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+C" sheetId="1" state="visible" r:id="rId2"/>
    <sheet name="R+L" sheetId="2" state="visible" r:id="rId3"/>
    <sheet name="R+L+C" sheetId="3" state="visible" r:id="rId4"/>
  </sheets>
  <definedNames>
    <definedName function="false" hidden="false" localSheetId="0" name="_xlnm.Print_Area" vbProcedure="false">'R+C'!$A$1:$J$31</definedName>
    <definedName function="false" hidden="false" localSheetId="1" name="_xlnm.Print_Area" vbProcedure="false">'R+L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0</xdr:rowOff>
              </xdr:from>
              <xdr:to>
                <xdr:col>5</xdr:col>
                <xdr:colOff>2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4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</xdr:row>
                <xdr:rowOff>4</xdr:rowOff>
              </xdr:from>
              <xdr:to>
                <xdr:col>4</xdr:col>
                <xdr:colOff>26</xdr:colOff>
                <xdr:row>7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34">
  <si>
    <t xml:space="preserve">Reihenschaltung</t>
  </si>
  <si>
    <t xml:space="preserve">von Kondensator</t>
  </si>
  <si>
    <t xml:space="preserve">und ohmschem</t>
  </si>
  <si>
    <t xml:space="preserve">Widerstand an</t>
  </si>
  <si>
    <t xml:space="preserve">Wechselspannung</t>
  </si>
  <si>
    <r>
      <rPr>
        <sz val="14"/>
        <rFont val="Arial"/>
        <family val="2"/>
      </rPr>
      <t xml:space="preserve">Û</t>
    </r>
    <r>
      <rPr>
        <b val="true"/>
        <vertAlign val="subscript"/>
        <sz val="14"/>
        <rFont val="Arial"/>
        <family val="2"/>
      </rPr>
      <t xml:space="preserve">e </t>
    </r>
    <r>
      <rPr>
        <sz val="14"/>
        <rFont val="Arial"/>
        <family val="2"/>
      </rPr>
      <t xml:space="preserve">=</t>
    </r>
  </si>
  <si>
    <t xml:space="preserve">V</t>
  </si>
  <si>
    <r>
      <rPr>
        <sz val="14"/>
        <rFont val="@Arial Unicode MS"/>
        <family val="2"/>
      </rPr>
      <t xml:space="preserve">f</t>
    </r>
    <r>
      <rPr>
        <b val="true"/>
        <vertAlign val="subscript"/>
        <sz val="14"/>
        <rFont val="@Arial Unicode MS"/>
        <family val="2"/>
      </rPr>
      <t xml:space="preserve">e</t>
    </r>
    <r>
      <rPr>
        <sz val="14"/>
        <rFont val="Arial"/>
        <family val="2"/>
      </rPr>
      <t xml:space="preserve"> =</t>
    </r>
  </si>
  <si>
    <t xml:space="preserve">R =</t>
  </si>
  <si>
    <t xml:space="preserve">W</t>
  </si>
  <si>
    <t xml:space="preserve">C =</t>
  </si>
  <si>
    <t xml:space="preserve">F</t>
  </si>
  <si>
    <r>
      <rPr>
        <sz val="14"/>
        <rFont val="@Arial Unicode MS"/>
        <family val="2"/>
      </rPr>
      <t xml:space="preserve">X</t>
    </r>
    <r>
      <rPr>
        <b val="true"/>
        <vertAlign val="subscript"/>
        <sz val="14"/>
        <rFont val="@Arial Unicode MS"/>
        <family val="2"/>
      </rPr>
      <t xml:space="preserve">C</t>
    </r>
    <r>
      <rPr>
        <sz val="14"/>
        <rFont val="@Arial Unicode MS"/>
        <family val="2"/>
      </rPr>
      <t xml:space="preserve"> =</t>
    </r>
  </si>
  <si>
    <r>
      <rPr>
        <sz val="14"/>
        <rFont val="@Arial Unicode MS"/>
        <family val="2"/>
      </rPr>
      <t xml:space="preserve">T</t>
    </r>
    <r>
      <rPr>
        <b val="true"/>
        <vertAlign val="subscript"/>
        <sz val="14"/>
        <rFont val="@Arial Unicode MS"/>
        <family val="2"/>
      </rPr>
      <t xml:space="preserve">e</t>
    </r>
    <r>
      <rPr>
        <sz val="14"/>
        <rFont val="@Arial Unicode MS"/>
        <family val="2"/>
      </rPr>
      <t xml:space="preserve"> =</t>
    </r>
  </si>
  <si>
    <r>
      <rPr>
        <b val="true"/>
        <sz val="13"/>
        <rFont val="Symbol"/>
        <family val="1"/>
        <charset val="2"/>
      </rPr>
      <t xml:space="preserve">D </t>
    </r>
    <r>
      <rPr>
        <b val="true"/>
        <sz val="13"/>
        <rFont val="Arial"/>
        <family val="2"/>
      </rPr>
      <t xml:space="preserve">t =</t>
    </r>
  </si>
  <si>
    <t xml:space="preserve">t</t>
  </si>
  <si>
    <r>
      <rPr>
        <sz val="14"/>
        <rFont val="Arial"/>
        <family val="2"/>
      </rPr>
      <t xml:space="preserve">U</t>
    </r>
    <r>
      <rPr>
        <vertAlign val="subscript"/>
        <sz val="14"/>
        <rFont val="Arial"/>
        <family val="2"/>
      </rPr>
      <t xml:space="preserve">e</t>
    </r>
  </si>
  <si>
    <t xml:space="preserve">I</t>
  </si>
  <si>
    <t xml:space="preserve">Q</t>
  </si>
  <si>
    <r>
      <rPr>
        <b val="true"/>
        <sz val="13"/>
        <rFont val="Symbol"/>
        <family val="1"/>
        <charset val="2"/>
      </rPr>
      <t xml:space="preserve">D</t>
    </r>
    <r>
      <rPr>
        <b val="true"/>
        <sz val="13"/>
        <rFont val="Arial"/>
        <family val="2"/>
      </rPr>
      <t xml:space="preserve">Q</t>
    </r>
  </si>
  <si>
    <t xml:space="preserve">s</t>
  </si>
  <si>
    <t xml:space="preserve">A</t>
  </si>
  <si>
    <t xml:space="preserve">C</t>
  </si>
  <si>
    <t xml:space="preserve">von Spule und</t>
  </si>
  <si>
    <t xml:space="preserve">ohmschem</t>
  </si>
  <si>
    <t xml:space="preserve">L =</t>
  </si>
  <si>
    <t xml:space="preserve">H</t>
  </si>
  <si>
    <r>
      <rPr>
        <sz val="14"/>
        <rFont val="@Arial Unicode MS"/>
        <family val="2"/>
      </rPr>
      <t xml:space="preserve">X</t>
    </r>
    <r>
      <rPr>
        <b val="true"/>
        <vertAlign val="subscript"/>
        <sz val="14"/>
        <rFont val="@Arial Unicode MS"/>
        <family val="2"/>
      </rPr>
      <t xml:space="preserve">L</t>
    </r>
    <r>
      <rPr>
        <sz val="14"/>
        <rFont val="@Arial Unicode MS"/>
        <family val="2"/>
      </rPr>
      <t xml:space="preserve"> =</t>
    </r>
  </si>
  <si>
    <r>
      <rPr>
        <b val="true"/>
        <sz val="13"/>
        <rFont val="Symbol"/>
        <family val="1"/>
        <charset val="2"/>
      </rPr>
      <t xml:space="preserve">D</t>
    </r>
    <r>
      <rPr>
        <b val="true"/>
        <sz val="13"/>
        <rFont val="Arial"/>
        <family val="2"/>
      </rPr>
      <t xml:space="preserve">I</t>
    </r>
  </si>
  <si>
    <r>
      <rPr>
        <sz val="14"/>
        <rFont val="Arial"/>
        <family val="2"/>
      </rPr>
      <t xml:space="preserve">U</t>
    </r>
    <r>
      <rPr>
        <vertAlign val="subscript"/>
        <sz val="14"/>
        <rFont val="Arial"/>
        <family val="2"/>
      </rPr>
      <t xml:space="preserve">i</t>
    </r>
  </si>
  <si>
    <t xml:space="preserve">Reihenschaltung von</t>
  </si>
  <si>
    <t xml:space="preserve">Spule, Kondensator</t>
  </si>
  <si>
    <t xml:space="preserve">(Siebkette)</t>
  </si>
  <si>
    <r>
      <rPr>
        <sz val="14"/>
        <rFont val="@Arial Unicode MS"/>
        <family val="2"/>
      </rPr>
      <t xml:space="preserve">f</t>
    </r>
    <r>
      <rPr>
        <b val="true"/>
        <vertAlign val="subscript"/>
        <sz val="14"/>
        <rFont val="@Arial Unicode MS"/>
        <family val="2"/>
      </rPr>
      <t xml:space="preserve">0</t>
    </r>
    <r>
      <rPr>
        <sz val="14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&quot; V&quot;"/>
    <numFmt numFmtId="166" formatCode="0.000E+00&quot; F&quot;"/>
    <numFmt numFmtId="167" formatCode="0.000E+00&quot; W&quot;"/>
    <numFmt numFmtId="168" formatCode="General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b val="true"/>
      <vertAlign val="subscript"/>
      <sz val="14"/>
      <name val="Arial"/>
      <family val="2"/>
    </font>
    <font>
      <sz val="14"/>
      <name val="@Arial Unicode MS"/>
      <family val="2"/>
    </font>
    <font>
      <b val="true"/>
      <vertAlign val="subscript"/>
      <sz val="14"/>
      <name val="@Arial Unicode MS"/>
      <family val="2"/>
    </font>
    <font>
      <sz val="14"/>
      <name val="Symbol"/>
      <family val="1"/>
      <charset val="2"/>
    </font>
    <font>
      <b val="true"/>
      <sz val="13"/>
      <name val="Symbol"/>
      <family val="1"/>
      <charset val="2"/>
    </font>
    <font>
      <sz val="10"/>
      <name val="Arial"/>
      <family val="2"/>
    </font>
    <font>
      <vertAlign val="subscript"/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4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annung / V</a:t>
            </a:r>
          </a:p>
        </c:rich>
      </c:tx>
      <c:layout>
        <c:manualLayout>
          <c:xMode val="edge"/>
          <c:yMode val="edge"/>
          <c:x val="0.0962375471515621"/>
          <c:y val="0.0559170394469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811297030661"/>
          <c:y val="0.0508336722244815"/>
          <c:w val="0.989118870296934"/>
          <c:h val="0.94916632777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circle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C'!$C$34:$C$4035</c:f>
              <c:numCache>
                <c:formatCode>General</c:formatCode>
                <c:ptCount val="4002"/>
                <c:pt idx="0">
                  <c:v>0</c:v>
                </c:pt>
                <c:pt idx="1">
                  <c:v>5E-007</c:v>
                </c:pt>
                <c:pt idx="2">
                  <c:v>1E-006</c:v>
                </c:pt>
                <c:pt idx="3">
                  <c:v>1.5E-006</c:v>
                </c:pt>
                <c:pt idx="4">
                  <c:v>2E-006</c:v>
                </c:pt>
                <c:pt idx="5">
                  <c:v>2.5E-006</c:v>
                </c:pt>
                <c:pt idx="6">
                  <c:v>3E-006</c:v>
                </c:pt>
                <c:pt idx="7">
                  <c:v>3.5E-006</c:v>
                </c:pt>
                <c:pt idx="8">
                  <c:v>4E-006</c:v>
                </c:pt>
                <c:pt idx="9">
                  <c:v>4.5E-006</c:v>
                </c:pt>
                <c:pt idx="10">
                  <c:v>5E-006</c:v>
                </c:pt>
                <c:pt idx="11">
                  <c:v>5.5E-006</c:v>
                </c:pt>
                <c:pt idx="12">
                  <c:v>6E-006</c:v>
                </c:pt>
                <c:pt idx="13">
                  <c:v>6.5E-006</c:v>
                </c:pt>
                <c:pt idx="14">
                  <c:v>7E-006</c:v>
                </c:pt>
                <c:pt idx="15">
                  <c:v>7.5E-006</c:v>
                </c:pt>
                <c:pt idx="16">
                  <c:v>8E-006</c:v>
                </c:pt>
                <c:pt idx="17">
                  <c:v>8.5E-006</c:v>
                </c:pt>
                <c:pt idx="18">
                  <c:v>9E-006</c:v>
                </c:pt>
                <c:pt idx="19">
                  <c:v>9.5E-006</c:v>
                </c:pt>
                <c:pt idx="20">
                  <c:v>1E-005</c:v>
                </c:pt>
                <c:pt idx="21">
                  <c:v>1.05E-005</c:v>
                </c:pt>
                <c:pt idx="22">
                  <c:v>1.1E-005</c:v>
                </c:pt>
                <c:pt idx="23">
                  <c:v>1.15E-005</c:v>
                </c:pt>
                <c:pt idx="24">
                  <c:v>1.2E-005</c:v>
                </c:pt>
                <c:pt idx="25">
                  <c:v>1.25E-005</c:v>
                </c:pt>
                <c:pt idx="26">
                  <c:v>1.3E-005</c:v>
                </c:pt>
                <c:pt idx="27">
                  <c:v>1.35E-005</c:v>
                </c:pt>
                <c:pt idx="28">
                  <c:v>1.4E-005</c:v>
                </c:pt>
                <c:pt idx="29">
                  <c:v>1.45E-005</c:v>
                </c:pt>
                <c:pt idx="30">
                  <c:v>1.5E-005</c:v>
                </c:pt>
                <c:pt idx="31">
                  <c:v>1.55E-005</c:v>
                </c:pt>
                <c:pt idx="32">
                  <c:v>1.6E-005</c:v>
                </c:pt>
                <c:pt idx="33">
                  <c:v>1.65E-005</c:v>
                </c:pt>
                <c:pt idx="34">
                  <c:v>1.7E-005</c:v>
                </c:pt>
                <c:pt idx="35">
                  <c:v>1.75E-005</c:v>
                </c:pt>
                <c:pt idx="36">
                  <c:v>1.8E-005</c:v>
                </c:pt>
                <c:pt idx="37">
                  <c:v>1.85E-005</c:v>
                </c:pt>
                <c:pt idx="38">
                  <c:v>1.9E-005</c:v>
                </c:pt>
                <c:pt idx="39">
                  <c:v>1.95E-005</c:v>
                </c:pt>
                <c:pt idx="40">
                  <c:v>2E-005</c:v>
                </c:pt>
                <c:pt idx="41">
                  <c:v>2.05E-005</c:v>
                </c:pt>
                <c:pt idx="42">
                  <c:v>2.1E-005</c:v>
                </c:pt>
                <c:pt idx="43">
                  <c:v>2.15E-005</c:v>
                </c:pt>
                <c:pt idx="44">
                  <c:v>2.2E-005</c:v>
                </c:pt>
                <c:pt idx="45">
                  <c:v>2.25E-005</c:v>
                </c:pt>
                <c:pt idx="46">
                  <c:v>2.3E-005</c:v>
                </c:pt>
                <c:pt idx="47">
                  <c:v>2.35E-005</c:v>
                </c:pt>
                <c:pt idx="48">
                  <c:v>2.4E-005</c:v>
                </c:pt>
                <c:pt idx="49">
                  <c:v>2.45E-005</c:v>
                </c:pt>
                <c:pt idx="50">
                  <c:v>2.5E-005</c:v>
                </c:pt>
                <c:pt idx="51">
                  <c:v>2.55E-005</c:v>
                </c:pt>
                <c:pt idx="52">
                  <c:v>2.6E-005</c:v>
                </c:pt>
                <c:pt idx="53">
                  <c:v>2.65E-005</c:v>
                </c:pt>
                <c:pt idx="54">
                  <c:v>2.7E-005</c:v>
                </c:pt>
                <c:pt idx="55">
                  <c:v>2.75E-005</c:v>
                </c:pt>
                <c:pt idx="56">
                  <c:v>2.8E-005</c:v>
                </c:pt>
                <c:pt idx="57">
                  <c:v>2.85E-005</c:v>
                </c:pt>
                <c:pt idx="58">
                  <c:v>2.9E-005</c:v>
                </c:pt>
                <c:pt idx="59">
                  <c:v>2.95E-005</c:v>
                </c:pt>
                <c:pt idx="60">
                  <c:v>3E-005</c:v>
                </c:pt>
                <c:pt idx="61">
                  <c:v>3.05E-005</c:v>
                </c:pt>
                <c:pt idx="62">
                  <c:v>3.1E-005</c:v>
                </c:pt>
                <c:pt idx="63">
                  <c:v>3.15E-005</c:v>
                </c:pt>
                <c:pt idx="64">
                  <c:v>3.2E-005</c:v>
                </c:pt>
                <c:pt idx="65">
                  <c:v>3.25E-005</c:v>
                </c:pt>
                <c:pt idx="66">
                  <c:v>3.3E-005</c:v>
                </c:pt>
                <c:pt idx="67">
                  <c:v>3.35E-005</c:v>
                </c:pt>
                <c:pt idx="68">
                  <c:v>3.4E-005</c:v>
                </c:pt>
                <c:pt idx="69">
                  <c:v>3.45E-005</c:v>
                </c:pt>
                <c:pt idx="70">
                  <c:v>3.5E-005</c:v>
                </c:pt>
                <c:pt idx="71">
                  <c:v>3.55E-005</c:v>
                </c:pt>
                <c:pt idx="72">
                  <c:v>3.6E-005</c:v>
                </c:pt>
                <c:pt idx="73">
                  <c:v>3.64999999999999E-005</c:v>
                </c:pt>
                <c:pt idx="74">
                  <c:v>3.69999999999999E-005</c:v>
                </c:pt>
                <c:pt idx="75">
                  <c:v>3.74999999999999E-005</c:v>
                </c:pt>
                <c:pt idx="76">
                  <c:v>3.79999999999999E-005</c:v>
                </c:pt>
                <c:pt idx="77">
                  <c:v>3.84999999999999E-005</c:v>
                </c:pt>
                <c:pt idx="78">
                  <c:v>3.89999999999999E-005</c:v>
                </c:pt>
                <c:pt idx="79">
                  <c:v>3.94999999999999E-005</c:v>
                </c:pt>
                <c:pt idx="80">
                  <c:v>3.99999999999999E-005</c:v>
                </c:pt>
                <c:pt idx="81">
                  <c:v>4.04999999999999E-005</c:v>
                </c:pt>
                <c:pt idx="82">
                  <c:v>4.09999999999999E-005</c:v>
                </c:pt>
                <c:pt idx="83">
                  <c:v>4.14999999999999E-005</c:v>
                </c:pt>
                <c:pt idx="84">
                  <c:v>4.19999999999999E-005</c:v>
                </c:pt>
                <c:pt idx="85">
                  <c:v>4.24999999999999E-005</c:v>
                </c:pt>
                <c:pt idx="86">
                  <c:v>4.29999999999999E-005</c:v>
                </c:pt>
                <c:pt idx="87">
                  <c:v>4.34999999999999E-005</c:v>
                </c:pt>
                <c:pt idx="88">
                  <c:v>4.39999999999999E-005</c:v>
                </c:pt>
                <c:pt idx="89">
                  <c:v>4.44999999999999E-005</c:v>
                </c:pt>
                <c:pt idx="90">
                  <c:v>4.49999999999999E-005</c:v>
                </c:pt>
                <c:pt idx="91">
                  <c:v>4.54999999999999E-005</c:v>
                </c:pt>
                <c:pt idx="92">
                  <c:v>4.59999999999999E-005</c:v>
                </c:pt>
                <c:pt idx="93">
                  <c:v>4.64999999999999E-005</c:v>
                </c:pt>
                <c:pt idx="94">
                  <c:v>4.69999999999999E-005</c:v>
                </c:pt>
                <c:pt idx="95">
                  <c:v>4.74999999999999E-005</c:v>
                </c:pt>
                <c:pt idx="96">
                  <c:v>4.79999999999999E-005</c:v>
                </c:pt>
                <c:pt idx="97">
                  <c:v>4.84999999999999E-005</c:v>
                </c:pt>
                <c:pt idx="98">
                  <c:v>4.89999999999999E-005</c:v>
                </c:pt>
                <c:pt idx="99">
                  <c:v>4.94999999999999E-005</c:v>
                </c:pt>
                <c:pt idx="100">
                  <c:v>4.99999999999999E-005</c:v>
                </c:pt>
                <c:pt idx="101">
                  <c:v>5.04999999999999E-005</c:v>
                </c:pt>
                <c:pt idx="102">
                  <c:v>5.09999999999999E-005</c:v>
                </c:pt>
                <c:pt idx="103">
                  <c:v>5.14999999999999E-005</c:v>
                </c:pt>
                <c:pt idx="104">
                  <c:v>5.19999999999999E-005</c:v>
                </c:pt>
                <c:pt idx="105">
                  <c:v>5.24999999999999E-005</c:v>
                </c:pt>
                <c:pt idx="106">
                  <c:v>5.29999999999999E-005</c:v>
                </c:pt>
                <c:pt idx="107">
                  <c:v>5.34999999999999E-005</c:v>
                </c:pt>
                <c:pt idx="108">
                  <c:v>5.39999999999999E-005</c:v>
                </c:pt>
                <c:pt idx="109">
                  <c:v>5.44999999999999E-005</c:v>
                </c:pt>
                <c:pt idx="110">
                  <c:v>5.49999999999999E-005</c:v>
                </c:pt>
                <c:pt idx="111">
                  <c:v>5.54999999999999E-005</c:v>
                </c:pt>
                <c:pt idx="112">
                  <c:v>5.59999999999999E-005</c:v>
                </c:pt>
                <c:pt idx="113">
                  <c:v>5.64999999999999E-005</c:v>
                </c:pt>
                <c:pt idx="114">
                  <c:v>5.69999999999999E-005</c:v>
                </c:pt>
                <c:pt idx="115">
                  <c:v>5.74999999999999E-005</c:v>
                </c:pt>
                <c:pt idx="116">
                  <c:v>5.79999999999999E-005</c:v>
                </c:pt>
                <c:pt idx="117">
                  <c:v>5.84999999999999E-005</c:v>
                </c:pt>
                <c:pt idx="118">
                  <c:v>5.89999999999999E-005</c:v>
                </c:pt>
                <c:pt idx="119">
                  <c:v>5.94999999999999E-005</c:v>
                </c:pt>
                <c:pt idx="120">
                  <c:v>5.99999999999999E-005</c:v>
                </c:pt>
                <c:pt idx="121">
                  <c:v>6.04999999999999E-005</c:v>
                </c:pt>
                <c:pt idx="122">
                  <c:v>6.09999999999999E-005</c:v>
                </c:pt>
                <c:pt idx="123">
                  <c:v>6.14999999999999E-005</c:v>
                </c:pt>
                <c:pt idx="124">
                  <c:v>6.19999999999999E-005</c:v>
                </c:pt>
                <c:pt idx="125">
                  <c:v>6.24999999999999E-005</c:v>
                </c:pt>
                <c:pt idx="126">
                  <c:v>6.29999999999999E-005</c:v>
                </c:pt>
                <c:pt idx="127">
                  <c:v>6.34999999999999E-005</c:v>
                </c:pt>
                <c:pt idx="128">
                  <c:v>6.39999999999999E-005</c:v>
                </c:pt>
                <c:pt idx="129">
                  <c:v>6.44999999999999E-005</c:v>
                </c:pt>
                <c:pt idx="130">
                  <c:v>6.49999999999999E-005</c:v>
                </c:pt>
                <c:pt idx="131">
                  <c:v>6.54999999999999E-005</c:v>
                </c:pt>
                <c:pt idx="132">
                  <c:v>6.59999999999999E-005</c:v>
                </c:pt>
                <c:pt idx="133">
                  <c:v>6.64999999999999E-005</c:v>
                </c:pt>
                <c:pt idx="134">
                  <c:v>6.69999999999999E-005</c:v>
                </c:pt>
                <c:pt idx="135">
                  <c:v>6.74999999999999E-005</c:v>
                </c:pt>
                <c:pt idx="136">
                  <c:v>6.79999999999999E-005</c:v>
                </c:pt>
                <c:pt idx="137">
                  <c:v>6.84999999999999E-005</c:v>
                </c:pt>
                <c:pt idx="138">
                  <c:v>6.89999999999999E-005</c:v>
                </c:pt>
                <c:pt idx="139">
                  <c:v>6.94999999999999E-005</c:v>
                </c:pt>
                <c:pt idx="140">
                  <c:v>6.99999999999999E-005</c:v>
                </c:pt>
                <c:pt idx="141">
                  <c:v>7.04999999999999E-005</c:v>
                </c:pt>
                <c:pt idx="142">
                  <c:v>7.09999999999999E-005</c:v>
                </c:pt>
                <c:pt idx="143">
                  <c:v>7.14999999999999E-005</c:v>
                </c:pt>
                <c:pt idx="144">
                  <c:v>7.19999999999999E-005</c:v>
                </c:pt>
                <c:pt idx="145">
                  <c:v>7.24999999999999E-005</c:v>
                </c:pt>
                <c:pt idx="146">
                  <c:v>7.29999999999999E-005</c:v>
                </c:pt>
                <c:pt idx="147">
                  <c:v>7.34999999999999E-005</c:v>
                </c:pt>
                <c:pt idx="148">
                  <c:v>7.39999999999999E-005</c:v>
                </c:pt>
                <c:pt idx="149">
                  <c:v>7.44999999999999E-005</c:v>
                </c:pt>
                <c:pt idx="150">
                  <c:v>7.49999999999998E-005</c:v>
                </c:pt>
                <c:pt idx="151">
                  <c:v>7.54999999999998E-005</c:v>
                </c:pt>
                <c:pt idx="152">
                  <c:v>7.59999999999998E-005</c:v>
                </c:pt>
                <c:pt idx="153">
                  <c:v>7.64999999999998E-005</c:v>
                </c:pt>
                <c:pt idx="154">
                  <c:v>7.69999999999998E-005</c:v>
                </c:pt>
                <c:pt idx="155">
                  <c:v>7.74999999999998E-005</c:v>
                </c:pt>
                <c:pt idx="156">
                  <c:v>7.79999999999998E-005</c:v>
                </c:pt>
                <c:pt idx="157">
                  <c:v>7.84999999999998E-005</c:v>
                </c:pt>
                <c:pt idx="158">
                  <c:v>7.89999999999998E-005</c:v>
                </c:pt>
                <c:pt idx="159">
                  <c:v>7.94999999999998E-005</c:v>
                </c:pt>
                <c:pt idx="160">
                  <c:v>7.99999999999998E-005</c:v>
                </c:pt>
                <c:pt idx="161">
                  <c:v>8.04999999999998E-005</c:v>
                </c:pt>
                <c:pt idx="162">
                  <c:v>8.09999999999998E-005</c:v>
                </c:pt>
                <c:pt idx="163">
                  <c:v>8.14999999999998E-005</c:v>
                </c:pt>
                <c:pt idx="164">
                  <c:v>8.19999999999998E-005</c:v>
                </c:pt>
                <c:pt idx="165">
                  <c:v>8.24999999999998E-005</c:v>
                </c:pt>
                <c:pt idx="166">
                  <c:v>8.29999999999998E-005</c:v>
                </c:pt>
                <c:pt idx="167">
                  <c:v>8.34999999999998E-005</c:v>
                </c:pt>
                <c:pt idx="168">
                  <c:v>8.39999999999998E-005</c:v>
                </c:pt>
                <c:pt idx="169">
                  <c:v>8.44999999999998E-005</c:v>
                </c:pt>
                <c:pt idx="170">
                  <c:v>8.49999999999998E-005</c:v>
                </c:pt>
                <c:pt idx="171">
                  <c:v>8.54999999999998E-005</c:v>
                </c:pt>
                <c:pt idx="172">
                  <c:v>8.59999999999998E-005</c:v>
                </c:pt>
                <c:pt idx="173">
                  <c:v>8.64999999999998E-005</c:v>
                </c:pt>
                <c:pt idx="174">
                  <c:v>8.69999999999998E-005</c:v>
                </c:pt>
                <c:pt idx="175">
                  <c:v>8.74999999999998E-005</c:v>
                </c:pt>
                <c:pt idx="176">
                  <c:v>8.79999999999998E-005</c:v>
                </c:pt>
                <c:pt idx="177">
                  <c:v>8.84999999999998E-005</c:v>
                </c:pt>
                <c:pt idx="178">
                  <c:v>8.89999999999998E-005</c:v>
                </c:pt>
                <c:pt idx="179">
                  <c:v>8.94999999999998E-005</c:v>
                </c:pt>
                <c:pt idx="180">
                  <c:v>8.99999999999998E-005</c:v>
                </c:pt>
                <c:pt idx="181">
                  <c:v>9.04999999999998E-005</c:v>
                </c:pt>
                <c:pt idx="182">
                  <c:v>9.09999999999998E-005</c:v>
                </c:pt>
                <c:pt idx="183">
                  <c:v>9.14999999999998E-005</c:v>
                </c:pt>
                <c:pt idx="184">
                  <c:v>9.19999999999998E-005</c:v>
                </c:pt>
                <c:pt idx="185">
                  <c:v>9.24999999999998E-005</c:v>
                </c:pt>
                <c:pt idx="186">
                  <c:v>9.29999999999998E-005</c:v>
                </c:pt>
                <c:pt idx="187">
                  <c:v>9.34999999999998E-005</c:v>
                </c:pt>
                <c:pt idx="188">
                  <c:v>9.39999999999998E-005</c:v>
                </c:pt>
                <c:pt idx="189">
                  <c:v>9.44999999999998E-005</c:v>
                </c:pt>
                <c:pt idx="190">
                  <c:v>9.49999999999998E-005</c:v>
                </c:pt>
                <c:pt idx="191">
                  <c:v>9.54999999999998E-005</c:v>
                </c:pt>
                <c:pt idx="192">
                  <c:v>9.59999999999998E-005</c:v>
                </c:pt>
                <c:pt idx="193">
                  <c:v>9.64999999999998E-005</c:v>
                </c:pt>
                <c:pt idx="194">
                  <c:v>9.69999999999998E-005</c:v>
                </c:pt>
                <c:pt idx="195">
                  <c:v>9.74999999999998E-005</c:v>
                </c:pt>
                <c:pt idx="196">
                  <c:v>9.79999999999998E-005</c:v>
                </c:pt>
                <c:pt idx="197">
                  <c:v>9.84999999999998E-005</c:v>
                </c:pt>
                <c:pt idx="198">
                  <c:v>9.89999999999998E-005</c:v>
                </c:pt>
                <c:pt idx="199">
                  <c:v>9.94999999999998E-005</c:v>
                </c:pt>
                <c:pt idx="200">
                  <c:v>9.99999999999998E-005</c:v>
                </c:pt>
                <c:pt idx="201">
                  <c:v>0.0001005</c:v>
                </c:pt>
                <c:pt idx="202">
                  <c:v>0.000101</c:v>
                </c:pt>
                <c:pt idx="203">
                  <c:v>0.0001015</c:v>
                </c:pt>
                <c:pt idx="204">
                  <c:v>0.000102</c:v>
                </c:pt>
                <c:pt idx="205">
                  <c:v>0.0001025</c:v>
                </c:pt>
                <c:pt idx="206">
                  <c:v>0.000103</c:v>
                </c:pt>
                <c:pt idx="207">
                  <c:v>0.0001035</c:v>
                </c:pt>
                <c:pt idx="208">
                  <c:v>0.000104</c:v>
                </c:pt>
                <c:pt idx="209">
                  <c:v>0.0001045</c:v>
                </c:pt>
                <c:pt idx="210">
                  <c:v>0.000105</c:v>
                </c:pt>
                <c:pt idx="211">
                  <c:v>0.0001055</c:v>
                </c:pt>
                <c:pt idx="212">
                  <c:v>0.000106</c:v>
                </c:pt>
                <c:pt idx="213">
                  <c:v>0.0001065</c:v>
                </c:pt>
                <c:pt idx="214">
                  <c:v>0.000107</c:v>
                </c:pt>
                <c:pt idx="215">
                  <c:v>0.0001075</c:v>
                </c:pt>
                <c:pt idx="216">
                  <c:v>0.000108</c:v>
                </c:pt>
                <c:pt idx="217">
                  <c:v>0.0001085</c:v>
                </c:pt>
                <c:pt idx="218">
                  <c:v>0.000109</c:v>
                </c:pt>
                <c:pt idx="219">
                  <c:v>0.0001095</c:v>
                </c:pt>
                <c:pt idx="220">
                  <c:v>0.00011</c:v>
                </c:pt>
                <c:pt idx="221">
                  <c:v>0.0001105</c:v>
                </c:pt>
                <c:pt idx="222">
                  <c:v>0.000111</c:v>
                </c:pt>
                <c:pt idx="223">
                  <c:v>0.0001115</c:v>
                </c:pt>
                <c:pt idx="224">
                  <c:v>0.000112</c:v>
                </c:pt>
                <c:pt idx="225">
                  <c:v>0.0001125</c:v>
                </c:pt>
                <c:pt idx="226">
                  <c:v>0.000113</c:v>
                </c:pt>
                <c:pt idx="227">
                  <c:v>0.0001135</c:v>
                </c:pt>
                <c:pt idx="228">
                  <c:v>0.000114</c:v>
                </c:pt>
                <c:pt idx="229">
                  <c:v>0.0001145</c:v>
                </c:pt>
                <c:pt idx="230">
                  <c:v>0.000115</c:v>
                </c:pt>
                <c:pt idx="231">
                  <c:v>0.0001155</c:v>
                </c:pt>
                <c:pt idx="232">
                  <c:v>0.000116</c:v>
                </c:pt>
                <c:pt idx="233">
                  <c:v>0.0001165</c:v>
                </c:pt>
                <c:pt idx="234">
                  <c:v>0.000117</c:v>
                </c:pt>
                <c:pt idx="235">
                  <c:v>0.0001175</c:v>
                </c:pt>
                <c:pt idx="236">
                  <c:v>0.000118</c:v>
                </c:pt>
                <c:pt idx="237">
                  <c:v>0.0001185</c:v>
                </c:pt>
                <c:pt idx="238">
                  <c:v>0.000119</c:v>
                </c:pt>
                <c:pt idx="239">
                  <c:v>0.0001195</c:v>
                </c:pt>
                <c:pt idx="240">
                  <c:v>0.00012</c:v>
                </c:pt>
                <c:pt idx="241">
                  <c:v>0.0001205</c:v>
                </c:pt>
                <c:pt idx="242">
                  <c:v>0.000121</c:v>
                </c:pt>
                <c:pt idx="243">
                  <c:v>0.0001215</c:v>
                </c:pt>
                <c:pt idx="244">
                  <c:v>0.000122</c:v>
                </c:pt>
                <c:pt idx="245">
                  <c:v>0.0001225</c:v>
                </c:pt>
                <c:pt idx="246">
                  <c:v>0.000123</c:v>
                </c:pt>
                <c:pt idx="247">
                  <c:v>0.0001235</c:v>
                </c:pt>
                <c:pt idx="248">
                  <c:v>0.000124</c:v>
                </c:pt>
                <c:pt idx="249">
                  <c:v>0.0001245</c:v>
                </c:pt>
                <c:pt idx="250">
                  <c:v>0.000125</c:v>
                </c:pt>
                <c:pt idx="251">
                  <c:v>0.0001255</c:v>
                </c:pt>
                <c:pt idx="252">
                  <c:v>0.000126</c:v>
                </c:pt>
                <c:pt idx="253">
                  <c:v>0.0001265</c:v>
                </c:pt>
                <c:pt idx="254">
                  <c:v>0.000127</c:v>
                </c:pt>
                <c:pt idx="255">
                  <c:v>0.0001275</c:v>
                </c:pt>
                <c:pt idx="256">
                  <c:v>0.000128</c:v>
                </c:pt>
                <c:pt idx="257">
                  <c:v>0.0001285</c:v>
                </c:pt>
                <c:pt idx="258">
                  <c:v>0.000129</c:v>
                </c:pt>
                <c:pt idx="259">
                  <c:v>0.0001295</c:v>
                </c:pt>
                <c:pt idx="260">
                  <c:v>0.00013</c:v>
                </c:pt>
                <c:pt idx="261">
                  <c:v>0.0001305</c:v>
                </c:pt>
                <c:pt idx="262">
                  <c:v>0.000131</c:v>
                </c:pt>
                <c:pt idx="263">
                  <c:v>0.0001315</c:v>
                </c:pt>
                <c:pt idx="264">
                  <c:v>0.000132</c:v>
                </c:pt>
                <c:pt idx="265">
                  <c:v>0.0001325</c:v>
                </c:pt>
                <c:pt idx="266">
                  <c:v>0.000133</c:v>
                </c:pt>
                <c:pt idx="267">
                  <c:v>0.0001335</c:v>
                </c:pt>
                <c:pt idx="268">
                  <c:v>0.000134</c:v>
                </c:pt>
                <c:pt idx="269">
                  <c:v>0.0001345</c:v>
                </c:pt>
                <c:pt idx="270">
                  <c:v>0.000135</c:v>
                </c:pt>
                <c:pt idx="271">
                  <c:v>0.0001355</c:v>
                </c:pt>
                <c:pt idx="272">
                  <c:v>0.000136</c:v>
                </c:pt>
                <c:pt idx="273">
                  <c:v>0.0001365</c:v>
                </c:pt>
                <c:pt idx="274">
                  <c:v>0.000137</c:v>
                </c:pt>
                <c:pt idx="275">
                  <c:v>0.0001375</c:v>
                </c:pt>
                <c:pt idx="276">
                  <c:v>0.000138</c:v>
                </c:pt>
                <c:pt idx="277">
                  <c:v>0.0001385</c:v>
                </c:pt>
                <c:pt idx="278">
                  <c:v>0.000139</c:v>
                </c:pt>
                <c:pt idx="279">
                  <c:v>0.0001395</c:v>
                </c:pt>
                <c:pt idx="280">
                  <c:v>0.00014</c:v>
                </c:pt>
                <c:pt idx="281">
                  <c:v>0.0001405</c:v>
                </c:pt>
                <c:pt idx="282">
                  <c:v>0.000141</c:v>
                </c:pt>
                <c:pt idx="283">
                  <c:v>0.0001415</c:v>
                </c:pt>
                <c:pt idx="284">
                  <c:v>0.000142</c:v>
                </c:pt>
                <c:pt idx="285">
                  <c:v>0.0001425</c:v>
                </c:pt>
                <c:pt idx="286">
                  <c:v>0.000143</c:v>
                </c:pt>
                <c:pt idx="287">
                  <c:v>0.0001435</c:v>
                </c:pt>
                <c:pt idx="288">
                  <c:v>0.000144</c:v>
                </c:pt>
                <c:pt idx="289">
                  <c:v>0.0001445</c:v>
                </c:pt>
                <c:pt idx="290">
                  <c:v>0.000145</c:v>
                </c:pt>
                <c:pt idx="291">
                  <c:v>0.0001455</c:v>
                </c:pt>
                <c:pt idx="292">
                  <c:v>0.000146</c:v>
                </c:pt>
                <c:pt idx="293">
                  <c:v>0.0001465</c:v>
                </c:pt>
                <c:pt idx="294">
                  <c:v>0.000147</c:v>
                </c:pt>
                <c:pt idx="295">
                  <c:v>0.0001475</c:v>
                </c:pt>
                <c:pt idx="296">
                  <c:v>0.000148</c:v>
                </c:pt>
                <c:pt idx="297">
                  <c:v>0.0001485</c:v>
                </c:pt>
                <c:pt idx="298">
                  <c:v>0.000149</c:v>
                </c:pt>
                <c:pt idx="299">
                  <c:v>0.0001495</c:v>
                </c:pt>
                <c:pt idx="300">
                  <c:v>0.00015</c:v>
                </c:pt>
                <c:pt idx="301">
                  <c:v>0.0001505</c:v>
                </c:pt>
                <c:pt idx="302">
                  <c:v>0.000151</c:v>
                </c:pt>
                <c:pt idx="303">
                  <c:v>0.0001515</c:v>
                </c:pt>
                <c:pt idx="304">
                  <c:v>0.000152</c:v>
                </c:pt>
                <c:pt idx="305">
                  <c:v>0.0001525</c:v>
                </c:pt>
                <c:pt idx="306">
                  <c:v>0.000153</c:v>
                </c:pt>
                <c:pt idx="307">
                  <c:v>0.0001535</c:v>
                </c:pt>
                <c:pt idx="308">
                  <c:v>0.000154000000000001</c:v>
                </c:pt>
                <c:pt idx="309">
                  <c:v>0.000154500000000001</c:v>
                </c:pt>
                <c:pt idx="310">
                  <c:v>0.000155000000000001</c:v>
                </c:pt>
                <c:pt idx="311">
                  <c:v>0.000155500000000001</c:v>
                </c:pt>
                <c:pt idx="312">
                  <c:v>0.000156000000000001</c:v>
                </c:pt>
                <c:pt idx="313">
                  <c:v>0.000156500000000001</c:v>
                </c:pt>
                <c:pt idx="314">
                  <c:v>0.000157000000000001</c:v>
                </c:pt>
                <c:pt idx="315">
                  <c:v>0.000157500000000001</c:v>
                </c:pt>
                <c:pt idx="316">
                  <c:v>0.000158000000000001</c:v>
                </c:pt>
                <c:pt idx="317">
                  <c:v>0.000158500000000001</c:v>
                </c:pt>
                <c:pt idx="318">
                  <c:v>0.000159000000000001</c:v>
                </c:pt>
                <c:pt idx="319">
                  <c:v>0.000159500000000001</c:v>
                </c:pt>
                <c:pt idx="320">
                  <c:v>0.000160000000000001</c:v>
                </c:pt>
                <c:pt idx="321">
                  <c:v>0.000160500000000001</c:v>
                </c:pt>
                <c:pt idx="322">
                  <c:v>0.000161000000000001</c:v>
                </c:pt>
                <c:pt idx="323">
                  <c:v>0.000161500000000001</c:v>
                </c:pt>
                <c:pt idx="324">
                  <c:v>0.000162000000000001</c:v>
                </c:pt>
                <c:pt idx="325">
                  <c:v>0.000162500000000001</c:v>
                </c:pt>
                <c:pt idx="326">
                  <c:v>0.000163000000000001</c:v>
                </c:pt>
                <c:pt idx="327">
                  <c:v>0.000163500000000001</c:v>
                </c:pt>
                <c:pt idx="328">
                  <c:v>0.000164000000000001</c:v>
                </c:pt>
                <c:pt idx="329">
                  <c:v>0.000164500000000001</c:v>
                </c:pt>
                <c:pt idx="330">
                  <c:v>0.000165000000000001</c:v>
                </c:pt>
                <c:pt idx="331">
                  <c:v>0.000165500000000001</c:v>
                </c:pt>
                <c:pt idx="332">
                  <c:v>0.000166000000000001</c:v>
                </c:pt>
                <c:pt idx="333">
                  <c:v>0.000166500000000001</c:v>
                </c:pt>
                <c:pt idx="334">
                  <c:v>0.000167000000000001</c:v>
                </c:pt>
                <c:pt idx="335">
                  <c:v>0.000167500000000001</c:v>
                </c:pt>
                <c:pt idx="336">
                  <c:v>0.000168000000000001</c:v>
                </c:pt>
                <c:pt idx="337">
                  <c:v>0.000168500000000001</c:v>
                </c:pt>
                <c:pt idx="338">
                  <c:v>0.000169000000000001</c:v>
                </c:pt>
                <c:pt idx="339">
                  <c:v>0.000169500000000001</c:v>
                </c:pt>
                <c:pt idx="340">
                  <c:v>0.000170000000000001</c:v>
                </c:pt>
                <c:pt idx="341">
                  <c:v>0.000170500000000001</c:v>
                </c:pt>
                <c:pt idx="342">
                  <c:v>0.000171000000000001</c:v>
                </c:pt>
                <c:pt idx="343">
                  <c:v>0.000171500000000001</c:v>
                </c:pt>
                <c:pt idx="344">
                  <c:v>0.000172000000000001</c:v>
                </c:pt>
                <c:pt idx="345">
                  <c:v>0.000172500000000001</c:v>
                </c:pt>
                <c:pt idx="346">
                  <c:v>0.000173000000000001</c:v>
                </c:pt>
                <c:pt idx="347">
                  <c:v>0.000173500000000001</c:v>
                </c:pt>
                <c:pt idx="348">
                  <c:v>0.000174000000000001</c:v>
                </c:pt>
                <c:pt idx="349">
                  <c:v>0.000174500000000001</c:v>
                </c:pt>
                <c:pt idx="350">
                  <c:v>0.000175000000000001</c:v>
                </c:pt>
                <c:pt idx="351">
                  <c:v>0.000175500000000001</c:v>
                </c:pt>
                <c:pt idx="352">
                  <c:v>0.000176000000000001</c:v>
                </c:pt>
                <c:pt idx="353">
                  <c:v>0.000176500000000001</c:v>
                </c:pt>
                <c:pt idx="354">
                  <c:v>0.000177000000000001</c:v>
                </c:pt>
                <c:pt idx="355">
                  <c:v>0.000177500000000001</c:v>
                </c:pt>
                <c:pt idx="356">
                  <c:v>0.000178000000000001</c:v>
                </c:pt>
                <c:pt idx="357">
                  <c:v>0.000178500000000001</c:v>
                </c:pt>
                <c:pt idx="358">
                  <c:v>0.000179000000000001</c:v>
                </c:pt>
                <c:pt idx="359">
                  <c:v>0.000179500000000001</c:v>
                </c:pt>
                <c:pt idx="360">
                  <c:v>0.000180000000000001</c:v>
                </c:pt>
                <c:pt idx="361">
                  <c:v>0.000180500000000001</c:v>
                </c:pt>
                <c:pt idx="362">
                  <c:v>0.000181000000000001</c:v>
                </c:pt>
                <c:pt idx="363">
                  <c:v>0.000181500000000001</c:v>
                </c:pt>
                <c:pt idx="364">
                  <c:v>0.000182000000000001</c:v>
                </c:pt>
                <c:pt idx="365">
                  <c:v>0.000182500000000001</c:v>
                </c:pt>
                <c:pt idx="366">
                  <c:v>0.000183000000000001</c:v>
                </c:pt>
                <c:pt idx="367">
                  <c:v>0.000183500000000001</c:v>
                </c:pt>
                <c:pt idx="368">
                  <c:v>0.000184000000000001</c:v>
                </c:pt>
                <c:pt idx="369">
                  <c:v>0.000184500000000001</c:v>
                </c:pt>
                <c:pt idx="370">
                  <c:v>0.000185000000000001</c:v>
                </c:pt>
                <c:pt idx="371">
                  <c:v>0.000185500000000001</c:v>
                </c:pt>
                <c:pt idx="372">
                  <c:v>0.000186000000000001</c:v>
                </c:pt>
                <c:pt idx="373">
                  <c:v>0.000186500000000001</c:v>
                </c:pt>
                <c:pt idx="374">
                  <c:v>0.000187000000000001</c:v>
                </c:pt>
                <c:pt idx="375">
                  <c:v>0.000187500000000001</c:v>
                </c:pt>
                <c:pt idx="376">
                  <c:v>0.000188000000000001</c:v>
                </c:pt>
                <c:pt idx="377">
                  <c:v>0.000188500000000001</c:v>
                </c:pt>
                <c:pt idx="378">
                  <c:v>0.000189000000000001</c:v>
                </c:pt>
                <c:pt idx="379">
                  <c:v>0.000189500000000001</c:v>
                </c:pt>
                <c:pt idx="380">
                  <c:v>0.000190000000000001</c:v>
                </c:pt>
                <c:pt idx="381">
                  <c:v>0.000190500000000001</c:v>
                </c:pt>
                <c:pt idx="382">
                  <c:v>0.000191000000000001</c:v>
                </c:pt>
                <c:pt idx="383">
                  <c:v>0.000191500000000001</c:v>
                </c:pt>
                <c:pt idx="384">
                  <c:v>0.000192000000000001</c:v>
                </c:pt>
                <c:pt idx="385">
                  <c:v>0.000192500000000001</c:v>
                </c:pt>
                <c:pt idx="386">
                  <c:v>0.000193000000000001</c:v>
                </c:pt>
                <c:pt idx="387">
                  <c:v>0.000193500000000001</c:v>
                </c:pt>
                <c:pt idx="388">
                  <c:v>0.000194000000000001</c:v>
                </c:pt>
                <c:pt idx="389">
                  <c:v>0.000194500000000001</c:v>
                </c:pt>
                <c:pt idx="390">
                  <c:v>0.000195000000000002</c:v>
                </c:pt>
                <c:pt idx="391">
                  <c:v>0.000195500000000002</c:v>
                </c:pt>
                <c:pt idx="392">
                  <c:v>0.000196000000000002</c:v>
                </c:pt>
                <c:pt idx="393">
                  <c:v>0.000196500000000002</c:v>
                </c:pt>
                <c:pt idx="394">
                  <c:v>0.000197000000000002</c:v>
                </c:pt>
                <c:pt idx="395">
                  <c:v>0.000197500000000002</c:v>
                </c:pt>
                <c:pt idx="396">
                  <c:v>0.000198000000000002</c:v>
                </c:pt>
                <c:pt idx="397">
                  <c:v>0.000198500000000002</c:v>
                </c:pt>
                <c:pt idx="398">
                  <c:v>0.000199000000000002</c:v>
                </c:pt>
                <c:pt idx="399">
                  <c:v>0.000199500000000002</c:v>
                </c:pt>
                <c:pt idx="400">
                  <c:v>0.000200000000000002</c:v>
                </c:pt>
                <c:pt idx="401">
                  <c:v>0.000200500000000002</c:v>
                </c:pt>
                <c:pt idx="402">
                  <c:v>0.000201000000000002</c:v>
                </c:pt>
                <c:pt idx="403">
                  <c:v>0.000201500000000002</c:v>
                </c:pt>
                <c:pt idx="404">
                  <c:v>0.000202000000000002</c:v>
                </c:pt>
                <c:pt idx="405">
                  <c:v>0.000202500000000002</c:v>
                </c:pt>
                <c:pt idx="406">
                  <c:v>0.000203000000000002</c:v>
                </c:pt>
                <c:pt idx="407">
                  <c:v>0.000203500000000002</c:v>
                </c:pt>
                <c:pt idx="408">
                  <c:v>0.000204000000000002</c:v>
                </c:pt>
                <c:pt idx="409">
                  <c:v>0.000204500000000002</c:v>
                </c:pt>
                <c:pt idx="410">
                  <c:v>0.000205000000000002</c:v>
                </c:pt>
                <c:pt idx="411">
                  <c:v>0.000205500000000002</c:v>
                </c:pt>
                <c:pt idx="412">
                  <c:v>0.000206000000000002</c:v>
                </c:pt>
                <c:pt idx="413">
                  <c:v>0.000206500000000002</c:v>
                </c:pt>
                <c:pt idx="414">
                  <c:v>0.000207000000000002</c:v>
                </c:pt>
                <c:pt idx="415">
                  <c:v>0.000207500000000002</c:v>
                </c:pt>
                <c:pt idx="416">
                  <c:v>0.000208000000000002</c:v>
                </c:pt>
                <c:pt idx="417">
                  <c:v>0.000208500000000002</c:v>
                </c:pt>
                <c:pt idx="418">
                  <c:v>0.000209000000000002</c:v>
                </c:pt>
                <c:pt idx="419">
                  <c:v>0.000209500000000002</c:v>
                </c:pt>
                <c:pt idx="420">
                  <c:v>0.000210000000000002</c:v>
                </c:pt>
                <c:pt idx="421">
                  <c:v>0.000210500000000002</c:v>
                </c:pt>
                <c:pt idx="422">
                  <c:v>0.000211000000000002</c:v>
                </c:pt>
                <c:pt idx="423">
                  <c:v>0.000211500000000002</c:v>
                </c:pt>
                <c:pt idx="424">
                  <c:v>0.000212000000000002</c:v>
                </c:pt>
                <c:pt idx="425">
                  <c:v>0.000212500000000002</c:v>
                </c:pt>
                <c:pt idx="426">
                  <c:v>0.000213000000000002</c:v>
                </c:pt>
                <c:pt idx="427">
                  <c:v>0.000213500000000002</c:v>
                </c:pt>
                <c:pt idx="428">
                  <c:v>0.000214000000000002</c:v>
                </c:pt>
                <c:pt idx="429">
                  <c:v>0.000214500000000002</c:v>
                </c:pt>
                <c:pt idx="430">
                  <c:v>0.000215000000000002</c:v>
                </c:pt>
                <c:pt idx="431">
                  <c:v>0.000215500000000002</c:v>
                </c:pt>
                <c:pt idx="432">
                  <c:v>0.000216000000000002</c:v>
                </c:pt>
                <c:pt idx="433">
                  <c:v>0.000216500000000002</c:v>
                </c:pt>
                <c:pt idx="434">
                  <c:v>0.000217000000000002</c:v>
                </c:pt>
                <c:pt idx="435">
                  <c:v>0.000217500000000002</c:v>
                </c:pt>
                <c:pt idx="436">
                  <c:v>0.000218000000000002</c:v>
                </c:pt>
                <c:pt idx="437">
                  <c:v>0.000218500000000002</c:v>
                </c:pt>
                <c:pt idx="438">
                  <c:v>0.000219000000000002</c:v>
                </c:pt>
                <c:pt idx="439">
                  <c:v>0.000219500000000002</c:v>
                </c:pt>
                <c:pt idx="440">
                  <c:v>0.000220000000000002</c:v>
                </c:pt>
                <c:pt idx="441">
                  <c:v>0.000220500000000002</c:v>
                </c:pt>
                <c:pt idx="442">
                  <c:v>0.000221000000000002</c:v>
                </c:pt>
                <c:pt idx="443">
                  <c:v>0.000221500000000002</c:v>
                </c:pt>
                <c:pt idx="444">
                  <c:v>0.000222000000000002</c:v>
                </c:pt>
                <c:pt idx="445">
                  <c:v>0.000222500000000002</c:v>
                </c:pt>
                <c:pt idx="446">
                  <c:v>0.000223000000000002</c:v>
                </c:pt>
                <c:pt idx="447">
                  <c:v>0.000223500000000002</c:v>
                </c:pt>
                <c:pt idx="448">
                  <c:v>0.000224000000000002</c:v>
                </c:pt>
                <c:pt idx="449">
                  <c:v>0.000224500000000002</c:v>
                </c:pt>
                <c:pt idx="450">
                  <c:v>0.000225000000000002</c:v>
                </c:pt>
                <c:pt idx="451">
                  <c:v>0.000225500000000002</c:v>
                </c:pt>
                <c:pt idx="452">
                  <c:v>0.000226000000000002</c:v>
                </c:pt>
                <c:pt idx="453">
                  <c:v>0.000226500000000002</c:v>
                </c:pt>
                <c:pt idx="454">
                  <c:v>0.000227000000000002</c:v>
                </c:pt>
                <c:pt idx="455">
                  <c:v>0.000227500000000002</c:v>
                </c:pt>
                <c:pt idx="456">
                  <c:v>0.000228000000000002</c:v>
                </c:pt>
                <c:pt idx="457">
                  <c:v>0.000228500000000002</c:v>
                </c:pt>
                <c:pt idx="458">
                  <c:v>0.000229000000000002</c:v>
                </c:pt>
                <c:pt idx="459">
                  <c:v>0.000229500000000002</c:v>
                </c:pt>
                <c:pt idx="460">
                  <c:v>0.000230000000000002</c:v>
                </c:pt>
                <c:pt idx="461">
                  <c:v>0.000230500000000002</c:v>
                </c:pt>
                <c:pt idx="462">
                  <c:v>0.000231000000000002</c:v>
                </c:pt>
                <c:pt idx="463">
                  <c:v>0.000231500000000002</c:v>
                </c:pt>
                <c:pt idx="464">
                  <c:v>0.000232000000000002</c:v>
                </c:pt>
                <c:pt idx="465">
                  <c:v>0.000232500000000002</c:v>
                </c:pt>
                <c:pt idx="466">
                  <c:v>0.000233000000000002</c:v>
                </c:pt>
                <c:pt idx="467">
                  <c:v>0.000233500000000002</c:v>
                </c:pt>
                <c:pt idx="468">
                  <c:v>0.000234000000000002</c:v>
                </c:pt>
                <c:pt idx="469">
                  <c:v>0.000234500000000002</c:v>
                </c:pt>
                <c:pt idx="470">
                  <c:v>0.000235000000000002</c:v>
                </c:pt>
                <c:pt idx="471">
                  <c:v>0.000235500000000002</c:v>
                </c:pt>
                <c:pt idx="472">
                  <c:v>0.000236000000000002</c:v>
                </c:pt>
                <c:pt idx="473">
                  <c:v>0.000236500000000003</c:v>
                </c:pt>
                <c:pt idx="474">
                  <c:v>0.000237000000000003</c:v>
                </c:pt>
                <c:pt idx="475">
                  <c:v>0.000237500000000003</c:v>
                </c:pt>
                <c:pt idx="476">
                  <c:v>0.000238000000000003</c:v>
                </c:pt>
                <c:pt idx="477">
                  <c:v>0.000238500000000003</c:v>
                </c:pt>
                <c:pt idx="478">
                  <c:v>0.000239000000000003</c:v>
                </c:pt>
                <c:pt idx="479">
                  <c:v>0.000239500000000003</c:v>
                </c:pt>
                <c:pt idx="480">
                  <c:v>0.000240000000000003</c:v>
                </c:pt>
                <c:pt idx="481">
                  <c:v>0.000240500000000003</c:v>
                </c:pt>
                <c:pt idx="482">
                  <c:v>0.000241000000000003</c:v>
                </c:pt>
                <c:pt idx="483">
                  <c:v>0.000241500000000003</c:v>
                </c:pt>
                <c:pt idx="484">
                  <c:v>0.000242000000000003</c:v>
                </c:pt>
                <c:pt idx="485">
                  <c:v>0.000242500000000003</c:v>
                </c:pt>
                <c:pt idx="486">
                  <c:v>0.000243000000000003</c:v>
                </c:pt>
                <c:pt idx="487">
                  <c:v>0.000243500000000003</c:v>
                </c:pt>
                <c:pt idx="488">
                  <c:v>0.000244000000000003</c:v>
                </c:pt>
                <c:pt idx="489">
                  <c:v>0.000244500000000003</c:v>
                </c:pt>
                <c:pt idx="490">
                  <c:v>0.000245000000000003</c:v>
                </c:pt>
                <c:pt idx="491">
                  <c:v>0.000245500000000003</c:v>
                </c:pt>
                <c:pt idx="492">
                  <c:v>0.000246000000000003</c:v>
                </c:pt>
                <c:pt idx="493">
                  <c:v>0.000246500000000003</c:v>
                </c:pt>
                <c:pt idx="494">
                  <c:v>0.000247000000000003</c:v>
                </c:pt>
                <c:pt idx="495">
                  <c:v>0.000247500000000003</c:v>
                </c:pt>
                <c:pt idx="496">
                  <c:v>0.000248000000000003</c:v>
                </c:pt>
                <c:pt idx="497">
                  <c:v>0.000248500000000003</c:v>
                </c:pt>
                <c:pt idx="498">
                  <c:v>0.000249000000000003</c:v>
                </c:pt>
                <c:pt idx="499">
                  <c:v>0.000249500000000003</c:v>
                </c:pt>
                <c:pt idx="500">
                  <c:v>0.000250000000000003</c:v>
                </c:pt>
                <c:pt idx="501">
                  <c:v>0.000250500000000003</c:v>
                </c:pt>
                <c:pt idx="502">
                  <c:v>0.000251000000000003</c:v>
                </c:pt>
                <c:pt idx="503">
                  <c:v>0.000251500000000003</c:v>
                </c:pt>
                <c:pt idx="504">
                  <c:v>0.000252000000000003</c:v>
                </c:pt>
                <c:pt idx="505">
                  <c:v>0.000252500000000003</c:v>
                </c:pt>
                <c:pt idx="506">
                  <c:v>0.000253000000000003</c:v>
                </c:pt>
                <c:pt idx="507">
                  <c:v>0.000253500000000003</c:v>
                </c:pt>
                <c:pt idx="508">
                  <c:v>0.000254000000000003</c:v>
                </c:pt>
                <c:pt idx="509">
                  <c:v>0.000254500000000003</c:v>
                </c:pt>
                <c:pt idx="510">
                  <c:v>0.000255000000000003</c:v>
                </c:pt>
                <c:pt idx="511">
                  <c:v>0.000255500000000003</c:v>
                </c:pt>
                <c:pt idx="512">
                  <c:v>0.000256000000000003</c:v>
                </c:pt>
                <c:pt idx="513">
                  <c:v>0.000256500000000003</c:v>
                </c:pt>
                <c:pt idx="514">
                  <c:v>0.000257000000000003</c:v>
                </c:pt>
                <c:pt idx="515">
                  <c:v>0.000257500000000003</c:v>
                </c:pt>
                <c:pt idx="516">
                  <c:v>0.000258000000000003</c:v>
                </c:pt>
                <c:pt idx="517">
                  <c:v>0.000258500000000003</c:v>
                </c:pt>
                <c:pt idx="518">
                  <c:v>0.000259000000000003</c:v>
                </c:pt>
                <c:pt idx="519">
                  <c:v>0.000259500000000003</c:v>
                </c:pt>
                <c:pt idx="520">
                  <c:v>0.000260000000000003</c:v>
                </c:pt>
                <c:pt idx="521">
                  <c:v>0.000260500000000003</c:v>
                </c:pt>
                <c:pt idx="522">
                  <c:v>0.000261000000000003</c:v>
                </c:pt>
                <c:pt idx="523">
                  <c:v>0.000261500000000003</c:v>
                </c:pt>
                <c:pt idx="524">
                  <c:v>0.000262000000000003</c:v>
                </c:pt>
                <c:pt idx="525">
                  <c:v>0.000262500000000003</c:v>
                </c:pt>
                <c:pt idx="526">
                  <c:v>0.000263000000000003</c:v>
                </c:pt>
                <c:pt idx="527">
                  <c:v>0.000263500000000003</c:v>
                </c:pt>
                <c:pt idx="528">
                  <c:v>0.000264000000000003</c:v>
                </c:pt>
                <c:pt idx="529">
                  <c:v>0.000264500000000003</c:v>
                </c:pt>
                <c:pt idx="530">
                  <c:v>0.000265000000000003</c:v>
                </c:pt>
                <c:pt idx="531">
                  <c:v>0.000265500000000003</c:v>
                </c:pt>
                <c:pt idx="532">
                  <c:v>0.000266000000000003</c:v>
                </c:pt>
                <c:pt idx="533">
                  <c:v>0.000266500000000003</c:v>
                </c:pt>
                <c:pt idx="534">
                  <c:v>0.000267000000000003</c:v>
                </c:pt>
                <c:pt idx="535">
                  <c:v>0.000267500000000003</c:v>
                </c:pt>
                <c:pt idx="536">
                  <c:v>0.000268000000000003</c:v>
                </c:pt>
                <c:pt idx="537">
                  <c:v>0.000268500000000003</c:v>
                </c:pt>
                <c:pt idx="538">
                  <c:v>0.000269000000000003</c:v>
                </c:pt>
                <c:pt idx="539">
                  <c:v>0.000269500000000003</c:v>
                </c:pt>
                <c:pt idx="540">
                  <c:v>0.000270000000000003</c:v>
                </c:pt>
                <c:pt idx="541">
                  <c:v>0.000270500000000003</c:v>
                </c:pt>
                <c:pt idx="542">
                  <c:v>0.000271000000000003</c:v>
                </c:pt>
                <c:pt idx="543">
                  <c:v>0.000271500000000003</c:v>
                </c:pt>
                <c:pt idx="544">
                  <c:v>0.000272000000000003</c:v>
                </c:pt>
                <c:pt idx="545">
                  <c:v>0.000272500000000003</c:v>
                </c:pt>
                <c:pt idx="546">
                  <c:v>0.000273000000000003</c:v>
                </c:pt>
                <c:pt idx="547">
                  <c:v>0.000273500000000003</c:v>
                </c:pt>
                <c:pt idx="548">
                  <c:v>0.000274000000000003</c:v>
                </c:pt>
                <c:pt idx="549">
                  <c:v>0.000274500000000003</c:v>
                </c:pt>
                <c:pt idx="550">
                  <c:v>0.000275000000000003</c:v>
                </c:pt>
                <c:pt idx="551">
                  <c:v>0.000275500000000003</c:v>
                </c:pt>
                <c:pt idx="552">
                  <c:v>0.000276000000000003</c:v>
                </c:pt>
                <c:pt idx="553">
                  <c:v>0.000276500000000003</c:v>
                </c:pt>
                <c:pt idx="554">
                  <c:v>0.000277000000000004</c:v>
                </c:pt>
                <c:pt idx="555">
                  <c:v>0.000277500000000004</c:v>
                </c:pt>
                <c:pt idx="556">
                  <c:v>0.000278000000000004</c:v>
                </c:pt>
                <c:pt idx="557">
                  <c:v>0.000278500000000004</c:v>
                </c:pt>
                <c:pt idx="558">
                  <c:v>0.000279000000000004</c:v>
                </c:pt>
                <c:pt idx="559">
                  <c:v>0.000279500000000004</c:v>
                </c:pt>
                <c:pt idx="560">
                  <c:v>0.000280000000000004</c:v>
                </c:pt>
                <c:pt idx="561">
                  <c:v>0.000280500000000004</c:v>
                </c:pt>
                <c:pt idx="562">
                  <c:v>0.000281000000000004</c:v>
                </c:pt>
                <c:pt idx="563">
                  <c:v>0.000281500000000004</c:v>
                </c:pt>
                <c:pt idx="564">
                  <c:v>0.000282000000000004</c:v>
                </c:pt>
                <c:pt idx="565">
                  <c:v>0.000282500000000004</c:v>
                </c:pt>
                <c:pt idx="566">
                  <c:v>0.000283000000000004</c:v>
                </c:pt>
                <c:pt idx="567">
                  <c:v>0.000283500000000004</c:v>
                </c:pt>
                <c:pt idx="568">
                  <c:v>0.000284000000000004</c:v>
                </c:pt>
                <c:pt idx="569">
                  <c:v>0.000284500000000004</c:v>
                </c:pt>
                <c:pt idx="570">
                  <c:v>0.000285000000000004</c:v>
                </c:pt>
                <c:pt idx="571">
                  <c:v>0.000285500000000004</c:v>
                </c:pt>
                <c:pt idx="572">
                  <c:v>0.000286000000000004</c:v>
                </c:pt>
                <c:pt idx="573">
                  <c:v>0.000286500000000004</c:v>
                </c:pt>
                <c:pt idx="574">
                  <c:v>0.000287000000000004</c:v>
                </c:pt>
                <c:pt idx="575">
                  <c:v>0.000287500000000004</c:v>
                </c:pt>
                <c:pt idx="576">
                  <c:v>0.000288000000000004</c:v>
                </c:pt>
                <c:pt idx="577">
                  <c:v>0.000288500000000004</c:v>
                </c:pt>
                <c:pt idx="578">
                  <c:v>0.000289000000000004</c:v>
                </c:pt>
                <c:pt idx="579">
                  <c:v>0.000289500000000004</c:v>
                </c:pt>
                <c:pt idx="580">
                  <c:v>0.000290000000000004</c:v>
                </c:pt>
                <c:pt idx="581">
                  <c:v>0.000290500000000004</c:v>
                </c:pt>
                <c:pt idx="582">
                  <c:v>0.000291000000000004</c:v>
                </c:pt>
                <c:pt idx="583">
                  <c:v>0.000291500000000004</c:v>
                </c:pt>
                <c:pt idx="584">
                  <c:v>0.000292000000000004</c:v>
                </c:pt>
                <c:pt idx="585">
                  <c:v>0.000292500000000004</c:v>
                </c:pt>
                <c:pt idx="586">
                  <c:v>0.000293000000000004</c:v>
                </c:pt>
                <c:pt idx="587">
                  <c:v>0.000293500000000004</c:v>
                </c:pt>
                <c:pt idx="588">
                  <c:v>0.000294000000000004</c:v>
                </c:pt>
                <c:pt idx="589">
                  <c:v>0.000294500000000004</c:v>
                </c:pt>
                <c:pt idx="590">
                  <c:v>0.000295000000000004</c:v>
                </c:pt>
                <c:pt idx="591">
                  <c:v>0.000295500000000004</c:v>
                </c:pt>
                <c:pt idx="592">
                  <c:v>0.000296000000000004</c:v>
                </c:pt>
                <c:pt idx="593">
                  <c:v>0.000296500000000004</c:v>
                </c:pt>
                <c:pt idx="594">
                  <c:v>0.000297000000000004</c:v>
                </c:pt>
                <c:pt idx="595">
                  <c:v>0.000297500000000004</c:v>
                </c:pt>
                <c:pt idx="596">
                  <c:v>0.000298000000000004</c:v>
                </c:pt>
                <c:pt idx="597">
                  <c:v>0.000298500000000004</c:v>
                </c:pt>
                <c:pt idx="598">
                  <c:v>0.000299000000000004</c:v>
                </c:pt>
                <c:pt idx="599">
                  <c:v>0.000299500000000004</c:v>
                </c:pt>
                <c:pt idx="600">
                  <c:v>0.000300000000000004</c:v>
                </c:pt>
                <c:pt idx="601">
                  <c:v>0.000300500000000004</c:v>
                </c:pt>
                <c:pt idx="602">
                  <c:v>0.000301000000000004</c:v>
                </c:pt>
                <c:pt idx="603">
                  <c:v>0.000301500000000004</c:v>
                </c:pt>
                <c:pt idx="604">
                  <c:v>0.000302000000000004</c:v>
                </c:pt>
                <c:pt idx="605">
                  <c:v>0.000302500000000004</c:v>
                </c:pt>
                <c:pt idx="606">
                  <c:v>0.000303000000000004</c:v>
                </c:pt>
                <c:pt idx="607">
                  <c:v>0.000303500000000004</c:v>
                </c:pt>
                <c:pt idx="608">
                  <c:v>0.000304000000000004</c:v>
                </c:pt>
                <c:pt idx="609">
                  <c:v>0.000304500000000004</c:v>
                </c:pt>
                <c:pt idx="610">
                  <c:v>0.000305000000000004</c:v>
                </c:pt>
                <c:pt idx="611">
                  <c:v>0.000305500000000004</c:v>
                </c:pt>
                <c:pt idx="612">
                  <c:v>0.000306000000000004</c:v>
                </c:pt>
                <c:pt idx="613">
                  <c:v>0.000306500000000004</c:v>
                </c:pt>
                <c:pt idx="614">
                  <c:v>0.000307000000000004</c:v>
                </c:pt>
                <c:pt idx="615">
                  <c:v>0.000307500000000004</c:v>
                </c:pt>
                <c:pt idx="616">
                  <c:v>0.000308000000000004</c:v>
                </c:pt>
                <c:pt idx="617">
                  <c:v>0.000308500000000004</c:v>
                </c:pt>
                <c:pt idx="618">
                  <c:v>0.000309000000000004</c:v>
                </c:pt>
                <c:pt idx="619">
                  <c:v>0.000309500000000004</c:v>
                </c:pt>
                <c:pt idx="620">
                  <c:v>0.000310000000000004</c:v>
                </c:pt>
                <c:pt idx="621">
                  <c:v>0.000310500000000004</c:v>
                </c:pt>
                <c:pt idx="622">
                  <c:v>0.000311000000000004</c:v>
                </c:pt>
                <c:pt idx="623">
                  <c:v>0.000311500000000004</c:v>
                </c:pt>
                <c:pt idx="624">
                  <c:v>0.000312000000000004</c:v>
                </c:pt>
                <c:pt idx="625">
                  <c:v>0.000312500000000004</c:v>
                </c:pt>
                <c:pt idx="626">
                  <c:v>0.000313000000000004</c:v>
                </c:pt>
                <c:pt idx="627">
                  <c:v>0.000313500000000004</c:v>
                </c:pt>
                <c:pt idx="628">
                  <c:v>0.000314000000000004</c:v>
                </c:pt>
                <c:pt idx="629">
                  <c:v>0.000314500000000004</c:v>
                </c:pt>
                <c:pt idx="630">
                  <c:v>0.000315000000000004</c:v>
                </c:pt>
                <c:pt idx="631">
                  <c:v>0.000315500000000004</c:v>
                </c:pt>
                <c:pt idx="632">
                  <c:v>0.000316000000000004</c:v>
                </c:pt>
                <c:pt idx="633">
                  <c:v>0.000316500000000004</c:v>
                </c:pt>
                <c:pt idx="634">
                  <c:v>0.000317000000000004</c:v>
                </c:pt>
                <c:pt idx="635">
                  <c:v>0.000317500000000004</c:v>
                </c:pt>
                <c:pt idx="636">
                  <c:v>0.000318000000000005</c:v>
                </c:pt>
                <c:pt idx="637">
                  <c:v>0.000318500000000005</c:v>
                </c:pt>
                <c:pt idx="638">
                  <c:v>0.000319000000000005</c:v>
                </c:pt>
                <c:pt idx="639">
                  <c:v>0.000319500000000005</c:v>
                </c:pt>
                <c:pt idx="640">
                  <c:v>0.000320000000000005</c:v>
                </c:pt>
                <c:pt idx="641">
                  <c:v>0.000320500000000005</c:v>
                </c:pt>
                <c:pt idx="642">
                  <c:v>0.000321000000000005</c:v>
                </c:pt>
                <c:pt idx="643">
                  <c:v>0.000321500000000005</c:v>
                </c:pt>
                <c:pt idx="644">
                  <c:v>0.000322000000000005</c:v>
                </c:pt>
                <c:pt idx="645">
                  <c:v>0.000322500000000005</c:v>
                </c:pt>
                <c:pt idx="646">
                  <c:v>0.000323000000000005</c:v>
                </c:pt>
                <c:pt idx="647">
                  <c:v>0.000323500000000005</c:v>
                </c:pt>
                <c:pt idx="648">
                  <c:v>0.000324000000000005</c:v>
                </c:pt>
                <c:pt idx="649">
                  <c:v>0.000324500000000005</c:v>
                </c:pt>
                <c:pt idx="650">
                  <c:v>0.000325000000000005</c:v>
                </c:pt>
                <c:pt idx="651">
                  <c:v>0.000325500000000005</c:v>
                </c:pt>
                <c:pt idx="652">
                  <c:v>0.000326000000000005</c:v>
                </c:pt>
                <c:pt idx="653">
                  <c:v>0.000326500000000005</c:v>
                </c:pt>
                <c:pt idx="654">
                  <c:v>0.000327000000000005</c:v>
                </c:pt>
                <c:pt idx="655">
                  <c:v>0.000327500000000005</c:v>
                </c:pt>
                <c:pt idx="656">
                  <c:v>0.000328000000000005</c:v>
                </c:pt>
                <c:pt idx="657">
                  <c:v>0.000328500000000005</c:v>
                </c:pt>
                <c:pt idx="658">
                  <c:v>0.000329000000000005</c:v>
                </c:pt>
                <c:pt idx="659">
                  <c:v>0.000329500000000005</c:v>
                </c:pt>
                <c:pt idx="660">
                  <c:v>0.000330000000000005</c:v>
                </c:pt>
                <c:pt idx="661">
                  <c:v>0.000330500000000005</c:v>
                </c:pt>
                <c:pt idx="662">
                  <c:v>0.000331000000000005</c:v>
                </c:pt>
                <c:pt idx="663">
                  <c:v>0.000331500000000005</c:v>
                </c:pt>
                <c:pt idx="664">
                  <c:v>0.000332000000000005</c:v>
                </c:pt>
                <c:pt idx="665">
                  <c:v>0.000332500000000005</c:v>
                </c:pt>
                <c:pt idx="666">
                  <c:v>0.000333000000000005</c:v>
                </c:pt>
                <c:pt idx="667">
                  <c:v>0.000333500000000005</c:v>
                </c:pt>
                <c:pt idx="668">
                  <c:v>0.000334000000000005</c:v>
                </c:pt>
                <c:pt idx="669">
                  <c:v>0.000334500000000005</c:v>
                </c:pt>
                <c:pt idx="670">
                  <c:v>0.000335000000000005</c:v>
                </c:pt>
                <c:pt idx="671">
                  <c:v>0.000335500000000005</c:v>
                </c:pt>
                <c:pt idx="672">
                  <c:v>0.000336000000000005</c:v>
                </c:pt>
                <c:pt idx="673">
                  <c:v>0.000336500000000005</c:v>
                </c:pt>
                <c:pt idx="674">
                  <c:v>0.000337000000000005</c:v>
                </c:pt>
                <c:pt idx="675">
                  <c:v>0.000337500000000005</c:v>
                </c:pt>
                <c:pt idx="676">
                  <c:v>0.000338000000000005</c:v>
                </c:pt>
                <c:pt idx="677">
                  <c:v>0.000338500000000005</c:v>
                </c:pt>
                <c:pt idx="678">
                  <c:v>0.000339000000000005</c:v>
                </c:pt>
                <c:pt idx="679">
                  <c:v>0.000339500000000005</c:v>
                </c:pt>
                <c:pt idx="680">
                  <c:v>0.000340000000000005</c:v>
                </c:pt>
                <c:pt idx="681">
                  <c:v>0.000340500000000005</c:v>
                </c:pt>
                <c:pt idx="682">
                  <c:v>0.000341000000000005</c:v>
                </c:pt>
                <c:pt idx="683">
                  <c:v>0.000341500000000005</c:v>
                </c:pt>
                <c:pt idx="684">
                  <c:v>0.000342000000000005</c:v>
                </c:pt>
                <c:pt idx="685">
                  <c:v>0.000342500000000005</c:v>
                </c:pt>
                <c:pt idx="686">
                  <c:v>0.000343000000000005</c:v>
                </c:pt>
                <c:pt idx="687">
                  <c:v>0.000343500000000005</c:v>
                </c:pt>
                <c:pt idx="688">
                  <c:v>0.000344000000000005</c:v>
                </c:pt>
                <c:pt idx="689">
                  <c:v>0.000344500000000005</c:v>
                </c:pt>
                <c:pt idx="690">
                  <c:v>0.000345000000000005</c:v>
                </c:pt>
                <c:pt idx="691">
                  <c:v>0.000345500000000005</c:v>
                </c:pt>
                <c:pt idx="692">
                  <c:v>0.000346000000000005</c:v>
                </c:pt>
                <c:pt idx="693">
                  <c:v>0.000346500000000005</c:v>
                </c:pt>
                <c:pt idx="694">
                  <c:v>0.000347000000000005</c:v>
                </c:pt>
                <c:pt idx="695">
                  <c:v>0.000347500000000005</c:v>
                </c:pt>
                <c:pt idx="696">
                  <c:v>0.000348000000000005</c:v>
                </c:pt>
                <c:pt idx="697">
                  <c:v>0.000348500000000005</c:v>
                </c:pt>
                <c:pt idx="698">
                  <c:v>0.000349000000000005</c:v>
                </c:pt>
                <c:pt idx="699">
                  <c:v>0.000349500000000005</c:v>
                </c:pt>
                <c:pt idx="700">
                  <c:v>0.000350000000000005</c:v>
                </c:pt>
                <c:pt idx="701">
                  <c:v>0.000350500000000005</c:v>
                </c:pt>
                <c:pt idx="702">
                  <c:v>0.000351000000000005</c:v>
                </c:pt>
                <c:pt idx="703">
                  <c:v>0.000351500000000005</c:v>
                </c:pt>
                <c:pt idx="704">
                  <c:v>0.000352000000000005</c:v>
                </c:pt>
                <c:pt idx="705">
                  <c:v>0.000352500000000005</c:v>
                </c:pt>
                <c:pt idx="706">
                  <c:v>0.000353000000000005</c:v>
                </c:pt>
                <c:pt idx="707">
                  <c:v>0.000353500000000005</c:v>
                </c:pt>
                <c:pt idx="708">
                  <c:v>0.000354000000000005</c:v>
                </c:pt>
                <c:pt idx="709">
                  <c:v>0.000354500000000005</c:v>
                </c:pt>
                <c:pt idx="710">
                  <c:v>0.000355000000000005</c:v>
                </c:pt>
                <c:pt idx="711">
                  <c:v>0.000355500000000005</c:v>
                </c:pt>
                <c:pt idx="712">
                  <c:v>0.000356000000000005</c:v>
                </c:pt>
                <c:pt idx="713">
                  <c:v>0.000356500000000005</c:v>
                </c:pt>
                <c:pt idx="714">
                  <c:v>0.000357000000000005</c:v>
                </c:pt>
                <c:pt idx="715">
                  <c:v>0.000357500000000005</c:v>
                </c:pt>
                <c:pt idx="716">
                  <c:v>0.000358000000000005</c:v>
                </c:pt>
                <c:pt idx="717">
                  <c:v>0.000358500000000005</c:v>
                </c:pt>
                <c:pt idx="718">
                  <c:v>0.000359000000000006</c:v>
                </c:pt>
                <c:pt idx="719">
                  <c:v>0.000359500000000006</c:v>
                </c:pt>
                <c:pt idx="720">
                  <c:v>0.000360000000000006</c:v>
                </c:pt>
                <c:pt idx="721">
                  <c:v>0.000360500000000006</c:v>
                </c:pt>
                <c:pt idx="722">
                  <c:v>0.000361000000000006</c:v>
                </c:pt>
                <c:pt idx="723">
                  <c:v>0.000361500000000006</c:v>
                </c:pt>
                <c:pt idx="724">
                  <c:v>0.000362000000000006</c:v>
                </c:pt>
                <c:pt idx="725">
                  <c:v>0.000362500000000006</c:v>
                </c:pt>
                <c:pt idx="726">
                  <c:v>0.000363000000000006</c:v>
                </c:pt>
                <c:pt idx="727">
                  <c:v>0.000363500000000006</c:v>
                </c:pt>
                <c:pt idx="728">
                  <c:v>0.000364000000000006</c:v>
                </c:pt>
                <c:pt idx="729">
                  <c:v>0.000364500000000006</c:v>
                </c:pt>
                <c:pt idx="730">
                  <c:v>0.000365000000000006</c:v>
                </c:pt>
                <c:pt idx="731">
                  <c:v>0.000365500000000006</c:v>
                </c:pt>
                <c:pt idx="732">
                  <c:v>0.000366000000000006</c:v>
                </c:pt>
                <c:pt idx="733">
                  <c:v>0.000366500000000006</c:v>
                </c:pt>
                <c:pt idx="734">
                  <c:v>0.000367000000000006</c:v>
                </c:pt>
                <c:pt idx="735">
                  <c:v>0.000367500000000006</c:v>
                </c:pt>
                <c:pt idx="736">
                  <c:v>0.000368000000000006</c:v>
                </c:pt>
                <c:pt idx="737">
                  <c:v>0.000368500000000006</c:v>
                </c:pt>
                <c:pt idx="738">
                  <c:v>0.000369000000000006</c:v>
                </c:pt>
                <c:pt idx="739">
                  <c:v>0.000369500000000006</c:v>
                </c:pt>
                <c:pt idx="740">
                  <c:v>0.000370000000000006</c:v>
                </c:pt>
                <c:pt idx="741">
                  <c:v>0.000370500000000006</c:v>
                </c:pt>
                <c:pt idx="742">
                  <c:v>0.000371000000000006</c:v>
                </c:pt>
                <c:pt idx="743">
                  <c:v>0.000371500000000006</c:v>
                </c:pt>
                <c:pt idx="744">
                  <c:v>0.000372000000000006</c:v>
                </c:pt>
                <c:pt idx="745">
                  <c:v>0.000372500000000006</c:v>
                </c:pt>
                <c:pt idx="746">
                  <c:v>0.000373000000000006</c:v>
                </c:pt>
                <c:pt idx="747">
                  <c:v>0.000373500000000006</c:v>
                </c:pt>
                <c:pt idx="748">
                  <c:v>0.000374000000000006</c:v>
                </c:pt>
                <c:pt idx="749">
                  <c:v>0.000374500000000006</c:v>
                </c:pt>
                <c:pt idx="750">
                  <c:v>0.000375000000000006</c:v>
                </c:pt>
                <c:pt idx="751">
                  <c:v>0.000375500000000006</c:v>
                </c:pt>
                <c:pt idx="752">
                  <c:v>0.000376000000000006</c:v>
                </c:pt>
                <c:pt idx="753">
                  <c:v>0.000376500000000006</c:v>
                </c:pt>
                <c:pt idx="754">
                  <c:v>0.000377000000000006</c:v>
                </c:pt>
                <c:pt idx="755">
                  <c:v>0.000377500000000006</c:v>
                </c:pt>
                <c:pt idx="756">
                  <c:v>0.000378000000000006</c:v>
                </c:pt>
                <c:pt idx="757">
                  <c:v>0.000378500000000006</c:v>
                </c:pt>
                <c:pt idx="758">
                  <c:v>0.000379000000000006</c:v>
                </c:pt>
                <c:pt idx="759">
                  <c:v>0.000379500000000006</c:v>
                </c:pt>
                <c:pt idx="760">
                  <c:v>0.000380000000000006</c:v>
                </c:pt>
                <c:pt idx="761">
                  <c:v>0.000380500000000006</c:v>
                </c:pt>
                <c:pt idx="762">
                  <c:v>0.000381000000000006</c:v>
                </c:pt>
                <c:pt idx="763">
                  <c:v>0.000381500000000006</c:v>
                </c:pt>
                <c:pt idx="764">
                  <c:v>0.000382000000000006</c:v>
                </c:pt>
                <c:pt idx="765">
                  <c:v>0.000382500000000006</c:v>
                </c:pt>
                <c:pt idx="766">
                  <c:v>0.000383000000000006</c:v>
                </c:pt>
                <c:pt idx="767">
                  <c:v>0.000383500000000006</c:v>
                </c:pt>
                <c:pt idx="768">
                  <c:v>0.000384000000000006</c:v>
                </c:pt>
                <c:pt idx="769">
                  <c:v>0.000384500000000006</c:v>
                </c:pt>
                <c:pt idx="770">
                  <c:v>0.000385000000000006</c:v>
                </c:pt>
                <c:pt idx="771">
                  <c:v>0.000385500000000006</c:v>
                </c:pt>
                <c:pt idx="772">
                  <c:v>0.000386000000000006</c:v>
                </c:pt>
                <c:pt idx="773">
                  <c:v>0.000386500000000006</c:v>
                </c:pt>
                <c:pt idx="774">
                  <c:v>0.000387000000000006</c:v>
                </c:pt>
                <c:pt idx="775">
                  <c:v>0.000387500000000006</c:v>
                </c:pt>
                <c:pt idx="776">
                  <c:v>0.000388000000000006</c:v>
                </c:pt>
                <c:pt idx="777">
                  <c:v>0.000388500000000006</c:v>
                </c:pt>
                <c:pt idx="778">
                  <c:v>0.000389000000000006</c:v>
                </c:pt>
                <c:pt idx="779">
                  <c:v>0.000389500000000006</c:v>
                </c:pt>
                <c:pt idx="780">
                  <c:v>0.000390000000000006</c:v>
                </c:pt>
                <c:pt idx="781">
                  <c:v>0.000390500000000006</c:v>
                </c:pt>
                <c:pt idx="782">
                  <c:v>0.000391000000000006</c:v>
                </c:pt>
                <c:pt idx="783">
                  <c:v>0.000391500000000006</c:v>
                </c:pt>
                <c:pt idx="784">
                  <c:v>0.000392000000000006</c:v>
                </c:pt>
                <c:pt idx="785">
                  <c:v>0.000392500000000006</c:v>
                </c:pt>
                <c:pt idx="786">
                  <c:v>0.000393000000000006</c:v>
                </c:pt>
                <c:pt idx="787">
                  <c:v>0.000393500000000006</c:v>
                </c:pt>
                <c:pt idx="788">
                  <c:v>0.000394000000000006</c:v>
                </c:pt>
                <c:pt idx="789">
                  <c:v>0.000394500000000006</c:v>
                </c:pt>
                <c:pt idx="790">
                  <c:v>0.000395000000000006</c:v>
                </c:pt>
                <c:pt idx="791">
                  <c:v>0.000395500000000006</c:v>
                </c:pt>
                <c:pt idx="792">
                  <c:v>0.000396000000000006</c:v>
                </c:pt>
                <c:pt idx="793">
                  <c:v>0.000396500000000006</c:v>
                </c:pt>
                <c:pt idx="794">
                  <c:v>0.000397000000000006</c:v>
                </c:pt>
                <c:pt idx="795">
                  <c:v>0.000397500000000006</c:v>
                </c:pt>
                <c:pt idx="796">
                  <c:v>0.000398000000000006</c:v>
                </c:pt>
                <c:pt idx="797">
                  <c:v>0.000398500000000006</c:v>
                </c:pt>
                <c:pt idx="798">
                  <c:v>0.000399000000000006</c:v>
                </c:pt>
                <c:pt idx="799">
                  <c:v>0.000399500000000006</c:v>
                </c:pt>
                <c:pt idx="800">
                  <c:v>0.000400000000000006</c:v>
                </c:pt>
                <c:pt idx="801">
                  <c:v>0.000400500000000007</c:v>
                </c:pt>
                <c:pt idx="802">
                  <c:v>0.000401000000000007</c:v>
                </c:pt>
                <c:pt idx="803">
                  <c:v>0.000401500000000007</c:v>
                </c:pt>
                <c:pt idx="804">
                  <c:v>0.000402000000000007</c:v>
                </c:pt>
                <c:pt idx="805">
                  <c:v>0.000402500000000007</c:v>
                </c:pt>
                <c:pt idx="806">
                  <c:v>0.000403000000000007</c:v>
                </c:pt>
                <c:pt idx="807">
                  <c:v>0.000403500000000007</c:v>
                </c:pt>
                <c:pt idx="808">
                  <c:v>0.000404000000000007</c:v>
                </c:pt>
                <c:pt idx="809">
                  <c:v>0.000404500000000007</c:v>
                </c:pt>
                <c:pt idx="810">
                  <c:v>0.000405000000000007</c:v>
                </c:pt>
                <c:pt idx="811">
                  <c:v>0.000405500000000007</c:v>
                </c:pt>
                <c:pt idx="812">
                  <c:v>0.000406000000000007</c:v>
                </c:pt>
                <c:pt idx="813">
                  <c:v>0.000406500000000007</c:v>
                </c:pt>
                <c:pt idx="814">
                  <c:v>0.000407000000000007</c:v>
                </c:pt>
                <c:pt idx="815">
                  <c:v>0.000407500000000007</c:v>
                </c:pt>
                <c:pt idx="816">
                  <c:v>0.000408000000000007</c:v>
                </c:pt>
                <c:pt idx="817">
                  <c:v>0.000408500000000007</c:v>
                </c:pt>
                <c:pt idx="818">
                  <c:v>0.000409000000000007</c:v>
                </c:pt>
                <c:pt idx="819">
                  <c:v>0.000409500000000007</c:v>
                </c:pt>
                <c:pt idx="820">
                  <c:v>0.000410000000000007</c:v>
                </c:pt>
                <c:pt idx="821">
                  <c:v>0.000410500000000007</c:v>
                </c:pt>
                <c:pt idx="822">
                  <c:v>0.000411000000000007</c:v>
                </c:pt>
                <c:pt idx="823">
                  <c:v>0.000411500000000007</c:v>
                </c:pt>
                <c:pt idx="824">
                  <c:v>0.000412000000000007</c:v>
                </c:pt>
                <c:pt idx="825">
                  <c:v>0.000412500000000007</c:v>
                </c:pt>
                <c:pt idx="826">
                  <c:v>0.000413000000000007</c:v>
                </c:pt>
                <c:pt idx="827">
                  <c:v>0.000413500000000007</c:v>
                </c:pt>
                <c:pt idx="828">
                  <c:v>0.000414000000000007</c:v>
                </c:pt>
                <c:pt idx="829">
                  <c:v>0.000414500000000007</c:v>
                </c:pt>
                <c:pt idx="830">
                  <c:v>0.000415000000000007</c:v>
                </c:pt>
                <c:pt idx="831">
                  <c:v>0.000415500000000007</c:v>
                </c:pt>
                <c:pt idx="832">
                  <c:v>0.000416000000000007</c:v>
                </c:pt>
                <c:pt idx="833">
                  <c:v>0.000416500000000007</c:v>
                </c:pt>
                <c:pt idx="834">
                  <c:v>0.000417000000000007</c:v>
                </c:pt>
                <c:pt idx="835">
                  <c:v>0.000417500000000007</c:v>
                </c:pt>
                <c:pt idx="836">
                  <c:v>0.000418000000000007</c:v>
                </c:pt>
                <c:pt idx="837">
                  <c:v>0.000418500000000007</c:v>
                </c:pt>
                <c:pt idx="838">
                  <c:v>0.000419000000000007</c:v>
                </c:pt>
                <c:pt idx="839">
                  <c:v>0.000419500000000007</c:v>
                </c:pt>
                <c:pt idx="840">
                  <c:v>0.000420000000000007</c:v>
                </c:pt>
                <c:pt idx="841">
                  <c:v>0.000420500000000007</c:v>
                </c:pt>
                <c:pt idx="842">
                  <c:v>0.000421000000000007</c:v>
                </c:pt>
                <c:pt idx="843">
                  <c:v>0.000421500000000007</c:v>
                </c:pt>
                <c:pt idx="844">
                  <c:v>0.000422000000000007</c:v>
                </c:pt>
                <c:pt idx="845">
                  <c:v>0.000422500000000007</c:v>
                </c:pt>
                <c:pt idx="846">
                  <c:v>0.000423000000000007</c:v>
                </c:pt>
                <c:pt idx="847">
                  <c:v>0.000423500000000007</c:v>
                </c:pt>
                <c:pt idx="848">
                  <c:v>0.000424000000000007</c:v>
                </c:pt>
                <c:pt idx="849">
                  <c:v>0.000424500000000007</c:v>
                </c:pt>
                <c:pt idx="850">
                  <c:v>0.000425000000000007</c:v>
                </c:pt>
                <c:pt idx="851">
                  <c:v>0.000425500000000007</c:v>
                </c:pt>
                <c:pt idx="852">
                  <c:v>0.000426000000000007</c:v>
                </c:pt>
                <c:pt idx="853">
                  <c:v>0.000426500000000007</c:v>
                </c:pt>
                <c:pt idx="854">
                  <c:v>0.000427000000000007</c:v>
                </c:pt>
                <c:pt idx="855">
                  <c:v>0.000427500000000007</c:v>
                </c:pt>
                <c:pt idx="856">
                  <c:v>0.000428000000000007</c:v>
                </c:pt>
                <c:pt idx="857">
                  <c:v>0.000428500000000007</c:v>
                </c:pt>
                <c:pt idx="858">
                  <c:v>0.000429000000000007</c:v>
                </c:pt>
                <c:pt idx="859">
                  <c:v>0.000429500000000007</c:v>
                </c:pt>
                <c:pt idx="860">
                  <c:v>0.000430000000000007</c:v>
                </c:pt>
                <c:pt idx="861">
                  <c:v>0.000430500000000007</c:v>
                </c:pt>
                <c:pt idx="862">
                  <c:v>0.000431000000000007</c:v>
                </c:pt>
                <c:pt idx="863">
                  <c:v>0.000431500000000007</c:v>
                </c:pt>
                <c:pt idx="864">
                  <c:v>0.000432000000000007</c:v>
                </c:pt>
                <c:pt idx="865">
                  <c:v>0.000432500000000007</c:v>
                </c:pt>
                <c:pt idx="866">
                  <c:v>0.000433000000000007</c:v>
                </c:pt>
                <c:pt idx="867">
                  <c:v>0.000433500000000007</c:v>
                </c:pt>
                <c:pt idx="868">
                  <c:v>0.000434000000000007</c:v>
                </c:pt>
                <c:pt idx="869">
                  <c:v>0.000434500000000007</c:v>
                </c:pt>
                <c:pt idx="870">
                  <c:v>0.000435000000000007</c:v>
                </c:pt>
                <c:pt idx="871">
                  <c:v>0.000435500000000007</c:v>
                </c:pt>
                <c:pt idx="872">
                  <c:v>0.000436000000000007</c:v>
                </c:pt>
                <c:pt idx="873">
                  <c:v>0.000436500000000007</c:v>
                </c:pt>
                <c:pt idx="874">
                  <c:v>0.000437000000000007</c:v>
                </c:pt>
                <c:pt idx="875">
                  <c:v>0.000437500000000007</c:v>
                </c:pt>
                <c:pt idx="876">
                  <c:v>0.000438000000000007</c:v>
                </c:pt>
                <c:pt idx="877">
                  <c:v>0.000438500000000007</c:v>
                </c:pt>
                <c:pt idx="878">
                  <c:v>0.000439000000000007</c:v>
                </c:pt>
                <c:pt idx="879">
                  <c:v>0.000439500000000007</c:v>
                </c:pt>
                <c:pt idx="880">
                  <c:v>0.000440000000000007</c:v>
                </c:pt>
                <c:pt idx="881">
                  <c:v>0.000440500000000007</c:v>
                </c:pt>
                <c:pt idx="882">
                  <c:v>0.000441000000000007</c:v>
                </c:pt>
                <c:pt idx="883">
                  <c:v>0.000441500000000008</c:v>
                </c:pt>
                <c:pt idx="884">
                  <c:v>0.000442000000000008</c:v>
                </c:pt>
                <c:pt idx="885">
                  <c:v>0.000442500000000008</c:v>
                </c:pt>
                <c:pt idx="886">
                  <c:v>0.000443000000000008</c:v>
                </c:pt>
                <c:pt idx="887">
                  <c:v>0.000443500000000008</c:v>
                </c:pt>
                <c:pt idx="888">
                  <c:v>0.000444000000000008</c:v>
                </c:pt>
                <c:pt idx="889">
                  <c:v>0.000444500000000008</c:v>
                </c:pt>
                <c:pt idx="890">
                  <c:v>0.000445000000000008</c:v>
                </c:pt>
                <c:pt idx="891">
                  <c:v>0.000445500000000008</c:v>
                </c:pt>
                <c:pt idx="892">
                  <c:v>0.000446000000000008</c:v>
                </c:pt>
                <c:pt idx="893">
                  <c:v>0.000446500000000008</c:v>
                </c:pt>
                <c:pt idx="894">
                  <c:v>0.000447000000000008</c:v>
                </c:pt>
                <c:pt idx="895">
                  <c:v>0.000447500000000008</c:v>
                </c:pt>
                <c:pt idx="896">
                  <c:v>0.000448000000000008</c:v>
                </c:pt>
                <c:pt idx="897">
                  <c:v>0.000448500000000008</c:v>
                </c:pt>
                <c:pt idx="898">
                  <c:v>0.000449000000000008</c:v>
                </c:pt>
                <c:pt idx="899">
                  <c:v>0.000449500000000008</c:v>
                </c:pt>
                <c:pt idx="900">
                  <c:v>0.000450000000000008</c:v>
                </c:pt>
                <c:pt idx="901">
                  <c:v>0.000450500000000008</c:v>
                </c:pt>
                <c:pt idx="902">
                  <c:v>0.000451000000000008</c:v>
                </c:pt>
                <c:pt idx="903">
                  <c:v>0.000451500000000008</c:v>
                </c:pt>
                <c:pt idx="904">
                  <c:v>0.000452000000000008</c:v>
                </c:pt>
                <c:pt idx="905">
                  <c:v>0.000452500000000008</c:v>
                </c:pt>
                <c:pt idx="906">
                  <c:v>0.000453000000000008</c:v>
                </c:pt>
                <c:pt idx="907">
                  <c:v>0.000453500000000008</c:v>
                </c:pt>
                <c:pt idx="908">
                  <c:v>0.000454000000000008</c:v>
                </c:pt>
                <c:pt idx="909">
                  <c:v>0.000454500000000008</c:v>
                </c:pt>
                <c:pt idx="910">
                  <c:v>0.000455000000000008</c:v>
                </c:pt>
                <c:pt idx="911">
                  <c:v>0.000455500000000008</c:v>
                </c:pt>
                <c:pt idx="912">
                  <c:v>0.000456000000000008</c:v>
                </c:pt>
                <c:pt idx="913">
                  <c:v>0.000456500000000008</c:v>
                </c:pt>
                <c:pt idx="914">
                  <c:v>0.000457000000000008</c:v>
                </c:pt>
                <c:pt idx="915">
                  <c:v>0.000457500000000008</c:v>
                </c:pt>
                <c:pt idx="916">
                  <c:v>0.000458000000000008</c:v>
                </c:pt>
                <c:pt idx="917">
                  <c:v>0.000458500000000008</c:v>
                </c:pt>
                <c:pt idx="918">
                  <c:v>0.000459000000000008</c:v>
                </c:pt>
                <c:pt idx="919">
                  <c:v>0.000459500000000008</c:v>
                </c:pt>
                <c:pt idx="920">
                  <c:v>0.000460000000000008</c:v>
                </c:pt>
                <c:pt idx="921">
                  <c:v>0.000460500000000008</c:v>
                </c:pt>
                <c:pt idx="922">
                  <c:v>0.000461000000000008</c:v>
                </c:pt>
                <c:pt idx="923">
                  <c:v>0.000461500000000008</c:v>
                </c:pt>
                <c:pt idx="924">
                  <c:v>0.000462000000000008</c:v>
                </c:pt>
                <c:pt idx="925">
                  <c:v>0.000462500000000008</c:v>
                </c:pt>
                <c:pt idx="926">
                  <c:v>0.000463000000000008</c:v>
                </c:pt>
                <c:pt idx="927">
                  <c:v>0.000463500000000008</c:v>
                </c:pt>
                <c:pt idx="928">
                  <c:v>0.000464000000000008</c:v>
                </c:pt>
                <c:pt idx="929">
                  <c:v>0.000464500000000008</c:v>
                </c:pt>
                <c:pt idx="930">
                  <c:v>0.000465000000000008</c:v>
                </c:pt>
                <c:pt idx="931">
                  <c:v>0.000465500000000008</c:v>
                </c:pt>
                <c:pt idx="932">
                  <c:v>0.000466000000000008</c:v>
                </c:pt>
                <c:pt idx="933">
                  <c:v>0.000466500000000008</c:v>
                </c:pt>
                <c:pt idx="934">
                  <c:v>0.000467000000000008</c:v>
                </c:pt>
                <c:pt idx="935">
                  <c:v>0.000467500000000008</c:v>
                </c:pt>
                <c:pt idx="936">
                  <c:v>0.000468000000000008</c:v>
                </c:pt>
                <c:pt idx="937">
                  <c:v>0.000468500000000008</c:v>
                </c:pt>
                <c:pt idx="938">
                  <c:v>0.000469000000000008</c:v>
                </c:pt>
                <c:pt idx="939">
                  <c:v>0.000469500000000008</c:v>
                </c:pt>
                <c:pt idx="940">
                  <c:v>0.000470000000000008</c:v>
                </c:pt>
                <c:pt idx="941">
                  <c:v>0.000470500000000008</c:v>
                </c:pt>
                <c:pt idx="942">
                  <c:v>0.000471000000000008</c:v>
                </c:pt>
                <c:pt idx="943">
                  <c:v>0.000471500000000008</c:v>
                </c:pt>
                <c:pt idx="944">
                  <c:v>0.000472000000000008</c:v>
                </c:pt>
                <c:pt idx="945">
                  <c:v>0.000472500000000008</c:v>
                </c:pt>
                <c:pt idx="946">
                  <c:v>0.000473000000000008</c:v>
                </c:pt>
                <c:pt idx="947">
                  <c:v>0.000473500000000008</c:v>
                </c:pt>
                <c:pt idx="948">
                  <c:v>0.000474000000000008</c:v>
                </c:pt>
                <c:pt idx="949">
                  <c:v>0.000474500000000008</c:v>
                </c:pt>
                <c:pt idx="950">
                  <c:v>0.000475000000000008</c:v>
                </c:pt>
                <c:pt idx="951">
                  <c:v>0.000475500000000008</c:v>
                </c:pt>
                <c:pt idx="952">
                  <c:v>0.000476000000000008</c:v>
                </c:pt>
                <c:pt idx="953">
                  <c:v>0.000476500000000008</c:v>
                </c:pt>
                <c:pt idx="954">
                  <c:v>0.000477000000000008</c:v>
                </c:pt>
                <c:pt idx="955">
                  <c:v>0.000477500000000008</c:v>
                </c:pt>
                <c:pt idx="956">
                  <c:v>0.000478000000000008</c:v>
                </c:pt>
                <c:pt idx="957">
                  <c:v>0.000478500000000008</c:v>
                </c:pt>
                <c:pt idx="958">
                  <c:v>0.000479000000000008</c:v>
                </c:pt>
                <c:pt idx="959">
                  <c:v>0.000479500000000008</c:v>
                </c:pt>
                <c:pt idx="960">
                  <c:v>0.000480000000000008</c:v>
                </c:pt>
                <c:pt idx="961">
                  <c:v>0.000480500000000008</c:v>
                </c:pt>
                <c:pt idx="962">
                  <c:v>0.000481000000000008</c:v>
                </c:pt>
                <c:pt idx="963">
                  <c:v>0.000481500000000008</c:v>
                </c:pt>
                <c:pt idx="964">
                  <c:v>0.000482000000000008</c:v>
                </c:pt>
                <c:pt idx="965">
                  <c:v>0.000482500000000009</c:v>
                </c:pt>
                <c:pt idx="966">
                  <c:v>0.000483000000000009</c:v>
                </c:pt>
                <c:pt idx="967">
                  <c:v>0.000483500000000009</c:v>
                </c:pt>
                <c:pt idx="968">
                  <c:v>0.000484000000000009</c:v>
                </c:pt>
                <c:pt idx="969">
                  <c:v>0.000484500000000009</c:v>
                </c:pt>
                <c:pt idx="970">
                  <c:v>0.000485000000000009</c:v>
                </c:pt>
                <c:pt idx="971">
                  <c:v>0.000485500000000009</c:v>
                </c:pt>
                <c:pt idx="972">
                  <c:v>0.000486000000000009</c:v>
                </c:pt>
                <c:pt idx="973">
                  <c:v>0.000486500000000009</c:v>
                </c:pt>
                <c:pt idx="974">
                  <c:v>0.000487000000000009</c:v>
                </c:pt>
                <c:pt idx="975">
                  <c:v>0.000487500000000009</c:v>
                </c:pt>
                <c:pt idx="976">
                  <c:v>0.000488000000000009</c:v>
                </c:pt>
                <c:pt idx="977">
                  <c:v>0.000488500000000009</c:v>
                </c:pt>
                <c:pt idx="978">
                  <c:v>0.000489000000000009</c:v>
                </c:pt>
                <c:pt idx="979">
                  <c:v>0.000489500000000009</c:v>
                </c:pt>
                <c:pt idx="980">
                  <c:v>0.000490000000000008</c:v>
                </c:pt>
                <c:pt idx="981">
                  <c:v>0.000490500000000008</c:v>
                </c:pt>
                <c:pt idx="982">
                  <c:v>0.000491000000000008</c:v>
                </c:pt>
                <c:pt idx="983">
                  <c:v>0.000491500000000008</c:v>
                </c:pt>
                <c:pt idx="984">
                  <c:v>0.000492000000000008</c:v>
                </c:pt>
                <c:pt idx="985">
                  <c:v>0.000492500000000008</c:v>
                </c:pt>
                <c:pt idx="986">
                  <c:v>0.000493000000000008</c:v>
                </c:pt>
                <c:pt idx="987">
                  <c:v>0.000493500000000008</c:v>
                </c:pt>
                <c:pt idx="988">
                  <c:v>0.000494000000000008</c:v>
                </c:pt>
                <c:pt idx="989">
                  <c:v>0.000494500000000008</c:v>
                </c:pt>
                <c:pt idx="990">
                  <c:v>0.000495000000000008</c:v>
                </c:pt>
                <c:pt idx="991">
                  <c:v>0.000495500000000008</c:v>
                </c:pt>
                <c:pt idx="992">
                  <c:v>0.000496000000000008</c:v>
                </c:pt>
                <c:pt idx="993">
                  <c:v>0.000496500000000008</c:v>
                </c:pt>
                <c:pt idx="994">
                  <c:v>0.000497000000000008</c:v>
                </c:pt>
                <c:pt idx="995">
                  <c:v>0.000497500000000008</c:v>
                </c:pt>
                <c:pt idx="996">
                  <c:v>0.000498000000000008</c:v>
                </c:pt>
                <c:pt idx="997">
                  <c:v>0.000498500000000008</c:v>
                </c:pt>
                <c:pt idx="998">
                  <c:v>0.000499000000000008</c:v>
                </c:pt>
                <c:pt idx="999">
                  <c:v>0.000499500000000008</c:v>
                </c:pt>
                <c:pt idx="1000">
                  <c:v>0.000500000000000008</c:v>
                </c:pt>
                <c:pt idx="1001">
                  <c:v>0.000500500000000008</c:v>
                </c:pt>
                <c:pt idx="1002">
                  <c:v>0.000501000000000008</c:v>
                </c:pt>
                <c:pt idx="1003">
                  <c:v>0.000501500000000008</c:v>
                </c:pt>
                <c:pt idx="1004">
                  <c:v>0.000502000000000007</c:v>
                </c:pt>
                <c:pt idx="1005">
                  <c:v>0.000502500000000007</c:v>
                </c:pt>
                <c:pt idx="1006">
                  <c:v>0.000503000000000007</c:v>
                </c:pt>
                <c:pt idx="1007">
                  <c:v>0.000503500000000007</c:v>
                </c:pt>
                <c:pt idx="1008">
                  <c:v>0.000504000000000007</c:v>
                </c:pt>
                <c:pt idx="1009">
                  <c:v>0.000504500000000007</c:v>
                </c:pt>
                <c:pt idx="1010">
                  <c:v>0.000505000000000007</c:v>
                </c:pt>
                <c:pt idx="1011">
                  <c:v>0.000505500000000007</c:v>
                </c:pt>
                <c:pt idx="1012">
                  <c:v>0.000506000000000007</c:v>
                </c:pt>
                <c:pt idx="1013">
                  <c:v>0.000506500000000007</c:v>
                </c:pt>
                <c:pt idx="1014">
                  <c:v>0.000507000000000007</c:v>
                </c:pt>
                <c:pt idx="1015">
                  <c:v>0.000507500000000007</c:v>
                </c:pt>
                <c:pt idx="1016">
                  <c:v>0.000508000000000007</c:v>
                </c:pt>
                <c:pt idx="1017">
                  <c:v>0.000508500000000007</c:v>
                </c:pt>
                <c:pt idx="1018">
                  <c:v>0.000509000000000007</c:v>
                </c:pt>
                <c:pt idx="1019">
                  <c:v>0.000509500000000007</c:v>
                </c:pt>
                <c:pt idx="1020">
                  <c:v>0.000510000000000007</c:v>
                </c:pt>
                <c:pt idx="1021">
                  <c:v>0.000510500000000007</c:v>
                </c:pt>
                <c:pt idx="1022">
                  <c:v>0.000511000000000007</c:v>
                </c:pt>
                <c:pt idx="1023">
                  <c:v>0.000511500000000007</c:v>
                </c:pt>
                <c:pt idx="1024">
                  <c:v>0.000512000000000007</c:v>
                </c:pt>
                <c:pt idx="1025">
                  <c:v>0.000512500000000007</c:v>
                </c:pt>
                <c:pt idx="1026">
                  <c:v>0.000513000000000007</c:v>
                </c:pt>
                <c:pt idx="1027">
                  <c:v>0.000513500000000007</c:v>
                </c:pt>
                <c:pt idx="1028">
                  <c:v>0.000514000000000006</c:v>
                </c:pt>
                <c:pt idx="1029">
                  <c:v>0.000514500000000006</c:v>
                </c:pt>
                <c:pt idx="1030">
                  <c:v>0.000515000000000006</c:v>
                </c:pt>
                <c:pt idx="1031">
                  <c:v>0.000515500000000006</c:v>
                </c:pt>
                <c:pt idx="1032">
                  <c:v>0.000516000000000006</c:v>
                </c:pt>
                <c:pt idx="1033">
                  <c:v>0.000516500000000006</c:v>
                </c:pt>
                <c:pt idx="1034">
                  <c:v>0.000517000000000006</c:v>
                </c:pt>
                <c:pt idx="1035">
                  <c:v>0.000517500000000006</c:v>
                </c:pt>
                <c:pt idx="1036">
                  <c:v>0.000518000000000006</c:v>
                </c:pt>
                <c:pt idx="1037">
                  <c:v>0.000518500000000006</c:v>
                </c:pt>
                <c:pt idx="1038">
                  <c:v>0.000519000000000006</c:v>
                </c:pt>
                <c:pt idx="1039">
                  <c:v>0.000519500000000006</c:v>
                </c:pt>
                <c:pt idx="1040">
                  <c:v>0.000520000000000006</c:v>
                </c:pt>
                <c:pt idx="1041">
                  <c:v>0.000520500000000006</c:v>
                </c:pt>
                <c:pt idx="1042">
                  <c:v>0.000521000000000006</c:v>
                </c:pt>
                <c:pt idx="1043">
                  <c:v>0.000521500000000006</c:v>
                </c:pt>
                <c:pt idx="1044">
                  <c:v>0.000522000000000006</c:v>
                </c:pt>
                <c:pt idx="1045">
                  <c:v>0.000522500000000006</c:v>
                </c:pt>
                <c:pt idx="1046">
                  <c:v>0.000523000000000006</c:v>
                </c:pt>
                <c:pt idx="1047">
                  <c:v>0.000523500000000006</c:v>
                </c:pt>
                <c:pt idx="1048">
                  <c:v>0.000524000000000006</c:v>
                </c:pt>
                <c:pt idx="1049">
                  <c:v>0.000524500000000006</c:v>
                </c:pt>
                <c:pt idx="1050">
                  <c:v>0.000525000000000006</c:v>
                </c:pt>
                <c:pt idx="1051">
                  <c:v>0.000525500000000006</c:v>
                </c:pt>
                <c:pt idx="1052">
                  <c:v>0.000526000000000005</c:v>
                </c:pt>
                <c:pt idx="1053">
                  <c:v>0.000526500000000005</c:v>
                </c:pt>
                <c:pt idx="1054">
                  <c:v>0.000527000000000005</c:v>
                </c:pt>
                <c:pt idx="1055">
                  <c:v>0.000527500000000005</c:v>
                </c:pt>
                <c:pt idx="1056">
                  <c:v>0.000528000000000005</c:v>
                </c:pt>
                <c:pt idx="1057">
                  <c:v>0.000528500000000005</c:v>
                </c:pt>
                <c:pt idx="1058">
                  <c:v>0.000529000000000005</c:v>
                </c:pt>
                <c:pt idx="1059">
                  <c:v>0.000529500000000005</c:v>
                </c:pt>
                <c:pt idx="1060">
                  <c:v>0.000530000000000005</c:v>
                </c:pt>
                <c:pt idx="1061">
                  <c:v>0.000530500000000005</c:v>
                </c:pt>
                <c:pt idx="1062">
                  <c:v>0.000531000000000005</c:v>
                </c:pt>
                <c:pt idx="1063">
                  <c:v>0.000531500000000005</c:v>
                </c:pt>
                <c:pt idx="1064">
                  <c:v>0.000532000000000005</c:v>
                </c:pt>
                <c:pt idx="1065">
                  <c:v>0.000532500000000005</c:v>
                </c:pt>
                <c:pt idx="1066">
                  <c:v>0.000533000000000005</c:v>
                </c:pt>
                <c:pt idx="1067">
                  <c:v>0.000533500000000005</c:v>
                </c:pt>
                <c:pt idx="1068">
                  <c:v>0.000534000000000005</c:v>
                </c:pt>
                <c:pt idx="1069">
                  <c:v>0.000534500000000005</c:v>
                </c:pt>
                <c:pt idx="1070">
                  <c:v>0.000535000000000005</c:v>
                </c:pt>
                <c:pt idx="1071">
                  <c:v>0.000535500000000005</c:v>
                </c:pt>
                <c:pt idx="1072">
                  <c:v>0.000536000000000005</c:v>
                </c:pt>
                <c:pt idx="1073">
                  <c:v>0.000536500000000005</c:v>
                </c:pt>
                <c:pt idx="1074">
                  <c:v>0.000537000000000005</c:v>
                </c:pt>
                <c:pt idx="1075">
                  <c:v>0.000537500000000004</c:v>
                </c:pt>
                <c:pt idx="1076">
                  <c:v>0.000538000000000004</c:v>
                </c:pt>
                <c:pt idx="1077">
                  <c:v>0.000538500000000004</c:v>
                </c:pt>
                <c:pt idx="1078">
                  <c:v>0.000539000000000004</c:v>
                </c:pt>
                <c:pt idx="1079">
                  <c:v>0.000539500000000004</c:v>
                </c:pt>
                <c:pt idx="1080">
                  <c:v>0.000540000000000004</c:v>
                </c:pt>
                <c:pt idx="1081">
                  <c:v>0.000540500000000004</c:v>
                </c:pt>
                <c:pt idx="1082">
                  <c:v>0.000541000000000004</c:v>
                </c:pt>
                <c:pt idx="1083">
                  <c:v>0.000541500000000004</c:v>
                </c:pt>
                <c:pt idx="1084">
                  <c:v>0.000542000000000004</c:v>
                </c:pt>
                <c:pt idx="1085">
                  <c:v>0.000542500000000004</c:v>
                </c:pt>
                <c:pt idx="1086">
                  <c:v>0.000543000000000004</c:v>
                </c:pt>
                <c:pt idx="1087">
                  <c:v>0.000543500000000004</c:v>
                </c:pt>
                <c:pt idx="1088">
                  <c:v>0.000544000000000004</c:v>
                </c:pt>
                <c:pt idx="1089">
                  <c:v>0.000544500000000004</c:v>
                </c:pt>
                <c:pt idx="1090">
                  <c:v>0.000545000000000004</c:v>
                </c:pt>
                <c:pt idx="1091">
                  <c:v>0.000545500000000004</c:v>
                </c:pt>
                <c:pt idx="1092">
                  <c:v>0.000546000000000004</c:v>
                </c:pt>
                <c:pt idx="1093">
                  <c:v>0.000546500000000004</c:v>
                </c:pt>
                <c:pt idx="1094">
                  <c:v>0.000547000000000004</c:v>
                </c:pt>
                <c:pt idx="1095">
                  <c:v>0.000547500000000004</c:v>
                </c:pt>
                <c:pt idx="1096">
                  <c:v>0.000548000000000004</c:v>
                </c:pt>
                <c:pt idx="1097">
                  <c:v>0.000548500000000004</c:v>
                </c:pt>
                <c:pt idx="1098">
                  <c:v>0.000549000000000004</c:v>
                </c:pt>
                <c:pt idx="1099">
                  <c:v>0.000549500000000003</c:v>
                </c:pt>
                <c:pt idx="1100">
                  <c:v>0.000550000000000003</c:v>
                </c:pt>
                <c:pt idx="1101">
                  <c:v>0.000550500000000003</c:v>
                </c:pt>
                <c:pt idx="1102">
                  <c:v>0.000551000000000003</c:v>
                </c:pt>
                <c:pt idx="1103">
                  <c:v>0.000551500000000003</c:v>
                </c:pt>
                <c:pt idx="1104">
                  <c:v>0.000552000000000003</c:v>
                </c:pt>
                <c:pt idx="1105">
                  <c:v>0.000552500000000003</c:v>
                </c:pt>
                <c:pt idx="1106">
                  <c:v>0.000553000000000003</c:v>
                </c:pt>
                <c:pt idx="1107">
                  <c:v>0.000553500000000003</c:v>
                </c:pt>
                <c:pt idx="1108">
                  <c:v>0.000554000000000003</c:v>
                </c:pt>
                <c:pt idx="1109">
                  <c:v>0.000554500000000003</c:v>
                </c:pt>
                <c:pt idx="1110">
                  <c:v>0.000555000000000003</c:v>
                </c:pt>
                <c:pt idx="1111">
                  <c:v>0.000555500000000003</c:v>
                </c:pt>
                <c:pt idx="1112">
                  <c:v>0.000556000000000003</c:v>
                </c:pt>
                <c:pt idx="1113">
                  <c:v>0.000556500000000003</c:v>
                </c:pt>
                <c:pt idx="1114">
                  <c:v>0.000557000000000003</c:v>
                </c:pt>
                <c:pt idx="1115">
                  <c:v>0.000557500000000003</c:v>
                </c:pt>
                <c:pt idx="1116">
                  <c:v>0.000558000000000003</c:v>
                </c:pt>
                <c:pt idx="1117">
                  <c:v>0.000558500000000003</c:v>
                </c:pt>
                <c:pt idx="1118">
                  <c:v>0.000559000000000003</c:v>
                </c:pt>
                <c:pt idx="1119">
                  <c:v>0.000559500000000003</c:v>
                </c:pt>
                <c:pt idx="1120">
                  <c:v>0.000560000000000003</c:v>
                </c:pt>
                <c:pt idx="1121">
                  <c:v>0.000560500000000003</c:v>
                </c:pt>
                <c:pt idx="1122">
                  <c:v>0.000561000000000003</c:v>
                </c:pt>
                <c:pt idx="1123">
                  <c:v>0.000561500000000002</c:v>
                </c:pt>
                <c:pt idx="1124">
                  <c:v>0.000562000000000002</c:v>
                </c:pt>
                <c:pt idx="1125">
                  <c:v>0.000562500000000002</c:v>
                </c:pt>
                <c:pt idx="1126">
                  <c:v>0.000563000000000002</c:v>
                </c:pt>
                <c:pt idx="1127">
                  <c:v>0.000563500000000002</c:v>
                </c:pt>
                <c:pt idx="1128">
                  <c:v>0.000564000000000002</c:v>
                </c:pt>
                <c:pt idx="1129">
                  <c:v>0.000564500000000002</c:v>
                </c:pt>
                <c:pt idx="1130">
                  <c:v>0.000565000000000002</c:v>
                </c:pt>
                <c:pt idx="1131">
                  <c:v>0.000565500000000002</c:v>
                </c:pt>
                <c:pt idx="1132">
                  <c:v>0.000566000000000002</c:v>
                </c:pt>
                <c:pt idx="1133">
                  <c:v>0.000566500000000002</c:v>
                </c:pt>
                <c:pt idx="1134">
                  <c:v>0.000567000000000002</c:v>
                </c:pt>
                <c:pt idx="1135">
                  <c:v>0.000567500000000002</c:v>
                </c:pt>
                <c:pt idx="1136">
                  <c:v>0.000568000000000002</c:v>
                </c:pt>
                <c:pt idx="1137">
                  <c:v>0.000568500000000002</c:v>
                </c:pt>
                <c:pt idx="1138">
                  <c:v>0.000569000000000002</c:v>
                </c:pt>
                <c:pt idx="1139">
                  <c:v>0.000569500000000002</c:v>
                </c:pt>
                <c:pt idx="1140">
                  <c:v>0.000570000000000002</c:v>
                </c:pt>
                <c:pt idx="1141">
                  <c:v>0.000570500000000002</c:v>
                </c:pt>
                <c:pt idx="1142">
                  <c:v>0.000571000000000002</c:v>
                </c:pt>
                <c:pt idx="1143">
                  <c:v>0.000571500000000002</c:v>
                </c:pt>
                <c:pt idx="1144">
                  <c:v>0.000572000000000002</c:v>
                </c:pt>
                <c:pt idx="1145">
                  <c:v>0.000572500000000002</c:v>
                </c:pt>
                <c:pt idx="1146">
                  <c:v>0.000573000000000002</c:v>
                </c:pt>
                <c:pt idx="1147">
                  <c:v>0.000573500000000001</c:v>
                </c:pt>
                <c:pt idx="1148">
                  <c:v>0.000574000000000001</c:v>
                </c:pt>
                <c:pt idx="1149">
                  <c:v>0.000574500000000001</c:v>
                </c:pt>
                <c:pt idx="1150">
                  <c:v>0.000575000000000001</c:v>
                </c:pt>
                <c:pt idx="1151">
                  <c:v>0.000575500000000001</c:v>
                </c:pt>
                <c:pt idx="1152">
                  <c:v>0.000576000000000001</c:v>
                </c:pt>
                <c:pt idx="1153">
                  <c:v>0.000576500000000001</c:v>
                </c:pt>
                <c:pt idx="1154">
                  <c:v>0.000577000000000001</c:v>
                </c:pt>
                <c:pt idx="1155">
                  <c:v>0.000577500000000001</c:v>
                </c:pt>
                <c:pt idx="1156">
                  <c:v>0.000578000000000001</c:v>
                </c:pt>
                <c:pt idx="1157">
                  <c:v>0.000578500000000001</c:v>
                </c:pt>
                <c:pt idx="1158">
                  <c:v>0.000579000000000001</c:v>
                </c:pt>
                <c:pt idx="1159">
                  <c:v>0.000579500000000001</c:v>
                </c:pt>
                <c:pt idx="1160">
                  <c:v>0.000580000000000001</c:v>
                </c:pt>
                <c:pt idx="1161">
                  <c:v>0.000580500000000001</c:v>
                </c:pt>
                <c:pt idx="1162">
                  <c:v>0.000581000000000001</c:v>
                </c:pt>
                <c:pt idx="1163">
                  <c:v>0.000581500000000001</c:v>
                </c:pt>
                <c:pt idx="1164">
                  <c:v>0.000582000000000001</c:v>
                </c:pt>
                <c:pt idx="1165">
                  <c:v>0.000582500000000001</c:v>
                </c:pt>
                <c:pt idx="1166">
                  <c:v>0.000583000000000001</c:v>
                </c:pt>
                <c:pt idx="1167">
                  <c:v>0.000583500000000001</c:v>
                </c:pt>
                <c:pt idx="1168">
                  <c:v>0.000584000000000001</c:v>
                </c:pt>
                <c:pt idx="1169">
                  <c:v>0.000584500000000001</c:v>
                </c:pt>
                <c:pt idx="1170">
                  <c:v>0.000585000000000001</c:v>
                </c:pt>
                <c:pt idx="1171">
                  <c:v>0.0005855</c:v>
                </c:pt>
                <c:pt idx="1172">
                  <c:v>0.000586</c:v>
                </c:pt>
                <c:pt idx="1173">
                  <c:v>0.0005865</c:v>
                </c:pt>
                <c:pt idx="1174">
                  <c:v>0.000587</c:v>
                </c:pt>
                <c:pt idx="1175">
                  <c:v>0.0005875</c:v>
                </c:pt>
                <c:pt idx="1176">
                  <c:v>0.000588</c:v>
                </c:pt>
                <c:pt idx="1177">
                  <c:v>0.0005885</c:v>
                </c:pt>
                <c:pt idx="1178">
                  <c:v>0.000589</c:v>
                </c:pt>
                <c:pt idx="1179">
                  <c:v>0.0005895</c:v>
                </c:pt>
                <c:pt idx="1180">
                  <c:v>0.00059</c:v>
                </c:pt>
                <c:pt idx="1181">
                  <c:v>0.0005905</c:v>
                </c:pt>
                <c:pt idx="1182">
                  <c:v>0.000591</c:v>
                </c:pt>
                <c:pt idx="1183">
                  <c:v>0.0005915</c:v>
                </c:pt>
                <c:pt idx="1184">
                  <c:v>0.000592</c:v>
                </c:pt>
                <c:pt idx="1185">
                  <c:v>0.0005925</c:v>
                </c:pt>
                <c:pt idx="1186">
                  <c:v>0.000593</c:v>
                </c:pt>
                <c:pt idx="1187">
                  <c:v>0.0005935</c:v>
                </c:pt>
                <c:pt idx="1188">
                  <c:v>0.000594</c:v>
                </c:pt>
                <c:pt idx="1189">
                  <c:v>0.0005945</c:v>
                </c:pt>
                <c:pt idx="1190">
                  <c:v>0.000595</c:v>
                </c:pt>
                <c:pt idx="1191">
                  <c:v>0.0005955</c:v>
                </c:pt>
                <c:pt idx="1192">
                  <c:v>0.000596</c:v>
                </c:pt>
                <c:pt idx="1193">
                  <c:v>0.0005965</c:v>
                </c:pt>
                <c:pt idx="1194">
                  <c:v>0.000596999999999999</c:v>
                </c:pt>
                <c:pt idx="1195">
                  <c:v>0.000597499999999999</c:v>
                </c:pt>
                <c:pt idx="1196">
                  <c:v>0.000597999999999999</c:v>
                </c:pt>
                <c:pt idx="1197">
                  <c:v>0.000598499999999999</c:v>
                </c:pt>
                <c:pt idx="1198">
                  <c:v>0.000598999999999999</c:v>
                </c:pt>
                <c:pt idx="1199">
                  <c:v>0.000599499999999999</c:v>
                </c:pt>
                <c:pt idx="1200">
                  <c:v>0.000599999999999999</c:v>
                </c:pt>
                <c:pt idx="1201">
                  <c:v>0.000600499999999999</c:v>
                </c:pt>
                <c:pt idx="1202">
                  <c:v>0.000600999999999999</c:v>
                </c:pt>
                <c:pt idx="1203">
                  <c:v>0.000601499999999999</c:v>
                </c:pt>
                <c:pt idx="1204">
                  <c:v>0.000601999999999999</c:v>
                </c:pt>
                <c:pt idx="1205">
                  <c:v>0.000602499999999999</c:v>
                </c:pt>
                <c:pt idx="1206">
                  <c:v>0.000602999999999999</c:v>
                </c:pt>
                <c:pt idx="1207">
                  <c:v>0.000603499999999999</c:v>
                </c:pt>
                <c:pt idx="1208">
                  <c:v>0.000603999999999999</c:v>
                </c:pt>
                <c:pt idx="1209">
                  <c:v>0.000604499999999999</c:v>
                </c:pt>
                <c:pt idx="1210">
                  <c:v>0.000604999999999999</c:v>
                </c:pt>
                <c:pt idx="1211">
                  <c:v>0.000605499999999999</c:v>
                </c:pt>
                <c:pt idx="1212">
                  <c:v>0.000605999999999999</c:v>
                </c:pt>
                <c:pt idx="1213">
                  <c:v>0.000606499999999999</c:v>
                </c:pt>
                <c:pt idx="1214">
                  <c:v>0.000606999999999999</c:v>
                </c:pt>
                <c:pt idx="1215">
                  <c:v>0.000607499999999999</c:v>
                </c:pt>
                <c:pt idx="1216">
                  <c:v>0.000607999999999999</c:v>
                </c:pt>
                <c:pt idx="1217">
                  <c:v>0.000608499999999999</c:v>
                </c:pt>
                <c:pt idx="1218">
                  <c:v>0.000608999999999998</c:v>
                </c:pt>
                <c:pt idx="1219">
                  <c:v>0.000609499999999998</c:v>
                </c:pt>
                <c:pt idx="1220">
                  <c:v>0.000609999999999998</c:v>
                </c:pt>
                <c:pt idx="1221">
                  <c:v>0.000610499999999998</c:v>
                </c:pt>
                <c:pt idx="1222">
                  <c:v>0.000610999999999998</c:v>
                </c:pt>
                <c:pt idx="1223">
                  <c:v>0.000611499999999998</c:v>
                </c:pt>
                <c:pt idx="1224">
                  <c:v>0.000611999999999998</c:v>
                </c:pt>
                <c:pt idx="1225">
                  <c:v>0.000612499999999998</c:v>
                </c:pt>
                <c:pt idx="1226">
                  <c:v>0.000612999999999998</c:v>
                </c:pt>
                <c:pt idx="1227">
                  <c:v>0.000613499999999998</c:v>
                </c:pt>
                <c:pt idx="1228">
                  <c:v>0.000613999999999998</c:v>
                </c:pt>
                <c:pt idx="1229">
                  <c:v>0.000614499999999998</c:v>
                </c:pt>
                <c:pt idx="1230">
                  <c:v>0.000614999999999998</c:v>
                </c:pt>
                <c:pt idx="1231">
                  <c:v>0.000615499999999998</c:v>
                </c:pt>
                <c:pt idx="1232">
                  <c:v>0.000615999999999998</c:v>
                </c:pt>
                <c:pt idx="1233">
                  <c:v>0.000616499999999998</c:v>
                </c:pt>
                <c:pt idx="1234">
                  <c:v>0.000616999999999998</c:v>
                </c:pt>
                <c:pt idx="1235">
                  <c:v>0.000617499999999998</c:v>
                </c:pt>
                <c:pt idx="1236">
                  <c:v>0.000617999999999998</c:v>
                </c:pt>
                <c:pt idx="1237">
                  <c:v>0.000618499999999998</c:v>
                </c:pt>
                <c:pt idx="1238">
                  <c:v>0.000618999999999998</c:v>
                </c:pt>
                <c:pt idx="1239">
                  <c:v>0.000619499999999998</c:v>
                </c:pt>
                <c:pt idx="1240">
                  <c:v>0.000619999999999998</c:v>
                </c:pt>
                <c:pt idx="1241">
                  <c:v>0.000620499999999998</c:v>
                </c:pt>
                <c:pt idx="1242">
                  <c:v>0.000620999999999997</c:v>
                </c:pt>
                <c:pt idx="1243">
                  <c:v>0.000621499999999997</c:v>
                </c:pt>
                <c:pt idx="1244">
                  <c:v>0.000621999999999997</c:v>
                </c:pt>
                <c:pt idx="1245">
                  <c:v>0.000622499999999997</c:v>
                </c:pt>
                <c:pt idx="1246">
                  <c:v>0.000622999999999997</c:v>
                </c:pt>
                <c:pt idx="1247">
                  <c:v>0.000623499999999997</c:v>
                </c:pt>
                <c:pt idx="1248">
                  <c:v>0.000623999999999997</c:v>
                </c:pt>
                <c:pt idx="1249">
                  <c:v>0.000624499999999997</c:v>
                </c:pt>
                <c:pt idx="1250">
                  <c:v>0.000624999999999997</c:v>
                </c:pt>
                <c:pt idx="1251">
                  <c:v>0.000625499999999997</c:v>
                </c:pt>
                <c:pt idx="1252">
                  <c:v>0.000625999999999997</c:v>
                </c:pt>
                <c:pt idx="1253">
                  <c:v>0.000626499999999997</c:v>
                </c:pt>
                <c:pt idx="1254">
                  <c:v>0.000626999999999997</c:v>
                </c:pt>
                <c:pt idx="1255">
                  <c:v>0.000627499999999997</c:v>
                </c:pt>
                <c:pt idx="1256">
                  <c:v>0.000627999999999997</c:v>
                </c:pt>
                <c:pt idx="1257">
                  <c:v>0.000628499999999997</c:v>
                </c:pt>
                <c:pt idx="1258">
                  <c:v>0.000628999999999997</c:v>
                </c:pt>
                <c:pt idx="1259">
                  <c:v>0.000629499999999997</c:v>
                </c:pt>
                <c:pt idx="1260">
                  <c:v>0.000629999999999997</c:v>
                </c:pt>
                <c:pt idx="1261">
                  <c:v>0.000630499999999997</c:v>
                </c:pt>
                <c:pt idx="1262">
                  <c:v>0.000630999999999997</c:v>
                </c:pt>
                <c:pt idx="1263">
                  <c:v>0.000631499999999997</c:v>
                </c:pt>
                <c:pt idx="1264">
                  <c:v>0.000631999999999997</c:v>
                </c:pt>
                <c:pt idx="1265">
                  <c:v>0.000632499999999997</c:v>
                </c:pt>
                <c:pt idx="1266">
                  <c:v>0.000632999999999996</c:v>
                </c:pt>
                <c:pt idx="1267">
                  <c:v>0.000633499999999996</c:v>
                </c:pt>
                <c:pt idx="1268">
                  <c:v>0.000633999999999996</c:v>
                </c:pt>
                <c:pt idx="1269">
                  <c:v>0.000634499999999996</c:v>
                </c:pt>
                <c:pt idx="1270">
                  <c:v>0.000634999999999996</c:v>
                </c:pt>
                <c:pt idx="1271">
                  <c:v>0.000635499999999996</c:v>
                </c:pt>
                <c:pt idx="1272">
                  <c:v>0.000635999999999996</c:v>
                </c:pt>
                <c:pt idx="1273">
                  <c:v>0.000636499999999996</c:v>
                </c:pt>
                <c:pt idx="1274">
                  <c:v>0.000636999999999996</c:v>
                </c:pt>
                <c:pt idx="1275">
                  <c:v>0.000637499999999996</c:v>
                </c:pt>
                <c:pt idx="1276">
                  <c:v>0.000637999999999996</c:v>
                </c:pt>
                <c:pt idx="1277">
                  <c:v>0.000638499999999996</c:v>
                </c:pt>
                <c:pt idx="1278">
                  <c:v>0.000638999999999996</c:v>
                </c:pt>
                <c:pt idx="1279">
                  <c:v>0.000639499999999996</c:v>
                </c:pt>
                <c:pt idx="1280">
                  <c:v>0.000639999999999996</c:v>
                </c:pt>
                <c:pt idx="1281">
                  <c:v>0.000640499999999996</c:v>
                </c:pt>
                <c:pt idx="1282">
                  <c:v>0.000640999999999996</c:v>
                </c:pt>
                <c:pt idx="1283">
                  <c:v>0.000641499999999996</c:v>
                </c:pt>
                <c:pt idx="1284">
                  <c:v>0.000641999999999996</c:v>
                </c:pt>
                <c:pt idx="1285">
                  <c:v>0.000642499999999996</c:v>
                </c:pt>
                <c:pt idx="1286">
                  <c:v>0.000642999999999996</c:v>
                </c:pt>
                <c:pt idx="1287">
                  <c:v>0.000643499999999996</c:v>
                </c:pt>
                <c:pt idx="1288">
                  <c:v>0.000643999999999996</c:v>
                </c:pt>
                <c:pt idx="1289">
                  <c:v>0.000644499999999995</c:v>
                </c:pt>
                <c:pt idx="1290">
                  <c:v>0.000644999999999995</c:v>
                </c:pt>
                <c:pt idx="1291">
                  <c:v>0.000645499999999995</c:v>
                </c:pt>
                <c:pt idx="1292">
                  <c:v>0.000645999999999995</c:v>
                </c:pt>
                <c:pt idx="1293">
                  <c:v>0.000646499999999995</c:v>
                </c:pt>
                <c:pt idx="1294">
                  <c:v>0.000646999999999995</c:v>
                </c:pt>
                <c:pt idx="1295">
                  <c:v>0.000647499999999995</c:v>
                </c:pt>
                <c:pt idx="1296">
                  <c:v>0.000647999999999995</c:v>
                </c:pt>
                <c:pt idx="1297">
                  <c:v>0.000648499999999995</c:v>
                </c:pt>
                <c:pt idx="1298">
                  <c:v>0.000648999999999995</c:v>
                </c:pt>
                <c:pt idx="1299">
                  <c:v>0.000649499999999995</c:v>
                </c:pt>
                <c:pt idx="1300">
                  <c:v>0.000649999999999995</c:v>
                </c:pt>
                <c:pt idx="1301">
                  <c:v>0.000650499999999995</c:v>
                </c:pt>
                <c:pt idx="1302">
                  <c:v>0.000650999999999995</c:v>
                </c:pt>
                <c:pt idx="1303">
                  <c:v>0.000651499999999995</c:v>
                </c:pt>
                <c:pt idx="1304">
                  <c:v>0.000651999999999995</c:v>
                </c:pt>
                <c:pt idx="1305">
                  <c:v>0.000652499999999995</c:v>
                </c:pt>
                <c:pt idx="1306">
                  <c:v>0.000652999999999995</c:v>
                </c:pt>
                <c:pt idx="1307">
                  <c:v>0.000653499999999995</c:v>
                </c:pt>
                <c:pt idx="1308">
                  <c:v>0.000653999999999995</c:v>
                </c:pt>
                <c:pt idx="1309">
                  <c:v>0.000654499999999995</c:v>
                </c:pt>
                <c:pt idx="1310">
                  <c:v>0.000654999999999995</c:v>
                </c:pt>
                <c:pt idx="1311">
                  <c:v>0.000655499999999995</c:v>
                </c:pt>
                <c:pt idx="1312">
                  <c:v>0.000655999999999995</c:v>
                </c:pt>
                <c:pt idx="1313">
                  <c:v>0.000656499999999994</c:v>
                </c:pt>
                <c:pt idx="1314">
                  <c:v>0.000656999999999994</c:v>
                </c:pt>
                <c:pt idx="1315">
                  <c:v>0.000657499999999994</c:v>
                </c:pt>
                <c:pt idx="1316">
                  <c:v>0.000657999999999994</c:v>
                </c:pt>
                <c:pt idx="1317">
                  <c:v>0.000658499999999994</c:v>
                </c:pt>
                <c:pt idx="1318">
                  <c:v>0.000658999999999994</c:v>
                </c:pt>
                <c:pt idx="1319">
                  <c:v>0.000659499999999994</c:v>
                </c:pt>
                <c:pt idx="1320">
                  <c:v>0.000659999999999994</c:v>
                </c:pt>
                <c:pt idx="1321">
                  <c:v>0.000660499999999994</c:v>
                </c:pt>
                <c:pt idx="1322">
                  <c:v>0.000660999999999994</c:v>
                </c:pt>
                <c:pt idx="1323">
                  <c:v>0.000661499999999994</c:v>
                </c:pt>
                <c:pt idx="1324">
                  <c:v>0.000661999999999994</c:v>
                </c:pt>
                <c:pt idx="1325">
                  <c:v>0.000662499999999994</c:v>
                </c:pt>
                <c:pt idx="1326">
                  <c:v>0.000662999999999994</c:v>
                </c:pt>
                <c:pt idx="1327">
                  <c:v>0.000663499999999994</c:v>
                </c:pt>
                <c:pt idx="1328">
                  <c:v>0.000663999999999994</c:v>
                </c:pt>
                <c:pt idx="1329">
                  <c:v>0.000664499999999994</c:v>
                </c:pt>
                <c:pt idx="1330">
                  <c:v>0.000664999999999994</c:v>
                </c:pt>
                <c:pt idx="1331">
                  <c:v>0.000665499999999994</c:v>
                </c:pt>
                <c:pt idx="1332">
                  <c:v>0.000665999999999994</c:v>
                </c:pt>
                <c:pt idx="1333">
                  <c:v>0.000666499999999994</c:v>
                </c:pt>
                <c:pt idx="1334">
                  <c:v>0.000666999999999994</c:v>
                </c:pt>
                <c:pt idx="1335">
                  <c:v>0.000667499999999994</c:v>
                </c:pt>
                <c:pt idx="1336">
                  <c:v>0.000667999999999994</c:v>
                </c:pt>
                <c:pt idx="1337">
                  <c:v>0.000668499999999993</c:v>
                </c:pt>
                <c:pt idx="1338">
                  <c:v>0.000668999999999993</c:v>
                </c:pt>
                <c:pt idx="1339">
                  <c:v>0.000669499999999993</c:v>
                </c:pt>
                <c:pt idx="1340">
                  <c:v>0.000669999999999993</c:v>
                </c:pt>
                <c:pt idx="1341">
                  <c:v>0.000670499999999993</c:v>
                </c:pt>
                <c:pt idx="1342">
                  <c:v>0.000670999999999993</c:v>
                </c:pt>
                <c:pt idx="1343">
                  <c:v>0.000671499999999993</c:v>
                </c:pt>
                <c:pt idx="1344">
                  <c:v>0.000671999999999993</c:v>
                </c:pt>
                <c:pt idx="1345">
                  <c:v>0.000672499999999993</c:v>
                </c:pt>
                <c:pt idx="1346">
                  <c:v>0.000672999999999993</c:v>
                </c:pt>
                <c:pt idx="1347">
                  <c:v>0.000673499999999993</c:v>
                </c:pt>
                <c:pt idx="1348">
                  <c:v>0.000673999999999993</c:v>
                </c:pt>
                <c:pt idx="1349">
                  <c:v>0.000674499999999993</c:v>
                </c:pt>
                <c:pt idx="1350">
                  <c:v>0.000674999999999993</c:v>
                </c:pt>
                <c:pt idx="1351">
                  <c:v>0.000675499999999993</c:v>
                </c:pt>
                <c:pt idx="1352">
                  <c:v>0.000675999999999993</c:v>
                </c:pt>
                <c:pt idx="1353">
                  <c:v>0.000676499999999993</c:v>
                </c:pt>
                <c:pt idx="1354">
                  <c:v>0.000676999999999993</c:v>
                </c:pt>
                <c:pt idx="1355">
                  <c:v>0.000677499999999993</c:v>
                </c:pt>
                <c:pt idx="1356">
                  <c:v>0.000677999999999993</c:v>
                </c:pt>
                <c:pt idx="1357">
                  <c:v>0.000678499999999993</c:v>
                </c:pt>
                <c:pt idx="1358">
                  <c:v>0.000678999999999993</c:v>
                </c:pt>
                <c:pt idx="1359">
                  <c:v>0.000679499999999993</c:v>
                </c:pt>
                <c:pt idx="1360">
                  <c:v>0.000679999999999993</c:v>
                </c:pt>
                <c:pt idx="1361">
                  <c:v>0.000680499999999992</c:v>
                </c:pt>
                <c:pt idx="1362">
                  <c:v>0.000680999999999992</c:v>
                </c:pt>
                <c:pt idx="1363">
                  <c:v>0.000681499999999992</c:v>
                </c:pt>
                <c:pt idx="1364">
                  <c:v>0.000681999999999992</c:v>
                </c:pt>
                <c:pt idx="1365">
                  <c:v>0.000682499999999992</c:v>
                </c:pt>
                <c:pt idx="1366">
                  <c:v>0.000682999999999992</c:v>
                </c:pt>
                <c:pt idx="1367">
                  <c:v>0.000683499999999992</c:v>
                </c:pt>
                <c:pt idx="1368">
                  <c:v>0.000683999999999992</c:v>
                </c:pt>
                <c:pt idx="1369">
                  <c:v>0.000684499999999992</c:v>
                </c:pt>
                <c:pt idx="1370">
                  <c:v>0.000684999999999992</c:v>
                </c:pt>
                <c:pt idx="1371">
                  <c:v>0.000685499999999992</c:v>
                </c:pt>
                <c:pt idx="1372">
                  <c:v>0.000685999999999992</c:v>
                </c:pt>
                <c:pt idx="1373">
                  <c:v>0.000686499999999992</c:v>
                </c:pt>
                <c:pt idx="1374">
                  <c:v>0.000686999999999992</c:v>
                </c:pt>
                <c:pt idx="1375">
                  <c:v>0.000687499999999992</c:v>
                </c:pt>
                <c:pt idx="1376">
                  <c:v>0.000687999999999992</c:v>
                </c:pt>
                <c:pt idx="1377">
                  <c:v>0.000688499999999992</c:v>
                </c:pt>
                <c:pt idx="1378">
                  <c:v>0.000688999999999992</c:v>
                </c:pt>
                <c:pt idx="1379">
                  <c:v>0.000689499999999992</c:v>
                </c:pt>
                <c:pt idx="1380">
                  <c:v>0.000689999999999992</c:v>
                </c:pt>
                <c:pt idx="1381">
                  <c:v>0.000690499999999992</c:v>
                </c:pt>
                <c:pt idx="1382">
                  <c:v>0.000690999999999992</c:v>
                </c:pt>
                <c:pt idx="1383">
                  <c:v>0.000691499999999992</c:v>
                </c:pt>
                <c:pt idx="1384">
                  <c:v>0.000691999999999992</c:v>
                </c:pt>
                <c:pt idx="1385">
                  <c:v>0.000692499999999991</c:v>
                </c:pt>
                <c:pt idx="1386">
                  <c:v>0.000692999999999991</c:v>
                </c:pt>
                <c:pt idx="1387">
                  <c:v>0.000693499999999991</c:v>
                </c:pt>
                <c:pt idx="1388">
                  <c:v>0.000693999999999991</c:v>
                </c:pt>
                <c:pt idx="1389">
                  <c:v>0.000694499999999991</c:v>
                </c:pt>
                <c:pt idx="1390">
                  <c:v>0.000694999999999991</c:v>
                </c:pt>
                <c:pt idx="1391">
                  <c:v>0.000695499999999991</c:v>
                </c:pt>
                <c:pt idx="1392">
                  <c:v>0.000695999999999991</c:v>
                </c:pt>
                <c:pt idx="1393">
                  <c:v>0.000696499999999991</c:v>
                </c:pt>
                <c:pt idx="1394">
                  <c:v>0.000696999999999991</c:v>
                </c:pt>
                <c:pt idx="1395">
                  <c:v>0.000697499999999991</c:v>
                </c:pt>
                <c:pt idx="1396">
                  <c:v>0.000697999999999991</c:v>
                </c:pt>
                <c:pt idx="1397">
                  <c:v>0.000698499999999991</c:v>
                </c:pt>
                <c:pt idx="1398">
                  <c:v>0.000698999999999991</c:v>
                </c:pt>
                <c:pt idx="1399">
                  <c:v>0.000699499999999991</c:v>
                </c:pt>
                <c:pt idx="1400">
                  <c:v>0.000699999999999991</c:v>
                </c:pt>
                <c:pt idx="1401">
                  <c:v>0.000700499999999991</c:v>
                </c:pt>
                <c:pt idx="1402">
                  <c:v>0.000700999999999991</c:v>
                </c:pt>
                <c:pt idx="1403">
                  <c:v>0.000701499999999991</c:v>
                </c:pt>
                <c:pt idx="1404">
                  <c:v>0.000701999999999991</c:v>
                </c:pt>
                <c:pt idx="1405">
                  <c:v>0.000702499999999991</c:v>
                </c:pt>
                <c:pt idx="1406">
                  <c:v>0.000702999999999991</c:v>
                </c:pt>
                <c:pt idx="1407">
                  <c:v>0.000703499999999991</c:v>
                </c:pt>
                <c:pt idx="1408">
                  <c:v>0.00070399999999999</c:v>
                </c:pt>
                <c:pt idx="1409">
                  <c:v>0.00070449999999999</c:v>
                </c:pt>
                <c:pt idx="1410">
                  <c:v>0.00070499999999999</c:v>
                </c:pt>
                <c:pt idx="1411">
                  <c:v>0.00070549999999999</c:v>
                </c:pt>
                <c:pt idx="1412">
                  <c:v>0.00070599999999999</c:v>
                </c:pt>
                <c:pt idx="1413">
                  <c:v>0.00070649999999999</c:v>
                </c:pt>
                <c:pt idx="1414">
                  <c:v>0.00070699999999999</c:v>
                </c:pt>
                <c:pt idx="1415">
                  <c:v>0.00070749999999999</c:v>
                </c:pt>
                <c:pt idx="1416">
                  <c:v>0.00070799999999999</c:v>
                </c:pt>
                <c:pt idx="1417">
                  <c:v>0.00070849999999999</c:v>
                </c:pt>
                <c:pt idx="1418">
                  <c:v>0.00070899999999999</c:v>
                </c:pt>
                <c:pt idx="1419">
                  <c:v>0.00070949999999999</c:v>
                </c:pt>
                <c:pt idx="1420">
                  <c:v>0.00070999999999999</c:v>
                </c:pt>
                <c:pt idx="1421">
                  <c:v>0.00071049999999999</c:v>
                </c:pt>
                <c:pt idx="1422">
                  <c:v>0.00071099999999999</c:v>
                </c:pt>
                <c:pt idx="1423">
                  <c:v>0.00071149999999999</c:v>
                </c:pt>
                <c:pt idx="1424">
                  <c:v>0.00071199999999999</c:v>
                </c:pt>
                <c:pt idx="1425">
                  <c:v>0.00071249999999999</c:v>
                </c:pt>
                <c:pt idx="1426">
                  <c:v>0.00071299999999999</c:v>
                </c:pt>
                <c:pt idx="1427">
                  <c:v>0.00071349999999999</c:v>
                </c:pt>
                <c:pt idx="1428">
                  <c:v>0.00071399999999999</c:v>
                </c:pt>
                <c:pt idx="1429">
                  <c:v>0.00071449999999999</c:v>
                </c:pt>
                <c:pt idx="1430">
                  <c:v>0.00071499999999999</c:v>
                </c:pt>
                <c:pt idx="1431">
                  <c:v>0.00071549999999999</c:v>
                </c:pt>
                <c:pt idx="1432">
                  <c:v>0.000715999999999989</c:v>
                </c:pt>
                <c:pt idx="1433">
                  <c:v>0.000716499999999989</c:v>
                </c:pt>
                <c:pt idx="1434">
                  <c:v>0.000716999999999989</c:v>
                </c:pt>
                <c:pt idx="1435">
                  <c:v>0.000717499999999989</c:v>
                </c:pt>
                <c:pt idx="1436">
                  <c:v>0.000717999999999989</c:v>
                </c:pt>
                <c:pt idx="1437">
                  <c:v>0.000718499999999989</c:v>
                </c:pt>
                <c:pt idx="1438">
                  <c:v>0.000718999999999989</c:v>
                </c:pt>
                <c:pt idx="1439">
                  <c:v>0.000719499999999989</c:v>
                </c:pt>
                <c:pt idx="1440">
                  <c:v>0.000719999999999989</c:v>
                </c:pt>
                <c:pt idx="1441">
                  <c:v>0.000720499999999989</c:v>
                </c:pt>
                <c:pt idx="1442">
                  <c:v>0.000720999999999989</c:v>
                </c:pt>
                <c:pt idx="1443">
                  <c:v>0.000721499999999989</c:v>
                </c:pt>
                <c:pt idx="1444">
                  <c:v>0.000721999999999989</c:v>
                </c:pt>
                <c:pt idx="1445">
                  <c:v>0.000722499999999989</c:v>
                </c:pt>
                <c:pt idx="1446">
                  <c:v>0.000722999999999989</c:v>
                </c:pt>
                <c:pt idx="1447">
                  <c:v>0.000723499999999989</c:v>
                </c:pt>
                <c:pt idx="1448">
                  <c:v>0.000723999999999989</c:v>
                </c:pt>
                <c:pt idx="1449">
                  <c:v>0.000724499999999989</c:v>
                </c:pt>
                <c:pt idx="1450">
                  <c:v>0.000724999999999989</c:v>
                </c:pt>
                <c:pt idx="1451">
                  <c:v>0.000725499999999989</c:v>
                </c:pt>
                <c:pt idx="1452">
                  <c:v>0.000725999999999989</c:v>
                </c:pt>
                <c:pt idx="1453">
                  <c:v>0.000726499999999989</c:v>
                </c:pt>
                <c:pt idx="1454">
                  <c:v>0.000726999999999989</c:v>
                </c:pt>
                <c:pt idx="1455">
                  <c:v>0.000727499999999989</c:v>
                </c:pt>
                <c:pt idx="1456">
                  <c:v>0.000727999999999988</c:v>
                </c:pt>
                <c:pt idx="1457">
                  <c:v>0.000728499999999988</c:v>
                </c:pt>
                <c:pt idx="1458">
                  <c:v>0.000728999999999988</c:v>
                </c:pt>
                <c:pt idx="1459">
                  <c:v>0.000729499999999988</c:v>
                </c:pt>
                <c:pt idx="1460">
                  <c:v>0.000729999999999988</c:v>
                </c:pt>
                <c:pt idx="1461">
                  <c:v>0.000730499999999988</c:v>
                </c:pt>
                <c:pt idx="1462">
                  <c:v>0.000730999999999988</c:v>
                </c:pt>
                <c:pt idx="1463">
                  <c:v>0.000731499999999988</c:v>
                </c:pt>
                <c:pt idx="1464">
                  <c:v>0.000731999999999988</c:v>
                </c:pt>
                <c:pt idx="1465">
                  <c:v>0.000732499999999988</c:v>
                </c:pt>
                <c:pt idx="1466">
                  <c:v>0.000732999999999988</c:v>
                </c:pt>
                <c:pt idx="1467">
                  <c:v>0.000733499999999988</c:v>
                </c:pt>
                <c:pt idx="1468">
                  <c:v>0.000733999999999988</c:v>
                </c:pt>
                <c:pt idx="1469">
                  <c:v>0.000734499999999988</c:v>
                </c:pt>
                <c:pt idx="1470">
                  <c:v>0.000734999999999988</c:v>
                </c:pt>
                <c:pt idx="1471">
                  <c:v>0.000735499999999988</c:v>
                </c:pt>
                <c:pt idx="1472">
                  <c:v>0.000735999999999988</c:v>
                </c:pt>
                <c:pt idx="1473">
                  <c:v>0.000736499999999988</c:v>
                </c:pt>
                <c:pt idx="1474">
                  <c:v>0.000736999999999988</c:v>
                </c:pt>
                <c:pt idx="1475">
                  <c:v>0.000737499999999988</c:v>
                </c:pt>
                <c:pt idx="1476">
                  <c:v>0.000737999999999988</c:v>
                </c:pt>
                <c:pt idx="1477">
                  <c:v>0.000738499999999988</c:v>
                </c:pt>
                <c:pt idx="1478">
                  <c:v>0.000738999999999988</c:v>
                </c:pt>
                <c:pt idx="1479">
                  <c:v>0.000739499999999988</c:v>
                </c:pt>
                <c:pt idx="1480">
                  <c:v>0.000739999999999987</c:v>
                </c:pt>
                <c:pt idx="1481">
                  <c:v>0.000740499999999987</c:v>
                </c:pt>
                <c:pt idx="1482">
                  <c:v>0.000740999999999987</c:v>
                </c:pt>
                <c:pt idx="1483">
                  <c:v>0.000741499999999987</c:v>
                </c:pt>
                <c:pt idx="1484">
                  <c:v>0.000741999999999987</c:v>
                </c:pt>
                <c:pt idx="1485">
                  <c:v>0.000742499999999987</c:v>
                </c:pt>
                <c:pt idx="1486">
                  <c:v>0.000742999999999987</c:v>
                </c:pt>
                <c:pt idx="1487">
                  <c:v>0.000743499999999987</c:v>
                </c:pt>
                <c:pt idx="1488">
                  <c:v>0.000743999999999987</c:v>
                </c:pt>
                <c:pt idx="1489">
                  <c:v>0.000744499999999987</c:v>
                </c:pt>
                <c:pt idx="1490">
                  <c:v>0.000744999999999987</c:v>
                </c:pt>
                <c:pt idx="1491">
                  <c:v>0.000745499999999987</c:v>
                </c:pt>
                <c:pt idx="1492">
                  <c:v>0.000745999999999987</c:v>
                </c:pt>
                <c:pt idx="1493">
                  <c:v>0.000746499999999987</c:v>
                </c:pt>
                <c:pt idx="1494">
                  <c:v>0.000746999999999987</c:v>
                </c:pt>
                <c:pt idx="1495">
                  <c:v>0.000747499999999987</c:v>
                </c:pt>
                <c:pt idx="1496">
                  <c:v>0.000747999999999987</c:v>
                </c:pt>
                <c:pt idx="1497">
                  <c:v>0.000748499999999987</c:v>
                </c:pt>
                <c:pt idx="1498">
                  <c:v>0.000748999999999987</c:v>
                </c:pt>
                <c:pt idx="1499">
                  <c:v>0.000749499999999987</c:v>
                </c:pt>
                <c:pt idx="1500">
                  <c:v>0.000749999999999987</c:v>
                </c:pt>
                <c:pt idx="1501">
                  <c:v>0.000750499999999987</c:v>
                </c:pt>
                <c:pt idx="1502">
                  <c:v>0.000750999999999987</c:v>
                </c:pt>
                <c:pt idx="1503">
                  <c:v>0.000751499999999986</c:v>
                </c:pt>
                <c:pt idx="1504">
                  <c:v>0.000751999999999986</c:v>
                </c:pt>
                <c:pt idx="1505">
                  <c:v>0.000752499999999986</c:v>
                </c:pt>
                <c:pt idx="1506">
                  <c:v>0.000752999999999986</c:v>
                </c:pt>
                <c:pt idx="1507">
                  <c:v>0.000753499999999986</c:v>
                </c:pt>
                <c:pt idx="1508">
                  <c:v>0.000753999999999986</c:v>
                </c:pt>
                <c:pt idx="1509">
                  <c:v>0.000754499999999986</c:v>
                </c:pt>
                <c:pt idx="1510">
                  <c:v>0.000754999999999986</c:v>
                </c:pt>
                <c:pt idx="1511">
                  <c:v>0.000755499999999986</c:v>
                </c:pt>
                <c:pt idx="1512">
                  <c:v>0.000755999999999986</c:v>
                </c:pt>
                <c:pt idx="1513">
                  <c:v>0.000756499999999986</c:v>
                </c:pt>
                <c:pt idx="1514">
                  <c:v>0.000756999999999986</c:v>
                </c:pt>
                <c:pt idx="1515">
                  <c:v>0.000757499999999986</c:v>
                </c:pt>
                <c:pt idx="1516">
                  <c:v>0.000757999999999986</c:v>
                </c:pt>
                <c:pt idx="1517">
                  <c:v>0.000758499999999986</c:v>
                </c:pt>
                <c:pt idx="1518">
                  <c:v>0.000758999999999986</c:v>
                </c:pt>
                <c:pt idx="1519">
                  <c:v>0.000759499999999986</c:v>
                </c:pt>
                <c:pt idx="1520">
                  <c:v>0.000759999999999986</c:v>
                </c:pt>
                <c:pt idx="1521">
                  <c:v>0.000760499999999986</c:v>
                </c:pt>
                <c:pt idx="1522">
                  <c:v>0.000760999999999986</c:v>
                </c:pt>
                <c:pt idx="1523">
                  <c:v>0.000761499999999986</c:v>
                </c:pt>
                <c:pt idx="1524">
                  <c:v>0.000761999999999986</c:v>
                </c:pt>
                <c:pt idx="1525">
                  <c:v>0.000762499999999986</c:v>
                </c:pt>
                <c:pt idx="1526">
                  <c:v>0.000762999999999986</c:v>
                </c:pt>
                <c:pt idx="1527">
                  <c:v>0.000763499999999985</c:v>
                </c:pt>
                <c:pt idx="1528">
                  <c:v>0.000763999999999985</c:v>
                </c:pt>
                <c:pt idx="1529">
                  <c:v>0.000764499999999985</c:v>
                </c:pt>
                <c:pt idx="1530">
                  <c:v>0.000764999999999985</c:v>
                </c:pt>
                <c:pt idx="1531">
                  <c:v>0.000765499999999985</c:v>
                </c:pt>
                <c:pt idx="1532">
                  <c:v>0.000765999999999985</c:v>
                </c:pt>
                <c:pt idx="1533">
                  <c:v>0.000766499999999985</c:v>
                </c:pt>
                <c:pt idx="1534">
                  <c:v>0.000766999999999985</c:v>
                </c:pt>
                <c:pt idx="1535">
                  <c:v>0.000767499999999985</c:v>
                </c:pt>
                <c:pt idx="1536">
                  <c:v>0.000767999999999985</c:v>
                </c:pt>
                <c:pt idx="1537">
                  <c:v>0.000768499999999985</c:v>
                </c:pt>
                <c:pt idx="1538">
                  <c:v>0.000768999999999985</c:v>
                </c:pt>
                <c:pt idx="1539">
                  <c:v>0.000769499999999985</c:v>
                </c:pt>
                <c:pt idx="1540">
                  <c:v>0.000769999999999985</c:v>
                </c:pt>
                <c:pt idx="1541">
                  <c:v>0.000770499999999985</c:v>
                </c:pt>
                <c:pt idx="1542">
                  <c:v>0.000770999999999985</c:v>
                </c:pt>
                <c:pt idx="1543">
                  <c:v>0.000771499999999985</c:v>
                </c:pt>
                <c:pt idx="1544">
                  <c:v>0.000771999999999985</c:v>
                </c:pt>
                <c:pt idx="1545">
                  <c:v>0.000772499999999985</c:v>
                </c:pt>
                <c:pt idx="1546">
                  <c:v>0.000772999999999985</c:v>
                </c:pt>
                <c:pt idx="1547">
                  <c:v>0.000773499999999985</c:v>
                </c:pt>
                <c:pt idx="1548">
                  <c:v>0.000773999999999985</c:v>
                </c:pt>
                <c:pt idx="1549">
                  <c:v>0.000774499999999985</c:v>
                </c:pt>
                <c:pt idx="1550">
                  <c:v>0.000774999999999985</c:v>
                </c:pt>
                <c:pt idx="1551">
                  <c:v>0.000775499999999984</c:v>
                </c:pt>
                <c:pt idx="1552">
                  <c:v>0.000775999999999984</c:v>
                </c:pt>
                <c:pt idx="1553">
                  <c:v>0.000776499999999984</c:v>
                </c:pt>
                <c:pt idx="1554">
                  <c:v>0.000776999999999984</c:v>
                </c:pt>
                <c:pt idx="1555">
                  <c:v>0.000777499999999984</c:v>
                </c:pt>
                <c:pt idx="1556">
                  <c:v>0.000777999999999984</c:v>
                </c:pt>
                <c:pt idx="1557">
                  <c:v>0.000778499999999984</c:v>
                </c:pt>
                <c:pt idx="1558">
                  <c:v>0.000778999999999984</c:v>
                </c:pt>
                <c:pt idx="1559">
                  <c:v>0.000779499999999984</c:v>
                </c:pt>
                <c:pt idx="1560">
                  <c:v>0.000779999999999984</c:v>
                </c:pt>
                <c:pt idx="1561">
                  <c:v>0.000780499999999984</c:v>
                </c:pt>
                <c:pt idx="1562">
                  <c:v>0.000780999999999984</c:v>
                </c:pt>
                <c:pt idx="1563">
                  <c:v>0.000781499999999984</c:v>
                </c:pt>
                <c:pt idx="1564">
                  <c:v>0.000781999999999984</c:v>
                </c:pt>
                <c:pt idx="1565">
                  <c:v>0.000782499999999984</c:v>
                </c:pt>
                <c:pt idx="1566">
                  <c:v>0.000782999999999984</c:v>
                </c:pt>
                <c:pt idx="1567">
                  <c:v>0.000783499999999984</c:v>
                </c:pt>
                <c:pt idx="1568">
                  <c:v>0.000783999999999984</c:v>
                </c:pt>
                <c:pt idx="1569">
                  <c:v>0.000784499999999984</c:v>
                </c:pt>
                <c:pt idx="1570">
                  <c:v>0.000784999999999984</c:v>
                </c:pt>
                <c:pt idx="1571">
                  <c:v>0.000785499999999984</c:v>
                </c:pt>
                <c:pt idx="1572">
                  <c:v>0.000785999999999984</c:v>
                </c:pt>
                <c:pt idx="1573">
                  <c:v>0.000786499999999984</c:v>
                </c:pt>
                <c:pt idx="1574">
                  <c:v>0.000786999999999984</c:v>
                </c:pt>
                <c:pt idx="1575">
                  <c:v>0.000787499999999983</c:v>
                </c:pt>
                <c:pt idx="1576">
                  <c:v>0.000787999999999983</c:v>
                </c:pt>
                <c:pt idx="1577">
                  <c:v>0.000788499999999983</c:v>
                </c:pt>
                <c:pt idx="1578">
                  <c:v>0.000788999999999983</c:v>
                </c:pt>
                <c:pt idx="1579">
                  <c:v>0.000789499999999983</c:v>
                </c:pt>
                <c:pt idx="1580">
                  <c:v>0.000789999999999983</c:v>
                </c:pt>
                <c:pt idx="1581">
                  <c:v>0.000790499999999983</c:v>
                </c:pt>
                <c:pt idx="1582">
                  <c:v>0.000790999999999983</c:v>
                </c:pt>
                <c:pt idx="1583">
                  <c:v>0.000791499999999983</c:v>
                </c:pt>
                <c:pt idx="1584">
                  <c:v>0.000791999999999983</c:v>
                </c:pt>
                <c:pt idx="1585">
                  <c:v>0.000792499999999983</c:v>
                </c:pt>
                <c:pt idx="1586">
                  <c:v>0.000792999999999983</c:v>
                </c:pt>
                <c:pt idx="1587">
                  <c:v>0.000793499999999983</c:v>
                </c:pt>
                <c:pt idx="1588">
                  <c:v>0.000793999999999983</c:v>
                </c:pt>
                <c:pt idx="1589">
                  <c:v>0.000794499999999983</c:v>
                </c:pt>
                <c:pt idx="1590">
                  <c:v>0.000794999999999983</c:v>
                </c:pt>
                <c:pt idx="1591">
                  <c:v>0.000795499999999983</c:v>
                </c:pt>
                <c:pt idx="1592">
                  <c:v>0.000795999999999983</c:v>
                </c:pt>
                <c:pt idx="1593">
                  <c:v>0.000796499999999983</c:v>
                </c:pt>
                <c:pt idx="1594">
                  <c:v>0.000796999999999983</c:v>
                </c:pt>
                <c:pt idx="1595">
                  <c:v>0.000797499999999983</c:v>
                </c:pt>
                <c:pt idx="1596">
                  <c:v>0.000797999999999983</c:v>
                </c:pt>
                <c:pt idx="1597">
                  <c:v>0.000798499999999983</c:v>
                </c:pt>
                <c:pt idx="1598">
                  <c:v>0.000798999999999982</c:v>
                </c:pt>
                <c:pt idx="1599">
                  <c:v>0.000799499999999982</c:v>
                </c:pt>
                <c:pt idx="1600">
                  <c:v>0.000799999999999982</c:v>
                </c:pt>
                <c:pt idx="1601">
                  <c:v>0.000800499999999982</c:v>
                </c:pt>
                <c:pt idx="1602">
                  <c:v>0.000800999999999982</c:v>
                </c:pt>
                <c:pt idx="1603">
                  <c:v>0.000801499999999982</c:v>
                </c:pt>
                <c:pt idx="1604">
                  <c:v>0.000801999999999982</c:v>
                </c:pt>
                <c:pt idx="1605">
                  <c:v>0.000802499999999982</c:v>
                </c:pt>
                <c:pt idx="1606">
                  <c:v>0.000802999999999982</c:v>
                </c:pt>
                <c:pt idx="1607">
                  <c:v>0.000803499999999982</c:v>
                </c:pt>
                <c:pt idx="1608">
                  <c:v>0.000803999999999982</c:v>
                </c:pt>
                <c:pt idx="1609">
                  <c:v>0.000804499999999982</c:v>
                </c:pt>
                <c:pt idx="1610">
                  <c:v>0.000804999999999982</c:v>
                </c:pt>
                <c:pt idx="1611">
                  <c:v>0.000805499999999982</c:v>
                </c:pt>
                <c:pt idx="1612">
                  <c:v>0.000805999999999982</c:v>
                </c:pt>
                <c:pt idx="1613">
                  <c:v>0.000806499999999982</c:v>
                </c:pt>
                <c:pt idx="1614">
                  <c:v>0.000806999999999982</c:v>
                </c:pt>
                <c:pt idx="1615">
                  <c:v>0.000807499999999982</c:v>
                </c:pt>
                <c:pt idx="1616">
                  <c:v>0.000807999999999982</c:v>
                </c:pt>
                <c:pt idx="1617">
                  <c:v>0.000808499999999982</c:v>
                </c:pt>
                <c:pt idx="1618">
                  <c:v>0.000808999999999982</c:v>
                </c:pt>
                <c:pt idx="1619">
                  <c:v>0.000809499999999982</c:v>
                </c:pt>
                <c:pt idx="1620">
                  <c:v>0.000809999999999982</c:v>
                </c:pt>
                <c:pt idx="1621">
                  <c:v>0.000810499999999982</c:v>
                </c:pt>
                <c:pt idx="1622">
                  <c:v>0.000810999999999981</c:v>
                </c:pt>
                <c:pt idx="1623">
                  <c:v>0.000811499999999981</c:v>
                </c:pt>
                <c:pt idx="1624">
                  <c:v>0.000811999999999981</c:v>
                </c:pt>
                <c:pt idx="1625">
                  <c:v>0.000812499999999981</c:v>
                </c:pt>
                <c:pt idx="1626">
                  <c:v>0.000812999999999981</c:v>
                </c:pt>
                <c:pt idx="1627">
                  <c:v>0.000813499999999981</c:v>
                </c:pt>
                <c:pt idx="1628">
                  <c:v>0.000813999999999981</c:v>
                </c:pt>
                <c:pt idx="1629">
                  <c:v>0.000814499999999981</c:v>
                </c:pt>
                <c:pt idx="1630">
                  <c:v>0.000814999999999981</c:v>
                </c:pt>
                <c:pt idx="1631">
                  <c:v>0.000815499999999981</c:v>
                </c:pt>
                <c:pt idx="1632">
                  <c:v>0.000815999999999981</c:v>
                </c:pt>
                <c:pt idx="1633">
                  <c:v>0.000816499999999981</c:v>
                </c:pt>
                <c:pt idx="1634">
                  <c:v>0.000816999999999981</c:v>
                </c:pt>
                <c:pt idx="1635">
                  <c:v>0.000817499999999981</c:v>
                </c:pt>
                <c:pt idx="1636">
                  <c:v>0.000817999999999981</c:v>
                </c:pt>
                <c:pt idx="1637">
                  <c:v>0.000818499999999981</c:v>
                </c:pt>
                <c:pt idx="1638">
                  <c:v>0.000818999999999981</c:v>
                </c:pt>
                <c:pt idx="1639">
                  <c:v>0.000819499999999981</c:v>
                </c:pt>
                <c:pt idx="1640">
                  <c:v>0.000819999999999981</c:v>
                </c:pt>
                <c:pt idx="1641">
                  <c:v>0.000820499999999981</c:v>
                </c:pt>
                <c:pt idx="1642">
                  <c:v>0.000820999999999981</c:v>
                </c:pt>
                <c:pt idx="1643">
                  <c:v>0.000821499999999981</c:v>
                </c:pt>
                <c:pt idx="1644">
                  <c:v>0.000821999999999981</c:v>
                </c:pt>
                <c:pt idx="1645">
                  <c:v>0.000822499999999981</c:v>
                </c:pt>
                <c:pt idx="1646">
                  <c:v>0.00082299999999998</c:v>
                </c:pt>
                <c:pt idx="1647">
                  <c:v>0.00082349999999998</c:v>
                </c:pt>
                <c:pt idx="1648">
                  <c:v>0.00082399999999998</c:v>
                </c:pt>
                <c:pt idx="1649">
                  <c:v>0.00082449999999998</c:v>
                </c:pt>
                <c:pt idx="1650">
                  <c:v>0.00082499999999998</c:v>
                </c:pt>
                <c:pt idx="1651">
                  <c:v>0.00082549999999998</c:v>
                </c:pt>
                <c:pt idx="1652">
                  <c:v>0.00082599999999998</c:v>
                </c:pt>
                <c:pt idx="1653">
                  <c:v>0.00082649999999998</c:v>
                </c:pt>
                <c:pt idx="1654">
                  <c:v>0.00082699999999998</c:v>
                </c:pt>
                <c:pt idx="1655">
                  <c:v>0.00082749999999998</c:v>
                </c:pt>
                <c:pt idx="1656">
                  <c:v>0.00082799999999998</c:v>
                </c:pt>
                <c:pt idx="1657">
                  <c:v>0.00082849999999998</c:v>
                </c:pt>
                <c:pt idx="1658">
                  <c:v>0.00082899999999998</c:v>
                </c:pt>
                <c:pt idx="1659">
                  <c:v>0.00082949999999998</c:v>
                </c:pt>
                <c:pt idx="1660">
                  <c:v>0.00082999999999998</c:v>
                </c:pt>
                <c:pt idx="1661">
                  <c:v>0.00083049999999998</c:v>
                </c:pt>
                <c:pt idx="1662">
                  <c:v>0.00083099999999998</c:v>
                </c:pt>
                <c:pt idx="1663">
                  <c:v>0.00083149999999998</c:v>
                </c:pt>
                <c:pt idx="1664">
                  <c:v>0.00083199999999998</c:v>
                </c:pt>
                <c:pt idx="1665">
                  <c:v>0.00083249999999998</c:v>
                </c:pt>
                <c:pt idx="1666">
                  <c:v>0.00083299999999998</c:v>
                </c:pt>
                <c:pt idx="1667">
                  <c:v>0.00083349999999998</c:v>
                </c:pt>
                <c:pt idx="1668">
                  <c:v>0.00083399999999998</c:v>
                </c:pt>
                <c:pt idx="1669">
                  <c:v>0.00083449999999998</c:v>
                </c:pt>
                <c:pt idx="1670">
                  <c:v>0.000834999999999979</c:v>
                </c:pt>
                <c:pt idx="1671">
                  <c:v>0.000835499999999979</c:v>
                </c:pt>
                <c:pt idx="1672">
                  <c:v>0.000835999999999979</c:v>
                </c:pt>
                <c:pt idx="1673">
                  <c:v>0.000836499999999979</c:v>
                </c:pt>
                <c:pt idx="1674">
                  <c:v>0.000836999999999979</c:v>
                </c:pt>
                <c:pt idx="1675">
                  <c:v>0.000837499999999979</c:v>
                </c:pt>
                <c:pt idx="1676">
                  <c:v>0.000837999999999979</c:v>
                </c:pt>
                <c:pt idx="1677">
                  <c:v>0.000838499999999979</c:v>
                </c:pt>
                <c:pt idx="1678">
                  <c:v>0.000838999999999979</c:v>
                </c:pt>
                <c:pt idx="1679">
                  <c:v>0.000839499999999979</c:v>
                </c:pt>
                <c:pt idx="1680">
                  <c:v>0.000839999999999979</c:v>
                </c:pt>
                <c:pt idx="1681">
                  <c:v>0.000840499999999979</c:v>
                </c:pt>
                <c:pt idx="1682">
                  <c:v>0.000840999999999979</c:v>
                </c:pt>
                <c:pt idx="1683">
                  <c:v>0.000841499999999979</c:v>
                </c:pt>
                <c:pt idx="1684">
                  <c:v>0.000841999999999979</c:v>
                </c:pt>
                <c:pt idx="1685">
                  <c:v>0.000842499999999979</c:v>
                </c:pt>
                <c:pt idx="1686">
                  <c:v>0.000842999999999979</c:v>
                </c:pt>
                <c:pt idx="1687">
                  <c:v>0.000843499999999979</c:v>
                </c:pt>
                <c:pt idx="1688">
                  <c:v>0.000843999999999979</c:v>
                </c:pt>
                <c:pt idx="1689">
                  <c:v>0.000844499999999979</c:v>
                </c:pt>
                <c:pt idx="1690">
                  <c:v>0.000844999999999979</c:v>
                </c:pt>
                <c:pt idx="1691">
                  <c:v>0.000845499999999979</c:v>
                </c:pt>
                <c:pt idx="1692">
                  <c:v>0.000845999999999979</c:v>
                </c:pt>
                <c:pt idx="1693">
                  <c:v>0.000846499999999979</c:v>
                </c:pt>
                <c:pt idx="1694">
                  <c:v>0.000846999999999978</c:v>
                </c:pt>
                <c:pt idx="1695">
                  <c:v>0.000847499999999978</c:v>
                </c:pt>
                <c:pt idx="1696">
                  <c:v>0.000847999999999978</c:v>
                </c:pt>
                <c:pt idx="1697">
                  <c:v>0.000848499999999978</c:v>
                </c:pt>
                <c:pt idx="1698">
                  <c:v>0.000848999999999978</c:v>
                </c:pt>
                <c:pt idx="1699">
                  <c:v>0.000849499999999978</c:v>
                </c:pt>
                <c:pt idx="1700">
                  <c:v>0.000849999999999978</c:v>
                </c:pt>
                <c:pt idx="1701">
                  <c:v>0.000850499999999978</c:v>
                </c:pt>
                <c:pt idx="1702">
                  <c:v>0.000850999999999978</c:v>
                </c:pt>
                <c:pt idx="1703">
                  <c:v>0.000851499999999978</c:v>
                </c:pt>
                <c:pt idx="1704">
                  <c:v>0.000851999999999978</c:v>
                </c:pt>
                <c:pt idx="1705">
                  <c:v>0.000852499999999978</c:v>
                </c:pt>
                <c:pt idx="1706">
                  <c:v>0.000852999999999978</c:v>
                </c:pt>
                <c:pt idx="1707">
                  <c:v>0.000853499999999978</c:v>
                </c:pt>
                <c:pt idx="1708">
                  <c:v>0.000853999999999978</c:v>
                </c:pt>
                <c:pt idx="1709">
                  <c:v>0.000854499999999978</c:v>
                </c:pt>
                <c:pt idx="1710">
                  <c:v>0.000854999999999978</c:v>
                </c:pt>
                <c:pt idx="1711">
                  <c:v>0.000855499999999978</c:v>
                </c:pt>
                <c:pt idx="1712">
                  <c:v>0.000855999999999978</c:v>
                </c:pt>
                <c:pt idx="1713">
                  <c:v>0.000856499999999978</c:v>
                </c:pt>
                <c:pt idx="1714">
                  <c:v>0.000856999999999978</c:v>
                </c:pt>
                <c:pt idx="1715">
                  <c:v>0.000857499999999978</c:v>
                </c:pt>
                <c:pt idx="1716">
                  <c:v>0.000857999999999978</c:v>
                </c:pt>
                <c:pt idx="1717">
                  <c:v>0.000858499999999977</c:v>
                </c:pt>
                <c:pt idx="1718">
                  <c:v>0.000858999999999977</c:v>
                </c:pt>
                <c:pt idx="1719">
                  <c:v>0.000859499999999977</c:v>
                </c:pt>
                <c:pt idx="1720">
                  <c:v>0.000859999999999977</c:v>
                </c:pt>
                <c:pt idx="1721">
                  <c:v>0.000860499999999977</c:v>
                </c:pt>
                <c:pt idx="1722">
                  <c:v>0.000860999999999977</c:v>
                </c:pt>
                <c:pt idx="1723">
                  <c:v>0.000861499999999977</c:v>
                </c:pt>
                <c:pt idx="1724">
                  <c:v>0.000861999999999977</c:v>
                </c:pt>
                <c:pt idx="1725">
                  <c:v>0.000862499999999977</c:v>
                </c:pt>
                <c:pt idx="1726">
                  <c:v>0.000862999999999977</c:v>
                </c:pt>
                <c:pt idx="1727">
                  <c:v>0.000863499999999977</c:v>
                </c:pt>
                <c:pt idx="1728">
                  <c:v>0.000863999999999977</c:v>
                </c:pt>
                <c:pt idx="1729">
                  <c:v>0.000864499999999977</c:v>
                </c:pt>
                <c:pt idx="1730">
                  <c:v>0.000864999999999977</c:v>
                </c:pt>
                <c:pt idx="1731">
                  <c:v>0.000865499999999977</c:v>
                </c:pt>
                <c:pt idx="1732">
                  <c:v>0.000865999999999977</c:v>
                </c:pt>
                <c:pt idx="1733">
                  <c:v>0.000866499999999977</c:v>
                </c:pt>
                <c:pt idx="1734">
                  <c:v>0.000866999999999977</c:v>
                </c:pt>
                <c:pt idx="1735">
                  <c:v>0.000867499999999977</c:v>
                </c:pt>
                <c:pt idx="1736">
                  <c:v>0.000867999999999977</c:v>
                </c:pt>
                <c:pt idx="1737">
                  <c:v>0.000868499999999977</c:v>
                </c:pt>
                <c:pt idx="1738">
                  <c:v>0.000868999999999977</c:v>
                </c:pt>
                <c:pt idx="1739">
                  <c:v>0.000869499999999977</c:v>
                </c:pt>
                <c:pt idx="1740">
                  <c:v>0.000869999999999977</c:v>
                </c:pt>
                <c:pt idx="1741">
                  <c:v>0.000870499999999976</c:v>
                </c:pt>
                <c:pt idx="1742">
                  <c:v>0.000870999999999976</c:v>
                </c:pt>
                <c:pt idx="1743">
                  <c:v>0.000871499999999976</c:v>
                </c:pt>
                <c:pt idx="1744">
                  <c:v>0.000871999999999976</c:v>
                </c:pt>
                <c:pt idx="1745">
                  <c:v>0.000872499999999976</c:v>
                </c:pt>
                <c:pt idx="1746">
                  <c:v>0.000872999999999976</c:v>
                </c:pt>
                <c:pt idx="1747">
                  <c:v>0.000873499999999976</c:v>
                </c:pt>
                <c:pt idx="1748">
                  <c:v>0.000873999999999976</c:v>
                </c:pt>
                <c:pt idx="1749">
                  <c:v>0.000874499999999976</c:v>
                </c:pt>
                <c:pt idx="1750">
                  <c:v>0.000874999999999976</c:v>
                </c:pt>
                <c:pt idx="1751">
                  <c:v>0.000875499999999976</c:v>
                </c:pt>
                <c:pt idx="1752">
                  <c:v>0.000875999999999976</c:v>
                </c:pt>
                <c:pt idx="1753">
                  <c:v>0.000876499999999976</c:v>
                </c:pt>
                <c:pt idx="1754">
                  <c:v>0.000876999999999976</c:v>
                </c:pt>
                <c:pt idx="1755">
                  <c:v>0.000877499999999976</c:v>
                </c:pt>
                <c:pt idx="1756">
                  <c:v>0.000877999999999976</c:v>
                </c:pt>
                <c:pt idx="1757">
                  <c:v>0.000878499999999976</c:v>
                </c:pt>
                <c:pt idx="1758">
                  <c:v>0.000878999999999976</c:v>
                </c:pt>
                <c:pt idx="1759">
                  <c:v>0.000879499999999976</c:v>
                </c:pt>
                <c:pt idx="1760">
                  <c:v>0.000879999999999976</c:v>
                </c:pt>
                <c:pt idx="1761">
                  <c:v>0.000880499999999976</c:v>
                </c:pt>
                <c:pt idx="1762">
                  <c:v>0.000880999999999976</c:v>
                </c:pt>
                <c:pt idx="1763">
                  <c:v>0.000881499999999976</c:v>
                </c:pt>
                <c:pt idx="1764">
                  <c:v>0.000881999999999976</c:v>
                </c:pt>
                <c:pt idx="1765">
                  <c:v>0.000882499999999975</c:v>
                </c:pt>
                <c:pt idx="1766">
                  <c:v>0.000882999999999975</c:v>
                </c:pt>
                <c:pt idx="1767">
                  <c:v>0.000883499999999975</c:v>
                </c:pt>
                <c:pt idx="1768">
                  <c:v>0.000883999999999975</c:v>
                </c:pt>
                <c:pt idx="1769">
                  <c:v>0.000884499999999975</c:v>
                </c:pt>
                <c:pt idx="1770">
                  <c:v>0.000884999999999975</c:v>
                </c:pt>
                <c:pt idx="1771">
                  <c:v>0.000885499999999975</c:v>
                </c:pt>
                <c:pt idx="1772">
                  <c:v>0.000885999999999975</c:v>
                </c:pt>
                <c:pt idx="1773">
                  <c:v>0.000886499999999975</c:v>
                </c:pt>
                <c:pt idx="1774">
                  <c:v>0.000886999999999975</c:v>
                </c:pt>
                <c:pt idx="1775">
                  <c:v>0.000887499999999975</c:v>
                </c:pt>
                <c:pt idx="1776">
                  <c:v>0.000887999999999975</c:v>
                </c:pt>
                <c:pt idx="1777">
                  <c:v>0.000888499999999975</c:v>
                </c:pt>
                <c:pt idx="1778">
                  <c:v>0.000888999999999975</c:v>
                </c:pt>
                <c:pt idx="1779">
                  <c:v>0.000889499999999975</c:v>
                </c:pt>
                <c:pt idx="1780">
                  <c:v>0.000889999999999975</c:v>
                </c:pt>
                <c:pt idx="1781">
                  <c:v>0.000890499999999975</c:v>
                </c:pt>
                <c:pt idx="1782">
                  <c:v>0.000890999999999975</c:v>
                </c:pt>
                <c:pt idx="1783">
                  <c:v>0.000891499999999975</c:v>
                </c:pt>
                <c:pt idx="1784">
                  <c:v>0.000891999999999975</c:v>
                </c:pt>
                <c:pt idx="1785">
                  <c:v>0.000892499999999975</c:v>
                </c:pt>
                <c:pt idx="1786">
                  <c:v>0.000892999999999975</c:v>
                </c:pt>
                <c:pt idx="1787">
                  <c:v>0.000893499999999975</c:v>
                </c:pt>
                <c:pt idx="1788">
                  <c:v>0.000893999999999975</c:v>
                </c:pt>
                <c:pt idx="1789">
                  <c:v>0.000894499999999974</c:v>
                </c:pt>
                <c:pt idx="1790">
                  <c:v>0.000894999999999974</c:v>
                </c:pt>
                <c:pt idx="1791">
                  <c:v>0.000895499999999974</c:v>
                </c:pt>
                <c:pt idx="1792">
                  <c:v>0.000895999999999974</c:v>
                </c:pt>
                <c:pt idx="1793">
                  <c:v>0.000896499999999974</c:v>
                </c:pt>
                <c:pt idx="1794">
                  <c:v>0.000896999999999974</c:v>
                </c:pt>
                <c:pt idx="1795">
                  <c:v>0.000897499999999974</c:v>
                </c:pt>
                <c:pt idx="1796">
                  <c:v>0.000897999999999974</c:v>
                </c:pt>
                <c:pt idx="1797">
                  <c:v>0.000898499999999974</c:v>
                </c:pt>
                <c:pt idx="1798">
                  <c:v>0.000898999999999974</c:v>
                </c:pt>
                <c:pt idx="1799">
                  <c:v>0.000899499999999974</c:v>
                </c:pt>
                <c:pt idx="1800">
                  <c:v>0.000899999999999974</c:v>
                </c:pt>
                <c:pt idx="1801">
                  <c:v>0.000900499999999974</c:v>
                </c:pt>
                <c:pt idx="1802">
                  <c:v>0.000900999999999974</c:v>
                </c:pt>
                <c:pt idx="1803">
                  <c:v>0.000901499999999974</c:v>
                </c:pt>
                <c:pt idx="1804">
                  <c:v>0.000901999999999974</c:v>
                </c:pt>
                <c:pt idx="1805">
                  <c:v>0.000902499999999974</c:v>
                </c:pt>
                <c:pt idx="1806">
                  <c:v>0.000902999999999974</c:v>
                </c:pt>
                <c:pt idx="1807">
                  <c:v>0.000903499999999974</c:v>
                </c:pt>
                <c:pt idx="1808">
                  <c:v>0.000903999999999974</c:v>
                </c:pt>
                <c:pt idx="1809">
                  <c:v>0.000904499999999974</c:v>
                </c:pt>
                <c:pt idx="1810">
                  <c:v>0.000904999999999974</c:v>
                </c:pt>
                <c:pt idx="1811">
                  <c:v>0.000905499999999974</c:v>
                </c:pt>
                <c:pt idx="1812">
                  <c:v>0.000905999999999973</c:v>
                </c:pt>
                <c:pt idx="1813">
                  <c:v>0.000906499999999973</c:v>
                </c:pt>
                <c:pt idx="1814">
                  <c:v>0.000906999999999973</c:v>
                </c:pt>
                <c:pt idx="1815">
                  <c:v>0.000907499999999973</c:v>
                </c:pt>
                <c:pt idx="1816">
                  <c:v>0.000907999999999973</c:v>
                </c:pt>
                <c:pt idx="1817">
                  <c:v>0.000908499999999973</c:v>
                </c:pt>
                <c:pt idx="1818">
                  <c:v>0.000908999999999973</c:v>
                </c:pt>
                <c:pt idx="1819">
                  <c:v>0.000909499999999973</c:v>
                </c:pt>
                <c:pt idx="1820">
                  <c:v>0.000909999999999973</c:v>
                </c:pt>
                <c:pt idx="1821">
                  <c:v>0.000910499999999973</c:v>
                </c:pt>
                <c:pt idx="1822">
                  <c:v>0.000910999999999973</c:v>
                </c:pt>
                <c:pt idx="1823">
                  <c:v>0.000911499999999973</c:v>
                </c:pt>
                <c:pt idx="1824">
                  <c:v>0.000911999999999973</c:v>
                </c:pt>
                <c:pt idx="1825">
                  <c:v>0.000912499999999973</c:v>
                </c:pt>
                <c:pt idx="1826">
                  <c:v>0.000912999999999973</c:v>
                </c:pt>
                <c:pt idx="1827">
                  <c:v>0.000913499999999973</c:v>
                </c:pt>
                <c:pt idx="1828">
                  <c:v>0.000913999999999973</c:v>
                </c:pt>
                <c:pt idx="1829">
                  <c:v>0.000914499999999973</c:v>
                </c:pt>
                <c:pt idx="1830">
                  <c:v>0.000914999999999973</c:v>
                </c:pt>
                <c:pt idx="1831">
                  <c:v>0.000915499999999973</c:v>
                </c:pt>
                <c:pt idx="1832">
                  <c:v>0.000915999999999973</c:v>
                </c:pt>
                <c:pt idx="1833">
                  <c:v>0.000916499999999973</c:v>
                </c:pt>
                <c:pt idx="1834">
                  <c:v>0.000916999999999973</c:v>
                </c:pt>
                <c:pt idx="1835">
                  <c:v>0.000917499999999973</c:v>
                </c:pt>
                <c:pt idx="1836">
                  <c:v>0.000917999999999972</c:v>
                </c:pt>
                <c:pt idx="1837">
                  <c:v>0.000918499999999972</c:v>
                </c:pt>
                <c:pt idx="1838">
                  <c:v>0.000918999999999972</c:v>
                </c:pt>
                <c:pt idx="1839">
                  <c:v>0.000919499999999972</c:v>
                </c:pt>
                <c:pt idx="1840">
                  <c:v>0.000919999999999972</c:v>
                </c:pt>
                <c:pt idx="1841">
                  <c:v>0.000920499999999972</c:v>
                </c:pt>
                <c:pt idx="1842">
                  <c:v>0.000920999999999972</c:v>
                </c:pt>
                <c:pt idx="1843">
                  <c:v>0.000921499999999972</c:v>
                </c:pt>
                <c:pt idx="1844">
                  <c:v>0.000921999999999972</c:v>
                </c:pt>
                <c:pt idx="1845">
                  <c:v>0.000922499999999972</c:v>
                </c:pt>
                <c:pt idx="1846">
                  <c:v>0.000922999999999972</c:v>
                </c:pt>
                <c:pt idx="1847">
                  <c:v>0.000923499999999972</c:v>
                </c:pt>
                <c:pt idx="1848">
                  <c:v>0.000923999999999972</c:v>
                </c:pt>
                <c:pt idx="1849">
                  <c:v>0.000924499999999972</c:v>
                </c:pt>
                <c:pt idx="1850">
                  <c:v>0.000924999999999972</c:v>
                </c:pt>
                <c:pt idx="1851">
                  <c:v>0.000925499999999972</c:v>
                </c:pt>
                <c:pt idx="1852">
                  <c:v>0.000925999999999972</c:v>
                </c:pt>
                <c:pt idx="1853">
                  <c:v>0.000926499999999972</c:v>
                </c:pt>
                <c:pt idx="1854">
                  <c:v>0.000926999999999972</c:v>
                </c:pt>
                <c:pt idx="1855">
                  <c:v>0.000927499999999972</c:v>
                </c:pt>
                <c:pt idx="1856">
                  <c:v>0.000927999999999972</c:v>
                </c:pt>
                <c:pt idx="1857">
                  <c:v>0.000928499999999972</c:v>
                </c:pt>
                <c:pt idx="1858">
                  <c:v>0.000928999999999972</c:v>
                </c:pt>
                <c:pt idx="1859">
                  <c:v>0.000929499999999972</c:v>
                </c:pt>
                <c:pt idx="1860">
                  <c:v>0.000929999999999971</c:v>
                </c:pt>
                <c:pt idx="1861">
                  <c:v>0.000930499999999971</c:v>
                </c:pt>
                <c:pt idx="1862">
                  <c:v>0.000930999999999971</c:v>
                </c:pt>
                <c:pt idx="1863">
                  <c:v>0.000931499999999971</c:v>
                </c:pt>
                <c:pt idx="1864">
                  <c:v>0.000931999999999971</c:v>
                </c:pt>
                <c:pt idx="1865">
                  <c:v>0.000932499999999971</c:v>
                </c:pt>
                <c:pt idx="1866">
                  <c:v>0.000932999999999971</c:v>
                </c:pt>
                <c:pt idx="1867">
                  <c:v>0.000933499999999971</c:v>
                </c:pt>
                <c:pt idx="1868">
                  <c:v>0.000933999999999971</c:v>
                </c:pt>
                <c:pt idx="1869">
                  <c:v>0.000934499999999971</c:v>
                </c:pt>
                <c:pt idx="1870">
                  <c:v>0.000934999999999971</c:v>
                </c:pt>
                <c:pt idx="1871">
                  <c:v>0.000935499999999971</c:v>
                </c:pt>
                <c:pt idx="1872">
                  <c:v>0.000935999999999971</c:v>
                </c:pt>
                <c:pt idx="1873">
                  <c:v>0.000936499999999971</c:v>
                </c:pt>
                <c:pt idx="1874">
                  <c:v>0.000936999999999971</c:v>
                </c:pt>
                <c:pt idx="1875">
                  <c:v>0.000937499999999971</c:v>
                </c:pt>
                <c:pt idx="1876">
                  <c:v>0.000937999999999971</c:v>
                </c:pt>
                <c:pt idx="1877">
                  <c:v>0.000938499999999971</c:v>
                </c:pt>
                <c:pt idx="1878">
                  <c:v>0.000938999999999971</c:v>
                </c:pt>
                <c:pt idx="1879">
                  <c:v>0.000939499999999971</c:v>
                </c:pt>
                <c:pt idx="1880">
                  <c:v>0.000939999999999971</c:v>
                </c:pt>
                <c:pt idx="1881">
                  <c:v>0.000940499999999971</c:v>
                </c:pt>
                <c:pt idx="1882">
                  <c:v>0.000940999999999971</c:v>
                </c:pt>
                <c:pt idx="1883">
                  <c:v>0.000941499999999971</c:v>
                </c:pt>
                <c:pt idx="1884">
                  <c:v>0.00094199999999997</c:v>
                </c:pt>
                <c:pt idx="1885">
                  <c:v>0.00094249999999997</c:v>
                </c:pt>
                <c:pt idx="1886">
                  <c:v>0.00094299999999997</c:v>
                </c:pt>
                <c:pt idx="1887">
                  <c:v>0.00094349999999997</c:v>
                </c:pt>
                <c:pt idx="1888">
                  <c:v>0.00094399999999997</c:v>
                </c:pt>
                <c:pt idx="1889">
                  <c:v>0.00094449999999997</c:v>
                </c:pt>
                <c:pt idx="1890">
                  <c:v>0.00094499999999997</c:v>
                </c:pt>
                <c:pt idx="1891">
                  <c:v>0.00094549999999997</c:v>
                </c:pt>
                <c:pt idx="1892">
                  <c:v>0.00094599999999997</c:v>
                </c:pt>
                <c:pt idx="1893">
                  <c:v>0.00094649999999997</c:v>
                </c:pt>
                <c:pt idx="1894">
                  <c:v>0.00094699999999997</c:v>
                </c:pt>
                <c:pt idx="1895">
                  <c:v>0.00094749999999997</c:v>
                </c:pt>
                <c:pt idx="1896">
                  <c:v>0.00094799999999997</c:v>
                </c:pt>
                <c:pt idx="1897">
                  <c:v>0.00094849999999997</c:v>
                </c:pt>
                <c:pt idx="1898">
                  <c:v>0.00094899999999997</c:v>
                </c:pt>
                <c:pt idx="1899">
                  <c:v>0.00094949999999997</c:v>
                </c:pt>
                <c:pt idx="1900">
                  <c:v>0.00094999999999997</c:v>
                </c:pt>
                <c:pt idx="1901">
                  <c:v>0.00095049999999997</c:v>
                </c:pt>
                <c:pt idx="1902">
                  <c:v>0.00095099999999997</c:v>
                </c:pt>
                <c:pt idx="1903">
                  <c:v>0.00095149999999997</c:v>
                </c:pt>
                <c:pt idx="1904">
                  <c:v>0.00095199999999997</c:v>
                </c:pt>
                <c:pt idx="1905">
                  <c:v>0.00095249999999997</c:v>
                </c:pt>
                <c:pt idx="1906">
                  <c:v>0.00095299999999997</c:v>
                </c:pt>
                <c:pt idx="1907">
                  <c:v>0.00095349999999997</c:v>
                </c:pt>
                <c:pt idx="1908">
                  <c:v>0.000953999999999969</c:v>
                </c:pt>
                <c:pt idx="1909">
                  <c:v>0.000954499999999969</c:v>
                </c:pt>
                <c:pt idx="1910">
                  <c:v>0.000954999999999969</c:v>
                </c:pt>
                <c:pt idx="1911">
                  <c:v>0.000955499999999969</c:v>
                </c:pt>
                <c:pt idx="1912">
                  <c:v>0.000955999999999969</c:v>
                </c:pt>
                <c:pt idx="1913">
                  <c:v>0.000956499999999969</c:v>
                </c:pt>
                <c:pt idx="1914">
                  <c:v>0.000956999999999969</c:v>
                </c:pt>
                <c:pt idx="1915">
                  <c:v>0.000957499999999969</c:v>
                </c:pt>
                <c:pt idx="1916">
                  <c:v>0.000957999999999969</c:v>
                </c:pt>
                <c:pt idx="1917">
                  <c:v>0.000958499999999969</c:v>
                </c:pt>
                <c:pt idx="1918">
                  <c:v>0.000958999999999969</c:v>
                </c:pt>
                <c:pt idx="1919">
                  <c:v>0.000959499999999969</c:v>
                </c:pt>
                <c:pt idx="1920">
                  <c:v>0.000959999999999969</c:v>
                </c:pt>
                <c:pt idx="1921">
                  <c:v>0.000960499999999969</c:v>
                </c:pt>
                <c:pt idx="1922">
                  <c:v>0.000960999999999969</c:v>
                </c:pt>
                <c:pt idx="1923">
                  <c:v>0.000961499999999969</c:v>
                </c:pt>
                <c:pt idx="1924">
                  <c:v>0.000961999999999969</c:v>
                </c:pt>
                <c:pt idx="1925">
                  <c:v>0.000962499999999969</c:v>
                </c:pt>
                <c:pt idx="1926">
                  <c:v>0.000962999999999969</c:v>
                </c:pt>
                <c:pt idx="1927">
                  <c:v>0.000963499999999969</c:v>
                </c:pt>
                <c:pt idx="1928">
                  <c:v>0.000963999999999969</c:v>
                </c:pt>
                <c:pt idx="1929">
                  <c:v>0.000964499999999969</c:v>
                </c:pt>
                <c:pt idx="1930">
                  <c:v>0.000964999999999969</c:v>
                </c:pt>
                <c:pt idx="1931">
                  <c:v>0.000965499999999968</c:v>
                </c:pt>
                <c:pt idx="1932">
                  <c:v>0.000965999999999968</c:v>
                </c:pt>
                <c:pt idx="1933">
                  <c:v>0.000966499999999968</c:v>
                </c:pt>
                <c:pt idx="1934">
                  <c:v>0.000966999999999968</c:v>
                </c:pt>
                <c:pt idx="1935">
                  <c:v>0.000967499999999968</c:v>
                </c:pt>
                <c:pt idx="1936">
                  <c:v>0.000967999999999968</c:v>
                </c:pt>
                <c:pt idx="1937">
                  <c:v>0.000968499999999968</c:v>
                </c:pt>
                <c:pt idx="1938">
                  <c:v>0.000968999999999968</c:v>
                </c:pt>
                <c:pt idx="1939">
                  <c:v>0.000969499999999968</c:v>
                </c:pt>
                <c:pt idx="1940">
                  <c:v>0.000969999999999968</c:v>
                </c:pt>
                <c:pt idx="1941">
                  <c:v>0.000970499999999968</c:v>
                </c:pt>
                <c:pt idx="1942">
                  <c:v>0.000970999999999968</c:v>
                </c:pt>
                <c:pt idx="1943">
                  <c:v>0.000971499999999968</c:v>
                </c:pt>
                <c:pt idx="1944">
                  <c:v>0.000971999999999968</c:v>
                </c:pt>
                <c:pt idx="1945">
                  <c:v>0.000972499999999968</c:v>
                </c:pt>
                <c:pt idx="1946">
                  <c:v>0.000972999999999968</c:v>
                </c:pt>
                <c:pt idx="1947">
                  <c:v>0.000973499999999968</c:v>
                </c:pt>
                <c:pt idx="1948">
                  <c:v>0.000973999999999968</c:v>
                </c:pt>
                <c:pt idx="1949">
                  <c:v>0.000974499999999968</c:v>
                </c:pt>
                <c:pt idx="1950">
                  <c:v>0.000974999999999968</c:v>
                </c:pt>
                <c:pt idx="1951">
                  <c:v>0.000975499999999968</c:v>
                </c:pt>
                <c:pt idx="1952">
                  <c:v>0.000975999999999968</c:v>
                </c:pt>
                <c:pt idx="1953">
                  <c:v>0.000976499999999968</c:v>
                </c:pt>
                <c:pt idx="1954">
                  <c:v>0.000976999999999968</c:v>
                </c:pt>
                <c:pt idx="1955">
                  <c:v>0.000977499999999968</c:v>
                </c:pt>
                <c:pt idx="1956">
                  <c:v>0.000977999999999968</c:v>
                </c:pt>
                <c:pt idx="1957">
                  <c:v>0.000978499999999968</c:v>
                </c:pt>
                <c:pt idx="1958">
                  <c:v>0.000978999999999968</c:v>
                </c:pt>
                <c:pt idx="1959">
                  <c:v>0.000979499999999968</c:v>
                </c:pt>
                <c:pt idx="1960">
                  <c:v>0.000979999999999968</c:v>
                </c:pt>
                <c:pt idx="1961">
                  <c:v>0.000980499999999968</c:v>
                </c:pt>
                <c:pt idx="1962">
                  <c:v>0.000980999999999968</c:v>
                </c:pt>
                <c:pt idx="1963">
                  <c:v>0.000981499999999968</c:v>
                </c:pt>
                <c:pt idx="1964">
                  <c:v>0.000981999999999968</c:v>
                </c:pt>
                <c:pt idx="1965">
                  <c:v>0.000982499999999968</c:v>
                </c:pt>
                <c:pt idx="1966">
                  <c:v>0.000982999999999968</c:v>
                </c:pt>
                <c:pt idx="1967">
                  <c:v>0.000983499999999968</c:v>
                </c:pt>
                <c:pt idx="1968">
                  <c:v>0.000983999999999968</c:v>
                </c:pt>
                <c:pt idx="1969">
                  <c:v>0.000984499999999969</c:v>
                </c:pt>
                <c:pt idx="1970">
                  <c:v>0.000984999999999969</c:v>
                </c:pt>
                <c:pt idx="1971">
                  <c:v>0.000985499999999969</c:v>
                </c:pt>
                <c:pt idx="1972">
                  <c:v>0.000985999999999969</c:v>
                </c:pt>
                <c:pt idx="1973">
                  <c:v>0.000986499999999969</c:v>
                </c:pt>
                <c:pt idx="1974">
                  <c:v>0.000986999999999969</c:v>
                </c:pt>
                <c:pt idx="1975">
                  <c:v>0.000987499999999969</c:v>
                </c:pt>
                <c:pt idx="1976">
                  <c:v>0.000987999999999969</c:v>
                </c:pt>
                <c:pt idx="1977">
                  <c:v>0.000988499999999969</c:v>
                </c:pt>
                <c:pt idx="1978">
                  <c:v>0.000988999999999969</c:v>
                </c:pt>
                <c:pt idx="1979">
                  <c:v>0.000989499999999969</c:v>
                </c:pt>
                <c:pt idx="1980">
                  <c:v>0.000989999999999969</c:v>
                </c:pt>
                <c:pt idx="1981">
                  <c:v>0.000990499999999969</c:v>
                </c:pt>
                <c:pt idx="1982">
                  <c:v>0.000990999999999969</c:v>
                </c:pt>
                <c:pt idx="1983">
                  <c:v>0.000991499999999969</c:v>
                </c:pt>
                <c:pt idx="1984">
                  <c:v>0.00099199999999997</c:v>
                </c:pt>
                <c:pt idx="1985">
                  <c:v>0.00099249999999997</c:v>
                </c:pt>
                <c:pt idx="1986">
                  <c:v>0.00099299999999997</c:v>
                </c:pt>
                <c:pt idx="1987">
                  <c:v>0.00099349999999997</c:v>
                </c:pt>
                <c:pt idx="1988">
                  <c:v>0.00099399999999997</c:v>
                </c:pt>
                <c:pt idx="1989">
                  <c:v>0.00099449999999997</c:v>
                </c:pt>
                <c:pt idx="1990">
                  <c:v>0.00099499999999997</c:v>
                </c:pt>
                <c:pt idx="1991">
                  <c:v>0.00099549999999997</c:v>
                </c:pt>
                <c:pt idx="1992">
                  <c:v>0.00099599999999997</c:v>
                </c:pt>
                <c:pt idx="1993">
                  <c:v>0.00099649999999997</c:v>
                </c:pt>
                <c:pt idx="1994">
                  <c:v>0.00099699999999997</c:v>
                </c:pt>
                <c:pt idx="1995">
                  <c:v>0.00099749999999997</c:v>
                </c:pt>
                <c:pt idx="1996">
                  <c:v>0.00099799999999997</c:v>
                </c:pt>
                <c:pt idx="1997">
                  <c:v>0.00099849999999997</c:v>
                </c:pt>
                <c:pt idx="1998">
                  <c:v>0.00099899999999997</c:v>
                </c:pt>
                <c:pt idx="1999">
                  <c:v>0.000999499999999971</c:v>
                </c:pt>
                <c:pt idx="2000">
                  <c:v>0.000999999999999971</c:v>
                </c:pt>
                <c:pt idx="2001">
                  <c:v>0.00100049999999997</c:v>
                </c:pt>
                <c:pt idx="2002">
                  <c:v>0.00100099999999997</c:v>
                </c:pt>
                <c:pt idx="2003">
                  <c:v>0.00100149999999997</c:v>
                </c:pt>
                <c:pt idx="2004">
                  <c:v>0.00100199999999997</c:v>
                </c:pt>
                <c:pt idx="2005">
                  <c:v>0.00100249999999997</c:v>
                </c:pt>
                <c:pt idx="2006">
                  <c:v>0.00100299999999997</c:v>
                </c:pt>
                <c:pt idx="2007">
                  <c:v>0.00100349999999997</c:v>
                </c:pt>
                <c:pt idx="2008">
                  <c:v>0.00100399999999997</c:v>
                </c:pt>
                <c:pt idx="2009">
                  <c:v>0.00100449999999997</c:v>
                </c:pt>
                <c:pt idx="2010">
                  <c:v>0.00100499999999997</c:v>
                </c:pt>
                <c:pt idx="2011">
                  <c:v>0.00100549999999997</c:v>
                </c:pt>
                <c:pt idx="2012">
                  <c:v>0.00100599999999997</c:v>
                </c:pt>
                <c:pt idx="2013">
                  <c:v>0.00100649999999997</c:v>
                </c:pt>
                <c:pt idx="2014">
                  <c:v>0.00100699999999997</c:v>
                </c:pt>
                <c:pt idx="2015">
                  <c:v>0.00100749999999997</c:v>
                </c:pt>
                <c:pt idx="2016">
                  <c:v>0.00100799999999997</c:v>
                </c:pt>
                <c:pt idx="2017">
                  <c:v>0.00100849999999997</c:v>
                </c:pt>
                <c:pt idx="2018">
                  <c:v>0.00100899999999997</c:v>
                </c:pt>
                <c:pt idx="2019">
                  <c:v>0.00100949999999997</c:v>
                </c:pt>
                <c:pt idx="2020">
                  <c:v>0.00100999999999997</c:v>
                </c:pt>
                <c:pt idx="2021">
                  <c:v>0.00101049999999997</c:v>
                </c:pt>
                <c:pt idx="2022">
                  <c:v>0.00101099999999997</c:v>
                </c:pt>
                <c:pt idx="2023">
                  <c:v>0.00101149999999997</c:v>
                </c:pt>
                <c:pt idx="2024">
                  <c:v>0.00101199999999997</c:v>
                </c:pt>
                <c:pt idx="2025">
                  <c:v>0.00101249999999997</c:v>
                </c:pt>
                <c:pt idx="2026">
                  <c:v>0.00101299999999997</c:v>
                </c:pt>
                <c:pt idx="2027">
                  <c:v>0.00101349999999997</c:v>
                </c:pt>
                <c:pt idx="2028">
                  <c:v>0.00101399999999997</c:v>
                </c:pt>
                <c:pt idx="2029">
                  <c:v>0.00101449999999997</c:v>
                </c:pt>
                <c:pt idx="2030">
                  <c:v>0.00101499999999997</c:v>
                </c:pt>
                <c:pt idx="2031">
                  <c:v>0.00101549999999997</c:v>
                </c:pt>
                <c:pt idx="2032">
                  <c:v>0.00101599999999997</c:v>
                </c:pt>
                <c:pt idx="2033">
                  <c:v>0.00101649999999997</c:v>
                </c:pt>
                <c:pt idx="2034">
                  <c:v>0.00101699999999997</c:v>
                </c:pt>
                <c:pt idx="2035">
                  <c:v>0.00101749999999997</c:v>
                </c:pt>
                <c:pt idx="2036">
                  <c:v>0.00101799999999997</c:v>
                </c:pt>
                <c:pt idx="2037">
                  <c:v>0.00101849999999997</c:v>
                </c:pt>
                <c:pt idx="2038">
                  <c:v>0.00101899999999997</c:v>
                </c:pt>
                <c:pt idx="2039">
                  <c:v>0.00101949999999997</c:v>
                </c:pt>
                <c:pt idx="2040">
                  <c:v>0.00101999999999997</c:v>
                </c:pt>
                <c:pt idx="2041">
                  <c:v>0.00102049999999997</c:v>
                </c:pt>
                <c:pt idx="2042">
                  <c:v>0.00102099999999997</c:v>
                </c:pt>
                <c:pt idx="2043">
                  <c:v>0.00102149999999997</c:v>
                </c:pt>
                <c:pt idx="2044">
                  <c:v>0.00102199999999997</c:v>
                </c:pt>
                <c:pt idx="2045">
                  <c:v>0.00102249999999997</c:v>
                </c:pt>
                <c:pt idx="2046">
                  <c:v>0.00102299999999997</c:v>
                </c:pt>
                <c:pt idx="2047">
                  <c:v>0.00102349999999997</c:v>
                </c:pt>
                <c:pt idx="2048">
                  <c:v>0.00102399999999997</c:v>
                </c:pt>
                <c:pt idx="2049">
                  <c:v>0.00102449999999997</c:v>
                </c:pt>
                <c:pt idx="2050">
                  <c:v>0.00102499999999997</c:v>
                </c:pt>
                <c:pt idx="2051">
                  <c:v>0.00102549999999997</c:v>
                </c:pt>
                <c:pt idx="2052">
                  <c:v>0.00102599999999997</c:v>
                </c:pt>
                <c:pt idx="2053">
                  <c:v>0.00102649999999997</c:v>
                </c:pt>
                <c:pt idx="2054">
                  <c:v>0.00102699999999997</c:v>
                </c:pt>
                <c:pt idx="2055">
                  <c:v>0.00102749999999997</c:v>
                </c:pt>
                <c:pt idx="2056">
                  <c:v>0.00102799999999997</c:v>
                </c:pt>
                <c:pt idx="2057">
                  <c:v>0.00102849999999997</c:v>
                </c:pt>
                <c:pt idx="2058">
                  <c:v>0.00102899999999997</c:v>
                </c:pt>
                <c:pt idx="2059">
                  <c:v>0.00102949999999997</c:v>
                </c:pt>
                <c:pt idx="2060">
                  <c:v>0.00102999999999997</c:v>
                </c:pt>
                <c:pt idx="2061">
                  <c:v>0.00103049999999997</c:v>
                </c:pt>
                <c:pt idx="2062">
                  <c:v>0.00103099999999997</c:v>
                </c:pt>
                <c:pt idx="2063">
                  <c:v>0.00103149999999997</c:v>
                </c:pt>
                <c:pt idx="2064">
                  <c:v>0.00103199999999997</c:v>
                </c:pt>
                <c:pt idx="2065">
                  <c:v>0.00103249999999997</c:v>
                </c:pt>
                <c:pt idx="2066">
                  <c:v>0.00103299999999998</c:v>
                </c:pt>
                <c:pt idx="2067">
                  <c:v>0.00103349999999998</c:v>
                </c:pt>
                <c:pt idx="2068">
                  <c:v>0.00103399999999998</c:v>
                </c:pt>
                <c:pt idx="2069">
                  <c:v>0.00103449999999998</c:v>
                </c:pt>
                <c:pt idx="2070">
                  <c:v>0.00103499999999998</c:v>
                </c:pt>
                <c:pt idx="2071">
                  <c:v>0.00103549999999998</c:v>
                </c:pt>
                <c:pt idx="2072">
                  <c:v>0.00103599999999998</c:v>
                </c:pt>
                <c:pt idx="2073">
                  <c:v>0.00103649999999998</c:v>
                </c:pt>
                <c:pt idx="2074">
                  <c:v>0.00103699999999998</c:v>
                </c:pt>
                <c:pt idx="2075">
                  <c:v>0.00103749999999998</c:v>
                </c:pt>
                <c:pt idx="2076">
                  <c:v>0.00103799999999998</c:v>
                </c:pt>
                <c:pt idx="2077">
                  <c:v>0.00103849999999998</c:v>
                </c:pt>
                <c:pt idx="2078">
                  <c:v>0.00103899999999998</c:v>
                </c:pt>
                <c:pt idx="2079">
                  <c:v>0.00103949999999998</c:v>
                </c:pt>
                <c:pt idx="2080">
                  <c:v>0.00103999999999998</c:v>
                </c:pt>
                <c:pt idx="2081">
                  <c:v>0.00104049999999998</c:v>
                </c:pt>
                <c:pt idx="2082">
                  <c:v>0.00104099999999998</c:v>
                </c:pt>
                <c:pt idx="2083">
                  <c:v>0.00104149999999998</c:v>
                </c:pt>
                <c:pt idx="2084">
                  <c:v>0.00104199999999998</c:v>
                </c:pt>
                <c:pt idx="2085">
                  <c:v>0.00104249999999998</c:v>
                </c:pt>
                <c:pt idx="2086">
                  <c:v>0.00104299999999998</c:v>
                </c:pt>
                <c:pt idx="2087">
                  <c:v>0.00104349999999998</c:v>
                </c:pt>
                <c:pt idx="2088">
                  <c:v>0.00104399999999998</c:v>
                </c:pt>
                <c:pt idx="2089">
                  <c:v>0.00104449999999998</c:v>
                </c:pt>
                <c:pt idx="2090">
                  <c:v>0.00104499999999998</c:v>
                </c:pt>
                <c:pt idx="2091">
                  <c:v>0.00104549999999998</c:v>
                </c:pt>
                <c:pt idx="2092">
                  <c:v>0.00104599999999998</c:v>
                </c:pt>
                <c:pt idx="2093">
                  <c:v>0.00104649999999998</c:v>
                </c:pt>
                <c:pt idx="2094">
                  <c:v>0.00104699999999998</c:v>
                </c:pt>
                <c:pt idx="2095">
                  <c:v>0.00104749999999998</c:v>
                </c:pt>
                <c:pt idx="2096">
                  <c:v>0.00104799999999998</c:v>
                </c:pt>
                <c:pt idx="2097">
                  <c:v>0.00104849999999998</c:v>
                </c:pt>
                <c:pt idx="2098">
                  <c:v>0.00104899999999998</c:v>
                </c:pt>
                <c:pt idx="2099">
                  <c:v>0.00104949999999998</c:v>
                </c:pt>
                <c:pt idx="2100">
                  <c:v>0.00104999999999998</c:v>
                </c:pt>
                <c:pt idx="2101">
                  <c:v>0.00105049999999998</c:v>
                </c:pt>
                <c:pt idx="2102">
                  <c:v>0.00105099999999998</c:v>
                </c:pt>
                <c:pt idx="2103">
                  <c:v>0.00105149999999998</c:v>
                </c:pt>
                <c:pt idx="2104">
                  <c:v>0.00105199999999998</c:v>
                </c:pt>
                <c:pt idx="2105">
                  <c:v>0.00105249999999998</c:v>
                </c:pt>
                <c:pt idx="2106">
                  <c:v>0.00105299999999998</c:v>
                </c:pt>
                <c:pt idx="2107">
                  <c:v>0.00105349999999998</c:v>
                </c:pt>
                <c:pt idx="2108">
                  <c:v>0.00105399999999998</c:v>
                </c:pt>
                <c:pt idx="2109">
                  <c:v>0.00105449999999998</c:v>
                </c:pt>
                <c:pt idx="2110">
                  <c:v>0.00105499999999998</c:v>
                </c:pt>
                <c:pt idx="2111">
                  <c:v>0.00105549999999998</c:v>
                </c:pt>
                <c:pt idx="2112">
                  <c:v>0.00105599999999998</c:v>
                </c:pt>
                <c:pt idx="2113">
                  <c:v>0.00105649999999998</c:v>
                </c:pt>
                <c:pt idx="2114">
                  <c:v>0.00105699999999998</c:v>
                </c:pt>
                <c:pt idx="2115">
                  <c:v>0.00105749999999998</c:v>
                </c:pt>
                <c:pt idx="2116">
                  <c:v>0.00105799999999998</c:v>
                </c:pt>
                <c:pt idx="2117">
                  <c:v>0.00105849999999998</c:v>
                </c:pt>
                <c:pt idx="2118">
                  <c:v>0.00105899999999998</c:v>
                </c:pt>
                <c:pt idx="2119">
                  <c:v>0.00105949999999998</c:v>
                </c:pt>
                <c:pt idx="2120">
                  <c:v>0.00105999999999998</c:v>
                </c:pt>
                <c:pt idx="2121">
                  <c:v>0.00106049999999998</c:v>
                </c:pt>
                <c:pt idx="2122">
                  <c:v>0.00106099999999998</c:v>
                </c:pt>
                <c:pt idx="2123">
                  <c:v>0.00106149999999998</c:v>
                </c:pt>
                <c:pt idx="2124">
                  <c:v>0.00106199999999998</c:v>
                </c:pt>
                <c:pt idx="2125">
                  <c:v>0.00106249999999998</c:v>
                </c:pt>
                <c:pt idx="2126">
                  <c:v>0.00106299999999998</c:v>
                </c:pt>
                <c:pt idx="2127">
                  <c:v>0.00106349999999998</c:v>
                </c:pt>
                <c:pt idx="2128">
                  <c:v>0.00106399999999998</c:v>
                </c:pt>
                <c:pt idx="2129">
                  <c:v>0.00106449999999998</c:v>
                </c:pt>
                <c:pt idx="2130">
                  <c:v>0.00106499999999998</c:v>
                </c:pt>
                <c:pt idx="2131">
                  <c:v>0.00106549999999998</c:v>
                </c:pt>
                <c:pt idx="2132">
                  <c:v>0.00106599999999998</c:v>
                </c:pt>
                <c:pt idx="2133">
                  <c:v>0.00106649999999998</c:v>
                </c:pt>
                <c:pt idx="2134">
                  <c:v>0.00106699999999998</c:v>
                </c:pt>
                <c:pt idx="2135">
                  <c:v>0.00106749999999998</c:v>
                </c:pt>
                <c:pt idx="2136">
                  <c:v>0.00106799999999998</c:v>
                </c:pt>
                <c:pt idx="2137">
                  <c:v>0.00106849999999998</c:v>
                </c:pt>
                <c:pt idx="2138">
                  <c:v>0.00106899999999998</c:v>
                </c:pt>
                <c:pt idx="2139">
                  <c:v>0.00106949999999998</c:v>
                </c:pt>
                <c:pt idx="2140">
                  <c:v>0.00106999999999998</c:v>
                </c:pt>
                <c:pt idx="2141">
                  <c:v>0.00107049999999998</c:v>
                </c:pt>
                <c:pt idx="2142">
                  <c:v>0.00107099999999998</c:v>
                </c:pt>
                <c:pt idx="2143">
                  <c:v>0.00107149999999998</c:v>
                </c:pt>
                <c:pt idx="2144">
                  <c:v>0.00107199999999998</c:v>
                </c:pt>
                <c:pt idx="2145">
                  <c:v>0.00107249999999998</c:v>
                </c:pt>
                <c:pt idx="2146">
                  <c:v>0.00107299999999998</c:v>
                </c:pt>
                <c:pt idx="2147">
                  <c:v>0.00107349999999998</c:v>
                </c:pt>
                <c:pt idx="2148">
                  <c:v>0.00107399999999998</c:v>
                </c:pt>
                <c:pt idx="2149">
                  <c:v>0.00107449999999998</c:v>
                </c:pt>
                <c:pt idx="2150">
                  <c:v>0.00107499999999998</c:v>
                </c:pt>
                <c:pt idx="2151">
                  <c:v>0.00107549999999998</c:v>
                </c:pt>
                <c:pt idx="2152">
                  <c:v>0.00107599999999998</c:v>
                </c:pt>
                <c:pt idx="2153">
                  <c:v>0.00107649999999998</c:v>
                </c:pt>
                <c:pt idx="2154">
                  <c:v>0.00107699999999998</c:v>
                </c:pt>
                <c:pt idx="2155">
                  <c:v>0.00107749999999998</c:v>
                </c:pt>
                <c:pt idx="2156">
                  <c:v>0.00107799999999998</c:v>
                </c:pt>
                <c:pt idx="2157">
                  <c:v>0.00107849999999998</c:v>
                </c:pt>
                <c:pt idx="2158">
                  <c:v>0.00107899999999998</c:v>
                </c:pt>
                <c:pt idx="2159">
                  <c:v>0.00107949999999998</c:v>
                </c:pt>
                <c:pt idx="2160">
                  <c:v>0.00107999999999998</c:v>
                </c:pt>
                <c:pt idx="2161">
                  <c:v>0.00108049999999998</c:v>
                </c:pt>
                <c:pt idx="2162">
                  <c:v>0.00108099999999998</c:v>
                </c:pt>
                <c:pt idx="2163">
                  <c:v>0.00108149999999998</c:v>
                </c:pt>
                <c:pt idx="2164">
                  <c:v>0.00108199999999998</c:v>
                </c:pt>
                <c:pt idx="2165">
                  <c:v>0.00108249999999998</c:v>
                </c:pt>
                <c:pt idx="2166">
                  <c:v>0.00108299999999998</c:v>
                </c:pt>
                <c:pt idx="2167">
                  <c:v>0.00108349999999998</c:v>
                </c:pt>
                <c:pt idx="2168">
                  <c:v>0.00108399999999998</c:v>
                </c:pt>
                <c:pt idx="2169">
                  <c:v>0.00108449999999998</c:v>
                </c:pt>
                <c:pt idx="2170">
                  <c:v>0.00108499999999998</c:v>
                </c:pt>
                <c:pt idx="2171">
                  <c:v>0.00108549999999998</c:v>
                </c:pt>
                <c:pt idx="2172">
                  <c:v>0.00108599999999998</c:v>
                </c:pt>
                <c:pt idx="2173">
                  <c:v>0.00108649999999998</c:v>
                </c:pt>
                <c:pt idx="2174">
                  <c:v>0.00108699999999998</c:v>
                </c:pt>
                <c:pt idx="2175">
                  <c:v>0.00108749999999998</c:v>
                </c:pt>
                <c:pt idx="2176">
                  <c:v>0.00108799999999998</c:v>
                </c:pt>
                <c:pt idx="2177">
                  <c:v>0.00108849999999998</c:v>
                </c:pt>
                <c:pt idx="2178">
                  <c:v>0.00108899999999998</c:v>
                </c:pt>
                <c:pt idx="2179">
                  <c:v>0.00108949999999998</c:v>
                </c:pt>
                <c:pt idx="2180">
                  <c:v>0.00108999999999998</c:v>
                </c:pt>
                <c:pt idx="2181">
                  <c:v>0.00109049999999998</c:v>
                </c:pt>
                <c:pt idx="2182">
                  <c:v>0.00109099999999998</c:v>
                </c:pt>
                <c:pt idx="2183">
                  <c:v>0.00109149999999998</c:v>
                </c:pt>
                <c:pt idx="2184">
                  <c:v>0.00109199999999998</c:v>
                </c:pt>
                <c:pt idx="2185">
                  <c:v>0.00109249999999998</c:v>
                </c:pt>
                <c:pt idx="2186">
                  <c:v>0.00109299999999998</c:v>
                </c:pt>
                <c:pt idx="2187">
                  <c:v>0.00109349999999998</c:v>
                </c:pt>
                <c:pt idx="2188">
                  <c:v>0.00109399999999998</c:v>
                </c:pt>
                <c:pt idx="2189">
                  <c:v>0.00109449999999998</c:v>
                </c:pt>
                <c:pt idx="2190">
                  <c:v>0.00109499999999998</c:v>
                </c:pt>
                <c:pt idx="2191">
                  <c:v>0.00109549999999998</c:v>
                </c:pt>
                <c:pt idx="2192">
                  <c:v>0.00109599999999998</c:v>
                </c:pt>
                <c:pt idx="2193">
                  <c:v>0.00109649999999998</c:v>
                </c:pt>
                <c:pt idx="2194">
                  <c:v>0.00109699999999998</c:v>
                </c:pt>
                <c:pt idx="2195">
                  <c:v>0.00109749999999998</c:v>
                </c:pt>
                <c:pt idx="2196">
                  <c:v>0.00109799999999998</c:v>
                </c:pt>
                <c:pt idx="2197">
                  <c:v>0.00109849999999998</c:v>
                </c:pt>
                <c:pt idx="2198">
                  <c:v>0.00109899999999998</c:v>
                </c:pt>
                <c:pt idx="2199">
                  <c:v>0.00109949999999998</c:v>
                </c:pt>
                <c:pt idx="2200">
                  <c:v>0.00109999999999998</c:v>
                </c:pt>
                <c:pt idx="2201">
                  <c:v>0.00110049999999998</c:v>
                </c:pt>
                <c:pt idx="2202">
                  <c:v>0.00110099999999998</c:v>
                </c:pt>
                <c:pt idx="2203">
                  <c:v>0.00110149999999998</c:v>
                </c:pt>
                <c:pt idx="2204">
                  <c:v>0.00110199999999998</c:v>
                </c:pt>
                <c:pt idx="2205">
                  <c:v>0.00110249999999998</c:v>
                </c:pt>
                <c:pt idx="2206">
                  <c:v>0.00110299999999998</c:v>
                </c:pt>
                <c:pt idx="2207">
                  <c:v>0.00110349999999998</c:v>
                </c:pt>
                <c:pt idx="2208">
                  <c:v>0.00110399999999998</c:v>
                </c:pt>
                <c:pt idx="2209">
                  <c:v>0.00110449999999998</c:v>
                </c:pt>
                <c:pt idx="2210">
                  <c:v>0.00110499999999998</c:v>
                </c:pt>
                <c:pt idx="2211">
                  <c:v>0.00110549999999998</c:v>
                </c:pt>
                <c:pt idx="2212">
                  <c:v>0.00110599999999998</c:v>
                </c:pt>
                <c:pt idx="2213">
                  <c:v>0.00110649999999998</c:v>
                </c:pt>
                <c:pt idx="2214">
                  <c:v>0.00110699999999998</c:v>
                </c:pt>
                <c:pt idx="2215">
                  <c:v>0.00110749999999998</c:v>
                </c:pt>
                <c:pt idx="2216">
                  <c:v>0.00110799999999998</c:v>
                </c:pt>
                <c:pt idx="2217">
                  <c:v>0.00110849999999999</c:v>
                </c:pt>
                <c:pt idx="2218">
                  <c:v>0.00110899999999999</c:v>
                </c:pt>
                <c:pt idx="2219">
                  <c:v>0.00110949999999999</c:v>
                </c:pt>
                <c:pt idx="2220">
                  <c:v>0.00110999999999999</c:v>
                </c:pt>
                <c:pt idx="2221">
                  <c:v>0.00111049999999999</c:v>
                </c:pt>
                <c:pt idx="2222">
                  <c:v>0.00111099999999999</c:v>
                </c:pt>
                <c:pt idx="2223">
                  <c:v>0.00111149999999999</c:v>
                </c:pt>
                <c:pt idx="2224">
                  <c:v>0.00111199999999999</c:v>
                </c:pt>
                <c:pt idx="2225">
                  <c:v>0.00111249999999999</c:v>
                </c:pt>
                <c:pt idx="2226">
                  <c:v>0.00111299999999999</c:v>
                </c:pt>
                <c:pt idx="2227">
                  <c:v>0.00111349999999999</c:v>
                </c:pt>
                <c:pt idx="2228">
                  <c:v>0.00111399999999999</c:v>
                </c:pt>
                <c:pt idx="2229">
                  <c:v>0.00111449999999999</c:v>
                </c:pt>
                <c:pt idx="2230">
                  <c:v>0.00111499999999999</c:v>
                </c:pt>
                <c:pt idx="2231">
                  <c:v>0.00111549999999999</c:v>
                </c:pt>
                <c:pt idx="2232">
                  <c:v>0.00111599999999999</c:v>
                </c:pt>
                <c:pt idx="2233">
                  <c:v>0.00111649999999999</c:v>
                </c:pt>
                <c:pt idx="2234">
                  <c:v>0.00111699999999999</c:v>
                </c:pt>
                <c:pt idx="2235">
                  <c:v>0.00111749999999999</c:v>
                </c:pt>
                <c:pt idx="2236">
                  <c:v>0.00111799999999999</c:v>
                </c:pt>
                <c:pt idx="2237">
                  <c:v>0.00111849999999999</c:v>
                </c:pt>
                <c:pt idx="2238">
                  <c:v>0.00111899999999999</c:v>
                </c:pt>
                <c:pt idx="2239">
                  <c:v>0.00111949999999999</c:v>
                </c:pt>
                <c:pt idx="2240">
                  <c:v>0.00111999999999999</c:v>
                </c:pt>
                <c:pt idx="2241">
                  <c:v>0.00112049999999999</c:v>
                </c:pt>
                <c:pt idx="2242">
                  <c:v>0.00112099999999999</c:v>
                </c:pt>
                <c:pt idx="2243">
                  <c:v>0.00112149999999999</c:v>
                </c:pt>
                <c:pt idx="2244">
                  <c:v>0.00112199999999999</c:v>
                </c:pt>
                <c:pt idx="2245">
                  <c:v>0.00112249999999999</c:v>
                </c:pt>
                <c:pt idx="2246">
                  <c:v>0.00112299999999999</c:v>
                </c:pt>
                <c:pt idx="2247">
                  <c:v>0.00112349999999999</c:v>
                </c:pt>
                <c:pt idx="2248">
                  <c:v>0.00112399999999999</c:v>
                </c:pt>
                <c:pt idx="2249">
                  <c:v>0.00112449999999999</c:v>
                </c:pt>
                <c:pt idx="2250">
                  <c:v>0.00112499999999999</c:v>
                </c:pt>
                <c:pt idx="2251">
                  <c:v>0.00112549999999999</c:v>
                </c:pt>
                <c:pt idx="2252">
                  <c:v>0.00112599999999999</c:v>
                </c:pt>
                <c:pt idx="2253">
                  <c:v>0.00112649999999999</c:v>
                </c:pt>
                <c:pt idx="2254">
                  <c:v>0.00112699999999999</c:v>
                </c:pt>
                <c:pt idx="2255">
                  <c:v>0.00112749999999999</c:v>
                </c:pt>
                <c:pt idx="2256">
                  <c:v>0.00112799999999999</c:v>
                </c:pt>
                <c:pt idx="2257">
                  <c:v>0.00112849999999999</c:v>
                </c:pt>
                <c:pt idx="2258">
                  <c:v>0.00112899999999999</c:v>
                </c:pt>
                <c:pt idx="2259">
                  <c:v>0.00112949999999999</c:v>
                </c:pt>
                <c:pt idx="2260">
                  <c:v>0.00112999999999999</c:v>
                </c:pt>
                <c:pt idx="2261">
                  <c:v>0.00113049999999999</c:v>
                </c:pt>
                <c:pt idx="2262">
                  <c:v>0.00113099999999999</c:v>
                </c:pt>
                <c:pt idx="2263">
                  <c:v>0.00113149999999999</c:v>
                </c:pt>
                <c:pt idx="2264">
                  <c:v>0.00113199999999999</c:v>
                </c:pt>
                <c:pt idx="2265">
                  <c:v>0.00113249999999999</c:v>
                </c:pt>
                <c:pt idx="2266">
                  <c:v>0.00113299999999999</c:v>
                </c:pt>
                <c:pt idx="2267">
                  <c:v>0.00113349999999999</c:v>
                </c:pt>
                <c:pt idx="2268">
                  <c:v>0.00113399999999999</c:v>
                </c:pt>
                <c:pt idx="2269">
                  <c:v>0.00113449999999999</c:v>
                </c:pt>
                <c:pt idx="2270">
                  <c:v>0.00113499999999999</c:v>
                </c:pt>
                <c:pt idx="2271">
                  <c:v>0.00113549999999999</c:v>
                </c:pt>
                <c:pt idx="2272">
                  <c:v>0.00113599999999999</c:v>
                </c:pt>
                <c:pt idx="2273">
                  <c:v>0.00113649999999999</c:v>
                </c:pt>
                <c:pt idx="2274">
                  <c:v>0.00113699999999999</c:v>
                </c:pt>
                <c:pt idx="2275">
                  <c:v>0.00113749999999999</c:v>
                </c:pt>
                <c:pt idx="2276">
                  <c:v>0.00113799999999999</c:v>
                </c:pt>
                <c:pt idx="2277">
                  <c:v>0.00113849999999999</c:v>
                </c:pt>
                <c:pt idx="2278">
                  <c:v>0.00113899999999999</c:v>
                </c:pt>
                <c:pt idx="2279">
                  <c:v>0.00113949999999999</c:v>
                </c:pt>
                <c:pt idx="2280">
                  <c:v>0.00113999999999999</c:v>
                </c:pt>
                <c:pt idx="2281">
                  <c:v>0.00114049999999999</c:v>
                </c:pt>
                <c:pt idx="2282">
                  <c:v>0.00114099999999999</c:v>
                </c:pt>
                <c:pt idx="2283">
                  <c:v>0.00114149999999999</c:v>
                </c:pt>
                <c:pt idx="2284">
                  <c:v>0.00114199999999999</c:v>
                </c:pt>
                <c:pt idx="2285">
                  <c:v>0.00114249999999999</c:v>
                </c:pt>
                <c:pt idx="2286">
                  <c:v>0.00114299999999999</c:v>
                </c:pt>
                <c:pt idx="2287">
                  <c:v>0.00114349999999999</c:v>
                </c:pt>
                <c:pt idx="2288">
                  <c:v>0.00114399999999999</c:v>
                </c:pt>
                <c:pt idx="2289">
                  <c:v>0.00114449999999999</c:v>
                </c:pt>
                <c:pt idx="2290">
                  <c:v>0.00114499999999999</c:v>
                </c:pt>
                <c:pt idx="2291">
                  <c:v>0.00114549999999999</c:v>
                </c:pt>
                <c:pt idx="2292">
                  <c:v>0.00114599999999999</c:v>
                </c:pt>
                <c:pt idx="2293">
                  <c:v>0.00114649999999999</c:v>
                </c:pt>
                <c:pt idx="2294">
                  <c:v>0.00114699999999999</c:v>
                </c:pt>
                <c:pt idx="2295">
                  <c:v>0.00114749999999999</c:v>
                </c:pt>
                <c:pt idx="2296">
                  <c:v>0.00114799999999999</c:v>
                </c:pt>
                <c:pt idx="2297">
                  <c:v>0.00114849999999999</c:v>
                </c:pt>
                <c:pt idx="2298">
                  <c:v>0.00114899999999999</c:v>
                </c:pt>
                <c:pt idx="2299">
                  <c:v>0.00114949999999999</c:v>
                </c:pt>
                <c:pt idx="2300">
                  <c:v>0.00114999999999999</c:v>
                </c:pt>
                <c:pt idx="2301">
                  <c:v>0.00115049999999999</c:v>
                </c:pt>
                <c:pt idx="2302">
                  <c:v>0.00115099999999999</c:v>
                </c:pt>
                <c:pt idx="2303">
                  <c:v>0.00115149999999999</c:v>
                </c:pt>
                <c:pt idx="2304">
                  <c:v>0.00115199999999999</c:v>
                </c:pt>
                <c:pt idx="2305">
                  <c:v>0.00115249999999999</c:v>
                </c:pt>
                <c:pt idx="2306">
                  <c:v>0.00115299999999999</c:v>
                </c:pt>
                <c:pt idx="2307">
                  <c:v>0.00115349999999999</c:v>
                </c:pt>
                <c:pt idx="2308">
                  <c:v>0.00115399999999999</c:v>
                </c:pt>
                <c:pt idx="2309">
                  <c:v>0.00115449999999999</c:v>
                </c:pt>
                <c:pt idx="2310">
                  <c:v>0.00115499999999999</c:v>
                </c:pt>
                <c:pt idx="2311">
                  <c:v>0.00115549999999999</c:v>
                </c:pt>
                <c:pt idx="2312">
                  <c:v>0.00115599999999999</c:v>
                </c:pt>
                <c:pt idx="2313">
                  <c:v>0.00115649999999999</c:v>
                </c:pt>
                <c:pt idx="2314">
                  <c:v>0.00115699999999999</c:v>
                </c:pt>
                <c:pt idx="2315">
                  <c:v>0.00115749999999999</c:v>
                </c:pt>
                <c:pt idx="2316">
                  <c:v>0.00115799999999999</c:v>
                </c:pt>
                <c:pt idx="2317">
                  <c:v>0.00115849999999999</c:v>
                </c:pt>
                <c:pt idx="2318">
                  <c:v>0.00115899999999999</c:v>
                </c:pt>
                <c:pt idx="2319">
                  <c:v>0.00115949999999999</c:v>
                </c:pt>
                <c:pt idx="2320">
                  <c:v>0.00115999999999999</c:v>
                </c:pt>
                <c:pt idx="2321">
                  <c:v>0.00116049999999999</c:v>
                </c:pt>
                <c:pt idx="2322">
                  <c:v>0.00116099999999999</c:v>
                </c:pt>
                <c:pt idx="2323">
                  <c:v>0.00116149999999999</c:v>
                </c:pt>
                <c:pt idx="2324">
                  <c:v>0.00116199999999999</c:v>
                </c:pt>
                <c:pt idx="2325">
                  <c:v>0.00116249999999999</c:v>
                </c:pt>
                <c:pt idx="2326">
                  <c:v>0.00116299999999999</c:v>
                </c:pt>
                <c:pt idx="2327">
                  <c:v>0.00116349999999999</c:v>
                </c:pt>
                <c:pt idx="2328">
                  <c:v>0.00116399999999999</c:v>
                </c:pt>
                <c:pt idx="2329">
                  <c:v>0.00116449999999999</c:v>
                </c:pt>
                <c:pt idx="2330">
                  <c:v>0.00116499999999999</c:v>
                </c:pt>
                <c:pt idx="2331">
                  <c:v>0.00116549999999999</c:v>
                </c:pt>
                <c:pt idx="2332">
                  <c:v>0.00116599999999999</c:v>
                </c:pt>
                <c:pt idx="2333">
                  <c:v>0.00116649999999999</c:v>
                </c:pt>
                <c:pt idx="2334">
                  <c:v>0.00116699999999999</c:v>
                </c:pt>
                <c:pt idx="2335">
                  <c:v>0.00116749999999999</c:v>
                </c:pt>
                <c:pt idx="2336">
                  <c:v>0.00116799999999999</c:v>
                </c:pt>
                <c:pt idx="2337">
                  <c:v>0.00116849999999999</c:v>
                </c:pt>
                <c:pt idx="2338">
                  <c:v>0.00116899999999999</c:v>
                </c:pt>
                <c:pt idx="2339">
                  <c:v>0.00116949999999999</c:v>
                </c:pt>
                <c:pt idx="2340">
                  <c:v>0.00116999999999999</c:v>
                </c:pt>
                <c:pt idx="2341">
                  <c:v>0.00117049999999999</c:v>
                </c:pt>
                <c:pt idx="2342">
                  <c:v>0.00117099999999999</c:v>
                </c:pt>
                <c:pt idx="2343">
                  <c:v>0.00117149999999999</c:v>
                </c:pt>
                <c:pt idx="2344">
                  <c:v>0.00117199999999999</c:v>
                </c:pt>
                <c:pt idx="2345">
                  <c:v>0.00117249999999999</c:v>
                </c:pt>
                <c:pt idx="2346">
                  <c:v>0.00117299999999999</c:v>
                </c:pt>
                <c:pt idx="2347">
                  <c:v>0.00117349999999999</c:v>
                </c:pt>
                <c:pt idx="2348">
                  <c:v>0.00117399999999999</c:v>
                </c:pt>
                <c:pt idx="2349">
                  <c:v>0.00117449999999999</c:v>
                </c:pt>
                <c:pt idx="2350">
                  <c:v>0.00117499999999999</c:v>
                </c:pt>
                <c:pt idx="2351">
                  <c:v>0.00117549999999999</c:v>
                </c:pt>
                <c:pt idx="2352">
                  <c:v>0.00117599999999999</c:v>
                </c:pt>
                <c:pt idx="2353">
                  <c:v>0.00117649999999999</c:v>
                </c:pt>
                <c:pt idx="2354">
                  <c:v>0.00117699999999999</c:v>
                </c:pt>
                <c:pt idx="2355">
                  <c:v>0.00117749999999999</c:v>
                </c:pt>
                <c:pt idx="2356">
                  <c:v>0.00117799999999999</c:v>
                </c:pt>
                <c:pt idx="2357">
                  <c:v>0.00117849999999999</c:v>
                </c:pt>
                <c:pt idx="2358">
                  <c:v>0.00117899999999999</c:v>
                </c:pt>
                <c:pt idx="2359">
                  <c:v>0.00117949999999999</c:v>
                </c:pt>
                <c:pt idx="2360">
                  <c:v>0.00117999999999999</c:v>
                </c:pt>
                <c:pt idx="2361">
                  <c:v>0.00118049999999999</c:v>
                </c:pt>
                <c:pt idx="2362">
                  <c:v>0.00118099999999999</c:v>
                </c:pt>
                <c:pt idx="2363">
                  <c:v>0.00118149999999999</c:v>
                </c:pt>
                <c:pt idx="2364">
                  <c:v>0.00118199999999999</c:v>
                </c:pt>
                <c:pt idx="2365">
                  <c:v>0.00118249999999999</c:v>
                </c:pt>
                <c:pt idx="2366">
                  <c:v>0.00118299999999999</c:v>
                </c:pt>
                <c:pt idx="2367">
                  <c:v>0.00118349999999999</c:v>
                </c:pt>
                <c:pt idx="2368">
                  <c:v>0.001184</c:v>
                </c:pt>
                <c:pt idx="2369">
                  <c:v>0.0011845</c:v>
                </c:pt>
                <c:pt idx="2370">
                  <c:v>0.001185</c:v>
                </c:pt>
                <c:pt idx="2371">
                  <c:v>0.0011855</c:v>
                </c:pt>
                <c:pt idx="2372">
                  <c:v>0.001186</c:v>
                </c:pt>
                <c:pt idx="2373">
                  <c:v>0.0011865</c:v>
                </c:pt>
                <c:pt idx="2374">
                  <c:v>0.001187</c:v>
                </c:pt>
                <c:pt idx="2375">
                  <c:v>0.0011875</c:v>
                </c:pt>
                <c:pt idx="2376">
                  <c:v>0.001188</c:v>
                </c:pt>
                <c:pt idx="2377">
                  <c:v>0.0011885</c:v>
                </c:pt>
                <c:pt idx="2378">
                  <c:v>0.001189</c:v>
                </c:pt>
                <c:pt idx="2379">
                  <c:v>0.0011895</c:v>
                </c:pt>
                <c:pt idx="2380">
                  <c:v>0.00119</c:v>
                </c:pt>
                <c:pt idx="2381">
                  <c:v>0.0011905</c:v>
                </c:pt>
                <c:pt idx="2382">
                  <c:v>0.001191</c:v>
                </c:pt>
                <c:pt idx="2383">
                  <c:v>0.0011915</c:v>
                </c:pt>
                <c:pt idx="2384">
                  <c:v>0.001192</c:v>
                </c:pt>
                <c:pt idx="2385">
                  <c:v>0.0011925</c:v>
                </c:pt>
                <c:pt idx="2386">
                  <c:v>0.001193</c:v>
                </c:pt>
                <c:pt idx="2387">
                  <c:v>0.0011935</c:v>
                </c:pt>
                <c:pt idx="2388">
                  <c:v>0.001194</c:v>
                </c:pt>
                <c:pt idx="2389">
                  <c:v>0.0011945</c:v>
                </c:pt>
                <c:pt idx="2390">
                  <c:v>0.001195</c:v>
                </c:pt>
                <c:pt idx="2391">
                  <c:v>0.0011955</c:v>
                </c:pt>
                <c:pt idx="2392">
                  <c:v>0.001196</c:v>
                </c:pt>
                <c:pt idx="2393">
                  <c:v>0.0011965</c:v>
                </c:pt>
                <c:pt idx="2394">
                  <c:v>0.001197</c:v>
                </c:pt>
                <c:pt idx="2395">
                  <c:v>0.0011975</c:v>
                </c:pt>
                <c:pt idx="2396">
                  <c:v>0.001198</c:v>
                </c:pt>
                <c:pt idx="2397">
                  <c:v>0.0011985</c:v>
                </c:pt>
                <c:pt idx="2398">
                  <c:v>0.001199</c:v>
                </c:pt>
                <c:pt idx="2399">
                  <c:v>0.0011995</c:v>
                </c:pt>
                <c:pt idx="2400">
                  <c:v>0.0012</c:v>
                </c:pt>
                <c:pt idx="2401">
                  <c:v>0.0012005</c:v>
                </c:pt>
                <c:pt idx="2402">
                  <c:v>0.001201</c:v>
                </c:pt>
                <c:pt idx="2403">
                  <c:v>0.0012015</c:v>
                </c:pt>
                <c:pt idx="2404">
                  <c:v>0.001202</c:v>
                </c:pt>
                <c:pt idx="2405">
                  <c:v>0.0012025</c:v>
                </c:pt>
                <c:pt idx="2406">
                  <c:v>0.001203</c:v>
                </c:pt>
                <c:pt idx="2407">
                  <c:v>0.0012035</c:v>
                </c:pt>
                <c:pt idx="2408">
                  <c:v>0.001204</c:v>
                </c:pt>
                <c:pt idx="2409">
                  <c:v>0.0012045</c:v>
                </c:pt>
                <c:pt idx="2410">
                  <c:v>0.001205</c:v>
                </c:pt>
                <c:pt idx="2411">
                  <c:v>0.0012055</c:v>
                </c:pt>
                <c:pt idx="2412">
                  <c:v>0.001206</c:v>
                </c:pt>
                <c:pt idx="2413">
                  <c:v>0.0012065</c:v>
                </c:pt>
                <c:pt idx="2414">
                  <c:v>0.001207</c:v>
                </c:pt>
                <c:pt idx="2415">
                  <c:v>0.0012075</c:v>
                </c:pt>
                <c:pt idx="2416">
                  <c:v>0.001208</c:v>
                </c:pt>
                <c:pt idx="2417">
                  <c:v>0.0012085</c:v>
                </c:pt>
                <c:pt idx="2418">
                  <c:v>0.001209</c:v>
                </c:pt>
                <c:pt idx="2419">
                  <c:v>0.0012095</c:v>
                </c:pt>
                <c:pt idx="2420">
                  <c:v>0.00121</c:v>
                </c:pt>
                <c:pt idx="2421">
                  <c:v>0.0012105</c:v>
                </c:pt>
                <c:pt idx="2422">
                  <c:v>0.001211</c:v>
                </c:pt>
                <c:pt idx="2423">
                  <c:v>0.0012115</c:v>
                </c:pt>
                <c:pt idx="2424">
                  <c:v>0.001212</c:v>
                </c:pt>
                <c:pt idx="2425">
                  <c:v>0.0012125</c:v>
                </c:pt>
                <c:pt idx="2426">
                  <c:v>0.001213</c:v>
                </c:pt>
                <c:pt idx="2427">
                  <c:v>0.0012135</c:v>
                </c:pt>
                <c:pt idx="2428">
                  <c:v>0.001214</c:v>
                </c:pt>
                <c:pt idx="2429">
                  <c:v>0.0012145</c:v>
                </c:pt>
                <c:pt idx="2430">
                  <c:v>0.001215</c:v>
                </c:pt>
                <c:pt idx="2431">
                  <c:v>0.0012155</c:v>
                </c:pt>
                <c:pt idx="2432">
                  <c:v>0.001216</c:v>
                </c:pt>
                <c:pt idx="2433">
                  <c:v>0.0012165</c:v>
                </c:pt>
                <c:pt idx="2434">
                  <c:v>0.001217</c:v>
                </c:pt>
                <c:pt idx="2435">
                  <c:v>0.0012175</c:v>
                </c:pt>
                <c:pt idx="2436">
                  <c:v>0.001218</c:v>
                </c:pt>
                <c:pt idx="2437">
                  <c:v>0.0012185</c:v>
                </c:pt>
                <c:pt idx="2438">
                  <c:v>0.001219</c:v>
                </c:pt>
                <c:pt idx="2439">
                  <c:v>0.0012195</c:v>
                </c:pt>
                <c:pt idx="2440">
                  <c:v>0.00122</c:v>
                </c:pt>
                <c:pt idx="2441">
                  <c:v>0.0012205</c:v>
                </c:pt>
                <c:pt idx="2442">
                  <c:v>0.001221</c:v>
                </c:pt>
                <c:pt idx="2443">
                  <c:v>0.0012215</c:v>
                </c:pt>
                <c:pt idx="2444">
                  <c:v>0.001222</c:v>
                </c:pt>
                <c:pt idx="2445">
                  <c:v>0.0012225</c:v>
                </c:pt>
                <c:pt idx="2446">
                  <c:v>0.001223</c:v>
                </c:pt>
                <c:pt idx="2447">
                  <c:v>0.0012235</c:v>
                </c:pt>
                <c:pt idx="2448">
                  <c:v>0.001224</c:v>
                </c:pt>
                <c:pt idx="2449">
                  <c:v>0.0012245</c:v>
                </c:pt>
                <c:pt idx="2450">
                  <c:v>0.001225</c:v>
                </c:pt>
                <c:pt idx="2451">
                  <c:v>0.0012255</c:v>
                </c:pt>
                <c:pt idx="2452">
                  <c:v>0.001226</c:v>
                </c:pt>
                <c:pt idx="2453">
                  <c:v>0.0012265</c:v>
                </c:pt>
                <c:pt idx="2454">
                  <c:v>0.001227</c:v>
                </c:pt>
                <c:pt idx="2455">
                  <c:v>0.0012275</c:v>
                </c:pt>
                <c:pt idx="2456">
                  <c:v>0.001228</c:v>
                </c:pt>
                <c:pt idx="2457">
                  <c:v>0.0012285</c:v>
                </c:pt>
                <c:pt idx="2458">
                  <c:v>0.001229</c:v>
                </c:pt>
                <c:pt idx="2459">
                  <c:v>0.0012295</c:v>
                </c:pt>
                <c:pt idx="2460">
                  <c:v>0.00123</c:v>
                </c:pt>
                <c:pt idx="2461">
                  <c:v>0.0012305</c:v>
                </c:pt>
                <c:pt idx="2462">
                  <c:v>0.001231</c:v>
                </c:pt>
                <c:pt idx="2463">
                  <c:v>0.0012315</c:v>
                </c:pt>
                <c:pt idx="2464">
                  <c:v>0.001232</c:v>
                </c:pt>
                <c:pt idx="2465">
                  <c:v>0.0012325</c:v>
                </c:pt>
                <c:pt idx="2466">
                  <c:v>0.001233</c:v>
                </c:pt>
                <c:pt idx="2467">
                  <c:v>0.0012335</c:v>
                </c:pt>
                <c:pt idx="2468">
                  <c:v>0.001234</c:v>
                </c:pt>
                <c:pt idx="2469">
                  <c:v>0.0012345</c:v>
                </c:pt>
                <c:pt idx="2470">
                  <c:v>0.001235</c:v>
                </c:pt>
                <c:pt idx="2471">
                  <c:v>0.0012355</c:v>
                </c:pt>
                <c:pt idx="2472">
                  <c:v>0.001236</c:v>
                </c:pt>
                <c:pt idx="2473">
                  <c:v>0.0012365</c:v>
                </c:pt>
                <c:pt idx="2474">
                  <c:v>0.001237</c:v>
                </c:pt>
                <c:pt idx="2475">
                  <c:v>0.0012375</c:v>
                </c:pt>
                <c:pt idx="2476">
                  <c:v>0.001238</c:v>
                </c:pt>
                <c:pt idx="2477">
                  <c:v>0.0012385</c:v>
                </c:pt>
                <c:pt idx="2478">
                  <c:v>0.001239</c:v>
                </c:pt>
                <c:pt idx="2479">
                  <c:v>0.0012395</c:v>
                </c:pt>
                <c:pt idx="2480">
                  <c:v>0.00124</c:v>
                </c:pt>
                <c:pt idx="2481">
                  <c:v>0.0012405</c:v>
                </c:pt>
                <c:pt idx="2482">
                  <c:v>0.001241</c:v>
                </c:pt>
                <c:pt idx="2483">
                  <c:v>0.0012415</c:v>
                </c:pt>
                <c:pt idx="2484">
                  <c:v>0.001242</c:v>
                </c:pt>
                <c:pt idx="2485">
                  <c:v>0.0012425</c:v>
                </c:pt>
                <c:pt idx="2486">
                  <c:v>0.001243</c:v>
                </c:pt>
                <c:pt idx="2487">
                  <c:v>0.0012435</c:v>
                </c:pt>
                <c:pt idx="2488">
                  <c:v>0.001244</c:v>
                </c:pt>
                <c:pt idx="2489">
                  <c:v>0.0012445</c:v>
                </c:pt>
                <c:pt idx="2490">
                  <c:v>0.001245</c:v>
                </c:pt>
                <c:pt idx="2491">
                  <c:v>0.0012455</c:v>
                </c:pt>
                <c:pt idx="2492">
                  <c:v>0.001246</c:v>
                </c:pt>
                <c:pt idx="2493">
                  <c:v>0.0012465</c:v>
                </c:pt>
                <c:pt idx="2494">
                  <c:v>0.001247</c:v>
                </c:pt>
                <c:pt idx="2495">
                  <c:v>0.0012475</c:v>
                </c:pt>
                <c:pt idx="2496">
                  <c:v>0.001248</c:v>
                </c:pt>
                <c:pt idx="2497">
                  <c:v>0.0012485</c:v>
                </c:pt>
                <c:pt idx="2498">
                  <c:v>0.001249</c:v>
                </c:pt>
                <c:pt idx="2499">
                  <c:v>0.0012495</c:v>
                </c:pt>
                <c:pt idx="2500">
                  <c:v>0.00125</c:v>
                </c:pt>
                <c:pt idx="2501">
                  <c:v>0.0012505</c:v>
                </c:pt>
                <c:pt idx="2502">
                  <c:v>0.001251</c:v>
                </c:pt>
                <c:pt idx="2503">
                  <c:v>0.0012515</c:v>
                </c:pt>
                <c:pt idx="2504">
                  <c:v>0.001252</c:v>
                </c:pt>
                <c:pt idx="2505">
                  <c:v>0.0012525</c:v>
                </c:pt>
                <c:pt idx="2506">
                  <c:v>0.001253</c:v>
                </c:pt>
                <c:pt idx="2507">
                  <c:v>0.0012535</c:v>
                </c:pt>
                <c:pt idx="2508">
                  <c:v>0.001254</c:v>
                </c:pt>
                <c:pt idx="2509">
                  <c:v>0.0012545</c:v>
                </c:pt>
                <c:pt idx="2510">
                  <c:v>0.001255</c:v>
                </c:pt>
                <c:pt idx="2511">
                  <c:v>0.0012555</c:v>
                </c:pt>
                <c:pt idx="2512">
                  <c:v>0.001256</c:v>
                </c:pt>
                <c:pt idx="2513">
                  <c:v>0.0012565</c:v>
                </c:pt>
                <c:pt idx="2514">
                  <c:v>0.001257</c:v>
                </c:pt>
                <c:pt idx="2515">
                  <c:v>0.0012575</c:v>
                </c:pt>
                <c:pt idx="2516">
                  <c:v>0.001258</c:v>
                </c:pt>
                <c:pt idx="2517">
                  <c:v>0.0012585</c:v>
                </c:pt>
                <c:pt idx="2518">
                  <c:v>0.00125900000000001</c:v>
                </c:pt>
                <c:pt idx="2519">
                  <c:v>0.00125950000000001</c:v>
                </c:pt>
                <c:pt idx="2520">
                  <c:v>0.00126000000000001</c:v>
                </c:pt>
                <c:pt idx="2521">
                  <c:v>0.00126050000000001</c:v>
                </c:pt>
                <c:pt idx="2522">
                  <c:v>0.00126100000000001</c:v>
                </c:pt>
                <c:pt idx="2523">
                  <c:v>0.00126150000000001</c:v>
                </c:pt>
                <c:pt idx="2524">
                  <c:v>0.00126200000000001</c:v>
                </c:pt>
                <c:pt idx="2525">
                  <c:v>0.00126250000000001</c:v>
                </c:pt>
                <c:pt idx="2526">
                  <c:v>0.00126300000000001</c:v>
                </c:pt>
                <c:pt idx="2527">
                  <c:v>0.00126350000000001</c:v>
                </c:pt>
                <c:pt idx="2528">
                  <c:v>0.00126400000000001</c:v>
                </c:pt>
                <c:pt idx="2529">
                  <c:v>0.00126450000000001</c:v>
                </c:pt>
                <c:pt idx="2530">
                  <c:v>0.00126500000000001</c:v>
                </c:pt>
                <c:pt idx="2531">
                  <c:v>0.00126550000000001</c:v>
                </c:pt>
                <c:pt idx="2532">
                  <c:v>0.00126600000000001</c:v>
                </c:pt>
                <c:pt idx="2533">
                  <c:v>0.00126650000000001</c:v>
                </c:pt>
                <c:pt idx="2534">
                  <c:v>0.00126700000000001</c:v>
                </c:pt>
                <c:pt idx="2535">
                  <c:v>0.00126750000000001</c:v>
                </c:pt>
                <c:pt idx="2536">
                  <c:v>0.00126800000000001</c:v>
                </c:pt>
                <c:pt idx="2537">
                  <c:v>0.00126850000000001</c:v>
                </c:pt>
                <c:pt idx="2538">
                  <c:v>0.00126900000000001</c:v>
                </c:pt>
                <c:pt idx="2539">
                  <c:v>0.00126950000000001</c:v>
                </c:pt>
                <c:pt idx="2540">
                  <c:v>0.00127000000000001</c:v>
                </c:pt>
                <c:pt idx="2541">
                  <c:v>0.00127050000000001</c:v>
                </c:pt>
                <c:pt idx="2542">
                  <c:v>0.00127100000000001</c:v>
                </c:pt>
                <c:pt idx="2543">
                  <c:v>0.00127150000000001</c:v>
                </c:pt>
                <c:pt idx="2544">
                  <c:v>0.00127200000000001</c:v>
                </c:pt>
                <c:pt idx="2545">
                  <c:v>0.00127250000000001</c:v>
                </c:pt>
                <c:pt idx="2546">
                  <c:v>0.00127300000000001</c:v>
                </c:pt>
                <c:pt idx="2547">
                  <c:v>0.00127350000000001</c:v>
                </c:pt>
                <c:pt idx="2548">
                  <c:v>0.00127400000000001</c:v>
                </c:pt>
                <c:pt idx="2549">
                  <c:v>0.00127450000000001</c:v>
                </c:pt>
                <c:pt idx="2550">
                  <c:v>0.00127500000000001</c:v>
                </c:pt>
                <c:pt idx="2551">
                  <c:v>0.00127550000000001</c:v>
                </c:pt>
                <c:pt idx="2552">
                  <c:v>0.00127600000000001</c:v>
                </c:pt>
                <c:pt idx="2553">
                  <c:v>0.00127650000000001</c:v>
                </c:pt>
                <c:pt idx="2554">
                  <c:v>0.00127700000000001</c:v>
                </c:pt>
                <c:pt idx="2555">
                  <c:v>0.00127750000000001</c:v>
                </c:pt>
                <c:pt idx="2556">
                  <c:v>0.00127800000000001</c:v>
                </c:pt>
                <c:pt idx="2557">
                  <c:v>0.00127850000000001</c:v>
                </c:pt>
                <c:pt idx="2558">
                  <c:v>0.00127900000000001</c:v>
                </c:pt>
                <c:pt idx="2559">
                  <c:v>0.00127950000000001</c:v>
                </c:pt>
                <c:pt idx="2560">
                  <c:v>0.00128000000000001</c:v>
                </c:pt>
                <c:pt idx="2561">
                  <c:v>0.00128050000000001</c:v>
                </c:pt>
                <c:pt idx="2562">
                  <c:v>0.00128100000000001</c:v>
                </c:pt>
                <c:pt idx="2563">
                  <c:v>0.00128150000000001</c:v>
                </c:pt>
                <c:pt idx="2564">
                  <c:v>0.00128200000000001</c:v>
                </c:pt>
                <c:pt idx="2565">
                  <c:v>0.00128250000000001</c:v>
                </c:pt>
                <c:pt idx="2566">
                  <c:v>0.00128300000000001</c:v>
                </c:pt>
                <c:pt idx="2567">
                  <c:v>0.00128350000000001</c:v>
                </c:pt>
                <c:pt idx="2568">
                  <c:v>0.00128400000000001</c:v>
                </c:pt>
                <c:pt idx="2569">
                  <c:v>0.00128450000000001</c:v>
                </c:pt>
                <c:pt idx="2570">
                  <c:v>0.00128500000000001</c:v>
                </c:pt>
                <c:pt idx="2571">
                  <c:v>0.00128550000000001</c:v>
                </c:pt>
                <c:pt idx="2572">
                  <c:v>0.00128600000000001</c:v>
                </c:pt>
                <c:pt idx="2573">
                  <c:v>0.00128650000000001</c:v>
                </c:pt>
                <c:pt idx="2574">
                  <c:v>0.00128700000000001</c:v>
                </c:pt>
                <c:pt idx="2575">
                  <c:v>0.00128750000000001</c:v>
                </c:pt>
                <c:pt idx="2576">
                  <c:v>0.00128800000000001</c:v>
                </c:pt>
                <c:pt idx="2577">
                  <c:v>0.00128850000000001</c:v>
                </c:pt>
                <c:pt idx="2578">
                  <c:v>0.00128900000000001</c:v>
                </c:pt>
                <c:pt idx="2579">
                  <c:v>0.00128950000000001</c:v>
                </c:pt>
                <c:pt idx="2580">
                  <c:v>0.00129000000000001</c:v>
                </c:pt>
                <c:pt idx="2581">
                  <c:v>0.00129050000000001</c:v>
                </c:pt>
                <c:pt idx="2582">
                  <c:v>0.00129100000000001</c:v>
                </c:pt>
                <c:pt idx="2583">
                  <c:v>0.00129150000000001</c:v>
                </c:pt>
                <c:pt idx="2584">
                  <c:v>0.00129200000000001</c:v>
                </c:pt>
                <c:pt idx="2585">
                  <c:v>0.00129250000000001</c:v>
                </c:pt>
                <c:pt idx="2586">
                  <c:v>0.00129300000000001</c:v>
                </c:pt>
                <c:pt idx="2587">
                  <c:v>0.00129350000000001</c:v>
                </c:pt>
                <c:pt idx="2588">
                  <c:v>0.00129400000000001</c:v>
                </c:pt>
                <c:pt idx="2589">
                  <c:v>0.00129450000000001</c:v>
                </c:pt>
                <c:pt idx="2590">
                  <c:v>0.00129500000000001</c:v>
                </c:pt>
                <c:pt idx="2591">
                  <c:v>0.00129550000000001</c:v>
                </c:pt>
                <c:pt idx="2592">
                  <c:v>0.00129600000000001</c:v>
                </c:pt>
                <c:pt idx="2593">
                  <c:v>0.00129650000000001</c:v>
                </c:pt>
                <c:pt idx="2594">
                  <c:v>0.00129700000000001</c:v>
                </c:pt>
                <c:pt idx="2595">
                  <c:v>0.00129750000000001</c:v>
                </c:pt>
                <c:pt idx="2596">
                  <c:v>0.00129800000000001</c:v>
                </c:pt>
                <c:pt idx="2597">
                  <c:v>0.00129850000000001</c:v>
                </c:pt>
                <c:pt idx="2598">
                  <c:v>0.00129900000000001</c:v>
                </c:pt>
                <c:pt idx="2599">
                  <c:v>0.00129950000000001</c:v>
                </c:pt>
                <c:pt idx="2600">
                  <c:v>0.00130000000000001</c:v>
                </c:pt>
                <c:pt idx="2601">
                  <c:v>0.00130050000000001</c:v>
                </c:pt>
                <c:pt idx="2602">
                  <c:v>0.00130100000000001</c:v>
                </c:pt>
                <c:pt idx="2603">
                  <c:v>0.00130150000000001</c:v>
                </c:pt>
                <c:pt idx="2604">
                  <c:v>0.00130200000000001</c:v>
                </c:pt>
                <c:pt idx="2605">
                  <c:v>0.00130250000000001</c:v>
                </c:pt>
                <c:pt idx="2606">
                  <c:v>0.00130300000000001</c:v>
                </c:pt>
                <c:pt idx="2607">
                  <c:v>0.00130350000000001</c:v>
                </c:pt>
                <c:pt idx="2608">
                  <c:v>0.00130400000000001</c:v>
                </c:pt>
                <c:pt idx="2609">
                  <c:v>0.00130450000000001</c:v>
                </c:pt>
                <c:pt idx="2610">
                  <c:v>0.00130500000000001</c:v>
                </c:pt>
                <c:pt idx="2611">
                  <c:v>0.00130550000000001</c:v>
                </c:pt>
                <c:pt idx="2612">
                  <c:v>0.00130600000000001</c:v>
                </c:pt>
                <c:pt idx="2613">
                  <c:v>0.00130650000000001</c:v>
                </c:pt>
                <c:pt idx="2614">
                  <c:v>0.00130700000000001</c:v>
                </c:pt>
                <c:pt idx="2615">
                  <c:v>0.00130750000000001</c:v>
                </c:pt>
                <c:pt idx="2616">
                  <c:v>0.00130800000000001</c:v>
                </c:pt>
                <c:pt idx="2617">
                  <c:v>0.00130850000000001</c:v>
                </c:pt>
                <c:pt idx="2618">
                  <c:v>0.00130900000000001</c:v>
                </c:pt>
                <c:pt idx="2619">
                  <c:v>0.00130950000000001</c:v>
                </c:pt>
                <c:pt idx="2620">
                  <c:v>0.00131000000000001</c:v>
                </c:pt>
                <c:pt idx="2621">
                  <c:v>0.00131050000000001</c:v>
                </c:pt>
                <c:pt idx="2622">
                  <c:v>0.00131100000000001</c:v>
                </c:pt>
                <c:pt idx="2623">
                  <c:v>0.00131150000000001</c:v>
                </c:pt>
                <c:pt idx="2624">
                  <c:v>0.00131200000000001</c:v>
                </c:pt>
                <c:pt idx="2625">
                  <c:v>0.00131250000000001</c:v>
                </c:pt>
                <c:pt idx="2626">
                  <c:v>0.00131300000000001</c:v>
                </c:pt>
                <c:pt idx="2627">
                  <c:v>0.00131350000000001</c:v>
                </c:pt>
                <c:pt idx="2628">
                  <c:v>0.00131400000000001</c:v>
                </c:pt>
                <c:pt idx="2629">
                  <c:v>0.00131450000000001</c:v>
                </c:pt>
                <c:pt idx="2630">
                  <c:v>0.00131500000000001</c:v>
                </c:pt>
                <c:pt idx="2631">
                  <c:v>0.00131550000000001</c:v>
                </c:pt>
                <c:pt idx="2632">
                  <c:v>0.00131600000000001</c:v>
                </c:pt>
                <c:pt idx="2633">
                  <c:v>0.00131650000000001</c:v>
                </c:pt>
                <c:pt idx="2634">
                  <c:v>0.00131700000000001</c:v>
                </c:pt>
                <c:pt idx="2635">
                  <c:v>0.00131750000000001</c:v>
                </c:pt>
                <c:pt idx="2636">
                  <c:v>0.00131800000000001</c:v>
                </c:pt>
                <c:pt idx="2637">
                  <c:v>0.00131850000000001</c:v>
                </c:pt>
                <c:pt idx="2638">
                  <c:v>0.00131900000000001</c:v>
                </c:pt>
                <c:pt idx="2639">
                  <c:v>0.00131950000000001</c:v>
                </c:pt>
                <c:pt idx="2640">
                  <c:v>0.00132000000000001</c:v>
                </c:pt>
                <c:pt idx="2641">
                  <c:v>0.00132050000000001</c:v>
                </c:pt>
                <c:pt idx="2642">
                  <c:v>0.00132100000000001</c:v>
                </c:pt>
                <c:pt idx="2643">
                  <c:v>0.00132150000000001</c:v>
                </c:pt>
                <c:pt idx="2644">
                  <c:v>0.00132200000000001</c:v>
                </c:pt>
                <c:pt idx="2645">
                  <c:v>0.00132250000000001</c:v>
                </c:pt>
                <c:pt idx="2646">
                  <c:v>0.00132300000000001</c:v>
                </c:pt>
                <c:pt idx="2647">
                  <c:v>0.00132350000000001</c:v>
                </c:pt>
                <c:pt idx="2648">
                  <c:v>0.00132400000000001</c:v>
                </c:pt>
                <c:pt idx="2649">
                  <c:v>0.00132450000000001</c:v>
                </c:pt>
                <c:pt idx="2650">
                  <c:v>0.00132500000000001</c:v>
                </c:pt>
                <c:pt idx="2651">
                  <c:v>0.00132550000000001</c:v>
                </c:pt>
                <c:pt idx="2652">
                  <c:v>0.00132600000000001</c:v>
                </c:pt>
                <c:pt idx="2653">
                  <c:v>0.00132650000000001</c:v>
                </c:pt>
                <c:pt idx="2654">
                  <c:v>0.00132700000000001</c:v>
                </c:pt>
                <c:pt idx="2655">
                  <c:v>0.00132750000000001</c:v>
                </c:pt>
                <c:pt idx="2656">
                  <c:v>0.00132800000000001</c:v>
                </c:pt>
                <c:pt idx="2657">
                  <c:v>0.00132850000000001</c:v>
                </c:pt>
                <c:pt idx="2658">
                  <c:v>0.00132900000000001</c:v>
                </c:pt>
                <c:pt idx="2659">
                  <c:v>0.00132950000000001</c:v>
                </c:pt>
                <c:pt idx="2660">
                  <c:v>0.00133000000000001</c:v>
                </c:pt>
                <c:pt idx="2661">
                  <c:v>0.00133050000000001</c:v>
                </c:pt>
                <c:pt idx="2662">
                  <c:v>0.00133100000000001</c:v>
                </c:pt>
                <c:pt idx="2663">
                  <c:v>0.00133150000000001</c:v>
                </c:pt>
                <c:pt idx="2664">
                  <c:v>0.00133200000000001</c:v>
                </c:pt>
                <c:pt idx="2665">
                  <c:v>0.00133250000000001</c:v>
                </c:pt>
                <c:pt idx="2666">
                  <c:v>0.00133300000000001</c:v>
                </c:pt>
                <c:pt idx="2667">
                  <c:v>0.00133350000000001</c:v>
                </c:pt>
                <c:pt idx="2668">
                  <c:v>0.00133400000000001</c:v>
                </c:pt>
                <c:pt idx="2669">
                  <c:v>0.00133450000000002</c:v>
                </c:pt>
                <c:pt idx="2670">
                  <c:v>0.00133500000000002</c:v>
                </c:pt>
                <c:pt idx="2671">
                  <c:v>0.00133550000000002</c:v>
                </c:pt>
                <c:pt idx="2672">
                  <c:v>0.00133600000000002</c:v>
                </c:pt>
                <c:pt idx="2673">
                  <c:v>0.00133650000000002</c:v>
                </c:pt>
                <c:pt idx="2674">
                  <c:v>0.00133700000000002</c:v>
                </c:pt>
                <c:pt idx="2675">
                  <c:v>0.00133750000000002</c:v>
                </c:pt>
                <c:pt idx="2676">
                  <c:v>0.00133800000000002</c:v>
                </c:pt>
                <c:pt idx="2677">
                  <c:v>0.00133850000000002</c:v>
                </c:pt>
                <c:pt idx="2678">
                  <c:v>0.00133900000000002</c:v>
                </c:pt>
                <c:pt idx="2679">
                  <c:v>0.00133950000000002</c:v>
                </c:pt>
                <c:pt idx="2680">
                  <c:v>0.00134000000000002</c:v>
                </c:pt>
                <c:pt idx="2681">
                  <c:v>0.00134050000000002</c:v>
                </c:pt>
                <c:pt idx="2682">
                  <c:v>0.00134100000000002</c:v>
                </c:pt>
                <c:pt idx="2683">
                  <c:v>0.00134150000000002</c:v>
                </c:pt>
                <c:pt idx="2684">
                  <c:v>0.00134200000000002</c:v>
                </c:pt>
                <c:pt idx="2685">
                  <c:v>0.00134250000000002</c:v>
                </c:pt>
                <c:pt idx="2686">
                  <c:v>0.00134300000000002</c:v>
                </c:pt>
                <c:pt idx="2687">
                  <c:v>0.00134350000000002</c:v>
                </c:pt>
                <c:pt idx="2688">
                  <c:v>0.00134400000000002</c:v>
                </c:pt>
                <c:pt idx="2689">
                  <c:v>0.00134450000000002</c:v>
                </c:pt>
                <c:pt idx="2690">
                  <c:v>0.00134500000000002</c:v>
                </c:pt>
                <c:pt idx="2691">
                  <c:v>0.00134550000000002</c:v>
                </c:pt>
                <c:pt idx="2692">
                  <c:v>0.00134600000000002</c:v>
                </c:pt>
                <c:pt idx="2693">
                  <c:v>0.00134650000000002</c:v>
                </c:pt>
                <c:pt idx="2694">
                  <c:v>0.00134700000000002</c:v>
                </c:pt>
                <c:pt idx="2695">
                  <c:v>0.00134750000000002</c:v>
                </c:pt>
                <c:pt idx="2696">
                  <c:v>0.00134800000000002</c:v>
                </c:pt>
                <c:pt idx="2697">
                  <c:v>0.00134850000000002</c:v>
                </c:pt>
                <c:pt idx="2698">
                  <c:v>0.00134900000000002</c:v>
                </c:pt>
                <c:pt idx="2699">
                  <c:v>0.00134950000000002</c:v>
                </c:pt>
                <c:pt idx="2700">
                  <c:v>0.00135000000000002</c:v>
                </c:pt>
                <c:pt idx="2701">
                  <c:v>0.00135050000000002</c:v>
                </c:pt>
                <c:pt idx="2702">
                  <c:v>0.00135100000000002</c:v>
                </c:pt>
                <c:pt idx="2703">
                  <c:v>0.00135150000000002</c:v>
                </c:pt>
                <c:pt idx="2704">
                  <c:v>0.00135200000000002</c:v>
                </c:pt>
                <c:pt idx="2705">
                  <c:v>0.00135250000000002</c:v>
                </c:pt>
                <c:pt idx="2706">
                  <c:v>0.00135300000000002</c:v>
                </c:pt>
                <c:pt idx="2707">
                  <c:v>0.00135350000000002</c:v>
                </c:pt>
                <c:pt idx="2708">
                  <c:v>0.00135400000000002</c:v>
                </c:pt>
                <c:pt idx="2709">
                  <c:v>0.00135450000000002</c:v>
                </c:pt>
                <c:pt idx="2710">
                  <c:v>0.00135500000000002</c:v>
                </c:pt>
                <c:pt idx="2711">
                  <c:v>0.00135550000000002</c:v>
                </c:pt>
                <c:pt idx="2712">
                  <c:v>0.00135600000000002</c:v>
                </c:pt>
                <c:pt idx="2713">
                  <c:v>0.00135650000000002</c:v>
                </c:pt>
                <c:pt idx="2714">
                  <c:v>0.00135700000000002</c:v>
                </c:pt>
                <c:pt idx="2715">
                  <c:v>0.00135750000000002</c:v>
                </c:pt>
                <c:pt idx="2716">
                  <c:v>0.00135800000000002</c:v>
                </c:pt>
                <c:pt idx="2717">
                  <c:v>0.00135850000000002</c:v>
                </c:pt>
                <c:pt idx="2718">
                  <c:v>0.00135900000000002</c:v>
                </c:pt>
                <c:pt idx="2719">
                  <c:v>0.00135950000000002</c:v>
                </c:pt>
                <c:pt idx="2720">
                  <c:v>0.00136000000000002</c:v>
                </c:pt>
                <c:pt idx="2721">
                  <c:v>0.00136050000000002</c:v>
                </c:pt>
                <c:pt idx="2722">
                  <c:v>0.00136100000000002</c:v>
                </c:pt>
                <c:pt idx="2723">
                  <c:v>0.00136150000000002</c:v>
                </c:pt>
                <c:pt idx="2724">
                  <c:v>0.00136200000000002</c:v>
                </c:pt>
                <c:pt idx="2725">
                  <c:v>0.00136250000000002</c:v>
                </c:pt>
                <c:pt idx="2726">
                  <c:v>0.00136300000000002</c:v>
                </c:pt>
                <c:pt idx="2727">
                  <c:v>0.00136350000000002</c:v>
                </c:pt>
                <c:pt idx="2728">
                  <c:v>0.00136400000000002</c:v>
                </c:pt>
                <c:pt idx="2729">
                  <c:v>0.00136450000000002</c:v>
                </c:pt>
                <c:pt idx="2730">
                  <c:v>0.00136500000000002</c:v>
                </c:pt>
                <c:pt idx="2731">
                  <c:v>0.00136550000000002</c:v>
                </c:pt>
                <c:pt idx="2732">
                  <c:v>0.00136600000000002</c:v>
                </c:pt>
                <c:pt idx="2733">
                  <c:v>0.00136650000000002</c:v>
                </c:pt>
                <c:pt idx="2734">
                  <c:v>0.00136700000000002</c:v>
                </c:pt>
                <c:pt idx="2735">
                  <c:v>0.00136750000000002</c:v>
                </c:pt>
                <c:pt idx="2736">
                  <c:v>0.00136800000000002</c:v>
                </c:pt>
                <c:pt idx="2737">
                  <c:v>0.00136850000000002</c:v>
                </c:pt>
                <c:pt idx="2738">
                  <c:v>0.00136900000000002</c:v>
                </c:pt>
                <c:pt idx="2739">
                  <c:v>0.00136950000000002</c:v>
                </c:pt>
                <c:pt idx="2740">
                  <c:v>0.00137000000000002</c:v>
                </c:pt>
                <c:pt idx="2741">
                  <c:v>0.00137050000000002</c:v>
                </c:pt>
                <c:pt idx="2742">
                  <c:v>0.00137100000000002</c:v>
                </c:pt>
                <c:pt idx="2743">
                  <c:v>0.00137150000000002</c:v>
                </c:pt>
                <c:pt idx="2744">
                  <c:v>0.00137200000000002</c:v>
                </c:pt>
                <c:pt idx="2745">
                  <c:v>0.00137250000000002</c:v>
                </c:pt>
                <c:pt idx="2746">
                  <c:v>0.00137300000000002</c:v>
                </c:pt>
                <c:pt idx="2747">
                  <c:v>0.00137350000000002</c:v>
                </c:pt>
                <c:pt idx="2748">
                  <c:v>0.00137400000000002</c:v>
                </c:pt>
                <c:pt idx="2749">
                  <c:v>0.00137450000000002</c:v>
                </c:pt>
                <c:pt idx="2750">
                  <c:v>0.00137500000000002</c:v>
                </c:pt>
                <c:pt idx="2751">
                  <c:v>0.00137550000000002</c:v>
                </c:pt>
                <c:pt idx="2752">
                  <c:v>0.00137600000000002</c:v>
                </c:pt>
                <c:pt idx="2753">
                  <c:v>0.00137650000000002</c:v>
                </c:pt>
                <c:pt idx="2754">
                  <c:v>0.00137700000000002</c:v>
                </c:pt>
                <c:pt idx="2755">
                  <c:v>0.00137750000000002</c:v>
                </c:pt>
                <c:pt idx="2756">
                  <c:v>0.00137800000000002</c:v>
                </c:pt>
                <c:pt idx="2757">
                  <c:v>0.00137850000000002</c:v>
                </c:pt>
                <c:pt idx="2758">
                  <c:v>0.00137900000000002</c:v>
                </c:pt>
                <c:pt idx="2759">
                  <c:v>0.00137950000000002</c:v>
                </c:pt>
                <c:pt idx="2760">
                  <c:v>0.00138000000000002</c:v>
                </c:pt>
                <c:pt idx="2761">
                  <c:v>0.00138050000000002</c:v>
                </c:pt>
                <c:pt idx="2762">
                  <c:v>0.00138100000000002</c:v>
                </c:pt>
                <c:pt idx="2763">
                  <c:v>0.00138150000000002</c:v>
                </c:pt>
                <c:pt idx="2764">
                  <c:v>0.00138200000000002</c:v>
                </c:pt>
                <c:pt idx="2765">
                  <c:v>0.00138250000000002</c:v>
                </c:pt>
                <c:pt idx="2766">
                  <c:v>0.00138300000000002</c:v>
                </c:pt>
                <c:pt idx="2767">
                  <c:v>0.00138350000000002</c:v>
                </c:pt>
                <c:pt idx="2768">
                  <c:v>0.00138400000000002</c:v>
                </c:pt>
                <c:pt idx="2769">
                  <c:v>0.00138450000000002</c:v>
                </c:pt>
                <c:pt idx="2770">
                  <c:v>0.00138500000000002</c:v>
                </c:pt>
                <c:pt idx="2771">
                  <c:v>0.00138550000000002</c:v>
                </c:pt>
                <c:pt idx="2772">
                  <c:v>0.00138600000000002</c:v>
                </c:pt>
                <c:pt idx="2773">
                  <c:v>0.00138650000000002</c:v>
                </c:pt>
                <c:pt idx="2774">
                  <c:v>0.00138700000000002</c:v>
                </c:pt>
                <c:pt idx="2775">
                  <c:v>0.00138750000000002</c:v>
                </c:pt>
                <c:pt idx="2776">
                  <c:v>0.00138800000000002</c:v>
                </c:pt>
                <c:pt idx="2777">
                  <c:v>0.00138850000000002</c:v>
                </c:pt>
                <c:pt idx="2778">
                  <c:v>0.00138900000000002</c:v>
                </c:pt>
                <c:pt idx="2779">
                  <c:v>0.00138950000000002</c:v>
                </c:pt>
                <c:pt idx="2780">
                  <c:v>0.00139000000000002</c:v>
                </c:pt>
                <c:pt idx="2781">
                  <c:v>0.00139050000000002</c:v>
                </c:pt>
                <c:pt idx="2782">
                  <c:v>0.00139100000000002</c:v>
                </c:pt>
                <c:pt idx="2783">
                  <c:v>0.00139150000000002</c:v>
                </c:pt>
                <c:pt idx="2784">
                  <c:v>0.00139200000000002</c:v>
                </c:pt>
                <c:pt idx="2785">
                  <c:v>0.00139250000000002</c:v>
                </c:pt>
                <c:pt idx="2786">
                  <c:v>0.00139300000000002</c:v>
                </c:pt>
                <c:pt idx="2787">
                  <c:v>0.00139350000000002</c:v>
                </c:pt>
                <c:pt idx="2788">
                  <c:v>0.00139400000000002</c:v>
                </c:pt>
                <c:pt idx="2789">
                  <c:v>0.00139450000000002</c:v>
                </c:pt>
                <c:pt idx="2790">
                  <c:v>0.00139500000000002</c:v>
                </c:pt>
                <c:pt idx="2791">
                  <c:v>0.00139550000000002</c:v>
                </c:pt>
                <c:pt idx="2792">
                  <c:v>0.00139600000000002</c:v>
                </c:pt>
                <c:pt idx="2793">
                  <c:v>0.00139650000000002</c:v>
                </c:pt>
                <c:pt idx="2794">
                  <c:v>0.00139700000000002</c:v>
                </c:pt>
                <c:pt idx="2795">
                  <c:v>0.00139750000000002</c:v>
                </c:pt>
                <c:pt idx="2796">
                  <c:v>0.00139800000000002</c:v>
                </c:pt>
                <c:pt idx="2797">
                  <c:v>0.00139850000000002</c:v>
                </c:pt>
                <c:pt idx="2798">
                  <c:v>0.00139900000000002</c:v>
                </c:pt>
                <c:pt idx="2799">
                  <c:v>0.00139950000000002</c:v>
                </c:pt>
                <c:pt idx="2800">
                  <c:v>0.00140000000000002</c:v>
                </c:pt>
                <c:pt idx="2801">
                  <c:v>0.00140050000000002</c:v>
                </c:pt>
                <c:pt idx="2802">
                  <c:v>0.00140100000000002</c:v>
                </c:pt>
                <c:pt idx="2803">
                  <c:v>0.00140150000000002</c:v>
                </c:pt>
                <c:pt idx="2804">
                  <c:v>0.00140200000000002</c:v>
                </c:pt>
                <c:pt idx="2805">
                  <c:v>0.00140250000000002</c:v>
                </c:pt>
                <c:pt idx="2806">
                  <c:v>0.00140300000000002</c:v>
                </c:pt>
                <c:pt idx="2807">
                  <c:v>0.00140350000000002</c:v>
                </c:pt>
                <c:pt idx="2808">
                  <c:v>0.00140400000000002</c:v>
                </c:pt>
                <c:pt idx="2809">
                  <c:v>0.00140450000000002</c:v>
                </c:pt>
                <c:pt idx="2810">
                  <c:v>0.00140500000000002</c:v>
                </c:pt>
                <c:pt idx="2811">
                  <c:v>0.00140550000000002</c:v>
                </c:pt>
                <c:pt idx="2812">
                  <c:v>0.00140600000000002</c:v>
                </c:pt>
                <c:pt idx="2813">
                  <c:v>0.00140650000000002</c:v>
                </c:pt>
                <c:pt idx="2814">
                  <c:v>0.00140700000000002</c:v>
                </c:pt>
                <c:pt idx="2815">
                  <c:v>0.00140750000000002</c:v>
                </c:pt>
                <c:pt idx="2816">
                  <c:v>0.00140800000000002</c:v>
                </c:pt>
                <c:pt idx="2817">
                  <c:v>0.00140850000000002</c:v>
                </c:pt>
                <c:pt idx="2818">
                  <c:v>0.00140900000000002</c:v>
                </c:pt>
                <c:pt idx="2819">
                  <c:v>0.00140950000000002</c:v>
                </c:pt>
                <c:pt idx="2820">
                  <c:v>0.00141000000000003</c:v>
                </c:pt>
                <c:pt idx="2821">
                  <c:v>0.00141050000000003</c:v>
                </c:pt>
                <c:pt idx="2822">
                  <c:v>0.00141100000000003</c:v>
                </c:pt>
                <c:pt idx="2823">
                  <c:v>0.00141150000000003</c:v>
                </c:pt>
                <c:pt idx="2824">
                  <c:v>0.00141200000000003</c:v>
                </c:pt>
                <c:pt idx="2825">
                  <c:v>0.00141250000000003</c:v>
                </c:pt>
                <c:pt idx="2826">
                  <c:v>0.00141300000000003</c:v>
                </c:pt>
                <c:pt idx="2827">
                  <c:v>0.00141350000000003</c:v>
                </c:pt>
                <c:pt idx="2828">
                  <c:v>0.00141400000000003</c:v>
                </c:pt>
                <c:pt idx="2829">
                  <c:v>0.00141450000000003</c:v>
                </c:pt>
                <c:pt idx="2830">
                  <c:v>0.00141500000000003</c:v>
                </c:pt>
                <c:pt idx="2831">
                  <c:v>0.00141550000000003</c:v>
                </c:pt>
                <c:pt idx="2832">
                  <c:v>0.00141600000000003</c:v>
                </c:pt>
                <c:pt idx="2833">
                  <c:v>0.00141650000000003</c:v>
                </c:pt>
                <c:pt idx="2834">
                  <c:v>0.00141700000000003</c:v>
                </c:pt>
                <c:pt idx="2835">
                  <c:v>0.00141750000000003</c:v>
                </c:pt>
                <c:pt idx="2836">
                  <c:v>0.00141800000000003</c:v>
                </c:pt>
                <c:pt idx="2837">
                  <c:v>0.00141850000000003</c:v>
                </c:pt>
                <c:pt idx="2838">
                  <c:v>0.00141900000000003</c:v>
                </c:pt>
                <c:pt idx="2839">
                  <c:v>0.00141950000000003</c:v>
                </c:pt>
                <c:pt idx="2840">
                  <c:v>0.00142000000000003</c:v>
                </c:pt>
                <c:pt idx="2841">
                  <c:v>0.00142050000000003</c:v>
                </c:pt>
                <c:pt idx="2842">
                  <c:v>0.00142100000000003</c:v>
                </c:pt>
                <c:pt idx="2843">
                  <c:v>0.00142150000000003</c:v>
                </c:pt>
                <c:pt idx="2844">
                  <c:v>0.00142200000000003</c:v>
                </c:pt>
                <c:pt idx="2845">
                  <c:v>0.00142250000000003</c:v>
                </c:pt>
                <c:pt idx="2846">
                  <c:v>0.00142300000000003</c:v>
                </c:pt>
                <c:pt idx="2847">
                  <c:v>0.00142350000000003</c:v>
                </c:pt>
                <c:pt idx="2848">
                  <c:v>0.00142400000000003</c:v>
                </c:pt>
                <c:pt idx="2849">
                  <c:v>0.00142450000000003</c:v>
                </c:pt>
                <c:pt idx="2850">
                  <c:v>0.00142500000000003</c:v>
                </c:pt>
                <c:pt idx="2851">
                  <c:v>0.00142550000000003</c:v>
                </c:pt>
                <c:pt idx="2852">
                  <c:v>0.00142600000000003</c:v>
                </c:pt>
                <c:pt idx="2853">
                  <c:v>0.00142650000000003</c:v>
                </c:pt>
                <c:pt idx="2854">
                  <c:v>0.00142700000000003</c:v>
                </c:pt>
                <c:pt idx="2855">
                  <c:v>0.00142750000000003</c:v>
                </c:pt>
                <c:pt idx="2856">
                  <c:v>0.00142800000000003</c:v>
                </c:pt>
                <c:pt idx="2857">
                  <c:v>0.00142850000000003</c:v>
                </c:pt>
                <c:pt idx="2858">
                  <c:v>0.00142900000000003</c:v>
                </c:pt>
                <c:pt idx="2859">
                  <c:v>0.00142950000000003</c:v>
                </c:pt>
                <c:pt idx="2860">
                  <c:v>0.00143000000000003</c:v>
                </c:pt>
                <c:pt idx="2861">
                  <c:v>0.00143050000000003</c:v>
                </c:pt>
                <c:pt idx="2862">
                  <c:v>0.00143100000000003</c:v>
                </c:pt>
                <c:pt idx="2863">
                  <c:v>0.00143150000000003</c:v>
                </c:pt>
                <c:pt idx="2864">
                  <c:v>0.00143200000000003</c:v>
                </c:pt>
                <c:pt idx="2865">
                  <c:v>0.00143250000000003</c:v>
                </c:pt>
                <c:pt idx="2866">
                  <c:v>0.00143300000000003</c:v>
                </c:pt>
                <c:pt idx="2867">
                  <c:v>0.00143350000000003</c:v>
                </c:pt>
                <c:pt idx="2868">
                  <c:v>0.00143400000000003</c:v>
                </c:pt>
                <c:pt idx="2869">
                  <c:v>0.00143450000000003</c:v>
                </c:pt>
                <c:pt idx="2870">
                  <c:v>0.00143500000000003</c:v>
                </c:pt>
                <c:pt idx="2871">
                  <c:v>0.00143550000000003</c:v>
                </c:pt>
                <c:pt idx="2872">
                  <c:v>0.00143600000000003</c:v>
                </c:pt>
                <c:pt idx="2873">
                  <c:v>0.00143650000000003</c:v>
                </c:pt>
                <c:pt idx="2874">
                  <c:v>0.00143700000000003</c:v>
                </c:pt>
                <c:pt idx="2875">
                  <c:v>0.00143750000000003</c:v>
                </c:pt>
                <c:pt idx="2876">
                  <c:v>0.00143800000000003</c:v>
                </c:pt>
                <c:pt idx="2877">
                  <c:v>0.00143850000000003</c:v>
                </c:pt>
                <c:pt idx="2878">
                  <c:v>0.00143900000000003</c:v>
                </c:pt>
                <c:pt idx="2879">
                  <c:v>0.00143950000000003</c:v>
                </c:pt>
                <c:pt idx="2880">
                  <c:v>0.00144000000000003</c:v>
                </c:pt>
                <c:pt idx="2881">
                  <c:v>0.00144050000000003</c:v>
                </c:pt>
                <c:pt idx="2882">
                  <c:v>0.00144100000000003</c:v>
                </c:pt>
                <c:pt idx="2883">
                  <c:v>0.00144150000000003</c:v>
                </c:pt>
                <c:pt idx="2884">
                  <c:v>0.00144200000000003</c:v>
                </c:pt>
                <c:pt idx="2885">
                  <c:v>0.00144250000000003</c:v>
                </c:pt>
                <c:pt idx="2886">
                  <c:v>0.00144300000000003</c:v>
                </c:pt>
                <c:pt idx="2887">
                  <c:v>0.00144350000000003</c:v>
                </c:pt>
                <c:pt idx="2888">
                  <c:v>0.00144400000000003</c:v>
                </c:pt>
                <c:pt idx="2889">
                  <c:v>0.00144450000000003</c:v>
                </c:pt>
                <c:pt idx="2890">
                  <c:v>0.00144500000000003</c:v>
                </c:pt>
                <c:pt idx="2891">
                  <c:v>0.00144550000000003</c:v>
                </c:pt>
                <c:pt idx="2892">
                  <c:v>0.00144600000000003</c:v>
                </c:pt>
                <c:pt idx="2893">
                  <c:v>0.00144650000000003</c:v>
                </c:pt>
                <c:pt idx="2894">
                  <c:v>0.00144700000000003</c:v>
                </c:pt>
                <c:pt idx="2895">
                  <c:v>0.00144750000000003</c:v>
                </c:pt>
                <c:pt idx="2896">
                  <c:v>0.00144800000000003</c:v>
                </c:pt>
                <c:pt idx="2897">
                  <c:v>0.00144850000000003</c:v>
                </c:pt>
                <c:pt idx="2898">
                  <c:v>0.00144900000000003</c:v>
                </c:pt>
                <c:pt idx="2899">
                  <c:v>0.00144950000000003</c:v>
                </c:pt>
                <c:pt idx="2900">
                  <c:v>0.00145000000000003</c:v>
                </c:pt>
                <c:pt idx="2901">
                  <c:v>0.00145050000000003</c:v>
                </c:pt>
                <c:pt idx="2902">
                  <c:v>0.00145100000000003</c:v>
                </c:pt>
                <c:pt idx="2903">
                  <c:v>0.00145150000000003</c:v>
                </c:pt>
                <c:pt idx="2904">
                  <c:v>0.00145200000000003</c:v>
                </c:pt>
                <c:pt idx="2905">
                  <c:v>0.00145250000000003</c:v>
                </c:pt>
                <c:pt idx="2906">
                  <c:v>0.00145300000000003</c:v>
                </c:pt>
                <c:pt idx="2907">
                  <c:v>0.00145350000000003</c:v>
                </c:pt>
                <c:pt idx="2908">
                  <c:v>0.00145400000000003</c:v>
                </c:pt>
                <c:pt idx="2909">
                  <c:v>0.00145450000000003</c:v>
                </c:pt>
                <c:pt idx="2910">
                  <c:v>0.00145500000000003</c:v>
                </c:pt>
                <c:pt idx="2911">
                  <c:v>0.00145550000000003</c:v>
                </c:pt>
                <c:pt idx="2912">
                  <c:v>0.00145600000000003</c:v>
                </c:pt>
                <c:pt idx="2913">
                  <c:v>0.00145650000000003</c:v>
                </c:pt>
                <c:pt idx="2914">
                  <c:v>0.00145700000000003</c:v>
                </c:pt>
                <c:pt idx="2915">
                  <c:v>0.00145750000000003</c:v>
                </c:pt>
                <c:pt idx="2916">
                  <c:v>0.00145800000000003</c:v>
                </c:pt>
                <c:pt idx="2917">
                  <c:v>0.00145850000000003</c:v>
                </c:pt>
                <c:pt idx="2918">
                  <c:v>0.00145900000000003</c:v>
                </c:pt>
                <c:pt idx="2919">
                  <c:v>0.00145950000000003</c:v>
                </c:pt>
                <c:pt idx="2920">
                  <c:v>0.00146000000000003</c:v>
                </c:pt>
                <c:pt idx="2921">
                  <c:v>0.00146050000000003</c:v>
                </c:pt>
                <c:pt idx="2922">
                  <c:v>0.00146100000000003</c:v>
                </c:pt>
                <c:pt idx="2923">
                  <c:v>0.00146150000000003</c:v>
                </c:pt>
                <c:pt idx="2924">
                  <c:v>0.00146200000000003</c:v>
                </c:pt>
                <c:pt idx="2925">
                  <c:v>0.00146250000000003</c:v>
                </c:pt>
                <c:pt idx="2926">
                  <c:v>0.00146300000000003</c:v>
                </c:pt>
                <c:pt idx="2927">
                  <c:v>0.00146350000000003</c:v>
                </c:pt>
                <c:pt idx="2928">
                  <c:v>0.00146400000000003</c:v>
                </c:pt>
                <c:pt idx="2929">
                  <c:v>0.00146450000000003</c:v>
                </c:pt>
                <c:pt idx="2930">
                  <c:v>0.00146500000000003</c:v>
                </c:pt>
                <c:pt idx="2931">
                  <c:v>0.00146550000000003</c:v>
                </c:pt>
                <c:pt idx="2932">
                  <c:v>0.00146600000000003</c:v>
                </c:pt>
                <c:pt idx="2933">
                  <c:v>0.00146650000000003</c:v>
                </c:pt>
                <c:pt idx="2934">
                  <c:v>0.00146700000000003</c:v>
                </c:pt>
                <c:pt idx="2935">
                  <c:v>0.00146750000000003</c:v>
                </c:pt>
                <c:pt idx="2936">
                  <c:v>0.00146800000000003</c:v>
                </c:pt>
                <c:pt idx="2937">
                  <c:v>0.00146850000000003</c:v>
                </c:pt>
                <c:pt idx="2938">
                  <c:v>0.00146900000000003</c:v>
                </c:pt>
                <c:pt idx="2939">
                  <c:v>0.00146950000000003</c:v>
                </c:pt>
                <c:pt idx="2940">
                  <c:v>0.00147000000000003</c:v>
                </c:pt>
                <c:pt idx="2941">
                  <c:v>0.00147050000000003</c:v>
                </c:pt>
                <c:pt idx="2942">
                  <c:v>0.00147100000000003</c:v>
                </c:pt>
                <c:pt idx="2943">
                  <c:v>0.00147150000000003</c:v>
                </c:pt>
                <c:pt idx="2944">
                  <c:v>0.00147200000000003</c:v>
                </c:pt>
                <c:pt idx="2945">
                  <c:v>0.00147250000000003</c:v>
                </c:pt>
                <c:pt idx="2946">
                  <c:v>0.00147300000000003</c:v>
                </c:pt>
                <c:pt idx="2947">
                  <c:v>0.00147350000000003</c:v>
                </c:pt>
                <c:pt idx="2948">
                  <c:v>0.00147400000000003</c:v>
                </c:pt>
                <c:pt idx="2949">
                  <c:v>0.00147450000000003</c:v>
                </c:pt>
                <c:pt idx="2950">
                  <c:v>0.00147500000000003</c:v>
                </c:pt>
                <c:pt idx="2951">
                  <c:v>0.00147550000000003</c:v>
                </c:pt>
                <c:pt idx="2952">
                  <c:v>0.00147600000000003</c:v>
                </c:pt>
                <c:pt idx="2953">
                  <c:v>0.00147650000000003</c:v>
                </c:pt>
                <c:pt idx="2954">
                  <c:v>0.00147700000000003</c:v>
                </c:pt>
                <c:pt idx="2955">
                  <c:v>0.00147750000000003</c:v>
                </c:pt>
                <c:pt idx="2956">
                  <c:v>0.00147800000000003</c:v>
                </c:pt>
                <c:pt idx="2957">
                  <c:v>0.00147850000000003</c:v>
                </c:pt>
                <c:pt idx="2958">
                  <c:v>0.00147900000000003</c:v>
                </c:pt>
                <c:pt idx="2959">
                  <c:v>0.00147950000000003</c:v>
                </c:pt>
                <c:pt idx="2960">
                  <c:v>0.00148000000000003</c:v>
                </c:pt>
                <c:pt idx="2961">
                  <c:v>0.00148050000000003</c:v>
                </c:pt>
                <c:pt idx="2962">
                  <c:v>0.00148100000000003</c:v>
                </c:pt>
                <c:pt idx="2963">
                  <c:v>0.00148150000000003</c:v>
                </c:pt>
                <c:pt idx="2964">
                  <c:v>0.00148200000000003</c:v>
                </c:pt>
                <c:pt idx="2965">
                  <c:v>0.00148250000000003</c:v>
                </c:pt>
                <c:pt idx="2966">
                  <c:v>0.00148300000000003</c:v>
                </c:pt>
                <c:pt idx="2967">
                  <c:v>0.00148350000000003</c:v>
                </c:pt>
                <c:pt idx="2968">
                  <c:v>0.00148400000000003</c:v>
                </c:pt>
                <c:pt idx="2969">
                  <c:v>0.00148450000000003</c:v>
                </c:pt>
                <c:pt idx="2970">
                  <c:v>0.00148500000000004</c:v>
                </c:pt>
                <c:pt idx="2971">
                  <c:v>0.00148550000000004</c:v>
                </c:pt>
                <c:pt idx="2972">
                  <c:v>0.00148600000000004</c:v>
                </c:pt>
                <c:pt idx="2973">
                  <c:v>0.00148650000000004</c:v>
                </c:pt>
                <c:pt idx="2974">
                  <c:v>0.00148700000000004</c:v>
                </c:pt>
                <c:pt idx="2975">
                  <c:v>0.00148750000000004</c:v>
                </c:pt>
                <c:pt idx="2976">
                  <c:v>0.00148800000000004</c:v>
                </c:pt>
                <c:pt idx="2977">
                  <c:v>0.00148850000000004</c:v>
                </c:pt>
                <c:pt idx="2978">
                  <c:v>0.00148900000000004</c:v>
                </c:pt>
                <c:pt idx="2979">
                  <c:v>0.00148950000000004</c:v>
                </c:pt>
                <c:pt idx="2980">
                  <c:v>0.00149000000000004</c:v>
                </c:pt>
                <c:pt idx="2981">
                  <c:v>0.00149050000000004</c:v>
                </c:pt>
                <c:pt idx="2982">
                  <c:v>0.00149100000000004</c:v>
                </c:pt>
                <c:pt idx="2983">
                  <c:v>0.00149150000000004</c:v>
                </c:pt>
                <c:pt idx="2984">
                  <c:v>0.00149200000000004</c:v>
                </c:pt>
                <c:pt idx="2985">
                  <c:v>0.00149250000000004</c:v>
                </c:pt>
                <c:pt idx="2986">
                  <c:v>0.00149300000000004</c:v>
                </c:pt>
                <c:pt idx="2987">
                  <c:v>0.00149350000000004</c:v>
                </c:pt>
                <c:pt idx="2988">
                  <c:v>0.00149400000000004</c:v>
                </c:pt>
                <c:pt idx="2989">
                  <c:v>0.00149450000000004</c:v>
                </c:pt>
                <c:pt idx="2990">
                  <c:v>0.00149500000000004</c:v>
                </c:pt>
                <c:pt idx="2991">
                  <c:v>0.00149550000000004</c:v>
                </c:pt>
                <c:pt idx="2992">
                  <c:v>0.00149600000000004</c:v>
                </c:pt>
                <c:pt idx="2993">
                  <c:v>0.00149650000000004</c:v>
                </c:pt>
                <c:pt idx="2994">
                  <c:v>0.00149700000000004</c:v>
                </c:pt>
                <c:pt idx="2995">
                  <c:v>0.00149750000000004</c:v>
                </c:pt>
                <c:pt idx="2996">
                  <c:v>0.00149800000000004</c:v>
                </c:pt>
                <c:pt idx="2997">
                  <c:v>0.00149850000000004</c:v>
                </c:pt>
                <c:pt idx="2998">
                  <c:v>0.00149900000000004</c:v>
                </c:pt>
                <c:pt idx="2999">
                  <c:v>0.00149950000000004</c:v>
                </c:pt>
                <c:pt idx="3000">
                  <c:v>0.00150000000000004</c:v>
                </c:pt>
                <c:pt idx="3001">
                  <c:v>0.00150050000000004</c:v>
                </c:pt>
                <c:pt idx="3002">
                  <c:v>0.00150100000000004</c:v>
                </c:pt>
                <c:pt idx="3003">
                  <c:v>0.00150150000000004</c:v>
                </c:pt>
                <c:pt idx="3004">
                  <c:v>0.00150200000000004</c:v>
                </c:pt>
                <c:pt idx="3005">
                  <c:v>0.00150250000000004</c:v>
                </c:pt>
                <c:pt idx="3006">
                  <c:v>0.00150300000000004</c:v>
                </c:pt>
                <c:pt idx="3007">
                  <c:v>0.00150350000000004</c:v>
                </c:pt>
                <c:pt idx="3008">
                  <c:v>0.00150400000000004</c:v>
                </c:pt>
                <c:pt idx="3009">
                  <c:v>0.00150450000000004</c:v>
                </c:pt>
                <c:pt idx="3010">
                  <c:v>0.00150500000000004</c:v>
                </c:pt>
                <c:pt idx="3011">
                  <c:v>0.00150550000000004</c:v>
                </c:pt>
                <c:pt idx="3012">
                  <c:v>0.00150600000000004</c:v>
                </c:pt>
                <c:pt idx="3013">
                  <c:v>0.00150650000000004</c:v>
                </c:pt>
                <c:pt idx="3014">
                  <c:v>0.00150700000000004</c:v>
                </c:pt>
                <c:pt idx="3015">
                  <c:v>0.00150750000000004</c:v>
                </c:pt>
                <c:pt idx="3016">
                  <c:v>0.00150800000000004</c:v>
                </c:pt>
                <c:pt idx="3017">
                  <c:v>0.00150850000000004</c:v>
                </c:pt>
                <c:pt idx="3018">
                  <c:v>0.00150900000000004</c:v>
                </c:pt>
                <c:pt idx="3019">
                  <c:v>0.00150950000000004</c:v>
                </c:pt>
                <c:pt idx="3020">
                  <c:v>0.00151000000000004</c:v>
                </c:pt>
                <c:pt idx="3021">
                  <c:v>0.00151050000000004</c:v>
                </c:pt>
                <c:pt idx="3022">
                  <c:v>0.00151100000000004</c:v>
                </c:pt>
                <c:pt idx="3023">
                  <c:v>0.00151150000000004</c:v>
                </c:pt>
                <c:pt idx="3024">
                  <c:v>0.00151200000000004</c:v>
                </c:pt>
                <c:pt idx="3025">
                  <c:v>0.00151250000000004</c:v>
                </c:pt>
                <c:pt idx="3026">
                  <c:v>0.00151300000000004</c:v>
                </c:pt>
                <c:pt idx="3027">
                  <c:v>0.00151350000000004</c:v>
                </c:pt>
                <c:pt idx="3028">
                  <c:v>0.00151400000000004</c:v>
                </c:pt>
                <c:pt idx="3029">
                  <c:v>0.00151450000000004</c:v>
                </c:pt>
                <c:pt idx="3030">
                  <c:v>0.00151500000000004</c:v>
                </c:pt>
                <c:pt idx="3031">
                  <c:v>0.00151550000000004</c:v>
                </c:pt>
                <c:pt idx="3032">
                  <c:v>0.00151600000000004</c:v>
                </c:pt>
                <c:pt idx="3033">
                  <c:v>0.00151650000000004</c:v>
                </c:pt>
                <c:pt idx="3034">
                  <c:v>0.00151700000000004</c:v>
                </c:pt>
                <c:pt idx="3035">
                  <c:v>0.00151750000000004</c:v>
                </c:pt>
                <c:pt idx="3036">
                  <c:v>0.00151800000000004</c:v>
                </c:pt>
                <c:pt idx="3037">
                  <c:v>0.00151850000000004</c:v>
                </c:pt>
                <c:pt idx="3038">
                  <c:v>0.00151900000000004</c:v>
                </c:pt>
                <c:pt idx="3039">
                  <c:v>0.00151950000000004</c:v>
                </c:pt>
                <c:pt idx="3040">
                  <c:v>0.00152000000000004</c:v>
                </c:pt>
                <c:pt idx="3041">
                  <c:v>0.00152050000000004</c:v>
                </c:pt>
                <c:pt idx="3042">
                  <c:v>0.00152100000000004</c:v>
                </c:pt>
                <c:pt idx="3043">
                  <c:v>0.00152150000000004</c:v>
                </c:pt>
                <c:pt idx="3044">
                  <c:v>0.00152200000000004</c:v>
                </c:pt>
                <c:pt idx="3045">
                  <c:v>0.00152250000000004</c:v>
                </c:pt>
                <c:pt idx="3046">
                  <c:v>0.00152300000000004</c:v>
                </c:pt>
                <c:pt idx="3047">
                  <c:v>0.00152350000000004</c:v>
                </c:pt>
                <c:pt idx="3048">
                  <c:v>0.00152400000000004</c:v>
                </c:pt>
                <c:pt idx="3049">
                  <c:v>0.00152450000000004</c:v>
                </c:pt>
                <c:pt idx="3050">
                  <c:v>0.00152500000000004</c:v>
                </c:pt>
                <c:pt idx="3051">
                  <c:v>0.00152550000000004</c:v>
                </c:pt>
                <c:pt idx="3052">
                  <c:v>0.00152600000000004</c:v>
                </c:pt>
                <c:pt idx="3053">
                  <c:v>0.00152650000000004</c:v>
                </c:pt>
                <c:pt idx="3054">
                  <c:v>0.00152700000000004</c:v>
                </c:pt>
                <c:pt idx="3055">
                  <c:v>0.00152750000000004</c:v>
                </c:pt>
                <c:pt idx="3056">
                  <c:v>0.00152800000000004</c:v>
                </c:pt>
                <c:pt idx="3057">
                  <c:v>0.00152850000000004</c:v>
                </c:pt>
                <c:pt idx="3058">
                  <c:v>0.00152900000000004</c:v>
                </c:pt>
                <c:pt idx="3059">
                  <c:v>0.00152950000000004</c:v>
                </c:pt>
                <c:pt idx="3060">
                  <c:v>0.00153000000000004</c:v>
                </c:pt>
                <c:pt idx="3061">
                  <c:v>0.00153050000000004</c:v>
                </c:pt>
                <c:pt idx="3062">
                  <c:v>0.00153100000000004</c:v>
                </c:pt>
                <c:pt idx="3063">
                  <c:v>0.00153150000000004</c:v>
                </c:pt>
                <c:pt idx="3064">
                  <c:v>0.00153200000000004</c:v>
                </c:pt>
                <c:pt idx="3065">
                  <c:v>0.00153250000000004</c:v>
                </c:pt>
                <c:pt idx="3066">
                  <c:v>0.00153300000000004</c:v>
                </c:pt>
                <c:pt idx="3067">
                  <c:v>0.00153350000000004</c:v>
                </c:pt>
                <c:pt idx="3068">
                  <c:v>0.00153400000000004</c:v>
                </c:pt>
                <c:pt idx="3069">
                  <c:v>0.00153450000000004</c:v>
                </c:pt>
                <c:pt idx="3070">
                  <c:v>0.00153500000000004</c:v>
                </c:pt>
                <c:pt idx="3071">
                  <c:v>0.00153550000000004</c:v>
                </c:pt>
                <c:pt idx="3072">
                  <c:v>0.00153600000000004</c:v>
                </c:pt>
                <c:pt idx="3073">
                  <c:v>0.00153650000000004</c:v>
                </c:pt>
                <c:pt idx="3074">
                  <c:v>0.00153700000000004</c:v>
                </c:pt>
                <c:pt idx="3075">
                  <c:v>0.00153750000000004</c:v>
                </c:pt>
                <c:pt idx="3076">
                  <c:v>0.00153800000000004</c:v>
                </c:pt>
                <c:pt idx="3077">
                  <c:v>0.00153850000000004</c:v>
                </c:pt>
                <c:pt idx="3078">
                  <c:v>0.00153900000000004</c:v>
                </c:pt>
                <c:pt idx="3079">
                  <c:v>0.00153950000000004</c:v>
                </c:pt>
                <c:pt idx="3080">
                  <c:v>0.00154000000000004</c:v>
                </c:pt>
                <c:pt idx="3081">
                  <c:v>0.00154050000000004</c:v>
                </c:pt>
                <c:pt idx="3082">
                  <c:v>0.00154100000000004</c:v>
                </c:pt>
                <c:pt idx="3083">
                  <c:v>0.00154150000000004</c:v>
                </c:pt>
                <c:pt idx="3084">
                  <c:v>0.00154200000000004</c:v>
                </c:pt>
                <c:pt idx="3085">
                  <c:v>0.00154250000000004</c:v>
                </c:pt>
                <c:pt idx="3086">
                  <c:v>0.00154300000000004</c:v>
                </c:pt>
                <c:pt idx="3087">
                  <c:v>0.00154350000000004</c:v>
                </c:pt>
                <c:pt idx="3088">
                  <c:v>0.00154400000000004</c:v>
                </c:pt>
                <c:pt idx="3089">
                  <c:v>0.00154450000000004</c:v>
                </c:pt>
                <c:pt idx="3090">
                  <c:v>0.00154500000000004</c:v>
                </c:pt>
                <c:pt idx="3091">
                  <c:v>0.00154550000000004</c:v>
                </c:pt>
                <c:pt idx="3092">
                  <c:v>0.00154600000000004</c:v>
                </c:pt>
                <c:pt idx="3093">
                  <c:v>0.00154650000000004</c:v>
                </c:pt>
                <c:pt idx="3094">
                  <c:v>0.00154700000000004</c:v>
                </c:pt>
                <c:pt idx="3095">
                  <c:v>0.00154750000000004</c:v>
                </c:pt>
                <c:pt idx="3096">
                  <c:v>0.00154800000000004</c:v>
                </c:pt>
                <c:pt idx="3097">
                  <c:v>0.00154850000000004</c:v>
                </c:pt>
                <c:pt idx="3098">
                  <c:v>0.00154900000000004</c:v>
                </c:pt>
                <c:pt idx="3099">
                  <c:v>0.00154950000000004</c:v>
                </c:pt>
                <c:pt idx="3100">
                  <c:v>0.00155000000000004</c:v>
                </c:pt>
                <c:pt idx="3101">
                  <c:v>0.00155050000000004</c:v>
                </c:pt>
                <c:pt idx="3102">
                  <c:v>0.00155100000000004</c:v>
                </c:pt>
                <c:pt idx="3103">
                  <c:v>0.00155150000000004</c:v>
                </c:pt>
                <c:pt idx="3104">
                  <c:v>0.00155200000000004</c:v>
                </c:pt>
                <c:pt idx="3105">
                  <c:v>0.00155250000000004</c:v>
                </c:pt>
                <c:pt idx="3106">
                  <c:v>0.00155300000000004</c:v>
                </c:pt>
                <c:pt idx="3107">
                  <c:v>0.00155350000000004</c:v>
                </c:pt>
                <c:pt idx="3108">
                  <c:v>0.00155400000000004</c:v>
                </c:pt>
                <c:pt idx="3109">
                  <c:v>0.00155450000000004</c:v>
                </c:pt>
                <c:pt idx="3110">
                  <c:v>0.00155500000000004</c:v>
                </c:pt>
                <c:pt idx="3111">
                  <c:v>0.00155550000000004</c:v>
                </c:pt>
                <c:pt idx="3112">
                  <c:v>0.00155600000000004</c:v>
                </c:pt>
                <c:pt idx="3113">
                  <c:v>0.00155650000000004</c:v>
                </c:pt>
                <c:pt idx="3114">
                  <c:v>0.00155700000000004</c:v>
                </c:pt>
                <c:pt idx="3115">
                  <c:v>0.00155750000000004</c:v>
                </c:pt>
                <c:pt idx="3116">
                  <c:v>0.00155800000000004</c:v>
                </c:pt>
                <c:pt idx="3117">
                  <c:v>0.00155850000000004</c:v>
                </c:pt>
                <c:pt idx="3118">
                  <c:v>0.00155900000000004</c:v>
                </c:pt>
                <c:pt idx="3119">
                  <c:v>0.00155950000000004</c:v>
                </c:pt>
                <c:pt idx="3120">
                  <c:v>0.00156000000000004</c:v>
                </c:pt>
                <c:pt idx="3121">
                  <c:v>0.00156050000000005</c:v>
                </c:pt>
                <c:pt idx="3122">
                  <c:v>0.00156100000000005</c:v>
                </c:pt>
                <c:pt idx="3123">
                  <c:v>0.00156150000000005</c:v>
                </c:pt>
                <c:pt idx="3124">
                  <c:v>0.00156200000000005</c:v>
                </c:pt>
                <c:pt idx="3125">
                  <c:v>0.00156250000000005</c:v>
                </c:pt>
                <c:pt idx="3126">
                  <c:v>0.00156300000000005</c:v>
                </c:pt>
                <c:pt idx="3127">
                  <c:v>0.00156350000000005</c:v>
                </c:pt>
                <c:pt idx="3128">
                  <c:v>0.00156400000000005</c:v>
                </c:pt>
                <c:pt idx="3129">
                  <c:v>0.00156450000000005</c:v>
                </c:pt>
                <c:pt idx="3130">
                  <c:v>0.00156500000000005</c:v>
                </c:pt>
                <c:pt idx="3131">
                  <c:v>0.00156550000000005</c:v>
                </c:pt>
                <c:pt idx="3132">
                  <c:v>0.00156600000000005</c:v>
                </c:pt>
                <c:pt idx="3133">
                  <c:v>0.00156650000000005</c:v>
                </c:pt>
                <c:pt idx="3134">
                  <c:v>0.00156700000000005</c:v>
                </c:pt>
                <c:pt idx="3135">
                  <c:v>0.00156750000000005</c:v>
                </c:pt>
                <c:pt idx="3136">
                  <c:v>0.00156800000000005</c:v>
                </c:pt>
                <c:pt idx="3137">
                  <c:v>0.00156850000000005</c:v>
                </c:pt>
                <c:pt idx="3138">
                  <c:v>0.00156900000000005</c:v>
                </c:pt>
                <c:pt idx="3139">
                  <c:v>0.00156950000000005</c:v>
                </c:pt>
                <c:pt idx="3140">
                  <c:v>0.00157000000000005</c:v>
                </c:pt>
                <c:pt idx="3141">
                  <c:v>0.00157050000000005</c:v>
                </c:pt>
                <c:pt idx="3142">
                  <c:v>0.00157100000000005</c:v>
                </c:pt>
                <c:pt idx="3143">
                  <c:v>0.00157150000000005</c:v>
                </c:pt>
                <c:pt idx="3144">
                  <c:v>0.00157200000000005</c:v>
                </c:pt>
                <c:pt idx="3145">
                  <c:v>0.00157250000000005</c:v>
                </c:pt>
                <c:pt idx="3146">
                  <c:v>0.00157300000000005</c:v>
                </c:pt>
                <c:pt idx="3147">
                  <c:v>0.00157350000000005</c:v>
                </c:pt>
                <c:pt idx="3148">
                  <c:v>0.00157400000000005</c:v>
                </c:pt>
                <c:pt idx="3149">
                  <c:v>0.00157450000000005</c:v>
                </c:pt>
                <c:pt idx="3150">
                  <c:v>0.00157500000000005</c:v>
                </c:pt>
                <c:pt idx="3151">
                  <c:v>0.00157550000000005</c:v>
                </c:pt>
                <c:pt idx="3152">
                  <c:v>0.00157600000000005</c:v>
                </c:pt>
                <c:pt idx="3153">
                  <c:v>0.00157650000000005</c:v>
                </c:pt>
                <c:pt idx="3154">
                  <c:v>0.00157700000000005</c:v>
                </c:pt>
                <c:pt idx="3155">
                  <c:v>0.00157750000000005</c:v>
                </c:pt>
                <c:pt idx="3156">
                  <c:v>0.00157800000000005</c:v>
                </c:pt>
                <c:pt idx="3157">
                  <c:v>0.00157850000000005</c:v>
                </c:pt>
                <c:pt idx="3158">
                  <c:v>0.00157900000000005</c:v>
                </c:pt>
                <c:pt idx="3159">
                  <c:v>0.00157950000000005</c:v>
                </c:pt>
                <c:pt idx="3160">
                  <c:v>0.00158000000000005</c:v>
                </c:pt>
                <c:pt idx="3161">
                  <c:v>0.00158050000000005</c:v>
                </c:pt>
                <c:pt idx="3162">
                  <c:v>0.00158100000000005</c:v>
                </c:pt>
                <c:pt idx="3163">
                  <c:v>0.00158150000000005</c:v>
                </c:pt>
                <c:pt idx="3164">
                  <c:v>0.00158200000000005</c:v>
                </c:pt>
                <c:pt idx="3165">
                  <c:v>0.00158250000000005</c:v>
                </c:pt>
                <c:pt idx="3166">
                  <c:v>0.00158300000000005</c:v>
                </c:pt>
                <c:pt idx="3167">
                  <c:v>0.00158350000000005</c:v>
                </c:pt>
                <c:pt idx="3168">
                  <c:v>0.00158400000000005</c:v>
                </c:pt>
                <c:pt idx="3169">
                  <c:v>0.00158450000000005</c:v>
                </c:pt>
                <c:pt idx="3170">
                  <c:v>0.00158500000000005</c:v>
                </c:pt>
                <c:pt idx="3171">
                  <c:v>0.00158550000000005</c:v>
                </c:pt>
                <c:pt idx="3172">
                  <c:v>0.00158600000000005</c:v>
                </c:pt>
                <c:pt idx="3173">
                  <c:v>0.00158650000000005</c:v>
                </c:pt>
                <c:pt idx="3174">
                  <c:v>0.00158700000000005</c:v>
                </c:pt>
                <c:pt idx="3175">
                  <c:v>0.00158750000000005</c:v>
                </c:pt>
                <c:pt idx="3176">
                  <c:v>0.00158800000000005</c:v>
                </c:pt>
                <c:pt idx="3177">
                  <c:v>0.00158850000000005</c:v>
                </c:pt>
                <c:pt idx="3178">
                  <c:v>0.00158900000000005</c:v>
                </c:pt>
                <c:pt idx="3179">
                  <c:v>0.00158950000000005</c:v>
                </c:pt>
                <c:pt idx="3180">
                  <c:v>0.00159000000000005</c:v>
                </c:pt>
                <c:pt idx="3181">
                  <c:v>0.00159050000000005</c:v>
                </c:pt>
                <c:pt idx="3182">
                  <c:v>0.00159100000000005</c:v>
                </c:pt>
                <c:pt idx="3183">
                  <c:v>0.00159150000000005</c:v>
                </c:pt>
                <c:pt idx="3184">
                  <c:v>0.00159200000000005</c:v>
                </c:pt>
                <c:pt idx="3185">
                  <c:v>0.00159250000000005</c:v>
                </c:pt>
                <c:pt idx="3186">
                  <c:v>0.00159300000000005</c:v>
                </c:pt>
                <c:pt idx="3187">
                  <c:v>0.00159350000000005</c:v>
                </c:pt>
                <c:pt idx="3188">
                  <c:v>0.00159400000000005</c:v>
                </c:pt>
                <c:pt idx="3189">
                  <c:v>0.00159450000000005</c:v>
                </c:pt>
                <c:pt idx="3190">
                  <c:v>0.00159500000000005</c:v>
                </c:pt>
                <c:pt idx="3191">
                  <c:v>0.00159550000000005</c:v>
                </c:pt>
                <c:pt idx="3192">
                  <c:v>0.00159600000000005</c:v>
                </c:pt>
                <c:pt idx="3193">
                  <c:v>0.00159650000000005</c:v>
                </c:pt>
                <c:pt idx="3194">
                  <c:v>0.00159700000000005</c:v>
                </c:pt>
                <c:pt idx="3195">
                  <c:v>0.00159750000000005</c:v>
                </c:pt>
                <c:pt idx="3196">
                  <c:v>0.00159800000000005</c:v>
                </c:pt>
                <c:pt idx="3197">
                  <c:v>0.00159850000000005</c:v>
                </c:pt>
                <c:pt idx="3198">
                  <c:v>0.00159900000000005</c:v>
                </c:pt>
                <c:pt idx="3199">
                  <c:v>0.00159950000000005</c:v>
                </c:pt>
                <c:pt idx="3200">
                  <c:v>0.00160000000000005</c:v>
                </c:pt>
                <c:pt idx="3201">
                  <c:v>0.00160050000000005</c:v>
                </c:pt>
                <c:pt idx="3202">
                  <c:v>0.00160100000000005</c:v>
                </c:pt>
                <c:pt idx="3203">
                  <c:v>0.00160150000000005</c:v>
                </c:pt>
                <c:pt idx="3204">
                  <c:v>0.00160200000000005</c:v>
                </c:pt>
                <c:pt idx="3205">
                  <c:v>0.00160250000000005</c:v>
                </c:pt>
                <c:pt idx="3206">
                  <c:v>0.00160300000000005</c:v>
                </c:pt>
                <c:pt idx="3207">
                  <c:v>0.00160350000000005</c:v>
                </c:pt>
                <c:pt idx="3208">
                  <c:v>0.00160400000000005</c:v>
                </c:pt>
                <c:pt idx="3209">
                  <c:v>0.00160450000000005</c:v>
                </c:pt>
                <c:pt idx="3210">
                  <c:v>0.00160500000000005</c:v>
                </c:pt>
                <c:pt idx="3211">
                  <c:v>0.00160550000000005</c:v>
                </c:pt>
                <c:pt idx="3212">
                  <c:v>0.00160600000000005</c:v>
                </c:pt>
                <c:pt idx="3213">
                  <c:v>0.00160650000000005</c:v>
                </c:pt>
                <c:pt idx="3214">
                  <c:v>0.00160700000000005</c:v>
                </c:pt>
                <c:pt idx="3215">
                  <c:v>0.00160750000000005</c:v>
                </c:pt>
                <c:pt idx="3216">
                  <c:v>0.00160800000000005</c:v>
                </c:pt>
                <c:pt idx="3217">
                  <c:v>0.00160850000000005</c:v>
                </c:pt>
                <c:pt idx="3218">
                  <c:v>0.00160900000000005</c:v>
                </c:pt>
                <c:pt idx="3219">
                  <c:v>0.00160950000000005</c:v>
                </c:pt>
                <c:pt idx="3220">
                  <c:v>0.00161000000000005</c:v>
                </c:pt>
                <c:pt idx="3221">
                  <c:v>0.00161050000000005</c:v>
                </c:pt>
                <c:pt idx="3222">
                  <c:v>0.00161100000000005</c:v>
                </c:pt>
                <c:pt idx="3223">
                  <c:v>0.00161150000000005</c:v>
                </c:pt>
                <c:pt idx="3224">
                  <c:v>0.00161200000000005</c:v>
                </c:pt>
                <c:pt idx="3225">
                  <c:v>0.00161250000000005</c:v>
                </c:pt>
                <c:pt idx="3226">
                  <c:v>0.00161300000000005</c:v>
                </c:pt>
                <c:pt idx="3227">
                  <c:v>0.00161350000000005</c:v>
                </c:pt>
                <c:pt idx="3228">
                  <c:v>0.00161400000000005</c:v>
                </c:pt>
                <c:pt idx="3229">
                  <c:v>0.00161450000000005</c:v>
                </c:pt>
                <c:pt idx="3230">
                  <c:v>0.00161500000000005</c:v>
                </c:pt>
                <c:pt idx="3231">
                  <c:v>0.00161550000000005</c:v>
                </c:pt>
                <c:pt idx="3232">
                  <c:v>0.00161600000000005</c:v>
                </c:pt>
                <c:pt idx="3233">
                  <c:v>0.00161650000000005</c:v>
                </c:pt>
                <c:pt idx="3234">
                  <c:v>0.00161700000000005</c:v>
                </c:pt>
                <c:pt idx="3235">
                  <c:v>0.00161750000000005</c:v>
                </c:pt>
                <c:pt idx="3236">
                  <c:v>0.00161800000000005</c:v>
                </c:pt>
                <c:pt idx="3237">
                  <c:v>0.00161850000000005</c:v>
                </c:pt>
                <c:pt idx="3238">
                  <c:v>0.00161900000000005</c:v>
                </c:pt>
                <c:pt idx="3239">
                  <c:v>0.00161950000000005</c:v>
                </c:pt>
                <c:pt idx="3240">
                  <c:v>0.00162000000000005</c:v>
                </c:pt>
                <c:pt idx="3241">
                  <c:v>0.00162050000000005</c:v>
                </c:pt>
                <c:pt idx="3242">
                  <c:v>0.00162100000000005</c:v>
                </c:pt>
                <c:pt idx="3243">
                  <c:v>0.00162150000000005</c:v>
                </c:pt>
                <c:pt idx="3244">
                  <c:v>0.00162200000000005</c:v>
                </c:pt>
                <c:pt idx="3245">
                  <c:v>0.00162250000000005</c:v>
                </c:pt>
                <c:pt idx="3246">
                  <c:v>0.00162300000000005</c:v>
                </c:pt>
                <c:pt idx="3247">
                  <c:v>0.00162350000000005</c:v>
                </c:pt>
                <c:pt idx="3248">
                  <c:v>0.00162400000000005</c:v>
                </c:pt>
                <c:pt idx="3249">
                  <c:v>0.00162450000000005</c:v>
                </c:pt>
                <c:pt idx="3250">
                  <c:v>0.00162500000000005</c:v>
                </c:pt>
                <c:pt idx="3251">
                  <c:v>0.00162550000000005</c:v>
                </c:pt>
                <c:pt idx="3252">
                  <c:v>0.00162600000000005</c:v>
                </c:pt>
                <c:pt idx="3253">
                  <c:v>0.00162650000000005</c:v>
                </c:pt>
                <c:pt idx="3254">
                  <c:v>0.00162700000000005</c:v>
                </c:pt>
                <c:pt idx="3255">
                  <c:v>0.00162750000000005</c:v>
                </c:pt>
                <c:pt idx="3256">
                  <c:v>0.00162800000000005</c:v>
                </c:pt>
                <c:pt idx="3257">
                  <c:v>0.00162850000000005</c:v>
                </c:pt>
                <c:pt idx="3258">
                  <c:v>0.00162900000000005</c:v>
                </c:pt>
                <c:pt idx="3259">
                  <c:v>0.00162950000000005</c:v>
                </c:pt>
                <c:pt idx="3260">
                  <c:v>0.00163000000000005</c:v>
                </c:pt>
                <c:pt idx="3261">
                  <c:v>0.00163050000000005</c:v>
                </c:pt>
                <c:pt idx="3262">
                  <c:v>0.00163100000000005</c:v>
                </c:pt>
                <c:pt idx="3263">
                  <c:v>0.00163150000000005</c:v>
                </c:pt>
                <c:pt idx="3264">
                  <c:v>0.00163200000000005</c:v>
                </c:pt>
                <c:pt idx="3265">
                  <c:v>0.00163250000000005</c:v>
                </c:pt>
                <c:pt idx="3266">
                  <c:v>0.00163300000000005</c:v>
                </c:pt>
                <c:pt idx="3267">
                  <c:v>0.00163350000000005</c:v>
                </c:pt>
                <c:pt idx="3268">
                  <c:v>0.00163400000000005</c:v>
                </c:pt>
                <c:pt idx="3269">
                  <c:v>0.00163450000000005</c:v>
                </c:pt>
                <c:pt idx="3270">
                  <c:v>0.00163500000000005</c:v>
                </c:pt>
                <c:pt idx="3271">
                  <c:v>0.00163550000000005</c:v>
                </c:pt>
                <c:pt idx="3272">
                  <c:v>0.00163600000000006</c:v>
                </c:pt>
                <c:pt idx="3273">
                  <c:v>0.00163650000000006</c:v>
                </c:pt>
                <c:pt idx="3274">
                  <c:v>0.00163700000000006</c:v>
                </c:pt>
                <c:pt idx="3275">
                  <c:v>0.00163750000000006</c:v>
                </c:pt>
                <c:pt idx="3276">
                  <c:v>0.00163800000000006</c:v>
                </c:pt>
                <c:pt idx="3277">
                  <c:v>0.00163850000000006</c:v>
                </c:pt>
                <c:pt idx="3278">
                  <c:v>0.00163900000000006</c:v>
                </c:pt>
                <c:pt idx="3279">
                  <c:v>0.00163950000000006</c:v>
                </c:pt>
                <c:pt idx="3280">
                  <c:v>0.00164000000000006</c:v>
                </c:pt>
                <c:pt idx="3281">
                  <c:v>0.00164050000000006</c:v>
                </c:pt>
                <c:pt idx="3282">
                  <c:v>0.00164100000000006</c:v>
                </c:pt>
                <c:pt idx="3283">
                  <c:v>0.00164150000000006</c:v>
                </c:pt>
                <c:pt idx="3284">
                  <c:v>0.00164200000000006</c:v>
                </c:pt>
                <c:pt idx="3285">
                  <c:v>0.00164250000000006</c:v>
                </c:pt>
                <c:pt idx="3286">
                  <c:v>0.00164300000000006</c:v>
                </c:pt>
                <c:pt idx="3287">
                  <c:v>0.00164350000000006</c:v>
                </c:pt>
                <c:pt idx="3288">
                  <c:v>0.00164400000000006</c:v>
                </c:pt>
                <c:pt idx="3289">
                  <c:v>0.00164450000000006</c:v>
                </c:pt>
                <c:pt idx="3290">
                  <c:v>0.00164500000000006</c:v>
                </c:pt>
                <c:pt idx="3291">
                  <c:v>0.00164550000000006</c:v>
                </c:pt>
                <c:pt idx="3292">
                  <c:v>0.00164600000000006</c:v>
                </c:pt>
                <c:pt idx="3293">
                  <c:v>0.00164650000000006</c:v>
                </c:pt>
                <c:pt idx="3294">
                  <c:v>0.00164700000000006</c:v>
                </c:pt>
                <c:pt idx="3295">
                  <c:v>0.00164750000000006</c:v>
                </c:pt>
                <c:pt idx="3296">
                  <c:v>0.00164800000000006</c:v>
                </c:pt>
                <c:pt idx="3297">
                  <c:v>0.00164850000000006</c:v>
                </c:pt>
                <c:pt idx="3298">
                  <c:v>0.00164900000000006</c:v>
                </c:pt>
                <c:pt idx="3299">
                  <c:v>0.00164950000000006</c:v>
                </c:pt>
                <c:pt idx="3300">
                  <c:v>0.00165000000000006</c:v>
                </c:pt>
                <c:pt idx="3301">
                  <c:v>0.00165050000000006</c:v>
                </c:pt>
                <c:pt idx="3302">
                  <c:v>0.00165100000000006</c:v>
                </c:pt>
                <c:pt idx="3303">
                  <c:v>0.00165150000000006</c:v>
                </c:pt>
                <c:pt idx="3304">
                  <c:v>0.00165200000000006</c:v>
                </c:pt>
                <c:pt idx="3305">
                  <c:v>0.00165250000000006</c:v>
                </c:pt>
                <c:pt idx="3306">
                  <c:v>0.00165300000000006</c:v>
                </c:pt>
                <c:pt idx="3307">
                  <c:v>0.00165350000000006</c:v>
                </c:pt>
                <c:pt idx="3308">
                  <c:v>0.00165400000000006</c:v>
                </c:pt>
                <c:pt idx="3309">
                  <c:v>0.00165450000000006</c:v>
                </c:pt>
                <c:pt idx="3310">
                  <c:v>0.00165500000000006</c:v>
                </c:pt>
                <c:pt idx="3311">
                  <c:v>0.00165550000000006</c:v>
                </c:pt>
                <c:pt idx="3312">
                  <c:v>0.00165600000000006</c:v>
                </c:pt>
                <c:pt idx="3313">
                  <c:v>0.00165650000000006</c:v>
                </c:pt>
                <c:pt idx="3314">
                  <c:v>0.00165700000000006</c:v>
                </c:pt>
                <c:pt idx="3315">
                  <c:v>0.00165750000000006</c:v>
                </c:pt>
                <c:pt idx="3316">
                  <c:v>0.00165800000000006</c:v>
                </c:pt>
                <c:pt idx="3317">
                  <c:v>0.00165850000000006</c:v>
                </c:pt>
                <c:pt idx="3318">
                  <c:v>0.00165900000000006</c:v>
                </c:pt>
                <c:pt idx="3319">
                  <c:v>0.00165950000000006</c:v>
                </c:pt>
                <c:pt idx="3320">
                  <c:v>0.00166000000000006</c:v>
                </c:pt>
                <c:pt idx="3321">
                  <c:v>0.00166050000000006</c:v>
                </c:pt>
                <c:pt idx="3322">
                  <c:v>0.00166100000000006</c:v>
                </c:pt>
                <c:pt idx="3323">
                  <c:v>0.00166150000000006</c:v>
                </c:pt>
                <c:pt idx="3324">
                  <c:v>0.00166200000000006</c:v>
                </c:pt>
                <c:pt idx="3325">
                  <c:v>0.00166250000000006</c:v>
                </c:pt>
                <c:pt idx="3326">
                  <c:v>0.00166300000000006</c:v>
                </c:pt>
                <c:pt idx="3327">
                  <c:v>0.00166350000000006</c:v>
                </c:pt>
                <c:pt idx="3328">
                  <c:v>0.00166400000000006</c:v>
                </c:pt>
                <c:pt idx="3329">
                  <c:v>0.00166450000000006</c:v>
                </c:pt>
                <c:pt idx="3330">
                  <c:v>0.00166500000000006</c:v>
                </c:pt>
                <c:pt idx="3331">
                  <c:v>0.00166550000000006</c:v>
                </c:pt>
                <c:pt idx="3332">
                  <c:v>0.00166600000000006</c:v>
                </c:pt>
                <c:pt idx="3333">
                  <c:v>0.00166650000000006</c:v>
                </c:pt>
                <c:pt idx="3334">
                  <c:v>0.00166700000000006</c:v>
                </c:pt>
                <c:pt idx="3335">
                  <c:v>0.00166750000000006</c:v>
                </c:pt>
                <c:pt idx="3336">
                  <c:v>0.00166800000000006</c:v>
                </c:pt>
                <c:pt idx="3337">
                  <c:v>0.00166850000000006</c:v>
                </c:pt>
                <c:pt idx="3338">
                  <c:v>0.00166900000000006</c:v>
                </c:pt>
                <c:pt idx="3339">
                  <c:v>0.00166950000000006</c:v>
                </c:pt>
                <c:pt idx="3340">
                  <c:v>0.00167000000000006</c:v>
                </c:pt>
                <c:pt idx="3341">
                  <c:v>0.00167050000000006</c:v>
                </c:pt>
                <c:pt idx="3342">
                  <c:v>0.00167100000000006</c:v>
                </c:pt>
                <c:pt idx="3343">
                  <c:v>0.00167150000000006</c:v>
                </c:pt>
                <c:pt idx="3344">
                  <c:v>0.00167200000000006</c:v>
                </c:pt>
                <c:pt idx="3345">
                  <c:v>0.00167250000000006</c:v>
                </c:pt>
                <c:pt idx="3346">
                  <c:v>0.00167300000000006</c:v>
                </c:pt>
                <c:pt idx="3347">
                  <c:v>0.00167350000000006</c:v>
                </c:pt>
                <c:pt idx="3348">
                  <c:v>0.00167400000000006</c:v>
                </c:pt>
                <c:pt idx="3349">
                  <c:v>0.00167450000000006</c:v>
                </c:pt>
                <c:pt idx="3350">
                  <c:v>0.00167500000000006</c:v>
                </c:pt>
                <c:pt idx="3351">
                  <c:v>0.00167550000000006</c:v>
                </c:pt>
                <c:pt idx="3352">
                  <c:v>0.00167600000000006</c:v>
                </c:pt>
                <c:pt idx="3353">
                  <c:v>0.00167650000000006</c:v>
                </c:pt>
                <c:pt idx="3354">
                  <c:v>0.00167700000000006</c:v>
                </c:pt>
                <c:pt idx="3355">
                  <c:v>0.00167750000000006</c:v>
                </c:pt>
                <c:pt idx="3356">
                  <c:v>0.00167800000000006</c:v>
                </c:pt>
                <c:pt idx="3357">
                  <c:v>0.00167850000000006</c:v>
                </c:pt>
                <c:pt idx="3358">
                  <c:v>0.00167900000000006</c:v>
                </c:pt>
                <c:pt idx="3359">
                  <c:v>0.00167950000000006</c:v>
                </c:pt>
                <c:pt idx="3360">
                  <c:v>0.00168000000000006</c:v>
                </c:pt>
                <c:pt idx="3361">
                  <c:v>0.00168050000000006</c:v>
                </c:pt>
                <c:pt idx="3362">
                  <c:v>0.00168100000000006</c:v>
                </c:pt>
                <c:pt idx="3363">
                  <c:v>0.00168150000000006</c:v>
                </c:pt>
                <c:pt idx="3364">
                  <c:v>0.00168200000000006</c:v>
                </c:pt>
                <c:pt idx="3365">
                  <c:v>0.00168250000000006</c:v>
                </c:pt>
                <c:pt idx="3366">
                  <c:v>0.00168300000000006</c:v>
                </c:pt>
                <c:pt idx="3367">
                  <c:v>0.00168350000000006</c:v>
                </c:pt>
                <c:pt idx="3368">
                  <c:v>0.00168400000000006</c:v>
                </c:pt>
                <c:pt idx="3369">
                  <c:v>0.00168450000000006</c:v>
                </c:pt>
                <c:pt idx="3370">
                  <c:v>0.00168500000000006</c:v>
                </c:pt>
                <c:pt idx="3371">
                  <c:v>0.00168550000000006</c:v>
                </c:pt>
                <c:pt idx="3372">
                  <c:v>0.00168600000000006</c:v>
                </c:pt>
                <c:pt idx="3373">
                  <c:v>0.00168650000000006</c:v>
                </c:pt>
                <c:pt idx="3374">
                  <c:v>0.00168700000000006</c:v>
                </c:pt>
                <c:pt idx="3375">
                  <c:v>0.00168750000000006</c:v>
                </c:pt>
                <c:pt idx="3376">
                  <c:v>0.00168800000000006</c:v>
                </c:pt>
                <c:pt idx="3377">
                  <c:v>0.00168850000000006</c:v>
                </c:pt>
                <c:pt idx="3378">
                  <c:v>0.00168900000000006</c:v>
                </c:pt>
                <c:pt idx="3379">
                  <c:v>0.00168950000000006</c:v>
                </c:pt>
                <c:pt idx="3380">
                  <c:v>0.00169000000000006</c:v>
                </c:pt>
                <c:pt idx="3381">
                  <c:v>0.00169050000000006</c:v>
                </c:pt>
                <c:pt idx="3382">
                  <c:v>0.00169100000000006</c:v>
                </c:pt>
                <c:pt idx="3383">
                  <c:v>0.00169150000000006</c:v>
                </c:pt>
                <c:pt idx="3384">
                  <c:v>0.00169200000000006</c:v>
                </c:pt>
                <c:pt idx="3385">
                  <c:v>0.00169250000000006</c:v>
                </c:pt>
                <c:pt idx="3386">
                  <c:v>0.00169300000000006</c:v>
                </c:pt>
                <c:pt idx="3387">
                  <c:v>0.00169350000000006</c:v>
                </c:pt>
                <c:pt idx="3388">
                  <c:v>0.00169400000000006</c:v>
                </c:pt>
                <c:pt idx="3389">
                  <c:v>0.00169450000000006</c:v>
                </c:pt>
                <c:pt idx="3390">
                  <c:v>0.00169500000000006</c:v>
                </c:pt>
                <c:pt idx="3391">
                  <c:v>0.00169550000000006</c:v>
                </c:pt>
                <c:pt idx="3392">
                  <c:v>0.00169600000000006</c:v>
                </c:pt>
                <c:pt idx="3393">
                  <c:v>0.00169650000000006</c:v>
                </c:pt>
                <c:pt idx="3394">
                  <c:v>0.00169700000000006</c:v>
                </c:pt>
                <c:pt idx="3395">
                  <c:v>0.00169750000000006</c:v>
                </c:pt>
                <c:pt idx="3396">
                  <c:v>0.00169800000000006</c:v>
                </c:pt>
                <c:pt idx="3397">
                  <c:v>0.00169850000000006</c:v>
                </c:pt>
                <c:pt idx="3398">
                  <c:v>0.00169900000000006</c:v>
                </c:pt>
                <c:pt idx="3399">
                  <c:v>0.00169950000000006</c:v>
                </c:pt>
                <c:pt idx="3400">
                  <c:v>0.00170000000000006</c:v>
                </c:pt>
                <c:pt idx="3401">
                  <c:v>0.00170050000000006</c:v>
                </c:pt>
                <c:pt idx="3402">
                  <c:v>0.00170100000000006</c:v>
                </c:pt>
                <c:pt idx="3403">
                  <c:v>0.00170150000000006</c:v>
                </c:pt>
                <c:pt idx="3404">
                  <c:v>0.00170200000000006</c:v>
                </c:pt>
                <c:pt idx="3405">
                  <c:v>0.00170250000000006</c:v>
                </c:pt>
                <c:pt idx="3406">
                  <c:v>0.00170300000000006</c:v>
                </c:pt>
                <c:pt idx="3407">
                  <c:v>0.00170350000000006</c:v>
                </c:pt>
                <c:pt idx="3408">
                  <c:v>0.00170400000000006</c:v>
                </c:pt>
                <c:pt idx="3409">
                  <c:v>0.00170450000000006</c:v>
                </c:pt>
                <c:pt idx="3410">
                  <c:v>0.00170500000000006</c:v>
                </c:pt>
                <c:pt idx="3411">
                  <c:v>0.00170550000000006</c:v>
                </c:pt>
                <c:pt idx="3412">
                  <c:v>0.00170600000000006</c:v>
                </c:pt>
                <c:pt idx="3413">
                  <c:v>0.00170650000000006</c:v>
                </c:pt>
                <c:pt idx="3414">
                  <c:v>0.00170700000000006</c:v>
                </c:pt>
                <c:pt idx="3415">
                  <c:v>0.00170750000000006</c:v>
                </c:pt>
                <c:pt idx="3416">
                  <c:v>0.00170800000000006</c:v>
                </c:pt>
                <c:pt idx="3417">
                  <c:v>0.00170850000000006</c:v>
                </c:pt>
                <c:pt idx="3418">
                  <c:v>0.00170900000000006</c:v>
                </c:pt>
                <c:pt idx="3419">
                  <c:v>0.00170950000000006</c:v>
                </c:pt>
                <c:pt idx="3420">
                  <c:v>0.00171000000000006</c:v>
                </c:pt>
                <c:pt idx="3421">
                  <c:v>0.00171050000000006</c:v>
                </c:pt>
                <c:pt idx="3422">
                  <c:v>0.00171100000000007</c:v>
                </c:pt>
                <c:pt idx="3423">
                  <c:v>0.00171150000000007</c:v>
                </c:pt>
                <c:pt idx="3424">
                  <c:v>0.00171200000000007</c:v>
                </c:pt>
                <c:pt idx="3425">
                  <c:v>0.00171250000000007</c:v>
                </c:pt>
                <c:pt idx="3426">
                  <c:v>0.00171300000000007</c:v>
                </c:pt>
                <c:pt idx="3427">
                  <c:v>0.00171350000000007</c:v>
                </c:pt>
                <c:pt idx="3428">
                  <c:v>0.00171400000000007</c:v>
                </c:pt>
                <c:pt idx="3429">
                  <c:v>0.00171450000000007</c:v>
                </c:pt>
                <c:pt idx="3430">
                  <c:v>0.00171500000000007</c:v>
                </c:pt>
                <c:pt idx="3431">
                  <c:v>0.00171550000000007</c:v>
                </c:pt>
                <c:pt idx="3432">
                  <c:v>0.00171600000000007</c:v>
                </c:pt>
                <c:pt idx="3433">
                  <c:v>0.00171650000000007</c:v>
                </c:pt>
                <c:pt idx="3434">
                  <c:v>0.00171700000000007</c:v>
                </c:pt>
                <c:pt idx="3435">
                  <c:v>0.00171750000000007</c:v>
                </c:pt>
                <c:pt idx="3436">
                  <c:v>0.00171800000000007</c:v>
                </c:pt>
                <c:pt idx="3437">
                  <c:v>0.00171850000000007</c:v>
                </c:pt>
                <c:pt idx="3438">
                  <c:v>0.00171900000000007</c:v>
                </c:pt>
                <c:pt idx="3439">
                  <c:v>0.00171950000000007</c:v>
                </c:pt>
                <c:pt idx="3440">
                  <c:v>0.00172000000000007</c:v>
                </c:pt>
                <c:pt idx="3441">
                  <c:v>0.00172050000000007</c:v>
                </c:pt>
                <c:pt idx="3442">
                  <c:v>0.00172100000000007</c:v>
                </c:pt>
                <c:pt idx="3443">
                  <c:v>0.00172150000000007</c:v>
                </c:pt>
                <c:pt idx="3444">
                  <c:v>0.00172200000000007</c:v>
                </c:pt>
                <c:pt idx="3445">
                  <c:v>0.00172250000000007</c:v>
                </c:pt>
                <c:pt idx="3446">
                  <c:v>0.00172300000000007</c:v>
                </c:pt>
                <c:pt idx="3447">
                  <c:v>0.00172350000000007</c:v>
                </c:pt>
                <c:pt idx="3448">
                  <c:v>0.00172400000000007</c:v>
                </c:pt>
                <c:pt idx="3449">
                  <c:v>0.00172450000000007</c:v>
                </c:pt>
                <c:pt idx="3450">
                  <c:v>0.00172500000000007</c:v>
                </c:pt>
                <c:pt idx="3451">
                  <c:v>0.00172550000000007</c:v>
                </c:pt>
                <c:pt idx="3452">
                  <c:v>0.00172600000000007</c:v>
                </c:pt>
                <c:pt idx="3453">
                  <c:v>0.00172650000000007</c:v>
                </c:pt>
                <c:pt idx="3454">
                  <c:v>0.00172700000000007</c:v>
                </c:pt>
                <c:pt idx="3455">
                  <c:v>0.00172750000000007</c:v>
                </c:pt>
                <c:pt idx="3456">
                  <c:v>0.00172800000000007</c:v>
                </c:pt>
                <c:pt idx="3457">
                  <c:v>0.00172850000000007</c:v>
                </c:pt>
                <c:pt idx="3458">
                  <c:v>0.00172900000000007</c:v>
                </c:pt>
                <c:pt idx="3459">
                  <c:v>0.00172950000000007</c:v>
                </c:pt>
                <c:pt idx="3460">
                  <c:v>0.00173000000000007</c:v>
                </c:pt>
                <c:pt idx="3461">
                  <c:v>0.00173050000000007</c:v>
                </c:pt>
                <c:pt idx="3462">
                  <c:v>0.00173100000000007</c:v>
                </c:pt>
                <c:pt idx="3463">
                  <c:v>0.00173150000000007</c:v>
                </c:pt>
                <c:pt idx="3464">
                  <c:v>0.00173200000000007</c:v>
                </c:pt>
                <c:pt idx="3465">
                  <c:v>0.00173250000000007</c:v>
                </c:pt>
                <c:pt idx="3466">
                  <c:v>0.00173300000000007</c:v>
                </c:pt>
                <c:pt idx="3467">
                  <c:v>0.00173350000000007</c:v>
                </c:pt>
                <c:pt idx="3468">
                  <c:v>0.00173400000000007</c:v>
                </c:pt>
                <c:pt idx="3469">
                  <c:v>0.00173450000000007</c:v>
                </c:pt>
                <c:pt idx="3470">
                  <c:v>0.00173500000000007</c:v>
                </c:pt>
                <c:pt idx="3471">
                  <c:v>0.00173550000000007</c:v>
                </c:pt>
                <c:pt idx="3472">
                  <c:v>0.00173600000000007</c:v>
                </c:pt>
                <c:pt idx="3473">
                  <c:v>0.00173650000000007</c:v>
                </c:pt>
                <c:pt idx="3474">
                  <c:v>0.00173700000000007</c:v>
                </c:pt>
                <c:pt idx="3475">
                  <c:v>0.00173750000000007</c:v>
                </c:pt>
                <c:pt idx="3476">
                  <c:v>0.00173800000000007</c:v>
                </c:pt>
                <c:pt idx="3477">
                  <c:v>0.00173850000000007</c:v>
                </c:pt>
                <c:pt idx="3478">
                  <c:v>0.00173900000000007</c:v>
                </c:pt>
                <c:pt idx="3479">
                  <c:v>0.00173950000000007</c:v>
                </c:pt>
                <c:pt idx="3480">
                  <c:v>0.00174000000000007</c:v>
                </c:pt>
                <c:pt idx="3481">
                  <c:v>0.00174050000000007</c:v>
                </c:pt>
                <c:pt idx="3482">
                  <c:v>0.00174100000000007</c:v>
                </c:pt>
                <c:pt idx="3483">
                  <c:v>0.00174150000000007</c:v>
                </c:pt>
                <c:pt idx="3484">
                  <c:v>0.00174200000000007</c:v>
                </c:pt>
                <c:pt idx="3485">
                  <c:v>0.00174250000000007</c:v>
                </c:pt>
                <c:pt idx="3486">
                  <c:v>0.00174300000000007</c:v>
                </c:pt>
                <c:pt idx="3487">
                  <c:v>0.00174350000000007</c:v>
                </c:pt>
                <c:pt idx="3488">
                  <c:v>0.00174400000000007</c:v>
                </c:pt>
                <c:pt idx="3489">
                  <c:v>0.00174450000000007</c:v>
                </c:pt>
                <c:pt idx="3490">
                  <c:v>0.00174500000000007</c:v>
                </c:pt>
                <c:pt idx="3491">
                  <c:v>0.00174550000000007</c:v>
                </c:pt>
                <c:pt idx="3492">
                  <c:v>0.00174600000000007</c:v>
                </c:pt>
                <c:pt idx="3493">
                  <c:v>0.00174650000000007</c:v>
                </c:pt>
                <c:pt idx="3494">
                  <c:v>0.00174700000000007</c:v>
                </c:pt>
                <c:pt idx="3495">
                  <c:v>0.00174750000000007</c:v>
                </c:pt>
                <c:pt idx="3496">
                  <c:v>0.00174800000000007</c:v>
                </c:pt>
                <c:pt idx="3497">
                  <c:v>0.00174850000000007</c:v>
                </c:pt>
                <c:pt idx="3498">
                  <c:v>0.00174900000000007</c:v>
                </c:pt>
                <c:pt idx="3499">
                  <c:v>0.00174950000000007</c:v>
                </c:pt>
                <c:pt idx="3500">
                  <c:v>0.00175000000000007</c:v>
                </c:pt>
                <c:pt idx="3501">
                  <c:v>0.00175050000000007</c:v>
                </c:pt>
                <c:pt idx="3502">
                  <c:v>0.00175100000000007</c:v>
                </c:pt>
                <c:pt idx="3503">
                  <c:v>0.00175150000000007</c:v>
                </c:pt>
                <c:pt idx="3504">
                  <c:v>0.00175200000000007</c:v>
                </c:pt>
                <c:pt idx="3505">
                  <c:v>0.00175250000000007</c:v>
                </c:pt>
                <c:pt idx="3506">
                  <c:v>0.00175300000000007</c:v>
                </c:pt>
                <c:pt idx="3507">
                  <c:v>0.00175350000000007</c:v>
                </c:pt>
                <c:pt idx="3508">
                  <c:v>0.00175400000000007</c:v>
                </c:pt>
                <c:pt idx="3509">
                  <c:v>0.00175450000000007</c:v>
                </c:pt>
                <c:pt idx="3510">
                  <c:v>0.00175500000000007</c:v>
                </c:pt>
                <c:pt idx="3511">
                  <c:v>0.00175550000000007</c:v>
                </c:pt>
                <c:pt idx="3512">
                  <c:v>0.00175600000000007</c:v>
                </c:pt>
                <c:pt idx="3513">
                  <c:v>0.00175650000000007</c:v>
                </c:pt>
                <c:pt idx="3514">
                  <c:v>0.00175700000000007</c:v>
                </c:pt>
                <c:pt idx="3515">
                  <c:v>0.00175750000000007</c:v>
                </c:pt>
                <c:pt idx="3516">
                  <c:v>0.00175800000000007</c:v>
                </c:pt>
                <c:pt idx="3517">
                  <c:v>0.00175850000000007</c:v>
                </c:pt>
                <c:pt idx="3518">
                  <c:v>0.00175900000000007</c:v>
                </c:pt>
                <c:pt idx="3519">
                  <c:v>0.00175950000000007</c:v>
                </c:pt>
                <c:pt idx="3520">
                  <c:v>0.00176000000000007</c:v>
                </c:pt>
                <c:pt idx="3521">
                  <c:v>0.00176050000000007</c:v>
                </c:pt>
                <c:pt idx="3522">
                  <c:v>0.00176100000000007</c:v>
                </c:pt>
                <c:pt idx="3523">
                  <c:v>0.00176150000000007</c:v>
                </c:pt>
                <c:pt idx="3524">
                  <c:v>0.00176200000000007</c:v>
                </c:pt>
                <c:pt idx="3525">
                  <c:v>0.00176250000000007</c:v>
                </c:pt>
                <c:pt idx="3526">
                  <c:v>0.00176300000000007</c:v>
                </c:pt>
                <c:pt idx="3527">
                  <c:v>0.00176350000000007</c:v>
                </c:pt>
                <c:pt idx="3528">
                  <c:v>0.00176400000000007</c:v>
                </c:pt>
                <c:pt idx="3529">
                  <c:v>0.00176450000000007</c:v>
                </c:pt>
                <c:pt idx="3530">
                  <c:v>0.00176500000000007</c:v>
                </c:pt>
                <c:pt idx="3531">
                  <c:v>0.00176550000000007</c:v>
                </c:pt>
                <c:pt idx="3532">
                  <c:v>0.00176600000000007</c:v>
                </c:pt>
                <c:pt idx="3533">
                  <c:v>0.00176650000000007</c:v>
                </c:pt>
                <c:pt idx="3534">
                  <c:v>0.00176700000000007</c:v>
                </c:pt>
                <c:pt idx="3535">
                  <c:v>0.00176750000000007</c:v>
                </c:pt>
                <c:pt idx="3536">
                  <c:v>0.00176800000000007</c:v>
                </c:pt>
                <c:pt idx="3537">
                  <c:v>0.00176850000000007</c:v>
                </c:pt>
                <c:pt idx="3538">
                  <c:v>0.00176900000000007</c:v>
                </c:pt>
                <c:pt idx="3539">
                  <c:v>0.00176950000000007</c:v>
                </c:pt>
                <c:pt idx="3540">
                  <c:v>0.00177000000000007</c:v>
                </c:pt>
                <c:pt idx="3541">
                  <c:v>0.00177050000000007</c:v>
                </c:pt>
                <c:pt idx="3542">
                  <c:v>0.00177100000000007</c:v>
                </c:pt>
                <c:pt idx="3543">
                  <c:v>0.00177150000000007</c:v>
                </c:pt>
                <c:pt idx="3544">
                  <c:v>0.00177200000000007</c:v>
                </c:pt>
                <c:pt idx="3545">
                  <c:v>0.00177250000000007</c:v>
                </c:pt>
                <c:pt idx="3546">
                  <c:v>0.00177300000000007</c:v>
                </c:pt>
                <c:pt idx="3547">
                  <c:v>0.00177350000000007</c:v>
                </c:pt>
                <c:pt idx="3548">
                  <c:v>0.00177400000000007</c:v>
                </c:pt>
                <c:pt idx="3549">
                  <c:v>0.00177450000000007</c:v>
                </c:pt>
                <c:pt idx="3550">
                  <c:v>0.00177500000000007</c:v>
                </c:pt>
                <c:pt idx="3551">
                  <c:v>0.00177550000000007</c:v>
                </c:pt>
                <c:pt idx="3552">
                  <c:v>0.00177600000000007</c:v>
                </c:pt>
                <c:pt idx="3553">
                  <c:v>0.00177650000000007</c:v>
                </c:pt>
                <c:pt idx="3554">
                  <c:v>0.00177700000000007</c:v>
                </c:pt>
                <c:pt idx="3555">
                  <c:v>0.00177750000000007</c:v>
                </c:pt>
                <c:pt idx="3556">
                  <c:v>0.00177800000000007</c:v>
                </c:pt>
                <c:pt idx="3557">
                  <c:v>0.00177850000000007</c:v>
                </c:pt>
                <c:pt idx="3558">
                  <c:v>0.00177900000000007</c:v>
                </c:pt>
                <c:pt idx="3559">
                  <c:v>0.00177950000000007</c:v>
                </c:pt>
                <c:pt idx="3560">
                  <c:v>0.00178000000000007</c:v>
                </c:pt>
                <c:pt idx="3561">
                  <c:v>0.00178050000000007</c:v>
                </c:pt>
                <c:pt idx="3562">
                  <c:v>0.00178100000000007</c:v>
                </c:pt>
                <c:pt idx="3563">
                  <c:v>0.00178150000000007</c:v>
                </c:pt>
                <c:pt idx="3564">
                  <c:v>0.00178200000000007</c:v>
                </c:pt>
                <c:pt idx="3565">
                  <c:v>0.00178250000000007</c:v>
                </c:pt>
                <c:pt idx="3566">
                  <c:v>0.00178300000000007</c:v>
                </c:pt>
                <c:pt idx="3567">
                  <c:v>0.00178350000000007</c:v>
                </c:pt>
                <c:pt idx="3568">
                  <c:v>0.00178400000000007</c:v>
                </c:pt>
                <c:pt idx="3569">
                  <c:v>0.00178450000000007</c:v>
                </c:pt>
                <c:pt idx="3570">
                  <c:v>0.00178500000000007</c:v>
                </c:pt>
                <c:pt idx="3571">
                  <c:v>0.00178550000000007</c:v>
                </c:pt>
                <c:pt idx="3572">
                  <c:v>0.00178600000000007</c:v>
                </c:pt>
                <c:pt idx="3573">
                  <c:v>0.00178650000000008</c:v>
                </c:pt>
                <c:pt idx="3574">
                  <c:v>0.00178700000000008</c:v>
                </c:pt>
                <c:pt idx="3575">
                  <c:v>0.00178750000000008</c:v>
                </c:pt>
                <c:pt idx="3576">
                  <c:v>0.00178800000000008</c:v>
                </c:pt>
                <c:pt idx="3577">
                  <c:v>0.00178850000000008</c:v>
                </c:pt>
                <c:pt idx="3578">
                  <c:v>0.00178900000000008</c:v>
                </c:pt>
                <c:pt idx="3579">
                  <c:v>0.00178950000000008</c:v>
                </c:pt>
                <c:pt idx="3580">
                  <c:v>0.00179000000000008</c:v>
                </c:pt>
                <c:pt idx="3581">
                  <c:v>0.00179050000000008</c:v>
                </c:pt>
                <c:pt idx="3582">
                  <c:v>0.00179100000000008</c:v>
                </c:pt>
                <c:pt idx="3583">
                  <c:v>0.00179150000000008</c:v>
                </c:pt>
                <c:pt idx="3584">
                  <c:v>0.00179200000000008</c:v>
                </c:pt>
                <c:pt idx="3585">
                  <c:v>0.00179250000000008</c:v>
                </c:pt>
                <c:pt idx="3586">
                  <c:v>0.00179300000000008</c:v>
                </c:pt>
                <c:pt idx="3587">
                  <c:v>0.00179350000000008</c:v>
                </c:pt>
                <c:pt idx="3588">
                  <c:v>0.00179400000000008</c:v>
                </c:pt>
                <c:pt idx="3589">
                  <c:v>0.00179450000000008</c:v>
                </c:pt>
                <c:pt idx="3590">
                  <c:v>0.00179500000000008</c:v>
                </c:pt>
                <c:pt idx="3591">
                  <c:v>0.00179550000000008</c:v>
                </c:pt>
                <c:pt idx="3592">
                  <c:v>0.00179600000000008</c:v>
                </c:pt>
                <c:pt idx="3593">
                  <c:v>0.00179650000000008</c:v>
                </c:pt>
                <c:pt idx="3594">
                  <c:v>0.00179700000000008</c:v>
                </c:pt>
                <c:pt idx="3595">
                  <c:v>0.00179750000000008</c:v>
                </c:pt>
                <c:pt idx="3596">
                  <c:v>0.00179800000000008</c:v>
                </c:pt>
                <c:pt idx="3597">
                  <c:v>0.00179850000000008</c:v>
                </c:pt>
                <c:pt idx="3598">
                  <c:v>0.00179900000000008</c:v>
                </c:pt>
                <c:pt idx="3599">
                  <c:v>0.00179950000000008</c:v>
                </c:pt>
                <c:pt idx="3600">
                  <c:v>0.00180000000000008</c:v>
                </c:pt>
                <c:pt idx="3601">
                  <c:v>0.00180050000000008</c:v>
                </c:pt>
                <c:pt idx="3602">
                  <c:v>0.00180100000000008</c:v>
                </c:pt>
                <c:pt idx="3603">
                  <c:v>0.00180150000000008</c:v>
                </c:pt>
                <c:pt idx="3604">
                  <c:v>0.00180200000000008</c:v>
                </c:pt>
                <c:pt idx="3605">
                  <c:v>0.00180250000000008</c:v>
                </c:pt>
                <c:pt idx="3606">
                  <c:v>0.00180300000000008</c:v>
                </c:pt>
                <c:pt idx="3607">
                  <c:v>0.00180350000000008</c:v>
                </c:pt>
                <c:pt idx="3608">
                  <c:v>0.00180400000000008</c:v>
                </c:pt>
                <c:pt idx="3609">
                  <c:v>0.00180450000000008</c:v>
                </c:pt>
                <c:pt idx="3610">
                  <c:v>0.00180500000000008</c:v>
                </c:pt>
                <c:pt idx="3611">
                  <c:v>0.00180550000000008</c:v>
                </c:pt>
                <c:pt idx="3612">
                  <c:v>0.00180600000000008</c:v>
                </c:pt>
                <c:pt idx="3613">
                  <c:v>0.00180650000000008</c:v>
                </c:pt>
                <c:pt idx="3614">
                  <c:v>0.00180700000000008</c:v>
                </c:pt>
                <c:pt idx="3615">
                  <c:v>0.00180750000000008</c:v>
                </c:pt>
                <c:pt idx="3616">
                  <c:v>0.00180800000000008</c:v>
                </c:pt>
                <c:pt idx="3617">
                  <c:v>0.00180850000000008</c:v>
                </c:pt>
                <c:pt idx="3618">
                  <c:v>0.00180900000000008</c:v>
                </c:pt>
                <c:pt idx="3619">
                  <c:v>0.00180950000000008</c:v>
                </c:pt>
                <c:pt idx="3620">
                  <c:v>0.00181000000000008</c:v>
                </c:pt>
                <c:pt idx="3621">
                  <c:v>0.00181050000000008</c:v>
                </c:pt>
                <c:pt idx="3622">
                  <c:v>0.00181100000000008</c:v>
                </c:pt>
                <c:pt idx="3623">
                  <c:v>0.00181150000000008</c:v>
                </c:pt>
                <c:pt idx="3624">
                  <c:v>0.00181200000000008</c:v>
                </c:pt>
                <c:pt idx="3625">
                  <c:v>0.00181250000000008</c:v>
                </c:pt>
                <c:pt idx="3626">
                  <c:v>0.00181300000000008</c:v>
                </c:pt>
                <c:pt idx="3627">
                  <c:v>0.00181350000000008</c:v>
                </c:pt>
                <c:pt idx="3628">
                  <c:v>0.00181400000000008</c:v>
                </c:pt>
                <c:pt idx="3629">
                  <c:v>0.00181450000000008</c:v>
                </c:pt>
                <c:pt idx="3630">
                  <c:v>0.00181500000000008</c:v>
                </c:pt>
                <c:pt idx="3631">
                  <c:v>0.00181550000000008</c:v>
                </c:pt>
                <c:pt idx="3632">
                  <c:v>0.00181600000000008</c:v>
                </c:pt>
                <c:pt idx="3633">
                  <c:v>0.00181650000000008</c:v>
                </c:pt>
                <c:pt idx="3634">
                  <c:v>0.00181700000000008</c:v>
                </c:pt>
                <c:pt idx="3635">
                  <c:v>0.00181750000000008</c:v>
                </c:pt>
                <c:pt idx="3636">
                  <c:v>0.00181800000000008</c:v>
                </c:pt>
                <c:pt idx="3637">
                  <c:v>0.00181850000000008</c:v>
                </c:pt>
                <c:pt idx="3638">
                  <c:v>0.00181900000000008</c:v>
                </c:pt>
                <c:pt idx="3639">
                  <c:v>0.00181950000000008</c:v>
                </c:pt>
                <c:pt idx="3640">
                  <c:v>0.00182000000000008</c:v>
                </c:pt>
                <c:pt idx="3641">
                  <c:v>0.00182050000000008</c:v>
                </c:pt>
                <c:pt idx="3642">
                  <c:v>0.00182100000000008</c:v>
                </c:pt>
                <c:pt idx="3643">
                  <c:v>0.00182150000000008</c:v>
                </c:pt>
                <c:pt idx="3644">
                  <c:v>0.00182200000000008</c:v>
                </c:pt>
                <c:pt idx="3645">
                  <c:v>0.00182250000000008</c:v>
                </c:pt>
                <c:pt idx="3646">
                  <c:v>0.00182300000000008</c:v>
                </c:pt>
                <c:pt idx="3647">
                  <c:v>0.00182350000000008</c:v>
                </c:pt>
                <c:pt idx="3648">
                  <c:v>0.00182400000000008</c:v>
                </c:pt>
                <c:pt idx="3649">
                  <c:v>0.00182450000000008</c:v>
                </c:pt>
                <c:pt idx="3650">
                  <c:v>0.00182500000000008</c:v>
                </c:pt>
                <c:pt idx="3651">
                  <c:v>0.00182550000000008</c:v>
                </c:pt>
                <c:pt idx="3652">
                  <c:v>0.00182600000000008</c:v>
                </c:pt>
                <c:pt idx="3653">
                  <c:v>0.00182650000000008</c:v>
                </c:pt>
                <c:pt idx="3654">
                  <c:v>0.00182700000000008</c:v>
                </c:pt>
                <c:pt idx="3655">
                  <c:v>0.00182750000000008</c:v>
                </c:pt>
                <c:pt idx="3656">
                  <c:v>0.00182800000000008</c:v>
                </c:pt>
                <c:pt idx="3657">
                  <c:v>0.00182850000000008</c:v>
                </c:pt>
                <c:pt idx="3658">
                  <c:v>0.00182900000000008</c:v>
                </c:pt>
                <c:pt idx="3659">
                  <c:v>0.00182950000000008</c:v>
                </c:pt>
                <c:pt idx="3660">
                  <c:v>0.00183000000000008</c:v>
                </c:pt>
                <c:pt idx="3661">
                  <c:v>0.00183050000000008</c:v>
                </c:pt>
                <c:pt idx="3662">
                  <c:v>0.00183100000000008</c:v>
                </c:pt>
                <c:pt idx="3663">
                  <c:v>0.00183150000000008</c:v>
                </c:pt>
                <c:pt idx="3664">
                  <c:v>0.00183200000000008</c:v>
                </c:pt>
                <c:pt idx="3665">
                  <c:v>0.00183250000000008</c:v>
                </c:pt>
                <c:pt idx="3666">
                  <c:v>0.00183300000000008</c:v>
                </c:pt>
                <c:pt idx="3667">
                  <c:v>0.00183350000000008</c:v>
                </c:pt>
                <c:pt idx="3668">
                  <c:v>0.00183400000000008</c:v>
                </c:pt>
                <c:pt idx="3669">
                  <c:v>0.00183450000000008</c:v>
                </c:pt>
                <c:pt idx="3670">
                  <c:v>0.00183500000000008</c:v>
                </c:pt>
                <c:pt idx="3671">
                  <c:v>0.00183550000000008</c:v>
                </c:pt>
                <c:pt idx="3672">
                  <c:v>0.00183600000000008</c:v>
                </c:pt>
                <c:pt idx="3673">
                  <c:v>0.00183650000000008</c:v>
                </c:pt>
                <c:pt idx="3674">
                  <c:v>0.00183700000000008</c:v>
                </c:pt>
                <c:pt idx="3675">
                  <c:v>0.00183750000000008</c:v>
                </c:pt>
                <c:pt idx="3676">
                  <c:v>0.00183800000000008</c:v>
                </c:pt>
                <c:pt idx="3677">
                  <c:v>0.00183850000000008</c:v>
                </c:pt>
                <c:pt idx="3678">
                  <c:v>0.00183900000000008</c:v>
                </c:pt>
                <c:pt idx="3679">
                  <c:v>0.00183950000000008</c:v>
                </c:pt>
                <c:pt idx="3680">
                  <c:v>0.00184000000000008</c:v>
                </c:pt>
                <c:pt idx="3681">
                  <c:v>0.00184050000000008</c:v>
                </c:pt>
                <c:pt idx="3682">
                  <c:v>0.00184100000000008</c:v>
                </c:pt>
                <c:pt idx="3683">
                  <c:v>0.00184150000000008</c:v>
                </c:pt>
                <c:pt idx="3684">
                  <c:v>0.00184200000000008</c:v>
                </c:pt>
                <c:pt idx="3685">
                  <c:v>0.00184250000000008</c:v>
                </c:pt>
                <c:pt idx="3686">
                  <c:v>0.00184300000000008</c:v>
                </c:pt>
                <c:pt idx="3687">
                  <c:v>0.00184350000000008</c:v>
                </c:pt>
                <c:pt idx="3688">
                  <c:v>0.00184400000000008</c:v>
                </c:pt>
                <c:pt idx="3689">
                  <c:v>0.00184450000000008</c:v>
                </c:pt>
                <c:pt idx="3690">
                  <c:v>0.00184500000000008</c:v>
                </c:pt>
                <c:pt idx="3691">
                  <c:v>0.00184550000000008</c:v>
                </c:pt>
                <c:pt idx="3692">
                  <c:v>0.00184600000000008</c:v>
                </c:pt>
                <c:pt idx="3693">
                  <c:v>0.00184650000000008</c:v>
                </c:pt>
                <c:pt idx="3694">
                  <c:v>0.00184700000000008</c:v>
                </c:pt>
                <c:pt idx="3695">
                  <c:v>0.00184750000000008</c:v>
                </c:pt>
                <c:pt idx="3696">
                  <c:v>0.00184800000000008</c:v>
                </c:pt>
                <c:pt idx="3697">
                  <c:v>0.00184850000000008</c:v>
                </c:pt>
                <c:pt idx="3698">
                  <c:v>0.00184900000000008</c:v>
                </c:pt>
                <c:pt idx="3699">
                  <c:v>0.00184950000000008</c:v>
                </c:pt>
                <c:pt idx="3700">
                  <c:v>0.00185000000000008</c:v>
                </c:pt>
                <c:pt idx="3701">
                  <c:v>0.00185050000000008</c:v>
                </c:pt>
                <c:pt idx="3702">
                  <c:v>0.00185100000000008</c:v>
                </c:pt>
                <c:pt idx="3703">
                  <c:v>0.00185150000000008</c:v>
                </c:pt>
                <c:pt idx="3704">
                  <c:v>0.00185200000000008</c:v>
                </c:pt>
                <c:pt idx="3705">
                  <c:v>0.00185250000000008</c:v>
                </c:pt>
                <c:pt idx="3706">
                  <c:v>0.00185300000000008</c:v>
                </c:pt>
                <c:pt idx="3707">
                  <c:v>0.00185350000000008</c:v>
                </c:pt>
                <c:pt idx="3708">
                  <c:v>0.00185400000000008</c:v>
                </c:pt>
                <c:pt idx="3709">
                  <c:v>0.00185450000000008</c:v>
                </c:pt>
                <c:pt idx="3710">
                  <c:v>0.00185500000000008</c:v>
                </c:pt>
                <c:pt idx="3711">
                  <c:v>0.00185550000000008</c:v>
                </c:pt>
                <c:pt idx="3712">
                  <c:v>0.00185600000000008</c:v>
                </c:pt>
                <c:pt idx="3713">
                  <c:v>0.00185650000000008</c:v>
                </c:pt>
                <c:pt idx="3714">
                  <c:v>0.00185700000000008</c:v>
                </c:pt>
                <c:pt idx="3715">
                  <c:v>0.00185750000000008</c:v>
                </c:pt>
                <c:pt idx="3716">
                  <c:v>0.00185800000000008</c:v>
                </c:pt>
                <c:pt idx="3717">
                  <c:v>0.00185850000000008</c:v>
                </c:pt>
                <c:pt idx="3718">
                  <c:v>0.00185900000000008</c:v>
                </c:pt>
                <c:pt idx="3719">
                  <c:v>0.00185950000000008</c:v>
                </c:pt>
                <c:pt idx="3720">
                  <c:v>0.00186000000000008</c:v>
                </c:pt>
                <c:pt idx="3721">
                  <c:v>0.00186050000000008</c:v>
                </c:pt>
                <c:pt idx="3722">
                  <c:v>0.00186100000000008</c:v>
                </c:pt>
                <c:pt idx="3723">
                  <c:v>0.00186150000000008</c:v>
                </c:pt>
                <c:pt idx="3724">
                  <c:v>0.00186200000000009</c:v>
                </c:pt>
                <c:pt idx="3725">
                  <c:v>0.00186250000000009</c:v>
                </c:pt>
                <c:pt idx="3726">
                  <c:v>0.00186300000000009</c:v>
                </c:pt>
                <c:pt idx="3727">
                  <c:v>0.00186350000000009</c:v>
                </c:pt>
                <c:pt idx="3728">
                  <c:v>0.00186400000000009</c:v>
                </c:pt>
                <c:pt idx="3729">
                  <c:v>0.00186450000000009</c:v>
                </c:pt>
                <c:pt idx="3730">
                  <c:v>0.00186500000000009</c:v>
                </c:pt>
                <c:pt idx="3731">
                  <c:v>0.00186550000000009</c:v>
                </c:pt>
                <c:pt idx="3732">
                  <c:v>0.00186600000000009</c:v>
                </c:pt>
                <c:pt idx="3733">
                  <c:v>0.00186650000000009</c:v>
                </c:pt>
                <c:pt idx="3734">
                  <c:v>0.00186700000000009</c:v>
                </c:pt>
                <c:pt idx="3735">
                  <c:v>0.00186750000000009</c:v>
                </c:pt>
                <c:pt idx="3736">
                  <c:v>0.00186800000000009</c:v>
                </c:pt>
                <c:pt idx="3737">
                  <c:v>0.00186850000000009</c:v>
                </c:pt>
                <c:pt idx="3738">
                  <c:v>0.00186900000000009</c:v>
                </c:pt>
                <c:pt idx="3739">
                  <c:v>0.00186950000000009</c:v>
                </c:pt>
                <c:pt idx="3740">
                  <c:v>0.00187000000000009</c:v>
                </c:pt>
                <c:pt idx="3741">
                  <c:v>0.00187050000000009</c:v>
                </c:pt>
                <c:pt idx="3742">
                  <c:v>0.00187100000000009</c:v>
                </c:pt>
                <c:pt idx="3743">
                  <c:v>0.00187150000000009</c:v>
                </c:pt>
                <c:pt idx="3744">
                  <c:v>0.00187200000000009</c:v>
                </c:pt>
                <c:pt idx="3745">
                  <c:v>0.00187250000000009</c:v>
                </c:pt>
                <c:pt idx="3746">
                  <c:v>0.00187300000000009</c:v>
                </c:pt>
                <c:pt idx="3747">
                  <c:v>0.00187350000000009</c:v>
                </c:pt>
                <c:pt idx="3748">
                  <c:v>0.00187400000000009</c:v>
                </c:pt>
                <c:pt idx="3749">
                  <c:v>0.00187450000000009</c:v>
                </c:pt>
                <c:pt idx="3750">
                  <c:v>0.00187500000000009</c:v>
                </c:pt>
                <c:pt idx="3751">
                  <c:v>0.00187550000000009</c:v>
                </c:pt>
                <c:pt idx="3752">
                  <c:v>0.00187600000000009</c:v>
                </c:pt>
                <c:pt idx="3753">
                  <c:v>0.00187650000000009</c:v>
                </c:pt>
                <c:pt idx="3754">
                  <c:v>0.00187700000000009</c:v>
                </c:pt>
                <c:pt idx="3755">
                  <c:v>0.00187750000000009</c:v>
                </c:pt>
                <c:pt idx="3756">
                  <c:v>0.00187800000000009</c:v>
                </c:pt>
                <c:pt idx="3757">
                  <c:v>0.00187850000000009</c:v>
                </c:pt>
                <c:pt idx="3758">
                  <c:v>0.00187900000000009</c:v>
                </c:pt>
                <c:pt idx="3759">
                  <c:v>0.00187950000000009</c:v>
                </c:pt>
                <c:pt idx="3760">
                  <c:v>0.00188000000000009</c:v>
                </c:pt>
                <c:pt idx="3761">
                  <c:v>0.00188050000000009</c:v>
                </c:pt>
                <c:pt idx="3762">
                  <c:v>0.00188100000000009</c:v>
                </c:pt>
                <c:pt idx="3763">
                  <c:v>0.00188150000000009</c:v>
                </c:pt>
                <c:pt idx="3764">
                  <c:v>0.00188200000000009</c:v>
                </c:pt>
                <c:pt idx="3765">
                  <c:v>0.00188250000000009</c:v>
                </c:pt>
                <c:pt idx="3766">
                  <c:v>0.00188300000000009</c:v>
                </c:pt>
                <c:pt idx="3767">
                  <c:v>0.00188350000000009</c:v>
                </c:pt>
                <c:pt idx="3768">
                  <c:v>0.00188400000000009</c:v>
                </c:pt>
                <c:pt idx="3769">
                  <c:v>0.00188450000000009</c:v>
                </c:pt>
                <c:pt idx="3770">
                  <c:v>0.00188500000000009</c:v>
                </c:pt>
                <c:pt idx="3771">
                  <c:v>0.00188550000000009</c:v>
                </c:pt>
                <c:pt idx="3772">
                  <c:v>0.00188600000000009</c:v>
                </c:pt>
                <c:pt idx="3773">
                  <c:v>0.00188650000000009</c:v>
                </c:pt>
                <c:pt idx="3774">
                  <c:v>0.00188700000000009</c:v>
                </c:pt>
                <c:pt idx="3775">
                  <c:v>0.00188750000000009</c:v>
                </c:pt>
                <c:pt idx="3776">
                  <c:v>0.00188800000000009</c:v>
                </c:pt>
                <c:pt idx="3777">
                  <c:v>0.00188850000000009</c:v>
                </c:pt>
                <c:pt idx="3778">
                  <c:v>0.00188900000000009</c:v>
                </c:pt>
                <c:pt idx="3779">
                  <c:v>0.00188950000000009</c:v>
                </c:pt>
                <c:pt idx="3780">
                  <c:v>0.00189000000000009</c:v>
                </c:pt>
                <c:pt idx="3781">
                  <c:v>0.00189050000000009</c:v>
                </c:pt>
                <c:pt idx="3782">
                  <c:v>0.00189100000000009</c:v>
                </c:pt>
                <c:pt idx="3783">
                  <c:v>0.00189150000000009</c:v>
                </c:pt>
                <c:pt idx="3784">
                  <c:v>0.00189200000000009</c:v>
                </c:pt>
                <c:pt idx="3785">
                  <c:v>0.00189250000000009</c:v>
                </c:pt>
                <c:pt idx="3786">
                  <c:v>0.00189300000000009</c:v>
                </c:pt>
                <c:pt idx="3787">
                  <c:v>0.00189350000000009</c:v>
                </c:pt>
                <c:pt idx="3788">
                  <c:v>0.00189400000000009</c:v>
                </c:pt>
                <c:pt idx="3789">
                  <c:v>0.00189450000000009</c:v>
                </c:pt>
                <c:pt idx="3790">
                  <c:v>0.00189500000000009</c:v>
                </c:pt>
                <c:pt idx="3791">
                  <c:v>0.00189550000000009</c:v>
                </c:pt>
                <c:pt idx="3792">
                  <c:v>0.00189600000000009</c:v>
                </c:pt>
                <c:pt idx="3793">
                  <c:v>0.00189650000000009</c:v>
                </c:pt>
                <c:pt idx="3794">
                  <c:v>0.00189700000000009</c:v>
                </c:pt>
                <c:pt idx="3795">
                  <c:v>0.00189750000000009</c:v>
                </c:pt>
                <c:pt idx="3796">
                  <c:v>0.00189800000000009</c:v>
                </c:pt>
                <c:pt idx="3797">
                  <c:v>0.00189850000000009</c:v>
                </c:pt>
                <c:pt idx="3798">
                  <c:v>0.00189900000000009</c:v>
                </c:pt>
                <c:pt idx="3799">
                  <c:v>0.00189950000000009</c:v>
                </c:pt>
                <c:pt idx="3800">
                  <c:v>0.00190000000000009</c:v>
                </c:pt>
                <c:pt idx="3801">
                  <c:v>0.00190050000000009</c:v>
                </c:pt>
                <c:pt idx="3802">
                  <c:v>0.00190100000000009</c:v>
                </c:pt>
                <c:pt idx="3803">
                  <c:v>0.00190150000000009</c:v>
                </c:pt>
                <c:pt idx="3804">
                  <c:v>0.00190200000000009</c:v>
                </c:pt>
                <c:pt idx="3805">
                  <c:v>0.00190250000000009</c:v>
                </c:pt>
                <c:pt idx="3806">
                  <c:v>0.00190300000000009</c:v>
                </c:pt>
                <c:pt idx="3807">
                  <c:v>0.00190350000000009</c:v>
                </c:pt>
                <c:pt idx="3808">
                  <c:v>0.00190400000000009</c:v>
                </c:pt>
                <c:pt idx="3809">
                  <c:v>0.00190450000000009</c:v>
                </c:pt>
                <c:pt idx="3810">
                  <c:v>0.00190500000000009</c:v>
                </c:pt>
                <c:pt idx="3811">
                  <c:v>0.00190550000000009</c:v>
                </c:pt>
                <c:pt idx="3812">
                  <c:v>0.00190600000000009</c:v>
                </c:pt>
                <c:pt idx="3813">
                  <c:v>0.00190650000000009</c:v>
                </c:pt>
                <c:pt idx="3814">
                  <c:v>0.00190700000000009</c:v>
                </c:pt>
                <c:pt idx="3815">
                  <c:v>0.00190750000000009</c:v>
                </c:pt>
                <c:pt idx="3816">
                  <c:v>0.00190800000000009</c:v>
                </c:pt>
                <c:pt idx="3817">
                  <c:v>0.00190850000000009</c:v>
                </c:pt>
                <c:pt idx="3818">
                  <c:v>0.00190900000000009</c:v>
                </c:pt>
                <c:pt idx="3819">
                  <c:v>0.00190950000000009</c:v>
                </c:pt>
                <c:pt idx="3820">
                  <c:v>0.00191000000000009</c:v>
                </c:pt>
                <c:pt idx="3821">
                  <c:v>0.00191050000000009</c:v>
                </c:pt>
                <c:pt idx="3822">
                  <c:v>0.00191100000000009</c:v>
                </c:pt>
                <c:pt idx="3823">
                  <c:v>0.00191150000000009</c:v>
                </c:pt>
                <c:pt idx="3824">
                  <c:v>0.00191200000000009</c:v>
                </c:pt>
                <c:pt idx="3825">
                  <c:v>0.00191250000000009</c:v>
                </c:pt>
                <c:pt idx="3826">
                  <c:v>0.00191300000000009</c:v>
                </c:pt>
                <c:pt idx="3827">
                  <c:v>0.00191350000000009</c:v>
                </c:pt>
                <c:pt idx="3828">
                  <c:v>0.00191400000000009</c:v>
                </c:pt>
                <c:pt idx="3829">
                  <c:v>0.00191450000000009</c:v>
                </c:pt>
                <c:pt idx="3830">
                  <c:v>0.00191500000000009</c:v>
                </c:pt>
                <c:pt idx="3831">
                  <c:v>0.00191550000000009</c:v>
                </c:pt>
                <c:pt idx="3832">
                  <c:v>0.00191600000000009</c:v>
                </c:pt>
                <c:pt idx="3833">
                  <c:v>0.00191650000000009</c:v>
                </c:pt>
                <c:pt idx="3834">
                  <c:v>0.00191700000000009</c:v>
                </c:pt>
                <c:pt idx="3835">
                  <c:v>0.00191750000000009</c:v>
                </c:pt>
                <c:pt idx="3836">
                  <c:v>0.00191800000000009</c:v>
                </c:pt>
                <c:pt idx="3837">
                  <c:v>0.00191850000000009</c:v>
                </c:pt>
                <c:pt idx="3838">
                  <c:v>0.00191900000000009</c:v>
                </c:pt>
                <c:pt idx="3839">
                  <c:v>0.00191950000000009</c:v>
                </c:pt>
                <c:pt idx="3840">
                  <c:v>0.00192000000000009</c:v>
                </c:pt>
                <c:pt idx="3841">
                  <c:v>0.00192050000000009</c:v>
                </c:pt>
                <c:pt idx="3842">
                  <c:v>0.00192100000000009</c:v>
                </c:pt>
                <c:pt idx="3843">
                  <c:v>0.00192150000000009</c:v>
                </c:pt>
                <c:pt idx="3844">
                  <c:v>0.00192200000000009</c:v>
                </c:pt>
                <c:pt idx="3845">
                  <c:v>0.00192250000000009</c:v>
                </c:pt>
                <c:pt idx="3846">
                  <c:v>0.00192300000000009</c:v>
                </c:pt>
                <c:pt idx="3847">
                  <c:v>0.00192350000000009</c:v>
                </c:pt>
                <c:pt idx="3848">
                  <c:v>0.00192400000000009</c:v>
                </c:pt>
                <c:pt idx="3849">
                  <c:v>0.00192450000000009</c:v>
                </c:pt>
                <c:pt idx="3850">
                  <c:v>0.00192500000000009</c:v>
                </c:pt>
                <c:pt idx="3851">
                  <c:v>0.00192550000000009</c:v>
                </c:pt>
                <c:pt idx="3852">
                  <c:v>0.00192600000000009</c:v>
                </c:pt>
                <c:pt idx="3853">
                  <c:v>0.00192650000000009</c:v>
                </c:pt>
                <c:pt idx="3854">
                  <c:v>0.00192700000000009</c:v>
                </c:pt>
                <c:pt idx="3855">
                  <c:v>0.00192750000000009</c:v>
                </c:pt>
                <c:pt idx="3856">
                  <c:v>0.00192800000000009</c:v>
                </c:pt>
                <c:pt idx="3857">
                  <c:v>0.00192850000000009</c:v>
                </c:pt>
                <c:pt idx="3858">
                  <c:v>0.00192900000000009</c:v>
                </c:pt>
                <c:pt idx="3859">
                  <c:v>0.00192950000000009</c:v>
                </c:pt>
                <c:pt idx="3860">
                  <c:v>0.00193000000000009</c:v>
                </c:pt>
                <c:pt idx="3861">
                  <c:v>0.00193050000000009</c:v>
                </c:pt>
                <c:pt idx="3862">
                  <c:v>0.00193100000000009</c:v>
                </c:pt>
                <c:pt idx="3863">
                  <c:v>0.00193150000000009</c:v>
                </c:pt>
                <c:pt idx="3864">
                  <c:v>0.00193200000000009</c:v>
                </c:pt>
                <c:pt idx="3865">
                  <c:v>0.00193250000000009</c:v>
                </c:pt>
                <c:pt idx="3866">
                  <c:v>0.00193300000000009</c:v>
                </c:pt>
                <c:pt idx="3867">
                  <c:v>0.00193350000000009</c:v>
                </c:pt>
                <c:pt idx="3868">
                  <c:v>0.00193400000000009</c:v>
                </c:pt>
                <c:pt idx="3869">
                  <c:v>0.00193450000000009</c:v>
                </c:pt>
                <c:pt idx="3870">
                  <c:v>0.00193500000000009</c:v>
                </c:pt>
                <c:pt idx="3871">
                  <c:v>0.00193550000000009</c:v>
                </c:pt>
                <c:pt idx="3872">
                  <c:v>0.00193600000000009</c:v>
                </c:pt>
                <c:pt idx="3873">
                  <c:v>0.00193650000000009</c:v>
                </c:pt>
                <c:pt idx="3874">
                  <c:v>0.0019370000000001</c:v>
                </c:pt>
                <c:pt idx="3875">
                  <c:v>0.0019375000000001</c:v>
                </c:pt>
                <c:pt idx="3876">
                  <c:v>0.0019380000000001</c:v>
                </c:pt>
                <c:pt idx="3877">
                  <c:v>0.0019385000000001</c:v>
                </c:pt>
                <c:pt idx="3878">
                  <c:v>0.0019390000000001</c:v>
                </c:pt>
                <c:pt idx="3879">
                  <c:v>0.0019395000000001</c:v>
                </c:pt>
                <c:pt idx="3880">
                  <c:v>0.0019400000000001</c:v>
                </c:pt>
                <c:pt idx="3881">
                  <c:v>0.0019405000000001</c:v>
                </c:pt>
                <c:pt idx="3882">
                  <c:v>0.0019410000000001</c:v>
                </c:pt>
                <c:pt idx="3883">
                  <c:v>0.0019415000000001</c:v>
                </c:pt>
                <c:pt idx="3884">
                  <c:v>0.0019420000000001</c:v>
                </c:pt>
                <c:pt idx="3885">
                  <c:v>0.0019425000000001</c:v>
                </c:pt>
                <c:pt idx="3886">
                  <c:v>0.0019430000000001</c:v>
                </c:pt>
                <c:pt idx="3887">
                  <c:v>0.0019435000000001</c:v>
                </c:pt>
                <c:pt idx="3888">
                  <c:v>0.0019440000000001</c:v>
                </c:pt>
                <c:pt idx="3889">
                  <c:v>0.0019445000000001</c:v>
                </c:pt>
                <c:pt idx="3890">
                  <c:v>0.0019450000000001</c:v>
                </c:pt>
                <c:pt idx="3891">
                  <c:v>0.0019455000000001</c:v>
                </c:pt>
                <c:pt idx="3892">
                  <c:v>0.0019460000000001</c:v>
                </c:pt>
                <c:pt idx="3893">
                  <c:v>0.0019465000000001</c:v>
                </c:pt>
                <c:pt idx="3894">
                  <c:v>0.0019470000000001</c:v>
                </c:pt>
                <c:pt idx="3895">
                  <c:v>0.0019475000000001</c:v>
                </c:pt>
                <c:pt idx="3896">
                  <c:v>0.0019480000000001</c:v>
                </c:pt>
                <c:pt idx="3897">
                  <c:v>0.0019485000000001</c:v>
                </c:pt>
                <c:pt idx="3898">
                  <c:v>0.0019490000000001</c:v>
                </c:pt>
                <c:pt idx="3899">
                  <c:v>0.0019495000000001</c:v>
                </c:pt>
                <c:pt idx="3900">
                  <c:v>0.0019500000000001</c:v>
                </c:pt>
                <c:pt idx="3901">
                  <c:v>0.0019505000000001</c:v>
                </c:pt>
                <c:pt idx="3902">
                  <c:v>0.0019510000000001</c:v>
                </c:pt>
                <c:pt idx="3903">
                  <c:v>0.0019515000000001</c:v>
                </c:pt>
                <c:pt idx="3904">
                  <c:v>0.0019520000000001</c:v>
                </c:pt>
                <c:pt idx="3905">
                  <c:v>0.0019525000000001</c:v>
                </c:pt>
                <c:pt idx="3906">
                  <c:v>0.0019530000000001</c:v>
                </c:pt>
                <c:pt idx="3907">
                  <c:v>0.0019535000000001</c:v>
                </c:pt>
                <c:pt idx="3908">
                  <c:v>0.0019540000000001</c:v>
                </c:pt>
                <c:pt idx="3909">
                  <c:v>0.0019545000000001</c:v>
                </c:pt>
                <c:pt idx="3910">
                  <c:v>0.0019550000000001</c:v>
                </c:pt>
                <c:pt idx="3911">
                  <c:v>0.0019555000000001</c:v>
                </c:pt>
                <c:pt idx="3912">
                  <c:v>0.0019560000000001</c:v>
                </c:pt>
                <c:pt idx="3913">
                  <c:v>0.0019565000000001</c:v>
                </c:pt>
                <c:pt idx="3914">
                  <c:v>0.0019570000000001</c:v>
                </c:pt>
                <c:pt idx="3915">
                  <c:v>0.0019575000000001</c:v>
                </c:pt>
                <c:pt idx="3916">
                  <c:v>0.0019580000000001</c:v>
                </c:pt>
                <c:pt idx="3917">
                  <c:v>0.0019585000000001</c:v>
                </c:pt>
                <c:pt idx="3918">
                  <c:v>0.0019590000000001</c:v>
                </c:pt>
                <c:pt idx="3919">
                  <c:v>0.0019595000000001</c:v>
                </c:pt>
                <c:pt idx="3920">
                  <c:v>0.0019600000000001</c:v>
                </c:pt>
                <c:pt idx="3921">
                  <c:v>0.0019605000000001</c:v>
                </c:pt>
                <c:pt idx="3922">
                  <c:v>0.0019610000000001</c:v>
                </c:pt>
                <c:pt idx="3923">
                  <c:v>0.0019615000000001</c:v>
                </c:pt>
                <c:pt idx="3924">
                  <c:v>0.0019620000000001</c:v>
                </c:pt>
                <c:pt idx="3925">
                  <c:v>0.0019625000000001</c:v>
                </c:pt>
                <c:pt idx="3926">
                  <c:v>0.0019630000000001</c:v>
                </c:pt>
                <c:pt idx="3927">
                  <c:v>0.0019635000000001</c:v>
                </c:pt>
                <c:pt idx="3928">
                  <c:v>0.0019640000000001</c:v>
                </c:pt>
                <c:pt idx="3929">
                  <c:v>0.0019645000000001</c:v>
                </c:pt>
                <c:pt idx="3930">
                  <c:v>0.0019650000000001</c:v>
                </c:pt>
                <c:pt idx="3931">
                  <c:v>0.0019655000000001</c:v>
                </c:pt>
                <c:pt idx="3932">
                  <c:v>0.0019660000000001</c:v>
                </c:pt>
                <c:pt idx="3933">
                  <c:v>0.0019665000000001</c:v>
                </c:pt>
                <c:pt idx="3934">
                  <c:v>0.0019670000000001</c:v>
                </c:pt>
                <c:pt idx="3935">
                  <c:v>0.0019675000000001</c:v>
                </c:pt>
                <c:pt idx="3936">
                  <c:v>0.0019680000000001</c:v>
                </c:pt>
                <c:pt idx="3937">
                  <c:v>0.0019685000000001</c:v>
                </c:pt>
                <c:pt idx="3938">
                  <c:v>0.0019690000000001</c:v>
                </c:pt>
                <c:pt idx="3939">
                  <c:v>0.0019695000000001</c:v>
                </c:pt>
                <c:pt idx="3940">
                  <c:v>0.0019700000000001</c:v>
                </c:pt>
                <c:pt idx="3941">
                  <c:v>0.0019705000000001</c:v>
                </c:pt>
                <c:pt idx="3942">
                  <c:v>0.0019710000000001</c:v>
                </c:pt>
                <c:pt idx="3943">
                  <c:v>0.0019715000000001</c:v>
                </c:pt>
                <c:pt idx="3944">
                  <c:v>0.0019720000000001</c:v>
                </c:pt>
                <c:pt idx="3945">
                  <c:v>0.0019725000000001</c:v>
                </c:pt>
                <c:pt idx="3946">
                  <c:v>0.0019730000000001</c:v>
                </c:pt>
                <c:pt idx="3947">
                  <c:v>0.0019735000000001</c:v>
                </c:pt>
                <c:pt idx="3948">
                  <c:v>0.0019740000000001</c:v>
                </c:pt>
                <c:pt idx="3949">
                  <c:v>0.0019745000000001</c:v>
                </c:pt>
                <c:pt idx="3950">
                  <c:v>0.0019750000000001</c:v>
                </c:pt>
                <c:pt idx="3951">
                  <c:v>0.0019755000000001</c:v>
                </c:pt>
                <c:pt idx="3952">
                  <c:v>0.0019760000000001</c:v>
                </c:pt>
                <c:pt idx="3953">
                  <c:v>0.0019765000000001</c:v>
                </c:pt>
                <c:pt idx="3954">
                  <c:v>0.0019770000000001</c:v>
                </c:pt>
                <c:pt idx="3955">
                  <c:v>0.0019775000000001</c:v>
                </c:pt>
                <c:pt idx="3956">
                  <c:v>0.0019780000000001</c:v>
                </c:pt>
                <c:pt idx="3957">
                  <c:v>0.0019785000000001</c:v>
                </c:pt>
                <c:pt idx="3958">
                  <c:v>0.0019790000000001</c:v>
                </c:pt>
                <c:pt idx="3959">
                  <c:v>0.0019795000000001</c:v>
                </c:pt>
                <c:pt idx="3960">
                  <c:v>0.0019800000000001</c:v>
                </c:pt>
                <c:pt idx="3961">
                  <c:v>0.0019805000000001</c:v>
                </c:pt>
                <c:pt idx="3962">
                  <c:v>0.0019810000000001</c:v>
                </c:pt>
                <c:pt idx="3963">
                  <c:v>0.0019815000000001</c:v>
                </c:pt>
                <c:pt idx="3964">
                  <c:v>0.0019820000000001</c:v>
                </c:pt>
                <c:pt idx="3965">
                  <c:v>0.0019825000000001</c:v>
                </c:pt>
                <c:pt idx="3966">
                  <c:v>0.0019830000000001</c:v>
                </c:pt>
                <c:pt idx="3967">
                  <c:v>0.0019835000000001</c:v>
                </c:pt>
                <c:pt idx="3968">
                  <c:v>0.0019840000000001</c:v>
                </c:pt>
                <c:pt idx="3969">
                  <c:v>0.0019845000000001</c:v>
                </c:pt>
                <c:pt idx="3970">
                  <c:v>0.0019850000000001</c:v>
                </c:pt>
                <c:pt idx="3971">
                  <c:v>0.0019855000000001</c:v>
                </c:pt>
                <c:pt idx="3972">
                  <c:v>0.0019860000000001</c:v>
                </c:pt>
                <c:pt idx="3973">
                  <c:v>0.0019865000000001</c:v>
                </c:pt>
                <c:pt idx="3974">
                  <c:v>0.0019870000000001</c:v>
                </c:pt>
                <c:pt idx="3975">
                  <c:v>0.0019875000000001</c:v>
                </c:pt>
                <c:pt idx="3976">
                  <c:v>0.0019880000000001</c:v>
                </c:pt>
                <c:pt idx="3977">
                  <c:v>0.0019885000000001</c:v>
                </c:pt>
                <c:pt idx="3978">
                  <c:v>0.0019890000000001</c:v>
                </c:pt>
                <c:pt idx="3979">
                  <c:v>0.0019895000000001</c:v>
                </c:pt>
                <c:pt idx="3980">
                  <c:v>0.0019900000000001</c:v>
                </c:pt>
                <c:pt idx="3981">
                  <c:v>0.0019905000000001</c:v>
                </c:pt>
                <c:pt idx="3982">
                  <c:v>0.0019910000000001</c:v>
                </c:pt>
                <c:pt idx="3983">
                  <c:v>0.0019915000000001</c:v>
                </c:pt>
                <c:pt idx="3984">
                  <c:v>0.0019920000000001</c:v>
                </c:pt>
                <c:pt idx="3985">
                  <c:v>0.0019925000000001</c:v>
                </c:pt>
                <c:pt idx="3986">
                  <c:v>0.0019930000000001</c:v>
                </c:pt>
                <c:pt idx="3987">
                  <c:v>0.0019935000000001</c:v>
                </c:pt>
                <c:pt idx="3988">
                  <c:v>0.0019940000000001</c:v>
                </c:pt>
                <c:pt idx="3989">
                  <c:v>0.0019945000000001</c:v>
                </c:pt>
                <c:pt idx="3990">
                  <c:v>0.0019950000000001</c:v>
                </c:pt>
                <c:pt idx="3991">
                  <c:v>0.0019955000000001</c:v>
                </c:pt>
                <c:pt idx="3992">
                  <c:v>0.0019960000000001</c:v>
                </c:pt>
                <c:pt idx="3993">
                  <c:v>0.0019965000000001</c:v>
                </c:pt>
                <c:pt idx="3994">
                  <c:v>0.0019970000000001</c:v>
                </c:pt>
                <c:pt idx="3995">
                  <c:v>0.0019975000000001</c:v>
                </c:pt>
                <c:pt idx="3996">
                  <c:v>0.0019980000000001</c:v>
                </c:pt>
                <c:pt idx="3997">
                  <c:v>0.0019985000000001</c:v>
                </c:pt>
                <c:pt idx="3998">
                  <c:v>0.0019990000000001</c:v>
                </c:pt>
                <c:pt idx="3999">
                  <c:v>0.0019995000000001</c:v>
                </c:pt>
                <c:pt idx="4000">
                  <c:v>0.0020000000000001</c:v>
                </c:pt>
                <c:pt idx="4001">
                  <c:v>0.0020005000000001</c:v>
                </c:pt>
              </c:numCache>
            </c:numRef>
          </c:xVal>
          <c:yVal>
            <c:numRef>
              <c:f>'R+C'!$D$34:$D$4035</c:f>
              <c:numCache>
                <c:formatCode>General</c:formatCode>
                <c:ptCount val="4002"/>
                <c:pt idx="0">
                  <c:v>0</c:v>
                </c:pt>
                <c:pt idx="1">
                  <c:v>0.00314158748587956</c:v>
                </c:pt>
                <c:pt idx="2">
                  <c:v>0.00628314396555895</c:v>
                </c:pt>
                <c:pt idx="3">
                  <c:v>0.00942463843314401</c:v>
                </c:pt>
                <c:pt idx="4">
                  <c:v>0.0125660398833526</c:v>
                </c:pt>
                <c:pt idx="5">
                  <c:v>0.0157073173118207</c:v>
                </c:pt>
                <c:pt idx="6">
                  <c:v>0.0188484397154082</c:v>
                </c:pt>
                <c:pt idx="7">
                  <c:v>0.0219893760925051</c:v>
                </c:pt>
                <c:pt idx="8">
                  <c:v>0.0251300954433375</c:v>
                </c:pt>
                <c:pt idx="9">
                  <c:v>0.0282705667702733</c:v>
                </c:pt>
                <c:pt idx="10">
                  <c:v>0.0314107590781283</c:v>
                </c:pt>
                <c:pt idx="11">
                  <c:v>0.0345506413744723</c:v>
                </c:pt>
                <c:pt idx="12">
                  <c:v>0.0376901826699345</c:v>
                </c:pt>
                <c:pt idx="13">
                  <c:v>0.04082935197851</c:v>
                </c:pt>
                <c:pt idx="14">
                  <c:v>0.0439681183178649</c:v>
                </c:pt>
                <c:pt idx="15">
                  <c:v>0.0471064507096427</c:v>
                </c:pt>
                <c:pt idx="16">
                  <c:v>0.0502443181797696</c:v>
                </c:pt>
                <c:pt idx="17">
                  <c:v>0.0533816897587605</c:v>
                </c:pt>
                <c:pt idx="18">
                  <c:v>0.0565185344820245</c:v>
                </c:pt>
                <c:pt idx="19">
                  <c:v>0.0596548213901707</c:v>
                </c:pt>
                <c:pt idx="20">
                  <c:v>0.0627905195293134</c:v>
                </c:pt>
                <c:pt idx="21">
                  <c:v>0.0659255979513779</c:v>
                </c:pt>
                <c:pt idx="22">
                  <c:v>0.0690600257144058</c:v>
                </c:pt>
                <c:pt idx="23">
                  <c:v>0.0721937718828606</c:v>
                </c:pt>
                <c:pt idx="24">
                  <c:v>0.0753268055279327</c:v>
                </c:pt>
                <c:pt idx="25">
                  <c:v>0.078459095727845</c:v>
                </c:pt>
                <c:pt idx="26">
                  <c:v>0.0815906115681576</c:v>
                </c:pt>
                <c:pt idx="27">
                  <c:v>0.0847213221420735</c:v>
                </c:pt>
                <c:pt idx="28">
                  <c:v>0.0878511965507432</c:v>
                </c:pt>
                <c:pt idx="29">
                  <c:v>0.0909802039035699</c:v>
                </c:pt>
                <c:pt idx="30">
                  <c:v>0.0941083133185143</c:v>
                </c:pt>
                <c:pt idx="31">
                  <c:v>0.0972354939223993</c:v>
                </c:pt>
                <c:pt idx="32">
                  <c:v>0.100361714851215</c:v>
                </c:pt>
                <c:pt idx="33">
                  <c:v>0.103486945250423</c:v>
                </c:pt>
                <c:pt idx="34">
                  <c:v>0.10661115427526</c:v>
                </c:pt>
                <c:pt idx="35">
                  <c:v>0.109734311091045</c:v>
                </c:pt>
                <c:pt idx="36">
                  <c:v>0.112856384873482</c:v>
                </c:pt>
                <c:pt idx="37">
                  <c:v>0.115977344808961</c:v>
                </c:pt>
                <c:pt idx="38">
                  <c:v>0.11909716009487</c:v>
                </c:pt>
                <c:pt idx="39">
                  <c:v>0.122215799939889</c:v>
                </c:pt>
                <c:pt idx="40">
                  <c:v>0.125333233564304</c:v>
                </c:pt>
                <c:pt idx="41">
                  <c:v>0.128449430200303</c:v>
                </c:pt>
                <c:pt idx="42">
                  <c:v>0.131564359092282</c:v>
                </c:pt>
                <c:pt idx="43">
                  <c:v>0.134677989497153</c:v>
                </c:pt>
                <c:pt idx="44">
                  <c:v>0.137790290684638</c:v>
                </c:pt>
                <c:pt idx="45">
                  <c:v>0.140901231937583</c:v>
                </c:pt>
                <c:pt idx="46">
                  <c:v>0.144010782552252</c:v>
                </c:pt>
                <c:pt idx="47">
                  <c:v>0.147118911838637</c:v>
                </c:pt>
                <c:pt idx="48">
                  <c:v>0.150225589120757</c:v>
                </c:pt>
                <c:pt idx="49">
                  <c:v>0.153330783736961</c:v>
                </c:pt>
                <c:pt idx="50">
                  <c:v>0.156434465040231</c:v>
                </c:pt>
                <c:pt idx="51">
                  <c:v>0.159536602398486</c:v>
                </c:pt>
                <c:pt idx="52">
                  <c:v>0.162637165194883</c:v>
                </c:pt>
                <c:pt idx="53">
                  <c:v>0.16573612282812</c:v>
                </c:pt>
                <c:pt idx="54">
                  <c:v>0.168833444712734</c:v>
                </c:pt>
                <c:pt idx="55">
                  <c:v>0.171929100279409</c:v>
                </c:pt>
                <c:pt idx="56">
                  <c:v>0.175023058975276</c:v>
                </c:pt>
                <c:pt idx="57">
                  <c:v>0.17811529026421</c:v>
                </c:pt>
                <c:pt idx="58">
                  <c:v>0.181205763627137</c:v>
                </c:pt>
                <c:pt idx="59">
                  <c:v>0.184294448562333</c:v>
                </c:pt>
                <c:pt idx="60">
                  <c:v>0.187381314585724</c:v>
                </c:pt>
                <c:pt idx="61">
                  <c:v>0.19046633123119</c:v>
                </c:pt>
                <c:pt idx="62">
                  <c:v>0.19354946805086</c:v>
                </c:pt>
                <c:pt idx="63">
                  <c:v>0.19663069461542</c:v>
                </c:pt>
                <c:pt idx="64">
                  <c:v>0.199709980514407</c:v>
                </c:pt>
                <c:pt idx="65">
                  <c:v>0.202787295356512</c:v>
                </c:pt>
                <c:pt idx="66">
                  <c:v>0.205862608769881</c:v>
                </c:pt>
                <c:pt idx="67">
                  <c:v>0.208935890402411</c:v>
                </c:pt>
                <c:pt idx="68">
                  <c:v>0.212007109922054</c:v>
                </c:pt>
                <c:pt idx="69">
                  <c:v>0.215076237017113</c:v>
                </c:pt>
                <c:pt idx="70">
                  <c:v>0.218143241396542</c:v>
                </c:pt>
                <c:pt idx="71">
                  <c:v>0.221208092790247</c:v>
                </c:pt>
                <c:pt idx="72">
                  <c:v>0.224270760949381</c:v>
                </c:pt>
                <c:pt idx="73">
                  <c:v>0.227331215646646</c:v>
                </c:pt>
                <c:pt idx="74">
                  <c:v>0.23038942667659</c:v>
                </c:pt>
                <c:pt idx="75">
                  <c:v>0.233445363855905</c:v>
                </c:pt>
                <c:pt idx="76">
                  <c:v>0.236498997023724</c:v>
                </c:pt>
                <c:pt idx="77">
                  <c:v>0.239550296041921</c:v>
                </c:pt>
                <c:pt idx="78">
                  <c:v>0.242599230795407</c:v>
                </c:pt>
                <c:pt idx="79">
                  <c:v>0.245645771192426</c:v>
                </c:pt>
                <c:pt idx="80">
                  <c:v>0.248689887164854</c:v>
                </c:pt>
                <c:pt idx="81">
                  <c:v>0.251731548668497</c:v>
                </c:pt>
                <c:pt idx="82">
                  <c:v>0.254770725683382</c:v>
                </c:pt>
                <c:pt idx="83">
                  <c:v>0.257807388214059</c:v>
                </c:pt>
                <c:pt idx="84">
                  <c:v>0.260841506289896</c:v>
                </c:pt>
                <c:pt idx="85">
                  <c:v>0.263873049965373</c:v>
                </c:pt>
                <c:pt idx="86">
                  <c:v>0.266901989320375</c:v>
                </c:pt>
                <c:pt idx="87">
                  <c:v>0.269928294460496</c:v>
                </c:pt>
                <c:pt idx="88">
                  <c:v>0.272951935517325</c:v>
                </c:pt>
                <c:pt idx="89">
                  <c:v>0.275972882648745</c:v>
                </c:pt>
                <c:pt idx="90">
                  <c:v>0.278991106039229</c:v>
                </c:pt>
                <c:pt idx="91">
                  <c:v>0.282006575900129</c:v>
                </c:pt>
                <c:pt idx="92">
                  <c:v>0.285019262469976</c:v>
                </c:pt>
                <c:pt idx="93">
                  <c:v>0.288029136014769</c:v>
                </c:pt>
                <c:pt idx="94">
                  <c:v>0.291036166828271</c:v>
                </c:pt>
                <c:pt idx="95">
                  <c:v>0.294040325232303</c:v>
                </c:pt>
                <c:pt idx="96">
                  <c:v>0.297041581577034</c:v>
                </c:pt>
                <c:pt idx="97">
                  <c:v>0.300039906241276</c:v>
                </c:pt>
                <c:pt idx="98">
                  <c:v>0.303035269632773</c:v>
                </c:pt>
                <c:pt idx="99">
                  <c:v>0.3060276421885</c:v>
                </c:pt>
                <c:pt idx="100">
                  <c:v>0.309016994374947</c:v>
                </c:pt>
                <c:pt idx="101">
                  <c:v>0.312003296688414</c:v>
                </c:pt>
                <c:pt idx="102">
                  <c:v>0.314986519655304</c:v>
                </c:pt>
                <c:pt idx="103">
                  <c:v>0.31796663383241</c:v>
                </c:pt>
                <c:pt idx="104">
                  <c:v>0.320943609807209</c:v>
                </c:pt>
                <c:pt idx="105">
                  <c:v>0.323917418198149</c:v>
                </c:pt>
                <c:pt idx="106">
                  <c:v>0.326888029654942</c:v>
                </c:pt>
                <c:pt idx="107">
                  <c:v>0.329855414858852</c:v>
                </c:pt>
                <c:pt idx="108">
                  <c:v>0.332819544522986</c:v>
                </c:pt>
                <c:pt idx="109">
                  <c:v>0.33578038939258</c:v>
                </c:pt>
                <c:pt idx="110">
                  <c:v>0.338737920245291</c:v>
                </c:pt>
                <c:pt idx="111">
                  <c:v>0.341692107891483</c:v>
                </c:pt>
                <c:pt idx="112">
                  <c:v>0.344642923174516</c:v>
                </c:pt>
                <c:pt idx="113">
                  <c:v>0.347590336971036</c:v>
                </c:pt>
                <c:pt idx="114">
                  <c:v>0.350534320191258</c:v>
                </c:pt>
                <c:pt idx="115">
                  <c:v>0.353474843779256</c:v>
                </c:pt>
                <c:pt idx="116">
                  <c:v>0.35641187871325</c:v>
                </c:pt>
                <c:pt idx="117">
                  <c:v>0.35934539600589</c:v>
                </c:pt>
                <c:pt idx="118">
                  <c:v>0.362275366704545</c:v>
                </c:pt>
                <c:pt idx="119">
                  <c:v>0.365201761891587</c:v>
                </c:pt>
                <c:pt idx="120">
                  <c:v>0.368124552684677</c:v>
                </c:pt>
                <c:pt idx="121">
                  <c:v>0.37104371023705</c:v>
                </c:pt>
                <c:pt idx="122">
                  <c:v>0.3739592057378</c:v>
                </c:pt>
                <c:pt idx="123">
                  <c:v>0.376871010412162</c:v>
                </c:pt>
                <c:pt idx="124">
                  <c:v>0.3797790955218</c:v>
                </c:pt>
                <c:pt idx="125">
                  <c:v>0.382683432365089</c:v>
                </c:pt>
                <c:pt idx="126">
                  <c:v>0.385583992277396</c:v>
                </c:pt>
                <c:pt idx="127">
                  <c:v>0.388480746631365</c:v>
                </c:pt>
                <c:pt idx="128">
                  <c:v>0.391373666837202</c:v>
                </c:pt>
                <c:pt idx="129">
                  <c:v>0.39426272434295</c:v>
                </c:pt>
                <c:pt idx="130">
                  <c:v>0.39714789063478</c:v>
                </c:pt>
                <c:pt idx="131">
                  <c:v>0.400029137237264</c:v>
                </c:pt>
                <c:pt idx="132">
                  <c:v>0.402906435713662</c:v>
                </c:pt>
                <c:pt idx="133">
                  <c:v>0.405779757666199</c:v>
                </c:pt>
                <c:pt idx="134">
                  <c:v>0.408649074736348</c:v>
                </c:pt>
                <c:pt idx="135">
                  <c:v>0.411514358605108</c:v>
                </c:pt>
                <c:pt idx="136">
                  <c:v>0.414375580993283</c:v>
                </c:pt>
                <c:pt idx="137">
                  <c:v>0.417232713661764</c:v>
                </c:pt>
                <c:pt idx="138">
                  <c:v>0.420085728411805</c:v>
                </c:pt>
                <c:pt idx="139">
                  <c:v>0.422934597085302</c:v>
                </c:pt>
                <c:pt idx="140">
                  <c:v>0.425779291565072</c:v>
                </c:pt>
                <c:pt idx="141">
                  <c:v>0.428619783775128</c:v>
                </c:pt>
                <c:pt idx="142">
                  <c:v>0.431456045680958</c:v>
                </c:pt>
                <c:pt idx="143">
                  <c:v>0.434288049289804</c:v>
                </c:pt>
                <c:pt idx="144">
                  <c:v>0.437115766650932</c:v>
                </c:pt>
                <c:pt idx="145">
                  <c:v>0.439939169855914</c:v>
                </c:pt>
                <c:pt idx="146">
                  <c:v>0.442758231038901</c:v>
                </c:pt>
                <c:pt idx="147">
                  <c:v>0.445572922376895</c:v>
                </c:pt>
                <c:pt idx="148">
                  <c:v>0.448383216090031</c:v>
                </c:pt>
                <c:pt idx="149">
                  <c:v>0.451189084441844</c:v>
                </c:pt>
                <c:pt idx="150">
                  <c:v>0.453990499739546</c:v>
                </c:pt>
                <c:pt idx="151">
                  <c:v>0.456787434334299</c:v>
                </c:pt>
                <c:pt idx="152">
                  <c:v>0.459579860621487</c:v>
                </c:pt>
                <c:pt idx="153">
                  <c:v>0.462367751040991</c:v>
                </c:pt>
                <c:pt idx="154">
                  <c:v>0.465151078077457</c:v>
                </c:pt>
                <c:pt idx="155">
                  <c:v>0.467929814260572</c:v>
                </c:pt>
                <c:pt idx="156">
                  <c:v>0.470703932165332</c:v>
                </c:pt>
                <c:pt idx="157">
                  <c:v>0.473473404412311</c:v>
                </c:pt>
                <c:pt idx="158">
                  <c:v>0.476238203667938</c:v>
                </c:pt>
                <c:pt idx="159">
                  <c:v>0.47899830264476</c:v>
                </c:pt>
                <c:pt idx="160">
                  <c:v>0.481753674101714</c:v>
                </c:pt>
                <c:pt idx="161">
                  <c:v>0.484504290844397</c:v>
                </c:pt>
                <c:pt idx="162">
                  <c:v>0.487250125725331</c:v>
                </c:pt>
                <c:pt idx="163">
                  <c:v>0.489991151644236</c:v>
                </c:pt>
                <c:pt idx="164">
                  <c:v>0.492727341548291</c:v>
                </c:pt>
                <c:pt idx="165">
                  <c:v>0.495458668432407</c:v>
                </c:pt>
                <c:pt idx="166">
                  <c:v>0.49818510533949</c:v>
                </c:pt>
                <c:pt idx="167">
                  <c:v>0.500906625360709</c:v>
                </c:pt>
                <c:pt idx="168">
                  <c:v>0.50362320163576</c:v>
                </c:pt>
                <c:pt idx="169">
                  <c:v>0.506334807353132</c:v>
                </c:pt>
                <c:pt idx="170">
                  <c:v>0.50904141575037</c:v>
                </c:pt>
                <c:pt idx="171">
                  <c:v>0.511743000114344</c:v>
                </c:pt>
                <c:pt idx="172">
                  <c:v>0.514439533781505</c:v>
                </c:pt>
                <c:pt idx="173">
                  <c:v>0.517130990138156</c:v>
                </c:pt>
                <c:pt idx="174">
                  <c:v>0.519817342620708</c:v>
                </c:pt>
                <c:pt idx="175">
                  <c:v>0.522498564715948</c:v>
                </c:pt>
                <c:pt idx="176">
                  <c:v>0.525174629961295</c:v>
                </c:pt>
                <c:pt idx="177">
                  <c:v>0.527845511945065</c:v>
                </c:pt>
                <c:pt idx="178">
                  <c:v>0.530511184306733</c:v>
                </c:pt>
                <c:pt idx="179">
                  <c:v>0.533171620737188</c:v>
                </c:pt>
                <c:pt idx="180">
                  <c:v>0.535826794978996</c:v>
                </c:pt>
                <c:pt idx="181">
                  <c:v>0.538476680826659</c:v>
                </c:pt>
                <c:pt idx="182">
                  <c:v>0.541121252126875</c:v>
                </c:pt>
                <c:pt idx="183">
                  <c:v>0.543760482778791</c:v>
                </c:pt>
                <c:pt idx="184">
                  <c:v>0.546394346734268</c:v>
                </c:pt>
                <c:pt idx="185">
                  <c:v>0.549022817998131</c:v>
                </c:pt>
                <c:pt idx="186">
                  <c:v>0.551645870628429</c:v>
                </c:pt>
                <c:pt idx="187">
                  <c:v>0.554263478736693</c:v>
                </c:pt>
                <c:pt idx="188">
                  <c:v>0.556875616488187</c:v>
                </c:pt>
                <c:pt idx="189">
                  <c:v>0.559482258102166</c:v>
                </c:pt>
                <c:pt idx="190">
                  <c:v>0.56208337785213</c:v>
                </c:pt>
                <c:pt idx="191">
                  <c:v>0.564678950066076</c:v>
                </c:pt>
                <c:pt idx="192">
                  <c:v>0.567268949126755</c:v>
                </c:pt>
                <c:pt idx="193">
                  <c:v>0.569853349471923</c:v>
                </c:pt>
                <c:pt idx="194">
                  <c:v>0.57243212559459</c:v>
                </c:pt>
                <c:pt idx="195">
                  <c:v>0.575005252043277</c:v>
                </c:pt>
                <c:pt idx="196">
                  <c:v>0.577572703422266</c:v>
                </c:pt>
                <c:pt idx="197">
                  <c:v>0.580134454391848</c:v>
                </c:pt>
                <c:pt idx="198">
                  <c:v>0.582690479668575</c:v>
                </c:pt>
                <c:pt idx="199">
                  <c:v>0.585240754025509</c:v>
                </c:pt>
                <c:pt idx="200">
                  <c:v>0.587785252292472</c:v>
                </c:pt>
                <c:pt idx="201">
                  <c:v>0.590323949356293</c:v>
                </c:pt>
                <c:pt idx="202">
                  <c:v>0.592856820161058</c:v>
                </c:pt>
                <c:pt idx="203">
                  <c:v>0.595383839708354</c:v>
                </c:pt>
                <c:pt idx="204">
                  <c:v>0.597904983057518</c:v>
                </c:pt>
                <c:pt idx="205">
                  <c:v>0.600420225325883</c:v>
                </c:pt>
                <c:pt idx="206">
                  <c:v>0.602929541689024</c:v>
                </c:pt>
                <c:pt idx="207">
                  <c:v>0.605432907381</c:v>
                </c:pt>
                <c:pt idx="208">
                  <c:v>0.607930297694604</c:v>
                </c:pt>
                <c:pt idx="209">
                  <c:v>0.610421687981601</c:v>
                </c:pt>
                <c:pt idx="210">
                  <c:v>0.612907053652975</c:v>
                </c:pt>
                <c:pt idx="211">
                  <c:v>0.61538637017917</c:v>
                </c:pt>
                <c:pt idx="212">
                  <c:v>0.617859613090333</c:v>
                </c:pt>
                <c:pt idx="213">
                  <c:v>0.620326757976555</c:v>
                </c:pt>
                <c:pt idx="214">
                  <c:v>0.622787780488111</c:v>
                </c:pt>
                <c:pt idx="215">
                  <c:v>0.625242656335704</c:v>
                </c:pt>
                <c:pt idx="216">
                  <c:v>0.627691361290699</c:v>
                </c:pt>
                <c:pt idx="217">
                  <c:v>0.630133871185368</c:v>
                </c:pt>
                <c:pt idx="218">
                  <c:v>0.632570161913123</c:v>
                </c:pt>
                <c:pt idx="219">
                  <c:v>0.635000209428759</c:v>
                </c:pt>
                <c:pt idx="220">
                  <c:v>0.637423989748688</c:v>
                </c:pt>
                <c:pt idx="221">
                  <c:v>0.639841478951177</c:v>
                </c:pt>
                <c:pt idx="222">
                  <c:v>0.642252653176583</c:v>
                </c:pt>
                <c:pt idx="223">
                  <c:v>0.64465748862759</c:v>
                </c:pt>
                <c:pt idx="224">
                  <c:v>0.647055961569443</c:v>
                </c:pt>
                <c:pt idx="225">
                  <c:v>0.649448048330182</c:v>
                </c:pt>
                <c:pt idx="226">
                  <c:v>0.651833725300878</c:v>
                </c:pt>
                <c:pt idx="227">
                  <c:v>0.65421296893586</c:v>
                </c:pt>
                <c:pt idx="228">
                  <c:v>0.656585755752955</c:v>
                </c:pt>
                <c:pt idx="229">
                  <c:v>0.658952062333716</c:v>
                </c:pt>
                <c:pt idx="230">
                  <c:v>0.661311865323651</c:v>
                </c:pt>
                <c:pt idx="231">
                  <c:v>0.663665141432457</c:v>
                </c:pt>
                <c:pt idx="232">
                  <c:v>0.66601186743425</c:v>
                </c:pt>
                <c:pt idx="233">
                  <c:v>0.668352020167792</c:v>
                </c:pt>
                <c:pt idx="234">
                  <c:v>0.670685576536719</c:v>
                </c:pt>
                <c:pt idx="235">
                  <c:v>0.673012513509772</c:v>
                </c:pt>
                <c:pt idx="236">
                  <c:v>0.675332808121023</c:v>
                </c:pt>
                <c:pt idx="237">
                  <c:v>0.677646437470101</c:v>
                </c:pt>
                <c:pt idx="238">
                  <c:v>0.679953378722418</c:v>
                </c:pt>
                <c:pt idx="239">
                  <c:v>0.682253609109395</c:v>
                </c:pt>
                <c:pt idx="240">
                  <c:v>0.684547105928687</c:v>
                </c:pt>
                <c:pt idx="241">
                  <c:v>0.686833846544407</c:v>
                </c:pt>
                <c:pt idx="242">
                  <c:v>0.689113808387347</c:v>
                </c:pt>
                <c:pt idx="243">
                  <c:v>0.691386968955205</c:v>
                </c:pt>
                <c:pt idx="244">
                  <c:v>0.693653305812804</c:v>
                </c:pt>
                <c:pt idx="245">
                  <c:v>0.695912796592313</c:v>
                </c:pt>
                <c:pt idx="246">
                  <c:v>0.698165418993472</c:v>
                </c:pt>
                <c:pt idx="247">
                  <c:v>0.700411150783805</c:v>
                </c:pt>
                <c:pt idx="248">
                  <c:v>0.702649969798848</c:v>
                </c:pt>
                <c:pt idx="249">
                  <c:v>0.70488185394236</c:v>
                </c:pt>
                <c:pt idx="250">
                  <c:v>0.707106781186547</c:v>
                </c:pt>
                <c:pt idx="251">
                  <c:v>0.709324729572273</c:v>
                </c:pt>
                <c:pt idx="252">
                  <c:v>0.711535677209285</c:v>
                </c:pt>
                <c:pt idx="253">
                  <c:v>0.713739602276421</c:v>
                </c:pt>
                <c:pt idx="254">
                  <c:v>0.71593648302183</c:v>
                </c:pt>
                <c:pt idx="255">
                  <c:v>0.718126297763188</c:v>
                </c:pt>
                <c:pt idx="256">
                  <c:v>0.720309024887906</c:v>
                </c:pt>
                <c:pt idx="257">
                  <c:v>0.722484642853349</c:v>
                </c:pt>
                <c:pt idx="258">
                  <c:v>0.724653130187046</c:v>
                </c:pt>
                <c:pt idx="259">
                  <c:v>0.726814465486902</c:v>
                </c:pt>
                <c:pt idx="260">
                  <c:v>0.728968627421411</c:v>
                </c:pt>
                <c:pt idx="261">
                  <c:v>0.731115594729864</c:v>
                </c:pt>
                <c:pt idx="262">
                  <c:v>0.73325534622256</c:v>
                </c:pt>
                <c:pt idx="263">
                  <c:v>0.735387860781016</c:v>
                </c:pt>
                <c:pt idx="264">
                  <c:v>0.737513117358174</c:v>
                </c:pt>
                <c:pt idx="265">
                  <c:v>0.73963109497861</c:v>
                </c:pt>
                <c:pt idx="266">
                  <c:v>0.741741772738739</c:v>
                </c:pt>
                <c:pt idx="267">
                  <c:v>0.743845129807025</c:v>
                </c:pt>
                <c:pt idx="268">
                  <c:v>0.745941145424182</c:v>
                </c:pt>
                <c:pt idx="269">
                  <c:v>0.748029798903383</c:v>
                </c:pt>
                <c:pt idx="270">
                  <c:v>0.75011106963046</c:v>
                </c:pt>
                <c:pt idx="271">
                  <c:v>0.752184937064112</c:v>
                </c:pt>
                <c:pt idx="272">
                  <c:v>0.754251380736104</c:v>
                </c:pt>
                <c:pt idx="273">
                  <c:v>0.756310380251472</c:v>
                </c:pt>
                <c:pt idx="274">
                  <c:v>0.758361915288722</c:v>
                </c:pt>
                <c:pt idx="275">
                  <c:v>0.760405965600031</c:v>
                </c:pt>
                <c:pt idx="276">
                  <c:v>0.762442511011448</c:v>
                </c:pt>
                <c:pt idx="277">
                  <c:v>0.764471531423092</c:v>
                </c:pt>
                <c:pt idx="278">
                  <c:v>0.76649300680935</c:v>
                </c:pt>
                <c:pt idx="279">
                  <c:v>0.768506917219077</c:v>
                </c:pt>
                <c:pt idx="280">
                  <c:v>0.77051324277579</c:v>
                </c:pt>
                <c:pt idx="281">
                  <c:v>0.772511963677865</c:v>
                </c:pt>
                <c:pt idx="282">
                  <c:v>0.774503060198735</c:v>
                </c:pt>
                <c:pt idx="283">
                  <c:v>0.776486512687079</c:v>
                </c:pt>
                <c:pt idx="284">
                  <c:v>0.778462301567024</c:v>
                </c:pt>
                <c:pt idx="285">
                  <c:v>0.780430407338331</c:v>
                </c:pt>
                <c:pt idx="286">
                  <c:v>0.782390810576589</c:v>
                </c:pt>
                <c:pt idx="287">
                  <c:v>0.784343491933411</c:v>
                </c:pt>
                <c:pt idx="288">
                  <c:v>0.78628843213662</c:v>
                </c:pt>
                <c:pt idx="289">
                  <c:v>0.788225611990441</c:v>
                </c:pt>
                <c:pt idx="290">
                  <c:v>0.790155012375691</c:v>
                </c:pt>
                <c:pt idx="291">
                  <c:v>0.792076614249968</c:v>
                </c:pt>
                <c:pt idx="292">
                  <c:v>0.793990398647836</c:v>
                </c:pt>
                <c:pt idx="293">
                  <c:v>0.795896346681017</c:v>
                </c:pt>
                <c:pt idx="294">
                  <c:v>0.797794439538572</c:v>
                </c:pt>
                <c:pt idx="295">
                  <c:v>0.799684658487092</c:v>
                </c:pt>
                <c:pt idx="296">
                  <c:v>0.801566984870878</c:v>
                </c:pt>
                <c:pt idx="297">
                  <c:v>0.803441400112129</c:v>
                </c:pt>
                <c:pt idx="298">
                  <c:v>0.805307885711123</c:v>
                </c:pt>
                <c:pt idx="299">
                  <c:v>0.807166423246402</c:v>
                </c:pt>
                <c:pt idx="300">
                  <c:v>0.809016994374949</c:v>
                </c:pt>
                <c:pt idx="301">
                  <c:v>0.810859580832375</c:v>
                </c:pt>
                <c:pt idx="302">
                  <c:v>0.812694164433096</c:v>
                </c:pt>
                <c:pt idx="303">
                  <c:v>0.814520727070511</c:v>
                </c:pt>
                <c:pt idx="304">
                  <c:v>0.816339250717186</c:v>
                </c:pt>
                <c:pt idx="305">
                  <c:v>0.818149717425025</c:v>
                </c:pt>
                <c:pt idx="306">
                  <c:v>0.819952109325454</c:v>
                </c:pt>
                <c:pt idx="307">
                  <c:v>0.821746408629592</c:v>
                </c:pt>
                <c:pt idx="308">
                  <c:v>0.823532597628429</c:v>
                </c:pt>
                <c:pt idx="309">
                  <c:v>0.825310658693001</c:v>
                </c:pt>
                <c:pt idx="310">
                  <c:v>0.827080574274564</c:v>
                </c:pt>
                <c:pt idx="311">
                  <c:v>0.828842326904764</c:v>
                </c:pt>
                <c:pt idx="312">
                  <c:v>0.830595899195814</c:v>
                </c:pt>
                <c:pt idx="313">
                  <c:v>0.832341273840665</c:v>
                </c:pt>
                <c:pt idx="314">
                  <c:v>0.834078433613173</c:v>
                </c:pt>
                <c:pt idx="315">
                  <c:v>0.835807361368272</c:v>
                </c:pt>
                <c:pt idx="316">
                  <c:v>0.837528040042144</c:v>
                </c:pt>
                <c:pt idx="317">
                  <c:v>0.839240452652384</c:v>
                </c:pt>
                <c:pt idx="318">
                  <c:v>0.840944582298171</c:v>
                </c:pt>
                <c:pt idx="319">
                  <c:v>0.842640412160434</c:v>
                </c:pt>
                <c:pt idx="320">
                  <c:v>0.844327925502017</c:v>
                </c:pt>
                <c:pt idx="321">
                  <c:v>0.846007105667844</c:v>
                </c:pt>
                <c:pt idx="322">
                  <c:v>0.847677936085086</c:v>
                </c:pt>
                <c:pt idx="323">
                  <c:v>0.849340400263319</c:v>
                </c:pt>
                <c:pt idx="324">
                  <c:v>0.850994481794694</c:v>
                </c:pt>
                <c:pt idx="325">
                  <c:v>0.852640164354094</c:v>
                </c:pt>
                <c:pt idx="326">
                  <c:v>0.854277431699298</c:v>
                </c:pt>
                <c:pt idx="327">
                  <c:v>0.855906267671135</c:v>
                </c:pt>
                <c:pt idx="328">
                  <c:v>0.857526656193655</c:v>
                </c:pt>
                <c:pt idx="329">
                  <c:v>0.859138581274275</c:v>
                </c:pt>
                <c:pt idx="330">
                  <c:v>0.860742027003946</c:v>
                </c:pt>
                <c:pt idx="331">
                  <c:v>0.862336977557306</c:v>
                </c:pt>
                <c:pt idx="332">
                  <c:v>0.863923417192838</c:v>
                </c:pt>
                <c:pt idx="333">
                  <c:v>0.865501330253022</c:v>
                </c:pt>
                <c:pt idx="334">
                  <c:v>0.867070701164493</c:v>
                </c:pt>
                <c:pt idx="335">
                  <c:v>0.868631514438194</c:v>
                </c:pt>
                <c:pt idx="336">
                  <c:v>0.870183754669528</c:v>
                </c:pt>
                <c:pt idx="337">
                  <c:v>0.871727406538511</c:v>
                </c:pt>
                <c:pt idx="338">
                  <c:v>0.873262454809923</c:v>
                </c:pt>
                <c:pt idx="339">
                  <c:v>0.874788884333455</c:v>
                </c:pt>
                <c:pt idx="340">
                  <c:v>0.876306680043866</c:v>
                </c:pt>
                <c:pt idx="341">
                  <c:v>0.877815826961124</c:v>
                </c:pt>
                <c:pt idx="342">
                  <c:v>0.879316310190559</c:v>
                </c:pt>
                <c:pt idx="343">
                  <c:v>0.880808114923006</c:v>
                </c:pt>
                <c:pt idx="344">
                  <c:v>0.882291226434956</c:v>
                </c:pt>
                <c:pt idx="345">
                  <c:v>0.883765630088696</c:v>
                </c:pt>
                <c:pt idx="346">
                  <c:v>0.885231311332458</c:v>
                </c:pt>
                <c:pt idx="347">
                  <c:v>0.886688255700559</c:v>
                </c:pt>
                <c:pt idx="348">
                  <c:v>0.888136448813547</c:v>
                </c:pt>
                <c:pt idx="349">
                  <c:v>0.889575876378341</c:v>
                </c:pt>
                <c:pt idx="350">
                  <c:v>0.891006524188371</c:v>
                </c:pt>
                <c:pt idx="351">
                  <c:v>0.892428378123721</c:v>
                </c:pt>
                <c:pt idx="352">
                  <c:v>0.893841424151267</c:v>
                </c:pt>
                <c:pt idx="353">
                  <c:v>0.895245648324815</c:v>
                </c:pt>
                <c:pt idx="354">
                  <c:v>0.896641036785239</c:v>
                </c:pt>
                <c:pt idx="355">
                  <c:v>0.898027575760619</c:v>
                </c:pt>
                <c:pt idx="356">
                  <c:v>0.899405251566374</c:v>
                </c:pt>
                <c:pt idx="357">
                  <c:v>0.900774050605401</c:v>
                </c:pt>
                <c:pt idx="358">
                  <c:v>0.902133959368206</c:v>
                </c:pt>
                <c:pt idx="359">
                  <c:v>0.903484964433038</c:v>
                </c:pt>
                <c:pt idx="360">
                  <c:v>0.904827052466023</c:v>
                </c:pt>
                <c:pt idx="361">
                  <c:v>0.906160210221293</c:v>
                </c:pt>
                <c:pt idx="362">
                  <c:v>0.90748442454112</c:v>
                </c:pt>
                <c:pt idx="363">
                  <c:v>0.908799682356043</c:v>
                </c:pt>
                <c:pt idx="364">
                  <c:v>0.910105970684999</c:v>
                </c:pt>
                <c:pt idx="365">
                  <c:v>0.911403276635448</c:v>
                </c:pt>
                <c:pt idx="366">
                  <c:v>0.912691587403506</c:v>
                </c:pt>
                <c:pt idx="367">
                  <c:v>0.913970890274064</c:v>
                </c:pt>
                <c:pt idx="368">
                  <c:v>0.915241172620921</c:v>
                </c:pt>
                <c:pt idx="369">
                  <c:v>0.916502421906901</c:v>
                </c:pt>
                <c:pt idx="370">
                  <c:v>0.917754625683984</c:v>
                </c:pt>
                <c:pt idx="371">
                  <c:v>0.918997771593424</c:v>
                </c:pt>
                <c:pt idx="372">
                  <c:v>0.920231847365873</c:v>
                </c:pt>
                <c:pt idx="373">
                  <c:v>0.921456840821502</c:v>
                </c:pt>
                <c:pt idx="374">
                  <c:v>0.922672739870118</c:v>
                </c:pt>
                <c:pt idx="375">
                  <c:v>0.92387953251129</c:v>
                </c:pt>
                <c:pt idx="376">
                  <c:v>0.925077206834461</c:v>
                </c:pt>
                <c:pt idx="377">
                  <c:v>0.92626575101907</c:v>
                </c:pt>
                <c:pt idx="378">
                  <c:v>0.927445153334664</c:v>
                </c:pt>
                <c:pt idx="379">
                  <c:v>0.92861540214102</c:v>
                </c:pt>
                <c:pt idx="380">
                  <c:v>0.929776485888255</c:v>
                </c:pt>
                <c:pt idx="381">
                  <c:v>0.930928393116939</c:v>
                </c:pt>
                <c:pt idx="382">
                  <c:v>0.932071112458214</c:v>
                </c:pt>
                <c:pt idx="383">
                  <c:v>0.933204632633902</c:v>
                </c:pt>
                <c:pt idx="384">
                  <c:v>0.934328942456615</c:v>
                </c:pt>
                <c:pt idx="385">
                  <c:v>0.935444030829871</c:v>
                </c:pt>
                <c:pt idx="386">
                  <c:v>0.936549886748196</c:v>
                </c:pt>
                <c:pt idx="387">
                  <c:v>0.937646499297239</c:v>
                </c:pt>
                <c:pt idx="388">
                  <c:v>0.938733857653877</c:v>
                </c:pt>
                <c:pt idx="389">
                  <c:v>0.939811951086323</c:v>
                </c:pt>
                <c:pt idx="390">
                  <c:v>0.940880768954229</c:v>
                </c:pt>
                <c:pt idx="391">
                  <c:v>0.941940300708794</c:v>
                </c:pt>
                <c:pt idx="392">
                  <c:v>0.942990535892868</c:v>
                </c:pt>
                <c:pt idx="393">
                  <c:v>0.944031464141053</c:v>
                </c:pt>
                <c:pt idx="394">
                  <c:v>0.945063075179808</c:v>
                </c:pt>
                <c:pt idx="395">
                  <c:v>0.946085358827548</c:v>
                </c:pt>
                <c:pt idx="396">
                  <c:v>0.947098304994747</c:v>
                </c:pt>
                <c:pt idx="397">
                  <c:v>0.948101903684035</c:v>
                </c:pt>
                <c:pt idx="398">
                  <c:v>0.949096144990298</c:v>
                </c:pt>
                <c:pt idx="399">
                  <c:v>0.950081019100775</c:v>
                </c:pt>
                <c:pt idx="400">
                  <c:v>0.951056516295157</c:v>
                </c:pt>
                <c:pt idx="401">
                  <c:v>0.95202262694568</c:v>
                </c:pt>
                <c:pt idx="402">
                  <c:v>0.952979341517222</c:v>
                </c:pt>
                <c:pt idx="403">
                  <c:v>0.953926650567397</c:v>
                </c:pt>
                <c:pt idx="404">
                  <c:v>0.954864544746646</c:v>
                </c:pt>
                <c:pt idx="405">
                  <c:v>0.955793014798333</c:v>
                </c:pt>
                <c:pt idx="406">
                  <c:v>0.956712051558834</c:v>
                </c:pt>
                <c:pt idx="407">
                  <c:v>0.957621645957625</c:v>
                </c:pt>
                <c:pt idx="408">
                  <c:v>0.958521789017379</c:v>
                </c:pt>
                <c:pt idx="409">
                  <c:v>0.959412471854046</c:v>
                </c:pt>
                <c:pt idx="410">
                  <c:v>0.960293685676946</c:v>
                </c:pt>
                <c:pt idx="411">
                  <c:v>0.961165421788855</c:v>
                </c:pt>
                <c:pt idx="412">
                  <c:v>0.962027671586089</c:v>
                </c:pt>
                <c:pt idx="413">
                  <c:v>0.962880426558591</c:v>
                </c:pt>
                <c:pt idx="414">
                  <c:v>0.963723678290013</c:v>
                </c:pt>
                <c:pt idx="415">
                  <c:v>0.964557418457801</c:v>
                </c:pt>
                <c:pt idx="416">
                  <c:v>0.965381638833277</c:v>
                </c:pt>
                <c:pt idx="417">
                  <c:v>0.966196331281718</c:v>
                </c:pt>
                <c:pt idx="418">
                  <c:v>0.967001487762438</c:v>
                </c:pt>
                <c:pt idx="419">
                  <c:v>0.967797100328868</c:v>
                </c:pt>
                <c:pt idx="420">
                  <c:v>0.968583161128634</c:v>
                </c:pt>
                <c:pt idx="421">
                  <c:v>0.969359662403632</c:v>
                </c:pt>
                <c:pt idx="422">
                  <c:v>0.970126596490109</c:v>
                </c:pt>
                <c:pt idx="423">
                  <c:v>0.970883955818734</c:v>
                </c:pt>
                <c:pt idx="424">
                  <c:v>0.971631732914677</c:v>
                </c:pt>
                <c:pt idx="425">
                  <c:v>0.972369920397679</c:v>
                </c:pt>
                <c:pt idx="426">
                  <c:v>0.973098510982129</c:v>
                </c:pt>
                <c:pt idx="427">
                  <c:v>0.973817497477132</c:v>
                </c:pt>
                <c:pt idx="428">
                  <c:v>0.97452687278658</c:v>
                </c:pt>
                <c:pt idx="429">
                  <c:v>0.975226629909226</c:v>
                </c:pt>
                <c:pt idx="430">
                  <c:v>0.97591676193875</c:v>
                </c:pt>
                <c:pt idx="431">
                  <c:v>0.976597262063827</c:v>
                </c:pt>
                <c:pt idx="432">
                  <c:v>0.977268123568196</c:v>
                </c:pt>
                <c:pt idx="433">
                  <c:v>0.977929339830725</c:v>
                </c:pt>
                <c:pt idx="434">
                  <c:v>0.978580904325475</c:v>
                </c:pt>
                <c:pt idx="435">
                  <c:v>0.979222810621768</c:v>
                </c:pt>
                <c:pt idx="436">
                  <c:v>0.979855052384249</c:v>
                </c:pt>
                <c:pt idx="437">
                  <c:v>0.980477623372947</c:v>
                </c:pt>
                <c:pt idx="438">
                  <c:v>0.981090517443337</c:v>
                </c:pt>
                <c:pt idx="439">
                  <c:v>0.981693728546401</c:v>
                </c:pt>
                <c:pt idx="440">
                  <c:v>0.982287250728691</c:v>
                </c:pt>
                <c:pt idx="441">
                  <c:v>0.982871078132382</c:v>
                </c:pt>
                <c:pt idx="442">
                  <c:v>0.983445204995332</c:v>
                </c:pt>
                <c:pt idx="443">
                  <c:v>0.984009625651142</c:v>
                </c:pt>
                <c:pt idx="444">
                  <c:v>0.984564334529208</c:v>
                </c:pt>
                <c:pt idx="445">
                  <c:v>0.985109326154776</c:v>
                </c:pt>
                <c:pt idx="446">
                  <c:v>0.985644595149</c:v>
                </c:pt>
                <c:pt idx="447">
                  <c:v>0.986170136228991</c:v>
                </c:pt>
                <c:pt idx="448">
                  <c:v>0.98668594420787</c:v>
                </c:pt>
                <c:pt idx="449">
                  <c:v>0.987192013994821</c:v>
                </c:pt>
                <c:pt idx="450">
                  <c:v>0.98768834059514</c:v>
                </c:pt>
                <c:pt idx="451">
                  <c:v>0.988174919110283</c:v>
                </c:pt>
                <c:pt idx="452">
                  <c:v>0.988651744737916</c:v>
                </c:pt>
                <c:pt idx="453">
                  <c:v>0.989118812771964</c:v>
                </c:pt>
                <c:pt idx="454">
                  <c:v>0.989576118602653</c:v>
                </c:pt>
                <c:pt idx="455">
                  <c:v>0.99002365771656</c:v>
                </c:pt>
                <c:pt idx="456">
                  <c:v>0.990461425696653</c:v>
                </c:pt>
                <c:pt idx="457">
                  <c:v>0.990889418222341</c:v>
                </c:pt>
                <c:pt idx="458">
                  <c:v>0.991307631069509</c:v>
                </c:pt>
                <c:pt idx="459">
                  <c:v>0.991716060110565</c:v>
                </c:pt>
                <c:pt idx="460">
                  <c:v>0.99211470131448</c:v>
                </c:pt>
                <c:pt idx="461">
                  <c:v>0.992503550746826</c:v>
                </c:pt>
                <c:pt idx="462">
                  <c:v>0.992882604569815</c:v>
                </c:pt>
                <c:pt idx="463">
                  <c:v>0.993251859042341</c:v>
                </c:pt>
                <c:pt idx="464">
                  <c:v>0.99361131052001</c:v>
                </c:pt>
                <c:pt idx="465">
                  <c:v>0.993960955455181</c:v>
                </c:pt>
                <c:pt idx="466">
                  <c:v>0.994300790397001</c:v>
                </c:pt>
                <c:pt idx="467">
                  <c:v>0.994630811991434</c:v>
                </c:pt>
                <c:pt idx="468">
                  <c:v>0.994951016981302</c:v>
                </c:pt>
                <c:pt idx="469">
                  <c:v>0.99526140220631</c:v>
                </c:pt>
                <c:pt idx="470">
                  <c:v>0.995561964603081</c:v>
                </c:pt>
                <c:pt idx="471">
                  <c:v>0.995852701205187</c:v>
                </c:pt>
                <c:pt idx="472">
                  <c:v>0.996133609143174</c:v>
                </c:pt>
                <c:pt idx="473">
                  <c:v>0.996404685644594</c:v>
                </c:pt>
                <c:pt idx="474">
                  <c:v>0.996665928034031</c:v>
                </c:pt>
                <c:pt idx="475">
                  <c:v>0.996917333733129</c:v>
                </c:pt>
                <c:pt idx="476">
                  <c:v>0.997158900260615</c:v>
                </c:pt>
                <c:pt idx="477">
                  <c:v>0.997390625232325</c:v>
                </c:pt>
                <c:pt idx="478">
                  <c:v>0.997612506361226</c:v>
                </c:pt>
                <c:pt idx="479">
                  <c:v>0.997824541457443</c:v>
                </c:pt>
                <c:pt idx="480">
                  <c:v>0.998026728428273</c:v>
                </c:pt>
                <c:pt idx="481">
                  <c:v>0.998219065278213</c:v>
                </c:pt>
                <c:pt idx="482">
                  <c:v>0.998401550108976</c:v>
                </c:pt>
                <c:pt idx="483">
                  <c:v>0.998574181119511</c:v>
                </c:pt>
                <c:pt idx="484">
                  <c:v>0.998736956606018</c:v>
                </c:pt>
                <c:pt idx="485">
                  <c:v>0.998889874961971</c:v>
                </c:pt>
                <c:pt idx="486">
                  <c:v>0.999032934678126</c:v>
                </c:pt>
                <c:pt idx="487">
                  <c:v>0.999166134342541</c:v>
                </c:pt>
                <c:pt idx="488">
                  <c:v>0.99928947264059</c:v>
                </c:pt>
                <c:pt idx="489">
                  <c:v>0.999402948354974</c:v>
                </c:pt>
                <c:pt idx="490">
                  <c:v>0.999506560365732</c:v>
                </c:pt>
                <c:pt idx="491">
                  <c:v>0.999600307650257</c:v>
                </c:pt>
                <c:pt idx="492">
                  <c:v>0.9996841892833</c:v>
                </c:pt>
                <c:pt idx="493">
                  <c:v>0.999758204436984</c:v>
                </c:pt>
                <c:pt idx="494">
                  <c:v>0.999822352380809</c:v>
                </c:pt>
                <c:pt idx="495">
                  <c:v>0.999876632481661</c:v>
                </c:pt>
                <c:pt idx="496">
                  <c:v>0.999921044203816</c:v>
                </c:pt>
                <c:pt idx="497">
                  <c:v>0.99995558710895</c:v>
                </c:pt>
                <c:pt idx="498">
                  <c:v>0.999980260856137</c:v>
                </c:pt>
                <c:pt idx="499">
                  <c:v>0.999995065201858</c:v>
                </c:pt>
                <c:pt idx="500">
                  <c:v>1</c:v>
                </c:pt>
                <c:pt idx="501">
                  <c:v>0.999995065201858</c:v>
                </c:pt>
                <c:pt idx="502">
                  <c:v>0.999980260856137</c:v>
                </c:pt>
                <c:pt idx="503">
                  <c:v>0.99995558710895</c:v>
                </c:pt>
                <c:pt idx="504">
                  <c:v>0.999921044203816</c:v>
                </c:pt>
                <c:pt idx="505">
                  <c:v>0.99987663248166</c:v>
                </c:pt>
                <c:pt idx="506">
                  <c:v>0.999822352380809</c:v>
                </c:pt>
                <c:pt idx="507">
                  <c:v>0.999758204436984</c:v>
                </c:pt>
                <c:pt idx="508">
                  <c:v>0.9996841892833</c:v>
                </c:pt>
                <c:pt idx="509">
                  <c:v>0.999600307650256</c:v>
                </c:pt>
                <c:pt idx="510">
                  <c:v>0.999506560365731</c:v>
                </c:pt>
                <c:pt idx="511">
                  <c:v>0.999402948354972</c:v>
                </c:pt>
                <c:pt idx="512">
                  <c:v>0.999289472640589</c:v>
                </c:pt>
                <c:pt idx="513">
                  <c:v>0.999166134342539</c:v>
                </c:pt>
                <c:pt idx="514">
                  <c:v>0.999032934678124</c:v>
                </c:pt>
                <c:pt idx="515">
                  <c:v>0.998889874961969</c:v>
                </c:pt>
                <c:pt idx="516">
                  <c:v>0.998736956606017</c:v>
                </c:pt>
                <c:pt idx="517">
                  <c:v>0.998574181119509</c:v>
                </c:pt>
                <c:pt idx="518">
                  <c:v>0.998401550108974</c:v>
                </c:pt>
                <c:pt idx="519">
                  <c:v>0.998219065278211</c:v>
                </c:pt>
                <c:pt idx="520">
                  <c:v>0.99802672842827</c:v>
                </c:pt>
                <c:pt idx="521">
                  <c:v>0.99782454145744</c:v>
                </c:pt>
                <c:pt idx="522">
                  <c:v>0.997612506361224</c:v>
                </c:pt>
                <c:pt idx="523">
                  <c:v>0.997390625232322</c:v>
                </c:pt>
                <c:pt idx="524">
                  <c:v>0.997158900260613</c:v>
                </c:pt>
                <c:pt idx="525">
                  <c:v>0.996917333733126</c:v>
                </c:pt>
                <c:pt idx="526">
                  <c:v>0.996665928034028</c:v>
                </c:pt>
                <c:pt idx="527">
                  <c:v>0.996404685644591</c:v>
                </c:pt>
                <c:pt idx="528">
                  <c:v>0.996133609143171</c:v>
                </c:pt>
                <c:pt idx="529">
                  <c:v>0.995852701205184</c:v>
                </c:pt>
                <c:pt idx="530">
                  <c:v>0.995561964603078</c:v>
                </c:pt>
                <c:pt idx="531">
                  <c:v>0.995261402206306</c:v>
                </c:pt>
                <c:pt idx="532">
                  <c:v>0.994951016981298</c:v>
                </c:pt>
                <c:pt idx="533">
                  <c:v>0.99463081199143</c:v>
                </c:pt>
                <c:pt idx="534">
                  <c:v>0.994300790396997</c:v>
                </c:pt>
                <c:pt idx="535">
                  <c:v>0.993960955455178</c:v>
                </c:pt>
                <c:pt idx="536">
                  <c:v>0.993611310520006</c:v>
                </c:pt>
                <c:pt idx="537">
                  <c:v>0.993251859042337</c:v>
                </c:pt>
                <c:pt idx="538">
                  <c:v>0.992882604569811</c:v>
                </c:pt>
                <c:pt idx="539">
                  <c:v>0.992503550746821</c:v>
                </c:pt>
                <c:pt idx="540">
                  <c:v>0.992114701314475</c:v>
                </c:pt>
                <c:pt idx="541">
                  <c:v>0.99171606011056</c:v>
                </c:pt>
                <c:pt idx="542">
                  <c:v>0.991307631069504</c:v>
                </c:pt>
                <c:pt idx="543">
                  <c:v>0.990889418222336</c:v>
                </c:pt>
                <c:pt idx="544">
                  <c:v>0.990461425696648</c:v>
                </c:pt>
                <c:pt idx="545">
                  <c:v>0.990023657716555</c:v>
                </c:pt>
                <c:pt idx="546">
                  <c:v>0.989576118602648</c:v>
                </c:pt>
                <c:pt idx="547">
                  <c:v>0.989118812771959</c:v>
                </c:pt>
                <c:pt idx="548">
                  <c:v>0.988651744737911</c:v>
                </c:pt>
                <c:pt idx="549">
                  <c:v>0.988174919110277</c:v>
                </c:pt>
                <c:pt idx="550">
                  <c:v>0.987688340595134</c:v>
                </c:pt>
                <c:pt idx="551">
                  <c:v>0.987192013994816</c:v>
                </c:pt>
                <c:pt idx="552">
                  <c:v>0.986685944207865</c:v>
                </c:pt>
                <c:pt idx="553">
                  <c:v>0.986170136228985</c:v>
                </c:pt>
                <c:pt idx="554">
                  <c:v>0.985644595148994</c:v>
                </c:pt>
                <c:pt idx="555">
                  <c:v>0.98510932615477</c:v>
                </c:pt>
                <c:pt idx="556">
                  <c:v>0.984564334529202</c:v>
                </c:pt>
                <c:pt idx="557">
                  <c:v>0.984009625651136</c:v>
                </c:pt>
                <c:pt idx="558">
                  <c:v>0.983445204995326</c:v>
                </c:pt>
                <c:pt idx="559">
                  <c:v>0.982871078132375</c:v>
                </c:pt>
                <c:pt idx="560">
                  <c:v>0.982287250728685</c:v>
                </c:pt>
                <c:pt idx="561">
                  <c:v>0.981693728546395</c:v>
                </c:pt>
                <c:pt idx="562">
                  <c:v>0.98109051744333</c:v>
                </c:pt>
                <c:pt idx="563">
                  <c:v>0.98047762337294</c:v>
                </c:pt>
                <c:pt idx="564">
                  <c:v>0.979855052384242</c:v>
                </c:pt>
                <c:pt idx="565">
                  <c:v>0.979222810621761</c:v>
                </c:pt>
                <c:pt idx="566">
                  <c:v>0.978580904325467</c:v>
                </c:pt>
                <c:pt idx="567">
                  <c:v>0.977929339830717</c:v>
                </c:pt>
                <c:pt idx="568">
                  <c:v>0.977268123568189</c:v>
                </c:pt>
                <c:pt idx="569">
                  <c:v>0.97659726206382</c:v>
                </c:pt>
                <c:pt idx="570">
                  <c:v>0.975916761938742</c:v>
                </c:pt>
                <c:pt idx="571">
                  <c:v>0.975226629909218</c:v>
                </c:pt>
                <c:pt idx="572">
                  <c:v>0.974526872786572</c:v>
                </c:pt>
                <c:pt idx="573">
                  <c:v>0.973817497477124</c:v>
                </c:pt>
                <c:pt idx="574">
                  <c:v>0.973098510982121</c:v>
                </c:pt>
                <c:pt idx="575">
                  <c:v>0.972369920397671</c:v>
                </c:pt>
                <c:pt idx="576">
                  <c:v>0.971631732914668</c:v>
                </c:pt>
                <c:pt idx="577">
                  <c:v>0.970883955818725</c:v>
                </c:pt>
                <c:pt idx="578">
                  <c:v>0.9701265964901</c:v>
                </c:pt>
                <c:pt idx="579">
                  <c:v>0.969359662403624</c:v>
                </c:pt>
                <c:pt idx="580">
                  <c:v>0.968583161128625</c:v>
                </c:pt>
                <c:pt idx="581">
                  <c:v>0.96779710032886</c:v>
                </c:pt>
                <c:pt idx="582">
                  <c:v>0.967001487762429</c:v>
                </c:pt>
                <c:pt idx="583">
                  <c:v>0.966196331281709</c:v>
                </c:pt>
                <c:pt idx="584">
                  <c:v>0.965381638833268</c:v>
                </c:pt>
                <c:pt idx="585">
                  <c:v>0.964557418457792</c:v>
                </c:pt>
                <c:pt idx="586">
                  <c:v>0.963723678290003</c:v>
                </c:pt>
                <c:pt idx="587">
                  <c:v>0.962880426558581</c:v>
                </c:pt>
                <c:pt idx="588">
                  <c:v>0.962027671586079</c:v>
                </c:pt>
                <c:pt idx="589">
                  <c:v>0.961165421788845</c:v>
                </c:pt>
                <c:pt idx="590">
                  <c:v>0.960293685676936</c:v>
                </c:pt>
                <c:pt idx="591">
                  <c:v>0.959412471854036</c:v>
                </c:pt>
                <c:pt idx="592">
                  <c:v>0.958521789017369</c:v>
                </c:pt>
                <c:pt idx="593">
                  <c:v>0.957621645957615</c:v>
                </c:pt>
                <c:pt idx="594">
                  <c:v>0.956712051558823</c:v>
                </c:pt>
                <c:pt idx="595">
                  <c:v>0.955793014798323</c:v>
                </c:pt>
                <c:pt idx="596">
                  <c:v>0.954864544746636</c:v>
                </c:pt>
                <c:pt idx="597">
                  <c:v>0.953926650567386</c:v>
                </c:pt>
                <c:pt idx="598">
                  <c:v>0.952979341517211</c:v>
                </c:pt>
                <c:pt idx="599">
                  <c:v>0.952022626945669</c:v>
                </c:pt>
                <c:pt idx="600">
                  <c:v>0.951056516295146</c:v>
                </c:pt>
                <c:pt idx="601">
                  <c:v>0.950081019100764</c:v>
                </c:pt>
                <c:pt idx="602">
                  <c:v>0.949096144990287</c:v>
                </c:pt>
                <c:pt idx="603">
                  <c:v>0.948101903684024</c:v>
                </c:pt>
                <c:pt idx="604">
                  <c:v>0.947098304994736</c:v>
                </c:pt>
                <c:pt idx="605">
                  <c:v>0.946085358827537</c:v>
                </c:pt>
                <c:pt idx="606">
                  <c:v>0.945063075179797</c:v>
                </c:pt>
                <c:pt idx="607">
                  <c:v>0.944031464141041</c:v>
                </c:pt>
                <c:pt idx="608">
                  <c:v>0.942990535892856</c:v>
                </c:pt>
                <c:pt idx="609">
                  <c:v>0.941940300708782</c:v>
                </c:pt>
                <c:pt idx="610">
                  <c:v>0.940880768954217</c:v>
                </c:pt>
                <c:pt idx="611">
                  <c:v>0.939811951086311</c:v>
                </c:pt>
                <c:pt idx="612">
                  <c:v>0.938733857653865</c:v>
                </c:pt>
                <c:pt idx="613">
                  <c:v>0.937646499297227</c:v>
                </c:pt>
                <c:pt idx="614">
                  <c:v>0.936549886748183</c:v>
                </c:pt>
                <c:pt idx="615">
                  <c:v>0.935444030829858</c:v>
                </c:pt>
                <c:pt idx="616">
                  <c:v>0.934328942456603</c:v>
                </c:pt>
                <c:pt idx="617">
                  <c:v>0.933204632633889</c:v>
                </c:pt>
                <c:pt idx="618">
                  <c:v>0.932071112458201</c:v>
                </c:pt>
                <c:pt idx="619">
                  <c:v>0.930928393116926</c:v>
                </c:pt>
                <c:pt idx="620">
                  <c:v>0.929776485888242</c:v>
                </c:pt>
                <c:pt idx="621">
                  <c:v>0.928615402141008</c:v>
                </c:pt>
                <c:pt idx="622">
                  <c:v>0.927445153334651</c:v>
                </c:pt>
                <c:pt idx="623">
                  <c:v>0.926265751019057</c:v>
                </c:pt>
                <c:pt idx="624">
                  <c:v>0.925077206834448</c:v>
                </c:pt>
                <c:pt idx="625">
                  <c:v>0.923879532511276</c:v>
                </c:pt>
                <c:pt idx="626">
                  <c:v>0.922672739870104</c:v>
                </c:pt>
                <c:pt idx="627">
                  <c:v>0.921456840821488</c:v>
                </c:pt>
                <c:pt idx="628">
                  <c:v>0.92023184736586</c:v>
                </c:pt>
                <c:pt idx="629">
                  <c:v>0.918997771593411</c:v>
                </c:pt>
                <c:pt idx="630">
                  <c:v>0.91775462568397</c:v>
                </c:pt>
                <c:pt idx="631">
                  <c:v>0.916502421906887</c:v>
                </c:pt>
                <c:pt idx="632">
                  <c:v>0.915241172620906</c:v>
                </c:pt>
                <c:pt idx="633">
                  <c:v>0.91397089027405</c:v>
                </c:pt>
                <c:pt idx="634">
                  <c:v>0.912691587403492</c:v>
                </c:pt>
                <c:pt idx="635">
                  <c:v>0.911403276635434</c:v>
                </c:pt>
                <c:pt idx="636">
                  <c:v>0.910105970684984</c:v>
                </c:pt>
                <c:pt idx="637">
                  <c:v>0.908799682356028</c:v>
                </c:pt>
                <c:pt idx="638">
                  <c:v>0.907484424541105</c:v>
                </c:pt>
                <c:pt idx="639">
                  <c:v>0.906160210221278</c:v>
                </c:pt>
                <c:pt idx="640">
                  <c:v>0.904827052466008</c:v>
                </c:pt>
                <c:pt idx="641">
                  <c:v>0.903484964433023</c:v>
                </c:pt>
                <c:pt idx="642">
                  <c:v>0.902133959368191</c:v>
                </c:pt>
                <c:pt idx="643">
                  <c:v>0.900774050605386</c:v>
                </c:pt>
                <c:pt idx="644">
                  <c:v>0.899405251566359</c:v>
                </c:pt>
                <c:pt idx="645">
                  <c:v>0.898027575760603</c:v>
                </c:pt>
                <c:pt idx="646">
                  <c:v>0.896641036785223</c:v>
                </c:pt>
                <c:pt idx="647">
                  <c:v>0.895245648324799</c:v>
                </c:pt>
                <c:pt idx="648">
                  <c:v>0.893841424151251</c:v>
                </c:pt>
                <c:pt idx="649">
                  <c:v>0.892428378123705</c:v>
                </c:pt>
                <c:pt idx="650">
                  <c:v>0.891006524188355</c:v>
                </c:pt>
                <c:pt idx="651">
                  <c:v>0.889575876378325</c:v>
                </c:pt>
                <c:pt idx="652">
                  <c:v>0.888136448813531</c:v>
                </c:pt>
                <c:pt idx="653">
                  <c:v>0.886688255700543</c:v>
                </c:pt>
                <c:pt idx="654">
                  <c:v>0.885231311332442</c:v>
                </c:pt>
                <c:pt idx="655">
                  <c:v>0.88376563008868</c:v>
                </c:pt>
                <c:pt idx="656">
                  <c:v>0.882291226434939</c:v>
                </c:pt>
                <c:pt idx="657">
                  <c:v>0.88080811492299</c:v>
                </c:pt>
                <c:pt idx="658">
                  <c:v>0.879316310190542</c:v>
                </c:pt>
                <c:pt idx="659">
                  <c:v>0.877815826961108</c:v>
                </c:pt>
                <c:pt idx="660">
                  <c:v>0.876306680043849</c:v>
                </c:pt>
                <c:pt idx="661">
                  <c:v>0.874788884333438</c:v>
                </c:pt>
                <c:pt idx="662">
                  <c:v>0.873262454809906</c:v>
                </c:pt>
                <c:pt idx="663">
                  <c:v>0.871727406538494</c:v>
                </c:pt>
                <c:pt idx="664">
                  <c:v>0.870183754669511</c:v>
                </c:pt>
                <c:pt idx="665">
                  <c:v>0.868631514438176</c:v>
                </c:pt>
                <c:pt idx="666">
                  <c:v>0.867070701164475</c:v>
                </c:pt>
                <c:pt idx="667">
                  <c:v>0.865501330253004</c:v>
                </c:pt>
                <c:pt idx="668">
                  <c:v>0.86392341719282</c:v>
                </c:pt>
                <c:pt idx="669">
                  <c:v>0.862336977557289</c:v>
                </c:pt>
                <c:pt idx="670">
                  <c:v>0.860742027003928</c:v>
                </c:pt>
                <c:pt idx="671">
                  <c:v>0.859138581274257</c:v>
                </c:pt>
                <c:pt idx="672">
                  <c:v>0.857526656193636</c:v>
                </c:pt>
                <c:pt idx="673">
                  <c:v>0.855906267671117</c:v>
                </c:pt>
                <c:pt idx="674">
                  <c:v>0.854277431699279</c:v>
                </c:pt>
                <c:pt idx="675">
                  <c:v>0.852640164354076</c:v>
                </c:pt>
                <c:pt idx="676">
                  <c:v>0.850994481794676</c:v>
                </c:pt>
                <c:pt idx="677">
                  <c:v>0.8493404002633</c:v>
                </c:pt>
                <c:pt idx="678">
                  <c:v>0.847677936085067</c:v>
                </c:pt>
                <c:pt idx="679">
                  <c:v>0.846007105667826</c:v>
                </c:pt>
                <c:pt idx="680">
                  <c:v>0.844327925501998</c:v>
                </c:pt>
                <c:pt idx="681">
                  <c:v>0.842640412160415</c:v>
                </c:pt>
                <c:pt idx="682">
                  <c:v>0.840944582298152</c:v>
                </c:pt>
                <c:pt idx="683">
                  <c:v>0.839240452652365</c:v>
                </c:pt>
                <c:pt idx="684">
                  <c:v>0.837528040042125</c:v>
                </c:pt>
                <c:pt idx="685">
                  <c:v>0.835807361368253</c:v>
                </c:pt>
                <c:pt idx="686">
                  <c:v>0.834078433613154</c:v>
                </c:pt>
                <c:pt idx="687">
                  <c:v>0.832341273840646</c:v>
                </c:pt>
                <c:pt idx="688">
                  <c:v>0.830595899195795</c:v>
                </c:pt>
                <c:pt idx="689">
                  <c:v>0.828842326904744</c:v>
                </c:pt>
                <c:pt idx="690">
                  <c:v>0.827080574274544</c:v>
                </c:pt>
                <c:pt idx="691">
                  <c:v>0.825310658692981</c:v>
                </c:pt>
                <c:pt idx="692">
                  <c:v>0.823532597628409</c:v>
                </c:pt>
                <c:pt idx="693">
                  <c:v>0.821746408629572</c:v>
                </c:pt>
                <c:pt idx="694">
                  <c:v>0.819952109325434</c:v>
                </c:pt>
                <c:pt idx="695">
                  <c:v>0.818149717425005</c:v>
                </c:pt>
                <c:pt idx="696">
                  <c:v>0.816339250717165</c:v>
                </c:pt>
                <c:pt idx="697">
                  <c:v>0.814520727070491</c:v>
                </c:pt>
                <c:pt idx="698">
                  <c:v>0.812694164433075</c:v>
                </c:pt>
                <c:pt idx="699">
                  <c:v>0.810859580832354</c:v>
                </c:pt>
                <c:pt idx="700">
                  <c:v>0.809016994374928</c:v>
                </c:pt>
                <c:pt idx="701">
                  <c:v>0.807166423246381</c:v>
                </c:pt>
                <c:pt idx="702">
                  <c:v>0.805307885711103</c:v>
                </c:pt>
                <c:pt idx="703">
                  <c:v>0.803441400112108</c:v>
                </c:pt>
                <c:pt idx="704">
                  <c:v>0.801566984870857</c:v>
                </c:pt>
                <c:pt idx="705">
                  <c:v>0.799684658487071</c:v>
                </c:pt>
                <c:pt idx="706">
                  <c:v>0.797794439538551</c:v>
                </c:pt>
                <c:pt idx="707">
                  <c:v>0.795896346680996</c:v>
                </c:pt>
                <c:pt idx="708">
                  <c:v>0.793990398647815</c:v>
                </c:pt>
                <c:pt idx="709">
                  <c:v>0.792076614249947</c:v>
                </c:pt>
                <c:pt idx="710">
                  <c:v>0.79015501237567</c:v>
                </c:pt>
                <c:pt idx="711">
                  <c:v>0.788225611990419</c:v>
                </c:pt>
                <c:pt idx="712">
                  <c:v>0.786288432136598</c:v>
                </c:pt>
                <c:pt idx="713">
                  <c:v>0.784343491933389</c:v>
                </c:pt>
                <c:pt idx="714">
                  <c:v>0.782390810576567</c:v>
                </c:pt>
                <c:pt idx="715">
                  <c:v>0.780430407338309</c:v>
                </c:pt>
                <c:pt idx="716">
                  <c:v>0.778462301567002</c:v>
                </c:pt>
                <c:pt idx="717">
                  <c:v>0.776486512687057</c:v>
                </c:pt>
                <c:pt idx="718">
                  <c:v>0.774503060198712</c:v>
                </c:pt>
                <c:pt idx="719">
                  <c:v>0.772511963677843</c:v>
                </c:pt>
                <c:pt idx="720">
                  <c:v>0.770513242775767</c:v>
                </c:pt>
                <c:pt idx="721">
                  <c:v>0.768506917219055</c:v>
                </c:pt>
                <c:pt idx="722">
                  <c:v>0.766493006809328</c:v>
                </c:pt>
                <c:pt idx="723">
                  <c:v>0.764471531423069</c:v>
                </c:pt>
                <c:pt idx="724">
                  <c:v>0.762442511011425</c:v>
                </c:pt>
                <c:pt idx="725">
                  <c:v>0.760405965600009</c:v>
                </c:pt>
                <c:pt idx="726">
                  <c:v>0.758361915288699</c:v>
                </c:pt>
                <c:pt idx="727">
                  <c:v>0.756310380251449</c:v>
                </c:pt>
                <c:pt idx="728">
                  <c:v>0.754251380736081</c:v>
                </c:pt>
                <c:pt idx="729">
                  <c:v>0.752184937064088</c:v>
                </c:pt>
                <c:pt idx="730">
                  <c:v>0.750111069630437</c:v>
                </c:pt>
                <c:pt idx="731">
                  <c:v>0.748029798903359</c:v>
                </c:pt>
                <c:pt idx="732">
                  <c:v>0.745941145424159</c:v>
                </c:pt>
                <c:pt idx="733">
                  <c:v>0.743845129807002</c:v>
                </c:pt>
                <c:pt idx="734">
                  <c:v>0.741741772738715</c:v>
                </c:pt>
                <c:pt idx="735">
                  <c:v>0.739631094978586</c:v>
                </c:pt>
                <c:pt idx="736">
                  <c:v>0.73751311735815</c:v>
                </c:pt>
                <c:pt idx="737">
                  <c:v>0.735387860780992</c:v>
                </c:pt>
                <c:pt idx="738">
                  <c:v>0.733255346222536</c:v>
                </c:pt>
                <c:pt idx="739">
                  <c:v>0.73111559472984</c:v>
                </c:pt>
                <c:pt idx="740">
                  <c:v>0.728968627421387</c:v>
                </c:pt>
                <c:pt idx="741">
                  <c:v>0.726814465486878</c:v>
                </c:pt>
                <c:pt idx="742">
                  <c:v>0.724653130187022</c:v>
                </c:pt>
                <c:pt idx="743">
                  <c:v>0.722484642853325</c:v>
                </c:pt>
                <c:pt idx="744">
                  <c:v>0.720309024887882</c:v>
                </c:pt>
                <c:pt idx="745">
                  <c:v>0.718126297763164</c:v>
                </c:pt>
                <c:pt idx="746">
                  <c:v>0.715936483021806</c:v>
                </c:pt>
                <c:pt idx="747">
                  <c:v>0.713739602276396</c:v>
                </c:pt>
                <c:pt idx="748">
                  <c:v>0.71153567720926</c:v>
                </c:pt>
                <c:pt idx="749">
                  <c:v>0.709324729572248</c:v>
                </c:pt>
                <c:pt idx="750">
                  <c:v>0.707106781186522</c:v>
                </c:pt>
                <c:pt idx="751">
                  <c:v>0.704881853942336</c:v>
                </c:pt>
                <c:pt idx="752">
                  <c:v>0.702649969798823</c:v>
                </c:pt>
                <c:pt idx="753">
                  <c:v>0.70041115078378</c:v>
                </c:pt>
                <c:pt idx="754">
                  <c:v>0.698165418993446</c:v>
                </c:pt>
                <c:pt idx="755">
                  <c:v>0.695912796592288</c:v>
                </c:pt>
                <c:pt idx="756">
                  <c:v>0.693653305812778</c:v>
                </c:pt>
                <c:pt idx="757">
                  <c:v>0.69138696895518</c:v>
                </c:pt>
                <c:pt idx="758">
                  <c:v>0.689113808387321</c:v>
                </c:pt>
                <c:pt idx="759">
                  <c:v>0.686833846544381</c:v>
                </c:pt>
                <c:pt idx="760">
                  <c:v>0.684547105928661</c:v>
                </c:pt>
                <c:pt idx="761">
                  <c:v>0.682253609109369</c:v>
                </c:pt>
                <c:pt idx="762">
                  <c:v>0.679953378722392</c:v>
                </c:pt>
                <c:pt idx="763">
                  <c:v>0.677646437470075</c:v>
                </c:pt>
                <c:pt idx="764">
                  <c:v>0.675332808120997</c:v>
                </c:pt>
                <c:pt idx="765">
                  <c:v>0.673012513509745</c:v>
                </c:pt>
                <c:pt idx="766">
                  <c:v>0.670685576536692</c:v>
                </c:pt>
                <c:pt idx="767">
                  <c:v>0.668352020167765</c:v>
                </c:pt>
                <c:pt idx="768">
                  <c:v>0.666011867434223</c:v>
                </c:pt>
                <c:pt idx="769">
                  <c:v>0.66366514143243</c:v>
                </c:pt>
                <c:pt idx="770">
                  <c:v>0.661311865323623</c:v>
                </c:pt>
                <c:pt idx="771">
                  <c:v>0.658952062333688</c:v>
                </c:pt>
                <c:pt idx="772">
                  <c:v>0.656585755752928</c:v>
                </c:pt>
                <c:pt idx="773">
                  <c:v>0.654212968935832</c:v>
                </c:pt>
                <c:pt idx="774">
                  <c:v>0.65183372530085</c:v>
                </c:pt>
                <c:pt idx="775">
                  <c:v>0.649448048330154</c:v>
                </c:pt>
                <c:pt idx="776">
                  <c:v>0.647055961569415</c:v>
                </c:pt>
                <c:pt idx="777">
                  <c:v>0.644657488627562</c:v>
                </c:pt>
                <c:pt idx="778">
                  <c:v>0.642252653176555</c:v>
                </c:pt>
                <c:pt idx="779">
                  <c:v>0.639841478951149</c:v>
                </c:pt>
                <c:pt idx="780">
                  <c:v>0.63742398974866</c:v>
                </c:pt>
                <c:pt idx="781">
                  <c:v>0.63500020942873</c:v>
                </c:pt>
                <c:pt idx="782">
                  <c:v>0.632570161913094</c:v>
                </c:pt>
                <c:pt idx="783">
                  <c:v>0.630133871185339</c:v>
                </c:pt>
                <c:pt idx="784">
                  <c:v>0.62769136129067</c:v>
                </c:pt>
                <c:pt idx="785">
                  <c:v>0.625242656335675</c:v>
                </c:pt>
                <c:pt idx="786">
                  <c:v>0.622787780488082</c:v>
                </c:pt>
                <c:pt idx="787">
                  <c:v>0.620326757976525</c:v>
                </c:pt>
                <c:pt idx="788">
                  <c:v>0.617859613090303</c:v>
                </c:pt>
                <c:pt idx="789">
                  <c:v>0.61538637017914</c:v>
                </c:pt>
                <c:pt idx="790">
                  <c:v>0.612907053652945</c:v>
                </c:pt>
                <c:pt idx="791">
                  <c:v>0.610421687981571</c:v>
                </c:pt>
                <c:pt idx="792">
                  <c:v>0.607930297694574</c:v>
                </c:pt>
                <c:pt idx="793">
                  <c:v>0.60543290738097</c:v>
                </c:pt>
                <c:pt idx="794">
                  <c:v>0.602929541688993</c:v>
                </c:pt>
                <c:pt idx="795">
                  <c:v>0.600420225325852</c:v>
                </c:pt>
                <c:pt idx="796">
                  <c:v>0.597904983057487</c:v>
                </c:pt>
                <c:pt idx="797">
                  <c:v>0.595383839708323</c:v>
                </c:pt>
                <c:pt idx="798">
                  <c:v>0.592856820161027</c:v>
                </c:pt>
                <c:pt idx="799">
                  <c:v>0.590323949356262</c:v>
                </c:pt>
                <c:pt idx="800">
                  <c:v>0.587785252292441</c:v>
                </c:pt>
                <c:pt idx="801">
                  <c:v>0.585240754025477</c:v>
                </c:pt>
                <c:pt idx="802">
                  <c:v>0.582690479668543</c:v>
                </c:pt>
                <c:pt idx="803">
                  <c:v>0.580134454391816</c:v>
                </c:pt>
                <c:pt idx="804">
                  <c:v>0.577572703422234</c:v>
                </c:pt>
                <c:pt idx="805">
                  <c:v>0.575005252043245</c:v>
                </c:pt>
                <c:pt idx="806">
                  <c:v>0.572432125594557</c:v>
                </c:pt>
                <c:pt idx="807">
                  <c:v>0.56985334947189</c:v>
                </c:pt>
                <c:pt idx="808">
                  <c:v>0.567268949126723</c:v>
                </c:pt>
                <c:pt idx="809">
                  <c:v>0.564678950066043</c:v>
                </c:pt>
                <c:pt idx="810">
                  <c:v>0.562083377852097</c:v>
                </c:pt>
                <c:pt idx="811">
                  <c:v>0.559482258102133</c:v>
                </c:pt>
                <c:pt idx="812">
                  <c:v>0.556875616488154</c:v>
                </c:pt>
                <c:pt idx="813">
                  <c:v>0.55426347873666</c:v>
                </c:pt>
                <c:pt idx="814">
                  <c:v>0.551645870628396</c:v>
                </c:pt>
                <c:pt idx="815">
                  <c:v>0.549022817998097</c:v>
                </c:pt>
                <c:pt idx="816">
                  <c:v>0.546394346734234</c:v>
                </c:pt>
                <c:pt idx="817">
                  <c:v>0.543760482778757</c:v>
                </c:pt>
                <c:pt idx="818">
                  <c:v>0.541121252126841</c:v>
                </c:pt>
                <c:pt idx="819">
                  <c:v>0.538476680826625</c:v>
                </c:pt>
                <c:pt idx="820">
                  <c:v>0.535826794978961</c:v>
                </c:pt>
                <c:pt idx="821">
                  <c:v>0.533171620737153</c:v>
                </c:pt>
                <c:pt idx="822">
                  <c:v>0.530511184306698</c:v>
                </c:pt>
                <c:pt idx="823">
                  <c:v>0.527845511945031</c:v>
                </c:pt>
                <c:pt idx="824">
                  <c:v>0.52517462996126</c:v>
                </c:pt>
                <c:pt idx="825">
                  <c:v>0.522498564715913</c:v>
                </c:pt>
                <c:pt idx="826">
                  <c:v>0.519817342620673</c:v>
                </c:pt>
                <c:pt idx="827">
                  <c:v>0.517130990138121</c:v>
                </c:pt>
                <c:pt idx="828">
                  <c:v>0.51443953378147</c:v>
                </c:pt>
                <c:pt idx="829">
                  <c:v>0.511743000114308</c:v>
                </c:pt>
                <c:pt idx="830">
                  <c:v>0.509041415750334</c:v>
                </c:pt>
                <c:pt idx="831">
                  <c:v>0.506334807353096</c:v>
                </c:pt>
                <c:pt idx="832">
                  <c:v>0.503623201635724</c:v>
                </c:pt>
                <c:pt idx="833">
                  <c:v>0.500906625360673</c:v>
                </c:pt>
                <c:pt idx="834">
                  <c:v>0.498185105339454</c:v>
                </c:pt>
                <c:pt idx="835">
                  <c:v>0.49545866843237</c:v>
                </c:pt>
                <c:pt idx="836">
                  <c:v>0.492727341548254</c:v>
                </c:pt>
                <c:pt idx="837">
                  <c:v>0.489991151644199</c:v>
                </c:pt>
                <c:pt idx="838">
                  <c:v>0.487250125725295</c:v>
                </c:pt>
                <c:pt idx="839">
                  <c:v>0.48450429084436</c:v>
                </c:pt>
                <c:pt idx="840">
                  <c:v>0.481753674101677</c:v>
                </c:pt>
                <c:pt idx="841">
                  <c:v>0.478998302644723</c:v>
                </c:pt>
                <c:pt idx="842">
                  <c:v>0.476238203667901</c:v>
                </c:pt>
                <c:pt idx="843">
                  <c:v>0.473473404412274</c:v>
                </c:pt>
                <c:pt idx="844">
                  <c:v>0.470703932165294</c:v>
                </c:pt>
                <c:pt idx="845">
                  <c:v>0.467929814260535</c:v>
                </c:pt>
                <c:pt idx="846">
                  <c:v>0.46515107807742</c:v>
                </c:pt>
                <c:pt idx="847">
                  <c:v>0.462367751040953</c:v>
                </c:pt>
                <c:pt idx="848">
                  <c:v>0.459579860621449</c:v>
                </c:pt>
                <c:pt idx="849">
                  <c:v>0.45678743433426</c:v>
                </c:pt>
                <c:pt idx="850">
                  <c:v>0.453990499739507</c:v>
                </c:pt>
                <c:pt idx="851">
                  <c:v>0.451189084441806</c:v>
                </c:pt>
                <c:pt idx="852">
                  <c:v>0.448383216089993</c:v>
                </c:pt>
                <c:pt idx="853">
                  <c:v>0.445572922376856</c:v>
                </c:pt>
                <c:pt idx="854">
                  <c:v>0.442758231038862</c:v>
                </c:pt>
                <c:pt idx="855">
                  <c:v>0.439939169855875</c:v>
                </c:pt>
                <c:pt idx="856">
                  <c:v>0.437115766650893</c:v>
                </c:pt>
                <c:pt idx="857">
                  <c:v>0.434288049289764</c:v>
                </c:pt>
                <c:pt idx="858">
                  <c:v>0.431456045680918</c:v>
                </c:pt>
                <c:pt idx="859">
                  <c:v>0.428619783775088</c:v>
                </c:pt>
                <c:pt idx="860">
                  <c:v>0.425779291565032</c:v>
                </c:pt>
                <c:pt idx="861">
                  <c:v>0.422934597085263</c:v>
                </c:pt>
                <c:pt idx="862">
                  <c:v>0.420085728411765</c:v>
                </c:pt>
                <c:pt idx="863">
                  <c:v>0.417232713661724</c:v>
                </c:pt>
                <c:pt idx="864">
                  <c:v>0.414375580993243</c:v>
                </c:pt>
                <c:pt idx="865">
                  <c:v>0.411514358605067</c:v>
                </c:pt>
                <c:pt idx="866">
                  <c:v>0.408649074736307</c:v>
                </c:pt>
                <c:pt idx="867">
                  <c:v>0.405779757666159</c:v>
                </c:pt>
                <c:pt idx="868">
                  <c:v>0.402906435713621</c:v>
                </c:pt>
                <c:pt idx="869">
                  <c:v>0.400029137237223</c:v>
                </c:pt>
                <c:pt idx="870">
                  <c:v>0.397147890634739</c:v>
                </c:pt>
                <c:pt idx="871">
                  <c:v>0.394262724342909</c:v>
                </c:pt>
                <c:pt idx="872">
                  <c:v>0.39137366683716</c:v>
                </c:pt>
                <c:pt idx="873">
                  <c:v>0.388480746631324</c:v>
                </c:pt>
                <c:pt idx="874">
                  <c:v>0.385583992277354</c:v>
                </c:pt>
                <c:pt idx="875">
                  <c:v>0.382683432365047</c:v>
                </c:pt>
                <c:pt idx="876">
                  <c:v>0.379779095521758</c:v>
                </c:pt>
                <c:pt idx="877">
                  <c:v>0.37687101041212</c:v>
                </c:pt>
                <c:pt idx="878">
                  <c:v>0.373959205737757</c:v>
                </c:pt>
                <c:pt idx="879">
                  <c:v>0.371043710237008</c:v>
                </c:pt>
                <c:pt idx="880">
                  <c:v>0.368124552684635</c:v>
                </c:pt>
                <c:pt idx="881">
                  <c:v>0.365201761891544</c:v>
                </c:pt>
                <c:pt idx="882">
                  <c:v>0.362275366704502</c:v>
                </c:pt>
                <c:pt idx="883">
                  <c:v>0.359345396005847</c:v>
                </c:pt>
                <c:pt idx="884">
                  <c:v>0.356411878713207</c:v>
                </c:pt>
                <c:pt idx="885">
                  <c:v>0.353474843779213</c:v>
                </c:pt>
                <c:pt idx="886">
                  <c:v>0.350534320191215</c:v>
                </c:pt>
                <c:pt idx="887">
                  <c:v>0.347590336970993</c:v>
                </c:pt>
                <c:pt idx="888">
                  <c:v>0.344642923174473</c:v>
                </c:pt>
                <c:pt idx="889">
                  <c:v>0.341692107891439</c:v>
                </c:pt>
                <c:pt idx="890">
                  <c:v>0.338737920245247</c:v>
                </c:pt>
                <c:pt idx="891">
                  <c:v>0.335780389392536</c:v>
                </c:pt>
                <c:pt idx="892">
                  <c:v>0.332819544522942</c:v>
                </c:pt>
                <c:pt idx="893">
                  <c:v>0.329855414858808</c:v>
                </c:pt>
                <c:pt idx="894">
                  <c:v>0.326888029654897</c:v>
                </c:pt>
                <c:pt idx="895">
                  <c:v>0.323917418198105</c:v>
                </c:pt>
                <c:pt idx="896">
                  <c:v>0.320943609807164</c:v>
                </c:pt>
                <c:pt idx="897">
                  <c:v>0.317966633832365</c:v>
                </c:pt>
                <c:pt idx="898">
                  <c:v>0.314986519655259</c:v>
                </c:pt>
                <c:pt idx="899">
                  <c:v>0.312003296688369</c:v>
                </c:pt>
                <c:pt idx="900">
                  <c:v>0.309016994374902</c:v>
                </c:pt>
                <c:pt idx="901">
                  <c:v>0.306027642188455</c:v>
                </c:pt>
                <c:pt idx="902">
                  <c:v>0.303035269632728</c:v>
                </c:pt>
                <c:pt idx="903">
                  <c:v>0.30003990624123</c:v>
                </c:pt>
                <c:pt idx="904">
                  <c:v>0.297041581576989</c:v>
                </c:pt>
                <c:pt idx="905">
                  <c:v>0.294040325232258</c:v>
                </c:pt>
                <c:pt idx="906">
                  <c:v>0.291036166828226</c:v>
                </c:pt>
                <c:pt idx="907">
                  <c:v>0.288029136014723</c:v>
                </c:pt>
                <c:pt idx="908">
                  <c:v>0.28501926246993</c:v>
                </c:pt>
                <c:pt idx="909">
                  <c:v>0.282006575900083</c:v>
                </c:pt>
                <c:pt idx="910">
                  <c:v>0.278991106039183</c:v>
                </c:pt>
                <c:pt idx="911">
                  <c:v>0.275972882648699</c:v>
                </c:pt>
                <c:pt idx="912">
                  <c:v>0.272951935517278</c:v>
                </c:pt>
                <c:pt idx="913">
                  <c:v>0.269928294460449</c:v>
                </c:pt>
                <c:pt idx="914">
                  <c:v>0.266901989320328</c:v>
                </c:pt>
                <c:pt idx="915">
                  <c:v>0.263873049965325</c:v>
                </c:pt>
                <c:pt idx="916">
                  <c:v>0.26084150628985</c:v>
                </c:pt>
                <c:pt idx="917">
                  <c:v>0.257807388214012</c:v>
                </c:pt>
                <c:pt idx="918">
                  <c:v>0.254770725683335</c:v>
                </c:pt>
                <c:pt idx="919">
                  <c:v>0.251731548668449</c:v>
                </c:pt>
                <c:pt idx="920">
                  <c:v>0.248689887164807</c:v>
                </c:pt>
                <c:pt idx="921">
                  <c:v>0.245645771192378</c:v>
                </c:pt>
                <c:pt idx="922">
                  <c:v>0.242599230795359</c:v>
                </c:pt>
                <c:pt idx="923">
                  <c:v>0.239550296041874</c:v>
                </c:pt>
                <c:pt idx="924">
                  <c:v>0.236498997023676</c:v>
                </c:pt>
                <c:pt idx="925">
                  <c:v>0.233445363855857</c:v>
                </c:pt>
                <c:pt idx="926">
                  <c:v>0.230389426676542</c:v>
                </c:pt>
                <c:pt idx="927">
                  <c:v>0.227331215646598</c:v>
                </c:pt>
                <c:pt idx="928">
                  <c:v>0.224270760949333</c:v>
                </c:pt>
                <c:pt idx="929">
                  <c:v>0.221208092790198</c:v>
                </c:pt>
                <c:pt idx="930">
                  <c:v>0.218143241396493</c:v>
                </c:pt>
                <c:pt idx="931">
                  <c:v>0.215076237017064</c:v>
                </c:pt>
                <c:pt idx="932">
                  <c:v>0.212007109922005</c:v>
                </c:pt>
                <c:pt idx="933">
                  <c:v>0.208935890402362</c:v>
                </c:pt>
                <c:pt idx="934">
                  <c:v>0.205862608769832</c:v>
                </c:pt>
                <c:pt idx="935">
                  <c:v>0.202787295356463</c:v>
                </c:pt>
                <c:pt idx="936">
                  <c:v>0.199709980514357</c:v>
                </c:pt>
                <c:pt idx="937">
                  <c:v>0.19663069461537</c:v>
                </c:pt>
                <c:pt idx="938">
                  <c:v>0.19354946805081</c:v>
                </c:pt>
                <c:pt idx="939">
                  <c:v>0.19046633123114</c:v>
                </c:pt>
                <c:pt idx="940">
                  <c:v>0.187381314585674</c:v>
                </c:pt>
                <c:pt idx="941">
                  <c:v>0.184294448562283</c:v>
                </c:pt>
                <c:pt idx="942">
                  <c:v>0.181205763627087</c:v>
                </c:pt>
                <c:pt idx="943">
                  <c:v>0.17811529026416</c:v>
                </c:pt>
                <c:pt idx="944">
                  <c:v>0.175023058975226</c:v>
                </c:pt>
                <c:pt idx="945">
                  <c:v>0.171929100279359</c:v>
                </c:pt>
                <c:pt idx="946">
                  <c:v>0.168833444712683</c:v>
                </c:pt>
                <c:pt idx="947">
                  <c:v>0.165736122828069</c:v>
                </c:pt>
                <c:pt idx="948">
                  <c:v>0.162637165194833</c:v>
                </c:pt>
                <c:pt idx="949">
                  <c:v>0.159536602398435</c:v>
                </c:pt>
                <c:pt idx="950">
                  <c:v>0.15643446504018</c:v>
                </c:pt>
                <c:pt idx="951">
                  <c:v>0.153330783736909</c:v>
                </c:pt>
                <c:pt idx="952">
                  <c:v>0.150225589120706</c:v>
                </c:pt>
                <c:pt idx="953">
                  <c:v>0.147118911838586</c:v>
                </c:pt>
                <c:pt idx="954">
                  <c:v>0.144010782552201</c:v>
                </c:pt>
                <c:pt idx="955">
                  <c:v>0.140901231937531</c:v>
                </c:pt>
                <c:pt idx="956">
                  <c:v>0.137790290684586</c:v>
                </c:pt>
                <c:pt idx="957">
                  <c:v>0.134677989497101</c:v>
                </c:pt>
                <c:pt idx="958">
                  <c:v>0.13156435909223</c:v>
                </c:pt>
                <c:pt idx="959">
                  <c:v>0.128449430200251</c:v>
                </c:pt>
                <c:pt idx="960">
                  <c:v>0.125333233564252</c:v>
                </c:pt>
                <c:pt idx="961">
                  <c:v>0.122215799939837</c:v>
                </c:pt>
                <c:pt idx="962">
                  <c:v>0.119097160094818</c:v>
                </c:pt>
                <c:pt idx="963">
                  <c:v>0.115977344808909</c:v>
                </c:pt>
                <c:pt idx="964">
                  <c:v>0.112856384873429</c:v>
                </c:pt>
                <c:pt idx="965">
                  <c:v>0.109734311090993</c:v>
                </c:pt>
                <c:pt idx="966">
                  <c:v>0.106611154275207</c:v>
                </c:pt>
                <c:pt idx="967">
                  <c:v>0.10348694525037</c:v>
                </c:pt>
                <c:pt idx="968">
                  <c:v>0.100361714851162</c:v>
                </c:pt>
                <c:pt idx="969">
                  <c:v>0.0972354939223461</c:v>
                </c:pt>
                <c:pt idx="970">
                  <c:v>0.0941083133184613</c:v>
                </c:pt>
                <c:pt idx="971">
                  <c:v>0.0909802039035166</c:v>
                </c:pt>
                <c:pt idx="972">
                  <c:v>0.0878511965506901</c:v>
                </c:pt>
                <c:pt idx="973">
                  <c:v>0.0847213221420201</c:v>
                </c:pt>
                <c:pt idx="974">
                  <c:v>0.0815906115681039</c:v>
                </c:pt>
                <c:pt idx="975">
                  <c:v>0.0784590957277915</c:v>
                </c:pt>
                <c:pt idx="976">
                  <c:v>0.075326805527879</c:v>
                </c:pt>
                <c:pt idx="977">
                  <c:v>0.0721937718828071</c:v>
                </c:pt>
                <c:pt idx="978">
                  <c:v>0.0690600257143529</c:v>
                </c:pt>
                <c:pt idx="979">
                  <c:v>0.0659255979513251</c:v>
                </c:pt>
                <c:pt idx="980">
                  <c:v>0.0627905195292609</c:v>
                </c:pt>
                <c:pt idx="981">
                  <c:v>0.0596548213901184</c:v>
                </c:pt>
                <c:pt idx="982">
                  <c:v>0.0565185344819724</c:v>
                </c:pt>
                <c:pt idx="983">
                  <c:v>0.0533816897587085</c:v>
                </c:pt>
                <c:pt idx="984">
                  <c:v>0.0502443181797178</c:v>
                </c:pt>
                <c:pt idx="985">
                  <c:v>0.0471064507095915</c:v>
                </c:pt>
                <c:pt idx="986">
                  <c:v>0.0439681183178139</c:v>
                </c:pt>
                <c:pt idx="987">
                  <c:v>0.0408293519784592</c:v>
                </c:pt>
                <c:pt idx="988">
                  <c:v>0.0376901826698839</c:v>
                </c:pt>
                <c:pt idx="989">
                  <c:v>0.0345506413744219</c:v>
                </c:pt>
                <c:pt idx="990">
                  <c:v>0.0314107590780781</c:v>
                </c:pt>
                <c:pt idx="991">
                  <c:v>0.0282705667702237</c:v>
                </c:pt>
                <c:pt idx="992">
                  <c:v>0.0251300954432881</c:v>
                </c:pt>
                <c:pt idx="993">
                  <c:v>0.0219893760924559</c:v>
                </c:pt>
                <c:pt idx="994">
                  <c:v>0.0188484397153592</c:v>
                </c:pt>
                <c:pt idx="995">
                  <c:v>0.0157073173117719</c:v>
                </c:pt>
                <c:pt idx="996">
                  <c:v>0.012566039883304</c:v>
                </c:pt>
                <c:pt idx="997">
                  <c:v>0.00942463843309558</c:v>
                </c:pt>
                <c:pt idx="998">
                  <c:v>0.00628314396551117</c:v>
                </c:pt>
                <c:pt idx="999">
                  <c:v>0.00314158748583197</c:v>
                </c:pt>
                <c:pt idx="1000">
                  <c:v>-4.7395080774042E-014</c:v>
                </c:pt>
                <c:pt idx="1001">
                  <c:v>-0.00314158748592676</c:v>
                </c:pt>
                <c:pt idx="1002">
                  <c:v>-0.00628314396560595</c:v>
                </c:pt>
                <c:pt idx="1003">
                  <c:v>-0.00942463843319081</c:v>
                </c:pt>
                <c:pt idx="1004">
                  <c:v>-0.0125660398833988</c:v>
                </c:pt>
                <c:pt idx="1005">
                  <c:v>-0.0157073173118666</c:v>
                </c:pt>
                <c:pt idx="1006">
                  <c:v>-0.0188484397154539</c:v>
                </c:pt>
                <c:pt idx="1007">
                  <c:v>-0.0219893760925507</c:v>
                </c:pt>
                <c:pt idx="1008">
                  <c:v>-0.0251300954433829</c:v>
                </c:pt>
                <c:pt idx="1009">
                  <c:v>-0.0282705667703184</c:v>
                </c:pt>
                <c:pt idx="1010">
                  <c:v>-0.0314107590781733</c:v>
                </c:pt>
                <c:pt idx="1011">
                  <c:v>-0.0345506413745166</c:v>
                </c:pt>
                <c:pt idx="1012">
                  <c:v>-0.0376901826699787</c:v>
                </c:pt>
                <c:pt idx="1013">
                  <c:v>-0.0408293519785539</c:v>
                </c:pt>
                <c:pt idx="1014">
                  <c:v>-0.0439681183179086</c:v>
                </c:pt>
                <c:pt idx="1015">
                  <c:v>-0.0471064507096862</c:v>
                </c:pt>
                <c:pt idx="1016">
                  <c:v>-0.0502443181798129</c:v>
                </c:pt>
                <c:pt idx="1017">
                  <c:v>-0.0533816897588032</c:v>
                </c:pt>
                <c:pt idx="1018">
                  <c:v>-0.056518534482067</c:v>
                </c:pt>
                <c:pt idx="1019">
                  <c:v>-0.059654821390213</c:v>
                </c:pt>
                <c:pt idx="1020">
                  <c:v>-0.0627905195293555</c:v>
                </c:pt>
                <c:pt idx="1021">
                  <c:v>-0.0659255979514197</c:v>
                </c:pt>
                <c:pt idx="1022">
                  <c:v>-0.0690600257144475</c:v>
                </c:pt>
                <c:pt idx="1023">
                  <c:v>-0.0721937718829021</c:v>
                </c:pt>
                <c:pt idx="1024">
                  <c:v>-0.0753268055279735</c:v>
                </c:pt>
                <c:pt idx="1025">
                  <c:v>-0.0784590957278856</c:v>
                </c:pt>
                <c:pt idx="1026">
                  <c:v>-0.081590611568198</c:v>
                </c:pt>
                <c:pt idx="1027">
                  <c:v>-0.0847213221421136</c:v>
                </c:pt>
                <c:pt idx="1028">
                  <c:v>-0.0878511965507832</c:v>
                </c:pt>
                <c:pt idx="1029">
                  <c:v>-0.0909802039036097</c:v>
                </c:pt>
                <c:pt idx="1030">
                  <c:v>-0.0941083133185535</c:v>
                </c:pt>
                <c:pt idx="1031">
                  <c:v>-0.0972354939224383</c:v>
                </c:pt>
                <c:pt idx="1032">
                  <c:v>-0.100361714851254</c:v>
                </c:pt>
                <c:pt idx="1033">
                  <c:v>-0.103486945250461</c:v>
                </c:pt>
                <c:pt idx="1034">
                  <c:v>-0.106611154275298</c:v>
                </c:pt>
                <c:pt idx="1035">
                  <c:v>-0.109734311091083</c:v>
                </c:pt>
                <c:pt idx="1036">
                  <c:v>-0.112856384873519</c:v>
                </c:pt>
                <c:pt idx="1037">
                  <c:v>-0.115977344808999</c:v>
                </c:pt>
                <c:pt idx="1038">
                  <c:v>-0.119097160094907</c:v>
                </c:pt>
                <c:pt idx="1039">
                  <c:v>-0.122215799939926</c:v>
                </c:pt>
                <c:pt idx="1040">
                  <c:v>-0.125333233564341</c:v>
                </c:pt>
                <c:pt idx="1041">
                  <c:v>-0.128449430200339</c:v>
                </c:pt>
                <c:pt idx="1042">
                  <c:v>-0.131564359092319</c:v>
                </c:pt>
                <c:pt idx="1043">
                  <c:v>-0.134677989497188</c:v>
                </c:pt>
                <c:pt idx="1044">
                  <c:v>-0.137790290684673</c:v>
                </c:pt>
                <c:pt idx="1045">
                  <c:v>-0.140901231937618</c:v>
                </c:pt>
                <c:pt idx="1046">
                  <c:v>-0.144010782552287</c:v>
                </c:pt>
                <c:pt idx="1047">
                  <c:v>-0.147118911838672</c:v>
                </c:pt>
                <c:pt idx="1048">
                  <c:v>-0.150225589120792</c:v>
                </c:pt>
                <c:pt idx="1049">
                  <c:v>-0.153330783736995</c:v>
                </c:pt>
                <c:pt idx="1050">
                  <c:v>-0.156434465040265</c:v>
                </c:pt>
                <c:pt idx="1051">
                  <c:v>-0.15953660239852</c:v>
                </c:pt>
                <c:pt idx="1052">
                  <c:v>-0.162637165194917</c:v>
                </c:pt>
                <c:pt idx="1053">
                  <c:v>-0.165736122828153</c:v>
                </c:pt>
                <c:pt idx="1054">
                  <c:v>-0.168833444712767</c:v>
                </c:pt>
                <c:pt idx="1055">
                  <c:v>-0.171929100279442</c:v>
                </c:pt>
                <c:pt idx="1056">
                  <c:v>-0.175023058975308</c:v>
                </c:pt>
                <c:pt idx="1057">
                  <c:v>-0.178115290264242</c:v>
                </c:pt>
                <c:pt idx="1058">
                  <c:v>-0.181205763627169</c:v>
                </c:pt>
                <c:pt idx="1059">
                  <c:v>-0.184294448562365</c:v>
                </c:pt>
                <c:pt idx="1060">
                  <c:v>-0.187381314585756</c:v>
                </c:pt>
                <c:pt idx="1061">
                  <c:v>-0.190466331231221</c:v>
                </c:pt>
                <c:pt idx="1062">
                  <c:v>-0.193549468050891</c:v>
                </c:pt>
                <c:pt idx="1063">
                  <c:v>-0.19663069461545</c:v>
                </c:pt>
                <c:pt idx="1064">
                  <c:v>-0.199709980514437</c:v>
                </c:pt>
                <c:pt idx="1065">
                  <c:v>-0.202787295356542</c:v>
                </c:pt>
                <c:pt idx="1066">
                  <c:v>-0.205862608769911</c:v>
                </c:pt>
                <c:pt idx="1067">
                  <c:v>-0.208935890402441</c:v>
                </c:pt>
                <c:pt idx="1068">
                  <c:v>-0.212007109922084</c:v>
                </c:pt>
                <c:pt idx="1069">
                  <c:v>-0.215076237017142</c:v>
                </c:pt>
                <c:pt idx="1070">
                  <c:v>-0.218143241396571</c:v>
                </c:pt>
                <c:pt idx="1071">
                  <c:v>-0.221208092790275</c:v>
                </c:pt>
                <c:pt idx="1072">
                  <c:v>-0.224270760949409</c:v>
                </c:pt>
                <c:pt idx="1073">
                  <c:v>-0.227331215646674</c:v>
                </c:pt>
                <c:pt idx="1074">
                  <c:v>-0.230389426676618</c:v>
                </c:pt>
                <c:pt idx="1075">
                  <c:v>-0.233445363855932</c:v>
                </c:pt>
                <c:pt idx="1076">
                  <c:v>-0.236498997023751</c:v>
                </c:pt>
                <c:pt idx="1077">
                  <c:v>-0.239550296041948</c:v>
                </c:pt>
                <c:pt idx="1078">
                  <c:v>-0.242599230795433</c:v>
                </c:pt>
                <c:pt idx="1079">
                  <c:v>-0.245645771192452</c:v>
                </c:pt>
                <c:pt idx="1080">
                  <c:v>-0.24868988716488</c:v>
                </c:pt>
                <c:pt idx="1081">
                  <c:v>-0.251731548668522</c:v>
                </c:pt>
                <c:pt idx="1082">
                  <c:v>-0.254770725683407</c:v>
                </c:pt>
                <c:pt idx="1083">
                  <c:v>-0.257807388214084</c:v>
                </c:pt>
                <c:pt idx="1084">
                  <c:v>-0.260841506289921</c:v>
                </c:pt>
                <c:pt idx="1085">
                  <c:v>-0.263873049965397</c:v>
                </c:pt>
                <c:pt idx="1086">
                  <c:v>-0.2669019893204</c:v>
                </c:pt>
                <c:pt idx="1087">
                  <c:v>-0.26992829446052</c:v>
                </c:pt>
                <c:pt idx="1088">
                  <c:v>-0.272951935517348</c:v>
                </c:pt>
                <c:pt idx="1089">
                  <c:v>-0.275972882648769</c:v>
                </c:pt>
                <c:pt idx="1090">
                  <c:v>-0.278991106039252</c:v>
                </c:pt>
                <c:pt idx="1091">
                  <c:v>-0.282006575900152</c:v>
                </c:pt>
                <c:pt idx="1092">
                  <c:v>-0.285019262469998</c:v>
                </c:pt>
                <c:pt idx="1093">
                  <c:v>-0.288029136014791</c:v>
                </c:pt>
                <c:pt idx="1094">
                  <c:v>-0.291036166828293</c:v>
                </c:pt>
                <c:pt idx="1095">
                  <c:v>-0.294040325232325</c:v>
                </c:pt>
                <c:pt idx="1096">
                  <c:v>-0.297041581577056</c:v>
                </c:pt>
                <c:pt idx="1097">
                  <c:v>-0.300039906241297</c:v>
                </c:pt>
                <c:pt idx="1098">
                  <c:v>-0.303035269632795</c:v>
                </c:pt>
                <c:pt idx="1099">
                  <c:v>-0.306027642188521</c:v>
                </c:pt>
                <c:pt idx="1100">
                  <c:v>-0.309016994374968</c:v>
                </c:pt>
                <c:pt idx="1101">
                  <c:v>-0.312003296688434</c:v>
                </c:pt>
                <c:pt idx="1102">
                  <c:v>-0.314986519655324</c:v>
                </c:pt>
                <c:pt idx="1103">
                  <c:v>-0.31796663383243</c:v>
                </c:pt>
                <c:pt idx="1104">
                  <c:v>-0.320943609807228</c:v>
                </c:pt>
                <c:pt idx="1105">
                  <c:v>-0.323917418198168</c:v>
                </c:pt>
                <c:pt idx="1106">
                  <c:v>-0.326888029654961</c:v>
                </c:pt>
                <c:pt idx="1107">
                  <c:v>-0.329855414858871</c:v>
                </c:pt>
                <c:pt idx="1108">
                  <c:v>-0.332819544523004</c:v>
                </c:pt>
                <c:pt idx="1109">
                  <c:v>-0.335780389392598</c:v>
                </c:pt>
                <c:pt idx="1110">
                  <c:v>-0.338737920245309</c:v>
                </c:pt>
                <c:pt idx="1111">
                  <c:v>-0.3416921078915</c:v>
                </c:pt>
                <c:pt idx="1112">
                  <c:v>-0.344642923174534</c:v>
                </c:pt>
                <c:pt idx="1113">
                  <c:v>-0.347590336971054</c:v>
                </c:pt>
                <c:pt idx="1114">
                  <c:v>-0.350534320191275</c:v>
                </c:pt>
                <c:pt idx="1115">
                  <c:v>-0.353474843779273</c:v>
                </c:pt>
                <c:pt idx="1116">
                  <c:v>-0.356411878713266</c:v>
                </c:pt>
                <c:pt idx="1117">
                  <c:v>-0.359345396005906</c:v>
                </c:pt>
                <c:pt idx="1118">
                  <c:v>-0.362275366704561</c:v>
                </c:pt>
                <c:pt idx="1119">
                  <c:v>-0.365201761891603</c:v>
                </c:pt>
                <c:pt idx="1120">
                  <c:v>-0.368124552684692</c:v>
                </c:pt>
                <c:pt idx="1121">
                  <c:v>-0.371043710237065</c:v>
                </c:pt>
                <c:pt idx="1122">
                  <c:v>-0.373959205737814</c:v>
                </c:pt>
                <c:pt idx="1123">
                  <c:v>-0.376871010412176</c:v>
                </c:pt>
                <c:pt idx="1124">
                  <c:v>-0.379779095521815</c:v>
                </c:pt>
                <c:pt idx="1125">
                  <c:v>-0.382683432365103</c:v>
                </c:pt>
                <c:pt idx="1126">
                  <c:v>-0.385583992277409</c:v>
                </c:pt>
                <c:pt idx="1127">
                  <c:v>-0.388480746631379</c:v>
                </c:pt>
                <c:pt idx="1128">
                  <c:v>-0.391373666837215</c:v>
                </c:pt>
                <c:pt idx="1129">
                  <c:v>-0.394262724342963</c:v>
                </c:pt>
                <c:pt idx="1130">
                  <c:v>-0.397147890634793</c:v>
                </c:pt>
                <c:pt idx="1131">
                  <c:v>-0.400029137237277</c:v>
                </c:pt>
                <c:pt idx="1132">
                  <c:v>-0.402906435713674</c:v>
                </c:pt>
                <c:pt idx="1133">
                  <c:v>-0.405779757666211</c:v>
                </c:pt>
                <c:pt idx="1134">
                  <c:v>-0.40864907473636</c:v>
                </c:pt>
                <c:pt idx="1135">
                  <c:v>-0.411514358605119</c:v>
                </c:pt>
                <c:pt idx="1136">
                  <c:v>-0.414375580993295</c:v>
                </c:pt>
                <c:pt idx="1137">
                  <c:v>-0.417232713661776</c:v>
                </c:pt>
                <c:pt idx="1138">
                  <c:v>-0.420085728411816</c:v>
                </c:pt>
                <c:pt idx="1139">
                  <c:v>-0.422934597085313</c:v>
                </c:pt>
                <c:pt idx="1140">
                  <c:v>-0.425779291565082</c:v>
                </c:pt>
                <c:pt idx="1141">
                  <c:v>-0.428619783775137</c:v>
                </c:pt>
                <c:pt idx="1142">
                  <c:v>-0.431456045680968</c:v>
                </c:pt>
                <c:pt idx="1143">
                  <c:v>-0.434288049289813</c:v>
                </c:pt>
                <c:pt idx="1144">
                  <c:v>-0.437115766650941</c:v>
                </c:pt>
                <c:pt idx="1145">
                  <c:v>-0.439939169855923</c:v>
                </c:pt>
                <c:pt idx="1146">
                  <c:v>-0.442758231038909</c:v>
                </c:pt>
                <c:pt idx="1147">
                  <c:v>-0.445572922376904</c:v>
                </c:pt>
                <c:pt idx="1148">
                  <c:v>-0.44838321609004</c:v>
                </c:pt>
                <c:pt idx="1149">
                  <c:v>-0.451189084441852</c:v>
                </c:pt>
                <c:pt idx="1150">
                  <c:v>-0.453990499739554</c:v>
                </c:pt>
                <c:pt idx="1151">
                  <c:v>-0.456787434334306</c:v>
                </c:pt>
                <c:pt idx="1152">
                  <c:v>-0.459579860621494</c:v>
                </c:pt>
                <c:pt idx="1153">
                  <c:v>-0.462367751040998</c:v>
                </c:pt>
                <c:pt idx="1154">
                  <c:v>-0.465151078077464</c:v>
                </c:pt>
                <c:pt idx="1155">
                  <c:v>-0.467929814260579</c:v>
                </c:pt>
                <c:pt idx="1156">
                  <c:v>-0.470703932165338</c:v>
                </c:pt>
                <c:pt idx="1157">
                  <c:v>-0.473473404412317</c:v>
                </c:pt>
                <c:pt idx="1158">
                  <c:v>-0.476238203667944</c:v>
                </c:pt>
                <c:pt idx="1159">
                  <c:v>-0.478998302644766</c:v>
                </c:pt>
                <c:pt idx="1160">
                  <c:v>-0.48175367410172</c:v>
                </c:pt>
                <c:pt idx="1161">
                  <c:v>-0.484504290844402</c:v>
                </c:pt>
                <c:pt idx="1162">
                  <c:v>-0.487250125725336</c:v>
                </c:pt>
                <c:pt idx="1163">
                  <c:v>-0.48999115164424</c:v>
                </c:pt>
                <c:pt idx="1164">
                  <c:v>-0.492727341548295</c:v>
                </c:pt>
                <c:pt idx="1165">
                  <c:v>-0.495458668432411</c:v>
                </c:pt>
                <c:pt idx="1166">
                  <c:v>-0.498185105339494</c:v>
                </c:pt>
                <c:pt idx="1167">
                  <c:v>-0.500906625360713</c:v>
                </c:pt>
                <c:pt idx="1168">
                  <c:v>-0.503623201635764</c:v>
                </c:pt>
                <c:pt idx="1169">
                  <c:v>-0.506334807353135</c:v>
                </c:pt>
                <c:pt idx="1170">
                  <c:v>-0.509041415750374</c:v>
                </c:pt>
                <c:pt idx="1171">
                  <c:v>-0.511743000114347</c:v>
                </c:pt>
                <c:pt idx="1172">
                  <c:v>-0.514439533781508</c:v>
                </c:pt>
                <c:pt idx="1173">
                  <c:v>-0.517130990138159</c:v>
                </c:pt>
                <c:pt idx="1174">
                  <c:v>-0.519817342620711</c:v>
                </c:pt>
                <c:pt idx="1175">
                  <c:v>-0.52249856471595</c:v>
                </c:pt>
                <c:pt idx="1176">
                  <c:v>-0.525174629961297</c:v>
                </c:pt>
                <c:pt idx="1177">
                  <c:v>-0.527845511945067</c:v>
                </c:pt>
                <c:pt idx="1178">
                  <c:v>-0.530511184306734</c:v>
                </c:pt>
                <c:pt idx="1179">
                  <c:v>-0.533171620737189</c:v>
                </c:pt>
                <c:pt idx="1180">
                  <c:v>-0.535826794978996</c:v>
                </c:pt>
                <c:pt idx="1181">
                  <c:v>-0.53847668082666</c:v>
                </c:pt>
                <c:pt idx="1182">
                  <c:v>-0.541121252126875</c:v>
                </c:pt>
                <c:pt idx="1183">
                  <c:v>-0.543760482778792</c:v>
                </c:pt>
                <c:pt idx="1184">
                  <c:v>-0.546394346734268</c:v>
                </c:pt>
                <c:pt idx="1185">
                  <c:v>-0.54902281799813</c:v>
                </c:pt>
                <c:pt idx="1186">
                  <c:v>-0.551645870628429</c:v>
                </c:pt>
                <c:pt idx="1187">
                  <c:v>-0.554263478736692</c:v>
                </c:pt>
                <c:pt idx="1188">
                  <c:v>-0.556875616488186</c:v>
                </c:pt>
                <c:pt idx="1189">
                  <c:v>-0.559482258102165</c:v>
                </c:pt>
                <c:pt idx="1190">
                  <c:v>-0.562083377852129</c:v>
                </c:pt>
                <c:pt idx="1191">
                  <c:v>-0.564678950066074</c:v>
                </c:pt>
                <c:pt idx="1192">
                  <c:v>-0.567268949126754</c:v>
                </c:pt>
                <c:pt idx="1193">
                  <c:v>-0.569853349471921</c:v>
                </c:pt>
                <c:pt idx="1194">
                  <c:v>-0.572432125594588</c:v>
                </c:pt>
                <c:pt idx="1195">
                  <c:v>-0.575005252043275</c:v>
                </c:pt>
                <c:pt idx="1196">
                  <c:v>-0.577572703422264</c:v>
                </c:pt>
                <c:pt idx="1197">
                  <c:v>-0.580134454391845</c:v>
                </c:pt>
                <c:pt idx="1198">
                  <c:v>-0.582690479668572</c:v>
                </c:pt>
                <c:pt idx="1199">
                  <c:v>-0.585240754025506</c:v>
                </c:pt>
                <c:pt idx="1200">
                  <c:v>-0.587785252292469</c:v>
                </c:pt>
                <c:pt idx="1201">
                  <c:v>-0.59032394935629</c:v>
                </c:pt>
                <c:pt idx="1202">
                  <c:v>-0.592856820161055</c:v>
                </c:pt>
                <c:pt idx="1203">
                  <c:v>-0.59538383970835</c:v>
                </c:pt>
                <c:pt idx="1204">
                  <c:v>-0.597904983057514</c:v>
                </c:pt>
                <c:pt idx="1205">
                  <c:v>-0.600420225325879</c:v>
                </c:pt>
                <c:pt idx="1206">
                  <c:v>-0.602929541689019</c:v>
                </c:pt>
                <c:pt idx="1207">
                  <c:v>-0.605432907380996</c:v>
                </c:pt>
                <c:pt idx="1208">
                  <c:v>-0.6079302976946</c:v>
                </c:pt>
                <c:pt idx="1209">
                  <c:v>-0.610421687981597</c:v>
                </c:pt>
                <c:pt idx="1210">
                  <c:v>-0.61290705365297</c:v>
                </c:pt>
                <c:pt idx="1211">
                  <c:v>-0.615386370179165</c:v>
                </c:pt>
                <c:pt idx="1212">
                  <c:v>-0.617859613090328</c:v>
                </c:pt>
                <c:pt idx="1213">
                  <c:v>-0.620326757976549</c:v>
                </c:pt>
                <c:pt idx="1214">
                  <c:v>-0.622787780488105</c:v>
                </c:pt>
                <c:pt idx="1215">
                  <c:v>-0.625242656335698</c:v>
                </c:pt>
                <c:pt idx="1216">
                  <c:v>-0.627691361290693</c:v>
                </c:pt>
                <c:pt idx="1217">
                  <c:v>-0.630133871185361</c:v>
                </c:pt>
                <c:pt idx="1218">
                  <c:v>-0.632570161913116</c:v>
                </c:pt>
                <c:pt idx="1219">
                  <c:v>-0.635000209428753</c:v>
                </c:pt>
                <c:pt idx="1220">
                  <c:v>-0.637423989748681</c:v>
                </c:pt>
                <c:pt idx="1221">
                  <c:v>-0.63984147895117</c:v>
                </c:pt>
                <c:pt idx="1222">
                  <c:v>-0.642252653176576</c:v>
                </c:pt>
                <c:pt idx="1223">
                  <c:v>-0.644657488627582</c:v>
                </c:pt>
                <c:pt idx="1224">
                  <c:v>-0.647055961569435</c:v>
                </c:pt>
                <c:pt idx="1225">
                  <c:v>-0.649448048330174</c:v>
                </c:pt>
                <c:pt idx="1226">
                  <c:v>-0.651833725300869</c:v>
                </c:pt>
                <c:pt idx="1227">
                  <c:v>-0.654212968935852</c:v>
                </c:pt>
                <c:pt idx="1228">
                  <c:v>-0.656585755752947</c:v>
                </c:pt>
                <c:pt idx="1229">
                  <c:v>-0.658952062333707</c:v>
                </c:pt>
                <c:pt idx="1230">
                  <c:v>-0.661311865323642</c:v>
                </c:pt>
                <c:pt idx="1231">
                  <c:v>-0.663665141432448</c:v>
                </c:pt>
                <c:pt idx="1232">
                  <c:v>-0.666011867434241</c:v>
                </c:pt>
                <c:pt idx="1233">
                  <c:v>-0.668352020167783</c:v>
                </c:pt>
                <c:pt idx="1234">
                  <c:v>-0.670685576536709</c:v>
                </c:pt>
                <c:pt idx="1235">
                  <c:v>-0.673012513509763</c:v>
                </c:pt>
                <c:pt idx="1236">
                  <c:v>-0.675332808121013</c:v>
                </c:pt>
                <c:pt idx="1237">
                  <c:v>-0.677646437470091</c:v>
                </c:pt>
                <c:pt idx="1238">
                  <c:v>-0.679953378722408</c:v>
                </c:pt>
                <c:pt idx="1239">
                  <c:v>-0.682253609109385</c:v>
                </c:pt>
                <c:pt idx="1240">
                  <c:v>-0.684547105928677</c:v>
                </c:pt>
                <c:pt idx="1241">
                  <c:v>-0.686833846544397</c:v>
                </c:pt>
                <c:pt idx="1242">
                  <c:v>-0.689113808387336</c:v>
                </c:pt>
                <c:pt idx="1243">
                  <c:v>-0.691386968955194</c:v>
                </c:pt>
                <c:pt idx="1244">
                  <c:v>-0.693653305812793</c:v>
                </c:pt>
                <c:pt idx="1245">
                  <c:v>-0.695912796592302</c:v>
                </c:pt>
                <c:pt idx="1246">
                  <c:v>-0.69816541899346</c:v>
                </c:pt>
                <c:pt idx="1247">
                  <c:v>-0.700411150783794</c:v>
                </c:pt>
                <c:pt idx="1248">
                  <c:v>-0.702649969798836</c:v>
                </c:pt>
                <c:pt idx="1249">
                  <c:v>-0.704881853942348</c:v>
                </c:pt>
                <c:pt idx="1250">
                  <c:v>-0.707106781186534</c:v>
                </c:pt>
                <c:pt idx="1251">
                  <c:v>-0.70932472957226</c:v>
                </c:pt>
                <c:pt idx="1252">
                  <c:v>-0.711535677209272</c:v>
                </c:pt>
                <c:pt idx="1253">
                  <c:v>-0.713739602276408</c:v>
                </c:pt>
                <c:pt idx="1254">
                  <c:v>-0.715936483021817</c:v>
                </c:pt>
                <c:pt idx="1255">
                  <c:v>-0.718126297763175</c:v>
                </c:pt>
                <c:pt idx="1256">
                  <c:v>-0.720309024887893</c:v>
                </c:pt>
                <c:pt idx="1257">
                  <c:v>-0.722484642853336</c:v>
                </c:pt>
                <c:pt idx="1258">
                  <c:v>-0.724653130187032</c:v>
                </c:pt>
                <c:pt idx="1259">
                  <c:v>-0.726814465486888</c:v>
                </c:pt>
                <c:pt idx="1260">
                  <c:v>-0.728968627421397</c:v>
                </c:pt>
                <c:pt idx="1261">
                  <c:v>-0.731115594729849</c:v>
                </c:pt>
                <c:pt idx="1262">
                  <c:v>-0.733255346222545</c:v>
                </c:pt>
                <c:pt idx="1263">
                  <c:v>-0.735387860781001</c:v>
                </c:pt>
                <c:pt idx="1264">
                  <c:v>-0.737513117358159</c:v>
                </c:pt>
                <c:pt idx="1265">
                  <c:v>-0.739631094978595</c:v>
                </c:pt>
                <c:pt idx="1266">
                  <c:v>-0.741741772738724</c:v>
                </c:pt>
                <c:pt idx="1267">
                  <c:v>-0.74384512980701</c:v>
                </c:pt>
                <c:pt idx="1268">
                  <c:v>-0.745941145424166</c:v>
                </c:pt>
                <c:pt idx="1269">
                  <c:v>-0.748029798903367</c:v>
                </c:pt>
                <c:pt idx="1270">
                  <c:v>-0.750111069630444</c:v>
                </c:pt>
                <c:pt idx="1271">
                  <c:v>-0.752184937064095</c:v>
                </c:pt>
                <c:pt idx="1272">
                  <c:v>-0.754251380736088</c:v>
                </c:pt>
                <c:pt idx="1273">
                  <c:v>-0.756310380251456</c:v>
                </c:pt>
                <c:pt idx="1274">
                  <c:v>-0.758361915288705</c:v>
                </c:pt>
                <c:pt idx="1275">
                  <c:v>-0.760405965600014</c:v>
                </c:pt>
                <c:pt idx="1276">
                  <c:v>-0.762442511011431</c:v>
                </c:pt>
                <c:pt idx="1277">
                  <c:v>-0.764471531423075</c:v>
                </c:pt>
                <c:pt idx="1278">
                  <c:v>-0.766493006809333</c:v>
                </c:pt>
                <c:pt idx="1279">
                  <c:v>-0.76850691721906</c:v>
                </c:pt>
                <c:pt idx="1280">
                  <c:v>-0.770513242775772</c:v>
                </c:pt>
                <c:pt idx="1281">
                  <c:v>-0.772511963677848</c:v>
                </c:pt>
                <c:pt idx="1282">
                  <c:v>-0.774503060198717</c:v>
                </c:pt>
                <c:pt idx="1283">
                  <c:v>-0.776486512687062</c:v>
                </c:pt>
                <c:pt idx="1284">
                  <c:v>-0.778462301567006</c:v>
                </c:pt>
                <c:pt idx="1285">
                  <c:v>-0.780430407338312</c:v>
                </c:pt>
                <c:pt idx="1286">
                  <c:v>-0.78239081057657</c:v>
                </c:pt>
                <c:pt idx="1287">
                  <c:v>-0.784343491933392</c:v>
                </c:pt>
                <c:pt idx="1288">
                  <c:v>-0.786288432136601</c:v>
                </c:pt>
                <c:pt idx="1289">
                  <c:v>-0.788225611990422</c:v>
                </c:pt>
                <c:pt idx="1290">
                  <c:v>-0.790155012375672</c:v>
                </c:pt>
                <c:pt idx="1291">
                  <c:v>-0.792076614249949</c:v>
                </c:pt>
                <c:pt idx="1292">
                  <c:v>-0.793990398647817</c:v>
                </c:pt>
                <c:pt idx="1293">
                  <c:v>-0.795896346680998</c:v>
                </c:pt>
                <c:pt idx="1294">
                  <c:v>-0.797794439538553</c:v>
                </c:pt>
                <c:pt idx="1295">
                  <c:v>-0.799684658487072</c:v>
                </c:pt>
                <c:pt idx="1296">
                  <c:v>-0.801566984870858</c:v>
                </c:pt>
                <c:pt idx="1297">
                  <c:v>-0.803441400112109</c:v>
                </c:pt>
                <c:pt idx="1298">
                  <c:v>-0.805307885711103</c:v>
                </c:pt>
                <c:pt idx="1299">
                  <c:v>-0.807166423246381</c:v>
                </c:pt>
                <c:pt idx="1300">
                  <c:v>-0.809016994374929</c:v>
                </c:pt>
                <c:pt idx="1301">
                  <c:v>-0.810859580832355</c:v>
                </c:pt>
                <c:pt idx="1302">
                  <c:v>-0.812694164433075</c:v>
                </c:pt>
                <c:pt idx="1303">
                  <c:v>-0.81452072707049</c:v>
                </c:pt>
                <c:pt idx="1304">
                  <c:v>-0.816339250717165</c:v>
                </c:pt>
                <c:pt idx="1305">
                  <c:v>-0.818149717425004</c:v>
                </c:pt>
                <c:pt idx="1306">
                  <c:v>-0.819952109325433</c:v>
                </c:pt>
                <c:pt idx="1307">
                  <c:v>-0.821746408629571</c:v>
                </c:pt>
                <c:pt idx="1308">
                  <c:v>-0.823532597628408</c:v>
                </c:pt>
                <c:pt idx="1309">
                  <c:v>-0.825310658692981</c:v>
                </c:pt>
                <c:pt idx="1310">
                  <c:v>-0.827080574274542</c:v>
                </c:pt>
                <c:pt idx="1311">
                  <c:v>-0.828842326904742</c:v>
                </c:pt>
                <c:pt idx="1312">
                  <c:v>-0.830595899195793</c:v>
                </c:pt>
                <c:pt idx="1313">
                  <c:v>-0.832341273840644</c:v>
                </c:pt>
                <c:pt idx="1314">
                  <c:v>-0.834078433613152</c:v>
                </c:pt>
                <c:pt idx="1315">
                  <c:v>-0.835807361368251</c:v>
                </c:pt>
                <c:pt idx="1316">
                  <c:v>-0.837528040042122</c:v>
                </c:pt>
                <c:pt idx="1317">
                  <c:v>-0.839240452652362</c:v>
                </c:pt>
                <c:pt idx="1318">
                  <c:v>-0.840944582298149</c:v>
                </c:pt>
                <c:pt idx="1319">
                  <c:v>-0.842640412160412</c:v>
                </c:pt>
                <c:pt idx="1320">
                  <c:v>-0.844327925501995</c:v>
                </c:pt>
                <c:pt idx="1321">
                  <c:v>-0.846007105667822</c:v>
                </c:pt>
                <c:pt idx="1322">
                  <c:v>-0.847677936085064</c:v>
                </c:pt>
                <c:pt idx="1323">
                  <c:v>-0.849340400263296</c:v>
                </c:pt>
                <c:pt idx="1324">
                  <c:v>-0.850994481794672</c:v>
                </c:pt>
                <c:pt idx="1325">
                  <c:v>-0.852640164354072</c:v>
                </c:pt>
                <c:pt idx="1326">
                  <c:v>-0.854277431699275</c:v>
                </c:pt>
                <c:pt idx="1327">
                  <c:v>-0.855906267671113</c:v>
                </c:pt>
                <c:pt idx="1328">
                  <c:v>-0.857526656193632</c:v>
                </c:pt>
                <c:pt idx="1329">
                  <c:v>-0.859138581274252</c:v>
                </c:pt>
                <c:pt idx="1330">
                  <c:v>-0.860742027003923</c:v>
                </c:pt>
                <c:pt idx="1331">
                  <c:v>-0.862336977557284</c:v>
                </c:pt>
                <c:pt idx="1332">
                  <c:v>-0.863923417192815</c:v>
                </c:pt>
                <c:pt idx="1333">
                  <c:v>-0.865501330252999</c:v>
                </c:pt>
                <c:pt idx="1334">
                  <c:v>-0.86707070116447</c:v>
                </c:pt>
                <c:pt idx="1335">
                  <c:v>-0.868631514438171</c:v>
                </c:pt>
                <c:pt idx="1336">
                  <c:v>-0.870183754669505</c:v>
                </c:pt>
                <c:pt idx="1337">
                  <c:v>-0.871727406538488</c:v>
                </c:pt>
                <c:pt idx="1338">
                  <c:v>-0.8732624548099</c:v>
                </c:pt>
                <c:pt idx="1339">
                  <c:v>-0.874788884333432</c:v>
                </c:pt>
                <c:pt idx="1340">
                  <c:v>-0.876306680043843</c:v>
                </c:pt>
                <c:pt idx="1341">
                  <c:v>-0.877815826961101</c:v>
                </c:pt>
                <c:pt idx="1342">
                  <c:v>-0.879316310190536</c:v>
                </c:pt>
                <c:pt idx="1343">
                  <c:v>-0.880808114922983</c:v>
                </c:pt>
                <c:pt idx="1344">
                  <c:v>-0.882291226434933</c:v>
                </c:pt>
                <c:pt idx="1345">
                  <c:v>-0.883765630088673</c:v>
                </c:pt>
                <c:pt idx="1346">
                  <c:v>-0.885231311332435</c:v>
                </c:pt>
                <c:pt idx="1347">
                  <c:v>-0.886688255700536</c:v>
                </c:pt>
                <c:pt idx="1348">
                  <c:v>-0.888136448813524</c:v>
                </c:pt>
                <c:pt idx="1349">
                  <c:v>-0.889575876378317</c:v>
                </c:pt>
                <c:pt idx="1350">
                  <c:v>-0.891006524188347</c:v>
                </c:pt>
                <c:pt idx="1351">
                  <c:v>-0.892428378123697</c:v>
                </c:pt>
                <c:pt idx="1352">
                  <c:v>-0.893841424151243</c:v>
                </c:pt>
                <c:pt idx="1353">
                  <c:v>-0.895245648324791</c:v>
                </c:pt>
                <c:pt idx="1354">
                  <c:v>-0.896641036785215</c:v>
                </c:pt>
                <c:pt idx="1355">
                  <c:v>-0.898027575760595</c:v>
                </c:pt>
                <c:pt idx="1356">
                  <c:v>-0.899405251566351</c:v>
                </c:pt>
                <c:pt idx="1357">
                  <c:v>-0.900774050605378</c:v>
                </c:pt>
                <c:pt idx="1358">
                  <c:v>-0.902133959368183</c:v>
                </c:pt>
                <c:pt idx="1359">
                  <c:v>-0.903484964433015</c:v>
                </c:pt>
                <c:pt idx="1360">
                  <c:v>-0.904827052465999</c:v>
                </c:pt>
                <c:pt idx="1361">
                  <c:v>-0.906160210221269</c:v>
                </c:pt>
                <c:pt idx="1362">
                  <c:v>-0.907484424541097</c:v>
                </c:pt>
                <c:pt idx="1363">
                  <c:v>-0.90879968235602</c:v>
                </c:pt>
                <c:pt idx="1364">
                  <c:v>-0.910105970684975</c:v>
                </c:pt>
                <c:pt idx="1365">
                  <c:v>-0.911403276635425</c:v>
                </c:pt>
                <c:pt idx="1366">
                  <c:v>-0.912691587403483</c:v>
                </c:pt>
                <c:pt idx="1367">
                  <c:v>-0.913970890274041</c:v>
                </c:pt>
                <c:pt idx="1368">
                  <c:v>-0.915241172620897</c:v>
                </c:pt>
                <c:pt idx="1369">
                  <c:v>-0.916502421906878</c:v>
                </c:pt>
                <c:pt idx="1370">
                  <c:v>-0.917754625683961</c:v>
                </c:pt>
                <c:pt idx="1371">
                  <c:v>-0.918997771593402</c:v>
                </c:pt>
                <c:pt idx="1372">
                  <c:v>-0.920231847365851</c:v>
                </c:pt>
                <c:pt idx="1373">
                  <c:v>-0.921456840821479</c:v>
                </c:pt>
                <c:pt idx="1374">
                  <c:v>-0.922672739870095</c:v>
                </c:pt>
                <c:pt idx="1375">
                  <c:v>-0.923879532511267</c:v>
                </c:pt>
                <c:pt idx="1376">
                  <c:v>-0.925077206834438</c:v>
                </c:pt>
                <c:pt idx="1377">
                  <c:v>-0.926265751019047</c:v>
                </c:pt>
                <c:pt idx="1378">
                  <c:v>-0.927445153334642</c:v>
                </c:pt>
                <c:pt idx="1379">
                  <c:v>-0.928615402140998</c:v>
                </c:pt>
                <c:pt idx="1380">
                  <c:v>-0.929776485888232</c:v>
                </c:pt>
                <c:pt idx="1381">
                  <c:v>-0.930928393116916</c:v>
                </c:pt>
                <c:pt idx="1382">
                  <c:v>-0.932071112458192</c:v>
                </c:pt>
                <c:pt idx="1383">
                  <c:v>-0.933204632633879</c:v>
                </c:pt>
                <c:pt idx="1384">
                  <c:v>-0.934328942456593</c:v>
                </c:pt>
                <c:pt idx="1385">
                  <c:v>-0.935444030829848</c:v>
                </c:pt>
                <c:pt idx="1386">
                  <c:v>-0.936549886748173</c:v>
                </c:pt>
                <c:pt idx="1387">
                  <c:v>-0.937646499297216</c:v>
                </c:pt>
                <c:pt idx="1388">
                  <c:v>-0.938733857653855</c:v>
                </c:pt>
                <c:pt idx="1389">
                  <c:v>-0.939811951086301</c:v>
                </c:pt>
                <c:pt idx="1390">
                  <c:v>-0.940880768954207</c:v>
                </c:pt>
                <c:pt idx="1391">
                  <c:v>-0.941940300708772</c:v>
                </c:pt>
                <c:pt idx="1392">
                  <c:v>-0.942990535892846</c:v>
                </c:pt>
                <c:pt idx="1393">
                  <c:v>-0.944031464141031</c:v>
                </c:pt>
                <c:pt idx="1394">
                  <c:v>-0.945063075179786</c:v>
                </c:pt>
                <c:pt idx="1395">
                  <c:v>-0.946085358827527</c:v>
                </c:pt>
                <c:pt idx="1396">
                  <c:v>-0.947098304994726</c:v>
                </c:pt>
                <c:pt idx="1397">
                  <c:v>-0.948101903684014</c:v>
                </c:pt>
                <c:pt idx="1398">
                  <c:v>-0.949096144990277</c:v>
                </c:pt>
                <c:pt idx="1399">
                  <c:v>-0.950081019100754</c:v>
                </c:pt>
                <c:pt idx="1400">
                  <c:v>-0.951056516295135</c:v>
                </c:pt>
                <c:pt idx="1401">
                  <c:v>-0.952022626945659</c:v>
                </c:pt>
                <c:pt idx="1402">
                  <c:v>-0.952979341517201</c:v>
                </c:pt>
                <c:pt idx="1403">
                  <c:v>-0.953926650567376</c:v>
                </c:pt>
                <c:pt idx="1404">
                  <c:v>-0.954864544746625</c:v>
                </c:pt>
                <c:pt idx="1405">
                  <c:v>-0.955793014798313</c:v>
                </c:pt>
                <c:pt idx="1406">
                  <c:v>-0.956712051558813</c:v>
                </c:pt>
                <c:pt idx="1407">
                  <c:v>-0.957621645957605</c:v>
                </c:pt>
                <c:pt idx="1408">
                  <c:v>-0.958521789017359</c:v>
                </c:pt>
                <c:pt idx="1409">
                  <c:v>-0.959412471854026</c:v>
                </c:pt>
                <c:pt idx="1410">
                  <c:v>-0.960293685676926</c:v>
                </c:pt>
                <c:pt idx="1411">
                  <c:v>-0.961165421788835</c:v>
                </c:pt>
                <c:pt idx="1412">
                  <c:v>-0.962027671586069</c:v>
                </c:pt>
                <c:pt idx="1413">
                  <c:v>-0.962880426558571</c:v>
                </c:pt>
                <c:pt idx="1414">
                  <c:v>-0.963723678289993</c:v>
                </c:pt>
                <c:pt idx="1415">
                  <c:v>-0.964557418457782</c:v>
                </c:pt>
                <c:pt idx="1416">
                  <c:v>-0.965381638833257</c:v>
                </c:pt>
                <c:pt idx="1417">
                  <c:v>-0.966196331281699</c:v>
                </c:pt>
                <c:pt idx="1418">
                  <c:v>-0.967001487762419</c:v>
                </c:pt>
                <c:pt idx="1419">
                  <c:v>-0.96779710032885</c:v>
                </c:pt>
                <c:pt idx="1420">
                  <c:v>-0.968583161128615</c:v>
                </c:pt>
                <c:pt idx="1421">
                  <c:v>-0.969359662403614</c:v>
                </c:pt>
                <c:pt idx="1422">
                  <c:v>-0.97012659649009</c:v>
                </c:pt>
                <c:pt idx="1423">
                  <c:v>-0.970883955818716</c:v>
                </c:pt>
                <c:pt idx="1424">
                  <c:v>-0.971631732914659</c:v>
                </c:pt>
                <c:pt idx="1425">
                  <c:v>-0.972369920397661</c:v>
                </c:pt>
                <c:pt idx="1426">
                  <c:v>-0.973098510982111</c:v>
                </c:pt>
                <c:pt idx="1427">
                  <c:v>-0.973817497477114</c:v>
                </c:pt>
                <c:pt idx="1428">
                  <c:v>-0.974526872786562</c:v>
                </c:pt>
                <c:pt idx="1429">
                  <c:v>-0.975226629909209</c:v>
                </c:pt>
                <c:pt idx="1430">
                  <c:v>-0.975916761938733</c:v>
                </c:pt>
                <c:pt idx="1431">
                  <c:v>-0.97659726206381</c:v>
                </c:pt>
                <c:pt idx="1432">
                  <c:v>-0.977268123568179</c:v>
                </c:pt>
                <c:pt idx="1433">
                  <c:v>-0.977929339830708</c:v>
                </c:pt>
                <c:pt idx="1434">
                  <c:v>-0.978580904325458</c:v>
                </c:pt>
                <c:pt idx="1435">
                  <c:v>-0.979222810621752</c:v>
                </c:pt>
                <c:pt idx="1436">
                  <c:v>-0.979855052384233</c:v>
                </c:pt>
                <c:pt idx="1437">
                  <c:v>-0.980477623372931</c:v>
                </c:pt>
                <c:pt idx="1438">
                  <c:v>-0.981090517443321</c:v>
                </c:pt>
                <c:pt idx="1439">
                  <c:v>-0.981693728546386</c:v>
                </c:pt>
                <c:pt idx="1440">
                  <c:v>-0.982287250728676</c:v>
                </c:pt>
                <c:pt idx="1441">
                  <c:v>-0.982871078132366</c:v>
                </c:pt>
                <c:pt idx="1442">
                  <c:v>-0.983445204995317</c:v>
                </c:pt>
                <c:pt idx="1443">
                  <c:v>-0.984009625651127</c:v>
                </c:pt>
                <c:pt idx="1444">
                  <c:v>-0.984564334529193</c:v>
                </c:pt>
                <c:pt idx="1445">
                  <c:v>-0.985109326154762</c:v>
                </c:pt>
                <c:pt idx="1446">
                  <c:v>-0.985644595148986</c:v>
                </c:pt>
                <c:pt idx="1447">
                  <c:v>-0.986170136228977</c:v>
                </c:pt>
                <c:pt idx="1448">
                  <c:v>-0.986685944207857</c:v>
                </c:pt>
                <c:pt idx="1449">
                  <c:v>-0.987192013994808</c:v>
                </c:pt>
                <c:pt idx="1450">
                  <c:v>-0.987688340595127</c:v>
                </c:pt>
                <c:pt idx="1451">
                  <c:v>-0.988174919110269</c:v>
                </c:pt>
                <c:pt idx="1452">
                  <c:v>-0.988651744737903</c:v>
                </c:pt>
                <c:pt idx="1453">
                  <c:v>-0.989118812771951</c:v>
                </c:pt>
                <c:pt idx="1454">
                  <c:v>-0.989576118602641</c:v>
                </c:pt>
                <c:pt idx="1455">
                  <c:v>-0.990023657716547</c:v>
                </c:pt>
                <c:pt idx="1456">
                  <c:v>-0.990461425696641</c:v>
                </c:pt>
                <c:pt idx="1457">
                  <c:v>-0.990889418222329</c:v>
                </c:pt>
                <c:pt idx="1458">
                  <c:v>-0.991307631069497</c:v>
                </c:pt>
                <c:pt idx="1459">
                  <c:v>-0.991716060110553</c:v>
                </c:pt>
                <c:pt idx="1460">
                  <c:v>-0.992114701314469</c:v>
                </c:pt>
                <c:pt idx="1461">
                  <c:v>-0.992503550746815</c:v>
                </c:pt>
                <c:pt idx="1462">
                  <c:v>-0.992882604569805</c:v>
                </c:pt>
                <c:pt idx="1463">
                  <c:v>-0.993251859042331</c:v>
                </c:pt>
                <c:pt idx="1464">
                  <c:v>-0.99361131052</c:v>
                </c:pt>
                <c:pt idx="1465">
                  <c:v>-0.993960955455171</c:v>
                </c:pt>
                <c:pt idx="1466">
                  <c:v>-0.994300790396991</c:v>
                </c:pt>
                <c:pt idx="1467">
                  <c:v>-0.994630811991424</c:v>
                </c:pt>
                <c:pt idx="1468">
                  <c:v>-0.994951016981293</c:v>
                </c:pt>
                <c:pt idx="1469">
                  <c:v>-0.995261402206301</c:v>
                </c:pt>
                <c:pt idx="1470">
                  <c:v>-0.995561964603073</c:v>
                </c:pt>
                <c:pt idx="1471">
                  <c:v>-0.995852701205179</c:v>
                </c:pt>
                <c:pt idx="1472">
                  <c:v>-0.996133609143166</c:v>
                </c:pt>
                <c:pt idx="1473">
                  <c:v>-0.996404685644586</c:v>
                </c:pt>
                <c:pt idx="1474">
                  <c:v>-0.996665928034024</c:v>
                </c:pt>
                <c:pt idx="1475">
                  <c:v>-0.996917333733122</c:v>
                </c:pt>
                <c:pt idx="1476">
                  <c:v>-0.997158900260608</c:v>
                </c:pt>
                <c:pt idx="1477">
                  <c:v>-0.997390625232318</c:v>
                </c:pt>
                <c:pt idx="1478">
                  <c:v>-0.99761250636122</c:v>
                </c:pt>
                <c:pt idx="1479">
                  <c:v>-0.997824541457436</c:v>
                </c:pt>
                <c:pt idx="1480">
                  <c:v>-0.998026728428267</c:v>
                </c:pt>
                <c:pt idx="1481">
                  <c:v>-0.998219065278207</c:v>
                </c:pt>
                <c:pt idx="1482">
                  <c:v>-0.998401550108971</c:v>
                </c:pt>
                <c:pt idx="1483">
                  <c:v>-0.998574181119506</c:v>
                </c:pt>
                <c:pt idx="1484">
                  <c:v>-0.998736956606014</c:v>
                </c:pt>
                <c:pt idx="1485">
                  <c:v>-0.998889874961966</c:v>
                </c:pt>
                <c:pt idx="1486">
                  <c:v>-0.999032934678121</c:v>
                </c:pt>
                <c:pt idx="1487">
                  <c:v>-0.999166134342537</c:v>
                </c:pt>
                <c:pt idx="1488">
                  <c:v>-0.999289472640586</c:v>
                </c:pt>
                <c:pt idx="1489">
                  <c:v>-0.99940294835497</c:v>
                </c:pt>
                <c:pt idx="1490">
                  <c:v>-0.999506560365729</c:v>
                </c:pt>
                <c:pt idx="1491">
                  <c:v>-0.999600307650254</c:v>
                </c:pt>
                <c:pt idx="1492">
                  <c:v>-0.999684189283298</c:v>
                </c:pt>
                <c:pt idx="1493">
                  <c:v>-0.999758204436982</c:v>
                </c:pt>
                <c:pt idx="1494">
                  <c:v>-0.999822352380807</c:v>
                </c:pt>
                <c:pt idx="1495">
                  <c:v>-0.999876632481659</c:v>
                </c:pt>
                <c:pt idx="1496">
                  <c:v>-0.999921044203815</c:v>
                </c:pt>
                <c:pt idx="1497">
                  <c:v>-0.999955587108949</c:v>
                </c:pt>
                <c:pt idx="1498">
                  <c:v>-0.999980260856137</c:v>
                </c:pt>
                <c:pt idx="1499">
                  <c:v>-0.999995065201858</c:v>
                </c:pt>
                <c:pt idx="1500">
                  <c:v>-1</c:v>
                </c:pt>
                <c:pt idx="1501">
                  <c:v>-0.999995065201858</c:v>
                </c:pt>
                <c:pt idx="1502">
                  <c:v>-0.999980260856138</c:v>
                </c:pt>
                <c:pt idx="1503">
                  <c:v>-0.999955587108951</c:v>
                </c:pt>
                <c:pt idx="1504">
                  <c:v>-0.999921044203817</c:v>
                </c:pt>
                <c:pt idx="1505">
                  <c:v>-0.999876632481662</c:v>
                </c:pt>
                <c:pt idx="1506">
                  <c:v>-0.999822352380811</c:v>
                </c:pt>
                <c:pt idx="1507">
                  <c:v>-0.999758204436986</c:v>
                </c:pt>
                <c:pt idx="1508">
                  <c:v>-0.999684189283302</c:v>
                </c:pt>
                <c:pt idx="1509">
                  <c:v>-0.999600307650259</c:v>
                </c:pt>
                <c:pt idx="1510">
                  <c:v>-0.999506560365734</c:v>
                </c:pt>
                <c:pt idx="1511">
                  <c:v>-0.999402948354976</c:v>
                </c:pt>
                <c:pt idx="1512">
                  <c:v>-0.999289472640593</c:v>
                </c:pt>
                <c:pt idx="1513">
                  <c:v>-0.999166134342544</c:v>
                </c:pt>
                <c:pt idx="1514">
                  <c:v>-0.999032934678129</c:v>
                </c:pt>
                <c:pt idx="1515">
                  <c:v>-0.998889874961974</c:v>
                </c:pt>
                <c:pt idx="1516">
                  <c:v>-0.998736956606022</c:v>
                </c:pt>
                <c:pt idx="1517">
                  <c:v>-0.998574181119515</c:v>
                </c:pt>
                <c:pt idx="1518">
                  <c:v>-0.99840155010898</c:v>
                </c:pt>
                <c:pt idx="1519">
                  <c:v>-0.998219065278217</c:v>
                </c:pt>
                <c:pt idx="1520">
                  <c:v>-0.998026728428277</c:v>
                </c:pt>
                <c:pt idx="1521">
                  <c:v>-0.997824541457447</c:v>
                </c:pt>
                <c:pt idx="1522">
                  <c:v>-0.997612506361231</c:v>
                </c:pt>
                <c:pt idx="1523">
                  <c:v>-0.99739062523233</c:v>
                </c:pt>
                <c:pt idx="1524">
                  <c:v>-0.997158900260621</c:v>
                </c:pt>
                <c:pt idx="1525">
                  <c:v>-0.996917333733135</c:v>
                </c:pt>
                <c:pt idx="1526">
                  <c:v>-0.996665928034037</c:v>
                </c:pt>
                <c:pt idx="1527">
                  <c:v>-0.9964046856446</c:v>
                </c:pt>
                <c:pt idx="1528">
                  <c:v>-0.996133609143181</c:v>
                </c:pt>
                <c:pt idx="1529">
                  <c:v>-0.995852701205194</c:v>
                </c:pt>
                <c:pt idx="1530">
                  <c:v>-0.995561964603089</c:v>
                </c:pt>
                <c:pt idx="1531">
                  <c:v>-0.995261402206317</c:v>
                </c:pt>
                <c:pt idx="1532">
                  <c:v>-0.99495101698131</c:v>
                </c:pt>
                <c:pt idx="1533">
                  <c:v>-0.994630811991442</c:v>
                </c:pt>
                <c:pt idx="1534">
                  <c:v>-0.994300790397009</c:v>
                </c:pt>
                <c:pt idx="1535">
                  <c:v>-0.99396095545519</c:v>
                </c:pt>
                <c:pt idx="1536">
                  <c:v>-0.993611310520019</c:v>
                </c:pt>
                <c:pt idx="1537">
                  <c:v>-0.99325185904235</c:v>
                </c:pt>
                <c:pt idx="1538">
                  <c:v>-0.992882604569825</c:v>
                </c:pt>
                <c:pt idx="1539">
                  <c:v>-0.992503550746835</c:v>
                </c:pt>
                <c:pt idx="1540">
                  <c:v>-0.99211470131449</c:v>
                </c:pt>
                <c:pt idx="1541">
                  <c:v>-0.991716060110575</c:v>
                </c:pt>
                <c:pt idx="1542">
                  <c:v>-0.991307631069519</c:v>
                </c:pt>
                <c:pt idx="1543">
                  <c:v>-0.990889418222352</c:v>
                </c:pt>
                <c:pt idx="1544">
                  <c:v>-0.990461425696665</c:v>
                </c:pt>
                <c:pt idx="1545">
                  <c:v>-0.990023657716571</c:v>
                </c:pt>
                <c:pt idx="1546">
                  <c:v>-0.989576118602665</c:v>
                </c:pt>
                <c:pt idx="1547">
                  <c:v>-0.989118812771976</c:v>
                </c:pt>
                <c:pt idx="1548">
                  <c:v>-0.988651744737929</c:v>
                </c:pt>
                <c:pt idx="1549">
                  <c:v>-0.988174919110295</c:v>
                </c:pt>
                <c:pt idx="1550">
                  <c:v>-0.987688340595153</c:v>
                </c:pt>
                <c:pt idx="1551">
                  <c:v>-0.987192013994835</c:v>
                </c:pt>
                <c:pt idx="1552">
                  <c:v>-0.986685944207884</c:v>
                </c:pt>
                <c:pt idx="1553">
                  <c:v>-0.986170136229005</c:v>
                </c:pt>
                <c:pt idx="1554">
                  <c:v>-0.985644595149015</c:v>
                </c:pt>
                <c:pt idx="1555">
                  <c:v>-0.985109326154791</c:v>
                </c:pt>
                <c:pt idx="1556">
                  <c:v>-0.984564334529223</c:v>
                </c:pt>
                <c:pt idx="1557">
                  <c:v>-0.984009625651158</c:v>
                </c:pt>
                <c:pt idx="1558">
                  <c:v>-0.983445204995348</c:v>
                </c:pt>
                <c:pt idx="1559">
                  <c:v>-0.982871078132398</c:v>
                </c:pt>
                <c:pt idx="1560">
                  <c:v>-0.982287250728708</c:v>
                </c:pt>
                <c:pt idx="1561">
                  <c:v>-0.981693728546418</c:v>
                </c:pt>
                <c:pt idx="1562">
                  <c:v>-0.981090517443354</c:v>
                </c:pt>
                <c:pt idx="1563">
                  <c:v>-0.980477623372964</c:v>
                </c:pt>
                <c:pt idx="1564">
                  <c:v>-0.979855052384267</c:v>
                </c:pt>
                <c:pt idx="1565">
                  <c:v>-0.979222810621786</c:v>
                </c:pt>
                <c:pt idx="1566">
                  <c:v>-0.978580904325493</c:v>
                </c:pt>
                <c:pt idx="1567">
                  <c:v>-0.977929339830743</c:v>
                </c:pt>
                <c:pt idx="1568">
                  <c:v>-0.977268123568215</c:v>
                </c:pt>
                <c:pt idx="1569">
                  <c:v>-0.976597262063847</c:v>
                </c:pt>
                <c:pt idx="1570">
                  <c:v>-0.97591676193877</c:v>
                </c:pt>
                <c:pt idx="1571">
                  <c:v>-0.975226629909246</c:v>
                </c:pt>
                <c:pt idx="1572">
                  <c:v>-0.9745268727866</c:v>
                </c:pt>
                <c:pt idx="1573">
                  <c:v>-0.973817497477153</c:v>
                </c:pt>
                <c:pt idx="1574">
                  <c:v>-0.973098510982151</c:v>
                </c:pt>
                <c:pt idx="1575">
                  <c:v>-0.972369920397701</c:v>
                </c:pt>
                <c:pt idx="1576">
                  <c:v>-0.971631732914699</c:v>
                </c:pt>
                <c:pt idx="1577">
                  <c:v>-0.970883955818756</c:v>
                </c:pt>
                <c:pt idx="1578">
                  <c:v>-0.970126596490131</c:v>
                </c:pt>
                <c:pt idx="1579">
                  <c:v>-0.969359662403655</c:v>
                </c:pt>
                <c:pt idx="1580">
                  <c:v>-0.968583161128658</c:v>
                </c:pt>
                <c:pt idx="1581">
                  <c:v>-0.967797100328892</c:v>
                </c:pt>
                <c:pt idx="1582">
                  <c:v>-0.967001487762462</c:v>
                </c:pt>
                <c:pt idx="1583">
                  <c:v>-0.966196331281742</c:v>
                </c:pt>
                <c:pt idx="1584">
                  <c:v>-0.965381638833302</c:v>
                </c:pt>
                <c:pt idx="1585">
                  <c:v>-0.964557418457826</c:v>
                </c:pt>
                <c:pt idx="1586">
                  <c:v>-0.963723678290039</c:v>
                </c:pt>
                <c:pt idx="1587">
                  <c:v>-0.962880426558617</c:v>
                </c:pt>
                <c:pt idx="1588">
                  <c:v>-0.962027671586115</c:v>
                </c:pt>
                <c:pt idx="1589">
                  <c:v>-0.961165421788882</c:v>
                </c:pt>
                <c:pt idx="1590">
                  <c:v>-0.960293685676973</c:v>
                </c:pt>
                <c:pt idx="1591">
                  <c:v>-0.959412471854073</c:v>
                </c:pt>
                <c:pt idx="1592">
                  <c:v>-0.958521789017407</c:v>
                </c:pt>
                <c:pt idx="1593">
                  <c:v>-0.957621645957654</c:v>
                </c:pt>
                <c:pt idx="1594">
                  <c:v>-0.956712051558863</c:v>
                </c:pt>
                <c:pt idx="1595">
                  <c:v>-0.955793014798363</c:v>
                </c:pt>
                <c:pt idx="1596">
                  <c:v>-0.954864544746676</c:v>
                </c:pt>
                <c:pt idx="1597">
                  <c:v>-0.953926650567427</c:v>
                </c:pt>
                <c:pt idx="1598">
                  <c:v>-0.952979341517252</c:v>
                </c:pt>
                <c:pt idx="1599">
                  <c:v>-0.952022626945711</c:v>
                </c:pt>
                <c:pt idx="1600">
                  <c:v>-0.951056516295188</c:v>
                </c:pt>
                <c:pt idx="1601">
                  <c:v>-0.950081019100806</c:v>
                </c:pt>
                <c:pt idx="1602">
                  <c:v>-0.94909614499033</c:v>
                </c:pt>
                <c:pt idx="1603">
                  <c:v>-0.948101903684068</c:v>
                </c:pt>
                <c:pt idx="1604">
                  <c:v>-0.94709830499478</c:v>
                </c:pt>
                <c:pt idx="1605">
                  <c:v>-0.946085358827582</c:v>
                </c:pt>
                <c:pt idx="1606">
                  <c:v>-0.945063075179842</c:v>
                </c:pt>
                <c:pt idx="1607">
                  <c:v>-0.944031464141087</c:v>
                </c:pt>
                <c:pt idx="1608">
                  <c:v>-0.942990535892902</c:v>
                </c:pt>
                <c:pt idx="1609">
                  <c:v>-0.941940300708829</c:v>
                </c:pt>
                <c:pt idx="1610">
                  <c:v>-0.940880768954264</c:v>
                </c:pt>
                <c:pt idx="1611">
                  <c:v>-0.939811951086359</c:v>
                </c:pt>
                <c:pt idx="1612">
                  <c:v>-0.938733857653914</c:v>
                </c:pt>
                <c:pt idx="1613">
                  <c:v>-0.937646499297276</c:v>
                </c:pt>
                <c:pt idx="1614">
                  <c:v>-0.936549886748233</c:v>
                </c:pt>
                <c:pt idx="1615">
                  <c:v>-0.935444030829908</c:v>
                </c:pt>
                <c:pt idx="1616">
                  <c:v>-0.934328942456653</c:v>
                </c:pt>
                <c:pt idx="1617">
                  <c:v>-0.93320463263394</c:v>
                </c:pt>
                <c:pt idx="1618">
                  <c:v>-0.932071112458253</c:v>
                </c:pt>
                <c:pt idx="1619">
                  <c:v>-0.930928393116978</c:v>
                </c:pt>
                <c:pt idx="1620">
                  <c:v>-0.929776485888294</c:v>
                </c:pt>
                <c:pt idx="1621">
                  <c:v>-0.928615402141061</c:v>
                </c:pt>
                <c:pt idx="1622">
                  <c:v>-0.927445153334705</c:v>
                </c:pt>
                <c:pt idx="1623">
                  <c:v>-0.926265751019111</c:v>
                </c:pt>
                <c:pt idx="1624">
                  <c:v>-0.925077206834503</c:v>
                </c:pt>
                <c:pt idx="1625">
                  <c:v>-0.923879532511332</c:v>
                </c:pt>
                <c:pt idx="1626">
                  <c:v>-0.92267273987016</c:v>
                </c:pt>
                <c:pt idx="1627">
                  <c:v>-0.921456840821544</c:v>
                </c:pt>
                <c:pt idx="1628">
                  <c:v>-0.920231847365917</c:v>
                </c:pt>
                <c:pt idx="1629">
                  <c:v>-0.918997771593468</c:v>
                </c:pt>
                <c:pt idx="1630">
                  <c:v>-0.917754625684028</c:v>
                </c:pt>
                <c:pt idx="1631">
                  <c:v>-0.916502421906946</c:v>
                </c:pt>
                <c:pt idx="1632">
                  <c:v>-0.915241172620966</c:v>
                </c:pt>
                <c:pt idx="1633">
                  <c:v>-0.91397089027411</c:v>
                </c:pt>
                <c:pt idx="1634">
                  <c:v>-0.912691587403552</c:v>
                </c:pt>
                <c:pt idx="1635">
                  <c:v>-0.911403276635495</c:v>
                </c:pt>
                <c:pt idx="1636">
                  <c:v>-0.910105970685046</c:v>
                </c:pt>
                <c:pt idx="1637">
                  <c:v>-0.908799682356091</c:v>
                </c:pt>
                <c:pt idx="1638">
                  <c:v>-0.907484424541168</c:v>
                </c:pt>
                <c:pt idx="1639">
                  <c:v>-0.906160210221341</c:v>
                </c:pt>
                <c:pt idx="1640">
                  <c:v>-0.904827052466071</c:v>
                </c:pt>
                <c:pt idx="1641">
                  <c:v>-0.903484964433087</c:v>
                </c:pt>
                <c:pt idx="1642">
                  <c:v>-0.902133959368256</c:v>
                </c:pt>
                <c:pt idx="1643">
                  <c:v>-0.900774050605451</c:v>
                </c:pt>
                <c:pt idx="1644">
                  <c:v>-0.899405251566425</c:v>
                </c:pt>
                <c:pt idx="1645">
                  <c:v>-0.89802757576067</c:v>
                </c:pt>
                <c:pt idx="1646">
                  <c:v>-0.896641036785291</c:v>
                </c:pt>
                <c:pt idx="1647">
                  <c:v>-0.895245648324867</c:v>
                </c:pt>
                <c:pt idx="1648">
                  <c:v>-0.893841424151319</c:v>
                </c:pt>
                <c:pt idx="1649">
                  <c:v>-0.892428378123774</c:v>
                </c:pt>
                <c:pt idx="1650">
                  <c:v>-0.891006524188424</c:v>
                </c:pt>
                <c:pt idx="1651">
                  <c:v>-0.889575876378395</c:v>
                </c:pt>
                <c:pt idx="1652">
                  <c:v>-0.888136448813602</c:v>
                </c:pt>
                <c:pt idx="1653">
                  <c:v>-0.886688255700614</c:v>
                </c:pt>
                <c:pt idx="1654">
                  <c:v>-0.885231311332514</c:v>
                </c:pt>
                <c:pt idx="1655">
                  <c:v>-0.883765630088752</c:v>
                </c:pt>
                <c:pt idx="1656">
                  <c:v>-0.882291226435013</c:v>
                </c:pt>
                <c:pt idx="1657">
                  <c:v>-0.880808114923064</c:v>
                </c:pt>
                <c:pt idx="1658">
                  <c:v>-0.879316310190617</c:v>
                </c:pt>
                <c:pt idx="1659">
                  <c:v>-0.877815826961183</c:v>
                </c:pt>
                <c:pt idx="1660">
                  <c:v>-0.876306680043925</c:v>
                </c:pt>
                <c:pt idx="1661">
                  <c:v>-0.874788884333515</c:v>
                </c:pt>
                <c:pt idx="1662">
                  <c:v>-0.873262454809982</c:v>
                </c:pt>
                <c:pt idx="1663">
                  <c:v>-0.871727406538572</c:v>
                </c:pt>
                <c:pt idx="1664">
                  <c:v>-0.870183754669589</c:v>
                </c:pt>
                <c:pt idx="1665">
                  <c:v>-0.868631514438255</c:v>
                </c:pt>
                <c:pt idx="1666">
                  <c:v>-0.867070701164554</c:v>
                </c:pt>
                <c:pt idx="1667">
                  <c:v>-0.865501330253084</c:v>
                </c:pt>
                <c:pt idx="1668">
                  <c:v>-0.8639234171929</c:v>
                </c:pt>
                <c:pt idx="1669">
                  <c:v>-0.862336977557369</c:v>
                </c:pt>
                <c:pt idx="1670">
                  <c:v>-0.86074202700401</c:v>
                </c:pt>
                <c:pt idx="1671">
                  <c:v>-0.859138581274339</c:v>
                </c:pt>
                <c:pt idx="1672">
                  <c:v>-0.85752665619372</c:v>
                </c:pt>
                <c:pt idx="1673">
                  <c:v>-0.855906267671201</c:v>
                </c:pt>
                <c:pt idx="1674">
                  <c:v>-0.854277431699363</c:v>
                </c:pt>
                <c:pt idx="1675">
                  <c:v>-0.852640164354161</c:v>
                </c:pt>
                <c:pt idx="1676">
                  <c:v>-0.850994481794761</c:v>
                </c:pt>
                <c:pt idx="1677">
                  <c:v>-0.849340400263386</c:v>
                </c:pt>
                <c:pt idx="1678">
                  <c:v>-0.847677936085153</c:v>
                </c:pt>
                <c:pt idx="1679">
                  <c:v>-0.846007105667913</c:v>
                </c:pt>
                <c:pt idx="1680">
                  <c:v>-0.844327925502086</c:v>
                </c:pt>
                <c:pt idx="1681">
                  <c:v>-0.842640412160504</c:v>
                </c:pt>
                <c:pt idx="1682">
                  <c:v>-0.840944582298241</c:v>
                </c:pt>
                <c:pt idx="1683">
                  <c:v>-0.839240452652454</c:v>
                </c:pt>
                <c:pt idx="1684">
                  <c:v>-0.837528040042215</c:v>
                </c:pt>
                <c:pt idx="1685">
                  <c:v>-0.835807361368344</c:v>
                </c:pt>
                <c:pt idx="1686">
                  <c:v>-0.834078433613245</c:v>
                </c:pt>
                <c:pt idx="1687">
                  <c:v>-0.832341273840738</c:v>
                </c:pt>
                <c:pt idx="1688">
                  <c:v>-0.830595899195888</c:v>
                </c:pt>
                <c:pt idx="1689">
                  <c:v>-0.828842326904837</c:v>
                </c:pt>
                <c:pt idx="1690">
                  <c:v>-0.827080574274638</c:v>
                </c:pt>
                <c:pt idx="1691">
                  <c:v>-0.825310658693076</c:v>
                </c:pt>
                <c:pt idx="1692">
                  <c:v>-0.823532597628504</c:v>
                </c:pt>
                <c:pt idx="1693">
                  <c:v>-0.821746408629668</c:v>
                </c:pt>
                <c:pt idx="1694">
                  <c:v>-0.81995210932553</c:v>
                </c:pt>
                <c:pt idx="1695">
                  <c:v>-0.818149717425102</c:v>
                </c:pt>
                <c:pt idx="1696">
                  <c:v>-0.816339250717263</c:v>
                </c:pt>
                <c:pt idx="1697">
                  <c:v>-0.814520727070589</c:v>
                </c:pt>
                <c:pt idx="1698">
                  <c:v>-0.812694164433174</c:v>
                </c:pt>
                <c:pt idx="1699">
                  <c:v>-0.810859580832454</c:v>
                </c:pt>
                <c:pt idx="1700">
                  <c:v>-0.809016994375029</c:v>
                </c:pt>
                <c:pt idx="1701">
                  <c:v>-0.807166423246482</c:v>
                </c:pt>
                <c:pt idx="1702">
                  <c:v>-0.805307885711204</c:v>
                </c:pt>
                <c:pt idx="1703">
                  <c:v>-0.80344140011221</c:v>
                </c:pt>
                <c:pt idx="1704">
                  <c:v>-0.80156698487096</c:v>
                </c:pt>
                <c:pt idx="1705">
                  <c:v>-0.799684658487174</c:v>
                </c:pt>
                <c:pt idx="1706">
                  <c:v>-0.797794439538655</c:v>
                </c:pt>
                <c:pt idx="1707">
                  <c:v>-0.7958963466811</c:v>
                </c:pt>
                <c:pt idx="1708">
                  <c:v>-0.793990398647921</c:v>
                </c:pt>
                <c:pt idx="1709">
                  <c:v>-0.792076614250053</c:v>
                </c:pt>
                <c:pt idx="1710">
                  <c:v>-0.790155012375777</c:v>
                </c:pt>
                <c:pt idx="1711">
                  <c:v>-0.788225611990527</c:v>
                </c:pt>
                <c:pt idx="1712">
                  <c:v>-0.786288432136706</c:v>
                </c:pt>
                <c:pt idx="1713">
                  <c:v>-0.784343491933498</c:v>
                </c:pt>
                <c:pt idx="1714">
                  <c:v>-0.782390810576676</c:v>
                </c:pt>
                <c:pt idx="1715">
                  <c:v>-0.780430407338418</c:v>
                </c:pt>
                <c:pt idx="1716">
                  <c:v>-0.778462301567113</c:v>
                </c:pt>
                <c:pt idx="1717">
                  <c:v>-0.776486512687168</c:v>
                </c:pt>
                <c:pt idx="1718">
                  <c:v>-0.774503060198824</c:v>
                </c:pt>
                <c:pt idx="1719">
                  <c:v>-0.772511963677955</c:v>
                </c:pt>
                <c:pt idx="1720">
                  <c:v>-0.77051324277588</c:v>
                </c:pt>
                <c:pt idx="1721">
                  <c:v>-0.768506917219169</c:v>
                </c:pt>
                <c:pt idx="1722">
                  <c:v>-0.766493006809442</c:v>
                </c:pt>
                <c:pt idx="1723">
                  <c:v>-0.764471531423185</c:v>
                </c:pt>
                <c:pt idx="1724">
                  <c:v>-0.762442511011541</c:v>
                </c:pt>
                <c:pt idx="1725">
                  <c:v>-0.760405965600125</c:v>
                </c:pt>
                <c:pt idx="1726">
                  <c:v>-0.758361915288816</c:v>
                </c:pt>
                <c:pt idx="1727">
                  <c:v>-0.756310380251567</c:v>
                </c:pt>
                <c:pt idx="1728">
                  <c:v>-0.754251380736199</c:v>
                </c:pt>
                <c:pt idx="1729">
                  <c:v>-0.752184937064207</c:v>
                </c:pt>
                <c:pt idx="1730">
                  <c:v>-0.750111069630556</c:v>
                </c:pt>
                <c:pt idx="1731">
                  <c:v>-0.748029798903479</c:v>
                </c:pt>
                <c:pt idx="1732">
                  <c:v>-0.745941145424279</c:v>
                </c:pt>
                <c:pt idx="1733">
                  <c:v>-0.743845129807123</c:v>
                </c:pt>
                <c:pt idx="1734">
                  <c:v>-0.741741772738838</c:v>
                </c:pt>
                <c:pt idx="1735">
                  <c:v>-0.739631094978709</c:v>
                </c:pt>
                <c:pt idx="1736">
                  <c:v>-0.737513117358274</c:v>
                </c:pt>
                <c:pt idx="1737">
                  <c:v>-0.735387860781116</c:v>
                </c:pt>
                <c:pt idx="1738">
                  <c:v>-0.733255346222661</c:v>
                </c:pt>
                <c:pt idx="1739">
                  <c:v>-0.731115594729965</c:v>
                </c:pt>
                <c:pt idx="1740">
                  <c:v>-0.728968627421513</c:v>
                </c:pt>
                <c:pt idx="1741">
                  <c:v>-0.726814465487005</c:v>
                </c:pt>
                <c:pt idx="1742">
                  <c:v>-0.724653130187149</c:v>
                </c:pt>
                <c:pt idx="1743">
                  <c:v>-0.722484642853453</c:v>
                </c:pt>
                <c:pt idx="1744">
                  <c:v>-0.72030902488801</c:v>
                </c:pt>
                <c:pt idx="1745">
                  <c:v>-0.718126297763293</c:v>
                </c:pt>
                <c:pt idx="1746">
                  <c:v>-0.715936483021936</c:v>
                </c:pt>
                <c:pt idx="1747">
                  <c:v>-0.713739602276527</c:v>
                </c:pt>
                <c:pt idx="1748">
                  <c:v>-0.711535677209391</c:v>
                </c:pt>
                <c:pt idx="1749">
                  <c:v>-0.70932472957238</c:v>
                </c:pt>
                <c:pt idx="1750">
                  <c:v>-0.707106781186655</c:v>
                </c:pt>
                <c:pt idx="1751">
                  <c:v>-0.704881853942469</c:v>
                </c:pt>
                <c:pt idx="1752">
                  <c:v>-0.702649969798957</c:v>
                </c:pt>
                <c:pt idx="1753">
                  <c:v>-0.700411150783915</c:v>
                </c:pt>
                <c:pt idx="1754">
                  <c:v>-0.698165418993582</c:v>
                </c:pt>
                <c:pt idx="1755">
                  <c:v>-0.695912796592424</c:v>
                </c:pt>
                <c:pt idx="1756">
                  <c:v>-0.693653305812915</c:v>
                </c:pt>
                <c:pt idx="1757">
                  <c:v>-0.691386968955317</c:v>
                </c:pt>
                <c:pt idx="1758">
                  <c:v>-0.689113808387459</c:v>
                </c:pt>
                <c:pt idx="1759">
                  <c:v>-0.686833846544519</c:v>
                </c:pt>
                <c:pt idx="1760">
                  <c:v>-0.684547105928801</c:v>
                </c:pt>
                <c:pt idx="1761">
                  <c:v>-0.682253609109509</c:v>
                </c:pt>
                <c:pt idx="1762">
                  <c:v>-0.679953378722533</c:v>
                </c:pt>
                <c:pt idx="1763">
                  <c:v>-0.677646437470216</c:v>
                </c:pt>
                <c:pt idx="1764">
                  <c:v>-0.675332808121139</c:v>
                </c:pt>
                <c:pt idx="1765">
                  <c:v>-0.673012513509888</c:v>
                </c:pt>
                <c:pt idx="1766">
                  <c:v>-0.670685576536835</c:v>
                </c:pt>
                <c:pt idx="1767">
                  <c:v>-0.668352020167909</c:v>
                </c:pt>
                <c:pt idx="1768">
                  <c:v>-0.666011867434368</c:v>
                </c:pt>
                <c:pt idx="1769">
                  <c:v>-0.663665141432575</c:v>
                </c:pt>
                <c:pt idx="1770">
                  <c:v>-0.661311865323769</c:v>
                </c:pt>
                <c:pt idx="1771">
                  <c:v>-0.658952062333834</c:v>
                </c:pt>
                <c:pt idx="1772">
                  <c:v>-0.656585755753074</c:v>
                </c:pt>
                <c:pt idx="1773">
                  <c:v>-0.65421296893598</c:v>
                </c:pt>
                <c:pt idx="1774">
                  <c:v>-0.651833725300998</c:v>
                </c:pt>
                <c:pt idx="1775">
                  <c:v>-0.649448048330304</c:v>
                </c:pt>
                <c:pt idx="1776">
                  <c:v>-0.647055961569565</c:v>
                </c:pt>
                <c:pt idx="1777">
                  <c:v>-0.644657488627712</c:v>
                </c:pt>
                <c:pt idx="1778">
                  <c:v>-0.642252653176706</c:v>
                </c:pt>
                <c:pt idx="1779">
                  <c:v>-0.6398414789513</c:v>
                </c:pt>
                <c:pt idx="1780">
                  <c:v>-0.637423989748812</c:v>
                </c:pt>
                <c:pt idx="1781">
                  <c:v>-0.635000209428884</c:v>
                </c:pt>
                <c:pt idx="1782">
                  <c:v>-0.632570161913248</c:v>
                </c:pt>
                <c:pt idx="1783">
                  <c:v>-0.630133871185493</c:v>
                </c:pt>
                <c:pt idx="1784">
                  <c:v>-0.627691361290825</c:v>
                </c:pt>
                <c:pt idx="1785">
                  <c:v>-0.62524265633583</c:v>
                </c:pt>
                <c:pt idx="1786">
                  <c:v>-0.622787780488238</c:v>
                </c:pt>
                <c:pt idx="1787">
                  <c:v>-0.620326757976682</c:v>
                </c:pt>
                <c:pt idx="1788">
                  <c:v>-0.617859613090461</c:v>
                </c:pt>
                <c:pt idx="1789">
                  <c:v>-0.615386370179299</c:v>
                </c:pt>
                <c:pt idx="1790">
                  <c:v>-0.612907053653104</c:v>
                </c:pt>
                <c:pt idx="1791">
                  <c:v>-0.610421687981731</c:v>
                </c:pt>
                <c:pt idx="1792">
                  <c:v>-0.607930297694734</c:v>
                </c:pt>
                <c:pt idx="1793">
                  <c:v>-0.605432907381131</c:v>
                </c:pt>
                <c:pt idx="1794">
                  <c:v>-0.602929541689154</c:v>
                </c:pt>
                <c:pt idx="1795">
                  <c:v>-0.600420225326014</c:v>
                </c:pt>
                <c:pt idx="1796">
                  <c:v>-0.597904983057649</c:v>
                </c:pt>
                <c:pt idx="1797">
                  <c:v>-0.595383839708486</c:v>
                </c:pt>
                <c:pt idx="1798">
                  <c:v>-0.592856820161191</c:v>
                </c:pt>
                <c:pt idx="1799">
                  <c:v>-0.590323949356427</c:v>
                </c:pt>
                <c:pt idx="1800">
                  <c:v>-0.587785252292606</c:v>
                </c:pt>
                <c:pt idx="1801">
                  <c:v>-0.585240754025644</c:v>
                </c:pt>
                <c:pt idx="1802">
                  <c:v>-0.58269047966871</c:v>
                </c:pt>
                <c:pt idx="1803">
                  <c:v>-0.580134454391984</c:v>
                </c:pt>
                <c:pt idx="1804">
                  <c:v>-0.577572703422403</c:v>
                </c:pt>
                <c:pt idx="1805">
                  <c:v>-0.575005252043414</c:v>
                </c:pt>
                <c:pt idx="1806">
                  <c:v>-0.572432125594727</c:v>
                </c:pt>
                <c:pt idx="1807">
                  <c:v>-0.56985334947206</c:v>
                </c:pt>
                <c:pt idx="1808">
                  <c:v>-0.567268949126893</c:v>
                </c:pt>
                <c:pt idx="1809">
                  <c:v>-0.564678950066214</c:v>
                </c:pt>
                <c:pt idx="1810">
                  <c:v>-0.562083377852268</c:v>
                </c:pt>
                <c:pt idx="1811">
                  <c:v>-0.559482258102306</c:v>
                </c:pt>
                <c:pt idx="1812">
                  <c:v>-0.556875616488327</c:v>
                </c:pt>
                <c:pt idx="1813">
                  <c:v>-0.554263478736834</c:v>
                </c:pt>
                <c:pt idx="1814">
                  <c:v>-0.551645870628571</c:v>
                </c:pt>
                <c:pt idx="1815">
                  <c:v>-0.549022817998273</c:v>
                </c:pt>
                <c:pt idx="1816">
                  <c:v>-0.54639434673441</c:v>
                </c:pt>
                <c:pt idx="1817">
                  <c:v>-0.543760482778934</c:v>
                </c:pt>
                <c:pt idx="1818">
                  <c:v>-0.541121252127018</c:v>
                </c:pt>
                <c:pt idx="1819">
                  <c:v>-0.538476680826803</c:v>
                </c:pt>
                <c:pt idx="1820">
                  <c:v>-0.53582679497914</c:v>
                </c:pt>
                <c:pt idx="1821">
                  <c:v>-0.533171620737332</c:v>
                </c:pt>
                <c:pt idx="1822">
                  <c:v>-0.530511184306878</c:v>
                </c:pt>
                <c:pt idx="1823">
                  <c:v>-0.527845511945211</c:v>
                </c:pt>
                <c:pt idx="1824">
                  <c:v>-0.525174629961441</c:v>
                </c:pt>
                <c:pt idx="1825">
                  <c:v>-0.522498564716095</c:v>
                </c:pt>
                <c:pt idx="1826">
                  <c:v>-0.519817342620856</c:v>
                </c:pt>
                <c:pt idx="1827">
                  <c:v>-0.517130990138304</c:v>
                </c:pt>
                <c:pt idx="1828">
                  <c:v>-0.514439533781654</c:v>
                </c:pt>
                <c:pt idx="1829">
                  <c:v>-0.511743000114493</c:v>
                </c:pt>
                <c:pt idx="1830">
                  <c:v>-0.50904141575052</c:v>
                </c:pt>
                <c:pt idx="1831">
                  <c:v>-0.506334807353281</c:v>
                </c:pt>
                <c:pt idx="1832">
                  <c:v>-0.50362320163591</c:v>
                </c:pt>
                <c:pt idx="1833">
                  <c:v>-0.500906625360859</c:v>
                </c:pt>
                <c:pt idx="1834">
                  <c:v>-0.498185105339641</c:v>
                </c:pt>
                <c:pt idx="1835">
                  <c:v>-0.495458668432558</c:v>
                </c:pt>
                <c:pt idx="1836">
                  <c:v>-0.492727341548442</c:v>
                </c:pt>
                <c:pt idx="1837">
                  <c:v>-0.489991151644389</c:v>
                </c:pt>
                <c:pt idx="1838">
                  <c:v>-0.487250125725485</c:v>
                </c:pt>
                <c:pt idx="1839">
                  <c:v>-0.484504290844551</c:v>
                </c:pt>
                <c:pt idx="1840">
                  <c:v>-0.481753674101869</c:v>
                </c:pt>
                <c:pt idx="1841">
                  <c:v>-0.478998302644915</c:v>
                </c:pt>
                <c:pt idx="1842">
                  <c:v>-0.476238203668093</c:v>
                </c:pt>
                <c:pt idx="1843">
                  <c:v>-0.473473404412467</c:v>
                </c:pt>
                <c:pt idx="1844">
                  <c:v>-0.470703932165488</c:v>
                </c:pt>
                <c:pt idx="1845">
                  <c:v>-0.467929814260729</c:v>
                </c:pt>
                <c:pt idx="1846">
                  <c:v>-0.465151078077614</c:v>
                </c:pt>
                <c:pt idx="1847">
                  <c:v>-0.462367751041148</c:v>
                </c:pt>
                <c:pt idx="1848">
                  <c:v>-0.459579860621645</c:v>
                </c:pt>
                <c:pt idx="1849">
                  <c:v>-0.456787434334457</c:v>
                </c:pt>
                <c:pt idx="1850">
                  <c:v>-0.453990499739705</c:v>
                </c:pt>
                <c:pt idx="1851">
                  <c:v>-0.451189084442004</c:v>
                </c:pt>
                <c:pt idx="1852">
                  <c:v>-0.448383216090192</c:v>
                </c:pt>
                <c:pt idx="1853">
                  <c:v>-0.445572922377056</c:v>
                </c:pt>
                <c:pt idx="1854">
                  <c:v>-0.442758231039062</c:v>
                </c:pt>
                <c:pt idx="1855">
                  <c:v>-0.439939169856076</c:v>
                </c:pt>
                <c:pt idx="1856">
                  <c:v>-0.437115766651094</c:v>
                </c:pt>
                <c:pt idx="1857">
                  <c:v>-0.434288049289966</c:v>
                </c:pt>
                <c:pt idx="1858">
                  <c:v>-0.431456045681121</c:v>
                </c:pt>
                <c:pt idx="1859">
                  <c:v>-0.428619783775291</c:v>
                </c:pt>
                <c:pt idx="1860">
                  <c:v>-0.425779291565235</c:v>
                </c:pt>
                <c:pt idx="1861">
                  <c:v>-0.422934597085466</c:v>
                </c:pt>
                <c:pt idx="1862">
                  <c:v>-0.42008572841197</c:v>
                </c:pt>
                <c:pt idx="1863">
                  <c:v>-0.41723271366193</c:v>
                </c:pt>
                <c:pt idx="1864">
                  <c:v>-0.414375580993449</c:v>
                </c:pt>
                <c:pt idx="1865">
                  <c:v>-0.411514358605274</c:v>
                </c:pt>
                <c:pt idx="1866">
                  <c:v>-0.408649074736515</c:v>
                </c:pt>
                <c:pt idx="1867">
                  <c:v>-0.405779757666366</c:v>
                </c:pt>
                <c:pt idx="1868">
                  <c:v>-0.40290643571383</c:v>
                </c:pt>
                <c:pt idx="1869">
                  <c:v>-0.400029137237432</c:v>
                </c:pt>
                <c:pt idx="1870">
                  <c:v>-0.397147890634948</c:v>
                </c:pt>
                <c:pt idx="1871">
                  <c:v>-0.394262724343119</c:v>
                </c:pt>
                <c:pt idx="1872">
                  <c:v>-0.391373666837371</c:v>
                </c:pt>
                <c:pt idx="1873">
                  <c:v>-0.388480746631535</c:v>
                </c:pt>
                <c:pt idx="1874">
                  <c:v>-0.385583992277566</c:v>
                </c:pt>
                <c:pt idx="1875">
                  <c:v>-0.382683432365259</c:v>
                </c:pt>
                <c:pt idx="1876">
                  <c:v>-0.379779095521972</c:v>
                </c:pt>
                <c:pt idx="1877">
                  <c:v>-0.376871010412334</c:v>
                </c:pt>
                <c:pt idx="1878">
                  <c:v>-0.373959205737972</c:v>
                </c:pt>
                <c:pt idx="1879">
                  <c:v>-0.371043710237223</c:v>
                </c:pt>
                <c:pt idx="1880">
                  <c:v>-0.36812455268485</c:v>
                </c:pt>
                <c:pt idx="1881">
                  <c:v>-0.365201761891761</c:v>
                </c:pt>
                <c:pt idx="1882">
                  <c:v>-0.362275366704719</c:v>
                </c:pt>
                <c:pt idx="1883">
                  <c:v>-0.359345396006064</c:v>
                </c:pt>
                <c:pt idx="1884">
                  <c:v>-0.356411878713425</c:v>
                </c:pt>
                <c:pt idx="1885">
                  <c:v>-0.353474843779432</c:v>
                </c:pt>
                <c:pt idx="1886">
                  <c:v>-0.350534320191434</c:v>
                </c:pt>
                <c:pt idx="1887">
                  <c:v>-0.347590336971212</c:v>
                </c:pt>
                <c:pt idx="1888">
                  <c:v>-0.344642923174693</c:v>
                </c:pt>
                <c:pt idx="1889">
                  <c:v>-0.34169210789166</c:v>
                </c:pt>
                <c:pt idx="1890">
                  <c:v>-0.338737920245469</c:v>
                </c:pt>
                <c:pt idx="1891">
                  <c:v>-0.335780389392758</c:v>
                </c:pt>
                <c:pt idx="1892">
                  <c:v>-0.332819544523165</c:v>
                </c:pt>
                <c:pt idx="1893">
                  <c:v>-0.329855414859031</c:v>
                </c:pt>
                <c:pt idx="1894">
                  <c:v>-0.326888029655121</c:v>
                </c:pt>
                <c:pt idx="1895">
                  <c:v>-0.323917418198329</c:v>
                </c:pt>
                <c:pt idx="1896">
                  <c:v>-0.320943609807389</c:v>
                </c:pt>
                <c:pt idx="1897">
                  <c:v>-0.317966633832591</c:v>
                </c:pt>
                <c:pt idx="1898">
                  <c:v>-0.314986519655485</c:v>
                </c:pt>
                <c:pt idx="1899">
                  <c:v>-0.312003296688596</c:v>
                </c:pt>
                <c:pt idx="1900">
                  <c:v>-0.309016994375128</c:v>
                </c:pt>
                <c:pt idx="1901">
                  <c:v>-0.306027642188683</c:v>
                </c:pt>
                <c:pt idx="1902">
                  <c:v>-0.303035269632957</c:v>
                </c:pt>
                <c:pt idx="1903">
                  <c:v>-0.300039906241459</c:v>
                </c:pt>
                <c:pt idx="1904">
                  <c:v>-0.297041581577218</c:v>
                </c:pt>
                <c:pt idx="1905">
                  <c:v>-0.294040325232488</c:v>
                </c:pt>
                <c:pt idx="1906">
                  <c:v>-0.291036166828456</c:v>
                </c:pt>
                <c:pt idx="1907">
                  <c:v>-0.288029136014954</c:v>
                </c:pt>
                <c:pt idx="1908">
                  <c:v>-0.285019262470161</c:v>
                </c:pt>
                <c:pt idx="1909">
                  <c:v>-0.282006575900315</c:v>
                </c:pt>
                <c:pt idx="1910">
                  <c:v>-0.278991106039415</c:v>
                </c:pt>
                <c:pt idx="1911">
                  <c:v>-0.275972882648932</c:v>
                </c:pt>
                <c:pt idx="1912">
                  <c:v>-0.272951935517511</c:v>
                </c:pt>
                <c:pt idx="1913">
                  <c:v>-0.269928294460683</c:v>
                </c:pt>
                <c:pt idx="1914">
                  <c:v>-0.266901989320563</c:v>
                </c:pt>
                <c:pt idx="1915">
                  <c:v>-0.263873049965561</c:v>
                </c:pt>
                <c:pt idx="1916">
                  <c:v>-0.260841506290085</c:v>
                </c:pt>
                <c:pt idx="1917">
                  <c:v>-0.257807388214249</c:v>
                </c:pt>
                <c:pt idx="1918">
                  <c:v>-0.254770725683571</c:v>
                </c:pt>
                <c:pt idx="1919">
                  <c:v>-0.251731548668687</c:v>
                </c:pt>
                <c:pt idx="1920">
                  <c:v>-0.248689887165045</c:v>
                </c:pt>
                <c:pt idx="1921">
                  <c:v>-0.245645771192617</c:v>
                </c:pt>
                <c:pt idx="1922">
                  <c:v>-0.242599230795598</c:v>
                </c:pt>
                <c:pt idx="1923">
                  <c:v>-0.239550296042113</c:v>
                </c:pt>
                <c:pt idx="1924">
                  <c:v>-0.236498997023916</c:v>
                </c:pt>
                <c:pt idx="1925">
                  <c:v>-0.233445363856097</c:v>
                </c:pt>
                <c:pt idx="1926">
                  <c:v>-0.230389426676782</c:v>
                </c:pt>
                <c:pt idx="1927">
                  <c:v>-0.22733121564684</c:v>
                </c:pt>
                <c:pt idx="1928">
                  <c:v>-0.224270760949575</c:v>
                </c:pt>
                <c:pt idx="1929">
                  <c:v>-0.221208092790441</c:v>
                </c:pt>
                <c:pt idx="1930">
                  <c:v>-0.218143241396737</c:v>
                </c:pt>
                <c:pt idx="1931">
                  <c:v>-0.215076237017308</c:v>
                </c:pt>
                <c:pt idx="1932">
                  <c:v>-0.212007109922249</c:v>
                </c:pt>
                <c:pt idx="1933">
                  <c:v>-0.208935890402607</c:v>
                </c:pt>
                <c:pt idx="1934">
                  <c:v>-0.205862608770077</c:v>
                </c:pt>
                <c:pt idx="1935">
                  <c:v>-0.202787295356708</c:v>
                </c:pt>
                <c:pt idx="1936">
                  <c:v>-0.199709980514603</c:v>
                </c:pt>
                <c:pt idx="1937">
                  <c:v>-0.196630694615616</c:v>
                </c:pt>
                <c:pt idx="1938">
                  <c:v>-0.193549468051057</c:v>
                </c:pt>
                <c:pt idx="1939">
                  <c:v>-0.190466331231387</c:v>
                </c:pt>
                <c:pt idx="1940">
                  <c:v>-0.187381314585923</c:v>
                </c:pt>
                <c:pt idx="1941">
                  <c:v>-0.184294448562532</c:v>
                </c:pt>
                <c:pt idx="1942">
                  <c:v>-0.181205763627336</c:v>
                </c:pt>
                <c:pt idx="1943">
                  <c:v>-0.178115290264409</c:v>
                </c:pt>
                <c:pt idx="1944">
                  <c:v>-0.175023058975475</c:v>
                </c:pt>
                <c:pt idx="1945">
                  <c:v>-0.171929100279609</c:v>
                </c:pt>
                <c:pt idx="1946">
                  <c:v>-0.168833444712934</c:v>
                </c:pt>
                <c:pt idx="1947">
                  <c:v>-0.16573612282832</c:v>
                </c:pt>
                <c:pt idx="1948">
                  <c:v>-0.162637165195084</c:v>
                </c:pt>
                <c:pt idx="1949">
                  <c:v>-0.159536602398687</c:v>
                </c:pt>
                <c:pt idx="1950">
                  <c:v>-0.156434465040432</c:v>
                </c:pt>
                <c:pt idx="1951">
                  <c:v>-0.153330783737162</c:v>
                </c:pt>
                <c:pt idx="1952">
                  <c:v>-0.150225589120959</c:v>
                </c:pt>
                <c:pt idx="1953">
                  <c:v>-0.14711891183884</c:v>
                </c:pt>
                <c:pt idx="1954">
                  <c:v>-0.144010782552455</c:v>
                </c:pt>
                <c:pt idx="1955">
                  <c:v>-0.140901231937785</c:v>
                </c:pt>
                <c:pt idx="1956">
                  <c:v>-0.13779029068484</c:v>
                </c:pt>
                <c:pt idx="1957">
                  <c:v>-0.134677989497355</c:v>
                </c:pt>
                <c:pt idx="1958">
                  <c:v>-0.131564359092484</c:v>
                </c:pt>
                <c:pt idx="1959">
                  <c:v>-0.128449430200504</c:v>
                </c:pt>
                <c:pt idx="1960">
                  <c:v>-0.125333233564505</c:v>
                </c:pt>
                <c:pt idx="1961">
                  <c:v>-0.12221579994009</c:v>
                </c:pt>
                <c:pt idx="1962">
                  <c:v>-0.11909716009507</c:v>
                </c:pt>
                <c:pt idx="1963">
                  <c:v>-0.115977344809161</c:v>
                </c:pt>
                <c:pt idx="1964">
                  <c:v>-0.112856384873681</c:v>
                </c:pt>
                <c:pt idx="1965">
                  <c:v>-0.109734311091244</c:v>
                </c:pt>
                <c:pt idx="1966">
                  <c:v>-0.106611154275458</c:v>
                </c:pt>
                <c:pt idx="1967">
                  <c:v>-0.103486945250621</c:v>
                </c:pt>
                <c:pt idx="1968">
                  <c:v>-0.100361714851413</c:v>
                </c:pt>
                <c:pt idx="1969">
                  <c:v>-0.0972354939225969</c:v>
                </c:pt>
                <c:pt idx="1970">
                  <c:v>-0.0941083133187121</c:v>
                </c:pt>
                <c:pt idx="1971">
                  <c:v>-0.0909802039037671</c:v>
                </c:pt>
                <c:pt idx="1972">
                  <c:v>-0.0878511965509397</c:v>
                </c:pt>
                <c:pt idx="1973">
                  <c:v>-0.0847213221422702</c:v>
                </c:pt>
                <c:pt idx="1974">
                  <c:v>-0.0815906115683537</c:v>
                </c:pt>
                <c:pt idx="1975">
                  <c:v>-0.0784590957280404</c:v>
                </c:pt>
                <c:pt idx="1976">
                  <c:v>-0.0753268055281276</c:v>
                </c:pt>
                <c:pt idx="1977">
                  <c:v>-0.0721937718830557</c:v>
                </c:pt>
                <c:pt idx="1978">
                  <c:v>-0.0690600257146002</c:v>
                </c:pt>
                <c:pt idx="1979">
                  <c:v>-0.0659255979515716</c:v>
                </c:pt>
                <c:pt idx="1980">
                  <c:v>-0.0627905195295074</c:v>
                </c:pt>
                <c:pt idx="1981">
                  <c:v>-0.0596548213903641</c:v>
                </c:pt>
                <c:pt idx="1982">
                  <c:v>-0.0565185344822172</c:v>
                </c:pt>
                <c:pt idx="1983">
                  <c:v>-0.0533816897589534</c:v>
                </c:pt>
                <c:pt idx="1984">
                  <c:v>-0.0502443181799618</c:v>
                </c:pt>
                <c:pt idx="1985">
                  <c:v>-0.0471064507098343</c:v>
                </c:pt>
                <c:pt idx="1986">
                  <c:v>-0.0439681183180567</c:v>
                </c:pt>
                <c:pt idx="1987">
                  <c:v>-0.0408293519787012</c:v>
                </c:pt>
                <c:pt idx="1988">
                  <c:v>-0.037690182670125</c:v>
                </c:pt>
                <c:pt idx="1989">
                  <c:v>-0.034550641374663</c:v>
                </c:pt>
                <c:pt idx="1990">
                  <c:v>-0.0314107590783183</c:v>
                </c:pt>
                <c:pt idx="1991">
                  <c:v>-0.0282705667704626</c:v>
                </c:pt>
                <c:pt idx="1992">
                  <c:v>-0.0251300954435262</c:v>
                </c:pt>
                <c:pt idx="1993">
                  <c:v>-0.021989376092694</c:v>
                </c:pt>
                <c:pt idx="1994">
                  <c:v>-0.0188484397155964</c:v>
                </c:pt>
                <c:pt idx="1995">
                  <c:v>-0.0157073173120082</c:v>
                </c:pt>
                <c:pt idx="1996">
                  <c:v>-0.0125660398835404</c:v>
                </c:pt>
                <c:pt idx="1997">
                  <c:v>-0.00942463843333106</c:v>
                </c:pt>
                <c:pt idx="1998">
                  <c:v>-0.00628314396574532</c:v>
                </c:pt>
                <c:pt idx="1999">
                  <c:v>-0.00314158748606613</c:v>
                </c:pt>
                <c:pt idx="2000">
                  <c:v>-1.85874219077156E-013</c:v>
                </c:pt>
                <c:pt idx="2001">
                  <c:v>0.00314158748569438</c:v>
                </c:pt>
                <c:pt idx="2002">
                  <c:v>0.00628314396537358</c:v>
                </c:pt>
                <c:pt idx="2003">
                  <c:v>0.00942463843295933</c:v>
                </c:pt>
                <c:pt idx="2004">
                  <c:v>0.0125660398831686</c:v>
                </c:pt>
                <c:pt idx="2005">
                  <c:v>0.0157073173116374</c:v>
                </c:pt>
                <c:pt idx="2006">
                  <c:v>0.0188484397152247</c:v>
                </c:pt>
                <c:pt idx="2007">
                  <c:v>0.0219893760923224</c:v>
                </c:pt>
                <c:pt idx="2008">
                  <c:v>0.0251300954431554</c:v>
                </c:pt>
                <c:pt idx="2009">
                  <c:v>0.028270566770091</c:v>
                </c:pt>
                <c:pt idx="2010">
                  <c:v>0.0314107590779468</c:v>
                </c:pt>
                <c:pt idx="2011">
                  <c:v>0.0345506413742915</c:v>
                </c:pt>
                <c:pt idx="2012">
                  <c:v>0.0376901826697536</c:v>
                </c:pt>
                <c:pt idx="2013">
                  <c:v>0.0408293519783297</c:v>
                </c:pt>
                <c:pt idx="2014">
                  <c:v>0.0439681183176854</c:v>
                </c:pt>
                <c:pt idx="2015">
                  <c:v>0.0471064507094629</c:v>
                </c:pt>
                <c:pt idx="2016">
                  <c:v>0.0502443181795906</c:v>
                </c:pt>
                <c:pt idx="2017">
                  <c:v>0.0533816897585822</c:v>
                </c:pt>
                <c:pt idx="2018">
                  <c:v>0.0565185344818461</c:v>
                </c:pt>
                <c:pt idx="2019">
                  <c:v>0.059654821389993</c:v>
                </c:pt>
                <c:pt idx="2020">
                  <c:v>0.0627905195291364</c:v>
                </c:pt>
                <c:pt idx="2021">
                  <c:v>0.0659255979512016</c:v>
                </c:pt>
                <c:pt idx="2022">
                  <c:v>0.0690600257142294</c:v>
                </c:pt>
                <c:pt idx="2023">
                  <c:v>0.0721937718826849</c:v>
                </c:pt>
                <c:pt idx="2024">
                  <c:v>0.0753268055277578</c:v>
                </c:pt>
                <c:pt idx="2025">
                  <c:v>0.0784590957276698</c:v>
                </c:pt>
                <c:pt idx="2026">
                  <c:v>0.0815906115679832</c:v>
                </c:pt>
                <c:pt idx="2027">
                  <c:v>0.0847213221418998</c:v>
                </c:pt>
                <c:pt idx="2028">
                  <c:v>0.0878511965505694</c:v>
                </c:pt>
                <c:pt idx="2029">
                  <c:v>0.0909802039033969</c:v>
                </c:pt>
                <c:pt idx="2030">
                  <c:v>0.094108313318342</c:v>
                </c:pt>
                <c:pt idx="2031">
                  <c:v>0.0972354939222269</c:v>
                </c:pt>
                <c:pt idx="2032">
                  <c:v>0.100361714851043</c:v>
                </c:pt>
                <c:pt idx="2033">
                  <c:v>0.103486945250252</c:v>
                </c:pt>
                <c:pt idx="2034">
                  <c:v>0.10661115427509</c:v>
                </c:pt>
                <c:pt idx="2035">
                  <c:v>0.109734311090875</c:v>
                </c:pt>
                <c:pt idx="2036">
                  <c:v>0.112856384873312</c:v>
                </c:pt>
                <c:pt idx="2037">
                  <c:v>0.115977344808793</c:v>
                </c:pt>
                <c:pt idx="2038">
                  <c:v>0.119097160094701</c:v>
                </c:pt>
                <c:pt idx="2039">
                  <c:v>0.122215799939721</c:v>
                </c:pt>
                <c:pt idx="2040">
                  <c:v>0.125333233564137</c:v>
                </c:pt>
                <c:pt idx="2041">
                  <c:v>0.128449430200135</c:v>
                </c:pt>
                <c:pt idx="2042">
                  <c:v>0.131564359092116</c:v>
                </c:pt>
                <c:pt idx="2043">
                  <c:v>0.134677989496986</c:v>
                </c:pt>
                <c:pt idx="2044">
                  <c:v>0.137790290684472</c:v>
                </c:pt>
                <c:pt idx="2045">
                  <c:v>0.140901231937417</c:v>
                </c:pt>
                <c:pt idx="2046">
                  <c:v>0.144010782552087</c:v>
                </c:pt>
                <c:pt idx="2047">
                  <c:v>0.147118911838473</c:v>
                </c:pt>
                <c:pt idx="2048">
                  <c:v>0.150225589120593</c:v>
                </c:pt>
                <c:pt idx="2049">
                  <c:v>0.153330783736797</c:v>
                </c:pt>
                <c:pt idx="2050">
                  <c:v>0.156434465040068</c:v>
                </c:pt>
                <c:pt idx="2051">
                  <c:v>0.159536602398324</c:v>
                </c:pt>
                <c:pt idx="2052">
                  <c:v>0.162637165194722</c:v>
                </c:pt>
                <c:pt idx="2053">
                  <c:v>0.165736122827959</c:v>
                </c:pt>
                <c:pt idx="2054">
                  <c:v>0.168833444712573</c:v>
                </c:pt>
                <c:pt idx="2055">
                  <c:v>0.171929100279249</c:v>
                </c:pt>
                <c:pt idx="2056">
                  <c:v>0.175023058975116</c:v>
                </c:pt>
                <c:pt idx="2057">
                  <c:v>0.17811529026405</c:v>
                </c:pt>
                <c:pt idx="2058">
                  <c:v>0.181205763626978</c:v>
                </c:pt>
                <c:pt idx="2059">
                  <c:v>0.184294448562175</c:v>
                </c:pt>
                <c:pt idx="2060">
                  <c:v>0.187381314585566</c:v>
                </c:pt>
                <c:pt idx="2061">
                  <c:v>0.190466331231032</c:v>
                </c:pt>
                <c:pt idx="2062">
                  <c:v>0.193549468050703</c:v>
                </c:pt>
                <c:pt idx="2063">
                  <c:v>0.196630694615264</c:v>
                </c:pt>
                <c:pt idx="2064">
                  <c:v>0.199709980514251</c:v>
                </c:pt>
                <c:pt idx="2065">
                  <c:v>0.202787295356357</c:v>
                </c:pt>
                <c:pt idx="2066">
                  <c:v>0.205862608769727</c:v>
                </c:pt>
                <c:pt idx="2067">
                  <c:v>0.208935890402257</c:v>
                </c:pt>
                <c:pt idx="2068">
                  <c:v>0.212007109921901</c:v>
                </c:pt>
                <c:pt idx="2069">
                  <c:v>0.21507623701696</c:v>
                </c:pt>
                <c:pt idx="2070">
                  <c:v>0.218143241396389</c:v>
                </c:pt>
                <c:pt idx="2071">
                  <c:v>0.221208092790095</c:v>
                </c:pt>
                <c:pt idx="2072">
                  <c:v>0.22427076094923</c:v>
                </c:pt>
                <c:pt idx="2073">
                  <c:v>0.227331215646495</c:v>
                </c:pt>
                <c:pt idx="2074">
                  <c:v>0.23038942667644</c:v>
                </c:pt>
                <c:pt idx="2075">
                  <c:v>0.233445363855755</c:v>
                </c:pt>
                <c:pt idx="2076">
                  <c:v>0.236498997023575</c:v>
                </c:pt>
                <c:pt idx="2077">
                  <c:v>0.239550296041772</c:v>
                </c:pt>
                <c:pt idx="2078">
                  <c:v>0.242599230795259</c:v>
                </c:pt>
                <c:pt idx="2079">
                  <c:v>0.245645771192279</c:v>
                </c:pt>
                <c:pt idx="2080">
                  <c:v>0.248689887164707</c:v>
                </c:pt>
                <c:pt idx="2081">
                  <c:v>0.25173154866835</c:v>
                </c:pt>
                <c:pt idx="2082">
                  <c:v>0.254770725683236</c:v>
                </c:pt>
                <c:pt idx="2083">
                  <c:v>0.257807388213914</c:v>
                </c:pt>
                <c:pt idx="2084">
                  <c:v>0.260841506289751</c:v>
                </c:pt>
                <c:pt idx="2085">
                  <c:v>0.263873049965228</c:v>
                </c:pt>
                <c:pt idx="2086">
                  <c:v>0.266901989320231</c:v>
                </c:pt>
                <c:pt idx="2087">
                  <c:v>0.269928294460352</c:v>
                </c:pt>
                <c:pt idx="2088">
                  <c:v>0.272951935517182</c:v>
                </c:pt>
                <c:pt idx="2089">
                  <c:v>0.275972882648602</c:v>
                </c:pt>
                <c:pt idx="2090">
                  <c:v>0.278991106039087</c:v>
                </c:pt>
                <c:pt idx="2091">
                  <c:v>0.282006575899988</c:v>
                </c:pt>
                <c:pt idx="2092">
                  <c:v>0.285019262469834</c:v>
                </c:pt>
                <c:pt idx="2093">
                  <c:v>0.288029136014628</c:v>
                </c:pt>
                <c:pt idx="2094">
                  <c:v>0.291036166828132</c:v>
                </c:pt>
                <c:pt idx="2095">
                  <c:v>0.294040325232165</c:v>
                </c:pt>
                <c:pt idx="2096">
                  <c:v>0.297041581576896</c:v>
                </c:pt>
                <c:pt idx="2097">
                  <c:v>0.300039906241138</c:v>
                </c:pt>
                <c:pt idx="2098">
                  <c:v>0.303035269632636</c:v>
                </c:pt>
                <c:pt idx="2099">
                  <c:v>0.306027642188363</c:v>
                </c:pt>
                <c:pt idx="2100">
                  <c:v>0.30901699437481</c:v>
                </c:pt>
                <c:pt idx="2101">
                  <c:v>0.312003296688279</c:v>
                </c:pt>
                <c:pt idx="2102">
                  <c:v>0.314986519655168</c:v>
                </c:pt>
                <c:pt idx="2103">
                  <c:v>0.317966633832275</c:v>
                </c:pt>
                <c:pt idx="2104">
                  <c:v>0.320943609807075</c:v>
                </c:pt>
                <c:pt idx="2105">
                  <c:v>0.323917418198015</c:v>
                </c:pt>
                <c:pt idx="2106">
                  <c:v>0.326888029654809</c:v>
                </c:pt>
                <c:pt idx="2107">
                  <c:v>0.32985541485872</c:v>
                </c:pt>
                <c:pt idx="2108">
                  <c:v>0.332819544522854</c:v>
                </c:pt>
                <c:pt idx="2109">
                  <c:v>0.335780389392448</c:v>
                </c:pt>
                <c:pt idx="2110">
                  <c:v>0.33873792024516</c:v>
                </c:pt>
                <c:pt idx="2111">
                  <c:v>0.341692107891353</c:v>
                </c:pt>
                <c:pt idx="2112">
                  <c:v>0.344642923174386</c:v>
                </c:pt>
                <c:pt idx="2113">
                  <c:v>0.347590336970907</c:v>
                </c:pt>
                <c:pt idx="2114">
                  <c:v>0.35053432019113</c:v>
                </c:pt>
                <c:pt idx="2115">
                  <c:v>0.353474843779128</c:v>
                </c:pt>
                <c:pt idx="2116">
                  <c:v>0.356411878713122</c:v>
                </c:pt>
                <c:pt idx="2117">
                  <c:v>0.359345396005763</c:v>
                </c:pt>
                <c:pt idx="2118">
                  <c:v>0.362275366704418</c:v>
                </c:pt>
                <c:pt idx="2119">
                  <c:v>0.365201761891461</c:v>
                </c:pt>
                <c:pt idx="2120">
                  <c:v>0.368124552684552</c:v>
                </c:pt>
                <c:pt idx="2121">
                  <c:v>0.371043710236925</c:v>
                </c:pt>
                <c:pt idx="2122">
                  <c:v>0.373959205737675</c:v>
                </c:pt>
                <c:pt idx="2123">
                  <c:v>0.376871010412038</c:v>
                </c:pt>
                <c:pt idx="2124">
                  <c:v>0.379779095521677</c:v>
                </c:pt>
                <c:pt idx="2125">
                  <c:v>0.382683432364966</c:v>
                </c:pt>
                <c:pt idx="2126">
                  <c:v>0.385583992277274</c:v>
                </c:pt>
                <c:pt idx="2127">
                  <c:v>0.388480746631244</c:v>
                </c:pt>
                <c:pt idx="2128">
                  <c:v>0.39137366683708</c:v>
                </c:pt>
                <c:pt idx="2129">
                  <c:v>0.39426272434283</c:v>
                </c:pt>
                <c:pt idx="2130">
                  <c:v>0.39714789063466</c:v>
                </c:pt>
                <c:pt idx="2131">
                  <c:v>0.400029137237144</c:v>
                </c:pt>
                <c:pt idx="2132">
                  <c:v>0.402906435713543</c:v>
                </c:pt>
                <c:pt idx="2133">
                  <c:v>0.405779757666081</c:v>
                </c:pt>
                <c:pt idx="2134">
                  <c:v>0.40864907473623</c:v>
                </c:pt>
                <c:pt idx="2135">
                  <c:v>0.411514358604991</c:v>
                </c:pt>
                <c:pt idx="2136">
                  <c:v>0.414375580993167</c:v>
                </c:pt>
                <c:pt idx="2137">
                  <c:v>0.417232713661649</c:v>
                </c:pt>
                <c:pt idx="2138">
                  <c:v>0.42008572841169</c:v>
                </c:pt>
                <c:pt idx="2139">
                  <c:v>0.422934597085188</c:v>
                </c:pt>
                <c:pt idx="2140">
                  <c:v>0.425779291564958</c:v>
                </c:pt>
                <c:pt idx="2141">
                  <c:v>0.428619783775013</c:v>
                </c:pt>
                <c:pt idx="2142">
                  <c:v>0.431456045680845</c:v>
                </c:pt>
                <c:pt idx="2143">
                  <c:v>0.434288049289691</c:v>
                </c:pt>
                <c:pt idx="2144">
                  <c:v>0.437115766650819</c:v>
                </c:pt>
                <c:pt idx="2145">
                  <c:v>0.439939169855803</c:v>
                </c:pt>
                <c:pt idx="2146">
                  <c:v>0.44275823103879</c:v>
                </c:pt>
                <c:pt idx="2147">
                  <c:v>0.445572922376785</c:v>
                </c:pt>
                <c:pt idx="2148">
                  <c:v>0.448383216089921</c:v>
                </c:pt>
                <c:pt idx="2149">
                  <c:v>0.451189084441735</c:v>
                </c:pt>
                <c:pt idx="2150">
                  <c:v>0.453990499739437</c:v>
                </c:pt>
                <c:pt idx="2151">
                  <c:v>0.45678743433419</c:v>
                </c:pt>
                <c:pt idx="2152">
                  <c:v>0.459579860621379</c:v>
                </c:pt>
                <c:pt idx="2153">
                  <c:v>0.462367751040884</c:v>
                </c:pt>
                <c:pt idx="2154">
                  <c:v>0.465151078077351</c:v>
                </c:pt>
                <c:pt idx="2155">
                  <c:v>0.467929814260466</c:v>
                </c:pt>
                <c:pt idx="2156">
                  <c:v>0.470703932165226</c:v>
                </c:pt>
                <c:pt idx="2157">
                  <c:v>0.473473404412206</c:v>
                </c:pt>
                <c:pt idx="2158">
                  <c:v>0.476238203667834</c:v>
                </c:pt>
                <c:pt idx="2159">
                  <c:v>0.478998302644656</c:v>
                </c:pt>
                <c:pt idx="2160">
                  <c:v>0.481753674101611</c:v>
                </c:pt>
                <c:pt idx="2161">
                  <c:v>0.484504290844294</c:v>
                </c:pt>
                <c:pt idx="2162">
                  <c:v>0.487250125725229</c:v>
                </c:pt>
                <c:pt idx="2163">
                  <c:v>0.489991151644134</c:v>
                </c:pt>
                <c:pt idx="2164">
                  <c:v>0.492727341548189</c:v>
                </c:pt>
                <c:pt idx="2165">
                  <c:v>0.495458668432306</c:v>
                </c:pt>
                <c:pt idx="2166">
                  <c:v>0.498185105339389</c:v>
                </c:pt>
                <c:pt idx="2167">
                  <c:v>0.500906625360609</c:v>
                </c:pt>
                <c:pt idx="2168">
                  <c:v>0.503623201635661</c:v>
                </c:pt>
                <c:pt idx="2169">
                  <c:v>0.506334807353033</c:v>
                </c:pt>
                <c:pt idx="2170">
                  <c:v>0.509041415750272</c:v>
                </c:pt>
                <c:pt idx="2171">
                  <c:v>0.511743000114247</c:v>
                </c:pt>
                <c:pt idx="2172">
                  <c:v>0.514439533781409</c:v>
                </c:pt>
                <c:pt idx="2173">
                  <c:v>0.51713099013806</c:v>
                </c:pt>
                <c:pt idx="2174">
                  <c:v>0.519817342620613</c:v>
                </c:pt>
                <c:pt idx="2175">
                  <c:v>0.522498564715853</c:v>
                </c:pt>
                <c:pt idx="2176">
                  <c:v>0.5251746299612</c:v>
                </c:pt>
                <c:pt idx="2177">
                  <c:v>0.527845511944971</c:v>
                </c:pt>
                <c:pt idx="2178">
                  <c:v>0.53051118430664</c:v>
                </c:pt>
                <c:pt idx="2179">
                  <c:v>0.533171620737094</c:v>
                </c:pt>
                <c:pt idx="2180">
                  <c:v>0.535826794978903</c:v>
                </c:pt>
                <c:pt idx="2181">
                  <c:v>0.538476680826567</c:v>
                </c:pt>
                <c:pt idx="2182">
                  <c:v>0.541121252126784</c:v>
                </c:pt>
                <c:pt idx="2183">
                  <c:v>0.5437604827787</c:v>
                </c:pt>
                <c:pt idx="2184">
                  <c:v>0.546394346734178</c:v>
                </c:pt>
                <c:pt idx="2185">
                  <c:v>0.549022817998041</c:v>
                </c:pt>
                <c:pt idx="2186">
                  <c:v>0.55164587062834</c:v>
                </c:pt>
                <c:pt idx="2187">
                  <c:v>0.554263478736604</c:v>
                </c:pt>
                <c:pt idx="2188">
                  <c:v>0.556875616488099</c:v>
                </c:pt>
                <c:pt idx="2189">
                  <c:v>0.559482258102078</c:v>
                </c:pt>
                <c:pt idx="2190">
                  <c:v>0.562083377852042</c:v>
                </c:pt>
                <c:pt idx="2191">
                  <c:v>0.56467895006599</c:v>
                </c:pt>
                <c:pt idx="2192">
                  <c:v>0.567268949126669</c:v>
                </c:pt>
                <c:pt idx="2193">
                  <c:v>0.569853349471837</c:v>
                </c:pt>
                <c:pt idx="2194">
                  <c:v>0.572432125594505</c:v>
                </c:pt>
                <c:pt idx="2195">
                  <c:v>0.575005252043193</c:v>
                </c:pt>
                <c:pt idx="2196">
                  <c:v>0.577572703422183</c:v>
                </c:pt>
                <c:pt idx="2197">
                  <c:v>0.580134454391765</c:v>
                </c:pt>
                <c:pt idx="2198">
                  <c:v>0.582690479668492</c:v>
                </c:pt>
                <c:pt idx="2199">
                  <c:v>0.585240754025427</c:v>
                </c:pt>
                <c:pt idx="2200">
                  <c:v>0.58778525229239</c:v>
                </c:pt>
                <c:pt idx="2201">
                  <c:v>0.590323949356213</c:v>
                </c:pt>
                <c:pt idx="2202">
                  <c:v>0.592856820160977</c:v>
                </c:pt>
                <c:pt idx="2203">
                  <c:v>0.595383839708274</c:v>
                </c:pt>
                <c:pt idx="2204">
                  <c:v>0.597904983057438</c:v>
                </c:pt>
                <c:pt idx="2205">
                  <c:v>0.600420225325804</c:v>
                </c:pt>
                <c:pt idx="2206">
                  <c:v>0.602929541688945</c:v>
                </c:pt>
                <c:pt idx="2207">
                  <c:v>0.605432907380922</c:v>
                </c:pt>
                <c:pt idx="2208">
                  <c:v>0.607930297694526</c:v>
                </c:pt>
                <c:pt idx="2209">
                  <c:v>0.610421687981524</c:v>
                </c:pt>
                <c:pt idx="2210">
                  <c:v>0.612907053652899</c:v>
                </c:pt>
                <c:pt idx="2211">
                  <c:v>0.615386370179095</c:v>
                </c:pt>
                <c:pt idx="2212">
                  <c:v>0.617859613090258</c:v>
                </c:pt>
                <c:pt idx="2213">
                  <c:v>0.62032675797648</c:v>
                </c:pt>
                <c:pt idx="2214">
                  <c:v>0.622787780488037</c:v>
                </c:pt>
                <c:pt idx="2215">
                  <c:v>0.62524265633563</c:v>
                </c:pt>
                <c:pt idx="2216">
                  <c:v>0.627691361290626</c:v>
                </c:pt>
                <c:pt idx="2217">
                  <c:v>0.630133871185295</c:v>
                </c:pt>
                <c:pt idx="2218">
                  <c:v>0.632570161913051</c:v>
                </c:pt>
                <c:pt idx="2219">
                  <c:v>0.635000209428688</c:v>
                </c:pt>
                <c:pt idx="2220">
                  <c:v>0.637423989748617</c:v>
                </c:pt>
                <c:pt idx="2221">
                  <c:v>0.639841478951106</c:v>
                </c:pt>
                <c:pt idx="2222">
                  <c:v>0.642252653176513</c:v>
                </c:pt>
                <c:pt idx="2223">
                  <c:v>0.644657488627521</c:v>
                </c:pt>
                <c:pt idx="2224">
                  <c:v>0.647055961569374</c:v>
                </c:pt>
                <c:pt idx="2225">
                  <c:v>0.649448048330114</c:v>
                </c:pt>
                <c:pt idx="2226">
                  <c:v>0.651833725300809</c:v>
                </c:pt>
                <c:pt idx="2227">
                  <c:v>0.654212968935792</c:v>
                </c:pt>
                <c:pt idx="2228">
                  <c:v>0.656585755752888</c:v>
                </c:pt>
                <c:pt idx="2229">
                  <c:v>0.658952062333649</c:v>
                </c:pt>
                <c:pt idx="2230">
                  <c:v>0.661311865323585</c:v>
                </c:pt>
                <c:pt idx="2231">
                  <c:v>0.663665141432391</c:v>
                </c:pt>
                <c:pt idx="2232">
                  <c:v>0.666011867434185</c:v>
                </c:pt>
                <c:pt idx="2233">
                  <c:v>0.668352020167727</c:v>
                </c:pt>
                <c:pt idx="2234">
                  <c:v>0.670685576536654</c:v>
                </c:pt>
                <c:pt idx="2235">
                  <c:v>0.673012513509708</c:v>
                </c:pt>
                <c:pt idx="2236">
                  <c:v>0.67533280812096</c:v>
                </c:pt>
                <c:pt idx="2237">
                  <c:v>0.677646437470038</c:v>
                </c:pt>
                <c:pt idx="2238">
                  <c:v>0.679953378722356</c:v>
                </c:pt>
                <c:pt idx="2239">
                  <c:v>0.682253609109334</c:v>
                </c:pt>
                <c:pt idx="2240">
                  <c:v>0.684547105928626</c:v>
                </c:pt>
                <c:pt idx="2241">
                  <c:v>0.686833846544346</c:v>
                </c:pt>
                <c:pt idx="2242">
                  <c:v>0.689113808387287</c:v>
                </c:pt>
                <c:pt idx="2243">
                  <c:v>0.691386968955146</c:v>
                </c:pt>
                <c:pt idx="2244">
                  <c:v>0.693653305812744</c:v>
                </c:pt>
                <c:pt idx="2245">
                  <c:v>0.695912796592254</c:v>
                </c:pt>
                <c:pt idx="2246">
                  <c:v>0.698165418993413</c:v>
                </c:pt>
                <c:pt idx="2247">
                  <c:v>0.700411150783747</c:v>
                </c:pt>
                <c:pt idx="2248">
                  <c:v>0.702649969798791</c:v>
                </c:pt>
                <c:pt idx="2249">
                  <c:v>0.704881853942303</c:v>
                </c:pt>
                <c:pt idx="2250">
                  <c:v>0.70710678118649</c:v>
                </c:pt>
                <c:pt idx="2251">
                  <c:v>0.709324729572217</c:v>
                </c:pt>
                <c:pt idx="2252">
                  <c:v>0.711535677209229</c:v>
                </c:pt>
                <c:pt idx="2253">
                  <c:v>0.713739602276365</c:v>
                </c:pt>
                <c:pt idx="2254">
                  <c:v>0.715936483021775</c:v>
                </c:pt>
                <c:pt idx="2255">
                  <c:v>0.718126297763134</c:v>
                </c:pt>
                <c:pt idx="2256">
                  <c:v>0.720309024887852</c:v>
                </c:pt>
                <c:pt idx="2257">
                  <c:v>0.722484642853295</c:v>
                </c:pt>
                <c:pt idx="2258">
                  <c:v>0.724653130186993</c:v>
                </c:pt>
                <c:pt idx="2259">
                  <c:v>0.72681446548685</c:v>
                </c:pt>
                <c:pt idx="2260">
                  <c:v>0.728968627421358</c:v>
                </c:pt>
                <c:pt idx="2261">
                  <c:v>0.731115594729812</c:v>
                </c:pt>
                <c:pt idx="2262">
                  <c:v>0.733255346222508</c:v>
                </c:pt>
                <c:pt idx="2263">
                  <c:v>0.735387860780964</c:v>
                </c:pt>
                <c:pt idx="2264">
                  <c:v>0.737513117358123</c:v>
                </c:pt>
                <c:pt idx="2265">
                  <c:v>0.739631094978559</c:v>
                </c:pt>
                <c:pt idx="2266">
                  <c:v>0.741741772738689</c:v>
                </c:pt>
                <c:pt idx="2267">
                  <c:v>0.743845129806975</c:v>
                </c:pt>
                <c:pt idx="2268">
                  <c:v>0.745941145424133</c:v>
                </c:pt>
                <c:pt idx="2269">
                  <c:v>0.748029798903333</c:v>
                </c:pt>
                <c:pt idx="2270">
                  <c:v>0.750111069630411</c:v>
                </c:pt>
                <c:pt idx="2271">
                  <c:v>0.752184937064063</c:v>
                </c:pt>
                <c:pt idx="2272">
                  <c:v>0.754251380736057</c:v>
                </c:pt>
                <c:pt idx="2273">
                  <c:v>0.756310380251425</c:v>
                </c:pt>
                <c:pt idx="2274">
                  <c:v>0.758361915288675</c:v>
                </c:pt>
                <c:pt idx="2275">
                  <c:v>0.760405965599985</c:v>
                </c:pt>
                <c:pt idx="2276">
                  <c:v>0.762442511011402</c:v>
                </c:pt>
                <c:pt idx="2277">
                  <c:v>0.764471531423046</c:v>
                </c:pt>
                <c:pt idx="2278">
                  <c:v>0.766493006809305</c:v>
                </c:pt>
                <c:pt idx="2279">
                  <c:v>0.768506917219032</c:v>
                </c:pt>
                <c:pt idx="2280">
                  <c:v>0.770513242775745</c:v>
                </c:pt>
                <c:pt idx="2281">
                  <c:v>0.772511963677821</c:v>
                </c:pt>
                <c:pt idx="2282">
                  <c:v>0.77450306019869</c:v>
                </c:pt>
                <c:pt idx="2283">
                  <c:v>0.776486512687036</c:v>
                </c:pt>
                <c:pt idx="2284">
                  <c:v>0.778462301566981</c:v>
                </c:pt>
                <c:pt idx="2285">
                  <c:v>0.780430407338288</c:v>
                </c:pt>
                <c:pt idx="2286">
                  <c:v>0.782390810576547</c:v>
                </c:pt>
                <c:pt idx="2287">
                  <c:v>0.784343491933369</c:v>
                </c:pt>
                <c:pt idx="2288">
                  <c:v>0.786288432136579</c:v>
                </c:pt>
                <c:pt idx="2289">
                  <c:v>0.7882256119904</c:v>
                </c:pt>
                <c:pt idx="2290">
                  <c:v>0.790155012375651</c:v>
                </c:pt>
                <c:pt idx="2291">
                  <c:v>0.792076614249928</c:v>
                </c:pt>
                <c:pt idx="2292">
                  <c:v>0.793990398647796</c:v>
                </c:pt>
                <c:pt idx="2293">
                  <c:v>0.795896346680977</c:v>
                </c:pt>
                <c:pt idx="2294">
                  <c:v>0.797794439538533</c:v>
                </c:pt>
                <c:pt idx="2295">
                  <c:v>0.799684658487053</c:v>
                </c:pt>
                <c:pt idx="2296">
                  <c:v>0.801566984870839</c:v>
                </c:pt>
                <c:pt idx="2297">
                  <c:v>0.803441400112091</c:v>
                </c:pt>
                <c:pt idx="2298">
                  <c:v>0.805307885711085</c:v>
                </c:pt>
                <c:pt idx="2299">
                  <c:v>0.807166423246364</c:v>
                </c:pt>
                <c:pt idx="2300">
                  <c:v>0.809016994374912</c:v>
                </c:pt>
                <c:pt idx="2301">
                  <c:v>0.810859580832338</c:v>
                </c:pt>
                <c:pt idx="2302">
                  <c:v>0.812694164433059</c:v>
                </c:pt>
                <c:pt idx="2303">
                  <c:v>0.814520727070475</c:v>
                </c:pt>
                <c:pt idx="2304">
                  <c:v>0.81633925071715</c:v>
                </c:pt>
                <c:pt idx="2305">
                  <c:v>0.81814971742499</c:v>
                </c:pt>
                <c:pt idx="2306">
                  <c:v>0.819952109325419</c:v>
                </c:pt>
                <c:pt idx="2307">
                  <c:v>0.821746408629557</c:v>
                </c:pt>
                <c:pt idx="2308">
                  <c:v>0.823532597628395</c:v>
                </c:pt>
                <c:pt idx="2309">
                  <c:v>0.825310658692967</c:v>
                </c:pt>
                <c:pt idx="2310">
                  <c:v>0.82708057427453</c:v>
                </c:pt>
                <c:pt idx="2311">
                  <c:v>0.82884232690473</c:v>
                </c:pt>
                <c:pt idx="2312">
                  <c:v>0.830595899195782</c:v>
                </c:pt>
                <c:pt idx="2313">
                  <c:v>0.832341273840633</c:v>
                </c:pt>
                <c:pt idx="2314">
                  <c:v>0.834078433613141</c:v>
                </c:pt>
                <c:pt idx="2315">
                  <c:v>0.83580736136824</c:v>
                </c:pt>
                <c:pt idx="2316">
                  <c:v>0.837528040042112</c:v>
                </c:pt>
                <c:pt idx="2317">
                  <c:v>0.839240452652353</c:v>
                </c:pt>
                <c:pt idx="2318">
                  <c:v>0.84094458229814</c:v>
                </c:pt>
                <c:pt idx="2319">
                  <c:v>0.842640412160404</c:v>
                </c:pt>
                <c:pt idx="2320">
                  <c:v>0.844327925501987</c:v>
                </c:pt>
                <c:pt idx="2321">
                  <c:v>0.846007105667814</c:v>
                </c:pt>
                <c:pt idx="2322">
                  <c:v>0.847677936085056</c:v>
                </c:pt>
                <c:pt idx="2323">
                  <c:v>0.84934040026329</c:v>
                </c:pt>
                <c:pt idx="2324">
                  <c:v>0.850994481794665</c:v>
                </c:pt>
                <c:pt idx="2325">
                  <c:v>0.852640164354066</c:v>
                </c:pt>
                <c:pt idx="2326">
                  <c:v>0.854277431699269</c:v>
                </c:pt>
                <c:pt idx="2327">
                  <c:v>0.855906267671107</c:v>
                </c:pt>
                <c:pt idx="2328">
                  <c:v>0.857526656193627</c:v>
                </c:pt>
                <c:pt idx="2329">
                  <c:v>0.859138581274248</c:v>
                </c:pt>
                <c:pt idx="2330">
                  <c:v>0.860742027003919</c:v>
                </c:pt>
                <c:pt idx="2331">
                  <c:v>0.86233697755728</c:v>
                </c:pt>
                <c:pt idx="2332">
                  <c:v>0.863923417192811</c:v>
                </c:pt>
                <c:pt idx="2333">
                  <c:v>0.865501330252996</c:v>
                </c:pt>
                <c:pt idx="2334">
                  <c:v>0.867070701164467</c:v>
                </c:pt>
                <c:pt idx="2335">
                  <c:v>0.868631514438168</c:v>
                </c:pt>
                <c:pt idx="2336">
                  <c:v>0.870183754669503</c:v>
                </c:pt>
                <c:pt idx="2337">
                  <c:v>0.871727406538487</c:v>
                </c:pt>
                <c:pt idx="2338">
                  <c:v>0.873262454809898</c:v>
                </c:pt>
                <c:pt idx="2339">
                  <c:v>0.874788884333431</c:v>
                </c:pt>
                <c:pt idx="2340">
                  <c:v>0.876306680043842</c:v>
                </c:pt>
                <c:pt idx="2341">
                  <c:v>0.877815826961101</c:v>
                </c:pt>
                <c:pt idx="2342">
                  <c:v>0.879316310190536</c:v>
                </c:pt>
                <c:pt idx="2343">
                  <c:v>0.880808114922983</c:v>
                </c:pt>
                <c:pt idx="2344">
                  <c:v>0.882291226434933</c:v>
                </c:pt>
                <c:pt idx="2345">
                  <c:v>0.883765630088674</c:v>
                </c:pt>
                <c:pt idx="2346">
                  <c:v>0.885231311332436</c:v>
                </c:pt>
                <c:pt idx="2347">
                  <c:v>0.886688255700537</c:v>
                </c:pt>
                <c:pt idx="2348">
                  <c:v>0.888136448813526</c:v>
                </c:pt>
                <c:pt idx="2349">
                  <c:v>0.88957587637832</c:v>
                </c:pt>
                <c:pt idx="2350">
                  <c:v>0.89100652418835</c:v>
                </c:pt>
                <c:pt idx="2351">
                  <c:v>0.8924283781237</c:v>
                </c:pt>
                <c:pt idx="2352">
                  <c:v>0.893841424151246</c:v>
                </c:pt>
                <c:pt idx="2353">
                  <c:v>0.895245648324794</c:v>
                </c:pt>
                <c:pt idx="2354">
                  <c:v>0.896641036785219</c:v>
                </c:pt>
                <c:pt idx="2355">
                  <c:v>0.898027575760599</c:v>
                </c:pt>
                <c:pt idx="2356">
                  <c:v>0.899405251566355</c:v>
                </c:pt>
                <c:pt idx="2357">
                  <c:v>0.900774050605382</c:v>
                </c:pt>
                <c:pt idx="2358">
                  <c:v>0.902133959368187</c:v>
                </c:pt>
                <c:pt idx="2359">
                  <c:v>0.90348496443302</c:v>
                </c:pt>
                <c:pt idx="2360">
                  <c:v>0.904827052466004</c:v>
                </c:pt>
                <c:pt idx="2361">
                  <c:v>0.906160210221275</c:v>
                </c:pt>
                <c:pt idx="2362">
                  <c:v>0.907484424541103</c:v>
                </c:pt>
                <c:pt idx="2363">
                  <c:v>0.908799682356026</c:v>
                </c:pt>
                <c:pt idx="2364">
                  <c:v>0.910105970684982</c:v>
                </c:pt>
                <c:pt idx="2365">
                  <c:v>0.911403276635432</c:v>
                </c:pt>
                <c:pt idx="2366">
                  <c:v>0.912691587403489</c:v>
                </c:pt>
                <c:pt idx="2367">
                  <c:v>0.913970890274048</c:v>
                </c:pt>
                <c:pt idx="2368">
                  <c:v>0.915241172620905</c:v>
                </c:pt>
                <c:pt idx="2369">
                  <c:v>0.916502421906885</c:v>
                </c:pt>
                <c:pt idx="2370">
                  <c:v>0.917754625683969</c:v>
                </c:pt>
                <c:pt idx="2371">
                  <c:v>0.918997771593409</c:v>
                </c:pt>
                <c:pt idx="2372">
                  <c:v>0.920231847365858</c:v>
                </c:pt>
                <c:pt idx="2373">
                  <c:v>0.921456840821487</c:v>
                </c:pt>
                <c:pt idx="2374">
                  <c:v>0.922672739870103</c:v>
                </c:pt>
                <c:pt idx="2375">
                  <c:v>0.923879532511276</c:v>
                </c:pt>
                <c:pt idx="2376">
                  <c:v>0.925077206834447</c:v>
                </c:pt>
                <c:pt idx="2377">
                  <c:v>0.926265751019056</c:v>
                </c:pt>
                <c:pt idx="2378">
                  <c:v>0.927445153334651</c:v>
                </c:pt>
                <c:pt idx="2379">
                  <c:v>0.928615402141007</c:v>
                </c:pt>
                <c:pt idx="2380">
                  <c:v>0.929776485888241</c:v>
                </c:pt>
                <c:pt idx="2381">
                  <c:v>0.930928393116926</c:v>
                </c:pt>
                <c:pt idx="2382">
                  <c:v>0.932071112458201</c:v>
                </c:pt>
                <c:pt idx="2383">
                  <c:v>0.933204632633889</c:v>
                </c:pt>
                <c:pt idx="2384">
                  <c:v>0.934328942456603</c:v>
                </c:pt>
                <c:pt idx="2385">
                  <c:v>0.935444030829858</c:v>
                </c:pt>
                <c:pt idx="2386">
                  <c:v>0.936549886748184</c:v>
                </c:pt>
                <c:pt idx="2387">
                  <c:v>0.937646499297227</c:v>
                </c:pt>
                <c:pt idx="2388">
                  <c:v>0.938733857653866</c:v>
                </c:pt>
                <c:pt idx="2389">
                  <c:v>0.939811951086312</c:v>
                </c:pt>
                <c:pt idx="2390">
                  <c:v>0.940880768954218</c:v>
                </c:pt>
                <c:pt idx="2391">
                  <c:v>0.941940300708783</c:v>
                </c:pt>
                <c:pt idx="2392">
                  <c:v>0.942990535892857</c:v>
                </c:pt>
                <c:pt idx="2393">
                  <c:v>0.944031464141042</c:v>
                </c:pt>
                <c:pt idx="2394">
                  <c:v>0.945063075179798</c:v>
                </c:pt>
                <c:pt idx="2395">
                  <c:v>0.946085358827538</c:v>
                </c:pt>
                <c:pt idx="2396">
                  <c:v>0.947098304994738</c:v>
                </c:pt>
                <c:pt idx="2397">
                  <c:v>0.948101903684026</c:v>
                </c:pt>
                <c:pt idx="2398">
                  <c:v>0.949096144990288</c:v>
                </c:pt>
                <c:pt idx="2399">
                  <c:v>0.950081019100766</c:v>
                </c:pt>
                <c:pt idx="2400">
                  <c:v>0.951056516295148</c:v>
                </c:pt>
                <c:pt idx="2401">
                  <c:v>0.952022626945671</c:v>
                </c:pt>
                <c:pt idx="2402">
                  <c:v>0.952979341517213</c:v>
                </c:pt>
                <c:pt idx="2403">
                  <c:v>0.953926650567388</c:v>
                </c:pt>
                <c:pt idx="2404">
                  <c:v>0.954864544746638</c:v>
                </c:pt>
                <c:pt idx="2405">
                  <c:v>0.955793014798325</c:v>
                </c:pt>
                <c:pt idx="2406">
                  <c:v>0.956712051558826</c:v>
                </c:pt>
                <c:pt idx="2407">
                  <c:v>0.957621645957618</c:v>
                </c:pt>
                <c:pt idx="2408">
                  <c:v>0.958521789017371</c:v>
                </c:pt>
                <c:pt idx="2409">
                  <c:v>0.959412471854039</c:v>
                </c:pt>
                <c:pt idx="2410">
                  <c:v>0.960293685676939</c:v>
                </c:pt>
                <c:pt idx="2411">
                  <c:v>0.961165421788848</c:v>
                </c:pt>
                <c:pt idx="2412">
                  <c:v>0.962027671586082</c:v>
                </c:pt>
                <c:pt idx="2413">
                  <c:v>0.962880426558584</c:v>
                </c:pt>
                <c:pt idx="2414">
                  <c:v>0.963723678290006</c:v>
                </c:pt>
                <c:pt idx="2415">
                  <c:v>0.964557418457795</c:v>
                </c:pt>
                <c:pt idx="2416">
                  <c:v>0.965381638833271</c:v>
                </c:pt>
                <c:pt idx="2417">
                  <c:v>0.966196331281712</c:v>
                </c:pt>
                <c:pt idx="2418">
                  <c:v>0.967001487762432</c:v>
                </c:pt>
                <c:pt idx="2419">
                  <c:v>0.967797100328863</c:v>
                </c:pt>
                <c:pt idx="2420">
                  <c:v>0.968583161128629</c:v>
                </c:pt>
                <c:pt idx="2421">
                  <c:v>0.969359662403627</c:v>
                </c:pt>
                <c:pt idx="2422">
                  <c:v>0.970126596490104</c:v>
                </c:pt>
                <c:pt idx="2423">
                  <c:v>0.970883955818729</c:v>
                </c:pt>
                <c:pt idx="2424">
                  <c:v>0.971631732914672</c:v>
                </c:pt>
                <c:pt idx="2425">
                  <c:v>0.972369920397675</c:v>
                </c:pt>
                <c:pt idx="2426">
                  <c:v>0.973098510982125</c:v>
                </c:pt>
                <c:pt idx="2427">
                  <c:v>0.973817497477127</c:v>
                </c:pt>
                <c:pt idx="2428">
                  <c:v>0.974526872786576</c:v>
                </c:pt>
                <c:pt idx="2429">
                  <c:v>0.975226629909222</c:v>
                </c:pt>
                <c:pt idx="2430">
                  <c:v>0.975916761938746</c:v>
                </c:pt>
                <c:pt idx="2431">
                  <c:v>0.976597262063823</c:v>
                </c:pt>
                <c:pt idx="2432">
                  <c:v>0.977268123568192</c:v>
                </c:pt>
                <c:pt idx="2433">
                  <c:v>0.977929339830721</c:v>
                </c:pt>
                <c:pt idx="2434">
                  <c:v>0.978580904325471</c:v>
                </c:pt>
                <c:pt idx="2435">
                  <c:v>0.979222810621765</c:v>
                </c:pt>
                <c:pt idx="2436">
                  <c:v>0.979855052384246</c:v>
                </c:pt>
                <c:pt idx="2437">
                  <c:v>0.980477623372944</c:v>
                </c:pt>
                <c:pt idx="2438">
                  <c:v>0.981090517443333</c:v>
                </c:pt>
                <c:pt idx="2439">
                  <c:v>0.981693728546398</c:v>
                </c:pt>
                <c:pt idx="2440">
                  <c:v>0.982287250728688</c:v>
                </c:pt>
                <c:pt idx="2441">
                  <c:v>0.982871078132379</c:v>
                </c:pt>
                <c:pt idx="2442">
                  <c:v>0.983445204995329</c:v>
                </c:pt>
                <c:pt idx="2443">
                  <c:v>0.98400962565114</c:v>
                </c:pt>
                <c:pt idx="2444">
                  <c:v>0.984564334529205</c:v>
                </c:pt>
                <c:pt idx="2445">
                  <c:v>0.985109326154774</c:v>
                </c:pt>
                <c:pt idx="2446">
                  <c:v>0.985644595148998</c:v>
                </c:pt>
                <c:pt idx="2447">
                  <c:v>0.986170136228989</c:v>
                </c:pt>
                <c:pt idx="2448">
                  <c:v>0.986685944207868</c:v>
                </c:pt>
                <c:pt idx="2449">
                  <c:v>0.98719201399482</c:v>
                </c:pt>
                <c:pt idx="2450">
                  <c:v>0.987688340595138</c:v>
                </c:pt>
                <c:pt idx="2451">
                  <c:v>0.988174919110281</c:v>
                </c:pt>
                <c:pt idx="2452">
                  <c:v>0.988651744737914</c:v>
                </c:pt>
                <c:pt idx="2453">
                  <c:v>0.989118812771962</c:v>
                </c:pt>
                <c:pt idx="2454">
                  <c:v>0.989576118602652</c:v>
                </c:pt>
                <c:pt idx="2455">
                  <c:v>0.990023657716558</c:v>
                </c:pt>
                <c:pt idx="2456">
                  <c:v>0.990461425696652</c:v>
                </c:pt>
                <c:pt idx="2457">
                  <c:v>0.990889418222339</c:v>
                </c:pt>
                <c:pt idx="2458">
                  <c:v>0.991307631069507</c:v>
                </c:pt>
                <c:pt idx="2459">
                  <c:v>0.991716060110564</c:v>
                </c:pt>
                <c:pt idx="2460">
                  <c:v>0.992114701314479</c:v>
                </c:pt>
                <c:pt idx="2461">
                  <c:v>0.992503550746825</c:v>
                </c:pt>
                <c:pt idx="2462">
                  <c:v>0.992882604569815</c:v>
                </c:pt>
                <c:pt idx="2463">
                  <c:v>0.99325185904234</c:v>
                </c:pt>
                <c:pt idx="2464">
                  <c:v>0.993611310520009</c:v>
                </c:pt>
                <c:pt idx="2465">
                  <c:v>0.993960955455181</c:v>
                </c:pt>
                <c:pt idx="2466">
                  <c:v>0.994300790397</c:v>
                </c:pt>
                <c:pt idx="2467">
                  <c:v>0.994630811991433</c:v>
                </c:pt>
                <c:pt idx="2468">
                  <c:v>0.994951016981301</c:v>
                </c:pt>
                <c:pt idx="2469">
                  <c:v>0.995261402206309</c:v>
                </c:pt>
                <c:pt idx="2470">
                  <c:v>0.995561964603081</c:v>
                </c:pt>
                <c:pt idx="2471">
                  <c:v>0.995852701205187</c:v>
                </c:pt>
                <c:pt idx="2472">
                  <c:v>0.996133609143173</c:v>
                </c:pt>
                <c:pt idx="2473">
                  <c:v>0.996404685644593</c:v>
                </c:pt>
                <c:pt idx="2474">
                  <c:v>0.996665928034031</c:v>
                </c:pt>
                <c:pt idx="2475">
                  <c:v>0.996917333733129</c:v>
                </c:pt>
                <c:pt idx="2476">
                  <c:v>0.997158900260615</c:v>
                </c:pt>
                <c:pt idx="2477">
                  <c:v>0.997390625232325</c:v>
                </c:pt>
                <c:pt idx="2478">
                  <c:v>0.997612506361226</c:v>
                </c:pt>
                <c:pt idx="2479">
                  <c:v>0.997824541457442</c:v>
                </c:pt>
                <c:pt idx="2480">
                  <c:v>0.998026728428272</c:v>
                </c:pt>
                <c:pt idx="2481">
                  <c:v>0.998219065278213</c:v>
                </c:pt>
                <c:pt idx="2482">
                  <c:v>0.998401550108976</c:v>
                </c:pt>
                <c:pt idx="2483">
                  <c:v>0.998574181119511</c:v>
                </c:pt>
                <c:pt idx="2484">
                  <c:v>0.998736956606018</c:v>
                </c:pt>
                <c:pt idx="2485">
                  <c:v>0.998889874961971</c:v>
                </c:pt>
                <c:pt idx="2486">
                  <c:v>0.999032934678126</c:v>
                </c:pt>
                <c:pt idx="2487">
                  <c:v>0.999166134342541</c:v>
                </c:pt>
                <c:pt idx="2488">
                  <c:v>0.99928947264059</c:v>
                </c:pt>
                <c:pt idx="2489">
                  <c:v>0.999402948354974</c:v>
                </c:pt>
                <c:pt idx="2490">
                  <c:v>0.999506560365732</c:v>
                </c:pt>
                <c:pt idx="2491">
                  <c:v>0.999600307650257</c:v>
                </c:pt>
                <c:pt idx="2492">
                  <c:v>0.999684189283301</c:v>
                </c:pt>
                <c:pt idx="2493">
                  <c:v>0.999758204436985</c:v>
                </c:pt>
                <c:pt idx="2494">
                  <c:v>0.999822352380809</c:v>
                </c:pt>
                <c:pt idx="2495">
                  <c:v>0.999876632481661</c:v>
                </c:pt>
                <c:pt idx="2496">
                  <c:v>0.999921044203816</c:v>
                </c:pt>
                <c:pt idx="2497">
                  <c:v>0.99995558710895</c:v>
                </c:pt>
                <c:pt idx="2498">
                  <c:v>0.999980260856137</c:v>
                </c:pt>
                <c:pt idx="2499">
                  <c:v>0.999995065201858</c:v>
                </c:pt>
                <c:pt idx="2500">
                  <c:v>1</c:v>
                </c:pt>
                <c:pt idx="2501">
                  <c:v>0.999995065201858</c:v>
                </c:pt>
                <c:pt idx="2502">
                  <c:v>0.999980260856137</c:v>
                </c:pt>
                <c:pt idx="2503">
                  <c:v>0.99995558710895</c:v>
                </c:pt>
                <c:pt idx="2504">
                  <c:v>0.999921044203816</c:v>
                </c:pt>
                <c:pt idx="2505">
                  <c:v>0.99987663248166</c:v>
                </c:pt>
                <c:pt idx="2506">
                  <c:v>0.999822352380809</c:v>
                </c:pt>
                <c:pt idx="2507">
                  <c:v>0.999758204436984</c:v>
                </c:pt>
                <c:pt idx="2508">
                  <c:v>0.999684189283299</c:v>
                </c:pt>
                <c:pt idx="2509">
                  <c:v>0.999600307650256</c:v>
                </c:pt>
                <c:pt idx="2510">
                  <c:v>0.999506560365731</c:v>
                </c:pt>
                <c:pt idx="2511">
                  <c:v>0.999402948354972</c:v>
                </c:pt>
                <c:pt idx="2512">
                  <c:v>0.999289472640588</c:v>
                </c:pt>
                <c:pt idx="2513">
                  <c:v>0.999166134342539</c:v>
                </c:pt>
                <c:pt idx="2514">
                  <c:v>0.999032934678124</c:v>
                </c:pt>
                <c:pt idx="2515">
                  <c:v>0.998889874961969</c:v>
                </c:pt>
                <c:pt idx="2516">
                  <c:v>0.998736956606016</c:v>
                </c:pt>
                <c:pt idx="2517">
                  <c:v>0.998574181119508</c:v>
                </c:pt>
                <c:pt idx="2518">
                  <c:v>0.998401550108973</c:v>
                </c:pt>
                <c:pt idx="2519">
                  <c:v>0.99821906527821</c:v>
                </c:pt>
                <c:pt idx="2520">
                  <c:v>0.99802672842827</c:v>
                </c:pt>
                <c:pt idx="2521">
                  <c:v>0.997824541457439</c:v>
                </c:pt>
                <c:pt idx="2522">
                  <c:v>0.997612506361223</c:v>
                </c:pt>
                <c:pt idx="2523">
                  <c:v>0.997390625232321</c:v>
                </c:pt>
                <c:pt idx="2524">
                  <c:v>0.997158900260612</c:v>
                </c:pt>
                <c:pt idx="2525">
                  <c:v>0.996917333733125</c:v>
                </c:pt>
                <c:pt idx="2526">
                  <c:v>0.996665928034027</c:v>
                </c:pt>
                <c:pt idx="2527">
                  <c:v>0.99640468564459</c:v>
                </c:pt>
                <c:pt idx="2528">
                  <c:v>0.99613360914317</c:v>
                </c:pt>
                <c:pt idx="2529">
                  <c:v>0.995852701205183</c:v>
                </c:pt>
                <c:pt idx="2530">
                  <c:v>0.995561964603077</c:v>
                </c:pt>
                <c:pt idx="2531">
                  <c:v>0.995261402206305</c:v>
                </c:pt>
                <c:pt idx="2532">
                  <c:v>0.994951016981297</c:v>
                </c:pt>
                <c:pt idx="2533">
                  <c:v>0.994630811991429</c:v>
                </c:pt>
                <c:pt idx="2534">
                  <c:v>0.994300790396995</c:v>
                </c:pt>
                <c:pt idx="2535">
                  <c:v>0.993960955455176</c:v>
                </c:pt>
                <c:pt idx="2536">
                  <c:v>0.993611310520004</c:v>
                </c:pt>
                <c:pt idx="2537">
                  <c:v>0.993251859042335</c:v>
                </c:pt>
                <c:pt idx="2538">
                  <c:v>0.992882604569809</c:v>
                </c:pt>
                <c:pt idx="2539">
                  <c:v>0.992503550746819</c:v>
                </c:pt>
                <c:pt idx="2540">
                  <c:v>0.992114701314473</c:v>
                </c:pt>
                <c:pt idx="2541">
                  <c:v>0.991716060110558</c:v>
                </c:pt>
                <c:pt idx="2542">
                  <c:v>0.991307631069501</c:v>
                </c:pt>
                <c:pt idx="2543">
                  <c:v>0.990889418222333</c:v>
                </c:pt>
                <c:pt idx="2544">
                  <c:v>0.990461425696646</c:v>
                </c:pt>
                <c:pt idx="2545">
                  <c:v>0.990023657716552</c:v>
                </c:pt>
                <c:pt idx="2546">
                  <c:v>0.989576118602645</c:v>
                </c:pt>
                <c:pt idx="2547">
                  <c:v>0.989118812771956</c:v>
                </c:pt>
                <c:pt idx="2548">
                  <c:v>0.988651744737908</c:v>
                </c:pt>
                <c:pt idx="2549">
                  <c:v>0.988174919110274</c:v>
                </c:pt>
                <c:pt idx="2550">
                  <c:v>0.987688340595131</c:v>
                </c:pt>
                <c:pt idx="2551">
                  <c:v>0.987192013994812</c:v>
                </c:pt>
                <c:pt idx="2552">
                  <c:v>0.986685944207861</c:v>
                </c:pt>
                <c:pt idx="2553">
                  <c:v>0.986170136228982</c:v>
                </c:pt>
                <c:pt idx="2554">
                  <c:v>0.985644595148991</c:v>
                </c:pt>
                <c:pt idx="2555">
                  <c:v>0.985109326154766</c:v>
                </c:pt>
                <c:pt idx="2556">
                  <c:v>0.984564334529197</c:v>
                </c:pt>
                <c:pt idx="2557">
                  <c:v>0.984009625651132</c:v>
                </c:pt>
                <c:pt idx="2558">
                  <c:v>0.983445204995321</c:v>
                </c:pt>
                <c:pt idx="2559">
                  <c:v>0.982871078132371</c:v>
                </c:pt>
                <c:pt idx="2560">
                  <c:v>0.98228725072868</c:v>
                </c:pt>
                <c:pt idx="2561">
                  <c:v>0.98169372854639</c:v>
                </c:pt>
                <c:pt idx="2562">
                  <c:v>0.981090517443325</c:v>
                </c:pt>
                <c:pt idx="2563">
                  <c:v>0.980477623372935</c:v>
                </c:pt>
                <c:pt idx="2564">
                  <c:v>0.979855052384237</c:v>
                </c:pt>
                <c:pt idx="2565">
                  <c:v>0.979222810621756</c:v>
                </c:pt>
                <c:pt idx="2566">
                  <c:v>0.978580904325462</c:v>
                </c:pt>
                <c:pt idx="2567">
                  <c:v>0.977929339830711</c:v>
                </c:pt>
                <c:pt idx="2568">
                  <c:v>0.977268123568183</c:v>
                </c:pt>
                <c:pt idx="2569">
                  <c:v>0.976597262063813</c:v>
                </c:pt>
                <c:pt idx="2570">
                  <c:v>0.975916761938736</c:v>
                </c:pt>
                <c:pt idx="2571">
                  <c:v>0.975226629909212</c:v>
                </c:pt>
                <c:pt idx="2572">
                  <c:v>0.974526872786565</c:v>
                </c:pt>
                <c:pt idx="2573">
                  <c:v>0.973817497477117</c:v>
                </c:pt>
                <c:pt idx="2574">
                  <c:v>0.973098510982114</c:v>
                </c:pt>
                <c:pt idx="2575">
                  <c:v>0.972369920397664</c:v>
                </c:pt>
                <c:pt idx="2576">
                  <c:v>0.971631732914661</c:v>
                </c:pt>
                <c:pt idx="2577">
                  <c:v>0.970883955818718</c:v>
                </c:pt>
                <c:pt idx="2578">
                  <c:v>0.970126596490092</c:v>
                </c:pt>
                <c:pt idx="2579">
                  <c:v>0.969359662403616</c:v>
                </c:pt>
                <c:pt idx="2580">
                  <c:v>0.968583161128617</c:v>
                </c:pt>
                <c:pt idx="2581">
                  <c:v>0.967797100328851</c:v>
                </c:pt>
                <c:pt idx="2582">
                  <c:v>0.967001487762421</c:v>
                </c:pt>
                <c:pt idx="2583">
                  <c:v>0.9661963312817</c:v>
                </c:pt>
                <c:pt idx="2584">
                  <c:v>0.965381638833259</c:v>
                </c:pt>
                <c:pt idx="2585">
                  <c:v>0.964557418457783</c:v>
                </c:pt>
                <c:pt idx="2586">
                  <c:v>0.963723678289994</c:v>
                </c:pt>
                <c:pt idx="2587">
                  <c:v>0.962880426558572</c:v>
                </c:pt>
                <c:pt idx="2588">
                  <c:v>0.96202767158607</c:v>
                </c:pt>
                <c:pt idx="2589">
                  <c:v>0.961165421788835</c:v>
                </c:pt>
                <c:pt idx="2590">
                  <c:v>0.960293685676926</c:v>
                </c:pt>
                <c:pt idx="2591">
                  <c:v>0.959412471854026</c:v>
                </c:pt>
                <c:pt idx="2592">
                  <c:v>0.958521789017358</c:v>
                </c:pt>
                <c:pt idx="2593">
                  <c:v>0.957621645957605</c:v>
                </c:pt>
                <c:pt idx="2594">
                  <c:v>0.956712051558813</c:v>
                </c:pt>
                <c:pt idx="2595">
                  <c:v>0.955793014798312</c:v>
                </c:pt>
                <c:pt idx="2596">
                  <c:v>0.954864544746624</c:v>
                </c:pt>
                <c:pt idx="2597">
                  <c:v>0.953926650567375</c:v>
                </c:pt>
                <c:pt idx="2598">
                  <c:v>0.952979341517199</c:v>
                </c:pt>
                <c:pt idx="2599">
                  <c:v>0.952022626945657</c:v>
                </c:pt>
                <c:pt idx="2600">
                  <c:v>0.951056516295134</c:v>
                </c:pt>
                <c:pt idx="2601">
                  <c:v>0.950081019100751</c:v>
                </c:pt>
                <c:pt idx="2602">
                  <c:v>0.949096144990274</c:v>
                </c:pt>
                <c:pt idx="2603">
                  <c:v>0.948101903684011</c:v>
                </c:pt>
                <c:pt idx="2604">
                  <c:v>0.947098304994723</c:v>
                </c:pt>
                <c:pt idx="2605">
                  <c:v>0.946085358827524</c:v>
                </c:pt>
                <c:pt idx="2606">
                  <c:v>0.945063075179783</c:v>
                </c:pt>
                <c:pt idx="2607">
                  <c:v>0.944031464141028</c:v>
                </c:pt>
                <c:pt idx="2608">
                  <c:v>0.942990535892842</c:v>
                </c:pt>
                <c:pt idx="2609">
                  <c:v>0.941940300708768</c:v>
                </c:pt>
                <c:pt idx="2610">
                  <c:v>0.940880768954202</c:v>
                </c:pt>
                <c:pt idx="2611">
                  <c:v>0.939811951086296</c:v>
                </c:pt>
                <c:pt idx="2612">
                  <c:v>0.938733857653851</c:v>
                </c:pt>
                <c:pt idx="2613">
                  <c:v>0.937646499297211</c:v>
                </c:pt>
                <c:pt idx="2614">
                  <c:v>0.936549886748168</c:v>
                </c:pt>
                <c:pt idx="2615">
                  <c:v>0.935444030829843</c:v>
                </c:pt>
                <c:pt idx="2616">
                  <c:v>0.934328942456587</c:v>
                </c:pt>
                <c:pt idx="2617">
                  <c:v>0.933204632633873</c:v>
                </c:pt>
                <c:pt idx="2618">
                  <c:v>0.932071112458185</c:v>
                </c:pt>
                <c:pt idx="2619">
                  <c:v>0.930928393116909</c:v>
                </c:pt>
                <c:pt idx="2620">
                  <c:v>0.929776485888225</c:v>
                </c:pt>
                <c:pt idx="2621">
                  <c:v>0.92861540214099</c:v>
                </c:pt>
                <c:pt idx="2622">
                  <c:v>0.927445153334634</c:v>
                </c:pt>
                <c:pt idx="2623">
                  <c:v>0.926265751019039</c:v>
                </c:pt>
                <c:pt idx="2624">
                  <c:v>0.92507720683443</c:v>
                </c:pt>
                <c:pt idx="2625">
                  <c:v>0.923879532511258</c:v>
                </c:pt>
                <c:pt idx="2626">
                  <c:v>0.922672739870086</c:v>
                </c:pt>
                <c:pt idx="2627">
                  <c:v>0.921456840821469</c:v>
                </c:pt>
                <c:pt idx="2628">
                  <c:v>0.920231847365841</c:v>
                </c:pt>
                <c:pt idx="2629">
                  <c:v>0.918997771593392</c:v>
                </c:pt>
                <c:pt idx="2630">
                  <c:v>0.91775462568395</c:v>
                </c:pt>
                <c:pt idx="2631">
                  <c:v>0.916502421906867</c:v>
                </c:pt>
                <c:pt idx="2632">
                  <c:v>0.915241172620887</c:v>
                </c:pt>
                <c:pt idx="2633">
                  <c:v>0.913970890274029</c:v>
                </c:pt>
                <c:pt idx="2634">
                  <c:v>0.912691587403471</c:v>
                </c:pt>
                <c:pt idx="2635">
                  <c:v>0.911403276635413</c:v>
                </c:pt>
                <c:pt idx="2636">
                  <c:v>0.910105970684963</c:v>
                </c:pt>
                <c:pt idx="2637">
                  <c:v>0.908799682356007</c:v>
                </c:pt>
                <c:pt idx="2638">
                  <c:v>0.907484424541084</c:v>
                </c:pt>
                <c:pt idx="2639">
                  <c:v>0.906160210221256</c:v>
                </c:pt>
                <c:pt idx="2640">
                  <c:v>0.904827052465985</c:v>
                </c:pt>
                <c:pt idx="2641">
                  <c:v>0.903484964433</c:v>
                </c:pt>
                <c:pt idx="2642">
                  <c:v>0.902133959368167</c:v>
                </c:pt>
                <c:pt idx="2643">
                  <c:v>0.900774050605363</c:v>
                </c:pt>
                <c:pt idx="2644">
                  <c:v>0.899405251566335</c:v>
                </c:pt>
                <c:pt idx="2645">
                  <c:v>0.898027575760579</c:v>
                </c:pt>
                <c:pt idx="2646">
                  <c:v>0.896641036785199</c:v>
                </c:pt>
                <c:pt idx="2647">
                  <c:v>0.895245648324774</c:v>
                </c:pt>
                <c:pt idx="2648">
                  <c:v>0.893841424151226</c:v>
                </c:pt>
                <c:pt idx="2649">
                  <c:v>0.89242837812368</c:v>
                </c:pt>
                <c:pt idx="2650">
                  <c:v>0.891006524188329</c:v>
                </c:pt>
                <c:pt idx="2651">
                  <c:v>0.889575876378299</c:v>
                </c:pt>
                <c:pt idx="2652">
                  <c:v>0.888136448813505</c:v>
                </c:pt>
                <c:pt idx="2653">
                  <c:v>0.886688255700516</c:v>
                </c:pt>
                <c:pt idx="2654">
                  <c:v>0.885231311332415</c:v>
                </c:pt>
                <c:pt idx="2655">
                  <c:v>0.883765630088653</c:v>
                </c:pt>
                <c:pt idx="2656">
                  <c:v>0.882291226434912</c:v>
                </c:pt>
                <c:pt idx="2657">
                  <c:v>0.880808114922962</c:v>
                </c:pt>
                <c:pt idx="2658">
                  <c:v>0.879316310190515</c:v>
                </c:pt>
                <c:pt idx="2659">
                  <c:v>0.877815826961079</c:v>
                </c:pt>
                <c:pt idx="2660">
                  <c:v>0.876306680043821</c:v>
                </c:pt>
                <c:pt idx="2661">
                  <c:v>0.87478888433341</c:v>
                </c:pt>
                <c:pt idx="2662">
                  <c:v>0.873262454809876</c:v>
                </c:pt>
                <c:pt idx="2663">
                  <c:v>0.871727406538465</c:v>
                </c:pt>
                <c:pt idx="2664">
                  <c:v>0.870183754669481</c:v>
                </c:pt>
                <c:pt idx="2665">
                  <c:v>0.868631514438146</c:v>
                </c:pt>
                <c:pt idx="2666">
                  <c:v>0.867070701164444</c:v>
                </c:pt>
                <c:pt idx="2667">
                  <c:v>0.865501330252973</c:v>
                </c:pt>
                <c:pt idx="2668">
                  <c:v>0.863923417192789</c:v>
                </c:pt>
                <c:pt idx="2669">
                  <c:v>0.862336977557257</c:v>
                </c:pt>
                <c:pt idx="2670">
                  <c:v>0.860742027003897</c:v>
                </c:pt>
                <c:pt idx="2671">
                  <c:v>0.859138581274224</c:v>
                </c:pt>
                <c:pt idx="2672">
                  <c:v>0.857526656193604</c:v>
                </c:pt>
                <c:pt idx="2673">
                  <c:v>0.855906267671085</c:v>
                </c:pt>
                <c:pt idx="2674">
                  <c:v>0.854277431699246</c:v>
                </c:pt>
                <c:pt idx="2675">
                  <c:v>0.852640164354043</c:v>
                </c:pt>
                <c:pt idx="2676">
                  <c:v>0.850994481794641</c:v>
                </c:pt>
                <c:pt idx="2677">
                  <c:v>0.849340400263266</c:v>
                </c:pt>
                <c:pt idx="2678">
                  <c:v>0.847677936085032</c:v>
                </c:pt>
                <c:pt idx="2679">
                  <c:v>0.84600710566779</c:v>
                </c:pt>
                <c:pt idx="2680">
                  <c:v>0.844327925501963</c:v>
                </c:pt>
                <c:pt idx="2681">
                  <c:v>0.84264041216038</c:v>
                </c:pt>
                <c:pt idx="2682">
                  <c:v>0.840944582298115</c:v>
                </c:pt>
                <c:pt idx="2683">
                  <c:v>0.839240452652328</c:v>
                </c:pt>
                <c:pt idx="2684">
                  <c:v>0.837528040042088</c:v>
                </c:pt>
                <c:pt idx="2685">
                  <c:v>0.835807361368215</c:v>
                </c:pt>
                <c:pt idx="2686">
                  <c:v>0.834078433613116</c:v>
                </c:pt>
                <c:pt idx="2687">
                  <c:v>0.832341273840608</c:v>
                </c:pt>
                <c:pt idx="2688">
                  <c:v>0.830595899195756</c:v>
                </c:pt>
                <c:pt idx="2689">
                  <c:v>0.828842326904705</c:v>
                </c:pt>
                <c:pt idx="2690">
                  <c:v>0.827080574274505</c:v>
                </c:pt>
                <c:pt idx="2691">
                  <c:v>0.825310658692942</c:v>
                </c:pt>
                <c:pt idx="2692">
                  <c:v>0.823532597628369</c:v>
                </c:pt>
                <c:pt idx="2693">
                  <c:v>0.821746408629532</c:v>
                </c:pt>
                <c:pt idx="2694">
                  <c:v>0.819952109325393</c:v>
                </c:pt>
                <c:pt idx="2695">
                  <c:v>0.818149717424964</c:v>
                </c:pt>
                <c:pt idx="2696">
                  <c:v>0.816339250717124</c:v>
                </c:pt>
                <c:pt idx="2697">
                  <c:v>0.814520727070448</c:v>
                </c:pt>
                <c:pt idx="2698">
                  <c:v>0.812694164433033</c:v>
                </c:pt>
                <c:pt idx="2699">
                  <c:v>0.810859580832312</c:v>
                </c:pt>
                <c:pt idx="2700">
                  <c:v>0.809016994374885</c:v>
                </c:pt>
                <c:pt idx="2701">
                  <c:v>0.807166423246338</c:v>
                </c:pt>
                <c:pt idx="2702">
                  <c:v>0.805307885711059</c:v>
                </c:pt>
                <c:pt idx="2703">
                  <c:v>0.803441400112064</c:v>
                </c:pt>
                <c:pt idx="2704">
                  <c:v>0.801566984870813</c:v>
                </c:pt>
                <c:pt idx="2705">
                  <c:v>0.799684658487026</c:v>
                </c:pt>
                <c:pt idx="2706">
                  <c:v>0.797794439538506</c:v>
                </c:pt>
                <c:pt idx="2707">
                  <c:v>0.79589634668095</c:v>
                </c:pt>
                <c:pt idx="2708">
                  <c:v>0.793990398647768</c:v>
                </c:pt>
                <c:pt idx="2709">
                  <c:v>0.7920766142499</c:v>
                </c:pt>
                <c:pt idx="2710">
                  <c:v>0.790155012375623</c:v>
                </c:pt>
                <c:pt idx="2711">
                  <c:v>0.788225611990372</c:v>
                </c:pt>
                <c:pt idx="2712">
                  <c:v>0.78628843213655</c:v>
                </c:pt>
                <c:pt idx="2713">
                  <c:v>0.784343491933341</c:v>
                </c:pt>
                <c:pt idx="2714">
                  <c:v>0.782390810576518</c:v>
                </c:pt>
                <c:pt idx="2715">
                  <c:v>0.78043040733826</c:v>
                </c:pt>
                <c:pt idx="2716">
                  <c:v>0.778462301566953</c:v>
                </c:pt>
                <c:pt idx="2717">
                  <c:v>0.776486512687007</c:v>
                </c:pt>
                <c:pt idx="2718">
                  <c:v>0.774503060198662</c:v>
                </c:pt>
                <c:pt idx="2719">
                  <c:v>0.772511963677793</c:v>
                </c:pt>
                <c:pt idx="2720">
                  <c:v>0.770513242775716</c:v>
                </c:pt>
                <c:pt idx="2721">
                  <c:v>0.768506917219003</c:v>
                </c:pt>
                <c:pt idx="2722">
                  <c:v>0.766493006809276</c:v>
                </c:pt>
                <c:pt idx="2723">
                  <c:v>0.764471531423017</c:v>
                </c:pt>
                <c:pt idx="2724">
                  <c:v>0.762442511011373</c:v>
                </c:pt>
                <c:pt idx="2725">
                  <c:v>0.760405965599956</c:v>
                </c:pt>
                <c:pt idx="2726">
                  <c:v>0.758361915288646</c:v>
                </c:pt>
                <c:pt idx="2727">
                  <c:v>0.756310380251395</c:v>
                </c:pt>
                <c:pt idx="2728">
                  <c:v>0.754251380736027</c:v>
                </c:pt>
                <c:pt idx="2729">
                  <c:v>0.752184937064033</c:v>
                </c:pt>
                <c:pt idx="2730">
                  <c:v>0.750111069630381</c:v>
                </c:pt>
                <c:pt idx="2731">
                  <c:v>0.748029798903304</c:v>
                </c:pt>
                <c:pt idx="2732">
                  <c:v>0.745941145424103</c:v>
                </c:pt>
                <c:pt idx="2733">
                  <c:v>0.743845129806945</c:v>
                </c:pt>
                <c:pt idx="2734">
                  <c:v>0.741741772738659</c:v>
                </c:pt>
                <c:pt idx="2735">
                  <c:v>0.739631094978528</c:v>
                </c:pt>
                <c:pt idx="2736">
                  <c:v>0.737513117358093</c:v>
                </c:pt>
                <c:pt idx="2737">
                  <c:v>0.735387860780933</c:v>
                </c:pt>
                <c:pt idx="2738">
                  <c:v>0.733255346222477</c:v>
                </c:pt>
                <c:pt idx="2739">
                  <c:v>0.731115594729781</c:v>
                </c:pt>
                <c:pt idx="2740">
                  <c:v>0.728968627421327</c:v>
                </c:pt>
                <c:pt idx="2741">
                  <c:v>0.726814465486818</c:v>
                </c:pt>
                <c:pt idx="2742">
                  <c:v>0.724653130186962</c:v>
                </c:pt>
                <c:pt idx="2743">
                  <c:v>0.722484642853264</c:v>
                </c:pt>
                <c:pt idx="2744">
                  <c:v>0.720309024887821</c:v>
                </c:pt>
                <c:pt idx="2745">
                  <c:v>0.718126297763102</c:v>
                </c:pt>
                <c:pt idx="2746">
                  <c:v>0.715936483021743</c:v>
                </c:pt>
                <c:pt idx="2747">
                  <c:v>0.713739602276333</c:v>
                </c:pt>
                <c:pt idx="2748">
                  <c:v>0.711535677209197</c:v>
                </c:pt>
                <c:pt idx="2749">
                  <c:v>0.709324729572185</c:v>
                </c:pt>
                <c:pt idx="2750">
                  <c:v>0.707106781186458</c:v>
                </c:pt>
                <c:pt idx="2751">
                  <c:v>0.704881853942272</c:v>
                </c:pt>
                <c:pt idx="2752">
                  <c:v>0.702649969798758</c:v>
                </c:pt>
                <c:pt idx="2753">
                  <c:v>0.700411150783715</c:v>
                </c:pt>
                <c:pt idx="2754">
                  <c:v>0.698165418993381</c:v>
                </c:pt>
                <c:pt idx="2755">
                  <c:v>0.695912796592222</c:v>
                </c:pt>
                <c:pt idx="2756">
                  <c:v>0.693653305812712</c:v>
                </c:pt>
                <c:pt idx="2757">
                  <c:v>0.691386968955113</c:v>
                </c:pt>
                <c:pt idx="2758">
                  <c:v>0.689113808387254</c:v>
                </c:pt>
                <c:pt idx="2759">
                  <c:v>0.686833846544314</c:v>
                </c:pt>
                <c:pt idx="2760">
                  <c:v>0.684547105928594</c:v>
                </c:pt>
                <c:pt idx="2761">
                  <c:v>0.6822536091093</c:v>
                </c:pt>
                <c:pt idx="2762">
                  <c:v>0.679953378722323</c:v>
                </c:pt>
                <c:pt idx="2763">
                  <c:v>0.677646437470006</c:v>
                </c:pt>
                <c:pt idx="2764">
                  <c:v>0.675332808120926</c:v>
                </c:pt>
                <c:pt idx="2765">
                  <c:v>0.673012513509675</c:v>
                </c:pt>
                <c:pt idx="2766">
                  <c:v>0.670685576536621</c:v>
                </c:pt>
                <c:pt idx="2767">
                  <c:v>0.668352020167693</c:v>
                </c:pt>
                <c:pt idx="2768">
                  <c:v>0.666011867434152</c:v>
                </c:pt>
                <c:pt idx="2769">
                  <c:v>0.663665141432357</c:v>
                </c:pt>
                <c:pt idx="2770">
                  <c:v>0.661311865323551</c:v>
                </c:pt>
                <c:pt idx="2771">
                  <c:v>0.658952062333615</c:v>
                </c:pt>
                <c:pt idx="2772">
                  <c:v>0.656585755752853</c:v>
                </c:pt>
                <c:pt idx="2773">
                  <c:v>0.654212968935758</c:v>
                </c:pt>
                <c:pt idx="2774">
                  <c:v>0.651833725300775</c:v>
                </c:pt>
                <c:pt idx="2775">
                  <c:v>0.649448048330079</c:v>
                </c:pt>
                <c:pt idx="2776">
                  <c:v>0.647055961569339</c:v>
                </c:pt>
                <c:pt idx="2777">
                  <c:v>0.644657488627486</c:v>
                </c:pt>
                <c:pt idx="2778">
                  <c:v>0.642252653176478</c:v>
                </c:pt>
                <c:pt idx="2779">
                  <c:v>0.639841478951072</c:v>
                </c:pt>
                <c:pt idx="2780">
                  <c:v>0.637423989748583</c:v>
                </c:pt>
                <c:pt idx="2781">
                  <c:v>0.635000209428652</c:v>
                </c:pt>
                <c:pt idx="2782">
                  <c:v>0.632570161913016</c:v>
                </c:pt>
                <c:pt idx="2783">
                  <c:v>0.630133871185261</c:v>
                </c:pt>
                <c:pt idx="2784">
                  <c:v>0.62769136129059</c:v>
                </c:pt>
                <c:pt idx="2785">
                  <c:v>0.625242656335595</c:v>
                </c:pt>
                <c:pt idx="2786">
                  <c:v>0.622787780488002</c:v>
                </c:pt>
                <c:pt idx="2787">
                  <c:v>0.620326757976444</c:v>
                </c:pt>
                <c:pt idx="2788">
                  <c:v>0.617859613090222</c:v>
                </c:pt>
                <c:pt idx="2789">
                  <c:v>0.61538637017906</c:v>
                </c:pt>
                <c:pt idx="2790">
                  <c:v>0.612907053652863</c:v>
                </c:pt>
                <c:pt idx="2791">
                  <c:v>0.610421687981489</c:v>
                </c:pt>
                <c:pt idx="2792">
                  <c:v>0.607930297694492</c:v>
                </c:pt>
                <c:pt idx="2793">
                  <c:v>0.605432907380886</c:v>
                </c:pt>
                <c:pt idx="2794">
                  <c:v>0.602929541688909</c:v>
                </c:pt>
                <c:pt idx="2795">
                  <c:v>0.600420225325767</c:v>
                </c:pt>
                <c:pt idx="2796">
                  <c:v>0.597904983057402</c:v>
                </c:pt>
                <c:pt idx="2797">
                  <c:v>0.595383839708238</c:v>
                </c:pt>
                <c:pt idx="2798">
                  <c:v>0.59285682016094</c:v>
                </c:pt>
                <c:pt idx="2799">
                  <c:v>0.590323949356176</c:v>
                </c:pt>
                <c:pt idx="2800">
                  <c:v>0.587785252292354</c:v>
                </c:pt>
                <c:pt idx="2801">
                  <c:v>0.58524075402539</c:v>
                </c:pt>
                <c:pt idx="2802">
                  <c:v>0.582690479668455</c:v>
                </c:pt>
                <c:pt idx="2803">
                  <c:v>0.580134454391729</c:v>
                </c:pt>
                <c:pt idx="2804">
                  <c:v>0.577572703422145</c:v>
                </c:pt>
                <c:pt idx="2805">
                  <c:v>0.575005252043156</c:v>
                </c:pt>
                <c:pt idx="2806">
                  <c:v>0.572432125594468</c:v>
                </c:pt>
                <c:pt idx="2807">
                  <c:v>0.5698533494718</c:v>
                </c:pt>
                <c:pt idx="2808">
                  <c:v>0.567268949126632</c:v>
                </c:pt>
                <c:pt idx="2809">
                  <c:v>0.564678950065953</c:v>
                </c:pt>
                <c:pt idx="2810">
                  <c:v>0.562083377852005</c:v>
                </c:pt>
                <c:pt idx="2811">
                  <c:v>0.559482258102041</c:v>
                </c:pt>
                <c:pt idx="2812">
                  <c:v>0.556875616488062</c:v>
                </c:pt>
                <c:pt idx="2813">
                  <c:v>0.554263478736566</c:v>
                </c:pt>
                <c:pt idx="2814">
                  <c:v>0.551645870628302</c:v>
                </c:pt>
                <c:pt idx="2815">
                  <c:v>0.549022817998004</c:v>
                </c:pt>
                <c:pt idx="2816">
                  <c:v>0.54639434673414</c:v>
                </c:pt>
                <c:pt idx="2817">
                  <c:v>0.543760482778663</c:v>
                </c:pt>
                <c:pt idx="2818">
                  <c:v>0.541121252126746</c:v>
                </c:pt>
                <c:pt idx="2819">
                  <c:v>0.538476680826529</c:v>
                </c:pt>
                <c:pt idx="2820">
                  <c:v>0.535826794978865</c:v>
                </c:pt>
                <c:pt idx="2821">
                  <c:v>0.533171620737057</c:v>
                </c:pt>
                <c:pt idx="2822">
                  <c:v>0.530511184306601</c:v>
                </c:pt>
                <c:pt idx="2823">
                  <c:v>0.527845511944933</c:v>
                </c:pt>
                <c:pt idx="2824">
                  <c:v>0.525174629961161</c:v>
                </c:pt>
                <c:pt idx="2825">
                  <c:v>0.522498564715814</c:v>
                </c:pt>
                <c:pt idx="2826">
                  <c:v>0.519817342620575</c:v>
                </c:pt>
                <c:pt idx="2827">
                  <c:v>0.517130990138021</c:v>
                </c:pt>
                <c:pt idx="2828">
                  <c:v>0.51443953378137</c:v>
                </c:pt>
                <c:pt idx="2829">
                  <c:v>0.511743000114208</c:v>
                </c:pt>
                <c:pt idx="2830">
                  <c:v>0.509041415750233</c:v>
                </c:pt>
                <c:pt idx="2831">
                  <c:v>0.506334807352994</c:v>
                </c:pt>
                <c:pt idx="2832">
                  <c:v>0.503623201635622</c:v>
                </c:pt>
                <c:pt idx="2833">
                  <c:v>0.50090662536057</c:v>
                </c:pt>
                <c:pt idx="2834">
                  <c:v>0.498185105339351</c:v>
                </c:pt>
                <c:pt idx="2835">
                  <c:v>0.495458668432267</c:v>
                </c:pt>
                <c:pt idx="2836">
                  <c:v>0.49272734154815</c:v>
                </c:pt>
                <c:pt idx="2837">
                  <c:v>0.489991151644095</c:v>
                </c:pt>
                <c:pt idx="2838">
                  <c:v>0.48725012572519</c:v>
                </c:pt>
                <c:pt idx="2839">
                  <c:v>0.484504290844254</c:v>
                </c:pt>
                <c:pt idx="2840">
                  <c:v>0.481753674101571</c:v>
                </c:pt>
                <c:pt idx="2841">
                  <c:v>0.478998302644617</c:v>
                </c:pt>
                <c:pt idx="2842">
                  <c:v>0.476238203667794</c:v>
                </c:pt>
                <c:pt idx="2843">
                  <c:v>0.473473404412167</c:v>
                </c:pt>
                <c:pt idx="2844">
                  <c:v>0.470703932165187</c:v>
                </c:pt>
                <c:pt idx="2845">
                  <c:v>0.467929814260426</c:v>
                </c:pt>
                <c:pt idx="2846">
                  <c:v>0.465151078077311</c:v>
                </c:pt>
                <c:pt idx="2847">
                  <c:v>0.462367751040844</c:v>
                </c:pt>
                <c:pt idx="2848">
                  <c:v>0.459579860621339</c:v>
                </c:pt>
                <c:pt idx="2849">
                  <c:v>0.45678743433415</c:v>
                </c:pt>
                <c:pt idx="2850">
                  <c:v>0.453990499739398</c:v>
                </c:pt>
                <c:pt idx="2851">
                  <c:v>0.451189084441694</c:v>
                </c:pt>
                <c:pt idx="2852">
                  <c:v>0.448383216089881</c:v>
                </c:pt>
                <c:pt idx="2853">
                  <c:v>0.445572922376744</c:v>
                </c:pt>
                <c:pt idx="2854">
                  <c:v>0.442758231038749</c:v>
                </c:pt>
                <c:pt idx="2855">
                  <c:v>0.439939169855762</c:v>
                </c:pt>
                <c:pt idx="2856">
                  <c:v>0.437115766650779</c:v>
                </c:pt>
                <c:pt idx="2857">
                  <c:v>0.43428804928965</c:v>
                </c:pt>
                <c:pt idx="2858">
                  <c:v>0.431456045680805</c:v>
                </c:pt>
                <c:pt idx="2859">
                  <c:v>0.428619783774972</c:v>
                </c:pt>
                <c:pt idx="2860">
                  <c:v>0.425779291564916</c:v>
                </c:pt>
                <c:pt idx="2861">
                  <c:v>0.422934597085147</c:v>
                </c:pt>
                <c:pt idx="2862">
                  <c:v>0.420085728411648</c:v>
                </c:pt>
                <c:pt idx="2863">
                  <c:v>0.417232713661607</c:v>
                </c:pt>
                <c:pt idx="2864">
                  <c:v>0.414375580993126</c:v>
                </c:pt>
                <c:pt idx="2865">
                  <c:v>0.411514358604949</c:v>
                </c:pt>
                <c:pt idx="2866">
                  <c:v>0.408649074736189</c:v>
                </c:pt>
                <c:pt idx="2867">
                  <c:v>0.40577975766604</c:v>
                </c:pt>
                <c:pt idx="2868">
                  <c:v>0.402906435713501</c:v>
                </c:pt>
                <c:pt idx="2869">
                  <c:v>0.400029137237103</c:v>
                </c:pt>
                <c:pt idx="2870">
                  <c:v>0.397147890634619</c:v>
                </c:pt>
                <c:pt idx="2871">
                  <c:v>0.394262724342788</c:v>
                </c:pt>
                <c:pt idx="2872">
                  <c:v>0.391373666837039</c:v>
                </c:pt>
                <c:pt idx="2873">
                  <c:v>0.388480746631203</c:v>
                </c:pt>
                <c:pt idx="2874">
                  <c:v>0.385583992277232</c:v>
                </c:pt>
                <c:pt idx="2875">
                  <c:v>0.382683432364925</c:v>
                </c:pt>
                <c:pt idx="2876">
                  <c:v>0.379779095521636</c:v>
                </c:pt>
                <c:pt idx="2877">
                  <c:v>0.376871010411996</c:v>
                </c:pt>
                <c:pt idx="2878">
                  <c:v>0.373959205737634</c:v>
                </c:pt>
                <c:pt idx="2879">
                  <c:v>0.371043710236884</c:v>
                </c:pt>
                <c:pt idx="2880">
                  <c:v>0.36812455268451</c:v>
                </c:pt>
                <c:pt idx="2881">
                  <c:v>0.365201761891419</c:v>
                </c:pt>
                <c:pt idx="2882">
                  <c:v>0.362275366704377</c:v>
                </c:pt>
                <c:pt idx="2883">
                  <c:v>0.35934539600572</c:v>
                </c:pt>
                <c:pt idx="2884">
                  <c:v>0.356411878713081</c:v>
                </c:pt>
                <c:pt idx="2885">
                  <c:v>0.353474843779085</c:v>
                </c:pt>
                <c:pt idx="2886">
                  <c:v>0.350534320191087</c:v>
                </c:pt>
                <c:pt idx="2887">
                  <c:v>0.347590336970865</c:v>
                </c:pt>
                <c:pt idx="2888">
                  <c:v>0.344642923174343</c:v>
                </c:pt>
                <c:pt idx="2889">
                  <c:v>0.34169210789131</c:v>
                </c:pt>
                <c:pt idx="2890">
                  <c:v>0.338737920245118</c:v>
                </c:pt>
                <c:pt idx="2891">
                  <c:v>0.335780389392405</c:v>
                </c:pt>
                <c:pt idx="2892">
                  <c:v>0.332819544522811</c:v>
                </c:pt>
                <c:pt idx="2893">
                  <c:v>0.329855414858678</c:v>
                </c:pt>
                <c:pt idx="2894">
                  <c:v>0.326888029654765</c:v>
                </c:pt>
                <c:pt idx="2895">
                  <c:v>0.323917418197972</c:v>
                </c:pt>
                <c:pt idx="2896">
                  <c:v>0.320943609807032</c:v>
                </c:pt>
                <c:pt idx="2897">
                  <c:v>0.317966633832232</c:v>
                </c:pt>
                <c:pt idx="2898">
                  <c:v>0.314986519655126</c:v>
                </c:pt>
                <c:pt idx="2899">
                  <c:v>0.312003296688236</c:v>
                </c:pt>
                <c:pt idx="2900">
                  <c:v>0.309016994374767</c:v>
                </c:pt>
                <c:pt idx="2901">
                  <c:v>0.30602764218832</c:v>
                </c:pt>
                <c:pt idx="2902">
                  <c:v>0.303035269632594</c:v>
                </c:pt>
                <c:pt idx="2903">
                  <c:v>0.300039906241094</c:v>
                </c:pt>
                <c:pt idx="2904">
                  <c:v>0.297041581576853</c:v>
                </c:pt>
                <c:pt idx="2905">
                  <c:v>0.294040325232122</c:v>
                </c:pt>
                <c:pt idx="2906">
                  <c:v>0.291036166828088</c:v>
                </c:pt>
                <c:pt idx="2907">
                  <c:v>0.288029136014585</c:v>
                </c:pt>
                <c:pt idx="2908">
                  <c:v>0.285019262469792</c:v>
                </c:pt>
                <c:pt idx="2909">
                  <c:v>0.282006575899944</c:v>
                </c:pt>
                <c:pt idx="2910">
                  <c:v>0.278991106039044</c:v>
                </c:pt>
                <c:pt idx="2911">
                  <c:v>0.27597288264856</c:v>
                </c:pt>
                <c:pt idx="2912">
                  <c:v>0.272951935517138</c:v>
                </c:pt>
                <c:pt idx="2913">
                  <c:v>0.269928294460309</c:v>
                </c:pt>
                <c:pt idx="2914">
                  <c:v>0.266901989320187</c:v>
                </c:pt>
                <c:pt idx="2915">
                  <c:v>0.263873049965184</c:v>
                </c:pt>
                <c:pt idx="2916">
                  <c:v>0.260841506289708</c:v>
                </c:pt>
                <c:pt idx="2917">
                  <c:v>0.257807388213869</c:v>
                </c:pt>
                <c:pt idx="2918">
                  <c:v>0.254770725683192</c:v>
                </c:pt>
                <c:pt idx="2919">
                  <c:v>0.251731548668307</c:v>
                </c:pt>
                <c:pt idx="2920">
                  <c:v>0.248689887164663</c:v>
                </c:pt>
                <c:pt idx="2921">
                  <c:v>0.245645771192234</c:v>
                </c:pt>
                <c:pt idx="2922">
                  <c:v>0.242599230795216</c:v>
                </c:pt>
                <c:pt idx="2923">
                  <c:v>0.239550296041728</c:v>
                </c:pt>
                <c:pt idx="2924">
                  <c:v>0.236498997023531</c:v>
                </c:pt>
                <c:pt idx="2925">
                  <c:v>0.233445363855712</c:v>
                </c:pt>
                <c:pt idx="2926">
                  <c:v>0.230389426676395</c:v>
                </c:pt>
                <c:pt idx="2927">
                  <c:v>0.227331215646451</c:v>
                </c:pt>
                <c:pt idx="2928">
                  <c:v>0.224270760949186</c:v>
                </c:pt>
                <c:pt idx="2929">
                  <c:v>0.22120809279005</c:v>
                </c:pt>
                <c:pt idx="2930">
                  <c:v>0.218143241396346</c:v>
                </c:pt>
                <c:pt idx="2931">
                  <c:v>0.215076237016917</c:v>
                </c:pt>
                <c:pt idx="2932">
                  <c:v>0.212007109921856</c:v>
                </c:pt>
                <c:pt idx="2933">
                  <c:v>0.208935890402213</c:v>
                </c:pt>
                <c:pt idx="2934">
                  <c:v>0.205862608769683</c:v>
                </c:pt>
                <c:pt idx="2935">
                  <c:v>0.202787295356313</c:v>
                </c:pt>
                <c:pt idx="2936">
                  <c:v>0.199709980514207</c:v>
                </c:pt>
                <c:pt idx="2937">
                  <c:v>0.19663069461522</c:v>
                </c:pt>
                <c:pt idx="2938">
                  <c:v>0.193549468050659</c:v>
                </c:pt>
                <c:pt idx="2939">
                  <c:v>0.190466331230988</c:v>
                </c:pt>
                <c:pt idx="2940">
                  <c:v>0.187381314585523</c:v>
                </c:pt>
                <c:pt idx="2941">
                  <c:v>0.18429444856213</c:v>
                </c:pt>
                <c:pt idx="2942">
                  <c:v>0.181205763626934</c:v>
                </c:pt>
                <c:pt idx="2943">
                  <c:v>0.178115290264006</c:v>
                </c:pt>
                <c:pt idx="2944">
                  <c:v>0.175023058975072</c:v>
                </c:pt>
                <c:pt idx="2945">
                  <c:v>0.171929100279205</c:v>
                </c:pt>
                <c:pt idx="2946">
                  <c:v>0.168833444712528</c:v>
                </c:pt>
                <c:pt idx="2947">
                  <c:v>0.165736122827914</c:v>
                </c:pt>
                <c:pt idx="2948">
                  <c:v>0.162637165194678</c:v>
                </c:pt>
                <c:pt idx="2949">
                  <c:v>0.159536602398279</c:v>
                </c:pt>
                <c:pt idx="2950">
                  <c:v>0.156434465040023</c:v>
                </c:pt>
                <c:pt idx="2951">
                  <c:v>0.153330783736753</c:v>
                </c:pt>
                <c:pt idx="2952">
                  <c:v>0.150225589120548</c:v>
                </c:pt>
                <c:pt idx="2953">
                  <c:v>0.147118911838428</c:v>
                </c:pt>
                <c:pt idx="2954">
                  <c:v>0.144010782552043</c:v>
                </c:pt>
                <c:pt idx="2955">
                  <c:v>0.140901231937372</c:v>
                </c:pt>
                <c:pt idx="2956">
                  <c:v>0.137790290684428</c:v>
                </c:pt>
                <c:pt idx="2957">
                  <c:v>0.134677989496942</c:v>
                </c:pt>
                <c:pt idx="2958">
                  <c:v>0.13156435909207</c:v>
                </c:pt>
                <c:pt idx="2959">
                  <c:v>0.128449430200091</c:v>
                </c:pt>
                <c:pt idx="2960">
                  <c:v>0.125333233564092</c:v>
                </c:pt>
                <c:pt idx="2961">
                  <c:v>0.122215799939676</c:v>
                </c:pt>
                <c:pt idx="2962">
                  <c:v>0.119097160094656</c:v>
                </c:pt>
                <c:pt idx="2963">
                  <c:v>0.115977344808748</c:v>
                </c:pt>
                <c:pt idx="2964">
                  <c:v>0.112856384873267</c:v>
                </c:pt>
                <c:pt idx="2965">
                  <c:v>0.10973431109083</c:v>
                </c:pt>
                <c:pt idx="2966">
                  <c:v>0.106611154275045</c:v>
                </c:pt>
                <c:pt idx="2967">
                  <c:v>0.103486945250206</c:v>
                </c:pt>
                <c:pt idx="2968">
                  <c:v>0.100361714850999</c:v>
                </c:pt>
                <c:pt idx="2969">
                  <c:v>0.0972354939221833</c:v>
                </c:pt>
                <c:pt idx="2970">
                  <c:v>0.0941083133182966</c:v>
                </c:pt>
                <c:pt idx="2971">
                  <c:v>0.0909802039033524</c:v>
                </c:pt>
                <c:pt idx="2972">
                  <c:v>0.087851196550524</c:v>
                </c:pt>
                <c:pt idx="2973">
                  <c:v>0.0847213221418544</c:v>
                </c:pt>
                <c:pt idx="2974">
                  <c:v>0.0815906115679386</c:v>
                </c:pt>
                <c:pt idx="2975">
                  <c:v>0.0784590957276244</c:v>
                </c:pt>
                <c:pt idx="2976">
                  <c:v>0.0753268055277123</c:v>
                </c:pt>
                <c:pt idx="2977">
                  <c:v>0.0721937718826403</c:v>
                </c:pt>
                <c:pt idx="2978">
                  <c:v>0.0690600257141839</c:v>
                </c:pt>
                <c:pt idx="2979">
                  <c:v>0.0659255979511561</c:v>
                </c:pt>
                <c:pt idx="2980">
                  <c:v>0.0627905195290918</c:v>
                </c:pt>
                <c:pt idx="2981">
                  <c:v>0.0596548213899475</c:v>
                </c:pt>
                <c:pt idx="2982">
                  <c:v>0.0565185344818015</c:v>
                </c:pt>
                <c:pt idx="2983">
                  <c:v>0.0533816897585376</c:v>
                </c:pt>
                <c:pt idx="2984">
                  <c:v>0.050244318179545</c:v>
                </c:pt>
                <c:pt idx="2985">
                  <c:v>0.0471064507094183</c:v>
                </c:pt>
                <c:pt idx="2986">
                  <c:v>0.0439681183176407</c:v>
                </c:pt>
                <c:pt idx="2987">
                  <c:v>0.0408293519782842</c:v>
                </c:pt>
                <c:pt idx="2988">
                  <c:v>0.0376901826697089</c:v>
                </c:pt>
                <c:pt idx="2989">
                  <c:v>0.0345506413742468</c:v>
                </c:pt>
                <c:pt idx="2990">
                  <c:v>0.0314107590779012</c:v>
                </c:pt>
                <c:pt idx="2991">
                  <c:v>0.0282705667700464</c:v>
                </c:pt>
                <c:pt idx="2992">
                  <c:v>0.0251300954431108</c:v>
                </c:pt>
                <c:pt idx="2993">
                  <c:v>0.0219893760922768</c:v>
                </c:pt>
                <c:pt idx="2994">
                  <c:v>0.01884843971518</c:v>
                </c:pt>
                <c:pt idx="2995">
                  <c:v>0.0157073173115927</c:v>
                </c:pt>
                <c:pt idx="2996">
                  <c:v>0.0125660398831231</c:v>
                </c:pt>
                <c:pt idx="2997">
                  <c:v>0.00942463843291465</c:v>
                </c:pt>
                <c:pt idx="2998">
                  <c:v>0.00628314396532978</c:v>
                </c:pt>
                <c:pt idx="2999">
                  <c:v>0.00314158748564881</c:v>
                </c:pt>
                <c:pt idx="3000">
                  <c:v>-2.30558995082288E-013</c:v>
                </c:pt>
                <c:pt idx="3001">
                  <c:v>-0.0031415874861117</c:v>
                </c:pt>
                <c:pt idx="3002">
                  <c:v>-0.00628314396579089</c:v>
                </c:pt>
                <c:pt idx="3003">
                  <c:v>-0.00942463843337575</c:v>
                </c:pt>
                <c:pt idx="3004">
                  <c:v>-0.0125660398835859</c:v>
                </c:pt>
                <c:pt idx="3005">
                  <c:v>-0.0157073173120538</c:v>
                </c:pt>
                <c:pt idx="3006">
                  <c:v>-0.0188484397156411</c:v>
                </c:pt>
                <c:pt idx="3007">
                  <c:v>-0.0219893760927396</c:v>
                </c:pt>
                <c:pt idx="3008">
                  <c:v>-0.0251300954435717</c:v>
                </c:pt>
                <c:pt idx="3009">
                  <c:v>-0.0282705667705073</c:v>
                </c:pt>
                <c:pt idx="3010">
                  <c:v>-0.0314107590783639</c:v>
                </c:pt>
                <c:pt idx="3011">
                  <c:v>-0.0345506413747076</c:v>
                </c:pt>
                <c:pt idx="3012">
                  <c:v>-0.0376901826701697</c:v>
                </c:pt>
                <c:pt idx="3013">
                  <c:v>-0.0408293519787467</c:v>
                </c:pt>
                <c:pt idx="3014">
                  <c:v>-0.0439681183181014</c:v>
                </c:pt>
                <c:pt idx="3015">
                  <c:v>-0.0471064507098789</c:v>
                </c:pt>
                <c:pt idx="3016">
                  <c:v>-0.0502443181800073</c:v>
                </c:pt>
                <c:pt idx="3017">
                  <c:v>-0.053381689758998</c:v>
                </c:pt>
                <c:pt idx="3018">
                  <c:v>-0.0565185344822618</c:v>
                </c:pt>
                <c:pt idx="3019">
                  <c:v>-0.0596548213904096</c:v>
                </c:pt>
                <c:pt idx="3020">
                  <c:v>-0.062790519529552</c:v>
                </c:pt>
                <c:pt idx="3021">
                  <c:v>-0.0659255979516162</c:v>
                </c:pt>
                <c:pt idx="3022">
                  <c:v>-0.0690600257146457</c:v>
                </c:pt>
                <c:pt idx="3023">
                  <c:v>-0.0721937718831003</c:v>
                </c:pt>
                <c:pt idx="3024">
                  <c:v>-0.0753268055281721</c:v>
                </c:pt>
                <c:pt idx="3025">
                  <c:v>-0.0784590957280859</c:v>
                </c:pt>
                <c:pt idx="3026">
                  <c:v>-0.0815906115683982</c:v>
                </c:pt>
                <c:pt idx="3027">
                  <c:v>-0.0847213221423138</c:v>
                </c:pt>
                <c:pt idx="3028">
                  <c:v>-0.0878511965509851</c:v>
                </c:pt>
                <c:pt idx="3029">
                  <c:v>-0.0909802039038116</c:v>
                </c:pt>
                <c:pt idx="3030">
                  <c:v>-0.0941083133187575</c:v>
                </c:pt>
                <c:pt idx="3031">
                  <c:v>-0.0972354939226422</c:v>
                </c:pt>
                <c:pt idx="3032">
                  <c:v>-0.100361714851458</c:v>
                </c:pt>
                <c:pt idx="3033">
                  <c:v>-0.103486945250667</c:v>
                </c:pt>
                <c:pt idx="3034">
                  <c:v>-0.106611154275504</c:v>
                </c:pt>
                <c:pt idx="3035">
                  <c:v>-0.109734311091289</c:v>
                </c:pt>
                <c:pt idx="3036">
                  <c:v>-0.112856384873727</c:v>
                </c:pt>
                <c:pt idx="3037">
                  <c:v>-0.115977344809206</c:v>
                </c:pt>
                <c:pt idx="3038">
                  <c:v>-0.119097160095114</c:v>
                </c:pt>
                <c:pt idx="3039">
                  <c:v>-0.122215799940135</c:v>
                </c:pt>
                <c:pt idx="3040">
                  <c:v>-0.12533323356455</c:v>
                </c:pt>
                <c:pt idx="3041">
                  <c:v>-0.128449430200548</c:v>
                </c:pt>
                <c:pt idx="3042">
                  <c:v>-0.131564359092529</c:v>
                </c:pt>
                <c:pt idx="3043">
                  <c:v>-0.134677989497399</c:v>
                </c:pt>
                <c:pt idx="3044">
                  <c:v>-0.137790290684884</c:v>
                </c:pt>
                <c:pt idx="3045">
                  <c:v>-0.14090123193783</c:v>
                </c:pt>
                <c:pt idx="3046">
                  <c:v>-0.1440107825525</c:v>
                </c:pt>
                <c:pt idx="3047">
                  <c:v>-0.147118911838884</c:v>
                </c:pt>
                <c:pt idx="3048">
                  <c:v>-0.150225589121006</c:v>
                </c:pt>
                <c:pt idx="3049">
                  <c:v>-0.153330783737209</c:v>
                </c:pt>
                <c:pt idx="3050">
                  <c:v>-0.156434465040479</c:v>
                </c:pt>
                <c:pt idx="3051">
                  <c:v>-0.159536602398736</c:v>
                </c:pt>
                <c:pt idx="3052">
                  <c:v>-0.162637165195133</c:v>
                </c:pt>
                <c:pt idx="3053">
                  <c:v>-0.165736122828368</c:v>
                </c:pt>
                <c:pt idx="3054">
                  <c:v>-0.168833444712984</c:v>
                </c:pt>
                <c:pt idx="3055">
                  <c:v>-0.171929100279659</c:v>
                </c:pt>
                <c:pt idx="3056">
                  <c:v>-0.175023058975526</c:v>
                </c:pt>
                <c:pt idx="3057">
                  <c:v>-0.178115290264461</c:v>
                </c:pt>
                <c:pt idx="3058">
                  <c:v>-0.181205763627388</c:v>
                </c:pt>
                <c:pt idx="3059">
                  <c:v>-0.184294448562584</c:v>
                </c:pt>
                <c:pt idx="3060">
                  <c:v>-0.187381314585976</c:v>
                </c:pt>
                <c:pt idx="3061">
                  <c:v>-0.190466331231441</c:v>
                </c:pt>
                <c:pt idx="3062">
                  <c:v>-0.193549468051113</c:v>
                </c:pt>
                <c:pt idx="3063">
                  <c:v>-0.196630694615672</c:v>
                </c:pt>
                <c:pt idx="3064">
                  <c:v>-0.199709980514659</c:v>
                </c:pt>
                <c:pt idx="3065">
                  <c:v>-0.202787295356766</c:v>
                </c:pt>
                <c:pt idx="3066">
                  <c:v>-0.205862608770134</c:v>
                </c:pt>
                <c:pt idx="3067">
                  <c:v>-0.208935890402664</c:v>
                </c:pt>
                <c:pt idx="3068">
                  <c:v>-0.212007109922309</c:v>
                </c:pt>
                <c:pt idx="3069">
                  <c:v>-0.215076237017367</c:v>
                </c:pt>
                <c:pt idx="3070">
                  <c:v>-0.218143241396796</c:v>
                </c:pt>
                <c:pt idx="3071">
                  <c:v>-0.221208092790502</c:v>
                </c:pt>
                <c:pt idx="3072">
                  <c:v>-0.224270760949635</c:v>
                </c:pt>
                <c:pt idx="3073">
                  <c:v>-0.2273312156469</c:v>
                </c:pt>
                <c:pt idx="3074">
                  <c:v>-0.230389426676846</c:v>
                </c:pt>
                <c:pt idx="3075">
                  <c:v>-0.23344536385616</c:v>
                </c:pt>
                <c:pt idx="3076">
                  <c:v>-0.236498997023979</c:v>
                </c:pt>
                <c:pt idx="3077">
                  <c:v>-0.239550296042178</c:v>
                </c:pt>
                <c:pt idx="3078">
                  <c:v>-0.242599230795663</c:v>
                </c:pt>
                <c:pt idx="3079">
                  <c:v>-0.245645771192681</c:v>
                </c:pt>
                <c:pt idx="3080">
                  <c:v>-0.248689887165111</c:v>
                </c:pt>
                <c:pt idx="3081">
                  <c:v>-0.251731548668753</c:v>
                </c:pt>
                <c:pt idx="3082">
                  <c:v>-0.254770725683638</c:v>
                </c:pt>
                <c:pt idx="3083">
                  <c:v>-0.257807388214317</c:v>
                </c:pt>
                <c:pt idx="3084">
                  <c:v>-0.260841506290153</c:v>
                </c:pt>
                <c:pt idx="3085">
                  <c:v>-0.263873049965629</c:v>
                </c:pt>
                <c:pt idx="3086">
                  <c:v>-0.266901989320633</c:v>
                </c:pt>
                <c:pt idx="3087">
                  <c:v>-0.269928294460753</c:v>
                </c:pt>
                <c:pt idx="3088">
                  <c:v>-0.272951935517582</c:v>
                </c:pt>
                <c:pt idx="3089">
                  <c:v>-0.275972882649004</c:v>
                </c:pt>
                <c:pt idx="3090">
                  <c:v>-0.278991106039487</c:v>
                </c:pt>
                <c:pt idx="3091">
                  <c:v>-0.282006575900388</c:v>
                </c:pt>
                <c:pt idx="3092">
                  <c:v>-0.285019262470234</c:v>
                </c:pt>
                <c:pt idx="3093">
                  <c:v>-0.288029136015027</c:v>
                </c:pt>
                <c:pt idx="3094">
                  <c:v>-0.291036166828531</c:v>
                </c:pt>
                <c:pt idx="3095">
                  <c:v>-0.294040325232563</c:v>
                </c:pt>
                <c:pt idx="3096">
                  <c:v>-0.297041581577293</c:v>
                </c:pt>
                <c:pt idx="3097">
                  <c:v>-0.300039906241536</c:v>
                </c:pt>
                <c:pt idx="3098">
                  <c:v>-0.303035269633033</c:v>
                </c:pt>
                <c:pt idx="3099">
                  <c:v>-0.306027642188759</c:v>
                </c:pt>
                <c:pt idx="3100">
                  <c:v>-0.309016994375207</c:v>
                </c:pt>
                <c:pt idx="3101">
                  <c:v>-0.312003296688674</c:v>
                </c:pt>
                <c:pt idx="3102">
                  <c:v>-0.314986519655564</c:v>
                </c:pt>
                <c:pt idx="3103">
                  <c:v>-0.317966633832671</c:v>
                </c:pt>
                <c:pt idx="3104">
                  <c:v>-0.320943609807469</c:v>
                </c:pt>
                <c:pt idx="3105">
                  <c:v>-0.323917418198409</c:v>
                </c:pt>
                <c:pt idx="3106">
                  <c:v>-0.326888029655203</c:v>
                </c:pt>
                <c:pt idx="3107">
                  <c:v>-0.329855414859113</c:v>
                </c:pt>
                <c:pt idx="3108">
                  <c:v>-0.332819544523246</c:v>
                </c:pt>
                <c:pt idx="3109">
                  <c:v>-0.335780389392841</c:v>
                </c:pt>
                <c:pt idx="3110">
                  <c:v>-0.338737920245552</c:v>
                </c:pt>
                <c:pt idx="3111">
                  <c:v>-0.341692107891743</c:v>
                </c:pt>
                <c:pt idx="3112">
                  <c:v>-0.344642923174778</c:v>
                </c:pt>
                <c:pt idx="3113">
                  <c:v>-0.347590336971298</c:v>
                </c:pt>
                <c:pt idx="3114">
                  <c:v>-0.350534320191519</c:v>
                </c:pt>
                <c:pt idx="3115">
                  <c:v>-0.353474843779518</c:v>
                </c:pt>
                <c:pt idx="3116">
                  <c:v>-0.356411878713511</c:v>
                </c:pt>
                <c:pt idx="3117">
                  <c:v>-0.359345396006151</c:v>
                </c:pt>
                <c:pt idx="3118">
                  <c:v>-0.362275366704807</c:v>
                </c:pt>
                <c:pt idx="3119">
                  <c:v>-0.365201761891849</c:v>
                </c:pt>
                <c:pt idx="3120">
                  <c:v>-0.36812455268494</c:v>
                </c:pt>
                <c:pt idx="3121">
                  <c:v>-0.371043710237312</c:v>
                </c:pt>
                <c:pt idx="3122">
                  <c:v>-0.373959205738061</c:v>
                </c:pt>
                <c:pt idx="3123">
                  <c:v>-0.376871010412425</c:v>
                </c:pt>
                <c:pt idx="3124">
                  <c:v>-0.379779095522063</c:v>
                </c:pt>
                <c:pt idx="3125">
                  <c:v>-0.382683432365351</c:v>
                </c:pt>
                <c:pt idx="3126">
                  <c:v>-0.385583992277659</c:v>
                </c:pt>
                <c:pt idx="3127">
                  <c:v>-0.388480746631628</c:v>
                </c:pt>
                <c:pt idx="3128">
                  <c:v>-0.391373666837464</c:v>
                </c:pt>
                <c:pt idx="3129">
                  <c:v>-0.394262724343213</c:v>
                </c:pt>
                <c:pt idx="3130">
                  <c:v>-0.397147890635042</c:v>
                </c:pt>
                <c:pt idx="3131">
                  <c:v>-0.400029137237526</c:v>
                </c:pt>
                <c:pt idx="3132">
                  <c:v>-0.402906435713925</c:v>
                </c:pt>
                <c:pt idx="3133">
                  <c:v>-0.405779757666462</c:v>
                </c:pt>
                <c:pt idx="3134">
                  <c:v>-0.40864907473661</c:v>
                </c:pt>
                <c:pt idx="3135">
                  <c:v>-0.411514358605371</c:v>
                </c:pt>
                <c:pt idx="3136">
                  <c:v>-0.414375580993546</c:v>
                </c:pt>
                <c:pt idx="3137">
                  <c:v>-0.417232713662026</c:v>
                </c:pt>
                <c:pt idx="3138">
                  <c:v>-0.420085728412068</c:v>
                </c:pt>
                <c:pt idx="3139">
                  <c:v>-0.422934597085565</c:v>
                </c:pt>
                <c:pt idx="3140">
                  <c:v>-0.425779291565334</c:v>
                </c:pt>
                <c:pt idx="3141">
                  <c:v>-0.42861978377539</c:v>
                </c:pt>
                <c:pt idx="3142">
                  <c:v>-0.43145604568122</c:v>
                </c:pt>
                <c:pt idx="3143">
                  <c:v>-0.434288049290066</c:v>
                </c:pt>
                <c:pt idx="3144">
                  <c:v>-0.437115766651195</c:v>
                </c:pt>
                <c:pt idx="3145">
                  <c:v>-0.439939169856177</c:v>
                </c:pt>
                <c:pt idx="3146">
                  <c:v>-0.442758231039162</c:v>
                </c:pt>
                <c:pt idx="3147">
                  <c:v>-0.445572922377158</c:v>
                </c:pt>
                <c:pt idx="3148">
                  <c:v>-0.448383216090293</c:v>
                </c:pt>
                <c:pt idx="3149">
                  <c:v>-0.451189084442107</c:v>
                </c:pt>
                <c:pt idx="3150">
                  <c:v>-0.453990499739808</c:v>
                </c:pt>
                <c:pt idx="3151">
                  <c:v>-0.456787434334561</c:v>
                </c:pt>
                <c:pt idx="3152">
                  <c:v>-0.45957986062175</c:v>
                </c:pt>
                <c:pt idx="3153">
                  <c:v>-0.462367751041253</c:v>
                </c:pt>
                <c:pt idx="3154">
                  <c:v>-0.465151078077719</c:v>
                </c:pt>
                <c:pt idx="3155">
                  <c:v>-0.467929814260835</c:v>
                </c:pt>
                <c:pt idx="3156">
                  <c:v>-0.470703932165594</c:v>
                </c:pt>
                <c:pt idx="3157">
                  <c:v>-0.473473404412573</c:v>
                </c:pt>
                <c:pt idx="3158">
                  <c:v>-0.476238203668201</c:v>
                </c:pt>
                <c:pt idx="3159">
                  <c:v>-0.478998302645022</c:v>
                </c:pt>
                <c:pt idx="3160">
                  <c:v>-0.481753674101976</c:v>
                </c:pt>
                <c:pt idx="3161">
                  <c:v>-0.484504290844659</c:v>
                </c:pt>
                <c:pt idx="3162">
                  <c:v>-0.487250125725593</c:v>
                </c:pt>
                <c:pt idx="3163">
                  <c:v>-0.489991151644497</c:v>
                </c:pt>
                <c:pt idx="3164">
                  <c:v>-0.492727341548552</c:v>
                </c:pt>
                <c:pt idx="3165">
                  <c:v>-0.495458668432668</c:v>
                </c:pt>
                <c:pt idx="3166">
                  <c:v>-0.49818510533975</c:v>
                </c:pt>
                <c:pt idx="3167">
                  <c:v>-0.50090662536097</c:v>
                </c:pt>
                <c:pt idx="3168">
                  <c:v>-0.503623201636021</c:v>
                </c:pt>
                <c:pt idx="3169">
                  <c:v>-0.506334807353392</c:v>
                </c:pt>
                <c:pt idx="3170">
                  <c:v>-0.509041415750631</c:v>
                </c:pt>
                <c:pt idx="3171">
                  <c:v>-0.511743000114604</c:v>
                </c:pt>
                <c:pt idx="3172">
                  <c:v>-0.514439533781765</c:v>
                </c:pt>
                <c:pt idx="3173">
                  <c:v>-0.517130990138417</c:v>
                </c:pt>
                <c:pt idx="3174">
                  <c:v>-0.519817342620969</c:v>
                </c:pt>
                <c:pt idx="3175">
                  <c:v>-0.522498564716207</c:v>
                </c:pt>
                <c:pt idx="3176">
                  <c:v>-0.525174629961555</c:v>
                </c:pt>
                <c:pt idx="3177">
                  <c:v>-0.527845511945325</c:v>
                </c:pt>
                <c:pt idx="3178">
                  <c:v>-0.530511184306993</c:v>
                </c:pt>
                <c:pt idx="3179">
                  <c:v>-0.533171620737447</c:v>
                </c:pt>
                <c:pt idx="3180">
                  <c:v>-0.535826794979255</c:v>
                </c:pt>
                <c:pt idx="3181">
                  <c:v>-0.538476680826919</c:v>
                </c:pt>
                <c:pt idx="3182">
                  <c:v>-0.541121252127134</c:v>
                </c:pt>
                <c:pt idx="3183">
                  <c:v>-0.54376048277905</c:v>
                </c:pt>
                <c:pt idx="3184">
                  <c:v>-0.546394346734527</c:v>
                </c:pt>
                <c:pt idx="3185">
                  <c:v>-0.549022817998389</c:v>
                </c:pt>
                <c:pt idx="3186">
                  <c:v>-0.551645870628687</c:v>
                </c:pt>
                <c:pt idx="3187">
                  <c:v>-0.554263478736952</c:v>
                </c:pt>
                <c:pt idx="3188">
                  <c:v>-0.556875616488445</c:v>
                </c:pt>
                <c:pt idx="3189">
                  <c:v>-0.559482258102423</c:v>
                </c:pt>
                <c:pt idx="3190">
                  <c:v>-0.562083377852388</c:v>
                </c:pt>
                <c:pt idx="3191">
                  <c:v>-0.564678950066333</c:v>
                </c:pt>
                <c:pt idx="3192">
                  <c:v>-0.567268949127012</c:v>
                </c:pt>
                <c:pt idx="3193">
                  <c:v>-0.56985334947218</c:v>
                </c:pt>
                <c:pt idx="3194">
                  <c:v>-0.572432125594847</c:v>
                </c:pt>
                <c:pt idx="3195">
                  <c:v>-0.575005252043533</c:v>
                </c:pt>
                <c:pt idx="3196">
                  <c:v>-0.577572703422523</c:v>
                </c:pt>
                <c:pt idx="3197">
                  <c:v>-0.580134454392104</c:v>
                </c:pt>
                <c:pt idx="3198">
                  <c:v>-0.58269047966883</c:v>
                </c:pt>
                <c:pt idx="3199">
                  <c:v>-0.585240754025765</c:v>
                </c:pt>
                <c:pt idx="3200">
                  <c:v>-0.587785252292727</c:v>
                </c:pt>
                <c:pt idx="3201">
                  <c:v>-0.590323949356548</c:v>
                </c:pt>
                <c:pt idx="3202">
                  <c:v>-0.592856820161313</c:v>
                </c:pt>
                <c:pt idx="3203">
                  <c:v>-0.595383839708608</c:v>
                </c:pt>
                <c:pt idx="3204">
                  <c:v>-0.597904983057771</c:v>
                </c:pt>
                <c:pt idx="3205">
                  <c:v>-0.600420225326137</c:v>
                </c:pt>
                <c:pt idx="3206">
                  <c:v>-0.602929541689277</c:v>
                </c:pt>
                <c:pt idx="3207">
                  <c:v>-0.605432907381253</c:v>
                </c:pt>
                <c:pt idx="3208">
                  <c:v>-0.607930297694858</c:v>
                </c:pt>
                <c:pt idx="3209">
                  <c:v>-0.610421687981854</c:v>
                </c:pt>
                <c:pt idx="3210">
                  <c:v>-0.612907053653229</c:v>
                </c:pt>
                <c:pt idx="3211">
                  <c:v>-0.615386370179423</c:v>
                </c:pt>
                <c:pt idx="3212">
                  <c:v>-0.617859613090585</c:v>
                </c:pt>
                <c:pt idx="3213">
                  <c:v>-0.620326757976807</c:v>
                </c:pt>
                <c:pt idx="3214">
                  <c:v>-0.622787780488363</c:v>
                </c:pt>
                <c:pt idx="3215">
                  <c:v>-0.625242656335955</c:v>
                </c:pt>
                <c:pt idx="3216">
                  <c:v>-0.627691361290951</c:v>
                </c:pt>
                <c:pt idx="3217">
                  <c:v>-0.630133871185619</c:v>
                </c:pt>
                <c:pt idx="3218">
                  <c:v>-0.632570161913373</c:v>
                </c:pt>
                <c:pt idx="3219">
                  <c:v>-0.63500020942901</c:v>
                </c:pt>
                <c:pt idx="3220">
                  <c:v>-0.637423989748938</c:v>
                </c:pt>
                <c:pt idx="3221">
                  <c:v>-0.639841478951426</c:v>
                </c:pt>
                <c:pt idx="3222">
                  <c:v>-0.642252653176833</c:v>
                </c:pt>
                <c:pt idx="3223">
                  <c:v>-0.644657488627839</c:v>
                </c:pt>
                <c:pt idx="3224">
                  <c:v>-0.647055961569691</c:v>
                </c:pt>
                <c:pt idx="3225">
                  <c:v>-0.649448048330431</c:v>
                </c:pt>
                <c:pt idx="3226">
                  <c:v>-0.651833725301125</c:v>
                </c:pt>
                <c:pt idx="3227">
                  <c:v>-0.654212968936107</c:v>
                </c:pt>
                <c:pt idx="3228">
                  <c:v>-0.656585755753203</c:v>
                </c:pt>
                <c:pt idx="3229">
                  <c:v>-0.658952062333962</c:v>
                </c:pt>
                <c:pt idx="3230">
                  <c:v>-0.661311865323896</c:v>
                </c:pt>
                <c:pt idx="3231">
                  <c:v>-0.663665141432704</c:v>
                </c:pt>
                <c:pt idx="3232">
                  <c:v>-0.666011867434496</c:v>
                </c:pt>
                <c:pt idx="3233">
                  <c:v>-0.668352020168036</c:v>
                </c:pt>
                <c:pt idx="3234">
                  <c:v>-0.670685576536964</c:v>
                </c:pt>
                <c:pt idx="3235">
                  <c:v>-0.673012513510016</c:v>
                </c:pt>
                <c:pt idx="3236">
                  <c:v>-0.675332808121267</c:v>
                </c:pt>
                <c:pt idx="3237">
                  <c:v>-0.677646437470345</c:v>
                </c:pt>
                <c:pt idx="3238">
                  <c:v>-0.679953378722661</c:v>
                </c:pt>
                <c:pt idx="3239">
                  <c:v>-0.682253609109639</c:v>
                </c:pt>
                <c:pt idx="3240">
                  <c:v>-0.68454710592893</c:v>
                </c:pt>
                <c:pt idx="3241">
                  <c:v>-0.686833846544649</c:v>
                </c:pt>
                <c:pt idx="3242">
                  <c:v>-0.689113808387589</c:v>
                </c:pt>
                <c:pt idx="3243">
                  <c:v>-0.691386968955447</c:v>
                </c:pt>
                <c:pt idx="3244">
                  <c:v>-0.693653305813044</c:v>
                </c:pt>
                <c:pt idx="3245">
                  <c:v>-0.695912796592554</c:v>
                </c:pt>
                <c:pt idx="3246">
                  <c:v>-0.698165418993711</c:v>
                </c:pt>
                <c:pt idx="3247">
                  <c:v>-0.700411150784044</c:v>
                </c:pt>
                <c:pt idx="3248">
                  <c:v>-0.702649969799087</c:v>
                </c:pt>
                <c:pt idx="3249">
                  <c:v>-0.704881853942599</c:v>
                </c:pt>
                <c:pt idx="3250">
                  <c:v>-0.707106781186784</c:v>
                </c:pt>
                <c:pt idx="3251">
                  <c:v>-0.709324729572511</c:v>
                </c:pt>
                <c:pt idx="3252">
                  <c:v>-0.711535677209521</c:v>
                </c:pt>
                <c:pt idx="3253">
                  <c:v>-0.713739602276656</c:v>
                </c:pt>
                <c:pt idx="3254">
                  <c:v>-0.715936483022067</c:v>
                </c:pt>
                <c:pt idx="3255">
                  <c:v>-0.718126297763423</c:v>
                </c:pt>
                <c:pt idx="3256">
                  <c:v>-0.720309024888141</c:v>
                </c:pt>
                <c:pt idx="3257">
                  <c:v>-0.722484642853584</c:v>
                </c:pt>
                <c:pt idx="3258">
                  <c:v>-0.72465313018728</c:v>
                </c:pt>
                <c:pt idx="3259">
                  <c:v>-0.726814465487135</c:v>
                </c:pt>
                <c:pt idx="3260">
                  <c:v>-0.728968627421644</c:v>
                </c:pt>
                <c:pt idx="3261">
                  <c:v>-0.731115594730096</c:v>
                </c:pt>
                <c:pt idx="3262">
                  <c:v>-0.733255346222791</c:v>
                </c:pt>
                <c:pt idx="3263">
                  <c:v>-0.735387860781247</c:v>
                </c:pt>
                <c:pt idx="3264">
                  <c:v>-0.737513117358404</c:v>
                </c:pt>
                <c:pt idx="3265">
                  <c:v>-0.739631094978839</c:v>
                </c:pt>
                <c:pt idx="3266">
                  <c:v>-0.741741772738969</c:v>
                </c:pt>
                <c:pt idx="3267">
                  <c:v>-0.743845129807254</c:v>
                </c:pt>
                <c:pt idx="3268">
                  <c:v>-0.745941145424411</c:v>
                </c:pt>
                <c:pt idx="3269">
                  <c:v>-0.74802979890361</c:v>
                </c:pt>
                <c:pt idx="3270">
                  <c:v>-0.750111069630686</c:v>
                </c:pt>
                <c:pt idx="3271">
                  <c:v>-0.752184937064338</c:v>
                </c:pt>
                <c:pt idx="3272">
                  <c:v>-0.75425138073633</c:v>
                </c:pt>
                <c:pt idx="3273">
                  <c:v>-0.756310380251697</c:v>
                </c:pt>
                <c:pt idx="3274">
                  <c:v>-0.758361915288947</c:v>
                </c:pt>
                <c:pt idx="3275">
                  <c:v>-0.760405965600255</c:v>
                </c:pt>
                <c:pt idx="3276">
                  <c:v>-0.762442511011671</c:v>
                </c:pt>
                <c:pt idx="3277">
                  <c:v>-0.764471531423315</c:v>
                </c:pt>
                <c:pt idx="3278">
                  <c:v>-0.766493006809573</c:v>
                </c:pt>
                <c:pt idx="3279">
                  <c:v>-0.768506917219298</c:v>
                </c:pt>
                <c:pt idx="3280">
                  <c:v>-0.770513242776011</c:v>
                </c:pt>
                <c:pt idx="3281">
                  <c:v>-0.772511963678085</c:v>
                </c:pt>
                <c:pt idx="3282">
                  <c:v>-0.774503060198954</c:v>
                </c:pt>
                <c:pt idx="3283">
                  <c:v>-0.776486512687299</c:v>
                </c:pt>
                <c:pt idx="3284">
                  <c:v>-0.778462301567243</c:v>
                </c:pt>
                <c:pt idx="3285">
                  <c:v>-0.780430407338548</c:v>
                </c:pt>
                <c:pt idx="3286">
                  <c:v>-0.782390810576806</c:v>
                </c:pt>
                <c:pt idx="3287">
                  <c:v>-0.784343491933627</c:v>
                </c:pt>
                <c:pt idx="3288">
                  <c:v>-0.786288432136835</c:v>
                </c:pt>
                <c:pt idx="3289">
                  <c:v>-0.788225611990656</c:v>
                </c:pt>
                <c:pt idx="3290">
                  <c:v>-0.790155012375906</c:v>
                </c:pt>
                <c:pt idx="3291">
                  <c:v>-0.792076614250182</c:v>
                </c:pt>
                <c:pt idx="3292">
                  <c:v>-0.79399039864805</c:v>
                </c:pt>
                <c:pt idx="3293">
                  <c:v>-0.795896346681229</c:v>
                </c:pt>
                <c:pt idx="3294">
                  <c:v>-0.797794439538784</c:v>
                </c:pt>
                <c:pt idx="3295">
                  <c:v>-0.799684658487303</c:v>
                </c:pt>
                <c:pt idx="3296">
                  <c:v>-0.801566984871088</c:v>
                </c:pt>
                <c:pt idx="3297">
                  <c:v>-0.803441400112339</c:v>
                </c:pt>
                <c:pt idx="3298">
                  <c:v>-0.805307885711333</c:v>
                </c:pt>
                <c:pt idx="3299">
                  <c:v>-0.80716642324661</c:v>
                </c:pt>
                <c:pt idx="3300">
                  <c:v>-0.809016994375157</c:v>
                </c:pt>
                <c:pt idx="3301">
                  <c:v>-0.810859580832582</c:v>
                </c:pt>
                <c:pt idx="3302">
                  <c:v>-0.812694164433302</c:v>
                </c:pt>
                <c:pt idx="3303">
                  <c:v>-0.814520727070717</c:v>
                </c:pt>
                <c:pt idx="3304">
                  <c:v>-0.816339250717391</c:v>
                </c:pt>
                <c:pt idx="3305">
                  <c:v>-0.818149717425229</c:v>
                </c:pt>
                <c:pt idx="3306">
                  <c:v>-0.819952109325658</c:v>
                </c:pt>
                <c:pt idx="3307">
                  <c:v>-0.821746408629795</c:v>
                </c:pt>
                <c:pt idx="3308">
                  <c:v>-0.823532597628631</c:v>
                </c:pt>
                <c:pt idx="3309">
                  <c:v>-0.825310658693203</c:v>
                </c:pt>
                <c:pt idx="3310">
                  <c:v>-0.827080574274764</c:v>
                </c:pt>
                <c:pt idx="3311">
                  <c:v>-0.828842326904963</c:v>
                </c:pt>
                <c:pt idx="3312">
                  <c:v>-0.830595899196014</c:v>
                </c:pt>
                <c:pt idx="3313">
                  <c:v>-0.832341273840864</c:v>
                </c:pt>
                <c:pt idx="3314">
                  <c:v>-0.83407843361337</c:v>
                </c:pt>
                <c:pt idx="3315">
                  <c:v>-0.835807361368469</c:v>
                </c:pt>
                <c:pt idx="3316">
                  <c:v>-0.83752804004234</c:v>
                </c:pt>
                <c:pt idx="3317">
                  <c:v>-0.839240452652579</c:v>
                </c:pt>
                <c:pt idx="3318">
                  <c:v>-0.840944582298366</c:v>
                </c:pt>
                <c:pt idx="3319">
                  <c:v>-0.842640412160628</c:v>
                </c:pt>
                <c:pt idx="3320">
                  <c:v>-0.84432792550221</c:v>
                </c:pt>
                <c:pt idx="3321">
                  <c:v>-0.846007105668037</c:v>
                </c:pt>
                <c:pt idx="3322">
                  <c:v>-0.847677936085277</c:v>
                </c:pt>
                <c:pt idx="3323">
                  <c:v>-0.849340400263509</c:v>
                </c:pt>
                <c:pt idx="3324">
                  <c:v>-0.850994481794884</c:v>
                </c:pt>
                <c:pt idx="3325">
                  <c:v>-0.852640164354284</c:v>
                </c:pt>
                <c:pt idx="3326">
                  <c:v>-0.854277431699486</c:v>
                </c:pt>
                <c:pt idx="3327">
                  <c:v>-0.855906267671323</c:v>
                </c:pt>
                <c:pt idx="3328">
                  <c:v>-0.857526656193841</c:v>
                </c:pt>
                <c:pt idx="3329">
                  <c:v>-0.859138581274461</c:v>
                </c:pt>
                <c:pt idx="3330">
                  <c:v>-0.860742027004131</c:v>
                </c:pt>
                <c:pt idx="3331">
                  <c:v>-0.862336977557491</c:v>
                </c:pt>
                <c:pt idx="3332">
                  <c:v>-0.863923417193022</c:v>
                </c:pt>
                <c:pt idx="3333">
                  <c:v>-0.865501330253204</c:v>
                </c:pt>
                <c:pt idx="3334">
                  <c:v>-0.867070701164674</c:v>
                </c:pt>
                <c:pt idx="3335">
                  <c:v>-0.868631514438375</c:v>
                </c:pt>
                <c:pt idx="3336">
                  <c:v>-0.870183754669708</c:v>
                </c:pt>
                <c:pt idx="3337">
                  <c:v>-0.871727406538691</c:v>
                </c:pt>
                <c:pt idx="3338">
                  <c:v>-0.873262454810102</c:v>
                </c:pt>
                <c:pt idx="3339">
                  <c:v>-0.874788884333633</c:v>
                </c:pt>
                <c:pt idx="3340">
                  <c:v>-0.876306680044043</c:v>
                </c:pt>
                <c:pt idx="3341">
                  <c:v>-0.877815826961301</c:v>
                </c:pt>
                <c:pt idx="3342">
                  <c:v>-0.879316310190734</c:v>
                </c:pt>
                <c:pt idx="3343">
                  <c:v>-0.88080811492318</c:v>
                </c:pt>
                <c:pt idx="3344">
                  <c:v>-0.88229122643513</c:v>
                </c:pt>
                <c:pt idx="3345">
                  <c:v>-0.883765630088869</c:v>
                </c:pt>
                <c:pt idx="3346">
                  <c:v>-0.885231311332629</c:v>
                </c:pt>
                <c:pt idx="3347">
                  <c:v>-0.88668825570073</c:v>
                </c:pt>
                <c:pt idx="3348">
                  <c:v>-0.888136448813717</c:v>
                </c:pt>
                <c:pt idx="3349">
                  <c:v>-0.889575876378509</c:v>
                </c:pt>
                <c:pt idx="3350">
                  <c:v>-0.891006524188539</c:v>
                </c:pt>
                <c:pt idx="3351">
                  <c:v>-0.892428378123888</c:v>
                </c:pt>
                <c:pt idx="3352">
                  <c:v>-0.893841424151433</c:v>
                </c:pt>
                <c:pt idx="3353">
                  <c:v>-0.89524564832498</c:v>
                </c:pt>
                <c:pt idx="3354">
                  <c:v>-0.896641036785403</c:v>
                </c:pt>
                <c:pt idx="3355">
                  <c:v>-0.898027575760783</c:v>
                </c:pt>
                <c:pt idx="3356">
                  <c:v>-0.899405251566537</c:v>
                </c:pt>
                <c:pt idx="3357">
                  <c:v>-0.900774050605563</c:v>
                </c:pt>
                <c:pt idx="3358">
                  <c:v>-0.902133959368367</c:v>
                </c:pt>
                <c:pt idx="3359">
                  <c:v>-0.903484964433198</c:v>
                </c:pt>
                <c:pt idx="3360">
                  <c:v>-0.904827052466182</c:v>
                </c:pt>
                <c:pt idx="3361">
                  <c:v>-0.906160210221451</c:v>
                </c:pt>
                <c:pt idx="3362">
                  <c:v>-0.907484424541277</c:v>
                </c:pt>
                <c:pt idx="3363">
                  <c:v>-0.908799682356199</c:v>
                </c:pt>
                <c:pt idx="3364">
                  <c:v>-0.910105970685154</c:v>
                </c:pt>
                <c:pt idx="3365">
                  <c:v>-0.911403276635603</c:v>
                </c:pt>
                <c:pt idx="3366">
                  <c:v>-0.912691587403659</c:v>
                </c:pt>
                <c:pt idx="3367">
                  <c:v>-0.913970890274217</c:v>
                </c:pt>
                <c:pt idx="3368">
                  <c:v>-0.915241172621072</c:v>
                </c:pt>
                <c:pt idx="3369">
                  <c:v>-0.916502421907052</c:v>
                </c:pt>
                <c:pt idx="3370">
                  <c:v>-0.917754625684134</c:v>
                </c:pt>
                <c:pt idx="3371">
                  <c:v>-0.918997771593573</c:v>
                </c:pt>
                <c:pt idx="3372">
                  <c:v>-0.920231847366021</c:v>
                </c:pt>
                <c:pt idx="3373">
                  <c:v>-0.921456840821649</c:v>
                </c:pt>
                <c:pt idx="3374">
                  <c:v>-0.922672739870264</c:v>
                </c:pt>
                <c:pt idx="3375">
                  <c:v>-0.923879532511435</c:v>
                </c:pt>
                <c:pt idx="3376">
                  <c:v>-0.925077206834605</c:v>
                </c:pt>
                <c:pt idx="3377">
                  <c:v>-0.926265751019213</c:v>
                </c:pt>
                <c:pt idx="3378">
                  <c:v>-0.927445153334806</c:v>
                </c:pt>
                <c:pt idx="3379">
                  <c:v>-0.928615402141162</c:v>
                </c:pt>
                <c:pt idx="3380">
                  <c:v>-0.929776485888395</c:v>
                </c:pt>
                <c:pt idx="3381">
                  <c:v>-0.930928393117078</c:v>
                </c:pt>
                <c:pt idx="3382">
                  <c:v>-0.932071112458352</c:v>
                </c:pt>
                <c:pt idx="3383">
                  <c:v>-0.933204632634039</c:v>
                </c:pt>
                <c:pt idx="3384">
                  <c:v>-0.934328942456751</c:v>
                </c:pt>
                <c:pt idx="3385">
                  <c:v>-0.935444030830006</c:v>
                </c:pt>
                <c:pt idx="3386">
                  <c:v>-0.93654988674833</c:v>
                </c:pt>
                <c:pt idx="3387">
                  <c:v>-0.937646499297372</c:v>
                </c:pt>
                <c:pt idx="3388">
                  <c:v>-0.938733857654009</c:v>
                </c:pt>
                <c:pt idx="3389">
                  <c:v>-0.939811951086454</c:v>
                </c:pt>
                <c:pt idx="3390">
                  <c:v>-0.940880768954359</c:v>
                </c:pt>
                <c:pt idx="3391">
                  <c:v>-0.941940300708923</c:v>
                </c:pt>
                <c:pt idx="3392">
                  <c:v>-0.942990535892996</c:v>
                </c:pt>
                <c:pt idx="3393">
                  <c:v>-0.94403146414118</c:v>
                </c:pt>
                <c:pt idx="3394">
                  <c:v>-0.945063075179934</c:v>
                </c:pt>
                <c:pt idx="3395">
                  <c:v>-0.946085358827673</c:v>
                </c:pt>
                <c:pt idx="3396">
                  <c:v>-0.947098304994872</c:v>
                </c:pt>
                <c:pt idx="3397">
                  <c:v>-0.948101903684158</c:v>
                </c:pt>
                <c:pt idx="3398">
                  <c:v>-0.949096144990419</c:v>
                </c:pt>
                <c:pt idx="3399">
                  <c:v>-0.950081019100896</c:v>
                </c:pt>
                <c:pt idx="3400">
                  <c:v>-0.951056516295276</c:v>
                </c:pt>
                <c:pt idx="3401">
                  <c:v>-0.952022626945798</c:v>
                </c:pt>
                <c:pt idx="3402">
                  <c:v>-0.95297934151734</c:v>
                </c:pt>
                <c:pt idx="3403">
                  <c:v>-0.953926650567513</c:v>
                </c:pt>
                <c:pt idx="3404">
                  <c:v>-0.954864544746761</c:v>
                </c:pt>
                <c:pt idx="3405">
                  <c:v>-0.955793014798448</c:v>
                </c:pt>
                <c:pt idx="3406">
                  <c:v>-0.956712051558947</c:v>
                </c:pt>
                <c:pt idx="3407">
                  <c:v>-0.957621645957737</c:v>
                </c:pt>
                <c:pt idx="3408">
                  <c:v>-0.95852178901749</c:v>
                </c:pt>
                <c:pt idx="3409">
                  <c:v>-0.959412471854156</c:v>
                </c:pt>
                <c:pt idx="3410">
                  <c:v>-0.960293685677055</c:v>
                </c:pt>
                <c:pt idx="3411">
                  <c:v>-0.961165421788963</c:v>
                </c:pt>
                <c:pt idx="3412">
                  <c:v>-0.962027671586196</c:v>
                </c:pt>
                <c:pt idx="3413">
                  <c:v>-0.962880426558696</c:v>
                </c:pt>
                <c:pt idx="3414">
                  <c:v>-0.963723678290117</c:v>
                </c:pt>
                <c:pt idx="3415">
                  <c:v>-0.964557418457905</c:v>
                </c:pt>
                <c:pt idx="3416">
                  <c:v>-0.96538163883338</c:v>
                </c:pt>
                <c:pt idx="3417">
                  <c:v>-0.966196331281819</c:v>
                </c:pt>
                <c:pt idx="3418">
                  <c:v>-0.967001487762538</c:v>
                </c:pt>
                <c:pt idx="3419">
                  <c:v>-0.967797100328968</c:v>
                </c:pt>
                <c:pt idx="3420">
                  <c:v>-0.968583161128732</c:v>
                </c:pt>
                <c:pt idx="3421">
                  <c:v>-0.969359662403729</c:v>
                </c:pt>
                <c:pt idx="3422">
                  <c:v>-0.970126596490205</c:v>
                </c:pt>
                <c:pt idx="3423">
                  <c:v>-0.970883955818829</c:v>
                </c:pt>
                <c:pt idx="3424">
                  <c:v>-0.97163173291477</c:v>
                </c:pt>
                <c:pt idx="3425">
                  <c:v>-0.972369920397772</c:v>
                </c:pt>
                <c:pt idx="3426">
                  <c:v>-0.973098510982221</c:v>
                </c:pt>
                <c:pt idx="3427">
                  <c:v>-0.973817497477222</c:v>
                </c:pt>
                <c:pt idx="3428">
                  <c:v>-0.974526872786669</c:v>
                </c:pt>
                <c:pt idx="3429">
                  <c:v>-0.975226629909314</c:v>
                </c:pt>
                <c:pt idx="3430">
                  <c:v>-0.975916761938837</c:v>
                </c:pt>
                <c:pt idx="3431">
                  <c:v>-0.976597262063913</c:v>
                </c:pt>
                <c:pt idx="3432">
                  <c:v>-0.977268123568281</c:v>
                </c:pt>
                <c:pt idx="3433">
                  <c:v>-0.977929339830808</c:v>
                </c:pt>
                <c:pt idx="3434">
                  <c:v>-0.978580904325557</c:v>
                </c:pt>
                <c:pt idx="3435">
                  <c:v>-0.979222810621849</c:v>
                </c:pt>
                <c:pt idx="3436">
                  <c:v>-0.979855052384329</c:v>
                </c:pt>
                <c:pt idx="3437">
                  <c:v>-0.980477623373026</c:v>
                </c:pt>
                <c:pt idx="3438">
                  <c:v>-0.981090517443414</c:v>
                </c:pt>
                <c:pt idx="3439">
                  <c:v>-0.981693728546478</c:v>
                </c:pt>
                <c:pt idx="3440">
                  <c:v>-0.982287250728766</c:v>
                </c:pt>
                <c:pt idx="3441">
                  <c:v>-0.982871078132456</c:v>
                </c:pt>
                <c:pt idx="3442">
                  <c:v>-0.983445204995405</c:v>
                </c:pt>
                <c:pt idx="3443">
                  <c:v>-0.984009625651214</c:v>
                </c:pt>
                <c:pt idx="3444">
                  <c:v>-0.984564334529278</c:v>
                </c:pt>
                <c:pt idx="3445">
                  <c:v>-0.985109326154846</c:v>
                </c:pt>
                <c:pt idx="3446">
                  <c:v>-0.985644595149068</c:v>
                </c:pt>
                <c:pt idx="3447">
                  <c:v>-0.986170136229058</c:v>
                </c:pt>
                <c:pt idx="3448">
                  <c:v>-0.986685944207936</c:v>
                </c:pt>
                <c:pt idx="3449">
                  <c:v>-0.987192013994886</c:v>
                </c:pt>
                <c:pt idx="3450">
                  <c:v>-0.987688340595203</c:v>
                </c:pt>
                <c:pt idx="3451">
                  <c:v>-0.988174919110345</c:v>
                </c:pt>
                <c:pt idx="3452">
                  <c:v>-0.988651744737977</c:v>
                </c:pt>
                <c:pt idx="3453">
                  <c:v>-0.989118812772024</c:v>
                </c:pt>
                <c:pt idx="3454">
                  <c:v>-0.989576118602712</c:v>
                </c:pt>
                <c:pt idx="3455">
                  <c:v>-0.990023657716617</c:v>
                </c:pt>
                <c:pt idx="3456">
                  <c:v>-0.990461425696709</c:v>
                </c:pt>
                <c:pt idx="3457">
                  <c:v>-0.990889418222396</c:v>
                </c:pt>
                <c:pt idx="3458">
                  <c:v>-0.991307631069562</c:v>
                </c:pt>
                <c:pt idx="3459">
                  <c:v>-0.991716060110617</c:v>
                </c:pt>
                <c:pt idx="3460">
                  <c:v>-0.992114701314531</c:v>
                </c:pt>
                <c:pt idx="3461">
                  <c:v>-0.992503550746876</c:v>
                </c:pt>
                <c:pt idx="3462">
                  <c:v>-0.992882604569864</c:v>
                </c:pt>
                <c:pt idx="3463">
                  <c:v>-0.993251859042389</c:v>
                </c:pt>
                <c:pt idx="3464">
                  <c:v>-0.993611310520056</c:v>
                </c:pt>
                <c:pt idx="3465">
                  <c:v>-0.993960955455226</c:v>
                </c:pt>
                <c:pt idx="3466">
                  <c:v>-0.994300790397044</c:v>
                </c:pt>
                <c:pt idx="3467">
                  <c:v>-0.994630811991476</c:v>
                </c:pt>
                <c:pt idx="3468">
                  <c:v>-0.994951016981343</c:v>
                </c:pt>
                <c:pt idx="3469">
                  <c:v>-0.99526140220635</c:v>
                </c:pt>
                <c:pt idx="3470">
                  <c:v>-0.99556196460312</c:v>
                </c:pt>
                <c:pt idx="3471">
                  <c:v>-0.995852701205225</c:v>
                </c:pt>
                <c:pt idx="3472">
                  <c:v>-0.99613360914321</c:v>
                </c:pt>
                <c:pt idx="3473">
                  <c:v>-0.996404685644629</c:v>
                </c:pt>
                <c:pt idx="3474">
                  <c:v>-0.996665928034065</c:v>
                </c:pt>
                <c:pt idx="3475">
                  <c:v>-0.996917333733162</c:v>
                </c:pt>
                <c:pt idx="3476">
                  <c:v>-0.997158900260646</c:v>
                </c:pt>
                <c:pt idx="3477">
                  <c:v>-0.997390625232355</c:v>
                </c:pt>
                <c:pt idx="3478">
                  <c:v>-0.997612506361255</c:v>
                </c:pt>
                <c:pt idx="3479">
                  <c:v>-0.99782454145747</c:v>
                </c:pt>
                <c:pt idx="3480">
                  <c:v>-0.998026728428299</c:v>
                </c:pt>
                <c:pt idx="3481">
                  <c:v>-0.998219065278238</c:v>
                </c:pt>
                <c:pt idx="3482">
                  <c:v>-0.998401550108999</c:v>
                </c:pt>
                <c:pt idx="3483">
                  <c:v>-0.998574181119533</c:v>
                </c:pt>
                <c:pt idx="3484">
                  <c:v>-0.998736956606039</c:v>
                </c:pt>
                <c:pt idx="3485">
                  <c:v>-0.99888987496199</c:v>
                </c:pt>
                <c:pt idx="3486">
                  <c:v>-0.999032934678144</c:v>
                </c:pt>
                <c:pt idx="3487">
                  <c:v>-0.999166134342558</c:v>
                </c:pt>
                <c:pt idx="3488">
                  <c:v>-0.999289472640606</c:v>
                </c:pt>
                <c:pt idx="3489">
                  <c:v>-0.999402948354988</c:v>
                </c:pt>
                <c:pt idx="3490">
                  <c:v>-0.999506560365745</c:v>
                </c:pt>
                <c:pt idx="3491">
                  <c:v>-0.999600307650269</c:v>
                </c:pt>
                <c:pt idx="3492">
                  <c:v>-0.999684189283311</c:v>
                </c:pt>
                <c:pt idx="3493">
                  <c:v>-0.999758204436994</c:v>
                </c:pt>
                <c:pt idx="3494">
                  <c:v>-0.999822352380817</c:v>
                </c:pt>
                <c:pt idx="3495">
                  <c:v>-0.999876632481668</c:v>
                </c:pt>
                <c:pt idx="3496">
                  <c:v>-0.999921044203822</c:v>
                </c:pt>
                <c:pt idx="3497">
                  <c:v>-0.999955587108954</c:v>
                </c:pt>
                <c:pt idx="3498">
                  <c:v>-0.99998026085614</c:v>
                </c:pt>
                <c:pt idx="3499">
                  <c:v>-0.99999506520186</c:v>
                </c:pt>
                <c:pt idx="3500">
                  <c:v>-1</c:v>
                </c:pt>
                <c:pt idx="3501">
                  <c:v>-0.999995065201857</c:v>
                </c:pt>
                <c:pt idx="3502">
                  <c:v>-0.999980260856134</c:v>
                </c:pt>
                <c:pt idx="3503">
                  <c:v>-0.999955587108946</c:v>
                </c:pt>
                <c:pt idx="3504">
                  <c:v>-0.999921044203811</c:v>
                </c:pt>
                <c:pt idx="3505">
                  <c:v>-0.999876632481654</c:v>
                </c:pt>
                <c:pt idx="3506">
                  <c:v>-0.999822352380801</c:v>
                </c:pt>
                <c:pt idx="3507">
                  <c:v>-0.999758204436974</c:v>
                </c:pt>
                <c:pt idx="3508">
                  <c:v>-0.999684189283289</c:v>
                </c:pt>
                <c:pt idx="3509">
                  <c:v>-0.999600307650244</c:v>
                </c:pt>
                <c:pt idx="3510">
                  <c:v>-0.999506560365718</c:v>
                </c:pt>
                <c:pt idx="3511">
                  <c:v>-0.999402948354958</c:v>
                </c:pt>
                <c:pt idx="3512">
                  <c:v>-0.999289472640572</c:v>
                </c:pt>
                <c:pt idx="3513">
                  <c:v>-0.999166134342522</c:v>
                </c:pt>
                <c:pt idx="3514">
                  <c:v>-0.999032934678105</c:v>
                </c:pt>
                <c:pt idx="3515">
                  <c:v>-0.998889874961949</c:v>
                </c:pt>
                <c:pt idx="3516">
                  <c:v>-0.998736956605995</c:v>
                </c:pt>
                <c:pt idx="3517">
                  <c:v>-0.998574181119486</c:v>
                </c:pt>
                <c:pt idx="3518">
                  <c:v>-0.99840155010895</c:v>
                </c:pt>
                <c:pt idx="3519">
                  <c:v>-0.998219065278185</c:v>
                </c:pt>
                <c:pt idx="3520">
                  <c:v>-0.998026728428244</c:v>
                </c:pt>
                <c:pt idx="3521">
                  <c:v>-0.997824541457412</c:v>
                </c:pt>
                <c:pt idx="3522">
                  <c:v>-0.997612506361194</c:v>
                </c:pt>
                <c:pt idx="3523">
                  <c:v>-0.997390625232291</c:v>
                </c:pt>
                <c:pt idx="3524">
                  <c:v>-0.99715890026058</c:v>
                </c:pt>
                <c:pt idx="3525">
                  <c:v>-0.996917333733093</c:v>
                </c:pt>
                <c:pt idx="3526">
                  <c:v>-0.996665928033993</c:v>
                </c:pt>
                <c:pt idx="3527">
                  <c:v>-0.996404685644554</c:v>
                </c:pt>
                <c:pt idx="3528">
                  <c:v>-0.996133609143133</c:v>
                </c:pt>
                <c:pt idx="3529">
                  <c:v>-0.995852701205145</c:v>
                </c:pt>
                <c:pt idx="3530">
                  <c:v>-0.995561964603038</c:v>
                </c:pt>
                <c:pt idx="3531">
                  <c:v>-0.995261402206264</c:v>
                </c:pt>
                <c:pt idx="3532">
                  <c:v>-0.994951016981255</c:v>
                </c:pt>
                <c:pt idx="3533">
                  <c:v>-0.994630811991386</c:v>
                </c:pt>
                <c:pt idx="3534">
                  <c:v>-0.994300790396951</c:v>
                </c:pt>
                <c:pt idx="3535">
                  <c:v>-0.99396095545513</c:v>
                </c:pt>
                <c:pt idx="3536">
                  <c:v>-0.993611310519957</c:v>
                </c:pt>
                <c:pt idx="3537">
                  <c:v>-0.993251859042287</c:v>
                </c:pt>
                <c:pt idx="3538">
                  <c:v>-0.992882604569759</c:v>
                </c:pt>
                <c:pt idx="3539">
                  <c:v>-0.992503550746768</c:v>
                </c:pt>
                <c:pt idx="3540">
                  <c:v>-0.992114701314421</c:v>
                </c:pt>
                <c:pt idx="3541">
                  <c:v>-0.991716060110504</c:v>
                </c:pt>
                <c:pt idx="3542">
                  <c:v>-0.991307631069447</c:v>
                </c:pt>
                <c:pt idx="3543">
                  <c:v>-0.990889418222277</c:v>
                </c:pt>
                <c:pt idx="3544">
                  <c:v>-0.990461425696588</c:v>
                </c:pt>
                <c:pt idx="3545">
                  <c:v>-0.990023657716493</c:v>
                </c:pt>
                <c:pt idx="3546">
                  <c:v>-0.989576118602585</c:v>
                </c:pt>
                <c:pt idx="3547">
                  <c:v>-0.989118812771894</c:v>
                </c:pt>
                <c:pt idx="3548">
                  <c:v>-0.988651744737845</c:v>
                </c:pt>
                <c:pt idx="3549">
                  <c:v>-0.98817491911021</c:v>
                </c:pt>
                <c:pt idx="3550">
                  <c:v>-0.987688340595066</c:v>
                </c:pt>
                <c:pt idx="3551">
                  <c:v>-0.987192013994746</c:v>
                </c:pt>
                <c:pt idx="3552">
                  <c:v>-0.986685944207793</c:v>
                </c:pt>
                <c:pt idx="3553">
                  <c:v>-0.986170136228912</c:v>
                </c:pt>
                <c:pt idx="3554">
                  <c:v>-0.98564459514892</c:v>
                </c:pt>
                <c:pt idx="3555">
                  <c:v>-0.985109326154695</c:v>
                </c:pt>
                <c:pt idx="3556">
                  <c:v>-0.984564334529124</c:v>
                </c:pt>
                <c:pt idx="3557">
                  <c:v>-0.984009625651057</c:v>
                </c:pt>
                <c:pt idx="3558">
                  <c:v>-0.983445204995246</c:v>
                </c:pt>
                <c:pt idx="3559">
                  <c:v>-0.982871078132294</c:v>
                </c:pt>
                <c:pt idx="3560">
                  <c:v>-0.982287250728602</c:v>
                </c:pt>
                <c:pt idx="3561">
                  <c:v>-0.981693728546311</c:v>
                </c:pt>
                <c:pt idx="3562">
                  <c:v>-0.981090517443244</c:v>
                </c:pt>
                <c:pt idx="3563">
                  <c:v>-0.980477623372853</c:v>
                </c:pt>
                <c:pt idx="3564">
                  <c:v>-0.979855052384154</c:v>
                </c:pt>
                <c:pt idx="3565">
                  <c:v>-0.979222810621671</c:v>
                </c:pt>
                <c:pt idx="3566">
                  <c:v>-0.978580904325376</c:v>
                </c:pt>
                <c:pt idx="3567">
                  <c:v>-0.977929339830624</c:v>
                </c:pt>
                <c:pt idx="3568">
                  <c:v>-0.977268123568094</c:v>
                </c:pt>
                <c:pt idx="3569">
                  <c:v>-0.976597262063724</c:v>
                </c:pt>
                <c:pt idx="3570">
                  <c:v>-0.975916761938645</c:v>
                </c:pt>
                <c:pt idx="3571">
                  <c:v>-0.97522662990912</c:v>
                </c:pt>
                <c:pt idx="3572">
                  <c:v>-0.974526872786472</c:v>
                </c:pt>
                <c:pt idx="3573">
                  <c:v>-0.973817497477022</c:v>
                </c:pt>
                <c:pt idx="3574">
                  <c:v>-0.973098510982018</c:v>
                </c:pt>
                <c:pt idx="3575">
                  <c:v>-0.972369920397567</c:v>
                </c:pt>
                <c:pt idx="3576">
                  <c:v>-0.971631732914562</c:v>
                </c:pt>
                <c:pt idx="3577">
                  <c:v>-0.970883955818618</c:v>
                </c:pt>
                <c:pt idx="3578">
                  <c:v>-0.970126596489992</c:v>
                </c:pt>
                <c:pt idx="3579">
                  <c:v>-0.969359662403513</c:v>
                </c:pt>
                <c:pt idx="3580">
                  <c:v>-0.968583161128514</c:v>
                </c:pt>
                <c:pt idx="3581">
                  <c:v>-0.967797100328747</c:v>
                </c:pt>
                <c:pt idx="3582">
                  <c:v>-0.967001487762314</c:v>
                </c:pt>
                <c:pt idx="3583">
                  <c:v>-0.966196331281593</c:v>
                </c:pt>
                <c:pt idx="3584">
                  <c:v>-0.96538163883315</c:v>
                </c:pt>
                <c:pt idx="3585">
                  <c:v>-0.964557418457673</c:v>
                </c:pt>
                <c:pt idx="3586">
                  <c:v>-0.963723678289883</c:v>
                </c:pt>
                <c:pt idx="3587">
                  <c:v>-0.96288042655846</c:v>
                </c:pt>
                <c:pt idx="3588">
                  <c:v>-0.962027671585956</c:v>
                </c:pt>
                <c:pt idx="3589">
                  <c:v>-0.961165421788721</c:v>
                </c:pt>
                <c:pt idx="3590">
                  <c:v>-0.96029368567681</c:v>
                </c:pt>
                <c:pt idx="3591">
                  <c:v>-0.959412471853908</c:v>
                </c:pt>
                <c:pt idx="3592">
                  <c:v>-0.95852178901724</c:v>
                </c:pt>
                <c:pt idx="3593">
                  <c:v>-0.957621645957484</c:v>
                </c:pt>
                <c:pt idx="3594">
                  <c:v>-0.956712051558691</c:v>
                </c:pt>
                <c:pt idx="3595">
                  <c:v>-0.95579301479819</c:v>
                </c:pt>
                <c:pt idx="3596">
                  <c:v>-0.9548645447465</c:v>
                </c:pt>
                <c:pt idx="3597">
                  <c:v>-0.95392665056725</c:v>
                </c:pt>
                <c:pt idx="3598">
                  <c:v>-0.952979341517074</c:v>
                </c:pt>
                <c:pt idx="3599">
                  <c:v>-0.952022626945529</c:v>
                </c:pt>
                <c:pt idx="3600">
                  <c:v>-0.951056516295005</c:v>
                </c:pt>
                <c:pt idx="3601">
                  <c:v>-0.950081019100622</c:v>
                </c:pt>
                <c:pt idx="3602">
                  <c:v>-0.949096144990143</c:v>
                </c:pt>
                <c:pt idx="3603">
                  <c:v>-0.948101903683879</c:v>
                </c:pt>
                <c:pt idx="3604">
                  <c:v>-0.94709830499459</c:v>
                </c:pt>
                <c:pt idx="3605">
                  <c:v>-0.946085358827389</c:v>
                </c:pt>
                <c:pt idx="3606">
                  <c:v>-0.945063075179647</c:v>
                </c:pt>
                <c:pt idx="3607">
                  <c:v>-0.94403146414089</c:v>
                </c:pt>
                <c:pt idx="3608">
                  <c:v>-0.942990535892703</c:v>
                </c:pt>
                <c:pt idx="3609">
                  <c:v>-0.941940300708628</c:v>
                </c:pt>
                <c:pt idx="3610">
                  <c:v>-0.940880768954061</c:v>
                </c:pt>
                <c:pt idx="3611">
                  <c:v>-0.939811951086154</c:v>
                </c:pt>
                <c:pt idx="3612">
                  <c:v>-0.938733857653707</c:v>
                </c:pt>
                <c:pt idx="3613">
                  <c:v>-0.937646499297067</c:v>
                </c:pt>
                <c:pt idx="3614">
                  <c:v>-0.936549886748022</c:v>
                </c:pt>
                <c:pt idx="3615">
                  <c:v>-0.935444030829695</c:v>
                </c:pt>
                <c:pt idx="3616">
                  <c:v>-0.934328942456439</c:v>
                </c:pt>
                <c:pt idx="3617">
                  <c:v>-0.933204632633723</c:v>
                </c:pt>
                <c:pt idx="3618">
                  <c:v>-0.932071112458034</c:v>
                </c:pt>
                <c:pt idx="3619">
                  <c:v>-0.930928393116758</c:v>
                </c:pt>
                <c:pt idx="3620">
                  <c:v>-0.929776485888071</c:v>
                </c:pt>
                <c:pt idx="3621">
                  <c:v>-0.928615402140836</c:v>
                </c:pt>
                <c:pt idx="3622">
                  <c:v>-0.927445153334478</c:v>
                </c:pt>
                <c:pt idx="3623">
                  <c:v>-0.926265751018882</c:v>
                </c:pt>
                <c:pt idx="3624">
                  <c:v>-0.925077206834272</c:v>
                </c:pt>
                <c:pt idx="3625">
                  <c:v>-0.923879532511098</c:v>
                </c:pt>
                <c:pt idx="3626">
                  <c:v>-0.922672739869925</c:v>
                </c:pt>
                <c:pt idx="3627">
                  <c:v>-0.921456840821307</c:v>
                </c:pt>
                <c:pt idx="3628">
                  <c:v>-0.920231847365677</c:v>
                </c:pt>
                <c:pt idx="3629">
                  <c:v>-0.918997771593227</c:v>
                </c:pt>
                <c:pt idx="3630">
                  <c:v>-0.917754625683785</c:v>
                </c:pt>
                <c:pt idx="3631">
                  <c:v>-0.9165024219067</c:v>
                </c:pt>
                <c:pt idx="3632">
                  <c:v>-0.915241172620719</c:v>
                </c:pt>
                <c:pt idx="3633">
                  <c:v>-0.913970890273861</c:v>
                </c:pt>
                <c:pt idx="3634">
                  <c:v>-0.9126915874033</c:v>
                </c:pt>
                <c:pt idx="3635">
                  <c:v>-0.911403276635241</c:v>
                </c:pt>
                <c:pt idx="3636">
                  <c:v>-0.910105970684791</c:v>
                </c:pt>
                <c:pt idx="3637">
                  <c:v>-0.908799682355833</c:v>
                </c:pt>
                <c:pt idx="3638">
                  <c:v>-0.907484424540908</c:v>
                </c:pt>
                <c:pt idx="3639">
                  <c:v>-0.90616021022108</c:v>
                </c:pt>
                <c:pt idx="3640">
                  <c:v>-0.904827052465808</c:v>
                </c:pt>
                <c:pt idx="3641">
                  <c:v>-0.903484964432821</c:v>
                </c:pt>
                <c:pt idx="3642">
                  <c:v>-0.902133959367988</c:v>
                </c:pt>
                <c:pt idx="3643">
                  <c:v>-0.900774050605181</c:v>
                </c:pt>
                <c:pt idx="3644">
                  <c:v>-0.899405251566153</c:v>
                </c:pt>
                <c:pt idx="3645">
                  <c:v>-0.898027575760396</c:v>
                </c:pt>
                <c:pt idx="3646">
                  <c:v>-0.896641036785014</c:v>
                </c:pt>
                <c:pt idx="3647">
                  <c:v>-0.895245648324589</c:v>
                </c:pt>
                <c:pt idx="3648">
                  <c:v>-0.89384142415104</c:v>
                </c:pt>
                <c:pt idx="3649">
                  <c:v>-0.892428378123492</c:v>
                </c:pt>
                <c:pt idx="3650">
                  <c:v>-0.89100652418814</c:v>
                </c:pt>
                <c:pt idx="3651">
                  <c:v>-0.889575876378108</c:v>
                </c:pt>
                <c:pt idx="3652">
                  <c:v>-0.888136448813313</c:v>
                </c:pt>
                <c:pt idx="3653">
                  <c:v>-0.886688255700324</c:v>
                </c:pt>
                <c:pt idx="3654">
                  <c:v>-0.885231311332221</c:v>
                </c:pt>
                <c:pt idx="3655">
                  <c:v>-0.883765630088458</c:v>
                </c:pt>
                <c:pt idx="3656">
                  <c:v>-0.882291226434716</c:v>
                </c:pt>
                <c:pt idx="3657">
                  <c:v>-0.880808114922764</c:v>
                </c:pt>
                <c:pt idx="3658">
                  <c:v>-0.879316310190316</c:v>
                </c:pt>
                <c:pt idx="3659">
                  <c:v>-0.87781582696088</c:v>
                </c:pt>
                <c:pt idx="3660">
                  <c:v>-0.87630668004362</c:v>
                </c:pt>
                <c:pt idx="3661">
                  <c:v>-0.874788884333208</c:v>
                </c:pt>
                <c:pt idx="3662">
                  <c:v>-0.873262454809674</c:v>
                </c:pt>
                <c:pt idx="3663">
                  <c:v>-0.87172740653826</c:v>
                </c:pt>
                <c:pt idx="3664">
                  <c:v>-0.870183754669276</c:v>
                </c:pt>
                <c:pt idx="3665">
                  <c:v>-0.86863151443794</c:v>
                </c:pt>
                <c:pt idx="3666">
                  <c:v>-0.867070701164237</c:v>
                </c:pt>
                <c:pt idx="3667">
                  <c:v>-0.865501330252764</c:v>
                </c:pt>
                <c:pt idx="3668">
                  <c:v>-0.863923417192579</c:v>
                </c:pt>
                <c:pt idx="3669">
                  <c:v>-0.862336977557046</c:v>
                </c:pt>
                <c:pt idx="3670">
                  <c:v>-0.860742027003684</c:v>
                </c:pt>
                <c:pt idx="3671">
                  <c:v>-0.859138581274012</c:v>
                </c:pt>
                <c:pt idx="3672">
                  <c:v>-0.857526656193389</c:v>
                </c:pt>
                <c:pt idx="3673">
                  <c:v>-0.855906267670869</c:v>
                </c:pt>
                <c:pt idx="3674">
                  <c:v>-0.85427743169903</c:v>
                </c:pt>
                <c:pt idx="3675">
                  <c:v>-0.852640164353825</c:v>
                </c:pt>
                <c:pt idx="3676">
                  <c:v>-0.850994481794423</c:v>
                </c:pt>
                <c:pt idx="3677">
                  <c:v>-0.849340400263046</c:v>
                </c:pt>
                <c:pt idx="3678">
                  <c:v>-0.847677936084811</c:v>
                </c:pt>
                <c:pt idx="3679">
                  <c:v>-0.846007105667568</c:v>
                </c:pt>
                <c:pt idx="3680">
                  <c:v>-0.844327925501739</c:v>
                </c:pt>
                <c:pt idx="3681">
                  <c:v>-0.842640412160155</c:v>
                </c:pt>
                <c:pt idx="3682">
                  <c:v>-0.840944582297891</c:v>
                </c:pt>
                <c:pt idx="3683">
                  <c:v>-0.839240452652101</c:v>
                </c:pt>
                <c:pt idx="3684">
                  <c:v>-0.83752804004186</c:v>
                </c:pt>
                <c:pt idx="3685">
                  <c:v>-0.835807361367987</c:v>
                </c:pt>
                <c:pt idx="3686">
                  <c:v>-0.834078433612886</c:v>
                </c:pt>
                <c:pt idx="3687">
                  <c:v>-0.832341273840377</c:v>
                </c:pt>
                <c:pt idx="3688">
                  <c:v>-0.830595899195525</c:v>
                </c:pt>
                <c:pt idx="3689">
                  <c:v>-0.828842326904472</c:v>
                </c:pt>
                <c:pt idx="3690">
                  <c:v>-0.82708057427427</c:v>
                </c:pt>
                <c:pt idx="3691">
                  <c:v>-0.825310658692707</c:v>
                </c:pt>
                <c:pt idx="3692">
                  <c:v>-0.823532597628133</c:v>
                </c:pt>
                <c:pt idx="3693">
                  <c:v>-0.821746408629294</c:v>
                </c:pt>
                <c:pt idx="3694">
                  <c:v>-0.819952109325155</c:v>
                </c:pt>
                <c:pt idx="3695">
                  <c:v>-0.818149717424724</c:v>
                </c:pt>
                <c:pt idx="3696">
                  <c:v>-0.816339250716883</c:v>
                </c:pt>
                <c:pt idx="3697">
                  <c:v>-0.814520727070207</c:v>
                </c:pt>
                <c:pt idx="3698">
                  <c:v>-0.81269416443279</c:v>
                </c:pt>
                <c:pt idx="3699">
                  <c:v>-0.810859580832068</c:v>
                </c:pt>
                <c:pt idx="3700">
                  <c:v>-0.809016994374641</c:v>
                </c:pt>
                <c:pt idx="3701">
                  <c:v>-0.807166423246091</c:v>
                </c:pt>
                <c:pt idx="3702">
                  <c:v>-0.805307885710812</c:v>
                </c:pt>
                <c:pt idx="3703">
                  <c:v>-0.803441400111816</c:v>
                </c:pt>
                <c:pt idx="3704">
                  <c:v>-0.801566984870563</c:v>
                </c:pt>
                <c:pt idx="3705">
                  <c:v>-0.799684658486776</c:v>
                </c:pt>
                <c:pt idx="3706">
                  <c:v>-0.797794439538255</c:v>
                </c:pt>
                <c:pt idx="3707">
                  <c:v>-0.795896346680698</c:v>
                </c:pt>
                <c:pt idx="3708">
                  <c:v>-0.793990398647516</c:v>
                </c:pt>
                <c:pt idx="3709">
                  <c:v>-0.792076614249645</c:v>
                </c:pt>
                <c:pt idx="3710">
                  <c:v>-0.790155012375367</c:v>
                </c:pt>
                <c:pt idx="3711">
                  <c:v>-0.788225611990116</c:v>
                </c:pt>
                <c:pt idx="3712">
                  <c:v>-0.786288432136293</c:v>
                </c:pt>
                <c:pt idx="3713">
                  <c:v>-0.784343491933082</c:v>
                </c:pt>
                <c:pt idx="3714">
                  <c:v>-0.782390810576259</c:v>
                </c:pt>
                <c:pt idx="3715">
                  <c:v>-0.780430407337999</c:v>
                </c:pt>
                <c:pt idx="3716">
                  <c:v>-0.778462301566691</c:v>
                </c:pt>
                <c:pt idx="3717">
                  <c:v>-0.776486512686745</c:v>
                </c:pt>
                <c:pt idx="3718">
                  <c:v>-0.774503060198398</c:v>
                </c:pt>
                <c:pt idx="3719">
                  <c:v>-0.772511963677528</c:v>
                </c:pt>
                <c:pt idx="3720">
                  <c:v>-0.770513242775451</c:v>
                </c:pt>
                <c:pt idx="3721">
                  <c:v>-0.768506917218736</c:v>
                </c:pt>
                <c:pt idx="3722">
                  <c:v>-0.766493006809008</c:v>
                </c:pt>
                <c:pt idx="3723">
                  <c:v>-0.764471531422749</c:v>
                </c:pt>
                <c:pt idx="3724">
                  <c:v>-0.762442511011103</c:v>
                </c:pt>
                <c:pt idx="3725">
                  <c:v>-0.760405965599685</c:v>
                </c:pt>
                <c:pt idx="3726">
                  <c:v>-0.758361915288375</c:v>
                </c:pt>
                <c:pt idx="3727">
                  <c:v>-0.756310380251122</c:v>
                </c:pt>
                <c:pt idx="3728">
                  <c:v>-0.754251380735753</c:v>
                </c:pt>
                <c:pt idx="3729">
                  <c:v>-0.75218493706376</c:v>
                </c:pt>
                <c:pt idx="3730">
                  <c:v>-0.750111069630105</c:v>
                </c:pt>
                <c:pt idx="3731">
                  <c:v>-0.748029798903027</c:v>
                </c:pt>
                <c:pt idx="3732">
                  <c:v>-0.745941145423826</c:v>
                </c:pt>
                <c:pt idx="3733">
                  <c:v>-0.743845129806666</c:v>
                </c:pt>
                <c:pt idx="3734">
                  <c:v>-0.741741772738379</c:v>
                </c:pt>
                <c:pt idx="3735">
                  <c:v>-0.739631094978249</c:v>
                </c:pt>
                <c:pt idx="3736">
                  <c:v>-0.737513117357811</c:v>
                </c:pt>
                <c:pt idx="3737">
                  <c:v>-0.735387860780652</c:v>
                </c:pt>
                <c:pt idx="3738">
                  <c:v>-0.733255346222195</c:v>
                </c:pt>
                <c:pt idx="3739">
                  <c:v>-0.731115594729496</c:v>
                </c:pt>
                <c:pt idx="3740">
                  <c:v>-0.728968627421043</c:v>
                </c:pt>
                <c:pt idx="3741">
                  <c:v>-0.726814465486532</c:v>
                </c:pt>
                <c:pt idx="3742">
                  <c:v>-0.724653130186674</c:v>
                </c:pt>
                <c:pt idx="3743">
                  <c:v>-0.722484642852976</c:v>
                </c:pt>
                <c:pt idx="3744">
                  <c:v>-0.720309024887531</c:v>
                </c:pt>
                <c:pt idx="3745">
                  <c:v>-0.718126297762812</c:v>
                </c:pt>
                <c:pt idx="3746">
                  <c:v>-0.715936483021453</c:v>
                </c:pt>
                <c:pt idx="3747">
                  <c:v>-0.713739602276041</c:v>
                </c:pt>
                <c:pt idx="3748">
                  <c:v>-0.711535677208904</c:v>
                </c:pt>
                <c:pt idx="3749">
                  <c:v>-0.709324729571892</c:v>
                </c:pt>
                <c:pt idx="3750">
                  <c:v>-0.707106781186163</c:v>
                </c:pt>
                <c:pt idx="3751">
                  <c:v>-0.704881853941976</c:v>
                </c:pt>
                <c:pt idx="3752">
                  <c:v>-0.702649969798462</c:v>
                </c:pt>
                <c:pt idx="3753">
                  <c:v>-0.700411150783417</c:v>
                </c:pt>
                <c:pt idx="3754">
                  <c:v>-0.698165418993083</c:v>
                </c:pt>
                <c:pt idx="3755">
                  <c:v>-0.695912796591923</c:v>
                </c:pt>
                <c:pt idx="3756">
                  <c:v>-0.693653305812411</c:v>
                </c:pt>
                <c:pt idx="3757">
                  <c:v>-0.691386968954812</c:v>
                </c:pt>
                <c:pt idx="3758">
                  <c:v>-0.689113808386953</c:v>
                </c:pt>
                <c:pt idx="3759">
                  <c:v>-0.68683384654401</c:v>
                </c:pt>
                <c:pt idx="3760">
                  <c:v>-0.68454710592829</c:v>
                </c:pt>
                <c:pt idx="3761">
                  <c:v>-0.682253609108996</c:v>
                </c:pt>
                <c:pt idx="3762">
                  <c:v>-0.679953378722017</c:v>
                </c:pt>
                <c:pt idx="3763">
                  <c:v>-0.677646437469699</c:v>
                </c:pt>
                <c:pt idx="3764">
                  <c:v>-0.67533280812062</c:v>
                </c:pt>
                <c:pt idx="3765">
                  <c:v>-0.673012513509367</c:v>
                </c:pt>
                <c:pt idx="3766">
                  <c:v>-0.670685576536312</c:v>
                </c:pt>
                <c:pt idx="3767">
                  <c:v>-0.668352020167384</c:v>
                </c:pt>
                <c:pt idx="3768">
                  <c:v>-0.666011867433841</c:v>
                </c:pt>
                <c:pt idx="3769">
                  <c:v>-0.663665141432046</c:v>
                </c:pt>
                <c:pt idx="3770">
                  <c:v>-0.661311865323237</c:v>
                </c:pt>
                <c:pt idx="3771">
                  <c:v>-0.658952062333302</c:v>
                </c:pt>
                <c:pt idx="3772">
                  <c:v>-0.65658575575254</c:v>
                </c:pt>
                <c:pt idx="3773">
                  <c:v>-0.654212968935442</c:v>
                </c:pt>
                <c:pt idx="3774">
                  <c:v>-0.651833725300459</c:v>
                </c:pt>
                <c:pt idx="3775">
                  <c:v>-0.649448048329763</c:v>
                </c:pt>
                <c:pt idx="3776">
                  <c:v>-0.647055961569021</c:v>
                </c:pt>
                <c:pt idx="3777">
                  <c:v>-0.644657488627167</c:v>
                </c:pt>
                <c:pt idx="3778">
                  <c:v>-0.642252653176159</c:v>
                </c:pt>
                <c:pt idx="3779">
                  <c:v>-0.639841478950751</c:v>
                </c:pt>
                <c:pt idx="3780">
                  <c:v>-0.637423989748261</c:v>
                </c:pt>
                <c:pt idx="3781">
                  <c:v>-0.635000209428331</c:v>
                </c:pt>
                <c:pt idx="3782">
                  <c:v>-0.632570161912693</c:v>
                </c:pt>
                <c:pt idx="3783">
                  <c:v>-0.630133871184937</c:v>
                </c:pt>
                <c:pt idx="3784">
                  <c:v>-0.627691361290267</c:v>
                </c:pt>
                <c:pt idx="3785">
                  <c:v>-0.625242656335269</c:v>
                </c:pt>
                <c:pt idx="3786">
                  <c:v>-0.622787780487676</c:v>
                </c:pt>
                <c:pt idx="3787">
                  <c:v>-0.620326757976118</c:v>
                </c:pt>
                <c:pt idx="3788">
                  <c:v>-0.617859613089894</c:v>
                </c:pt>
                <c:pt idx="3789">
                  <c:v>-0.615386370178731</c:v>
                </c:pt>
                <c:pt idx="3790">
                  <c:v>-0.612907053652535</c:v>
                </c:pt>
                <c:pt idx="3791">
                  <c:v>-0.610421687981158</c:v>
                </c:pt>
                <c:pt idx="3792">
                  <c:v>-0.60793029769416</c:v>
                </c:pt>
                <c:pt idx="3793">
                  <c:v>-0.605432907380555</c:v>
                </c:pt>
                <c:pt idx="3794">
                  <c:v>-0.602929541688576</c:v>
                </c:pt>
                <c:pt idx="3795">
                  <c:v>-0.600420225325435</c:v>
                </c:pt>
                <c:pt idx="3796">
                  <c:v>-0.597904983057069</c:v>
                </c:pt>
                <c:pt idx="3797">
                  <c:v>-0.595383839707902</c:v>
                </c:pt>
                <c:pt idx="3798">
                  <c:v>-0.592856820160606</c:v>
                </c:pt>
                <c:pt idx="3799">
                  <c:v>-0.590323949355839</c:v>
                </c:pt>
                <c:pt idx="3800">
                  <c:v>-0.587785252292017</c:v>
                </c:pt>
                <c:pt idx="3801">
                  <c:v>-0.585240754025053</c:v>
                </c:pt>
                <c:pt idx="3802">
                  <c:v>-0.582690479668116</c:v>
                </c:pt>
                <c:pt idx="3803">
                  <c:v>-0.580134454391389</c:v>
                </c:pt>
                <c:pt idx="3804">
                  <c:v>-0.577572703421806</c:v>
                </c:pt>
                <c:pt idx="3805">
                  <c:v>-0.575005252042815</c:v>
                </c:pt>
                <c:pt idx="3806">
                  <c:v>-0.572432125594126</c:v>
                </c:pt>
                <c:pt idx="3807">
                  <c:v>-0.569853349471458</c:v>
                </c:pt>
                <c:pt idx="3808">
                  <c:v>-0.567268949126289</c:v>
                </c:pt>
                <c:pt idx="3809">
                  <c:v>-0.564678950065608</c:v>
                </c:pt>
                <c:pt idx="3810">
                  <c:v>-0.562083377851661</c:v>
                </c:pt>
                <c:pt idx="3811">
                  <c:v>-0.559482258101695</c:v>
                </c:pt>
                <c:pt idx="3812">
                  <c:v>-0.556875616487715</c:v>
                </c:pt>
                <c:pt idx="3813">
                  <c:v>-0.554263478736221</c:v>
                </c:pt>
                <c:pt idx="3814">
                  <c:v>-0.551645870627954</c:v>
                </c:pt>
                <c:pt idx="3815">
                  <c:v>-0.549022817997655</c:v>
                </c:pt>
                <c:pt idx="3816">
                  <c:v>-0.546394346733792</c:v>
                </c:pt>
                <c:pt idx="3817">
                  <c:v>-0.543760482778313</c:v>
                </c:pt>
                <c:pt idx="3818">
                  <c:v>-0.541121252126395</c:v>
                </c:pt>
                <c:pt idx="3819">
                  <c:v>-0.538476680826179</c:v>
                </c:pt>
                <c:pt idx="3820">
                  <c:v>-0.535826794978513</c:v>
                </c:pt>
                <c:pt idx="3821">
                  <c:v>-0.533171620736704</c:v>
                </c:pt>
                <c:pt idx="3822">
                  <c:v>-0.530511184306249</c:v>
                </c:pt>
                <c:pt idx="3823">
                  <c:v>-0.527845511944579</c:v>
                </c:pt>
                <c:pt idx="3824">
                  <c:v>-0.525174629960807</c:v>
                </c:pt>
                <c:pt idx="3825">
                  <c:v>-0.52249856471546</c:v>
                </c:pt>
                <c:pt idx="3826">
                  <c:v>-0.519817342620218</c:v>
                </c:pt>
                <c:pt idx="3827">
                  <c:v>-0.517130990137665</c:v>
                </c:pt>
                <c:pt idx="3828">
                  <c:v>-0.514439533781012</c:v>
                </c:pt>
                <c:pt idx="3829">
                  <c:v>-0.51174300011385</c:v>
                </c:pt>
                <c:pt idx="3830">
                  <c:v>-0.509041415749875</c:v>
                </c:pt>
                <c:pt idx="3831">
                  <c:v>-0.506334807352634</c:v>
                </c:pt>
                <c:pt idx="3832">
                  <c:v>-0.503623201635262</c:v>
                </c:pt>
                <c:pt idx="3833">
                  <c:v>-0.50090662536021</c:v>
                </c:pt>
                <c:pt idx="3834">
                  <c:v>-0.498185105338989</c:v>
                </c:pt>
                <c:pt idx="3835">
                  <c:v>-0.495458668431905</c:v>
                </c:pt>
                <c:pt idx="3836">
                  <c:v>-0.492727341547788</c:v>
                </c:pt>
                <c:pt idx="3837">
                  <c:v>-0.489991151643731</c:v>
                </c:pt>
                <c:pt idx="3838">
                  <c:v>-0.487250125724826</c:v>
                </c:pt>
                <c:pt idx="3839">
                  <c:v>-0.484504290843891</c:v>
                </c:pt>
                <c:pt idx="3840">
                  <c:v>-0.481753674101206</c:v>
                </c:pt>
                <c:pt idx="3841">
                  <c:v>-0.478998302644251</c:v>
                </c:pt>
                <c:pt idx="3842">
                  <c:v>-0.476238203667428</c:v>
                </c:pt>
                <c:pt idx="3843">
                  <c:v>-0.473473404411799</c:v>
                </c:pt>
                <c:pt idx="3844">
                  <c:v>-0.470703932164819</c:v>
                </c:pt>
                <c:pt idx="3845">
                  <c:v>-0.467929814260059</c:v>
                </c:pt>
                <c:pt idx="3846">
                  <c:v>-0.465151078076942</c:v>
                </c:pt>
                <c:pt idx="3847">
                  <c:v>-0.462367751040474</c:v>
                </c:pt>
                <c:pt idx="3848">
                  <c:v>-0.45957986062097</c:v>
                </c:pt>
                <c:pt idx="3849">
                  <c:v>-0.456787434333779</c:v>
                </c:pt>
                <c:pt idx="3850">
                  <c:v>-0.453990499739026</c:v>
                </c:pt>
                <c:pt idx="3851">
                  <c:v>-0.451189084441323</c:v>
                </c:pt>
                <c:pt idx="3852">
                  <c:v>-0.448383216089508</c:v>
                </c:pt>
                <c:pt idx="3853">
                  <c:v>-0.445572922376372</c:v>
                </c:pt>
                <c:pt idx="3854">
                  <c:v>-0.442758231038376</c:v>
                </c:pt>
                <c:pt idx="3855">
                  <c:v>-0.439939169855388</c:v>
                </c:pt>
                <c:pt idx="3856">
                  <c:v>-0.437115766650405</c:v>
                </c:pt>
                <c:pt idx="3857">
                  <c:v>-0.434288049289274</c:v>
                </c:pt>
                <c:pt idx="3858">
                  <c:v>-0.431456045680428</c:v>
                </c:pt>
                <c:pt idx="3859">
                  <c:v>-0.428619783774597</c:v>
                </c:pt>
                <c:pt idx="3860">
                  <c:v>-0.425779291564539</c:v>
                </c:pt>
                <c:pt idx="3861">
                  <c:v>-0.422934597084769</c:v>
                </c:pt>
                <c:pt idx="3862">
                  <c:v>-0.420085728411271</c:v>
                </c:pt>
                <c:pt idx="3863">
                  <c:v>-0.417232713661228</c:v>
                </c:pt>
                <c:pt idx="3864">
                  <c:v>-0.414375580992746</c:v>
                </c:pt>
                <c:pt idx="3865">
                  <c:v>-0.41151435860457</c:v>
                </c:pt>
                <c:pt idx="3866">
                  <c:v>-0.408649074735808</c:v>
                </c:pt>
                <c:pt idx="3867">
                  <c:v>-0.405779757665659</c:v>
                </c:pt>
                <c:pt idx="3868">
                  <c:v>-0.402906435713121</c:v>
                </c:pt>
                <c:pt idx="3869">
                  <c:v>-0.400029137236721</c:v>
                </c:pt>
                <c:pt idx="3870">
                  <c:v>-0.397147890634236</c:v>
                </c:pt>
                <c:pt idx="3871">
                  <c:v>-0.394262724342406</c:v>
                </c:pt>
                <c:pt idx="3872">
                  <c:v>-0.391373666836655</c:v>
                </c:pt>
                <c:pt idx="3873">
                  <c:v>-0.388480746630818</c:v>
                </c:pt>
                <c:pt idx="3874">
                  <c:v>-0.385583992276848</c:v>
                </c:pt>
                <c:pt idx="3875">
                  <c:v>-0.382683432364539</c:v>
                </c:pt>
                <c:pt idx="3876">
                  <c:v>-0.37977909552125</c:v>
                </c:pt>
                <c:pt idx="3877">
                  <c:v>-0.376871010411611</c:v>
                </c:pt>
                <c:pt idx="3878">
                  <c:v>-0.373959205737247</c:v>
                </c:pt>
                <c:pt idx="3879">
                  <c:v>-0.371043710236497</c:v>
                </c:pt>
                <c:pt idx="3880">
                  <c:v>-0.368124552684123</c:v>
                </c:pt>
                <c:pt idx="3881">
                  <c:v>-0.365201761891031</c:v>
                </c:pt>
                <c:pt idx="3882">
                  <c:v>-0.362275366703988</c:v>
                </c:pt>
                <c:pt idx="3883">
                  <c:v>-0.359345396005333</c:v>
                </c:pt>
                <c:pt idx="3884">
                  <c:v>-0.356411878712691</c:v>
                </c:pt>
                <c:pt idx="3885">
                  <c:v>-0.353474843778697</c:v>
                </c:pt>
                <c:pt idx="3886">
                  <c:v>-0.350534320190698</c:v>
                </c:pt>
                <c:pt idx="3887">
                  <c:v>-0.347590336970474</c:v>
                </c:pt>
                <c:pt idx="3888">
                  <c:v>-0.344642923173953</c:v>
                </c:pt>
                <c:pt idx="3889">
                  <c:v>-0.341692107890918</c:v>
                </c:pt>
                <c:pt idx="3890">
                  <c:v>-0.338737920244725</c:v>
                </c:pt>
                <c:pt idx="3891">
                  <c:v>-0.335780389392014</c:v>
                </c:pt>
                <c:pt idx="3892">
                  <c:v>-0.332819544522418</c:v>
                </c:pt>
                <c:pt idx="3893">
                  <c:v>-0.329855414858284</c:v>
                </c:pt>
                <c:pt idx="3894">
                  <c:v>-0.326888029654373</c:v>
                </c:pt>
                <c:pt idx="3895">
                  <c:v>-0.323917418197578</c:v>
                </c:pt>
                <c:pt idx="3896">
                  <c:v>-0.320943609806637</c:v>
                </c:pt>
                <c:pt idx="3897">
                  <c:v>-0.317966633831838</c:v>
                </c:pt>
                <c:pt idx="3898">
                  <c:v>-0.31498651965473</c:v>
                </c:pt>
                <c:pt idx="3899">
                  <c:v>-0.31200329668784</c:v>
                </c:pt>
                <c:pt idx="3900">
                  <c:v>-0.309016994374372</c:v>
                </c:pt>
                <c:pt idx="3901">
                  <c:v>-0.306027642187923</c:v>
                </c:pt>
                <c:pt idx="3902">
                  <c:v>-0.303035269632196</c:v>
                </c:pt>
                <c:pt idx="3903">
                  <c:v>-0.300039906240698</c:v>
                </c:pt>
                <c:pt idx="3904">
                  <c:v>-0.297041581576454</c:v>
                </c:pt>
                <c:pt idx="3905">
                  <c:v>-0.294040325231723</c:v>
                </c:pt>
                <c:pt idx="3906">
                  <c:v>-0.291036166827691</c:v>
                </c:pt>
                <c:pt idx="3907">
                  <c:v>-0.288029136014186</c:v>
                </c:pt>
                <c:pt idx="3908">
                  <c:v>-0.285019262469392</c:v>
                </c:pt>
                <c:pt idx="3909">
                  <c:v>-0.282006575899545</c:v>
                </c:pt>
                <c:pt idx="3910">
                  <c:v>-0.278991106038643</c:v>
                </c:pt>
                <c:pt idx="3911">
                  <c:v>-0.275972882648159</c:v>
                </c:pt>
                <c:pt idx="3912">
                  <c:v>-0.272951935516738</c:v>
                </c:pt>
                <c:pt idx="3913">
                  <c:v>-0.269928294459907</c:v>
                </c:pt>
                <c:pt idx="3914">
                  <c:v>-0.266901989319786</c:v>
                </c:pt>
                <c:pt idx="3915">
                  <c:v>-0.263873049964783</c:v>
                </c:pt>
                <c:pt idx="3916">
                  <c:v>-0.260841506289305</c:v>
                </c:pt>
                <c:pt idx="3917">
                  <c:v>-0.257807388213468</c:v>
                </c:pt>
                <c:pt idx="3918">
                  <c:v>-0.254770725682788</c:v>
                </c:pt>
                <c:pt idx="3919">
                  <c:v>-0.251731548667903</c:v>
                </c:pt>
                <c:pt idx="3920">
                  <c:v>-0.24868988716426</c:v>
                </c:pt>
                <c:pt idx="3921">
                  <c:v>-0.24564577119183</c:v>
                </c:pt>
                <c:pt idx="3922">
                  <c:v>-0.242599230794811</c:v>
                </c:pt>
                <c:pt idx="3923">
                  <c:v>-0.239550296041325</c:v>
                </c:pt>
                <c:pt idx="3924">
                  <c:v>-0.236498997023126</c:v>
                </c:pt>
                <c:pt idx="3925">
                  <c:v>-0.233445363855306</c:v>
                </c:pt>
                <c:pt idx="3926">
                  <c:v>-0.230389426675991</c:v>
                </c:pt>
                <c:pt idx="3927">
                  <c:v>-0.227331215646045</c:v>
                </c:pt>
                <c:pt idx="3928">
                  <c:v>-0.224270760948779</c:v>
                </c:pt>
                <c:pt idx="3929">
                  <c:v>-0.221208092789645</c:v>
                </c:pt>
                <c:pt idx="3930">
                  <c:v>-0.218143241395939</c:v>
                </c:pt>
                <c:pt idx="3931">
                  <c:v>-0.215076237016509</c:v>
                </c:pt>
                <c:pt idx="3932">
                  <c:v>-0.21200710992145</c:v>
                </c:pt>
                <c:pt idx="3933">
                  <c:v>-0.208935890401805</c:v>
                </c:pt>
                <c:pt idx="3934">
                  <c:v>-0.205862608769275</c:v>
                </c:pt>
                <c:pt idx="3935">
                  <c:v>-0.202787295355906</c:v>
                </c:pt>
                <c:pt idx="3936">
                  <c:v>-0.199709980513798</c:v>
                </c:pt>
                <c:pt idx="3937">
                  <c:v>-0.196630694614811</c:v>
                </c:pt>
                <c:pt idx="3938">
                  <c:v>-0.193549468050251</c:v>
                </c:pt>
                <c:pt idx="3939">
                  <c:v>-0.190466331230579</c:v>
                </c:pt>
                <c:pt idx="3940">
                  <c:v>-0.187381314585113</c:v>
                </c:pt>
                <c:pt idx="3941">
                  <c:v>-0.184294448561722</c:v>
                </c:pt>
                <c:pt idx="3942">
                  <c:v>-0.181205763626524</c:v>
                </c:pt>
                <c:pt idx="3943">
                  <c:v>-0.178115290263597</c:v>
                </c:pt>
                <c:pt idx="3944">
                  <c:v>-0.175023058974662</c:v>
                </c:pt>
                <c:pt idx="3945">
                  <c:v>-0.171929100278794</c:v>
                </c:pt>
                <c:pt idx="3946">
                  <c:v>-0.168833444712118</c:v>
                </c:pt>
                <c:pt idx="3947">
                  <c:v>-0.165736122827502</c:v>
                </c:pt>
                <c:pt idx="3948">
                  <c:v>-0.162637165194266</c:v>
                </c:pt>
                <c:pt idx="3949">
                  <c:v>-0.159536602397868</c:v>
                </c:pt>
                <c:pt idx="3950">
                  <c:v>-0.156434465039611</c:v>
                </c:pt>
                <c:pt idx="3951">
                  <c:v>-0.153330783736341</c:v>
                </c:pt>
                <c:pt idx="3952">
                  <c:v>-0.150225589120137</c:v>
                </c:pt>
                <c:pt idx="3953">
                  <c:v>-0.147118911838016</c:v>
                </c:pt>
                <c:pt idx="3954">
                  <c:v>-0.14401078255163</c:v>
                </c:pt>
                <c:pt idx="3955">
                  <c:v>-0.140901231936961</c:v>
                </c:pt>
                <c:pt idx="3956">
                  <c:v>-0.137790290684014</c:v>
                </c:pt>
                <c:pt idx="3957">
                  <c:v>-0.134677989496529</c:v>
                </c:pt>
                <c:pt idx="3958">
                  <c:v>-0.131564359091659</c:v>
                </c:pt>
                <c:pt idx="3959">
                  <c:v>-0.128449430199677</c:v>
                </c:pt>
                <c:pt idx="3960">
                  <c:v>-0.125333233563678</c:v>
                </c:pt>
                <c:pt idx="3961">
                  <c:v>-0.122215799939264</c:v>
                </c:pt>
                <c:pt idx="3962">
                  <c:v>-0.119097160094242</c:v>
                </c:pt>
                <c:pt idx="3963">
                  <c:v>-0.115977344808334</c:v>
                </c:pt>
                <c:pt idx="3964">
                  <c:v>-0.112856384872854</c:v>
                </c:pt>
                <c:pt idx="3965">
                  <c:v>-0.109734311090416</c:v>
                </c:pt>
                <c:pt idx="3966">
                  <c:v>-0.10661115427463</c:v>
                </c:pt>
                <c:pt idx="3967">
                  <c:v>-0.103486945249793</c:v>
                </c:pt>
                <c:pt idx="3968">
                  <c:v>-0.100361714850584</c:v>
                </c:pt>
                <c:pt idx="3969">
                  <c:v>-0.0972354939217679</c:v>
                </c:pt>
                <c:pt idx="3970">
                  <c:v>-0.0941083133178829</c:v>
                </c:pt>
                <c:pt idx="3971">
                  <c:v>-0.0909802039029368</c:v>
                </c:pt>
                <c:pt idx="3972">
                  <c:v>-0.0878511965501101</c:v>
                </c:pt>
                <c:pt idx="3973">
                  <c:v>-0.0847213221414403</c:v>
                </c:pt>
                <c:pt idx="3974">
                  <c:v>-0.0815906115675227</c:v>
                </c:pt>
                <c:pt idx="3975">
                  <c:v>-0.0784590957272101</c:v>
                </c:pt>
                <c:pt idx="3976">
                  <c:v>-0.0753268055272962</c:v>
                </c:pt>
                <c:pt idx="3977">
                  <c:v>-0.0721937718822241</c:v>
                </c:pt>
                <c:pt idx="3978">
                  <c:v>-0.0690600257137694</c:v>
                </c:pt>
                <c:pt idx="3979">
                  <c:v>-0.0659255979507397</c:v>
                </c:pt>
                <c:pt idx="3980">
                  <c:v>-0.0627905195286753</c:v>
                </c:pt>
                <c:pt idx="3981">
                  <c:v>-0.0596548213895327</c:v>
                </c:pt>
                <c:pt idx="3982">
                  <c:v>-0.0565185344813848</c:v>
                </c:pt>
                <c:pt idx="3983">
                  <c:v>-0.0533816897581208</c:v>
                </c:pt>
                <c:pt idx="3984">
                  <c:v>-0.05024431817913</c:v>
                </c:pt>
                <c:pt idx="3985">
                  <c:v>-0.0471064507090014</c:v>
                </c:pt>
                <c:pt idx="3986">
                  <c:v>-0.0439681183172238</c:v>
                </c:pt>
                <c:pt idx="3987">
                  <c:v>-0.040829351977869</c:v>
                </c:pt>
                <c:pt idx="3988">
                  <c:v>-0.0376901826692919</c:v>
                </c:pt>
                <c:pt idx="3989">
                  <c:v>-0.0345506413738297</c:v>
                </c:pt>
                <c:pt idx="3990">
                  <c:v>-0.0314107590774859</c:v>
                </c:pt>
                <c:pt idx="3991">
                  <c:v>-0.0282705667696292</c:v>
                </c:pt>
                <c:pt idx="3992">
                  <c:v>-0.0251300954426936</c:v>
                </c:pt>
                <c:pt idx="3993">
                  <c:v>-0.0219893760918613</c:v>
                </c:pt>
                <c:pt idx="3994">
                  <c:v>-0.0188484397147628</c:v>
                </c:pt>
                <c:pt idx="3995">
                  <c:v>-0.0157073173111755</c:v>
                </c:pt>
                <c:pt idx="3996">
                  <c:v>-0.0125660398827075</c:v>
                </c:pt>
                <c:pt idx="3997">
                  <c:v>-0.00942463843249734</c:v>
                </c:pt>
                <c:pt idx="3998">
                  <c:v>-0.00628314396491247</c:v>
                </c:pt>
                <c:pt idx="3999">
                  <c:v>-0.00314158748523327</c:v>
                </c:pt>
                <c:pt idx="4000">
                  <c:v>6.47880387661433E-013</c:v>
                </c:pt>
                <c:pt idx="4001">
                  <c:v>0.00314158748652725</c:v>
                </c:pt>
              </c:numCache>
            </c:numRef>
          </c:yVal>
          <c:smooth val="1"/>
        </c:ser>
        <c:axId val="13391130"/>
        <c:axId val="47363580"/>
      </c:scatterChart>
      <c:valAx>
        <c:axId val="1339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29151755488926"/>
              <c:y val="0.392842618950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580"/>
        <c:crossesAt val="0"/>
        <c:crossBetween val="midCat"/>
      </c:valAx>
      <c:valAx>
        <c:axId val="473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065383499371"/>
          <c:y val="0.0446598251615356"/>
          <c:w val="0.988393461650063"/>
          <c:h val="0.955340174838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C'!$C$34:$C$4035</c:f>
              <c:numCache>
                <c:formatCode>General</c:formatCode>
                <c:ptCount val="4002"/>
                <c:pt idx="0">
                  <c:v>0</c:v>
                </c:pt>
                <c:pt idx="1">
                  <c:v>5E-007</c:v>
                </c:pt>
                <c:pt idx="2">
                  <c:v>1E-006</c:v>
                </c:pt>
                <c:pt idx="3">
                  <c:v>1.5E-006</c:v>
                </c:pt>
                <c:pt idx="4">
                  <c:v>2E-006</c:v>
                </c:pt>
                <c:pt idx="5">
                  <c:v>2.5E-006</c:v>
                </c:pt>
                <c:pt idx="6">
                  <c:v>3E-006</c:v>
                </c:pt>
                <c:pt idx="7">
                  <c:v>3.5E-006</c:v>
                </c:pt>
                <c:pt idx="8">
                  <c:v>4E-006</c:v>
                </c:pt>
                <c:pt idx="9">
                  <c:v>4.5E-006</c:v>
                </c:pt>
                <c:pt idx="10">
                  <c:v>5E-006</c:v>
                </c:pt>
                <c:pt idx="11">
                  <c:v>5.5E-006</c:v>
                </c:pt>
                <c:pt idx="12">
                  <c:v>6E-006</c:v>
                </c:pt>
                <c:pt idx="13">
                  <c:v>6.5E-006</c:v>
                </c:pt>
                <c:pt idx="14">
                  <c:v>7E-006</c:v>
                </c:pt>
                <c:pt idx="15">
                  <c:v>7.5E-006</c:v>
                </c:pt>
                <c:pt idx="16">
                  <c:v>8E-006</c:v>
                </c:pt>
                <c:pt idx="17">
                  <c:v>8.5E-006</c:v>
                </c:pt>
                <c:pt idx="18">
                  <c:v>9E-006</c:v>
                </c:pt>
                <c:pt idx="19">
                  <c:v>9.5E-006</c:v>
                </c:pt>
                <c:pt idx="20">
                  <c:v>1E-005</c:v>
                </c:pt>
                <c:pt idx="21">
                  <c:v>1.05E-005</c:v>
                </c:pt>
                <c:pt idx="22">
                  <c:v>1.1E-005</c:v>
                </c:pt>
                <c:pt idx="23">
                  <c:v>1.15E-005</c:v>
                </c:pt>
                <c:pt idx="24">
                  <c:v>1.2E-005</c:v>
                </c:pt>
                <c:pt idx="25">
                  <c:v>1.25E-005</c:v>
                </c:pt>
                <c:pt idx="26">
                  <c:v>1.3E-005</c:v>
                </c:pt>
                <c:pt idx="27">
                  <c:v>1.35E-005</c:v>
                </c:pt>
                <c:pt idx="28">
                  <c:v>1.4E-005</c:v>
                </c:pt>
                <c:pt idx="29">
                  <c:v>1.45E-005</c:v>
                </c:pt>
                <c:pt idx="30">
                  <c:v>1.5E-005</c:v>
                </c:pt>
                <c:pt idx="31">
                  <c:v>1.55E-005</c:v>
                </c:pt>
                <c:pt idx="32">
                  <c:v>1.6E-005</c:v>
                </c:pt>
                <c:pt idx="33">
                  <c:v>1.65E-005</c:v>
                </c:pt>
                <c:pt idx="34">
                  <c:v>1.7E-005</c:v>
                </c:pt>
                <c:pt idx="35">
                  <c:v>1.75E-005</c:v>
                </c:pt>
                <c:pt idx="36">
                  <c:v>1.8E-005</c:v>
                </c:pt>
                <c:pt idx="37">
                  <c:v>1.85E-005</c:v>
                </c:pt>
                <c:pt idx="38">
                  <c:v>1.9E-005</c:v>
                </c:pt>
                <c:pt idx="39">
                  <c:v>1.95E-005</c:v>
                </c:pt>
                <c:pt idx="40">
                  <c:v>2E-005</c:v>
                </c:pt>
                <c:pt idx="41">
                  <c:v>2.05E-005</c:v>
                </c:pt>
                <c:pt idx="42">
                  <c:v>2.1E-005</c:v>
                </c:pt>
                <c:pt idx="43">
                  <c:v>2.15E-005</c:v>
                </c:pt>
                <c:pt idx="44">
                  <c:v>2.2E-005</c:v>
                </c:pt>
                <c:pt idx="45">
                  <c:v>2.25E-005</c:v>
                </c:pt>
                <c:pt idx="46">
                  <c:v>2.3E-005</c:v>
                </c:pt>
                <c:pt idx="47">
                  <c:v>2.35E-005</c:v>
                </c:pt>
                <c:pt idx="48">
                  <c:v>2.4E-005</c:v>
                </c:pt>
                <c:pt idx="49">
                  <c:v>2.45E-005</c:v>
                </c:pt>
                <c:pt idx="50">
                  <c:v>2.5E-005</c:v>
                </c:pt>
                <c:pt idx="51">
                  <c:v>2.55E-005</c:v>
                </c:pt>
                <c:pt idx="52">
                  <c:v>2.6E-005</c:v>
                </c:pt>
                <c:pt idx="53">
                  <c:v>2.65E-005</c:v>
                </c:pt>
                <c:pt idx="54">
                  <c:v>2.7E-005</c:v>
                </c:pt>
                <c:pt idx="55">
                  <c:v>2.75E-005</c:v>
                </c:pt>
                <c:pt idx="56">
                  <c:v>2.8E-005</c:v>
                </c:pt>
                <c:pt idx="57">
                  <c:v>2.85E-005</c:v>
                </c:pt>
                <c:pt idx="58">
                  <c:v>2.9E-005</c:v>
                </c:pt>
                <c:pt idx="59">
                  <c:v>2.95E-005</c:v>
                </c:pt>
                <c:pt idx="60">
                  <c:v>3E-005</c:v>
                </c:pt>
                <c:pt idx="61">
                  <c:v>3.05E-005</c:v>
                </c:pt>
                <c:pt idx="62">
                  <c:v>3.1E-005</c:v>
                </c:pt>
                <c:pt idx="63">
                  <c:v>3.15E-005</c:v>
                </c:pt>
                <c:pt idx="64">
                  <c:v>3.2E-005</c:v>
                </c:pt>
                <c:pt idx="65">
                  <c:v>3.25E-005</c:v>
                </c:pt>
                <c:pt idx="66">
                  <c:v>3.3E-005</c:v>
                </c:pt>
                <c:pt idx="67">
                  <c:v>3.35E-005</c:v>
                </c:pt>
                <c:pt idx="68">
                  <c:v>3.4E-005</c:v>
                </c:pt>
                <c:pt idx="69">
                  <c:v>3.45E-005</c:v>
                </c:pt>
                <c:pt idx="70">
                  <c:v>3.5E-005</c:v>
                </c:pt>
                <c:pt idx="71">
                  <c:v>3.55E-005</c:v>
                </c:pt>
                <c:pt idx="72">
                  <c:v>3.6E-005</c:v>
                </c:pt>
                <c:pt idx="73">
                  <c:v>3.64999999999999E-005</c:v>
                </c:pt>
                <c:pt idx="74">
                  <c:v>3.69999999999999E-005</c:v>
                </c:pt>
                <c:pt idx="75">
                  <c:v>3.74999999999999E-005</c:v>
                </c:pt>
                <c:pt idx="76">
                  <c:v>3.79999999999999E-005</c:v>
                </c:pt>
                <c:pt idx="77">
                  <c:v>3.84999999999999E-005</c:v>
                </c:pt>
                <c:pt idx="78">
                  <c:v>3.89999999999999E-005</c:v>
                </c:pt>
                <c:pt idx="79">
                  <c:v>3.94999999999999E-005</c:v>
                </c:pt>
                <c:pt idx="80">
                  <c:v>3.99999999999999E-005</c:v>
                </c:pt>
                <c:pt idx="81">
                  <c:v>4.04999999999999E-005</c:v>
                </c:pt>
                <c:pt idx="82">
                  <c:v>4.09999999999999E-005</c:v>
                </c:pt>
                <c:pt idx="83">
                  <c:v>4.14999999999999E-005</c:v>
                </c:pt>
                <c:pt idx="84">
                  <c:v>4.19999999999999E-005</c:v>
                </c:pt>
                <c:pt idx="85">
                  <c:v>4.24999999999999E-005</c:v>
                </c:pt>
                <c:pt idx="86">
                  <c:v>4.29999999999999E-005</c:v>
                </c:pt>
                <c:pt idx="87">
                  <c:v>4.34999999999999E-005</c:v>
                </c:pt>
                <c:pt idx="88">
                  <c:v>4.39999999999999E-005</c:v>
                </c:pt>
                <c:pt idx="89">
                  <c:v>4.44999999999999E-005</c:v>
                </c:pt>
                <c:pt idx="90">
                  <c:v>4.49999999999999E-005</c:v>
                </c:pt>
                <c:pt idx="91">
                  <c:v>4.54999999999999E-005</c:v>
                </c:pt>
                <c:pt idx="92">
                  <c:v>4.59999999999999E-005</c:v>
                </c:pt>
                <c:pt idx="93">
                  <c:v>4.64999999999999E-005</c:v>
                </c:pt>
                <c:pt idx="94">
                  <c:v>4.69999999999999E-005</c:v>
                </c:pt>
                <c:pt idx="95">
                  <c:v>4.74999999999999E-005</c:v>
                </c:pt>
                <c:pt idx="96">
                  <c:v>4.79999999999999E-005</c:v>
                </c:pt>
                <c:pt idx="97">
                  <c:v>4.84999999999999E-005</c:v>
                </c:pt>
                <c:pt idx="98">
                  <c:v>4.89999999999999E-005</c:v>
                </c:pt>
                <c:pt idx="99">
                  <c:v>4.94999999999999E-005</c:v>
                </c:pt>
                <c:pt idx="100">
                  <c:v>4.99999999999999E-005</c:v>
                </c:pt>
                <c:pt idx="101">
                  <c:v>5.04999999999999E-005</c:v>
                </c:pt>
                <c:pt idx="102">
                  <c:v>5.09999999999999E-005</c:v>
                </c:pt>
                <c:pt idx="103">
                  <c:v>5.14999999999999E-005</c:v>
                </c:pt>
                <c:pt idx="104">
                  <c:v>5.19999999999999E-005</c:v>
                </c:pt>
                <c:pt idx="105">
                  <c:v>5.24999999999999E-005</c:v>
                </c:pt>
                <c:pt idx="106">
                  <c:v>5.29999999999999E-005</c:v>
                </c:pt>
                <c:pt idx="107">
                  <c:v>5.34999999999999E-005</c:v>
                </c:pt>
                <c:pt idx="108">
                  <c:v>5.39999999999999E-005</c:v>
                </c:pt>
                <c:pt idx="109">
                  <c:v>5.44999999999999E-005</c:v>
                </c:pt>
                <c:pt idx="110">
                  <c:v>5.49999999999999E-005</c:v>
                </c:pt>
                <c:pt idx="111">
                  <c:v>5.54999999999999E-005</c:v>
                </c:pt>
                <c:pt idx="112">
                  <c:v>5.59999999999999E-005</c:v>
                </c:pt>
                <c:pt idx="113">
                  <c:v>5.64999999999999E-005</c:v>
                </c:pt>
                <c:pt idx="114">
                  <c:v>5.69999999999999E-005</c:v>
                </c:pt>
                <c:pt idx="115">
                  <c:v>5.74999999999999E-005</c:v>
                </c:pt>
                <c:pt idx="116">
                  <c:v>5.79999999999999E-005</c:v>
                </c:pt>
                <c:pt idx="117">
                  <c:v>5.84999999999999E-005</c:v>
                </c:pt>
                <c:pt idx="118">
                  <c:v>5.89999999999999E-005</c:v>
                </c:pt>
                <c:pt idx="119">
                  <c:v>5.94999999999999E-005</c:v>
                </c:pt>
                <c:pt idx="120">
                  <c:v>5.99999999999999E-005</c:v>
                </c:pt>
                <c:pt idx="121">
                  <c:v>6.04999999999999E-005</c:v>
                </c:pt>
                <c:pt idx="122">
                  <c:v>6.09999999999999E-005</c:v>
                </c:pt>
                <c:pt idx="123">
                  <c:v>6.14999999999999E-005</c:v>
                </c:pt>
                <c:pt idx="124">
                  <c:v>6.19999999999999E-005</c:v>
                </c:pt>
                <c:pt idx="125">
                  <c:v>6.24999999999999E-005</c:v>
                </c:pt>
                <c:pt idx="126">
                  <c:v>6.29999999999999E-005</c:v>
                </c:pt>
                <c:pt idx="127">
                  <c:v>6.34999999999999E-005</c:v>
                </c:pt>
                <c:pt idx="128">
                  <c:v>6.39999999999999E-005</c:v>
                </c:pt>
                <c:pt idx="129">
                  <c:v>6.44999999999999E-005</c:v>
                </c:pt>
                <c:pt idx="130">
                  <c:v>6.49999999999999E-005</c:v>
                </c:pt>
                <c:pt idx="131">
                  <c:v>6.54999999999999E-005</c:v>
                </c:pt>
                <c:pt idx="132">
                  <c:v>6.59999999999999E-005</c:v>
                </c:pt>
                <c:pt idx="133">
                  <c:v>6.64999999999999E-005</c:v>
                </c:pt>
                <c:pt idx="134">
                  <c:v>6.69999999999999E-005</c:v>
                </c:pt>
                <c:pt idx="135">
                  <c:v>6.74999999999999E-005</c:v>
                </c:pt>
                <c:pt idx="136">
                  <c:v>6.79999999999999E-005</c:v>
                </c:pt>
                <c:pt idx="137">
                  <c:v>6.84999999999999E-005</c:v>
                </c:pt>
                <c:pt idx="138">
                  <c:v>6.89999999999999E-005</c:v>
                </c:pt>
                <c:pt idx="139">
                  <c:v>6.94999999999999E-005</c:v>
                </c:pt>
                <c:pt idx="140">
                  <c:v>6.99999999999999E-005</c:v>
                </c:pt>
                <c:pt idx="141">
                  <c:v>7.04999999999999E-005</c:v>
                </c:pt>
                <c:pt idx="142">
                  <c:v>7.09999999999999E-005</c:v>
                </c:pt>
                <c:pt idx="143">
                  <c:v>7.14999999999999E-005</c:v>
                </c:pt>
                <c:pt idx="144">
                  <c:v>7.19999999999999E-005</c:v>
                </c:pt>
                <c:pt idx="145">
                  <c:v>7.24999999999999E-005</c:v>
                </c:pt>
                <c:pt idx="146">
                  <c:v>7.29999999999999E-005</c:v>
                </c:pt>
                <c:pt idx="147">
                  <c:v>7.34999999999999E-005</c:v>
                </c:pt>
                <c:pt idx="148">
                  <c:v>7.39999999999999E-005</c:v>
                </c:pt>
                <c:pt idx="149">
                  <c:v>7.44999999999999E-005</c:v>
                </c:pt>
                <c:pt idx="150">
                  <c:v>7.49999999999998E-005</c:v>
                </c:pt>
                <c:pt idx="151">
                  <c:v>7.54999999999998E-005</c:v>
                </c:pt>
                <c:pt idx="152">
                  <c:v>7.59999999999998E-005</c:v>
                </c:pt>
                <c:pt idx="153">
                  <c:v>7.64999999999998E-005</c:v>
                </c:pt>
                <c:pt idx="154">
                  <c:v>7.69999999999998E-005</c:v>
                </c:pt>
                <c:pt idx="155">
                  <c:v>7.74999999999998E-005</c:v>
                </c:pt>
                <c:pt idx="156">
                  <c:v>7.79999999999998E-005</c:v>
                </c:pt>
                <c:pt idx="157">
                  <c:v>7.84999999999998E-005</c:v>
                </c:pt>
                <c:pt idx="158">
                  <c:v>7.89999999999998E-005</c:v>
                </c:pt>
                <c:pt idx="159">
                  <c:v>7.94999999999998E-005</c:v>
                </c:pt>
                <c:pt idx="160">
                  <c:v>7.99999999999998E-005</c:v>
                </c:pt>
                <c:pt idx="161">
                  <c:v>8.04999999999998E-005</c:v>
                </c:pt>
                <c:pt idx="162">
                  <c:v>8.09999999999998E-005</c:v>
                </c:pt>
                <c:pt idx="163">
                  <c:v>8.14999999999998E-005</c:v>
                </c:pt>
                <c:pt idx="164">
                  <c:v>8.19999999999998E-005</c:v>
                </c:pt>
                <c:pt idx="165">
                  <c:v>8.24999999999998E-005</c:v>
                </c:pt>
                <c:pt idx="166">
                  <c:v>8.29999999999998E-005</c:v>
                </c:pt>
                <c:pt idx="167">
                  <c:v>8.34999999999998E-005</c:v>
                </c:pt>
                <c:pt idx="168">
                  <c:v>8.39999999999998E-005</c:v>
                </c:pt>
                <c:pt idx="169">
                  <c:v>8.44999999999998E-005</c:v>
                </c:pt>
                <c:pt idx="170">
                  <c:v>8.49999999999998E-005</c:v>
                </c:pt>
                <c:pt idx="171">
                  <c:v>8.54999999999998E-005</c:v>
                </c:pt>
                <c:pt idx="172">
                  <c:v>8.59999999999998E-005</c:v>
                </c:pt>
                <c:pt idx="173">
                  <c:v>8.64999999999998E-005</c:v>
                </c:pt>
                <c:pt idx="174">
                  <c:v>8.69999999999998E-005</c:v>
                </c:pt>
                <c:pt idx="175">
                  <c:v>8.74999999999998E-005</c:v>
                </c:pt>
                <c:pt idx="176">
                  <c:v>8.79999999999998E-005</c:v>
                </c:pt>
                <c:pt idx="177">
                  <c:v>8.84999999999998E-005</c:v>
                </c:pt>
                <c:pt idx="178">
                  <c:v>8.89999999999998E-005</c:v>
                </c:pt>
                <c:pt idx="179">
                  <c:v>8.94999999999998E-005</c:v>
                </c:pt>
                <c:pt idx="180">
                  <c:v>8.99999999999998E-005</c:v>
                </c:pt>
                <c:pt idx="181">
                  <c:v>9.04999999999998E-005</c:v>
                </c:pt>
                <c:pt idx="182">
                  <c:v>9.09999999999998E-005</c:v>
                </c:pt>
                <c:pt idx="183">
                  <c:v>9.14999999999998E-005</c:v>
                </c:pt>
                <c:pt idx="184">
                  <c:v>9.19999999999998E-005</c:v>
                </c:pt>
                <c:pt idx="185">
                  <c:v>9.24999999999998E-005</c:v>
                </c:pt>
                <c:pt idx="186">
                  <c:v>9.29999999999998E-005</c:v>
                </c:pt>
                <c:pt idx="187">
                  <c:v>9.34999999999998E-005</c:v>
                </c:pt>
                <c:pt idx="188">
                  <c:v>9.39999999999998E-005</c:v>
                </c:pt>
                <c:pt idx="189">
                  <c:v>9.44999999999998E-005</c:v>
                </c:pt>
                <c:pt idx="190">
                  <c:v>9.49999999999998E-005</c:v>
                </c:pt>
                <c:pt idx="191">
                  <c:v>9.54999999999998E-005</c:v>
                </c:pt>
                <c:pt idx="192">
                  <c:v>9.59999999999998E-005</c:v>
                </c:pt>
                <c:pt idx="193">
                  <c:v>9.64999999999998E-005</c:v>
                </c:pt>
                <c:pt idx="194">
                  <c:v>9.69999999999998E-005</c:v>
                </c:pt>
                <c:pt idx="195">
                  <c:v>9.74999999999998E-005</c:v>
                </c:pt>
                <c:pt idx="196">
                  <c:v>9.79999999999998E-005</c:v>
                </c:pt>
                <c:pt idx="197">
                  <c:v>9.84999999999998E-005</c:v>
                </c:pt>
                <c:pt idx="198">
                  <c:v>9.89999999999998E-005</c:v>
                </c:pt>
                <c:pt idx="199">
                  <c:v>9.94999999999998E-005</c:v>
                </c:pt>
                <c:pt idx="200">
                  <c:v>9.99999999999998E-005</c:v>
                </c:pt>
                <c:pt idx="201">
                  <c:v>0.0001005</c:v>
                </c:pt>
                <c:pt idx="202">
                  <c:v>0.000101</c:v>
                </c:pt>
                <c:pt idx="203">
                  <c:v>0.0001015</c:v>
                </c:pt>
                <c:pt idx="204">
                  <c:v>0.000102</c:v>
                </c:pt>
                <c:pt idx="205">
                  <c:v>0.0001025</c:v>
                </c:pt>
                <c:pt idx="206">
                  <c:v>0.000103</c:v>
                </c:pt>
                <c:pt idx="207">
                  <c:v>0.0001035</c:v>
                </c:pt>
                <c:pt idx="208">
                  <c:v>0.000104</c:v>
                </c:pt>
                <c:pt idx="209">
                  <c:v>0.0001045</c:v>
                </c:pt>
                <c:pt idx="210">
                  <c:v>0.000105</c:v>
                </c:pt>
                <c:pt idx="211">
                  <c:v>0.0001055</c:v>
                </c:pt>
                <c:pt idx="212">
                  <c:v>0.000106</c:v>
                </c:pt>
                <c:pt idx="213">
                  <c:v>0.0001065</c:v>
                </c:pt>
                <c:pt idx="214">
                  <c:v>0.000107</c:v>
                </c:pt>
                <c:pt idx="215">
                  <c:v>0.0001075</c:v>
                </c:pt>
                <c:pt idx="216">
                  <c:v>0.000108</c:v>
                </c:pt>
                <c:pt idx="217">
                  <c:v>0.0001085</c:v>
                </c:pt>
                <c:pt idx="218">
                  <c:v>0.000109</c:v>
                </c:pt>
                <c:pt idx="219">
                  <c:v>0.0001095</c:v>
                </c:pt>
                <c:pt idx="220">
                  <c:v>0.00011</c:v>
                </c:pt>
                <c:pt idx="221">
                  <c:v>0.0001105</c:v>
                </c:pt>
                <c:pt idx="222">
                  <c:v>0.000111</c:v>
                </c:pt>
                <c:pt idx="223">
                  <c:v>0.0001115</c:v>
                </c:pt>
                <c:pt idx="224">
                  <c:v>0.000112</c:v>
                </c:pt>
                <c:pt idx="225">
                  <c:v>0.0001125</c:v>
                </c:pt>
                <c:pt idx="226">
                  <c:v>0.000113</c:v>
                </c:pt>
                <c:pt idx="227">
                  <c:v>0.0001135</c:v>
                </c:pt>
                <c:pt idx="228">
                  <c:v>0.000114</c:v>
                </c:pt>
                <c:pt idx="229">
                  <c:v>0.0001145</c:v>
                </c:pt>
                <c:pt idx="230">
                  <c:v>0.000115</c:v>
                </c:pt>
                <c:pt idx="231">
                  <c:v>0.0001155</c:v>
                </c:pt>
                <c:pt idx="232">
                  <c:v>0.000116</c:v>
                </c:pt>
                <c:pt idx="233">
                  <c:v>0.0001165</c:v>
                </c:pt>
                <c:pt idx="234">
                  <c:v>0.000117</c:v>
                </c:pt>
                <c:pt idx="235">
                  <c:v>0.0001175</c:v>
                </c:pt>
                <c:pt idx="236">
                  <c:v>0.000118</c:v>
                </c:pt>
                <c:pt idx="237">
                  <c:v>0.0001185</c:v>
                </c:pt>
                <c:pt idx="238">
                  <c:v>0.000119</c:v>
                </c:pt>
                <c:pt idx="239">
                  <c:v>0.0001195</c:v>
                </c:pt>
                <c:pt idx="240">
                  <c:v>0.00012</c:v>
                </c:pt>
                <c:pt idx="241">
                  <c:v>0.0001205</c:v>
                </c:pt>
                <c:pt idx="242">
                  <c:v>0.000121</c:v>
                </c:pt>
                <c:pt idx="243">
                  <c:v>0.0001215</c:v>
                </c:pt>
                <c:pt idx="244">
                  <c:v>0.000122</c:v>
                </c:pt>
                <c:pt idx="245">
                  <c:v>0.0001225</c:v>
                </c:pt>
                <c:pt idx="246">
                  <c:v>0.000123</c:v>
                </c:pt>
                <c:pt idx="247">
                  <c:v>0.0001235</c:v>
                </c:pt>
                <c:pt idx="248">
                  <c:v>0.000124</c:v>
                </c:pt>
                <c:pt idx="249">
                  <c:v>0.0001245</c:v>
                </c:pt>
                <c:pt idx="250">
                  <c:v>0.000125</c:v>
                </c:pt>
                <c:pt idx="251">
                  <c:v>0.0001255</c:v>
                </c:pt>
                <c:pt idx="252">
                  <c:v>0.000126</c:v>
                </c:pt>
                <c:pt idx="253">
                  <c:v>0.0001265</c:v>
                </c:pt>
                <c:pt idx="254">
                  <c:v>0.000127</c:v>
                </c:pt>
                <c:pt idx="255">
                  <c:v>0.0001275</c:v>
                </c:pt>
                <c:pt idx="256">
                  <c:v>0.000128</c:v>
                </c:pt>
                <c:pt idx="257">
                  <c:v>0.0001285</c:v>
                </c:pt>
                <c:pt idx="258">
                  <c:v>0.000129</c:v>
                </c:pt>
                <c:pt idx="259">
                  <c:v>0.0001295</c:v>
                </c:pt>
                <c:pt idx="260">
                  <c:v>0.00013</c:v>
                </c:pt>
                <c:pt idx="261">
                  <c:v>0.0001305</c:v>
                </c:pt>
                <c:pt idx="262">
                  <c:v>0.000131</c:v>
                </c:pt>
                <c:pt idx="263">
                  <c:v>0.0001315</c:v>
                </c:pt>
                <c:pt idx="264">
                  <c:v>0.000132</c:v>
                </c:pt>
                <c:pt idx="265">
                  <c:v>0.0001325</c:v>
                </c:pt>
                <c:pt idx="266">
                  <c:v>0.000133</c:v>
                </c:pt>
                <c:pt idx="267">
                  <c:v>0.0001335</c:v>
                </c:pt>
                <c:pt idx="268">
                  <c:v>0.000134</c:v>
                </c:pt>
                <c:pt idx="269">
                  <c:v>0.0001345</c:v>
                </c:pt>
                <c:pt idx="270">
                  <c:v>0.000135</c:v>
                </c:pt>
                <c:pt idx="271">
                  <c:v>0.0001355</c:v>
                </c:pt>
                <c:pt idx="272">
                  <c:v>0.000136</c:v>
                </c:pt>
                <c:pt idx="273">
                  <c:v>0.0001365</c:v>
                </c:pt>
                <c:pt idx="274">
                  <c:v>0.000137</c:v>
                </c:pt>
                <c:pt idx="275">
                  <c:v>0.0001375</c:v>
                </c:pt>
                <c:pt idx="276">
                  <c:v>0.000138</c:v>
                </c:pt>
                <c:pt idx="277">
                  <c:v>0.0001385</c:v>
                </c:pt>
                <c:pt idx="278">
                  <c:v>0.000139</c:v>
                </c:pt>
                <c:pt idx="279">
                  <c:v>0.0001395</c:v>
                </c:pt>
                <c:pt idx="280">
                  <c:v>0.00014</c:v>
                </c:pt>
                <c:pt idx="281">
                  <c:v>0.0001405</c:v>
                </c:pt>
                <c:pt idx="282">
                  <c:v>0.000141</c:v>
                </c:pt>
                <c:pt idx="283">
                  <c:v>0.0001415</c:v>
                </c:pt>
                <c:pt idx="284">
                  <c:v>0.000142</c:v>
                </c:pt>
                <c:pt idx="285">
                  <c:v>0.0001425</c:v>
                </c:pt>
                <c:pt idx="286">
                  <c:v>0.000143</c:v>
                </c:pt>
                <c:pt idx="287">
                  <c:v>0.0001435</c:v>
                </c:pt>
                <c:pt idx="288">
                  <c:v>0.000144</c:v>
                </c:pt>
                <c:pt idx="289">
                  <c:v>0.0001445</c:v>
                </c:pt>
                <c:pt idx="290">
                  <c:v>0.000145</c:v>
                </c:pt>
                <c:pt idx="291">
                  <c:v>0.0001455</c:v>
                </c:pt>
                <c:pt idx="292">
                  <c:v>0.000146</c:v>
                </c:pt>
                <c:pt idx="293">
                  <c:v>0.0001465</c:v>
                </c:pt>
                <c:pt idx="294">
                  <c:v>0.000147</c:v>
                </c:pt>
                <c:pt idx="295">
                  <c:v>0.0001475</c:v>
                </c:pt>
                <c:pt idx="296">
                  <c:v>0.000148</c:v>
                </c:pt>
                <c:pt idx="297">
                  <c:v>0.0001485</c:v>
                </c:pt>
                <c:pt idx="298">
                  <c:v>0.000149</c:v>
                </c:pt>
                <c:pt idx="299">
                  <c:v>0.0001495</c:v>
                </c:pt>
                <c:pt idx="300">
                  <c:v>0.00015</c:v>
                </c:pt>
                <c:pt idx="301">
                  <c:v>0.0001505</c:v>
                </c:pt>
                <c:pt idx="302">
                  <c:v>0.000151</c:v>
                </c:pt>
                <c:pt idx="303">
                  <c:v>0.0001515</c:v>
                </c:pt>
                <c:pt idx="304">
                  <c:v>0.000152</c:v>
                </c:pt>
                <c:pt idx="305">
                  <c:v>0.0001525</c:v>
                </c:pt>
                <c:pt idx="306">
                  <c:v>0.000153</c:v>
                </c:pt>
                <c:pt idx="307">
                  <c:v>0.0001535</c:v>
                </c:pt>
                <c:pt idx="308">
                  <c:v>0.000154000000000001</c:v>
                </c:pt>
                <c:pt idx="309">
                  <c:v>0.000154500000000001</c:v>
                </c:pt>
                <c:pt idx="310">
                  <c:v>0.000155000000000001</c:v>
                </c:pt>
                <c:pt idx="311">
                  <c:v>0.000155500000000001</c:v>
                </c:pt>
                <c:pt idx="312">
                  <c:v>0.000156000000000001</c:v>
                </c:pt>
                <c:pt idx="313">
                  <c:v>0.000156500000000001</c:v>
                </c:pt>
                <c:pt idx="314">
                  <c:v>0.000157000000000001</c:v>
                </c:pt>
                <c:pt idx="315">
                  <c:v>0.000157500000000001</c:v>
                </c:pt>
                <c:pt idx="316">
                  <c:v>0.000158000000000001</c:v>
                </c:pt>
                <c:pt idx="317">
                  <c:v>0.000158500000000001</c:v>
                </c:pt>
                <c:pt idx="318">
                  <c:v>0.000159000000000001</c:v>
                </c:pt>
                <c:pt idx="319">
                  <c:v>0.000159500000000001</c:v>
                </c:pt>
                <c:pt idx="320">
                  <c:v>0.000160000000000001</c:v>
                </c:pt>
                <c:pt idx="321">
                  <c:v>0.000160500000000001</c:v>
                </c:pt>
                <c:pt idx="322">
                  <c:v>0.000161000000000001</c:v>
                </c:pt>
                <c:pt idx="323">
                  <c:v>0.000161500000000001</c:v>
                </c:pt>
                <c:pt idx="324">
                  <c:v>0.000162000000000001</c:v>
                </c:pt>
                <c:pt idx="325">
                  <c:v>0.000162500000000001</c:v>
                </c:pt>
                <c:pt idx="326">
                  <c:v>0.000163000000000001</c:v>
                </c:pt>
                <c:pt idx="327">
                  <c:v>0.000163500000000001</c:v>
                </c:pt>
                <c:pt idx="328">
                  <c:v>0.000164000000000001</c:v>
                </c:pt>
                <c:pt idx="329">
                  <c:v>0.000164500000000001</c:v>
                </c:pt>
                <c:pt idx="330">
                  <c:v>0.000165000000000001</c:v>
                </c:pt>
                <c:pt idx="331">
                  <c:v>0.000165500000000001</c:v>
                </c:pt>
                <c:pt idx="332">
                  <c:v>0.000166000000000001</c:v>
                </c:pt>
                <c:pt idx="333">
                  <c:v>0.000166500000000001</c:v>
                </c:pt>
                <c:pt idx="334">
                  <c:v>0.000167000000000001</c:v>
                </c:pt>
                <c:pt idx="335">
                  <c:v>0.000167500000000001</c:v>
                </c:pt>
                <c:pt idx="336">
                  <c:v>0.000168000000000001</c:v>
                </c:pt>
                <c:pt idx="337">
                  <c:v>0.000168500000000001</c:v>
                </c:pt>
                <c:pt idx="338">
                  <c:v>0.000169000000000001</c:v>
                </c:pt>
                <c:pt idx="339">
                  <c:v>0.000169500000000001</c:v>
                </c:pt>
                <c:pt idx="340">
                  <c:v>0.000170000000000001</c:v>
                </c:pt>
                <c:pt idx="341">
                  <c:v>0.000170500000000001</c:v>
                </c:pt>
                <c:pt idx="342">
                  <c:v>0.000171000000000001</c:v>
                </c:pt>
                <c:pt idx="343">
                  <c:v>0.000171500000000001</c:v>
                </c:pt>
                <c:pt idx="344">
                  <c:v>0.000172000000000001</c:v>
                </c:pt>
                <c:pt idx="345">
                  <c:v>0.000172500000000001</c:v>
                </c:pt>
                <c:pt idx="346">
                  <c:v>0.000173000000000001</c:v>
                </c:pt>
                <c:pt idx="347">
                  <c:v>0.000173500000000001</c:v>
                </c:pt>
                <c:pt idx="348">
                  <c:v>0.000174000000000001</c:v>
                </c:pt>
                <c:pt idx="349">
                  <c:v>0.000174500000000001</c:v>
                </c:pt>
                <c:pt idx="350">
                  <c:v>0.000175000000000001</c:v>
                </c:pt>
                <c:pt idx="351">
                  <c:v>0.000175500000000001</c:v>
                </c:pt>
                <c:pt idx="352">
                  <c:v>0.000176000000000001</c:v>
                </c:pt>
                <c:pt idx="353">
                  <c:v>0.000176500000000001</c:v>
                </c:pt>
                <c:pt idx="354">
                  <c:v>0.000177000000000001</c:v>
                </c:pt>
                <c:pt idx="355">
                  <c:v>0.000177500000000001</c:v>
                </c:pt>
                <c:pt idx="356">
                  <c:v>0.000178000000000001</c:v>
                </c:pt>
                <c:pt idx="357">
                  <c:v>0.000178500000000001</c:v>
                </c:pt>
                <c:pt idx="358">
                  <c:v>0.000179000000000001</c:v>
                </c:pt>
                <c:pt idx="359">
                  <c:v>0.000179500000000001</c:v>
                </c:pt>
                <c:pt idx="360">
                  <c:v>0.000180000000000001</c:v>
                </c:pt>
                <c:pt idx="361">
                  <c:v>0.000180500000000001</c:v>
                </c:pt>
                <c:pt idx="362">
                  <c:v>0.000181000000000001</c:v>
                </c:pt>
                <c:pt idx="363">
                  <c:v>0.000181500000000001</c:v>
                </c:pt>
                <c:pt idx="364">
                  <c:v>0.000182000000000001</c:v>
                </c:pt>
                <c:pt idx="365">
                  <c:v>0.000182500000000001</c:v>
                </c:pt>
                <c:pt idx="366">
                  <c:v>0.000183000000000001</c:v>
                </c:pt>
                <c:pt idx="367">
                  <c:v>0.000183500000000001</c:v>
                </c:pt>
                <c:pt idx="368">
                  <c:v>0.000184000000000001</c:v>
                </c:pt>
                <c:pt idx="369">
                  <c:v>0.000184500000000001</c:v>
                </c:pt>
                <c:pt idx="370">
                  <c:v>0.000185000000000001</c:v>
                </c:pt>
                <c:pt idx="371">
                  <c:v>0.000185500000000001</c:v>
                </c:pt>
                <c:pt idx="372">
                  <c:v>0.000186000000000001</c:v>
                </c:pt>
                <c:pt idx="373">
                  <c:v>0.000186500000000001</c:v>
                </c:pt>
                <c:pt idx="374">
                  <c:v>0.000187000000000001</c:v>
                </c:pt>
                <c:pt idx="375">
                  <c:v>0.000187500000000001</c:v>
                </c:pt>
                <c:pt idx="376">
                  <c:v>0.000188000000000001</c:v>
                </c:pt>
                <c:pt idx="377">
                  <c:v>0.000188500000000001</c:v>
                </c:pt>
                <c:pt idx="378">
                  <c:v>0.000189000000000001</c:v>
                </c:pt>
                <c:pt idx="379">
                  <c:v>0.000189500000000001</c:v>
                </c:pt>
                <c:pt idx="380">
                  <c:v>0.000190000000000001</c:v>
                </c:pt>
                <c:pt idx="381">
                  <c:v>0.000190500000000001</c:v>
                </c:pt>
                <c:pt idx="382">
                  <c:v>0.000191000000000001</c:v>
                </c:pt>
                <c:pt idx="383">
                  <c:v>0.000191500000000001</c:v>
                </c:pt>
                <c:pt idx="384">
                  <c:v>0.000192000000000001</c:v>
                </c:pt>
                <c:pt idx="385">
                  <c:v>0.000192500000000001</c:v>
                </c:pt>
                <c:pt idx="386">
                  <c:v>0.000193000000000001</c:v>
                </c:pt>
                <c:pt idx="387">
                  <c:v>0.000193500000000001</c:v>
                </c:pt>
                <c:pt idx="388">
                  <c:v>0.000194000000000001</c:v>
                </c:pt>
                <c:pt idx="389">
                  <c:v>0.000194500000000001</c:v>
                </c:pt>
                <c:pt idx="390">
                  <c:v>0.000195000000000002</c:v>
                </c:pt>
                <c:pt idx="391">
                  <c:v>0.000195500000000002</c:v>
                </c:pt>
                <c:pt idx="392">
                  <c:v>0.000196000000000002</c:v>
                </c:pt>
                <c:pt idx="393">
                  <c:v>0.000196500000000002</c:v>
                </c:pt>
                <c:pt idx="394">
                  <c:v>0.000197000000000002</c:v>
                </c:pt>
                <c:pt idx="395">
                  <c:v>0.000197500000000002</c:v>
                </c:pt>
                <c:pt idx="396">
                  <c:v>0.000198000000000002</c:v>
                </c:pt>
                <c:pt idx="397">
                  <c:v>0.000198500000000002</c:v>
                </c:pt>
                <c:pt idx="398">
                  <c:v>0.000199000000000002</c:v>
                </c:pt>
                <c:pt idx="399">
                  <c:v>0.000199500000000002</c:v>
                </c:pt>
                <c:pt idx="400">
                  <c:v>0.000200000000000002</c:v>
                </c:pt>
                <c:pt idx="401">
                  <c:v>0.000200500000000002</c:v>
                </c:pt>
                <c:pt idx="402">
                  <c:v>0.000201000000000002</c:v>
                </c:pt>
                <c:pt idx="403">
                  <c:v>0.000201500000000002</c:v>
                </c:pt>
                <c:pt idx="404">
                  <c:v>0.000202000000000002</c:v>
                </c:pt>
                <c:pt idx="405">
                  <c:v>0.000202500000000002</c:v>
                </c:pt>
                <c:pt idx="406">
                  <c:v>0.000203000000000002</c:v>
                </c:pt>
                <c:pt idx="407">
                  <c:v>0.000203500000000002</c:v>
                </c:pt>
                <c:pt idx="408">
                  <c:v>0.000204000000000002</c:v>
                </c:pt>
                <c:pt idx="409">
                  <c:v>0.000204500000000002</c:v>
                </c:pt>
                <c:pt idx="410">
                  <c:v>0.000205000000000002</c:v>
                </c:pt>
                <c:pt idx="411">
                  <c:v>0.000205500000000002</c:v>
                </c:pt>
                <c:pt idx="412">
                  <c:v>0.000206000000000002</c:v>
                </c:pt>
                <c:pt idx="413">
                  <c:v>0.000206500000000002</c:v>
                </c:pt>
                <c:pt idx="414">
                  <c:v>0.000207000000000002</c:v>
                </c:pt>
                <c:pt idx="415">
                  <c:v>0.000207500000000002</c:v>
                </c:pt>
                <c:pt idx="416">
                  <c:v>0.000208000000000002</c:v>
                </c:pt>
                <c:pt idx="417">
                  <c:v>0.000208500000000002</c:v>
                </c:pt>
                <c:pt idx="418">
                  <c:v>0.000209000000000002</c:v>
                </c:pt>
                <c:pt idx="419">
                  <c:v>0.000209500000000002</c:v>
                </c:pt>
                <c:pt idx="420">
                  <c:v>0.000210000000000002</c:v>
                </c:pt>
                <c:pt idx="421">
                  <c:v>0.000210500000000002</c:v>
                </c:pt>
                <c:pt idx="422">
                  <c:v>0.000211000000000002</c:v>
                </c:pt>
                <c:pt idx="423">
                  <c:v>0.000211500000000002</c:v>
                </c:pt>
                <c:pt idx="424">
                  <c:v>0.000212000000000002</c:v>
                </c:pt>
                <c:pt idx="425">
                  <c:v>0.000212500000000002</c:v>
                </c:pt>
                <c:pt idx="426">
                  <c:v>0.000213000000000002</c:v>
                </c:pt>
                <c:pt idx="427">
                  <c:v>0.000213500000000002</c:v>
                </c:pt>
                <c:pt idx="428">
                  <c:v>0.000214000000000002</c:v>
                </c:pt>
                <c:pt idx="429">
                  <c:v>0.000214500000000002</c:v>
                </c:pt>
                <c:pt idx="430">
                  <c:v>0.000215000000000002</c:v>
                </c:pt>
                <c:pt idx="431">
                  <c:v>0.000215500000000002</c:v>
                </c:pt>
                <c:pt idx="432">
                  <c:v>0.000216000000000002</c:v>
                </c:pt>
                <c:pt idx="433">
                  <c:v>0.000216500000000002</c:v>
                </c:pt>
                <c:pt idx="434">
                  <c:v>0.000217000000000002</c:v>
                </c:pt>
                <c:pt idx="435">
                  <c:v>0.000217500000000002</c:v>
                </c:pt>
                <c:pt idx="436">
                  <c:v>0.000218000000000002</c:v>
                </c:pt>
                <c:pt idx="437">
                  <c:v>0.000218500000000002</c:v>
                </c:pt>
                <c:pt idx="438">
                  <c:v>0.000219000000000002</c:v>
                </c:pt>
                <c:pt idx="439">
                  <c:v>0.000219500000000002</c:v>
                </c:pt>
                <c:pt idx="440">
                  <c:v>0.000220000000000002</c:v>
                </c:pt>
                <c:pt idx="441">
                  <c:v>0.000220500000000002</c:v>
                </c:pt>
                <c:pt idx="442">
                  <c:v>0.000221000000000002</c:v>
                </c:pt>
                <c:pt idx="443">
                  <c:v>0.000221500000000002</c:v>
                </c:pt>
                <c:pt idx="444">
                  <c:v>0.000222000000000002</c:v>
                </c:pt>
                <c:pt idx="445">
                  <c:v>0.000222500000000002</c:v>
                </c:pt>
                <c:pt idx="446">
                  <c:v>0.000223000000000002</c:v>
                </c:pt>
                <c:pt idx="447">
                  <c:v>0.000223500000000002</c:v>
                </c:pt>
                <c:pt idx="448">
                  <c:v>0.000224000000000002</c:v>
                </c:pt>
                <c:pt idx="449">
                  <c:v>0.000224500000000002</c:v>
                </c:pt>
                <c:pt idx="450">
                  <c:v>0.000225000000000002</c:v>
                </c:pt>
                <c:pt idx="451">
                  <c:v>0.000225500000000002</c:v>
                </c:pt>
                <c:pt idx="452">
                  <c:v>0.000226000000000002</c:v>
                </c:pt>
                <c:pt idx="453">
                  <c:v>0.000226500000000002</c:v>
                </c:pt>
                <c:pt idx="454">
                  <c:v>0.000227000000000002</c:v>
                </c:pt>
                <c:pt idx="455">
                  <c:v>0.000227500000000002</c:v>
                </c:pt>
                <c:pt idx="456">
                  <c:v>0.000228000000000002</c:v>
                </c:pt>
                <c:pt idx="457">
                  <c:v>0.000228500000000002</c:v>
                </c:pt>
                <c:pt idx="458">
                  <c:v>0.000229000000000002</c:v>
                </c:pt>
                <c:pt idx="459">
                  <c:v>0.000229500000000002</c:v>
                </c:pt>
                <c:pt idx="460">
                  <c:v>0.000230000000000002</c:v>
                </c:pt>
                <c:pt idx="461">
                  <c:v>0.000230500000000002</c:v>
                </c:pt>
                <c:pt idx="462">
                  <c:v>0.000231000000000002</c:v>
                </c:pt>
                <c:pt idx="463">
                  <c:v>0.000231500000000002</c:v>
                </c:pt>
                <c:pt idx="464">
                  <c:v>0.000232000000000002</c:v>
                </c:pt>
                <c:pt idx="465">
                  <c:v>0.000232500000000002</c:v>
                </c:pt>
                <c:pt idx="466">
                  <c:v>0.000233000000000002</c:v>
                </c:pt>
                <c:pt idx="467">
                  <c:v>0.000233500000000002</c:v>
                </c:pt>
                <c:pt idx="468">
                  <c:v>0.000234000000000002</c:v>
                </c:pt>
                <c:pt idx="469">
                  <c:v>0.000234500000000002</c:v>
                </c:pt>
                <c:pt idx="470">
                  <c:v>0.000235000000000002</c:v>
                </c:pt>
                <c:pt idx="471">
                  <c:v>0.000235500000000002</c:v>
                </c:pt>
                <c:pt idx="472">
                  <c:v>0.000236000000000002</c:v>
                </c:pt>
                <c:pt idx="473">
                  <c:v>0.000236500000000003</c:v>
                </c:pt>
                <c:pt idx="474">
                  <c:v>0.000237000000000003</c:v>
                </c:pt>
                <c:pt idx="475">
                  <c:v>0.000237500000000003</c:v>
                </c:pt>
                <c:pt idx="476">
                  <c:v>0.000238000000000003</c:v>
                </c:pt>
                <c:pt idx="477">
                  <c:v>0.000238500000000003</c:v>
                </c:pt>
                <c:pt idx="478">
                  <c:v>0.000239000000000003</c:v>
                </c:pt>
                <c:pt idx="479">
                  <c:v>0.000239500000000003</c:v>
                </c:pt>
                <c:pt idx="480">
                  <c:v>0.000240000000000003</c:v>
                </c:pt>
                <c:pt idx="481">
                  <c:v>0.000240500000000003</c:v>
                </c:pt>
                <c:pt idx="482">
                  <c:v>0.000241000000000003</c:v>
                </c:pt>
                <c:pt idx="483">
                  <c:v>0.000241500000000003</c:v>
                </c:pt>
                <c:pt idx="484">
                  <c:v>0.000242000000000003</c:v>
                </c:pt>
                <c:pt idx="485">
                  <c:v>0.000242500000000003</c:v>
                </c:pt>
                <c:pt idx="486">
                  <c:v>0.000243000000000003</c:v>
                </c:pt>
                <c:pt idx="487">
                  <c:v>0.000243500000000003</c:v>
                </c:pt>
                <c:pt idx="488">
                  <c:v>0.000244000000000003</c:v>
                </c:pt>
                <c:pt idx="489">
                  <c:v>0.000244500000000003</c:v>
                </c:pt>
                <c:pt idx="490">
                  <c:v>0.000245000000000003</c:v>
                </c:pt>
                <c:pt idx="491">
                  <c:v>0.000245500000000003</c:v>
                </c:pt>
                <c:pt idx="492">
                  <c:v>0.000246000000000003</c:v>
                </c:pt>
                <c:pt idx="493">
                  <c:v>0.000246500000000003</c:v>
                </c:pt>
                <c:pt idx="494">
                  <c:v>0.000247000000000003</c:v>
                </c:pt>
                <c:pt idx="495">
                  <c:v>0.000247500000000003</c:v>
                </c:pt>
                <c:pt idx="496">
                  <c:v>0.000248000000000003</c:v>
                </c:pt>
                <c:pt idx="497">
                  <c:v>0.000248500000000003</c:v>
                </c:pt>
                <c:pt idx="498">
                  <c:v>0.000249000000000003</c:v>
                </c:pt>
                <c:pt idx="499">
                  <c:v>0.000249500000000003</c:v>
                </c:pt>
                <c:pt idx="500">
                  <c:v>0.000250000000000003</c:v>
                </c:pt>
                <c:pt idx="501">
                  <c:v>0.000250500000000003</c:v>
                </c:pt>
                <c:pt idx="502">
                  <c:v>0.000251000000000003</c:v>
                </c:pt>
                <c:pt idx="503">
                  <c:v>0.000251500000000003</c:v>
                </c:pt>
                <c:pt idx="504">
                  <c:v>0.000252000000000003</c:v>
                </c:pt>
                <c:pt idx="505">
                  <c:v>0.000252500000000003</c:v>
                </c:pt>
                <c:pt idx="506">
                  <c:v>0.000253000000000003</c:v>
                </c:pt>
                <c:pt idx="507">
                  <c:v>0.000253500000000003</c:v>
                </c:pt>
                <c:pt idx="508">
                  <c:v>0.000254000000000003</c:v>
                </c:pt>
                <c:pt idx="509">
                  <c:v>0.000254500000000003</c:v>
                </c:pt>
                <c:pt idx="510">
                  <c:v>0.000255000000000003</c:v>
                </c:pt>
                <c:pt idx="511">
                  <c:v>0.000255500000000003</c:v>
                </c:pt>
                <c:pt idx="512">
                  <c:v>0.000256000000000003</c:v>
                </c:pt>
                <c:pt idx="513">
                  <c:v>0.000256500000000003</c:v>
                </c:pt>
                <c:pt idx="514">
                  <c:v>0.000257000000000003</c:v>
                </c:pt>
                <c:pt idx="515">
                  <c:v>0.000257500000000003</c:v>
                </c:pt>
                <c:pt idx="516">
                  <c:v>0.000258000000000003</c:v>
                </c:pt>
                <c:pt idx="517">
                  <c:v>0.000258500000000003</c:v>
                </c:pt>
                <c:pt idx="518">
                  <c:v>0.000259000000000003</c:v>
                </c:pt>
                <c:pt idx="519">
                  <c:v>0.000259500000000003</c:v>
                </c:pt>
                <c:pt idx="520">
                  <c:v>0.000260000000000003</c:v>
                </c:pt>
                <c:pt idx="521">
                  <c:v>0.000260500000000003</c:v>
                </c:pt>
                <c:pt idx="522">
                  <c:v>0.000261000000000003</c:v>
                </c:pt>
                <c:pt idx="523">
                  <c:v>0.000261500000000003</c:v>
                </c:pt>
                <c:pt idx="524">
                  <c:v>0.000262000000000003</c:v>
                </c:pt>
                <c:pt idx="525">
                  <c:v>0.000262500000000003</c:v>
                </c:pt>
                <c:pt idx="526">
                  <c:v>0.000263000000000003</c:v>
                </c:pt>
                <c:pt idx="527">
                  <c:v>0.000263500000000003</c:v>
                </c:pt>
                <c:pt idx="528">
                  <c:v>0.000264000000000003</c:v>
                </c:pt>
                <c:pt idx="529">
                  <c:v>0.000264500000000003</c:v>
                </c:pt>
                <c:pt idx="530">
                  <c:v>0.000265000000000003</c:v>
                </c:pt>
                <c:pt idx="531">
                  <c:v>0.000265500000000003</c:v>
                </c:pt>
                <c:pt idx="532">
                  <c:v>0.000266000000000003</c:v>
                </c:pt>
                <c:pt idx="533">
                  <c:v>0.000266500000000003</c:v>
                </c:pt>
                <c:pt idx="534">
                  <c:v>0.000267000000000003</c:v>
                </c:pt>
                <c:pt idx="535">
                  <c:v>0.000267500000000003</c:v>
                </c:pt>
                <c:pt idx="536">
                  <c:v>0.000268000000000003</c:v>
                </c:pt>
                <c:pt idx="537">
                  <c:v>0.000268500000000003</c:v>
                </c:pt>
                <c:pt idx="538">
                  <c:v>0.000269000000000003</c:v>
                </c:pt>
                <c:pt idx="539">
                  <c:v>0.000269500000000003</c:v>
                </c:pt>
                <c:pt idx="540">
                  <c:v>0.000270000000000003</c:v>
                </c:pt>
                <c:pt idx="541">
                  <c:v>0.000270500000000003</c:v>
                </c:pt>
                <c:pt idx="542">
                  <c:v>0.000271000000000003</c:v>
                </c:pt>
                <c:pt idx="543">
                  <c:v>0.000271500000000003</c:v>
                </c:pt>
                <c:pt idx="544">
                  <c:v>0.000272000000000003</c:v>
                </c:pt>
                <c:pt idx="545">
                  <c:v>0.000272500000000003</c:v>
                </c:pt>
                <c:pt idx="546">
                  <c:v>0.000273000000000003</c:v>
                </c:pt>
                <c:pt idx="547">
                  <c:v>0.000273500000000003</c:v>
                </c:pt>
                <c:pt idx="548">
                  <c:v>0.000274000000000003</c:v>
                </c:pt>
                <c:pt idx="549">
                  <c:v>0.000274500000000003</c:v>
                </c:pt>
                <c:pt idx="550">
                  <c:v>0.000275000000000003</c:v>
                </c:pt>
                <c:pt idx="551">
                  <c:v>0.000275500000000003</c:v>
                </c:pt>
                <c:pt idx="552">
                  <c:v>0.000276000000000003</c:v>
                </c:pt>
                <c:pt idx="553">
                  <c:v>0.000276500000000003</c:v>
                </c:pt>
                <c:pt idx="554">
                  <c:v>0.000277000000000004</c:v>
                </c:pt>
                <c:pt idx="555">
                  <c:v>0.000277500000000004</c:v>
                </c:pt>
                <c:pt idx="556">
                  <c:v>0.000278000000000004</c:v>
                </c:pt>
                <c:pt idx="557">
                  <c:v>0.000278500000000004</c:v>
                </c:pt>
                <c:pt idx="558">
                  <c:v>0.000279000000000004</c:v>
                </c:pt>
                <c:pt idx="559">
                  <c:v>0.000279500000000004</c:v>
                </c:pt>
                <c:pt idx="560">
                  <c:v>0.000280000000000004</c:v>
                </c:pt>
                <c:pt idx="561">
                  <c:v>0.000280500000000004</c:v>
                </c:pt>
                <c:pt idx="562">
                  <c:v>0.000281000000000004</c:v>
                </c:pt>
                <c:pt idx="563">
                  <c:v>0.000281500000000004</c:v>
                </c:pt>
                <c:pt idx="564">
                  <c:v>0.000282000000000004</c:v>
                </c:pt>
                <c:pt idx="565">
                  <c:v>0.000282500000000004</c:v>
                </c:pt>
                <c:pt idx="566">
                  <c:v>0.000283000000000004</c:v>
                </c:pt>
                <c:pt idx="567">
                  <c:v>0.000283500000000004</c:v>
                </c:pt>
                <c:pt idx="568">
                  <c:v>0.000284000000000004</c:v>
                </c:pt>
                <c:pt idx="569">
                  <c:v>0.000284500000000004</c:v>
                </c:pt>
                <c:pt idx="570">
                  <c:v>0.000285000000000004</c:v>
                </c:pt>
                <c:pt idx="571">
                  <c:v>0.000285500000000004</c:v>
                </c:pt>
                <c:pt idx="572">
                  <c:v>0.000286000000000004</c:v>
                </c:pt>
                <c:pt idx="573">
                  <c:v>0.000286500000000004</c:v>
                </c:pt>
                <c:pt idx="574">
                  <c:v>0.000287000000000004</c:v>
                </c:pt>
                <c:pt idx="575">
                  <c:v>0.000287500000000004</c:v>
                </c:pt>
                <c:pt idx="576">
                  <c:v>0.000288000000000004</c:v>
                </c:pt>
                <c:pt idx="577">
                  <c:v>0.000288500000000004</c:v>
                </c:pt>
                <c:pt idx="578">
                  <c:v>0.000289000000000004</c:v>
                </c:pt>
                <c:pt idx="579">
                  <c:v>0.000289500000000004</c:v>
                </c:pt>
                <c:pt idx="580">
                  <c:v>0.000290000000000004</c:v>
                </c:pt>
                <c:pt idx="581">
                  <c:v>0.000290500000000004</c:v>
                </c:pt>
                <c:pt idx="582">
                  <c:v>0.000291000000000004</c:v>
                </c:pt>
                <c:pt idx="583">
                  <c:v>0.000291500000000004</c:v>
                </c:pt>
                <c:pt idx="584">
                  <c:v>0.000292000000000004</c:v>
                </c:pt>
                <c:pt idx="585">
                  <c:v>0.000292500000000004</c:v>
                </c:pt>
                <c:pt idx="586">
                  <c:v>0.000293000000000004</c:v>
                </c:pt>
                <c:pt idx="587">
                  <c:v>0.000293500000000004</c:v>
                </c:pt>
                <c:pt idx="588">
                  <c:v>0.000294000000000004</c:v>
                </c:pt>
                <c:pt idx="589">
                  <c:v>0.000294500000000004</c:v>
                </c:pt>
                <c:pt idx="590">
                  <c:v>0.000295000000000004</c:v>
                </c:pt>
                <c:pt idx="591">
                  <c:v>0.000295500000000004</c:v>
                </c:pt>
                <c:pt idx="592">
                  <c:v>0.000296000000000004</c:v>
                </c:pt>
                <c:pt idx="593">
                  <c:v>0.000296500000000004</c:v>
                </c:pt>
                <c:pt idx="594">
                  <c:v>0.000297000000000004</c:v>
                </c:pt>
                <c:pt idx="595">
                  <c:v>0.000297500000000004</c:v>
                </c:pt>
                <c:pt idx="596">
                  <c:v>0.000298000000000004</c:v>
                </c:pt>
                <c:pt idx="597">
                  <c:v>0.000298500000000004</c:v>
                </c:pt>
                <c:pt idx="598">
                  <c:v>0.000299000000000004</c:v>
                </c:pt>
                <c:pt idx="599">
                  <c:v>0.000299500000000004</c:v>
                </c:pt>
                <c:pt idx="600">
                  <c:v>0.000300000000000004</c:v>
                </c:pt>
                <c:pt idx="601">
                  <c:v>0.000300500000000004</c:v>
                </c:pt>
                <c:pt idx="602">
                  <c:v>0.000301000000000004</c:v>
                </c:pt>
                <c:pt idx="603">
                  <c:v>0.000301500000000004</c:v>
                </c:pt>
                <c:pt idx="604">
                  <c:v>0.000302000000000004</c:v>
                </c:pt>
                <c:pt idx="605">
                  <c:v>0.000302500000000004</c:v>
                </c:pt>
                <c:pt idx="606">
                  <c:v>0.000303000000000004</c:v>
                </c:pt>
                <c:pt idx="607">
                  <c:v>0.000303500000000004</c:v>
                </c:pt>
                <c:pt idx="608">
                  <c:v>0.000304000000000004</c:v>
                </c:pt>
                <c:pt idx="609">
                  <c:v>0.000304500000000004</c:v>
                </c:pt>
                <c:pt idx="610">
                  <c:v>0.000305000000000004</c:v>
                </c:pt>
                <c:pt idx="611">
                  <c:v>0.000305500000000004</c:v>
                </c:pt>
                <c:pt idx="612">
                  <c:v>0.000306000000000004</c:v>
                </c:pt>
                <c:pt idx="613">
                  <c:v>0.000306500000000004</c:v>
                </c:pt>
                <c:pt idx="614">
                  <c:v>0.000307000000000004</c:v>
                </c:pt>
                <c:pt idx="615">
                  <c:v>0.000307500000000004</c:v>
                </c:pt>
                <c:pt idx="616">
                  <c:v>0.000308000000000004</c:v>
                </c:pt>
                <c:pt idx="617">
                  <c:v>0.000308500000000004</c:v>
                </c:pt>
                <c:pt idx="618">
                  <c:v>0.000309000000000004</c:v>
                </c:pt>
                <c:pt idx="619">
                  <c:v>0.000309500000000004</c:v>
                </c:pt>
                <c:pt idx="620">
                  <c:v>0.000310000000000004</c:v>
                </c:pt>
                <c:pt idx="621">
                  <c:v>0.000310500000000004</c:v>
                </c:pt>
                <c:pt idx="622">
                  <c:v>0.000311000000000004</c:v>
                </c:pt>
                <c:pt idx="623">
                  <c:v>0.000311500000000004</c:v>
                </c:pt>
                <c:pt idx="624">
                  <c:v>0.000312000000000004</c:v>
                </c:pt>
                <c:pt idx="625">
                  <c:v>0.000312500000000004</c:v>
                </c:pt>
                <c:pt idx="626">
                  <c:v>0.000313000000000004</c:v>
                </c:pt>
                <c:pt idx="627">
                  <c:v>0.000313500000000004</c:v>
                </c:pt>
                <c:pt idx="628">
                  <c:v>0.000314000000000004</c:v>
                </c:pt>
                <c:pt idx="629">
                  <c:v>0.000314500000000004</c:v>
                </c:pt>
                <c:pt idx="630">
                  <c:v>0.000315000000000004</c:v>
                </c:pt>
                <c:pt idx="631">
                  <c:v>0.000315500000000004</c:v>
                </c:pt>
                <c:pt idx="632">
                  <c:v>0.000316000000000004</c:v>
                </c:pt>
                <c:pt idx="633">
                  <c:v>0.000316500000000004</c:v>
                </c:pt>
                <c:pt idx="634">
                  <c:v>0.000317000000000004</c:v>
                </c:pt>
                <c:pt idx="635">
                  <c:v>0.000317500000000004</c:v>
                </c:pt>
                <c:pt idx="636">
                  <c:v>0.000318000000000005</c:v>
                </c:pt>
                <c:pt idx="637">
                  <c:v>0.000318500000000005</c:v>
                </c:pt>
                <c:pt idx="638">
                  <c:v>0.000319000000000005</c:v>
                </c:pt>
                <c:pt idx="639">
                  <c:v>0.000319500000000005</c:v>
                </c:pt>
                <c:pt idx="640">
                  <c:v>0.000320000000000005</c:v>
                </c:pt>
                <c:pt idx="641">
                  <c:v>0.000320500000000005</c:v>
                </c:pt>
                <c:pt idx="642">
                  <c:v>0.000321000000000005</c:v>
                </c:pt>
                <c:pt idx="643">
                  <c:v>0.000321500000000005</c:v>
                </c:pt>
                <c:pt idx="644">
                  <c:v>0.000322000000000005</c:v>
                </c:pt>
                <c:pt idx="645">
                  <c:v>0.000322500000000005</c:v>
                </c:pt>
                <c:pt idx="646">
                  <c:v>0.000323000000000005</c:v>
                </c:pt>
                <c:pt idx="647">
                  <c:v>0.000323500000000005</c:v>
                </c:pt>
                <c:pt idx="648">
                  <c:v>0.000324000000000005</c:v>
                </c:pt>
                <c:pt idx="649">
                  <c:v>0.000324500000000005</c:v>
                </c:pt>
                <c:pt idx="650">
                  <c:v>0.000325000000000005</c:v>
                </c:pt>
                <c:pt idx="651">
                  <c:v>0.000325500000000005</c:v>
                </c:pt>
                <c:pt idx="652">
                  <c:v>0.000326000000000005</c:v>
                </c:pt>
                <c:pt idx="653">
                  <c:v>0.000326500000000005</c:v>
                </c:pt>
                <c:pt idx="654">
                  <c:v>0.000327000000000005</c:v>
                </c:pt>
                <c:pt idx="655">
                  <c:v>0.000327500000000005</c:v>
                </c:pt>
                <c:pt idx="656">
                  <c:v>0.000328000000000005</c:v>
                </c:pt>
                <c:pt idx="657">
                  <c:v>0.000328500000000005</c:v>
                </c:pt>
                <c:pt idx="658">
                  <c:v>0.000329000000000005</c:v>
                </c:pt>
                <c:pt idx="659">
                  <c:v>0.000329500000000005</c:v>
                </c:pt>
                <c:pt idx="660">
                  <c:v>0.000330000000000005</c:v>
                </c:pt>
                <c:pt idx="661">
                  <c:v>0.000330500000000005</c:v>
                </c:pt>
                <c:pt idx="662">
                  <c:v>0.000331000000000005</c:v>
                </c:pt>
                <c:pt idx="663">
                  <c:v>0.000331500000000005</c:v>
                </c:pt>
                <c:pt idx="664">
                  <c:v>0.000332000000000005</c:v>
                </c:pt>
                <c:pt idx="665">
                  <c:v>0.000332500000000005</c:v>
                </c:pt>
                <c:pt idx="666">
                  <c:v>0.000333000000000005</c:v>
                </c:pt>
                <c:pt idx="667">
                  <c:v>0.000333500000000005</c:v>
                </c:pt>
                <c:pt idx="668">
                  <c:v>0.000334000000000005</c:v>
                </c:pt>
                <c:pt idx="669">
                  <c:v>0.000334500000000005</c:v>
                </c:pt>
                <c:pt idx="670">
                  <c:v>0.000335000000000005</c:v>
                </c:pt>
                <c:pt idx="671">
                  <c:v>0.000335500000000005</c:v>
                </c:pt>
                <c:pt idx="672">
                  <c:v>0.000336000000000005</c:v>
                </c:pt>
                <c:pt idx="673">
                  <c:v>0.000336500000000005</c:v>
                </c:pt>
                <c:pt idx="674">
                  <c:v>0.000337000000000005</c:v>
                </c:pt>
                <c:pt idx="675">
                  <c:v>0.000337500000000005</c:v>
                </c:pt>
                <c:pt idx="676">
                  <c:v>0.000338000000000005</c:v>
                </c:pt>
                <c:pt idx="677">
                  <c:v>0.000338500000000005</c:v>
                </c:pt>
                <c:pt idx="678">
                  <c:v>0.000339000000000005</c:v>
                </c:pt>
                <c:pt idx="679">
                  <c:v>0.000339500000000005</c:v>
                </c:pt>
                <c:pt idx="680">
                  <c:v>0.000340000000000005</c:v>
                </c:pt>
                <c:pt idx="681">
                  <c:v>0.000340500000000005</c:v>
                </c:pt>
                <c:pt idx="682">
                  <c:v>0.000341000000000005</c:v>
                </c:pt>
                <c:pt idx="683">
                  <c:v>0.000341500000000005</c:v>
                </c:pt>
                <c:pt idx="684">
                  <c:v>0.000342000000000005</c:v>
                </c:pt>
                <c:pt idx="685">
                  <c:v>0.000342500000000005</c:v>
                </c:pt>
                <c:pt idx="686">
                  <c:v>0.000343000000000005</c:v>
                </c:pt>
                <c:pt idx="687">
                  <c:v>0.000343500000000005</c:v>
                </c:pt>
                <c:pt idx="688">
                  <c:v>0.000344000000000005</c:v>
                </c:pt>
                <c:pt idx="689">
                  <c:v>0.000344500000000005</c:v>
                </c:pt>
                <c:pt idx="690">
                  <c:v>0.000345000000000005</c:v>
                </c:pt>
                <c:pt idx="691">
                  <c:v>0.000345500000000005</c:v>
                </c:pt>
                <c:pt idx="692">
                  <c:v>0.000346000000000005</c:v>
                </c:pt>
                <c:pt idx="693">
                  <c:v>0.000346500000000005</c:v>
                </c:pt>
                <c:pt idx="694">
                  <c:v>0.000347000000000005</c:v>
                </c:pt>
                <c:pt idx="695">
                  <c:v>0.000347500000000005</c:v>
                </c:pt>
                <c:pt idx="696">
                  <c:v>0.000348000000000005</c:v>
                </c:pt>
                <c:pt idx="697">
                  <c:v>0.000348500000000005</c:v>
                </c:pt>
                <c:pt idx="698">
                  <c:v>0.000349000000000005</c:v>
                </c:pt>
                <c:pt idx="699">
                  <c:v>0.000349500000000005</c:v>
                </c:pt>
                <c:pt idx="700">
                  <c:v>0.000350000000000005</c:v>
                </c:pt>
                <c:pt idx="701">
                  <c:v>0.000350500000000005</c:v>
                </c:pt>
                <c:pt idx="702">
                  <c:v>0.000351000000000005</c:v>
                </c:pt>
                <c:pt idx="703">
                  <c:v>0.000351500000000005</c:v>
                </c:pt>
                <c:pt idx="704">
                  <c:v>0.000352000000000005</c:v>
                </c:pt>
                <c:pt idx="705">
                  <c:v>0.000352500000000005</c:v>
                </c:pt>
                <c:pt idx="706">
                  <c:v>0.000353000000000005</c:v>
                </c:pt>
                <c:pt idx="707">
                  <c:v>0.000353500000000005</c:v>
                </c:pt>
                <c:pt idx="708">
                  <c:v>0.000354000000000005</c:v>
                </c:pt>
                <c:pt idx="709">
                  <c:v>0.000354500000000005</c:v>
                </c:pt>
                <c:pt idx="710">
                  <c:v>0.000355000000000005</c:v>
                </c:pt>
                <c:pt idx="711">
                  <c:v>0.000355500000000005</c:v>
                </c:pt>
                <c:pt idx="712">
                  <c:v>0.000356000000000005</c:v>
                </c:pt>
                <c:pt idx="713">
                  <c:v>0.000356500000000005</c:v>
                </c:pt>
                <c:pt idx="714">
                  <c:v>0.000357000000000005</c:v>
                </c:pt>
                <c:pt idx="715">
                  <c:v>0.000357500000000005</c:v>
                </c:pt>
                <c:pt idx="716">
                  <c:v>0.000358000000000005</c:v>
                </c:pt>
                <c:pt idx="717">
                  <c:v>0.000358500000000005</c:v>
                </c:pt>
                <c:pt idx="718">
                  <c:v>0.000359000000000006</c:v>
                </c:pt>
                <c:pt idx="719">
                  <c:v>0.000359500000000006</c:v>
                </c:pt>
                <c:pt idx="720">
                  <c:v>0.000360000000000006</c:v>
                </c:pt>
                <c:pt idx="721">
                  <c:v>0.000360500000000006</c:v>
                </c:pt>
                <c:pt idx="722">
                  <c:v>0.000361000000000006</c:v>
                </c:pt>
                <c:pt idx="723">
                  <c:v>0.000361500000000006</c:v>
                </c:pt>
                <c:pt idx="724">
                  <c:v>0.000362000000000006</c:v>
                </c:pt>
                <c:pt idx="725">
                  <c:v>0.000362500000000006</c:v>
                </c:pt>
                <c:pt idx="726">
                  <c:v>0.000363000000000006</c:v>
                </c:pt>
                <c:pt idx="727">
                  <c:v>0.000363500000000006</c:v>
                </c:pt>
                <c:pt idx="728">
                  <c:v>0.000364000000000006</c:v>
                </c:pt>
                <c:pt idx="729">
                  <c:v>0.000364500000000006</c:v>
                </c:pt>
                <c:pt idx="730">
                  <c:v>0.000365000000000006</c:v>
                </c:pt>
                <c:pt idx="731">
                  <c:v>0.000365500000000006</c:v>
                </c:pt>
                <c:pt idx="732">
                  <c:v>0.000366000000000006</c:v>
                </c:pt>
                <c:pt idx="733">
                  <c:v>0.000366500000000006</c:v>
                </c:pt>
                <c:pt idx="734">
                  <c:v>0.000367000000000006</c:v>
                </c:pt>
                <c:pt idx="735">
                  <c:v>0.000367500000000006</c:v>
                </c:pt>
                <c:pt idx="736">
                  <c:v>0.000368000000000006</c:v>
                </c:pt>
                <c:pt idx="737">
                  <c:v>0.000368500000000006</c:v>
                </c:pt>
                <c:pt idx="738">
                  <c:v>0.000369000000000006</c:v>
                </c:pt>
                <c:pt idx="739">
                  <c:v>0.000369500000000006</c:v>
                </c:pt>
                <c:pt idx="740">
                  <c:v>0.000370000000000006</c:v>
                </c:pt>
                <c:pt idx="741">
                  <c:v>0.000370500000000006</c:v>
                </c:pt>
                <c:pt idx="742">
                  <c:v>0.000371000000000006</c:v>
                </c:pt>
                <c:pt idx="743">
                  <c:v>0.000371500000000006</c:v>
                </c:pt>
                <c:pt idx="744">
                  <c:v>0.000372000000000006</c:v>
                </c:pt>
                <c:pt idx="745">
                  <c:v>0.000372500000000006</c:v>
                </c:pt>
                <c:pt idx="746">
                  <c:v>0.000373000000000006</c:v>
                </c:pt>
                <c:pt idx="747">
                  <c:v>0.000373500000000006</c:v>
                </c:pt>
                <c:pt idx="748">
                  <c:v>0.000374000000000006</c:v>
                </c:pt>
                <c:pt idx="749">
                  <c:v>0.000374500000000006</c:v>
                </c:pt>
                <c:pt idx="750">
                  <c:v>0.000375000000000006</c:v>
                </c:pt>
                <c:pt idx="751">
                  <c:v>0.000375500000000006</c:v>
                </c:pt>
                <c:pt idx="752">
                  <c:v>0.000376000000000006</c:v>
                </c:pt>
                <c:pt idx="753">
                  <c:v>0.000376500000000006</c:v>
                </c:pt>
                <c:pt idx="754">
                  <c:v>0.000377000000000006</c:v>
                </c:pt>
                <c:pt idx="755">
                  <c:v>0.000377500000000006</c:v>
                </c:pt>
                <c:pt idx="756">
                  <c:v>0.000378000000000006</c:v>
                </c:pt>
                <c:pt idx="757">
                  <c:v>0.000378500000000006</c:v>
                </c:pt>
                <c:pt idx="758">
                  <c:v>0.000379000000000006</c:v>
                </c:pt>
                <c:pt idx="759">
                  <c:v>0.000379500000000006</c:v>
                </c:pt>
                <c:pt idx="760">
                  <c:v>0.000380000000000006</c:v>
                </c:pt>
                <c:pt idx="761">
                  <c:v>0.000380500000000006</c:v>
                </c:pt>
                <c:pt idx="762">
                  <c:v>0.000381000000000006</c:v>
                </c:pt>
                <c:pt idx="763">
                  <c:v>0.000381500000000006</c:v>
                </c:pt>
                <c:pt idx="764">
                  <c:v>0.000382000000000006</c:v>
                </c:pt>
                <c:pt idx="765">
                  <c:v>0.000382500000000006</c:v>
                </c:pt>
                <c:pt idx="766">
                  <c:v>0.000383000000000006</c:v>
                </c:pt>
                <c:pt idx="767">
                  <c:v>0.000383500000000006</c:v>
                </c:pt>
                <c:pt idx="768">
                  <c:v>0.000384000000000006</c:v>
                </c:pt>
                <c:pt idx="769">
                  <c:v>0.000384500000000006</c:v>
                </c:pt>
                <c:pt idx="770">
                  <c:v>0.000385000000000006</c:v>
                </c:pt>
                <c:pt idx="771">
                  <c:v>0.000385500000000006</c:v>
                </c:pt>
                <c:pt idx="772">
                  <c:v>0.000386000000000006</c:v>
                </c:pt>
                <c:pt idx="773">
                  <c:v>0.000386500000000006</c:v>
                </c:pt>
                <c:pt idx="774">
                  <c:v>0.000387000000000006</c:v>
                </c:pt>
                <c:pt idx="775">
                  <c:v>0.000387500000000006</c:v>
                </c:pt>
                <c:pt idx="776">
                  <c:v>0.000388000000000006</c:v>
                </c:pt>
                <c:pt idx="777">
                  <c:v>0.000388500000000006</c:v>
                </c:pt>
                <c:pt idx="778">
                  <c:v>0.000389000000000006</c:v>
                </c:pt>
                <c:pt idx="779">
                  <c:v>0.000389500000000006</c:v>
                </c:pt>
                <c:pt idx="780">
                  <c:v>0.000390000000000006</c:v>
                </c:pt>
                <c:pt idx="781">
                  <c:v>0.000390500000000006</c:v>
                </c:pt>
                <c:pt idx="782">
                  <c:v>0.000391000000000006</c:v>
                </c:pt>
                <c:pt idx="783">
                  <c:v>0.000391500000000006</c:v>
                </c:pt>
                <c:pt idx="784">
                  <c:v>0.000392000000000006</c:v>
                </c:pt>
                <c:pt idx="785">
                  <c:v>0.000392500000000006</c:v>
                </c:pt>
                <c:pt idx="786">
                  <c:v>0.000393000000000006</c:v>
                </c:pt>
                <c:pt idx="787">
                  <c:v>0.000393500000000006</c:v>
                </c:pt>
                <c:pt idx="788">
                  <c:v>0.000394000000000006</c:v>
                </c:pt>
                <c:pt idx="789">
                  <c:v>0.000394500000000006</c:v>
                </c:pt>
                <c:pt idx="790">
                  <c:v>0.000395000000000006</c:v>
                </c:pt>
                <c:pt idx="791">
                  <c:v>0.000395500000000006</c:v>
                </c:pt>
                <c:pt idx="792">
                  <c:v>0.000396000000000006</c:v>
                </c:pt>
                <c:pt idx="793">
                  <c:v>0.000396500000000006</c:v>
                </c:pt>
                <c:pt idx="794">
                  <c:v>0.000397000000000006</c:v>
                </c:pt>
                <c:pt idx="795">
                  <c:v>0.000397500000000006</c:v>
                </c:pt>
                <c:pt idx="796">
                  <c:v>0.000398000000000006</c:v>
                </c:pt>
                <c:pt idx="797">
                  <c:v>0.000398500000000006</c:v>
                </c:pt>
                <c:pt idx="798">
                  <c:v>0.000399000000000006</c:v>
                </c:pt>
                <c:pt idx="799">
                  <c:v>0.000399500000000006</c:v>
                </c:pt>
                <c:pt idx="800">
                  <c:v>0.000400000000000006</c:v>
                </c:pt>
                <c:pt idx="801">
                  <c:v>0.000400500000000007</c:v>
                </c:pt>
                <c:pt idx="802">
                  <c:v>0.000401000000000007</c:v>
                </c:pt>
                <c:pt idx="803">
                  <c:v>0.000401500000000007</c:v>
                </c:pt>
                <c:pt idx="804">
                  <c:v>0.000402000000000007</c:v>
                </c:pt>
                <c:pt idx="805">
                  <c:v>0.000402500000000007</c:v>
                </c:pt>
                <c:pt idx="806">
                  <c:v>0.000403000000000007</c:v>
                </c:pt>
                <c:pt idx="807">
                  <c:v>0.000403500000000007</c:v>
                </c:pt>
                <c:pt idx="808">
                  <c:v>0.000404000000000007</c:v>
                </c:pt>
                <c:pt idx="809">
                  <c:v>0.000404500000000007</c:v>
                </c:pt>
                <c:pt idx="810">
                  <c:v>0.000405000000000007</c:v>
                </c:pt>
                <c:pt idx="811">
                  <c:v>0.000405500000000007</c:v>
                </c:pt>
                <c:pt idx="812">
                  <c:v>0.000406000000000007</c:v>
                </c:pt>
                <c:pt idx="813">
                  <c:v>0.000406500000000007</c:v>
                </c:pt>
                <c:pt idx="814">
                  <c:v>0.000407000000000007</c:v>
                </c:pt>
                <c:pt idx="815">
                  <c:v>0.000407500000000007</c:v>
                </c:pt>
                <c:pt idx="816">
                  <c:v>0.000408000000000007</c:v>
                </c:pt>
                <c:pt idx="817">
                  <c:v>0.000408500000000007</c:v>
                </c:pt>
                <c:pt idx="818">
                  <c:v>0.000409000000000007</c:v>
                </c:pt>
                <c:pt idx="819">
                  <c:v>0.000409500000000007</c:v>
                </c:pt>
                <c:pt idx="820">
                  <c:v>0.000410000000000007</c:v>
                </c:pt>
                <c:pt idx="821">
                  <c:v>0.000410500000000007</c:v>
                </c:pt>
                <c:pt idx="822">
                  <c:v>0.000411000000000007</c:v>
                </c:pt>
                <c:pt idx="823">
                  <c:v>0.000411500000000007</c:v>
                </c:pt>
                <c:pt idx="824">
                  <c:v>0.000412000000000007</c:v>
                </c:pt>
                <c:pt idx="825">
                  <c:v>0.000412500000000007</c:v>
                </c:pt>
                <c:pt idx="826">
                  <c:v>0.000413000000000007</c:v>
                </c:pt>
                <c:pt idx="827">
                  <c:v>0.000413500000000007</c:v>
                </c:pt>
                <c:pt idx="828">
                  <c:v>0.000414000000000007</c:v>
                </c:pt>
                <c:pt idx="829">
                  <c:v>0.000414500000000007</c:v>
                </c:pt>
                <c:pt idx="830">
                  <c:v>0.000415000000000007</c:v>
                </c:pt>
                <c:pt idx="831">
                  <c:v>0.000415500000000007</c:v>
                </c:pt>
                <c:pt idx="832">
                  <c:v>0.000416000000000007</c:v>
                </c:pt>
                <c:pt idx="833">
                  <c:v>0.000416500000000007</c:v>
                </c:pt>
                <c:pt idx="834">
                  <c:v>0.000417000000000007</c:v>
                </c:pt>
                <c:pt idx="835">
                  <c:v>0.000417500000000007</c:v>
                </c:pt>
                <c:pt idx="836">
                  <c:v>0.000418000000000007</c:v>
                </c:pt>
                <c:pt idx="837">
                  <c:v>0.000418500000000007</c:v>
                </c:pt>
                <c:pt idx="838">
                  <c:v>0.000419000000000007</c:v>
                </c:pt>
                <c:pt idx="839">
                  <c:v>0.000419500000000007</c:v>
                </c:pt>
                <c:pt idx="840">
                  <c:v>0.000420000000000007</c:v>
                </c:pt>
                <c:pt idx="841">
                  <c:v>0.000420500000000007</c:v>
                </c:pt>
                <c:pt idx="842">
                  <c:v>0.000421000000000007</c:v>
                </c:pt>
                <c:pt idx="843">
                  <c:v>0.000421500000000007</c:v>
                </c:pt>
                <c:pt idx="844">
                  <c:v>0.000422000000000007</c:v>
                </c:pt>
                <c:pt idx="845">
                  <c:v>0.000422500000000007</c:v>
                </c:pt>
                <c:pt idx="846">
                  <c:v>0.000423000000000007</c:v>
                </c:pt>
                <c:pt idx="847">
                  <c:v>0.000423500000000007</c:v>
                </c:pt>
                <c:pt idx="848">
                  <c:v>0.000424000000000007</c:v>
                </c:pt>
                <c:pt idx="849">
                  <c:v>0.000424500000000007</c:v>
                </c:pt>
                <c:pt idx="850">
                  <c:v>0.000425000000000007</c:v>
                </c:pt>
                <c:pt idx="851">
                  <c:v>0.000425500000000007</c:v>
                </c:pt>
                <c:pt idx="852">
                  <c:v>0.000426000000000007</c:v>
                </c:pt>
                <c:pt idx="853">
                  <c:v>0.000426500000000007</c:v>
                </c:pt>
                <c:pt idx="854">
                  <c:v>0.000427000000000007</c:v>
                </c:pt>
                <c:pt idx="855">
                  <c:v>0.000427500000000007</c:v>
                </c:pt>
                <c:pt idx="856">
                  <c:v>0.000428000000000007</c:v>
                </c:pt>
                <c:pt idx="857">
                  <c:v>0.000428500000000007</c:v>
                </c:pt>
                <c:pt idx="858">
                  <c:v>0.000429000000000007</c:v>
                </c:pt>
                <c:pt idx="859">
                  <c:v>0.000429500000000007</c:v>
                </c:pt>
                <c:pt idx="860">
                  <c:v>0.000430000000000007</c:v>
                </c:pt>
                <c:pt idx="861">
                  <c:v>0.000430500000000007</c:v>
                </c:pt>
                <c:pt idx="862">
                  <c:v>0.000431000000000007</c:v>
                </c:pt>
                <c:pt idx="863">
                  <c:v>0.000431500000000007</c:v>
                </c:pt>
                <c:pt idx="864">
                  <c:v>0.000432000000000007</c:v>
                </c:pt>
                <c:pt idx="865">
                  <c:v>0.000432500000000007</c:v>
                </c:pt>
                <c:pt idx="866">
                  <c:v>0.000433000000000007</c:v>
                </c:pt>
                <c:pt idx="867">
                  <c:v>0.000433500000000007</c:v>
                </c:pt>
                <c:pt idx="868">
                  <c:v>0.000434000000000007</c:v>
                </c:pt>
                <c:pt idx="869">
                  <c:v>0.000434500000000007</c:v>
                </c:pt>
                <c:pt idx="870">
                  <c:v>0.000435000000000007</c:v>
                </c:pt>
                <c:pt idx="871">
                  <c:v>0.000435500000000007</c:v>
                </c:pt>
                <c:pt idx="872">
                  <c:v>0.000436000000000007</c:v>
                </c:pt>
                <c:pt idx="873">
                  <c:v>0.000436500000000007</c:v>
                </c:pt>
                <c:pt idx="874">
                  <c:v>0.000437000000000007</c:v>
                </c:pt>
                <c:pt idx="875">
                  <c:v>0.000437500000000007</c:v>
                </c:pt>
                <c:pt idx="876">
                  <c:v>0.000438000000000007</c:v>
                </c:pt>
                <c:pt idx="877">
                  <c:v>0.000438500000000007</c:v>
                </c:pt>
                <c:pt idx="878">
                  <c:v>0.000439000000000007</c:v>
                </c:pt>
                <c:pt idx="879">
                  <c:v>0.000439500000000007</c:v>
                </c:pt>
                <c:pt idx="880">
                  <c:v>0.000440000000000007</c:v>
                </c:pt>
                <c:pt idx="881">
                  <c:v>0.000440500000000007</c:v>
                </c:pt>
                <c:pt idx="882">
                  <c:v>0.000441000000000007</c:v>
                </c:pt>
                <c:pt idx="883">
                  <c:v>0.000441500000000008</c:v>
                </c:pt>
                <c:pt idx="884">
                  <c:v>0.000442000000000008</c:v>
                </c:pt>
                <c:pt idx="885">
                  <c:v>0.000442500000000008</c:v>
                </c:pt>
                <c:pt idx="886">
                  <c:v>0.000443000000000008</c:v>
                </c:pt>
                <c:pt idx="887">
                  <c:v>0.000443500000000008</c:v>
                </c:pt>
                <c:pt idx="888">
                  <c:v>0.000444000000000008</c:v>
                </c:pt>
                <c:pt idx="889">
                  <c:v>0.000444500000000008</c:v>
                </c:pt>
                <c:pt idx="890">
                  <c:v>0.000445000000000008</c:v>
                </c:pt>
                <c:pt idx="891">
                  <c:v>0.000445500000000008</c:v>
                </c:pt>
                <c:pt idx="892">
                  <c:v>0.000446000000000008</c:v>
                </c:pt>
                <c:pt idx="893">
                  <c:v>0.000446500000000008</c:v>
                </c:pt>
                <c:pt idx="894">
                  <c:v>0.000447000000000008</c:v>
                </c:pt>
                <c:pt idx="895">
                  <c:v>0.000447500000000008</c:v>
                </c:pt>
                <c:pt idx="896">
                  <c:v>0.000448000000000008</c:v>
                </c:pt>
                <c:pt idx="897">
                  <c:v>0.000448500000000008</c:v>
                </c:pt>
                <c:pt idx="898">
                  <c:v>0.000449000000000008</c:v>
                </c:pt>
                <c:pt idx="899">
                  <c:v>0.000449500000000008</c:v>
                </c:pt>
                <c:pt idx="900">
                  <c:v>0.000450000000000008</c:v>
                </c:pt>
                <c:pt idx="901">
                  <c:v>0.000450500000000008</c:v>
                </c:pt>
                <c:pt idx="902">
                  <c:v>0.000451000000000008</c:v>
                </c:pt>
                <c:pt idx="903">
                  <c:v>0.000451500000000008</c:v>
                </c:pt>
                <c:pt idx="904">
                  <c:v>0.000452000000000008</c:v>
                </c:pt>
                <c:pt idx="905">
                  <c:v>0.000452500000000008</c:v>
                </c:pt>
                <c:pt idx="906">
                  <c:v>0.000453000000000008</c:v>
                </c:pt>
                <c:pt idx="907">
                  <c:v>0.000453500000000008</c:v>
                </c:pt>
                <c:pt idx="908">
                  <c:v>0.000454000000000008</c:v>
                </c:pt>
                <c:pt idx="909">
                  <c:v>0.000454500000000008</c:v>
                </c:pt>
                <c:pt idx="910">
                  <c:v>0.000455000000000008</c:v>
                </c:pt>
                <c:pt idx="911">
                  <c:v>0.000455500000000008</c:v>
                </c:pt>
                <c:pt idx="912">
                  <c:v>0.000456000000000008</c:v>
                </c:pt>
                <c:pt idx="913">
                  <c:v>0.000456500000000008</c:v>
                </c:pt>
                <c:pt idx="914">
                  <c:v>0.000457000000000008</c:v>
                </c:pt>
                <c:pt idx="915">
                  <c:v>0.000457500000000008</c:v>
                </c:pt>
                <c:pt idx="916">
                  <c:v>0.000458000000000008</c:v>
                </c:pt>
                <c:pt idx="917">
                  <c:v>0.000458500000000008</c:v>
                </c:pt>
                <c:pt idx="918">
                  <c:v>0.000459000000000008</c:v>
                </c:pt>
                <c:pt idx="919">
                  <c:v>0.000459500000000008</c:v>
                </c:pt>
                <c:pt idx="920">
                  <c:v>0.000460000000000008</c:v>
                </c:pt>
                <c:pt idx="921">
                  <c:v>0.000460500000000008</c:v>
                </c:pt>
                <c:pt idx="922">
                  <c:v>0.000461000000000008</c:v>
                </c:pt>
                <c:pt idx="923">
                  <c:v>0.000461500000000008</c:v>
                </c:pt>
                <c:pt idx="924">
                  <c:v>0.000462000000000008</c:v>
                </c:pt>
                <c:pt idx="925">
                  <c:v>0.000462500000000008</c:v>
                </c:pt>
                <c:pt idx="926">
                  <c:v>0.000463000000000008</c:v>
                </c:pt>
                <c:pt idx="927">
                  <c:v>0.000463500000000008</c:v>
                </c:pt>
                <c:pt idx="928">
                  <c:v>0.000464000000000008</c:v>
                </c:pt>
                <c:pt idx="929">
                  <c:v>0.000464500000000008</c:v>
                </c:pt>
                <c:pt idx="930">
                  <c:v>0.000465000000000008</c:v>
                </c:pt>
                <c:pt idx="931">
                  <c:v>0.000465500000000008</c:v>
                </c:pt>
                <c:pt idx="932">
                  <c:v>0.000466000000000008</c:v>
                </c:pt>
                <c:pt idx="933">
                  <c:v>0.000466500000000008</c:v>
                </c:pt>
                <c:pt idx="934">
                  <c:v>0.000467000000000008</c:v>
                </c:pt>
                <c:pt idx="935">
                  <c:v>0.000467500000000008</c:v>
                </c:pt>
                <c:pt idx="936">
                  <c:v>0.000468000000000008</c:v>
                </c:pt>
                <c:pt idx="937">
                  <c:v>0.000468500000000008</c:v>
                </c:pt>
                <c:pt idx="938">
                  <c:v>0.000469000000000008</c:v>
                </c:pt>
                <c:pt idx="939">
                  <c:v>0.000469500000000008</c:v>
                </c:pt>
                <c:pt idx="940">
                  <c:v>0.000470000000000008</c:v>
                </c:pt>
                <c:pt idx="941">
                  <c:v>0.000470500000000008</c:v>
                </c:pt>
                <c:pt idx="942">
                  <c:v>0.000471000000000008</c:v>
                </c:pt>
                <c:pt idx="943">
                  <c:v>0.000471500000000008</c:v>
                </c:pt>
                <c:pt idx="944">
                  <c:v>0.000472000000000008</c:v>
                </c:pt>
                <c:pt idx="945">
                  <c:v>0.000472500000000008</c:v>
                </c:pt>
                <c:pt idx="946">
                  <c:v>0.000473000000000008</c:v>
                </c:pt>
                <c:pt idx="947">
                  <c:v>0.000473500000000008</c:v>
                </c:pt>
                <c:pt idx="948">
                  <c:v>0.000474000000000008</c:v>
                </c:pt>
                <c:pt idx="949">
                  <c:v>0.000474500000000008</c:v>
                </c:pt>
                <c:pt idx="950">
                  <c:v>0.000475000000000008</c:v>
                </c:pt>
                <c:pt idx="951">
                  <c:v>0.000475500000000008</c:v>
                </c:pt>
                <c:pt idx="952">
                  <c:v>0.000476000000000008</c:v>
                </c:pt>
                <c:pt idx="953">
                  <c:v>0.000476500000000008</c:v>
                </c:pt>
                <c:pt idx="954">
                  <c:v>0.000477000000000008</c:v>
                </c:pt>
                <c:pt idx="955">
                  <c:v>0.000477500000000008</c:v>
                </c:pt>
                <c:pt idx="956">
                  <c:v>0.000478000000000008</c:v>
                </c:pt>
                <c:pt idx="957">
                  <c:v>0.000478500000000008</c:v>
                </c:pt>
                <c:pt idx="958">
                  <c:v>0.000479000000000008</c:v>
                </c:pt>
                <c:pt idx="959">
                  <c:v>0.000479500000000008</c:v>
                </c:pt>
                <c:pt idx="960">
                  <c:v>0.000480000000000008</c:v>
                </c:pt>
                <c:pt idx="961">
                  <c:v>0.000480500000000008</c:v>
                </c:pt>
                <c:pt idx="962">
                  <c:v>0.000481000000000008</c:v>
                </c:pt>
                <c:pt idx="963">
                  <c:v>0.000481500000000008</c:v>
                </c:pt>
                <c:pt idx="964">
                  <c:v>0.000482000000000008</c:v>
                </c:pt>
                <c:pt idx="965">
                  <c:v>0.000482500000000009</c:v>
                </c:pt>
                <c:pt idx="966">
                  <c:v>0.000483000000000009</c:v>
                </c:pt>
                <c:pt idx="967">
                  <c:v>0.000483500000000009</c:v>
                </c:pt>
                <c:pt idx="968">
                  <c:v>0.000484000000000009</c:v>
                </c:pt>
                <c:pt idx="969">
                  <c:v>0.000484500000000009</c:v>
                </c:pt>
                <c:pt idx="970">
                  <c:v>0.000485000000000009</c:v>
                </c:pt>
                <c:pt idx="971">
                  <c:v>0.000485500000000009</c:v>
                </c:pt>
                <c:pt idx="972">
                  <c:v>0.000486000000000009</c:v>
                </c:pt>
                <c:pt idx="973">
                  <c:v>0.000486500000000009</c:v>
                </c:pt>
                <c:pt idx="974">
                  <c:v>0.000487000000000009</c:v>
                </c:pt>
                <c:pt idx="975">
                  <c:v>0.000487500000000009</c:v>
                </c:pt>
                <c:pt idx="976">
                  <c:v>0.000488000000000009</c:v>
                </c:pt>
                <c:pt idx="977">
                  <c:v>0.000488500000000009</c:v>
                </c:pt>
                <c:pt idx="978">
                  <c:v>0.000489000000000009</c:v>
                </c:pt>
                <c:pt idx="979">
                  <c:v>0.000489500000000009</c:v>
                </c:pt>
                <c:pt idx="980">
                  <c:v>0.000490000000000008</c:v>
                </c:pt>
                <c:pt idx="981">
                  <c:v>0.000490500000000008</c:v>
                </c:pt>
                <c:pt idx="982">
                  <c:v>0.000491000000000008</c:v>
                </c:pt>
                <c:pt idx="983">
                  <c:v>0.000491500000000008</c:v>
                </c:pt>
                <c:pt idx="984">
                  <c:v>0.000492000000000008</c:v>
                </c:pt>
                <c:pt idx="985">
                  <c:v>0.000492500000000008</c:v>
                </c:pt>
                <c:pt idx="986">
                  <c:v>0.000493000000000008</c:v>
                </c:pt>
                <c:pt idx="987">
                  <c:v>0.000493500000000008</c:v>
                </c:pt>
                <c:pt idx="988">
                  <c:v>0.000494000000000008</c:v>
                </c:pt>
                <c:pt idx="989">
                  <c:v>0.000494500000000008</c:v>
                </c:pt>
                <c:pt idx="990">
                  <c:v>0.000495000000000008</c:v>
                </c:pt>
                <c:pt idx="991">
                  <c:v>0.000495500000000008</c:v>
                </c:pt>
                <c:pt idx="992">
                  <c:v>0.000496000000000008</c:v>
                </c:pt>
                <c:pt idx="993">
                  <c:v>0.000496500000000008</c:v>
                </c:pt>
                <c:pt idx="994">
                  <c:v>0.000497000000000008</c:v>
                </c:pt>
                <c:pt idx="995">
                  <c:v>0.000497500000000008</c:v>
                </c:pt>
                <c:pt idx="996">
                  <c:v>0.000498000000000008</c:v>
                </c:pt>
                <c:pt idx="997">
                  <c:v>0.000498500000000008</c:v>
                </c:pt>
                <c:pt idx="998">
                  <c:v>0.000499000000000008</c:v>
                </c:pt>
                <c:pt idx="999">
                  <c:v>0.000499500000000008</c:v>
                </c:pt>
                <c:pt idx="1000">
                  <c:v>0.000500000000000008</c:v>
                </c:pt>
                <c:pt idx="1001">
                  <c:v>0.000500500000000008</c:v>
                </c:pt>
                <c:pt idx="1002">
                  <c:v>0.000501000000000008</c:v>
                </c:pt>
                <c:pt idx="1003">
                  <c:v>0.000501500000000008</c:v>
                </c:pt>
                <c:pt idx="1004">
                  <c:v>0.000502000000000007</c:v>
                </c:pt>
                <c:pt idx="1005">
                  <c:v>0.000502500000000007</c:v>
                </c:pt>
                <c:pt idx="1006">
                  <c:v>0.000503000000000007</c:v>
                </c:pt>
                <c:pt idx="1007">
                  <c:v>0.000503500000000007</c:v>
                </c:pt>
                <c:pt idx="1008">
                  <c:v>0.000504000000000007</c:v>
                </c:pt>
                <c:pt idx="1009">
                  <c:v>0.000504500000000007</c:v>
                </c:pt>
                <c:pt idx="1010">
                  <c:v>0.000505000000000007</c:v>
                </c:pt>
                <c:pt idx="1011">
                  <c:v>0.000505500000000007</c:v>
                </c:pt>
                <c:pt idx="1012">
                  <c:v>0.000506000000000007</c:v>
                </c:pt>
                <c:pt idx="1013">
                  <c:v>0.000506500000000007</c:v>
                </c:pt>
                <c:pt idx="1014">
                  <c:v>0.000507000000000007</c:v>
                </c:pt>
                <c:pt idx="1015">
                  <c:v>0.000507500000000007</c:v>
                </c:pt>
                <c:pt idx="1016">
                  <c:v>0.000508000000000007</c:v>
                </c:pt>
                <c:pt idx="1017">
                  <c:v>0.000508500000000007</c:v>
                </c:pt>
                <c:pt idx="1018">
                  <c:v>0.000509000000000007</c:v>
                </c:pt>
                <c:pt idx="1019">
                  <c:v>0.000509500000000007</c:v>
                </c:pt>
                <c:pt idx="1020">
                  <c:v>0.000510000000000007</c:v>
                </c:pt>
                <c:pt idx="1021">
                  <c:v>0.000510500000000007</c:v>
                </c:pt>
                <c:pt idx="1022">
                  <c:v>0.000511000000000007</c:v>
                </c:pt>
                <c:pt idx="1023">
                  <c:v>0.000511500000000007</c:v>
                </c:pt>
                <c:pt idx="1024">
                  <c:v>0.000512000000000007</c:v>
                </c:pt>
                <c:pt idx="1025">
                  <c:v>0.000512500000000007</c:v>
                </c:pt>
                <c:pt idx="1026">
                  <c:v>0.000513000000000007</c:v>
                </c:pt>
                <c:pt idx="1027">
                  <c:v>0.000513500000000007</c:v>
                </c:pt>
                <c:pt idx="1028">
                  <c:v>0.000514000000000006</c:v>
                </c:pt>
                <c:pt idx="1029">
                  <c:v>0.000514500000000006</c:v>
                </c:pt>
                <c:pt idx="1030">
                  <c:v>0.000515000000000006</c:v>
                </c:pt>
                <c:pt idx="1031">
                  <c:v>0.000515500000000006</c:v>
                </c:pt>
                <c:pt idx="1032">
                  <c:v>0.000516000000000006</c:v>
                </c:pt>
                <c:pt idx="1033">
                  <c:v>0.000516500000000006</c:v>
                </c:pt>
                <c:pt idx="1034">
                  <c:v>0.000517000000000006</c:v>
                </c:pt>
                <c:pt idx="1035">
                  <c:v>0.000517500000000006</c:v>
                </c:pt>
                <c:pt idx="1036">
                  <c:v>0.000518000000000006</c:v>
                </c:pt>
                <c:pt idx="1037">
                  <c:v>0.000518500000000006</c:v>
                </c:pt>
                <c:pt idx="1038">
                  <c:v>0.000519000000000006</c:v>
                </c:pt>
                <c:pt idx="1039">
                  <c:v>0.000519500000000006</c:v>
                </c:pt>
                <c:pt idx="1040">
                  <c:v>0.000520000000000006</c:v>
                </c:pt>
                <c:pt idx="1041">
                  <c:v>0.000520500000000006</c:v>
                </c:pt>
                <c:pt idx="1042">
                  <c:v>0.000521000000000006</c:v>
                </c:pt>
                <c:pt idx="1043">
                  <c:v>0.000521500000000006</c:v>
                </c:pt>
                <c:pt idx="1044">
                  <c:v>0.000522000000000006</c:v>
                </c:pt>
                <c:pt idx="1045">
                  <c:v>0.000522500000000006</c:v>
                </c:pt>
                <c:pt idx="1046">
                  <c:v>0.000523000000000006</c:v>
                </c:pt>
                <c:pt idx="1047">
                  <c:v>0.000523500000000006</c:v>
                </c:pt>
                <c:pt idx="1048">
                  <c:v>0.000524000000000006</c:v>
                </c:pt>
                <c:pt idx="1049">
                  <c:v>0.000524500000000006</c:v>
                </c:pt>
                <c:pt idx="1050">
                  <c:v>0.000525000000000006</c:v>
                </c:pt>
                <c:pt idx="1051">
                  <c:v>0.000525500000000006</c:v>
                </c:pt>
                <c:pt idx="1052">
                  <c:v>0.000526000000000005</c:v>
                </c:pt>
                <c:pt idx="1053">
                  <c:v>0.000526500000000005</c:v>
                </c:pt>
                <c:pt idx="1054">
                  <c:v>0.000527000000000005</c:v>
                </c:pt>
                <c:pt idx="1055">
                  <c:v>0.000527500000000005</c:v>
                </c:pt>
                <c:pt idx="1056">
                  <c:v>0.000528000000000005</c:v>
                </c:pt>
                <c:pt idx="1057">
                  <c:v>0.000528500000000005</c:v>
                </c:pt>
                <c:pt idx="1058">
                  <c:v>0.000529000000000005</c:v>
                </c:pt>
                <c:pt idx="1059">
                  <c:v>0.000529500000000005</c:v>
                </c:pt>
                <c:pt idx="1060">
                  <c:v>0.000530000000000005</c:v>
                </c:pt>
                <c:pt idx="1061">
                  <c:v>0.000530500000000005</c:v>
                </c:pt>
                <c:pt idx="1062">
                  <c:v>0.000531000000000005</c:v>
                </c:pt>
                <c:pt idx="1063">
                  <c:v>0.000531500000000005</c:v>
                </c:pt>
                <c:pt idx="1064">
                  <c:v>0.000532000000000005</c:v>
                </c:pt>
                <c:pt idx="1065">
                  <c:v>0.000532500000000005</c:v>
                </c:pt>
                <c:pt idx="1066">
                  <c:v>0.000533000000000005</c:v>
                </c:pt>
                <c:pt idx="1067">
                  <c:v>0.000533500000000005</c:v>
                </c:pt>
                <c:pt idx="1068">
                  <c:v>0.000534000000000005</c:v>
                </c:pt>
                <c:pt idx="1069">
                  <c:v>0.000534500000000005</c:v>
                </c:pt>
                <c:pt idx="1070">
                  <c:v>0.000535000000000005</c:v>
                </c:pt>
                <c:pt idx="1071">
                  <c:v>0.000535500000000005</c:v>
                </c:pt>
                <c:pt idx="1072">
                  <c:v>0.000536000000000005</c:v>
                </c:pt>
                <c:pt idx="1073">
                  <c:v>0.000536500000000005</c:v>
                </c:pt>
                <c:pt idx="1074">
                  <c:v>0.000537000000000005</c:v>
                </c:pt>
                <c:pt idx="1075">
                  <c:v>0.000537500000000004</c:v>
                </c:pt>
                <c:pt idx="1076">
                  <c:v>0.000538000000000004</c:v>
                </c:pt>
                <c:pt idx="1077">
                  <c:v>0.000538500000000004</c:v>
                </c:pt>
                <c:pt idx="1078">
                  <c:v>0.000539000000000004</c:v>
                </c:pt>
                <c:pt idx="1079">
                  <c:v>0.000539500000000004</c:v>
                </c:pt>
                <c:pt idx="1080">
                  <c:v>0.000540000000000004</c:v>
                </c:pt>
                <c:pt idx="1081">
                  <c:v>0.000540500000000004</c:v>
                </c:pt>
                <c:pt idx="1082">
                  <c:v>0.000541000000000004</c:v>
                </c:pt>
                <c:pt idx="1083">
                  <c:v>0.000541500000000004</c:v>
                </c:pt>
                <c:pt idx="1084">
                  <c:v>0.000542000000000004</c:v>
                </c:pt>
                <c:pt idx="1085">
                  <c:v>0.000542500000000004</c:v>
                </c:pt>
                <c:pt idx="1086">
                  <c:v>0.000543000000000004</c:v>
                </c:pt>
                <c:pt idx="1087">
                  <c:v>0.000543500000000004</c:v>
                </c:pt>
                <c:pt idx="1088">
                  <c:v>0.000544000000000004</c:v>
                </c:pt>
                <c:pt idx="1089">
                  <c:v>0.000544500000000004</c:v>
                </c:pt>
                <c:pt idx="1090">
                  <c:v>0.000545000000000004</c:v>
                </c:pt>
                <c:pt idx="1091">
                  <c:v>0.000545500000000004</c:v>
                </c:pt>
                <c:pt idx="1092">
                  <c:v>0.000546000000000004</c:v>
                </c:pt>
                <c:pt idx="1093">
                  <c:v>0.000546500000000004</c:v>
                </c:pt>
                <c:pt idx="1094">
                  <c:v>0.000547000000000004</c:v>
                </c:pt>
                <c:pt idx="1095">
                  <c:v>0.000547500000000004</c:v>
                </c:pt>
                <c:pt idx="1096">
                  <c:v>0.000548000000000004</c:v>
                </c:pt>
                <c:pt idx="1097">
                  <c:v>0.000548500000000004</c:v>
                </c:pt>
                <c:pt idx="1098">
                  <c:v>0.000549000000000004</c:v>
                </c:pt>
                <c:pt idx="1099">
                  <c:v>0.000549500000000003</c:v>
                </c:pt>
                <c:pt idx="1100">
                  <c:v>0.000550000000000003</c:v>
                </c:pt>
                <c:pt idx="1101">
                  <c:v>0.000550500000000003</c:v>
                </c:pt>
                <c:pt idx="1102">
                  <c:v>0.000551000000000003</c:v>
                </c:pt>
                <c:pt idx="1103">
                  <c:v>0.000551500000000003</c:v>
                </c:pt>
                <c:pt idx="1104">
                  <c:v>0.000552000000000003</c:v>
                </c:pt>
                <c:pt idx="1105">
                  <c:v>0.000552500000000003</c:v>
                </c:pt>
                <c:pt idx="1106">
                  <c:v>0.000553000000000003</c:v>
                </c:pt>
                <c:pt idx="1107">
                  <c:v>0.000553500000000003</c:v>
                </c:pt>
                <c:pt idx="1108">
                  <c:v>0.000554000000000003</c:v>
                </c:pt>
                <c:pt idx="1109">
                  <c:v>0.000554500000000003</c:v>
                </c:pt>
                <c:pt idx="1110">
                  <c:v>0.000555000000000003</c:v>
                </c:pt>
                <c:pt idx="1111">
                  <c:v>0.000555500000000003</c:v>
                </c:pt>
                <c:pt idx="1112">
                  <c:v>0.000556000000000003</c:v>
                </c:pt>
                <c:pt idx="1113">
                  <c:v>0.000556500000000003</c:v>
                </c:pt>
                <c:pt idx="1114">
                  <c:v>0.000557000000000003</c:v>
                </c:pt>
                <c:pt idx="1115">
                  <c:v>0.000557500000000003</c:v>
                </c:pt>
                <c:pt idx="1116">
                  <c:v>0.000558000000000003</c:v>
                </c:pt>
                <c:pt idx="1117">
                  <c:v>0.000558500000000003</c:v>
                </c:pt>
                <c:pt idx="1118">
                  <c:v>0.000559000000000003</c:v>
                </c:pt>
                <c:pt idx="1119">
                  <c:v>0.000559500000000003</c:v>
                </c:pt>
                <c:pt idx="1120">
                  <c:v>0.000560000000000003</c:v>
                </c:pt>
                <c:pt idx="1121">
                  <c:v>0.000560500000000003</c:v>
                </c:pt>
                <c:pt idx="1122">
                  <c:v>0.000561000000000003</c:v>
                </c:pt>
                <c:pt idx="1123">
                  <c:v>0.000561500000000002</c:v>
                </c:pt>
                <c:pt idx="1124">
                  <c:v>0.000562000000000002</c:v>
                </c:pt>
                <c:pt idx="1125">
                  <c:v>0.000562500000000002</c:v>
                </c:pt>
                <c:pt idx="1126">
                  <c:v>0.000563000000000002</c:v>
                </c:pt>
                <c:pt idx="1127">
                  <c:v>0.000563500000000002</c:v>
                </c:pt>
                <c:pt idx="1128">
                  <c:v>0.000564000000000002</c:v>
                </c:pt>
                <c:pt idx="1129">
                  <c:v>0.000564500000000002</c:v>
                </c:pt>
                <c:pt idx="1130">
                  <c:v>0.000565000000000002</c:v>
                </c:pt>
                <c:pt idx="1131">
                  <c:v>0.000565500000000002</c:v>
                </c:pt>
                <c:pt idx="1132">
                  <c:v>0.000566000000000002</c:v>
                </c:pt>
                <c:pt idx="1133">
                  <c:v>0.000566500000000002</c:v>
                </c:pt>
                <c:pt idx="1134">
                  <c:v>0.000567000000000002</c:v>
                </c:pt>
                <c:pt idx="1135">
                  <c:v>0.000567500000000002</c:v>
                </c:pt>
                <c:pt idx="1136">
                  <c:v>0.000568000000000002</c:v>
                </c:pt>
                <c:pt idx="1137">
                  <c:v>0.000568500000000002</c:v>
                </c:pt>
                <c:pt idx="1138">
                  <c:v>0.000569000000000002</c:v>
                </c:pt>
                <c:pt idx="1139">
                  <c:v>0.000569500000000002</c:v>
                </c:pt>
                <c:pt idx="1140">
                  <c:v>0.000570000000000002</c:v>
                </c:pt>
                <c:pt idx="1141">
                  <c:v>0.000570500000000002</c:v>
                </c:pt>
                <c:pt idx="1142">
                  <c:v>0.000571000000000002</c:v>
                </c:pt>
                <c:pt idx="1143">
                  <c:v>0.000571500000000002</c:v>
                </c:pt>
                <c:pt idx="1144">
                  <c:v>0.000572000000000002</c:v>
                </c:pt>
                <c:pt idx="1145">
                  <c:v>0.000572500000000002</c:v>
                </c:pt>
                <c:pt idx="1146">
                  <c:v>0.000573000000000002</c:v>
                </c:pt>
                <c:pt idx="1147">
                  <c:v>0.000573500000000001</c:v>
                </c:pt>
                <c:pt idx="1148">
                  <c:v>0.000574000000000001</c:v>
                </c:pt>
                <c:pt idx="1149">
                  <c:v>0.000574500000000001</c:v>
                </c:pt>
                <c:pt idx="1150">
                  <c:v>0.000575000000000001</c:v>
                </c:pt>
                <c:pt idx="1151">
                  <c:v>0.000575500000000001</c:v>
                </c:pt>
                <c:pt idx="1152">
                  <c:v>0.000576000000000001</c:v>
                </c:pt>
                <c:pt idx="1153">
                  <c:v>0.000576500000000001</c:v>
                </c:pt>
                <c:pt idx="1154">
                  <c:v>0.000577000000000001</c:v>
                </c:pt>
                <c:pt idx="1155">
                  <c:v>0.000577500000000001</c:v>
                </c:pt>
                <c:pt idx="1156">
                  <c:v>0.000578000000000001</c:v>
                </c:pt>
                <c:pt idx="1157">
                  <c:v>0.000578500000000001</c:v>
                </c:pt>
                <c:pt idx="1158">
                  <c:v>0.000579000000000001</c:v>
                </c:pt>
                <c:pt idx="1159">
                  <c:v>0.000579500000000001</c:v>
                </c:pt>
                <c:pt idx="1160">
                  <c:v>0.000580000000000001</c:v>
                </c:pt>
                <c:pt idx="1161">
                  <c:v>0.000580500000000001</c:v>
                </c:pt>
                <c:pt idx="1162">
                  <c:v>0.000581000000000001</c:v>
                </c:pt>
                <c:pt idx="1163">
                  <c:v>0.000581500000000001</c:v>
                </c:pt>
                <c:pt idx="1164">
                  <c:v>0.000582000000000001</c:v>
                </c:pt>
                <c:pt idx="1165">
                  <c:v>0.000582500000000001</c:v>
                </c:pt>
                <c:pt idx="1166">
                  <c:v>0.000583000000000001</c:v>
                </c:pt>
                <c:pt idx="1167">
                  <c:v>0.000583500000000001</c:v>
                </c:pt>
                <c:pt idx="1168">
                  <c:v>0.000584000000000001</c:v>
                </c:pt>
                <c:pt idx="1169">
                  <c:v>0.000584500000000001</c:v>
                </c:pt>
                <c:pt idx="1170">
                  <c:v>0.000585000000000001</c:v>
                </c:pt>
                <c:pt idx="1171">
                  <c:v>0.0005855</c:v>
                </c:pt>
                <c:pt idx="1172">
                  <c:v>0.000586</c:v>
                </c:pt>
                <c:pt idx="1173">
                  <c:v>0.0005865</c:v>
                </c:pt>
                <c:pt idx="1174">
                  <c:v>0.000587</c:v>
                </c:pt>
                <c:pt idx="1175">
                  <c:v>0.0005875</c:v>
                </c:pt>
                <c:pt idx="1176">
                  <c:v>0.000588</c:v>
                </c:pt>
                <c:pt idx="1177">
                  <c:v>0.0005885</c:v>
                </c:pt>
                <c:pt idx="1178">
                  <c:v>0.000589</c:v>
                </c:pt>
                <c:pt idx="1179">
                  <c:v>0.0005895</c:v>
                </c:pt>
                <c:pt idx="1180">
                  <c:v>0.00059</c:v>
                </c:pt>
                <c:pt idx="1181">
                  <c:v>0.0005905</c:v>
                </c:pt>
                <c:pt idx="1182">
                  <c:v>0.000591</c:v>
                </c:pt>
                <c:pt idx="1183">
                  <c:v>0.0005915</c:v>
                </c:pt>
                <c:pt idx="1184">
                  <c:v>0.000592</c:v>
                </c:pt>
                <c:pt idx="1185">
                  <c:v>0.0005925</c:v>
                </c:pt>
                <c:pt idx="1186">
                  <c:v>0.000593</c:v>
                </c:pt>
                <c:pt idx="1187">
                  <c:v>0.0005935</c:v>
                </c:pt>
                <c:pt idx="1188">
                  <c:v>0.000594</c:v>
                </c:pt>
                <c:pt idx="1189">
                  <c:v>0.0005945</c:v>
                </c:pt>
                <c:pt idx="1190">
                  <c:v>0.000595</c:v>
                </c:pt>
                <c:pt idx="1191">
                  <c:v>0.0005955</c:v>
                </c:pt>
                <c:pt idx="1192">
                  <c:v>0.000596</c:v>
                </c:pt>
                <c:pt idx="1193">
                  <c:v>0.0005965</c:v>
                </c:pt>
                <c:pt idx="1194">
                  <c:v>0.000596999999999999</c:v>
                </c:pt>
                <c:pt idx="1195">
                  <c:v>0.000597499999999999</c:v>
                </c:pt>
                <c:pt idx="1196">
                  <c:v>0.000597999999999999</c:v>
                </c:pt>
                <c:pt idx="1197">
                  <c:v>0.000598499999999999</c:v>
                </c:pt>
                <c:pt idx="1198">
                  <c:v>0.000598999999999999</c:v>
                </c:pt>
                <c:pt idx="1199">
                  <c:v>0.000599499999999999</c:v>
                </c:pt>
                <c:pt idx="1200">
                  <c:v>0.000599999999999999</c:v>
                </c:pt>
                <c:pt idx="1201">
                  <c:v>0.000600499999999999</c:v>
                </c:pt>
                <c:pt idx="1202">
                  <c:v>0.000600999999999999</c:v>
                </c:pt>
                <c:pt idx="1203">
                  <c:v>0.000601499999999999</c:v>
                </c:pt>
                <c:pt idx="1204">
                  <c:v>0.000601999999999999</c:v>
                </c:pt>
                <c:pt idx="1205">
                  <c:v>0.000602499999999999</c:v>
                </c:pt>
                <c:pt idx="1206">
                  <c:v>0.000602999999999999</c:v>
                </c:pt>
                <c:pt idx="1207">
                  <c:v>0.000603499999999999</c:v>
                </c:pt>
                <c:pt idx="1208">
                  <c:v>0.000603999999999999</c:v>
                </c:pt>
                <c:pt idx="1209">
                  <c:v>0.000604499999999999</c:v>
                </c:pt>
                <c:pt idx="1210">
                  <c:v>0.000604999999999999</c:v>
                </c:pt>
                <c:pt idx="1211">
                  <c:v>0.000605499999999999</c:v>
                </c:pt>
                <c:pt idx="1212">
                  <c:v>0.000605999999999999</c:v>
                </c:pt>
                <c:pt idx="1213">
                  <c:v>0.000606499999999999</c:v>
                </c:pt>
                <c:pt idx="1214">
                  <c:v>0.000606999999999999</c:v>
                </c:pt>
                <c:pt idx="1215">
                  <c:v>0.000607499999999999</c:v>
                </c:pt>
                <c:pt idx="1216">
                  <c:v>0.000607999999999999</c:v>
                </c:pt>
                <c:pt idx="1217">
                  <c:v>0.000608499999999999</c:v>
                </c:pt>
                <c:pt idx="1218">
                  <c:v>0.000608999999999998</c:v>
                </c:pt>
                <c:pt idx="1219">
                  <c:v>0.000609499999999998</c:v>
                </c:pt>
                <c:pt idx="1220">
                  <c:v>0.000609999999999998</c:v>
                </c:pt>
                <c:pt idx="1221">
                  <c:v>0.000610499999999998</c:v>
                </c:pt>
                <c:pt idx="1222">
                  <c:v>0.000610999999999998</c:v>
                </c:pt>
                <c:pt idx="1223">
                  <c:v>0.000611499999999998</c:v>
                </c:pt>
                <c:pt idx="1224">
                  <c:v>0.000611999999999998</c:v>
                </c:pt>
                <c:pt idx="1225">
                  <c:v>0.000612499999999998</c:v>
                </c:pt>
                <c:pt idx="1226">
                  <c:v>0.000612999999999998</c:v>
                </c:pt>
                <c:pt idx="1227">
                  <c:v>0.000613499999999998</c:v>
                </c:pt>
                <c:pt idx="1228">
                  <c:v>0.000613999999999998</c:v>
                </c:pt>
                <c:pt idx="1229">
                  <c:v>0.000614499999999998</c:v>
                </c:pt>
                <c:pt idx="1230">
                  <c:v>0.000614999999999998</c:v>
                </c:pt>
                <c:pt idx="1231">
                  <c:v>0.000615499999999998</c:v>
                </c:pt>
                <c:pt idx="1232">
                  <c:v>0.000615999999999998</c:v>
                </c:pt>
                <c:pt idx="1233">
                  <c:v>0.000616499999999998</c:v>
                </c:pt>
                <c:pt idx="1234">
                  <c:v>0.000616999999999998</c:v>
                </c:pt>
                <c:pt idx="1235">
                  <c:v>0.000617499999999998</c:v>
                </c:pt>
                <c:pt idx="1236">
                  <c:v>0.000617999999999998</c:v>
                </c:pt>
                <c:pt idx="1237">
                  <c:v>0.000618499999999998</c:v>
                </c:pt>
                <c:pt idx="1238">
                  <c:v>0.000618999999999998</c:v>
                </c:pt>
                <c:pt idx="1239">
                  <c:v>0.000619499999999998</c:v>
                </c:pt>
                <c:pt idx="1240">
                  <c:v>0.000619999999999998</c:v>
                </c:pt>
                <c:pt idx="1241">
                  <c:v>0.000620499999999998</c:v>
                </c:pt>
                <c:pt idx="1242">
                  <c:v>0.000620999999999997</c:v>
                </c:pt>
                <c:pt idx="1243">
                  <c:v>0.000621499999999997</c:v>
                </c:pt>
                <c:pt idx="1244">
                  <c:v>0.000621999999999997</c:v>
                </c:pt>
                <c:pt idx="1245">
                  <c:v>0.000622499999999997</c:v>
                </c:pt>
                <c:pt idx="1246">
                  <c:v>0.000622999999999997</c:v>
                </c:pt>
                <c:pt idx="1247">
                  <c:v>0.000623499999999997</c:v>
                </c:pt>
                <c:pt idx="1248">
                  <c:v>0.000623999999999997</c:v>
                </c:pt>
                <c:pt idx="1249">
                  <c:v>0.000624499999999997</c:v>
                </c:pt>
                <c:pt idx="1250">
                  <c:v>0.000624999999999997</c:v>
                </c:pt>
                <c:pt idx="1251">
                  <c:v>0.000625499999999997</c:v>
                </c:pt>
                <c:pt idx="1252">
                  <c:v>0.000625999999999997</c:v>
                </c:pt>
                <c:pt idx="1253">
                  <c:v>0.000626499999999997</c:v>
                </c:pt>
                <c:pt idx="1254">
                  <c:v>0.000626999999999997</c:v>
                </c:pt>
                <c:pt idx="1255">
                  <c:v>0.000627499999999997</c:v>
                </c:pt>
                <c:pt idx="1256">
                  <c:v>0.000627999999999997</c:v>
                </c:pt>
                <c:pt idx="1257">
                  <c:v>0.000628499999999997</c:v>
                </c:pt>
                <c:pt idx="1258">
                  <c:v>0.000628999999999997</c:v>
                </c:pt>
                <c:pt idx="1259">
                  <c:v>0.000629499999999997</c:v>
                </c:pt>
                <c:pt idx="1260">
                  <c:v>0.000629999999999997</c:v>
                </c:pt>
                <c:pt idx="1261">
                  <c:v>0.000630499999999997</c:v>
                </c:pt>
                <c:pt idx="1262">
                  <c:v>0.000630999999999997</c:v>
                </c:pt>
                <c:pt idx="1263">
                  <c:v>0.000631499999999997</c:v>
                </c:pt>
                <c:pt idx="1264">
                  <c:v>0.000631999999999997</c:v>
                </c:pt>
                <c:pt idx="1265">
                  <c:v>0.000632499999999997</c:v>
                </c:pt>
                <c:pt idx="1266">
                  <c:v>0.000632999999999996</c:v>
                </c:pt>
                <c:pt idx="1267">
                  <c:v>0.000633499999999996</c:v>
                </c:pt>
                <c:pt idx="1268">
                  <c:v>0.000633999999999996</c:v>
                </c:pt>
                <c:pt idx="1269">
                  <c:v>0.000634499999999996</c:v>
                </c:pt>
                <c:pt idx="1270">
                  <c:v>0.000634999999999996</c:v>
                </c:pt>
                <c:pt idx="1271">
                  <c:v>0.000635499999999996</c:v>
                </c:pt>
                <c:pt idx="1272">
                  <c:v>0.000635999999999996</c:v>
                </c:pt>
                <c:pt idx="1273">
                  <c:v>0.000636499999999996</c:v>
                </c:pt>
                <c:pt idx="1274">
                  <c:v>0.000636999999999996</c:v>
                </c:pt>
                <c:pt idx="1275">
                  <c:v>0.000637499999999996</c:v>
                </c:pt>
                <c:pt idx="1276">
                  <c:v>0.000637999999999996</c:v>
                </c:pt>
                <c:pt idx="1277">
                  <c:v>0.000638499999999996</c:v>
                </c:pt>
                <c:pt idx="1278">
                  <c:v>0.000638999999999996</c:v>
                </c:pt>
                <c:pt idx="1279">
                  <c:v>0.000639499999999996</c:v>
                </c:pt>
                <c:pt idx="1280">
                  <c:v>0.000639999999999996</c:v>
                </c:pt>
                <c:pt idx="1281">
                  <c:v>0.000640499999999996</c:v>
                </c:pt>
                <c:pt idx="1282">
                  <c:v>0.000640999999999996</c:v>
                </c:pt>
                <c:pt idx="1283">
                  <c:v>0.000641499999999996</c:v>
                </c:pt>
                <c:pt idx="1284">
                  <c:v>0.000641999999999996</c:v>
                </c:pt>
                <c:pt idx="1285">
                  <c:v>0.000642499999999996</c:v>
                </c:pt>
                <c:pt idx="1286">
                  <c:v>0.000642999999999996</c:v>
                </c:pt>
                <c:pt idx="1287">
                  <c:v>0.000643499999999996</c:v>
                </c:pt>
                <c:pt idx="1288">
                  <c:v>0.000643999999999996</c:v>
                </c:pt>
                <c:pt idx="1289">
                  <c:v>0.000644499999999995</c:v>
                </c:pt>
                <c:pt idx="1290">
                  <c:v>0.000644999999999995</c:v>
                </c:pt>
                <c:pt idx="1291">
                  <c:v>0.000645499999999995</c:v>
                </c:pt>
                <c:pt idx="1292">
                  <c:v>0.000645999999999995</c:v>
                </c:pt>
                <c:pt idx="1293">
                  <c:v>0.000646499999999995</c:v>
                </c:pt>
                <c:pt idx="1294">
                  <c:v>0.000646999999999995</c:v>
                </c:pt>
                <c:pt idx="1295">
                  <c:v>0.000647499999999995</c:v>
                </c:pt>
                <c:pt idx="1296">
                  <c:v>0.000647999999999995</c:v>
                </c:pt>
                <c:pt idx="1297">
                  <c:v>0.000648499999999995</c:v>
                </c:pt>
                <c:pt idx="1298">
                  <c:v>0.000648999999999995</c:v>
                </c:pt>
                <c:pt idx="1299">
                  <c:v>0.000649499999999995</c:v>
                </c:pt>
                <c:pt idx="1300">
                  <c:v>0.000649999999999995</c:v>
                </c:pt>
                <c:pt idx="1301">
                  <c:v>0.000650499999999995</c:v>
                </c:pt>
                <c:pt idx="1302">
                  <c:v>0.000650999999999995</c:v>
                </c:pt>
                <c:pt idx="1303">
                  <c:v>0.000651499999999995</c:v>
                </c:pt>
                <c:pt idx="1304">
                  <c:v>0.000651999999999995</c:v>
                </c:pt>
                <c:pt idx="1305">
                  <c:v>0.000652499999999995</c:v>
                </c:pt>
                <c:pt idx="1306">
                  <c:v>0.000652999999999995</c:v>
                </c:pt>
                <c:pt idx="1307">
                  <c:v>0.000653499999999995</c:v>
                </c:pt>
                <c:pt idx="1308">
                  <c:v>0.000653999999999995</c:v>
                </c:pt>
                <c:pt idx="1309">
                  <c:v>0.000654499999999995</c:v>
                </c:pt>
                <c:pt idx="1310">
                  <c:v>0.000654999999999995</c:v>
                </c:pt>
                <c:pt idx="1311">
                  <c:v>0.000655499999999995</c:v>
                </c:pt>
                <c:pt idx="1312">
                  <c:v>0.000655999999999995</c:v>
                </c:pt>
                <c:pt idx="1313">
                  <c:v>0.000656499999999994</c:v>
                </c:pt>
                <c:pt idx="1314">
                  <c:v>0.000656999999999994</c:v>
                </c:pt>
                <c:pt idx="1315">
                  <c:v>0.000657499999999994</c:v>
                </c:pt>
                <c:pt idx="1316">
                  <c:v>0.000657999999999994</c:v>
                </c:pt>
                <c:pt idx="1317">
                  <c:v>0.000658499999999994</c:v>
                </c:pt>
                <c:pt idx="1318">
                  <c:v>0.000658999999999994</c:v>
                </c:pt>
                <c:pt idx="1319">
                  <c:v>0.000659499999999994</c:v>
                </c:pt>
                <c:pt idx="1320">
                  <c:v>0.000659999999999994</c:v>
                </c:pt>
                <c:pt idx="1321">
                  <c:v>0.000660499999999994</c:v>
                </c:pt>
                <c:pt idx="1322">
                  <c:v>0.000660999999999994</c:v>
                </c:pt>
                <c:pt idx="1323">
                  <c:v>0.000661499999999994</c:v>
                </c:pt>
                <c:pt idx="1324">
                  <c:v>0.000661999999999994</c:v>
                </c:pt>
                <c:pt idx="1325">
                  <c:v>0.000662499999999994</c:v>
                </c:pt>
                <c:pt idx="1326">
                  <c:v>0.000662999999999994</c:v>
                </c:pt>
                <c:pt idx="1327">
                  <c:v>0.000663499999999994</c:v>
                </c:pt>
                <c:pt idx="1328">
                  <c:v>0.000663999999999994</c:v>
                </c:pt>
                <c:pt idx="1329">
                  <c:v>0.000664499999999994</c:v>
                </c:pt>
                <c:pt idx="1330">
                  <c:v>0.000664999999999994</c:v>
                </c:pt>
                <c:pt idx="1331">
                  <c:v>0.000665499999999994</c:v>
                </c:pt>
                <c:pt idx="1332">
                  <c:v>0.000665999999999994</c:v>
                </c:pt>
                <c:pt idx="1333">
                  <c:v>0.000666499999999994</c:v>
                </c:pt>
                <c:pt idx="1334">
                  <c:v>0.000666999999999994</c:v>
                </c:pt>
                <c:pt idx="1335">
                  <c:v>0.000667499999999994</c:v>
                </c:pt>
                <c:pt idx="1336">
                  <c:v>0.000667999999999994</c:v>
                </c:pt>
                <c:pt idx="1337">
                  <c:v>0.000668499999999993</c:v>
                </c:pt>
                <c:pt idx="1338">
                  <c:v>0.000668999999999993</c:v>
                </c:pt>
                <c:pt idx="1339">
                  <c:v>0.000669499999999993</c:v>
                </c:pt>
                <c:pt idx="1340">
                  <c:v>0.000669999999999993</c:v>
                </c:pt>
                <c:pt idx="1341">
                  <c:v>0.000670499999999993</c:v>
                </c:pt>
                <c:pt idx="1342">
                  <c:v>0.000670999999999993</c:v>
                </c:pt>
                <c:pt idx="1343">
                  <c:v>0.000671499999999993</c:v>
                </c:pt>
                <c:pt idx="1344">
                  <c:v>0.000671999999999993</c:v>
                </c:pt>
                <c:pt idx="1345">
                  <c:v>0.000672499999999993</c:v>
                </c:pt>
                <c:pt idx="1346">
                  <c:v>0.000672999999999993</c:v>
                </c:pt>
                <c:pt idx="1347">
                  <c:v>0.000673499999999993</c:v>
                </c:pt>
                <c:pt idx="1348">
                  <c:v>0.000673999999999993</c:v>
                </c:pt>
                <c:pt idx="1349">
                  <c:v>0.000674499999999993</c:v>
                </c:pt>
                <c:pt idx="1350">
                  <c:v>0.000674999999999993</c:v>
                </c:pt>
                <c:pt idx="1351">
                  <c:v>0.000675499999999993</c:v>
                </c:pt>
                <c:pt idx="1352">
                  <c:v>0.000675999999999993</c:v>
                </c:pt>
                <c:pt idx="1353">
                  <c:v>0.000676499999999993</c:v>
                </c:pt>
                <c:pt idx="1354">
                  <c:v>0.000676999999999993</c:v>
                </c:pt>
                <c:pt idx="1355">
                  <c:v>0.000677499999999993</c:v>
                </c:pt>
                <c:pt idx="1356">
                  <c:v>0.000677999999999993</c:v>
                </c:pt>
                <c:pt idx="1357">
                  <c:v>0.000678499999999993</c:v>
                </c:pt>
                <c:pt idx="1358">
                  <c:v>0.000678999999999993</c:v>
                </c:pt>
                <c:pt idx="1359">
                  <c:v>0.000679499999999993</c:v>
                </c:pt>
                <c:pt idx="1360">
                  <c:v>0.000679999999999993</c:v>
                </c:pt>
                <c:pt idx="1361">
                  <c:v>0.000680499999999992</c:v>
                </c:pt>
                <c:pt idx="1362">
                  <c:v>0.000680999999999992</c:v>
                </c:pt>
                <c:pt idx="1363">
                  <c:v>0.000681499999999992</c:v>
                </c:pt>
                <c:pt idx="1364">
                  <c:v>0.000681999999999992</c:v>
                </c:pt>
                <c:pt idx="1365">
                  <c:v>0.000682499999999992</c:v>
                </c:pt>
                <c:pt idx="1366">
                  <c:v>0.000682999999999992</c:v>
                </c:pt>
                <c:pt idx="1367">
                  <c:v>0.000683499999999992</c:v>
                </c:pt>
                <c:pt idx="1368">
                  <c:v>0.000683999999999992</c:v>
                </c:pt>
                <c:pt idx="1369">
                  <c:v>0.000684499999999992</c:v>
                </c:pt>
                <c:pt idx="1370">
                  <c:v>0.000684999999999992</c:v>
                </c:pt>
                <c:pt idx="1371">
                  <c:v>0.000685499999999992</c:v>
                </c:pt>
                <c:pt idx="1372">
                  <c:v>0.000685999999999992</c:v>
                </c:pt>
                <c:pt idx="1373">
                  <c:v>0.000686499999999992</c:v>
                </c:pt>
                <c:pt idx="1374">
                  <c:v>0.000686999999999992</c:v>
                </c:pt>
                <c:pt idx="1375">
                  <c:v>0.000687499999999992</c:v>
                </c:pt>
                <c:pt idx="1376">
                  <c:v>0.000687999999999992</c:v>
                </c:pt>
                <c:pt idx="1377">
                  <c:v>0.000688499999999992</c:v>
                </c:pt>
                <c:pt idx="1378">
                  <c:v>0.000688999999999992</c:v>
                </c:pt>
                <c:pt idx="1379">
                  <c:v>0.000689499999999992</c:v>
                </c:pt>
                <c:pt idx="1380">
                  <c:v>0.000689999999999992</c:v>
                </c:pt>
                <c:pt idx="1381">
                  <c:v>0.000690499999999992</c:v>
                </c:pt>
                <c:pt idx="1382">
                  <c:v>0.000690999999999992</c:v>
                </c:pt>
                <c:pt idx="1383">
                  <c:v>0.000691499999999992</c:v>
                </c:pt>
                <c:pt idx="1384">
                  <c:v>0.000691999999999992</c:v>
                </c:pt>
                <c:pt idx="1385">
                  <c:v>0.000692499999999991</c:v>
                </c:pt>
                <c:pt idx="1386">
                  <c:v>0.000692999999999991</c:v>
                </c:pt>
                <c:pt idx="1387">
                  <c:v>0.000693499999999991</c:v>
                </c:pt>
                <c:pt idx="1388">
                  <c:v>0.000693999999999991</c:v>
                </c:pt>
                <c:pt idx="1389">
                  <c:v>0.000694499999999991</c:v>
                </c:pt>
                <c:pt idx="1390">
                  <c:v>0.000694999999999991</c:v>
                </c:pt>
                <c:pt idx="1391">
                  <c:v>0.000695499999999991</c:v>
                </c:pt>
                <c:pt idx="1392">
                  <c:v>0.000695999999999991</c:v>
                </c:pt>
                <c:pt idx="1393">
                  <c:v>0.000696499999999991</c:v>
                </c:pt>
                <c:pt idx="1394">
                  <c:v>0.000696999999999991</c:v>
                </c:pt>
                <c:pt idx="1395">
                  <c:v>0.000697499999999991</c:v>
                </c:pt>
                <c:pt idx="1396">
                  <c:v>0.000697999999999991</c:v>
                </c:pt>
                <c:pt idx="1397">
                  <c:v>0.000698499999999991</c:v>
                </c:pt>
                <c:pt idx="1398">
                  <c:v>0.000698999999999991</c:v>
                </c:pt>
                <c:pt idx="1399">
                  <c:v>0.000699499999999991</c:v>
                </c:pt>
                <c:pt idx="1400">
                  <c:v>0.000699999999999991</c:v>
                </c:pt>
                <c:pt idx="1401">
                  <c:v>0.000700499999999991</c:v>
                </c:pt>
                <c:pt idx="1402">
                  <c:v>0.000700999999999991</c:v>
                </c:pt>
                <c:pt idx="1403">
                  <c:v>0.000701499999999991</c:v>
                </c:pt>
                <c:pt idx="1404">
                  <c:v>0.000701999999999991</c:v>
                </c:pt>
                <c:pt idx="1405">
                  <c:v>0.000702499999999991</c:v>
                </c:pt>
                <c:pt idx="1406">
                  <c:v>0.000702999999999991</c:v>
                </c:pt>
                <c:pt idx="1407">
                  <c:v>0.000703499999999991</c:v>
                </c:pt>
                <c:pt idx="1408">
                  <c:v>0.00070399999999999</c:v>
                </c:pt>
                <c:pt idx="1409">
                  <c:v>0.00070449999999999</c:v>
                </c:pt>
                <c:pt idx="1410">
                  <c:v>0.00070499999999999</c:v>
                </c:pt>
                <c:pt idx="1411">
                  <c:v>0.00070549999999999</c:v>
                </c:pt>
                <c:pt idx="1412">
                  <c:v>0.00070599999999999</c:v>
                </c:pt>
                <c:pt idx="1413">
                  <c:v>0.00070649999999999</c:v>
                </c:pt>
                <c:pt idx="1414">
                  <c:v>0.00070699999999999</c:v>
                </c:pt>
                <c:pt idx="1415">
                  <c:v>0.00070749999999999</c:v>
                </c:pt>
                <c:pt idx="1416">
                  <c:v>0.00070799999999999</c:v>
                </c:pt>
                <c:pt idx="1417">
                  <c:v>0.00070849999999999</c:v>
                </c:pt>
                <c:pt idx="1418">
                  <c:v>0.00070899999999999</c:v>
                </c:pt>
                <c:pt idx="1419">
                  <c:v>0.00070949999999999</c:v>
                </c:pt>
                <c:pt idx="1420">
                  <c:v>0.00070999999999999</c:v>
                </c:pt>
                <c:pt idx="1421">
                  <c:v>0.00071049999999999</c:v>
                </c:pt>
                <c:pt idx="1422">
                  <c:v>0.00071099999999999</c:v>
                </c:pt>
                <c:pt idx="1423">
                  <c:v>0.00071149999999999</c:v>
                </c:pt>
                <c:pt idx="1424">
                  <c:v>0.00071199999999999</c:v>
                </c:pt>
                <c:pt idx="1425">
                  <c:v>0.00071249999999999</c:v>
                </c:pt>
                <c:pt idx="1426">
                  <c:v>0.00071299999999999</c:v>
                </c:pt>
                <c:pt idx="1427">
                  <c:v>0.00071349999999999</c:v>
                </c:pt>
                <c:pt idx="1428">
                  <c:v>0.00071399999999999</c:v>
                </c:pt>
                <c:pt idx="1429">
                  <c:v>0.00071449999999999</c:v>
                </c:pt>
                <c:pt idx="1430">
                  <c:v>0.00071499999999999</c:v>
                </c:pt>
                <c:pt idx="1431">
                  <c:v>0.00071549999999999</c:v>
                </c:pt>
                <c:pt idx="1432">
                  <c:v>0.000715999999999989</c:v>
                </c:pt>
                <c:pt idx="1433">
                  <c:v>0.000716499999999989</c:v>
                </c:pt>
                <c:pt idx="1434">
                  <c:v>0.000716999999999989</c:v>
                </c:pt>
                <c:pt idx="1435">
                  <c:v>0.000717499999999989</c:v>
                </c:pt>
                <c:pt idx="1436">
                  <c:v>0.000717999999999989</c:v>
                </c:pt>
                <c:pt idx="1437">
                  <c:v>0.000718499999999989</c:v>
                </c:pt>
                <c:pt idx="1438">
                  <c:v>0.000718999999999989</c:v>
                </c:pt>
                <c:pt idx="1439">
                  <c:v>0.000719499999999989</c:v>
                </c:pt>
                <c:pt idx="1440">
                  <c:v>0.000719999999999989</c:v>
                </c:pt>
                <c:pt idx="1441">
                  <c:v>0.000720499999999989</c:v>
                </c:pt>
                <c:pt idx="1442">
                  <c:v>0.000720999999999989</c:v>
                </c:pt>
                <c:pt idx="1443">
                  <c:v>0.000721499999999989</c:v>
                </c:pt>
                <c:pt idx="1444">
                  <c:v>0.000721999999999989</c:v>
                </c:pt>
                <c:pt idx="1445">
                  <c:v>0.000722499999999989</c:v>
                </c:pt>
                <c:pt idx="1446">
                  <c:v>0.000722999999999989</c:v>
                </c:pt>
                <c:pt idx="1447">
                  <c:v>0.000723499999999989</c:v>
                </c:pt>
                <c:pt idx="1448">
                  <c:v>0.000723999999999989</c:v>
                </c:pt>
                <c:pt idx="1449">
                  <c:v>0.000724499999999989</c:v>
                </c:pt>
                <c:pt idx="1450">
                  <c:v>0.000724999999999989</c:v>
                </c:pt>
                <c:pt idx="1451">
                  <c:v>0.000725499999999989</c:v>
                </c:pt>
                <c:pt idx="1452">
                  <c:v>0.000725999999999989</c:v>
                </c:pt>
                <c:pt idx="1453">
                  <c:v>0.000726499999999989</c:v>
                </c:pt>
                <c:pt idx="1454">
                  <c:v>0.000726999999999989</c:v>
                </c:pt>
                <c:pt idx="1455">
                  <c:v>0.000727499999999989</c:v>
                </c:pt>
                <c:pt idx="1456">
                  <c:v>0.000727999999999988</c:v>
                </c:pt>
                <c:pt idx="1457">
                  <c:v>0.000728499999999988</c:v>
                </c:pt>
                <c:pt idx="1458">
                  <c:v>0.000728999999999988</c:v>
                </c:pt>
                <c:pt idx="1459">
                  <c:v>0.000729499999999988</c:v>
                </c:pt>
                <c:pt idx="1460">
                  <c:v>0.000729999999999988</c:v>
                </c:pt>
                <c:pt idx="1461">
                  <c:v>0.000730499999999988</c:v>
                </c:pt>
                <c:pt idx="1462">
                  <c:v>0.000730999999999988</c:v>
                </c:pt>
                <c:pt idx="1463">
                  <c:v>0.000731499999999988</c:v>
                </c:pt>
                <c:pt idx="1464">
                  <c:v>0.000731999999999988</c:v>
                </c:pt>
                <c:pt idx="1465">
                  <c:v>0.000732499999999988</c:v>
                </c:pt>
                <c:pt idx="1466">
                  <c:v>0.000732999999999988</c:v>
                </c:pt>
                <c:pt idx="1467">
                  <c:v>0.000733499999999988</c:v>
                </c:pt>
                <c:pt idx="1468">
                  <c:v>0.000733999999999988</c:v>
                </c:pt>
                <c:pt idx="1469">
                  <c:v>0.000734499999999988</c:v>
                </c:pt>
                <c:pt idx="1470">
                  <c:v>0.000734999999999988</c:v>
                </c:pt>
                <c:pt idx="1471">
                  <c:v>0.000735499999999988</c:v>
                </c:pt>
                <c:pt idx="1472">
                  <c:v>0.000735999999999988</c:v>
                </c:pt>
                <c:pt idx="1473">
                  <c:v>0.000736499999999988</c:v>
                </c:pt>
                <c:pt idx="1474">
                  <c:v>0.000736999999999988</c:v>
                </c:pt>
                <c:pt idx="1475">
                  <c:v>0.000737499999999988</c:v>
                </c:pt>
                <c:pt idx="1476">
                  <c:v>0.000737999999999988</c:v>
                </c:pt>
                <c:pt idx="1477">
                  <c:v>0.000738499999999988</c:v>
                </c:pt>
                <c:pt idx="1478">
                  <c:v>0.000738999999999988</c:v>
                </c:pt>
                <c:pt idx="1479">
                  <c:v>0.000739499999999988</c:v>
                </c:pt>
                <c:pt idx="1480">
                  <c:v>0.000739999999999987</c:v>
                </c:pt>
                <c:pt idx="1481">
                  <c:v>0.000740499999999987</c:v>
                </c:pt>
                <c:pt idx="1482">
                  <c:v>0.000740999999999987</c:v>
                </c:pt>
                <c:pt idx="1483">
                  <c:v>0.000741499999999987</c:v>
                </c:pt>
                <c:pt idx="1484">
                  <c:v>0.000741999999999987</c:v>
                </c:pt>
                <c:pt idx="1485">
                  <c:v>0.000742499999999987</c:v>
                </c:pt>
                <c:pt idx="1486">
                  <c:v>0.000742999999999987</c:v>
                </c:pt>
                <c:pt idx="1487">
                  <c:v>0.000743499999999987</c:v>
                </c:pt>
                <c:pt idx="1488">
                  <c:v>0.000743999999999987</c:v>
                </c:pt>
                <c:pt idx="1489">
                  <c:v>0.000744499999999987</c:v>
                </c:pt>
                <c:pt idx="1490">
                  <c:v>0.000744999999999987</c:v>
                </c:pt>
                <c:pt idx="1491">
                  <c:v>0.000745499999999987</c:v>
                </c:pt>
                <c:pt idx="1492">
                  <c:v>0.000745999999999987</c:v>
                </c:pt>
                <c:pt idx="1493">
                  <c:v>0.000746499999999987</c:v>
                </c:pt>
                <c:pt idx="1494">
                  <c:v>0.000746999999999987</c:v>
                </c:pt>
                <c:pt idx="1495">
                  <c:v>0.000747499999999987</c:v>
                </c:pt>
                <c:pt idx="1496">
                  <c:v>0.000747999999999987</c:v>
                </c:pt>
                <c:pt idx="1497">
                  <c:v>0.000748499999999987</c:v>
                </c:pt>
                <c:pt idx="1498">
                  <c:v>0.000748999999999987</c:v>
                </c:pt>
                <c:pt idx="1499">
                  <c:v>0.000749499999999987</c:v>
                </c:pt>
                <c:pt idx="1500">
                  <c:v>0.000749999999999987</c:v>
                </c:pt>
                <c:pt idx="1501">
                  <c:v>0.000750499999999987</c:v>
                </c:pt>
                <c:pt idx="1502">
                  <c:v>0.000750999999999987</c:v>
                </c:pt>
                <c:pt idx="1503">
                  <c:v>0.000751499999999986</c:v>
                </c:pt>
                <c:pt idx="1504">
                  <c:v>0.000751999999999986</c:v>
                </c:pt>
                <c:pt idx="1505">
                  <c:v>0.000752499999999986</c:v>
                </c:pt>
                <c:pt idx="1506">
                  <c:v>0.000752999999999986</c:v>
                </c:pt>
                <c:pt idx="1507">
                  <c:v>0.000753499999999986</c:v>
                </c:pt>
                <c:pt idx="1508">
                  <c:v>0.000753999999999986</c:v>
                </c:pt>
                <c:pt idx="1509">
                  <c:v>0.000754499999999986</c:v>
                </c:pt>
                <c:pt idx="1510">
                  <c:v>0.000754999999999986</c:v>
                </c:pt>
                <c:pt idx="1511">
                  <c:v>0.000755499999999986</c:v>
                </c:pt>
                <c:pt idx="1512">
                  <c:v>0.000755999999999986</c:v>
                </c:pt>
                <c:pt idx="1513">
                  <c:v>0.000756499999999986</c:v>
                </c:pt>
                <c:pt idx="1514">
                  <c:v>0.000756999999999986</c:v>
                </c:pt>
                <c:pt idx="1515">
                  <c:v>0.000757499999999986</c:v>
                </c:pt>
                <c:pt idx="1516">
                  <c:v>0.000757999999999986</c:v>
                </c:pt>
                <c:pt idx="1517">
                  <c:v>0.000758499999999986</c:v>
                </c:pt>
                <c:pt idx="1518">
                  <c:v>0.000758999999999986</c:v>
                </c:pt>
                <c:pt idx="1519">
                  <c:v>0.000759499999999986</c:v>
                </c:pt>
                <c:pt idx="1520">
                  <c:v>0.000759999999999986</c:v>
                </c:pt>
                <c:pt idx="1521">
                  <c:v>0.000760499999999986</c:v>
                </c:pt>
                <c:pt idx="1522">
                  <c:v>0.000760999999999986</c:v>
                </c:pt>
                <c:pt idx="1523">
                  <c:v>0.000761499999999986</c:v>
                </c:pt>
                <c:pt idx="1524">
                  <c:v>0.000761999999999986</c:v>
                </c:pt>
                <c:pt idx="1525">
                  <c:v>0.000762499999999986</c:v>
                </c:pt>
                <c:pt idx="1526">
                  <c:v>0.000762999999999986</c:v>
                </c:pt>
                <c:pt idx="1527">
                  <c:v>0.000763499999999985</c:v>
                </c:pt>
                <c:pt idx="1528">
                  <c:v>0.000763999999999985</c:v>
                </c:pt>
                <c:pt idx="1529">
                  <c:v>0.000764499999999985</c:v>
                </c:pt>
                <c:pt idx="1530">
                  <c:v>0.000764999999999985</c:v>
                </c:pt>
                <c:pt idx="1531">
                  <c:v>0.000765499999999985</c:v>
                </c:pt>
                <c:pt idx="1532">
                  <c:v>0.000765999999999985</c:v>
                </c:pt>
                <c:pt idx="1533">
                  <c:v>0.000766499999999985</c:v>
                </c:pt>
                <c:pt idx="1534">
                  <c:v>0.000766999999999985</c:v>
                </c:pt>
                <c:pt idx="1535">
                  <c:v>0.000767499999999985</c:v>
                </c:pt>
                <c:pt idx="1536">
                  <c:v>0.000767999999999985</c:v>
                </c:pt>
                <c:pt idx="1537">
                  <c:v>0.000768499999999985</c:v>
                </c:pt>
                <c:pt idx="1538">
                  <c:v>0.000768999999999985</c:v>
                </c:pt>
                <c:pt idx="1539">
                  <c:v>0.000769499999999985</c:v>
                </c:pt>
                <c:pt idx="1540">
                  <c:v>0.000769999999999985</c:v>
                </c:pt>
                <c:pt idx="1541">
                  <c:v>0.000770499999999985</c:v>
                </c:pt>
                <c:pt idx="1542">
                  <c:v>0.000770999999999985</c:v>
                </c:pt>
                <c:pt idx="1543">
                  <c:v>0.000771499999999985</c:v>
                </c:pt>
                <c:pt idx="1544">
                  <c:v>0.000771999999999985</c:v>
                </c:pt>
                <c:pt idx="1545">
                  <c:v>0.000772499999999985</c:v>
                </c:pt>
                <c:pt idx="1546">
                  <c:v>0.000772999999999985</c:v>
                </c:pt>
                <c:pt idx="1547">
                  <c:v>0.000773499999999985</c:v>
                </c:pt>
                <c:pt idx="1548">
                  <c:v>0.000773999999999985</c:v>
                </c:pt>
                <c:pt idx="1549">
                  <c:v>0.000774499999999985</c:v>
                </c:pt>
                <c:pt idx="1550">
                  <c:v>0.000774999999999985</c:v>
                </c:pt>
                <c:pt idx="1551">
                  <c:v>0.000775499999999984</c:v>
                </c:pt>
                <c:pt idx="1552">
                  <c:v>0.000775999999999984</c:v>
                </c:pt>
                <c:pt idx="1553">
                  <c:v>0.000776499999999984</c:v>
                </c:pt>
                <c:pt idx="1554">
                  <c:v>0.000776999999999984</c:v>
                </c:pt>
                <c:pt idx="1555">
                  <c:v>0.000777499999999984</c:v>
                </c:pt>
                <c:pt idx="1556">
                  <c:v>0.000777999999999984</c:v>
                </c:pt>
                <c:pt idx="1557">
                  <c:v>0.000778499999999984</c:v>
                </c:pt>
                <c:pt idx="1558">
                  <c:v>0.000778999999999984</c:v>
                </c:pt>
                <c:pt idx="1559">
                  <c:v>0.000779499999999984</c:v>
                </c:pt>
                <c:pt idx="1560">
                  <c:v>0.000779999999999984</c:v>
                </c:pt>
                <c:pt idx="1561">
                  <c:v>0.000780499999999984</c:v>
                </c:pt>
                <c:pt idx="1562">
                  <c:v>0.000780999999999984</c:v>
                </c:pt>
                <c:pt idx="1563">
                  <c:v>0.000781499999999984</c:v>
                </c:pt>
                <c:pt idx="1564">
                  <c:v>0.000781999999999984</c:v>
                </c:pt>
                <c:pt idx="1565">
                  <c:v>0.000782499999999984</c:v>
                </c:pt>
                <c:pt idx="1566">
                  <c:v>0.000782999999999984</c:v>
                </c:pt>
                <c:pt idx="1567">
                  <c:v>0.000783499999999984</c:v>
                </c:pt>
                <c:pt idx="1568">
                  <c:v>0.000783999999999984</c:v>
                </c:pt>
                <c:pt idx="1569">
                  <c:v>0.000784499999999984</c:v>
                </c:pt>
                <c:pt idx="1570">
                  <c:v>0.000784999999999984</c:v>
                </c:pt>
                <c:pt idx="1571">
                  <c:v>0.000785499999999984</c:v>
                </c:pt>
                <c:pt idx="1572">
                  <c:v>0.000785999999999984</c:v>
                </c:pt>
                <c:pt idx="1573">
                  <c:v>0.000786499999999984</c:v>
                </c:pt>
                <c:pt idx="1574">
                  <c:v>0.000786999999999984</c:v>
                </c:pt>
                <c:pt idx="1575">
                  <c:v>0.000787499999999983</c:v>
                </c:pt>
                <c:pt idx="1576">
                  <c:v>0.000787999999999983</c:v>
                </c:pt>
                <c:pt idx="1577">
                  <c:v>0.000788499999999983</c:v>
                </c:pt>
                <c:pt idx="1578">
                  <c:v>0.000788999999999983</c:v>
                </c:pt>
                <c:pt idx="1579">
                  <c:v>0.000789499999999983</c:v>
                </c:pt>
                <c:pt idx="1580">
                  <c:v>0.000789999999999983</c:v>
                </c:pt>
                <c:pt idx="1581">
                  <c:v>0.000790499999999983</c:v>
                </c:pt>
                <c:pt idx="1582">
                  <c:v>0.000790999999999983</c:v>
                </c:pt>
                <c:pt idx="1583">
                  <c:v>0.000791499999999983</c:v>
                </c:pt>
                <c:pt idx="1584">
                  <c:v>0.000791999999999983</c:v>
                </c:pt>
                <c:pt idx="1585">
                  <c:v>0.000792499999999983</c:v>
                </c:pt>
                <c:pt idx="1586">
                  <c:v>0.000792999999999983</c:v>
                </c:pt>
                <c:pt idx="1587">
                  <c:v>0.000793499999999983</c:v>
                </c:pt>
                <c:pt idx="1588">
                  <c:v>0.000793999999999983</c:v>
                </c:pt>
                <c:pt idx="1589">
                  <c:v>0.000794499999999983</c:v>
                </c:pt>
                <c:pt idx="1590">
                  <c:v>0.000794999999999983</c:v>
                </c:pt>
                <c:pt idx="1591">
                  <c:v>0.000795499999999983</c:v>
                </c:pt>
                <c:pt idx="1592">
                  <c:v>0.000795999999999983</c:v>
                </c:pt>
                <c:pt idx="1593">
                  <c:v>0.000796499999999983</c:v>
                </c:pt>
                <c:pt idx="1594">
                  <c:v>0.000796999999999983</c:v>
                </c:pt>
                <c:pt idx="1595">
                  <c:v>0.000797499999999983</c:v>
                </c:pt>
                <c:pt idx="1596">
                  <c:v>0.000797999999999983</c:v>
                </c:pt>
                <c:pt idx="1597">
                  <c:v>0.000798499999999983</c:v>
                </c:pt>
                <c:pt idx="1598">
                  <c:v>0.000798999999999982</c:v>
                </c:pt>
                <c:pt idx="1599">
                  <c:v>0.000799499999999982</c:v>
                </c:pt>
                <c:pt idx="1600">
                  <c:v>0.000799999999999982</c:v>
                </c:pt>
                <c:pt idx="1601">
                  <c:v>0.000800499999999982</c:v>
                </c:pt>
                <c:pt idx="1602">
                  <c:v>0.000800999999999982</c:v>
                </c:pt>
                <c:pt idx="1603">
                  <c:v>0.000801499999999982</c:v>
                </c:pt>
                <c:pt idx="1604">
                  <c:v>0.000801999999999982</c:v>
                </c:pt>
                <c:pt idx="1605">
                  <c:v>0.000802499999999982</c:v>
                </c:pt>
                <c:pt idx="1606">
                  <c:v>0.000802999999999982</c:v>
                </c:pt>
                <c:pt idx="1607">
                  <c:v>0.000803499999999982</c:v>
                </c:pt>
                <c:pt idx="1608">
                  <c:v>0.000803999999999982</c:v>
                </c:pt>
                <c:pt idx="1609">
                  <c:v>0.000804499999999982</c:v>
                </c:pt>
                <c:pt idx="1610">
                  <c:v>0.000804999999999982</c:v>
                </c:pt>
                <c:pt idx="1611">
                  <c:v>0.000805499999999982</c:v>
                </c:pt>
                <c:pt idx="1612">
                  <c:v>0.000805999999999982</c:v>
                </c:pt>
                <c:pt idx="1613">
                  <c:v>0.000806499999999982</c:v>
                </c:pt>
                <c:pt idx="1614">
                  <c:v>0.000806999999999982</c:v>
                </c:pt>
                <c:pt idx="1615">
                  <c:v>0.000807499999999982</c:v>
                </c:pt>
                <c:pt idx="1616">
                  <c:v>0.000807999999999982</c:v>
                </c:pt>
                <c:pt idx="1617">
                  <c:v>0.000808499999999982</c:v>
                </c:pt>
                <c:pt idx="1618">
                  <c:v>0.000808999999999982</c:v>
                </c:pt>
                <c:pt idx="1619">
                  <c:v>0.000809499999999982</c:v>
                </c:pt>
                <c:pt idx="1620">
                  <c:v>0.000809999999999982</c:v>
                </c:pt>
                <c:pt idx="1621">
                  <c:v>0.000810499999999982</c:v>
                </c:pt>
                <c:pt idx="1622">
                  <c:v>0.000810999999999981</c:v>
                </c:pt>
                <c:pt idx="1623">
                  <c:v>0.000811499999999981</c:v>
                </c:pt>
                <c:pt idx="1624">
                  <c:v>0.000811999999999981</c:v>
                </c:pt>
                <c:pt idx="1625">
                  <c:v>0.000812499999999981</c:v>
                </c:pt>
                <c:pt idx="1626">
                  <c:v>0.000812999999999981</c:v>
                </c:pt>
                <c:pt idx="1627">
                  <c:v>0.000813499999999981</c:v>
                </c:pt>
                <c:pt idx="1628">
                  <c:v>0.000813999999999981</c:v>
                </c:pt>
                <c:pt idx="1629">
                  <c:v>0.000814499999999981</c:v>
                </c:pt>
                <c:pt idx="1630">
                  <c:v>0.000814999999999981</c:v>
                </c:pt>
                <c:pt idx="1631">
                  <c:v>0.000815499999999981</c:v>
                </c:pt>
                <c:pt idx="1632">
                  <c:v>0.000815999999999981</c:v>
                </c:pt>
                <c:pt idx="1633">
                  <c:v>0.000816499999999981</c:v>
                </c:pt>
                <c:pt idx="1634">
                  <c:v>0.000816999999999981</c:v>
                </c:pt>
                <c:pt idx="1635">
                  <c:v>0.000817499999999981</c:v>
                </c:pt>
                <c:pt idx="1636">
                  <c:v>0.000817999999999981</c:v>
                </c:pt>
                <c:pt idx="1637">
                  <c:v>0.000818499999999981</c:v>
                </c:pt>
                <c:pt idx="1638">
                  <c:v>0.000818999999999981</c:v>
                </c:pt>
                <c:pt idx="1639">
                  <c:v>0.000819499999999981</c:v>
                </c:pt>
                <c:pt idx="1640">
                  <c:v>0.000819999999999981</c:v>
                </c:pt>
                <c:pt idx="1641">
                  <c:v>0.000820499999999981</c:v>
                </c:pt>
                <c:pt idx="1642">
                  <c:v>0.000820999999999981</c:v>
                </c:pt>
                <c:pt idx="1643">
                  <c:v>0.000821499999999981</c:v>
                </c:pt>
                <c:pt idx="1644">
                  <c:v>0.000821999999999981</c:v>
                </c:pt>
                <c:pt idx="1645">
                  <c:v>0.000822499999999981</c:v>
                </c:pt>
                <c:pt idx="1646">
                  <c:v>0.00082299999999998</c:v>
                </c:pt>
                <c:pt idx="1647">
                  <c:v>0.00082349999999998</c:v>
                </c:pt>
                <c:pt idx="1648">
                  <c:v>0.00082399999999998</c:v>
                </c:pt>
                <c:pt idx="1649">
                  <c:v>0.00082449999999998</c:v>
                </c:pt>
                <c:pt idx="1650">
                  <c:v>0.00082499999999998</c:v>
                </c:pt>
                <c:pt idx="1651">
                  <c:v>0.00082549999999998</c:v>
                </c:pt>
                <c:pt idx="1652">
                  <c:v>0.00082599999999998</c:v>
                </c:pt>
                <c:pt idx="1653">
                  <c:v>0.00082649999999998</c:v>
                </c:pt>
                <c:pt idx="1654">
                  <c:v>0.00082699999999998</c:v>
                </c:pt>
                <c:pt idx="1655">
                  <c:v>0.00082749999999998</c:v>
                </c:pt>
                <c:pt idx="1656">
                  <c:v>0.00082799999999998</c:v>
                </c:pt>
                <c:pt idx="1657">
                  <c:v>0.00082849999999998</c:v>
                </c:pt>
                <c:pt idx="1658">
                  <c:v>0.00082899999999998</c:v>
                </c:pt>
                <c:pt idx="1659">
                  <c:v>0.00082949999999998</c:v>
                </c:pt>
                <c:pt idx="1660">
                  <c:v>0.00082999999999998</c:v>
                </c:pt>
                <c:pt idx="1661">
                  <c:v>0.00083049999999998</c:v>
                </c:pt>
                <c:pt idx="1662">
                  <c:v>0.00083099999999998</c:v>
                </c:pt>
                <c:pt idx="1663">
                  <c:v>0.00083149999999998</c:v>
                </c:pt>
                <c:pt idx="1664">
                  <c:v>0.00083199999999998</c:v>
                </c:pt>
                <c:pt idx="1665">
                  <c:v>0.00083249999999998</c:v>
                </c:pt>
                <c:pt idx="1666">
                  <c:v>0.00083299999999998</c:v>
                </c:pt>
                <c:pt idx="1667">
                  <c:v>0.00083349999999998</c:v>
                </c:pt>
                <c:pt idx="1668">
                  <c:v>0.00083399999999998</c:v>
                </c:pt>
                <c:pt idx="1669">
                  <c:v>0.00083449999999998</c:v>
                </c:pt>
                <c:pt idx="1670">
                  <c:v>0.000834999999999979</c:v>
                </c:pt>
                <c:pt idx="1671">
                  <c:v>0.000835499999999979</c:v>
                </c:pt>
                <c:pt idx="1672">
                  <c:v>0.000835999999999979</c:v>
                </c:pt>
                <c:pt idx="1673">
                  <c:v>0.000836499999999979</c:v>
                </c:pt>
                <c:pt idx="1674">
                  <c:v>0.000836999999999979</c:v>
                </c:pt>
                <c:pt idx="1675">
                  <c:v>0.000837499999999979</c:v>
                </c:pt>
                <c:pt idx="1676">
                  <c:v>0.000837999999999979</c:v>
                </c:pt>
                <c:pt idx="1677">
                  <c:v>0.000838499999999979</c:v>
                </c:pt>
                <c:pt idx="1678">
                  <c:v>0.000838999999999979</c:v>
                </c:pt>
                <c:pt idx="1679">
                  <c:v>0.000839499999999979</c:v>
                </c:pt>
                <c:pt idx="1680">
                  <c:v>0.000839999999999979</c:v>
                </c:pt>
                <c:pt idx="1681">
                  <c:v>0.000840499999999979</c:v>
                </c:pt>
                <c:pt idx="1682">
                  <c:v>0.000840999999999979</c:v>
                </c:pt>
                <c:pt idx="1683">
                  <c:v>0.000841499999999979</c:v>
                </c:pt>
                <c:pt idx="1684">
                  <c:v>0.000841999999999979</c:v>
                </c:pt>
                <c:pt idx="1685">
                  <c:v>0.000842499999999979</c:v>
                </c:pt>
                <c:pt idx="1686">
                  <c:v>0.000842999999999979</c:v>
                </c:pt>
                <c:pt idx="1687">
                  <c:v>0.000843499999999979</c:v>
                </c:pt>
                <c:pt idx="1688">
                  <c:v>0.000843999999999979</c:v>
                </c:pt>
                <c:pt idx="1689">
                  <c:v>0.000844499999999979</c:v>
                </c:pt>
                <c:pt idx="1690">
                  <c:v>0.000844999999999979</c:v>
                </c:pt>
                <c:pt idx="1691">
                  <c:v>0.000845499999999979</c:v>
                </c:pt>
                <c:pt idx="1692">
                  <c:v>0.000845999999999979</c:v>
                </c:pt>
                <c:pt idx="1693">
                  <c:v>0.000846499999999979</c:v>
                </c:pt>
                <c:pt idx="1694">
                  <c:v>0.000846999999999978</c:v>
                </c:pt>
                <c:pt idx="1695">
                  <c:v>0.000847499999999978</c:v>
                </c:pt>
                <c:pt idx="1696">
                  <c:v>0.000847999999999978</c:v>
                </c:pt>
                <c:pt idx="1697">
                  <c:v>0.000848499999999978</c:v>
                </c:pt>
                <c:pt idx="1698">
                  <c:v>0.000848999999999978</c:v>
                </c:pt>
                <c:pt idx="1699">
                  <c:v>0.000849499999999978</c:v>
                </c:pt>
                <c:pt idx="1700">
                  <c:v>0.000849999999999978</c:v>
                </c:pt>
                <c:pt idx="1701">
                  <c:v>0.000850499999999978</c:v>
                </c:pt>
                <c:pt idx="1702">
                  <c:v>0.000850999999999978</c:v>
                </c:pt>
                <c:pt idx="1703">
                  <c:v>0.000851499999999978</c:v>
                </c:pt>
                <c:pt idx="1704">
                  <c:v>0.000851999999999978</c:v>
                </c:pt>
                <c:pt idx="1705">
                  <c:v>0.000852499999999978</c:v>
                </c:pt>
                <c:pt idx="1706">
                  <c:v>0.000852999999999978</c:v>
                </c:pt>
                <c:pt idx="1707">
                  <c:v>0.000853499999999978</c:v>
                </c:pt>
                <c:pt idx="1708">
                  <c:v>0.000853999999999978</c:v>
                </c:pt>
                <c:pt idx="1709">
                  <c:v>0.000854499999999978</c:v>
                </c:pt>
                <c:pt idx="1710">
                  <c:v>0.000854999999999978</c:v>
                </c:pt>
                <c:pt idx="1711">
                  <c:v>0.000855499999999978</c:v>
                </c:pt>
                <c:pt idx="1712">
                  <c:v>0.000855999999999978</c:v>
                </c:pt>
                <c:pt idx="1713">
                  <c:v>0.000856499999999978</c:v>
                </c:pt>
                <c:pt idx="1714">
                  <c:v>0.000856999999999978</c:v>
                </c:pt>
                <c:pt idx="1715">
                  <c:v>0.000857499999999978</c:v>
                </c:pt>
                <c:pt idx="1716">
                  <c:v>0.000857999999999978</c:v>
                </c:pt>
                <c:pt idx="1717">
                  <c:v>0.000858499999999977</c:v>
                </c:pt>
                <c:pt idx="1718">
                  <c:v>0.000858999999999977</c:v>
                </c:pt>
                <c:pt idx="1719">
                  <c:v>0.000859499999999977</c:v>
                </c:pt>
                <c:pt idx="1720">
                  <c:v>0.000859999999999977</c:v>
                </c:pt>
                <c:pt idx="1721">
                  <c:v>0.000860499999999977</c:v>
                </c:pt>
                <c:pt idx="1722">
                  <c:v>0.000860999999999977</c:v>
                </c:pt>
                <c:pt idx="1723">
                  <c:v>0.000861499999999977</c:v>
                </c:pt>
                <c:pt idx="1724">
                  <c:v>0.000861999999999977</c:v>
                </c:pt>
                <c:pt idx="1725">
                  <c:v>0.000862499999999977</c:v>
                </c:pt>
                <c:pt idx="1726">
                  <c:v>0.000862999999999977</c:v>
                </c:pt>
                <c:pt idx="1727">
                  <c:v>0.000863499999999977</c:v>
                </c:pt>
                <c:pt idx="1728">
                  <c:v>0.000863999999999977</c:v>
                </c:pt>
                <c:pt idx="1729">
                  <c:v>0.000864499999999977</c:v>
                </c:pt>
                <c:pt idx="1730">
                  <c:v>0.000864999999999977</c:v>
                </c:pt>
                <c:pt idx="1731">
                  <c:v>0.000865499999999977</c:v>
                </c:pt>
                <c:pt idx="1732">
                  <c:v>0.000865999999999977</c:v>
                </c:pt>
                <c:pt idx="1733">
                  <c:v>0.000866499999999977</c:v>
                </c:pt>
                <c:pt idx="1734">
                  <c:v>0.000866999999999977</c:v>
                </c:pt>
                <c:pt idx="1735">
                  <c:v>0.000867499999999977</c:v>
                </c:pt>
                <c:pt idx="1736">
                  <c:v>0.000867999999999977</c:v>
                </c:pt>
                <c:pt idx="1737">
                  <c:v>0.000868499999999977</c:v>
                </c:pt>
                <c:pt idx="1738">
                  <c:v>0.000868999999999977</c:v>
                </c:pt>
                <c:pt idx="1739">
                  <c:v>0.000869499999999977</c:v>
                </c:pt>
                <c:pt idx="1740">
                  <c:v>0.000869999999999977</c:v>
                </c:pt>
                <c:pt idx="1741">
                  <c:v>0.000870499999999976</c:v>
                </c:pt>
                <c:pt idx="1742">
                  <c:v>0.000870999999999976</c:v>
                </c:pt>
                <c:pt idx="1743">
                  <c:v>0.000871499999999976</c:v>
                </c:pt>
                <c:pt idx="1744">
                  <c:v>0.000871999999999976</c:v>
                </c:pt>
                <c:pt idx="1745">
                  <c:v>0.000872499999999976</c:v>
                </c:pt>
                <c:pt idx="1746">
                  <c:v>0.000872999999999976</c:v>
                </c:pt>
                <c:pt idx="1747">
                  <c:v>0.000873499999999976</c:v>
                </c:pt>
                <c:pt idx="1748">
                  <c:v>0.000873999999999976</c:v>
                </c:pt>
                <c:pt idx="1749">
                  <c:v>0.000874499999999976</c:v>
                </c:pt>
                <c:pt idx="1750">
                  <c:v>0.000874999999999976</c:v>
                </c:pt>
                <c:pt idx="1751">
                  <c:v>0.000875499999999976</c:v>
                </c:pt>
                <c:pt idx="1752">
                  <c:v>0.000875999999999976</c:v>
                </c:pt>
                <c:pt idx="1753">
                  <c:v>0.000876499999999976</c:v>
                </c:pt>
                <c:pt idx="1754">
                  <c:v>0.000876999999999976</c:v>
                </c:pt>
                <c:pt idx="1755">
                  <c:v>0.000877499999999976</c:v>
                </c:pt>
                <c:pt idx="1756">
                  <c:v>0.000877999999999976</c:v>
                </c:pt>
                <c:pt idx="1757">
                  <c:v>0.000878499999999976</c:v>
                </c:pt>
                <c:pt idx="1758">
                  <c:v>0.000878999999999976</c:v>
                </c:pt>
                <c:pt idx="1759">
                  <c:v>0.000879499999999976</c:v>
                </c:pt>
                <c:pt idx="1760">
                  <c:v>0.000879999999999976</c:v>
                </c:pt>
                <c:pt idx="1761">
                  <c:v>0.000880499999999976</c:v>
                </c:pt>
                <c:pt idx="1762">
                  <c:v>0.000880999999999976</c:v>
                </c:pt>
                <c:pt idx="1763">
                  <c:v>0.000881499999999976</c:v>
                </c:pt>
                <c:pt idx="1764">
                  <c:v>0.000881999999999976</c:v>
                </c:pt>
                <c:pt idx="1765">
                  <c:v>0.000882499999999975</c:v>
                </c:pt>
                <c:pt idx="1766">
                  <c:v>0.000882999999999975</c:v>
                </c:pt>
                <c:pt idx="1767">
                  <c:v>0.000883499999999975</c:v>
                </c:pt>
                <c:pt idx="1768">
                  <c:v>0.000883999999999975</c:v>
                </c:pt>
                <c:pt idx="1769">
                  <c:v>0.000884499999999975</c:v>
                </c:pt>
                <c:pt idx="1770">
                  <c:v>0.000884999999999975</c:v>
                </c:pt>
                <c:pt idx="1771">
                  <c:v>0.000885499999999975</c:v>
                </c:pt>
                <c:pt idx="1772">
                  <c:v>0.000885999999999975</c:v>
                </c:pt>
                <c:pt idx="1773">
                  <c:v>0.000886499999999975</c:v>
                </c:pt>
                <c:pt idx="1774">
                  <c:v>0.000886999999999975</c:v>
                </c:pt>
                <c:pt idx="1775">
                  <c:v>0.000887499999999975</c:v>
                </c:pt>
                <c:pt idx="1776">
                  <c:v>0.000887999999999975</c:v>
                </c:pt>
                <c:pt idx="1777">
                  <c:v>0.000888499999999975</c:v>
                </c:pt>
                <c:pt idx="1778">
                  <c:v>0.000888999999999975</c:v>
                </c:pt>
                <c:pt idx="1779">
                  <c:v>0.000889499999999975</c:v>
                </c:pt>
                <c:pt idx="1780">
                  <c:v>0.000889999999999975</c:v>
                </c:pt>
                <c:pt idx="1781">
                  <c:v>0.000890499999999975</c:v>
                </c:pt>
                <c:pt idx="1782">
                  <c:v>0.000890999999999975</c:v>
                </c:pt>
                <c:pt idx="1783">
                  <c:v>0.000891499999999975</c:v>
                </c:pt>
                <c:pt idx="1784">
                  <c:v>0.000891999999999975</c:v>
                </c:pt>
                <c:pt idx="1785">
                  <c:v>0.000892499999999975</c:v>
                </c:pt>
                <c:pt idx="1786">
                  <c:v>0.000892999999999975</c:v>
                </c:pt>
                <c:pt idx="1787">
                  <c:v>0.000893499999999975</c:v>
                </c:pt>
                <c:pt idx="1788">
                  <c:v>0.000893999999999975</c:v>
                </c:pt>
                <c:pt idx="1789">
                  <c:v>0.000894499999999974</c:v>
                </c:pt>
                <c:pt idx="1790">
                  <c:v>0.000894999999999974</c:v>
                </c:pt>
                <c:pt idx="1791">
                  <c:v>0.000895499999999974</c:v>
                </c:pt>
                <c:pt idx="1792">
                  <c:v>0.000895999999999974</c:v>
                </c:pt>
                <c:pt idx="1793">
                  <c:v>0.000896499999999974</c:v>
                </c:pt>
                <c:pt idx="1794">
                  <c:v>0.000896999999999974</c:v>
                </c:pt>
                <c:pt idx="1795">
                  <c:v>0.000897499999999974</c:v>
                </c:pt>
                <c:pt idx="1796">
                  <c:v>0.000897999999999974</c:v>
                </c:pt>
                <c:pt idx="1797">
                  <c:v>0.000898499999999974</c:v>
                </c:pt>
                <c:pt idx="1798">
                  <c:v>0.000898999999999974</c:v>
                </c:pt>
                <c:pt idx="1799">
                  <c:v>0.000899499999999974</c:v>
                </c:pt>
                <c:pt idx="1800">
                  <c:v>0.000899999999999974</c:v>
                </c:pt>
                <c:pt idx="1801">
                  <c:v>0.000900499999999974</c:v>
                </c:pt>
                <c:pt idx="1802">
                  <c:v>0.000900999999999974</c:v>
                </c:pt>
                <c:pt idx="1803">
                  <c:v>0.000901499999999974</c:v>
                </c:pt>
                <c:pt idx="1804">
                  <c:v>0.000901999999999974</c:v>
                </c:pt>
                <c:pt idx="1805">
                  <c:v>0.000902499999999974</c:v>
                </c:pt>
                <c:pt idx="1806">
                  <c:v>0.000902999999999974</c:v>
                </c:pt>
                <c:pt idx="1807">
                  <c:v>0.000903499999999974</c:v>
                </c:pt>
                <c:pt idx="1808">
                  <c:v>0.000903999999999974</c:v>
                </c:pt>
                <c:pt idx="1809">
                  <c:v>0.000904499999999974</c:v>
                </c:pt>
                <c:pt idx="1810">
                  <c:v>0.000904999999999974</c:v>
                </c:pt>
                <c:pt idx="1811">
                  <c:v>0.000905499999999974</c:v>
                </c:pt>
                <c:pt idx="1812">
                  <c:v>0.000905999999999973</c:v>
                </c:pt>
                <c:pt idx="1813">
                  <c:v>0.000906499999999973</c:v>
                </c:pt>
                <c:pt idx="1814">
                  <c:v>0.000906999999999973</c:v>
                </c:pt>
                <c:pt idx="1815">
                  <c:v>0.000907499999999973</c:v>
                </c:pt>
                <c:pt idx="1816">
                  <c:v>0.000907999999999973</c:v>
                </c:pt>
                <c:pt idx="1817">
                  <c:v>0.000908499999999973</c:v>
                </c:pt>
                <c:pt idx="1818">
                  <c:v>0.000908999999999973</c:v>
                </c:pt>
                <c:pt idx="1819">
                  <c:v>0.000909499999999973</c:v>
                </c:pt>
                <c:pt idx="1820">
                  <c:v>0.000909999999999973</c:v>
                </c:pt>
                <c:pt idx="1821">
                  <c:v>0.000910499999999973</c:v>
                </c:pt>
                <c:pt idx="1822">
                  <c:v>0.000910999999999973</c:v>
                </c:pt>
                <c:pt idx="1823">
                  <c:v>0.000911499999999973</c:v>
                </c:pt>
                <c:pt idx="1824">
                  <c:v>0.000911999999999973</c:v>
                </c:pt>
                <c:pt idx="1825">
                  <c:v>0.000912499999999973</c:v>
                </c:pt>
                <c:pt idx="1826">
                  <c:v>0.000912999999999973</c:v>
                </c:pt>
                <c:pt idx="1827">
                  <c:v>0.000913499999999973</c:v>
                </c:pt>
                <c:pt idx="1828">
                  <c:v>0.000913999999999973</c:v>
                </c:pt>
                <c:pt idx="1829">
                  <c:v>0.000914499999999973</c:v>
                </c:pt>
                <c:pt idx="1830">
                  <c:v>0.000914999999999973</c:v>
                </c:pt>
                <c:pt idx="1831">
                  <c:v>0.000915499999999973</c:v>
                </c:pt>
                <c:pt idx="1832">
                  <c:v>0.000915999999999973</c:v>
                </c:pt>
                <c:pt idx="1833">
                  <c:v>0.000916499999999973</c:v>
                </c:pt>
                <c:pt idx="1834">
                  <c:v>0.000916999999999973</c:v>
                </c:pt>
                <c:pt idx="1835">
                  <c:v>0.000917499999999973</c:v>
                </c:pt>
                <c:pt idx="1836">
                  <c:v>0.000917999999999972</c:v>
                </c:pt>
                <c:pt idx="1837">
                  <c:v>0.000918499999999972</c:v>
                </c:pt>
                <c:pt idx="1838">
                  <c:v>0.000918999999999972</c:v>
                </c:pt>
                <c:pt idx="1839">
                  <c:v>0.000919499999999972</c:v>
                </c:pt>
                <c:pt idx="1840">
                  <c:v>0.000919999999999972</c:v>
                </c:pt>
                <c:pt idx="1841">
                  <c:v>0.000920499999999972</c:v>
                </c:pt>
                <c:pt idx="1842">
                  <c:v>0.000920999999999972</c:v>
                </c:pt>
                <c:pt idx="1843">
                  <c:v>0.000921499999999972</c:v>
                </c:pt>
                <c:pt idx="1844">
                  <c:v>0.000921999999999972</c:v>
                </c:pt>
                <c:pt idx="1845">
                  <c:v>0.000922499999999972</c:v>
                </c:pt>
                <c:pt idx="1846">
                  <c:v>0.000922999999999972</c:v>
                </c:pt>
                <c:pt idx="1847">
                  <c:v>0.000923499999999972</c:v>
                </c:pt>
                <c:pt idx="1848">
                  <c:v>0.000923999999999972</c:v>
                </c:pt>
                <c:pt idx="1849">
                  <c:v>0.000924499999999972</c:v>
                </c:pt>
                <c:pt idx="1850">
                  <c:v>0.000924999999999972</c:v>
                </c:pt>
                <c:pt idx="1851">
                  <c:v>0.000925499999999972</c:v>
                </c:pt>
                <c:pt idx="1852">
                  <c:v>0.000925999999999972</c:v>
                </c:pt>
                <c:pt idx="1853">
                  <c:v>0.000926499999999972</c:v>
                </c:pt>
                <c:pt idx="1854">
                  <c:v>0.000926999999999972</c:v>
                </c:pt>
                <c:pt idx="1855">
                  <c:v>0.000927499999999972</c:v>
                </c:pt>
                <c:pt idx="1856">
                  <c:v>0.000927999999999972</c:v>
                </c:pt>
                <c:pt idx="1857">
                  <c:v>0.000928499999999972</c:v>
                </c:pt>
                <c:pt idx="1858">
                  <c:v>0.000928999999999972</c:v>
                </c:pt>
                <c:pt idx="1859">
                  <c:v>0.000929499999999972</c:v>
                </c:pt>
                <c:pt idx="1860">
                  <c:v>0.000929999999999971</c:v>
                </c:pt>
                <c:pt idx="1861">
                  <c:v>0.000930499999999971</c:v>
                </c:pt>
                <c:pt idx="1862">
                  <c:v>0.000930999999999971</c:v>
                </c:pt>
                <c:pt idx="1863">
                  <c:v>0.000931499999999971</c:v>
                </c:pt>
                <c:pt idx="1864">
                  <c:v>0.000931999999999971</c:v>
                </c:pt>
                <c:pt idx="1865">
                  <c:v>0.000932499999999971</c:v>
                </c:pt>
                <c:pt idx="1866">
                  <c:v>0.000932999999999971</c:v>
                </c:pt>
                <c:pt idx="1867">
                  <c:v>0.000933499999999971</c:v>
                </c:pt>
                <c:pt idx="1868">
                  <c:v>0.000933999999999971</c:v>
                </c:pt>
                <c:pt idx="1869">
                  <c:v>0.000934499999999971</c:v>
                </c:pt>
                <c:pt idx="1870">
                  <c:v>0.000934999999999971</c:v>
                </c:pt>
                <c:pt idx="1871">
                  <c:v>0.000935499999999971</c:v>
                </c:pt>
                <c:pt idx="1872">
                  <c:v>0.000935999999999971</c:v>
                </c:pt>
                <c:pt idx="1873">
                  <c:v>0.000936499999999971</c:v>
                </c:pt>
                <c:pt idx="1874">
                  <c:v>0.000936999999999971</c:v>
                </c:pt>
                <c:pt idx="1875">
                  <c:v>0.000937499999999971</c:v>
                </c:pt>
                <c:pt idx="1876">
                  <c:v>0.000937999999999971</c:v>
                </c:pt>
                <c:pt idx="1877">
                  <c:v>0.000938499999999971</c:v>
                </c:pt>
                <c:pt idx="1878">
                  <c:v>0.000938999999999971</c:v>
                </c:pt>
                <c:pt idx="1879">
                  <c:v>0.000939499999999971</c:v>
                </c:pt>
                <c:pt idx="1880">
                  <c:v>0.000939999999999971</c:v>
                </c:pt>
                <c:pt idx="1881">
                  <c:v>0.000940499999999971</c:v>
                </c:pt>
                <c:pt idx="1882">
                  <c:v>0.000940999999999971</c:v>
                </c:pt>
                <c:pt idx="1883">
                  <c:v>0.000941499999999971</c:v>
                </c:pt>
                <c:pt idx="1884">
                  <c:v>0.00094199999999997</c:v>
                </c:pt>
                <c:pt idx="1885">
                  <c:v>0.00094249999999997</c:v>
                </c:pt>
                <c:pt idx="1886">
                  <c:v>0.00094299999999997</c:v>
                </c:pt>
                <c:pt idx="1887">
                  <c:v>0.00094349999999997</c:v>
                </c:pt>
                <c:pt idx="1888">
                  <c:v>0.00094399999999997</c:v>
                </c:pt>
                <c:pt idx="1889">
                  <c:v>0.00094449999999997</c:v>
                </c:pt>
                <c:pt idx="1890">
                  <c:v>0.00094499999999997</c:v>
                </c:pt>
                <c:pt idx="1891">
                  <c:v>0.00094549999999997</c:v>
                </c:pt>
                <c:pt idx="1892">
                  <c:v>0.00094599999999997</c:v>
                </c:pt>
                <c:pt idx="1893">
                  <c:v>0.00094649999999997</c:v>
                </c:pt>
                <c:pt idx="1894">
                  <c:v>0.00094699999999997</c:v>
                </c:pt>
                <c:pt idx="1895">
                  <c:v>0.00094749999999997</c:v>
                </c:pt>
                <c:pt idx="1896">
                  <c:v>0.00094799999999997</c:v>
                </c:pt>
                <c:pt idx="1897">
                  <c:v>0.00094849999999997</c:v>
                </c:pt>
                <c:pt idx="1898">
                  <c:v>0.00094899999999997</c:v>
                </c:pt>
                <c:pt idx="1899">
                  <c:v>0.00094949999999997</c:v>
                </c:pt>
                <c:pt idx="1900">
                  <c:v>0.00094999999999997</c:v>
                </c:pt>
                <c:pt idx="1901">
                  <c:v>0.00095049999999997</c:v>
                </c:pt>
                <c:pt idx="1902">
                  <c:v>0.00095099999999997</c:v>
                </c:pt>
                <c:pt idx="1903">
                  <c:v>0.00095149999999997</c:v>
                </c:pt>
                <c:pt idx="1904">
                  <c:v>0.00095199999999997</c:v>
                </c:pt>
                <c:pt idx="1905">
                  <c:v>0.00095249999999997</c:v>
                </c:pt>
                <c:pt idx="1906">
                  <c:v>0.00095299999999997</c:v>
                </c:pt>
                <c:pt idx="1907">
                  <c:v>0.00095349999999997</c:v>
                </c:pt>
                <c:pt idx="1908">
                  <c:v>0.000953999999999969</c:v>
                </c:pt>
                <c:pt idx="1909">
                  <c:v>0.000954499999999969</c:v>
                </c:pt>
                <c:pt idx="1910">
                  <c:v>0.000954999999999969</c:v>
                </c:pt>
                <c:pt idx="1911">
                  <c:v>0.000955499999999969</c:v>
                </c:pt>
                <c:pt idx="1912">
                  <c:v>0.000955999999999969</c:v>
                </c:pt>
                <c:pt idx="1913">
                  <c:v>0.000956499999999969</c:v>
                </c:pt>
                <c:pt idx="1914">
                  <c:v>0.000956999999999969</c:v>
                </c:pt>
                <c:pt idx="1915">
                  <c:v>0.000957499999999969</c:v>
                </c:pt>
                <c:pt idx="1916">
                  <c:v>0.000957999999999969</c:v>
                </c:pt>
                <c:pt idx="1917">
                  <c:v>0.000958499999999969</c:v>
                </c:pt>
                <c:pt idx="1918">
                  <c:v>0.000958999999999969</c:v>
                </c:pt>
                <c:pt idx="1919">
                  <c:v>0.000959499999999969</c:v>
                </c:pt>
                <c:pt idx="1920">
                  <c:v>0.000959999999999969</c:v>
                </c:pt>
                <c:pt idx="1921">
                  <c:v>0.000960499999999969</c:v>
                </c:pt>
                <c:pt idx="1922">
                  <c:v>0.000960999999999969</c:v>
                </c:pt>
                <c:pt idx="1923">
                  <c:v>0.000961499999999969</c:v>
                </c:pt>
                <c:pt idx="1924">
                  <c:v>0.000961999999999969</c:v>
                </c:pt>
                <c:pt idx="1925">
                  <c:v>0.000962499999999969</c:v>
                </c:pt>
                <c:pt idx="1926">
                  <c:v>0.000962999999999969</c:v>
                </c:pt>
                <c:pt idx="1927">
                  <c:v>0.000963499999999969</c:v>
                </c:pt>
                <c:pt idx="1928">
                  <c:v>0.000963999999999969</c:v>
                </c:pt>
                <c:pt idx="1929">
                  <c:v>0.000964499999999969</c:v>
                </c:pt>
                <c:pt idx="1930">
                  <c:v>0.000964999999999969</c:v>
                </c:pt>
                <c:pt idx="1931">
                  <c:v>0.000965499999999968</c:v>
                </c:pt>
                <c:pt idx="1932">
                  <c:v>0.000965999999999968</c:v>
                </c:pt>
                <c:pt idx="1933">
                  <c:v>0.000966499999999968</c:v>
                </c:pt>
                <c:pt idx="1934">
                  <c:v>0.000966999999999968</c:v>
                </c:pt>
                <c:pt idx="1935">
                  <c:v>0.000967499999999968</c:v>
                </c:pt>
                <c:pt idx="1936">
                  <c:v>0.000967999999999968</c:v>
                </c:pt>
                <c:pt idx="1937">
                  <c:v>0.000968499999999968</c:v>
                </c:pt>
                <c:pt idx="1938">
                  <c:v>0.000968999999999968</c:v>
                </c:pt>
                <c:pt idx="1939">
                  <c:v>0.000969499999999968</c:v>
                </c:pt>
                <c:pt idx="1940">
                  <c:v>0.000969999999999968</c:v>
                </c:pt>
                <c:pt idx="1941">
                  <c:v>0.000970499999999968</c:v>
                </c:pt>
                <c:pt idx="1942">
                  <c:v>0.000970999999999968</c:v>
                </c:pt>
                <c:pt idx="1943">
                  <c:v>0.000971499999999968</c:v>
                </c:pt>
                <c:pt idx="1944">
                  <c:v>0.000971999999999968</c:v>
                </c:pt>
                <c:pt idx="1945">
                  <c:v>0.000972499999999968</c:v>
                </c:pt>
                <c:pt idx="1946">
                  <c:v>0.000972999999999968</c:v>
                </c:pt>
                <c:pt idx="1947">
                  <c:v>0.000973499999999968</c:v>
                </c:pt>
                <c:pt idx="1948">
                  <c:v>0.000973999999999968</c:v>
                </c:pt>
                <c:pt idx="1949">
                  <c:v>0.000974499999999968</c:v>
                </c:pt>
                <c:pt idx="1950">
                  <c:v>0.000974999999999968</c:v>
                </c:pt>
                <c:pt idx="1951">
                  <c:v>0.000975499999999968</c:v>
                </c:pt>
                <c:pt idx="1952">
                  <c:v>0.000975999999999968</c:v>
                </c:pt>
                <c:pt idx="1953">
                  <c:v>0.000976499999999968</c:v>
                </c:pt>
                <c:pt idx="1954">
                  <c:v>0.000976999999999968</c:v>
                </c:pt>
                <c:pt idx="1955">
                  <c:v>0.000977499999999968</c:v>
                </c:pt>
                <c:pt idx="1956">
                  <c:v>0.000977999999999968</c:v>
                </c:pt>
                <c:pt idx="1957">
                  <c:v>0.000978499999999968</c:v>
                </c:pt>
                <c:pt idx="1958">
                  <c:v>0.000978999999999968</c:v>
                </c:pt>
                <c:pt idx="1959">
                  <c:v>0.000979499999999968</c:v>
                </c:pt>
                <c:pt idx="1960">
                  <c:v>0.000979999999999968</c:v>
                </c:pt>
                <c:pt idx="1961">
                  <c:v>0.000980499999999968</c:v>
                </c:pt>
                <c:pt idx="1962">
                  <c:v>0.000980999999999968</c:v>
                </c:pt>
                <c:pt idx="1963">
                  <c:v>0.000981499999999968</c:v>
                </c:pt>
                <c:pt idx="1964">
                  <c:v>0.000981999999999968</c:v>
                </c:pt>
                <c:pt idx="1965">
                  <c:v>0.000982499999999968</c:v>
                </c:pt>
                <c:pt idx="1966">
                  <c:v>0.000982999999999968</c:v>
                </c:pt>
                <c:pt idx="1967">
                  <c:v>0.000983499999999968</c:v>
                </c:pt>
                <c:pt idx="1968">
                  <c:v>0.000983999999999968</c:v>
                </c:pt>
                <c:pt idx="1969">
                  <c:v>0.000984499999999969</c:v>
                </c:pt>
                <c:pt idx="1970">
                  <c:v>0.000984999999999969</c:v>
                </c:pt>
                <c:pt idx="1971">
                  <c:v>0.000985499999999969</c:v>
                </c:pt>
                <c:pt idx="1972">
                  <c:v>0.000985999999999969</c:v>
                </c:pt>
                <c:pt idx="1973">
                  <c:v>0.000986499999999969</c:v>
                </c:pt>
                <c:pt idx="1974">
                  <c:v>0.000986999999999969</c:v>
                </c:pt>
                <c:pt idx="1975">
                  <c:v>0.000987499999999969</c:v>
                </c:pt>
                <c:pt idx="1976">
                  <c:v>0.000987999999999969</c:v>
                </c:pt>
                <c:pt idx="1977">
                  <c:v>0.000988499999999969</c:v>
                </c:pt>
                <c:pt idx="1978">
                  <c:v>0.000988999999999969</c:v>
                </c:pt>
                <c:pt idx="1979">
                  <c:v>0.000989499999999969</c:v>
                </c:pt>
                <c:pt idx="1980">
                  <c:v>0.000989999999999969</c:v>
                </c:pt>
                <c:pt idx="1981">
                  <c:v>0.000990499999999969</c:v>
                </c:pt>
                <c:pt idx="1982">
                  <c:v>0.000990999999999969</c:v>
                </c:pt>
                <c:pt idx="1983">
                  <c:v>0.000991499999999969</c:v>
                </c:pt>
                <c:pt idx="1984">
                  <c:v>0.00099199999999997</c:v>
                </c:pt>
                <c:pt idx="1985">
                  <c:v>0.00099249999999997</c:v>
                </c:pt>
                <c:pt idx="1986">
                  <c:v>0.00099299999999997</c:v>
                </c:pt>
                <c:pt idx="1987">
                  <c:v>0.00099349999999997</c:v>
                </c:pt>
                <c:pt idx="1988">
                  <c:v>0.00099399999999997</c:v>
                </c:pt>
                <c:pt idx="1989">
                  <c:v>0.00099449999999997</c:v>
                </c:pt>
                <c:pt idx="1990">
                  <c:v>0.00099499999999997</c:v>
                </c:pt>
                <c:pt idx="1991">
                  <c:v>0.00099549999999997</c:v>
                </c:pt>
                <c:pt idx="1992">
                  <c:v>0.00099599999999997</c:v>
                </c:pt>
                <c:pt idx="1993">
                  <c:v>0.00099649999999997</c:v>
                </c:pt>
                <c:pt idx="1994">
                  <c:v>0.00099699999999997</c:v>
                </c:pt>
                <c:pt idx="1995">
                  <c:v>0.00099749999999997</c:v>
                </c:pt>
                <c:pt idx="1996">
                  <c:v>0.00099799999999997</c:v>
                </c:pt>
                <c:pt idx="1997">
                  <c:v>0.00099849999999997</c:v>
                </c:pt>
                <c:pt idx="1998">
                  <c:v>0.00099899999999997</c:v>
                </c:pt>
                <c:pt idx="1999">
                  <c:v>0.000999499999999971</c:v>
                </c:pt>
                <c:pt idx="2000">
                  <c:v>0.000999999999999971</c:v>
                </c:pt>
                <c:pt idx="2001">
                  <c:v>0.00100049999999997</c:v>
                </c:pt>
                <c:pt idx="2002">
                  <c:v>0.00100099999999997</c:v>
                </c:pt>
                <c:pt idx="2003">
                  <c:v>0.00100149999999997</c:v>
                </c:pt>
                <c:pt idx="2004">
                  <c:v>0.00100199999999997</c:v>
                </c:pt>
                <c:pt idx="2005">
                  <c:v>0.00100249999999997</c:v>
                </c:pt>
                <c:pt idx="2006">
                  <c:v>0.00100299999999997</c:v>
                </c:pt>
                <c:pt idx="2007">
                  <c:v>0.00100349999999997</c:v>
                </c:pt>
                <c:pt idx="2008">
                  <c:v>0.00100399999999997</c:v>
                </c:pt>
                <c:pt idx="2009">
                  <c:v>0.00100449999999997</c:v>
                </c:pt>
                <c:pt idx="2010">
                  <c:v>0.00100499999999997</c:v>
                </c:pt>
                <c:pt idx="2011">
                  <c:v>0.00100549999999997</c:v>
                </c:pt>
                <c:pt idx="2012">
                  <c:v>0.00100599999999997</c:v>
                </c:pt>
                <c:pt idx="2013">
                  <c:v>0.00100649999999997</c:v>
                </c:pt>
                <c:pt idx="2014">
                  <c:v>0.00100699999999997</c:v>
                </c:pt>
                <c:pt idx="2015">
                  <c:v>0.00100749999999997</c:v>
                </c:pt>
                <c:pt idx="2016">
                  <c:v>0.00100799999999997</c:v>
                </c:pt>
                <c:pt idx="2017">
                  <c:v>0.00100849999999997</c:v>
                </c:pt>
                <c:pt idx="2018">
                  <c:v>0.00100899999999997</c:v>
                </c:pt>
                <c:pt idx="2019">
                  <c:v>0.00100949999999997</c:v>
                </c:pt>
                <c:pt idx="2020">
                  <c:v>0.00100999999999997</c:v>
                </c:pt>
                <c:pt idx="2021">
                  <c:v>0.00101049999999997</c:v>
                </c:pt>
                <c:pt idx="2022">
                  <c:v>0.00101099999999997</c:v>
                </c:pt>
                <c:pt idx="2023">
                  <c:v>0.00101149999999997</c:v>
                </c:pt>
                <c:pt idx="2024">
                  <c:v>0.00101199999999997</c:v>
                </c:pt>
                <c:pt idx="2025">
                  <c:v>0.00101249999999997</c:v>
                </c:pt>
                <c:pt idx="2026">
                  <c:v>0.00101299999999997</c:v>
                </c:pt>
                <c:pt idx="2027">
                  <c:v>0.00101349999999997</c:v>
                </c:pt>
                <c:pt idx="2028">
                  <c:v>0.00101399999999997</c:v>
                </c:pt>
                <c:pt idx="2029">
                  <c:v>0.00101449999999997</c:v>
                </c:pt>
                <c:pt idx="2030">
                  <c:v>0.00101499999999997</c:v>
                </c:pt>
                <c:pt idx="2031">
                  <c:v>0.00101549999999997</c:v>
                </c:pt>
                <c:pt idx="2032">
                  <c:v>0.00101599999999997</c:v>
                </c:pt>
                <c:pt idx="2033">
                  <c:v>0.00101649999999997</c:v>
                </c:pt>
                <c:pt idx="2034">
                  <c:v>0.00101699999999997</c:v>
                </c:pt>
                <c:pt idx="2035">
                  <c:v>0.00101749999999997</c:v>
                </c:pt>
                <c:pt idx="2036">
                  <c:v>0.00101799999999997</c:v>
                </c:pt>
                <c:pt idx="2037">
                  <c:v>0.00101849999999997</c:v>
                </c:pt>
                <c:pt idx="2038">
                  <c:v>0.00101899999999997</c:v>
                </c:pt>
                <c:pt idx="2039">
                  <c:v>0.00101949999999997</c:v>
                </c:pt>
                <c:pt idx="2040">
                  <c:v>0.00101999999999997</c:v>
                </c:pt>
                <c:pt idx="2041">
                  <c:v>0.00102049999999997</c:v>
                </c:pt>
                <c:pt idx="2042">
                  <c:v>0.00102099999999997</c:v>
                </c:pt>
                <c:pt idx="2043">
                  <c:v>0.00102149999999997</c:v>
                </c:pt>
                <c:pt idx="2044">
                  <c:v>0.00102199999999997</c:v>
                </c:pt>
                <c:pt idx="2045">
                  <c:v>0.00102249999999997</c:v>
                </c:pt>
                <c:pt idx="2046">
                  <c:v>0.00102299999999997</c:v>
                </c:pt>
                <c:pt idx="2047">
                  <c:v>0.00102349999999997</c:v>
                </c:pt>
                <c:pt idx="2048">
                  <c:v>0.00102399999999997</c:v>
                </c:pt>
                <c:pt idx="2049">
                  <c:v>0.00102449999999997</c:v>
                </c:pt>
                <c:pt idx="2050">
                  <c:v>0.00102499999999997</c:v>
                </c:pt>
                <c:pt idx="2051">
                  <c:v>0.00102549999999997</c:v>
                </c:pt>
                <c:pt idx="2052">
                  <c:v>0.00102599999999997</c:v>
                </c:pt>
                <c:pt idx="2053">
                  <c:v>0.00102649999999997</c:v>
                </c:pt>
                <c:pt idx="2054">
                  <c:v>0.00102699999999997</c:v>
                </c:pt>
                <c:pt idx="2055">
                  <c:v>0.00102749999999997</c:v>
                </c:pt>
                <c:pt idx="2056">
                  <c:v>0.00102799999999997</c:v>
                </c:pt>
                <c:pt idx="2057">
                  <c:v>0.00102849999999997</c:v>
                </c:pt>
                <c:pt idx="2058">
                  <c:v>0.00102899999999997</c:v>
                </c:pt>
                <c:pt idx="2059">
                  <c:v>0.00102949999999997</c:v>
                </c:pt>
                <c:pt idx="2060">
                  <c:v>0.00102999999999997</c:v>
                </c:pt>
                <c:pt idx="2061">
                  <c:v>0.00103049999999997</c:v>
                </c:pt>
                <c:pt idx="2062">
                  <c:v>0.00103099999999997</c:v>
                </c:pt>
                <c:pt idx="2063">
                  <c:v>0.00103149999999997</c:v>
                </c:pt>
                <c:pt idx="2064">
                  <c:v>0.00103199999999997</c:v>
                </c:pt>
                <c:pt idx="2065">
                  <c:v>0.00103249999999997</c:v>
                </c:pt>
                <c:pt idx="2066">
                  <c:v>0.00103299999999998</c:v>
                </c:pt>
                <c:pt idx="2067">
                  <c:v>0.00103349999999998</c:v>
                </c:pt>
                <c:pt idx="2068">
                  <c:v>0.00103399999999998</c:v>
                </c:pt>
                <c:pt idx="2069">
                  <c:v>0.00103449999999998</c:v>
                </c:pt>
                <c:pt idx="2070">
                  <c:v>0.00103499999999998</c:v>
                </c:pt>
                <c:pt idx="2071">
                  <c:v>0.00103549999999998</c:v>
                </c:pt>
                <c:pt idx="2072">
                  <c:v>0.00103599999999998</c:v>
                </c:pt>
                <c:pt idx="2073">
                  <c:v>0.00103649999999998</c:v>
                </c:pt>
                <c:pt idx="2074">
                  <c:v>0.00103699999999998</c:v>
                </c:pt>
                <c:pt idx="2075">
                  <c:v>0.00103749999999998</c:v>
                </c:pt>
                <c:pt idx="2076">
                  <c:v>0.00103799999999998</c:v>
                </c:pt>
                <c:pt idx="2077">
                  <c:v>0.00103849999999998</c:v>
                </c:pt>
                <c:pt idx="2078">
                  <c:v>0.00103899999999998</c:v>
                </c:pt>
                <c:pt idx="2079">
                  <c:v>0.00103949999999998</c:v>
                </c:pt>
                <c:pt idx="2080">
                  <c:v>0.00103999999999998</c:v>
                </c:pt>
                <c:pt idx="2081">
                  <c:v>0.00104049999999998</c:v>
                </c:pt>
                <c:pt idx="2082">
                  <c:v>0.00104099999999998</c:v>
                </c:pt>
                <c:pt idx="2083">
                  <c:v>0.00104149999999998</c:v>
                </c:pt>
                <c:pt idx="2084">
                  <c:v>0.00104199999999998</c:v>
                </c:pt>
                <c:pt idx="2085">
                  <c:v>0.00104249999999998</c:v>
                </c:pt>
                <c:pt idx="2086">
                  <c:v>0.00104299999999998</c:v>
                </c:pt>
                <c:pt idx="2087">
                  <c:v>0.00104349999999998</c:v>
                </c:pt>
                <c:pt idx="2088">
                  <c:v>0.00104399999999998</c:v>
                </c:pt>
                <c:pt idx="2089">
                  <c:v>0.00104449999999998</c:v>
                </c:pt>
                <c:pt idx="2090">
                  <c:v>0.00104499999999998</c:v>
                </c:pt>
                <c:pt idx="2091">
                  <c:v>0.00104549999999998</c:v>
                </c:pt>
                <c:pt idx="2092">
                  <c:v>0.00104599999999998</c:v>
                </c:pt>
                <c:pt idx="2093">
                  <c:v>0.00104649999999998</c:v>
                </c:pt>
                <c:pt idx="2094">
                  <c:v>0.00104699999999998</c:v>
                </c:pt>
                <c:pt idx="2095">
                  <c:v>0.00104749999999998</c:v>
                </c:pt>
                <c:pt idx="2096">
                  <c:v>0.00104799999999998</c:v>
                </c:pt>
                <c:pt idx="2097">
                  <c:v>0.00104849999999998</c:v>
                </c:pt>
                <c:pt idx="2098">
                  <c:v>0.00104899999999998</c:v>
                </c:pt>
                <c:pt idx="2099">
                  <c:v>0.00104949999999998</c:v>
                </c:pt>
                <c:pt idx="2100">
                  <c:v>0.00104999999999998</c:v>
                </c:pt>
                <c:pt idx="2101">
                  <c:v>0.00105049999999998</c:v>
                </c:pt>
                <c:pt idx="2102">
                  <c:v>0.00105099999999998</c:v>
                </c:pt>
                <c:pt idx="2103">
                  <c:v>0.00105149999999998</c:v>
                </c:pt>
                <c:pt idx="2104">
                  <c:v>0.00105199999999998</c:v>
                </c:pt>
                <c:pt idx="2105">
                  <c:v>0.00105249999999998</c:v>
                </c:pt>
                <c:pt idx="2106">
                  <c:v>0.00105299999999998</c:v>
                </c:pt>
                <c:pt idx="2107">
                  <c:v>0.00105349999999998</c:v>
                </c:pt>
                <c:pt idx="2108">
                  <c:v>0.00105399999999998</c:v>
                </c:pt>
                <c:pt idx="2109">
                  <c:v>0.00105449999999998</c:v>
                </c:pt>
                <c:pt idx="2110">
                  <c:v>0.00105499999999998</c:v>
                </c:pt>
                <c:pt idx="2111">
                  <c:v>0.00105549999999998</c:v>
                </c:pt>
                <c:pt idx="2112">
                  <c:v>0.00105599999999998</c:v>
                </c:pt>
                <c:pt idx="2113">
                  <c:v>0.00105649999999998</c:v>
                </c:pt>
                <c:pt idx="2114">
                  <c:v>0.00105699999999998</c:v>
                </c:pt>
                <c:pt idx="2115">
                  <c:v>0.00105749999999998</c:v>
                </c:pt>
                <c:pt idx="2116">
                  <c:v>0.00105799999999998</c:v>
                </c:pt>
                <c:pt idx="2117">
                  <c:v>0.00105849999999998</c:v>
                </c:pt>
                <c:pt idx="2118">
                  <c:v>0.00105899999999998</c:v>
                </c:pt>
                <c:pt idx="2119">
                  <c:v>0.00105949999999998</c:v>
                </c:pt>
                <c:pt idx="2120">
                  <c:v>0.00105999999999998</c:v>
                </c:pt>
                <c:pt idx="2121">
                  <c:v>0.00106049999999998</c:v>
                </c:pt>
                <c:pt idx="2122">
                  <c:v>0.00106099999999998</c:v>
                </c:pt>
                <c:pt idx="2123">
                  <c:v>0.00106149999999998</c:v>
                </c:pt>
                <c:pt idx="2124">
                  <c:v>0.00106199999999998</c:v>
                </c:pt>
                <c:pt idx="2125">
                  <c:v>0.00106249999999998</c:v>
                </c:pt>
                <c:pt idx="2126">
                  <c:v>0.00106299999999998</c:v>
                </c:pt>
                <c:pt idx="2127">
                  <c:v>0.00106349999999998</c:v>
                </c:pt>
                <c:pt idx="2128">
                  <c:v>0.00106399999999998</c:v>
                </c:pt>
                <c:pt idx="2129">
                  <c:v>0.00106449999999998</c:v>
                </c:pt>
                <c:pt idx="2130">
                  <c:v>0.00106499999999998</c:v>
                </c:pt>
                <c:pt idx="2131">
                  <c:v>0.00106549999999998</c:v>
                </c:pt>
                <c:pt idx="2132">
                  <c:v>0.00106599999999998</c:v>
                </c:pt>
                <c:pt idx="2133">
                  <c:v>0.00106649999999998</c:v>
                </c:pt>
                <c:pt idx="2134">
                  <c:v>0.00106699999999998</c:v>
                </c:pt>
                <c:pt idx="2135">
                  <c:v>0.00106749999999998</c:v>
                </c:pt>
                <c:pt idx="2136">
                  <c:v>0.00106799999999998</c:v>
                </c:pt>
                <c:pt idx="2137">
                  <c:v>0.00106849999999998</c:v>
                </c:pt>
                <c:pt idx="2138">
                  <c:v>0.00106899999999998</c:v>
                </c:pt>
                <c:pt idx="2139">
                  <c:v>0.00106949999999998</c:v>
                </c:pt>
                <c:pt idx="2140">
                  <c:v>0.00106999999999998</c:v>
                </c:pt>
                <c:pt idx="2141">
                  <c:v>0.00107049999999998</c:v>
                </c:pt>
                <c:pt idx="2142">
                  <c:v>0.00107099999999998</c:v>
                </c:pt>
                <c:pt idx="2143">
                  <c:v>0.00107149999999998</c:v>
                </c:pt>
                <c:pt idx="2144">
                  <c:v>0.00107199999999998</c:v>
                </c:pt>
                <c:pt idx="2145">
                  <c:v>0.00107249999999998</c:v>
                </c:pt>
                <c:pt idx="2146">
                  <c:v>0.00107299999999998</c:v>
                </c:pt>
                <c:pt idx="2147">
                  <c:v>0.00107349999999998</c:v>
                </c:pt>
                <c:pt idx="2148">
                  <c:v>0.00107399999999998</c:v>
                </c:pt>
                <c:pt idx="2149">
                  <c:v>0.00107449999999998</c:v>
                </c:pt>
                <c:pt idx="2150">
                  <c:v>0.00107499999999998</c:v>
                </c:pt>
                <c:pt idx="2151">
                  <c:v>0.00107549999999998</c:v>
                </c:pt>
                <c:pt idx="2152">
                  <c:v>0.00107599999999998</c:v>
                </c:pt>
                <c:pt idx="2153">
                  <c:v>0.00107649999999998</c:v>
                </c:pt>
                <c:pt idx="2154">
                  <c:v>0.00107699999999998</c:v>
                </c:pt>
                <c:pt idx="2155">
                  <c:v>0.00107749999999998</c:v>
                </c:pt>
                <c:pt idx="2156">
                  <c:v>0.00107799999999998</c:v>
                </c:pt>
                <c:pt idx="2157">
                  <c:v>0.00107849999999998</c:v>
                </c:pt>
                <c:pt idx="2158">
                  <c:v>0.00107899999999998</c:v>
                </c:pt>
                <c:pt idx="2159">
                  <c:v>0.00107949999999998</c:v>
                </c:pt>
                <c:pt idx="2160">
                  <c:v>0.00107999999999998</c:v>
                </c:pt>
                <c:pt idx="2161">
                  <c:v>0.00108049999999998</c:v>
                </c:pt>
                <c:pt idx="2162">
                  <c:v>0.00108099999999998</c:v>
                </c:pt>
                <c:pt idx="2163">
                  <c:v>0.00108149999999998</c:v>
                </c:pt>
                <c:pt idx="2164">
                  <c:v>0.00108199999999998</c:v>
                </c:pt>
                <c:pt idx="2165">
                  <c:v>0.00108249999999998</c:v>
                </c:pt>
                <c:pt idx="2166">
                  <c:v>0.00108299999999998</c:v>
                </c:pt>
                <c:pt idx="2167">
                  <c:v>0.00108349999999998</c:v>
                </c:pt>
                <c:pt idx="2168">
                  <c:v>0.00108399999999998</c:v>
                </c:pt>
                <c:pt idx="2169">
                  <c:v>0.00108449999999998</c:v>
                </c:pt>
                <c:pt idx="2170">
                  <c:v>0.00108499999999998</c:v>
                </c:pt>
                <c:pt idx="2171">
                  <c:v>0.00108549999999998</c:v>
                </c:pt>
                <c:pt idx="2172">
                  <c:v>0.00108599999999998</c:v>
                </c:pt>
                <c:pt idx="2173">
                  <c:v>0.00108649999999998</c:v>
                </c:pt>
                <c:pt idx="2174">
                  <c:v>0.00108699999999998</c:v>
                </c:pt>
                <c:pt idx="2175">
                  <c:v>0.00108749999999998</c:v>
                </c:pt>
                <c:pt idx="2176">
                  <c:v>0.00108799999999998</c:v>
                </c:pt>
                <c:pt idx="2177">
                  <c:v>0.00108849999999998</c:v>
                </c:pt>
                <c:pt idx="2178">
                  <c:v>0.00108899999999998</c:v>
                </c:pt>
                <c:pt idx="2179">
                  <c:v>0.00108949999999998</c:v>
                </c:pt>
                <c:pt idx="2180">
                  <c:v>0.00108999999999998</c:v>
                </c:pt>
                <c:pt idx="2181">
                  <c:v>0.00109049999999998</c:v>
                </c:pt>
                <c:pt idx="2182">
                  <c:v>0.00109099999999998</c:v>
                </c:pt>
                <c:pt idx="2183">
                  <c:v>0.00109149999999998</c:v>
                </c:pt>
                <c:pt idx="2184">
                  <c:v>0.00109199999999998</c:v>
                </c:pt>
                <c:pt idx="2185">
                  <c:v>0.00109249999999998</c:v>
                </c:pt>
                <c:pt idx="2186">
                  <c:v>0.00109299999999998</c:v>
                </c:pt>
                <c:pt idx="2187">
                  <c:v>0.00109349999999998</c:v>
                </c:pt>
                <c:pt idx="2188">
                  <c:v>0.00109399999999998</c:v>
                </c:pt>
                <c:pt idx="2189">
                  <c:v>0.00109449999999998</c:v>
                </c:pt>
                <c:pt idx="2190">
                  <c:v>0.00109499999999998</c:v>
                </c:pt>
                <c:pt idx="2191">
                  <c:v>0.00109549999999998</c:v>
                </c:pt>
                <c:pt idx="2192">
                  <c:v>0.00109599999999998</c:v>
                </c:pt>
                <c:pt idx="2193">
                  <c:v>0.00109649999999998</c:v>
                </c:pt>
                <c:pt idx="2194">
                  <c:v>0.00109699999999998</c:v>
                </c:pt>
                <c:pt idx="2195">
                  <c:v>0.00109749999999998</c:v>
                </c:pt>
                <c:pt idx="2196">
                  <c:v>0.00109799999999998</c:v>
                </c:pt>
                <c:pt idx="2197">
                  <c:v>0.00109849999999998</c:v>
                </c:pt>
                <c:pt idx="2198">
                  <c:v>0.00109899999999998</c:v>
                </c:pt>
                <c:pt idx="2199">
                  <c:v>0.00109949999999998</c:v>
                </c:pt>
                <c:pt idx="2200">
                  <c:v>0.00109999999999998</c:v>
                </c:pt>
                <c:pt idx="2201">
                  <c:v>0.00110049999999998</c:v>
                </c:pt>
                <c:pt idx="2202">
                  <c:v>0.00110099999999998</c:v>
                </c:pt>
                <c:pt idx="2203">
                  <c:v>0.00110149999999998</c:v>
                </c:pt>
                <c:pt idx="2204">
                  <c:v>0.00110199999999998</c:v>
                </c:pt>
                <c:pt idx="2205">
                  <c:v>0.00110249999999998</c:v>
                </c:pt>
                <c:pt idx="2206">
                  <c:v>0.00110299999999998</c:v>
                </c:pt>
                <c:pt idx="2207">
                  <c:v>0.00110349999999998</c:v>
                </c:pt>
                <c:pt idx="2208">
                  <c:v>0.00110399999999998</c:v>
                </c:pt>
                <c:pt idx="2209">
                  <c:v>0.00110449999999998</c:v>
                </c:pt>
                <c:pt idx="2210">
                  <c:v>0.00110499999999998</c:v>
                </c:pt>
                <c:pt idx="2211">
                  <c:v>0.00110549999999998</c:v>
                </c:pt>
                <c:pt idx="2212">
                  <c:v>0.00110599999999998</c:v>
                </c:pt>
                <c:pt idx="2213">
                  <c:v>0.00110649999999998</c:v>
                </c:pt>
                <c:pt idx="2214">
                  <c:v>0.00110699999999998</c:v>
                </c:pt>
                <c:pt idx="2215">
                  <c:v>0.00110749999999998</c:v>
                </c:pt>
                <c:pt idx="2216">
                  <c:v>0.00110799999999998</c:v>
                </c:pt>
                <c:pt idx="2217">
                  <c:v>0.00110849999999999</c:v>
                </c:pt>
                <c:pt idx="2218">
                  <c:v>0.00110899999999999</c:v>
                </c:pt>
                <c:pt idx="2219">
                  <c:v>0.00110949999999999</c:v>
                </c:pt>
                <c:pt idx="2220">
                  <c:v>0.00110999999999999</c:v>
                </c:pt>
                <c:pt idx="2221">
                  <c:v>0.00111049999999999</c:v>
                </c:pt>
                <c:pt idx="2222">
                  <c:v>0.00111099999999999</c:v>
                </c:pt>
                <c:pt idx="2223">
                  <c:v>0.00111149999999999</c:v>
                </c:pt>
                <c:pt idx="2224">
                  <c:v>0.00111199999999999</c:v>
                </c:pt>
                <c:pt idx="2225">
                  <c:v>0.00111249999999999</c:v>
                </c:pt>
                <c:pt idx="2226">
                  <c:v>0.00111299999999999</c:v>
                </c:pt>
                <c:pt idx="2227">
                  <c:v>0.00111349999999999</c:v>
                </c:pt>
                <c:pt idx="2228">
                  <c:v>0.00111399999999999</c:v>
                </c:pt>
                <c:pt idx="2229">
                  <c:v>0.00111449999999999</c:v>
                </c:pt>
                <c:pt idx="2230">
                  <c:v>0.00111499999999999</c:v>
                </c:pt>
                <c:pt idx="2231">
                  <c:v>0.00111549999999999</c:v>
                </c:pt>
                <c:pt idx="2232">
                  <c:v>0.00111599999999999</c:v>
                </c:pt>
                <c:pt idx="2233">
                  <c:v>0.00111649999999999</c:v>
                </c:pt>
                <c:pt idx="2234">
                  <c:v>0.00111699999999999</c:v>
                </c:pt>
                <c:pt idx="2235">
                  <c:v>0.00111749999999999</c:v>
                </c:pt>
                <c:pt idx="2236">
                  <c:v>0.00111799999999999</c:v>
                </c:pt>
                <c:pt idx="2237">
                  <c:v>0.00111849999999999</c:v>
                </c:pt>
                <c:pt idx="2238">
                  <c:v>0.00111899999999999</c:v>
                </c:pt>
                <c:pt idx="2239">
                  <c:v>0.00111949999999999</c:v>
                </c:pt>
                <c:pt idx="2240">
                  <c:v>0.00111999999999999</c:v>
                </c:pt>
                <c:pt idx="2241">
                  <c:v>0.00112049999999999</c:v>
                </c:pt>
                <c:pt idx="2242">
                  <c:v>0.00112099999999999</c:v>
                </c:pt>
                <c:pt idx="2243">
                  <c:v>0.00112149999999999</c:v>
                </c:pt>
                <c:pt idx="2244">
                  <c:v>0.00112199999999999</c:v>
                </c:pt>
                <c:pt idx="2245">
                  <c:v>0.00112249999999999</c:v>
                </c:pt>
                <c:pt idx="2246">
                  <c:v>0.00112299999999999</c:v>
                </c:pt>
                <c:pt idx="2247">
                  <c:v>0.00112349999999999</c:v>
                </c:pt>
                <c:pt idx="2248">
                  <c:v>0.00112399999999999</c:v>
                </c:pt>
                <c:pt idx="2249">
                  <c:v>0.00112449999999999</c:v>
                </c:pt>
                <c:pt idx="2250">
                  <c:v>0.00112499999999999</c:v>
                </c:pt>
                <c:pt idx="2251">
                  <c:v>0.00112549999999999</c:v>
                </c:pt>
                <c:pt idx="2252">
                  <c:v>0.00112599999999999</c:v>
                </c:pt>
                <c:pt idx="2253">
                  <c:v>0.00112649999999999</c:v>
                </c:pt>
                <c:pt idx="2254">
                  <c:v>0.00112699999999999</c:v>
                </c:pt>
                <c:pt idx="2255">
                  <c:v>0.00112749999999999</c:v>
                </c:pt>
                <c:pt idx="2256">
                  <c:v>0.00112799999999999</c:v>
                </c:pt>
                <c:pt idx="2257">
                  <c:v>0.00112849999999999</c:v>
                </c:pt>
                <c:pt idx="2258">
                  <c:v>0.00112899999999999</c:v>
                </c:pt>
                <c:pt idx="2259">
                  <c:v>0.00112949999999999</c:v>
                </c:pt>
                <c:pt idx="2260">
                  <c:v>0.00112999999999999</c:v>
                </c:pt>
                <c:pt idx="2261">
                  <c:v>0.00113049999999999</c:v>
                </c:pt>
                <c:pt idx="2262">
                  <c:v>0.00113099999999999</c:v>
                </c:pt>
                <c:pt idx="2263">
                  <c:v>0.00113149999999999</c:v>
                </c:pt>
                <c:pt idx="2264">
                  <c:v>0.00113199999999999</c:v>
                </c:pt>
                <c:pt idx="2265">
                  <c:v>0.00113249999999999</c:v>
                </c:pt>
                <c:pt idx="2266">
                  <c:v>0.00113299999999999</c:v>
                </c:pt>
                <c:pt idx="2267">
                  <c:v>0.00113349999999999</c:v>
                </c:pt>
                <c:pt idx="2268">
                  <c:v>0.00113399999999999</c:v>
                </c:pt>
                <c:pt idx="2269">
                  <c:v>0.00113449999999999</c:v>
                </c:pt>
                <c:pt idx="2270">
                  <c:v>0.00113499999999999</c:v>
                </c:pt>
                <c:pt idx="2271">
                  <c:v>0.00113549999999999</c:v>
                </c:pt>
                <c:pt idx="2272">
                  <c:v>0.00113599999999999</c:v>
                </c:pt>
                <c:pt idx="2273">
                  <c:v>0.00113649999999999</c:v>
                </c:pt>
                <c:pt idx="2274">
                  <c:v>0.00113699999999999</c:v>
                </c:pt>
                <c:pt idx="2275">
                  <c:v>0.00113749999999999</c:v>
                </c:pt>
                <c:pt idx="2276">
                  <c:v>0.00113799999999999</c:v>
                </c:pt>
                <c:pt idx="2277">
                  <c:v>0.00113849999999999</c:v>
                </c:pt>
                <c:pt idx="2278">
                  <c:v>0.00113899999999999</c:v>
                </c:pt>
                <c:pt idx="2279">
                  <c:v>0.00113949999999999</c:v>
                </c:pt>
                <c:pt idx="2280">
                  <c:v>0.00113999999999999</c:v>
                </c:pt>
                <c:pt idx="2281">
                  <c:v>0.00114049999999999</c:v>
                </c:pt>
                <c:pt idx="2282">
                  <c:v>0.00114099999999999</c:v>
                </c:pt>
                <c:pt idx="2283">
                  <c:v>0.00114149999999999</c:v>
                </c:pt>
                <c:pt idx="2284">
                  <c:v>0.00114199999999999</c:v>
                </c:pt>
                <c:pt idx="2285">
                  <c:v>0.00114249999999999</c:v>
                </c:pt>
                <c:pt idx="2286">
                  <c:v>0.00114299999999999</c:v>
                </c:pt>
                <c:pt idx="2287">
                  <c:v>0.00114349999999999</c:v>
                </c:pt>
                <c:pt idx="2288">
                  <c:v>0.00114399999999999</c:v>
                </c:pt>
                <c:pt idx="2289">
                  <c:v>0.00114449999999999</c:v>
                </c:pt>
                <c:pt idx="2290">
                  <c:v>0.00114499999999999</c:v>
                </c:pt>
                <c:pt idx="2291">
                  <c:v>0.00114549999999999</c:v>
                </c:pt>
                <c:pt idx="2292">
                  <c:v>0.00114599999999999</c:v>
                </c:pt>
                <c:pt idx="2293">
                  <c:v>0.00114649999999999</c:v>
                </c:pt>
                <c:pt idx="2294">
                  <c:v>0.00114699999999999</c:v>
                </c:pt>
                <c:pt idx="2295">
                  <c:v>0.00114749999999999</c:v>
                </c:pt>
                <c:pt idx="2296">
                  <c:v>0.00114799999999999</c:v>
                </c:pt>
                <c:pt idx="2297">
                  <c:v>0.00114849999999999</c:v>
                </c:pt>
                <c:pt idx="2298">
                  <c:v>0.00114899999999999</c:v>
                </c:pt>
                <c:pt idx="2299">
                  <c:v>0.00114949999999999</c:v>
                </c:pt>
                <c:pt idx="2300">
                  <c:v>0.00114999999999999</c:v>
                </c:pt>
                <c:pt idx="2301">
                  <c:v>0.00115049999999999</c:v>
                </c:pt>
                <c:pt idx="2302">
                  <c:v>0.00115099999999999</c:v>
                </c:pt>
                <c:pt idx="2303">
                  <c:v>0.00115149999999999</c:v>
                </c:pt>
                <c:pt idx="2304">
                  <c:v>0.00115199999999999</c:v>
                </c:pt>
                <c:pt idx="2305">
                  <c:v>0.00115249999999999</c:v>
                </c:pt>
                <c:pt idx="2306">
                  <c:v>0.00115299999999999</c:v>
                </c:pt>
                <c:pt idx="2307">
                  <c:v>0.00115349999999999</c:v>
                </c:pt>
                <c:pt idx="2308">
                  <c:v>0.00115399999999999</c:v>
                </c:pt>
                <c:pt idx="2309">
                  <c:v>0.00115449999999999</c:v>
                </c:pt>
                <c:pt idx="2310">
                  <c:v>0.00115499999999999</c:v>
                </c:pt>
                <c:pt idx="2311">
                  <c:v>0.00115549999999999</c:v>
                </c:pt>
                <c:pt idx="2312">
                  <c:v>0.00115599999999999</c:v>
                </c:pt>
                <c:pt idx="2313">
                  <c:v>0.00115649999999999</c:v>
                </c:pt>
                <c:pt idx="2314">
                  <c:v>0.00115699999999999</c:v>
                </c:pt>
                <c:pt idx="2315">
                  <c:v>0.00115749999999999</c:v>
                </c:pt>
                <c:pt idx="2316">
                  <c:v>0.00115799999999999</c:v>
                </c:pt>
                <c:pt idx="2317">
                  <c:v>0.00115849999999999</c:v>
                </c:pt>
                <c:pt idx="2318">
                  <c:v>0.00115899999999999</c:v>
                </c:pt>
                <c:pt idx="2319">
                  <c:v>0.00115949999999999</c:v>
                </c:pt>
                <c:pt idx="2320">
                  <c:v>0.00115999999999999</c:v>
                </c:pt>
                <c:pt idx="2321">
                  <c:v>0.00116049999999999</c:v>
                </c:pt>
                <c:pt idx="2322">
                  <c:v>0.00116099999999999</c:v>
                </c:pt>
                <c:pt idx="2323">
                  <c:v>0.00116149999999999</c:v>
                </c:pt>
                <c:pt idx="2324">
                  <c:v>0.00116199999999999</c:v>
                </c:pt>
                <c:pt idx="2325">
                  <c:v>0.00116249999999999</c:v>
                </c:pt>
                <c:pt idx="2326">
                  <c:v>0.00116299999999999</c:v>
                </c:pt>
                <c:pt idx="2327">
                  <c:v>0.00116349999999999</c:v>
                </c:pt>
                <c:pt idx="2328">
                  <c:v>0.00116399999999999</c:v>
                </c:pt>
                <c:pt idx="2329">
                  <c:v>0.00116449999999999</c:v>
                </c:pt>
                <c:pt idx="2330">
                  <c:v>0.00116499999999999</c:v>
                </c:pt>
                <c:pt idx="2331">
                  <c:v>0.00116549999999999</c:v>
                </c:pt>
                <c:pt idx="2332">
                  <c:v>0.00116599999999999</c:v>
                </c:pt>
                <c:pt idx="2333">
                  <c:v>0.00116649999999999</c:v>
                </c:pt>
                <c:pt idx="2334">
                  <c:v>0.00116699999999999</c:v>
                </c:pt>
                <c:pt idx="2335">
                  <c:v>0.00116749999999999</c:v>
                </c:pt>
                <c:pt idx="2336">
                  <c:v>0.00116799999999999</c:v>
                </c:pt>
                <c:pt idx="2337">
                  <c:v>0.00116849999999999</c:v>
                </c:pt>
                <c:pt idx="2338">
                  <c:v>0.00116899999999999</c:v>
                </c:pt>
                <c:pt idx="2339">
                  <c:v>0.00116949999999999</c:v>
                </c:pt>
                <c:pt idx="2340">
                  <c:v>0.00116999999999999</c:v>
                </c:pt>
                <c:pt idx="2341">
                  <c:v>0.00117049999999999</c:v>
                </c:pt>
                <c:pt idx="2342">
                  <c:v>0.00117099999999999</c:v>
                </c:pt>
                <c:pt idx="2343">
                  <c:v>0.00117149999999999</c:v>
                </c:pt>
                <c:pt idx="2344">
                  <c:v>0.00117199999999999</c:v>
                </c:pt>
                <c:pt idx="2345">
                  <c:v>0.00117249999999999</c:v>
                </c:pt>
                <c:pt idx="2346">
                  <c:v>0.00117299999999999</c:v>
                </c:pt>
                <c:pt idx="2347">
                  <c:v>0.00117349999999999</c:v>
                </c:pt>
                <c:pt idx="2348">
                  <c:v>0.00117399999999999</c:v>
                </c:pt>
                <c:pt idx="2349">
                  <c:v>0.00117449999999999</c:v>
                </c:pt>
                <c:pt idx="2350">
                  <c:v>0.00117499999999999</c:v>
                </c:pt>
                <c:pt idx="2351">
                  <c:v>0.00117549999999999</c:v>
                </c:pt>
                <c:pt idx="2352">
                  <c:v>0.00117599999999999</c:v>
                </c:pt>
                <c:pt idx="2353">
                  <c:v>0.00117649999999999</c:v>
                </c:pt>
                <c:pt idx="2354">
                  <c:v>0.00117699999999999</c:v>
                </c:pt>
                <c:pt idx="2355">
                  <c:v>0.00117749999999999</c:v>
                </c:pt>
                <c:pt idx="2356">
                  <c:v>0.00117799999999999</c:v>
                </c:pt>
                <c:pt idx="2357">
                  <c:v>0.00117849999999999</c:v>
                </c:pt>
                <c:pt idx="2358">
                  <c:v>0.00117899999999999</c:v>
                </c:pt>
                <c:pt idx="2359">
                  <c:v>0.00117949999999999</c:v>
                </c:pt>
                <c:pt idx="2360">
                  <c:v>0.00117999999999999</c:v>
                </c:pt>
                <c:pt idx="2361">
                  <c:v>0.00118049999999999</c:v>
                </c:pt>
                <c:pt idx="2362">
                  <c:v>0.00118099999999999</c:v>
                </c:pt>
                <c:pt idx="2363">
                  <c:v>0.00118149999999999</c:v>
                </c:pt>
                <c:pt idx="2364">
                  <c:v>0.00118199999999999</c:v>
                </c:pt>
                <c:pt idx="2365">
                  <c:v>0.00118249999999999</c:v>
                </c:pt>
                <c:pt idx="2366">
                  <c:v>0.00118299999999999</c:v>
                </c:pt>
                <c:pt idx="2367">
                  <c:v>0.00118349999999999</c:v>
                </c:pt>
                <c:pt idx="2368">
                  <c:v>0.001184</c:v>
                </c:pt>
                <c:pt idx="2369">
                  <c:v>0.0011845</c:v>
                </c:pt>
                <c:pt idx="2370">
                  <c:v>0.001185</c:v>
                </c:pt>
                <c:pt idx="2371">
                  <c:v>0.0011855</c:v>
                </c:pt>
                <c:pt idx="2372">
                  <c:v>0.001186</c:v>
                </c:pt>
                <c:pt idx="2373">
                  <c:v>0.0011865</c:v>
                </c:pt>
                <c:pt idx="2374">
                  <c:v>0.001187</c:v>
                </c:pt>
                <c:pt idx="2375">
                  <c:v>0.0011875</c:v>
                </c:pt>
                <c:pt idx="2376">
                  <c:v>0.001188</c:v>
                </c:pt>
                <c:pt idx="2377">
                  <c:v>0.0011885</c:v>
                </c:pt>
                <c:pt idx="2378">
                  <c:v>0.001189</c:v>
                </c:pt>
                <c:pt idx="2379">
                  <c:v>0.0011895</c:v>
                </c:pt>
                <c:pt idx="2380">
                  <c:v>0.00119</c:v>
                </c:pt>
                <c:pt idx="2381">
                  <c:v>0.0011905</c:v>
                </c:pt>
                <c:pt idx="2382">
                  <c:v>0.001191</c:v>
                </c:pt>
                <c:pt idx="2383">
                  <c:v>0.0011915</c:v>
                </c:pt>
                <c:pt idx="2384">
                  <c:v>0.001192</c:v>
                </c:pt>
                <c:pt idx="2385">
                  <c:v>0.0011925</c:v>
                </c:pt>
                <c:pt idx="2386">
                  <c:v>0.001193</c:v>
                </c:pt>
                <c:pt idx="2387">
                  <c:v>0.0011935</c:v>
                </c:pt>
                <c:pt idx="2388">
                  <c:v>0.001194</c:v>
                </c:pt>
                <c:pt idx="2389">
                  <c:v>0.0011945</c:v>
                </c:pt>
                <c:pt idx="2390">
                  <c:v>0.001195</c:v>
                </c:pt>
                <c:pt idx="2391">
                  <c:v>0.0011955</c:v>
                </c:pt>
                <c:pt idx="2392">
                  <c:v>0.001196</c:v>
                </c:pt>
                <c:pt idx="2393">
                  <c:v>0.0011965</c:v>
                </c:pt>
                <c:pt idx="2394">
                  <c:v>0.001197</c:v>
                </c:pt>
                <c:pt idx="2395">
                  <c:v>0.0011975</c:v>
                </c:pt>
                <c:pt idx="2396">
                  <c:v>0.001198</c:v>
                </c:pt>
                <c:pt idx="2397">
                  <c:v>0.0011985</c:v>
                </c:pt>
                <c:pt idx="2398">
                  <c:v>0.001199</c:v>
                </c:pt>
                <c:pt idx="2399">
                  <c:v>0.0011995</c:v>
                </c:pt>
                <c:pt idx="2400">
                  <c:v>0.0012</c:v>
                </c:pt>
                <c:pt idx="2401">
                  <c:v>0.0012005</c:v>
                </c:pt>
                <c:pt idx="2402">
                  <c:v>0.001201</c:v>
                </c:pt>
                <c:pt idx="2403">
                  <c:v>0.0012015</c:v>
                </c:pt>
                <c:pt idx="2404">
                  <c:v>0.001202</c:v>
                </c:pt>
                <c:pt idx="2405">
                  <c:v>0.0012025</c:v>
                </c:pt>
                <c:pt idx="2406">
                  <c:v>0.001203</c:v>
                </c:pt>
                <c:pt idx="2407">
                  <c:v>0.0012035</c:v>
                </c:pt>
                <c:pt idx="2408">
                  <c:v>0.001204</c:v>
                </c:pt>
                <c:pt idx="2409">
                  <c:v>0.0012045</c:v>
                </c:pt>
                <c:pt idx="2410">
                  <c:v>0.001205</c:v>
                </c:pt>
                <c:pt idx="2411">
                  <c:v>0.0012055</c:v>
                </c:pt>
                <c:pt idx="2412">
                  <c:v>0.001206</c:v>
                </c:pt>
                <c:pt idx="2413">
                  <c:v>0.0012065</c:v>
                </c:pt>
                <c:pt idx="2414">
                  <c:v>0.001207</c:v>
                </c:pt>
                <c:pt idx="2415">
                  <c:v>0.0012075</c:v>
                </c:pt>
                <c:pt idx="2416">
                  <c:v>0.001208</c:v>
                </c:pt>
                <c:pt idx="2417">
                  <c:v>0.0012085</c:v>
                </c:pt>
                <c:pt idx="2418">
                  <c:v>0.001209</c:v>
                </c:pt>
                <c:pt idx="2419">
                  <c:v>0.0012095</c:v>
                </c:pt>
                <c:pt idx="2420">
                  <c:v>0.00121</c:v>
                </c:pt>
                <c:pt idx="2421">
                  <c:v>0.0012105</c:v>
                </c:pt>
                <c:pt idx="2422">
                  <c:v>0.001211</c:v>
                </c:pt>
                <c:pt idx="2423">
                  <c:v>0.0012115</c:v>
                </c:pt>
                <c:pt idx="2424">
                  <c:v>0.001212</c:v>
                </c:pt>
                <c:pt idx="2425">
                  <c:v>0.0012125</c:v>
                </c:pt>
                <c:pt idx="2426">
                  <c:v>0.001213</c:v>
                </c:pt>
                <c:pt idx="2427">
                  <c:v>0.0012135</c:v>
                </c:pt>
                <c:pt idx="2428">
                  <c:v>0.001214</c:v>
                </c:pt>
                <c:pt idx="2429">
                  <c:v>0.0012145</c:v>
                </c:pt>
                <c:pt idx="2430">
                  <c:v>0.001215</c:v>
                </c:pt>
                <c:pt idx="2431">
                  <c:v>0.0012155</c:v>
                </c:pt>
                <c:pt idx="2432">
                  <c:v>0.001216</c:v>
                </c:pt>
                <c:pt idx="2433">
                  <c:v>0.0012165</c:v>
                </c:pt>
                <c:pt idx="2434">
                  <c:v>0.001217</c:v>
                </c:pt>
                <c:pt idx="2435">
                  <c:v>0.0012175</c:v>
                </c:pt>
                <c:pt idx="2436">
                  <c:v>0.001218</c:v>
                </c:pt>
                <c:pt idx="2437">
                  <c:v>0.0012185</c:v>
                </c:pt>
                <c:pt idx="2438">
                  <c:v>0.001219</c:v>
                </c:pt>
                <c:pt idx="2439">
                  <c:v>0.0012195</c:v>
                </c:pt>
                <c:pt idx="2440">
                  <c:v>0.00122</c:v>
                </c:pt>
                <c:pt idx="2441">
                  <c:v>0.0012205</c:v>
                </c:pt>
                <c:pt idx="2442">
                  <c:v>0.001221</c:v>
                </c:pt>
                <c:pt idx="2443">
                  <c:v>0.0012215</c:v>
                </c:pt>
                <c:pt idx="2444">
                  <c:v>0.001222</c:v>
                </c:pt>
                <c:pt idx="2445">
                  <c:v>0.0012225</c:v>
                </c:pt>
                <c:pt idx="2446">
                  <c:v>0.001223</c:v>
                </c:pt>
                <c:pt idx="2447">
                  <c:v>0.0012235</c:v>
                </c:pt>
                <c:pt idx="2448">
                  <c:v>0.001224</c:v>
                </c:pt>
                <c:pt idx="2449">
                  <c:v>0.0012245</c:v>
                </c:pt>
                <c:pt idx="2450">
                  <c:v>0.001225</c:v>
                </c:pt>
                <c:pt idx="2451">
                  <c:v>0.0012255</c:v>
                </c:pt>
                <c:pt idx="2452">
                  <c:v>0.001226</c:v>
                </c:pt>
                <c:pt idx="2453">
                  <c:v>0.0012265</c:v>
                </c:pt>
                <c:pt idx="2454">
                  <c:v>0.001227</c:v>
                </c:pt>
                <c:pt idx="2455">
                  <c:v>0.0012275</c:v>
                </c:pt>
                <c:pt idx="2456">
                  <c:v>0.001228</c:v>
                </c:pt>
                <c:pt idx="2457">
                  <c:v>0.0012285</c:v>
                </c:pt>
                <c:pt idx="2458">
                  <c:v>0.001229</c:v>
                </c:pt>
                <c:pt idx="2459">
                  <c:v>0.0012295</c:v>
                </c:pt>
                <c:pt idx="2460">
                  <c:v>0.00123</c:v>
                </c:pt>
                <c:pt idx="2461">
                  <c:v>0.0012305</c:v>
                </c:pt>
                <c:pt idx="2462">
                  <c:v>0.001231</c:v>
                </c:pt>
                <c:pt idx="2463">
                  <c:v>0.0012315</c:v>
                </c:pt>
                <c:pt idx="2464">
                  <c:v>0.001232</c:v>
                </c:pt>
                <c:pt idx="2465">
                  <c:v>0.0012325</c:v>
                </c:pt>
                <c:pt idx="2466">
                  <c:v>0.001233</c:v>
                </c:pt>
                <c:pt idx="2467">
                  <c:v>0.0012335</c:v>
                </c:pt>
                <c:pt idx="2468">
                  <c:v>0.001234</c:v>
                </c:pt>
                <c:pt idx="2469">
                  <c:v>0.0012345</c:v>
                </c:pt>
                <c:pt idx="2470">
                  <c:v>0.001235</c:v>
                </c:pt>
                <c:pt idx="2471">
                  <c:v>0.0012355</c:v>
                </c:pt>
                <c:pt idx="2472">
                  <c:v>0.001236</c:v>
                </c:pt>
                <c:pt idx="2473">
                  <c:v>0.0012365</c:v>
                </c:pt>
                <c:pt idx="2474">
                  <c:v>0.001237</c:v>
                </c:pt>
                <c:pt idx="2475">
                  <c:v>0.0012375</c:v>
                </c:pt>
                <c:pt idx="2476">
                  <c:v>0.001238</c:v>
                </c:pt>
                <c:pt idx="2477">
                  <c:v>0.0012385</c:v>
                </c:pt>
                <c:pt idx="2478">
                  <c:v>0.001239</c:v>
                </c:pt>
                <c:pt idx="2479">
                  <c:v>0.0012395</c:v>
                </c:pt>
                <c:pt idx="2480">
                  <c:v>0.00124</c:v>
                </c:pt>
                <c:pt idx="2481">
                  <c:v>0.0012405</c:v>
                </c:pt>
                <c:pt idx="2482">
                  <c:v>0.001241</c:v>
                </c:pt>
                <c:pt idx="2483">
                  <c:v>0.0012415</c:v>
                </c:pt>
                <c:pt idx="2484">
                  <c:v>0.001242</c:v>
                </c:pt>
                <c:pt idx="2485">
                  <c:v>0.0012425</c:v>
                </c:pt>
                <c:pt idx="2486">
                  <c:v>0.001243</c:v>
                </c:pt>
                <c:pt idx="2487">
                  <c:v>0.0012435</c:v>
                </c:pt>
                <c:pt idx="2488">
                  <c:v>0.001244</c:v>
                </c:pt>
                <c:pt idx="2489">
                  <c:v>0.0012445</c:v>
                </c:pt>
                <c:pt idx="2490">
                  <c:v>0.001245</c:v>
                </c:pt>
                <c:pt idx="2491">
                  <c:v>0.0012455</c:v>
                </c:pt>
                <c:pt idx="2492">
                  <c:v>0.001246</c:v>
                </c:pt>
                <c:pt idx="2493">
                  <c:v>0.0012465</c:v>
                </c:pt>
                <c:pt idx="2494">
                  <c:v>0.001247</c:v>
                </c:pt>
                <c:pt idx="2495">
                  <c:v>0.0012475</c:v>
                </c:pt>
                <c:pt idx="2496">
                  <c:v>0.001248</c:v>
                </c:pt>
                <c:pt idx="2497">
                  <c:v>0.0012485</c:v>
                </c:pt>
                <c:pt idx="2498">
                  <c:v>0.001249</c:v>
                </c:pt>
                <c:pt idx="2499">
                  <c:v>0.0012495</c:v>
                </c:pt>
                <c:pt idx="2500">
                  <c:v>0.00125</c:v>
                </c:pt>
                <c:pt idx="2501">
                  <c:v>0.0012505</c:v>
                </c:pt>
                <c:pt idx="2502">
                  <c:v>0.001251</c:v>
                </c:pt>
                <c:pt idx="2503">
                  <c:v>0.0012515</c:v>
                </c:pt>
                <c:pt idx="2504">
                  <c:v>0.001252</c:v>
                </c:pt>
                <c:pt idx="2505">
                  <c:v>0.0012525</c:v>
                </c:pt>
                <c:pt idx="2506">
                  <c:v>0.001253</c:v>
                </c:pt>
                <c:pt idx="2507">
                  <c:v>0.0012535</c:v>
                </c:pt>
                <c:pt idx="2508">
                  <c:v>0.001254</c:v>
                </c:pt>
                <c:pt idx="2509">
                  <c:v>0.0012545</c:v>
                </c:pt>
                <c:pt idx="2510">
                  <c:v>0.001255</c:v>
                </c:pt>
                <c:pt idx="2511">
                  <c:v>0.0012555</c:v>
                </c:pt>
                <c:pt idx="2512">
                  <c:v>0.001256</c:v>
                </c:pt>
                <c:pt idx="2513">
                  <c:v>0.0012565</c:v>
                </c:pt>
                <c:pt idx="2514">
                  <c:v>0.001257</c:v>
                </c:pt>
                <c:pt idx="2515">
                  <c:v>0.0012575</c:v>
                </c:pt>
                <c:pt idx="2516">
                  <c:v>0.001258</c:v>
                </c:pt>
                <c:pt idx="2517">
                  <c:v>0.0012585</c:v>
                </c:pt>
                <c:pt idx="2518">
                  <c:v>0.00125900000000001</c:v>
                </c:pt>
                <c:pt idx="2519">
                  <c:v>0.00125950000000001</c:v>
                </c:pt>
                <c:pt idx="2520">
                  <c:v>0.00126000000000001</c:v>
                </c:pt>
                <c:pt idx="2521">
                  <c:v>0.00126050000000001</c:v>
                </c:pt>
                <c:pt idx="2522">
                  <c:v>0.00126100000000001</c:v>
                </c:pt>
                <c:pt idx="2523">
                  <c:v>0.00126150000000001</c:v>
                </c:pt>
                <c:pt idx="2524">
                  <c:v>0.00126200000000001</c:v>
                </c:pt>
                <c:pt idx="2525">
                  <c:v>0.00126250000000001</c:v>
                </c:pt>
                <c:pt idx="2526">
                  <c:v>0.00126300000000001</c:v>
                </c:pt>
                <c:pt idx="2527">
                  <c:v>0.00126350000000001</c:v>
                </c:pt>
                <c:pt idx="2528">
                  <c:v>0.00126400000000001</c:v>
                </c:pt>
                <c:pt idx="2529">
                  <c:v>0.00126450000000001</c:v>
                </c:pt>
                <c:pt idx="2530">
                  <c:v>0.00126500000000001</c:v>
                </c:pt>
                <c:pt idx="2531">
                  <c:v>0.00126550000000001</c:v>
                </c:pt>
                <c:pt idx="2532">
                  <c:v>0.00126600000000001</c:v>
                </c:pt>
                <c:pt idx="2533">
                  <c:v>0.00126650000000001</c:v>
                </c:pt>
                <c:pt idx="2534">
                  <c:v>0.00126700000000001</c:v>
                </c:pt>
                <c:pt idx="2535">
                  <c:v>0.00126750000000001</c:v>
                </c:pt>
                <c:pt idx="2536">
                  <c:v>0.00126800000000001</c:v>
                </c:pt>
                <c:pt idx="2537">
                  <c:v>0.00126850000000001</c:v>
                </c:pt>
                <c:pt idx="2538">
                  <c:v>0.00126900000000001</c:v>
                </c:pt>
                <c:pt idx="2539">
                  <c:v>0.00126950000000001</c:v>
                </c:pt>
                <c:pt idx="2540">
                  <c:v>0.00127000000000001</c:v>
                </c:pt>
                <c:pt idx="2541">
                  <c:v>0.00127050000000001</c:v>
                </c:pt>
                <c:pt idx="2542">
                  <c:v>0.00127100000000001</c:v>
                </c:pt>
                <c:pt idx="2543">
                  <c:v>0.00127150000000001</c:v>
                </c:pt>
                <c:pt idx="2544">
                  <c:v>0.00127200000000001</c:v>
                </c:pt>
                <c:pt idx="2545">
                  <c:v>0.00127250000000001</c:v>
                </c:pt>
                <c:pt idx="2546">
                  <c:v>0.00127300000000001</c:v>
                </c:pt>
                <c:pt idx="2547">
                  <c:v>0.00127350000000001</c:v>
                </c:pt>
                <c:pt idx="2548">
                  <c:v>0.00127400000000001</c:v>
                </c:pt>
                <c:pt idx="2549">
                  <c:v>0.00127450000000001</c:v>
                </c:pt>
                <c:pt idx="2550">
                  <c:v>0.00127500000000001</c:v>
                </c:pt>
                <c:pt idx="2551">
                  <c:v>0.00127550000000001</c:v>
                </c:pt>
                <c:pt idx="2552">
                  <c:v>0.00127600000000001</c:v>
                </c:pt>
                <c:pt idx="2553">
                  <c:v>0.00127650000000001</c:v>
                </c:pt>
                <c:pt idx="2554">
                  <c:v>0.00127700000000001</c:v>
                </c:pt>
                <c:pt idx="2555">
                  <c:v>0.00127750000000001</c:v>
                </c:pt>
                <c:pt idx="2556">
                  <c:v>0.00127800000000001</c:v>
                </c:pt>
                <c:pt idx="2557">
                  <c:v>0.00127850000000001</c:v>
                </c:pt>
                <c:pt idx="2558">
                  <c:v>0.00127900000000001</c:v>
                </c:pt>
                <c:pt idx="2559">
                  <c:v>0.00127950000000001</c:v>
                </c:pt>
                <c:pt idx="2560">
                  <c:v>0.00128000000000001</c:v>
                </c:pt>
                <c:pt idx="2561">
                  <c:v>0.00128050000000001</c:v>
                </c:pt>
                <c:pt idx="2562">
                  <c:v>0.00128100000000001</c:v>
                </c:pt>
                <c:pt idx="2563">
                  <c:v>0.00128150000000001</c:v>
                </c:pt>
                <c:pt idx="2564">
                  <c:v>0.00128200000000001</c:v>
                </c:pt>
                <c:pt idx="2565">
                  <c:v>0.00128250000000001</c:v>
                </c:pt>
                <c:pt idx="2566">
                  <c:v>0.00128300000000001</c:v>
                </c:pt>
                <c:pt idx="2567">
                  <c:v>0.00128350000000001</c:v>
                </c:pt>
                <c:pt idx="2568">
                  <c:v>0.00128400000000001</c:v>
                </c:pt>
                <c:pt idx="2569">
                  <c:v>0.00128450000000001</c:v>
                </c:pt>
                <c:pt idx="2570">
                  <c:v>0.00128500000000001</c:v>
                </c:pt>
                <c:pt idx="2571">
                  <c:v>0.00128550000000001</c:v>
                </c:pt>
                <c:pt idx="2572">
                  <c:v>0.00128600000000001</c:v>
                </c:pt>
                <c:pt idx="2573">
                  <c:v>0.00128650000000001</c:v>
                </c:pt>
                <c:pt idx="2574">
                  <c:v>0.00128700000000001</c:v>
                </c:pt>
                <c:pt idx="2575">
                  <c:v>0.00128750000000001</c:v>
                </c:pt>
                <c:pt idx="2576">
                  <c:v>0.00128800000000001</c:v>
                </c:pt>
                <c:pt idx="2577">
                  <c:v>0.00128850000000001</c:v>
                </c:pt>
                <c:pt idx="2578">
                  <c:v>0.00128900000000001</c:v>
                </c:pt>
                <c:pt idx="2579">
                  <c:v>0.00128950000000001</c:v>
                </c:pt>
                <c:pt idx="2580">
                  <c:v>0.00129000000000001</c:v>
                </c:pt>
                <c:pt idx="2581">
                  <c:v>0.00129050000000001</c:v>
                </c:pt>
                <c:pt idx="2582">
                  <c:v>0.00129100000000001</c:v>
                </c:pt>
                <c:pt idx="2583">
                  <c:v>0.00129150000000001</c:v>
                </c:pt>
                <c:pt idx="2584">
                  <c:v>0.00129200000000001</c:v>
                </c:pt>
                <c:pt idx="2585">
                  <c:v>0.00129250000000001</c:v>
                </c:pt>
                <c:pt idx="2586">
                  <c:v>0.00129300000000001</c:v>
                </c:pt>
                <c:pt idx="2587">
                  <c:v>0.00129350000000001</c:v>
                </c:pt>
                <c:pt idx="2588">
                  <c:v>0.00129400000000001</c:v>
                </c:pt>
                <c:pt idx="2589">
                  <c:v>0.00129450000000001</c:v>
                </c:pt>
                <c:pt idx="2590">
                  <c:v>0.00129500000000001</c:v>
                </c:pt>
                <c:pt idx="2591">
                  <c:v>0.00129550000000001</c:v>
                </c:pt>
                <c:pt idx="2592">
                  <c:v>0.00129600000000001</c:v>
                </c:pt>
                <c:pt idx="2593">
                  <c:v>0.00129650000000001</c:v>
                </c:pt>
                <c:pt idx="2594">
                  <c:v>0.00129700000000001</c:v>
                </c:pt>
                <c:pt idx="2595">
                  <c:v>0.00129750000000001</c:v>
                </c:pt>
                <c:pt idx="2596">
                  <c:v>0.00129800000000001</c:v>
                </c:pt>
                <c:pt idx="2597">
                  <c:v>0.00129850000000001</c:v>
                </c:pt>
                <c:pt idx="2598">
                  <c:v>0.00129900000000001</c:v>
                </c:pt>
                <c:pt idx="2599">
                  <c:v>0.00129950000000001</c:v>
                </c:pt>
                <c:pt idx="2600">
                  <c:v>0.00130000000000001</c:v>
                </c:pt>
                <c:pt idx="2601">
                  <c:v>0.00130050000000001</c:v>
                </c:pt>
                <c:pt idx="2602">
                  <c:v>0.00130100000000001</c:v>
                </c:pt>
                <c:pt idx="2603">
                  <c:v>0.00130150000000001</c:v>
                </c:pt>
                <c:pt idx="2604">
                  <c:v>0.00130200000000001</c:v>
                </c:pt>
                <c:pt idx="2605">
                  <c:v>0.00130250000000001</c:v>
                </c:pt>
                <c:pt idx="2606">
                  <c:v>0.00130300000000001</c:v>
                </c:pt>
                <c:pt idx="2607">
                  <c:v>0.00130350000000001</c:v>
                </c:pt>
                <c:pt idx="2608">
                  <c:v>0.00130400000000001</c:v>
                </c:pt>
                <c:pt idx="2609">
                  <c:v>0.00130450000000001</c:v>
                </c:pt>
                <c:pt idx="2610">
                  <c:v>0.00130500000000001</c:v>
                </c:pt>
                <c:pt idx="2611">
                  <c:v>0.00130550000000001</c:v>
                </c:pt>
                <c:pt idx="2612">
                  <c:v>0.00130600000000001</c:v>
                </c:pt>
                <c:pt idx="2613">
                  <c:v>0.00130650000000001</c:v>
                </c:pt>
                <c:pt idx="2614">
                  <c:v>0.00130700000000001</c:v>
                </c:pt>
                <c:pt idx="2615">
                  <c:v>0.00130750000000001</c:v>
                </c:pt>
                <c:pt idx="2616">
                  <c:v>0.00130800000000001</c:v>
                </c:pt>
                <c:pt idx="2617">
                  <c:v>0.00130850000000001</c:v>
                </c:pt>
                <c:pt idx="2618">
                  <c:v>0.00130900000000001</c:v>
                </c:pt>
                <c:pt idx="2619">
                  <c:v>0.00130950000000001</c:v>
                </c:pt>
                <c:pt idx="2620">
                  <c:v>0.00131000000000001</c:v>
                </c:pt>
                <c:pt idx="2621">
                  <c:v>0.00131050000000001</c:v>
                </c:pt>
                <c:pt idx="2622">
                  <c:v>0.00131100000000001</c:v>
                </c:pt>
                <c:pt idx="2623">
                  <c:v>0.00131150000000001</c:v>
                </c:pt>
                <c:pt idx="2624">
                  <c:v>0.00131200000000001</c:v>
                </c:pt>
                <c:pt idx="2625">
                  <c:v>0.00131250000000001</c:v>
                </c:pt>
                <c:pt idx="2626">
                  <c:v>0.00131300000000001</c:v>
                </c:pt>
                <c:pt idx="2627">
                  <c:v>0.00131350000000001</c:v>
                </c:pt>
                <c:pt idx="2628">
                  <c:v>0.00131400000000001</c:v>
                </c:pt>
                <c:pt idx="2629">
                  <c:v>0.00131450000000001</c:v>
                </c:pt>
                <c:pt idx="2630">
                  <c:v>0.00131500000000001</c:v>
                </c:pt>
                <c:pt idx="2631">
                  <c:v>0.00131550000000001</c:v>
                </c:pt>
                <c:pt idx="2632">
                  <c:v>0.00131600000000001</c:v>
                </c:pt>
                <c:pt idx="2633">
                  <c:v>0.00131650000000001</c:v>
                </c:pt>
                <c:pt idx="2634">
                  <c:v>0.00131700000000001</c:v>
                </c:pt>
                <c:pt idx="2635">
                  <c:v>0.00131750000000001</c:v>
                </c:pt>
                <c:pt idx="2636">
                  <c:v>0.00131800000000001</c:v>
                </c:pt>
                <c:pt idx="2637">
                  <c:v>0.00131850000000001</c:v>
                </c:pt>
                <c:pt idx="2638">
                  <c:v>0.00131900000000001</c:v>
                </c:pt>
                <c:pt idx="2639">
                  <c:v>0.00131950000000001</c:v>
                </c:pt>
                <c:pt idx="2640">
                  <c:v>0.00132000000000001</c:v>
                </c:pt>
                <c:pt idx="2641">
                  <c:v>0.00132050000000001</c:v>
                </c:pt>
                <c:pt idx="2642">
                  <c:v>0.00132100000000001</c:v>
                </c:pt>
                <c:pt idx="2643">
                  <c:v>0.00132150000000001</c:v>
                </c:pt>
                <c:pt idx="2644">
                  <c:v>0.00132200000000001</c:v>
                </c:pt>
                <c:pt idx="2645">
                  <c:v>0.00132250000000001</c:v>
                </c:pt>
                <c:pt idx="2646">
                  <c:v>0.00132300000000001</c:v>
                </c:pt>
                <c:pt idx="2647">
                  <c:v>0.00132350000000001</c:v>
                </c:pt>
                <c:pt idx="2648">
                  <c:v>0.00132400000000001</c:v>
                </c:pt>
                <c:pt idx="2649">
                  <c:v>0.00132450000000001</c:v>
                </c:pt>
                <c:pt idx="2650">
                  <c:v>0.00132500000000001</c:v>
                </c:pt>
                <c:pt idx="2651">
                  <c:v>0.00132550000000001</c:v>
                </c:pt>
                <c:pt idx="2652">
                  <c:v>0.00132600000000001</c:v>
                </c:pt>
                <c:pt idx="2653">
                  <c:v>0.00132650000000001</c:v>
                </c:pt>
                <c:pt idx="2654">
                  <c:v>0.00132700000000001</c:v>
                </c:pt>
                <c:pt idx="2655">
                  <c:v>0.00132750000000001</c:v>
                </c:pt>
                <c:pt idx="2656">
                  <c:v>0.00132800000000001</c:v>
                </c:pt>
                <c:pt idx="2657">
                  <c:v>0.00132850000000001</c:v>
                </c:pt>
                <c:pt idx="2658">
                  <c:v>0.00132900000000001</c:v>
                </c:pt>
                <c:pt idx="2659">
                  <c:v>0.00132950000000001</c:v>
                </c:pt>
                <c:pt idx="2660">
                  <c:v>0.00133000000000001</c:v>
                </c:pt>
                <c:pt idx="2661">
                  <c:v>0.00133050000000001</c:v>
                </c:pt>
                <c:pt idx="2662">
                  <c:v>0.00133100000000001</c:v>
                </c:pt>
                <c:pt idx="2663">
                  <c:v>0.00133150000000001</c:v>
                </c:pt>
                <c:pt idx="2664">
                  <c:v>0.00133200000000001</c:v>
                </c:pt>
                <c:pt idx="2665">
                  <c:v>0.00133250000000001</c:v>
                </c:pt>
                <c:pt idx="2666">
                  <c:v>0.00133300000000001</c:v>
                </c:pt>
                <c:pt idx="2667">
                  <c:v>0.00133350000000001</c:v>
                </c:pt>
                <c:pt idx="2668">
                  <c:v>0.00133400000000001</c:v>
                </c:pt>
                <c:pt idx="2669">
                  <c:v>0.00133450000000002</c:v>
                </c:pt>
                <c:pt idx="2670">
                  <c:v>0.00133500000000002</c:v>
                </c:pt>
                <c:pt idx="2671">
                  <c:v>0.00133550000000002</c:v>
                </c:pt>
                <c:pt idx="2672">
                  <c:v>0.00133600000000002</c:v>
                </c:pt>
                <c:pt idx="2673">
                  <c:v>0.00133650000000002</c:v>
                </c:pt>
                <c:pt idx="2674">
                  <c:v>0.00133700000000002</c:v>
                </c:pt>
                <c:pt idx="2675">
                  <c:v>0.00133750000000002</c:v>
                </c:pt>
                <c:pt idx="2676">
                  <c:v>0.00133800000000002</c:v>
                </c:pt>
                <c:pt idx="2677">
                  <c:v>0.00133850000000002</c:v>
                </c:pt>
                <c:pt idx="2678">
                  <c:v>0.00133900000000002</c:v>
                </c:pt>
                <c:pt idx="2679">
                  <c:v>0.00133950000000002</c:v>
                </c:pt>
                <c:pt idx="2680">
                  <c:v>0.00134000000000002</c:v>
                </c:pt>
                <c:pt idx="2681">
                  <c:v>0.00134050000000002</c:v>
                </c:pt>
                <c:pt idx="2682">
                  <c:v>0.00134100000000002</c:v>
                </c:pt>
                <c:pt idx="2683">
                  <c:v>0.00134150000000002</c:v>
                </c:pt>
                <c:pt idx="2684">
                  <c:v>0.00134200000000002</c:v>
                </c:pt>
                <c:pt idx="2685">
                  <c:v>0.00134250000000002</c:v>
                </c:pt>
                <c:pt idx="2686">
                  <c:v>0.00134300000000002</c:v>
                </c:pt>
                <c:pt idx="2687">
                  <c:v>0.00134350000000002</c:v>
                </c:pt>
                <c:pt idx="2688">
                  <c:v>0.00134400000000002</c:v>
                </c:pt>
                <c:pt idx="2689">
                  <c:v>0.00134450000000002</c:v>
                </c:pt>
                <c:pt idx="2690">
                  <c:v>0.00134500000000002</c:v>
                </c:pt>
                <c:pt idx="2691">
                  <c:v>0.00134550000000002</c:v>
                </c:pt>
                <c:pt idx="2692">
                  <c:v>0.00134600000000002</c:v>
                </c:pt>
                <c:pt idx="2693">
                  <c:v>0.00134650000000002</c:v>
                </c:pt>
                <c:pt idx="2694">
                  <c:v>0.00134700000000002</c:v>
                </c:pt>
                <c:pt idx="2695">
                  <c:v>0.00134750000000002</c:v>
                </c:pt>
                <c:pt idx="2696">
                  <c:v>0.00134800000000002</c:v>
                </c:pt>
                <c:pt idx="2697">
                  <c:v>0.00134850000000002</c:v>
                </c:pt>
                <c:pt idx="2698">
                  <c:v>0.00134900000000002</c:v>
                </c:pt>
                <c:pt idx="2699">
                  <c:v>0.00134950000000002</c:v>
                </c:pt>
                <c:pt idx="2700">
                  <c:v>0.00135000000000002</c:v>
                </c:pt>
                <c:pt idx="2701">
                  <c:v>0.00135050000000002</c:v>
                </c:pt>
                <c:pt idx="2702">
                  <c:v>0.00135100000000002</c:v>
                </c:pt>
                <c:pt idx="2703">
                  <c:v>0.00135150000000002</c:v>
                </c:pt>
                <c:pt idx="2704">
                  <c:v>0.00135200000000002</c:v>
                </c:pt>
                <c:pt idx="2705">
                  <c:v>0.00135250000000002</c:v>
                </c:pt>
                <c:pt idx="2706">
                  <c:v>0.00135300000000002</c:v>
                </c:pt>
                <c:pt idx="2707">
                  <c:v>0.00135350000000002</c:v>
                </c:pt>
                <c:pt idx="2708">
                  <c:v>0.00135400000000002</c:v>
                </c:pt>
                <c:pt idx="2709">
                  <c:v>0.00135450000000002</c:v>
                </c:pt>
                <c:pt idx="2710">
                  <c:v>0.00135500000000002</c:v>
                </c:pt>
                <c:pt idx="2711">
                  <c:v>0.00135550000000002</c:v>
                </c:pt>
                <c:pt idx="2712">
                  <c:v>0.00135600000000002</c:v>
                </c:pt>
                <c:pt idx="2713">
                  <c:v>0.00135650000000002</c:v>
                </c:pt>
                <c:pt idx="2714">
                  <c:v>0.00135700000000002</c:v>
                </c:pt>
                <c:pt idx="2715">
                  <c:v>0.00135750000000002</c:v>
                </c:pt>
                <c:pt idx="2716">
                  <c:v>0.00135800000000002</c:v>
                </c:pt>
                <c:pt idx="2717">
                  <c:v>0.00135850000000002</c:v>
                </c:pt>
                <c:pt idx="2718">
                  <c:v>0.00135900000000002</c:v>
                </c:pt>
                <c:pt idx="2719">
                  <c:v>0.00135950000000002</c:v>
                </c:pt>
                <c:pt idx="2720">
                  <c:v>0.00136000000000002</c:v>
                </c:pt>
                <c:pt idx="2721">
                  <c:v>0.00136050000000002</c:v>
                </c:pt>
                <c:pt idx="2722">
                  <c:v>0.00136100000000002</c:v>
                </c:pt>
                <c:pt idx="2723">
                  <c:v>0.00136150000000002</c:v>
                </c:pt>
                <c:pt idx="2724">
                  <c:v>0.00136200000000002</c:v>
                </c:pt>
                <c:pt idx="2725">
                  <c:v>0.00136250000000002</c:v>
                </c:pt>
                <c:pt idx="2726">
                  <c:v>0.00136300000000002</c:v>
                </c:pt>
                <c:pt idx="2727">
                  <c:v>0.00136350000000002</c:v>
                </c:pt>
                <c:pt idx="2728">
                  <c:v>0.00136400000000002</c:v>
                </c:pt>
                <c:pt idx="2729">
                  <c:v>0.00136450000000002</c:v>
                </c:pt>
                <c:pt idx="2730">
                  <c:v>0.00136500000000002</c:v>
                </c:pt>
                <c:pt idx="2731">
                  <c:v>0.00136550000000002</c:v>
                </c:pt>
                <c:pt idx="2732">
                  <c:v>0.00136600000000002</c:v>
                </c:pt>
                <c:pt idx="2733">
                  <c:v>0.00136650000000002</c:v>
                </c:pt>
                <c:pt idx="2734">
                  <c:v>0.00136700000000002</c:v>
                </c:pt>
                <c:pt idx="2735">
                  <c:v>0.00136750000000002</c:v>
                </c:pt>
                <c:pt idx="2736">
                  <c:v>0.00136800000000002</c:v>
                </c:pt>
                <c:pt idx="2737">
                  <c:v>0.00136850000000002</c:v>
                </c:pt>
                <c:pt idx="2738">
                  <c:v>0.00136900000000002</c:v>
                </c:pt>
                <c:pt idx="2739">
                  <c:v>0.00136950000000002</c:v>
                </c:pt>
                <c:pt idx="2740">
                  <c:v>0.00137000000000002</c:v>
                </c:pt>
                <c:pt idx="2741">
                  <c:v>0.00137050000000002</c:v>
                </c:pt>
                <c:pt idx="2742">
                  <c:v>0.00137100000000002</c:v>
                </c:pt>
                <c:pt idx="2743">
                  <c:v>0.00137150000000002</c:v>
                </c:pt>
                <c:pt idx="2744">
                  <c:v>0.00137200000000002</c:v>
                </c:pt>
                <c:pt idx="2745">
                  <c:v>0.00137250000000002</c:v>
                </c:pt>
                <c:pt idx="2746">
                  <c:v>0.00137300000000002</c:v>
                </c:pt>
                <c:pt idx="2747">
                  <c:v>0.00137350000000002</c:v>
                </c:pt>
                <c:pt idx="2748">
                  <c:v>0.00137400000000002</c:v>
                </c:pt>
                <c:pt idx="2749">
                  <c:v>0.00137450000000002</c:v>
                </c:pt>
                <c:pt idx="2750">
                  <c:v>0.00137500000000002</c:v>
                </c:pt>
                <c:pt idx="2751">
                  <c:v>0.00137550000000002</c:v>
                </c:pt>
                <c:pt idx="2752">
                  <c:v>0.00137600000000002</c:v>
                </c:pt>
                <c:pt idx="2753">
                  <c:v>0.00137650000000002</c:v>
                </c:pt>
                <c:pt idx="2754">
                  <c:v>0.00137700000000002</c:v>
                </c:pt>
                <c:pt idx="2755">
                  <c:v>0.00137750000000002</c:v>
                </c:pt>
                <c:pt idx="2756">
                  <c:v>0.00137800000000002</c:v>
                </c:pt>
                <c:pt idx="2757">
                  <c:v>0.00137850000000002</c:v>
                </c:pt>
                <c:pt idx="2758">
                  <c:v>0.00137900000000002</c:v>
                </c:pt>
                <c:pt idx="2759">
                  <c:v>0.00137950000000002</c:v>
                </c:pt>
                <c:pt idx="2760">
                  <c:v>0.00138000000000002</c:v>
                </c:pt>
                <c:pt idx="2761">
                  <c:v>0.00138050000000002</c:v>
                </c:pt>
                <c:pt idx="2762">
                  <c:v>0.00138100000000002</c:v>
                </c:pt>
                <c:pt idx="2763">
                  <c:v>0.00138150000000002</c:v>
                </c:pt>
                <c:pt idx="2764">
                  <c:v>0.00138200000000002</c:v>
                </c:pt>
                <c:pt idx="2765">
                  <c:v>0.00138250000000002</c:v>
                </c:pt>
                <c:pt idx="2766">
                  <c:v>0.00138300000000002</c:v>
                </c:pt>
                <c:pt idx="2767">
                  <c:v>0.00138350000000002</c:v>
                </c:pt>
                <c:pt idx="2768">
                  <c:v>0.00138400000000002</c:v>
                </c:pt>
                <c:pt idx="2769">
                  <c:v>0.00138450000000002</c:v>
                </c:pt>
                <c:pt idx="2770">
                  <c:v>0.00138500000000002</c:v>
                </c:pt>
                <c:pt idx="2771">
                  <c:v>0.00138550000000002</c:v>
                </c:pt>
                <c:pt idx="2772">
                  <c:v>0.00138600000000002</c:v>
                </c:pt>
                <c:pt idx="2773">
                  <c:v>0.00138650000000002</c:v>
                </c:pt>
                <c:pt idx="2774">
                  <c:v>0.00138700000000002</c:v>
                </c:pt>
                <c:pt idx="2775">
                  <c:v>0.00138750000000002</c:v>
                </c:pt>
                <c:pt idx="2776">
                  <c:v>0.00138800000000002</c:v>
                </c:pt>
                <c:pt idx="2777">
                  <c:v>0.00138850000000002</c:v>
                </c:pt>
                <c:pt idx="2778">
                  <c:v>0.00138900000000002</c:v>
                </c:pt>
                <c:pt idx="2779">
                  <c:v>0.00138950000000002</c:v>
                </c:pt>
                <c:pt idx="2780">
                  <c:v>0.00139000000000002</c:v>
                </c:pt>
                <c:pt idx="2781">
                  <c:v>0.00139050000000002</c:v>
                </c:pt>
                <c:pt idx="2782">
                  <c:v>0.00139100000000002</c:v>
                </c:pt>
                <c:pt idx="2783">
                  <c:v>0.00139150000000002</c:v>
                </c:pt>
                <c:pt idx="2784">
                  <c:v>0.00139200000000002</c:v>
                </c:pt>
                <c:pt idx="2785">
                  <c:v>0.00139250000000002</c:v>
                </c:pt>
                <c:pt idx="2786">
                  <c:v>0.00139300000000002</c:v>
                </c:pt>
                <c:pt idx="2787">
                  <c:v>0.00139350000000002</c:v>
                </c:pt>
                <c:pt idx="2788">
                  <c:v>0.00139400000000002</c:v>
                </c:pt>
                <c:pt idx="2789">
                  <c:v>0.00139450000000002</c:v>
                </c:pt>
                <c:pt idx="2790">
                  <c:v>0.00139500000000002</c:v>
                </c:pt>
                <c:pt idx="2791">
                  <c:v>0.00139550000000002</c:v>
                </c:pt>
                <c:pt idx="2792">
                  <c:v>0.00139600000000002</c:v>
                </c:pt>
                <c:pt idx="2793">
                  <c:v>0.00139650000000002</c:v>
                </c:pt>
                <c:pt idx="2794">
                  <c:v>0.00139700000000002</c:v>
                </c:pt>
                <c:pt idx="2795">
                  <c:v>0.00139750000000002</c:v>
                </c:pt>
                <c:pt idx="2796">
                  <c:v>0.00139800000000002</c:v>
                </c:pt>
                <c:pt idx="2797">
                  <c:v>0.00139850000000002</c:v>
                </c:pt>
                <c:pt idx="2798">
                  <c:v>0.00139900000000002</c:v>
                </c:pt>
                <c:pt idx="2799">
                  <c:v>0.00139950000000002</c:v>
                </c:pt>
                <c:pt idx="2800">
                  <c:v>0.00140000000000002</c:v>
                </c:pt>
                <c:pt idx="2801">
                  <c:v>0.00140050000000002</c:v>
                </c:pt>
                <c:pt idx="2802">
                  <c:v>0.00140100000000002</c:v>
                </c:pt>
                <c:pt idx="2803">
                  <c:v>0.00140150000000002</c:v>
                </c:pt>
                <c:pt idx="2804">
                  <c:v>0.00140200000000002</c:v>
                </c:pt>
                <c:pt idx="2805">
                  <c:v>0.00140250000000002</c:v>
                </c:pt>
                <c:pt idx="2806">
                  <c:v>0.00140300000000002</c:v>
                </c:pt>
                <c:pt idx="2807">
                  <c:v>0.00140350000000002</c:v>
                </c:pt>
                <c:pt idx="2808">
                  <c:v>0.00140400000000002</c:v>
                </c:pt>
                <c:pt idx="2809">
                  <c:v>0.00140450000000002</c:v>
                </c:pt>
                <c:pt idx="2810">
                  <c:v>0.00140500000000002</c:v>
                </c:pt>
                <c:pt idx="2811">
                  <c:v>0.00140550000000002</c:v>
                </c:pt>
                <c:pt idx="2812">
                  <c:v>0.00140600000000002</c:v>
                </c:pt>
                <c:pt idx="2813">
                  <c:v>0.00140650000000002</c:v>
                </c:pt>
                <c:pt idx="2814">
                  <c:v>0.00140700000000002</c:v>
                </c:pt>
                <c:pt idx="2815">
                  <c:v>0.00140750000000002</c:v>
                </c:pt>
                <c:pt idx="2816">
                  <c:v>0.00140800000000002</c:v>
                </c:pt>
                <c:pt idx="2817">
                  <c:v>0.00140850000000002</c:v>
                </c:pt>
                <c:pt idx="2818">
                  <c:v>0.00140900000000002</c:v>
                </c:pt>
                <c:pt idx="2819">
                  <c:v>0.00140950000000002</c:v>
                </c:pt>
                <c:pt idx="2820">
                  <c:v>0.00141000000000003</c:v>
                </c:pt>
                <c:pt idx="2821">
                  <c:v>0.00141050000000003</c:v>
                </c:pt>
                <c:pt idx="2822">
                  <c:v>0.00141100000000003</c:v>
                </c:pt>
                <c:pt idx="2823">
                  <c:v>0.00141150000000003</c:v>
                </c:pt>
                <c:pt idx="2824">
                  <c:v>0.00141200000000003</c:v>
                </c:pt>
                <c:pt idx="2825">
                  <c:v>0.00141250000000003</c:v>
                </c:pt>
                <c:pt idx="2826">
                  <c:v>0.00141300000000003</c:v>
                </c:pt>
                <c:pt idx="2827">
                  <c:v>0.00141350000000003</c:v>
                </c:pt>
                <c:pt idx="2828">
                  <c:v>0.00141400000000003</c:v>
                </c:pt>
                <c:pt idx="2829">
                  <c:v>0.00141450000000003</c:v>
                </c:pt>
                <c:pt idx="2830">
                  <c:v>0.00141500000000003</c:v>
                </c:pt>
                <c:pt idx="2831">
                  <c:v>0.00141550000000003</c:v>
                </c:pt>
                <c:pt idx="2832">
                  <c:v>0.00141600000000003</c:v>
                </c:pt>
                <c:pt idx="2833">
                  <c:v>0.00141650000000003</c:v>
                </c:pt>
                <c:pt idx="2834">
                  <c:v>0.00141700000000003</c:v>
                </c:pt>
                <c:pt idx="2835">
                  <c:v>0.00141750000000003</c:v>
                </c:pt>
                <c:pt idx="2836">
                  <c:v>0.00141800000000003</c:v>
                </c:pt>
                <c:pt idx="2837">
                  <c:v>0.00141850000000003</c:v>
                </c:pt>
                <c:pt idx="2838">
                  <c:v>0.00141900000000003</c:v>
                </c:pt>
                <c:pt idx="2839">
                  <c:v>0.00141950000000003</c:v>
                </c:pt>
                <c:pt idx="2840">
                  <c:v>0.00142000000000003</c:v>
                </c:pt>
                <c:pt idx="2841">
                  <c:v>0.00142050000000003</c:v>
                </c:pt>
                <c:pt idx="2842">
                  <c:v>0.00142100000000003</c:v>
                </c:pt>
                <c:pt idx="2843">
                  <c:v>0.00142150000000003</c:v>
                </c:pt>
                <c:pt idx="2844">
                  <c:v>0.00142200000000003</c:v>
                </c:pt>
                <c:pt idx="2845">
                  <c:v>0.00142250000000003</c:v>
                </c:pt>
                <c:pt idx="2846">
                  <c:v>0.00142300000000003</c:v>
                </c:pt>
                <c:pt idx="2847">
                  <c:v>0.00142350000000003</c:v>
                </c:pt>
                <c:pt idx="2848">
                  <c:v>0.00142400000000003</c:v>
                </c:pt>
                <c:pt idx="2849">
                  <c:v>0.00142450000000003</c:v>
                </c:pt>
                <c:pt idx="2850">
                  <c:v>0.00142500000000003</c:v>
                </c:pt>
                <c:pt idx="2851">
                  <c:v>0.00142550000000003</c:v>
                </c:pt>
                <c:pt idx="2852">
                  <c:v>0.00142600000000003</c:v>
                </c:pt>
                <c:pt idx="2853">
                  <c:v>0.00142650000000003</c:v>
                </c:pt>
                <c:pt idx="2854">
                  <c:v>0.00142700000000003</c:v>
                </c:pt>
                <c:pt idx="2855">
                  <c:v>0.00142750000000003</c:v>
                </c:pt>
                <c:pt idx="2856">
                  <c:v>0.00142800000000003</c:v>
                </c:pt>
                <c:pt idx="2857">
                  <c:v>0.00142850000000003</c:v>
                </c:pt>
                <c:pt idx="2858">
                  <c:v>0.00142900000000003</c:v>
                </c:pt>
                <c:pt idx="2859">
                  <c:v>0.00142950000000003</c:v>
                </c:pt>
                <c:pt idx="2860">
                  <c:v>0.00143000000000003</c:v>
                </c:pt>
                <c:pt idx="2861">
                  <c:v>0.00143050000000003</c:v>
                </c:pt>
                <c:pt idx="2862">
                  <c:v>0.00143100000000003</c:v>
                </c:pt>
                <c:pt idx="2863">
                  <c:v>0.00143150000000003</c:v>
                </c:pt>
                <c:pt idx="2864">
                  <c:v>0.00143200000000003</c:v>
                </c:pt>
                <c:pt idx="2865">
                  <c:v>0.00143250000000003</c:v>
                </c:pt>
                <c:pt idx="2866">
                  <c:v>0.00143300000000003</c:v>
                </c:pt>
                <c:pt idx="2867">
                  <c:v>0.00143350000000003</c:v>
                </c:pt>
                <c:pt idx="2868">
                  <c:v>0.00143400000000003</c:v>
                </c:pt>
                <c:pt idx="2869">
                  <c:v>0.00143450000000003</c:v>
                </c:pt>
                <c:pt idx="2870">
                  <c:v>0.00143500000000003</c:v>
                </c:pt>
                <c:pt idx="2871">
                  <c:v>0.00143550000000003</c:v>
                </c:pt>
                <c:pt idx="2872">
                  <c:v>0.00143600000000003</c:v>
                </c:pt>
                <c:pt idx="2873">
                  <c:v>0.00143650000000003</c:v>
                </c:pt>
                <c:pt idx="2874">
                  <c:v>0.00143700000000003</c:v>
                </c:pt>
                <c:pt idx="2875">
                  <c:v>0.00143750000000003</c:v>
                </c:pt>
                <c:pt idx="2876">
                  <c:v>0.00143800000000003</c:v>
                </c:pt>
                <c:pt idx="2877">
                  <c:v>0.00143850000000003</c:v>
                </c:pt>
                <c:pt idx="2878">
                  <c:v>0.00143900000000003</c:v>
                </c:pt>
                <c:pt idx="2879">
                  <c:v>0.00143950000000003</c:v>
                </c:pt>
                <c:pt idx="2880">
                  <c:v>0.00144000000000003</c:v>
                </c:pt>
                <c:pt idx="2881">
                  <c:v>0.00144050000000003</c:v>
                </c:pt>
                <c:pt idx="2882">
                  <c:v>0.00144100000000003</c:v>
                </c:pt>
                <c:pt idx="2883">
                  <c:v>0.00144150000000003</c:v>
                </c:pt>
                <c:pt idx="2884">
                  <c:v>0.00144200000000003</c:v>
                </c:pt>
                <c:pt idx="2885">
                  <c:v>0.00144250000000003</c:v>
                </c:pt>
                <c:pt idx="2886">
                  <c:v>0.00144300000000003</c:v>
                </c:pt>
                <c:pt idx="2887">
                  <c:v>0.00144350000000003</c:v>
                </c:pt>
                <c:pt idx="2888">
                  <c:v>0.00144400000000003</c:v>
                </c:pt>
                <c:pt idx="2889">
                  <c:v>0.00144450000000003</c:v>
                </c:pt>
                <c:pt idx="2890">
                  <c:v>0.00144500000000003</c:v>
                </c:pt>
                <c:pt idx="2891">
                  <c:v>0.00144550000000003</c:v>
                </c:pt>
                <c:pt idx="2892">
                  <c:v>0.00144600000000003</c:v>
                </c:pt>
                <c:pt idx="2893">
                  <c:v>0.00144650000000003</c:v>
                </c:pt>
                <c:pt idx="2894">
                  <c:v>0.00144700000000003</c:v>
                </c:pt>
                <c:pt idx="2895">
                  <c:v>0.00144750000000003</c:v>
                </c:pt>
                <c:pt idx="2896">
                  <c:v>0.00144800000000003</c:v>
                </c:pt>
                <c:pt idx="2897">
                  <c:v>0.00144850000000003</c:v>
                </c:pt>
                <c:pt idx="2898">
                  <c:v>0.00144900000000003</c:v>
                </c:pt>
                <c:pt idx="2899">
                  <c:v>0.00144950000000003</c:v>
                </c:pt>
                <c:pt idx="2900">
                  <c:v>0.00145000000000003</c:v>
                </c:pt>
                <c:pt idx="2901">
                  <c:v>0.00145050000000003</c:v>
                </c:pt>
                <c:pt idx="2902">
                  <c:v>0.00145100000000003</c:v>
                </c:pt>
                <c:pt idx="2903">
                  <c:v>0.00145150000000003</c:v>
                </c:pt>
                <c:pt idx="2904">
                  <c:v>0.00145200000000003</c:v>
                </c:pt>
                <c:pt idx="2905">
                  <c:v>0.00145250000000003</c:v>
                </c:pt>
                <c:pt idx="2906">
                  <c:v>0.00145300000000003</c:v>
                </c:pt>
                <c:pt idx="2907">
                  <c:v>0.00145350000000003</c:v>
                </c:pt>
                <c:pt idx="2908">
                  <c:v>0.00145400000000003</c:v>
                </c:pt>
                <c:pt idx="2909">
                  <c:v>0.00145450000000003</c:v>
                </c:pt>
                <c:pt idx="2910">
                  <c:v>0.00145500000000003</c:v>
                </c:pt>
                <c:pt idx="2911">
                  <c:v>0.00145550000000003</c:v>
                </c:pt>
                <c:pt idx="2912">
                  <c:v>0.00145600000000003</c:v>
                </c:pt>
                <c:pt idx="2913">
                  <c:v>0.00145650000000003</c:v>
                </c:pt>
                <c:pt idx="2914">
                  <c:v>0.00145700000000003</c:v>
                </c:pt>
                <c:pt idx="2915">
                  <c:v>0.00145750000000003</c:v>
                </c:pt>
                <c:pt idx="2916">
                  <c:v>0.00145800000000003</c:v>
                </c:pt>
                <c:pt idx="2917">
                  <c:v>0.00145850000000003</c:v>
                </c:pt>
                <c:pt idx="2918">
                  <c:v>0.00145900000000003</c:v>
                </c:pt>
                <c:pt idx="2919">
                  <c:v>0.00145950000000003</c:v>
                </c:pt>
                <c:pt idx="2920">
                  <c:v>0.00146000000000003</c:v>
                </c:pt>
                <c:pt idx="2921">
                  <c:v>0.00146050000000003</c:v>
                </c:pt>
                <c:pt idx="2922">
                  <c:v>0.00146100000000003</c:v>
                </c:pt>
                <c:pt idx="2923">
                  <c:v>0.00146150000000003</c:v>
                </c:pt>
                <c:pt idx="2924">
                  <c:v>0.00146200000000003</c:v>
                </c:pt>
                <c:pt idx="2925">
                  <c:v>0.00146250000000003</c:v>
                </c:pt>
                <c:pt idx="2926">
                  <c:v>0.00146300000000003</c:v>
                </c:pt>
                <c:pt idx="2927">
                  <c:v>0.00146350000000003</c:v>
                </c:pt>
                <c:pt idx="2928">
                  <c:v>0.00146400000000003</c:v>
                </c:pt>
                <c:pt idx="2929">
                  <c:v>0.00146450000000003</c:v>
                </c:pt>
                <c:pt idx="2930">
                  <c:v>0.00146500000000003</c:v>
                </c:pt>
                <c:pt idx="2931">
                  <c:v>0.00146550000000003</c:v>
                </c:pt>
                <c:pt idx="2932">
                  <c:v>0.00146600000000003</c:v>
                </c:pt>
                <c:pt idx="2933">
                  <c:v>0.00146650000000003</c:v>
                </c:pt>
                <c:pt idx="2934">
                  <c:v>0.00146700000000003</c:v>
                </c:pt>
                <c:pt idx="2935">
                  <c:v>0.00146750000000003</c:v>
                </c:pt>
                <c:pt idx="2936">
                  <c:v>0.00146800000000003</c:v>
                </c:pt>
                <c:pt idx="2937">
                  <c:v>0.00146850000000003</c:v>
                </c:pt>
                <c:pt idx="2938">
                  <c:v>0.00146900000000003</c:v>
                </c:pt>
                <c:pt idx="2939">
                  <c:v>0.00146950000000003</c:v>
                </c:pt>
                <c:pt idx="2940">
                  <c:v>0.00147000000000003</c:v>
                </c:pt>
                <c:pt idx="2941">
                  <c:v>0.00147050000000003</c:v>
                </c:pt>
                <c:pt idx="2942">
                  <c:v>0.00147100000000003</c:v>
                </c:pt>
                <c:pt idx="2943">
                  <c:v>0.00147150000000003</c:v>
                </c:pt>
                <c:pt idx="2944">
                  <c:v>0.00147200000000003</c:v>
                </c:pt>
                <c:pt idx="2945">
                  <c:v>0.00147250000000003</c:v>
                </c:pt>
                <c:pt idx="2946">
                  <c:v>0.00147300000000003</c:v>
                </c:pt>
                <c:pt idx="2947">
                  <c:v>0.00147350000000003</c:v>
                </c:pt>
                <c:pt idx="2948">
                  <c:v>0.00147400000000003</c:v>
                </c:pt>
                <c:pt idx="2949">
                  <c:v>0.00147450000000003</c:v>
                </c:pt>
                <c:pt idx="2950">
                  <c:v>0.00147500000000003</c:v>
                </c:pt>
                <c:pt idx="2951">
                  <c:v>0.00147550000000003</c:v>
                </c:pt>
                <c:pt idx="2952">
                  <c:v>0.00147600000000003</c:v>
                </c:pt>
                <c:pt idx="2953">
                  <c:v>0.00147650000000003</c:v>
                </c:pt>
                <c:pt idx="2954">
                  <c:v>0.00147700000000003</c:v>
                </c:pt>
                <c:pt idx="2955">
                  <c:v>0.00147750000000003</c:v>
                </c:pt>
                <c:pt idx="2956">
                  <c:v>0.00147800000000003</c:v>
                </c:pt>
                <c:pt idx="2957">
                  <c:v>0.00147850000000003</c:v>
                </c:pt>
                <c:pt idx="2958">
                  <c:v>0.00147900000000003</c:v>
                </c:pt>
                <c:pt idx="2959">
                  <c:v>0.00147950000000003</c:v>
                </c:pt>
                <c:pt idx="2960">
                  <c:v>0.00148000000000003</c:v>
                </c:pt>
                <c:pt idx="2961">
                  <c:v>0.00148050000000003</c:v>
                </c:pt>
                <c:pt idx="2962">
                  <c:v>0.00148100000000003</c:v>
                </c:pt>
                <c:pt idx="2963">
                  <c:v>0.00148150000000003</c:v>
                </c:pt>
                <c:pt idx="2964">
                  <c:v>0.00148200000000003</c:v>
                </c:pt>
                <c:pt idx="2965">
                  <c:v>0.00148250000000003</c:v>
                </c:pt>
                <c:pt idx="2966">
                  <c:v>0.00148300000000003</c:v>
                </c:pt>
                <c:pt idx="2967">
                  <c:v>0.00148350000000003</c:v>
                </c:pt>
                <c:pt idx="2968">
                  <c:v>0.00148400000000003</c:v>
                </c:pt>
                <c:pt idx="2969">
                  <c:v>0.00148450000000003</c:v>
                </c:pt>
                <c:pt idx="2970">
                  <c:v>0.00148500000000004</c:v>
                </c:pt>
                <c:pt idx="2971">
                  <c:v>0.00148550000000004</c:v>
                </c:pt>
                <c:pt idx="2972">
                  <c:v>0.00148600000000004</c:v>
                </c:pt>
                <c:pt idx="2973">
                  <c:v>0.00148650000000004</c:v>
                </c:pt>
                <c:pt idx="2974">
                  <c:v>0.00148700000000004</c:v>
                </c:pt>
                <c:pt idx="2975">
                  <c:v>0.00148750000000004</c:v>
                </c:pt>
                <c:pt idx="2976">
                  <c:v>0.00148800000000004</c:v>
                </c:pt>
                <c:pt idx="2977">
                  <c:v>0.00148850000000004</c:v>
                </c:pt>
                <c:pt idx="2978">
                  <c:v>0.00148900000000004</c:v>
                </c:pt>
                <c:pt idx="2979">
                  <c:v>0.00148950000000004</c:v>
                </c:pt>
                <c:pt idx="2980">
                  <c:v>0.00149000000000004</c:v>
                </c:pt>
                <c:pt idx="2981">
                  <c:v>0.00149050000000004</c:v>
                </c:pt>
                <c:pt idx="2982">
                  <c:v>0.00149100000000004</c:v>
                </c:pt>
                <c:pt idx="2983">
                  <c:v>0.00149150000000004</c:v>
                </c:pt>
                <c:pt idx="2984">
                  <c:v>0.00149200000000004</c:v>
                </c:pt>
                <c:pt idx="2985">
                  <c:v>0.00149250000000004</c:v>
                </c:pt>
                <c:pt idx="2986">
                  <c:v>0.00149300000000004</c:v>
                </c:pt>
                <c:pt idx="2987">
                  <c:v>0.00149350000000004</c:v>
                </c:pt>
                <c:pt idx="2988">
                  <c:v>0.00149400000000004</c:v>
                </c:pt>
                <c:pt idx="2989">
                  <c:v>0.00149450000000004</c:v>
                </c:pt>
                <c:pt idx="2990">
                  <c:v>0.00149500000000004</c:v>
                </c:pt>
                <c:pt idx="2991">
                  <c:v>0.00149550000000004</c:v>
                </c:pt>
                <c:pt idx="2992">
                  <c:v>0.00149600000000004</c:v>
                </c:pt>
                <c:pt idx="2993">
                  <c:v>0.00149650000000004</c:v>
                </c:pt>
                <c:pt idx="2994">
                  <c:v>0.00149700000000004</c:v>
                </c:pt>
                <c:pt idx="2995">
                  <c:v>0.00149750000000004</c:v>
                </c:pt>
                <c:pt idx="2996">
                  <c:v>0.00149800000000004</c:v>
                </c:pt>
                <c:pt idx="2997">
                  <c:v>0.00149850000000004</c:v>
                </c:pt>
                <c:pt idx="2998">
                  <c:v>0.00149900000000004</c:v>
                </c:pt>
                <c:pt idx="2999">
                  <c:v>0.00149950000000004</c:v>
                </c:pt>
                <c:pt idx="3000">
                  <c:v>0.00150000000000004</c:v>
                </c:pt>
                <c:pt idx="3001">
                  <c:v>0.00150050000000004</c:v>
                </c:pt>
                <c:pt idx="3002">
                  <c:v>0.00150100000000004</c:v>
                </c:pt>
                <c:pt idx="3003">
                  <c:v>0.00150150000000004</c:v>
                </c:pt>
                <c:pt idx="3004">
                  <c:v>0.00150200000000004</c:v>
                </c:pt>
                <c:pt idx="3005">
                  <c:v>0.00150250000000004</c:v>
                </c:pt>
                <c:pt idx="3006">
                  <c:v>0.00150300000000004</c:v>
                </c:pt>
                <c:pt idx="3007">
                  <c:v>0.00150350000000004</c:v>
                </c:pt>
                <c:pt idx="3008">
                  <c:v>0.00150400000000004</c:v>
                </c:pt>
                <c:pt idx="3009">
                  <c:v>0.00150450000000004</c:v>
                </c:pt>
                <c:pt idx="3010">
                  <c:v>0.00150500000000004</c:v>
                </c:pt>
                <c:pt idx="3011">
                  <c:v>0.00150550000000004</c:v>
                </c:pt>
                <c:pt idx="3012">
                  <c:v>0.00150600000000004</c:v>
                </c:pt>
                <c:pt idx="3013">
                  <c:v>0.00150650000000004</c:v>
                </c:pt>
                <c:pt idx="3014">
                  <c:v>0.00150700000000004</c:v>
                </c:pt>
                <c:pt idx="3015">
                  <c:v>0.00150750000000004</c:v>
                </c:pt>
                <c:pt idx="3016">
                  <c:v>0.00150800000000004</c:v>
                </c:pt>
                <c:pt idx="3017">
                  <c:v>0.00150850000000004</c:v>
                </c:pt>
                <c:pt idx="3018">
                  <c:v>0.00150900000000004</c:v>
                </c:pt>
                <c:pt idx="3019">
                  <c:v>0.00150950000000004</c:v>
                </c:pt>
                <c:pt idx="3020">
                  <c:v>0.00151000000000004</c:v>
                </c:pt>
                <c:pt idx="3021">
                  <c:v>0.00151050000000004</c:v>
                </c:pt>
                <c:pt idx="3022">
                  <c:v>0.00151100000000004</c:v>
                </c:pt>
                <c:pt idx="3023">
                  <c:v>0.00151150000000004</c:v>
                </c:pt>
                <c:pt idx="3024">
                  <c:v>0.00151200000000004</c:v>
                </c:pt>
                <c:pt idx="3025">
                  <c:v>0.00151250000000004</c:v>
                </c:pt>
                <c:pt idx="3026">
                  <c:v>0.00151300000000004</c:v>
                </c:pt>
                <c:pt idx="3027">
                  <c:v>0.00151350000000004</c:v>
                </c:pt>
                <c:pt idx="3028">
                  <c:v>0.00151400000000004</c:v>
                </c:pt>
                <c:pt idx="3029">
                  <c:v>0.00151450000000004</c:v>
                </c:pt>
                <c:pt idx="3030">
                  <c:v>0.00151500000000004</c:v>
                </c:pt>
                <c:pt idx="3031">
                  <c:v>0.00151550000000004</c:v>
                </c:pt>
                <c:pt idx="3032">
                  <c:v>0.00151600000000004</c:v>
                </c:pt>
                <c:pt idx="3033">
                  <c:v>0.00151650000000004</c:v>
                </c:pt>
                <c:pt idx="3034">
                  <c:v>0.00151700000000004</c:v>
                </c:pt>
                <c:pt idx="3035">
                  <c:v>0.00151750000000004</c:v>
                </c:pt>
                <c:pt idx="3036">
                  <c:v>0.00151800000000004</c:v>
                </c:pt>
                <c:pt idx="3037">
                  <c:v>0.00151850000000004</c:v>
                </c:pt>
                <c:pt idx="3038">
                  <c:v>0.00151900000000004</c:v>
                </c:pt>
                <c:pt idx="3039">
                  <c:v>0.00151950000000004</c:v>
                </c:pt>
                <c:pt idx="3040">
                  <c:v>0.00152000000000004</c:v>
                </c:pt>
                <c:pt idx="3041">
                  <c:v>0.00152050000000004</c:v>
                </c:pt>
                <c:pt idx="3042">
                  <c:v>0.00152100000000004</c:v>
                </c:pt>
                <c:pt idx="3043">
                  <c:v>0.00152150000000004</c:v>
                </c:pt>
                <c:pt idx="3044">
                  <c:v>0.00152200000000004</c:v>
                </c:pt>
                <c:pt idx="3045">
                  <c:v>0.00152250000000004</c:v>
                </c:pt>
                <c:pt idx="3046">
                  <c:v>0.00152300000000004</c:v>
                </c:pt>
                <c:pt idx="3047">
                  <c:v>0.00152350000000004</c:v>
                </c:pt>
                <c:pt idx="3048">
                  <c:v>0.00152400000000004</c:v>
                </c:pt>
                <c:pt idx="3049">
                  <c:v>0.00152450000000004</c:v>
                </c:pt>
                <c:pt idx="3050">
                  <c:v>0.00152500000000004</c:v>
                </c:pt>
                <c:pt idx="3051">
                  <c:v>0.00152550000000004</c:v>
                </c:pt>
                <c:pt idx="3052">
                  <c:v>0.00152600000000004</c:v>
                </c:pt>
                <c:pt idx="3053">
                  <c:v>0.00152650000000004</c:v>
                </c:pt>
                <c:pt idx="3054">
                  <c:v>0.00152700000000004</c:v>
                </c:pt>
                <c:pt idx="3055">
                  <c:v>0.00152750000000004</c:v>
                </c:pt>
                <c:pt idx="3056">
                  <c:v>0.00152800000000004</c:v>
                </c:pt>
                <c:pt idx="3057">
                  <c:v>0.00152850000000004</c:v>
                </c:pt>
                <c:pt idx="3058">
                  <c:v>0.00152900000000004</c:v>
                </c:pt>
                <c:pt idx="3059">
                  <c:v>0.00152950000000004</c:v>
                </c:pt>
                <c:pt idx="3060">
                  <c:v>0.00153000000000004</c:v>
                </c:pt>
                <c:pt idx="3061">
                  <c:v>0.00153050000000004</c:v>
                </c:pt>
                <c:pt idx="3062">
                  <c:v>0.00153100000000004</c:v>
                </c:pt>
                <c:pt idx="3063">
                  <c:v>0.00153150000000004</c:v>
                </c:pt>
                <c:pt idx="3064">
                  <c:v>0.00153200000000004</c:v>
                </c:pt>
                <c:pt idx="3065">
                  <c:v>0.00153250000000004</c:v>
                </c:pt>
                <c:pt idx="3066">
                  <c:v>0.00153300000000004</c:v>
                </c:pt>
                <c:pt idx="3067">
                  <c:v>0.00153350000000004</c:v>
                </c:pt>
                <c:pt idx="3068">
                  <c:v>0.00153400000000004</c:v>
                </c:pt>
                <c:pt idx="3069">
                  <c:v>0.00153450000000004</c:v>
                </c:pt>
                <c:pt idx="3070">
                  <c:v>0.00153500000000004</c:v>
                </c:pt>
                <c:pt idx="3071">
                  <c:v>0.00153550000000004</c:v>
                </c:pt>
                <c:pt idx="3072">
                  <c:v>0.00153600000000004</c:v>
                </c:pt>
                <c:pt idx="3073">
                  <c:v>0.00153650000000004</c:v>
                </c:pt>
                <c:pt idx="3074">
                  <c:v>0.00153700000000004</c:v>
                </c:pt>
                <c:pt idx="3075">
                  <c:v>0.00153750000000004</c:v>
                </c:pt>
                <c:pt idx="3076">
                  <c:v>0.00153800000000004</c:v>
                </c:pt>
                <c:pt idx="3077">
                  <c:v>0.00153850000000004</c:v>
                </c:pt>
                <c:pt idx="3078">
                  <c:v>0.00153900000000004</c:v>
                </c:pt>
                <c:pt idx="3079">
                  <c:v>0.00153950000000004</c:v>
                </c:pt>
                <c:pt idx="3080">
                  <c:v>0.00154000000000004</c:v>
                </c:pt>
                <c:pt idx="3081">
                  <c:v>0.00154050000000004</c:v>
                </c:pt>
                <c:pt idx="3082">
                  <c:v>0.00154100000000004</c:v>
                </c:pt>
                <c:pt idx="3083">
                  <c:v>0.00154150000000004</c:v>
                </c:pt>
                <c:pt idx="3084">
                  <c:v>0.00154200000000004</c:v>
                </c:pt>
                <c:pt idx="3085">
                  <c:v>0.00154250000000004</c:v>
                </c:pt>
                <c:pt idx="3086">
                  <c:v>0.00154300000000004</c:v>
                </c:pt>
                <c:pt idx="3087">
                  <c:v>0.00154350000000004</c:v>
                </c:pt>
                <c:pt idx="3088">
                  <c:v>0.00154400000000004</c:v>
                </c:pt>
                <c:pt idx="3089">
                  <c:v>0.00154450000000004</c:v>
                </c:pt>
                <c:pt idx="3090">
                  <c:v>0.00154500000000004</c:v>
                </c:pt>
                <c:pt idx="3091">
                  <c:v>0.00154550000000004</c:v>
                </c:pt>
                <c:pt idx="3092">
                  <c:v>0.00154600000000004</c:v>
                </c:pt>
                <c:pt idx="3093">
                  <c:v>0.00154650000000004</c:v>
                </c:pt>
                <c:pt idx="3094">
                  <c:v>0.00154700000000004</c:v>
                </c:pt>
                <c:pt idx="3095">
                  <c:v>0.00154750000000004</c:v>
                </c:pt>
                <c:pt idx="3096">
                  <c:v>0.00154800000000004</c:v>
                </c:pt>
                <c:pt idx="3097">
                  <c:v>0.00154850000000004</c:v>
                </c:pt>
                <c:pt idx="3098">
                  <c:v>0.00154900000000004</c:v>
                </c:pt>
                <c:pt idx="3099">
                  <c:v>0.00154950000000004</c:v>
                </c:pt>
                <c:pt idx="3100">
                  <c:v>0.00155000000000004</c:v>
                </c:pt>
                <c:pt idx="3101">
                  <c:v>0.00155050000000004</c:v>
                </c:pt>
                <c:pt idx="3102">
                  <c:v>0.00155100000000004</c:v>
                </c:pt>
                <c:pt idx="3103">
                  <c:v>0.00155150000000004</c:v>
                </c:pt>
                <c:pt idx="3104">
                  <c:v>0.00155200000000004</c:v>
                </c:pt>
                <c:pt idx="3105">
                  <c:v>0.00155250000000004</c:v>
                </c:pt>
                <c:pt idx="3106">
                  <c:v>0.00155300000000004</c:v>
                </c:pt>
                <c:pt idx="3107">
                  <c:v>0.00155350000000004</c:v>
                </c:pt>
                <c:pt idx="3108">
                  <c:v>0.00155400000000004</c:v>
                </c:pt>
                <c:pt idx="3109">
                  <c:v>0.00155450000000004</c:v>
                </c:pt>
                <c:pt idx="3110">
                  <c:v>0.00155500000000004</c:v>
                </c:pt>
                <c:pt idx="3111">
                  <c:v>0.00155550000000004</c:v>
                </c:pt>
                <c:pt idx="3112">
                  <c:v>0.00155600000000004</c:v>
                </c:pt>
                <c:pt idx="3113">
                  <c:v>0.00155650000000004</c:v>
                </c:pt>
                <c:pt idx="3114">
                  <c:v>0.00155700000000004</c:v>
                </c:pt>
                <c:pt idx="3115">
                  <c:v>0.00155750000000004</c:v>
                </c:pt>
                <c:pt idx="3116">
                  <c:v>0.00155800000000004</c:v>
                </c:pt>
                <c:pt idx="3117">
                  <c:v>0.00155850000000004</c:v>
                </c:pt>
                <c:pt idx="3118">
                  <c:v>0.00155900000000004</c:v>
                </c:pt>
                <c:pt idx="3119">
                  <c:v>0.00155950000000004</c:v>
                </c:pt>
                <c:pt idx="3120">
                  <c:v>0.00156000000000004</c:v>
                </c:pt>
                <c:pt idx="3121">
                  <c:v>0.00156050000000005</c:v>
                </c:pt>
                <c:pt idx="3122">
                  <c:v>0.00156100000000005</c:v>
                </c:pt>
                <c:pt idx="3123">
                  <c:v>0.00156150000000005</c:v>
                </c:pt>
                <c:pt idx="3124">
                  <c:v>0.00156200000000005</c:v>
                </c:pt>
                <c:pt idx="3125">
                  <c:v>0.00156250000000005</c:v>
                </c:pt>
                <c:pt idx="3126">
                  <c:v>0.00156300000000005</c:v>
                </c:pt>
                <c:pt idx="3127">
                  <c:v>0.00156350000000005</c:v>
                </c:pt>
                <c:pt idx="3128">
                  <c:v>0.00156400000000005</c:v>
                </c:pt>
                <c:pt idx="3129">
                  <c:v>0.00156450000000005</c:v>
                </c:pt>
                <c:pt idx="3130">
                  <c:v>0.00156500000000005</c:v>
                </c:pt>
                <c:pt idx="3131">
                  <c:v>0.00156550000000005</c:v>
                </c:pt>
                <c:pt idx="3132">
                  <c:v>0.00156600000000005</c:v>
                </c:pt>
                <c:pt idx="3133">
                  <c:v>0.00156650000000005</c:v>
                </c:pt>
                <c:pt idx="3134">
                  <c:v>0.00156700000000005</c:v>
                </c:pt>
                <c:pt idx="3135">
                  <c:v>0.00156750000000005</c:v>
                </c:pt>
                <c:pt idx="3136">
                  <c:v>0.00156800000000005</c:v>
                </c:pt>
                <c:pt idx="3137">
                  <c:v>0.00156850000000005</c:v>
                </c:pt>
                <c:pt idx="3138">
                  <c:v>0.00156900000000005</c:v>
                </c:pt>
                <c:pt idx="3139">
                  <c:v>0.00156950000000005</c:v>
                </c:pt>
                <c:pt idx="3140">
                  <c:v>0.00157000000000005</c:v>
                </c:pt>
                <c:pt idx="3141">
                  <c:v>0.00157050000000005</c:v>
                </c:pt>
                <c:pt idx="3142">
                  <c:v>0.00157100000000005</c:v>
                </c:pt>
                <c:pt idx="3143">
                  <c:v>0.00157150000000005</c:v>
                </c:pt>
                <c:pt idx="3144">
                  <c:v>0.00157200000000005</c:v>
                </c:pt>
                <c:pt idx="3145">
                  <c:v>0.00157250000000005</c:v>
                </c:pt>
                <c:pt idx="3146">
                  <c:v>0.00157300000000005</c:v>
                </c:pt>
                <c:pt idx="3147">
                  <c:v>0.00157350000000005</c:v>
                </c:pt>
                <c:pt idx="3148">
                  <c:v>0.00157400000000005</c:v>
                </c:pt>
                <c:pt idx="3149">
                  <c:v>0.00157450000000005</c:v>
                </c:pt>
                <c:pt idx="3150">
                  <c:v>0.00157500000000005</c:v>
                </c:pt>
                <c:pt idx="3151">
                  <c:v>0.00157550000000005</c:v>
                </c:pt>
                <c:pt idx="3152">
                  <c:v>0.00157600000000005</c:v>
                </c:pt>
                <c:pt idx="3153">
                  <c:v>0.00157650000000005</c:v>
                </c:pt>
                <c:pt idx="3154">
                  <c:v>0.00157700000000005</c:v>
                </c:pt>
                <c:pt idx="3155">
                  <c:v>0.00157750000000005</c:v>
                </c:pt>
                <c:pt idx="3156">
                  <c:v>0.00157800000000005</c:v>
                </c:pt>
                <c:pt idx="3157">
                  <c:v>0.00157850000000005</c:v>
                </c:pt>
                <c:pt idx="3158">
                  <c:v>0.00157900000000005</c:v>
                </c:pt>
                <c:pt idx="3159">
                  <c:v>0.00157950000000005</c:v>
                </c:pt>
                <c:pt idx="3160">
                  <c:v>0.00158000000000005</c:v>
                </c:pt>
                <c:pt idx="3161">
                  <c:v>0.00158050000000005</c:v>
                </c:pt>
                <c:pt idx="3162">
                  <c:v>0.00158100000000005</c:v>
                </c:pt>
                <c:pt idx="3163">
                  <c:v>0.00158150000000005</c:v>
                </c:pt>
                <c:pt idx="3164">
                  <c:v>0.00158200000000005</c:v>
                </c:pt>
                <c:pt idx="3165">
                  <c:v>0.00158250000000005</c:v>
                </c:pt>
                <c:pt idx="3166">
                  <c:v>0.00158300000000005</c:v>
                </c:pt>
                <c:pt idx="3167">
                  <c:v>0.00158350000000005</c:v>
                </c:pt>
                <c:pt idx="3168">
                  <c:v>0.00158400000000005</c:v>
                </c:pt>
                <c:pt idx="3169">
                  <c:v>0.00158450000000005</c:v>
                </c:pt>
                <c:pt idx="3170">
                  <c:v>0.00158500000000005</c:v>
                </c:pt>
                <c:pt idx="3171">
                  <c:v>0.00158550000000005</c:v>
                </c:pt>
                <c:pt idx="3172">
                  <c:v>0.00158600000000005</c:v>
                </c:pt>
                <c:pt idx="3173">
                  <c:v>0.00158650000000005</c:v>
                </c:pt>
                <c:pt idx="3174">
                  <c:v>0.00158700000000005</c:v>
                </c:pt>
                <c:pt idx="3175">
                  <c:v>0.00158750000000005</c:v>
                </c:pt>
                <c:pt idx="3176">
                  <c:v>0.00158800000000005</c:v>
                </c:pt>
                <c:pt idx="3177">
                  <c:v>0.00158850000000005</c:v>
                </c:pt>
                <c:pt idx="3178">
                  <c:v>0.00158900000000005</c:v>
                </c:pt>
                <c:pt idx="3179">
                  <c:v>0.00158950000000005</c:v>
                </c:pt>
                <c:pt idx="3180">
                  <c:v>0.00159000000000005</c:v>
                </c:pt>
                <c:pt idx="3181">
                  <c:v>0.00159050000000005</c:v>
                </c:pt>
                <c:pt idx="3182">
                  <c:v>0.00159100000000005</c:v>
                </c:pt>
                <c:pt idx="3183">
                  <c:v>0.00159150000000005</c:v>
                </c:pt>
                <c:pt idx="3184">
                  <c:v>0.00159200000000005</c:v>
                </c:pt>
                <c:pt idx="3185">
                  <c:v>0.00159250000000005</c:v>
                </c:pt>
                <c:pt idx="3186">
                  <c:v>0.00159300000000005</c:v>
                </c:pt>
                <c:pt idx="3187">
                  <c:v>0.00159350000000005</c:v>
                </c:pt>
                <c:pt idx="3188">
                  <c:v>0.00159400000000005</c:v>
                </c:pt>
                <c:pt idx="3189">
                  <c:v>0.00159450000000005</c:v>
                </c:pt>
                <c:pt idx="3190">
                  <c:v>0.00159500000000005</c:v>
                </c:pt>
                <c:pt idx="3191">
                  <c:v>0.00159550000000005</c:v>
                </c:pt>
                <c:pt idx="3192">
                  <c:v>0.00159600000000005</c:v>
                </c:pt>
                <c:pt idx="3193">
                  <c:v>0.00159650000000005</c:v>
                </c:pt>
                <c:pt idx="3194">
                  <c:v>0.00159700000000005</c:v>
                </c:pt>
                <c:pt idx="3195">
                  <c:v>0.00159750000000005</c:v>
                </c:pt>
                <c:pt idx="3196">
                  <c:v>0.00159800000000005</c:v>
                </c:pt>
                <c:pt idx="3197">
                  <c:v>0.00159850000000005</c:v>
                </c:pt>
                <c:pt idx="3198">
                  <c:v>0.00159900000000005</c:v>
                </c:pt>
                <c:pt idx="3199">
                  <c:v>0.00159950000000005</c:v>
                </c:pt>
                <c:pt idx="3200">
                  <c:v>0.00160000000000005</c:v>
                </c:pt>
                <c:pt idx="3201">
                  <c:v>0.00160050000000005</c:v>
                </c:pt>
                <c:pt idx="3202">
                  <c:v>0.00160100000000005</c:v>
                </c:pt>
                <c:pt idx="3203">
                  <c:v>0.00160150000000005</c:v>
                </c:pt>
                <c:pt idx="3204">
                  <c:v>0.00160200000000005</c:v>
                </c:pt>
                <c:pt idx="3205">
                  <c:v>0.00160250000000005</c:v>
                </c:pt>
                <c:pt idx="3206">
                  <c:v>0.00160300000000005</c:v>
                </c:pt>
                <c:pt idx="3207">
                  <c:v>0.00160350000000005</c:v>
                </c:pt>
                <c:pt idx="3208">
                  <c:v>0.00160400000000005</c:v>
                </c:pt>
                <c:pt idx="3209">
                  <c:v>0.00160450000000005</c:v>
                </c:pt>
                <c:pt idx="3210">
                  <c:v>0.00160500000000005</c:v>
                </c:pt>
                <c:pt idx="3211">
                  <c:v>0.00160550000000005</c:v>
                </c:pt>
                <c:pt idx="3212">
                  <c:v>0.00160600000000005</c:v>
                </c:pt>
                <c:pt idx="3213">
                  <c:v>0.00160650000000005</c:v>
                </c:pt>
                <c:pt idx="3214">
                  <c:v>0.00160700000000005</c:v>
                </c:pt>
                <c:pt idx="3215">
                  <c:v>0.00160750000000005</c:v>
                </c:pt>
                <c:pt idx="3216">
                  <c:v>0.00160800000000005</c:v>
                </c:pt>
                <c:pt idx="3217">
                  <c:v>0.00160850000000005</c:v>
                </c:pt>
                <c:pt idx="3218">
                  <c:v>0.00160900000000005</c:v>
                </c:pt>
                <c:pt idx="3219">
                  <c:v>0.00160950000000005</c:v>
                </c:pt>
                <c:pt idx="3220">
                  <c:v>0.00161000000000005</c:v>
                </c:pt>
                <c:pt idx="3221">
                  <c:v>0.00161050000000005</c:v>
                </c:pt>
                <c:pt idx="3222">
                  <c:v>0.00161100000000005</c:v>
                </c:pt>
                <c:pt idx="3223">
                  <c:v>0.00161150000000005</c:v>
                </c:pt>
                <c:pt idx="3224">
                  <c:v>0.00161200000000005</c:v>
                </c:pt>
                <c:pt idx="3225">
                  <c:v>0.00161250000000005</c:v>
                </c:pt>
                <c:pt idx="3226">
                  <c:v>0.00161300000000005</c:v>
                </c:pt>
                <c:pt idx="3227">
                  <c:v>0.00161350000000005</c:v>
                </c:pt>
                <c:pt idx="3228">
                  <c:v>0.00161400000000005</c:v>
                </c:pt>
                <c:pt idx="3229">
                  <c:v>0.00161450000000005</c:v>
                </c:pt>
                <c:pt idx="3230">
                  <c:v>0.00161500000000005</c:v>
                </c:pt>
                <c:pt idx="3231">
                  <c:v>0.00161550000000005</c:v>
                </c:pt>
                <c:pt idx="3232">
                  <c:v>0.00161600000000005</c:v>
                </c:pt>
                <c:pt idx="3233">
                  <c:v>0.00161650000000005</c:v>
                </c:pt>
                <c:pt idx="3234">
                  <c:v>0.00161700000000005</c:v>
                </c:pt>
                <c:pt idx="3235">
                  <c:v>0.00161750000000005</c:v>
                </c:pt>
                <c:pt idx="3236">
                  <c:v>0.00161800000000005</c:v>
                </c:pt>
                <c:pt idx="3237">
                  <c:v>0.00161850000000005</c:v>
                </c:pt>
                <c:pt idx="3238">
                  <c:v>0.00161900000000005</c:v>
                </c:pt>
                <c:pt idx="3239">
                  <c:v>0.00161950000000005</c:v>
                </c:pt>
                <c:pt idx="3240">
                  <c:v>0.00162000000000005</c:v>
                </c:pt>
                <c:pt idx="3241">
                  <c:v>0.00162050000000005</c:v>
                </c:pt>
                <c:pt idx="3242">
                  <c:v>0.00162100000000005</c:v>
                </c:pt>
                <c:pt idx="3243">
                  <c:v>0.00162150000000005</c:v>
                </c:pt>
                <c:pt idx="3244">
                  <c:v>0.00162200000000005</c:v>
                </c:pt>
                <c:pt idx="3245">
                  <c:v>0.00162250000000005</c:v>
                </c:pt>
                <c:pt idx="3246">
                  <c:v>0.00162300000000005</c:v>
                </c:pt>
                <c:pt idx="3247">
                  <c:v>0.00162350000000005</c:v>
                </c:pt>
                <c:pt idx="3248">
                  <c:v>0.00162400000000005</c:v>
                </c:pt>
                <c:pt idx="3249">
                  <c:v>0.00162450000000005</c:v>
                </c:pt>
                <c:pt idx="3250">
                  <c:v>0.00162500000000005</c:v>
                </c:pt>
                <c:pt idx="3251">
                  <c:v>0.00162550000000005</c:v>
                </c:pt>
                <c:pt idx="3252">
                  <c:v>0.00162600000000005</c:v>
                </c:pt>
                <c:pt idx="3253">
                  <c:v>0.00162650000000005</c:v>
                </c:pt>
                <c:pt idx="3254">
                  <c:v>0.00162700000000005</c:v>
                </c:pt>
                <c:pt idx="3255">
                  <c:v>0.00162750000000005</c:v>
                </c:pt>
                <c:pt idx="3256">
                  <c:v>0.00162800000000005</c:v>
                </c:pt>
                <c:pt idx="3257">
                  <c:v>0.00162850000000005</c:v>
                </c:pt>
                <c:pt idx="3258">
                  <c:v>0.00162900000000005</c:v>
                </c:pt>
                <c:pt idx="3259">
                  <c:v>0.00162950000000005</c:v>
                </c:pt>
                <c:pt idx="3260">
                  <c:v>0.00163000000000005</c:v>
                </c:pt>
                <c:pt idx="3261">
                  <c:v>0.00163050000000005</c:v>
                </c:pt>
                <c:pt idx="3262">
                  <c:v>0.00163100000000005</c:v>
                </c:pt>
                <c:pt idx="3263">
                  <c:v>0.00163150000000005</c:v>
                </c:pt>
                <c:pt idx="3264">
                  <c:v>0.00163200000000005</c:v>
                </c:pt>
                <c:pt idx="3265">
                  <c:v>0.00163250000000005</c:v>
                </c:pt>
                <c:pt idx="3266">
                  <c:v>0.00163300000000005</c:v>
                </c:pt>
                <c:pt idx="3267">
                  <c:v>0.00163350000000005</c:v>
                </c:pt>
                <c:pt idx="3268">
                  <c:v>0.00163400000000005</c:v>
                </c:pt>
                <c:pt idx="3269">
                  <c:v>0.00163450000000005</c:v>
                </c:pt>
                <c:pt idx="3270">
                  <c:v>0.00163500000000005</c:v>
                </c:pt>
                <c:pt idx="3271">
                  <c:v>0.00163550000000005</c:v>
                </c:pt>
                <c:pt idx="3272">
                  <c:v>0.00163600000000006</c:v>
                </c:pt>
                <c:pt idx="3273">
                  <c:v>0.00163650000000006</c:v>
                </c:pt>
                <c:pt idx="3274">
                  <c:v>0.00163700000000006</c:v>
                </c:pt>
                <c:pt idx="3275">
                  <c:v>0.00163750000000006</c:v>
                </c:pt>
                <c:pt idx="3276">
                  <c:v>0.00163800000000006</c:v>
                </c:pt>
                <c:pt idx="3277">
                  <c:v>0.00163850000000006</c:v>
                </c:pt>
                <c:pt idx="3278">
                  <c:v>0.00163900000000006</c:v>
                </c:pt>
                <c:pt idx="3279">
                  <c:v>0.00163950000000006</c:v>
                </c:pt>
                <c:pt idx="3280">
                  <c:v>0.00164000000000006</c:v>
                </c:pt>
                <c:pt idx="3281">
                  <c:v>0.00164050000000006</c:v>
                </c:pt>
                <c:pt idx="3282">
                  <c:v>0.00164100000000006</c:v>
                </c:pt>
                <c:pt idx="3283">
                  <c:v>0.00164150000000006</c:v>
                </c:pt>
                <c:pt idx="3284">
                  <c:v>0.00164200000000006</c:v>
                </c:pt>
                <c:pt idx="3285">
                  <c:v>0.00164250000000006</c:v>
                </c:pt>
                <c:pt idx="3286">
                  <c:v>0.00164300000000006</c:v>
                </c:pt>
                <c:pt idx="3287">
                  <c:v>0.00164350000000006</c:v>
                </c:pt>
                <c:pt idx="3288">
                  <c:v>0.00164400000000006</c:v>
                </c:pt>
                <c:pt idx="3289">
                  <c:v>0.00164450000000006</c:v>
                </c:pt>
                <c:pt idx="3290">
                  <c:v>0.00164500000000006</c:v>
                </c:pt>
                <c:pt idx="3291">
                  <c:v>0.00164550000000006</c:v>
                </c:pt>
                <c:pt idx="3292">
                  <c:v>0.00164600000000006</c:v>
                </c:pt>
                <c:pt idx="3293">
                  <c:v>0.00164650000000006</c:v>
                </c:pt>
                <c:pt idx="3294">
                  <c:v>0.00164700000000006</c:v>
                </c:pt>
                <c:pt idx="3295">
                  <c:v>0.00164750000000006</c:v>
                </c:pt>
                <c:pt idx="3296">
                  <c:v>0.00164800000000006</c:v>
                </c:pt>
                <c:pt idx="3297">
                  <c:v>0.00164850000000006</c:v>
                </c:pt>
                <c:pt idx="3298">
                  <c:v>0.00164900000000006</c:v>
                </c:pt>
                <c:pt idx="3299">
                  <c:v>0.00164950000000006</c:v>
                </c:pt>
                <c:pt idx="3300">
                  <c:v>0.00165000000000006</c:v>
                </c:pt>
                <c:pt idx="3301">
                  <c:v>0.00165050000000006</c:v>
                </c:pt>
                <c:pt idx="3302">
                  <c:v>0.00165100000000006</c:v>
                </c:pt>
                <c:pt idx="3303">
                  <c:v>0.00165150000000006</c:v>
                </c:pt>
                <c:pt idx="3304">
                  <c:v>0.00165200000000006</c:v>
                </c:pt>
                <c:pt idx="3305">
                  <c:v>0.00165250000000006</c:v>
                </c:pt>
                <c:pt idx="3306">
                  <c:v>0.00165300000000006</c:v>
                </c:pt>
                <c:pt idx="3307">
                  <c:v>0.00165350000000006</c:v>
                </c:pt>
                <c:pt idx="3308">
                  <c:v>0.00165400000000006</c:v>
                </c:pt>
                <c:pt idx="3309">
                  <c:v>0.00165450000000006</c:v>
                </c:pt>
                <c:pt idx="3310">
                  <c:v>0.00165500000000006</c:v>
                </c:pt>
                <c:pt idx="3311">
                  <c:v>0.00165550000000006</c:v>
                </c:pt>
                <c:pt idx="3312">
                  <c:v>0.00165600000000006</c:v>
                </c:pt>
                <c:pt idx="3313">
                  <c:v>0.00165650000000006</c:v>
                </c:pt>
                <c:pt idx="3314">
                  <c:v>0.00165700000000006</c:v>
                </c:pt>
                <c:pt idx="3315">
                  <c:v>0.00165750000000006</c:v>
                </c:pt>
                <c:pt idx="3316">
                  <c:v>0.00165800000000006</c:v>
                </c:pt>
                <c:pt idx="3317">
                  <c:v>0.00165850000000006</c:v>
                </c:pt>
                <c:pt idx="3318">
                  <c:v>0.00165900000000006</c:v>
                </c:pt>
                <c:pt idx="3319">
                  <c:v>0.00165950000000006</c:v>
                </c:pt>
                <c:pt idx="3320">
                  <c:v>0.00166000000000006</c:v>
                </c:pt>
                <c:pt idx="3321">
                  <c:v>0.00166050000000006</c:v>
                </c:pt>
                <c:pt idx="3322">
                  <c:v>0.00166100000000006</c:v>
                </c:pt>
                <c:pt idx="3323">
                  <c:v>0.00166150000000006</c:v>
                </c:pt>
                <c:pt idx="3324">
                  <c:v>0.00166200000000006</c:v>
                </c:pt>
                <c:pt idx="3325">
                  <c:v>0.00166250000000006</c:v>
                </c:pt>
                <c:pt idx="3326">
                  <c:v>0.00166300000000006</c:v>
                </c:pt>
                <c:pt idx="3327">
                  <c:v>0.00166350000000006</c:v>
                </c:pt>
                <c:pt idx="3328">
                  <c:v>0.00166400000000006</c:v>
                </c:pt>
                <c:pt idx="3329">
                  <c:v>0.00166450000000006</c:v>
                </c:pt>
                <c:pt idx="3330">
                  <c:v>0.00166500000000006</c:v>
                </c:pt>
                <c:pt idx="3331">
                  <c:v>0.00166550000000006</c:v>
                </c:pt>
                <c:pt idx="3332">
                  <c:v>0.00166600000000006</c:v>
                </c:pt>
                <c:pt idx="3333">
                  <c:v>0.00166650000000006</c:v>
                </c:pt>
                <c:pt idx="3334">
                  <c:v>0.00166700000000006</c:v>
                </c:pt>
                <c:pt idx="3335">
                  <c:v>0.00166750000000006</c:v>
                </c:pt>
                <c:pt idx="3336">
                  <c:v>0.00166800000000006</c:v>
                </c:pt>
                <c:pt idx="3337">
                  <c:v>0.00166850000000006</c:v>
                </c:pt>
                <c:pt idx="3338">
                  <c:v>0.00166900000000006</c:v>
                </c:pt>
                <c:pt idx="3339">
                  <c:v>0.00166950000000006</c:v>
                </c:pt>
                <c:pt idx="3340">
                  <c:v>0.00167000000000006</c:v>
                </c:pt>
                <c:pt idx="3341">
                  <c:v>0.00167050000000006</c:v>
                </c:pt>
                <c:pt idx="3342">
                  <c:v>0.00167100000000006</c:v>
                </c:pt>
                <c:pt idx="3343">
                  <c:v>0.00167150000000006</c:v>
                </c:pt>
                <c:pt idx="3344">
                  <c:v>0.00167200000000006</c:v>
                </c:pt>
                <c:pt idx="3345">
                  <c:v>0.00167250000000006</c:v>
                </c:pt>
                <c:pt idx="3346">
                  <c:v>0.00167300000000006</c:v>
                </c:pt>
                <c:pt idx="3347">
                  <c:v>0.00167350000000006</c:v>
                </c:pt>
                <c:pt idx="3348">
                  <c:v>0.00167400000000006</c:v>
                </c:pt>
                <c:pt idx="3349">
                  <c:v>0.00167450000000006</c:v>
                </c:pt>
                <c:pt idx="3350">
                  <c:v>0.00167500000000006</c:v>
                </c:pt>
                <c:pt idx="3351">
                  <c:v>0.00167550000000006</c:v>
                </c:pt>
                <c:pt idx="3352">
                  <c:v>0.00167600000000006</c:v>
                </c:pt>
                <c:pt idx="3353">
                  <c:v>0.00167650000000006</c:v>
                </c:pt>
                <c:pt idx="3354">
                  <c:v>0.00167700000000006</c:v>
                </c:pt>
                <c:pt idx="3355">
                  <c:v>0.00167750000000006</c:v>
                </c:pt>
                <c:pt idx="3356">
                  <c:v>0.00167800000000006</c:v>
                </c:pt>
                <c:pt idx="3357">
                  <c:v>0.00167850000000006</c:v>
                </c:pt>
                <c:pt idx="3358">
                  <c:v>0.00167900000000006</c:v>
                </c:pt>
                <c:pt idx="3359">
                  <c:v>0.00167950000000006</c:v>
                </c:pt>
                <c:pt idx="3360">
                  <c:v>0.00168000000000006</c:v>
                </c:pt>
                <c:pt idx="3361">
                  <c:v>0.00168050000000006</c:v>
                </c:pt>
                <c:pt idx="3362">
                  <c:v>0.00168100000000006</c:v>
                </c:pt>
                <c:pt idx="3363">
                  <c:v>0.00168150000000006</c:v>
                </c:pt>
                <c:pt idx="3364">
                  <c:v>0.00168200000000006</c:v>
                </c:pt>
                <c:pt idx="3365">
                  <c:v>0.00168250000000006</c:v>
                </c:pt>
                <c:pt idx="3366">
                  <c:v>0.00168300000000006</c:v>
                </c:pt>
                <c:pt idx="3367">
                  <c:v>0.00168350000000006</c:v>
                </c:pt>
                <c:pt idx="3368">
                  <c:v>0.00168400000000006</c:v>
                </c:pt>
                <c:pt idx="3369">
                  <c:v>0.00168450000000006</c:v>
                </c:pt>
                <c:pt idx="3370">
                  <c:v>0.00168500000000006</c:v>
                </c:pt>
                <c:pt idx="3371">
                  <c:v>0.00168550000000006</c:v>
                </c:pt>
                <c:pt idx="3372">
                  <c:v>0.00168600000000006</c:v>
                </c:pt>
                <c:pt idx="3373">
                  <c:v>0.00168650000000006</c:v>
                </c:pt>
                <c:pt idx="3374">
                  <c:v>0.00168700000000006</c:v>
                </c:pt>
                <c:pt idx="3375">
                  <c:v>0.00168750000000006</c:v>
                </c:pt>
                <c:pt idx="3376">
                  <c:v>0.00168800000000006</c:v>
                </c:pt>
                <c:pt idx="3377">
                  <c:v>0.00168850000000006</c:v>
                </c:pt>
                <c:pt idx="3378">
                  <c:v>0.00168900000000006</c:v>
                </c:pt>
                <c:pt idx="3379">
                  <c:v>0.00168950000000006</c:v>
                </c:pt>
                <c:pt idx="3380">
                  <c:v>0.00169000000000006</c:v>
                </c:pt>
                <c:pt idx="3381">
                  <c:v>0.00169050000000006</c:v>
                </c:pt>
                <c:pt idx="3382">
                  <c:v>0.00169100000000006</c:v>
                </c:pt>
                <c:pt idx="3383">
                  <c:v>0.00169150000000006</c:v>
                </c:pt>
                <c:pt idx="3384">
                  <c:v>0.00169200000000006</c:v>
                </c:pt>
                <c:pt idx="3385">
                  <c:v>0.00169250000000006</c:v>
                </c:pt>
                <c:pt idx="3386">
                  <c:v>0.00169300000000006</c:v>
                </c:pt>
                <c:pt idx="3387">
                  <c:v>0.00169350000000006</c:v>
                </c:pt>
                <c:pt idx="3388">
                  <c:v>0.00169400000000006</c:v>
                </c:pt>
                <c:pt idx="3389">
                  <c:v>0.00169450000000006</c:v>
                </c:pt>
                <c:pt idx="3390">
                  <c:v>0.00169500000000006</c:v>
                </c:pt>
                <c:pt idx="3391">
                  <c:v>0.00169550000000006</c:v>
                </c:pt>
                <c:pt idx="3392">
                  <c:v>0.00169600000000006</c:v>
                </c:pt>
                <c:pt idx="3393">
                  <c:v>0.00169650000000006</c:v>
                </c:pt>
                <c:pt idx="3394">
                  <c:v>0.00169700000000006</c:v>
                </c:pt>
                <c:pt idx="3395">
                  <c:v>0.00169750000000006</c:v>
                </c:pt>
                <c:pt idx="3396">
                  <c:v>0.00169800000000006</c:v>
                </c:pt>
                <c:pt idx="3397">
                  <c:v>0.00169850000000006</c:v>
                </c:pt>
                <c:pt idx="3398">
                  <c:v>0.00169900000000006</c:v>
                </c:pt>
                <c:pt idx="3399">
                  <c:v>0.00169950000000006</c:v>
                </c:pt>
                <c:pt idx="3400">
                  <c:v>0.00170000000000006</c:v>
                </c:pt>
                <c:pt idx="3401">
                  <c:v>0.00170050000000006</c:v>
                </c:pt>
                <c:pt idx="3402">
                  <c:v>0.00170100000000006</c:v>
                </c:pt>
                <c:pt idx="3403">
                  <c:v>0.00170150000000006</c:v>
                </c:pt>
                <c:pt idx="3404">
                  <c:v>0.00170200000000006</c:v>
                </c:pt>
                <c:pt idx="3405">
                  <c:v>0.00170250000000006</c:v>
                </c:pt>
                <c:pt idx="3406">
                  <c:v>0.00170300000000006</c:v>
                </c:pt>
                <c:pt idx="3407">
                  <c:v>0.00170350000000006</c:v>
                </c:pt>
                <c:pt idx="3408">
                  <c:v>0.00170400000000006</c:v>
                </c:pt>
                <c:pt idx="3409">
                  <c:v>0.00170450000000006</c:v>
                </c:pt>
                <c:pt idx="3410">
                  <c:v>0.00170500000000006</c:v>
                </c:pt>
                <c:pt idx="3411">
                  <c:v>0.00170550000000006</c:v>
                </c:pt>
                <c:pt idx="3412">
                  <c:v>0.00170600000000006</c:v>
                </c:pt>
                <c:pt idx="3413">
                  <c:v>0.00170650000000006</c:v>
                </c:pt>
                <c:pt idx="3414">
                  <c:v>0.00170700000000006</c:v>
                </c:pt>
                <c:pt idx="3415">
                  <c:v>0.00170750000000006</c:v>
                </c:pt>
                <c:pt idx="3416">
                  <c:v>0.00170800000000006</c:v>
                </c:pt>
                <c:pt idx="3417">
                  <c:v>0.00170850000000006</c:v>
                </c:pt>
                <c:pt idx="3418">
                  <c:v>0.00170900000000006</c:v>
                </c:pt>
                <c:pt idx="3419">
                  <c:v>0.00170950000000006</c:v>
                </c:pt>
                <c:pt idx="3420">
                  <c:v>0.00171000000000006</c:v>
                </c:pt>
                <c:pt idx="3421">
                  <c:v>0.00171050000000006</c:v>
                </c:pt>
                <c:pt idx="3422">
                  <c:v>0.00171100000000007</c:v>
                </c:pt>
                <c:pt idx="3423">
                  <c:v>0.00171150000000007</c:v>
                </c:pt>
                <c:pt idx="3424">
                  <c:v>0.00171200000000007</c:v>
                </c:pt>
                <c:pt idx="3425">
                  <c:v>0.00171250000000007</c:v>
                </c:pt>
                <c:pt idx="3426">
                  <c:v>0.00171300000000007</c:v>
                </c:pt>
                <c:pt idx="3427">
                  <c:v>0.00171350000000007</c:v>
                </c:pt>
                <c:pt idx="3428">
                  <c:v>0.00171400000000007</c:v>
                </c:pt>
                <c:pt idx="3429">
                  <c:v>0.00171450000000007</c:v>
                </c:pt>
                <c:pt idx="3430">
                  <c:v>0.00171500000000007</c:v>
                </c:pt>
                <c:pt idx="3431">
                  <c:v>0.00171550000000007</c:v>
                </c:pt>
                <c:pt idx="3432">
                  <c:v>0.00171600000000007</c:v>
                </c:pt>
                <c:pt idx="3433">
                  <c:v>0.00171650000000007</c:v>
                </c:pt>
                <c:pt idx="3434">
                  <c:v>0.00171700000000007</c:v>
                </c:pt>
                <c:pt idx="3435">
                  <c:v>0.00171750000000007</c:v>
                </c:pt>
                <c:pt idx="3436">
                  <c:v>0.00171800000000007</c:v>
                </c:pt>
                <c:pt idx="3437">
                  <c:v>0.00171850000000007</c:v>
                </c:pt>
                <c:pt idx="3438">
                  <c:v>0.00171900000000007</c:v>
                </c:pt>
                <c:pt idx="3439">
                  <c:v>0.00171950000000007</c:v>
                </c:pt>
                <c:pt idx="3440">
                  <c:v>0.00172000000000007</c:v>
                </c:pt>
                <c:pt idx="3441">
                  <c:v>0.00172050000000007</c:v>
                </c:pt>
                <c:pt idx="3442">
                  <c:v>0.00172100000000007</c:v>
                </c:pt>
                <c:pt idx="3443">
                  <c:v>0.00172150000000007</c:v>
                </c:pt>
                <c:pt idx="3444">
                  <c:v>0.00172200000000007</c:v>
                </c:pt>
                <c:pt idx="3445">
                  <c:v>0.00172250000000007</c:v>
                </c:pt>
                <c:pt idx="3446">
                  <c:v>0.00172300000000007</c:v>
                </c:pt>
                <c:pt idx="3447">
                  <c:v>0.00172350000000007</c:v>
                </c:pt>
                <c:pt idx="3448">
                  <c:v>0.00172400000000007</c:v>
                </c:pt>
                <c:pt idx="3449">
                  <c:v>0.00172450000000007</c:v>
                </c:pt>
                <c:pt idx="3450">
                  <c:v>0.00172500000000007</c:v>
                </c:pt>
                <c:pt idx="3451">
                  <c:v>0.00172550000000007</c:v>
                </c:pt>
                <c:pt idx="3452">
                  <c:v>0.00172600000000007</c:v>
                </c:pt>
                <c:pt idx="3453">
                  <c:v>0.00172650000000007</c:v>
                </c:pt>
                <c:pt idx="3454">
                  <c:v>0.00172700000000007</c:v>
                </c:pt>
                <c:pt idx="3455">
                  <c:v>0.00172750000000007</c:v>
                </c:pt>
                <c:pt idx="3456">
                  <c:v>0.00172800000000007</c:v>
                </c:pt>
                <c:pt idx="3457">
                  <c:v>0.00172850000000007</c:v>
                </c:pt>
                <c:pt idx="3458">
                  <c:v>0.00172900000000007</c:v>
                </c:pt>
                <c:pt idx="3459">
                  <c:v>0.00172950000000007</c:v>
                </c:pt>
                <c:pt idx="3460">
                  <c:v>0.00173000000000007</c:v>
                </c:pt>
                <c:pt idx="3461">
                  <c:v>0.00173050000000007</c:v>
                </c:pt>
                <c:pt idx="3462">
                  <c:v>0.00173100000000007</c:v>
                </c:pt>
                <c:pt idx="3463">
                  <c:v>0.00173150000000007</c:v>
                </c:pt>
                <c:pt idx="3464">
                  <c:v>0.00173200000000007</c:v>
                </c:pt>
                <c:pt idx="3465">
                  <c:v>0.00173250000000007</c:v>
                </c:pt>
                <c:pt idx="3466">
                  <c:v>0.00173300000000007</c:v>
                </c:pt>
                <c:pt idx="3467">
                  <c:v>0.00173350000000007</c:v>
                </c:pt>
                <c:pt idx="3468">
                  <c:v>0.00173400000000007</c:v>
                </c:pt>
                <c:pt idx="3469">
                  <c:v>0.00173450000000007</c:v>
                </c:pt>
                <c:pt idx="3470">
                  <c:v>0.00173500000000007</c:v>
                </c:pt>
                <c:pt idx="3471">
                  <c:v>0.00173550000000007</c:v>
                </c:pt>
                <c:pt idx="3472">
                  <c:v>0.00173600000000007</c:v>
                </c:pt>
                <c:pt idx="3473">
                  <c:v>0.00173650000000007</c:v>
                </c:pt>
                <c:pt idx="3474">
                  <c:v>0.00173700000000007</c:v>
                </c:pt>
                <c:pt idx="3475">
                  <c:v>0.00173750000000007</c:v>
                </c:pt>
                <c:pt idx="3476">
                  <c:v>0.00173800000000007</c:v>
                </c:pt>
                <c:pt idx="3477">
                  <c:v>0.00173850000000007</c:v>
                </c:pt>
                <c:pt idx="3478">
                  <c:v>0.00173900000000007</c:v>
                </c:pt>
                <c:pt idx="3479">
                  <c:v>0.00173950000000007</c:v>
                </c:pt>
                <c:pt idx="3480">
                  <c:v>0.00174000000000007</c:v>
                </c:pt>
                <c:pt idx="3481">
                  <c:v>0.00174050000000007</c:v>
                </c:pt>
                <c:pt idx="3482">
                  <c:v>0.00174100000000007</c:v>
                </c:pt>
                <c:pt idx="3483">
                  <c:v>0.00174150000000007</c:v>
                </c:pt>
                <c:pt idx="3484">
                  <c:v>0.00174200000000007</c:v>
                </c:pt>
                <c:pt idx="3485">
                  <c:v>0.00174250000000007</c:v>
                </c:pt>
                <c:pt idx="3486">
                  <c:v>0.00174300000000007</c:v>
                </c:pt>
                <c:pt idx="3487">
                  <c:v>0.00174350000000007</c:v>
                </c:pt>
                <c:pt idx="3488">
                  <c:v>0.00174400000000007</c:v>
                </c:pt>
                <c:pt idx="3489">
                  <c:v>0.00174450000000007</c:v>
                </c:pt>
                <c:pt idx="3490">
                  <c:v>0.00174500000000007</c:v>
                </c:pt>
                <c:pt idx="3491">
                  <c:v>0.00174550000000007</c:v>
                </c:pt>
                <c:pt idx="3492">
                  <c:v>0.00174600000000007</c:v>
                </c:pt>
                <c:pt idx="3493">
                  <c:v>0.00174650000000007</c:v>
                </c:pt>
                <c:pt idx="3494">
                  <c:v>0.00174700000000007</c:v>
                </c:pt>
                <c:pt idx="3495">
                  <c:v>0.00174750000000007</c:v>
                </c:pt>
                <c:pt idx="3496">
                  <c:v>0.00174800000000007</c:v>
                </c:pt>
                <c:pt idx="3497">
                  <c:v>0.00174850000000007</c:v>
                </c:pt>
                <c:pt idx="3498">
                  <c:v>0.00174900000000007</c:v>
                </c:pt>
                <c:pt idx="3499">
                  <c:v>0.00174950000000007</c:v>
                </c:pt>
                <c:pt idx="3500">
                  <c:v>0.00175000000000007</c:v>
                </c:pt>
                <c:pt idx="3501">
                  <c:v>0.00175050000000007</c:v>
                </c:pt>
                <c:pt idx="3502">
                  <c:v>0.00175100000000007</c:v>
                </c:pt>
                <c:pt idx="3503">
                  <c:v>0.00175150000000007</c:v>
                </c:pt>
                <c:pt idx="3504">
                  <c:v>0.00175200000000007</c:v>
                </c:pt>
                <c:pt idx="3505">
                  <c:v>0.00175250000000007</c:v>
                </c:pt>
                <c:pt idx="3506">
                  <c:v>0.00175300000000007</c:v>
                </c:pt>
                <c:pt idx="3507">
                  <c:v>0.00175350000000007</c:v>
                </c:pt>
                <c:pt idx="3508">
                  <c:v>0.00175400000000007</c:v>
                </c:pt>
                <c:pt idx="3509">
                  <c:v>0.00175450000000007</c:v>
                </c:pt>
                <c:pt idx="3510">
                  <c:v>0.00175500000000007</c:v>
                </c:pt>
                <c:pt idx="3511">
                  <c:v>0.00175550000000007</c:v>
                </c:pt>
                <c:pt idx="3512">
                  <c:v>0.00175600000000007</c:v>
                </c:pt>
                <c:pt idx="3513">
                  <c:v>0.00175650000000007</c:v>
                </c:pt>
                <c:pt idx="3514">
                  <c:v>0.00175700000000007</c:v>
                </c:pt>
                <c:pt idx="3515">
                  <c:v>0.00175750000000007</c:v>
                </c:pt>
                <c:pt idx="3516">
                  <c:v>0.00175800000000007</c:v>
                </c:pt>
                <c:pt idx="3517">
                  <c:v>0.00175850000000007</c:v>
                </c:pt>
                <c:pt idx="3518">
                  <c:v>0.00175900000000007</c:v>
                </c:pt>
                <c:pt idx="3519">
                  <c:v>0.00175950000000007</c:v>
                </c:pt>
                <c:pt idx="3520">
                  <c:v>0.00176000000000007</c:v>
                </c:pt>
                <c:pt idx="3521">
                  <c:v>0.00176050000000007</c:v>
                </c:pt>
                <c:pt idx="3522">
                  <c:v>0.00176100000000007</c:v>
                </c:pt>
                <c:pt idx="3523">
                  <c:v>0.00176150000000007</c:v>
                </c:pt>
                <c:pt idx="3524">
                  <c:v>0.00176200000000007</c:v>
                </c:pt>
                <c:pt idx="3525">
                  <c:v>0.00176250000000007</c:v>
                </c:pt>
                <c:pt idx="3526">
                  <c:v>0.00176300000000007</c:v>
                </c:pt>
                <c:pt idx="3527">
                  <c:v>0.00176350000000007</c:v>
                </c:pt>
                <c:pt idx="3528">
                  <c:v>0.00176400000000007</c:v>
                </c:pt>
                <c:pt idx="3529">
                  <c:v>0.00176450000000007</c:v>
                </c:pt>
                <c:pt idx="3530">
                  <c:v>0.00176500000000007</c:v>
                </c:pt>
                <c:pt idx="3531">
                  <c:v>0.00176550000000007</c:v>
                </c:pt>
                <c:pt idx="3532">
                  <c:v>0.00176600000000007</c:v>
                </c:pt>
                <c:pt idx="3533">
                  <c:v>0.00176650000000007</c:v>
                </c:pt>
                <c:pt idx="3534">
                  <c:v>0.00176700000000007</c:v>
                </c:pt>
                <c:pt idx="3535">
                  <c:v>0.00176750000000007</c:v>
                </c:pt>
                <c:pt idx="3536">
                  <c:v>0.00176800000000007</c:v>
                </c:pt>
                <c:pt idx="3537">
                  <c:v>0.00176850000000007</c:v>
                </c:pt>
                <c:pt idx="3538">
                  <c:v>0.00176900000000007</c:v>
                </c:pt>
                <c:pt idx="3539">
                  <c:v>0.00176950000000007</c:v>
                </c:pt>
                <c:pt idx="3540">
                  <c:v>0.00177000000000007</c:v>
                </c:pt>
                <c:pt idx="3541">
                  <c:v>0.00177050000000007</c:v>
                </c:pt>
                <c:pt idx="3542">
                  <c:v>0.00177100000000007</c:v>
                </c:pt>
                <c:pt idx="3543">
                  <c:v>0.00177150000000007</c:v>
                </c:pt>
                <c:pt idx="3544">
                  <c:v>0.00177200000000007</c:v>
                </c:pt>
                <c:pt idx="3545">
                  <c:v>0.00177250000000007</c:v>
                </c:pt>
                <c:pt idx="3546">
                  <c:v>0.00177300000000007</c:v>
                </c:pt>
                <c:pt idx="3547">
                  <c:v>0.00177350000000007</c:v>
                </c:pt>
                <c:pt idx="3548">
                  <c:v>0.00177400000000007</c:v>
                </c:pt>
                <c:pt idx="3549">
                  <c:v>0.00177450000000007</c:v>
                </c:pt>
                <c:pt idx="3550">
                  <c:v>0.00177500000000007</c:v>
                </c:pt>
                <c:pt idx="3551">
                  <c:v>0.00177550000000007</c:v>
                </c:pt>
                <c:pt idx="3552">
                  <c:v>0.00177600000000007</c:v>
                </c:pt>
                <c:pt idx="3553">
                  <c:v>0.00177650000000007</c:v>
                </c:pt>
                <c:pt idx="3554">
                  <c:v>0.00177700000000007</c:v>
                </c:pt>
                <c:pt idx="3555">
                  <c:v>0.00177750000000007</c:v>
                </c:pt>
                <c:pt idx="3556">
                  <c:v>0.00177800000000007</c:v>
                </c:pt>
                <c:pt idx="3557">
                  <c:v>0.00177850000000007</c:v>
                </c:pt>
                <c:pt idx="3558">
                  <c:v>0.00177900000000007</c:v>
                </c:pt>
                <c:pt idx="3559">
                  <c:v>0.00177950000000007</c:v>
                </c:pt>
                <c:pt idx="3560">
                  <c:v>0.00178000000000007</c:v>
                </c:pt>
                <c:pt idx="3561">
                  <c:v>0.00178050000000007</c:v>
                </c:pt>
                <c:pt idx="3562">
                  <c:v>0.00178100000000007</c:v>
                </c:pt>
                <c:pt idx="3563">
                  <c:v>0.00178150000000007</c:v>
                </c:pt>
                <c:pt idx="3564">
                  <c:v>0.00178200000000007</c:v>
                </c:pt>
                <c:pt idx="3565">
                  <c:v>0.00178250000000007</c:v>
                </c:pt>
                <c:pt idx="3566">
                  <c:v>0.00178300000000007</c:v>
                </c:pt>
                <c:pt idx="3567">
                  <c:v>0.00178350000000007</c:v>
                </c:pt>
                <c:pt idx="3568">
                  <c:v>0.00178400000000007</c:v>
                </c:pt>
                <c:pt idx="3569">
                  <c:v>0.00178450000000007</c:v>
                </c:pt>
                <c:pt idx="3570">
                  <c:v>0.00178500000000007</c:v>
                </c:pt>
                <c:pt idx="3571">
                  <c:v>0.00178550000000007</c:v>
                </c:pt>
                <c:pt idx="3572">
                  <c:v>0.00178600000000007</c:v>
                </c:pt>
                <c:pt idx="3573">
                  <c:v>0.00178650000000008</c:v>
                </c:pt>
                <c:pt idx="3574">
                  <c:v>0.00178700000000008</c:v>
                </c:pt>
                <c:pt idx="3575">
                  <c:v>0.00178750000000008</c:v>
                </c:pt>
                <c:pt idx="3576">
                  <c:v>0.00178800000000008</c:v>
                </c:pt>
                <c:pt idx="3577">
                  <c:v>0.00178850000000008</c:v>
                </c:pt>
                <c:pt idx="3578">
                  <c:v>0.00178900000000008</c:v>
                </c:pt>
                <c:pt idx="3579">
                  <c:v>0.00178950000000008</c:v>
                </c:pt>
                <c:pt idx="3580">
                  <c:v>0.00179000000000008</c:v>
                </c:pt>
                <c:pt idx="3581">
                  <c:v>0.00179050000000008</c:v>
                </c:pt>
                <c:pt idx="3582">
                  <c:v>0.00179100000000008</c:v>
                </c:pt>
                <c:pt idx="3583">
                  <c:v>0.00179150000000008</c:v>
                </c:pt>
                <c:pt idx="3584">
                  <c:v>0.00179200000000008</c:v>
                </c:pt>
                <c:pt idx="3585">
                  <c:v>0.00179250000000008</c:v>
                </c:pt>
                <c:pt idx="3586">
                  <c:v>0.00179300000000008</c:v>
                </c:pt>
                <c:pt idx="3587">
                  <c:v>0.00179350000000008</c:v>
                </c:pt>
                <c:pt idx="3588">
                  <c:v>0.00179400000000008</c:v>
                </c:pt>
                <c:pt idx="3589">
                  <c:v>0.00179450000000008</c:v>
                </c:pt>
                <c:pt idx="3590">
                  <c:v>0.00179500000000008</c:v>
                </c:pt>
                <c:pt idx="3591">
                  <c:v>0.00179550000000008</c:v>
                </c:pt>
                <c:pt idx="3592">
                  <c:v>0.00179600000000008</c:v>
                </c:pt>
                <c:pt idx="3593">
                  <c:v>0.00179650000000008</c:v>
                </c:pt>
                <c:pt idx="3594">
                  <c:v>0.00179700000000008</c:v>
                </c:pt>
                <c:pt idx="3595">
                  <c:v>0.00179750000000008</c:v>
                </c:pt>
                <c:pt idx="3596">
                  <c:v>0.00179800000000008</c:v>
                </c:pt>
                <c:pt idx="3597">
                  <c:v>0.00179850000000008</c:v>
                </c:pt>
                <c:pt idx="3598">
                  <c:v>0.00179900000000008</c:v>
                </c:pt>
                <c:pt idx="3599">
                  <c:v>0.00179950000000008</c:v>
                </c:pt>
                <c:pt idx="3600">
                  <c:v>0.00180000000000008</c:v>
                </c:pt>
                <c:pt idx="3601">
                  <c:v>0.00180050000000008</c:v>
                </c:pt>
                <c:pt idx="3602">
                  <c:v>0.00180100000000008</c:v>
                </c:pt>
                <c:pt idx="3603">
                  <c:v>0.00180150000000008</c:v>
                </c:pt>
                <c:pt idx="3604">
                  <c:v>0.00180200000000008</c:v>
                </c:pt>
                <c:pt idx="3605">
                  <c:v>0.00180250000000008</c:v>
                </c:pt>
                <c:pt idx="3606">
                  <c:v>0.00180300000000008</c:v>
                </c:pt>
                <c:pt idx="3607">
                  <c:v>0.00180350000000008</c:v>
                </c:pt>
                <c:pt idx="3608">
                  <c:v>0.00180400000000008</c:v>
                </c:pt>
                <c:pt idx="3609">
                  <c:v>0.00180450000000008</c:v>
                </c:pt>
                <c:pt idx="3610">
                  <c:v>0.00180500000000008</c:v>
                </c:pt>
                <c:pt idx="3611">
                  <c:v>0.00180550000000008</c:v>
                </c:pt>
                <c:pt idx="3612">
                  <c:v>0.00180600000000008</c:v>
                </c:pt>
                <c:pt idx="3613">
                  <c:v>0.00180650000000008</c:v>
                </c:pt>
                <c:pt idx="3614">
                  <c:v>0.00180700000000008</c:v>
                </c:pt>
                <c:pt idx="3615">
                  <c:v>0.00180750000000008</c:v>
                </c:pt>
                <c:pt idx="3616">
                  <c:v>0.00180800000000008</c:v>
                </c:pt>
                <c:pt idx="3617">
                  <c:v>0.00180850000000008</c:v>
                </c:pt>
                <c:pt idx="3618">
                  <c:v>0.00180900000000008</c:v>
                </c:pt>
                <c:pt idx="3619">
                  <c:v>0.00180950000000008</c:v>
                </c:pt>
                <c:pt idx="3620">
                  <c:v>0.00181000000000008</c:v>
                </c:pt>
                <c:pt idx="3621">
                  <c:v>0.00181050000000008</c:v>
                </c:pt>
                <c:pt idx="3622">
                  <c:v>0.00181100000000008</c:v>
                </c:pt>
                <c:pt idx="3623">
                  <c:v>0.00181150000000008</c:v>
                </c:pt>
                <c:pt idx="3624">
                  <c:v>0.00181200000000008</c:v>
                </c:pt>
                <c:pt idx="3625">
                  <c:v>0.00181250000000008</c:v>
                </c:pt>
                <c:pt idx="3626">
                  <c:v>0.00181300000000008</c:v>
                </c:pt>
                <c:pt idx="3627">
                  <c:v>0.00181350000000008</c:v>
                </c:pt>
                <c:pt idx="3628">
                  <c:v>0.00181400000000008</c:v>
                </c:pt>
                <c:pt idx="3629">
                  <c:v>0.00181450000000008</c:v>
                </c:pt>
                <c:pt idx="3630">
                  <c:v>0.00181500000000008</c:v>
                </c:pt>
                <c:pt idx="3631">
                  <c:v>0.00181550000000008</c:v>
                </c:pt>
                <c:pt idx="3632">
                  <c:v>0.00181600000000008</c:v>
                </c:pt>
                <c:pt idx="3633">
                  <c:v>0.00181650000000008</c:v>
                </c:pt>
                <c:pt idx="3634">
                  <c:v>0.00181700000000008</c:v>
                </c:pt>
                <c:pt idx="3635">
                  <c:v>0.00181750000000008</c:v>
                </c:pt>
                <c:pt idx="3636">
                  <c:v>0.00181800000000008</c:v>
                </c:pt>
                <c:pt idx="3637">
                  <c:v>0.00181850000000008</c:v>
                </c:pt>
                <c:pt idx="3638">
                  <c:v>0.00181900000000008</c:v>
                </c:pt>
                <c:pt idx="3639">
                  <c:v>0.00181950000000008</c:v>
                </c:pt>
                <c:pt idx="3640">
                  <c:v>0.00182000000000008</c:v>
                </c:pt>
                <c:pt idx="3641">
                  <c:v>0.00182050000000008</c:v>
                </c:pt>
                <c:pt idx="3642">
                  <c:v>0.00182100000000008</c:v>
                </c:pt>
                <c:pt idx="3643">
                  <c:v>0.00182150000000008</c:v>
                </c:pt>
                <c:pt idx="3644">
                  <c:v>0.00182200000000008</c:v>
                </c:pt>
                <c:pt idx="3645">
                  <c:v>0.00182250000000008</c:v>
                </c:pt>
                <c:pt idx="3646">
                  <c:v>0.00182300000000008</c:v>
                </c:pt>
                <c:pt idx="3647">
                  <c:v>0.00182350000000008</c:v>
                </c:pt>
                <c:pt idx="3648">
                  <c:v>0.00182400000000008</c:v>
                </c:pt>
                <c:pt idx="3649">
                  <c:v>0.00182450000000008</c:v>
                </c:pt>
                <c:pt idx="3650">
                  <c:v>0.00182500000000008</c:v>
                </c:pt>
                <c:pt idx="3651">
                  <c:v>0.00182550000000008</c:v>
                </c:pt>
                <c:pt idx="3652">
                  <c:v>0.00182600000000008</c:v>
                </c:pt>
                <c:pt idx="3653">
                  <c:v>0.00182650000000008</c:v>
                </c:pt>
                <c:pt idx="3654">
                  <c:v>0.00182700000000008</c:v>
                </c:pt>
                <c:pt idx="3655">
                  <c:v>0.00182750000000008</c:v>
                </c:pt>
                <c:pt idx="3656">
                  <c:v>0.00182800000000008</c:v>
                </c:pt>
                <c:pt idx="3657">
                  <c:v>0.00182850000000008</c:v>
                </c:pt>
                <c:pt idx="3658">
                  <c:v>0.00182900000000008</c:v>
                </c:pt>
                <c:pt idx="3659">
                  <c:v>0.00182950000000008</c:v>
                </c:pt>
                <c:pt idx="3660">
                  <c:v>0.00183000000000008</c:v>
                </c:pt>
                <c:pt idx="3661">
                  <c:v>0.00183050000000008</c:v>
                </c:pt>
                <c:pt idx="3662">
                  <c:v>0.00183100000000008</c:v>
                </c:pt>
                <c:pt idx="3663">
                  <c:v>0.00183150000000008</c:v>
                </c:pt>
                <c:pt idx="3664">
                  <c:v>0.00183200000000008</c:v>
                </c:pt>
                <c:pt idx="3665">
                  <c:v>0.00183250000000008</c:v>
                </c:pt>
                <c:pt idx="3666">
                  <c:v>0.00183300000000008</c:v>
                </c:pt>
                <c:pt idx="3667">
                  <c:v>0.00183350000000008</c:v>
                </c:pt>
                <c:pt idx="3668">
                  <c:v>0.00183400000000008</c:v>
                </c:pt>
                <c:pt idx="3669">
                  <c:v>0.00183450000000008</c:v>
                </c:pt>
                <c:pt idx="3670">
                  <c:v>0.00183500000000008</c:v>
                </c:pt>
                <c:pt idx="3671">
                  <c:v>0.00183550000000008</c:v>
                </c:pt>
                <c:pt idx="3672">
                  <c:v>0.00183600000000008</c:v>
                </c:pt>
                <c:pt idx="3673">
                  <c:v>0.00183650000000008</c:v>
                </c:pt>
                <c:pt idx="3674">
                  <c:v>0.00183700000000008</c:v>
                </c:pt>
                <c:pt idx="3675">
                  <c:v>0.00183750000000008</c:v>
                </c:pt>
                <c:pt idx="3676">
                  <c:v>0.00183800000000008</c:v>
                </c:pt>
                <c:pt idx="3677">
                  <c:v>0.00183850000000008</c:v>
                </c:pt>
                <c:pt idx="3678">
                  <c:v>0.00183900000000008</c:v>
                </c:pt>
                <c:pt idx="3679">
                  <c:v>0.00183950000000008</c:v>
                </c:pt>
                <c:pt idx="3680">
                  <c:v>0.00184000000000008</c:v>
                </c:pt>
                <c:pt idx="3681">
                  <c:v>0.00184050000000008</c:v>
                </c:pt>
                <c:pt idx="3682">
                  <c:v>0.00184100000000008</c:v>
                </c:pt>
                <c:pt idx="3683">
                  <c:v>0.00184150000000008</c:v>
                </c:pt>
                <c:pt idx="3684">
                  <c:v>0.00184200000000008</c:v>
                </c:pt>
                <c:pt idx="3685">
                  <c:v>0.00184250000000008</c:v>
                </c:pt>
                <c:pt idx="3686">
                  <c:v>0.00184300000000008</c:v>
                </c:pt>
                <c:pt idx="3687">
                  <c:v>0.00184350000000008</c:v>
                </c:pt>
                <c:pt idx="3688">
                  <c:v>0.00184400000000008</c:v>
                </c:pt>
                <c:pt idx="3689">
                  <c:v>0.00184450000000008</c:v>
                </c:pt>
                <c:pt idx="3690">
                  <c:v>0.00184500000000008</c:v>
                </c:pt>
                <c:pt idx="3691">
                  <c:v>0.00184550000000008</c:v>
                </c:pt>
                <c:pt idx="3692">
                  <c:v>0.00184600000000008</c:v>
                </c:pt>
                <c:pt idx="3693">
                  <c:v>0.00184650000000008</c:v>
                </c:pt>
                <c:pt idx="3694">
                  <c:v>0.00184700000000008</c:v>
                </c:pt>
                <c:pt idx="3695">
                  <c:v>0.00184750000000008</c:v>
                </c:pt>
                <c:pt idx="3696">
                  <c:v>0.00184800000000008</c:v>
                </c:pt>
                <c:pt idx="3697">
                  <c:v>0.00184850000000008</c:v>
                </c:pt>
                <c:pt idx="3698">
                  <c:v>0.00184900000000008</c:v>
                </c:pt>
                <c:pt idx="3699">
                  <c:v>0.00184950000000008</c:v>
                </c:pt>
                <c:pt idx="3700">
                  <c:v>0.00185000000000008</c:v>
                </c:pt>
                <c:pt idx="3701">
                  <c:v>0.00185050000000008</c:v>
                </c:pt>
                <c:pt idx="3702">
                  <c:v>0.00185100000000008</c:v>
                </c:pt>
                <c:pt idx="3703">
                  <c:v>0.00185150000000008</c:v>
                </c:pt>
                <c:pt idx="3704">
                  <c:v>0.00185200000000008</c:v>
                </c:pt>
                <c:pt idx="3705">
                  <c:v>0.00185250000000008</c:v>
                </c:pt>
                <c:pt idx="3706">
                  <c:v>0.00185300000000008</c:v>
                </c:pt>
                <c:pt idx="3707">
                  <c:v>0.00185350000000008</c:v>
                </c:pt>
                <c:pt idx="3708">
                  <c:v>0.00185400000000008</c:v>
                </c:pt>
                <c:pt idx="3709">
                  <c:v>0.00185450000000008</c:v>
                </c:pt>
                <c:pt idx="3710">
                  <c:v>0.00185500000000008</c:v>
                </c:pt>
                <c:pt idx="3711">
                  <c:v>0.00185550000000008</c:v>
                </c:pt>
                <c:pt idx="3712">
                  <c:v>0.00185600000000008</c:v>
                </c:pt>
                <c:pt idx="3713">
                  <c:v>0.00185650000000008</c:v>
                </c:pt>
                <c:pt idx="3714">
                  <c:v>0.00185700000000008</c:v>
                </c:pt>
                <c:pt idx="3715">
                  <c:v>0.00185750000000008</c:v>
                </c:pt>
                <c:pt idx="3716">
                  <c:v>0.00185800000000008</c:v>
                </c:pt>
                <c:pt idx="3717">
                  <c:v>0.00185850000000008</c:v>
                </c:pt>
                <c:pt idx="3718">
                  <c:v>0.00185900000000008</c:v>
                </c:pt>
                <c:pt idx="3719">
                  <c:v>0.00185950000000008</c:v>
                </c:pt>
                <c:pt idx="3720">
                  <c:v>0.00186000000000008</c:v>
                </c:pt>
                <c:pt idx="3721">
                  <c:v>0.00186050000000008</c:v>
                </c:pt>
                <c:pt idx="3722">
                  <c:v>0.00186100000000008</c:v>
                </c:pt>
                <c:pt idx="3723">
                  <c:v>0.00186150000000008</c:v>
                </c:pt>
                <c:pt idx="3724">
                  <c:v>0.00186200000000009</c:v>
                </c:pt>
                <c:pt idx="3725">
                  <c:v>0.00186250000000009</c:v>
                </c:pt>
                <c:pt idx="3726">
                  <c:v>0.00186300000000009</c:v>
                </c:pt>
                <c:pt idx="3727">
                  <c:v>0.00186350000000009</c:v>
                </c:pt>
                <c:pt idx="3728">
                  <c:v>0.00186400000000009</c:v>
                </c:pt>
                <c:pt idx="3729">
                  <c:v>0.00186450000000009</c:v>
                </c:pt>
                <c:pt idx="3730">
                  <c:v>0.00186500000000009</c:v>
                </c:pt>
                <c:pt idx="3731">
                  <c:v>0.00186550000000009</c:v>
                </c:pt>
                <c:pt idx="3732">
                  <c:v>0.00186600000000009</c:v>
                </c:pt>
                <c:pt idx="3733">
                  <c:v>0.00186650000000009</c:v>
                </c:pt>
                <c:pt idx="3734">
                  <c:v>0.00186700000000009</c:v>
                </c:pt>
                <c:pt idx="3735">
                  <c:v>0.00186750000000009</c:v>
                </c:pt>
                <c:pt idx="3736">
                  <c:v>0.00186800000000009</c:v>
                </c:pt>
                <c:pt idx="3737">
                  <c:v>0.00186850000000009</c:v>
                </c:pt>
                <c:pt idx="3738">
                  <c:v>0.00186900000000009</c:v>
                </c:pt>
                <c:pt idx="3739">
                  <c:v>0.00186950000000009</c:v>
                </c:pt>
                <c:pt idx="3740">
                  <c:v>0.00187000000000009</c:v>
                </c:pt>
                <c:pt idx="3741">
                  <c:v>0.00187050000000009</c:v>
                </c:pt>
                <c:pt idx="3742">
                  <c:v>0.00187100000000009</c:v>
                </c:pt>
                <c:pt idx="3743">
                  <c:v>0.00187150000000009</c:v>
                </c:pt>
                <c:pt idx="3744">
                  <c:v>0.00187200000000009</c:v>
                </c:pt>
                <c:pt idx="3745">
                  <c:v>0.00187250000000009</c:v>
                </c:pt>
                <c:pt idx="3746">
                  <c:v>0.00187300000000009</c:v>
                </c:pt>
                <c:pt idx="3747">
                  <c:v>0.00187350000000009</c:v>
                </c:pt>
                <c:pt idx="3748">
                  <c:v>0.00187400000000009</c:v>
                </c:pt>
                <c:pt idx="3749">
                  <c:v>0.00187450000000009</c:v>
                </c:pt>
                <c:pt idx="3750">
                  <c:v>0.00187500000000009</c:v>
                </c:pt>
                <c:pt idx="3751">
                  <c:v>0.00187550000000009</c:v>
                </c:pt>
                <c:pt idx="3752">
                  <c:v>0.00187600000000009</c:v>
                </c:pt>
                <c:pt idx="3753">
                  <c:v>0.00187650000000009</c:v>
                </c:pt>
                <c:pt idx="3754">
                  <c:v>0.00187700000000009</c:v>
                </c:pt>
                <c:pt idx="3755">
                  <c:v>0.00187750000000009</c:v>
                </c:pt>
                <c:pt idx="3756">
                  <c:v>0.00187800000000009</c:v>
                </c:pt>
                <c:pt idx="3757">
                  <c:v>0.00187850000000009</c:v>
                </c:pt>
                <c:pt idx="3758">
                  <c:v>0.00187900000000009</c:v>
                </c:pt>
                <c:pt idx="3759">
                  <c:v>0.00187950000000009</c:v>
                </c:pt>
                <c:pt idx="3760">
                  <c:v>0.00188000000000009</c:v>
                </c:pt>
                <c:pt idx="3761">
                  <c:v>0.00188050000000009</c:v>
                </c:pt>
                <c:pt idx="3762">
                  <c:v>0.00188100000000009</c:v>
                </c:pt>
                <c:pt idx="3763">
                  <c:v>0.00188150000000009</c:v>
                </c:pt>
                <c:pt idx="3764">
                  <c:v>0.00188200000000009</c:v>
                </c:pt>
                <c:pt idx="3765">
                  <c:v>0.00188250000000009</c:v>
                </c:pt>
                <c:pt idx="3766">
                  <c:v>0.00188300000000009</c:v>
                </c:pt>
                <c:pt idx="3767">
                  <c:v>0.00188350000000009</c:v>
                </c:pt>
                <c:pt idx="3768">
                  <c:v>0.00188400000000009</c:v>
                </c:pt>
                <c:pt idx="3769">
                  <c:v>0.00188450000000009</c:v>
                </c:pt>
                <c:pt idx="3770">
                  <c:v>0.00188500000000009</c:v>
                </c:pt>
                <c:pt idx="3771">
                  <c:v>0.00188550000000009</c:v>
                </c:pt>
                <c:pt idx="3772">
                  <c:v>0.00188600000000009</c:v>
                </c:pt>
                <c:pt idx="3773">
                  <c:v>0.00188650000000009</c:v>
                </c:pt>
                <c:pt idx="3774">
                  <c:v>0.00188700000000009</c:v>
                </c:pt>
                <c:pt idx="3775">
                  <c:v>0.00188750000000009</c:v>
                </c:pt>
                <c:pt idx="3776">
                  <c:v>0.00188800000000009</c:v>
                </c:pt>
                <c:pt idx="3777">
                  <c:v>0.00188850000000009</c:v>
                </c:pt>
                <c:pt idx="3778">
                  <c:v>0.00188900000000009</c:v>
                </c:pt>
                <c:pt idx="3779">
                  <c:v>0.00188950000000009</c:v>
                </c:pt>
                <c:pt idx="3780">
                  <c:v>0.00189000000000009</c:v>
                </c:pt>
                <c:pt idx="3781">
                  <c:v>0.00189050000000009</c:v>
                </c:pt>
                <c:pt idx="3782">
                  <c:v>0.00189100000000009</c:v>
                </c:pt>
                <c:pt idx="3783">
                  <c:v>0.00189150000000009</c:v>
                </c:pt>
                <c:pt idx="3784">
                  <c:v>0.00189200000000009</c:v>
                </c:pt>
                <c:pt idx="3785">
                  <c:v>0.00189250000000009</c:v>
                </c:pt>
                <c:pt idx="3786">
                  <c:v>0.00189300000000009</c:v>
                </c:pt>
                <c:pt idx="3787">
                  <c:v>0.00189350000000009</c:v>
                </c:pt>
                <c:pt idx="3788">
                  <c:v>0.00189400000000009</c:v>
                </c:pt>
                <c:pt idx="3789">
                  <c:v>0.00189450000000009</c:v>
                </c:pt>
                <c:pt idx="3790">
                  <c:v>0.00189500000000009</c:v>
                </c:pt>
                <c:pt idx="3791">
                  <c:v>0.00189550000000009</c:v>
                </c:pt>
                <c:pt idx="3792">
                  <c:v>0.00189600000000009</c:v>
                </c:pt>
                <c:pt idx="3793">
                  <c:v>0.00189650000000009</c:v>
                </c:pt>
                <c:pt idx="3794">
                  <c:v>0.00189700000000009</c:v>
                </c:pt>
                <c:pt idx="3795">
                  <c:v>0.00189750000000009</c:v>
                </c:pt>
                <c:pt idx="3796">
                  <c:v>0.00189800000000009</c:v>
                </c:pt>
                <c:pt idx="3797">
                  <c:v>0.00189850000000009</c:v>
                </c:pt>
                <c:pt idx="3798">
                  <c:v>0.00189900000000009</c:v>
                </c:pt>
                <c:pt idx="3799">
                  <c:v>0.00189950000000009</c:v>
                </c:pt>
                <c:pt idx="3800">
                  <c:v>0.00190000000000009</c:v>
                </c:pt>
                <c:pt idx="3801">
                  <c:v>0.00190050000000009</c:v>
                </c:pt>
                <c:pt idx="3802">
                  <c:v>0.00190100000000009</c:v>
                </c:pt>
                <c:pt idx="3803">
                  <c:v>0.00190150000000009</c:v>
                </c:pt>
                <c:pt idx="3804">
                  <c:v>0.00190200000000009</c:v>
                </c:pt>
                <c:pt idx="3805">
                  <c:v>0.00190250000000009</c:v>
                </c:pt>
                <c:pt idx="3806">
                  <c:v>0.00190300000000009</c:v>
                </c:pt>
                <c:pt idx="3807">
                  <c:v>0.00190350000000009</c:v>
                </c:pt>
                <c:pt idx="3808">
                  <c:v>0.00190400000000009</c:v>
                </c:pt>
                <c:pt idx="3809">
                  <c:v>0.00190450000000009</c:v>
                </c:pt>
                <c:pt idx="3810">
                  <c:v>0.00190500000000009</c:v>
                </c:pt>
                <c:pt idx="3811">
                  <c:v>0.00190550000000009</c:v>
                </c:pt>
                <c:pt idx="3812">
                  <c:v>0.00190600000000009</c:v>
                </c:pt>
                <c:pt idx="3813">
                  <c:v>0.00190650000000009</c:v>
                </c:pt>
                <c:pt idx="3814">
                  <c:v>0.00190700000000009</c:v>
                </c:pt>
                <c:pt idx="3815">
                  <c:v>0.00190750000000009</c:v>
                </c:pt>
                <c:pt idx="3816">
                  <c:v>0.00190800000000009</c:v>
                </c:pt>
                <c:pt idx="3817">
                  <c:v>0.00190850000000009</c:v>
                </c:pt>
                <c:pt idx="3818">
                  <c:v>0.00190900000000009</c:v>
                </c:pt>
                <c:pt idx="3819">
                  <c:v>0.00190950000000009</c:v>
                </c:pt>
                <c:pt idx="3820">
                  <c:v>0.00191000000000009</c:v>
                </c:pt>
                <c:pt idx="3821">
                  <c:v>0.00191050000000009</c:v>
                </c:pt>
                <c:pt idx="3822">
                  <c:v>0.00191100000000009</c:v>
                </c:pt>
                <c:pt idx="3823">
                  <c:v>0.00191150000000009</c:v>
                </c:pt>
                <c:pt idx="3824">
                  <c:v>0.00191200000000009</c:v>
                </c:pt>
                <c:pt idx="3825">
                  <c:v>0.00191250000000009</c:v>
                </c:pt>
                <c:pt idx="3826">
                  <c:v>0.00191300000000009</c:v>
                </c:pt>
                <c:pt idx="3827">
                  <c:v>0.00191350000000009</c:v>
                </c:pt>
                <c:pt idx="3828">
                  <c:v>0.00191400000000009</c:v>
                </c:pt>
                <c:pt idx="3829">
                  <c:v>0.00191450000000009</c:v>
                </c:pt>
                <c:pt idx="3830">
                  <c:v>0.00191500000000009</c:v>
                </c:pt>
                <c:pt idx="3831">
                  <c:v>0.00191550000000009</c:v>
                </c:pt>
                <c:pt idx="3832">
                  <c:v>0.00191600000000009</c:v>
                </c:pt>
                <c:pt idx="3833">
                  <c:v>0.00191650000000009</c:v>
                </c:pt>
                <c:pt idx="3834">
                  <c:v>0.00191700000000009</c:v>
                </c:pt>
                <c:pt idx="3835">
                  <c:v>0.00191750000000009</c:v>
                </c:pt>
                <c:pt idx="3836">
                  <c:v>0.00191800000000009</c:v>
                </c:pt>
                <c:pt idx="3837">
                  <c:v>0.00191850000000009</c:v>
                </c:pt>
                <c:pt idx="3838">
                  <c:v>0.00191900000000009</c:v>
                </c:pt>
                <c:pt idx="3839">
                  <c:v>0.00191950000000009</c:v>
                </c:pt>
                <c:pt idx="3840">
                  <c:v>0.00192000000000009</c:v>
                </c:pt>
                <c:pt idx="3841">
                  <c:v>0.00192050000000009</c:v>
                </c:pt>
                <c:pt idx="3842">
                  <c:v>0.00192100000000009</c:v>
                </c:pt>
                <c:pt idx="3843">
                  <c:v>0.00192150000000009</c:v>
                </c:pt>
                <c:pt idx="3844">
                  <c:v>0.00192200000000009</c:v>
                </c:pt>
                <c:pt idx="3845">
                  <c:v>0.00192250000000009</c:v>
                </c:pt>
                <c:pt idx="3846">
                  <c:v>0.00192300000000009</c:v>
                </c:pt>
                <c:pt idx="3847">
                  <c:v>0.00192350000000009</c:v>
                </c:pt>
                <c:pt idx="3848">
                  <c:v>0.00192400000000009</c:v>
                </c:pt>
                <c:pt idx="3849">
                  <c:v>0.00192450000000009</c:v>
                </c:pt>
                <c:pt idx="3850">
                  <c:v>0.00192500000000009</c:v>
                </c:pt>
                <c:pt idx="3851">
                  <c:v>0.00192550000000009</c:v>
                </c:pt>
                <c:pt idx="3852">
                  <c:v>0.00192600000000009</c:v>
                </c:pt>
                <c:pt idx="3853">
                  <c:v>0.00192650000000009</c:v>
                </c:pt>
                <c:pt idx="3854">
                  <c:v>0.00192700000000009</c:v>
                </c:pt>
                <c:pt idx="3855">
                  <c:v>0.00192750000000009</c:v>
                </c:pt>
                <c:pt idx="3856">
                  <c:v>0.00192800000000009</c:v>
                </c:pt>
                <c:pt idx="3857">
                  <c:v>0.00192850000000009</c:v>
                </c:pt>
                <c:pt idx="3858">
                  <c:v>0.00192900000000009</c:v>
                </c:pt>
                <c:pt idx="3859">
                  <c:v>0.00192950000000009</c:v>
                </c:pt>
                <c:pt idx="3860">
                  <c:v>0.00193000000000009</c:v>
                </c:pt>
                <c:pt idx="3861">
                  <c:v>0.00193050000000009</c:v>
                </c:pt>
                <c:pt idx="3862">
                  <c:v>0.00193100000000009</c:v>
                </c:pt>
                <c:pt idx="3863">
                  <c:v>0.00193150000000009</c:v>
                </c:pt>
                <c:pt idx="3864">
                  <c:v>0.00193200000000009</c:v>
                </c:pt>
                <c:pt idx="3865">
                  <c:v>0.00193250000000009</c:v>
                </c:pt>
                <c:pt idx="3866">
                  <c:v>0.00193300000000009</c:v>
                </c:pt>
                <c:pt idx="3867">
                  <c:v>0.00193350000000009</c:v>
                </c:pt>
                <c:pt idx="3868">
                  <c:v>0.00193400000000009</c:v>
                </c:pt>
                <c:pt idx="3869">
                  <c:v>0.00193450000000009</c:v>
                </c:pt>
                <c:pt idx="3870">
                  <c:v>0.00193500000000009</c:v>
                </c:pt>
                <c:pt idx="3871">
                  <c:v>0.00193550000000009</c:v>
                </c:pt>
                <c:pt idx="3872">
                  <c:v>0.00193600000000009</c:v>
                </c:pt>
                <c:pt idx="3873">
                  <c:v>0.00193650000000009</c:v>
                </c:pt>
                <c:pt idx="3874">
                  <c:v>0.0019370000000001</c:v>
                </c:pt>
                <c:pt idx="3875">
                  <c:v>0.0019375000000001</c:v>
                </c:pt>
                <c:pt idx="3876">
                  <c:v>0.0019380000000001</c:v>
                </c:pt>
                <c:pt idx="3877">
                  <c:v>0.0019385000000001</c:v>
                </c:pt>
                <c:pt idx="3878">
                  <c:v>0.0019390000000001</c:v>
                </c:pt>
                <c:pt idx="3879">
                  <c:v>0.0019395000000001</c:v>
                </c:pt>
                <c:pt idx="3880">
                  <c:v>0.0019400000000001</c:v>
                </c:pt>
                <c:pt idx="3881">
                  <c:v>0.0019405000000001</c:v>
                </c:pt>
                <c:pt idx="3882">
                  <c:v>0.0019410000000001</c:v>
                </c:pt>
                <c:pt idx="3883">
                  <c:v>0.0019415000000001</c:v>
                </c:pt>
                <c:pt idx="3884">
                  <c:v>0.0019420000000001</c:v>
                </c:pt>
                <c:pt idx="3885">
                  <c:v>0.0019425000000001</c:v>
                </c:pt>
                <c:pt idx="3886">
                  <c:v>0.0019430000000001</c:v>
                </c:pt>
                <c:pt idx="3887">
                  <c:v>0.0019435000000001</c:v>
                </c:pt>
                <c:pt idx="3888">
                  <c:v>0.0019440000000001</c:v>
                </c:pt>
                <c:pt idx="3889">
                  <c:v>0.0019445000000001</c:v>
                </c:pt>
                <c:pt idx="3890">
                  <c:v>0.0019450000000001</c:v>
                </c:pt>
                <c:pt idx="3891">
                  <c:v>0.0019455000000001</c:v>
                </c:pt>
                <c:pt idx="3892">
                  <c:v>0.0019460000000001</c:v>
                </c:pt>
                <c:pt idx="3893">
                  <c:v>0.0019465000000001</c:v>
                </c:pt>
                <c:pt idx="3894">
                  <c:v>0.0019470000000001</c:v>
                </c:pt>
                <c:pt idx="3895">
                  <c:v>0.0019475000000001</c:v>
                </c:pt>
                <c:pt idx="3896">
                  <c:v>0.0019480000000001</c:v>
                </c:pt>
                <c:pt idx="3897">
                  <c:v>0.0019485000000001</c:v>
                </c:pt>
                <c:pt idx="3898">
                  <c:v>0.0019490000000001</c:v>
                </c:pt>
                <c:pt idx="3899">
                  <c:v>0.0019495000000001</c:v>
                </c:pt>
                <c:pt idx="3900">
                  <c:v>0.0019500000000001</c:v>
                </c:pt>
                <c:pt idx="3901">
                  <c:v>0.0019505000000001</c:v>
                </c:pt>
                <c:pt idx="3902">
                  <c:v>0.0019510000000001</c:v>
                </c:pt>
                <c:pt idx="3903">
                  <c:v>0.0019515000000001</c:v>
                </c:pt>
                <c:pt idx="3904">
                  <c:v>0.0019520000000001</c:v>
                </c:pt>
                <c:pt idx="3905">
                  <c:v>0.0019525000000001</c:v>
                </c:pt>
                <c:pt idx="3906">
                  <c:v>0.0019530000000001</c:v>
                </c:pt>
                <c:pt idx="3907">
                  <c:v>0.0019535000000001</c:v>
                </c:pt>
                <c:pt idx="3908">
                  <c:v>0.0019540000000001</c:v>
                </c:pt>
                <c:pt idx="3909">
                  <c:v>0.0019545000000001</c:v>
                </c:pt>
                <c:pt idx="3910">
                  <c:v>0.0019550000000001</c:v>
                </c:pt>
                <c:pt idx="3911">
                  <c:v>0.0019555000000001</c:v>
                </c:pt>
                <c:pt idx="3912">
                  <c:v>0.0019560000000001</c:v>
                </c:pt>
                <c:pt idx="3913">
                  <c:v>0.0019565000000001</c:v>
                </c:pt>
                <c:pt idx="3914">
                  <c:v>0.0019570000000001</c:v>
                </c:pt>
                <c:pt idx="3915">
                  <c:v>0.0019575000000001</c:v>
                </c:pt>
                <c:pt idx="3916">
                  <c:v>0.0019580000000001</c:v>
                </c:pt>
                <c:pt idx="3917">
                  <c:v>0.0019585000000001</c:v>
                </c:pt>
                <c:pt idx="3918">
                  <c:v>0.0019590000000001</c:v>
                </c:pt>
                <c:pt idx="3919">
                  <c:v>0.0019595000000001</c:v>
                </c:pt>
                <c:pt idx="3920">
                  <c:v>0.0019600000000001</c:v>
                </c:pt>
                <c:pt idx="3921">
                  <c:v>0.0019605000000001</c:v>
                </c:pt>
                <c:pt idx="3922">
                  <c:v>0.0019610000000001</c:v>
                </c:pt>
                <c:pt idx="3923">
                  <c:v>0.0019615000000001</c:v>
                </c:pt>
                <c:pt idx="3924">
                  <c:v>0.0019620000000001</c:v>
                </c:pt>
                <c:pt idx="3925">
                  <c:v>0.0019625000000001</c:v>
                </c:pt>
                <c:pt idx="3926">
                  <c:v>0.0019630000000001</c:v>
                </c:pt>
                <c:pt idx="3927">
                  <c:v>0.0019635000000001</c:v>
                </c:pt>
                <c:pt idx="3928">
                  <c:v>0.0019640000000001</c:v>
                </c:pt>
                <c:pt idx="3929">
                  <c:v>0.0019645000000001</c:v>
                </c:pt>
                <c:pt idx="3930">
                  <c:v>0.0019650000000001</c:v>
                </c:pt>
                <c:pt idx="3931">
                  <c:v>0.0019655000000001</c:v>
                </c:pt>
                <c:pt idx="3932">
                  <c:v>0.0019660000000001</c:v>
                </c:pt>
                <c:pt idx="3933">
                  <c:v>0.0019665000000001</c:v>
                </c:pt>
                <c:pt idx="3934">
                  <c:v>0.0019670000000001</c:v>
                </c:pt>
                <c:pt idx="3935">
                  <c:v>0.0019675000000001</c:v>
                </c:pt>
                <c:pt idx="3936">
                  <c:v>0.0019680000000001</c:v>
                </c:pt>
                <c:pt idx="3937">
                  <c:v>0.0019685000000001</c:v>
                </c:pt>
                <c:pt idx="3938">
                  <c:v>0.0019690000000001</c:v>
                </c:pt>
                <c:pt idx="3939">
                  <c:v>0.0019695000000001</c:v>
                </c:pt>
                <c:pt idx="3940">
                  <c:v>0.0019700000000001</c:v>
                </c:pt>
                <c:pt idx="3941">
                  <c:v>0.0019705000000001</c:v>
                </c:pt>
                <c:pt idx="3942">
                  <c:v>0.0019710000000001</c:v>
                </c:pt>
                <c:pt idx="3943">
                  <c:v>0.0019715000000001</c:v>
                </c:pt>
                <c:pt idx="3944">
                  <c:v>0.0019720000000001</c:v>
                </c:pt>
                <c:pt idx="3945">
                  <c:v>0.0019725000000001</c:v>
                </c:pt>
                <c:pt idx="3946">
                  <c:v>0.0019730000000001</c:v>
                </c:pt>
                <c:pt idx="3947">
                  <c:v>0.0019735000000001</c:v>
                </c:pt>
                <c:pt idx="3948">
                  <c:v>0.0019740000000001</c:v>
                </c:pt>
                <c:pt idx="3949">
                  <c:v>0.0019745000000001</c:v>
                </c:pt>
                <c:pt idx="3950">
                  <c:v>0.0019750000000001</c:v>
                </c:pt>
                <c:pt idx="3951">
                  <c:v>0.0019755000000001</c:v>
                </c:pt>
                <c:pt idx="3952">
                  <c:v>0.0019760000000001</c:v>
                </c:pt>
                <c:pt idx="3953">
                  <c:v>0.0019765000000001</c:v>
                </c:pt>
                <c:pt idx="3954">
                  <c:v>0.0019770000000001</c:v>
                </c:pt>
                <c:pt idx="3955">
                  <c:v>0.0019775000000001</c:v>
                </c:pt>
                <c:pt idx="3956">
                  <c:v>0.0019780000000001</c:v>
                </c:pt>
                <c:pt idx="3957">
                  <c:v>0.0019785000000001</c:v>
                </c:pt>
                <c:pt idx="3958">
                  <c:v>0.0019790000000001</c:v>
                </c:pt>
                <c:pt idx="3959">
                  <c:v>0.0019795000000001</c:v>
                </c:pt>
                <c:pt idx="3960">
                  <c:v>0.0019800000000001</c:v>
                </c:pt>
                <c:pt idx="3961">
                  <c:v>0.0019805000000001</c:v>
                </c:pt>
                <c:pt idx="3962">
                  <c:v>0.0019810000000001</c:v>
                </c:pt>
                <c:pt idx="3963">
                  <c:v>0.0019815000000001</c:v>
                </c:pt>
                <c:pt idx="3964">
                  <c:v>0.0019820000000001</c:v>
                </c:pt>
                <c:pt idx="3965">
                  <c:v>0.0019825000000001</c:v>
                </c:pt>
                <c:pt idx="3966">
                  <c:v>0.0019830000000001</c:v>
                </c:pt>
                <c:pt idx="3967">
                  <c:v>0.0019835000000001</c:v>
                </c:pt>
                <c:pt idx="3968">
                  <c:v>0.0019840000000001</c:v>
                </c:pt>
                <c:pt idx="3969">
                  <c:v>0.0019845000000001</c:v>
                </c:pt>
                <c:pt idx="3970">
                  <c:v>0.0019850000000001</c:v>
                </c:pt>
                <c:pt idx="3971">
                  <c:v>0.0019855000000001</c:v>
                </c:pt>
                <c:pt idx="3972">
                  <c:v>0.0019860000000001</c:v>
                </c:pt>
                <c:pt idx="3973">
                  <c:v>0.0019865000000001</c:v>
                </c:pt>
                <c:pt idx="3974">
                  <c:v>0.0019870000000001</c:v>
                </c:pt>
                <c:pt idx="3975">
                  <c:v>0.0019875000000001</c:v>
                </c:pt>
                <c:pt idx="3976">
                  <c:v>0.0019880000000001</c:v>
                </c:pt>
                <c:pt idx="3977">
                  <c:v>0.0019885000000001</c:v>
                </c:pt>
                <c:pt idx="3978">
                  <c:v>0.0019890000000001</c:v>
                </c:pt>
                <c:pt idx="3979">
                  <c:v>0.0019895000000001</c:v>
                </c:pt>
                <c:pt idx="3980">
                  <c:v>0.0019900000000001</c:v>
                </c:pt>
                <c:pt idx="3981">
                  <c:v>0.0019905000000001</c:v>
                </c:pt>
                <c:pt idx="3982">
                  <c:v>0.0019910000000001</c:v>
                </c:pt>
                <c:pt idx="3983">
                  <c:v>0.0019915000000001</c:v>
                </c:pt>
                <c:pt idx="3984">
                  <c:v>0.0019920000000001</c:v>
                </c:pt>
                <c:pt idx="3985">
                  <c:v>0.0019925000000001</c:v>
                </c:pt>
                <c:pt idx="3986">
                  <c:v>0.0019930000000001</c:v>
                </c:pt>
                <c:pt idx="3987">
                  <c:v>0.0019935000000001</c:v>
                </c:pt>
                <c:pt idx="3988">
                  <c:v>0.0019940000000001</c:v>
                </c:pt>
                <c:pt idx="3989">
                  <c:v>0.0019945000000001</c:v>
                </c:pt>
                <c:pt idx="3990">
                  <c:v>0.0019950000000001</c:v>
                </c:pt>
                <c:pt idx="3991">
                  <c:v>0.0019955000000001</c:v>
                </c:pt>
                <c:pt idx="3992">
                  <c:v>0.0019960000000001</c:v>
                </c:pt>
                <c:pt idx="3993">
                  <c:v>0.0019965000000001</c:v>
                </c:pt>
                <c:pt idx="3994">
                  <c:v>0.0019970000000001</c:v>
                </c:pt>
                <c:pt idx="3995">
                  <c:v>0.0019975000000001</c:v>
                </c:pt>
                <c:pt idx="3996">
                  <c:v>0.0019980000000001</c:v>
                </c:pt>
                <c:pt idx="3997">
                  <c:v>0.0019985000000001</c:v>
                </c:pt>
                <c:pt idx="3998">
                  <c:v>0.0019990000000001</c:v>
                </c:pt>
                <c:pt idx="3999">
                  <c:v>0.0019995000000001</c:v>
                </c:pt>
                <c:pt idx="4000">
                  <c:v>0.0020000000000001</c:v>
                </c:pt>
                <c:pt idx="4001">
                  <c:v>0.0020005000000001</c:v>
                </c:pt>
              </c:numCache>
            </c:numRef>
          </c:xVal>
          <c:yVal>
            <c:numRef>
              <c:f>'R+C'!$H$34:$H$4035</c:f>
              <c:numCache>
                <c:formatCode>General</c:formatCode>
                <c:ptCount val="4002"/>
                <c:pt idx="0">
                  <c:v>0</c:v>
                </c:pt>
                <c:pt idx="1">
                  <c:v>1.57079374293978E-010</c:v>
                </c:pt>
                <c:pt idx="2">
                  <c:v>4.63382603857227E-010</c:v>
                </c:pt>
                <c:pt idx="3">
                  <c:v>9.11445395321566E-010</c:v>
                </c:pt>
                <c:pt idx="4">
                  <c:v>1.49417511972312E-009</c:v>
                </c:pt>
                <c:pt idx="5">
                  <c:v>2.204832229328E-009</c:v>
                </c:pt>
                <c:pt idx="6">
                  <c:v>3.037012603632E-009</c:v>
                </c:pt>
                <c:pt idx="7">
                  <c:v>3.98463077807566E-009</c:v>
                </c:pt>
                <c:pt idx="8">
                  <c:v>5.04190401133875E-009</c:v>
                </c:pt>
                <c:pt idx="9">
                  <c:v>6.20333714928548E-009</c:v>
                </c:pt>
                <c:pt idx="10">
                  <c:v>7.46370824572762E-009</c:v>
                </c:pt>
                <c:pt idx="11">
                  <c:v>8.81805490216485E-009</c:v>
                </c:pt>
                <c:pt idx="12">
                  <c:v>1.02616612905533E-008</c:v>
                </c:pt>
                <c:pt idx="13">
                  <c:v>1.17900458249512E-008</c:v>
                </c:pt>
                <c:pt idx="14">
                  <c:v>1.33989494495969E-008</c:v>
                </c:pt>
                <c:pt idx="15">
                  <c:v>1.50843245125991E-008</c:v>
                </c:pt>
                <c:pt idx="16">
                  <c:v>1.68423241959577E-008</c:v>
                </c:pt>
                <c:pt idx="17">
                  <c:v>1.86692924740978E-008</c:v>
                </c:pt>
                <c:pt idx="18">
                  <c:v>2.05617545744941E-008</c:v>
                </c:pt>
                <c:pt idx="19">
                  <c:v>2.2516407915278E-008</c:v>
                </c:pt>
                <c:pt idx="20">
                  <c:v>2.45301134959797E-008</c:v>
                </c:pt>
                <c:pt idx="21">
                  <c:v>2.65998877187496E-008</c:v>
                </c:pt>
                <c:pt idx="22">
                  <c:v>2.87228946185325E-008</c:v>
                </c:pt>
                <c:pt idx="23">
                  <c:v>3.08964384817489E-008</c:v>
                </c:pt>
                <c:pt idx="24">
                  <c:v>3.31179568340581E-008</c:v>
                </c:pt>
                <c:pt idx="25">
                  <c:v>3.53850137787474E-008</c:v>
                </c:pt>
                <c:pt idx="26">
                  <c:v>3.76952936682179E-008</c:v>
                </c:pt>
                <c:pt idx="27">
                  <c:v>4.00465950919107E-008</c:v>
                </c:pt>
                <c:pt idx="28">
                  <c:v>4.24368251648523E-008</c:v>
                </c:pt>
                <c:pt idx="29">
                  <c:v>4.48639941017882E-008</c:v>
                </c:pt>
                <c:pt idx="30">
                  <c:v>4.73262100626245E-008</c:v>
                </c:pt>
                <c:pt idx="31">
                  <c:v>4.98216742556132E-008</c:v>
                </c:pt>
                <c:pt idx="32">
                  <c:v>5.23486762853933E-008</c:v>
                </c:pt>
                <c:pt idx="33">
                  <c:v>5.49055897336448E-008</c:v>
                </c:pt>
                <c:pt idx="34">
                  <c:v>5.74908679607255E-008</c:v>
                </c:pt>
                <c:pt idx="35">
                  <c:v>6.01030401172415E-008</c:v>
                </c:pt>
                <c:pt idx="36">
                  <c:v>6.27407073550535E-008</c:v>
                </c:pt>
                <c:pt idx="37">
                  <c:v>6.54025392277489E-008</c:v>
                </c:pt>
                <c:pt idx="38">
                  <c:v>6.80872702711049E-008</c:v>
                </c:pt>
                <c:pt idx="39">
                  <c:v>7.07936967545442E-008</c:v>
                </c:pt>
                <c:pt idx="40">
                  <c:v>7.35206735950322E-008</c:v>
                </c:pt>
                <c:pt idx="41">
                  <c:v>7.62671114252957E-008</c:v>
                </c:pt>
                <c:pt idx="42">
                  <c:v>7.9031973808645E-008</c:v>
                </c:pt>
                <c:pt idx="43">
                  <c:v>8.18142745930704E-008</c:v>
                </c:pt>
                <c:pt idx="44">
                  <c:v>8.46130753976488E-008</c:v>
                </c:pt>
                <c:pt idx="45">
                  <c:v>8.74274832246455E-008</c:v>
                </c:pt>
                <c:pt idx="46">
                  <c:v>9.02566481910258E-008</c:v>
                </c:pt>
                <c:pt idx="47">
                  <c:v>9.30997613734064E-008</c:v>
                </c:pt>
                <c:pt idx="48">
                  <c:v>9.59560527607739E-008</c:v>
                </c:pt>
                <c:pt idx="49">
                  <c:v>9.88247893095832E-008</c:v>
                </c:pt>
                <c:pt idx="50">
                  <c:v>1.01705273096116E-007</c:v>
                </c:pt>
                <c:pt idx="51">
                  <c:v>1.04596839561234E-007</c:v>
                </c:pt>
                <c:pt idx="52">
                  <c:v>1.07498855842917E-007</c:v>
                </c:pt>
                <c:pt idx="53">
                  <c:v>1.10410719192177E-007</c:v>
                </c:pt>
                <c:pt idx="54">
                  <c:v>1.13331855468205E-007</c:v>
                </c:pt>
                <c:pt idx="55">
                  <c:v>1.16261717708765E-007</c:v>
                </c:pt>
                <c:pt idx="56">
                  <c:v>1.1919978477209E-007</c:v>
                </c:pt>
                <c:pt idx="57">
                  <c:v>1.22145560046696E-007</c:v>
                </c:pt>
                <c:pt idx="58">
                  <c:v>1.25098570225718E-007</c:v>
                </c:pt>
                <c:pt idx="59">
                  <c:v>1.28058364142549E-007</c:v>
                </c:pt>
                <c:pt idx="60">
                  <c:v>1.31024511664708E-007</c:v>
                </c:pt>
                <c:pt idx="61">
                  <c:v>1.33996602643032E-007</c:v>
                </c:pt>
                <c:pt idx="62">
                  <c:v>1.36974245913423E-007</c:v>
                </c:pt>
                <c:pt idx="63">
                  <c:v>1.39957068348523E-007</c:v>
                </c:pt>
                <c:pt idx="64">
                  <c:v>1.42944713956817E-007</c:v>
                </c:pt>
                <c:pt idx="65">
                  <c:v>1.45936843026802E-007</c:v>
                </c:pt>
                <c:pt idx="66">
                  <c:v>1.48933131313956E-007</c:v>
                </c:pt>
                <c:pt idx="67">
                  <c:v>1.51933269268379E-007</c:v>
                </c:pt>
                <c:pt idx="68">
                  <c:v>1.54936961301063E-007</c:v>
                </c:pt>
                <c:pt idx="69">
                  <c:v>1.57943925086865E-007</c:v>
                </c:pt>
                <c:pt idx="70">
                  <c:v>1.60953890902349E-007</c:v>
                </c:pt>
                <c:pt idx="71">
                  <c:v>1.63966600996744E-007</c:v>
                </c:pt>
                <c:pt idx="72">
                  <c:v>1.66981808994376E-007</c:v>
                </c:pt>
                <c:pt idx="73">
                  <c:v>1.69999279326989E-007</c:v>
                </c:pt>
                <c:pt idx="74">
                  <c:v>1.73018786694469E-007</c:v>
                </c:pt>
                <c:pt idx="75">
                  <c:v>1.76040115552541E-007</c:v>
                </c:pt>
                <c:pt idx="76">
                  <c:v>1.790630596261E-007</c:v>
                </c:pt>
                <c:pt idx="77">
                  <c:v>1.82087421446891E-007</c:v>
                </c:pt>
                <c:pt idx="78">
                  <c:v>1.85113011914317E-007</c:v>
                </c:pt>
                <c:pt idx="79">
                  <c:v>1.88139649878223E-007</c:v>
                </c:pt>
                <c:pt idx="80">
                  <c:v>1.91167161742554E-007</c:v>
                </c:pt>
                <c:pt idx="81">
                  <c:v>1.94195381088851E-007</c:v>
                </c:pt>
                <c:pt idx="82">
                  <c:v>1.97224148318578E-007</c:v>
                </c:pt>
                <c:pt idx="83">
                  <c:v>2.00253310313352E-007</c:v>
                </c:pt>
                <c:pt idx="84">
                  <c:v>2.03282720112179E-007</c:v>
                </c:pt>
                <c:pt idx="85">
                  <c:v>2.06312236604839E-007</c:v>
                </c:pt>
                <c:pt idx="86">
                  <c:v>2.09341724240616E-007</c:v>
                </c:pt>
                <c:pt idx="87">
                  <c:v>2.1237105275161E-007</c:v>
                </c:pt>
                <c:pt idx="88">
                  <c:v>2.15400096889895E-007</c:v>
                </c:pt>
                <c:pt idx="89">
                  <c:v>2.18428736177838E-007</c:v>
                </c:pt>
                <c:pt idx="90">
                  <c:v>2.21456854670907E-007</c:v>
                </c:pt>
                <c:pt idx="91">
                  <c:v>2.24484340732368E-007</c:v>
                </c:pt>
                <c:pt idx="92">
                  <c:v>2.27511086819249E-007</c:v>
                </c:pt>
                <c:pt idx="93">
                  <c:v>2.30536989279025E-007</c:v>
                </c:pt>
                <c:pt idx="94">
                  <c:v>2.33561948156487E-007</c:v>
                </c:pt>
                <c:pt idx="95">
                  <c:v>2.36585867010278E-007</c:v>
                </c:pt>
                <c:pt idx="96">
                  <c:v>2.39608652738616E-007</c:v>
                </c:pt>
                <c:pt idx="97">
                  <c:v>2.42630215413749E-007</c:v>
                </c:pt>
                <c:pt idx="98">
                  <c:v>2.456504681247E-007</c:v>
                </c:pt>
                <c:pt idx="99">
                  <c:v>2.4866932682789E-007</c:v>
                </c:pt>
                <c:pt idx="100">
                  <c:v>2.51686710205243E-007</c:v>
                </c:pt>
                <c:pt idx="101">
                  <c:v>2.54702539529401E-007</c:v>
                </c:pt>
                <c:pt idx="102">
                  <c:v>2.57716738535697E-007</c:v>
                </c:pt>
                <c:pt idx="103">
                  <c:v>2.60729233300532E-007</c:v>
                </c:pt>
                <c:pt idx="104">
                  <c:v>2.63739952125866E-007</c:v>
                </c:pt>
                <c:pt idx="105">
                  <c:v>2.6674882542948E-007</c:v>
                </c:pt>
                <c:pt idx="106">
                  <c:v>2.69755785640753E-007</c:v>
                </c:pt>
                <c:pt idx="107">
                  <c:v>2.72760767101658E-007</c:v>
                </c:pt>
                <c:pt idx="108">
                  <c:v>2.75763705972725E-007</c:v>
                </c:pt>
                <c:pt idx="109">
                  <c:v>2.78764540143717E-007</c:v>
                </c:pt>
                <c:pt idx="110">
                  <c:v>2.81763209148796E-007</c:v>
                </c:pt>
                <c:pt idx="111">
                  <c:v>2.8475965408593E-007</c:v>
                </c:pt>
                <c:pt idx="112">
                  <c:v>2.8775381754036E-007</c:v>
                </c:pt>
                <c:pt idx="113">
                  <c:v>2.90745643511893E-007</c:v>
                </c:pt>
                <c:pt idx="114">
                  <c:v>2.93735077345862E-007</c:v>
                </c:pt>
                <c:pt idx="115">
                  <c:v>2.96722065667531E-007</c:v>
                </c:pt>
                <c:pt idx="116">
                  <c:v>2.99706556319817E-007</c:v>
                </c:pt>
                <c:pt idx="117">
                  <c:v>3.02688498304121E-007</c:v>
                </c:pt>
                <c:pt idx="118">
                  <c:v>3.05667841724142E-007</c:v>
                </c:pt>
                <c:pt idx="119">
                  <c:v>3.08644537732514E-007</c:v>
                </c:pt>
                <c:pt idx="120">
                  <c:v>3.11618538480123E-007</c:v>
                </c:pt>
                <c:pt idx="121">
                  <c:v>3.14589797067969E-007</c:v>
                </c:pt>
                <c:pt idx="122">
                  <c:v>3.1755826750146E-007</c:v>
                </c:pt>
                <c:pt idx="123">
                  <c:v>3.20523904646996E-007</c:v>
                </c:pt>
                <c:pt idx="124">
                  <c:v>3.23486664190736E-007</c:v>
                </c:pt>
                <c:pt idx="125">
                  <c:v>3.26446502599453E-007</c:v>
                </c:pt>
                <c:pt idx="126">
                  <c:v>3.29403377083351E-007</c:v>
                </c:pt>
                <c:pt idx="127">
                  <c:v>3.32357245560751E-007</c:v>
                </c:pt>
                <c:pt idx="128">
                  <c:v>3.35308066624574E-007</c:v>
                </c:pt>
                <c:pt idx="129">
                  <c:v>3.38255799510493E-007</c:v>
                </c:pt>
                <c:pt idx="130">
                  <c:v>3.41200404066707E-007</c:v>
                </c:pt>
                <c:pt idx="131">
                  <c:v>3.44141840725235E-007</c:v>
                </c:pt>
                <c:pt idx="132">
                  <c:v>3.47080070474656E-007</c:v>
                </c:pt>
                <c:pt idx="133">
                  <c:v>3.50015054834233E-007</c:v>
                </c:pt>
                <c:pt idx="134">
                  <c:v>3.52946755829339E-007</c:v>
                </c:pt>
                <c:pt idx="135">
                  <c:v>3.55875135968128E-007</c:v>
                </c:pt>
                <c:pt idx="136">
                  <c:v>3.58800158219385E-007</c:v>
                </c:pt>
                <c:pt idx="137">
                  <c:v>3.61721785991504E-007</c:v>
                </c:pt>
                <c:pt idx="138">
                  <c:v>3.64639983112519E-007</c:v>
                </c:pt>
                <c:pt idx="139">
                  <c:v>3.67554713811159E-007</c:v>
                </c:pt>
                <c:pt idx="140">
                  <c:v>3.70465942698854E-007</c:v>
                </c:pt>
                <c:pt idx="141">
                  <c:v>3.73373634752668E-007</c:v>
                </c:pt>
                <c:pt idx="142">
                  <c:v>3.76277755299082E-007</c:v>
                </c:pt>
                <c:pt idx="143">
                  <c:v>3.79178269998618E-007</c:v>
                </c:pt>
                <c:pt idx="144">
                  <c:v>3.82075144831234E-007</c:v>
                </c:pt>
                <c:pt idx="145">
                  <c:v>3.84968346082468E-007</c:v>
                </c:pt>
                <c:pt idx="146">
                  <c:v>3.8785784033029E-007</c:v>
                </c:pt>
                <c:pt idx="147">
                  <c:v>3.9074359443262E-007</c:v>
                </c:pt>
                <c:pt idx="148">
                  <c:v>3.93625575515491E-007</c:v>
                </c:pt>
                <c:pt idx="149">
                  <c:v>3.96503750961808E-007</c:v>
                </c:pt>
                <c:pt idx="150">
                  <c:v>3.99378088400695E-007</c:v>
                </c:pt>
                <c:pt idx="151">
                  <c:v>4.02248555697375E-007</c:v>
                </c:pt>
                <c:pt idx="152">
                  <c:v>4.05115120943581E-007</c:v>
                </c:pt>
                <c:pt idx="153">
                  <c:v>4.07977752448451E-007</c:v>
                </c:pt>
                <c:pt idx="154">
                  <c:v>4.10836418729902E-007</c:v>
                </c:pt>
                <c:pt idx="155">
                  <c:v>4.13691088506435E-007</c:v>
                </c:pt>
                <c:pt idx="156">
                  <c:v>4.1654173068938E-007</c:v>
                </c:pt>
                <c:pt idx="157">
                  <c:v>4.19388314375527E-007</c:v>
                </c:pt>
                <c:pt idx="158">
                  <c:v>4.22230808840147E-007</c:v>
                </c:pt>
                <c:pt idx="159">
                  <c:v>4.25069183530378E-007</c:v>
                </c:pt>
                <c:pt idx="160">
                  <c:v>4.27903408058945E-007</c:v>
                </c:pt>
                <c:pt idx="161">
                  <c:v>4.30733452198217E-007</c:v>
                </c:pt>
                <c:pt idx="162">
                  <c:v>4.33559285874573E-007</c:v>
                </c:pt>
                <c:pt idx="163">
                  <c:v>4.36380879163056E-007</c:v>
                </c:pt>
                <c:pt idx="164">
                  <c:v>4.39198202282318E-007</c:v>
                </c:pt>
                <c:pt idx="165">
                  <c:v>4.42011225589822E-007</c:v>
                </c:pt>
                <c:pt idx="166">
                  <c:v>4.44819919577306E-007</c:v>
                </c:pt>
                <c:pt idx="167">
                  <c:v>4.47624254866476E-007</c:v>
                </c:pt>
                <c:pt idx="168">
                  <c:v>4.5042420220494E-007</c:v>
                </c:pt>
                <c:pt idx="169">
                  <c:v>4.5321973246235E-007</c:v>
                </c:pt>
                <c:pt idx="170">
                  <c:v>4.56010816626751E-007</c:v>
                </c:pt>
                <c:pt idx="171">
                  <c:v>4.5879742580113E-007</c:v>
                </c:pt>
                <c:pt idx="172">
                  <c:v>4.61579531200149E-007</c:v>
                </c:pt>
                <c:pt idx="173">
                  <c:v>4.64357104147049E-007</c:v>
                </c:pt>
                <c:pt idx="174">
                  <c:v>4.67130116070732E-007</c:v>
                </c:pt>
                <c:pt idx="175">
                  <c:v>4.69898538502993E-007</c:v>
                </c:pt>
                <c:pt idx="176">
                  <c:v>4.72662343075908E-007</c:v>
                </c:pt>
                <c:pt idx="177">
                  <c:v>4.75421501519366E-007</c:v>
                </c:pt>
                <c:pt idx="178">
                  <c:v>4.78175985658735E-007</c:v>
                </c:pt>
                <c:pt idx="179">
                  <c:v>4.80925767412657E-007</c:v>
                </c:pt>
                <c:pt idx="180">
                  <c:v>4.83670818790974E-007</c:v>
                </c:pt>
                <c:pt idx="181">
                  <c:v>4.86411111892758E-007</c:v>
                </c:pt>
                <c:pt idx="182">
                  <c:v>4.89146618904464E-007</c:v>
                </c:pt>
                <c:pt idx="183">
                  <c:v>4.91877312098181E-007</c:v>
                </c:pt>
                <c:pt idx="184">
                  <c:v>4.94603163829985E-007</c:v>
                </c:pt>
                <c:pt idx="185">
                  <c:v>4.97324146538392E-007</c:v>
                </c:pt>
                <c:pt idx="186">
                  <c:v>5.00040232742894E-007</c:v>
                </c:pt>
                <c:pt idx="187">
                  <c:v>5.02751395042584E-007</c:v>
                </c:pt>
                <c:pt idx="188">
                  <c:v>5.05457606114864E-007</c:v>
                </c:pt>
                <c:pt idx="189">
                  <c:v>5.08158838714229E-007</c:v>
                </c:pt>
                <c:pt idx="190">
                  <c:v>5.10855065671124E-007</c:v>
                </c:pt>
                <c:pt idx="191">
                  <c:v>5.13546259890872E-007</c:v>
                </c:pt>
                <c:pt idx="192">
                  <c:v>5.16232394352666E-007</c:v>
                </c:pt>
                <c:pt idx="193">
                  <c:v>5.18913442108629E-007</c:v>
                </c:pt>
                <c:pt idx="194">
                  <c:v>5.21589376282927E-007</c:v>
                </c:pt>
                <c:pt idx="195">
                  <c:v>5.24260170070944E-007</c:v>
                </c:pt>
                <c:pt idx="196">
                  <c:v>5.2692579673851E-007</c:v>
                </c:pt>
                <c:pt idx="197">
                  <c:v>5.29586229621177E-007</c:v>
                </c:pt>
                <c:pt idx="198">
                  <c:v>5.32241442123547E-007</c:v>
                </c:pt>
                <c:pt idx="199">
                  <c:v>5.34891407718645E-007</c:v>
                </c:pt>
                <c:pt idx="200">
                  <c:v>5.37536099947337E-007</c:v>
                </c:pt>
                <c:pt idx="201">
                  <c:v>5.40175492417785E-007</c:v>
                </c:pt>
                <c:pt idx="202">
                  <c:v>5.42809558804948E-007</c:v>
                </c:pt>
                <c:pt idx="203">
                  <c:v>5.45438272850119E-007</c:v>
                </c:pt>
                <c:pt idx="204">
                  <c:v>5.48061608360489E-007</c:v>
                </c:pt>
                <c:pt idx="205">
                  <c:v>5.50679539208758E-007</c:v>
                </c:pt>
                <c:pt idx="206">
                  <c:v>5.53292039332772E-007</c:v>
                </c:pt>
                <c:pt idx="207">
                  <c:v>5.55899082735183E-007</c:v>
                </c:pt>
                <c:pt idx="208">
                  <c:v>5.58500643483154E-007</c:v>
                </c:pt>
                <c:pt idx="209">
                  <c:v>5.61096695708076E-007</c:v>
                </c:pt>
                <c:pt idx="210">
                  <c:v>5.63687213605321E-007</c:v>
                </c:pt>
                <c:pt idx="211">
                  <c:v>5.66272171434014E-007</c:v>
                </c:pt>
                <c:pt idx="212">
                  <c:v>5.6885154351683E-007</c:v>
                </c:pt>
                <c:pt idx="213">
                  <c:v>5.71425304239816E-007</c:v>
                </c:pt>
                <c:pt idx="214">
                  <c:v>5.73993428052231E-007</c:v>
                </c:pt>
                <c:pt idx="215">
                  <c:v>5.76555889466404E-007</c:v>
                </c:pt>
                <c:pt idx="216">
                  <c:v>5.79112663057619E-007</c:v>
                </c:pt>
                <c:pt idx="217">
                  <c:v>5.81663723464007E-007</c:v>
                </c:pt>
                <c:pt idx="218">
                  <c:v>5.84209045386462E-007</c:v>
                </c:pt>
                <c:pt idx="219">
                  <c:v>5.86748603588577E-007</c:v>
                </c:pt>
                <c:pt idx="220">
                  <c:v>5.89282372896583E-007</c:v>
                </c:pt>
                <c:pt idx="221">
                  <c:v>5.91810328199313E-007</c:v>
                </c:pt>
                <c:pt idx="222">
                  <c:v>5.94332444448176E-007</c:v>
                </c:pt>
                <c:pt idx="223">
                  <c:v>5.96848696657147E-007</c:v>
                </c:pt>
                <c:pt idx="224">
                  <c:v>5.99359059902762E-007</c:v>
                </c:pt>
                <c:pt idx="225">
                  <c:v>6.01863509324133E-007</c:v>
                </c:pt>
                <c:pt idx="226">
                  <c:v>6.0436202012297E-007</c:v>
                </c:pt>
                <c:pt idx="227">
                  <c:v>6.06854567563615E-007</c:v>
                </c:pt>
                <c:pt idx="228">
                  <c:v>6.09341126973082E-007</c:v>
                </c:pt>
                <c:pt idx="229">
                  <c:v>6.11821673741113E-007</c:v>
                </c:pt>
                <c:pt idx="230">
                  <c:v>6.1429618332024E-007</c:v>
                </c:pt>
                <c:pt idx="231">
                  <c:v>6.16764631225851E-007</c:v>
                </c:pt>
                <c:pt idx="232">
                  <c:v>6.19226993036271E-007</c:v>
                </c:pt>
                <c:pt idx="233">
                  <c:v>6.21683244392847E-007</c:v>
                </c:pt>
                <c:pt idx="234">
                  <c:v>6.24133361000041E-007</c:v>
                </c:pt>
                <c:pt idx="235">
                  <c:v>6.26577318625527E-007</c:v>
                </c:pt>
                <c:pt idx="236">
                  <c:v>6.29015093100302E-007</c:v>
                </c:pt>
                <c:pt idx="237">
                  <c:v>6.31446660318792E-007</c:v>
                </c:pt>
                <c:pt idx="238">
                  <c:v>6.33871996238973E-007</c:v>
                </c:pt>
                <c:pt idx="239">
                  <c:v>6.36291076882494E-007</c:v>
                </c:pt>
                <c:pt idx="240">
                  <c:v>6.38703878334804E-007</c:v>
                </c:pt>
                <c:pt idx="241">
                  <c:v>6.41110376745284E-007</c:v>
                </c:pt>
                <c:pt idx="242">
                  <c:v>6.43510548327387E-007</c:v>
                </c:pt>
                <c:pt idx="243">
                  <c:v>6.45904369358778E-007</c:v>
                </c:pt>
                <c:pt idx="244">
                  <c:v>6.48291816181479E-007</c:v>
                </c:pt>
                <c:pt idx="245">
                  <c:v>6.50672865202021E-007</c:v>
                </c:pt>
                <c:pt idx="246">
                  <c:v>6.53047492891594E-007</c:v>
                </c:pt>
                <c:pt idx="247">
                  <c:v>6.55415675786204E-007</c:v>
                </c:pt>
                <c:pt idx="248">
                  <c:v>6.57777390486836E-007</c:v>
                </c:pt>
                <c:pt idx="249">
                  <c:v>6.60132613659613E-007</c:v>
                </c:pt>
                <c:pt idx="250">
                  <c:v>6.62481322035959E-007</c:v>
                </c:pt>
                <c:pt idx="251">
                  <c:v>6.64823492412775E-007</c:v>
                </c:pt>
                <c:pt idx="252">
                  <c:v>6.671591016526E-007</c:v>
                </c:pt>
                <c:pt idx="253">
                  <c:v>6.69488126683791E-007</c:v>
                </c:pt>
                <c:pt idx="254">
                  <c:v>6.71810544500693E-007</c:v>
                </c:pt>
                <c:pt idx="255">
                  <c:v>6.74126332163818E-007</c:v>
                </c:pt>
                <c:pt idx="256">
                  <c:v>6.76435466800023E-007</c:v>
                </c:pt>
                <c:pt idx="257">
                  <c:v>6.78737925602689E-007</c:v>
                </c:pt>
                <c:pt idx="258">
                  <c:v>6.81033685831907E-007</c:v>
                </c:pt>
                <c:pt idx="259">
                  <c:v>6.83322724814656E-007</c:v>
                </c:pt>
                <c:pt idx="260">
                  <c:v>6.85605019944994E-007</c:v>
                </c:pt>
                <c:pt idx="261">
                  <c:v>6.87880548684238E-007</c:v>
                </c:pt>
                <c:pt idx="262">
                  <c:v>6.90149288561154E-007</c:v>
                </c:pt>
                <c:pt idx="263">
                  <c:v>6.92411217172147E-007</c:v>
                </c:pt>
                <c:pt idx="264">
                  <c:v>6.94666312181448E-007</c:v>
                </c:pt>
                <c:pt idx="265">
                  <c:v>6.96914551321306E-007</c:v>
                </c:pt>
                <c:pt idx="266">
                  <c:v>6.99155912392178E-007</c:v>
                </c:pt>
                <c:pt idx="267">
                  <c:v>7.0139037326292E-007</c:v>
                </c:pt>
                <c:pt idx="268">
                  <c:v>7.03617911870983E-007</c:v>
                </c:pt>
                <c:pt idx="269">
                  <c:v>7.05838506222603E-007</c:v>
                </c:pt>
                <c:pt idx="270">
                  <c:v>7.08052134392996E-007</c:v>
                </c:pt>
                <c:pt idx="271">
                  <c:v>7.10258774526552E-007</c:v>
                </c:pt>
                <c:pt idx="272">
                  <c:v>7.12458404837029E-007</c:v>
                </c:pt>
                <c:pt idx="273">
                  <c:v>7.14651003607752E-007</c:v>
                </c:pt>
                <c:pt idx="274">
                  <c:v>7.168365491918E-007</c:v>
                </c:pt>
                <c:pt idx="275">
                  <c:v>7.19015020012212E-007</c:v>
                </c:pt>
                <c:pt idx="276">
                  <c:v>7.21186394562174E-007</c:v>
                </c:pt>
                <c:pt idx="277">
                  <c:v>7.2335065140522E-007</c:v>
                </c:pt>
                <c:pt idx="278">
                  <c:v>7.25507769175426E-007</c:v>
                </c:pt>
                <c:pt idx="279">
                  <c:v>7.27657726577609E-007</c:v>
                </c:pt>
                <c:pt idx="280">
                  <c:v>7.29800502387518E-007</c:v>
                </c:pt>
                <c:pt idx="281">
                  <c:v>7.31936075452035E-007</c:v>
                </c:pt>
                <c:pt idx="282">
                  <c:v>7.3406442468937E-007</c:v>
                </c:pt>
                <c:pt idx="283">
                  <c:v>7.36185529089256E-007</c:v>
                </c:pt>
                <c:pt idx="284">
                  <c:v>7.38299367713144E-007</c:v>
                </c:pt>
                <c:pt idx="285">
                  <c:v>7.40405919694403E-007</c:v>
                </c:pt>
                <c:pt idx="286">
                  <c:v>7.42505164238513E-007</c:v>
                </c:pt>
                <c:pt idx="287">
                  <c:v>7.44597080623257E-007</c:v>
                </c:pt>
                <c:pt idx="288">
                  <c:v>7.46681648198926E-007</c:v>
                </c:pt>
                <c:pt idx="289">
                  <c:v>7.48758846388501E-007</c:v>
                </c:pt>
                <c:pt idx="290">
                  <c:v>7.50828654687861E-007</c:v>
                </c:pt>
                <c:pt idx="291">
                  <c:v>7.52891052665966E-007</c:v>
                </c:pt>
                <c:pt idx="292">
                  <c:v>7.5494601996506E-007</c:v>
                </c:pt>
                <c:pt idx="293">
                  <c:v>7.56993536300858E-007</c:v>
                </c:pt>
                <c:pt idx="294">
                  <c:v>7.59033581462743E-007</c:v>
                </c:pt>
                <c:pt idx="295">
                  <c:v>7.61066135313961E-007</c:v>
                </c:pt>
                <c:pt idx="296">
                  <c:v>7.63091177791807E-007</c:v>
                </c:pt>
                <c:pt idx="297">
                  <c:v>7.65108688907823E-007</c:v>
                </c:pt>
                <c:pt idx="298">
                  <c:v>7.67118648747988E-007</c:v>
                </c:pt>
                <c:pt idx="299">
                  <c:v>7.69121037472908E-007</c:v>
                </c:pt>
                <c:pt idx="300">
                  <c:v>7.7111583531801E-007</c:v>
                </c:pt>
                <c:pt idx="301">
                  <c:v>7.73103022593729E-007</c:v>
                </c:pt>
                <c:pt idx="302">
                  <c:v>7.75082579685697E-007</c:v>
                </c:pt>
                <c:pt idx="303">
                  <c:v>7.77054487054938E-007</c:v>
                </c:pt>
                <c:pt idx="304">
                  <c:v>7.7901872523805E-007</c:v>
                </c:pt>
                <c:pt idx="305">
                  <c:v>7.80975274847399E-007</c:v>
                </c:pt>
                <c:pt idx="306">
                  <c:v>7.82924116571302E-007</c:v>
                </c:pt>
                <c:pt idx="307">
                  <c:v>7.84865231174216E-007</c:v>
                </c:pt>
                <c:pt idx="308">
                  <c:v>7.86798599496927E-007</c:v>
                </c:pt>
                <c:pt idx="309">
                  <c:v>7.8872420245673E-007</c:v>
                </c:pt>
                <c:pt idx="310">
                  <c:v>7.90642021047622E-007</c:v>
                </c:pt>
                <c:pt idx="311">
                  <c:v>7.92552036340479E-007</c:v>
                </c:pt>
                <c:pt idx="312">
                  <c:v>7.94454229483246E-007</c:v>
                </c:pt>
                <c:pt idx="313">
                  <c:v>7.96348581701117E-007</c:v>
                </c:pt>
                <c:pt idx="314">
                  <c:v>7.9823507429672E-007</c:v>
                </c:pt>
                <c:pt idx="315">
                  <c:v>8.00113688650297E-007</c:v>
                </c:pt>
                <c:pt idx="316">
                  <c:v>8.0198440621989E-007</c:v>
                </c:pt>
                <c:pt idx="317">
                  <c:v>8.03847208541514E-007</c:v>
                </c:pt>
                <c:pt idx="318">
                  <c:v>8.05702077229347E-007</c:v>
                </c:pt>
                <c:pt idx="319">
                  <c:v>8.07548993975901E-007</c:v>
                </c:pt>
                <c:pt idx="320">
                  <c:v>8.09387940552207E-007</c:v>
                </c:pt>
                <c:pt idx="321">
                  <c:v>8.11218898807989E-007</c:v>
                </c:pt>
                <c:pt idx="322">
                  <c:v>8.13041850671844E-007</c:v>
                </c:pt>
                <c:pt idx="323">
                  <c:v>8.14856778151418E-007</c:v>
                </c:pt>
                <c:pt idx="324">
                  <c:v>8.16663663333581E-007</c:v>
                </c:pt>
                <c:pt idx="325">
                  <c:v>8.18462488384607E-007</c:v>
                </c:pt>
                <c:pt idx="326">
                  <c:v>8.20253235550342E-007</c:v>
                </c:pt>
                <c:pt idx="327">
                  <c:v>8.22035887156381E-007</c:v>
                </c:pt>
                <c:pt idx="328">
                  <c:v>8.23810425608245E-007</c:v>
                </c:pt>
                <c:pt idx="329">
                  <c:v>8.25576833391547E-007</c:v>
                </c:pt>
                <c:pt idx="330">
                  <c:v>8.27335093072167E-007</c:v>
                </c:pt>
                <c:pt idx="331">
                  <c:v>8.29085187296424E-007</c:v>
                </c:pt>
                <c:pt idx="332">
                  <c:v>8.30827098791244E-007</c:v>
                </c:pt>
                <c:pt idx="333">
                  <c:v>8.32560810364333E-007</c:v>
                </c:pt>
                <c:pt idx="334">
                  <c:v>8.34286304904341E-007</c:v>
                </c:pt>
                <c:pt idx="335">
                  <c:v>8.36003565381034E-007</c:v>
                </c:pt>
                <c:pt idx="336">
                  <c:v>8.37712574845458E-007</c:v>
                </c:pt>
                <c:pt idx="337">
                  <c:v>8.39413316430111E-007</c:v>
                </c:pt>
                <c:pt idx="338">
                  <c:v>8.41105773349102E-007</c:v>
                </c:pt>
                <c:pt idx="339">
                  <c:v>8.42789928898319E-007</c:v>
                </c:pt>
                <c:pt idx="340">
                  <c:v>8.44465766455597E-007</c:v>
                </c:pt>
                <c:pt idx="341">
                  <c:v>8.46133269480873E-007</c:v>
                </c:pt>
                <c:pt idx="342">
                  <c:v>8.47792421516357E-007</c:v>
                </c:pt>
                <c:pt idx="343">
                  <c:v>8.4944320618669E-007</c:v>
                </c:pt>
                <c:pt idx="344">
                  <c:v>8.51085607199103E-007</c:v>
                </c:pt>
                <c:pt idx="345">
                  <c:v>8.52719608343583E-007</c:v>
                </c:pt>
                <c:pt idx="346">
                  <c:v>8.54345193493027E-007</c:v>
                </c:pt>
                <c:pt idx="347">
                  <c:v>8.55962346603403E-007</c:v>
                </c:pt>
                <c:pt idx="348">
                  <c:v>8.57571051713911E-007</c:v>
                </c:pt>
                <c:pt idx="349">
                  <c:v>8.59171292947132E-007</c:v>
                </c:pt>
                <c:pt idx="350">
                  <c:v>8.60763054509194E-007</c:v>
                </c:pt>
                <c:pt idx="351">
                  <c:v>8.6234632068992E-007</c:v>
                </c:pt>
                <c:pt idx="352">
                  <c:v>8.63921075862988E-007</c:v>
                </c:pt>
                <c:pt idx="353">
                  <c:v>8.65487304486079E-007</c:v>
                </c:pt>
                <c:pt idx="354">
                  <c:v>8.67044991101037E-007</c:v>
                </c:pt>
                <c:pt idx="355">
                  <c:v>8.68594120334016E-007</c:v>
                </c:pt>
                <c:pt idx="356">
                  <c:v>8.70134676895634E-007</c:v>
                </c:pt>
                <c:pt idx="357">
                  <c:v>8.71666645581122E-007</c:v>
                </c:pt>
                <c:pt idx="358">
                  <c:v>8.73190011270476E-007</c:v>
                </c:pt>
                <c:pt idx="359">
                  <c:v>8.74704758928605E-007</c:v>
                </c:pt>
                <c:pt idx="360">
                  <c:v>8.76210873605475E-007</c:v>
                </c:pt>
                <c:pt idx="361">
                  <c:v>8.77708340436266E-007</c:v>
                </c:pt>
                <c:pt idx="362">
                  <c:v>8.79197144641509E-007</c:v>
                </c:pt>
                <c:pt idx="363">
                  <c:v>8.80677271527236E-007</c:v>
                </c:pt>
                <c:pt idx="364">
                  <c:v>8.82148706485124E-007</c:v>
                </c:pt>
                <c:pt idx="365">
                  <c:v>8.8361143499264E-007</c:v>
                </c:pt>
                <c:pt idx="366">
                  <c:v>8.85065442613183E-007</c:v>
                </c:pt>
                <c:pt idx="367">
                  <c:v>8.86510714996227E-007</c:v>
                </c:pt>
                <c:pt idx="368">
                  <c:v>8.87947237877462E-007</c:v>
                </c:pt>
                <c:pt idx="369">
                  <c:v>8.89374997078934E-007</c:v>
                </c:pt>
                <c:pt idx="370">
                  <c:v>8.90793978509187E-007</c:v>
                </c:pt>
                <c:pt idx="371">
                  <c:v>8.92204168163399E-007</c:v>
                </c:pt>
                <c:pt idx="372">
                  <c:v>8.93605552123522E-007</c:v>
                </c:pt>
                <c:pt idx="373">
                  <c:v>8.94998116558421E-007</c:v>
                </c:pt>
                <c:pt idx="374">
                  <c:v>8.96381847724006E-007</c:v>
                </c:pt>
                <c:pt idx="375">
                  <c:v>8.9775673196337E-007</c:v>
                </c:pt>
                <c:pt idx="376">
                  <c:v>8.99122755706925E-007</c:v>
                </c:pt>
                <c:pt idx="377">
                  <c:v>9.00479905472532E-007</c:v>
                </c:pt>
                <c:pt idx="378">
                  <c:v>9.01828167865639E-007</c:v>
                </c:pt>
                <c:pt idx="379">
                  <c:v>9.03167529579408E-007</c:v>
                </c:pt>
                <c:pt idx="380">
                  <c:v>9.0449797739485E-007</c:v>
                </c:pt>
                <c:pt idx="381">
                  <c:v>9.05819498180954E-007</c:v>
                </c:pt>
                <c:pt idx="382">
                  <c:v>9.07132078894817E-007</c:v>
                </c:pt>
                <c:pt idx="383">
                  <c:v>9.08435706581772E-007</c:v>
                </c:pt>
                <c:pt idx="384">
                  <c:v>9.09730368375514E-007</c:v>
                </c:pt>
                <c:pt idx="385">
                  <c:v>9.11016051498232E-007</c:v>
                </c:pt>
                <c:pt idx="386">
                  <c:v>9.1229274326073E-007</c:v>
                </c:pt>
                <c:pt idx="387">
                  <c:v>9.13560431062555E-007</c:v>
                </c:pt>
                <c:pt idx="388">
                  <c:v>9.14819102392121E-007</c:v>
                </c:pt>
                <c:pt idx="389">
                  <c:v>9.16068744826831E-007</c:v>
                </c:pt>
                <c:pt idx="390">
                  <c:v>9.17309346033201E-007</c:v>
                </c:pt>
                <c:pt idx="391">
                  <c:v>9.18540893766981E-007</c:v>
                </c:pt>
                <c:pt idx="392">
                  <c:v>9.19763375873275E-007</c:v>
                </c:pt>
                <c:pt idx="393">
                  <c:v>9.20976780286664E-007</c:v>
                </c:pt>
                <c:pt idx="394">
                  <c:v>9.22181095031321E-007</c:v>
                </c:pt>
                <c:pt idx="395">
                  <c:v>9.23376308221133E-007</c:v>
                </c:pt>
                <c:pt idx="396">
                  <c:v>9.24562408059814E-007</c:v>
                </c:pt>
                <c:pt idx="397">
                  <c:v>9.25739382841025E-007</c:v>
                </c:pt>
                <c:pt idx="398">
                  <c:v>9.26907220948488E-007</c:v>
                </c:pt>
                <c:pt idx="399">
                  <c:v>9.28065910856103E-007</c:v>
                </c:pt>
                <c:pt idx="400">
                  <c:v>9.29215441128055E-007</c:v>
                </c:pt>
                <c:pt idx="401">
                  <c:v>9.30355800418936E-007</c:v>
                </c:pt>
                <c:pt idx="402">
                  <c:v>9.31486977473851E-007</c:v>
                </c:pt>
                <c:pt idx="403">
                  <c:v>9.32608961128528E-007</c:v>
                </c:pt>
                <c:pt idx="404">
                  <c:v>9.33721740309434E-007</c:v>
                </c:pt>
                <c:pt idx="405">
                  <c:v>9.34825304033879E-007</c:v>
                </c:pt>
                <c:pt idx="406">
                  <c:v>9.35919641410127E-007</c:v>
                </c:pt>
                <c:pt idx="407">
                  <c:v>9.37004741637502E-007</c:v>
                </c:pt>
                <c:pt idx="408">
                  <c:v>9.38080594006495E-007</c:v>
                </c:pt>
                <c:pt idx="409">
                  <c:v>9.39147187898873E-007</c:v>
                </c:pt>
                <c:pt idx="410">
                  <c:v>9.40204512787777E-007</c:v>
                </c:pt>
                <c:pt idx="411">
                  <c:v>9.4125255823783E-007</c:v>
                </c:pt>
                <c:pt idx="412">
                  <c:v>9.42291313905243E-007</c:v>
                </c:pt>
                <c:pt idx="413">
                  <c:v>9.43320769537911E-007</c:v>
                </c:pt>
                <c:pt idx="414">
                  <c:v>9.44340914975516E-007</c:v>
                </c:pt>
                <c:pt idx="415">
                  <c:v>9.4535174014963E-007</c:v>
                </c:pt>
                <c:pt idx="416">
                  <c:v>9.46353235083812E-007</c:v>
                </c:pt>
                <c:pt idx="417">
                  <c:v>9.47345389893708E-007</c:v>
                </c:pt>
                <c:pt idx="418">
                  <c:v>9.48328194787144E-007</c:v>
                </c:pt>
                <c:pt idx="419">
                  <c:v>9.4930164006423E-007</c:v>
                </c:pt>
                <c:pt idx="420">
                  <c:v>9.5026571611745E-007</c:v>
                </c:pt>
                <c:pt idx="421">
                  <c:v>9.5122041343176E-007</c:v>
                </c:pt>
                <c:pt idx="422">
                  <c:v>9.52165722584677E-007</c:v>
                </c:pt>
                <c:pt idx="423">
                  <c:v>9.5310163424638E-007</c:v>
                </c:pt>
                <c:pt idx="424">
                  <c:v>9.54028139179795E-007</c:v>
                </c:pt>
                <c:pt idx="425">
                  <c:v>9.54945228240689E-007</c:v>
                </c:pt>
                <c:pt idx="426">
                  <c:v>9.55852892377761E-007</c:v>
                </c:pt>
                <c:pt idx="427">
                  <c:v>9.5675112263273E-007</c:v>
                </c:pt>
                <c:pt idx="428">
                  <c:v>9.57639910140422E-007</c:v>
                </c:pt>
                <c:pt idx="429">
                  <c:v>9.58519246128862E-007</c:v>
                </c:pt>
                <c:pt idx="430">
                  <c:v>9.59389121919357E-007</c:v>
                </c:pt>
                <c:pt idx="431">
                  <c:v>9.6024952892658E-007</c:v>
                </c:pt>
                <c:pt idx="432">
                  <c:v>9.61100458658661E-007</c:v>
                </c:pt>
                <c:pt idx="433">
                  <c:v>9.61941902717264E-007</c:v>
                </c:pt>
                <c:pt idx="434">
                  <c:v>9.62773852797675E-007</c:v>
                </c:pt>
                <c:pt idx="435">
                  <c:v>9.63596300688879E-007</c:v>
                </c:pt>
                <c:pt idx="436">
                  <c:v>9.64409238273648E-007</c:v>
                </c:pt>
                <c:pt idx="437">
                  <c:v>9.65212657528613E-007</c:v>
                </c:pt>
                <c:pt idx="438">
                  <c:v>9.66006550524349E-007</c:v>
                </c:pt>
                <c:pt idx="439">
                  <c:v>9.66790909425452E-007</c:v>
                </c:pt>
                <c:pt idx="440">
                  <c:v>9.67565726490614E-007</c:v>
                </c:pt>
                <c:pt idx="441">
                  <c:v>9.68330994072702E-007</c:v>
                </c:pt>
                <c:pt idx="442">
                  <c:v>9.69086704618834E-007</c:v>
                </c:pt>
                <c:pt idx="443">
                  <c:v>9.69832850670449E-007</c:v>
                </c:pt>
                <c:pt idx="444">
                  <c:v>9.70569424863387E-007</c:v>
                </c:pt>
                <c:pt idx="445">
                  <c:v>9.71296419927956E-007</c:v>
                </c:pt>
                <c:pt idx="446">
                  <c:v>9.72013828689009E-007</c:v>
                </c:pt>
                <c:pt idx="447">
                  <c:v>9.72721644066008E-007</c:v>
                </c:pt>
                <c:pt idx="448">
                  <c:v>9.73419859073101E-007</c:v>
                </c:pt>
                <c:pt idx="449">
                  <c:v>9.74108466819187E-007</c:v>
                </c:pt>
                <c:pt idx="450">
                  <c:v>9.74787460507984E-007</c:v>
                </c:pt>
                <c:pt idx="451">
                  <c:v>9.75456833438099E-007</c:v>
                </c:pt>
                <c:pt idx="452">
                  <c:v>9.7611657900309E-007</c:v>
                </c:pt>
                <c:pt idx="453">
                  <c:v>9.76766690691534E-007</c:v>
                </c:pt>
                <c:pt idx="454">
                  <c:v>9.7740716208709E-007</c:v>
                </c:pt>
                <c:pt idx="455">
                  <c:v>9.78037986868563E-007</c:v>
                </c:pt>
                <c:pt idx="456">
                  <c:v>9.78659158809968E-007</c:v>
                </c:pt>
                <c:pt idx="457">
                  <c:v>9.79270671780587E-007</c:v>
                </c:pt>
                <c:pt idx="458">
                  <c:v>9.79872519745033E-007</c:v>
                </c:pt>
                <c:pt idx="459">
                  <c:v>9.80464696763309E-007</c:v>
                </c:pt>
                <c:pt idx="460">
                  <c:v>9.81047196990868E-007</c:v>
                </c:pt>
                <c:pt idx="461">
                  <c:v>9.81620014678666E-007</c:v>
                </c:pt>
                <c:pt idx="462">
                  <c:v>9.82183144173223E-007</c:v>
                </c:pt>
                <c:pt idx="463">
                  <c:v>9.82736579916679E-007</c:v>
                </c:pt>
                <c:pt idx="464">
                  <c:v>9.83280316446846E-007</c:v>
                </c:pt>
                <c:pt idx="465">
                  <c:v>9.83814348397262E-007</c:v>
                </c:pt>
                <c:pt idx="466">
                  <c:v>9.84338670497249E-007</c:v>
                </c:pt>
                <c:pt idx="467">
                  <c:v>9.84853277571959E-007</c:v>
                </c:pt>
                <c:pt idx="468">
                  <c:v>9.85358164542426E-007</c:v>
                </c:pt>
                <c:pt idx="469">
                  <c:v>9.8585332642562E-007</c:v>
                </c:pt>
                <c:pt idx="470">
                  <c:v>9.86338758334493E-007</c:v>
                </c:pt>
                <c:pt idx="471">
                  <c:v>9.86814455478028E-007</c:v>
                </c:pt>
                <c:pt idx="472">
                  <c:v>9.87280413161285E-007</c:v>
                </c:pt>
                <c:pt idx="473">
                  <c:v>9.8773662678545E-007</c:v>
                </c:pt>
                <c:pt idx="474">
                  <c:v>9.88183091847879E-007</c:v>
                </c:pt>
                <c:pt idx="475">
                  <c:v>9.88619803942142E-007</c:v>
                </c:pt>
                <c:pt idx="476">
                  <c:v>9.89046758758066E-007</c:v>
                </c:pt>
                <c:pt idx="477">
                  <c:v>9.89463952081779E-007</c:v>
                </c:pt>
                <c:pt idx="478">
                  <c:v>9.89871379795751E-007</c:v>
                </c:pt>
                <c:pt idx="479">
                  <c:v>9.90269037878836E-007</c:v>
                </c:pt>
                <c:pt idx="480">
                  <c:v>9.90656922406307E-007</c:v>
                </c:pt>
                <c:pt idx="481">
                  <c:v>9.91035029549903E-007</c:v>
                </c:pt>
                <c:pt idx="482">
                  <c:v>9.91403355577856E-007</c:v>
                </c:pt>
                <c:pt idx="483">
                  <c:v>9.91761896854939E-007</c:v>
                </c:pt>
                <c:pt idx="484">
                  <c:v>9.92110649842493E-007</c:v>
                </c:pt>
                <c:pt idx="485">
                  <c:v>9.92449611098467E-007</c:v>
                </c:pt>
                <c:pt idx="486">
                  <c:v>9.9277877727745E-007</c:v>
                </c:pt>
                <c:pt idx="487">
                  <c:v>9.93098145130704E-007</c:v>
                </c:pt>
                <c:pt idx="488">
                  <c:v>9.93407711506199E-007</c:v>
                </c:pt>
                <c:pt idx="489">
                  <c:v>9.93707473348637E-007</c:v>
                </c:pt>
                <c:pt idx="490">
                  <c:v>9.93997427699492E-007</c:v>
                </c:pt>
                <c:pt idx="491">
                  <c:v>9.9427757169703E-007</c:v>
                </c:pt>
                <c:pt idx="492">
                  <c:v>9.94547902576344E-007</c:v>
                </c:pt>
                <c:pt idx="493">
                  <c:v>9.94808417669376E-007</c:v>
                </c:pt>
                <c:pt idx="494">
                  <c:v>9.95059114404948E-007</c:v>
                </c:pt>
                <c:pt idx="495">
                  <c:v>9.95299990308783E-007</c:v>
                </c:pt>
                <c:pt idx="496">
                  <c:v>9.95531043003535E-007</c:v>
                </c:pt>
                <c:pt idx="497">
                  <c:v>9.95752270208806E-007</c:v>
                </c:pt>
                <c:pt idx="498">
                  <c:v>9.95963669741172E-007</c:v>
                </c:pt>
                <c:pt idx="499">
                  <c:v>9.96165239514207E-007</c:v>
                </c:pt>
                <c:pt idx="500">
                  <c:v>9.96356977538496E-007</c:v>
                </c:pt>
                <c:pt idx="501">
                  <c:v>9.96538881921664E-007</c:v>
                </c:pt>
                <c:pt idx="502">
                  <c:v>9.96710950868388E-007</c:v>
                </c:pt>
                <c:pt idx="503">
                  <c:v>9.96873182680416E-007</c:v>
                </c:pt>
                <c:pt idx="504">
                  <c:v>9.97025575756586E-007</c:v>
                </c:pt>
                <c:pt idx="505">
                  <c:v>9.9716812859284E-007</c:v>
                </c:pt>
                <c:pt idx="506">
                  <c:v>9.97300839782238E-007</c:v>
                </c:pt>
                <c:pt idx="507">
                  <c:v>9.97423708014976E-007</c:v>
                </c:pt>
                <c:pt idx="508">
                  <c:v>9.97536732078392E-007</c:v>
                </c:pt>
                <c:pt idx="509">
                  <c:v>9.97639910856985E-007</c:v>
                </c:pt>
                <c:pt idx="510">
                  <c:v>9.97733243332422E-007</c:v>
                </c:pt>
                <c:pt idx="511">
                  <c:v>9.9781672858355E-007</c:v>
                </c:pt>
                <c:pt idx="512">
                  <c:v>9.97890365786401E-007</c:v>
                </c:pt>
                <c:pt idx="513">
                  <c:v>9.97954154214208E-007</c:v>
                </c:pt>
                <c:pt idx="514">
                  <c:v>9.98008093237404E-007</c:v>
                </c:pt>
                <c:pt idx="515">
                  <c:v>9.98052182323632E-007</c:v>
                </c:pt>
                <c:pt idx="516">
                  <c:v>9.98086421037751E-007</c:v>
                </c:pt>
                <c:pt idx="517">
                  <c:v>9.98110809041839E-007</c:v>
                </c:pt>
                <c:pt idx="518">
                  <c:v>9.98125346095196E-007</c:v>
                </c:pt>
                <c:pt idx="519">
                  <c:v>9.98130032054347E-007</c:v>
                </c:pt>
                <c:pt idx="520">
                  <c:v>9.98124866873043E-007</c:v>
                </c:pt>
                <c:pt idx="521">
                  <c:v>9.98109850602263E-007</c:v>
                </c:pt>
                <c:pt idx="522">
                  <c:v>9.98084983390211E-007</c:v>
                </c:pt>
                <c:pt idx="523">
                  <c:v>9.98050265482316E-007</c:v>
                </c:pt>
                <c:pt idx="524">
                  <c:v>9.98005697221231E-007</c:v>
                </c:pt>
                <c:pt idx="525">
                  <c:v>9.97951279046826E-007</c:v>
                </c:pt>
                <c:pt idx="526">
                  <c:v>9.97887011496186E-007</c:v>
                </c:pt>
                <c:pt idx="527">
                  <c:v>9.97812895203606E-007</c:v>
                </c:pt>
                <c:pt idx="528">
                  <c:v>9.97728930900584E-007</c:v>
                </c:pt>
                <c:pt idx="529">
                  <c:v>9.97635119415814E-007</c:v>
                </c:pt>
                <c:pt idx="530">
                  <c:v>9.97531461675178E-007</c:v>
                </c:pt>
                <c:pt idx="531">
                  <c:v>9.97417958701734E-007</c:v>
                </c:pt>
                <c:pt idx="532">
                  <c:v>9.97294611615712E-007</c:v>
                </c:pt>
                <c:pt idx="533">
                  <c:v>9.97161421634498E-007</c:v>
                </c:pt>
                <c:pt idx="534">
                  <c:v>9.97018390072623E-007</c:v>
                </c:pt>
                <c:pt idx="535">
                  <c:v>9.96865518341751E-007</c:v>
                </c:pt>
                <c:pt idx="536">
                  <c:v>9.96702807950663E-007</c:v>
                </c:pt>
                <c:pt idx="537">
                  <c:v>9.96530260505247E-007</c:v>
                </c:pt>
                <c:pt idx="538">
                  <c:v>9.96347877708475E-007</c:v>
                </c:pt>
                <c:pt idx="539">
                  <c:v>9.96155661360393E-007</c:v>
                </c:pt>
                <c:pt idx="540">
                  <c:v>9.95953613358097E-007</c:v>
                </c:pt>
                <c:pt idx="541">
                  <c:v>9.9574173569572E-007</c:v>
                </c:pt>
                <c:pt idx="542">
                  <c:v>9.95520030464409E-007</c:v>
                </c:pt>
                <c:pt idx="543">
                  <c:v>9.95288499852305E-007</c:v>
                </c:pt>
                <c:pt idx="544">
                  <c:v>9.95047146144523E-007</c:v>
                </c:pt>
                <c:pt idx="545">
                  <c:v>9.94795971723124E-007</c:v>
                </c:pt>
                <c:pt idx="546">
                  <c:v>9.945349790671E-007</c:v>
                </c:pt>
                <c:pt idx="547">
                  <c:v>9.94264170752343E-007</c:v>
                </c:pt>
                <c:pt idx="548">
                  <c:v>9.93983549451622E-007</c:v>
                </c:pt>
                <c:pt idx="549">
                  <c:v>9.93693117934555E-007</c:v>
                </c:pt>
                <c:pt idx="550">
                  <c:v>9.93392879067584E-007</c:v>
                </c:pt>
                <c:pt idx="551">
                  <c:v>9.93082835813945E-007</c:v>
                </c:pt>
                <c:pt idx="552">
                  <c:v>9.92762991233641E-007</c:v>
                </c:pt>
                <c:pt idx="553">
                  <c:v>9.92433348483408E-007</c:v>
                </c:pt>
                <c:pt idx="554">
                  <c:v>9.92093910816688E-007</c:v>
                </c:pt>
                <c:pt idx="555">
                  <c:v>9.91744681583592E-007</c:v>
                </c:pt>
                <c:pt idx="556">
                  <c:v>9.91385664230872E-007</c:v>
                </c:pt>
                <c:pt idx="557">
                  <c:v>9.91016862301886E-007</c:v>
                </c:pt>
                <c:pt idx="558">
                  <c:v>9.90638279436558E-007</c:v>
                </c:pt>
                <c:pt idx="559">
                  <c:v>9.90249919371348E-007</c:v>
                </c:pt>
                <c:pt idx="560">
                  <c:v>9.89851785939215E-007</c:v>
                </c:pt>
                <c:pt idx="561">
                  <c:v>9.89443883069574E-007</c:v>
                </c:pt>
                <c:pt idx="562">
                  <c:v>9.89026214788262E-007</c:v>
                </c:pt>
                <c:pt idx="563">
                  <c:v>9.88598785217496E-007</c:v>
                </c:pt>
                <c:pt idx="564">
                  <c:v>9.88161598575833E-007</c:v>
                </c:pt>
                <c:pt idx="565">
                  <c:v>9.8771465917813E-007</c:v>
                </c:pt>
                <c:pt idx="566">
                  <c:v>9.87257971435496E-007</c:v>
                </c:pt>
                <c:pt idx="567">
                  <c:v>9.86791539855258E-007</c:v>
                </c:pt>
                <c:pt idx="568">
                  <c:v>9.86315369040904E-007</c:v>
                </c:pt>
                <c:pt idx="569">
                  <c:v>9.8582946369205E-007</c:v>
                </c:pt>
                <c:pt idx="570">
                  <c:v>9.85333828604385E-007</c:v>
                </c:pt>
                <c:pt idx="571">
                  <c:v>9.84828468669626E-007</c:v>
                </c:pt>
                <c:pt idx="572">
                  <c:v>9.84313388875474E-007</c:v>
                </c:pt>
                <c:pt idx="573">
                  <c:v>9.83788594305556E-007</c:v>
                </c:pt>
                <c:pt idx="574">
                  <c:v>9.83254090139384E-007</c:v>
                </c:pt>
                <c:pt idx="575">
                  <c:v>9.82709881652299E-007</c:v>
                </c:pt>
                <c:pt idx="576">
                  <c:v>9.82155974215417E-007</c:v>
                </c:pt>
                <c:pt idx="577">
                  <c:v>9.81592373295583E-007</c:v>
                </c:pt>
                <c:pt idx="578">
                  <c:v>9.81019084455308E-007</c:v>
                </c:pt>
                <c:pt idx="579">
                  <c:v>9.80436113352724E-007</c:v>
                </c:pt>
                <c:pt idx="580">
                  <c:v>9.79843465741519E-007</c:v>
                </c:pt>
                <c:pt idx="581">
                  <c:v>9.79241147470886E-007</c:v>
                </c:pt>
                <c:pt idx="582">
                  <c:v>9.78629164485464E-007</c:v>
                </c:pt>
                <c:pt idx="583">
                  <c:v>9.78007522825276E-007</c:v>
                </c:pt>
                <c:pt idx="584">
                  <c:v>9.77376228625675E-007</c:v>
                </c:pt>
                <c:pt idx="585">
                  <c:v>9.76735288117281E-007</c:v>
                </c:pt>
                <c:pt idx="586">
                  <c:v>9.76084707625917E-007</c:v>
                </c:pt>
                <c:pt idx="587">
                  <c:v>9.75424493572551E-007</c:v>
                </c:pt>
                <c:pt idx="588">
                  <c:v>9.74754652473227E-007</c:v>
                </c:pt>
                <c:pt idx="589">
                  <c:v>9.74075190939008E-007</c:v>
                </c:pt>
                <c:pt idx="590">
                  <c:v>9.73386115675904E-007</c:v>
                </c:pt>
                <c:pt idx="591">
                  <c:v>9.72687433484811E-007</c:v>
                </c:pt>
                <c:pt idx="592">
                  <c:v>9.71979151261439E-007</c:v>
                </c:pt>
                <c:pt idx="593">
                  <c:v>9.71261275996248E-007</c:v>
                </c:pt>
                <c:pt idx="594">
                  <c:v>9.70533814774376E-007</c:v>
                </c:pt>
                <c:pt idx="595">
                  <c:v>9.69796774775574E-007</c:v>
                </c:pt>
                <c:pt idx="596">
                  <c:v>9.69050163274127E-007</c:v>
                </c:pt>
                <c:pt idx="597">
                  <c:v>9.6829398763879E-007</c:v>
                </c:pt>
                <c:pt idx="598">
                  <c:v>9.67528255332711E-007</c:v>
                </c:pt>
                <c:pt idx="599">
                  <c:v>9.66752973913359E-007</c:v>
                </c:pt>
                <c:pt idx="600">
                  <c:v>9.65968151032448E-007</c:v>
                </c:pt>
                <c:pt idx="601">
                  <c:v>9.65173794435864E-007</c:v>
                </c:pt>
                <c:pt idx="602">
                  <c:v>9.64369911963585E-007</c:v>
                </c:pt>
                <c:pt idx="603">
                  <c:v>9.63556511549607E-007</c:v>
                </c:pt>
                <c:pt idx="604">
                  <c:v>9.62733601221863E-007</c:v>
                </c:pt>
                <c:pt idx="605">
                  <c:v>9.61901189102147E-007</c:v>
                </c:pt>
                <c:pt idx="606">
                  <c:v>9.6105928340603E-007</c:v>
                </c:pt>
                <c:pt idx="607">
                  <c:v>9.6020789244278E-007</c:v>
                </c:pt>
                <c:pt idx="608">
                  <c:v>9.59347024615284E-007</c:v>
                </c:pt>
                <c:pt idx="609">
                  <c:v>9.58476688419959E-007</c:v>
                </c:pt>
                <c:pt idx="610">
                  <c:v>9.57596892446672E-007</c:v>
                </c:pt>
                <c:pt idx="611">
                  <c:v>9.56707645378654E-007</c:v>
                </c:pt>
                <c:pt idx="612">
                  <c:v>9.55808955992414E-007</c:v>
                </c:pt>
                <c:pt idx="613">
                  <c:v>9.54900833157655E-007</c:v>
                </c:pt>
                <c:pt idx="614">
                  <c:v>9.53983285837181E-007</c:v>
                </c:pt>
                <c:pt idx="615">
                  <c:v>9.53056323086815E-007</c:v>
                </c:pt>
                <c:pt idx="616">
                  <c:v>9.52119954055304E-007</c:v>
                </c:pt>
                <c:pt idx="617">
                  <c:v>9.51174187984234E-007</c:v>
                </c:pt>
                <c:pt idx="618">
                  <c:v>9.50219034207932E-007</c:v>
                </c:pt>
                <c:pt idx="619">
                  <c:v>9.49254502153382E-007</c:v>
                </c:pt>
                <c:pt idx="620">
                  <c:v>9.48280601340125E-007</c:v>
                </c:pt>
                <c:pt idx="621">
                  <c:v>9.47297341380169E-007</c:v>
                </c:pt>
                <c:pt idx="622">
                  <c:v>9.46304731977893E-007</c:v>
                </c:pt>
                <c:pt idx="623">
                  <c:v>9.45302782929951E-007</c:v>
                </c:pt>
                <c:pt idx="624">
                  <c:v>9.44291504125176E-007</c:v>
                </c:pt>
                <c:pt idx="625">
                  <c:v>9.43270905544481E-007</c:v>
                </c:pt>
                <c:pt idx="626">
                  <c:v>9.42240997260762E-007</c:v>
                </c:pt>
                <c:pt idx="627">
                  <c:v>9.41201789438798E-007</c:v>
                </c:pt>
                <c:pt idx="628">
                  <c:v>9.40153292335151E-007</c:v>
                </c:pt>
                <c:pt idx="629">
                  <c:v>9.39095516298064E-007</c:v>
                </c:pt>
                <c:pt idx="630">
                  <c:v>9.3802847176736E-007</c:v>
                </c:pt>
                <c:pt idx="631">
                  <c:v>9.36952169274336E-007</c:v>
                </c:pt>
                <c:pt idx="632">
                  <c:v>9.35866619441665E-007</c:v>
                </c:pt>
                <c:pt idx="633">
                  <c:v>9.34771832983284E-007</c:v>
                </c:pt>
                <c:pt idx="634">
                  <c:v>9.33667820704294E-007</c:v>
                </c:pt>
                <c:pt idx="635">
                  <c:v>9.32554593500851E-007</c:v>
                </c:pt>
                <c:pt idx="636">
                  <c:v>9.31432162360058E-007</c:v>
                </c:pt>
                <c:pt idx="637">
                  <c:v>9.30300538359856E-007</c:v>
                </c:pt>
                <c:pt idx="638">
                  <c:v>9.29159732668919E-007</c:v>
                </c:pt>
                <c:pt idx="639">
                  <c:v>9.28009756546537E-007</c:v>
                </c:pt>
                <c:pt idx="640">
                  <c:v>9.2685062134251E-007</c:v>
                </c:pt>
                <c:pt idx="641">
                  <c:v>9.25682338497036E-007</c:v>
                </c:pt>
                <c:pt idx="642">
                  <c:v>9.24504919540594E-007</c:v>
                </c:pt>
                <c:pt idx="643">
                  <c:v>9.23318376093833E-007</c:v>
                </c:pt>
                <c:pt idx="644">
                  <c:v>9.22122719867459E-007</c:v>
                </c:pt>
                <c:pt idx="645">
                  <c:v>9.20917962662117E-007</c:v>
                </c:pt>
                <c:pt idx="646">
                  <c:v>9.19704116368272E-007</c:v>
                </c:pt>
                <c:pt idx="647">
                  <c:v>9.18481192966098E-007</c:v>
                </c:pt>
                <c:pt idx="648">
                  <c:v>9.17249204525356E-007</c:v>
                </c:pt>
                <c:pt idx="649">
                  <c:v>9.16008163205273E-007</c:v>
                </c:pt>
                <c:pt idx="650">
                  <c:v>9.14758081254428E-007</c:v>
                </c:pt>
                <c:pt idx="651">
                  <c:v>9.13498971010622E-007</c:v>
                </c:pt>
                <c:pt idx="652">
                  <c:v>9.12230844900768E-007</c:v>
                </c:pt>
                <c:pt idx="653">
                  <c:v>9.10953715440757E-007</c:v>
                </c:pt>
                <c:pt idx="654">
                  <c:v>9.09667595235341E-007</c:v>
                </c:pt>
                <c:pt idx="655">
                  <c:v>9.08372496978008E-007</c:v>
                </c:pt>
                <c:pt idx="656">
                  <c:v>9.07068433450854E-007</c:v>
                </c:pt>
                <c:pt idx="657">
                  <c:v>9.05755417524461E-007</c:v>
                </c:pt>
                <c:pt idx="658">
                  <c:v>9.04433462157765E-007</c:v>
                </c:pt>
                <c:pt idx="659">
                  <c:v>9.03102580397932E-007</c:v>
                </c:pt>
                <c:pt idx="660">
                  <c:v>9.01762785380228E-007</c:v>
                </c:pt>
                <c:pt idx="661">
                  <c:v>9.00414090327889E-007</c:v>
                </c:pt>
                <c:pt idx="662">
                  <c:v>8.99056508551989E-007</c:v>
                </c:pt>
                <c:pt idx="663">
                  <c:v>8.97690053451315E-007</c:v>
                </c:pt>
                <c:pt idx="664">
                  <c:v>8.96314738512224E-007</c:v>
                </c:pt>
                <c:pt idx="665">
                  <c:v>8.94930577308522E-007</c:v>
                </c:pt>
                <c:pt idx="666">
                  <c:v>8.9353758350132E-007</c:v>
                </c:pt>
                <c:pt idx="667">
                  <c:v>8.92135770838904E-007</c:v>
                </c:pt>
                <c:pt idx="668">
                  <c:v>8.907251531566E-007</c:v>
                </c:pt>
                <c:pt idx="669">
                  <c:v>8.89305744376634E-007</c:v>
                </c:pt>
                <c:pt idx="670">
                  <c:v>8.87877558507999E-007</c:v>
                </c:pt>
                <c:pt idx="671">
                  <c:v>8.86440609646312E-007</c:v>
                </c:pt>
                <c:pt idx="672">
                  <c:v>8.84994911973678E-007</c:v>
                </c:pt>
                <c:pt idx="673">
                  <c:v>8.8354047975855E-007</c:v>
                </c:pt>
                <c:pt idx="674">
                  <c:v>8.82077327355586E-007</c:v>
                </c:pt>
                <c:pt idx="675">
                  <c:v>8.80605469205511E-007</c:v>
                </c:pt>
                <c:pt idx="676">
                  <c:v>8.79124919834969E-007</c:v>
                </c:pt>
                <c:pt idx="677">
                  <c:v>8.77635693856386E-007</c:v>
                </c:pt>
                <c:pt idx="678">
                  <c:v>8.7613780596782E-007</c:v>
                </c:pt>
                <c:pt idx="679">
                  <c:v>8.7463127095282E-007</c:v>
                </c:pt>
                <c:pt idx="680">
                  <c:v>8.73116103680279E-007</c:v>
                </c:pt>
                <c:pt idx="681">
                  <c:v>8.71592319104286E-007</c:v>
                </c:pt>
                <c:pt idx="682">
                  <c:v>8.70059932263979E-007</c:v>
                </c:pt>
                <c:pt idx="683">
                  <c:v>8.68518958283398E-007</c:v>
                </c:pt>
                <c:pt idx="684">
                  <c:v>8.66969412371335E-007</c:v>
                </c:pt>
                <c:pt idx="685">
                  <c:v>8.65411309821181E-007</c:v>
                </c:pt>
                <c:pt idx="686">
                  <c:v>8.63844666010779E-007</c:v>
                </c:pt>
                <c:pt idx="687">
                  <c:v>8.62269496402272E-007</c:v>
                </c:pt>
                <c:pt idx="688">
                  <c:v>8.60685816541949E-007</c:v>
                </c:pt>
                <c:pt idx="689">
                  <c:v>8.59093642060088E-007</c:v>
                </c:pt>
                <c:pt idx="690">
                  <c:v>8.57492988670811E-007</c:v>
                </c:pt>
                <c:pt idx="691">
                  <c:v>8.5588387217192E-007</c:v>
                </c:pt>
                <c:pt idx="692">
                  <c:v>8.54266308444744E-007</c:v>
                </c:pt>
                <c:pt idx="693">
                  <c:v>8.52640313453986E-007</c:v>
                </c:pt>
                <c:pt idx="694">
                  <c:v>8.51005903247558E-007</c:v>
                </c:pt>
                <c:pt idx="695">
                  <c:v>8.4936309395643E-007</c:v>
                </c:pt>
                <c:pt idx="696">
                  <c:v>8.47711901794467E-007</c:v>
                </c:pt>
                <c:pt idx="697">
                  <c:v>8.46052343058268E-007</c:v>
                </c:pt>
                <c:pt idx="698">
                  <c:v>8.44384434127009E-007</c:v>
                </c:pt>
                <c:pt idx="699">
                  <c:v>8.42708191462276E-007</c:v>
                </c:pt>
                <c:pt idx="700">
                  <c:v>8.41023631607908E-007</c:v>
                </c:pt>
                <c:pt idx="701">
                  <c:v>8.39330771189832E-007</c:v>
                </c:pt>
                <c:pt idx="702">
                  <c:v>8.37629626915896E-007</c:v>
                </c:pt>
                <c:pt idx="703">
                  <c:v>8.35920215575706E-007</c:v>
                </c:pt>
                <c:pt idx="704">
                  <c:v>8.34202554040464E-007</c:v>
                </c:pt>
                <c:pt idx="705">
                  <c:v>8.32476659262794E-007</c:v>
                </c:pt>
                <c:pt idx="706">
                  <c:v>8.30742548276582E-007</c:v>
                </c:pt>
                <c:pt idx="707">
                  <c:v>8.29000238196803E-007</c:v>
                </c:pt>
                <c:pt idx="708">
                  <c:v>8.27249746219353E-007</c:v>
                </c:pt>
                <c:pt idx="709">
                  <c:v>8.25491089620883E-007</c:v>
                </c:pt>
                <c:pt idx="710">
                  <c:v>8.23724285758622E-007</c:v>
                </c:pt>
                <c:pt idx="711">
                  <c:v>8.21949352070212E-007</c:v>
                </c:pt>
                <c:pt idx="712">
                  <c:v>8.20166306073531E-007</c:v>
                </c:pt>
                <c:pt idx="713">
                  <c:v>8.18375165366524E-007</c:v>
                </c:pt>
                <c:pt idx="714">
                  <c:v>8.16575947627026E-007</c:v>
                </c:pt>
                <c:pt idx="715">
                  <c:v>8.1476867061259E-007</c:v>
                </c:pt>
                <c:pt idx="716">
                  <c:v>8.12953352160311E-007</c:v>
                </c:pt>
                <c:pt idx="717">
                  <c:v>8.11130010186648E-007</c:v>
                </c:pt>
                <c:pt idx="718">
                  <c:v>8.09298662687252E-007</c:v>
                </c:pt>
                <c:pt idx="719">
                  <c:v>8.07459327736781E-007</c:v>
                </c:pt>
                <c:pt idx="720">
                  <c:v>8.0561202348873E-007</c:v>
                </c:pt>
                <c:pt idx="721">
                  <c:v>8.03756768175247E-007</c:v>
                </c:pt>
                <c:pt idx="722">
                  <c:v>8.01893580106951E-007</c:v>
                </c:pt>
                <c:pt idx="723">
                  <c:v>8.00022477672757E-007</c:v>
                </c:pt>
                <c:pt idx="724">
                  <c:v>7.9814347933969E-007</c:v>
                </c:pt>
                <c:pt idx="725">
                  <c:v>7.96256603652706E-007</c:v>
                </c:pt>
                <c:pt idx="726">
                  <c:v>7.94361869234506E-007</c:v>
                </c:pt>
                <c:pt idx="727">
                  <c:v>7.92459294785353E-007</c:v>
                </c:pt>
                <c:pt idx="728">
                  <c:v>7.90548899082889E-007</c:v>
                </c:pt>
                <c:pt idx="729">
                  <c:v>7.88630700981949E-007</c:v>
                </c:pt>
                <c:pt idx="730">
                  <c:v>7.86704719414373E-007</c:v>
                </c:pt>
                <c:pt idx="731">
                  <c:v>7.84770973388823E-007</c:v>
                </c:pt>
                <c:pt idx="732">
                  <c:v>7.8282948199059E-007</c:v>
                </c:pt>
                <c:pt idx="733">
                  <c:v>7.8088026438141E-007</c:v>
                </c:pt>
                <c:pt idx="734">
                  <c:v>7.78923339799275E-007</c:v>
                </c:pt>
                <c:pt idx="735">
                  <c:v>7.76958727558241E-007</c:v>
                </c:pt>
                <c:pt idx="736">
                  <c:v>7.74986447048236E-007</c:v>
                </c:pt>
                <c:pt idx="737">
                  <c:v>7.73006517734874E-007</c:v>
                </c:pt>
                <c:pt idx="738">
                  <c:v>7.71018959159257E-007</c:v>
                </c:pt>
                <c:pt idx="739">
                  <c:v>7.69023790937786E-007</c:v>
                </c:pt>
                <c:pt idx="740">
                  <c:v>7.67021032761966E-007</c:v>
                </c:pt>
                <c:pt idx="741">
                  <c:v>7.65010704398212E-007</c:v>
                </c:pt>
                <c:pt idx="742">
                  <c:v>7.62992825687652E-007</c:v>
                </c:pt>
                <c:pt idx="743">
                  <c:v>7.60967416545936E-007</c:v>
                </c:pt>
                <c:pt idx="744">
                  <c:v>7.58934496963033E-007</c:v>
                </c:pt>
                <c:pt idx="745">
                  <c:v>7.5689408700304E-007</c:v>
                </c:pt>
                <c:pt idx="746">
                  <c:v>7.54846206803978E-007</c:v>
                </c:pt>
                <c:pt idx="747">
                  <c:v>7.52790876577599E-007</c:v>
                </c:pt>
                <c:pt idx="748">
                  <c:v>7.50728116609182E-007</c:v>
                </c:pt>
                <c:pt idx="749">
                  <c:v>7.48657947257335E-007</c:v>
                </c:pt>
                <c:pt idx="750">
                  <c:v>7.46580388953795E-007</c:v>
                </c:pt>
                <c:pt idx="751">
                  <c:v>7.44495462203222E-007</c:v>
                </c:pt>
                <c:pt idx="752">
                  <c:v>7.42403187583002E-007</c:v>
                </c:pt>
                <c:pt idx="753">
                  <c:v>7.40303585743041E-007</c:v>
                </c:pt>
                <c:pt idx="754">
                  <c:v>7.38196677405561E-007</c:v>
                </c:pt>
                <c:pt idx="755">
                  <c:v>7.36082483364897E-007</c:v>
                </c:pt>
                <c:pt idx="756">
                  <c:v>7.33961024487291E-007</c:v>
                </c:pt>
                <c:pt idx="757">
                  <c:v>7.31832321710686E-007</c:v>
                </c:pt>
                <c:pt idx="758">
                  <c:v>7.29696396044518E-007</c:v>
                </c:pt>
                <c:pt idx="759">
                  <c:v>7.27553268569511E-007</c:v>
                </c:pt>
                <c:pt idx="760">
                  <c:v>7.25402960437468E-007</c:v>
                </c:pt>
                <c:pt idx="761">
                  <c:v>7.23245492871063E-007</c:v>
                </c:pt>
                <c:pt idx="762">
                  <c:v>7.2108088716363E-007</c:v>
                </c:pt>
                <c:pt idx="763">
                  <c:v>7.18909164678952E-007</c:v>
                </c:pt>
                <c:pt idx="764">
                  <c:v>7.16730346851054E-007</c:v>
                </c:pt>
                <c:pt idx="765">
                  <c:v>7.14544455183989E-007</c:v>
                </c:pt>
                <c:pt idx="766">
                  <c:v>7.12351511251624E-007</c:v>
                </c:pt>
                <c:pt idx="767">
                  <c:v>7.10151536697431E-007</c:v>
                </c:pt>
                <c:pt idx="768">
                  <c:v>7.07944553234271E-007</c:v>
                </c:pt>
                <c:pt idx="769">
                  <c:v>7.05730582644179E-007</c:v>
                </c:pt>
                <c:pt idx="770">
                  <c:v>7.03509646778151E-007</c:v>
                </c:pt>
                <c:pt idx="771">
                  <c:v>7.01281767555928E-007</c:v>
                </c:pt>
                <c:pt idx="772">
                  <c:v>6.99046966965778E-007</c:v>
                </c:pt>
                <c:pt idx="773">
                  <c:v>6.96805267064281E-007</c:v>
                </c:pt>
                <c:pt idx="774">
                  <c:v>6.94556689976109E-007</c:v>
                </c:pt>
                <c:pt idx="775">
                  <c:v>6.92301257893811E-007</c:v>
                </c:pt>
                <c:pt idx="776">
                  <c:v>6.90038993077592E-007</c:v>
                </c:pt>
                <c:pt idx="777">
                  <c:v>6.8776991785509E-007</c:v>
                </c:pt>
                <c:pt idx="778">
                  <c:v>6.85494054621163E-007</c:v>
                </c:pt>
                <c:pt idx="779">
                  <c:v>6.83211425837663E-007</c:v>
                </c:pt>
                <c:pt idx="780">
                  <c:v>6.80922054033212E-007</c:v>
                </c:pt>
                <c:pt idx="781">
                  <c:v>6.78625961802988E-007</c:v>
                </c:pt>
                <c:pt idx="782">
                  <c:v>6.76323171808494E-007</c:v>
                </c:pt>
                <c:pt idx="783">
                  <c:v>6.74013706777336E-007</c:v>
                </c:pt>
                <c:pt idx="784">
                  <c:v>6.71697589503003E-007</c:v>
                </c:pt>
                <c:pt idx="785">
                  <c:v>6.69374842844636E-007</c:v>
                </c:pt>
                <c:pt idx="786">
                  <c:v>6.67045489726808E-007</c:v>
                </c:pt>
                <c:pt idx="787">
                  <c:v>6.64709553139294E-007</c:v>
                </c:pt>
                <c:pt idx="788">
                  <c:v>6.62367056136845E-007</c:v>
                </c:pt>
                <c:pt idx="789">
                  <c:v>6.60018021838959E-007</c:v>
                </c:pt>
                <c:pt idx="790">
                  <c:v>6.57662473429659E-007</c:v>
                </c:pt>
                <c:pt idx="791">
                  <c:v>6.55300434157254E-007</c:v>
                </c:pt>
                <c:pt idx="792">
                  <c:v>6.5293192733412E-007</c:v>
                </c:pt>
                <c:pt idx="793">
                  <c:v>6.50556976336463E-007</c:v>
                </c:pt>
                <c:pt idx="794">
                  <c:v>6.48175604604089E-007</c:v>
                </c:pt>
                <c:pt idx="795">
                  <c:v>6.45787835640177E-007</c:v>
                </c:pt>
                <c:pt idx="796">
                  <c:v>6.43393693011043E-007</c:v>
                </c:pt>
                <c:pt idx="797">
                  <c:v>6.40993200345907E-007</c:v>
                </c:pt>
                <c:pt idx="798">
                  <c:v>6.38586381336663E-007</c:v>
                </c:pt>
                <c:pt idx="799">
                  <c:v>6.36173259737643E-007</c:v>
                </c:pt>
                <c:pt idx="800">
                  <c:v>6.33753859365383E-007</c:v>
                </c:pt>
                <c:pt idx="801">
                  <c:v>6.31328204098388E-007</c:v>
                </c:pt>
                <c:pt idx="802">
                  <c:v>6.28896317876895E-007</c:v>
                </c:pt>
                <c:pt idx="803">
                  <c:v>6.26458224702641E-007</c:v>
                </c:pt>
                <c:pt idx="804">
                  <c:v>6.24013948638621E-007</c:v>
                </c:pt>
                <c:pt idx="805">
                  <c:v>6.21563513808852E-007</c:v>
                </c:pt>
                <c:pt idx="806">
                  <c:v>6.19106944398137E-007</c:v>
                </c:pt>
                <c:pt idx="807">
                  <c:v>6.16644264651825E-007</c:v>
                </c:pt>
                <c:pt idx="808">
                  <c:v>6.1417549887557E-007</c:v>
                </c:pt>
                <c:pt idx="809">
                  <c:v>6.11700671435094E-007</c:v>
                </c:pt>
                <c:pt idx="810">
                  <c:v>6.09219806755944E-007</c:v>
                </c:pt>
                <c:pt idx="811">
                  <c:v>6.06732929323253E-007</c:v>
                </c:pt>
                <c:pt idx="812">
                  <c:v>6.04240063681498E-007</c:v>
                </c:pt>
                <c:pt idx="813">
                  <c:v>6.01741234434256E-007</c:v>
                </c:pt>
                <c:pt idx="814">
                  <c:v>5.99236466243963E-007</c:v>
                </c:pt>
                <c:pt idx="815">
                  <c:v>5.9672578383167E-007</c:v>
                </c:pt>
                <c:pt idx="816">
                  <c:v>5.94209211976798E-007</c:v>
                </c:pt>
                <c:pt idx="817">
                  <c:v>5.91686775516896E-007</c:v>
                </c:pt>
                <c:pt idx="818">
                  <c:v>5.89158499347393E-007</c:v>
                </c:pt>
                <c:pt idx="819">
                  <c:v>5.86624408421355E-007</c:v>
                </c:pt>
                <c:pt idx="820">
                  <c:v>5.84084527749235E-007</c:v>
                </c:pt>
                <c:pt idx="821">
                  <c:v>5.81538882398631E-007</c:v>
                </c:pt>
                <c:pt idx="822">
                  <c:v>5.78987497494035E-007</c:v>
                </c:pt>
                <c:pt idx="823">
                  <c:v>5.76430398216584E-007</c:v>
                </c:pt>
                <c:pt idx="824">
                  <c:v>5.73867609803818E-007</c:v>
                </c:pt>
                <c:pt idx="825">
                  <c:v>5.71299157549423E-007</c:v>
                </c:pt>
                <c:pt idx="826">
                  <c:v>5.68725066802985E-007</c:v>
                </c:pt>
                <c:pt idx="827">
                  <c:v>5.66145362969742E-007</c:v>
                </c:pt>
                <c:pt idx="828">
                  <c:v>5.63560071510329E-007</c:v>
                </c:pt>
                <c:pt idx="829">
                  <c:v>5.60969217940528E-007</c:v>
                </c:pt>
                <c:pt idx="830">
                  <c:v>5.58372827831018E-007</c:v>
                </c:pt>
                <c:pt idx="831">
                  <c:v>5.55770926807122E-007</c:v>
                </c:pt>
                <c:pt idx="832">
                  <c:v>5.53163540548552E-007</c:v>
                </c:pt>
                <c:pt idx="833">
                  <c:v>5.50550694789158E-007</c:v>
                </c:pt>
                <c:pt idx="834">
                  <c:v>5.47932415316673E-007</c:v>
                </c:pt>
                <c:pt idx="835">
                  <c:v>5.45308727972458E-007</c:v>
                </c:pt>
                <c:pt idx="836">
                  <c:v>5.42679658651247E-007</c:v>
                </c:pt>
                <c:pt idx="837">
                  <c:v>5.40045233300895E-007</c:v>
                </c:pt>
                <c:pt idx="838">
                  <c:v>5.37405477922115E-007</c:v>
                </c:pt>
                <c:pt idx="839">
                  <c:v>5.34760418568227E-007</c:v>
                </c:pt>
                <c:pt idx="840">
                  <c:v>5.321100813449E-007</c:v>
                </c:pt>
                <c:pt idx="841">
                  <c:v>5.29454492409891E-007</c:v>
                </c:pt>
                <c:pt idx="842">
                  <c:v>5.26793677972791E-007</c:v>
                </c:pt>
                <c:pt idx="843">
                  <c:v>5.24127664294765E-007</c:v>
                </c:pt>
                <c:pt idx="844">
                  <c:v>5.21456477688292E-007</c:v>
                </c:pt>
                <c:pt idx="845">
                  <c:v>5.18780144516904E-007</c:v>
                </c:pt>
                <c:pt idx="846">
                  <c:v>5.1609869119493E-007</c:v>
                </c:pt>
                <c:pt idx="847">
                  <c:v>5.13412144187231E-007</c:v>
                </c:pt>
                <c:pt idx="848">
                  <c:v>5.10720530008942E-007</c:v>
                </c:pt>
                <c:pt idx="849">
                  <c:v>5.08023875225208E-007</c:v>
                </c:pt>
                <c:pt idx="850">
                  <c:v>5.05322206450923E-007</c:v>
                </c:pt>
                <c:pt idx="851">
                  <c:v>5.02615550350467E-007</c:v>
                </c:pt>
                <c:pt idx="852">
                  <c:v>4.99903933637443E-007</c:v>
                </c:pt>
                <c:pt idx="853">
                  <c:v>4.97187383074414E-007</c:v>
                </c:pt>
                <c:pt idx="854">
                  <c:v>4.94465925472636E-007</c:v>
                </c:pt>
                <c:pt idx="855">
                  <c:v>4.91739587691798E-007</c:v>
                </c:pt>
                <c:pt idx="856">
                  <c:v>4.89008396639753E-007</c:v>
                </c:pt>
                <c:pt idx="857">
                  <c:v>4.86272379272253E-007</c:v>
                </c:pt>
                <c:pt idx="858">
                  <c:v>4.83531562592687E-007</c:v>
                </c:pt>
                <c:pt idx="859">
                  <c:v>4.80785973651807E-007</c:v>
                </c:pt>
                <c:pt idx="860">
                  <c:v>4.78035639547468E-007</c:v>
                </c:pt>
                <c:pt idx="861">
                  <c:v>4.75280587424358E-007</c:v>
                </c:pt>
                <c:pt idx="862">
                  <c:v>4.72520844473728E-007</c:v>
                </c:pt>
                <c:pt idx="863">
                  <c:v>4.69756437933128E-007</c:v>
                </c:pt>
                <c:pt idx="864">
                  <c:v>4.66987395086134E-007</c:v>
                </c:pt>
                <c:pt idx="865">
                  <c:v>4.6421374326208E-007</c:v>
                </c:pt>
                <c:pt idx="866">
                  <c:v>4.61435509835792E-007</c:v>
                </c:pt>
                <c:pt idx="867">
                  <c:v>4.5865272222731E-007</c:v>
                </c:pt>
                <c:pt idx="868">
                  <c:v>4.55865407901626E-007</c:v>
                </c:pt>
                <c:pt idx="869">
                  <c:v>4.53073594368405E-007</c:v>
                </c:pt>
                <c:pt idx="870">
                  <c:v>4.50277309181722E-007</c:v>
                </c:pt>
                <c:pt idx="871">
                  <c:v>4.47476579939782E-007</c:v>
                </c:pt>
                <c:pt idx="872">
                  <c:v>4.4467143428465E-007</c:v>
                </c:pt>
                <c:pt idx="873">
                  <c:v>4.41861899901984E-007</c:v>
                </c:pt>
                <c:pt idx="874">
                  <c:v>4.39048004520753E-007</c:v>
                </c:pt>
                <c:pt idx="875">
                  <c:v>4.36229775912967E-007</c:v>
                </c:pt>
                <c:pt idx="876">
                  <c:v>4.33407241893407E-007</c:v>
                </c:pt>
                <c:pt idx="877">
                  <c:v>4.30580430319343E-007</c:v>
                </c:pt>
                <c:pt idx="878">
                  <c:v>4.27749369090263E-007</c:v>
                </c:pt>
                <c:pt idx="879">
                  <c:v>4.24914086147601E-007</c:v>
                </c:pt>
                <c:pt idx="880">
                  <c:v>4.22074609474452E-007</c:v>
                </c:pt>
                <c:pt idx="881">
                  <c:v>4.19230967095307E-007</c:v>
                </c:pt>
                <c:pt idx="882">
                  <c:v>4.16383187075767E-007</c:v>
                </c:pt>
                <c:pt idx="883">
                  <c:v>4.13531297522271E-007</c:v>
                </c:pt>
                <c:pt idx="884">
                  <c:v>4.10675326581817E-007</c:v>
                </c:pt>
                <c:pt idx="885">
                  <c:v>4.07815302441687E-007</c:v>
                </c:pt>
                <c:pt idx="886">
                  <c:v>4.04951253329164E-007</c:v>
                </c:pt>
                <c:pt idx="887">
                  <c:v>4.02083207511255E-007</c:v>
                </c:pt>
                <c:pt idx="888">
                  <c:v>3.99211193294416E-007</c:v>
                </c:pt>
                <c:pt idx="889">
                  <c:v>3.96335239024267E-007</c:v>
                </c:pt>
                <c:pt idx="890">
                  <c:v>3.93455373085316E-007</c:v>
                </c:pt>
                <c:pt idx="891">
                  <c:v>3.90571623900677E-007</c:v>
                </c:pt>
                <c:pt idx="892">
                  <c:v>3.8768401993179E-007</c:v>
                </c:pt>
                <c:pt idx="893">
                  <c:v>3.84792589678141E-007</c:v>
                </c:pt>
                <c:pt idx="894">
                  <c:v>3.81897361676979E-007</c:v>
                </c:pt>
                <c:pt idx="895">
                  <c:v>3.78998364503035E-007</c:v>
                </c:pt>
                <c:pt idx="896">
                  <c:v>3.76095626768242E-007</c:v>
                </c:pt>
                <c:pt idx="897">
                  <c:v>3.73189177121448E-007</c:v>
                </c:pt>
                <c:pt idx="898">
                  <c:v>3.70279044248139E-007</c:v>
                </c:pt>
                <c:pt idx="899">
                  <c:v>3.6736525687015E-007</c:v>
                </c:pt>
                <c:pt idx="900">
                  <c:v>3.64447843745388E-007</c:v>
                </c:pt>
                <c:pt idx="901">
                  <c:v>3.61526833667541E-007</c:v>
                </c:pt>
                <c:pt idx="902">
                  <c:v>3.586022554658E-007</c:v>
                </c:pt>
                <c:pt idx="903">
                  <c:v>3.55674138004572E-007</c:v>
                </c:pt>
                <c:pt idx="904">
                  <c:v>3.52742510183193E-007</c:v>
                </c:pt>
                <c:pt idx="905">
                  <c:v>3.49807400935646E-007</c:v>
                </c:pt>
                <c:pt idx="906">
                  <c:v>3.46868839230275E-007</c:v>
                </c:pt>
                <c:pt idx="907">
                  <c:v>3.43926854069497E-007</c:v>
                </c:pt>
                <c:pt idx="908">
                  <c:v>3.40981474489519E-007</c:v>
                </c:pt>
                <c:pt idx="909">
                  <c:v>3.38032729560047E-007</c:v>
                </c:pt>
                <c:pt idx="910">
                  <c:v>3.35080648384004E-007</c:v>
                </c:pt>
                <c:pt idx="911">
                  <c:v>3.32125260097239E-007</c:v>
                </c:pt>
                <c:pt idx="912">
                  <c:v>3.29166593868241E-007</c:v>
                </c:pt>
                <c:pt idx="913">
                  <c:v>3.26204678897851E-007</c:v>
                </c:pt>
                <c:pt idx="914">
                  <c:v>3.23239544418975E-007</c:v>
                </c:pt>
                <c:pt idx="915">
                  <c:v>3.20271219696293E-007</c:v>
                </c:pt>
                <c:pt idx="916">
                  <c:v>3.1729973402597E-007</c:v>
                </c:pt>
                <c:pt idx="917">
                  <c:v>3.14325116735372E-007</c:v>
                </c:pt>
                <c:pt idx="918">
                  <c:v>3.11347397182771E-007</c:v>
                </c:pt>
                <c:pt idx="919">
                  <c:v>3.08366604757055E-007</c:v>
                </c:pt>
                <c:pt idx="920">
                  <c:v>3.05382768877442E-007</c:v>
                </c:pt>
                <c:pt idx="921">
                  <c:v>3.02395918993189E-007</c:v>
                </c:pt>
                <c:pt idx="922">
                  <c:v>2.99406084583297E-007</c:v>
                </c:pt>
                <c:pt idx="923">
                  <c:v>2.96413295156226E-007</c:v>
                </c:pt>
                <c:pt idx="924">
                  <c:v>2.93417580249599E-007</c:v>
                </c:pt>
                <c:pt idx="925">
                  <c:v>2.90418969429912E-007</c:v>
                </c:pt>
                <c:pt idx="926">
                  <c:v>2.87417492292243E-007</c:v>
                </c:pt>
                <c:pt idx="927">
                  <c:v>2.84413178459961E-007</c:v>
                </c:pt>
                <c:pt idx="928">
                  <c:v>2.81406057584429E-007</c:v>
                </c:pt>
                <c:pt idx="929">
                  <c:v>2.78396159344718E-007</c:v>
                </c:pt>
                <c:pt idx="930">
                  <c:v>2.75383513447307E-007</c:v>
                </c:pt>
                <c:pt idx="931">
                  <c:v>2.72368149625795E-007</c:v>
                </c:pt>
                <c:pt idx="932">
                  <c:v>2.69350097640605E-007</c:v>
                </c:pt>
                <c:pt idx="933">
                  <c:v>2.66329387278693E-007</c:v>
                </c:pt>
                <c:pt idx="934">
                  <c:v>2.6330604835325E-007</c:v>
                </c:pt>
                <c:pt idx="935">
                  <c:v>2.6028011070341E-007</c:v>
                </c:pt>
                <c:pt idx="936">
                  <c:v>2.57251604193958E-007</c:v>
                </c:pt>
                <c:pt idx="937">
                  <c:v>2.54220558715028E-007</c:v>
                </c:pt>
                <c:pt idx="938">
                  <c:v>2.51187004181818E-007</c:v>
                </c:pt>
                <c:pt idx="939">
                  <c:v>2.48150970534284E-007</c:v>
                </c:pt>
                <c:pt idx="940">
                  <c:v>2.45112487736853E-007</c:v>
                </c:pt>
                <c:pt idx="941">
                  <c:v>2.42071585778125E-007</c:v>
                </c:pt>
                <c:pt idx="942">
                  <c:v>2.39028294670573E-007</c:v>
                </c:pt>
                <c:pt idx="943">
                  <c:v>2.35982644450252E-007</c:v>
                </c:pt>
                <c:pt idx="944">
                  <c:v>2.32934665176501E-007</c:v>
                </c:pt>
                <c:pt idx="945">
                  <c:v>2.29884386931644E-007</c:v>
                </c:pt>
                <c:pt idx="946">
                  <c:v>2.26831839820696E-007</c:v>
                </c:pt>
                <c:pt idx="947">
                  <c:v>2.23777053971064E-007</c:v>
                </c:pt>
                <c:pt idx="948">
                  <c:v>2.20720059532253E-007</c:v>
                </c:pt>
                <c:pt idx="949">
                  <c:v>2.17660886675562E-007</c:v>
                </c:pt>
                <c:pt idx="950">
                  <c:v>2.14599565593793E-007</c:v>
                </c:pt>
                <c:pt idx="951">
                  <c:v>2.11536126500949E-007</c:v>
                </c:pt>
                <c:pt idx="952">
                  <c:v>2.08470599631936E-007</c:v>
                </c:pt>
                <c:pt idx="953">
                  <c:v>2.05403015242269E-007</c:v>
                </c:pt>
                <c:pt idx="954">
                  <c:v>2.02333403607765E-007</c:v>
                </c:pt>
                <c:pt idx="955">
                  <c:v>1.99261795024254E-007</c:v>
                </c:pt>
                <c:pt idx="956">
                  <c:v>1.9618821980727E-007</c:v>
                </c:pt>
                <c:pt idx="957">
                  <c:v>1.93112708291762E-007</c:v>
                </c:pt>
                <c:pt idx="958">
                  <c:v>1.90035290831785E-007</c:v>
                </c:pt>
                <c:pt idx="959">
                  <c:v>1.86955997800209E-007</c:v>
                </c:pt>
                <c:pt idx="960">
                  <c:v>1.83874859588411E-007</c:v>
                </c:pt>
                <c:pt idx="961">
                  <c:v>1.80791906605982E-007</c:v>
                </c:pt>
                <c:pt idx="962">
                  <c:v>1.77707169280424E-007</c:v>
                </c:pt>
                <c:pt idx="963">
                  <c:v>1.74620678056848E-007</c:v>
                </c:pt>
                <c:pt idx="964">
                  <c:v>1.71532463397677E-007</c:v>
                </c:pt>
                <c:pt idx="965">
                  <c:v>1.68442555782343E-007</c:v>
                </c:pt>
                <c:pt idx="966">
                  <c:v>1.65350985706986E-007</c:v>
                </c:pt>
                <c:pt idx="967">
                  <c:v>1.62257783684155E-007</c:v>
                </c:pt>
                <c:pt idx="968">
                  <c:v>1.59162980242506E-007</c:v>
                </c:pt>
                <c:pt idx="969">
                  <c:v>1.56066605926498E-007</c:v>
                </c:pt>
                <c:pt idx="970">
                  <c:v>1.52968691296096E-007</c:v>
                </c:pt>
                <c:pt idx="971">
                  <c:v>1.49869266926467E-007</c:v>
                </c:pt>
                <c:pt idx="972">
                  <c:v>1.46768363407678E-007</c:v>
                </c:pt>
                <c:pt idx="973">
                  <c:v>1.43666011344395E-007</c:v>
                </c:pt>
                <c:pt idx="974">
                  <c:v>1.40562241355581E-007</c:v>
                </c:pt>
                <c:pt idx="975">
                  <c:v>1.37457084074191E-007</c:v>
                </c:pt>
                <c:pt idx="976">
                  <c:v>1.34350570146876E-007</c:v>
                </c:pt>
                <c:pt idx="977">
                  <c:v>1.31242730233672E-007</c:v>
                </c:pt>
                <c:pt idx="978">
                  <c:v>1.28133595007706E-007</c:v>
                </c:pt>
                <c:pt idx="979">
                  <c:v>1.25023195154887E-007</c:v>
                </c:pt>
                <c:pt idx="980">
                  <c:v>1.21911561373606E-007</c:v>
                </c:pt>
                <c:pt idx="981">
                  <c:v>1.18798724374431E-007</c:v>
                </c:pt>
                <c:pt idx="982">
                  <c:v>1.15684714879808E-007</c:v>
                </c:pt>
                <c:pt idx="983">
                  <c:v>1.12569563623753E-007</c:v>
                </c:pt>
                <c:pt idx="984">
                  <c:v>1.09453301351552E-007</c:v>
                </c:pt>
                <c:pt idx="985">
                  <c:v>1.06335958819454E-007</c:v>
                </c:pt>
                <c:pt idx="986">
                  <c:v>1.03217566794372E-007</c:v>
                </c:pt>
                <c:pt idx="987">
                  <c:v>1.00098156053576E-007</c:v>
                </c:pt>
                <c:pt idx="988">
                  <c:v>9.69777573843914E-008</c:v>
                </c:pt>
                <c:pt idx="989">
                  <c:v>9.3856401583893E-008</c:v>
                </c:pt>
                <c:pt idx="990">
                  <c:v>9.07341194586022E-008</c:v>
                </c:pt>
                <c:pt idx="991">
                  <c:v>8.76109418241833E-008</c:v>
                </c:pt>
                <c:pt idx="992">
                  <c:v>8.44868995051385E-008</c:v>
                </c:pt>
                <c:pt idx="993">
                  <c:v>8.13620233345044E-008</c:v>
                </c:pt>
                <c:pt idx="994">
                  <c:v>7.82363441535471E-008</c:v>
                </c:pt>
                <c:pt idx="995">
                  <c:v>7.51098928114584E-008</c:v>
                </c:pt>
                <c:pt idx="996">
                  <c:v>7.19827001650506E-008</c:v>
                </c:pt>
                <c:pt idx="997">
                  <c:v>6.88547970784529E-008</c:v>
                </c:pt>
                <c:pt idx="998">
                  <c:v>6.57262144228058E-008</c:v>
                </c:pt>
                <c:pt idx="999">
                  <c:v>6.25969830759571E-008</c:v>
                </c:pt>
                <c:pt idx="1000">
                  <c:v>5.94671339221569E-008</c:v>
                </c:pt>
                <c:pt idx="1001">
                  <c:v>5.63366978517527E-008</c:v>
                </c:pt>
                <c:pt idx="1002">
                  <c:v>5.32057057608848E-008</c:v>
                </c:pt>
                <c:pt idx="1003">
                  <c:v>5.0074188551181E-008</c:v>
                </c:pt>
                <c:pt idx="1004">
                  <c:v>4.6942177129452E-008</c:v>
                </c:pt>
                <c:pt idx="1005">
                  <c:v>4.38097024073861E-008</c:v>
                </c:pt>
                <c:pt idx="1006">
                  <c:v>4.06767953012441E-008</c:v>
                </c:pt>
                <c:pt idx="1007">
                  <c:v>3.75434867315543E-008</c:v>
                </c:pt>
                <c:pt idx="1008">
                  <c:v>3.44098076228075E-008</c:v>
                </c:pt>
                <c:pt idx="1009">
                  <c:v>3.12757889031512E-008</c:v>
                </c:pt>
                <c:pt idx="1010">
                  <c:v>2.8141461504085E-008</c:v>
                </c:pt>
                <c:pt idx="1011">
                  <c:v>2.50068563601549E-008</c:v>
                </c:pt>
                <c:pt idx="1012">
                  <c:v>2.18720044086482E-008</c:v>
                </c:pt>
                <c:pt idx="1013">
                  <c:v>1.87369365892881E-008</c:v>
                </c:pt>
                <c:pt idx="1014">
                  <c:v>1.56016838439283E-008</c:v>
                </c:pt>
                <c:pt idx="1015">
                  <c:v>1.24662771162475E-008</c:v>
                </c:pt>
                <c:pt idx="1016">
                  <c:v>9.33074735144452E-009</c:v>
                </c:pt>
                <c:pt idx="1017">
                  <c:v>6.19512549593214E-009</c:v>
                </c:pt>
                <c:pt idx="1018">
                  <c:v>3.05944249703218E-009</c:v>
                </c:pt>
                <c:pt idx="1019">
                  <c:v>-7.62706973300785E-011</c:v>
                </c:pt>
                <c:pt idx="1020">
                  <c:v>-3.21198313893135E-009</c:v>
                </c:pt>
                <c:pt idx="1021">
                  <c:v>-6.34766387955577E-009</c:v>
                </c:pt>
                <c:pt idx="1022">
                  <c:v>-9.48328197130035E-009</c:v>
                </c:pt>
                <c:pt idx="1023">
                  <c:v>-1.26188064668804E-008</c:v>
                </c:pt>
                <c:pt idx="1024">
                  <c:v>-1.57542064199351E-008</c:v>
                </c:pt>
                <c:pt idx="1025">
                  <c:v>-1.88894508853326E-008</c:v>
                </c:pt>
                <c:pt idx="1026">
                  <c:v>-2.20245089194759E-008</c:v>
                </c:pt>
                <c:pt idx="1027">
                  <c:v>-2.51593495806078E-008</c:v>
                </c:pt>
                <c:pt idx="1028">
                  <c:v>-2.82939419291165E-008</c:v>
                </c:pt>
                <c:pt idx="1029">
                  <c:v>-3.14282550278412E-008</c:v>
                </c:pt>
                <c:pt idx="1030">
                  <c:v>-3.45622579423768E-008</c:v>
                </c:pt>
                <c:pt idx="1031">
                  <c:v>-3.76959197413799E-008</c:v>
                </c:pt>
                <c:pt idx="1032">
                  <c:v>-4.08292094968736E-008</c:v>
                </c:pt>
                <c:pt idx="1033">
                  <c:v>-4.39620962845529E-008</c:v>
                </c:pt>
                <c:pt idx="1034">
                  <c:v>-4.70945491840902E-008</c:v>
                </c:pt>
                <c:pt idx="1035">
                  <c:v>-5.02265372794399E-008</c:v>
                </c:pt>
                <c:pt idx="1036">
                  <c:v>-5.33580296591438E-008</c:v>
                </c:pt>
                <c:pt idx="1037">
                  <c:v>-5.64889954166366E-008</c:v>
                </c:pt>
                <c:pt idx="1038">
                  <c:v>-5.96194036505501E-008</c:v>
                </c:pt>
                <c:pt idx="1039">
                  <c:v>-6.27492234650189E-008</c:v>
                </c:pt>
                <c:pt idx="1040">
                  <c:v>-6.5878423969985E-008</c:v>
                </c:pt>
                <c:pt idx="1041">
                  <c:v>-6.90069742815027E-008</c:v>
                </c:pt>
                <c:pt idx="1042">
                  <c:v>-7.21348435220435E-008</c:v>
                </c:pt>
                <c:pt idx="1043">
                  <c:v>-7.52620008208007E-008</c:v>
                </c:pt>
                <c:pt idx="1044">
                  <c:v>-7.83884153139944E-008</c:v>
                </c:pt>
                <c:pt idx="1045">
                  <c:v>-8.15140561451755E-008</c:v>
                </c:pt>
                <c:pt idx="1046">
                  <c:v>-8.46388924655311E-008</c:v>
                </c:pt>
                <c:pt idx="1047">
                  <c:v>-8.77628934341882E-008</c:v>
                </c:pt>
                <c:pt idx="1048">
                  <c:v>-9.08860282185183E-008</c:v>
                </c:pt>
                <c:pt idx="1049">
                  <c:v>-9.40082659944421E-008</c:v>
                </c:pt>
                <c:pt idx="1050">
                  <c:v>-9.71295759467333E-008</c:v>
                </c:pt>
                <c:pt idx="1051">
                  <c:v>-1.00249927269323E-007</c:v>
                </c:pt>
                <c:pt idx="1052">
                  <c:v>-1.03369289165602E-007</c:v>
                </c:pt>
                <c:pt idx="1053">
                  <c:v>-1.0648763084873E-007</c:v>
                </c:pt>
                <c:pt idx="1054">
                  <c:v>-1.09604921541932E-007</c:v>
                </c:pt>
                <c:pt idx="1055">
                  <c:v>-1.12721130478807E-007</c:v>
                </c:pt>
                <c:pt idx="1056">
                  <c:v>-1.15836226903632E-007</c:v>
                </c:pt>
                <c:pt idx="1057">
                  <c:v>-1.18950180071663E-007</c:v>
                </c:pt>
                <c:pt idx="1058">
                  <c:v>-1.22062959249438E-007</c:v>
                </c:pt>
                <c:pt idx="1059">
                  <c:v>-1.25174533715084E-007</c:v>
                </c:pt>
                <c:pt idx="1060">
                  <c:v>-1.28284872758618E-007</c:v>
                </c:pt>
                <c:pt idx="1061">
                  <c:v>-1.31393945682248E-007</c:v>
                </c:pt>
                <c:pt idx="1062">
                  <c:v>-1.3450172180068E-007</c:v>
                </c:pt>
                <c:pt idx="1063">
                  <c:v>-1.37608170441419E-007</c:v>
                </c:pt>
                <c:pt idx="1064">
                  <c:v>-1.4071326094507E-007</c:v>
                </c:pt>
                <c:pt idx="1065">
                  <c:v>-1.43816962665643E-007</c:v>
                </c:pt>
                <c:pt idx="1066">
                  <c:v>-1.46919244970857E-007</c:v>
                </c:pt>
                <c:pt idx="1067">
                  <c:v>-1.50020077242436E-007</c:v>
                </c:pt>
                <c:pt idx="1068">
                  <c:v>-1.53119428876418E-007</c:v>
                </c:pt>
                <c:pt idx="1069">
                  <c:v>-1.56217269283454E-007</c:v>
                </c:pt>
                <c:pt idx="1070">
                  <c:v>-1.5931356788911E-007</c:v>
                </c:pt>
                <c:pt idx="1071">
                  <c:v>-1.62408294134168E-007</c:v>
                </c:pt>
                <c:pt idx="1072">
                  <c:v>-1.6550141747493E-007</c:v>
                </c:pt>
                <c:pt idx="1073">
                  <c:v>-1.68592907383518E-007</c:v>
                </c:pt>
                <c:pt idx="1074">
                  <c:v>-1.71682733348173E-007</c:v>
                </c:pt>
                <c:pt idx="1075">
                  <c:v>-1.74770864873561E-007</c:v>
                </c:pt>
                <c:pt idx="1076">
                  <c:v>-1.7785727148107E-007</c:v>
                </c:pt>
                <c:pt idx="1077">
                  <c:v>-1.80941922709114E-007</c:v>
                </c:pt>
                <c:pt idx="1078">
                  <c:v>-1.8402478811343E-007</c:v>
                </c:pt>
                <c:pt idx="1079">
                  <c:v>-1.87105837267381E-007</c:v>
                </c:pt>
                <c:pt idx="1080">
                  <c:v>-1.90185039762256E-007</c:v>
                </c:pt>
                <c:pt idx="1081">
                  <c:v>-1.93262365207569E-007</c:v>
                </c:pt>
                <c:pt idx="1082">
                  <c:v>-1.96337783231361E-007</c:v>
                </c:pt>
                <c:pt idx="1083">
                  <c:v>-1.99411263480497E-007</c:v>
                </c:pt>
                <c:pt idx="1084">
                  <c:v>-2.02482775620969E-007</c:v>
                </c:pt>
                <c:pt idx="1085">
                  <c:v>-2.0555228933819E-007</c:v>
                </c:pt>
                <c:pt idx="1086">
                  <c:v>-2.086197743373E-007</c:v>
                </c:pt>
                <c:pt idx="1087">
                  <c:v>-2.11685200343461E-007</c:v>
                </c:pt>
                <c:pt idx="1088">
                  <c:v>-2.14748537102156E-007</c:v>
                </c:pt>
                <c:pt idx="1089">
                  <c:v>-2.17809754379486E-007</c:v>
                </c:pt>
                <c:pt idx="1090">
                  <c:v>-2.20868821962475E-007</c:v>
                </c:pt>
                <c:pt idx="1091">
                  <c:v>-2.23925709659359E-007</c:v>
                </c:pt>
                <c:pt idx="1092">
                  <c:v>-2.26980387299891E-007</c:v>
                </c:pt>
                <c:pt idx="1093">
                  <c:v>-2.30032824735636E-007</c:v>
                </c:pt>
                <c:pt idx="1094">
                  <c:v>-2.33082991840268E-007</c:v>
                </c:pt>
                <c:pt idx="1095">
                  <c:v>-2.36130858509871E-007</c:v>
                </c:pt>
                <c:pt idx="1096">
                  <c:v>-2.39176394663231E-007</c:v>
                </c:pt>
                <c:pt idx="1097">
                  <c:v>-2.42219570242134E-007</c:v>
                </c:pt>
                <c:pt idx="1098">
                  <c:v>-2.45260355211667E-007</c:v>
                </c:pt>
                <c:pt idx="1099">
                  <c:v>-2.4829871956051E-007</c:v>
                </c:pt>
                <c:pt idx="1100">
                  <c:v>-2.51334633301232E-007</c:v>
                </c:pt>
                <c:pt idx="1101">
                  <c:v>-2.54368066470593E-007</c:v>
                </c:pt>
                <c:pt idx="1102">
                  <c:v>-2.57398989129829E-007</c:v>
                </c:pt>
                <c:pt idx="1103">
                  <c:v>-2.60427371364959E-007</c:v>
                </c:pt>
                <c:pt idx="1104">
                  <c:v>-2.63453183287073E-007</c:v>
                </c:pt>
                <c:pt idx="1105">
                  <c:v>-2.66476395032627E-007</c:v>
                </c:pt>
                <c:pt idx="1106">
                  <c:v>-2.69496976763744E-007</c:v>
                </c:pt>
                <c:pt idx="1107">
                  <c:v>-2.725148986685E-007</c:v>
                </c:pt>
                <c:pt idx="1108">
                  <c:v>-2.75530130961226E-007</c:v>
                </c:pt>
                <c:pt idx="1109">
                  <c:v>-2.78542643882794E-007</c:v>
                </c:pt>
                <c:pt idx="1110">
                  <c:v>-2.8155240770092E-007</c:v>
                </c:pt>
                <c:pt idx="1111">
                  <c:v>-2.84559392710449E-007</c:v>
                </c:pt>
                <c:pt idx="1112">
                  <c:v>-2.87563569233653E-007</c:v>
                </c:pt>
                <c:pt idx="1113">
                  <c:v>-2.90564907620523E-007</c:v>
                </c:pt>
                <c:pt idx="1114">
                  <c:v>-2.93563378249061E-007</c:v>
                </c:pt>
                <c:pt idx="1115">
                  <c:v>-2.96558951525571E-007</c:v>
                </c:pt>
                <c:pt idx="1116">
                  <c:v>-2.99551597884956E-007</c:v>
                </c:pt>
                <c:pt idx="1117">
                  <c:v>-3.02541287791004E-007</c:v>
                </c:pt>
                <c:pt idx="1118">
                  <c:v>-3.05527991736682E-007</c:v>
                </c:pt>
                <c:pt idx="1119">
                  <c:v>-3.08511680244428E-007</c:v>
                </c:pt>
                <c:pt idx="1120">
                  <c:v>-3.11492323866441E-007</c:v>
                </c:pt>
                <c:pt idx="1121">
                  <c:v>-3.14469893184972E-007</c:v>
                </c:pt>
                <c:pt idx="1122">
                  <c:v>-3.17444358812614E-007</c:v>
                </c:pt>
                <c:pt idx="1123">
                  <c:v>-3.20415691392592E-007</c:v>
                </c:pt>
                <c:pt idx="1124">
                  <c:v>-3.23383861599053E-007</c:v>
                </c:pt>
                <c:pt idx="1125">
                  <c:v>-3.26348840137356E-007</c:v>
                </c:pt>
                <c:pt idx="1126">
                  <c:v>-3.29310597744359E-007</c:v>
                </c:pt>
                <c:pt idx="1127">
                  <c:v>-3.3226910518871E-007</c:v>
                </c:pt>
                <c:pt idx="1128">
                  <c:v>-3.35224333271135E-007</c:v>
                </c:pt>
                <c:pt idx="1129">
                  <c:v>-3.38176252824726E-007</c:v>
                </c:pt>
                <c:pt idx="1130">
                  <c:v>-3.4112483471523E-007</c:v>
                </c:pt>
                <c:pt idx="1131">
                  <c:v>-3.44070049841332E-007</c:v>
                </c:pt>
                <c:pt idx="1132">
                  <c:v>-3.47011869134949E-007</c:v>
                </c:pt>
                <c:pt idx="1133">
                  <c:v>-3.49950263561512E-007</c:v>
                </c:pt>
                <c:pt idx="1134">
                  <c:v>-3.52885204120255E-007</c:v>
                </c:pt>
                <c:pt idx="1135">
                  <c:v>-3.55816661844498E-007</c:v>
                </c:pt>
                <c:pt idx="1136">
                  <c:v>-3.58744607801938E-007</c:v>
                </c:pt>
                <c:pt idx="1137">
                  <c:v>-3.6166901309493E-007</c:v>
                </c:pt>
                <c:pt idx="1138">
                  <c:v>-3.64589848860774E-007</c:v>
                </c:pt>
                <c:pt idx="1139">
                  <c:v>-3.67507086272001E-007</c:v>
                </c:pt>
                <c:pt idx="1140">
                  <c:v>-3.70420696536655E-007</c:v>
                </c:pt>
                <c:pt idx="1141">
                  <c:v>-3.73330650898579E-007</c:v>
                </c:pt>
                <c:pt idx="1142">
                  <c:v>-3.76236920637698E-007</c:v>
                </c:pt>
                <c:pt idx="1143">
                  <c:v>-3.79139477070304E-007</c:v>
                </c:pt>
                <c:pt idx="1144">
                  <c:v>-3.82038291549336E-007</c:v>
                </c:pt>
                <c:pt idx="1145">
                  <c:v>-3.84933335464665E-007</c:v>
                </c:pt>
                <c:pt idx="1146">
                  <c:v>-3.87824580243378E-007</c:v>
                </c:pt>
                <c:pt idx="1147">
                  <c:v>-3.90711997350054E-007</c:v>
                </c:pt>
                <c:pt idx="1148">
                  <c:v>-3.93595558287053E-007</c:v>
                </c:pt>
                <c:pt idx="1149">
                  <c:v>-3.96475234594793E-007</c:v>
                </c:pt>
                <c:pt idx="1150">
                  <c:v>-3.99350997852031E-007</c:v>
                </c:pt>
                <c:pt idx="1151">
                  <c:v>-4.02222819676145E-007</c:v>
                </c:pt>
                <c:pt idx="1152">
                  <c:v>-4.05090671723412E-007</c:v>
                </c:pt>
                <c:pt idx="1153">
                  <c:v>-4.07954525689292E-007</c:v>
                </c:pt>
                <c:pt idx="1154">
                  <c:v>-4.108143533087E-007</c:v>
                </c:pt>
                <c:pt idx="1155">
                  <c:v>-4.13670126356294E-007</c:v>
                </c:pt>
                <c:pt idx="1156">
                  <c:v>-4.16521816646746E-007</c:v>
                </c:pt>
                <c:pt idx="1157">
                  <c:v>-4.19369396035025E-007</c:v>
                </c:pt>
                <c:pt idx="1158">
                  <c:v>-4.22212836416671E-007</c:v>
                </c:pt>
                <c:pt idx="1159">
                  <c:v>-4.25052109728076E-007</c:v>
                </c:pt>
                <c:pt idx="1160">
                  <c:v>-4.27887187946758E-007</c:v>
                </c:pt>
                <c:pt idx="1161">
                  <c:v>-4.3071804309164E-007</c:v>
                </c:pt>
                <c:pt idx="1162">
                  <c:v>-4.33544647223325E-007</c:v>
                </c:pt>
                <c:pt idx="1163">
                  <c:v>-4.36366972444371E-007</c:v>
                </c:pt>
                <c:pt idx="1164">
                  <c:v>-4.39184990899567E-007</c:v>
                </c:pt>
                <c:pt idx="1165">
                  <c:v>-4.41998674776209E-007</c:v>
                </c:pt>
                <c:pt idx="1166">
                  <c:v>-4.44807996304373E-007</c:v>
                </c:pt>
                <c:pt idx="1167">
                  <c:v>-4.4761292775719E-007</c:v>
                </c:pt>
                <c:pt idx="1168">
                  <c:v>-4.50413441451119E-007</c:v>
                </c:pt>
                <c:pt idx="1169">
                  <c:v>-4.5320950974622E-007</c:v>
                </c:pt>
                <c:pt idx="1170">
                  <c:v>-4.56001105046427E-007</c:v>
                </c:pt>
                <c:pt idx="1171">
                  <c:v>-4.58788199799823E-007</c:v>
                </c:pt>
                <c:pt idx="1172">
                  <c:v>-4.61570766498908E-007</c:v>
                </c:pt>
                <c:pt idx="1173">
                  <c:v>-4.6434877768087E-007</c:v>
                </c:pt>
                <c:pt idx="1174">
                  <c:v>-4.67122205927862E-007</c:v>
                </c:pt>
                <c:pt idx="1175">
                  <c:v>-4.69891023867267E-007</c:v>
                </c:pt>
                <c:pt idx="1176">
                  <c:v>-4.72655204171968E-007</c:v>
                </c:pt>
                <c:pt idx="1177">
                  <c:v>-4.75414719560623E-007</c:v>
                </c:pt>
                <c:pt idx="1178">
                  <c:v>-4.78169542797929E-007</c:v>
                </c:pt>
                <c:pt idx="1179">
                  <c:v>-4.80919646694892E-007</c:v>
                </c:pt>
                <c:pt idx="1180">
                  <c:v>-4.83665004109097E-007</c:v>
                </c:pt>
                <c:pt idx="1181">
                  <c:v>-4.86405587944975E-007</c:v>
                </c:pt>
                <c:pt idx="1182">
                  <c:v>-4.8914137115407E-007</c:v>
                </c:pt>
                <c:pt idx="1183">
                  <c:v>-4.91872326735306E-007</c:v>
                </c:pt>
                <c:pt idx="1184">
                  <c:v>-4.94598427735254E-007</c:v>
                </c:pt>
                <c:pt idx="1185">
                  <c:v>-4.97319647248398E-007</c:v>
                </c:pt>
                <c:pt idx="1186">
                  <c:v>-5.000359584174E-007</c:v>
                </c:pt>
                <c:pt idx="1187">
                  <c:v>-5.02747334433364E-007</c:v>
                </c:pt>
                <c:pt idx="1188">
                  <c:v>-5.05453748536105E-007</c:v>
                </c:pt>
                <c:pt idx="1189">
                  <c:v>-5.08155174014408E-007</c:v>
                </c:pt>
                <c:pt idx="1190">
                  <c:v>-5.10851584206294E-007</c:v>
                </c:pt>
                <c:pt idx="1191">
                  <c:v>-5.13542952499283E-007</c:v>
                </c:pt>
                <c:pt idx="1192">
                  <c:v>-5.16229252330657E-007</c:v>
                </c:pt>
                <c:pt idx="1193">
                  <c:v>-5.1891045718772E-007</c:v>
                </c:pt>
                <c:pt idx="1194">
                  <c:v>-5.21586540608064E-007</c:v>
                </c:pt>
                <c:pt idx="1195">
                  <c:v>-5.24257476179824E-007</c:v>
                </c:pt>
                <c:pt idx="1196">
                  <c:v>-5.26923237541946E-007</c:v>
                </c:pt>
                <c:pt idx="1197">
                  <c:v>-5.29583798384441E-007</c:v>
                </c:pt>
                <c:pt idx="1198">
                  <c:v>-5.32239132448648E-007</c:v>
                </c:pt>
                <c:pt idx="1199">
                  <c:v>-5.34889213527491E-007</c:v>
                </c:pt>
                <c:pt idx="1200">
                  <c:v>-5.3753401546574E-007</c:v>
                </c:pt>
                <c:pt idx="1201">
                  <c:v>-5.40173512160267E-007</c:v>
                </c:pt>
                <c:pt idx="1202">
                  <c:v>-5.42807677560306E-007</c:v>
                </c:pt>
                <c:pt idx="1203">
                  <c:v>-5.45436485667709E-007</c:v>
                </c:pt>
                <c:pt idx="1204">
                  <c:v>-5.48059910537199E-007</c:v>
                </c:pt>
                <c:pt idx="1205">
                  <c:v>-5.50677926276633E-007</c:v>
                </c:pt>
                <c:pt idx="1206">
                  <c:v>-5.53290507047252E-007</c:v>
                </c:pt>
                <c:pt idx="1207">
                  <c:v>-5.55897627063939E-007</c:v>
                </c:pt>
                <c:pt idx="1208">
                  <c:v>-5.58499260595472E-007</c:v>
                </c:pt>
                <c:pt idx="1209">
                  <c:v>-5.61095381964779E-007</c:v>
                </c:pt>
                <c:pt idx="1210">
                  <c:v>-5.63685965549188E-007</c:v>
                </c:pt>
                <c:pt idx="1211">
                  <c:v>-5.66270985780687E-007</c:v>
                </c:pt>
                <c:pt idx="1212">
                  <c:v>-5.68850417146169E-007</c:v>
                </c:pt>
                <c:pt idx="1213">
                  <c:v>-5.71424234187688E-007</c:v>
                </c:pt>
                <c:pt idx="1214">
                  <c:v>-5.73992411502709E-007</c:v>
                </c:pt>
                <c:pt idx="1215">
                  <c:v>-5.76554923744358E-007</c:v>
                </c:pt>
                <c:pt idx="1216">
                  <c:v>-5.79111745621675E-007</c:v>
                </c:pt>
                <c:pt idx="1217">
                  <c:v>-5.81662851899859E-007</c:v>
                </c:pt>
                <c:pt idx="1218">
                  <c:v>-5.84208217400522E-007</c:v>
                </c:pt>
                <c:pt idx="1219">
                  <c:v>-5.86747817001934E-007</c:v>
                </c:pt>
                <c:pt idx="1220">
                  <c:v>-5.89281625639271E-007</c:v>
                </c:pt>
                <c:pt idx="1221">
                  <c:v>-5.91809618304866E-007</c:v>
                </c:pt>
                <c:pt idx="1222">
                  <c:v>-5.94331770048452E-007</c:v>
                </c:pt>
                <c:pt idx="1223">
                  <c:v>-5.96848055977408E-007</c:v>
                </c:pt>
                <c:pt idx="1224">
                  <c:v>-5.9935845125701E-007</c:v>
                </c:pt>
                <c:pt idx="1225">
                  <c:v>-6.01862931110668E-007</c:v>
                </c:pt>
                <c:pt idx="1226">
                  <c:v>-6.04361470820178E-007</c:v>
                </c:pt>
                <c:pt idx="1227">
                  <c:v>-6.06854045725962E-007</c:v>
                </c:pt>
                <c:pt idx="1228">
                  <c:v>-6.09340631227311E-007</c:v>
                </c:pt>
                <c:pt idx="1229">
                  <c:v>-6.11821202782631E-007</c:v>
                </c:pt>
                <c:pt idx="1230">
                  <c:v>-6.14295735909681E-007</c:v>
                </c:pt>
                <c:pt idx="1231">
                  <c:v>-6.1676420618582E-007</c:v>
                </c:pt>
                <c:pt idx="1232">
                  <c:v>-6.19226589248241E-007</c:v>
                </c:pt>
                <c:pt idx="1233">
                  <c:v>-6.21682860794218E-007</c:v>
                </c:pt>
                <c:pt idx="1234">
                  <c:v>-6.24132996581342E-007</c:v>
                </c:pt>
                <c:pt idx="1235">
                  <c:v>-6.26576972427763E-007</c:v>
                </c:pt>
                <c:pt idx="1236">
                  <c:v>-6.29014764212426E-007</c:v>
                </c:pt>
                <c:pt idx="1237">
                  <c:v>-6.31446347875309E-007</c:v>
                </c:pt>
                <c:pt idx="1238">
                  <c:v>-6.33871699417664E-007</c:v>
                </c:pt>
                <c:pt idx="1239">
                  <c:v>-6.3629079490225E-007</c:v>
                </c:pt>
                <c:pt idx="1240">
                  <c:v>-6.38703610453571E-007</c:v>
                </c:pt>
                <c:pt idx="1241">
                  <c:v>-6.41110122258113E-007</c:v>
                </c:pt>
                <c:pt idx="1242">
                  <c:v>-6.43510306564574E-007</c:v>
                </c:pt>
                <c:pt idx="1243">
                  <c:v>-6.45904139684105E-007</c:v>
                </c:pt>
                <c:pt idx="1244">
                  <c:v>-6.48291597990539E-007</c:v>
                </c:pt>
                <c:pt idx="1245">
                  <c:v>-6.50672657920627E-007</c:v>
                </c:pt>
                <c:pt idx="1246">
                  <c:v>-6.53047295974269E-007</c:v>
                </c:pt>
                <c:pt idx="1247">
                  <c:v>-6.55415488714745E-007</c:v>
                </c:pt>
                <c:pt idx="1248">
                  <c:v>-6.5777721276895E-007</c:v>
                </c:pt>
                <c:pt idx="1249">
                  <c:v>-6.6013244482762E-007</c:v>
                </c:pt>
                <c:pt idx="1250">
                  <c:v>-6.62481161645565E-007</c:v>
                </c:pt>
                <c:pt idx="1251">
                  <c:v>-6.648233400419E-007</c:v>
                </c:pt>
                <c:pt idx="1252">
                  <c:v>-6.67158956900269E-007</c:v>
                </c:pt>
                <c:pt idx="1253">
                  <c:v>-6.69487989169076E-007</c:v>
                </c:pt>
                <c:pt idx="1254">
                  <c:v>-6.71810413861713E-007</c:v>
                </c:pt>
                <c:pt idx="1255">
                  <c:v>-6.74126208056786E-007</c:v>
                </c:pt>
                <c:pt idx="1256">
                  <c:v>-6.76435348898341E-007</c:v>
                </c:pt>
                <c:pt idx="1257">
                  <c:v>-6.78737813596091E-007</c:v>
                </c:pt>
                <c:pt idx="1258">
                  <c:v>-6.81033579425638E-007</c:v>
                </c:pt>
                <c:pt idx="1259">
                  <c:v>-6.833226237287E-007</c:v>
                </c:pt>
                <c:pt idx="1260">
                  <c:v>-6.85604923913335E-007</c:v>
                </c:pt>
                <c:pt idx="1261">
                  <c:v>-6.87880457454161E-007</c:v>
                </c:pt>
                <c:pt idx="1262">
                  <c:v>-6.9014920189258E-007</c:v>
                </c:pt>
                <c:pt idx="1263">
                  <c:v>-6.92411134837001E-007</c:v>
                </c:pt>
                <c:pt idx="1264">
                  <c:v>-6.94666233963059E-007</c:v>
                </c:pt>
                <c:pt idx="1265">
                  <c:v>-6.96914477013836E-007</c:v>
                </c:pt>
                <c:pt idx="1266">
                  <c:v>-6.9915584180008E-007</c:v>
                </c:pt>
                <c:pt idx="1267">
                  <c:v>-7.01390306200427E-007</c:v>
                </c:pt>
                <c:pt idx="1268">
                  <c:v>-7.03617848161614E-007</c:v>
                </c:pt>
                <c:pt idx="1269">
                  <c:v>-7.05838445698701E-007</c:v>
                </c:pt>
                <c:pt idx="1270">
                  <c:v>-7.08052076895289E-007</c:v>
                </c:pt>
                <c:pt idx="1271">
                  <c:v>-7.10258719903729E-007</c:v>
                </c:pt>
                <c:pt idx="1272">
                  <c:v>-7.12458352945347E-007</c:v>
                </c:pt>
                <c:pt idx="1273">
                  <c:v>-7.14650954310652E-007</c:v>
                </c:pt>
                <c:pt idx="1274">
                  <c:v>-7.16836502359555E-007</c:v>
                </c:pt>
                <c:pt idx="1275">
                  <c:v>-7.19014975521578E-007</c:v>
                </c:pt>
                <c:pt idx="1276">
                  <c:v>-7.21186352296071E-007</c:v>
                </c:pt>
                <c:pt idx="1277">
                  <c:v>-7.23350611252421E-007</c:v>
                </c:pt>
                <c:pt idx="1278">
                  <c:v>-7.25507731030266E-007</c:v>
                </c:pt>
                <c:pt idx="1279">
                  <c:v>-7.27657690339706E-007</c:v>
                </c:pt>
                <c:pt idx="1280">
                  <c:v>-7.29800467961509E-007</c:v>
                </c:pt>
                <c:pt idx="1281">
                  <c:v>-7.31936042747326E-007</c:v>
                </c:pt>
                <c:pt idx="1282">
                  <c:v>-7.34064393619896E-007</c:v>
                </c:pt>
                <c:pt idx="1283">
                  <c:v>-7.36185499573254E-007</c:v>
                </c:pt>
                <c:pt idx="1284">
                  <c:v>-7.38299339672942E-007</c:v>
                </c:pt>
                <c:pt idx="1285">
                  <c:v>-7.4040589305621E-007</c:v>
                </c:pt>
                <c:pt idx="1286">
                  <c:v>-7.42505138932228E-007</c:v>
                </c:pt>
                <c:pt idx="1287">
                  <c:v>-7.44597056582287E-007</c:v>
                </c:pt>
                <c:pt idx="1288">
                  <c:v>-7.46681625360002E-007</c:v>
                </c:pt>
                <c:pt idx="1289">
                  <c:v>-7.48758824691523E-007</c:v>
                </c:pt>
                <c:pt idx="1290">
                  <c:v>-7.50828634075731E-007</c:v>
                </c:pt>
                <c:pt idx="1291">
                  <c:v>-7.52891033084442E-007</c:v>
                </c:pt>
                <c:pt idx="1292">
                  <c:v>-7.5494600136261E-007</c:v>
                </c:pt>
                <c:pt idx="1293">
                  <c:v>-7.5699351862853E-007</c:v>
                </c:pt>
                <c:pt idx="1294">
                  <c:v>-7.59033564674031E-007</c:v>
                </c:pt>
                <c:pt idx="1295">
                  <c:v>-7.61066119364683E-007</c:v>
                </c:pt>
                <c:pt idx="1296">
                  <c:v>-7.63091162639992E-007</c:v>
                </c:pt>
                <c:pt idx="1297">
                  <c:v>-7.65108674513598E-007</c:v>
                </c:pt>
                <c:pt idx="1298">
                  <c:v>-7.67118635073473E-007</c:v>
                </c:pt>
                <c:pt idx="1299">
                  <c:v>-7.69121024482119E-007</c:v>
                </c:pt>
                <c:pt idx="1300">
                  <c:v>-7.71115822976759E-007</c:v>
                </c:pt>
                <c:pt idx="1301">
                  <c:v>-7.73103010869539E-007</c:v>
                </c:pt>
                <c:pt idx="1302">
                  <c:v>-7.75082568547716E-007</c:v>
                </c:pt>
                <c:pt idx="1303">
                  <c:v>-7.77054476473854E-007</c:v>
                </c:pt>
                <c:pt idx="1304">
                  <c:v>-7.7901871518602E-007</c:v>
                </c:pt>
                <c:pt idx="1305">
                  <c:v>-7.80975265297969E-007</c:v>
                </c:pt>
                <c:pt idx="1306">
                  <c:v>-7.82924107499342E-007</c:v>
                </c:pt>
                <c:pt idx="1307">
                  <c:v>-7.84865222555854E-007</c:v>
                </c:pt>
                <c:pt idx="1308">
                  <c:v>-7.86798591309482E-007</c:v>
                </c:pt>
                <c:pt idx="1309">
                  <c:v>-7.88724194678656E-007</c:v>
                </c:pt>
                <c:pt idx="1310">
                  <c:v>-7.90642013658451E-007</c:v>
                </c:pt>
                <c:pt idx="1311">
                  <c:v>-7.92552029320765E-007</c:v>
                </c:pt>
                <c:pt idx="1312">
                  <c:v>-7.94454222814517E-007</c:v>
                </c:pt>
                <c:pt idx="1313">
                  <c:v>-7.96348575365823E-007</c:v>
                </c:pt>
                <c:pt idx="1314">
                  <c:v>-7.98235068278189E-007</c:v>
                </c:pt>
                <c:pt idx="1315">
                  <c:v>-8.00113682932693E-007</c:v>
                </c:pt>
                <c:pt idx="1316">
                  <c:v>-8.01984400788164E-007</c:v>
                </c:pt>
                <c:pt idx="1317">
                  <c:v>-8.03847203381374E-007</c:v>
                </c:pt>
                <c:pt idx="1318">
                  <c:v>-8.05702072327213E-007</c:v>
                </c:pt>
                <c:pt idx="1319">
                  <c:v>-8.07548989318873E-007</c:v>
                </c:pt>
                <c:pt idx="1320">
                  <c:v>-8.09387936128029E-007</c:v>
                </c:pt>
                <c:pt idx="1321">
                  <c:v>-8.11218894605018E-007</c:v>
                </c:pt>
                <c:pt idx="1322">
                  <c:v>-8.13041846679021E-007</c:v>
                </c:pt>
                <c:pt idx="1323">
                  <c:v>-8.14856774358234E-007</c:v>
                </c:pt>
                <c:pt idx="1324">
                  <c:v>-8.16663659730056E-007</c:v>
                </c:pt>
                <c:pt idx="1325">
                  <c:v>-8.18462484961257E-007</c:v>
                </c:pt>
                <c:pt idx="1326">
                  <c:v>-8.20253232298158E-007</c:v>
                </c:pt>
                <c:pt idx="1327">
                  <c:v>-8.22035884066806E-007</c:v>
                </c:pt>
                <c:pt idx="1328">
                  <c:v>-8.23810422673147E-007</c:v>
                </c:pt>
                <c:pt idx="1329">
                  <c:v>-8.25576830603202E-007</c:v>
                </c:pt>
                <c:pt idx="1330">
                  <c:v>-8.27335090423238E-007</c:v>
                </c:pt>
                <c:pt idx="1331">
                  <c:v>-8.29085184779941E-007</c:v>
                </c:pt>
                <c:pt idx="1332">
                  <c:v>-8.30827096400584E-007</c:v>
                </c:pt>
                <c:pt idx="1333">
                  <c:v>-8.32560808093205E-007</c:v>
                </c:pt>
                <c:pt idx="1334">
                  <c:v>-8.34286302746768E-007</c:v>
                </c:pt>
                <c:pt idx="1335">
                  <c:v>-8.36003563331339E-007</c:v>
                </c:pt>
                <c:pt idx="1336">
                  <c:v>-8.37712572898247E-007</c:v>
                </c:pt>
                <c:pt idx="1337">
                  <c:v>-8.39413314580259E-007</c:v>
                </c:pt>
                <c:pt idx="1338">
                  <c:v>-8.41105771591741E-007</c:v>
                </c:pt>
                <c:pt idx="1339">
                  <c:v>-8.42789927228825E-007</c:v>
                </c:pt>
                <c:pt idx="1340">
                  <c:v>-8.44465764869576E-007</c:v>
                </c:pt>
                <c:pt idx="1341">
                  <c:v>-8.46133267974153E-007</c:v>
                </c:pt>
                <c:pt idx="1342">
                  <c:v>-8.47792420084972E-007</c:v>
                </c:pt>
                <c:pt idx="1343">
                  <c:v>-8.49443204826872E-007</c:v>
                </c:pt>
                <c:pt idx="1344">
                  <c:v>-8.51085605907275E-007</c:v>
                </c:pt>
                <c:pt idx="1345">
                  <c:v>-8.52719607116345E-007</c:v>
                </c:pt>
                <c:pt idx="1346">
                  <c:v>-8.5434519232715E-007</c:v>
                </c:pt>
                <c:pt idx="1347">
                  <c:v>-8.55962345495819E-007</c:v>
                </c:pt>
                <c:pt idx="1348">
                  <c:v>-8.57571050661704E-007</c:v>
                </c:pt>
                <c:pt idx="1349">
                  <c:v>-8.59171291947535E-007</c:v>
                </c:pt>
                <c:pt idx="1350">
                  <c:v>-8.60763053559576E-007</c:v>
                </c:pt>
                <c:pt idx="1351">
                  <c:v>-8.62346319787782E-007</c:v>
                </c:pt>
                <c:pt idx="1352">
                  <c:v>-8.63921075005955E-007</c:v>
                </c:pt>
                <c:pt idx="1353">
                  <c:v>-8.65487303671897E-007</c:v>
                </c:pt>
                <c:pt idx="1354">
                  <c:v>-8.67044990327562E-007</c:v>
                </c:pt>
                <c:pt idx="1355">
                  <c:v>-8.68594119599214E-007</c:v>
                </c:pt>
                <c:pt idx="1356">
                  <c:v>-8.70134676197571E-007</c:v>
                </c:pt>
                <c:pt idx="1357">
                  <c:v>-8.71666644917961E-007</c:v>
                </c:pt>
                <c:pt idx="1358">
                  <c:v>-8.73190010640472E-007</c:v>
                </c:pt>
                <c:pt idx="1359">
                  <c:v>-8.74704758330099E-007</c:v>
                </c:pt>
                <c:pt idx="1360">
                  <c:v>-8.76210873036894E-007</c:v>
                </c:pt>
                <c:pt idx="1361">
                  <c:v>-8.77708339896113E-007</c:v>
                </c:pt>
                <c:pt idx="1362">
                  <c:v>-8.79197144128362E-007</c:v>
                </c:pt>
                <c:pt idx="1363">
                  <c:v>-8.80677271039745E-007</c:v>
                </c:pt>
                <c:pt idx="1364">
                  <c:v>-8.82148706022007E-007</c:v>
                </c:pt>
                <c:pt idx="1365">
                  <c:v>-8.83611434552678E-007</c:v>
                </c:pt>
                <c:pt idx="1366">
                  <c:v>-8.85065442195218E-007</c:v>
                </c:pt>
                <c:pt idx="1367">
                  <c:v>-8.86510714599159E-007</c:v>
                </c:pt>
                <c:pt idx="1368">
                  <c:v>-8.87947237500246E-007</c:v>
                </c:pt>
                <c:pt idx="1369">
                  <c:v>-8.89374996720577E-007</c:v>
                </c:pt>
                <c:pt idx="1370">
                  <c:v>-8.90793978168747E-007</c:v>
                </c:pt>
                <c:pt idx="1371">
                  <c:v>-8.92204167839979E-007</c:v>
                </c:pt>
                <c:pt idx="1372">
                  <c:v>-8.93605551816273E-007</c:v>
                </c:pt>
                <c:pt idx="1373">
                  <c:v>-8.94998116266533E-007</c:v>
                </c:pt>
                <c:pt idx="1374">
                  <c:v>-8.96381847446711E-007</c:v>
                </c:pt>
                <c:pt idx="1375">
                  <c:v>-8.97756731699939E-007</c:v>
                </c:pt>
                <c:pt idx="1376">
                  <c:v>-8.99122755456664E-007</c:v>
                </c:pt>
                <c:pt idx="1377">
                  <c:v>-9.00479905234783E-007</c:v>
                </c:pt>
                <c:pt idx="1378">
                  <c:v>-9.01828167639776E-007</c:v>
                </c:pt>
                <c:pt idx="1379">
                  <c:v>-9.03167529364837E-007</c:v>
                </c:pt>
                <c:pt idx="1380">
                  <c:v>-9.04497977191007E-007</c:v>
                </c:pt>
                <c:pt idx="1381">
                  <c:v>-9.05819497987302E-007</c:v>
                </c:pt>
                <c:pt idx="1382">
                  <c:v>-9.07132078710847E-007</c:v>
                </c:pt>
                <c:pt idx="1383">
                  <c:v>-9.08435706406999E-007</c:v>
                </c:pt>
                <c:pt idx="1384">
                  <c:v>-9.09730368209478E-007</c:v>
                </c:pt>
                <c:pt idx="1385">
                  <c:v>-9.11016051340497E-007</c:v>
                </c:pt>
                <c:pt idx="1386">
                  <c:v>-9.12292743110881E-007</c:v>
                </c:pt>
                <c:pt idx="1387">
                  <c:v>-9.13560430920197E-007</c:v>
                </c:pt>
                <c:pt idx="1388">
                  <c:v>-9.1481910225688E-007</c:v>
                </c:pt>
                <c:pt idx="1389">
                  <c:v>-9.16068744698351E-007</c:v>
                </c:pt>
                <c:pt idx="1390">
                  <c:v>-9.17309345911144E-007</c:v>
                </c:pt>
                <c:pt idx="1391">
                  <c:v>-9.18540893651025E-007</c:v>
                </c:pt>
                <c:pt idx="1392">
                  <c:v>-9.19763375763116E-007</c:v>
                </c:pt>
                <c:pt idx="1393">
                  <c:v>-9.20976780182012E-007</c:v>
                </c:pt>
                <c:pt idx="1394">
                  <c:v>-9.22181094931901E-007</c:v>
                </c:pt>
                <c:pt idx="1395">
                  <c:v>-9.23376308126682E-007</c:v>
                </c:pt>
                <c:pt idx="1396">
                  <c:v>-9.24562407970084E-007</c:v>
                </c:pt>
                <c:pt idx="1397">
                  <c:v>-9.25739382755781E-007</c:v>
                </c:pt>
                <c:pt idx="1398">
                  <c:v>-9.26907220867506E-007</c:v>
                </c:pt>
                <c:pt idx="1399">
                  <c:v>-9.28065910779168E-007</c:v>
                </c:pt>
                <c:pt idx="1400">
                  <c:v>-9.29215441054966E-007</c:v>
                </c:pt>
                <c:pt idx="1401">
                  <c:v>-9.30355800349501E-007</c:v>
                </c:pt>
                <c:pt idx="1402">
                  <c:v>-9.31486977407886E-007</c:v>
                </c:pt>
                <c:pt idx="1403">
                  <c:v>-9.3260896106586E-007</c:v>
                </c:pt>
                <c:pt idx="1404">
                  <c:v>-9.33721740249899E-007</c:v>
                </c:pt>
                <c:pt idx="1405">
                  <c:v>-9.34825303977319E-007</c:v>
                </c:pt>
                <c:pt idx="1406">
                  <c:v>-9.35919641356394E-007</c:v>
                </c:pt>
                <c:pt idx="1407">
                  <c:v>-9.37004741586454E-007</c:v>
                </c:pt>
                <c:pt idx="1408">
                  <c:v>-9.38080593958E-007</c:v>
                </c:pt>
                <c:pt idx="1409">
                  <c:v>-9.39147187852801E-007</c:v>
                </c:pt>
                <c:pt idx="1410">
                  <c:v>-9.40204512744007E-007</c:v>
                </c:pt>
                <c:pt idx="1411">
                  <c:v>-9.41252558196249E-007</c:v>
                </c:pt>
                <c:pt idx="1412">
                  <c:v>-9.4229131386574E-007</c:v>
                </c:pt>
                <c:pt idx="1413">
                  <c:v>-9.43320769500381E-007</c:v>
                </c:pt>
                <c:pt idx="1414">
                  <c:v>-9.44340914939862E-007</c:v>
                </c:pt>
                <c:pt idx="1415">
                  <c:v>-9.45351740115758E-007</c:v>
                </c:pt>
                <c:pt idx="1416">
                  <c:v>-9.46353235051633E-007</c:v>
                </c:pt>
                <c:pt idx="1417">
                  <c:v>-9.47345389863136E-007</c:v>
                </c:pt>
                <c:pt idx="1418">
                  <c:v>-9.483281947581E-007</c:v>
                </c:pt>
                <c:pt idx="1419">
                  <c:v>-9.49301640036638E-007</c:v>
                </c:pt>
                <c:pt idx="1420">
                  <c:v>-9.50265716091236E-007</c:v>
                </c:pt>
                <c:pt idx="1421">
                  <c:v>-9.51220413406855E-007</c:v>
                </c:pt>
                <c:pt idx="1422">
                  <c:v>-9.52165722561017E-007</c:v>
                </c:pt>
                <c:pt idx="1423">
                  <c:v>-9.53101634223902E-007</c:v>
                </c:pt>
                <c:pt idx="1424">
                  <c:v>-9.5402813915844E-007</c:v>
                </c:pt>
                <c:pt idx="1425">
                  <c:v>-9.54945228220401E-007</c:v>
                </c:pt>
                <c:pt idx="1426">
                  <c:v>-9.55852892358486E-007</c:v>
                </c:pt>
                <c:pt idx="1427">
                  <c:v>-9.56751122614418E-007</c:v>
                </c:pt>
                <c:pt idx="1428">
                  <c:v>-9.57639910123025E-007</c:v>
                </c:pt>
                <c:pt idx="1429">
                  <c:v>-9.58519246112334E-007</c:v>
                </c:pt>
                <c:pt idx="1430">
                  <c:v>-9.59389121903654E-007</c:v>
                </c:pt>
                <c:pt idx="1431">
                  <c:v>-9.60249528911662E-007</c:v>
                </c:pt>
                <c:pt idx="1432">
                  <c:v>-9.61100458644488E-007</c:v>
                </c:pt>
                <c:pt idx="1433">
                  <c:v>-9.61941902703799E-007</c:v>
                </c:pt>
                <c:pt idx="1434">
                  <c:v>-9.62773852784882E-007</c:v>
                </c:pt>
                <c:pt idx="1435">
                  <c:v>-9.63596300676725E-007</c:v>
                </c:pt>
                <c:pt idx="1436">
                  <c:v>-9.64409238262101E-007</c:v>
                </c:pt>
                <c:pt idx="1437">
                  <c:v>-9.65212657517642E-007</c:v>
                </c:pt>
                <c:pt idx="1438">
                  <c:v>-9.66006550513926E-007</c:v>
                </c:pt>
                <c:pt idx="1439">
                  <c:v>-9.66790909415549E-007</c:v>
                </c:pt>
                <c:pt idx="1440">
                  <c:v>-9.67565726481206E-007</c:v>
                </c:pt>
                <c:pt idx="1441">
                  <c:v>-9.68330994063764E-007</c:v>
                </c:pt>
                <c:pt idx="1442">
                  <c:v>-9.69086704610341E-007</c:v>
                </c:pt>
                <c:pt idx="1443">
                  <c:v>-9.69832850662381E-007</c:v>
                </c:pt>
                <c:pt idx="1444">
                  <c:v>-9.70569424855721E-007</c:v>
                </c:pt>
                <c:pt idx="1445">
                  <c:v>-9.71296419920673E-007</c:v>
                </c:pt>
                <c:pt idx="1446">
                  <c:v>-9.72013828682089E-007</c:v>
                </c:pt>
                <c:pt idx="1447">
                  <c:v>-9.72721644059433E-007</c:v>
                </c:pt>
                <c:pt idx="1448">
                  <c:v>-9.73419859066854E-007</c:v>
                </c:pt>
                <c:pt idx="1449">
                  <c:v>-9.74108466813252E-007</c:v>
                </c:pt>
                <c:pt idx="1450">
                  <c:v>-9.74787460502346E-007</c:v>
                </c:pt>
                <c:pt idx="1451">
                  <c:v>-9.75456833432742E-007</c:v>
                </c:pt>
                <c:pt idx="1452">
                  <c:v>-9.76116578998E-007</c:v>
                </c:pt>
                <c:pt idx="1453">
                  <c:v>-9.76766690686698E-007</c:v>
                </c:pt>
                <c:pt idx="1454">
                  <c:v>-9.77407162082495E-007</c:v>
                </c:pt>
                <c:pt idx="1455">
                  <c:v>-9.78037986864197E-007</c:v>
                </c:pt>
                <c:pt idx="1456">
                  <c:v>-9.7865915880582E-007</c:v>
                </c:pt>
                <c:pt idx="1457">
                  <c:v>-9.79270671776645E-007</c:v>
                </c:pt>
                <c:pt idx="1458">
                  <c:v>-9.79872519741288E-007</c:v>
                </c:pt>
                <c:pt idx="1459">
                  <c:v>-9.80464696759751E-007</c:v>
                </c:pt>
                <c:pt idx="1460">
                  <c:v>-9.81047196987487E-007</c:v>
                </c:pt>
                <c:pt idx="1461">
                  <c:v>-9.81620014675453E-007</c:v>
                </c:pt>
                <c:pt idx="1462">
                  <c:v>-9.82183144170171E-007</c:v>
                </c:pt>
                <c:pt idx="1463">
                  <c:v>-9.82736579913779E-007</c:v>
                </c:pt>
                <c:pt idx="1464">
                  <c:v>-9.8328031644409E-007</c:v>
                </c:pt>
                <c:pt idx="1465">
                  <c:v>-9.83814348394644E-007</c:v>
                </c:pt>
                <c:pt idx="1466">
                  <c:v>-9.84338670494761E-007</c:v>
                </c:pt>
                <c:pt idx="1467">
                  <c:v>-9.84853277569594E-007</c:v>
                </c:pt>
                <c:pt idx="1468">
                  <c:v>-9.85358164540179E-007</c:v>
                </c:pt>
                <c:pt idx="1469">
                  <c:v>-9.85853326423485E-007</c:v>
                </c:pt>
                <c:pt idx="1470">
                  <c:v>-9.86338758332465E-007</c:v>
                </c:pt>
                <c:pt idx="1471">
                  <c:v>-9.86814455476101E-007</c:v>
                </c:pt>
                <c:pt idx="1472">
                  <c:v>-9.87280413159454E-007</c:v>
                </c:pt>
                <c:pt idx="1473">
                  <c:v>-9.8773662678371E-007</c:v>
                </c:pt>
                <c:pt idx="1474">
                  <c:v>-9.88183091846226E-007</c:v>
                </c:pt>
                <c:pt idx="1475">
                  <c:v>-9.88619803940571E-007</c:v>
                </c:pt>
                <c:pt idx="1476">
                  <c:v>-9.89046758756573E-007</c:v>
                </c:pt>
                <c:pt idx="1477">
                  <c:v>-9.8946395208036E-007</c:v>
                </c:pt>
                <c:pt idx="1478">
                  <c:v>-9.89871379794403E-007</c:v>
                </c:pt>
                <c:pt idx="1479">
                  <c:v>-9.90269037877555E-007</c:v>
                </c:pt>
                <c:pt idx="1480">
                  <c:v>-9.9065692240509E-007</c:v>
                </c:pt>
                <c:pt idx="1481">
                  <c:v>-9.91035029548746E-007</c:v>
                </c:pt>
                <c:pt idx="1482">
                  <c:v>-9.91403355576758E-007</c:v>
                </c:pt>
                <c:pt idx="1483">
                  <c:v>-9.91761896853895E-007</c:v>
                </c:pt>
                <c:pt idx="1484">
                  <c:v>-9.92110649841501E-007</c:v>
                </c:pt>
                <c:pt idx="1485">
                  <c:v>-9.92449611097524E-007</c:v>
                </c:pt>
                <c:pt idx="1486">
                  <c:v>-9.92778777276554E-007</c:v>
                </c:pt>
                <c:pt idx="1487">
                  <c:v>-9.93098145129853E-007</c:v>
                </c:pt>
                <c:pt idx="1488">
                  <c:v>-9.9340771150539E-007</c:v>
                </c:pt>
                <c:pt idx="1489">
                  <c:v>-9.93707473347869E-007</c:v>
                </c:pt>
                <c:pt idx="1490">
                  <c:v>-9.93997427698762E-007</c:v>
                </c:pt>
                <c:pt idx="1491">
                  <c:v>-9.94277571696337E-007</c:v>
                </c:pt>
                <c:pt idx="1492">
                  <c:v>-9.94547902575685E-007</c:v>
                </c:pt>
                <c:pt idx="1493">
                  <c:v>-9.94808417668749E-007</c:v>
                </c:pt>
                <c:pt idx="1494">
                  <c:v>-9.95059114404352E-007</c:v>
                </c:pt>
                <c:pt idx="1495">
                  <c:v>-9.95299990308218E-007</c:v>
                </c:pt>
                <c:pt idx="1496">
                  <c:v>-9.95531043002998E-007</c:v>
                </c:pt>
                <c:pt idx="1497">
                  <c:v>-9.95752270208295E-007</c:v>
                </c:pt>
                <c:pt idx="1498">
                  <c:v>-9.95963669740687E-007</c:v>
                </c:pt>
                <c:pt idx="1499">
                  <c:v>-9.96165239513746E-007</c:v>
                </c:pt>
                <c:pt idx="1500">
                  <c:v>-9.96356977538058E-007</c:v>
                </c:pt>
                <c:pt idx="1501">
                  <c:v>-9.96538881921249E-007</c:v>
                </c:pt>
                <c:pt idx="1502">
                  <c:v>-9.96710950867993E-007</c:v>
                </c:pt>
                <c:pt idx="1503">
                  <c:v>-9.96873182680041E-007</c:v>
                </c:pt>
                <c:pt idx="1504">
                  <c:v>-9.9702557575623E-007</c:v>
                </c:pt>
                <c:pt idx="1505">
                  <c:v>-9.97168128592501E-007</c:v>
                </c:pt>
                <c:pt idx="1506">
                  <c:v>-9.97300839781917E-007</c:v>
                </c:pt>
                <c:pt idx="1507">
                  <c:v>-9.9742370801467E-007</c:v>
                </c:pt>
                <c:pt idx="1508">
                  <c:v>-9.97536732078102E-007</c:v>
                </c:pt>
                <c:pt idx="1509">
                  <c:v>-9.97639910856709E-007</c:v>
                </c:pt>
                <c:pt idx="1510">
                  <c:v>-9.97733243332161E-007</c:v>
                </c:pt>
                <c:pt idx="1511">
                  <c:v>-9.97816728583301E-007</c:v>
                </c:pt>
                <c:pt idx="1512">
                  <c:v>-9.97890365786166E-007</c:v>
                </c:pt>
                <c:pt idx="1513">
                  <c:v>-9.97954154213985E-007</c:v>
                </c:pt>
                <c:pt idx="1514">
                  <c:v>-9.98008093237192E-007</c:v>
                </c:pt>
                <c:pt idx="1515">
                  <c:v>-9.98052182323431E-007</c:v>
                </c:pt>
                <c:pt idx="1516">
                  <c:v>-9.98086421037561E-007</c:v>
                </c:pt>
                <c:pt idx="1517">
                  <c:v>-9.98110809041658E-007</c:v>
                </c:pt>
                <c:pt idx="1518">
                  <c:v>-9.98125346095025E-007</c:v>
                </c:pt>
                <c:pt idx="1519">
                  <c:v>-9.98130032054184E-007</c:v>
                </c:pt>
                <c:pt idx="1520">
                  <c:v>-9.98124866872889E-007</c:v>
                </c:pt>
                <c:pt idx="1521">
                  <c:v>-9.98109850602117E-007</c:v>
                </c:pt>
                <c:pt idx="1522">
                  <c:v>-9.98084983390073E-007</c:v>
                </c:pt>
                <c:pt idx="1523">
                  <c:v>-9.98050265482186E-007</c:v>
                </c:pt>
                <c:pt idx="1524">
                  <c:v>-9.98005697221107E-007</c:v>
                </c:pt>
                <c:pt idx="1525">
                  <c:v>-9.97951279046709E-007</c:v>
                </c:pt>
                <c:pt idx="1526">
                  <c:v>-9.97887011496075E-007</c:v>
                </c:pt>
                <c:pt idx="1527">
                  <c:v>-9.97812895203501E-007</c:v>
                </c:pt>
                <c:pt idx="1528">
                  <c:v>-9.97728930900485E-007</c:v>
                </c:pt>
                <c:pt idx="1529">
                  <c:v>-9.97635119415721E-007</c:v>
                </c:pt>
                <c:pt idx="1530">
                  <c:v>-9.97531461675089E-007</c:v>
                </c:pt>
                <c:pt idx="1531">
                  <c:v>-9.97417958701651E-007</c:v>
                </c:pt>
                <c:pt idx="1532">
                  <c:v>-9.97294611615634E-007</c:v>
                </c:pt>
                <c:pt idx="1533">
                  <c:v>-9.97161421634424E-007</c:v>
                </c:pt>
                <c:pt idx="1534">
                  <c:v>-9.97018390072553E-007</c:v>
                </c:pt>
                <c:pt idx="1535">
                  <c:v>-9.96865518341685E-007</c:v>
                </c:pt>
                <c:pt idx="1536">
                  <c:v>-9.96702807950602E-007</c:v>
                </c:pt>
                <c:pt idx="1537">
                  <c:v>-9.96530260505189E-007</c:v>
                </c:pt>
                <c:pt idx="1538">
                  <c:v>-9.96347877708421E-007</c:v>
                </c:pt>
                <c:pt idx="1539">
                  <c:v>-9.96155661360342E-007</c:v>
                </c:pt>
                <c:pt idx="1540">
                  <c:v>-9.95953613358049E-007</c:v>
                </c:pt>
                <c:pt idx="1541">
                  <c:v>-9.95741735695676E-007</c:v>
                </c:pt>
                <c:pt idx="1542">
                  <c:v>-9.95520030464368E-007</c:v>
                </c:pt>
                <c:pt idx="1543">
                  <c:v>-9.95288499852267E-007</c:v>
                </c:pt>
                <c:pt idx="1544">
                  <c:v>-9.95047146144487E-007</c:v>
                </c:pt>
                <c:pt idx="1545">
                  <c:v>-9.94795971723091E-007</c:v>
                </c:pt>
                <c:pt idx="1546">
                  <c:v>-9.9453497906707E-007</c:v>
                </c:pt>
                <c:pt idx="1547">
                  <c:v>-9.94264170752315E-007</c:v>
                </c:pt>
                <c:pt idx="1548">
                  <c:v>-9.93983549451596E-007</c:v>
                </c:pt>
                <c:pt idx="1549">
                  <c:v>-9.93693117934531E-007</c:v>
                </c:pt>
                <c:pt idx="1550">
                  <c:v>-9.93392879067562E-007</c:v>
                </c:pt>
                <c:pt idx="1551">
                  <c:v>-9.93082835813926E-007</c:v>
                </c:pt>
                <c:pt idx="1552">
                  <c:v>-9.92762991233624E-007</c:v>
                </c:pt>
                <c:pt idx="1553">
                  <c:v>-9.92433348483393E-007</c:v>
                </c:pt>
                <c:pt idx="1554">
                  <c:v>-9.92093910816674E-007</c:v>
                </c:pt>
                <c:pt idx="1555">
                  <c:v>-9.9174468158358E-007</c:v>
                </c:pt>
                <c:pt idx="1556">
                  <c:v>-9.91385664230862E-007</c:v>
                </c:pt>
                <c:pt idx="1557">
                  <c:v>-9.91016862301877E-007</c:v>
                </c:pt>
                <c:pt idx="1558">
                  <c:v>-9.9063827943655E-007</c:v>
                </c:pt>
                <c:pt idx="1559">
                  <c:v>-9.90249919371343E-007</c:v>
                </c:pt>
                <c:pt idx="1560">
                  <c:v>-9.89851785939211E-007</c:v>
                </c:pt>
                <c:pt idx="1561">
                  <c:v>-9.89443883069571E-007</c:v>
                </c:pt>
                <c:pt idx="1562">
                  <c:v>-9.8902621478826E-007</c:v>
                </c:pt>
                <c:pt idx="1563">
                  <c:v>-9.88598785217496E-007</c:v>
                </c:pt>
                <c:pt idx="1564">
                  <c:v>-9.88161598575834E-007</c:v>
                </c:pt>
                <c:pt idx="1565">
                  <c:v>-9.87714659178132E-007</c:v>
                </c:pt>
                <c:pt idx="1566">
                  <c:v>-9.872579714355E-007</c:v>
                </c:pt>
                <c:pt idx="1567">
                  <c:v>-9.86791539855262E-007</c:v>
                </c:pt>
                <c:pt idx="1568">
                  <c:v>-9.8631536904091E-007</c:v>
                </c:pt>
                <c:pt idx="1569">
                  <c:v>-9.85829463692057E-007</c:v>
                </c:pt>
                <c:pt idx="1570">
                  <c:v>-9.85333828604392E-007</c:v>
                </c:pt>
                <c:pt idx="1571">
                  <c:v>-9.84828468669635E-007</c:v>
                </c:pt>
                <c:pt idx="1572">
                  <c:v>-9.84313388875483E-007</c:v>
                </c:pt>
                <c:pt idx="1573">
                  <c:v>-9.83788594305567E-007</c:v>
                </c:pt>
                <c:pt idx="1574">
                  <c:v>-9.83254090139396E-007</c:v>
                </c:pt>
                <c:pt idx="1575">
                  <c:v>-9.82709881652311E-007</c:v>
                </c:pt>
                <c:pt idx="1576">
                  <c:v>-9.82155974215431E-007</c:v>
                </c:pt>
                <c:pt idx="1577">
                  <c:v>-9.81592373295597E-007</c:v>
                </c:pt>
                <c:pt idx="1578">
                  <c:v>-9.81019084455324E-007</c:v>
                </c:pt>
                <c:pt idx="1579">
                  <c:v>-9.8043611335274E-007</c:v>
                </c:pt>
                <c:pt idx="1580">
                  <c:v>-9.79843465741536E-007</c:v>
                </c:pt>
                <c:pt idx="1581">
                  <c:v>-9.79241147470904E-007</c:v>
                </c:pt>
                <c:pt idx="1582">
                  <c:v>-9.78629164485482E-007</c:v>
                </c:pt>
                <c:pt idx="1583">
                  <c:v>-9.78007522825295E-007</c:v>
                </c:pt>
                <c:pt idx="1584">
                  <c:v>-9.77376228625695E-007</c:v>
                </c:pt>
                <c:pt idx="1585">
                  <c:v>-9.76735288117302E-007</c:v>
                </c:pt>
                <c:pt idx="1586">
                  <c:v>-9.76084707625939E-007</c:v>
                </c:pt>
                <c:pt idx="1587">
                  <c:v>-9.75424493572573E-007</c:v>
                </c:pt>
                <c:pt idx="1588">
                  <c:v>-9.7475465247325E-007</c:v>
                </c:pt>
                <c:pt idx="1589">
                  <c:v>-9.74075190939031E-007</c:v>
                </c:pt>
                <c:pt idx="1590">
                  <c:v>-9.73386115675928E-007</c:v>
                </c:pt>
                <c:pt idx="1591">
                  <c:v>-9.72687433484836E-007</c:v>
                </c:pt>
                <c:pt idx="1592">
                  <c:v>-9.71979151261464E-007</c:v>
                </c:pt>
                <c:pt idx="1593">
                  <c:v>-9.71261275996274E-007</c:v>
                </c:pt>
                <c:pt idx="1594">
                  <c:v>-9.70533814774403E-007</c:v>
                </c:pt>
                <c:pt idx="1595">
                  <c:v>-9.69796774775601E-007</c:v>
                </c:pt>
                <c:pt idx="1596">
                  <c:v>-9.69050163274155E-007</c:v>
                </c:pt>
                <c:pt idx="1597">
                  <c:v>-9.68293987638818E-007</c:v>
                </c:pt>
                <c:pt idx="1598">
                  <c:v>-9.6752825533274E-007</c:v>
                </c:pt>
                <c:pt idx="1599">
                  <c:v>-9.66752973913388E-007</c:v>
                </c:pt>
                <c:pt idx="1600">
                  <c:v>-9.65968151032478E-007</c:v>
                </c:pt>
                <c:pt idx="1601">
                  <c:v>-9.65173794435895E-007</c:v>
                </c:pt>
                <c:pt idx="1602">
                  <c:v>-9.64369911963617E-007</c:v>
                </c:pt>
                <c:pt idx="1603">
                  <c:v>-9.63556511549639E-007</c:v>
                </c:pt>
                <c:pt idx="1604">
                  <c:v>-9.62733601221896E-007</c:v>
                </c:pt>
                <c:pt idx="1605">
                  <c:v>-9.6190118910218E-007</c:v>
                </c:pt>
                <c:pt idx="1606">
                  <c:v>-9.61059283406063E-007</c:v>
                </c:pt>
                <c:pt idx="1607">
                  <c:v>-9.60207892442815E-007</c:v>
                </c:pt>
                <c:pt idx="1608">
                  <c:v>-9.59347024615319E-007</c:v>
                </c:pt>
                <c:pt idx="1609">
                  <c:v>-9.58476688419995E-007</c:v>
                </c:pt>
                <c:pt idx="1610">
                  <c:v>-9.57596892446708E-007</c:v>
                </c:pt>
                <c:pt idx="1611">
                  <c:v>-9.5670764537869E-007</c:v>
                </c:pt>
                <c:pt idx="1612">
                  <c:v>-9.55808955992452E-007</c:v>
                </c:pt>
                <c:pt idx="1613">
                  <c:v>-9.54900833157693E-007</c:v>
                </c:pt>
                <c:pt idx="1614">
                  <c:v>-9.5398328583722E-007</c:v>
                </c:pt>
                <c:pt idx="1615">
                  <c:v>-9.53056323086854E-007</c:v>
                </c:pt>
                <c:pt idx="1616">
                  <c:v>-9.52119954055344E-007</c:v>
                </c:pt>
                <c:pt idx="1617">
                  <c:v>-9.51174187984274E-007</c:v>
                </c:pt>
                <c:pt idx="1618">
                  <c:v>-9.50219034207973E-007</c:v>
                </c:pt>
                <c:pt idx="1619">
                  <c:v>-9.49254502153423E-007</c:v>
                </c:pt>
                <c:pt idx="1620">
                  <c:v>-9.48280601340167E-007</c:v>
                </c:pt>
                <c:pt idx="1621">
                  <c:v>-9.47297341380211E-007</c:v>
                </c:pt>
                <c:pt idx="1622">
                  <c:v>-9.46304731977936E-007</c:v>
                </c:pt>
                <c:pt idx="1623">
                  <c:v>-9.45302782929995E-007</c:v>
                </c:pt>
                <c:pt idx="1624">
                  <c:v>-9.4429150412522E-007</c:v>
                </c:pt>
                <c:pt idx="1625">
                  <c:v>-9.43270905544526E-007</c:v>
                </c:pt>
                <c:pt idx="1626">
                  <c:v>-9.42240997260808E-007</c:v>
                </c:pt>
                <c:pt idx="1627">
                  <c:v>-9.41201789438844E-007</c:v>
                </c:pt>
                <c:pt idx="1628">
                  <c:v>-9.40153292335198E-007</c:v>
                </c:pt>
                <c:pt idx="1629">
                  <c:v>-9.39095516298112E-007</c:v>
                </c:pt>
                <c:pt idx="1630">
                  <c:v>-9.38028471767407E-007</c:v>
                </c:pt>
                <c:pt idx="1631">
                  <c:v>-9.36952169274384E-007</c:v>
                </c:pt>
                <c:pt idx="1632">
                  <c:v>-9.35866619441713E-007</c:v>
                </c:pt>
                <c:pt idx="1633">
                  <c:v>-9.34771832983333E-007</c:v>
                </c:pt>
                <c:pt idx="1634">
                  <c:v>-9.33667820704344E-007</c:v>
                </c:pt>
                <c:pt idx="1635">
                  <c:v>-9.32554593500902E-007</c:v>
                </c:pt>
                <c:pt idx="1636">
                  <c:v>-9.31432162360109E-007</c:v>
                </c:pt>
                <c:pt idx="1637">
                  <c:v>-9.30300538359908E-007</c:v>
                </c:pt>
                <c:pt idx="1638">
                  <c:v>-9.29159732668971E-007</c:v>
                </c:pt>
                <c:pt idx="1639">
                  <c:v>-9.2800975654659E-007</c:v>
                </c:pt>
                <c:pt idx="1640">
                  <c:v>-9.26850621342564E-007</c:v>
                </c:pt>
                <c:pt idx="1641">
                  <c:v>-9.2568233849709E-007</c:v>
                </c:pt>
                <c:pt idx="1642">
                  <c:v>-9.24504919540648E-007</c:v>
                </c:pt>
                <c:pt idx="1643">
                  <c:v>-9.23318376093888E-007</c:v>
                </c:pt>
                <c:pt idx="1644">
                  <c:v>-9.22122719867515E-007</c:v>
                </c:pt>
                <c:pt idx="1645">
                  <c:v>-9.20917962662173E-007</c:v>
                </c:pt>
                <c:pt idx="1646">
                  <c:v>-9.19704116368329E-007</c:v>
                </c:pt>
                <c:pt idx="1647">
                  <c:v>-9.18481192966156E-007</c:v>
                </c:pt>
                <c:pt idx="1648">
                  <c:v>-9.17249204525414E-007</c:v>
                </c:pt>
                <c:pt idx="1649">
                  <c:v>-9.16008163205332E-007</c:v>
                </c:pt>
                <c:pt idx="1650">
                  <c:v>-9.14758081254487E-007</c:v>
                </c:pt>
                <c:pt idx="1651">
                  <c:v>-9.13498971010682E-007</c:v>
                </c:pt>
                <c:pt idx="1652">
                  <c:v>-9.12230844900828E-007</c:v>
                </c:pt>
                <c:pt idx="1653">
                  <c:v>-9.10953715440817E-007</c:v>
                </c:pt>
                <c:pt idx="1654">
                  <c:v>-9.09667595235402E-007</c:v>
                </c:pt>
                <c:pt idx="1655">
                  <c:v>-9.0837249697807E-007</c:v>
                </c:pt>
                <c:pt idx="1656">
                  <c:v>-9.07068433450917E-007</c:v>
                </c:pt>
                <c:pt idx="1657">
                  <c:v>-9.05755417524524E-007</c:v>
                </c:pt>
                <c:pt idx="1658">
                  <c:v>-9.04433462157829E-007</c:v>
                </c:pt>
                <c:pt idx="1659">
                  <c:v>-9.03102580397996E-007</c:v>
                </c:pt>
                <c:pt idx="1660">
                  <c:v>-9.01762785380293E-007</c:v>
                </c:pt>
                <c:pt idx="1661">
                  <c:v>-9.00414090327954E-007</c:v>
                </c:pt>
                <c:pt idx="1662">
                  <c:v>-8.99056508552055E-007</c:v>
                </c:pt>
                <c:pt idx="1663">
                  <c:v>-8.97690053451381E-007</c:v>
                </c:pt>
                <c:pt idx="1664">
                  <c:v>-8.96314738512292E-007</c:v>
                </c:pt>
                <c:pt idx="1665">
                  <c:v>-8.9493057730859E-007</c:v>
                </c:pt>
                <c:pt idx="1666">
                  <c:v>-8.93537583501388E-007</c:v>
                </c:pt>
                <c:pt idx="1667">
                  <c:v>-8.92135770838973E-007</c:v>
                </c:pt>
                <c:pt idx="1668">
                  <c:v>-8.90725153156669E-007</c:v>
                </c:pt>
                <c:pt idx="1669">
                  <c:v>-8.89305744376704E-007</c:v>
                </c:pt>
                <c:pt idx="1670">
                  <c:v>-8.87877558508069E-007</c:v>
                </c:pt>
                <c:pt idx="1671">
                  <c:v>-8.86440609646383E-007</c:v>
                </c:pt>
                <c:pt idx="1672">
                  <c:v>-8.8499491197375E-007</c:v>
                </c:pt>
                <c:pt idx="1673">
                  <c:v>-8.83540479758622E-007</c:v>
                </c:pt>
                <c:pt idx="1674">
                  <c:v>-8.82077327355659E-007</c:v>
                </c:pt>
                <c:pt idx="1675">
                  <c:v>-8.80605469205584E-007</c:v>
                </c:pt>
                <c:pt idx="1676">
                  <c:v>-8.79124919835043E-007</c:v>
                </c:pt>
                <c:pt idx="1677">
                  <c:v>-8.7763569385646E-007</c:v>
                </c:pt>
                <c:pt idx="1678">
                  <c:v>-8.76137805967895E-007</c:v>
                </c:pt>
                <c:pt idx="1679">
                  <c:v>-8.74631270952896E-007</c:v>
                </c:pt>
                <c:pt idx="1680">
                  <c:v>-8.73116103680355E-007</c:v>
                </c:pt>
                <c:pt idx="1681">
                  <c:v>-8.71592319104363E-007</c:v>
                </c:pt>
                <c:pt idx="1682">
                  <c:v>-8.70059932264057E-007</c:v>
                </c:pt>
                <c:pt idx="1683">
                  <c:v>-8.68518958283477E-007</c:v>
                </c:pt>
                <c:pt idx="1684">
                  <c:v>-8.66969412371414E-007</c:v>
                </c:pt>
                <c:pt idx="1685">
                  <c:v>-8.6541130982126E-007</c:v>
                </c:pt>
                <c:pt idx="1686">
                  <c:v>-8.63844666010859E-007</c:v>
                </c:pt>
                <c:pt idx="1687">
                  <c:v>-8.62269496402353E-007</c:v>
                </c:pt>
                <c:pt idx="1688">
                  <c:v>-8.6068581654203E-007</c:v>
                </c:pt>
                <c:pt idx="1689">
                  <c:v>-8.5909364206017E-007</c:v>
                </c:pt>
                <c:pt idx="1690">
                  <c:v>-8.57492988670894E-007</c:v>
                </c:pt>
                <c:pt idx="1691">
                  <c:v>-8.55883872172003E-007</c:v>
                </c:pt>
                <c:pt idx="1692">
                  <c:v>-8.54266308444828E-007</c:v>
                </c:pt>
                <c:pt idx="1693">
                  <c:v>-8.5264031345407E-007</c:v>
                </c:pt>
                <c:pt idx="1694">
                  <c:v>-8.51005903247643E-007</c:v>
                </c:pt>
                <c:pt idx="1695">
                  <c:v>-8.49363093956516E-007</c:v>
                </c:pt>
                <c:pt idx="1696">
                  <c:v>-8.47711901794553E-007</c:v>
                </c:pt>
                <c:pt idx="1697">
                  <c:v>-8.46052343058355E-007</c:v>
                </c:pt>
                <c:pt idx="1698">
                  <c:v>-8.44384434127096E-007</c:v>
                </c:pt>
                <c:pt idx="1699">
                  <c:v>-8.42708191462364E-007</c:v>
                </c:pt>
                <c:pt idx="1700">
                  <c:v>-8.41023631607997E-007</c:v>
                </c:pt>
                <c:pt idx="1701">
                  <c:v>-8.39330771189921E-007</c:v>
                </c:pt>
                <c:pt idx="1702">
                  <c:v>-8.37629626915985E-007</c:v>
                </c:pt>
                <c:pt idx="1703">
                  <c:v>-8.35920215575797E-007</c:v>
                </c:pt>
                <c:pt idx="1704">
                  <c:v>-8.34202554040555E-007</c:v>
                </c:pt>
                <c:pt idx="1705">
                  <c:v>-8.32476659262886E-007</c:v>
                </c:pt>
                <c:pt idx="1706">
                  <c:v>-8.30742548276674E-007</c:v>
                </c:pt>
                <c:pt idx="1707">
                  <c:v>-8.29000238196896E-007</c:v>
                </c:pt>
                <c:pt idx="1708">
                  <c:v>-8.27249746219447E-007</c:v>
                </c:pt>
                <c:pt idx="1709">
                  <c:v>-8.25491089620977E-007</c:v>
                </c:pt>
                <c:pt idx="1710">
                  <c:v>-8.23724285758717E-007</c:v>
                </c:pt>
                <c:pt idx="1711">
                  <c:v>-8.21949352070307E-007</c:v>
                </c:pt>
                <c:pt idx="1712">
                  <c:v>-8.20166306073627E-007</c:v>
                </c:pt>
                <c:pt idx="1713">
                  <c:v>-8.18375165366621E-007</c:v>
                </c:pt>
                <c:pt idx="1714">
                  <c:v>-8.16575947627124E-007</c:v>
                </c:pt>
                <c:pt idx="1715">
                  <c:v>-8.14768670612688E-007</c:v>
                </c:pt>
                <c:pt idx="1716">
                  <c:v>-8.1295335216041E-007</c:v>
                </c:pt>
                <c:pt idx="1717">
                  <c:v>-8.11130010186748E-007</c:v>
                </c:pt>
                <c:pt idx="1718">
                  <c:v>-8.09298662687351E-007</c:v>
                </c:pt>
                <c:pt idx="1719">
                  <c:v>-8.07459327736882E-007</c:v>
                </c:pt>
                <c:pt idx="1720">
                  <c:v>-8.05612023488832E-007</c:v>
                </c:pt>
                <c:pt idx="1721">
                  <c:v>-8.03756768175348E-007</c:v>
                </c:pt>
                <c:pt idx="1722">
                  <c:v>-8.01893580107053E-007</c:v>
                </c:pt>
                <c:pt idx="1723">
                  <c:v>-8.0002247767286E-007</c:v>
                </c:pt>
                <c:pt idx="1724">
                  <c:v>-7.98143479339794E-007</c:v>
                </c:pt>
                <c:pt idx="1725">
                  <c:v>-7.9625660365281E-007</c:v>
                </c:pt>
                <c:pt idx="1726">
                  <c:v>-7.94361869234611E-007</c:v>
                </c:pt>
                <c:pt idx="1727">
                  <c:v>-7.92459294785458E-007</c:v>
                </c:pt>
                <c:pt idx="1728">
                  <c:v>-7.90548899082995E-007</c:v>
                </c:pt>
                <c:pt idx="1729">
                  <c:v>-7.88630700982056E-007</c:v>
                </c:pt>
                <c:pt idx="1730">
                  <c:v>-7.86704719414481E-007</c:v>
                </c:pt>
                <c:pt idx="1731">
                  <c:v>-7.84770973388931E-007</c:v>
                </c:pt>
                <c:pt idx="1732">
                  <c:v>-7.82829481990698E-007</c:v>
                </c:pt>
                <c:pt idx="1733">
                  <c:v>-7.8088026438152E-007</c:v>
                </c:pt>
                <c:pt idx="1734">
                  <c:v>-7.78923339799386E-007</c:v>
                </c:pt>
                <c:pt idx="1735">
                  <c:v>-7.76958727558352E-007</c:v>
                </c:pt>
                <c:pt idx="1736">
                  <c:v>-7.74986447048348E-007</c:v>
                </c:pt>
                <c:pt idx="1737">
                  <c:v>-7.73006517734986E-007</c:v>
                </c:pt>
                <c:pt idx="1738">
                  <c:v>-7.7101895915937E-007</c:v>
                </c:pt>
                <c:pt idx="1739">
                  <c:v>-7.690237909379E-007</c:v>
                </c:pt>
                <c:pt idx="1740">
                  <c:v>-7.6702103276208E-007</c:v>
                </c:pt>
                <c:pt idx="1741">
                  <c:v>-7.65010704398327E-007</c:v>
                </c:pt>
                <c:pt idx="1742">
                  <c:v>-7.62992825687768E-007</c:v>
                </c:pt>
                <c:pt idx="1743">
                  <c:v>-7.60967416546052E-007</c:v>
                </c:pt>
                <c:pt idx="1744">
                  <c:v>-7.5893449696315E-007</c:v>
                </c:pt>
                <c:pt idx="1745">
                  <c:v>-7.56894087003157E-007</c:v>
                </c:pt>
                <c:pt idx="1746">
                  <c:v>-7.54846206804096E-007</c:v>
                </c:pt>
                <c:pt idx="1747">
                  <c:v>-7.52790876577718E-007</c:v>
                </c:pt>
                <c:pt idx="1748">
                  <c:v>-7.50728116609301E-007</c:v>
                </c:pt>
                <c:pt idx="1749">
                  <c:v>-7.48657947257455E-007</c:v>
                </c:pt>
                <c:pt idx="1750">
                  <c:v>-7.46580388953915E-007</c:v>
                </c:pt>
                <c:pt idx="1751">
                  <c:v>-7.44495462203343E-007</c:v>
                </c:pt>
                <c:pt idx="1752">
                  <c:v>-7.42403187583124E-007</c:v>
                </c:pt>
                <c:pt idx="1753">
                  <c:v>-7.40303585743163E-007</c:v>
                </c:pt>
                <c:pt idx="1754">
                  <c:v>-7.38196677405684E-007</c:v>
                </c:pt>
                <c:pt idx="1755">
                  <c:v>-7.36082483365021E-007</c:v>
                </c:pt>
                <c:pt idx="1756">
                  <c:v>-7.33961024487416E-007</c:v>
                </c:pt>
                <c:pt idx="1757">
                  <c:v>-7.31832321710811E-007</c:v>
                </c:pt>
                <c:pt idx="1758">
                  <c:v>-7.29696396044643E-007</c:v>
                </c:pt>
                <c:pt idx="1759">
                  <c:v>-7.27553268569637E-007</c:v>
                </c:pt>
                <c:pt idx="1760">
                  <c:v>-7.25402960437595E-007</c:v>
                </c:pt>
                <c:pt idx="1761">
                  <c:v>-7.23245492871191E-007</c:v>
                </c:pt>
                <c:pt idx="1762">
                  <c:v>-7.21080887163758E-007</c:v>
                </c:pt>
                <c:pt idx="1763">
                  <c:v>-7.18909164679081E-007</c:v>
                </c:pt>
                <c:pt idx="1764">
                  <c:v>-7.16730346851184E-007</c:v>
                </c:pt>
                <c:pt idx="1765">
                  <c:v>-7.14544455184119E-007</c:v>
                </c:pt>
                <c:pt idx="1766">
                  <c:v>-7.12351511251755E-007</c:v>
                </c:pt>
                <c:pt idx="1767">
                  <c:v>-7.10151536697562E-007</c:v>
                </c:pt>
                <c:pt idx="1768">
                  <c:v>-7.07944553234403E-007</c:v>
                </c:pt>
                <c:pt idx="1769">
                  <c:v>-7.05730582644311E-007</c:v>
                </c:pt>
                <c:pt idx="1770">
                  <c:v>-7.03509646778284E-007</c:v>
                </c:pt>
                <c:pt idx="1771">
                  <c:v>-7.01281767556062E-007</c:v>
                </c:pt>
                <c:pt idx="1772">
                  <c:v>-6.99046966965912E-007</c:v>
                </c:pt>
                <c:pt idx="1773">
                  <c:v>-6.96805267064416E-007</c:v>
                </c:pt>
                <c:pt idx="1774">
                  <c:v>-6.94556689976245E-007</c:v>
                </c:pt>
                <c:pt idx="1775">
                  <c:v>-6.92301257893948E-007</c:v>
                </c:pt>
                <c:pt idx="1776">
                  <c:v>-6.90038993077729E-007</c:v>
                </c:pt>
                <c:pt idx="1777">
                  <c:v>-6.87769917855228E-007</c:v>
                </c:pt>
                <c:pt idx="1778">
                  <c:v>-6.85494054621302E-007</c:v>
                </c:pt>
                <c:pt idx="1779">
                  <c:v>-6.83211425837802E-007</c:v>
                </c:pt>
                <c:pt idx="1780">
                  <c:v>-6.80922054033352E-007</c:v>
                </c:pt>
                <c:pt idx="1781">
                  <c:v>-6.78625961803129E-007</c:v>
                </c:pt>
                <c:pt idx="1782">
                  <c:v>-6.76323171808635E-007</c:v>
                </c:pt>
                <c:pt idx="1783">
                  <c:v>-6.74013706777478E-007</c:v>
                </c:pt>
                <c:pt idx="1784">
                  <c:v>-6.71697589503145E-007</c:v>
                </c:pt>
                <c:pt idx="1785">
                  <c:v>-6.69374842844779E-007</c:v>
                </c:pt>
                <c:pt idx="1786">
                  <c:v>-6.67045489726952E-007</c:v>
                </c:pt>
                <c:pt idx="1787">
                  <c:v>-6.64709553139439E-007</c:v>
                </c:pt>
                <c:pt idx="1788">
                  <c:v>-6.6236705613699E-007</c:v>
                </c:pt>
                <c:pt idx="1789">
                  <c:v>-6.60018021839105E-007</c:v>
                </c:pt>
                <c:pt idx="1790">
                  <c:v>-6.57662473429805E-007</c:v>
                </c:pt>
                <c:pt idx="1791">
                  <c:v>-6.55300434157402E-007</c:v>
                </c:pt>
                <c:pt idx="1792">
                  <c:v>-6.52931927334268E-007</c:v>
                </c:pt>
                <c:pt idx="1793">
                  <c:v>-6.50556976336611E-007</c:v>
                </c:pt>
                <c:pt idx="1794">
                  <c:v>-6.48175604604238E-007</c:v>
                </c:pt>
                <c:pt idx="1795">
                  <c:v>-6.45787835640327E-007</c:v>
                </c:pt>
                <c:pt idx="1796">
                  <c:v>-6.43393693011193E-007</c:v>
                </c:pt>
                <c:pt idx="1797">
                  <c:v>-6.40993200346058E-007</c:v>
                </c:pt>
                <c:pt idx="1798">
                  <c:v>-6.38586381336815E-007</c:v>
                </c:pt>
                <c:pt idx="1799">
                  <c:v>-6.36173259737795E-007</c:v>
                </c:pt>
                <c:pt idx="1800">
                  <c:v>-6.33753859365536E-007</c:v>
                </c:pt>
                <c:pt idx="1801">
                  <c:v>-6.31328204098541E-007</c:v>
                </c:pt>
                <c:pt idx="1802">
                  <c:v>-6.2889631787705E-007</c:v>
                </c:pt>
                <c:pt idx="1803">
                  <c:v>-6.26458224702796E-007</c:v>
                </c:pt>
                <c:pt idx="1804">
                  <c:v>-6.24013948638777E-007</c:v>
                </c:pt>
                <c:pt idx="1805">
                  <c:v>-6.21563513809009E-007</c:v>
                </c:pt>
                <c:pt idx="1806">
                  <c:v>-6.19106944398294E-007</c:v>
                </c:pt>
                <c:pt idx="1807">
                  <c:v>-6.16644264651983E-007</c:v>
                </c:pt>
                <c:pt idx="1808">
                  <c:v>-6.14175498875728E-007</c:v>
                </c:pt>
                <c:pt idx="1809">
                  <c:v>-6.11700671435252E-007</c:v>
                </c:pt>
                <c:pt idx="1810">
                  <c:v>-6.09219806756103E-007</c:v>
                </c:pt>
                <c:pt idx="1811">
                  <c:v>-6.06732929323413E-007</c:v>
                </c:pt>
                <c:pt idx="1812">
                  <c:v>-6.04240063681659E-007</c:v>
                </c:pt>
                <c:pt idx="1813">
                  <c:v>-6.01741234434418E-007</c:v>
                </c:pt>
                <c:pt idx="1814">
                  <c:v>-5.99236466244125E-007</c:v>
                </c:pt>
                <c:pt idx="1815">
                  <c:v>-5.96725783831833E-007</c:v>
                </c:pt>
                <c:pt idx="1816">
                  <c:v>-5.94209211976962E-007</c:v>
                </c:pt>
                <c:pt idx="1817">
                  <c:v>-5.9168677551706E-007</c:v>
                </c:pt>
                <c:pt idx="1818">
                  <c:v>-5.89158499347558E-007</c:v>
                </c:pt>
                <c:pt idx="1819">
                  <c:v>-5.8662440842152E-007</c:v>
                </c:pt>
                <c:pt idx="1820">
                  <c:v>-5.84084527749401E-007</c:v>
                </c:pt>
                <c:pt idx="1821">
                  <c:v>-5.81538882398798E-007</c:v>
                </c:pt>
                <c:pt idx="1822">
                  <c:v>-5.78987497494202E-007</c:v>
                </c:pt>
                <c:pt idx="1823">
                  <c:v>-5.76430398216752E-007</c:v>
                </c:pt>
                <c:pt idx="1824">
                  <c:v>-5.73867609803987E-007</c:v>
                </c:pt>
                <c:pt idx="1825">
                  <c:v>-5.71299157549592E-007</c:v>
                </c:pt>
                <c:pt idx="1826">
                  <c:v>-5.68725066803155E-007</c:v>
                </c:pt>
                <c:pt idx="1827">
                  <c:v>-5.66145362969913E-007</c:v>
                </c:pt>
                <c:pt idx="1828">
                  <c:v>-5.635600715105E-007</c:v>
                </c:pt>
                <c:pt idx="1829">
                  <c:v>-5.609692179407E-007</c:v>
                </c:pt>
                <c:pt idx="1830">
                  <c:v>-5.58372827831191E-007</c:v>
                </c:pt>
                <c:pt idx="1831">
                  <c:v>-5.55770926807295E-007</c:v>
                </c:pt>
                <c:pt idx="1832">
                  <c:v>-5.53163540548726E-007</c:v>
                </c:pt>
                <c:pt idx="1833">
                  <c:v>-5.50550694789333E-007</c:v>
                </c:pt>
                <c:pt idx="1834">
                  <c:v>-5.47932415316848E-007</c:v>
                </c:pt>
                <c:pt idx="1835">
                  <c:v>-5.45308727972633E-007</c:v>
                </c:pt>
                <c:pt idx="1836">
                  <c:v>-5.42679658651424E-007</c:v>
                </c:pt>
                <c:pt idx="1837">
                  <c:v>-5.40045233301072E-007</c:v>
                </c:pt>
                <c:pt idx="1838">
                  <c:v>-5.37405477922293E-007</c:v>
                </c:pt>
                <c:pt idx="1839">
                  <c:v>-5.34760418568406E-007</c:v>
                </c:pt>
                <c:pt idx="1840">
                  <c:v>-5.32110081345079E-007</c:v>
                </c:pt>
                <c:pt idx="1841">
                  <c:v>-5.29454492410071E-007</c:v>
                </c:pt>
                <c:pt idx="1842">
                  <c:v>-5.26793677972972E-007</c:v>
                </c:pt>
                <c:pt idx="1843">
                  <c:v>-5.24127664294947E-007</c:v>
                </c:pt>
                <c:pt idx="1844">
                  <c:v>-5.21456477688474E-007</c:v>
                </c:pt>
                <c:pt idx="1845">
                  <c:v>-5.18780144517086E-007</c:v>
                </c:pt>
                <c:pt idx="1846">
                  <c:v>-5.16098691195113E-007</c:v>
                </c:pt>
                <c:pt idx="1847">
                  <c:v>-5.13412144187414E-007</c:v>
                </c:pt>
                <c:pt idx="1848">
                  <c:v>-5.10720530009126E-007</c:v>
                </c:pt>
                <c:pt idx="1849">
                  <c:v>-5.08023875225392E-007</c:v>
                </c:pt>
                <c:pt idx="1850">
                  <c:v>-5.05322206451108E-007</c:v>
                </c:pt>
                <c:pt idx="1851">
                  <c:v>-5.02615550350653E-007</c:v>
                </c:pt>
                <c:pt idx="1852">
                  <c:v>-4.9990393363763E-007</c:v>
                </c:pt>
                <c:pt idx="1853">
                  <c:v>-4.97187383074601E-007</c:v>
                </c:pt>
                <c:pt idx="1854">
                  <c:v>-4.94465925472824E-007</c:v>
                </c:pt>
                <c:pt idx="1855">
                  <c:v>-4.91739587691987E-007</c:v>
                </c:pt>
                <c:pt idx="1856">
                  <c:v>-4.89008396639942E-007</c:v>
                </c:pt>
                <c:pt idx="1857">
                  <c:v>-4.86272379272443E-007</c:v>
                </c:pt>
                <c:pt idx="1858">
                  <c:v>-4.83531562592877E-007</c:v>
                </c:pt>
                <c:pt idx="1859">
                  <c:v>-4.80785973651998E-007</c:v>
                </c:pt>
                <c:pt idx="1860">
                  <c:v>-4.7803563954766E-007</c:v>
                </c:pt>
                <c:pt idx="1861">
                  <c:v>-4.7528058742455E-007</c:v>
                </c:pt>
                <c:pt idx="1862">
                  <c:v>-4.72520844473921E-007</c:v>
                </c:pt>
                <c:pt idx="1863">
                  <c:v>-4.69756437933321E-007</c:v>
                </c:pt>
                <c:pt idx="1864">
                  <c:v>-4.66987395086328E-007</c:v>
                </c:pt>
                <c:pt idx="1865">
                  <c:v>-4.64213743262275E-007</c:v>
                </c:pt>
                <c:pt idx="1866">
                  <c:v>-4.61435509835987E-007</c:v>
                </c:pt>
                <c:pt idx="1867">
                  <c:v>-4.58652722227506E-007</c:v>
                </c:pt>
                <c:pt idx="1868">
                  <c:v>-4.55865407901822E-007</c:v>
                </c:pt>
                <c:pt idx="1869">
                  <c:v>-4.53073594368603E-007</c:v>
                </c:pt>
                <c:pt idx="1870">
                  <c:v>-4.5027730918192E-007</c:v>
                </c:pt>
                <c:pt idx="1871">
                  <c:v>-4.4747657993998E-007</c:v>
                </c:pt>
                <c:pt idx="1872">
                  <c:v>-4.4467143428485E-007</c:v>
                </c:pt>
                <c:pt idx="1873">
                  <c:v>-4.41861899902184E-007</c:v>
                </c:pt>
                <c:pt idx="1874">
                  <c:v>-4.39048004520953E-007</c:v>
                </c:pt>
                <c:pt idx="1875">
                  <c:v>-4.36229775913168E-007</c:v>
                </c:pt>
                <c:pt idx="1876">
                  <c:v>-4.33407241893608E-007</c:v>
                </c:pt>
                <c:pt idx="1877">
                  <c:v>-4.30580430319545E-007</c:v>
                </c:pt>
                <c:pt idx="1878">
                  <c:v>-4.27749369090466E-007</c:v>
                </c:pt>
                <c:pt idx="1879">
                  <c:v>-4.24914086147804E-007</c:v>
                </c:pt>
                <c:pt idx="1880">
                  <c:v>-4.22074609474656E-007</c:v>
                </c:pt>
                <c:pt idx="1881">
                  <c:v>-4.19230967095512E-007</c:v>
                </c:pt>
                <c:pt idx="1882">
                  <c:v>-4.16383187075972E-007</c:v>
                </c:pt>
                <c:pt idx="1883">
                  <c:v>-4.13531297522476E-007</c:v>
                </c:pt>
                <c:pt idx="1884">
                  <c:v>-4.10675326582024E-007</c:v>
                </c:pt>
                <c:pt idx="1885">
                  <c:v>-4.07815302441894E-007</c:v>
                </c:pt>
                <c:pt idx="1886">
                  <c:v>-4.04951253329371E-007</c:v>
                </c:pt>
                <c:pt idx="1887">
                  <c:v>-4.02083207511463E-007</c:v>
                </c:pt>
                <c:pt idx="1888">
                  <c:v>-3.99211193294625E-007</c:v>
                </c:pt>
                <c:pt idx="1889">
                  <c:v>-3.96335239024477E-007</c:v>
                </c:pt>
                <c:pt idx="1890">
                  <c:v>-3.93455373085526E-007</c:v>
                </c:pt>
                <c:pt idx="1891">
                  <c:v>-3.90571623900888E-007</c:v>
                </c:pt>
                <c:pt idx="1892">
                  <c:v>-3.87684019932002E-007</c:v>
                </c:pt>
                <c:pt idx="1893">
                  <c:v>-3.84792589678353E-007</c:v>
                </c:pt>
                <c:pt idx="1894">
                  <c:v>-3.81897361677191E-007</c:v>
                </c:pt>
                <c:pt idx="1895">
                  <c:v>-3.78998364503248E-007</c:v>
                </c:pt>
                <c:pt idx="1896">
                  <c:v>-3.76095626768455E-007</c:v>
                </c:pt>
                <c:pt idx="1897">
                  <c:v>-3.73189177121662E-007</c:v>
                </c:pt>
                <c:pt idx="1898">
                  <c:v>-3.70279044248353E-007</c:v>
                </c:pt>
                <c:pt idx="1899">
                  <c:v>-3.67365256870365E-007</c:v>
                </c:pt>
                <c:pt idx="1900">
                  <c:v>-3.64447843745604E-007</c:v>
                </c:pt>
                <c:pt idx="1901">
                  <c:v>-3.61526833667758E-007</c:v>
                </c:pt>
                <c:pt idx="1902">
                  <c:v>-3.58602255466018E-007</c:v>
                </c:pt>
                <c:pt idx="1903">
                  <c:v>-3.5567413800479E-007</c:v>
                </c:pt>
                <c:pt idx="1904">
                  <c:v>-3.52742510183411E-007</c:v>
                </c:pt>
                <c:pt idx="1905">
                  <c:v>-3.49807400935865E-007</c:v>
                </c:pt>
                <c:pt idx="1906">
                  <c:v>-3.46868839230494E-007</c:v>
                </c:pt>
                <c:pt idx="1907">
                  <c:v>-3.43926854069717E-007</c:v>
                </c:pt>
                <c:pt idx="1908">
                  <c:v>-3.4098147448974E-007</c:v>
                </c:pt>
                <c:pt idx="1909">
                  <c:v>-3.38032729560268E-007</c:v>
                </c:pt>
                <c:pt idx="1910">
                  <c:v>-3.35080648384226E-007</c:v>
                </c:pt>
                <c:pt idx="1911">
                  <c:v>-3.32125260097461E-007</c:v>
                </c:pt>
                <c:pt idx="1912">
                  <c:v>-3.29166593868463E-007</c:v>
                </c:pt>
                <c:pt idx="1913">
                  <c:v>-3.26204678898074E-007</c:v>
                </c:pt>
                <c:pt idx="1914">
                  <c:v>-3.23239544419199E-007</c:v>
                </c:pt>
                <c:pt idx="1915">
                  <c:v>-3.20271219696517E-007</c:v>
                </c:pt>
                <c:pt idx="1916">
                  <c:v>-3.17299734026195E-007</c:v>
                </c:pt>
                <c:pt idx="1917">
                  <c:v>-3.14325116735598E-007</c:v>
                </c:pt>
                <c:pt idx="1918">
                  <c:v>-3.11347397182997E-007</c:v>
                </c:pt>
                <c:pt idx="1919">
                  <c:v>-3.08366604757281E-007</c:v>
                </c:pt>
                <c:pt idx="1920">
                  <c:v>-3.05382768877669E-007</c:v>
                </c:pt>
                <c:pt idx="1921">
                  <c:v>-3.02395918993417E-007</c:v>
                </c:pt>
                <c:pt idx="1922">
                  <c:v>-2.99406084583526E-007</c:v>
                </c:pt>
                <c:pt idx="1923">
                  <c:v>-2.96413295156455E-007</c:v>
                </c:pt>
                <c:pt idx="1924">
                  <c:v>-2.93417580249828E-007</c:v>
                </c:pt>
                <c:pt idx="1925">
                  <c:v>-2.90418969430142E-007</c:v>
                </c:pt>
                <c:pt idx="1926">
                  <c:v>-2.87417492292474E-007</c:v>
                </c:pt>
                <c:pt idx="1927">
                  <c:v>-2.84413178460192E-007</c:v>
                </c:pt>
                <c:pt idx="1928">
                  <c:v>-2.81406057584661E-007</c:v>
                </c:pt>
                <c:pt idx="1929">
                  <c:v>-2.7839615934495E-007</c:v>
                </c:pt>
                <c:pt idx="1930">
                  <c:v>-2.75383513447539E-007</c:v>
                </c:pt>
                <c:pt idx="1931">
                  <c:v>-2.72368149626028E-007</c:v>
                </c:pt>
                <c:pt idx="1932">
                  <c:v>-2.69350097640839E-007</c:v>
                </c:pt>
                <c:pt idx="1933">
                  <c:v>-2.66329387278927E-007</c:v>
                </c:pt>
                <c:pt idx="1934">
                  <c:v>-2.63306048353485E-007</c:v>
                </c:pt>
                <c:pt idx="1935">
                  <c:v>-2.60280110703646E-007</c:v>
                </c:pt>
                <c:pt idx="1936">
                  <c:v>-2.57251604194194E-007</c:v>
                </c:pt>
                <c:pt idx="1937">
                  <c:v>-2.54220558715265E-007</c:v>
                </c:pt>
                <c:pt idx="1938">
                  <c:v>-2.51187004182055E-007</c:v>
                </c:pt>
                <c:pt idx="1939">
                  <c:v>-2.48150970534521E-007</c:v>
                </c:pt>
                <c:pt idx="1940">
                  <c:v>-2.45112487737091E-007</c:v>
                </c:pt>
                <c:pt idx="1941">
                  <c:v>-2.42071585778363E-007</c:v>
                </c:pt>
                <c:pt idx="1942">
                  <c:v>-2.39028294670812E-007</c:v>
                </c:pt>
                <c:pt idx="1943">
                  <c:v>-2.35982644450492E-007</c:v>
                </c:pt>
                <c:pt idx="1944">
                  <c:v>-2.32934665176741E-007</c:v>
                </c:pt>
                <c:pt idx="1945">
                  <c:v>-2.29884386931884E-007</c:v>
                </c:pt>
                <c:pt idx="1946">
                  <c:v>-2.26831839820937E-007</c:v>
                </c:pt>
                <c:pt idx="1947">
                  <c:v>-2.23777053971306E-007</c:v>
                </c:pt>
                <c:pt idx="1948">
                  <c:v>-2.20720059532495E-007</c:v>
                </c:pt>
                <c:pt idx="1949">
                  <c:v>-2.17660886675804E-007</c:v>
                </c:pt>
                <c:pt idx="1950">
                  <c:v>-2.14599565594036E-007</c:v>
                </c:pt>
                <c:pt idx="1951">
                  <c:v>-2.11536126501192E-007</c:v>
                </c:pt>
                <c:pt idx="1952">
                  <c:v>-2.08470599632181E-007</c:v>
                </c:pt>
                <c:pt idx="1953">
                  <c:v>-2.05403015242514E-007</c:v>
                </c:pt>
                <c:pt idx="1954">
                  <c:v>-2.02333403608011E-007</c:v>
                </c:pt>
                <c:pt idx="1955">
                  <c:v>-1.99261795024499E-007</c:v>
                </c:pt>
                <c:pt idx="1956">
                  <c:v>-1.96188219807516E-007</c:v>
                </c:pt>
                <c:pt idx="1957">
                  <c:v>-1.93112708292008E-007</c:v>
                </c:pt>
                <c:pt idx="1958">
                  <c:v>-1.90035290832032E-007</c:v>
                </c:pt>
                <c:pt idx="1959">
                  <c:v>-1.86955997800456E-007</c:v>
                </c:pt>
                <c:pt idx="1960">
                  <c:v>-1.83874859588658E-007</c:v>
                </c:pt>
                <c:pt idx="1961">
                  <c:v>-1.8079190660623E-007</c:v>
                </c:pt>
                <c:pt idx="1962">
                  <c:v>-1.77707169280672E-007</c:v>
                </c:pt>
                <c:pt idx="1963">
                  <c:v>-1.74620678057096E-007</c:v>
                </c:pt>
                <c:pt idx="1964">
                  <c:v>-1.71532463397925E-007</c:v>
                </c:pt>
                <c:pt idx="1965">
                  <c:v>-1.68442555782591E-007</c:v>
                </c:pt>
                <c:pt idx="1966">
                  <c:v>-1.65350985707235E-007</c:v>
                </c:pt>
                <c:pt idx="1967">
                  <c:v>-1.62257783684404E-007</c:v>
                </c:pt>
                <c:pt idx="1968">
                  <c:v>-1.59162980242755E-007</c:v>
                </c:pt>
                <c:pt idx="1969">
                  <c:v>-1.56066605926747E-007</c:v>
                </c:pt>
                <c:pt idx="1970">
                  <c:v>-1.52968691296345E-007</c:v>
                </c:pt>
                <c:pt idx="1971">
                  <c:v>-1.49869266926716E-007</c:v>
                </c:pt>
                <c:pt idx="1972">
                  <c:v>-1.46768363407927E-007</c:v>
                </c:pt>
                <c:pt idx="1973">
                  <c:v>-1.43666011344644E-007</c:v>
                </c:pt>
                <c:pt idx="1974">
                  <c:v>-1.4056224135583E-007</c:v>
                </c:pt>
                <c:pt idx="1975">
                  <c:v>-1.3745708407444E-007</c:v>
                </c:pt>
                <c:pt idx="1976">
                  <c:v>-1.34350570147125E-007</c:v>
                </c:pt>
                <c:pt idx="1977">
                  <c:v>-1.31242730233921E-007</c:v>
                </c:pt>
                <c:pt idx="1978">
                  <c:v>-1.28133595007955E-007</c:v>
                </c:pt>
                <c:pt idx="1979">
                  <c:v>-1.25023195155136E-007</c:v>
                </c:pt>
                <c:pt idx="1980">
                  <c:v>-1.21911561373855E-007</c:v>
                </c:pt>
                <c:pt idx="1981">
                  <c:v>-1.1879872437468E-007</c:v>
                </c:pt>
                <c:pt idx="1982">
                  <c:v>-1.15684714880057E-007</c:v>
                </c:pt>
                <c:pt idx="1983">
                  <c:v>-1.12569563624002E-007</c:v>
                </c:pt>
                <c:pt idx="1984">
                  <c:v>-1.094533013518E-007</c:v>
                </c:pt>
                <c:pt idx="1985">
                  <c:v>-1.06335958819701E-007</c:v>
                </c:pt>
                <c:pt idx="1986">
                  <c:v>-1.03217566794619E-007</c:v>
                </c:pt>
                <c:pt idx="1987">
                  <c:v>-1.00098156053823E-007</c:v>
                </c:pt>
                <c:pt idx="1988">
                  <c:v>-9.69777573846384E-008</c:v>
                </c:pt>
                <c:pt idx="1989">
                  <c:v>-9.38564015841396E-008</c:v>
                </c:pt>
                <c:pt idx="1990">
                  <c:v>-9.07341194588486E-008</c:v>
                </c:pt>
                <c:pt idx="1991">
                  <c:v>-8.76109418244293E-008</c:v>
                </c:pt>
                <c:pt idx="1992">
                  <c:v>-8.44868995053841E-008</c:v>
                </c:pt>
                <c:pt idx="1993">
                  <c:v>-8.13620233347496E-008</c:v>
                </c:pt>
                <c:pt idx="1994">
                  <c:v>-7.8236344153792E-008</c:v>
                </c:pt>
                <c:pt idx="1995">
                  <c:v>-7.51098928117028E-008</c:v>
                </c:pt>
                <c:pt idx="1996">
                  <c:v>-7.19827001652947E-008</c:v>
                </c:pt>
                <c:pt idx="1997">
                  <c:v>-6.88547970786965E-008</c:v>
                </c:pt>
                <c:pt idx="1998">
                  <c:v>-6.57262144230489E-008</c:v>
                </c:pt>
                <c:pt idx="1999">
                  <c:v>-6.25969830761998E-008</c:v>
                </c:pt>
                <c:pt idx="2000">
                  <c:v>-5.94671339223991E-008</c:v>
                </c:pt>
                <c:pt idx="2001">
                  <c:v>-5.63366978519944E-008</c:v>
                </c:pt>
                <c:pt idx="2002">
                  <c:v>-5.3205705761126E-008</c:v>
                </c:pt>
                <c:pt idx="2003">
                  <c:v>-5.00741885514218E-008</c:v>
                </c:pt>
                <c:pt idx="2004">
                  <c:v>-4.69421771296922E-008</c:v>
                </c:pt>
                <c:pt idx="2005">
                  <c:v>-4.38097024076258E-008</c:v>
                </c:pt>
                <c:pt idx="2006">
                  <c:v>-4.06767953014832E-008</c:v>
                </c:pt>
                <c:pt idx="2007">
                  <c:v>-3.7543486731793E-008</c:v>
                </c:pt>
                <c:pt idx="2008">
                  <c:v>-3.44098076230455E-008</c:v>
                </c:pt>
                <c:pt idx="2009">
                  <c:v>-3.12757889033887E-008</c:v>
                </c:pt>
                <c:pt idx="2010">
                  <c:v>-2.81414615043219E-008</c:v>
                </c:pt>
                <c:pt idx="2011">
                  <c:v>-2.50068563603913E-008</c:v>
                </c:pt>
                <c:pt idx="2012">
                  <c:v>-2.1872004408884E-008</c:v>
                </c:pt>
                <c:pt idx="2013">
                  <c:v>-1.87369365895233E-008</c:v>
                </c:pt>
                <c:pt idx="2014">
                  <c:v>-1.56016838441629E-008</c:v>
                </c:pt>
                <c:pt idx="2015">
                  <c:v>-1.24662771164816E-008</c:v>
                </c:pt>
                <c:pt idx="2016">
                  <c:v>-9.330747351678E-009</c:v>
                </c:pt>
                <c:pt idx="2017">
                  <c:v>-6.19512549616499E-009</c:v>
                </c:pt>
                <c:pt idx="2018">
                  <c:v>-3.05944249726443E-009</c:v>
                </c:pt>
                <c:pt idx="2019">
                  <c:v>7.62706970984365E-011</c:v>
                </c:pt>
                <c:pt idx="2020">
                  <c:v>3.21198313870033E-009</c:v>
                </c:pt>
                <c:pt idx="2021">
                  <c:v>6.3476638793254E-009</c:v>
                </c:pt>
                <c:pt idx="2022">
                  <c:v>9.48328197107059E-009</c:v>
                </c:pt>
                <c:pt idx="2023">
                  <c:v>1.26188064666513E-008</c:v>
                </c:pt>
                <c:pt idx="2024">
                  <c:v>1.57542064197066E-008</c:v>
                </c:pt>
                <c:pt idx="2025">
                  <c:v>1.88894508851048E-008</c:v>
                </c:pt>
                <c:pt idx="2026">
                  <c:v>2.20245089192487E-008</c:v>
                </c:pt>
                <c:pt idx="2027">
                  <c:v>2.51593495803813E-008</c:v>
                </c:pt>
                <c:pt idx="2028">
                  <c:v>2.82939419288907E-008</c:v>
                </c:pt>
                <c:pt idx="2029">
                  <c:v>3.1428255027616E-008</c:v>
                </c:pt>
                <c:pt idx="2030">
                  <c:v>3.45622579421523E-008</c:v>
                </c:pt>
                <c:pt idx="2031">
                  <c:v>3.7695919741156E-008</c:v>
                </c:pt>
                <c:pt idx="2032">
                  <c:v>4.08292094966504E-008</c:v>
                </c:pt>
                <c:pt idx="2033">
                  <c:v>4.39620962843304E-008</c:v>
                </c:pt>
                <c:pt idx="2034">
                  <c:v>4.70945491838684E-008</c:v>
                </c:pt>
                <c:pt idx="2035">
                  <c:v>5.02265372792187E-008</c:v>
                </c:pt>
                <c:pt idx="2036">
                  <c:v>5.33580296589234E-008</c:v>
                </c:pt>
                <c:pt idx="2037">
                  <c:v>5.64889954164168E-008</c:v>
                </c:pt>
                <c:pt idx="2038">
                  <c:v>5.9619403650331E-008</c:v>
                </c:pt>
                <c:pt idx="2039">
                  <c:v>6.27492234648005E-008</c:v>
                </c:pt>
                <c:pt idx="2040">
                  <c:v>6.58784239697674E-008</c:v>
                </c:pt>
                <c:pt idx="2041">
                  <c:v>6.90069742812858E-008</c:v>
                </c:pt>
                <c:pt idx="2042">
                  <c:v>7.21348435218272E-008</c:v>
                </c:pt>
                <c:pt idx="2043">
                  <c:v>7.52620008205852E-008</c:v>
                </c:pt>
                <c:pt idx="2044">
                  <c:v>7.83884153137795E-008</c:v>
                </c:pt>
                <c:pt idx="2045">
                  <c:v>8.15140561449614E-008</c:v>
                </c:pt>
                <c:pt idx="2046">
                  <c:v>8.46388924653177E-008</c:v>
                </c:pt>
                <c:pt idx="2047">
                  <c:v>8.77628934339755E-008</c:v>
                </c:pt>
                <c:pt idx="2048">
                  <c:v>9.08860282183063E-008</c:v>
                </c:pt>
                <c:pt idx="2049">
                  <c:v>9.40082659942309E-008</c:v>
                </c:pt>
                <c:pt idx="2050">
                  <c:v>9.71295759465227E-008</c:v>
                </c:pt>
                <c:pt idx="2051">
                  <c:v>1.00249927269113E-007</c:v>
                </c:pt>
                <c:pt idx="2052">
                  <c:v>1.03369289165393E-007</c:v>
                </c:pt>
                <c:pt idx="2053">
                  <c:v>1.06487630848522E-007</c:v>
                </c:pt>
                <c:pt idx="2054">
                  <c:v>1.09604921541724E-007</c:v>
                </c:pt>
                <c:pt idx="2055">
                  <c:v>1.127211304786E-007</c:v>
                </c:pt>
                <c:pt idx="2056">
                  <c:v>1.15836226903426E-007</c:v>
                </c:pt>
                <c:pt idx="2057">
                  <c:v>1.18950180071457E-007</c:v>
                </c:pt>
                <c:pt idx="2058">
                  <c:v>1.22062959249233E-007</c:v>
                </c:pt>
                <c:pt idx="2059">
                  <c:v>1.2517453371488E-007</c:v>
                </c:pt>
                <c:pt idx="2060">
                  <c:v>1.28284872758415E-007</c:v>
                </c:pt>
                <c:pt idx="2061">
                  <c:v>1.31393945682046E-007</c:v>
                </c:pt>
                <c:pt idx="2062">
                  <c:v>1.34501721800479E-007</c:v>
                </c:pt>
                <c:pt idx="2063">
                  <c:v>1.37608170441218E-007</c:v>
                </c:pt>
                <c:pt idx="2064">
                  <c:v>1.40713260944869E-007</c:v>
                </c:pt>
                <c:pt idx="2065">
                  <c:v>1.43816962665444E-007</c:v>
                </c:pt>
                <c:pt idx="2066">
                  <c:v>1.46919244970658E-007</c:v>
                </c:pt>
                <c:pt idx="2067">
                  <c:v>1.50020077242238E-007</c:v>
                </c:pt>
                <c:pt idx="2068">
                  <c:v>1.53119428876221E-007</c:v>
                </c:pt>
                <c:pt idx="2069">
                  <c:v>1.56217269283258E-007</c:v>
                </c:pt>
                <c:pt idx="2070">
                  <c:v>1.59313567888915E-007</c:v>
                </c:pt>
                <c:pt idx="2071">
                  <c:v>1.62408294133974E-007</c:v>
                </c:pt>
                <c:pt idx="2072">
                  <c:v>1.65501417474736E-007</c:v>
                </c:pt>
                <c:pt idx="2073">
                  <c:v>1.68592907383324E-007</c:v>
                </c:pt>
                <c:pt idx="2074">
                  <c:v>1.7168273334798E-007</c:v>
                </c:pt>
                <c:pt idx="2075">
                  <c:v>1.74770864873369E-007</c:v>
                </c:pt>
                <c:pt idx="2076">
                  <c:v>1.77857271480879E-007</c:v>
                </c:pt>
                <c:pt idx="2077">
                  <c:v>1.80941922708924E-007</c:v>
                </c:pt>
                <c:pt idx="2078">
                  <c:v>1.84024788113241E-007</c:v>
                </c:pt>
                <c:pt idx="2079">
                  <c:v>1.87105837267193E-007</c:v>
                </c:pt>
                <c:pt idx="2080">
                  <c:v>1.90185039762068E-007</c:v>
                </c:pt>
                <c:pt idx="2081">
                  <c:v>1.93262365207382E-007</c:v>
                </c:pt>
                <c:pt idx="2082">
                  <c:v>1.96337783231175E-007</c:v>
                </c:pt>
                <c:pt idx="2083">
                  <c:v>1.99411263480312E-007</c:v>
                </c:pt>
                <c:pt idx="2084">
                  <c:v>2.02482775620784E-007</c:v>
                </c:pt>
                <c:pt idx="2085">
                  <c:v>2.05552289338006E-007</c:v>
                </c:pt>
                <c:pt idx="2086">
                  <c:v>2.08619774337117E-007</c:v>
                </c:pt>
                <c:pt idx="2087">
                  <c:v>2.11685200343279E-007</c:v>
                </c:pt>
                <c:pt idx="2088">
                  <c:v>2.14748537101974E-007</c:v>
                </c:pt>
                <c:pt idx="2089">
                  <c:v>2.17809754379306E-007</c:v>
                </c:pt>
                <c:pt idx="2090">
                  <c:v>2.20868821962295E-007</c:v>
                </c:pt>
                <c:pt idx="2091">
                  <c:v>2.23925709659179E-007</c:v>
                </c:pt>
                <c:pt idx="2092">
                  <c:v>2.26980387299712E-007</c:v>
                </c:pt>
                <c:pt idx="2093">
                  <c:v>2.30032824735458E-007</c:v>
                </c:pt>
                <c:pt idx="2094">
                  <c:v>2.33082991840092E-007</c:v>
                </c:pt>
                <c:pt idx="2095">
                  <c:v>2.36130858509695E-007</c:v>
                </c:pt>
                <c:pt idx="2096">
                  <c:v>2.39176394663055E-007</c:v>
                </c:pt>
                <c:pt idx="2097">
                  <c:v>2.42219570241959E-007</c:v>
                </c:pt>
                <c:pt idx="2098">
                  <c:v>2.45260355211493E-007</c:v>
                </c:pt>
                <c:pt idx="2099">
                  <c:v>2.48298719560337E-007</c:v>
                </c:pt>
                <c:pt idx="2100">
                  <c:v>2.5133463330106E-007</c:v>
                </c:pt>
                <c:pt idx="2101">
                  <c:v>2.54368066470421E-007</c:v>
                </c:pt>
                <c:pt idx="2102">
                  <c:v>2.57398989129659E-007</c:v>
                </c:pt>
                <c:pt idx="2103">
                  <c:v>2.60427371364789E-007</c:v>
                </c:pt>
                <c:pt idx="2104">
                  <c:v>2.63453183286904E-007</c:v>
                </c:pt>
                <c:pt idx="2105">
                  <c:v>2.66476395032459E-007</c:v>
                </c:pt>
                <c:pt idx="2106">
                  <c:v>2.69496976763577E-007</c:v>
                </c:pt>
                <c:pt idx="2107">
                  <c:v>2.72514898668334E-007</c:v>
                </c:pt>
                <c:pt idx="2108">
                  <c:v>2.7553013096106E-007</c:v>
                </c:pt>
                <c:pt idx="2109">
                  <c:v>2.78542643882629E-007</c:v>
                </c:pt>
                <c:pt idx="2110">
                  <c:v>2.81552407700756E-007</c:v>
                </c:pt>
                <c:pt idx="2111">
                  <c:v>2.84559392710286E-007</c:v>
                </c:pt>
                <c:pt idx="2112">
                  <c:v>2.87563569233491E-007</c:v>
                </c:pt>
                <c:pt idx="2113">
                  <c:v>2.90564907620362E-007</c:v>
                </c:pt>
                <c:pt idx="2114">
                  <c:v>2.935633782489E-007</c:v>
                </c:pt>
                <c:pt idx="2115">
                  <c:v>2.96558951525411E-007</c:v>
                </c:pt>
                <c:pt idx="2116">
                  <c:v>2.99551597884797E-007</c:v>
                </c:pt>
                <c:pt idx="2117">
                  <c:v>3.02541287790845E-007</c:v>
                </c:pt>
                <c:pt idx="2118">
                  <c:v>3.05527991736524E-007</c:v>
                </c:pt>
                <c:pt idx="2119">
                  <c:v>3.08511680244271E-007</c:v>
                </c:pt>
                <c:pt idx="2120">
                  <c:v>3.11492323866285E-007</c:v>
                </c:pt>
                <c:pt idx="2121">
                  <c:v>3.14469893184817E-007</c:v>
                </c:pt>
                <c:pt idx="2122">
                  <c:v>3.1744435881246E-007</c:v>
                </c:pt>
                <c:pt idx="2123">
                  <c:v>3.20415691392439E-007</c:v>
                </c:pt>
                <c:pt idx="2124">
                  <c:v>3.23383861598901E-007</c:v>
                </c:pt>
                <c:pt idx="2125">
                  <c:v>3.26348840137204E-007</c:v>
                </c:pt>
                <c:pt idx="2126">
                  <c:v>3.29310597744207E-007</c:v>
                </c:pt>
                <c:pt idx="2127">
                  <c:v>3.32269105188559E-007</c:v>
                </c:pt>
                <c:pt idx="2128">
                  <c:v>3.35224333270985E-007</c:v>
                </c:pt>
                <c:pt idx="2129">
                  <c:v>3.38176252824577E-007</c:v>
                </c:pt>
                <c:pt idx="2130">
                  <c:v>3.41124834715082E-007</c:v>
                </c:pt>
                <c:pt idx="2131">
                  <c:v>3.44070049841185E-007</c:v>
                </c:pt>
                <c:pt idx="2132">
                  <c:v>3.47011869134803E-007</c:v>
                </c:pt>
                <c:pt idx="2133">
                  <c:v>3.49950263561367E-007</c:v>
                </c:pt>
                <c:pt idx="2134">
                  <c:v>3.5288520412011E-007</c:v>
                </c:pt>
                <c:pt idx="2135">
                  <c:v>3.55816661844354E-007</c:v>
                </c:pt>
                <c:pt idx="2136">
                  <c:v>3.58744607801794E-007</c:v>
                </c:pt>
                <c:pt idx="2137">
                  <c:v>3.61669013094787E-007</c:v>
                </c:pt>
                <c:pt idx="2138">
                  <c:v>3.64589848860632E-007</c:v>
                </c:pt>
                <c:pt idx="2139">
                  <c:v>3.6750708627186E-007</c:v>
                </c:pt>
                <c:pt idx="2140">
                  <c:v>3.70420696536515E-007</c:v>
                </c:pt>
                <c:pt idx="2141">
                  <c:v>3.7333065089844E-007</c:v>
                </c:pt>
                <c:pt idx="2142">
                  <c:v>3.7623692063756E-007</c:v>
                </c:pt>
                <c:pt idx="2143">
                  <c:v>3.79139477070167E-007</c:v>
                </c:pt>
                <c:pt idx="2144">
                  <c:v>3.82038291549199E-007</c:v>
                </c:pt>
                <c:pt idx="2145">
                  <c:v>3.84933335464529E-007</c:v>
                </c:pt>
                <c:pt idx="2146">
                  <c:v>3.87824580243243E-007</c:v>
                </c:pt>
                <c:pt idx="2147">
                  <c:v>3.9071199734992E-007</c:v>
                </c:pt>
                <c:pt idx="2148">
                  <c:v>3.9359555828692E-007</c:v>
                </c:pt>
                <c:pt idx="2149">
                  <c:v>3.9647523459466E-007</c:v>
                </c:pt>
                <c:pt idx="2150">
                  <c:v>3.99350997851899E-007</c:v>
                </c:pt>
                <c:pt idx="2151">
                  <c:v>4.02222819676014E-007</c:v>
                </c:pt>
                <c:pt idx="2152">
                  <c:v>4.05090671723282E-007</c:v>
                </c:pt>
                <c:pt idx="2153">
                  <c:v>4.07954525689162E-007</c:v>
                </c:pt>
                <c:pt idx="2154">
                  <c:v>4.10814353308572E-007</c:v>
                </c:pt>
                <c:pt idx="2155">
                  <c:v>4.13670126356166E-007</c:v>
                </c:pt>
                <c:pt idx="2156">
                  <c:v>4.16521816646619E-007</c:v>
                </c:pt>
                <c:pt idx="2157">
                  <c:v>4.19369396034899E-007</c:v>
                </c:pt>
                <c:pt idx="2158">
                  <c:v>4.22212836416545E-007</c:v>
                </c:pt>
                <c:pt idx="2159">
                  <c:v>4.25052109727951E-007</c:v>
                </c:pt>
                <c:pt idx="2160">
                  <c:v>4.27887187946634E-007</c:v>
                </c:pt>
                <c:pt idx="2161">
                  <c:v>4.30718043091517E-007</c:v>
                </c:pt>
                <c:pt idx="2162">
                  <c:v>4.33544647223202E-007</c:v>
                </c:pt>
                <c:pt idx="2163">
                  <c:v>4.36366972444249E-007</c:v>
                </c:pt>
                <c:pt idx="2164">
                  <c:v>4.39184990899446E-007</c:v>
                </c:pt>
                <c:pt idx="2165">
                  <c:v>4.41998674776089E-007</c:v>
                </c:pt>
                <c:pt idx="2166">
                  <c:v>4.44807996304254E-007</c:v>
                </c:pt>
                <c:pt idx="2167">
                  <c:v>4.47612927757072E-007</c:v>
                </c:pt>
                <c:pt idx="2168">
                  <c:v>4.50413441451001E-007</c:v>
                </c:pt>
                <c:pt idx="2169">
                  <c:v>4.53209509746103E-007</c:v>
                </c:pt>
                <c:pt idx="2170">
                  <c:v>4.56001105046311E-007</c:v>
                </c:pt>
                <c:pt idx="2171">
                  <c:v>4.58788199799708E-007</c:v>
                </c:pt>
                <c:pt idx="2172">
                  <c:v>4.61570766498793E-007</c:v>
                </c:pt>
                <c:pt idx="2173">
                  <c:v>4.64348777680756E-007</c:v>
                </c:pt>
                <c:pt idx="2174">
                  <c:v>4.67122205927749E-007</c:v>
                </c:pt>
                <c:pt idx="2175">
                  <c:v>4.69891023867154E-007</c:v>
                </c:pt>
                <c:pt idx="2176">
                  <c:v>4.72655204171857E-007</c:v>
                </c:pt>
                <c:pt idx="2177">
                  <c:v>4.75414719560512E-007</c:v>
                </c:pt>
                <c:pt idx="2178">
                  <c:v>4.78169542797819E-007</c:v>
                </c:pt>
                <c:pt idx="2179">
                  <c:v>4.80919646694783E-007</c:v>
                </c:pt>
                <c:pt idx="2180">
                  <c:v>4.83665004108989E-007</c:v>
                </c:pt>
                <c:pt idx="2181">
                  <c:v>4.86405587944867E-007</c:v>
                </c:pt>
                <c:pt idx="2182">
                  <c:v>4.89141371153963E-007</c:v>
                </c:pt>
                <c:pt idx="2183">
                  <c:v>4.918723267352E-007</c:v>
                </c:pt>
                <c:pt idx="2184">
                  <c:v>4.94598427735149E-007</c:v>
                </c:pt>
                <c:pt idx="2185">
                  <c:v>4.97319647248294E-007</c:v>
                </c:pt>
                <c:pt idx="2186">
                  <c:v>5.00035958417296E-007</c:v>
                </c:pt>
                <c:pt idx="2187">
                  <c:v>5.02747334433261E-007</c:v>
                </c:pt>
                <c:pt idx="2188">
                  <c:v>5.05453748536003E-007</c:v>
                </c:pt>
                <c:pt idx="2189">
                  <c:v>5.08155174014307E-007</c:v>
                </c:pt>
                <c:pt idx="2190">
                  <c:v>5.10851584206194E-007</c:v>
                </c:pt>
                <c:pt idx="2191">
                  <c:v>5.13542952499183E-007</c:v>
                </c:pt>
                <c:pt idx="2192">
                  <c:v>5.16229252330558E-007</c:v>
                </c:pt>
                <c:pt idx="2193">
                  <c:v>5.18910457187622E-007</c:v>
                </c:pt>
                <c:pt idx="2194">
                  <c:v>5.21586540607966E-007</c:v>
                </c:pt>
                <c:pt idx="2195">
                  <c:v>5.24257476179727E-007</c:v>
                </c:pt>
                <c:pt idx="2196">
                  <c:v>5.2692323754185E-007</c:v>
                </c:pt>
                <c:pt idx="2197">
                  <c:v>5.29583798384346E-007</c:v>
                </c:pt>
                <c:pt idx="2198">
                  <c:v>5.32239132448553E-007</c:v>
                </c:pt>
                <c:pt idx="2199">
                  <c:v>5.34889213527397E-007</c:v>
                </c:pt>
                <c:pt idx="2200">
                  <c:v>5.37534015465646E-007</c:v>
                </c:pt>
                <c:pt idx="2201">
                  <c:v>5.40173512160175E-007</c:v>
                </c:pt>
                <c:pt idx="2202">
                  <c:v>5.42807677560215E-007</c:v>
                </c:pt>
                <c:pt idx="2203">
                  <c:v>5.45436485667618E-007</c:v>
                </c:pt>
                <c:pt idx="2204">
                  <c:v>5.48059910537109E-007</c:v>
                </c:pt>
                <c:pt idx="2205">
                  <c:v>5.50677926276544E-007</c:v>
                </c:pt>
                <c:pt idx="2206">
                  <c:v>5.53290507047164E-007</c:v>
                </c:pt>
                <c:pt idx="2207">
                  <c:v>5.55897627063852E-007</c:v>
                </c:pt>
                <c:pt idx="2208">
                  <c:v>5.58499260595385E-007</c:v>
                </c:pt>
                <c:pt idx="2209">
                  <c:v>5.61095381964692E-007</c:v>
                </c:pt>
                <c:pt idx="2210">
                  <c:v>5.63685965549103E-007</c:v>
                </c:pt>
                <c:pt idx="2211">
                  <c:v>5.66270985780602E-007</c:v>
                </c:pt>
                <c:pt idx="2212">
                  <c:v>5.68850417146085E-007</c:v>
                </c:pt>
                <c:pt idx="2213">
                  <c:v>5.71424234187605E-007</c:v>
                </c:pt>
                <c:pt idx="2214">
                  <c:v>5.73992411502626E-007</c:v>
                </c:pt>
                <c:pt idx="2215">
                  <c:v>5.76554923744276E-007</c:v>
                </c:pt>
                <c:pt idx="2216">
                  <c:v>5.79111745621594E-007</c:v>
                </c:pt>
                <c:pt idx="2217">
                  <c:v>5.81662851899779E-007</c:v>
                </c:pt>
                <c:pt idx="2218">
                  <c:v>5.84208217400443E-007</c:v>
                </c:pt>
                <c:pt idx="2219">
                  <c:v>5.86747817001855E-007</c:v>
                </c:pt>
                <c:pt idx="2220">
                  <c:v>5.89281625639193E-007</c:v>
                </c:pt>
                <c:pt idx="2221">
                  <c:v>5.91809618304789E-007</c:v>
                </c:pt>
                <c:pt idx="2222">
                  <c:v>5.94331770048375E-007</c:v>
                </c:pt>
                <c:pt idx="2223">
                  <c:v>5.96848055977332E-007</c:v>
                </c:pt>
                <c:pt idx="2224">
                  <c:v>5.99358451256934E-007</c:v>
                </c:pt>
                <c:pt idx="2225">
                  <c:v>6.01862931110593E-007</c:v>
                </c:pt>
                <c:pt idx="2226">
                  <c:v>6.04361470820104E-007</c:v>
                </c:pt>
                <c:pt idx="2227">
                  <c:v>6.06854045725888E-007</c:v>
                </c:pt>
                <c:pt idx="2228">
                  <c:v>6.09340631227238E-007</c:v>
                </c:pt>
                <c:pt idx="2229">
                  <c:v>6.11821202782559E-007</c:v>
                </c:pt>
                <c:pt idx="2230">
                  <c:v>6.1429573590961E-007</c:v>
                </c:pt>
                <c:pt idx="2231">
                  <c:v>6.16764206185749E-007</c:v>
                </c:pt>
                <c:pt idx="2232">
                  <c:v>6.19226589248171E-007</c:v>
                </c:pt>
                <c:pt idx="2233">
                  <c:v>6.21682860794149E-007</c:v>
                </c:pt>
                <c:pt idx="2234">
                  <c:v>6.24132996581274E-007</c:v>
                </c:pt>
                <c:pt idx="2235">
                  <c:v>6.26576972427696E-007</c:v>
                </c:pt>
                <c:pt idx="2236">
                  <c:v>6.29014764212359E-007</c:v>
                </c:pt>
                <c:pt idx="2237">
                  <c:v>6.31446347875243E-007</c:v>
                </c:pt>
                <c:pt idx="2238">
                  <c:v>6.33871699417599E-007</c:v>
                </c:pt>
                <c:pt idx="2239">
                  <c:v>6.36290794902185E-007</c:v>
                </c:pt>
                <c:pt idx="2240">
                  <c:v>6.38703610453507E-007</c:v>
                </c:pt>
                <c:pt idx="2241">
                  <c:v>6.41110122258049E-007</c:v>
                </c:pt>
                <c:pt idx="2242">
                  <c:v>6.43510306564511E-007</c:v>
                </c:pt>
                <c:pt idx="2243">
                  <c:v>6.45904139684043E-007</c:v>
                </c:pt>
                <c:pt idx="2244">
                  <c:v>6.48291597990478E-007</c:v>
                </c:pt>
                <c:pt idx="2245">
                  <c:v>6.50672657920567E-007</c:v>
                </c:pt>
                <c:pt idx="2246">
                  <c:v>6.53047295974209E-007</c:v>
                </c:pt>
                <c:pt idx="2247">
                  <c:v>6.55415488714686E-007</c:v>
                </c:pt>
                <c:pt idx="2248">
                  <c:v>6.57777212768891E-007</c:v>
                </c:pt>
                <c:pt idx="2249">
                  <c:v>6.60132444827562E-007</c:v>
                </c:pt>
                <c:pt idx="2250">
                  <c:v>6.62481161645508E-007</c:v>
                </c:pt>
                <c:pt idx="2251">
                  <c:v>6.64823340041844E-007</c:v>
                </c:pt>
                <c:pt idx="2252">
                  <c:v>6.67158956900213E-007</c:v>
                </c:pt>
                <c:pt idx="2253">
                  <c:v>6.69487989169021E-007</c:v>
                </c:pt>
                <c:pt idx="2254">
                  <c:v>6.71810413861658E-007</c:v>
                </c:pt>
                <c:pt idx="2255">
                  <c:v>6.74126208056732E-007</c:v>
                </c:pt>
                <c:pt idx="2256">
                  <c:v>6.76435348898288E-007</c:v>
                </c:pt>
                <c:pt idx="2257">
                  <c:v>6.78737813596039E-007</c:v>
                </c:pt>
                <c:pt idx="2258">
                  <c:v>6.81033579425586E-007</c:v>
                </c:pt>
                <c:pt idx="2259">
                  <c:v>6.83322623728649E-007</c:v>
                </c:pt>
                <c:pt idx="2260">
                  <c:v>6.85604923913285E-007</c:v>
                </c:pt>
                <c:pt idx="2261">
                  <c:v>6.87880457454111E-007</c:v>
                </c:pt>
                <c:pt idx="2262">
                  <c:v>6.90149201892531E-007</c:v>
                </c:pt>
                <c:pt idx="2263">
                  <c:v>6.92411134836953E-007</c:v>
                </c:pt>
                <c:pt idx="2264">
                  <c:v>6.94666233963011E-007</c:v>
                </c:pt>
                <c:pt idx="2265">
                  <c:v>6.96914477013789E-007</c:v>
                </c:pt>
                <c:pt idx="2266">
                  <c:v>6.99155841800034E-007</c:v>
                </c:pt>
                <c:pt idx="2267">
                  <c:v>7.01390306200381E-007</c:v>
                </c:pt>
                <c:pt idx="2268">
                  <c:v>7.03617848161568E-007</c:v>
                </c:pt>
                <c:pt idx="2269">
                  <c:v>7.05838445698657E-007</c:v>
                </c:pt>
                <c:pt idx="2270">
                  <c:v>7.08052076895244E-007</c:v>
                </c:pt>
                <c:pt idx="2271">
                  <c:v>7.10258719903685E-007</c:v>
                </c:pt>
                <c:pt idx="2272">
                  <c:v>7.12458352945304E-007</c:v>
                </c:pt>
                <c:pt idx="2273">
                  <c:v>7.1465095431061E-007</c:v>
                </c:pt>
                <c:pt idx="2274">
                  <c:v>7.16836502359513E-007</c:v>
                </c:pt>
                <c:pt idx="2275">
                  <c:v>7.19014975521537E-007</c:v>
                </c:pt>
                <c:pt idx="2276">
                  <c:v>7.2118635229603E-007</c:v>
                </c:pt>
                <c:pt idx="2277">
                  <c:v>7.23350611252381E-007</c:v>
                </c:pt>
                <c:pt idx="2278">
                  <c:v>7.25507731030227E-007</c:v>
                </c:pt>
                <c:pt idx="2279">
                  <c:v>7.27657690339667E-007</c:v>
                </c:pt>
                <c:pt idx="2280">
                  <c:v>7.29800467961471E-007</c:v>
                </c:pt>
                <c:pt idx="2281">
                  <c:v>7.31936042747289E-007</c:v>
                </c:pt>
                <c:pt idx="2282">
                  <c:v>7.34064393619859E-007</c:v>
                </c:pt>
                <c:pt idx="2283">
                  <c:v>7.36185499573217E-007</c:v>
                </c:pt>
                <c:pt idx="2284">
                  <c:v>7.38299339672906E-007</c:v>
                </c:pt>
                <c:pt idx="2285">
                  <c:v>7.40405893056175E-007</c:v>
                </c:pt>
                <c:pt idx="2286">
                  <c:v>7.42505138932193E-007</c:v>
                </c:pt>
                <c:pt idx="2287">
                  <c:v>7.44597056582252E-007</c:v>
                </c:pt>
                <c:pt idx="2288">
                  <c:v>7.46681625359968E-007</c:v>
                </c:pt>
                <c:pt idx="2289">
                  <c:v>7.4875882469149E-007</c:v>
                </c:pt>
                <c:pt idx="2290">
                  <c:v>7.50828634075698E-007</c:v>
                </c:pt>
                <c:pt idx="2291">
                  <c:v>7.52891033084409E-007</c:v>
                </c:pt>
                <c:pt idx="2292">
                  <c:v>7.54946001362579E-007</c:v>
                </c:pt>
                <c:pt idx="2293">
                  <c:v>7.56993518628499E-007</c:v>
                </c:pt>
                <c:pt idx="2294">
                  <c:v>7.59033564674E-007</c:v>
                </c:pt>
                <c:pt idx="2295">
                  <c:v>7.61066119364653E-007</c:v>
                </c:pt>
                <c:pt idx="2296">
                  <c:v>7.63091162639962E-007</c:v>
                </c:pt>
                <c:pt idx="2297">
                  <c:v>7.65108674513569E-007</c:v>
                </c:pt>
                <c:pt idx="2298">
                  <c:v>7.67118635073445E-007</c:v>
                </c:pt>
                <c:pt idx="2299">
                  <c:v>7.69121024482091E-007</c:v>
                </c:pt>
                <c:pt idx="2300">
                  <c:v>7.71115822976732E-007</c:v>
                </c:pt>
                <c:pt idx="2301">
                  <c:v>7.73103010869512E-007</c:v>
                </c:pt>
                <c:pt idx="2302">
                  <c:v>7.75082568547689E-007</c:v>
                </c:pt>
                <c:pt idx="2303">
                  <c:v>7.77054476473829E-007</c:v>
                </c:pt>
                <c:pt idx="2304">
                  <c:v>7.79018715185995E-007</c:v>
                </c:pt>
                <c:pt idx="2305">
                  <c:v>7.80975265297944E-007</c:v>
                </c:pt>
                <c:pt idx="2306">
                  <c:v>7.82924107499318E-007</c:v>
                </c:pt>
                <c:pt idx="2307">
                  <c:v>7.8486522255583E-007</c:v>
                </c:pt>
                <c:pt idx="2308">
                  <c:v>7.86798591309458E-007</c:v>
                </c:pt>
                <c:pt idx="2309">
                  <c:v>7.88724194678634E-007</c:v>
                </c:pt>
                <c:pt idx="2310">
                  <c:v>7.90642013658429E-007</c:v>
                </c:pt>
                <c:pt idx="2311">
                  <c:v>7.92552029320744E-007</c:v>
                </c:pt>
                <c:pt idx="2312">
                  <c:v>7.94454222814496E-007</c:v>
                </c:pt>
                <c:pt idx="2313">
                  <c:v>7.96348575365802E-007</c:v>
                </c:pt>
                <c:pt idx="2314">
                  <c:v>7.98235068278169E-007</c:v>
                </c:pt>
                <c:pt idx="2315">
                  <c:v>8.00113682932673E-007</c:v>
                </c:pt>
                <c:pt idx="2316">
                  <c:v>8.01984400788145E-007</c:v>
                </c:pt>
                <c:pt idx="2317">
                  <c:v>8.03847203381355E-007</c:v>
                </c:pt>
                <c:pt idx="2318">
                  <c:v>8.05702072327194E-007</c:v>
                </c:pt>
                <c:pt idx="2319">
                  <c:v>8.07548989318855E-007</c:v>
                </c:pt>
                <c:pt idx="2320">
                  <c:v>8.09387936128012E-007</c:v>
                </c:pt>
                <c:pt idx="2321">
                  <c:v>8.11218894605002E-007</c:v>
                </c:pt>
                <c:pt idx="2322">
                  <c:v>8.13041846679004E-007</c:v>
                </c:pt>
                <c:pt idx="2323">
                  <c:v>8.14856774358219E-007</c:v>
                </c:pt>
                <c:pt idx="2324">
                  <c:v>8.16663659730041E-007</c:v>
                </c:pt>
                <c:pt idx="2325">
                  <c:v>8.18462484961242E-007</c:v>
                </c:pt>
                <c:pt idx="2326">
                  <c:v>8.20253232298144E-007</c:v>
                </c:pt>
                <c:pt idx="2327">
                  <c:v>8.22035884066792E-007</c:v>
                </c:pt>
                <c:pt idx="2328">
                  <c:v>8.23810422673133E-007</c:v>
                </c:pt>
                <c:pt idx="2329">
                  <c:v>8.25576830603189E-007</c:v>
                </c:pt>
                <c:pt idx="2330">
                  <c:v>8.27335090423226E-007</c:v>
                </c:pt>
                <c:pt idx="2331">
                  <c:v>8.29085184779928E-007</c:v>
                </c:pt>
                <c:pt idx="2332">
                  <c:v>8.30827096400573E-007</c:v>
                </c:pt>
                <c:pt idx="2333">
                  <c:v>8.32560808093194E-007</c:v>
                </c:pt>
                <c:pt idx="2334">
                  <c:v>8.34286302746757E-007</c:v>
                </c:pt>
                <c:pt idx="2335">
                  <c:v>8.36003563331328E-007</c:v>
                </c:pt>
                <c:pt idx="2336">
                  <c:v>8.37712572898237E-007</c:v>
                </c:pt>
                <c:pt idx="2337">
                  <c:v>8.39413314580249E-007</c:v>
                </c:pt>
                <c:pt idx="2338">
                  <c:v>8.41105771591732E-007</c:v>
                </c:pt>
                <c:pt idx="2339">
                  <c:v>8.42789927228817E-007</c:v>
                </c:pt>
                <c:pt idx="2340">
                  <c:v>8.44465764869568E-007</c:v>
                </c:pt>
                <c:pt idx="2341">
                  <c:v>8.46133267974144E-007</c:v>
                </c:pt>
                <c:pt idx="2342">
                  <c:v>8.47792420084964E-007</c:v>
                </c:pt>
                <c:pt idx="2343">
                  <c:v>8.49443204826865E-007</c:v>
                </c:pt>
                <c:pt idx="2344">
                  <c:v>8.51085605907268E-007</c:v>
                </c:pt>
                <c:pt idx="2345">
                  <c:v>8.52719607116339E-007</c:v>
                </c:pt>
                <c:pt idx="2346">
                  <c:v>8.54345192327143E-007</c:v>
                </c:pt>
                <c:pt idx="2347">
                  <c:v>8.55962345495813E-007</c:v>
                </c:pt>
                <c:pt idx="2348">
                  <c:v>8.57571050661699E-007</c:v>
                </c:pt>
                <c:pt idx="2349">
                  <c:v>8.5917129194753E-007</c:v>
                </c:pt>
                <c:pt idx="2350">
                  <c:v>8.60763053559571E-007</c:v>
                </c:pt>
                <c:pt idx="2351">
                  <c:v>8.62346319787777E-007</c:v>
                </c:pt>
                <c:pt idx="2352">
                  <c:v>8.63921075005951E-007</c:v>
                </c:pt>
                <c:pt idx="2353">
                  <c:v>8.65487303671893E-007</c:v>
                </c:pt>
                <c:pt idx="2354">
                  <c:v>8.67044990327559E-007</c:v>
                </c:pt>
                <c:pt idx="2355">
                  <c:v>8.68594119599211E-007</c:v>
                </c:pt>
                <c:pt idx="2356">
                  <c:v>8.70134676197568E-007</c:v>
                </c:pt>
                <c:pt idx="2357">
                  <c:v>8.71666644917959E-007</c:v>
                </c:pt>
                <c:pt idx="2358">
                  <c:v>8.7319001064047E-007</c:v>
                </c:pt>
                <c:pt idx="2359">
                  <c:v>8.74704758330098E-007</c:v>
                </c:pt>
                <c:pt idx="2360">
                  <c:v>8.76210873036893E-007</c:v>
                </c:pt>
                <c:pt idx="2361">
                  <c:v>8.77708339896112E-007</c:v>
                </c:pt>
                <c:pt idx="2362">
                  <c:v>8.79197144128362E-007</c:v>
                </c:pt>
                <c:pt idx="2363">
                  <c:v>8.80677271039745E-007</c:v>
                </c:pt>
                <c:pt idx="2364">
                  <c:v>8.82148706022007E-007</c:v>
                </c:pt>
                <c:pt idx="2365">
                  <c:v>8.83611434552678E-007</c:v>
                </c:pt>
                <c:pt idx="2366">
                  <c:v>8.85065442195219E-007</c:v>
                </c:pt>
                <c:pt idx="2367">
                  <c:v>8.8651071459916E-007</c:v>
                </c:pt>
                <c:pt idx="2368">
                  <c:v>8.87947237500247E-007</c:v>
                </c:pt>
                <c:pt idx="2369">
                  <c:v>8.89374996720579E-007</c:v>
                </c:pt>
                <c:pt idx="2370">
                  <c:v>8.90793978168749E-007</c:v>
                </c:pt>
                <c:pt idx="2371">
                  <c:v>8.92204167839982E-007</c:v>
                </c:pt>
                <c:pt idx="2372">
                  <c:v>8.93605551816276E-007</c:v>
                </c:pt>
                <c:pt idx="2373">
                  <c:v>8.94998116266536E-007</c:v>
                </c:pt>
                <c:pt idx="2374">
                  <c:v>8.96381847446715E-007</c:v>
                </c:pt>
                <c:pt idx="2375">
                  <c:v>8.97756731699943E-007</c:v>
                </c:pt>
                <c:pt idx="2376">
                  <c:v>8.99122755456668E-007</c:v>
                </c:pt>
                <c:pt idx="2377">
                  <c:v>9.00479905234787E-007</c:v>
                </c:pt>
                <c:pt idx="2378">
                  <c:v>9.0182816763978E-007</c:v>
                </c:pt>
                <c:pt idx="2379">
                  <c:v>9.03167529364842E-007</c:v>
                </c:pt>
                <c:pt idx="2380">
                  <c:v>9.04497977191012E-007</c:v>
                </c:pt>
                <c:pt idx="2381">
                  <c:v>9.05819497987307E-007</c:v>
                </c:pt>
                <c:pt idx="2382">
                  <c:v>9.07132078710852E-007</c:v>
                </c:pt>
                <c:pt idx="2383">
                  <c:v>9.08435706407004E-007</c:v>
                </c:pt>
                <c:pt idx="2384">
                  <c:v>9.09730368209484E-007</c:v>
                </c:pt>
                <c:pt idx="2385">
                  <c:v>9.11016051340503E-007</c:v>
                </c:pt>
                <c:pt idx="2386">
                  <c:v>9.12292743110887E-007</c:v>
                </c:pt>
                <c:pt idx="2387">
                  <c:v>9.13560430920204E-007</c:v>
                </c:pt>
                <c:pt idx="2388">
                  <c:v>9.14819102256887E-007</c:v>
                </c:pt>
                <c:pt idx="2389">
                  <c:v>9.16068744698358E-007</c:v>
                </c:pt>
                <c:pt idx="2390">
                  <c:v>9.17309345911151E-007</c:v>
                </c:pt>
                <c:pt idx="2391">
                  <c:v>9.18540893651033E-007</c:v>
                </c:pt>
                <c:pt idx="2392">
                  <c:v>9.19763375763124E-007</c:v>
                </c:pt>
                <c:pt idx="2393">
                  <c:v>9.2097678018202E-007</c:v>
                </c:pt>
                <c:pt idx="2394">
                  <c:v>9.22181094931909E-007</c:v>
                </c:pt>
                <c:pt idx="2395">
                  <c:v>9.2337630812669E-007</c:v>
                </c:pt>
                <c:pt idx="2396">
                  <c:v>9.24562407970092E-007</c:v>
                </c:pt>
                <c:pt idx="2397">
                  <c:v>9.25739382755789E-007</c:v>
                </c:pt>
                <c:pt idx="2398">
                  <c:v>9.26907220867514E-007</c:v>
                </c:pt>
                <c:pt idx="2399">
                  <c:v>9.28065910779177E-007</c:v>
                </c:pt>
                <c:pt idx="2400">
                  <c:v>9.29215441054975E-007</c:v>
                </c:pt>
                <c:pt idx="2401">
                  <c:v>9.3035580034951E-007</c:v>
                </c:pt>
                <c:pt idx="2402">
                  <c:v>9.31486977407895E-007</c:v>
                </c:pt>
                <c:pt idx="2403">
                  <c:v>9.3260896106587E-007</c:v>
                </c:pt>
                <c:pt idx="2404">
                  <c:v>9.33721740249908E-007</c:v>
                </c:pt>
                <c:pt idx="2405">
                  <c:v>9.34825303977329E-007</c:v>
                </c:pt>
                <c:pt idx="2406">
                  <c:v>9.35919641356404E-007</c:v>
                </c:pt>
                <c:pt idx="2407">
                  <c:v>9.37004741586465E-007</c:v>
                </c:pt>
                <c:pt idx="2408">
                  <c:v>9.3808059395801E-007</c:v>
                </c:pt>
                <c:pt idx="2409">
                  <c:v>9.39147187852811E-007</c:v>
                </c:pt>
                <c:pt idx="2410">
                  <c:v>9.40204512744018E-007</c:v>
                </c:pt>
                <c:pt idx="2411">
                  <c:v>9.41252558196259E-007</c:v>
                </c:pt>
                <c:pt idx="2412">
                  <c:v>9.4229131386575E-007</c:v>
                </c:pt>
                <c:pt idx="2413">
                  <c:v>9.43320769500392E-007</c:v>
                </c:pt>
                <c:pt idx="2414">
                  <c:v>9.44340914939873E-007</c:v>
                </c:pt>
                <c:pt idx="2415">
                  <c:v>9.45351740115769E-007</c:v>
                </c:pt>
                <c:pt idx="2416">
                  <c:v>9.46353235051644E-007</c:v>
                </c:pt>
                <c:pt idx="2417">
                  <c:v>9.47345389863147E-007</c:v>
                </c:pt>
                <c:pt idx="2418">
                  <c:v>9.48328194758112E-007</c:v>
                </c:pt>
                <c:pt idx="2419">
                  <c:v>9.49301640036649E-007</c:v>
                </c:pt>
                <c:pt idx="2420">
                  <c:v>9.50265716091248E-007</c:v>
                </c:pt>
                <c:pt idx="2421">
                  <c:v>9.51220413406867E-007</c:v>
                </c:pt>
                <c:pt idx="2422">
                  <c:v>9.52165722561029E-007</c:v>
                </c:pt>
                <c:pt idx="2423">
                  <c:v>9.53101634223914E-007</c:v>
                </c:pt>
                <c:pt idx="2424">
                  <c:v>9.54028139158452E-007</c:v>
                </c:pt>
                <c:pt idx="2425">
                  <c:v>9.54945228220413E-007</c:v>
                </c:pt>
                <c:pt idx="2426">
                  <c:v>9.55852892358499E-007</c:v>
                </c:pt>
                <c:pt idx="2427">
                  <c:v>9.5675112261443E-007</c:v>
                </c:pt>
                <c:pt idx="2428">
                  <c:v>9.57639910123037E-007</c:v>
                </c:pt>
                <c:pt idx="2429">
                  <c:v>9.58519246112346E-007</c:v>
                </c:pt>
                <c:pt idx="2430">
                  <c:v>9.59389121903666E-007</c:v>
                </c:pt>
                <c:pt idx="2431">
                  <c:v>9.60249528911674E-007</c:v>
                </c:pt>
                <c:pt idx="2432">
                  <c:v>9.611004586445E-007</c:v>
                </c:pt>
                <c:pt idx="2433">
                  <c:v>9.61941902703811E-007</c:v>
                </c:pt>
                <c:pt idx="2434">
                  <c:v>9.62773852784894E-007</c:v>
                </c:pt>
                <c:pt idx="2435">
                  <c:v>9.63596300676738E-007</c:v>
                </c:pt>
                <c:pt idx="2436">
                  <c:v>9.64409238262113E-007</c:v>
                </c:pt>
                <c:pt idx="2437">
                  <c:v>9.65212657517654E-007</c:v>
                </c:pt>
                <c:pt idx="2438">
                  <c:v>9.66006550513938E-007</c:v>
                </c:pt>
                <c:pt idx="2439">
                  <c:v>9.66790909415561E-007</c:v>
                </c:pt>
                <c:pt idx="2440">
                  <c:v>9.67565726481218E-007</c:v>
                </c:pt>
                <c:pt idx="2441">
                  <c:v>9.68330994063776E-007</c:v>
                </c:pt>
                <c:pt idx="2442">
                  <c:v>9.69086704610354E-007</c:v>
                </c:pt>
                <c:pt idx="2443">
                  <c:v>9.69832850662393E-007</c:v>
                </c:pt>
                <c:pt idx="2444">
                  <c:v>9.70569424855733E-007</c:v>
                </c:pt>
                <c:pt idx="2445">
                  <c:v>9.71296419920685E-007</c:v>
                </c:pt>
                <c:pt idx="2446">
                  <c:v>9.72013828682101E-007</c:v>
                </c:pt>
                <c:pt idx="2447">
                  <c:v>9.72721644059445E-007</c:v>
                </c:pt>
                <c:pt idx="2448">
                  <c:v>9.73419859066867E-007</c:v>
                </c:pt>
                <c:pt idx="2449">
                  <c:v>9.74108466813264E-007</c:v>
                </c:pt>
                <c:pt idx="2450">
                  <c:v>9.74787460502358E-007</c:v>
                </c:pt>
                <c:pt idx="2451">
                  <c:v>9.75456833432754E-007</c:v>
                </c:pt>
                <c:pt idx="2452">
                  <c:v>9.76116578998012E-007</c:v>
                </c:pt>
                <c:pt idx="2453">
                  <c:v>9.7676669068671E-007</c:v>
                </c:pt>
                <c:pt idx="2454">
                  <c:v>9.77407162082507E-007</c:v>
                </c:pt>
                <c:pt idx="2455">
                  <c:v>9.78037986864209E-007</c:v>
                </c:pt>
                <c:pt idx="2456">
                  <c:v>9.78659158805831E-007</c:v>
                </c:pt>
                <c:pt idx="2457">
                  <c:v>9.79270671776657E-007</c:v>
                </c:pt>
                <c:pt idx="2458">
                  <c:v>9.79872519741299E-007</c:v>
                </c:pt>
                <c:pt idx="2459">
                  <c:v>9.80464696759762E-007</c:v>
                </c:pt>
                <c:pt idx="2460">
                  <c:v>9.81047196987498E-007</c:v>
                </c:pt>
                <c:pt idx="2461">
                  <c:v>9.81620014675465E-007</c:v>
                </c:pt>
                <c:pt idx="2462">
                  <c:v>9.82183144170182E-007</c:v>
                </c:pt>
                <c:pt idx="2463">
                  <c:v>9.8273657991379E-007</c:v>
                </c:pt>
                <c:pt idx="2464">
                  <c:v>9.83280316444101E-007</c:v>
                </c:pt>
                <c:pt idx="2465">
                  <c:v>9.83814348394655E-007</c:v>
                </c:pt>
                <c:pt idx="2466">
                  <c:v>9.84338670494772E-007</c:v>
                </c:pt>
                <c:pt idx="2467">
                  <c:v>9.84853277569605E-007</c:v>
                </c:pt>
                <c:pt idx="2468">
                  <c:v>9.8535816454019E-007</c:v>
                </c:pt>
                <c:pt idx="2469">
                  <c:v>9.85853326423496E-007</c:v>
                </c:pt>
                <c:pt idx="2470">
                  <c:v>9.86338758332475E-007</c:v>
                </c:pt>
                <c:pt idx="2471">
                  <c:v>9.86814455476111E-007</c:v>
                </c:pt>
                <c:pt idx="2472">
                  <c:v>9.87280413159464E-007</c:v>
                </c:pt>
                <c:pt idx="2473">
                  <c:v>9.8773662678372E-007</c:v>
                </c:pt>
                <c:pt idx="2474">
                  <c:v>9.88183091846236E-007</c:v>
                </c:pt>
                <c:pt idx="2475">
                  <c:v>9.8861980394058E-007</c:v>
                </c:pt>
                <c:pt idx="2476">
                  <c:v>9.89046758756582E-007</c:v>
                </c:pt>
                <c:pt idx="2477">
                  <c:v>9.89463952080369E-007</c:v>
                </c:pt>
                <c:pt idx="2478">
                  <c:v>9.89871379794412E-007</c:v>
                </c:pt>
                <c:pt idx="2479">
                  <c:v>9.90269037877564E-007</c:v>
                </c:pt>
                <c:pt idx="2480">
                  <c:v>9.90656922405099E-007</c:v>
                </c:pt>
                <c:pt idx="2481">
                  <c:v>9.91035029548755E-007</c:v>
                </c:pt>
                <c:pt idx="2482">
                  <c:v>9.91403355576766E-007</c:v>
                </c:pt>
                <c:pt idx="2483">
                  <c:v>9.91761896853903E-007</c:v>
                </c:pt>
                <c:pt idx="2484">
                  <c:v>9.92110649841509E-007</c:v>
                </c:pt>
                <c:pt idx="2485">
                  <c:v>9.92449611097532E-007</c:v>
                </c:pt>
                <c:pt idx="2486">
                  <c:v>9.92778777276561E-007</c:v>
                </c:pt>
                <c:pt idx="2487">
                  <c:v>9.9309814512986E-007</c:v>
                </c:pt>
                <c:pt idx="2488">
                  <c:v>9.93407711505397E-007</c:v>
                </c:pt>
                <c:pt idx="2489">
                  <c:v>9.93707473347876E-007</c:v>
                </c:pt>
                <c:pt idx="2490">
                  <c:v>9.93997427698768E-007</c:v>
                </c:pt>
                <c:pt idx="2491">
                  <c:v>9.94277571696343E-007</c:v>
                </c:pt>
                <c:pt idx="2492">
                  <c:v>9.94547902575691E-007</c:v>
                </c:pt>
                <c:pt idx="2493">
                  <c:v>9.94808417668755E-007</c:v>
                </c:pt>
                <c:pt idx="2494">
                  <c:v>9.95059114404358E-007</c:v>
                </c:pt>
                <c:pt idx="2495">
                  <c:v>9.95299990308223E-007</c:v>
                </c:pt>
                <c:pt idx="2496">
                  <c:v>9.95531043003003E-007</c:v>
                </c:pt>
                <c:pt idx="2497">
                  <c:v>9.957522702083E-007</c:v>
                </c:pt>
                <c:pt idx="2498">
                  <c:v>9.95963669740692E-007</c:v>
                </c:pt>
                <c:pt idx="2499">
                  <c:v>9.9616523951375E-007</c:v>
                </c:pt>
                <c:pt idx="2500">
                  <c:v>9.96356977538063E-007</c:v>
                </c:pt>
                <c:pt idx="2501">
                  <c:v>9.96538881921253E-007</c:v>
                </c:pt>
                <c:pt idx="2502">
                  <c:v>9.96710950867997E-007</c:v>
                </c:pt>
                <c:pt idx="2503">
                  <c:v>9.96873182680045E-007</c:v>
                </c:pt>
                <c:pt idx="2504">
                  <c:v>9.97025575756233E-007</c:v>
                </c:pt>
                <c:pt idx="2505">
                  <c:v>9.97168128592504E-007</c:v>
                </c:pt>
                <c:pt idx="2506">
                  <c:v>9.9730083978192E-007</c:v>
                </c:pt>
                <c:pt idx="2507">
                  <c:v>9.97423708014673E-007</c:v>
                </c:pt>
                <c:pt idx="2508">
                  <c:v>9.97536732078104E-007</c:v>
                </c:pt>
                <c:pt idx="2509">
                  <c:v>9.97639910856712E-007</c:v>
                </c:pt>
                <c:pt idx="2510">
                  <c:v>9.97733243332163E-007</c:v>
                </c:pt>
                <c:pt idx="2511">
                  <c:v>9.97816728583303E-007</c:v>
                </c:pt>
                <c:pt idx="2512">
                  <c:v>9.97890365786167E-007</c:v>
                </c:pt>
                <c:pt idx="2513">
                  <c:v>9.97954154213986E-007</c:v>
                </c:pt>
                <c:pt idx="2514">
                  <c:v>9.98008093237193E-007</c:v>
                </c:pt>
                <c:pt idx="2515">
                  <c:v>9.98052182323432E-007</c:v>
                </c:pt>
                <c:pt idx="2516">
                  <c:v>9.98086421037561E-007</c:v>
                </c:pt>
                <c:pt idx="2517">
                  <c:v>9.98110809041658E-007</c:v>
                </c:pt>
                <c:pt idx="2518">
                  <c:v>9.98125346095024E-007</c:v>
                </c:pt>
                <c:pt idx="2519">
                  <c:v>9.98130032054183E-007</c:v>
                </c:pt>
                <c:pt idx="2520">
                  <c:v>9.98124866872887E-007</c:v>
                </c:pt>
                <c:pt idx="2521">
                  <c:v>9.98109850602115E-007</c:v>
                </c:pt>
                <c:pt idx="2522">
                  <c:v>9.9808498339007E-007</c:v>
                </c:pt>
                <c:pt idx="2523">
                  <c:v>9.98050265482183E-007</c:v>
                </c:pt>
                <c:pt idx="2524">
                  <c:v>9.98005697221104E-007</c:v>
                </c:pt>
                <c:pt idx="2525">
                  <c:v>9.97951279046705E-007</c:v>
                </c:pt>
                <c:pt idx="2526">
                  <c:v>9.97887011496071E-007</c:v>
                </c:pt>
                <c:pt idx="2527">
                  <c:v>9.97812895203497E-007</c:v>
                </c:pt>
                <c:pt idx="2528">
                  <c:v>9.97728930900481E-007</c:v>
                </c:pt>
                <c:pt idx="2529">
                  <c:v>9.97635119415716E-007</c:v>
                </c:pt>
                <c:pt idx="2530">
                  <c:v>9.97531461675084E-007</c:v>
                </c:pt>
                <c:pt idx="2531">
                  <c:v>9.97417958701645E-007</c:v>
                </c:pt>
                <c:pt idx="2532">
                  <c:v>9.97294611615628E-007</c:v>
                </c:pt>
                <c:pt idx="2533">
                  <c:v>9.97161421634418E-007</c:v>
                </c:pt>
                <c:pt idx="2534">
                  <c:v>9.97018390072547E-007</c:v>
                </c:pt>
                <c:pt idx="2535">
                  <c:v>9.96865518341678E-007</c:v>
                </c:pt>
                <c:pt idx="2536">
                  <c:v>9.96702807950595E-007</c:v>
                </c:pt>
                <c:pt idx="2537">
                  <c:v>9.96530260505182E-007</c:v>
                </c:pt>
                <c:pt idx="2538">
                  <c:v>9.96347877708413E-007</c:v>
                </c:pt>
                <c:pt idx="2539">
                  <c:v>9.96155661360333E-007</c:v>
                </c:pt>
                <c:pt idx="2540">
                  <c:v>9.95953613358041E-007</c:v>
                </c:pt>
                <c:pt idx="2541">
                  <c:v>9.95741735695666E-007</c:v>
                </c:pt>
                <c:pt idx="2542">
                  <c:v>9.95520030464358E-007</c:v>
                </c:pt>
                <c:pt idx="2543">
                  <c:v>9.95288499852257E-007</c:v>
                </c:pt>
                <c:pt idx="2544">
                  <c:v>9.95047146144476E-007</c:v>
                </c:pt>
                <c:pt idx="2545">
                  <c:v>9.9479597172308E-007</c:v>
                </c:pt>
                <c:pt idx="2546">
                  <c:v>9.94534979067058E-007</c:v>
                </c:pt>
                <c:pt idx="2547">
                  <c:v>9.94264170752303E-007</c:v>
                </c:pt>
                <c:pt idx="2548">
                  <c:v>9.93983549451584E-007</c:v>
                </c:pt>
                <c:pt idx="2549">
                  <c:v>9.93693117934518E-007</c:v>
                </c:pt>
                <c:pt idx="2550">
                  <c:v>9.93392879067549E-007</c:v>
                </c:pt>
                <c:pt idx="2551">
                  <c:v>9.93082835813912E-007</c:v>
                </c:pt>
                <c:pt idx="2552">
                  <c:v>9.9276299123361E-007</c:v>
                </c:pt>
                <c:pt idx="2553">
                  <c:v>9.92433348483378E-007</c:v>
                </c:pt>
                <c:pt idx="2554">
                  <c:v>9.92093910816659E-007</c:v>
                </c:pt>
                <c:pt idx="2555">
                  <c:v>9.91744681583564E-007</c:v>
                </c:pt>
                <c:pt idx="2556">
                  <c:v>9.91385664230846E-007</c:v>
                </c:pt>
                <c:pt idx="2557">
                  <c:v>9.9101686230186E-007</c:v>
                </c:pt>
                <c:pt idx="2558">
                  <c:v>9.90638279436533E-007</c:v>
                </c:pt>
                <c:pt idx="2559">
                  <c:v>9.90249919371325E-007</c:v>
                </c:pt>
                <c:pt idx="2560">
                  <c:v>9.89851785939193E-007</c:v>
                </c:pt>
                <c:pt idx="2561">
                  <c:v>9.89443883069553E-007</c:v>
                </c:pt>
                <c:pt idx="2562">
                  <c:v>9.89026214788241E-007</c:v>
                </c:pt>
                <c:pt idx="2563">
                  <c:v>9.88598785217476E-007</c:v>
                </c:pt>
                <c:pt idx="2564">
                  <c:v>9.88161598575814E-007</c:v>
                </c:pt>
                <c:pt idx="2565">
                  <c:v>9.87714659178111E-007</c:v>
                </c:pt>
                <c:pt idx="2566">
                  <c:v>9.87257971435478E-007</c:v>
                </c:pt>
                <c:pt idx="2567">
                  <c:v>9.8679153985524E-007</c:v>
                </c:pt>
                <c:pt idx="2568">
                  <c:v>9.86315369040887E-007</c:v>
                </c:pt>
                <c:pt idx="2569">
                  <c:v>9.85829463692033E-007</c:v>
                </c:pt>
                <c:pt idx="2570">
                  <c:v>9.85333828604368E-007</c:v>
                </c:pt>
                <c:pt idx="2571">
                  <c:v>9.84828468669611E-007</c:v>
                </c:pt>
                <c:pt idx="2572">
                  <c:v>9.84313388875458E-007</c:v>
                </c:pt>
                <c:pt idx="2573">
                  <c:v>9.83788594305541E-007</c:v>
                </c:pt>
                <c:pt idx="2574">
                  <c:v>9.8325409013937E-007</c:v>
                </c:pt>
                <c:pt idx="2575">
                  <c:v>9.82709881652285E-007</c:v>
                </c:pt>
                <c:pt idx="2576">
                  <c:v>9.82155974215403E-007</c:v>
                </c:pt>
                <c:pt idx="2577">
                  <c:v>9.81592373295569E-007</c:v>
                </c:pt>
                <c:pt idx="2578">
                  <c:v>9.81019084455295E-007</c:v>
                </c:pt>
                <c:pt idx="2579">
                  <c:v>9.80436113352711E-007</c:v>
                </c:pt>
                <c:pt idx="2580">
                  <c:v>9.79843465741507E-007</c:v>
                </c:pt>
                <c:pt idx="2581">
                  <c:v>9.79241147470874E-007</c:v>
                </c:pt>
                <c:pt idx="2582">
                  <c:v>9.78629164485451E-007</c:v>
                </c:pt>
                <c:pt idx="2583">
                  <c:v>9.78007522825264E-007</c:v>
                </c:pt>
                <c:pt idx="2584">
                  <c:v>9.77376228625664E-007</c:v>
                </c:pt>
                <c:pt idx="2585">
                  <c:v>9.7673528811727E-007</c:v>
                </c:pt>
                <c:pt idx="2586">
                  <c:v>9.76084707625906E-007</c:v>
                </c:pt>
                <c:pt idx="2587">
                  <c:v>9.75424493572539E-007</c:v>
                </c:pt>
                <c:pt idx="2588">
                  <c:v>9.74754652473216E-007</c:v>
                </c:pt>
                <c:pt idx="2589">
                  <c:v>9.74075190938997E-007</c:v>
                </c:pt>
                <c:pt idx="2590">
                  <c:v>9.73386115675893E-007</c:v>
                </c:pt>
                <c:pt idx="2591">
                  <c:v>9.726874334848E-007</c:v>
                </c:pt>
                <c:pt idx="2592">
                  <c:v>9.71979151261428E-007</c:v>
                </c:pt>
                <c:pt idx="2593">
                  <c:v>9.71261275996237E-007</c:v>
                </c:pt>
                <c:pt idx="2594">
                  <c:v>9.70533814774365E-007</c:v>
                </c:pt>
                <c:pt idx="2595">
                  <c:v>9.69796774775563E-007</c:v>
                </c:pt>
                <c:pt idx="2596">
                  <c:v>9.69050163274116E-007</c:v>
                </c:pt>
                <c:pt idx="2597">
                  <c:v>9.68293987638779E-007</c:v>
                </c:pt>
                <c:pt idx="2598">
                  <c:v>9.675282553327E-007</c:v>
                </c:pt>
                <c:pt idx="2599">
                  <c:v>9.66752973913348E-007</c:v>
                </c:pt>
                <c:pt idx="2600">
                  <c:v>9.65968151032437E-007</c:v>
                </c:pt>
                <c:pt idx="2601">
                  <c:v>9.65173794435853E-007</c:v>
                </c:pt>
                <c:pt idx="2602">
                  <c:v>9.64369911963574E-007</c:v>
                </c:pt>
                <c:pt idx="2603">
                  <c:v>9.63556511549596E-007</c:v>
                </c:pt>
                <c:pt idx="2604">
                  <c:v>9.62733601221852E-007</c:v>
                </c:pt>
                <c:pt idx="2605">
                  <c:v>9.61901189102136E-007</c:v>
                </c:pt>
                <c:pt idx="2606">
                  <c:v>9.61059283406018E-007</c:v>
                </c:pt>
                <c:pt idx="2607">
                  <c:v>9.60207892442768E-007</c:v>
                </c:pt>
                <c:pt idx="2608">
                  <c:v>9.59347024615272E-007</c:v>
                </c:pt>
                <c:pt idx="2609">
                  <c:v>9.58476688419947E-007</c:v>
                </c:pt>
                <c:pt idx="2610">
                  <c:v>9.5759689244666E-007</c:v>
                </c:pt>
                <c:pt idx="2611">
                  <c:v>9.56707645378642E-007</c:v>
                </c:pt>
                <c:pt idx="2612">
                  <c:v>9.55808955992402E-007</c:v>
                </c:pt>
                <c:pt idx="2613">
                  <c:v>9.54900833157643E-007</c:v>
                </c:pt>
                <c:pt idx="2614">
                  <c:v>9.53983285837169E-007</c:v>
                </c:pt>
                <c:pt idx="2615">
                  <c:v>9.53056323086802E-007</c:v>
                </c:pt>
                <c:pt idx="2616">
                  <c:v>9.52119954055292E-007</c:v>
                </c:pt>
                <c:pt idx="2617">
                  <c:v>9.51174187984221E-007</c:v>
                </c:pt>
                <c:pt idx="2618">
                  <c:v>9.50219034207919E-007</c:v>
                </c:pt>
                <c:pt idx="2619">
                  <c:v>9.49254502153369E-007</c:v>
                </c:pt>
                <c:pt idx="2620">
                  <c:v>9.48280601340111E-007</c:v>
                </c:pt>
                <c:pt idx="2621">
                  <c:v>9.47297341380155E-007</c:v>
                </c:pt>
                <c:pt idx="2622">
                  <c:v>9.46304731977879E-007</c:v>
                </c:pt>
                <c:pt idx="2623">
                  <c:v>9.45302782929937E-007</c:v>
                </c:pt>
                <c:pt idx="2624">
                  <c:v>9.44291504125162E-007</c:v>
                </c:pt>
                <c:pt idx="2625">
                  <c:v>9.43270905544467E-007</c:v>
                </c:pt>
                <c:pt idx="2626">
                  <c:v>9.42240997260748E-007</c:v>
                </c:pt>
                <c:pt idx="2627">
                  <c:v>9.41201789438784E-007</c:v>
                </c:pt>
                <c:pt idx="2628">
                  <c:v>9.40153292335137E-007</c:v>
                </c:pt>
                <c:pt idx="2629">
                  <c:v>9.39095516298049E-007</c:v>
                </c:pt>
                <c:pt idx="2630">
                  <c:v>9.38028471767344E-007</c:v>
                </c:pt>
                <c:pt idx="2631">
                  <c:v>9.3695216927432E-007</c:v>
                </c:pt>
                <c:pt idx="2632">
                  <c:v>9.35866619441649E-007</c:v>
                </c:pt>
                <c:pt idx="2633">
                  <c:v>9.34771832983268E-007</c:v>
                </c:pt>
                <c:pt idx="2634">
                  <c:v>9.33667820704278E-007</c:v>
                </c:pt>
                <c:pt idx="2635">
                  <c:v>9.32554593500835E-007</c:v>
                </c:pt>
                <c:pt idx="2636">
                  <c:v>9.31432162360041E-007</c:v>
                </c:pt>
                <c:pt idx="2637">
                  <c:v>9.30300538359839E-007</c:v>
                </c:pt>
                <c:pt idx="2638">
                  <c:v>9.29159732668902E-007</c:v>
                </c:pt>
                <c:pt idx="2639">
                  <c:v>9.28009756546519E-007</c:v>
                </c:pt>
                <c:pt idx="2640">
                  <c:v>9.26850621342493E-007</c:v>
                </c:pt>
                <c:pt idx="2641">
                  <c:v>9.25682338497018E-007</c:v>
                </c:pt>
                <c:pt idx="2642">
                  <c:v>9.24504919540575E-007</c:v>
                </c:pt>
                <c:pt idx="2643">
                  <c:v>9.23318376093815E-007</c:v>
                </c:pt>
                <c:pt idx="2644">
                  <c:v>9.22122719867441E-007</c:v>
                </c:pt>
                <c:pt idx="2645">
                  <c:v>9.20917962662098E-007</c:v>
                </c:pt>
                <c:pt idx="2646">
                  <c:v>9.19704116368253E-007</c:v>
                </c:pt>
                <c:pt idx="2647">
                  <c:v>9.18481192966079E-007</c:v>
                </c:pt>
                <c:pt idx="2648">
                  <c:v>9.17249204525336E-007</c:v>
                </c:pt>
                <c:pt idx="2649">
                  <c:v>9.16008163205253E-007</c:v>
                </c:pt>
                <c:pt idx="2650">
                  <c:v>9.14758081254407E-007</c:v>
                </c:pt>
                <c:pt idx="2651">
                  <c:v>9.13498971010602E-007</c:v>
                </c:pt>
                <c:pt idx="2652">
                  <c:v>9.12230844900747E-007</c:v>
                </c:pt>
                <c:pt idx="2653">
                  <c:v>9.10953715440735E-007</c:v>
                </c:pt>
                <c:pt idx="2654">
                  <c:v>9.09667595235319E-007</c:v>
                </c:pt>
                <c:pt idx="2655">
                  <c:v>9.08372496977986E-007</c:v>
                </c:pt>
                <c:pt idx="2656">
                  <c:v>9.07068433450832E-007</c:v>
                </c:pt>
                <c:pt idx="2657">
                  <c:v>9.05755417524439E-007</c:v>
                </c:pt>
                <c:pt idx="2658">
                  <c:v>9.04433462157742E-007</c:v>
                </c:pt>
                <c:pt idx="2659">
                  <c:v>9.03102580397909E-007</c:v>
                </c:pt>
                <c:pt idx="2660">
                  <c:v>9.01762785380205E-007</c:v>
                </c:pt>
                <c:pt idx="2661">
                  <c:v>9.00414090327865E-007</c:v>
                </c:pt>
                <c:pt idx="2662">
                  <c:v>8.99056508551966E-007</c:v>
                </c:pt>
                <c:pt idx="2663">
                  <c:v>8.97690053451291E-007</c:v>
                </c:pt>
                <c:pt idx="2664">
                  <c:v>8.963147385122E-007</c:v>
                </c:pt>
                <c:pt idx="2665">
                  <c:v>8.94930577308497E-007</c:v>
                </c:pt>
                <c:pt idx="2666">
                  <c:v>8.93537583501295E-007</c:v>
                </c:pt>
                <c:pt idx="2667">
                  <c:v>8.92135770838879E-007</c:v>
                </c:pt>
                <c:pt idx="2668">
                  <c:v>8.90725153156574E-007</c:v>
                </c:pt>
                <c:pt idx="2669">
                  <c:v>8.89305744376608E-007</c:v>
                </c:pt>
                <c:pt idx="2670">
                  <c:v>8.87877558507973E-007</c:v>
                </c:pt>
                <c:pt idx="2671">
                  <c:v>8.86440609646285E-007</c:v>
                </c:pt>
                <c:pt idx="2672">
                  <c:v>8.84994911973651E-007</c:v>
                </c:pt>
                <c:pt idx="2673">
                  <c:v>8.83540479758523E-007</c:v>
                </c:pt>
                <c:pt idx="2674">
                  <c:v>8.82077327355559E-007</c:v>
                </c:pt>
                <c:pt idx="2675">
                  <c:v>8.80605469205483E-007</c:v>
                </c:pt>
                <c:pt idx="2676">
                  <c:v>8.79124919834941E-007</c:v>
                </c:pt>
                <c:pt idx="2677">
                  <c:v>8.77635693856357E-007</c:v>
                </c:pt>
                <c:pt idx="2678">
                  <c:v>8.76137805967791E-007</c:v>
                </c:pt>
                <c:pt idx="2679">
                  <c:v>8.74631270952791E-007</c:v>
                </c:pt>
                <c:pt idx="2680">
                  <c:v>8.7311610368025E-007</c:v>
                </c:pt>
                <c:pt idx="2681">
                  <c:v>8.71592319104256E-007</c:v>
                </c:pt>
                <c:pt idx="2682">
                  <c:v>8.70059932263949E-007</c:v>
                </c:pt>
                <c:pt idx="2683">
                  <c:v>8.68518958283368E-007</c:v>
                </c:pt>
                <c:pt idx="2684">
                  <c:v>8.66969412371304E-007</c:v>
                </c:pt>
                <c:pt idx="2685">
                  <c:v>8.6541130982115E-007</c:v>
                </c:pt>
                <c:pt idx="2686">
                  <c:v>8.63844666010748E-007</c:v>
                </c:pt>
                <c:pt idx="2687">
                  <c:v>8.62269496402241E-007</c:v>
                </c:pt>
                <c:pt idx="2688">
                  <c:v>8.60685816541917E-007</c:v>
                </c:pt>
                <c:pt idx="2689">
                  <c:v>8.59093642060056E-007</c:v>
                </c:pt>
                <c:pt idx="2690">
                  <c:v>8.57492988670778E-007</c:v>
                </c:pt>
                <c:pt idx="2691">
                  <c:v>8.55883872171887E-007</c:v>
                </c:pt>
                <c:pt idx="2692">
                  <c:v>8.54266308444711E-007</c:v>
                </c:pt>
                <c:pt idx="2693">
                  <c:v>8.52640313453952E-007</c:v>
                </c:pt>
                <c:pt idx="2694">
                  <c:v>8.51005903247524E-007</c:v>
                </c:pt>
                <c:pt idx="2695">
                  <c:v>8.49363093956396E-007</c:v>
                </c:pt>
                <c:pt idx="2696">
                  <c:v>8.47711901794432E-007</c:v>
                </c:pt>
                <c:pt idx="2697">
                  <c:v>8.46052343058233E-007</c:v>
                </c:pt>
                <c:pt idx="2698">
                  <c:v>8.44384434126973E-007</c:v>
                </c:pt>
                <c:pt idx="2699">
                  <c:v>8.4270819146224E-007</c:v>
                </c:pt>
                <c:pt idx="2700">
                  <c:v>8.41023631607872E-007</c:v>
                </c:pt>
                <c:pt idx="2701">
                  <c:v>8.39330771189796E-007</c:v>
                </c:pt>
                <c:pt idx="2702">
                  <c:v>8.37629626915859E-007</c:v>
                </c:pt>
                <c:pt idx="2703">
                  <c:v>8.35920215575669E-007</c:v>
                </c:pt>
                <c:pt idx="2704">
                  <c:v>8.34202554040426E-007</c:v>
                </c:pt>
                <c:pt idx="2705">
                  <c:v>8.32476659262756E-007</c:v>
                </c:pt>
                <c:pt idx="2706">
                  <c:v>8.30742548276544E-007</c:v>
                </c:pt>
                <c:pt idx="2707">
                  <c:v>8.29000238196764E-007</c:v>
                </c:pt>
                <c:pt idx="2708">
                  <c:v>8.27249746219314E-007</c:v>
                </c:pt>
                <c:pt idx="2709">
                  <c:v>8.25491089620844E-007</c:v>
                </c:pt>
                <c:pt idx="2710">
                  <c:v>8.23724285758583E-007</c:v>
                </c:pt>
                <c:pt idx="2711">
                  <c:v>8.21949352070172E-007</c:v>
                </c:pt>
                <c:pt idx="2712">
                  <c:v>8.20166306073491E-007</c:v>
                </c:pt>
                <c:pt idx="2713">
                  <c:v>8.18375165366484E-007</c:v>
                </c:pt>
                <c:pt idx="2714">
                  <c:v>8.16575947626985E-007</c:v>
                </c:pt>
                <c:pt idx="2715">
                  <c:v>8.14768670612549E-007</c:v>
                </c:pt>
                <c:pt idx="2716">
                  <c:v>8.12953352160269E-007</c:v>
                </c:pt>
                <c:pt idx="2717">
                  <c:v>8.11130010186606E-007</c:v>
                </c:pt>
                <c:pt idx="2718">
                  <c:v>8.09298662687209E-007</c:v>
                </c:pt>
                <c:pt idx="2719">
                  <c:v>8.07459327736738E-007</c:v>
                </c:pt>
                <c:pt idx="2720">
                  <c:v>8.05612023488687E-007</c:v>
                </c:pt>
                <c:pt idx="2721">
                  <c:v>8.03756768175203E-007</c:v>
                </c:pt>
                <c:pt idx="2722">
                  <c:v>8.01893580106907E-007</c:v>
                </c:pt>
                <c:pt idx="2723">
                  <c:v>8.00022477672712E-007</c:v>
                </c:pt>
                <c:pt idx="2724">
                  <c:v>7.98143479339645E-007</c:v>
                </c:pt>
                <c:pt idx="2725">
                  <c:v>7.96256603652661E-007</c:v>
                </c:pt>
                <c:pt idx="2726">
                  <c:v>7.9436186923446E-007</c:v>
                </c:pt>
                <c:pt idx="2727">
                  <c:v>7.92459294785307E-007</c:v>
                </c:pt>
                <c:pt idx="2728">
                  <c:v>7.90548899082843E-007</c:v>
                </c:pt>
                <c:pt idx="2729">
                  <c:v>7.88630700981902E-007</c:v>
                </c:pt>
                <c:pt idx="2730">
                  <c:v>7.86704719414326E-007</c:v>
                </c:pt>
                <c:pt idx="2731">
                  <c:v>7.84770973388775E-007</c:v>
                </c:pt>
                <c:pt idx="2732">
                  <c:v>7.82829481990541E-007</c:v>
                </c:pt>
                <c:pt idx="2733">
                  <c:v>7.80880264381362E-007</c:v>
                </c:pt>
                <c:pt idx="2734">
                  <c:v>7.78923339799226E-007</c:v>
                </c:pt>
                <c:pt idx="2735">
                  <c:v>7.76958727558192E-007</c:v>
                </c:pt>
                <c:pt idx="2736">
                  <c:v>7.74986447048187E-007</c:v>
                </c:pt>
                <c:pt idx="2737">
                  <c:v>7.73006517734824E-007</c:v>
                </c:pt>
                <c:pt idx="2738">
                  <c:v>7.71018959159207E-007</c:v>
                </c:pt>
                <c:pt idx="2739">
                  <c:v>7.69023790937735E-007</c:v>
                </c:pt>
                <c:pt idx="2740">
                  <c:v>7.67021032761915E-007</c:v>
                </c:pt>
                <c:pt idx="2741">
                  <c:v>7.6501070439816E-007</c:v>
                </c:pt>
                <c:pt idx="2742">
                  <c:v>7.629928256876E-007</c:v>
                </c:pt>
                <c:pt idx="2743">
                  <c:v>7.60967416545883E-007</c:v>
                </c:pt>
                <c:pt idx="2744">
                  <c:v>7.5893449696298E-007</c:v>
                </c:pt>
                <c:pt idx="2745">
                  <c:v>7.56894087002986E-007</c:v>
                </c:pt>
                <c:pt idx="2746">
                  <c:v>7.54846206803924E-007</c:v>
                </c:pt>
                <c:pt idx="2747">
                  <c:v>7.52790876577545E-007</c:v>
                </c:pt>
                <c:pt idx="2748">
                  <c:v>7.50728116609127E-007</c:v>
                </c:pt>
                <c:pt idx="2749">
                  <c:v>7.4865794725728E-007</c:v>
                </c:pt>
                <c:pt idx="2750">
                  <c:v>7.46580388953739E-007</c:v>
                </c:pt>
                <c:pt idx="2751">
                  <c:v>7.44495462203166E-007</c:v>
                </c:pt>
                <c:pt idx="2752">
                  <c:v>7.42403187582945E-007</c:v>
                </c:pt>
                <c:pt idx="2753">
                  <c:v>7.40303585742984E-007</c:v>
                </c:pt>
                <c:pt idx="2754">
                  <c:v>7.38196677405504E-007</c:v>
                </c:pt>
                <c:pt idx="2755">
                  <c:v>7.36082483364839E-007</c:v>
                </c:pt>
                <c:pt idx="2756">
                  <c:v>7.33961024487233E-007</c:v>
                </c:pt>
                <c:pt idx="2757">
                  <c:v>7.31832321710627E-007</c:v>
                </c:pt>
                <c:pt idx="2758">
                  <c:v>7.29696396044459E-007</c:v>
                </c:pt>
                <c:pt idx="2759">
                  <c:v>7.27553268569451E-007</c:v>
                </c:pt>
                <c:pt idx="2760">
                  <c:v>7.25402960437408E-007</c:v>
                </c:pt>
                <c:pt idx="2761">
                  <c:v>7.23245492871003E-007</c:v>
                </c:pt>
                <c:pt idx="2762">
                  <c:v>7.21080887163569E-007</c:v>
                </c:pt>
                <c:pt idx="2763">
                  <c:v>7.18909164678891E-007</c:v>
                </c:pt>
                <c:pt idx="2764">
                  <c:v>7.16730346850993E-007</c:v>
                </c:pt>
                <c:pt idx="2765">
                  <c:v>7.14544455183927E-007</c:v>
                </c:pt>
                <c:pt idx="2766">
                  <c:v>7.12351511251561E-007</c:v>
                </c:pt>
                <c:pt idx="2767">
                  <c:v>7.10151536697368E-007</c:v>
                </c:pt>
                <c:pt idx="2768">
                  <c:v>7.07944553234207E-007</c:v>
                </c:pt>
                <c:pt idx="2769">
                  <c:v>7.05730582644115E-007</c:v>
                </c:pt>
                <c:pt idx="2770">
                  <c:v>7.03509646778086E-007</c:v>
                </c:pt>
                <c:pt idx="2771">
                  <c:v>7.01281767555863E-007</c:v>
                </c:pt>
                <c:pt idx="2772">
                  <c:v>6.99046966965712E-007</c:v>
                </c:pt>
                <c:pt idx="2773">
                  <c:v>6.96805267064215E-007</c:v>
                </c:pt>
                <c:pt idx="2774">
                  <c:v>6.94556689976043E-007</c:v>
                </c:pt>
                <c:pt idx="2775">
                  <c:v>6.92301257893745E-007</c:v>
                </c:pt>
                <c:pt idx="2776">
                  <c:v>6.90038993077524E-007</c:v>
                </c:pt>
                <c:pt idx="2777">
                  <c:v>6.87769917855022E-007</c:v>
                </c:pt>
                <c:pt idx="2778">
                  <c:v>6.85494054621095E-007</c:v>
                </c:pt>
                <c:pt idx="2779">
                  <c:v>6.83211425837594E-007</c:v>
                </c:pt>
                <c:pt idx="2780">
                  <c:v>6.80922054033143E-007</c:v>
                </c:pt>
                <c:pt idx="2781">
                  <c:v>6.78625961802919E-007</c:v>
                </c:pt>
                <c:pt idx="2782">
                  <c:v>6.76323171808424E-007</c:v>
                </c:pt>
                <c:pt idx="2783">
                  <c:v>6.74013706777265E-007</c:v>
                </c:pt>
                <c:pt idx="2784">
                  <c:v>6.71697589502932E-007</c:v>
                </c:pt>
                <c:pt idx="2785">
                  <c:v>6.69374842844565E-007</c:v>
                </c:pt>
                <c:pt idx="2786">
                  <c:v>6.67045489726737E-007</c:v>
                </c:pt>
                <c:pt idx="2787">
                  <c:v>6.64709553139222E-007</c:v>
                </c:pt>
                <c:pt idx="2788">
                  <c:v>6.62367056136772E-007</c:v>
                </c:pt>
                <c:pt idx="2789">
                  <c:v>6.60018021838886E-007</c:v>
                </c:pt>
                <c:pt idx="2790">
                  <c:v>6.57662473429585E-007</c:v>
                </c:pt>
                <c:pt idx="2791">
                  <c:v>6.5530043415718E-007</c:v>
                </c:pt>
                <c:pt idx="2792">
                  <c:v>6.52931927334046E-007</c:v>
                </c:pt>
                <c:pt idx="2793">
                  <c:v>6.50556976336388E-007</c:v>
                </c:pt>
                <c:pt idx="2794">
                  <c:v>6.48175604604014E-007</c:v>
                </c:pt>
                <c:pt idx="2795">
                  <c:v>6.45787835640102E-007</c:v>
                </c:pt>
                <c:pt idx="2796">
                  <c:v>6.43393693010967E-007</c:v>
                </c:pt>
                <c:pt idx="2797">
                  <c:v>6.4099320034583E-007</c:v>
                </c:pt>
                <c:pt idx="2798">
                  <c:v>6.38586381336586E-007</c:v>
                </c:pt>
                <c:pt idx="2799">
                  <c:v>6.36173259737565E-007</c:v>
                </c:pt>
                <c:pt idx="2800">
                  <c:v>6.33753859365305E-007</c:v>
                </c:pt>
                <c:pt idx="2801">
                  <c:v>6.31328204098309E-007</c:v>
                </c:pt>
                <c:pt idx="2802">
                  <c:v>6.28896317876816E-007</c:v>
                </c:pt>
                <c:pt idx="2803">
                  <c:v>6.26458224702562E-007</c:v>
                </c:pt>
                <c:pt idx="2804">
                  <c:v>6.24013948638541E-007</c:v>
                </c:pt>
                <c:pt idx="2805">
                  <c:v>6.21563513808772E-007</c:v>
                </c:pt>
                <c:pt idx="2806">
                  <c:v>6.19106944398057E-007</c:v>
                </c:pt>
                <c:pt idx="2807">
                  <c:v>6.16644264651744E-007</c:v>
                </c:pt>
                <c:pt idx="2808">
                  <c:v>6.14175498875488E-007</c:v>
                </c:pt>
                <c:pt idx="2809">
                  <c:v>6.11700671435012E-007</c:v>
                </c:pt>
                <c:pt idx="2810">
                  <c:v>6.09219806755861E-007</c:v>
                </c:pt>
                <c:pt idx="2811">
                  <c:v>6.0673292932317E-007</c:v>
                </c:pt>
                <c:pt idx="2812">
                  <c:v>6.04240063681415E-007</c:v>
                </c:pt>
                <c:pt idx="2813">
                  <c:v>6.01741234434172E-007</c:v>
                </c:pt>
                <c:pt idx="2814">
                  <c:v>5.99236466243879E-007</c:v>
                </c:pt>
                <c:pt idx="2815">
                  <c:v>5.96725783831585E-007</c:v>
                </c:pt>
                <c:pt idx="2816">
                  <c:v>5.94209211976713E-007</c:v>
                </c:pt>
                <c:pt idx="2817">
                  <c:v>5.9168677551681E-007</c:v>
                </c:pt>
                <c:pt idx="2818">
                  <c:v>5.89158499347307E-007</c:v>
                </c:pt>
                <c:pt idx="2819">
                  <c:v>5.86624408421268E-007</c:v>
                </c:pt>
                <c:pt idx="2820">
                  <c:v>5.84084527749148E-007</c:v>
                </c:pt>
                <c:pt idx="2821">
                  <c:v>5.81538882398544E-007</c:v>
                </c:pt>
                <c:pt idx="2822">
                  <c:v>5.78987497493946E-007</c:v>
                </c:pt>
                <c:pt idx="2823">
                  <c:v>5.76430398216496E-007</c:v>
                </c:pt>
                <c:pt idx="2824">
                  <c:v>5.73867609803729E-007</c:v>
                </c:pt>
                <c:pt idx="2825">
                  <c:v>5.71299157549333E-007</c:v>
                </c:pt>
                <c:pt idx="2826">
                  <c:v>5.68725066802895E-007</c:v>
                </c:pt>
                <c:pt idx="2827">
                  <c:v>5.66145362969652E-007</c:v>
                </c:pt>
                <c:pt idx="2828">
                  <c:v>5.63560071510237E-007</c:v>
                </c:pt>
                <c:pt idx="2829">
                  <c:v>5.60969217940436E-007</c:v>
                </c:pt>
                <c:pt idx="2830">
                  <c:v>5.58372827830926E-007</c:v>
                </c:pt>
                <c:pt idx="2831">
                  <c:v>5.55770926807029E-007</c:v>
                </c:pt>
                <c:pt idx="2832">
                  <c:v>5.53163540548459E-007</c:v>
                </c:pt>
                <c:pt idx="2833">
                  <c:v>5.50550694789064E-007</c:v>
                </c:pt>
                <c:pt idx="2834">
                  <c:v>5.47932415316579E-007</c:v>
                </c:pt>
                <c:pt idx="2835">
                  <c:v>5.45308727972363E-007</c:v>
                </c:pt>
                <c:pt idx="2836">
                  <c:v>5.42679658651153E-007</c:v>
                </c:pt>
                <c:pt idx="2837">
                  <c:v>5.400452333008E-007</c:v>
                </c:pt>
                <c:pt idx="2838">
                  <c:v>5.37405477922019E-007</c:v>
                </c:pt>
                <c:pt idx="2839">
                  <c:v>5.34760418568131E-007</c:v>
                </c:pt>
                <c:pt idx="2840">
                  <c:v>5.32110081344803E-007</c:v>
                </c:pt>
                <c:pt idx="2841">
                  <c:v>5.29454492409794E-007</c:v>
                </c:pt>
                <c:pt idx="2842">
                  <c:v>5.26793677972694E-007</c:v>
                </c:pt>
                <c:pt idx="2843">
                  <c:v>5.24127664294667E-007</c:v>
                </c:pt>
                <c:pt idx="2844">
                  <c:v>5.21456477688193E-007</c:v>
                </c:pt>
                <c:pt idx="2845">
                  <c:v>5.18780144516805E-007</c:v>
                </c:pt>
                <c:pt idx="2846">
                  <c:v>5.1609869119483E-007</c:v>
                </c:pt>
                <c:pt idx="2847">
                  <c:v>5.13412144187131E-007</c:v>
                </c:pt>
                <c:pt idx="2848">
                  <c:v>5.10720530008841E-007</c:v>
                </c:pt>
                <c:pt idx="2849">
                  <c:v>5.08023875225107E-007</c:v>
                </c:pt>
                <c:pt idx="2850">
                  <c:v>5.05322206450821E-007</c:v>
                </c:pt>
                <c:pt idx="2851">
                  <c:v>5.02615550350365E-007</c:v>
                </c:pt>
                <c:pt idx="2852">
                  <c:v>4.99903933637341E-007</c:v>
                </c:pt>
                <c:pt idx="2853">
                  <c:v>4.97187383074311E-007</c:v>
                </c:pt>
                <c:pt idx="2854">
                  <c:v>4.94465925472533E-007</c:v>
                </c:pt>
                <c:pt idx="2855">
                  <c:v>4.91739587691694E-007</c:v>
                </c:pt>
                <c:pt idx="2856">
                  <c:v>4.89008396639649E-007</c:v>
                </c:pt>
                <c:pt idx="2857">
                  <c:v>4.86272379272149E-007</c:v>
                </c:pt>
                <c:pt idx="2858">
                  <c:v>4.83531562592581E-007</c:v>
                </c:pt>
                <c:pt idx="2859">
                  <c:v>4.80785973651701E-007</c:v>
                </c:pt>
                <c:pt idx="2860">
                  <c:v>4.78035639547362E-007</c:v>
                </c:pt>
                <c:pt idx="2861">
                  <c:v>4.75280587424251E-007</c:v>
                </c:pt>
                <c:pt idx="2862">
                  <c:v>4.72520844473621E-007</c:v>
                </c:pt>
                <c:pt idx="2863">
                  <c:v>4.6975643793302E-007</c:v>
                </c:pt>
                <c:pt idx="2864">
                  <c:v>4.66987395086025E-007</c:v>
                </c:pt>
                <c:pt idx="2865">
                  <c:v>4.64213743261972E-007</c:v>
                </c:pt>
                <c:pt idx="2866">
                  <c:v>4.61435509835682E-007</c:v>
                </c:pt>
                <c:pt idx="2867">
                  <c:v>4.586527222272E-007</c:v>
                </c:pt>
                <c:pt idx="2868">
                  <c:v>4.55865407901515E-007</c:v>
                </c:pt>
                <c:pt idx="2869">
                  <c:v>4.53073594368295E-007</c:v>
                </c:pt>
                <c:pt idx="2870">
                  <c:v>4.50277309181611E-007</c:v>
                </c:pt>
                <c:pt idx="2871">
                  <c:v>4.4747657993967E-007</c:v>
                </c:pt>
                <c:pt idx="2872">
                  <c:v>4.44671434284538E-007</c:v>
                </c:pt>
                <c:pt idx="2873">
                  <c:v>4.41861899901872E-007</c:v>
                </c:pt>
                <c:pt idx="2874">
                  <c:v>4.3904800452064E-007</c:v>
                </c:pt>
                <c:pt idx="2875">
                  <c:v>4.36229775912854E-007</c:v>
                </c:pt>
                <c:pt idx="2876">
                  <c:v>4.33407241893293E-007</c:v>
                </c:pt>
                <c:pt idx="2877">
                  <c:v>4.30580430319228E-007</c:v>
                </c:pt>
                <c:pt idx="2878">
                  <c:v>4.27749369090148E-007</c:v>
                </c:pt>
                <c:pt idx="2879">
                  <c:v>4.24914086147485E-007</c:v>
                </c:pt>
                <c:pt idx="2880">
                  <c:v>4.22074609474336E-007</c:v>
                </c:pt>
                <c:pt idx="2881">
                  <c:v>4.19230967095191E-007</c:v>
                </c:pt>
                <c:pt idx="2882">
                  <c:v>4.1638318707565E-007</c:v>
                </c:pt>
                <c:pt idx="2883">
                  <c:v>4.13531297522153E-007</c:v>
                </c:pt>
                <c:pt idx="2884">
                  <c:v>4.106753265817E-007</c:v>
                </c:pt>
                <c:pt idx="2885">
                  <c:v>4.07815302441569E-007</c:v>
                </c:pt>
                <c:pt idx="2886">
                  <c:v>4.04951253329045E-007</c:v>
                </c:pt>
                <c:pt idx="2887">
                  <c:v>4.02083207511136E-007</c:v>
                </c:pt>
                <c:pt idx="2888">
                  <c:v>3.99211193294296E-007</c:v>
                </c:pt>
                <c:pt idx="2889">
                  <c:v>3.96335239024147E-007</c:v>
                </c:pt>
                <c:pt idx="2890">
                  <c:v>3.93455373085196E-007</c:v>
                </c:pt>
                <c:pt idx="2891">
                  <c:v>3.90571623900556E-007</c:v>
                </c:pt>
                <c:pt idx="2892">
                  <c:v>3.87684019931669E-007</c:v>
                </c:pt>
                <c:pt idx="2893">
                  <c:v>3.84792589678019E-007</c:v>
                </c:pt>
                <c:pt idx="2894">
                  <c:v>3.81897361676857E-007</c:v>
                </c:pt>
                <c:pt idx="2895">
                  <c:v>3.78998364502912E-007</c:v>
                </c:pt>
                <c:pt idx="2896">
                  <c:v>3.76095626768118E-007</c:v>
                </c:pt>
                <c:pt idx="2897">
                  <c:v>3.73189177121324E-007</c:v>
                </c:pt>
                <c:pt idx="2898">
                  <c:v>3.70279044248014E-007</c:v>
                </c:pt>
                <c:pt idx="2899">
                  <c:v>3.67365256870025E-007</c:v>
                </c:pt>
                <c:pt idx="2900">
                  <c:v>3.64447843745262E-007</c:v>
                </c:pt>
                <c:pt idx="2901">
                  <c:v>3.61526833667415E-007</c:v>
                </c:pt>
                <c:pt idx="2902">
                  <c:v>3.58602255465674E-007</c:v>
                </c:pt>
                <c:pt idx="2903">
                  <c:v>3.55674138004445E-007</c:v>
                </c:pt>
                <c:pt idx="2904">
                  <c:v>3.52742510183066E-007</c:v>
                </c:pt>
                <c:pt idx="2905">
                  <c:v>3.49807400935518E-007</c:v>
                </c:pt>
                <c:pt idx="2906">
                  <c:v>3.46868839230147E-007</c:v>
                </c:pt>
                <c:pt idx="2907">
                  <c:v>3.43926854069369E-007</c:v>
                </c:pt>
                <c:pt idx="2908">
                  <c:v>3.4098147448939E-007</c:v>
                </c:pt>
                <c:pt idx="2909">
                  <c:v>3.38032729559918E-007</c:v>
                </c:pt>
                <c:pt idx="2910">
                  <c:v>3.35080648383874E-007</c:v>
                </c:pt>
                <c:pt idx="2911">
                  <c:v>3.32125260097108E-007</c:v>
                </c:pt>
                <c:pt idx="2912">
                  <c:v>3.2916659386811E-007</c:v>
                </c:pt>
                <c:pt idx="2913">
                  <c:v>3.2620467889772E-007</c:v>
                </c:pt>
                <c:pt idx="2914">
                  <c:v>3.23239544418843E-007</c:v>
                </c:pt>
                <c:pt idx="2915">
                  <c:v>3.2027121969616E-007</c:v>
                </c:pt>
                <c:pt idx="2916">
                  <c:v>3.17299734025838E-007</c:v>
                </c:pt>
                <c:pt idx="2917">
                  <c:v>3.14325116735239E-007</c:v>
                </c:pt>
                <c:pt idx="2918">
                  <c:v>3.11347397182637E-007</c:v>
                </c:pt>
                <c:pt idx="2919">
                  <c:v>3.0836660475692E-007</c:v>
                </c:pt>
                <c:pt idx="2920">
                  <c:v>3.05382768877307E-007</c:v>
                </c:pt>
                <c:pt idx="2921">
                  <c:v>3.02395918993054E-007</c:v>
                </c:pt>
                <c:pt idx="2922">
                  <c:v>2.99406084583162E-007</c:v>
                </c:pt>
                <c:pt idx="2923">
                  <c:v>2.9641329515609E-007</c:v>
                </c:pt>
                <c:pt idx="2924">
                  <c:v>2.93417580249462E-007</c:v>
                </c:pt>
                <c:pt idx="2925">
                  <c:v>2.90418969429775E-007</c:v>
                </c:pt>
                <c:pt idx="2926">
                  <c:v>2.87417492292106E-007</c:v>
                </c:pt>
                <c:pt idx="2927">
                  <c:v>2.84413178459823E-007</c:v>
                </c:pt>
                <c:pt idx="2928">
                  <c:v>2.81406057584291E-007</c:v>
                </c:pt>
                <c:pt idx="2929">
                  <c:v>2.78396159344579E-007</c:v>
                </c:pt>
                <c:pt idx="2930">
                  <c:v>2.75383513447167E-007</c:v>
                </c:pt>
                <c:pt idx="2931">
                  <c:v>2.72368149625655E-007</c:v>
                </c:pt>
                <c:pt idx="2932">
                  <c:v>2.69350097640465E-007</c:v>
                </c:pt>
                <c:pt idx="2933">
                  <c:v>2.66329387278552E-007</c:v>
                </c:pt>
                <c:pt idx="2934">
                  <c:v>2.63306048353109E-007</c:v>
                </c:pt>
                <c:pt idx="2935">
                  <c:v>2.60280110703269E-007</c:v>
                </c:pt>
                <c:pt idx="2936">
                  <c:v>2.57251604193816E-007</c:v>
                </c:pt>
                <c:pt idx="2937">
                  <c:v>2.54220558714886E-007</c:v>
                </c:pt>
                <c:pt idx="2938">
                  <c:v>2.51187004181675E-007</c:v>
                </c:pt>
                <c:pt idx="2939">
                  <c:v>2.48150970534141E-007</c:v>
                </c:pt>
                <c:pt idx="2940">
                  <c:v>2.4511248773671E-007</c:v>
                </c:pt>
                <c:pt idx="2941">
                  <c:v>2.42071585777981E-007</c:v>
                </c:pt>
                <c:pt idx="2942">
                  <c:v>2.39028294670428E-007</c:v>
                </c:pt>
                <c:pt idx="2943">
                  <c:v>2.35982644450107E-007</c:v>
                </c:pt>
                <c:pt idx="2944">
                  <c:v>2.32934665176355E-007</c:v>
                </c:pt>
                <c:pt idx="2945">
                  <c:v>2.29884386931498E-007</c:v>
                </c:pt>
                <c:pt idx="2946">
                  <c:v>2.26831839820549E-007</c:v>
                </c:pt>
                <c:pt idx="2947">
                  <c:v>2.23777053970918E-007</c:v>
                </c:pt>
                <c:pt idx="2948">
                  <c:v>2.20720059532106E-007</c:v>
                </c:pt>
                <c:pt idx="2949">
                  <c:v>2.17660886675414E-007</c:v>
                </c:pt>
                <c:pt idx="2950">
                  <c:v>2.14599565593645E-007</c:v>
                </c:pt>
                <c:pt idx="2951">
                  <c:v>2.115361265008E-007</c:v>
                </c:pt>
                <c:pt idx="2952">
                  <c:v>2.08470599631788E-007</c:v>
                </c:pt>
                <c:pt idx="2953">
                  <c:v>2.0540301524212E-007</c:v>
                </c:pt>
                <c:pt idx="2954">
                  <c:v>2.02333403607616E-007</c:v>
                </c:pt>
                <c:pt idx="2955">
                  <c:v>1.99261795024104E-007</c:v>
                </c:pt>
                <c:pt idx="2956">
                  <c:v>1.9618821980712E-007</c:v>
                </c:pt>
                <c:pt idx="2957">
                  <c:v>1.93112708291611E-007</c:v>
                </c:pt>
                <c:pt idx="2958">
                  <c:v>1.90035290831634E-007</c:v>
                </c:pt>
                <c:pt idx="2959">
                  <c:v>1.86955997800057E-007</c:v>
                </c:pt>
                <c:pt idx="2960">
                  <c:v>1.83874859588259E-007</c:v>
                </c:pt>
                <c:pt idx="2961">
                  <c:v>1.80791906605829E-007</c:v>
                </c:pt>
                <c:pt idx="2962">
                  <c:v>1.77707169280271E-007</c:v>
                </c:pt>
                <c:pt idx="2963">
                  <c:v>1.74620678056695E-007</c:v>
                </c:pt>
                <c:pt idx="2964">
                  <c:v>1.71532463397523E-007</c:v>
                </c:pt>
                <c:pt idx="2965">
                  <c:v>1.68442555782189E-007</c:v>
                </c:pt>
                <c:pt idx="2966">
                  <c:v>1.65350985706831E-007</c:v>
                </c:pt>
                <c:pt idx="2967">
                  <c:v>1.62257783684E-007</c:v>
                </c:pt>
                <c:pt idx="2968">
                  <c:v>1.5916298024235E-007</c:v>
                </c:pt>
                <c:pt idx="2969">
                  <c:v>1.56066605926342E-007</c:v>
                </c:pt>
                <c:pt idx="2970">
                  <c:v>1.52968691295939E-007</c:v>
                </c:pt>
                <c:pt idx="2971">
                  <c:v>1.4986926692631E-007</c:v>
                </c:pt>
                <c:pt idx="2972">
                  <c:v>1.46768363407521E-007</c:v>
                </c:pt>
                <c:pt idx="2973">
                  <c:v>1.43666011344238E-007</c:v>
                </c:pt>
                <c:pt idx="2974">
                  <c:v>1.40562241355423E-007</c:v>
                </c:pt>
                <c:pt idx="2975">
                  <c:v>1.37457084074033E-007</c:v>
                </c:pt>
                <c:pt idx="2976">
                  <c:v>1.34350570146717E-007</c:v>
                </c:pt>
                <c:pt idx="2977">
                  <c:v>1.31242730233513E-007</c:v>
                </c:pt>
                <c:pt idx="2978">
                  <c:v>1.28133595007546E-007</c:v>
                </c:pt>
                <c:pt idx="2979">
                  <c:v>1.25023195154727E-007</c:v>
                </c:pt>
                <c:pt idx="2980">
                  <c:v>1.21911561373445E-007</c:v>
                </c:pt>
                <c:pt idx="2981">
                  <c:v>1.1879872437427E-007</c:v>
                </c:pt>
                <c:pt idx="2982">
                  <c:v>1.15684714879647E-007</c:v>
                </c:pt>
                <c:pt idx="2983">
                  <c:v>1.12569563623591E-007</c:v>
                </c:pt>
                <c:pt idx="2984">
                  <c:v>1.09453301351389E-007</c:v>
                </c:pt>
                <c:pt idx="2985">
                  <c:v>1.06335958819291E-007</c:v>
                </c:pt>
                <c:pt idx="2986">
                  <c:v>1.03217566794208E-007</c:v>
                </c:pt>
                <c:pt idx="2987">
                  <c:v>1.00098156053412E-007</c:v>
                </c:pt>
                <c:pt idx="2988">
                  <c:v>9.69777573842267E-008</c:v>
                </c:pt>
                <c:pt idx="2989">
                  <c:v>9.38564015837277E-008</c:v>
                </c:pt>
                <c:pt idx="2990">
                  <c:v>9.07341194584364E-008</c:v>
                </c:pt>
                <c:pt idx="2991">
                  <c:v>8.76109418240169E-008</c:v>
                </c:pt>
                <c:pt idx="2992">
                  <c:v>8.44868995049716E-008</c:v>
                </c:pt>
                <c:pt idx="2993">
                  <c:v>8.13620233343368E-008</c:v>
                </c:pt>
                <c:pt idx="2994">
                  <c:v>7.8236344153379E-008</c:v>
                </c:pt>
                <c:pt idx="2995">
                  <c:v>7.51098928112897E-008</c:v>
                </c:pt>
                <c:pt idx="2996">
                  <c:v>7.19827001648813E-008</c:v>
                </c:pt>
                <c:pt idx="2997">
                  <c:v>6.8854797078283E-008</c:v>
                </c:pt>
                <c:pt idx="2998">
                  <c:v>6.57262144226353E-008</c:v>
                </c:pt>
                <c:pt idx="2999">
                  <c:v>6.2596983075786E-008</c:v>
                </c:pt>
                <c:pt idx="3000">
                  <c:v>5.94671339219852E-008</c:v>
                </c:pt>
                <c:pt idx="3001">
                  <c:v>5.63366978515803E-008</c:v>
                </c:pt>
                <c:pt idx="3002">
                  <c:v>5.32057057607118E-008</c:v>
                </c:pt>
                <c:pt idx="3003">
                  <c:v>5.00741885510074E-008</c:v>
                </c:pt>
                <c:pt idx="3004">
                  <c:v>4.69421771292777E-008</c:v>
                </c:pt>
                <c:pt idx="3005">
                  <c:v>4.38097024072111E-008</c:v>
                </c:pt>
                <c:pt idx="3006">
                  <c:v>4.06767953010685E-008</c:v>
                </c:pt>
                <c:pt idx="3007">
                  <c:v>3.75434867313781E-008</c:v>
                </c:pt>
                <c:pt idx="3008">
                  <c:v>3.44098076226306E-008</c:v>
                </c:pt>
                <c:pt idx="3009">
                  <c:v>3.12757889029738E-008</c:v>
                </c:pt>
                <c:pt idx="3010">
                  <c:v>2.81414615039069E-008</c:v>
                </c:pt>
                <c:pt idx="3011">
                  <c:v>2.50068563599761E-008</c:v>
                </c:pt>
                <c:pt idx="3012">
                  <c:v>2.18720044084689E-008</c:v>
                </c:pt>
                <c:pt idx="3013">
                  <c:v>1.87369365891081E-008</c:v>
                </c:pt>
                <c:pt idx="3014">
                  <c:v>1.56016838437476E-008</c:v>
                </c:pt>
                <c:pt idx="3015">
                  <c:v>1.24662771160663E-008</c:v>
                </c:pt>
                <c:pt idx="3016">
                  <c:v>9.3307473512626E-009</c:v>
                </c:pt>
                <c:pt idx="3017">
                  <c:v>6.19512549574957E-009</c:v>
                </c:pt>
                <c:pt idx="3018">
                  <c:v>3.05944249684899E-009</c:v>
                </c:pt>
                <c:pt idx="3019">
                  <c:v>-7.62706975139318E-011</c:v>
                </c:pt>
                <c:pt idx="3020">
                  <c:v>-3.21198313911583E-009</c:v>
                </c:pt>
                <c:pt idx="3021">
                  <c:v>-6.34766387974085E-009</c:v>
                </c:pt>
                <c:pt idx="3022">
                  <c:v>-9.4832819714861E-009</c:v>
                </c:pt>
                <c:pt idx="3023">
                  <c:v>-1.26188064670668E-008</c:v>
                </c:pt>
                <c:pt idx="3024">
                  <c:v>-1.57542064201221E-008</c:v>
                </c:pt>
                <c:pt idx="3025">
                  <c:v>-1.88894508855203E-008</c:v>
                </c:pt>
                <c:pt idx="3026">
                  <c:v>-2.20245089196642E-008</c:v>
                </c:pt>
                <c:pt idx="3027">
                  <c:v>-2.51593495807966E-008</c:v>
                </c:pt>
                <c:pt idx="3028">
                  <c:v>-2.82939419293061E-008</c:v>
                </c:pt>
                <c:pt idx="3029">
                  <c:v>-3.14282550280313E-008</c:v>
                </c:pt>
                <c:pt idx="3030">
                  <c:v>-3.45622579425676E-008</c:v>
                </c:pt>
                <c:pt idx="3031">
                  <c:v>-3.76959197415714E-008</c:v>
                </c:pt>
                <c:pt idx="3032">
                  <c:v>-4.08292094970657E-008</c:v>
                </c:pt>
                <c:pt idx="3033">
                  <c:v>-4.39620962847457E-008</c:v>
                </c:pt>
                <c:pt idx="3034">
                  <c:v>-4.70945491842836E-008</c:v>
                </c:pt>
                <c:pt idx="3035">
                  <c:v>-5.02265372796339E-008</c:v>
                </c:pt>
                <c:pt idx="3036">
                  <c:v>-5.33580296593385E-008</c:v>
                </c:pt>
                <c:pt idx="3037">
                  <c:v>-5.64889954168319E-008</c:v>
                </c:pt>
                <c:pt idx="3038">
                  <c:v>-5.9619403650746E-008</c:v>
                </c:pt>
                <c:pt idx="3039">
                  <c:v>-6.27492234652155E-008</c:v>
                </c:pt>
                <c:pt idx="3040">
                  <c:v>-6.58784239701822E-008</c:v>
                </c:pt>
                <c:pt idx="3041">
                  <c:v>-6.90069742817005E-008</c:v>
                </c:pt>
                <c:pt idx="3042">
                  <c:v>-7.2134843522242E-008</c:v>
                </c:pt>
                <c:pt idx="3043">
                  <c:v>-7.52620008209998E-008</c:v>
                </c:pt>
                <c:pt idx="3044">
                  <c:v>-7.8388415314194E-008</c:v>
                </c:pt>
                <c:pt idx="3045">
                  <c:v>-8.15140561453759E-008</c:v>
                </c:pt>
                <c:pt idx="3046">
                  <c:v>-8.4638892465732E-008</c:v>
                </c:pt>
                <c:pt idx="3047">
                  <c:v>-8.77628934343897E-008</c:v>
                </c:pt>
                <c:pt idx="3048">
                  <c:v>-9.08860282187205E-008</c:v>
                </c:pt>
                <c:pt idx="3049">
                  <c:v>-9.40082659946449E-008</c:v>
                </c:pt>
                <c:pt idx="3050">
                  <c:v>-9.71295759469366E-008</c:v>
                </c:pt>
                <c:pt idx="3051">
                  <c:v>-1.00249927269527E-007</c:v>
                </c:pt>
                <c:pt idx="3052">
                  <c:v>-1.03369289165807E-007</c:v>
                </c:pt>
                <c:pt idx="3053">
                  <c:v>-1.06487630848935E-007</c:v>
                </c:pt>
                <c:pt idx="3054">
                  <c:v>-1.09604921542137E-007</c:v>
                </c:pt>
                <c:pt idx="3055">
                  <c:v>-1.12721130479013E-007</c:v>
                </c:pt>
                <c:pt idx="3056">
                  <c:v>-1.15836226903839E-007</c:v>
                </c:pt>
                <c:pt idx="3057">
                  <c:v>-1.1895018007187E-007</c:v>
                </c:pt>
                <c:pt idx="3058">
                  <c:v>-1.22062959249646E-007</c:v>
                </c:pt>
                <c:pt idx="3059">
                  <c:v>-1.25174533715293E-007</c:v>
                </c:pt>
                <c:pt idx="3060">
                  <c:v>-1.28284872758827E-007</c:v>
                </c:pt>
                <c:pt idx="3061">
                  <c:v>-1.31393945682458E-007</c:v>
                </c:pt>
                <c:pt idx="3062">
                  <c:v>-1.34501721800891E-007</c:v>
                </c:pt>
                <c:pt idx="3063">
                  <c:v>-1.3760817044163E-007</c:v>
                </c:pt>
                <c:pt idx="3064">
                  <c:v>-1.40713260945281E-007</c:v>
                </c:pt>
                <c:pt idx="3065">
                  <c:v>-1.43816962665855E-007</c:v>
                </c:pt>
                <c:pt idx="3066">
                  <c:v>-1.46919244971069E-007</c:v>
                </c:pt>
                <c:pt idx="3067">
                  <c:v>-1.50020077242649E-007</c:v>
                </c:pt>
                <c:pt idx="3068">
                  <c:v>-1.53119428876632E-007</c:v>
                </c:pt>
                <c:pt idx="3069">
                  <c:v>-1.56217269283669E-007</c:v>
                </c:pt>
                <c:pt idx="3070">
                  <c:v>-1.59313567889325E-007</c:v>
                </c:pt>
                <c:pt idx="3071">
                  <c:v>-1.62408294134384E-007</c:v>
                </c:pt>
                <c:pt idx="3072">
                  <c:v>-1.65501417475147E-007</c:v>
                </c:pt>
                <c:pt idx="3073">
                  <c:v>-1.68592907383734E-007</c:v>
                </c:pt>
                <c:pt idx="3074">
                  <c:v>-1.7168273334839E-007</c:v>
                </c:pt>
                <c:pt idx="3075">
                  <c:v>-1.74770864873778E-007</c:v>
                </c:pt>
                <c:pt idx="3076">
                  <c:v>-1.77857271481288E-007</c:v>
                </c:pt>
                <c:pt idx="3077">
                  <c:v>-1.80941922709333E-007</c:v>
                </c:pt>
                <c:pt idx="3078">
                  <c:v>-1.84024788113649E-007</c:v>
                </c:pt>
                <c:pt idx="3079">
                  <c:v>-1.87105837267601E-007</c:v>
                </c:pt>
                <c:pt idx="3080">
                  <c:v>-1.90185039762476E-007</c:v>
                </c:pt>
                <c:pt idx="3081">
                  <c:v>-1.9326236520779E-007</c:v>
                </c:pt>
                <c:pt idx="3082">
                  <c:v>-1.96337783231583E-007</c:v>
                </c:pt>
                <c:pt idx="3083">
                  <c:v>-1.99411263480719E-007</c:v>
                </c:pt>
                <c:pt idx="3084">
                  <c:v>-2.02482775621191E-007</c:v>
                </c:pt>
                <c:pt idx="3085">
                  <c:v>-2.05552289338413E-007</c:v>
                </c:pt>
                <c:pt idx="3086">
                  <c:v>-2.08619774337524E-007</c:v>
                </c:pt>
                <c:pt idx="3087">
                  <c:v>-2.11685200343685E-007</c:v>
                </c:pt>
                <c:pt idx="3088">
                  <c:v>-2.1474853710238E-007</c:v>
                </c:pt>
                <c:pt idx="3089">
                  <c:v>-2.17809754379711E-007</c:v>
                </c:pt>
                <c:pt idx="3090">
                  <c:v>-2.208688219627E-007</c:v>
                </c:pt>
                <c:pt idx="3091">
                  <c:v>-2.23925709659585E-007</c:v>
                </c:pt>
                <c:pt idx="3092">
                  <c:v>-2.26980387300117E-007</c:v>
                </c:pt>
                <c:pt idx="3093">
                  <c:v>-2.30032824735863E-007</c:v>
                </c:pt>
                <c:pt idx="3094">
                  <c:v>-2.33082991840496E-007</c:v>
                </c:pt>
                <c:pt idx="3095">
                  <c:v>-2.36130858510099E-007</c:v>
                </c:pt>
                <c:pt idx="3096">
                  <c:v>-2.39176394663459E-007</c:v>
                </c:pt>
                <c:pt idx="3097">
                  <c:v>-2.42219570242363E-007</c:v>
                </c:pt>
                <c:pt idx="3098">
                  <c:v>-2.45260355211896E-007</c:v>
                </c:pt>
                <c:pt idx="3099">
                  <c:v>-2.4829871956074E-007</c:v>
                </c:pt>
                <c:pt idx="3100">
                  <c:v>-2.51334633301463E-007</c:v>
                </c:pt>
                <c:pt idx="3101">
                  <c:v>-2.54368066470823E-007</c:v>
                </c:pt>
                <c:pt idx="3102">
                  <c:v>-2.57398989130061E-007</c:v>
                </c:pt>
                <c:pt idx="3103">
                  <c:v>-2.60427371365191E-007</c:v>
                </c:pt>
                <c:pt idx="3104">
                  <c:v>-2.63453183287305E-007</c:v>
                </c:pt>
                <c:pt idx="3105">
                  <c:v>-2.6647639503286E-007</c:v>
                </c:pt>
                <c:pt idx="3106">
                  <c:v>-2.69496976763977E-007</c:v>
                </c:pt>
                <c:pt idx="3107">
                  <c:v>-2.72514898668734E-007</c:v>
                </c:pt>
                <c:pt idx="3108">
                  <c:v>-2.7553013096146E-007</c:v>
                </c:pt>
                <c:pt idx="3109">
                  <c:v>-2.78542643883029E-007</c:v>
                </c:pt>
                <c:pt idx="3110">
                  <c:v>-2.81552407701155E-007</c:v>
                </c:pt>
                <c:pt idx="3111">
                  <c:v>-2.84559392710684E-007</c:v>
                </c:pt>
                <c:pt idx="3112">
                  <c:v>-2.87563569233889E-007</c:v>
                </c:pt>
                <c:pt idx="3113">
                  <c:v>-2.90564907620759E-007</c:v>
                </c:pt>
                <c:pt idx="3114">
                  <c:v>-2.93563378249297E-007</c:v>
                </c:pt>
                <c:pt idx="3115">
                  <c:v>-2.96558951525808E-007</c:v>
                </c:pt>
                <c:pt idx="3116">
                  <c:v>-2.99551597885194E-007</c:v>
                </c:pt>
                <c:pt idx="3117">
                  <c:v>-3.02541287791241E-007</c:v>
                </c:pt>
                <c:pt idx="3118">
                  <c:v>-3.0552799173692E-007</c:v>
                </c:pt>
                <c:pt idx="3119">
                  <c:v>-3.08511680244666E-007</c:v>
                </c:pt>
                <c:pt idx="3120">
                  <c:v>-3.1149232386668E-007</c:v>
                </c:pt>
                <c:pt idx="3121">
                  <c:v>-3.14469893185211E-007</c:v>
                </c:pt>
                <c:pt idx="3122">
                  <c:v>-3.17444358812854E-007</c:v>
                </c:pt>
                <c:pt idx="3123">
                  <c:v>-3.20415691392833E-007</c:v>
                </c:pt>
                <c:pt idx="3124">
                  <c:v>-3.23383861599294E-007</c:v>
                </c:pt>
                <c:pt idx="3125">
                  <c:v>-3.26348840137597E-007</c:v>
                </c:pt>
                <c:pt idx="3126">
                  <c:v>-3.293105977446E-007</c:v>
                </c:pt>
                <c:pt idx="3127">
                  <c:v>-3.32269105188951E-007</c:v>
                </c:pt>
                <c:pt idx="3128">
                  <c:v>-3.35224333271377E-007</c:v>
                </c:pt>
                <c:pt idx="3129">
                  <c:v>-3.38176252824969E-007</c:v>
                </c:pt>
                <c:pt idx="3130">
                  <c:v>-3.41124834715472E-007</c:v>
                </c:pt>
                <c:pt idx="3131">
                  <c:v>-3.44070049841575E-007</c:v>
                </c:pt>
                <c:pt idx="3132">
                  <c:v>-3.47011869135193E-007</c:v>
                </c:pt>
                <c:pt idx="3133">
                  <c:v>-3.49950263561756E-007</c:v>
                </c:pt>
                <c:pt idx="3134">
                  <c:v>-3.52885204120499E-007</c:v>
                </c:pt>
                <c:pt idx="3135">
                  <c:v>-3.55816661844742E-007</c:v>
                </c:pt>
                <c:pt idx="3136">
                  <c:v>-3.58744607802183E-007</c:v>
                </c:pt>
                <c:pt idx="3137">
                  <c:v>-3.61669013095175E-007</c:v>
                </c:pt>
                <c:pt idx="3138">
                  <c:v>-3.64589848861019E-007</c:v>
                </c:pt>
                <c:pt idx="3139">
                  <c:v>-3.67507086272247E-007</c:v>
                </c:pt>
                <c:pt idx="3140">
                  <c:v>-3.70420696536901E-007</c:v>
                </c:pt>
                <c:pt idx="3141">
                  <c:v>-3.73330650898825E-007</c:v>
                </c:pt>
                <c:pt idx="3142">
                  <c:v>-3.76236920637945E-007</c:v>
                </c:pt>
                <c:pt idx="3143">
                  <c:v>-3.79139477070551E-007</c:v>
                </c:pt>
                <c:pt idx="3144">
                  <c:v>-3.82038291549583E-007</c:v>
                </c:pt>
                <c:pt idx="3145">
                  <c:v>-3.84933335464913E-007</c:v>
                </c:pt>
                <c:pt idx="3146">
                  <c:v>-3.87824580243626E-007</c:v>
                </c:pt>
                <c:pt idx="3147">
                  <c:v>-3.90711997350302E-007</c:v>
                </c:pt>
                <c:pt idx="3148">
                  <c:v>-3.93595558287302E-007</c:v>
                </c:pt>
                <c:pt idx="3149">
                  <c:v>-3.96475234595042E-007</c:v>
                </c:pt>
                <c:pt idx="3150">
                  <c:v>-3.9935099785228E-007</c:v>
                </c:pt>
                <c:pt idx="3151">
                  <c:v>-4.02222819676394E-007</c:v>
                </c:pt>
                <c:pt idx="3152">
                  <c:v>-4.05090671723662E-007</c:v>
                </c:pt>
                <c:pt idx="3153">
                  <c:v>-4.07954525689542E-007</c:v>
                </c:pt>
                <c:pt idx="3154">
                  <c:v>-4.10814353308951E-007</c:v>
                </c:pt>
                <c:pt idx="3155">
                  <c:v>-4.13670126356545E-007</c:v>
                </c:pt>
                <c:pt idx="3156">
                  <c:v>-4.16521816646997E-007</c:v>
                </c:pt>
                <c:pt idx="3157">
                  <c:v>-4.19369396035276E-007</c:v>
                </c:pt>
                <c:pt idx="3158">
                  <c:v>-4.22212836416922E-007</c:v>
                </c:pt>
                <c:pt idx="3159">
                  <c:v>-4.25052109728327E-007</c:v>
                </c:pt>
                <c:pt idx="3160">
                  <c:v>-4.2788718794701E-007</c:v>
                </c:pt>
                <c:pt idx="3161">
                  <c:v>-4.30718043091892E-007</c:v>
                </c:pt>
                <c:pt idx="3162">
                  <c:v>-4.33544647223577E-007</c:v>
                </c:pt>
                <c:pt idx="3163">
                  <c:v>-4.36366972444623E-007</c:v>
                </c:pt>
                <c:pt idx="3164">
                  <c:v>-4.3918499089982E-007</c:v>
                </c:pt>
                <c:pt idx="3165">
                  <c:v>-4.41998674776462E-007</c:v>
                </c:pt>
                <c:pt idx="3166">
                  <c:v>-4.44807996304626E-007</c:v>
                </c:pt>
                <c:pt idx="3167">
                  <c:v>-4.47612927757444E-007</c:v>
                </c:pt>
                <c:pt idx="3168">
                  <c:v>-4.50413441451372E-007</c:v>
                </c:pt>
                <c:pt idx="3169">
                  <c:v>-4.53209509746473E-007</c:v>
                </c:pt>
                <c:pt idx="3170">
                  <c:v>-4.56001105046681E-007</c:v>
                </c:pt>
                <c:pt idx="3171">
                  <c:v>-4.58788199800077E-007</c:v>
                </c:pt>
                <c:pt idx="3172">
                  <c:v>-4.61570766499162E-007</c:v>
                </c:pt>
                <c:pt idx="3173">
                  <c:v>-4.64348777681125E-007</c:v>
                </c:pt>
                <c:pt idx="3174">
                  <c:v>-4.67122205928117E-007</c:v>
                </c:pt>
                <c:pt idx="3175">
                  <c:v>-4.69891023867521E-007</c:v>
                </c:pt>
                <c:pt idx="3176">
                  <c:v>-4.72655204172223E-007</c:v>
                </c:pt>
                <c:pt idx="3177">
                  <c:v>-4.75414719560878E-007</c:v>
                </c:pt>
                <c:pt idx="3178">
                  <c:v>-4.78169542798184E-007</c:v>
                </c:pt>
                <c:pt idx="3179">
                  <c:v>-4.80919646695147E-007</c:v>
                </c:pt>
                <c:pt idx="3180">
                  <c:v>-4.83665004109352E-007</c:v>
                </c:pt>
                <c:pt idx="3181">
                  <c:v>-4.86405587945231E-007</c:v>
                </c:pt>
                <c:pt idx="3182">
                  <c:v>-4.89141371154326E-007</c:v>
                </c:pt>
                <c:pt idx="3183">
                  <c:v>-4.91872326735562E-007</c:v>
                </c:pt>
                <c:pt idx="3184">
                  <c:v>-4.9459842773551E-007</c:v>
                </c:pt>
                <c:pt idx="3185">
                  <c:v>-4.97319647248654E-007</c:v>
                </c:pt>
                <c:pt idx="3186">
                  <c:v>-5.00035958417656E-007</c:v>
                </c:pt>
                <c:pt idx="3187">
                  <c:v>-5.02747334433621E-007</c:v>
                </c:pt>
                <c:pt idx="3188">
                  <c:v>-5.05453748536362E-007</c:v>
                </c:pt>
                <c:pt idx="3189">
                  <c:v>-5.08155174014665E-007</c:v>
                </c:pt>
                <c:pt idx="3190">
                  <c:v>-5.10851584206551E-007</c:v>
                </c:pt>
                <c:pt idx="3191">
                  <c:v>-5.1354295249954E-007</c:v>
                </c:pt>
                <c:pt idx="3192">
                  <c:v>-5.16229252330914E-007</c:v>
                </c:pt>
                <c:pt idx="3193">
                  <c:v>-5.18910457187977E-007</c:v>
                </c:pt>
                <c:pt idx="3194">
                  <c:v>-5.2158654060832E-007</c:v>
                </c:pt>
                <c:pt idx="3195">
                  <c:v>-5.24257476180081E-007</c:v>
                </c:pt>
                <c:pt idx="3196">
                  <c:v>-5.26923237542203E-007</c:v>
                </c:pt>
                <c:pt idx="3197">
                  <c:v>-5.29583798384698E-007</c:v>
                </c:pt>
                <c:pt idx="3198">
                  <c:v>-5.32239132448905E-007</c:v>
                </c:pt>
                <c:pt idx="3199">
                  <c:v>-5.34889213527748E-007</c:v>
                </c:pt>
                <c:pt idx="3200">
                  <c:v>-5.37534015465997E-007</c:v>
                </c:pt>
                <c:pt idx="3201">
                  <c:v>-5.40173512160524E-007</c:v>
                </c:pt>
                <c:pt idx="3202">
                  <c:v>-5.42807677560564E-007</c:v>
                </c:pt>
                <c:pt idx="3203">
                  <c:v>-5.45436485667966E-007</c:v>
                </c:pt>
                <c:pt idx="3204">
                  <c:v>-5.48059910537456E-007</c:v>
                </c:pt>
                <c:pt idx="3205">
                  <c:v>-5.5067792627689E-007</c:v>
                </c:pt>
                <c:pt idx="3206">
                  <c:v>-5.5329050704751E-007</c:v>
                </c:pt>
                <c:pt idx="3207">
                  <c:v>-5.55897627064197E-007</c:v>
                </c:pt>
                <c:pt idx="3208">
                  <c:v>-5.5849926059573E-007</c:v>
                </c:pt>
                <c:pt idx="3209">
                  <c:v>-5.61095381965036E-007</c:v>
                </c:pt>
                <c:pt idx="3210">
                  <c:v>-5.63685965549446E-007</c:v>
                </c:pt>
                <c:pt idx="3211">
                  <c:v>-5.66270985780945E-007</c:v>
                </c:pt>
                <c:pt idx="3212">
                  <c:v>-5.68850417146427E-007</c:v>
                </c:pt>
                <c:pt idx="3213">
                  <c:v>-5.71424234187946E-007</c:v>
                </c:pt>
                <c:pt idx="3214">
                  <c:v>-5.73992411502966E-007</c:v>
                </c:pt>
                <c:pt idx="3215">
                  <c:v>-5.76554923744616E-007</c:v>
                </c:pt>
                <c:pt idx="3216">
                  <c:v>-5.79111745621933E-007</c:v>
                </c:pt>
                <c:pt idx="3217">
                  <c:v>-5.81662851900117E-007</c:v>
                </c:pt>
                <c:pt idx="3218">
                  <c:v>-5.8420821740078E-007</c:v>
                </c:pt>
                <c:pt idx="3219">
                  <c:v>-5.86747817002191E-007</c:v>
                </c:pt>
                <c:pt idx="3220">
                  <c:v>-5.89281625639529E-007</c:v>
                </c:pt>
                <c:pt idx="3221">
                  <c:v>-5.91809618305124E-007</c:v>
                </c:pt>
                <c:pt idx="3222">
                  <c:v>-5.94331770048709E-007</c:v>
                </c:pt>
                <c:pt idx="3223">
                  <c:v>-5.96848055977665E-007</c:v>
                </c:pt>
                <c:pt idx="3224">
                  <c:v>-5.99358451257267E-007</c:v>
                </c:pt>
                <c:pt idx="3225">
                  <c:v>-6.01862931110925E-007</c:v>
                </c:pt>
                <c:pt idx="3226">
                  <c:v>-6.04361470820435E-007</c:v>
                </c:pt>
                <c:pt idx="3227">
                  <c:v>-6.06854045726219E-007</c:v>
                </c:pt>
                <c:pt idx="3228">
                  <c:v>-6.09340631227568E-007</c:v>
                </c:pt>
                <c:pt idx="3229">
                  <c:v>-6.11821202782888E-007</c:v>
                </c:pt>
                <c:pt idx="3230">
                  <c:v>-6.14295735909938E-007</c:v>
                </c:pt>
                <c:pt idx="3231">
                  <c:v>-6.16764206186076E-007</c:v>
                </c:pt>
                <c:pt idx="3232">
                  <c:v>-6.19226589248497E-007</c:v>
                </c:pt>
                <c:pt idx="3233">
                  <c:v>-6.21682860794474E-007</c:v>
                </c:pt>
                <c:pt idx="3234">
                  <c:v>-6.24132996581599E-007</c:v>
                </c:pt>
                <c:pt idx="3235">
                  <c:v>-6.2657697242802E-007</c:v>
                </c:pt>
                <c:pt idx="3236">
                  <c:v>-6.29014764212682E-007</c:v>
                </c:pt>
                <c:pt idx="3237">
                  <c:v>-6.31446347875565E-007</c:v>
                </c:pt>
                <c:pt idx="3238">
                  <c:v>-6.3387169941792E-007</c:v>
                </c:pt>
                <c:pt idx="3239">
                  <c:v>-6.36290794902506E-007</c:v>
                </c:pt>
                <c:pt idx="3240">
                  <c:v>-6.38703610453827E-007</c:v>
                </c:pt>
                <c:pt idx="3241">
                  <c:v>-6.41110122258368E-007</c:v>
                </c:pt>
                <c:pt idx="3242">
                  <c:v>-6.43510306564829E-007</c:v>
                </c:pt>
                <c:pt idx="3243">
                  <c:v>-6.4590413968436E-007</c:v>
                </c:pt>
                <c:pt idx="3244">
                  <c:v>-6.48291597990794E-007</c:v>
                </c:pt>
                <c:pt idx="3245">
                  <c:v>-6.50672657920882E-007</c:v>
                </c:pt>
                <c:pt idx="3246">
                  <c:v>-6.53047295974524E-007</c:v>
                </c:pt>
                <c:pt idx="3247">
                  <c:v>-6.55415488715E-007</c:v>
                </c:pt>
                <c:pt idx="3248">
                  <c:v>-6.57777212769204E-007</c:v>
                </c:pt>
                <c:pt idx="3249">
                  <c:v>-6.60132444827874E-007</c:v>
                </c:pt>
                <c:pt idx="3250">
                  <c:v>-6.62481161645819E-007</c:v>
                </c:pt>
                <c:pt idx="3251">
                  <c:v>-6.64823340042154E-007</c:v>
                </c:pt>
                <c:pt idx="3252">
                  <c:v>-6.67158956900522E-007</c:v>
                </c:pt>
                <c:pt idx="3253">
                  <c:v>-6.69487989169329E-007</c:v>
                </c:pt>
                <c:pt idx="3254">
                  <c:v>-6.71810413861966E-007</c:v>
                </c:pt>
                <c:pt idx="3255">
                  <c:v>-6.74126208057039E-007</c:v>
                </c:pt>
                <c:pt idx="3256">
                  <c:v>-6.76435348898594E-007</c:v>
                </c:pt>
                <c:pt idx="3257">
                  <c:v>-6.78737813596343E-007</c:v>
                </c:pt>
                <c:pt idx="3258">
                  <c:v>-6.8103357942589E-007</c:v>
                </c:pt>
                <c:pt idx="3259">
                  <c:v>-6.83322623728952E-007</c:v>
                </c:pt>
                <c:pt idx="3260">
                  <c:v>-6.85604923913587E-007</c:v>
                </c:pt>
                <c:pt idx="3261">
                  <c:v>-6.87880457454412E-007</c:v>
                </c:pt>
                <c:pt idx="3262">
                  <c:v>-6.90149201892831E-007</c:v>
                </c:pt>
                <c:pt idx="3263">
                  <c:v>-6.92411134837252E-007</c:v>
                </c:pt>
                <c:pt idx="3264">
                  <c:v>-6.9466623396331E-007</c:v>
                </c:pt>
                <c:pt idx="3265">
                  <c:v>-6.96914477014086E-007</c:v>
                </c:pt>
                <c:pt idx="3266">
                  <c:v>-6.9915584180033E-007</c:v>
                </c:pt>
                <c:pt idx="3267">
                  <c:v>-7.01390306200677E-007</c:v>
                </c:pt>
                <c:pt idx="3268">
                  <c:v>-7.03617848161863E-007</c:v>
                </c:pt>
                <c:pt idx="3269">
                  <c:v>-7.05838445698951E-007</c:v>
                </c:pt>
                <c:pt idx="3270">
                  <c:v>-7.08052076895537E-007</c:v>
                </c:pt>
                <c:pt idx="3271">
                  <c:v>-7.10258719903977E-007</c:v>
                </c:pt>
                <c:pt idx="3272">
                  <c:v>-7.12458352945595E-007</c:v>
                </c:pt>
                <c:pt idx="3273">
                  <c:v>-7.146509543109E-007</c:v>
                </c:pt>
                <c:pt idx="3274">
                  <c:v>-7.16836502359802E-007</c:v>
                </c:pt>
                <c:pt idx="3275">
                  <c:v>-7.19014975521825E-007</c:v>
                </c:pt>
                <c:pt idx="3276">
                  <c:v>-7.21186352296317E-007</c:v>
                </c:pt>
                <c:pt idx="3277">
                  <c:v>-7.23350611252667E-007</c:v>
                </c:pt>
                <c:pt idx="3278">
                  <c:v>-7.25507731030512E-007</c:v>
                </c:pt>
                <c:pt idx="3279">
                  <c:v>-7.27657690339952E-007</c:v>
                </c:pt>
                <c:pt idx="3280">
                  <c:v>-7.29800467961755E-007</c:v>
                </c:pt>
                <c:pt idx="3281">
                  <c:v>-7.31936042747571E-007</c:v>
                </c:pt>
                <c:pt idx="3282">
                  <c:v>-7.3406439362014E-007</c:v>
                </c:pt>
                <c:pt idx="3283">
                  <c:v>-7.36185499573498E-007</c:v>
                </c:pt>
                <c:pt idx="3284">
                  <c:v>-7.38299339673186E-007</c:v>
                </c:pt>
                <c:pt idx="3285">
                  <c:v>-7.40405893056454E-007</c:v>
                </c:pt>
                <c:pt idx="3286">
                  <c:v>-7.42505138932471E-007</c:v>
                </c:pt>
                <c:pt idx="3287">
                  <c:v>-7.44597056582529E-007</c:v>
                </c:pt>
                <c:pt idx="3288">
                  <c:v>-7.46681625360244E-007</c:v>
                </c:pt>
                <c:pt idx="3289">
                  <c:v>-7.48758824691765E-007</c:v>
                </c:pt>
                <c:pt idx="3290">
                  <c:v>-7.50828634075972E-007</c:v>
                </c:pt>
                <c:pt idx="3291">
                  <c:v>-7.52891033084683E-007</c:v>
                </c:pt>
                <c:pt idx="3292">
                  <c:v>-7.54946001362851E-007</c:v>
                </c:pt>
                <c:pt idx="3293">
                  <c:v>-7.5699351862877E-007</c:v>
                </c:pt>
                <c:pt idx="3294">
                  <c:v>-7.59033564674271E-007</c:v>
                </c:pt>
                <c:pt idx="3295">
                  <c:v>-7.61066119364922E-007</c:v>
                </c:pt>
                <c:pt idx="3296">
                  <c:v>-7.6309116264023E-007</c:v>
                </c:pt>
                <c:pt idx="3297">
                  <c:v>-7.65108674513836E-007</c:v>
                </c:pt>
                <c:pt idx="3298">
                  <c:v>-7.67118635073711E-007</c:v>
                </c:pt>
                <c:pt idx="3299">
                  <c:v>-7.69121024482356E-007</c:v>
                </c:pt>
                <c:pt idx="3300">
                  <c:v>-7.71115822976996E-007</c:v>
                </c:pt>
                <c:pt idx="3301">
                  <c:v>-7.73103010869775E-007</c:v>
                </c:pt>
                <c:pt idx="3302">
                  <c:v>-7.75082568547951E-007</c:v>
                </c:pt>
                <c:pt idx="3303">
                  <c:v>-7.7705447647409E-007</c:v>
                </c:pt>
                <c:pt idx="3304">
                  <c:v>-7.79018715186255E-007</c:v>
                </c:pt>
                <c:pt idx="3305">
                  <c:v>-7.80975265298203E-007</c:v>
                </c:pt>
                <c:pt idx="3306">
                  <c:v>-7.82924107499576E-007</c:v>
                </c:pt>
                <c:pt idx="3307">
                  <c:v>-7.84865222556087E-007</c:v>
                </c:pt>
                <c:pt idx="3308">
                  <c:v>-7.86798591309714E-007</c:v>
                </c:pt>
                <c:pt idx="3309">
                  <c:v>-7.88724194678889E-007</c:v>
                </c:pt>
                <c:pt idx="3310">
                  <c:v>-7.90642013658682E-007</c:v>
                </c:pt>
                <c:pt idx="3311">
                  <c:v>-7.92552029320997E-007</c:v>
                </c:pt>
                <c:pt idx="3312">
                  <c:v>-7.94454222814747E-007</c:v>
                </c:pt>
                <c:pt idx="3313">
                  <c:v>-7.96348575366053E-007</c:v>
                </c:pt>
                <c:pt idx="3314">
                  <c:v>-7.98235068278419E-007</c:v>
                </c:pt>
                <c:pt idx="3315">
                  <c:v>-8.00113682932922E-007</c:v>
                </c:pt>
                <c:pt idx="3316">
                  <c:v>-8.01984400788392E-007</c:v>
                </c:pt>
                <c:pt idx="3317">
                  <c:v>-8.03847203381602E-007</c:v>
                </c:pt>
                <c:pt idx="3318">
                  <c:v>-8.0570207232744E-007</c:v>
                </c:pt>
                <c:pt idx="3319">
                  <c:v>-8.07548989319099E-007</c:v>
                </c:pt>
                <c:pt idx="3320">
                  <c:v>-8.09387936128255E-007</c:v>
                </c:pt>
                <c:pt idx="3321">
                  <c:v>-8.11218894605244E-007</c:v>
                </c:pt>
                <c:pt idx="3322">
                  <c:v>-8.13041846679246E-007</c:v>
                </c:pt>
                <c:pt idx="3323">
                  <c:v>-8.14856774358459E-007</c:v>
                </c:pt>
                <c:pt idx="3324">
                  <c:v>-8.1666365973028E-007</c:v>
                </c:pt>
                <c:pt idx="3325">
                  <c:v>-8.1846248496148E-007</c:v>
                </c:pt>
                <c:pt idx="3326">
                  <c:v>-8.20253232298381E-007</c:v>
                </c:pt>
                <c:pt idx="3327">
                  <c:v>-8.22035884067028E-007</c:v>
                </c:pt>
                <c:pt idx="3328">
                  <c:v>-8.23810422673368E-007</c:v>
                </c:pt>
                <c:pt idx="3329">
                  <c:v>-8.25576830603423E-007</c:v>
                </c:pt>
                <c:pt idx="3330">
                  <c:v>-8.27335090423458E-007</c:v>
                </c:pt>
                <c:pt idx="3331">
                  <c:v>-8.2908518478016E-007</c:v>
                </c:pt>
                <c:pt idx="3332">
                  <c:v>-8.30827096400803E-007</c:v>
                </c:pt>
                <c:pt idx="3333">
                  <c:v>-8.32560808093423E-007</c:v>
                </c:pt>
                <c:pt idx="3334">
                  <c:v>-8.34286302746986E-007</c:v>
                </c:pt>
                <c:pt idx="3335">
                  <c:v>-8.36003563331555E-007</c:v>
                </c:pt>
                <c:pt idx="3336">
                  <c:v>-8.37712572898463E-007</c:v>
                </c:pt>
                <c:pt idx="3337">
                  <c:v>-8.39413314580474E-007</c:v>
                </c:pt>
                <c:pt idx="3338">
                  <c:v>-8.41105771591956E-007</c:v>
                </c:pt>
                <c:pt idx="3339">
                  <c:v>-8.42789927229039E-007</c:v>
                </c:pt>
                <c:pt idx="3340">
                  <c:v>-8.4446576486979E-007</c:v>
                </c:pt>
                <c:pt idx="3341">
                  <c:v>-8.46133267974365E-007</c:v>
                </c:pt>
                <c:pt idx="3342">
                  <c:v>-8.47792420085184E-007</c:v>
                </c:pt>
                <c:pt idx="3343">
                  <c:v>-8.49443204827083E-007</c:v>
                </c:pt>
                <c:pt idx="3344">
                  <c:v>-8.51085605907486E-007</c:v>
                </c:pt>
                <c:pt idx="3345">
                  <c:v>-8.52719607116555E-007</c:v>
                </c:pt>
                <c:pt idx="3346">
                  <c:v>-8.54345192327359E-007</c:v>
                </c:pt>
                <c:pt idx="3347">
                  <c:v>-8.55962345496027E-007</c:v>
                </c:pt>
                <c:pt idx="3348">
                  <c:v>-8.57571050661912E-007</c:v>
                </c:pt>
                <c:pt idx="3349">
                  <c:v>-8.59171291947742E-007</c:v>
                </c:pt>
                <c:pt idx="3350">
                  <c:v>-8.60763053559781E-007</c:v>
                </c:pt>
                <c:pt idx="3351">
                  <c:v>-8.62346319787987E-007</c:v>
                </c:pt>
                <c:pt idx="3352">
                  <c:v>-8.63921075006159E-007</c:v>
                </c:pt>
                <c:pt idx="3353">
                  <c:v>-8.654873036721E-007</c:v>
                </c:pt>
                <c:pt idx="3354">
                  <c:v>-8.67044990327765E-007</c:v>
                </c:pt>
                <c:pt idx="3355">
                  <c:v>-8.68594119599416E-007</c:v>
                </c:pt>
                <c:pt idx="3356">
                  <c:v>-8.70134676197772E-007</c:v>
                </c:pt>
                <c:pt idx="3357">
                  <c:v>-8.71666644918162E-007</c:v>
                </c:pt>
                <c:pt idx="3358">
                  <c:v>-8.73190010640672E-007</c:v>
                </c:pt>
                <c:pt idx="3359">
                  <c:v>-8.74704758330298E-007</c:v>
                </c:pt>
                <c:pt idx="3360">
                  <c:v>-8.76210873037092E-007</c:v>
                </c:pt>
                <c:pt idx="3361">
                  <c:v>-8.7770833989631E-007</c:v>
                </c:pt>
                <c:pt idx="3362">
                  <c:v>-8.79197144128559E-007</c:v>
                </c:pt>
                <c:pt idx="3363">
                  <c:v>-8.80677271039941E-007</c:v>
                </c:pt>
                <c:pt idx="3364">
                  <c:v>-8.82148706022201E-007</c:v>
                </c:pt>
                <c:pt idx="3365">
                  <c:v>-8.83611434552872E-007</c:v>
                </c:pt>
                <c:pt idx="3366">
                  <c:v>-8.85065442195411E-007</c:v>
                </c:pt>
                <c:pt idx="3367">
                  <c:v>-8.86510714599351E-007</c:v>
                </c:pt>
                <c:pt idx="3368">
                  <c:v>-8.87947237500437E-007</c:v>
                </c:pt>
                <c:pt idx="3369">
                  <c:v>-8.89374996720768E-007</c:v>
                </c:pt>
                <c:pt idx="3370">
                  <c:v>-8.90793978168936E-007</c:v>
                </c:pt>
                <c:pt idx="3371">
                  <c:v>-8.92204167840168E-007</c:v>
                </c:pt>
                <c:pt idx="3372">
                  <c:v>-8.93605551816461E-007</c:v>
                </c:pt>
                <c:pt idx="3373">
                  <c:v>-8.9499811626672E-007</c:v>
                </c:pt>
                <c:pt idx="3374">
                  <c:v>-8.96381847446897E-007</c:v>
                </c:pt>
                <c:pt idx="3375">
                  <c:v>-8.97756731700124E-007</c:v>
                </c:pt>
                <c:pt idx="3376">
                  <c:v>-8.99122755456848E-007</c:v>
                </c:pt>
                <c:pt idx="3377">
                  <c:v>-9.00479905234967E-007</c:v>
                </c:pt>
                <c:pt idx="3378">
                  <c:v>-9.01828167639959E-007</c:v>
                </c:pt>
                <c:pt idx="3379">
                  <c:v>-9.03167529365019E-007</c:v>
                </c:pt>
                <c:pt idx="3380">
                  <c:v>-9.04497977191188E-007</c:v>
                </c:pt>
                <c:pt idx="3381">
                  <c:v>-9.05819497987482E-007</c:v>
                </c:pt>
                <c:pt idx="3382">
                  <c:v>-9.07132078711026E-007</c:v>
                </c:pt>
                <c:pt idx="3383">
                  <c:v>-9.08435706407176E-007</c:v>
                </c:pt>
                <c:pt idx="3384">
                  <c:v>-9.09730368209655E-007</c:v>
                </c:pt>
                <c:pt idx="3385">
                  <c:v>-9.11016051340673E-007</c:v>
                </c:pt>
                <c:pt idx="3386">
                  <c:v>-9.12292743111055E-007</c:v>
                </c:pt>
                <c:pt idx="3387">
                  <c:v>-9.13560430920371E-007</c:v>
                </c:pt>
                <c:pt idx="3388">
                  <c:v>-9.14819102257053E-007</c:v>
                </c:pt>
                <c:pt idx="3389">
                  <c:v>-9.16068744698523E-007</c:v>
                </c:pt>
                <c:pt idx="3390">
                  <c:v>-9.17309345911315E-007</c:v>
                </c:pt>
                <c:pt idx="3391">
                  <c:v>-9.18540893651195E-007</c:v>
                </c:pt>
                <c:pt idx="3392">
                  <c:v>-9.19763375763285E-007</c:v>
                </c:pt>
                <c:pt idx="3393">
                  <c:v>-9.2097678018218E-007</c:v>
                </c:pt>
                <c:pt idx="3394">
                  <c:v>-9.22181094932068E-007</c:v>
                </c:pt>
                <c:pt idx="3395">
                  <c:v>-9.23376308126848E-007</c:v>
                </c:pt>
                <c:pt idx="3396">
                  <c:v>-9.24562407970249E-007</c:v>
                </c:pt>
                <c:pt idx="3397">
                  <c:v>-9.25739382755945E-007</c:v>
                </c:pt>
                <c:pt idx="3398">
                  <c:v>-9.26907220867668E-007</c:v>
                </c:pt>
                <c:pt idx="3399">
                  <c:v>-9.2806591077933E-007</c:v>
                </c:pt>
                <c:pt idx="3400">
                  <c:v>-9.29215441055127E-007</c:v>
                </c:pt>
                <c:pt idx="3401">
                  <c:v>-9.30355800349661E-007</c:v>
                </c:pt>
                <c:pt idx="3402">
                  <c:v>-9.31486977408045E-007</c:v>
                </c:pt>
                <c:pt idx="3403">
                  <c:v>-9.32608961066018E-007</c:v>
                </c:pt>
                <c:pt idx="3404">
                  <c:v>-9.33721740250055E-007</c:v>
                </c:pt>
                <c:pt idx="3405">
                  <c:v>-9.34825303977475E-007</c:v>
                </c:pt>
                <c:pt idx="3406">
                  <c:v>-9.35919641356548E-007</c:v>
                </c:pt>
                <c:pt idx="3407">
                  <c:v>-9.37004741586608E-007</c:v>
                </c:pt>
                <c:pt idx="3408">
                  <c:v>-9.38080593958152E-007</c:v>
                </c:pt>
                <c:pt idx="3409">
                  <c:v>-9.39147187852952E-007</c:v>
                </c:pt>
                <c:pt idx="3410">
                  <c:v>-9.40204512744157E-007</c:v>
                </c:pt>
                <c:pt idx="3411">
                  <c:v>-9.41252558196398E-007</c:v>
                </c:pt>
                <c:pt idx="3412">
                  <c:v>-9.42291313865888E-007</c:v>
                </c:pt>
                <c:pt idx="3413">
                  <c:v>-9.43320769500528E-007</c:v>
                </c:pt>
                <c:pt idx="3414">
                  <c:v>-9.44340914940007E-007</c:v>
                </c:pt>
                <c:pt idx="3415">
                  <c:v>-9.45351740115902E-007</c:v>
                </c:pt>
                <c:pt idx="3416">
                  <c:v>-9.46353235051776E-007</c:v>
                </c:pt>
                <c:pt idx="3417">
                  <c:v>-9.47345389863278E-007</c:v>
                </c:pt>
                <c:pt idx="3418">
                  <c:v>-9.48328194758241E-007</c:v>
                </c:pt>
                <c:pt idx="3419">
                  <c:v>-9.49301640036778E-007</c:v>
                </c:pt>
                <c:pt idx="3420">
                  <c:v>-9.50265716091375E-007</c:v>
                </c:pt>
                <c:pt idx="3421">
                  <c:v>-9.51220413406993E-007</c:v>
                </c:pt>
                <c:pt idx="3422">
                  <c:v>-9.52165722561154E-007</c:v>
                </c:pt>
                <c:pt idx="3423">
                  <c:v>-9.53101634224037E-007</c:v>
                </c:pt>
                <c:pt idx="3424">
                  <c:v>-9.54028139158574E-007</c:v>
                </c:pt>
                <c:pt idx="3425">
                  <c:v>-9.54945228220534E-007</c:v>
                </c:pt>
                <c:pt idx="3426">
                  <c:v>-9.55852892358618E-007</c:v>
                </c:pt>
                <c:pt idx="3427">
                  <c:v>-9.56751122614548E-007</c:v>
                </c:pt>
                <c:pt idx="3428">
                  <c:v>-9.57639910123154E-007</c:v>
                </c:pt>
                <c:pt idx="3429">
                  <c:v>-9.58519246112462E-007</c:v>
                </c:pt>
                <c:pt idx="3430">
                  <c:v>-9.59389121903781E-007</c:v>
                </c:pt>
                <c:pt idx="3431">
                  <c:v>-9.60249528911788E-007</c:v>
                </c:pt>
                <c:pt idx="3432">
                  <c:v>-9.61100458644612E-007</c:v>
                </c:pt>
                <c:pt idx="3433">
                  <c:v>-9.61941902703922E-007</c:v>
                </c:pt>
                <c:pt idx="3434">
                  <c:v>-9.62773852785004E-007</c:v>
                </c:pt>
                <c:pt idx="3435">
                  <c:v>-9.63596300676846E-007</c:v>
                </c:pt>
                <c:pt idx="3436">
                  <c:v>-9.6440923826222E-007</c:v>
                </c:pt>
                <c:pt idx="3437">
                  <c:v>-9.6521265751776E-007</c:v>
                </c:pt>
                <c:pt idx="3438">
                  <c:v>-9.66006550514043E-007</c:v>
                </c:pt>
                <c:pt idx="3439">
                  <c:v>-9.66790909415665E-007</c:v>
                </c:pt>
                <c:pt idx="3440">
                  <c:v>-9.6756572648132E-007</c:v>
                </c:pt>
                <c:pt idx="3441">
                  <c:v>-9.68330994063877E-007</c:v>
                </c:pt>
                <c:pt idx="3442">
                  <c:v>-9.69086704610453E-007</c:v>
                </c:pt>
                <c:pt idx="3443">
                  <c:v>-9.69832850662491E-007</c:v>
                </c:pt>
                <c:pt idx="3444">
                  <c:v>-9.7056942485583E-007</c:v>
                </c:pt>
                <c:pt idx="3445">
                  <c:v>-9.71296419920781E-007</c:v>
                </c:pt>
                <c:pt idx="3446">
                  <c:v>-9.72013828682195E-007</c:v>
                </c:pt>
                <c:pt idx="3447">
                  <c:v>-9.72721644059539E-007</c:v>
                </c:pt>
                <c:pt idx="3448">
                  <c:v>-9.73419859066958E-007</c:v>
                </c:pt>
                <c:pt idx="3449">
                  <c:v>-9.74108466813355E-007</c:v>
                </c:pt>
                <c:pt idx="3450">
                  <c:v>-9.74787460502447E-007</c:v>
                </c:pt>
                <c:pt idx="3451">
                  <c:v>-9.75456833432842E-007</c:v>
                </c:pt>
                <c:pt idx="3452">
                  <c:v>-9.76116578998099E-007</c:v>
                </c:pt>
                <c:pt idx="3453">
                  <c:v>-9.76766690686795E-007</c:v>
                </c:pt>
                <c:pt idx="3454">
                  <c:v>-9.77407162082591E-007</c:v>
                </c:pt>
                <c:pt idx="3455">
                  <c:v>-9.78037986864292E-007</c:v>
                </c:pt>
                <c:pt idx="3456">
                  <c:v>-9.78659158805913E-007</c:v>
                </c:pt>
                <c:pt idx="3457">
                  <c:v>-9.79270671776737E-007</c:v>
                </c:pt>
                <c:pt idx="3458">
                  <c:v>-9.79872519741378E-007</c:v>
                </c:pt>
                <c:pt idx="3459">
                  <c:v>-9.8046469675984E-007</c:v>
                </c:pt>
                <c:pt idx="3460">
                  <c:v>-9.81047196987575E-007</c:v>
                </c:pt>
                <c:pt idx="3461">
                  <c:v>-9.8162001467554E-007</c:v>
                </c:pt>
                <c:pt idx="3462">
                  <c:v>-9.82183144170256E-007</c:v>
                </c:pt>
                <c:pt idx="3463">
                  <c:v>-9.82736579913863E-007</c:v>
                </c:pt>
                <c:pt idx="3464">
                  <c:v>-9.83280316444172E-007</c:v>
                </c:pt>
                <c:pt idx="3465">
                  <c:v>-9.83814348394725E-007</c:v>
                </c:pt>
                <c:pt idx="3466">
                  <c:v>-9.84338670494841E-007</c:v>
                </c:pt>
                <c:pt idx="3467">
                  <c:v>-9.84853277569673E-007</c:v>
                </c:pt>
                <c:pt idx="3468">
                  <c:v>-9.85358164540256E-007</c:v>
                </c:pt>
                <c:pt idx="3469">
                  <c:v>-9.85853326423561E-007</c:v>
                </c:pt>
                <c:pt idx="3470">
                  <c:v>-9.86338758332539E-007</c:v>
                </c:pt>
                <c:pt idx="3471">
                  <c:v>-9.86814455476173E-007</c:v>
                </c:pt>
                <c:pt idx="3472">
                  <c:v>-9.87280413159525E-007</c:v>
                </c:pt>
                <c:pt idx="3473">
                  <c:v>-9.8773662678378E-007</c:v>
                </c:pt>
                <c:pt idx="3474">
                  <c:v>-9.88183091846294E-007</c:v>
                </c:pt>
                <c:pt idx="3475">
                  <c:v>-9.88619803940638E-007</c:v>
                </c:pt>
                <c:pt idx="3476">
                  <c:v>-9.89046758756638E-007</c:v>
                </c:pt>
                <c:pt idx="3477">
                  <c:v>-9.89463952080424E-007</c:v>
                </c:pt>
                <c:pt idx="3478">
                  <c:v>-9.89871379794465E-007</c:v>
                </c:pt>
                <c:pt idx="3479">
                  <c:v>-9.90269037877616E-007</c:v>
                </c:pt>
                <c:pt idx="3480">
                  <c:v>-9.9065692240515E-007</c:v>
                </c:pt>
                <c:pt idx="3481">
                  <c:v>-9.91035029548804E-007</c:v>
                </c:pt>
                <c:pt idx="3482">
                  <c:v>-9.91403355576814E-007</c:v>
                </c:pt>
                <c:pt idx="3483">
                  <c:v>-9.9176189685395E-007</c:v>
                </c:pt>
                <c:pt idx="3484">
                  <c:v>-9.92110649841554E-007</c:v>
                </c:pt>
                <c:pt idx="3485">
                  <c:v>-9.92449611097576E-007</c:v>
                </c:pt>
                <c:pt idx="3486">
                  <c:v>-9.92778777276605E-007</c:v>
                </c:pt>
                <c:pt idx="3487">
                  <c:v>-9.93098145129902E-007</c:v>
                </c:pt>
                <c:pt idx="3488">
                  <c:v>-9.93407711505438E-007</c:v>
                </c:pt>
                <c:pt idx="3489">
                  <c:v>-9.93707473347915E-007</c:v>
                </c:pt>
                <c:pt idx="3490">
                  <c:v>-9.93997427698806E-007</c:v>
                </c:pt>
                <c:pt idx="3491">
                  <c:v>-9.9427757169638E-007</c:v>
                </c:pt>
                <c:pt idx="3492">
                  <c:v>-9.94547902575726E-007</c:v>
                </c:pt>
                <c:pt idx="3493">
                  <c:v>-9.94808417668789E-007</c:v>
                </c:pt>
                <c:pt idx="3494">
                  <c:v>-9.95059114404391E-007</c:v>
                </c:pt>
                <c:pt idx="3495">
                  <c:v>-9.95299990308255E-007</c:v>
                </c:pt>
                <c:pt idx="3496">
                  <c:v>-9.95531043003033E-007</c:v>
                </c:pt>
                <c:pt idx="3497">
                  <c:v>-9.95752270208329E-007</c:v>
                </c:pt>
                <c:pt idx="3498">
                  <c:v>-9.95963669740719E-007</c:v>
                </c:pt>
                <c:pt idx="3499">
                  <c:v>-9.96165239513776E-007</c:v>
                </c:pt>
                <c:pt idx="3500">
                  <c:v>-9.96356977538088E-007</c:v>
                </c:pt>
                <c:pt idx="3501">
                  <c:v>-9.96538881921276E-007</c:v>
                </c:pt>
                <c:pt idx="3502">
                  <c:v>-9.96710950868019E-007</c:v>
                </c:pt>
                <c:pt idx="3503">
                  <c:v>-9.96873182680065E-007</c:v>
                </c:pt>
                <c:pt idx="3504">
                  <c:v>-9.97025575756253E-007</c:v>
                </c:pt>
                <c:pt idx="3505">
                  <c:v>-9.97168128592523E-007</c:v>
                </c:pt>
                <c:pt idx="3506">
                  <c:v>-9.97300839781937E-007</c:v>
                </c:pt>
                <c:pt idx="3507">
                  <c:v>-9.97423708014688E-007</c:v>
                </c:pt>
                <c:pt idx="3508">
                  <c:v>-9.97536732078119E-007</c:v>
                </c:pt>
                <c:pt idx="3509">
                  <c:v>-9.97639910856725E-007</c:v>
                </c:pt>
                <c:pt idx="3510">
                  <c:v>-9.97733243332175E-007</c:v>
                </c:pt>
                <c:pt idx="3511">
                  <c:v>-9.97816728583314E-007</c:v>
                </c:pt>
                <c:pt idx="3512">
                  <c:v>-9.97890365786177E-007</c:v>
                </c:pt>
                <c:pt idx="3513">
                  <c:v>-9.97954154213994E-007</c:v>
                </c:pt>
                <c:pt idx="3514">
                  <c:v>-9.98008093237199E-007</c:v>
                </c:pt>
                <c:pt idx="3515">
                  <c:v>-9.98052182323437E-007</c:v>
                </c:pt>
                <c:pt idx="3516">
                  <c:v>-9.98086421037565E-007</c:v>
                </c:pt>
                <c:pt idx="3517">
                  <c:v>-9.98110809041661E-007</c:v>
                </c:pt>
                <c:pt idx="3518">
                  <c:v>-9.98125346095025E-007</c:v>
                </c:pt>
                <c:pt idx="3519">
                  <c:v>-9.98130032054183E-007</c:v>
                </c:pt>
                <c:pt idx="3520">
                  <c:v>-9.98124866872886E-007</c:v>
                </c:pt>
                <c:pt idx="3521">
                  <c:v>-9.98109850602113E-007</c:v>
                </c:pt>
                <c:pt idx="3522">
                  <c:v>-9.98084983390067E-007</c:v>
                </c:pt>
                <c:pt idx="3523">
                  <c:v>-9.98050265482178E-007</c:v>
                </c:pt>
                <c:pt idx="3524">
                  <c:v>-9.98005697221098E-007</c:v>
                </c:pt>
                <c:pt idx="3525">
                  <c:v>-9.97951279046698E-007</c:v>
                </c:pt>
                <c:pt idx="3526">
                  <c:v>-9.97887011496063E-007</c:v>
                </c:pt>
                <c:pt idx="3527">
                  <c:v>-9.97812895203487E-007</c:v>
                </c:pt>
                <c:pt idx="3528">
                  <c:v>-9.97728930900469E-007</c:v>
                </c:pt>
                <c:pt idx="3529">
                  <c:v>-9.97635119415703E-007</c:v>
                </c:pt>
                <c:pt idx="3530">
                  <c:v>-9.9753146167507E-007</c:v>
                </c:pt>
                <c:pt idx="3531">
                  <c:v>-9.9741795870163E-007</c:v>
                </c:pt>
                <c:pt idx="3532">
                  <c:v>-9.97294611615611E-007</c:v>
                </c:pt>
                <c:pt idx="3533">
                  <c:v>-9.971614216344E-007</c:v>
                </c:pt>
                <c:pt idx="3534">
                  <c:v>-9.97018390072527E-007</c:v>
                </c:pt>
                <c:pt idx="3535">
                  <c:v>-9.96865518341657E-007</c:v>
                </c:pt>
                <c:pt idx="3536">
                  <c:v>-9.96702807950572E-007</c:v>
                </c:pt>
                <c:pt idx="3537">
                  <c:v>-9.96530260505158E-007</c:v>
                </c:pt>
                <c:pt idx="3538">
                  <c:v>-9.96347877708388E-007</c:v>
                </c:pt>
                <c:pt idx="3539">
                  <c:v>-9.96155661360307E-007</c:v>
                </c:pt>
                <c:pt idx="3540">
                  <c:v>-9.95953613358013E-007</c:v>
                </c:pt>
                <c:pt idx="3541">
                  <c:v>-9.95741735695637E-007</c:v>
                </c:pt>
                <c:pt idx="3542">
                  <c:v>-9.95520030464328E-007</c:v>
                </c:pt>
                <c:pt idx="3543">
                  <c:v>-9.95288499852225E-007</c:v>
                </c:pt>
                <c:pt idx="3544">
                  <c:v>-9.95047146144444E-007</c:v>
                </c:pt>
                <c:pt idx="3545">
                  <c:v>-9.94795971723046E-007</c:v>
                </c:pt>
                <c:pt idx="3546">
                  <c:v>-9.94534979067023E-007</c:v>
                </c:pt>
                <c:pt idx="3547">
                  <c:v>-9.94264170752267E-007</c:v>
                </c:pt>
                <c:pt idx="3548">
                  <c:v>-9.93983549451546E-007</c:v>
                </c:pt>
                <c:pt idx="3549">
                  <c:v>-9.93693117934479E-007</c:v>
                </c:pt>
                <c:pt idx="3550">
                  <c:v>-9.93392879067508E-007</c:v>
                </c:pt>
                <c:pt idx="3551">
                  <c:v>-9.9308283581387E-007</c:v>
                </c:pt>
                <c:pt idx="3552">
                  <c:v>-9.92762991233566E-007</c:v>
                </c:pt>
                <c:pt idx="3553">
                  <c:v>-9.92433348483333E-007</c:v>
                </c:pt>
                <c:pt idx="3554">
                  <c:v>-9.92093910816613E-007</c:v>
                </c:pt>
                <c:pt idx="3555">
                  <c:v>-9.91744681583517E-007</c:v>
                </c:pt>
                <c:pt idx="3556">
                  <c:v>-9.91385664230797E-007</c:v>
                </c:pt>
                <c:pt idx="3557">
                  <c:v>-9.9101686230181E-007</c:v>
                </c:pt>
                <c:pt idx="3558">
                  <c:v>-9.90638279436482E-007</c:v>
                </c:pt>
                <c:pt idx="3559">
                  <c:v>-9.90249919371273E-007</c:v>
                </c:pt>
                <c:pt idx="3560">
                  <c:v>-9.89851785939139E-007</c:v>
                </c:pt>
                <c:pt idx="3561">
                  <c:v>-9.89443883069498E-007</c:v>
                </c:pt>
                <c:pt idx="3562">
                  <c:v>-9.89026214788185E-007</c:v>
                </c:pt>
                <c:pt idx="3563">
                  <c:v>-9.88598785217418E-007</c:v>
                </c:pt>
                <c:pt idx="3564">
                  <c:v>-9.88161598575755E-007</c:v>
                </c:pt>
                <c:pt idx="3565">
                  <c:v>-9.87714659178051E-007</c:v>
                </c:pt>
                <c:pt idx="3566">
                  <c:v>-9.87257971435417E-007</c:v>
                </c:pt>
                <c:pt idx="3567">
                  <c:v>-9.86791539855177E-007</c:v>
                </c:pt>
                <c:pt idx="3568">
                  <c:v>-9.86315369040823E-007</c:v>
                </c:pt>
                <c:pt idx="3569">
                  <c:v>-9.85829463691968E-007</c:v>
                </c:pt>
                <c:pt idx="3570">
                  <c:v>-9.85333828604302E-007</c:v>
                </c:pt>
                <c:pt idx="3571">
                  <c:v>-9.84828468669543E-007</c:v>
                </c:pt>
                <c:pt idx="3572">
                  <c:v>-9.84313388875389E-007</c:v>
                </c:pt>
                <c:pt idx="3573">
                  <c:v>-9.83788594305471E-007</c:v>
                </c:pt>
                <c:pt idx="3574">
                  <c:v>-9.83254090139298E-007</c:v>
                </c:pt>
                <c:pt idx="3575">
                  <c:v>-9.82709881652212E-007</c:v>
                </c:pt>
                <c:pt idx="3576">
                  <c:v>-9.82155974215329E-007</c:v>
                </c:pt>
                <c:pt idx="3577">
                  <c:v>-9.81592373295494E-007</c:v>
                </c:pt>
                <c:pt idx="3578">
                  <c:v>-9.81019084455219E-007</c:v>
                </c:pt>
                <c:pt idx="3579">
                  <c:v>-9.80436113352633E-007</c:v>
                </c:pt>
                <c:pt idx="3580">
                  <c:v>-9.79843465741427E-007</c:v>
                </c:pt>
                <c:pt idx="3581">
                  <c:v>-9.79241147470793E-007</c:v>
                </c:pt>
                <c:pt idx="3582">
                  <c:v>-9.78629164485369E-007</c:v>
                </c:pt>
                <c:pt idx="3583">
                  <c:v>-9.78007522825181E-007</c:v>
                </c:pt>
                <c:pt idx="3584">
                  <c:v>-9.77376228625579E-007</c:v>
                </c:pt>
                <c:pt idx="3585">
                  <c:v>-9.76735288117184E-007</c:v>
                </c:pt>
                <c:pt idx="3586">
                  <c:v>-9.76084707625819E-007</c:v>
                </c:pt>
                <c:pt idx="3587">
                  <c:v>-9.75424493572451E-007</c:v>
                </c:pt>
                <c:pt idx="3588">
                  <c:v>-9.74754652473126E-007</c:v>
                </c:pt>
                <c:pt idx="3589">
                  <c:v>-9.74075190938906E-007</c:v>
                </c:pt>
                <c:pt idx="3590">
                  <c:v>-9.73386115675801E-007</c:v>
                </c:pt>
                <c:pt idx="3591">
                  <c:v>-9.72687433484706E-007</c:v>
                </c:pt>
                <c:pt idx="3592">
                  <c:v>-9.71979151261333E-007</c:v>
                </c:pt>
                <c:pt idx="3593">
                  <c:v>-9.71261275996141E-007</c:v>
                </c:pt>
                <c:pt idx="3594">
                  <c:v>-9.70533814774268E-007</c:v>
                </c:pt>
                <c:pt idx="3595">
                  <c:v>-9.69796774775464E-007</c:v>
                </c:pt>
                <c:pt idx="3596">
                  <c:v>-9.69050163274016E-007</c:v>
                </c:pt>
                <c:pt idx="3597">
                  <c:v>-9.68293987638678E-007</c:v>
                </c:pt>
                <c:pt idx="3598">
                  <c:v>-9.67528255332597E-007</c:v>
                </c:pt>
                <c:pt idx="3599">
                  <c:v>-9.66752973913244E-007</c:v>
                </c:pt>
                <c:pt idx="3600">
                  <c:v>-9.65968151032332E-007</c:v>
                </c:pt>
                <c:pt idx="3601">
                  <c:v>-9.65173794435747E-007</c:v>
                </c:pt>
                <c:pt idx="3602">
                  <c:v>-9.64369911963466E-007</c:v>
                </c:pt>
                <c:pt idx="3603">
                  <c:v>-9.63556511549487E-007</c:v>
                </c:pt>
                <c:pt idx="3604">
                  <c:v>-9.62733601221742E-007</c:v>
                </c:pt>
                <c:pt idx="3605">
                  <c:v>-9.61901189102024E-007</c:v>
                </c:pt>
                <c:pt idx="3606">
                  <c:v>-9.61059283405905E-007</c:v>
                </c:pt>
                <c:pt idx="3607">
                  <c:v>-9.60207892442655E-007</c:v>
                </c:pt>
                <c:pt idx="3608">
                  <c:v>-9.59347024615157E-007</c:v>
                </c:pt>
                <c:pt idx="3609">
                  <c:v>-9.58476688419831E-007</c:v>
                </c:pt>
                <c:pt idx="3610">
                  <c:v>-9.57596892446542E-007</c:v>
                </c:pt>
                <c:pt idx="3611">
                  <c:v>-9.56707645378523E-007</c:v>
                </c:pt>
                <c:pt idx="3612">
                  <c:v>-9.55808955992282E-007</c:v>
                </c:pt>
                <c:pt idx="3613">
                  <c:v>-9.54900833157521E-007</c:v>
                </c:pt>
                <c:pt idx="3614">
                  <c:v>-9.53983285837046E-007</c:v>
                </c:pt>
                <c:pt idx="3615">
                  <c:v>-9.53056323086679E-007</c:v>
                </c:pt>
                <c:pt idx="3616">
                  <c:v>-9.52119954055167E-007</c:v>
                </c:pt>
                <c:pt idx="3617">
                  <c:v>-9.51174187984095E-007</c:v>
                </c:pt>
                <c:pt idx="3618">
                  <c:v>-9.50219034207792E-007</c:v>
                </c:pt>
                <c:pt idx="3619">
                  <c:v>-9.4925450215324E-007</c:v>
                </c:pt>
                <c:pt idx="3620">
                  <c:v>-9.48280601339981E-007</c:v>
                </c:pt>
                <c:pt idx="3621">
                  <c:v>-9.47297341380024E-007</c:v>
                </c:pt>
                <c:pt idx="3622">
                  <c:v>-9.46304731977747E-007</c:v>
                </c:pt>
                <c:pt idx="3623">
                  <c:v>-9.45302782929804E-007</c:v>
                </c:pt>
                <c:pt idx="3624">
                  <c:v>-9.44291504125027E-007</c:v>
                </c:pt>
                <c:pt idx="3625">
                  <c:v>-9.43270905544331E-007</c:v>
                </c:pt>
                <c:pt idx="3626">
                  <c:v>-9.4224099726061E-007</c:v>
                </c:pt>
                <c:pt idx="3627">
                  <c:v>-9.41201789438645E-007</c:v>
                </c:pt>
                <c:pt idx="3628">
                  <c:v>-9.40153292334997E-007</c:v>
                </c:pt>
                <c:pt idx="3629">
                  <c:v>-9.39095516297908E-007</c:v>
                </c:pt>
                <c:pt idx="3630">
                  <c:v>-9.38028471767202E-007</c:v>
                </c:pt>
                <c:pt idx="3631">
                  <c:v>-9.36952169274177E-007</c:v>
                </c:pt>
                <c:pt idx="3632">
                  <c:v>-9.35866619441504E-007</c:v>
                </c:pt>
                <c:pt idx="3633">
                  <c:v>-9.34771832983122E-007</c:v>
                </c:pt>
                <c:pt idx="3634">
                  <c:v>-9.33667820704131E-007</c:v>
                </c:pt>
                <c:pt idx="3635">
                  <c:v>-9.32554593500686E-007</c:v>
                </c:pt>
                <c:pt idx="3636">
                  <c:v>-9.31432162359892E-007</c:v>
                </c:pt>
                <c:pt idx="3637">
                  <c:v>-9.30300538359689E-007</c:v>
                </c:pt>
                <c:pt idx="3638">
                  <c:v>-9.2915973266875E-007</c:v>
                </c:pt>
                <c:pt idx="3639">
                  <c:v>-9.28009756546366E-007</c:v>
                </c:pt>
                <c:pt idx="3640">
                  <c:v>-9.26850621342338E-007</c:v>
                </c:pt>
                <c:pt idx="3641">
                  <c:v>-9.25682338496862E-007</c:v>
                </c:pt>
                <c:pt idx="3642">
                  <c:v>-9.24504919540419E-007</c:v>
                </c:pt>
                <c:pt idx="3643">
                  <c:v>-9.23318376093657E-007</c:v>
                </c:pt>
                <c:pt idx="3644">
                  <c:v>-9.22122719867282E-007</c:v>
                </c:pt>
                <c:pt idx="3645">
                  <c:v>-9.20917962661937E-007</c:v>
                </c:pt>
                <c:pt idx="3646">
                  <c:v>-9.19704116368091E-007</c:v>
                </c:pt>
                <c:pt idx="3647">
                  <c:v>-9.18481192965916E-007</c:v>
                </c:pt>
                <c:pt idx="3648">
                  <c:v>-9.17249204525172E-007</c:v>
                </c:pt>
                <c:pt idx="3649">
                  <c:v>-9.16008163205088E-007</c:v>
                </c:pt>
                <c:pt idx="3650">
                  <c:v>-9.14758081254241E-007</c:v>
                </c:pt>
                <c:pt idx="3651">
                  <c:v>-9.13498971010434E-007</c:v>
                </c:pt>
                <c:pt idx="3652">
                  <c:v>-9.12230844900578E-007</c:v>
                </c:pt>
                <c:pt idx="3653">
                  <c:v>-9.10953715440565E-007</c:v>
                </c:pt>
                <c:pt idx="3654">
                  <c:v>-9.09667595235148E-007</c:v>
                </c:pt>
                <c:pt idx="3655">
                  <c:v>-9.08372496977814E-007</c:v>
                </c:pt>
                <c:pt idx="3656">
                  <c:v>-9.07068433450659E-007</c:v>
                </c:pt>
                <c:pt idx="3657">
                  <c:v>-9.05755417524264E-007</c:v>
                </c:pt>
                <c:pt idx="3658">
                  <c:v>-9.04433462157567E-007</c:v>
                </c:pt>
                <c:pt idx="3659">
                  <c:v>-9.03102580397732E-007</c:v>
                </c:pt>
                <c:pt idx="3660">
                  <c:v>-9.01762785380027E-007</c:v>
                </c:pt>
                <c:pt idx="3661">
                  <c:v>-9.00414090327686E-007</c:v>
                </c:pt>
                <c:pt idx="3662">
                  <c:v>-8.99056508551785E-007</c:v>
                </c:pt>
                <c:pt idx="3663">
                  <c:v>-8.97690053451109E-007</c:v>
                </c:pt>
                <c:pt idx="3664">
                  <c:v>-8.96314738512017E-007</c:v>
                </c:pt>
                <c:pt idx="3665">
                  <c:v>-8.94930577308313E-007</c:v>
                </c:pt>
                <c:pt idx="3666">
                  <c:v>-8.93537583501109E-007</c:v>
                </c:pt>
                <c:pt idx="3667">
                  <c:v>-8.92135770838692E-007</c:v>
                </c:pt>
                <c:pt idx="3668">
                  <c:v>-8.90725153156386E-007</c:v>
                </c:pt>
                <c:pt idx="3669">
                  <c:v>-8.89305744376419E-007</c:v>
                </c:pt>
                <c:pt idx="3670">
                  <c:v>-8.87877558507783E-007</c:v>
                </c:pt>
                <c:pt idx="3671">
                  <c:v>-8.86440609646094E-007</c:v>
                </c:pt>
                <c:pt idx="3672">
                  <c:v>-8.84994911973459E-007</c:v>
                </c:pt>
                <c:pt idx="3673">
                  <c:v>-8.83540479758329E-007</c:v>
                </c:pt>
                <c:pt idx="3674">
                  <c:v>-8.82077327355364E-007</c:v>
                </c:pt>
                <c:pt idx="3675">
                  <c:v>-8.80605469205287E-007</c:v>
                </c:pt>
                <c:pt idx="3676">
                  <c:v>-8.79124919834744E-007</c:v>
                </c:pt>
                <c:pt idx="3677">
                  <c:v>-8.77635693856159E-007</c:v>
                </c:pt>
                <c:pt idx="3678">
                  <c:v>-8.76137805967592E-007</c:v>
                </c:pt>
                <c:pt idx="3679">
                  <c:v>-8.74631270952591E-007</c:v>
                </c:pt>
                <c:pt idx="3680">
                  <c:v>-8.73116103680048E-007</c:v>
                </c:pt>
                <c:pt idx="3681">
                  <c:v>-8.71592319104054E-007</c:v>
                </c:pt>
                <c:pt idx="3682">
                  <c:v>-8.70059932263745E-007</c:v>
                </c:pt>
                <c:pt idx="3683">
                  <c:v>-8.68518958283163E-007</c:v>
                </c:pt>
                <c:pt idx="3684">
                  <c:v>-8.66969412371098E-007</c:v>
                </c:pt>
                <c:pt idx="3685">
                  <c:v>-8.65411309820942E-007</c:v>
                </c:pt>
                <c:pt idx="3686">
                  <c:v>-8.6384466601054E-007</c:v>
                </c:pt>
                <c:pt idx="3687">
                  <c:v>-8.62269496402031E-007</c:v>
                </c:pt>
                <c:pt idx="3688">
                  <c:v>-8.60685816541706E-007</c:v>
                </c:pt>
                <c:pt idx="3689">
                  <c:v>-8.59093642059844E-007</c:v>
                </c:pt>
                <c:pt idx="3690">
                  <c:v>-8.57492988670566E-007</c:v>
                </c:pt>
                <c:pt idx="3691">
                  <c:v>-8.55883872171673E-007</c:v>
                </c:pt>
                <c:pt idx="3692">
                  <c:v>-8.54266308444496E-007</c:v>
                </c:pt>
                <c:pt idx="3693">
                  <c:v>-8.52640313453736E-007</c:v>
                </c:pt>
                <c:pt idx="3694">
                  <c:v>-8.51005903247307E-007</c:v>
                </c:pt>
                <c:pt idx="3695">
                  <c:v>-8.49363093956177E-007</c:v>
                </c:pt>
                <c:pt idx="3696">
                  <c:v>-8.47711901794213E-007</c:v>
                </c:pt>
                <c:pt idx="3697">
                  <c:v>-8.46052343058013E-007</c:v>
                </c:pt>
                <c:pt idx="3698">
                  <c:v>-8.44384434126751E-007</c:v>
                </c:pt>
                <c:pt idx="3699">
                  <c:v>-8.42708191462017E-007</c:v>
                </c:pt>
                <c:pt idx="3700">
                  <c:v>-8.41023631607648E-007</c:v>
                </c:pt>
                <c:pt idx="3701">
                  <c:v>-8.39330771189571E-007</c:v>
                </c:pt>
                <c:pt idx="3702">
                  <c:v>-8.37629626915633E-007</c:v>
                </c:pt>
                <c:pt idx="3703">
                  <c:v>-8.35920215575442E-007</c:v>
                </c:pt>
                <c:pt idx="3704">
                  <c:v>-8.34202554040198E-007</c:v>
                </c:pt>
                <c:pt idx="3705">
                  <c:v>-8.32476659262527E-007</c:v>
                </c:pt>
                <c:pt idx="3706">
                  <c:v>-8.30742548276313E-007</c:v>
                </c:pt>
                <c:pt idx="3707">
                  <c:v>-8.29000238196532E-007</c:v>
                </c:pt>
                <c:pt idx="3708">
                  <c:v>-8.27249746219082E-007</c:v>
                </c:pt>
                <c:pt idx="3709">
                  <c:v>-8.2549108962061E-007</c:v>
                </c:pt>
                <c:pt idx="3710">
                  <c:v>-8.23724285758348E-007</c:v>
                </c:pt>
                <c:pt idx="3711">
                  <c:v>-8.21949352069936E-007</c:v>
                </c:pt>
                <c:pt idx="3712">
                  <c:v>-8.20166306073254E-007</c:v>
                </c:pt>
                <c:pt idx="3713">
                  <c:v>-8.18375165366245E-007</c:v>
                </c:pt>
                <c:pt idx="3714">
                  <c:v>-8.16575947626746E-007</c:v>
                </c:pt>
                <c:pt idx="3715">
                  <c:v>-8.14768670612309E-007</c:v>
                </c:pt>
                <c:pt idx="3716">
                  <c:v>-8.12953352160028E-007</c:v>
                </c:pt>
                <c:pt idx="3717">
                  <c:v>-8.11130010186364E-007</c:v>
                </c:pt>
                <c:pt idx="3718">
                  <c:v>-8.09298662686965E-007</c:v>
                </c:pt>
                <c:pt idx="3719">
                  <c:v>-8.07459327736493E-007</c:v>
                </c:pt>
                <c:pt idx="3720">
                  <c:v>-8.05612023488441E-007</c:v>
                </c:pt>
                <c:pt idx="3721">
                  <c:v>-8.03756768174956E-007</c:v>
                </c:pt>
                <c:pt idx="3722">
                  <c:v>-8.01893580106659E-007</c:v>
                </c:pt>
                <c:pt idx="3723">
                  <c:v>-8.00022477672463E-007</c:v>
                </c:pt>
                <c:pt idx="3724">
                  <c:v>-7.98143479339395E-007</c:v>
                </c:pt>
                <c:pt idx="3725">
                  <c:v>-7.9625660365241E-007</c:v>
                </c:pt>
                <c:pt idx="3726">
                  <c:v>-7.94361869234208E-007</c:v>
                </c:pt>
                <c:pt idx="3727">
                  <c:v>-7.92459294785054E-007</c:v>
                </c:pt>
                <c:pt idx="3728">
                  <c:v>-7.90548899082589E-007</c:v>
                </c:pt>
                <c:pt idx="3729">
                  <c:v>-7.88630700981647E-007</c:v>
                </c:pt>
                <c:pt idx="3730">
                  <c:v>-7.8670471941407E-007</c:v>
                </c:pt>
                <c:pt idx="3731">
                  <c:v>-7.84770973388518E-007</c:v>
                </c:pt>
                <c:pt idx="3732">
                  <c:v>-7.82829481990283E-007</c:v>
                </c:pt>
                <c:pt idx="3733">
                  <c:v>-7.80880264381102E-007</c:v>
                </c:pt>
                <c:pt idx="3734">
                  <c:v>-7.78923339798966E-007</c:v>
                </c:pt>
                <c:pt idx="3735">
                  <c:v>-7.7695872755793E-007</c:v>
                </c:pt>
                <c:pt idx="3736">
                  <c:v>-7.74986447047924E-007</c:v>
                </c:pt>
                <c:pt idx="3737">
                  <c:v>-7.73006517734561E-007</c:v>
                </c:pt>
                <c:pt idx="3738">
                  <c:v>-7.71018959158942E-007</c:v>
                </c:pt>
                <c:pt idx="3739">
                  <c:v>-7.6902379093747E-007</c:v>
                </c:pt>
                <c:pt idx="3740">
                  <c:v>-7.67021032761649E-007</c:v>
                </c:pt>
                <c:pt idx="3741">
                  <c:v>-7.65010704397893E-007</c:v>
                </c:pt>
                <c:pt idx="3742">
                  <c:v>-7.62992825687332E-007</c:v>
                </c:pt>
                <c:pt idx="3743">
                  <c:v>-7.60967416545614E-007</c:v>
                </c:pt>
                <c:pt idx="3744">
                  <c:v>-7.5893449696271E-007</c:v>
                </c:pt>
                <c:pt idx="3745">
                  <c:v>-7.56894087002715E-007</c:v>
                </c:pt>
                <c:pt idx="3746">
                  <c:v>-7.54846206803652E-007</c:v>
                </c:pt>
                <c:pt idx="3747">
                  <c:v>-7.52790876577271E-007</c:v>
                </c:pt>
                <c:pt idx="3748">
                  <c:v>-7.50728116608853E-007</c:v>
                </c:pt>
                <c:pt idx="3749">
                  <c:v>-7.48657947257005E-007</c:v>
                </c:pt>
                <c:pt idx="3750">
                  <c:v>-7.46580388953463E-007</c:v>
                </c:pt>
                <c:pt idx="3751">
                  <c:v>-7.44495462202888E-007</c:v>
                </c:pt>
                <c:pt idx="3752">
                  <c:v>-7.42403187582667E-007</c:v>
                </c:pt>
                <c:pt idx="3753">
                  <c:v>-7.40303585742705E-007</c:v>
                </c:pt>
                <c:pt idx="3754">
                  <c:v>-7.38196677405223E-007</c:v>
                </c:pt>
                <c:pt idx="3755">
                  <c:v>-7.36082483364558E-007</c:v>
                </c:pt>
                <c:pt idx="3756">
                  <c:v>-7.33961024486951E-007</c:v>
                </c:pt>
                <c:pt idx="3757">
                  <c:v>-7.31832321710344E-007</c:v>
                </c:pt>
                <c:pt idx="3758">
                  <c:v>-7.29696396044175E-007</c:v>
                </c:pt>
                <c:pt idx="3759">
                  <c:v>-7.27553268569166E-007</c:v>
                </c:pt>
                <c:pt idx="3760">
                  <c:v>-7.25402960437123E-007</c:v>
                </c:pt>
                <c:pt idx="3761">
                  <c:v>-7.23245492870716E-007</c:v>
                </c:pt>
                <c:pt idx="3762">
                  <c:v>-7.21080887163281E-007</c:v>
                </c:pt>
                <c:pt idx="3763">
                  <c:v>-7.18909164678602E-007</c:v>
                </c:pt>
                <c:pt idx="3764">
                  <c:v>-7.16730346850703E-007</c:v>
                </c:pt>
                <c:pt idx="3765">
                  <c:v>-7.14544455183636E-007</c:v>
                </c:pt>
                <c:pt idx="3766">
                  <c:v>-7.1235151125127E-007</c:v>
                </c:pt>
                <c:pt idx="3767">
                  <c:v>-7.10151536697076E-007</c:v>
                </c:pt>
                <c:pt idx="3768">
                  <c:v>-7.07944553233914E-007</c:v>
                </c:pt>
                <c:pt idx="3769">
                  <c:v>-7.05730582643821E-007</c:v>
                </c:pt>
                <c:pt idx="3770">
                  <c:v>-7.03509646777792E-007</c:v>
                </c:pt>
                <c:pt idx="3771">
                  <c:v>-7.01281767555567E-007</c:v>
                </c:pt>
                <c:pt idx="3772">
                  <c:v>-6.99046966965416E-007</c:v>
                </c:pt>
                <c:pt idx="3773">
                  <c:v>-6.96805267063917E-007</c:v>
                </c:pt>
                <c:pt idx="3774">
                  <c:v>-6.94556689975744E-007</c:v>
                </c:pt>
                <c:pt idx="3775">
                  <c:v>-6.92301257893445E-007</c:v>
                </c:pt>
                <c:pt idx="3776">
                  <c:v>-6.90038993077224E-007</c:v>
                </c:pt>
                <c:pt idx="3777">
                  <c:v>-6.87769917854721E-007</c:v>
                </c:pt>
                <c:pt idx="3778">
                  <c:v>-6.85494054620793E-007</c:v>
                </c:pt>
                <c:pt idx="3779">
                  <c:v>-6.83211425837291E-007</c:v>
                </c:pt>
                <c:pt idx="3780">
                  <c:v>-6.80922054032839E-007</c:v>
                </c:pt>
                <c:pt idx="3781">
                  <c:v>-6.78625961802614E-007</c:v>
                </c:pt>
                <c:pt idx="3782">
                  <c:v>-6.76323171808118E-007</c:v>
                </c:pt>
                <c:pt idx="3783">
                  <c:v>-6.74013706776959E-007</c:v>
                </c:pt>
                <c:pt idx="3784">
                  <c:v>-6.71697589502624E-007</c:v>
                </c:pt>
                <c:pt idx="3785">
                  <c:v>-6.69374842844257E-007</c:v>
                </c:pt>
                <c:pt idx="3786">
                  <c:v>-6.67045489726427E-007</c:v>
                </c:pt>
                <c:pt idx="3787">
                  <c:v>-6.64709553138912E-007</c:v>
                </c:pt>
                <c:pt idx="3788">
                  <c:v>-6.62367056136461E-007</c:v>
                </c:pt>
                <c:pt idx="3789">
                  <c:v>-6.60018021838575E-007</c:v>
                </c:pt>
                <c:pt idx="3790">
                  <c:v>-6.57662473429273E-007</c:v>
                </c:pt>
                <c:pt idx="3791">
                  <c:v>-6.55300434156867E-007</c:v>
                </c:pt>
                <c:pt idx="3792">
                  <c:v>-6.52931927333732E-007</c:v>
                </c:pt>
                <c:pt idx="3793">
                  <c:v>-6.50556976336073E-007</c:v>
                </c:pt>
                <c:pt idx="3794">
                  <c:v>-6.48175604603698E-007</c:v>
                </c:pt>
                <c:pt idx="3795">
                  <c:v>-6.45787835639785E-007</c:v>
                </c:pt>
                <c:pt idx="3796">
                  <c:v>-6.43393693010649E-007</c:v>
                </c:pt>
                <c:pt idx="3797">
                  <c:v>-6.40993200345512E-007</c:v>
                </c:pt>
                <c:pt idx="3798">
                  <c:v>-6.38586381336266E-007</c:v>
                </c:pt>
                <c:pt idx="3799">
                  <c:v>-6.36173259737245E-007</c:v>
                </c:pt>
                <c:pt idx="3800">
                  <c:v>-6.33753859364983E-007</c:v>
                </c:pt>
                <c:pt idx="3801">
                  <c:v>-6.31328204097987E-007</c:v>
                </c:pt>
                <c:pt idx="3802">
                  <c:v>-6.28896317876493E-007</c:v>
                </c:pt>
                <c:pt idx="3803">
                  <c:v>-6.26458224702238E-007</c:v>
                </c:pt>
                <c:pt idx="3804">
                  <c:v>-6.24013948638217E-007</c:v>
                </c:pt>
                <c:pt idx="3805">
                  <c:v>-6.21563513808447E-007</c:v>
                </c:pt>
                <c:pt idx="3806">
                  <c:v>-6.19106944397731E-007</c:v>
                </c:pt>
                <c:pt idx="3807">
                  <c:v>-6.16644264651417E-007</c:v>
                </c:pt>
                <c:pt idx="3808">
                  <c:v>-6.14175498875161E-007</c:v>
                </c:pt>
                <c:pt idx="3809">
                  <c:v>-6.11700671434683E-007</c:v>
                </c:pt>
                <c:pt idx="3810">
                  <c:v>-6.09219806755532E-007</c:v>
                </c:pt>
                <c:pt idx="3811">
                  <c:v>-6.0673292932284E-007</c:v>
                </c:pt>
                <c:pt idx="3812">
                  <c:v>-6.04240063681084E-007</c:v>
                </c:pt>
                <c:pt idx="3813">
                  <c:v>-6.01741234433841E-007</c:v>
                </c:pt>
                <c:pt idx="3814">
                  <c:v>-5.99236466243546E-007</c:v>
                </c:pt>
                <c:pt idx="3815">
                  <c:v>-5.96725783831252E-007</c:v>
                </c:pt>
                <c:pt idx="3816">
                  <c:v>-5.94209211976379E-007</c:v>
                </c:pt>
                <c:pt idx="3817">
                  <c:v>-5.91686775516475E-007</c:v>
                </c:pt>
                <c:pt idx="3818">
                  <c:v>-5.89158499346971E-007</c:v>
                </c:pt>
                <c:pt idx="3819">
                  <c:v>-5.86624408420932E-007</c:v>
                </c:pt>
                <c:pt idx="3820">
                  <c:v>-5.84084527748811E-007</c:v>
                </c:pt>
                <c:pt idx="3821">
                  <c:v>-5.81538882398205E-007</c:v>
                </c:pt>
                <c:pt idx="3822">
                  <c:v>-5.78987497493608E-007</c:v>
                </c:pt>
                <c:pt idx="3823">
                  <c:v>-5.76430398216156E-007</c:v>
                </c:pt>
                <c:pt idx="3824">
                  <c:v>-5.73867609803389E-007</c:v>
                </c:pt>
                <c:pt idx="3825">
                  <c:v>-5.71299157548992E-007</c:v>
                </c:pt>
                <c:pt idx="3826">
                  <c:v>-5.68725066802554E-007</c:v>
                </c:pt>
                <c:pt idx="3827">
                  <c:v>-5.66145362969309E-007</c:v>
                </c:pt>
                <c:pt idx="3828">
                  <c:v>-5.63560071509894E-007</c:v>
                </c:pt>
                <c:pt idx="3829">
                  <c:v>-5.60969217940092E-007</c:v>
                </c:pt>
                <c:pt idx="3830">
                  <c:v>-5.58372827830581E-007</c:v>
                </c:pt>
                <c:pt idx="3831">
                  <c:v>-5.55770926806684E-007</c:v>
                </c:pt>
                <c:pt idx="3832">
                  <c:v>-5.53163540548113E-007</c:v>
                </c:pt>
                <c:pt idx="3833">
                  <c:v>-5.50550694788718E-007</c:v>
                </c:pt>
                <c:pt idx="3834">
                  <c:v>-5.47932415316231E-007</c:v>
                </c:pt>
                <c:pt idx="3835">
                  <c:v>-5.45308727972015E-007</c:v>
                </c:pt>
                <c:pt idx="3836">
                  <c:v>-5.42679658650804E-007</c:v>
                </c:pt>
                <c:pt idx="3837">
                  <c:v>-5.4004523330045E-007</c:v>
                </c:pt>
                <c:pt idx="3838">
                  <c:v>-5.37405477921669E-007</c:v>
                </c:pt>
                <c:pt idx="3839">
                  <c:v>-5.3476041856778E-007</c:v>
                </c:pt>
                <c:pt idx="3840">
                  <c:v>-5.32110081344451E-007</c:v>
                </c:pt>
                <c:pt idx="3841">
                  <c:v>-5.29454492409441E-007</c:v>
                </c:pt>
                <c:pt idx="3842">
                  <c:v>-5.2679367797234E-007</c:v>
                </c:pt>
                <c:pt idx="3843">
                  <c:v>-5.24127664294313E-007</c:v>
                </c:pt>
                <c:pt idx="3844">
                  <c:v>-5.21456477687839E-007</c:v>
                </c:pt>
                <c:pt idx="3845">
                  <c:v>-5.1878014451645E-007</c:v>
                </c:pt>
                <c:pt idx="3846">
                  <c:v>-5.16098691194474E-007</c:v>
                </c:pt>
                <c:pt idx="3847">
                  <c:v>-5.13412144186774E-007</c:v>
                </c:pt>
                <c:pt idx="3848">
                  <c:v>-5.10720530008484E-007</c:v>
                </c:pt>
                <c:pt idx="3849">
                  <c:v>-5.08023875224749E-007</c:v>
                </c:pt>
                <c:pt idx="3850">
                  <c:v>-5.05322206450463E-007</c:v>
                </c:pt>
                <c:pt idx="3851">
                  <c:v>-5.02615550350006E-007</c:v>
                </c:pt>
                <c:pt idx="3852">
                  <c:v>-4.99903933636981E-007</c:v>
                </c:pt>
                <c:pt idx="3853">
                  <c:v>-4.9718738307395E-007</c:v>
                </c:pt>
                <c:pt idx="3854">
                  <c:v>-4.94465925472172E-007</c:v>
                </c:pt>
                <c:pt idx="3855">
                  <c:v>-4.91739587691332E-007</c:v>
                </c:pt>
                <c:pt idx="3856">
                  <c:v>-4.89008396639286E-007</c:v>
                </c:pt>
                <c:pt idx="3857">
                  <c:v>-4.86272379271785E-007</c:v>
                </c:pt>
                <c:pt idx="3858">
                  <c:v>-4.83531562592218E-007</c:v>
                </c:pt>
                <c:pt idx="3859">
                  <c:v>-4.80785973651337E-007</c:v>
                </c:pt>
                <c:pt idx="3860">
                  <c:v>-4.78035639546997E-007</c:v>
                </c:pt>
                <c:pt idx="3861">
                  <c:v>-4.75280587423885E-007</c:v>
                </c:pt>
                <c:pt idx="3862">
                  <c:v>-4.72520844473255E-007</c:v>
                </c:pt>
                <c:pt idx="3863">
                  <c:v>-4.69756437932653E-007</c:v>
                </c:pt>
                <c:pt idx="3864">
                  <c:v>-4.66987395085658E-007</c:v>
                </c:pt>
                <c:pt idx="3865">
                  <c:v>-4.64213743261604E-007</c:v>
                </c:pt>
                <c:pt idx="3866">
                  <c:v>-4.61435509835314E-007</c:v>
                </c:pt>
                <c:pt idx="3867">
                  <c:v>-4.58652722226831E-007</c:v>
                </c:pt>
                <c:pt idx="3868">
                  <c:v>-4.55865407901145E-007</c:v>
                </c:pt>
                <c:pt idx="3869">
                  <c:v>-4.53073594367924E-007</c:v>
                </c:pt>
                <c:pt idx="3870">
                  <c:v>-4.5027730918124E-007</c:v>
                </c:pt>
                <c:pt idx="3871">
                  <c:v>-4.47476579939298E-007</c:v>
                </c:pt>
                <c:pt idx="3872">
                  <c:v>-4.44671434284166E-007</c:v>
                </c:pt>
                <c:pt idx="3873">
                  <c:v>-4.41861899901499E-007</c:v>
                </c:pt>
                <c:pt idx="3874">
                  <c:v>-4.39048004520266E-007</c:v>
                </c:pt>
                <c:pt idx="3875">
                  <c:v>-4.3622977591248E-007</c:v>
                </c:pt>
                <c:pt idx="3876">
                  <c:v>-4.33407241892918E-007</c:v>
                </c:pt>
                <c:pt idx="3877">
                  <c:v>-4.30580430318853E-007</c:v>
                </c:pt>
                <c:pt idx="3878">
                  <c:v>-4.27749369089773E-007</c:v>
                </c:pt>
                <c:pt idx="3879">
                  <c:v>-4.24914086147109E-007</c:v>
                </c:pt>
                <c:pt idx="3880">
                  <c:v>-4.2207460947396E-007</c:v>
                </c:pt>
                <c:pt idx="3881">
                  <c:v>-4.19230967094813E-007</c:v>
                </c:pt>
                <c:pt idx="3882">
                  <c:v>-4.16383187075272E-007</c:v>
                </c:pt>
                <c:pt idx="3883">
                  <c:v>-4.13531297521775E-007</c:v>
                </c:pt>
                <c:pt idx="3884">
                  <c:v>-4.10675326581321E-007</c:v>
                </c:pt>
                <c:pt idx="3885">
                  <c:v>-4.07815302441189E-007</c:v>
                </c:pt>
                <c:pt idx="3886">
                  <c:v>-4.04951253328665E-007</c:v>
                </c:pt>
                <c:pt idx="3887">
                  <c:v>-4.02083207510755E-007</c:v>
                </c:pt>
                <c:pt idx="3888">
                  <c:v>-3.99211193293915E-007</c:v>
                </c:pt>
                <c:pt idx="3889">
                  <c:v>-3.96335239023765E-007</c:v>
                </c:pt>
                <c:pt idx="3890">
                  <c:v>-3.93455373084813E-007</c:v>
                </c:pt>
                <c:pt idx="3891">
                  <c:v>-3.90571623900173E-007</c:v>
                </c:pt>
                <c:pt idx="3892">
                  <c:v>-3.87684019931286E-007</c:v>
                </c:pt>
                <c:pt idx="3893">
                  <c:v>-3.84792589677636E-007</c:v>
                </c:pt>
                <c:pt idx="3894">
                  <c:v>-3.81897361676472E-007</c:v>
                </c:pt>
                <c:pt idx="3895">
                  <c:v>-3.78998364502528E-007</c:v>
                </c:pt>
                <c:pt idx="3896">
                  <c:v>-3.76095626767733E-007</c:v>
                </c:pt>
                <c:pt idx="3897">
                  <c:v>-3.73189177120938E-007</c:v>
                </c:pt>
                <c:pt idx="3898">
                  <c:v>-3.70279044247628E-007</c:v>
                </c:pt>
                <c:pt idx="3899">
                  <c:v>-3.67365256869639E-007</c:v>
                </c:pt>
                <c:pt idx="3900">
                  <c:v>-3.64447843744875E-007</c:v>
                </c:pt>
                <c:pt idx="3901">
                  <c:v>-3.61526833667028E-007</c:v>
                </c:pt>
                <c:pt idx="3902">
                  <c:v>-3.58602255465286E-007</c:v>
                </c:pt>
                <c:pt idx="3903">
                  <c:v>-3.55674138004057E-007</c:v>
                </c:pt>
                <c:pt idx="3904">
                  <c:v>-3.52742510182676E-007</c:v>
                </c:pt>
                <c:pt idx="3905">
                  <c:v>-3.49807400935129E-007</c:v>
                </c:pt>
                <c:pt idx="3906">
                  <c:v>-3.46868839229757E-007</c:v>
                </c:pt>
                <c:pt idx="3907">
                  <c:v>-3.43926854068978E-007</c:v>
                </c:pt>
                <c:pt idx="3908">
                  <c:v>-3.40981474488999E-007</c:v>
                </c:pt>
                <c:pt idx="3909">
                  <c:v>-3.38032729559526E-007</c:v>
                </c:pt>
                <c:pt idx="3910">
                  <c:v>-3.35080648383482E-007</c:v>
                </c:pt>
                <c:pt idx="3911">
                  <c:v>-3.32125260096716E-007</c:v>
                </c:pt>
                <c:pt idx="3912">
                  <c:v>-3.29166593867717E-007</c:v>
                </c:pt>
                <c:pt idx="3913">
                  <c:v>-3.26204678897327E-007</c:v>
                </c:pt>
                <c:pt idx="3914">
                  <c:v>-3.2323954441845E-007</c:v>
                </c:pt>
                <c:pt idx="3915">
                  <c:v>-3.20271219695766E-007</c:v>
                </c:pt>
                <c:pt idx="3916">
                  <c:v>-3.17299734025443E-007</c:v>
                </c:pt>
                <c:pt idx="3917">
                  <c:v>-3.14325116734845E-007</c:v>
                </c:pt>
                <c:pt idx="3918">
                  <c:v>-3.11347397182242E-007</c:v>
                </c:pt>
                <c:pt idx="3919">
                  <c:v>-3.08366604756525E-007</c:v>
                </c:pt>
                <c:pt idx="3920">
                  <c:v>-3.05382768876912E-007</c:v>
                </c:pt>
                <c:pt idx="3921">
                  <c:v>-3.02395918992657E-007</c:v>
                </c:pt>
                <c:pt idx="3922">
                  <c:v>-2.99406084582765E-007</c:v>
                </c:pt>
                <c:pt idx="3923">
                  <c:v>-2.96413295155693E-007</c:v>
                </c:pt>
                <c:pt idx="3924">
                  <c:v>-2.93417580249065E-007</c:v>
                </c:pt>
                <c:pt idx="3925">
                  <c:v>-2.90418969429377E-007</c:v>
                </c:pt>
                <c:pt idx="3926">
                  <c:v>-2.87417492291708E-007</c:v>
                </c:pt>
                <c:pt idx="3927">
                  <c:v>-2.84413178459424E-007</c:v>
                </c:pt>
                <c:pt idx="3928">
                  <c:v>-2.81406057583892E-007</c:v>
                </c:pt>
                <c:pt idx="3929">
                  <c:v>-2.7839615934418E-007</c:v>
                </c:pt>
                <c:pt idx="3930">
                  <c:v>-2.75383513446768E-007</c:v>
                </c:pt>
                <c:pt idx="3931">
                  <c:v>-2.72368149625255E-007</c:v>
                </c:pt>
                <c:pt idx="3932">
                  <c:v>-2.69350097640065E-007</c:v>
                </c:pt>
                <c:pt idx="3933">
                  <c:v>-2.66329387278152E-007</c:v>
                </c:pt>
                <c:pt idx="3934">
                  <c:v>-2.63306048352708E-007</c:v>
                </c:pt>
                <c:pt idx="3935">
                  <c:v>-2.60280110702868E-007</c:v>
                </c:pt>
                <c:pt idx="3936">
                  <c:v>-2.57251604193414E-007</c:v>
                </c:pt>
                <c:pt idx="3937">
                  <c:v>-2.54220558714484E-007</c:v>
                </c:pt>
                <c:pt idx="3938">
                  <c:v>-2.51187004181272E-007</c:v>
                </c:pt>
                <c:pt idx="3939">
                  <c:v>-2.48150970533738E-007</c:v>
                </c:pt>
                <c:pt idx="3940">
                  <c:v>-2.45112487736306E-007</c:v>
                </c:pt>
                <c:pt idx="3941">
                  <c:v>-2.42071585777577E-007</c:v>
                </c:pt>
                <c:pt idx="3942">
                  <c:v>-2.39028294670025E-007</c:v>
                </c:pt>
                <c:pt idx="3943">
                  <c:v>-2.35982644449703E-007</c:v>
                </c:pt>
                <c:pt idx="3944">
                  <c:v>-2.32934665175951E-007</c:v>
                </c:pt>
                <c:pt idx="3945">
                  <c:v>-2.29884386931093E-007</c:v>
                </c:pt>
                <c:pt idx="3946">
                  <c:v>-2.26831839820144E-007</c:v>
                </c:pt>
                <c:pt idx="3947">
                  <c:v>-2.23777053970512E-007</c:v>
                </c:pt>
                <c:pt idx="3948">
                  <c:v>-2.207200595317E-007</c:v>
                </c:pt>
                <c:pt idx="3949">
                  <c:v>-2.17660886675008E-007</c:v>
                </c:pt>
                <c:pt idx="3950">
                  <c:v>-2.14599565593239E-007</c:v>
                </c:pt>
                <c:pt idx="3951">
                  <c:v>-2.11536126500394E-007</c:v>
                </c:pt>
                <c:pt idx="3952">
                  <c:v>-2.08470599631381E-007</c:v>
                </c:pt>
                <c:pt idx="3953">
                  <c:v>-2.05403015241713E-007</c:v>
                </c:pt>
                <c:pt idx="3954">
                  <c:v>-2.02333403607208E-007</c:v>
                </c:pt>
                <c:pt idx="3955">
                  <c:v>-1.99261795023696E-007</c:v>
                </c:pt>
                <c:pt idx="3956">
                  <c:v>-1.96188219806712E-007</c:v>
                </c:pt>
                <c:pt idx="3957">
                  <c:v>-1.93112708291203E-007</c:v>
                </c:pt>
                <c:pt idx="3958">
                  <c:v>-1.90035290831226E-007</c:v>
                </c:pt>
                <c:pt idx="3959">
                  <c:v>-1.86955997799648E-007</c:v>
                </c:pt>
                <c:pt idx="3960">
                  <c:v>-1.8387485958785E-007</c:v>
                </c:pt>
                <c:pt idx="3961">
                  <c:v>-1.8079190660542E-007</c:v>
                </c:pt>
                <c:pt idx="3962">
                  <c:v>-1.77707169279861E-007</c:v>
                </c:pt>
                <c:pt idx="3963">
                  <c:v>-1.74620678056285E-007</c:v>
                </c:pt>
                <c:pt idx="3964">
                  <c:v>-1.71532463397114E-007</c:v>
                </c:pt>
                <c:pt idx="3965">
                  <c:v>-1.68442555781779E-007</c:v>
                </c:pt>
                <c:pt idx="3966">
                  <c:v>-1.65350985706421E-007</c:v>
                </c:pt>
                <c:pt idx="3967">
                  <c:v>-1.6225778368359E-007</c:v>
                </c:pt>
                <c:pt idx="3968">
                  <c:v>-1.5916298024194E-007</c:v>
                </c:pt>
                <c:pt idx="3969">
                  <c:v>-1.56066605925931E-007</c:v>
                </c:pt>
                <c:pt idx="3970">
                  <c:v>-1.52968691295529E-007</c:v>
                </c:pt>
                <c:pt idx="3971">
                  <c:v>-1.49869266925899E-007</c:v>
                </c:pt>
                <c:pt idx="3972">
                  <c:v>-1.46768363407109E-007</c:v>
                </c:pt>
                <c:pt idx="3973">
                  <c:v>-1.43666011343826E-007</c:v>
                </c:pt>
                <c:pt idx="3974">
                  <c:v>-1.40562241355011E-007</c:v>
                </c:pt>
                <c:pt idx="3975">
                  <c:v>-1.37457084073621E-007</c:v>
                </c:pt>
                <c:pt idx="3976">
                  <c:v>-1.34350570146305E-007</c:v>
                </c:pt>
                <c:pt idx="3977">
                  <c:v>-1.31242730233101E-007</c:v>
                </c:pt>
                <c:pt idx="3978">
                  <c:v>-1.28133595007134E-007</c:v>
                </c:pt>
                <c:pt idx="3979">
                  <c:v>-1.25023195154314E-007</c:v>
                </c:pt>
                <c:pt idx="3980">
                  <c:v>-1.21911561373032E-007</c:v>
                </c:pt>
                <c:pt idx="3981">
                  <c:v>-1.18798724373857E-007</c:v>
                </c:pt>
                <c:pt idx="3982">
                  <c:v>-1.15684714879234E-007</c:v>
                </c:pt>
                <c:pt idx="3983">
                  <c:v>-1.12569563623178E-007</c:v>
                </c:pt>
                <c:pt idx="3984">
                  <c:v>-1.09453301350976E-007</c:v>
                </c:pt>
                <c:pt idx="3985">
                  <c:v>-1.06335958818877E-007</c:v>
                </c:pt>
                <c:pt idx="3986">
                  <c:v>-1.03217566793794E-007</c:v>
                </c:pt>
                <c:pt idx="3987">
                  <c:v>-1.00098156052998E-007</c:v>
                </c:pt>
                <c:pt idx="3988">
                  <c:v>-9.69777573838127E-008</c:v>
                </c:pt>
                <c:pt idx="3989">
                  <c:v>-9.38564015833136E-008</c:v>
                </c:pt>
                <c:pt idx="3990">
                  <c:v>-9.07341194580222E-008</c:v>
                </c:pt>
                <c:pt idx="3991">
                  <c:v>-8.76109418236025E-008</c:v>
                </c:pt>
                <c:pt idx="3992">
                  <c:v>-8.44868995045571E-008</c:v>
                </c:pt>
                <c:pt idx="3993">
                  <c:v>-8.13620233339223E-008</c:v>
                </c:pt>
                <c:pt idx="3994">
                  <c:v>-7.82363441529643E-008</c:v>
                </c:pt>
                <c:pt idx="3995">
                  <c:v>-7.51098928108749E-008</c:v>
                </c:pt>
                <c:pt idx="3996">
                  <c:v>-7.19827001644665E-008</c:v>
                </c:pt>
                <c:pt idx="3997">
                  <c:v>-6.88547970778681E-008</c:v>
                </c:pt>
                <c:pt idx="3998">
                  <c:v>-6.57262144222203E-008</c:v>
                </c:pt>
                <c:pt idx="3999">
                  <c:v>-6.25969830753709E-008</c:v>
                </c:pt>
                <c:pt idx="4000">
                  <c:v>-5.946713392157E-008</c:v>
                </c:pt>
                <c:pt idx="4001">
                  <c:v>-5.63366978511651E-008</c:v>
                </c:pt>
              </c:numCache>
            </c:numRef>
          </c:yVal>
          <c:smooth val="1"/>
        </c:ser>
        <c:axId val="15770267"/>
        <c:axId val="8847011"/>
      </c:scatterChart>
      <c:valAx>
        <c:axId val="1577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1859947770578"/>
              <c:y val="0.3874952489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11"/>
        <c:crossesAt val="0"/>
        <c:crossBetween val="midCat"/>
      </c:valAx>
      <c:valAx>
        <c:axId val="88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ondensatorladung / C</a:t>
                </a:r>
              </a:p>
            </c:rich>
          </c:tx>
          <c:layout>
            <c:manualLayout>
              <c:xMode val="edge"/>
              <c:yMode val="edge"/>
              <c:x val="0.0909178837411742"/>
              <c:y val="0.04751045229950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stärke / A</a:t>
            </a:r>
          </a:p>
        </c:rich>
      </c:tx>
      <c:layout>
        <c:manualLayout>
          <c:xMode val="edge"/>
          <c:yMode val="edge"/>
          <c:x val="0.0908695231647161"/>
          <c:y val="0.046094039244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01441145178"/>
          <c:y val="0.046279155868197"/>
          <c:w val="0.987909855885482"/>
          <c:h val="0.9537208441318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C'!$C$34:$C$4035</c:f>
              <c:numCache>
                <c:formatCode>General</c:formatCode>
                <c:ptCount val="4002"/>
                <c:pt idx="0">
                  <c:v>0</c:v>
                </c:pt>
                <c:pt idx="1">
                  <c:v>5E-007</c:v>
                </c:pt>
                <c:pt idx="2">
                  <c:v>1E-006</c:v>
                </c:pt>
                <c:pt idx="3">
                  <c:v>1.5E-006</c:v>
                </c:pt>
                <c:pt idx="4">
                  <c:v>2E-006</c:v>
                </c:pt>
                <c:pt idx="5">
                  <c:v>2.5E-006</c:v>
                </c:pt>
                <c:pt idx="6">
                  <c:v>3E-006</c:v>
                </c:pt>
                <c:pt idx="7">
                  <c:v>3.5E-006</c:v>
                </c:pt>
                <c:pt idx="8">
                  <c:v>4E-006</c:v>
                </c:pt>
                <c:pt idx="9">
                  <c:v>4.5E-006</c:v>
                </c:pt>
                <c:pt idx="10">
                  <c:v>5E-006</c:v>
                </c:pt>
                <c:pt idx="11">
                  <c:v>5.5E-006</c:v>
                </c:pt>
                <c:pt idx="12">
                  <c:v>6E-006</c:v>
                </c:pt>
                <c:pt idx="13">
                  <c:v>6.5E-006</c:v>
                </c:pt>
                <c:pt idx="14">
                  <c:v>7E-006</c:v>
                </c:pt>
                <c:pt idx="15">
                  <c:v>7.5E-006</c:v>
                </c:pt>
                <c:pt idx="16">
                  <c:v>8E-006</c:v>
                </c:pt>
                <c:pt idx="17">
                  <c:v>8.5E-006</c:v>
                </c:pt>
                <c:pt idx="18">
                  <c:v>9E-006</c:v>
                </c:pt>
                <c:pt idx="19">
                  <c:v>9.5E-006</c:v>
                </c:pt>
                <c:pt idx="20">
                  <c:v>1E-005</c:v>
                </c:pt>
                <c:pt idx="21">
                  <c:v>1.05E-005</c:v>
                </c:pt>
                <c:pt idx="22">
                  <c:v>1.1E-005</c:v>
                </c:pt>
                <c:pt idx="23">
                  <c:v>1.15E-005</c:v>
                </c:pt>
                <c:pt idx="24">
                  <c:v>1.2E-005</c:v>
                </c:pt>
                <c:pt idx="25">
                  <c:v>1.25E-005</c:v>
                </c:pt>
                <c:pt idx="26">
                  <c:v>1.3E-005</c:v>
                </c:pt>
                <c:pt idx="27">
                  <c:v>1.35E-005</c:v>
                </c:pt>
                <c:pt idx="28">
                  <c:v>1.4E-005</c:v>
                </c:pt>
                <c:pt idx="29">
                  <c:v>1.45E-005</c:v>
                </c:pt>
                <c:pt idx="30">
                  <c:v>1.5E-005</c:v>
                </c:pt>
                <c:pt idx="31">
                  <c:v>1.55E-005</c:v>
                </c:pt>
                <c:pt idx="32">
                  <c:v>1.6E-005</c:v>
                </c:pt>
                <c:pt idx="33">
                  <c:v>1.65E-005</c:v>
                </c:pt>
                <c:pt idx="34">
                  <c:v>1.7E-005</c:v>
                </c:pt>
                <c:pt idx="35">
                  <c:v>1.75E-005</c:v>
                </c:pt>
                <c:pt idx="36">
                  <c:v>1.8E-005</c:v>
                </c:pt>
                <c:pt idx="37">
                  <c:v>1.85E-005</c:v>
                </c:pt>
                <c:pt idx="38">
                  <c:v>1.9E-005</c:v>
                </c:pt>
                <c:pt idx="39">
                  <c:v>1.95E-005</c:v>
                </c:pt>
                <c:pt idx="40">
                  <c:v>2E-005</c:v>
                </c:pt>
                <c:pt idx="41">
                  <c:v>2.05E-005</c:v>
                </c:pt>
                <c:pt idx="42">
                  <c:v>2.1E-005</c:v>
                </c:pt>
                <c:pt idx="43">
                  <c:v>2.15E-005</c:v>
                </c:pt>
                <c:pt idx="44">
                  <c:v>2.2E-005</c:v>
                </c:pt>
                <c:pt idx="45">
                  <c:v>2.25E-005</c:v>
                </c:pt>
                <c:pt idx="46">
                  <c:v>2.3E-005</c:v>
                </c:pt>
                <c:pt idx="47">
                  <c:v>2.35E-005</c:v>
                </c:pt>
                <c:pt idx="48">
                  <c:v>2.4E-005</c:v>
                </c:pt>
                <c:pt idx="49">
                  <c:v>2.45E-005</c:v>
                </c:pt>
                <c:pt idx="50">
                  <c:v>2.5E-005</c:v>
                </c:pt>
                <c:pt idx="51">
                  <c:v>2.55E-005</c:v>
                </c:pt>
                <c:pt idx="52">
                  <c:v>2.6E-005</c:v>
                </c:pt>
                <c:pt idx="53">
                  <c:v>2.65E-005</c:v>
                </c:pt>
                <c:pt idx="54">
                  <c:v>2.7E-005</c:v>
                </c:pt>
                <c:pt idx="55">
                  <c:v>2.75E-005</c:v>
                </c:pt>
                <c:pt idx="56">
                  <c:v>2.8E-005</c:v>
                </c:pt>
                <c:pt idx="57">
                  <c:v>2.85E-005</c:v>
                </c:pt>
                <c:pt idx="58">
                  <c:v>2.9E-005</c:v>
                </c:pt>
                <c:pt idx="59">
                  <c:v>2.95E-005</c:v>
                </c:pt>
                <c:pt idx="60">
                  <c:v>3E-005</c:v>
                </c:pt>
                <c:pt idx="61">
                  <c:v>3.05E-005</c:v>
                </c:pt>
                <c:pt idx="62">
                  <c:v>3.1E-005</c:v>
                </c:pt>
                <c:pt idx="63">
                  <c:v>3.15E-005</c:v>
                </c:pt>
                <c:pt idx="64">
                  <c:v>3.2E-005</c:v>
                </c:pt>
                <c:pt idx="65">
                  <c:v>3.25E-005</c:v>
                </c:pt>
                <c:pt idx="66">
                  <c:v>3.3E-005</c:v>
                </c:pt>
                <c:pt idx="67">
                  <c:v>3.35E-005</c:v>
                </c:pt>
                <c:pt idx="68">
                  <c:v>3.4E-005</c:v>
                </c:pt>
                <c:pt idx="69">
                  <c:v>3.45E-005</c:v>
                </c:pt>
                <c:pt idx="70">
                  <c:v>3.5E-005</c:v>
                </c:pt>
                <c:pt idx="71">
                  <c:v>3.55E-005</c:v>
                </c:pt>
                <c:pt idx="72">
                  <c:v>3.6E-005</c:v>
                </c:pt>
                <c:pt idx="73">
                  <c:v>3.64999999999999E-005</c:v>
                </c:pt>
                <c:pt idx="74">
                  <c:v>3.69999999999999E-005</c:v>
                </c:pt>
                <c:pt idx="75">
                  <c:v>3.74999999999999E-005</c:v>
                </c:pt>
                <c:pt idx="76">
                  <c:v>3.79999999999999E-005</c:v>
                </c:pt>
                <c:pt idx="77">
                  <c:v>3.84999999999999E-005</c:v>
                </c:pt>
                <c:pt idx="78">
                  <c:v>3.89999999999999E-005</c:v>
                </c:pt>
                <c:pt idx="79">
                  <c:v>3.94999999999999E-005</c:v>
                </c:pt>
                <c:pt idx="80">
                  <c:v>3.99999999999999E-005</c:v>
                </c:pt>
                <c:pt idx="81">
                  <c:v>4.04999999999999E-005</c:v>
                </c:pt>
                <c:pt idx="82">
                  <c:v>4.09999999999999E-005</c:v>
                </c:pt>
                <c:pt idx="83">
                  <c:v>4.14999999999999E-005</c:v>
                </c:pt>
                <c:pt idx="84">
                  <c:v>4.19999999999999E-005</c:v>
                </c:pt>
                <c:pt idx="85">
                  <c:v>4.24999999999999E-005</c:v>
                </c:pt>
                <c:pt idx="86">
                  <c:v>4.29999999999999E-005</c:v>
                </c:pt>
                <c:pt idx="87">
                  <c:v>4.34999999999999E-005</c:v>
                </c:pt>
                <c:pt idx="88">
                  <c:v>4.39999999999999E-005</c:v>
                </c:pt>
                <c:pt idx="89">
                  <c:v>4.44999999999999E-005</c:v>
                </c:pt>
                <c:pt idx="90">
                  <c:v>4.49999999999999E-005</c:v>
                </c:pt>
                <c:pt idx="91">
                  <c:v>4.54999999999999E-005</c:v>
                </c:pt>
                <c:pt idx="92">
                  <c:v>4.59999999999999E-005</c:v>
                </c:pt>
                <c:pt idx="93">
                  <c:v>4.64999999999999E-005</c:v>
                </c:pt>
                <c:pt idx="94">
                  <c:v>4.69999999999999E-005</c:v>
                </c:pt>
                <c:pt idx="95">
                  <c:v>4.74999999999999E-005</c:v>
                </c:pt>
                <c:pt idx="96">
                  <c:v>4.79999999999999E-005</c:v>
                </c:pt>
                <c:pt idx="97">
                  <c:v>4.84999999999999E-005</c:v>
                </c:pt>
                <c:pt idx="98">
                  <c:v>4.89999999999999E-005</c:v>
                </c:pt>
                <c:pt idx="99">
                  <c:v>4.94999999999999E-005</c:v>
                </c:pt>
                <c:pt idx="100">
                  <c:v>4.99999999999999E-005</c:v>
                </c:pt>
                <c:pt idx="101">
                  <c:v>5.04999999999999E-005</c:v>
                </c:pt>
                <c:pt idx="102">
                  <c:v>5.09999999999999E-005</c:v>
                </c:pt>
                <c:pt idx="103">
                  <c:v>5.14999999999999E-005</c:v>
                </c:pt>
                <c:pt idx="104">
                  <c:v>5.19999999999999E-005</c:v>
                </c:pt>
                <c:pt idx="105">
                  <c:v>5.24999999999999E-005</c:v>
                </c:pt>
                <c:pt idx="106">
                  <c:v>5.29999999999999E-005</c:v>
                </c:pt>
                <c:pt idx="107">
                  <c:v>5.34999999999999E-005</c:v>
                </c:pt>
                <c:pt idx="108">
                  <c:v>5.39999999999999E-005</c:v>
                </c:pt>
                <c:pt idx="109">
                  <c:v>5.44999999999999E-005</c:v>
                </c:pt>
                <c:pt idx="110">
                  <c:v>5.49999999999999E-005</c:v>
                </c:pt>
                <c:pt idx="111">
                  <c:v>5.54999999999999E-005</c:v>
                </c:pt>
                <c:pt idx="112">
                  <c:v>5.59999999999999E-005</c:v>
                </c:pt>
                <c:pt idx="113">
                  <c:v>5.64999999999999E-005</c:v>
                </c:pt>
                <c:pt idx="114">
                  <c:v>5.69999999999999E-005</c:v>
                </c:pt>
                <c:pt idx="115">
                  <c:v>5.74999999999999E-005</c:v>
                </c:pt>
                <c:pt idx="116">
                  <c:v>5.79999999999999E-005</c:v>
                </c:pt>
                <c:pt idx="117">
                  <c:v>5.84999999999999E-005</c:v>
                </c:pt>
                <c:pt idx="118">
                  <c:v>5.89999999999999E-005</c:v>
                </c:pt>
                <c:pt idx="119">
                  <c:v>5.94999999999999E-005</c:v>
                </c:pt>
                <c:pt idx="120">
                  <c:v>5.99999999999999E-005</c:v>
                </c:pt>
                <c:pt idx="121">
                  <c:v>6.04999999999999E-005</c:v>
                </c:pt>
                <c:pt idx="122">
                  <c:v>6.09999999999999E-005</c:v>
                </c:pt>
                <c:pt idx="123">
                  <c:v>6.14999999999999E-005</c:v>
                </c:pt>
                <c:pt idx="124">
                  <c:v>6.19999999999999E-005</c:v>
                </c:pt>
                <c:pt idx="125">
                  <c:v>6.24999999999999E-005</c:v>
                </c:pt>
                <c:pt idx="126">
                  <c:v>6.29999999999999E-005</c:v>
                </c:pt>
                <c:pt idx="127">
                  <c:v>6.34999999999999E-005</c:v>
                </c:pt>
                <c:pt idx="128">
                  <c:v>6.39999999999999E-005</c:v>
                </c:pt>
                <c:pt idx="129">
                  <c:v>6.44999999999999E-005</c:v>
                </c:pt>
                <c:pt idx="130">
                  <c:v>6.49999999999999E-005</c:v>
                </c:pt>
                <c:pt idx="131">
                  <c:v>6.54999999999999E-005</c:v>
                </c:pt>
                <c:pt idx="132">
                  <c:v>6.59999999999999E-005</c:v>
                </c:pt>
                <c:pt idx="133">
                  <c:v>6.64999999999999E-005</c:v>
                </c:pt>
                <c:pt idx="134">
                  <c:v>6.69999999999999E-005</c:v>
                </c:pt>
                <c:pt idx="135">
                  <c:v>6.74999999999999E-005</c:v>
                </c:pt>
                <c:pt idx="136">
                  <c:v>6.79999999999999E-005</c:v>
                </c:pt>
                <c:pt idx="137">
                  <c:v>6.84999999999999E-005</c:v>
                </c:pt>
                <c:pt idx="138">
                  <c:v>6.89999999999999E-005</c:v>
                </c:pt>
                <c:pt idx="139">
                  <c:v>6.94999999999999E-005</c:v>
                </c:pt>
                <c:pt idx="140">
                  <c:v>6.99999999999999E-005</c:v>
                </c:pt>
                <c:pt idx="141">
                  <c:v>7.04999999999999E-005</c:v>
                </c:pt>
                <c:pt idx="142">
                  <c:v>7.09999999999999E-005</c:v>
                </c:pt>
                <c:pt idx="143">
                  <c:v>7.14999999999999E-005</c:v>
                </c:pt>
                <c:pt idx="144">
                  <c:v>7.19999999999999E-005</c:v>
                </c:pt>
                <c:pt idx="145">
                  <c:v>7.24999999999999E-005</c:v>
                </c:pt>
                <c:pt idx="146">
                  <c:v>7.29999999999999E-005</c:v>
                </c:pt>
                <c:pt idx="147">
                  <c:v>7.34999999999999E-005</c:v>
                </c:pt>
                <c:pt idx="148">
                  <c:v>7.39999999999999E-005</c:v>
                </c:pt>
                <c:pt idx="149">
                  <c:v>7.44999999999999E-005</c:v>
                </c:pt>
                <c:pt idx="150">
                  <c:v>7.49999999999998E-005</c:v>
                </c:pt>
                <c:pt idx="151">
                  <c:v>7.54999999999998E-005</c:v>
                </c:pt>
                <c:pt idx="152">
                  <c:v>7.59999999999998E-005</c:v>
                </c:pt>
                <c:pt idx="153">
                  <c:v>7.64999999999998E-005</c:v>
                </c:pt>
                <c:pt idx="154">
                  <c:v>7.69999999999998E-005</c:v>
                </c:pt>
                <c:pt idx="155">
                  <c:v>7.74999999999998E-005</c:v>
                </c:pt>
                <c:pt idx="156">
                  <c:v>7.79999999999998E-005</c:v>
                </c:pt>
                <c:pt idx="157">
                  <c:v>7.84999999999998E-005</c:v>
                </c:pt>
                <c:pt idx="158">
                  <c:v>7.89999999999998E-005</c:v>
                </c:pt>
                <c:pt idx="159">
                  <c:v>7.94999999999998E-005</c:v>
                </c:pt>
                <c:pt idx="160">
                  <c:v>7.99999999999998E-005</c:v>
                </c:pt>
                <c:pt idx="161">
                  <c:v>8.04999999999998E-005</c:v>
                </c:pt>
                <c:pt idx="162">
                  <c:v>8.09999999999998E-005</c:v>
                </c:pt>
                <c:pt idx="163">
                  <c:v>8.14999999999998E-005</c:v>
                </c:pt>
                <c:pt idx="164">
                  <c:v>8.19999999999998E-005</c:v>
                </c:pt>
                <c:pt idx="165">
                  <c:v>8.24999999999998E-005</c:v>
                </c:pt>
                <c:pt idx="166">
                  <c:v>8.29999999999998E-005</c:v>
                </c:pt>
                <c:pt idx="167">
                  <c:v>8.34999999999998E-005</c:v>
                </c:pt>
                <c:pt idx="168">
                  <c:v>8.39999999999998E-005</c:v>
                </c:pt>
                <c:pt idx="169">
                  <c:v>8.44999999999998E-005</c:v>
                </c:pt>
                <c:pt idx="170">
                  <c:v>8.49999999999998E-005</c:v>
                </c:pt>
                <c:pt idx="171">
                  <c:v>8.54999999999998E-005</c:v>
                </c:pt>
                <c:pt idx="172">
                  <c:v>8.59999999999998E-005</c:v>
                </c:pt>
                <c:pt idx="173">
                  <c:v>8.64999999999998E-005</c:v>
                </c:pt>
                <c:pt idx="174">
                  <c:v>8.69999999999998E-005</c:v>
                </c:pt>
                <c:pt idx="175">
                  <c:v>8.74999999999998E-005</c:v>
                </c:pt>
                <c:pt idx="176">
                  <c:v>8.79999999999998E-005</c:v>
                </c:pt>
                <c:pt idx="177">
                  <c:v>8.84999999999998E-005</c:v>
                </c:pt>
                <c:pt idx="178">
                  <c:v>8.89999999999998E-005</c:v>
                </c:pt>
                <c:pt idx="179">
                  <c:v>8.94999999999998E-005</c:v>
                </c:pt>
                <c:pt idx="180">
                  <c:v>8.99999999999998E-005</c:v>
                </c:pt>
                <c:pt idx="181">
                  <c:v>9.04999999999998E-005</c:v>
                </c:pt>
                <c:pt idx="182">
                  <c:v>9.09999999999998E-005</c:v>
                </c:pt>
                <c:pt idx="183">
                  <c:v>9.14999999999998E-005</c:v>
                </c:pt>
                <c:pt idx="184">
                  <c:v>9.19999999999998E-005</c:v>
                </c:pt>
                <c:pt idx="185">
                  <c:v>9.24999999999998E-005</c:v>
                </c:pt>
                <c:pt idx="186">
                  <c:v>9.29999999999998E-005</c:v>
                </c:pt>
                <c:pt idx="187">
                  <c:v>9.34999999999998E-005</c:v>
                </c:pt>
                <c:pt idx="188">
                  <c:v>9.39999999999998E-005</c:v>
                </c:pt>
                <c:pt idx="189">
                  <c:v>9.44999999999998E-005</c:v>
                </c:pt>
                <c:pt idx="190">
                  <c:v>9.49999999999998E-005</c:v>
                </c:pt>
                <c:pt idx="191">
                  <c:v>9.54999999999998E-005</c:v>
                </c:pt>
                <c:pt idx="192">
                  <c:v>9.59999999999998E-005</c:v>
                </c:pt>
                <c:pt idx="193">
                  <c:v>9.64999999999998E-005</c:v>
                </c:pt>
                <c:pt idx="194">
                  <c:v>9.69999999999998E-005</c:v>
                </c:pt>
                <c:pt idx="195">
                  <c:v>9.74999999999998E-005</c:v>
                </c:pt>
                <c:pt idx="196">
                  <c:v>9.79999999999998E-005</c:v>
                </c:pt>
                <c:pt idx="197">
                  <c:v>9.84999999999998E-005</c:v>
                </c:pt>
                <c:pt idx="198">
                  <c:v>9.89999999999998E-005</c:v>
                </c:pt>
                <c:pt idx="199">
                  <c:v>9.94999999999998E-005</c:v>
                </c:pt>
                <c:pt idx="200">
                  <c:v>9.99999999999998E-005</c:v>
                </c:pt>
                <c:pt idx="201">
                  <c:v>0.0001005</c:v>
                </c:pt>
                <c:pt idx="202">
                  <c:v>0.000101</c:v>
                </c:pt>
                <c:pt idx="203">
                  <c:v>0.0001015</c:v>
                </c:pt>
                <c:pt idx="204">
                  <c:v>0.000102</c:v>
                </c:pt>
                <c:pt idx="205">
                  <c:v>0.0001025</c:v>
                </c:pt>
                <c:pt idx="206">
                  <c:v>0.000103</c:v>
                </c:pt>
                <c:pt idx="207">
                  <c:v>0.0001035</c:v>
                </c:pt>
                <c:pt idx="208">
                  <c:v>0.000104</c:v>
                </c:pt>
                <c:pt idx="209">
                  <c:v>0.0001045</c:v>
                </c:pt>
                <c:pt idx="210">
                  <c:v>0.000105</c:v>
                </c:pt>
                <c:pt idx="211">
                  <c:v>0.0001055</c:v>
                </c:pt>
                <c:pt idx="212">
                  <c:v>0.000106</c:v>
                </c:pt>
                <c:pt idx="213">
                  <c:v>0.0001065</c:v>
                </c:pt>
                <c:pt idx="214">
                  <c:v>0.000107</c:v>
                </c:pt>
                <c:pt idx="215">
                  <c:v>0.0001075</c:v>
                </c:pt>
                <c:pt idx="216">
                  <c:v>0.000108</c:v>
                </c:pt>
                <c:pt idx="217">
                  <c:v>0.0001085</c:v>
                </c:pt>
                <c:pt idx="218">
                  <c:v>0.000109</c:v>
                </c:pt>
                <c:pt idx="219">
                  <c:v>0.0001095</c:v>
                </c:pt>
                <c:pt idx="220">
                  <c:v>0.00011</c:v>
                </c:pt>
                <c:pt idx="221">
                  <c:v>0.0001105</c:v>
                </c:pt>
                <c:pt idx="222">
                  <c:v>0.000111</c:v>
                </c:pt>
                <c:pt idx="223">
                  <c:v>0.0001115</c:v>
                </c:pt>
                <c:pt idx="224">
                  <c:v>0.000112</c:v>
                </c:pt>
                <c:pt idx="225">
                  <c:v>0.0001125</c:v>
                </c:pt>
                <c:pt idx="226">
                  <c:v>0.000113</c:v>
                </c:pt>
                <c:pt idx="227">
                  <c:v>0.0001135</c:v>
                </c:pt>
                <c:pt idx="228">
                  <c:v>0.000114</c:v>
                </c:pt>
                <c:pt idx="229">
                  <c:v>0.0001145</c:v>
                </c:pt>
                <c:pt idx="230">
                  <c:v>0.000115</c:v>
                </c:pt>
                <c:pt idx="231">
                  <c:v>0.0001155</c:v>
                </c:pt>
                <c:pt idx="232">
                  <c:v>0.000116</c:v>
                </c:pt>
                <c:pt idx="233">
                  <c:v>0.0001165</c:v>
                </c:pt>
                <c:pt idx="234">
                  <c:v>0.000117</c:v>
                </c:pt>
                <c:pt idx="235">
                  <c:v>0.0001175</c:v>
                </c:pt>
                <c:pt idx="236">
                  <c:v>0.000118</c:v>
                </c:pt>
                <c:pt idx="237">
                  <c:v>0.0001185</c:v>
                </c:pt>
                <c:pt idx="238">
                  <c:v>0.000119</c:v>
                </c:pt>
                <c:pt idx="239">
                  <c:v>0.0001195</c:v>
                </c:pt>
                <c:pt idx="240">
                  <c:v>0.00012</c:v>
                </c:pt>
                <c:pt idx="241">
                  <c:v>0.0001205</c:v>
                </c:pt>
                <c:pt idx="242">
                  <c:v>0.000121</c:v>
                </c:pt>
                <c:pt idx="243">
                  <c:v>0.0001215</c:v>
                </c:pt>
                <c:pt idx="244">
                  <c:v>0.000122</c:v>
                </c:pt>
                <c:pt idx="245">
                  <c:v>0.0001225</c:v>
                </c:pt>
                <c:pt idx="246">
                  <c:v>0.000123</c:v>
                </c:pt>
                <c:pt idx="247">
                  <c:v>0.0001235</c:v>
                </c:pt>
                <c:pt idx="248">
                  <c:v>0.000124</c:v>
                </c:pt>
                <c:pt idx="249">
                  <c:v>0.0001245</c:v>
                </c:pt>
                <c:pt idx="250">
                  <c:v>0.000125</c:v>
                </c:pt>
                <c:pt idx="251">
                  <c:v>0.0001255</c:v>
                </c:pt>
                <c:pt idx="252">
                  <c:v>0.000126</c:v>
                </c:pt>
                <c:pt idx="253">
                  <c:v>0.0001265</c:v>
                </c:pt>
                <c:pt idx="254">
                  <c:v>0.000127</c:v>
                </c:pt>
                <c:pt idx="255">
                  <c:v>0.0001275</c:v>
                </c:pt>
                <c:pt idx="256">
                  <c:v>0.000128</c:v>
                </c:pt>
                <c:pt idx="257">
                  <c:v>0.0001285</c:v>
                </c:pt>
                <c:pt idx="258">
                  <c:v>0.000129</c:v>
                </c:pt>
                <c:pt idx="259">
                  <c:v>0.0001295</c:v>
                </c:pt>
                <c:pt idx="260">
                  <c:v>0.00013</c:v>
                </c:pt>
                <c:pt idx="261">
                  <c:v>0.0001305</c:v>
                </c:pt>
                <c:pt idx="262">
                  <c:v>0.000131</c:v>
                </c:pt>
                <c:pt idx="263">
                  <c:v>0.0001315</c:v>
                </c:pt>
                <c:pt idx="264">
                  <c:v>0.000132</c:v>
                </c:pt>
                <c:pt idx="265">
                  <c:v>0.0001325</c:v>
                </c:pt>
                <c:pt idx="266">
                  <c:v>0.000133</c:v>
                </c:pt>
                <c:pt idx="267">
                  <c:v>0.0001335</c:v>
                </c:pt>
                <c:pt idx="268">
                  <c:v>0.000134</c:v>
                </c:pt>
                <c:pt idx="269">
                  <c:v>0.0001345</c:v>
                </c:pt>
                <c:pt idx="270">
                  <c:v>0.000135</c:v>
                </c:pt>
                <c:pt idx="271">
                  <c:v>0.0001355</c:v>
                </c:pt>
                <c:pt idx="272">
                  <c:v>0.000136</c:v>
                </c:pt>
                <c:pt idx="273">
                  <c:v>0.0001365</c:v>
                </c:pt>
                <c:pt idx="274">
                  <c:v>0.000137</c:v>
                </c:pt>
                <c:pt idx="275">
                  <c:v>0.0001375</c:v>
                </c:pt>
                <c:pt idx="276">
                  <c:v>0.000138</c:v>
                </c:pt>
                <c:pt idx="277">
                  <c:v>0.0001385</c:v>
                </c:pt>
                <c:pt idx="278">
                  <c:v>0.000139</c:v>
                </c:pt>
                <c:pt idx="279">
                  <c:v>0.0001395</c:v>
                </c:pt>
                <c:pt idx="280">
                  <c:v>0.00014</c:v>
                </c:pt>
                <c:pt idx="281">
                  <c:v>0.0001405</c:v>
                </c:pt>
                <c:pt idx="282">
                  <c:v>0.000141</c:v>
                </c:pt>
                <c:pt idx="283">
                  <c:v>0.0001415</c:v>
                </c:pt>
                <c:pt idx="284">
                  <c:v>0.000142</c:v>
                </c:pt>
                <c:pt idx="285">
                  <c:v>0.0001425</c:v>
                </c:pt>
                <c:pt idx="286">
                  <c:v>0.000143</c:v>
                </c:pt>
                <c:pt idx="287">
                  <c:v>0.0001435</c:v>
                </c:pt>
                <c:pt idx="288">
                  <c:v>0.000144</c:v>
                </c:pt>
                <c:pt idx="289">
                  <c:v>0.0001445</c:v>
                </c:pt>
                <c:pt idx="290">
                  <c:v>0.000145</c:v>
                </c:pt>
                <c:pt idx="291">
                  <c:v>0.0001455</c:v>
                </c:pt>
                <c:pt idx="292">
                  <c:v>0.000146</c:v>
                </c:pt>
                <c:pt idx="293">
                  <c:v>0.0001465</c:v>
                </c:pt>
                <c:pt idx="294">
                  <c:v>0.000147</c:v>
                </c:pt>
                <c:pt idx="295">
                  <c:v>0.0001475</c:v>
                </c:pt>
                <c:pt idx="296">
                  <c:v>0.000148</c:v>
                </c:pt>
                <c:pt idx="297">
                  <c:v>0.0001485</c:v>
                </c:pt>
                <c:pt idx="298">
                  <c:v>0.000149</c:v>
                </c:pt>
                <c:pt idx="299">
                  <c:v>0.0001495</c:v>
                </c:pt>
                <c:pt idx="300">
                  <c:v>0.00015</c:v>
                </c:pt>
                <c:pt idx="301">
                  <c:v>0.0001505</c:v>
                </c:pt>
                <c:pt idx="302">
                  <c:v>0.000151</c:v>
                </c:pt>
                <c:pt idx="303">
                  <c:v>0.0001515</c:v>
                </c:pt>
                <c:pt idx="304">
                  <c:v>0.000152</c:v>
                </c:pt>
                <c:pt idx="305">
                  <c:v>0.0001525</c:v>
                </c:pt>
                <c:pt idx="306">
                  <c:v>0.000153</c:v>
                </c:pt>
                <c:pt idx="307">
                  <c:v>0.0001535</c:v>
                </c:pt>
                <c:pt idx="308">
                  <c:v>0.000154000000000001</c:v>
                </c:pt>
                <c:pt idx="309">
                  <c:v>0.000154500000000001</c:v>
                </c:pt>
                <c:pt idx="310">
                  <c:v>0.000155000000000001</c:v>
                </c:pt>
                <c:pt idx="311">
                  <c:v>0.000155500000000001</c:v>
                </c:pt>
                <c:pt idx="312">
                  <c:v>0.000156000000000001</c:v>
                </c:pt>
                <c:pt idx="313">
                  <c:v>0.000156500000000001</c:v>
                </c:pt>
                <c:pt idx="314">
                  <c:v>0.000157000000000001</c:v>
                </c:pt>
                <c:pt idx="315">
                  <c:v>0.000157500000000001</c:v>
                </c:pt>
                <c:pt idx="316">
                  <c:v>0.000158000000000001</c:v>
                </c:pt>
                <c:pt idx="317">
                  <c:v>0.000158500000000001</c:v>
                </c:pt>
                <c:pt idx="318">
                  <c:v>0.000159000000000001</c:v>
                </c:pt>
                <c:pt idx="319">
                  <c:v>0.000159500000000001</c:v>
                </c:pt>
                <c:pt idx="320">
                  <c:v>0.000160000000000001</c:v>
                </c:pt>
                <c:pt idx="321">
                  <c:v>0.000160500000000001</c:v>
                </c:pt>
                <c:pt idx="322">
                  <c:v>0.000161000000000001</c:v>
                </c:pt>
                <c:pt idx="323">
                  <c:v>0.000161500000000001</c:v>
                </c:pt>
                <c:pt idx="324">
                  <c:v>0.000162000000000001</c:v>
                </c:pt>
                <c:pt idx="325">
                  <c:v>0.000162500000000001</c:v>
                </c:pt>
                <c:pt idx="326">
                  <c:v>0.000163000000000001</c:v>
                </c:pt>
                <c:pt idx="327">
                  <c:v>0.000163500000000001</c:v>
                </c:pt>
                <c:pt idx="328">
                  <c:v>0.000164000000000001</c:v>
                </c:pt>
                <c:pt idx="329">
                  <c:v>0.000164500000000001</c:v>
                </c:pt>
                <c:pt idx="330">
                  <c:v>0.000165000000000001</c:v>
                </c:pt>
                <c:pt idx="331">
                  <c:v>0.000165500000000001</c:v>
                </c:pt>
                <c:pt idx="332">
                  <c:v>0.000166000000000001</c:v>
                </c:pt>
                <c:pt idx="333">
                  <c:v>0.000166500000000001</c:v>
                </c:pt>
                <c:pt idx="334">
                  <c:v>0.000167000000000001</c:v>
                </c:pt>
                <c:pt idx="335">
                  <c:v>0.000167500000000001</c:v>
                </c:pt>
                <c:pt idx="336">
                  <c:v>0.000168000000000001</c:v>
                </c:pt>
                <c:pt idx="337">
                  <c:v>0.000168500000000001</c:v>
                </c:pt>
                <c:pt idx="338">
                  <c:v>0.000169000000000001</c:v>
                </c:pt>
                <c:pt idx="339">
                  <c:v>0.000169500000000001</c:v>
                </c:pt>
                <c:pt idx="340">
                  <c:v>0.000170000000000001</c:v>
                </c:pt>
                <c:pt idx="341">
                  <c:v>0.000170500000000001</c:v>
                </c:pt>
                <c:pt idx="342">
                  <c:v>0.000171000000000001</c:v>
                </c:pt>
                <c:pt idx="343">
                  <c:v>0.000171500000000001</c:v>
                </c:pt>
                <c:pt idx="344">
                  <c:v>0.000172000000000001</c:v>
                </c:pt>
                <c:pt idx="345">
                  <c:v>0.000172500000000001</c:v>
                </c:pt>
                <c:pt idx="346">
                  <c:v>0.000173000000000001</c:v>
                </c:pt>
                <c:pt idx="347">
                  <c:v>0.000173500000000001</c:v>
                </c:pt>
                <c:pt idx="348">
                  <c:v>0.000174000000000001</c:v>
                </c:pt>
                <c:pt idx="349">
                  <c:v>0.000174500000000001</c:v>
                </c:pt>
                <c:pt idx="350">
                  <c:v>0.000175000000000001</c:v>
                </c:pt>
                <c:pt idx="351">
                  <c:v>0.000175500000000001</c:v>
                </c:pt>
                <c:pt idx="352">
                  <c:v>0.000176000000000001</c:v>
                </c:pt>
                <c:pt idx="353">
                  <c:v>0.000176500000000001</c:v>
                </c:pt>
                <c:pt idx="354">
                  <c:v>0.000177000000000001</c:v>
                </c:pt>
                <c:pt idx="355">
                  <c:v>0.000177500000000001</c:v>
                </c:pt>
                <c:pt idx="356">
                  <c:v>0.000178000000000001</c:v>
                </c:pt>
                <c:pt idx="357">
                  <c:v>0.000178500000000001</c:v>
                </c:pt>
                <c:pt idx="358">
                  <c:v>0.000179000000000001</c:v>
                </c:pt>
                <c:pt idx="359">
                  <c:v>0.000179500000000001</c:v>
                </c:pt>
                <c:pt idx="360">
                  <c:v>0.000180000000000001</c:v>
                </c:pt>
                <c:pt idx="361">
                  <c:v>0.000180500000000001</c:v>
                </c:pt>
                <c:pt idx="362">
                  <c:v>0.000181000000000001</c:v>
                </c:pt>
                <c:pt idx="363">
                  <c:v>0.000181500000000001</c:v>
                </c:pt>
                <c:pt idx="364">
                  <c:v>0.000182000000000001</c:v>
                </c:pt>
                <c:pt idx="365">
                  <c:v>0.000182500000000001</c:v>
                </c:pt>
                <c:pt idx="366">
                  <c:v>0.000183000000000001</c:v>
                </c:pt>
                <c:pt idx="367">
                  <c:v>0.000183500000000001</c:v>
                </c:pt>
                <c:pt idx="368">
                  <c:v>0.000184000000000001</c:v>
                </c:pt>
                <c:pt idx="369">
                  <c:v>0.000184500000000001</c:v>
                </c:pt>
                <c:pt idx="370">
                  <c:v>0.000185000000000001</c:v>
                </c:pt>
                <c:pt idx="371">
                  <c:v>0.000185500000000001</c:v>
                </c:pt>
                <c:pt idx="372">
                  <c:v>0.000186000000000001</c:v>
                </c:pt>
                <c:pt idx="373">
                  <c:v>0.000186500000000001</c:v>
                </c:pt>
                <c:pt idx="374">
                  <c:v>0.000187000000000001</c:v>
                </c:pt>
                <c:pt idx="375">
                  <c:v>0.000187500000000001</c:v>
                </c:pt>
                <c:pt idx="376">
                  <c:v>0.000188000000000001</c:v>
                </c:pt>
                <c:pt idx="377">
                  <c:v>0.000188500000000001</c:v>
                </c:pt>
                <c:pt idx="378">
                  <c:v>0.000189000000000001</c:v>
                </c:pt>
                <c:pt idx="379">
                  <c:v>0.000189500000000001</c:v>
                </c:pt>
                <c:pt idx="380">
                  <c:v>0.000190000000000001</c:v>
                </c:pt>
                <c:pt idx="381">
                  <c:v>0.000190500000000001</c:v>
                </c:pt>
                <c:pt idx="382">
                  <c:v>0.000191000000000001</c:v>
                </c:pt>
                <c:pt idx="383">
                  <c:v>0.000191500000000001</c:v>
                </c:pt>
                <c:pt idx="384">
                  <c:v>0.000192000000000001</c:v>
                </c:pt>
                <c:pt idx="385">
                  <c:v>0.000192500000000001</c:v>
                </c:pt>
                <c:pt idx="386">
                  <c:v>0.000193000000000001</c:v>
                </c:pt>
                <c:pt idx="387">
                  <c:v>0.000193500000000001</c:v>
                </c:pt>
                <c:pt idx="388">
                  <c:v>0.000194000000000001</c:v>
                </c:pt>
                <c:pt idx="389">
                  <c:v>0.000194500000000001</c:v>
                </c:pt>
                <c:pt idx="390">
                  <c:v>0.000195000000000002</c:v>
                </c:pt>
                <c:pt idx="391">
                  <c:v>0.000195500000000002</c:v>
                </c:pt>
                <c:pt idx="392">
                  <c:v>0.000196000000000002</c:v>
                </c:pt>
                <c:pt idx="393">
                  <c:v>0.000196500000000002</c:v>
                </c:pt>
                <c:pt idx="394">
                  <c:v>0.000197000000000002</c:v>
                </c:pt>
                <c:pt idx="395">
                  <c:v>0.000197500000000002</c:v>
                </c:pt>
                <c:pt idx="396">
                  <c:v>0.000198000000000002</c:v>
                </c:pt>
                <c:pt idx="397">
                  <c:v>0.000198500000000002</c:v>
                </c:pt>
                <c:pt idx="398">
                  <c:v>0.000199000000000002</c:v>
                </c:pt>
                <c:pt idx="399">
                  <c:v>0.000199500000000002</c:v>
                </c:pt>
                <c:pt idx="400">
                  <c:v>0.000200000000000002</c:v>
                </c:pt>
                <c:pt idx="401">
                  <c:v>0.000200500000000002</c:v>
                </c:pt>
                <c:pt idx="402">
                  <c:v>0.000201000000000002</c:v>
                </c:pt>
                <c:pt idx="403">
                  <c:v>0.000201500000000002</c:v>
                </c:pt>
                <c:pt idx="404">
                  <c:v>0.000202000000000002</c:v>
                </c:pt>
                <c:pt idx="405">
                  <c:v>0.000202500000000002</c:v>
                </c:pt>
                <c:pt idx="406">
                  <c:v>0.000203000000000002</c:v>
                </c:pt>
                <c:pt idx="407">
                  <c:v>0.000203500000000002</c:v>
                </c:pt>
                <c:pt idx="408">
                  <c:v>0.000204000000000002</c:v>
                </c:pt>
                <c:pt idx="409">
                  <c:v>0.000204500000000002</c:v>
                </c:pt>
                <c:pt idx="410">
                  <c:v>0.000205000000000002</c:v>
                </c:pt>
                <c:pt idx="411">
                  <c:v>0.000205500000000002</c:v>
                </c:pt>
                <c:pt idx="412">
                  <c:v>0.000206000000000002</c:v>
                </c:pt>
                <c:pt idx="413">
                  <c:v>0.000206500000000002</c:v>
                </c:pt>
                <c:pt idx="414">
                  <c:v>0.000207000000000002</c:v>
                </c:pt>
                <c:pt idx="415">
                  <c:v>0.000207500000000002</c:v>
                </c:pt>
                <c:pt idx="416">
                  <c:v>0.000208000000000002</c:v>
                </c:pt>
                <c:pt idx="417">
                  <c:v>0.000208500000000002</c:v>
                </c:pt>
                <c:pt idx="418">
                  <c:v>0.000209000000000002</c:v>
                </c:pt>
                <c:pt idx="419">
                  <c:v>0.000209500000000002</c:v>
                </c:pt>
                <c:pt idx="420">
                  <c:v>0.000210000000000002</c:v>
                </c:pt>
                <c:pt idx="421">
                  <c:v>0.000210500000000002</c:v>
                </c:pt>
                <c:pt idx="422">
                  <c:v>0.000211000000000002</c:v>
                </c:pt>
                <c:pt idx="423">
                  <c:v>0.000211500000000002</c:v>
                </c:pt>
                <c:pt idx="424">
                  <c:v>0.000212000000000002</c:v>
                </c:pt>
                <c:pt idx="425">
                  <c:v>0.000212500000000002</c:v>
                </c:pt>
                <c:pt idx="426">
                  <c:v>0.000213000000000002</c:v>
                </c:pt>
                <c:pt idx="427">
                  <c:v>0.000213500000000002</c:v>
                </c:pt>
                <c:pt idx="428">
                  <c:v>0.000214000000000002</c:v>
                </c:pt>
                <c:pt idx="429">
                  <c:v>0.000214500000000002</c:v>
                </c:pt>
                <c:pt idx="430">
                  <c:v>0.000215000000000002</c:v>
                </c:pt>
                <c:pt idx="431">
                  <c:v>0.000215500000000002</c:v>
                </c:pt>
                <c:pt idx="432">
                  <c:v>0.000216000000000002</c:v>
                </c:pt>
                <c:pt idx="433">
                  <c:v>0.000216500000000002</c:v>
                </c:pt>
                <c:pt idx="434">
                  <c:v>0.000217000000000002</c:v>
                </c:pt>
                <c:pt idx="435">
                  <c:v>0.000217500000000002</c:v>
                </c:pt>
                <c:pt idx="436">
                  <c:v>0.000218000000000002</c:v>
                </c:pt>
                <c:pt idx="437">
                  <c:v>0.000218500000000002</c:v>
                </c:pt>
                <c:pt idx="438">
                  <c:v>0.000219000000000002</c:v>
                </c:pt>
                <c:pt idx="439">
                  <c:v>0.000219500000000002</c:v>
                </c:pt>
                <c:pt idx="440">
                  <c:v>0.000220000000000002</c:v>
                </c:pt>
                <c:pt idx="441">
                  <c:v>0.000220500000000002</c:v>
                </c:pt>
                <c:pt idx="442">
                  <c:v>0.000221000000000002</c:v>
                </c:pt>
                <c:pt idx="443">
                  <c:v>0.000221500000000002</c:v>
                </c:pt>
                <c:pt idx="444">
                  <c:v>0.000222000000000002</c:v>
                </c:pt>
                <c:pt idx="445">
                  <c:v>0.000222500000000002</c:v>
                </c:pt>
                <c:pt idx="446">
                  <c:v>0.000223000000000002</c:v>
                </c:pt>
                <c:pt idx="447">
                  <c:v>0.000223500000000002</c:v>
                </c:pt>
                <c:pt idx="448">
                  <c:v>0.000224000000000002</c:v>
                </c:pt>
                <c:pt idx="449">
                  <c:v>0.000224500000000002</c:v>
                </c:pt>
                <c:pt idx="450">
                  <c:v>0.000225000000000002</c:v>
                </c:pt>
                <c:pt idx="451">
                  <c:v>0.000225500000000002</c:v>
                </c:pt>
                <c:pt idx="452">
                  <c:v>0.000226000000000002</c:v>
                </c:pt>
                <c:pt idx="453">
                  <c:v>0.000226500000000002</c:v>
                </c:pt>
                <c:pt idx="454">
                  <c:v>0.000227000000000002</c:v>
                </c:pt>
                <c:pt idx="455">
                  <c:v>0.000227500000000002</c:v>
                </c:pt>
                <c:pt idx="456">
                  <c:v>0.000228000000000002</c:v>
                </c:pt>
                <c:pt idx="457">
                  <c:v>0.000228500000000002</c:v>
                </c:pt>
                <c:pt idx="458">
                  <c:v>0.000229000000000002</c:v>
                </c:pt>
                <c:pt idx="459">
                  <c:v>0.000229500000000002</c:v>
                </c:pt>
                <c:pt idx="460">
                  <c:v>0.000230000000000002</c:v>
                </c:pt>
                <c:pt idx="461">
                  <c:v>0.000230500000000002</c:v>
                </c:pt>
                <c:pt idx="462">
                  <c:v>0.000231000000000002</c:v>
                </c:pt>
                <c:pt idx="463">
                  <c:v>0.000231500000000002</c:v>
                </c:pt>
                <c:pt idx="464">
                  <c:v>0.000232000000000002</c:v>
                </c:pt>
                <c:pt idx="465">
                  <c:v>0.000232500000000002</c:v>
                </c:pt>
                <c:pt idx="466">
                  <c:v>0.000233000000000002</c:v>
                </c:pt>
                <c:pt idx="467">
                  <c:v>0.000233500000000002</c:v>
                </c:pt>
                <c:pt idx="468">
                  <c:v>0.000234000000000002</c:v>
                </c:pt>
                <c:pt idx="469">
                  <c:v>0.000234500000000002</c:v>
                </c:pt>
                <c:pt idx="470">
                  <c:v>0.000235000000000002</c:v>
                </c:pt>
                <c:pt idx="471">
                  <c:v>0.000235500000000002</c:v>
                </c:pt>
                <c:pt idx="472">
                  <c:v>0.000236000000000002</c:v>
                </c:pt>
                <c:pt idx="473">
                  <c:v>0.000236500000000003</c:v>
                </c:pt>
                <c:pt idx="474">
                  <c:v>0.000237000000000003</c:v>
                </c:pt>
                <c:pt idx="475">
                  <c:v>0.000237500000000003</c:v>
                </c:pt>
                <c:pt idx="476">
                  <c:v>0.000238000000000003</c:v>
                </c:pt>
                <c:pt idx="477">
                  <c:v>0.000238500000000003</c:v>
                </c:pt>
                <c:pt idx="478">
                  <c:v>0.000239000000000003</c:v>
                </c:pt>
                <c:pt idx="479">
                  <c:v>0.000239500000000003</c:v>
                </c:pt>
                <c:pt idx="480">
                  <c:v>0.000240000000000003</c:v>
                </c:pt>
                <c:pt idx="481">
                  <c:v>0.000240500000000003</c:v>
                </c:pt>
                <c:pt idx="482">
                  <c:v>0.000241000000000003</c:v>
                </c:pt>
                <c:pt idx="483">
                  <c:v>0.000241500000000003</c:v>
                </c:pt>
                <c:pt idx="484">
                  <c:v>0.000242000000000003</c:v>
                </c:pt>
                <c:pt idx="485">
                  <c:v>0.000242500000000003</c:v>
                </c:pt>
                <c:pt idx="486">
                  <c:v>0.000243000000000003</c:v>
                </c:pt>
                <c:pt idx="487">
                  <c:v>0.000243500000000003</c:v>
                </c:pt>
                <c:pt idx="488">
                  <c:v>0.000244000000000003</c:v>
                </c:pt>
                <c:pt idx="489">
                  <c:v>0.000244500000000003</c:v>
                </c:pt>
                <c:pt idx="490">
                  <c:v>0.000245000000000003</c:v>
                </c:pt>
                <c:pt idx="491">
                  <c:v>0.000245500000000003</c:v>
                </c:pt>
                <c:pt idx="492">
                  <c:v>0.000246000000000003</c:v>
                </c:pt>
                <c:pt idx="493">
                  <c:v>0.000246500000000003</c:v>
                </c:pt>
                <c:pt idx="494">
                  <c:v>0.000247000000000003</c:v>
                </c:pt>
                <c:pt idx="495">
                  <c:v>0.000247500000000003</c:v>
                </c:pt>
                <c:pt idx="496">
                  <c:v>0.000248000000000003</c:v>
                </c:pt>
                <c:pt idx="497">
                  <c:v>0.000248500000000003</c:v>
                </c:pt>
                <c:pt idx="498">
                  <c:v>0.000249000000000003</c:v>
                </c:pt>
                <c:pt idx="499">
                  <c:v>0.000249500000000003</c:v>
                </c:pt>
                <c:pt idx="500">
                  <c:v>0.000250000000000003</c:v>
                </c:pt>
                <c:pt idx="501">
                  <c:v>0.000250500000000003</c:v>
                </c:pt>
                <c:pt idx="502">
                  <c:v>0.000251000000000003</c:v>
                </c:pt>
                <c:pt idx="503">
                  <c:v>0.000251500000000003</c:v>
                </c:pt>
                <c:pt idx="504">
                  <c:v>0.000252000000000003</c:v>
                </c:pt>
                <c:pt idx="505">
                  <c:v>0.000252500000000003</c:v>
                </c:pt>
                <c:pt idx="506">
                  <c:v>0.000253000000000003</c:v>
                </c:pt>
                <c:pt idx="507">
                  <c:v>0.000253500000000003</c:v>
                </c:pt>
                <c:pt idx="508">
                  <c:v>0.000254000000000003</c:v>
                </c:pt>
                <c:pt idx="509">
                  <c:v>0.000254500000000003</c:v>
                </c:pt>
                <c:pt idx="510">
                  <c:v>0.000255000000000003</c:v>
                </c:pt>
                <c:pt idx="511">
                  <c:v>0.000255500000000003</c:v>
                </c:pt>
                <c:pt idx="512">
                  <c:v>0.000256000000000003</c:v>
                </c:pt>
                <c:pt idx="513">
                  <c:v>0.000256500000000003</c:v>
                </c:pt>
                <c:pt idx="514">
                  <c:v>0.000257000000000003</c:v>
                </c:pt>
                <c:pt idx="515">
                  <c:v>0.000257500000000003</c:v>
                </c:pt>
                <c:pt idx="516">
                  <c:v>0.000258000000000003</c:v>
                </c:pt>
                <c:pt idx="517">
                  <c:v>0.000258500000000003</c:v>
                </c:pt>
                <c:pt idx="518">
                  <c:v>0.000259000000000003</c:v>
                </c:pt>
                <c:pt idx="519">
                  <c:v>0.000259500000000003</c:v>
                </c:pt>
                <c:pt idx="520">
                  <c:v>0.000260000000000003</c:v>
                </c:pt>
                <c:pt idx="521">
                  <c:v>0.000260500000000003</c:v>
                </c:pt>
                <c:pt idx="522">
                  <c:v>0.000261000000000003</c:v>
                </c:pt>
                <c:pt idx="523">
                  <c:v>0.000261500000000003</c:v>
                </c:pt>
                <c:pt idx="524">
                  <c:v>0.000262000000000003</c:v>
                </c:pt>
                <c:pt idx="525">
                  <c:v>0.000262500000000003</c:v>
                </c:pt>
                <c:pt idx="526">
                  <c:v>0.000263000000000003</c:v>
                </c:pt>
                <c:pt idx="527">
                  <c:v>0.000263500000000003</c:v>
                </c:pt>
                <c:pt idx="528">
                  <c:v>0.000264000000000003</c:v>
                </c:pt>
                <c:pt idx="529">
                  <c:v>0.000264500000000003</c:v>
                </c:pt>
                <c:pt idx="530">
                  <c:v>0.000265000000000003</c:v>
                </c:pt>
                <c:pt idx="531">
                  <c:v>0.000265500000000003</c:v>
                </c:pt>
                <c:pt idx="532">
                  <c:v>0.000266000000000003</c:v>
                </c:pt>
                <c:pt idx="533">
                  <c:v>0.000266500000000003</c:v>
                </c:pt>
                <c:pt idx="534">
                  <c:v>0.000267000000000003</c:v>
                </c:pt>
                <c:pt idx="535">
                  <c:v>0.000267500000000003</c:v>
                </c:pt>
                <c:pt idx="536">
                  <c:v>0.000268000000000003</c:v>
                </c:pt>
                <c:pt idx="537">
                  <c:v>0.000268500000000003</c:v>
                </c:pt>
                <c:pt idx="538">
                  <c:v>0.000269000000000003</c:v>
                </c:pt>
                <c:pt idx="539">
                  <c:v>0.000269500000000003</c:v>
                </c:pt>
                <c:pt idx="540">
                  <c:v>0.000270000000000003</c:v>
                </c:pt>
                <c:pt idx="541">
                  <c:v>0.000270500000000003</c:v>
                </c:pt>
                <c:pt idx="542">
                  <c:v>0.000271000000000003</c:v>
                </c:pt>
                <c:pt idx="543">
                  <c:v>0.000271500000000003</c:v>
                </c:pt>
                <c:pt idx="544">
                  <c:v>0.000272000000000003</c:v>
                </c:pt>
                <c:pt idx="545">
                  <c:v>0.000272500000000003</c:v>
                </c:pt>
                <c:pt idx="546">
                  <c:v>0.000273000000000003</c:v>
                </c:pt>
                <c:pt idx="547">
                  <c:v>0.000273500000000003</c:v>
                </c:pt>
                <c:pt idx="548">
                  <c:v>0.000274000000000003</c:v>
                </c:pt>
                <c:pt idx="549">
                  <c:v>0.000274500000000003</c:v>
                </c:pt>
                <c:pt idx="550">
                  <c:v>0.000275000000000003</c:v>
                </c:pt>
                <c:pt idx="551">
                  <c:v>0.000275500000000003</c:v>
                </c:pt>
                <c:pt idx="552">
                  <c:v>0.000276000000000003</c:v>
                </c:pt>
                <c:pt idx="553">
                  <c:v>0.000276500000000003</c:v>
                </c:pt>
                <c:pt idx="554">
                  <c:v>0.000277000000000004</c:v>
                </c:pt>
                <c:pt idx="555">
                  <c:v>0.000277500000000004</c:v>
                </c:pt>
                <c:pt idx="556">
                  <c:v>0.000278000000000004</c:v>
                </c:pt>
                <c:pt idx="557">
                  <c:v>0.000278500000000004</c:v>
                </c:pt>
                <c:pt idx="558">
                  <c:v>0.000279000000000004</c:v>
                </c:pt>
                <c:pt idx="559">
                  <c:v>0.000279500000000004</c:v>
                </c:pt>
                <c:pt idx="560">
                  <c:v>0.000280000000000004</c:v>
                </c:pt>
                <c:pt idx="561">
                  <c:v>0.000280500000000004</c:v>
                </c:pt>
                <c:pt idx="562">
                  <c:v>0.000281000000000004</c:v>
                </c:pt>
                <c:pt idx="563">
                  <c:v>0.000281500000000004</c:v>
                </c:pt>
                <c:pt idx="564">
                  <c:v>0.000282000000000004</c:v>
                </c:pt>
                <c:pt idx="565">
                  <c:v>0.000282500000000004</c:v>
                </c:pt>
                <c:pt idx="566">
                  <c:v>0.000283000000000004</c:v>
                </c:pt>
                <c:pt idx="567">
                  <c:v>0.000283500000000004</c:v>
                </c:pt>
                <c:pt idx="568">
                  <c:v>0.000284000000000004</c:v>
                </c:pt>
                <c:pt idx="569">
                  <c:v>0.000284500000000004</c:v>
                </c:pt>
                <c:pt idx="570">
                  <c:v>0.000285000000000004</c:v>
                </c:pt>
                <c:pt idx="571">
                  <c:v>0.000285500000000004</c:v>
                </c:pt>
                <c:pt idx="572">
                  <c:v>0.000286000000000004</c:v>
                </c:pt>
                <c:pt idx="573">
                  <c:v>0.000286500000000004</c:v>
                </c:pt>
                <c:pt idx="574">
                  <c:v>0.000287000000000004</c:v>
                </c:pt>
                <c:pt idx="575">
                  <c:v>0.000287500000000004</c:v>
                </c:pt>
                <c:pt idx="576">
                  <c:v>0.000288000000000004</c:v>
                </c:pt>
                <c:pt idx="577">
                  <c:v>0.000288500000000004</c:v>
                </c:pt>
                <c:pt idx="578">
                  <c:v>0.000289000000000004</c:v>
                </c:pt>
                <c:pt idx="579">
                  <c:v>0.000289500000000004</c:v>
                </c:pt>
                <c:pt idx="580">
                  <c:v>0.000290000000000004</c:v>
                </c:pt>
                <c:pt idx="581">
                  <c:v>0.000290500000000004</c:v>
                </c:pt>
                <c:pt idx="582">
                  <c:v>0.000291000000000004</c:v>
                </c:pt>
                <c:pt idx="583">
                  <c:v>0.000291500000000004</c:v>
                </c:pt>
                <c:pt idx="584">
                  <c:v>0.000292000000000004</c:v>
                </c:pt>
                <c:pt idx="585">
                  <c:v>0.000292500000000004</c:v>
                </c:pt>
                <c:pt idx="586">
                  <c:v>0.000293000000000004</c:v>
                </c:pt>
                <c:pt idx="587">
                  <c:v>0.000293500000000004</c:v>
                </c:pt>
                <c:pt idx="588">
                  <c:v>0.000294000000000004</c:v>
                </c:pt>
                <c:pt idx="589">
                  <c:v>0.000294500000000004</c:v>
                </c:pt>
                <c:pt idx="590">
                  <c:v>0.000295000000000004</c:v>
                </c:pt>
                <c:pt idx="591">
                  <c:v>0.000295500000000004</c:v>
                </c:pt>
                <c:pt idx="592">
                  <c:v>0.000296000000000004</c:v>
                </c:pt>
                <c:pt idx="593">
                  <c:v>0.000296500000000004</c:v>
                </c:pt>
                <c:pt idx="594">
                  <c:v>0.000297000000000004</c:v>
                </c:pt>
                <c:pt idx="595">
                  <c:v>0.000297500000000004</c:v>
                </c:pt>
                <c:pt idx="596">
                  <c:v>0.000298000000000004</c:v>
                </c:pt>
                <c:pt idx="597">
                  <c:v>0.000298500000000004</c:v>
                </c:pt>
                <c:pt idx="598">
                  <c:v>0.000299000000000004</c:v>
                </c:pt>
                <c:pt idx="599">
                  <c:v>0.000299500000000004</c:v>
                </c:pt>
                <c:pt idx="600">
                  <c:v>0.000300000000000004</c:v>
                </c:pt>
                <c:pt idx="601">
                  <c:v>0.000300500000000004</c:v>
                </c:pt>
                <c:pt idx="602">
                  <c:v>0.000301000000000004</c:v>
                </c:pt>
                <c:pt idx="603">
                  <c:v>0.000301500000000004</c:v>
                </c:pt>
                <c:pt idx="604">
                  <c:v>0.000302000000000004</c:v>
                </c:pt>
                <c:pt idx="605">
                  <c:v>0.000302500000000004</c:v>
                </c:pt>
                <c:pt idx="606">
                  <c:v>0.000303000000000004</c:v>
                </c:pt>
                <c:pt idx="607">
                  <c:v>0.000303500000000004</c:v>
                </c:pt>
                <c:pt idx="608">
                  <c:v>0.000304000000000004</c:v>
                </c:pt>
                <c:pt idx="609">
                  <c:v>0.000304500000000004</c:v>
                </c:pt>
                <c:pt idx="610">
                  <c:v>0.000305000000000004</c:v>
                </c:pt>
                <c:pt idx="611">
                  <c:v>0.000305500000000004</c:v>
                </c:pt>
                <c:pt idx="612">
                  <c:v>0.000306000000000004</c:v>
                </c:pt>
                <c:pt idx="613">
                  <c:v>0.000306500000000004</c:v>
                </c:pt>
                <c:pt idx="614">
                  <c:v>0.000307000000000004</c:v>
                </c:pt>
                <c:pt idx="615">
                  <c:v>0.000307500000000004</c:v>
                </c:pt>
                <c:pt idx="616">
                  <c:v>0.000308000000000004</c:v>
                </c:pt>
                <c:pt idx="617">
                  <c:v>0.000308500000000004</c:v>
                </c:pt>
                <c:pt idx="618">
                  <c:v>0.000309000000000004</c:v>
                </c:pt>
                <c:pt idx="619">
                  <c:v>0.000309500000000004</c:v>
                </c:pt>
                <c:pt idx="620">
                  <c:v>0.000310000000000004</c:v>
                </c:pt>
                <c:pt idx="621">
                  <c:v>0.000310500000000004</c:v>
                </c:pt>
                <c:pt idx="622">
                  <c:v>0.000311000000000004</c:v>
                </c:pt>
                <c:pt idx="623">
                  <c:v>0.000311500000000004</c:v>
                </c:pt>
                <c:pt idx="624">
                  <c:v>0.000312000000000004</c:v>
                </c:pt>
                <c:pt idx="625">
                  <c:v>0.000312500000000004</c:v>
                </c:pt>
                <c:pt idx="626">
                  <c:v>0.000313000000000004</c:v>
                </c:pt>
                <c:pt idx="627">
                  <c:v>0.000313500000000004</c:v>
                </c:pt>
                <c:pt idx="628">
                  <c:v>0.000314000000000004</c:v>
                </c:pt>
                <c:pt idx="629">
                  <c:v>0.000314500000000004</c:v>
                </c:pt>
                <c:pt idx="630">
                  <c:v>0.000315000000000004</c:v>
                </c:pt>
                <c:pt idx="631">
                  <c:v>0.000315500000000004</c:v>
                </c:pt>
                <c:pt idx="632">
                  <c:v>0.000316000000000004</c:v>
                </c:pt>
                <c:pt idx="633">
                  <c:v>0.000316500000000004</c:v>
                </c:pt>
                <c:pt idx="634">
                  <c:v>0.000317000000000004</c:v>
                </c:pt>
                <c:pt idx="635">
                  <c:v>0.000317500000000004</c:v>
                </c:pt>
                <c:pt idx="636">
                  <c:v>0.000318000000000005</c:v>
                </c:pt>
                <c:pt idx="637">
                  <c:v>0.000318500000000005</c:v>
                </c:pt>
                <c:pt idx="638">
                  <c:v>0.000319000000000005</c:v>
                </c:pt>
                <c:pt idx="639">
                  <c:v>0.000319500000000005</c:v>
                </c:pt>
                <c:pt idx="640">
                  <c:v>0.000320000000000005</c:v>
                </c:pt>
                <c:pt idx="641">
                  <c:v>0.000320500000000005</c:v>
                </c:pt>
                <c:pt idx="642">
                  <c:v>0.000321000000000005</c:v>
                </c:pt>
                <c:pt idx="643">
                  <c:v>0.000321500000000005</c:v>
                </c:pt>
                <c:pt idx="644">
                  <c:v>0.000322000000000005</c:v>
                </c:pt>
                <c:pt idx="645">
                  <c:v>0.000322500000000005</c:v>
                </c:pt>
                <c:pt idx="646">
                  <c:v>0.000323000000000005</c:v>
                </c:pt>
                <c:pt idx="647">
                  <c:v>0.000323500000000005</c:v>
                </c:pt>
                <c:pt idx="648">
                  <c:v>0.000324000000000005</c:v>
                </c:pt>
                <c:pt idx="649">
                  <c:v>0.000324500000000005</c:v>
                </c:pt>
                <c:pt idx="650">
                  <c:v>0.000325000000000005</c:v>
                </c:pt>
                <c:pt idx="651">
                  <c:v>0.000325500000000005</c:v>
                </c:pt>
                <c:pt idx="652">
                  <c:v>0.000326000000000005</c:v>
                </c:pt>
                <c:pt idx="653">
                  <c:v>0.000326500000000005</c:v>
                </c:pt>
                <c:pt idx="654">
                  <c:v>0.000327000000000005</c:v>
                </c:pt>
                <c:pt idx="655">
                  <c:v>0.000327500000000005</c:v>
                </c:pt>
                <c:pt idx="656">
                  <c:v>0.000328000000000005</c:v>
                </c:pt>
                <c:pt idx="657">
                  <c:v>0.000328500000000005</c:v>
                </c:pt>
                <c:pt idx="658">
                  <c:v>0.000329000000000005</c:v>
                </c:pt>
                <c:pt idx="659">
                  <c:v>0.000329500000000005</c:v>
                </c:pt>
                <c:pt idx="660">
                  <c:v>0.000330000000000005</c:v>
                </c:pt>
                <c:pt idx="661">
                  <c:v>0.000330500000000005</c:v>
                </c:pt>
                <c:pt idx="662">
                  <c:v>0.000331000000000005</c:v>
                </c:pt>
                <c:pt idx="663">
                  <c:v>0.000331500000000005</c:v>
                </c:pt>
                <c:pt idx="664">
                  <c:v>0.000332000000000005</c:v>
                </c:pt>
                <c:pt idx="665">
                  <c:v>0.000332500000000005</c:v>
                </c:pt>
                <c:pt idx="666">
                  <c:v>0.000333000000000005</c:v>
                </c:pt>
                <c:pt idx="667">
                  <c:v>0.000333500000000005</c:v>
                </c:pt>
                <c:pt idx="668">
                  <c:v>0.000334000000000005</c:v>
                </c:pt>
                <c:pt idx="669">
                  <c:v>0.000334500000000005</c:v>
                </c:pt>
                <c:pt idx="670">
                  <c:v>0.000335000000000005</c:v>
                </c:pt>
                <c:pt idx="671">
                  <c:v>0.000335500000000005</c:v>
                </c:pt>
                <c:pt idx="672">
                  <c:v>0.000336000000000005</c:v>
                </c:pt>
                <c:pt idx="673">
                  <c:v>0.000336500000000005</c:v>
                </c:pt>
                <c:pt idx="674">
                  <c:v>0.000337000000000005</c:v>
                </c:pt>
                <c:pt idx="675">
                  <c:v>0.000337500000000005</c:v>
                </c:pt>
                <c:pt idx="676">
                  <c:v>0.000338000000000005</c:v>
                </c:pt>
                <c:pt idx="677">
                  <c:v>0.000338500000000005</c:v>
                </c:pt>
                <c:pt idx="678">
                  <c:v>0.000339000000000005</c:v>
                </c:pt>
                <c:pt idx="679">
                  <c:v>0.000339500000000005</c:v>
                </c:pt>
                <c:pt idx="680">
                  <c:v>0.000340000000000005</c:v>
                </c:pt>
                <c:pt idx="681">
                  <c:v>0.000340500000000005</c:v>
                </c:pt>
                <c:pt idx="682">
                  <c:v>0.000341000000000005</c:v>
                </c:pt>
                <c:pt idx="683">
                  <c:v>0.000341500000000005</c:v>
                </c:pt>
                <c:pt idx="684">
                  <c:v>0.000342000000000005</c:v>
                </c:pt>
                <c:pt idx="685">
                  <c:v>0.000342500000000005</c:v>
                </c:pt>
                <c:pt idx="686">
                  <c:v>0.000343000000000005</c:v>
                </c:pt>
                <c:pt idx="687">
                  <c:v>0.000343500000000005</c:v>
                </c:pt>
                <c:pt idx="688">
                  <c:v>0.000344000000000005</c:v>
                </c:pt>
                <c:pt idx="689">
                  <c:v>0.000344500000000005</c:v>
                </c:pt>
                <c:pt idx="690">
                  <c:v>0.000345000000000005</c:v>
                </c:pt>
                <c:pt idx="691">
                  <c:v>0.000345500000000005</c:v>
                </c:pt>
                <c:pt idx="692">
                  <c:v>0.000346000000000005</c:v>
                </c:pt>
                <c:pt idx="693">
                  <c:v>0.000346500000000005</c:v>
                </c:pt>
                <c:pt idx="694">
                  <c:v>0.000347000000000005</c:v>
                </c:pt>
                <c:pt idx="695">
                  <c:v>0.000347500000000005</c:v>
                </c:pt>
                <c:pt idx="696">
                  <c:v>0.000348000000000005</c:v>
                </c:pt>
                <c:pt idx="697">
                  <c:v>0.000348500000000005</c:v>
                </c:pt>
                <c:pt idx="698">
                  <c:v>0.000349000000000005</c:v>
                </c:pt>
                <c:pt idx="699">
                  <c:v>0.000349500000000005</c:v>
                </c:pt>
                <c:pt idx="700">
                  <c:v>0.000350000000000005</c:v>
                </c:pt>
                <c:pt idx="701">
                  <c:v>0.000350500000000005</c:v>
                </c:pt>
                <c:pt idx="702">
                  <c:v>0.000351000000000005</c:v>
                </c:pt>
                <c:pt idx="703">
                  <c:v>0.000351500000000005</c:v>
                </c:pt>
                <c:pt idx="704">
                  <c:v>0.000352000000000005</c:v>
                </c:pt>
                <c:pt idx="705">
                  <c:v>0.000352500000000005</c:v>
                </c:pt>
                <c:pt idx="706">
                  <c:v>0.000353000000000005</c:v>
                </c:pt>
                <c:pt idx="707">
                  <c:v>0.000353500000000005</c:v>
                </c:pt>
                <c:pt idx="708">
                  <c:v>0.000354000000000005</c:v>
                </c:pt>
                <c:pt idx="709">
                  <c:v>0.000354500000000005</c:v>
                </c:pt>
                <c:pt idx="710">
                  <c:v>0.000355000000000005</c:v>
                </c:pt>
                <c:pt idx="711">
                  <c:v>0.000355500000000005</c:v>
                </c:pt>
                <c:pt idx="712">
                  <c:v>0.000356000000000005</c:v>
                </c:pt>
                <c:pt idx="713">
                  <c:v>0.000356500000000005</c:v>
                </c:pt>
                <c:pt idx="714">
                  <c:v>0.000357000000000005</c:v>
                </c:pt>
                <c:pt idx="715">
                  <c:v>0.000357500000000005</c:v>
                </c:pt>
                <c:pt idx="716">
                  <c:v>0.000358000000000005</c:v>
                </c:pt>
                <c:pt idx="717">
                  <c:v>0.000358500000000005</c:v>
                </c:pt>
                <c:pt idx="718">
                  <c:v>0.000359000000000006</c:v>
                </c:pt>
                <c:pt idx="719">
                  <c:v>0.000359500000000006</c:v>
                </c:pt>
                <c:pt idx="720">
                  <c:v>0.000360000000000006</c:v>
                </c:pt>
                <c:pt idx="721">
                  <c:v>0.000360500000000006</c:v>
                </c:pt>
                <c:pt idx="722">
                  <c:v>0.000361000000000006</c:v>
                </c:pt>
                <c:pt idx="723">
                  <c:v>0.000361500000000006</c:v>
                </c:pt>
                <c:pt idx="724">
                  <c:v>0.000362000000000006</c:v>
                </c:pt>
                <c:pt idx="725">
                  <c:v>0.000362500000000006</c:v>
                </c:pt>
                <c:pt idx="726">
                  <c:v>0.000363000000000006</c:v>
                </c:pt>
                <c:pt idx="727">
                  <c:v>0.000363500000000006</c:v>
                </c:pt>
                <c:pt idx="728">
                  <c:v>0.000364000000000006</c:v>
                </c:pt>
                <c:pt idx="729">
                  <c:v>0.000364500000000006</c:v>
                </c:pt>
                <c:pt idx="730">
                  <c:v>0.000365000000000006</c:v>
                </c:pt>
                <c:pt idx="731">
                  <c:v>0.000365500000000006</c:v>
                </c:pt>
                <c:pt idx="732">
                  <c:v>0.000366000000000006</c:v>
                </c:pt>
                <c:pt idx="733">
                  <c:v>0.000366500000000006</c:v>
                </c:pt>
                <c:pt idx="734">
                  <c:v>0.000367000000000006</c:v>
                </c:pt>
                <c:pt idx="735">
                  <c:v>0.000367500000000006</c:v>
                </c:pt>
                <c:pt idx="736">
                  <c:v>0.000368000000000006</c:v>
                </c:pt>
                <c:pt idx="737">
                  <c:v>0.000368500000000006</c:v>
                </c:pt>
                <c:pt idx="738">
                  <c:v>0.000369000000000006</c:v>
                </c:pt>
                <c:pt idx="739">
                  <c:v>0.000369500000000006</c:v>
                </c:pt>
                <c:pt idx="740">
                  <c:v>0.000370000000000006</c:v>
                </c:pt>
                <c:pt idx="741">
                  <c:v>0.000370500000000006</c:v>
                </c:pt>
                <c:pt idx="742">
                  <c:v>0.000371000000000006</c:v>
                </c:pt>
                <c:pt idx="743">
                  <c:v>0.000371500000000006</c:v>
                </c:pt>
                <c:pt idx="744">
                  <c:v>0.000372000000000006</c:v>
                </c:pt>
                <c:pt idx="745">
                  <c:v>0.000372500000000006</c:v>
                </c:pt>
                <c:pt idx="746">
                  <c:v>0.000373000000000006</c:v>
                </c:pt>
                <c:pt idx="747">
                  <c:v>0.000373500000000006</c:v>
                </c:pt>
                <c:pt idx="748">
                  <c:v>0.000374000000000006</c:v>
                </c:pt>
                <c:pt idx="749">
                  <c:v>0.000374500000000006</c:v>
                </c:pt>
                <c:pt idx="750">
                  <c:v>0.000375000000000006</c:v>
                </c:pt>
                <c:pt idx="751">
                  <c:v>0.000375500000000006</c:v>
                </c:pt>
                <c:pt idx="752">
                  <c:v>0.000376000000000006</c:v>
                </c:pt>
                <c:pt idx="753">
                  <c:v>0.000376500000000006</c:v>
                </c:pt>
                <c:pt idx="754">
                  <c:v>0.000377000000000006</c:v>
                </c:pt>
                <c:pt idx="755">
                  <c:v>0.000377500000000006</c:v>
                </c:pt>
                <c:pt idx="756">
                  <c:v>0.000378000000000006</c:v>
                </c:pt>
                <c:pt idx="757">
                  <c:v>0.000378500000000006</c:v>
                </c:pt>
                <c:pt idx="758">
                  <c:v>0.000379000000000006</c:v>
                </c:pt>
                <c:pt idx="759">
                  <c:v>0.000379500000000006</c:v>
                </c:pt>
                <c:pt idx="760">
                  <c:v>0.000380000000000006</c:v>
                </c:pt>
                <c:pt idx="761">
                  <c:v>0.000380500000000006</c:v>
                </c:pt>
                <c:pt idx="762">
                  <c:v>0.000381000000000006</c:v>
                </c:pt>
                <c:pt idx="763">
                  <c:v>0.000381500000000006</c:v>
                </c:pt>
                <c:pt idx="764">
                  <c:v>0.000382000000000006</c:v>
                </c:pt>
                <c:pt idx="765">
                  <c:v>0.000382500000000006</c:v>
                </c:pt>
                <c:pt idx="766">
                  <c:v>0.000383000000000006</c:v>
                </c:pt>
                <c:pt idx="767">
                  <c:v>0.000383500000000006</c:v>
                </c:pt>
                <c:pt idx="768">
                  <c:v>0.000384000000000006</c:v>
                </c:pt>
                <c:pt idx="769">
                  <c:v>0.000384500000000006</c:v>
                </c:pt>
                <c:pt idx="770">
                  <c:v>0.000385000000000006</c:v>
                </c:pt>
                <c:pt idx="771">
                  <c:v>0.000385500000000006</c:v>
                </c:pt>
                <c:pt idx="772">
                  <c:v>0.000386000000000006</c:v>
                </c:pt>
                <c:pt idx="773">
                  <c:v>0.000386500000000006</c:v>
                </c:pt>
                <c:pt idx="774">
                  <c:v>0.000387000000000006</c:v>
                </c:pt>
                <c:pt idx="775">
                  <c:v>0.000387500000000006</c:v>
                </c:pt>
                <c:pt idx="776">
                  <c:v>0.000388000000000006</c:v>
                </c:pt>
                <c:pt idx="777">
                  <c:v>0.000388500000000006</c:v>
                </c:pt>
                <c:pt idx="778">
                  <c:v>0.000389000000000006</c:v>
                </c:pt>
                <c:pt idx="779">
                  <c:v>0.000389500000000006</c:v>
                </c:pt>
                <c:pt idx="780">
                  <c:v>0.000390000000000006</c:v>
                </c:pt>
                <c:pt idx="781">
                  <c:v>0.000390500000000006</c:v>
                </c:pt>
                <c:pt idx="782">
                  <c:v>0.000391000000000006</c:v>
                </c:pt>
                <c:pt idx="783">
                  <c:v>0.000391500000000006</c:v>
                </c:pt>
                <c:pt idx="784">
                  <c:v>0.000392000000000006</c:v>
                </c:pt>
                <c:pt idx="785">
                  <c:v>0.000392500000000006</c:v>
                </c:pt>
                <c:pt idx="786">
                  <c:v>0.000393000000000006</c:v>
                </c:pt>
                <c:pt idx="787">
                  <c:v>0.000393500000000006</c:v>
                </c:pt>
                <c:pt idx="788">
                  <c:v>0.000394000000000006</c:v>
                </c:pt>
                <c:pt idx="789">
                  <c:v>0.000394500000000006</c:v>
                </c:pt>
                <c:pt idx="790">
                  <c:v>0.000395000000000006</c:v>
                </c:pt>
                <c:pt idx="791">
                  <c:v>0.000395500000000006</c:v>
                </c:pt>
                <c:pt idx="792">
                  <c:v>0.000396000000000006</c:v>
                </c:pt>
                <c:pt idx="793">
                  <c:v>0.000396500000000006</c:v>
                </c:pt>
                <c:pt idx="794">
                  <c:v>0.000397000000000006</c:v>
                </c:pt>
                <c:pt idx="795">
                  <c:v>0.000397500000000006</c:v>
                </c:pt>
                <c:pt idx="796">
                  <c:v>0.000398000000000006</c:v>
                </c:pt>
                <c:pt idx="797">
                  <c:v>0.000398500000000006</c:v>
                </c:pt>
                <c:pt idx="798">
                  <c:v>0.000399000000000006</c:v>
                </c:pt>
                <c:pt idx="799">
                  <c:v>0.000399500000000006</c:v>
                </c:pt>
                <c:pt idx="800">
                  <c:v>0.000400000000000006</c:v>
                </c:pt>
                <c:pt idx="801">
                  <c:v>0.000400500000000007</c:v>
                </c:pt>
                <c:pt idx="802">
                  <c:v>0.000401000000000007</c:v>
                </c:pt>
                <c:pt idx="803">
                  <c:v>0.000401500000000007</c:v>
                </c:pt>
                <c:pt idx="804">
                  <c:v>0.000402000000000007</c:v>
                </c:pt>
                <c:pt idx="805">
                  <c:v>0.000402500000000007</c:v>
                </c:pt>
                <c:pt idx="806">
                  <c:v>0.000403000000000007</c:v>
                </c:pt>
                <c:pt idx="807">
                  <c:v>0.000403500000000007</c:v>
                </c:pt>
                <c:pt idx="808">
                  <c:v>0.000404000000000007</c:v>
                </c:pt>
                <c:pt idx="809">
                  <c:v>0.000404500000000007</c:v>
                </c:pt>
                <c:pt idx="810">
                  <c:v>0.000405000000000007</c:v>
                </c:pt>
                <c:pt idx="811">
                  <c:v>0.000405500000000007</c:v>
                </c:pt>
                <c:pt idx="812">
                  <c:v>0.000406000000000007</c:v>
                </c:pt>
                <c:pt idx="813">
                  <c:v>0.000406500000000007</c:v>
                </c:pt>
                <c:pt idx="814">
                  <c:v>0.000407000000000007</c:v>
                </c:pt>
                <c:pt idx="815">
                  <c:v>0.000407500000000007</c:v>
                </c:pt>
                <c:pt idx="816">
                  <c:v>0.000408000000000007</c:v>
                </c:pt>
                <c:pt idx="817">
                  <c:v>0.000408500000000007</c:v>
                </c:pt>
                <c:pt idx="818">
                  <c:v>0.000409000000000007</c:v>
                </c:pt>
                <c:pt idx="819">
                  <c:v>0.000409500000000007</c:v>
                </c:pt>
                <c:pt idx="820">
                  <c:v>0.000410000000000007</c:v>
                </c:pt>
                <c:pt idx="821">
                  <c:v>0.000410500000000007</c:v>
                </c:pt>
                <c:pt idx="822">
                  <c:v>0.000411000000000007</c:v>
                </c:pt>
                <c:pt idx="823">
                  <c:v>0.000411500000000007</c:v>
                </c:pt>
                <c:pt idx="824">
                  <c:v>0.000412000000000007</c:v>
                </c:pt>
                <c:pt idx="825">
                  <c:v>0.000412500000000007</c:v>
                </c:pt>
                <c:pt idx="826">
                  <c:v>0.000413000000000007</c:v>
                </c:pt>
                <c:pt idx="827">
                  <c:v>0.000413500000000007</c:v>
                </c:pt>
                <c:pt idx="828">
                  <c:v>0.000414000000000007</c:v>
                </c:pt>
                <c:pt idx="829">
                  <c:v>0.000414500000000007</c:v>
                </c:pt>
                <c:pt idx="830">
                  <c:v>0.000415000000000007</c:v>
                </c:pt>
                <c:pt idx="831">
                  <c:v>0.000415500000000007</c:v>
                </c:pt>
                <c:pt idx="832">
                  <c:v>0.000416000000000007</c:v>
                </c:pt>
                <c:pt idx="833">
                  <c:v>0.000416500000000007</c:v>
                </c:pt>
                <c:pt idx="834">
                  <c:v>0.000417000000000007</c:v>
                </c:pt>
                <c:pt idx="835">
                  <c:v>0.000417500000000007</c:v>
                </c:pt>
                <c:pt idx="836">
                  <c:v>0.000418000000000007</c:v>
                </c:pt>
                <c:pt idx="837">
                  <c:v>0.000418500000000007</c:v>
                </c:pt>
                <c:pt idx="838">
                  <c:v>0.000419000000000007</c:v>
                </c:pt>
                <c:pt idx="839">
                  <c:v>0.000419500000000007</c:v>
                </c:pt>
                <c:pt idx="840">
                  <c:v>0.000420000000000007</c:v>
                </c:pt>
                <c:pt idx="841">
                  <c:v>0.000420500000000007</c:v>
                </c:pt>
                <c:pt idx="842">
                  <c:v>0.000421000000000007</c:v>
                </c:pt>
                <c:pt idx="843">
                  <c:v>0.000421500000000007</c:v>
                </c:pt>
                <c:pt idx="844">
                  <c:v>0.000422000000000007</c:v>
                </c:pt>
                <c:pt idx="845">
                  <c:v>0.000422500000000007</c:v>
                </c:pt>
                <c:pt idx="846">
                  <c:v>0.000423000000000007</c:v>
                </c:pt>
                <c:pt idx="847">
                  <c:v>0.000423500000000007</c:v>
                </c:pt>
                <c:pt idx="848">
                  <c:v>0.000424000000000007</c:v>
                </c:pt>
                <c:pt idx="849">
                  <c:v>0.000424500000000007</c:v>
                </c:pt>
                <c:pt idx="850">
                  <c:v>0.000425000000000007</c:v>
                </c:pt>
                <c:pt idx="851">
                  <c:v>0.000425500000000007</c:v>
                </c:pt>
                <c:pt idx="852">
                  <c:v>0.000426000000000007</c:v>
                </c:pt>
                <c:pt idx="853">
                  <c:v>0.000426500000000007</c:v>
                </c:pt>
                <c:pt idx="854">
                  <c:v>0.000427000000000007</c:v>
                </c:pt>
                <c:pt idx="855">
                  <c:v>0.000427500000000007</c:v>
                </c:pt>
                <c:pt idx="856">
                  <c:v>0.000428000000000007</c:v>
                </c:pt>
                <c:pt idx="857">
                  <c:v>0.000428500000000007</c:v>
                </c:pt>
                <c:pt idx="858">
                  <c:v>0.000429000000000007</c:v>
                </c:pt>
                <c:pt idx="859">
                  <c:v>0.000429500000000007</c:v>
                </c:pt>
                <c:pt idx="860">
                  <c:v>0.000430000000000007</c:v>
                </c:pt>
                <c:pt idx="861">
                  <c:v>0.000430500000000007</c:v>
                </c:pt>
                <c:pt idx="862">
                  <c:v>0.000431000000000007</c:v>
                </c:pt>
                <c:pt idx="863">
                  <c:v>0.000431500000000007</c:v>
                </c:pt>
                <c:pt idx="864">
                  <c:v>0.000432000000000007</c:v>
                </c:pt>
                <c:pt idx="865">
                  <c:v>0.000432500000000007</c:v>
                </c:pt>
                <c:pt idx="866">
                  <c:v>0.000433000000000007</c:v>
                </c:pt>
                <c:pt idx="867">
                  <c:v>0.000433500000000007</c:v>
                </c:pt>
                <c:pt idx="868">
                  <c:v>0.000434000000000007</c:v>
                </c:pt>
                <c:pt idx="869">
                  <c:v>0.000434500000000007</c:v>
                </c:pt>
                <c:pt idx="870">
                  <c:v>0.000435000000000007</c:v>
                </c:pt>
                <c:pt idx="871">
                  <c:v>0.000435500000000007</c:v>
                </c:pt>
                <c:pt idx="872">
                  <c:v>0.000436000000000007</c:v>
                </c:pt>
                <c:pt idx="873">
                  <c:v>0.000436500000000007</c:v>
                </c:pt>
                <c:pt idx="874">
                  <c:v>0.000437000000000007</c:v>
                </c:pt>
                <c:pt idx="875">
                  <c:v>0.000437500000000007</c:v>
                </c:pt>
                <c:pt idx="876">
                  <c:v>0.000438000000000007</c:v>
                </c:pt>
                <c:pt idx="877">
                  <c:v>0.000438500000000007</c:v>
                </c:pt>
                <c:pt idx="878">
                  <c:v>0.000439000000000007</c:v>
                </c:pt>
                <c:pt idx="879">
                  <c:v>0.000439500000000007</c:v>
                </c:pt>
                <c:pt idx="880">
                  <c:v>0.000440000000000007</c:v>
                </c:pt>
                <c:pt idx="881">
                  <c:v>0.000440500000000007</c:v>
                </c:pt>
                <c:pt idx="882">
                  <c:v>0.000441000000000007</c:v>
                </c:pt>
                <c:pt idx="883">
                  <c:v>0.000441500000000008</c:v>
                </c:pt>
                <c:pt idx="884">
                  <c:v>0.000442000000000008</c:v>
                </c:pt>
                <c:pt idx="885">
                  <c:v>0.000442500000000008</c:v>
                </c:pt>
                <c:pt idx="886">
                  <c:v>0.000443000000000008</c:v>
                </c:pt>
                <c:pt idx="887">
                  <c:v>0.000443500000000008</c:v>
                </c:pt>
                <c:pt idx="888">
                  <c:v>0.000444000000000008</c:v>
                </c:pt>
                <c:pt idx="889">
                  <c:v>0.000444500000000008</c:v>
                </c:pt>
                <c:pt idx="890">
                  <c:v>0.000445000000000008</c:v>
                </c:pt>
                <c:pt idx="891">
                  <c:v>0.000445500000000008</c:v>
                </c:pt>
                <c:pt idx="892">
                  <c:v>0.000446000000000008</c:v>
                </c:pt>
                <c:pt idx="893">
                  <c:v>0.000446500000000008</c:v>
                </c:pt>
                <c:pt idx="894">
                  <c:v>0.000447000000000008</c:v>
                </c:pt>
                <c:pt idx="895">
                  <c:v>0.000447500000000008</c:v>
                </c:pt>
                <c:pt idx="896">
                  <c:v>0.000448000000000008</c:v>
                </c:pt>
                <c:pt idx="897">
                  <c:v>0.000448500000000008</c:v>
                </c:pt>
                <c:pt idx="898">
                  <c:v>0.000449000000000008</c:v>
                </c:pt>
                <c:pt idx="899">
                  <c:v>0.000449500000000008</c:v>
                </c:pt>
                <c:pt idx="900">
                  <c:v>0.000450000000000008</c:v>
                </c:pt>
                <c:pt idx="901">
                  <c:v>0.000450500000000008</c:v>
                </c:pt>
                <c:pt idx="902">
                  <c:v>0.000451000000000008</c:v>
                </c:pt>
                <c:pt idx="903">
                  <c:v>0.000451500000000008</c:v>
                </c:pt>
                <c:pt idx="904">
                  <c:v>0.000452000000000008</c:v>
                </c:pt>
                <c:pt idx="905">
                  <c:v>0.000452500000000008</c:v>
                </c:pt>
                <c:pt idx="906">
                  <c:v>0.000453000000000008</c:v>
                </c:pt>
                <c:pt idx="907">
                  <c:v>0.000453500000000008</c:v>
                </c:pt>
                <c:pt idx="908">
                  <c:v>0.000454000000000008</c:v>
                </c:pt>
                <c:pt idx="909">
                  <c:v>0.000454500000000008</c:v>
                </c:pt>
                <c:pt idx="910">
                  <c:v>0.000455000000000008</c:v>
                </c:pt>
                <c:pt idx="911">
                  <c:v>0.000455500000000008</c:v>
                </c:pt>
                <c:pt idx="912">
                  <c:v>0.000456000000000008</c:v>
                </c:pt>
                <c:pt idx="913">
                  <c:v>0.000456500000000008</c:v>
                </c:pt>
                <c:pt idx="914">
                  <c:v>0.000457000000000008</c:v>
                </c:pt>
                <c:pt idx="915">
                  <c:v>0.000457500000000008</c:v>
                </c:pt>
                <c:pt idx="916">
                  <c:v>0.000458000000000008</c:v>
                </c:pt>
                <c:pt idx="917">
                  <c:v>0.000458500000000008</c:v>
                </c:pt>
                <c:pt idx="918">
                  <c:v>0.000459000000000008</c:v>
                </c:pt>
                <c:pt idx="919">
                  <c:v>0.000459500000000008</c:v>
                </c:pt>
                <c:pt idx="920">
                  <c:v>0.000460000000000008</c:v>
                </c:pt>
                <c:pt idx="921">
                  <c:v>0.000460500000000008</c:v>
                </c:pt>
                <c:pt idx="922">
                  <c:v>0.000461000000000008</c:v>
                </c:pt>
                <c:pt idx="923">
                  <c:v>0.000461500000000008</c:v>
                </c:pt>
                <c:pt idx="924">
                  <c:v>0.000462000000000008</c:v>
                </c:pt>
                <c:pt idx="925">
                  <c:v>0.000462500000000008</c:v>
                </c:pt>
                <c:pt idx="926">
                  <c:v>0.000463000000000008</c:v>
                </c:pt>
                <c:pt idx="927">
                  <c:v>0.000463500000000008</c:v>
                </c:pt>
                <c:pt idx="928">
                  <c:v>0.000464000000000008</c:v>
                </c:pt>
                <c:pt idx="929">
                  <c:v>0.000464500000000008</c:v>
                </c:pt>
                <c:pt idx="930">
                  <c:v>0.000465000000000008</c:v>
                </c:pt>
                <c:pt idx="931">
                  <c:v>0.000465500000000008</c:v>
                </c:pt>
                <c:pt idx="932">
                  <c:v>0.000466000000000008</c:v>
                </c:pt>
                <c:pt idx="933">
                  <c:v>0.000466500000000008</c:v>
                </c:pt>
                <c:pt idx="934">
                  <c:v>0.000467000000000008</c:v>
                </c:pt>
                <c:pt idx="935">
                  <c:v>0.000467500000000008</c:v>
                </c:pt>
                <c:pt idx="936">
                  <c:v>0.000468000000000008</c:v>
                </c:pt>
                <c:pt idx="937">
                  <c:v>0.000468500000000008</c:v>
                </c:pt>
                <c:pt idx="938">
                  <c:v>0.000469000000000008</c:v>
                </c:pt>
                <c:pt idx="939">
                  <c:v>0.000469500000000008</c:v>
                </c:pt>
                <c:pt idx="940">
                  <c:v>0.000470000000000008</c:v>
                </c:pt>
                <c:pt idx="941">
                  <c:v>0.000470500000000008</c:v>
                </c:pt>
                <c:pt idx="942">
                  <c:v>0.000471000000000008</c:v>
                </c:pt>
                <c:pt idx="943">
                  <c:v>0.000471500000000008</c:v>
                </c:pt>
                <c:pt idx="944">
                  <c:v>0.000472000000000008</c:v>
                </c:pt>
                <c:pt idx="945">
                  <c:v>0.000472500000000008</c:v>
                </c:pt>
                <c:pt idx="946">
                  <c:v>0.000473000000000008</c:v>
                </c:pt>
                <c:pt idx="947">
                  <c:v>0.000473500000000008</c:v>
                </c:pt>
                <c:pt idx="948">
                  <c:v>0.000474000000000008</c:v>
                </c:pt>
                <c:pt idx="949">
                  <c:v>0.000474500000000008</c:v>
                </c:pt>
                <c:pt idx="950">
                  <c:v>0.000475000000000008</c:v>
                </c:pt>
                <c:pt idx="951">
                  <c:v>0.000475500000000008</c:v>
                </c:pt>
                <c:pt idx="952">
                  <c:v>0.000476000000000008</c:v>
                </c:pt>
                <c:pt idx="953">
                  <c:v>0.000476500000000008</c:v>
                </c:pt>
                <c:pt idx="954">
                  <c:v>0.000477000000000008</c:v>
                </c:pt>
                <c:pt idx="955">
                  <c:v>0.000477500000000008</c:v>
                </c:pt>
                <c:pt idx="956">
                  <c:v>0.000478000000000008</c:v>
                </c:pt>
                <c:pt idx="957">
                  <c:v>0.000478500000000008</c:v>
                </c:pt>
                <c:pt idx="958">
                  <c:v>0.000479000000000008</c:v>
                </c:pt>
                <c:pt idx="959">
                  <c:v>0.000479500000000008</c:v>
                </c:pt>
                <c:pt idx="960">
                  <c:v>0.000480000000000008</c:v>
                </c:pt>
                <c:pt idx="961">
                  <c:v>0.000480500000000008</c:v>
                </c:pt>
                <c:pt idx="962">
                  <c:v>0.000481000000000008</c:v>
                </c:pt>
                <c:pt idx="963">
                  <c:v>0.000481500000000008</c:v>
                </c:pt>
                <c:pt idx="964">
                  <c:v>0.000482000000000008</c:v>
                </c:pt>
                <c:pt idx="965">
                  <c:v>0.000482500000000009</c:v>
                </c:pt>
                <c:pt idx="966">
                  <c:v>0.000483000000000009</c:v>
                </c:pt>
                <c:pt idx="967">
                  <c:v>0.000483500000000009</c:v>
                </c:pt>
                <c:pt idx="968">
                  <c:v>0.000484000000000009</c:v>
                </c:pt>
                <c:pt idx="969">
                  <c:v>0.000484500000000009</c:v>
                </c:pt>
                <c:pt idx="970">
                  <c:v>0.000485000000000009</c:v>
                </c:pt>
                <c:pt idx="971">
                  <c:v>0.000485500000000009</c:v>
                </c:pt>
                <c:pt idx="972">
                  <c:v>0.000486000000000009</c:v>
                </c:pt>
                <c:pt idx="973">
                  <c:v>0.000486500000000009</c:v>
                </c:pt>
                <c:pt idx="974">
                  <c:v>0.000487000000000009</c:v>
                </c:pt>
                <c:pt idx="975">
                  <c:v>0.000487500000000009</c:v>
                </c:pt>
                <c:pt idx="976">
                  <c:v>0.000488000000000009</c:v>
                </c:pt>
                <c:pt idx="977">
                  <c:v>0.000488500000000009</c:v>
                </c:pt>
                <c:pt idx="978">
                  <c:v>0.000489000000000009</c:v>
                </c:pt>
                <c:pt idx="979">
                  <c:v>0.000489500000000009</c:v>
                </c:pt>
                <c:pt idx="980">
                  <c:v>0.000490000000000008</c:v>
                </c:pt>
                <c:pt idx="981">
                  <c:v>0.000490500000000008</c:v>
                </c:pt>
                <c:pt idx="982">
                  <c:v>0.000491000000000008</c:v>
                </c:pt>
                <c:pt idx="983">
                  <c:v>0.000491500000000008</c:v>
                </c:pt>
                <c:pt idx="984">
                  <c:v>0.000492000000000008</c:v>
                </c:pt>
                <c:pt idx="985">
                  <c:v>0.000492500000000008</c:v>
                </c:pt>
                <c:pt idx="986">
                  <c:v>0.000493000000000008</c:v>
                </c:pt>
                <c:pt idx="987">
                  <c:v>0.000493500000000008</c:v>
                </c:pt>
                <c:pt idx="988">
                  <c:v>0.000494000000000008</c:v>
                </c:pt>
                <c:pt idx="989">
                  <c:v>0.000494500000000008</c:v>
                </c:pt>
                <c:pt idx="990">
                  <c:v>0.000495000000000008</c:v>
                </c:pt>
                <c:pt idx="991">
                  <c:v>0.000495500000000008</c:v>
                </c:pt>
                <c:pt idx="992">
                  <c:v>0.000496000000000008</c:v>
                </c:pt>
                <c:pt idx="993">
                  <c:v>0.000496500000000008</c:v>
                </c:pt>
                <c:pt idx="994">
                  <c:v>0.000497000000000008</c:v>
                </c:pt>
                <c:pt idx="995">
                  <c:v>0.000497500000000008</c:v>
                </c:pt>
                <c:pt idx="996">
                  <c:v>0.000498000000000008</c:v>
                </c:pt>
                <c:pt idx="997">
                  <c:v>0.000498500000000008</c:v>
                </c:pt>
                <c:pt idx="998">
                  <c:v>0.000499000000000008</c:v>
                </c:pt>
                <c:pt idx="999">
                  <c:v>0.000499500000000008</c:v>
                </c:pt>
                <c:pt idx="1000">
                  <c:v>0.000500000000000008</c:v>
                </c:pt>
                <c:pt idx="1001">
                  <c:v>0.000500500000000008</c:v>
                </c:pt>
                <c:pt idx="1002">
                  <c:v>0.000501000000000008</c:v>
                </c:pt>
                <c:pt idx="1003">
                  <c:v>0.000501500000000008</c:v>
                </c:pt>
                <c:pt idx="1004">
                  <c:v>0.000502000000000007</c:v>
                </c:pt>
                <c:pt idx="1005">
                  <c:v>0.000502500000000007</c:v>
                </c:pt>
                <c:pt idx="1006">
                  <c:v>0.000503000000000007</c:v>
                </c:pt>
                <c:pt idx="1007">
                  <c:v>0.000503500000000007</c:v>
                </c:pt>
                <c:pt idx="1008">
                  <c:v>0.000504000000000007</c:v>
                </c:pt>
                <c:pt idx="1009">
                  <c:v>0.000504500000000007</c:v>
                </c:pt>
                <c:pt idx="1010">
                  <c:v>0.000505000000000007</c:v>
                </c:pt>
                <c:pt idx="1011">
                  <c:v>0.000505500000000007</c:v>
                </c:pt>
                <c:pt idx="1012">
                  <c:v>0.000506000000000007</c:v>
                </c:pt>
                <c:pt idx="1013">
                  <c:v>0.000506500000000007</c:v>
                </c:pt>
                <c:pt idx="1014">
                  <c:v>0.000507000000000007</c:v>
                </c:pt>
                <c:pt idx="1015">
                  <c:v>0.000507500000000007</c:v>
                </c:pt>
                <c:pt idx="1016">
                  <c:v>0.000508000000000007</c:v>
                </c:pt>
                <c:pt idx="1017">
                  <c:v>0.000508500000000007</c:v>
                </c:pt>
                <c:pt idx="1018">
                  <c:v>0.000509000000000007</c:v>
                </c:pt>
                <c:pt idx="1019">
                  <c:v>0.000509500000000007</c:v>
                </c:pt>
                <c:pt idx="1020">
                  <c:v>0.000510000000000007</c:v>
                </c:pt>
                <c:pt idx="1021">
                  <c:v>0.000510500000000007</c:v>
                </c:pt>
                <c:pt idx="1022">
                  <c:v>0.000511000000000007</c:v>
                </c:pt>
                <c:pt idx="1023">
                  <c:v>0.000511500000000007</c:v>
                </c:pt>
                <c:pt idx="1024">
                  <c:v>0.000512000000000007</c:v>
                </c:pt>
                <c:pt idx="1025">
                  <c:v>0.000512500000000007</c:v>
                </c:pt>
                <c:pt idx="1026">
                  <c:v>0.000513000000000007</c:v>
                </c:pt>
                <c:pt idx="1027">
                  <c:v>0.000513500000000007</c:v>
                </c:pt>
                <c:pt idx="1028">
                  <c:v>0.000514000000000006</c:v>
                </c:pt>
                <c:pt idx="1029">
                  <c:v>0.000514500000000006</c:v>
                </c:pt>
                <c:pt idx="1030">
                  <c:v>0.000515000000000006</c:v>
                </c:pt>
                <c:pt idx="1031">
                  <c:v>0.000515500000000006</c:v>
                </c:pt>
                <c:pt idx="1032">
                  <c:v>0.000516000000000006</c:v>
                </c:pt>
                <c:pt idx="1033">
                  <c:v>0.000516500000000006</c:v>
                </c:pt>
                <c:pt idx="1034">
                  <c:v>0.000517000000000006</c:v>
                </c:pt>
                <c:pt idx="1035">
                  <c:v>0.000517500000000006</c:v>
                </c:pt>
                <c:pt idx="1036">
                  <c:v>0.000518000000000006</c:v>
                </c:pt>
                <c:pt idx="1037">
                  <c:v>0.000518500000000006</c:v>
                </c:pt>
                <c:pt idx="1038">
                  <c:v>0.000519000000000006</c:v>
                </c:pt>
                <c:pt idx="1039">
                  <c:v>0.000519500000000006</c:v>
                </c:pt>
                <c:pt idx="1040">
                  <c:v>0.000520000000000006</c:v>
                </c:pt>
                <c:pt idx="1041">
                  <c:v>0.000520500000000006</c:v>
                </c:pt>
                <c:pt idx="1042">
                  <c:v>0.000521000000000006</c:v>
                </c:pt>
                <c:pt idx="1043">
                  <c:v>0.000521500000000006</c:v>
                </c:pt>
                <c:pt idx="1044">
                  <c:v>0.000522000000000006</c:v>
                </c:pt>
                <c:pt idx="1045">
                  <c:v>0.000522500000000006</c:v>
                </c:pt>
                <c:pt idx="1046">
                  <c:v>0.000523000000000006</c:v>
                </c:pt>
                <c:pt idx="1047">
                  <c:v>0.000523500000000006</c:v>
                </c:pt>
                <c:pt idx="1048">
                  <c:v>0.000524000000000006</c:v>
                </c:pt>
                <c:pt idx="1049">
                  <c:v>0.000524500000000006</c:v>
                </c:pt>
                <c:pt idx="1050">
                  <c:v>0.000525000000000006</c:v>
                </c:pt>
                <c:pt idx="1051">
                  <c:v>0.000525500000000006</c:v>
                </c:pt>
                <c:pt idx="1052">
                  <c:v>0.000526000000000005</c:v>
                </c:pt>
                <c:pt idx="1053">
                  <c:v>0.000526500000000005</c:v>
                </c:pt>
                <c:pt idx="1054">
                  <c:v>0.000527000000000005</c:v>
                </c:pt>
                <c:pt idx="1055">
                  <c:v>0.000527500000000005</c:v>
                </c:pt>
                <c:pt idx="1056">
                  <c:v>0.000528000000000005</c:v>
                </c:pt>
                <c:pt idx="1057">
                  <c:v>0.000528500000000005</c:v>
                </c:pt>
                <c:pt idx="1058">
                  <c:v>0.000529000000000005</c:v>
                </c:pt>
                <c:pt idx="1059">
                  <c:v>0.000529500000000005</c:v>
                </c:pt>
                <c:pt idx="1060">
                  <c:v>0.000530000000000005</c:v>
                </c:pt>
                <c:pt idx="1061">
                  <c:v>0.000530500000000005</c:v>
                </c:pt>
                <c:pt idx="1062">
                  <c:v>0.000531000000000005</c:v>
                </c:pt>
                <c:pt idx="1063">
                  <c:v>0.000531500000000005</c:v>
                </c:pt>
                <c:pt idx="1064">
                  <c:v>0.000532000000000005</c:v>
                </c:pt>
                <c:pt idx="1065">
                  <c:v>0.000532500000000005</c:v>
                </c:pt>
                <c:pt idx="1066">
                  <c:v>0.000533000000000005</c:v>
                </c:pt>
                <c:pt idx="1067">
                  <c:v>0.000533500000000005</c:v>
                </c:pt>
                <c:pt idx="1068">
                  <c:v>0.000534000000000005</c:v>
                </c:pt>
                <c:pt idx="1069">
                  <c:v>0.000534500000000005</c:v>
                </c:pt>
                <c:pt idx="1070">
                  <c:v>0.000535000000000005</c:v>
                </c:pt>
                <c:pt idx="1071">
                  <c:v>0.000535500000000005</c:v>
                </c:pt>
                <c:pt idx="1072">
                  <c:v>0.000536000000000005</c:v>
                </c:pt>
                <c:pt idx="1073">
                  <c:v>0.000536500000000005</c:v>
                </c:pt>
                <c:pt idx="1074">
                  <c:v>0.000537000000000005</c:v>
                </c:pt>
                <c:pt idx="1075">
                  <c:v>0.000537500000000004</c:v>
                </c:pt>
                <c:pt idx="1076">
                  <c:v>0.000538000000000004</c:v>
                </c:pt>
                <c:pt idx="1077">
                  <c:v>0.000538500000000004</c:v>
                </c:pt>
                <c:pt idx="1078">
                  <c:v>0.000539000000000004</c:v>
                </c:pt>
                <c:pt idx="1079">
                  <c:v>0.000539500000000004</c:v>
                </c:pt>
                <c:pt idx="1080">
                  <c:v>0.000540000000000004</c:v>
                </c:pt>
                <c:pt idx="1081">
                  <c:v>0.000540500000000004</c:v>
                </c:pt>
                <c:pt idx="1082">
                  <c:v>0.000541000000000004</c:v>
                </c:pt>
                <c:pt idx="1083">
                  <c:v>0.000541500000000004</c:v>
                </c:pt>
                <c:pt idx="1084">
                  <c:v>0.000542000000000004</c:v>
                </c:pt>
                <c:pt idx="1085">
                  <c:v>0.000542500000000004</c:v>
                </c:pt>
                <c:pt idx="1086">
                  <c:v>0.000543000000000004</c:v>
                </c:pt>
                <c:pt idx="1087">
                  <c:v>0.000543500000000004</c:v>
                </c:pt>
                <c:pt idx="1088">
                  <c:v>0.000544000000000004</c:v>
                </c:pt>
                <c:pt idx="1089">
                  <c:v>0.000544500000000004</c:v>
                </c:pt>
                <c:pt idx="1090">
                  <c:v>0.000545000000000004</c:v>
                </c:pt>
                <c:pt idx="1091">
                  <c:v>0.000545500000000004</c:v>
                </c:pt>
                <c:pt idx="1092">
                  <c:v>0.000546000000000004</c:v>
                </c:pt>
                <c:pt idx="1093">
                  <c:v>0.000546500000000004</c:v>
                </c:pt>
                <c:pt idx="1094">
                  <c:v>0.000547000000000004</c:v>
                </c:pt>
                <c:pt idx="1095">
                  <c:v>0.000547500000000004</c:v>
                </c:pt>
                <c:pt idx="1096">
                  <c:v>0.000548000000000004</c:v>
                </c:pt>
                <c:pt idx="1097">
                  <c:v>0.000548500000000004</c:v>
                </c:pt>
                <c:pt idx="1098">
                  <c:v>0.000549000000000004</c:v>
                </c:pt>
                <c:pt idx="1099">
                  <c:v>0.000549500000000003</c:v>
                </c:pt>
                <c:pt idx="1100">
                  <c:v>0.000550000000000003</c:v>
                </c:pt>
                <c:pt idx="1101">
                  <c:v>0.000550500000000003</c:v>
                </c:pt>
                <c:pt idx="1102">
                  <c:v>0.000551000000000003</c:v>
                </c:pt>
                <c:pt idx="1103">
                  <c:v>0.000551500000000003</c:v>
                </c:pt>
                <c:pt idx="1104">
                  <c:v>0.000552000000000003</c:v>
                </c:pt>
                <c:pt idx="1105">
                  <c:v>0.000552500000000003</c:v>
                </c:pt>
                <c:pt idx="1106">
                  <c:v>0.000553000000000003</c:v>
                </c:pt>
                <c:pt idx="1107">
                  <c:v>0.000553500000000003</c:v>
                </c:pt>
                <c:pt idx="1108">
                  <c:v>0.000554000000000003</c:v>
                </c:pt>
                <c:pt idx="1109">
                  <c:v>0.000554500000000003</c:v>
                </c:pt>
                <c:pt idx="1110">
                  <c:v>0.000555000000000003</c:v>
                </c:pt>
                <c:pt idx="1111">
                  <c:v>0.000555500000000003</c:v>
                </c:pt>
                <c:pt idx="1112">
                  <c:v>0.000556000000000003</c:v>
                </c:pt>
                <c:pt idx="1113">
                  <c:v>0.000556500000000003</c:v>
                </c:pt>
                <c:pt idx="1114">
                  <c:v>0.000557000000000003</c:v>
                </c:pt>
                <c:pt idx="1115">
                  <c:v>0.000557500000000003</c:v>
                </c:pt>
                <c:pt idx="1116">
                  <c:v>0.000558000000000003</c:v>
                </c:pt>
                <c:pt idx="1117">
                  <c:v>0.000558500000000003</c:v>
                </c:pt>
                <c:pt idx="1118">
                  <c:v>0.000559000000000003</c:v>
                </c:pt>
                <c:pt idx="1119">
                  <c:v>0.000559500000000003</c:v>
                </c:pt>
                <c:pt idx="1120">
                  <c:v>0.000560000000000003</c:v>
                </c:pt>
                <c:pt idx="1121">
                  <c:v>0.000560500000000003</c:v>
                </c:pt>
                <c:pt idx="1122">
                  <c:v>0.000561000000000003</c:v>
                </c:pt>
                <c:pt idx="1123">
                  <c:v>0.000561500000000002</c:v>
                </c:pt>
                <c:pt idx="1124">
                  <c:v>0.000562000000000002</c:v>
                </c:pt>
                <c:pt idx="1125">
                  <c:v>0.000562500000000002</c:v>
                </c:pt>
                <c:pt idx="1126">
                  <c:v>0.000563000000000002</c:v>
                </c:pt>
                <c:pt idx="1127">
                  <c:v>0.000563500000000002</c:v>
                </c:pt>
                <c:pt idx="1128">
                  <c:v>0.000564000000000002</c:v>
                </c:pt>
                <c:pt idx="1129">
                  <c:v>0.000564500000000002</c:v>
                </c:pt>
                <c:pt idx="1130">
                  <c:v>0.000565000000000002</c:v>
                </c:pt>
                <c:pt idx="1131">
                  <c:v>0.000565500000000002</c:v>
                </c:pt>
                <c:pt idx="1132">
                  <c:v>0.000566000000000002</c:v>
                </c:pt>
                <c:pt idx="1133">
                  <c:v>0.000566500000000002</c:v>
                </c:pt>
                <c:pt idx="1134">
                  <c:v>0.000567000000000002</c:v>
                </c:pt>
                <c:pt idx="1135">
                  <c:v>0.000567500000000002</c:v>
                </c:pt>
                <c:pt idx="1136">
                  <c:v>0.000568000000000002</c:v>
                </c:pt>
                <c:pt idx="1137">
                  <c:v>0.000568500000000002</c:v>
                </c:pt>
                <c:pt idx="1138">
                  <c:v>0.000569000000000002</c:v>
                </c:pt>
                <c:pt idx="1139">
                  <c:v>0.000569500000000002</c:v>
                </c:pt>
                <c:pt idx="1140">
                  <c:v>0.000570000000000002</c:v>
                </c:pt>
                <c:pt idx="1141">
                  <c:v>0.000570500000000002</c:v>
                </c:pt>
                <c:pt idx="1142">
                  <c:v>0.000571000000000002</c:v>
                </c:pt>
                <c:pt idx="1143">
                  <c:v>0.000571500000000002</c:v>
                </c:pt>
                <c:pt idx="1144">
                  <c:v>0.000572000000000002</c:v>
                </c:pt>
                <c:pt idx="1145">
                  <c:v>0.000572500000000002</c:v>
                </c:pt>
                <c:pt idx="1146">
                  <c:v>0.000573000000000002</c:v>
                </c:pt>
                <c:pt idx="1147">
                  <c:v>0.000573500000000001</c:v>
                </c:pt>
                <c:pt idx="1148">
                  <c:v>0.000574000000000001</c:v>
                </c:pt>
                <c:pt idx="1149">
                  <c:v>0.000574500000000001</c:v>
                </c:pt>
                <c:pt idx="1150">
                  <c:v>0.000575000000000001</c:v>
                </c:pt>
                <c:pt idx="1151">
                  <c:v>0.000575500000000001</c:v>
                </c:pt>
                <c:pt idx="1152">
                  <c:v>0.000576000000000001</c:v>
                </c:pt>
                <c:pt idx="1153">
                  <c:v>0.000576500000000001</c:v>
                </c:pt>
                <c:pt idx="1154">
                  <c:v>0.000577000000000001</c:v>
                </c:pt>
                <c:pt idx="1155">
                  <c:v>0.000577500000000001</c:v>
                </c:pt>
                <c:pt idx="1156">
                  <c:v>0.000578000000000001</c:v>
                </c:pt>
                <c:pt idx="1157">
                  <c:v>0.000578500000000001</c:v>
                </c:pt>
                <c:pt idx="1158">
                  <c:v>0.000579000000000001</c:v>
                </c:pt>
                <c:pt idx="1159">
                  <c:v>0.000579500000000001</c:v>
                </c:pt>
                <c:pt idx="1160">
                  <c:v>0.000580000000000001</c:v>
                </c:pt>
                <c:pt idx="1161">
                  <c:v>0.000580500000000001</c:v>
                </c:pt>
                <c:pt idx="1162">
                  <c:v>0.000581000000000001</c:v>
                </c:pt>
                <c:pt idx="1163">
                  <c:v>0.000581500000000001</c:v>
                </c:pt>
                <c:pt idx="1164">
                  <c:v>0.000582000000000001</c:v>
                </c:pt>
                <c:pt idx="1165">
                  <c:v>0.000582500000000001</c:v>
                </c:pt>
                <c:pt idx="1166">
                  <c:v>0.000583000000000001</c:v>
                </c:pt>
                <c:pt idx="1167">
                  <c:v>0.000583500000000001</c:v>
                </c:pt>
                <c:pt idx="1168">
                  <c:v>0.000584000000000001</c:v>
                </c:pt>
                <c:pt idx="1169">
                  <c:v>0.000584500000000001</c:v>
                </c:pt>
                <c:pt idx="1170">
                  <c:v>0.000585000000000001</c:v>
                </c:pt>
                <c:pt idx="1171">
                  <c:v>0.0005855</c:v>
                </c:pt>
                <c:pt idx="1172">
                  <c:v>0.000586</c:v>
                </c:pt>
                <c:pt idx="1173">
                  <c:v>0.0005865</c:v>
                </c:pt>
                <c:pt idx="1174">
                  <c:v>0.000587</c:v>
                </c:pt>
                <c:pt idx="1175">
                  <c:v>0.0005875</c:v>
                </c:pt>
                <c:pt idx="1176">
                  <c:v>0.000588</c:v>
                </c:pt>
                <c:pt idx="1177">
                  <c:v>0.0005885</c:v>
                </c:pt>
                <c:pt idx="1178">
                  <c:v>0.000589</c:v>
                </c:pt>
                <c:pt idx="1179">
                  <c:v>0.0005895</c:v>
                </c:pt>
                <c:pt idx="1180">
                  <c:v>0.00059</c:v>
                </c:pt>
                <c:pt idx="1181">
                  <c:v>0.0005905</c:v>
                </c:pt>
                <c:pt idx="1182">
                  <c:v>0.000591</c:v>
                </c:pt>
                <c:pt idx="1183">
                  <c:v>0.0005915</c:v>
                </c:pt>
                <c:pt idx="1184">
                  <c:v>0.000592</c:v>
                </c:pt>
                <c:pt idx="1185">
                  <c:v>0.0005925</c:v>
                </c:pt>
                <c:pt idx="1186">
                  <c:v>0.000593</c:v>
                </c:pt>
                <c:pt idx="1187">
                  <c:v>0.0005935</c:v>
                </c:pt>
                <c:pt idx="1188">
                  <c:v>0.000594</c:v>
                </c:pt>
                <c:pt idx="1189">
                  <c:v>0.0005945</c:v>
                </c:pt>
                <c:pt idx="1190">
                  <c:v>0.000595</c:v>
                </c:pt>
                <c:pt idx="1191">
                  <c:v>0.0005955</c:v>
                </c:pt>
                <c:pt idx="1192">
                  <c:v>0.000596</c:v>
                </c:pt>
                <c:pt idx="1193">
                  <c:v>0.0005965</c:v>
                </c:pt>
                <c:pt idx="1194">
                  <c:v>0.000596999999999999</c:v>
                </c:pt>
                <c:pt idx="1195">
                  <c:v>0.000597499999999999</c:v>
                </c:pt>
                <c:pt idx="1196">
                  <c:v>0.000597999999999999</c:v>
                </c:pt>
                <c:pt idx="1197">
                  <c:v>0.000598499999999999</c:v>
                </c:pt>
                <c:pt idx="1198">
                  <c:v>0.000598999999999999</c:v>
                </c:pt>
                <c:pt idx="1199">
                  <c:v>0.000599499999999999</c:v>
                </c:pt>
                <c:pt idx="1200">
                  <c:v>0.000599999999999999</c:v>
                </c:pt>
                <c:pt idx="1201">
                  <c:v>0.000600499999999999</c:v>
                </c:pt>
                <c:pt idx="1202">
                  <c:v>0.000600999999999999</c:v>
                </c:pt>
                <c:pt idx="1203">
                  <c:v>0.000601499999999999</c:v>
                </c:pt>
                <c:pt idx="1204">
                  <c:v>0.000601999999999999</c:v>
                </c:pt>
                <c:pt idx="1205">
                  <c:v>0.000602499999999999</c:v>
                </c:pt>
                <c:pt idx="1206">
                  <c:v>0.000602999999999999</c:v>
                </c:pt>
                <c:pt idx="1207">
                  <c:v>0.000603499999999999</c:v>
                </c:pt>
                <c:pt idx="1208">
                  <c:v>0.000603999999999999</c:v>
                </c:pt>
                <c:pt idx="1209">
                  <c:v>0.000604499999999999</c:v>
                </c:pt>
                <c:pt idx="1210">
                  <c:v>0.000604999999999999</c:v>
                </c:pt>
                <c:pt idx="1211">
                  <c:v>0.000605499999999999</c:v>
                </c:pt>
                <c:pt idx="1212">
                  <c:v>0.000605999999999999</c:v>
                </c:pt>
                <c:pt idx="1213">
                  <c:v>0.000606499999999999</c:v>
                </c:pt>
                <c:pt idx="1214">
                  <c:v>0.000606999999999999</c:v>
                </c:pt>
                <c:pt idx="1215">
                  <c:v>0.000607499999999999</c:v>
                </c:pt>
                <c:pt idx="1216">
                  <c:v>0.000607999999999999</c:v>
                </c:pt>
                <c:pt idx="1217">
                  <c:v>0.000608499999999999</c:v>
                </c:pt>
                <c:pt idx="1218">
                  <c:v>0.000608999999999998</c:v>
                </c:pt>
                <c:pt idx="1219">
                  <c:v>0.000609499999999998</c:v>
                </c:pt>
                <c:pt idx="1220">
                  <c:v>0.000609999999999998</c:v>
                </c:pt>
                <c:pt idx="1221">
                  <c:v>0.000610499999999998</c:v>
                </c:pt>
                <c:pt idx="1222">
                  <c:v>0.000610999999999998</c:v>
                </c:pt>
                <c:pt idx="1223">
                  <c:v>0.000611499999999998</c:v>
                </c:pt>
                <c:pt idx="1224">
                  <c:v>0.000611999999999998</c:v>
                </c:pt>
                <c:pt idx="1225">
                  <c:v>0.000612499999999998</c:v>
                </c:pt>
                <c:pt idx="1226">
                  <c:v>0.000612999999999998</c:v>
                </c:pt>
                <c:pt idx="1227">
                  <c:v>0.000613499999999998</c:v>
                </c:pt>
                <c:pt idx="1228">
                  <c:v>0.000613999999999998</c:v>
                </c:pt>
                <c:pt idx="1229">
                  <c:v>0.000614499999999998</c:v>
                </c:pt>
                <c:pt idx="1230">
                  <c:v>0.000614999999999998</c:v>
                </c:pt>
                <c:pt idx="1231">
                  <c:v>0.000615499999999998</c:v>
                </c:pt>
                <c:pt idx="1232">
                  <c:v>0.000615999999999998</c:v>
                </c:pt>
                <c:pt idx="1233">
                  <c:v>0.000616499999999998</c:v>
                </c:pt>
                <c:pt idx="1234">
                  <c:v>0.000616999999999998</c:v>
                </c:pt>
                <c:pt idx="1235">
                  <c:v>0.000617499999999998</c:v>
                </c:pt>
                <c:pt idx="1236">
                  <c:v>0.000617999999999998</c:v>
                </c:pt>
                <c:pt idx="1237">
                  <c:v>0.000618499999999998</c:v>
                </c:pt>
                <c:pt idx="1238">
                  <c:v>0.000618999999999998</c:v>
                </c:pt>
                <c:pt idx="1239">
                  <c:v>0.000619499999999998</c:v>
                </c:pt>
                <c:pt idx="1240">
                  <c:v>0.000619999999999998</c:v>
                </c:pt>
                <c:pt idx="1241">
                  <c:v>0.000620499999999998</c:v>
                </c:pt>
                <c:pt idx="1242">
                  <c:v>0.000620999999999997</c:v>
                </c:pt>
                <c:pt idx="1243">
                  <c:v>0.000621499999999997</c:v>
                </c:pt>
                <c:pt idx="1244">
                  <c:v>0.000621999999999997</c:v>
                </c:pt>
                <c:pt idx="1245">
                  <c:v>0.000622499999999997</c:v>
                </c:pt>
                <c:pt idx="1246">
                  <c:v>0.000622999999999997</c:v>
                </c:pt>
                <c:pt idx="1247">
                  <c:v>0.000623499999999997</c:v>
                </c:pt>
                <c:pt idx="1248">
                  <c:v>0.000623999999999997</c:v>
                </c:pt>
                <c:pt idx="1249">
                  <c:v>0.000624499999999997</c:v>
                </c:pt>
                <c:pt idx="1250">
                  <c:v>0.000624999999999997</c:v>
                </c:pt>
                <c:pt idx="1251">
                  <c:v>0.000625499999999997</c:v>
                </c:pt>
                <c:pt idx="1252">
                  <c:v>0.000625999999999997</c:v>
                </c:pt>
                <c:pt idx="1253">
                  <c:v>0.000626499999999997</c:v>
                </c:pt>
                <c:pt idx="1254">
                  <c:v>0.000626999999999997</c:v>
                </c:pt>
                <c:pt idx="1255">
                  <c:v>0.000627499999999997</c:v>
                </c:pt>
                <c:pt idx="1256">
                  <c:v>0.000627999999999997</c:v>
                </c:pt>
                <c:pt idx="1257">
                  <c:v>0.000628499999999997</c:v>
                </c:pt>
                <c:pt idx="1258">
                  <c:v>0.000628999999999997</c:v>
                </c:pt>
                <c:pt idx="1259">
                  <c:v>0.000629499999999997</c:v>
                </c:pt>
                <c:pt idx="1260">
                  <c:v>0.000629999999999997</c:v>
                </c:pt>
                <c:pt idx="1261">
                  <c:v>0.000630499999999997</c:v>
                </c:pt>
                <c:pt idx="1262">
                  <c:v>0.000630999999999997</c:v>
                </c:pt>
                <c:pt idx="1263">
                  <c:v>0.000631499999999997</c:v>
                </c:pt>
                <c:pt idx="1264">
                  <c:v>0.000631999999999997</c:v>
                </c:pt>
                <c:pt idx="1265">
                  <c:v>0.000632499999999997</c:v>
                </c:pt>
                <c:pt idx="1266">
                  <c:v>0.000632999999999996</c:v>
                </c:pt>
                <c:pt idx="1267">
                  <c:v>0.000633499999999996</c:v>
                </c:pt>
                <c:pt idx="1268">
                  <c:v>0.000633999999999996</c:v>
                </c:pt>
                <c:pt idx="1269">
                  <c:v>0.000634499999999996</c:v>
                </c:pt>
                <c:pt idx="1270">
                  <c:v>0.000634999999999996</c:v>
                </c:pt>
                <c:pt idx="1271">
                  <c:v>0.000635499999999996</c:v>
                </c:pt>
                <c:pt idx="1272">
                  <c:v>0.000635999999999996</c:v>
                </c:pt>
                <c:pt idx="1273">
                  <c:v>0.000636499999999996</c:v>
                </c:pt>
                <c:pt idx="1274">
                  <c:v>0.000636999999999996</c:v>
                </c:pt>
                <c:pt idx="1275">
                  <c:v>0.000637499999999996</c:v>
                </c:pt>
                <c:pt idx="1276">
                  <c:v>0.000637999999999996</c:v>
                </c:pt>
                <c:pt idx="1277">
                  <c:v>0.000638499999999996</c:v>
                </c:pt>
                <c:pt idx="1278">
                  <c:v>0.000638999999999996</c:v>
                </c:pt>
                <c:pt idx="1279">
                  <c:v>0.000639499999999996</c:v>
                </c:pt>
                <c:pt idx="1280">
                  <c:v>0.000639999999999996</c:v>
                </c:pt>
                <c:pt idx="1281">
                  <c:v>0.000640499999999996</c:v>
                </c:pt>
                <c:pt idx="1282">
                  <c:v>0.000640999999999996</c:v>
                </c:pt>
                <c:pt idx="1283">
                  <c:v>0.000641499999999996</c:v>
                </c:pt>
                <c:pt idx="1284">
                  <c:v>0.000641999999999996</c:v>
                </c:pt>
                <c:pt idx="1285">
                  <c:v>0.000642499999999996</c:v>
                </c:pt>
                <c:pt idx="1286">
                  <c:v>0.000642999999999996</c:v>
                </c:pt>
                <c:pt idx="1287">
                  <c:v>0.000643499999999996</c:v>
                </c:pt>
                <c:pt idx="1288">
                  <c:v>0.000643999999999996</c:v>
                </c:pt>
                <c:pt idx="1289">
                  <c:v>0.000644499999999995</c:v>
                </c:pt>
                <c:pt idx="1290">
                  <c:v>0.000644999999999995</c:v>
                </c:pt>
                <c:pt idx="1291">
                  <c:v>0.000645499999999995</c:v>
                </c:pt>
                <c:pt idx="1292">
                  <c:v>0.000645999999999995</c:v>
                </c:pt>
                <c:pt idx="1293">
                  <c:v>0.000646499999999995</c:v>
                </c:pt>
                <c:pt idx="1294">
                  <c:v>0.000646999999999995</c:v>
                </c:pt>
                <c:pt idx="1295">
                  <c:v>0.000647499999999995</c:v>
                </c:pt>
                <c:pt idx="1296">
                  <c:v>0.000647999999999995</c:v>
                </c:pt>
                <c:pt idx="1297">
                  <c:v>0.000648499999999995</c:v>
                </c:pt>
                <c:pt idx="1298">
                  <c:v>0.000648999999999995</c:v>
                </c:pt>
                <c:pt idx="1299">
                  <c:v>0.000649499999999995</c:v>
                </c:pt>
                <c:pt idx="1300">
                  <c:v>0.000649999999999995</c:v>
                </c:pt>
                <c:pt idx="1301">
                  <c:v>0.000650499999999995</c:v>
                </c:pt>
                <c:pt idx="1302">
                  <c:v>0.000650999999999995</c:v>
                </c:pt>
                <c:pt idx="1303">
                  <c:v>0.000651499999999995</c:v>
                </c:pt>
                <c:pt idx="1304">
                  <c:v>0.000651999999999995</c:v>
                </c:pt>
                <c:pt idx="1305">
                  <c:v>0.000652499999999995</c:v>
                </c:pt>
                <c:pt idx="1306">
                  <c:v>0.000652999999999995</c:v>
                </c:pt>
                <c:pt idx="1307">
                  <c:v>0.000653499999999995</c:v>
                </c:pt>
                <c:pt idx="1308">
                  <c:v>0.000653999999999995</c:v>
                </c:pt>
                <c:pt idx="1309">
                  <c:v>0.000654499999999995</c:v>
                </c:pt>
                <c:pt idx="1310">
                  <c:v>0.000654999999999995</c:v>
                </c:pt>
                <c:pt idx="1311">
                  <c:v>0.000655499999999995</c:v>
                </c:pt>
                <c:pt idx="1312">
                  <c:v>0.000655999999999995</c:v>
                </c:pt>
                <c:pt idx="1313">
                  <c:v>0.000656499999999994</c:v>
                </c:pt>
                <c:pt idx="1314">
                  <c:v>0.000656999999999994</c:v>
                </c:pt>
                <c:pt idx="1315">
                  <c:v>0.000657499999999994</c:v>
                </c:pt>
                <c:pt idx="1316">
                  <c:v>0.000657999999999994</c:v>
                </c:pt>
                <c:pt idx="1317">
                  <c:v>0.000658499999999994</c:v>
                </c:pt>
                <c:pt idx="1318">
                  <c:v>0.000658999999999994</c:v>
                </c:pt>
                <c:pt idx="1319">
                  <c:v>0.000659499999999994</c:v>
                </c:pt>
                <c:pt idx="1320">
                  <c:v>0.000659999999999994</c:v>
                </c:pt>
                <c:pt idx="1321">
                  <c:v>0.000660499999999994</c:v>
                </c:pt>
                <c:pt idx="1322">
                  <c:v>0.000660999999999994</c:v>
                </c:pt>
                <c:pt idx="1323">
                  <c:v>0.000661499999999994</c:v>
                </c:pt>
                <c:pt idx="1324">
                  <c:v>0.000661999999999994</c:v>
                </c:pt>
                <c:pt idx="1325">
                  <c:v>0.000662499999999994</c:v>
                </c:pt>
                <c:pt idx="1326">
                  <c:v>0.000662999999999994</c:v>
                </c:pt>
                <c:pt idx="1327">
                  <c:v>0.000663499999999994</c:v>
                </c:pt>
                <c:pt idx="1328">
                  <c:v>0.000663999999999994</c:v>
                </c:pt>
                <c:pt idx="1329">
                  <c:v>0.000664499999999994</c:v>
                </c:pt>
                <c:pt idx="1330">
                  <c:v>0.000664999999999994</c:v>
                </c:pt>
                <c:pt idx="1331">
                  <c:v>0.000665499999999994</c:v>
                </c:pt>
                <c:pt idx="1332">
                  <c:v>0.000665999999999994</c:v>
                </c:pt>
                <c:pt idx="1333">
                  <c:v>0.000666499999999994</c:v>
                </c:pt>
                <c:pt idx="1334">
                  <c:v>0.000666999999999994</c:v>
                </c:pt>
                <c:pt idx="1335">
                  <c:v>0.000667499999999994</c:v>
                </c:pt>
                <c:pt idx="1336">
                  <c:v>0.000667999999999994</c:v>
                </c:pt>
                <c:pt idx="1337">
                  <c:v>0.000668499999999993</c:v>
                </c:pt>
                <c:pt idx="1338">
                  <c:v>0.000668999999999993</c:v>
                </c:pt>
                <c:pt idx="1339">
                  <c:v>0.000669499999999993</c:v>
                </c:pt>
                <c:pt idx="1340">
                  <c:v>0.000669999999999993</c:v>
                </c:pt>
                <c:pt idx="1341">
                  <c:v>0.000670499999999993</c:v>
                </c:pt>
                <c:pt idx="1342">
                  <c:v>0.000670999999999993</c:v>
                </c:pt>
                <c:pt idx="1343">
                  <c:v>0.000671499999999993</c:v>
                </c:pt>
                <c:pt idx="1344">
                  <c:v>0.000671999999999993</c:v>
                </c:pt>
                <c:pt idx="1345">
                  <c:v>0.000672499999999993</c:v>
                </c:pt>
                <c:pt idx="1346">
                  <c:v>0.000672999999999993</c:v>
                </c:pt>
                <c:pt idx="1347">
                  <c:v>0.000673499999999993</c:v>
                </c:pt>
                <c:pt idx="1348">
                  <c:v>0.000673999999999993</c:v>
                </c:pt>
                <c:pt idx="1349">
                  <c:v>0.000674499999999993</c:v>
                </c:pt>
                <c:pt idx="1350">
                  <c:v>0.000674999999999993</c:v>
                </c:pt>
                <c:pt idx="1351">
                  <c:v>0.000675499999999993</c:v>
                </c:pt>
                <c:pt idx="1352">
                  <c:v>0.000675999999999993</c:v>
                </c:pt>
                <c:pt idx="1353">
                  <c:v>0.000676499999999993</c:v>
                </c:pt>
                <c:pt idx="1354">
                  <c:v>0.000676999999999993</c:v>
                </c:pt>
                <c:pt idx="1355">
                  <c:v>0.000677499999999993</c:v>
                </c:pt>
                <c:pt idx="1356">
                  <c:v>0.000677999999999993</c:v>
                </c:pt>
                <c:pt idx="1357">
                  <c:v>0.000678499999999993</c:v>
                </c:pt>
                <c:pt idx="1358">
                  <c:v>0.000678999999999993</c:v>
                </c:pt>
                <c:pt idx="1359">
                  <c:v>0.000679499999999993</c:v>
                </c:pt>
                <c:pt idx="1360">
                  <c:v>0.000679999999999993</c:v>
                </c:pt>
                <c:pt idx="1361">
                  <c:v>0.000680499999999992</c:v>
                </c:pt>
                <c:pt idx="1362">
                  <c:v>0.000680999999999992</c:v>
                </c:pt>
                <c:pt idx="1363">
                  <c:v>0.000681499999999992</c:v>
                </c:pt>
                <c:pt idx="1364">
                  <c:v>0.000681999999999992</c:v>
                </c:pt>
                <c:pt idx="1365">
                  <c:v>0.000682499999999992</c:v>
                </c:pt>
                <c:pt idx="1366">
                  <c:v>0.000682999999999992</c:v>
                </c:pt>
                <c:pt idx="1367">
                  <c:v>0.000683499999999992</c:v>
                </c:pt>
                <c:pt idx="1368">
                  <c:v>0.000683999999999992</c:v>
                </c:pt>
                <c:pt idx="1369">
                  <c:v>0.000684499999999992</c:v>
                </c:pt>
                <c:pt idx="1370">
                  <c:v>0.000684999999999992</c:v>
                </c:pt>
                <c:pt idx="1371">
                  <c:v>0.000685499999999992</c:v>
                </c:pt>
                <c:pt idx="1372">
                  <c:v>0.000685999999999992</c:v>
                </c:pt>
                <c:pt idx="1373">
                  <c:v>0.000686499999999992</c:v>
                </c:pt>
                <c:pt idx="1374">
                  <c:v>0.000686999999999992</c:v>
                </c:pt>
                <c:pt idx="1375">
                  <c:v>0.000687499999999992</c:v>
                </c:pt>
                <c:pt idx="1376">
                  <c:v>0.000687999999999992</c:v>
                </c:pt>
                <c:pt idx="1377">
                  <c:v>0.000688499999999992</c:v>
                </c:pt>
                <c:pt idx="1378">
                  <c:v>0.000688999999999992</c:v>
                </c:pt>
                <c:pt idx="1379">
                  <c:v>0.000689499999999992</c:v>
                </c:pt>
                <c:pt idx="1380">
                  <c:v>0.000689999999999992</c:v>
                </c:pt>
                <c:pt idx="1381">
                  <c:v>0.000690499999999992</c:v>
                </c:pt>
                <c:pt idx="1382">
                  <c:v>0.000690999999999992</c:v>
                </c:pt>
                <c:pt idx="1383">
                  <c:v>0.000691499999999992</c:v>
                </c:pt>
                <c:pt idx="1384">
                  <c:v>0.000691999999999992</c:v>
                </c:pt>
                <c:pt idx="1385">
                  <c:v>0.000692499999999991</c:v>
                </c:pt>
                <c:pt idx="1386">
                  <c:v>0.000692999999999991</c:v>
                </c:pt>
                <c:pt idx="1387">
                  <c:v>0.000693499999999991</c:v>
                </c:pt>
                <c:pt idx="1388">
                  <c:v>0.000693999999999991</c:v>
                </c:pt>
                <c:pt idx="1389">
                  <c:v>0.000694499999999991</c:v>
                </c:pt>
                <c:pt idx="1390">
                  <c:v>0.000694999999999991</c:v>
                </c:pt>
                <c:pt idx="1391">
                  <c:v>0.000695499999999991</c:v>
                </c:pt>
                <c:pt idx="1392">
                  <c:v>0.000695999999999991</c:v>
                </c:pt>
                <c:pt idx="1393">
                  <c:v>0.000696499999999991</c:v>
                </c:pt>
                <c:pt idx="1394">
                  <c:v>0.000696999999999991</c:v>
                </c:pt>
                <c:pt idx="1395">
                  <c:v>0.000697499999999991</c:v>
                </c:pt>
                <c:pt idx="1396">
                  <c:v>0.000697999999999991</c:v>
                </c:pt>
                <c:pt idx="1397">
                  <c:v>0.000698499999999991</c:v>
                </c:pt>
                <c:pt idx="1398">
                  <c:v>0.000698999999999991</c:v>
                </c:pt>
                <c:pt idx="1399">
                  <c:v>0.000699499999999991</c:v>
                </c:pt>
                <c:pt idx="1400">
                  <c:v>0.000699999999999991</c:v>
                </c:pt>
                <c:pt idx="1401">
                  <c:v>0.000700499999999991</c:v>
                </c:pt>
                <c:pt idx="1402">
                  <c:v>0.000700999999999991</c:v>
                </c:pt>
                <c:pt idx="1403">
                  <c:v>0.000701499999999991</c:v>
                </c:pt>
                <c:pt idx="1404">
                  <c:v>0.000701999999999991</c:v>
                </c:pt>
                <c:pt idx="1405">
                  <c:v>0.000702499999999991</c:v>
                </c:pt>
                <c:pt idx="1406">
                  <c:v>0.000702999999999991</c:v>
                </c:pt>
                <c:pt idx="1407">
                  <c:v>0.000703499999999991</c:v>
                </c:pt>
                <c:pt idx="1408">
                  <c:v>0.00070399999999999</c:v>
                </c:pt>
                <c:pt idx="1409">
                  <c:v>0.00070449999999999</c:v>
                </c:pt>
                <c:pt idx="1410">
                  <c:v>0.00070499999999999</c:v>
                </c:pt>
                <c:pt idx="1411">
                  <c:v>0.00070549999999999</c:v>
                </c:pt>
                <c:pt idx="1412">
                  <c:v>0.00070599999999999</c:v>
                </c:pt>
                <c:pt idx="1413">
                  <c:v>0.00070649999999999</c:v>
                </c:pt>
                <c:pt idx="1414">
                  <c:v>0.00070699999999999</c:v>
                </c:pt>
                <c:pt idx="1415">
                  <c:v>0.00070749999999999</c:v>
                </c:pt>
                <c:pt idx="1416">
                  <c:v>0.00070799999999999</c:v>
                </c:pt>
                <c:pt idx="1417">
                  <c:v>0.00070849999999999</c:v>
                </c:pt>
                <c:pt idx="1418">
                  <c:v>0.00070899999999999</c:v>
                </c:pt>
                <c:pt idx="1419">
                  <c:v>0.00070949999999999</c:v>
                </c:pt>
                <c:pt idx="1420">
                  <c:v>0.00070999999999999</c:v>
                </c:pt>
                <c:pt idx="1421">
                  <c:v>0.00071049999999999</c:v>
                </c:pt>
                <c:pt idx="1422">
                  <c:v>0.00071099999999999</c:v>
                </c:pt>
                <c:pt idx="1423">
                  <c:v>0.00071149999999999</c:v>
                </c:pt>
                <c:pt idx="1424">
                  <c:v>0.00071199999999999</c:v>
                </c:pt>
                <c:pt idx="1425">
                  <c:v>0.00071249999999999</c:v>
                </c:pt>
                <c:pt idx="1426">
                  <c:v>0.00071299999999999</c:v>
                </c:pt>
                <c:pt idx="1427">
                  <c:v>0.00071349999999999</c:v>
                </c:pt>
                <c:pt idx="1428">
                  <c:v>0.00071399999999999</c:v>
                </c:pt>
                <c:pt idx="1429">
                  <c:v>0.00071449999999999</c:v>
                </c:pt>
                <c:pt idx="1430">
                  <c:v>0.00071499999999999</c:v>
                </c:pt>
                <c:pt idx="1431">
                  <c:v>0.00071549999999999</c:v>
                </c:pt>
                <c:pt idx="1432">
                  <c:v>0.000715999999999989</c:v>
                </c:pt>
                <c:pt idx="1433">
                  <c:v>0.000716499999999989</c:v>
                </c:pt>
                <c:pt idx="1434">
                  <c:v>0.000716999999999989</c:v>
                </c:pt>
                <c:pt idx="1435">
                  <c:v>0.000717499999999989</c:v>
                </c:pt>
                <c:pt idx="1436">
                  <c:v>0.000717999999999989</c:v>
                </c:pt>
                <c:pt idx="1437">
                  <c:v>0.000718499999999989</c:v>
                </c:pt>
                <c:pt idx="1438">
                  <c:v>0.000718999999999989</c:v>
                </c:pt>
                <c:pt idx="1439">
                  <c:v>0.000719499999999989</c:v>
                </c:pt>
                <c:pt idx="1440">
                  <c:v>0.000719999999999989</c:v>
                </c:pt>
                <c:pt idx="1441">
                  <c:v>0.000720499999999989</c:v>
                </c:pt>
                <c:pt idx="1442">
                  <c:v>0.000720999999999989</c:v>
                </c:pt>
                <c:pt idx="1443">
                  <c:v>0.000721499999999989</c:v>
                </c:pt>
                <c:pt idx="1444">
                  <c:v>0.000721999999999989</c:v>
                </c:pt>
                <c:pt idx="1445">
                  <c:v>0.000722499999999989</c:v>
                </c:pt>
                <c:pt idx="1446">
                  <c:v>0.000722999999999989</c:v>
                </c:pt>
                <c:pt idx="1447">
                  <c:v>0.000723499999999989</c:v>
                </c:pt>
                <c:pt idx="1448">
                  <c:v>0.000723999999999989</c:v>
                </c:pt>
                <c:pt idx="1449">
                  <c:v>0.000724499999999989</c:v>
                </c:pt>
                <c:pt idx="1450">
                  <c:v>0.000724999999999989</c:v>
                </c:pt>
                <c:pt idx="1451">
                  <c:v>0.000725499999999989</c:v>
                </c:pt>
                <c:pt idx="1452">
                  <c:v>0.000725999999999989</c:v>
                </c:pt>
                <c:pt idx="1453">
                  <c:v>0.000726499999999989</c:v>
                </c:pt>
                <c:pt idx="1454">
                  <c:v>0.000726999999999989</c:v>
                </c:pt>
                <c:pt idx="1455">
                  <c:v>0.000727499999999989</c:v>
                </c:pt>
                <c:pt idx="1456">
                  <c:v>0.000727999999999988</c:v>
                </c:pt>
                <c:pt idx="1457">
                  <c:v>0.000728499999999988</c:v>
                </c:pt>
                <c:pt idx="1458">
                  <c:v>0.000728999999999988</c:v>
                </c:pt>
                <c:pt idx="1459">
                  <c:v>0.000729499999999988</c:v>
                </c:pt>
                <c:pt idx="1460">
                  <c:v>0.000729999999999988</c:v>
                </c:pt>
                <c:pt idx="1461">
                  <c:v>0.000730499999999988</c:v>
                </c:pt>
                <c:pt idx="1462">
                  <c:v>0.000730999999999988</c:v>
                </c:pt>
                <c:pt idx="1463">
                  <c:v>0.000731499999999988</c:v>
                </c:pt>
                <c:pt idx="1464">
                  <c:v>0.000731999999999988</c:v>
                </c:pt>
                <c:pt idx="1465">
                  <c:v>0.000732499999999988</c:v>
                </c:pt>
                <c:pt idx="1466">
                  <c:v>0.000732999999999988</c:v>
                </c:pt>
                <c:pt idx="1467">
                  <c:v>0.000733499999999988</c:v>
                </c:pt>
                <c:pt idx="1468">
                  <c:v>0.000733999999999988</c:v>
                </c:pt>
                <c:pt idx="1469">
                  <c:v>0.000734499999999988</c:v>
                </c:pt>
                <c:pt idx="1470">
                  <c:v>0.000734999999999988</c:v>
                </c:pt>
                <c:pt idx="1471">
                  <c:v>0.000735499999999988</c:v>
                </c:pt>
                <c:pt idx="1472">
                  <c:v>0.000735999999999988</c:v>
                </c:pt>
                <c:pt idx="1473">
                  <c:v>0.000736499999999988</c:v>
                </c:pt>
                <c:pt idx="1474">
                  <c:v>0.000736999999999988</c:v>
                </c:pt>
                <c:pt idx="1475">
                  <c:v>0.000737499999999988</c:v>
                </c:pt>
                <c:pt idx="1476">
                  <c:v>0.000737999999999988</c:v>
                </c:pt>
                <c:pt idx="1477">
                  <c:v>0.000738499999999988</c:v>
                </c:pt>
                <c:pt idx="1478">
                  <c:v>0.000738999999999988</c:v>
                </c:pt>
                <c:pt idx="1479">
                  <c:v>0.000739499999999988</c:v>
                </c:pt>
                <c:pt idx="1480">
                  <c:v>0.000739999999999987</c:v>
                </c:pt>
                <c:pt idx="1481">
                  <c:v>0.000740499999999987</c:v>
                </c:pt>
                <c:pt idx="1482">
                  <c:v>0.000740999999999987</c:v>
                </c:pt>
                <c:pt idx="1483">
                  <c:v>0.000741499999999987</c:v>
                </c:pt>
                <c:pt idx="1484">
                  <c:v>0.000741999999999987</c:v>
                </c:pt>
                <c:pt idx="1485">
                  <c:v>0.000742499999999987</c:v>
                </c:pt>
                <c:pt idx="1486">
                  <c:v>0.000742999999999987</c:v>
                </c:pt>
                <c:pt idx="1487">
                  <c:v>0.000743499999999987</c:v>
                </c:pt>
                <c:pt idx="1488">
                  <c:v>0.000743999999999987</c:v>
                </c:pt>
                <c:pt idx="1489">
                  <c:v>0.000744499999999987</c:v>
                </c:pt>
                <c:pt idx="1490">
                  <c:v>0.000744999999999987</c:v>
                </c:pt>
                <c:pt idx="1491">
                  <c:v>0.000745499999999987</c:v>
                </c:pt>
                <c:pt idx="1492">
                  <c:v>0.000745999999999987</c:v>
                </c:pt>
                <c:pt idx="1493">
                  <c:v>0.000746499999999987</c:v>
                </c:pt>
                <c:pt idx="1494">
                  <c:v>0.000746999999999987</c:v>
                </c:pt>
                <c:pt idx="1495">
                  <c:v>0.000747499999999987</c:v>
                </c:pt>
                <c:pt idx="1496">
                  <c:v>0.000747999999999987</c:v>
                </c:pt>
                <c:pt idx="1497">
                  <c:v>0.000748499999999987</c:v>
                </c:pt>
                <c:pt idx="1498">
                  <c:v>0.000748999999999987</c:v>
                </c:pt>
                <c:pt idx="1499">
                  <c:v>0.000749499999999987</c:v>
                </c:pt>
                <c:pt idx="1500">
                  <c:v>0.000749999999999987</c:v>
                </c:pt>
                <c:pt idx="1501">
                  <c:v>0.000750499999999987</c:v>
                </c:pt>
                <c:pt idx="1502">
                  <c:v>0.000750999999999987</c:v>
                </c:pt>
                <c:pt idx="1503">
                  <c:v>0.000751499999999986</c:v>
                </c:pt>
                <c:pt idx="1504">
                  <c:v>0.000751999999999986</c:v>
                </c:pt>
                <c:pt idx="1505">
                  <c:v>0.000752499999999986</c:v>
                </c:pt>
                <c:pt idx="1506">
                  <c:v>0.000752999999999986</c:v>
                </c:pt>
                <c:pt idx="1507">
                  <c:v>0.000753499999999986</c:v>
                </c:pt>
                <c:pt idx="1508">
                  <c:v>0.000753999999999986</c:v>
                </c:pt>
                <c:pt idx="1509">
                  <c:v>0.000754499999999986</c:v>
                </c:pt>
                <c:pt idx="1510">
                  <c:v>0.000754999999999986</c:v>
                </c:pt>
                <c:pt idx="1511">
                  <c:v>0.000755499999999986</c:v>
                </c:pt>
                <c:pt idx="1512">
                  <c:v>0.000755999999999986</c:v>
                </c:pt>
                <c:pt idx="1513">
                  <c:v>0.000756499999999986</c:v>
                </c:pt>
                <c:pt idx="1514">
                  <c:v>0.000756999999999986</c:v>
                </c:pt>
                <c:pt idx="1515">
                  <c:v>0.000757499999999986</c:v>
                </c:pt>
                <c:pt idx="1516">
                  <c:v>0.000757999999999986</c:v>
                </c:pt>
                <c:pt idx="1517">
                  <c:v>0.000758499999999986</c:v>
                </c:pt>
                <c:pt idx="1518">
                  <c:v>0.000758999999999986</c:v>
                </c:pt>
                <c:pt idx="1519">
                  <c:v>0.000759499999999986</c:v>
                </c:pt>
                <c:pt idx="1520">
                  <c:v>0.000759999999999986</c:v>
                </c:pt>
                <c:pt idx="1521">
                  <c:v>0.000760499999999986</c:v>
                </c:pt>
                <c:pt idx="1522">
                  <c:v>0.000760999999999986</c:v>
                </c:pt>
                <c:pt idx="1523">
                  <c:v>0.000761499999999986</c:v>
                </c:pt>
                <c:pt idx="1524">
                  <c:v>0.000761999999999986</c:v>
                </c:pt>
                <c:pt idx="1525">
                  <c:v>0.000762499999999986</c:v>
                </c:pt>
                <c:pt idx="1526">
                  <c:v>0.000762999999999986</c:v>
                </c:pt>
                <c:pt idx="1527">
                  <c:v>0.000763499999999985</c:v>
                </c:pt>
                <c:pt idx="1528">
                  <c:v>0.000763999999999985</c:v>
                </c:pt>
                <c:pt idx="1529">
                  <c:v>0.000764499999999985</c:v>
                </c:pt>
                <c:pt idx="1530">
                  <c:v>0.000764999999999985</c:v>
                </c:pt>
                <c:pt idx="1531">
                  <c:v>0.000765499999999985</c:v>
                </c:pt>
                <c:pt idx="1532">
                  <c:v>0.000765999999999985</c:v>
                </c:pt>
                <c:pt idx="1533">
                  <c:v>0.000766499999999985</c:v>
                </c:pt>
                <c:pt idx="1534">
                  <c:v>0.000766999999999985</c:v>
                </c:pt>
                <c:pt idx="1535">
                  <c:v>0.000767499999999985</c:v>
                </c:pt>
                <c:pt idx="1536">
                  <c:v>0.000767999999999985</c:v>
                </c:pt>
                <c:pt idx="1537">
                  <c:v>0.000768499999999985</c:v>
                </c:pt>
                <c:pt idx="1538">
                  <c:v>0.000768999999999985</c:v>
                </c:pt>
                <c:pt idx="1539">
                  <c:v>0.000769499999999985</c:v>
                </c:pt>
                <c:pt idx="1540">
                  <c:v>0.000769999999999985</c:v>
                </c:pt>
                <c:pt idx="1541">
                  <c:v>0.000770499999999985</c:v>
                </c:pt>
                <c:pt idx="1542">
                  <c:v>0.000770999999999985</c:v>
                </c:pt>
                <c:pt idx="1543">
                  <c:v>0.000771499999999985</c:v>
                </c:pt>
                <c:pt idx="1544">
                  <c:v>0.000771999999999985</c:v>
                </c:pt>
                <c:pt idx="1545">
                  <c:v>0.000772499999999985</c:v>
                </c:pt>
                <c:pt idx="1546">
                  <c:v>0.000772999999999985</c:v>
                </c:pt>
                <c:pt idx="1547">
                  <c:v>0.000773499999999985</c:v>
                </c:pt>
                <c:pt idx="1548">
                  <c:v>0.000773999999999985</c:v>
                </c:pt>
                <c:pt idx="1549">
                  <c:v>0.000774499999999985</c:v>
                </c:pt>
                <c:pt idx="1550">
                  <c:v>0.000774999999999985</c:v>
                </c:pt>
                <c:pt idx="1551">
                  <c:v>0.000775499999999984</c:v>
                </c:pt>
                <c:pt idx="1552">
                  <c:v>0.000775999999999984</c:v>
                </c:pt>
                <c:pt idx="1553">
                  <c:v>0.000776499999999984</c:v>
                </c:pt>
                <c:pt idx="1554">
                  <c:v>0.000776999999999984</c:v>
                </c:pt>
                <c:pt idx="1555">
                  <c:v>0.000777499999999984</c:v>
                </c:pt>
                <c:pt idx="1556">
                  <c:v>0.000777999999999984</c:v>
                </c:pt>
                <c:pt idx="1557">
                  <c:v>0.000778499999999984</c:v>
                </c:pt>
                <c:pt idx="1558">
                  <c:v>0.000778999999999984</c:v>
                </c:pt>
                <c:pt idx="1559">
                  <c:v>0.000779499999999984</c:v>
                </c:pt>
                <c:pt idx="1560">
                  <c:v>0.000779999999999984</c:v>
                </c:pt>
                <c:pt idx="1561">
                  <c:v>0.000780499999999984</c:v>
                </c:pt>
                <c:pt idx="1562">
                  <c:v>0.000780999999999984</c:v>
                </c:pt>
                <c:pt idx="1563">
                  <c:v>0.000781499999999984</c:v>
                </c:pt>
                <c:pt idx="1564">
                  <c:v>0.000781999999999984</c:v>
                </c:pt>
                <c:pt idx="1565">
                  <c:v>0.000782499999999984</c:v>
                </c:pt>
                <c:pt idx="1566">
                  <c:v>0.000782999999999984</c:v>
                </c:pt>
                <c:pt idx="1567">
                  <c:v>0.000783499999999984</c:v>
                </c:pt>
                <c:pt idx="1568">
                  <c:v>0.000783999999999984</c:v>
                </c:pt>
                <c:pt idx="1569">
                  <c:v>0.000784499999999984</c:v>
                </c:pt>
                <c:pt idx="1570">
                  <c:v>0.000784999999999984</c:v>
                </c:pt>
                <c:pt idx="1571">
                  <c:v>0.000785499999999984</c:v>
                </c:pt>
                <c:pt idx="1572">
                  <c:v>0.000785999999999984</c:v>
                </c:pt>
                <c:pt idx="1573">
                  <c:v>0.000786499999999984</c:v>
                </c:pt>
                <c:pt idx="1574">
                  <c:v>0.000786999999999984</c:v>
                </c:pt>
                <c:pt idx="1575">
                  <c:v>0.000787499999999983</c:v>
                </c:pt>
                <c:pt idx="1576">
                  <c:v>0.000787999999999983</c:v>
                </c:pt>
                <c:pt idx="1577">
                  <c:v>0.000788499999999983</c:v>
                </c:pt>
                <c:pt idx="1578">
                  <c:v>0.000788999999999983</c:v>
                </c:pt>
                <c:pt idx="1579">
                  <c:v>0.000789499999999983</c:v>
                </c:pt>
                <c:pt idx="1580">
                  <c:v>0.000789999999999983</c:v>
                </c:pt>
                <c:pt idx="1581">
                  <c:v>0.000790499999999983</c:v>
                </c:pt>
                <c:pt idx="1582">
                  <c:v>0.000790999999999983</c:v>
                </c:pt>
                <c:pt idx="1583">
                  <c:v>0.000791499999999983</c:v>
                </c:pt>
                <c:pt idx="1584">
                  <c:v>0.000791999999999983</c:v>
                </c:pt>
                <c:pt idx="1585">
                  <c:v>0.000792499999999983</c:v>
                </c:pt>
                <c:pt idx="1586">
                  <c:v>0.000792999999999983</c:v>
                </c:pt>
                <c:pt idx="1587">
                  <c:v>0.000793499999999983</c:v>
                </c:pt>
                <c:pt idx="1588">
                  <c:v>0.000793999999999983</c:v>
                </c:pt>
                <c:pt idx="1589">
                  <c:v>0.000794499999999983</c:v>
                </c:pt>
                <c:pt idx="1590">
                  <c:v>0.000794999999999983</c:v>
                </c:pt>
                <c:pt idx="1591">
                  <c:v>0.000795499999999983</c:v>
                </c:pt>
                <c:pt idx="1592">
                  <c:v>0.000795999999999983</c:v>
                </c:pt>
                <c:pt idx="1593">
                  <c:v>0.000796499999999983</c:v>
                </c:pt>
                <c:pt idx="1594">
                  <c:v>0.000796999999999983</c:v>
                </c:pt>
                <c:pt idx="1595">
                  <c:v>0.000797499999999983</c:v>
                </c:pt>
                <c:pt idx="1596">
                  <c:v>0.000797999999999983</c:v>
                </c:pt>
                <c:pt idx="1597">
                  <c:v>0.000798499999999983</c:v>
                </c:pt>
                <c:pt idx="1598">
                  <c:v>0.000798999999999982</c:v>
                </c:pt>
                <c:pt idx="1599">
                  <c:v>0.000799499999999982</c:v>
                </c:pt>
                <c:pt idx="1600">
                  <c:v>0.000799999999999982</c:v>
                </c:pt>
                <c:pt idx="1601">
                  <c:v>0.000800499999999982</c:v>
                </c:pt>
                <c:pt idx="1602">
                  <c:v>0.000800999999999982</c:v>
                </c:pt>
                <c:pt idx="1603">
                  <c:v>0.000801499999999982</c:v>
                </c:pt>
                <c:pt idx="1604">
                  <c:v>0.000801999999999982</c:v>
                </c:pt>
                <c:pt idx="1605">
                  <c:v>0.000802499999999982</c:v>
                </c:pt>
                <c:pt idx="1606">
                  <c:v>0.000802999999999982</c:v>
                </c:pt>
                <c:pt idx="1607">
                  <c:v>0.000803499999999982</c:v>
                </c:pt>
                <c:pt idx="1608">
                  <c:v>0.000803999999999982</c:v>
                </c:pt>
                <c:pt idx="1609">
                  <c:v>0.000804499999999982</c:v>
                </c:pt>
                <c:pt idx="1610">
                  <c:v>0.000804999999999982</c:v>
                </c:pt>
                <c:pt idx="1611">
                  <c:v>0.000805499999999982</c:v>
                </c:pt>
                <c:pt idx="1612">
                  <c:v>0.000805999999999982</c:v>
                </c:pt>
                <c:pt idx="1613">
                  <c:v>0.000806499999999982</c:v>
                </c:pt>
                <c:pt idx="1614">
                  <c:v>0.000806999999999982</c:v>
                </c:pt>
                <c:pt idx="1615">
                  <c:v>0.000807499999999982</c:v>
                </c:pt>
                <c:pt idx="1616">
                  <c:v>0.000807999999999982</c:v>
                </c:pt>
                <c:pt idx="1617">
                  <c:v>0.000808499999999982</c:v>
                </c:pt>
                <c:pt idx="1618">
                  <c:v>0.000808999999999982</c:v>
                </c:pt>
                <c:pt idx="1619">
                  <c:v>0.000809499999999982</c:v>
                </c:pt>
                <c:pt idx="1620">
                  <c:v>0.000809999999999982</c:v>
                </c:pt>
                <c:pt idx="1621">
                  <c:v>0.000810499999999982</c:v>
                </c:pt>
                <c:pt idx="1622">
                  <c:v>0.000810999999999981</c:v>
                </c:pt>
                <c:pt idx="1623">
                  <c:v>0.000811499999999981</c:v>
                </c:pt>
                <c:pt idx="1624">
                  <c:v>0.000811999999999981</c:v>
                </c:pt>
                <c:pt idx="1625">
                  <c:v>0.000812499999999981</c:v>
                </c:pt>
                <c:pt idx="1626">
                  <c:v>0.000812999999999981</c:v>
                </c:pt>
                <c:pt idx="1627">
                  <c:v>0.000813499999999981</c:v>
                </c:pt>
                <c:pt idx="1628">
                  <c:v>0.000813999999999981</c:v>
                </c:pt>
                <c:pt idx="1629">
                  <c:v>0.000814499999999981</c:v>
                </c:pt>
                <c:pt idx="1630">
                  <c:v>0.000814999999999981</c:v>
                </c:pt>
                <c:pt idx="1631">
                  <c:v>0.000815499999999981</c:v>
                </c:pt>
                <c:pt idx="1632">
                  <c:v>0.000815999999999981</c:v>
                </c:pt>
                <c:pt idx="1633">
                  <c:v>0.000816499999999981</c:v>
                </c:pt>
                <c:pt idx="1634">
                  <c:v>0.000816999999999981</c:v>
                </c:pt>
                <c:pt idx="1635">
                  <c:v>0.000817499999999981</c:v>
                </c:pt>
                <c:pt idx="1636">
                  <c:v>0.000817999999999981</c:v>
                </c:pt>
                <c:pt idx="1637">
                  <c:v>0.000818499999999981</c:v>
                </c:pt>
                <c:pt idx="1638">
                  <c:v>0.000818999999999981</c:v>
                </c:pt>
                <c:pt idx="1639">
                  <c:v>0.000819499999999981</c:v>
                </c:pt>
                <c:pt idx="1640">
                  <c:v>0.000819999999999981</c:v>
                </c:pt>
                <c:pt idx="1641">
                  <c:v>0.000820499999999981</c:v>
                </c:pt>
                <c:pt idx="1642">
                  <c:v>0.000820999999999981</c:v>
                </c:pt>
                <c:pt idx="1643">
                  <c:v>0.000821499999999981</c:v>
                </c:pt>
                <c:pt idx="1644">
                  <c:v>0.000821999999999981</c:v>
                </c:pt>
                <c:pt idx="1645">
                  <c:v>0.000822499999999981</c:v>
                </c:pt>
                <c:pt idx="1646">
                  <c:v>0.00082299999999998</c:v>
                </c:pt>
                <c:pt idx="1647">
                  <c:v>0.00082349999999998</c:v>
                </c:pt>
                <c:pt idx="1648">
                  <c:v>0.00082399999999998</c:v>
                </c:pt>
                <c:pt idx="1649">
                  <c:v>0.00082449999999998</c:v>
                </c:pt>
                <c:pt idx="1650">
                  <c:v>0.00082499999999998</c:v>
                </c:pt>
                <c:pt idx="1651">
                  <c:v>0.00082549999999998</c:v>
                </c:pt>
                <c:pt idx="1652">
                  <c:v>0.00082599999999998</c:v>
                </c:pt>
                <c:pt idx="1653">
                  <c:v>0.00082649999999998</c:v>
                </c:pt>
                <c:pt idx="1654">
                  <c:v>0.00082699999999998</c:v>
                </c:pt>
                <c:pt idx="1655">
                  <c:v>0.00082749999999998</c:v>
                </c:pt>
                <c:pt idx="1656">
                  <c:v>0.00082799999999998</c:v>
                </c:pt>
                <c:pt idx="1657">
                  <c:v>0.00082849999999998</c:v>
                </c:pt>
                <c:pt idx="1658">
                  <c:v>0.00082899999999998</c:v>
                </c:pt>
                <c:pt idx="1659">
                  <c:v>0.00082949999999998</c:v>
                </c:pt>
                <c:pt idx="1660">
                  <c:v>0.00082999999999998</c:v>
                </c:pt>
                <c:pt idx="1661">
                  <c:v>0.00083049999999998</c:v>
                </c:pt>
                <c:pt idx="1662">
                  <c:v>0.00083099999999998</c:v>
                </c:pt>
                <c:pt idx="1663">
                  <c:v>0.00083149999999998</c:v>
                </c:pt>
                <c:pt idx="1664">
                  <c:v>0.00083199999999998</c:v>
                </c:pt>
                <c:pt idx="1665">
                  <c:v>0.00083249999999998</c:v>
                </c:pt>
                <c:pt idx="1666">
                  <c:v>0.00083299999999998</c:v>
                </c:pt>
                <c:pt idx="1667">
                  <c:v>0.00083349999999998</c:v>
                </c:pt>
                <c:pt idx="1668">
                  <c:v>0.00083399999999998</c:v>
                </c:pt>
                <c:pt idx="1669">
                  <c:v>0.00083449999999998</c:v>
                </c:pt>
                <c:pt idx="1670">
                  <c:v>0.000834999999999979</c:v>
                </c:pt>
                <c:pt idx="1671">
                  <c:v>0.000835499999999979</c:v>
                </c:pt>
                <c:pt idx="1672">
                  <c:v>0.000835999999999979</c:v>
                </c:pt>
                <c:pt idx="1673">
                  <c:v>0.000836499999999979</c:v>
                </c:pt>
                <c:pt idx="1674">
                  <c:v>0.000836999999999979</c:v>
                </c:pt>
                <c:pt idx="1675">
                  <c:v>0.000837499999999979</c:v>
                </c:pt>
                <c:pt idx="1676">
                  <c:v>0.000837999999999979</c:v>
                </c:pt>
                <c:pt idx="1677">
                  <c:v>0.000838499999999979</c:v>
                </c:pt>
                <c:pt idx="1678">
                  <c:v>0.000838999999999979</c:v>
                </c:pt>
                <c:pt idx="1679">
                  <c:v>0.000839499999999979</c:v>
                </c:pt>
                <c:pt idx="1680">
                  <c:v>0.000839999999999979</c:v>
                </c:pt>
                <c:pt idx="1681">
                  <c:v>0.000840499999999979</c:v>
                </c:pt>
                <c:pt idx="1682">
                  <c:v>0.000840999999999979</c:v>
                </c:pt>
                <c:pt idx="1683">
                  <c:v>0.000841499999999979</c:v>
                </c:pt>
                <c:pt idx="1684">
                  <c:v>0.000841999999999979</c:v>
                </c:pt>
                <c:pt idx="1685">
                  <c:v>0.000842499999999979</c:v>
                </c:pt>
                <c:pt idx="1686">
                  <c:v>0.000842999999999979</c:v>
                </c:pt>
                <c:pt idx="1687">
                  <c:v>0.000843499999999979</c:v>
                </c:pt>
                <c:pt idx="1688">
                  <c:v>0.000843999999999979</c:v>
                </c:pt>
                <c:pt idx="1689">
                  <c:v>0.000844499999999979</c:v>
                </c:pt>
                <c:pt idx="1690">
                  <c:v>0.000844999999999979</c:v>
                </c:pt>
                <c:pt idx="1691">
                  <c:v>0.000845499999999979</c:v>
                </c:pt>
                <c:pt idx="1692">
                  <c:v>0.000845999999999979</c:v>
                </c:pt>
                <c:pt idx="1693">
                  <c:v>0.000846499999999979</c:v>
                </c:pt>
                <c:pt idx="1694">
                  <c:v>0.000846999999999978</c:v>
                </c:pt>
                <c:pt idx="1695">
                  <c:v>0.000847499999999978</c:v>
                </c:pt>
                <c:pt idx="1696">
                  <c:v>0.000847999999999978</c:v>
                </c:pt>
                <c:pt idx="1697">
                  <c:v>0.000848499999999978</c:v>
                </c:pt>
                <c:pt idx="1698">
                  <c:v>0.000848999999999978</c:v>
                </c:pt>
                <c:pt idx="1699">
                  <c:v>0.000849499999999978</c:v>
                </c:pt>
                <c:pt idx="1700">
                  <c:v>0.000849999999999978</c:v>
                </c:pt>
                <c:pt idx="1701">
                  <c:v>0.000850499999999978</c:v>
                </c:pt>
                <c:pt idx="1702">
                  <c:v>0.000850999999999978</c:v>
                </c:pt>
                <c:pt idx="1703">
                  <c:v>0.000851499999999978</c:v>
                </c:pt>
                <c:pt idx="1704">
                  <c:v>0.000851999999999978</c:v>
                </c:pt>
                <c:pt idx="1705">
                  <c:v>0.000852499999999978</c:v>
                </c:pt>
                <c:pt idx="1706">
                  <c:v>0.000852999999999978</c:v>
                </c:pt>
                <c:pt idx="1707">
                  <c:v>0.000853499999999978</c:v>
                </c:pt>
                <c:pt idx="1708">
                  <c:v>0.000853999999999978</c:v>
                </c:pt>
                <c:pt idx="1709">
                  <c:v>0.000854499999999978</c:v>
                </c:pt>
                <c:pt idx="1710">
                  <c:v>0.000854999999999978</c:v>
                </c:pt>
                <c:pt idx="1711">
                  <c:v>0.000855499999999978</c:v>
                </c:pt>
                <c:pt idx="1712">
                  <c:v>0.000855999999999978</c:v>
                </c:pt>
                <c:pt idx="1713">
                  <c:v>0.000856499999999978</c:v>
                </c:pt>
                <c:pt idx="1714">
                  <c:v>0.000856999999999978</c:v>
                </c:pt>
                <c:pt idx="1715">
                  <c:v>0.000857499999999978</c:v>
                </c:pt>
                <c:pt idx="1716">
                  <c:v>0.000857999999999978</c:v>
                </c:pt>
                <c:pt idx="1717">
                  <c:v>0.000858499999999977</c:v>
                </c:pt>
                <c:pt idx="1718">
                  <c:v>0.000858999999999977</c:v>
                </c:pt>
                <c:pt idx="1719">
                  <c:v>0.000859499999999977</c:v>
                </c:pt>
                <c:pt idx="1720">
                  <c:v>0.000859999999999977</c:v>
                </c:pt>
                <c:pt idx="1721">
                  <c:v>0.000860499999999977</c:v>
                </c:pt>
                <c:pt idx="1722">
                  <c:v>0.000860999999999977</c:v>
                </c:pt>
                <c:pt idx="1723">
                  <c:v>0.000861499999999977</c:v>
                </c:pt>
                <c:pt idx="1724">
                  <c:v>0.000861999999999977</c:v>
                </c:pt>
                <c:pt idx="1725">
                  <c:v>0.000862499999999977</c:v>
                </c:pt>
                <c:pt idx="1726">
                  <c:v>0.000862999999999977</c:v>
                </c:pt>
                <c:pt idx="1727">
                  <c:v>0.000863499999999977</c:v>
                </c:pt>
                <c:pt idx="1728">
                  <c:v>0.000863999999999977</c:v>
                </c:pt>
                <c:pt idx="1729">
                  <c:v>0.000864499999999977</c:v>
                </c:pt>
                <c:pt idx="1730">
                  <c:v>0.000864999999999977</c:v>
                </c:pt>
                <c:pt idx="1731">
                  <c:v>0.000865499999999977</c:v>
                </c:pt>
                <c:pt idx="1732">
                  <c:v>0.000865999999999977</c:v>
                </c:pt>
                <c:pt idx="1733">
                  <c:v>0.000866499999999977</c:v>
                </c:pt>
                <c:pt idx="1734">
                  <c:v>0.000866999999999977</c:v>
                </c:pt>
                <c:pt idx="1735">
                  <c:v>0.000867499999999977</c:v>
                </c:pt>
                <c:pt idx="1736">
                  <c:v>0.000867999999999977</c:v>
                </c:pt>
                <c:pt idx="1737">
                  <c:v>0.000868499999999977</c:v>
                </c:pt>
                <c:pt idx="1738">
                  <c:v>0.000868999999999977</c:v>
                </c:pt>
                <c:pt idx="1739">
                  <c:v>0.000869499999999977</c:v>
                </c:pt>
                <c:pt idx="1740">
                  <c:v>0.000869999999999977</c:v>
                </c:pt>
                <c:pt idx="1741">
                  <c:v>0.000870499999999976</c:v>
                </c:pt>
                <c:pt idx="1742">
                  <c:v>0.000870999999999976</c:v>
                </c:pt>
                <c:pt idx="1743">
                  <c:v>0.000871499999999976</c:v>
                </c:pt>
                <c:pt idx="1744">
                  <c:v>0.000871999999999976</c:v>
                </c:pt>
                <c:pt idx="1745">
                  <c:v>0.000872499999999976</c:v>
                </c:pt>
                <c:pt idx="1746">
                  <c:v>0.000872999999999976</c:v>
                </c:pt>
                <c:pt idx="1747">
                  <c:v>0.000873499999999976</c:v>
                </c:pt>
                <c:pt idx="1748">
                  <c:v>0.000873999999999976</c:v>
                </c:pt>
                <c:pt idx="1749">
                  <c:v>0.000874499999999976</c:v>
                </c:pt>
                <c:pt idx="1750">
                  <c:v>0.000874999999999976</c:v>
                </c:pt>
                <c:pt idx="1751">
                  <c:v>0.000875499999999976</c:v>
                </c:pt>
                <c:pt idx="1752">
                  <c:v>0.000875999999999976</c:v>
                </c:pt>
                <c:pt idx="1753">
                  <c:v>0.000876499999999976</c:v>
                </c:pt>
                <c:pt idx="1754">
                  <c:v>0.000876999999999976</c:v>
                </c:pt>
                <c:pt idx="1755">
                  <c:v>0.000877499999999976</c:v>
                </c:pt>
                <c:pt idx="1756">
                  <c:v>0.000877999999999976</c:v>
                </c:pt>
                <c:pt idx="1757">
                  <c:v>0.000878499999999976</c:v>
                </c:pt>
                <c:pt idx="1758">
                  <c:v>0.000878999999999976</c:v>
                </c:pt>
                <c:pt idx="1759">
                  <c:v>0.000879499999999976</c:v>
                </c:pt>
                <c:pt idx="1760">
                  <c:v>0.000879999999999976</c:v>
                </c:pt>
                <c:pt idx="1761">
                  <c:v>0.000880499999999976</c:v>
                </c:pt>
                <c:pt idx="1762">
                  <c:v>0.000880999999999976</c:v>
                </c:pt>
                <c:pt idx="1763">
                  <c:v>0.000881499999999976</c:v>
                </c:pt>
                <c:pt idx="1764">
                  <c:v>0.000881999999999976</c:v>
                </c:pt>
                <c:pt idx="1765">
                  <c:v>0.000882499999999975</c:v>
                </c:pt>
                <c:pt idx="1766">
                  <c:v>0.000882999999999975</c:v>
                </c:pt>
                <c:pt idx="1767">
                  <c:v>0.000883499999999975</c:v>
                </c:pt>
                <c:pt idx="1768">
                  <c:v>0.000883999999999975</c:v>
                </c:pt>
                <c:pt idx="1769">
                  <c:v>0.000884499999999975</c:v>
                </c:pt>
                <c:pt idx="1770">
                  <c:v>0.000884999999999975</c:v>
                </c:pt>
                <c:pt idx="1771">
                  <c:v>0.000885499999999975</c:v>
                </c:pt>
                <c:pt idx="1772">
                  <c:v>0.000885999999999975</c:v>
                </c:pt>
                <c:pt idx="1773">
                  <c:v>0.000886499999999975</c:v>
                </c:pt>
                <c:pt idx="1774">
                  <c:v>0.000886999999999975</c:v>
                </c:pt>
                <c:pt idx="1775">
                  <c:v>0.000887499999999975</c:v>
                </c:pt>
                <c:pt idx="1776">
                  <c:v>0.000887999999999975</c:v>
                </c:pt>
                <c:pt idx="1777">
                  <c:v>0.000888499999999975</c:v>
                </c:pt>
                <c:pt idx="1778">
                  <c:v>0.000888999999999975</c:v>
                </c:pt>
                <c:pt idx="1779">
                  <c:v>0.000889499999999975</c:v>
                </c:pt>
                <c:pt idx="1780">
                  <c:v>0.000889999999999975</c:v>
                </c:pt>
                <c:pt idx="1781">
                  <c:v>0.000890499999999975</c:v>
                </c:pt>
                <c:pt idx="1782">
                  <c:v>0.000890999999999975</c:v>
                </c:pt>
                <c:pt idx="1783">
                  <c:v>0.000891499999999975</c:v>
                </c:pt>
                <c:pt idx="1784">
                  <c:v>0.000891999999999975</c:v>
                </c:pt>
                <c:pt idx="1785">
                  <c:v>0.000892499999999975</c:v>
                </c:pt>
                <c:pt idx="1786">
                  <c:v>0.000892999999999975</c:v>
                </c:pt>
                <c:pt idx="1787">
                  <c:v>0.000893499999999975</c:v>
                </c:pt>
                <c:pt idx="1788">
                  <c:v>0.000893999999999975</c:v>
                </c:pt>
                <c:pt idx="1789">
                  <c:v>0.000894499999999974</c:v>
                </c:pt>
                <c:pt idx="1790">
                  <c:v>0.000894999999999974</c:v>
                </c:pt>
                <c:pt idx="1791">
                  <c:v>0.000895499999999974</c:v>
                </c:pt>
                <c:pt idx="1792">
                  <c:v>0.000895999999999974</c:v>
                </c:pt>
                <c:pt idx="1793">
                  <c:v>0.000896499999999974</c:v>
                </c:pt>
                <c:pt idx="1794">
                  <c:v>0.000896999999999974</c:v>
                </c:pt>
                <c:pt idx="1795">
                  <c:v>0.000897499999999974</c:v>
                </c:pt>
                <c:pt idx="1796">
                  <c:v>0.000897999999999974</c:v>
                </c:pt>
                <c:pt idx="1797">
                  <c:v>0.000898499999999974</c:v>
                </c:pt>
                <c:pt idx="1798">
                  <c:v>0.000898999999999974</c:v>
                </c:pt>
                <c:pt idx="1799">
                  <c:v>0.000899499999999974</c:v>
                </c:pt>
                <c:pt idx="1800">
                  <c:v>0.000899999999999974</c:v>
                </c:pt>
                <c:pt idx="1801">
                  <c:v>0.000900499999999974</c:v>
                </c:pt>
                <c:pt idx="1802">
                  <c:v>0.000900999999999974</c:v>
                </c:pt>
                <c:pt idx="1803">
                  <c:v>0.000901499999999974</c:v>
                </c:pt>
                <c:pt idx="1804">
                  <c:v>0.000901999999999974</c:v>
                </c:pt>
                <c:pt idx="1805">
                  <c:v>0.000902499999999974</c:v>
                </c:pt>
                <c:pt idx="1806">
                  <c:v>0.000902999999999974</c:v>
                </c:pt>
                <c:pt idx="1807">
                  <c:v>0.000903499999999974</c:v>
                </c:pt>
                <c:pt idx="1808">
                  <c:v>0.000903999999999974</c:v>
                </c:pt>
                <c:pt idx="1809">
                  <c:v>0.000904499999999974</c:v>
                </c:pt>
                <c:pt idx="1810">
                  <c:v>0.000904999999999974</c:v>
                </c:pt>
                <c:pt idx="1811">
                  <c:v>0.000905499999999974</c:v>
                </c:pt>
                <c:pt idx="1812">
                  <c:v>0.000905999999999973</c:v>
                </c:pt>
                <c:pt idx="1813">
                  <c:v>0.000906499999999973</c:v>
                </c:pt>
                <c:pt idx="1814">
                  <c:v>0.000906999999999973</c:v>
                </c:pt>
                <c:pt idx="1815">
                  <c:v>0.000907499999999973</c:v>
                </c:pt>
                <c:pt idx="1816">
                  <c:v>0.000907999999999973</c:v>
                </c:pt>
                <c:pt idx="1817">
                  <c:v>0.000908499999999973</c:v>
                </c:pt>
                <c:pt idx="1818">
                  <c:v>0.000908999999999973</c:v>
                </c:pt>
                <c:pt idx="1819">
                  <c:v>0.000909499999999973</c:v>
                </c:pt>
                <c:pt idx="1820">
                  <c:v>0.000909999999999973</c:v>
                </c:pt>
                <c:pt idx="1821">
                  <c:v>0.000910499999999973</c:v>
                </c:pt>
                <c:pt idx="1822">
                  <c:v>0.000910999999999973</c:v>
                </c:pt>
                <c:pt idx="1823">
                  <c:v>0.000911499999999973</c:v>
                </c:pt>
                <c:pt idx="1824">
                  <c:v>0.000911999999999973</c:v>
                </c:pt>
                <c:pt idx="1825">
                  <c:v>0.000912499999999973</c:v>
                </c:pt>
                <c:pt idx="1826">
                  <c:v>0.000912999999999973</c:v>
                </c:pt>
                <c:pt idx="1827">
                  <c:v>0.000913499999999973</c:v>
                </c:pt>
                <c:pt idx="1828">
                  <c:v>0.000913999999999973</c:v>
                </c:pt>
                <c:pt idx="1829">
                  <c:v>0.000914499999999973</c:v>
                </c:pt>
                <c:pt idx="1830">
                  <c:v>0.000914999999999973</c:v>
                </c:pt>
                <c:pt idx="1831">
                  <c:v>0.000915499999999973</c:v>
                </c:pt>
                <c:pt idx="1832">
                  <c:v>0.000915999999999973</c:v>
                </c:pt>
                <c:pt idx="1833">
                  <c:v>0.000916499999999973</c:v>
                </c:pt>
                <c:pt idx="1834">
                  <c:v>0.000916999999999973</c:v>
                </c:pt>
                <c:pt idx="1835">
                  <c:v>0.000917499999999973</c:v>
                </c:pt>
                <c:pt idx="1836">
                  <c:v>0.000917999999999972</c:v>
                </c:pt>
                <c:pt idx="1837">
                  <c:v>0.000918499999999972</c:v>
                </c:pt>
                <c:pt idx="1838">
                  <c:v>0.000918999999999972</c:v>
                </c:pt>
                <c:pt idx="1839">
                  <c:v>0.000919499999999972</c:v>
                </c:pt>
                <c:pt idx="1840">
                  <c:v>0.000919999999999972</c:v>
                </c:pt>
                <c:pt idx="1841">
                  <c:v>0.000920499999999972</c:v>
                </c:pt>
                <c:pt idx="1842">
                  <c:v>0.000920999999999972</c:v>
                </c:pt>
                <c:pt idx="1843">
                  <c:v>0.000921499999999972</c:v>
                </c:pt>
                <c:pt idx="1844">
                  <c:v>0.000921999999999972</c:v>
                </c:pt>
                <c:pt idx="1845">
                  <c:v>0.000922499999999972</c:v>
                </c:pt>
                <c:pt idx="1846">
                  <c:v>0.000922999999999972</c:v>
                </c:pt>
                <c:pt idx="1847">
                  <c:v>0.000923499999999972</c:v>
                </c:pt>
                <c:pt idx="1848">
                  <c:v>0.000923999999999972</c:v>
                </c:pt>
                <c:pt idx="1849">
                  <c:v>0.000924499999999972</c:v>
                </c:pt>
                <c:pt idx="1850">
                  <c:v>0.000924999999999972</c:v>
                </c:pt>
                <c:pt idx="1851">
                  <c:v>0.000925499999999972</c:v>
                </c:pt>
                <c:pt idx="1852">
                  <c:v>0.000925999999999972</c:v>
                </c:pt>
                <c:pt idx="1853">
                  <c:v>0.000926499999999972</c:v>
                </c:pt>
                <c:pt idx="1854">
                  <c:v>0.000926999999999972</c:v>
                </c:pt>
                <c:pt idx="1855">
                  <c:v>0.000927499999999972</c:v>
                </c:pt>
                <c:pt idx="1856">
                  <c:v>0.000927999999999972</c:v>
                </c:pt>
                <c:pt idx="1857">
                  <c:v>0.000928499999999972</c:v>
                </c:pt>
                <c:pt idx="1858">
                  <c:v>0.000928999999999972</c:v>
                </c:pt>
                <c:pt idx="1859">
                  <c:v>0.000929499999999972</c:v>
                </c:pt>
                <c:pt idx="1860">
                  <c:v>0.000929999999999971</c:v>
                </c:pt>
                <c:pt idx="1861">
                  <c:v>0.000930499999999971</c:v>
                </c:pt>
                <c:pt idx="1862">
                  <c:v>0.000930999999999971</c:v>
                </c:pt>
                <c:pt idx="1863">
                  <c:v>0.000931499999999971</c:v>
                </c:pt>
                <c:pt idx="1864">
                  <c:v>0.000931999999999971</c:v>
                </c:pt>
                <c:pt idx="1865">
                  <c:v>0.000932499999999971</c:v>
                </c:pt>
                <c:pt idx="1866">
                  <c:v>0.000932999999999971</c:v>
                </c:pt>
                <c:pt idx="1867">
                  <c:v>0.000933499999999971</c:v>
                </c:pt>
                <c:pt idx="1868">
                  <c:v>0.000933999999999971</c:v>
                </c:pt>
                <c:pt idx="1869">
                  <c:v>0.000934499999999971</c:v>
                </c:pt>
                <c:pt idx="1870">
                  <c:v>0.000934999999999971</c:v>
                </c:pt>
                <c:pt idx="1871">
                  <c:v>0.000935499999999971</c:v>
                </c:pt>
                <c:pt idx="1872">
                  <c:v>0.000935999999999971</c:v>
                </c:pt>
                <c:pt idx="1873">
                  <c:v>0.000936499999999971</c:v>
                </c:pt>
                <c:pt idx="1874">
                  <c:v>0.000936999999999971</c:v>
                </c:pt>
                <c:pt idx="1875">
                  <c:v>0.000937499999999971</c:v>
                </c:pt>
                <c:pt idx="1876">
                  <c:v>0.000937999999999971</c:v>
                </c:pt>
                <c:pt idx="1877">
                  <c:v>0.000938499999999971</c:v>
                </c:pt>
                <c:pt idx="1878">
                  <c:v>0.000938999999999971</c:v>
                </c:pt>
                <c:pt idx="1879">
                  <c:v>0.000939499999999971</c:v>
                </c:pt>
                <c:pt idx="1880">
                  <c:v>0.000939999999999971</c:v>
                </c:pt>
                <c:pt idx="1881">
                  <c:v>0.000940499999999971</c:v>
                </c:pt>
                <c:pt idx="1882">
                  <c:v>0.000940999999999971</c:v>
                </c:pt>
                <c:pt idx="1883">
                  <c:v>0.000941499999999971</c:v>
                </c:pt>
                <c:pt idx="1884">
                  <c:v>0.00094199999999997</c:v>
                </c:pt>
                <c:pt idx="1885">
                  <c:v>0.00094249999999997</c:v>
                </c:pt>
                <c:pt idx="1886">
                  <c:v>0.00094299999999997</c:v>
                </c:pt>
                <c:pt idx="1887">
                  <c:v>0.00094349999999997</c:v>
                </c:pt>
                <c:pt idx="1888">
                  <c:v>0.00094399999999997</c:v>
                </c:pt>
                <c:pt idx="1889">
                  <c:v>0.00094449999999997</c:v>
                </c:pt>
                <c:pt idx="1890">
                  <c:v>0.00094499999999997</c:v>
                </c:pt>
                <c:pt idx="1891">
                  <c:v>0.00094549999999997</c:v>
                </c:pt>
                <c:pt idx="1892">
                  <c:v>0.00094599999999997</c:v>
                </c:pt>
                <c:pt idx="1893">
                  <c:v>0.00094649999999997</c:v>
                </c:pt>
                <c:pt idx="1894">
                  <c:v>0.00094699999999997</c:v>
                </c:pt>
                <c:pt idx="1895">
                  <c:v>0.00094749999999997</c:v>
                </c:pt>
                <c:pt idx="1896">
                  <c:v>0.00094799999999997</c:v>
                </c:pt>
                <c:pt idx="1897">
                  <c:v>0.00094849999999997</c:v>
                </c:pt>
                <c:pt idx="1898">
                  <c:v>0.00094899999999997</c:v>
                </c:pt>
                <c:pt idx="1899">
                  <c:v>0.00094949999999997</c:v>
                </c:pt>
                <c:pt idx="1900">
                  <c:v>0.00094999999999997</c:v>
                </c:pt>
                <c:pt idx="1901">
                  <c:v>0.00095049999999997</c:v>
                </c:pt>
                <c:pt idx="1902">
                  <c:v>0.00095099999999997</c:v>
                </c:pt>
                <c:pt idx="1903">
                  <c:v>0.00095149999999997</c:v>
                </c:pt>
                <c:pt idx="1904">
                  <c:v>0.00095199999999997</c:v>
                </c:pt>
                <c:pt idx="1905">
                  <c:v>0.00095249999999997</c:v>
                </c:pt>
                <c:pt idx="1906">
                  <c:v>0.00095299999999997</c:v>
                </c:pt>
                <c:pt idx="1907">
                  <c:v>0.00095349999999997</c:v>
                </c:pt>
                <c:pt idx="1908">
                  <c:v>0.000953999999999969</c:v>
                </c:pt>
                <c:pt idx="1909">
                  <c:v>0.000954499999999969</c:v>
                </c:pt>
                <c:pt idx="1910">
                  <c:v>0.000954999999999969</c:v>
                </c:pt>
                <c:pt idx="1911">
                  <c:v>0.000955499999999969</c:v>
                </c:pt>
                <c:pt idx="1912">
                  <c:v>0.000955999999999969</c:v>
                </c:pt>
                <c:pt idx="1913">
                  <c:v>0.000956499999999969</c:v>
                </c:pt>
                <c:pt idx="1914">
                  <c:v>0.000956999999999969</c:v>
                </c:pt>
                <c:pt idx="1915">
                  <c:v>0.000957499999999969</c:v>
                </c:pt>
                <c:pt idx="1916">
                  <c:v>0.000957999999999969</c:v>
                </c:pt>
                <c:pt idx="1917">
                  <c:v>0.000958499999999969</c:v>
                </c:pt>
                <c:pt idx="1918">
                  <c:v>0.000958999999999969</c:v>
                </c:pt>
                <c:pt idx="1919">
                  <c:v>0.000959499999999969</c:v>
                </c:pt>
                <c:pt idx="1920">
                  <c:v>0.000959999999999969</c:v>
                </c:pt>
                <c:pt idx="1921">
                  <c:v>0.000960499999999969</c:v>
                </c:pt>
                <c:pt idx="1922">
                  <c:v>0.000960999999999969</c:v>
                </c:pt>
                <c:pt idx="1923">
                  <c:v>0.000961499999999969</c:v>
                </c:pt>
                <c:pt idx="1924">
                  <c:v>0.000961999999999969</c:v>
                </c:pt>
                <c:pt idx="1925">
                  <c:v>0.000962499999999969</c:v>
                </c:pt>
                <c:pt idx="1926">
                  <c:v>0.000962999999999969</c:v>
                </c:pt>
                <c:pt idx="1927">
                  <c:v>0.000963499999999969</c:v>
                </c:pt>
                <c:pt idx="1928">
                  <c:v>0.000963999999999969</c:v>
                </c:pt>
                <c:pt idx="1929">
                  <c:v>0.000964499999999969</c:v>
                </c:pt>
                <c:pt idx="1930">
                  <c:v>0.000964999999999969</c:v>
                </c:pt>
                <c:pt idx="1931">
                  <c:v>0.000965499999999968</c:v>
                </c:pt>
                <c:pt idx="1932">
                  <c:v>0.000965999999999968</c:v>
                </c:pt>
                <c:pt idx="1933">
                  <c:v>0.000966499999999968</c:v>
                </c:pt>
                <c:pt idx="1934">
                  <c:v>0.000966999999999968</c:v>
                </c:pt>
                <c:pt idx="1935">
                  <c:v>0.000967499999999968</c:v>
                </c:pt>
                <c:pt idx="1936">
                  <c:v>0.000967999999999968</c:v>
                </c:pt>
                <c:pt idx="1937">
                  <c:v>0.000968499999999968</c:v>
                </c:pt>
                <c:pt idx="1938">
                  <c:v>0.000968999999999968</c:v>
                </c:pt>
                <c:pt idx="1939">
                  <c:v>0.000969499999999968</c:v>
                </c:pt>
                <c:pt idx="1940">
                  <c:v>0.000969999999999968</c:v>
                </c:pt>
                <c:pt idx="1941">
                  <c:v>0.000970499999999968</c:v>
                </c:pt>
                <c:pt idx="1942">
                  <c:v>0.000970999999999968</c:v>
                </c:pt>
                <c:pt idx="1943">
                  <c:v>0.000971499999999968</c:v>
                </c:pt>
                <c:pt idx="1944">
                  <c:v>0.000971999999999968</c:v>
                </c:pt>
                <c:pt idx="1945">
                  <c:v>0.000972499999999968</c:v>
                </c:pt>
                <c:pt idx="1946">
                  <c:v>0.000972999999999968</c:v>
                </c:pt>
                <c:pt idx="1947">
                  <c:v>0.000973499999999968</c:v>
                </c:pt>
                <c:pt idx="1948">
                  <c:v>0.000973999999999968</c:v>
                </c:pt>
                <c:pt idx="1949">
                  <c:v>0.000974499999999968</c:v>
                </c:pt>
                <c:pt idx="1950">
                  <c:v>0.000974999999999968</c:v>
                </c:pt>
                <c:pt idx="1951">
                  <c:v>0.000975499999999968</c:v>
                </c:pt>
                <c:pt idx="1952">
                  <c:v>0.000975999999999968</c:v>
                </c:pt>
                <c:pt idx="1953">
                  <c:v>0.000976499999999968</c:v>
                </c:pt>
                <c:pt idx="1954">
                  <c:v>0.000976999999999968</c:v>
                </c:pt>
                <c:pt idx="1955">
                  <c:v>0.000977499999999968</c:v>
                </c:pt>
                <c:pt idx="1956">
                  <c:v>0.000977999999999968</c:v>
                </c:pt>
                <c:pt idx="1957">
                  <c:v>0.000978499999999968</c:v>
                </c:pt>
                <c:pt idx="1958">
                  <c:v>0.000978999999999968</c:v>
                </c:pt>
                <c:pt idx="1959">
                  <c:v>0.000979499999999968</c:v>
                </c:pt>
                <c:pt idx="1960">
                  <c:v>0.000979999999999968</c:v>
                </c:pt>
                <c:pt idx="1961">
                  <c:v>0.000980499999999968</c:v>
                </c:pt>
                <c:pt idx="1962">
                  <c:v>0.000980999999999968</c:v>
                </c:pt>
                <c:pt idx="1963">
                  <c:v>0.000981499999999968</c:v>
                </c:pt>
                <c:pt idx="1964">
                  <c:v>0.000981999999999968</c:v>
                </c:pt>
                <c:pt idx="1965">
                  <c:v>0.000982499999999968</c:v>
                </c:pt>
                <c:pt idx="1966">
                  <c:v>0.000982999999999968</c:v>
                </c:pt>
                <c:pt idx="1967">
                  <c:v>0.000983499999999968</c:v>
                </c:pt>
                <c:pt idx="1968">
                  <c:v>0.000983999999999968</c:v>
                </c:pt>
                <c:pt idx="1969">
                  <c:v>0.000984499999999969</c:v>
                </c:pt>
                <c:pt idx="1970">
                  <c:v>0.000984999999999969</c:v>
                </c:pt>
                <c:pt idx="1971">
                  <c:v>0.000985499999999969</c:v>
                </c:pt>
                <c:pt idx="1972">
                  <c:v>0.000985999999999969</c:v>
                </c:pt>
                <c:pt idx="1973">
                  <c:v>0.000986499999999969</c:v>
                </c:pt>
                <c:pt idx="1974">
                  <c:v>0.000986999999999969</c:v>
                </c:pt>
                <c:pt idx="1975">
                  <c:v>0.000987499999999969</c:v>
                </c:pt>
                <c:pt idx="1976">
                  <c:v>0.000987999999999969</c:v>
                </c:pt>
                <c:pt idx="1977">
                  <c:v>0.000988499999999969</c:v>
                </c:pt>
                <c:pt idx="1978">
                  <c:v>0.000988999999999969</c:v>
                </c:pt>
                <c:pt idx="1979">
                  <c:v>0.000989499999999969</c:v>
                </c:pt>
                <c:pt idx="1980">
                  <c:v>0.000989999999999969</c:v>
                </c:pt>
                <c:pt idx="1981">
                  <c:v>0.000990499999999969</c:v>
                </c:pt>
                <c:pt idx="1982">
                  <c:v>0.000990999999999969</c:v>
                </c:pt>
                <c:pt idx="1983">
                  <c:v>0.000991499999999969</c:v>
                </c:pt>
                <c:pt idx="1984">
                  <c:v>0.00099199999999997</c:v>
                </c:pt>
                <c:pt idx="1985">
                  <c:v>0.00099249999999997</c:v>
                </c:pt>
                <c:pt idx="1986">
                  <c:v>0.00099299999999997</c:v>
                </c:pt>
                <c:pt idx="1987">
                  <c:v>0.00099349999999997</c:v>
                </c:pt>
                <c:pt idx="1988">
                  <c:v>0.00099399999999997</c:v>
                </c:pt>
                <c:pt idx="1989">
                  <c:v>0.00099449999999997</c:v>
                </c:pt>
                <c:pt idx="1990">
                  <c:v>0.00099499999999997</c:v>
                </c:pt>
                <c:pt idx="1991">
                  <c:v>0.00099549999999997</c:v>
                </c:pt>
                <c:pt idx="1992">
                  <c:v>0.00099599999999997</c:v>
                </c:pt>
                <c:pt idx="1993">
                  <c:v>0.00099649999999997</c:v>
                </c:pt>
                <c:pt idx="1994">
                  <c:v>0.00099699999999997</c:v>
                </c:pt>
                <c:pt idx="1995">
                  <c:v>0.00099749999999997</c:v>
                </c:pt>
                <c:pt idx="1996">
                  <c:v>0.00099799999999997</c:v>
                </c:pt>
                <c:pt idx="1997">
                  <c:v>0.00099849999999997</c:v>
                </c:pt>
                <c:pt idx="1998">
                  <c:v>0.00099899999999997</c:v>
                </c:pt>
                <c:pt idx="1999">
                  <c:v>0.000999499999999971</c:v>
                </c:pt>
                <c:pt idx="2000">
                  <c:v>0.000999999999999971</c:v>
                </c:pt>
                <c:pt idx="2001">
                  <c:v>0.00100049999999997</c:v>
                </c:pt>
                <c:pt idx="2002">
                  <c:v>0.00100099999999997</c:v>
                </c:pt>
                <c:pt idx="2003">
                  <c:v>0.00100149999999997</c:v>
                </c:pt>
                <c:pt idx="2004">
                  <c:v>0.00100199999999997</c:v>
                </c:pt>
                <c:pt idx="2005">
                  <c:v>0.00100249999999997</c:v>
                </c:pt>
                <c:pt idx="2006">
                  <c:v>0.00100299999999997</c:v>
                </c:pt>
                <c:pt idx="2007">
                  <c:v>0.00100349999999997</c:v>
                </c:pt>
                <c:pt idx="2008">
                  <c:v>0.00100399999999997</c:v>
                </c:pt>
                <c:pt idx="2009">
                  <c:v>0.00100449999999997</c:v>
                </c:pt>
                <c:pt idx="2010">
                  <c:v>0.00100499999999997</c:v>
                </c:pt>
                <c:pt idx="2011">
                  <c:v>0.00100549999999997</c:v>
                </c:pt>
                <c:pt idx="2012">
                  <c:v>0.00100599999999997</c:v>
                </c:pt>
                <c:pt idx="2013">
                  <c:v>0.00100649999999997</c:v>
                </c:pt>
                <c:pt idx="2014">
                  <c:v>0.00100699999999997</c:v>
                </c:pt>
                <c:pt idx="2015">
                  <c:v>0.00100749999999997</c:v>
                </c:pt>
                <c:pt idx="2016">
                  <c:v>0.00100799999999997</c:v>
                </c:pt>
                <c:pt idx="2017">
                  <c:v>0.00100849999999997</c:v>
                </c:pt>
                <c:pt idx="2018">
                  <c:v>0.00100899999999997</c:v>
                </c:pt>
                <c:pt idx="2019">
                  <c:v>0.00100949999999997</c:v>
                </c:pt>
                <c:pt idx="2020">
                  <c:v>0.00100999999999997</c:v>
                </c:pt>
                <c:pt idx="2021">
                  <c:v>0.00101049999999997</c:v>
                </c:pt>
                <c:pt idx="2022">
                  <c:v>0.00101099999999997</c:v>
                </c:pt>
                <c:pt idx="2023">
                  <c:v>0.00101149999999997</c:v>
                </c:pt>
                <c:pt idx="2024">
                  <c:v>0.00101199999999997</c:v>
                </c:pt>
                <c:pt idx="2025">
                  <c:v>0.00101249999999997</c:v>
                </c:pt>
                <c:pt idx="2026">
                  <c:v>0.00101299999999997</c:v>
                </c:pt>
                <c:pt idx="2027">
                  <c:v>0.00101349999999997</c:v>
                </c:pt>
                <c:pt idx="2028">
                  <c:v>0.00101399999999997</c:v>
                </c:pt>
                <c:pt idx="2029">
                  <c:v>0.00101449999999997</c:v>
                </c:pt>
                <c:pt idx="2030">
                  <c:v>0.00101499999999997</c:v>
                </c:pt>
                <c:pt idx="2031">
                  <c:v>0.00101549999999997</c:v>
                </c:pt>
                <c:pt idx="2032">
                  <c:v>0.00101599999999997</c:v>
                </c:pt>
                <c:pt idx="2033">
                  <c:v>0.00101649999999997</c:v>
                </c:pt>
                <c:pt idx="2034">
                  <c:v>0.00101699999999997</c:v>
                </c:pt>
                <c:pt idx="2035">
                  <c:v>0.00101749999999997</c:v>
                </c:pt>
                <c:pt idx="2036">
                  <c:v>0.00101799999999997</c:v>
                </c:pt>
                <c:pt idx="2037">
                  <c:v>0.00101849999999997</c:v>
                </c:pt>
                <c:pt idx="2038">
                  <c:v>0.00101899999999997</c:v>
                </c:pt>
                <c:pt idx="2039">
                  <c:v>0.00101949999999997</c:v>
                </c:pt>
                <c:pt idx="2040">
                  <c:v>0.00101999999999997</c:v>
                </c:pt>
                <c:pt idx="2041">
                  <c:v>0.00102049999999997</c:v>
                </c:pt>
                <c:pt idx="2042">
                  <c:v>0.00102099999999997</c:v>
                </c:pt>
                <c:pt idx="2043">
                  <c:v>0.00102149999999997</c:v>
                </c:pt>
                <c:pt idx="2044">
                  <c:v>0.00102199999999997</c:v>
                </c:pt>
                <c:pt idx="2045">
                  <c:v>0.00102249999999997</c:v>
                </c:pt>
                <c:pt idx="2046">
                  <c:v>0.00102299999999997</c:v>
                </c:pt>
                <c:pt idx="2047">
                  <c:v>0.00102349999999997</c:v>
                </c:pt>
                <c:pt idx="2048">
                  <c:v>0.00102399999999997</c:v>
                </c:pt>
                <c:pt idx="2049">
                  <c:v>0.00102449999999997</c:v>
                </c:pt>
                <c:pt idx="2050">
                  <c:v>0.00102499999999997</c:v>
                </c:pt>
                <c:pt idx="2051">
                  <c:v>0.00102549999999997</c:v>
                </c:pt>
                <c:pt idx="2052">
                  <c:v>0.00102599999999997</c:v>
                </c:pt>
                <c:pt idx="2053">
                  <c:v>0.00102649999999997</c:v>
                </c:pt>
                <c:pt idx="2054">
                  <c:v>0.00102699999999997</c:v>
                </c:pt>
                <c:pt idx="2055">
                  <c:v>0.00102749999999997</c:v>
                </c:pt>
                <c:pt idx="2056">
                  <c:v>0.00102799999999997</c:v>
                </c:pt>
                <c:pt idx="2057">
                  <c:v>0.00102849999999997</c:v>
                </c:pt>
                <c:pt idx="2058">
                  <c:v>0.00102899999999997</c:v>
                </c:pt>
                <c:pt idx="2059">
                  <c:v>0.00102949999999997</c:v>
                </c:pt>
                <c:pt idx="2060">
                  <c:v>0.00102999999999997</c:v>
                </c:pt>
                <c:pt idx="2061">
                  <c:v>0.00103049999999997</c:v>
                </c:pt>
                <c:pt idx="2062">
                  <c:v>0.00103099999999997</c:v>
                </c:pt>
                <c:pt idx="2063">
                  <c:v>0.00103149999999997</c:v>
                </c:pt>
                <c:pt idx="2064">
                  <c:v>0.00103199999999997</c:v>
                </c:pt>
                <c:pt idx="2065">
                  <c:v>0.00103249999999997</c:v>
                </c:pt>
                <c:pt idx="2066">
                  <c:v>0.00103299999999998</c:v>
                </c:pt>
                <c:pt idx="2067">
                  <c:v>0.00103349999999998</c:v>
                </c:pt>
                <c:pt idx="2068">
                  <c:v>0.00103399999999998</c:v>
                </c:pt>
                <c:pt idx="2069">
                  <c:v>0.00103449999999998</c:v>
                </c:pt>
                <c:pt idx="2070">
                  <c:v>0.00103499999999998</c:v>
                </c:pt>
                <c:pt idx="2071">
                  <c:v>0.00103549999999998</c:v>
                </c:pt>
                <c:pt idx="2072">
                  <c:v>0.00103599999999998</c:v>
                </c:pt>
                <c:pt idx="2073">
                  <c:v>0.00103649999999998</c:v>
                </c:pt>
                <c:pt idx="2074">
                  <c:v>0.00103699999999998</c:v>
                </c:pt>
                <c:pt idx="2075">
                  <c:v>0.00103749999999998</c:v>
                </c:pt>
                <c:pt idx="2076">
                  <c:v>0.00103799999999998</c:v>
                </c:pt>
                <c:pt idx="2077">
                  <c:v>0.00103849999999998</c:v>
                </c:pt>
                <c:pt idx="2078">
                  <c:v>0.00103899999999998</c:v>
                </c:pt>
                <c:pt idx="2079">
                  <c:v>0.00103949999999998</c:v>
                </c:pt>
                <c:pt idx="2080">
                  <c:v>0.00103999999999998</c:v>
                </c:pt>
                <c:pt idx="2081">
                  <c:v>0.00104049999999998</c:v>
                </c:pt>
                <c:pt idx="2082">
                  <c:v>0.00104099999999998</c:v>
                </c:pt>
                <c:pt idx="2083">
                  <c:v>0.00104149999999998</c:v>
                </c:pt>
                <c:pt idx="2084">
                  <c:v>0.00104199999999998</c:v>
                </c:pt>
                <c:pt idx="2085">
                  <c:v>0.00104249999999998</c:v>
                </c:pt>
                <c:pt idx="2086">
                  <c:v>0.00104299999999998</c:v>
                </c:pt>
                <c:pt idx="2087">
                  <c:v>0.00104349999999998</c:v>
                </c:pt>
                <c:pt idx="2088">
                  <c:v>0.00104399999999998</c:v>
                </c:pt>
                <c:pt idx="2089">
                  <c:v>0.00104449999999998</c:v>
                </c:pt>
                <c:pt idx="2090">
                  <c:v>0.00104499999999998</c:v>
                </c:pt>
                <c:pt idx="2091">
                  <c:v>0.00104549999999998</c:v>
                </c:pt>
                <c:pt idx="2092">
                  <c:v>0.00104599999999998</c:v>
                </c:pt>
                <c:pt idx="2093">
                  <c:v>0.00104649999999998</c:v>
                </c:pt>
                <c:pt idx="2094">
                  <c:v>0.00104699999999998</c:v>
                </c:pt>
                <c:pt idx="2095">
                  <c:v>0.00104749999999998</c:v>
                </c:pt>
                <c:pt idx="2096">
                  <c:v>0.00104799999999998</c:v>
                </c:pt>
                <c:pt idx="2097">
                  <c:v>0.00104849999999998</c:v>
                </c:pt>
                <c:pt idx="2098">
                  <c:v>0.00104899999999998</c:v>
                </c:pt>
                <c:pt idx="2099">
                  <c:v>0.00104949999999998</c:v>
                </c:pt>
                <c:pt idx="2100">
                  <c:v>0.00104999999999998</c:v>
                </c:pt>
                <c:pt idx="2101">
                  <c:v>0.00105049999999998</c:v>
                </c:pt>
                <c:pt idx="2102">
                  <c:v>0.00105099999999998</c:v>
                </c:pt>
                <c:pt idx="2103">
                  <c:v>0.00105149999999998</c:v>
                </c:pt>
                <c:pt idx="2104">
                  <c:v>0.00105199999999998</c:v>
                </c:pt>
                <c:pt idx="2105">
                  <c:v>0.00105249999999998</c:v>
                </c:pt>
                <c:pt idx="2106">
                  <c:v>0.00105299999999998</c:v>
                </c:pt>
                <c:pt idx="2107">
                  <c:v>0.00105349999999998</c:v>
                </c:pt>
                <c:pt idx="2108">
                  <c:v>0.00105399999999998</c:v>
                </c:pt>
                <c:pt idx="2109">
                  <c:v>0.00105449999999998</c:v>
                </c:pt>
                <c:pt idx="2110">
                  <c:v>0.00105499999999998</c:v>
                </c:pt>
                <c:pt idx="2111">
                  <c:v>0.00105549999999998</c:v>
                </c:pt>
                <c:pt idx="2112">
                  <c:v>0.00105599999999998</c:v>
                </c:pt>
                <c:pt idx="2113">
                  <c:v>0.00105649999999998</c:v>
                </c:pt>
                <c:pt idx="2114">
                  <c:v>0.00105699999999998</c:v>
                </c:pt>
                <c:pt idx="2115">
                  <c:v>0.00105749999999998</c:v>
                </c:pt>
                <c:pt idx="2116">
                  <c:v>0.00105799999999998</c:v>
                </c:pt>
                <c:pt idx="2117">
                  <c:v>0.00105849999999998</c:v>
                </c:pt>
                <c:pt idx="2118">
                  <c:v>0.00105899999999998</c:v>
                </c:pt>
                <c:pt idx="2119">
                  <c:v>0.00105949999999998</c:v>
                </c:pt>
                <c:pt idx="2120">
                  <c:v>0.00105999999999998</c:v>
                </c:pt>
                <c:pt idx="2121">
                  <c:v>0.00106049999999998</c:v>
                </c:pt>
                <c:pt idx="2122">
                  <c:v>0.00106099999999998</c:v>
                </c:pt>
                <c:pt idx="2123">
                  <c:v>0.00106149999999998</c:v>
                </c:pt>
                <c:pt idx="2124">
                  <c:v>0.00106199999999998</c:v>
                </c:pt>
                <c:pt idx="2125">
                  <c:v>0.00106249999999998</c:v>
                </c:pt>
                <c:pt idx="2126">
                  <c:v>0.00106299999999998</c:v>
                </c:pt>
                <c:pt idx="2127">
                  <c:v>0.00106349999999998</c:v>
                </c:pt>
                <c:pt idx="2128">
                  <c:v>0.00106399999999998</c:v>
                </c:pt>
                <c:pt idx="2129">
                  <c:v>0.00106449999999998</c:v>
                </c:pt>
                <c:pt idx="2130">
                  <c:v>0.00106499999999998</c:v>
                </c:pt>
                <c:pt idx="2131">
                  <c:v>0.00106549999999998</c:v>
                </c:pt>
                <c:pt idx="2132">
                  <c:v>0.00106599999999998</c:v>
                </c:pt>
                <c:pt idx="2133">
                  <c:v>0.00106649999999998</c:v>
                </c:pt>
                <c:pt idx="2134">
                  <c:v>0.00106699999999998</c:v>
                </c:pt>
                <c:pt idx="2135">
                  <c:v>0.00106749999999998</c:v>
                </c:pt>
                <c:pt idx="2136">
                  <c:v>0.00106799999999998</c:v>
                </c:pt>
                <c:pt idx="2137">
                  <c:v>0.00106849999999998</c:v>
                </c:pt>
                <c:pt idx="2138">
                  <c:v>0.00106899999999998</c:v>
                </c:pt>
                <c:pt idx="2139">
                  <c:v>0.00106949999999998</c:v>
                </c:pt>
                <c:pt idx="2140">
                  <c:v>0.00106999999999998</c:v>
                </c:pt>
                <c:pt idx="2141">
                  <c:v>0.00107049999999998</c:v>
                </c:pt>
                <c:pt idx="2142">
                  <c:v>0.00107099999999998</c:v>
                </c:pt>
                <c:pt idx="2143">
                  <c:v>0.00107149999999998</c:v>
                </c:pt>
                <c:pt idx="2144">
                  <c:v>0.00107199999999998</c:v>
                </c:pt>
                <c:pt idx="2145">
                  <c:v>0.00107249999999998</c:v>
                </c:pt>
                <c:pt idx="2146">
                  <c:v>0.00107299999999998</c:v>
                </c:pt>
                <c:pt idx="2147">
                  <c:v>0.00107349999999998</c:v>
                </c:pt>
                <c:pt idx="2148">
                  <c:v>0.00107399999999998</c:v>
                </c:pt>
                <c:pt idx="2149">
                  <c:v>0.00107449999999998</c:v>
                </c:pt>
                <c:pt idx="2150">
                  <c:v>0.00107499999999998</c:v>
                </c:pt>
                <c:pt idx="2151">
                  <c:v>0.00107549999999998</c:v>
                </c:pt>
                <c:pt idx="2152">
                  <c:v>0.00107599999999998</c:v>
                </c:pt>
                <c:pt idx="2153">
                  <c:v>0.00107649999999998</c:v>
                </c:pt>
                <c:pt idx="2154">
                  <c:v>0.00107699999999998</c:v>
                </c:pt>
                <c:pt idx="2155">
                  <c:v>0.00107749999999998</c:v>
                </c:pt>
                <c:pt idx="2156">
                  <c:v>0.00107799999999998</c:v>
                </c:pt>
                <c:pt idx="2157">
                  <c:v>0.00107849999999998</c:v>
                </c:pt>
                <c:pt idx="2158">
                  <c:v>0.00107899999999998</c:v>
                </c:pt>
                <c:pt idx="2159">
                  <c:v>0.00107949999999998</c:v>
                </c:pt>
                <c:pt idx="2160">
                  <c:v>0.00107999999999998</c:v>
                </c:pt>
                <c:pt idx="2161">
                  <c:v>0.00108049999999998</c:v>
                </c:pt>
                <c:pt idx="2162">
                  <c:v>0.00108099999999998</c:v>
                </c:pt>
                <c:pt idx="2163">
                  <c:v>0.00108149999999998</c:v>
                </c:pt>
                <c:pt idx="2164">
                  <c:v>0.00108199999999998</c:v>
                </c:pt>
                <c:pt idx="2165">
                  <c:v>0.00108249999999998</c:v>
                </c:pt>
                <c:pt idx="2166">
                  <c:v>0.00108299999999998</c:v>
                </c:pt>
                <c:pt idx="2167">
                  <c:v>0.00108349999999998</c:v>
                </c:pt>
                <c:pt idx="2168">
                  <c:v>0.00108399999999998</c:v>
                </c:pt>
                <c:pt idx="2169">
                  <c:v>0.00108449999999998</c:v>
                </c:pt>
                <c:pt idx="2170">
                  <c:v>0.00108499999999998</c:v>
                </c:pt>
                <c:pt idx="2171">
                  <c:v>0.00108549999999998</c:v>
                </c:pt>
                <c:pt idx="2172">
                  <c:v>0.00108599999999998</c:v>
                </c:pt>
                <c:pt idx="2173">
                  <c:v>0.00108649999999998</c:v>
                </c:pt>
                <c:pt idx="2174">
                  <c:v>0.00108699999999998</c:v>
                </c:pt>
                <c:pt idx="2175">
                  <c:v>0.00108749999999998</c:v>
                </c:pt>
                <c:pt idx="2176">
                  <c:v>0.00108799999999998</c:v>
                </c:pt>
                <c:pt idx="2177">
                  <c:v>0.00108849999999998</c:v>
                </c:pt>
                <c:pt idx="2178">
                  <c:v>0.00108899999999998</c:v>
                </c:pt>
                <c:pt idx="2179">
                  <c:v>0.00108949999999998</c:v>
                </c:pt>
                <c:pt idx="2180">
                  <c:v>0.00108999999999998</c:v>
                </c:pt>
                <c:pt idx="2181">
                  <c:v>0.00109049999999998</c:v>
                </c:pt>
                <c:pt idx="2182">
                  <c:v>0.00109099999999998</c:v>
                </c:pt>
                <c:pt idx="2183">
                  <c:v>0.00109149999999998</c:v>
                </c:pt>
                <c:pt idx="2184">
                  <c:v>0.00109199999999998</c:v>
                </c:pt>
                <c:pt idx="2185">
                  <c:v>0.00109249999999998</c:v>
                </c:pt>
                <c:pt idx="2186">
                  <c:v>0.00109299999999998</c:v>
                </c:pt>
                <c:pt idx="2187">
                  <c:v>0.00109349999999998</c:v>
                </c:pt>
                <c:pt idx="2188">
                  <c:v>0.00109399999999998</c:v>
                </c:pt>
                <c:pt idx="2189">
                  <c:v>0.00109449999999998</c:v>
                </c:pt>
                <c:pt idx="2190">
                  <c:v>0.00109499999999998</c:v>
                </c:pt>
                <c:pt idx="2191">
                  <c:v>0.00109549999999998</c:v>
                </c:pt>
                <c:pt idx="2192">
                  <c:v>0.00109599999999998</c:v>
                </c:pt>
                <c:pt idx="2193">
                  <c:v>0.00109649999999998</c:v>
                </c:pt>
                <c:pt idx="2194">
                  <c:v>0.00109699999999998</c:v>
                </c:pt>
                <c:pt idx="2195">
                  <c:v>0.00109749999999998</c:v>
                </c:pt>
                <c:pt idx="2196">
                  <c:v>0.00109799999999998</c:v>
                </c:pt>
                <c:pt idx="2197">
                  <c:v>0.00109849999999998</c:v>
                </c:pt>
                <c:pt idx="2198">
                  <c:v>0.00109899999999998</c:v>
                </c:pt>
                <c:pt idx="2199">
                  <c:v>0.00109949999999998</c:v>
                </c:pt>
                <c:pt idx="2200">
                  <c:v>0.00109999999999998</c:v>
                </c:pt>
                <c:pt idx="2201">
                  <c:v>0.00110049999999998</c:v>
                </c:pt>
                <c:pt idx="2202">
                  <c:v>0.00110099999999998</c:v>
                </c:pt>
                <c:pt idx="2203">
                  <c:v>0.00110149999999998</c:v>
                </c:pt>
                <c:pt idx="2204">
                  <c:v>0.00110199999999998</c:v>
                </c:pt>
                <c:pt idx="2205">
                  <c:v>0.00110249999999998</c:v>
                </c:pt>
                <c:pt idx="2206">
                  <c:v>0.00110299999999998</c:v>
                </c:pt>
                <c:pt idx="2207">
                  <c:v>0.00110349999999998</c:v>
                </c:pt>
                <c:pt idx="2208">
                  <c:v>0.00110399999999998</c:v>
                </c:pt>
                <c:pt idx="2209">
                  <c:v>0.00110449999999998</c:v>
                </c:pt>
                <c:pt idx="2210">
                  <c:v>0.00110499999999998</c:v>
                </c:pt>
                <c:pt idx="2211">
                  <c:v>0.00110549999999998</c:v>
                </c:pt>
                <c:pt idx="2212">
                  <c:v>0.00110599999999998</c:v>
                </c:pt>
                <c:pt idx="2213">
                  <c:v>0.00110649999999998</c:v>
                </c:pt>
                <c:pt idx="2214">
                  <c:v>0.00110699999999998</c:v>
                </c:pt>
                <c:pt idx="2215">
                  <c:v>0.00110749999999998</c:v>
                </c:pt>
                <c:pt idx="2216">
                  <c:v>0.00110799999999998</c:v>
                </c:pt>
                <c:pt idx="2217">
                  <c:v>0.00110849999999999</c:v>
                </c:pt>
                <c:pt idx="2218">
                  <c:v>0.00110899999999999</c:v>
                </c:pt>
                <c:pt idx="2219">
                  <c:v>0.00110949999999999</c:v>
                </c:pt>
                <c:pt idx="2220">
                  <c:v>0.00110999999999999</c:v>
                </c:pt>
                <c:pt idx="2221">
                  <c:v>0.00111049999999999</c:v>
                </c:pt>
                <c:pt idx="2222">
                  <c:v>0.00111099999999999</c:v>
                </c:pt>
                <c:pt idx="2223">
                  <c:v>0.00111149999999999</c:v>
                </c:pt>
                <c:pt idx="2224">
                  <c:v>0.00111199999999999</c:v>
                </c:pt>
                <c:pt idx="2225">
                  <c:v>0.00111249999999999</c:v>
                </c:pt>
                <c:pt idx="2226">
                  <c:v>0.00111299999999999</c:v>
                </c:pt>
                <c:pt idx="2227">
                  <c:v>0.00111349999999999</c:v>
                </c:pt>
                <c:pt idx="2228">
                  <c:v>0.00111399999999999</c:v>
                </c:pt>
                <c:pt idx="2229">
                  <c:v>0.00111449999999999</c:v>
                </c:pt>
                <c:pt idx="2230">
                  <c:v>0.00111499999999999</c:v>
                </c:pt>
                <c:pt idx="2231">
                  <c:v>0.00111549999999999</c:v>
                </c:pt>
                <c:pt idx="2232">
                  <c:v>0.00111599999999999</c:v>
                </c:pt>
                <c:pt idx="2233">
                  <c:v>0.00111649999999999</c:v>
                </c:pt>
                <c:pt idx="2234">
                  <c:v>0.00111699999999999</c:v>
                </c:pt>
                <c:pt idx="2235">
                  <c:v>0.00111749999999999</c:v>
                </c:pt>
                <c:pt idx="2236">
                  <c:v>0.00111799999999999</c:v>
                </c:pt>
                <c:pt idx="2237">
                  <c:v>0.00111849999999999</c:v>
                </c:pt>
                <c:pt idx="2238">
                  <c:v>0.00111899999999999</c:v>
                </c:pt>
                <c:pt idx="2239">
                  <c:v>0.00111949999999999</c:v>
                </c:pt>
                <c:pt idx="2240">
                  <c:v>0.00111999999999999</c:v>
                </c:pt>
                <c:pt idx="2241">
                  <c:v>0.00112049999999999</c:v>
                </c:pt>
                <c:pt idx="2242">
                  <c:v>0.00112099999999999</c:v>
                </c:pt>
                <c:pt idx="2243">
                  <c:v>0.00112149999999999</c:v>
                </c:pt>
                <c:pt idx="2244">
                  <c:v>0.00112199999999999</c:v>
                </c:pt>
                <c:pt idx="2245">
                  <c:v>0.00112249999999999</c:v>
                </c:pt>
                <c:pt idx="2246">
                  <c:v>0.00112299999999999</c:v>
                </c:pt>
                <c:pt idx="2247">
                  <c:v>0.00112349999999999</c:v>
                </c:pt>
                <c:pt idx="2248">
                  <c:v>0.00112399999999999</c:v>
                </c:pt>
                <c:pt idx="2249">
                  <c:v>0.00112449999999999</c:v>
                </c:pt>
                <c:pt idx="2250">
                  <c:v>0.00112499999999999</c:v>
                </c:pt>
                <c:pt idx="2251">
                  <c:v>0.00112549999999999</c:v>
                </c:pt>
                <c:pt idx="2252">
                  <c:v>0.00112599999999999</c:v>
                </c:pt>
                <c:pt idx="2253">
                  <c:v>0.00112649999999999</c:v>
                </c:pt>
                <c:pt idx="2254">
                  <c:v>0.00112699999999999</c:v>
                </c:pt>
                <c:pt idx="2255">
                  <c:v>0.00112749999999999</c:v>
                </c:pt>
                <c:pt idx="2256">
                  <c:v>0.00112799999999999</c:v>
                </c:pt>
                <c:pt idx="2257">
                  <c:v>0.00112849999999999</c:v>
                </c:pt>
                <c:pt idx="2258">
                  <c:v>0.00112899999999999</c:v>
                </c:pt>
                <c:pt idx="2259">
                  <c:v>0.00112949999999999</c:v>
                </c:pt>
                <c:pt idx="2260">
                  <c:v>0.00112999999999999</c:v>
                </c:pt>
                <c:pt idx="2261">
                  <c:v>0.00113049999999999</c:v>
                </c:pt>
                <c:pt idx="2262">
                  <c:v>0.00113099999999999</c:v>
                </c:pt>
                <c:pt idx="2263">
                  <c:v>0.00113149999999999</c:v>
                </c:pt>
                <c:pt idx="2264">
                  <c:v>0.00113199999999999</c:v>
                </c:pt>
                <c:pt idx="2265">
                  <c:v>0.00113249999999999</c:v>
                </c:pt>
                <c:pt idx="2266">
                  <c:v>0.00113299999999999</c:v>
                </c:pt>
                <c:pt idx="2267">
                  <c:v>0.00113349999999999</c:v>
                </c:pt>
                <c:pt idx="2268">
                  <c:v>0.00113399999999999</c:v>
                </c:pt>
                <c:pt idx="2269">
                  <c:v>0.00113449999999999</c:v>
                </c:pt>
                <c:pt idx="2270">
                  <c:v>0.00113499999999999</c:v>
                </c:pt>
                <c:pt idx="2271">
                  <c:v>0.00113549999999999</c:v>
                </c:pt>
                <c:pt idx="2272">
                  <c:v>0.00113599999999999</c:v>
                </c:pt>
                <c:pt idx="2273">
                  <c:v>0.00113649999999999</c:v>
                </c:pt>
                <c:pt idx="2274">
                  <c:v>0.00113699999999999</c:v>
                </c:pt>
                <c:pt idx="2275">
                  <c:v>0.00113749999999999</c:v>
                </c:pt>
                <c:pt idx="2276">
                  <c:v>0.00113799999999999</c:v>
                </c:pt>
                <c:pt idx="2277">
                  <c:v>0.00113849999999999</c:v>
                </c:pt>
                <c:pt idx="2278">
                  <c:v>0.00113899999999999</c:v>
                </c:pt>
                <c:pt idx="2279">
                  <c:v>0.00113949999999999</c:v>
                </c:pt>
                <c:pt idx="2280">
                  <c:v>0.00113999999999999</c:v>
                </c:pt>
                <c:pt idx="2281">
                  <c:v>0.00114049999999999</c:v>
                </c:pt>
                <c:pt idx="2282">
                  <c:v>0.00114099999999999</c:v>
                </c:pt>
                <c:pt idx="2283">
                  <c:v>0.00114149999999999</c:v>
                </c:pt>
                <c:pt idx="2284">
                  <c:v>0.00114199999999999</c:v>
                </c:pt>
                <c:pt idx="2285">
                  <c:v>0.00114249999999999</c:v>
                </c:pt>
                <c:pt idx="2286">
                  <c:v>0.00114299999999999</c:v>
                </c:pt>
                <c:pt idx="2287">
                  <c:v>0.00114349999999999</c:v>
                </c:pt>
                <c:pt idx="2288">
                  <c:v>0.00114399999999999</c:v>
                </c:pt>
                <c:pt idx="2289">
                  <c:v>0.00114449999999999</c:v>
                </c:pt>
                <c:pt idx="2290">
                  <c:v>0.00114499999999999</c:v>
                </c:pt>
                <c:pt idx="2291">
                  <c:v>0.00114549999999999</c:v>
                </c:pt>
                <c:pt idx="2292">
                  <c:v>0.00114599999999999</c:v>
                </c:pt>
                <c:pt idx="2293">
                  <c:v>0.00114649999999999</c:v>
                </c:pt>
                <c:pt idx="2294">
                  <c:v>0.00114699999999999</c:v>
                </c:pt>
                <c:pt idx="2295">
                  <c:v>0.00114749999999999</c:v>
                </c:pt>
                <c:pt idx="2296">
                  <c:v>0.00114799999999999</c:v>
                </c:pt>
                <c:pt idx="2297">
                  <c:v>0.00114849999999999</c:v>
                </c:pt>
                <c:pt idx="2298">
                  <c:v>0.00114899999999999</c:v>
                </c:pt>
                <c:pt idx="2299">
                  <c:v>0.00114949999999999</c:v>
                </c:pt>
                <c:pt idx="2300">
                  <c:v>0.00114999999999999</c:v>
                </c:pt>
                <c:pt idx="2301">
                  <c:v>0.00115049999999999</c:v>
                </c:pt>
                <c:pt idx="2302">
                  <c:v>0.00115099999999999</c:v>
                </c:pt>
                <c:pt idx="2303">
                  <c:v>0.00115149999999999</c:v>
                </c:pt>
                <c:pt idx="2304">
                  <c:v>0.00115199999999999</c:v>
                </c:pt>
                <c:pt idx="2305">
                  <c:v>0.00115249999999999</c:v>
                </c:pt>
                <c:pt idx="2306">
                  <c:v>0.00115299999999999</c:v>
                </c:pt>
                <c:pt idx="2307">
                  <c:v>0.00115349999999999</c:v>
                </c:pt>
                <c:pt idx="2308">
                  <c:v>0.00115399999999999</c:v>
                </c:pt>
                <c:pt idx="2309">
                  <c:v>0.00115449999999999</c:v>
                </c:pt>
                <c:pt idx="2310">
                  <c:v>0.00115499999999999</c:v>
                </c:pt>
                <c:pt idx="2311">
                  <c:v>0.00115549999999999</c:v>
                </c:pt>
                <c:pt idx="2312">
                  <c:v>0.00115599999999999</c:v>
                </c:pt>
                <c:pt idx="2313">
                  <c:v>0.00115649999999999</c:v>
                </c:pt>
                <c:pt idx="2314">
                  <c:v>0.00115699999999999</c:v>
                </c:pt>
                <c:pt idx="2315">
                  <c:v>0.00115749999999999</c:v>
                </c:pt>
                <c:pt idx="2316">
                  <c:v>0.00115799999999999</c:v>
                </c:pt>
                <c:pt idx="2317">
                  <c:v>0.00115849999999999</c:v>
                </c:pt>
                <c:pt idx="2318">
                  <c:v>0.00115899999999999</c:v>
                </c:pt>
                <c:pt idx="2319">
                  <c:v>0.00115949999999999</c:v>
                </c:pt>
                <c:pt idx="2320">
                  <c:v>0.00115999999999999</c:v>
                </c:pt>
                <c:pt idx="2321">
                  <c:v>0.00116049999999999</c:v>
                </c:pt>
                <c:pt idx="2322">
                  <c:v>0.00116099999999999</c:v>
                </c:pt>
                <c:pt idx="2323">
                  <c:v>0.00116149999999999</c:v>
                </c:pt>
                <c:pt idx="2324">
                  <c:v>0.00116199999999999</c:v>
                </c:pt>
                <c:pt idx="2325">
                  <c:v>0.00116249999999999</c:v>
                </c:pt>
                <c:pt idx="2326">
                  <c:v>0.00116299999999999</c:v>
                </c:pt>
                <c:pt idx="2327">
                  <c:v>0.00116349999999999</c:v>
                </c:pt>
                <c:pt idx="2328">
                  <c:v>0.00116399999999999</c:v>
                </c:pt>
                <c:pt idx="2329">
                  <c:v>0.00116449999999999</c:v>
                </c:pt>
                <c:pt idx="2330">
                  <c:v>0.00116499999999999</c:v>
                </c:pt>
                <c:pt idx="2331">
                  <c:v>0.00116549999999999</c:v>
                </c:pt>
                <c:pt idx="2332">
                  <c:v>0.00116599999999999</c:v>
                </c:pt>
                <c:pt idx="2333">
                  <c:v>0.00116649999999999</c:v>
                </c:pt>
                <c:pt idx="2334">
                  <c:v>0.00116699999999999</c:v>
                </c:pt>
                <c:pt idx="2335">
                  <c:v>0.00116749999999999</c:v>
                </c:pt>
                <c:pt idx="2336">
                  <c:v>0.00116799999999999</c:v>
                </c:pt>
                <c:pt idx="2337">
                  <c:v>0.00116849999999999</c:v>
                </c:pt>
                <c:pt idx="2338">
                  <c:v>0.00116899999999999</c:v>
                </c:pt>
                <c:pt idx="2339">
                  <c:v>0.00116949999999999</c:v>
                </c:pt>
                <c:pt idx="2340">
                  <c:v>0.00116999999999999</c:v>
                </c:pt>
                <c:pt idx="2341">
                  <c:v>0.00117049999999999</c:v>
                </c:pt>
                <c:pt idx="2342">
                  <c:v>0.00117099999999999</c:v>
                </c:pt>
                <c:pt idx="2343">
                  <c:v>0.00117149999999999</c:v>
                </c:pt>
                <c:pt idx="2344">
                  <c:v>0.00117199999999999</c:v>
                </c:pt>
                <c:pt idx="2345">
                  <c:v>0.00117249999999999</c:v>
                </c:pt>
                <c:pt idx="2346">
                  <c:v>0.00117299999999999</c:v>
                </c:pt>
                <c:pt idx="2347">
                  <c:v>0.00117349999999999</c:v>
                </c:pt>
                <c:pt idx="2348">
                  <c:v>0.00117399999999999</c:v>
                </c:pt>
                <c:pt idx="2349">
                  <c:v>0.00117449999999999</c:v>
                </c:pt>
                <c:pt idx="2350">
                  <c:v>0.00117499999999999</c:v>
                </c:pt>
                <c:pt idx="2351">
                  <c:v>0.00117549999999999</c:v>
                </c:pt>
                <c:pt idx="2352">
                  <c:v>0.00117599999999999</c:v>
                </c:pt>
                <c:pt idx="2353">
                  <c:v>0.00117649999999999</c:v>
                </c:pt>
                <c:pt idx="2354">
                  <c:v>0.00117699999999999</c:v>
                </c:pt>
                <c:pt idx="2355">
                  <c:v>0.00117749999999999</c:v>
                </c:pt>
                <c:pt idx="2356">
                  <c:v>0.00117799999999999</c:v>
                </c:pt>
                <c:pt idx="2357">
                  <c:v>0.00117849999999999</c:v>
                </c:pt>
                <c:pt idx="2358">
                  <c:v>0.00117899999999999</c:v>
                </c:pt>
                <c:pt idx="2359">
                  <c:v>0.00117949999999999</c:v>
                </c:pt>
                <c:pt idx="2360">
                  <c:v>0.00117999999999999</c:v>
                </c:pt>
                <c:pt idx="2361">
                  <c:v>0.00118049999999999</c:v>
                </c:pt>
                <c:pt idx="2362">
                  <c:v>0.00118099999999999</c:v>
                </c:pt>
                <c:pt idx="2363">
                  <c:v>0.00118149999999999</c:v>
                </c:pt>
                <c:pt idx="2364">
                  <c:v>0.00118199999999999</c:v>
                </c:pt>
                <c:pt idx="2365">
                  <c:v>0.00118249999999999</c:v>
                </c:pt>
                <c:pt idx="2366">
                  <c:v>0.00118299999999999</c:v>
                </c:pt>
                <c:pt idx="2367">
                  <c:v>0.00118349999999999</c:v>
                </c:pt>
                <c:pt idx="2368">
                  <c:v>0.001184</c:v>
                </c:pt>
                <c:pt idx="2369">
                  <c:v>0.0011845</c:v>
                </c:pt>
                <c:pt idx="2370">
                  <c:v>0.001185</c:v>
                </c:pt>
                <c:pt idx="2371">
                  <c:v>0.0011855</c:v>
                </c:pt>
                <c:pt idx="2372">
                  <c:v>0.001186</c:v>
                </c:pt>
                <c:pt idx="2373">
                  <c:v>0.0011865</c:v>
                </c:pt>
                <c:pt idx="2374">
                  <c:v>0.001187</c:v>
                </c:pt>
                <c:pt idx="2375">
                  <c:v>0.0011875</c:v>
                </c:pt>
                <c:pt idx="2376">
                  <c:v>0.001188</c:v>
                </c:pt>
                <c:pt idx="2377">
                  <c:v>0.0011885</c:v>
                </c:pt>
                <c:pt idx="2378">
                  <c:v>0.001189</c:v>
                </c:pt>
                <c:pt idx="2379">
                  <c:v>0.0011895</c:v>
                </c:pt>
                <c:pt idx="2380">
                  <c:v>0.00119</c:v>
                </c:pt>
                <c:pt idx="2381">
                  <c:v>0.0011905</c:v>
                </c:pt>
                <c:pt idx="2382">
                  <c:v>0.001191</c:v>
                </c:pt>
                <c:pt idx="2383">
                  <c:v>0.0011915</c:v>
                </c:pt>
                <c:pt idx="2384">
                  <c:v>0.001192</c:v>
                </c:pt>
                <c:pt idx="2385">
                  <c:v>0.0011925</c:v>
                </c:pt>
                <c:pt idx="2386">
                  <c:v>0.001193</c:v>
                </c:pt>
                <c:pt idx="2387">
                  <c:v>0.0011935</c:v>
                </c:pt>
                <c:pt idx="2388">
                  <c:v>0.001194</c:v>
                </c:pt>
                <c:pt idx="2389">
                  <c:v>0.0011945</c:v>
                </c:pt>
                <c:pt idx="2390">
                  <c:v>0.001195</c:v>
                </c:pt>
                <c:pt idx="2391">
                  <c:v>0.0011955</c:v>
                </c:pt>
                <c:pt idx="2392">
                  <c:v>0.001196</c:v>
                </c:pt>
                <c:pt idx="2393">
                  <c:v>0.0011965</c:v>
                </c:pt>
                <c:pt idx="2394">
                  <c:v>0.001197</c:v>
                </c:pt>
                <c:pt idx="2395">
                  <c:v>0.0011975</c:v>
                </c:pt>
                <c:pt idx="2396">
                  <c:v>0.001198</c:v>
                </c:pt>
                <c:pt idx="2397">
                  <c:v>0.0011985</c:v>
                </c:pt>
                <c:pt idx="2398">
                  <c:v>0.001199</c:v>
                </c:pt>
                <c:pt idx="2399">
                  <c:v>0.0011995</c:v>
                </c:pt>
                <c:pt idx="2400">
                  <c:v>0.0012</c:v>
                </c:pt>
                <c:pt idx="2401">
                  <c:v>0.0012005</c:v>
                </c:pt>
                <c:pt idx="2402">
                  <c:v>0.001201</c:v>
                </c:pt>
                <c:pt idx="2403">
                  <c:v>0.0012015</c:v>
                </c:pt>
                <c:pt idx="2404">
                  <c:v>0.001202</c:v>
                </c:pt>
                <c:pt idx="2405">
                  <c:v>0.0012025</c:v>
                </c:pt>
                <c:pt idx="2406">
                  <c:v>0.001203</c:v>
                </c:pt>
                <c:pt idx="2407">
                  <c:v>0.0012035</c:v>
                </c:pt>
                <c:pt idx="2408">
                  <c:v>0.001204</c:v>
                </c:pt>
                <c:pt idx="2409">
                  <c:v>0.0012045</c:v>
                </c:pt>
                <c:pt idx="2410">
                  <c:v>0.001205</c:v>
                </c:pt>
                <c:pt idx="2411">
                  <c:v>0.0012055</c:v>
                </c:pt>
                <c:pt idx="2412">
                  <c:v>0.001206</c:v>
                </c:pt>
                <c:pt idx="2413">
                  <c:v>0.0012065</c:v>
                </c:pt>
                <c:pt idx="2414">
                  <c:v>0.001207</c:v>
                </c:pt>
                <c:pt idx="2415">
                  <c:v>0.0012075</c:v>
                </c:pt>
                <c:pt idx="2416">
                  <c:v>0.001208</c:v>
                </c:pt>
                <c:pt idx="2417">
                  <c:v>0.0012085</c:v>
                </c:pt>
                <c:pt idx="2418">
                  <c:v>0.001209</c:v>
                </c:pt>
                <c:pt idx="2419">
                  <c:v>0.0012095</c:v>
                </c:pt>
                <c:pt idx="2420">
                  <c:v>0.00121</c:v>
                </c:pt>
                <c:pt idx="2421">
                  <c:v>0.0012105</c:v>
                </c:pt>
                <c:pt idx="2422">
                  <c:v>0.001211</c:v>
                </c:pt>
                <c:pt idx="2423">
                  <c:v>0.0012115</c:v>
                </c:pt>
                <c:pt idx="2424">
                  <c:v>0.001212</c:v>
                </c:pt>
                <c:pt idx="2425">
                  <c:v>0.0012125</c:v>
                </c:pt>
                <c:pt idx="2426">
                  <c:v>0.001213</c:v>
                </c:pt>
                <c:pt idx="2427">
                  <c:v>0.0012135</c:v>
                </c:pt>
                <c:pt idx="2428">
                  <c:v>0.001214</c:v>
                </c:pt>
                <c:pt idx="2429">
                  <c:v>0.0012145</c:v>
                </c:pt>
                <c:pt idx="2430">
                  <c:v>0.001215</c:v>
                </c:pt>
                <c:pt idx="2431">
                  <c:v>0.0012155</c:v>
                </c:pt>
                <c:pt idx="2432">
                  <c:v>0.001216</c:v>
                </c:pt>
                <c:pt idx="2433">
                  <c:v>0.0012165</c:v>
                </c:pt>
                <c:pt idx="2434">
                  <c:v>0.001217</c:v>
                </c:pt>
                <c:pt idx="2435">
                  <c:v>0.0012175</c:v>
                </c:pt>
                <c:pt idx="2436">
                  <c:v>0.001218</c:v>
                </c:pt>
                <c:pt idx="2437">
                  <c:v>0.0012185</c:v>
                </c:pt>
                <c:pt idx="2438">
                  <c:v>0.001219</c:v>
                </c:pt>
                <c:pt idx="2439">
                  <c:v>0.0012195</c:v>
                </c:pt>
                <c:pt idx="2440">
                  <c:v>0.00122</c:v>
                </c:pt>
                <c:pt idx="2441">
                  <c:v>0.0012205</c:v>
                </c:pt>
                <c:pt idx="2442">
                  <c:v>0.001221</c:v>
                </c:pt>
                <c:pt idx="2443">
                  <c:v>0.0012215</c:v>
                </c:pt>
                <c:pt idx="2444">
                  <c:v>0.001222</c:v>
                </c:pt>
                <c:pt idx="2445">
                  <c:v>0.0012225</c:v>
                </c:pt>
                <c:pt idx="2446">
                  <c:v>0.001223</c:v>
                </c:pt>
                <c:pt idx="2447">
                  <c:v>0.0012235</c:v>
                </c:pt>
                <c:pt idx="2448">
                  <c:v>0.001224</c:v>
                </c:pt>
                <c:pt idx="2449">
                  <c:v>0.0012245</c:v>
                </c:pt>
                <c:pt idx="2450">
                  <c:v>0.001225</c:v>
                </c:pt>
                <c:pt idx="2451">
                  <c:v>0.0012255</c:v>
                </c:pt>
                <c:pt idx="2452">
                  <c:v>0.001226</c:v>
                </c:pt>
                <c:pt idx="2453">
                  <c:v>0.0012265</c:v>
                </c:pt>
                <c:pt idx="2454">
                  <c:v>0.001227</c:v>
                </c:pt>
                <c:pt idx="2455">
                  <c:v>0.0012275</c:v>
                </c:pt>
                <c:pt idx="2456">
                  <c:v>0.001228</c:v>
                </c:pt>
                <c:pt idx="2457">
                  <c:v>0.0012285</c:v>
                </c:pt>
                <c:pt idx="2458">
                  <c:v>0.001229</c:v>
                </c:pt>
                <c:pt idx="2459">
                  <c:v>0.0012295</c:v>
                </c:pt>
                <c:pt idx="2460">
                  <c:v>0.00123</c:v>
                </c:pt>
                <c:pt idx="2461">
                  <c:v>0.0012305</c:v>
                </c:pt>
                <c:pt idx="2462">
                  <c:v>0.001231</c:v>
                </c:pt>
                <c:pt idx="2463">
                  <c:v>0.0012315</c:v>
                </c:pt>
                <c:pt idx="2464">
                  <c:v>0.001232</c:v>
                </c:pt>
                <c:pt idx="2465">
                  <c:v>0.0012325</c:v>
                </c:pt>
                <c:pt idx="2466">
                  <c:v>0.001233</c:v>
                </c:pt>
                <c:pt idx="2467">
                  <c:v>0.0012335</c:v>
                </c:pt>
                <c:pt idx="2468">
                  <c:v>0.001234</c:v>
                </c:pt>
                <c:pt idx="2469">
                  <c:v>0.0012345</c:v>
                </c:pt>
                <c:pt idx="2470">
                  <c:v>0.001235</c:v>
                </c:pt>
                <c:pt idx="2471">
                  <c:v>0.0012355</c:v>
                </c:pt>
                <c:pt idx="2472">
                  <c:v>0.001236</c:v>
                </c:pt>
                <c:pt idx="2473">
                  <c:v>0.0012365</c:v>
                </c:pt>
                <c:pt idx="2474">
                  <c:v>0.001237</c:v>
                </c:pt>
                <c:pt idx="2475">
                  <c:v>0.0012375</c:v>
                </c:pt>
                <c:pt idx="2476">
                  <c:v>0.001238</c:v>
                </c:pt>
                <c:pt idx="2477">
                  <c:v>0.0012385</c:v>
                </c:pt>
                <c:pt idx="2478">
                  <c:v>0.001239</c:v>
                </c:pt>
                <c:pt idx="2479">
                  <c:v>0.0012395</c:v>
                </c:pt>
                <c:pt idx="2480">
                  <c:v>0.00124</c:v>
                </c:pt>
                <c:pt idx="2481">
                  <c:v>0.0012405</c:v>
                </c:pt>
                <c:pt idx="2482">
                  <c:v>0.001241</c:v>
                </c:pt>
                <c:pt idx="2483">
                  <c:v>0.0012415</c:v>
                </c:pt>
                <c:pt idx="2484">
                  <c:v>0.001242</c:v>
                </c:pt>
                <c:pt idx="2485">
                  <c:v>0.0012425</c:v>
                </c:pt>
                <c:pt idx="2486">
                  <c:v>0.001243</c:v>
                </c:pt>
                <c:pt idx="2487">
                  <c:v>0.0012435</c:v>
                </c:pt>
                <c:pt idx="2488">
                  <c:v>0.001244</c:v>
                </c:pt>
                <c:pt idx="2489">
                  <c:v>0.0012445</c:v>
                </c:pt>
                <c:pt idx="2490">
                  <c:v>0.001245</c:v>
                </c:pt>
                <c:pt idx="2491">
                  <c:v>0.0012455</c:v>
                </c:pt>
                <c:pt idx="2492">
                  <c:v>0.001246</c:v>
                </c:pt>
                <c:pt idx="2493">
                  <c:v>0.0012465</c:v>
                </c:pt>
                <c:pt idx="2494">
                  <c:v>0.001247</c:v>
                </c:pt>
                <c:pt idx="2495">
                  <c:v>0.0012475</c:v>
                </c:pt>
                <c:pt idx="2496">
                  <c:v>0.001248</c:v>
                </c:pt>
                <c:pt idx="2497">
                  <c:v>0.0012485</c:v>
                </c:pt>
                <c:pt idx="2498">
                  <c:v>0.001249</c:v>
                </c:pt>
                <c:pt idx="2499">
                  <c:v>0.0012495</c:v>
                </c:pt>
                <c:pt idx="2500">
                  <c:v>0.00125</c:v>
                </c:pt>
                <c:pt idx="2501">
                  <c:v>0.0012505</c:v>
                </c:pt>
                <c:pt idx="2502">
                  <c:v>0.001251</c:v>
                </c:pt>
                <c:pt idx="2503">
                  <c:v>0.0012515</c:v>
                </c:pt>
                <c:pt idx="2504">
                  <c:v>0.001252</c:v>
                </c:pt>
                <c:pt idx="2505">
                  <c:v>0.0012525</c:v>
                </c:pt>
                <c:pt idx="2506">
                  <c:v>0.001253</c:v>
                </c:pt>
                <c:pt idx="2507">
                  <c:v>0.0012535</c:v>
                </c:pt>
                <c:pt idx="2508">
                  <c:v>0.001254</c:v>
                </c:pt>
                <c:pt idx="2509">
                  <c:v>0.0012545</c:v>
                </c:pt>
                <c:pt idx="2510">
                  <c:v>0.001255</c:v>
                </c:pt>
                <c:pt idx="2511">
                  <c:v>0.0012555</c:v>
                </c:pt>
                <c:pt idx="2512">
                  <c:v>0.001256</c:v>
                </c:pt>
                <c:pt idx="2513">
                  <c:v>0.0012565</c:v>
                </c:pt>
                <c:pt idx="2514">
                  <c:v>0.001257</c:v>
                </c:pt>
                <c:pt idx="2515">
                  <c:v>0.0012575</c:v>
                </c:pt>
                <c:pt idx="2516">
                  <c:v>0.001258</c:v>
                </c:pt>
                <c:pt idx="2517">
                  <c:v>0.0012585</c:v>
                </c:pt>
                <c:pt idx="2518">
                  <c:v>0.00125900000000001</c:v>
                </c:pt>
                <c:pt idx="2519">
                  <c:v>0.00125950000000001</c:v>
                </c:pt>
                <c:pt idx="2520">
                  <c:v>0.00126000000000001</c:v>
                </c:pt>
                <c:pt idx="2521">
                  <c:v>0.00126050000000001</c:v>
                </c:pt>
                <c:pt idx="2522">
                  <c:v>0.00126100000000001</c:v>
                </c:pt>
                <c:pt idx="2523">
                  <c:v>0.00126150000000001</c:v>
                </c:pt>
                <c:pt idx="2524">
                  <c:v>0.00126200000000001</c:v>
                </c:pt>
                <c:pt idx="2525">
                  <c:v>0.00126250000000001</c:v>
                </c:pt>
                <c:pt idx="2526">
                  <c:v>0.00126300000000001</c:v>
                </c:pt>
                <c:pt idx="2527">
                  <c:v>0.00126350000000001</c:v>
                </c:pt>
                <c:pt idx="2528">
                  <c:v>0.00126400000000001</c:v>
                </c:pt>
                <c:pt idx="2529">
                  <c:v>0.00126450000000001</c:v>
                </c:pt>
                <c:pt idx="2530">
                  <c:v>0.00126500000000001</c:v>
                </c:pt>
                <c:pt idx="2531">
                  <c:v>0.00126550000000001</c:v>
                </c:pt>
                <c:pt idx="2532">
                  <c:v>0.00126600000000001</c:v>
                </c:pt>
                <c:pt idx="2533">
                  <c:v>0.00126650000000001</c:v>
                </c:pt>
                <c:pt idx="2534">
                  <c:v>0.00126700000000001</c:v>
                </c:pt>
                <c:pt idx="2535">
                  <c:v>0.00126750000000001</c:v>
                </c:pt>
                <c:pt idx="2536">
                  <c:v>0.00126800000000001</c:v>
                </c:pt>
                <c:pt idx="2537">
                  <c:v>0.00126850000000001</c:v>
                </c:pt>
                <c:pt idx="2538">
                  <c:v>0.00126900000000001</c:v>
                </c:pt>
                <c:pt idx="2539">
                  <c:v>0.00126950000000001</c:v>
                </c:pt>
                <c:pt idx="2540">
                  <c:v>0.00127000000000001</c:v>
                </c:pt>
                <c:pt idx="2541">
                  <c:v>0.00127050000000001</c:v>
                </c:pt>
                <c:pt idx="2542">
                  <c:v>0.00127100000000001</c:v>
                </c:pt>
                <c:pt idx="2543">
                  <c:v>0.00127150000000001</c:v>
                </c:pt>
                <c:pt idx="2544">
                  <c:v>0.00127200000000001</c:v>
                </c:pt>
                <c:pt idx="2545">
                  <c:v>0.00127250000000001</c:v>
                </c:pt>
                <c:pt idx="2546">
                  <c:v>0.00127300000000001</c:v>
                </c:pt>
                <c:pt idx="2547">
                  <c:v>0.00127350000000001</c:v>
                </c:pt>
                <c:pt idx="2548">
                  <c:v>0.00127400000000001</c:v>
                </c:pt>
                <c:pt idx="2549">
                  <c:v>0.00127450000000001</c:v>
                </c:pt>
                <c:pt idx="2550">
                  <c:v>0.00127500000000001</c:v>
                </c:pt>
                <c:pt idx="2551">
                  <c:v>0.00127550000000001</c:v>
                </c:pt>
                <c:pt idx="2552">
                  <c:v>0.00127600000000001</c:v>
                </c:pt>
                <c:pt idx="2553">
                  <c:v>0.00127650000000001</c:v>
                </c:pt>
                <c:pt idx="2554">
                  <c:v>0.00127700000000001</c:v>
                </c:pt>
                <c:pt idx="2555">
                  <c:v>0.00127750000000001</c:v>
                </c:pt>
                <c:pt idx="2556">
                  <c:v>0.00127800000000001</c:v>
                </c:pt>
                <c:pt idx="2557">
                  <c:v>0.00127850000000001</c:v>
                </c:pt>
                <c:pt idx="2558">
                  <c:v>0.00127900000000001</c:v>
                </c:pt>
                <c:pt idx="2559">
                  <c:v>0.00127950000000001</c:v>
                </c:pt>
                <c:pt idx="2560">
                  <c:v>0.00128000000000001</c:v>
                </c:pt>
                <c:pt idx="2561">
                  <c:v>0.00128050000000001</c:v>
                </c:pt>
                <c:pt idx="2562">
                  <c:v>0.00128100000000001</c:v>
                </c:pt>
                <c:pt idx="2563">
                  <c:v>0.00128150000000001</c:v>
                </c:pt>
                <c:pt idx="2564">
                  <c:v>0.00128200000000001</c:v>
                </c:pt>
                <c:pt idx="2565">
                  <c:v>0.00128250000000001</c:v>
                </c:pt>
                <c:pt idx="2566">
                  <c:v>0.00128300000000001</c:v>
                </c:pt>
                <c:pt idx="2567">
                  <c:v>0.00128350000000001</c:v>
                </c:pt>
                <c:pt idx="2568">
                  <c:v>0.00128400000000001</c:v>
                </c:pt>
                <c:pt idx="2569">
                  <c:v>0.00128450000000001</c:v>
                </c:pt>
                <c:pt idx="2570">
                  <c:v>0.00128500000000001</c:v>
                </c:pt>
                <c:pt idx="2571">
                  <c:v>0.00128550000000001</c:v>
                </c:pt>
                <c:pt idx="2572">
                  <c:v>0.00128600000000001</c:v>
                </c:pt>
                <c:pt idx="2573">
                  <c:v>0.00128650000000001</c:v>
                </c:pt>
                <c:pt idx="2574">
                  <c:v>0.00128700000000001</c:v>
                </c:pt>
                <c:pt idx="2575">
                  <c:v>0.00128750000000001</c:v>
                </c:pt>
                <c:pt idx="2576">
                  <c:v>0.00128800000000001</c:v>
                </c:pt>
                <c:pt idx="2577">
                  <c:v>0.00128850000000001</c:v>
                </c:pt>
                <c:pt idx="2578">
                  <c:v>0.00128900000000001</c:v>
                </c:pt>
                <c:pt idx="2579">
                  <c:v>0.00128950000000001</c:v>
                </c:pt>
                <c:pt idx="2580">
                  <c:v>0.00129000000000001</c:v>
                </c:pt>
                <c:pt idx="2581">
                  <c:v>0.00129050000000001</c:v>
                </c:pt>
                <c:pt idx="2582">
                  <c:v>0.00129100000000001</c:v>
                </c:pt>
                <c:pt idx="2583">
                  <c:v>0.00129150000000001</c:v>
                </c:pt>
                <c:pt idx="2584">
                  <c:v>0.00129200000000001</c:v>
                </c:pt>
                <c:pt idx="2585">
                  <c:v>0.00129250000000001</c:v>
                </c:pt>
                <c:pt idx="2586">
                  <c:v>0.00129300000000001</c:v>
                </c:pt>
                <c:pt idx="2587">
                  <c:v>0.00129350000000001</c:v>
                </c:pt>
                <c:pt idx="2588">
                  <c:v>0.00129400000000001</c:v>
                </c:pt>
                <c:pt idx="2589">
                  <c:v>0.00129450000000001</c:v>
                </c:pt>
                <c:pt idx="2590">
                  <c:v>0.00129500000000001</c:v>
                </c:pt>
                <c:pt idx="2591">
                  <c:v>0.00129550000000001</c:v>
                </c:pt>
                <c:pt idx="2592">
                  <c:v>0.00129600000000001</c:v>
                </c:pt>
                <c:pt idx="2593">
                  <c:v>0.00129650000000001</c:v>
                </c:pt>
                <c:pt idx="2594">
                  <c:v>0.00129700000000001</c:v>
                </c:pt>
                <c:pt idx="2595">
                  <c:v>0.00129750000000001</c:v>
                </c:pt>
                <c:pt idx="2596">
                  <c:v>0.00129800000000001</c:v>
                </c:pt>
                <c:pt idx="2597">
                  <c:v>0.00129850000000001</c:v>
                </c:pt>
                <c:pt idx="2598">
                  <c:v>0.00129900000000001</c:v>
                </c:pt>
                <c:pt idx="2599">
                  <c:v>0.00129950000000001</c:v>
                </c:pt>
                <c:pt idx="2600">
                  <c:v>0.00130000000000001</c:v>
                </c:pt>
                <c:pt idx="2601">
                  <c:v>0.00130050000000001</c:v>
                </c:pt>
                <c:pt idx="2602">
                  <c:v>0.00130100000000001</c:v>
                </c:pt>
                <c:pt idx="2603">
                  <c:v>0.00130150000000001</c:v>
                </c:pt>
                <c:pt idx="2604">
                  <c:v>0.00130200000000001</c:v>
                </c:pt>
                <c:pt idx="2605">
                  <c:v>0.00130250000000001</c:v>
                </c:pt>
                <c:pt idx="2606">
                  <c:v>0.00130300000000001</c:v>
                </c:pt>
                <c:pt idx="2607">
                  <c:v>0.00130350000000001</c:v>
                </c:pt>
                <c:pt idx="2608">
                  <c:v>0.00130400000000001</c:v>
                </c:pt>
                <c:pt idx="2609">
                  <c:v>0.00130450000000001</c:v>
                </c:pt>
                <c:pt idx="2610">
                  <c:v>0.00130500000000001</c:v>
                </c:pt>
                <c:pt idx="2611">
                  <c:v>0.00130550000000001</c:v>
                </c:pt>
                <c:pt idx="2612">
                  <c:v>0.00130600000000001</c:v>
                </c:pt>
                <c:pt idx="2613">
                  <c:v>0.00130650000000001</c:v>
                </c:pt>
                <c:pt idx="2614">
                  <c:v>0.00130700000000001</c:v>
                </c:pt>
                <c:pt idx="2615">
                  <c:v>0.00130750000000001</c:v>
                </c:pt>
                <c:pt idx="2616">
                  <c:v>0.00130800000000001</c:v>
                </c:pt>
                <c:pt idx="2617">
                  <c:v>0.00130850000000001</c:v>
                </c:pt>
                <c:pt idx="2618">
                  <c:v>0.00130900000000001</c:v>
                </c:pt>
                <c:pt idx="2619">
                  <c:v>0.00130950000000001</c:v>
                </c:pt>
                <c:pt idx="2620">
                  <c:v>0.00131000000000001</c:v>
                </c:pt>
                <c:pt idx="2621">
                  <c:v>0.00131050000000001</c:v>
                </c:pt>
                <c:pt idx="2622">
                  <c:v>0.00131100000000001</c:v>
                </c:pt>
                <c:pt idx="2623">
                  <c:v>0.00131150000000001</c:v>
                </c:pt>
                <c:pt idx="2624">
                  <c:v>0.00131200000000001</c:v>
                </c:pt>
                <c:pt idx="2625">
                  <c:v>0.00131250000000001</c:v>
                </c:pt>
                <c:pt idx="2626">
                  <c:v>0.00131300000000001</c:v>
                </c:pt>
                <c:pt idx="2627">
                  <c:v>0.00131350000000001</c:v>
                </c:pt>
                <c:pt idx="2628">
                  <c:v>0.00131400000000001</c:v>
                </c:pt>
                <c:pt idx="2629">
                  <c:v>0.00131450000000001</c:v>
                </c:pt>
                <c:pt idx="2630">
                  <c:v>0.00131500000000001</c:v>
                </c:pt>
                <c:pt idx="2631">
                  <c:v>0.00131550000000001</c:v>
                </c:pt>
                <c:pt idx="2632">
                  <c:v>0.00131600000000001</c:v>
                </c:pt>
                <c:pt idx="2633">
                  <c:v>0.00131650000000001</c:v>
                </c:pt>
                <c:pt idx="2634">
                  <c:v>0.00131700000000001</c:v>
                </c:pt>
                <c:pt idx="2635">
                  <c:v>0.00131750000000001</c:v>
                </c:pt>
                <c:pt idx="2636">
                  <c:v>0.00131800000000001</c:v>
                </c:pt>
                <c:pt idx="2637">
                  <c:v>0.00131850000000001</c:v>
                </c:pt>
                <c:pt idx="2638">
                  <c:v>0.00131900000000001</c:v>
                </c:pt>
                <c:pt idx="2639">
                  <c:v>0.00131950000000001</c:v>
                </c:pt>
                <c:pt idx="2640">
                  <c:v>0.00132000000000001</c:v>
                </c:pt>
                <c:pt idx="2641">
                  <c:v>0.00132050000000001</c:v>
                </c:pt>
                <c:pt idx="2642">
                  <c:v>0.00132100000000001</c:v>
                </c:pt>
                <c:pt idx="2643">
                  <c:v>0.00132150000000001</c:v>
                </c:pt>
                <c:pt idx="2644">
                  <c:v>0.00132200000000001</c:v>
                </c:pt>
                <c:pt idx="2645">
                  <c:v>0.00132250000000001</c:v>
                </c:pt>
                <c:pt idx="2646">
                  <c:v>0.00132300000000001</c:v>
                </c:pt>
                <c:pt idx="2647">
                  <c:v>0.00132350000000001</c:v>
                </c:pt>
                <c:pt idx="2648">
                  <c:v>0.00132400000000001</c:v>
                </c:pt>
                <c:pt idx="2649">
                  <c:v>0.00132450000000001</c:v>
                </c:pt>
                <c:pt idx="2650">
                  <c:v>0.00132500000000001</c:v>
                </c:pt>
                <c:pt idx="2651">
                  <c:v>0.00132550000000001</c:v>
                </c:pt>
                <c:pt idx="2652">
                  <c:v>0.00132600000000001</c:v>
                </c:pt>
                <c:pt idx="2653">
                  <c:v>0.00132650000000001</c:v>
                </c:pt>
                <c:pt idx="2654">
                  <c:v>0.00132700000000001</c:v>
                </c:pt>
                <c:pt idx="2655">
                  <c:v>0.00132750000000001</c:v>
                </c:pt>
                <c:pt idx="2656">
                  <c:v>0.00132800000000001</c:v>
                </c:pt>
                <c:pt idx="2657">
                  <c:v>0.00132850000000001</c:v>
                </c:pt>
                <c:pt idx="2658">
                  <c:v>0.00132900000000001</c:v>
                </c:pt>
                <c:pt idx="2659">
                  <c:v>0.00132950000000001</c:v>
                </c:pt>
                <c:pt idx="2660">
                  <c:v>0.00133000000000001</c:v>
                </c:pt>
                <c:pt idx="2661">
                  <c:v>0.00133050000000001</c:v>
                </c:pt>
                <c:pt idx="2662">
                  <c:v>0.00133100000000001</c:v>
                </c:pt>
                <c:pt idx="2663">
                  <c:v>0.00133150000000001</c:v>
                </c:pt>
                <c:pt idx="2664">
                  <c:v>0.00133200000000001</c:v>
                </c:pt>
                <c:pt idx="2665">
                  <c:v>0.00133250000000001</c:v>
                </c:pt>
                <c:pt idx="2666">
                  <c:v>0.00133300000000001</c:v>
                </c:pt>
                <c:pt idx="2667">
                  <c:v>0.00133350000000001</c:v>
                </c:pt>
                <c:pt idx="2668">
                  <c:v>0.00133400000000001</c:v>
                </c:pt>
                <c:pt idx="2669">
                  <c:v>0.00133450000000002</c:v>
                </c:pt>
                <c:pt idx="2670">
                  <c:v>0.00133500000000002</c:v>
                </c:pt>
                <c:pt idx="2671">
                  <c:v>0.00133550000000002</c:v>
                </c:pt>
                <c:pt idx="2672">
                  <c:v>0.00133600000000002</c:v>
                </c:pt>
                <c:pt idx="2673">
                  <c:v>0.00133650000000002</c:v>
                </c:pt>
                <c:pt idx="2674">
                  <c:v>0.00133700000000002</c:v>
                </c:pt>
                <c:pt idx="2675">
                  <c:v>0.00133750000000002</c:v>
                </c:pt>
                <c:pt idx="2676">
                  <c:v>0.00133800000000002</c:v>
                </c:pt>
                <c:pt idx="2677">
                  <c:v>0.00133850000000002</c:v>
                </c:pt>
                <c:pt idx="2678">
                  <c:v>0.00133900000000002</c:v>
                </c:pt>
                <c:pt idx="2679">
                  <c:v>0.00133950000000002</c:v>
                </c:pt>
                <c:pt idx="2680">
                  <c:v>0.00134000000000002</c:v>
                </c:pt>
                <c:pt idx="2681">
                  <c:v>0.00134050000000002</c:v>
                </c:pt>
                <c:pt idx="2682">
                  <c:v>0.00134100000000002</c:v>
                </c:pt>
                <c:pt idx="2683">
                  <c:v>0.00134150000000002</c:v>
                </c:pt>
                <c:pt idx="2684">
                  <c:v>0.00134200000000002</c:v>
                </c:pt>
                <c:pt idx="2685">
                  <c:v>0.00134250000000002</c:v>
                </c:pt>
                <c:pt idx="2686">
                  <c:v>0.00134300000000002</c:v>
                </c:pt>
                <c:pt idx="2687">
                  <c:v>0.00134350000000002</c:v>
                </c:pt>
                <c:pt idx="2688">
                  <c:v>0.00134400000000002</c:v>
                </c:pt>
                <c:pt idx="2689">
                  <c:v>0.00134450000000002</c:v>
                </c:pt>
                <c:pt idx="2690">
                  <c:v>0.00134500000000002</c:v>
                </c:pt>
                <c:pt idx="2691">
                  <c:v>0.00134550000000002</c:v>
                </c:pt>
                <c:pt idx="2692">
                  <c:v>0.00134600000000002</c:v>
                </c:pt>
                <c:pt idx="2693">
                  <c:v>0.00134650000000002</c:v>
                </c:pt>
                <c:pt idx="2694">
                  <c:v>0.00134700000000002</c:v>
                </c:pt>
                <c:pt idx="2695">
                  <c:v>0.00134750000000002</c:v>
                </c:pt>
                <c:pt idx="2696">
                  <c:v>0.00134800000000002</c:v>
                </c:pt>
                <c:pt idx="2697">
                  <c:v>0.00134850000000002</c:v>
                </c:pt>
                <c:pt idx="2698">
                  <c:v>0.00134900000000002</c:v>
                </c:pt>
                <c:pt idx="2699">
                  <c:v>0.00134950000000002</c:v>
                </c:pt>
                <c:pt idx="2700">
                  <c:v>0.00135000000000002</c:v>
                </c:pt>
                <c:pt idx="2701">
                  <c:v>0.00135050000000002</c:v>
                </c:pt>
                <c:pt idx="2702">
                  <c:v>0.00135100000000002</c:v>
                </c:pt>
                <c:pt idx="2703">
                  <c:v>0.00135150000000002</c:v>
                </c:pt>
                <c:pt idx="2704">
                  <c:v>0.00135200000000002</c:v>
                </c:pt>
                <c:pt idx="2705">
                  <c:v>0.00135250000000002</c:v>
                </c:pt>
                <c:pt idx="2706">
                  <c:v>0.00135300000000002</c:v>
                </c:pt>
                <c:pt idx="2707">
                  <c:v>0.00135350000000002</c:v>
                </c:pt>
                <c:pt idx="2708">
                  <c:v>0.00135400000000002</c:v>
                </c:pt>
                <c:pt idx="2709">
                  <c:v>0.00135450000000002</c:v>
                </c:pt>
                <c:pt idx="2710">
                  <c:v>0.00135500000000002</c:v>
                </c:pt>
                <c:pt idx="2711">
                  <c:v>0.00135550000000002</c:v>
                </c:pt>
                <c:pt idx="2712">
                  <c:v>0.00135600000000002</c:v>
                </c:pt>
                <c:pt idx="2713">
                  <c:v>0.00135650000000002</c:v>
                </c:pt>
                <c:pt idx="2714">
                  <c:v>0.00135700000000002</c:v>
                </c:pt>
                <c:pt idx="2715">
                  <c:v>0.00135750000000002</c:v>
                </c:pt>
                <c:pt idx="2716">
                  <c:v>0.00135800000000002</c:v>
                </c:pt>
                <c:pt idx="2717">
                  <c:v>0.00135850000000002</c:v>
                </c:pt>
                <c:pt idx="2718">
                  <c:v>0.00135900000000002</c:v>
                </c:pt>
                <c:pt idx="2719">
                  <c:v>0.00135950000000002</c:v>
                </c:pt>
                <c:pt idx="2720">
                  <c:v>0.00136000000000002</c:v>
                </c:pt>
                <c:pt idx="2721">
                  <c:v>0.00136050000000002</c:v>
                </c:pt>
                <c:pt idx="2722">
                  <c:v>0.00136100000000002</c:v>
                </c:pt>
                <c:pt idx="2723">
                  <c:v>0.00136150000000002</c:v>
                </c:pt>
                <c:pt idx="2724">
                  <c:v>0.00136200000000002</c:v>
                </c:pt>
                <c:pt idx="2725">
                  <c:v>0.00136250000000002</c:v>
                </c:pt>
                <c:pt idx="2726">
                  <c:v>0.00136300000000002</c:v>
                </c:pt>
                <c:pt idx="2727">
                  <c:v>0.00136350000000002</c:v>
                </c:pt>
                <c:pt idx="2728">
                  <c:v>0.00136400000000002</c:v>
                </c:pt>
                <c:pt idx="2729">
                  <c:v>0.00136450000000002</c:v>
                </c:pt>
                <c:pt idx="2730">
                  <c:v>0.00136500000000002</c:v>
                </c:pt>
                <c:pt idx="2731">
                  <c:v>0.00136550000000002</c:v>
                </c:pt>
                <c:pt idx="2732">
                  <c:v>0.00136600000000002</c:v>
                </c:pt>
                <c:pt idx="2733">
                  <c:v>0.00136650000000002</c:v>
                </c:pt>
                <c:pt idx="2734">
                  <c:v>0.00136700000000002</c:v>
                </c:pt>
                <c:pt idx="2735">
                  <c:v>0.00136750000000002</c:v>
                </c:pt>
                <c:pt idx="2736">
                  <c:v>0.00136800000000002</c:v>
                </c:pt>
                <c:pt idx="2737">
                  <c:v>0.00136850000000002</c:v>
                </c:pt>
                <c:pt idx="2738">
                  <c:v>0.00136900000000002</c:v>
                </c:pt>
                <c:pt idx="2739">
                  <c:v>0.00136950000000002</c:v>
                </c:pt>
                <c:pt idx="2740">
                  <c:v>0.00137000000000002</c:v>
                </c:pt>
                <c:pt idx="2741">
                  <c:v>0.00137050000000002</c:v>
                </c:pt>
                <c:pt idx="2742">
                  <c:v>0.00137100000000002</c:v>
                </c:pt>
                <c:pt idx="2743">
                  <c:v>0.00137150000000002</c:v>
                </c:pt>
                <c:pt idx="2744">
                  <c:v>0.00137200000000002</c:v>
                </c:pt>
                <c:pt idx="2745">
                  <c:v>0.00137250000000002</c:v>
                </c:pt>
                <c:pt idx="2746">
                  <c:v>0.00137300000000002</c:v>
                </c:pt>
                <c:pt idx="2747">
                  <c:v>0.00137350000000002</c:v>
                </c:pt>
                <c:pt idx="2748">
                  <c:v>0.00137400000000002</c:v>
                </c:pt>
                <c:pt idx="2749">
                  <c:v>0.00137450000000002</c:v>
                </c:pt>
                <c:pt idx="2750">
                  <c:v>0.00137500000000002</c:v>
                </c:pt>
                <c:pt idx="2751">
                  <c:v>0.00137550000000002</c:v>
                </c:pt>
                <c:pt idx="2752">
                  <c:v>0.00137600000000002</c:v>
                </c:pt>
                <c:pt idx="2753">
                  <c:v>0.00137650000000002</c:v>
                </c:pt>
                <c:pt idx="2754">
                  <c:v>0.00137700000000002</c:v>
                </c:pt>
                <c:pt idx="2755">
                  <c:v>0.00137750000000002</c:v>
                </c:pt>
                <c:pt idx="2756">
                  <c:v>0.00137800000000002</c:v>
                </c:pt>
                <c:pt idx="2757">
                  <c:v>0.00137850000000002</c:v>
                </c:pt>
                <c:pt idx="2758">
                  <c:v>0.00137900000000002</c:v>
                </c:pt>
                <c:pt idx="2759">
                  <c:v>0.00137950000000002</c:v>
                </c:pt>
                <c:pt idx="2760">
                  <c:v>0.00138000000000002</c:v>
                </c:pt>
                <c:pt idx="2761">
                  <c:v>0.00138050000000002</c:v>
                </c:pt>
                <c:pt idx="2762">
                  <c:v>0.00138100000000002</c:v>
                </c:pt>
                <c:pt idx="2763">
                  <c:v>0.00138150000000002</c:v>
                </c:pt>
                <c:pt idx="2764">
                  <c:v>0.00138200000000002</c:v>
                </c:pt>
                <c:pt idx="2765">
                  <c:v>0.00138250000000002</c:v>
                </c:pt>
                <c:pt idx="2766">
                  <c:v>0.00138300000000002</c:v>
                </c:pt>
                <c:pt idx="2767">
                  <c:v>0.00138350000000002</c:v>
                </c:pt>
                <c:pt idx="2768">
                  <c:v>0.00138400000000002</c:v>
                </c:pt>
                <c:pt idx="2769">
                  <c:v>0.00138450000000002</c:v>
                </c:pt>
                <c:pt idx="2770">
                  <c:v>0.00138500000000002</c:v>
                </c:pt>
                <c:pt idx="2771">
                  <c:v>0.00138550000000002</c:v>
                </c:pt>
                <c:pt idx="2772">
                  <c:v>0.00138600000000002</c:v>
                </c:pt>
                <c:pt idx="2773">
                  <c:v>0.00138650000000002</c:v>
                </c:pt>
                <c:pt idx="2774">
                  <c:v>0.00138700000000002</c:v>
                </c:pt>
                <c:pt idx="2775">
                  <c:v>0.00138750000000002</c:v>
                </c:pt>
                <c:pt idx="2776">
                  <c:v>0.00138800000000002</c:v>
                </c:pt>
                <c:pt idx="2777">
                  <c:v>0.00138850000000002</c:v>
                </c:pt>
                <c:pt idx="2778">
                  <c:v>0.00138900000000002</c:v>
                </c:pt>
                <c:pt idx="2779">
                  <c:v>0.00138950000000002</c:v>
                </c:pt>
                <c:pt idx="2780">
                  <c:v>0.00139000000000002</c:v>
                </c:pt>
                <c:pt idx="2781">
                  <c:v>0.00139050000000002</c:v>
                </c:pt>
                <c:pt idx="2782">
                  <c:v>0.00139100000000002</c:v>
                </c:pt>
                <c:pt idx="2783">
                  <c:v>0.00139150000000002</c:v>
                </c:pt>
                <c:pt idx="2784">
                  <c:v>0.00139200000000002</c:v>
                </c:pt>
                <c:pt idx="2785">
                  <c:v>0.00139250000000002</c:v>
                </c:pt>
                <c:pt idx="2786">
                  <c:v>0.00139300000000002</c:v>
                </c:pt>
                <c:pt idx="2787">
                  <c:v>0.00139350000000002</c:v>
                </c:pt>
                <c:pt idx="2788">
                  <c:v>0.00139400000000002</c:v>
                </c:pt>
                <c:pt idx="2789">
                  <c:v>0.00139450000000002</c:v>
                </c:pt>
                <c:pt idx="2790">
                  <c:v>0.00139500000000002</c:v>
                </c:pt>
                <c:pt idx="2791">
                  <c:v>0.00139550000000002</c:v>
                </c:pt>
                <c:pt idx="2792">
                  <c:v>0.00139600000000002</c:v>
                </c:pt>
                <c:pt idx="2793">
                  <c:v>0.00139650000000002</c:v>
                </c:pt>
                <c:pt idx="2794">
                  <c:v>0.00139700000000002</c:v>
                </c:pt>
                <c:pt idx="2795">
                  <c:v>0.00139750000000002</c:v>
                </c:pt>
                <c:pt idx="2796">
                  <c:v>0.00139800000000002</c:v>
                </c:pt>
                <c:pt idx="2797">
                  <c:v>0.00139850000000002</c:v>
                </c:pt>
                <c:pt idx="2798">
                  <c:v>0.00139900000000002</c:v>
                </c:pt>
                <c:pt idx="2799">
                  <c:v>0.00139950000000002</c:v>
                </c:pt>
                <c:pt idx="2800">
                  <c:v>0.00140000000000002</c:v>
                </c:pt>
                <c:pt idx="2801">
                  <c:v>0.00140050000000002</c:v>
                </c:pt>
                <c:pt idx="2802">
                  <c:v>0.00140100000000002</c:v>
                </c:pt>
                <c:pt idx="2803">
                  <c:v>0.00140150000000002</c:v>
                </c:pt>
                <c:pt idx="2804">
                  <c:v>0.00140200000000002</c:v>
                </c:pt>
                <c:pt idx="2805">
                  <c:v>0.00140250000000002</c:v>
                </c:pt>
                <c:pt idx="2806">
                  <c:v>0.00140300000000002</c:v>
                </c:pt>
                <c:pt idx="2807">
                  <c:v>0.00140350000000002</c:v>
                </c:pt>
                <c:pt idx="2808">
                  <c:v>0.00140400000000002</c:v>
                </c:pt>
                <c:pt idx="2809">
                  <c:v>0.00140450000000002</c:v>
                </c:pt>
                <c:pt idx="2810">
                  <c:v>0.00140500000000002</c:v>
                </c:pt>
                <c:pt idx="2811">
                  <c:v>0.00140550000000002</c:v>
                </c:pt>
                <c:pt idx="2812">
                  <c:v>0.00140600000000002</c:v>
                </c:pt>
                <c:pt idx="2813">
                  <c:v>0.00140650000000002</c:v>
                </c:pt>
                <c:pt idx="2814">
                  <c:v>0.00140700000000002</c:v>
                </c:pt>
                <c:pt idx="2815">
                  <c:v>0.00140750000000002</c:v>
                </c:pt>
                <c:pt idx="2816">
                  <c:v>0.00140800000000002</c:v>
                </c:pt>
                <c:pt idx="2817">
                  <c:v>0.00140850000000002</c:v>
                </c:pt>
                <c:pt idx="2818">
                  <c:v>0.00140900000000002</c:v>
                </c:pt>
                <c:pt idx="2819">
                  <c:v>0.00140950000000002</c:v>
                </c:pt>
                <c:pt idx="2820">
                  <c:v>0.00141000000000003</c:v>
                </c:pt>
                <c:pt idx="2821">
                  <c:v>0.00141050000000003</c:v>
                </c:pt>
                <c:pt idx="2822">
                  <c:v>0.00141100000000003</c:v>
                </c:pt>
                <c:pt idx="2823">
                  <c:v>0.00141150000000003</c:v>
                </c:pt>
                <c:pt idx="2824">
                  <c:v>0.00141200000000003</c:v>
                </c:pt>
                <c:pt idx="2825">
                  <c:v>0.00141250000000003</c:v>
                </c:pt>
                <c:pt idx="2826">
                  <c:v>0.00141300000000003</c:v>
                </c:pt>
                <c:pt idx="2827">
                  <c:v>0.00141350000000003</c:v>
                </c:pt>
                <c:pt idx="2828">
                  <c:v>0.00141400000000003</c:v>
                </c:pt>
                <c:pt idx="2829">
                  <c:v>0.00141450000000003</c:v>
                </c:pt>
                <c:pt idx="2830">
                  <c:v>0.00141500000000003</c:v>
                </c:pt>
                <c:pt idx="2831">
                  <c:v>0.00141550000000003</c:v>
                </c:pt>
                <c:pt idx="2832">
                  <c:v>0.00141600000000003</c:v>
                </c:pt>
                <c:pt idx="2833">
                  <c:v>0.00141650000000003</c:v>
                </c:pt>
                <c:pt idx="2834">
                  <c:v>0.00141700000000003</c:v>
                </c:pt>
                <c:pt idx="2835">
                  <c:v>0.00141750000000003</c:v>
                </c:pt>
                <c:pt idx="2836">
                  <c:v>0.00141800000000003</c:v>
                </c:pt>
                <c:pt idx="2837">
                  <c:v>0.00141850000000003</c:v>
                </c:pt>
                <c:pt idx="2838">
                  <c:v>0.00141900000000003</c:v>
                </c:pt>
                <c:pt idx="2839">
                  <c:v>0.00141950000000003</c:v>
                </c:pt>
                <c:pt idx="2840">
                  <c:v>0.00142000000000003</c:v>
                </c:pt>
                <c:pt idx="2841">
                  <c:v>0.00142050000000003</c:v>
                </c:pt>
                <c:pt idx="2842">
                  <c:v>0.00142100000000003</c:v>
                </c:pt>
                <c:pt idx="2843">
                  <c:v>0.00142150000000003</c:v>
                </c:pt>
                <c:pt idx="2844">
                  <c:v>0.00142200000000003</c:v>
                </c:pt>
                <c:pt idx="2845">
                  <c:v>0.00142250000000003</c:v>
                </c:pt>
                <c:pt idx="2846">
                  <c:v>0.00142300000000003</c:v>
                </c:pt>
                <c:pt idx="2847">
                  <c:v>0.00142350000000003</c:v>
                </c:pt>
                <c:pt idx="2848">
                  <c:v>0.00142400000000003</c:v>
                </c:pt>
                <c:pt idx="2849">
                  <c:v>0.00142450000000003</c:v>
                </c:pt>
                <c:pt idx="2850">
                  <c:v>0.00142500000000003</c:v>
                </c:pt>
                <c:pt idx="2851">
                  <c:v>0.00142550000000003</c:v>
                </c:pt>
                <c:pt idx="2852">
                  <c:v>0.00142600000000003</c:v>
                </c:pt>
                <c:pt idx="2853">
                  <c:v>0.00142650000000003</c:v>
                </c:pt>
                <c:pt idx="2854">
                  <c:v>0.00142700000000003</c:v>
                </c:pt>
                <c:pt idx="2855">
                  <c:v>0.00142750000000003</c:v>
                </c:pt>
                <c:pt idx="2856">
                  <c:v>0.00142800000000003</c:v>
                </c:pt>
                <c:pt idx="2857">
                  <c:v>0.00142850000000003</c:v>
                </c:pt>
                <c:pt idx="2858">
                  <c:v>0.00142900000000003</c:v>
                </c:pt>
                <c:pt idx="2859">
                  <c:v>0.00142950000000003</c:v>
                </c:pt>
                <c:pt idx="2860">
                  <c:v>0.00143000000000003</c:v>
                </c:pt>
                <c:pt idx="2861">
                  <c:v>0.00143050000000003</c:v>
                </c:pt>
                <c:pt idx="2862">
                  <c:v>0.00143100000000003</c:v>
                </c:pt>
                <c:pt idx="2863">
                  <c:v>0.00143150000000003</c:v>
                </c:pt>
                <c:pt idx="2864">
                  <c:v>0.00143200000000003</c:v>
                </c:pt>
                <c:pt idx="2865">
                  <c:v>0.00143250000000003</c:v>
                </c:pt>
                <c:pt idx="2866">
                  <c:v>0.00143300000000003</c:v>
                </c:pt>
                <c:pt idx="2867">
                  <c:v>0.00143350000000003</c:v>
                </c:pt>
                <c:pt idx="2868">
                  <c:v>0.00143400000000003</c:v>
                </c:pt>
                <c:pt idx="2869">
                  <c:v>0.00143450000000003</c:v>
                </c:pt>
                <c:pt idx="2870">
                  <c:v>0.00143500000000003</c:v>
                </c:pt>
                <c:pt idx="2871">
                  <c:v>0.00143550000000003</c:v>
                </c:pt>
                <c:pt idx="2872">
                  <c:v>0.00143600000000003</c:v>
                </c:pt>
                <c:pt idx="2873">
                  <c:v>0.00143650000000003</c:v>
                </c:pt>
                <c:pt idx="2874">
                  <c:v>0.00143700000000003</c:v>
                </c:pt>
                <c:pt idx="2875">
                  <c:v>0.00143750000000003</c:v>
                </c:pt>
                <c:pt idx="2876">
                  <c:v>0.00143800000000003</c:v>
                </c:pt>
                <c:pt idx="2877">
                  <c:v>0.00143850000000003</c:v>
                </c:pt>
                <c:pt idx="2878">
                  <c:v>0.00143900000000003</c:v>
                </c:pt>
                <c:pt idx="2879">
                  <c:v>0.00143950000000003</c:v>
                </c:pt>
                <c:pt idx="2880">
                  <c:v>0.00144000000000003</c:v>
                </c:pt>
                <c:pt idx="2881">
                  <c:v>0.00144050000000003</c:v>
                </c:pt>
                <c:pt idx="2882">
                  <c:v>0.00144100000000003</c:v>
                </c:pt>
                <c:pt idx="2883">
                  <c:v>0.00144150000000003</c:v>
                </c:pt>
                <c:pt idx="2884">
                  <c:v>0.00144200000000003</c:v>
                </c:pt>
                <c:pt idx="2885">
                  <c:v>0.00144250000000003</c:v>
                </c:pt>
                <c:pt idx="2886">
                  <c:v>0.00144300000000003</c:v>
                </c:pt>
                <c:pt idx="2887">
                  <c:v>0.00144350000000003</c:v>
                </c:pt>
                <c:pt idx="2888">
                  <c:v>0.00144400000000003</c:v>
                </c:pt>
                <c:pt idx="2889">
                  <c:v>0.00144450000000003</c:v>
                </c:pt>
                <c:pt idx="2890">
                  <c:v>0.00144500000000003</c:v>
                </c:pt>
                <c:pt idx="2891">
                  <c:v>0.00144550000000003</c:v>
                </c:pt>
                <c:pt idx="2892">
                  <c:v>0.00144600000000003</c:v>
                </c:pt>
                <c:pt idx="2893">
                  <c:v>0.00144650000000003</c:v>
                </c:pt>
                <c:pt idx="2894">
                  <c:v>0.00144700000000003</c:v>
                </c:pt>
                <c:pt idx="2895">
                  <c:v>0.00144750000000003</c:v>
                </c:pt>
                <c:pt idx="2896">
                  <c:v>0.00144800000000003</c:v>
                </c:pt>
                <c:pt idx="2897">
                  <c:v>0.00144850000000003</c:v>
                </c:pt>
                <c:pt idx="2898">
                  <c:v>0.00144900000000003</c:v>
                </c:pt>
                <c:pt idx="2899">
                  <c:v>0.00144950000000003</c:v>
                </c:pt>
                <c:pt idx="2900">
                  <c:v>0.00145000000000003</c:v>
                </c:pt>
                <c:pt idx="2901">
                  <c:v>0.00145050000000003</c:v>
                </c:pt>
                <c:pt idx="2902">
                  <c:v>0.00145100000000003</c:v>
                </c:pt>
                <c:pt idx="2903">
                  <c:v>0.00145150000000003</c:v>
                </c:pt>
                <c:pt idx="2904">
                  <c:v>0.00145200000000003</c:v>
                </c:pt>
                <c:pt idx="2905">
                  <c:v>0.00145250000000003</c:v>
                </c:pt>
                <c:pt idx="2906">
                  <c:v>0.00145300000000003</c:v>
                </c:pt>
                <c:pt idx="2907">
                  <c:v>0.00145350000000003</c:v>
                </c:pt>
                <c:pt idx="2908">
                  <c:v>0.00145400000000003</c:v>
                </c:pt>
                <c:pt idx="2909">
                  <c:v>0.00145450000000003</c:v>
                </c:pt>
                <c:pt idx="2910">
                  <c:v>0.00145500000000003</c:v>
                </c:pt>
                <c:pt idx="2911">
                  <c:v>0.00145550000000003</c:v>
                </c:pt>
                <c:pt idx="2912">
                  <c:v>0.00145600000000003</c:v>
                </c:pt>
                <c:pt idx="2913">
                  <c:v>0.00145650000000003</c:v>
                </c:pt>
                <c:pt idx="2914">
                  <c:v>0.00145700000000003</c:v>
                </c:pt>
                <c:pt idx="2915">
                  <c:v>0.00145750000000003</c:v>
                </c:pt>
                <c:pt idx="2916">
                  <c:v>0.00145800000000003</c:v>
                </c:pt>
                <c:pt idx="2917">
                  <c:v>0.00145850000000003</c:v>
                </c:pt>
                <c:pt idx="2918">
                  <c:v>0.00145900000000003</c:v>
                </c:pt>
                <c:pt idx="2919">
                  <c:v>0.00145950000000003</c:v>
                </c:pt>
                <c:pt idx="2920">
                  <c:v>0.00146000000000003</c:v>
                </c:pt>
                <c:pt idx="2921">
                  <c:v>0.00146050000000003</c:v>
                </c:pt>
                <c:pt idx="2922">
                  <c:v>0.00146100000000003</c:v>
                </c:pt>
                <c:pt idx="2923">
                  <c:v>0.00146150000000003</c:v>
                </c:pt>
                <c:pt idx="2924">
                  <c:v>0.00146200000000003</c:v>
                </c:pt>
                <c:pt idx="2925">
                  <c:v>0.00146250000000003</c:v>
                </c:pt>
                <c:pt idx="2926">
                  <c:v>0.00146300000000003</c:v>
                </c:pt>
                <c:pt idx="2927">
                  <c:v>0.00146350000000003</c:v>
                </c:pt>
                <c:pt idx="2928">
                  <c:v>0.00146400000000003</c:v>
                </c:pt>
                <c:pt idx="2929">
                  <c:v>0.00146450000000003</c:v>
                </c:pt>
                <c:pt idx="2930">
                  <c:v>0.00146500000000003</c:v>
                </c:pt>
                <c:pt idx="2931">
                  <c:v>0.00146550000000003</c:v>
                </c:pt>
                <c:pt idx="2932">
                  <c:v>0.00146600000000003</c:v>
                </c:pt>
                <c:pt idx="2933">
                  <c:v>0.00146650000000003</c:v>
                </c:pt>
                <c:pt idx="2934">
                  <c:v>0.00146700000000003</c:v>
                </c:pt>
                <c:pt idx="2935">
                  <c:v>0.00146750000000003</c:v>
                </c:pt>
                <c:pt idx="2936">
                  <c:v>0.00146800000000003</c:v>
                </c:pt>
                <c:pt idx="2937">
                  <c:v>0.00146850000000003</c:v>
                </c:pt>
                <c:pt idx="2938">
                  <c:v>0.00146900000000003</c:v>
                </c:pt>
                <c:pt idx="2939">
                  <c:v>0.00146950000000003</c:v>
                </c:pt>
                <c:pt idx="2940">
                  <c:v>0.00147000000000003</c:v>
                </c:pt>
                <c:pt idx="2941">
                  <c:v>0.00147050000000003</c:v>
                </c:pt>
                <c:pt idx="2942">
                  <c:v>0.00147100000000003</c:v>
                </c:pt>
                <c:pt idx="2943">
                  <c:v>0.00147150000000003</c:v>
                </c:pt>
                <c:pt idx="2944">
                  <c:v>0.00147200000000003</c:v>
                </c:pt>
                <c:pt idx="2945">
                  <c:v>0.00147250000000003</c:v>
                </c:pt>
                <c:pt idx="2946">
                  <c:v>0.00147300000000003</c:v>
                </c:pt>
                <c:pt idx="2947">
                  <c:v>0.00147350000000003</c:v>
                </c:pt>
                <c:pt idx="2948">
                  <c:v>0.00147400000000003</c:v>
                </c:pt>
                <c:pt idx="2949">
                  <c:v>0.00147450000000003</c:v>
                </c:pt>
                <c:pt idx="2950">
                  <c:v>0.00147500000000003</c:v>
                </c:pt>
                <c:pt idx="2951">
                  <c:v>0.00147550000000003</c:v>
                </c:pt>
                <c:pt idx="2952">
                  <c:v>0.00147600000000003</c:v>
                </c:pt>
                <c:pt idx="2953">
                  <c:v>0.00147650000000003</c:v>
                </c:pt>
                <c:pt idx="2954">
                  <c:v>0.00147700000000003</c:v>
                </c:pt>
                <c:pt idx="2955">
                  <c:v>0.00147750000000003</c:v>
                </c:pt>
                <c:pt idx="2956">
                  <c:v>0.00147800000000003</c:v>
                </c:pt>
                <c:pt idx="2957">
                  <c:v>0.00147850000000003</c:v>
                </c:pt>
                <c:pt idx="2958">
                  <c:v>0.00147900000000003</c:v>
                </c:pt>
                <c:pt idx="2959">
                  <c:v>0.00147950000000003</c:v>
                </c:pt>
                <c:pt idx="2960">
                  <c:v>0.00148000000000003</c:v>
                </c:pt>
                <c:pt idx="2961">
                  <c:v>0.00148050000000003</c:v>
                </c:pt>
                <c:pt idx="2962">
                  <c:v>0.00148100000000003</c:v>
                </c:pt>
                <c:pt idx="2963">
                  <c:v>0.00148150000000003</c:v>
                </c:pt>
                <c:pt idx="2964">
                  <c:v>0.00148200000000003</c:v>
                </c:pt>
                <c:pt idx="2965">
                  <c:v>0.00148250000000003</c:v>
                </c:pt>
                <c:pt idx="2966">
                  <c:v>0.00148300000000003</c:v>
                </c:pt>
                <c:pt idx="2967">
                  <c:v>0.00148350000000003</c:v>
                </c:pt>
                <c:pt idx="2968">
                  <c:v>0.00148400000000003</c:v>
                </c:pt>
                <c:pt idx="2969">
                  <c:v>0.00148450000000003</c:v>
                </c:pt>
                <c:pt idx="2970">
                  <c:v>0.00148500000000004</c:v>
                </c:pt>
                <c:pt idx="2971">
                  <c:v>0.00148550000000004</c:v>
                </c:pt>
                <c:pt idx="2972">
                  <c:v>0.00148600000000004</c:v>
                </c:pt>
                <c:pt idx="2973">
                  <c:v>0.00148650000000004</c:v>
                </c:pt>
                <c:pt idx="2974">
                  <c:v>0.00148700000000004</c:v>
                </c:pt>
                <c:pt idx="2975">
                  <c:v>0.00148750000000004</c:v>
                </c:pt>
                <c:pt idx="2976">
                  <c:v>0.00148800000000004</c:v>
                </c:pt>
                <c:pt idx="2977">
                  <c:v>0.00148850000000004</c:v>
                </c:pt>
                <c:pt idx="2978">
                  <c:v>0.00148900000000004</c:v>
                </c:pt>
                <c:pt idx="2979">
                  <c:v>0.00148950000000004</c:v>
                </c:pt>
                <c:pt idx="2980">
                  <c:v>0.00149000000000004</c:v>
                </c:pt>
                <c:pt idx="2981">
                  <c:v>0.00149050000000004</c:v>
                </c:pt>
                <c:pt idx="2982">
                  <c:v>0.00149100000000004</c:v>
                </c:pt>
                <c:pt idx="2983">
                  <c:v>0.00149150000000004</c:v>
                </c:pt>
                <c:pt idx="2984">
                  <c:v>0.00149200000000004</c:v>
                </c:pt>
                <c:pt idx="2985">
                  <c:v>0.00149250000000004</c:v>
                </c:pt>
                <c:pt idx="2986">
                  <c:v>0.00149300000000004</c:v>
                </c:pt>
                <c:pt idx="2987">
                  <c:v>0.00149350000000004</c:v>
                </c:pt>
                <c:pt idx="2988">
                  <c:v>0.00149400000000004</c:v>
                </c:pt>
                <c:pt idx="2989">
                  <c:v>0.00149450000000004</c:v>
                </c:pt>
                <c:pt idx="2990">
                  <c:v>0.00149500000000004</c:v>
                </c:pt>
                <c:pt idx="2991">
                  <c:v>0.00149550000000004</c:v>
                </c:pt>
                <c:pt idx="2992">
                  <c:v>0.00149600000000004</c:v>
                </c:pt>
                <c:pt idx="2993">
                  <c:v>0.00149650000000004</c:v>
                </c:pt>
                <c:pt idx="2994">
                  <c:v>0.00149700000000004</c:v>
                </c:pt>
                <c:pt idx="2995">
                  <c:v>0.00149750000000004</c:v>
                </c:pt>
                <c:pt idx="2996">
                  <c:v>0.00149800000000004</c:v>
                </c:pt>
                <c:pt idx="2997">
                  <c:v>0.00149850000000004</c:v>
                </c:pt>
                <c:pt idx="2998">
                  <c:v>0.00149900000000004</c:v>
                </c:pt>
                <c:pt idx="2999">
                  <c:v>0.00149950000000004</c:v>
                </c:pt>
                <c:pt idx="3000">
                  <c:v>0.00150000000000004</c:v>
                </c:pt>
                <c:pt idx="3001">
                  <c:v>0.00150050000000004</c:v>
                </c:pt>
                <c:pt idx="3002">
                  <c:v>0.00150100000000004</c:v>
                </c:pt>
                <c:pt idx="3003">
                  <c:v>0.00150150000000004</c:v>
                </c:pt>
                <c:pt idx="3004">
                  <c:v>0.00150200000000004</c:v>
                </c:pt>
                <c:pt idx="3005">
                  <c:v>0.00150250000000004</c:v>
                </c:pt>
                <c:pt idx="3006">
                  <c:v>0.00150300000000004</c:v>
                </c:pt>
                <c:pt idx="3007">
                  <c:v>0.00150350000000004</c:v>
                </c:pt>
                <c:pt idx="3008">
                  <c:v>0.00150400000000004</c:v>
                </c:pt>
                <c:pt idx="3009">
                  <c:v>0.00150450000000004</c:v>
                </c:pt>
                <c:pt idx="3010">
                  <c:v>0.00150500000000004</c:v>
                </c:pt>
                <c:pt idx="3011">
                  <c:v>0.00150550000000004</c:v>
                </c:pt>
                <c:pt idx="3012">
                  <c:v>0.00150600000000004</c:v>
                </c:pt>
                <c:pt idx="3013">
                  <c:v>0.00150650000000004</c:v>
                </c:pt>
                <c:pt idx="3014">
                  <c:v>0.00150700000000004</c:v>
                </c:pt>
                <c:pt idx="3015">
                  <c:v>0.00150750000000004</c:v>
                </c:pt>
                <c:pt idx="3016">
                  <c:v>0.00150800000000004</c:v>
                </c:pt>
                <c:pt idx="3017">
                  <c:v>0.00150850000000004</c:v>
                </c:pt>
                <c:pt idx="3018">
                  <c:v>0.00150900000000004</c:v>
                </c:pt>
                <c:pt idx="3019">
                  <c:v>0.00150950000000004</c:v>
                </c:pt>
                <c:pt idx="3020">
                  <c:v>0.00151000000000004</c:v>
                </c:pt>
                <c:pt idx="3021">
                  <c:v>0.00151050000000004</c:v>
                </c:pt>
                <c:pt idx="3022">
                  <c:v>0.00151100000000004</c:v>
                </c:pt>
                <c:pt idx="3023">
                  <c:v>0.00151150000000004</c:v>
                </c:pt>
                <c:pt idx="3024">
                  <c:v>0.00151200000000004</c:v>
                </c:pt>
                <c:pt idx="3025">
                  <c:v>0.00151250000000004</c:v>
                </c:pt>
                <c:pt idx="3026">
                  <c:v>0.00151300000000004</c:v>
                </c:pt>
                <c:pt idx="3027">
                  <c:v>0.00151350000000004</c:v>
                </c:pt>
                <c:pt idx="3028">
                  <c:v>0.00151400000000004</c:v>
                </c:pt>
                <c:pt idx="3029">
                  <c:v>0.00151450000000004</c:v>
                </c:pt>
                <c:pt idx="3030">
                  <c:v>0.00151500000000004</c:v>
                </c:pt>
                <c:pt idx="3031">
                  <c:v>0.00151550000000004</c:v>
                </c:pt>
                <c:pt idx="3032">
                  <c:v>0.00151600000000004</c:v>
                </c:pt>
                <c:pt idx="3033">
                  <c:v>0.00151650000000004</c:v>
                </c:pt>
                <c:pt idx="3034">
                  <c:v>0.00151700000000004</c:v>
                </c:pt>
                <c:pt idx="3035">
                  <c:v>0.00151750000000004</c:v>
                </c:pt>
                <c:pt idx="3036">
                  <c:v>0.00151800000000004</c:v>
                </c:pt>
                <c:pt idx="3037">
                  <c:v>0.00151850000000004</c:v>
                </c:pt>
                <c:pt idx="3038">
                  <c:v>0.00151900000000004</c:v>
                </c:pt>
                <c:pt idx="3039">
                  <c:v>0.00151950000000004</c:v>
                </c:pt>
                <c:pt idx="3040">
                  <c:v>0.00152000000000004</c:v>
                </c:pt>
                <c:pt idx="3041">
                  <c:v>0.00152050000000004</c:v>
                </c:pt>
                <c:pt idx="3042">
                  <c:v>0.00152100000000004</c:v>
                </c:pt>
                <c:pt idx="3043">
                  <c:v>0.00152150000000004</c:v>
                </c:pt>
                <c:pt idx="3044">
                  <c:v>0.00152200000000004</c:v>
                </c:pt>
                <c:pt idx="3045">
                  <c:v>0.00152250000000004</c:v>
                </c:pt>
                <c:pt idx="3046">
                  <c:v>0.00152300000000004</c:v>
                </c:pt>
                <c:pt idx="3047">
                  <c:v>0.00152350000000004</c:v>
                </c:pt>
                <c:pt idx="3048">
                  <c:v>0.00152400000000004</c:v>
                </c:pt>
                <c:pt idx="3049">
                  <c:v>0.00152450000000004</c:v>
                </c:pt>
                <c:pt idx="3050">
                  <c:v>0.00152500000000004</c:v>
                </c:pt>
                <c:pt idx="3051">
                  <c:v>0.00152550000000004</c:v>
                </c:pt>
                <c:pt idx="3052">
                  <c:v>0.00152600000000004</c:v>
                </c:pt>
                <c:pt idx="3053">
                  <c:v>0.00152650000000004</c:v>
                </c:pt>
                <c:pt idx="3054">
                  <c:v>0.00152700000000004</c:v>
                </c:pt>
                <c:pt idx="3055">
                  <c:v>0.00152750000000004</c:v>
                </c:pt>
                <c:pt idx="3056">
                  <c:v>0.00152800000000004</c:v>
                </c:pt>
                <c:pt idx="3057">
                  <c:v>0.00152850000000004</c:v>
                </c:pt>
                <c:pt idx="3058">
                  <c:v>0.00152900000000004</c:v>
                </c:pt>
                <c:pt idx="3059">
                  <c:v>0.00152950000000004</c:v>
                </c:pt>
                <c:pt idx="3060">
                  <c:v>0.00153000000000004</c:v>
                </c:pt>
                <c:pt idx="3061">
                  <c:v>0.00153050000000004</c:v>
                </c:pt>
                <c:pt idx="3062">
                  <c:v>0.00153100000000004</c:v>
                </c:pt>
                <c:pt idx="3063">
                  <c:v>0.00153150000000004</c:v>
                </c:pt>
                <c:pt idx="3064">
                  <c:v>0.00153200000000004</c:v>
                </c:pt>
                <c:pt idx="3065">
                  <c:v>0.00153250000000004</c:v>
                </c:pt>
                <c:pt idx="3066">
                  <c:v>0.00153300000000004</c:v>
                </c:pt>
                <c:pt idx="3067">
                  <c:v>0.00153350000000004</c:v>
                </c:pt>
                <c:pt idx="3068">
                  <c:v>0.00153400000000004</c:v>
                </c:pt>
                <c:pt idx="3069">
                  <c:v>0.00153450000000004</c:v>
                </c:pt>
                <c:pt idx="3070">
                  <c:v>0.00153500000000004</c:v>
                </c:pt>
                <c:pt idx="3071">
                  <c:v>0.00153550000000004</c:v>
                </c:pt>
                <c:pt idx="3072">
                  <c:v>0.00153600000000004</c:v>
                </c:pt>
                <c:pt idx="3073">
                  <c:v>0.00153650000000004</c:v>
                </c:pt>
                <c:pt idx="3074">
                  <c:v>0.00153700000000004</c:v>
                </c:pt>
                <c:pt idx="3075">
                  <c:v>0.00153750000000004</c:v>
                </c:pt>
                <c:pt idx="3076">
                  <c:v>0.00153800000000004</c:v>
                </c:pt>
                <c:pt idx="3077">
                  <c:v>0.00153850000000004</c:v>
                </c:pt>
                <c:pt idx="3078">
                  <c:v>0.00153900000000004</c:v>
                </c:pt>
                <c:pt idx="3079">
                  <c:v>0.00153950000000004</c:v>
                </c:pt>
                <c:pt idx="3080">
                  <c:v>0.00154000000000004</c:v>
                </c:pt>
                <c:pt idx="3081">
                  <c:v>0.00154050000000004</c:v>
                </c:pt>
                <c:pt idx="3082">
                  <c:v>0.00154100000000004</c:v>
                </c:pt>
                <c:pt idx="3083">
                  <c:v>0.00154150000000004</c:v>
                </c:pt>
                <c:pt idx="3084">
                  <c:v>0.00154200000000004</c:v>
                </c:pt>
                <c:pt idx="3085">
                  <c:v>0.00154250000000004</c:v>
                </c:pt>
                <c:pt idx="3086">
                  <c:v>0.00154300000000004</c:v>
                </c:pt>
                <c:pt idx="3087">
                  <c:v>0.00154350000000004</c:v>
                </c:pt>
                <c:pt idx="3088">
                  <c:v>0.00154400000000004</c:v>
                </c:pt>
                <c:pt idx="3089">
                  <c:v>0.00154450000000004</c:v>
                </c:pt>
                <c:pt idx="3090">
                  <c:v>0.00154500000000004</c:v>
                </c:pt>
                <c:pt idx="3091">
                  <c:v>0.00154550000000004</c:v>
                </c:pt>
                <c:pt idx="3092">
                  <c:v>0.00154600000000004</c:v>
                </c:pt>
                <c:pt idx="3093">
                  <c:v>0.00154650000000004</c:v>
                </c:pt>
                <c:pt idx="3094">
                  <c:v>0.00154700000000004</c:v>
                </c:pt>
                <c:pt idx="3095">
                  <c:v>0.00154750000000004</c:v>
                </c:pt>
                <c:pt idx="3096">
                  <c:v>0.00154800000000004</c:v>
                </c:pt>
                <c:pt idx="3097">
                  <c:v>0.00154850000000004</c:v>
                </c:pt>
                <c:pt idx="3098">
                  <c:v>0.00154900000000004</c:v>
                </c:pt>
                <c:pt idx="3099">
                  <c:v>0.00154950000000004</c:v>
                </c:pt>
                <c:pt idx="3100">
                  <c:v>0.00155000000000004</c:v>
                </c:pt>
                <c:pt idx="3101">
                  <c:v>0.00155050000000004</c:v>
                </c:pt>
                <c:pt idx="3102">
                  <c:v>0.00155100000000004</c:v>
                </c:pt>
                <c:pt idx="3103">
                  <c:v>0.00155150000000004</c:v>
                </c:pt>
                <c:pt idx="3104">
                  <c:v>0.00155200000000004</c:v>
                </c:pt>
                <c:pt idx="3105">
                  <c:v>0.00155250000000004</c:v>
                </c:pt>
                <c:pt idx="3106">
                  <c:v>0.00155300000000004</c:v>
                </c:pt>
                <c:pt idx="3107">
                  <c:v>0.00155350000000004</c:v>
                </c:pt>
                <c:pt idx="3108">
                  <c:v>0.00155400000000004</c:v>
                </c:pt>
                <c:pt idx="3109">
                  <c:v>0.00155450000000004</c:v>
                </c:pt>
                <c:pt idx="3110">
                  <c:v>0.00155500000000004</c:v>
                </c:pt>
                <c:pt idx="3111">
                  <c:v>0.00155550000000004</c:v>
                </c:pt>
                <c:pt idx="3112">
                  <c:v>0.00155600000000004</c:v>
                </c:pt>
                <c:pt idx="3113">
                  <c:v>0.00155650000000004</c:v>
                </c:pt>
                <c:pt idx="3114">
                  <c:v>0.00155700000000004</c:v>
                </c:pt>
                <c:pt idx="3115">
                  <c:v>0.00155750000000004</c:v>
                </c:pt>
                <c:pt idx="3116">
                  <c:v>0.00155800000000004</c:v>
                </c:pt>
                <c:pt idx="3117">
                  <c:v>0.00155850000000004</c:v>
                </c:pt>
                <c:pt idx="3118">
                  <c:v>0.00155900000000004</c:v>
                </c:pt>
                <c:pt idx="3119">
                  <c:v>0.00155950000000004</c:v>
                </c:pt>
                <c:pt idx="3120">
                  <c:v>0.00156000000000004</c:v>
                </c:pt>
                <c:pt idx="3121">
                  <c:v>0.00156050000000005</c:v>
                </c:pt>
                <c:pt idx="3122">
                  <c:v>0.00156100000000005</c:v>
                </c:pt>
                <c:pt idx="3123">
                  <c:v>0.00156150000000005</c:v>
                </c:pt>
                <c:pt idx="3124">
                  <c:v>0.00156200000000005</c:v>
                </c:pt>
                <c:pt idx="3125">
                  <c:v>0.00156250000000005</c:v>
                </c:pt>
                <c:pt idx="3126">
                  <c:v>0.00156300000000005</c:v>
                </c:pt>
                <c:pt idx="3127">
                  <c:v>0.00156350000000005</c:v>
                </c:pt>
                <c:pt idx="3128">
                  <c:v>0.00156400000000005</c:v>
                </c:pt>
                <c:pt idx="3129">
                  <c:v>0.00156450000000005</c:v>
                </c:pt>
                <c:pt idx="3130">
                  <c:v>0.00156500000000005</c:v>
                </c:pt>
                <c:pt idx="3131">
                  <c:v>0.00156550000000005</c:v>
                </c:pt>
                <c:pt idx="3132">
                  <c:v>0.00156600000000005</c:v>
                </c:pt>
                <c:pt idx="3133">
                  <c:v>0.00156650000000005</c:v>
                </c:pt>
                <c:pt idx="3134">
                  <c:v>0.00156700000000005</c:v>
                </c:pt>
                <c:pt idx="3135">
                  <c:v>0.00156750000000005</c:v>
                </c:pt>
                <c:pt idx="3136">
                  <c:v>0.00156800000000005</c:v>
                </c:pt>
                <c:pt idx="3137">
                  <c:v>0.00156850000000005</c:v>
                </c:pt>
                <c:pt idx="3138">
                  <c:v>0.00156900000000005</c:v>
                </c:pt>
                <c:pt idx="3139">
                  <c:v>0.00156950000000005</c:v>
                </c:pt>
                <c:pt idx="3140">
                  <c:v>0.00157000000000005</c:v>
                </c:pt>
                <c:pt idx="3141">
                  <c:v>0.00157050000000005</c:v>
                </c:pt>
                <c:pt idx="3142">
                  <c:v>0.00157100000000005</c:v>
                </c:pt>
                <c:pt idx="3143">
                  <c:v>0.00157150000000005</c:v>
                </c:pt>
                <c:pt idx="3144">
                  <c:v>0.00157200000000005</c:v>
                </c:pt>
                <c:pt idx="3145">
                  <c:v>0.00157250000000005</c:v>
                </c:pt>
                <c:pt idx="3146">
                  <c:v>0.00157300000000005</c:v>
                </c:pt>
                <c:pt idx="3147">
                  <c:v>0.00157350000000005</c:v>
                </c:pt>
                <c:pt idx="3148">
                  <c:v>0.00157400000000005</c:v>
                </c:pt>
                <c:pt idx="3149">
                  <c:v>0.00157450000000005</c:v>
                </c:pt>
                <c:pt idx="3150">
                  <c:v>0.00157500000000005</c:v>
                </c:pt>
                <c:pt idx="3151">
                  <c:v>0.00157550000000005</c:v>
                </c:pt>
                <c:pt idx="3152">
                  <c:v>0.00157600000000005</c:v>
                </c:pt>
                <c:pt idx="3153">
                  <c:v>0.00157650000000005</c:v>
                </c:pt>
                <c:pt idx="3154">
                  <c:v>0.00157700000000005</c:v>
                </c:pt>
                <c:pt idx="3155">
                  <c:v>0.00157750000000005</c:v>
                </c:pt>
                <c:pt idx="3156">
                  <c:v>0.00157800000000005</c:v>
                </c:pt>
                <c:pt idx="3157">
                  <c:v>0.00157850000000005</c:v>
                </c:pt>
                <c:pt idx="3158">
                  <c:v>0.00157900000000005</c:v>
                </c:pt>
                <c:pt idx="3159">
                  <c:v>0.00157950000000005</c:v>
                </c:pt>
                <c:pt idx="3160">
                  <c:v>0.00158000000000005</c:v>
                </c:pt>
                <c:pt idx="3161">
                  <c:v>0.00158050000000005</c:v>
                </c:pt>
                <c:pt idx="3162">
                  <c:v>0.00158100000000005</c:v>
                </c:pt>
                <c:pt idx="3163">
                  <c:v>0.00158150000000005</c:v>
                </c:pt>
                <c:pt idx="3164">
                  <c:v>0.00158200000000005</c:v>
                </c:pt>
                <c:pt idx="3165">
                  <c:v>0.00158250000000005</c:v>
                </c:pt>
                <c:pt idx="3166">
                  <c:v>0.00158300000000005</c:v>
                </c:pt>
                <c:pt idx="3167">
                  <c:v>0.00158350000000005</c:v>
                </c:pt>
                <c:pt idx="3168">
                  <c:v>0.00158400000000005</c:v>
                </c:pt>
                <c:pt idx="3169">
                  <c:v>0.00158450000000005</c:v>
                </c:pt>
                <c:pt idx="3170">
                  <c:v>0.00158500000000005</c:v>
                </c:pt>
                <c:pt idx="3171">
                  <c:v>0.00158550000000005</c:v>
                </c:pt>
                <c:pt idx="3172">
                  <c:v>0.00158600000000005</c:v>
                </c:pt>
                <c:pt idx="3173">
                  <c:v>0.00158650000000005</c:v>
                </c:pt>
                <c:pt idx="3174">
                  <c:v>0.00158700000000005</c:v>
                </c:pt>
                <c:pt idx="3175">
                  <c:v>0.00158750000000005</c:v>
                </c:pt>
                <c:pt idx="3176">
                  <c:v>0.00158800000000005</c:v>
                </c:pt>
                <c:pt idx="3177">
                  <c:v>0.00158850000000005</c:v>
                </c:pt>
                <c:pt idx="3178">
                  <c:v>0.00158900000000005</c:v>
                </c:pt>
                <c:pt idx="3179">
                  <c:v>0.00158950000000005</c:v>
                </c:pt>
                <c:pt idx="3180">
                  <c:v>0.00159000000000005</c:v>
                </c:pt>
                <c:pt idx="3181">
                  <c:v>0.00159050000000005</c:v>
                </c:pt>
                <c:pt idx="3182">
                  <c:v>0.00159100000000005</c:v>
                </c:pt>
                <c:pt idx="3183">
                  <c:v>0.00159150000000005</c:v>
                </c:pt>
                <c:pt idx="3184">
                  <c:v>0.00159200000000005</c:v>
                </c:pt>
                <c:pt idx="3185">
                  <c:v>0.00159250000000005</c:v>
                </c:pt>
                <c:pt idx="3186">
                  <c:v>0.00159300000000005</c:v>
                </c:pt>
                <c:pt idx="3187">
                  <c:v>0.00159350000000005</c:v>
                </c:pt>
                <c:pt idx="3188">
                  <c:v>0.00159400000000005</c:v>
                </c:pt>
                <c:pt idx="3189">
                  <c:v>0.00159450000000005</c:v>
                </c:pt>
                <c:pt idx="3190">
                  <c:v>0.00159500000000005</c:v>
                </c:pt>
                <c:pt idx="3191">
                  <c:v>0.00159550000000005</c:v>
                </c:pt>
                <c:pt idx="3192">
                  <c:v>0.00159600000000005</c:v>
                </c:pt>
                <c:pt idx="3193">
                  <c:v>0.00159650000000005</c:v>
                </c:pt>
                <c:pt idx="3194">
                  <c:v>0.00159700000000005</c:v>
                </c:pt>
                <c:pt idx="3195">
                  <c:v>0.00159750000000005</c:v>
                </c:pt>
                <c:pt idx="3196">
                  <c:v>0.00159800000000005</c:v>
                </c:pt>
                <c:pt idx="3197">
                  <c:v>0.00159850000000005</c:v>
                </c:pt>
                <c:pt idx="3198">
                  <c:v>0.00159900000000005</c:v>
                </c:pt>
                <c:pt idx="3199">
                  <c:v>0.00159950000000005</c:v>
                </c:pt>
                <c:pt idx="3200">
                  <c:v>0.00160000000000005</c:v>
                </c:pt>
                <c:pt idx="3201">
                  <c:v>0.00160050000000005</c:v>
                </c:pt>
                <c:pt idx="3202">
                  <c:v>0.00160100000000005</c:v>
                </c:pt>
                <c:pt idx="3203">
                  <c:v>0.00160150000000005</c:v>
                </c:pt>
                <c:pt idx="3204">
                  <c:v>0.00160200000000005</c:v>
                </c:pt>
                <c:pt idx="3205">
                  <c:v>0.00160250000000005</c:v>
                </c:pt>
                <c:pt idx="3206">
                  <c:v>0.00160300000000005</c:v>
                </c:pt>
                <c:pt idx="3207">
                  <c:v>0.00160350000000005</c:v>
                </c:pt>
                <c:pt idx="3208">
                  <c:v>0.00160400000000005</c:v>
                </c:pt>
                <c:pt idx="3209">
                  <c:v>0.00160450000000005</c:v>
                </c:pt>
                <c:pt idx="3210">
                  <c:v>0.00160500000000005</c:v>
                </c:pt>
                <c:pt idx="3211">
                  <c:v>0.00160550000000005</c:v>
                </c:pt>
                <c:pt idx="3212">
                  <c:v>0.00160600000000005</c:v>
                </c:pt>
                <c:pt idx="3213">
                  <c:v>0.00160650000000005</c:v>
                </c:pt>
                <c:pt idx="3214">
                  <c:v>0.00160700000000005</c:v>
                </c:pt>
                <c:pt idx="3215">
                  <c:v>0.00160750000000005</c:v>
                </c:pt>
                <c:pt idx="3216">
                  <c:v>0.00160800000000005</c:v>
                </c:pt>
                <c:pt idx="3217">
                  <c:v>0.00160850000000005</c:v>
                </c:pt>
                <c:pt idx="3218">
                  <c:v>0.00160900000000005</c:v>
                </c:pt>
                <c:pt idx="3219">
                  <c:v>0.00160950000000005</c:v>
                </c:pt>
                <c:pt idx="3220">
                  <c:v>0.00161000000000005</c:v>
                </c:pt>
                <c:pt idx="3221">
                  <c:v>0.00161050000000005</c:v>
                </c:pt>
                <c:pt idx="3222">
                  <c:v>0.00161100000000005</c:v>
                </c:pt>
                <c:pt idx="3223">
                  <c:v>0.00161150000000005</c:v>
                </c:pt>
                <c:pt idx="3224">
                  <c:v>0.00161200000000005</c:v>
                </c:pt>
                <c:pt idx="3225">
                  <c:v>0.00161250000000005</c:v>
                </c:pt>
                <c:pt idx="3226">
                  <c:v>0.00161300000000005</c:v>
                </c:pt>
                <c:pt idx="3227">
                  <c:v>0.00161350000000005</c:v>
                </c:pt>
                <c:pt idx="3228">
                  <c:v>0.00161400000000005</c:v>
                </c:pt>
                <c:pt idx="3229">
                  <c:v>0.00161450000000005</c:v>
                </c:pt>
                <c:pt idx="3230">
                  <c:v>0.00161500000000005</c:v>
                </c:pt>
                <c:pt idx="3231">
                  <c:v>0.00161550000000005</c:v>
                </c:pt>
                <c:pt idx="3232">
                  <c:v>0.00161600000000005</c:v>
                </c:pt>
                <c:pt idx="3233">
                  <c:v>0.00161650000000005</c:v>
                </c:pt>
                <c:pt idx="3234">
                  <c:v>0.00161700000000005</c:v>
                </c:pt>
                <c:pt idx="3235">
                  <c:v>0.00161750000000005</c:v>
                </c:pt>
                <c:pt idx="3236">
                  <c:v>0.00161800000000005</c:v>
                </c:pt>
                <c:pt idx="3237">
                  <c:v>0.00161850000000005</c:v>
                </c:pt>
                <c:pt idx="3238">
                  <c:v>0.00161900000000005</c:v>
                </c:pt>
                <c:pt idx="3239">
                  <c:v>0.00161950000000005</c:v>
                </c:pt>
                <c:pt idx="3240">
                  <c:v>0.00162000000000005</c:v>
                </c:pt>
                <c:pt idx="3241">
                  <c:v>0.00162050000000005</c:v>
                </c:pt>
                <c:pt idx="3242">
                  <c:v>0.00162100000000005</c:v>
                </c:pt>
                <c:pt idx="3243">
                  <c:v>0.00162150000000005</c:v>
                </c:pt>
                <c:pt idx="3244">
                  <c:v>0.00162200000000005</c:v>
                </c:pt>
                <c:pt idx="3245">
                  <c:v>0.00162250000000005</c:v>
                </c:pt>
                <c:pt idx="3246">
                  <c:v>0.00162300000000005</c:v>
                </c:pt>
                <c:pt idx="3247">
                  <c:v>0.00162350000000005</c:v>
                </c:pt>
                <c:pt idx="3248">
                  <c:v>0.00162400000000005</c:v>
                </c:pt>
                <c:pt idx="3249">
                  <c:v>0.00162450000000005</c:v>
                </c:pt>
                <c:pt idx="3250">
                  <c:v>0.00162500000000005</c:v>
                </c:pt>
                <c:pt idx="3251">
                  <c:v>0.00162550000000005</c:v>
                </c:pt>
                <c:pt idx="3252">
                  <c:v>0.00162600000000005</c:v>
                </c:pt>
                <c:pt idx="3253">
                  <c:v>0.00162650000000005</c:v>
                </c:pt>
                <c:pt idx="3254">
                  <c:v>0.00162700000000005</c:v>
                </c:pt>
                <c:pt idx="3255">
                  <c:v>0.00162750000000005</c:v>
                </c:pt>
                <c:pt idx="3256">
                  <c:v>0.00162800000000005</c:v>
                </c:pt>
                <c:pt idx="3257">
                  <c:v>0.00162850000000005</c:v>
                </c:pt>
                <c:pt idx="3258">
                  <c:v>0.00162900000000005</c:v>
                </c:pt>
                <c:pt idx="3259">
                  <c:v>0.00162950000000005</c:v>
                </c:pt>
                <c:pt idx="3260">
                  <c:v>0.00163000000000005</c:v>
                </c:pt>
                <c:pt idx="3261">
                  <c:v>0.00163050000000005</c:v>
                </c:pt>
                <c:pt idx="3262">
                  <c:v>0.00163100000000005</c:v>
                </c:pt>
                <c:pt idx="3263">
                  <c:v>0.00163150000000005</c:v>
                </c:pt>
                <c:pt idx="3264">
                  <c:v>0.00163200000000005</c:v>
                </c:pt>
                <c:pt idx="3265">
                  <c:v>0.00163250000000005</c:v>
                </c:pt>
                <c:pt idx="3266">
                  <c:v>0.00163300000000005</c:v>
                </c:pt>
                <c:pt idx="3267">
                  <c:v>0.00163350000000005</c:v>
                </c:pt>
                <c:pt idx="3268">
                  <c:v>0.00163400000000005</c:v>
                </c:pt>
                <c:pt idx="3269">
                  <c:v>0.00163450000000005</c:v>
                </c:pt>
                <c:pt idx="3270">
                  <c:v>0.00163500000000005</c:v>
                </c:pt>
                <c:pt idx="3271">
                  <c:v>0.00163550000000005</c:v>
                </c:pt>
                <c:pt idx="3272">
                  <c:v>0.00163600000000006</c:v>
                </c:pt>
                <c:pt idx="3273">
                  <c:v>0.00163650000000006</c:v>
                </c:pt>
                <c:pt idx="3274">
                  <c:v>0.00163700000000006</c:v>
                </c:pt>
                <c:pt idx="3275">
                  <c:v>0.00163750000000006</c:v>
                </c:pt>
                <c:pt idx="3276">
                  <c:v>0.00163800000000006</c:v>
                </c:pt>
                <c:pt idx="3277">
                  <c:v>0.00163850000000006</c:v>
                </c:pt>
                <c:pt idx="3278">
                  <c:v>0.00163900000000006</c:v>
                </c:pt>
                <c:pt idx="3279">
                  <c:v>0.00163950000000006</c:v>
                </c:pt>
                <c:pt idx="3280">
                  <c:v>0.00164000000000006</c:v>
                </c:pt>
                <c:pt idx="3281">
                  <c:v>0.00164050000000006</c:v>
                </c:pt>
                <c:pt idx="3282">
                  <c:v>0.00164100000000006</c:v>
                </c:pt>
                <c:pt idx="3283">
                  <c:v>0.00164150000000006</c:v>
                </c:pt>
                <c:pt idx="3284">
                  <c:v>0.00164200000000006</c:v>
                </c:pt>
                <c:pt idx="3285">
                  <c:v>0.00164250000000006</c:v>
                </c:pt>
                <c:pt idx="3286">
                  <c:v>0.00164300000000006</c:v>
                </c:pt>
                <c:pt idx="3287">
                  <c:v>0.00164350000000006</c:v>
                </c:pt>
                <c:pt idx="3288">
                  <c:v>0.00164400000000006</c:v>
                </c:pt>
                <c:pt idx="3289">
                  <c:v>0.00164450000000006</c:v>
                </c:pt>
                <c:pt idx="3290">
                  <c:v>0.00164500000000006</c:v>
                </c:pt>
                <c:pt idx="3291">
                  <c:v>0.00164550000000006</c:v>
                </c:pt>
                <c:pt idx="3292">
                  <c:v>0.00164600000000006</c:v>
                </c:pt>
                <c:pt idx="3293">
                  <c:v>0.00164650000000006</c:v>
                </c:pt>
                <c:pt idx="3294">
                  <c:v>0.00164700000000006</c:v>
                </c:pt>
                <c:pt idx="3295">
                  <c:v>0.00164750000000006</c:v>
                </c:pt>
                <c:pt idx="3296">
                  <c:v>0.00164800000000006</c:v>
                </c:pt>
                <c:pt idx="3297">
                  <c:v>0.00164850000000006</c:v>
                </c:pt>
                <c:pt idx="3298">
                  <c:v>0.00164900000000006</c:v>
                </c:pt>
                <c:pt idx="3299">
                  <c:v>0.00164950000000006</c:v>
                </c:pt>
                <c:pt idx="3300">
                  <c:v>0.00165000000000006</c:v>
                </c:pt>
                <c:pt idx="3301">
                  <c:v>0.00165050000000006</c:v>
                </c:pt>
                <c:pt idx="3302">
                  <c:v>0.00165100000000006</c:v>
                </c:pt>
                <c:pt idx="3303">
                  <c:v>0.00165150000000006</c:v>
                </c:pt>
                <c:pt idx="3304">
                  <c:v>0.00165200000000006</c:v>
                </c:pt>
                <c:pt idx="3305">
                  <c:v>0.00165250000000006</c:v>
                </c:pt>
                <c:pt idx="3306">
                  <c:v>0.00165300000000006</c:v>
                </c:pt>
                <c:pt idx="3307">
                  <c:v>0.00165350000000006</c:v>
                </c:pt>
                <c:pt idx="3308">
                  <c:v>0.00165400000000006</c:v>
                </c:pt>
                <c:pt idx="3309">
                  <c:v>0.00165450000000006</c:v>
                </c:pt>
                <c:pt idx="3310">
                  <c:v>0.00165500000000006</c:v>
                </c:pt>
                <c:pt idx="3311">
                  <c:v>0.00165550000000006</c:v>
                </c:pt>
                <c:pt idx="3312">
                  <c:v>0.00165600000000006</c:v>
                </c:pt>
                <c:pt idx="3313">
                  <c:v>0.00165650000000006</c:v>
                </c:pt>
                <c:pt idx="3314">
                  <c:v>0.00165700000000006</c:v>
                </c:pt>
                <c:pt idx="3315">
                  <c:v>0.00165750000000006</c:v>
                </c:pt>
                <c:pt idx="3316">
                  <c:v>0.00165800000000006</c:v>
                </c:pt>
                <c:pt idx="3317">
                  <c:v>0.00165850000000006</c:v>
                </c:pt>
                <c:pt idx="3318">
                  <c:v>0.00165900000000006</c:v>
                </c:pt>
                <c:pt idx="3319">
                  <c:v>0.00165950000000006</c:v>
                </c:pt>
                <c:pt idx="3320">
                  <c:v>0.00166000000000006</c:v>
                </c:pt>
                <c:pt idx="3321">
                  <c:v>0.00166050000000006</c:v>
                </c:pt>
                <c:pt idx="3322">
                  <c:v>0.00166100000000006</c:v>
                </c:pt>
                <c:pt idx="3323">
                  <c:v>0.00166150000000006</c:v>
                </c:pt>
                <c:pt idx="3324">
                  <c:v>0.00166200000000006</c:v>
                </c:pt>
                <c:pt idx="3325">
                  <c:v>0.00166250000000006</c:v>
                </c:pt>
                <c:pt idx="3326">
                  <c:v>0.00166300000000006</c:v>
                </c:pt>
                <c:pt idx="3327">
                  <c:v>0.00166350000000006</c:v>
                </c:pt>
                <c:pt idx="3328">
                  <c:v>0.00166400000000006</c:v>
                </c:pt>
                <c:pt idx="3329">
                  <c:v>0.00166450000000006</c:v>
                </c:pt>
                <c:pt idx="3330">
                  <c:v>0.00166500000000006</c:v>
                </c:pt>
                <c:pt idx="3331">
                  <c:v>0.00166550000000006</c:v>
                </c:pt>
                <c:pt idx="3332">
                  <c:v>0.00166600000000006</c:v>
                </c:pt>
                <c:pt idx="3333">
                  <c:v>0.00166650000000006</c:v>
                </c:pt>
                <c:pt idx="3334">
                  <c:v>0.00166700000000006</c:v>
                </c:pt>
                <c:pt idx="3335">
                  <c:v>0.00166750000000006</c:v>
                </c:pt>
                <c:pt idx="3336">
                  <c:v>0.00166800000000006</c:v>
                </c:pt>
                <c:pt idx="3337">
                  <c:v>0.00166850000000006</c:v>
                </c:pt>
                <c:pt idx="3338">
                  <c:v>0.00166900000000006</c:v>
                </c:pt>
                <c:pt idx="3339">
                  <c:v>0.00166950000000006</c:v>
                </c:pt>
                <c:pt idx="3340">
                  <c:v>0.00167000000000006</c:v>
                </c:pt>
                <c:pt idx="3341">
                  <c:v>0.00167050000000006</c:v>
                </c:pt>
                <c:pt idx="3342">
                  <c:v>0.00167100000000006</c:v>
                </c:pt>
                <c:pt idx="3343">
                  <c:v>0.00167150000000006</c:v>
                </c:pt>
                <c:pt idx="3344">
                  <c:v>0.00167200000000006</c:v>
                </c:pt>
                <c:pt idx="3345">
                  <c:v>0.00167250000000006</c:v>
                </c:pt>
                <c:pt idx="3346">
                  <c:v>0.00167300000000006</c:v>
                </c:pt>
                <c:pt idx="3347">
                  <c:v>0.00167350000000006</c:v>
                </c:pt>
                <c:pt idx="3348">
                  <c:v>0.00167400000000006</c:v>
                </c:pt>
                <c:pt idx="3349">
                  <c:v>0.00167450000000006</c:v>
                </c:pt>
                <c:pt idx="3350">
                  <c:v>0.00167500000000006</c:v>
                </c:pt>
                <c:pt idx="3351">
                  <c:v>0.00167550000000006</c:v>
                </c:pt>
                <c:pt idx="3352">
                  <c:v>0.00167600000000006</c:v>
                </c:pt>
                <c:pt idx="3353">
                  <c:v>0.00167650000000006</c:v>
                </c:pt>
                <c:pt idx="3354">
                  <c:v>0.00167700000000006</c:v>
                </c:pt>
                <c:pt idx="3355">
                  <c:v>0.00167750000000006</c:v>
                </c:pt>
                <c:pt idx="3356">
                  <c:v>0.00167800000000006</c:v>
                </c:pt>
                <c:pt idx="3357">
                  <c:v>0.00167850000000006</c:v>
                </c:pt>
                <c:pt idx="3358">
                  <c:v>0.00167900000000006</c:v>
                </c:pt>
                <c:pt idx="3359">
                  <c:v>0.00167950000000006</c:v>
                </c:pt>
                <c:pt idx="3360">
                  <c:v>0.00168000000000006</c:v>
                </c:pt>
                <c:pt idx="3361">
                  <c:v>0.00168050000000006</c:v>
                </c:pt>
                <c:pt idx="3362">
                  <c:v>0.00168100000000006</c:v>
                </c:pt>
                <c:pt idx="3363">
                  <c:v>0.00168150000000006</c:v>
                </c:pt>
                <c:pt idx="3364">
                  <c:v>0.00168200000000006</c:v>
                </c:pt>
                <c:pt idx="3365">
                  <c:v>0.00168250000000006</c:v>
                </c:pt>
                <c:pt idx="3366">
                  <c:v>0.00168300000000006</c:v>
                </c:pt>
                <c:pt idx="3367">
                  <c:v>0.00168350000000006</c:v>
                </c:pt>
                <c:pt idx="3368">
                  <c:v>0.00168400000000006</c:v>
                </c:pt>
                <c:pt idx="3369">
                  <c:v>0.00168450000000006</c:v>
                </c:pt>
                <c:pt idx="3370">
                  <c:v>0.00168500000000006</c:v>
                </c:pt>
                <c:pt idx="3371">
                  <c:v>0.00168550000000006</c:v>
                </c:pt>
                <c:pt idx="3372">
                  <c:v>0.00168600000000006</c:v>
                </c:pt>
                <c:pt idx="3373">
                  <c:v>0.00168650000000006</c:v>
                </c:pt>
                <c:pt idx="3374">
                  <c:v>0.00168700000000006</c:v>
                </c:pt>
                <c:pt idx="3375">
                  <c:v>0.00168750000000006</c:v>
                </c:pt>
                <c:pt idx="3376">
                  <c:v>0.00168800000000006</c:v>
                </c:pt>
                <c:pt idx="3377">
                  <c:v>0.00168850000000006</c:v>
                </c:pt>
                <c:pt idx="3378">
                  <c:v>0.00168900000000006</c:v>
                </c:pt>
                <c:pt idx="3379">
                  <c:v>0.00168950000000006</c:v>
                </c:pt>
                <c:pt idx="3380">
                  <c:v>0.00169000000000006</c:v>
                </c:pt>
                <c:pt idx="3381">
                  <c:v>0.00169050000000006</c:v>
                </c:pt>
                <c:pt idx="3382">
                  <c:v>0.00169100000000006</c:v>
                </c:pt>
                <c:pt idx="3383">
                  <c:v>0.00169150000000006</c:v>
                </c:pt>
                <c:pt idx="3384">
                  <c:v>0.00169200000000006</c:v>
                </c:pt>
                <c:pt idx="3385">
                  <c:v>0.00169250000000006</c:v>
                </c:pt>
                <c:pt idx="3386">
                  <c:v>0.00169300000000006</c:v>
                </c:pt>
                <c:pt idx="3387">
                  <c:v>0.00169350000000006</c:v>
                </c:pt>
                <c:pt idx="3388">
                  <c:v>0.00169400000000006</c:v>
                </c:pt>
                <c:pt idx="3389">
                  <c:v>0.00169450000000006</c:v>
                </c:pt>
                <c:pt idx="3390">
                  <c:v>0.00169500000000006</c:v>
                </c:pt>
                <c:pt idx="3391">
                  <c:v>0.00169550000000006</c:v>
                </c:pt>
                <c:pt idx="3392">
                  <c:v>0.00169600000000006</c:v>
                </c:pt>
                <c:pt idx="3393">
                  <c:v>0.00169650000000006</c:v>
                </c:pt>
                <c:pt idx="3394">
                  <c:v>0.00169700000000006</c:v>
                </c:pt>
                <c:pt idx="3395">
                  <c:v>0.00169750000000006</c:v>
                </c:pt>
                <c:pt idx="3396">
                  <c:v>0.00169800000000006</c:v>
                </c:pt>
                <c:pt idx="3397">
                  <c:v>0.00169850000000006</c:v>
                </c:pt>
                <c:pt idx="3398">
                  <c:v>0.00169900000000006</c:v>
                </c:pt>
                <c:pt idx="3399">
                  <c:v>0.00169950000000006</c:v>
                </c:pt>
                <c:pt idx="3400">
                  <c:v>0.00170000000000006</c:v>
                </c:pt>
                <c:pt idx="3401">
                  <c:v>0.00170050000000006</c:v>
                </c:pt>
                <c:pt idx="3402">
                  <c:v>0.00170100000000006</c:v>
                </c:pt>
                <c:pt idx="3403">
                  <c:v>0.00170150000000006</c:v>
                </c:pt>
                <c:pt idx="3404">
                  <c:v>0.00170200000000006</c:v>
                </c:pt>
                <c:pt idx="3405">
                  <c:v>0.00170250000000006</c:v>
                </c:pt>
                <c:pt idx="3406">
                  <c:v>0.00170300000000006</c:v>
                </c:pt>
                <c:pt idx="3407">
                  <c:v>0.00170350000000006</c:v>
                </c:pt>
                <c:pt idx="3408">
                  <c:v>0.00170400000000006</c:v>
                </c:pt>
                <c:pt idx="3409">
                  <c:v>0.00170450000000006</c:v>
                </c:pt>
                <c:pt idx="3410">
                  <c:v>0.00170500000000006</c:v>
                </c:pt>
                <c:pt idx="3411">
                  <c:v>0.00170550000000006</c:v>
                </c:pt>
                <c:pt idx="3412">
                  <c:v>0.00170600000000006</c:v>
                </c:pt>
                <c:pt idx="3413">
                  <c:v>0.00170650000000006</c:v>
                </c:pt>
                <c:pt idx="3414">
                  <c:v>0.00170700000000006</c:v>
                </c:pt>
                <c:pt idx="3415">
                  <c:v>0.00170750000000006</c:v>
                </c:pt>
                <c:pt idx="3416">
                  <c:v>0.00170800000000006</c:v>
                </c:pt>
                <c:pt idx="3417">
                  <c:v>0.00170850000000006</c:v>
                </c:pt>
                <c:pt idx="3418">
                  <c:v>0.00170900000000006</c:v>
                </c:pt>
                <c:pt idx="3419">
                  <c:v>0.00170950000000006</c:v>
                </c:pt>
                <c:pt idx="3420">
                  <c:v>0.00171000000000006</c:v>
                </c:pt>
                <c:pt idx="3421">
                  <c:v>0.00171050000000006</c:v>
                </c:pt>
                <c:pt idx="3422">
                  <c:v>0.00171100000000007</c:v>
                </c:pt>
                <c:pt idx="3423">
                  <c:v>0.00171150000000007</c:v>
                </c:pt>
                <c:pt idx="3424">
                  <c:v>0.00171200000000007</c:v>
                </c:pt>
                <c:pt idx="3425">
                  <c:v>0.00171250000000007</c:v>
                </c:pt>
                <c:pt idx="3426">
                  <c:v>0.00171300000000007</c:v>
                </c:pt>
                <c:pt idx="3427">
                  <c:v>0.00171350000000007</c:v>
                </c:pt>
                <c:pt idx="3428">
                  <c:v>0.00171400000000007</c:v>
                </c:pt>
                <c:pt idx="3429">
                  <c:v>0.00171450000000007</c:v>
                </c:pt>
                <c:pt idx="3430">
                  <c:v>0.00171500000000007</c:v>
                </c:pt>
                <c:pt idx="3431">
                  <c:v>0.00171550000000007</c:v>
                </c:pt>
                <c:pt idx="3432">
                  <c:v>0.00171600000000007</c:v>
                </c:pt>
                <c:pt idx="3433">
                  <c:v>0.00171650000000007</c:v>
                </c:pt>
                <c:pt idx="3434">
                  <c:v>0.00171700000000007</c:v>
                </c:pt>
                <c:pt idx="3435">
                  <c:v>0.00171750000000007</c:v>
                </c:pt>
                <c:pt idx="3436">
                  <c:v>0.00171800000000007</c:v>
                </c:pt>
                <c:pt idx="3437">
                  <c:v>0.00171850000000007</c:v>
                </c:pt>
                <c:pt idx="3438">
                  <c:v>0.00171900000000007</c:v>
                </c:pt>
                <c:pt idx="3439">
                  <c:v>0.00171950000000007</c:v>
                </c:pt>
                <c:pt idx="3440">
                  <c:v>0.00172000000000007</c:v>
                </c:pt>
                <c:pt idx="3441">
                  <c:v>0.00172050000000007</c:v>
                </c:pt>
                <c:pt idx="3442">
                  <c:v>0.00172100000000007</c:v>
                </c:pt>
                <c:pt idx="3443">
                  <c:v>0.00172150000000007</c:v>
                </c:pt>
                <c:pt idx="3444">
                  <c:v>0.00172200000000007</c:v>
                </c:pt>
                <c:pt idx="3445">
                  <c:v>0.00172250000000007</c:v>
                </c:pt>
                <c:pt idx="3446">
                  <c:v>0.00172300000000007</c:v>
                </c:pt>
                <c:pt idx="3447">
                  <c:v>0.00172350000000007</c:v>
                </c:pt>
                <c:pt idx="3448">
                  <c:v>0.00172400000000007</c:v>
                </c:pt>
                <c:pt idx="3449">
                  <c:v>0.00172450000000007</c:v>
                </c:pt>
                <c:pt idx="3450">
                  <c:v>0.00172500000000007</c:v>
                </c:pt>
                <c:pt idx="3451">
                  <c:v>0.00172550000000007</c:v>
                </c:pt>
                <c:pt idx="3452">
                  <c:v>0.00172600000000007</c:v>
                </c:pt>
                <c:pt idx="3453">
                  <c:v>0.00172650000000007</c:v>
                </c:pt>
                <c:pt idx="3454">
                  <c:v>0.00172700000000007</c:v>
                </c:pt>
                <c:pt idx="3455">
                  <c:v>0.00172750000000007</c:v>
                </c:pt>
                <c:pt idx="3456">
                  <c:v>0.00172800000000007</c:v>
                </c:pt>
                <c:pt idx="3457">
                  <c:v>0.00172850000000007</c:v>
                </c:pt>
                <c:pt idx="3458">
                  <c:v>0.00172900000000007</c:v>
                </c:pt>
                <c:pt idx="3459">
                  <c:v>0.00172950000000007</c:v>
                </c:pt>
                <c:pt idx="3460">
                  <c:v>0.00173000000000007</c:v>
                </c:pt>
                <c:pt idx="3461">
                  <c:v>0.00173050000000007</c:v>
                </c:pt>
                <c:pt idx="3462">
                  <c:v>0.00173100000000007</c:v>
                </c:pt>
                <c:pt idx="3463">
                  <c:v>0.00173150000000007</c:v>
                </c:pt>
                <c:pt idx="3464">
                  <c:v>0.00173200000000007</c:v>
                </c:pt>
                <c:pt idx="3465">
                  <c:v>0.00173250000000007</c:v>
                </c:pt>
                <c:pt idx="3466">
                  <c:v>0.00173300000000007</c:v>
                </c:pt>
                <c:pt idx="3467">
                  <c:v>0.00173350000000007</c:v>
                </c:pt>
                <c:pt idx="3468">
                  <c:v>0.00173400000000007</c:v>
                </c:pt>
                <c:pt idx="3469">
                  <c:v>0.00173450000000007</c:v>
                </c:pt>
                <c:pt idx="3470">
                  <c:v>0.00173500000000007</c:v>
                </c:pt>
                <c:pt idx="3471">
                  <c:v>0.00173550000000007</c:v>
                </c:pt>
                <c:pt idx="3472">
                  <c:v>0.00173600000000007</c:v>
                </c:pt>
                <c:pt idx="3473">
                  <c:v>0.00173650000000007</c:v>
                </c:pt>
                <c:pt idx="3474">
                  <c:v>0.00173700000000007</c:v>
                </c:pt>
                <c:pt idx="3475">
                  <c:v>0.00173750000000007</c:v>
                </c:pt>
                <c:pt idx="3476">
                  <c:v>0.00173800000000007</c:v>
                </c:pt>
                <c:pt idx="3477">
                  <c:v>0.00173850000000007</c:v>
                </c:pt>
                <c:pt idx="3478">
                  <c:v>0.00173900000000007</c:v>
                </c:pt>
                <c:pt idx="3479">
                  <c:v>0.00173950000000007</c:v>
                </c:pt>
                <c:pt idx="3480">
                  <c:v>0.00174000000000007</c:v>
                </c:pt>
                <c:pt idx="3481">
                  <c:v>0.00174050000000007</c:v>
                </c:pt>
                <c:pt idx="3482">
                  <c:v>0.00174100000000007</c:v>
                </c:pt>
                <c:pt idx="3483">
                  <c:v>0.00174150000000007</c:v>
                </c:pt>
                <c:pt idx="3484">
                  <c:v>0.00174200000000007</c:v>
                </c:pt>
                <c:pt idx="3485">
                  <c:v>0.00174250000000007</c:v>
                </c:pt>
                <c:pt idx="3486">
                  <c:v>0.00174300000000007</c:v>
                </c:pt>
                <c:pt idx="3487">
                  <c:v>0.00174350000000007</c:v>
                </c:pt>
                <c:pt idx="3488">
                  <c:v>0.00174400000000007</c:v>
                </c:pt>
                <c:pt idx="3489">
                  <c:v>0.00174450000000007</c:v>
                </c:pt>
                <c:pt idx="3490">
                  <c:v>0.00174500000000007</c:v>
                </c:pt>
                <c:pt idx="3491">
                  <c:v>0.00174550000000007</c:v>
                </c:pt>
                <c:pt idx="3492">
                  <c:v>0.00174600000000007</c:v>
                </c:pt>
                <c:pt idx="3493">
                  <c:v>0.00174650000000007</c:v>
                </c:pt>
                <c:pt idx="3494">
                  <c:v>0.00174700000000007</c:v>
                </c:pt>
                <c:pt idx="3495">
                  <c:v>0.00174750000000007</c:v>
                </c:pt>
                <c:pt idx="3496">
                  <c:v>0.00174800000000007</c:v>
                </c:pt>
                <c:pt idx="3497">
                  <c:v>0.00174850000000007</c:v>
                </c:pt>
                <c:pt idx="3498">
                  <c:v>0.00174900000000007</c:v>
                </c:pt>
                <c:pt idx="3499">
                  <c:v>0.00174950000000007</c:v>
                </c:pt>
                <c:pt idx="3500">
                  <c:v>0.00175000000000007</c:v>
                </c:pt>
                <c:pt idx="3501">
                  <c:v>0.00175050000000007</c:v>
                </c:pt>
                <c:pt idx="3502">
                  <c:v>0.00175100000000007</c:v>
                </c:pt>
                <c:pt idx="3503">
                  <c:v>0.00175150000000007</c:v>
                </c:pt>
                <c:pt idx="3504">
                  <c:v>0.00175200000000007</c:v>
                </c:pt>
                <c:pt idx="3505">
                  <c:v>0.00175250000000007</c:v>
                </c:pt>
                <c:pt idx="3506">
                  <c:v>0.00175300000000007</c:v>
                </c:pt>
                <c:pt idx="3507">
                  <c:v>0.00175350000000007</c:v>
                </c:pt>
                <c:pt idx="3508">
                  <c:v>0.00175400000000007</c:v>
                </c:pt>
                <c:pt idx="3509">
                  <c:v>0.00175450000000007</c:v>
                </c:pt>
                <c:pt idx="3510">
                  <c:v>0.00175500000000007</c:v>
                </c:pt>
                <c:pt idx="3511">
                  <c:v>0.00175550000000007</c:v>
                </c:pt>
                <c:pt idx="3512">
                  <c:v>0.00175600000000007</c:v>
                </c:pt>
                <c:pt idx="3513">
                  <c:v>0.00175650000000007</c:v>
                </c:pt>
                <c:pt idx="3514">
                  <c:v>0.00175700000000007</c:v>
                </c:pt>
                <c:pt idx="3515">
                  <c:v>0.00175750000000007</c:v>
                </c:pt>
                <c:pt idx="3516">
                  <c:v>0.00175800000000007</c:v>
                </c:pt>
                <c:pt idx="3517">
                  <c:v>0.00175850000000007</c:v>
                </c:pt>
                <c:pt idx="3518">
                  <c:v>0.00175900000000007</c:v>
                </c:pt>
                <c:pt idx="3519">
                  <c:v>0.00175950000000007</c:v>
                </c:pt>
                <c:pt idx="3520">
                  <c:v>0.00176000000000007</c:v>
                </c:pt>
                <c:pt idx="3521">
                  <c:v>0.00176050000000007</c:v>
                </c:pt>
                <c:pt idx="3522">
                  <c:v>0.00176100000000007</c:v>
                </c:pt>
                <c:pt idx="3523">
                  <c:v>0.00176150000000007</c:v>
                </c:pt>
                <c:pt idx="3524">
                  <c:v>0.00176200000000007</c:v>
                </c:pt>
                <c:pt idx="3525">
                  <c:v>0.00176250000000007</c:v>
                </c:pt>
                <c:pt idx="3526">
                  <c:v>0.00176300000000007</c:v>
                </c:pt>
                <c:pt idx="3527">
                  <c:v>0.00176350000000007</c:v>
                </c:pt>
                <c:pt idx="3528">
                  <c:v>0.00176400000000007</c:v>
                </c:pt>
                <c:pt idx="3529">
                  <c:v>0.00176450000000007</c:v>
                </c:pt>
                <c:pt idx="3530">
                  <c:v>0.00176500000000007</c:v>
                </c:pt>
                <c:pt idx="3531">
                  <c:v>0.00176550000000007</c:v>
                </c:pt>
                <c:pt idx="3532">
                  <c:v>0.00176600000000007</c:v>
                </c:pt>
                <c:pt idx="3533">
                  <c:v>0.00176650000000007</c:v>
                </c:pt>
                <c:pt idx="3534">
                  <c:v>0.00176700000000007</c:v>
                </c:pt>
                <c:pt idx="3535">
                  <c:v>0.00176750000000007</c:v>
                </c:pt>
                <c:pt idx="3536">
                  <c:v>0.00176800000000007</c:v>
                </c:pt>
                <c:pt idx="3537">
                  <c:v>0.00176850000000007</c:v>
                </c:pt>
                <c:pt idx="3538">
                  <c:v>0.00176900000000007</c:v>
                </c:pt>
                <c:pt idx="3539">
                  <c:v>0.00176950000000007</c:v>
                </c:pt>
                <c:pt idx="3540">
                  <c:v>0.00177000000000007</c:v>
                </c:pt>
                <c:pt idx="3541">
                  <c:v>0.00177050000000007</c:v>
                </c:pt>
                <c:pt idx="3542">
                  <c:v>0.00177100000000007</c:v>
                </c:pt>
                <c:pt idx="3543">
                  <c:v>0.00177150000000007</c:v>
                </c:pt>
                <c:pt idx="3544">
                  <c:v>0.00177200000000007</c:v>
                </c:pt>
                <c:pt idx="3545">
                  <c:v>0.00177250000000007</c:v>
                </c:pt>
                <c:pt idx="3546">
                  <c:v>0.00177300000000007</c:v>
                </c:pt>
                <c:pt idx="3547">
                  <c:v>0.00177350000000007</c:v>
                </c:pt>
                <c:pt idx="3548">
                  <c:v>0.00177400000000007</c:v>
                </c:pt>
                <c:pt idx="3549">
                  <c:v>0.00177450000000007</c:v>
                </c:pt>
                <c:pt idx="3550">
                  <c:v>0.00177500000000007</c:v>
                </c:pt>
                <c:pt idx="3551">
                  <c:v>0.00177550000000007</c:v>
                </c:pt>
                <c:pt idx="3552">
                  <c:v>0.00177600000000007</c:v>
                </c:pt>
                <c:pt idx="3553">
                  <c:v>0.00177650000000007</c:v>
                </c:pt>
                <c:pt idx="3554">
                  <c:v>0.00177700000000007</c:v>
                </c:pt>
                <c:pt idx="3555">
                  <c:v>0.00177750000000007</c:v>
                </c:pt>
                <c:pt idx="3556">
                  <c:v>0.00177800000000007</c:v>
                </c:pt>
                <c:pt idx="3557">
                  <c:v>0.00177850000000007</c:v>
                </c:pt>
                <c:pt idx="3558">
                  <c:v>0.00177900000000007</c:v>
                </c:pt>
                <c:pt idx="3559">
                  <c:v>0.00177950000000007</c:v>
                </c:pt>
                <c:pt idx="3560">
                  <c:v>0.00178000000000007</c:v>
                </c:pt>
                <c:pt idx="3561">
                  <c:v>0.00178050000000007</c:v>
                </c:pt>
                <c:pt idx="3562">
                  <c:v>0.00178100000000007</c:v>
                </c:pt>
                <c:pt idx="3563">
                  <c:v>0.00178150000000007</c:v>
                </c:pt>
                <c:pt idx="3564">
                  <c:v>0.00178200000000007</c:v>
                </c:pt>
                <c:pt idx="3565">
                  <c:v>0.00178250000000007</c:v>
                </c:pt>
                <c:pt idx="3566">
                  <c:v>0.00178300000000007</c:v>
                </c:pt>
                <c:pt idx="3567">
                  <c:v>0.00178350000000007</c:v>
                </c:pt>
                <c:pt idx="3568">
                  <c:v>0.00178400000000007</c:v>
                </c:pt>
                <c:pt idx="3569">
                  <c:v>0.00178450000000007</c:v>
                </c:pt>
                <c:pt idx="3570">
                  <c:v>0.00178500000000007</c:v>
                </c:pt>
                <c:pt idx="3571">
                  <c:v>0.00178550000000007</c:v>
                </c:pt>
                <c:pt idx="3572">
                  <c:v>0.00178600000000007</c:v>
                </c:pt>
                <c:pt idx="3573">
                  <c:v>0.00178650000000008</c:v>
                </c:pt>
                <c:pt idx="3574">
                  <c:v>0.00178700000000008</c:v>
                </c:pt>
                <c:pt idx="3575">
                  <c:v>0.00178750000000008</c:v>
                </c:pt>
                <c:pt idx="3576">
                  <c:v>0.00178800000000008</c:v>
                </c:pt>
                <c:pt idx="3577">
                  <c:v>0.00178850000000008</c:v>
                </c:pt>
                <c:pt idx="3578">
                  <c:v>0.00178900000000008</c:v>
                </c:pt>
                <c:pt idx="3579">
                  <c:v>0.00178950000000008</c:v>
                </c:pt>
                <c:pt idx="3580">
                  <c:v>0.00179000000000008</c:v>
                </c:pt>
                <c:pt idx="3581">
                  <c:v>0.00179050000000008</c:v>
                </c:pt>
                <c:pt idx="3582">
                  <c:v>0.00179100000000008</c:v>
                </c:pt>
                <c:pt idx="3583">
                  <c:v>0.00179150000000008</c:v>
                </c:pt>
                <c:pt idx="3584">
                  <c:v>0.00179200000000008</c:v>
                </c:pt>
                <c:pt idx="3585">
                  <c:v>0.00179250000000008</c:v>
                </c:pt>
                <c:pt idx="3586">
                  <c:v>0.00179300000000008</c:v>
                </c:pt>
                <c:pt idx="3587">
                  <c:v>0.00179350000000008</c:v>
                </c:pt>
                <c:pt idx="3588">
                  <c:v>0.00179400000000008</c:v>
                </c:pt>
                <c:pt idx="3589">
                  <c:v>0.00179450000000008</c:v>
                </c:pt>
                <c:pt idx="3590">
                  <c:v>0.00179500000000008</c:v>
                </c:pt>
                <c:pt idx="3591">
                  <c:v>0.00179550000000008</c:v>
                </c:pt>
                <c:pt idx="3592">
                  <c:v>0.00179600000000008</c:v>
                </c:pt>
                <c:pt idx="3593">
                  <c:v>0.00179650000000008</c:v>
                </c:pt>
                <c:pt idx="3594">
                  <c:v>0.00179700000000008</c:v>
                </c:pt>
                <c:pt idx="3595">
                  <c:v>0.00179750000000008</c:v>
                </c:pt>
                <c:pt idx="3596">
                  <c:v>0.00179800000000008</c:v>
                </c:pt>
                <c:pt idx="3597">
                  <c:v>0.00179850000000008</c:v>
                </c:pt>
                <c:pt idx="3598">
                  <c:v>0.00179900000000008</c:v>
                </c:pt>
                <c:pt idx="3599">
                  <c:v>0.00179950000000008</c:v>
                </c:pt>
                <c:pt idx="3600">
                  <c:v>0.00180000000000008</c:v>
                </c:pt>
                <c:pt idx="3601">
                  <c:v>0.00180050000000008</c:v>
                </c:pt>
                <c:pt idx="3602">
                  <c:v>0.00180100000000008</c:v>
                </c:pt>
                <c:pt idx="3603">
                  <c:v>0.00180150000000008</c:v>
                </c:pt>
                <c:pt idx="3604">
                  <c:v>0.00180200000000008</c:v>
                </c:pt>
                <c:pt idx="3605">
                  <c:v>0.00180250000000008</c:v>
                </c:pt>
                <c:pt idx="3606">
                  <c:v>0.00180300000000008</c:v>
                </c:pt>
                <c:pt idx="3607">
                  <c:v>0.00180350000000008</c:v>
                </c:pt>
                <c:pt idx="3608">
                  <c:v>0.00180400000000008</c:v>
                </c:pt>
                <c:pt idx="3609">
                  <c:v>0.00180450000000008</c:v>
                </c:pt>
                <c:pt idx="3610">
                  <c:v>0.00180500000000008</c:v>
                </c:pt>
                <c:pt idx="3611">
                  <c:v>0.00180550000000008</c:v>
                </c:pt>
                <c:pt idx="3612">
                  <c:v>0.00180600000000008</c:v>
                </c:pt>
                <c:pt idx="3613">
                  <c:v>0.00180650000000008</c:v>
                </c:pt>
                <c:pt idx="3614">
                  <c:v>0.00180700000000008</c:v>
                </c:pt>
                <c:pt idx="3615">
                  <c:v>0.00180750000000008</c:v>
                </c:pt>
                <c:pt idx="3616">
                  <c:v>0.00180800000000008</c:v>
                </c:pt>
                <c:pt idx="3617">
                  <c:v>0.00180850000000008</c:v>
                </c:pt>
                <c:pt idx="3618">
                  <c:v>0.00180900000000008</c:v>
                </c:pt>
                <c:pt idx="3619">
                  <c:v>0.00180950000000008</c:v>
                </c:pt>
                <c:pt idx="3620">
                  <c:v>0.00181000000000008</c:v>
                </c:pt>
                <c:pt idx="3621">
                  <c:v>0.00181050000000008</c:v>
                </c:pt>
                <c:pt idx="3622">
                  <c:v>0.00181100000000008</c:v>
                </c:pt>
                <c:pt idx="3623">
                  <c:v>0.00181150000000008</c:v>
                </c:pt>
                <c:pt idx="3624">
                  <c:v>0.00181200000000008</c:v>
                </c:pt>
                <c:pt idx="3625">
                  <c:v>0.00181250000000008</c:v>
                </c:pt>
                <c:pt idx="3626">
                  <c:v>0.00181300000000008</c:v>
                </c:pt>
                <c:pt idx="3627">
                  <c:v>0.00181350000000008</c:v>
                </c:pt>
                <c:pt idx="3628">
                  <c:v>0.00181400000000008</c:v>
                </c:pt>
                <c:pt idx="3629">
                  <c:v>0.00181450000000008</c:v>
                </c:pt>
                <c:pt idx="3630">
                  <c:v>0.00181500000000008</c:v>
                </c:pt>
                <c:pt idx="3631">
                  <c:v>0.00181550000000008</c:v>
                </c:pt>
                <c:pt idx="3632">
                  <c:v>0.00181600000000008</c:v>
                </c:pt>
                <c:pt idx="3633">
                  <c:v>0.00181650000000008</c:v>
                </c:pt>
                <c:pt idx="3634">
                  <c:v>0.00181700000000008</c:v>
                </c:pt>
                <c:pt idx="3635">
                  <c:v>0.00181750000000008</c:v>
                </c:pt>
                <c:pt idx="3636">
                  <c:v>0.00181800000000008</c:v>
                </c:pt>
                <c:pt idx="3637">
                  <c:v>0.00181850000000008</c:v>
                </c:pt>
                <c:pt idx="3638">
                  <c:v>0.00181900000000008</c:v>
                </c:pt>
                <c:pt idx="3639">
                  <c:v>0.00181950000000008</c:v>
                </c:pt>
                <c:pt idx="3640">
                  <c:v>0.00182000000000008</c:v>
                </c:pt>
                <c:pt idx="3641">
                  <c:v>0.00182050000000008</c:v>
                </c:pt>
                <c:pt idx="3642">
                  <c:v>0.00182100000000008</c:v>
                </c:pt>
                <c:pt idx="3643">
                  <c:v>0.00182150000000008</c:v>
                </c:pt>
                <c:pt idx="3644">
                  <c:v>0.00182200000000008</c:v>
                </c:pt>
                <c:pt idx="3645">
                  <c:v>0.00182250000000008</c:v>
                </c:pt>
                <c:pt idx="3646">
                  <c:v>0.00182300000000008</c:v>
                </c:pt>
                <c:pt idx="3647">
                  <c:v>0.00182350000000008</c:v>
                </c:pt>
                <c:pt idx="3648">
                  <c:v>0.00182400000000008</c:v>
                </c:pt>
                <c:pt idx="3649">
                  <c:v>0.00182450000000008</c:v>
                </c:pt>
                <c:pt idx="3650">
                  <c:v>0.00182500000000008</c:v>
                </c:pt>
                <c:pt idx="3651">
                  <c:v>0.00182550000000008</c:v>
                </c:pt>
                <c:pt idx="3652">
                  <c:v>0.00182600000000008</c:v>
                </c:pt>
                <c:pt idx="3653">
                  <c:v>0.00182650000000008</c:v>
                </c:pt>
                <c:pt idx="3654">
                  <c:v>0.00182700000000008</c:v>
                </c:pt>
                <c:pt idx="3655">
                  <c:v>0.00182750000000008</c:v>
                </c:pt>
                <c:pt idx="3656">
                  <c:v>0.00182800000000008</c:v>
                </c:pt>
                <c:pt idx="3657">
                  <c:v>0.00182850000000008</c:v>
                </c:pt>
                <c:pt idx="3658">
                  <c:v>0.00182900000000008</c:v>
                </c:pt>
                <c:pt idx="3659">
                  <c:v>0.00182950000000008</c:v>
                </c:pt>
                <c:pt idx="3660">
                  <c:v>0.00183000000000008</c:v>
                </c:pt>
                <c:pt idx="3661">
                  <c:v>0.00183050000000008</c:v>
                </c:pt>
                <c:pt idx="3662">
                  <c:v>0.00183100000000008</c:v>
                </c:pt>
                <c:pt idx="3663">
                  <c:v>0.00183150000000008</c:v>
                </c:pt>
                <c:pt idx="3664">
                  <c:v>0.00183200000000008</c:v>
                </c:pt>
                <c:pt idx="3665">
                  <c:v>0.00183250000000008</c:v>
                </c:pt>
                <c:pt idx="3666">
                  <c:v>0.00183300000000008</c:v>
                </c:pt>
                <c:pt idx="3667">
                  <c:v>0.00183350000000008</c:v>
                </c:pt>
                <c:pt idx="3668">
                  <c:v>0.00183400000000008</c:v>
                </c:pt>
                <c:pt idx="3669">
                  <c:v>0.00183450000000008</c:v>
                </c:pt>
                <c:pt idx="3670">
                  <c:v>0.00183500000000008</c:v>
                </c:pt>
                <c:pt idx="3671">
                  <c:v>0.00183550000000008</c:v>
                </c:pt>
                <c:pt idx="3672">
                  <c:v>0.00183600000000008</c:v>
                </c:pt>
                <c:pt idx="3673">
                  <c:v>0.00183650000000008</c:v>
                </c:pt>
                <c:pt idx="3674">
                  <c:v>0.00183700000000008</c:v>
                </c:pt>
                <c:pt idx="3675">
                  <c:v>0.00183750000000008</c:v>
                </c:pt>
                <c:pt idx="3676">
                  <c:v>0.00183800000000008</c:v>
                </c:pt>
                <c:pt idx="3677">
                  <c:v>0.00183850000000008</c:v>
                </c:pt>
                <c:pt idx="3678">
                  <c:v>0.00183900000000008</c:v>
                </c:pt>
                <c:pt idx="3679">
                  <c:v>0.00183950000000008</c:v>
                </c:pt>
                <c:pt idx="3680">
                  <c:v>0.00184000000000008</c:v>
                </c:pt>
                <c:pt idx="3681">
                  <c:v>0.00184050000000008</c:v>
                </c:pt>
                <c:pt idx="3682">
                  <c:v>0.00184100000000008</c:v>
                </c:pt>
                <c:pt idx="3683">
                  <c:v>0.00184150000000008</c:v>
                </c:pt>
                <c:pt idx="3684">
                  <c:v>0.00184200000000008</c:v>
                </c:pt>
                <c:pt idx="3685">
                  <c:v>0.00184250000000008</c:v>
                </c:pt>
                <c:pt idx="3686">
                  <c:v>0.00184300000000008</c:v>
                </c:pt>
                <c:pt idx="3687">
                  <c:v>0.00184350000000008</c:v>
                </c:pt>
                <c:pt idx="3688">
                  <c:v>0.00184400000000008</c:v>
                </c:pt>
                <c:pt idx="3689">
                  <c:v>0.00184450000000008</c:v>
                </c:pt>
                <c:pt idx="3690">
                  <c:v>0.00184500000000008</c:v>
                </c:pt>
                <c:pt idx="3691">
                  <c:v>0.00184550000000008</c:v>
                </c:pt>
                <c:pt idx="3692">
                  <c:v>0.00184600000000008</c:v>
                </c:pt>
                <c:pt idx="3693">
                  <c:v>0.00184650000000008</c:v>
                </c:pt>
                <c:pt idx="3694">
                  <c:v>0.00184700000000008</c:v>
                </c:pt>
                <c:pt idx="3695">
                  <c:v>0.00184750000000008</c:v>
                </c:pt>
                <c:pt idx="3696">
                  <c:v>0.00184800000000008</c:v>
                </c:pt>
                <c:pt idx="3697">
                  <c:v>0.00184850000000008</c:v>
                </c:pt>
                <c:pt idx="3698">
                  <c:v>0.00184900000000008</c:v>
                </c:pt>
                <c:pt idx="3699">
                  <c:v>0.00184950000000008</c:v>
                </c:pt>
                <c:pt idx="3700">
                  <c:v>0.00185000000000008</c:v>
                </c:pt>
                <c:pt idx="3701">
                  <c:v>0.00185050000000008</c:v>
                </c:pt>
                <c:pt idx="3702">
                  <c:v>0.00185100000000008</c:v>
                </c:pt>
                <c:pt idx="3703">
                  <c:v>0.00185150000000008</c:v>
                </c:pt>
                <c:pt idx="3704">
                  <c:v>0.00185200000000008</c:v>
                </c:pt>
                <c:pt idx="3705">
                  <c:v>0.00185250000000008</c:v>
                </c:pt>
                <c:pt idx="3706">
                  <c:v>0.00185300000000008</c:v>
                </c:pt>
                <c:pt idx="3707">
                  <c:v>0.00185350000000008</c:v>
                </c:pt>
                <c:pt idx="3708">
                  <c:v>0.00185400000000008</c:v>
                </c:pt>
                <c:pt idx="3709">
                  <c:v>0.00185450000000008</c:v>
                </c:pt>
                <c:pt idx="3710">
                  <c:v>0.00185500000000008</c:v>
                </c:pt>
                <c:pt idx="3711">
                  <c:v>0.00185550000000008</c:v>
                </c:pt>
                <c:pt idx="3712">
                  <c:v>0.00185600000000008</c:v>
                </c:pt>
                <c:pt idx="3713">
                  <c:v>0.00185650000000008</c:v>
                </c:pt>
                <c:pt idx="3714">
                  <c:v>0.00185700000000008</c:v>
                </c:pt>
                <c:pt idx="3715">
                  <c:v>0.00185750000000008</c:v>
                </c:pt>
                <c:pt idx="3716">
                  <c:v>0.00185800000000008</c:v>
                </c:pt>
                <c:pt idx="3717">
                  <c:v>0.00185850000000008</c:v>
                </c:pt>
                <c:pt idx="3718">
                  <c:v>0.00185900000000008</c:v>
                </c:pt>
                <c:pt idx="3719">
                  <c:v>0.00185950000000008</c:v>
                </c:pt>
                <c:pt idx="3720">
                  <c:v>0.00186000000000008</c:v>
                </c:pt>
                <c:pt idx="3721">
                  <c:v>0.00186050000000008</c:v>
                </c:pt>
                <c:pt idx="3722">
                  <c:v>0.00186100000000008</c:v>
                </c:pt>
                <c:pt idx="3723">
                  <c:v>0.00186150000000008</c:v>
                </c:pt>
                <c:pt idx="3724">
                  <c:v>0.00186200000000009</c:v>
                </c:pt>
                <c:pt idx="3725">
                  <c:v>0.00186250000000009</c:v>
                </c:pt>
                <c:pt idx="3726">
                  <c:v>0.00186300000000009</c:v>
                </c:pt>
                <c:pt idx="3727">
                  <c:v>0.00186350000000009</c:v>
                </c:pt>
                <c:pt idx="3728">
                  <c:v>0.00186400000000009</c:v>
                </c:pt>
                <c:pt idx="3729">
                  <c:v>0.00186450000000009</c:v>
                </c:pt>
                <c:pt idx="3730">
                  <c:v>0.00186500000000009</c:v>
                </c:pt>
                <c:pt idx="3731">
                  <c:v>0.00186550000000009</c:v>
                </c:pt>
                <c:pt idx="3732">
                  <c:v>0.00186600000000009</c:v>
                </c:pt>
                <c:pt idx="3733">
                  <c:v>0.00186650000000009</c:v>
                </c:pt>
                <c:pt idx="3734">
                  <c:v>0.00186700000000009</c:v>
                </c:pt>
                <c:pt idx="3735">
                  <c:v>0.00186750000000009</c:v>
                </c:pt>
                <c:pt idx="3736">
                  <c:v>0.00186800000000009</c:v>
                </c:pt>
                <c:pt idx="3737">
                  <c:v>0.00186850000000009</c:v>
                </c:pt>
                <c:pt idx="3738">
                  <c:v>0.00186900000000009</c:v>
                </c:pt>
                <c:pt idx="3739">
                  <c:v>0.00186950000000009</c:v>
                </c:pt>
                <c:pt idx="3740">
                  <c:v>0.00187000000000009</c:v>
                </c:pt>
                <c:pt idx="3741">
                  <c:v>0.00187050000000009</c:v>
                </c:pt>
                <c:pt idx="3742">
                  <c:v>0.00187100000000009</c:v>
                </c:pt>
                <c:pt idx="3743">
                  <c:v>0.00187150000000009</c:v>
                </c:pt>
                <c:pt idx="3744">
                  <c:v>0.00187200000000009</c:v>
                </c:pt>
                <c:pt idx="3745">
                  <c:v>0.00187250000000009</c:v>
                </c:pt>
                <c:pt idx="3746">
                  <c:v>0.00187300000000009</c:v>
                </c:pt>
                <c:pt idx="3747">
                  <c:v>0.00187350000000009</c:v>
                </c:pt>
                <c:pt idx="3748">
                  <c:v>0.00187400000000009</c:v>
                </c:pt>
                <c:pt idx="3749">
                  <c:v>0.00187450000000009</c:v>
                </c:pt>
                <c:pt idx="3750">
                  <c:v>0.00187500000000009</c:v>
                </c:pt>
                <c:pt idx="3751">
                  <c:v>0.00187550000000009</c:v>
                </c:pt>
                <c:pt idx="3752">
                  <c:v>0.00187600000000009</c:v>
                </c:pt>
                <c:pt idx="3753">
                  <c:v>0.00187650000000009</c:v>
                </c:pt>
                <c:pt idx="3754">
                  <c:v>0.00187700000000009</c:v>
                </c:pt>
                <c:pt idx="3755">
                  <c:v>0.00187750000000009</c:v>
                </c:pt>
                <c:pt idx="3756">
                  <c:v>0.00187800000000009</c:v>
                </c:pt>
                <c:pt idx="3757">
                  <c:v>0.00187850000000009</c:v>
                </c:pt>
                <c:pt idx="3758">
                  <c:v>0.00187900000000009</c:v>
                </c:pt>
                <c:pt idx="3759">
                  <c:v>0.00187950000000009</c:v>
                </c:pt>
                <c:pt idx="3760">
                  <c:v>0.00188000000000009</c:v>
                </c:pt>
                <c:pt idx="3761">
                  <c:v>0.00188050000000009</c:v>
                </c:pt>
                <c:pt idx="3762">
                  <c:v>0.00188100000000009</c:v>
                </c:pt>
                <c:pt idx="3763">
                  <c:v>0.00188150000000009</c:v>
                </c:pt>
                <c:pt idx="3764">
                  <c:v>0.00188200000000009</c:v>
                </c:pt>
                <c:pt idx="3765">
                  <c:v>0.00188250000000009</c:v>
                </c:pt>
                <c:pt idx="3766">
                  <c:v>0.00188300000000009</c:v>
                </c:pt>
                <c:pt idx="3767">
                  <c:v>0.00188350000000009</c:v>
                </c:pt>
                <c:pt idx="3768">
                  <c:v>0.00188400000000009</c:v>
                </c:pt>
                <c:pt idx="3769">
                  <c:v>0.00188450000000009</c:v>
                </c:pt>
                <c:pt idx="3770">
                  <c:v>0.00188500000000009</c:v>
                </c:pt>
                <c:pt idx="3771">
                  <c:v>0.00188550000000009</c:v>
                </c:pt>
                <c:pt idx="3772">
                  <c:v>0.00188600000000009</c:v>
                </c:pt>
                <c:pt idx="3773">
                  <c:v>0.00188650000000009</c:v>
                </c:pt>
                <c:pt idx="3774">
                  <c:v>0.00188700000000009</c:v>
                </c:pt>
                <c:pt idx="3775">
                  <c:v>0.00188750000000009</c:v>
                </c:pt>
                <c:pt idx="3776">
                  <c:v>0.00188800000000009</c:v>
                </c:pt>
                <c:pt idx="3777">
                  <c:v>0.00188850000000009</c:v>
                </c:pt>
                <c:pt idx="3778">
                  <c:v>0.00188900000000009</c:v>
                </c:pt>
                <c:pt idx="3779">
                  <c:v>0.00188950000000009</c:v>
                </c:pt>
                <c:pt idx="3780">
                  <c:v>0.00189000000000009</c:v>
                </c:pt>
                <c:pt idx="3781">
                  <c:v>0.00189050000000009</c:v>
                </c:pt>
                <c:pt idx="3782">
                  <c:v>0.00189100000000009</c:v>
                </c:pt>
                <c:pt idx="3783">
                  <c:v>0.00189150000000009</c:v>
                </c:pt>
                <c:pt idx="3784">
                  <c:v>0.00189200000000009</c:v>
                </c:pt>
                <c:pt idx="3785">
                  <c:v>0.00189250000000009</c:v>
                </c:pt>
                <c:pt idx="3786">
                  <c:v>0.00189300000000009</c:v>
                </c:pt>
                <c:pt idx="3787">
                  <c:v>0.00189350000000009</c:v>
                </c:pt>
                <c:pt idx="3788">
                  <c:v>0.00189400000000009</c:v>
                </c:pt>
                <c:pt idx="3789">
                  <c:v>0.00189450000000009</c:v>
                </c:pt>
                <c:pt idx="3790">
                  <c:v>0.00189500000000009</c:v>
                </c:pt>
                <c:pt idx="3791">
                  <c:v>0.00189550000000009</c:v>
                </c:pt>
                <c:pt idx="3792">
                  <c:v>0.00189600000000009</c:v>
                </c:pt>
                <c:pt idx="3793">
                  <c:v>0.00189650000000009</c:v>
                </c:pt>
                <c:pt idx="3794">
                  <c:v>0.00189700000000009</c:v>
                </c:pt>
                <c:pt idx="3795">
                  <c:v>0.00189750000000009</c:v>
                </c:pt>
                <c:pt idx="3796">
                  <c:v>0.00189800000000009</c:v>
                </c:pt>
                <c:pt idx="3797">
                  <c:v>0.00189850000000009</c:v>
                </c:pt>
                <c:pt idx="3798">
                  <c:v>0.00189900000000009</c:v>
                </c:pt>
                <c:pt idx="3799">
                  <c:v>0.00189950000000009</c:v>
                </c:pt>
                <c:pt idx="3800">
                  <c:v>0.00190000000000009</c:v>
                </c:pt>
                <c:pt idx="3801">
                  <c:v>0.00190050000000009</c:v>
                </c:pt>
                <c:pt idx="3802">
                  <c:v>0.00190100000000009</c:v>
                </c:pt>
                <c:pt idx="3803">
                  <c:v>0.00190150000000009</c:v>
                </c:pt>
                <c:pt idx="3804">
                  <c:v>0.00190200000000009</c:v>
                </c:pt>
                <c:pt idx="3805">
                  <c:v>0.00190250000000009</c:v>
                </c:pt>
                <c:pt idx="3806">
                  <c:v>0.00190300000000009</c:v>
                </c:pt>
                <c:pt idx="3807">
                  <c:v>0.00190350000000009</c:v>
                </c:pt>
                <c:pt idx="3808">
                  <c:v>0.00190400000000009</c:v>
                </c:pt>
                <c:pt idx="3809">
                  <c:v>0.00190450000000009</c:v>
                </c:pt>
                <c:pt idx="3810">
                  <c:v>0.00190500000000009</c:v>
                </c:pt>
                <c:pt idx="3811">
                  <c:v>0.00190550000000009</c:v>
                </c:pt>
                <c:pt idx="3812">
                  <c:v>0.00190600000000009</c:v>
                </c:pt>
                <c:pt idx="3813">
                  <c:v>0.00190650000000009</c:v>
                </c:pt>
                <c:pt idx="3814">
                  <c:v>0.00190700000000009</c:v>
                </c:pt>
                <c:pt idx="3815">
                  <c:v>0.00190750000000009</c:v>
                </c:pt>
                <c:pt idx="3816">
                  <c:v>0.00190800000000009</c:v>
                </c:pt>
                <c:pt idx="3817">
                  <c:v>0.00190850000000009</c:v>
                </c:pt>
                <c:pt idx="3818">
                  <c:v>0.00190900000000009</c:v>
                </c:pt>
                <c:pt idx="3819">
                  <c:v>0.00190950000000009</c:v>
                </c:pt>
                <c:pt idx="3820">
                  <c:v>0.00191000000000009</c:v>
                </c:pt>
                <c:pt idx="3821">
                  <c:v>0.00191050000000009</c:v>
                </c:pt>
                <c:pt idx="3822">
                  <c:v>0.00191100000000009</c:v>
                </c:pt>
                <c:pt idx="3823">
                  <c:v>0.00191150000000009</c:v>
                </c:pt>
                <c:pt idx="3824">
                  <c:v>0.00191200000000009</c:v>
                </c:pt>
                <c:pt idx="3825">
                  <c:v>0.00191250000000009</c:v>
                </c:pt>
                <c:pt idx="3826">
                  <c:v>0.00191300000000009</c:v>
                </c:pt>
                <c:pt idx="3827">
                  <c:v>0.00191350000000009</c:v>
                </c:pt>
                <c:pt idx="3828">
                  <c:v>0.00191400000000009</c:v>
                </c:pt>
                <c:pt idx="3829">
                  <c:v>0.00191450000000009</c:v>
                </c:pt>
                <c:pt idx="3830">
                  <c:v>0.00191500000000009</c:v>
                </c:pt>
                <c:pt idx="3831">
                  <c:v>0.00191550000000009</c:v>
                </c:pt>
                <c:pt idx="3832">
                  <c:v>0.00191600000000009</c:v>
                </c:pt>
                <c:pt idx="3833">
                  <c:v>0.00191650000000009</c:v>
                </c:pt>
                <c:pt idx="3834">
                  <c:v>0.00191700000000009</c:v>
                </c:pt>
                <c:pt idx="3835">
                  <c:v>0.00191750000000009</c:v>
                </c:pt>
                <c:pt idx="3836">
                  <c:v>0.00191800000000009</c:v>
                </c:pt>
                <c:pt idx="3837">
                  <c:v>0.00191850000000009</c:v>
                </c:pt>
                <c:pt idx="3838">
                  <c:v>0.00191900000000009</c:v>
                </c:pt>
                <c:pt idx="3839">
                  <c:v>0.00191950000000009</c:v>
                </c:pt>
                <c:pt idx="3840">
                  <c:v>0.00192000000000009</c:v>
                </c:pt>
                <c:pt idx="3841">
                  <c:v>0.00192050000000009</c:v>
                </c:pt>
                <c:pt idx="3842">
                  <c:v>0.00192100000000009</c:v>
                </c:pt>
                <c:pt idx="3843">
                  <c:v>0.00192150000000009</c:v>
                </c:pt>
                <c:pt idx="3844">
                  <c:v>0.00192200000000009</c:v>
                </c:pt>
                <c:pt idx="3845">
                  <c:v>0.00192250000000009</c:v>
                </c:pt>
                <c:pt idx="3846">
                  <c:v>0.00192300000000009</c:v>
                </c:pt>
                <c:pt idx="3847">
                  <c:v>0.00192350000000009</c:v>
                </c:pt>
                <c:pt idx="3848">
                  <c:v>0.00192400000000009</c:v>
                </c:pt>
                <c:pt idx="3849">
                  <c:v>0.00192450000000009</c:v>
                </c:pt>
                <c:pt idx="3850">
                  <c:v>0.00192500000000009</c:v>
                </c:pt>
                <c:pt idx="3851">
                  <c:v>0.00192550000000009</c:v>
                </c:pt>
                <c:pt idx="3852">
                  <c:v>0.00192600000000009</c:v>
                </c:pt>
                <c:pt idx="3853">
                  <c:v>0.00192650000000009</c:v>
                </c:pt>
                <c:pt idx="3854">
                  <c:v>0.00192700000000009</c:v>
                </c:pt>
                <c:pt idx="3855">
                  <c:v>0.00192750000000009</c:v>
                </c:pt>
                <c:pt idx="3856">
                  <c:v>0.00192800000000009</c:v>
                </c:pt>
                <c:pt idx="3857">
                  <c:v>0.00192850000000009</c:v>
                </c:pt>
                <c:pt idx="3858">
                  <c:v>0.00192900000000009</c:v>
                </c:pt>
                <c:pt idx="3859">
                  <c:v>0.00192950000000009</c:v>
                </c:pt>
                <c:pt idx="3860">
                  <c:v>0.00193000000000009</c:v>
                </c:pt>
                <c:pt idx="3861">
                  <c:v>0.00193050000000009</c:v>
                </c:pt>
                <c:pt idx="3862">
                  <c:v>0.00193100000000009</c:v>
                </c:pt>
                <c:pt idx="3863">
                  <c:v>0.00193150000000009</c:v>
                </c:pt>
                <c:pt idx="3864">
                  <c:v>0.00193200000000009</c:v>
                </c:pt>
                <c:pt idx="3865">
                  <c:v>0.00193250000000009</c:v>
                </c:pt>
                <c:pt idx="3866">
                  <c:v>0.00193300000000009</c:v>
                </c:pt>
                <c:pt idx="3867">
                  <c:v>0.00193350000000009</c:v>
                </c:pt>
                <c:pt idx="3868">
                  <c:v>0.00193400000000009</c:v>
                </c:pt>
                <c:pt idx="3869">
                  <c:v>0.00193450000000009</c:v>
                </c:pt>
                <c:pt idx="3870">
                  <c:v>0.00193500000000009</c:v>
                </c:pt>
                <c:pt idx="3871">
                  <c:v>0.00193550000000009</c:v>
                </c:pt>
                <c:pt idx="3872">
                  <c:v>0.00193600000000009</c:v>
                </c:pt>
                <c:pt idx="3873">
                  <c:v>0.00193650000000009</c:v>
                </c:pt>
                <c:pt idx="3874">
                  <c:v>0.0019370000000001</c:v>
                </c:pt>
                <c:pt idx="3875">
                  <c:v>0.0019375000000001</c:v>
                </c:pt>
                <c:pt idx="3876">
                  <c:v>0.0019380000000001</c:v>
                </c:pt>
                <c:pt idx="3877">
                  <c:v>0.0019385000000001</c:v>
                </c:pt>
                <c:pt idx="3878">
                  <c:v>0.0019390000000001</c:v>
                </c:pt>
                <c:pt idx="3879">
                  <c:v>0.0019395000000001</c:v>
                </c:pt>
                <c:pt idx="3880">
                  <c:v>0.0019400000000001</c:v>
                </c:pt>
                <c:pt idx="3881">
                  <c:v>0.0019405000000001</c:v>
                </c:pt>
                <c:pt idx="3882">
                  <c:v>0.0019410000000001</c:v>
                </c:pt>
                <c:pt idx="3883">
                  <c:v>0.0019415000000001</c:v>
                </c:pt>
                <c:pt idx="3884">
                  <c:v>0.0019420000000001</c:v>
                </c:pt>
                <c:pt idx="3885">
                  <c:v>0.0019425000000001</c:v>
                </c:pt>
                <c:pt idx="3886">
                  <c:v>0.0019430000000001</c:v>
                </c:pt>
                <c:pt idx="3887">
                  <c:v>0.0019435000000001</c:v>
                </c:pt>
                <c:pt idx="3888">
                  <c:v>0.0019440000000001</c:v>
                </c:pt>
                <c:pt idx="3889">
                  <c:v>0.0019445000000001</c:v>
                </c:pt>
                <c:pt idx="3890">
                  <c:v>0.0019450000000001</c:v>
                </c:pt>
                <c:pt idx="3891">
                  <c:v>0.0019455000000001</c:v>
                </c:pt>
                <c:pt idx="3892">
                  <c:v>0.0019460000000001</c:v>
                </c:pt>
                <c:pt idx="3893">
                  <c:v>0.0019465000000001</c:v>
                </c:pt>
                <c:pt idx="3894">
                  <c:v>0.0019470000000001</c:v>
                </c:pt>
                <c:pt idx="3895">
                  <c:v>0.0019475000000001</c:v>
                </c:pt>
                <c:pt idx="3896">
                  <c:v>0.0019480000000001</c:v>
                </c:pt>
                <c:pt idx="3897">
                  <c:v>0.0019485000000001</c:v>
                </c:pt>
                <c:pt idx="3898">
                  <c:v>0.0019490000000001</c:v>
                </c:pt>
                <c:pt idx="3899">
                  <c:v>0.0019495000000001</c:v>
                </c:pt>
                <c:pt idx="3900">
                  <c:v>0.0019500000000001</c:v>
                </c:pt>
                <c:pt idx="3901">
                  <c:v>0.0019505000000001</c:v>
                </c:pt>
                <c:pt idx="3902">
                  <c:v>0.0019510000000001</c:v>
                </c:pt>
                <c:pt idx="3903">
                  <c:v>0.0019515000000001</c:v>
                </c:pt>
                <c:pt idx="3904">
                  <c:v>0.0019520000000001</c:v>
                </c:pt>
                <c:pt idx="3905">
                  <c:v>0.0019525000000001</c:v>
                </c:pt>
                <c:pt idx="3906">
                  <c:v>0.0019530000000001</c:v>
                </c:pt>
                <c:pt idx="3907">
                  <c:v>0.0019535000000001</c:v>
                </c:pt>
                <c:pt idx="3908">
                  <c:v>0.0019540000000001</c:v>
                </c:pt>
                <c:pt idx="3909">
                  <c:v>0.0019545000000001</c:v>
                </c:pt>
                <c:pt idx="3910">
                  <c:v>0.0019550000000001</c:v>
                </c:pt>
                <c:pt idx="3911">
                  <c:v>0.0019555000000001</c:v>
                </c:pt>
                <c:pt idx="3912">
                  <c:v>0.0019560000000001</c:v>
                </c:pt>
                <c:pt idx="3913">
                  <c:v>0.0019565000000001</c:v>
                </c:pt>
                <c:pt idx="3914">
                  <c:v>0.0019570000000001</c:v>
                </c:pt>
                <c:pt idx="3915">
                  <c:v>0.0019575000000001</c:v>
                </c:pt>
                <c:pt idx="3916">
                  <c:v>0.0019580000000001</c:v>
                </c:pt>
                <c:pt idx="3917">
                  <c:v>0.0019585000000001</c:v>
                </c:pt>
                <c:pt idx="3918">
                  <c:v>0.0019590000000001</c:v>
                </c:pt>
                <c:pt idx="3919">
                  <c:v>0.0019595000000001</c:v>
                </c:pt>
                <c:pt idx="3920">
                  <c:v>0.0019600000000001</c:v>
                </c:pt>
                <c:pt idx="3921">
                  <c:v>0.0019605000000001</c:v>
                </c:pt>
                <c:pt idx="3922">
                  <c:v>0.0019610000000001</c:v>
                </c:pt>
                <c:pt idx="3923">
                  <c:v>0.0019615000000001</c:v>
                </c:pt>
                <c:pt idx="3924">
                  <c:v>0.0019620000000001</c:v>
                </c:pt>
                <c:pt idx="3925">
                  <c:v>0.0019625000000001</c:v>
                </c:pt>
                <c:pt idx="3926">
                  <c:v>0.0019630000000001</c:v>
                </c:pt>
                <c:pt idx="3927">
                  <c:v>0.0019635000000001</c:v>
                </c:pt>
                <c:pt idx="3928">
                  <c:v>0.0019640000000001</c:v>
                </c:pt>
                <c:pt idx="3929">
                  <c:v>0.0019645000000001</c:v>
                </c:pt>
                <c:pt idx="3930">
                  <c:v>0.0019650000000001</c:v>
                </c:pt>
                <c:pt idx="3931">
                  <c:v>0.0019655000000001</c:v>
                </c:pt>
                <c:pt idx="3932">
                  <c:v>0.0019660000000001</c:v>
                </c:pt>
                <c:pt idx="3933">
                  <c:v>0.0019665000000001</c:v>
                </c:pt>
                <c:pt idx="3934">
                  <c:v>0.0019670000000001</c:v>
                </c:pt>
                <c:pt idx="3935">
                  <c:v>0.0019675000000001</c:v>
                </c:pt>
                <c:pt idx="3936">
                  <c:v>0.0019680000000001</c:v>
                </c:pt>
                <c:pt idx="3937">
                  <c:v>0.0019685000000001</c:v>
                </c:pt>
                <c:pt idx="3938">
                  <c:v>0.0019690000000001</c:v>
                </c:pt>
                <c:pt idx="3939">
                  <c:v>0.0019695000000001</c:v>
                </c:pt>
                <c:pt idx="3940">
                  <c:v>0.0019700000000001</c:v>
                </c:pt>
                <c:pt idx="3941">
                  <c:v>0.0019705000000001</c:v>
                </c:pt>
                <c:pt idx="3942">
                  <c:v>0.0019710000000001</c:v>
                </c:pt>
                <c:pt idx="3943">
                  <c:v>0.0019715000000001</c:v>
                </c:pt>
                <c:pt idx="3944">
                  <c:v>0.0019720000000001</c:v>
                </c:pt>
                <c:pt idx="3945">
                  <c:v>0.0019725000000001</c:v>
                </c:pt>
                <c:pt idx="3946">
                  <c:v>0.0019730000000001</c:v>
                </c:pt>
                <c:pt idx="3947">
                  <c:v>0.0019735000000001</c:v>
                </c:pt>
                <c:pt idx="3948">
                  <c:v>0.0019740000000001</c:v>
                </c:pt>
                <c:pt idx="3949">
                  <c:v>0.0019745000000001</c:v>
                </c:pt>
                <c:pt idx="3950">
                  <c:v>0.0019750000000001</c:v>
                </c:pt>
                <c:pt idx="3951">
                  <c:v>0.0019755000000001</c:v>
                </c:pt>
                <c:pt idx="3952">
                  <c:v>0.0019760000000001</c:v>
                </c:pt>
                <c:pt idx="3953">
                  <c:v>0.0019765000000001</c:v>
                </c:pt>
                <c:pt idx="3954">
                  <c:v>0.0019770000000001</c:v>
                </c:pt>
                <c:pt idx="3955">
                  <c:v>0.0019775000000001</c:v>
                </c:pt>
                <c:pt idx="3956">
                  <c:v>0.0019780000000001</c:v>
                </c:pt>
                <c:pt idx="3957">
                  <c:v>0.0019785000000001</c:v>
                </c:pt>
                <c:pt idx="3958">
                  <c:v>0.0019790000000001</c:v>
                </c:pt>
                <c:pt idx="3959">
                  <c:v>0.0019795000000001</c:v>
                </c:pt>
                <c:pt idx="3960">
                  <c:v>0.0019800000000001</c:v>
                </c:pt>
                <c:pt idx="3961">
                  <c:v>0.0019805000000001</c:v>
                </c:pt>
                <c:pt idx="3962">
                  <c:v>0.0019810000000001</c:v>
                </c:pt>
                <c:pt idx="3963">
                  <c:v>0.0019815000000001</c:v>
                </c:pt>
                <c:pt idx="3964">
                  <c:v>0.0019820000000001</c:v>
                </c:pt>
                <c:pt idx="3965">
                  <c:v>0.0019825000000001</c:v>
                </c:pt>
                <c:pt idx="3966">
                  <c:v>0.0019830000000001</c:v>
                </c:pt>
                <c:pt idx="3967">
                  <c:v>0.0019835000000001</c:v>
                </c:pt>
                <c:pt idx="3968">
                  <c:v>0.0019840000000001</c:v>
                </c:pt>
                <c:pt idx="3969">
                  <c:v>0.0019845000000001</c:v>
                </c:pt>
                <c:pt idx="3970">
                  <c:v>0.0019850000000001</c:v>
                </c:pt>
                <c:pt idx="3971">
                  <c:v>0.0019855000000001</c:v>
                </c:pt>
                <c:pt idx="3972">
                  <c:v>0.0019860000000001</c:v>
                </c:pt>
                <c:pt idx="3973">
                  <c:v>0.0019865000000001</c:v>
                </c:pt>
                <c:pt idx="3974">
                  <c:v>0.0019870000000001</c:v>
                </c:pt>
                <c:pt idx="3975">
                  <c:v>0.0019875000000001</c:v>
                </c:pt>
                <c:pt idx="3976">
                  <c:v>0.0019880000000001</c:v>
                </c:pt>
                <c:pt idx="3977">
                  <c:v>0.0019885000000001</c:v>
                </c:pt>
                <c:pt idx="3978">
                  <c:v>0.0019890000000001</c:v>
                </c:pt>
                <c:pt idx="3979">
                  <c:v>0.0019895000000001</c:v>
                </c:pt>
                <c:pt idx="3980">
                  <c:v>0.0019900000000001</c:v>
                </c:pt>
                <c:pt idx="3981">
                  <c:v>0.0019905000000001</c:v>
                </c:pt>
                <c:pt idx="3982">
                  <c:v>0.0019910000000001</c:v>
                </c:pt>
                <c:pt idx="3983">
                  <c:v>0.0019915000000001</c:v>
                </c:pt>
                <c:pt idx="3984">
                  <c:v>0.0019920000000001</c:v>
                </c:pt>
                <c:pt idx="3985">
                  <c:v>0.0019925000000001</c:v>
                </c:pt>
                <c:pt idx="3986">
                  <c:v>0.0019930000000001</c:v>
                </c:pt>
                <c:pt idx="3987">
                  <c:v>0.0019935000000001</c:v>
                </c:pt>
                <c:pt idx="3988">
                  <c:v>0.0019940000000001</c:v>
                </c:pt>
                <c:pt idx="3989">
                  <c:v>0.0019945000000001</c:v>
                </c:pt>
                <c:pt idx="3990">
                  <c:v>0.0019950000000001</c:v>
                </c:pt>
                <c:pt idx="3991">
                  <c:v>0.0019955000000001</c:v>
                </c:pt>
                <c:pt idx="3992">
                  <c:v>0.0019960000000001</c:v>
                </c:pt>
                <c:pt idx="3993">
                  <c:v>0.0019965000000001</c:v>
                </c:pt>
                <c:pt idx="3994">
                  <c:v>0.0019970000000001</c:v>
                </c:pt>
                <c:pt idx="3995">
                  <c:v>0.0019975000000001</c:v>
                </c:pt>
                <c:pt idx="3996">
                  <c:v>0.0019980000000001</c:v>
                </c:pt>
                <c:pt idx="3997">
                  <c:v>0.0019985000000001</c:v>
                </c:pt>
                <c:pt idx="3998">
                  <c:v>0.0019990000000001</c:v>
                </c:pt>
                <c:pt idx="3999">
                  <c:v>0.0019995000000001</c:v>
                </c:pt>
                <c:pt idx="4000">
                  <c:v>0.0020000000000001</c:v>
                </c:pt>
                <c:pt idx="4001">
                  <c:v>0.0020005000000001</c:v>
                </c:pt>
              </c:numCache>
            </c:numRef>
          </c:xVal>
          <c:yVal>
            <c:numRef>
              <c:f>'R+C'!$G$34:$G$4035</c:f>
              <c:numCache>
                <c:formatCode>General</c:formatCode>
                <c:ptCount val="4002"/>
                <c:pt idx="0">
                  <c:v>0</c:v>
                </c:pt>
                <c:pt idx="1">
                  <c:v>0.000314158748587956</c:v>
                </c:pt>
                <c:pt idx="2">
                  <c:v>0.000612606459126497</c:v>
                </c:pt>
                <c:pt idx="3">
                  <c:v>0.000896125582928678</c:v>
                </c:pt>
                <c:pt idx="4">
                  <c:v>0.0011654594488031</c:v>
                </c:pt>
                <c:pt idx="5">
                  <c:v>0.00142131421920976</c:v>
                </c:pt>
                <c:pt idx="6">
                  <c:v>0.00166436074860802</c:v>
                </c:pt>
                <c:pt idx="7">
                  <c:v>0.00189523634888731</c:v>
                </c:pt>
                <c:pt idx="8">
                  <c:v>0.00211454646652618</c:v>
                </c:pt>
                <c:pt idx="9">
                  <c:v>0.00232286627589345</c:v>
                </c:pt>
                <c:pt idx="10">
                  <c:v>0.00252074219288428</c:v>
                </c:pt>
                <c:pt idx="11">
                  <c:v>0.00270869331287447</c:v>
                </c:pt>
                <c:pt idx="12">
                  <c:v>0.00288721277677697</c:v>
                </c:pt>
                <c:pt idx="13">
                  <c:v>0.00305676906879567</c:v>
                </c:pt>
                <c:pt idx="14">
                  <c:v>0.00321780724929137</c:v>
                </c:pt>
                <c:pt idx="15">
                  <c:v>0.00337075012600458</c:v>
                </c:pt>
                <c:pt idx="16">
                  <c:v>0.00351599936671704</c:v>
                </c:pt>
                <c:pt idx="17">
                  <c:v>0.00365393655628028</c:v>
                </c:pt>
                <c:pt idx="18">
                  <c:v>0.00378492420079267</c:v>
                </c:pt>
                <c:pt idx="19">
                  <c:v>0.00390930668156766</c:v>
                </c:pt>
                <c:pt idx="20">
                  <c:v>0.00402741116140354</c:v>
                </c:pt>
                <c:pt idx="21">
                  <c:v>0.00413954844553981</c:v>
                </c:pt>
                <c:pt idx="22">
                  <c:v>0.00424601379956562</c:v>
                </c:pt>
                <c:pt idx="23">
                  <c:v>0.00434708772643282</c:v>
                </c:pt>
                <c:pt idx="24">
                  <c:v>0.00444303670461839</c:v>
                </c:pt>
                <c:pt idx="25">
                  <c:v>0.00453411388937869</c:v>
                </c:pt>
                <c:pt idx="26">
                  <c:v>0.00462055977894102</c:v>
                </c:pt>
                <c:pt idx="27">
                  <c:v>0.00470260284738556</c:v>
                </c:pt>
                <c:pt idx="28">
                  <c:v>0.00478046014588325</c:v>
                </c:pt>
                <c:pt idx="29">
                  <c:v>0.00485433787387176</c:v>
                </c:pt>
                <c:pt idx="30">
                  <c:v>0.00492443192167262</c:v>
                </c:pt>
                <c:pt idx="31">
                  <c:v>0.00499092838597749</c:v>
                </c:pt>
                <c:pt idx="32">
                  <c:v>0.00505400405956017</c:v>
                </c:pt>
                <c:pt idx="33">
                  <c:v>0.00511382689650292</c:v>
                </c:pt>
                <c:pt idx="34">
                  <c:v>0.00517055645416151</c:v>
                </c:pt>
                <c:pt idx="35">
                  <c:v>0.00522434431303197</c:v>
                </c:pt>
                <c:pt idx="36">
                  <c:v>0.00527533447562401</c:v>
                </c:pt>
                <c:pt idx="37">
                  <c:v>0.00532366374539078</c:v>
                </c:pt>
                <c:pt idx="38">
                  <c:v>0.00536946208671208</c:v>
                </c:pt>
                <c:pt idx="39">
                  <c:v>0.00541285296687844</c:v>
                </c:pt>
                <c:pt idx="40">
                  <c:v>0.005453953680976</c:v>
                </c:pt>
                <c:pt idx="41">
                  <c:v>0.00549287566052706</c:v>
                </c:pt>
                <c:pt idx="42">
                  <c:v>0.00552972476669867</c:v>
                </c:pt>
                <c:pt idx="43">
                  <c:v>0.00556460156885075</c:v>
                </c:pt>
                <c:pt idx="44">
                  <c:v>0.00559760160915676</c:v>
                </c:pt>
                <c:pt idx="45">
                  <c:v>0.00562881565399338</c:v>
                </c:pt>
                <c:pt idx="46">
                  <c:v>0.00565832993276066</c:v>
                </c:pt>
                <c:pt idx="47">
                  <c:v>0.00568622636476114</c:v>
                </c:pt>
                <c:pt idx="48">
                  <c:v>0.00571258277473506</c:v>
                </c:pt>
                <c:pt idx="49">
                  <c:v>0.00573747309761866</c:v>
                </c:pt>
                <c:pt idx="50">
                  <c:v>0.00576096757306475</c:v>
                </c:pt>
                <c:pt idx="51">
                  <c:v>0.00578313293023705</c:v>
                </c:pt>
                <c:pt idx="52">
                  <c:v>0.00580403256336493</c:v>
                </c:pt>
                <c:pt idx="53">
                  <c:v>0.00582372669852029</c:v>
                </c:pt>
                <c:pt idx="54">
                  <c:v>0.00584227255205569</c:v>
                </c:pt>
                <c:pt idx="55">
                  <c:v>0.00585972448112047</c:v>
                </c:pt>
                <c:pt idx="56">
                  <c:v>0.0058761341266511</c:v>
                </c:pt>
                <c:pt idx="57">
                  <c:v>0.00589155054921195</c:v>
                </c:pt>
                <c:pt idx="58">
                  <c:v>0.00590602035804408</c:v>
                </c:pt>
                <c:pt idx="59">
                  <c:v>0.00591958783366147</c:v>
                </c:pt>
                <c:pt idx="60">
                  <c:v>0.00593229504431753</c:v>
                </c:pt>
                <c:pt idx="61">
                  <c:v>0.00594418195664818</c:v>
                </c:pt>
                <c:pt idx="62">
                  <c:v>0.0059552865407828</c:v>
                </c:pt>
                <c:pt idx="63">
                  <c:v>0.00596564487019964</c:v>
                </c:pt>
                <c:pt idx="64">
                  <c:v>0.00597529121658836</c:v>
                </c:pt>
                <c:pt idx="65">
                  <c:v>0.00598425813996948</c:v>
                </c:pt>
                <c:pt idx="66">
                  <c:v>0.00599257657430789</c:v>
                </c:pt>
                <c:pt idx="67">
                  <c:v>0.00600027590884554</c:v>
                </c:pt>
                <c:pt idx="68">
                  <c:v>0.00600738406536755</c:v>
                </c:pt>
                <c:pt idx="69">
                  <c:v>0.00601392757160505</c:v>
                </c:pt>
                <c:pt idx="70">
                  <c:v>0.00601993163096771</c:v>
                </c:pt>
                <c:pt idx="71">
                  <c:v>0.00602542018878978</c:v>
                </c:pt>
                <c:pt idx="72">
                  <c:v>0.0060304159952637</c:v>
                </c:pt>
                <c:pt idx="73">
                  <c:v>0.00603494066522704</c:v>
                </c:pt>
                <c:pt idx="74">
                  <c:v>0.0060390147349601</c:v>
                </c:pt>
                <c:pt idx="75">
                  <c:v>0.00604265771614357</c:v>
                </c:pt>
                <c:pt idx="76">
                  <c:v>0.00604588814711832</c:v>
                </c:pt>
                <c:pt idx="77">
                  <c:v>0.00604872364158212</c:v>
                </c:pt>
                <c:pt idx="78">
                  <c:v>0.00605118093485157</c:v>
                </c:pt>
                <c:pt idx="79">
                  <c:v>0.00605327592781088</c:v>
                </c:pt>
                <c:pt idx="80">
                  <c:v>0.00605502372866318</c:v>
                </c:pt>
                <c:pt idx="81">
                  <c:v>0.00605643869259425</c:v>
                </c:pt>
                <c:pt idx="82">
                  <c:v>0.00605753445945305</c:v>
                </c:pt>
                <c:pt idx="83">
                  <c:v>0.00605832398954816</c:v>
                </c:pt>
                <c:pt idx="84">
                  <c:v>0.00605881959765446</c:v>
                </c:pt>
                <c:pt idx="85">
                  <c:v>0.00605903298531934</c:v>
                </c:pt>
                <c:pt idx="86">
                  <c:v>0.00605897527155363</c:v>
                </c:pt>
                <c:pt idx="87">
                  <c:v>0.00605865702198803</c:v>
                </c:pt>
                <c:pt idx="88">
                  <c:v>0.00605808827657152</c:v>
                </c:pt>
                <c:pt idx="89">
                  <c:v>0.00605727857588499</c:v>
                </c:pt>
                <c:pt idx="90">
                  <c:v>0.00605623698613909</c:v>
                </c:pt>
                <c:pt idx="91">
                  <c:v>0.00605497212292215</c:v>
                </c:pt>
                <c:pt idx="92">
                  <c:v>0.00605349217376071</c:v>
                </c:pt>
                <c:pt idx="93">
                  <c:v>0.00605180491955199</c:v>
                </c:pt>
                <c:pt idx="94">
                  <c:v>0.00604991775492465</c:v>
                </c:pt>
                <c:pt idx="95">
                  <c:v>0.00604783770758162</c:v>
                </c:pt>
                <c:pt idx="96">
                  <c:v>0.00604557145667564</c:v>
                </c:pt>
                <c:pt idx="97">
                  <c:v>0.00604312535026599</c:v>
                </c:pt>
                <c:pt idx="98">
                  <c:v>0.00604050542190246</c:v>
                </c:pt>
                <c:pt idx="99">
                  <c:v>0.00603771740638001</c:v>
                </c:pt>
                <c:pt idx="100">
                  <c:v>0.00603476675470568</c:v>
                </c:pt>
                <c:pt idx="101">
                  <c:v>0.00603165864831715</c:v>
                </c:pt>
                <c:pt idx="102">
                  <c:v>0.00602839801259028</c:v>
                </c:pt>
                <c:pt idx="103">
                  <c:v>0.00602498952967138</c:v>
                </c:pt>
                <c:pt idx="104">
                  <c:v>0.00602143765066767</c:v>
                </c:pt>
                <c:pt idx="105">
                  <c:v>0.00601774660722827</c:v>
                </c:pt>
                <c:pt idx="106">
                  <c:v>0.00601392042254616</c:v>
                </c:pt>
                <c:pt idx="107">
                  <c:v>0.0060099629218099</c:v>
                </c:pt>
                <c:pt idx="108">
                  <c:v>0.00600587774213278</c:v>
                </c:pt>
                <c:pt idx="109">
                  <c:v>0.00600166834198553</c:v>
                </c:pt>
                <c:pt idx="110">
                  <c:v>0.00599733801015733</c:v>
                </c:pt>
                <c:pt idx="111">
                  <c:v>0.00599288987426866</c:v>
                </c:pt>
                <c:pt idx="112">
                  <c:v>0.0059883269088586</c:v>
                </c:pt>
                <c:pt idx="113">
                  <c:v>0.00598365194306767</c:v>
                </c:pt>
                <c:pt idx="114">
                  <c:v>0.00597886766793648</c:v>
                </c:pt>
                <c:pt idx="115">
                  <c:v>0.00597397664333947</c:v>
                </c:pt>
                <c:pt idx="116">
                  <c:v>0.00596898130457185</c:v>
                </c:pt>
                <c:pt idx="117">
                  <c:v>0.00596388396860726</c:v>
                </c:pt>
                <c:pt idx="118">
                  <c:v>0.0059586868400424</c:v>
                </c:pt>
                <c:pt idx="119">
                  <c:v>0.0059533920167445</c:v>
                </c:pt>
                <c:pt idx="120">
                  <c:v>0.00594800149521628</c:v>
                </c:pt>
                <c:pt idx="121">
                  <c:v>0.00594251717569277</c:v>
                </c:pt>
                <c:pt idx="122">
                  <c:v>0.00593694086698308</c:v>
                </c:pt>
                <c:pt idx="123">
                  <c:v>0.00593127429107014</c:v>
                </c:pt>
                <c:pt idx="124">
                  <c:v>0.00592551908748049</c:v>
                </c:pt>
                <c:pt idx="125">
                  <c:v>0.00591967681743533</c:v>
                </c:pt>
                <c:pt idx="126">
                  <c:v>0.00591374896779424</c:v>
                </c:pt>
                <c:pt idx="127">
                  <c:v>0.00590773695480148</c:v>
                </c:pt>
                <c:pt idx="128">
                  <c:v>0.00590164212764504</c:v>
                </c:pt>
                <c:pt idx="129">
                  <c:v>0.00589546577183764</c:v>
                </c:pt>
                <c:pt idx="130">
                  <c:v>0.00588920911242872</c:v>
                </c:pt>
                <c:pt idx="131">
                  <c:v>0.00588287331705569</c:v>
                </c:pt>
                <c:pt idx="132">
                  <c:v>0.0058764594988427</c:v>
                </c:pt>
                <c:pt idx="133">
                  <c:v>0.0058699687191543</c:v>
                </c:pt>
                <c:pt idx="134">
                  <c:v>0.00586340199021149</c:v>
                </c:pt>
                <c:pt idx="135">
                  <c:v>0.00585676027757688</c:v>
                </c:pt>
                <c:pt idx="136">
                  <c:v>0.00585004450251557</c:v>
                </c:pt>
                <c:pt idx="137">
                  <c:v>0.00584325554423791</c:v>
                </c:pt>
                <c:pt idx="138">
                  <c:v>0.00583639424203011</c:v>
                </c:pt>
                <c:pt idx="139">
                  <c:v>0.00582946139727831</c:v>
                </c:pt>
                <c:pt idx="140">
                  <c:v>0.00582245777539132</c:v>
                </c:pt>
                <c:pt idx="141">
                  <c:v>0.00581538410762733</c:v>
                </c:pt>
                <c:pt idx="142">
                  <c:v>0.00580824109282903</c:v>
                </c:pt>
                <c:pt idx="143">
                  <c:v>0.00580102939907213</c:v>
                </c:pt>
                <c:pt idx="144">
                  <c:v>0.00579374966523136</c:v>
                </c:pt>
                <c:pt idx="145">
                  <c:v>0.00578640250246801</c:v>
                </c:pt>
                <c:pt idx="146">
                  <c:v>0.00577898849564325</c:v>
                </c:pt>
                <c:pt idx="147">
                  <c:v>0.00577150820466056</c:v>
                </c:pt>
                <c:pt idx="148">
                  <c:v>0.00576396216574113</c:v>
                </c:pt>
                <c:pt idx="149">
                  <c:v>0.00575635089263536</c:v>
                </c:pt>
                <c:pt idx="150">
                  <c:v>0.00574867487777376</c:v>
                </c:pt>
                <c:pt idx="151">
                  <c:v>0.00574093459336035</c:v>
                </c:pt>
                <c:pt idx="152">
                  <c:v>0.00573313049241116</c:v>
                </c:pt>
                <c:pt idx="153">
                  <c:v>0.005725263009741</c:v>
                </c:pt>
                <c:pt idx="154">
                  <c:v>0.0057173325629006</c:v>
                </c:pt>
                <c:pt idx="155">
                  <c:v>0.00570933955306707</c:v>
                </c:pt>
                <c:pt idx="156">
                  <c:v>0.00570128436588964</c:v>
                </c:pt>
                <c:pt idx="157">
                  <c:v>0.00569316737229311</c:v>
                </c:pt>
                <c:pt idx="158">
                  <c:v>0.00568498892924115</c:v>
                </c:pt>
                <c:pt idx="159">
                  <c:v>0.00567674938046128</c:v>
                </c:pt>
                <c:pt idx="160">
                  <c:v>0.00566844905713365</c:v>
                </c:pt>
                <c:pt idx="161">
                  <c:v>0.00566008827854522</c:v>
                </c:pt>
                <c:pt idx="162">
                  <c:v>0.0056516673527114</c:v>
                </c:pt>
                <c:pt idx="163">
                  <c:v>0.00564318657696626</c:v>
                </c:pt>
                <c:pt idx="164">
                  <c:v>0.00563464623852343</c:v>
                </c:pt>
                <c:pt idx="165">
                  <c:v>0.00562604661500886</c:v>
                </c:pt>
                <c:pt idx="166">
                  <c:v>0.00561738797496675</c:v>
                </c:pt>
                <c:pt idx="167">
                  <c:v>0.00560867057834031</c:v>
                </c:pt>
                <c:pt idx="168">
                  <c:v>0.00559989467692839</c:v>
                </c:pt>
                <c:pt idx="169">
                  <c:v>0.00559106051481914</c:v>
                </c:pt>
                <c:pt idx="170">
                  <c:v>0.00558216832880206</c:v>
                </c:pt>
                <c:pt idx="171">
                  <c:v>0.00557321834875932</c:v>
                </c:pt>
                <c:pt idx="172">
                  <c:v>0.00556421079803751</c:v>
                </c:pt>
                <c:pt idx="173">
                  <c:v>0.00555514589380071</c:v>
                </c:pt>
                <c:pt idx="174">
                  <c:v>0.00554602384736589</c:v>
                </c:pt>
                <c:pt idx="175">
                  <c:v>0.00553684486452153</c:v>
                </c:pt>
                <c:pt idx="176">
                  <c:v>0.00552760914583015</c:v>
                </c:pt>
                <c:pt idx="177">
                  <c:v>0.00551831688691571</c:v>
                </c:pt>
                <c:pt idx="178">
                  <c:v>0.00550896827873668</c:v>
                </c:pt>
                <c:pt idx="179">
                  <c:v>0.00549956350784531</c:v>
                </c:pt>
                <c:pt idx="180">
                  <c:v>0.00549010275663383</c:v>
                </c:pt>
                <c:pt idx="181">
                  <c:v>0.00548058620356849</c:v>
                </c:pt>
                <c:pt idx="182">
                  <c:v>0.00547101402341164</c:v>
                </c:pt>
                <c:pt idx="183">
                  <c:v>0.0054613863874327</c:v>
                </c:pt>
                <c:pt idx="184">
                  <c:v>0.00545170346360874</c:v>
                </c:pt>
                <c:pt idx="185">
                  <c:v>0.00544196541681457</c:v>
                </c:pt>
                <c:pt idx="186">
                  <c:v>0.00543217240900368</c:v>
                </c:pt>
                <c:pt idx="187">
                  <c:v>0.00542232459937988</c:v>
                </c:pt>
                <c:pt idx="188">
                  <c:v>0.00541242214456028</c:v>
                </c:pt>
                <c:pt idx="189">
                  <c:v>0.00540246519873017</c:v>
                </c:pt>
                <c:pt idx="190">
                  <c:v>0.00539245391379002</c:v>
                </c:pt>
                <c:pt idx="191">
                  <c:v>0.00538238843949517</c:v>
                </c:pt>
                <c:pt idx="192">
                  <c:v>0.00537226892358835</c:v>
                </c:pt>
                <c:pt idx="193">
                  <c:v>0.00536209551192566</c:v>
                </c:pt>
                <c:pt idx="194">
                  <c:v>0.0053518683485961</c:v>
                </c:pt>
                <c:pt idx="195">
                  <c:v>0.00534158757603506</c:v>
                </c:pt>
                <c:pt idx="196">
                  <c:v>0.0053312533351322</c:v>
                </c:pt>
                <c:pt idx="197">
                  <c:v>0.00532086576533377</c:v>
                </c:pt>
                <c:pt idx="198">
                  <c:v>0.00531042500473975</c:v>
                </c:pt>
                <c:pt idx="199">
                  <c:v>0.00529993119019616</c:v>
                </c:pt>
                <c:pt idx="200">
                  <c:v>0.00528938445738266</c:v>
                </c:pt>
                <c:pt idx="201">
                  <c:v>0.00527878494089566</c:v>
                </c:pt>
                <c:pt idx="202">
                  <c:v>0.00526813277432734</c:v>
                </c:pt>
                <c:pt idx="203">
                  <c:v>0.00525742809034055</c:v>
                </c:pt>
                <c:pt idx="204">
                  <c:v>0.00524667102073992</c:v>
                </c:pt>
                <c:pt idx="205">
                  <c:v>0.00523586169653942</c:v>
                </c:pt>
                <c:pt idx="206">
                  <c:v>0.00522500024802652</c:v>
                </c:pt>
                <c:pt idx="207">
                  <c:v>0.00521408680482287</c:v>
                </c:pt>
                <c:pt idx="208">
                  <c:v>0.00520312149594212</c:v>
                </c:pt>
                <c:pt idx="209">
                  <c:v>0.00519210444984474</c:v>
                </c:pt>
                <c:pt idx="210">
                  <c:v>0.00518103579448989</c:v>
                </c:pt>
                <c:pt idx="211">
                  <c:v>0.00516991565738489</c:v>
                </c:pt>
                <c:pt idx="212">
                  <c:v>0.00515874416563193</c:v>
                </c:pt>
                <c:pt idx="213">
                  <c:v>0.0051475214459725</c:v>
                </c:pt>
                <c:pt idx="214">
                  <c:v>0.00513624762482953</c:v>
                </c:pt>
                <c:pt idx="215">
                  <c:v>0.00512492282834731</c:v>
                </c:pt>
                <c:pt idx="216">
                  <c:v>0.00511354718242948</c:v>
                </c:pt>
                <c:pt idx="217">
                  <c:v>0.00510212081277487</c:v>
                </c:pt>
                <c:pt idx="218">
                  <c:v>0.00509064384491167</c:v>
                </c:pt>
                <c:pt idx="219">
                  <c:v>0.00507911640422969</c:v>
                </c:pt>
                <c:pt idx="220">
                  <c:v>0.00506753861601111</c:v>
                </c:pt>
                <c:pt idx="221">
                  <c:v>0.00505591060545942</c:v>
                </c:pt>
                <c:pt idx="222">
                  <c:v>0.00504423249772704</c:v>
                </c:pt>
                <c:pt idx="223">
                  <c:v>0.00503250441794137</c:v>
                </c:pt>
                <c:pt idx="224">
                  <c:v>0.00502072649122961</c:v>
                </c:pt>
                <c:pt idx="225">
                  <c:v>0.00500889884274207</c:v>
                </c:pt>
                <c:pt idx="226">
                  <c:v>0.00499702159767448</c:v>
                </c:pt>
                <c:pt idx="227">
                  <c:v>0.00498509488128898</c:v>
                </c:pt>
                <c:pt idx="228">
                  <c:v>0.00497311881893407</c:v>
                </c:pt>
                <c:pt idx="229">
                  <c:v>0.0049610935360634</c:v>
                </c:pt>
                <c:pt idx="230">
                  <c:v>0.00494901915825372</c:v>
                </c:pt>
                <c:pt idx="231">
                  <c:v>0.0049368958112217</c:v>
                </c:pt>
                <c:pt idx="232">
                  <c:v>0.00492472362083993</c:v>
                </c:pt>
                <c:pt idx="233">
                  <c:v>0.00491250271315208</c:v>
                </c:pt>
                <c:pt idx="234">
                  <c:v>0.00490023321438716</c:v>
                </c:pt>
                <c:pt idx="235">
                  <c:v>0.00488791525097313</c:v>
                </c:pt>
                <c:pt idx="236">
                  <c:v>0.00487554894954958</c:v>
                </c:pt>
                <c:pt idx="237">
                  <c:v>0.00486313443697989</c:v>
                </c:pt>
                <c:pt idx="238">
                  <c:v>0.0048506718403626</c:v>
                </c:pt>
                <c:pt idx="239">
                  <c:v>0.00483816128704218</c:v>
                </c:pt>
                <c:pt idx="240">
                  <c:v>0.0048256029046193</c:v>
                </c:pt>
                <c:pt idx="241">
                  <c:v>0.00481299682096029</c:v>
                </c:pt>
                <c:pt idx="242">
                  <c:v>0.00480034316420629</c:v>
                </c:pt>
                <c:pt idx="243">
                  <c:v>0.00478764206278177</c:v>
                </c:pt>
                <c:pt idx="244">
                  <c:v>0.00477489364540254</c:v>
                </c:pt>
                <c:pt idx="245">
                  <c:v>0.00476209804108335</c:v>
                </c:pt>
                <c:pt idx="246">
                  <c:v>0.00474925537914505</c:v>
                </c:pt>
                <c:pt idx="247">
                  <c:v>0.00473636578922115</c:v>
                </c:pt>
                <c:pt idx="248">
                  <c:v>0.00472342940126439</c:v>
                </c:pt>
                <c:pt idx="249">
                  <c:v>0.0047104463455524</c:v>
                </c:pt>
                <c:pt idx="250">
                  <c:v>0.0046974167526934</c:v>
                </c:pt>
                <c:pt idx="251">
                  <c:v>0.00468434075363138</c:v>
                </c:pt>
                <c:pt idx="252">
                  <c:v>0.00467121847965095</c:v>
                </c:pt>
                <c:pt idx="253">
                  <c:v>0.00465805006238201</c:v>
                </c:pt>
                <c:pt idx="254">
                  <c:v>0.00464483563380389</c:v>
                </c:pt>
                <c:pt idx="255">
                  <c:v>0.00463157532624948</c:v>
                </c:pt>
                <c:pt idx="256">
                  <c:v>0.0046182692724088</c:v>
                </c:pt>
                <c:pt idx="257">
                  <c:v>0.00460491760533267</c:v>
                </c:pt>
                <c:pt idx="258">
                  <c:v>0.00459152045843573</c:v>
                </c:pt>
                <c:pt idx="259">
                  <c:v>0.00457807796549956</c:v>
                </c:pt>
                <c:pt idx="260">
                  <c:v>0.00456459026067546</c:v>
                </c:pt>
                <c:pt idx="261">
                  <c:v>0.00455105747848694</c:v>
                </c:pt>
                <c:pt idx="262">
                  <c:v>0.00453747975383221</c:v>
                </c:pt>
                <c:pt idx="263">
                  <c:v>0.00452385722198618</c:v>
                </c:pt>
                <c:pt idx="264">
                  <c:v>0.00451019001860269</c:v>
                </c:pt>
                <c:pt idx="265">
                  <c:v>0.00449647827971612</c:v>
                </c:pt>
                <c:pt idx="266">
                  <c:v>0.00448272214174328</c:v>
                </c:pt>
                <c:pt idx="267">
                  <c:v>0.00446892174148471</c:v>
                </c:pt>
                <c:pt idx="268">
                  <c:v>0.00445507721612618</c:v>
                </c:pt>
                <c:pt idx="269">
                  <c:v>0.00444118870323992</c:v>
                </c:pt>
                <c:pt idx="270">
                  <c:v>0.00442725634078564</c:v>
                </c:pt>
                <c:pt idx="271">
                  <c:v>0.00441328026711154</c:v>
                </c:pt>
                <c:pt idx="272">
                  <c:v>0.00439926062095522</c:v>
                </c:pt>
                <c:pt idx="273">
                  <c:v>0.00438519754144426</c:v>
                </c:pt>
                <c:pt idx="274">
                  <c:v>0.00437109116809705</c:v>
                </c:pt>
                <c:pt idx="275">
                  <c:v>0.00435694164082311</c:v>
                </c:pt>
                <c:pt idx="276">
                  <c:v>0.00434274909992365</c:v>
                </c:pt>
                <c:pt idx="277">
                  <c:v>0.00432851368609185</c:v>
                </c:pt>
                <c:pt idx="278">
                  <c:v>0.00431423554041308</c:v>
                </c:pt>
                <c:pt idx="279">
                  <c:v>0.0042999148043651</c:v>
                </c:pt>
                <c:pt idx="280">
                  <c:v>0.00428555161981812</c:v>
                </c:pt>
                <c:pt idx="281">
                  <c:v>0.00427114612903473</c:v>
                </c:pt>
                <c:pt idx="282">
                  <c:v>0.00425669847466994</c:v>
                </c:pt>
                <c:pt idx="283">
                  <c:v>0.00424220879977092</c:v>
                </c:pt>
                <c:pt idx="284">
                  <c:v>0.00422767724777686</c:v>
                </c:pt>
                <c:pt idx="285">
                  <c:v>0.00421310396251865</c:v>
                </c:pt>
                <c:pt idx="286">
                  <c:v>0.00419848908821856</c:v>
                </c:pt>
                <c:pt idx="287">
                  <c:v>0.00418383276948984</c:v>
                </c:pt>
                <c:pt idx="288">
                  <c:v>0.00416913515133625</c:v>
                </c:pt>
                <c:pt idx="289">
                  <c:v>0.00415439637915154</c:v>
                </c:pt>
                <c:pt idx="290">
                  <c:v>0.00413961659871901</c:v>
                </c:pt>
                <c:pt idx="291">
                  <c:v>0.00412479595621074</c:v>
                </c:pt>
                <c:pt idx="292">
                  <c:v>0.00410993459818703</c:v>
                </c:pt>
                <c:pt idx="293">
                  <c:v>0.00409503267159574</c:v>
                </c:pt>
                <c:pt idx="294">
                  <c:v>0.00408009032377146</c:v>
                </c:pt>
                <c:pt idx="295">
                  <c:v>0.00406510770243485</c:v>
                </c:pt>
                <c:pt idx="296">
                  <c:v>0.00405008495569171</c:v>
                </c:pt>
                <c:pt idx="297">
                  <c:v>0.00403502223203223</c:v>
                </c:pt>
                <c:pt idx="298">
                  <c:v>0.00401991968033006</c:v>
                </c:pt>
                <c:pt idx="299">
                  <c:v>0.00400477744984139</c:v>
                </c:pt>
                <c:pt idx="300">
                  <c:v>0.00398959569020404</c:v>
                </c:pt>
                <c:pt idx="301">
                  <c:v>0.00397437455143644</c:v>
                </c:pt>
                <c:pt idx="302">
                  <c:v>0.00395911418393667</c:v>
                </c:pt>
                <c:pt idx="303">
                  <c:v>0.00394381473848139</c:v>
                </c:pt>
                <c:pt idx="304">
                  <c:v>0.00392847636622478</c:v>
                </c:pt>
                <c:pt idx="305">
                  <c:v>0.0039130992186975</c:v>
                </c:pt>
                <c:pt idx="306">
                  <c:v>0.00389768344780551</c:v>
                </c:pt>
                <c:pt idx="307">
                  <c:v>0.00388222920582904</c:v>
                </c:pt>
                <c:pt idx="308">
                  <c:v>0.0038667366454213</c:v>
                </c:pt>
                <c:pt idx="309">
                  <c:v>0.00385120591960746</c:v>
                </c:pt>
                <c:pt idx="310">
                  <c:v>0.00383563718178331</c:v>
                </c:pt>
                <c:pt idx="311">
                  <c:v>0.00382003058571417</c:v>
                </c:pt>
                <c:pt idx="312">
                  <c:v>0.00380438628553352</c:v>
                </c:pt>
                <c:pt idx="313">
                  <c:v>0.00378870443574194</c:v>
                </c:pt>
                <c:pt idx="314">
                  <c:v>0.00377298519120562</c:v>
                </c:pt>
                <c:pt idx="315">
                  <c:v>0.00375722870715525</c:v>
                </c:pt>
                <c:pt idx="316">
                  <c:v>0.00374143513918462</c:v>
                </c:pt>
                <c:pt idx="317">
                  <c:v>0.0037256046432494</c:v>
                </c:pt>
                <c:pt idx="318">
                  <c:v>0.00370973737566569</c:v>
                </c:pt>
                <c:pt idx="319">
                  <c:v>0.00369383349310872</c:v>
                </c:pt>
                <c:pt idx="320">
                  <c:v>0.00367789315261156</c:v>
                </c:pt>
                <c:pt idx="321">
                  <c:v>0.0036619165115637</c:v>
                </c:pt>
                <c:pt idx="322">
                  <c:v>0.00364590372770963</c:v>
                </c:pt>
                <c:pt idx="323">
                  <c:v>0.00362985495914748</c:v>
                </c:pt>
                <c:pt idx="324">
                  <c:v>0.00361377036432765</c:v>
                </c:pt>
                <c:pt idx="325">
                  <c:v>0.0035976501020513</c:v>
                </c:pt>
                <c:pt idx="326">
                  <c:v>0.00358149433146904</c:v>
                </c:pt>
                <c:pt idx="327">
                  <c:v>0.00356530321207936</c:v>
                </c:pt>
                <c:pt idx="328">
                  <c:v>0.00354907690372732</c:v>
                </c:pt>
                <c:pt idx="329">
                  <c:v>0.00353281556660297</c:v>
                </c:pt>
                <c:pt idx="330">
                  <c:v>0.00351651936123996</c:v>
                </c:pt>
                <c:pt idx="331">
                  <c:v>0.00350018844851399</c:v>
                </c:pt>
                <c:pt idx="332">
                  <c:v>0.00348382298964142</c:v>
                </c:pt>
                <c:pt idx="333">
                  <c:v>0.00346742314617773</c:v>
                </c:pt>
                <c:pt idx="334">
                  <c:v>0.00345098908001594</c:v>
                </c:pt>
                <c:pt idx="335">
                  <c:v>0.00343452095338528</c:v>
                </c:pt>
                <c:pt idx="336">
                  <c:v>0.00341801892884946</c:v>
                </c:pt>
                <c:pt idx="337">
                  <c:v>0.00340148316930531</c:v>
                </c:pt>
                <c:pt idx="338">
                  <c:v>0.00338491383798116</c:v>
                </c:pt>
                <c:pt idx="339">
                  <c:v>0.00336831109843537</c:v>
                </c:pt>
                <c:pt idx="340">
                  <c:v>0.00335167511455469</c:v>
                </c:pt>
                <c:pt idx="341">
                  <c:v>0.00333500605055276</c:v>
                </c:pt>
                <c:pt idx="342">
                  <c:v>0.00331830407096858</c:v>
                </c:pt>
                <c:pt idx="343">
                  <c:v>0.00330156934066489</c:v>
                </c:pt>
                <c:pt idx="344">
                  <c:v>0.00328480202482663</c:v>
                </c:pt>
                <c:pt idx="345">
                  <c:v>0.00326800228895929</c:v>
                </c:pt>
                <c:pt idx="346">
                  <c:v>0.00325117029888751</c:v>
                </c:pt>
                <c:pt idx="347">
                  <c:v>0.00323430622075326</c:v>
                </c:pt>
                <c:pt idx="348">
                  <c:v>0.00321741022101441</c:v>
                </c:pt>
                <c:pt idx="349">
                  <c:v>0.00320048246644303</c:v>
                </c:pt>
                <c:pt idx="350">
                  <c:v>0.00318352312412387</c:v>
                </c:pt>
                <c:pt idx="351">
                  <c:v>0.00316653236145267</c:v>
                </c:pt>
                <c:pt idx="352">
                  <c:v>0.00314951034613462</c:v>
                </c:pt>
                <c:pt idx="353">
                  <c:v>0.0031324572461827</c:v>
                </c:pt>
                <c:pt idx="354">
                  <c:v>0.00311537322991599</c:v>
                </c:pt>
                <c:pt idx="355">
                  <c:v>0.00309825846595816</c:v>
                </c:pt>
                <c:pt idx="356">
                  <c:v>0.00308111312323578</c:v>
                </c:pt>
                <c:pt idx="357">
                  <c:v>0.00306393737097672</c:v>
                </c:pt>
                <c:pt idx="358">
                  <c:v>0.00304673137870836</c:v>
                </c:pt>
                <c:pt idx="359">
                  <c:v>0.00302949531625614</c:v>
                </c:pt>
                <c:pt idx="360">
                  <c:v>0.00301222935374179</c:v>
                </c:pt>
                <c:pt idx="361">
                  <c:v>0.00299493366158173</c:v>
                </c:pt>
                <c:pt idx="362">
                  <c:v>0.00297760841048537</c:v>
                </c:pt>
                <c:pt idx="363">
                  <c:v>0.00296025377145341</c:v>
                </c:pt>
                <c:pt idx="364">
                  <c:v>0.00294286991577629</c:v>
                </c:pt>
                <c:pt idx="365">
                  <c:v>0.00292545701503244</c:v>
                </c:pt>
                <c:pt idx="366">
                  <c:v>0.00290801524108658</c:v>
                </c:pt>
                <c:pt idx="367">
                  <c:v>0.00289054476608809</c:v>
                </c:pt>
                <c:pt idx="368">
                  <c:v>0.00287304576246933</c:v>
                </c:pt>
                <c:pt idx="369">
                  <c:v>0.00285551840294389</c:v>
                </c:pt>
                <c:pt idx="370">
                  <c:v>0.00283796286050501</c:v>
                </c:pt>
                <c:pt idx="371">
                  <c:v>0.00282037930842379</c:v>
                </c:pt>
                <c:pt idx="372">
                  <c:v>0.00280276792024748</c:v>
                </c:pt>
                <c:pt idx="373">
                  <c:v>0.00278512886979793</c:v>
                </c:pt>
                <c:pt idx="374">
                  <c:v>0.00276746233116967</c:v>
                </c:pt>
                <c:pt idx="375">
                  <c:v>0.00274976847872839</c:v>
                </c:pt>
                <c:pt idx="376">
                  <c:v>0.0027320474871091</c:v>
                </c:pt>
                <c:pt idx="377">
                  <c:v>0.0027142995312145</c:v>
                </c:pt>
                <c:pt idx="378">
                  <c:v>0.00269652478621324</c:v>
                </c:pt>
                <c:pt idx="379">
                  <c:v>0.00267872342753818</c:v>
                </c:pt>
                <c:pt idx="380">
                  <c:v>0.00266089563088469</c:v>
                </c:pt>
                <c:pt idx="381">
                  <c:v>0.00264304157220888</c:v>
                </c:pt>
                <c:pt idx="382">
                  <c:v>0.00262516142772596</c:v>
                </c:pt>
                <c:pt idx="383">
                  <c:v>0.00260725537390842</c:v>
                </c:pt>
                <c:pt idx="384">
                  <c:v>0.00258932358748436</c:v>
                </c:pt>
                <c:pt idx="385">
                  <c:v>0.00257136624543567</c:v>
                </c:pt>
                <c:pt idx="386">
                  <c:v>0.00255338352499639</c:v>
                </c:pt>
                <c:pt idx="387">
                  <c:v>0.0025353756036509</c:v>
                </c:pt>
                <c:pt idx="388">
                  <c:v>0.0025173426591322</c:v>
                </c:pt>
                <c:pt idx="389">
                  <c:v>0.00249928486942016</c:v>
                </c:pt>
                <c:pt idx="390">
                  <c:v>0.00248120241273971</c:v>
                </c:pt>
                <c:pt idx="391">
                  <c:v>0.00246309546755925</c:v>
                </c:pt>
                <c:pt idx="392">
                  <c:v>0.00244496421258867</c:v>
                </c:pt>
                <c:pt idx="393">
                  <c:v>0.00242680882677777</c:v>
                </c:pt>
                <c:pt idx="394">
                  <c:v>0.00240862948931437</c:v>
                </c:pt>
                <c:pt idx="395">
                  <c:v>0.0023904263796227</c:v>
                </c:pt>
                <c:pt idx="396">
                  <c:v>0.00237219967736145</c:v>
                </c:pt>
                <c:pt idx="397">
                  <c:v>0.00235394956242215</c:v>
                </c:pt>
                <c:pt idx="398">
                  <c:v>0.00233567621492732</c:v>
                </c:pt>
                <c:pt idx="399">
                  <c:v>0.00231737981522865</c:v>
                </c:pt>
                <c:pt idx="400">
                  <c:v>0.00229906054390541</c:v>
                </c:pt>
                <c:pt idx="401">
                  <c:v>0.00228071858176244</c:v>
                </c:pt>
                <c:pt idx="402">
                  <c:v>0.00226235410982855</c:v>
                </c:pt>
                <c:pt idx="403">
                  <c:v>0.00224396730935459</c:v>
                </c:pt>
                <c:pt idx="404">
                  <c:v>0.0022255583618118</c:v>
                </c:pt>
                <c:pt idx="405">
                  <c:v>0.00220712744888992</c:v>
                </c:pt>
                <c:pt idx="406">
                  <c:v>0.00218867475249547</c:v>
                </c:pt>
                <c:pt idx="407">
                  <c:v>0.00217020045474987</c:v>
                </c:pt>
                <c:pt idx="408">
                  <c:v>0.00215170473798774</c:v>
                </c:pt>
                <c:pt idx="409">
                  <c:v>0.00213318778475505</c:v>
                </c:pt>
                <c:pt idx="410">
                  <c:v>0.00211464977780732</c:v>
                </c:pt>
                <c:pt idx="411">
                  <c:v>0.00209609090010784</c:v>
                </c:pt>
                <c:pt idx="412">
                  <c:v>0.00207751133482584</c:v>
                </c:pt>
                <c:pt idx="413">
                  <c:v>0.00205891126533472</c:v>
                </c:pt>
                <c:pt idx="414">
                  <c:v>0.00204029087521019</c:v>
                </c:pt>
                <c:pt idx="415">
                  <c:v>0.00202165034822854</c:v>
                </c:pt>
                <c:pt idx="416">
                  <c:v>0.00200298986836468</c:v>
                </c:pt>
                <c:pt idx="417">
                  <c:v>0.00198430961979054</c:v>
                </c:pt>
                <c:pt idx="418">
                  <c:v>0.00196560978687302</c:v>
                </c:pt>
                <c:pt idx="419">
                  <c:v>0.00194689055417242</c:v>
                </c:pt>
                <c:pt idx="420">
                  <c:v>0.00192815210644036</c:v>
                </c:pt>
                <c:pt idx="421">
                  <c:v>0.00190939462861817</c:v>
                </c:pt>
                <c:pt idx="422">
                  <c:v>0.00189061830583491</c:v>
                </c:pt>
                <c:pt idx="423">
                  <c:v>0.00187182332340567</c:v>
                </c:pt>
                <c:pt idx="424">
                  <c:v>0.00185300986682968</c:v>
                </c:pt>
                <c:pt idx="425">
                  <c:v>0.00183417812178845</c:v>
                </c:pt>
                <c:pt idx="426">
                  <c:v>0.00181532827414402</c:v>
                </c:pt>
                <c:pt idx="427">
                  <c:v>0.00179646050993706</c:v>
                </c:pt>
                <c:pt idx="428">
                  <c:v>0.00177757501538501</c:v>
                </c:pt>
                <c:pt idx="429">
                  <c:v>0.00175867197688041</c:v>
                </c:pt>
                <c:pt idx="430">
                  <c:v>0.00173975158098878</c:v>
                </c:pt>
                <c:pt idx="431">
                  <c:v>0.00172081401444707</c:v>
                </c:pt>
                <c:pt idx="432">
                  <c:v>0.00170185946416158</c:v>
                </c:pt>
                <c:pt idx="433">
                  <c:v>0.00168288811720634</c:v>
                </c:pt>
                <c:pt idx="434">
                  <c:v>0.00166390016082105</c:v>
                </c:pt>
                <c:pt idx="435">
                  <c:v>0.00164489578240937</c:v>
                </c:pt>
                <c:pt idx="436">
                  <c:v>0.00162587516953701</c:v>
                </c:pt>
                <c:pt idx="437">
                  <c:v>0.0016068385099299</c:v>
                </c:pt>
                <c:pt idx="438">
                  <c:v>0.00158778599147237</c:v>
                </c:pt>
                <c:pt idx="439">
                  <c:v>0.00156871780220521</c:v>
                </c:pt>
                <c:pt idx="440">
                  <c:v>0.00154963413032394</c:v>
                </c:pt>
                <c:pt idx="441">
                  <c:v>0.00153053516417679</c:v>
                </c:pt>
                <c:pt idx="442">
                  <c:v>0.001511421092263</c:v>
                </c:pt>
                <c:pt idx="443">
                  <c:v>0.00149229210323085</c:v>
                </c:pt>
                <c:pt idx="444">
                  <c:v>0.00147314838587587</c:v>
                </c:pt>
                <c:pt idx="445">
                  <c:v>0.00145399012913892</c:v>
                </c:pt>
                <c:pt idx="446">
                  <c:v>0.00143481752210439</c:v>
                </c:pt>
                <c:pt idx="447">
                  <c:v>0.00141563075399825</c:v>
                </c:pt>
                <c:pt idx="448">
                  <c:v>0.00139643001418627</c:v>
                </c:pt>
                <c:pt idx="449">
                  <c:v>0.00137721549217207</c:v>
                </c:pt>
                <c:pt idx="450">
                  <c:v>0.00135798737759532</c:v>
                </c:pt>
                <c:pt idx="451">
                  <c:v>0.00133874586022983</c:v>
                </c:pt>
                <c:pt idx="452">
                  <c:v>0.00131949112998168</c:v>
                </c:pt>
                <c:pt idx="453">
                  <c:v>0.00130022337688737</c:v>
                </c:pt>
                <c:pt idx="454">
                  <c:v>0.00128094279111192</c:v>
                </c:pt>
                <c:pt idx="455">
                  <c:v>0.00126164956294698</c:v>
                </c:pt>
                <c:pt idx="456">
                  <c:v>0.00124234388280899</c:v>
                </c:pt>
                <c:pt idx="457">
                  <c:v>0.00122302594123729</c:v>
                </c:pt>
                <c:pt idx="458">
                  <c:v>0.00120369592889219</c:v>
                </c:pt>
                <c:pt idx="459">
                  <c:v>0.00118435403655319</c:v>
                </c:pt>
                <c:pt idx="460">
                  <c:v>0.00116500045511704</c:v>
                </c:pt>
                <c:pt idx="461">
                  <c:v>0.00114563537559578</c:v>
                </c:pt>
                <c:pt idx="462">
                  <c:v>0.00112625898911496</c:v>
                </c:pt>
                <c:pt idx="463">
                  <c:v>0.00110687148691179</c:v>
                </c:pt>
                <c:pt idx="464">
                  <c:v>0.00108747306033309</c:v>
                </c:pt>
                <c:pt idx="465">
                  <c:v>0.00106806390083357</c:v>
                </c:pt>
                <c:pt idx="466">
                  <c:v>0.0010486441999738</c:v>
                </c:pt>
                <c:pt idx="467">
                  <c:v>0.00102921414941844</c:v>
                </c:pt>
                <c:pt idx="468">
                  <c:v>0.00100977394093431</c:v>
                </c:pt>
                <c:pt idx="469">
                  <c:v>0.000990323766388412</c:v>
                </c:pt>
                <c:pt idx="470">
                  <c:v>0.000970863817746148</c:v>
                </c:pt>
                <c:pt idx="471">
                  <c:v>0.000951394287069396</c:v>
                </c:pt>
                <c:pt idx="472">
                  <c:v>0.000931915366514602</c:v>
                </c:pt>
                <c:pt idx="473">
                  <c:v>0.00091242724833086</c:v>
                </c:pt>
                <c:pt idx="474">
                  <c:v>0.000892930124858071</c:v>
                </c:pt>
                <c:pt idx="475">
                  <c:v>0.000873424188524974</c:v>
                </c:pt>
                <c:pt idx="476">
                  <c:v>0.000853909631847316</c:v>
                </c:pt>
                <c:pt idx="477">
                  <c:v>0.000834386647425911</c:v>
                </c:pt>
                <c:pt idx="478">
                  <c:v>0.000814855427944772</c:v>
                </c:pt>
                <c:pt idx="479">
                  <c:v>0.000795316166169158</c:v>
                </c:pt>
                <c:pt idx="480">
                  <c:v>0.000775769054943698</c:v>
                </c:pt>
                <c:pt idx="481">
                  <c:v>0.000756214287190526</c:v>
                </c:pt>
                <c:pt idx="482">
                  <c:v>0.000736652055907316</c:v>
                </c:pt>
                <c:pt idx="483">
                  <c:v>0.000717082554165416</c:v>
                </c:pt>
                <c:pt idx="484">
                  <c:v>0.000697505975107915</c:v>
                </c:pt>
                <c:pt idx="485">
                  <c:v>0.000677922511947771</c:v>
                </c:pt>
                <c:pt idx="486">
                  <c:v>0.000658332357965863</c:v>
                </c:pt>
                <c:pt idx="487">
                  <c:v>0.000638735706509097</c:v>
                </c:pt>
                <c:pt idx="488">
                  <c:v>0.00061913275098856</c:v>
                </c:pt>
                <c:pt idx="489">
                  <c:v>0.00059952368487749</c:v>
                </c:pt>
                <c:pt idx="490">
                  <c:v>0.000579908701709475</c:v>
                </c:pt>
                <c:pt idx="491">
                  <c:v>0.000560287995076481</c:v>
                </c:pt>
                <c:pt idx="492">
                  <c:v>0.000540661758626992</c:v>
                </c:pt>
                <c:pt idx="493">
                  <c:v>0.000521030186064042</c:v>
                </c:pt>
                <c:pt idx="494">
                  <c:v>0.00050139347114333</c:v>
                </c:pt>
                <c:pt idx="495">
                  <c:v>0.000481751807671338</c:v>
                </c:pt>
                <c:pt idx="496">
                  <c:v>0.00046210538950332</c:v>
                </c:pt>
                <c:pt idx="497">
                  <c:v>0.000442454410541515</c:v>
                </c:pt>
                <c:pt idx="498">
                  <c:v>0.000422799064733159</c:v>
                </c:pt>
                <c:pt idx="499">
                  <c:v>0.000403139546068598</c:v>
                </c:pt>
                <c:pt idx="500">
                  <c:v>0.000383476048579345</c:v>
                </c:pt>
                <c:pt idx="501">
                  <c:v>0.000363808766336193</c:v>
                </c:pt>
                <c:pt idx="502">
                  <c:v>0.000344137893447272</c:v>
                </c:pt>
                <c:pt idx="503">
                  <c:v>0.000324463624056182</c:v>
                </c:pt>
                <c:pt idx="504">
                  <c:v>0.000304786152339998</c:v>
                </c:pt>
                <c:pt idx="505">
                  <c:v>0.000285105672507435</c:v>
                </c:pt>
                <c:pt idx="506">
                  <c:v>0.000265422378796876</c:v>
                </c:pt>
                <c:pt idx="507">
                  <c:v>0.000245736465474533</c:v>
                </c:pt>
                <c:pt idx="508">
                  <c:v>0.00022604812683239</c:v>
                </c:pt>
                <c:pt idx="509">
                  <c:v>0.000206357557186432</c:v>
                </c:pt>
                <c:pt idx="510">
                  <c:v>0.000186664950874604</c:v>
                </c:pt>
                <c:pt idx="511">
                  <c:v>0.000166970502255015</c:v>
                </c:pt>
                <c:pt idx="512">
                  <c:v>0.000147274405703901</c:v>
                </c:pt>
                <c:pt idx="513">
                  <c:v>0.000127576855613798</c:v>
                </c:pt>
                <c:pt idx="514">
                  <c:v>0.000107878046391563</c:v>
                </c:pt>
                <c:pt idx="515">
                  <c:v>8.81781724565212E-005</c:v>
                </c:pt>
                <c:pt idx="516">
                  <c:v>6.84774282384337E-005</c:v>
                </c:pt>
                <c:pt idx="517">
                  <c:v>4.87760081757216E-005</c:v>
                </c:pt>
                <c:pt idx="518">
                  <c:v>2.9074106713467E-005</c:v>
                </c:pt>
                <c:pt idx="519">
                  <c:v>9.37191830144846E-006</c:v>
                </c:pt>
                <c:pt idx="520">
                  <c:v>-1.03303626076467E-005</c:v>
                </c:pt>
                <c:pt idx="521">
                  <c:v>-3.00325415602876E-005</c:v>
                </c:pt>
                <c:pt idx="522">
                  <c:v>-4.97344241038977E-005</c:v>
                </c:pt>
                <c:pt idx="523">
                  <c:v>-6.94358157888542E-005</c:v>
                </c:pt>
                <c:pt idx="524">
                  <c:v>-8.91365221703966E-005</c:v>
                </c:pt>
                <c:pt idx="525">
                  <c:v>-0.00010883634881047</c:v>
                </c:pt>
                <c:pt idx="526">
                  <c:v>-0.000128535101279759</c:v>
                </c:pt>
                <c:pt idx="527">
                  <c:v>-0.000148232585159525</c:v>
                </c:pt>
                <c:pt idx="528">
                  <c:v>-0.000167928606043555</c:v>
                </c:pt>
                <c:pt idx="529">
                  <c:v>-0.000187622969540058</c:v>
                </c:pt>
                <c:pt idx="530">
                  <c:v>-0.00020731548127364</c:v>
                </c:pt>
                <c:pt idx="531">
                  <c:v>-0.000227005946887127</c:v>
                </c:pt>
                <c:pt idx="532">
                  <c:v>-0.000246694172043593</c:v>
                </c:pt>
                <c:pt idx="533">
                  <c:v>-0.000266379962428209</c:v>
                </c:pt>
                <c:pt idx="534">
                  <c:v>-0.000286063123750147</c:v>
                </c:pt>
                <c:pt idx="535">
                  <c:v>-0.000305743461744568</c:v>
                </c:pt>
                <c:pt idx="536">
                  <c:v>-0.000325420782174457</c:v>
                </c:pt>
                <c:pt idx="537">
                  <c:v>-0.000345094890832642</c:v>
                </c:pt>
                <c:pt idx="538">
                  <c:v>-0.000364765593543592</c:v>
                </c:pt>
                <c:pt idx="539">
                  <c:v>-0.000384432696165404</c:v>
                </c:pt>
                <c:pt idx="540">
                  <c:v>-0.000404096004591759</c:v>
                </c:pt>
                <c:pt idx="541">
                  <c:v>-0.000423755324753661</c:v>
                </c:pt>
                <c:pt idx="542">
                  <c:v>-0.000443410462621618</c:v>
                </c:pt>
                <c:pt idx="543">
                  <c:v>-0.000463061224207328</c:v>
                </c:pt>
                <c:pt idx="544">
                  <c:v>-0.00048270741556572</c:v>
                </c:pt>
                <c:pt idx="545">
                  <c:v>-0.000502348842796807</c:v>
                </c:pt>
                <c:pt idx="546">
                  <c:v>-0.000521985312047635</c:v>
                </c:pt>
                <c:pt idx="547">
                  <c:v>-0.000541616629514175</c:v>
                </c:pt>
                <c:pt idx="548">
                  <c:v>-0.000561242601443257</c:v>
                </c:pt>
                <c:pt idx="549">
                  <c:v>-0.00058086303413446</c:v>
                </c:pt>
                <c:pt idx="550">
                  <c:v>-0.000600477733942029</c:v>
                </c:pt>
                <c:pt idx="551">
                  <c:v>-0.000620086507276785</c:v>
                </c:pt>
                <c:pt idx="552">
                  <c:v>-0.000639689160608048</c:v>
                </c:pt>
                <c:pt idx="553">
                  <c:v>-0.000659285500465578</c:v>
                </c:pt>
                <c:pt idx="554">
                  <c:v>-0.000678875333441398</c:v>
                </c:pt>
                <c:pt idx="555">
                  <c:v>-0.000698458466191754</c:v>
                </c:pt>
                <c:pt idx="556">
                  <c:v>-0.000718034705439041</c:v>
                </c:pt>
                <c:pt idx="557">
                  <c:v>-0.000737603857973668</c:v>
                </c:pt>
                <c:pt idx="558">
                  <c:v>-0.000757165730655995</c:v>
                </c:pt>
                <c:pt idx="559">
                  <c:v>-0.00077672013041824</c:v>
                </c:pt>
                <c:pt idx="560">
                  <c:v>-0.000796266864266393</c:v>
                </c:pt>
                <c:pt idx="561">
                  <c:v>-0.00081580573928205</c:v>
                </c:pt>
                <c:pt idx="562">
                  <c:v>-0.000835336562624434</c:v>
                </c:pt>
                <c:pt idx="563">
                  <c:v>-0.000854859141532183</c:v>
                </c:pt>
                <c:pt idx="564">
                  <c:v>-0.000874373283325336</c:v>
                </c:pt>
                <c:pt idx="565">
                  <c:v>-0.000893878795407188</c:v>
                </c:pt>
                <c:pt idx="566">
                  <c:v>-0.000913375485266221</c:v>
                </c:pt>
                <c:pt idx="567">
                  <c:v>-0.000932863160477948</c:v>
                </c:pt>
                <c:pt idx="568">
                  <c:v>-0.000952341628706899</c:v>
                </c:pt>
                <c:pt idx="569">
                  <c:v>-0.000971810697708453</c:v>
                </c:pt>
                <c:pt idx="570">
                  <c:v>-0.000991270175330761</c:v>
                </c:pt>
                <c:pt idx="571">
                  <c:v>-0.00101071986951664</c:v>
                </c:pt>
                <c:pt idx="572">
                  <c:v>-0.00103015958830545</c:v>
                </c:pt>
                <c:pt idx="573">
                  <c:v>-0.00104958913983501</c:v>
                </c:pt>
                <c:pt idx="574">
                  <c:v>-0.00106900833234351</c:v>
                </c:pt>
                <c:pt idx="575">
                  <c:v>-0.00108841697417132</c:v>
                </c:pt>
                <c:pt idx="576">
                  <c:v>-0.00110781487376304</c:v>
                </c:pt>
                <c:pt idx="577">
                  <c:v>-0.00112720183966918</c:v>
                </c:pt>
                <c:pt idx="578">
                  <c:v>-0.00114657768054824</c:v>
                </c:pt>
                <c:pt idx="579">
                  <c:v>-0.00116594220516849</c:v>
                </c:pt>
                <c:pt idx="580">
                  <c:v>-0.0011852952224099</c:v>
                </c:pt>
                <c:pt idx="581">
                  <c:v>-0.00120463654126598</c:v>
                </c:pt>
                <c:pt idx="582">
                  <c:v>-0.00122396597084573</c:v>
                </c:pt>
                <c:pt idx="583">
                  <c:v>-0.0012432833203755</c:v>
                </c:pt>
                <c:pt idx="584">
                  <c:v>-0.00126258839920081</c:v>
                </c:pt>
                <c:pt idx="585">
                  <c:v>-0.00128188101678837</c:v>
                </c:pt>
                <c:pt idx="586">
                  <c:v>-0.0013011609827278</c:v>
                </c:pt>
                <c:pt idx="587">
                  <c:v>-0.00132042810673363</c:v>
                </c:pt>
                <c:pt idx="588">
                  <c:v>-0.00133968219864712</c:v>
                </c:pt>
                <c:pt idx="589">
                  <c:v>-0.00135892306843818</c:v>
                </c:pt>
                <c:pt idx="590">
                  <c:v>-0.00137815052620718</c:v>
                </c:pt>
                <c:pt idx="591">
                  <c:v>-0.00139736438218685</c:v>
                </c:pt>
                <c:pt idx="592">
                  <c:v>-0.00141656444674421</c:v>
                </c:pt>
                <c:pt idx="593">
                  <c:v>-0.00143575053038236</c:v>
                </c:pt>
                <c:pt idx="594">
                  <c:v>-0.00145492244374242</c:v>
                </c:pt>
                <c:pt idx="595">
                  <c:v>-0.00147407999760535</c:v>
                </c:pt>
                <c:pt idx="596">
                  <c:v>-0.00149322300289382</c:v>
                </c:pt>
                <c:pt idx="597">
                  <c:v>-0.00151235127067406</c:v>
                </c:pt>
                <c:pt idx="598">
                  <c:v>-0.00153146461215785</c:v>
                </c:pt>
                <c:pt idx="599">
                  <c:v>-0.00155056283870418</c:v>
                </c:pt>
                <c:pt idx="600">
                  <c:v>-0.00156964576182128</c:v>
                </c:pt>
                <c:pt idx="601">
                  <c:v>-0.00158871319316841</c:v>
                </c:pt>
                <c:pt idx="602">
                  <c:v>-0.0016077649445577</c:v>
                </c:pt>
                <c:pt idx="603">
                  <c:v>-0.00162680082795609</c:v>
                </c:pt>
                <c:pt idx="604">
                  <c:v>-0.00164582065548706</c:v>
                </c:pt>
                <c:pt idx="605">
                  <c:v>-0.00166482423943263</c:v>
                </c:pt>
                <c:pt idx="606">
                  <c:v>-0.00168381139223505</c:v>
                </c:pt>
                <c:pt idx="607">
                  <c:v>-0.00170278192649883</c:v>
                </c:pt>
                <c:pt idx="608">
                  <c:v>-0.00172173565499243</c:v>
                </c:pt>
                <c:pt idx="609">
                  <c:v>-0.0017406723906502</c:v>
                </c:pt>
                <c:pt idx="610">
                  <c:v>-0.0017595919465742</c:v>
                </c:pt>
                <c:pt idx="611">
                  <c:v>-0.00177849413603608</c:v>
                </c:pt>
                <c:pt idx="612">
                  <c:v>-0.00179737877247885</c:v>
                </c:pt>
                <c:pt idx="613">
                  <c:v>-0.00181624566951876</c:v>
                </c:pt>
                <c:pt idx="614">
                  <c:v>-0.00183509464094717</c:v>
                </c:pt>
                <c:pt idx="615">
                  <c:v>-0.00185392550073232</c:v>
                </c:pt>
                <c:pt idx="616">
                  <c:v>-0.00187273806302124</c:v>
                </c:pt>
                <c:pt idx="617">
                  <c:v>-0.00189153214214155</c:v>
                </c:pt>
                <c:pt idx="618">
                  <c:v>-0.00191030755260324</c:v>
                </c:pt>
                <c:pt idx="619">
                  <c:v>-0.00192906410910061</c:v>
                </c:pt>
                <c:pt idx="620">
                  <c:v>-0.00194780162651401</c:v>
                </c:pt>
                <c:pt idx="621">
                  <c:v>-0.00196651991991172</c:v>
                </c:pt>
                <c:pt idx="622">
                  <c:v>-0.00198521880455175</c:v>
                </c:pt>
                <c:pt idx="623">
                  <c:v>-0.00200389809588364</c:v>
                </c:pt>
                <c:pt idx="624">
                  <c:v>-0.00202255760955032</c:v>
                </c:pt>
                <c:pt idx="625">
                  <c:v>-0.00204119716138995</c:v>
                </c:pt>
                <c:pt idx="626">
                  <c:v>-0.00205981656743766</c:v>
                </c:pt>
                <c:pt idx="627">
                  <c:v>-0.00207841564392743</c:v>
                </c:pt>
                <c:pt idx="628">
                  <c:v>-0.00209699420729388</c:v>
                </c:pt>
                <c:pt idx="629">
                  <c:v>-0.00211555207417409</c:v>
                </c:pt>
                <c:pt idx="630">
                  <c:v>-0.00213408906140942</c:v>
                </c:pt>
                <c:pt idx="631">
                  <c:v>-0.00215260498604728</c:v>
                </c:pt>
                <c:pt idx="632">
                  <c:v>-0.00217109966534296</c:v>
                </c:pt>
                <c:pt idx="633">
                  <c:v>-0.00218957291676146</c:v>
                </c:pt>
                <c:pt idx="634">
                  <c:v>-0.00220802455797924</c:v>
                </c:pt>
                <c:pt idx="635">
                  <c:v>-0.00222645440688606</c:v>
                </c:pt>
                <c:pt idx="636">
                  <c:v>-0.00224486228158671</c:v>
                </c:pt>
                <c:pt idx="637">
                  <c:v>-0.00226324800040296</c:v>
                </c:pt>
                <c:pt idx="638">
                  <c:v>-0.00228161138187514</c:v>
                </c:pt>
                <c:pt idx="639">
                  <c:v>-0.00229995224476409</c:v>
                </c:pt>
                <c:pt idx="640">
                  <c:v>-0.00231827040805292</c:v>
                </c:pt>
                <c:pt idx="641">
                  <c:v>-0.00233656569094876</c:v>
                </c:pt>
                <c:pt idx="642">
                  <c:v>-0.00235483791288453</c:v>
                </c:pt>
                <c:pt idx="643">
                  <c:v>-0.00237308689352078</c:v>
                </c:pt>
                <c:pt idx="644">
                  <c:v>-0.00239131245274746</c:v>
                </c:pt>
                <c:pt idx="645">
                  <c:v>-0.00240951441068563</c:v>
                </c:pt>
                <c:pt idx="646">
                  <c:v>-0.00242769258768935</c:v>
                </c:pt>
                <c:pt idx="647">
                  <c:v>-0.00244584680434732</c:v>
                </c:pt>
                <c:pt idx="648">
                  <c:v>-0.00246397688148474</c:v>
                </c:pt>
                <c:pt idx="649">
                  <c:v>-0.00248208264016512</c:v>
                </c:pt>
                <c:pt idx="650">
                  <c:v>-0.00250016390169187</c:v>
                </c:pt>
                <c:pt idx="651">
                  <c:v>-0.00251822048761029</c:v>
                </c:pt>
                <c:pt idx="652">
                  <c:v>-0.00253625221970915</c:v>
                </c:pt>
                <c:pt idx="653">
                  <c:v>-0.00255425892002249</c:v>
                </c:pt>
                <c:pt idx="654">
                  <c:v>-0.00257224041083151</c:v>
                </c:pt>
                <c:pt idx="655">
                  <c:v>-0.00259019651466613</c:v>
                </c:pt>
                <c:pt idx="656">
                  <c:v>-0.00260812705430684</c:v>
                </c:pt>
                <c:pt idx="657">
                  <c:v>-0.00262603185278648</c:v>
                </c:pt>
                <c:pt idx="658">
                  <c:v>-0.0026439107333919</c:v>
                </c:pt>
                <c:pt idx="659">
                  <c:v>-0.00266176351966577</c:v>
                </c:pt>
                <c:pt idx="660">
                  <c:v>-0.00267959003540832</c:v>
                </c:pt>
                <c:pt idx="661">
                  <c:v>-0.00269739010467898</c:v>
                </c:pt>
                <c:pt idx="662">
                  <c:v>-0.00271516355179832</c:v>
                </c:pt>
                <c:pt idx="663">
                  <c:v>-0.00273291020134953</c:v>
                </c:pt>
                <c:pt idx="664">
                  <c:v>-0.00275062987818039</c:v>
                </c:pt>
                <c:pt idx="665">
                  <c:v>-0.00276832240740482</c:v>
                </c:pt>
                <c:pt idx="666">
                  <c:v>-0.0027859876144047</c:v>
                </c:pt>
                <c:pt idx="667">
                  <c:v>-0.00280362532483158</c:v>
                </c:pt>
                <c:pt idx="668">
                  <c:v>-0.00282123536460837</c:v>
                </c:pt>
                <c:pt idx="669">
                  <c:v>-0.00283881755993112</c:v>
                </c:pt>
                <c:pt idx="670">
                  <c:v>-0.00285637173727061</c:v>
                </c:pt>
                <c:pt idx="671">
                  <c:v>-0.00287389772337421</c:v>
                </c:pt>
                <c:pt idx="672">
                  <c:v>-0.00289139534526753</c:v>
                </c:pt>
                <c:pt idx="673">
                  <c:v>-0.0029088644302561</c:v>
                </c:pt>
                <c:pt idx="674">
                  <c:v>-0.00292630480592707</c:v>
                </c:pt>
                <c:pt idx="675">
                  <c:v>-0.00294371630015104</c:v>
                </c:pt>
                <c:pt idx="676">
                  <c:v>-0.00296109874108352</c:v>
                </c:pt>
                <c:pt idx="677">
                  <c:v>-0.00297845195716691</c:v>
                </c:pt>
                <c:pt idx="678">
                  <c:v>-0.00299577577713192</c:v>
                </c:pt>
                <c:pt idx="679">
                  <c:v>-0.00301307002999942</c:v>
                </c:pt>
                <c:pt idx="680">
                  <c:v>-0.00303033454508218</c:v>
                </c:pt>
                <c:pt idx="681">
                  <c:v>-0.00304756915198636</c:v>
                </c:pt>
                <c:pt idx="682">
                  <c:v>-0.00306477368061338</c:v>
                </c:pt>
                <c:pt idx="683">
                  <c:v>-0.00308194796116146</c:v>
                </c:pt>
                <c:pt idx="684">
                  <c:v>-0.00309909182412739</c:v>
                </c:pt>
                <c:pt idx="685">
                  <c:v>-0.00311620510030818</c:v>
                </c:pt>
                <c:pt idx="686">
                  <c:v>-0.00313328762080267</c:v>
                </c:pt>
                <c:pt idx="687">
                  <c:v>-0.00315033921701333</c:v>
                </c:pt>
                <c:pt idx="688">
                  <c:v>-0.00316735972064777</c:v>
                </c:pt>
                <c:pt idx="689">
                  <c:v>-0.00318434896372045</c:v>
                </c:pt>
                <c:pt idx="690">
                  <c:v>-0.00320130677855446</c:v>
                </c:pt>
                <c:pt idx="691">
                  <c:v>-0.00321823299778298</c:v>
                </c:pt>
                <c:pt idx="692">
                  <c:v>-0.00323512745435105</c:v>
                </c:pt>
                <c:pt idx="693">
                  <c:v>-0.00325198998151723</c:v>
                </c:pt>
                <c:pt idx="694">
                  <c:v>-0.00326882041285517</c:v>
                </c:pt>
                <c:pt idx="695">
                  <c:v>-0.00328561858225532</c:v>
                </c:pt>
                <c:pt idx="696">
                  <c:v>-0.00330238432392653</c:v>
                </c:pt>
                <c:pt idx="697">
                  <c:v>-0.00331911747239766</c:v>
                </c:pt>
                <c:pt idx="698">
                  <c:v>-0.00333581786251934</c:v>
                </c:pt>
                <c:pt idx="699">
                  <c:v>-0.00335248532946542</c:v>
                </c:pt>
                <c:pt idx="700">
                  <c:v>-0.00336911970873477</c:v>
                </c:pt>
                <c:pt idx="701">
                  <c:v>-0.00338572083615276</c:v>
                </c:pt>
                <c:pt idx="702">
                  <c:v>-0.00340228854787296</c:v>
                </c:pt>
                <c:pt idx="703">
                  <c:v>-0.00341882268037876</c:v>
                </c:pt>
                <c:pt idx="704">
                  <c:v>-0.00343532307048494</c:v>
                </c:pt>
                <c:pt idx="705">
                  <c:v>-0.00345178955533932</c:v>
                </c:pt>
                <c:pt idx="706">
                  <c:v>-0.00346822197242432</c:v>
                </c:pt>
                <c:pt idx="707">
                  <c:v>-0.00348462015955862</c:v>
                </c:pt>
                <c:pt idx="708">
                  <c:v>-0.00350098395489877</c:v>
                </c:pt>
                <c:pt idx="709">
                  <c:v>-0.00351731319694069</c:v>
                </c:pt>
                <c:pt idx="710">
                  <c:v>-0.0035336077245213</c:v>
                </c:pt>
                <c:pt idx="711">
                  <c:v>-0.0035498673768203</c:v>
                </c:pt>
                <c:pt idx="712">
                  <c:v>-0.0035660919933614</c:v>
                </c:pt>
                <c:pt idx="713">
                  <c:v>-0.00358228141401422</c:v>
                </c:pt>
                <c:pt idx="714">
                  <c:v>-0.00359843547899573</c:v>
                </c:pt>
                <c:pt idx="715">
                  <c:v>-0.00361455402887177</c:v>
                </c:pt>
                <c:pt idx="716">
                  <c:v>-0.00363063690455884</c:v>
                </c:pt>
                <c:pt idx="717">
                  <c:v>-0.00364668394732538</c:v>
                </c:pt>
                <c:pt idx="718">
                  <c:v>-0.00366269499879361</c:v>
                </c:pt>
                <c:pt idx="719">
                  <c:v>-0.0036786699009409</c:v>
                </c:pt>
                <c:pt idx="720">
                  <c:v>-0.00369460849610137</c:v>
                </c:pt>
                <c:pt idx="721">
                  <c:v>-0.00371051062696758</c:v>
                </c:pt>
                <c:pt idx="722">
                  <c:v>-0.00372637613659188</c:v>
                </c:pt>
                <c:pt idx="723">
                  <c:v>-0.00374220486838813</c:v>
                </c:pt>
                <c:pt idx="724">
                  <c:v>-0.00375799666613312</c:v>
                </c:pt>
                <c:pt idx="725">
                  <c:v>-0.00377375137396815</c:v>
                </c:pt>
                <c:pt idx="726">
                  <c:v>-0.00378946883640069</c:v>
                </c:pt>
                <c:pt idx="727">
                  <c:v>-0.00380514889830565</c:v>
                </c:pt>
                <c:pt idx="728">
                  <c:v>-0.00382079140492718</c:v>
                </c:pt>
                <c:pt idx="729">
                  <c:v>-0.00383639620188009</c:v>
                </c:pt>
                <c:pt idx="730">
                  <c:v>-0.00385196313515126</c:v>
                </c:pt>
                <c:pt idx="731">
                  <c:v>-0.00386749205110142</c:v>
                </c:pt>
                <c:pt idx="732">
                  <c:v>-0.00388298279646642</c:v>
                </c:pt>
                <c:pt idx="733">
                  <c:v>-0.0038984352183588</c:v>
                </c:pt>
                <c:pt idx="734">
                  <c:v>-0.00391384916426948</c:v>
                </c:pt>
                <c:pt idx="735">
                  <c:v>-0.00392922448206895</c:v>
                </c:pt>
                <c:pt idx="736">
                  <c:v>-0.0039445610200091</c:v>
                </c:pt>
                <c:pt idx="737">
                  <c:v>-0.00395985862672448</c:v>
                </c:pt>
                <c:pt idx="738">
                  <c:v>-0.00397511715123383</c:v>
                </c:pt>
                <c:pt idx="739">
                  <c:v>-0.00399033644294176</c:v>
                </c:pt>
                <c:pt idx="740">
                  <c:v>-0.00400551635163993</c:v>
                </c:pt>
                <c:pt idx="741">
                  <c:v>-0.00402065672750882</c:v>
                </c:pt>
                <c:pt idx="742">
                  <c:v>-0.00403575742111902</c:v>
                </c:pt>
                <c:pt idx="743">
                  <c:v>-0.00405081828343275</c:v>
                </c:pt>
                <c:pt idx="744">
                  <c:v>-0.00406583916580543</c:v>
                </c:pt>
                <c:pt idx="745">
                  <c:v>-0.00408081991998699</c:v>
                </c:pt>
                <c:pt idx="746">
                  <c:v>-0.0040957603981234</c:v>
                </c:pt>
                <c:pt idx="747">
                  <c:v>-0.00411066045275825</c:v>
                </c:pt>
                <c:pt idx="748">
                  <c:v>-0.00412551993683393</c:v>
                </c:pt>
                <c:pt idx="749">
                  <c:v>-0.00414033870369341</c:v>
                </c:pt>
                <c:pt idx="750">
                  <c:v>-0.0041551166070814</c:v>
                </c:pt>
                <c:pt idx="751">
                  <c:v>-0.00416985350114593</c:v>
                </c:pt>
                <c:pt idx="752">
                  <c:v>-0.00418454924043988</c:v>
                </c:pt>
                <c:pt idx="753">
                  <c:v>-0.00419920367992217</c:v>
                </c:pt>
                <c:pt idx="754">
                  <c:v>-0.00421381667495946</c:v>
                </c:pt>
                <c:pt idx="755">
                  <c:v>-0.00422838808132734</c:v>
                </c:pt>
                <c:pt idx="756">
                  <c:v>-0.00424291775521189</c:v>
                </c:pt>
                <c:pt idx="757">
                  <c:v>-0.00425740555321119</c:v>
                </c:pt>
                <c:pt idx="758">
                  <c:v>-0.00427185133233644</c:v>
                </c:pt>
                <c:pt idx="759">
                  <c:v>-0.00428625495001364</c:v>
                </c:pt>
                <c:pt idx="760">
                  <c:v>-0.00430061626408496</c:v>
                </c:pt>
                <c:pt idx="761">
                  <c:v>-0.00431493513280992</c:v>
                </c:pt>
                <c:pt idx="762">
                  <c:v>-0.00432921141486717</c:v>
                </c:pt>
                <c:pt idx="763">
                  <c:v>-0.00434344496935554</c:v>
                </c:pt>
                <c:pt idx="764">
                  <c:v>-0.00435763565579554</c:v>
                </c:pt>
                <c:pt idx="765">
                  <c:v>-0.0043717833341309</c:v>
                </c:pt>
                <c:pt idx="766">
                  <c:v>-0.00438588786472967</c:v>
                </c:pt>
                <c:pt idx="767">
                  <c:v>-0.00439994910838591</c:v>
                </c:pt>
                <c:pt idx="768">
                  <c:v>-0.00441396692632079</c:v>
                </c:pt>
                <c:pt idx="769">
                  <c:v>-0.00442794118018405</c:v>
                </c:pt>
                <c:pt idx="770">
                  <c:v>-0.00444187173205555</c:v>
                </c:pt>
                <c:pt idx="771">
                  <c:v>-0.00445575844444627</c:v>
                </c:pt>
                <c:pt idx="772">
                  <c:v>-0.00446960118030003</c:v>
                </c:pt>
                <c:pt idx="773">
                  <c:v>-0.0044833998029946</c:v>
                </c:pt>
                <c:pt idx="774">
                  <c:v>-0.00449715417634309</c:v>
                </c:pt>
                <c:pt idx="775">
                  <c:v>-0.00451086416459547</c:v>
                </c:pt>
                <c:pt idx="776">
                  <c:v>-0.00452452963243967</c:v>
                </c:pt>
                <c:pt idx="777">
                  <c:v>-0.00453815044500296</c:v>
                </c:pt>
                <c:pt idx="778">
                  <c:v>-0.00455172646785355</c:v>
                </c:pt>
                <c:pt idx="779">
                  <c:v>-0.00456525756700145</c:v>
                </c:pt>
                <c:pt idx="780">
                  <c:v>-0.00457874360890027</c:v>
                </c:pt>
                <c:pt idx="781">
                  <c:v>-0.0045921844604482</c:v>
                </c:pt>
                <c:pt idx="782">
                  <c:v>-0.00460557998898939</c:v>
                </c:pt>
                <c:pt idx="783">
                  <c:v>-0.00461893006231549</c:v>
                </c:pt>
                <c:pt idx="784">
                  <c:v>-0.00463223454866657</c:v>
                </c:pt>
                <c:pt idx="785">
                  <c:v>-0.0046454933167328</c:v>
                </c:pt>
                <c:pt idx="786">
                  <c:v>-0.00465870623565545</c:v>
                </c:pt>
                <c:pt idx="787">
                  <c:v>-0.00467187317502832</c:v>
                </c:pt>
                <c:pt idx="788">
                  <c:v>-0.00468499400489909</c:v>
                </c:pt>
                <c:pt idx="789">
                  <c:v>-0.00469806859577041</c:v>
                </c:pt>
                <c:pt idx="790">
                  <c:v>-0.00471109681860141</c:v>
                </c:pt>
                <c:pt idx="791">
                  <c:v>-0.00472407854480877</c:v>
                </c:pt>
                <c:pt idx="792">
                  <c:v>-0.00473701364626804</c:v>
                </c:pt>
                <c:pt idx="793">
                  <c:v>-0.00474990199531505</c:v>
                </c:pt>
                <c:pt idx="794">
                  <c:v>-0.00476274346474701</c:v>
                </c:pt>
                <c:pt idx="795">
                  <c:v>-0.00477553792782371</c:v>
                </c:pt>
                <c:pt idx="796">
                  <c:v>-0.00478828525826908</c:v>
                </c:pt>
                <c:pt idx="797">
                  <c:v>-0.00480098533027201</c:v>
                </c:pt>
                <c:pt idx="798">
                  <c:v>-0.00481363801848801</c:v>
                </c:pt>
                <c:pt idx="799">
                  <c:v>-0.0048262431980401</c:v>
                </c:pt>
                <c:pt idx="800">
                  <c:v>-0.00483880074452023</c:v>
                </c:pt>
                <c:pt idx="801">
                  <c:v>-0.00485131053399056</c:v>
                </c:pt>
                <c:pt idx="802">
                  <c:v>-0.00486377244298443</c:v>
                </c:pt>
                <c:pt idx="803">
                  <c:v>-0.00487618634850789</c:v>
                </c:pt>
                <c:pt idx="804">
                  <c:v>-0.00488855212804071</c:v>
                </c:pt>
                <c:pt idx="805">
                  <c:v>-0.00490086965953757</c:v>
                </c:pt>
                <c:pt idx="806">
                  <c:v>-0.00491313882142948</c:v>
                </c:pt>
                <c:pt idx="807">
                  <c:v>-0.0049253594926247</c:v>
                </c:pt>
                <c:pt idx="808">
                  <c:v>-0.00493753155251022</c:v>
                </c:pt>
                <c:pt idx="809">
                  <c:v>-0.00494965488095268</c:v>
                </c:pt>
                <c:pt idx="810">
                  <c:v>-0.00496172935829968</c:v>
                </c:pt>
                <c:pt idx="811">
                  <c:v>-0.00497375486538109</c:v>
                </c:pt>
                <c:pt idx="812">
                  <c:v>-0.00498573128350996</c:v>
                </c:pt>
                <c:pt idx="813">
                  <c:v>-0.00499765849448385</c:v>
                </c:pt>
                <c:pt idx="814">
                  <c:v>-0.00500953638058608</c:v>
                </c:pt>
                <c:pt idx="815">
                  <c:v>-0.00502136482458661</c:v>
                </c:pt>
                <c:pt idx="816">
                  <c:v>-0.00503314370974357</c:v>
                </c:pt>
                <c:pt idx="817">
                  <c:v>-0.00504487291980409</c:v>
                </c:pt>
                <c:pt idx="818">
                  <c:v>-0.00505655233900554</c:v>
                </c:pt>
                <c:pt idx="819">
                  <c:v>-0.00506818185207686</c:v>
                </c:pt>
                <c:pt idx="820">
                  <c:v>-0.00507976134423935</c:v>
                </c:pt>
                <c:pt idx="821">
                  <c:v>-0.00509129070120822</c:v>
                </c:pt>
                <c:pt idx="822">
                  <c:v>-0.00510276980919328</c:v>
                </c:pt>
                <c:pt idx="823">
                  <c:v>-0.00511419855490037</c:v>
                </c:pt>
                <c:pt idx="824">
                  <c:v>-0.00512557682553245</c:v>
                </c:pt>
                <c:pt idx="825">
                  <c:v>-0.00513690450879051</c:v>
                </c:pt>
                <c:pt idx="826">
                  <c:v>-0.00514818149287495</c:v>
                </c:pt>
                <c:pt idx="827">
                  <c:v>-0.00515940766648647</c:v>
                </c:pt>
                <c:pt idx="828">
                  <c:v>-0.0051705829188272</c:v>
                </c:pt>
                <c:pt idx="829">
                  <c:v>-0.00518170713960203</c:v>
                </c:pt>
                <c:pt idx="830">
                  <c:v>-0.00519278021901932</c:v>
                </c:pt>
                <c:pt idx="831">
                  <c:v>-0.00520380204779222</c:v>
                </c:pt>
                <c:pt idx="832">
                  <c:v>-0.00521477251713982</c:v>
                </c:pt>
                <c:pt idx="833">
                  <c:v>-0.00522569151878791</c:v>
                </c:pt>
                <c:pt idx="834">
                  <c:v>-0.00523655894497044</c:v>
                </c:pt>
                <c:pt idx="835">
                  <c:v>-0.00524737468843028</c:v>
                </c:pt>
                <c:pt idx="836">
                  <c:v>-0.00525813864242035</c:v>
                </c:pt>
                <c:pt idx="837">
                  <c:v>-0.00526885070070485</c:v>
                </c:pt>
                <c:pt idx="838">
                  <c:v>-0.00527951075756002</c:v>
                </c:pt>
                <c:pt idx="839">
                  <c:v>-0.00529011870777549</c:v>
                </c:pt>
                <c:pt idx="840">
                  <c:v>-0.005300674446655</c:v>
                </c:pt>
                <c:pt idx="841">
                  <c:v>-0.00531117787001767</c:v>
                </c:pt>
                <c:pt idx="842">
                  <c:v>-0.00532162887419901</c:v>
                </c:pt>
                <c:pt idx="843">
                  <c:v>-0.00533202735605174</c:v>
                </c:pt>
                <c:pt idx="844">
                  <c:v>-0.00534237321294714</c:v>
                </c:pt>
                <c:pt idx="845">
                  <c:v>-0.00535266634277573</c:v>
                </c:pt>
                <c:pt idx="846">
                  <c:v>-0.00536290664394844</c:v>
                </c:pt>
                <c:pt idx="847">
                  <c:v>-0.0053730940153977</c:v>
                </c:pt>
                <c:pt idx="848">
                  <c:v>-0.00538322835657823</c:v>
                </c:pt>
                <c:pt idx="849">
                  <c:v>-0.00539330956746815</c:v>
                </c:pt>
                <c:pt idx="850">
                  <c:v>-0.00540333754857004</c:v>
                </c:pt>
                <c:pt idx="851">
                  <c:v>-0.00541331220091171</c:v>
                </c:pt>
                <c:pt idx="852">
                  <c:v>-0.00542323342604742</c:v>
                </c:pt>
                <c:pt idx="853">
                  <c:v>-0.00543310112605867</c:v>
                </c:pt>
                <c:pt idx="854">
                  <c:v>-0.0054429152035552</c:v>
                </c:pt>
                <c:pt idx="855">
                  <c:v>-0.0054526755616761</c:v>
                </c:pt>
                <c:pt idx="856">
                  <c:v>-0.00546238210409051</c:v>
                </c:pt>
                <c:pt idx="857">
                  <c:v>-0.00547203473499884</c:v>
                </c:pt>
                <c:pt idx="858">
                  <c:v>-0.00548163335913349</c:v>
                </c:pt>
                <c:pt idx="859">
                  <c:v>-0.00549117788175987</c:v>
                </c:pt>
                <c:pt idx="860">
                  <c:v>-0.00550066820867747</c:v>
                </c:pt>
                <c:pt idx="861">
                  <c:v>-0.00551010424622053</c:v>
                </c:pt>
                <c:pt idx="862">
                  <c:v>-0.00551948590125924</c:v>
                </c:pt>
                <c:pt idx="863">
                  <c:v>-0.0055288130812004</c:v>
                </c:pt>
                <c:pt idx="864">
                  <c:v>-0.00553808569398848</c:v>
                </c:pt>
                <c:pt idx="865">
                  <c:v>-0.00554730364810662</c:v>
                </c:pt>
                <c:pt idx="866">
                  <c:v>-0.0055564668525773</c:v>
                </c:pt>
                <c:pt idx="867">
                  <c:v>-0.00556557521696333</c:v>
                </c:pt>
                <c:pt idx="868">
                  <c:v>-0.00557462865136892</c:v>
                </c:pt>
                <c:pt idx="869">
                  <c:v>-0.00558362706644026</c:v>
                </c:pt>
                <c:pt idx="870">
                  <c:v>-0.00559257037336669</c:v>
                </c:pt>
                <c:pt idx="871">
                  <c:v>-0.00560145848388134</c:v>
                </c:pt>
                <c:pt idx="872">
                  <c:v>-0.00561029131026212</c:v>
                </c:pt>
                <c:pt idx="873">
                  <c:v>-0.00561906876533267</c:v>
                </c:pt>
                <c:pt idx="874">
                  <c:v>-0.00562779076246299</c:v>
                </c:pt>
                <c:pt idx="875">
                  <c:v>-0.00563645721557055</c:v>
                </c:pt>
                <c:pt idx="876">
                  <c:v>-0.00564506803912092</c:v>
                </c:pt>
                <c:pt idx="877">
                  <c:v>-0.0056536231481287</c:v>
                </c:pt>
                <c:pt idx="878">
                  <c:v>-0.00566212245815851</c:v>
                </c:pt>
                <c:pt idx="879">
                  <c:v>-0.00567056588532552</c:v>
                </c:pt>
                <c:pt idx="880">
                  <c:v>-0.00567895334629658</c:v>
                </c:pt>
                <c:pt idx="881">
                  <c:v>-0.00568728475829079</c:v>
                </c:pt>
                <c:pt idx="882">
                  <c:v>-0.00569556003908045</c:v>
                </c:pt>
                <c:pt idx="883">
                  <c:v>-0.00570377910699196</c:v>
                </c:pt>
                <c:pt idx="884">
                  <c:v>-0.00571194188090639</c:v>
                </c:pt>
                <c:pt idx="885">
                  <c:v>-0.00572004828026042</c:v>
                </c:pt>
                <c:pt idx="886">
                  <c:v>-0.00572809822504723</c:v>
                </c:pt>
                <c:pt idx="887">
                  <c:v>-0.00573609163581705</c:v>
                </c:pt>
                <c:pt idx="888">
                  <c:v>-0.00574402843367823</c:v>
                </c:pt>
                <c:pt idx="889">
                  <c:v>-0.00575190854029772</c:v>
                </c:pt>
                <c:pt idx="890">
                  <c:v>-0.00575973187790201</c:v>
                </c:pt>
                <c:pt idx="891">
                  <c:v>-0.00576749836927801</c:v>
                </c:pt>
                <c:pt idx="892">
                  <c:v>-0.00577520793777349</c:v>
                </c:pt>
                <c:pt idx="893">
                  <c:v>-0.00578286050729822</c:v>
                </c:pt>
                <c:pt idx="894">
                  <c:v>-0.00579045600232439</c:v>
                </c:pt>
                <c:pt idx="895">
                  <c:v>-0.00579799434788745</c:v>
                </c:pt>
                <c:pt idx="896">
                  <c:v>-0.00580547546958711</c:v>
                </c:pt>
                <c:pt idx="897">
                  <c:v>-0.00581289929358763</c:v>
                </c:pt>
                <c:pt idx="898">
                  <c:v>-0.00582026574661885</c:v>
                </c:pt>
                <c:pt idx="899">
                  <c:v>-0.00582757475597693</c:v>
                </c:pt>
                <c:pt idx="900">
                  <c:v>-0.00583482624952482</c:v>
                </c:pt>
                <c:pt idx="901">
                  <c:v>-0.00584202015569327</c:v>
                </c:pt>
                <c:pt idx="902">
                  <c:v>-0.00584915640348131</c:v>
                </c:pt>
                <c:pt idx="903">
                  <c:v>-0.005856234922457</c:v>
                </c:pt>
                <c:pt idx="904">
                  <c:v>-0.00586325564275832</c:v>
                </c:pt>
                <c:pt idx="905">
                  <c:v>-0.00587021849509349</c:v>
                </c:pt>
                <c:pt idx="906">
                  <c:v>-0.00587712341074205</c:v>
                </c:pt>
                <c:pt idx="907">
                  <c:v>-0.00588397032155524</c:v>
                </c:pt>
                <c:pt idx="908">
                  <c:v>-0.00589075915995677</c:v>
                </c:pt>
                <c:pt idx="909">
                  <c:v>-0.00589748985894363</c:v>
                </c:pt>
                <c:pt idx="910">
                  <c:v>-0.00590416235208645</c:v>
                </c:pt>
                <c:pt idx="911">
                  <c:v>-0.00591077657353051</c:v>
                </c:pt>
                <c:pt idx="912">
                  <c:v>-0.00591733245799606</c:v>
                </c:pt>
                <c:pt idx="913">
                  <c:v>-0.00592382994077914</c:v>
                </c:pt>
                <c:pt idx="914">
                  <c:v>-0.00593026895775229</c:v>
                </c:pt>
                <c:pt idx="915">
                  <c:v>-0.00593664944536497</c:v>
                </c:pt>
                <c:pt idx="916">
                  <c:v>-0.0059429713406443</c:v>
                </c:pt>
                <c:pt idx="917">
                  <c:v>-0.00594923458119583</c:v>
                </c:pt>
                <c:pt idx="918">
                  <c:v>-0.00595543910520379</c:v>
                </c:pt>
                <c:pt idx="919">
                  <c:v>-0.00596158485143214</c:v>
                </c:pt>
                <c:pt idx="920">
                  <c:v>-0.00596767175922479</c:v>
                </c:pt>
                <c:pt idx="921">
                  <c:v>-0.00597369976850637</c:v>
                </c:pt>
                <c:pt idx="922">
                  <c:v>-0.00597966881978298</c:v>
                </c:pt>
                <c:pt idx="923">
                  <c:v>-0.00598557885414237</c:v>
                </c:pt>
                <c:pt idx="924">
                  <c:v>-0.005991429813255</c:v>
                </c:pt>
                <c:pt idx="925">
                  <c:v>-0.0059972216393742</c:v>
                </c:pt>
                <c:pt idx="926">
                  <c:v>-0.00600295427533696</c:v>
                </c:pt>
                <c:pt idx="927">
                  <c:v>-0.00600862766456455</c:v>
                </c:pt>
                <c:pt idx="928">
                  <c:v>-0.00601424175106283</c:v>
                </c:pt>
                <c:pt idx="929">
                  <c:v>-0.00601979647942312</c:v>
                </c:pt>
                <c:pt idx="930">
                  <c:v>-0.00602529179482245</c:v>
                </c:pt>
                <c:pt idx="931">
                  <c:v>-0.00603072764302423</c:v>
                </c:pt>
                <c:pt idx="932">
                  <c:v>-0.00603610397037892</c:v>
                </c:pt>
                <c:pt idx="933">
                  <c:v>-0.00604142072382429</c:v>
                </c:pt>
                <c:pt idx="934">
                  <c:v>-0.0060466778508861</c:v>
                </c:pt>
                <c:pt idx="935">
                  <c:v>-0.00605187529967871</c:v>
                </c:pt>
                <c:pt idx="936">
                  <c:v>-0.0060570130189053</c:v>
                </c:pt>
                <c:pt idx="937">
                  <c:v>-0.00606209095785876</c:v>
                </c:pt>
                <c:pt idx="938">
                  <c:v>-0.00606710906642183</c:v>
                </c:pt>
                <c:pt idx="939">
                  <c:v>-0.00607206729506776</c:v>
                </c:pt>
                <c:pt idx="940">
                  <c:v>-0.00607696559486092</c:v>
                </c:pt>
                <c:pt idx="941">
                  <c:v>-0.00608180391745699</c:v>
                </c:pt>
                <c:pt idx="942">
                  <c:v>-0.00608658221510377</c:v>
                </c:pt>
                <c:pt idx="943">
                  <c:v>-0.00609130044064133</c:v>
                </c:pt>
                <c:pt idx="944">
                  <c:v>-0.00609595854750265</c:v>
                </c:pt>
                <c:pt idx="945">
                  <c:v>-0.0061005564897142</c:v>
                </c:pt>
                <c:pt idx="946">
                  <c:v>-0.00610509422189604</c:v>
                </c:pt>
                <c:pt idx="947">
                  <c:v>-0.00610957169926268</c:v>
                </c:pt>
                <c:pt idx="948">
                  <c:v>-0.00611398887762318</c:v>
                </c:pt>
                <c:pt idx="949">
                  <c:v>-0.00611834571338174</c:v>
                </c:pt>
                <c:pt idx="950">
                  <c:v>-0.00612264216353823</c:v>
                </c:pt>
                <c:pt idx="951">
                  <c:v>-0.00612687818568836</c:v>
                </c:pt>
                <c:pt idx="952">
                  <c:v>-0.00613105373802428</c:v>
                </c:pt>
                <c:pt idx="953">
                  <c:v>-0.00613516877933507</c:v>
                </c:pt>
                <c:pt idx="954">
                  <c:v>-0.00613922326900681</c:v>
                </c:pt>
                <c:pt idx="955">
                  <c:v>-0.00614321716702345</c:v>
                </c:pt>
                <c:pt idx="956">
                  <c:v>-0.00614715043396676</c:v>
                </c:pt>
                <c:pt idx="957">
                  <c:v>-0.00615102303101696</c:v>
                </c:pt>
                <c:pt idx="958">
                  <c:v>-0.00615483491995314</c:v>
                </c:pt>
                <c:pt idx="959">
                  <c:v>-0.00615858606315343</c:v>
                </c:pt>
                <c:pt idx="960">
                  <c:v>-0.00616227642359565</c:v>
                </c:pt>
                <c:pt idx="961">
                  <c:v>-0.00616590596485737</c:v>
                </c:pt>
                <c:pt idx="962">
                  <c:v>-0.00616947465111646</c:v>
                </c:pt>
                <c:pt idx="963">
                  <c:v>-0.0061729824471515</c:v>
                </c:pt>
                <c:pt idx="964">
                  <c:v>-0.00617642931834188</c:v>
                </c:pt>
                <c:pt idx="965">
                  <c:v>-0.00617981523066845</c:v>
                </c:pt>
                <c:pt idx="966">
                  <c:v>-0.00618314015071359</c:v>
                </c:pt>
                <c:pt idx="967">
                  <c:v>-0.00618640404566163</c:v>
                </c:pt>
                <c:pt idx="968">
                  <c:v>-0.00618960688329934</c:v>
                </c:pt>
                <c:pt idx="969">
                  <c:v>-0.00619274863201595</c:v>
                </c:pt>
                <c:pt idx="970">
                  <c:v>-0.00619582926080364</c:v>
                </c:pt>
                <c:pt idx="971">
                  <c:v>-0.00619884873925793</c:v>
                </c:pt>
                <c:pt idx="972">
                  <c:v>-0.00620180703757768</c:v>
                </c:pt>
                <c:pt idx="973">
                  <c:v>-0.0062047041265658</c:v>
                </c:pt>
                <c:pt idx="974">
                  <c:v>-0.00620753997762912</c:v>
                </c:pt>
                <c:pt idx="975">
                  <c:v>-0.00621031456277891</c:v>
                </c:pt>
                <c:pt idx="976">
                  <c:v>-0.00621302785463121</c:v>
                </c:pt>
                <c:pt idx="977">
                  <c:v>-0.00621567982640685</c:v>
                </c:pt>
                <c:pt idx="978">
                  <c:v>-0.00621827045193192</c:v>
                </c:pt>
                <c:pt idx="979">
                  <c:v>-0.0062207997056381</c:v>
                </c:pt>
                <c:pt idx="980">
                  <c:v>-0.00622326756256262</c:v>
                </c:pt>
                <c:pt idx="981">
                  <c:v>-0.00622567399834874</c:v>
                </c:pt>
                <c:pt idx="982">
                  <c:v>-0.0062280189892459</c:v>
                </c:pt>
                <c:pt idx="983">
                  <c:v>-0.00623030251211</c:v>
                </c:pt>
                <c:pt idx="984">
                  <c:v>-0.00623252454440357</c:v>
                </c:pt>
                <c:pt idx="985">
                  <c:v>-0.00623468506419602</c:v>
                </c:pt>
                <c:pt idx="986">
                  <c:v>-0.00623678405016397</c:v>
                </c:pt>
                <c:pt idx="987">
                  <c:v>-0.00623882148159125</c:v>
                </c:pt>
                <c:pt idx="988">
                  <c:v>-0.00624079733836921</c:v>
                </c:pt>
                <c:pt idx="989">
                  <c:v>-0.00624271160099696</c:v>
                </c:pt>
                <c:pt idx="990">
                  <c:v>-0.00624456425058149</c:v>
                </c:pt>
                <c:pt idx="991">
                  <c:v>-0.00624635526883785</c:v>
                </c:pt>
                <c:pt idx="992">
                  <c:v>-0.00624808463808952</c:v>
                </c:pt>
                <c:pt idx="993">
                  <c:v>-0.00624975234126826</c:v>
                </c:pt>
                <c:pt idx="994">
                  <c:v>-0.00625135836191452</c:v>
                </c:pt>
                <c:pt idx="995">
                  <c:v>-0.00625290268417753</c:v>
                </c:pt>
                <c:pt idx="996">
                  <c:v>-0.00625438529281544</c:v>
                </c:pt>
                <c:pt idx="997">
                  <c:v>-0.00625580617319551</c:v>
                </c:pt>
                <c:pt idx="998">
                  <c:v>-0.00625716531129417</c:v>
                </c:pt>
                <c:pt idx="999">
                  <c:v>-0.00625846269369738</c:v>
                </c:pt>
                <c:pt idx="1000">
                  <c:v>-0.00625969830760045</c:v>
                </c:pt>
                <c:pt idx="1001">
                  <c:v>-0.00626087214080836</c:v>
                </c:pt>
                <c:pt idx="1002">
                  <c:v>-0.00626198418173587</c:v>
                </c:pt>
                <c:pt idx="1003">
                  <c:v>-0.00626303441940756</c:v>
                </c:pt>
                <c:pt idx="1004">
                  <c:v>-0.00626402284345798</c:v>
                </c:pt>
                <c:pt idx="1005">
                  <c:v>-0.00626494944413187</c:v>
                </c:pt>
                <c:pt idx="1006">
                  <c:v>-0.006265814212284</c:v>
                </c:pt>
                <c:pt idx="1007">
                  <c:v>-0.00626661713937947</c:v>
                </c:pt>
                <c:pt idx="1008">
                  <c:v>-0.00626735821749372</c:v>
                </c:pt>
                <c:pt idx="1009">
                  <c:v>-0.00626803743931259</c:v>
                </c:pt>
                <c:pt idx="1010">
                  <c:v>-0.00626865479813245</c:v>
                </c:pt>
                <c:pt idx="1011">
                  <c:v>-0.00626921028786016</c:v>
                </c:pt>
                <c:pt idx="1012">
                  <c:v>-0.00626970390301336</c:v>
                </c:pt>
                <c:pt idx="1013">
                  <c:v>-0.00627013563872021</c:v>
                </c:pt>
                <c:pt idx="1014">
                  <c:v>-0.00627050549071967</c:v>
                </c:pt>
                <c:pt idx="1015">
                  <c:v>-0.00627081345536145</c:v>
                </c:pt>
                <c:pt idx="1016">
                  <c:v>-0.00627105952960604</c:v>
                </c:pt>
                <c:pt idx="1017">
                  <c:v>-0.00627124371102477</c:v>
                </c:pt>
                <c:pt idx="1018">
                  <c:v>-0.00627136599779991</c:v>
                </c:pt>
                <c:pt idx="1019">
                  <c:v>-0.00627142638872451</c:v>
                </c:pt>
                <c:pt idx="1020">
                  <c:v>-0.00627142488320254</c:v>
                </c:pt>
                <c:pt idx="1021">
                  <c:v>-0.00627136148124884</c:v>
                </c:pt>
                <c:pt idx="1022">
                  <c:v>-0.00627123618348917</c:v>
                </c:pt>
                <c:pt idx="1023">
                  <c:v>-0.00627104899116017</c:v>
                </c:pt>
                <c:pt idx="1024">
                  <c:v>-0.00627079990610931</c:v>
                </c:pt>
                <c:pt idx="1025">
                  <c:v>-0.00627048893079505</c:v>
                </c:pt>
                <c:pt idx="1026">
                  <c:v>-0.00627011606828653</c:v>
                </c:pt>
                <c:pt idx="1027">
                  <c:v>-0.00626968132226378</c:v>
                </c:pt>
                <c:pt idx="1028">
                  <c:v>-0.00626918469701754</c:v>
                </c:pt>
                <c:pt idx="1029">
                  <c:v>-0.00626862619744932</c:v>
                </c:pt>
                <c:pt idx="1030">
                  <c:v>-0.00626800582907122</c:v>
                </c:pt>
                <c:pt idx="1031">
                  <c:v>-0.00626732359800615</c:v>
                </c:pt>
                <c:pt idx="1032">
                  <c:v>-0.00626657951098737</c:v>
                </c:pt>
                <c:pt idx="1033">
                  <c:v>-0.00626577357535875</c:v>
                </c:pt>
                <c:pt idx="1034">
                  <c:v>-0.00626490579907453</c:v>
                </c:pt>
                <c:pt idx="1035">
                  <c:v>-0.00626397619069932</c:v>
                </c:pt>
                <c:pt idx="1036">
                  <c:v>-0.00626298475940793</c:v>
                </c:pt>
                <c:pt idx="1037">
                  <c:v>-0.00626193151498548</c:v>
                </c:pt>
                <c:pt idx="1038">
                  <c:v>-0.00626081646782702</c:v>
                </c:pt>
                <c:pt idx="1039">
                  <c:v>-0.00625963962893762</c:v>
                </c:pt>
                <c:pt idx="1040">
                  <c:v>-0.0062584010099322</c:v>
                </c:pt>
                <c:pt idx="1041">
                  <c:v>-0.00625710062303543</c:v>
                </c:pt>
                <c:pt idx="1042">
                  <c:v>-0.0062557384810816</c:v>
                </c:pt>
                <c:pt idx="1043">
                  <c:v>-0.00625431459751447</c:v>
                </c:pt>
                <c:pt idx="1044">
                  <c:v>-0.00625282898638727</c:v>
                </c:pt>
                <c:pt idx="1045">
                  <c:v>-0.00625128166236235</c:v>
                </c:pt>
                <c:pt idx="1046">
                  <c:v>-0.00624967264071115</c:v>
                </c:pt>
                <c:pt idx="1047">
                  <c:v>-0.0062480019373141</c:v>
                </c:pt>
                <c:pt idx="1048">
                  <c:v>-0.00624626956866034</c:v>
                </c:pt>
                <c:pt idx="1049">
                  <c:v>-0.00624447555184762</c:v>
                </c:pt>
                <c:pt idx="1050">
                  <c:v>-0.00624261990458224</c:v>
                </c:pt>
                <c:pt idx="1051">
                  <c:v>-0.00624070264517865</c:v>
                </c:pt>
                <c:pt idx="1052">
                  <c:v>-0.00623872379255942</c:v>
                </c:pt>
                <c:pt idx="1053">
                  <c:v>-0.00623668336625504</c:v>
                </c:pt>
                <c:pt idx="1054">
                  <c:v>-0.00623458138640369</c:v>
                </c:pt>
                <c:pt idx="1055">
                  <c:v>-0.00623241787375105</c:v>
                </c:pt>
                <c:pt idx="1056">
                  <c:v>-0.00623019284965008</c:v>
                </c:pt>
                <c:pt idx="1057">
                  <c:v>-0.00622790633606096</c:v>
                </c:pt>
                <c:pt idx="1058">
                  <c:v>-0.00622555835555062</c:v>
                </c:pt>
                <c:pt idx="1059">
                  <c:v>-0.00622314893129266</c:v>
                </c:pt>
                <c:pt idx="1060">
                  <c:v>-0.00622067808706714</c:v>
                </c:pt>
                <c:pt idx="1061">
                  <c:v>-0.00621814584726029</c:v>
                </c:pt>
                <c:pt idx="1062">
                  <c:v>-0.00621555223686425</c:v>
                </c:pt>
                <c:pt idx="1063">
                  <c:v>-0.00621289728147699</c:v>
                </c:pt>
                <c:pt idx="1064">
                  <c:v>-0.00621018100730182</c:v>
                </c:pt>
                <c:pt idx="1065">
                  <c:v>-0.00620740344114725</c:v>
                </c:pt>
                <c:pt idx="1066">
                  <c:v>-0.00620456461042675</c:v>
                </c:pt>
                <c:pt idx="1067">
                  <c:v>-0.00620166454315843</c:v>
                </c:pt>
                <c:pt idx="1068">
                  <c:v>-0.00619870326796478</c:v>
                </c:pt>
                <c:pt idx="1069">
                  <c:v>-0.00619568081407235</c:v>
                </c:pt>
                <c:pt idx="1070">
                  <c:v>-0.00619259721131163</c:v>
                </c:pt>
                <c:pt idx="1071">
                  <c:v>-0.00618945249011648</c:v>
                </c:pt>
                <c:pt idx="1072">
                  <c:v>-0.00618624668152404</c:v>
                </c:pt>
                <c:pt idx="1073">
                  <c:v>-0.00618297981717435</c:v>
                </c:pt>
                <c:pt idx="1074">
                  <c:v>-0.00617965192931002</c:v>
                </c:pt>
                <c:pt idx="1075">
                  <c:v>-0.00617626305077594</c:v>
                </c:pt>
                <c:pt idx="1076">
                  <c:v>-0.00617281321501905</c:v>
                </c:pt>
                <c:pt idx="1077">
                  <c:v>-0.00616930245608779</c:v>
                </c:pt>
                <c:pt idx="1078">
                  <c:v>-0.00616573080863194</c:v>
                </c:pt>
                <c:pt idx="1079">
                  <c:v>-0.00616209830790221</c:v>
                </c:pt>
                <c:pt idx="1080">
                  <c:v>-0.00615840498974993</c:v>
                </c:pt>
                <c:pt idx="1081">
                  <c:v>-0.0061546508906266</c:v>
                </c:pt>
                <c:pt idx="1082">
                  <c:v>-0.00615083604758375</c:v>
                </c:pt>
                <c:pt idx="1083">
                  <c:v>-0.00614696049827231</c:v>
                </c:pt>
                <c:pt idx="1084">
                  <c:v>-0.00614302428094239</c:v>
                </c:pt>
                <c:pt idx="1085">
                  <c:v>-0.00613902743444284</c:v>
                </c:pt>
                <c:pt idx="1086">
                  <c:v>-0.00613496999822095</c:v>
                </c:pt>
                <c:pt idx="1087">
                  <c:v>-0.00613085201232195</c:v>
                </c:pt>
                <c:pt idx="1088">
                  <c:v>-0.00612667351738869</c:v>
                </c:pt>
                <c:pt idx="1089">
                  <c:v>-0.00612243455466128</c:v>
                </c:pt>
                <c:pt idx="1090">
                  <c:v>-0.00611813516597655</c:v>
                </c:pt>
                <c:pt idx="1091">
                  <c:v>-0.00611377539376772</c:v>
                </c:pt>
                <c:pt idx="1092">
                  <c:v>-0.00610935528106398</c:v>
                </c:pt>
                <c:pt idx="1093">
                  <c:v>-0.00610487487149006</c:v>
                </c:pt>
                <c:pt idx="1094">
                  <c:v>-0.00610033420926577</c:v>
                </c:pt>
                <c:pt idx="1095">
                  <c:v>-0.00609573333920567</c:v>
                </c:pt>
                <c:pt idx="1096">
                  <c:v>-0.00609107230671846</c:v>
                </c:pt>
                <c:pt idx="1097">
                  <c:v>-0.00608635115780665</c:v>
                </c:pt>
                <c:pt idx="1098">
                  <c:v>-0.00608156993906607</c:v>
                </c:pt>
                <c:pt idx="1099">
                  <c:v>-0.00607672869768542</c:v>
                </c:pt>
                <c:pt idx="1100">
                  <c:v>-0.0060718274814458</c:v>
                </c:pt>
                <c:pt idx="1101">
                  <c:v>-0.00606686633872019</c:v>
                </c:pt>
                <c:pt idx="1102">
                  <c:v>-0.00606184531847315</c:v>
                </c:pt>
                <c:pt idx="1103">
                  <c:v>-0.00605676447026009</c:v>
                </c:pt>
                <c:pt idx="1104">
                  <c:v>-0.00605162384422692</c:v>
                </c:pt>
                <c:pt idx="1105">
                  <c:v>-0.00604642349110954</c:v>
                </c:pt>
                <c:pt idx="1106">
                  <c:v>-0.00604116346223335</c:v>
                </c:pt>
                <c:pt idx="1107">
                  <c:v>-0.00603584380951266</c:v>
                </c:pt>
                <c:pt idx="1108">
                  <c:v>-0.00603046458545038</c:v>
                </c:pt>
                <c:pt idx="1109">
                  <c:v>-0.00602502584313724</c:v>
                </c:pt>
                <c:pt idx="1110">
                  <c:v>-0.00601952763625144</c:v>
                </c:pt>
                <c:pt idx="1111">
                  <c:v>-0.00601397001905804</c:v>
                </c:pt>
                <c:pt idx="1112">
                  <c:v>-0.00600835304640849</c:v>
                </c:pt>
                <c:pt idx="1113">
                  <c:v>-0.00600267677374005</c:v>
                </c:pt>
                <c:pt idx="1114">
                  <c:v>-0.00599694125707518</c:v>
                </c:pt>
                <c:pt idx="1115">
                  <c:v>-0.00599114655302121</c:v>
                </c:pt>
                <c:pt idx="1116">
                  <c:v>-0.00598529271876949</c:v>
                </c:pt>
                <c:pt idx="1117">
                  <c:v>-0.00597937981209499</c:v>
                </c:pt>
                <c:pt idx="1118">
                  <c:v>-0.00597340789135571</c:v>
                </c:pt>
                <c:pt idx="1119">
                  <c:v>-0.00596737701549212</c:v>
                </c:pt>
                <c:pt idx="1120">
                  <c:v>-0.00596128724402646</c:v>
                </c:pt>
                <c:pt idx="1121">
                  <c:v>-0.00595513863706243</c:v>
                </c:pt>
                <c:pt idx="1122">
                  <c:v>-0.00594893125528423</c:v>
                </c:pt>
                <c:pt idx="1123">
                  <c:v>-0.00594266515995622</c:v>
                </c:pt>
                <c:pt idx="1124">
                  <c:v>-0.00593634041292224</c:v>
                </c:pt>
                <c:pt idx="1125">
                  <c:v>-0.00592995707660497</c:v>
                </c:pt>
                <c:pt idx="1126">
                  <c:v>-0.00592351521400534</c:v>
                </c:pt>
                <c:pt idx="1127">
                  <c:v>-0.00591701488870201</c:v>
                </c:pt>
                <c:pt idx="1128">
                  <c:v>-0.00591045616485052</c:v>
                </c:pt>
                <c:pt idx="1129">
                  <c:v>-0.00590383910718284</c:v>
                </c:pt>
                <c:pt idx="1130">
                  <c:v>-0.00589716378100663</c:v>
                </c:pt>
                <c:pt idx="1131">
                  <c:v>-0.00589043025220469</c:v>
                </c:pt>
                <c:pt idx="1132">
                  <c:v>-0.00588363858723423</c:v>
                </c:pt>
                <c:pt idx="1133">
                  <c:v>-0.00587678885312619</c:v>
                </c:pt>
                <c:pt idx="1134">
                  <c:v>-0.00586988111748477</c:v>
                </c:pt>
                <c:pt idx="1135">
                  <c:v>-0.00586291544848648</c:v>
                </c:pt>
                <c:pt idx="1136">
                  <c:v>-0.00585589191487967</c:v>
                </c:pt>
                <c:pt idx="1137">
                  <c:v>-0.00584881058598379</c:v>
                </c:pt>
                <c:pt idx="1138">
                  <c:v>-0.00584167153168867</c:v>
                </c:pt>
                <c:pt idx="1139">
                  <c:v>-0.00583447482245388</c:v>
                </c:pt>
                <c:pt idx="1140">
                  <c:v>-0.00582722052930811</c:v>
                </c:pt>
                <c:pt idx="1141">
                  <c:v>-0.00581990872384826</c:v>
                </c:pt>
                <c:pt idx="1142">
                  <c:v>-0.00581253947823889</c:v>
                </c:pt>
                <c:pt idx="1143">
                  <c:v>-0.00580511286521149</c:v>
                </c:pt>
                <c:pt idx="1144">
                  <c:v>-0.00579762895806373</c:v>
                </c:pt>
                <c:pt idx="1145">
                  <c:v>-0.00579008783065874</c:v>
                </c:pt>
                <c:pt idx="1146">
                  <c:v>-0.00578248955742439</c:v>
                </c:pt>
                <c:pt idx="1147">
                  <c:v>-0.00577483421335263</c:v>
                </c:pt>
                <c:pt idx="1148">
                  <c:v>-0.00576712187399857</c:v>
                </c:pt>
                <c:pt idx="1149">
                  <c:v>-0.00575935261547991</c:v>
                </c:pt>
                <c:pt idx="1150">
                  <c:v>-0.00575152651447607</c:v>
                </c:pt>
                <c:pt idx="1151">
                  <c:v>-0.00574364364822752</c:v>
                </c:pt>
                <c:pt idx="1152">
                  <c:v>-0.00573570409453492</c:v>
                </c:pt>
                <c:pt idx="1153">
                  <c:v>-0.00572770793175855</c:v>
                </c:pt>
                <c:pt idx="1154">
                  <c:v>-0.00571965523881726</c:v>
                </c:pt>
                <c:pt idx="1155">
                  <c:v>-0.00571154609518788</c:v>
                </c:pt>
                <c:pt idx="1156">
                  <c:v>-0.00570338058090439</c:v>
                </c:pt>
                <c:pt idx="1157">
                  <c:v>-0.00569515877655711</c:v>
                </c:pt>
                <c:pt idx="1158">
                  <c:v>-0.00568688076329194</c:v>
                </c:pt>
                <c:pt idx="1159">
                  <c:v>-0.00567854662280948</c:v>
                </c:pt>
                <c:pt idx="1160">
                  <c:v>-0.0056701564373644</c:v>
                </c:pt>
                <c:pt idx="1161">
                  <c:v>-0.00566171028976444</c:v>
                </c:pt>
                <c:pt idx="1162">
                  <c:v>-0.00565320826336963</c:v>
                </c:pt>
                <c:pt idx="1163">
                  <c:v>-0.00564465044209156</c:v>
                </c:pt>
                <c:pt idx="1164">
                  <c:v>-0.00563603691039246</c:v>
                </c:pt>
                <c:pt idx="1165">
                  <c:v>-0.00562736775328438</c:v>
                </c:pt>
                <c:pt idx="1166">
                  <c:v>-0.00561864305632848</c:v>
                </c:pt>
                <c:pt idx="1167">
                  <c:v>-0.00560986290563393</c:v>
                </c:pt>
                <c:pt idx="1168">
                  <c:v>-0.00560102738785732</c:v>
                </c:pt>
                <c:pt idx="1169">
                  <c:v>-0.0055921365902016</c:v>
                </c:pt>
                <c:pt idx="1170">
                  <c:v>-0.00558319060041538</c:v>
                </c:pt>
                <c:pt idx="1171">
                  <c:v>-0.00557418950679192</c:v>
                </c:pt>
                <c:pt idx="1172">
                  <c:v>-0.00556513339816846</c:v>
                </c:pt>
                <c:pt idx="1173">
                  <c:v>-0.0055560223639251</c:v>
                </c:pt>
                <c:pt idx="1174">
                  <c:v>-0.00554685649398405</c:v>
                </c:pt>
                <c:pt idx="1175">
                  <c:v>-0.00553763587880877</c:v>
                </c:pt>
                <c:pt idx="1176">
                  <c:v>-0.00552836060940301</c:v>
                </c:pt>
                <c:pt idx="1177">
                  <c:v>-0.00551903077730991</c:v>
                </c:pt>
                <c:pt idx="1178">
                  <c:v>-0.00550964647461111</c:v>
                </c:pt>
                <c:pt idx="1179">
                  <c:v>-0.005500207793926</c:v>
                </c:pt>
                <c:pt idx="1180">
                  <c:v>-0.00549071482841049</c:v>
                </c:pt>
                <c:pt idx="1181">
                  <c:v>-0.00548116767175629</c:v>
                </c:pt>
                <c:pt idx="1182">
                  <c:v>-0.00547156641819003</c:v>
                </c:pt>
                <c:pt idx="1183">
                  <c:v>-0.00546191116247217</c:v>
                </c:pt>
                <c:pt idx="1184">
                  <c:v>-0.00545220199989618</c:v>
                </c:pt>
                <c:pt idx="1185">
                  <c:v>-0.00544243902628761</c:v>
                </c:pt>
                <c:pt idx="1186">
                  <c:v>-0.00543262233800307</c:v>
                </c:pt>
                <c:pt idx="1187">
                  <c:v>-0.00542275203192927</c:v>
                </c:pt>
                <c:pt idx="1188">
                  <c:v>-0.00541282820548219</c:v>
                </c:pt>
                <c:pt idx="1189">
                  <c:v>-0.00540285095660596</c:v>
                </c:pt>
                <c:pt idx="1190">
                  <c:v>-0.00539282038377201</c:v>
                </c:pt>
                <c:pt idx="1191">
                  <c:v>-0.005382736585978</c:v>
                </c:pt>
                <c:pt idx="1192">
                  <c:v>-0.00537259966274702</c:v>
                </c:pt>
                <c:pt idx="1193">
                  <c:v>-0.00536240971412639</c:v>
                </c:pt>
                <c:pt idx="1194">
                  <c:v>-0.00535216684068677</c:v>
                </c:pt>
                <c:pt idx="1195">
                  <c:v>-0.00534187114352117</c:v>
                </c:pt>
                <c:pt idx="1196">
                  <c:v>-0.005331522724244</c:v>
                </c:pt>
                <c:pt idx="1197">
                  <c:v>-0.00532112168498993</c:v>
                </c:pt>
                <c:pt idx="1198">
                  <c:v>-0.00531066812841309</c:v>
                </c:pt>
                <c:pt idx="1199">
                  <c:v>-0.00530016215768582</c:v>
                </c:pt>
                <c:pt idx="1200">
                  <c:v>-0.00528960387649782</c:v>
                </c:pt>
                <c:pt idx="1201">
                  <c:v>-0.00527899338905505</c:v>
                </c:pt>
                <c:pt idx="1202">
                  <c:v>-0.00526833080007876</c:v>
                </c:pt>
                <c:pt idx="1203">
                  <c:v>-0.00525761621480436</c:v>
                </c:pt>
                <c:pt idx="1204">
                  <c:v>-0.0052468497389805</c:v>
                </c:pt>
                <c:pt idx="1205">
                  <c:v>-0.00523603147886798</c:v>
                </c:pt>
                <c:pt idx="1206">
                  <c:v>-0.00522516154123861</c:v>
                </c:pt>
                <c:pt idx="1207">
                  <c:v>-0.00521424003337434</c:v>
                </c:pt>
                <c:pt idx="1208">
                  <c:v>-0.00520326706306601</c:v>
                </c:pt>
                <c:pt idx="1209">
                  <c:v>-0.00519224273861242</c:v>
                </c:pt>
                <c:pt idx="1210">
                  <c:v>-0.00518116716881913</c:v>
                </c:pt>
                <c:pt idx="1211">
                  <c:v>-0.00517004046299766</c:v>
                </c:pt>
                <c:pt idx="1212">
                  <c:v>-0.00515886273096405</c:v>
                </c:pt>
                <c:pt idx="1213">
                  <c:v>-0.005147634083038</c:v>
                </c:pt>
                <c:pt idx="1214">
                  <c:v>-0.00513635463004174</c:v>
                </c:pt>
                <c:pt idx="1215">
                  <c:v>-0.0051250244832989</c:v>
                </c:pt>
                <c:pt idx="1216">
                  <c:v>-0.00511364375463345</c:v>
                </c:pt>
                <c:pt idx="1217">
                  <c:v>-0.00510221255636862</c:v>
                </c:pt>
                <c:pt idx="1218">
                  <c:v>-0.00509073100132571</c:v>
                </c:pt>
                <c:pt idx="1219">
                  <c:v>-0.00507919920282303</c:v>
                </c:pt>
                <c:pt idx="1220">
                  <c:v>-0.00506761727467476</c:v>
                </c:pt>
                <c:pt idx="1221">
                  <c:v>-0.00505598533118989</c:v>
                </c:pt>
                <c:pt idx="1222">
                  <c:v>-0.00504430348717098</c:v>
                </c:pt>
                <c:pt idx="1223">
                  <c:v>-0.00503257185791307</c:v>
                </c:pt>
                <c:pt idx="1224">
                  <c:v>-0.0050207905592027</c:v>
                </c:pt>
                <c:pt idx="1225">
                  <c:v>-0.0050089597073165</c:v>
                </c:pt>
                <c:pt idx="1226">
                  <c:v>-0.00499707941902016</c:v>
                </c:pt>
                <c:pt idx="1227">
                  <c:v>-0.00498514981156737</c:v>
                </c:pt>
                <c:pt idx="1228">
                  <c:v>-0.00497317100269853</c:v>
                </c:pt>
                <c:pt idx="1229">
                  <c:v>-0.0049611431106396</c:v>
                </c:pt>
                <c:pt idx="1230">
                  <c:v>-0.00494906625410111</c:v>
                </c:pt>
                <c:pt idx="1231">
                  <c:v>-0.00493694055227669</c:v>
                </c:pt>
                <c:pt idx="1232">
                  <c:v>-0.00492476612484217</c:v>
                </c:pt>
                <c:pt idx="1233">
                  <c:v>-0.00491254309195419</c:v>
                </c:pt>
                <c:pt idx="1234">
                  <c:v>-0.00490027157424916</c:v>
                </c:pt>
                <c:pt idx="1235">
                  <c:v>-0.00488795169284203</c:v>
                </c:pt>
                <c:pt idx="1236">
                  <c:v>-0.004875583569325</c:v>
                </c:pt>
                <c:pt idx="1237">
                  <c:v>-0.00486316732576653</c:v>
                </c:pt>
                <c:pt idx="1238">
                  <c:v>-0.00485070308470987</c:v>
                </c:pt>
                <c:pt idx="1239">
                  <c:v>-0.0048381909691721</c:v>
                </c:pt>
                <c:pt idx="1240">
                  <c:v>-0.0048256311026427</c:v>
                </c:pt>
                <c:pt idx="1241">
                  <c:v>-0.00481302360908251</c:v>
                </c:pt>
                <c:pt idx="1242">
                  <c:v>-0.00480036861292237</c:v>
                </c:pt>
                <c:pt idx="1243">
                  <c:v>-0.00478766623906203</c:v>
                </c:pt>
                <c:pt idx="1244">
                  <c:v>-0.00477491661286877</c:v>
                </c:pt>
                <c:pt idx="1245">
                  <c:v>-0.00476211986017626</c:v>
                </c:pt>
                <c:pt idx="1246">
                  <c:v>-0.00474927610728327</c:v>
                </c:pt>
                <c:pt idx="1247">
                  <c:v>-0.00473638548095248</c:v>
                </c:pt>
                <c:pt idx="1248">
                  <c:v>-0.00472344810840913</c:v>
                </c:pt>
                <c:pt idx="1249">
                  <c:v>-0.00471046411733986</c:v>
                </c:pt>
                <c:pt idx="1250">
                  <c:v>-0.00469743363589147</c:v>
                </c:pt>
                <c:pt idx="1251">
                  <c:v>-0.00468435679266952</c:v>
                </c:pt>
                <c:pt idx="1252">
                  <c:v>-0.00467123371673718</c:v>
                </c:pt>
                <c:pt idx="1253">
                  <c:v>-0.00465806453761392</c:v>
                </c:pt>
                <c:pt idx="1254">
                  <c:v>-0.00464484938527419</c:v>
                </c:pt>
                <c:pt idx="1255">
                  <c:v>-0.00463158839014621</c:v>
                </c:pt>
                <c:pt idx="1256">
                  <c:v>-0.00461828168311069</c:v>
                </c:pt>
                <c:pt idx="1257">
                  <c:v>-0.00460492939549945</c:v>
                </c:pt>
                <c:pt idx="1258">
                  <c:v>-0.00459153165909414</c:v>
                </c:pt>
                <c:pt idx="1259">
                  <c:v>-0.00457808860612505</c:v>
                </c:pt>
                <c:pt idx="1260">
                  <c:v>-0.00456460036926966</c:v>
                </c:pt>
                <c:pt idx="1261">
                  <c:v>-0.0045510670816514</c:v>
                </c:pt>
                <c:pt idx="1262">
                  <c:v>-0.00453748887683841</c:v>
                </c:pt>
                <c:pt idx="1263">
                  <c:v>-0.00452386588884206</c:v>
                </c:pt>
                <c:pt idx="1264">
                  <c:v>-0.00451019825211575</c:v>
                </c:pt>
                <c:pt idx="1265">
                  <c:v>-0.00449648610155353</c:v>
                </c:pt>
                <c:pt idx="1266">
                  <c:v>-0.0044827295724888</c:v>
                </c:pt>
                <c:pt idx="1267">
                  <c:v>-0.00446892880069293</c:v>
                </c:pt>
                <c:pt idx="1268">
                  <c:v>-0.00445508392237395</c:v>
                </c:pt>
                <c:pt idx="1269">
                  <c:v>-0.00444119507417529</c:v>
                </c:pt>
                <c:pt idx="1270">
                  <c:v>-0.00442726239317421</c:v>
                </c:pt>
                <c:pt idx="1271">
                  <c:v>-0.00441328601688069</c:v>
                </c:pt>
                <c:pt idx="1272">
                  <c:v>-0.00439926608323589</c:v>
                </c:pt>
                <c:pt idx="1273">
                  <c:v>-0.00438520273061091</c:v>
                </c:pt>
                <c:pt idx="1274">
                  <c:v>-0.00437109609780532</c:v>
                </c:pt>
                <c:pt idx="1275">
                  <c:v>-0.00435694632404595</c:v>
                </c:pt>
                <c:pt idx="1276">
                  <c:v>-0.00434275354898533</c:v>
                </c:pt>
                <c:pt idx="1277">
                  <c:v>-0.00432851791270044</c:v>
                </c:pt>
                <c:pt idx="1278">
                  <c:v>-0.00431423955569124</c:v>
                </c:pt>
                <c:pt idx="1279">
                  <c:v>-0.00429991861887934</c:v>
                </c:pt>
                <c:pt idx="1280">
                  <c:v>-0.00428555524360663</c:v>
                </c:pt>
                <c:pt idx="1281">
                  <c:v>-0.00427114957163381</c:v>
                </c:pt>
                <c:pt idx="1282">
                  <c:v>-0.00425670174513906</c:v>
                </c:pt>
                <c:pt idx="1283">
                  <c:v>-0.00424221190671658</c:v>
                </c:pt>
                <c:pt idx="1284">
                  <c:v>-0.00422768019937517</c:v>
                </c:pt>
                <c:pt idx="1285">
                  <c:v>-0.00421310676653703</c:v>
                </c:pt>
                <c:pt idx="1286">
                  <c:v>-0.00419849175203602</c:v>
                </c:pt>
                <c:pt idx="1287">
                  <c:v>-0.0041838353001164</c:v>
                </c:pt>
                <c:pt idx="1288">
                  <c:v>-0.00416913755543145</c:v>
                </c:pt>
                <c:pt idx="1289">
                  <c:v>-0.00415439866304198</c:v>
                </c:pt>
                <c:pt idx="1290">
                  <c:v>-0.00413961876841491</c:v>
                </c:pt>
                <c:pt idx="1291">
                  <c:v>-0.00412479801742183</c:v>
                </c:pt>
                <c:pt idx="1292">
                  <c:v>-0.00410993655633756</c:v>
                </c:pt>
                <c:pt idx="1293">
                  <c:v>-0.00409503453183873</c:v>
                </c:pt>
                <c:pt idx="1294">
                  <c:v>-0.00408009209100231</c:v>
                </c:pt>
                <c:pt idx="1295">
                  <c:v>-0.00406510938130413</c:v>
                </c:pt>
                <c:pt idx="1296">
                  <c:v>-0.00405008655061752</c:v>
                </c:pt>
                <c:pt idx="1297">
                  <c:v>-0.0040350237472117</c:v>
                </c:pt>
                <c:pt idx="1298">
                  <c:v>-0.00401992111975054</c:v>
                </c:pt>
                <c:pt idx="1299">
                  <c:v>-0.00400477881729084</c:v>
                </c:pt>
                <c:pt idx="1300">
                  <c:v>-0.00398959698928101</c:v>
                </c:pt>
                <c:pt idx="1301">
                  <c:v>-0.00397437578555956</c:v>
                </c:pt>
                <c:pt idx="1302">
                  <c:v>-0.00395911535635363</c:v>
                </c:pt>
                <c:pt idx="1303">
                  <c:v>-0.00394381585227749</c:v>
                </c:pt>
                <c:pt idx="1304">
                  <c:v>-0.00392847742433107</c:v>
                </c:pt>
                <c:pt idx="1305">
                  <c:v>-0.00391310022389846</c:v>
                </c:pt>
                <c:pt idx="1306">
                  <c:v>-0.00389768440274643</c:v>
                </c:pt>
                <c:pt idx="1307">
                  <c:v>-0.00388223011302289</c:v>
                </c:pt>
                <c:pt idx="1308">
                  <c:v>-0.00386673750725546</c:v>
                </c:pt>
                <c:pt idx="1309">
                  <c:v>-0.0038512067383499</c:v>
                </c:pt>
                <c:pt idx="1310">
                  <c:v>-0.00383563795958858</c:v>
                </c:pt>
                <c:pt idx="1311">
                  <c:v>-0.00382003132462915</c:v>
                </c:pt>
                <c:pt idx="1312">
                  <c:v>-0.00380438698750275</c:v>
                </c:pt>
                <c:pt idx="1313">
                  <c:v>-0.0037887051026127</c:v>
                </c:pt>
                <c:pt idx="1314">
                  <c:v>-0.00377298582473284</c:v>
                </c:pt>
                <c:pt idx="1315">
                  <c:v>-0.00375722930900611</c:v>
                </c:pt>
                <c:pt idx="1316">
                  <c:v>-0.00374143571094295</c:v>
                </c:pt>
                <c:pt idx="1317">
                  <c:v>-0.00372560518641979</c:v>
                </c:pt>
                <c:pt idx="1318">
                  <c:v>-0.00370973789167753</c:v>
                </c:pt>
                <c:pt idx="1319">
                  <c:v>-0.00369383398331997</c:v>
                </c:pt>
                <c:pt idx="1320">
                  <c:v>-0.00367789361831227</c:v>
                </c:pt>
                <c:pt idx="1321">
                  <c:v>-0.00366191695397936</c:v>
                </c:pt>
                <c:pt idx="1322">
                  <c:v>-0.00364590414800451</c:v>
                </c:pt>
                <c:pt idx="1323">
                  <c:v>-0.00362985535842756</c:v>
                </c:pt>
                <c:pt idx="1324">
                  <c:v>-0.00361377074364372</c:v>
                </c:pt>
                <c:pt idx="1325">
                  <c:v>-0.00359765046240157</c:v>
                </c:pt>
                <c:pt idx="1326">
                  <c:v>-0.00358149467380178</c:v>
                </c:pt>
                <c:pt idx="1327">
                  <c:v>-0.00356530353729547</c:v>
                </c:pt>
                <c:pt idx="1328">
                  <c:v>-0.00354907721268262</c:v>
                </c:pt>
                <c:pt idx="1329">
                  <c:v>-0.00353281586011049</c:v>
                </c:pt>
                <c:pt idx="1330">
                  <c:v>-0.0035165196400721</c:v>
                </c:pt>
                <c:pt idx="1331">
                  <c:v>-0.00350018871340453</c:v>
                </c:pt>
                <c:pt idx="1332">
                  <c:v>-0.00348382324128744</c:v>
                </c:pt>
                <c:pt idx="1333">
                  <c:v>-0.00346742338524144</c:v>
                </c:pt>
                <c:pt idx="1334">
                  <c:v>-0.00345098930712647</c:v>
                </c:pt>
                <c:pt idx="1335">
                  <c:v>-0.00343452116914023</c:v>
                </c:pt>
                <c:pt idx="1336">
                  <c:v>-0.00341801913381665</c:v>
                </c:pt>
                <c:pt idx="1337">
                  <c:v>-0.00340148336402414</c:v>
                </c:pt>
                <c:pt idx="1338">
                  <c:v>-0.00338491402296407</c:v>
                </c:pt>
                <c:pt idx="1339">
                  <c:v>-0.00336831127416913</c:v>
                </c:pt>
                <c:pt idx="1340">
                  <c:v>-0.00335167528150176</c:v>
                </c:pt>
                <c:pt idx="1341">
                  <c:v>-0.00333500620915248</c:v>
                </c:pt>
                <c:pt idx="1342">
                  <c:v>-0.00331830422163831</c:v>
                </c:pt>
                <c:pt idx="1343">
                  <c:v>-0.00330156948380114</c:v>
                </c:pt>
                <c:pt idx="1344">
                  <c:v>-0.00328480216080604</c:v>
                </c:pt>
                <c:pt idx="1345">
                  <c:v>-0.00326800241813976</c:v>
                </c:pt>
                <c:pt idx="1346">
                  <c:v>-0.00325117042160895</c:v>
                </c:pt>
                <c:pt idx="1347">
                  <c:v>-0.00323430633733863</c:v>
                </c:pt>
                <c:pt idx="1348">
                  <c:v>-0.00321741033177048</c:v>
                </c:pt>
                <c:pt idx="1349">
                  <c:v>-0.0032004825716613</c:v>
                </c:pt>
                <c:pt idx="1350">
                  <c:v>-0.00318352322408123</c:v>
                </c:pt>
                <c:pt idx="1351">
                  <c:v>-0.00316653245641219</c:v>
                </c:pt>
                <c:pt idx="1352">
                  <c:v>-0.00314951043634616</c:v>
                </c:pt>
                <c:pt idx="1353">
                  <c:v>-0.00313245733188364</c:v>
                </c:pt>
                <c:pt idx="1354">
                  <c:v>-0.00311537331133188</c:v>
                </c:pt>
                <c:pt idx="1355">
                  <c:v>-0.00309825854330328</c:v>
                </c:pt>
                <c:pt idx="1356">
                  <c:v>-0.00308111319671366</c:v>
                </c:pt>
                <c:pt idx="1357">
                  <c:v>-0.00306393744078068</c:v>
                </c:pt>
                <c:pt idx="1358">
                  <c:v>-0.00304673144502212</c:v>
                </c:pt>
                <c:pt idx="1359">
                  <c:v>-0.00302949537925423</c:v>
                </c:pt>
                <c:pt idx="1360">
                  <c:v>-0.00301222941359</c:v>
                </c:pt>
                <c:pt idx="1361">
                  <c:v>-0.0029949337184375</c:v>
                </c:pt>
                <c:pt idx="1362">
                  <c:v>-0.00297760846449834</c:v>
                </c:pt>
                <c:pt idx="1363">
                  <c:v>-0.00296025382276575</c:v>
                </c:pt>
                <c:pt idx="1364">
                  <c:v>-0.00294286996452302</c:v>
                </c:pt>
                <c:pt idx="1365">
                  <c:v>-0.00292545706134183</c:v>
                </c:pt>
                <c:pt idx="1366">
                  <c:v>-0.0029080152850805</c:v>
                </c:pt>
                <c:pt idx="1367">
                  <c:v>-0.00289054480788231</c:v>
                </c:pt>
                <c:pt idx="1368">
                  <c:v>-0.00287304580217385</c:v>
                </c:pt>
                <c:pt idx="1369">
                  <c:v>-0.00285551844066321</c:v>
                </c:pt>
                <c:pt idx="1370">
                  <c:v>-0.00283796289633836</c:v>
                </c:pt>
                <c:pt idx="1371">
                  <c:v>-0.00282037934246548</c:v>
                </c:pt>
                <c:pt idx="1372">
                  <c:v>-0.00280276795258712</c:v>
                </c:pt>
                <c:pt idx="1373">
                  <c:v>-0.00278512890052057</c:v>
                </c:pt>
                <c:pt idx="1374">
                  <c:v>-0.00276746236035614</c:v>
                </c:pt>
                <c:pt idx="1375">
                  <c:v>-0.00274976850645554</c:v>
                </c:pt>
                <c:pt idx="1376">
                  <c:v>-0.00273204751344991</c:v>
                </c:pt>
                <c:pt idx="1377">
                  <c:v>-0.00271429955623828</c:v>
                </c:pt>
                <c:pt idx="1378">
                  <c:v>-0.00269652480998583</c:v>
                </c:pt>
                <c:pt idx="1379">
                  <c:v>-0.00267872345012214</c:v>
                </c:pt>
                <c:pt idx="1380">
                  <c:v>-0.00266089565233946</c:v>
                </c:pt>
                <c:pt idx="1381">
                  <c:v>-0.00264304159259092</c:v>
                </c:pt>
                <c:pt idx="1382">
                  <c:v>-0.00262516144708892</c:v>
                </c:pt>
                <c:pt idx="1383">
                  <c:v>-0.00260725539230324</c:v>
                </c:pt>
                <c:pt idx="1384">
                  <c:v>-0.00258932360495943</c:v>
                </c:pt>
                <c:pt idx="1385">
                  <c:v>-0.00257136626203699</c:v>
                </c:pt>
                <c:pt idx="1386">
                  <c:v>-0.00255338354076766</c:v>
                </c:pt>
                <c:pt idx="1387">
                  <c:v>-0.0025353756186336</c:v>
                </c:pt>
                <c:pt idx="1388">
                  <c:v>-0.00251734267336576</c:v>
                </c:pt>
                <c:pt idx="1389">
                  <c:v>-0.00249928488294204</c:v>
                </c:pt>
                <c:pt idx="1390">
                  <c:v>-0.00248120242558553</c:v>
                </c:pt>
                <c:pt idx="1391">
                  <c:v>-0.00246309547976278</c:v>
                </c:pt>
                <c:pt idx="1392">
                  <c:v>-0.00244496422418204</c:v>
                </c:pt>
                <c:pt idx="1393">
                  <c:v>-0.00242680883779147</c:v>
                </c:pt>
                <c:pt idx="1394">
                  <c:v>-0.00240862949977742</c:v>
                </c:pt>
                <c:pt idx="1395">
                  <c:v>-0.00239042638956261</c:v>
                </c:pt>
                <c:pt idx="1396">
                  <c:v>-0.00237219968680438</c:v>
                </c:pt>
                <c:pt idx="1397">
                  <c:v>-0.00235394957139294</c:v>
                </c:pt>
                <c:pt idx="1398">
                  <c:v>-0.00233567622344958</c:v>
                </c:pt>
                <c:pt idx="1399">
                  <c:v>-0.00231737982332482</c:v>
                </c:pt>
                <c:pt idx="1400">
                  <c:v>-0.00229906055159675</c:v>
                </c:pt>
                <c:pt idx="1401">
                  <c:v>-0.00228071858906923</c:v>
                </c:pt>
                <c:pt idx="1402">
                  <c:v>-0.00226235411677</c:v>
                </c:pt>
                <c:pt idx="1403">
                  <c:v>-0.00224396731594898</c:v>
                </c:pt>
                <c:pt idx="1404">
                  <c:v>-0.0022255583680765</c:v>
                </c:pt>
                <c:pt idx="1405">
                  <c:v>-0.0022071274548414</c:v>
                </c:pt>
                <c:pt idx="1406">
                  <c:v>-0.00218867475814937</c:v>
                </c:pt>
                <c:pt idx="1407">
                  <c:v>-0.0021702004601211</c:v>
                </c:pt>
                <c:pt idx="1408">
                  <c:v>-0.00215170474309043</c:v>
                </c:pt>
                <c:pt idx="1409">
                  <c:v>-0.00213318778960261</c:v>
                </c:pt>
                <c:pt idx="1410">
                  <c:v>-0.00211464978241251</c:v>
                </c:pt>
                <c:pt idx="1411">
                  <c:v>-0.00209609090448279</c:v>
                </c:pt>
                <c:pt idx="1412">
                  <c:v>-0.00207751133898206</c:v>
                </c:pt>
                <c:pt idx="1413">
                  <c:v>-0.00205891126928311</c:v>
                </c:pt>
                <c:pt idx="1414">
                  <c:v>-0.00204029087896119</c:v>
                </c:pt>
                <c:pt idx="1415">
                  <c:v>-0.00202165035179198</c:v>
                </c:pt>
                <c:pt idx="1416">
                  <c:v>-0.00200298987174997</c:v>
                </c:pt>
                <c:pt idx="1417">
                  <c:v>-0.00198430962300658</c:v>
                </c:pt>
                <c:pt idx="1418">
                  <c:v>-0.00196560978992829</c:v>
                </c:pt>
                <c:pt idx="1419">
                  <c:v>-0.00194689055707493</c:v>
                </c:pt>
                <c:pt idx="1420">
                  <c:v>-0.00192815210919778</c:v>
                </c:pt>
                <c:pt idx="1421">
                  <c:v>-0.00190939463123772</c:v>
                </c:pt>
                <c:pt idx="1422">
                  <c:v>-0.00189061830832351</c:v>
                </c:pt>
                <c:pt idx="1423">
                  <c:v>-0.00187182332576986</c:v>
                </c:pt>
                <c:pt idx="1424">
                  <c:v>-0.00185300986907567</c:v>
                </c:pt>
                <c:pt idx="1425">
                  <c:v>-0.00183417812392215</c:v>
                </c:pt>
                <c:pt idx="1426">
                  <c:v>-0.00181532827617106</c:v>
                </c:pt>
                <c:pt idx="1427">
                  <c:v>-0.00179646051186274</c:v>
                </c:pt>
                <c:pt idx="1428">
                  <c:v>-0.00177757501721445</c:v>
                </c:pt>
                <c:pt idx="1429">
                  <c:v>-0.00175867197861836</c:v>
                </c:pt>
                <c:pt idx="1430">
                  <c:v>-0.00173975158263986</c:v>
                </c:pt>
                <c:pt idx="1431">
                  <c:v>-0.00172081401601559</c:v>
                </c:pt>
                <c:pt idx="1432">
                  <c:v>-0.00170185946565172</c:v>
                </c:pt>
                <c:pt idx="1433">
                  <c:v>-0.00168288811862199</c:v>
                </c:pt>
                <c:pt idx="1434">
                  <c:v>-0.00166390016216594</c:v>
                </c:pt>
                <c:pt idx="1435">
                  <c:v>-0.00164489578368702</c:v>
                </c:pt>
                <c:pt idx="1436">
                  <c:v>-0.00162587517075078</c:v>
                </c:pt>
                <c:pt idx="1437">
                  <c:v>-0.00160683851108302</c:v>
                </c:pt>
                <c:pt idx="1438">
                  <c:v>-0.00158778599256784</c:v>
                </c:pt>
                <c:pt idx="1439">
                  <c:v>-0.00156871780324594</c:v>
                </c:pt>
                <c:pt idx="1440">
                  <c:v>-0.00154963413131265</c:v>
                </c:pt>
                <c:pt idx="1441">
                  <c:v>-0.00153053516511608</c:v>
                </c:pt>
                <c:pt idx="1442">
                  <c:v>-0.00151142109315533</c:v>
                </c:pt>
                <c:pt idx="1443">
                  <c:v>-0.0014922921040786</c:v>
                </c:pt>
                <c:pt idx="1444">
                  <c:v>-0.00147314838668126</c:v>
                </c:pt>
                <c:pt idx="1445">
                  <c:v>-0.00145399012990405</c:v>
                </c:pt>
                <c:pt idx="1446">
                  <c:v>-0.00143481752283128</c:v>
                </c:pt>
                <c:pt idx="1447">
                  <c:v>-0.00141563075468881</c:v>
                </c:pt>
                <c:pt idx="1448">
                  <c:v>-0.00139643001484232</c:v>
                </c:pt>
                <c:pt idx="1449">
                  <c:v>-0.00137721549279534</c:v>
                </c:pt>
                <c:pt idx="1450">
                  <c:v>-0.00135798737818744</c:v>
                </c:pt>
                <c:pt idx="1451">
                  <c:v>-0.00133874586079236</c:v>
                </c:pt>
                <c:pt idx="1452">
                  <c:v>-0.0013194911305161</c:v>
                </c:pt>
                <c:pt idx="1453">
                  <c:v>-0.00130022337739509</c:v>
                </c:pt>
                <c:pt idx="1454">
                  <c:v>-0.00128094279159429</c:v>
                </c:pt>
                <c:pt idx="1455">
                  <c:v>-0.00126164956340525</c:v>
                </c:pt>
                <c:pt idx="1456">
                  <c:v>-0.00124234388324437</c:v>
                </c:pt>
                <c:pt idx="1457">
                  <c:v>-0.00122302594165091</c:v>
                </c:pt>
                <c:pt idx="1458">
                  <c:v>-0.00120369592928518</c:v>
                </c:pt>
                <c:pt idx="1459">
                  <c:v>-0.00118435403692658</c:v>
                </c:pt>
                <c:pt idx="1460">
                  <c:v>-0.00116500045547177</c:v>
                </c:pt>
                <c:pt idx="1461">
                  <c:v>-0.00114563537593277</c:v>
                </c:pt>
                <c:pt idx="1462">
                  <c:v>-0.00112625898943517</c:v>
                </c:pt>
                <c:pt idx="1463">
                  <c:v>-0.00110687148721599</c:v>
                </c:pt>
                <c:pt idx="1464">
                  <c:v>-0.00108747306062211</c:v>
                </c:pt>
                <c:pt idx="1465">
                  <c:v>-0.00106806390110815</c:v>
                </c:pt>
                <c:pt idx="1466">
                  <c:v>-0.00104864420023469</c:v>
                </c:pt>
                <c:pt idx="1467">
                  <c:v>-0.00102921414966632</c:v>
                </c:pt>
                <c:pt idx="1468">
                  <c:v>-0.00100977394116981</c:v>
                </c:pt>
                <c:pt idx="1469">
                  <c:v>-0.000990323766612144</c:v>
                </c:pt>
                <c:pt idx="1470">
                  <c:v>-0.000970863817958734</c:v>
                </c:pt>
                <c:pt idx="1471">
                  <c:v>-0.000951394287271379</c:v>
                </c:pt>
                <c:pt idx="1472">
                  <c:v>-0.000931915366706504</c:v>
                </c:pt>
                <c:pt idx="1473">
                  <c:v>-0.000912427248513203</c:v>
                </c:pt>
                <c:pt idx="1474">
                  <c:v>-0.00089293012503131</c:v>
                </c:pt>
                <c:pt idx="1475">
                  <c:v>-0.000873424188689576</c:v>
                </c:pt>
                <c:pt idx="1476">
                  <c:v>-0.000853909632003713</c:v>
                </c:pt>
                <c:pt idx="1477">
                  <c:v>-0.000834386647574514</c:v>
                </c:pt>
                <c:pt idx="1478">
                  <c:v>-0.000814855428085959</c:v>
                </c:pt>
                <c:pt idx="1479">
                  <c:v>-0.000795316166303306</c:v>
                </c:pt>
                <c:pt idx="1480">
                  <c:v>-0.000775769055071174</c:v>
                </c:pt>
                <c:pt idx="1481">
                  <c:v>-0.000756214287311652</c:v>
                </c:pt>
                <c:pt idx="1482">
                  <c:v>-0.000736652056022413</c:v>
                </c:pt>
                <c:pt idx="1483">
                  <c:v>-0.000717082554274784</c:v>
                </c:pt>
                <c:pt idx="1484">
                  <c:v>-0.000697505975211843</c:v>
                </c:pt>
                <c:pt idx="1485">
                  <c:v>-0.000677922512046514</c:v>
                </c:pt>
                <c:pt idx="1486">
                  <c:v>-0.000658332358059677</c:v>
                </c:pt>
                <c:pt idx="1487">
                  <c:v>-0.000638735706598259</c:v>
                </c:pt>
                <c:pt idx="1488">
                  <c:v>-0.000619132751073281</c:v>
                </c:pt>
                <c:pt idx="1489">
                  <c:v>-0.000599523684958003</c:v>
                </c:pt>
                <c:pt idx="1490">
                  <c:v>-0.000579908701785981</c:v>
                </c:pt>
                <c:pt idx="1491">
                  <c:v>-0.000560287995149222</c:v>
                </c:pt>
                <c:pt idx="1492">
                  <c:v>-0.000540661758696137</c:v>
                </c:pt>
                <c:pt idx="1493">
                  <c:v>-0.000521030186129756</c:v>
                </c:pt>
                <c:pt idx="1494">
                  <c:v>-0.000501393471205802</c:v>
                </c:pt>
                <c:pt idx="1495">
                  <c:v>-0.00048175180773069</c:v>
                </c:pt>
                <c:pt idx="1496">
                  <c:v>-0.000462105389559742</c:v>
                </c:pt>
                <c:pt idx="1497">
                  <c:v>-0.00044245441059515</c:v>
                </c:pt>
                <c:pt idx="1498">
                  <c:v>-0.000422799064784141</c:v>
                </c:pt>
                <c:pt idx="1499">
                  <c:v>-0.00040313954611706</c:v>
                </c:pt>
                <c:pt idx="1500">
                  <c:v>-0.000383476048625431</c:v>
                </c:pt>
                <c:pt idx="1501">
                  <c:v>-0.000363808766380003</c:v>
                </c:pt>
                <c:pt idx="1502">
                  <c:v>-0.000344137893488916</c:v>
                </c:pt>
                <c:pt idx="1503">
                  <c:v>-0.00032446362409575</c:v>
                </c:pt>
                <c:pt idx="1504">
                  <c:v>-0.000304786152377634</c:v>
                </c:pt>
                <c:pt idx="1505">
                  <c:v>-0.000285105672543229</c:v>
                </c:pt>
                <c:pt idx="1506">
                  <c:v>-0.000265422378830937</c:v>
                </c:pt>
                <c:pt idx="1507">
                  <c:v>-0.000245736465506929</c:v>
                </c:pt>
                <c:pt idx="1508">
                  <c:v>-0.00022604812686321</c:v>
                </c:pt>
                <c:pt idx="1509">
                  <c:v>-0.000206357557215742</c:v>
                </c:pt>
                <c:pt idx="1510">
                  <c:v>-0.000186664950902482</c:v>
                </c:pt>
                <c:pt idx="1511">
                  <c:v>-0.000166970502281527</c:v>
                </c:pt>
                <c:pt idx="1512">
                  <c:v>-0.000147274405729114</c:v>
                </c:pt>
                <c:pt idx="1513">
                  <c:v>-0.000127576855637779</c:v>
                </c:pt>
                <c:pt idx="1514">
                  <c:v>-0.000107878046414378</c:v>
                </c:pt>
                <c:pt idx="1515">
                  <c:v>-8.81781724782149E-005</c:v>
                </c:pt>
                <c:pt idx="1516">
                  <c:v>-6.8477428259095E-005</c:v>
                </c:pt>
                <c:pt idx="1517">
                  <c:v>-4.87760081953947E-005</c:v>
                </c:pt>
                <c:pt idx="1518">
                  <c:v>-2.90741067321743E-005</c:v>
                </c:pt>
                <c:pt idx="1519">
                  <c:v>-9.37191831926754E-006</c:v>
                </c:pt>
                <c:pt idx="1520">
                  <c:v>1.03303625907047E-005</c:v>
                </c:pt>
                <c:pt idx="1521">
                  <c:v>3.0032541544156E-005</c:v>
                </c:pt>
                <c:pt idx="1522">
                  <c:v>4.97344240885322E-005</c:v>
                </c:pt>
                <c:pt idx="1523">
                  <c:v>6.94358157742325E-005</c:v>
                </c:pt>
                <c:pt idx="1524">
                  <c:v>8.91365221564744E-005</c:v>
                </c:pt>
                <c:pt idx="1525">
                  <c:v>0.000108836348797203</c:v>
                </c:pt>
                <c:pt idx="1526">
                  <c:v>0.000128535101267135</c:v>
                </c:pt>
                <c:pt idx="1527">
                  <c:v>0.00014823258514749</c:v>
                </c:pt>
                <c:pt idx="1528">
                  <c:v>0.000167928606032064</c:v>
                </c:pt>
                <c:pt idx="1529">
                  <c:v>0.000187622969529122</c:v>
                </c:pt>
                <c:pt idx="1530">
                  <c:v>0.000207315481263204</c:v>
                </c:pt>
                <c:pt idx="1531">
                  <c:v>0.000227005946877179</c:v>
                </c:pt>
                <c:pt idx="1532">
                  <c:v>0.000246694172034123</c:v>
                </c:pt>
                <c:pt idx="1533">
                  <c:v>0.00026637996241915</c:v>
                </c:pt>
                <c:pt idx="1534">
                  <c:v>0.000286063123741509</c:v>
                </c:pt>
                <c:pt idx="1535">
                  <c:v>0.000305743461736319</c:v>
                </c:pt>
                <c:pt idx="1536">
                  <c:v>0.000325420782166608</c:v>
                </c:pt>
                <c:pt idx="1537">
                  <c:v>0.000345094890825148</c:v>
                </c:pt>
                <c:pt idx="1538">
                  <c:v>0.000364765593536442</c:v>
                </c:pt>
                <c:pt idx="1539">
                  <c:v>0.000384432696158576</c:v>
                </c:pt>
                <c:pt idx="1540">
                  <c:v>0.000404096004585219</c:v>
                </c:pt>
                <c:pt idx="1541">
                  <c:v>0.000423755324747421</c:v>
                </c:pt>
                <c:pt idx="1542">
                  <c:v>0.000443410462615657</c:v>
                </c:pt>
                <c:pt idx="1543">
                  <c:v>0.000463061224201622</c:v>
                </c:pt>
                <c:pt idx="1544">
                  <c:v>0.000482707415560268</c:v>
                </c:pt>
                <c:pt idx="1545">
                  <c:v>0.000502348842791589</c:v>
                </c:pt>
                <c:pt idx="1546">
                  <c:v>0.000521985312042628</c:v>
                </c:pt>
                <c:pt idx="1547">
                  <c:v>0.000541616629509378</c:v>
                </c:pt>
                <c:pt idx="1548">
                  <c:v>0.000561242601438661</c:v>
                </c:pt>
                <c:pt idx="1549">
                  <c:v>0.000580863034130052</c:v>
                </c:pt>
                <c:pt idx="1550">
                  <c:v>0.000600477733937777</c:v>
                </c:pt>
                <c:pt idx="1551">
                  <c:v>0.00062008650727271</c:v>
                </c:pt>
                <c:pt idx="1552">
                  <c:v>0.000639689160604162</c:v>
                </c:pt>
                <c:pt idx="1553">
                  <c:v>0.000659285500461837</c:v>
                </c:pt>
                <c:pt idx="1554">
                  <c:v>0.00067887533343779</c:v>
                </c:pt>
                <c:pt idx="1555">
                  <c:v>0.000698458466188268</c:v>
                </c:pt>
                <c:pt idx="1556">
                  <c:v>0.000718034705435677</c:v>
                </c:pt>
                <c:pt idx="1557">
                  <c:v>0.000737603857970426</c:v>
                </c:pt>
                <c:pt idx="1558">
                  <c:v>0.000757165730652898</c:v>
                </c:pt>
                <c:pt idx="1559">
                  <c:v>0.000776720130415265</c:v>
                </c:pt>
                <c:pt idx="1560">
                  <c:v>0.000796266864263506</c:v>
                </c:pt>
                <c:pt idx="1561">
                  <c:v>0.000815805739279274</c:v>
                </c:pt>
                <c:pt idx="1562">
                  <c:v>0.000835336562621747</c:v>
                </c:pt>
                <c:pt idx="1563">
                  <c:v>0.000854859141529607</c:v>
                </c:pt>
                <c:pt idx="1564">
                  <c:v>0.000874373283322838</c:v>
                </c:pt>
                <c:pt idx="1565">
                  <c:v>0.000893878795404779</c:v>
                </c:pt>
                <c:pt idx="1566">
                  <c:v>0.000913375485263868</c:v>
                </c:pt>
                <c:pt idx="1567">
                  <c:v>0.00093286316047565</c:v>
                </c:pt>
                <c:pt idx="1568">
                  <c:v>0.000952341628704667</c:v>
                </c:pt>
                <c:pt idx="1569">
                  <c:v>0.000971810697706299</c:v>
                </c:pt>
                <c:pt idx="1570">
                  <c:v>0.000991270175328674</c:v>
                </c:pt>
                <c:pt idx="1571">
                  <c:v>0.0010107198695146</c:v>
                </c:pt>
                <c:pt idx="1572">
                  <c:v>0.00103015958830347</c:v>
                </c:pt>
                <c:pt idx="1573">
                  <c:v>0.00104958913983307</c:v>
                </c:pt>
                <c:pt idx="1574">
                  <c:v>0.0010690083323416</c:v>
                </c:pt>
                <c:pt idx="1575">
                  <c:v>0.00108841697416949</c:v>
                </c:pt>
                <c:pt idx="1576">
                  <c:v>0.00110781487376125</c:v>
                </c:pt>
                <c:pt idx="1577">
                  <c:v>0.00112720183966746</c:v>
                </c:pt>
                <c:pt idx="1578">
                  <c:v>0.00114657768054657</c:v>
                </c:pt>
                <c:pt idx="1579">
                  <c:v>0.00116594220516686</c:v>
                </c:pt>
                <c:pt idx="1580">
                  <c:v>0.00118529522240826</c:v>
                </c:pt>
                <c:pt idx="1581">
                  <c:v>0.00120463654126437</c:v>
                </c:pt>
                <c:pt idx="1582">
                  <c:v>0.00122396597084417</c:v>
                </c:pt>
                <c:pt idx="1583">
                  <c:v>0.00124328332037394</c:v>
                </c:pt>
                <c:pt idx="1584">
                  <c:v>0.0012625883991993</c:v>
                </c:pt>
                <c:pt idx="1585">
                  <c:v>0.0012818810167869</c:v>
                </c:pt>
                <c:pt idx="1586">
                  <c:v>0.00130116098272633</c:v>
                </c:pt>
                <c:pt idx="1587">
                  <c:v>0.0013204281067322</c:v>
                </c:pt>
                <c:pt idx="1588">
                  <c:v>0.00133968219864572</c:v>
                </c:pt>
                <c:pt idx="1589">
                  <c:v>0.00135892306843679</c:v>
                </c:pt>
                <c:pt idx="1590">
                  <c:v>0.0013781505262058</c:v>
                </c:pt>
                <c:pt idx="1591">
                  <c:v>0.0013973643821855</c:v>
                </c:pt>
                <c:pt idx="1592">
                  <c:v>0.00141656444674287</c:v>
                </c:pt>
                <c:pt idx="1593">
                  <c:v>0.00143575053038103</c:v>
                </c:pt>
                <c:pt idx="1594">
                  <c:v>0.0014549224437411</c:v>
                </c:pt>
                <c:pt idx="1595">
                  <c:v>0.00147407999760405</c:v>
                </c:pt>
                <c:pt idx="1596">
                  <c:v>0.00149322300289252</c:v>
                </c:pt>
                <c:pt idx="1597">
                  <c:v>0.0015123512706728</c:v>
                </c:pt>
                <c:pt idx="1598">
                  <c:v>0.0015314646121566</c:v>
                </c:pt>
                <c:pt idx="1599">
                  <c:v>0.00155056283870293</c:v>
                </c:pt>
                <c:pt idx="1600">
                  <c:v>0.00156964576182005</c:v>
                </c:pt>
                <c:pt idx="1601">
                  <c:v>0.00158871319316719</c:v>
                </c:pt>
                <c:pt idx="1602">
                  <c:v>0.0016077649445565</c:v>
                </c:pt>
                <c:pt idx="1603">
                  <c:v>0.0016268008279549</c:v>
                </c:pt>
                <c:pt idx="1604">
                  <c:v>0.0016458206554859</c:v>
                </c:pt>
                <c:pt idx="1605">
                  <c:v>0.00166482423943144</c:v>
                </c:pt>
                <c:pt idx="1606">
                  <c:v>0.00168381139223385</c:v>
                </c:pt>
                <c:pt idx="1607">
                  <c:v>0.00170278192649762</c:v>
                </c:pt>
                <c:pt idx="1608">
                  <c:v>0.00172173565499124</c:v>
                </c:pt>
                <c:pt idx="1609">
                  <c:v>0.00174067239064902</c:v>
                </c:pt>
                <c:pt idx="1610">
                  <c:v>0.00175959194657304</c:v>
                </c:pt>
                <c:pt idx="1611">
                  <c:v>0.00177849413603493</c:v>
                </c:pt>
                <c:pt idx="1612">
                  <c:v>0.0017973787724777</c:v>
                </c:pt>
                <c:pt idx="1613">
                  <c:v>0.00181624566951761</c:v>
                </c:pt>
                <c:pt idx="1614">
                  <c:v>0.00183509464094601</c:v>
                </c:pt>
                <c:pt idx="1615">
                  <c:v>0.00185392550073116</c:v>
                </c:pt>
                <c:pt idx="1616">
                  <c:v>0.0018727380630201</c:v>
                </c:pt>
                <c:pt idx="1617">
                  <c:v>0.0018915321421404</c:v>
                </c:pt>
                <c:pt idx="1618">
                  <c:v>0.00191030755260208</c:v>
                </c:pt>
                <c:pt idx="1619">
                  <c:v>0.00192906410909944</c:v>
                </c:pt>
                <c:pt idx="1620">
                  <c:v>0.00194780162651287</c:v>
                </c:pt>
                <c:pt idx="1621">
                  <c:v>0.00196651991991059</c:v>
                </c:pt>
                <c:pt idx="1622">
                  <c:v>0.00198521880455063</c:v>
                </c:pt>
                <c:pt idx="1623">
                  <c:v>0.00200389809588253</c:v>
                </c:pt>
                <c:pt idx="1624">
                  <c:v>0.00202255760954921</c:v>
                </c:pt>
                <c:pt idx="1625">
                  <c:v>0.00204119716138885</c:v>
                </c:pt>
                <c:pt idx="1626">
                  <c:v>0.00205981656743656</c:v>
                </c:pt>
                <c:pt idx="1627">
                  <c:v>0.00207841564392632</c:v>
                </c:pt>
                <c:pt idx="1628">
                  <c:v>0.00209699420729278</c:v>
                </c:pt>
                <c:pt idx="1629">
                  <c:v>0.00211555207417299</c:v>
                </c:pt>
                <c:pt idx="1630">
                  <c:v>0.00213408906140833</c:v>
                </c:pt>
                <c:pt idx="1631">
                  <c:v>0.00215260498604615</c:v>
                </c:pt>
                <c:pt idx="1632">
                  <c:v>0.00217109966534185</c:v>
                </c:pt>
                <c:pt idx="1633">
                  <c:v>0.00218957291676034</c:v>
                </c:pt>
                <c:pt idx="1634">
                  <c:v>0.00220802455797813</c:v>
                </c:pt>
                <c:pt idx="1635">
                  <c:v>0.00222645440688494</c:v>
                </c:pt>
                <c:pt idx="1636">
                  <c:v>0.00224486228158559</c:v>
                </c:pt>
                <c:pt idx="1637">
                  <c:v>0.00226324800040183</c:v>
                </c:pt>
                <c:pt idx="1638">
                  <c:v>0.00228161138187403</c:v>
                </c:pt>
                <c:pt idx="1639">
                  <c:v>0.00229995224476299</c:v>
                </c:pt>
                <c:pt idx="1640">
                  <c:v>0.00231827040805183</c:v>
                </c:pt>
                <c:pt idx="1641">
                  <c:v>0.00233656569094766</c:v>
                </c:pt>
                <c:pt idx="1642">
                  <c:v>0.00235483791288345</c:v>
                </c:pt>
                <c:pt idx="1643">
                  <c:v>0.00237308689351969</c:v>
                </c:pt>
                <c:pt idx="1644">
                  <c:v>0.00239131245274634</c:v>
                </c:pt>
                <c:pt idx="1645">
                  <c:v>0.00240951441068451</c:v>
                </c:pt>
                <c:pt idx="1646">
                  <c:v>0.00242769258768822</c:v>
                </c:pt>
                <c:pt idx="1647">
                  <c:v>0.0024458468043462</c:v>
                </c:pt>
                <c:pt idx="1648">
                  <c:v>0.00246397688148363</c:v>
                </c:pt>
                <c:pt idx="1649">
                  <c:v>0.002482082640164</c:v>
                </c:pt>
                <c:pt idx="1650">
                  <c:v>0.00250016390169076</c:v>
                </c:pt>
                <c:pt idx="1651">
                  <c:v>0.00251822048760916</c:v>
                </c:pt>
                <c:pt idx="1652">
                  <c:v>0.002536252219708</c:v>
                </c:pt>
                <c:pt idx="1653">
                  <c:v>0.00255425892002136</c:v>
                </c:pt>
                <c:pt idx="1654">
                  <c:v>0.00257224041083037</c:v>
                </c:pt>
                <c:pt idx="1655">
                  <c:v>0.00259019651466499</c:v>
                </c:pt>
                <c:pt idx="1656">
                  <c:v>0.00260812705430571</c:v>
                </c:pt>
                <c:pt idx="1657">
                  <c:v>0.0026260318527853</c:v>
                </c:pt>
                <c:pt idx="1658">
                  <c:v>0.00264391073339073</c:v>
                </c:pt>
                <c:pt idx="1659">
                  <c:v>0.00266176351966461</c:v>
                </c:pt>
                <c:pt idx="1660">
                  <c:v>0.00267959003540714</c:v>
                </c:pt>
                <c:pt idx="1661">
                  <c:v>0.00269739010467782</c:v>
                </c:pt>
                <c:pt idx="1662">
                  <c:v>0.00271516355179715</c:v>
                </c:pt>
                <c:pt idx="1663">
                  <c:v>0.00273291020134837</c:v>
                </c:pt>
                <c:pt idx="1664">
                  <c:v>0.00275062987817923</c:v>
                </c:pt>
                <c:pt idx="1665">
                  <c:v>0.00276832240740368</c:v>
                </c:pt>
                <c:pt idx="1666">
                  <c:v>0.00278598761440356</c:v>
                </c:pt>
                <c:pt idx="1667">
                  <c:v>0.00280362532483045</c:v>
                </c:pt>
                <c:pt idx="1668">
                  <c:v>0.00282123536460726</c:v>
                </c:pt>
                <c:pt idx="1669">
                  <c:v>0.00283881755992997</c:v>
                </c:pt>
                <c:pt idx="1670">
                  <c:v>0.00285637173726943</c:v>
                </c:pt>
                <c:pt idx="1671">
                  <c:v>0.00287389772337303</c:v>
                </c:pt>
                <c:pt idx="1672">
                  <c:v>0.00289139534526635</c:v>
                </c:pt>
                <c:pt idx="1673">
                  <c:v>0.00290886443025491</c:v>
                </c:pt>
                <c:pt idx="1674">
                  <c:v>0.00292630480592591</c:v>
                </c:pt>
                <c:pt idx="1675">
                  <c:v>0.00294371630014987</c:v>
                </c:pt>
                <c:pt idx="1676">
                  <c:v>0.00296109874108236</c:v>
                </c:pt>
                <c:pt idx="1677">
                  <c:v>0.00297845195716573</c:v>
                </c:pt>
                <c:pt idx="1678">
                  <c:v>0.00299577577713073</c:v>
                </c:pt>
                <c:pt idx="1679">
                  <c:v>0.00301307002999824</c:v>
                </c:pt>
                <c:pt idx="1680">
                  <c:v>0.003030334545081</c:v>
                </c:pt>
                <c:pt idx="1681">
                  <c:v>0.00304756915198517</c:v>
                </c:pt>
                <c:pt idx="1682">
                  <c:v>0.00306477368061219</c:v>
                </c:pt>
                <c:pt idx="1683">
                  <c:v>0.00308194796116023</c:v>
                </c:pt>
                <c:pt idx="1684">
                  <c:v>0.00309909182412618</c:v>
                </c:pt>
                <c:pt idx="1685">
                  <c:v>0.00311620510030697</c:v>
                </c:pt>
                <c:pt idx="1686">
                  <c:v>0.00313328762080147</c:v>
                </c:pt>
                <c:pt idx="1687">
                  <c:v>0.00315033921701213</c:v>
                </c:pt>
                <c:pt idx="1688">
                  <c:v>0.00316735972064657</c:v>
                </c:pt>
                <c:pt idx="1689">
                  <c:v>0.00318434896371925</c:v>
                </c:pt>
                <c:pt idx="1690">
                  <c:v>0.00320130677855326</c:v>
                </c:pt>
                <c:pt idx="1691">
                  <c:v>0.00321823299778178</c:v>
                </c:pt>
                <c:pt idx="1692">
                  <c:v>0.00323512745434986</c:v>
                </c:pt>
                <c:pt idx="1693">
                  <c:v>0.00325198998151605</c:v>
                </c:pt>
                <c:pt idx="1694">
                  <c:v>0.00326882041285399</c:v>
                </c:pt>
                <c:pt idx="1695">
                  <c:v>0.00328561858225412</c:v>
                </c:pt>
                <c:pt idx="1696">
                  <c:v>0.00330238432392528</c:v>
                </c:pt>
                <c:pt idx="1697">
                  <c:v>0.00331911747239642</c:v>
                </c:pt>
                <c:pt idx="1698">
                  <c:v>0.00333581786251809</c:v>
                </c:pt>
                <c:pt idx="1699">
                  <c:v>0.00335248532946419</c:v>
                </c:pt>
                <c:pt idx="1700">
                  <c:v>0.00336911970873354</c:v>
                </c:pt>
                <c:pt idx="1701">
                  <c:v>0.00338572083615153</c:v>
                </c:pt>
                <c:pt idx="1702">
                  <c:v>0.00340228854787174</c:v>
                </c:pt>
                <c:pt idx="1703">
                  <c:v>0.00341882268037754</c:v>
                </c:pt>
                <c:pt idx="1704">
                  <c:v>0.00343532307048372</c:v>
                </c:pt>
                <c:pt idx="1705">
                  <c:v>0.00345178955533809</c:v>
                </c:pt>
                <c:pt idx="1706">
                  <c:v>0.0034682219724231</c:v>
                </c:pt>
                <c:pt idx="1707">
                  <c:v>0.00348462015955741</c:v>
                </c:pt>
                <c:pt idx="1708">
                  <c:v>0.00350098395489749</c:v>
                </c:pt>
                <c:pt idx="1709">
                  <c:v>0.0035173131969394</c:v>
                </c:pt>
                <c:pt idx="1710">
                  <c:v>0.00353360772452005</c:v>
                </c:pt>
                <c:pt idx="1711">
                  <c:v>0.00354986737681903</c:v>
                </c:pt>
                <c:pt idx="1712">
                  <c:v>0.00356609199336014</c:v>
                </c:pt>
                <c:pt idx="1713">
                  <c:v>0.00358228141401297</c:v>
                </c:pt>
                <c:pt idx="1714">
                  <c:v>0.00359843547899447</c:v>
                </c:pt>
                <c:pt idx="1715">
                  <c:v>0.00361455402887054</c:v>
                </c:pt>
                <c:pt idx="1716">
                  <c:v>0.00363063690455759</c:v>
                </c:pt>
                <c:pt idx="1717">
                  <c:v>0.00364668394732415</c:v>
                </c:pt>
                <c:pt idx="1718">
                  <c:v>0.00366269499879237</c:v>
                </c:pt>
                <c:pt idx="1719">
                  <c:v>0.00367866990093965</c:v>
                </c:pt>
                <c:pt idx="1720">
                  <c:v>0.00369460849610014</c:v>
                </c:pt>
                <c:pt idx="1721">
                  <c:v>0.00371051062696629</c:v>
                </c:pt>
                <c:pt idx="1722">
                  <c:v>0.0037263761365906</c:v>
                </c:pt>
                <c:pt idx="1723">
                  <c:v>0.00374220486838685</c:v>
                </c:pt>
                <c:pt idx="1724">
                  <c:v>0.00375799666613184</c:v>
                </c:pt>
                <c:pt idx="1725">
                  <c:v>0.00377375137396688</c:v>
                </c:pt>
                <c:pt idx="1726">
                  <c:v>0.00378946883639941</c:v>
                </c:pt>
                <c:pt idx="1727">
                  <c:v>0.00380514889830438</c:v>
                </c:pt>
                <c:pt idx="1728">
                  <c:v>0.00382079140492592</c:v>
                </c:pt>
                <c:pt idx="1729">
                  <c:v>0.00383639620187881</c:v>
                </c:pt>
                <c:pt idx="1730">
                  <c:v>0.00385196313515002</c:v>
                </c:pt>
                <c:pt idx="1731">
                  <c:v>0.00386749205110016</c:v>
                </c:pt>
                <c:pt idx="1732">
                  <c:v>0.00388298279646515</c:v>
                </c:pt>
                <c:pt idx="1733">
                  <c:v>0.00389843521835755</c:v>
                </c:pt>
                <c:pt idx="1734">
                  <c:v>0.00391384916426817</c:v>
                </c:pt>
                <c:pt idx="1735">
                  <c:v>0.00392922448206766</c:v>
                </c:pt>
                <c:pt idx="1736">
                  <c:v>0.00394456102000782</c:v>
                </c:pt>
                <c:pt idx="1737">
                  <c:v>0.00395985862672318</c:v>
                </c:pt>
                <c:pt idx="1738">
                  <c:v>0.00397511715123255</c:v>
                </c:pt>
                <c:pt idx="1739">
                  <c:v>0.00399033644294047</c:v>
                </c:pt>
                <c:pt idx="1740">
                  <c:v>0.00400551635163865</c:v>
                </c:pt>
                <c:pt idx="1741">
                  <c:v>0.00402065672750754</c:v>
                </c:pt>
                <c:pt idx="1742">
                  <c:v>0.00403575742111774</c:v>
                </c:pt>
                <c:pt idx="1743">
                  <c:v>0.00405081828343149</c:v>
                </c:pt>
                <c:pt idx="1744">
                  <c:v>0.00406583916580416</c:v>
                </c:pt>
                <c:pt idx="1745">
                  <c:v>0.00408081991998571</c:v>
                </c:pt>
                <c:pt idx="1746">
                  <c:v>0.00409576039812215</c:v>
                </c:pt>
                <c:pt idx="1747">
                  <c:v>0.00411066045275692</c:v>
                </c:pt>
                <c:pt idx="1748">
                  <c:v>0.00412551993683263</c:v>
                </c:pt>
                <c:pt idx="1749">
                  <c:v>0.00414033870369208</c:v>
                </c:pt>
                <c:pt idx="1750">
                  <c:v>0.00415511660708008</c:v>
                </c:pt>
                <c:pt idx="1751">
                  <c:v>0.00416985350114464</c:v>
                </c:pt>
                <c:pt idx="1752">
                  <c:v>0.00418454924043857</c:v>
                </c:pt>
                <c:pt idx="1753">
                  <c:v>0.00419920367992088</c:v>
                </c:pt>
                <c:pt idx="1754">
                  <c:v>0.00421381667495816</c:v>
                </c:pt>
                <c:pt idx="1755">
                  <c:v>0.00422838808132604</c:v>
                </c:pt>
                <c:pt idx="1756">
                  <c:v>0.00424291775521062</c:v>
                </c:pt>
                <c:pt idx="1757">
                  <c:v>0.0042574055532099</c:v>
                </c:pt>
                <c:pt idx="1758">
                  <c:v>0.00427185133233515</c:v>
                </c:pt>
                <c:pt idx="1759">
                  <c:v>0.00428625495001237</c:v>
                </c:pt>
                <c:pt idx="1760">
                  <c:v>0.00430061626408358</c:v>
                </c:pt>
                <c:pt idx="1761">
                  <c:v>0.00431493513280858</c:v>
                </c:pt>
                <c:pt idx="1762">
                  <c:v>0.00432921141486583</c:v>
                </c:pt>
                <c:pt idx="1763">
                  <c:v>0.00434344496935418</c:v>
                </c:pt>
                <c:pt idx="1764">
                  <c:v>0.00435763565579421</c:v>
                </c:pt>
                <c:pt idx="1765">
                  <c:v>0.00437178333412956</c:v>
                </c:pt>
                <c:pt idx="1766">
                  <c:v>0.00438588786472837</c:v>
                </c:pt>
                <c:pt idx="1767">
                  <c:v>0.0043999491083846</c:v>
                </c:pt>
                <c:pt idx="1768">
                  <c:v>0.00441396692631947</c:v>
                </c:pt>
                <c:pt idx="1769">
                  <c:v>0.00442794118018276</c:v>
                </c:pt>
                <c:pt idx="1770">
                  <c:v>0.00444187173205424</c:v>
                </c:pt>
                <c:pt idx="1771">
                  <c:v>0.00445575844444498</c:v>
                </c:pt>
                <c:pt idx="1772">
                  <c:v>0.00446960118029873</c:v>
                </c:pt>
                <c:pt idx="1773">
                  <c:v>0.00448339980299323</c:v>
                </c:pt>
                <c:pt idx="1774">
                  <c:v>0.00449715417634173</c:v>
                </c:pt>
                <c:pt idx="1775">
                  <c:v>0.00451086416459412</c:v>
                </c:pt>
                <c:pt idx="1776">
                  <c:v>0.0045245296324383</c:v>
                </c:pt>
                <c:pt idx="1777">
                  <c:v>0.00453815044500163</c:v>
                </c:pt>
                <c:pt idx="1778">
                  <c:v>0.0045517264678522</c:v>
                </c:pt>
                <c:pt idx="1779">
                  <c:v>0.00456525756700014</c:v>
                </c:pt>
                <c:pt idx="1780">
                  <c:v>0.00457874360889896</c:v>
                </c:pt>
                <c:pt idx="1781">
                  <c:v>0.00459218446044688</c:v>
                </c:pt>
                <c:pt idx="1782">
                  <c:v>0.00460557998898811</c:v>
                </c:pt>
                <c:pt idx="1783">
                  <c:v>0.00461893006231419</c:v>
                </c:pt>
                <c:pt idx="1784">
                  <c:v>0.00463223454866529</c:v>
                </c:pt>
                <c:pt idx="1785">
                  <c:v>0.00464549331673151</c:v>
                </c:pt>
                <c:pt idx="1786">
                  <c:v>0.00465870623565408</c:v>
                </c:pt>
                <c:pt idx="1787">
                  <c:v>0.00467187317502698</c:v>
                </c:pt>
                <c:pt idx="1788">
                  <c:v>0.00468499400489774</c:v>
                </c:pt>
                <c:pt idx="1789">
                  <c:v>0.0046980685957691</c:v>
                </c:pt>
                <c:pt idx="1790">
                  <c:v>0.0047110968186001</c:v>
                </c:pt>
                <c:pt idx="1791">
                  <c:v>0.00472407854480744</c:v>
                </c:pt>
                <c:pt idx="1792">
                  <c:v>0.00473701364626674</c:v>
                </c:pt>
                <c:pt idx="1793">
                  <c:v>0.00474990199531377</c:v>
                </c:pt>
                <c:pt idx="1794">
                  <c:v>0.0047627434647457</c:v>
                </c:pt>
                <c:pt idx="1795">
                  <c:v>0.00477553792782243</c:v>
                </c:pt>
                <c:pt idx="1796">
                  <c:v>0.00478828525826779</c:v>
                </c:pt>
                <c:pt idx="1797">
                  <c:v>0.00480098533027074</c:v>
                </c:pt>
                <c:pt idx="1798">
                  <c:v>0.00481363801848673</c:v>
                </c:pt>
                <c:pt idx="1799">
                  <c:v>0.00482624319803874</c:v>
                </c:pt>
                <c:pt idx="1800">
                  <c:v>0.00483880074451889</c:v>
                </c:pt>
                <c:pt idx="1801">
                  <c:v>0.00485131053398921</c:v>
                </c:pt>
                <c:pt idx="1802">
                  <c:v>0.00486377244298309</c:v>
                </c:pt>
                <c:pt idx="1803">
                  <c:v>0.00487618634850657</c:v>
                </c:pt>
                <c:pt idx="1804">
                  <c:v>0.00488855212803938</c:v>
                </c:pt>
                <c:pt idx="1805">
                  <c:v>0.00490086965953627</c:v>
                </c:pt>
                <c:pt idx="1806">
                  <c:v>0.00491313882142818</c:v>
                </c:pt>
                <c:pt idx="1807">
                  <c:v>0.00492535949262343</c:v>
                </c:pt>
                <c:pt idx="1808">
                  <c:v>0.00493753155250893</c:v>
                </c:pt>
                <c:pt idx="1809">
                  <c:v>0.00494965488095139</c:v>
                </c:pt>
                <c:pt idx="1810">
                  <c:v>0.00496172935829842</c:v>
                </c:pt>
                <c:pt idx="1811">
                  <c:v>0.00497375486537973</c:v>
                </c:pt>
                <c:pt idx="1812">
                  <c:v>0.0049857312835086</c:v>
                </c:pt>
                <c:pt idx="1813">
                  <c:v>0.00499765849448252</c:v>
                </c:pt>
                <c:pt idx="1814">
                  <c:v>0.00500953638058472</c:v>
                </c:pt>
                <c:pt idx="1815">
                  <c:v>0.00502136482458529</c:v>
                </c:pt>
                <c:pt idx="1816">
                  <c:v>0.00503314370974226</c:v>
                </c:pt>
                <c:pt idx="1817">
                  <c:v>0.00504487291980277</c:v>
                </c:pt>
                <c:pt idx="1818">
                  <c:v>0.00505655233900425</c:v>
                </c:pt>
                <c:pt idx="1819">
                  <c:v>0.00506818185207556</c:v>
                </c:pt>
                <c:pt idx="1820">
                  <c:v>0.00507976134423809</c:v>
                </c:pt>
                <c:pt idx="1821">
                  <c:v>0.00509129070120693</c:v>
                </c:pt>
                <c:pt idx="1822">
                  <c:v>0.005102769809192</c:v>
                </c:pt>
                <c:pt idx="1823">
                  <c:v>0.00511419855489913</c:v>
                </c:pt>
                <c:pt idx="1824">
                  <c:v>0.00512557682553112</c:v>
                </c:pt>
                <c:pt idx="1825">
                  <c:v>0.0051369045087892</c:v>
                </c:pt>
                <c:pt idx="1826">
                  <c:v>0.00514818149287364</c:v>
                </c:pt>
                <c:pt idx="1827">
                  <c:v>0.00515940766648513</c:v>
                </c:pt>
                <c:pt idx="1828">
                  <c:v>0.00517058291882592</c:v>
                </c:pt>
                <c:pt idx="1829">
                  <c:v>0.00518170713960072</c:v>
                </c:pt>
                <c:pt idx="1830">
                  <c:v>0.005192780219018</c:v>
                </c:pt>
                <c:pt idx="1831">
                  <c:v>0.00520380204779093</c:v>
                </c:pt>
                <c:pt idx="1832">
                  <c:v>0.00521477251713852</c:v>
                </c:pt>
                <c:pt idx="1833">
                  <c:v>0.00522569151878665</c:v>
                </c:pt>
                <c:pt idx="1834">
                  <c:v>0.00523655894496917</c:v>
                </c:pt>
                <c:pt idx="1835">
                  <c:v>0.005247374688429</c:v>
                </c:pt>
                <c:pt idx="1836">
                  <c:v>0.00525813864241909</c:v>
                </c:pt>
                <c:pt idx="1837">
                  <c:v>0.00526885070070351</c:v>
                </c:pt>
                <c:pt idx="1838">
                  <c:v>0.00527951075755872</c:v>
                </c:pt>
                <c:pt idx="1839">
                  <c:v>0.00529011870777418</c:v>
                </c:pt>
                <c:pt idx="1840">
                  <c:v>0.0053006744466537</c:v>
                </c:pt>
                <c:pt idx="1841">
                  <c:v>0.00531117787001639</c:v>
                </c:pt>
                <c:pt idx="1842">
                  <c:v>0.00532162887419774</c:v>
                </c:pt>
                <c:pt idx="1843">
                  <c:v>0.00533202735605049</c:v>
                </c:pt>
                <c:pt idx="1844">
                  <c:v>0.00534237321294588</c:v>
                </c:pt>
                <c:pt idx="1845">
                  <c:v>0.00535266634277447</c:v>
                </c:pt>
                <c:pt idx="1846">
                  <c:v>0.0053629066439472</c:v>
                </c:pt>
                <c:pt idx="1847">
                  <c:v>0.00537309401539646</c:v>
                </c:pt>
                <c:pt idx="1848">
                  <c:v>0.00538322835657698</c:v>
                </c:pt>
                <c:pt idx="1849">
                  <c:v>0.00539330956746693</c:v>
                </c:pt>
                <c:pt idx="1850">
                  <c:v>0.00540333754856872</c:v>
                </c:pt>
                <c:pt idx="1851">
                  <c:v>0.00541331220091042</c:v>
                </c:pt>
                <c:pt idx="1852">
                  <c:v>0.00542323342604613</c:v>
                </c:pt>
                <c:pt idx="1853">
                  <c:v>0.00543310112605737</c:v>
                </c:pt>
                <c:pt idx="1854">
                  <c:v>0.00544291520355393</c:v>
                </c:pt>
                <c:pt idx="1855">
                  <c:v>0.00545267556167483</c:v>
                </c:pt>
                <c:pt idx="1856">
                  <c:v>0.00546238210408926</c:v>
                </c:pt>
                <c:pt idx="1857">
                  <c:v>0.00547203473499759</c:v>
                </c:pt>
                <c:pt idx="1858">
                  <c:v>0.00548163335913223</c:v>
                </c:pt>
                <c:pt idx="1859">
                  <c:v>0.00549117788175864</c:v>
                </c:pt>
                <c:pt idx="1860">
                  <c:v>0.00550066820867624</c:v>
                </c:pt>
                <c:pt idx="1861">
                  <c:v>0.00551010424621933</c:v>
                </c:pt>
                <c:pt idx="1862">
                  <c:v>0.00551948590125802</c:v>
                </c:pt>
                <c:pt idx="1863">
                  <c:v>0.00552881308119909</c:v>
                </c:pt>
                <c:pt idx="1864">
                  <c:v>0.00553808569398721</c:v>
                </c:pt>
                <c:pt idx="1865">
                  <c:v>0.00554730364810535</c:v>
                </c:pt>
                <c:pt idx="1866">
                  <c:v>0.00555646685257601</c:v>
                </c:pt>
                <c:pt idx="1867">
                  <c:v>0.00556557521696208</c:v>
                </c:pt>
                <c:pt idx="1868">
                  <c:v>0.00557462865136766</c:v>
                </c:pt>
                <c:pt idx="1869">
                  <c:v>0.00558362706643903</c:v>
                </c:pt>
                <c:pt idx="1870">
                  <c:v>0.00559257037336545</c:v>
                </c:pt>
                <c:pt idx="1871">
                  <c:v>0.0056014584838801</c:v>
                </c:pt>
                <c:pt idx="1872">
                  <c:v>0.00561029131026092</c:v>
                </c:pt>
                <c:pt idx="1873">
                  <c:v>0.00561906876533146</c:v>
                </c:pt>
                <c:pt idx="1874">
                  <c:v>0.0056277907624618</c:v>
                </c:pt>
                <c:pt idx="1875">
                  <c:v>0.00563645721556935</c:v>
                </c:pt>
                <c:pt idx="1876">
                  <c:v>0.00564506803911963</c:v>
                </c:pt>
                <c:pt idx="1877">
                  <c:v>0.00565362314812745</c:v>
                </c:pt>
                <c:pt idx="1878">
                  <c:v>0.00566212245815726</c:v>
                </c:pt>
                <c:pt idx="1879">
                  <c:v>0.0056705658853243</c:v>
                </c:pt>
                <c:pt idx="1880">
                  <c:v>0.00567895334629535</c:v>
                </c:pt>
                <c:pt idx="1881">
                  <c:v>0.00568728475828956</c:v>
                </c:pt>
                <c:pt idx="1882">
                  <c:v>0.00569556003907926</c:v>
                </c:pt>
                <c:pt idx="1883">
                  <c:v>0.00570377910699075</c:v>
                </c:pt>
                <c:pt idx="1884">
                  <c:v>0.00571194188090517</c:v>
                </c:pt>
                <c:pt idx="1885">
                  <c:v>0.00572004828025923</c:v>
                </c:pt>
                <c:pt idx="1886">
                  <c:v>0.00572809822504604</c:v>
                </c:pt>
                <c:pt idx="1887">
                  <c:v>0.0057360916358159</c:v>
                </c:pt>
                <c:pt idx="1888">
                  <c:v>0.00574402843367706</c:v>
                </c:pt>
                <c:pt idx="1889">
                  <c:v>0.00575190854029646</c:v>
                </c:pt>
                <c:pt idx="1890">
                  <c:v>0.00575973187790079</c:v>
                </c:pt>
                <c:pt idx="1891">
                  <c:v>0.00576749836927679</c:v>
                </c:pt>
                <c:pt idx="1892">
                  <c:v>0.00577520793777231</c:v>
                </c:pt>
                <c:pt idx="1893">
                  <c:v>0.00578286050729703</c:v>
                </c:pt>
                <c:pt idx="1894">
                  <c:v>0.00579045600232319</c:v>
                </c:pt>
                <c:pt idx="1895">
                  <c:v>0.00579799434788629</c:v>
                </c:pt>
                <c:pt idx="1896">
                  <c:v>0.00580547546958593</c:v>
                </c:pt>
                <c:pt idx="1897">
                  <c:v>0.00581289929358645</c:v>
                </c:pt>
                <c:pt idx="1898">
                  <c:v>0.00582026574661771</c:v>
                </c:pt>
                <c:pt idx="1899">
                  <c:v>0.00582757475597578</c:v>
                </c:pt>
                <c:pt idx="1900">
                  <c:v>0.0058348262495237</c:v>
                </c:pt>
                <c:pt idx="1901">
                  <c:v>0.00584202015569206</c:v>
                </c:pt>
                <c:pt idx="1902">
                  <c:v>0.00584915640348009</c:v>
                </c:pt>
                <c:pt idx="1903">
                  <c:v>0.00585623492245583</c:v>
                </c:pt>
                <c:pt idx="1904">
                  <c:v>0.00586325564275714</c:v>
                </c:pt>
                <c:pt idx="1905">
                  <c:v>0.00587021849509234</c:v>
                </c:pt>
                <c:pt idx="1906">
                  <c:v>0.0058771234107409</c:v>
                </c:pt>
                <c:pt idx="1907">
                  <c:v>0.00588397032155408</c:v>
                </c:pt>
                <c:pt idx="1908">
                  <c:v>0.00589075915995565</c:v>
                </c:pt>
                <c:pt idx="1909">
                  <c:v>0.00589748985894251</c:v>
                </c:pt>
                <c:pt idx="1910">
                  <c:v>0.00590416235208536</c:v>
                </c:pt>
                <c:pt idx="1911">
                  <c:v>0.00591077657352941</c:v>
                </c:pt>
                <c:pt idx="1912">
                  <c:v>0.00591733245799496</c:v>
                </c:pt>
                <c:pt idx="1913">
                  <c:v>0.00592382994077806</c:v>
                </c:pt>
                <c:pt idx="1914">
                  <c:v>0.00593026895775112</c:v>
                </c:pt>
                <c:pt idx="1915">
                  <c:v>0.00593664944536379</c:v>
                </c:pt>
                <c:pt idx="1916">
                  <c:v>0.00594297134064316</c:v>
                </c:pt>
                <c:pt idx="1917">
                  <c:v>0.00594923458119469</c:v>
                </c:pt>
                <c:pt idx="1918">
                  <c:v>0.00595543910520268</c:v>
                </c:pt>
                <c:pt idx="1919">
                  <c:v>0.00596158485143102</c:v>
                </c:pt>
                <c:pt idx="1920">
                  <c:v>0.00596767175922366</c:v>
                </c:pt>
                <c:pt idx="1921">
                  <c:v>0.00597369976850529</c:v>
                </c:pt>
                <c:pt idx="1922">
                  <c:v>0.00597966881978188</c:v>
                </c:pt>
                <c:pt idx="1923">
                  <c:v>0.00598557885414131</c:v>
                </c:pt>
                <c:pt idx="1924">
                  <c:v>0.00599142981325393</c:v>
                </c:pt>
                <c:pt idx="1925">
                  <c:v>0.00599722163937313</c:v>
                </c:pt>
                <c:pt idx="1926">
                  <c:v>0.00600295427533592</c:v>
                </c:pt>
                <c:pt idx="1927">
                  <c:v>0.00600862766456342</c:v>
                </c:pt>
                <c:pt idx="1928">
                  <c:v>0.00601424175106174</c:v>
                </c:pt>
                <c:pt idx="1929">
                  <c:v>0.00601979647942203</c:v>
                </c:pt>
                <c:pt idx="1930">
                  <c:v>0.00602529179482135</c:v>
                </c:pt>
                <c:pt idx="1931">
                  <c:v>0.00603072764302317</c:v>
                </c:pt>
                <c:pt idx="1932">
                  <c:v>0.00603610397037785</c:v>
                </c:pt>
                <c:pt idx="1933">
                  <c:v>0.00604142072382322</c:v>
                </c:pt>
                <c:pt idx="1934">
                  <c:v>0.00604667785088506</c:v>
                </c:pt>
                <c:pt idx="1935">
                  <c:v>0.00605187529967766</c:v>
                </c:pt>
                <c:pt idx="1936">
                  <c:v>0.00605701301890429</c:v>
                </c:pt>
                <c:pt idx="1937">
                  <c:v>0.00606209095785774</c:v>
                </c:pt>
                <c:pt idx="1938">
                  <c:v>0.0060671090664208</c:v>
                </c:pt>
                <c:pt idx="1939">
                  <c:v>0.00607206729506677</c:v>
                </c:pt>
                <c:pt idx="1940">
                  <c:v>0.00607696559485984</c:v>
                </c:pt>
                <c:pt idx="1941">
                  <c:v>0.00608180391745595</c:v>
                </c:pt>
                <c:pt idx="1942">
                  <c:v>0.00608658221510272</c:v>
                </c:pt>
                <c:pt idx="1943">
                  <c:v>0.00609130044064027</c:v>
                </c:pt>
                <c:pt idx="1944">
                  <c:v>0.00609595854750164</c:v>
                </c:pt>
                <c:pt idx="1945">
                  <c:v>0.00610055648971317</c:v>
                </c:pt>
                <c:pt idx="1946">
                  <c:v>0.00610509422189505</c:v>
                </c:pt>
                <c:pt idx="1947">
                  <c:v>0.00610957169926168</c:v>
                </c:pt>
                <c:pt idx="1948">
                  <c:v>0.00611398887762218</c:v>
                </c:pt>
                <c:pt idx="1949">
                  <c:v>0.00611834571338077</c:v>
                </c:pt>
                <c:pt idx="1950">
                  <c:v>0.00612264216353725</c:v>
                </c:pt>
                <c:pt idx="1951">
                  <c:v>0.00612687818568738</c:v>
                </c:pt>
                <c:pt idx="1952">
                  <c:v>0.00613105373802334</c:v>
                </c:pt>
                <c:pt idx="1953">
                  <c:v>0.00613516877933403</c:v>
                </c:pt>
                <c:pt idx="1954">
                  <c:v>0.00613922326900582</c:v>
                </c:pt>
                <c:pt idx="1955">
                  <c:v>0.00614321716702254</c:v>
                </c:pt>
                <c:pt idx="1956">
                  <c:v>0.00614715043396593</c:v>
                </c:pt>
                <c:pt idx="1957">
                  <c:v>0.00615102303101615</c:v>
                </c:pt>
                <c:pt idx="1958">
                  <c:v>0.00615483491995241</c:v>
                </c:pt>
                <c:pt idx="1959">
                  <c:v>0.00615858606315282</c:v>
                </c:pt>
                <c:pt idx="1960">
                  <c:v>0.0061622764235951</c:v>
                </c:pt>
                <c:pt idx="1961">
                  <c:v>0.0061659059648568</c:v>
                </c:pt>
                <c:pt idx="1962">
                  <c:v>0.00616947465111599</c:v>
                </c:pt>
                <c:pt idx="1963">
                  <c:v>0.00617298244715109</c:v>
                </c:pt>
                <c:pt idx="1964">
                  <c:v>0.00617642931834148</c:v>
                </c:pt>
                <c:pt idx="1965">
                  <c:v>0.0061798152306681</c:v>
                </c:pt>
                <c:pt idx="1966">
                  <c:v>0.00618314015071329</c:v>
                </c:pt>
                <c:pt idx="1967">
                  <c:v>0.00618640404566134</c:v>
                </c:pt>
                <c:pt idx="1968">
                  <c:v>0.0061896068832991</c:v>
                </c:pt>
                <c:pt idx="1969">
                  <c:v>0.00619274863201576</c:v>
                </c:pt>
                <c:pt idx="1970">
                  <c:v>0.00619582926080345</c:v>
                </c:pt>
                <c:pt idx="1971">
                  <c:v>0.00619884873925779</c:v>
                </c:pt>
                <c:pt idx="1972">
                  <c:v>0.00620180703757763</c:v>
                </c:pt>
                <c:pt idx="1973">
                  <c:v>0.0062047041265657</c:v>
                </c:pt>
                <c:pt idx="1974">
                  <c:v>0.00620753997762907</c:v>
                </c:pt>
                <c:pt idx="1975">
                  <c:v>0.00621031456277894</c:v>
                </c:pt>
                <c:pt idx="1976">
                  <c:v>0.00621302785463128</c:v>
                </c:pt>
                <c:pt idx="1977">
                  <c:v>0.0062156798264069</c:v>
                </c:pt>
                <c:pt idx="1978">
                  <c:v>0.0062182704519321</c:v>
                </c:pt>
                <c:pt idx="1979">
                  <c:v>0.00622079970563835</c:v>
                </c:pt>
                <c:pt idx="1980">
                  <c:v>0.00622326756256286</c:v>
                </c:pt>
                <c:pt idx="1981">
                  <c:v>0.00622567399834905</c:v>
                </c:pt>
                <c:pt idx="1982">
                  <c:v>0.00622801898924628</c:v>
                </c:pt>
                <c:pt idx="1983">
                  <c:v>0.00623030251211035</c:v>
                </c:pt>
                <c:pt idx="1984">
                  <c:v>0.00623252454440399</c:v>
                </c:pt>
                <c:pt idx="1985">
                  <c:v>0.00623468506419655</c:v>
                </c:pt>
                <c:pt idx="1986">
                  <c:v>0.00623678405016447</c:v>
                </c:pt>
                <c:pt idx="1987">
                  <c:v>0.00623882148159181</c:v>
                </c:pt>
                <c:pt idx="1988">
                  <c:v>0.00624079733836983</c:v>
                </c:pt>
                <c:pt idx="1989">
                  <c:v>0.00624271160099754</c:v>
                </c:pt>
                <c:pt idx="1990">
                  <c:v>0.00624456425058213</c:v>
                </c:pt>
                <c:pt idx="1991">
                  <c:v>0.0062463552688386</c:v>
                </c:pt>
                <c:pt idx="1992">
                  <c:v>0.00624808463809031</c:v>
                </c:pt>
                <c:pt idx="1993">
                  <c:v>0.00624975234126901</c:v>
                </c:pt>
                <c:pt idx="1994">
                  <c:v>0.00625135836191532</c:v>
                </c:pt>
                <c:pt idx="1995">
                  <c:v>0.00625290268417838</c:v>
                </c:pt>
                <c:pt idx="1996">
                  <c:v>0.00625438529281624</c:v>
                </c:pt>
                <c:pt idx="1997">
                  <c:v>0.00625580617319636</c:v>
                </c:pt>
                <c:pt idx="1998">
                  <c:v>0.00625716531129512</c:v>
                </c:pt>
                <c:pt idx="1999">
                  <c:v>0.00625846269369828</c:v>
                </c:pt>
                <c:pt idx="2000">
                  <c:v>0.00625969830760139</c:v>
                </c:pt>
                <c:pt idx="2001">
                  <c:v>0.00626087214080935</c:v>
                </c:pt>
                <c:pt idx="2002">
                  <c:v>0.0062619841817368</c:v>
                </c:pt>
                <c:pt idx="2003">
                  <c:v>0.00626303441940854</c:v>
                </c:pt>
                <c:pt idx="2004">
                  <c:v>0.00626402284345904</c:v>
                </c:pt>
                <c:pt idx="2005">
                  <c:v>0.00626494944413296</c:v>
                </c:pt>
                <c:pt idx="2006">
                  <c:v>0.00626581421228505</c:v>
                </c:pt>
                <c:pt idx="2007">
                  <c:v>0.00626661713938056</c:v>
                </c:pt>
                <c:pt idx="2008">
                  <c:v>0.00626735821749484</c:v>
                </c:pt>
                <c:pt idx="2009">
                  <c:v>0.00626803743931366</c:v>
                </c:pt>
                <c:pt idx="2010">
                  <c:v>0.00626865479813355</c:v>
                </c:pt>
                <c:pt idx="2011">
                  <c:v>0.00626921028786134</c:v>
                </c:pt>
                <c:pt idx="2012">
                  <c:v>0.00626970390301448</c:v>
                </c:pt>
                <c:pt idx="2013">
                  <c:v>0.00627013563872138</c:v>
                </c:pt>
                <c:pt idx="2014">
                  <c:v>0.00627050549072087</c:v>
                </c:pt>
                <c:pt idx="2015">
                  <c:v>0.00627081345536258</c:v>
                </c:pt>
                <c:pt idx="2016">
                  <c:v>0.00627105952960722</c:v>
                </c:pt>
                <c:pt idx="2017">
                  <c:v>0.00627124371102602</c:v>
                </c:pt>
                <c:pt idx="2018">
                  <c:v>0.00627136599780111</c:v>
                </c:pt>
                <c:pt idx="2019">
                  <c:v>0.00627142638872574</c:v>
                </c:pt>
                <c:pt idx="2020">
                  <c:v>0.00627142488320379</c:v>
                </c:pt>
                <c:pt idx="2021">
                  <c:v>0.00627136148125012</c:v>
                </c:pt>
                <c:pt idx="2022">
                  <c:v>0.0062712361834904</c:v>
                </c:pt>
                <c:pt idx="2023">
                  <c:v>0.00627104899116143</c:v>
                </c:pt>
                <c:pt idx="2024">
                  <c:v>0.00627079990611064</c:v>
                </c:pt>
                <c:pt idx="2025">
                  <c:v>0.00627048893079632</c:v>
                </c:pt>
                <c:pt idx="2026">
                  <c:v>0.00627011606828784</c:v>
                </c:pt>
                <c:pt idx="2027">
                  <c:v>0.00626968132226511</c:v>
                </c:pt>
                <c:pt idx="2028">
                  <c:v>0.00626918469701881</c:v>
                </c:pt>
                <c:pt idx="2029">
                  <c:v>0.00626862619745062</c:v>
                </c:pt>
                <c:pt idx="2030">
                  <c:v>0.0062680058290726</c:v>
                </c:pt>
                <c:pt idx="2031">
                  <c:v>0.00626732359800746</c:v>
                </c:pt>
                <c:pt idx="2032">
                  <c:v>0.00626657951098872</c:v>
                </c:pt>
                <c:pt idx="2033">
                  <c:v>0.00626577357536012</c:v>
                </c:pt>
                <c:pt idx="2034">
                  <c:v>0.00626490579907593</c:v>
                </c:pt>
                <c:pt idx="2035">
                  <c:v>0.00626397619070065</c:v>
                </c:pt>
                <c:pt idx="2036">
                  <c:v>0.00626298475940934</c:v>
                </c:pt>
                <c:pt idx="2037">
                  <c:v>0.00626193151498691</c:v>
                </c:pt>
                <c:pt idx="2038">
                  <c:v>0.00626081646782839</c:v>
                </c:pt>
                <c:pt idx="2039">
                  <c:v>0.00625963962893902</c:v>
                </c:pt>
                <c:pt idx="2040">
                  <c:v>0.00625840100993362</c:v>
                </c:pt>
                <c:pt idx="2041">
                  <c:v>0.00625710062303679</c:v>
                </c:pt>
                <c:pt idx="2042">
                  <c:v>0.00625573848108299</c:v>
                </c:pt>
                <c:pt idx="2043">
                  <c:v>0.00625431459751592</c:v>
                </c:pt>
                <c:pt idx="2044">
                  <c:v>0.00625282898638866</c:v>
                </c:pt>
                <c:pt idx="2045">
                  <c:v>0.00625128166236377</c:v>
                </c:pt>
                <c:pt idx="2046">
                  <c:v>0.00624967264071261</c:v>
                </c:pt>
                <c:pt idx="2047">
                  <c:v>0.00624800193731549</c:v>
                </c:pt>
                <c:pt idx="2048">
                  <c:v>0.00624626956866176</c:v>
                </c:pt>
                <c:pt idx="2049">
                  <c:v>0.0062444755518491</c:v>
                </c:pt>
                <c:pt idx="2050">
                  <c:v>0.00624261990458375</c:v>
                </c:pt>
                <c:pt idx="2051">
                  <c:v>0.00624070264518009</c:v>
                </c:pt>
                <c:pt idx="2052">
                  <c:v>0.00623872379256089</c:v>
                </c:pt>
                <c:pt idx="2053">
                  <c:v>0.00623668336625653</c:v>
                </c:pt>
                <c:pt idx="2054">
                  <c:v>0.00623458138640511</c:v>
                </c:pt>
                <c:pt idx="2055">
                  <c:v>0.0062324178737525</c:v>
                </c:pt>
                <c:pt idx="2056">
                  <c:v>0.0062301928496516</c:v>
                </c:pt>
                <c:pt idx="2057">
                  <c:v>0.00622790633606242</c:v>
                </c:pt>
                <c:pt idx="2058">
                  <c:v>0.0062255583555521</c:v>
                </c:pt>
                <c:pt idx="2059">
                  <c:v>0.00622314893129417</c:v>
                </c:pt>
                <c:pt idx="2060">
                  <c:v>0.00622067808706858</c:v>
                </c:pt>
                <c:pt idx="2061">
                  <c:v>0.00621814584726176</c:v>
                </c:pt>
                <c:pt idx="2062">
                  <c:v>0.00621555223686579</c:v>
                </c:pt>
                <c:pt idx="2063">
                  <c:v>0.00621289728147855</c:v>
                </c:pt>
                <c:pt idx="2064">
                  <c:v>0.00621018100730331</c:v>
                </c:pt>
                <c:pt idx="2065">
                  <c:v>0.00620740344114877</c:v>
                </c:pt>
                <c:pt idx="2066">
                  <c:v>0.00620456461042829</c:v>
                </c:pt>
                <c:pt idx="2067">
                  <c:v>0.00620166454315991</c:v>
                </c:pt>
                <c:pt idx="2068">
                  <c:v>0.00619870326796629</c:v>
                </c:pt>
                <c:pt idx="2069">
                  <c:v>0.00619568081407392</c:v>
                </c:pt>
                <c:pt idx="2070">
                  <c:v>0.00619259721131313</c:v>
                </c:pt>
                <c:pt idx="2071">
                  <c:v>0.00618945249011801</c:v>
                </c:pt>
                <c:pt idx="2072">
                  <c:v>0.0061862466815256</c:v>
                </c:pt>
                <c:pt idx="2073">
                  <c:v>0.00618297981717584</c:v>
                </c:pt>
                <c:pt idx="2074">
                  <c:v>0.00617965192931154</c:v>
                </c:pt>
                <c:pt idx="2075">
                  <c:v>0.00617626305077752</c:v>
                </c:pt>
                <c:pt idx="2076">
                  <c:v>0.00617281321502057</c:v>
                </c:pt>
                <c:pt idx="2077">
                  <c:v>0.00616930245608933</c:v>
                </c:pt>
                <c:pt idx="2078">
                  <c:v>0.0061657308086335</c:v>
                </c:pt>
                <c:pt idx="2079">
                  <c:v>0.0061620983079038</c:v>
                </c:pt>
                <c:pt idx="2080">
                  <c:v>0.00615840498975144</c:v>
                </c:pt>
                <c:pt idx="2081">
                  <c:v>0.00615465089062818</c:v>
                </c:pt>
                <c:pt idx="2082">
                  <c:v>0.00615083604758536</c:v>
                </c:pt>
                <c:pt idx="2083">
                  <c:v>0.00614696049827385</c:v>
                </c:pt>
                <c:pt idx="2084">
                  <c:v>0.00614302428094395</c:v>
                </c:pt>
                <c:pt idx="2085">
                  <c:v>0.00613902743444443</c:v>
                </c:pt>
                <c:pt idx="2086">
                  <c:v>0.00613496999822246</c:v>
                </c:pt>
                <c:pt idx="2087">
                  <c:v>0.0061308520123235</c:v>
                </c:pt>
                <c:pt idx="2088">
                  <c:v>0.00612667351739029</c:v>
                </c:pt>
                <c:pt idx="2089">
                  <c:v>0.00612243455466282</c:v>
                </c:pt>
                <c:pt idx="2090">
                  <c:v>0.00611813516597811</c:v>
                </c:pt>
                <c:pt idx="2091">
                  <c:v>0.0061137753937693</c:v>
                </c:pt>
                <c:pt idx="2092">
                  <c:v>0.0061093552810655</c:v>
                </c:pt>
                <c:pt idx="2093">
                  <c:v>0.00610487487149161</c:v>
                </c:pt>
                <c:pt idx="2094">
                  <c:v>0.00610033420926738</c:v>
                </c:pt>
                <c:pt idx="2095">
                  <c:v>0.0060957333392073</c:v>
                </c:pt>
                <c:pt idx="2096">
                  <c:v>0.00609107230672003</c:v>
                </c:pt>
                <c:pt idx="2097">
                  <c:v>0.00608635115780823</c:v>
                </c:pt>
                <c:pt idx="2098">
                  <c:v>0.00608156993906768</c:v>
                </c:pt>
                <c:pt idx="2099">
                  <c:v>0.00607672869768696</c:v>
                </c:pt>
                <c:pt idx="2100">
                  <c:v>0.00607182748144737</c:v>
                </c:pt>
                <c:pt idx="2101">
                  <c:v>0.00606686633872182</c:v>
                </c:pt>
                <c:pt idx="2102">
                  <c:v>0.00606184531847471</c:v>
                </c:pt>
                <c:pt idx="2103">
                  <c:v>0.00605676447026168</c:v>
                </c:pt>
                <c:pt idx="2104">
                  <c:v>0.00605162384422853</c:v>
                </c:pt>
                <c:pt idx="2105">
                  <c:v>0.00604642349111109</c:v>
                </c:pt>
                <c:pt idx="2106">
                  <c:v>0.00604116346223493</c:v>
                </c:pt>
                <c:pt idx="2107">
                  <c:v>0.0060358438095143</c:v>
                </c:pt>
                <c:pt idx="2108">
                  <c:v>0.00603046458545205</c:v>
                </c:pt>
                <c:pt idx="2109">
                  <c:v>0.00602502584313884</c:v>
                </c:pt>
                <c:pt idx="2110">
                  <c:v>0.00601952763625304</c:v>
                </c:pt>
                <c:pt idx="2111">
                  <c:v>0.00601397001905967</c:v>
                </c:pt>
                <c:pt idx="2112">
                  <c:v>0.00600835304641005</c:v>
                </c:pt>
                <c:pt idx="2113">
                  <c:v>0.00600267677374163</c:v>
                </c:pt>
                <c:pt idx="2114">
                  <c:v>0.00599694125707683</c:v>
                </c:pt>
                <c:pt idx="2115">
                  <c:v>0.00599114655302279</c:v>
                </c:pt>
                <c:pt idx="2116">
                  <c:v>0.00598529271877109</c:v>
                </c:pt>
                <c:pt idx="2117">
                  <c:v>0.00597937981209661</c:v>
                </c:pt>
                <c:pt idx="2118">
                  <c:v>0.00597340789135727</c:v>
                </c:pt>
                <c:pt idx="2119">
                  <c:v>0.0059673770154937</c:v>
                </c:pt>
                <c:pt idx="2120">
                  <c:v>0.00596128724402811</c:v>
                </c:pt>
                <c:pt idx="2121">
                  <c:v>0.00595513863706402</c:v>
                </c:pt>
                <c:pt idx="2122">
                  <c:v>0.00594893125528584</c:v>
                </c:pt>
                <c:pt idx="2123">
                  <c:v>0.00594266515995784</c:v>
                </c:pt>
                <c:pt idx="2124">
                  <c:v>0.00593634041292388</c:v>
                </c:pt>
                <c:pt idx="2125">
                  <c:v>0.00592995707660655</c:v>
                </c:pt>
                <c:pt idx="2126">
                  <c:v>0.00592351521400698</c:v>
                </c:pt>
                <c:pt idx="2127">
                  <c:v>0.00591701488870366</c:v>
                </c:pt>
                <c:pt idx="2128">
                  <c:v>0.00591045616485211</c:v>
                </c:pt>
                <c:pt idx="2129">
                  <c:v>0.00590383910718445</c:v>
                </c:pt>
                <c:pt idx="2130">
                  <c:v>0.00589716378100826</c:v>
                </c:pt>
                <c:pt idx="2131">
                  <c:v>0.00589043025220626</c:v>
                </c:pt>
                <c:pt idx="2132">
                  <c:v>0.00588363858723582</c:v>
                </c:pt>
                <c:pt idx="2133">
                  <c:v>0.00587678885312784</c:v>
                </c:pt>
                <c:pt idx="2134">
                  <c:v>0.00586988111748635</c:v>
                </c:pt>
                <c:pt idx="2135">
                  <c:v>0.00586291544848809</c:v>
                </c:pt>
                <c:pt idx="2136">
                  <c:v>0.0058558919148813</c:v>
                </c:pt>
                <c:pt idx="2137">
                  <c:v>0.00584881058598543</c:v>
                </c:pt>
                <c:pt idx="2138">
                  <c:v>0.00584167153169025</c:v>
                </c:pt>
                <c:pt idx="2139">
                  <c:v>0.00583447482245552</c:v>
                </c:pt>
                <c:pt idx="2140">
                  <c:v>0.00582722052930976</c:v>
                </c:pt>
                <c:pt idx="2141">
                  <c:v>0.00581990872384984</c:v>
                </c:pt>
                <c:pt idx="2142">
                  <c:v>0.00581253947824049</c:v>
                </c:pt>
                <c:pt idx="2143">
                  <c:v>0.00580511286521311</c:v>
                </c:pt>
                <c:pt idx="2144">
                  <c:v>0.00579762895806528</c:v>
                </c:pt>
                <c:pt idx="2145">
                  <c:v>0.00579008783066032</c:v>
                </c:pt>
                <c:pt idx="2146">
                  <c:v>0.00578248955742602</c:v>
                </c:pt>
                <c:pt idx="2147">
                  <c:v>0.0057748342133542</c:v>
                </c:pt>
                <c:pt idx="2148">
                  <c:v>0.00576712187400016</c:v>
                </c:pt>
                <c:pt idx="2149">
                  <c:v>0.00575935261548152</c:v>
                </c:pt>
                <c:pt idx="2150">
                  <c:v>0.00575152651447761</c:v>
                </c:pt>
                <c:pt idx="2151">
                  <c:v>0.00574364364822909</c:v>
                </c:pt>
                <c:pt idx="2152">
                  <c:v>0.00573570409453655</c:v>
                </c:pt>
                <c:pt idx="2153">
                  <c:v>0.00572770793176019</c:v>
                </c:pt>
                <c:pt idx="2154">
                  <c:v>0.00571965523881884</c:v>
                </c:pt>
                <c:pt idx="2155">
                  <c:v>0.00571154609518947</c:v>
                </c:pt>
                <c:pt idx="2156">
                  <c:v>0.005703380580906</c:v>
                </c:pt>
                <c:pt idx="2157">
                  <c:v>0.00569515877655866</c:v>
                </c:pt>
                <c:pt idx="2158">
                  <c:v>0.0056868807632935</c:v>
                </c:pt>
                <c:pt idx="2159">
                  <c:v>0.00567854662281109</c:v>
                </c:pt>
                <c:pt idx="2160">
                  <c:v>0.00567015643736596</c:v>
                </c:pt>
                <c:pt idx="2161">
                  <c:v>0.00566171028976602</c:v>
                </c:pt>
                <c:pt idx="2162">
                  <c:v>0.00565320826337123</c:v>
                </c:pt>
                <c:pt idx="2163">
                  <c:v>0.0056446504420931</c:v>
                </c:pt>
                <c:pt idx="2164">
                  <c:v>0.00563603691039402</c:v>
                </c:pt>
                <c:pt idx="2165">
                  <c:v>0.005627367753286</c:v>
                </c:pt>
                <c:pt idx="2166">
                  <c:v>0.00561864305633003</c:v>
                </c:pt>
                <c:pt idx="2167">
                  <c:v>0.00560986290563551</c:v>
                </c:pt>
                <c:pt idx="2168">
                  <c:v>0.0056010273878589</c:v>
                </c:pt>
                <c:pt idx="2169">
                  <c:v>0.00559213659020321</c:v>
                </c:pt>
                <c:pt idx="2170">
                  <c:v>0.00558319060041693</c:v>
                </c:pt>
                <c:pt idx="2171">
                  <c:v>0.00557418950679353</c:v>
                </c:pt>
                <c:pt idx="2172">
                  <c:v>0.00556513339817008</c:v>
                </c:pt>
                <c:pt idx="2173">
                  <c:v>0.00555602236392665</c:v>
                </c:pt>
                <c:pt idx="2174">
                  <c:v>0.00554685649398561</c:v>
                </c:pt>
                <c:pt idx="2175">
                  <c:v>0.00553763587881036</c:v>
                </c:pt>
                <c:pt idx="2176">
                  <c:v>0.00552836060940452</c:v>
                </c:pt>
                <c:pt idx="2177">
                  <c:v>0.00551903077731145</c:v>
                </c:pt>
                <c:pt idx="2178">
                  <c:v>0.00550964647461271</c:v>
                </c:pt>
                <c:pt idx="2179">
                  <c:v>0.00550020779392755</c:v>
                </c:pt>
                <c:pt idx="2180">
                  <c:v>0.00549071482841204</c:v>
                </c:pt>
                <c:pt idx="2181">
                  <c:v>0.00548116767175788</c:v>
                </c:pt>
                <c:pt idx="2182">
                  <c:v>0.00547156641819163</c:v>
                </c:pt>
                <c:pt idx="2183">
                  <c:v>0.00546191116247372</c:v>
                </c:pt>
                <c:pt idx="2184">
                  <c:v>0.00545220199989777</c:v>
                </c:pt>
                <c:pt idx="2185">
                  <c:v>0.00544243902628923</c:v>
                </c:pt>
                <c:pt idx="2186">
                  <c:v>0.00543262233800462</c:v>
                </c:pt>
                <c:pt idx="2187">
                  <c:v>0.00542275203193084</c:v>
                </c:pt>
                <c:pt idx="2188">
                  <c:v>0.00541282820548378</c:v>
                </c:pt>
                <c:pt idx="2189">
                  <c:v>0.00540285095660749</c:v>
                </c:pt>
                <c:pt idx="2190">
                  <c:v>0.00539282038377356</c:v>
                </c:pt>
                <c:pt idx="2191">
                  <c:v>0.0053827365859796</c:v>
                </c:pt>
                <c:pt idx="2192">
                  <c:v>0.00537259966274857</c:v>
                </c:pt>
                <c:pt idx="2193">
                  <c:v>0.00536240971412795</c:v>
                </c:pt>
                <c:pt idx="2194">
                  <c:v>0.00535216684068834</c:v>
                </c:pt>
                <c:pt idx="2195">
                  <c:v>0.00534187114352269</c:v>
                </c:pt>
                <c:pt idx="2196">
                  <c:v>0.00533152272424554</c:v>
                </c:pt>
                <c:pt idx="2197">
                  <c:v>0.00532112168499152</c:v>
                </c:pt>
                <c:pt idx="2198">
                  <c:v>0.00531066812841468</c:v>
                </c:pt>
                <c:pt idx="2199">
                  <c:v>0.00530016215768735</c:v>
                </c:pt>
                <c:pt idx="2200">
                  <c:v>0.00528960387649936</c:v>
                </c:pt>
                <c:pt idx="2201">
                  <c:v>0.00527899338905661</c:v>
                </c:pt>
                <c:pt idx="2202">
                  <c:v>0.00526833080008025</c:v>
                </c:pt>
                <c:pt idx="2203">
                  <c:v>0.00525761621480587</c:v>
                </c:pt>
                <c:pt idx="2204">
                  <c:v>0.00524684973898206</c:v>
                </c:pt>
                <c:pt idx="2205">
                  <c:v>0.00523603147886947</c:v>
                </c:pt>
                <c:pt idx="2206">
                  <c:v>0.00522516154124013</c:v>
                </c:pt>
                <c:pt idx="2207">
                  <c:v>0.00521424003337587</c:v>
                </c:pt>
                <c:pt idx="2208">
                  <c:v>0.00520326706306748</c:v>
                </c:pt>
                <c:pt idx="2209">
                  <c:v>0.00519224273861389</c:v>
                </c:pt>
                <c:pt idx="2210">
                  <c:v>0.00518116716882068</c:v>
                </c:pt>
                <c:pt idx="2211">
                  <c:v>0.00517004046299923</c:v>
                </c:pt>
                <c:pt idx="2212">
                  <c:v>0.00515886273096555</c:v>
                </c:pt>
                <c:pt idx="2213">
                  <c:v>0.00514763408303951</c:v>
                </c:pt>
                <c:pt idx="2214">
                  <c:v>0.00513635463004326</c:v>
                </c:pt>
                <c:pt idx="2215">
                  <c:v>0.00512502448330037</c:v>
                </c:pt>
                <c:pt idx="2216">
                  <c:v>0.00511364375463496</c:v>
                </c:pt>
                <c:pt idx="2217">
                  <c:v>0.00510221255637013</c:v>
                </c:pt>
                <c:pt idx="2218">
                  <c:v>0.00509073100132718</c:v>
                </c:pt>
                <c:pt idx="2219">
                  <c:v>0.0050791992028245</c:v>
                </c:pt>
                <c:pt idx="2220">
                  <c:v>0.00506761727467625</c:v>
                </c:pt>
                <c:pt idx="2221">
                  <c:v>0.00505598533119132</c:v>
                </c:pt>
                <c:pt idx="2222">
                  <c:v>0.00504430348717242</c:v>
                </c:pt>
                <c:pt idx="2223">
                  <c:v>0.00503257185791457</c:v>
                </c:pt>
                <c:pt idx="2224">
                  <c:v>0.00502079055920415</c:v>
                </c:pt>
                <c:pt idx="2225">
                  <c:v>0.00500895970731794</c:v>
                </c:pt>
                <c:pt idx="2226">
                  <c:v>0.00499707941902163</c:v>
                </c:pt>
                <c:pt idx="2227">
                  <c:v>0.00498514981156886</c:v>
                </c:pt>
                <c:pt idx="2228">
                  <c:v>0.00497317100269995</c:v>
                </c:pt>
                <c:pt idx="2229">
                  <c:v>0.00496114311064108</c:v>
                </c:pt>
                <c:pt idx="2230">
                  <c:v>0.00494906625410259</c:v>
                </c:pt>
                <c:pt idx="2231">
                  <c:v>0.00493694055227812</c:v>
                </c:pt>
                <c:pt idx="2232">
                  <c:v>0.00492476612484361</c:v>
                </c:pt>
                <c:pt idx="2233">
                  <c:v>0.00491254309195563</c:v>
                </c:pt>
                <c:pt idx="2234">
                  <c:v>0.00490027157425056</c:v>
                </c:pt>
                <c:pt idx="2235">
                  <c:v>0.00488795169284343</c:v>
                </c:pt>
                <c:pt idx="2236">
                  <c:v>0.00487558356932644</c:v>
                </c:pt>
                <c:pt idx="2237">
                  <c:v>0.0048631673257679</c:v>
                </c:pt>
                <c:pt idx="2238">
                  <c:v>0.00485070308471127</c:v>
                </c:pt>
                <c:pt idx="2239">
                  <c:v>0.00483819096917351</c:v>
                </c:pt>
                <c:pt idx="2240">
                  <c:v>0.00482563110264405</c:v>
                </c:pt>
                <c:pt idx="2241">
                  <c:v>0.00481302360908387</c:v>
                </c:pt>
                <c:pt idx="2242">
                  <c:v>0.00480036861292377</c:v>
                </c:pt>
                <c:pt idx="2243">
                  <c:v>0.00478766623906344</c:v>
                </c:pt>
                <c:pt idx="2244">
                  <c:v>0.00477491661287012</c:v>
                </c:pt>
                <c:pt idx="2245">
                  <c:v>0.00476211986017763</c:v>
                </c:pt>
                <c:pt idx="2246">
                  <c:v>0.00474927610728464</c:v>
                </c:pt>
                <c:pt idx="2247">
                  <c:v>0.00473638548095378</c:v>
                </c:pt>
                <c:pt idx="2248">
                  <c:v>0.00472344810841043</c:v>
                </c:pt>
                <c:pt idx="2249">
                  <c:v>0.00471046411734121</c:v>
                </c:pt>
                <c:pt idx="2250">
                  <c:v>0.00469743363589276</c:v>
                </c:pt>
                <c:pt idx="2251">
                  <c:v>0.00468435679267084</c:v>
                </c:pt>
                <c:pt idx="2252">
                  <c:v>0.0046712337167385</c:v>
                </c:pt>
                <c:pt idx="2253">
                  <c:v>0.00465806453761518</c:v>
                </c:pt>
                <c:pt idx="2254">
                  <c:v>0.00464484938527547</c:v>
                </c:pt>
                <c:pt idx="2255">
                  <c:v>0.00463158839014752</c:v>
                </c:pt>
                <c:pt idx="2256">
                  <c:v>0.00461828168311202</c:v>
                </c:pt>
                <c:pt idx="2257">
                  <c:v>0.00460492939550071</c:v>
                </c:pt>
                <c:pt idx="2258">
                  <c:v>0.00459153165909543</c:v>
                </c:pt>
                <c:pt idx="2259">
                  <c:v>0.00457808860612634</c:v>
                </c:pt>
                <c:pt idx="2260">
                  <c:v>0.0045646003692709</c:v>
                </c:pt>
                <c:pt idx="2261">
                  <c:v>0.00455106708165268</c:v>
                </c:pt>
                <c:pt idx="2262">
                  <c:v>0.0045374888768397</c:v>
                </c:pt>
                <c:pt idx="2263">
                  <c:v>0.0045238658888433</c:v>
                </c:pt>
                <c:pt idx="2264">
                  <c:v>0.004510198252117</c:v>
                </c:pt>
                <c:pt idx="2265">
                  <c:v>0.0044964861015548</c:v>
                </c:pt>
                <c:pt idx="2266">
                  <c:v>0.00448272957249001</c:v>
                </c:pt>
                <c:pt idx="2267">
                  <c:v>0.00446892880069416</c:v>
                </c:pt>
                <c:pt idx="2268">
                  <c:v>0.00445508392237523</c:v>
                </c:pt>
                <c:pt idx="2269">
                  <c:v>0.00444119507417651</c:v>
                </c:pt>
                <c:pt idx="2270">
                  <c:v>0.00442726239317545</c:v>
                </c:pt>
                <c:pt idx="2271">
                  <c:v>0.00441328601688191</c:v>
                </c:pt>
                <c:pt idx="2272">
                  <c:v>0.00439926608323713</c:v>
                </c:pt>
                <c:pt idx="2273">
                  <c:v>0.00438520273061209</c:v>
                </c:pt>
                <c:pt idx="2274">
                  <c:v>0.00437109609780654</c:v>
                </c:pt>
                <c:pt idx="2275">
                  <c:v>0.00435694632404718</c:v>
                </c:pt>
                <c:pt idx="2276">
                  <c:v>0.00434275354898652</c:v>
                </c:pt>
                <c:pt idx="2277">
                  <c:v>0.00432851791270164</c:v>
                </c:pt>
                <c:pt idx="2278">
                  <c:v>0.00431423955569243</c:v>
                </c:pt>
                <c:pt idx="2279">
                  <c:v>0.00429991861888049</c:v>
                </c:pt>
                <c:pt idx="2280">
                  <c:v>0.0042855552436078</c:v>
                </c:pt>
                <c:pt idx="2281">
                  <c:v>0.00427114957163499</c:v>
                </c:pt>
                <c:pt idx="2282">
                  <c:v>0.00425670174514019</c:v>
                </c:pt>
                <c:pt idx="2283">
                  <c:v>0.00424221190671771</c:v>
                </c:pt>
                <c:pt idx="2284">
                  <c:v>0.00422768019937637</c:v>
                </c:pt>
                <c:pt idx="2285">
                  <c:v>0.00421310676653823</c:v>
                </c:pt>
                <c:pt idx="2286">
                  <c:v>0.00419849175203717</c:v>
                </c:pt>
                <c:pt idx="2287">
                  <c:v>0.00418383530011757</c:v>
                </c:pt>
                <c:pt idx="2288">
                  <c:v>0.00416913755543263</c:v>
                </c:pt>
                <c:pt idx="2289">
                  <c:v>0.00415439866304312</c:v>
                </c:pt>
                <c:pt idx="2290">
                  <c:v>0.00413961876841607</c:v>
                </c:pt>
                <c:pt idx="2291">
                  <c:v>0.00412479801742298</c:v>
                </c:pt>
                <c:pt idx="2292">
                  <c:v>0.00410993655633868</c:v>
                </c:pt>
                <c:pt idx="2293">
                  <c:v>0.00409503453183986</c:v>
                </c:pt>
                <c:pt idx="2294">
                  <c:v>0.00408009209100344</c:v>
                </c:pt>
                <c:pt idx="2295">
                  <c:v>0.00406510938130523</c:v>
                </c:pt>
                <c:pt idx="2296">
                  <c:v>0.00405008655061863</c:v>
                </c:pt>
                <c:pt idx="2297">
                  <c:v>0.00403502374721284</c:v>
                </c:pt>
                <c:pt idx="2298">
                  <c:v>0.00401992111975165</c:v>
                </c:pt>
                <c:pt idx="2299">
                  <c:v>0.00400477881729194</c:v>
                </c:pt>
                <c:pt idx="2300">
                  <c:v>0.00398959698928213</c:v>
                </c:pt>
                <c:pt idx="2301">
                  <c:v>0.00397437578556067</c:v>
                </c:pt>
                <c:pt idx="2302">
                  <c:v>0.00395911535635469</c:v>
                </c:pt>
                <c:pt idx="2303">
                  <c:v>0.00394381585227855</c:v>
                </c:pt>
                <c:pt idx="2304">
                  <c:v>0.00392847742433214</c:v>
                </c:pt>
                <c:pt idx="2305">
                  <c:v>0.00391310022389949</c:v>
                </c:pt>
                <c:pt idx="2306">
                  <c:v>0.00389768440274746</c:v>
                </c:pt>
                <c:pt idx="2307">
                  <c:v>0.00388223011302393</c:v>
                </c:pt>
                <c:pt idx="2308">
                  <c:v>0.00386673750725646</c:v>
                </c:pt>
                <c:pt idx="2309">
                  <c:v>0.00385120673835091</c:v>
                </c:pt>
                <c:pt idx="2310">
                  <c:v>0.00383563795958964</c:v>
                </c:pt>
                <c:pt idx="2311">
                  <c:v>0.00382003132463017</c:v>
                </c:pt>
                <c:pt idx="2312">
                  <c:v>0.00380438698750378</c:v>
                </c:pt>
                <c:pt idx="2313">
                  <c:v>0.00378870510261373</c:v>
                </c:pt>
                <c:pt idx="2314">
                  <c:v>0.00377298582473387</c:v>
                </c:pt>
                <c:pt idx="2315">
                  <c:v>0.00375722930900709</c:v>
                </c:pt>
                <c:pt idx="2316">
                  <c:v>0.00374143571094394</c:v>
                </c:pt>
                <c:pt idx="2317">
                  <c:v>0.00372560518642079</c:v>
                </c:pt>
                <c:pt idx="2318">
                  <c:v>0.00370973789167849</c:v>
                </c:pt>
                <c:pt idx="2319">
                  <c:v>0.00369383398332093</c:v>
                </c:pt>
                <c:pt idx="2320">
                  <c:v>0.00367789361831322</c:v>
                </c:pt>
                <c:pt idx="2321">
                  <c:v>0.00366191695398026</c:v>
                </c:pt>
                <c:pt idx="2322">
                  <c:v>0.00364590414800542</c:v>
                </c:pt>
                <c:pt idx="2323">
                  <c:v>0.00362985535842852</c:v>
                </c:pt>
                <c:pt idx="2324">
                  <c:v>0.00361377074364463</c:v>
                </c:pt>
                <c:pt idx="2325">
                  <c:v>0.00359765046240249</c:v>
                </c:pt>
                <c:pt idx="2326">
                  <c:v>0.00358149467380271</c:v>
                </c:pt>
                <c:pt idx="2327">
                  <c:v>0.00356530353729636</c:v>
                </c:pt>
                <c:pt idx="2328">
                  <c:v>0.00354907721268352</c:v>
                </c:pt>
                <c:pt idx="2329">
                  <c:v>0.00353281586011142</c:v>
                </c:pt>
                <c:pt idx="2330">
                  <c:v>0.00351651964007301</c:v>
                </c:pt>
                <c:pt idx="2331">
                  <c:v>0.00350018871340538</c:v>
                </c:pt>
                <c:pt idx="2332">
                  <c:v>0.00348382324128831</c:v>
                </c:pt>
                <c:pt idx="2333">
                  <c:v>0.00346742338524231</c:v>
                </c:pt>
                <c:pt idx="2334">
                  <c:v>0.00345098930712731</c:v>
                </c:pt>
                <c:pt idx="2335">
                  <c:v>0.00343452116914109</c:v>
                </c:pt>
                <c:pt idx="2336">
                  <c:v>0.00341801913381754</c:v>
                </c:pt>
                <c:pt idx="2337">
                  <c:v>0.00340148336402498</c:v>
                </c:pt>
                <c:pt idx="2338">
                  <c:v>0.00338491402296491</c:v>
                </c:pt>
                <c:pt idx="2339">
                  <c:v>0.00336831127416997</c:v>
                </c:pt>
                <c:pt idx="2340">
                  <c:v>0.00335167528150256</c:v>
                </c:pt>
                <c:pt idx="2341">
                  <c:v>0.00333500620915329</c:v>
                </c:pt>
                <c:pt idx="2342">
                  <c:v>0.00331830422163912</c:v>
                </c:pt>
                <c:pt idx="2343">
                  <c:v>0.0033015694838019</c:v>
                </c:pt>
                <c:pt idx="2344">
                  <c:v>0.00328480216080683</c:v>
                </c:pt>
                <c:pt idx="2345">
                  <c:v>0.00326800241814055</c:v>
                </c:pt>
                <c:pt idx="2346">
                  <c:v>0.00325117042160974</c:v>
                </c:pt>
                <c:pt idx="2347">
                  <c:v>0.00323430633733939</c:v>
                </c:pt>
                <c:pt idx="2348">
                  <c:v>0.00321741033177126</c:v>
                </c:pt>
                <c:pt idx="2349">
                  <c:v>0.00320048257166209</c:v>
                </c:pt>
                <c:pt idx="2350">
                  <c:v>0.00318352322408199</c:v>
                </c:pt>
                <c:pt idx="2351">
                  <c:v>0.00316653245641293</c:v>
                </c:pt>
                <c:pt idx="2352">
                  <c:v>0.00314951043634691</c:v>
                </c:pt>
                <c:pt idx="2353">
                  <c:v>0.00313245733188436</c:v>
                </c:pt>
                <c:pt idx="2354">
                  <c:v>0.0031153733113326</c:v>
                </c:pt>
                <c:pt idx="2355">
                  <c:v>0.00309825854330399</c:v>
                </c:pt>
                <c:pt idx="2356">
                  <c:v>0.00308111319671434</c:v>
                </c:pt>
                <c:pt idx="2357">
                  <c:v>0.00306393744078136</c:v>
                </c:pt>
                <c:pt idx="2358">
                  <c:v>0.00304673144502281</c:v>
                </c:pt>
                <c:pt idx="2359">
                  <c:v>0.00302949537925491</c:v>
                </c:pt>
                <c:pt idx="2360">
                  <c:v>0.00301222941359064</c:v>
                </c:pt>
                <c:pt idx="2361">
                  <c:v>0.00299493371843816</c:v>
                </c:pt>
                <c:pt idx="2362">
                  <c:v>0.00297760846449902</c:v>
                </c:pt>
                <c:pt idx="2363">
                  <c:v>0.00296025382276638</c:v>
                </c:pt>
                <c:pt idx="2364">
                  <c:v>0.00294286996452365</c:v>
                </c:pt>
                <c:pt idx="2365">
                  <c:v>0.00292545706134246</c:v>
                </c:pt>
                <c:pt idx="2366">
                  <c:v>0.0029080152850811</c:v>
                </c:pt>
                <c:pt idx="2367">
                  <c:v>0.00289054480788292</c:v>
                </c:pt>
                <c:pt idx="2368">
                  <c:v>0.00287304580217445</c:v>
                </c:pt>
                <c:pt idx="2369">
                  <c:v>0.00285551844066376</c:v>
                </c:pt>
                <c:pt idx="2370">
                  <c:v>0.00283796289633893</c:v>
                </c:pt>
                <c:pt idx="2371">
                  <c:v>0.00282037934246604</c:v>
                </c:pt>
                <c:pt idx="2372">
                  <c:v>0.00280276795258764</c:v>
                </c:pt>
                <c:pt idx="2373">
                  <c:v>0.00278512890052109</c:v>
                </c:pt>
                <c:pt idx="2374">
                  <c:v>0.00276746236035672</c:v>
                </c:pt>
                <c:pt idx="2375">
                  <c:v>0.00274976850645611</c:v>
                </c:pt>
                <c:pt idx="2376">
                  <c:v>0.00273204751345043</c:v>
                </c:pt>
                <c:pt idx="2377">
                  <c:v>0.0027142995562388</c:v>
                </c:pt>
                <c:pt idx="2378">
                  <c:v>0.00269652480998636</c:v>
                </c:pt>
                <c:pt idx="2379">
                  <c:v>0.00267872345012264</c:v>
                </c:pt>
                <c:pt idx="2380">
                  <c:v>0.00266089565233995</c:v>
                </c:pt>
                <c:pt idx="2381">
                  <c:v>0.00264304159259142</c:v>
                </c:pt>
                <c:pt idx="2382">
                  <c:v>0.00262516144708937</c:v>
                </c:pt>
                <c:pt idx="2383">
                  <c:v>0.0026072553923037</c:v>
                </c:pt>
                <c:pt idx="2384">
                  <c:v>0.0025893236049599</c:v>
                </c:pt>
                <c:pt idx="2385">
                  <c:v>0.00257136626203743</c:v>
                </c:pt>
                <c:pt idx="2386">
                  <c:v>0.0025533835407681</c:v>
                </c:pt>
                <c:pt idx="2387">
                  <c:v>0.00253537561863406</c:v>
                </c:pt>
                <c:pt idx="2388">
                  <c:v>0.00251734267336624</c:v>
                </c:pt>
                <c:pt idx="2389">
                  <c:v>0.00249928488294249</c:v>
                </c:pt>
                <c:pt idx="2390">
                  <c:v>0.00248120242558597</c:v>
                </c:pt>
                <c:pt idx="2391">
                  <c:v>0.00246309547976322</c:v>
                </c:pt>
                <c:pt idx="2392">
                  <c:v>0.00244496422418243</c:v>
                </c:pt>
                <c:pt idx="2393">
                  <c:v>0.00242680883779187</c:v>
                </c:pt>
                <c:pt idx="2394">
                  <c:v>0.00240862949977781</c:v>
                </c:pt>
                <c:pt idx="2395">
                  <c:v>0.00239042638956297</c:v>
                </c:pt>
                <c:pt idx="2396">
                  <c:v>0.00237219968680475</c:v>
                </c:pt>
                <c:pt idx="2397">
                  <c:v>0.00235394957139331</c:v>
                </c:pt>
                <c:pt idx="2398">
                  <c:v>0.0023356762234499</c:v>
                </c:pt>
                <c:pt idx="2399">
                  <c:v>0.00231737982332515</c:v>
                </c:pt>
                <c:pt idx="2400">
                  <c:v>0.00229906055159711</c:v>
                </c:pt>
                <c:pt idx="2401">
                  <c:v>0.00228071858906956</c:v>
                </c:pt>
                <c:pt idx="2402">
                  <c:v>0.00226235411677033</c:v>
                </c:pt>
                <c:pt idx="2403">
                  <c:v>0.00224396731594931</c:v>
                </c:pt>
                <c:pt idx="2404">
                  <c:v>0.00222555836807681</c:v>
                </c:pt>
                <c:pt idx="2405">
                  <c:v>0.00220712745484168</c:v>
                </c:pt>
                <c:pt idx="2406">
                  <c:v>0.00218867475814967</c:v>
                </c:pt>
                <c:pt idx="2407">
                  <c:v>0.00217020046012139</c:v>
                </c:pt>
                <c:pt idx="2408">
                  <c:v>0.00215170474309067</c:v>
                </c:pt>
                <c:pt idx="2409">
                  <c:v>0.00213318778960286</c:v>
                </c:pt>
                <c:pt idx="2410">
                  <c:v>0.00211464978241276</c:v>
                </c:pt>
                <c:pt idx="2411">
                  <c:v>0.00209609090448301</c:v>
                </c:pt>
                <c:pt idx="2412">
                  <c:v>0.00207751133898229</c:v>
                </c:pt>
                <c:pt idx="2413">
                  <c:v>0.00205891126928336</c:v>
                </c:pt>
                <c:pt idx="2414">
                  <c:v>0.0020402908789614</c:v>
                </c:pt>
                <c:pt idx="2415">
                  <c:v>0.00202165035179219</c:v>
                </c:pt>
                <c:pt idx="2416">
                  <c:v>0.00200298987175018</c:v>
                </c:pt>
                <c:pt idx="2417">
                  <c:v>0.00198430962300675</c:v>
                </c:pt>
                <c:pt idx="2418">
                  <c:v>0.00196560978992847</c:v>
                </c:pt>
                <c:pt idx="2419">
                  <c:v>0.00194689055707511</c:v>
                </c:pt>
                <c:pt idx="2420">
                  <c:v>0.00192815210919794</c:v>
                </c:pt>
                <c:pt idx="2421">
                  <c:v>0.00190939463123786</c:v>
                </c:pt>
                <c:pt idx="2422">
                  <c:v>0.00189061830832364</c:v>
                </c:pt>
                <c:pt idx="2423">
                  <c:v>0.00187182332576999</c:v>
                </c:pt>
                <c:pt idx="2424">
                  <c:v>0.00185300986907578</c:v>
                </c:pt>
                <c:pt idx="2425">
                  <c:v>0.00183417812392228</c:v>
                </c:pt>
                <c:pt idx="2426">
                  <c:v>0.00181532827617118</c:v>
                </c:pt>
                <c:pt idx="2427">
                  <c:v>0.00179646051186285</c:v>
                </c:pt>
                <c:pt idx="2428">
                  <c:v>0.00177757501721455</c:v>
                </c:pt>
                <c:pt idx="2429">
                  <c:v>0.00175867197861848</c:v>
                </c:pt>
                <c:pt idx="2430">
                  <c:v>0.00173975158263995</c:v>
                </c:pt>
                <c:pt idx="2431">
                  <c:v>0.00172081401601569</c:v>
                </c:pt>
                <c:pt idx="2432">
                  <c:v>0.00170185946565181</c:v>
                </c:pt>
                <c:pt idx="2433">
                  <c:v>0.00168288811862208</c:v>
                </c:pt>
                <c:pt idx="2434">
                  <c:v>0.00166390016216601</c:v>
                </c:pt>
                <c:pt idx="2435">
                  <c:v>0.00164489578368709</c:v>
                </c:pt>
                <c:pt idx="2436">
                  <c:v>0.00162587517075086</c:v>
                </c:pt>
                <c:pt idx="2437">
                  <c:v>0.00160683851108306</c:v>
                </c:pt>
                <c:pt idx="2438">
                  <c:v>0.0015877859925679</c:v>
                </c:pt>
                <c:pt idx="2439">
                  <c:v>0.001568717803246</c:v>
                </c:pt>
                <c:pt idx="2440">
                  <c:v>0.00154963413131268</c:v>
                </c:pt>
                <c:pt idx="2441">
                  <c:v>0.00153053516511611</c:v>
                </c:pt>
                <c:pt idx="2442">
                  <c:v>0.00151142109315536</c:v>
                </c:pt>
                <c:pt idx="2443">
                  <c:v>0.00149229210407859</c:v>
                </c:pt>
                <c:pt idx="2444">
                  <c:v>0.00147314838668123</c:v>
                </c:pt>
                <c:pt idx="2445">
                  <c:v>0.00145399012990405</c:v>
                </c:pt>
                <c:pt idx="2446">
                  <c:v>0.00143481752283126</c:v>
                </c:pt>
                <c:pt idx="2447">
                  <c:v>0.00141563075468879</c:v>
                </c:pt>
                <c:pt idx="2448">
                  <c:v>0.00139643001484229</c:v>
                </c:pt>
                <c:pt idx="2449">
                  <c:v>0.00137721549279529</c:v>
                </c:pt>
                <c:pt idx="2450">
                  <c:v>0.00135798737818738</c:v>
                </c:pt>
                <c:pt idx="2451">
                  <c:v>0.0013387458607923</c:v>
                </c:pt>
                <c:pt idx="2452">
                  <c:v>0.00131949113051604</c:v>
                </c:pt>
                <c:pt idx="2453">
                  <c:v>0.00130022337739503</c:v>
                </c:pt>
                <c:pt idx="2454">
                  <c:v>0.0012809427915942</c:v>
                </c:pt>
                <c:pt idx="2455">
                  <c:v>0.00126164956340514</c:v>
                </c:pt>
                <c:pt idx="2456">
                  <c:v>0.00124234388324425</c:v>
                </c:pt>
                <c:pt idx="2457">
                  <c:v>0.0012230259416508</c:v>
                </c:pt>
                <c:pt idx="2458">
                  <c:v>0.00120369592928505</c:v>
                </c:pt>
                <c:pt idx="2459">
                  <c:v>0.00118435403692643</c:v>
                </c:pt>
                <c:pt idx="2460">
                  <c:v>0.00116500045547162</c:v>
                </c:pt>
                <c:pt idx="2461">
                  <c:v>0.00114563537593262</c:v>
                </c:pt>
                <c:pt idx="2462">
                  <c:v>0.00112625898943499</c:v>
                </c:pt>
                <c:pt idx="2463">
                  <c:v>0.00110687148721582</c:v>
                </c:pt>
                <c:pt idx="2464">
                  <c:v>0.00108747306062194</c:v>
                </c:pt>
                <c:pt idx="2465">
                  <c:v>0.00106806390110797</c:v>
                </c:pt>
                <c:pt idx="2466">
                  <c:v>0.00104864420023449</c:v>
                </c:pt>
                <c:pt idx="2467">
                  <c:v>0.0010292141496661</c:v>
                </c:pt>
                <c:pt idx="2468">
                  <c:v>0.00100977394116958</c:v>
                </c:pt>
                <c:pt idx="2469">
                  <c:v>0.000990323766611922</c:v>
                </c:pt>
                <c:pt idx="2470">
                  <c:v>0.000970863817958501</c:v>
                </c:pt>
                <c:pt idx="2471">
                  <c:v>0.000951394287271135</c:v>
                </c:pt>
                <c:pt idx="2472">
                  <c:v>0.00093191536670626</c:v>
                </c:pt>
                <c:pt idx="2473">
                  <c:v>0.000912427248512959</c:v>
                </c:pt>
                <c:pt idx="2474">
                  <c:v>0.000892930125031066</c:v>
                </c:pt>
                <c:pt idx="2475">
                  <c:v>0.000873424188689309</c:v>
                </c:pt>
                <c:pt idx="2476">
                  <c:v>0.000853909632003436</c:v>
                </c:pt>
                <c:pt idx="2477">
                  <c:v>0.000834386647574248</c:v>
                </c:pt>
                <c:pt idx="2478">
                  <c:v>0.000814855428085692</c:v>
                </c:pt>
                <c:pt idx="2479">
                  <c:v>0.00079531616630304</c:v>
                </c:pt>
                <c:pt idx="2480">
                  <c:v>0.000775769055070896</c:v>
                </c:pt>
                <c:pt idx="2481">
                  <c:v>0.000756214287311374</c:v>
                </c:pt>
                <c:pt idx="2482">
                  <c:v>0.000736652056022136</c:v>
                </c:pt>
                <c:pt idx="2483">
                  <c:v>0.000717082554274484</c:v>
                </c:pt>
                <c:pt idx="2484">
                  <c:v>0.000697505975211543</c:v>
                </c:pt>
                <c:pt idx="2485">
                  <c:v>0.000677922512046203</c:v>
                </c:pt>
                <c:pt idx="2486">
                  <c:v>0.000658332358059377</c:v>
                </c:pt>
                <c:pt idx="2487">
                  <c:v>0.000638735706597948</c:v>
                </c:pt>
                <c:pt idx="2488">
                  <c:v>0.000619132751072948</c:v>
                </c:pt>
                <c:pt idx="2489">
                  <c:v>0.000599523684957659</c:v>
                </c:pt>
                <c:pt idx="2490">
                  <c:v>0.000579908701785648</c:v>
                </c:pt>
                <c:pt idx="2491">
                  <c:v>0.000560287995148878</c:v>
                </c:pt>
                <c:pt idx="2492">
                  <c:v>0.00054066175869576</c:v>
                </c:pt>
                <c:pt idx="2493">
                  <c:v>0.000521030186129379</c:v>
                </c:pt>
                <c:pt idx="2494">
                  <c:v>0.000501393471205402</c:v>
                </c:pt>
                <c:pt idx="2495">
                  <c:v>0.000481751807730291</c:v>
                </c:pt>
                <c:pt idx="2496">
                  <c:v>0.000462105389559309</c:v>
                </c:pt>
                <c:pt idx="2497">
                  <c:v>0.000442454410594717</c:v>
                </c:pt>
                <c:pt idx="2498">
                  <c:v>0.000422799064783708</c:v>
                </c:pt>
                <c:pt idx="2499">
                  <c:v>0.000403139546116604</c:v>
                </c:pt>
                <c:pt idx="2500">
                  <c:v>0.000383476048624964</c:v>
                </c:pt>
                <c:pt idx="2501">
                  <c:v>0.000363808766379525</c:v>
                </c:pt>
                <c:pt idx="2502">
                  <c:v>0.000344137893488439</c:v>
                </c:pt>
                <c:pt idx="2503">
                  <c:v>0.000324463624095273</c:v>
                </c:pt>
                <c:pt idx="2504">
                  <c:v>0.000304786152377123</c:v>
                </c:pt>
                <c:pt idx="2505">
                  <c:v>0.000285105672542718</c:v>
                </c:pt>
                <c:pt idx="2506">
                  <c:v>0.000265422378830404</c:v>
                </c:pt>
                <c:pt idx="2507">
                  <c:v>0.000245736465506385</c:v>
                </c:pt>
                <c:pt idx="2508">
                  <c:v>0.000226048126862666</c:v>
                </c:pt>
                <c:pt idx="2509">
                  <c:v>0.000206357557215164</c:v>
                </c:pt>
                <c:pt idx="2510">
                  <c:v>0.000186664950901894</c:v>
                </c:pt>
                <c:pt idx="2511">
                  <c:v>0.000166970502280928</c:v>
                </c:pt>
                <c:pt idx="2512">
                  <c:v>0.000147274405728493</c:v>
                </c:pt>
                <c:pt idx="2513">
                  <c:v>0.000127576855637157</c:v>
                </c:pt>
                <c:pt idx="2514">
                  <c:v>0.000107878046413756</c:v>
                </c:pt>
                <c:pt idx="2515">
                  <c:v>8.8178172477571E-005</c:v>
                </c:pt>
                <c:pt idx="2516">
                  <c:v>6.8477428258451E-005</c:v>
                </c:pt>
                <c:pt idx="2517">
                  <c:v>4.87760081947508E-005</c:v>
                </c:pt>
                <c:pt idx="2518">
                  <c:v>2.90741067315192E-005</c:v>
                </c:pt>
                <c:pt idx="2519">
                  <c:v>9.3719183186014E-006</c:v>
                </c:pt>
                <c:pt idx="2520">
                  <c:v>-1.03303625913487E-005</c:v>
                </c:pt>
                <c:pt idx="2521">
                  <c:v>-3.00325415448E-005</c:v>
                </c:pt>
                <c:pt idx="2522">
                  <c:v>-4.97344240892095E-005</c:v>
                </c:pt>
                <c:pt idx="2523">
                  <c:v>-6.94358157749209E-005</c:v>
                </c:pt>
                <c:pt idx="2524">
                  <c:v>-8.91365221571516E-005</c:v>
                </c:pt>
                <c:pt idx="2525">
                  <c:v>-0.000108836348797903</c:v>
                </c:pt>
                <c:pt idx="2526">
                  <c:v>-0.000128535101267835</c:v>
                </c:pt>
                <c:pt idx="2527">
                  <c:v>-0.000148232585148189</c:v>
                </c:pt>
                <c:pt idx="2528">
                  <c:v>-0.000167928606032797</c:v>
                </c:pt>
                <c:pt idx="2529">
                  <c:v>-0.000187622969529855</c:v>
                </c:pt>
                <c:pt idx="2530">
                  <c:v>-0.000207315481263948</c:v>
                </c:pt>
                <c:pt idx="2531">
                  <c:v>-0.000227005946877945</c:v>
                </c:pt>
                <c:pt idx="2532">
                  <c:v>-0.000246694172034889</c:v>
                </c:pt>
                <c:pt idx="2533">
                  <c:v>-0.000266379962419938</c:v>
                </c:pt>
                <c:pt idx="2534">
                  <c:v>-0.000286063123742308</c:v>
                </c:pt>
                <c:pt idx="2535">
                  <c:v>-0.000305743461737129</c:v>
                </c:pt>
                <c:pt idx="2536">
                  <c:v>-0.000325420782167418</c:v>
                </c:pt>
                <c:pt idx="2537">
                  <c:v>-0.000345094890825959</c:v>
                </c:pt>
                <c:pt idx="2538">
                  <c:v>-0.000364765593537264</c:v>
                </c:pt>
                <c:pt idx="2539">
                  <c:v>-0.00038443269615942</c:v>
                </c:pt>
                <c:pt idx="2540">
                  <c:v>-0.000404096004586041</c:v>
                </c:pt>
                <c:pt idx="2541">
                  <c:v>-0.000423755324748265</c:v>
                </c:pt>
                <c:pt idx="2542">
                  <c:v>-0.000443410462616523</c:v>
                </c:pt>
                <c:pt idx="2543">
                  <c:v>-0.000463061224202488</c:v>
                </c:pt>
                <c:pt idx="2544">
                  <c:v>-0.000482707415561134</c:v>
                </c:pt>
                <c:pt idx="2545">
                  <c:v>-0.000502348842792466</c:v>
                </c:pt>
                <c:pt idx="2546">
                  <c:v>-0.000521985312043516</c:v>
                </c:pt>
                <c:pt idx="2547">
                  <c:v>-0.000541616629510278</c:v>
                </c:pt>
                <c:pt idx="2548">
                  <c:v>-0.00056124260143956</c:v>
                </c:pt>
                <c:pt idx="2549">
                  <c:v>-0.000580863034130974</c:v>
                </c:pt>
                <c:pt idx="2550">
                  <c:v>-0.00060047773393872</c:v>
                </c:pt>
                <c:pt idx="2551">
                  <c:v>-0.000620086507273643</c:v>
                </c:pt>
                <c:pt idx="2552">
                  <c:v>-0.000639689160605128</c:v>
                </c:pt>
                <c:pt idx="2553">
                  <c:v>-0.000659285500462803</c:v>
                </c:pt>
                <c:pt idx="2554">
                  <c:v>-0.000678875333438744</c:v>
                </c:pt>
                <c:pt idx="2555">
                  <c:v>-0.000698458466189267</c:v>
                </c:pt>
                <c:pt idx="2556">
                  <c:v>-0.000718034705436677</c:v>
                </c:pt>
                <c:pt idx="2557">
                  <c:v>-0.000737603857971403</c:v>
                </c:pt>
                <c:pt idx="2558">
                  <c:v>-0.000757165730653886</c:v>
                </c:pt>
                <c:pt idx="2559">
                  <c:v>-0.000776720130416242</c:v>
                </c:pt>
                <c:pt idx="2560">
                  <c:v>-0.000796266864264528</c:v>
                </c:pt>
                <c:pt idx="2561">
                  <c:v>-0.000815805739280295</c:v>
                </c:pt>
                <c:pt idx="2562">
                  <c:v>-0.000835336562622779</c:v>
                </c:pt>
                <c:pt idx="2563">
                  <c:v>-0.000854859141530639</c:v>
                </c:pt>
                <c:pt idx="2564">
                  <c:v>-0.000874373283323871</c:v>
                </c:pt>
                <c:pt idx="2565">
                  <c:v>-0.000893878795405789</c:v>
                </c:pt>
                <c:pt idx="2566">
                  <c:v>-0.000913375485264911</c:v>
                </c:pt>
                <c:pt idx="2567">
                  <c:v>-0.000932863160476705</c:v>
                </c:pt>
                <c:pt idx="2568">
                  <c:v>-0.0009523416287057</c:v>
                </c:pt>
                <c:pt idx="2569">
                  <c:v>-0.000971810697707354</c:v>
                </c:pt>
                <c:pt idx="2570">
                  <c:v>-0.000991270175329706</c:v>
                </c:pt>
                <c:pt idx="2571">
                  <c:v>-0.00101071986951562</c:v>
                </c:pt>
                <c:pt idx="2572">
                  <c:v>-0.00103015958830452</c:v>
                </c:pt>
                <c:pt idx="2573">
                  <c:v>-0.00104958913983414</c:v>
                </c:pt>
                <c:pt idx="2574">
                  <c:v>-0.00106900833234268</c:v>
                </c:pt>
                <c:pt idx="2575">
                  <c:v>-0.00108841697417059</c:v>
                </c:pt>
                <c:pt idx="2576">
                  <c:v>-0.00110781487376235</c:v>
                </c:pt>
                <c:pt idx="2577">
                  <c:v>-0.00112720183966852</c:v>
                </c:pt>
                <c:pt idx="2578">
                  <c:v>-0.00114657768054767</c:v>
                </c:pt>
                <c:pt idx="2579">
                  <c:v>-0.00116594220516796</c:v>
                </c:pt>
                <c:pt idx="2580">
                  <c:v>-0.00118529522240939</c:v>
                </c:pt>
                <c:pt idx="2581">
                  <c:v>-0.00120463654126554</c:v>
                </c:pt>
                <c:pt idx="2582">
                  <c:v>-0.00122396597084532</c:v>
                </c:pt>
                <c:pt idx="2583">
                  <c:v>-0.00124328332037511</c:v>
                </c:pt>
                <c:pt idx="2584">
                  <c:v>-0.0012625883992005</c:v>
                </c:pt>
                <c:pt idx="2585">
                  <c:v>-0.00128188101678807</c:v>
                </c:pt>
                <c:pt idx="2586">
                  <c:v>-0.00130116098272752</c:v>
                </c:pt>
                <c:pt idx="2587">
                  <c:v>-0.00132042810673343</c:v>
                </c:pt>
                <c:pt idx="2588">
                  <c:v>-0.00133968219864694</c:v>
                </c:pt>
                <c:pt idx="2589">
                  <c:v>-0.00135892306843806</c:v>
                </c:pt>
                <c:pt idx="2590">
                  <c:v>-0.00137815052620704</c:v>
                </c:pt>
                <c:pt idx="2591">
                  <c:v>-0.00139736438218673</c:v>
                </c:pt>
                <c:pt idx="2592">
                  <c:v>-0.00141656444674415</c:v>
                </c:pt>
                <c:pt idx="2593">
                  <c:v>-0.00143575053038232</c:v>
                </c:pt>
                <c:pt idx="2594">
                  <c:v>-0.00145492244374239</c:v>
                </c:pt>
                <c:pt idx="2595">
                  <c:v>-0.00147407999760536</c:v>
                </c:pt>
                <c:pt idx="2596">
                  <c:v>-0.00149322300289383</c:v>
                </c:pt>
                <c:pt idx="2597">
                  <c:v>-0.0015123512706741</c:v>
                </c:pt>
                <c:pt idx="2598">
                  <c:v>-0.00153146461215793</c:v>
                </c:pt>
                <c:pt idx="2599">
                  <c:v>-0.00155056283870426</c:v>
                </c:pt>
                <c:pt idx="2600">
                  <c:v>-0.00156964576182137</c:v>
                </c:pt>
                <c:pt idx="2601">
                  <c:v>-0.00158871319316855</c:v>
                </c:pt>
                <c:pt idx="2602">
                  <c:v>-0.00160776494455785</c:v>
                </c:pt>
                <c:pt idx="2603">
                  <c:v>-0.00162680082795624</c:v>
                </c:pt>
                <c:pt idx="2604">
                  <c:v>-0.00164582065548726</c:v>
                </c:pt>
                <c:pt idx="2605">
                  <c:v>-0.00166482423943281</c:v>
                </c:pt>
                <c:pt idx="2606">
                  <c:v>-0.00168381139223522</c:v>
                </c:pt>
                <c:pt idx="2607">
                  <c:v>-0.00170278192649904</c:v>
                </c:pt>
                <c:pt idx="2608">
                  <c:v>-0.00172173565499263</c:v>
                </c:pt>
                <c:pt idx="2609">
                  <c:v>-0.00174067239065039</c:v>
                </c:pt>
                <c:pt idx="2610">
                  <c:v>-0.00175959194657447</c:v>
                </c:pt>
                <c:pt idx="2611">
                  <c:v>-0.00177849413603635</c:v>
                </c:pt>
                <c:pt idx="2612">
                  <c:v>-0.0017973787724791</c:v>
                </c:pt>
                <c:pt idx="2613">
                  <c:v>-0.00181624566951907</c:v>
                </c:pt>
                <c:pt idx="2614">
                  <c:v>-0.00183509464094747</c:v>
                </c:pt>
                <c:pt idx="2615">
                  <c:v>-0.0018539255007326</c:v>
                </c:pt>
                <c:pt idx="2616">
                  <c:v>-0.00187273806302157</c:v>
                </c:pt>
                <c:pt idx="2617">
                  <c:v>-0.00189153214214186</c:v>
                </c:pt>
                <c:pt idx="2618">
                  <c:v>-0.00191030755260362</c:v>
                </c:pt>
                <c:pt idx="2619">
                  <c:v>-0.00192906410910098</c:v>
                </c:pt>
                <c:pt idx="2620">
                  <c:v>-0.00194780162651438</c:v>
                </c:pt>
                <c:pt idx="2621">
                  <c:v>-0.00196651991991215</c:v>
                </c:pt>
                <c:pt idx="2622">
                  <c:v>-0.00198521880455215</c:v>
                </c:pt>
                <c:pt idx="2623">
                  <c:v>-0.00200389809588403</c:v>
                </c:pt>
                <c:pt idx="2624">
                  <c:v>-0.00202255760955076</c:v>
                </c:pt>
                <c:pt idx="2625">
                  <c:v>-0.00204119716139036</c:v>
                </c:pt>
                <c:pt idx="2626">
                  <c:v>-0.00205981656743804</c:v>
                </c:pt>
                <c:pt idx="2627">
                  <c:v>-0.00207841564392788</c:v>
                </c:pt>
                <c:pt idx="2628">
                  <c:v>-0.0020969942072943</c:v>
                </c:pt>
                <c:pt idx="2629">
                  <c:v>-0.00211555207417451</c:v>
                </c:pt>
                <c:pt idx="2630">
                  <c:v>-0.00213408906140989</c:v>
                </c:pt>
                <c:pt idx="2631">
                  <c:v>-0.00215260498604772</c:v>
                </c:pt>
                <c:pt idx="2632">
                  <c:v>-0.00217109966534339</c:v>
                </c:pt>
                <c:pt idx="2633">
                  <c:v>-0.00218957291676195</c:v>
                </c:pt>
                <c:pt idx="2634">
                  <c:v>-0.0022080245579797</c:v>
                </c:pt>
                <c:pt idx="2635">
                  <c:v>-0.00222645440688649</c:v>
                </c:pt>
                <c:pt idx="2636">
                  <c:v>-0.0022448622815872</c:v>
                </c:pt>
                <c:pt idx="2637">
                  <c:v>-0.00226324800040342</c:v>
                </c:pt>
                <c:pt idx="2638">
                  <c:v>-0.00228161138187558</c:v>
                </c:pt>
                <c:pt idx="2639">
                  <c:v>-0.0022999522447646</c:v>
                </c:pt>
                <c:pt idx="2640">
                  <c:v>-0.00231827040805341</c:v>
                </c:pt>
                <c:pt idx="2641">
                  <c:v>-0.00233656569094923</c:v>
                </c:pt>
                <c:pt idx="2642">
                  <c:v>-0.00235483791288506</c:v>
                </c:pt>
                <c:pt idx="2643">
                  <c:v>-0.00237308689352129</c:v>
                </c:pt>
                <c:pt idx="2644">
                  <c:v>-0.00239131245274795</c:v>
                </c:pt>
                <c:pt idx="2645">
                  <c:v>-0.00240951441068619</c:v>
                </c:pt>
                <c:pt idx="2646">
                  <c:v>-0.00242769258768986</c:v>
                </c:pt>
                <c:pt idx="2647">
                  <c:v>-0.00244584680434788</c:v>
                </c:pt>
                <c:pt idx="2648">
                  <c:v>-0.0024639768814853</c:v>
                </c:pt>
                <c:pt idx="2649">
                  <c:v>-0.00248208264016563</c:v>
                </c:pt>
                <c:pt idx="2650">
                  <c:v>-0.00250016390169244</c:v>
                </c:pt>
                <c:pt idx="2651">
                  <c:v>-0.00251822048761083</c:v>
                </c:pt>
                <c:pt idx="2652">
                  <c:v>-0.00253625221970964</c:v>
                </c:pt>
                <c:pt idx="2653">
                  <c:v>-0.00255425892002306</c:v>
                </c:pt>
                <c:pt idx="2654">
                  <c:v>-0.00257224041083205</c:v>
                </c:pt>
                <c:pt idx="2655">
                  <c:v>-0.00259019651466663</c:v>
                </c:pt>
                <c:pt idx="2656">
                  <c:v>-0.00260812705430743</c:v>
                </c:pt>
                <c:pt idx="2657">
                  <c:v>-0.00262603185278704</c:v>
                </c:pt>
                <c:pt idx="2658">
                  <c:v>-0.00264391073339242</c:v>
                </c:pt>
                <c:pt idx="2659">
                  <c:v>-0.00266176351966636</c:v>
                </c:pt>
                <c:pt idx="2660">
                  <c:v>-0.00267959003540886</c:v>
                </c:pt>
                <c:pt idx="2661">
                  <c:v>-0.00269739010467952</c:v>
                </c:pt>
                <c:pt idx="2662">
                  <c:v>-0.00271516355179889</c:v>
                </c:pt>
                <c:pt idx="2663">
                  <c:v>-0.0027329102013501</c:v>
                </c:pt>
                <c:pt idx="2664">
                  <c:v>-0.00275062987818094</c:v>
                </c:pt>
                <c:pt idx="2665">
                  <c:v>-0.00276832240740543</c:v>
                </c:pt>
                <c:pt idx="2666">
                  <c:v>-0.00278598761440531</c:v>
                </c:pt>
                <c:pt idx="2667">
                  <c:v>-0.00280362532483216</c:v>
                </c:pt>
                <c:pt idx="2668">
                  <c:v>-0.00282123536460901</c:v>
                </c:pt>
                <c:pt idx="2669">
                  <c:v>-0.00283881755993172</c:v>
                </c:pt>
                <c:pt idx="2670">
                  <c:v>-0.00285637173727119</c:v>
                </c:pt>
                <c:pt idx="2671">
                  <c:v>-0.00287389772337484</c:v>
                </c:pt>
                <c:pt idx="2672">
                  <c:v>-0.00289139534526813</c:v>
                </c:pt>
                <c:pt idx="2673">
                  <c:v>-0.00290886443025666</c:v>
                </c:pt>
                <c:pt idx="2674">
                  <c:v>-0.00292630480592772</c:v>
                </c:pt>
                <c:pt idx="2675">
                  <c:v>-0.00294371630015164</c:v>
                </c:pt>
                <c:pt idx="2676">
                  <c:v>-0.00296109874108421</c:v>
                </c:pt>
                <c:pt idx="2677">
                  <c:v>-0.00297845195716754</c:v>
                </c:pt>
                <c:pt idx="2678">
                  <c:v>-0.00299577577713251</c:v>
                </c:pt>
                <c:pt idx="2679">
                  <c:v>-0.00301307003000011</c:v>
                </c:pt>
                <c:pt idx="2680">
                  <c:v>-0.00303033454508282</c:v>
                </c:pt>
                <c:pt idx="2681">
                  <c:v>-0.00304756915198698</c:v>
                </c:pt>
                <c:pt idx="2682">
                  <c:v>-0.00306477368061406</c:v>
                </c:pt>
                <c:pt idx="2683">
                  <c:v>-0.00308194796116211</c:v>
                </c:pt>
                <c:pt idx="2684">
                  <c:v>-0.00309909182412802</c:v>
                </c:pt>
                <c:pt idx="2685">
                  <c:v>-0.00311620510030888</c:v>
                </c:pt>
                <c:pt idx="2686">
                  <c:v>-0.00313328762080336</c:v>
                </c:pt>
                <c:pt idx="2687">
                  <c:v>-0.00315033921701398</c:v>
                </c:pt>
                <c:pt idx="2688">
                  <c:v>-0.00316735972064847</c:v>
                </c:pt>
                <c:pt idx="2689">
                  <c:v>-0.00318434896372113</c:v>
                </c:pt>
                <c:pt idx="2690">
                  <c:v>-0.0032013067785551</c:v>
                </c:pt>
                <c:pt idx="2691">
                  <c:v>-0.00321823299778369</c:v>
                </c:pt>
                <c:pt idx="2692">
                  <c:v>-0.00323512745435174</c:v>
                </c:pt>
                <c:pt idx="2693">
                  <c:v>-0.00325198998151788</c:v>
                </c:pt>
                <c:pt idx="2694">
                  <c:v>-0.00326882041285589</c:v>
                </c:pt>
                <c:pt idx="2695">
                  <c:v>-0.003285618582256</c:v>
                </c:pt>
                <c:pt idx="2696">
                  <c:v>-0.00330238432392717</c:v>
                </c:pt>
                <c:pt idx="2697">
                  <c:v>-0.00331911747239838</c:v>
                </c:pt>
                <c:pt idx="2698">
                  <c:v>-0.00333581786252002</c:v>
                </c:pt>
                <c:pt idx="2699">
                  <c:v>-0.00335248532946609</c:v>
                </c:pt>
                <c:pt idx="2700">
                  <c:v>-0.00336911970873551</c:v>
                </c:pt>
                <c:pt idx="2701">
                  <c:v>-0.00338572083615346</c:v>
                </c:pt>
                <c:pt idx="2702">
                  <c:v>-0.00340228854787364</c:v>
                </c:pt>
                <c:pt idx="2703">
                  <c:v>-0.00341882268037951</c:v>
                </c:pt>
                <c:pt idx="2704">
                  <c:v>-0.00343532307048565</c:v>
                </c:pt>
                <c:pt idx="2705">
                  <c:v>-0.00345178955533999</c:v>
                </c:pt>
                <c:pt idx="2706">
                  <c:v>-0.00346822197242508</c:v>
                </c:pt>
                <c:pt idx="2707">
                  <c:v>-0.00348462015955935</c:v>
                </c:pt>
                <c:pt idx="2708">
                  <c:v>-0.00350098395489956</c:v>
                </c:pt>
                <c:pt idx="2709">
                  <c:v>-0.00351731319694143</c:v>
                </c:pt>
                <c:pt idx="2710">
                  <c:v>-0.00353360772452205</c:v>
                </c:pt>
                <c:pt idx="2711">
                  <c:v>-0.0035498673768211</c:v>
                </c:pt>
                <c:pt idx="2712">
                  <c:v>-0.00356609199336218</c:v>
                </c:pt>
                <c:pt idx="2713">
                  <c:v>-0.00358228141401498</c:v>
                </c:pt>
                <c:pt idx="2714">
                  <c:v>-0.00359843547899654</c:v>
                </c:pt>
                <c:pt idx="2715">
                  <c:v>-0.00361455402887256</c:v>
                </c:pt>
                <c:pt idx="2716">
                  <c:v>-0.00363063690455959</c:v>
                </c:pt>
                <c:pt idx="2717">
                  <c:v>-0.00364668394732622</c:v>
                </c:pt>
                <c:pt idx="2718">
                  <c:v>-0.0036626949987944</c:v>
                </c:pt>
                <c:pt idx="2719">
                  <c:v>-0.00367866990094164</c:v>
                </c:pt>
                <c:pt idx="2720">
                  <c:v>-0.0036946084961022</c:v>
                </c:pt>
                <c:pt idx="2721">
                  <c:v>-0.00371051062696838</c:v>
                </c:pt>
                <c:pt idx="2722">
                  <c:v>-0.00372637613659266</c:v>
                </c:pt>
                <c:pt idx="2723">
                  <c:v>-0.00374220486838898</c:v>
                </c:pt>
                <c:pt idx="2724">
                  <c:v>-0.00375799666613391</c:v>
                </c:pt>
                <c:pt idx="2725">
                  <c:v>-0.00377375137396893</c:v>
                </c:pt>
                <c:pt idx="2726">
                  <c:v>-0.00378946883640151</c:v>
                </c:pt>
                <c:pt idx="2727">
                  <c:v>-0.00380514889830644</c:v>
                </c:pt>
                <c:pt idx="2728">
                  <c:v>-0.00382079140492795</c:v>
                </c:pt>
                <c:pt idx="2729">
                  <c:v>-0.00383639620188092</c:v>
                </c:pt>
                <c:pt idx="2730">
                  <c:v>-0.00385196313515207</c:v>
                </c:pt>
                <c:pt idx="2731">
                  <c:v>-0.00386749205110218</c:v>
                </c:pt>
                <c:pt idx="2732">
                  <c:v>-0.00388298279646725</c:v>
                </c:pt>
                <c:pt idx="2733">
                  <c:v>-0.00389843521835961</c:v>
                </c:pt>
                <c:pt idx="2734">
                  <c:v>-0.00391384916427023</c:v>
                </c:pt>
                <c:pt idx="2735">
                  <c:v>-0.0039292244820698</c:v>
                </c:pt>
                <c:pt idx="2736">
                  <c:v>-0.00394456102000991</c:v>
                </c:pt>
                <c:pt idx="2737">
                  <c:v>-0.00395985862672535</c:v>
                </c:pt>
                <c:pt idx="2738">
                  <c:v>-0.00397511715123469</c:v>
                </c:pt>
                <c:pt idx="2739">
                  <c:v>-0.00399033644294256</c:v>
                </c:pt>
                <c:pt idx="2740">
                  <c:v>-0.00400551635164083</c:v>
                </c:pt>
                <c:pt idx="2741">
                  <c:v>-0.00402065672750966</c:v>
                </c:pt>
                <c:pt idx="2742">
                  <c:v>-0.00403575742111981</c:v>
                </c:pt>
                <c:pt idx="2743">
                  <c:v>-0.00405081828343364</c:v>
                </c:pt>
                <c:pt idx="2744">
                  <c:v>-0.00406583916580626</c:v>
                </c:pt>
                <c:pt idx="2745">
                  <c:v>-0.00408081991998778</c:v>
                </c:pt>
                <c:pt idx="2746">
                  <c:v>-0.00409576039812429</c:v>
                </c:pt>
                <c:pt idx="2747">
                  <c:v>-0.00411066045275907</c:v>
                </c:pt>
                <c:pt idx="2748">
                  <c:v>-0.00412551993683473</c:v>
                </c:pt>
                <c:pt idx="2749">
                  <c:v>-0.00414033870369428</c:v>
                </c:pt>
                <c:pt idx="2750">
                  <c:v>-0.00415511660708221</c:v>
                </c:pt>
                <c:pt idx="2751">
                  <c:v>-0.00416985350114674</c:v>
                </c:pt>
                <c:pt idx="2752">
                  <c:v>-0.00418454924044076</c:v>
                </c:pt>
                <c:pt idx="2753">
                  <c:v>-0.00419920367992301</c:v>
                </c:pt>
                <c:pt idx="2754">
                  <c:v>-0.00421381667496026</c:v>
                </c:pt>
                <c:pt idx="2755">
                  <c:v>-0.00422838808132822</c:v>
                </c:pt>
                <c:pt idx="2756">
                  <c:v>-0.00424291775521275</c:v>
                </c:pt>
                <c:pt idx="2757">
                  <c:v>-0.00425740555321198</c:v>
                </c:pt>
                <c:pt idx="2758">
                  <c:v>-0.00427185133233732</c:v>
                </c:pt>
                <c:pt idx="2759">
                  <c:v>-0.00428625495001449</c:v>
                </c:pt>
                <c:pt idx="2760">
                  <c:v>-0.00430061626408573</c:v>
                </c:pt>
                <c:pt idx="2761">
                  <c:v>-0.00431493513281081</c:v>
                </c:pt>
                <c:pt idx="2762">
                  <c:v>-0.00432921141486801</c:v>
                </c:pt>
                <c:pt idx="2763">
                  <c:v>-0.00434344496935632</c:v>
                </c:pt>
                <c:pt idx="2764">
                  <c:v>-0.00435763565579643</c:v>
                </c:pt>
                <c:pt idx="2765">
                  <c:v>-0.00437178333413173</c:v>
                </c:pt>
                <c:pt idx="2766">
                  <c:v>-0.00438588786473062</c:v>
                </c:pt>
                <c:pt idx="2767">
                  <c:v>-0.0043999491083868</c:v>
                </c:pt>
                <c:pt idx="2768">
                  <c:v>-0.00441396692632161</c:v>
                </c:pt>
                <c:pt idx="2769">
                  <c:v>-0.00442794118018499</c:v>
                </c:pt>
                <c:pt idx="2770">
                  <c:v>-0.00444187173205641</c:v>
                </c:pt>
                <c:pt idx="2771">
                  <c:v>-0.00445575844444711</c:v>
                </c:pt>
                <c:pt idx="2772">
                  <c:v>-0.00446960118030095</c:v>
                </c:pt>
                <c:pt idx="2773">
                  <c:v>-0.00448339980299546</c:v>
                </c:pt>
                <c:pt idx="2774">
                  <c:v>-0.00449715417634393</c:v>
                </c:pt>
                <c:pt idx="2775">
                  <c:v>-0.0045108641645964</c:v>
                </c:pt>
                <c:pt idx="2776">
                  <c:v>-0.00452452963244051</c:v>
                </c:pt>
                <c:pt idx="2777">
                  <c:v>-0.0045381504450038</c:v>
                </c:pt>
                <c:pt idx="2778">
                  <c:v>-0.00455172646785446</c:v>
                </c:pt>
                <c:pt idx="2779">
                  <c:v>-0.00456525756700232</c:v>
                </c:pt>
                <c:pt idx="2780">
                  <c:v>-0.00457874360890109</c:v>
                </c:pt>
                <c:pt idx="2781">
                  <c:v>-0.0045921844604491</c:v>
                </c:pt>
                <c:pt idx="2782">
                  <c:v>-0.00460557998899027</c:v>
                </c:pt>
                <c:pt idx="2783">
                  <c:v>-0.00461893006231631</c:v>
                </c:pt>
                <c:pt idx="2784">
                  <c:v>-0.00463223454866749</c:v>
                </c:pt>
                <c:pt idx="2785">
                  <c:v>-0.00464549331673366</c:v>
                </c:pt>
                <c:pt idx="2786">
                  <c:v>-0.00465870623565626</c:v>
                </c:pt>
                <c:pt idx="2787">
                  <c:v>-0.00467187317502925</c:v>
                </c:pt>
                <c:pt idx="2788">
                  <c:v>-0.00468499400489997</c:v>
                </c:pt>
                <c:pt idx="2789">
                  <c:v>-0.00469806859577125</c:v>
                </c:pt>
                <c:pt idx="2790">
                  <c:v>-0.00471109681860235</c:v>
                </c:pt>
                <c:pt idx="2791">
                  <c:v>-0.00472407854480963</c:v>
                </c:pt>
                <c:pt idx="2792">
                  <c:v>-0.00473701364626887</c:v>
                </c:pt>
                <c:pt idx="2793">
                  <c:v>-0.00474990199531599</c:v>
                </c:pt>
                <c:pt idx="2794">
                  <c:v>-0.00476274346474787</c:v>
                </c:pt>
                <c:pt idx="2795">
                  <c:v>-0.00477553792782468</c:v>
                </c:pt>
                <c:pt idx="2796">
                  <c:v>-0.00478828525826998</c:v>
                </c:pt>
                <c:pt idx="2797">
                  <c:v>-0.00480098533027289</c:v>
                </c:pt>
                <c:pt idx="2798">
                  <c:v>-0.00481363801848896</c:v>
                </c:pt>
                <c:pt idx="2799">
                  <c:v>-0.00482624319804099</c:v>
                </c:pt>
                <c:pt idx="2800">
                  <c:v>-0.00483880074452111</c:v>
                </c:pt>
                <c:pt idx="2801">
                  <c:v>-0.00485131053399152</c:v>
                </c:pt>
                <c:pt idx="2802">
                  <c:v>-0.00486377244298535</c:v>
                </c:pt>
                <c:pt idx="2803">
                  <c:v>-0.00487618634850876</c:v>
                </c:pt>
                <c:pt idx="2804">
                  <c:v>-0.00488855212804166</c:v>
                </c:pt>
                <c:pt idx="2805">
                  <c:v>-0.0049008696595385</c:v>
                </c:pt>
                <c:pt idx="2806">
                  <c:v>-0.00491313882143035</c:v>
                </c:pt>
                <c:pt idx="2807">
                  <c:v>-0.0049253594926257</c:v>
                </c:pt>
                <c:pt idx="2808">
                  <c:v>-0.00493753155251117</c:v>
                </c:pt>
                <c:pt idx="2809">
                  <c:v>-0.00494965488095357</c:v>
                </c:pt>
                <c:pt idx="2810">
                  <c:v>-0.00496172935830069</c:v>
                </c:pt>
                <c:pt idx="2811">
                  <c:v>-0.00497375486538202</c:v>
                </c:pt>
                <c:pt idx="2812">
                  <c:v>-0.00498573128351083</c:v>
                </c:pt>
                <c:pt idx="2813">
                  <c:v>-0.00499765849448485</c:v>
                </c:pt>
                <c:pt idx="2814">
                  <c:v>-0.005009536380587</c:v>
                </c:pt>
                <c:pt idx="2815">
                  <c:v>-0.0050213648245875</c:v>
                </c:pt>
                <c:pt idx="2816">
                  <c:v>-0.00503314370974455</c:v>
                </c:pt>
                <c:pt idx="2817">
                  <c:v>-0.005044872919805</c:v>
                </c:pt>
                <c:pt idx="2818">
                  <c:v>-0.00505655233900642</c:v>
                </c:pt>
                <c:pt idx="2819">
                  <c:v>-0.00506818185207781</c:v>
                </c:pt>
                <c:pt idx="2820">
                  <c:v>-0.0050797613442403</c:v>
                </c:pt>
                <c:pt idx="2821">
                  <c:v>-0.00509129070120909</c:v>
                </c:pt>
                <c:pt idx="2822">
                  <c:v>-0.00510276980919425</c:v>
                </c:pt>
                <c:pt idx="2823">
                  <c:v>-0.00511419855490132</c:v>
                </c:pt>
                <c:pt idx="2824">
                  <c:v>-0.00512557682553348</c:v>
                </c:pt>
                <c:pt idx="2825">
                  <c:v>-0.0051369045087915</c:v>
                </c:pt>
                <c:pt idx="2826">
                  <c:v>-0.00514818149287587</c:v>
                </c:pt>
                <c:pt idx="2827">
                  <c:v>-0.00515940766648747</c:v>
                </c:pt>
                <c:pt idx="2828">
                  <c:v>-0.00517058291882818</c:v>
                </c:pt>
                <c:pt idx="2829">
                  <c:v>-0.00518170713960293</c:v>
                </c:pt>
                <c:pt idx="2830">
                  <c:v>-0.00519278021902031</c:v>
                </c:pt>
                <c:pt idx="2831">
                  <c:v>-0.00520380204779317</c:v>
                </c:pt>
                <c:pt idx="2832">
                  <c:v>-0.0052147725171407</c:v>
                </c:pt>
                <c:pt idx="2833">
                  <c:v>-0.00522569151878891</c:v>
                </c:pt>
                <c:pt idx="2834">
                  <c:v>-0.00523655894497138</c:v>
                </c:pt>
                <c:pt idx="2835">
                  <c:v>-0.00524737468843116</c:v>
                </c:pt>
                <c:pt idx="2836">
                  <c:v>-0.00525813864242136</c:v>
                </c:pt>
                <c:pt idx="2837">
                  <c:v>-0.0052688507007058</c:v>
                </c:pt>
                <c:pt idx="2838">
                  <c:v>-0.00527951075756095</c:v>
                </c:pt>
                <c:pt idx="2839">
                  <c:v>-0.00529011870777649</c:v>
                </c:pt>
                <c:pt idx="2840">
                  <c:v>-0.00530067444665595</c:v>
                </c:pt>
                <c:pt idx="2841">
                  <c:v>-0.00531117787001857</c:v>
                </c:pt>
                <c:pt idx="2842">
                  <c:v>-0.0053216288742</c:v>
                </c:pt>
                <c:pt idx="2843">
                  <c:v>-0.00533202735605271</c:v>
                </c:pt>
                <c:pt idx="2844">
                  <c:v>-0.00534237321294804</c:v>
                </c:pt>
                <c:pt idx="2845">
                  <c:v>-0.00535266634277674</c:v>
                </c:pt>
                <c:pt idx="2846">
                  <c:v>-0.00536290664394941</c:v>
                </c:pt>
                <c:pt idx="2847">
                  <c:v>-0.00537309401539859</c:v>
                </c:pt>
                <c:pt idx="2848">
                  <c:v>-0.00538322835657922</c:v>
                </c:pt>
                <c:pt idx="2849">
                  <c:v>-0.0053933095674691</c:v>
                </c:pt>
                <c:pt idx="2850">
                  <c:v>-0.00540333754857093</c:v>
                </c:pt>
                <c:pt idx="2851">
                  <c:v>-0.00541331220091272</c:v>
                </c:pt>
                <c:pt idx="2852">
                  <c:v>-0.00542323342604837</c:v>
                </c:pt>
                <c:pt idx="2853">
                  <c:v>-0.00543310112605971</c:v>
                </c:pt>
                <c:pt idx="2854">
                  <c:v>-0.00544291520355621</c:v>
                </c:pt>
                <c:pt idx="2855">
                  <c:v>-0.00545267556167705</c:v>
                </c:pt>
                <c:pt idx="2856">
                  <c:v>-0.00546238210409158</c:v>
                </c:pt>
                <c:pt idx="2857">
                  <c:v>-0.00547203473499984</c:v>
                </c:pt>
                <c:pt idx="2858">
                  <c:v>-0.00548163335913441</c:v>
                </c:pt>
                <c:pt idx="2859">
                  <c:v>-0.00549117788176092</c:v>
                </c:pt>
                <c:pt idx="2860">
                  <c:v>-0.00550066820867845</c:v>
                </c:pt>
                <c:pt idx="2861">
                  <c:v>-0.00551010424622146</c:v>
                </c:pt>
                <c:pt idx="2862">
                  <c:v>-0.00551948590126026</c:v>
                </c:pt>
                <c:pt idx="2863">
                  <c:v>-0.00552881308120135</c:v>
                </c:pt>
                <c:pt idx="2864">
                  <c:v>-0.0055380856939894</c:v>
                </c:pt>
                <c:pt idx="2865">
                  <c:v>-0.00554730364810763</c:v>
                </c:pt>
                <c:pt idx="2866">
                  <c:v>-0.00555646685257823</c:v>
                </c:pt>
                <c:pt idx="2867">
                  <c:v>-0.00556557521696423</c:v>
                </c:pt>
                <c:pt idx="2868">
                  <c:v>-0.00557462865136992</c:v>
                </c:pt>
                <c:pt idx="2869">
                  <c:v>-0.00558362706644121</c:v>
                </c:pt>
                <c:pt idx="2870">
                  <c:v>-0.00559257037336758</c:v>
                </c:pt>
                <c:pt idx="2871">
                  <c:v>-0.00560145848388232</c:v>
                </c:pt>
                <c:pt idx="2872">
                  <c:v>-0.00561029131026307</c:v>
                </c:pt>
                <c:pt idx="2873">
                  <c:v>-0.00561906876533355</c:v>
                </c:pt>
                <c:pt idx="2874">
                  <c:v>-0.005627790762464</c:v>
                </c:pt>
                <c:pt idx="2875">
                  <c:v>-0.00563645721557148</c:v>
                </c:pt>
                <c:pt idx="2876">
                  <c:v>-0.00564506803912177</c:v>
                </c:pt>
                <c:pt idx="2877">
                  <c:v>-0.00565362314812969</c:v>
                </c:pt>
                <c:pt idx="2878">
                  <c:v>-0.00566212245815944</c:v>
                </c:pt>
                <c:pt idx="2879">
                  <c:v>-0.00567056588532641</c:v>
                </c:pt>
                <c:pt idx="2880">
                  <c:v>-0.00567895334629757</c:v>
                </c:pt>
                <c:pt idx="2881">
                  <c:v>-0.00568728475829171</c:v>
                </c:pt>
                <c:pt idx="2882">
                  <c:v>-0.00569556003908134</c:v>
                </c:pt>
                <c:pt idx="2883">
                  <c:v>-0.00570377910699294</c:v>
                </c:pt>
                <c:pt idx="2884">
                  <c:v>-0.00571194188090729</c:v>
                </c:pt>
                <c:pt idx="2885">
                  <c:v>-0.00572004828026145</c:v>
                </c:pt>
                <c:pt idx="2886">
                  <c:v>-0.00572809822504819</c:v>
                </c:pt>
                <c:pt idx="2887">
                  <c:v>-0.00573609163581798</c:v>
                </c:pt>
                <c:pt idx="2888">
                  <c:v>-0.00574402843367926</c:v>
                </c:pt>
                <c:pt idx="2889">
                  <c:v>-0.00575190854029867</c:v>
                </c:pt>
                <c:pt idx="2890">
                  <c:v>-0.00575973187790293</c:v>
                </c:pt>
                <c:pt idx="2891">
                  <c:v>-0.00576749836927903</c:v>
                </c:pt>
                <c:pt idx="2892">
                  <c:v>-0.00577520793777447</c:v>
                </c:pt>
                <c:pt idx="2893">
                  <c:v>-0.00578286050729913</c:v>
                </c:pt>
                <c:pt idx="2894">
                  <c:v>-0.00579045600232538</c:v>
                </c:pt>
                <c:pt idx="2895">
                  <c:v>-0.00579799434788842</c:v>
                </c:pt>
                <c:pt idx="2896">
                  <c:v>-0.00580547546958799</c:v>
                </c:pt>
                <c:pt idx="2897">
                  <c:v>-0.00581289929358862</c:v>
                </c:pt>
                <c:pt idx="2898">
                  <c:v>-0.00582026574661981</c:v>
                </c:pt>
                <c:pt idx="2899">
                  <c:v>-0.00582757475597781</c:v>
                </c:pt>
                <c:pt idx="2900">
                  <c:v>-0.00583482624952583</c:v>
                </c:pt>
                <c:pt idx="2901">
                  <c:v>-0.00584202015569421</c:v>
                </c:pt>
                <c:pt idx="2902">
                  <c:v>-0.00584915640348218</c:v>
                </c:pt>
                <c:pt idx="2903">
                  <c:v>-0.00585623492245801</c:v>
                </c:pt>
                <c:pt idx="2904">
                  <c:v>-0.00586325564275924</c:v>
                </c:pt>
                <c:pt idx="2905">
                  <c:v>-0.00587021849509437</c:v>
                </c:pt>
                <c:pt idx="2906">
                  <c:v>-0.00587712341074303</c:v>
                </c:pt>
                <c:pt idx="2907">
                  <c:v>-0.00588397032155615</c:v>
                </c:pt>
                <c:pt idx="2908">
                  <c:v>-0.00589075915995764</c:v>
                </c:pt>
                <c:pt idx="2909">
                  <c:v>-0.00589748985894459</c:v>
                </c:pt>
                <c:pt idx="2910">
                  <c:v>-0.00590416235208738</c:v>
                </c:pt>
                <c:pt idx="2911">
                  <c:v>-0.00591077657353136</c:v>
                </c:pt>
                <c:pt idx="2912">
                  <c:v>-0.00591733245799702</c:v>
                </c:pt>
                <c:pt idx="2913">
                  <c:v>-0.00592382994078005</c:v>
                </c:pt>
                <c:pt idx="2914">
                  <c:v>-0.00593026895775329</c:v>
                </c:pt>
                <c:pt idx="2915">
                  <c:v>-0.00593664944536589</c:v>
                </c:pt>
                <c:pt idx="2916">
                  <c:v>-0.00594297134064519</c:v>
                </c:pt>
                <c:pt idx="2917">
                  <c:v>-0.00594923458119681</c:v>
                </c:pt>
                <c:pt idx="2918">
                  <c:v>-0.00595543910520473</c:v>
                </c:pt>
                <c:pt idx="2919">
                  <c:v>-0.005961584851433</c:v>
                </c:pt>
                <c:pt idx="2920">
                  <c:v>-0.00596767175922575</c:v>
                </c:pt>
                <c:pt idx="2921">
                  <c:v>-0.0059736997685073</c:v>
                </c:pt>
                <c:pt idx="2922">
                  <c:v>-0.00597966881978382</c:v>
                </c:pt>
                <c:pt idx="2923">
                  <c:v>-0.00598557885414336</c:v>
                </c:pt>
                <c:pt idx="2924">
                  <c:v>-0.0059914298132559</c:v>
                </c:pt>
                <c:pt idx="2925">
                  <c:v>-0.00599722163937503</c:v>
                </c:pt>
                <c:pt idx="2926">
                  <c:v>-0.00600295427533793</c:v>
                </c:pt>
                <c:pt idx="2927">
                  <c:v>-0.00600862766456545</c:v>
                </c:pt>
                <c:pt idx="2928">
                  <c:v>-0.0060142417510637</c:v>
                </c:pt>
                <c:pt idx="2929">
                  <c:v>-0.00601979647942408</c:v>
                </c:pt>
                <c:pt idx="2930">
                  <c:v>-0.00602529179482333</c:v>
                </c:pt>
                <c:pt idx="2931">
                  <c:v>-0.00603072764302508</c:v>
                </c:pt>
                <c:pt idx="2932">
                  <c:v>-0.00603610397037987</c:v>
                </c:pt>
                <c:pt idx="2933">
                  <c:v>-0.00604142072382516</c:v>
                </c:pt>
                <c:pt idx="2934">
                  <c:v>-0.00604667785088693</c:v>
                </c:pt>
                <c:pt idx="2935">
                  <c:v>-0.00605187529967964</c:v>
                </c:pt>
                <c:pt idx="2936">
                  <c:v>-0.0060570130189062</c:v>
                </c:pt>
                <c:pt idx="2937">
                  <c:v>-0.00606209095785958</c:v>
                </c:pt>
                <c:pt idx="2938">
                  <c:v>-0.00606710906642275</c:v>
                </c:pt>
                <c:pt idx="2939">
                  <c:v>-0.00607206729506864</c:v>
                </c:pt>
                <c:pt idx="2940">
                  <c:v>-0.00607696559486173</c:v>
                </c:pt>
                <c:pt idx="2941">
                  <c:v>-0.00608180391745794</c:v>
                </c:pt>
                <c:pt idx="2942">
                  <c:v>-0.00608658221510463</c:v>
                </c:pt>
                <c:pt idx="2943">
                  <c:v>-0.00609130044064229</c:v>
                </c:pt>
                <c:pt idx="2944">
                  <c:v>-0.00609595854750358</c:v>
                </c:pt>
                <c:pt idx="2945">
                  <c:v>-0.00610055648971504</c:v>
                </c:pt>
                <c:pt idx="2946">
                  <c:v>-0.00610509422189702</c:v>
                </c:pt>
                <c:pt idx="2947">
                  <c:v>-0.00610957169926358</c:v>
                </c:pt>
                <c:pt idx="2948">
                  <c:v>-0.006113988877624</c:v>
                </c:pt>
                <c:pt idx="2949">
                  <c:v>-0.0061183457133827</c:v>
                </c:pt>
                <c:pt idx="2950">
                  <c:v>-0.0061226421635391</c:v>
                </c:pt>
                <c:pt idx="2951">
                  <c:v>-0.00612687818568916</c:v>
                </c:pt>
                <c:pt idx="2952">
                  <c:v>-0.00613105373802522</c:v>
                </c:pt>
                <c:pt idx="2953">
                  <c:v>-0.00613516877933592</c:v>
                </c:pt>
                <c:pt idx="2954">
                  <c:v>-0.00613922326900764</c:v>
                </c:pt>
                <c:pt idx="2955">
                  <c:v>-0.00614321716702437</c:v>
                </c:pt>
                <c:pt idx="2956">
                  <c:v>-0.0061471504339676</c:v>
                </c:pt>
                <c:pt idx="2957">
                  <c:v>-0.00615102303101776</c:v>
                </c:pt>
                <c:pt idx="2958">
                  <c:v>-0.00615483491995405</c:v>
                </c:pt>
                <c:pt idx="2959">
                  <c:v>-0.0061585860631543</c:v>
                </c:pt>
                <c:pt idx="2960">
                  <c:v>-0.00616227642359643</c:v>
                </c:pt>
                <c:pt idx="2961">
                  <c:v>-0.00616590596485826</c:v>
                </c:pt>
                <c:pt idx="2962">
                  <c:v>-0.0061694746511173</c:v>
                </c:pt>
                <c:pt idx="2963">
                  <c:v>-0.00617298244715226</c:v>
                </c:pt>
                <c:pt idx="2964">
                  <c:v>-0.00617642931834278</c:v>
                </c:pt>
                <c:pt idx="2965">
                  <c:v>-0.00617981523066928</c:v>
                </c:pt>
                <c:pt idx="2966">
                  <c:v>-0.00618314015071433</c:v>
                </c:pt>
                <c:pt idx="2967">
                  <c:v>-0.00618640404566252</c:v>
                </c:pt>
                <c:pt idx="2968">
                  <c:v>-0.00618960688330014</c:v>
                </c:pt>
                <c:pt idx="2969">
                  <c:v>-0.00619274863201668</c:v>
                </c:pt>
                <c:pt idx="2970">
                  <c:v>-0.00619582926080451</c:v>
                </c:pt>
                <c:pt idx="2971">
                  <c:v>-0.00619884873925871</c:v>
                </c:pt>
                <c:pt idx="2972">
                  <c:v>-0.00620180703757862</c:v>
                </c:pt>
                <c:pt idx="2973">
                  <c:v>-0.00620470412656664</c:v>
                </c:pt>
                <c:pt idx="2974">
                  <c:v>-0.00620753997762989</c:v>
                </c:pt>
                <c:pt idx="2975">
                  <c:v>-0.00621031456277982</c:v>
                </c:pt>
                <c:pt idx="2976">
                  <c:v>-0.00621302785463204</c:v>
                </c:pt>
                <c:pt idx="2977">
                  <c:v>-0.00621567982640763</c:v>
                </c:pt>
                <c:pt idx="2978">
                  <c:v>-0.00621827045193289</c:v>
                </c:pt>
                <c:pt idx="2979">
                  <c:v>-0.00622079970563903</c:v>
                </c:pt>
                <c:pt idx="2980">
                  <c:v>-0.00622326756256351</c:v>
                </c:pt>
                <c:pt idx="2981">
                  <c:v>-0.00622567399834977</c:v>
                </c:pt>
                <c:pt idx="2982">
                  <c:v>-0.00622801898924688</c:v>
                </c:pt>
                <c:pt idx="2983">
                  <c:v>-0.00623030251211093</c:v>
                </c:pt>
                <c:pt idx="2984">
                  <c:v>-0.00623252454440463</c:v>
                </c:pt>
                <c:pt idx="2985">
                  <c:v>-0.00623468506419707</c:v>
                </c:pt>
                <c:pt idx="2986">
                  <c:v>-0.00623678405016498</c:v>
                </c:pt>
                <c:pt idx="2987">
                  <c:v>-0.00623882148159238</c:v>
                </c:pt>
                <c:pt idx="2988">
                  <c:v>-0.00624079733837029</c:v>
                </c:pt>
                <c:pt idx="2989">
                  <c:v>-0.00624271160099799</c:v>
                </c:pt>
                <c:pt idx="2990">
                  <c:v>-0.00624456425058265</c:v>
                </c:pt>
                <c:pt idx="2991">
                  <c:v>-0.006246355268839</c:v>
                </c:pt>
                <c:pt idx="2992">
                  <c:v>-0.00624808463809061</c:v>
                </c:pt>
                <c:pt idx="2993">
                  <c:v>-0.00624975234126948</c:v>
                </c:pt>
                <c:pt idx="2994">
                  <c:v>-0.00625135836191568</c:v>
                </c:pt>
                <c:pt idx="2995">
                  <c:v>-0.00625290268417863</c:v>
                </c:pt>
                <c:pt idx="2996">
                  <c:v>-0.00625438529281666</c:v>
                </c:pt>
                <c:pt idx="2997">
                  <c:v>-0.00625580617319667</c:v>
                </c:pt>
                <c:pt idx="2998">
                  <c:v>-0.00625716531129532</c:v>
                </c:pt>
                <c:pt idx="2999">
                  <c:v>-0.00625846269369865</c:v>
                </c:pt>
                <c:pt idx="3000">
                  <c:v>-0.00625969830760166</c:v>
                </c:pt>
                <c:pt idx="3001">
                  <c:v>-0.00626087214080969</c:v>
                </c:pt>
                <c:pt idx="3002">
                  <c:v>-0.00626198418173712</c:v>
                </c:pt>
                <c:pt idx="3003">
                  <c:v>-0.00626303441940875</c:v>
                </c:pt>
                <c:pt idx="3004">
                  <c:v>-0.00626402284345933</c:v>
                </c:pt>
                <c:pt idx="3005">
                  <c:v>-0.00626494944413315</c:v>
                </c:pt>
                <c:pt idx="3006">
                  <c:v>-0.00626581421228522</c:v>
                </c:pt>
                <c:pt idx="3007">
                  <c:v>-0.00626661713938081</c:v>
                </c:pt>
                <c:pt idx="3008">
                  <c:v>-0.00626735821749499</c:v>
                </c:pt>
                <c:pt idx="3009">
                  <c:v>-0.00626803743931379</c:v>
                </c:pt>
                <c:pt idx="3010">
                  <c:v>-0.00626865479813376</c:v>
                </c:pt>
                <c:pt idx="3011">
                  <c:v>-0.00626921028786145</c:v>
                </c:pt>
                <c:pt idx="3012">
                  <c:v>-0.00626970390301458</c:v>
                </c:pt>
                <c:pt idx="3013">
                  <c:v>-0.00627013563872156</c:v>
                </c:pt>
                <c:pt idx="3014">
                  <c:v>-0.00627050549072095</c:v>
                </c:pt>
                <c:pt idx="3015">
                  <c:v>-0.00627081345536265</c:v>
                </c:pt>
                <c:pt idx="3016">
                  <c:v>-0.00627105952960736</c:v>
                </c:pt>
                <c:pt idx="3017">
                  <c:v>-0.00627124371102606</c:v>
                </c:pt>
                <c:pt idx="3018">
                  <c:v>-0.00627136599780114</c:v>
                </c:pt>
                <c:pt idx="3019">
                  <c:v>-0.00627142638872585</c:v>
                </c:pt>
                <c:pt idx="3020">
                  <c:v>-0.00627142488320381</c:v>
                </c:pt>
                <c:pt idx="3021">
                  <c:v>-0.00627136148125004</c:v>
                </c:pt>
                <c:pt idx="3022">
                  <c:v>-0.00627123618349048</c:v>
                </c:pt>
                <c:pt idx="3023">
                  <c:v>-0.00627104899116142</c:v>
                </c:pt>
                <c:pt idx="3024">
                  <c:v>-0.00627079990611053</c:v>
                </c:pt>
                <c:pt idx="3025">
                  <c:v>-0.00627048893079638</c:v>
                </c:pt>
                <c:pt idx="3026">
                  <c:v>-0.0062701160682878</c:v>
                </c:pt>
                <c:pt idx="3027">
                  <c:v>-0.00626968132226497</c:v>
                </c:pt>
                <c:pt idx="3028">
                  <c:v>-0.00626918469701884</c:v>
                </c:pt>
                <c:pt idx="3029">
                  <c:v>-0.00626862619745055</c:v>
                </c:pt>
                <c:pt idx="3030">
                  <c:v>-0.00626800582907261</c:v>
                </c:pt>
                <c:pt idx="3031">
                  <c:v>-0.00626732359800746</c:v>
                </c:pt>
                <c:pt idx="3032">
                  <c:v>-0.00626657951098861</c:v>
                </c:pt>
                <c:pt idx="3033">
                  <c:v>-0.0062657735753601</c:v>
                </c:pt>
                <c:pt idx="3034">
                  <c:v>-0.0062649057990758</c:v>
                </c:pt>
                <c:pt idx="3035">
                  <c:v>-0.00626397619070052</c:v>
                </c:pt>
                <c:pt idx="3036">
                  <c:v>-0.00626298475940928</c:v>
                </c:pt>
                <c:pt idx="3037">
                  <c:v>-0.00626193151498676</c:v>
                </c:pt>
                <c:pt idx="3038">
                  <c:v>-0.00626081646782823</c:v>
                </c:pt>
                <c:pt idx="3039">
                  <c:v>-0.00625963962893894</c:v>
                </c:pt>
                <c:pt idx="3040">
                  <c:v>-0.00625840100993344</c:v>
                </c:pt>
                <c:pt idx="3041">
                  <c:v>-0.0062571006230366</c:v>
                </c:pt>
                <c:pt idx="3042">
                  <c:v>-0.00625573848108288</c:v>
                </c:pt>
                <c:pt idx="3043">
                  <c:v>-0.00625431459751572</c:v>
                </c:pt>
                <c:pt idx="3044">
                  <c:v>-0.00625282898638845</c:v>
                </c:pt>
                <c:pt idx="3045">
                  <c:v>-0.00625128166236363</c:v>
                </c:pt>
                <c:pt idx="3046">
                  <c:v>-0.00624967264071237</c:v>
                </c:pt>
                <c:pt idx="3047">
                  <c:v>-0.00624800193731524</c:v>
                </c:pt>
                <c:pt idx="3048">
                  <c:v>-0.00624626956866159</c:v>
                </c:pt>
                <c:pt idx="3049">
                  <c:v>-0.00624447555184884</c:v>
                </c:pt>
                <c:pt idx="3050">
                  <c:v>-0.00624261990458339</c:v>
                </c:pt>
                <c:pt idx="3051">
                  <c:v>-0.00624070264517991</c:v>
                </c:pt>
                <c:pt idx="3052">
                  <c:v>-0.00623872379256061</c:v>
                </c:pt>
                <c:pt idx="3053">
                  <c:v>-0.00623668336625616</c:v>
                </c:pt>
                <c:pt idx="3054">
                  <c:v>-0.00623458138640491</c:v>
                </c:pt>
                <c:pt idx="3055">
                  <c:v>-0.0062324178737522</c:v>
                </c:pt>
                <c:pt idx="3056">
                  <c:v>-0.0062301928496512</c:v>
                </c:pt>
                <c:pt idx="3057">
                  <c:v>-0.00622790633606219</c:v>
                </c:pt>
                <c:pt idx="3058">
                  <c:v>-0.00622555835555177</c:v>
                </c:pt>
                <c:pt idx="3059">
                  <c:v>-0.00622314893129374</c:v>
                </c:pt>
                <c:pt idx="3060">
                  <c:v>-0.00622067808706833</c:v>
                </c:pt>
                <c:pt idx="3061">
                  <c:v>-0.0062181458472614</c:v>
                </c:pt>
                <c:pt idx="3062">
                  <c:v>-0.00621555223686551</c:v>
                </c:pt>
                <c:pt idx="3063">
                  <c:v>-0.00621289728147817</c:v>
                </c:pt>
                <c:pt idx="3064">
                  <c:v>-0.00621018100730293</c:v>
                </c:pt>
                <c:pt idx="3065">
                  <c:v>-0.00620740344114847</c:v>
                </c:pt>
                <c:pt idx="3066">
                  <c:v>-0.00620456461042789</c:v>
                </c:pt>
                <c:pt idx="3067">
                  <c:v>-0.0062016645431595</c:v>
                </c:pt>
                <c:pt idx="3068">
                  <c:v>-0.00619870326796596</c:v>
                </c:pt>
                <c:pt idx="3069">
                  <c:v>-0.0061956808140735</c:v>
                </c:pt>
                <c:pt idx="3070">
                  <c:v>-0.0061925972113127</c:v>
                </c:pt>
                <c:pt idx="3071">
                  <c:v>-0.00618945249011766</c:v>
                </c:pt>
                <c:pt idx="3072">
                  <c:v>-0.00618624668152515</c:v>
                </c:pt>
                <c:pt idx="3073">
                  <c:v>-0.00618297981717537</c:v>
                </c:pt>
                <c:pt idx="3074">
                  <c:v>-0.00617965192931115</c:v>
                </c:pt>
                <c:pt idx="3075">
                  <c:v>-0.00617626305077704</c:v>
                </c:pt>
                <c:pt idx="3076">
                  <c:v>-0.00617281321502008</c:v>
                </c:pt>
                <c:pt idx="3077">
                  <c:v>-0.00616930245608892</c:v>
                </c:pt>
                <c:pt idx="3078">
                  <c:v>-0.006165730808633</c:v>
                </c:pt>
                <c:pt idx="3079">
                  <c:v>-0.0061620983079032</c:v>
                </c:pt>
                <c:pt idx="3080">
                  <c:v>-0.00615840498975102</c:v>
                </c:pt>
                <c:pt idx="3081">
                  <c:v>-0.00615465089062766</c:v>
                </c:pt>
                <c:pt idx="3082">
                  <c:v>-0.00615083604758475</c:v>
                </c:pt>
                <c:pt idx="3083">
                  <c:v>-0.00614696049827341</c:v>
                </c:pt>
                <c:pt idx="3084">
                  <c:v>-0.00614302428094341</c:v>
                </c:pt>
                <c:pt idx="3085">
                  <c:v>-0.00613902743444379</c:v>
                </c:pt>
                <c:pt idx="3086">
                  <c:v>-0.006134969998222</c:v>
                </c:pt>
                <c:pt idx="3087">
                  <c:v>-0.00613085201232294</c:v>
                </c:pt>
                <c:pt idx="3088">
                  <c:v>-0.00612667351738963</c:v>
                </c:pt>
                <c:pt idx="3089">
                  <c:v>-0.00612243455466233</c:v>
                </c:pt>
                <c:pt idx="3090">
                  <c:v>-0.00611813516597753</c:v>
                </c:pt>
                <c:pt idx="3091">
                  <c:v>-0.00611377539376879</c:v>
                </c:pt>
                <c:pt idx="3092">
                  <c:v>-0.00610935528106498</c:v>
                </c:pt>
                <c:pt idx="3093">
                  <c:v>-0.006104874871491</c:v>
                </c:pt>
                <c:pt idx="3094">
                  <c:v>-0.00610033420926683</c:v>
                </c:pt>
                <c:pt idx="3095">
                  <c:v>-0.00609573333920667</c:v>
                </c:pt>
                <c:pt idx="3096">
                  <c:v>-0.00609107230671938</c:v>
                </c:pt>
                <c:pt idx="3097">
                  <c:v>-0.00608635115780767</c:v>
                </c:pt>
                <c:pt idx="3098">
                  <c:v>-0.00608156993906702</c:v>
                </c:pt>
                <c:pt idx="3099">
                  <c:v>-0.00607672869768629</c:v>
                </c:pt>
                <c:pt idx="3100">
                  <c:v>-0.00607182748144677</c:v>
                </c:pt>
                <c:pt idx="3101">
                  <c:v>-0.00606686633872113</c:v>
                </c:pt>
                <c:pt idx="3102">
                  <c:v>-0.00606184531847402</c:v>
                </c:pt>
                <c:pt idx="3103">
                  <c:v>-0.00605676447026106</c:v>
                </c:pt>
                <c:pt idx="3104">
                  <c:v>-0.00605162384422782</c:v>
                </c:pt>
                <c:pt idx="3105">
                  <c:v>-0.00604642349111038</c:v>
                </c:pt>
                <c:pt idx="3106">
                  <c:v>-0.00604116346223428</c:v>
                </c:pt>
                <c:pt idx="3107">
                  <c:v>-0.00603584380951356</c:v>
                </c:pt>
                <c:pt idx="3108">
                  <c:v>-0.00603046458545121</c:v>
                </c:pt>
                <c:pt idx="3109">
                  <c:v>-0.00602502584313817</c:v>
                </c:pt>
                <c:pt idx="3110">
                  <c:v>-0.00601952763625229</c:v>
                </c:pt>
                <c:pt idx="3111">
                  <c:v>-0.00601397001905882</c:v>
                </c:pt>
                <c:pt idx="3112">
                  <c:v>-0.00600835304640937</c:v>
                </c:pt>
                <c:pt idx="3113">
                  <c:v>-0.00600267677374085</c:v>
                </c:pt>
                <c:pt idx="3114">
                  <c:v>-0.00599694125707595</c:v>
                </c:pt>
                <c:pt idx="3115">
                  <c:v>-0.00599114655302208</c:v>
                </c:pt>
                <c:pt idx="3116">
                  <c:v>-0.00598529271877029</c:v>
                </c:pt>
                <c:pt idx="3117">
                  <c:v>-0.00597937981209572</c:v>
                </c:pt>
                <c:pt idx="3118">
                  <c:v>-0.00597340789135656</c:v>
                </c:pt>
                <c:pt idx="3119">
                  <c:v>-0.00596737701549289</c:v>
                </c:pt>
                <c:pt idx="3120">
                  <c:v>-0.00596128724402737</c:v>
                </c:pt>
                <c:pt idx="3121">
                  <c:v>-0.00595513863706326</c:v>
                </c:pt>
                <c:pt idx="3122">
                  <c:v>-0.00594893125528499</c:v>
                </c:pt>
                <c:pt idx="3123">
                  <c:v>-0.00594266515995708</c:v>
                </c:pt>
                <c:pt idx="3124">
                  <c:v>-0.00593634041292301</c:v>
                </c:pt>
                <c:pt idx="3125">
                  <c:v>-0.00592995707660568</c:v>
                </c:pt>
                <c:pt idx="3126">
                  <c:v>-0.00592351521400618</c:v>
                </c:pt>
                <c:pt idx="3127">
                  <c:v>-0.00591701488870278</c:v>
                </c:pt>
                <c:pt idx="3128">
                  <c:v>-0.00591045616485122</c:v>
                </c:pt>
                <c:pt idx="3129">
                  <c:v>-0.00590383910718363</c:v>
                </c:pt>
                <c:pt idx="3130">
                  <c:v>-0.00589716378100735</c:v>
                </c:pt>
                <c:pt idx="3131">
                  <c:v>-0.00589043025220535</c:v>
                </c:pt>
                <c:pt idx="3132">
                  <c:v>-0.00588363858723497</c:v>
                </c:pt>
                <c:pt idx="3133">
                  <c:v>-0.00587678885312691</c:v>
                </c:pt>
                <c:pt idx="3134">
                  <c:v>-0.00586988111748542</c:v>
                </c:pt>
                <c:pt idx="3135">
                  <c:v>-0.00586291544848722</c:v>
                </c:pt>
                <c:pt idx="3136">
                  <c:v>-0.00585589191488035</c:v>
                </c:pt>
                <c:pt idx="3137">
                  <c:v>-0.00584881058598439</c:v>
                </c:pt>
                <c:pt idx="3138">
                  <c:v>-0.00584167153168937</c:v>
                </c:pt>
                <c:pt idx="3139">
                  <c:v>-0.00583447482245454</c:v>
                </c:pt>
                <c:pt idx="3140">
                  <c:v>-0.0058272205293087</c:v>
                </c:pt>
                <c:pt idx="3141">
                  <c:v>-0.00581990872384894</c:v>
                </c:pt>
                <c:pt idx="3142">
                  <c:v>-0.00581253947823949</c:v>
                </c:pt>
                <c:pt idx="3143">
                  <c:v>-0.00580511286521203</c:v>
                </c:pt>
                <c:pt idx="3144">
                  <c:v>-0.00579762895806436</c:v>
                </c:pt>
                <c:pt idx="3145">
                  <c:v>-0.00579008783065931</c:v>
                </c:pt>
                <c:pt idx="3146">
                  <c:v>-0.00578248955742492</c:v>
                </c:pt>
                <c:pt idx="3147">
                  <c:v>-0.00577483421335325</c:v>
                </c:pt>
                <c:pt idx="3148">
                  <c:v>-0.00576712187399913</c:v>
                </c:pt>
                <c:pt idx="3149">
                  <c:v>-0.00575935261548055</c:v>
                </c:pt>
                <c:pt idx="3150">
                  <c:v>-0.00575152651447664</c:v>
                </c:pt>
                <c:pt idx="3151">
                  <c:v>-0.00574364364822801</c:v>
                </c:pt>
                <c:pt idx="3152">
                  <c:v>-0.00573570409453555</c:v>
                </c:pt>
                <c:pt idx="3153">
                  <c:v>-0.0057277079317591</c:v>
                </c:pt>
                <c:pt idx="3154">
                  <c:v>-0.00571965523881775</c:v>
                </c:pt>
                <c:pt idx="3155">
                  <c:v>-0.00571154609518846</c:v>
                </c:pt>
                <c:pt idx="3156">
                  <c:v>-0.00570338058090489</c:v>
                </c:pt>
                <c:pt idx="3157">
                  <c:v>-0.00569515877655755</c:v>
                </c:pt>
                <c:pt idx="3158">
                  <c:v>-0.00568688076329246</c:v>
                </c:pt>
                <c:pt idx="3159">
                  <c:v>-0.00567854662280997</c:v>
                </c:pt>
                <c:pt idx="3160">
                  <c:v>-0.00567015643736483</c:v>
                </c:pt>
                <c:pt idx="3161">
                  <c:v>-0.00566171028976495</c:v>
                </c:pt>
                <c:pt idx="3162">
                  <c:v>-0.00565320826337008</c:v>
                </c:pt>
                <c:pt idx="3163">
                  <c:v>-0.00564465044209194</c:v>
                </c:pt>
                <c:pt idx="3164">
                  <c:v>-0.00563603691039293</c:v>
                </c:pt>
                <c:pt idx="3165">
                  <c:v>-0.00562736775328482</c:v>
                </c:pt>
                <c:pt idx="3166">
                  <c:v>-0.00561864305632884</c:v>
                </c:pt>
                <c:pt idx="3167">
                  <c:v>-0.00560986290563441</c:v>
                </c:pt>
                <c:pt idx="3168">
                  <c:v>-0.00560102738785772</c:v>
                </c:pt>
                <c:pt idx="3169">
                  <c:v>-0.00559213659020194</c:v>
                </c:pt>
                <c:pt idx="3170">
                  <c:v>-0.0055831906004158</c:v>
                </c:pt>
                <c:pt idx="3171">
                  <c:v>-0.00557418950679231</c:v>
                </c:pt>
                <c:pt idx="3172">
                  <c:v>-0.00556513339816878</c:v>
                </c:pt>
                <c:pt idx="3173">
                  <c:v>-0.0055560223639255</c:v>
                </c:pt>
                <c:pt idx="3174">
                  <c:v>-0.00554685649398439</c:v>
                </c:pt>
                <c:pt idx="3175">
                  <c:v>-0.00553763587880904</c:v>
                </c:pt>
                <c:pt idx="3176">
                  <c:v>-0.00552836060940337</c:v>
                </c:pt>
                <c:pt idx="3177">
                  <c:v>-0.00551903077731019</c:v>
                </c:pt>
                <c:pt idx="3178">
                  <c:v>-0.00550964647461154</c:v>
                </c:pt>
                <c:pt idx="3179">
                  <c:v>-0.00550020779392636</c:v>
                </c:pt>
                <c:pt idx="3180">
                  <c:v>-0.00549071482841077</c:v>
                </c:pt>
                <c:pt idx="3181">
                  <c:v>-0.00548116767175667</c:v>
                </c:pt>
                <c:pt idx="3182">
                  <c:v>-0.00547156641819034</c:v>
                </c:pt>
                <c:pt idx="3183">
                  <c:v>-0.00546191116247242</c:v>
                </c:pt>
                <c:pt idx="3184">
                  <c:v>-0.00545220199989654</c:v>
                </c:pt>
                <c:pt idx="3185">
                  <c:v>-0.00544243902628792</c:v>
                </c:pt>
                <c:pt idx="3186">
                  <c:v>-0.0054326223380033</c:v>
                </c:pt>
                <c:pt idx="3187">
                  <c:v>-0.0054227520319296</c:v>
                </c:pt>
                <c:pt idx="3188">
                  <c:v>-0.00541282820548242</c:v>
                </c:pt>
                <c:pt idx="3189">
                  <c:v>-0.00540285095660613</c:v>
                </c:pt>
                <c:pt idx="3190">
                  <c:v>-0.00539282038377226</c:v>
                </c:pt>
                <c:pt idx="3191">
                  <c:v>-0.00538273658597823</c:v>
                </c:pt>
                <c:pt idx="3192">
                  <c:v>-0.00537259966274718</c:v>
                </c:pt>
                <c:pt idx="3193">
                  <c:v>-0.00536240971412663</c:v>
                </c:pt>
                <c:pt idx="3194">
                  <c:v>-0.00535216684068695</c:v>
                </c:pt>
                <c:pt idx="3195">
                  <c:v>-0.00534187114352129</c:v>
                </c:pt>
                <c:pt idx="3196">
                  <c:v>-0.00533152272424421</c:v>
                </c:pt>
                <c:pt idx="3197">
                  <c:v>-0.0053211216849901</c:v>
                </c:pt>
                <c:pt idx="3198">
                  <c:v>-0.00531066812841319</c:v>
                </c:pt>
                <c:pt idx="3199">
                  <c:v>-0.00530016215768601</c:v>
                </c:pt>
                <c:pt idx="3200">
                  <c:v>-0.00528960387649794</c:v>
                </c:pt>
                <c:pt idx="3201">
                  <c:v>-0.00527899338905511</c:v>
                </c:pt>
                <c:pt idx="3202">
                  <c:v>-0.00526833080007889</c:v>
                </c:pt>
                <c:pt idx="3203">
                  <c:v>-0.00525761621480445</c:v>
                </c:pt>
                <c:pt idx="3204">
                  <c:v>-0.00524684973898054</c:v>
                </c:pt>
                <c:pt idx="3205">
                  <c:v>-0.0052360314788681</c:v>
                </c:pt>
                <c:pt idx="3206">
                  <c:v>-0.00522516154123869</c:v>
                </c:pt>
                <c:pt idx="3207">
                  <c:v>-0.00521424003337435</c:v>
                </c:pt>
                <c:pt idx="3208">
                  <c:v>-0.0052032670630661</c:v>
                </c:pt>
                <c:pt idx="3209">
                  <c:v>-0.00519224273861242</c:v>
                </c:pt>
                <c:pt idx="3210">
                  <c:v>-0.00518116716881927</c:v>
                </c:pt>
                <c:pt idx="3211">
                  <c:v>-0.00517004046299772</c:v>
                </c:pt>
                <c:pt idx="3212">
                  <c:v>-0.00515886273096404</c:v>
                </c:pt>
                <c:pt idx="3213">
                  <c:v>-0.00514763408303807</c:v>
                </c:pt>
                <c:pt idx="3214">
                  <c:v>-0.00513635463004174</c:v>
                </c:pt>
                <c:pt idx="3215">
                  <c:v>-0.00512502448329885</c:v>
                </c:pt>
                <c:pt idx="3216">
                  <c:v>-0.00511364375463349</c:v>
                </c:pt>
                <c:pt idx="3217">
                  <c:v>-0.0051022125563686</c:v>
                </c:pt>
                <c:pt idx="3218">
                  <c:v>-0.00509073100132563</c:v>
                </c:pt>
                <c:pt idx="3219">
                  <c:v>-0.00507919920282302</c:v>
                </c:pt>
                <c:pt idx="3220">
                  <c:v>-0.00506761727467469</c:v>
                </c:pt>
                <c:pt idx="3221">
                  <c:v>-0.00505598533118975</c:v>
                </c:pt>
                <c:pt idx="3222">
                  <c:v>-0.00504430348717091</c:v>
                </c:pt>
                <c:pt idx="3223">
                  <c:v>-0.00503257185791298</c:v>
                </c:pt>
                <c:pt idx="3224">
                  <c:v>-0.00502079055920256</c:v>
                </c:pt>
                <c:pt idx="3225">
                  <c:v>-0.00500895970731641</c:v>
                </c:pt>
                <c:pt idx="3226">
                  <c:v>-0.00499707941902001</c:v>
                </c:pt>
                <c:pt idx="3227">
                  <c:v>-0.00498514981156717</c:v>
                </c:pt>
                <c:pt idx="3228">
                  <c:v>-0.00497317100269838</c:v>
                </c:pt>
                <c:pt idx="3229">
                  <c:v>-0.00496114311063943</c:v>
                </c:pt>
                <c:pt idx="3230">
                  <c:v>-0.00494906625410089</c:v>
                </c:pt>
                <c:pt idx="3231">
                  <c:v>-0.00493694055227656</c:v>
                </c:pt>
                <c:pt idx="3232">
                  <c:v>-0.00492476612484195</c:v>
                </c:pt>
                <c:pt idx="3233">
                  <c:v>-0.00491254309195393</c:v>
                </c:pt>
                <c:pt idx="3234">
                  <c:v>-0.00490027157424897</c:v>
                </c:pt>
                <c:pt idx="3235">
                  <c:v>-0.00488795169284177</c:v>
                </c:pt>
                <c:pt idx="3236">
                  <c:v>-0.00487558356932472</c:v>
                </c:pt>
                <c:pt idx="3237">
                  <c:v>-0.00486316732576629</c:v>
                </c:pt>
                <c:pt idx="3238">
                  <c:v>-0.00485070308470958</c:v>
                </c:pt>
                <c:pt idx="3239">
                  <c:v>-0.00483819096917187</c:v>
                </c:pt>
                <c:pt idx="3240">
                  <c:v>-0.00482563110264241</c:v>
                </c:pt>
                <c:pt idx="3241">
                  <c:v>-0.00481302360908217</c:v>
                </c:pt>
                <c:pt idx="3242">
                  <c:v>-0.00480036861292212</c:v>
                </c:pt>
                <c:pt idx="3243">
                  <c:v>-0.00478766623906173</c:v>
                </c:pt>
                <c:pt idx="3244">
                  <c:v>-0.00477491661286841</c:v>
                </c:pt>
                <c:pt idx="3245">
                  <c:v>-0.00476211986017596</c:v>
                </c:pt>
                <c:pt idx="3246">
                  <c:v>-0.00474927610728292</c:v>
                </c:pt>
                <c:pt idx="3247">
                  <c:v>-0.00473638548095205</c:v>
                </c:pt>
                <c:pt idx="3248">
                  <c:v>-0.00472344810840878</c:v>
                </c:pt>
                <c:pt idx="3249">
                  <c:v>-0.00471046411733946</c:v>
                </c:pt>
                <c:pt idx="3250">
                  <c:v>-0.00469743363589102</c:v>
                </c:pt>
                <c:pt idx="3251">
                  <c:v>-0.00468435679266914</c:v>
                </c:pt>
                <c:pt idx="3252">
                  <c:v>-0.00467123371673673</c:v>
                </c:pt>
                <c:pt idx="3253">
                  <c:v>-0.00465806453761342</c:v>
                </c:pt>
                <c:pt idx="3254">
                  <c:v>-0.00464484938527376</c:v>
                </c:pt>
                <c:pt idx="3255">
                  <c:v>-0.00463158839014576</c:v>
                </c:pt>
                <c:pt idx="3256">
                  <c:v>-0.00461828168311018</c:v>
                </c:pt>
                <c:pt idx="3257">
                  <c:v>-0.004604929395499</c:v>
                </c:pt>
                <c:pt idx="3258">
                  <c:v>-0.00459153165909364</c:v>
                </c:pt>
                <c:pt idx="3259">
                  <c:v>-0.00457808860612449</c:v>
                </c:pt>
                <c:pt idx="3260">
                  <c:v>-0.00456460036926916</c:v>
                </c:pt>
                <c:pt idx="3261">
                  <c:v>-0.00455106708165086</c:v>
                </c:pt>
                <c:pt idx="3262">
                  <c:v>-0.00453748887683783</c:v>
                </c:pt>
                <c:pt idx="3263">
                  <c:v>-0.00452386588884155</c:v>
                </c:pt>
                <c:pt idx="3264">
                  <c:v>-0.00451019825211517</c:v>
                </c:pt>
                <c:pt idx="3265">
                  <c:v>-0.00449648610155291</c:v>
                </c:pt>
                <c:pt idx="3266">
                  <c:v>-0.00448272957248823</c:v>
                </c:pt>
                <c:pt idx="3267">
                  <c:v>-0.00446892880069231</c:v>
                </c:pt>
                <c:pt idx="3268">
                  <c:v>-0.00445508392237344</c:v>
                </c:pt>
                <c:pt idx="3269">
                  <c:v>-0.0044411950741747</c:v>
                </c:pt>
                <c:pt idx="3270">
                  <c:v>-0.00442726239317357</c:v>
                </c:pt>
                <c:pt idx="3271">
                  <c:v>-0.00441328601688011</c:v>
                </c:pt>
                <c:pt idx="3272">
                  <c:v>-0.00439926608323525</c:v>
                </c:pt>
                <c:pt idx="3273">
                  <c:v>-0.00438520273061021</c:v>
                </c:pt>
                <c:pt idx="3274">
                  <c:v>-0.00437109609780472</c:v>
                </c:pt>
                <c:pt idx="3275">
                  <c:v>-0.0043569463240453</c:v>
                </c:pt>
                <c:pt idx="3276">
                  <c:v>-0.00434275354898464</c:v>
                </c:pt>
                <c:pt idx="3277">
                  <c:v>-0.00432851791269979</c:v>
                </c:pt>
                <c:pt idx="3278">
                  <c:v>-0.00431423955569054</c:v>
                </c:pt>
                <c:pt idx="3279">
                  <c:v>-0.00429991861887858</c:v>
                </c:pt>
                <c:pt idx="3280">
                  <c:v>-0.00428555524360593</c:v>
                </c:pt>
                <c:pt idx="3281">
                  <c:v>-0.00427114957163307</c:v>
                </c:pt>
                <c:pt idx="3282">
                  <c:v>-0.00425670174513826</c:v>
                </c:pt>
                <c:pt idx="3283">
                  <c:v>-0.00424221190671583</c:v>
                </c:pt>
                <c:pt idx="3284">
                  <c:v>-0.00422768019937444</c:v>
                </c:pt>
                <c:pt idx="3285">
                  <c:v>-0.00421310676653623</c:v>
                </c:pt>
                <c:pt idx="3286">
                  <c:v>-0.00419849175203527</c:v>
                </c:pt>
                <c:pt idx="3287">
                  <c:v>-0.00418383530011561</c:v>
                </c:pt>
                <c:pt idx="3288">
                  <c:v>-0.00416913755543061</c:v>
                </c:pt>
                <c:pt idx="3289">
                  <c:v>-0.0041543986630412</c:v>
                </c:pt>
                <c:pt idx="3290">
                  <c:v>-0.00413961876841408</c:v>
                </c:pt>
                <c:pt idx="3291">
                  <c:v>-0.00412479801742094</c:v>
                </c:pt>
                <c:pt idx="3292">
                  <c:v>-0.00410993655633674</c:v>
                </c:pt>
                <c:pt idx="3293">
                  <c:v>-0.00409503453183785</c:v>
                </c:pt>
                <c:pt idx="3294">
                  <c:v>-0.00408009209100136</c:v>
                </c:pt>
                <c:pt idx="3295">
                  <c:v>-0.00406510938130326</c:v>
                </c:pt>
                <c:pt idx="3296">
                  <c:v>-0.00405008655061661</c:v>
                </c:pt>
                <c:pt idx="3297">
                  <c:v>-0.00403502374721089</c:v>
                </c:pt>
                <c:pt idx="3298">
                  <c:v>-0.00401992111974968</c:v>
                </c:pt>
                <c:pt idx="3299">
                  <c:v>-0.00400477881728992</c:v>
                </c:pt>
                <c:pt idx="3300">
                  <c:v>-0.00398959698928014</c:v>
                </c:pt>
                <c:pt idx="3301">
                  <c:v>-0.00397437578555864</c:v>
                </c:pt>
                <c:pt idx="3302">
                  <c:v>-0.00395911535635265</c:v>
                </c:pt>
                <c:pt idx="3303">
                  <c:v>-0.00394381585227657</c:v>
                </c:pt>
                <c:pt idx="3304">
                  <c:v>-0.00392847742433009</c:v>
                </c:pt>
                <c:pt idx="3305">
                  <c:v>-0.00391310022389744</c:v>
                </c:pt>
                <c:pt idx="3306">
                  <c:v>-0.00389768440274545</c:v>
                </c:pt>
                <c:pt idx="3307">
                  <c:v>-0.00388223011302187</c:v>
                </c:pt>
                <c:pt idx="3308">
                  <c:v>-0.00386673750725438</c:v>
                </c:pt>
                <c:pt idx="3309">
                  <c:v>-0.00385120673834887</c:v>
                </c:pt>
                <c:pt idx="3310">
                  <c:v>-0.00383563795958756</c:v>
                </c:pt>
                <c:pt idx="3311">
                  <c:v>-0.00382003132462807</c:v>
                </c:pt>
                <c:pt idx="3312">
                  <c:v>-0.00380438698750173</c:v>
                </c:pt>
                <c:pt idx="3313">
                  <c:v>-0.00378870510261162</c:v>
                </c:pt>
                <c:pt idx="3314">
                  <c:v>-0.00377298582473171</c:v>
                </c:pt>
                <c:pt idx="3315">
                  <c:v>-0.00375722930900503</c:v>
                </c:pt>
                <c:pt idx="3316">
                  <c:v>-0.00374143571094182</c:v>
                </c:pt>
                <c:pt idx="3317">
                  <c:v>-0.00372560518641862</c:v>
                </c:pt>
                <c:pt idx="3318">
                  <c:v>-0.00370973789167641</c:v>
                </c:pt>
                <c:pt idx="3319">
                  <c:v>-0.00369383398331881</c:v>
                </c:pt>
                <c:pt idx="3320">
                  <c:v>-0.00367789361831103</c:v>
                </c:pt>
                <c:pt idx="3321">
                  <c:v>-0.0036619169539782</c:v>
                </c:pt>
                <c:pt idx="3322">
                  <c:v>-0.00364590414800328</c:v>
                </c:pt>
                <c:pt idx="3323">
                  <c:v>-0.00362985535842634</c:v>
                </c:pt>
                <c:pt idx="3324">
                  <c:v>-0.00361377074364253</c:v>
                </c:pt>
                <c:pt idx="3325">
                  <c:v>-0.00359765046240035</c:v>
                </c:pt>
                <c:pt idx="3326">
                  <c:v>-0.0035814946738006</c:v>
                </c:pt>
                <c:pt idx="3327">
                  <c:v>-0.00356530353729424</c:v>
                </c:pt>
                <c:pt idx="3328">
                  <c:v>-0.00354907721268135</c:v>
                </c:pt>
                <c:pt idx="3329">
                  <c:v>-0.00353281586010927</c:v>
                </c:pt>
                <c:pt idx="3330">
                  <c:v>-0.00351651964007084</c:v>
                </c:pt>
                <c:pt idx="3331">
                  <c:v>-0.00350018871340322</c:v>
                </c:pt>
                <c:pt idx="3332">
                  <c:v>-0.00348382324128617</c:v>
                </c:pt>
                <c:pt idx="3333">
                  <c:v>-0.00346742338524012</c:v>
                </c:pt>
                <c:pt idx="3334">
                  <c:v>-0.00345098930712511</c:v>
                </c:pt>
                <c:pt idx="3335">
                  <c:v>-0.00343452116913896</c:v>
                </c:pt>
                <c:pt idx="3336">
                  <c:v>-0.00341801913381534</c:v>
                </c:pt>
                <c:pt idx="3337">
                  <c:v>-0.00340148336402278</c:v>
                </c:pt>
                <c:pt idx="3338">
                  <c:v>-0.00338491402296275</c:v>
                </c:pt>
                <c:pt idx="3339">
                  <c:v>-0.00336831127416776</c:v>
                </c:pt>
                <c:pt idx="3340">
                  <c:v>-0.00335167528150033</c:v>
                </c:pt>
                <c:pt idx="3341">
                  <c:v>-0.00333500620915109</c:v>
                </c:pt>
                <c:pt idx="3342">
                  <c:v>-0.00331830422163689</c:v>
                </c:pt>
                <c:pt idx="3343">
                  <c:v>-0.00330156948379966</c:v>
                </c:pt>
                <c:pt idx="3344">
                  <c:v>-0.00328480216080462</c:v>
                </c:pt>
                <c:pt idx="3345">
                  <c:v>-0.00326800241813828</c:v>
                </c:pt>
                <c:pt idx="3346">
                  <c:v>-0.00325117042160744</c:v>
                </c:pt>
                <c:pt idx="3347">
                  <c:v>-0.00323430633733717</c:v>
                </c:pt>
                <c:pt idx="3348">
                  <c:v>-0.003217410331769</c:v>
                </c:pt>
                <c:pt idx="3349">
                  <c:v>-0.00320048257165978</c:v>
                </c:pt>
                <c:pt idx="3350">
                  <c:v>-0.00318352322407974</c:v>
                </c:pt>
                <c:pt idx="3351">
                  <c:v>-0.00316653245641065</c:v>
                </c:pt>
                <c:pt idx="3352">
                  <c:v>-0.00314951043634458</c:v>
                </c:pt>
                <c:pt idx="3353">
                  <c:v>-0.00313245733188211</c:v>
                </c:pt>
                <c:pt idx="3354">
                  <c:v>-0.00311537331133032</c:v>
                </c:pt>
                <c:pt idx="3355">
                  <c:v>-0.00309825854330174</c:v>
                </c:pt>
                <c:pt idx="3356">
                  <c:v>-0.00308111319671207</c:v>
                </c:pt>
                <c:pt idx="3357">
                  <c:v>-0.00306393744077906</c:v>
                </c:pt>
                <c:pt idx="3358">
                  <c:v>-0.00304673144502055</c:v>
                </c:pt>
                <c:pt idx="3359">
                  <c:v>-0.00302949537925261</c:v>
                </c:pt>
                <c:pt idx="3360">
                  <c:v>-0.00301222941358833</c:v>
                </c:pt>
                <c:pt idx="3361">
                  <c:v>-0.0029949337184359</c:v>
                </c:pt>
                <c:pt idx="3362">
                  <c:v>-0.00297760846449668</c:v>
                </c:pt>
                <c:pt idx="3363">
                  <c:v>-0.00296025382276406</c:v>
                </c:pt>
                <c:pt idx="3364">
                  <c:v>-0.00294286996452136</c:v>
                </c:pt>
                <c:pt idx="3365">
                  <c:v>-0.00292545706134013</c:v>
                </c:pt>
                <c:pt idx="3366">
                  <c:v>-0.00290801528507878</c:v>
                </c:pt>
                <c:pt idx="3367">
                  <c:v>-0.00289054480788062</c:v>
                </c:pt>
                <c:pt idx="3368">
                  <c:v>-0.00287304580217211</c:v>
                </c:pt>
                <c:pt idx="3369">
                  <c:v>-0.00285551844066142</c:v>
                </c:pt>
                <c:pt idx="3370">
                  <c:v>-0.00283796289633662</c:v>
                </c:pt>
                <c:pt idx="3371">
                  <c:v>-0.0028203793424637</c:v>
                </c:pt>
                <c:pt idx="3372">
                  <c:v>-0.00280276795258529</c:v>
                </c:pt>
                <c:pt idx="3373">
                  <c:v>-0.00278512890051879</c:v>
                </c:pt>
                <c:pt idx="3374">
                  <c:v>-0.00276746236035437</c:v>
                </c:pt>
                <c:pt idx="3375">
                  <c:v>-0.00274976850645372</c:v>
                </c:pt>
                <c:pt idx="3376">
                  <c:v>-0.00273204751344811</c:v>
                </c:pt>
                <c:pt idx="3377">
                  <c:v>-0.00271429955623644</c:v>
                </c:pt>
                <c:pt idx="3378">
                  <c:v>-0.00269652480998397</c:v>
                </c:pt>
                <c:pt idx="3379">
                  <c:v>-0.0026787234501203</c:v>
                </c:pt>
                <c:pt idx="3380">
                  <c:v>-0.00266089565233758</c:v>
                </c:pt>
                <c:pt idx="3381">
                  <c:v>-0.002643041592589</c:v>
                </c:pt>
                <c:pt idx="3382">
                  <c:v>-0.00262516144708702</c:v>
                </c:pt>
                <c:pt idx="3383">
                  <c:v>-0.00260725539230131</c:v>
                </c:pt>
                <c:pt idx="3384">
                  <c:v>-0.00258932360495747</c:v>
                </c:pt>
                <c:pt idx="3385">
                  <c:v>-0.00257136626203507</c:v>
                </c:pt>
                <c:pt idx="3386">
                  <c:v>-0.0025533835407657</c:v>
                </c:pt>
                <c:pt idx="3387">
                  <c:v>-0.00253537561863169</c:v>
                </c:pt>
                <c:pt idx="3388">
                  <c:v>-0.00251734267336382</c:v>
                </c:pt>
                <c:pt idx="3389">
                  <c:v>-0.00249928488294007</c:v>
                </c:pt>
                <c:pt idx="3390">
                  <c:v>-0.00248120242558358</c:v>
                </c:pt>
                <c:pt idx="3391">
                  <c:v>-0.00246309547976079</c:v>
                </c:pt>
                <c:pt idx="3392">
                  <c:v>-0.00244496422418001</c:v>
                </c:pt>
                <c:pt idx="3393">
                  <c:v>-0.00242680883778947</c:v>
                </c:pt>
                <c:pt idx="3394">
                  <c:v>-0.00240862949977539</c:v>
                </c:pt>
                <c:pt idx="3395">
                  <c:v>-0.00239042638956054</c:v>
                </c:pt>
                <c:pt idx="3396">
                  <c:v>-0.00237219968680236</c:v>
                </c:pt>
                <c:pt idx="3397">
                  <c:v>-0.00235394957139089</c:v>
                </c:pt>
                <c:pt idx="3398">
                  <c:v>-0.00233567622344747</c:v>
                </c:pt>
                <c:pt idx="3399">
                  <c:v>-0.00231737982332274</c:v>
                </c:pt>
                <c:pt idx="3400">
                  <c:v>-0.00229906055159467</c:v>
                </c:pt>
                <c:pt idx="3401">
                  <c:v>-0.00228071858906711</c:v>
                </c:pt>
                <c:pt idx="3402">
                  <c:v>-0.00226235411676791</c:v>
                </c:pt>
                <c:pt idx="3403">
                  <c:v>-0.00224396731594686</c:v>
                </c:pt>
                <c:pt idx="3404">
                  <c:v>-0.00222555836807433</c:v>
                </c:pt>
                <c:pt idx="3405">
                  <c:v>-0.00220712745483926</c:v>
                </c:pt>
                <c:pt idx="3406">
                  <c:v>-0.00218867475814721</c:v>
                </c:pt>
                <c:pt idx="3407">
                  <c:v>-0.00217020046011891</c:v>
                </c:pt>
                <c:pt idx="3408">
                  <c:v>-0.00215170474308826</c:v>
                </c:pt>
                <c:pt idx="3409">
                  <c:v>-0.0021331877896004</c:v>
                </c:pt>
                <c:pt idx="3410">
                  <c:v>-0.00211464978241027</c:v>
                </c:pt>
                <c:pt idx="3411">
                  <c:v>-0.00209609090448057</c:v>
                </c:pt>
                <c:pt idx="3412">
                  <c:v>-0.00207751133897981</c:v>
                </c:pt>
                <c:pt idx="3413">
                  <c:v>-0.00205891126928086</c:v>
                </c:pt>
                <c:pt idx="3414">
                  <c:v>-0.00204029087895894</c:v>
                </c:pt>
                <c:pt idx="3415">
                  <c:v>-0.00202165035178972</c:v>
                </c:pt>
                <c:pt idx="3416">
                  <c:v>-0.00200298987174773</c:v>
                </c:pt>
                <c:pt idx="3417">
                  <c:v>-0.0019843096230043</c:v>
                </c:pt>
                <c:pt idx="3418">
                  <c:v>-0.00196560978992599</c:v>
                </c:pt>
                <c:pt idx="3419">
                  <c:v>-0.00194689055707264</c:v>
                </c:pt>
                <c:pt idx="3420">
                  <c:v>-0.00192815210919546</c:v>
                </c:pt>
                <c:pt idx="3421">
                  <c:v>-0.00190939463123536</c:v>
                </c:pt>
                <c:pt idx="3422">
                  <c:v>-0.00189061830832118</c:v>
                </c:pt>
                <c:pt idx="3423">
                  <c:v>-0.0018718233257675</c:v>
                </c:pt>
                <c:pt idx="3424">
                  <c:v>-0.00185300986907329</c:v>
                </c:pt>
                <c:pt idx="3425">
                  <c:v>-0.00183417812391982</c:v>
                </c:pt>
                <c:pt idx="3426">
                  <c:v>-0.00181532827616868</c:v>
                </c:pt>
                <c:pt idx="3427">
                  <c:v>-0.00179646051186035</c:v>
                </c:pt>
                <c:pt idx="3428">
                  <c:v>-0.00177757501721207</c:v>
                </c:pt>
                <c:pt idx="3429">
                  <c:v>-0.00175867197861597</c:v>
                </c:pt>
                <c:pt idx="3430">
                  <c:v>-0.00173975158263745</c:v>
                </c:pt>
                <c:pt idx="3431">
                  <c:v>-0.00172081401601321</c:v>
                </c:pt>
                <c:pt idx="3432">
                  <c:v>-0.00170185946564929</c:v>
                </c:pt>
                <c:pt idx="3433">
                  <c:v>-0.00168288811861954</c:v>
                </c:pt>
                <c:pt idx="3434">
                  <c:v>-0.00166390016216351</c:v>
                </c:pt>
                <c:pt idx="3435">
                  <c:v>-0.00164489578368457</c:v>
                </c:pt>
                <c:pt idx="3436">
                  <c:v>-0.00162587517074831</c:v>
                </c:pt>
                <c:pt idx="3437">
                  <c:v>-0.00160683851108056</c:v>
                </c:pt>
                <c:pt idx="3438">
                  <c:v>-0.00158778599256537</c:v>
                </c:pt>
                <c:pt idx="3439">
                  <c:v>-0.00156871780324346</c:v>
                </c:pt>
                <c:pt idx="3440">
                  <c:v>-0.00154963413131016</c:v>
                </c:pt>
                <c:pt idx="3441">
                  <c:v>-0.00153053516511358</c:v>
                </c:pt>
                <c:pt idx="3442">
                  <c:v>-0.00151142109315282</c:v>
                </c:pt>
                <c:pt idx="3443">
                  <c:v>-0.00149229210407607</c:v>
                </c:pt>
                <c:pt idx="3444">
                  <c:v>-0.0014731483866787</c:v>
                </c:pt>
                <c:pt idx="3445">
                  <c:v>-0.00145399012990152</c:v>
                </c:pt>
                <c:pt idx="3446">
                  <c:v>-0.00143481752282874</c:v>
                </c:pt>
                <c:pt idx="3447">
                  <c:v>-0.00141563075468625</c:v>
                </c:pt>
                <c:pt idx="3448">
                  <c:v>-0.00139643001483974</c:v>
                </c:pt>
                <c:pt idx="3449">
                  <c:v>-0.00137721549279275</c:v>
                </c:pt>
                <c:pt idx="3450">
                  <c:v>-0.00135798737818482</c:v>
                </c:pt>
                <c:pt idx="3451">
                  <c:v>-0.00133874586078976</c:v>
                </c:pt>
                <c:pt idx="3452">
                  <c:v>-0.00131949113051348</c:v>
                </c:pt>
                <c:pt idx="3453">
                  <c:v>-0.00130022337739246</c:v>
                </c:pt>
                <c:pt idx="3454">
                  <c:v>-0.00128094279159164</c:v>
                </c:pt>
                <c:pt idx="3455">
                  <c:v>-0.00126164956340259</c:v>
                </c:pt>
                <c:pt idx="3456">
                  <c:v>-0.00124234388324168</c:v>
                </c:pt>
                <c:pt idx="3457">
                  <c:v>-0.00122302594164825</c:v>
                </c:pt>
                <c:pt idx="3458">
                  <c:v>-0.00120369592928248</c:v>
                </c:pt>
                <c:pt idx="3459">
                  <c:v>-0.00118435403692385</c:v>
                </c:pt>
                <c:pt idx="3460">
                  <c:v>-0.00116500045546906</c:v>
                </c:pt>
                <c:pt idx="3461">
                  <c:v>-0.00114563537593008</c:v>
                </c:pt>
                <c:pt idx="3462">
                  <c:v>-0.00112625898943243</c:v>
                </c:pt>
                <c:pt idx="3463">
                  <c:v>-0.00110687148721327</c:v>
                </c:pt>
                <c:pt idx="3464">
                  <c:v>-0.00108747306061937</c:v>
                </c:pt>
                <c:pt idx="3465">
                  <c:v>-0.0010680639011054</c:v>
                </c:pt>
                <c:pt idx="3466">
                  <c:v>-0.00104864420023192</c:v>
                </c:pt>
                <c:pt idx="3467">
                  <c:v>-0.00102921414966356</c:v>
                </c:pt>
                <c:pt idx="3468">
                  <c:v>-0.00100977394116702</c:v>
                </c:pt>
                <c:pt idx="3469">
                  <c:v>-0.00099032376660938</c:v>
                </c:pt>
                <c:pt idx="3470">
                  <c:v>-0.000970863817955936</c:v>
                </c:pt>
                <c:pt idx="3471">
                  <c:v>-0.00095139428726857</c:v>
                </c:pt>
                <c:pt idx="3472">
                  <c:v>-0.000931915366703706</c:v>
                </c:pt>
                <c:pt idx="3473">
                  <c:v>-0.000912427248510383</c:v>
                </c:pt>
                <c:pt idx="3474">
                  <c:v>-0.000892930125028502</c:v>
                </c:pt>
                <c:pt idx="3475">
                  <c:v>-0.000873424188686733</c:v>
                </c:pt>
                <c:pt idx="3476">
                  <c:v>-0.00085390963200086</c:v>
                </c:pt>
                <c:pt idx="3477">
                  <c:v>-0.000834386647571672</c:v>
                </c:pt>
                <c:pt idx="3478">
                  <c:v>-0.000814855428083106</c:v>
                </c:pt>
                <c:pt idx="3479">
                  <c:v>-0.000795316166300442</c:v>
                </c:pt>
                <c:pt idx="3480">
                  <c:v>-0.000775769055068298</c:v>
                </c:pt>
                <c:pt idx="3481">
                  <c:v>-0.000756214287308776</c:v>
                </c:pt>
                <c:pt idx="3482">
                  <c:v>-0.000736652056019527</c:v>
                </c:pt>
                <c:pt idx="3483">
                  <c:v>-0.000717082554271897</c:v>
                </c:pt>
                <c:pt idx="3484">
                  <c:v>-0.000697505975208934</c:v>
                </c:pt>
                <c:pt idx="3485">
                  <c:v>-0.000677922512043594</c:v>
                </c:pt>
                <c:pt idx="3486">
                  <c:v>-0.000658332358056757</c:v>
                </c:pt>
                <c:pt idx="3487">
                  <c:v>-0.000638735706595328</c:v>
                </c:pt>
                <c:pt idx="3488">
                  <c:v>-0.000619132751070328</c:v>
                </c:pt>
                <c:pt idx="3489">
                  <c:v>-0.000599523684955039</c:v>
                </c:pt>
                <c:pt idx="3490">
                  <c:v>-0.000579908701783027</c:v>
                </c:pt>
                <c:pt idx="3491">
                  <c:v>-0.000560287995146236</c:v>
                </c:pt>
                <c:pt idx="3492">
                  <c:v>-0.00054066175869314</c:v>
                </c:pt>
                <c:pt idx="3493">
                  <c:v>-0.000521030186126748</c:v>
                </c:pt>
                <c:pt idx="3494">
                  <c:v>-0.000501393471202771</c:v>
                </c:pt>
                <c:pt idx="3495">
                  <c:v>-0.00048175180772766</c:v>
                </c:pt>
                <c:pt idx="3496">
                  <c:v>-0.000462105389556711</c:v>
                </c:pt>
                <c:pt idx="3497">
                  <c:v>-0.000442454410592097</c:v>
                </c:pt>
                <c:pt idx="3498">
                  <c:v>-0.000422799064781088</c:v>
                </c:pt>
                <c:pt idx="3499">
                  <c:v>-0.000403139546114006</c:v>
                </c:pt>
                <c:pt idx="3500">
                  <c:v>-0.000383476048622355</c:v>
                </c:pt>
                <c:pt idx="3501">
                  <c:v>-0.000363808766376905</c:v>
                </c:pt>
                <c:pt idx="3502">
                  <c:v>-0.00034413789348583</c:v>
                </c:pt>
                <c:pt idx="3503">
                  <c:v>-0.000324463624092675</c:v>
                </c:pt>
                <c:pt idx="3504">
                  <c:v>-0.000304786152374525</c:v>
                </c:pt>
                <c:pt idx="3505">
                  <c:v>-0.00028510567254012</c:v>
                </c:pt>
                <c:pt idx="3506">
                  <c:v>-0.000265422378827795</c:v>
                </c:pt>
                <c:pt idx="3507">
                  <c:v>-0.000245736465503776</c:v>
                </c:pt>
                <c:pt idx="3508">
                  <c:v>-0.000226048126860035</c:v>
                </c:pt>
                <c:pt idx="3509">
                  <c:v>-0.000206357557212544</c:v>
                </c:pt>
                <c:pt idx="3510">
                  <c:v>-0.000186664950899273</c:v>
                </c:pt>
                <c:pt idx="3511">
                  <c:v>-0.000166970502278296</c:v>
                </c:pt>
                <c:pt idx="3512">
                  <c:v>-0.000147274405725883</c:v>
                </c:pt>
                <c:pt idx="3513">
                  <c:v>-0.000127576855634548</c:v>
                </c:pt>
                <c:pt idx="3514">
                  <c:v>-0.000107878046411136</c:v>
                </c:pt>
                <c:pt idx="3515">
                  <c:v>-8.81781724749509E-005</c:v>
                </c:pt>
                <c:pt idx="3516">
                  <c:v>-6.84774282558198E-005</c:v>
                </c:pt>
                <c:pt idx="3517">
                  <c:v>-4.87760081921196E-005</c:v>
                </c:pt>
                <c:pt idx="3518">
                  <c:v>-2.90741067289102E-005</c:v>
                </c:pt>
                <c:pt idx="3519">
                  <c:v>-9.37191831600348E-006</c:v>
                </c:pt>
                <c:pt idx="3520">
                  <c:v>1.03303625939688E-005</c:v>
                </c:pt>
                <c:pt idx="3521">
                  <c:v>3.00325415474312E-005</c:v>
                </c:pt>
                <c:pt idx="3522">
                  <c:v>4.97344240918296E-005</c:v>
                </c:pt>
                <c:pt idx="3523">
                  <c:v>6.9435815777541E-005</c:v>
                </c:pt>
                <c:pt idx="3524">
                  <c:v>8.91365221597829E-005</c:v>
                </c:pt>
                <c:pt idx="3525">
                  <c:v>0.000108836348800534</c:v>
                </c:pt>
                <c:pt idx="3526">
                  <c:v>0.000128535101270455</c:v>
                </c:pt>
                <c:pt idx="3527">
                  <c:v>0.000148232585150831</c:v>
                </c:pt>
                <c:pt idx="3528">
                  <c:v>0.000167928606035417</c:v>
                </c:pt>
                <c:pt idx="3529">
                  <c:v>0.000187622969532475</c:v>
                </c:pt>
                <c:pt idx="3530">
                  <c:v>0.000207315481266579</c:v>
                </c:pt>
                <c:pt idx="3531">
                  <c:v>0.000227005946880554</c:v>
                </c:pt>
                <c:pt idx="3532">
                  <c:v>0.000246694172037509</c:v>
                </c:pt>
                <c:pt idx="3533">
                  <c:v>0.000266379962422536</c:v>
                </c:pt>
                <c:pt idx="3534">
                  <c:v>0.000286063123744906</c:v>
                </c:pt>
                <c:pt idx="3535">
                  <c:v>0.000305743461739738</c:v>
                </c:pt>
                <c:pt idx="3536">
                  <c:v>0.000325420782170027</c:v>
                </c:pt>
                <c:pt idx="3537">
                  <c:v>0.000345094890828568</c:v>
                </c:pt>
                <c:pt idx="3538">
                  <c:v>0.000364765593539873</c:v>
                </c:pt>
                <c:pt idx="3539">
                  <c:v>0.000384432696162018</c:v>
                </c:pt>
                <c:pt idx="3540">
                  <c:v>0.000404096004588661</c:v>
                </c:pt>
                <c:pt idx="3541">
                  <c:v>0.000423755324750885</c:v>
                </c:pt>
                <c:pt idx="3542">
                  <c:v>0.000443410462619087</c:v>
                </c:pt>
                <c:pt idx="3543">
                  <c:v>0.000463061224205075</c:v>
                </c:pt>
                <c:pt idx="3544">
                  <c:v>0.000482707415563732</c:v>
                </c:pt>
                <c:pt idx="3545">
                  <c:v>0.000502348842795064</c:v>
                </c:pt>
                <c:pt idx="3546">
                  <c:v>0.000521985312046103</c:v>
                </c:pt>
                <c:pt idx="3547">
                  <c:v>0.000541616629512887</c:v>
                </c:pt>
                <c:pt idx="3548">
                  <c:v>0.000561242601442169</c:v>
                </c:pt>
                <c:pt idx="3549">
                  <c:v>0.000580863034133539</c:v>
                </c:pt>
                <c:pt idx="3550">
                  <c:v>0.000600477733941307</c:v>
                </c:pt>
                <c:pt idx="3551">
                  <c:v>0.000620086507276241</c:v>
                </c:pt>
                <c:pt idx="3552">
                  <c:v>0.00063968916060767</c:v>
                </c:pt>
                <c:pt idx="3553">
                  <c:v>0.000659285500465379</c:v>
                </c:pt>
                <c:pt idx="3554">
                  <c:v>0.000678875333441331</c:v>
                </c:pt>
                <c:pt idx="3555">
                  <c:v>0.00069845846619182</c:v>
                </c:pt>
                <c:pt idx="3556">
                  <c:v>0.000718034705439252</c:v>
                </c:pt>
                <c:pt idx="3557">
                  <c:v>0.000737603857974001</c:v>
                </c:pt>
                <c:pt idx="3558">
                  <c:v>0.000757165730656439</c:v>
                </c:pt>
                <c:pt idx="3559">
                  <c:v>0.000776720130418829</c:v>
                </c:pt>
                <c:pt idx="3560">
                  <c:v>0.000796266864267081</c:v>
                </c:pt>
                <c:pt idx="3561">
                  <c:v>0.00081580573928286</c:v>
                </c:pt>
                <c:pt idx="3562">
                  <c:v>0.000835336562625366</c:v>
                </c:pt>
                <c:pt idx="3563">
                  <c:v>0.000854859141533204</c:v>
                </c:pt>
                <c:pt idx="3564">
                  <c:v>0.000874373283326457</c:v>
                </c:pt>
                <c:pt idx="3565">
                  <c:v>0.000893878795408376</c:v>
                </c:pt>
                <c:pt idx="3566">
                  <c:v>0.000913375485267465</c:v>
                </c:pt>
                <c:pt idx="3567">
                  <c:v>0.000932863160479303</c:v>
                </c:pt>
                <c:pt idx="3568">
                  <c:v>0.000952341628708298</c:v>
                </c:pt>
                <c:pt idx="3569">
                  <c:v>0.000971810697709918</c:v>
                </c:pt>
                <c:pt idx="3570">
                  <c:v>0.000991270175332304</c:v>
                </c:pt>
                <c:pt idx="3571">
                  <c:v>0.00101071986951823</c:v>
                </c:pt>
                <c:pt idx="3572">
                  <c:v>0.00103015958830708</c:v>
                </c:pt>
                <c:pt idx="3573">
                  <c:v>0.00104958913983673</c:v>
                </c:pt>
                <c:pt idx="3574">
                  <c:v>0.00106900833234527</c:v>
                </c:pt>
                <c:pt idx="3575">
                  <c:v>0.00108841697417315</c:v>
                </c:pt>
                <c:pt idx="3576">
                  <c:v>0.00110781487376493</c:v>
                </c:pt>
                <c:pt idx="3577">
                  <c:v>0.00112720183967111</c:v>
                </c:pt>
                <c:pt idx="3578">
                  <c:v>0.00114657768055021</c:v>
                </c:pt>
                <c:pt idx="3579">
                  <c:v>0.00116594220517053</c:v>
                </c:pt>
                <c:pt idx="3580">
                  <c:v>0.00118529522241198</c:v>
                </c:pt>
                <c:pt idx="3581">
                  <c:v>0.00120463654126809</c:v>
                </c:pt>
                <c:pt idx="3582">
                  <c:v>0.00122396597084791</c:v>
                </c:pt>
                <c:pt idx="3583">
                  <c:v>0.00124328332037767</c:v>
                </c:pt>
                <c:pt idx="3584">
                  <c:v>0.00126258839920301</c:v>
                </c:pt>
                <c:pt idx="3585">
                  <c:v>0.00128188101679063</c:v>
                </c:pt>
                <c:pt idx="3586">
                  <c:v>0.00130116098273009</c:v>
                </c:pt>
                <c:pt idx="3587">
                  <c:v>0.00132042810673594</c:v>
                </c:pt>
                <c:pt idx="3588">
                  <c:v>0.00133968219864951</c:v>
                </c:pt>
                <c:pt idx="3589">
                  <c:v>0.00135892306844057</c:v>
                </c:pt>
                <c:pt idx="3590">
                  <c:v>0.00137815052620957</c:v>
                </c:pt>
                <c:pt idx="3591">
                  <c:v>0.00139736438218928</c:v>
                </c:pt>
                <c:pt idx="3592">
                  <c:v>0.00141656444674666</c:v>
                </c:pt>
                <c:pt idx="3593">
                  <c:v>0.00143575053038487</c:v>
                </c:pt>
                <c:pt idx="3594">
                  <c:v>0.00145492244374493</c:v>
                </c:pt>
                <c:pt idx="3595">
                  <c:v>0.00147407999760787</c:v>
                </c:pt>
                <c:pt idx="3596">
                  <c:v>0.00149322300289638</c:v>
                </c:pt>
                <c:pt idx="3597">
                  <c:v>0.00151235127067664</c:v>
                </c:pt>
                <c:pt idx="3598">
                  <c:v>0.00153146461216042</c:v>
                </c:pt>
                <c:pt idx="3599">
                  <c:v>0.0015505628387068</c:v>
                </c:pt>
                <c:pt idx="3600">
                  <c:v>0.00156964576182391</c:v>
                </c:pt>
                <c:pt idx="3601">
                  <c:v>0.00158871319317103</c:v>
                </c:pt>
                <c:pt idx="3602">
                  <c:v>0.00160776494456039</c:v>
                </c:pt>
                <c:pt idx="3603">
                  <c:v>0.00162680082795877</c:v>
                </c:pt>
                <c:pt idx="3604">
                  <c:v>0.00164582065548974</c:v>
                </c:pt>
                <c:pt idx="3605">
                  <c:v>0.00166482423943534</c:v>
                </c:pt>
                <c:pt idx="3606">
                  <c:v>0.00168381139223776</c:v>
                </c:pt>
                <c:pt idx="3607">
                  <c:v>0.00170278192650151</c:v>
                </c:pt>
                <c:pt idx="3608">
                  <c:v>0.00172173565499517</c:v>
                </c:pt>
                <c:pt idx="3609">
                  <c:v>0.00174067239065294</c:v>
                </c:pt>
                <c:pt idx="3610">
                  <c:v>0.00175959194657694</c:v>
                </c:pt>
                <c:pt idx="3611">
                  <c:v>0.00177849413603887</c:v>
                </c:pt>
                <c:pt idx="3612">
                  <c:v>0.00179737877248163</c:v>
                </c:pt>
                <c:pt idx="3613">
                  <c:v>0.00181624566952153</c:v>
                </c:pt>
                <c:pt idx="3614">
                  <c:v>0.00183509464094997</c:v>
                </c:pt>
                <c:pt idx="3615">
                  <c:v>0.00185392550073512</c:v>
                </c:pt>
                <c:pt idx="3616">
                  <c:v>0.00187273806302403</c:v>
                </c:pt>
                <c:pt idx="3617">
                  <c:v>0.00189153214214437</c:v>
                </c:pt>
                <c:pt idx="3618">
                  <c:v>0.00191030755260605</c:v>
                </c:pt>
                <c:pt idx="3619">
                  <c:v>0.0019290641091034</c:v>
                </c:pt>
                <c:pt idx="3620">
                  <c:v>0.00194780162651685</c:v>
                </c:pt>
                <c:pt idx="3621">
                  <c:v>0.00196651991991456</c:v>
                </c:pt>
                <c:pt idx="3622">
                  <c:v>0.00198521880455463</c:v>
                </c:pt>
                <c:pt idx="3623">
                  <c:v>0.00200389809588651</c:v>
                </c:pt>
                <c:pt idx="3624">
                  <c:v>0.00202255760955318</c:v>
                </c:pt>
                <c:pt idx="3625">
                  <c:v>0.00204119716139285</c:v>
                </c:pt>
                <c:pt idx="3626">
                  <c:v>0.00205981656744054</c:v>
                </c:pt>
                <c:pt idx="3627">
                  <c:v>0.00207841564393029</c:v>
                </c:pt>
                <c:pt idx="3628">
                  <c:v>0.00209699420729679</c:v>
                </c:pt>
                <c:pt idx="3629">
                  <c:v>0.00211555207417699</c:v>
                </c:pt>
                <c:pt idx="3630">
                  <c:v>0.00213408906141229</c:v>
                </c:pt>
                <c:pt idx="3631">
                  <c:v>0.0021526049860502</c:v>
                </c:pt>
                <c:pt idx="3632">
                  <c:v>0.00217109966534586</c:v>
                </c:pt>
                <c:pt idx="3633">
                  <c:v>0.00218957291676434</c:v>
                </c:pt>
                <c:pt idx="3634">
                  <c:v>0.00220802455798216</c:v>
                </c:pt>
                <c:pt idx="3635">
                  <c:v>0.00222645440688894</c:v>
                </c:pt>
                <c:pt idx="3636">
                  <c:v>0.00224486228158958</c:v>
                </c:pt>
                <c:pt idx="3637">
                  <c:v>0.00226324800040586</c:v>
                </c:pt>
                <c:pt idx="3638">
                  <c:v>0.00228161138187803</c:v>
                </c:pt>
                <c:pt idx="3639">
                  <c:v>0.00229995224476697</c:v>
                </c:pt>
                <c:pt idx="3640">
                  <c:v>0.00231827040805586</c:v>
                </c:pt>
                <c:pt idx="3641">
                  <c:v>0.00233656569095166</c:v>
                </c:pt>
                <c:pt idx="3642">
                  <c:v>0.00235483791288742</c:v>
                </c:pt>
                <c:pt idx="3643">
                  <c:v>0.00237308689352375</c:v>
                </c:pt>
                <c:pt idx="3644">
                  <c:v>0.00239131245275038</c:v>
                </c:pt>
                <c:pt idx="3645">
                  <c:v>0.00240951441068854</c:v>
                </c:pt>
                <c:pt idx="3646">
                  <c:v>0.00242769258769231</c:v>
                </c:pt>
                <c:pt idx="3647">
                  <c:v>0.00244584680435025</c:v>
                </c:pt>
                <c:pt idx="3648">
                  <c:v>0.00246397688148765</c:v>
                </c:pt>
                <c:pt idx="3649">
                  <c:v>0.00248208264016807</c:v>
                </c:pt>
                <c:pt idx="3650">
                  <c:v>0.00250016390169481</c:v>
                </c:pt>
                <c:pt idx="3651">
                  <c:v>0.00251822048761327</c:v>
                </c:pt>
                <c:pt idx="3652">
                  <c:v>0.00253625221971208</c:v>
                </c:pt>
                <c:pt idx="3653">
                  <c:v>0.0025542589200254</c:v>
                </c:pt>
                <c:pt idx="3654">
                  <c:v>0.00257224041083448</c:v>
                </c:pt>
                <c:pt idx="3655">
                  <c:v>0.00259019651466905</c:v>
                </c:pt>
                <c:pt idx="3656">
                  <c:v>0.00260812705430975</c:v>
                </c:pt>
                <c:pt idx="3657">
                  <c:v>0.00262603185278945</c:v>
                </c:pt>
                <c:pt idx="3658">
                  <c:v>0.00264391073339484</c:v>
                </c:pt>
                <c:pt idx="3659">
                  <c:v>0.00266176351966868</c:v>
                </c:pt>
                <c:pt idx="3660">
                  <c:v>0.00267959003541126</c:v>
                </c:pt>
                <c:pt idx="3661">
                  <c:v>0.00269739010468191</c:v>
                </c:pt>
                <c:pt idx="3662">
                  <c:v>0.0027151635518012</c:v>
                </c:pt>
                <c:pt idx="3663">
                  <c:v>0.00273291020135249</c:v>
                </c:pt>
                <c:pt idx="3664">
                  <c:v>0.00275062987818332</c:v>
                </c:pt>
                <c:pt idx="3665">
                  <c:v>0.00276832240740772</c:v>
                </c:pt>
                <c:pt idx="3666">
                  <c:v>0.00278598761440767</c:v>
                </c:pt>
                <c:pt idx="3667">
                  <c:v>0.00280362532483451</c:v>
                </c:pt>
                <c:pt idx="3668">
                  <c:v>0.00282123536461129</c:v>
                </c:pt>
                <c:pt idx="3669">
                  <c:v>0.00283881755993408</c:v>
                </c:pt>
                <c:pt idx="3670">
                  <c:v>0.00285637173727353</c:v>
                </c:pt>
                <c:pt idx="3671">
                  <c:v>0.00287389772337711</c:v>
                </c:pt>
                <c:pt idx="3672">
                  <c:v>0.0028913953452705</c:v>
                </c:pt>
                <c:pt idx="3673">
                  <c:v>0.00290886443025901</c:v>
                </c:pt>
                <c:pt idx="3674">
                  <c:v>0.00292630480592998</c:v>
                </c:pt>
                <c:pt idx="3675">
                  <c:v>0.00294371630015399</c:v>
                </c:pt>
                <c:pt idx="3676">
                  <c:v>0.00296109874108645</c:v>
                </c:pt>
                <c:pt idx="3677">
                  <c:v>0.00297845195716979</c:v>
                </c:pt>
                <c:pt idx="3678">
                  <c:v>0.00299577577713486</c:v>
                </c:pt>
                <c:pt idx="3679">
                  <c:v>0.00301307003000235</c:v>
                </c:pt>
                <c:pt idx="3680">
                  <c:v>0.00303033454508517</c:v>
                </c:pt>
                <c:pt idx="3681">
                  <c:v>0.00304756915198932</c:v>
                </c:pt>
                <c:pt idx="3682">
                  <c:v>0.0030647736806163</c:v>
                </c:pt>
                <c:pt idx="3683">
                  <c:v>0.00308194796116444</c:v>
                </c:pt>
                <c:pt idx="3684">
                  <c:v>0.00309909182413035</c:v>
                </c:pt>
                <c:pt idx="3685">
                  <c:v>0.0031162051003111</c:v>
                </c:pt>
                <c:pt idx="3686">
                  <c:v>0.00313328762080567</c:v>
                </c:pt>
                <c:pt idx="3687">
                  <c:v>0.00315033921701628</c:v>
                </c:pt>
                <c:pt idx="3688">
                  <c:v>0.00316735972065068</c:v>
                </c:pt>
                <c:pt idx="3689">
                  <c:v>0.00318434896372343</c:v>
                </c:pt>
                <c:pt idx="3690">
                  <c:v>0.0032013067785574</c:v>
                </c:pt>
                <c:pt idx="3691">
                  <c:v>0.00321823299778588</c:v>
                </c:pt>
                <c:pt idx="3692">
                  <c:v>0.00323512745435401</c:v>
                </c:pt>
                <c:pt idx="3693">
                  <c:v>0.00325198998152015</c:v>
                </c:pt>
                <c:pt idx="3694">
                  <c:v>0.00326882041285805</c:v>
                </c:pt>
                <c:pt idx="3695">
                  <c:v>0.00328561858225827</c:v>
                </c:pt>
                <c:pt idx="3696">
                  <c:v>0.00330238432392943</c:v>
                </c:pt>
                <c:pt idx="3697">
                  <c:v>0.00331911747240053</c:v>
                </c:pt>
                <c:pt idx="3698">
                  <c:v>0.00333581786252229</c:v>
                </c:pt>
                <c:pt idx="3699">
                  <c:v>0.00335248532946835</c:v>
                </c:pt>
                <c:pt idx="3700">
                  <c:v>0.00336911970873764</c:v>
                </c:pt>
                <c:pt idx="3701">
                  <c:v>0.0033857208361557</c:v>
                </c:pt>
                <c:pt idx="3702">
                  <c:v>0.00340228854787588</c:v>
                </c:pt>
                <c:pt idx="3703">
                  <c:v>0.00341882268038164</c:v>
                </c:pt>
                <c:pt idx="3704">
                  <c:v>0.00343532307048789</c:v>
                </c:pt>
                <c:pt idx="3705">
                  <c:v>0.00345178955534221</c:v>
                </c:pt>
                <c:pt idx="3706">
                  <c:v>0.00346822197242718</c:v>
                </c:pt>
                <c:pt idx="3707">
                  <c:v>0.00348462015956156</c:v>
                </c:pt>
                <c:pt idx="3708">
                  <c:v>0.00350098395490165</c:v>
                </c:pt>
                <c:pt idx="3709">
                  <c:v>0.00351731319694363</c:v>
                </c:pt>
                <c:pt idx="3710">
                  <c:v>0.00353360772452422</c:v>
                </c:pt>
                <c:pt idx="3711">
                  <c:v>0.00354986737682318</c:v>
                </c:pt>
                <c:pt idx="3712">
                  <c:v>0.00356609199336435</c:v>
                </c:pt>
                <c:pt idx="3713">
                  <c:v>0.00358228141401714</c:v>
                </c:pt>
                <c:pt idx="3714">
                  <c:v>0.0035984354789986</c:v>
                </c:pt>
                <c:pt idx="3715">
                  <c:v>0.00361455402887474</c:v>
                </c:pt>
                <c:pt idx="3716">
                  <c:v>0.00363063690456175</c:v>
                </c:pt>
                <c:pt idx="3717">
                  <c:v>0.00364668394732826</c:v>
                </c:pt>
                <c:pt idx="3718">
                  <c:v>0.00366269499879655</c:v>
                </c:pt>
                <c:pt idx="3719">
                  <c:v>0.00367866990094378</c:v>
                </c:pt>
                <c:pt idx="3720">
                  <c:v>0.00369460849610422</c:v>
                </c:pt>
                <c:pt idx="3721">
                  <c:v>0.0037105106269705</c:v>
                </c:pt>
                <c:pt idx="3722">
                  <c:v>0.00372637613659478</c:v>
                </c:pt>
                <c:pt idx="3723">
                  <c:v>0.00374220486839099</c:v>
                </c:pt>
                <c:pt idx="3724">
                  <c:v>0.00375799666613603</c:v>
                </c:pt>
                <c:pt idx="3725">
                  <c:v>0.00377375137397104</c:v>
                </c:pt>
                <c:pt idx="3726">
                  <c:v>0.00378946883640351</c:v>
                </c:pt>
                <c:pt idx="3727">
                  <c:v>0.00380514889830855</c:v>
                </c:pt>
                <c:pt idx="3728">
                  <c:v>0.00382079140493005</c:v>
                </c:pt>
                <c:pt idx="3729">
                  <c:v>0.0038363962018829</c:v>
                </c:pt>
                <c:pt idx="3730">
                  <c:v>0.00385196313515418</c:v>
                </c:pt>
                <c:pt idx="3731">
                  <c:v>0.00386749205110428</c:v>
                </c:pt>
                <c:pt idx="3732">
                  <c:v>0.00388298279646921</c:v>
                </c:pt>
                <c:pt idx="3733">
                  <c:v>0.00389843521836168</c:v>
                </c:pt>
                <c:pt idx="3734">
                  <c:v>0.0039138491642723</c:v>
                </c:pt>
                <c:pt idx="3735">
                  <c:v>0.00392922448207175</c:v>
                </c:pt>
                <c:pt idx="3736">
                  <c:v>0.00394456102001197</c:v>
                </c:pt>
                <c:pt idx="3737">
                  <c:v>0.00395985862672729</c:v>
                </c:pt>
                <c:pt idx="3738">
                  <c:v>0.00397511715123662</c:v>
                </c:pt>
                <c:pt idx="3739">
                  <c:v>0.00399033644294461</c:v>
                </c:pt>
                <c:pt idx="3740">
                  <c:v>0.00400551635164275</c:v>
                </c:pt>
                <c:pt idx="3741">
                  <c:v>0.00402065672751172</c:v>
                </c:pt>
                <c:pt idx="3742">
                  <c:v>0.00403575742112186</c:v>
                </c:pt>
                <c:pt idx="3743">
                  <c:v>0.00405081828343555</c:v>
                </c:pt>
                <c:pt idx="3744">
                  <c:v>0.00406583916580829</c:v>
                </c:pt>
                <c:pt idx="3745">
                  <c:v>0.0040808199199898</c:v>
                </c:pt>
                <c:pt idx="3746">
                  <c:v>0.00409576039812617</c:v>
                </c:pt>
                <c:pt idx="3747">
                  <c:v>0.00411066045276107</c:v>
                </c:pt>
                <c:pt idx="3748">
                  <c:v>0.00412551993683673</c:v>
                </c:pt>
                <c:pt idx="3749">
                  <c:v>0.00414033870369616</c:v>
                </c:pt>
                <c:pt idx="3750">
                  <c:v>0.00415511660708421</c:v>
                </c:pt>
                <c:pt idx="3751">
                  <c:v>0.00416985350114871</c:v>
                </c:pt>
                <c:pt idx="3752">
                  <c:v>0.0041845492404426</c:v>
                </c:pt>
                <c:pt idx="3753">
                  <c:v>0.00419920367992499</c:v>
                </c:pt>
                <c:pt idx="3754">
                  <c:v>0.00421381667496221</c:v>
                </c:pt>
                <c:pt idx="3755">
                  <c:v>0.00422838808133004</c:v>
                </c:pt>
                <c:pt idx="3756">
                  <c:v>0.00424291775521471</c:v>
                </c:pt>
                <c:pt idx="3757">
                  <c:v>0.00425740555321394</c:v>
                </c:pt>
                <c:pt idx="3758">
                  <c:v>0.00427185133233914</c:v>
                </c:pt>
                <c:pt idx="3759">
                  <c:v>0.00428625495001643</c:v>
                </c:pt>
                <c:pt idx="3760">
                  <c:v>0.00430061626408766</c:v>
                </c:pt>
                <c:pt idx="3761">
                  <c:v>0.00431493513281261</c:v>
                </c:pt>
                <c:pt idx="3762">
                  <c:v>0.00432921141486994</c:v>
                </c:pt>
                <c:pt idx="3763">
                  <c:v>0.00434344496935825</c:v>
                </c:pt>
                <c:pt idx="3764">
                  <c:v>0.00435763565579822</c:v>
                </c:pt>
                <c:pt idx="3765">
                  <c:v>0.00437178333413365</c:v>
                </c:pt>
                <c:pt idx="3766">
                  <c:v>0.00438588786473241</c:v>
                </c:pt>
                <c:pt idx="3767">
                  <c:v>0.00439994910838858</c:v>
                </c:pt>
                <c:pt idx="3768">
                  <c:v>0.00441396692632352</c:v>
                </c:pt>
                <c:pt idx="3769">
                  <c:v>0.00442794118018677</c:v>
                </c:pt>
                <c:pt idx="3770">
                  <c:v>0.00444187173205833</c:v>
                </c:pt>
                <c:pt idx="3771">
                  <c:v>0.00445575844444901</c:v>
                </c:pt>
                <c:pt idx="3772">
                  <c:v>0.00446960118030272</c:v>
                </c:pt>
                <c:pt idx="3773">
                  <c:v>0.00448339980299735</c:v>
                </c:pt>
                <c:pt idx="3774">
                  <c:v>0.00449715417634581</c:v>
                </c:pt>
                <c:pt idx="3775">
                  <c:v>0.00451086416459813</c:v>
                </c:pt>
                <c:pt idx="3776">
                  <c:v>0.00452452963244239</c:v>
                </c:pt>
                <c:pt idx="3777">
                  <c:v>0.00453815044500566</c:v>
                </c:pt>
                <c:pt idx="3778">
                  <c:v>0.00455172646785618</c:v>
                </c:pt>
                <c:pt idx="3779">
                  <c:v>0.00456525756700419</c:v>
                </c:pt>
                <c:pt idx="3780">
                  <c:v>0.00457874360890295</c:v>
                </c:pt>
                <c:pt idx="3781">
                  <c:v>0.0045921844604508</c:v>
                </c:pt>
                <c:pt idx="3782">
                  <c:v>0.0046055799889921</c:v>
                </c:pt>
                <c:pt idx="3783">
                  <c:v>0.00461893006231814</c:v>
                </c:pt>
                <c:pt idx="3784">
                  <c:v>0.0046322345486692</c:v>
                </c:pt>
                <c:pt idx="3785">
                  <c:v>0.00464549331673549</c:v>
                </c:pt>
                <c:pt idx="3786">
                  <c:v>0.00465870623565808</c:v>
                </c:pt>
                <c:pt idx="3787">
                  <c:v>0.00467187317503092</c:v>
                </c:pt>
                <c:pt idx="3788">
                  <c:v>0.00468499400490176</c:v>
                </c:pt>
                <c:pt idx="3789">
                  <c:v>0.00469806859577305</c:v>
                </c:pt>
                <c:pt idx="3790">
                  <c:v>0.004711096818604</c:v>
                </c:pt>
                <c:pt idx="3791">
                  <c:v>0.00472407854481144</c:v>
                </c:pt>
                <c:pt idx="3792">
                  <c:v>0.00473701364627066</c:v>
                </c:pt>
                <c:pt idx="3793">
                  <c:v>0.00474990199531762</c:v>
                </c:pt>
                <c:pt idx="3794">
                  <c:v>0.00476274346474964</c:v>
                </c:pt>
                <c:pt idx="3795">
                  <c:v>0.00477553792782632</c:v>
                </c:pt>
                <c:pt idx="3796">
                  <c:v>0.00478828525827161</c:v>
                </c:pt>
                <c:pt idx="3797">
                  <c:v>0.00480098533027464</c:v>
                </c:pt>
                <c:pt idx="3798">
                  <c:v>0.00481363801849057</c:v>
                </c:pt>
                <c:pt idx="3799">
                  <c:v>0.00482624319804275</c:v>
                </c:pt>
                <c:pt idx="3800">
                  <c:v>0.00483880074452283</c:v>
                </c:pt>
                <c:pt idx="3801">
                  <c:v>0.00485131053399308</c:v>
                </c:pt>
                <c:pt idx="3802">
                  <c:v>0.00486377244298707</c:v>
                </c:pt>
                <c:pt idx="3803">
                  <c:v>0.00487618634851048</c:v>
                </c:pt>
                <c:pt idx="3804">
                  <c:v>0.00488855212804322</c:v>
                </c:pt>
                <c:pt idx="3805">
                  <c:v>0.0049008696595402</c:v>
                </c:pt>
                <c:pt idx="3806">
                  <c:v>0.00491313882143205</c:v>
                </c:pt>
                <c:pt idx="3807">
                  <c:v>0.00492535949262725</c:v>
                </c:pt>
                <c:pt idx="3808">
                  <c:v>0.00493753155251284</c:v>
                </c:pt>
                <c:pt idx="3809">
                  <c:v>0.00494965488095522</c:v>
                </c:pt>
                <c:pt idx="3810">
                  <c:v>0.0049617293583022</c:v>
                </c:pt>
                <c:pt idx="3811">
                  <c:v>0.00497375486538367</c:v>
                </c:pt>
                <c:pt idx="3812">
                  <c:v>0.00498573128351247</c:v>
                </c:pt>
                <c:pt idx="3813">
                  <c:v>0.00499765849448632</c:v>
                </c:pt>
                <c:pt idx="3814">
                  <c:v>0.00500953638058862</c:v>
                </c:pt>
                <c:pt idx="3815">
                  <c:v>0.00502136482458911</c:v>
                </c:pt>
                <c:pt idx="3816">
                  <c:v>0.00503314370974601</c:v>
                </c:pt>
                <c:pt idx="3817">
                  <c:v>0.0050448729198066</c:v>
                </c:pt>
                <c:pt idx="3818">
                  <c:v>0.00505655233900802</c:v>
                </c:pt>
                <c:pt idx="3819">
                  <c:v>0.00506818185207926</c:v>
                </c:pt>
                <c:pt idx="3820">
                  <c:v>0.0050797613442419</c:v>
                </c:pt>
                <c:pt idx="3821">
                  <c:v>0.00509129070121066</c:v>
                </c:pt>
                <c:pt idx="3822">
                  <c:v>0.00510276980919567</c:v>
                </c:pt>
                <c:pt idx="3823">
                  <c:v>0.00511419855490288</c:v>
                </c:pt>
                <c:pt idx="3824">
                  <c:v>0.00512557682553488</c:v>
                </c:pt>
                <c:pt idx="3825">
                  <c:v>0.00513690450879291</c:v>
                </c:pt>
                <c:pt idx="3826">
                  <c:v>0.00514818149287742</c:v>
                </c:pt>
                <c:pt idx="3827">
                  <c:v>0.00515940766648886</c:v>
                </c:pt>
                <c:pt idx="3828">
                  <c:v>0.00517058291882971</c:v>
                </c:pt>
                <c:pt idx="3829">
                  <c:v>0.00518170713960445</c:v>
                </c:pt>
                <c:pt idx="3830">
                  <c:v>0.00519278021902168</c:v>
                </c:pt>
                <c:pt idx="3831">
                  <c:v>0.00520380204779469</c:v>
                </c:pt>
                <c:pt idx="3832">
                  <c:v>0.00521477251714221</c:v>
                </c:pt>
                <c:pt idx="3833">
                  <c:v>0.00522569151879028</c:v>
                </c:pt>
                <c:pt idx="3834">
                  <c:v>0.00523655894497289</c:v>
                </c:pt>
                <c:pt idx="3835">
                  <c:v>0.00524737468843266</c:v>
                </c:pt>
                <c:pt idx="3836">
                  <c:v>0.00525813864242269</c:v>
                </c:pt>
                <c:pt idx="3837">
                  <c:v>0.00526885070070727</c:v>
                </c:pt>
                <c:pt idx="3838">
                  <c:v>0.00527951075756242</c:v>
                </c:pt>
                <c:pt idx="3839">
                  <c:v>0.00529011870777779</c:v>
                </c:pt>
                <c:pt idx="3840">
                  <c:v>0.00530067444665739</c:v>
                </c:pt>
                <c:pt idx="3841">
                  <c:v>0.00531117787002002</c:v>
                </c:pt>
                <c:pt idx="3842">
                  <c:v>0.00532162887420128</c:v>
                </c:pt>
                <c:pt idx="3843">
                  <c:v>0.00533202735605415</c:v>
                </c:pt>
                <c:pt idx="3844">
                  <c:v>0.00534237321294947</c:v>
                </c:pt>
                <c:pt idx="3845">
                  <c:v>0.00535266634277798</c:v>
                </c:pt>
                <c:pt idx="3846">
                  <c:v>0.00536290664395081</c:v>
                </c:pt>
                <c:pt idx="3847">
                  <c:v>0.0053730940154</c:v>
                </c:pt>
                <c:pt idx="3848">
                  <c:v>0.00538322835658046</c:v>
                </c:pt>
                <c:pt idx="3849">
                  <c:v>0.0053933095674705</c:v>
                </c:pt>
                <c:pt idx="3850">
                  <c:v>0.00540333754857231</c:v>
                </c:pt>
                <c:pt idx="3851">
                  <c:v>0.00541331220091394</c:v>
                </c:pt>
                <c:pt idx="3852">
                  <c:v>0.00542323342604975</c:v>
                </c:pt>
                <c:pt idx="3853">
                  <c:v>0.00543310112606092</c:v>
                </c:pt>
                <c:pt idx="3854">
                  <c:v>0.00544291520355741</c:v>
                </c:pt>
                <c:pt idx="3855">
                  <c:v>0.00545267556167841</c:v>
                </c:pt>
                <c:pt idx="3856">
                  <c:v>0.00546238210409277</c:v>
                </c:pt>
                <c:pt idx="3857">
                  <c:v>0.00547203473500118</c:v>
                </c:pt>
                <c:pt idx="3858">
                  <c:v>0.00548163335913575</c:v>
                </c:pt>
                <c:pt idx="3859">
                  <c:v>0.00549117788176208</c:v>
                </c:pt>
                <c:pt idx="3860">
                  <c:v>0.00550066820867978</c:v>
                </c:pt>
                <c:pt idx="3861">
                  <c:v>0.00551010424622279</c:v>
                </c:pt>
                <c:pt idx="3862">
                  <c:v>0.00551948590126141</c:v>
                </c:pt>
                <c:pt idx="3863">
                  <c:v>0.00552881308120265</c:v>
                </c:pt>
                <c:pt idx="3864">
                  <c:v>0.0055380856939907</c:v>
                </c:pt>
                <c:pt idx="3865">
                  <c:v>0.00554730364810876</c:v>
                </c:pt>
                <c:pt idx="3866">
                  <c:v>0.00555646685257951</c:v>
                </c:pt>
                <c:pt idx="3867">
                  <c:v>0.0055655752169655</c:v>
                </c:pt>
                <c:pt idx="3868">
                  <c:v>0.00557462865137102</c:v>
                </c:pt>
                <c:pt idx="3869">
                  <c:v>0.00558362706644248</c:v>
                </c:pt>
                <c:pt idx="3870">
                  <c:v>0.00559257037336882</c:v>
                </c:pt>
                <c:pt idx="3871">
                  <c:v>0.0056014584838834</c:v>
                </c:pt>
                <c:pt idx="3872">
                  <c:v>0.00561029131026431</c:v>
                </c:pt>
                <c:pt idx="3873">
                  <c:v>0.00561906876533478</c:v>
                </c:pt>
                <c:pt idx="3874">
                  <c:v>0.00562779076246505</c:v>
                </c:pt>
                <c:pt idx="3875">
                  <c:v>0.00563645721557269</c:v>
                </c:pt>
                <c:pt idx="3876">
                  <c:v>0.00564506803912298</c:v>
                </c:pt>
                <c:pt idx="3877">
                  <c:v>0.00565362314813073</c:v>
                </c:pt>
                <c:pt idx="3878">
                  <c:v>0.00566212245816063</c:v>
                </c:pt>
                <c:pt idx="3879">
                  <c:v>0.00567056588532759</c:v>
                </c:pt>
                <c:pt idx="3880">
                  <c:v>0.00567895334629857</c:v>
                </c:pt>
                <c:pt idx="3881">
                  <c:v>0.00568728475829287</c:v>
                </c:pt>
                <c:pt idx="3882">
                  <c:v>0.00569556003908249</c:v>
                </c:pt>
                <c:pt idx="3883">
                  <c:v>0.00570377910699392</c:v>
                </c:pt>
                <c:pt idx="3884">
                  <c:v>0.00571194188090843</c:v>
                </c:pt>
                <c:pt idx="3885">
                  <c:v>0.00572004828026242</c:v>
                </c:pt>
                <c:pt idx="3886">
                  <c:v>0.00572809822504916</c:v>
                </c:pt>
                <c:pt idx="3887">
                  <c:v>0.00573609163581911</c:v>
                </c:pt>
                <c:pt idx="3888">
                  <c:v>0.0057440284336802</c:v>
                </c:pt>
                <c:pt idx="3889">
                  <c:v>0.00575190854029978</c:v>
                </c:pt>
                <c:pt idx="3890">
                  <c:v>0.00575973187790403</c:v>
                </c:pt>
                <c:pt idx="3891">
                  <c:v>0.00576749836927995</c:v>
                </c:pt>
                <c:pt idx="3892">
                  <c:v>0.00577520793777556</c:v>
                </c:pt>
                <c:pt idx="3893">
                  <c:v>0.0057828605073002</c:v>
                </c:pt>
                <c:pt idx="3894">
                  <c:v>0.00579045600232628</c:v>
                </c:pt>
                <c:pt idx="3895">
                  <c:v>0.00579799434788948</c:v>
                </c:pt>
                <c:pt idx="3896">
                  <c:v>0.00580547546958904</c:v>
                </c:pt>
                <c:pt idx="3897">
                  <c:v>0.00581289929358949</c:v>
                </c:pt>
                <c:pt idx="3898">
                  <c:v>0.00582026574662084</c:v>
                </c:pt>
                <c:pt idx="3899">
                  <c:v>0.00582757475597884</c:v>
                </c:pt>
                <c:pt idx="3900">
                  <c:v>0.00583482624952668</c:v>
                </c:pt>
                <c:pt idx="3901">
                  <c:v>0.00584202015569522</c:v>
                </c:pt>
                <c:pt idx="3902">
                  <c:v>0.00584915640348317</c:v>
                </c:pt>
                <c:pt idx="3903">
                  <c:v>0.00585623492245883</c:v>
                </c:pt>
                <c:pt idx="3904">
                  <c:v>0.00586325564276022</c:v>
                </c:pt>
                <c:pt idx="3905">
                  <c:v>0.00587021849509535</c:v>
                </c:pt>
                <c:pt idx="3906">
                  <c:v>0.00587712341074382</c:v>
                </c:pt>
                <c:pt idx="3907">
                  <c:v>0.00588397032155711</c:v>
                </c:pt>
                <c:pt idx="3908">
                  <c:v>0.0058907591599586</c:v>
                </c:pt>
                <c:pt idx="3909">
                  <c:v>0.00589748985894537</c:v>
                </c:pt>
                <c:pt idx="3910">
                  <c:v>0.00590416235208833</c:v>
                </c:pt>
                <c:pt idx="3911">
                  <c:v>0.0059107765735323</c:v>
                </c:pt>
                <c:pt idx="3912">
                  <c:v>0.00591733245799777</c:v>
                </c:pt>
                <c:pt idx="3913">
                  <c:v>0.00592382994078097</c:v>
                </c:pt>
                <c:pt idx="3914">
                  <c:v>0.00593026895775404</c:v>
                </c:pt>
                <c:pt idx="3915">
                  <c:v>0.00593664944536663</c:v>
                </c:pt>
                <c:pt idx="3916">
                  <c:v>0.0059429713406461</c:v>
                </c:pt>
                <c:pt idx="3917">
                  <c:v>0.00594923458119753</c:v>
                </c:pt>
                <c:pt idx="3918">
                  <c:v>0.00595543910520563</c:v>
                </c:pt>
                <c:pt idx="3919">
                  <c:v>0.00596158485143388</c:v>
                </c:pt>
                <c:pt idx="3920">
                  <c:v>0.00596767175922644</c:v>
                </c:pt>
                <c:pt idx="3921">
                  <c:v>0.00597369976850817</c:v>
                </c:pt>
                <c:pt idx="3922">
                  <c:v>0.00597966881978468</c:v>
                </c:pt>
                <c:pt idx="3923">
                  <c:v>0.00598557885414403</c:v>
                </c:pt>
                <c:pt idx="3924">
                  <c:v>0.00599142981325675</c:v>
                </c:pt>
                <c:pt idx="3925">
                  <c:v>0.00599722163937586</c:v>
                </c:pt>
                <c:pt idx="3926">
                  <c:v>0.00600295427533858</c:v>
                </c:pt>
                <c:pt idx="3927">
                  <c:v>0.00600862766456626</c:v>
                </c:pt>
                <c:pt idx="3928">
                  <c:v>0.0060142417510645</c:v>
                </c:pt>
                <c:pt idx="3929">
                  <c:v>0.00601979647942471</c:v>
                </c:pt>
                <c:pt idx="3930">
                  <c:v>0.00602529179482413</c:v>
                </c:pt>
                <c:pt idx="3931">
                  <c:v>0.00603072764302586</c:v>
                </c:pt>
                <c:pt idx="3932">
                  <c:v>0.00603610397038046</c:v>
                </c:pt>
                <c:pt idx="3933">
                  <c:v>0.00604142072382592</c:v>
                </c:pt>
                <c:pt idx="3934">
                  <c:v>0.00604667785088769</c:v>
                </c:pt>
                <c:pt idx="3935">
                  <c:v>0.00605187529968021</c:v>
                </c:pt>
                <c:pt idx="3936">
                  <c:v>0.00605701301890694</c:v>
                </c:pt>
                <c:pt idx="3937">
                  <c:v>0.00606209095786031</c:v>
                </c:pt>
                <c:pt idx="3938">
                  <c:v>0.00606710906642329</c:v>
                </c:pt>
                <c:pt idx="3939">
                  <c:v>0.00607206729506936</c:v>
                </c:pt>
                <c:pt idx="3940">
                  <c:v>0.00607696559486244</c:v>
                </c:pt>
                <c:pt idx="3941">
                  <c:v>0.00608180391745846</c:v>
                </c:pt>
                <c:pt idx="3942">
                  <c:v>0.00608658221510532</c:v>
                </c:pt>
                <c:pt idx="3943">
                  <c:v>0.0060913004406428</c:v>
                </c:pt>
                <c:pt idx="3944">
                  <c:v>0.00609595854750408</c:v>
                </c:pt>
                <c:pt idx="3945">
                  <c:v>0.00610055648971571</c:v>
                </c:pt>
                <c:pt idx="3946">
                  <c:v>0.00610509422189751</c:v>
                </c:pt>
                <c:pt idx="3947">
                  <c:v>0.00610957169926424</c:v>
                </c:pt>
                <c:pt idx="3948">
                  <c:v>0.00611398887762465</c:v>
                </c:pt>
                <c:pt idx="3949">
                  <c:v>0.00611834571338316</c:v>
                </c:pt>
                <c:pt idx="3950">
                  <c:v>0.00612264216353973</c:v>
                </c:pt>
                <c:pt idx="3951">
                  <c:v>0.00612687818568978</c:v>
                </c:pt>
                <c:pt idx="3952">
                  <c:v>0.00613105373802566</c:v>
                </c:pt>
                <c:pt idx="3953">
                  <c:v>0.00613516877933653</c:v>
                </c:pt>
                <c:pt idx="3954">
                  <c:v>0.00613922326900823</c:v>
                </c:pt>
                <c:pt idx="3955">
                  <c:v>0.00614321716702478</c:v>
                </c:pt>
                <c:pt idx="3956">
                  <c:v>0.00614715043396819</c:v>
                </c:pt>
                <c:pt idx="3957">
                  <c:v>0.00615102303101833</c:v>
                </c:pt>
                <c:pt idx="3958">
                  <c:v>0.00615483491995443</c:v>
                </c:pt>
                <c:pt idx="3959">
                  <c:v>0.00615858606315486</c:v>
                </c:pt>
                <c:pt idx="3960">
                  <c:v>0.00616227642359698</c:v>
                </c:pt>
                <c:pt idx="3961">
                  <c:v>0.00616590596485862</c:v>
                </c:pt>
                <c:pt idx="3962">
                  <c:v>0.00616947465111784</c:v>
                </c:pt>
                <c:pt idx="3963">
                  <c:v>0.00617298244715279</c:v>
                </c:pt>
                <c:pt idx="3964">
                  <c:v>0.00617642931834312</c:v>
                </c:pt>
                <c:pt idx="3965">
                  <c:v>0.00617981523066978</c:v>
                </c:pt>
                <c:pt idx="3966">
                  <c:v>0.00618314015071483</c:v>
                </c:pt>
                <c:pt idx="3967">
                  <c:v>0.00618640404566283</c:v>
                </c:pt>
                <c:pt idx="3968">
                  <c:v>0.00618960688330063</c:v>
                </c:pt>
                <c:pt idx="3969">
                  <c:v>0.00619274863201716</c:v>
                </c:pt>
                <c:pt idx="3970">
                  <c:v>0.0061958292608048</c:v>
                </c:pt>
                <c:pt idx="3971">
                  <c:v>0.00619884873925918</c:v>
                </c:pt>
                <c:pt idx="3972">
                  <c:v>0.00620180703757889</c:v>
                </c:pt>
                <c:pt idx="3973">
                  <c:v>0.00620470412656691</c:v>
                </c:pt>
                <c:pt idx="3974">
                  <c:v>0.00620753997763033</c:v>
                </c:pt>
                <c:pt idx="3975">
                  <c:v>0.00621031456278008</c:v>
                </c:pt>
                <c:pt idx="3976">
                  <c:v>0.00621302785463247</c:v>
                </c:pt>
                <c:pt idx="3977">
                  <c:v>0.00621567982640805</c:v>
                </c:pt>
                <c:pt idx="3978">
                  <c:v>0.00621827045193312</c:v>
                </c:pt>
                <c:pt idx="3979">
                  <c:v>0.00622079970563943</c:v>
                </c:pt>
                <c:pt idx="3980">
                  <c:v>0.0062232675625639</c:v>
                </c:pt>
                <c:pt idx="3981">
                  <c:v>0.00622567399834996</c:v>
                </c:pt>
                <c:pt idx="3982">
                  <c:v>0.00622801898924725</c:v>
                </c:pt>
                <c:pt idx="3983">
                  <c:v>0.00623030251211129</c:v>
                </c:pt>
                <c:pt idx="3984">
                  <c:v>0.00623252454440481</c:v>
                </c:pt>
                <c:pt idx="3985">
                  <c:v>0.00623468506419742</c:v>
                </c:pt>
                <c:pt idx="3986">
                  <c:v>0.00623678405016532</c:v>
                </c:pt>
                <c:pt idx="3987">
                  <c:v>0.00623882148159253</c:v>
                </c:pt>
                <c:pt idx="3988">
                  <c:v>0.00624079733837062</c:v>
                </c:pt>
                <c:pt idx="3989">
                  <c:v>0.0062427116009983</c:v>
                </c:pt>
                <c:pt idx="3990">
                  <c:v>0.00624456425058277</c:v>
                </c:pt>
                <c:pt idx="3991">
                  <c:v>0.0062463552688393</c:v>
                </c:pt>
                <c:pt idx="3992">
                  <c:v>0.0062480846380909</c:v>
                </c:pt>
                <c:pt idx="3993">
                  <c:v>0.00624975234126958</c:v>
                </c:pt>
                <c:pt idx="3994">
                  <c:v>0.00625135836191595</c:v>
                </c:pt>
                <c:pt idx="3995">
                  <c:v>0.00625290268417889</c:v>
                </c:pt>
                <c:pt idx="3996">
                  <c:v>0.00625438529281674</c:v>
                </c:pt>
                <c:pt idx="3997">
                  <c:v>0.00625580617319692</c:v>
                </c:pt>
                <c:pt idx="3998">
                  <c:v>0.00625716531129556</c:v>
                </c:pt>
                <c:pt idx="3999">
                  <c:v>0.0062584626936987</c:v>
                </c:pt>
                <c:pt idx="4000">
                  <c:v>0.00625969830760188</c:v>
                </c:pt>
                <c:pt idx="4001">
                  <c:v>0.00626087214080972</c:v>
                </c:pt>
              </c:numCache>
            </c:numRef>
          </c:yVal>
          <c:smooth val="1"/>
        </c:ser>
        <c:axId val="47204656"/>
        <c:axId val="77823482"/>
      </c:scatterChart>
      <c:valAx>
        <c:axId val="472046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1811587194119"/>
              <c:y val="0.391336542021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482"/>
        <c:crossesAt val="0"/>
        <c:crossBetween val="midCat"/>
      </c:valAx>
      <c:valAx>
        <c:axId val="778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annung / V</a:t>
            </a:r>
          </a:p>
        </c:rich>
      </c:tx>
      <c:layout>
        <c:manualLayout>
          <c:xMode val="edge"/>
          <c:yMode val="edge"/>
          <c:x val="0.0962375471515621"/>
          <c:y val="0.0547481584710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811297030661"/>
          <c:y val="0.0497710531554848"/>
          <c:w val="0.989118870296934"/>
          <c:h val="0.950228946844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circle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L'!$C$34:$C$4035</c:f>
              <c:numCache>
                <c:formatCode>General</c:formatCode>
                <c:ptCount val="4002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  <c:pt idx="255">
                  <c:v>0.000255</c:v>
                </c:pt>
                <c:pt idx="256">
                  <c:v>0.000256</c:v>
                </c:pt>
                <c:pt idx="257">
                  <c:v>0.000257</c:v>
                </c:pt>
                <c:pt idx="258">
                  <c:v>0.000258</c:v>
                </c:pt>
                <c:pt idx="259">
                  <c:v>0.000259</c:v>
                </c:pt>
                <c:pt idx="260">
                  <c:v>0.00026</c:v>
                </c:pt>
                <c:pt idx="261">
                  <c:v>0.000261</c:v>
                </c:pt>
                <c:pt idx="262">
                  <c:v>0.000262</c:v>
                </c:pt>
                <c:pt idx="263">
                  <c:v>0.000263</c:v>
                </c:pt>
                <c:pt idx="264">
                  <c:v>0.000264</c:v>
                </c:pt>
                <c:pt idx="265">
                  <c:v>0.000265</c:v>
                </c:pt>
                <c:pt idx="266">
                  <c:v>0.000266</c:v>
                </c:pt>
                <c:pt idx="267">
                  <c:v>0.000267</c:v>
                </c:pt>
                <c:pt idx="268">
                  <c:v>0.000268</c:v>
                </c:pt>
                <c:pt idx="269">
                  <c:v>0.000269</c:v>
                </c:pt>
                <c:pt idx="270">
                  <c:v>0.00027</c:v>
                </c:pt>
                <c:pt idx="271">
                  <c:v>0.000271</c:v>
                </c:pt>
                <c:pt idx="272">
                  <c:v>0.000272</c:v>
                </c:pt>
                <c:pt idx="273">
                  <c:v>0.000273</c:v>
                </c:pt>
                <c:pt idx="274">
                  <c:v>0.000274</c:v>
                </c:pt>
                <c:pt idx="275">
                  <c:v>0.000275</c:v>
                </c:pt>
                <c:pt idx="276">
                  <c:v>0.000276</c:v>
                </c:pt>
                <c:pt idx="277">
                  <c:v>0.000277</c:v>
                </c:pt>
                <c:pt idx="278">
                  <c:v>0.000278</c:v>
                </c:pt>
                <c:pt idx="279">
                  <c:v>0.000279</c:v>
                </c:pt>
                <c:pt idx="280">
                  <c:v>0.00028</c:v>
                </c:pt>
                <c:pt idx="281">
                  <c:v>0.000281</c:v>
                </c:pt>
                <c:pt idx="282">
                  <c:v>0.000282</c:v>
                </c:pt>
                <c:pt idx="283">
                  <c:v>0.000283</c:v>
                </c:pt>
                <c:pt idx="284">
                  <c:v>0.000284</c:v>
                </c:pt>
                <c:pt idx="285">
                  <c:v>0.000285</c:v>
                </c:pt>
                <c:pt idx="286">
                  <c:v>0.000286</c:v>
                </c:pt>
                <c:pt idx="287">
                  <c:v>0.000287</c:v>
                </c:pt>
                <c:pt idx="288">
                  <c:v>0.000288000000000001</c:v>
                </c:pt>
                <c:pt idx="289">
                  <c:v>0.000289000000000001</c:v>
                </c:pt>
                <c:pt idx="290">
                  <c:v>0.000290000000000001</c:v>
                </c:pt>
                <c:pt idx="291">
                  <c:v>0.000291000000000001</c:v>
                </c:pt>
                <c:pt idx="292">
                  <c:v>0.000292000000000001</c:v>
                </c:pt>
                <c:pt idx="293">
                  <c:v>0.000293000000000001</c:v>
                </c:pt>
                <c:pt idx="294">
                  <c:v>0.000294000000000001</c:v>
                </c:pt>
                <c:pt idx="295">
                  <c:v>0.000295000000000001</c:v>
                </c:pt>
                <c:pt idx="296">
                  <c:v>0.000296000000000001</c:v>
                </c:pt>
                <c:pt idx="297">
                  <c:v>0.000297000000000001</c:v>
                </c:pt>
                <c:pt idx="298">
                  <c:v>0.000298000000000001</c:v>
                </c:pt>
                <c:pt idx="299">
                  <c:v>0.000299000000000001</c:v>
                </c:pt>
                <c:pt idx="300">
                  <c:v>0.000300000000000001</c:v>
                </c:pt>
                <c:pt idx="301">
                  <c:v>0.000301000000000001</c:v>
                </c:pt>
                <c:pt idx="302">
                  <c:v>0.000302000000000001</c:v>
                </c:pt>
                <c:pt idx="303">
                  <c:v>0.000303000000000001</c:v>
                </c:pt>
                <c:pt idx="304">
                  <c:v>0.000304000000000001</c:v>
                </c:pt>
                <c:pt idx="305">
                  <c:v>0.000305000000000001</c:v>
                </c:pt>
                <c:pt idx="306">
                  <c:v>0.000306000000000001</c:v>
                </c:pt>
                <c:pt idx="307">
                  <c:v>0.000307000000000001</c:v>
                </c:pt>
                <c:pt idx="308">
                  <c:v>0.000308000000000001</c:v>
                </c:pt>
                <c:pt idx="309">
                  <c:v>0.000309000000000001</c:v>
                </c:pt>
                <c:pt idx="310">
                  <c:v>0.000310000000000001</c:v>
                </c:pt>
                <c:pt idx="311">
                  <c:v>0.000311000000000001</c:v>
                </c:pt>
                <c:pt idx="312">
                  <c:v>0.000312000000000001</c:v>
                </c:pt>
                <c:pt idx="313">
                  <c:v>0.000313000000000001</c:v>
                </c:pt>
                <c:pt idx="314">
                  <c:v>0.000314000000000001</c:v>
                </c:pt>
                <c:pt idx="315">
                  <c:v>0.000315000000000001</c:v>
                </c:pt>
                <c:pt idx="316">
                  <c:v>0.000316000000000001</c:v>
                </c:pt>
                <c:pt idx="317">
                  <c:v>0.000317000000000001</c:v>
                </c:pt>
                <c:pt idx="318">
                  <c:v>0.000318000000000001</c:v>
                </c:pt>
                <c:pt idx="319">
                  <c:v>0.000319000000000001</c:v>
                </c:pt>
                <c:pt idx="320">
                  <c:v>0.000320000000000001</c:v>
                </c:pt>
                <c:pt idx="321">
                  <c:v>0.000321000000000001</c:v>
                </c:pt>
                <c:pt idx="322">
                  <c:v>0.000322000000000001</c:v>
                </c:pt>
                <c:pt idx="323">
                  <c:v>0.000323000000000001</c:v>
                </c:pt>
                <c:pt idx="324">
                  <c:v>0.000324000000000001</c:v>
                </c:pt>
                <c:pt idx="325">
                  <c:v>0.000325000000000001</c:v>
                </c:pt>
                <c:pt idx="326">
                  <c:v>0.000326000000000001</c:v>
                </c:pt>
                <c:pt idx="327">
                  <c:v>0.000327000000000001</c:v>
                </c:pt>
                <c:pt idx="328">
                  <c:v>0.000328000000000001</c:v>
                </c:pt>
                <c:pt idx="329">
                  <c:v>0.000329000000000002</c:v>
                </c:pt>
                <c:pt idx="330">
                  <c:v>0.000330000000000002</c:v>
                </c:pt>
                <c:pt idx="331">
                  <c:v>0.000331000000000002</c:v>
                </c:pt>
                <c:pt idx="332">
                  <c:v>0.000332000000000002</c:v>
                </c:pt>
                <c:pt idx="333">
                  <c:v>0.000333000000000002</c:v>
                </c:pt>
                <c:pt idx="334">
                  <c:v>0.000334000000000002</c:v>
                </c:pt>
                <c:pt idx="335">
                  <c:v>0.000335000000000002</c:v>
                </c:pt>
                <c:pt idx="336">
                  <c:v>0.000336000000000002</c:v>
                </c:pt>
                <c:pt idx="337">
                  <c:v>0.000337000000000002</c:v>
                </c:pt>
                <c:pt idx="338">
                  <c:v>0.000338000000000002</c:v>
                </c:pt>
                <c:pt idx="339">
                  <c:v>0.000339000000000002</c:v>
                </c:pt>
                <c:pt idx="340">
                  <c:v>0.000340000000000002</c:v>
                </c:pt>
                <c:pt idx="341">
                  <c:v>0.000341000000000002</c:v>
                </c:pt>
                <c:pt idx="342">
                  <c:v>0.000342000000000002</c:v>
                </c:pt>
                <c:pt idx="343">
                  <c:v>0.000343000000000002</c:v>
                </c:pt>
                <c:pt idx="344">
                  <c:v>0.000344000000000002</c:v>
                </c:pt>
                <c:pt idx="345">
                  <c:v>0.000345000000000002</c:v>
                </c:pt>
                <c:pt idx="346">
                  <c:v>0.000346000000000002</c:v>
                </c:pt>
                <c:pt idx="347">
                  <c:v>0.000347000000000002</c:v>
                </c:pt>
                <c:pt idx="348">
                  <c:v>0.000348000000000002</c:v>
                </c:pt>
                <c:pt idx="349">
                  <c:v>0.000349000000000002</c:v>
                </c:pt>
                <c:pt idx="350">
                  <c:v>0.000350000000000002</c:v>
                </c:pt>
                <c:pt idx="351">
                  <c:v>0.000351000000000002</c:v>
                </c:pt>
                <c:pt idx="352">
                  <c:v>0.000352000000000002</c:v>
                </c:pt>
                <c:pt idx="353">
                  <c:v>0.000353000000000002</c:v>
                </c:pt>
                <c:pt idx="354">
                  <c:v>0.000354000000000002</c:v>
                </c:pt>
                <c:pt idx="355">
                  <c:v>0.000355000000000002</c:v>
                </c:pt>
                <c:pt idx="356">
                  <c:v>0.000356000000000002</c:v>
                </c:pt>
                <c:pt idx="357">
                  <c:v>0.000357000000000002</c:v>
                </c:pt>
                <c:pt idx="358">
                  <c:v>0.000358000000000002</c:v>
                </c:pt>
                <c:pt idx="359">
                  <c:v>0.000359000000000002</c:v>
                </c:pt>
                <c:pt idx="360">
                  <c:v>0.000360000000000002</c:v>
                </c:pt>
                <c:pt idx="361">
                  <c:v>0.000361000000000002</c:v>
                </c:pt>
                <c:pt idx="362">
                  <c:v>0.000362000000000002</c:v>
                </c:pt>
                <c:pt idx="363">
                  <c:v>0.000363000000000002</c:v>
                </c:pt>
                <c:pt idx="364">
                  <c:v>0.000364000000000002</c:v>
                </c:pt>
                <c:pt idx="365">
                  <c:v>0.000365000000000002</c:v>
                </c:pt>
                <c:pt idx="366">
                  <c:v>0.000366000000000002</c:v>
                </c:pt>
                <c:pt idx="367">
                  <c:v>0.000367000000000002</c:v>
                </c:pt>
                <c:pt idx="368">
                  <c:v>0.000368000000000002</c:v>
                </c:pt>
                <c:pt idx="369">
                  <c:v>0.000369000000000002</c:v>
                </c:pt>
                <c:pt idx="370">
                  <c:v>0.000370000000000003</c:v>
                </c:pt>
                <c:pt idx="371">
                  <c:v>0.000371000000000003</c:v>
                </c:pt>
                <c:pt idx="372">
                  <c:v>0.000372000000000003</c:v>
                </c:pt>
                <c:pt idx="373">
                  <c:v>0.000373000000000003</c:v>
                </c:pt>
                <c:pt idx="374">
                  <c:v>0.000374000000000003</c:v>
                </c:pt>
                <c:pt idx="375">
                  <c:v>0.000375000000000003</c:v>
                </c:pt>
                <c:pt idx="376">
                  <c:v>0.000376000000000003</c:v>
                </c:pt>
                <c:pt idx="377">
                  <c:v>0.000377000000000003</c:v>
                </c:pt>
                <c:pt idx="378">
                  <c:v>0.000378000000000003</c:v>
                </c:pt>
                <c:pt idx="379">
                  <c:v>0.000379000000000003</c:v>
                </c:pt>
                <c:pt idx="380">
                  <c:v>0.000380000000000003</c:v>
                </c:pt>
                <c:pt idx="381">
                  <c:v>0.000381000000000003</c:v>
                </c:pt>
                <c:pt idx="382">
                  <c:v>0.000382000000000003</c:v>
                </c:pt>
                <c:pt idx="383">
                  <c:v>0.000383000000000003</c:v>
                </c:pt>
                <c:pt idx="384">
                  <c:v>0.000384000000000003</c:v>
                </c:pt>
                <c:pt idx="385">
                  <c:v>0.000385000000000003</c:v>
                </c:pt>
                <c:pt idx="386">
                  <c:v>0.000386000000000003</c:v>
                </c:pt>
                <c:pt idx="387">
                  <c:v>0.000387000000000003</c:v>
                </c:pt>
                <c:pt idx="388">
                  <c:v>0.000388000000000003</c:v>
                </c:pt>
                <c:pt idx="389">
                  <c:v>0.000389000000000003</c:v>
                </c:pt>
                <c:pt idx="390">
                  <c:v>0.000390000000000003</c:v>
                </c:pt>
                <c:pt idx="391">
                  <c:v>0.000391000000000003</c:v>
                </c:pt>
                <c:pt idx="392">
                  <c:v>0.000392000000000003</c:v>
                </c:pt>
                <c:pt idx="393">
                  <c:v>0.000393000000000003</c:v>
                </c:pt>
                <c:pt idx="394">
                  <c:v>0.000394000000000003</c:v>
                </c:pt>
                <c:pt idx="395">
                  <c:v>0.000395000000000003</c:v>
                </c:pt>
                <c:pt idx="396">
                  <c:v>0.000396000000000003</c:v>
                </c:pt>
                <c:pt idx="397">
                  <c:v>0.000397000000000003</c:v>
                </c:pt>
                <c:pt idx="398">
                  <c:v>0.000398000000000003</c:v>
                </c:pt>
                <c:pt idx="399">
                  <c:v>0.000399000000000003</c:v>
                </c:pt>
                <c:pt idx="400">
                  <c:v>0.000400000000000003</c:v>
                </c:pt>
                <c:pt idx="401">
                  <c:v>0.000401000000000003</c:v>
                </c:pt>
                <c:pt idx="402">
                  <c:v>0.000402000000000003</c:v>
                </c:pt>
                <c:pt idx="403">
                  <c:v>0.000403000000000003</c:v>
                </c:pt>
                <c:pt idx="404">
                  <c:v>0.000404000000000003</c:v>
                </c:pt>
                <c:pt idx="405">
                  <c:v>0.000405000000000003</c:v>
                </c:pt>
                <c:pt idx="406">
                  <c:v>0.000406000000000003</c:v>
                </c:pt>
                <c:pt idx="407">
                  <c:v>0.000407000000000003</c:v>
                </c:pt>
                <c:pt idx="408">
                  <c:v>0.000408000000000003</c:v>
                </c:pt>
                <c:pt idx="409">
                  <c:v>0.000409000000000003</c:v>
                </c:pt>
                <c:pt idx="410">
                  <c:v>0.000410000000000003</c:v>
                </c:pt>
                <c:pt idx="411">
                  <c:v>0.000411000000000004</c:v>
                </c:pt>
                <c:pt idx="412">
                  <c:v>0.000412000000000004</c:v>
                </c:pt>
                <c:pt idx="413">
                  <c:v>0.000413000000000004</c:v>
                </c:pt>
                <c:pt idx="414">
                  <c:v>0.000414000000000004</c:v>
                </c:pt>
                <c:pt idx="415">
                  <c:v>0.000415000000000004</c:v>
                </c:pt>
                <c:pt idx="416">
                  <c:v>0.000416000000000004</c:v>
                </c:pt>
                <c:pt idx="417">
                  <c:v>0.000417000000000004</c:v>
                </c:pt>
                <c:pt idx="418">
                  <c:v>0.000418000000000004</c:v>
                </c:pt>
                <c:pt idx="419">
                  <c:v>0.000419000000000004</c:v>
                </c:pt>
                <c:pt idx="420">
                  <c:v>0.000420000000000004</c:v>
                </c:pt>
                <c:pt idx="421">
                  <c:v>0.000421000000000004</c:v>
                </c:pt>
                <c:pt idx="422">
                  <c:v>0.000422000000000004</c:v>
                </c:pt>
                <c:pt idx="423">
                  <c:v>0.000423000000000004</c:v>
                </c:pt>
                <c:pt idx="424">
                  <c:v>0.000424000000000004</c:v>
                </c:pt>
                <c:pt idx="425">
                  <c:v>0.000425000000000004</c:v>
                </c:pt>
                <c:pt idx="426">
                  <c:v>0.000426000000000004</c:v>
                </c:pt>
                <c:pt idx="427">
                  <c:v>0.000427000000000004</c:v>
                </c:pt>
                <c:pt idx="428">
                  <c:v>0.000428000000000004</c:v>
                </c:pt>
                <c:pt idx="429">
                  <c:v>0.000429000000000004</c:v>
                </c:pt>
                <c:pt idx="430">
                  <c:v>0.000430000000000004</c:v>
                </c:pt>
                <c:pt idx="431">
                  <c:v>0.000431000000000004</c:v>
                </c:pt>
                <c:pt idx="432">
                  <c:v>0.000432000000000004</c:v>
                </c:pt>
                <c:pt idx="433">
                  <c:v>0.000433000000000004</c:v>
                </c:pt>
                <c:pt idx="434">
                  <c:v>0.000434000000000004</c:v>
                </c:pt>
                <c:pt idx="435">
                  <c:v>0.000435000000000004</c:v>
                </c:pt>
                <c:pt idx="436">
                  <c:v>0.000436000000000004</c:v>
                </c:pt>
                <c:pt idx="437">
                  <c:v>0.000437000000000004</c:v>
                </c:pt>
                <c:pt idx="438">
                  <c:v>0.000438000000000004</c:v>
                </c:pt>
                <c:pt idx="439">
                  <c:v>0.000439000000000004</c:v>
                </c:pt>
                <c:pt idx="440">
                  <c:v>0.000440000000000004</c:v>
                </c:pt>
                <c:pt idx="441">
                  <c:v>0.000441000000000004</c:v>
                </c:pt>
                <c:pt idx="442">
                  <c:v>0.000442000000000004</c:v>
                </c:pt>
                <c:pt idx="443">
                  <c:v>0.000443000000000004</c:v>
                </c:pt>
                <c:pt idx="444">
                  <c:v>0.000444000000000004</c:v>
                </c:pt>
                <c:pt idx="445">
                  <c:v>0.000445000000000004</c:v>
                </c:pt>
                <c:pt idx="446">
                  <c:v>0.000446000000000004</c:v>
                </c:pt>
                <c:pt idx="447">
                  <c:v>0.000447000000000004</c:v>
                </c:pt>
                <c:pt idx="448">
                  <c:v>0.000448000000000004</c:v>
                </c:pt>
                <c:pt idx="449">
                  <c:v>0.000449000000000004</c:v>
                </c:pt>
                <c:pt idx="450">
                  <c:v>0.000450000000000004</c:v>
                </c:pt>
                <c:pt idx="451">
                  <c:v>0.000451000000000004</c:v>
                </c:pt>
                <c:pt idx="452">
                  <c:v>0.000452000000000005</c:v>
                </c:pt>
                <c:pt idx="453">
                  <c:v>0.000453000000000005</c:v>
                </c:pt>
                <c:pt idx="454">
                  <c:v>0.000454000000000005</c:v>
                </c:pt>
                <c:pt idx="455">
                  <c:v>0.000455000000000005</c:v>
                </c:pt>
                <c:pt idx="456">
                  <c:v>0.000456000000000005</c:v>
                </c:pt>
                <c:pt idx="457">
                  <c:v>0.000457000000000005</c:v>
                </c:pt>
                <c:pt idx="458">
                  <c:v>0.000458000000000005</c:v>
                </c:pt>
                <c:pt idx="459">
                  <c:v>0.000459000000000005</c:v>
                </c:pt>
                <c:pt idx="460">
                  <c:v>0.000460000000000005</c:v>
                </c:pt>
                <c:pt idx="461">
                  <c:v>0.000461000000000005</c:v>
                </c:pt>
                <c:pt idx="462">
                  <c:v>0.000462000000000005</c:v>
                </c:pt>
                <c:pt idx="463">
                  <c:v>0.000463000000000005</c:v>
                </c:pt>
                <c:pt idx="464">
                  <c:v>0.000464000000000005</c:v>
                </c:pt>
                <c:pt idx="465">
                  <c:v>0.000465000000000005</c:v>
                </c:pt>
                <c:pt idx="466">
                  <c:v>0.000466000000000005</c:v>
                </c:pt>
                <c:pt idx="467">
                  <c:v>0.000467000000000005</c:v>
                </c:pt>
                <c:pt idx="468">
                  <c:v>0.000468000000000005</c:v>
                </c:pt>
                <c:pt idx="469">
                  <c:v>0.000469000000000005</c:v>
                </c:pt>
                <c:pt idx="470">
                  <c:v>0.000470000000000005</c:v>
                </c:pt>
                <c:pt idx="471">
                  <c:v>0.000471000000000005</c:v>
                </c:pt>
                <c:pt idx="472">
                  <c:v>0.000472000000000005</c:v>
                </c:pt>
                <c:pt idx="473">
                  <c:v>0.000473000000000005</c:v>
                </c:pt>
                <c:pt idx="474">
                  <c:v>0.000474000000000005</c:v>
                </c:pt>
                <c:pt idx="475">
                  <c:v>0.000475000000000005</c:v>
                </c:pt>
                <c:pt idx="476">
                  <c:v>0.000476000000000005</c:v>
                </c:pt>
                <c:pt idx="477">
                  <c:v>0.000477000000000005</c:v>
                </c:pt>
                <c:pt idx="478">
                  <c:v>0.000478000000000005</c:v>
                </c:pt>
                <c:pt idx="479">
                  <c:v>0.000479000000000005</c:v>
                </c:pt>
                <c:pt idx="480">
                  <c:v>0.000480000000000005</c:v>
                </c:pt>
                <c:pt idx="481">
                  <c:v>0.000481000000000005</c:v>
                </c:pt>
                <c:pt idx="482">
                  <c:v>0.000482000000000005</c:v>
                </c:pt>
                <c:pt idx="483">
                  <c:v>0.000483000000000005</c:v>
                </c:pt>
                <c:pt idx="484">
                  <c:v>0.000484000000000005</c:v>
                </c:pt>
                <c:pt idx="485">
                  <c:v>0.000485000000000005</c:v>
                </c:pt>
                <c:pt idx="486">
                  <c:v>0.000486000000000005</c:v>
                </c:pt>
                <c:pt idx="487">
                  <c:v>0.000487000000000005</c:v>
                </c:pt>
                <c:pt idx="488">
                  <c:v>0.000488000000000005</c:v>
                </c:pt>
                <c:pt idx="489">
                  <c:v>0.000489000000000005</c:v>
                </c:pt>
                <c:pt idx="490">
                  <c:v>0.000490000000000005</c:v>
                </c:pt>
                <c:pt idx="491">
                  <c:v>0.000491000000000005</c:v>
                </c:pt>
                <c:pt idx="492">
                  <c:v>0.000492000000000006</c:v>
                </c:pt>
                <c:pt idx="493">
                  <c:v>0.000493000000000006</c:v>
                </c:pt>
                <c:pt idx="494">
                  <c:v>0.000494000000000006</c:v>
                </c:pt>
                <c:pt idx="495">
                  <c:v>0.000495000000000006</c:v>
                </c:pt>
                <c:pt idx="496">
                  <c:v>0.000496000000000006</c:v>
                </c:pt>
                <c:pt idx="497">
                  <c:v>0.000497000000000006</c:v>
                </c:pt>
                <c:pt idx="498">
                  <c:v>0.000498000000000006</c:v>
                </c:pt>
                <c:pt idx="499">
                  <c:v>0.000499000000000006</c:v>
                </c:pt>
                <c:pt idx="500">
                  <c:v>0.000500000000000006</c:v>
                </c:pt>
                <c:pt idx="501">
                  <c:v>0.000501000000000006</c:v>
                </c:pt>
                <c:pt idx="502">
                  <c:v>0.000502000000000006</c:v>
                </c:pt>
                <c:pt idx="503">
                  <c:v>0.000503000000000006</c:v>
                </c:pt>
                <c:pt idx="504">
                  <c:v>0.000504000000000006</c:v>
                </c:pt>
                <c:pt idx="505">
                  <c:v>0.000505000000000006</c:v>
                </c:pt>
                <c:pt idx="506">
                  <c:v>0.000506000000000006</c:v>
                </c:pt>
                <c:pt idx="507">
                  <c:v>0.000507000000000006</c:v>
                </c:pt>
                <c:pt idx="508">
                  <c:v>0.000508000000000006</c:v>
                </c:pt>
                <c:pt idx="509">
                  <c:v>0.000509000000000006</c:v>
                </c:pt>
                <c:pt idx="510">
                  <c:v>0.000510000000000006</c:v>
                </c:pt>
                <c:pt idx="511">
                  <c:v>0.000511000000000006</c:v>
                </c:pt>
                <c:pt idx="512">
                  <c:v>0.000512000000000006</c:v>
                </c:pt>
                <c:pt idx="513">
                  <c:v>0.000513000000000006</c:v>
                </c:pt>
                <c:pt idx="514">
                  <c:v>0.000514000000000006</c:v>
                </c:pt>
                <c:pt idx="515">
                  <c:v>0.000515000000000006</c:v>
                </c:pt>
                <c:pt idx="516">
                  <c:v>0.000516000000000006</c:v>
                </c:pt>
                <c:pt idx="517">
                  <c:v>0.000517000000000006</c:v>
                </c:pt>
                <c:pt idx="518">
                  <c:v>0.000518000000000006</c:v>
                </c:pt>
                <c:pt idx="519">
                  <c:v>0.000519000000000006</c:v>
                </c:pt>
                <c:pt idx="520">
                  <c:v>0.000520000000000006</c:v>
                </c:pt>
                <c:pt idx="521">
                  <c:v>0.000521000000000006</c:v>
                </c:pt>
                <c:pt idx="522">
                  <c:v>0.000522000000000006</c:v>
                </c:pt>
                <c:pt idx="523">
                  <c:v>0.000523000000000006</c:v>
                </c:pt>
                <c:pt idx="524">
                  <c:v>0.000524000000000006</c:v>
                </c:pt>
                <c:pt idx="525">
                  <c:v>0.000525000000000006</c:v>
                </c:pt>
                <c:pt idx="526">
                  <c:v>0.000526000000000006</c:v>
                </c:pt>
                <c:pt idx="527">
                  <c:v>0.000527000000000006</c:v>
                </c:pt>
                <c:pt idx="528">
                  <c:v>0.000528000000000006</c:v>
                </c:pt>
                <c:pt idx="529">
                  <c:v>0.000529000000000006</c:v>
                </c:pt>
                <c:pt idx="530">
                  <c:v>0.000530000000000006</c:v>
                </c:pt>
                <c:pt idx="531">
                  <c:v>0.000531000000000006</c:v>
                </c:pt>
                <c:pt idx="532">
                  <c:v>0.000532000000000006</c:v>
                </c:pt>
                <c:pt idx="533">
                  <c:v>0.000533000000000007</c:v>
                </c:pt>
                <c:pt idx="534">
                  <c:v>0.000534000000000007</c:v>
                </c:pt>
                <c:pt idx="535">
                  <c:v>0.000535000000000007</c:v>
                </c:pt>
                <c:pt idx="536">
                  <c:v>0.000536000000000007</c:v>
                </c:pt>
                <c:pt idx="537">
                  <c:v>0.000537000000000007</c:v>
                </c:pt>
                <c:pt idx="538">
                  <c:v>0.000538000000000007</c:v>
                </c:pt>
                <c:pt idx="539">
                  <c:v>0.000539000000000007</c:v>
                </c:pt>
                <c:pt idx="540">
                  <c:v>0.000540000000000007</c:v>
                </c:pt>
                <c:pt idx="541">
                  <c:v>0.000541000000000007</c:v>
                </c:pt>
                <c:pt idx="542">
                  <c:v>0.000542000000000007</c:v>
                </c:pt>
                <c:pt idx="543">
                  <c:v>0.000543000000000007</c:v>
                </c:pt>
                <c:pt idx="544">
                  <c:v>0.000544000000000007</c:v>
                </c:pt>
                <c:pt idx="545">
                  <c:v>0.000545000000000007</c:v>
                </c:pt>
                <c:pt idx="546">
                  <c:v>0.000546000000000007</c:v>
                </c:pt>
                <c:pt idx="547">
                  <c:v>0.000547000000000007</c:v>
                </c:pt>
                <c:pt idx="548">
                  <c:v>0.000548000000000007</c:v>
                </c:pt>
                <c:pt idx="549">
                  <c:v>0.000549000000000007</c:v>
                </c:pt>
                <c:pt idx="550">
                  <c:v>0.000550000000000007</c:v>
                </c:pt>
                <c:pt idx="551">
                  <c:v>0.000551000000000007</c:v>
                </c:pt>
                <c:pt idx="552">
                  <c:v>0.000552000000000007</c:v>
                </c:pt>
                <c:pt idx="553">
                  <c:v>0.000553000000000007</c:v>
                </c:pt>
                <c:pt idx="554">
                  <c:v>0.000554000000000007</c:v>
                </c:pt>
                <c:pt idx="555">
                  <c:v>0.000555000000000007</c:v>
                </c:pt>
                <c:pt idx="556">
                  <c:v>0.000556000000000007</c:v>
                </c:pt>
                <c:pt idx="557">
                  <c:v>0.000557000000000007</c:v>
                </c:pt>
                <c:pt idx="558">
                  <c:v>0.000558000000000007</c:v>
                </c:pt>
                <c:pt idx="559">
                  <c:v>0.000559000000000007</c:v>
                </c:pt>
                <c:pt idx="560">
                  <c:v>0.000560000000000007</c:v>
                </c:pt>
                <c:pt idx="561">
                  <c:v>0.000561000000000007</c:v>
                </c:pt>
                <c:pt idx="562">
                  <c:v>0.000562000000000007</c:v>
                </c:pt>
                <c:pt idx="563">
                  <c:v>0.000563000000000007</c:v>
                </c:pt>
                <c:pt idx="564">
                  <c:v>0.000564000000000007</c:v>
                </c:pt>
                <c:pt idx="565">
                  <c:v>0.000565000000000007</c:v>
                </c:pt>
                <c:pt idx="566">
                  <c:v>0.000566000000000007</c:v>
                </c:pt>
                <c:pt idx="567">
                  <c:v>0.000567000000000007</c:v>
                </c:pt>
                <c:pt idx="568">
                  <c:v>0.000568000000000007</c:v>
                </c:pt>
                <c:pt idx="569">
                  <c:v>0.000569000000000007</c:v>
                </c:pt>
                <c:pt idx="570">
                  <c:v>0.000570000000000007</c:v>
                </c:pt>
                <c:pt idx="571">
                  <c:v>0.000571000000000007</c:v>
                </c:pt>
                <c:pt idx="572">
                  <c:v>0.000572000000000007</c:v>
                </c:pt>
                <c:pt idx="573">
                  <c:v>0.000573000000000007</c:v>
                </c:pt>
                <c:pt idx="574">
                  <c:v>0.000574000000000007</c:v>
                </c:pt>
                <c:pt idx="575">
                  <c:v>0.000575000000000008</c:v>
                </c:pt>
                <c:pt idx="576">
                  <c:v>0.000576000000000008</c:v>
                </c:pt>
                <c:pt idx="577">
                  <c:v>0.000577000000000008</c:v>
                </c:pt>
                <c:pt idx="578">
                  <c:v>0.000578000000000008</c:v>
                </c:pt>
                <c:pt idx="579">
                  <c:v>0.000579000000000008</c:v>
                </c:pt>
                <c:pt idx="580">
                  <c:v>0.000580000000000008</c:v>
                </c:pt>
                <c:pt idx="581">
                  <c:v>0.000581000000000008</c:v>
                </c:pt>
                <c:pt idx="582">
                  <c:v>0.000582000000000008</c:v>
                </c:pt>
                <c:pt idx="583">
                  <c:v>0.000583000000000008</c:v>
                </c:pt>
                <c:pt idx="584">
                  <c:v>0.000584000000000008</c:v>
                </c:pt>
                <c:pt idx="585">
                  <c:v>0.000585000000000008</c:v>
                </c:pt>
                <c:pt idx="586">
                  <c:v>0.000586000000000008</c:v>
                </c:pt>
                <c:pt idx="587">
                  <c:v>0.000587000000000008</c:v>
                </c:pt>
                <c:pt idx="588">
                  <c:v>0.000588000000000008</c:v>
                </c:pt>
                <c:pt idx="589">
                  <c:v>0.000589000000000008</c:v>
                </c:pt>
                <c:pt idx="590">
                  <c:v>0.000590000000000008</c:v>
                </c:pt>
                <c:pt idx="591">
                  <c:v>0.000591000000000008</c:v>
                </c:pt>
                <c:pt idx="592">
                  <c:v>0.000592000000000008</c:v>
                </c:pt>
                <c:pt idx="593">
                  <c:v>0.000593000000000008</c:v>
                </c:pt>
                <c:pt idx="594">
                  <c:v>0.000594000000000008</c:v>
                </c:pt>
                <c:pt idx="595">
                  <c:v>0.000595000000000008</c:v>
                </c:pt>
                <c:pt idx="596">
                  <c:v>0.000596000000000008</c:v>
                </c:pt>
                <c:pt idx="597">
                  <c:v>0.000597000000000008</c:v>
                </c:pt>
                <c:pt idx="598">
                  <c:v>0.000598000000000008</c:v>
                </c:pt>
                <c:pt idx="599">
                  <c:v>0.000599000000000008</c:v>
                </c:pt>
                <c:pt idx="600">
                  <c:v>0.000600000000000008</c:v>
                </c:pt>
                <c:pt idx="601">
                  <c:v>0.000601000000000008</c:v>
                </c:pt>
                <c:pt idx="602">
                  <c:v>0.000602000000000008</c:v>
                </c:pt>
                <c:pt idx="603">
                  <c:v>0.000603000000000008</c:v>
                </c:pt>
                <c:pt idx="604">
                  <c:v>0.000604000000000008</c:v>
                </c:pt>
                <c:pt idx="605">
                  <c:v>0.000605000000000008</c:v>
                </c:pt>
                <c:pt idx="606">
                  <c:v>0.000606000000000008</c:v>
                </c:pt>
                <c:pt idx="607">
                  <c:v>0.000607000000000008</c:v>
                </c:pt>
                <c:pt idx="608">
                  <c:v>0.000608000000000008</c:v>
                </c:pt>
                <c:pt idx="609">
                  <c:v>0.000609000000000008</c:v>
                </c:pt>
                <c:pt idx="610">
                  <c:v>0.000610000000000008</c:v>
                </c:pt>
                <c:pt idx="611">
                  <c:v>0.000611000000000008</c:v>
                </c:pt>
                <c:pt idx="612">
                  <c:v>0.000612000000000008</c:v>
                </c:pt>
                <c:pt idx="613">
                  <c:v>0.000613000000000008</c:v>
                </c:pt>
                <c:pt idx="614">
                  <c:v>0.000614000000000008</c:v>
                </c:pt>
                <c:pt idx="615">
                  <c:v>0.000615000000000008</c:v>
                </c:pt>
                <c:pt idx="616">
                  <c:v>0.000616000000000009</c:v>
                </c:pt>
                <c:pt idx="617">
                  <c:v>0.000617000000000009</c:v>
                </c:pt>
                <c:pt idx="618">
                  <c:v>0.000618000000000009</c:v>
                </c:pt>
                <c:pt idx="619">
                  <c:v>0.000619000000000009</c:v>
                </c:pt>
                <c:pt idx="620">
                  <c:v>0.000620000000000009</c:v>
                </c:pt>
                <c:pt idx="621">
                  <c:v>0.000621000000000009</c:v>
                </c:pt>
                <c:pt idx="622">
                  <c:v>0.000622000000000009</c:v>
                </c:pt>
                <c:pt idx="623">
                  <c:v>0.000623000000000009</c:v>
                </c:pt>
                <c:pt idx="624">
                  <c:v>0.000624000000000009</c:v>
                </c:pt>
                <c:pt idx="625">
                  <c:v>0.000625000000000009</c:v>
                </c:pt>
                <c:pt idx="626">
                  <c:v>0.000626000000000009</c:v>
                </c:pt>
                <c:pt idx="627">
                  <c:v>0.000627000000000009</c:v>
                </c:pt>
                <c:pt idx="628">
                  <c:v>0.000628000000000009</c:v>
                </c:pt>
                <c:pt idx="629">
                  <c:v>0.000629000000000009</c:v>
                </c:pt>
                <c:pt idx="630">
                  <c:v>0.000630000000000009</c:v>
                </c:pt>
                <c:pt idx="631">
                  <c:v>0.000631000000000009</c:v>
                </c:pt>
                <c:pt idx="632">
                  <c:v>0.000632000000000009</c:v>
                </c:pt>
                <c:pt idx="633">
                  <c:v>0.000633000000000009</c:v>
                </c:pt>
                <c:pt idx="634">
                  <c:v>0.000634000000000009</c:v>
                </c:pt>
                <c:pt idx="635">
                  <c:v>0.000635000000000009</c:v>
                </c:pt>
                <c:pt idx="636">
                  <c:v>0.000636000000000009</c:v>
                </c:pt>
                <c:pt idx="637">
                  <c:v>0.000637000000000009</c:v>
                </c:pt>
                <c:pt idx="638">
                  <c:v>0.000638000000000009</c:v>
                </c:pt>
                <c:pt idx="639">
                  <c:v>0.000639000000000009</c:v>
                </c:pt>
                <c:pt idx="640">
                  <c:v>0.000640000000000009</c:v>
                </c:pt>
                <c:pt idx="641">
                  <c:v>0.000641000000000009</c:v>
                </c:pt>
                <c:pt idx="642">
                  <c:v>0.000642000000000009</c:v>
                </c:pt>
                <c:pt idx="643">
                  <c:v>0.000643000000000009</c:v>
                </c:pt>
                <c:pt idx="644">
                  <c:v>0.000644000000000009</c:v>
                </c:pt>
                <c:pt idx="645">
                  <c:v>0.000645000000000009</c:v>
                </c:pt>
                <c:pt idx="646">
                  <c:v>0.000646000000000009</c:v>
                </c:pt>
                <c:pt idx="647">
                  <c:v>0.000647000000000009</c:v>
                </c:pt>
                <c:pt idx="648">
                  <c:v>0.000648000000000009</c:v>
                </c:pt>
                <c:pt idx="649">
                  <c:v>0.000649000000000009</c:v>
                </c:pt>
                <c:pt idx="650">
                  <c:v>0.000650000000000009</c:v>
                </c:pt>
                <c:pt idx="651">
                  <c:v>0.000651000000000009</c:v>
                </c:pt>
                <c:pt idx="652">
                  <c:v>0.000652000000000009</c:v>
                </c:pt>
                <c:pt idx="653">
                  <c:v>0.000653000000000009</c:v>
                </c:pt>
                <c:pt idx="654">
                  <c:v>0.000654000000000009</c:v>
                </c:pt>
                <c:pt idx="655">
                  <c:v>0.000655000000000009</c:v>
                </c:pt>
                <c:pt idx="656">
                  <c:v>0.000656000000000009</c:v>
                </c:pt>
                <c:pt idx="657">
                  <c:v>0.00065700000000001</c:v>
                </c:pt>
                <c:pt idx="658">
                  <c:v>0.00065800000000001</c:v>
                </c:pt>
                <c:pt idx="659">
                  <c:v>0.00065900000000001</c:v>
                </c:pt>
                <c:pt idx="660">
                  <c:v>0.00066000000000001</c:v>
                </c:pt>
                <c:pt idx="661">
                  <c:v>0.00066100000000001</c:v>
                </c:pt>
                <c:pt idx="662">
                  <c:v>0.00066200000000001</c:v>
                </c:pt>
                <c:pt idx="663">
                  <c:v>0.00066300000000001</c:v>
                </c:pt>
                <c:pt idx="664">
                  <c:v>0.00066400000000001</c:v>
                </c:pt>
                <c:pt idx="665">
                  <c:v>0.00066500000000001</c:v>
                </c:pt>
                <c:pt idx="666">
                  <c:v>0.00066600000000001</c:v>
                </c:pt>
                <c:pt idx="667">
                  <c:v>0.00066700000000001</c:v>
                </c:pt>
                <c:pt idx="668">
                  <c:v>0.00066800000000001</c:v>
                </c:pt>
                <c:pt idx="669">
                  <c:v>0.00066900000000001</c:v>
                </c:pt>
                <c:pt idx="670">
                  <c:v>0.00067000000000001</c:v>
                </c:pt>
                <c:pt idx="671">
                  <c:v>0.00067100000000001</c:v>
                </c:pt>
                <c:pt idx="672">
                  <c:v>0.00067200000000001</c:v>
                </c:pt>
                <c:pt idx="673">
                  <c:v>0.00067300000000001</c:v>
                </c:pt>
                <c:pt idx="674">
                  <c:v>0.00067400000000001</c:v>
                </c:pt>
                <c:pt idx="675">
                  <c:v>0.00067500000000001</c:v>
                </c:pt>
                <c:pt idx="676">
                  <c:v>0.00067600000000001</c:v>
                </c:pt>
                <c:pt idx="677">
                  <c:v>0.00067700000000001</c:v>
                </c:pt>
                <c:pt idx="678">
                  <c:v>0.00067800000000001</c:v>
                </c:pt>
                <c:pt idx="679">
                  <c:v>0.00067900000000001</c:v>
                </c:pt>
                <c:pt idx="680">
                  <c:v>0.00068000000000001</c:v>
                </c:pt>
                <c:pt idx="681">
                  <c:v>0.00068100000000001</c:v>
                </c:pt>
                <c:pt idx="682">
                  <c:v>0.00068200000000001</c:v>
                </c:pt>
                <c:pt idx="683">
                  <c:v>0.00068300000000001</c:v>
                </c:pt>
                <c:pt idx="684">
                  <c:v>0.00068400000000001</c:v>
                </c:pt>
                <c:pt idx="685">
                  <c:v>0.00068500000000001</c:v>
                </c:pt>
                <c:pt idx="686">
                  <c:v>0.00068600000000001</c:v>
                </c:pt>
                <c:pt idx="687">
                  <c:v>0.00068700000000001</c:v>
                </c:pt>
                <c:pt idx="688">
                  <c:v>0.00068800000000001</c:v>
                </c:pt>
                <c:pt idx="689">
                  <c:v>0.00068900000000001</c:v>
                </c:pt>
                <c:pt idx="690">
                  <c:v>0.00069000000000001</c:v>
                </c:pt>
                <c:pt idx="691">
                  <c:v>0.00069100000000001</c:v>
                </c:pt>
                <c:pt idx="692">
                  <c:v>0.00069200000000001</c:v>
                </c:pt>
                <c:pt idx="693">
                  <c:v>0.00069300000000001</c:v>
                </c:pt>
                <c:pt idx="694">
                  <c:v>0.00069400000000001</c:v>
                </c:pt>
                <c:pt idx="695">
                  <c:v>0.00069500000000001</c:v>
                </c:pt>
                <c:pt idx="696">
                  <c:v>0.00069600000000001</c:v>
                </c:pt>
                <c:pt idx="697">
                  <c:v>0.00069700000000001</c:v>
                </c:pt>
                <c:pt idx="698">
                  <c:v>0.000698000000000011</c:v>
                </c:pt>
                <c:pt idx="699">
                  <c:v>0.000699000000000011</c:v>
                </c:pt>
                <c:pt idx="700">
                  <c:v>0.000700000000000011</c:v>
                </c:pt>
                <c:pt idx="701">
                  <c:v>0.000701000000000011</c:v>
                </c:pt>
                <c:pt idx="702">
                  <c:v>0.000702000000000011</c:v>
                </c:pt>
                <c:pt idx="703">
                  <c:v>0.000703000000000011</c:v>
                </c:pt>
                <c:pt idx="704">
                  <c:v>0.000704000000000011</c:v>
                </c:pt>
                <c:pt idx="705">
                  <c:v>0.000705000000000011</c:v>
                </c:pt>
                <c:pt idx="706">
                  <c:v>0.000706000000000011</c:v>
                </c:pt>
                <c:pt idx="707">
                  <c:v>0.000707000000000011</c:v>
                </c:pt>
                <c:pt idx="708">
                  <c:v>0.000708000000000011</c:v>
                </c:pt>
                <c:pt idx="709">
                  <c:v>0.000709000000000011</c:v>
                </c:pt>
                <c:pt idx="710">
                  <c:v>0.000710000000000011</c:v>
                </c:pt>
                <c:pt idx="711">
                  <c:v>0.000711000000000011</c:v>
                </c:pt>
                <c:pt idx="712">
                  <c:v>0.000712000000000011</c:v>
                </c:pt>
                <c:pt idx="713">
                  <c:v>0.000713000000000011</c:v>
                </c:pt>
                <c:pt idx="714">
                  <c:v>0.000714000000000011</c:v>
                </c:pt>
                <c:pt idx="715">
                  <c:v>0.000715000000000011</c:v>
                </c:pt>
                <c:pt idx="716">
                  <c:v>0.000716000000000011</c:v>
                </c:pt>
                <c:pt idx="717">
                  <c:v>0.000717000000000011</c:v>
                </c:pt>
                <c:pt idx="718">
                  <c:v>0.000718000000000011</c:v>
                </c:pt>
                <c:pt idx="719">
                  <c:v>0.000719000000000011</c:v>
                </c:pt>
                <c:pt idx="720">
                  <c:v>0.000720000000000011</c:v>
                </c:pt>
                <c:pt idx="721">
                  <c:v>0.000721000000000011</c:v>
                </c:pt>
                <c:pt idx="722">
                  <c:v>0.000722000000000011</c:v>
                </c:pt>
                <c:pt idx="723">
                  <c:v>0.000723000000000011</c:v>
                </c:pt>
                <c:pt idx="724">
                  <c:v>0.000724000000000011</c:v>
                </c:pt>
                <c:pt idx="725">
                  <c:v>0.000725000000000011</c:v>
                </c:pt>
                <c:pt idx="726">
                  <c:v>0.000726000000000011</c:v>
                </c:pt>
                <c:pt idx="727">
                  <c:v>0.000727000000000011</c:v>
                </c:pt>
                <c:pt idx="728">
                  <c:v>0.000728000000000011</c:v>
                </c:pt>
                <c:pt idx="729">
                  <c:v>0.000729000000000011</c:v>
                </c:pt>
                <c:pt idx="730">
                  <c:v>0.000730000000000011</c:v>
                </c:pt>
                <c:pt idx="731">
                  <c:v>0.000731000000000011</c:v>
                </c:pt>
                <c:pt idx="732">
                  <c:v>0.000732000000000011</c:v>
                </c:pt>
                <c:pt idx="733">
                  <c:v>0.000733000000000011</c:v>
                </c:pt>
                <c:pt idx="734">
                  <c:v>0.000734000000000011</c:v>
                </c:pt>
                <c:pt idx="735">
                  <c:v>0.000735000000000011</c:v>
                </c:pt>
                <c:pt idx="736">
                  <c:v>0.000736000000000011</c:v>
                </c:pt>
                <c:pt idx="737">
                  <c:v>0.000737000000000011</c:v>
                </c:pt>
                <c:pt idx="738">
                  <c:v>0.000738000000000011</c:v>
                </c:pt>
                <c:pt idx="739">
                  <c:v>0.000739000000000012</c:v>
                </c:pt>
                <c:pt idx="740">
                  <c:v>0.000740000000000012</c:v>
                </c:pt>
                <c:pt idx="741">
                  <c:v>0.000741000000000012</c:v>
                </c:pt>
                <c:pt idx="742">
                  <c:v>0.000742000000000012</c:v>
                </c:pt>
                <c:pt idx="743">
                  <c:v>0.000743000000000012</c:v>
                </c:pt>
                <c:pt idx="744">
                  <c:v>0.000744000000000012</c:v>
                </c:pt>
                <c:pt idx="745">
                  <c:v>0.000745000000000012</c:v>
                </c:pt>
                <c:pt idx="746">
                  <c:v>0.000746000000000012</c:v>
                </c:pt>
                <c:pt idx="747">
                  <c:v>0.000747000000000012</c:v>
                </c:pt>
                <c:pt idx="748">
                  <c:v>0.000748000000000012</c:v>
                </c:pt>
                <c:pt idx="749">
                  <c:v>0.000749000000000012</c:v>
                </c:pt>
                <c:pt idx="750">
                  <c:v>0.000750000000000012</c:v>
                </c:pt>
                <c:pt idx="751">
                  <c:v>0.000751000000000012</c:v>
                </c:pt>
                <c:pt idx="752">
                  <c:v>0.000752000000000012</c:v>
                </c:pt>
                <c:pt idx="753">
                  <c:v>0.000753000000000012</c:v>
                </c:pt>
                <c:pt idx="754">
                  <c:v>0.000754000000000012</c:v>
                </c:pt>
                <c:pt idx="755">
                  <c:v>0.000755000000000012</c:v>
                </c:pt>
                <c:pt idx="756">
                  <c:v>0.000756000000000012</c:v>
                </c:pt>
                <c:pt idx="757">
                  <c:v>0.000757000000000012</c:v>
                </c:pt>
                <c:pt idx="758">
                  <c:v>0.000758000000000012</c:v>
                </c:pt>
                <c:pt idx="759">
                  <c:v>0.000759000000000012</c:v>
                </c:pt>
                <c:pt idx="760">
                  <c:v>0.000760000000000012</c:v>
                </c:pt>
                <c:pt idx="761">
                  <c:v>0.000761000000000012</c:v>
                </c:pt>
                <c:pt idx="762">
                  <c:v>0.000762000000000012</c:v>
                </c:pt>
                <c:pt idx="763">
                  <c:v>0.000763000000000012</c:v>
                </c:pt>
                <c:pt idx="764">
                  <c:v>0.000764000000000012</c:v>
                </c:pt>
                <c:pt idx="765">
                  <c:v>0.000765000000000012</c:v>
                </c:pt>
                <c:pt idx="766">
                  <c:v>0.000766000000000012</c:v>
                </c:pt>
                <c:pt idx="767">
                  <c:v>0.000767000000000012</c:v>
                </c:pt>
                <c:pt idx="768">
                  <c:v>0.000768000000000012</c:v>
                </c:pt>
                <c:pt idx="769">
                  <c:v>0.000769000000000012</c:v>
                </c:pt>
                <c:pt idx="770">
                  <c:v>0.000770000000000012</c:v>
                </c:pt>
                <c:pt idx="771">
                  <c:v>0.000771000000000012</c:v>
                </c:pt>
                <c:pt idx="772">
                  <c:v>0.000772000000000012</c:v>
                </c:pt>
                <c:pt idx="773">
                  <c:v>0.000773000000000012</c:v>
                </c:pt>
                <c:pt idx="774">
                  <c:v>0.000774000000000012</c:v>
                </c:pt>
                <c:pt idx="775">
                  <c:v>0.000775000000000012</c:v>
                </c:pt>
                <c:pt idx="776">
                  <c:v>0.000776000000000012</c:v>
                </c:pt>
                <c:pt idx="777">
                  <c:v>0.000777000000000012</c:v>
                </c:pt>
                <c:pt idx="778">
                  <c:v>0.000778000000000012</c:v>
                </c:pt>
                <c:pt idx="779">
                  <c:v>0.000779000000000012</c:v>
                </c:pt>
                <c:pt idx="780">
                  <c:v>0.000780000000000013</c:v>
                </c:pt>
                <c:pt idx="781">
                  <c:v>0.000781000000000013</c:v>
                </c:pt>
                <c:pt idx="782">
                  <c:v>0.000782000000000013</c:v>
                </c:pt>
                <c:pt idx="783">
                  <c:v>0.000783000000000013</c:v>
                </c:pt>
                <c:pt idx="784">
                  <c:v>0.000784000000000013</c:v>
                </c:pt>
                <c:pt idx="785">
                  <c:v>0.000785000000000013</c:v>
                </c:pt>
                <c:pt idx="786">
                  <c:v>0.000786000000000013</c:v>
                </c:pt>
                <c:pt idx="787">
                  <c:v>0.000787000000000013</c:v>
                </c:pt>
                <c:pt idx="788">
                  <c:v>0.000788000000000013</c:v>
                </c:pt>
                <c:pt idx="789">
                  <c:v>0.000789000000000013</c:v>
                </c:pt>
                <c:pt idx="790">
                  <c:v>0.000790000000000013</c:v>
                </c:pt>
                <c:pt idx="791">
                  <c:v>0.000791000000000013</c:v>
                </c:pt>
                <c:pt idx="792">
                  <c:v>0.000792000000000013</c:v>
                </c:pt>
                <c:pt idx="793">
                  <c:v>0.000793000000000013</c:v>
                </c:pt>
                <c:pt idx="794">
                  <c:v>0.000794000000000013</c:v>
                </c:pt>
                <c:pt idx="795">
                  <c:v>0.000795000000000013</c:v>
                </c:pt>
                <c:pt idx="796">
                  <c:v>0.000796000000000013</c:v>
                </c:pt>
                <c:pt idx="797">
                  <c:v>0.000797000000000013</c:v>
                </c:pt>
                <c:pt idx="798">
                  <c:v>0.000798000000000013</c:v>
                </c:pt>
                <c:pt idx="799">
                  <c:v>0.000799000000000013</c:v>
                </c:pt>
                <c:pt idx="800">
                  <c:v>0.000800000000000013</c:v>
                </c:pt>
                <c:pt idx="801">
                  <c:v>0.000801000000000013</c:v>
                </c:pt>
                <c:pt idx="802">
                  <c:v>0.000802000000000013</c:v>
                </c:pt>
                <c:pt idx="803">
                  <c:v>0.000803000000000013</c:v>
                </c:pt>
                <c:pt idx="804">
                  <c:v>0.000804000000000013</c:v>
                </c:pt>
                <c:pt idx="805">
                  <c:v>0.000805000000000013</c:v>
                </c:pt>
                <c:pt idx="806">
                  <c:v>0.000806000000000013</c:v>
                </c:pt>
                <c:pt idx="807">
                  <c:v>0.000807000000000013</c:v>
                </c:pt>
                <c:pt idx="808">
                  <c:v>0.000808000000000013</c:v>
                </c:pt>
                <c:pt idx="809">
                  <c:v>0.000809000000000013</c:v>
                </c:pt>
                <c:pt idx="810">
                  <c:v>0.000810000000000013</c:v>
                </c:pt>
                <c:pt idx="811">
                  <c:v>0.000811000000000013</c:v>
                </c:pt>
                <c:pt idx="812">
                  <c:v>0.000812000000000013</c:v>
                </c:pt>
                <c:pt idx="813">
                  <c:v>0.000813000000000013</c:v>
                </c:pt>
                <c:pt idx="814">
                  <c:v>0.000814000000000013</c:v>
                </c:pt>
                <c:pt idx="815">
                  <c:v>0.000815000000000013</c:v>
                </c:pt>
                <c:pt idx="816">
                  <c:v>0.000816000000000013</c:v>
                </c:pt>
                <c:pt idx="817">
                  <c:v>0.000817000000000013</c:v>
                </c:pt>
                <c:pt idx="818">
                  <c:v>0.000818000000000013</c:v>
                </c:pt>
                <c:pt idx="819">
                  <c:v>0.000819000000000013</c:v>
                </c:pt>
                <c:pt idx="820">
                  <c:v>0.000820000000000013</c:v>
                </c:pt>
                <c:pt idx="821">
                  <c:v>0.000821000000000014</c:v>
                </c:pt>
                <c:pt idx="822">
                  <c:v>0.000822000000000014</c:v>
                </c:pt>
                <c:pt idx="823">
                  <c:v>0.000823000000000014</c:v>
                </c:pt>
                <c:pt idx="824">
                  <c:v>0.000824000000000014</c:v>
                </c:pt>
                <c:pt idx="825">
                  <c:v>0.000825000000000014</c:v>
                </c:pt>
                <c:pt idx="826">
                  <c:v>0.000826000000000014</c:v>
                </c:pt>
                <c:pt idx="827">
                  <c:v>0.000827000000000014</c:v>
                </c:pt>
                <c:pt idx="828">
                  <c:v>0.000828000000000014</c:v>
                </c:pt>
                <c:pt idx="829">
                  <c:v>0.000829000000000014</c:v>
                </c:pt>
                <c:pt idx="830">
                  <c:v>0.000830000000000014</c:v>
                </c:pt>
                <c:pt idx="831">
                  <c:v>0.000831000000000014</c:v>
                </c:pt>
                <c:pt idx="832">
                  <c:v>0.000832000000000014</c:v>
                </c:pt>
                <c:pt idx="833">
                  <c:v>0.000833000000000014</c:v>
                </c:pt>
                <c:pt idx="834">
                  <c:v>0.000834000000000014</c:v>
                </c:pt>
                <c:pt idx="835">
                  <c:v>0.000835000000000014</c:v>
                </c:pt>
                <c:pt idx="836">
                  <c:v>0.000836000000000014</c:v>
                </c:pt>
                <c:pt idx="837">
                  <c:v>0.000837000000000014</c:v>
                </c:pt>
                <c:pt idx="838">
                  <c:v>0.000838000000000014</c:v>
                </c:pt>
                <c:pt idx="839">
                  <c:v>0.000839000000000014</c:v>
                </c:pt>
                <c:pt idx="840">
                  <c:v>0.000840000000000014</c:v>
                </c:pt>
                <c:pt idx="841">
                  <c:v>0.000841000000000014</c:v>
                </c:pt>
                <c:pt idx="842">
                  <c:v>0.000842000000000014</c:v>
                </c:pt>
                <c:pt idx="843">
                  <c:v>0.000843000000000014</c:v>
                </c:pt>
                <c:pt idx="844">
                  <c:v>0.000844000000000014</c:v>
                </c:pt>
                <c:pt idx="845">
                  <c:v>0.000845000000000014</c:v>
                </c:pt>
                <c:pt idx="846">
                  <c:v>0.000846000000000014</c:v>
                </c:pt>
                <c:pt idx="847">
                  <c:v>0.000847000000000014</c:v>
                </c:pt>
                <c:pt idx="848">
                  <c:v>0.000848000000000014</c:v>
                </c:pt>
                <c:pt idx="849">
                  <c:v>0.000849000000000014</c:v>
                </c:pt>
                <c:pt idx="850">
                  <c:v>0.000850000000000014</c:v>
                </c:pt>
                <c:pt idx="851">
                  <c:v>0.000851000000000014</c:v>
                </c:pt>
                <c:pt idx="852">
                  <c:v>0.000852000000000014</c:v>
                </c:pt>
                <c:pt idx="853">
                  <c:v>0.000853000000000014</c:v>
                </c:pt>
                <c:pt idx="854">
                  <c:v>0.000854000000000014</c:v>
                </c:pt>
                <c:pt idx="855">
                  <c:v>0.000855000000000014</c:v>
                </c:pt>
                <c:pt idx="856">
                  <c:v>0.000856000000000014</c:v>
                </c:pt>
                <c:pt idx="857">
                  <c:v>0.000857000000000014</c:v>
                </c:pt>
                <c:pt idx="858">
                  <c:v>0.000858000000000014</c:v>
                </c:pt>
                <c:pt idx="859">
                  <c:v>0.000859000000000014</c:v>
                </c:pt>
                <c:pt idx="860">
                  <c:v>0.000860000000000014</c:v>
                </c:pt>
                <c:pt idx="861">
                  <c:v>0.000861000000000014</c:v>
                </c:pt>
                <c:pt idx="862">
                  <c:v>0.000862000000000014</c:v>
                </c:pt>
                <c:pt idx="863">
                  <c:v>0.000863000000000015</c:v>
                </c:pt>
                <c:pt idx="864">
                  <c:v>0.000864000000000015</c:v>
                </c:pt>
                <c:pt idx="865">
                  <c:v>0.000865000000000015</c:v>
                </c:pt>
                <c:pt idx="866">
                  <c:v>0.000866000000000015</c:v>
                </c:pt>
                <c:pt idx="867">
                  <c:v>0.000867000000000015</c:v>
                </c:pt>
                <c:pt idx="868">
                  <c:v>0.000868000000000015</c:v>
                </c:pt>
                <c:pt idx="869">
                  <c:v>0.000869000000000015</c:v>
                </c:pt>
                <c:pt idx="870">
                  <c:v>0.000870000000000015</c:v>
                </c:pt>
                <c:pt idx="871">
                  <c:v>0.000871000000000015</c:v>
                </c:pt>
                <c:pt idx="872">
                  <c:v>0.000872000000000015</c:v>
                </c:pt>
                <c:pt idx="873">
                  <c:v>0.000873000000000015</c:v>
                </c:pt>
                <c:pt idx="874">
                  <c:v>0.000874000000000015</c:v>
                </c:pt>
                <c:pt idx="875">
                  <c:v>0.000875000000000015</c:v>
                </c:pt>
                <c:pt idx="876">
                  <c:v>0.000876000000000015</c:v>
                </c:pt>
                <c:pt idx="877">
                  <c:v>0.000877000000000015</c:v>
                </c:pt>
                <c:pt idx="878">
                  <c:v>0.000878000000000015</c:v>
                </c:pt>
                <c:pt idx="879">
                  <c:v>0.000879000000000015</c:v>
                </c:pt>
                <c:pt idx="880">
                  <c:v>0.000880000000000015</c:v>
                </c:pt>
                <c:pt idx="881">
                  <c:v>0.000881000000000015</c:v>
                </c:pt>
                <c:pt idx="882">
                  <c:v>0.000882000000000015</c:v>
                </c:pt>
                <c:pt idx="883">
                  <c:v>0.000883000000000015</c:v>
                </c:pt>
                <c:pt idx="884">
                  <c:v>0.000884000000000015</c:v>
                </c:pt>
                <c:pt idx="885">
                  <c:v>0.000885000000000015</c:v>
                </c:pt>
                <c:pt idx="886">
                  <c:v>0.000886000000000015</c:v>
                </c:pt>
                <c:pt idx="887">
                  <c:v>0.000887000000000015</c:v>
                </c:pt>
                <c:pt idx="888">
                  <c:v>0.000888000000000015</c:v>
                </c:pt>
                <c:pt idx="889">
                  <c:v>0.000889000000000015</c:v>
                </c:pt>
                <c:pt idx="890">
                  <c:v>0.000890000000000015</c:v>
                </c:pt>
                <c:pt idx="891">
                  <c:v>0.000891000000000015</c:v>
                </c:pt>
                <c:pt idx="892">
                  <c:v>0.000892000000000015</c:v>
                </c:pt>
                <c:pt idx="893">
                  <c:v>0.000893000000000015</c:v>
                </c:pt>
                <c:pt idx="894">
                  <c:v>0.000894000000000015</c:v>
                </c:pt>
                <c:pt idx="895">
                  <c:v>0.000895000000000015</c:v>
                </c:pt>
                <c:pt idx="896">
                  <c:v>0.000896000000000015</c:v>
                </c:pt>
                <c:pt idx="897">
                  <c:v>0.000897000000000015</c:v>
                </c:pt>
                <c:pt idx="898">
                  <c:v>0.000898000000000015</c:v>
                </c:pt>
                <c:pt idx="899">
                  <c:v>0.000899000000000015</c:v>
                </c:pt>
                <c:pt idx="900">
                  <c:v>0.000900000000000015</c:v>
                </c:pt>
                <c:pt idx="901">
                  <c:v>0.000901000000000015</c:v>
                </c:pt>
                <c:pt idx="902">
                  <c:v>0.000902000000000015</c:v>
                </c:pt>
                <c:pt idx="903">
                  <c:v>0.000903000000000015</c:v>
                </c:pt>
                <c:pt idx="904">
                  <c:v>0.000904000000000016</c:v>
                </c:pt>
                <c:pt idx="905">
                  <c:v>0.000905000000000016</c:v>
                </c:pt>
                <c:pt idx="906">
                  <c:v>0.000906000000000016</c:v>
                </c:pt>
                <c:pt idx="907">
                  <c:v>0.000907000000000016</c:v>
                </c:pt>
                <c:pt idx="908">
                  <c:v>0.000908000000000016</c:v>
                </c:pt>
                <c:pt idx="909">
                  <c:v>0.000909000000000016</c:v>
                </c:pt>
                <c:pt idx="910">
                  <c:v>0.000910000000000016</c:v>
                </c:pt>
                <c:pt idx="911">
                  <c:v>0.000911000000000016</c:v>
                </c:pt>
                <c:pt idx="912">
                  <c:v>0.000912000000000016</c:v>
                </c:pt>
                <c:pt idx="913">
                  <c:v>0.000913000000000016</c:v>
                </c:pt>
                <c:pt idx="914">
                  <c:v>0.000914000000000016</c:v>
                </c:pt>
                <c:pt idx="915">
                  <c:v>0.000915000000000016</c:v>
                </c:pt>
                <c:pt idx="916">
                  <c:v>0.000916000000000016</c:v>
                </c:pt>
                <c:pt idx="917">
                  <c:v>0.000917000000000016</c:v>
                </c:pt>
                <c:pt idx="918">
                  <c:v>0.000918000000000016</c:v>
                </c:pt>
                <c:pt idx="919">
                  <c:v>0.000919000000000016</c:v>
                </c:pt>
                <c:pt idx="920">
                  <c:v>0.000920000000000016</c:v>
                </c:pt>
                <c:pt idx="921">
                  <c:v>0.000921000000000016</c:v>
                </c:pt>
                <c:pt idx="922">
                  <c:v>0.000922000000000016</c:v>
                </c:pt>
                <c:pt idx="923">
                  <c:v>0.000923000000000016</c:v>
                </c:pt>
                <c:pt idx="924">
                  <c:v>0.000924000000000016</c:v>
                </c:pt>
                <c:pt idx="925">
                  <c:v>0.000925000000000016</c:v>
                </c:pt>
                <c:pt idx="926">
                  <c:v>0.000926000000000016</c:v>
                </c:pt>
                <c:pt idx="927">
                  <c:v>0.000927000000000016</c:v>
                </c:pt>
                <c:pt idx="928">
                  <c:v>0.000928000000000016</c:v>
                </c:pt>
                <c:pt idx="929">
                  <c:v>0.000929000000000016</c:v>
                </c:pt>
                <c:pt idx="930">
                  <c:v>0.000930000000000016</c:v>
                </c:pt>
                <c:pt idx="931">
                  <c:v>0.000931000000000016</c:v>
                </c:pt>
                <c:pt idx="932">
                  <c:v>0.000932000000000016</c:v>
                </c:pt>
                <c:pt idx="933">
                  <c:v>0.000933000000000016</c:v>
                </c:pt>
                <c:pt idx="934">
                  <c:v>0.000934000000000016</c:v>
                </c:pt>
                <c:pt idx="935">
                  <c:v>0.000935000000000016</c:v>
                </c:pt>
                <c:pt idx="936">
                  <c:v>0.000936000000000016</c:v>
                </c:pt>
                <c:pt idx="937">
                  <c:v>0.000937000000000016</c:v>
                </c:pt>
                <c:pt idx="938">
                  <c:v>0.000938000000000016</c:v>
                </c:pt>
                <c:pt idx="939">
                  <c:v>0.000939000000000016</c:v>
                </c:pt>
                <c:pt idx="940">
                  <c:v>0.000940000000000016</c:v>
                </c:pt>
                <c:pt idx="941">
                  <c:v>0.000941000000000016</c:v>
                </c:pt>
                <c:pt idx="942">
                  <c:v>0.000942000000000016</c:v>
                </c:pt>
                <c:pt idx="943">
                  <c:v>0.000943000000000016</c:v>
                </c:pt>
                <c:pt idx="944">
                  <c:v>0.000944000000000016</c:v>
                </c:pt>
                <c:pt idx="945">
                  <c:v>0.000945000000000017</c:v>
                </c:pt>
                <c:pt idx="946">
                  <c:v>0.000946000000000017</c:v>
                </c:pt>
                <c:pt idx="947">
                  <c:v>0.000947000000000017</c:v>
                </c:pt>
                <c:pt idx="948">
                  <c:v>0.000948000000000017</c:v>
                </c:pt>
                <c:pt idx="949">
                  <c:v>0.000949000000000017</c:v>
                </c:pt>
                <c:pt idx="950">
                  <c:v>0.000950000000000017</c:v>
                </c:pt>
                <c:pt idx="951">
                  <c:v>0.000951000000000017</c:v>
                </c:pt>
                <c:pt idx="952">
                  <c:v>0.000952000000000017</c:v>
                </c:pt>
                <c:pt idx="953">
                  <c:v>0.000953000000000017</c:v>
                </c:pt>
                <c:pt idx="954">
                  <c:v>0.000954000000000017</c:v>
                </c:pt>
                <c:pt idx="955">
                  <c:v>0.000955000000000017</c:v>
                </c:pt>
                <c:pt idx="956">
                  <c:v>0.000956000000000017</c:v>
                </c:pt>
                <c:pt idx="957">
                  <c:v>0.000957000000000017</c:v>
                </c:pt>
                <c:pt idx="958">
                  <c:v>0.000958000000000017</c:v>
                </c:pt>
                <c:pt idx="959">
                  <c:v>0.000959000000000017</c:v>
                </c:pt>
                <c:pt idx="960">
                  <c:v>0.000960000000000017</c:v>
                </c:pt>
                <c:pt idx="961">
                  <c:v>0.000961000000000017</c:v>
                </c:pt>
                <c:pt idx="962">
                  <c:v>0.000962000000000017</c:v>
                </c:pt>
                <c:pt idx="963">
                  <c:v>0.000963000000000017</c:v>
                </c:pt>
                <c:pt idx="964">
                  <c:v>0.000964000000000017</c:v>
                </c:pt>
                <c:pt idx="965">
                  <c:v>0.000965000000000017</c:v>
                </c:pt>
                <c:pt idx="966">
                  <c:v>0.000966000000000017</c:v>
                </c:pt>
                <c:pt idx="967">
                  <c:v>0.000967000000000017</c:v>
                </c:pt>
                <c:pt idx="968">
                  <c:v>0.000968000000000017</c:v>
                </c:pt>
                <c:pt idx="969">
                  <c:v>0.000969000000000017</c:v>
                </c:pt>
                <c:pt idx="970">
                  <c:v>0.000970000000000017</c:v>
                </c:pt>
                <c:pt idx="971">
                  <c:v>0.000971000000000017</c:v>
                </c:pt>
                <c:pt idx="972">
                  <c:v>0.000972000000000017</c:v>
                </c:pt>
                <c:pt idx="973">
                  <c:v>0.000973000000000017</c:v>
                </c:pt>
                <c:pt idx="974">
                  <c:v>0.000974000000000017</c:v>
                </c:pt>
                <c:pt idx="975">
                  <c:v>0.000975000000000017</c:v>
                </c:pt>
                <c:pt idx="976">
                  <c:v>0.000976000000000017</c:v>
                </c:pt>
                <c:pt idx="977">
                  <c:v>0.000977000000000017</c:v>
                </c:pt>
                <c:pt idx="978">
                  <c:v>0.000978000000000017</c:v>
                </c:pt>
                <c:pt idx="979">
                  <c:v>0.000979000000000017</c:v>
                </c:pt>
                <c:pt idx="980">
                  <c:v>0.000980000000000017</c:v>
                </c:pt>
                <c:pt idx="981">
                  <c:v>0.000981000000000017</c:v>
                </c:pt>
                <c:pt idx="982">
                  <c:v>0.000982000000000017</c:v>
                </c:pt>
                <c:pt idx="983">
                  <c:v>0.000983000000000017</c:v>
                </c:pt>
                <c:pt idx="984">
                  <c:v>0.000984000000000017</c:v>
                </c:pt>
                <c:pt idx="985">
                  <c:v>0.000985000000000017</c:v>
                </c:pt>
                <c:pt idx="986">
                  <c:v>0.000986000000000016</c:v>
                </c:pt>
                <c:pt idx="987">
                  <c:v>0.000987000000000016</c:v>
                </c:pt>
                <c:pt idx="988">
                  <c:v>0.000988000000000016</c:v>
                </c:pt>
                <c:pt idx="989">
                  <c:v>0.000989000000000016</c:v>
                </c:pt>
                <c:pt idx="990">
                  <c:v>0.000990000000000016</c:v>
                </c:pt>
                <c:pt idx="991">
                  <c:v>0.000991000000000016</c:v>
                </c:pt>
                <c:pt idx="992">
                  <c:v>0.000992000000000016</c:v>
                </c:pt>
                <c:pt idx="993">
                  <c:v>0.000993000000000016</c:v>
                </c:pt>
                <c:pt idx="994">
                  <c:v>0.000994000000000016</c:v>
                </c:pt>
                <c:pt idx="995">
                  <c:v>0.000995000000000016</c:v>
                </c:pt>
                <c:pt idx="996">
                  <c:v>0.000996000000000016</c:v>
                </c:pt>
                <c:pt idx="997">
                  <c:v>0.000997000000000016</c:v>
                </c:pt>
                <c:pt idx="998">
                  <c:v>0.000998000000000015</c:v>
                </c:pt>
                <c:pt idx="999">
                  <c:v>0.000999000000000015</c:v>
                </c:pt>
                <c:pt idx="1000">
                  <c:v>0.00100000000000002</c:v>
                </c:pt>
                <c:pt idx="1001">
                  <c:v>0.00100100000000002</c:v>
                </c:pt>
                <c:pt idx="1002">
                  <c:v>0.00100200000000002</c:v>
                </c:pt>
                <c:pt idx="1003">
                  <c:v>0.00100300000000002</c:v>
                </c:pt>
                <c:pt idx="1004">
                  <c:v>0.00100400000000001</c:v>
                </c:pt>
                <c:pt idx="1005">
                  <c:v>0.00100500000000001</c:v>
                </c:pt>
                <c:pt idx="1006">
                  <c:v>0.00100600000000001</c:v>
                </c:pt>
                <c:pt idx="1007">
                  <c:v>0.00100700000000001</c:v>
                </c:pt>
                <c:pt idx="1008">
                  <c:v>0.00100800000000001</c:v>
                </c:pt>
                <c:pt idx="1009">
                  <c:v>0.00100900000000001</c:v>
                </c:pt>
                <c:pt idx="1010">
                  <c:v>0.00101000000000001</c:v>
                </c:pt>
                <c:pt idx="1011">
                  <c:v>0.00101100000000001</c:v>
                </c:pt>
                <c:pt idx="1012">
                  <c:v>0.00101200000000001</c:v>
                </c:pt>
                <c:pt idx="1013">
                  <c:v>0.00101300000000001</c:v>
                </c:pt>
                <c:pt idx="1014">
                  <c:v>0.00101400000000001</c:v>
                </c:pt>
                <c:pt idx="1015">
                  <c:v>0.00101500000000001</c:v>
                </c:pt>
                <c:pt idx="1016">
                  <c:v>0.00101600000000001</c:v>
                </c:pt>
                <c:pt idx="1017">
                  <c:v>0.00101700000000001</c:v>
                </c:pt>
                <c:pt idx="1018">
                  <c:v>0.00101800000000001</c:v>
                </c:pt>
                <c:pt idx="1019">
                  <c:v>0.00101900000000001</c:v>
                </c:pt>
                <c:pt idx="1020">
                  <c:v>0.00102000000000001</c:v>
                </c:pt>
                <c:pt idx="1021">
                  <c:v>0.00102100000000001</c:v>
                </c:pt>
                <c:pt idx="1022">
                  <c:v>0.00102200000000001</c:v>
                </c:pt>
                <c:pt idx="1023">
                  <c:v>0.00102300000000001</c:v>
                </c:pt>
                <c:pt idx="1024">
                  <c:v>0.00102400000000001</c:v>
                </c:pt>
                <c:pt idx="1025">
                  <c:v>0.00102500000000001</c:v>
                </c:pt>
                <c:pt idx="1026">
                  <c:v>0.00102600000000001</c:v>
                </c:pt>
                <c:pt idx="1027">
                  <c:v>0.00102700000000001</c:v>
                </c:pt>
                <c:pt idx="1028">
                  <c:v>0.00102800000000001</c:v>
                </c:pt>
                <c:pt idx="1029">
                  <c:v>0.00102900000000001</c:v>
                </c:pt>
                <c:pt idx="1030">
                  <c:v>0.00103000000000001</c:v>
                </c:pt>
                <c:pt idx="1031">
                  <c:v>0.00103100000000001</c:v>
                </c:pt>
                <c:pt idx="1032">
                  <c:v>0.00103200000000001</c:v>
                </c:pt>
                <c:pt idx="1033">
                  <c:v>0.00103300000000001</c:v>
                </c:pt>
                <c:pt idx="1034">
                  <c:v>0.00103400000000001</c:v>
                </c:pt>
                <c:pt idx="1035">
                  <c:v>0.00103500000000001</c:v>
                </c:pt>
                <c:pt idx="1036">
                  <c:v>0.00103600000000001</c:v>
                </c:pt>
                <c:pt idx="1037">
                  <c:v>0.00103700000000001</c:v>
                </c:pt>
                <c:pt idx="1038">
                  <c:v>0.00103800000000001</c:v>
                </c:pt>
                <c:pt idx="1039">
                  <c:v>0.00103900000000001</c:v>
                </c:pt>
                <c:pt idx="1040">
                  <c:v>0.00104000000000001</c:v>
                </c:pt>
                <c:pt idx="1041">
                  <c:v>0.00104100000000001</c:v>
                </c:pt>
                <c:pt idx="1042">
                  <c:v>0.00104200000000001</c:v>
                </c:pt>
                <c:pt idx="1043">
                  <c:v>0.00104300000000001</c:v>
                </c:pt>
                <c:pt idx="1044">
                  <c:v>0.00104400000000001</c:v>
                </c:pt>
                <c:pt idx="1045">
                  <c:v>0.00104500000000001</c:v>
                </c:pt>
                <c:pt idx="1046">
                  <c:v>0.00104600000000001</c:v>
                </c:pt>
                <c:pt idx="1047">
                  <c:v>0.00104700000000001</c:v>
                </c:pt>
                <c:pt idx="1048">
                  <c:v>0.00104800000000001</c:v>
                </c:pt>
                <c:pt idx="1049">
                  <c:v>0.00104900000000001</c:v>
                </c:pt>
                <c:pt idx="1050">
                  <c:v>0.00105000000000001</c:v>
                </c:pt>
                <c:pt idx="1051">
                  <c:v>0.00105100000000001</c:v>
                </c:pt>
                <c:pt idx="1052">
                  <c:v>0.00105200000000001</c:v>
                </c:pt>
                <c:pt idx="1053">
                  <c:v>0.00105300000000001</c:v>
                </c:pt>
                <c:pt idx="1054">
                  <c:v>0.00105400000000001</c:v>
                </c:pt>
                <c:pt idx="1055">
                  <c:v>0.00105500000000001</c:v>
                </c:pt>
                <c:pt idx="1056">
                  <c:v>0.00105600000000001</c:v>
                </c:pt>
                <c:pt idx="1057">
                  <c:v>0.00105700000000001</c:v>
                </c:pt>
                <c:pt idx="1058">
                  <c:v>0.00105800000000001</c:v>
                </c:pt>
                <c:pt idx="1059">
                  <c:v>0.00105900000000001</c:v>
                </c:pt>
                <c:pt idx="1060">
                  <c:v>0.00106000000000001</c:v>
                </c:pt>
                <c:pt idx="1061">
                  <c:v>0.00106100000000001</c:v>
                </c:pt>
                <c:pt idx="1062">
                  <c:v>0.00106200000000001</c:v>
                </c:pt>
                <c:pt idx="1063">
                  <c:v>0.00106300000000001</c:v>
                </c:pt>
                <c:pt idx="1064">
                  <c:v>0.00106400000000001</c:v>
                </c:pt>
                <c:pt idx="1065">
                  <c:v>0.00106500000000001</c:v>
                </c:pt>
                <c:pt idx="1066">
                  <c:v>0.00106600000000001</c:v>
                </c:pt>
                <c:pt idx="1067">
                  <c:v>0.00106700000000001</c:v>
                </c:pt>
                <c:pt idx="1068">
                  <c:v>0.00106800000000001</c:v>
                </c:pt>
                <c:pt idx="1069">
                  <c:v>0.00106900000000001</c:v>
                </c:pt>
                <c:pt idx="1070">
                  <c:v>0.00107000000000001</c:v>
                </c:pt>
                <c:pt idx="1071">
                  <c:v>0.00107100000000001</c:v>
                </c:pt>
                <c:pt idx="1072">
                  <c:v>0.00107200000000001</c:v>
                </c:pt>
                <c:pt idx="1073">
                  <c:v>0.00107300000000001</c:v>
                </c:pt>
                <c:pt idx="1074">
                  <c:v>0.00107400000000001</c:v>
                </c:pt>
                <c:pt idx="1075">
                  <c:v>0.00107500000000001</c:v>
                </c:pt>
                <c:pt idx="1076">
                  <c:v>0.00107600000000001</c:v>
                </c:pt>
                <c:pt idx="1077">
                  <c:v>0.00107700000000001</c:v>
                </c:pt>
                <c:pt idx="1078">
                  <c:v>0.00107800000000001</c:v>
                </c:pt>
                <c:pt idx="1079">
                  <c:v>0.00107900000000001</c:v>
                </c:pt>
                <c:pt idx="1080">
                  <c:v>0.00108000000000001</c:v>
                </c:pt>
                <c:pt idx="1081">
                  <c:v>0.00108100000000001</c:v>
                </c:pt>
                <c:pt idx="1082">
                  <c:v>0.00108200000000001</c:v>
                </c:pt>
                <c:pt idx="1083">
                  <c:v>0.00108300000000001</c:v>
                </c:pt>
                <c:pt idx="1084">
                  <c:v>0.00108400000000001</c:v>
                </c:pt>
                <c:pt idx="1085">
                  <c:v>0.00108500000000001</c:v>
                </c:pt>
                <c:pt idx="1086">
                  <c:v>0.00108600000000001</c:v>
                </c:pt>
                <c:pt idx="1087">
                  <c:v>0.00108700000000001</c:v>
                </c:pt>
                <c:pt idx="1088">
                  <c:v>0.00108800000000001</c:v>
                </c:pt>
                <c:pt idx="1089">
                  <c:v>0.00108900000000001</c:v>
                </c:pt>
                <c:pt idx="1090">
                  <c:v>0.00109000000000001</c:v>
                </c:pt>
                <c:pt idx="1091">
                  <c:v>0.00109100000000001</c:v>
                </c:pt>
                <c:pt idx="1092">
                  <c:v>0.00109200000000001</c:v>
                </c:pt>
                <c:pt idx="1093">
                  <c:v>0.00109300000000001</c:v>
                </c:pt>
                <c:pt idx="1094">
                  <c:v>0.00109400000000001</c:v>
                </c:pt>
                <c:pt idx="1095">
                  <c:v>0.00109500000000001</c:v>
                </c:pt>
                <c:pt idx="1096">
                  <c:v>0.00109600000000001</c:v>
                </c:pt>
                <c:pt idx="1097">
                  <c:v>0.00109700000000001</c:v>
                </c:pt>
                <c:pt idx="1098">
                  <c:v>0.00109800000000001</c:v>
                </c:pt>
                <c:pt idx="1099">
                  <c:v>0.00109900000000001</c:v>
                </c:pt>
                <c:pt idx="1100">
                  <c:v>0.00110000000000001</c:v>
                </c:pt>
                <c:pt idx="1101">
                  <c:v>0.00110100000000001</c:v>
                </c:pt>
                <c:pt idx="1102">
                  <c:v>0.00110200000000001</c:v>
                </c:pt>
                <c:pt idx="1103">
                  <c:v>0.00110300000000001</c:v>
                </c:pt>
                <c:pt idx="1104">
                  <c:v>0.00110400000000001</c:v>
                </c:pt>
                <c:pt idx="1105">
                  <c:v>0.00110500000000001</c:v>
                </c:pt>
                <c:pt idx="1106">
                  <c:v>0.00110600000000001</c:v>
                </c:pt>
                <c:pt idx="1107">
                  <c:v>0.00110700000000001</c:v>
                </c:pt>
                <c:pt idx="1108">
                  <c:v>0.00110800000000001</c:v>
                </c:pt>
                <c:pt idx="1109">
                  <c:v>0.00110900000000001</c:v>
                </c:pt>
                <c:pt idx="1110">
                  <c:v>0.00111000000000001</c:v>
                </c:pt>
                <c:pt idx="1111">
                  <c:v>0.00111100000000001</c:v>
                </c:pt>
                <c:pt idx="1112">
                  <c:v>0.00111200000000001</c:v>
                </c:pt>
                <c:pt idx="1113">
                  <c:v>0.00111300000000001</c:v>
                </c:pt>
                <c:pt idx="1114">
                  <c:v>0.00111400000000001</c:v>
                </c:pt>
                <c:pt idx="1115">
                  <c:v>0.00111500000000001</c:v>
                </c:pt>
                <c:pt idx="1116">
                  <c:v>0.00111600000000001</c:v>
                </c:pt>
                <c:pt idx="1117">
                  <c:v>0.00111700000000001</c:v>
                </c:pt>
                <c:pt idx="1118">
                  <c:v>0.00111800000000001</c:v>
                </c:pt>
                <c:pt idx="1119">
                  <c:v>0.00111900000000001</c:v>
                </c:pt>
                <c:pt idx="1120">
                  <c:v>0.00112000000000001</c:v>
                </c:pt>
                <c:pt idx="1121">
                  <c:v>0.00112100000000001</c:v>
                </c:pt>
                <c:pt idx="1122">
                  <c:v>0.00112200000000001</c:v>
                </c:pt>
                <c:pt idx="1123">
                  <c:v>0.001123</c:v>
                </c:pt>
                <c:pt idx="1124">
                  <c:v>0.001124</c:v>
                </c:pt>
                <c:pt idx="1125">
                  <c:v>0.001125</c:v>
                </c:pt>
                <c:pt idx="1126">
                  <c:v>0.001126</c:v>
                </c:pt>
                <c:pt idx="1127">
                  <c:v>0.001127</c:v>
                </c:pt>
                <c:pt idx="1128">
                  <c:v>0.001128</c:v>
                </c:pt>
                <c:pt idx="1129">
                  <c:v>0.001129</c:v>
                </c:pt>
                <c:pt idx="1130">
                  <c:v>0.00113</c:v>
                </c:pt>
                <c:pt idx="1131">
                  <c:v>0.001131</c:v>
                </c:pt>
                <c:pt idx="1132">
                  <c:v>0.001132</c:v>
                </c:pt>
                <c:pt idx="1133">
                  <c:v>0.001133</c:v>
                </c:pt>
                <c:pt idx="1134">
                  <c:v>0.001134</c:v>
                </c:pt>
                <c:pt idx="1135">
                  <c:v>0.001135</c:v>
                </c:pt>
                <c:pt idx="1136">
                  <c:v>0.001136</c:v>
                </c:pt>
                <c:pt idx="1137">
                  <c:v>0.001137</c:v>
                </c:pt>
                <c:pt idx="1138">
                  <c:v>0.001138</c:v>
                </c:pt>
                <c:pt idx="1139">
                  <c:v>0.001139</c:v>
                </c:pt>
                <c:pt idx="1140">
                  <c:v>0.00114</c:v>
                </c:pt>
                <c:pt idx="1141">
                  <c:v>0.001141</c:v>
                </c:pt>
                <c:pt idx="1142">
                  <c:v>0.001142</c:v>
                </c:pt>
                <c:pt idx="1143">
                  <c:v>0.001143</c:v>
                </c:pt>
                <c:pt idx="1144">
                  <c:v>0.001144</c:v>
                </c:pt>
                <c:pt idx="1145">
                  <c:v>0.001145</c:v>
                </c:pt>
                <c:pt idx="1146">
                  <c:v>0.001146</c:v>
                </c:pt>
                <c:pt idx="1147">
                  <c:v>0.001147</c:v>
                </c:pt>
                <c:pt idx="1148">
                  <c:v>0.001148</c:v>
                </c:pt>
                <c:pt idx="1149">
                  <c:v>0.001149</c:v>
                </c:pt>
                <c:pt idx="1150">
                  <c:v>0.00115</c:v>
                </c:pt>
                <c:pt idx="1151">
                  <c:v>0.001151</c:v>
                </c:pt>
                <c:pt idx="1152">
                  <c:v>0.001152</c:v>
                </c:pt>
                <c:pt idx="1153">
                  <c:v>0.001153</c:v>
                </c:pt>
                <c:pt idx="1154">
                  <c:v>0.001154</c:v>
                </c:pt>
                <c:pt idx="1155">
                  <c:v>0.001155</c:v>
                </c:pt>
                <c:pt idx="1156">
                  <c:v>0.001156</c:v>
                </c:pt>
                <c:pt idx="1157">
                  <c:v>0.001157</c:v>
                </c:pt>
                <c:pt idx="1158">
                  <c:v>0.001158</c:v>
                </c:pt>
                <c:pt idx="1159">
                  <c:v>0.001159</c:v>
                </c:pt>
                <c:pt idx="1160">
                  <c:v>0.00116</c:v>
                </c:pt>
                <c:pt idx="1161">
                  <c:v>0.001161</c:v>
                </c:pt>
                <c:pt idx="1162">
                  <c:v>0.001162</c:v>
                </c:pt>
                <c:pt idx="1163">
                  <c:v>0.001163</c:v>
                </c:pt>
                <c:pt idx="1164">
                  <c:v>0.001164</c:v>
                </c:pt>
                <c:pt idx="1165">
                  <c:v>0.001165</c:v>
                </c:pt>
                <c:pt idx="1166">
                  <c:v>0.001166</c:v>
                </c:pt>
                <c:pt idx="1167">
                  <c:v>0.001167</c:v>
                </c:pt>
                <c:pt idx="1168">
                  <c:v>0.001168</c:v>
                </c:pt>
                <c:pt idx="1169">
                  <c:v>0.001169</c:v>
                </c:pt>
                <c:pt idx="1170">
                  <c:v>0.00117</c:v>
                </c:pt>
                <c:pt idx="1171">
                  <c:v>0.001171</c:v>
                </c:pt>
                <c:pt idx="1172">
                  <c:v>0.001172</c:v>
                </c:pt>
                <c:pt idx="1173">
                  <c:v>0.001173</c:v>
                </c:pt>
                <c:pt idx="1174">
                  <c:v>0.001174</c:v>
                </c:pt>
                <c:pt idx="1175">
                  <c:v>0.001175</c:v>
                </c:pt>
                <c:pt idx="1176">
                  <c:v>0.001176</c:v>
                </c:pt>
                <c:pt idx="1177">
                  <c:v>0.001177</c:v>
                </c:pt>
                <c:pt idx="1178">
                  <c:v>0.001178</c:v>
                </c:pt>
                <c:pt idx="1179">
                  <c:v>0.001179</c:v>
                </c:pt>
                <c:pt idx="1180">
                  <c:v>0.00118</c:v>
                </c:pt>
                <c:pt idx="1181">
                  <c:v>0.001181</c:v>
                </c:pt>
                <c:pt idx="1182">
                  <c:v>0.001182</c:v>
                </c:pt>
                <c:pt idx="1183">
                  <c:v>0.001183</c:v>
                </c:pt>
                <c:pt idx="1184">
                  <c:v>0.001184</c:v>
                </c:pt>
                <c:pt idx="1185">
                  <c:v>0.001185</c:v>
                </c:pt>
                <c:pt idx="1186">
                  <c:v>0.001186</c:v>
                </c:pt>
                <c:pt idx="1187">
                  <c:v>0.001187</c:v>
                </c:pt>
                <c:pt idx="1188">
                  <c:v>0.001188</c:v>
                </c:pt>
                <c:pt idx="1189">
                  <c:v>0.001189</c:v>
                </c:pt>
                <c:pt idx="1190">
                  <c:v>0.00119</c:v>
                </c:pt>
                <c:pt idx="1191">
                  <c:v>0.001191</c:v>
                </c:pt>
                <c:pt idx="1192">
                  <c:v>0.001192</c:v>
                </c:pt>
                <c:pt idx="1193">
                  <c:v>0.001193</c:v>
                </c:pt>
                <c:pt idx="1194">
                  <c:v>0.001194</c:v>
                </c:pt>
                <c:pt idx="1195">
                  <c:v>0.001195</c:v>
                </c:pt>
                <c:pt idx="1196">
                  <c:v>0.001196</c:v>
                </c:pt>
                <c:pt idx="1197">
                  <c:v>0.001197</c:v>
                </c:pt>
                <c:pt idx="1198">
                  <c:v>0.001198</c:v>
                </c:pt>
                <c:pt idx="1199">
                  <c:v>0.001199</c:v>
                </c:pt>
                <c:pt idx="1200">
                  <c:v>0.0012</c:v>
                </c:pt>
                <c:pt idx="1201">
                  <c:v>0.001201</c:v>
                </c:pt>
                <c:pt idx="1202">
                  <c:v>0.001202</c:v>
                </c:pt>
                <c:pt idx="1203">
                  <c:v>0.001203</c:v>
                </c:pt>
                <c:pt idx="1204">
                  <c:v>0.001204</c:v>
                </c:pt>
                <c:pt idx="1205">
                  <c:v>0.001205</c:v>
                </c:pt>
                <c:pt idx="1206">
                  <c:v>0.001206</c:v>
                </c:pt>
                <c:pt idx="1207">
                  <c:v>0.001207</c:v>
                </c:pt>
                <c:pt idx="1208">
                  <c:v>0.001208</c:v>
                </c:pt>
                <c:pt idx="1209">
                  <c:v>0.001209</c:v>
                </c:pt>
                <c:pt idx="1210">
                  <c:v>0.00121</c:v>
                </c:pt>
                <c:pt idx="1211">
                  <c:v>0.001211</c:v>
                </c:pt>
                <c:pt idx="1212">
                  <c:v>0.001212</c:v>
                </c:pt>
                <c:pt idx="1213">
                  <c:v>0.001213</c:v>
                </c:pt>
                <c:pt idx="1214">
                  <c:v>0.001214</c:v>
                </c:pt>
                <c:pt idx="1215">
                  <c:v>0.001215</c:v>
                </c:pt>
                <c:pt idx="1216">
                  <c:v>0.001216</c:v>
                </c:pt>
                <c:pt idx="1217">
                  <c:v>0.001217</c:v>
                </c:pt>
                <c:pt idx="1218">
                  <c:v>0.001218</c:v>
                </c:pt>
                <c:pt idx="1219">
                  <c:v>0.001219</c:v>
                </c:pt>
                <c:pt idx="1220">
                  <c:v>0.00122</c:v>
                </c:pt>
                <c:pt idx="1221">
                  <c:v>0.001221</c:v>
                </c:pt>
                <c:pt idx="1222">
                  <c:v>0.001222</c:v>
                </c:pt>
                <c:pt idx="1223">
                  <c:v>0.001223</c:v>
                </c:pt>
                <c:pt idx="1224">
                  <c:v>0.001224</c:v>
                </c:pt>
                <c:pt idx="1225">
                  <c:v>0.001225</c:v>
                </c:pt>
                <c:pt idx="1226">
                  <c:v>0.001226</c:v>
                </c:pt>
                <c:pt idx="1227">
                  <c:v>0.001227</c:v>
                </c:pt>
                <c:pt idx="1228">
                  <c:v>0.001228</c:v>
                </c:pt>
                <c:pt idx="1229">
                  <c:v>0.001229</c:v>
                </c:pt>
                <c:pt idx="1230">
                  <c:v>0.00123</c:v>
                </c:pt>
                <c:pt idx="1231">
                  <c:v>0.001231</c:v>
                </c:pt>
                <c:pt idx="1232">
                  <c:v>0.001232</c:v>
                </c:pt>
                <c:pt idx="1233">
                  <c:v>0.001233</c:v>
                </c:pt>
                <c:pt idx="1234">
                  <c:v>0.001234</c:v>
                </c:pt>
                <c:pt idx="1235">
                  <c:v>0.001235</c:v>
                </c:pt>
                <c:pt idx="1236">
                  <c:v>0.001236</c:v>
                </c:pt>
                <c:pt idx="1237">
                  <c:v>0.001237</c:v>
                </c:pt>
                <c:pt idx="1238">
                  <c:v>0.001238</c:v>
                </c:pt>
                <c:pt idx="1239">
                  <c:v>0.001239</c:v>
                </c:pt>
                <c:pt idx="1240">
                  <c:v>0.00124</c:v>
                </c:pt>
                <c:pt idx="1241">
                  <c:v>0.001241</c:v>
                </c:pt>
                <c:pt idx="1242">
                  <c:v>0.00124199999999999</c:v>
                </c:pt>
                <c:pt idx="1243">
                  <c:v>0.00124299999999999</c:v>
                </c:pt>
                <c:pt idx="1244">
                  <c:v>0.00124399999999999</c:v>
                </c:pt>
                <c:pt idx="1245">
                  <c:v>0.00124499999999999</c:v>
                </c:pt>
                <c:pt idx="1246">
                  <c:v>0.00124599999999999</c:v>
                </c:pt>
                <c:pt idx="1247">
                  <c:v>0.00124699999999999</c:v>
                </c:pt>
                <c:pt idx="1248">
                  <c:v>0.00124799999999999</c:v>
                </c:pt>
                <c:pt idx="1249">
                  <c:v>0.00124899999999999</c:v>
                </c:pt>
                <c:pt idx="1250">
                  <c:v>0.00124999999999999</c:v>
                </c:pt>
                <c:pt idx="1251">
                  <c:v>0.00125099999999999</c:v>
                </c:pt>
                <c:pt idx="1252">
                  <c:v>0.00125199999999999</c:v>
                </c:pt>
                <c:pt idx="1253">
                  <c:v>0.00125299999999999</c:v>
                </c:pt>
                <c:pt idx="1254">
                  <c:v>0.00125399999999999</c:v>
                </c:pt>
                <c:pt idx="1255">
                  <c:v>0.00125499999999999</c:v>
                </c:pt>
                <c:pt idx="1256">
                  <c:v>0.00125599999999999</c:v>
                </c:pt>
                <c:pt idx="1257">
                  <c:v>0.00125699999999999</c:v>
                </c:pt>
                <c:pt idx="1258">
                  <c:v>0.00125799999999999</c:v>
                </c:pt>
                <c:pt idx="1259">
                  <c:v>0.00125899999999999</c:v>
                </c:pt>
                <c:pt idx="1260">
                  <c:v>0.00125999999999999</c:v>
                </c:pt>
                <c:pt idx="1261">
                  <c:v>0.00126099999999999</c:v>
                </c:pt>
                <c:pt idx="1262">
                  <c:v>0.00126199999999999</c:v>
                </c:pt>
                <c:pt idx="1263">
                  <c:v>0.00126299999999999</c:v>
                </c:pt>
                <c:pt idx="1264">
                  <c:v>0.00126399999999999</c:v>
                </c:pt>
                <c:pt idx="1265">
                  <c:v>0.00126499999999999</c:v>
                </c:pt>
                <c:pt idx="1266">
                  <c:v>0.00126599999999999</c:v>
                </c:pt>
                <c:pt idx="1267">
                  <c:v>0.00126699999999999</c:v>
                </c:pt>
                <c:pt idx="1268">
                  <c:v>0.00126799999999999</c:v>
                </c:pt>
                <c:pt idx="1269">
                  <c:v>0.00126899999999999</c:v>
                </c:pt>
                <c:pt idx="1270">
                  <c:v>0.00126999999999999</c:v>
                </c:pt>
                <c:pt idx="1271">
                  <c:v>0.00127099999999999</c:v>
                </c:pt>
                <c:pt idx="1272">
                  <c:v>0.00127199999999999</c:v>
                </c:pt>
                <c:pt idx="1273">
                  <c:v>0.00127299999999999</c:v>
                </c:pt>
                <c:pt idx="1274">
                  <c:v>0.00127399999999999</c:v>
                </c:pt>
                <c:pt idx="1275">
                  <c:v>0.00127499999999999</c:v>
                </c:pt>
                <c:pt idx="1276">
                  <c:v>0.00127599999999999</c:v>
                </c:pt>
                <c:pt idx="1277">
                  <c:v>0.00127699999999999</c:v>
                </c:pt>
                <c:pt idx="1278">
                  <c:v>0.00127799999999999</c:v>
                </c:pt>
                <c:pt idx="1279">
                  <c:v>0.00127899999999999</c:v>
                </c:pt>
                <c:pt idx="1280">
                  <c:v>0.00127999999999999</c:v>
                </c:pt>
                <c:pt idx="1281">
                  <c:v>0.00128099999999999</c:v>
                </c:pt>
                <c:pt idx="1282">
                  <c:v>0.00128199999999999</c:v>
                </c:pt>
                <c:pt idx="1283">
                  <c:v>0.00128299999999999</c:v>
                </c:pt>
                <c:pt idx="1284">
                  <c:v>0.00128399999999999</c:v>
                </c:pt>
                <c:pt idx="1285">
                  <c:v>0.00128499999999999</c:v>
                </c:pt>
                <c:pt idx="1286">
                  <c:v>0.00128599999999999</c:v>
                </c:pt>
                <c:pt idx="1287">
                  <c:v>0.00128699999999999</c:v>
                </c:pt>
                <c:pt idx="1288">
                  <c:v>0.00128799999999999</c:v>
                </c:pt>
                <c:pt idx="1289">
                  <c:v>0.00128899999999999</c:v>
                </c:pt>
                <c:pt idx="1290">
                  <c:v>0.00128999999999999</c:v>
                </c:pt>
                <c:pt idx="1291">
                  <c:v>0.00129099999999999</c:v>
                </c:pt>
                <c:pt idx="1292">
                  <c:v>0.00129199999999999</c:v>
                </c:pt>
                <c:pt idx="1293">
                  <c:v>0.00129299999999999</c:v>
                </c:pt>
                <c:pt idx="1294">
                  <c:v>0.00129399999999999</c:v>
                </c:pt>
                <c:pt idx="1295">
                  <c:v>0.00129499999999999</c:v>
                </c:pt>
                <c:pt idx="1296">
                  <c:v>0.00129599999999999</c:v>
                </c:pt>
                <c:pt idx="1297">
                  <c:v>0.00129699999999999</c:v>
                </c:pt>
                <c:pt idx="1298">
                  <c:v>0.00129799999999999</c:v>
                </c:pt>
                <c:pt idx="1299">
                  <c:v>0.00129899999999999</c:v>
                </c:pt>
                <c:pt idx="1300">
                  <c:v>0.00129999999999999</c:v>
                </c:pt>
                <c:pt idx="1301">
                  <c:v>0.00130099999999999</c:v>
                </c:pt>
                <c:pt idx="1302">
                  <c:v>0.00130199999999999</c:v>
                </c:pt>
                <c:pt idx="1303">
                  <c:v>0.00130299999999999</c:v>
                </c:pt>
                <c:pt idx="1304">
                  <c:v>0.00130399999999999</c:v>
                </c:pt>
                <c:pt idx="1305">
                  <c:v>0.00130499999999999</c:v>
                </c:pt>
                <c:pt idx="1306">
                  <c:v>0.00130599999999999</c:v>
                </c:pt>
                <c:pt idx="1307">
                  <c:v>0.00130699999999999</c:v>
                </c:pt>
                <c:pt idx="1308">
                  <c:v>0.00130799999999999</c:v>
                </c:pt>
                <c:pt idx="1309">
                  <c:v>0.00130899999999999</c:v>
                </c:pt>
                <c:pt idx="1310">
                  <c:v>0.00130999999999999</c:v>
                </c:pt>
                <c:pt idx="1311">
                  <c:v>0.00131099999999999</c:v>
                </c:pt>
                <c:pt idx="1312">
                  <c:v>0.00131199999999999</c:v>
                </c:pt>
                <c:pt idx="1313">
                  <c:v>0.00131299999999999</c:v>
                </c:pt>
                <c:pt idx="1314">
                  <c:v>0.00131399999999999</c:v>
                </c:pt>
                <c:pt idx="1315">
                  <c:v>0.00131499999999999</c:v>
                </c:pt>
                <c:pt idx="1316">
                  <c:v>0.00131599999999999</c:v>
                </c:pt>
                <c:pt idx="1317">
                  <c:v>0.00131699999999999</c:v>
                </c:pt>
                <c:pt idx="1318">
                  <c:v>0.00131799999999999</c:v>
                </c:pt>
                <c:pt idx="1319">
                  <c:v>0.00131899999999999</c:v>
                </c:pt>
                <c:pt idx="1320">
                  <c:v>0.00131999999999999</c:v>
                </c:pt>
                <c:pt idx="1321">
                  <c:v>0.00132099999999999</c:v>
                </c:pt>
                <c:pt idx="1322">
                  <c:v>0.00132199999999999</c:v>
                </c:pt>
                <c:pt idx="1323">
                  <c:v>0.00132299999999999</c:v>
                </c:pt>
                <c:pt idx="1324">
                  <c:v>0.00132399999999999</c:v>
                </c:pt>
                <c:pt idx="1325">
                  <c:v>0.00132499999999999</c:v>
                </c:pt>
                <c:pt idx="1326">
                  <c:v>0.00132599999999999</c:v>
                </c:pt>
                <c:pt idx="1327">
                  <c:v>0.00132699999999999</c:v>
                </c:pt>
                <c:pt idx="1328">
                  <c:v>0.00132799999999999</c:v>
                </c:pt>
                <c:pt idx="1329">
                  <c:v>0.00132899999999999</c:v>
                </c:pt>
                <c:pt idx="1330">
                  <c:v>0.00132999999999999</c:v>
                </c:pt>
                <c:pt idx="1331">
                  <c:v>0.00133099999999999</c:v>
                </c:pt>
                <c:pt idx="1332">
                  <c:v>0.00133199999999999</c:v>
                </c:pt>
                <c:pt idx="1333">
                  <c:v>0.00133299999999999</c:v>
                </c:pt>
                <c:pt idx="1334">
                  <c:v>0.00133399999999999</c:v>
                </c:pt>
                <c:pt idx="1335">
                  <c:v>0.00133499999999999</c:v>
                </c:pt>
                <c:pt idx="1336">
                  <c:v>0.00133599999999999</c:v>
                </c:pt>
                <c:pt idx="1337">
                  <c:v>0.00133699999999999</c:v>
                </c:pt>
                <c:pt idx="1338">
                  <c:v>0.00133799999999999</c:v>
                </c:pt>
                <c:pt idx="1339">
                  <c:v>0.00133899999999999</c:v>
                </c:pt>
                <c:pt idx="1340">
                  <c:v>0.00133999999999999</c:v>
                </c:pt>
                <c:pt idx="1341">
                  <c:v>0.00134099999999999</c:v>
                </c:pt>
                <c:pt idx="1342">
                  <c:v>0.00134199999999999</c:v>
                </c:pt>
                <c:pt idx="1343">
                  <c:v>0.00134299999999999</c:v>
                </c:pt>
                <c:pt idx="1344">
                  <c:v>0.00134399999999999</c:v>
                </c:pt>
                <c:pt idx="1345">
                  <c:v>0.00134499999999999</c:v>
                </c:pt>
                <c:pt idx="1346">
                  <c:v>0.00134599999999999</c:v>
                </c:pt>
                <c:pt idx="1347">
                  <c:v>0.00134699999999999</c:v>
                </c:pt>
                <c:pt idx="1348">
                  <c:v>0.00134799999999999</c:v>
                </c:pt>
                <c:pt idx="1349">
                  <c:v>0.00134899999999999</c:v>
                </c:pt>
                <c:pt idx="1350">
                  <c:v>0.00134999999999999</c:v>
                </c:pt>
                <c:pt idx="1351">
                  <c:v>0.00135099999999999</c:v>
                </c:pt>
                <c:pt idx="1352">
                  <c:v>0.00135199999999999</c:v>
                </c:pt>
                <c:pt idx="1353">
                  <c:v>0.00135299999999999</c:v>
                </c:pt>
                <c:pt idx="1354">
                  <c:v>0.00135399999999999</c:v>
                </c:pt>
                <c:pt idx="1355">
                  <c:v>0.00135499999999999</c:v>
                </c:pt>
                <c:pt idx="1356">
                  <c:v>0.00135599999999999</c:v>
                </c:pt>
                <c:pt idx="1357">
                  <c:v>0.00135699999999999</c:v>
                </c:pt>
                <c:pt idx="1358">
                  <c:v>0.00135799999999999</c:v>
                </c:pt>
                <c:pt idx="1359">
                  <c:v>0.00135899999999999</c:v>
                </c:pt>
                <c:pt idx="1360">
                  <c:v>0.00135999999999999</c:v>
                </c:pt>
                <c:pt idx="1361">
                  <c:v>0.00136099999999998</c:v>
                </c:pt>
                <c:pt idx="1362">
                  <c:v>0.00136199999999998</c:v>
                </c:pt>
                <c:pt idx="1363">
                  <c:v>0.00136299999999998</c:v>
                </c:pt>
                <c:pt idx="1364">
                  <c:v>0.00136399999999998</c:v>
                </c:pt>
                <c:pt idx="1365">
                  <c:v>0.00136499999999998</c:v>
                </c:pt>
                <c:pt idx="1366">
                  <c:v>0.00136599999999998</c:v>
                </c:pt>
                <c:pt idx="1367">
                  <c:v>0.00136699999999998</c:v>
                </c:pt>
                <c:pt idx="1368">
                  <c:v>0.00136799999999998</c:v>
                </c:pt>
                <c:pt idx="1369">
                  <c:v>0.00136899999999998</c:v>
                </c:pt>
                <c:pt idx="1370">
                  <c:v>0.00136999999999998</c:v>
                </c:pt>
                <c:pt idx="1371">
                  <c:v>0.00137099999999998</c:v>
                </c:pt>
                <c:pt idx="1372">
                  <c:v>0.00137199999999998</c:v>
                </c:pt>
                <c:pt idx="1373">
                  <c:v>0.00137299999999998</c:v>
                </c:pt>
                <c:pt idx="1374">
                  <c:v>0.00137399999999998</c:v>
                </c:pt>
                <c:pt idx="1375">
                  <c:v>0.00137499999999998</c:v>
                </c:pt>
                <c:pt idx="1376">
                  <c:v>0.00137599999999998</c:v>
                </c:pt>
                <c:pt idx="1377">
                  <c:v>0.00137699999999998</c:v>
                </c:pt>
                <c:pt idx="1378">
                  <c:v>0.00137799999999998</c:v>
                </c:pt>
                <c:pt idx="1379">
                  <c:v>0.00137899999999998</c:v>
                </c:pt>
                <c:pt idx="1380">
                  <c:v>0.00137999999999998</c:v>
                </c:pt>
                <c:pt idx="1381">
                  <c:v>0.00138099999999998</c:v>
                </c:pt>
                <c:pt idx="1382">
                  <c:v>0.00138199999999998</c:v>
                </c:pt>
                <c:pt idx="1383">
                  <c:v>0.00138299999999998</c:v>
                </c:pt>
                <c:pt idx="1384">
                  <c:v>0.00138399999999998</c:v>
                </c:pt>
                <c:pt idx="1385">
                  <c:v>0.00138499999999998</c:v>
                </c:pt>
                <c:pt idx="1386">
                  <c:v>0.00138599999999998</c:v>
                </c:pt>
                <c:pt idx="1387">
                  <c:v>0.00138699999999998</c:v>
                </c:pt>
                <c:pt idx="1388">
                  <c:v>0.00138799999999998</c:v>
                </c:pt>
                <c:pt idx="1389">
                  <c:v>0.00138899999999998</c:v>
                </c:pt>
                <c:pt idx="1390">
                  <c:v>0.00138999999999998</c:v>
                </c:pt>
                <c:pt idx="1391">
                  <c:v>0.00139099999999998</c:v>
                </c:pt>
                <c:pt idx="1392">
                  <c:v>0.00139199999999998</c:v>
                </c:pt>
                <c:pt idx="1393">
                  <c:v>0.00139299999999998</c:v>
                </c:pt>
                <c:pt idx="1394">
                  <c:v>0.00139399999999998</c:v>
                </c:pt>
                <c:pt idx="1395">
                  <c:v>0.00139499999999998</c:v>
                </c:pt>
                <c:pt idx="1396">
                  <c:v>0.00139599999999998</c:v>
                </c:pt>
                <c:pt idx="1397">
                  <c:v>0.00139699999999998</c:v>
                </c:pt>
                <c:pt idx="1398">
                  <c:v>0.00139799999999998</c:v>
                </c:pt>
                <c:pt idx="1399">
                  <c:v>0.00139899999999998</c:v>
                </c:pt>
                <c:pt idx="1400">
                  <c:v>0.00139999999999998</c:v>
                </c:pt>
                <c:pt idx="1401">
                  <c:v>0.00140099999999998</c:v>
                </c:pt>
                <c:pt idx="1402">
                  <c:v>0.00140199999999998</c:v>
                </c:pt>
                <c:pt idx="1403">
                  <c:v>0.00140299999999998</c:v>
                </c:pt>
                <c:pt idx="1404">
                  <c:v>0.00140399999999998</c:v>
                </c:pt>
                <c:pt idx="1405">
                  <c:v>0.00140499999999998</c:v>
                </c:pt>
                <c:pt idx="1406">
                  <c:v>0.00140599999999998</c:v>
                </c:pt>
                <c:pt idx="1407">
                  <c:v>0.00140699999999998</c:v>
                </c:pt>
                <c:pt idx="1408">
                  <c:v>0.00140799999999998</c:v>
                </c:pt>
                <c:pt idx="1409">
                  <c:v>0.00140899999999998</c:v>
                </c:pt>
                <c:pt idx="1410">
                  <c:v>0.00140999999999998</c:v>
                </c:pt>
                <c:pt idx="1411">
                  <c:v>0.00141099999999998</c:v>
                </c:pt>
                <c:pt idx="1412">
                  <c:v>0.00141199999999998</c:v>
                </c:pt>
                <c:pt idx="1413">
                  <c:v>0.00141299999999998</c:v>
                </c:pt>
                <c:pt idx="1414">
                  <c:v>0.00141399999999998</c:v>
                </c:pt>
                <c:pt idx="1415">
                  <c:v>0.00141499999999998</c:v>
                </c:pt>
                <c:pt idx="1416">
                  <c:v>0.00141599999999998</c:v>
                </c:pt>
                <c:pt idx="1417">
                  <c:v>0.00141699999999998</c:v>
                </c:pt>
                <c:pt idx="1418">
                  <c:v>0.00141799999999998</c:v>
                </c:pt>
                <c:pt idx="1419">
                  <c:v>0.00141899999999998</c:v>
                </c:pt>
                <c:pt idx="1420">
                  <c:v>0.00141999999999998</c:v>
                </c:pt>
                <c:pt idx="1421">
                  <c:v>0.00142099999999998</c:v>
                </c:pt>
                <c:pt idx="1422">
                  <c:v>0.00142199999999998</c:v>
                </c:pt>
                <c:pt idx="1423">
                  <c:v>0.00142299999999998</c:v>
                </c:pt>
                <c:pt idx="1424">
                  <c:v>0.00142399999999998</c:v>
                </c:pt>
                <c:pt idx="1425">
                  <c:v>0.00142499999999998</c:v>
                </c:pt>
                <c:pt idx="1426">
                  <c:v>0.00142599999999998</c:v>
                </c:pt>
                <c:pt idx="1427">
                  <c:v>0.00142699999999998</c:v>
                </c:pt>
                <c:pt idx="1428">
                  <c:v>0.00142799999999998</c:v>
                </c:pt>
                <c:pt idx="1429">
                  <c:v>0.00142899999999998</c:v>
                </c:pt>
                <c:pt idx="1430">
                  <c:v>0.00142999999999998</c:v>
                </c:pt>
                <c:pt idx="1431">
                  <c:v>0.00143099999999998</c:v>
                </c:pt>
                <c:pt idx="1432">
                  <c:v>0.00143199999999998</c:v>
                </c:pt>
                <c:pt idx="1433">
                  <c:v>0.00143299999999998</c:v>
                </c:pt>
                <c:pt idx="1434">
                  <c:v>0.00143399999999998</c:v>
                </c:pt>
                <c:pt idx="1435">
                  <c:v>0.00143499999999998</c:v>
                </c:pt>
                <c:pt idx="1436">
                  <c:v>0.00143599999999998</c:v>
                </c:pt>
                <c:pt idx="1437">
                  <c:v>0.00143699999999998</c:v>
                </c:pt>
                <c:pt idx="1438">
                  <c:v>0.00143799999999998</c:v>
                </c:pt>
                <c:pt idx="1439">
                  <c:v>0.00143899999999998</c:v>
                </c:pt>
                <c:pt idx="1440">
                  <c:v>0.00143999999999998</c:v>
                </c:pt>
                <c:pt idx="1441">
                  <c:v>0.00144099999999998</c:v>
                </c:pt>
                <c:pt idx="1442">
                  <c:v>0.00144199999999998</c:v>
                </c:pt>
                <c:pt idx="1443">
                  <c:v>0.00144299999999998</c:v>
                </c:pt>
                <c:pt idx="1444">
                  <c:v>0.00144399999999998</c:v>
                </c:pt>
                <c:pt idx="1445">
                  <c:v>0.00144499999999998</c:v>
                </c:pt>
                <c:pt idx="1446">
                  <c:v>0.00144599999999998</c:v>
                </c:pt>
                <c:pt idx="1447">
                  <c:v>0.00144699999999998</c:v>
                </c:pt>
                <c:pt idx="1448">
                  <c:v>0.00144799999999998</c:v>
                </c:pt>
                <c:pt idx="1449">
                  <c:v>0.00144899999999998</c:v>
                </c:pt>
                <c:pt idx="1450">
                  <c:v>0.00144999999999998</c:v>
                </c:pt>
                <c:pt idx="1451">
                  <c:v>0.00145099999999998</c:v>
                </c:pt>
                <c:pt idx="1452">
                  <c:v>0.00145199999999998</c:v>
                </c:pt>
                <c:pt idx="1453">
                  <c:v>0.00145299999999998</c:v>
                </c:pt>
                <c:pt idx="1454">
                  <c:v>0.00145399999999998</c:v>
                </c:pt>
                <c:pt idx="1455">
                  <c:v>0.00145499999999998</c:v>
                </c:pt>
                <c:pt idx="1456">
                  <c:v>0.00145599999999998</c:v>
                </c:pt>
                <c:pt idx="1457">
                  <c:v>0.00145699999999998</c:v>
                </c:pt>
                <c:pt idx="1458">
                  <c:v>0.00145799999999998</c:v>
                </c:pt>
                <c:pt idx="1459">
                  <c:v>0.00145899999999998</c:v>
                </c:pt>
                <c:pt idx="1460">
                  <c:v>0.00145999999999998</c:v>
                </c:pt>
                <c:pt idx="1461">
                  <c:v>0.00146099999999998</c:v>
                </c:pt>
                <c:pt idx="1462">
                  <c:v>0.00146199999999998</c:v>
                </c:pt>
                <c:pt idx="1463">
                  <c:v>0.00146299999999998</c:v>
                </c:pt>
                <c:pt idx="1464">
                  <c:v>0.00146399999999998</c:v>
                </c:pt>
                <c:pt idx="1465">
                  <c:v>0.00146499999999998</c:v>
                </c:pt>
                <c:pt idx="1466">
                  <c:v>0.00146599999999998</c:v>
                </c:pt>
                <c:pt idx="1467">
                  <c:v>0.00146699999999998</c:v>
                </c:pt>
                <c:pt idx="1468">
                  <c:v>0.00146799999999998</c:v>
                </c:pt>
                <c:pt idx="1469">
                  <c:v>0.00146899999999998</c:v>
                </c:pt>
                <c:pt idx="1470">
                  <c:v>0.00146999999999998</c:v>
                </c:pt>
                <c:pt idx="1471">
                  <c:v>0.00147099999999998</c:v>
                </c:pt>
                <c:pt idx="1472">
                  <c:v>0.00147199999999998</c:v>
                </c:pt>
                <c:pt idx="1473">
                  <c:v>0.00147299999999998</c:v>
                </c:pt>
                <c:pt idx="1474">
                  <c:v>0.00147399999999998</c:v>
                </c:pt>
                <c:pt idx="1475">
                  <c:v>0.00147499999999998</c:v>
                </c:pt>
                <c:pt idx="1476">
                  <c:v>0.00147599999999998</c:v>
                </c:pt>
                <c:pt idx="1477">
                  <c:v>0.00147699999999998</c:v>
                </c:pt>
                <c:pt idx="1478">
                  <c:v>0.00147799999999998</c:v>
                </c:pt>
                <c:pt idx="1479">
                  <c:v>0.00147899999999998</c:v>
                </c:pt>
                <c:pt idx="1480">
                  <c:v>0.00147999999999997</c:v>
                </c:pt>
                <c:pt idx="1481">
                  <c:v>0.00148099999999997</c:v>
                </c:pt>
                <c:pt idx="1482">
                  <c:v>0.00148199999999997</c:v>
                </c:pt>
                <c:pt idx="1483">
                  <c:v>0.00148299999999997</c:v>
                </c:pt>
                <c:pt idx="1484">
                  <c:v>0.00148399999999997</c:v>
                </c:pt>
                <c:pt idx="1485">
                  <c:v>0.00148499999999997</c:v>
                </c:pt>
                <c:pt idx="1486">
                  <c:v>0.00148599999999997</c:v>
                </c:pt>
                <c:pt idx="1487">
                  <c:v>0.00148699999999997</c:v>
                </c:pt>
                <c:pt idx="1488">
                  <c:v>0.00148799999999997</c:v>
                </c:pt>
                <c:pt idx="1489">
                  <c:v>0.00148899999999997</c:v>
                </c:pt>
                <c:pt idx="1490">
                  <c:v>0.00148999999999997</c:v>
                </c:pt>
                <c:pt idx="1491">
                  <c:v>0.00149099999999997</c:v>
                </c:pt>
                <c:pt idx="1492">
                  <c:v>0.00149199999999997</c:v>
                </c:pt>
                <c:pt idx="1493">
                  <c:v>0.00149299999999997</c:v>
                </c:pt>
                <c:pt idx="1494">
                  <c:v>0.00149399999999997</c:v>
                </c:pt>
                <c:pt idx="1495">
                  <c:v>0.00149499999999997</c:v>
                </c:pt>
                <c:pt idx="1496">
                  <c:v>0.00149599999999997</c:v>
                </c:pt>
                <c:pt idx="1497">
                  <c:v>0.00149699999999997</c:v>
                </c:pt>
                <c:pt idx="1498">
                  <c:v>0.00149799999999997</c:v>
                </c:pt>
                <c:pt idx="1499">
                  <c:v>0.00149899999999997</c:v>
                </c:pt>
                <c:pt idx="1500">
                  <c:v>0.00149999999999997</c:v>
                </c:pt>
                <c:pt idx="1501">
                  <c:v>0.00150099999999997</c:v>
                </c:pt>
                <c:pt idx="1502">
                  <c:v>0.00150199999999997</c:v>
                </c:pt>
                <c:pt idx="1503">
                  <c:v>0.00150299999999997</c:v>
                </c:pt>
                <c:pt idx="1504">
                  <c:v>0.00150399999999997</c:v>
                </c:pt>
                <c:pt idx="1505">
                  <c:v>0.00150499999999997</c:v>
                </c:pt>
                <c:pt idx="1506">
                  <c:v>0.00150599999999997</c:v>
                </c:pt>
                <c:pt idx="1507">
                  <c:v>0.00150699999999997</c:v>
                </c:pt>
                <c:pt idx="1508">
                  <c:v>0.00150799999999997</c:v>
                </c:pt>
                <c:pt idx="1509">
                  <c:v>0.00150899999999997</c:v>
                </c:pt>
                <c:pt idx="1510">
                  <c:v>0.00150999999999997</c:v>
                </c:pt>
                <c:pt idx="1511">
                  <c:v>0.00151099999999997</c:v>
                </c:pt>
                <c:pt idx="1512">
                  <c:v>0.00151199999999997</c:v>
                </c:pt>
                <c:pt idx="1513">
                  <c:v>0.00151299999999997</c:v>
                </c:pt>
                <c:pt idx="1514">
                  <c:v>0.00151399999999997</c:v>
                </c:pt>
                <c:pt idx="1515">
                  <c:v>0.00151499999999997</c:v>
                </c:pt>
                <c:pt idx="1516">
                  <c:v>0.00151599999999997</c:v>
                </c:pt>
                <c:pt idx="1517">
                  <c:v>0.00151699999999997</c:v>
                </c:pt>
                <c:pt idx="1518">
                  <c:v>0.00151799999999997</c:v>
                </c:pt>
                <c:pt idx="1519">
                  <c:v>0.00151899999999997</c:v>
                </c:pt>
                <c:pt idx="1520">
                  <c:v>0.00151999999999997</c:v>
                </c:pt>
                <c:pt idx="1521">
                  <c:v>0.00152099999999997</c:v>
                </c:pt>
                <c:pt idx="1522">
                  <c:v>0.00152199999999997</c:v>
                </c:pt>
                <c:pt idx="1523">
                  <c:v>0.00152299999999997</c:v>
                </c:pt>
                <c:pt idx="1524">
                  <c:v>0.00152399999999997</c:v>
                </c:pt>
                <c:pt idx="1525">
                  <c:v>0.00152499999999997</c:v>
                </c:pt>
                <c:pt idx="1526">
                  <c:v>0.00152599999999997</c:v>
                </c:pt>
                <c:pt idx="1527">
                  <c:v>0.00152699999999997</c:v>
                </c:pt>
                <c:pt idx="1528">
                  <c:v>0.00152799999999997</c:v>
                </c:pt>
                <c:pt idx="1529">
                  <c:v>0.00152899999999997</c:v>
                </c:pt>
                <c:pt idx="1530">
                  <c:v>0.00152999999999997</c:v>
                </c:pt>
                <c:pt idx="1531">
                  <c:v>0.00153099999999997</c:v>
                </c:pt>
                <c:pt idx="1532">
                  <c:v>0.00153199999999997</c:v>
                </c:pt>
                <c:pt idx="1533">
                  <c:v>0.00153299999999997</c:v>
                </c:pt>
                <c:pt idx="1534">
                  <c:v>0.00153399999999997</c:v>
                </c:pt>
                <c:pt idx="1535">
                  <c:v>0.00153499999999997</c:v>
                </c:pt>
                <c:pt idx="1536">
                  <c:v>0.00153599999999997</c:v>
                </c:pt>
                <c:pt idx="1537">
                  <c:v>0.00153699999999997</c:v>
                </c:pt>
                <c:pt idx="1538">
                  <c:v>0.00153799999999997</c:v>
                </c:pt>
                <c:pt idx="1539">
                  <c:v>0.00153899999999997</c:v>
                </c:pt>
                <c:pt idx="1540">
                  <c:v>0.00153999999999997</c:v>
                </c:pt>
                <c:pt idx="1541">
                  <c:v>0.00154099999999997</c:v>
                </c:pt>
                <c:pt idx="1542">
                  <c:v>0.00154199999999997</c:v>
                </c:pt>
                <c:pt idx="1543">
                  <c:v>0.00154299999999997</c:v>
                </c:pt>
                <c:pt idx="1544">
                  <c:v>0.00154399999999997</c:v>
                </c:pt>
                <c:pt idx="1545">
                  <c:v>0.00154499999999997</c:v>
                </c:pt>
                <c:pt idx="1546">
                  <c:v>0.00154599999999997</c:v>
                </c:pt>
                <c:pt idx="1547">
                  <c:v>0.00154699999999997</c:v>
                </c:pt>
                <c:pt idx="1548">
                  <c:v>0.00154799999999997</c:v>
                </c:pt>
                <c:pt idx="1549">
                  <c:v>0.00154899999999997</c:v>
                </c:pt>
                <c:pt idx="1550">
                  <c:v>0.00154999999999997</c:v>
                </c:pt>
                <c:pt idx="1551">
                  <c:v>0.00155099999999997</c:v>
                </c:pt>
                <c:pt idx="1552">
                  <c:v>0.00155199999999997</c:v>
                </c:pt>
                <c:pt idx="1553">
                  <c:v>0.00155299999999997</c:v>
                </c:pt>
                <c:pt idx="1554">
                  <c:v>0.00155399999999997</c:v>
                </c:pt>
                <c:pt idx="1555">
                  <c:v>0.00155499999999997</c:v>
                </c:pt>
                <c:pt idx="1556">
                  <c:v>0.00155599999999997</c:v>
                </c:pt>
                <c:pt idx="1557">
                  <c:v>0.00155699999999997</c:v>
                </c:pt>
                <c:pt idx="1558">
                  <c:v>0.00155799999999997</c:v>
                </c:pt>
                <c:pt idx="1559">
                  <c:v>0.00155899999999997</c:v>
                </c:pt>
                <c:pt idx="1560">
                  <c:v>0.00155999999999997</c:v>
                </c:pt>
                <c:pt idx="1561">
                  <c:v>0.00156099999999997</c:v>
                </c:pt>
                <c:pt idx="1562">
                  <c:v>0.00156199999999997</c:v>
                </c:pt>
                <c:pt idx="1563">
                  <c:v>0.00156299999999997</c:v>
                </c:pt>
                <c:pt idx="1564">
                  <c:v>0.00156399999999997</c:v>
                </c:pt>
                <c:pt idx="1565">
                  <c:v>0.00156499999999997</c:v>
                </c:pt>
                <c:pt idx="1566">
                  <c:v>0.00156599999999997</c:v>
                </c:pt>
                <c:pt idx="1567">
                  <c:v>0.00156699999999997</c:v>
                </c:pt>
                <c:pt idx="1568">
                  <c:v>0.00156799999999997</c:v>
                </c:pt>
                <c:pt idx="1569">
                  <c:v>0.00156899999999997</c:v>
                </c:pt>
                <c:pt idx="1570">
                  <c:v>0.00156999999999997</c:v>
                </c:pt>
                <c:pt idx="1571">
                  <c:v>0.00157099999999997</c:v>
                </c:pt>
                <c:pt idx="1572">
                  <c:v>0.00157199999999997</c:v>
                </c:pt>
                <c:pt idx="1573">
                  <c:v>0.00157299999999997</c:v>
                </c:pt>
                <c:pt idx="1574">
                  <c:v>0.00157399999999997</c:v>
                </c:pt>
                <c:pt idx="1575">
                  <c:v>0.00157499999999997</c:v>
                </c:pt>
                <c:pt idx="1576">
                  <c:v>0.00157599999999997</c:v>
                </c:pt>
                <c:pt idx="1577">
                  <c:v>0.00157699999999997</c:v>
                </c:pt>
                <c:pt idx="1578">
                  <c:v>0.00157799999999997</c:v>
                </c:pt>
                <c:pt idx="1579">
                  <c:v>0.00157899999999997</c:v>
                </c:pt>
                <c:pt idx="1580">
                  <c:v>0.00157999999999997</c:v>
                </c:pt>
                <c:pt idx="1581">
                  <c:v>0.00158099999999997</c:v>
                </c:pt>
                <c:pt idx="1582">
                  <c:v>0.00158199999999997</c:v>
                </c:pt>
                <c:pt idx="1583">
                  <c:v>0.00158299999999997</c:v>
                </c:pt>
                <c:pt idx="1584">
                  <c:v>0.00158399999999997</c:v>
                </c:pt>
                <c:pt idx="1585">
                  <c:v>0.00158499999999997</c:v>
                </c:pt>
                <c:pt idx="1586">
                  <c:v>0.00158599999999997</c:v>
                </c:pt>
                <c:pt idx="1587">
                  <c:v>0.00158699999999997</c:v>
                </c:pt>
                <c:pt idx="1588">
                  <c:v>0.00158799999999997</c:v>
                </c:pt>
                <c:pt idx="1589">
                  <c:v>0.00158899999999997</c:v>
                </c:pt>
                <c:pt idx="1590">
                  <c:v>0.00158999999999997</c:v>
                </c:pt>
                <c:pt idx="1591">
                  <c:v>0.00159099999999997</c:v>
                </c:pt>
                <c:pt idx="1592">
                  <c:v>0.00159199999999997</c:v>
                </c:pt>
                <c:pt idx="1593">
                  <c:v>0.00159299999999997</c:v>
                </c:pt>
                <c:pt idx="1594">
                  <c:v>0.00159399999999997</c:v>
                </c:pt>
                <c:pt idx="1595">
                  <c:v>0.00159499999999997</c:v>
                </c:pt>
                <c:pt idx="1596">
                  <c:v>0.00159599999999997</c:v>
                </c:pt>
                <c:pt idx="1597">
                  <c:v>0.00159699999999997</c:v>
                </c:pt>
                <c:pt idx="1598">
                  <c:v>0.00159799999999997</c:v>
                </c:pt>
                <c:pt idx="1599">
                  <c:v>0.00159899999999996</c:v>
                </c:pt>
                <c:pt idx="1600">
                  <c:v>0.00159999999999996</c:v>
                </c:pt>
                <c:pt idx="1601">
                  <c:v>0.00160099999999996</c:v>
                </c:pt>
                <c:pt idx="1602">
                  <c:v>0.00160199999999996</c:v>
                </c:pt>
                <c:pt idx="1603">
                  <c:v>0.00160299999999996</c:v>
                </c:pt>
                <c:pt idx="1604">
                  <c:v>0.00160399999999996</c:v>
                </c:pt>
                <c:pt idx="1605">
                  <c:v>0.00160499999999996</c:v>
                </c:pt>
                <c:pt idx="1606">
                  <c:v>0.00160599999999996</c:v>
                </c:pt>
                <c:pt idx="1607">
                  <c:v>0.00160699999999996</c:v>
                </c:pt>
                <c:pt idx="1608">
                  <c:v>0.00160799999999996</c:v>
                </c:pt>
                <c:pt idx="1609">
                  <c:v>0.00160899999999996</c:v>
                </c:pt>
                <c:pt idx="1610">
                  <c:v>0.00160999999999996</c:v>
                </c:pt>
                <c:pt idx="1611">
                  <c:v>0.00161099999999996</c:v>
                </c:pt>
                <c:pt idx="1612">
                  <c:v>0.00161199999999996</c:v>
                </c:pt>
                <c:pt idx="1613">
                  <c:v>0.00161299999999996</c:v>
                </c:pt>
                <c:pt idx="1614">
                  <c:v>0.00161399999999996</c:v>
                </c:pt>
                <c:pt idx="1615">
                  <c:v>0.00161499999999996</c:v>
                </c:pt>
                <c:pt idx="1616">
                  <c:v>0.00161599999999996</c:v>
                </c:pt>
                <c:pt idx="1617">
                  <c:v>0.00161699999999996</c:v>
                </c:pt>
                <c:pt idx="1618">
                  <c:v>0.00161799999999996</c:v>
                </c:pt>
                <c:pt idx="1619">
                  <c:v>0.00161899999999996</c:v>
                </c:pt>
                <c:pt idx="1620">
                  <c:v>0.00161999999999996</c:v>
                </c:pt>
                <c:pt idx="1621">
                  <c:v>0.00162099999999996</c:v>
                </c:pt>
                <c:pt idx="1622">
                  <c:v>0.00162199999999996</c:v>
                </c:pt>
                <c:pt idx="1623">
                  <c:v>0.00162299999999996</c:v>
                </c:pt>
                <c:pt idx="1624">
                  <c:v>0.00162399999999996</c:v>
                </c:pt>
                <c:pt idx="1625">
                  <c:v>0.00162499999999996</c:v>
                </c:pt>
                <c:pt idx="1626">
                  <c:v>0.00162599999999996</c:v>
                </c:pt>
                <c:pt idx="1627">
                  <c:v>0.00162699999999996</c:v>
                </c:pt>
                <c:pt idx="1628">
                  <c:v>0.00162799999999996</c:v>
                </c:pt>
                <c:pt idx="1629">
                  <c:v>0.00162899999999996</c:v>
                </c:pt>
                <c:pt idx="1630">
                  <c:v>0.00162999999999996</c:v>
                </c:pt>
                <c:pt idx="1631">
                  <c:v>0.00163099999999996</c:v>
                </c:pt>
                <c:pt idx="1632">
                  <c:v>0.00163199999999996</c:v>
                </c:pt>
                <c:pt idx="1633">
                  <c:v>0.00163299999999996</c:v>
                </c:pt>
                <c:pt idx="1634">
                  <c:v>0.00163399999999996</c:v>
                </c:pt>
                <c:pt idx="1635">
                  <c:v>0.00163499999999996</c:v>
                </c:pt>
                <c:pt idx="1636">
                  <c:v>0.00163599999999996</c:v>
                </c:pt>
                <c:pt idx="1637">
                  <c:v>0.00163699999999996</c:v>
                </c:pt>
                <c:pt idx="1638">
                  <c:v>0.00163799999999996</c:v>
                </c:pt>
                <c:pt idx="1639">
                  <c:v>0.00163899999999996</c:v>
                </c:pt>
                <c:pt idx="1640">
                  <c:v>0.00163999999999996</c:v>
                </c:pt>
                <c:pt idx="1641">
                  <c:v>0.00164099999999996</c:v>
                </c:pt>
                <c:pt idx="1642">
                  <c:v>0.00164199999999996</c:v>
                </c:pt>
                <c:pt idx="1643">
                  <c:v>0.00164299999999996</c:v>
                </c:pt>
                <c:pt idx="1644">
                  <c:v>0.00164399999999996</c:v>
                </c:pt>
                <c:pt idx="1645">
                  <c:v>0.00164499999999996</c:v>
                </c:pt>
                <c:pt idx="1646">
                  <c:v>0.00164599999999996</c:v>
                </c:pt>
                <c:pt idx="1647">
                  <c:v>0.00164699999999996</c:v>
                </c:pt>
                <c:pt idx="1648">
                  <c:v>0.00164799999999996</c:v>
                </c:pt>
                <c:pt idx="1649">
                  <c:v>0.00164899999999996</c:v>
                </c:pt>
                <c:pt idx="1650">
                  <c:v>0.00164999999999996</c:v>
                </c:pt>
                <c:pt idx="1651">
                  <c:v>0.00165099999999996</c:v>
                </c:pt>
                <c:pt idx="1652">
                  <c:v>0.00165199999999996</c:v>
                </c:pt>
                <c:pt idx="1653">
                  <c:v>0.00165299999999996</c:v>
                </c:pt>
                <c:pt idx="1654">
                  <c:v>0.00165399999999996</c:v>
                </c:pt>
                <c:pt idx="1655">
                  <c:v>0.00165499999999996</c:v>
                </c:pt>
                <c:pt idx="1656">
                  <c:v>0.00165599999999996</c:v>
                </c:pt>
                <c:pt idx="1657">
                  <c:v>0.00165699999999996</c:v>
                </c:pt>
                <c:pt idx="1658">
                  <c:v>0.00165799999999996</c:v>
                </c:pt>
                <c:pt idx="1659">
                  <c:v>0.00165899999999996</c:v>
                </c:pt>
                <c:pt idx="1660">
                  <c:v>0.00165999999999996</c:v>
                </c:pt>
                <c:pt idx="1661">
                  <c:v>0.00166099999999996</c:v>
                </c:pt>
                <c:pt idx="1662">
                  <c:v>0.00166199999999996</c:v>
                </c:pt>
                <c:pt idx="1663">
                  <c:v>0.00166299999999996</c:v>
                </c:pt>
                <c:pt idx="1664">
                  <c:v>0.00166399999999996</c:v>
                </c:pt>
                <c:pt idx="1665">
                  <c:v>0.00166499999999996</c:v>
                </c:pt>
                <c:pt idx="1666">
                  <c:v>0.00166599999999996</c:v>
                </c:pt>
                <c:pt idx="1667">
                  <c:v>0.00166699999999996</c:v>
                </c:pt>
                <c:pt idx="1668">
                  <c:v>0.00166799999999996</c:v>
                </c:pt>
                <c:pt idx="1669">
                  <c:v>0.00166899999999996</c:v>
                </c:pt>
                <c:pt idx="1670">
                  <c:v>0.00166999999999996</c:v>
                </c:pt>
                <c:pt idx="1671">
                  <c:v>0.00167099999999996</c:v>
                </c:pt>
                <c:pt idx="1672">
                  <c:v>0.00167199999999996</c:v>
                </c:pt>
                <c:pt idx="1673">
                  <c:v>0.00167299999999996</c:v>
                </c:pt>
                <c:pt idx="1674">
                  <c:v>0.00167399999999996</c:v>
                </c:pt>
                <c:pt idx="1675">
                  <c:v>0.00167499999999996</c:v>
                </c:pt>
                <c:pt idx="1676">
                  <c:v>0.00167599999999996</c:v>
                </c:pt>
                <c:pt idx="1677">
                  <c:v>0.00167699999999996</c:v>
                </c:pt>
                <c:pt idx="1678">
                  <c:v>0.00167799999999996</c:v>
                </c:pt>
                <c:pt idx="1679">
                  <c:v>0.00167899999999996</c:v>
                </c:pt>
                <c:pt idx="1680">
                  <c:v>0.00167999999999996</c:v>
                </c:pt>
                <c:pt idx="1681">
                  <c:v>0.00168099999999996</c:v>
                </c:pt>
                <c:pt idx="1682">
                  <c:v>0.00168199999999996</c:v>
                </c:pt>
                <c:pt idx="1683">
                  <c:v>0.00168299999999996</c:v>
                </c:pt>
                <c:pt idx="1684">
                  <c:v>0.00168399999999996</c:v>
                </c:pt>
                <c:pt idx="1685">
                  <c:v>0.00168499999999996</c:v>
                </c:pt>
                <c:pt idx="1686">
                  <c:v>0.00168599999999996</c:v>
                </c:pt>
                <c:pt idx="1687">
                  <c:v>0.00168699999999996</c:v>
                </c:pt>
                <c:pt idx="1688">
                  <c:v>0.00168799999999996</c:v>
                </c:pt>
                <c:pt idx="1689">
                  <c:v>0.00168899999999996</c:v>
                </c:pt>
                <c:pt idx="1690">
                  <c:v>0.00168999999999996</c:v>
                </c:pt>
                <c:pt idx="1691">
                  <c:v>0.00169099999999996</c:v>
                </c:pt>
                <c:pt idx="1692">
                  <c:v>0.00169199999999996</c:v>
                </c:pt>
                <c:pt idx="1693">
                  <c:v>0.00169299999999996</c:v>
                </c:pt>
                <c:pt idx="1694">
                  <c:v>0.00169399999999996</c:v>
                </c:pt>
                <c:pt idx="1695">
                  <c:v>0.00169499999999996</c:v>
                </c:pt>
                <c:pt idx="1696">
                  <c:v>0.00169599999999996</c:v>
                </c:pt>
                <c:pt idx="1697">
                  <c:v>0.00169699999999996</c:v>
                </c:pt>
                <c:pt idx="1698">
                  <c:v>0.00169799999999996</c:v>
                </c:pt>
                <c:pt idx="1699">
                  <c:v>0.00169899999999996</c:v>
                </c:pt>
                <c:pt idx="1700">
                  <c:v>0.00169999999999996</c:v>
                </c:pt>
                <c:pt idx="1701">
                  <c:v>0.00170099999999996</c:v>
                </c:pt>
                <c:pt idx="1702">
                  <c:v>0.00170199999999996</c:v>
                </c:pt>
                <c:pt idx="1703">
                  <c:v>0.00170299999999996</c:v>
                </c:pt>
                <c:pt idx="1704">
                  <c:v>0.00170399999999996</c:v>
                </c:pt>
                <c:pt idx="1705">
                  <c:v>0.00170499999999996</c:v>
                </c:pt>
                <c:pt idx="1706">
                  <c:v>0.00170599999999996</c:v>
                </c:pt>
                <c:pt idx="1707">
                  <c:v>0.00170699999999996</c:v>
                </c:pt>
                <c:pt idx="1708">
                  <c:v>0.00170799999999996</c:v>
                </c:pt>
                <c:pt idx="1709">
                  <c:v>0.00170899999999996</c:v>
                </c:pt>
                <c:pt idx="1710">
                  <c:v>0.00170999999999996</c:v>
                </c:pt>
                <c:pt idx="1711">
                  <c:v>0.00171099999999996</c:v>
                </c:pt>
                <c:pt idx="1712">
                  <c:v>0.00171199999999996</c:v>
                </c:pt>
                <c:pt idx="1713">
                  <c:v>0.00171299999999996</c:v>
                </c:pt>
                <c:pt idx="1714">
                  <c:v>0.00171399999999996</c:v>
                </c:pt>
                <c:pt idx="1715">
                  <c:v>0.00171499999999996</c:v>
                </c:pt>
                <c:pt idx="1716">
                  <c:v>0.00171599999999996</c:v>
                </c:pt>
                <c:pt idx="1717">
                  <c:v>0.00171699999999995</c:v>
                </c:pt>
                <c:pt idx="1718">
                  <c:v>0.00171799999999995</c:v>
                </c:pt>
                <c:pt idx="1719">
                  <c:v>0.00171899999999995</c:v>
                </c:pt>
                <c:pt idx="1720">
                  <c:v>0.00171999999999995</c:v>
                </c:pt>
                <c:pt idx="1721">
                  <c:v>0.00172099999999995</c:v>
                </c:pt>
                <c:pt idx="1722">
                  <c:v>0.00172199999999995</c:v>
                </c:pt>
                <c:pt idx="1723">
                  <c:v>0.00172299999999995</c:v>
                </c:pt>
                <c:pt idx="1724">
                  <c:v>0.00172399999999995</c:v>
                </c:pt>
                <c:pt idx="1725">
                  <c:v>0.00172499999999995</c:v>
                </c:pt>
                <c:pt idx="1726">
                  <c:v>0.00172599999999995</c:v>
                </c:pt>
                <c:pt idx="1727">
                  <c:v>0.00172699999999995</c:v>
                </c:pt>
                <c:pt idx="1728">
                  <c:v>0.00172799999999995</c:v>
                </c:pt>
                <c:pt idx="1729">
                  <c:v>0.00172899999999995</c:v>
                </c:pt>
                <c:pt idx="1730">
                  <c:v>0.00172999999999995</c:v>
                </c:pt>
                <c:pt idx="1731">
                  <c:v>0.00173099999999995</c:v>
                </c:pt>
                <c:pt idx="1732">
                  <c:v>0.00173199999999995</c:v>
                </c:pt>
                <c:pt idx="1733">
                  <c:v>0.00173299999999995</c:v>
                </c:pt>
                <c:pt idx="1734">
                  <c:v>0.00173399999999995</c:v>
                </c:pt>
                <c:pt idx="1735">
                  <c:v>0.00173499999999995</c:v>
                </c:pt>
                <c:pt idx="1736">
                  <c:v>0.00173599999999995</c:v>
                </c:pt>
                <c:pt idx="1737">
                  <c:v>0.00173699999999995</c:v>
                </c:pt>
                <c:pt idx="1738">
                  <c:v>0.00173799999999995</c:v>
                </c:pt>
                <c:pt idx="1739">
                  <c:v>0.00173899999999995</c:v>
                </c:pt>
                <c:pt idx="1740">
                  <c:v>0.00173999999999995</c:v>
                </c:pt>
                <c:pt idx="1741">
                  <c:v>0.00174099999999995</c:v>
                </c:pt>
                <c:pt idx="1742">
                  <c:v>0.00174199999999995</c:v>
                </c:pt>
                <c:pt idx="1743">
                  <c:v>0.00174299999999995</c:v>
                </c:pt>
                <c:pt idx="1744">
                  <c:v>0.00174399999999995</c:v>
                </c:pt>
                <c:pt idx="1745">
                  <c:v>0.00174499999999995</c:v>
                </c:pt>
                <c:pt idx="1746">
                  <c:v>0.00174599999999995</c:v>
                </c:pt>
                <c:pt idx="1747">
                  <c:v>0.00174699999999995</c:v>
                </c:pt>
                <c:pt idx="1748">
                  <c:v>0.00174799999999995</c:v>
                </c:pt>
                <c:pt idx="1749">
                  <c:v>0.00174899999999995</c:v>
                </c:pt>
                <c:pt idx="1750">
                  <c:v>0.00174999999999995</c:v>
                </c:pt>
                <c:pt idx="1751">
                  <c:v>0.00175099999999995</c:v>
                </c:pt>
                <c:pt idx="1752">
                  <c:v>0.00175199999999995</c:v>
                </c:pt>
                <c:pt idx="1753">
                  <c:v>0.00175299999999995</c:v>
                </c:pt>
                <c:pt idx="1754">
                  <c:v>0.00175399999999995</c:v>
                </c:pt>
                <c:pt idx="1755">
                  <c:v>0.00175499999999995</c:v>
                </c:pt>
                <c:pt idx="1756">
                  <c:v>0.00175599999999995</c:v>
                </c:pt>
                <c:pt idx="1757">
                  <c:v>0.00175699999999995</c:v>
                </c:pt>
                <c:pt idx="1758">
                  <c:v>0.00175799999999995</c:v>
                </c:pt>
                <c:pt idx="1759">
                  <c:v>0.00175899999999995</c:v>
                </c:pt>
                <c:pt idx="1760">
                  <c:v>0.00175999999999995</c:v>
                </c:pt>
                <c:pt idx="1761">
                  <c:v>0.00176099999999995</c:v>
                </c:pt>
                <c:pt idx="1762">
                  <c:v>0.00176199999999995</c:v>
                </c:pt>
                <c:pt idx="1763">
                  <c:v>0.00176299999999995</c:v>
                </c:pt>
                <c:pt idx="1764">
                  <c:v>0.00176399999999995</c:v>
                </c:pt>
                <c:pt idx="1765">
                  <c:v>0.00176499999999995</c:v>
                </c:pt>
                <c:pt idx="1766">
                  <c:v>0.00176599999999995</c:v>
                </c:pt>
                <c:pt idx="1767">
                  <c:v>0.00176699999999995</c:v>
                </c:pt>
                <c:pt idx="1768">
                  <c:v>0.00176799999999995</c:v>
                </c:pt>
                <c:pt idx="1769">
                  <c:v>0.00176899999999995</c:v>
                </c:pt>
                <c:pt idx="1770">
                  <c:v>0.00176999999999995</c:v>
                </c:pt>
                <c:pt idx="1771">
                  <c:v>0.00177099999999995</c:v>
                </c:pt>
                <c:pt idx="1772">
                  <c:v>0.00177199999999995</c:v>
                </c:pt>
                <c:pt idx="1773">
                  <c:v>0.00177299999999995</c:v>
                </c:pt>
                <c:pt idx="1774">
                  <c:v>0.00177399999999995</c:v>
                </c:pt>
                <c:pt idx="1775">
                  <c:v>0.00177499999999995</c:v>
                </c:pt>
                <c:pt idx="1776">
                  <c:v>0.00177599999999995</c:v>
                </c:pt>
                <c:pt idx="1777">
                  <c:v>0.00177699999999995</c:v>
                </c:pt>
                <c:pt idx="1778">
                  <c:v>0.00177799999999995</c:v>
                </c:pt>
                <c:pt idx="1779">
                  <c:v>0.00177899999999995</c:v>
                </c:pt>
                <c:pt idx="1780">
                  <c:v>0.00177999999999995</c:v>
                </c:pt>
                <c:pt idx="1781">
                  <c:v>0.00178099999999995</c:v>
                </c:pt>
                <c:pt idx="1782">
                  <c:v>0.00178199999999995</c:v>
                </c:pt>
                <c:pt idx="1783">
                  <c:v>0.00178299999999995</c:v>
                </c:pt>
                <c:pt idx="1784">
                  <c:v>0.00178399999999995</c:v>
                </c:pt>
                <c:pt idx="1785">
                  <c:v>0.00178499999999995</c:v>
                </c:pt>
                <c:pt idx="1786">
                  <c:v>0.00178599999999995</c:v>
                </c:pt>
                <c:pt idx="1787">
                  <c:v>0.00178699999999995</c:v>
                </c:pt>
                <c:pt idx="1788">
                  <c:v>0.00178799999999995</c:v>
                </c:pt>
                <c:pt idx="1789">
                  <c:v>0.00178899999999995</c:v>
                </c:pt>
                <c:pt idx="1790">
                  <c:v>0.00178999999999995</c:v>
                </c:pt>
                <c:pt idx="1791">
                  <c:v>0.00179099999999995</c:v>
                </c:pt>
                <c:pt idx="1792">
                  <c:v>0.00179199999999995</c:v>
                </c:pt>
                <c:pt idx="1793">
                  <c:v>0.00179299999999995</c:v>
                </c:pt>
                <c:pt idx="1794">
                  <c:v>0.00179399999999995</c:v>
                </c:pt>
                <c:pt idx="1795">
                  <c:v>0.00179499999999995</c:v>
                </c:pt>
                <c:pt idx="1796">
                  <c:v>0.00179599999999995</c:v>
                </c:pt>
                <c:pt idx="1797">
                  <c:v>0.00179699999999995</c:v>
                </c:pt>
                <c:pt idx="1798">
                  <c:v>0.00179799999999995</c:v>
                </c:pt>
                <c:pt idx="1799">
                  <c:v>0.00179899999999995</c:v>
                </c:pt>
                <c:pt idx="1800">
                  <c:v>0.00179999999999995</c:v>
                </c:pt>
                <c:pt idx="1801">
                  <c:v>0.00180099999999995</c:v>
                </c:pt>
                <c:pt idx="1802">
                  <c:v>0.00180199999999995</c:v>
                </c:pt>
                <c:pt idx="1803">
                  <c:v>0.00180299999999995</c:v>
                </c:pt>
                <c:pt idx="1804">
                  <c:v>0.00180399999999995</c:v>
                </c:pt>
                <c:pt idx="1805">
                  <c:v>0.00180499999999995</c:v>
                </c:pt>
                <c:pt idx="1806">
                  <c:v>0.00180599999999995</c:v>
                </c:pt>
                <c:pt idx="1807">
                  <c:v>0.00180699999999995</c:v>
                </c:pt>
                <c:pt idx="1808">
                  <c:v>0.00180799999999995</c:v>
                </c:pt>
                <c:pt idx="1809">
                  <c:v>0.00180899999999995</c:v>
                </c:pt>
                <c:pt idx="1810">
                  <c:v>0.00180999999999995</c:v>
                </c:pt>
                <c:pt idx="1811">
                  <c:v>0.00181099999999995</c:v>
                </c:pt>
                <c:pt idx="1812">
                  <c:v>0.00181199999999995</c:v>
                </c:pt>
                <c:pt idx="1813">
                  <c:v>0.00181299999999995</c:v>
                </c:pt>
                <c:pt idx="1814">
                  <c:v>0.00181399999999995</c:v>
                </c:pt>
                <c:pt idx="1815">
                  <c:v>0.00181499999999995</c:v>
                </c:pt>
                <c:pt idx="1816">
                  <c:v>0.00181599999999995</c:v>
                </c:pt>
                <c:pt idx="1817">
                  <c:v>0.00181699999999995</c:v>
                </c:pt>
                <c:pt idx="1818">
                  <c:v>0.00181799999999995</c:v>
                </c:pt>
                <c:pt idx="1819">
                  <c:v>0.00181899999999995</c:v>
                </c:pt>
                <c:pt idx="1820">
                  <c:v>0.00181999999999995</c:v>
                </c:pt>
                <c:pt idx="1821">
                  <c:v>0.00182099999999995</c:v>
                </c:pt>
                <c:pt idx="1822">
                  <c:v>0.00182199999999995</c:v>
                </c:pt>
                <c:pt idx="1823">
                  <c:v>0.00182299999999995</c:v>
                </c:pt>
                <c:pt idx="1824">
                  <c:v>0.00182399999999995</c:v>
                </c:pt>
                <c:pt idx="1825">
                  <c:v>0.00182499999999995</c:v>
                </c:pt>
                <c:pt idx="1826">
                  <c:v>0.00182599999999995</c:v>
                </c:pt>
                <c:pt idx="1827">
                  <c:v>0.00182699999999995</c:v>
                </c:pt>
                <c:pt idx="1828">
                  <c:v>0.00182799999999995</c:v>
                </c:pt>
                <c:pt idx="1829">
                  <c:v>0.00182899999999995</c:v>
                </c:pt>
                <c:pt idx="1830">
                  <c:v>0.00182999999999995</c:v>
                </c:pt>
                <c:pt idx="1831">
                  <c:v>0.00183099999999995</c:v>
                </c:pt>
                <c:pt idx="1832">
                  <c:v>0.00183199999999995</c:v>
                </c:pt>
                <c:pt idx="1833">
                  <c:v>0.00183299999999995</c:v>
                </c:pt>
                <c:pt idx="1834">
                  <c:v>0.00183399999999995</c:v>
                </c:pt>
                <c:pt idx="1835">
                  <c:v>0.00183499999999995</c:v>
                </c:pt>
                <c:pt idx="1836">
                  <c:v>0.00183599999999994</c:v>
                </c:pt>
                <c:pt idx="1837">
                  <c:v>0.00183699999999994</c:v>
                </c:pt>
                <c:pt idx="1838">
                  <c:v>0.00183799999999994</c:v>
                </c:pt>
                <c:pt idx="1839">
                  <c:v>0.00183899999999994</c:v>
                </c:pt>
                <c:pt idx="1840">
                  <c:v>0.00183999999999994</c:v>
                </c:pt>
                <c:pt idx="1841">
                  <c:v>0.00184099999999994</c:v>
                </c:pt>
                <c:pt idx="1842">
                  <c:v>0.00184199999999994</c:v>
                </c:pt>
                <c:pt idx="1843">
                  <c:v>0.00184299999999994</c:v>
                </c:pt>
                <c:pt idx="1844">
                  <c:v>0.00184399999999994</c:v>
                </c:pt>
                <c:pt idx="1845">
                  <c:v>0.00184499999999994</c:v>
                </c:pt>
                <c:pt idx="1846">
                  <c:v>0.00184599999999994</c:v>
                </c:pt>
                <c:pt idx="1847">
                  <c:v>0.00184699999999994</c:v>
                </c:pt>
                <c:pt idx="1848">
                  <c:v>0.00184799999999994</c:v>
                </c:pt>
                <c:pt idx="1849">
                  <c:v>0.00184899999999994</c:v>
                </c:pt>
                <c:pt idx="1850">
                  <c:v>0.00184999999999994</c:v>
                </c:pt>
                <c:pt idx="1851">
                  <c:v>0.00185099999999994</c:v>
                </c:pt>
                <c:pt idx="1852">
                  <c:v>0.00185199999999994</c:v>
                </c:pt>
                <c:pt idx="1853">
                  <c:v>0.00185299999999994</c:v>
                </c:pt>
                <c:pt idx="1854">
                  <c:v>0.00185399999999994</c:v>
                </c:pt>
                <c:pt idx="1855">
                  <c:v>0.00185499999999994</c:v>
                </c:pt>
                <c:pt idx="1856">
                  <c:v>0.00185599999999994</c:v>
                </c:pt>
                <c:pt idx="1857">
                  <c:v>0.00185699999999994</c:v>
                </c:pt>
                <c:pt idx="1858">
                  <c:v>0.00185799999999994</c:v>
                </c:pt>
                <c:pt idx="1859">
                  <c:v>0.00185899999999994</c:v>
                </c:pt>
                <c:pt idx="1860">
                  <c:v>0.00185999999999994</c:v>
                </c:pt>
                <c:pt idx="1861">
                  <c:v>0.00186099999999994</c:v>
                </c:pt>
                <c:pt idx="1862">
                  <c:v>0.00186199999999994</c:v>
                </c:pt>
                <c:pt idx="1863">
                  <c:v>0.00186299999999994</c:v>
                </c:pt>
                <c:pt idx="1864">
                  <c:v>0.00186399999999994</c:v>
                </c:pt>
                <c:pt idx="1865">
                  <c:v>0.00186499999999994</c:v>
                </c:pt>
                <c:pt idx="1866">
                  <c:v>0.00186599999999994</c:v>
                </c:pt>
                <c:pt idx="1867">
                  <c:v>0.00186699999999994</c:v>
                </c:pt>
                <c:pt idx="1868">
                  <c:v>0.00186799999999994</c:v>
                </c:pt>
                <c:pt idx="1869">
                  <c:v>0.00186899999999994</c:v>
                </c:pt>
                <c:pt idx="1870">
                  <c:v>0.00186999999999994</c:v>
                </c:pt>
                <c:pt idx="1871">
                  <c:v>0.00187099999999994</c:v>
                </c:pt>
                <c:pt idx="1872">
                  <c:v>0.00187199999999994</c:v>
                </c:pt>
                <c:pt idx="1873">
                  <c:v>0.00187299999999994</c:v>
                </c:pt>
                <c:pt idx="1874">
                  <c:v>0.00187399999999994</c:v>
                </c:pt>
                <c:pt idx="1875">
                  <c:v>0.00187499999999994</c:v>
                </c:pt>
                <c:pt idx="1876">
                  <c:v>0.00187599999999994</c:v>
                </c:pt>
                <c:pt idx="1877">
                  <c:v>0.00187699999999994</c:v>
                </c:pt>
                <c:pt idx="1878">
                  <c:v>0.00187799999999994</c:v>
                </c:pt>
                <c:pt idx="1879">
                  <c:v>0.00187899999999994</c:v>
                </c:pt>
                <c:pt idx="1880">
                  <c:v>0.00187999999999994</c:v>
                </c:pt>
                <c:pt idx="1881">
                  <c:v>0.00188099999999994</c:v>
                </c:pt>
                <c:pt idx="1882">
                  <c:v>0.00188199999999994</c:v>
                </c:pt>
                <c:pt idx="1883">
                  <c:v>0.00188299999999994</c:v>
                </c:pt>
                <c:pt idx="1884">
                  <c:v>0.00188399999999994</c:v>
                </c:pt>
                <c:pt idx="1885">
                  <c:v>0.00188499999999994</c:v>
                </c:pt>
                <c:pt idx="1886">
                  <c:v>0.00188599999999994</c:v>
                </c:pt>
                <c:pt idx="1887">
                  <c:v>0.00188699999999994</c:v>
                </c:pt>
                <c:pt idx="1888">
                  <c:v>0.00188799999999994</c:v>
                </c:pt>
                <c:pt idx="1889">
                  <c:v>0.00188899999999994</c:v>
                </c:pt>
                <c:pt idx="1890">
                  <c:v>0.00188999999999994</c:v>
                </c:pt>
                <c:pt idx="1891">
                  <c:v>0.00189099999999994</c:v>
                </c:pt>
                <c:pt idx="1892">
                  <c:v>0.00189199999999994</c:v>
                </c:pt>
                <c:pt idx="1893">
                  <c:v>0.00189299999999994</c:v>
                </c:pt>
                <c:pt idx="1894">
                  <c:v>0.00189399999999994</c:v>
                </c:pt>
                <c:pt idx="1895">
                  <c:v>0.00189499999999994</c:v>
                </c:pt>
                <c:pt idx="1896">
                  <c:v>0.00189599999999994</c:v>
                </c:pt>
                <c:pt idx="1897">
                  <c:v>0.00189699999999994</c:v>
                </c:pt>
                <c:pt idx="1898">
                  <c:v>0.00189799999999994</c:v>
                </c:pt>
                <c:pt idx="1899">
                  <c:v>0.00189899999999994</c:v>
                </c:pt>
                <c:pt idx="1900">
                  <c:v>0.00189999999999994</c:v>
                </c:pt>
                <c:pt idx="1901">
                  <c:v>0.00190099999999994</c:v>
                </c:pt>
                <c:pt idx="1902">
                  <c:v>0.00190199999999994</c:v>
                </c:pt>
                <c:pt idx="1903">
                  <c:v>0.00190299999999994</c:v>
                </c:pt>
                <c:pt idx="1904">
                  <c:v>0.00190399999999994</c:v>
                </c:pt>
                <c:pt idx="1905">
                  <c:v>0.00190499999999994</c:v>
                </c:pt>
                <c:pt idx="1906">
                  <c:v>0.00190599999999994</c:v>
                </c:pt>
                <c:pt idx="1907">
                  <c:v>0.00190699999999994</c:v>
                </c:pt>
                <c:pt idx="1908">
                  <c:v>0.00190799999999994</c:v>
                </c:pt>
                <c:pt idx="1909">
                  <c:v>0.00190899999999994</c:v>
                </c:pt>
                <c:pt idx="1910">
                  <c:v>0.00190999999999994</c:v>
                </c:pt>
                <c:pt idx="1911">
                  <c:v>0.00191099999999994</c:v>
                </c:pt>
                <c:pt idx="1912">
                  <c:v>0.00191199999999994</c:v>
                </c:pt>
                <c:pt idx="1913">
                  <c:v>0.00191299999999994</c:v>
                </c:pt>
                <c:pt idx="1914">
                  <c:v>0.00191399999999994</c:v>
                </c:pt>
                <c:pt idx="1915">
                  <c:v>0.00191499999999994</c:v>
                </c:pt>
                <c:pt idx="1916">
                  <c:v>0.00191599999999994</c:v>
                </c:pt>
                <c:pt idx="1917">
                  <c:v>0.00191699999999994</c:v>
                </c:pt>
                <c:pt idx="1918">
                  <c:v>0.00191799999999994</c:v>
                </c:pt>
                <c:pt idx="1919">
                  <c:v>0.00191899999999994</c:v>
                </c:pt>
                <c:pt idx="1920">
                  <c:v>0.00191999999999994</c:v>
                </c:pt>
                <c:pt idx="1921">
                  <c:v>0.00192099999999994</c:v>
                </c:pt>
                <c:pt idx="1922">
                  <c:v>0.00192199999999994</c:v>
                </c:pt>
                <c:pt idx="1923">
                  <c:v>0.00192299999999994</c:v>
                </c:pt>
                <c:pt idx="1924">
                  <c:v>0.00192399999999994</c:v>
                </c:pt>
                <c:pt idx="1925">
                  <c:v>0.00192499999999994</c:v>
                </c:pt>
                <c:pt idx="1926">
                  <c:v>0.00192599999999994</c:v>
                </c:pt>
                <c:pt idx="1927">
                  <c:v>0.00192699999999994</c:v>
                </c:pt>
                <c:pt idx="1928">
                  <c:v>0.00192799999999994</c:v>
                </c:pt>
                <c:pt idx="1929">
                  <c:v>0.00192899999999994</c:v>
                </c:pt>
                <c:pt idx="1930">
                  <c:v>0.00192999999999994</c:v>
                </c:pt>
                <c:pt idx="1931">
                  <c:v>0.00193099999999994</c:v>
                </c:pt>
                <c:pt idx="1932">
                  <c:v>0.00193199999999994</c:v>
                </c:pt>
                <c:pt idx="1933">
                  <c:v>0.00193299999999994</c:v>
                </c:pt>
                <c:pt idx="1934">
                  <c:v>0.00193399999999994</c:v>
                </c:pt>
                <c:pt idx="1935">
                  <c:v>0.00193499999999994</c:v>
                </c:pt>
                <c:pt idx="1936">
                  <c:v>0.00193599999999994</c:v>
                </c:pt>
                <c:pt idx="1937">
                  <c:v>0.00193699999999994</c:v>
                </c:pt>
                <c:pt idx="1938">
                  <c:v>0.00193799999999994</c:v>
                </c:pt>
                <c:pt idx="1939">
                  <c:v>0.00193899999999994</c:v>
                </c:pt>
                <c:pt idx="1940">
                  <c:v>0.00193999999999994</c:v>
                </c:pt>
                <c:pt idx="1941">
                  <c:v>0.00194099999999994</c:v>
                </c:pt>
                <c:pt idx="1942">
                  <c:v>0.00194199999999994</c:v>
                </c:pt>
                <c:pt idx="1943">
                  <c:v>0.00194299999999994</c:v>
                </c:pt>
                <c:pt idx="1944">
                  <c:v>0.00194399999999994</c:v>
                </c:pt>
                <c:pt idx="1945">
                  <c:v>0.00194499999999994</c:v>
                </c:pt>
                <c:pt idx="1946">
                  <c:v>0.00194599999999994</c:v>
                </c:pt>
                <c:pt idx="1947">
                  <c:v>0.00194699999999994</c:v>
                </c:pt>
                <c:pt idx="1948">
                  <c:v>0.00194799999999994</c:v>
                </c:pt>
                <c:pt idx="1949">
                  <c:v>0.00194899999999994</c:v>
                </c:pt>
                <c:pt idx="1950">
                  <c:v>0.00194999999999994</c:v>
                </c:pt>
                <c:pt idx="1951">
                  <c:v>0.00195099999999994</c:v>
                </c:pt>
                <c:pt idx="1952">
                  <c:v>0.00195199999999994</c:v>
                </c:pt>
                <c:pt idx="1953">
                  <c:v>0.00195299999999994</c:v>
                </c:pt>
                <c:pt idx="1954">
                  <c:v>0.00195399999999994</c:v>
                </c:pt>
                <c:pt idx="1955">
                  <c:v>0.00195499999999994</c:v>
                </c:pt>
                <c:pt idx="1956">
                  <c:v>0.00195599999999994</c:v>
                </c:pt>
                <c:pt idx="1957">
                  <c:v>0.00195699999999994</c:v>
                </c:pt>
                <c:pt idx="1958">
                  <c:v>0.00195799999999994</c:v>
                </c:pt>
                <c:pt idx="1959">
                  <c:v>0.00195899999999994</c:v>
                </c:pt>
                <c:pt idx="1960">
                  <c:v>0.00195999999999994</c:v>
                </c:pt>
                <c:pt idx="1961">
                  <c:v>0.00196099999999994</c:v>
                </c:pt>
                <c:pt idx="1962">
                  <c:v>0.00196199999999994</c:v>
                </c:pt>
                <c:pt idx="1963">
                  <c:v>0.00196299999999994</c:v>
                </c:pt>
                <c:pt idx="1964">
                  <c:v>0.00196399999999994</c:v>
                </c:pt>
                <c:pt idx="1965">
                  <c:v>0.00196499999999994</c:v>
                </c:pt>
                <c:pt idx="1966">
                  <c:v>0.00196599999999994</c:v>
                </c:pt>
                <c:pt idx="1967">
                  <c:v>0.00196699999999994</c:v>
                </c:pt>
                <c:pt idx="1968">
                  <c:v>0.00196799999999994</c:v>
                </c:pt>
                <c:pt idx="1969">
                  <c:v>0.00196899999999994</c:v>
                </c:pt>
                <c:pt idx="1970">
                  <c:v>0.00196999999999994</c:v>
                </c:pt>
                <c:pt idx="1971">
                  <c:v>0.00197099999999994</c:v>
                </c:pt>
                <c:pt idx="1972">
                  <c:v>0.00197199999999994</c:v>
                </c:pt>
                <c:pt idx="1973">
                  <c:v>0.00197299999999994</c:v>
                </c:pt>
                <c:pt idx="1974">
                  <c:v>0.00197399999999994</c:v>
                </c:pt>
                <c:pt idx="1975">
                  <c:v>0.00197499999999994</c:v>
                </c:pt>
                <c:pt idx="1976">
                  <c:v>0.00197599999999994</c:v>
                </c:pt>
                <c:pt idx="1977">
                  <c:v>0.00197699999999994</c:v>
                </c:pt>
                <c:pt idx="1978">
                  <c:v>0.00197799999999994</c:v>
                </c:pt>
                <c:pt idx="1979">
                  <c:v>0.00197899999999994</c:v>
                </c:pt>
                <c:pt idx="1980">
                  <c:v>0.00197999999999994</c:v>
                </c:pt>
                <c:pt idx="1981">
                  <c:v>0.00198099999999994</c:v>
                </c:pt>
                <c:pt idx="1982">
                  <c:v>0.00198199999999994</c:v>
                </c:pt>
                <c:pt idx="1983">
                  <c:v>0.00198299999999994</c:v>
                </c:pt>
                <c:pt idx="1984">
                  <c:v>0.00198399999999994</c:v>
                </c:pt>
                <c:pt idx="1985">
                  <c:v>0.00198499999999994</c:v>
                </c:pt>
                <c:pt idx="1986">
                  <c:v>0.00198599999999994</c:v>
                </c:pt>
                <c:pt idx="1987">
                  <c:v>0.00198699999999994</c:v>
                </c:pt>
                <c:pt idx="1988">
                  <c:v>0.00198799999999994</c:v>
                </c:pt>
                <c:pt idx="1989">
                  <c:v>0.00198899999999994</c:v>
                </c:pt>
                <c:pt idx="1990">
                  <c:v>0.00198999999999994</c:v>
                </c:pt>
                <c:pt idx="1991">
                  <c:v>0.00199099999999994</c:v>
                </c:pt>
                <c:pt idx="1992">
                  <c:v>0.00199199999999994</c:v>
                </c:pt>
                <c:pt idx="1993">
                  <c:v>0.00199299999999994</c:v>
                </c:pt>
                <c:pt idx="1994">
                  <c:v>0.00199399999999994</c:v>
                </c:pt>
                <c:pt idx="1995">
                  <c:v>0.00199499999999994</c:v>
                </c:pt>
                <c:pt idx="1996">
                  <c:v>0.00199599999999994</c:v>
                </c:pt>
                <c:pt idx="1997">
                  <c:v>0.00199699999999994</c:v>
                </c:pt>
                <c:pt idx="1998">
                  <c:v>0.00199799999999994</c:v>
                </c:pt>
                <c:pt idx="1999">
                  <c:v>0.00199899999999994</c:v>
                </c:pt>
                <c:pt idx="2000">
                  <c:v>0.00199999999999994</c:v>
                </c:pt>
                <c:pt idx="2001">
                  <c:v>0.00200099999999994</c:v>
                </c:pt>
                <c:pt idx="2002">
                  <c:v>0.00200199999999994</c:v>
                </c:pt>
                <c:pt idx="2003">
                  <c:v>0.00200299999999994</c:v>
                </c:pt>
                <c:pt idx="2004">
                  <c:v>0.00200399999999994</c:v>
                </c:pt>
                <c:pt idx="2005">
                  <c:v>0.00200499999999994</c:v>
                </c:pt>
                <c:pt idx="2006">
                  <c:v>0.00200599999999994</c:v>
                </c:pt>
                <c:pt idx="2007">
                  <c:v>0.00200699999999994</c:v>
                </c:pt>
                <c:pt idx="2008">
                  <c:v>0.00200799999999994</c:v>
                </c:pt>
                <c:pt idx="2009">
                  <c:v>0.00200899999999994</c:v>
                </c:pt>
                <c:pt idx="2010">
                  <c:v>0.00200999999999994</c:v>
                </c:pt>
                <c:pt idx="2011">
                  <c:v>0.00201099999999994</c:v>
                </c:pt>
                <c:pt idx="2012">
                  <c:v>0.00201199999999994</c:v>
                </c:pt>
                <c:pt idx="2013">
                  <c:v>0.00201299999999994</c:v>
                </c:pt>
                <c:pt idx="2014">
                  <c:v>0.00201399999999994</c:v>
                </c:pt>
                <c:pt idx="2015">
                  <c:v>0.00201499999999994</c:v>
                </c:pt>
                <c:pt idx="2016">
                  <c:v>0.00201599999999994</c:v>
                </c:pt>
                <c:pt idx="2017">
                  <c:v>0.00201699999999994</c:v>
                </c:pt>
                <c:pt idx="2018">
                  <c:v>0.00201799999999994</c:v>
                </c:pt>
                <c:pt idx="2019">
                  <c:v>0.00201899999999994</c:v>
                </c:pt>
                <c:pt idx="2020">
                  <c:v>0.00201999999999994</c:v>
                </c:pt>
                <c:pt idx="2021">
                  <c:v>0.00202099999999994</c:v>
                </c:pt>
                <c:pt idx="2022">
                  <c:v>0.00202199999999994</c:v>
                </c:pt>
                <c:pt idx="2023">
                  <c:v>0.00202299999999994</c:v>
                </c:pt>
                <c:pt idx="2024">
                  <c:v>0.00202399999999994</c:v>
                </c:pt>
                <c:pt idx="2025">
                  <c:v>0.00202499999999994</c:v>
                </c:pt>
                <c:pt idx="2026">
                  <c:v>0.00202599999999994</c:v>
                </c:pt>
                <c:pt idx="2027">
                  <c:v>0.00202699999999994</c:v>
                </c:pt>
                <c:pt idx="2028">
                  <c:v>0.00202799999999994</c:v>
                </c:pt>
                <c:pt idx="2029">
                  <c:v>0.00202899999999995</c:v>
                </c:pt>
                <c:pt idx="2030">
                  <c:v>0.00202999999999995</c:v>
                </c:pt>
                <c:pt idx="2031">
                  <c:v>0.00203099999999995</c:v>
                </c:pt>
                <c:pt idx="2032">
                  <c:v>0.00203199999999995</c:v>
                </c:pt>
                <c:pt idx="2033">
                  <c:v>0.00203299999999995</c:v>
                </c:pt>
                <c:pt idx="2034">
                  <c:v>0.00203399999999995</c:v>
                </c:pt>
                <c:pt idx="2035">
                  <c:v>0.00203499999999995</c:v>
                </c:pt>
                <c:pt idx="2036">
                  <c:v>0.00203599999999995</c:v>
                </c:pt>
                <c:pt idx="2037">
                  <c:v>0.00203699999999995</c:v>
                </c:pt>
                <c:pt idx="2038">
                  <c:v>0.00203799999999995</c:v>
                </c:pt>
                <c:pt idx="2039">
                  <c:v>0.00203899999999995</c:v>
                </c:pt>
                <c:pt idx="2040">
                  <c:v>0.00203999999999995</c:v>
                </c:pt>
                <c:pt idx="2041">
                  <c:v>0.00204099999999995</c:v>
                </c:pt>
                <c:pt idx="2042">
                  <c:v>0.00204199999999995</c:v>
                </c:pt>
                <c:pt idx="2043">
                  <c:v>0.00204299999999995</c:v>
                </c:pt>
                <c:pt idx="2044">
                  <c:v>0.00204399999999995</c:v>
                </c:pt>
                <c:pt idx="2045">
                  <c:v>0.00204499999999995</c:v>
                </c:pt>
                <c:pt idx="2046">
                  <c:v>0.00204599999999995</c:v>
                </c:pt>
                <c:pt idx="2047">
                  <c:v>0.00204699999999995</c:v>
                </c:pt>
                <c:pt idx="2048">
                  <c:v>0.00204799999999995</c:v>
                </c:pt>
                <c:pt idx="2049">
                  <c:v>0.00204899999999995</c:v>
                </c:pt>
                <c:pt idx="2050">
                  <c:v>0.00204999999999995</c:v>
                </c:pt>
                <c:pt idx="2051">
                  <c:v>0.00205099999999995</c:v>
                </c:pt>
                <c:pt idx="2052">
                  <c:v>0.00205199999999995</c:v>
                </c:pt>
                <c:pt idx="2053">
                  <c:v>0.00205299999999995</c:v>
                </c:pt>
                <c:pt idx="2054">
                  <c:v>0.00205399999999995</c:v>
                </c:pt>
                <c:pt idx="2055">
                  <c:v>0.00205499999999995</c:v>
                </c:pt>
                <c:pt idx="2056">
                  <c:v>0.00205599999999995</c:v>
                </c:pt>
                <c:pt idx="2057">
                  <c:v>0.00205699999999995</c:v>
                </c:pt>
                <c:pt idx="2058">
                  <c:v>0.00205799999999995</c:v>
                </c:pt>
                <c:pt idx="2059">
                  <c:v>0.00205899999999995</c:v>
                </c:pt>
                <c:pt idx="2060">
                  <c:v>0.00205999999999995</c:v>
                </c:pt>
                <c:pt idx="2061">
                  <c:v>0.00206099999999995</c:v>
                </c:pt>
                <c:pt idx="2062">
                  <c:v>0.00206199999999995</c:v>
                </c:pt>
                <c:pt idx="2063">
                  <c:v>0.00206299999999995</c:v>
                </c:pt>
                <c:pt idx="2064">
                  <c:v>0.00206399999999995</c:v>
                </c:pt>
                <c:pt idx="2065">
                  <c:v>0.00206499999999995</c:v>
                </c:pt>
                <c:pt idx="2066">
                  <c:v>0.00206599999999995</c:v>
                </c:pt>
                <c:pt idx="2067">
                  <c:v>0.00206699999999995</c:v>
                </c:pt>
                <c:pt idx="2068">
                  <c:v>0.00206799999999995</c:v>
                </c:pt>
                <c:pt idx="2069">
                  <c:v>0.00206899999999995</c:v>
                </c:pt>
                <c:pt idx="2070">
                  <c:v>0.00206999999999995</c:v>
                </c:pt>
                <c:pt idx="2071">
                  <c:v>0.00207099999999995</c:v>
                </c:pt>
                <c:pt idx="2072">
                  <c:v>0.00207199999999995</c:v>
                </c:pt>
                <c:pt idx="2073">
                  <c:v>0.00207299999999995</c:v>
                </c:pt>
                <c:pt idx="2074">
                  <c:v>0.00207399999999995</c:v>
                </c:pt>
                <c:pt idx="2075">
                  <c:v>0.00207499999999995</c:v>
                </c:pt>
                <c:pt idx="2076">
                  <c:v>0.00207599999999995</c:v>
                </c:pt>
                <c:pt idx="2077">
                  <c:v>0.00207699999999995</c:v>
                </c:pt>
                <c:pt idx="2078">
                  <c:v>0.00207799999999995</c:v>
                </c:pt>
                <c:pt idx="2079">
                  <c:v>0.00207899999999995</c:v>
                </c:pt>
                <c:pt idx="2080">
                  <c:v>0.00207999999999995</c:v>
                </c:pt>
                <c:pt idx="2081">
                  <c:v>0.00208099999999995</c:v>
                </c:pt>
                <c:pt idx="2082">
                  <c:v>0.00208199999999995</c:v>
                </c:pt>
                <c:pt idx="2083">
                  <c:v>0.00208299999999995</c:v>
                </c:pt>
                <c:pt idx="2084">
                  <c:v>0.00208399999999995</c:v>
                </c:pt>
                <c:pt idx="2085">
                  <c:v>0.00208499999999995</c:v>
                </c:pt>
                <c:pt idx="2086">
                  <c:v>0.00208599999999995</c:v>
                </c:pt>
                <c:pt idx="2087">
                  <c:v>0.00208699999999995</c:v>
                </c:pt>
                <c:pt idx="2088">
                  <c:v>0.00208799999999995</c:v>
                </c:pt>
                <c:pt idx="2089">
                  <c:v>0.00208899999999995</c:v>
                </c:pt>
                <c:pt idx="2090">
                  <c:v>0.00208999999999995</c:v>
                </c:pt>
                <c:pt idx="2091">
                  <c:v>0.00209099999999995</c:v>
                </c:pt>
                <c:pt idx="2092">
                  <c:v>0.00209199999999995</c:v>
                </c:pt>
                <c:pt idx="2093">
                  <c:v>0.00209299999999995</c:v>
                </c:pt>
                <c:pt idx="2094">
                  <c:v>0.00209399999999995</c:v>
                </c:pt>
                <c:pt idx="2095">
                  <c:v>0.00209499999999995</c:v>
                </c:pt>
                <c:pt idx="2096">
                  <c:v>0.00209599999999995</c:v>
                </c:pt>
                <c:pt idx="2097">
                  <c:v>0.00209699999999995</c:v>
                </c:pt>
                <c:pt idx="2098">
                  <c:v>0.00209799999999995</c:v>
                </c:pt>
                <c:pt idx="2099">
                  <c:v>0.00209899999999995</c:v>
                </c:pt>
                <c:pt idx="2100">
                  <c:v>0.00209999999999995</c:v>
                </c:pt>
                <c:pt idx="2101">
                  <c:v>0.00210099999999995</c:v>
                </c:pt>
                <c:pt idx="2102">
                  <c:v>0.00210199999999995</c:v>
                </c:pt>
                <c:pt idx="2103">
                  <c:v>0.00210299999999995</c:v>
                </c:pt>
                <c:pt idx="2104">
                  <c:v>0.00210399999999996</c:v>
                </c:pt>
                <c:pt idx="2105">
                  <c:v>0.00210499999999996</c:v>
                </c:pt>
                <c:pt idx="2106">
                  <c:v>0.00210599999999996</c:v>
                </c:pt>
                <c:pt idx="2107">
                  <c:v>0.00210699999999996</c:v>
                </c:pt>
                <c:pt idx="2108">
                  <c:v>0.00210799999999996</c:v>
                </c:pt>
                <c:pt idx="2109">
                  <c:v>0.00210899999999996</c:v>
                </c:pt>
                <c:pt idx="2110">
                  <c:v>0.00210999999999996</c:v>
                </c:pt>
                <c:pt idx="2111">
                  <c:v>0.00211099999999996</c:v>
                </c:pt>
                <c:pt idx="2112">
                  <c:v>0.00211199999999996</c:v>
                </c:pt>
                <c:pt idx="2113">
                  <c:v>0.00211299999999996</c:v>
                </c:pt>
                <c:pt idx="2114">
                  <c:v>0.00211399999999996</c:v>
                </c:pt>
                <c:pt idx="2115">
                  <c:v>0.00211499999999996</c:v>
                </c:pt>
                <c:pt idx="2116">
                  <c:v>0.00211599999999996</c:v>
                </c:pt>
                <c:pt idx="2117">
                  <c:v>0.00211699999999996</c:v>
                </c:pt>
                <c:pt idx="2118">
                  <c:v>0.00211799999999996</c:v>
                </c:pt>
                <c:pt idx="2119">
                  <c:v>0.00211899999999996</c:v>
                </c:pt>
                <c:pt idx="2120">
                  <c:v>0.00211999999999996</c:v>
                </c:pt>
                <c:pt idx="2121">
                  <c:v>0.00212099999999996</c:v>
                </c:pt>
                <c:pt idx="2122">
                  <c:v>0.00212199999999996</c:v>
                </c:pt>
                <c:pt idx="2123">
                  <c:v>0.00212299999999996</c:v>
                </c:pt>
                <c:pt idx="2124">
                  <c:v>0.00212399999999996</c:v>
                </c:pt>
                <c:pt idx="2125">
                  <c:v>0.00212499999999996</c:v>
                </c:pt>
                <c:pt idx="2126">
                  <c:v>0.00212599999999996</c:v>
                </c:pt>
                <c:pt idx="2127">
                  <c:v>0.00212699999999996</c:v>
                </c:pt>
                <c:pt idx="2128">
                  <c:v>0.00212799999999996</c:v>
                </c:pt>
                <c:pt idx="2129">
                  <c:v>0.00212899999999996</c:v>
                </c:pt>
                <c:pt idx="2130">
                  <c:v>0.00212999999999996</c:v>
                </c:pt>
                <c:pt idx="2131">
                  <c:v>0.00213099999999996</c:v>
                </c:pt>
                <c:pt idx="2132">
                  <c:v>0.00213199999999996</c:v>
                </c:pt>
                <c:pt idx="2133">
                  <c:v>0.00213299999999996</c:v>
                </c:pt>
                <c:pt idx="2134">
                  <c:v>0.00213399999999996</c:v>
                </c:pt>
                <c:pt idx="2135">
                  <c:v>0.00213499999999996</c:v>
                </c:pt>
                <c:pt idx="2136">
                  <c:v>0.00213599999999996</c:v>
                </c:pt>
                <c:pt idx="2137">
                  <c:v>0.00213699999999996</c:v>
                </c:pt>
                <c:pt idx="2138">
                  <c:v>0.00213799999999996</c:v>
                </c:pt>
                <c:pt idx="2139">
                  <c:v>0.00213899999999996</c:v>
                </c:pt>
                <c:pt idx="2140">
                  <c:v>0.00213999999999996</c:v>
                </c:pt>
                <c:pt idx="2141">
                  <c:v>0.00214099999999996</c:v>
                </c:pt>
                <c:pt idx="2142">
                  <c:v>0.00214199999999996</c:v>
                </c:pt>
                <c:pt idx="2143">
                  <c:v>0.00214299999999996</c:v>
                </c:pt>
                <c:pt idx="2144">
                  <c:v>0.00214399999999996</c:v>
                </c:pt>
                <c:pt idx="2145">
                  <c:v>0.00214499999999996</c:v>
                </c:pt>
                <c:pt idx="2146">
                  <c:v>0.00214599999999996</c:v>
                </c:pt>
                <c:pt idx="2147">
                  <c:v>0.00214699999999996</c:v>
                </c:pt>
                <c:pt idx="2148">
                  <c:v>0.00214799999999996</c:v>
                </c:pt>
                <c:pt idx="2149">
                  <c:v>0.00214899999999996</c:v>
                </c:pt>
                <c:pt idx="2150">
                  <c:v>0.00214999999999996</c:v>
                </c:pt>
                <c:pt idx="2151">
                  <c:v>0.00215099999999996</c:v>
                </c:pt>
                <c:pt idx="2152">
                  <c:v>0.00215199999999996</c:v>
                </c:pt>
                <c:pt idx="2153">
                  <c:v>0.00215299999999996</c:v>
                </c:pt>
                <c:pt idx="2154">
                  <c:v>0.00215399999999996</c:v>
                </c:pt>
                <c:pt idx="2155">
                  <c:v>0.00215499999999996</c:v>
                </c:pt>
                <c:pt idx="2156">
                  <c:v>0.00215599999999996</c:v>
                </c:pt>
                <c:pt idx="2157">
                  <c:v>0.00215699999999996</c:v>
                </c:pt>
                <c:pt idx="2158">
                  <c:v>0.00215799999999996</c:v>
                </c:pt>
                <c:pt idx="2159">
                  <c:v>0.00215899999999996</c:v>
                </c:pt>
                <c:pt idx="2160">
                  <c:v>0.00215999999999996</c:v>
                </c:pt>
                <c:pt idx="2161">
                  <c:v>0.00216099999999996</c:v>
                </c:pt>
                <c:pt idx="2162">
                  <c:v>0.00216199999999996</c:v>
                </c:pt>
                <c:pt idx="2163">
                  <c:v>0.00216299999999996</c:v>
                </c:pt>
                <c:pt idx="2164">
                  <c:v>0.00216399999999996</c:v>
                </c:pt>
                <c:pt idx="2165">
                  <c:v>0.00216499999999996</c:v>
                </c:pt>
                <c:pt idx="2166">
                  <c:v>0.00216599999999996</c:v>
                </c:pt>
                <c:pt idx="2167">
                  <c:v>0.00216699999999996</c:v>
                </c:pt>
                <c:pt idx="2168">
                  <c:v>0.00216799999999996</c:v>
                </c:pt>
                <c:pt idx="2169">
                  <c:v>0.00216899999999996</c:v>
                </c:pt>
                <c:pt idx="2170">
                  <c:v>0.00216999999999996</c:v>
                </c:pt>
                <c:pt idx="2171">
                  <c:v>0.00217099999999996</c:v>
                </c:pt>
                <c:pt idx="2172">
                  <c:v>0.00217199999999996</c:v>
                </c:pt>
                <c:pt idx="2173">
                  <c:v>0.00217299999999996</c:v>
                </c:pt>
                <c:pt idx="2174">
                  <c:v>0.00217399999999996</c:v>
                </c:pt>
                <c:pt idx="2175">
                  <c:v>0.00217499999999996</c:v>
                </c:pt>
                <c:pt idx="2176">
                  <c:v>0.00217599999999996</c:v>
                </c:pt>
                <c:pt idx="2177">
                  <c:v>0.00217699999999996</c:v>
                </c:pt>
                <c:pt idx="2178">
                  <c:v>0.00217799999999996</c:v>
                </c:pt>
                <c:pt idx="2179">
                  <c:v>0.00217899999999997</c:v>
                </c:pt>
                <c:pt idx="2180">
                  <c:v>0.00217999999999997</c:v>
                </c:pt>
                <c:pt idx="2181">
                  <c:v>0.00218099999999997</c:v>
                </c:pt>
                <c:pt idx="2182">
                  <c:v>0.00218199999999997</c:v>
                </c:pt>
                <c:pt idx="2183">
                  <c:v>0.00218299999999997</c:v>
                </c:pt>
                <c:pt idx="2184">
                  <c:v>0.00218399999999997</c:v>
                </c:pt>
                <c:pt idx="2185">
                  <c:v>0.00218499999999997</c:v>
                </c:pt>
                <c:pt idx="2186">
                  <c:v>0.00218599999999997</c:v>
                </c:pt>
                <c:pt idx="2187">
                  <c:v>0.00218699999999997</c:v>
                </c:pt>
                <c:pt idx="2188">
                  <c:v>0.00218799999999997</c:v>
                </c:pt>
                <c:pt idx="2189">
                  <c:v>0.00218899999999997</c:v>
                </c:pt>
                <c:pt idx="2190">
                  <c:v>0.00218999999999997</c:v>
                </c:pt>
                <c:pt idx="2191">
                  <c:v>0.00219099999999997</c:v>
                </c:pt>
                <c:pt idx="2192">
                  <c:v>0.00219199999999997</c:v>
                </c:pt>
                <c:pt idx="2193">
                  <c:v>0.00219299999999997</c:v>
                </c:pt>
                <c:pt idx="2194">
                  <c:v>0.00219399999999997</c:v>
                </c:pt>
                <c:pt idx="2195">
                  <c:v>0.00219499999999997</c:v>
                </c:pt>
                <c:pt idx="2196">
                  <c:v>0.00219599999999997</c:v>
                </c:pt>
                <c:pt idx="2197">
                  <c:v>0.00219699999999997</c:v>
                </c:pt>
                <c:pt idx="2198">
                  <c:v>0.00219799999999997</c:v>
                </c:pt>
                <c:pt idx="2199">
                  <c:v>0.00219899999999997</c:v>
                </c:pt>
                <c:pt idx="2200">
                  <c:v>0.00219999999999997</c:v>
                </c:pt>
                <c:pt idx="2201">
                  <c:v>0.00220099999999997</c:v>
                </c:pt>
                <c:pt idx="2202">
                  <c:v>0.00220199999999997</c:v>
                </c:pt>
                <c:pt idx="2203">
                  <c:v>0.00220299999999997</c:v>
                </c:pt>
                <c:pt idx="2204">
                  <c:v>0.00220399999999997</c:v>
                </c:pt>
                <c:pt idx="2205">
                  <c:v>0.00220499999999997</c:v>
                </c:pt>
                <c:pt idx="2206">
                  <c:v>0.00220599999999997</c:v>
                </c:pt>
                <c:pt idx="2207">
                  <c:v>0.00220699999999997</c:v>
                </c:pt>
                <c:pt idx="2208">
                  <c:v>0.00220799999999997</c:v>
                </c:pt>
                <c:pt idx="2209">
                  <c:v>0.00220899999999997</c:v>
                </c:pt>
                <c:pt idx="2210">
                  <c:v>0.00220999999999997</c:v>
                </c:pt>
                <c:pt idx="2211">
                  <c:v>0.00221099999999997</c:v>
                </c:pt>
                <c:pt idx="2212">
                  <c:v>0.00221199999999997</c:v>
                </c:pt>
                <c:pt idx="2213">
                  <c:v>0.00221299999999997</c:v>
                </c:pt>
                <c:pt idx="2214">
                  <c:v>0.00221399999999997</c:v>
                </c:pt>
                <c:pt idx="2215">
                  <c:v>0.00221499999999997</c:v>
                </c:pt>
                <c:pt idx="2216">
                  <c:v>0.00221599999999997</c:v>
                </c:pt>
                <c:pt idx="2217">
                  <c:v>0.00221699999999997</c:v>
                </c:pt>
                <c:pt idx="2218">
                  <c:v>0.00221799999999997</c:v>
                </c:pt>
                <c:pt idx="2219">
                  <c:v>0.00221899999999997</c:v>
                </c:pt>
                <c:pt idx="2220">
                  <c:v>0.00221999999999997</c:v>
                </c:pt>
                <c:pt idx="2221">
                  <c:v>0.00222099999999997</c:v>
                </c:pt>
                <c:pt idx="2222">
                  <c:v>0.00222199999999997</c:v>
                </c:pt>
                <c:pt idx="2223">
                  <c:v>0.00222299999999997</c:v>
                </c:pt>
                <c:pt idx="2224">
                  <c:v>0.00222399999999997</c:v>
                </c:pt>
                <c:pt idx="2225">
                  <c:v>0.00222499999999997</c:v>
                </c:pt>
                <c:pt idx="2226">
                  <c:v>0.00222599999999997</c:v>
                </c:pt>
                <c:pt idx="2227">
                  <c:v>0.00222699999999997</c:v>
                </c:pt>
                <c:pt idx="2228">
                  <c:v>0.00222799999999997</c:v>
                </c:pt>
                <c:pt idx="2229">
                  <c:v>0.00222899999999997</c:v>
                </c:pt>
                <c:pt idx="2230">
                  <c:v>0.00222999999999997</c:v>
                </c:pt>
                <c:pt idx="2231">
                  <c:v>0.00223099999999997</c:v>
                </c:pt>
                <c:pt idx="2232">
                  <c:v>0.00223199999999997</c:v>
                </c:pt>
                <c:pt idx="2233">
                  <c:v>0.00223299999999997</c:v>
                </c:pt>
                <c:pt idx="2234">
                  <c:v>0.00223399999999997</c:v>
                </c:pt>
                <c:pt idx="2235">
                  <c:v>0.00223499999999997</c:v>
                </c:pt>
                <c:pt idx="2236">
                  <c:v>0.00223599999999997</c:v>
                </c:pt>
                <c:pt idx="2237">
                  <c:v>0.00223699999999997</c:v>
                </c:pt>
                <c:pt idx="2238">
                  <c:v>0.00223799999999997</c:v>
                </c:pt>
                <c:pt idx="2239">
                  <c:v>0.00223899999999997</c:v>
                </c:pt>
                <c:pt idx="2240">
                  <c:v>0.00223999999999997</c:v>
                </c:pt>
                <c:pt idx="2241">
                  <c:v>0.00224099999999997</c:v>
                </c:pt>
                <c:pt idx="2242">
                  <c:v>0.00224199999999997</c:v>
                </c:pt>
                <c:pt idx="2243">
                  <c:v>0.00224299999999997</c:v>
                </c:pt>
                <c:pt idx="2244">
                  <c:v>0.00224399999999997</c:v>
                </c:pt>
                <c:pt idx="2245">
                  <c:v>0.00224499999999997</c:v>
                </c:pt>
                <c:pt idx="2246">
                  <c:v>0.00224599999999997</c:v>
                </c:pt>
                <c:pt idx="2247">
                  <c:v>0.00224699999999997</c:v>
                </c:pt>
                <c:pt idx="2248">
                  <c:v>0.00224799999999997</c:v>
                </c:pt>
                <c:pt idx="2249">
                  <c:v>0.00224899999999997</c:v>
                </c:pt>
                <c:pt idx="2250">
                  <c:v>0.00224999999999997</c:v>
                </c:pt>
                <c:pt idx="2251">
                  <c:v>0.00225099999999997</c:v>
                </c:pt>
                <c:pt idx="2252">
                  <c:v>0.00225199999999997</c:v>
                </c:pt>
                <c:pt idx="2253">
                  <c:v>0.00225299999999997</c:v>
                </c:pt>
                <c:pt idx="2254">
                  <c:v>0.00225399999999997</c:v>
                </c:pt>
                <c:pt idx="2255">
                  <c:v>0.00225499999999998</c:v>
                </c:pt>
                <c:pt idx="2256">
                  <c:v>0.00225599999999998</c:v>
                </c:pt>
                <c:pt idx="2257">
                  <c:v>0.00225699999999998</c:v>
                </c:pt>
                <c:pt idx="2258">
                  <c:v>0.00225799999999998</c:v>
                </c:pt>
                <c:pt idx="2259">
                  <c:v>0.00225899999999998</c:v>
                </c:pt>
                <c:pt idx="2260">
                  <c:v>0.00225999999999998</c:v>
                </c:pt>
                <c:pt idx="2261">
                  <c:v>0.00226099999999998</c:v>
                </c:pt>
                <c:pt idx="2262">
                  <c:v>0.00226199999999998</c:v>
                </c:pt>
                <c:pt idx="2263">
                  <c:v>0.00226299999999998</c:v>
                </c:pt>
                <c:pt idx="2264">
                  <c:v>0.00226399999999998</c:v>
                </c:pt>
                <c:pt idx="2265">
                  <c:v>0.00226499999999998</c:v>
                </c:pt>
                <c:pt idx="2266">
                  <c:v>0.00226599999999998</c:v>
                </c:pt>
                <c:pt idx="2267">
                  <c:v>0.00226699999999998</c:v>
                </c:pt>
                <c:pt idx="2268">
                  <c:v>0.00226799999999998</c:v>
                </c:pt>
                <c:pt idx="2269">
                  <c:v>0.00226899999999998</c:v>
                </c:pt>
                <c:pt idx="2270">
                  <c:v>0.00226999999999998</c:v>
                </c:pt>
                <c:pt idx="2271">
                  <c:v>0.00227099999999998</c:v>
                </c:pt>
                <c:pt idx="2272">
                  <c:v>0.00227199999999998</c:v>
                </c:pt>
                <c:pt idx="2273">
                  <c:v>0.00227299999999998</c:v>
                </c:pt>
                <c:pt idx="2274">
                  <c:v>0.00227399999999998</c:v>
                </c:pt>
                <c:pt idx="2275">
                  <c:v>0.00227499999999998</c:v>
                </c:pt>
                <c:pt idx="2276">
                  <c:v>0.00227599999999998</c:v>
                </c:pt>
                <c:pt idx="2277">
                  <c:v>0.00227699999999998</c:v>
                </c:pt>
                <c:pt idx="2278">
                  <c:v>0.00227799999999998</c:v>
                </c:pt>
                <c:pt idx="2279">
                  <c:v>0.00227899999999998</c:v>
                </c:pt>
                <c:pt idx="2280">
                  <c:v>0.00227999999999998</c:v>
                </c:pt>
                <c:pt idx="2281">
                  <c:v>0.00228099999999998</c:v>
                </c:pt>
                <c:pt idx="2282">
                  <c:v>0.00228199999999998</c:v>
                </c:pt>
                <c:pt idx="2283">
                  <c:v>0.00228299999999998</c:v>
                </c:pt>
                <c:pt idx="2284">
                  <c:v>0.00228399999999998</c:v>
                </c:pt>
                <c:pt idx="2285">
                  <c:v>0.00228499999999998</c:v>
                </c:pt>
                <c:pt idx="2286">
                  <c:v>0.00228599999999998</c:v>
                </c:pt>
                <c:pt idx="2287">
                  <c:v>0.00228699999999998</c:v>
                </c:pt>
                <c:pt idx="2288">
                  <c:v>0.00228799999999998</c:v>
                </c:pt>
                <c:pt idx="2289">
                  <c:v>0.00228899999999998</c:v>
                </c:pt>
                <c:pt idx="2290">
                  <c:v>0.00228999999999998</c:v>
                </c:pt>
                <c:pt idx="2291">
                  <c:v>0.00229099999999998</c:v>
                </c:pt>
                <c:pt idx="2292">
                  <c:v>0.00229199999999998</c:v>
                </c:pt>
                <c:pt idx="2293">
                  <c:v>0.00229299999999998</c:v>
                </c:pt>
                <c:pt idx="2294">
                  <c:v>0.00229399999999998</c:v>
                </c:pt>
                <c:pt idx="2295">
                  <c:v>0.00229499999999998</c:v>
                </c:pt>
                <c:pt idx="2296">
                  <c:v>0.00229599999999998</c:v>
                </c:pt>
                <c:pt idx="2297">
                  <c:v>0.00229699999999998</c:v>
                </c:pt>
                <c:pt idx="2298">
                  <c:v>0.00229799999999998</c:v>
                </c:pt>
                <c:pt idx="2299">
                  <c:v>0.00229899999999998</c:v>
                </c:pt>
                <c:pt idx="2300">
                  <c:v>0.00229999999999998</c:v>
                </c:pt>
                <c:pt idx="2301">
                  <c:v>0.00230099999999998</c:v>
                </c:pt>
                <c:pt idx="2302">
                  <c:v>0.00230199999999998</c:v>
                </c:pt>
                <c:pt idx="2303">
                  <c:v>0.00230299999999998</c:v>
                </c:pt>
                <c:pt idx="2304">
                  <c:v>0.00230399999999998</c:v>
                </c:pt>
                <c:pt idx="2305">
                  <c:v>0.00230499999999998</c:v>
                </c:pt>
                <c:pt idx="2306">
                  <c:v>0.00230599999999998</c:v>
                </c:pt>
                <c:pt idx="2307">
                  <c:v>0.00230699999999998</c:v>
                </c:pt>
                <c:pt idx="2308">
                  <c:v>0.00230799999999998</c:v>
                </c:pt>
                <c:pt idx="2309">
                  <c:v>0.00230899999999998</c:v>
                </c:pt>
                <c:pt idx="2310">
                  <c:v>0.00230999999999998</c:v>
                </c:pt>
                <c:pt idx="2311">
                  <c:v>0.00231099999999998</c:v>
                </c:pt>
                <c:pt idx="2312">
                  <c:v>0.00231199999999998</c:v>
                </c:pt>
                <c:pt idx="2313">
                  <c:v>0.00231299999999998</c:v>
                </c:pt>
                <c:pt idx="2314">
                  <c:v>0.00231399999999998</c:v>
                </c:pt>
                <c:pt idx="2315">
                  <c:v>0.00231499999999998</c:v>
                </c:pt>
                <c:pt idx="2316">
                  <c:v>0.00231599999999998</c:v>
                </c:pt>
                <c:pt idx="2317">
                  <c:v>0.00231699999999998</c:v>
                </c:pt>
                <c:pt idx="2318">
                  <c:v>0.00231799999999998</c:v>
                </c:pt>
                <c:pt idx="2319">
                  <c:v>0.00231899999999998</c:v>
                </c:pt>
                <c:pt idx="2320">
                  <c:v>0.00231999999999998</c:v>
                </c:pt>
                <c:pt idx="2321">
                  <c:v>0.00232099999999998</c:v>
                </c:pt>
                <c:pt idx="2322">
                  <c:v>0.00232199999999998</c:v>
                </c:pt>
                <c:pt idx="2323">
                  <c:v>0.00232299999999998</c:v>
                </c:pt>
                <c:pt idx="2324">
                  <c:v>0.00232399999999998</c:v>
                </c:pt>
                <c:pt idx="2325">
                  <c:v>0.00232499999999998</c:v>
                </c:pt>
                <c:pt idx="2326">
                  <c:v>0.00232599999999998</c:v>
                </c:pt>
                <c:pt idx="2327">
                  <c:v>0.00232699999999998</c:v>
                </c:pt>
                <c:pt idx="2328">
                  <c:v>0.00232799999999998</c:v>
                </c:pt>
                <c:pt idx="2329">
                  <c:v>0.00232899999999998</c:v>
                </c:pt>
                <c:pt idx="2330">
                  <c:v>0.00232999999999999</c:v>
                </c:pt>
                <c:pt idx="2331">
                  <c:v>0.00233099999999999</c:v>
                </c:pt>
                <c:pt idx="2332">
                  <c:v>0.00233199999999999</c:v>
                </c:pt>
                <c:pt idx="2333">
                  <c:v>0.00233299999999999</c:v>
                </c:pt>
                <c:pt idx="2334">
                  <c:v>0.00233399999999999</c:v>
                </c:pt>
                <c:pt idx="2335">
                  <c:v>0.00233499999999999</c:v>
                </c:pt>
                <c:pt idx="2336">
                  <c:v>0.00233599999999999</c:v>
                </c:pt>
                <c:pt idx="2337">
                  <c:v>0.00233699999999999</c:v>
                </c:pt>
                <c:pt idx="2338">
                  <c:v>0.00233799999999999</c:v>
                </c:pt>
                <c:pt idx="2339">
                  <c:v>0.00233899999999999</c:v>
                </c:pt>
                <c:pt idx="2340">
                  <c:v>0.00233999999999999</c:v>
                </c:pt>
                <c:pt idx="2341">
                  <c:v>0.00234099999999999</c:v>
                </c:pt>
                <c:pt idx="2342">
                  <c:v>0.00234199999999999</c:v>
                </c:pt>
                <c:pt idx="2343">
                  <c:v>0.00234299999999999</c:v>
                </c:pt>
                <c:pt idx="2344">
                  <c:v>0.00234399999999999</c:v>
                </c:pt>
                <c:pt idx="2345">
                  <c:v>0.00234499999999999</c:v>
                </c:pt>
                <c:pt idx="2346">
                  <c:v>0.00234599999999999</c:v>
                </c:pt>
                <c:pt idx="2347">
                  <c:v>0.00234699999999999</c:v>
                </c:pt>
                <c:pt idx="2348">
                  <c:v>0.00234799999999999</c:v>
                </c:pt>
                <c:pt idx="2349">
                  <c:v>0.00234899999999999</c:v>
                </c:pt>
                <c:pt idx="2350">
                  <c:v>0.00234999999999999</c:v>
                </c:pt>
                <c:pt idx="2351">
                  <c:v>0.00235099999999999</c:v>
                </c:pt>
                <c:pt idx="2352">
                  <c:v>0.00235199999999999</c:v>
                </c:pt>
                <c:pt idx="2353">
                  <c:v>0.00235299999999999</c:v>
                </c:pt>
                <c:pt idx="2354">
                  <c:v>0.00235399999999999</c:v>
                </c:pt>
                <c:pt idx="2355">
                  <c:v>0.00235499999999999</c:v>
                </c:pt>
                <c:pt idx="2356">
                  <c:v>0.00235599999999999</c:v>
                </c:pt>
                <c:pt idx="2357">
                  <c:v>0.00235699999999999</c:v>
                </c:pt>
                <c:pt idx="2358">
                  <c:v>0.00235799999999999</c:v>
                </c:pt>
                <c:pt idx="2359">
                  <c:v>0.00235899999999999</c:v>
                </c:pt>
                <c:pt idx="2360">
                  <c:v>0.00235999999999999</c:v>
                </c:pt>
                <c:pt idx="2361">
                  <c:v>0.00236099999999999</c:v>
                </c:pt>
                <c:pt idx="2362">
                  <c:v>0.00236199999999999</c:v>
                </c:pt>
                <c:pt idx="2363">
                  <c:v>0.00236299999999999</c:v>
                </c:pt>
                <c:pt idx="2364">
                  <c:v>0.00236399999999999</c:v>
                </c:pt>
                <c:pt idx="2365">
                  <c:v>0.00236499999999999</c:v>
                </c:pt>
                <c:pt idx="2366">
                  <c:v>0.00236599999999999</c:v>
                </c:pt>
                <c:pt idx="2367">
                  <c:v>0.00236699999999999</c:v>
                </c:pt>
                <c:pt idx="2368">
                  <c:v>0.00236799999999999</c:v>
                </c:pt>
                <c:pt idx="2369">
                  <c:v>0.00236899999999999</c:v>
                </c:pt>
                <c:pt idx="2370">
                  <c:v>0.00236999999999999</c:v>
                </c:pt>
                <c:pt idx="2371">
                  <c:v>0.00237099999999999</c:v>
                </c:pt>
                <c:pt idx="2372">
                  <c:v>0.00237199999999999</c:v>
                </c:pt>
                <c:pt idx="2373">
                  <c:v>0.00237299999999999</c:v>
                </c:pt>
                <c:pt idx="2374">
                  <c:v>0.00237399999999999</c:v>
                </c:pt>
                <c:pt idx="2375">
                  <c:v>0.00237499999999999</c:v>
                </c:pt>
                <c:pt idx="2376">
                  <c:v>0.00237599999999999</c:v>
                </c:pt>
                <c:pt idx="2377">
                  <c:v>0.00237699999999999</c:v>
                </c:pt>
                <c:pt idx="2378">
                  <c:v>0.00237799999999999</c:v>
                </c:pt>
                <c:pt idx="2379">
                  <c:v>0.00237899999999999</c:v>
                </c:pt>
                <c:pt idx="2380">
                  <c:v>0.00237999999999999</c:v>
                </c:pt>
                <c:pt idx="2381">
                  <c:v>0.00238099999999999</c:v>
                </c:pt>
                <c:pt idx="2382">
                  <c:v>0.00238199999999999</c:v>
                </c:pt>
                <c:pt idx="2383">
                  <c:v>0.00238299999999999</c:v>
                </c:pt>
                <c:pt idx="2384">
                  <c:v>0.00238399999999999</c:v>
                </c:pt>
                <c:pt idx="2385">
                  <c:v>0.00238499999999999</c:v>
                </c:pt>
                <c:pt idx="2386">
                  <c:v>0.00238599999999999</c:v>
                </c:pt>
                <c:pt idx="2387">
                  <c:v>0.00238699999999999</c:v>
                </c:pt>
                <c:pt idx="2388">
                  <c:v>0.00238799999999999</c:v>
                </c:pt>
                <c:pt idx="2389">
                  <c:v>0.00238899999999999</c:v>
                </c:pt>
                <c:pt idx="2390">
                  <c:v>0.00238999999999999</c:v>
                </c:pt>
                <c:pt idx="2391">
                  <c:v>0.00239099999999999</c:v>
                </c:pt>
                <c:pt idx="2392">
                  <c:v>0.00239199999999999</c:v>
                </c:pt>
                <c:pt idx="2393">
                  <c:v>0.00239299999999999</c:v>
                </c:pt>
                <c:pt idx="2394">
                  <c:v>0.00239399999999999</c:v>
                </c:pt>
                <c:pt idx="2395">
                  <c:v>0.00239499999999999</c:v>
                </c:pt>
                <c:pt idx="2396">
                  <c:v>0.00239599999999999</c:v>
                </c:pt>
                <c:pt idx="2397">
                  <c:v>0.00239699999999999</c:v>
                </c:pt>
                <c:pt idx="2398">
                  <c:v>0.00239799999999999</c:v>
                </c:pt>
                <c:pt idx="2399">
                  <c:v>0.00239899999999999</c:v>
                </c:pt>
                <c:pt idx="2400">
                  <c:v>0.00239999999999999</c:v>
                </c:pt>
                <c:pt idx="2401">
                  <c:v>0.00240099999999999</c:v>
                </c:pt>
                <c:pt idx="2402">
                  <c:v>0.00240199999999999</c:v>
                </c:pt>
                <c:pt idx="2403">
                  <c:v>0.00240299999999999</c:v>
                </c:pt>
                <c:pt idx="2404">
                  <c:v>0.00240399999999999</c:v>
                </c:pt>
                <c:pt idx="2405">
                  <c:v>0.002405</c:v>
                </c:pt>
                <c:pt idx="2406">
                  <c:v>0.002406</c:v>
                </c:pt>
                <c:pt idx="2407">
                  <c:v>0.002407</c:v>
                </c:pt>
                <c:pt idx="2408">
                  <c:v>0.002408</c:v>
                </c:pt>
                <c:pt idx="2409">
                  <c:v>0.002409</c:v>
                </c:pt>
                <c:pt idx="2410">
                  <c:v>0.00241</c:v>
                </c:pt>
                <c:pt idx="2411">
                  <c:v>0.002411</c:v>
                </c:pt>
                <c:pt idx="2412">
                  <c:v>0.002412</c:v>
                </c:pt>
                <c:pt idx="2413">
                  <c:v>0.002413</c:v>
                </c:pt>
                <c:pt idx="2414">
                  <c:v>0.002414</c:v>
                </c:pt>
                <c:pt idx="2415">
                  <c:v>0.002415</c:v>
                </c:pt>
                <c:pt idx="2416">
                  <c:v>0.002416</c:v>
                </c:pt>
                <c:pt idx="2417">
                  <c:v>0.002417</c:v>
                </c:pt>
                <c:pt idx="2418">
                  <c:v>0.002418</c:v>
                </c:pt>
                <c:pt idx="2419">
                  <c:v>0.002419</c:v>
                </c:pt>
                <c:pt idx="2420">
                  <c:v>0.00242</c:v>
                </c:pt>
                <c:pt idx="2421">
                  <c:v>0.002421</c:v>
                </c:pt>
                <c:pt idx="2422">
                  <c:v>0.002422</c:v>
                </c:pt>
                <c:pt idx="2423">
                  <c:v>0.002423</c:v>
                </c:pt>
                <c:pt idx="2424">
                  <c:v>0.002424</c:v>
                </c:pt>
                <c:pt idx="2425">
                  <c:v>0.002425</c:v>
                </c:pt>
                <c:pt idx="2426">
                  <c:v>0.002426</c:v>
                </c:pt>
                <c:pt idx="2427">
                  <c:v>0.002427</c:v>
                </c:pt>
                <c:pt idx="2428">
                  <c:v>0.002428</c:v>
                </c:pt>
                <c:pt idx="2429">
                  <c:v>0.002429</c:v>
                </c:pt>
                <c:pt idx="2430">
                  <c:v>0.00243</c:v>
                </c:pt>
                <c:pt idx="2431">
                  <c:v>0.002431</c:v>
                </c:pt>
                <c:pt idx="2432">
                  <c:v>0.002432</c:v>
                </c:pt>
                <c:pt idx="2433">
                  <c:v>0.002433</c:v>
                </c:pt>
                <c:pt idx="2434">
                  <c:v>0.002434</c:v>
                </c:pt>
                <c:pt idx="2435">
                  <c:v>0.002435</c:v>
                </c:pt>
                <c:pt idx="2436">
                  <c:v>0.002436</c:v>
                </c:pt>
                <c:pt idx="2437">
                  <c:v>0.002437</c:v>
                </c:pt>
                <c:pt idx="2438">
                  <c:v>0.002438</c:v>
                </c:pt>
                <c:pt idx="2439">
                  <c:v>0.002439</c:v>
                </c:pt>
                <c:pt idx="2440">
                  <c:v>0.00244</c:v>
                </c:pt>
                <c:pt idx="2441">
                  <c:v>0.002441</c:v>
                </c:pt>
                <c:pt idx="2442">
                  <c:v>0.002442</c:v>
                </c:pt>
                <c:pt idx="2443">
                  <c:v>0.002443</c:v>
                </c:pt>
                <c:pt idx="2444">
                  <c:v>0.002444</c:v>
                </c:pt>
                <c:pt idx="2445">
                  <c:v>0.002445</c:v>
                </c:pt>
                <c:pt idx="2446">
                  <c:v>0.002446</c:v>
                </c:pt>
                <c:pt idx="2447">
                  <c:v>0.002447</c:v>
                </c:pt>
                <c:pt idx="2448">
                  <c:v>0.002448</c:v>
                </c:pt>
                <c:pt idx="2449">
                  <c:v>0.002449</c:v>
                </c:pt>
                <c:pt idx="2450">
                  <c:v>0.00245</c:v>
                </c:pt>
                <c:pt idx="2451">
                  <c:v>0.002451</c:v>
                </c:pt>
                <c:pt idx="2452">
                  <c:v>0.002452</c:v>
                </c:pt>
                <c:pt idx="2453">
                  <c:v>0.002453</c:v>
                </c:pt>
                <c:pt idx="2454">
                  <c:v>0.002454</c:v>
                </c:pt>
                <c:pt idx="2455">
                  <c:v>0.002455</c:v>
                </c:pt>
                <c:pt idx="2456">
                  <c:v>0.002456</c:v>
                </c:pt>
                <c:pt idx="2457">
                  <c:v>0.002457</c:v>
                </c:pt>
                <c:pt idx="2458">
                  <c:v>0.002458</c:v>
                </c:pt>
                <c:pt idx="2459">
                  <c:v>0.002459</c:v>
                </c:pt>
                <c:pt idx="2460">
                  <c:v>0.00246</c:v>
                </c:pt>
                <c:pt idx="2461">
                  <c:v>0.002461</c:v>
                </c:pt>
                <c:pt idx="2462">
                  <c:v>0.002462</c:v>
                </c:pt>
                <c:pt idx="2463">
                  <c:v>0.002463</c:v>
                </c:pt>
                <c:pt idx="2464">
                  <c:v>0.002464</c:v>
                </c:pt>
                <c:pt idx="2465">
                  <c:v>0.002465</c:v>
                </c:pt>
                <c:pt idx="2466">
                  <c:v>0.002466</c:v>
                </c:pt>
                <c:pt idx="2467">
                  <c:v>0.002467</c:v>
                </c:pt>
                <c:pt idx="2468">
                  <c:v>0.002468</c:v>
                </c:pt>
                <c:pt idx="2469">
                  <c:v>0.002469</c:v>
                </c:pt>
                <c:pt idx="2470">
                  <c:v>0.00247</c:v>
                </c:pt>
                <c:pt idx="2471">
                  <c:v>0.002471</c:v>
                </c:pt>
                <c:pt idx="2472">
                  <c:v>0.002472</c:v>
                </c:pt>
                <c:pt idx="2473">
                  <c:v>0.002473</c:v>
                </c:pt>
                <c:pt idx="2474">
                  <c:v>0.002474</c:v>
                </c:pt>
                <c:pt idx="2475">
                  <c:v>0.002475</c:v>
                </c:pt>
                <c:pt idx="2476">
                  <c:v>0.002476</c:v>
                </c:pt>
                <c:pt idx="2477">
                  <c:v>0.002477</c:v>
                </c:pt>
                <c:pt idx="2478">
                  <c:v>0.002478</c:v>
                </c:pt>
                <c:pt idx="2479">
                  <c:v>0.002479</c:v>
                </c:pt>
                <c:pt idx="2480">
                  <c:v>0.00248</c:v>
                </c:pt>
                <c:pt idx="2481">
                  <c:v>0.00248100000000001</c:v>
                </c:pt>
                <c:pt idx="2482">
                  <c:v>0.00248200000000001</c:v>
                </c:pt>
                <c:pt idx="2483">
                  <c:v>0.00248300000000001</c:v>
                </c:pt>
                <c:pt idx="2484">
                  <c:v>0.00248400000000001</c:v>
                </c:pt>
                <c:pt idx="2485">
                  <c:v>0.00248500000000001</c:v>
                </c:pt>
                <c:pt idx="2486">
                  <c:v>0.00248600000000001</c:v>
                </c:pt>
                <c:pt idx="2487">
                  <c:v>0.00248700000000001</c:v>
                </c:pt>
                <c:pt idx="2488">
                  <c:v>0.00248800000000001</c:v>
                </c:pt>
                <c:pt idx="2489">
                  <c:v>0.00248900000000001</c:v>
                </c:pt>
                <c:pt idx="2490">
                  <c:v>0.00249000000000001</c:v>
                </c:pt>
                <c:pt idx="2491">
                  <c:v>0.00249100000000001</c:v>
                </c:pt>
                <c:pt idx="2492">
                  <c:v>0.00249200000000001</c:v>
                </c:pt>
                <c:pt idx="2493">
                  <c:v>0.00249300000000001</c:v>
                </c:pt>
                <c:pt idx="2494">
                  <c:v>0.00249400000000001</c:v>
                </c:pt>
                <c:pt idx="2495">
                  <c:v>0.00249500000000001</c:v>
                </c:pt>
                <c:pt idx="2496">
                  <c:v>0.00249600000000001</c:v>
                </c:pt>
                <c:pt idx="2497">
                  <c:v>0.00249700000000001</c:v>
                </c:pt>
                <c:pt idx="2498">
                  <c:v>0.00249800000000001</c:v>
                </c:pt>
                <c:pt idx="2499">
                  <c:v>0.00249900000000001</c:v>
                </c:pt>
                <c:pt idx="2500">
                  <c:v>0.00250000000000001</c:v>
                </c:pt>
                <c:pt idx="2501">
                  <c:v>0.00250100000000001</c:v>
                </c:pt>
                <c:pt idx="2502">
                  <c:v>0.00250200000000001</c:v>
                </c:pt>
                <c:pt idx="2503">
                  <c:v>0.00250300000000001</c:v>
                </c:pt>
                <c:pt idx="2504">
                  <c:v>0.00250400000000001</c:v>
                </c:pt>
                <c:pt idx="2505">
                  <c:v>0.00250500000000001</c:v>
                </c:pt>
                <c:pt idx="2506">
                  <c:v>0.00250600000000001</c:v>
                </c:pt>
                <c:pt idx="2507">
                  <c:v>0.00250700000000001</c:v>
                </c:pt>
                <c:pt idx="2508">
                  <c:v>0.00250800000000001</c:v>
                </c:pt>
                <c:pt idx="2509">
                  <c:v>0.00250900000000001</c:v>
                </c:pt>
                <c:pt idx="2510">
                  <c:v>0.00251000000000001</c:v>
                </c:pt>
                <c:pt idx="2511">
                  <c:v>0.00251100000000001</c:v>
                </c:pt>
                <c:pt idx="2512">
                  <c:v>0.00251200000000001</c:v>
                </c:pt>
                <c:pt idx="2513">
                  <c:v>0.00251300000000001</c:v>
                </c:pt>
                <c:pt idx="2514">
                  <c:v>0.00251400000000001</c:v>
                </c:pt>
                <c:pt idx="2515">
                  <c:v>0.00251500000000001</c:v>
                </c:pt>
                <c:pt idx="2516">
                  <c:v>0.00251600000000001</c:v>
                </c:pt>
                <c:pt idx="2517">
                  <c:v>0.00251700000000001</c:v>
                </c:pt>
                <c:pt idx="2518">
                  <c:v>0.00251800000000001</c:v>
                </c:pt>
                <c:pt idx="2519">
                  <c:v>0.00251900000000001</c:v>
                </c:pt>
                <c:pt idx="2520">
                  <c:v>0.00252000000000001</c:v>
                </c:pt>
                <c:pt idx="2521">
                  <c:v>0.00252100000000001</c:v>
                </c:pt>
                <c:pt idx="2522">
                  <c:v>0.00252200000000001</c:v>
                </c:pt>
                <c:pt idx="2523">
                  <c:v>0.00252300000000001</c:v>
                </c:pt>
                <c:pt idx="2524">
                  <c:v>0.00252400000000001</c:v>
                </c:pt>
                <c:pt idx="2525">
                  <c:v>0.00252500000000001</c:v>
                </c:pt>
                <c:pt idx="2526">
                  <c:v>0.00252600000000001</c:v>
                </c:pt>
                <c:pt idx="2527">
                  <c:v>0.00252700000000001</c:v>
                </c:pt>
                <c:pt idx="2528">
                  <c:v>0.00252800000000001</c:v>
                </c:pt>
                <c:pt idx="2529">
                  <c:v>0.00252900000000001</c:v>
                </c:pt>
                <c:pt idx="2530">
                  <c:v>0.00253000000000001</c:v>
                </c:pt>
                <c:pt idx="2531">
                  <c:v>0.00253100000000001</c:v>
                </c:pt>
                <c:pt idx="2532">
                  <c:v>0.00253200000000001</c:v>
                </c:pt>
                <c:pt idx="2533">
                  <c:v>0.00253300000000001</c:v>
                </c:pt>
                <c:pt idx="2534">
                  <c:v>0.00253400000000001</c:v>
                </c:pt>
                <c:pt idx="2535">
                  <c:v>0.00253500000000001</c:v>
                </c:pt>
                <c:pt idx="2536">
                  <c:v>0.00253600000000001</c:v>
                </c:pt>
                <c:pt idx="2537">
                  <c:v>0.00253700000000001</c:v>
                </c:pt>
                <c:pt idx="2538">
                  <c:v>0.00253800000000001</c:v>
                </c:pt>
                <c:pt idx="2539">
                  <c:v>0.00253900000000001</c:v>
                </c:pt>
                <c:pt idx="2540">
                  <c:v>0.00254000000000001</c:v>
                </c:pt>
                <c:pt idx="2541">
                  <c:v>0.00254100000000001</c:v>
                </c:pt>
                <c:pt idx="2542">
                  <c:v>0.00254200000000001</c:v>
                </c:pt>
                <c:pt idx="2543">
                  <c:v>0.00254300000000001</c:v>
                </c:pt>
                <c:pt idx="2544">
                  <c:v>0.00254400000000001</c:v>
                </c:pt>
                <c:pt idx="2545">
                  <c:v>0.00254500000000001</c:v>
                </c:pt>
                <c:pt idx="2546">
                  <c:v>0.00254600000000001</c:v>
                </c:pt>
                <c:pt idx="2547">
                  <c:v>0.00254700000000001</c:v>
                </c:pt>
                <c:pt idx="2548">
                  <c:v>0.00254800000000001</c:v>
                </c:pt>
                <c:pt idx="2549">
                  <c:v>0.00254900000000001</c:v>
                </c:pt>
                <c:pt idx="2550">
                  <c:v>0.00255000000000001</c:v>
                </c:pt>
                <c:pt idx="2551">
                  <c:v>0.00255100000000001</c:v>
                </c:pt>
                <c:pt idx="2552">
                  <c:v>0.00255200000000001</c:v>
                </c:pt>
                <c:pt idx="2553">
                  <c:v>0.00255300000000001</c:v>
                </c:pt>
                <c:pt idx="2554">
                  <c:v>0.00255400000000001</c:v>
                </c:pt>
                <c:pt idx="2555">
                  <c:v>0.00255500000000001</c:v>
                </c:pt>
                <c:pt idx="2556">
                  <c:v>0.00255600000000002</c:v>
                </c:pt>
                <c:pt idx="2557">
                  <c:v>0.00255700000000002</c:v>
                </c:pt>
                <c:pt idx="2558">
                  <c:v>0.00255800000000002</c:v>
                </c:pt>
                <c:pt idx="2559">
                  <c:v>0.00255900000000002</c:v>
                </c:pt>
                <c:pt idx="2560">
                  <c:v>0.00256000000000002</c:v>
                </c:pt>
                <c:pt idx="2561">
                  <c:v>0.00256100000000002</c:v>
                </c:pt>
                <c:pt idx="2562">
                  <c:v>0.00256200000000002</c:v>
                </c:pt>
                <c:pt idx="2563">
                  <c:v>0.00256300000000002</c:v>
                </c:pt>
                <c:pt idx="2564">
                  <c:v>0.00256400000000002</c:v>
                </c:pt>
                <c:pt idx="2565">
                  <c:v>0.00256500000000002</c:v>
                </c:pt>
                <c:pt idx="2566">
                  <c:v>0.00256600000000002</c:v>
                </c:pt>
                <c:pt idx="2567">
                  <c:v>0.00256700000000002</c:v>
                </c:pt>
                <c:pt idx="2568">
                  <c:v>0.00256800000000002</c:v>
                </c:pt>
                <c:pt idx="2569">
                  <c:v>0.00256900000000002</c:v>
                </c:pt>
                <c:pt idx="2570">
                  <c:v>0.00257000000000002</c:v>
                </c:pt>
                <c:pt idx="2571">
                  <c:v>0.00257100000000002</c:v>
                </c:pt>
                <c:pt idx="2572">
                  <c:v>0.00257200000000002</c:v>
                </c:pt>
                <c:pt idx="2573">
                  <c:v>0.00257300000000002</c:v>
                </c:pt>
                <c:pt idx="2574">
                  <c:v>0.00257400000000002</c:v>
                </c:pt>
                <c:pt idx="2575">
                  <c:v>0.00257500000000002</c:v>
                </c:pt>
                <c:pt idx="2576">
                  <c:v>0.00257600000000002</c:v>
                </c:pt>
                <c:pt idx="2577">
                  <c:v>0.00257700000000002</c:v>
                </c:pt>
                <c:pt idx="2578">
                  <c:v>0.00257800000000002</c:v>
                </c:pt>
                <c:pt idx="2579">
                  <c:v>0.00257900000000002</c:v>
                </c:pt>
                <c:pt idx="2580">
                  <c:v>0.00258000000000002</c:v>
                </c:pt>
                <c:pt idx="2581">
                  <c:v>0.00258100000000002</c:v>
                </c:pt>
                <c:pt idx="2582">
                  <c:v>0.00258200000000002</c:v>
                </c:pt>
                <c:pt idx="2583">
                  <c:v>0.00258300000000002</c:v>
                </c:pt>
                <c:pt idx="2584">
                  <c:v>0.00258400000000002</c:v>
                </c:pt>
                <c:pt idx="2585">
                  <c:v>0.00258500000000002</c:v>
                </c:pt>
                <c:pt idx="2586">
                  <c:v>0.00258600000000002</c:v>
                </c:pt>
                <c:pt idx="2587">
                  <c:v>0.00258700000000002</c:v>
                </c:pt>
                <c:pt idx="2588">
                  <c:v>0.00258800000000002</c:v>
                </c:pt>
                <c:pt idx="2589">
                  <c:v>0.00258900000000002</c:v>
                </c:pt>
                <c:pt idx="2590">
                  <c:v>0.00259000000000002</c:v>
                </c:pt>
                <c:pt idx="2591">
                  <c:v>0.00259100000000002</c:v>
                </c:pt>
                <c:pt idx="2592">
                  <c:v>0.00259200000000002</c:v>
                </c:pt>
                <c:pt idx="2593">
                  <c:v>0.00259300000000002</c:v>
                </c:pt>
                <c:pt idx="2594">
                  <c:v>0.00259400000000002</c:v>
                </c:pt>
                <c:pt idx="2595">
                  <c:v>0.00259500000000002</c:v>
                </c:pt>
                <c:pt idx="2596">
                  <c:v>0.00259600000000002</c:v>
                </c:pt>
                <c:pt idx="2597">
                  <c:v>0.00259700000000002</c:v>
                </c:pt>
                <c:pt idx="2598">
                  <c:v>0.00259800000000002</c:v>
                </c:pt>
                <c:pt idx="2599">
                  <c:v>0.00259900000000002</c:v>
                </c:pt>
                <c:pt idx="2600">
                  <c:v>0.00260000000000002</c:v>
                </c:pt>
                <c:pt idx="2601">
                  <c:v>0.00260100000000002</c:v>
                </c:pt>
                <c:pt idx="2602">
                  <c:v>0.00260200000000002</c:v>
                </c:pt>
                <c:pt idx="2603">
                  <c:v>0.00260300000000002</c:v>
                </c:pt>
                <c:pt idx="2604">
                  <c:v>0.00260400000000002</c:v>
                </c:pt>
                <c:pt idx="2605">
                  <c:v>0.00260500000000002</c:v>
                </c:pt>
                <c:pt idx="2606">
                  <c:v>0.00260600000000002</c:v>
                </c:pt>
                <c:pt idx="2607">
                  <c:v>0.00260700000000002</c:v>
                </c:pt>
                <c:pt idx="2608">
                  <c:v>0.00260800000000002</c:v>
                </c:pt>
                <c:pt idx="2609">
                  <c:v>0.00260900000000002</c:v>
                </c:pt>
                <c:pt idx="2610">
                  <c:v>0.00261000000000002</c:v>
                </c:pt>
                <c:pt idx="2611">
                  <c:v>0.00261100000000002</c:v>
                </c:pt>
                <c:pt idx="2612">
                  <c:v>0.00261200000000002</c:v>
                </c:pt>
                <c:pt idx="2613">
                  <c:v>0.00261300000000002</c:v>
                </c:pt>
                <c:pt idx="2614">
                  <c:v>0.00261400000000002</c:v>
                </c:pt>
                <c:pt idx="2615">
                  <c:v>0.00261500000000002</c:v>
                </c:pt>
                <c:pt idx="2616">
                  <c:v>0.00261600000000002</c:v>
                </c:pt>
                <c:pt idx="2617">
                  <c:v>0.00261700000000002</c:v>
                </c:pt>
                <c:pt idx="2618">
                  <c:v>0.00261800000000002</c:v>
                </c:pt>
                <c:pt idx="2619">
                  <c:v>0.00261900000000002</c:v>
                </c:pt>
                <c:pt idx="2620">
                  <c:v>0.00262000000000002</c:v>
                </c:pt>
                <c:pt idx="2621">
                  <c:v>0.00262100000000002</c:v>
                </c:pt>
                <c:pt idx="2622">
                  <c:v>0.00262200000000002</c:v>
                </c:pt>
                <c:pt idx="2623">
                  <c:v>0.00262300000000002</c:v>
                </c:pt>
                <c:pt idx="2624">
                  <c:v>0.00262400000000002</c:v>
                </c:pt>
                <c:pt idx="2625">
                  <c:v>0.00262500000000002</c:v>
                </c:pt>
                <c:pt idx="2626">
                  <c:v>0.00262600000000002</c:v>
                </c:pt>
                <c:pt idx="2627">
                  <c:v>0.00262700000000002</c:v>
                </c:pt>
                <c:pt idx="2628">
                  <c:v>0.00262800000000002</c:v>
                </c:pt>
                <c:pt idx="2629">
                  <c:v>0.00262900000000002</c:v>
                </c:pt>
                <c:pt idx="2630">
                  <c:v>0.00263000000000002</c:v>
                </c:pt>
                <c:pt idx="2631">
                  <c:v>0.00263100000000003</c:v>
                </c:pt>
                <c:pt idx="2632">
                  <c:v>0.00263200000000003</c:v>
                </c:pt>
                <c:pt idx="2633">
                  <c:v>0.00263300000000003</c:v>
                </c:pt>
                <c:pt idx="2634">
                  <c:v>0.00263400000000003</c:v>
                </c:pt>
                <c:pt idx="2635">
                  <c:v>0.00263500000000003</c:v>
                </c:pt>
                <c:pt idx="2636">
                  <c:v>0.00263600000000003</c:v>
                </c:pt>
                <c:pt idx="2637">
                  <c:v>0.00263700000000003</c:v>
                </c:pt>
                <c:pt idx="2638">
                  <c:v>0.00263800000000003</c:v>
                </c:pt>
                <c:pt idx="2639">
                  <c:v>0.00263900000000003</c:v>
                </c:pt>
                <c:pt idx="2640">
                  <c:v>0.00264000000000003</c:v>
                </c:pt>
                <c:pt idx="2641">
                  <c:v>0.00264100000000003</c:v>
                </c:pt>
                <c:pt idx="2642">
                  <c:v>0.00264200000000003</c:v>
                </c:pt>
                <c:pt idx="2643">
                  <c:v>0.00264300000000003</c:v>
                </c:pt>
                <c:pt idx="2644">
                  <c:v>0.00264400000000003</c:v>
                </c:pt>
                <c:pt idx="2645">
                  <c:v>0.00264500000000003</c:v>
                </c:pt>
                <c:pt idx="2646">
                  <c:v>0.00264600000000003</c:v>
                </c:pt>
                <c:pt idx="2647">
                  <c:v>0.00264700000000003</c:v>
                </c:pt>
                <c:pt idx="2648">
                  <c:v>0.00264800000000003</c:v>
                </c:pt>
                <c:pt idx="2649">
                  <c:v>0.00264900000000003</c:v>
                </c:pt>
                <c:pt idx="2650">
                  <c:v>0.00265000000000003</c:v>
                </c:pt>
                <c:pt idx="2651">
                  <c:v>0.00265100000000003</c:v>
                </c:pt>
                <c:pt idx="2652">
                  <c:v>0.00265200000000003</c:v>
                </c:pt>
                <c:pt idx="2653">
                  <c:v>0.00265300000000003</c:v>
                </c:pt>
                <c:pt idx="2654">
                  <c:v>0.00265400000000003</c:v>
                </c:pt>
                <c:pt idx="2655">
                  <c:v>0.00265500000000003</c:v>
                </c:pt>
                <c:pt idx="2656">
                  <c:v>0.00265600000000003</c:v>
                </c:pt>
                <c:pt idx="2657">
                  <c:v>0.00265700000000003</c:v>
                </c:pt>
                <c:pt idx="2658">
                  <c:v>0.00265800000000003</c:v>
                </c:pt>
                <c:pt idx="2659">
                  <c:v>0.00265900000000003</c:v>
                </c:pt>
                <c:pt idx="2660">
                  <c:v>0.00266000000000003</c:v>
                </c:pt>
                <c:pt idx="2661">
                  <c:v>0.00266100000000003</c:v>
                </c:pt>
                <c:pt idx="2662">
                  <c:v>0.00266200000000003</c:v>
                </c:pt>
                <c:pt idx="2663">
                  <c:v>0.00266300000000003</c:v>
                </c:pt>
                <c:pt idx="2664">
                  <c:v>0.00266400000000003</c:v>
                </c:pt>
                <c:pt idx="2665">
                  <c:v>0.00266500000000003</c:v>
                </c:pt>
                <c:pt idx="2666">
                  <c:v>0.00266600000000003</c:v>
                </c:pt>
                <c:pt idx="2667">
                  <c:v>0.00266700000000003</c:v>
                </c:pt>
                <c:pt idx="2668">
                  <c:v>0.00266800000000003</c:v>
                </c:pt>
                <c:pt idx="2669">
                  <c:v>0.00266900000000003</c:v>
                </c:pt>
                <c:pt idx="2670">
                  <c:v>0.00267000000000003</c:v>
                </c:pt>
                <c:pt idx="2671">
                  <c:v>0.00267100000000003</c:v>
                </c:pt>
                <c:pt idx="2672">
                  <c:v>0.00267200000000003</c:v>
                </c:pt>
                <c:pt idx="2673">
                  <c:v>0.00267300000000003</c:v>
                </c:pt>
                <c:pt idx="2674">
                  <c:v>0.00267400000000003</c:v>
                </c:pt>
                <c:pt idx="2675">
                  <c:v>0.00267500000000003</c:v>
                </c:pt>
                <c:pt idx="2676">
                  <c:v>0.00267600000000003</c:v>
                </c:pt>
                <c:pt idx="2677">
                  <c:v>0.00267700000000003</c:v>
                </c:pt>
                <c:pt idx="2678">
                  <c:v>0.00267800000000003</c:v>
                </c:pt>
                <c:pt idx="2679">
                  <c:v>0.00267900000000003</c:v>
                </c:pt>
                <c:pt idx="2680">
                  <c:v>0.00268000000000003</c:v>
                </c:pt>
                <c:pt idx="2681">
                  <c:v>0.00268100000000003</c:v>
                </c:pt>
                <c:pt idx="2682">
                  <c:v>0.00268200000000003</c:v>
                </c:pt>
                <c:pt idx="2683">
                  <c:v>0.00268300000000003</c:v>
                </c:pt>
                <c:pt idx="2684">
                  <c:v>0.00268400000000003</c:v>
                </c:pt>
                <c:pt idx="2685">
                  <c:v>0.00268500000000003</c:v>
                </c:pt>
                <c:pt idx="2686">
                  <c:v>0.00268600000000003</c:v>
                </c:pt>
                <c:pt idx="2687">
                  <c:v>0.00268700000000003</c:v>
                </c:pt>
                <c:pt idx="2688">
                  <c:v>0.00268800000000003</c:v>
                </c:pt>
                <c:pt idx="2689">
                  <c:v>0.00268900000000003</c:v>
                </c:pt>
                <c:pt idx="2690">
                  <c:v>0.00269000000000003</c:v>
                </c:pt>
                <c:pt idx="2691">
                  <c:v>0.00269100000000003</c:v>
                </c:pt>
                <c:pt idx="2692">
                  <c:v>0.00269200000000003</c:v>
                </c:pt>
                <c:pt idx="2693">
                  <c:v>0.00269300000000003</c:v>
                </c:pt>
                <c:pt idx="2694">
                  <c:v>0.00269400000000003</c:v>
                </c:pt>
                <c:pt idx="2695">
                  <c:v>0.00269500000000003</c:v>
                </c:pt>
                <c:pt idx="2696">
                  <c:v>0.00269600000000003</c:v>
                </c:pt>
                <c:pt idx="2697">
                  <c:v>0.00269700000000003</c:v>
                </c:pt>
                <c:pt idx="2698">
                  <c:v>0.00269800000000003</c:v>
                </c:pt>
                <c:pt idx="2699">
                  <c:v>0.00269900000000003</c:v>
                </c:pt>
                <c:pt idx="2700">
                  <c:v>0.00270000000000003</c:v>
                </c:pt>
                <c:pt idx="2701">
                  <c:v>0.00270100000000003</c:v>
                </c:pt>
                <c:pt idx="2702">
                  <c:v>0.00270200000000003</c:v>
                </c:pt>
                <c:pt idx="2703">
                  <c:v>0.00270300000000003</c:v>
                </c:pt>
                <c:pt idx="2704">
                  <c:v>0.00270400000000003</c:v>
                </c:pt>
                <c:pt idx="2705">
                  <c:v>0.00270500000000003</c:v>
                </c:pt>
                <c:pt idx="2706">
                  <c:v>0.00270600000000003</c:v>
                </c:pt>
                <c:pt idx="2707">
                  <c:v>0.00270700000000004</c:v>
                </c:pt>
                <c:pt idx="2708">
                  <c:v>0.00270800000000004</c:v>
                </c:pt>
                <c:pt idx="2709">
                  <c:v>0.00270900000000004</c:v>
                </c:pt>
                <c:pt idx="2710">
                  <c:v>0.00271000000000004</c:v>
                </c:pt>
                <c:pt idx="2711">
                  <c:v>0.00271100000000004</c:v>
                </c:pt>
                <c:pt idx="2712">
                  <c:v>0.00271200000000004</c:v>
                </c:pt>
                <c:pt idx="2713">
                  <c:v>0.00271300000000004</c:v>
                </c:pt>
                <c:pt idx="2714">
                  <c:v>0.00271400000000004</c:v>
                </c:pt>
                <c:pt idx="2715">
                  <c:v>0.00271500000000004</c:v>
                </c:pt>
                <c:pt idx="2716">
                  <c:v>0.00271600000000004</c:v>
                </c:pt>
                <c:pt idx="2717">
                  <c:v>0.00271700000000004</c:v>
                </c:pt>
                <c:pt idx="2718">
                  <c:v>0.00271800000000004</c:v>
                </c:pt>
                <c:pt idx="2719">
                  <c:v>0.00271900000000004</c:v>
                </c:pt>
                <c:pt idx="2720">
                  <c:v>0.00272000000000004</c:v>
                </c:pt>
                <c:pt idx="2721">
                  <c:v>0.00272100000000004</c:v>
                </c:pt>
                <c:pt idx="2722">
                  <c:v>0.00272200000000004</c:v>
                </c:pt>
                <c:pt idx="2723">
                  <c:v>0.00272300000000004</c:v>
                </c:pt>
                <c:pt idx="2724">
                  <c:v>0.00272400000000004</c:v>
                </c:pt>
                <c:pt idx="2725">
                  <c:v>0.00272500000000004</c:v>
                </c:pt>
                <c:pt idx="2726">
                  <c:v>0.00272600000000004</c:v>
                </c:pt>
                <c:pt idx="2727">
                  <c:v>0.00272700000000004</c:v>
                </c:pt>
                <c:pt idx="2728">
                  <c:v>0.00272800000000004</c:v>
                </c:pt>
                <c:pt idx="2729">
                  <c:v>0.00272900000000004</c:v>
                </c:pt>
                <c:pt idx="2730">
                  <c:v>0.00273000000000004</c:v>
                </c:pt>
                <c:pt idx="2731">
                  <c:v>0.00273100000000004</c:v>
                </c:pt>
                <c:pt idx="2732">
                  <c:v>0.00273200000000004</c:v>
                </c:pt>
                <c:pt idx="2733">
                  <c:v>0.00273300000000004</c:v>
                </c:pt>
                <c:pt idx="2734">
                  <c:v>0.00273400000000004</c:v>
                </c:pt>
                <c:pt idx="2735">
                  <c:v>0.00273500000000004</c:v>
                </c:pt>
                <c:pt idx="2736">
                  <c:v>0.00273600000000004</c:v>
                </c:pt>
                <c:pt idx="2737">
                  <c:v>0.00273700000000004</c:v>
                </c:pt>
                <c:pt idx="2738">
                  <c:v>0.00273800000000004</c:v>
                </c:pt>
                <c:pt idx="2739">
                  <c:v>0.00273900000000004</c:v>
                </c:pt>
                <c:pt idx="2740">
                  <c:v>0.00274000000000004</c:v>
                </c:pt>
                <c:pt idx="2741">
                  <c:v>0.00274100000000004</c:v>
                </c:pt>
                <c:pt idx="2742">
                  <c:v>0.00274200000000004</c:v>
                </c:pt>
                <c:pt idx="2743">
                  <c:v>0.00274300000000004</c:v>
                </c:pt>
                <c:pt idx="2744">
                  <c:v>0.00274400000000004</c:v>
                </c:pt>
                <c:pt idx="2745">
                  <c:v>0.00274500000000004</c:v>
                </c:pt>
                <c:pt idx="2746">
                  <c:v>0.00274600000000004</c:v>
                </c:pt>
                <c:pt idx="2747">
                  <c:v>0.00274700000000004</c:v>
                </c:pt>
                <c:pt idx="2748">
                  <c:v>0.00274800000000004</c:v>
                </c:pt>
                <c:pt idx="2749">
                  <c:v>0.00274900000000004</c:v>
                </c:pt>
                <c:pt idx="2750">
                  <c:v>0.00275000000000004</c:v>
                </c:pt>
                <c:pt idx="2751">
                  <c:v>0.00275100000000004</c:v>
                </c:pt>
                <c:pt idx="2752">
                  <c:v>0.00275200000000004</c:v>
                </c:pt>
                <c:pt idx="2753">
                  <c:v>0.00275300000000004</c:v>
                </c:pt>
                <c:pt idx="2754">
                  <c:v>0.00275400000000004</c:v>
                </c:pt>
                <c:pt idx="2755">
                  <c:v>0.00275500000000004</c:v>
                </c:pt>
                <c:pt idx="2756">
                  <c:v>0.00275600000000004</c:v>
                </c:pt>
                <c:pt idx="2757">
                  <c:v>0.00275700000000004</c:v>
                </c:pt>
                <c:pt idx="2758">
                  <c:v>0.00275800000000004</c:v>
                </c:pt>
                <c:pt idx="2759">
                  <c:v>0.00275900000000004</c:v>
                </c:pt>
                <c:pt idx="2760">
                  <c:v>0.00276000000000004</c:v>
                </c:pt>
                <c:pt idx="2761">
                  <c:v>0.00276100000000004</c:v>
                </c:pt>
                <c:pt idx="2762">
                  <c:v>0.00276200000000004</c:v>
                </c:pt>
                <c:pt idx="2763">
                  <c:v>0.00276300000000004</c:v>
                </c:pt>
                <c:pt idx="2764">
                  <c:v>0.00276400000000004</c:v>
                </c:pt>
                <c:pt idx="2765">
                  <c:v>0.00276500000000004</c:v>
                </c:pt>
                <c:pt idx="2766">
                  <c:v>0.00276600000000004</c:v>
                </c:pt>
                <c:pt idx="2767">
                  <c:v>0.00276700000000004</c:v>
                </c:pt>
                <c:pt idx="2768">
                  <c:v>0.00276800000000004</c:v>
                </c:pt>
                <c:pt idx="2769">
                  <c:v>0.00276900000000004</c:v>
                </c:pt>
                <c:pt idx="2770">
                  <c:v>0.00277000000000004</c:v>
                </c:pt>
                <c:pt idx="2771">
                  <c:v>0.00277100000000004</c:v>
                </c:pt>
                <c:pt idx="2772">
                  <c:v>0.00277200000000004</c:v>
                </c:pt>
                <c:pt idx="2773">
                  <c:v>0.00277300000000004</c:v>
                </c:pt>
                <c:pt idx="2774">
                  <c:v>0.00277400000000004</c:v>
                </c:pt>
                <c:pt idx="2775">
                  <c:v>0.00277500000000004</c:v>
                </c:pt>
                <c:pt idx="2776">
                  <c:v>0.00277600000000004</c:v>
                </c:pt>
                <c:pt idx="2777">
                  <c:v>0.00277700000000004</c:v>
                </c:pt>
                <c:pt idx="2778">
                  <c:v>0.00277800000000004</c:v>
                </c:pt>
                <c:pt idx="2779">
                  <c:v>0.00277900000000004</c:v>
                </c:pt>
                <c:pt idx="2780">
                  <c:v>0.00278000000000004</c:v>
                </c:pt>
                <c:pt idx="2781">
                  <c:v>0.00278100000000004</c:v>
                </c:pt>
                <c:pt idx="2782">
                  <c:v>0.00278200000000005</c:v>
                </c:pt>
                <c:pt idx="2783">
                  <c:v>0.00278300000000005</c:v>
                </c:pt>
                <c:pt idx="2784">
                  <c:v>0.00278400000000005</c:v>
                </c:pt>
                <c:pt idx="2785">
                  <c:v>0.00278500000000005</c:v>
                </c:pt>
                <c:pt idx="2786">
                  <c:v>0.00278600000000005</c:v>
                </c:pt>
                <c:pt idx="2787">
                  <c:v>0.00278700000000005</c:v>
                </c:pt>
                <c:pt idx="2788">
                  <c:v>0.00278800000000005</c:v>
                </c:pt>
                <c:pt idx="2789">
                  <c:v>0.00278900000000005</c:v>
                </c:pt>
                <c:pt idx="2790">
                  <c:v>0.00279000000000005</c:v>
                </c:pt>
                <c:pt idx="2791">
                  <c:v>0.00279100000000005</c:v>
                </c:pt>
                <c:pt idx="2792">
                  <c:v>0.00279200000000005</c:v>
                </c:pt>
                <c:pt idx="2793">
                  <c:v>0.00279300000000005</c:v>
                </c:pt>
                <c:pt idx="2794">
                  <c:v>0.00279400000000005</c:v>
                </c:pt>
                <c:pt idx="2795">
                  <c:v>0.00279500000000005</c:v>
                </c:pt>
                <c:pt idx="2796">
                  <c:v>0.00279600000000005</c:v>
                </c:pt>
                <c:pt idx="2797">
                  <c:v>0.00279700000000005</c:v>
                </c:pt>
                <c:pt idx="2798">
                  <c:v>0.00279800000000005</c:v>
                </c:pt>
                <c:pt idx="2799">
                  <c:v>0.00279900000000005</c:v>
                </c:pt>
                <c:pt idx="2800">
                  <c:v>0.00280000000000005</c:v>
                </c:pt>
                <c:pt idx="2801">
                  <c:v>0.00280100000000005</c:v>
                </c:pt>
                <c:pt idx="2802">
                  <c:v>0.00280200000000005</c:v>
                </c:pt>
                <c:pt idx="2803">
                  <c:v>0.00280300000000005</c:v>
                </c:pt>
                <c:pt idx="2804">
                  <c:v>0.00280400000000005</c:v>
                </c:pt>
                <c:pt idx="2805">
                  <c:v>0.00280500000000005</c:v>
                </c:pt>
                <c:pt idx="2806">
                  <c:v>0.00280600000000005</c:v>
                </c:pt>
                <c:pt idx="2807">
                  <c:v>0.00280700000000005</c:v>
                </c:pt>
                <c:pt idx="2808">
                  <c:v>0.00280800000000005</c:v>
                </c:pt>
                <c:pt idx="2809">
                  <c:v>0.00280900000000005</c:v>
                </c:pt>
                <c:pt idx="2810">
                  <c:v>0.00281000000000005</c:v>
                </c:pt>
                <c:pt idx="2811">
                  <c:v>0.00281100000000005</c:v>
                </c:pt>
                <c:pt idx="2812">
                  <c:v>0.00281200000000005</c:v>
                </c:pt>
                <c:pt idx="2813">
                  <c:v>0.00281300000000005</c:v>
                </c:pt>
                <c:pt idx="2814">
                  <c:v>0.00281400000000005</c:v>
                </c:pt>
                <c:pt idx="2815">
                  <c:v>0.00281500000000005</c:v>
                </c:pt>
                <c:pt idx="2816">
                  <c:v>0.00281600000000005</c:v>
                </c:pt>
                <c:pt idx="2817">
                  <c:v>0.00281700000000005</c:v>
                </c:pt>
                <c:pt idx="2818">
                  <c:v>0.00281800000000005</c:v>
                </c:pt>
                <c:pt idx="2819">
                  <c:v>0.00281900000000005</c:v>
                </c:pt>
                <c:pt idx="2820">
                  <c:v>0.00282000000000005</c:v>
                </c:pt>
                <c:pt idx="2821">
                  <c:v>0.00282100000000005</c:v>
                </c:pt>
                <c:pt idx="2822">
                  <c:v>0.00282200000000005</c:v>
                </c:pt>
                <c:pt idx="2823">
                  <c:v>0.00282300000000005</c:v>
                </c:pt>
                <c:pt idx="2824">
                  <c:v>0.00282400000000005</c:v>
                </c:pt>
                <c:pt idx="2825">
                  <c:v>0.00282500000000005</c:v>
                </c:pt>
                <c:pt idx="2826">
                  <c:v>0.00282600000000005</c:v>
                </c:pt>
                <c:pt idx="2827">
                  <c:v>0.00282700000000005</c:v>
                </c:pt>
                <c:pt idx="2828">
                  <c:v>0.00282800000000005</c:v>
                </c:pt>
                <c:pt idx="2829">
                  <c:v>0.00282900000000005</c:v>
                </c:pt>
                <c:pt idx="2830">
                  <c:v>0.00283000000000005</c:v>
                </c:pt>
                <c:pt idx="2831">
                  <c:v>0.00283100000000005</c:v>
                </c:pt>
                <c:pt idx="2832">
                  <c:v>0.00283200000000005</c:v>
                </c:pt>
                <c:pt idx="2833">
                  <c:v>0.00283300000000005</c:v>
                </c:pt>
                <c:pt idx="2834">
                  <c:v>0.00283400000000005</c:v>
                </c:pt>
                <c:pt idx="2835">
                  <c:v>0.00283500000000005</c:v>
                </c:pt>
                <c:pt idx="2836">
                  <c:v>0.00283600000000005</c:v>
                </c:pt>
                <c:pt idx="2837">
                  <c:v>0.00283700000000005</c:v>
                </c:pt>
                <c:pt idx="2838">
                  <c:v>0.00283800000000005</c:v>
                </c:pt>
                <c:pt idx="2839">
                  <c:v>0.00283900000000005</c:v>
                </c:pt>
                <c:pt idx="2840">
                  <c:v>0.00284000000000005</c:v>
                </c:pt>
                <c:pt idx="2841">
                  <c:v>0.00284100000000005</c:v>
                </c:pt>
                <c:pt idx="2842">
                  <c:v>0.00284200000000005</c:v>
                </c:pt>
                <c:pt idx="2843">
                  <c:v>0.00284300000000005</c:v>
                </c:pt>
                <c:pt idx="2844">
                  <c:v>0.00284400000000005</c:v>
                </c:pt>
                <c:pt idx="2845">
                  <c:v>0.00284500000000005</c:v>
                </c:pt>
                <c:pt idx="2846">
                  <c:v>0.00284600000000005</c:v>
                </c:pt>
                <c:pt idx="2847">
                  <c:v>0.00284700000000005</c:v>
                </c:pt>
                <c:pt idx="2848">
                  <c:v>0.00284800000000005</c:v>
                </c:pt>
                <c:pt idx="2849">
                  <c:v>0.00284900000000005</c:v>
                </c:pt>
                <c:pt idx="2850">
                  <c:v>0.00285000000000005</c:v>
                </c:pt>
                <c:pt idx="2851">
                  <c:v>0.00285100000000005</c:v>
                </c:pt>
                <c:pt idx="2852">
                  <c:v>0.00285200000000005</c:v>
                </c:pt>
                <c:pt idx="2853">
                  <c:v>0.00285300000000005</c:v>
                </c:pt>
                <c:pt idx="2854">
                  <c:v>0.00285400000000005</c:v>
                </c:pt>
                <c:pt idx="2855">
                  <c:v>0.00285500000000005</c:v>
                </c:pt>
                <c:pt idx="2856">
                  <c:v>0.00285600000000005</c:v>
                </c:pt>
                <c:pt idx="2857">
                  <c:v>0.00285700000000006</c:v>
                </c:pt>
                <c:pt idx="2858">
                  <c:v>0.00285800000000006</c:v>
                </c:pt>
                <c:pt idx="2859">
                  <c:v>0.00285900000000006</c:v>
                </c:pt>
                <c:pt idx="2860">
                  <c:v>0.00286000000000006</c:v>
                </c:pt>
                <c:pt idx="2861">
                  <c:v>0.00286100000000006</c:v>
                </c:pt>
                <c:pt idx="2862">
                  <c:v>0.00286200000000006</c:v>
                </c:pt>
                <c:pt idx="2863">
                  <c:v>0.00286300000000006</c:v>
                </c:pt>
                <c:pt idx="2864">
                  <c:v>0.00286400000000006</c:v>
                </c:pt>
                <c:pt idx="2865">
                  <c:v>0.00286500000000006</c:v>
                </c:pt>
                <c:pt idx="2866">
                  <c:v>0.00286600000000006</c:v>
                </c:pt>
                <c:pt idx="2867">
                  <c:v>0.00286700000000006</c:v>
                </c:pt>
                <c:pt idx="2868">
                  <c:v>0.00286800000000006</c:v>
                </c:pt>
                <c:pt idx="2869">
                  <c:v>0.00286900000000006</c:v>
                </c:pt>
                <c:pt idx="2870">
                  <c:v>0.00287000000000006</c:v>
                </c:pt>
                <c:pt idx="2871">
                  <c:v>0.00287100000000006</c:v>
                </c:pt>
                <c:pt idx="2872">
                  <c:v>0.00287200000000006</c:v>
                </c:pt>
                <c:pt idx="2873">
                  <c:v>0.00287300000000006</c:v>
                </c:pt>
                <c:pt idx="2874">
                  <c:v>0.00287400000000006</c:v>
                </c:pt>
                <c:pt idx="2875">
                  <c:v>0.00287500000000006</c:v>
                </c:pt>
                <c:pt idx="2876">
                  <c:v>0.00287600000000006</c:v>
                </c:pt>
                <c:pt idx="2877">
                  <c:v>0.00287700000000006</c:v>
                </c:pt>
                <c:pt idx="2878">
                  <c:v>0.00287800000000006</c:v>
                </c:pt>
                <c:pt idx="2879">
                  <c:v>0.00287900000000006</c:v>
                </c:pt>
                <c:pt idx="2880">
                  <c:v>0.00288000000000006</c:v>
                </c:pt>
                <c:pt idx="2881">
                  <c:v>0.00288100000000006</c:v>
                </c:pt>
                <c:pt idx="2882">
                  <c:v>0.00288200000000006</c:v>
                </c:pt>
                <c:pt idx="2883">
                  <c:v>0.00288300000000006</c:v>
                </c:pt>
                <c:pt idx="2884">
                  <c:v>0.00288400000000006</c:v>
                </c:pt>
                <c:pt idx="2885">
                  <c:v>0.00288500000000006</c:v>
                </c:pt>
                <c:pt idx="2886">
                  <c:v>0.00288600000000006</c:v>
                </c:pt>
                <c:pt idx="2887">
                  <c:v>0.00288700000000006</c:v>
                </c:pt>
                <c:pt idx="2888">
                  <c:v>0.00288800000000006</c:v>
                </c:pt>
                <c:pt idx="2889">
                  <c:v>0.00288900000000006</c:v>
                </c:pt>
                <c:pt idx="2890">
                  <c:v>0.00289000000000006</c:v>
                </c:pt>
                <c:pt idx="2891">
                  <c:v>0.00289100000000006</c:v>
                </c:pt>
                <c:pt idx="2892">
                  <c:v>0.00289200000000006</c:v>
                </c:pt>
                <c:pt idx="2893">
                  <c:v>0.00289300000000006</c:v>
                </c:pt>
                <c:pt idx="2894">
                  <c:v>0.00289400000000006</c:v>
                </c:pt>
                <c:pt idx="2895">
                  <c:v>0.00289500000000006</c:v>
                </c:pt>
                <c:pt idx="2896">
                  <c:v>0.00289600000000006</c:v>
                </c:pt>
                <c:pt idx="2897">
                  <c:v>0.00289700000000006</c:v>
                </c:pt>
                <c:pt idx="2898">
                  <c:v>0.00289800000000006</c:v>
                </c:pt>
                <c:pt idx="2899">
                  <c:v>0.00289900000000006</c:v>
                </c:pt>
                <c:pt idx="2900">
                  <c:v>0.00290000000000006</c:v>
                </c:pt>
                <c:pt idx="2901">
                  <c:v>0.00290100000000006</c:v>
                </c:pt>
                <c:pt idx="2902">
                  <c:v>0.00290200000000006</c:v>
                </c:pt>
                <c:pt idx="2903">
                  <c:v>0.00290300000000006</c:v>
                </c:pt>
                <c:pt idx="2904">
                  <c:v>0.00290400000000006</c:v>
                </c:pt>
                <c:pt idx="2905">
                  <c:v>0.00290500000000006</c:v>
                </c:pt>
                <c:pt idx="2906">
                  <c:v>0.00290600000000006</c:v>
                </c:pt>
                <c:pt idx="2907">
                  <c:v>0.00290700000000006</c:v>
                </c:pt>
                <c:pt idx="2908">
                  <c:v>0.00290800000000006</c:v>
                </c:pt>
                <c:pt idx="2909">
                  <c:v>0.00290900000000006</c:v>
                </c:pt>
                <c:pt idx="2910">
                  <c:v>0.00291000000000006</c:v>
                </c:pt>
                <c:pt idx="2911">
                  <c:v>0.00291100000000006</c:v>
                </c:pt>
                <c:pt idx="2912">
                  <c:v>0.00291200000000006</c:v>
                </c:pt>
                <c:pt idx="2913">
                  <c:v>0.00291300000000006</c:v>
                </c:pt>
                <c:pt idx="2914">
                  <c:v>0.00291400000000006</c:v>
                </c:pt>
                <c:pt idx="2915">
                  <c:v>0.00291500000000006</c:v>
                </c:pt>
                <c:pt idx="2916">
                  <c:v>0.00291600000000006</c:v>
                </c:pt>
                <c:pt idx="2917">
                  <c:v>0.00291700000000006</c:v>
                </c:pt>
                <c:pt idx="2918">
                  <c:v>0.00291800000000006</c:v>
                </c:pt>
                <c:pt idx="2919">
                  <c:v>0.00291900000000006</c:v>
                </c:pt>
                <c:pt idx="2920">
                  <c:v>0.00292000000000006</c:v>
                </c:pt>
                <c:pt idx="2921">
                  <c:v>0.00292100000000006</c:v>
                </c:pt>
                <c:pt idx="2922">
                  <c:v>0.00292200000000006</c:v>
                </c:pt>
                <c:pt idx="2923">
                  <c:v>0.00292300000000006</c:v>
                </c:pt>
                <c:pt idx="2924">
                  <c:v>0.00292400000000006</c:v>
                </c:pt>
                <c:pt idx="2925">
                  <c:v>0.00292500000000006</c:v>
                </c:pt>
                <c:pt idx="2926">
                  <c:v>0.00292600000000006</c:v>
                </c:pt>
                <c:pt idx="2927">
                  <c:v>0.00292700000000006</c:v>
                </c:pt>
                <c:pt idx="2928">
                  <c:v>0.00292800000000006</c:v>
                </c:pt>
                <c:pt idx="2929">
                  <c:v>0.00292900000000006</c:v>
                </c:pt>
                <c:pt idx="2930">
                  <c:v>0.00293000000000006</c:v>
                </c:pt>
                <c:pt idx="2931">
                  <c:v>0.00293100000000006</c:v>
                </c:pt>
                <c:pt idx="2932">
                  <c:v>0.00293200000000006</c:v>
                </c:pt>
                <c:pt idx="2933">
                  <c:v>0.00293300000000007</c:v>
                </c:pt>
                <c:pt idx="2934">
                  <c:v>0.00293400000000007</c:v>
                </c:pt>
                <c:pt idx="2935">
                  <c:v>0.00293500000000007</c:v>
                </c:pt>
                <c:pt idx="2936">
                  <c:v>0.00293600000000007</c:v>
                </c:pt>
                <c:pt idx="2937">
                  <c:v>0.00293700000000007</c:v>
                </c:pt>
                <c:pt idx="2938">
                  <c:v>0.00293800000000007</c:v>
                </c:pt>
                <c:pt idx="2939">
                  <c:v>0.00293900000000007</c:v>
                </c:pt>
                <c:pt idx="2940">
                  <c:v>0.00294000000000007</c:v>
                </c:pt>
                <c:pt idx="2941">
                  <c:v>0.00294100000000007</c:v>
                </c:pt>
                <c:pt idx="2942">
                  <c:v>0.00294200000000007</c:v>
                </c:pt>
                <c:pt idx="2943">
                  <c:v>0.00294300000000007</c:v>
                </c:pt>
                <c:pt idx="2944">
                  <c:v>0.00294400000000007</c:v>
                </c:pt>
                <c:pt idx="2945">
                  <c:v>0.00294500000000007</c:v>
                </c:pt>
                <c:pt idx="2946">
                  <c:v>0.00294600000000007</c:v>
                </c:pt>
                <c:pt idx="2947">
                  <c:v>0.00294700000000007</c:v>
                </c:pt>
                <c:pt idx="2948">
                  <c:v>0.00294800000000007</c:v>
                </c:pt>
                <c:pt idx="2949">
                  <c:v>0.00294900000000007</c:v>
                </c:pt>
                <c:pt idx="2950">
                  <c:v>0.00295000000000007</c:v>
                </c:pt>
                <c:pt idx="2951">
                  <c:v>0.00295100000000007</c:v>
                </c:pt>
                <c:pt idx="2952">
                  <c:v>0.00295200000000007</c:v>
                </c:pt>
                <c:pt idx="2953">
                  <c:v>0.00295300000000007</c:v>
                </c:pt>
                <c:pt idx="2954">
                  <c:v>0.00295400000000007</c:v>
                </c:pt>
                <c:pt idx="2955">
                  <c:v>0.00295500000000007</c:v>
                </c:pt>
                <c:pt idx="2956">
                  <c:v>0.00295600000000007</c:v>
                </c:pt>
                <c:pt idx="2957">
                  <c:v>0.00295700000000007</c:v>
                </c:pt>
                <c:pt idx="2958">
                  <c:v>0.00295800000000007</c:v>
                </c:pt>
                <c:pt idx="2959">
                  <c:v>0.00295900000000007</c:v>
                </c:pt>
                <c:pt idx="2960">
                  <c:v>0.00296000000000007</c:v>
                </c:pt>
                <c:pt idx="2961">
                  <c:v>0.00296100000000007</c:v>
                </c:pt>
                <c:pt idx="2962">
                  <c:v>0.00296200000000007</c:v>
                </c:pt>
                <c:pt idx="2963">
                  <c:v>0.00296300000000007</c:v>
                </c:pt>
                <c:pt idx="2964">
                  <c:v>0.00296400000000007</c:v>
                </c:pt>
                <c:pt idx="2965">
                  <c:v>0.00296500000000007</c:v>
                </c:pt>
                <c:pt idx="2966">
                  <c:v>0.00296600000000007</c:v>
                </c:pt>
                <c:pt idx="2967">
                  <c:v>0.00296700000000007</c:v>
                </c:pt>
                <c:pt idx="2968">
                  <c:v>0.00296800000000007</c:v>
                </c:pt>
                <c:pt idx="2969">
                  <c:v>0.00296900000000007</c:v>
                </c:pt>
                <c:pt idx="2970">
                  <c:v>0.00297000000000007</c:v>
                </c:pt>
                <c:pt idx="2971">
                  <c:v>0.00297100000000007</c:v>
                </c:pt>
                <c:pt idx="2972">
                  <c:v>0.00297200000000007</c:v>
                </c:pt>
                <c:pt idx="2973">
                  <c:v>0.00297300000000007</c:v>
                </c:pt>
                <c:pt idx="2974">
                  <c:v>0.00297400000000007</c:v>
                </c:pt>
                <c:pt idx="2975">
                  <c:v>0.00297500000000007</c:v>
                </c:pt>
                <c:pt idx="2976">
                  <c:v>0.00297600000000007</c:v>
                </c:pt>
                <c:pt idx="2977">
                  <c:v>0.00297700000000007</c:v>
                </c:pt>
                <c:pt idx="2978">
                  <c:v>0.00297800000000007</c:v>
                </c:pt>
                <c:pt idx="2979">
                  <c:v>0.00297900000000007</c:v>
                </c:pt>
                <c:pt idx="2980">
                  <c:v>0.00298000000000007</c:v>
                </c:pt>
                <c:pt idx="2981">
                  <c:v>0.00298100000000007</c:v>
                </c:pt>
                <c:pt idx="2982">
                  <c:v>0.00298200000000007</c:v>
                </c:pt>
                <c:pt idx="2983">
                  <c:v>0.00298300000000007</c:v>
                </c:pt>
                <c:pt idx="2984">
                  <c:v>0.00298400000000007</c:v>
                </c:pt>
                <c:pt idx="2985">
                  <c:v>0.00298500000000007</c:v>
                </c:pt>
                <c:pt idx="2986">
                  <c:v>0.00298600000000007</c:v>
                </c:pt>
                <c:pt idx="2987">
                  <c:v>0.00298700000000007</c:v>
                </c:pt>
                <c:pt idx="2988">
                  <c:v>0.00298800000000007</c:v>
                </c:pt>
                <c:pt idx="2989">
                  <c:v>0.00298900000000007</c:v>
                </c:pt>
                <c:pt idx="2990">
                  <c:v>0.00299000000000007</c:v>
                </c:pt>
                <c:pt idx="2991">
                  <c:v>0.00299100000000007</c:v>
                </c:pt>
                <c:pt idx="2992">
                  <c:v>0.00299200000000007</c:v>
                </c:pt>
                <c:pt idx="2993">
                  <c:v>0.00299300000000007</c:v>
                </c:pt>
                <c:pt idx="2994">
                  <c:v>0.00299400000000007</c:v>
                </c:pt>
                <c:pt idx="2995">
                  <c:v>0.00299500000000007</c:v>
                </c:pt>
                <c:pt idx="2996">
                  <c:v>0.00299600000000007</c:v>
                </c:pt>
                <c:pt idx="2997">
                  <c:v>0.00299700000000007</c:v>
                </c:pt>
                <c:pt idx="2998">
                  <c:v>0.00299800000000007</c:v>
                </c:pt>
                <c:pt idx="2999">
                  <c:v>0.00299900000000007</c:v>
                </c:pt>
                <c:pt idx="3000">
                  <c:v>0.00300000000000007</c:v>
                </c:pt>
                <c:pt idx="3001">
                  <c:v>0.00300100000000007</c:v>
                </c:pt>
                <c:pt idx="3002">
                  <c:v>0.00300200000000007</c:v>
                </c:pt>
                <c:pt idx="3003">
                  <c:v>0.00300300000000007</c:v>
                </c:pt>
                <c:pt idx="3004">
                  <c:v>0.00300400000000007</c:v>
                </c:pt>
                <c:pt idx="3005">
                  <c:v>0.00300500000000007</c:v>
                </c:pt>
                <c:pt idx="3006">
                  <c:v>0.00300600000000007</c:v>
                </c:pt>
                <c:pt idx="3007">
                  <c:v>0.00300700000000007</c:v>
                </c:pt>
                <c:pt idx="3008">
                  <c:v>0.00300800000000008</c:v>
                </c:pt>
                <c:pt idx="3009">
                  <c:v>0.00300900000000008</c:v>
                </c:pt>
                <c:pt idx="3010">
                  <c:v>0.00301000000000008</c:v>
                </c:pt>
                <c:pt idx="3011">
                  <c:v>0.00301100000000008</c:v>
                </c:pt>
                <c:pt idx="3012">
                  <c:v>0.00301200000000008</c:v>
                </c:pt>
                <c:pt idx="3013">
                  <c:v>0.00301300000000008</c:v>
                </c:pt>
                <c:pt idx="3014">
                  <c:v>0.00301400000000008</c:v>
                </c:pt>
                <c:pt idx="3015">
                  <c:v>0.00301500000000008</c:v>
                </c:pt>
                <c:pt idx="3016">
                  <c:v>0.00301600000000008</c:v>
                </c:pt>
                <c:pt idx="3017">
                  <c:v>0.00301700000000008</c:v>
                </c:pt>
                <c:pt idx="3018">
                  <c:v>0.00301800000000008</c:v>
                </c:pt>
                <c:pt idx="3019">
                  <c:v>0.00301900000000008</c:v>
                </c:pt>
                <c:pt idx="3020">
                  <c:v>0.00302000000000008</c:v>
                </c:pt>
                <c:pt idx="3021">
                  <c:v>0.00302100000000008</c:v>
                </c:pt>
                <c:pt idx="3022">
                  <c:v>0.00302200000000008</c:v>
                </c:pt>
                <c:pt idx="3023">
                  <c:v>0.00302300000000008</c:v>
                </c:pt>
                <c:pt idx="3024">
                  <c:v>0.00302400000000008</c:v>
                </c:pt>
                <c:pt idx="3025">
                  <c:v>0.00302500000000008</c:v>
                </c:pt>
                <c:pt idx="3026">
                  <c:v>0.00302600000000008</c:v>
                </c:pt>
                <c:pt idx="3027">
                  <c:v>0.00302700000000008</c:v>
                </c:pt>
                <c:pt idx="3028">
                  <c:v>0.00302800000000008</c:v>
                </c:pt>
                <c:pt idx="3029">
                  <c:v>0.00302900000000008</c:v>
                </c:pt>
                <c:pt idx="3030">
                  <c:v>0.00303000000000008</c:v>
                </c:pt>
                <c:pt idx="3031">
                  <c:v>0.00303100000000008</c:v>
                </c:pt>
                <c:pt idx="3032">
                  <c:v>0.00303200000000008</c:v>
                </c:pt>
                <c:pt idx="3033">
                  <c:v>0.00303300000000008</c:v>
                </c:pt>
                <c:pt idx="3034">
                  <c:v>0.00303400000000008</c:v>
                </c:pt>
                <c:pt idx="3035">
                  <c:v>0.00303500000000008</c:v>
                </c:pt>
                <c:pt idx="3036">
                  <c:v>0.00303600000000008</c:v>
                </c:pt>
                <c:pt idx="3037">
                  <c:v>0.00303700000000008</c:v>
                </c:pt>
                <c:pt idx="3038">
                  <c:v>0.00303800000000008</c:v>
                </c:pt>
                <c:pt idx="3039">
                  <c:v>0.00303900000000008</c:v>
                </c:pt>
                <c:pt idx="3040">
                  <c:v>0.00304000000000008</c:v>
                </c:pt>
                <c:pt idx="3041">
                  <c:v>0.00304100000000008</c:v>
                </c:pt>
                <c:pt idx="3042">
                  <c:v>0.00304200000000008</c:v>
                </c:pt>
                <c:pt idx="3043">
                  <c:v>0.00304300000000008</c:v>
                </c:pt>
                <c:pt idx="3044">
                  <c:v>0.00304400000000008</c:v>
                </c:pt>
                <c:pt idx="3045">
                  <c:v>0.00304500000000008</c:v>
                </c:pt>
                <c:pt idx="3046">
                  <c:v>0.00304600000000008</c:v>
                </c:pt>
                <c:pt idx="3047">
                  <c:v>0.00304700000000008</c:v>
                </c:pt>
                <c:pt idx="3048">
                  <c:v>0.00304800000000008</c:v>
                </c:pt>
                <c:pt idx="3049">
                  <c:v>0.00304900000000008</c:v>
                </c:pt>
                <c:pt idx="3050">
                  <c:v>0.00305000000000008</c:v>
                </c:pt>
                <c:pt idx="3051">
                  <c:v>0.00305100000000008</c:v>
                </c:pt>
                <c:pt idx="3052">
                  <c:v>0.00305200000000008</c:v>
                </c:pt>
                <c:pt idx="3053">
                  <c:v>0.00305300000000008</c:v>
                </c:pt>
                <c:pt idx="3054">
                  <c:v>0.00305400000000008</c:v>
                </c:pt>
                <c:pt idx="3055">
                  <c:v>0.00305500000000008</c:v>
                </c:pt>
                <c:pt idx="3056">
                  <c:v>0.00305600000000008</c:v>
                </c:pt>
                <c:pt idx="3057">
                  <c:v>0.00305700000000008</c:v>
                </c:pt>
                <c:pt idx="3058">
                  <c:v>0.00305800000000008</c:v>
                </c:pt>
                <c:pt idx="3059">
                  <c:v>0.00305900000000008</c:v>
                </c:pt>
                <c:pt idx="3060">
                  <c:v>0.00306000000000008</c:v>
                </c:pt>
                <c:pt idx="3061">
                  <c:v>0.00306100000000008</c:v>
                </c:pt>
                <c:pt idx="3062">
                  <c:v>0.00306200000000008</c:v>
                </c:pt>
                <c:pt idx="3063">
                  <c:v>0.00306300000000008</c:v>
                </c:pt>
                <c:pt idx="3064">
                  <c:v>0.00306400000000008</c:v>
                </c:pt>
                <c:pt idx="3065">
                  <c:v>0.00306500000000008</c:v>
                </c:pt>
                <c:pt idx="3066">
                  <c:v>0.00306600000000008</c:v>
                </c:pt>
                <c:pt idx="3067">
                  <c:v>0.00306700000000008</c:v>
                </c:pt>
                <c:pt idx="3068">
                  <c:v>0.00306800000000008</c:v>
                </c:pt>
                <c:pt idx="3069">
                  <c:v>0.00306900000000008</c:v>
                </c:pt>
                <c:pt idx="3070">
                  <c:v>0.00307000000000008</c:v>
                </c:pt>
                <c:pt idx="3071">
                  <c:v>0.00307100000000008</c:v>
                </c:pt>
                <c:pt idx="3072">
                  <c:v>0.00307200000000008</c:v>
                </c:pt>
                <c:pt idx="3073">
                  <c:v>0.00307300000000008</c:v>
                </c:pt>
                <c:pt idx="3074">
                  <c:v>0.00307400000000008</c:v>
                </c:pt>
                <c:pt idx="3075">
                  <c:v>0.00307500000000008</c:v>
                </c:pt>
                <c:pt idx="3076">
                  <c:v>0.00307600000000008</c:v>
                </c:pt>
                <c:pt idx="3077">
                  <c:v>0.00307700000000008</c:v>
                </c:pt>
                <c:pt idx="3078">
                  <c:v>0.00307800000000008</c:v>
                </c:pt>
                <c:pt idx="3079">
                  <c:v>0.00307900000000008</c:v>
                </c:pt>
                <c:pt idx="3080">
                  <c:v>0.00308000000000008</c:v>
                </c:pt>
                <c:pt idx="3081">
                  <c:v>0.00308100000000008</c:v>
                </c:pt>
                <c:pt idx="3082">
                  <c:v>0.00308200000000008</c:v>
                </c:pt>
                <c:pt idx="3083">
                  <c:v>0.00308300000000009</c:v>
                </c:pt>
                <c:pt idx="3084">
                  <c:v>0.00308400000000009</c:v>
                </c:pt>
                <c:pt idx="3085">
                  <c:v>0.00308500000000009</c:v>
                </c:pt>
                <c:pt idx="3086">
                  <c:v>0.00308600000000009</c:v>
                </c:pt>
                <c:pt idx="3087">
                  <c:v>0.00308700000000009</c:v>
                </c:pt>
                <c:pt idx="3088">
                  <c:v>0.00308800000000009</c:v>
                </c:pt>
                <c:pt idx="3089">
                  <c:v>0.00308900000000009</c:v>
                </c:pt>
                <c:pt idx="3090">
                  <c:v>0.00309000000000009</c:v>
                </c:pt>
                <c:pt idx="3091">
                  <c:v>0.00309100000000009</c:v>
                </c:pt>
                <c:pt idx="3092">
                  <c:v>0.00309200000000009</c:v>
                </c:pt>
                <c:pt idx="3093">
                  <c:v>0.00309300000000009</c:v>
                </c:pt>
                <c:pt idx="3094">
                  <c:v>0.00309400000000009</c:v>
                </c:pt>
                <c:pt idx="3095">
                  <c:v>0.00309500000000009</c:v>
                </c:pt>
                <c:pt idx="3096">
                  <c:v>0.00309600000000009</c:v>
                </c:pt>
                <c:pt idx="3097">
                  <c:v>0.00309700000000009</c:v>
                </c:pt>
                <c:pt idx="3098">
                  <c:v>0.00309800000000009</c:v>
                </c:pt>
                <c:pt idx="3099">
                  <c:v>0.00309900000000009</c:v>
                </c:pt>
                <c:pt idx="3100">
                  <c:v>0.00310000000000009</c:v>
                </c:pt>
                <c:pt idx="3101">
                  <c:v>0.00310100000000009</c:v>
                </c:pt>
                <c:pt idx="3102">
                  <c:v>0.00310200000000009</c:v>
                </c:pt>
                <c:pt idx="3103">
                  <c:v>0.00310300000000009</c:v>
                </c:pt>
                <c:pt idx="3104">
                  <c:v>0.00310400000000009</c:v>
                </c:pt>
                <c:pt idx="3105">
                  <c:v>0.00310500000000009</c:v>
                </c:pt>
                <c:pt idx="3106">
                  <c:v>0.00310600000000009</c:v>
                </c:pt>
                <c:pt idx="3107">
                  <c:v>0.00310700000000009</c:v>
                </c:pt>
                <c:pt idx="3108">
                  <c:v>0.00310800000000009</c:v>
                </c:pt>
                <c:pt idx="3109">
                  <c:v>0.00310900000000009</c:v>
                </c:pt>
                <c:pt idx="3110">
                  <c:v>0.00311000000000009</c:v>
                </c:pt>
                <c:pt idx="3111">
                  <c:v>0.00311100000000009</c:v>
                </c:pt>
                <c:pt idx="3112">
                  <c:v>0.00311200000000009</c:v>
                </c:pt>
                <c:pt idx="3113">
                  <c:v>0.00311300000000009</c:v>
                </c:pt>
                <c:pt idx="3114">
                  <c:v>0.00311400000000009</c:v>
                </c:pt>
                <c:pt idx="3115">
                  <c:v>0.00311500000000009</c:v>
                </c:pt>
                <c:pt idx="3116">
                  <c:v>0.00311600000000009</c:v>
                </c:pt>
                <c:pt idx="3117">
                  <c:v>0.00311700000000009</c:v>
                </c:pt>
                <c:pt idx="3118">
                  <c:v>0.00311800000000009</c:v>
                </c:pt>
                <c:pt idx="3119">
                  <c:v>0.00311900000000009</c:v>
                </c:pt>
                <c:pt idx="3120">
                  <c:v>0.00312000000000009</c:v>
                </c:pt>
                <c:pt idx="3121">
                  <c:v>0.00312100000000009</c:v>
                </c:pt>
                <c:pt idx="3122">
                  <c:v>0.00312200000000009</c:v>
                </c:pt>
                <c:pt idx="3123">
                  <c:v>0.00312300000000009</c:v>
                </c:pt>
                <c:pt idx="3124">
                  <c:v>0.00312400000000009</c:v>
                </c:pt>
                <c:pt idx="3125">
                  <c:v>0.00312500000000009</c:v>
                </c:pt>
                <c:pt idx="3126">
                  <c:v>0.00312600000000009</c:v>
                </c:pt>
                <c:pt idx="3127">
                  <c:v>0.00312700000000009</c:v>
                </c:pt>
                <c:pt idx="3128">
                  <c:v>0.00312800000000009</c:v>
                </c:pt>
                <c:pt idx="3129">
                  <c:v>0.00312900000000009</c:v>
                </c:pt>
                <c:pt idx="3130">
                  <c:v>0.00313000000000009</c:v>
                </c:pt>
                <c:pt idx="3131">
                  <c:v>0.00313100000000009</c:v>
                </c:pt>
                <c:pt idx="3132">
                  <c:v>0.00313200000000009</c:v>
                </c:pt>
                <c:pt idx="3133">
                  <c:v>0.00313300000000009</c:v>
                </c:pt>
                <c:pt idx="3134">
                  <c:v>0.00313400000000009</c:v>
                </c:pt>
                <c:pt idx="3135">
                  <c:v>0.00313500000000009</c:v>
                </c:pt>
                <c:pt idx="3136">
                  <c:v>0.00313600000000009</c:v>
                </c:pt>
                <c:pt idx="3137">
                  <c:v>0.00313700000000009</c:v>
                </c:pt>
                <c:pt idx="3138">
                  <c:v>0.00313800000000009</c:v>
                </c:pt>
                <c:pt idx="3139">
                  <c:v>0.00313900000000009</c:v>
                </c:pt>
                <c:pt idx="3140">
                  <c:v>0.00314000000000009</c:v>
                </c:pt>
                <c:pt idx="3141">
                  <c:v>0.00314100000000009</c:v>
                </c:pt>
                <c:pt idx="3142">
                  <c:v>0.00314200000000009</c:v>
                </c:pt>
                <c:pt idx="3143">
                  <c:v>0.00314300000000009</c:v>
                </c:pt>
                <c:pt idx="3144">
                  <c:v>0.00314400000000009</c:v>
                </c:pt>
                <c:pt idx="3145">
                  <c:v>0.00314500000000009</c:v>
                </c:pt>
                <c:pt idx="3146">
                  <c:v>0.00314600000000009</c:v>
                </c:pt>
                <c:pt idx="3147">
                  <c:v>0.00314700000000009</c:v>
                </c:pt>
                <c:pt idx="3148">
                  <c:v>0.00314800000000009</c:v>
                </c:pt>
                <c:pt idx="3149">
                  <c:v>0.00314900000000009</c:v>
                </c:pt>
                <c:pt idx="3150">
                  <c:v>0.00315000000000009</c:v>
                </c:pt>
                <c:pt idx="3151">
                  <c:v>0.00315100000000009</c:v>
                </c:pt>
                <c:pt idx="3152">
                  <c:v>0.00315200000000009</c:v>
                </c:pt>
                <c:pt idx="3153">
                  <c:v>0.00315300000000009</c:v>
                </c:pt>
                <c:pt idx="3154">
                  <c:v>0.00315400000000009</c:v>
                </c:pt>
                <c:pt idx="3155">
                  <c:v>0.00315500000000009</c:v>
                </c:pt>
                <c:pt idx="3156">
                  <c:v>0.00315600000000009</c:v>
                </c:pt>
                <c:pt idx="3157">
                  <c:v>0.00315700000000009</c:v>
                </c:pt>
                <c:pt idx="3158">
                  <c:v>0.00315800000000009</c:v>
                </c:pt>
                <c:pt idx="3159">
                  <c:v>0.0031590000000001</c:v>
                </c:pt>
                <c:pt idx="3160">
                  <c:v>0.0031600000000001</c:v>
                </c:pt>
                <c:pt idx="3161">
                  <c:v>0.0031610000000001</c:v>
                </c:pt>
                <c:pt idx="3162">
                  <c:v>0.0031620000000001</c:v>
                </c:pt>
                <c:pt idx="3163">
                  <c:v>0.0031630000000001</c:v>
                </c:pt>
                <c:pt idx="3164">
                  <c:v>0.0031640000000001</c:v>
                </c:pt>
                <c:pt idx="3165">
                  <c:v>0.0031650000000001</c:v>
                </c:pt>
                <c:pt idx="3166">
                  <c:v>0.0031660000000001</c:v>
                </c:pt>
                <c:pt idx="3167">
                  <c:v>0.0031670000000001</c:v>
                </c:pt>
                <c:pt idx="3168">
                  <c:v>0.0031680000000001</c:v>
                </c:pt>
                <c:pt idx="3169">
                  <c:v>0.0031690000000001</c:v>
                </c:pt>
                <c:pt idx="3170">
                  <c:v>0.0031700000000001</c:v>
                </c:pt>
                <c:pt idx="3171">
                  <c:v>0.0031710000000001</c:v>
                </c:pt>
                <c:pt idx="3172">
                  <c:v>0.0031720000000001</c:v>
                </c:pt>
                <c:pt idx="3173">
                  <c:v>0.0031730000000001</c:v>
                </c:pt>
                <c:pt idx="3174">
                  <c:v>0.0031740000000001</c:v>
                </c:pt>
                <c:pt idx="3175">
                  <c:v>0.0031750000000001</c:v>
                </c:pt>
                <c:pt idx="3176">
                  <c:v>0.0031760000000001</c:v>
                </c:pt>
                <c:pt idx="3177">
                  <c:v>0.0031770000000001</c:v>
                </c:pt>
                <c:pt idx="3178">
                  <c:v>0.0031780000000001</c:v>
                </c:pt>
                <c:pt idx="3179">
                  <c:v>0.0031790000000001</c:v>
                </c:pt>
                <c:pt idx="3180">
                  <c:v>0.0031800000000001</c:v>
                </c:pt>
                <c:pt idx="3181">
                  <c:v>0.0031810000000001</c:v>
                </c:pt>
                <c:pt idx="3182">
                  <c:v>0.0031820000000001</c:v>
                </c:pt>
                <c:pt idx="3183">
                  <c:v>0.0031830000000001</c:v>
                </c:pt>
                <c:pt idx="3184">
                  <c:v>0.0031840000000001</c:v>
                </c:pt>
                <c:pt idx="3185">
                  <c:v>0.0031850000000001</c:v>
                </c:pt>
                <c:pt idx="3186">
                  <c:v>0.0031860000000001</c:v>
                </c:pt>
                <c:pt idx="3187">
                  <c:v>0.0031870000000001</c:v>
                </c:pt>
                <c:pt idx="3188">
                  <c:v>0.0031880000000001</c:v>
                </c:pt>
                <c:pt idx="3189">
                  <c:v>0.0031890000000001</c:v>
                </c:pt>
                <c:pt idx="3190">
                  <c:v>0.0031900000000001</c:v>
                </c:pt>
                <c:pt idx="3191">
                  <c:v>0.0031910000000001</c:v>
                </c:pt>
                <c:pt idx="3192">
                  <c:v>0.0031920000000001</c:v>
                </c:pt>
                <c:pt idx="3193">
                  <c:v>0.0031930000000001</c:v>
                </c:pt>
                <c:pt idx="3194">
                  <c:v>0.0031940000000001</c:v>
                </c:pt>
                <c:pt idx="3195">
                  <c:v>0.0031950000000001</c:v>
                </c:pt>
                <c:pt idx="3196">
                  <c:v>0.0031960000000001</c:v>
                </c:pt>
                <c:pt idx="3197">
                  <c:v>0.0031970000000001</c:v>
                </c:pt>
                <c:pt idx="3198">
                  <c:v>0.0031980000000001</c:v>
                </c:pt>
                <c:pt idx="3199">
                  <c:v>0.0031990000000001</c:v>
                </c:pt>
                <c:pt idx="3200">
                  <c:v>0.0032000000000001</c:v>
                </c:pt>
                <c:pt idx="3201">
                  <c:v>0.0032010000000001</c:v>
                </c:pt>
                <c:pt idx="3202">
                  <c:v>0.0032020000000001</c:v>
                </c:pt>
                <c:pt idx="3203">
                  <c:v>0.0032030000000001</c:v>
                </c:pt>
                <c:pt idx="3204">
                  <c:v>0.0032040000000001</c:v>
                </c:pt>
                <c:pt idx="3205">
                  <c:v>0.0032050000000001</c:v>
                </c:pt>
                <c:pt idx="3206">
                  <c:v>0.0032060000000001</c:v>
                </c:pt>
                <c:pt idx="3207">
                  <c:v>0.0032070000000001</c:v>
                </c:pt>
                <c:pt idx="3208">
                  <c:v>0.0032080000000001</c:v>
                </c:pt>
                <c:pt idx="3209">
                  <c:v>0.0032090000000001</c:v>
                </c:pt>
                <c:pt idx="3210">
                  <c:v>0.0032100000000001</c:v>
                </c:pt>
                <c:pt idx="3211">
                  <c:v>0.0032110000000001</c:v>
                </c:pt>
                <c:pt idx="3212">
                  <c:v>0.0032120000000001</c:v>
                </c:pt>
                <c:pt idx="3213">
                  <c:v>0.0032130000000001</c:v>
                </c:pt>
                <c:pt idx="3214">
                  <c:v>0.0032140000000001</c:v>
                </c:pt>
                <c:pt idx="3215">
                  <c:v>0.0032150000000001</c:v>
                </c:pt>
                <c:pt idx="3216">
                  <c:v>0.0032160000000001</c:v>
                </c:pt>
                <c:pt idx="3217">
                  <c:v>0.0032170000000001</c:v>
                </c:pt>
                <c:pt idx="3218">
                  <c:v>0.0032180000000001</c:v>
                </c:pt>
                <c:pt idx="3219">
                  <c:v>0.0032190000000001</c:v>
                </c:pt>
                <c:pt idx="3220">
                  <c:v>0.0032200000000001</c:v>
                </c:pt>
                <c:pt idx="3221">
                  <c:v>0.0032210000000001</c:v>
                </c:pt>
                <c:pt idx="3222">
                  <c:v>0.0032220000000001</c:v>
                </c:pt>
                <c:pt idx="3223">
                  <c:v>0.0032230000000001</c:v>
                </c:pt>
                <c:pt idx="3224">
                  <c:v>0.0032240000000001</c:v>
                </c:pt>
                <c:pt idx="3225">
                  <c:v>0.0032250000000001</c:v>
                </c:pt>
                <c:pt idx="3226">
                  <c:v>0.0032260000000001</c:v>
                </c:pt>
                <c:pt idx="3227">
                  <c:v>0.0032270000000001</c:v>
                </c:pt>
                <c:pt idx="3228">
                  <c:v>0.0032280000000001</c:v>
                </c:pt>
                <c:pt idx="3229">
                  <c:v>0.0032290000000001</c:v>
                </c:pt>
                <c:pt idx="3230">
                  <c:v>0.0032300000000001</c:v>
                </c:pt>
                <c:pt idx="3231">
                  <c:v>0.0032310000000001</c:v>
                </c:pt>
                <c:pt idx="3232">
                  <c:v>0.0032320000000001</c:v>
                </c:pt>
                <c:pt idx="3233">
                  <c:v>0.0032330000000001</c:v>
                </c:pt>
                <c:pt idx="3234">
                  <c:v>0.00323400000000011</c:v>
                </c:pt>
                <c:pt idx="3235">
                  <c:v>0.00323500000000011</c:v>
                </c:pt>
                <c:pt idx="3236">
                  <c:v>0.00323600000000011</c:v>
                </c:pt>
                <c:pt idx="3237">
                  <c:v>0.00323700000000011</c:v>
                </c:pt>
                <c:pt idx="3238">
                  <c:v>0.00323800000000011</c:v>
                </c:pt>
                <c:pt idx="3239">
                  <c:v>0.00323900000000011</c:v>
                </c:pt>
                <c:pt idx="3240">
                  <c:v>0.00324000000000011</c:v>
                </c:pt>
                <c:pt idx="3241">
                  <c:v>0.00324100000000011</c:v>
                </c:pt>
                <c:pt idx="3242">
                  <c:v>0.00324200000000011</c:v>
                </c:pt>
                <c:pt idx="3243">
                  <c:v>0.00324300000000011</c:v>
                </c:pt>
                <c:pt idx="3244">
                  <c:v>0.00324400000000011</c:v>
                </c:pt>
                <c:pt idx="3245">
                  <c:v>0.00324500000000011</c:v>
                </c:pt>
                <c:pt idx="3246">
                  <c:v>0.00324600000000011</c:v>
                </c:pt>
                <c:pt idx="3247">
                  <c:v>0.00324700000000011</c:v>
                </c:pt>
                <c:pt idx="3248">
                  <c:v>0.00324800000000011</c:v>
                </c:pt>
                <c:pt idx="3249">
                  <c:v>0.00324900000000011</c:v>
                </c:pt>
                <c:pt idx="3250">
                  <c:v>0.00325000000000011</c:v>
                </c:pt>
                <c:pt idx="3251">
                  <c:v>0.00325100000000011</c:v>
                </c:pt>
                <c:pt idx="3252">
                  <c:v>0.00325200000000011</c:v>
                </c:pt>
                <c:pt idx="3253">
                  <c:v>0.00325300000000011</c:v>
                </c:pt>
                <c:pt idx="3254">
                  <c:v>0.00325400000000011</c:v>
                </c:pt>
                <c:pt idx="3255">
                  <c:v>0.00325500000000011</c:v>
                </c:pt>
                <c:pt idx="3256">
                  <c:v>0.00325600000000011</c:v>
                </c:pt>
                <c:pt idx="3257">
                  <c:v>0.00325700000000011</c:v>
                </c:pt>
                <c:pt idx="3258">
                  <c:v>0.00325800000000011</c:v>
                </c:pt>
                <c:pt idx="3259">
                  <c:v>0.00325900000000011</c:v>
                </c:pt>
                <c:pt idx="3260">
                  <c:v>0.00326000000000011</c:v>
                </c:pt>
                <c:pt idx="3261">
                  <c:v>0.00326100000000011</c:v>
                </c:pt>
                <c:pt idx="3262">
                  <c:v>0.00326200000000011</c:v>
                </c:pt>
                <c:pt idx="3263">
                  <c:v>0.00326300000000011</c:v>
                </c:pt>
                <c:pt idx="3264">
                  <c:v>0.00326400000000011</c:v>
                </c:pt>
                <c:pt idx="3265">
                  <c:v>0.00326500000000011</c:v>
                </c:pt>
                <c:pt idx="3266">
                  <c:v>0.00326600000000011</c:v>
                </c:pt>
                <c:pt idx="3267">
                  <c:v>0.00326700000000011</c:v>
                </c:pt>
                <c:pt idx="3268">
                  <c:v>0.00326800000000011</c:v>
                </c:pt>
                <c:pt idx="3269">
                  <c:v>0.00326900000000011</c:v>
                </c:pt>
                <c:pt idx="3270">
                  <c:v>0.00327000000000011</c:v>
                </c:pt>
                <c:pt idx="3271">
                  <c:v>0.00327100000000011</c:v>
                </c:pt>
                <c:pt idx="3272">
                  <c:v>0.00327200000000011</c:v>
                </c:pt>
                <c:pt idx="3273">
                  <c:v>0.00327300000000011</c:v>
                </c:pt>
                <c:pt idx="3274">
                  <c:v>0.00327400000000011</c:v>
                </c:pt>
                <c:pt idx="3275">
                  <c:v>0.00327500000000011</c:v>
                </c:pt>
                <c:pt idx="3276">
                  <c:v>0.00327600000000011</c:v>
                </c:pt>
                <c:pt idx="3277">
                  <c:v>0.00327700000000011</c:v>
                </c:pt>
                <c:pt idx="3278">
                  <c:v>0.00327800000000011</c:v>
                </c:pt>
                <c:pt idx="3279">
                  <c:v>0.00327900000000011</c:v>
                </c:pt>
                <c:pt idx="3280">
                  <c:v>0.00328000000000011</c:v>
                </c:pt>
                <c:pt idx="3281">
                  <c:v>0.00328100000000011</c:v>
                </c:pt>
                <c:pt idx="3282">
                  <c:v>0.00328200000000011</c:v>
                </c:pt>
                <c:pt idx="3283">
                  <c:v>0.00328300000000011</c:v>
                </c:pt>
                <c:pt idx="3284">
                  <c:v>0.00328400000000011</c:v>
                </c:pt>
                <c:pt idx="3285">
                  <c:v>0.00328500000000011</c:v>
                </c:pt>
                <c:pt idx="3286">
                  <c:v>0.00328600000000011</c:v>
                </c:pt>
                <c:pt idx="3287">
                  <c:v>0.00328700000000011</c:v>
                </c:pt>
                <c:pt idx="3288">
                  <c:v>0.00328800000000011</c:v>
                </c:pt>
                <c:pt idx="3289">
                  <c:v>0.00328900000000011</c:v>
                </c:pt>
                <c:pt idx="3290">
                  <c:v>0.00329000000000011</c:v>
                </c:pt>
                <c:pt idx="3291">
                  <c:v>0.00329100000000011</c:v>
                </c:pt>
                <c:pt idx="3292">
                  <c:v>0.00329200000000011</c:v>
                </c:pt>
                <c:pt idx="3293">
                  <c:v>0.00329300000000011</c:v>
                </c:pt>
                <c:pt idx="3294">
                  <c:v>0.00329400000000011</c:v>
                </c:pt>
                <c:pt idx="3295">
                  <c:v>0.00329500000000011</c:v>
                </c:pt>
                <c:pt idx="3296">
                  <c:v>0.00329600000000011</c:v>
                </c:pt>
                <c:pt idx="3297">
                  <c:v>0.00329700000000011</c:v>
                </c:pt>
                <c:pt idx="3298">
                  <c:v>0.00329800000000011</c:v>
                </c:pt>
                <c:pt idx="3299">
                  <c:v>0.00329900000000011</c:v>
                </c:pt>
                <c:pt idx="3300">
                  <c:v>0.00330000000000011</c:v>
                </c:pt>
                <c:pt idx="3301">
                  <c:v>0.00330100000000011</c:v>
                </c:pt>
                <c:pt idx="3302">
                  <c:v>0.00330200000000011</c:v>
                </c:pt>
                <c:pt idx="3303">
                  <c:v>0.00330300000000011</c:v>
                </c:pt>
                <c:pt idx="3304">
                  <c:v>0.00330400000000011</c:v>
                </c:pt>
                <c:pt idx="3305">
                  <c:v>0.00330500000000011</c:v>
                </c:pt>
                <c:pt idx="3306">
                  <c:v>0.00330600000000011</c:v>
                </c:pt>
                <c:pt idx="3307">
                  <c:v>0.00330700000000011</c:v>
                </c:pt>
                <c:pt idx="3308">
                  <c:v>0.00330800000000011</c:v>
                </c:pt>
                <c:pt idx="3309">
                  <c:v>0.00330900000000012</c:v>
                </c:pt>
                <c:pt idx="3310">
                  <c:v>0.00331000000000012</c:v>
                </c:pt>
                <c:pt idx="3311">
                  <c:v>0.00331100000000012</c:v>
                </c:pt>
                <c:pt idx="3312">
                  <c:v>0.00331200000000012</c:v>
                </c:pt>
                <c:pt idx="3313">
                  <c:v>0.00331300000000012</c:v>
                </c:pt>
                <c:pt idx="3314">
                  <c:v>0.00331400000000012</c:v>
                </c:pt>
                <c:pt idx="3315">
                  <c:v>0.00331500000000012</c:v>
                </c:pt>
                <c:pt idx="3316">
                  <c:v>0.00331600000000012</c:v>
                </c:pt>
                <c:pt idx="3317">
                  <c:v>0.00331700000000012</c:v>
                </c:pt>
                <c:pt idx="3318">
                  <c:v>0.00331800000000012</c:v>
                </c:pt>
                <c:pt idx="3319">
                  <c:v>0.00331900000000012</c:v>
                </c:pt>
                <c:pt idx="3320">
                  <c:v>0.00332000000000012</c:v>
                </c:pt>
                <c:pt idx="3321">
                  <c:v>0.00332100000000012</c:v>
                </c:pt>
                <c:pt idx="3322">
                  <c:v>0.00332200000000012</c:v>
                </c:pt>
                <c:pt idx="3323">
                  <c:v>0.00332300000000012</c:v>
                </c:pt>
                <c:pt idx="3324">
                  <c:v>0.00332400000000012</c:v>
                </c:pt>
                <c:pt idx="3325">
                  <c:v>0.00332500000000012</c:v>
                </c:pt>
                <c:pt idx="3326">
                  <c:v>0.00332600000000012</c:v>
                </c:pt>
                <c:pt idx="3327">
                  <c:v>0.00332700000000012</c:v>
                </c:pt>
                <c:pt idx="3328">
                  <c:v>0.00332800000000012</c:v>
                </c:pt>
                <c:pt idx="3329">
                  <c:v>0.00332900000000012</c:v>
                </c:pt>
                <c:pt idx="3330">
                  <c:v>0.00333000000000012</c:v>
                </c:pt>
                <c:pt idx="3331">
                  <c:v>0.00333100000000012</c:v>
                </c:pt>
                <c:pt idx="3332">
                  <c:v>0.00333200000000012</c:v>
                </c:pt>
                <c:pt idx="3333">
                  <c:v>0.00333300000000012</c:v>
                </c:pt>
                <c:pt idx="3334">
                  <c:v>0.00333400000000012</c:v>
                </c:pt>
                <c:pt idx="3335">
                  <c:v>0.00333500000000012</c:v>
                </c:pt>
                <c:pt idx="3336">
                  <c:v>0.00333600000000012</c:v>
                </c:pt>
                <c:pt idx="3337">
                  <c:v>0.00333700000000012</c:v>
                </c:pt>
                <c:pt idx="3338">
                  <c:v>0.00333800000000012</c:v>
                </c:pt>
                <c:pt idx="3339">
                  <c:v>0.00333900000000012</c:v>
                </c:pt>
                <c:pt idx="3340">
                  <c:v>0.00334000000000012</c:v>
                </c:pt>
                <c:pt idx="3341">
                  <c:v>0.00334100000000012</c:v>
                </c:pt>
                <c:pt idx="3342">
                  <c:v>0.00334200000000012</c:v>
                </c:pt>
                <c:pt idx="3343">
                  <c:v>0.00334300000000012</c:v>
                </c:pt>
                <c:pt idx="3344">
                  <c:v>0.00334400000000012</c:v>
                </c:pt>
                <c:pt idx="3345">
                  <c:v>0.00334500000000012</c:v>
                </c:pt>
                <c:pt idx="3346">
                  <c:v>0.00334600000000012</c:v>
                </c:pt>
                <c:pt idx="3347">
                  <c:v>0.00334700000000012</c:v>
                </c:pt>
                <c:pt idx="3348">
                  <c:v>0.00334800000000012</c:v>
                </c:pt>
                <c:pt idx="3349">
                  <c:v>0.00334900000000012</c:v>
                </c:pt>
                <c:pt idx="3350">
                  <c:v>0.00335000000000012</c:v>
                </c:pt>
                <c:pt idx="3351">
                  <c:v>0.00335100000000012</c:v>
                </c:pt>
                <c:pt idx="3352">
                  <c:v>0.00335200000000012</c:v>
                </c:pt>
                <c:pt idx="3353">
                  <c:v>0.00335300000000012</c:v>
                </c:pt>
                <c:pt idx="3354">
                  <c:v>0.00335400000000012</c:v>
                </c:pt>
                <c:pt idx="3355">
                  <c:v>0.00335500000000012</c:v>
                </c:pt>
                <c:pt idx="3356">
                  <c:v>0.00335600000000012</c:v>
                </c:pt>
                <c:pt idx="3357">
                  <c:v>0.00335700000000012</c:v>
                </c:pt>
                <c:pt idx="3358">
                  <c:v>0.00335800000000012</c:v>
                </c:pt>
                <c:pt idx="3359">
                  <c:v>0.00335900000000012</c:v>
                </c:pt>
                <c:pt idx="3360">
                  <c:v>0.00336000000000012</c:v>
                </c:pt>
                <c:pt idx="3361">
                  <c:v>0.00336100000000012</c:v>
                </c:pt>
                <c:pt idx="3362">
                  <c:v>0.00336200000000012</c:v>
                </c:pt>
                <c:pt idx="3363">
                  <c:v>0.00336300000000012</c:v>
                </c:pt>
                <c:pt idx="3364">
                  <c:v>0.00336400000000012</c:v>
                </c:pt>
                <c:pt idx="3365">
                  <c:v>0.00336500000000012</c:v>
                </c:pt>
                <c:pt idx="3366">
                  <c:v>0.00336600000000012</c:v>
                </c:pt>
                <c:pt idx="3367">
                  <c:v>0.00336700000000012</c:v>
                </c:pt>
                <c:pt idx="3368">
                  <c:v>0.00336800000000012</c:v>
                </c:pt>
                <c:pt idx="3369">
                  <c:v>0.00336900000000012</c:v>
                </c:pt>
                <c:pt idx="3370">
                  <c:v>0.00337000000000012</c:v>
                </c:pt>
                <c:pt idx="3371">
                  <c:v>0.00337100000000012</c:v>
                </c:pt>
                <c:pt idx="3372">
                  <c:v>0.00337200000000012</c:v>
                </c:pt>
                <c:pt idx="3373">
                  <c:v>0.00337300000000012</c:v>
                </c:pt>
                <c:pt idx="3374">
                  <c:v>0.00337400000000012</c:v>
                </c:pt>
                <c:pt idx="3375">
                  <c:v>0.00337500000000012</c:v>
                </c:pt>
                <c:pt idx="3376">
                  <c:v>0.00337600000000012</c:v>
                </c:pt>
                <c:pt idx="3377">
                  <c:v>0.00337700000000012</c:v>
                </c:pt>
                <c:pt idx="3378">
                  <c:v>0.00337800000000012</c:v>
                </c:pt>
                <c:pt idx="3379">
                  <c:v>0.00337900000000012</c:v>
                </c:pt>
                <c:pt idx="3380">
                  <c:v>0.00338000000000012</c:v>
                </c:pt>
                <c:pt idx="3381">
                  <c:v>0.00338100000000012</c:v>
                </c:pt>
                <c:pt idx="3382">
                  <c:v>0.00338200000000012</c:v>
                </c:pt>
                <c:pt idx="3383">
                  <c:v>0.00338300000000012</c:v>
                </c:pt>
                <c:pt idx="3384">
                  <c:v>0.00338400000000012</c:v>
                </c:pt>
                <c:pt idx="3385">
                  <c:v>0.00338500000000013</c:v>
                </c:pt>
                <c:pt idx="3386">
                  <c:v>0.00338600000000013</c:v>
                </c:pt>
                <c:pt idx="3387">
                  <c:v>0.00338700000000013</c:v>
                </c:pt>
                <c:pt idx="3388">
                  <c:v>0.00338800000000013</c:v>
                </c:pt>
                <c:pt idx="3389">
                  <c:v>0.00338900000000013</c:v>
                </c:pt>
                <c:pt idx="3390">
                  <c:v>0.00339000000000013</c:v>
                </c:pt>
                <c:pt idx="3391">
                  <c:v>0.00339100000000013</c:v>
                </c:pt>
                <c:pt idx="3392">
                  <c:v>0.00339200000000013</c:v>
                </c:pt>
                <c:pt idx="3393">
                  <c:v>0.00339300000000013</c:v>
                </c:pt>
                <c:pt idx="3394">
                  <c:v>0.00339400000000013</c:v>
                </c:pt>
                <c:pt idx="3395">
                  <c:v>0.00339500000000013</c:v>
                </c:pt>
                <c:pt idx="3396">
                  <c:v>0.00339600000000013</c:v>
                </c:pt>
                <c:pt idx="3397">
                  <c:v>0.00339700000000013</c:v>
                </c:pt>
                <c:pt idx="3398">
                  <c:v>0.00339800000000013</c:v>
                </c:pt>
                <c:pt idx="3399">
                  <c:v>0.00339900000000013</c:v>
                </c:pt>
                <c:pt idx="3400">
                  <c:v>0.00340000000000013</c:v>
                </c:pt>
                <c:pt idx="3401">
                  <c:v>0.00340100000000013</c:v>
                </c:pt>
                <c:pt idx="3402">
                  <c:v>0.00340200000000013</c:v>
                </c:pt>
                <c:pt idx="3403">
                  <c:v>0.00340300000000013</c:v>
                </c:pt>
                <c:pt idx="3404">
                  <c:v>0.00340400000000013</c:v>
                </c:pt>
                <c:pt idx="3405">
                  <c:v>0.00340500000000013</c:v>
                </c:pt>
                <c:pt idx="3406">
                  <c:v>0.00340600000000013</c:v>
                </c:pt>
                <c:pt idx="3407">
                  <c:v>0.00340700000000013</c:v>
                </c:pt>
                <c:pt idx="3408">
                  <c:v>0.00340800000000013</c:v>
                </c:pt>
                <c:pt idx="3409">
                  <c:v>0.00340900000000013</c:v>
                </c:pt>
                <c:pt idx="3410">
                  <c:v>0.00341000000000013</c:v>
                </c:pt>
                <c:pt idx="3411">
                  <c:v>0.00341100000000013</c:v>
                </c:pt>
                <c:pt idx="3412">
                  <c:v>0.00341200000000013</c:v>
                </c:pt>
                <c:pt idx="3413">
                  <c:v>0.00341300000000013</c:v>
                </c:pt>
                <c:pt idx="3414">
                  <c:v>0.00341400000000013</c:v>
                </c:pt>
                <c:pt idx="3415">
                  <c:v>0.00341500000000013</c:v>
                </c:pt>
                <c:pt idx="3416">
                  <c:v>0.00341600000000013</c:v>
                </c:pt>
                <c:pt idx="3417">
                  <c:v>0.00341700000000013</c:v>
                </c:pt>
                <c:pt idx="3418">
                  <c:v>0.00341800000000013</c:v>
                </c:pt>
                <c:pt idx="3419">
                  <c:v>0.00341900000000013</c:v>
                </c:pt>
                <c:pt idx="3420">
                  <c:v>0.00342000000000013</c:v>
                </c:pt>
                <c:pt idx="3421">
                  <c:v>0.00342100000000013</c:v>
                </c:pt>
                <c:pt idx="3422">
                  <c:v>0.00342200000000013</c:v>
                </c:pt>
                <c:pt idx="3423">
                  <c:v>0.00342300000000013</c:v>
                </c:pt>
                <c:pt idx="3424">
                  <c:v>0.00342400000000013</c:v>
                </c:pt>
                <c:pt idx="3425">
                  <c:v>0.00342500000000013</c:v>
                </c:pt>
                <c:pt idx="3426">
                  <c:v>0.00342600000000013</c:v>
                </c:pt>
                <c:pt idx="3427">
                  <c:v>0.00342700000000013</c:v>
                </c:pt>
                <c:pt idx="3428">
                  <c:v>0.00342800000000013</c:v>
                </c:pt>
                <c:pt idx="3429">
                  <c:v>0.00342900000000013</c:v>
                </c:pt>
                <c:pt idx="3430">
                  <c:v>0.00343000000000013</c:v>
                </c:pt>
                <c:pt idx="3431">
                  <c:v>0.00343100000000013</c:v>
                </c:pt>
                <c:pt idx="3432">
                  <c:v>0.00343200000000013</c:v>
                </c:pt>
                <c:pt idx="3433">
                  <c:v>0.00343300000000013</c:v>
                </c:pt>
                <c:pt idx="3434">
                  <c:v>0.00343400000000013</c:v>
                </c:pt>
                <c:pt idx="3435">
                  <c:v>0.00343500000000013</c:v>
                </c:pt>
                <c:pt idx="3436">
                  <c:v>0.00343600000000013</c:v>
                </c:pt>
                <c:pt idx="3437">
                  <c:v>0.00343700000000013</c:v>
                </c:pt>
                <c:pt idx="3438">
                  <c:v>0.00343800000000013</c:v>
                </c:pt>
                <c:pt idx="3439">
                  <c:v>0.00343900000000013</c:v>
                </c:pt>
                <c:pt idx="3440">
                  <c:v>0.00344000000000013</c:v>
                </c:pt>
                <c:pt idx="3441">
                  <c:v>0.00344100000000013</c:v>
                </c:pt>
                <c:pt idx="3442">
                  <c:v>0.00344200000000013</c:v>
                </c:pt>
                <c:pt idx="3443">
                  <c:v>0.00344300000000013</c:v>
                </c:pt>
                <c:pt idx="3444">
                  <c:v>0.00344400000000013</c:v>
                </c:pt>
                <c:pt idx="3445">
                  <c:v>0.00344500000000013</c:v>
                </c:pt>
                <c:pt idx="3446">
                  <c:v>0.00344600000000013</c:v>
                </c:pt>
                <c:pt idx="3447">
                  <c:v>0.00344700000000013</c:v>
                </c:pt>
                <c:pt idx="3448">
                  <c:v>0.00344800000000013</c:v>
                </c:pt>
                <c:pt idx="3449">
                  <c:v>0.00344900000000013</c:v>
                </c:pt>
                <c:pt idx="3450">
                  <c:v>0.00345000000000013</c:v>
                </c:pt>
                <c:pt idx="3451">
                  <c:v>0.00345100000000013</c:v>
                </c:pt>
                <c:pt idx="3452">
                  <c:v>0.00345200000000013</c:v>
                </c:pt>
                <c:pt idx="3453">
                  <c:v>0.00345300000000013</c:v>
                </c:pt>
                <c:pt idx="3454">
                  <c:v>0.00345400000000013</c:v>
                </c:pt>
                <c:pt idx="3455">
                  <c:v>0.00345500000000013</c:v>
                </c:pt>
                <c:pt idx="3456">
                  <c:v>0.00345600000000013</c:v>
                </c:pt>
                <c:pt idx="3457">
                  <c:v>0.00345700000000013</c:v>
                </c:pt>
                <c:pt idx="3458">
                  <c:v>0.00345800000000013</c:v>
                </c:pt>
                <c:pt idx="3459">
                  <c:v>0.00345900000000013</c:v>
                </c:pt>
                <c:pt idx="3460">
                  <c:v>0.00346000000000014</c:v>
                </c:pt>
                <c:pt idx="3461">
                  <c:v>0.00346100000000014</c:v>
                </c:pt>
                <c:pt idx="3462">
                  <c:v>0.00346200000000014</c:v>
                </c:pt>
                <c:pt idx="3463">
                  <c:v>0.00346300000000014</c:v>
                </c:pt>
                <c:pt idx="3464">
                  <c:v>0.00346400000000014</c:v>
                </c:pt>
                <c:pt idx="3465">
                  <c:v>0.00346500000000014</c:v>
                </c:pt>
                <c:pt idx="3466">
                  <c:v>0.00346600000000014</c:v>
                </c:pt>
                <c:pt idx="3467">
                  <c:v>0.00346700000000014</c:v>
                </c:pt>
                <c:pt idx="3468">
                  <c:v>0.00346800000000014</c:v>
                </c:pt>
                <c:pt idx="3469">
                  <c:v>0.00346900000000014</c:v>
                </c:pt>
                <c:pt idx="3470">
                  <c:v>0.00347000000000014</c:v>
                </c:pt>
                <c:pt idx="3471">
                  <c:v>0.00347100000000014</c:v>
                </c:pt>
                <c:pt idx="3472">
                  <c:v>0.00347200000000014</c:v>
                </c:pt>
                <c:pt idx="3473">
                  <c:v>0.00347300000000014</c:v>
                </c:pt>
                <c:pt idx="3474">
                  <c:v>0.00347400000000014</c:v>
                </c:pt>
                <c:pt idx="3475">
                  <c:v>0.00347500000000014</c:v>
                </c:pt>
                <c:pt idx="3476">
                  <c:v>0.00347600000000014</c:v>
                </c:pt>
                <c:pt idx="3477">
                  <c:v>0.00347700000000014</c:v>
                </c:pt>
                <c:pt idx="3478">
                  <c:v>0.00347800000000014</c:v>
                </c:pt>
                <c:pt idx="3479">
                  <c:v>0.00347900000000014</c:v>
                </c:pt>
                <c:pt idx="3480">
                  <c:v>0.00348000000000014</c:v>
                </c:pt>
                <c:pt idx="3481">
                  <c:v>0.00348100000000014</c:v>
                </c:pt>
                <c:pt idx="3482">
                  <c:v>0.00348200000000014</c:v>
                </c:pt>
                <c:pt idx="3483">
                  <c:v>0.00348300000000014</c:v>
                </c:pt>
                <c:pt idx="3484">
                  <c:v>0.00348400000000014</c:v>
                </c:pt>
                <c:pt idx="3485">
                  <c:v>0.00348500000000014</c:v>
                </c:pt>
                <c:pt idx="3486">
                  <c:v>0.00348600000000014</c:v>
                </c:pt>
                <c:pt idx="3487">
                  <c:v>0.00348700000000014</c:v>
                </c:pt>
                <c:pt idx="3488">
                  <c:v>0.00348800000000014</c:v>
                </c:pt>
                <c:pt idx="3489">
                  <c:v>0.00348900000000014</c:v>
                </c:pt>
                <c:pt idx="3490">
                  <c:v>0.00349000000000014</c:v>
                </c:pt>
                <c:pt idx="3491">
                  <c:v>0.00349100000000014</c:v>
                </c:pt>
                <c:pt idx="3492">
                  <c:v>0.00349200000000014</c:v>
                </c:pt>
                <c:pt idx="3493">
                  <c:v>0.00349300000000014</c:v>
                </c:pt>
                <c:pt idx="3494">
                  <c:v>0.00349400000000014</c:v>
                </c:pt>
                <c:pt idx="3495">
                  <c:v>0.00349500000000014</c:v>
                </c:pt>
                <c:pt idx="3496">
                  <c:v>0.00349600000000014</c:v>
                </c:pt>
                <c:pt idx="3497">
                  <c:v>0.00349700000000014</c:v>
                </c:pt>
                <c:pt idx="3498">
                  <c:v>0.00349800000000014</c:v>
                </c:pt>
                <c:pt idx="3499">
                  <c:v>0.00349900000000014</c:v>
                </c:pt>
                <c:pt idx="3500">
                  <c:v>0.00350000000000014</c:v>
                </c:pt>
                <c:pt idx="3501">
                  <c:v>0.00350100000000014</c:v>
                </c:pt>
                <c:pt idx="3502">
                  <c:v>0.00350200000000014</c:v>
                </c:pt>
                <c:pt idx="3503">
                  <c:v>0.00350300000000014</c:v>
                </c:pt>
                <c:pt idx="3504">
                  <c:v>0.00350400000000014</c:v>
                </c:pt>
                <c:pt idx="3505">
                  <c:v>0.00350500000000014</c:v>
                </c:pt>
                <c:pt idx="3506">
                  <c:v>0.00350600000000014</c:v>
                </c:pt>
                <c:pt idx="3507">
                  <c:v>0.00350700000000014</c:v>
                </c:pt>
                <c:pt idx="3508">
                  <c:v>0.00350800000000014</c:v>
                </c:pt>
                <c:pt idx="3509">
                  <c:v>0.00350900000000014</c:v>
                </c:pt>
                <c:pt idx="3510">
                  <c:v>0.00351000000000014</c:v>
                </c:pt>
                <c:pt idx="3511">
                  <c:v>0.00351100000000014</c:v>
                </c:pt>
                <c:pt idx="3512">
                  <c:v>0.00351200000000014</c:v>
                </c:pt>
                <c:pt idx="3513">
                  <c:v>0.00351300000000014</c:v>
                </c:pt>
                <c:pt idx="3514">
                  <c:v>0.00351400000000014</c:v>
                </c:pt>
                <c:pt idx="3515">
                  <c:v>0.00351500000000014</c:v>
                </c:pt>
                <c:pt idx="3516">
                  <c:v>0.00351600000000014</c:v>
                </c:pt>
                <c:pt idx="3517">
                  <c:v>0.00351700000000014</c:v>
                </c:pt>
                <c:pt idx="3518">
                  <c:v>0.00351800000000014</c:v>
                </c:pt>
                <c:pt idx="3519">
                  <c:v>0.00351900000000014</c:v>
                </c:pt>
                <c:pt idx="3520">
                  <c:v>0.00352000000000014</c:v>
                </c:pt>
                <c:pt idx="3521">
                  <c:v>0.00352100000000014</c:v>
                </c:pt>
                <c:pt idx="3522">
                  <c:v>0.00352200000000014</c:v>
                </c:pt>
                <c:pt idx="3523">
                  <c:v>0.00352300000000014</c:v>
                </c:pt>
                <c:pt idx="3524">
                  <c:v>0.00352400000000014</c:v>
                </c:pt>
                <c:pt idx="3525">
                  <c:v>0.00352500000000014</c:v>
                </c:pt>
                <c:pt idx="3526">
                  <c:v>0.00352600000000014</c:v>
                </c:pt>
                <c:pt idx="3527">
                  <c:v>0.00352700000000014</c:v>
                </c:pt>
                <c:pt idx="3528">
                  <c:v>0.00352800000000014</c:v>
                </c:pt>
                <c:pt idx="3529">
                  <c:v>0.00352900000000014</c:v>
                </c:pt>
                <c:pt idx="3530">
                  <c:v>0.00353000000000014</c:v>
                </c:pt>
                <c:pt idx="3531">
                  <c:v>0.00353100000000014</c:v>
                </c:pt>
                <c:pt idx="3532">
                  <c:v>0.00353200000000014</c:v>
                </c:pt>
                <c:pt idx="3533">
                  <c:v>0.00353300000000014</c:v>
                </c:pt>
                <c:pt idx="3534">
                  <c:v>0.00353400000000014</c:v>
                </c:pt>
                <c:pt idx="3535">
                  <c:v>0.00353500000000015</c:v>
                </c:pt>
                <c:pt idx="3536">
                  <c:v>0.00353600000000015</c:v>
                </c:pt>
                <c:pt idx="3537">
                  <c:v>0.00353700000000015</c:v>
                </c:pt>
                <c:pt idx="3538">
                  <c:v>0.00353800000000015</c:v>
                </c:pt>
                <c:pt idx="3539">
                  <c:v>0.00353900000000015</c:v>
                </c:pt>
                <c:pt idx="3540">
                  <c:v>0.00354000000000015</c:v>
                </c:pt>
                <c:pt idx="3541">
                  <c:v>0.00354100000000015</c:v>
                </c:pt>
                <c:pt idx="3542">
                  <c:v>0.00354200000000015</c:v>
                </c:pt>
                <c:pt idx="3543">
                  <c:v>0.00354300000000015</c:v>
                </c:pt>
                <c:pt idx="3544">
                  <c:v>0.00354400000000015</c:v>
                </c:pt>
                <c:pt idx="3545">
                  <c:v>0.00354500000000015</c:v>
                </c:pt>
                <c:pt idx="3546">
                  <c:v>0.00354600000000015</c:v>
                </c:pt>
                <c:pt idx="3547">
                  <c:v>0.00354700000000015</c:v>
                </c:pt>
                <c:pt idx="3548">
                  <c:v>0.00354800000000015</c:v>
                </c:pt>
                <c:pt idx="3549">
                  <c:v>0.00354900000000015</c:v>
                </c:pt>
                <c:pt idx="3550">
                  <c:v>0.00355000000000015</c:v>
                </c:pt>
                <c:pt idx="3551">
                  <c:v>0.00355100000000015</c:v>
                </c:pt>
                <c:pt idx="3552">
                  <c:v>0.00355200000000015</c:v>
                </c:pt>
                <c:pt idx="3553">
                  <c:v>0.00355300000000015</c:v>
                </c:pt>
                <c:pt idx="3554">
                  <c:v>0.00355400000000015</c:v>
                </c:pt>
                <c:pt idx="3555">
                  <c:v>0.00355500000000015</c:v>
                </c:pt>
                <c:pt idx="3556">
                  <c:v>0.00355600000000015</c:v>
                </c:pt>
                <c:pt idx="3557">
                  <c:v>0.00355700000000015</c:v>
                </c:pt>
                <c:pt idx="3558">
                  <c:v>0.00355800000000015</c:v>
                </c:pt>
                <c:pt idx="3559">
                  <c:v>0.00355900000000015</c:v>
                </c:pt>
                <c:pt idx="3560">
                  <c:v>0.00356000000000015</c:v>
                </c:pt>
                <c:pt idx="3561">
                  <c:v>0.00356100000000015</c:v>
                </c:pt>
                <c:pt idx="3562">
                  <c:v>0.00356200000000015</c:v>
                </c:pt>
                <c:pt idx="3563">
                  <c:v>0.00356300000000015</c:v>
                </c:pt>
                <c:pt idx="3564">
                  <c:v>0.00356400000000015</c:v>
                </c:pt>
                <c:pt idx="3565">
                  <c:v>0.00356500000000015</c:v>
                </c:pt>
                <c:pt idx="3566">
                  <c:v>0.00356600000000015</c:v>
                </c:pt>
                <c:pt idx="3567">
                  <c:v>0.00356700000000015</c:v>
                </c:pt>
                <c:pt idx="3568">
                  <c:v>0.00356800000000015</c:v>
                </c:pt>
                <c:pt idx="3569">
                  <c:v>0.00356900000000015</c:v>
                </c:pt>
                <c:pt idx="3570">
                  <c:v>0.00357000000000015</c:v>
                </c:pt>
                <c:pt idx="3571">
                  <c:v>0.00357100000000015</c:v>
                </c:pt>
                <c:pt idx="3572">
                  <c:v>0.00357200000000015</c:v>
                </c:pt>
                <c:pt idx="3573">
                  <c:v>0.00357300000000015</c:v>
                </c:pt>
                <c:pt idx="3574">
                  <c:v>0.00357400000000015</c:v>
                </c:pt>
                <c:pt idx="3575">
                  <c:v>0.00357500000000015</c:v>
                </c:pt>
                <c:pt idx="3576">
                  <c:v>0.00357600000000015</c:v>
                </c:pt>
                <c:pt idx="3577">
                  <c:v>0.00357700000000015</c:v>
                </c:pt>
                <c:pt idx="3578">
                  <c:v>0.00357800000000015</c:v>
                </c:pt>
                <c:pt idx="3579">
                  <c:v>0.00357900000000015</c:v>
                </c:pt>
                <c:pt idx="3580">
                  <c:v>0.00358000000000015</c:v>
                </c:pt>
                <c:pt idx="3581">
                  <c:v>0.00358100000000015</c:v>
                </c:pt>
                <c:pt idx="3582">
                  <c:v>0.00358200000000015</c:v>
                </c:pt>
                <c:pt idx="3583">
                  <c:v>0.00358300000000015</c:v>
                </c:pt>
                <c:pt idx="3584">
                  <c:v>0.00358400000000015</c:v>
                </c:pt>
                <c:pt idx="3585">
                  <c:v>0.00358500000000015</c:v>
                </c:pt>
                <c:pt idx="3586">
                  <c:v>0.00358600000000015</c:v>
                </c:pt>
                <c:pt idx="3587">
                  <c:v>0.00358700000000015</c:v>
                </c:pt>
                <c:pt idx="3588">
                  <c:v>0.00358800000000015</c:v>
                </c:pt>
                <c:pt idx="3589">
                  <c:v>0.00358900000000015</c:v>
                </c:pt>
                <c:pt idx="3590">
                  <c:v>0.00359000000000015</c:v>
                </c:pt>
                <c:pt idx="3591">
                  <c:v>0.00359100000000015</c:v>
                </c:pt>
                <c:pt idx="3592">
                  <c:v>0.00359200000000015</c:v>
                </c:pt>
                <c:pt idx="3593">
                  <c:v>0.00359300000000015</c:v>
                </c:pt>
                <c:pt idx="3594">
                  <c:v>0.00359400000000015</c:v>
                </c:pt>
                <c:pt idx="3595">
                  <c:v>0.00359500000000015</c:v>
                </c:pt>
                <c:pt idx="3596">
                  <c:v>0.00359600000000015</c:v>
                </c:pt>
                <c:pt idx="3597">
                  <c:v>0.00359700000000015</c:v>
                </c:pt>
                <c:pt idx="3598">
                  <c:v>0.00359800000000015</c:v>
                </c:pt>
                <c:pt idx="3599">
                  <c:v>0.00359900000000015</c:v>
                </c:pt>
                <c:pt idx="3600">
                  <c:v>0.00360000000000015</c:v>
                </c:pt>
                <c:pt idx="3601">
                  <c:v>0.00360100000000015</c:v>
                </c:pt>
                <c:pt idx="3602">
                  <c:v>0.00360200000000015</c:v>
                </c:pt>
                <c:pt idx="3603">
                  <c:v>0.00360300000000015</c:v>
                </c:pt>
                <c:pt idx="3604">
                  <c:v>0.00360400000000015</c:v>
                </c:pt>
                <c:pt idx="3605">
                  <c:v>0.00360500000000015</c:v>
                </c:pt>
                <c:pt idx="3606">
                  <c:v>0.00360600000000015</c:v>
                </c:pt>
                <c:pt idx="3607">
                  <c:v>0.00360700000000015</c:v>
                </c:pt>
                <c:pt idx="3608">
                  <c:v>0.00360800000000015</c:v>
                </c:pt>
                <c:pt idx="3609">
                  <c:v>0.00360900000000015</c:v>
                </c:pt>
                <c:pt idx="3610">
                  <c:v>0.00361000000000015</c:v>
                </c:pt>
                <c:pt idx="3611">
                  <c:v>0.00361100000000016</c:v>
                </c:pt>
                <c:pt idx="3612">
                  <c:v>0.00361200000000016</c:v>
                </c:pt>
                <c:pt idx="3613">
                  <c:v>0.00361300000000016</c:v>
                </c:pt>
                <c:pt idx="3614">
                  <c:v>0.00361400000000016</c:v>
                </c:pt>
                <c:pt idx="3615">
                  <c:v>0.00361500000000016</c:v>
                </c:pt>
                <c:pt idx="3616">
                  <c:v>0.00361600000000016</c:v>
                </c:pt>
                <c:pt idx="3617">
                  <c:v>0.00361700000000016</c:v>
                </c:pt>
                <c:pt idx="3618">
                  <c:v>0.00361800000000016</c:v>
                </c:pt>
                <c:pt idx="3619">
                  <c:v>0.00361900000000016</c:v>
                </c:pt>
                <c:pt idx="3620">
                  <c:v>0.00362000000000016</c:v>
                </c:pt>
                <c:pt idx="3621">
                  <c:v>0.00362100000000016</c:v>
                </c:pt>
                <c:pt idx="3622">
                  <c:v>0.00362200000000016</c:v>
                </c:pt>
                <c:pt idx="3623">
                  <c:v>0.00362300000000016</c:v>
                </c:pt>
                <c:pt idx="3624">
                  <c:v>0.00362400000000016</c:v>
                </c:pt>
                <c:pt idx="3625">
                  <c:v>0.00362500000000016</c:v>
                </c:pt>
                <c:pt idx="3626">
                  <c:v>0.00362600000000016</c:v>
                </c:pt>
                <c:pt idx="3627">
                  <c:v>0.00362700000000016</c:v>
                </c:pt>
                <c:pt idx="3628">
                  <c:v>0.00362800000000016</c:v>
                </c:pt>
                <c:pt idx="3629">
                  <c:v>0.00362900000000016</c:v>
                </c:pt>
                <c:pt idx="3630">
                  <c:v>0.00363000000000016</c:v>
                </c:pt>
                <c:pt idx="3631">
                  <c:v>0.00363100000000016</c:v>
                </c:pt>
                <c:pt idx="3632">
                  <c:v>0.00363200000000016</c:v>
                </c:pt>
                <c:pt idx="3633">
                  <c:v>0.00363300000000016</c:v>
                </c:pt>
                <c:pt idx="3634">
                  <c:v>0.00363400000000016</c:v>
                </c:pt>
                <c:pt idx="3635">
                  <c:v>0.00363500000000016</c:v>
                </c:pt>
                <c:pt idx="3636">
                  <c:v>0.00363600000000016</c:v>
                </c:pt>
                <c:pt idx="3637">
                  <c:v>0.00363700000000016</c:v>
                </c:pt>
                <c:pt idx="3638">
                  <c:v>0.00363800000000016</c:v>
                </c:pt>
                <c:pt idx="3639">
                  <c:v>0.00363900000000016</c:v>
                </c:pt>
                <c:pt idx="3640">
                  <c:v>0.00364000000000016</c:v>
                </c:pt>
                <c:pt idx="3641">
                  <c:v>0.00364100000000016</c:v>
                </c:pt>
                <c:pt idx="3642">
                  <c:v>0.00364200000000016</c:v>
                </c:pt>
                <c:pt idx="3643">
                  <c:v>0.00364300000000016</c:v>
                </c:pt>
                <c:pt idx="3644">
                  <c:v>0.00364400000000016</c:v>
                </c:pt>
                <c:pt idx="3645">
                  <c:v>0.00364500000000016</c:v>
                </c:pt>
                <c:pt idx="3646">
                  <c:v>0.00364600000000016</c:v>
                </c:pt>
                <c:pt idx="3647">
                  <c:v>0.00364700000000016</c:v>
                </c:pt>
                <c:pt idx="3648">
                  <c:v>0.00364800000000016</c:v>
                </c:pt>
                <c:pt idx="3649">
                  <c:v>0.00364900000000016</c:v>
                </c:pt>
                <c:pt idx="3650">
                  <c:v>0.00365000000000016</c:v>
                </c:pt>
                <c:pt idx="3651">
                  <c:v>0.00365100000000016</c:v>
                </c:pt>
                <c:pt idx="3652">
                  <c:v>0.00365200000000016</c:v>
                </c:pt>
                <c:pt idx="3653">
                  <c:v>0.00365300000000016</c:v>
                </c:pt>
                <c:pt idx="3654">
                  <c:v>0.00365400000000016</c:v>
                </c:pt>
                <c:pt idx="3655">
                  <c:v>0.00365500000000016</c:v>
                </c:pt>
                <c:pt idx="3656">
                  <c:v>0.00365600000000016</c:v>
                </c:pt>
                <c:pt idx="3657">
                  <c:v>0.00365700000000016</c:v>
                </c:pt>
                <c:pt idx="3658">
                  <c:v>0.00365800000000016</c:v>
                </c:pt>
                <c:pt idx="3659">
                  <c:v>0.00365900000000016</c:v>
                </c:pt>
                <c:pt idx="3660">
                  <c:v>0.00366000000000016</c:v>
                </c:pt>
                <c:pt idx="3661">
                  <c:v>0.00366100000000016</c:v>
                </c:pt>
                <c:pt idx="3662">
                  <c:v>0.00366200000000016</c:v>
                </c:pt>
                <c:pt idx="3663">
                  <c:v>0.00366300000000016</c:v>
                </c:pt>
                <c:pt idx="3664">
                  <c:v>0.00366400000000016</c:v>
                </c:pt>
                <c:pt idx="3665">
                  <c:v>0.00366500000000016</c:v>
                </c:pt>
                <c:pt idx="3666">
                  <c:v>0.00366600000000016</c:v>
                </c:pt>
                <c:pt idx="3667">
                  <c:v>0.00366700000000016</c:v>
                </c:pt>
                <c:pt idx="3668">
                  <c:v>0.00366800000000016</c:v>
                </c:pt>
                <c:pt idx="3669">
                  <c:v>0.00366900000000016</c:v>
                </c:pt>
                <c:pt idx="3670">
                  <c:v>0.00367000000000016</c:v>
                </c:pt>
                <c:pt idx="3671">
                  <c:v>0.00367100000000016</c:v>
                </c:pt>
                <c:pt idx="3672">
                  <c:v>0.00367200000000016</c:v>
                </c:pt>
                <c:pt idx="3673">
                  <c:v>0.00367300000000016</c:v>
                </c:pt>
                <c:pt idx="3674">
                  <c:v>0.00367400000000016</c:v>
                </c:pt>
                <c:pt idx="3675">
                  <c:v>0.00367500000000016</c:v>
                </c:pt>
                <c:pt idx="3676">
                  <c:v>0.00367600000000016</c:v>
                </c:pt>
                <c:pt idx="3677">
                  <c:v>0.00367700000000016</c:v>
                </c:pt>
                <c:pt idx="3678">
                  <c:v>0.00367800000000016</c:v>
                </c:pt>
                <c:pt idx="3679">
                  <c:v>0.00367900000000016</c:v>
                </c:pt>
                <c:pt idx="3680">
                  <c:v>0.00368000000000016</c:v>
                </c:pt>
                <c:pt idx="3681">
                  <c:v>0.00368100000000016</c:v>
                </c:pt>
                <c:pt idx="3682">
                  <c:v>0.00368200000000016</c:v>
                </c:pt>
                <c:pt idx="3683">
                  <c:v>0.00368300000000016</c:v>
                </c:pt>
                <c:pt idx="3684">
                  <c:v>0.00368400000000016</c:v>
                </c:pt>
                <c:pt idx="3685">
                  <c:v>0.00368500000000016</c:v>
                </c:pt>
                <c:pt idx="3686">
                  <c:v>0.00368600000000017</c:v>
                </c:pt>
                <c:pt idx="3687">
                  <c:v>0.00368700000000017</c:v>
                </c:pt>
                <c:pt idx="3688">
                  <c:v>0.00368800000000017</c:v>
                </c:pt>
                <c:pt idx="3689">
                  <c:v>0.00368900000000017</c:v>
                </c:pt>
                <c:pt idx="3690">
                  <c:v>0.00369000000000017</c:v>
                </c:pt>
                <c:pt idx="3691">
                  <c:v>0.00369100000000017</c:v>
                </c:pt>
                <c:pt idx="3692">
                  <c:v>0.00369200000000017</c:v>
                </c:pt>
                <c:pt idx="3693">
                  <c:v>0.00369300000000017</c:v>
                </c:pt>
                <c:pt idx="3694">
                  <c:v>0.00369400000000017</c:v>
                </c:pt>
                <c:pt idx="3695">
                  <c:v>0.00369500000000017</c:v>
                </c:pt>
                <c:pt idx="3696">
                  <c:v>0.00369600000000017</c:v>
                </c:pt>
                <c:pt idx="3697">
                  <c:v>0.00369700000000017</c:v>
                </c:pt>
                <c:pt idx="3698">
                  <c:v>0.00369800000000017</c:v>
                </c:pt>
                <c:pt idx="3699">
                  <c:v>0.00369900000000017</c:v>
                </c:pt>
                <c:pt idx="3700">
                  <c:v>0.00370000000000017</c:v>
                </c:pt>
                <c:pt idx="3701">
                  <c:v>0.00370100000000017</c:v>
                </c:pt>
                <c:pt idx="3702">
                  <c:v>0.00370200000000017</c:v>
                </c:pt>
                <c:pt idx="3703">
                  <c:v>0.00370300000000017</c:v>
                </c:pt>
                <c:pt idx="3704">
                  <c:v>0.00370400000000017</c:v>
                </c:pt>
                <c:pt idx="3705">
                  <c:v>0.00370500000000017</c:v>
                </c:pt>
                <c:pt idx="3706">
                  <c:v>0.00370600000000017</c:v>
                </c:pt>
                <c:pt idx="3707">
                  <c:v>0.00370700000000017</c:v>
                </c:pt>
                <c:pt idx="3708">
                  <c:v>0.00370800000000017</c:v>
                </c:pt>
                <c:pt idx="3709">
                  <c:v>0.00370900000000017</c:v>
                </c:pt>
                <c:pt idx="3710">
                  <c:v>0.00371000000000017</c:v>
                </c:pt>
                <c:pt idx="3711">
                  <c:v>0.00371100000000017</c:v>
                </c:pt>
                <c:pt idx="3712">
                  <c:v>0.00371200000000017</c:v>
                </c:pt>
                <c:pt idx="3713">
                  <c:v>0.00371300000000017</c:v>
                </c:pt>
                <c:pt idx="3714">
                  <c:v>0.00371400000000017</c:v>
                </c:pt>
                <c:pt idx="3715">
                  <c:v>0.00371500000000017</c:v>
                </c:pt>
                <c:pt idx="3716">
                  <c:v>0.00371600000000017</c:v>
                </c:pt>
                <c:pt idx="3717">
                  <c:v>0.00371700000000017</c:v>
                </c:pt>
                <c:pt idx="3718">
                  <c:v>0.00371800000000017</c:v>
                </c:pt>
                <c:pt idx="3719">
                  <c:v>0.00371900000000017</c:v>
                </c:pt>
                <c:pt idx="3720">
                  <c:v>0.00372000000000017</c:v>
                </c:pt>
                <c:pt idx="3721">
                  <c:v>0.00372100000000017</c:v>
                </c:pt>
                <c:pt idx="3722">
                  <c:v>0.00372200000000017</c:v>
                </c:pt>
                <c:pt idx="3723">
                  <c:v>0.00372300000000017</c:v>
                </c:pt>
                <c:pt idx="3724">
                  <c:v>0.00372400000000017</c:v>
                </c:pt>
                <c:pt idx="3725">
                  <c:v>0.00372500000000017</c:v>
                </c:pt>
                <c:pt idx="3726">
                  <c:v>0.00372600000000017</c:v>
                </c:pt>
                <c:pt idx="3727">
                  <c:v>0.00372700000000017</c:v>
                </c:pt>
                <c:pt idx="3728">
                  <c:v>0.00372800000000017</c:v>
                </c:pt>
                <c:pt idx="3729">
                  <c:v>0.00372900000000017</c:v>
                </c:pt>
                <c:pt idx="3730">
                  <c:v>0.00373000000000017</c:v>
                </c:pt>
                <c:pt idx="3731">
                  <c:v>0.00373100000000017</c:v>
                </c:pt>
                <c:pt idx="3732">
                  <c:v>0.00373200000000017</c:v>
                </c:pt>
                <c:pt idx="3733">
                  <c:v>0.00373300000000017</c:v>
                </c:pt>
                <c:pt idx="3734">
                  <c:v>0.00373400000000017</c:v>
                </c:pt>
                <c:pt idx="3735">
                  <c:v>0.00373500000000017</c:v>
                </c:pt>
                <c:pt idx="3736">
                  <c:v>0.00373600000000017</c:v>
                </c:pt>
                <c:pt idx="3737">
                  <c:v>0.00373700000000017</c:v>
                </c:pt>
                <c:pt idx="3738">
                  <c:v>0.00373800000000017</c:v>
                </c:pt>
                <c:pt idx="3739">
                  <c:v>0.00373900000000017</c:v>
                </c:pt>
                <c:pt idx="3740">
                  <c:v>0.00374000000000017</c:v>
                </c:pt>
                <c:pt idx="3741">
                  <c:v>0.00374100000000017</c:v>
                </c:pt>
                <c:pt idx="3742">
                  <c:v>0.00374200000000017</c:v>
                </c:pt>
                <c:pt idx="3743">
                  <c:v>0.00374300000000017</c:v>
                </c:pt>
                <c:pt idx="3744">
                  <c:v>0.00374400000000017</c:v>
                </c:pt>
                <c:pt idx="3745">
                  <c:v>0.00374500000000017</c:v>
                </c:pt>
                <c:pt idx="3746">
                  <c:v>0.00374600000000017</c:v>
                </c:pt>
                <c:pt idx="3747">
                  <c:v>0.00374700000000017</c:v>
                </c:pt>
                <c:pt idx="3748">
                  <c:v>0.00374800000000017</c:v>
                </c:pt>
                <c:pt idx="3749">
                  <c:v>0.00374900000000017</c:v>
                </c:pt>
                <c:pt idx="3750">
                  <c:v>0.00375000000000017</c:v>
                </c:pt>
                <c:pt idx="3751">
                  <c:v>0.00375100000000017</c:v>
                </c:pt>
                <c:pt idx="3752">
                  <c:v>0.00375200000000017</c:v>
                </c:pt>
                <c:pt idx="3753">
                  <c:v>0.00375300000000017</c:v>
                </c:pt>
                <c:pt idx="3754">
                  <c:v>0.00375400000000017</c:v>
                </c:pt>
                <c:pt idx="3755">
                  <c:v>0.00375500000000017</c:v>
                </c:pt>
                <c:pt idx="3756">
                  <c:v>0.00375600000000017</c:v>
                </c:pt>
                <c:pt idx="3757">
                  <c:v>0.00375700000000017</c:v>
                </c:pt>
                <c:pt idx="3758">
                  <c:v>0.00375800000000017</c:v>
                </c:pt>
                <c:pt idx="3759">
                  <c:v>0.00375900000000017</c:v>
                </c:pt>
                <c:pt idx="3760">
                  <c:v>0.00376000000000017</c:v>
                </c:pt>
                <c:pt idx="3761">
                  <c:v>0.00376100000000018</c:v>
                </c:pt>
                <c:pt idx="3762">
                  <c:v>0.00376200000000018</c:v>
                </c:pt>
                <c:pt idx="3763">
                  <c:v>0.00376300000000018</c:v>
                </c:pt>
                <c:pt idx="3764">
                  <c:v>0.00376400000000018</c:v>
                </c:pt>
                <c:pt idx="3765">
                  <c:v>0.00376500000000018</c:v>
                </c:pt>
                <c:pt idx="3766">
                  <c:v>0.00376600000000018</c:v>
                </c:pt>
                <c:pt idx="3767">
                  <c:v>0.00376700000000018</c:v>
                </c:pt>
                <c:pt idx="3768">
                  <c:v>0.00376800000000018</c:v>
                </c:pt>
                <c:pt idx="3769">
                  <c:v>0.00376900000000018</c:v>
                </c:pt>
                <c:pt idx="3770">
                  <c:v>0.00377000000000018</c:v>
                </c:pt>
                <c:pt idx="3771">
                  <c:v>0.00377100000000018</c:v>
                </c:pt>
                <c:pt idx="3772">
                  <c:v>0.00377200000000018</c:v>
                </c:pt>
                <c:pt idx="3773">
                  <c:v>0.00377300000000018</c:v>
                </c:pt>
                <c:pt idx="3774">
                  <c:v>0.00377400000000018</c:v>
                </c:pt>
                <c:pt idx="3775">
                  <c:v>0.00377500000000018</c:v>
                </c:pt>
                <c:pt idx="3776">
                  <c:v>0.00377600000000018</c:v>
                </c:pt>
                <c:pt idx="3777">
                  <c:v>0.00377700000000018</c:v>
                </c:pt>
                <c:pt idx="3778">
                  <c:v>0.00377800000000018</c:v>
                </c:pt>
                <c:pt idx="3779">
                  <c:v>0.00377900000000018</c:v>
                </c:pt>
                <c:pt idx="3780">
                  <c:v>0.00378000000000018</c:v>
                </c:pt>
                <c:pt idx="3781">
                  <c:v>0.00378100000000018</c:v>
                </c:pt>
                <c:pt idx="3782">
                  <c:v>0.00378200000000018</c:v>
                </c:pt>
                <c:pt idx="3783">
                  <c:v>0.00378300000000018</c:v>
                </c:pt>
                <c:pt idx="3784">
                  <c:v>0.00378400000000018</c:v>
                </c:pt>
                <c:pt idx="3785">
                  <c:v>0.00378500000000018</c:v>
                </c:pt>
                <c:pt idx="3786">
                  <c:v>0.00378600000000018</c:v>
                </c:pt>
                <c:pt idx="3787">
                  <c:v>0.00378700000000018</c:v>
                </c:pt>
                <c:pt idx="3788">
                  <c:v>0.00378800000000018</c:v>
                </c:pt>
                <c:pt idx="3789">
                  <c:v>0.00378900000000018</c:v>
                </c:pt>
                <c:pt idx="3790">
                  <c:v>0.00379000000000018</c:v>
                </c:pt>
                <c:pt idx="3791">
                  <c:v>0.00379100000000018</c:v>
                </c:pt>
                <c:pt idx="3792">
                  <c:v>0.00379200000000018</c:v>
                </c:pt>
                <c:pt idx="3793">
                  <c:v>0.00379300000000018</c:v>
                </c:pt>
                <c:pt idx="3794">
                  <c:v>0.00379400000000018</c:v>
                </c:pt>
                <c:pt idx="3795">
                  <c:v>0.00379500000000018</c:v>
                </c:pt>
                <c:pt idx="3796">
                  <c:v>0.00379600000000018</c:v>
                </c:pt>
                <c:pt idx="3797">
                  <c:v>0.00379700000000018</c:v>
                </c:pt>
                <c:pt idx="3798">
                  <c:v>0.00379800000000018</c:v>
                </c:pt>
                <c:pt idx="3799">
                  <c:v>0.00379900000000018</c:v>
                </c:pt>
                <c:pt idx="3800">
                  <c:v>0.00380000000000018</c:v>
                </c:pt>
                <c:pt idx="3801">
                  <c:v>0.00380100000000018</c:v>
                </c:pt>
                <c:pt idx="3802">
                  <c:v>0.00380200000000018</c:v>
                </c:pt>
                <c:pt idx="3803">
                  <c:v>0.00380300000000018</c:v>
                </c:pt>
                <c:pt idx="3804">
                  <c:v>0.00380400000000018</c:v>
                </c:pt>
                <c:pt idx="3805">
                  <c:v>0.00380500000000018</c:v>
                </c:pt>
                <c:pt idx="3806">
                  <c:v>0.00380600000000018</c:v>
                </c:pt>
                <c:pt idx="3807">
                  <c:v>0.00380700000000018</c:v>
                </c:pt>
                <c:pt idx="3808">
                  <c:v>0.00380800000000018</c:v>
                </c:pt>
                <c:pt idx="3809">
                  <c:v>0.00380900000000018</c:v>
                </c:pt>
                <c:pt idx="3810">
                  <c:v>0.00381000000000018</c:v>
                </c:pt>
                <c:pt idx="3811">
                  <c:v>0.00381100000000018</c:v>
                </c:pt>
                <c:pt idx="3812">
                  <c:v>0.00381200000000018</c:v>
                </c:pt>
                <c:pt idx="3813">
                  <c:v>0.00381300000000018</c:v>
                </c:pt>
                <c:pt idx="3814">
                  <c:v>0.00381400000000018</c:v>
                </c:pt>
                <c:pt idx="3815">
                  <c:v>0.00381500000000018</c:v>
                </c:pt>
                <c:pt idx="3816">
                  <c:v>0.00381600000000018</c:v>
                </c:pt>
                <c:pt idx="3817">
                  <c:v>0.00381700000000018</c:v>
                </c:pt>
                <c:pt idx="3818">
                  <c:v>0.00381800000000018</c:v>
                </c:pt>
                <c:pt idx="3819">
                  <c:v>0.00381900000000018</c:v>
                </c:pt>
                <c:pt idx="3820">
                  <c:v>0.00382000000000018</c:v>
                </c:pt>
                <c:pt idx="3821">
                  <c:v>0.00382100000000018</c:v>
                </c:pt>
                <c:pt idx="3822">
                  <c:v>0.00382200000000018</c:v>
                </c:pt>
                <c:pt idx="3823">
                  <c:v>0.00382300000000018</c:v>
                </c:pt>
                <c:pt idx="3824">
                  <c:v>0.00382400000000018</c:v>
                </c:pt>
                <c:pt idx="3825">
                  <c:v>0.00382500000000018</c:v>
                </c:pt>
                <c:pt idx="3826">
                  <c:v>0.00382600000000018</c:v>
                </c:pt>
                <c:pt idx="3827">
                  <c:v>0.00382700000000018</c:v>
                </c:pt>
                <c:pt idx="3828">
                  <c:v>0.00382800000000018</c:v>
                </c:pt>
                <c:pt idx="3829">
                  <c:v>0.00382900000000018</c:v>
                </c:pt>
                <c:pt idx="3830">
                  <c:v>0.00383000000000018</c:v>
                </c:pt>
                <c:pt idx="3831">
                  <c:v>0.00383100000000018</c:v>
                </c:pt>
                <c:pt idx="3832">
                  <c:v>0.00383200000000018</c:v>
                </c:pt>
                <c:pt idx="3833">
                  <c:v>0.00383300000000018</c:v>
                </c:pt>
                <c:pt idx="3834">
                  <c:v>0.00383400000000018</c:v>
                </c:pt>
                <c:pt idx="3835">
                  <c:v>0.00383500000000018</c:v>
                </c:pt>
                <c:pt idx="3836">
                  <c:v>0.00383600000000018</c:v>
                </c:pt>
                <c:pt idx="3837">
                  <c:v>0.00383700000000019</c:v>
                </c:pt>
                <c:pt idx="3838">
                  <c:v>0.00383800000000019</c:v>
                </c:pt>
                <c:pt idx="3839">
                  <c:v>0.00383900000000019</c:v>
                </c:pt>
                <c:pt idx="3840">
                  <c:v>0.00384000000000019</c:v>
                </c:pt>
                <c:pt idx="3841">
                  <c:v>0.00384100000000019</c:v>
                </c:pt>
                <c:pt idx="3842">
                  <c:v>0.00384200000000019</c:v>
                </c:pt>
                <c:pt idx="3843">
                  <c:v>0.00384300000000019</c:v>
                </c:pt>
                <c:pt idx="3844">
                  <c:v>0.00384400000000019</c:v>
                </c:pt>
                <c:pt idx="3845">
                  <c:v>0.00384500000000019</c:v>
                </c:pt>
                <c:pt idx="3846">
                  <c:v>0.00384600000000019</c:v>
                </c:pt>
                <c:pt idx="3847">
                  <c:v>0.00384700000000019</c:v>
                </c:pt>
                <c:pt idx="3848">
                  <c:v>0.00384800000000019</c:v>
                </c:pt>
                <c:pt idx="3849">
                  <c:v>0.00384900000000019</c:v>
                </c:pt>
                <c:pt idx="3850">
                  <c:v>0.00385000000000019</c:v>
                </c:pt>
                <c:pt idx="3851">
                  <c:v>0.00385100000000019</c:v>
                </c:pt>
                <c:pt idx="3852">
                  <c:v>0.00385200000000019</c:v>
                </c:pt>
                <c:pt idx="3853">
                  <c:v>0.00385300000000019</c:v>
                </c:pt>
                <c:pt idx="3854">
                  <c:v>0.00385400000000019</c:v>
                </c:pt>
                <c:pt idx="3855">
                  <c:v>0.00385500000000019</c:v>
                </c:pt>
                <c:pt idx="3856">
                  <c:v>0.00385600000000019</c:v>
                </c:pt>
                <c:pt idx="3857">
                  <c:v>0.00385700000000019</c:v>
                </c:pt>
                <c:pt idx="3858">
                  <c:v>0.00385800000000019</c:v>
                </c:pt>
                <c:pt idx="3859">
                  <c:v>0.00385900000000019</c:v>
                </c:pt>
                <c:pt idx="3860">
                  <c:v>0.00386000000000019</c:v>
                </c:pt>
                <c:pt idx="3861">
                  <c:v>0.00386100000000019</c:v>
                </c:pt>
                <c:pt idx="3862">
                  <c:v>0.00386200000000019</c:v>
                </c:pt>
                <c:pt idx="3863">
                  <c:v>0.00386300000000019</c:v>
                </c:pt>
                <c:pt idx="3864">
                  <c:v>0.00386400000000019</c:v>
                </c:pt>
                <c:pt idx="3865">
                  <c:v>0.00386500000000019</c:v>
                </c:pt>
                <c:pt idx="3866">
                  <c:v>0.00386600000000019</c:v>
                </c:pt>
                <c:pt idx="3867">
                  <c:v>0.00386700000000019</c:v>
                </c:pt>
                <c:pt idx="3868">
                  <c:v>0.00386800000000019</c:v>
                </c:pt>
                <c:pt idx="3869">
                  <c:v>0.00386900000000019</c:v>
                </c:pt>
                <c:pt idx="3870">
                  <c:v>0.00387000000000019</c:v>
                </c:pt>
                <c:pt idx="3871">
                  <c:v>0.00387100000000019</c:v>
                </c:pt>
                <c:pt idx="3872">
                  <c:v>0.00387200000000019</c:v>
                </c:pt>
                <c:pt idx="3873">
                  <c:v>0.00387300000000019</c:v>
                </c:pt>
                <c:pt idx="3874">
                  <c:v>0.00387400000000019</c:v>
                </c:pt>
                <c:pt idx="3875">
                  <c:v>0.00387500000000019</c:v>
                </c:pt>
                <c:pt idx="3876">
                  <c:v>0.00387600000000019</c:v>
                </c:pt>
                <c:pt idx="3877">
                  <c:v>0.00387700000000019</c:v>
                </c:pt>
                <c:pt idx="3878">
                  <c:v>0.00387800000000019</c:v>
                </c:pt>
                <c:pt idx="3879">
                  <c:v>0.00387900000000019</c:v>
                </c:pt>
                <c:pt idx="3880">
                  <c:v>0.00388000000000019</c:v>
                </c:pt>
                <c:pt idx="3881">
                  <c:v>0.00388100000000019</c:v>
                </c:pt>
                <c:pt idx="3882">
                  <c:v>0.00388200000000019</c:v>
                </c:pt>
                <c:pt idx="3883">
                  <c:v>0.00388300000000019</c:v>
                </c:pt>
                <c:pt idx="3884">
                  <c:v>0.00388400000000019</c:v>
                </c:pt>
                <c:pt idx="3885">
                  <c:v>0.00388500000000019</c:v>
                </c:pt>
                <c:pt idx="3886">
                  <c:v>0.00388600000000019</c:v>
                </c:pt>
                <c:pt idx="3887">
                  <c:v>0.00388700000000019</c:v>
                </c:pt>
                <c:pt idx="3888">
                  <c:v>0.00388800000000019</c:v>
                </c:pt>
                <c:pt idx="3889">
                  <c:v>0.00388900000000019</c:v>
                </c:pt>
                <c:pt idx="3890">
                  <c:v>0.00389000000000019</c:v>
                </c:pt>
                <c:pt idx="3891">
                  <c:v>0.00389100000000019</c:v>
                </c:pt>
                <c:pt idx="3892">
                  <c:v>0.00389200000000019</c:v>
                </c:pt>
                <c:pt idx="3893">
                  <c:v>0.00389300000000019</c:v>
                </c:pt>
                <c:pt idx="3894">
                  <c:v>0.00389400000000019</c:v>
                </c:pt>
                <c:pt idx="3895">
                  <c:v>0.00389500000000019</c:v>
                </c:pt>
                <c:pt idx="3896">
                  <c:v>0.00389600000000019</c:v>
                </c:pt>
                <c:pt idx="3897">
                  <c:v>0.00389700000000019</c:v>
                </c:pt>
                <c:pt idx="3898">
                  <c:v>0.00389800000000019</c:v>
                </c:pt>
                <c:pt idx="3899">
                  <c:v>0.00389900000000019</c:v>
                </c:pt>
                <c:pt idx="3900">
                  <c:v>0.00390000000000019</c:v>
                </c:pt>
                <c:pt idx="3901">
                  <c:v>0.00390100000000019</c:v>
                </c:pt>
                <c:pt idx="3902">
                  <c:v>0.00390200000000019</c:v>
                </c:pt>
                <c:pt idx="3903">
                  <c:v>0.00390300000000019</c:v>
                </c:pt>
                <c:pt idx="3904">
                  <c:v>0.00390400000000019</c:v>
                </c:pt>
                <c:pt idx="3905">
                  <c:v>0.00390500000000019</c:v>
                </c:pt>
                <c:pt idx="3906">
                  <c:v>0.00390600000000019</c:v>
                </c:pt>
                <c:pt idx="3907">
                  <c:v>0.00390700000000019</c:v>
                </c:pt>
                <c:pt idx="3908">
                  <c:v>0.00390800000000019</c:v>
                </c:pt>
                <c:pt idx="3909">
                  <c:v>0.00390900000000019</c:v>
                </c:pt>
                <c:pt idx="3910">
                  <c:v>0.0039100000000002</c:v>
                </c:pt>
                <c:pt idx="3911">
                  <c:v>0.0039110000000002</c:v>
                </c:pt>
                <c:pt idx="3912">
                  <c:v>0.0039120000000002</c:v>
                </c:pt>
                <c:pt idx="3913">
                  <c:v>0.0039130000000002</c:v>
                </c:pt>
                <c:pt idx="3914">
                  <c:v>0.0039140000000002</c:v>
                </c:pt>
                <c:pt idx="3915">
                  <c:v>0.0039150000000002</c:v>
                </c:pt>
                <c:pt idx="3916">
                  <c:v>0.0039160000000002</c:v>
                </c:pt>
                <c:pt idx="3917">
                  <c:v>0.0039170000000002</c:v>
                </c:pt>
                <c:pt idx="3918">
                  <c:v>0.0039180000000002</c:v>
                </c:pt>
                <c:pt idx="3919">
                  <c:v>0.0039190000000002</c:v>
                </c:pt>
                <c:pt idx="3920">
                  <c:v>0.0039200000000002</c:v>
                </c:pt>
                <c:pt idx="3921">
                  <c:v>0.0039210000000002</c:v>
                </c:pt>
                <c:pt idx="3922">
                  <c:v>0.0039220000000002</c:v>
                </c:pt>
                <c:pt idx="3923">
                  <c:v>0.0039230000000002</c:v>
                </c:pt>
                <c:pt idx="3924">
                  <c:v>0.0039240000000002</c:v>
                </c:pt>
                <c:pt idx="3925">
                  <c:v>0.0039250000000002</c:v>
                </c:pt>
                <c:pt idx="3926">
                  <c:v>0.0039260000000002</c:v>
                </c:pt>
                <c:pt idx="3927">
                  <c:v>0.0039270000000002</c:v>
                </c:pt>
                <c:pt idx="3928">
                  <c:v>0.0039280000000002</c:v>
                </c:pt>
                <c:pt idx="3929">
                  <c:v>0.0039290000000002</c:v>
                </c:pt>
                <c:pt idx="3930">
                  <c:v>0.0039300000000002</c:v>
                </c:pt>
                <c:pt idx="3931">
                  <c:v>0.0039310000000002</c:v>
                </c:pt>
                <c:pt idx="3932">
                  <c:v>0.0039320000000002</c:v>
                </c:pt>
                <c:pt idx="3933">
                  <c:v>0.0039330000000002</c:v>
                </c:pt>
                <c:pt idx="3934">
                  <c:v>0.0039340000000002</c:v>
                </c:pt>
                <c:pt idx="3935">
                  <c:v>0.0039350000000002</c:v>
                </c:pt>
                <c:pt idx="3936">
                  <c:v>0.0039360000000002</c:v>
                </c:pt>
                <c:pt idx="3937">
                  <c:v>0.0039370000000002</c:v>
                </c:pt>
                <c:pt idx="3938">
                  <c:v>0.0039380000000002</c:v>
                </c:pt>
                <c:pt idx="3939">
                  <c:v>0.0039390000000002</c:v>
                </c:pt>
                <c:pt idx="3940">
                  <c:v>0.0039400000000002</c:v>
                </c:pt>
                <c:pt idx="3941">
                  <c:v>0.0039410000000002</c:v>
                </c:pt>
                <c:pt idx="3942">
                  <c:v>0.0039420000000002</c:v>
                </c:pt>
                <c:pt idx="3943">
                  <c:v>0.0039430000000002</c:v>
                </c:pt>
                <c:pt idx="3944">
                  <c:v>0.0039440000000002</c:v>
                </c:pt>
                <c:pt idx="3945">
                  <c:v>0.0039450000000002</c:v>
                </c:pt>
                <c:pt idx="3946">
                  <c:v>0.0039460000000002</c:v>
                </c:pt>
                <c:pt idx="3947">
                  <c:v>0.0039470000000002</c:v>
                </c:pt>
                <c:pt idx="3948">
                  <c:v>0.0039480000000002</c:v>
                </c:pt>
                <c:pt idx="3949">
                  <c:v>0.0039490000000002</c:v>
                </c:pt>
                <c:pt idx="3950">
                  <c:v>0.0039500000000002</c:v>
                </c:pt>
                <c:pt idx="3951">
                  <c:v>0.0039510000000002</c:v>
                </c:pt>
                <c:pt idx="3952">
                  <c:v>0.0039520000000002</c:v>
                </c:pt>
                <c:pt idx="3953">
                  <c:v>0.0039530000000002</c:v>
                </c:pt>
                <c:pt idx="3954">
                  <c:v>0.0039540000000002</c:v>
                </c:pt>
                <c:pt idx="3955">
                  <c:v>0.0039550000000002</c:v>
                </c:pt>
                <c:pt idx="3956">
                  <c:v>0.0039560000000002</c:v>
                </c:pt>
                <c:pt idx="3957">
                  <c:v>0.0039570000000002</c:v>
                </c:pt>
                <c:pt idx="3958">
                  <c:v>0.0039580000000002</c:v>
                </c:pt>
                <c:pt idx="3959">
                  <c:v>0.0039590000000002</c:v>
                </c:pt>
                <c:pt idx="3960">
                  <c:v>0.0039600000000002</c:v>
                </c:pt>
                <c:pt idx="3961">
                  <c:v>0.0039610000000002</c:v>
                </c:pt>
                <c:pt idx="3962">
                  <c:v>0.0039620000000002</c:v>
                </c:pt>
                <c:pt idx="3963">
                  <c:v>0.0039630000000002</c:v>
                </c:pt>
                <c:pt idx="3964">
                  <c:v>0.0039640000000002</c:v>
                </c:pt>
                <c:pt idx="3965">
                  <c:v>0.0039650000000002</c:v>
                </c:pt>
                <c:pt idx="3966">
                  <c:v>0.0039660000000002</c:v>
                </c:pt>
                <c:pt idx="3967">
                  <c:v>0.0039670000000002</c:v>
                </c:pt>
                <c:pt idx="3968">
                  <c:v>0.0039680000000002</c:v>
                </c:pt>
                <c:pt idx="3969">
                  <c:v>0.0039690000000002</c:v>
                </c:pt>
                <c:pt idx="3970">
                  <c:v>0.0039700000000002</c:v>
                </c:pt>
                <c:pt idx="3971">
                  <c:v>0.0039710000000002</c:v>
                </c:pt>
                <c:pt idx="3972">
                  <c:v>0.0039720000000002</c:v>
                </c:pt>
                <c:pt idx="3973">
                  <c:v>0.0039730000000002</c:v>
                </c:pt>
                <c:pt idx="3974">
                  <c:v>0.0039740000000002</c:v>
                </c:pt>
                <c:pt idx="3975">
                  <c:v>0.0039750000000002</c:v>
                </c:pt>
                <c:pt idx="3976">
                  <c:v>0.0039760000000002</c:v>
                </c:pt>
                <c:pt idx="3977">
                  <c:v>0.0039770000000002</c:v>
                </c:pt>
                <c:pt idx="3978">
                  <c:v>0.0039780000000002</c:v>
                </c:pt>
                <c:pt idx="3979">
                  <c:v>0.0039790000000002</c:v>
                </c:pt>
                <c:pt idx="3980">
                  <c:v>0.0039800000000002</c:v>
                </c:pt>
                <c:pt idx="3981">
                  <c:v>0.0039810000000002</c:v>
                </c:pt>
                <c:pt idx="3982">
                  <c:v>0.0039820000000002</c:v>
                </c:pt>
                <c:pt idx="3983">
                  <c:v>0.0039830000000002</c:v>
                </c:pt>
                <c:pt idx="3984">
                  <c:v>0.0039840000000002</c:v>
                </c:pt>
                <c:pt idx="3985">
                  <c:v>0.0039850000000002</c:v>
                </c:pt>
                <c:pt idx="3986">
                  <c:v>0.00398600000000021</c:v>
                </c:pt>
                <c:pt idx="3987">
                  <c:v>0.00398700000000021</c:v>
                </c:pt>
                <c:pt idx="3988">
                  <c:v>0.00398800000000021</c:v>
                </c:pt>
                <c:pt idx="3989">
                  <c:v>0.00398900000000021</c:v>
                </c:pt>
                <c:pt idx="3990">
                  <c:v>0.00399000000000021</c:v>
                </c:pt>
                <c:pt idx="3991">
                  <c:v>0.00399100000000021</c:v>
                </c:pt>
                <c:pt idx="3992">
                  <c:v>0.00399200000000021</c:v>
                </c:pt>
                <c:pt idx="3993">
                  <c:v>0.00399300000000021</c:v>
                </c:pt>
                <c:pt idx="3994">
                  <c:v>0.00399400000000021</c:v>
                </c:pt>
                <c:pt idx="3995">
                  <c:v>0.00399500000000021</c:v>
                </c:pt>
                <c:pt idx="3996">
                  <c:v>0.00399600000000021</c:v>
                </c:pt>
                <c:pt idx="3997">
                  <c:v>0.00399700000000021</c:v>
                </c:pt>
                <c:pt idx="3998">
                  <c:v>0.00399800000000021</c:v>
                </c:pt>
                <c:pt idx="3999">
                  <c:v>0.00399900000000021</c:v>
                </c:pt>
                <c:pt idx="4000">
                  <c:v>0.00400000000000021</c:v>
                </c:pt>
                <c:pt idx="4001">
                  <c:v>0.00400100000000021</c:v>
                </c:pt>
              </c:numCache>
            </c:numRef>
          </c:xVal>
          <c:yVal>
            <c:numRef>
              <c:f>'R+L'!$D$34:$D$4035</c:f>
              <c:numCache>
                <c:formatCode>General</c:formatCode>
                <c:ptCount val="4002"/>
                <c:pt idx="0">
                  <c:v>0</c:v>
                </c:pt>
                <c:pt idx="1">
                  <c:v>0.00628314396555895</c:v>
                </c:pt>
                <c:pt idx="2">
                  <c:v>0.0125660398833526</c:v>
                </c:pt>
                <c:pt idx="3">
                  <c:v>0.0188484397154082</c:v>
                </c:pt>
                <c:pt idx="4">
                  <c:v>0.0251300954433375</c:v>
                </c:pt>
                <c:pt idx="5">
                  <c:v>0.0314107590781283</c:v>
                </c:pt>
                <c:pt idx="6">
                  <c:v>0.0376901826699345</c:v>
                </c:pt>
                <c:pt idx="7">
                  <c:v>0.0439681183178649</c:v>
                </c:pt>
                <c:pt idx="8">
                  <c:v>0.0502443181797696</c:v>
                </c:pt>
                <c:pt idx="9">
                  <c:v>0.0565185344820245</c:v>
                </c:pt>
                <c:pt idx="10">
                  <c:v>0.0627905195293134</c:v>
                </c:pt>
                <c:pt idx="11">
                  <c:v>0.0690600257144058</c:v>
                </c:pt>
                <c:pt idx="12">
                  <c:v>0.0753268055279327</c:v>
                </c:pt>
                <c:pt idx="13">
                  <c:v>0.0815906115681576</c:v>
                </c:pt>
                <c:pt idx="14">
                  <c:v>0.0878511965507432</c:v>
                </c:pt>
                <c:pt idx="15">
                  <c:v>0.0941083133185143</c:v>
                </c:pt>
                <c:pt idx="16">
                  <c:v>0.100361714851215</c:v>
                </c:pt>
                <c:pt idx="17">
                  <c:v>0.10661115427526</c:v>
                </c:pt>
                <c:pt idx="18">
                  <c:v>0.112856384873482</c:v>
                </c:pt>
                <c:pt idx="19">
                  <c:v>0.11909716009487</c:v>
                </c:pt>
                <c:pt idx="20">
                  <c:v>0.125333233564304</c:v>
                </c:pt>
                <c:pt idx="21">
                  <c:v>0.131564359092283</c:v>
                </c:pt>
                <c:pt idx="22">
                  <c:v>0.137790290684638</c:v>
                </c:pt>
                <c:pt idx="23">
                  <c:v>0.144010782552252</c:v>
                </c:pt>
                <c:pt idx="24">
                  <c:v>0.150225589120757</c:v>
                </c:pt>
                <c:pt idx="25">
                  <c:v>0.156434465040231</c:v>
                </c:pt>
                <c:pt idx="26">
                  <c:v>0.162637165194884</c:v>
                </c:pt>
                <c:pt idx="27">
                  <c:v>0.168833444712734</c:v>
                </c:pt>
                <c:pt idx="28">
                  <c:v>0.175023058975276</c:v>
                </c:pt>
                <c:pt idx="29">
                  <c:v>0.181205763627137</c:v>
                </c:pt>
                <c:pt idx="30">
                  <c:v>0.187381314585725</c:v>
                </c:pt>
                <c:pt idx="31">
                  <c:v>0.19354946805086</c:v>
                </c:pt>
                <c:pt idx="32">
                  <c:v>0.199709980514407</c:v>
                </c:pt>
                <c:pt idx="33">
                  <c:v>0.205862608769881</c:v>
                </c:pt>
                <c:pt idx="34">
                  <c:v>0.212007109922055</c:v>
                </c:pt>
                <c:pt idx="35">
                  <c:v>0.218143241396543</c:v>
                </c:pt>
                <c:pt idx="36">
                  <c:v>0.224270760949381</c:v>
                </c:pt>
                <c:pt idx="37">
                  <c:v>0.230389426676591</c:v>
                </c:pt>
                <c:pt idx="38">
                  <c:v>0.236498997023725</c:v>
                </c:pt>
                <c:pt idx="39">
                  <c:v>0.242599230795407</c:v>
                </c:pt>
                <c:pt idx="40">
                  <c:v>0.248689887164855</c:v>
                </c:pt>
                <c:pt idx="41">
                  <c:v>0.254770725683382</c:v>
                </c:pt>
                <c:pt idx="42">
                  <c:v>0.260841506289897</c:v>
                </c:pt>
                <c:pt idx="43">
                  <c:v>0.266901989320375</c:v>
                </c:pt>
                <c:pt idx="44">
                  <c:v>0.272951935517325</c:v>
                </c:pt>
                <c:pt idx="45">
                  <c:v>0.278991106039229</c:v>
                </c:pt>
                <c:pt idx="46">
                  <c:v>0.285019262469976</c:v>
                </c:pt>
                <c:pt idx="47">
                  <c:v>0.291036166828272</c:v>
                </c:pt>
                <c:pt idx="48">
                  <c:v>0.297041581577035</c:v>
                </c:pt>
                <c:pt idx="49">
                  <c:v>0.303035269632774</c:v>
                </c:pt>
                <c:pt idx="50">
                  <c:v>0.309016994374947</c:v>
                </c:pt>
                <c:pt idx="51">
                  <c:v>0.314986519655304</c:v>
                </c:pt>
                <c:pt idx="52">
                  <c:v>0.320943609807209</c:v>
                </c:pt>
                <c:pt idx="53">
                  <c:v>0.326888029654942</c:v>
                </c:pt>
                <c:pt idx="54">
                  <c:v>0.332819544522986</c:v>
                </c:pt>
                <c:pt idx="55">
                  <c:v>0.338737920245291</c:v>
                </c:pt>
                <c:pt idx="56">
                  <c:v>0.344642923174517</c:v>
                </c:pt>
                <c:pt idx="57">
                  <c:v>0.350534320191259</c:v>
                </c:pt>
                <c:pt idx="58">
                  <c:v>0.35641187871325</c:v>
                </c:pt>
                <c:pt idx="59">
                  <c:v>0.362275366704545</c:v>
                </c:pt>
                <c:pt idx="60">
                  <c:v>0.368124552684678</c:v>
                </c:pt>
                <c:pt idx="61">
                  <c:v>0.3739592057378</c:v>
                </c:pt>
                <c:pt idx="62">
                  <c:v>0.379779095521801</c:v>
                </c:pt>
                <c:pt idx="63">
                  <c:v>0.385583992277396</c:v>
                </c:pt>
                <c:pt idx="64">
                  <c:v>0.391373666837202</c:v>
                </c:pt>
                <c:pt idx="65">
                  <c:v>0.39714789063478</c:v>
                </c:pt>
                <c:pt idx="66">
                  <c:v>0.402906435713662</c:v>
                </c:pt>
                <c:pt idx="67">
                  <c:v>0.408649074736349</c:v>
                </c:pt>
                <c:pt idx="68">
                  <c:v>0.414375580993284</c:v>
                </c:pt>
                <c:pt idx="69">
                  <c:v>0.420085728411806</c:v>
                </c:pt>
                <c:pt idx="70">
                  <c:v>0.425779291565072</c:v>
                </c:pt>
                <c:pt idx="71">
                  <c:v>0.431456045680958</c:v>
                </c:pt>
                <c:pt idx="72">
                  <c:v>0.437115766650932</c:v>
                </c:pt>
                <c:pt idx="73">
                  <c:v>0.442758231038901</c:v>
                </c:pt>
                <c:pt idx="74">
                  <c:v>0.448383216090032</c:v>
                </c:pt>
                <c:pt idx="75">
                  <c:v>0.453990499739546</c:v>
                </c:pt>
                <c:pt idx="76">
                  <c:v>0.459579860621487</c:v>
                </c:pt>
                <c:pt idx="77">
                  <c:v>0.465151078077458</c:v>
                </c:pt>
                <c:pt idx="78">
                  <c:v>0.470703932165332</c:v>
                </c:pt>
                <c:pt idx="79">
                  <c:v>0.476238203667938</c:v>
                </c:pt>
                <c:pt idx="80">
                  <c:v>0.481753674101715</c:v>
                </c:pt>
                <c:pt idx="81">
                  <c:v>0.487250125725332</c:v>
                </c:pt>
                <c:pt idx="82">
                  <c:v>0.492727341548291</c:v>
                </c:pt>
                <c:pt idx="83">
                  <c:v>0.49818510533949</c:v>
                </c:pt>
                <c:pt idx="84">
                  <c:v>0.50362320163576</c:v>
                </c:pt>
                <c:pt idx="85">
                  <c:v>0.509041415750371</c:v>
                </c:pt>
                <c:pt idx="86">
                  <c:v>0.514439533781506</c:v>
                </c:pt>
                <c:pt idx="87">
                  <c:v>0.519817342620709</c:v>
                </c:pt>
                <c:pt idx="88">
                  <c:v>0.525174629961295</c:v>
                </c:pt>
                <c:pt idx="89">
                  <c:v>0.530511184306733</c:v>
                </c:pt>
                <c:pt idx="90">
                  <c:v>0.535826794978996</c:v>
                </c:pt>
                <c:pt idx="91">
                  <c:v>0.541121252126875</c:v>
                </c:pt>
                <c:pt idx="92">
                  <c:v>0.546394346734268</c:v>
                </c:pt>
                <c:pt idx="93">
                  <c:v>0.551645870628429</c:v>
                </c:pt>
                <c:pt idx="94">
                  <c:v>0.556875616488187</c:v>
                </c:pt>
                <c:pt idx="95">
                  <c:v>0.56208337785213</c:v>
                </c:pt>
                <c:pt idx="96">
                  <c:v>0.567268949126756</c:v>
                </c:pt>
                <c:pt idx="97">
                  <c:v>0.57243212559459</c:v>
                </c:pt>
                <c:pt idx="98">
                  <c:v>0.577572703422267</c:v>
                </c:pt>
                <c:pt idx="99">
                  <c:v>0.582690479668575</c:v>
                </c:pt>
                <c:pt idx="100">
                  <c:v>0.587785252292472</c:v>
                </c:pt>
                <c:pt idx="101">
                  <c:v>0.592856820161058</c:v>
                </c:pt>
                <c:pt idx="102">
                  <c:v>0.597904983057518</c:v>
                </c:pt>
                <c:pt idx="103">
                  <c:v>0.602929541689024</c:v>
                </c:pt>
                <c:pt idx="104">
                  <c:v>0.607930297694604</c:v>
                </c:pt>
                <c:pt idx="105">
                  <c:v>0.612907053652976</c:v>
                </c:pt>
                <c:pt idx="106">
                  <c:v>0.617859613090333</c:v>
                </c:pt>
                <c:pt idx="107">
                  <c:v>0.622787780488112</c:v>
                </c:pt>
                <c:pt idx="108">
                  <c:v>0.627691361290699</c:v>
                </c:pt>
                <c:pt idx="109">
                  <c:v>0.632570161913123</c:v>
                </c:pt>
                <c:pt idx="110">
                  <c:v>0.637423989748689</c:v>
                </c:pt>
                <c:pt idx="111">
                  <c:v>0.642252653176583</c:v>
                </c:pt>
                <c:pt idx="112">
                  <c:v>0.647055961569443</c:v>
                </c:pt>
                <c:pt idx="113">
                  <c:v>0.651833725300878</c:v>
                </c:pt>
                <c:pt idx="114">
                  <c:v>0.656585755752955</c:v>
                </c:pt>
                <c:pt idx="115">
                  <c:v>0.661311865323651</c:v>
                </c:pt>
                <c:pt idx="116">
                  <c:v>0.66601186743425</c:v>
                </c:pt>
                <c:pt idx="117">
                  <c:v>0.670685576536719</c:v>
                </c:pt>
                <c:pt idx="118">
                  <c:v>0.675332808121023</c:v>
                </c:pt>
                <c:pt idx="119">
                  <c:v>0.679953378722418</c:v>
                </c:pt>
                <c:pt idx="120">
                  <c:v>0.684547105928688</c:v>
                </c:pt>
                <c:pt idx="121">
                  <c:v>0.689113808387347</c:v>
                </c:pt>
                <c:pt idx="122">
                  <c:v>0.693653305812804</c:v>
                </c:pt>
                <c:pt idx="123">
                  <c:v>0.698165418993472</c:v>
                </c:pt>
                <c:pt idx="124">
                  <c:v>0.702649969798848</c:v>
                </c:pt>
                <c:pt idx="125">
                  <c:v>0.707106781186546</c:v>
                </c:pt>
                <c:pt idx="126">
                  <c:v>0.711535677209284</c:v>
                </c:pt>
                <c:pt idx="127">
                  <c:v>0.71593648302183</c:v>
                </c:pt>
                <c:pt idx="128">
                  <c:v>0.720309024887906</c:v>
                </c:pt>
                <c:pt idx="129">
                  <c:v>0.724653130187046</c:v>
                </c:pt>
                <c:pt idx="130">
                  <c:v>0.72896862742141</c:v>
                </c:pt>
                <c:pt idx="131">
                  <c:v>0.733255346222559</c:v>
                </c:pt>
                <c:pt idx="132">
                  <c:v>0.737513117358173</c:v>
                </c:pt>
                <c:pt idx="133">
                  <c:v>0.741741772738738</c:v>
                </c:pt>
                <c:pt idx="134">
                  <c:v>0.745941145424181</c:v>
                </c:pt>
                <c:pt idx="135">
                  <c:v>0.750111069630458</c:v>
                </c:pt>
                <c:pt idx="136">
                  <c:v>0.754251380736103</c:v>
                </c:pt>
                <c:pt idx="137">
                  <c:v>0.758361915288721</c:v>
                </c:pt>
                <c:pt idx="138">
                  <c:v>0.762442511011447</c:v>
                </c:pt>
                <c:pt idx="139">
                  <c:v>0.766493006809349</c:v>
                </c:pt>
                <c:pt idx="140">
                  <c:v>0.770513242775788</c:v>
                </c:pt>
                <c:pt idx="141">
                  <c:v>0.774503060198733</c:v>
                </c:pt>
                <c:pt idx="142">
                  <c:v>0.778462301567022</c:v>
                </c:pt>
                <c:pt idx="143">
                  <c:v>0.782390810576587</c:v>
                </c:pt>
                <c:pt idx="144">
                  <c:v>0.786288432136618</c:v>
                </c:pt>
                <c:pt idx="145">
                  <c:v>0.790155012375689</c:v>
                </c:pt>
                <c:pt idx="146">
                  <c:v>0.793990398647834</c:v>
                </c:pt>
                <c:pt idx="147">
                  <c:v>0.79779443953857</c:v>
                </c:pt>
                <c:pt idx="148">
                  <c:v>0.801566984870875</c:v>
                </c:pt>
                <c:pt idx="149">
                  <c:v>0.805307885711121</c:v>
                </c:pt>
                <c:pt idx="150">
                  <c:v>0.809016994374946</c:v>
                </c:pt>
                <c:pt idx="151">
                  <c:v>0.812694164433093</c:v>
                </c:pt>
                <c:pt idx="152">
                  <c:v>0.816339250717183</c:v>
                </c:pt>
                <c:pt idx="153">
                  <c:v>0.819952109325451</c:v>
                </c:pt>
                <c:pt idx="154">
                  <c:v>0.823532597628426</c:v>
                </c:pt>
                <c:pt idx="155">
                  <c:v>0.827080574274561</c:v>
                </c:pt>
                <c:pt idx="156">
                  <c:v>0.830595899195811</c:v>
                </c:pt>
                <c:pt idx="157">
                  <c:v>0.83407843361317</c:v>
                </c:pt>
                <c:pt idx="158">
                  <c:v>0.837528040042141</c:v>
                </c:pt>
                <c:pt idx="159">
                  <c:v>0.840944582298168</c:v>
                </c:pt>
                <c:pt idx="160">
                  <c:v>0.844327925502014</c:v>
                </c:pt>
                <c:pt idx="161">
                  <c:v>0.847677936085082</c:v>
                </c:pt>
                <c:pt idx="162">
                  <c:v>0.850994481794691</c:v>
                </c:pt>
                <c:pt idx="163">
                  <c:v>0.854277431699294</c:v>
                </c:pt>
                <c:pt idx="164">
                  <c:v>0.857526656193651</c:v>
                </c:pt>
                <c:pt idx="165">
                  <c:v>0.860742027003942</c:v>
                </c:pt>
                <c:pt idx="166">
                  <c:v>0.863923417192834</c:v>
                </c:pt>
                <c:pt idx="167">
                  <c:v>0.867070701164489</c:v>
                </c:pt>
                <c:pt idx="168">
                  <c:v>0.870183754669525</c:v>
                </c:pt>
                <c:pt idx="169">
                  <c:v>0.873262454809919</c:v>
                </c:pt>
                <c:pt idx="170">
                  <c:v>0.876306680043863</c:v>
                </c:pt>
                <c:pt idx="171">
                  <c:v>0.879316310190555</c:v>
                </c:pt>
                <c:pt idx="172">
                  <c:v>0.882291226434952</c:v>
                </c:pt>
                <c:pt idx="173">
                  <c:v>0.885231311332454</c:v>
                </c:pt>
                <c:pt idx="174">
                  <c:v>0.888136448813543</c:v>
                </c:pt>
                <c:pt idx="175">
                  <c:v>0.891006524188367</c:v>
                </c:pt>
                <c:pt idx="176">
                  <c:v>0.893841424151263</c:v>
                </c:pt>
                <c:pt idx="177">
                  <c:v>0.896641036785235</c:v>
                </c:pt>
                <c:pt idx="178">
                  <c:v>0.89940525156637</c:v>
                </c:pt>
                <c:pt idx="179">
                  <c:v>0.902133959368202</c:v>
                </c:pt>
                <c:pt idx="180">
                  <c:v>0.904827052466018</c:v>
                </c:pt>
                <c:pt idx="181">
                  <c:v>0.907484424541116</c:v>
                </c:pt>
                <c:pt idx="182">
                  <c:v>0.910105970684995</c:v>
                </c:pt>
                <c:pt idx="183">
                  <c:v>0.912691587403502</c:v>
                </c:pt>
                <c:pt idx="184">
                  <c:v>0.915241172620917</c:v>
                </c:pt>
                <c:pt idx="185">
                  <c:v>0.91775462568398</c:v>
                </c:pt>
                <c:pt idx="186">
                  <c:v>0.920231847365869</c:v>
                </c:pt>
                <c:pt idx="187">
                  <c:v>0.922672739870114</c:v>
                </c:pt>
                <c:pt idx="188">
                  <c:v>0.925077206834457</c:v>
                </c:pt>
                <c:pt idx="189">
                  <c:v>0.92744515333466</c:v>
                </c:pt>
                <c:pt idx="190">
                  <c:v>0.92977648588825</c:v>
                </c:pt>
                <c:pt idx="191">
                  <c:v>0.93207111245821</c:v>
                </c:pt>
                <c:pt idx="192">
                  <c:v>0.934328942456611</c:v>
                </c:pt>
                <c:pt idx="193">
                  <c:v>0.936549886748191</c:v>
                </c:pt>
                <c:pt idx="194">
                  <c:v>0.938733857653873</c:v>
                </c:pt>
                <c:pt idx="195">
                  <c:v>0.940880768954225</c:v>
                </c:pt>
                <c:pt idx="196">
                  <c:v>0.942990535892864</c:v>
                </c:pt>
                <c:pt idx="197">
                  <c:v>0.945063075179804</c:v>
                </c:pt>
                <c:pt idx="198">
                  <c:v>0.947098304994743</c:v>
                </c:pt>
                <c:pt idx="199">
                  <c:v>0.949096144990294</c:v>
                </c:pt>
                <c:pt idx="200">
                  <c:v>0.951056516295153</c:v>
                </c:pt>
                <c:pt idx="201">
                  <c:v>0.952979341517218</c:v>
                </c:pt>
                <c:pt idx="202">
                  <c:v>0.954864544746642</c:v>
                </c:pt>
                <c:pt idx="203">
                  <c:v>0.95671205155883</c:v>
                </c:pt>
                <c:pt idx="204">
                  <c:v>0.958521789017375</c:v>
                </c:pt>
                <c:pt idx="205">
                  <c:v>0.960293685676942</c:v>
                </c:pt>
                <c:pt idx="206">
                  <c:v>0.962027671586085</c:v>
                </c:pt>
                <c:pt idx="207">
                  <c:v>0.963723678290009</c:v>
                </c:pt>
                <c:pt idx="208">
                  <c:v>0.965381638833273</c:v>
                </c:pt>
                <c:pt idx="209">
                  <c:v>0.967001487762434</c:v>
                </c:pt>
                <c:pt idx="210">
                  <c:v>0.96858316112863</c:v>
                </c:pt>
                <c:pt idx="211">
                  <c:v>0.970126596490105</c:v>
                </c:pt>
                <c:pt idx="212">
                  <c:v>0.971631732914673</c:v>
                </c:pt>
                <c:pt idx="213">
                  <c:v>0.973098510982126</c:v>
                </c:pt>
                <c:pt idx="214">
                  <c:v>0.974526872786577</c:v>
                </c:pt>
                <c:pt idx="215">
                  <c:v>0.975916761938747</c:v>
                </c:pt>
                <c:pt idx="216">
                  <c:v>0.977268123568193</c:v>
                </c:pt>
                <c:pt idx="217">
                  <c:v>0.978580904325471</c:v>
                </c:pt>
                <c:pt idx="218">
                  <c:v>0.979855052384246</c:v>
                </c:pt>
                <c:pt idx="219">
                  <c:v>0.981090517443333</c:v>
                </c:pt>
                <c:pt idx="220">
                  <c:v>0.982287250728688</c:v>
                </c:pt>
                <c:pt idx="221">
                  <c:v>0.983445204995329</c:v>
                </c:pt>
                <c:pt idx="222">
                  <c:v>0.984564334529205</c:v>
                </c:pt>
                <c:pt idx="223">
                  <c:v>0.985644595148998</c:v>
                </c:pt>
                <c:pt idx="224">
                  <c:v>0.986685944207868</c:v>
                </c:pt>
                <c:pt idx="225">
                  <c:v>0.987688340595137</c:v>
                </c:pt>
                <c:pt idx="226">
                  <c:v>0.988651744737914</c:v>
                </c:pt>
                <c:pt idx="227">
                  <c:v>0.989576118602651</c:v>
                </c:pt>
                <c:pt idx="228">
                  <c:v>0.990461425696651</c:v>
                </c:pt>
                <c:pt idx="229">
                  <c:v>0.991307631069506</c:v>
                </c:pt>
                <c:pt idx="230">
                  <c:v>0.992114701314477</c:v>
                </c:pt>
                <c:pt idx="231">
                  <c:v>0.992882604569813</c:v>
                </c:pt>
                <c:pt idx="232">
                  <c:v>0.993611310520008</c:v>
                </c:pt>
                <c:pt idx="233">
                  <c:v>0.994300790396999</c:v>
                </c:pt>
                <c:pt idx="234">
                  <c:v>0.9949510169813</c:v>
                </c:pt>
                <c:pt idx="235">
                  <c:v>0.99556196460308</c:v>
                </c:pt>
                <c:pt idx="236">
                  <c:v>0.996133609143172</c:v>
                </c:pt>
                <c:pt idx="237">
                  <c:v>0.99666592803403</c:v>
                </c:pt>
                <c:pt idx="238">
                  <c:v>0.997158900260614</c:v>
                </c:pt>
                <c:pt idx="239">
                  <c:v>0.997612506361225</c:v>
                </c:pt>
                <c:pt idx="240">
                  <c:v>0.998026728428271</c:v>
                </c:pt>
                <c:pt idx="241">
                  <c:v>0.998401550108975</c:v>
                </c:pt>
                <c:pt idx="242">
                  <c:v>0.998736956606017</c:v>
                </c:pt>
                <c:pt idx="243">
                  <c:v>0.999032934678125</c:v>
                </c:pt>
                <c:pt idx="244">
                  <c:v>0.999289472640589</c:v>
                </c:pt>
                <c:pt idx="245">
                  <c:v>0.999506560365732</c:v>
                </c:pt>
                <c:pt idx="246">
                  <c:v>0.9996841892833</c:v>
                </c:pt>
                <c:pt idx="247">
                  <c:v>0.999822352380809</c:v>
                </c:pt>
                <c:pt idx="248">
                  <c:v>0.999921044203816</c:v>
                </c:pt>
                <c:pt idx="249">
                  <c:v>0.999980260856137</c:v>
                </c:pt>
                <c:pt idx="250">
                  <c:v>1</c:v>
                </c:pt>
                <c:pt idx="251">
                  <c:v>0.999980260856137</c:v>
                </c:pt>
                <c:pt idx="252">
                  <c:v>0.999921044203816</c:v>
                </c:pt>
                <c:pt idx="253">
                  <c:v>0.999822352380809</c:v>
                </c:pt>
                <c:pt idx="254">
                  <c:v>0.9996841892833</c:v>
                </c:pt>
                <c:pt idx="255">
                  <c:v>0.999506560365732</c:v>
                </c:pt>
                <c:pt idx="256">
                  <c:v>0.999289472640589</c:v>
                </c:pt>
                <c:pt idx="257">
                  <c:v>0.999032934678125</c:v>
                </c:pt>
                <c:pt idx="258">
                  <c:v>0.998736956606018</c:v>
                </c:pt>
                <c:pt idx="259">
                  <c:v>0.998401550108975</c:v>
                </c:pt>
                <c:pt idx="260">
                  <c:v>0.998026728428272</c:v>
                </c:pt>
                <c:pt idx="261">
                  <c:v>0.997612506361225</c:v>
                </c:pt>
                <c:pt idx="262">
                  <c:v>0.997158900260614</c:v>
                </c:pt>
                <c:pt idx="263">
                  <c:v>0.99666592803403</c:v>
                </c:pt>
                <c:pt idx="264">
                  <c:v>0.996133609143173</c:v>
                </c:pt>
                <c:pt idx="265">
                  <c:v>0.99556196460308</c:v>
                </c:pt>
                <c:pt idx="266">
                  <c:v>0.9949510169813</c:v>
                </c:pt>
                <c:pt idx="267">
                  <c:v>0.994300790396999</c:v>
                </c:pt>
                <c:pt idx="268">
                  <c:v>0.993611310520008</c:v>
                </c:pt>
                <c:pt idx="269">
                  <c:v>0.992882604569814</c:v>
                </c:pt>
                <c:pt idx="270">
                  <c:v>0.992114701314478</c:v>
                </c:pt>
                <c:pt idx="271">
                  <c:v>0.991307631069507</c:v>
                </c:pt>
                <c:pt idx="272">
                  <c:v>0.990461425696651</c:v>
                </c:pt>
                <c:pt idx="273">
                  <c:v>0.989576118602651</c:v>
                </c:pt>
                <c:pt idx="274">
                  <c:v>0.988651744737914</c:v>
                </c:pt>
                <c:pt idx="275">
                  <c:v>0.987688340595138</c:v>
                </c:pt>
                <c:pt idx="276">
                  <c:v>0.986685944207868</c:v>
                </c:pt>
                <c:pt idx="277">
                  <c:v>0.985644595148998</c:v>
                </c:pt>
                <c:pt idx="278">
                  <c:v>0.984564334529205</c:v>
                </c:pt>
                <c:pt idx="279">
                  <c:v>0.983445204995329</c:v>
                </c:pt>
                <c:pt idx="280">
                  <c:v>0.982287250728688</c:v>
                </c:pt>
                <c:pt idx="281">
                  <c:v>0.981090517443334</c:v>
                </c:pt>
                <c:pt idx="282">
                  <c:v>0.979855052384246</c:v>
                </c:pt>
                <c:pt idx="283">
                  <c:v>0.978580904325472</c:v>
                </c:pt>
                <c:pt idx="284">
                  <c:v>0.977268123568193</c:v>
                </c:pt>
                <c:pt idx="285">
                  <c:v>0.975916761938747</c:v>
                </c:pt>
                <c:pt idx="286">
                  <c:v>0.974526872786577</c:v>
                </c:pt>
                <c:pt idx="287">
                  <c:v>0.973098510982126</c:v>
                </c:pt>
                <c:pt idx="288">
                  <c:v>0.971631732914673</c:v>
                </c:pt>
                <c:pt idx="289">
                  <c:v>0.970126596490105</c:v>
                </c:pt>
                <c:pt idx="290">
                  <c:v>0.96858316112863</c:v>
                </c:pt>
                <c:pt idx="291">
                  <c:v>0.967001487762434</c:v>
                </c:pt>
                <c:pt idx="292">
                  <c:v>0.965381638833273</c:v>
                </c:pt>
                <c:pt idx="293">
                  <c:v>0.963723678290009</c:v>
                </c:pt>
                <c:pt idx="294">
                  <c:v>0.962027671586085</c:v>
                </c:pt>
                <c:pt idx="295">
                  <c:v>0.960293685676942</c:v>
                </c:pt>
                <c:pt idx="296">
                  <c:v>0.958521789017375</c:v>
                </c:pt>
                <c:pt idx="297">
                  <c:v>0.956712051558829</c:v>
                </c:pt>
                <c:pt idx="298">
                  <c:v>0.954864544746642</c:v>
                </c:pt>
                <c:pt idx="299">
                  <c:v>0.952979341517217</c:v>
                </c:pt>
                <c:pt idx="300">
                  <c:v>0.951056516295152</c:v>
                </c:pt>
                <c:pt idx="301">
                  <c:v>0.949096144990293</c:v>
                </c:pt>
                <c:pt idx="302">
                  <c:v>0.947098304994743</c:v>
                </c:pt>
                <c:pt idx="303">
                  <c:v>0.945063075179803</c:v>
                </c:pt>
                <c:pt idx="304">
                  <c:v>0.942990535892863</c:v>
                </c:pt>
                <c:pt idx="305">
                  <c:v>0.940880768954224</c:v>
                </c:pt>
                <c:pt idx="306">
                  <c:v>0.938733857653872</c:v>
                </c:pt>
                <c:pt idx="307">
                  <c:v>0.93654988674819</c:v>
                </c:pt>
                <c:pt idx="308">
                  <c:v>0.93432894245661</c:v>
                </c:pt>
                <c:pt idx="309">
                  <c:v>0.932071112458209</c:v>
                </c:pt>
                <c:pt idx="310">
                  <c:v>0.929776485888249</c:v>
                </c:pt>
                <c:pt idx="311">
                  <c:v>0.927445153334659</c:v>
                </c:pt>
                <c:pt idx="312">
                  <c:v>0.925077206834456</c:v>
                </c:pt>
                <c:pt idx="313">
                  <c:v>0.922672739870112</c:v>
                </c:pt>
                <c:pt idx="314">
                  <c:v>0.920231847365868</c:v>
                </c:pt>
                <c:pt idx="315">
                  <c:v>0.917754625683978</c:v>
                </c:pt>
                <c:pt idx="316">
                  <c:v>0.915241172620915</c:v>
                </c:pt>
                <c:pt idx="317">
                  <c:v>0.9126915874035</c:v>
                </c:pt>
                <c:pt idx="318">
                  <c:v>0.910105970684993</c:v>
                </c:pt>
                <c:pt idx="319">
                  <c:v>0.907484424541114</c:v>
                </c:pt>
                <c:pt idx="320">
                  <c:v>0.904827052466016</c:v>
                </c:pt>
                <c:pt idx="321">
                  <c:v>0.902133959368199</c:v>
                </c:pt>
                <c:pt idx="322">
                  <c:v>0.899405251566367</c:v>
                </c:pt>
                <c:pt idx="323">
                  <c:v>0.896641036785232</c:v>
                </c:pt>
                <c:pt idx="324">
                  <c:v>0.89384142415126</c:v>
                </c:pt>
                <c:pt idx="325">
                  <c:v>0.891006524188364</c:v>
                </c:pt>
                <c:pt idx="326">
                  <c:v>0.888136448813541</c:v>
                </c:pt>
                <c:pt idx="327">
                  <c:v>0.885231311332451</c:v>
                </c:pt>
                <c:pt idx="328">
                  <c:v>0.882291226434949</c:v>
                </c:pt>
                <c:pt idx="329">
                  <c:v>0.879316310190552</c:v>
                </c:pt>
                <c:pt idx="330">
                  <c:v>0.876306680043859</c:v>
                </c:pt>
                <c:pt idx="331">
                  <c:v>0.873262454809916</c:v>
                </c:pt>
                <c:pt idx="332">
                  <c:v>0.870183754669521</c:v>
                </c:pt>
                <c:pt idx="333">
                  <c:v>0.867070701164485</c:v>
                </c:pt>
                <c:pt idx="334">
                  <c:v>0.86392341719283</c:v>
                </c:pt>
                <c:pt idx="335">
                  <c:v>0.860742027003938</c:v>
                </c:pt>
                <c:pt idx="336">
                  <c:v>0.857526656193647</c:v>
                </c:pt>
                <c:pt idx="337">
                  <c:v>0.85427743169929</c:v>
                </c:pt>
                <c:pt idx="338">
                  <c:v>0.850994481794686</c:v>
                </c:pt>
                <c:pt idx="339">
                  <c:v>0.847677936085078</c:v>
                </c:pt>
                <c:pt idx="340">
                  <c:v>0.844327925502009</c:v>
                </c:pt>
                <c:pt idx="341">
                  <c:v>0.840944582298163</c:v>
                </c:pt>
                <c:pt idx="342">
                  <c:v>0.837528040042136</c:v>
                </c:pt>
                <c:pt idx="343">
                  <c:v>0.834078433613165</c:v>
                </c:pt>
                <c:pt idx="344">
                  <c:v>0.830595899195806</c:v>
                </c:pt>
                <c:pt idx="345">
                  <c:v>0.827080574274555</c:v>
                </c:pt>
                <c:pt idx="346">
                  <c:v>0.823532597628421</c:v>
                </c:pt>
                <c:pt idx="347">
                  <c:v>0.819952109325446</c:v>
                </c:pt>
                <c:pt idx="348">
                  <c:v>0.816339250717177</c:v>
                </c:pt>
                <c:pt idx="349">
                  <c:v>0.812694164433087</c:v>
                </c:pt>
                <c:pt idx="350">
                  <c:v>0.80901699437494</c:v>
                </c:pt>
                <c:pt idx="351">
                  <c:v>0.805307885711115</c:v>
                </c:pt>
                <c:pt idx="352">
                  <c:v>0.801566984870869</c:v>
                </c:pt>
                <c:pt idx="353">
                  <c:v>0.797794439538563</c:v>
                </c:pt>
                <c:pt idx="354">
                  <c:v>0.793990398647827</c:v>
                </c:pt>
                <c:pt idx="355">
                  <c:v>0.790155012375682</c:v>
                </c:pt>
                <c:pt idx="356">
                  <c:v>0.786288432136611</c:v>
                </c:pt>
                <c:pt idx="357">
                  <c:v>0.78239081057658</c:v>
                </c:pt>
                <c:pt idx="358">
                  <c:v>0.778462301567015</c:v>
                </c:pt>
                <c:pt idx="359">
                  <c:v>0.774503060198725</c:v>
                </c:pt>
                <c:pt idx="360">
                  <c:v>0.770513242775781</c:v>
                </c:pt>
                <c:pt idx="361">
                  <c:v>0.766493006809341</c:v>
                </c:pt>
                <c:pt idx="362">
                  <c:v>0.762442511011439</c:v>
                </c:pt>
                <c:pt idx="363">
                  <c:v>0.758361915288712</c:v>
                </c:pt>
                <c:pt idx="364">
                  <c:v>0.754251380736094</c:v>
                </c:pt>
                <c:pt idx="365">
                  <c:v>0.75011106963045</c:v>
                </c:pt>
                <c:pt idx="366">
                  <c:v>0.745941145424172</c:v>
                </c:pt>
                <c:pt idx="367">
                  <c:v>0.741741772738729</c:v>
                </c:pt>
                <c:pt idx="368">
                  <c:v>0.737513117358164</c:v>
                </c:pt>
                <c:pt idx="369">
                  <c:v>0.73325534622255</c:v>
                </c:pt>
                <c:pt idx="370">
                  <c:v>0.728968627421401</c:v>
                </c:pt>
                <c:pt idx="371">
                  <c:v>0.724653130187036</c:v>
                </c:pt>
                <c:pt idx="372">
                  <c:v>0.720309024887896</c:v>
                </c:pt>
                <c:pt idx="373">
                  <c:v>0.71593648302182</c:v>
                </c:pt>
                <c:pt idx="374">
                  <c:v>0.711535677209274</c:v>
                </c:pt>
                <c:pt idx="375">
                  <c:v>0.707106781186536</c:v>
                </c:pt>
                <c:pt idx="376">
                  <c:v>0.702649969798838</c:v>
                </c:pt>
                <c:pt idx="377">
                  <c:v>0.698165418993461</c:v>
                </c:pt>
                <c:pt idx="378">
                  <c:v>0.693653305812793</c:v>
                </c:pt>
                <c:pt idx="379">
                  <c:v>0.689113808387337</c:v>
                </c:pt>
                <c:pt idx="380">
                  <c:v>0.684547105928676</c:v>
                </c:pt>
                <c:pt idx="381">
                  <c:v>0.679953378722407</c:v>
                </c:pt>
                <c:pt idx="382">
                  <c:v>0.675332808121012</c:v>
                </c:pt>
                <c:pt idx="383">
                  <c:v>0.670685576536707</c:v>
                </c:pt>
                <c:pt idx="384">
                  <c:v>0.666011867434239</c:v>
                </c:pt>
                <c:pt idx="385">
                  <c:v>0.661311865323639</c:v>
                </c:pt>
                <c:pt idx="386">
                  <c:v>0.656585755752943</c:v>
                </c:pt>
                <c:pt idx="387">
                  <c:v>0.651833725300865</c:v>
                </c:pt>
                <c:pt idx="388">
                  <c:v>0.647055961569431</c:v>
                </c:pt>
                <c:pt idx="389">
                  <c:v>0.64225265317657</c:v>
                </c:pt>
                <c:pt idx="390">
                  <c:v>0.637423989748676</c:v>
                </c:pt>
                <c:pt idx="391">
                  <c:v>0.63257016191311</c:v>
                </c:pt>
                <c:pt idx="392">
                  <c:v>0.627691361290686</c:v>
                </c:pt>
                <c:pt idx="393">
                  <c:v>0.622787780488098</c:v>
                </c:pt>
                <c:pt idx="394">
                  <c:v>0.617859613090319</c:v>
                </c:pt>
                <c:pt idx="395">
                  <c:v>0.612907053652961</c:v>
                </c:pt>
                <c:pt idx="396">
                  <c:v>0.60793029769459</c:v>
                </c:pt>
                <c:pt idx="397">
                  <c:v>0.602929541689009</c:v>
                </c:pt>
                <c:pt idx="398">
                  <c:v>0.597904983057503</c:v>
                </c:pt>
                <c:pt idx="399">
                  <c:v>0.592856820161043</c:v>
                </c:pt>
                <c:pt idx="400">
                  <c:v>0.587785252292457</c:v>
                </c:pt>
                <c:pt idx="401">
                  <c:v>0.58269047966856</c:v>
                </c:pt>
                <c:pt idx="402">
                  <c:v>0.577572703422251</c:v>
                </c:pt>
                <c:pt idx="403">
                  <c:v>0.572432125594574</c:v>
                </c:pt>
                <c:pt idx="404">
                  <c:v>0.56726894912674</c:v>
                </c:pt>
                <c:pt idx="405">
                  <c:v>0.562083377852114</c:v>
                </c:pt>
                <c:pt idx="406">
                  <c:v>0.556875616488171</c:v>
                </c:pt>
                <c:pt idx="407">
                  <c:v>0.551645870628413</c:v>
                </c:pt>
                <c:pt idx="408">
                  <c:v>0.546394346734251</c:v>
                </c:pt>
                <c:pt idx="409">
                  <c:v>0.541121252126858</c:v>
                </c:pt>
                <c:pt idx="410">
                  <c:v>0.535826794978979</c:v>
                </c:pt>
                <c:pt idx="411">
                  <c:v>0.530511184306716</c:v>
                </c:pt>
                <c:pt idx="412">
                  <c:v>0.525174629961277</c:v>
                </c:pt>
                <c:pt idx="413">
                  <c:v>0.519817342620691</c:v>
                </c:pt>
                <c:pt idx="414">
                  <c:v>0.514439533781488</c:v>
                </c:pt>
                <c:pt idx="415">
                  <c:v>0.509041415750352</c:v>
                </c:pt>
                <c:pt idx="416">
                  <c:v>0.503623201635741</c:v>
                </c:pt>
                <c:pt idx="417">
                  <c:v>0.498185105339471</c:v>
                </c:pt>
                <c:pt idx="418">
                  <c:v>0.492727341548272</c:v>
                </c:pt>
                <c:pt idx="419">
                  <c:v>0.487250125725313</c:v>
                </c:pt>
                <c:pt idx="420">
                  <c:v>0.481753674101695</c:v>
                </c:pt>
                <c:pt idx="421">
                  <c:v>0.476238203667919</c:v>
                </c:pt>
                <c:pt idx="422">
                  <c:v>0.470703932165312</c:v>
                </c:pt>
                <c:pt idx="423">
                  <c:v>0.465151078077438</c:v>
                </c:pt>
                <c:pt idx="424">
                  <c:v>0.459579860621467</c:v>
                </c:pt>
                <c:pt idx="425">
                  <c:v>0.453990499739526</c:v>
                </c:pt>
                <c:pt idx="426">
                  <c:v>0.448383216090011</c:v>
                </c:pt>
                <c:pt idx="427">
                  <c:v>0.44275823103888</c:v>
                </c:pt>
                <c:pt idx="428">
                  <c:v>0.437115766650911</c:v>
                </c:pt>
                <c:pt idx="429">
                  <c:v>0.431456045680937</c:v>
                </c:pt>
                <c:pt idx="430">
                  <c:v>0.42577929156505</c:v>
                </c:pt>
                <c:pt idx="431">
                  <c:v>0.420085728411784</c:v>
                </c:pt>
                <c:pt idx="432">
                  <c:v>0.414375580993262</c:v>
                </c:pt>
                <c:pt idx="433">
                  <c:v>0.408649074736326</c:v>
                </c:pt>
                <c:pt idx="434">
                  <c:v>0.40290643571364</c:v>
                </c:pt>
                <c:pt idx="435">
                  <c:v>0.397147890634757</c:v>
                </c:pt>
                <c:pt idx="436">
                  <c:v>0.391373666837179</c:v>
                </c:pt>
                <c:pt idx="437">
                  <c:v>0.385583992277373</c:v>
                </c:pt>
                <c:pt idx="438">
                  <c:v>0.379779095521777</c:v>
                </c:pt>
                <c:pt idx="439">
                  <c:v>0.373959205737776</c:v>
                </c:pt>
                <c:pt idx="440">
                  <c:v>0.368124552684654</c:v>
                </c:pt>
                <c:pt idx="441">
                  <c:v>0.362275366704521</c:v>
                </c:pt>
                <c:pt idx="442">
                  <c:v>0.356411878713226</c:v>
                </c:pt>
                <c:pt idx="443">
                  <c:v>0.350534320191234</c:v>
                </c:pt>
                <c:pt idx="444">
                  <c:v>0.344642923174492</c:v>
                </c:pt>
                <c:pt idx="445">
                  <c:v>0.338737920245266</c:v>
                </c:pt>
                <c:pt idx="446">
                  <c:v>0.332819544522961</c:v>
                </c:pt>
                <c:pt idx="447">
                  <c:v>0.326888029654917</c:v>
                </c:pt>
                <c:pt idx="448">
                  <c:v>0.320943609807184</c:v>
                </c:pt>
                <c:pt idx="449">
                  <c:v>0.314986519655279</c:v>
                </c:pt>
                <c:pt idx="450">
                  <c:v>0.309016994374921</c:v>
                </c:pt>
                <c:pt idx="451">
                  <c:v>0.303035269632747</c:v>
                </c:pt>
                <c:pt idx="452">
                  <c:v>0.297041581577008</c:v>
                </c:pt>
                <c:pt idx="453">
                  <c:v>0.291036166828245</c:v>
                </c:pt>
                <c:pt idx="454">
                  <c:v>0.285019262469949</c:v>
                </c:pt>
                <c:pt idx="455">
                  <c:v>0.278991106039202</c:v>
                </c:pt>
                <c:pt idx="456">
                  <c:v>0.272951935517298</c:v>
                </c:pt>
                <c:pt idx="457">
                  <c:v>0.266901989320348</c:v>
                </c:pt>
                <c:pt idx="458">
                  <c:v>0.260841506289869</c:v>
                </c:pt>
                <c:pt idx="459">
                  <c:v>0.254770725683354</c:v>
                </c:pt>
                <c:pt idx="460">
                  <c:v>0.248689887164826</c:v>
                </c:pt>
                <c:pt idx="461">
                  <c:v>0.242599230795379</c:v>
                </c:pt>
                <c:pt idx="462">
                  <c:v>0.236498997023696</c:v>
                </c:pt>
                <c:pt idx="463">
                  <c:v>0.230389426676562</c:v>
                </c:pt>
                <c:pt idx="464">
                  <c:v>0.224270760949352</c:v>
                </c:pt>
                <c:pt idx="465">
                  <c:v>0.218143241396513</c:v>
                </c:pt>
                <c:pt idx="466">
                  <c:v>0.212007109922025</c:v>
                </c:pt>
                <c:pt idx="467">
                  <c:v>0.205862608769852</c:v>
                </c:pt>
                <c:pt idx="468">
                  <c:v>0.199709980514377</c:v>
                </c:pt>
                <c:pt idx="469">
                  <c:v>0.19354946805083</c:v>
                </c:pt>
                <c:pt idx="470">
                  <c:v>0.187381314585694</c:v>
                </c:pt>
                <c:pt idx="471">
                  <c:v>0.181205763627107</c:v>
                </c:pt>
                <c:pt idx="472">
                  <c:v>0.175023058975246</c:v>
                </c:pt>
                <c:pt idx="473">
                  <c:v>0.168833444712703</c:v>
                </c:pt>
                <c:pt idx="474">
                  <c:v>0.162637165194853</c:v>
                </c:pt>
                <c:pt idx="475">
                  <c:v>0.1564344650402</c:v>
                </c:pt>
                <c:pt idx="476">
                  <c:v>0.150225589120726</c:v>
                </c:pt>
                <c:pt idx="477">
                  <c:v>0.144010782552221</c:v>
                </c:pt>
                <c:pt idx="478">
                  <c:v>0.137790290684606</c:v>
                </c:pt>
                <c:pt idx="479">
                  <c:v>0.131564359092251</c:v>
                </c:pt>
                <c:pt idx="480">
                  <c:v>0.125333233564272</c:v>
                </c:pt>
                <c:pt idx="481">
                  <c:v>0.119097160094838</c:v>
                </c:pt>
                <c:pt idx="482">
                  <c:v>0.11285638487345</c:v>
                </c:pt>
                <c:pt idx="483">
                  <c:v>0.106611154275227</c:v>
                </c:pt>
                <c:pt idx="484">
                  <c:v>0.100361714851182</c:v>
                </c:pt>
                <c:pt idx="485">
                  <c:v>0.0941083133184816</c:v>
                </c:pt>
                <c:pt idx="486">
                  <c:v>0.0878511965507104</c:v>
                </c:pt>
                <c:pt idx="487">
                  <c:v>0.0815906115681243</c:v>
                </c:pt>
                <c:pt idx="488">
                  <c:v>0.0753268055278994</c:v>
                </c:pt>
                <c:pt idx="489">
                  <c:v>0.0690600257143724</c:v>
                </c:pt>
                <c:pt idx="490">
                  <c:v>0.0627905195292799</c:v>
                </c:pt>
                <c:pt idx="491">
                  <c:v>0.056518534481991</c:v>
                </c:pt>
                <c:pt idx="492">
                  <c:v>0.0502443181797355</c:v>
                </c:pt>
                <c:pt idx="493">
                  <c:v>0.0439681183178308</c:v>
                </c:pt>
                <c:pt idx="494">
                  <c:v>0.0376901826699004</c:v>
                </c:pt>
                <c:pt idx="495">
                  <c:v>0.0314107590780941</c:v>
                </c:pt>
                <c:pt idx="496">
                  <c:v>0.0251300954433027</c:v>
                </c:pt>
                <c:pt idx="497">
                  <c:v>0.0188484397153734</c:v>
                </c:pt>
                <c:pt idx="498">
                  <c:v>0.0125660398833178</c:v>
                </c:pt>
                <c:pt idx="499">
                  <c:v>0.00628314396552404</c:v>
                </c:pt>
                <c:pt idx="500">
                  <c:v>-3.49605828982402E-014</c:v>
                </c:pt>
                <c:pt idx="501">
                  <c:v>-0.00628314396559441</c:v>
                </c:pt>
                <c:pt idx="502">
                  <c:v>-0.0125660398833881</c:v>
                </c:pt>
                <c:pt idx="503">
                  <c:v>-0.0188484397154437</c:v>
                </c:pt>
                <c:pt idx="504">
                  <c:v>-0.0251300954433731</c:v>
                </c:pt>
                <c:pt idx="505">
                  <c:v>-0.0314107590781644</c:v>
                </c:pt>
                <c:pt idx="506">
                  <c:v>-0.0376901826699707</c:v>
                </c:pt>
                <c:pt idx="507">
                  <c:v>-0.0439681183179011</c:v>
                </c:pt>
                <c:pt idx="508">
                  <c:v>-0.0502443181798058</c:v>
                </c:pt>
                <c:pt idx="509">
                  <c:v>-0.0565185344820608</c:v>
                </c:pt>
                <c:pt idx="510">
                  <c:v>-0.0627905195293501</c:v>
                </c:pt>
                <c:pt idx="511">
                  <c:v>-0.0690600257144426</c:v>
                </c:pt>
                <c:pt idx="512">
                  <c:v>-0.0753268055279695</c:v>
                </c:pt>
                <c:pt idx="513">
                  <c:v>-0.0815906115681944</c:v>
                </c:pt>
                <c:pt idx="514">
                  <c:v>-0.0878511965507805</c:v>
                </c:pt>
                <c:pt idx="515">
                  <c:v>-0.0941083133185517</c:v>
                </c:pt>
                <c:pt idx="516">
                  <c:v>-0.100361714851252</c:v>
                </c:pt>
                <c:pt idx="517">
                  <c:v>-0.106611154275297</c:v>
                </c:pt>
                <c:pt idx="518">
                  <c:v>-0.112856384873519</c:v>
                </c:pt>
                <c:pt idx="519">
                  <c:v>-0.119097160094908</c:v>
                </c:pt>
                <c:pt idx="520">
                  <c:v>-0.125333233564342</c:v>
                </c:pt>
                <c:pt idx="521">
                  <c:v>-0.13156435909232</c:v>
                </c:pt>
                <c:pt idx="522">
                  <c:v>-0.137790290684676</c:v>
                </c:pt>
                <c:pt idx="523">
                  <c:v>-0.144010782552291</c:v>
                </c:pt>
                <c:pt idx="524">
                  <c:v>-0.150225589120796</c:v>
                </c:pt>
                <c:pt idx="525">
                  <c:v>-0.156434465040269</c:v>
                </c:pt>
                <c:pt idx="526">
                  <c:v>-0.162637165194922</c:v>
                </c:pt>
                <c:pt idx="527">
                  <c:v>-0.168833444712772</c:v>
                </c:pt>
                <c:pt idx="528">
                  <c:v>-0.175023058975315</c:v>
                </c:pt>
                <c:pt idx="529">
                  <c:v>-0.181205763627176</c:v>
                </c:pt>
                <c:pt idx="530">
                  <c:v>-0.187381314585764</c:v>
                </c:pt>
                <c:pt idx="531">
                  <c:v>-0.193549468050899</c:v>
                </c:pt>
                <c:pt idx="532">
                  <c:v>-0.199709980514446</c:v>
                </c:pt>
                <c:pt idx="533">
                  <c:v>-0.205862608769921</c:v>
                </c:pt>
                <c:pt idx="534">
                  <c:v>-0.212007109922094</c:v>
                </c:pt>
                <c:pt idx="535">
                  <c:v>-0.218143241396582</c:v>
                </c:pt>
                <c:pt idx="536">
                  <c:v>-0.224270760949421</c:v>
                </c:pt>
                <c:pt idx="537">
                  <c:v>-0.23038942667663</c:v>
                </c:pt>
                <c:pt idx="538">
                  <c:v>-0.236498997023765</c:v>
                </c:pt>
                <c:pt idx="539">
                  <c:v>-0.242599230795447</c:v>
                </c:pt>
                <c:pt idx="540">
                  <c:v>-0.248689887164895</c:v>
                </c:pt>
                <c:pt idx="541">
                  <c:v>-0.254770725683422</c:v>
                </c:pt>
                <c:pt idx="542">
                  <c:v>-0.260841506289937</c:v>
                </c:pt>
                <c:pt idx="543">
                  <c:v>-0.266901989320416</c:v>
                </c:pt>
                <c:pt idx="544">
                  <c:v>-0.272951935517365</c:v>
                </c:pt>
                <c:pt idx="545">
                  <c:v>-0.27899110603927</c:v>
                </c:pt>
                <c:pt idx="546">
                  <c:v>-0.285019262470017</c:v>
                </c:pt>
                <c:pt idx="547">
                  <c:v>-0.291036166828312</c:v>
                </c:pt>
                <c:pt idx="548">
                  <c:v>-0.297041581577075</c:v>
                </c:pt>
                <c:pt idx="549">
                  <c:v>-0.303035269632814</c:v>
                </c:pt>
                <c:pt idx="550">
                  <c:v>-0.309016994374988</c:v>
                </c:pt>
                <c:pt idx="551">
                  <c:v>-0.314986519655346</c:v>
                </c:pt>
                <c:pt idx="552">
                  <c:v>-0.32094360980725</c:v>
                </c:pt>
                <c:pt idx="553">
                  <c:v>-0.326888029654983</c:v>
                </c:pt>
                <c:pt idx="554">
                  <c:v>-0.332819544523028</c:v>
                </c:pt>
                <c:pt idx="555">
                  <c:v>-0.338737920245332</c:v>
                </c:pt>
                <c:pt idx="556">
                  <c:v>-0.344642923174558</c:v>
                </c:pt>
                <c:pt idx="557">
                  <c:v>-0.3505343201913</c:v>
                </c:pt>
                <c:pt idx="558">
                  <c:v>-0.356411878713292</c:v>
                </c:pt>
                <c:pt idx="559">
                  <c:v>-0.362275366704587</c:v>
                </c:pt>
                <c:pt idx="560">
                  <c:v>-0.368124552684719</c:v>
                </c:pt>
                <c:pt idx="561">
                  <c:v>-0.373959205737842</c:v>
                </c:pt>
                <c:pt idx="562">
                  <c:v>-0.379779095521842</c:v>
                </c:pt>
                <c:pt idx="563">
                  <c:v>-0.385583992277438</c:v>
                </c:pt>
                <c:pt idx="564">
                  <c:v>-0.391373666837244</c:v>
                </c:pt>
                <c:pt idx="565">
                  <c:v>-0.397147890634822</c:v>
                </c:pt>
                <c:pt idx="566">
                  <c:v>-0.402906435713704</c:v>
                </c:pt>
                <c:pt idx="567">
                  <c:v>-0.40864907473639</c:v>
                </c:pt>
                <c:pt idx="568">
                  <c:v>-0.414375580993326</c:v>
                </c:pt>
                <c:pt idx="569">
                  <c:v>-0.420085728411848</c:v>
                </c:pt>
                <c:pt idx="570">
                  <c:v>-0.425779291565114</c:v>
                </c:pt>
                <c:pt idx="571">
                  <c:v>-0.431456045681</c:v>
                </c:pt>
                <c:pt idx="572">
                  <c:v>-0.437115766650975</c:v>
                </c:pt>
                <c:pt idx="573">
                  <c:v>-0.442758231038943</c:v>
                </c:pt>
                <c:pt idx="574">
                  <c:v>-0.448383216090074</c:v>
                </c:pt>
                <c:pt idx="575">
                  <c:v>-0.453990499739588</c:v>
                </c:pt>
                <c:pt idx="576">
                  <c:v>-0.459579860621529</c:v>
                </c:pt>
                <c:pt idx="577">
                  <c:v>-0.4651510780775</c:v>
                </c:pt>
                <c:pt idx="578">
                  <c:v>-0.470703932165374</c:v>
                </c:pt>
                <c:pt idx="579">
                  <c:v>-0.476238203667981</c:v>
                </c:pt>
                <c:pt idx="580">
                  <c:v>-0.481753674101757</c:v>
                </c:pt>
                <c:pt idx="581">
                  <c:v>-0.487250125725374</c:v>
                </c:pt>
                <c:pt idx="582">
                  <c:v>-0.492727341548333</c:v>
                </c:pt>
                <c:pt idx="583">
                  <c:v>-0.498185105339532</c:v>
                </c:pt>
                <c:pt idx="584">
                  <c:v>-0.503623201635802</c:v>
                </c:pt>
                <c:pt idx="585">
                  <c:v>-0.509041415750413</c:v>
                </c:pt>
                <c:pt idx="586">
                  <c:v>-0.514439533781548</c:v>
                </c:pt>
                <c:pt idx="587">
                  <c:v>-0.519817342620751</c:v>
                </c:pt>
                <c:pt idx="588">
                  <c:v>-0.525174629961337</c:v>
                </c:pt>
                <c:pt idx="589">
                  <c:v>-0.530511184306775</c:v>
                </c:pt>
                <c:pt idx="590">
                  <c:v>-0.535826794979038</c:v>
                </c:pt>
                <c:pt idx="591">
                  <c:v>-0.541121252126917</c:v>
                </c:pt>
                <c:pt idx="592">
                  <c:v>-0.54639434673431</c:v>
                </c:pt>
                <c:pt idx="593">
                  <c:v>-0.551645870628471</c:v>
                </c:pt>
                <c:pt idx="594">
                  <c:v>-0.556875616488229</c:v>
                </c:pt>
                <c:pt idx="595">
                  <c:v>-0.562083377852172</c:v>
                </c:pt>
                <c:pt idx="596">
                  <c:v>-0.567268949126798</c:v>
                </c:pt>
                <c:pt idx="597">
                  <c:v>-0.572432125594632</c:v>
                </c:pt>
                <c:pt idx="598">
                  <c:v>-0.577572703422308</c:v>
                </c:pt>
                <c:pt idx="599">
                  <c:v>-0.582690479668617</c:v>
                </c:pt>
                <c:pt idx="600">
                  <c:v>-0.587785252292514</c:v>
                </c:pt>
                <c:pt idx="601">
                  <c:v>-0.5928568201611</c:v>
                </c:pt>
                <c:pt idx="602">
                  <c:v>-0.59790498305756</c:v>
                </c:pt>
                <c:pt idx="603">
                  <c:v>-0.602929541689065</c:v>
                </c:pt>
                <c:pt idx="604">
                  <c:v>-0.607930297694646</c:v>
                </c:pt>
                <c:pt idx="605">
                  <c:v>-0.612907053653017</c:v>
                </c:pt>
                <c:pt idx="606">
                  <c:v>-0.617859613090375</c:v>
                </c:pt>
                <c:pt idx="607">
                  <c:v>-0.622787780488153</c:v>
                </c:pt>
                <c:pt idx="608">
                  <c:v>-0.627691361290741</c:v>
                </c:pt>
                <c:pt idx="609">
                  <c:v>-0.632570161913165</c:v>
                </c:pt>
                <c:pt idx="610">
                  <c:v>-0.63742398974873</c:v>
                </c:pt>
                <c:pt idx="611">
                  <c:v>-0.642252653176624</c:v>
                </c:pt>
                <c:pt idx="612">
                  <c:v>-0.647055961569484</c:v>
                </c:pt>
                <c:pt idx="613">
                  <c:v>-0.651833725300919</c:v>
                </c:pt>
                <c:pt idx="614">
                  <c:v>-0.656585755752996</c:v>
                </c:pt>
                <c:pt idx="615">
                  <c:v>-0.661311865323691</c:v>
                </c:pt>
                <c:pt idx="616">
                  <c:v>-0.666011867434291</c:v>
                </c:pt>
                <c:pt idx="617">
                  <c:v>-0.670685576536759</c:v>
                </c:pt>
                <c:pt idx="618">
                  <c:v>-0.675332808121064</c:v>
                </c:pt>
                <c:pt idx="619">
                  <c:v>-0.679953378722458</c:v>
                </c:pt>
                <c:pt idx="620">
                  <c:v>-0.684547105928728</c:v>
                </c:pt>
                <c:pt idx="621">
                  <c:v>-0.689113808387387</c:v>
                </c:pt>
                <c:pt idx="622">
                  <c:v>-0.693653305812844</c:v>
                </c:pt>
                <c:pt idx="623">
                  <c:v>-0.698165418993511</c:v>
                </c:pt>
                <c:pt idx="624">
                  <c:v>-0.702649969798888</c:v>
                </c:pt>
                <c:pt idx="625">
                  <c:v>-0.707106781186586</c:v>
                </c:pt>
                <c:pt idx="626">
                  <c:v>-0.711535677209324</c:v>
                </c:pt>
                <c:pt idx="627">
                  <c:v>-0.715936483021869</c:v>
                </c:pt>
                <c:pt idx="628">
                  <c:v>-0.720309024887945</c:v>
                </c:pt>
                <c:pt idx="629">
                  <c:v>-0.724653130187084</c:v>
                </c:pt>
                <c:pt idx="630">
                  <c:v>-0.728968627421449</c:v>
                </c:pt>
                <c:pt idx="631">
                  <c:v>-0.733255346222598</c:v>
                </c:pt>
                <c:pt idx="632">
                  <c:v>-0.737513117358211</c:v>
                </c:pt>
                <c:pt idx="633">
                  <c:v>-0.741741772738776</c:v>
                </c:pt>
                <c:pt idx="634">
                  <c:v>-0.745941145424219</c:v>
                </c:pt>
                <c:pt idx="635">
                  <c:v>-0.750111069630497</c:v>
                </c:pt>
                <c:pt idx="636">
                  <c:v>-0.754251380736141</c:v>
                </c:pt>
                <c:pt idx="637">
                  <c:v>-0.758361915288759</c:v>
                </c:pt>
                <c:pt idx="638">
                  <c:v>-0.762442511011484</c:v>
                </c:pt>
                <c:pt idx="639">
                  <c:v>-0.766493006809386</c:v>
                </c:pt>
                <c:pt idx="640">
                  <c:v>-0.770513242775825</c:v>
                </c:pt>
                <c:pt idx="641">
                  <c:v>-0.77450306019877</c:v>
                </c:pt>
                <c:pt idx="642">
                  <c:v>-0.778462301567059</c:v>
                </c:pt>
                <c:pt idx="643">
                  <c:v>-0.782390810576624</c:v>
                </c:pt>
                <c:pt idx="644">
                  <c:v>-0.786288432136654</c:v>
                </c:pt>
                <c:pt idx="645">
                  <c:v>-0.790155012375725</c:v>
                </c:pt>
                <c:pt idx="646">
                  <c:v>-0.79399039864787</c:v>
                </c:pt>
                <c:pt idx="647">
                  <c:v>-0.797794439538606</c:v>
                </c:pt>
                <c:pt idx="648">
                  <c:v>-0.801566984870911</c:v>
                </c:pt>
                <c:pt idx="649">
                  <c:v>-0.805307885711156</c:v>
                </c:pt>
                <c:pt idx="650">
                  <c:v>-0.809016994374981</c:v>
                </c:pt>
                <c:pt idx="651">
                  <c:v>-0.812694164433128</c:v>
                </c:pt>
                <c:pt idx="652">
                  <c:v>-0.816339250717218</c:v>
                </c:pt>
                <c:pt idx="653">
                  <c:v>-0.819952109325486</c:v>
                </c:pt>
                <c:pt idx="654">
                  <c:v>-0.823532597628461</c:v>
                </c:pt>
                <c:pt idx="655">
                  <c:v>-0.827080574274595</c:v>
                </c:pt>
                <c:pt idx="656">
                  <c:v>-0.830595899195845</c:v>
                </c:pt>
                <c:pt idx="657">
                  <c:v>-0.834078433613204</c:v>
                </c:pt>
                <c:pt idx="658">
                  <c:v>-0.837528040042174</c:v>
                </c:pt>
                <c:pt idx="659">
                  <c:v>-0.840944582298201</c:v>
                </c:pt>
                <c:pt idx="660">
                  <c:v>-0.844327925502047</c:v>
                </c:pt>
                <c:pt idx="661">
                  <c:v>-0.847677936085115</c:v>
                </c:pt>
                <c:pt idx="662">
                  <c:v>-0.850994481794723</c:v>
                </c:pt>
                <c:pt idx="663">
                  <c:v>-0.854277431699326</c:v>
                </c:pt>
                <c:pt idx="664">
                  <c:v>-0.857526656193683</c:v>
                </c:pt>
                <c:pt idx="665">
                  <c:v>-0.860742027003975</c:v>
                </c:pt>
                <c:pt idx="666">
                  <c:v>-0.863923417192866</c:v>
                </c:pt>
                <c:pt idx="667">
                  <c:v>-0.86707070116452</c:v>
                </c:pt>
                <c:pt idx="668">
                  <c:v>-0.870183754669555</c:v>
                </c:pt>
                <c:pt idx="669">
                  <c:v>-0.87326245480995</c:v>
                </c:pt>
                <c:pt idx="670">
                  <c:v>-0.876306680043893</c:v>
                </c:pt>
                <c:pt idx="671">
                  <c:v>-0.879316310190585</c:v>
                </c:pt>
                <c:pt idx="672">
                  <c:v>-0.882291226434982</c:v>
                </c:pt>
                <c:pt idx="673">
                  <c:v>-0.885231311332484</c:v>
                </c:pt>
                <c:pt idx="674">
                  <c:v>-0.888136448813573</c:v>
                </c:pt>
                <c:pt idx="675">
                  <c:v>-0.891006524188396</c:v>
                </c:pt>
                <c:pt idx="676">
                  <c:v>-0.893841424151291</c:v>
                </c:pt>
                <c:pt idx="677">
                  <c:v>-0.896641036785263</c:v>
                </c:pt>
                <c:pt idx="678">
                  <c:v>-0.899405251566398</c:v>
                </c:pt>
                <c:pt idx="679">
                  <c:v>-0.90213395936823</c:v>
                </c:pt>
                <c:pt idx="680">
                  <c:v>-0.904827052466046</c:v>
                </c:pt>
                <c:pt idx="681">
                  <c:v>-0.907484424541143</c:v>
                </c:pt>
                <c:pt idx="682">
                  <c:v>-0.910105970685022</c:v>
                </c:pt>
                <c:pt idx="683">
                  <c:v>-0.912691587403529</c:v>
                </c:pt>
                <c:pt idx="684">
                  <c:v>-0.915241172620943</c:v>
                </c:pt>
                <c:pt idx="685">
                  <c:v>-0.917754625684006</c:v>
                </c:pt>
                <c:pt idx="686">
                  <c:v>-0.920231847365895</c:v>
                </c:pt>
                <c:pt idx="687">
                  <c:v>-0.922672739870139</c:v>
                </c:pt>
                <c:pt idx="688">
                  <c:v>-0.925077206834482</c:v>
                </c:pt>
                <c:pt idx="689">
                  <c:v>-0.927445153334685</c:v>
                </c:pt>
                <c:pt idx="690">
                  <c:v>-0.929776485888275</c:v>
                </c:pt>
                <c:pt idx="691">
                  <c:v>-0.932071112458234</c:v>
                </c:pt>
                <c:pt idx="692">
                  <c:v>-0.934328942456635</c:v>
                </c:pt>
                <c:pt idx="693">
                  <c:v>-0.936549886748215</c:v>
                </c:pt>
                <c:pt idx="694">
                  <c:v>-0.938733857653896</c:v>
                </c:pt>
                <c:pt idx="695">
                  <c:v>-0.940880768954247</c:v>
                </c:pt>
                <c:pt idx="696">
                  <c:v>-0.942990535892886</c:v>
                </c:pt>
                <c:pt idx="697">
                  <c:v>-0.945063075179826</c:v>
                </c:pt>
                <c:pt idx="698">
                  <c:v>-0.947098304994765</c:v>
                </c:pt>
                <c:pt idx="699">
                  <c:v>-0.949096144990315</c:v>
                </c:pt>
                <c:pt idx="700">
                  <c:v>-0.951056516295174</c:v>
                </c:pt>
                <c:pt idx="701">
                  <c:v>-0.952979341517239</c:v>
                </c:pt>
                <c:pt idx="702">
                  <c:v>-0.954864544746663</c:v>
                </c:pt>
                <c:pt idx="703">
                  <c:v>-0.95671205155885</c:v>
                </c:pt>
                <c:pt idx="704">
                  <c:v>-0.958521789017395</c:v>
                </c:pt>
                <c:pt idx="705">
                  <c:v>-0.960293685676962</c:v>
                </c:pt>
                <c:pt idx="706">
                  <c:v>-0.962027671586104</c:v>
                </c:pt>
                <c:pt idx="707">
                  <c:v>-0.963723678290028</c:v>
                </c:pt>
                <c:pt idx="708">
                  <c:v>-0.965381638833291</c:v>
                </c:pt>
                <c:pt idx="709">
                  <c:v>-0.967001487762452</c:v>
                </c:pt>
                <c:pt idx="710">
                  <c:v>-0.968583161128648</c:v>
                </c:pt>
                <c:pt idx="711">
                  <c:v>-0.970126596490122</c:v>
                </c:pt>
                <c:pt idx="712">
                  <c:v>-0.97163173291469</c:v>
                </c:pt>
                <c:pt idx="713">
                  <c:v>-0.973098510982142</c:v>
                </c:pt>
                <c:pt idx="714">
                  <c:v>-0.974526872786592</c:v>
                </c:pt>
                <c:pt idx="715">
                  <c:v>-0.975916761938762</c:v>
                </c:pt>
                <c:pt idx="716">
                  <c:v>-0.977268123568208</c:v>
                </c:pt>
                <c:pt idx="717">
                  <c:v>-0.978580904325486</c:v>
                </c:pt>
                <c:pt idx="718">
                  <c:v>-0.979855052384261</c:v>
                </c:pt>
                <c:pt idx="719">
                  <c:v>-0.981090517443347</c:v>
                </c:pt>
                <c:pt idx="720">
                  <c:v>-0.982287250728702</c:v>
                </c:pt>
                <c:pt idx="721">
                  <c:v>-0.983445204995342</c:v>
                </c:pt>
                <c:pt idx="722">
                  <c:v>-0.984564334529217</c:v>
                </c:pt>
                <c:pt idx="723">
                  <c:v>-0.98564459514901</c:v>
                </c:pt>
                <c:pt idx="724">
                  <c:v>-0.986685944207879</c:v>
                </c:pt>
                <c:pt idx="725">
                  <c:v>-0.987688340595149</c:v>
                </c:pt>
                <c:pt idx="726">
                  <c:v>-0.988651744737925</c:v>
                </c:pt>
                <c:pt idx="727">
                  <c:v>-0.989576118602661</c:v>
                </c:pt>
                <c:pt idx="728">
                  <c:v>-0.990461425696661</c:v>
                </c:pt>
                <c:pt idx="729">
                  <c:v>-0.991307631069516</c:v>
                </c:pt>
                <c:pt idx="730">
                  <c:v>-0.992114701314487</c:v>
                </c:pt>
                <c:pt idx="731">
                  <c:v>-0.992882604569822</c:v>
                </c:pt>
                <c:pt idx="732">
                  <c:v>-0.993611310520016</c:v>
                </c:pt>
                <c:pt idx="733">
                  <c:v>-0.994300790397006</c:v>
                </c:pt>
                <c:pt idx="734">
                  <c:v>-0.994951016981307</c:v>
                </c:pt>
                <c:pt idx="735">
                  <c:v>-0.995561964603087</c:v>
                </c:pt>
                <c:pt idx="736">
                  <c:v>-0.996133609143179</c:v>
                </c:pt>
                <c:pt idx="737">
                  <c:v>-0.996665928034036</c:v>
                </c:pt>
                <c:pt idx="738">
                  <c:v>-0.997158900260619</c:v>
                </c:pt>
                <c:pt idx="739">
                  <c:v>-0.99761250636123</c:v>
                </c:pt>
                <c:pt idx="740">
                  <c:v>-0.998026728428276</c:v>
                </c:pt>
                <c:pt idx="741">
                  <c:v>-0.998401550108979</c:v>
                </c:pt>
                <c:pt idx="742">
                  <c:v>-0.998736956606021</c:v>
                </c:pt>
                <c:pt idx="743">
                  <c:v>-0.999032934678128</c:v>
                </c:pt>
                <c:pt idx="744">
                  <c:v>-0.999289472640592</c:v>
                </c:pt>
                <c:pt idx="745">
                  <c:v>-0.999506560365734</c:v>
                </c:pt>
                <c:pt idx="746">
                  <c:v>-0.999684189283302</c:v>
                </c:pt>
                <c:pt idx="747">
                  <c:v>-0.99982235238081</c:v>
                </c:pt>
                <c:pt idx="748">
                  <c:v>-0.999921044203817</c:v>
                </c:pt>
                <c:pt idx="749">
                  <c:v>-0.999980260856138</c:v>
                </c:pt>
                <c:pt idx="750">
                  <c:v>-1</c:v>
                </c:pt>
                <c:pt idx="751">
                  <c:v>-0.999980260856137</c:v>
                </c:pt>
                <c:pt idx="752">
                  <c:v>-0.999921044203815</c:v>
                </c:pt>
                <c:pt idx="753">
                  <c:v>-0.999822352380808</c:v>
                </c:pt>
                <c:pt idx="754">
                  <c:v>-0.999684189283298</c:v>
                </c:pt>
                <c:pt idx="755">
                  <c:v>-0.999506560365729</c:v>
                </c:pt>
                <c:pt idx="756">
                  <c:v>-0.999289472640586</c:v>
                </c:pt>
                <c:pt idx="757">
                  <c:v>-0.999032934678122</c:v>
                </c:pt>
                <c:pt idx="758">
                  <c:v>-0.998736956606014</c:v>
                </c:pt>
                <c:pt idx="759">
                  <c:v>-0.998401550108971</c:v>
                </c:pt>
                <c:pt idx="760">
                  <c:v>-0.998026728428267</c:v>
                </c:pt>
                <c:pt idx="761">
                  <c:v>-0.99761250636122</c:v>
                </c:pt>
                <c:pt idx="762">
                  <c:v>-0.997158900260608</c:v>
                </c:pt>
                <c:pt idx="763">
                  <c:v>-0.996665928034024</c:v>
                </c:pt>
                <c:pt idx="764">
                  <c:v>-0.996133609143166</c:v>
                </c:pt>
                <c:pt idx="765">
                  <c:v>-0.995561964603073</c:v>
                </c:pt>
                <c:pt idx="766">
                  <c:v>-0.994951016981293</c:v>
                </c:pt>
                <c:pt idx="767">
                  <c:v>-0.994300790396991</c:v>
                </c:pt>
                <c:pt idx="768">
                  <c:v>-0.99361131052</c:v>
                </c:pt>
                <c:pt idx="769">
                  <c:v>-0.992882604569805</c:v>
                </c:pt>
                <c:pt idx="770">
                  <c:v>-0.992114701314468</c:v>
                </c:pt>
                <c:pt idx="771">
                  <c:v>-0.991307631069497</c:v>
                </c:pt>
                <c:pt idx="772">
                  <c:v>-0.990461425696641</c:v>
                </c:pt>
                <c:pt idx="773">
                  <c:v>-0.98957611860264</c:v>
                </c:pt>
                <c:pt idx="774">
                  <c:v>-0.988651744737903</c:v>
                </c:pt>
                <c:pt idx="775">
                  <c:v>-0.987688340595126</c:v>
                </c:pt>
                <c:pt idx="776">
                  <c:v>-0.986685944207856</c:v>
                </c:pt>
                <c:pt idx="777">
                  <c:v>-0.985644595148985</c:v>
                </c:pt>
                <c:pt idx="778">
                  <c:v>-0.984564334529192</c:v>
                </c:pt>
                <c:pt idx="779">
                  <c:v>-0.983445204995316</c:v>
                </c:pt>
                <c:pt idx="780">
                  <c:v>-0.982287250728674</c:v>
                </c:pt>
                <c:pt idx="781">
                  <c:v>-0.981090517443319</c:v>
                </c:pt>
                <c:pt idx="782">
                  <c:v>-0.979855052384231</c:v>
                </c:pt>
                <c:pt idx="783">
                  <c:v>-0.978580904325456</c:v>
                </c:pt>
                <c:pt idx="784">
                  <c:v>-0.977268123568177</c:v>
                </c:pt>
                <c:pt idx="785">
                  <c:v>-0.97591676193873</c:v>
                </c:pt>
                <c:pt idx="786">
                  <c:v>-0.97452687278656</c:v>
                </c:pt>
                <c:pt idx="787">
                  <c:v>-0.973098510982108</c:v>
                </c:pt>
                <c:pt idx="788">
                  <c:v>-0.971631732914655</c:v>
                </c:pt>
                <c:pt idx="789">
                  <c:v>-0.970126596490087</c:v>
                </c:pt>
                <c:pt idx="790">
                  <c:v>-0.968583161128611</c:v>
                </c:pt>
                <c:pt idx="791">
                  <c:v>-0.967001487762415</c:v>
                </c:pt>
                <c:pt idx="792">
                  <c:v>-0.965381638833253</c:v>
                </c:pt>
                <c:pt idx="793">
                  <c:v>-0.963723678289988</c:v>
                </c:pt>
                <c:pt idx="794">
                  <c:v>-0.962027671586064</c:v>
                </c:pt>
                <c:pt idx="795">
                  <c:v>-0.960293685676921</c:v>
                </c:pt>
                <c:pt idx="796">
                  <c:v>-0.958521789017353</c:v>
                </c:pt>
                <c:pt idx="797">
                  <c:v>-0.956712051558807</c:v>
                </c:pt>
                <c:pt idx="798">
                  <c:v>-0.954864544746619</c:v>
                </c:pt>
                <c:pt idx="799">
                  <c:v>-0.952979341517194</c:v>
                </c:pt>
                <c:pt idx="800">
                  <c:v>-0.951056516295129</c:v>
                </c:pt>
                <c:pt idx="801">
                  <c:v>-0.949096144990269</c:v>
                </c:pt>
                <c:pt idx="802">
                  <c:v>-0.947098304994718</c:v>
                </c:pt>
                <c:pt idx="803">
                  <c:v>-0.945063075179778</c:v>
                </c:pt>
                <c:pt idx="804">
                  <c:v>-0.942990535892837</c:v>
                </c:pt>
                <c:pt idx="805">
                  <c:v>-0.940880768954198</c:v>
                </c:pt>
                <c:pt idx="806">
                  <c:v>-0.938733857653846</c:v>
                </c:pt>
                <c:pt idx="807">
                  <c:v>-0.936549886748164</c:v>
                </c:pt>
                <c:pt idx="808">
                  <c:v>-0.934328942456583</c:v>
                </c:pt>
                <c:pt idx="809">
                  <c:v>-0.932071112458181</c:v>
                </c:pt>
                <c:pt idx="810">
                  <c:v>-0.929776485888221</c:v>
                </c:pt>
                <c:pt idx="811">
                  <c:v>-0.92744515333463</c:v>
                </c:pt>
                <c:pt idx="812">
                  <c:v>-0.925077206834427</c:v>
                </c:pt>
                <c:pt idx="813">
                  <c:v>-0.922672739870083</c:v>
                </c:pt>
                <c:pt idx="814">
                  <c:v>-0.920231847365838</c:v>
                </c:pt>
                <c:pt idx="815">
                  <c:v>-0.917754625683948</c:v>
                </c:pt>
                <c:pt idx="816">
                  <c:v>-0.915241172620884</c:v>
                </c:pt>
                <c:pt idx="817">
                  <c:v>-0.912691587403469</c:v>
                </c:pt>
                <c:pt idx="818">
                  <c:v>-0.910105970684961</c:v>
                </c:pt>
                <c:pt idx="819">
                  <c:v>-0.907484424541082</c:v>
                </c:pt>
                <c:pt idx="820">
                  <c:v>-0.904827052465984</c:v>
                </c:pt>
                <c:pt idx="821">
                  <c:v>-0.902133959368167</c:v>
                </c:pt>
                <c:pt idx="822">
                  <c:v>-0.899405251566334</c:v>
                </c:pt>
                <c:pt idx="823">
                  <c:v>-0.896641036785199</c:v>
                </c:pt>
                <c:pt idx="824">
                  <c:v>-0.893841424151226</c:v>
                </c:pt>
                <c:pt idx="825">
                  <c:v>-0.89100652418833</c:v>
                </c:pt>
                <c:pt idx="826">
                  <c:v>-0.888136448813506</c:v>
                </c:pt>
                <c:pt idx="827">
                  <c:v>-0.885231311332416</c:v>
                </c:pt>
                <c:pt idx="828">
                  <c:v>-0.882291226434913</c:v>
                </c:pt>
                <c:pt idx="829">
                  <c:v>-0.879316310190516</c:v>
                </c:pt>
                <c:pt idx="830">
                  <c:v>-0.876306680043822</c:v>
                </c:pt>
                <c:pt idx="831">
                  <c:v>-0.873262454809879</c:v>
                </c:pt>
                <c:pt idx="832">
                  <c:v>-0.870183754669483</c:v>
                </c:pt>
                <c:pt idx="833">
                  <c:v>-0.867070701164448</c:v>
                </c:pt>
                <c:pt idx="834">
                  <c:v>-0.863923417192792</c:v>
                </c:pt>
                <c:pt idx="835">
                  <c:v>-0.8607420270039</c:v>
                </c:pt>
                <c:pt idx="836">
                  <c:v>-0.857526656193608</c:v>
                </c:pt>
                <c:pt idx="837">
                  <c:v>-0.85427743169925</c:v>
                </c:pt>
                <c:pt idx="838">
                  <c:v>-0.850994481794647</c:v>
                </c:pt>
                <c:pt idx="839">
                  <c:v>-0.847677936085037</c:v>
                </c:pt>
                <c:pt idx="840">
                  <c:v>-0.844327925501968</c:v>
                </c:pt>
                <c:pt idx="841">
                  <c:v>-0.840944582298122</c:v>
                </c:pt>
                <c:pt idx="842">
                  <c:v>-0.837528040042094</c:v>
                </c:pt>
                <c:pt idx="843">
                  <c:v>-0.834078433613123</c:v>
                </c:pt>
                <c:pt idx="844">
                  <c:v>-0.830595899195764</c:v>
                </c:pt>
                <c:pt idx="845">
                  <c:v>-0.827080574274512</c:v>
                </c:pt>
                <c:pt idx="846">
                  <c:v>-0.823532597628378</c:v>
                </c:pt>
                <c:pt idx="847">
                  <c:v>-0.819952109325402</c:v>
                </c:pt>
                <c:pt idx="848">
                  <c:v>-0.816339250717133</c:v>
                </c:pt>
                <c:pt idx="849">
                  <c:v>-0.812694164433043</c:v>
                </c:pt>
                <c:pt idx="850">
                  <c:v>-0.809016994374895</c:v>
                </c:pt>
                <c:pt idx="851">
                  <c:v>-0.80530788571107</c:v>
                </c:pt>
                <c:pt idx="852">
                  <c:v>-0.801566984870824</c:v>
                </c:pt>
                <c:pt idx="853">
                  <c:v>-0.797794439538517</c:v>
                </c:pt>
                <c:pt idx="854">
                  <c:v>-0.793990398647781</c:v>
                </c:pt>
                <c:pt idx="855">
                  <c:v>-0.790155012375636</c:v>
                </c:pt>
                <c:pt idx="856">
                  <c:v>-0.786288432136564</c:v>
                </c:pt>
                <c:pt idx="857">
                  <c:v>-0.782390810576533</c:v>
                </c:pt>
                <c:pt idx="858">
                  <c:v>-0.778462301566967</c:v>
                </c:pt>
                <c:pt idx="859">
                  <c:v>-0.774503060198677</c:v>
                </c:pt>
                <c:pt idx="860">
                  <c:v>-0.770513242775732</c:v>
                </c:pt>
                <c:pt idx="861">
                  <c:v>-0.766493006809292</c:v>
                </c:pt>
                <c:pt idx="862">
                  <c:v>-0.76244251101139</c:v>
                </c:pt>
                <c:pt idx="863">
                  <c:v>-0.758361915288663</c:v>
                </c:pt>
                <c:pt idx="864">
                  <c:v>-0.754251380736045</c:v>
                </c:pt>
                <c:pt idx="865">
                  <c:v>-0.7501110696304</c:v>
                </c:pt>
                <c:pt idx="866">
                  <c:v>-0.745941145424121</c:v>
                </c:pt>
                <c:pt idx="867">
                  <c:v>-0.741741772738678</c:v>
                </c:pt>
                <c:pt idx="868">
                  <c:v>-0.737513117358112</c:v>
                </c:pt>
                <c:pt idx="869">
                  <c:v>-0.733255346222498</c:v>
                </c:pt>
                <c:pt idx="870">
                  <c:v>-0.728968627421349</c:v>
                </c:pt>
                <c:pt idx="871">
                  <c:v>-0.724653130186983</c:v>
                </c:pt>
                <c:pt idx="872">
                  <c:v>-0.720309024887843</c:v>
                </c:pt>
                <c:pt idx="873">
                  <c:v>-0.715936483021767</c:v>
                </c:pt>
                <c:pt idx="874">
                  <c:v>-0.711535677209221</c:v>
                </c:pt>
                <c:pt idx="875">
                  <c:v>-0.707106781186482</c:v>
                </c:pt>
                <c:pt idx="876">
                  <c:v>-0.702649969798783</c:v>
                </c:pt>
                <c:pt idx="877">
                  <c:v>-0.698165418993407</c:v>
                </c:pt>
                <c:pt idx="878">
                  <c:v>-0.693653305812738</c:v>
                </c:pt>
                <c:pt idx="879">
                  <c:v>-0.689113808387282</c:v>
                </c:pt>
                <c:pt idx="880">
                  <c:v>-0.684547105928621</c:v>
                </c:pt>
                <c:pt idx="881">
                  <c:v>-0.679953378722351</c:v>
                </c:pt>
                <c:pt idx="882">
                  <c:v>-0.675332808120956</c:v>
                </c:pt>
                <c:pt idx="883">
                  <c:v>-0.670685576536651</c:v>
                </c:pt>
                <c:pt idx="884">
                  <c:v>-0.666011867434182</c:v>
                </c:pt>
                <c:pt idx="885">
                  <c:v>-0.661311865323582</c:v>
                </c:pt>
                <c:pt idx="886">
                  <c:v>-0.656585755752886</c:v>
                </c:pt>
                <c:pt idx="887">
                  <c:v>-0.651833725300808</c:v>
                </c:pt>
                <c:pt idx="888">
                  <c:v>-0.647055961569373</c:v>
                </c:pt>
                <c:pt idx="889">
                  <c:v>-0.642252653176512</c:v>
                </c:pt>
                <c:pt idx="890">
                  <c:v>-0.637423989748617</c:v>
                </c:pt>
                <c:pt idx="891">
                  <c:v>-0.632570161913051</c:v>
                </c:pt>
                <c:pt idx="892">
                  <c:v>-0.627691361290627</c:v>
                </c:pt>
                <c:pt idx="893">
                  <c:v>-0.622787780488038</c:v>
                </c:pt>
                <c:pt idx="894">
                  <c:v>-0.617859613090259</c:v>
                </c:pt>
                <c:pt idx="895">
                  <c:v>-0.612907053652901</c:v>
                </c:pt>
                <c:pt idx="896">
                  <c:v>-0.60793029769453</c:v>
                </c:pt>
                <c:pt idx="897">
                  <c:v>-0.602929541688948</c:v>
                </c:pt>
                <c:pt idx="898">
                  <c:v>-0.597904983057442</c:v>
                </c:pt>
                <c:pt idx="899">
                  <c:v>-0.592856820160982</c:v>
                </c:pt>
                <c:pt idx="900">
                  <c:v>-0.587785252292396</c:v>
                </c:pt>
                <c:pt idx="901">
                  <c:v>-0.582690479668498</c:v>
                </c:pt>
                <c:pt idx="902">
                  <c:v>-0.577572703422189</c:v>
                </c:pt>
                <c:pt idx="903">
                  <c:v>-0.572432125594512</c:v>
                </c:pt>
                <c:pt idx="904">
                  <c:v>-0.567268949126677</c:v>
                </c:pt>
                <c:pt idx="905">
                  <c:v>-0.562083377852051</c:v>
                </c:pt>
                <c:pt idx="906">
                  <c:v>-0.556875616488108</c:v>
                </c:pt>
                <c:pt idx="907">
                  <c:v>-0.551645870628349</c:v>
                </c:pt>
                <c:pt idx="908">
                  <c:v>-0.546394346734188</c:v>
                </c:pt>
                <c:pt idx="909">
                  <c:v>-0.541121252126794</c:v>
                </c:pt>
                <c:pt idx="910">
                  <c:v>-0.535826794978915</c:v>
                </c:pt>
                <c:pt idx="911">
                  <c:v>-0.530511184306651</c:v>
                </c:pt>
                <c:pt idx="912">
                  <c:v>-0.525174629961212</c:v>
                </c:pt>
                <c:pt idx="913">
                  <c:v>-0.519817342620626</c:v>
                </c:pt>
                <c:pt idx="914">
                  <c:v>-0.514439533781422</c:v>
                </c:pt>
                <c:pt idx="915">
                  <c:v>-0.509041415750286</c:v>
                </c:pt>
                <c:pt idx="916">
                  <c:v>-0.503623201635676</c:v>
                </c:pt>
                <c:pt idx="917">
                  <c:v>-0.498185105339405</c:v>
                </c:pt>
                <c:pt idx="918">
                  <c:v>-0.492727341548206</c:v>
                </c:pt>
                <c:pt idx="919">
                  <c:v>-0.487250125725246</c:v>
                </c:pt>
                <c:pt idx="920">
                  <c:v>-0.481753674101628</c:v>
                </c:pt>
                <c:pt idx="921">
                  <c:v>-0.476238203667852</c:v>
                </c:pt>
                <c:pt idx="922">
                  <c:v>-0.470703932165245</c:v>
                </c:pt>
                <c:pt idx="923">
                  <c:v>-0.465151078077371</c:v>
                </c:pt>
                <c:pt idx="924">
                  <c:v>-0.459579860621399</c:v>
                </c:pt>
                <c:pt idx="925">
                  <c:v>-0.453990499739458</c:v>
                </c:pt>
                <c:pt idx="926">
                  <c:v>-0.448383216089943</c:v>
                </c:pt>
                <c:pt idx="927">
                  <c:v>-0.442758231038812</c:v>
                </c:pt>
                <c:pt idx="928">
                  <c:v>-0.437115766650843</c:v>
                </c:pt>
                <c:pt idx="929">
                  <c:v>-0.431456045680868</c:v>
                </c:pt>
                <c:pt idx="930">
                  <c:v>-0.425779291564981</c:v>
                </c:pt>
                <c:pt idx="931">
                  <c:v>-0.420085728411715</c:v>
                </c:pt>
                <c:pt idx="932">
                  <c:v>-0.414375580993192</c:v>
                </c:pt>
                <c:pt idx="933">
                  <c:v>-0.408649074736256</c:v>
                </c:pt>
                <c:pt idx="934">
                  <c:v>-0.40290643571357</c:v>
                </c:pt>
                <c:pt idx="935">
                  <c:v>-0.397147890634687</c:v>
                </c:pt>
                <c:pt idx="936">
                  <c:v>-0.391373666837109</c:v>
                </c:pt>
                <c:pt idx="937">
                  <c:v>-0.385583992277303</c:v>
                </c:pt>
                <c:pt idx="938">
                  <c:v>-0.379779095521707</c:v>
                </c:pt>
                <c:pt idx="939">
                  <c:v>-0.373959205737706</c:v>
                </c:pt>
                <c:pt idx="940">
                  <c:v>-0.368124552684583</c:v>
                </c:pt>
                <c:pt idx="941">
                  <c:v>-0.362275366704451</c:v>
                </c:pt>
                <c:pt idx="942">
                  <c:v>-0.356411878713155</c:v>
                </c:pt>
                <c:pt idx="943">
                  <c:v>-0.350534320191163</c:v>
                </c:pt>
                <c:pt idx="944">
                  <c:v>-0.344642923174421</c:v>
                </c:pt>
                <c:pt idx="945">
                  <c:v>-0.338737920245195</c:v>
                </c:pt>
                <c:pt idx="946">
                  <c:v>-0.33281954452289</c:v>
                </c:pt>
                <c:pt idx="947">
                  <c:v>-0.326888029654845</c:v>
                </c:pt>
                <c:pt idx="948">
                  <c:v>-0.320943609807111</c:v>
                </c:pt>
                <c:pt idx="949">
                  <c:v>-0.314986519655207</c:v>
                </c:pt>
                <c:pt idx="950">
                  <c:v>-0.309016994374849</c:v>
                </c:pt>
                <c:pt idx="951">
                  <c:v>-0.303035269632675</c:v>
                </c:pt>
                <c:pt idx="952">
                  <c:v>-0.297041581576936</c:v>
                </c:pt>
                <c:pt idx="953">
                  <c:v>-0.291036166828172</c:v>
                </c:pt>
                <c:pt idx="954">
                  <c:v>-0.285019262469877</c:v>
                </c:pt>
                <c:pt idx="955">
                  <c:v>-0.278991106039129</c:v>
                </c:pt>
                <c:pt idx="956">
                  <c:v>-0.272951935517224</c:v>
                </c:pt>
                <c:pt idx="957">
                  <c:v>-0.266901989320275</c:v>
                </c:pt>
                <c:pt idx="958">
                  <c:v>-0.260841506289796</c:v>
                </c:pt>
                <c:pt idx="959">
                  <c:v>-0.254770725683281</c:v>
                </c:pt>
                <c:pt idx="960">
                  <c:v>-0.248689887164753</c:v>
                </c:pt>
                <c:pt idx="961">
                  <c:v>-0.242599230795305</c:v>
                </c:pt>
                <c:pt idx="962">
                  <c:v>-0.236498997023622</c:v>
                </c:pt>
                <c:pt idx="963">
                  <c:v>-0.230389426676488</c:v>
                </c:pt>
                <c:pt idx="964">
                  <c:v>-0.224270760949279</c:v>
                </c:pt>
                <c:pt idx="965">
                  <c:v>-0.218143241396439</c:v>
                </c:pt>
                <c:pt idx="966">
                  <c:v>-0.212007109921951</c:v>
                </c:pt>
                <c:pt idx="967">
                  <c:v>-0.205862608769778</c:v>
                </c:pt>
                <c:pt idx="968">
                  <c:v>-0.199709980514303</c:v>
                </c:pt>
                <c:pt idx="969">
                  <c:v>-0.193549468050755</c:v>
                </c:pt>
                <c:pt idx="970">
                  <c:v>-0.18738131458562</c:v>
                </c:pt>
                <c:pt idx="971">
                  <c:v>-0.181205763627032</c:v>
                </c:pt>
                <c:pt idx="972">
                  <c:v>-0.175023058975171</c:v>
                </c:pt>
                <c:pt idx="973">
                  <c:v>-0.168833444712628</c:v>
                </c:pt>
                <c:pt idx="974">
                  <c:v>-0.162637165194777</c:v>
                </c:pt>
                <c:pt idx="975">
                  <c:v>-0.156434465040125</c:v>
                </c:pt>
                <c:pt idx="976">
                  <c:v>-0.150225589120651</c:v>
                </c:pt>
                <c:pt idx="977">
                  <c:v>-0.144010782552146</c:v>
                </c:pt>
                <c:pt idx="978">
                  <c:v>-0.137790290684533</c:v>
                </c:pt>
                <c:pt idx="979">
                  <c:v>-0.131564359092178</c:v>
                </c:pt>
                <c:pt idx="980">
                  <c:v>-0.1253332335642</c:v>
                </c:pt>
                <c:pt idx="981">
                  <c:v>-0.119097160094766</c:v>
                </c:pt>
                <c:pt idx="982">
                  <c:v>-0.112856384873378</c:v>
                </c:pt>
                <c:pt idx="983">
                  <c:v>-0.106611154275156</c:v>
                </c:pt>
                <c:pt idx="984">
                  <c:v>-0.100361714851112</c:v>
                </c:pt>
                <c:pt idx="985">
                  <c:v>-0.0941083133184123</c:v>
                </c:pt>
                <c:pt idx="986">
                  <c:v>-0.0878511965506415</c:v>
                </c:pt>
                <c:pt idx="987">
                  <c:v>-0.0815906115680562</c:v>
                </c:pt>
                <c:pt idx="988">
                  <c:v>-0.0753268055278318</c:v>
                </c:pt>
                <c:pt idx="989">
                  <c:v>-0.0690600257143052</c:v>
                </c:pt>
                <c:pt idx="990">
                  <c:v>-0.0627905195292131</c:v>
                </c:pt>
                <c:pt idx="991">
                  <c:v>-0.0565185344819255</c:v>
                </c:pt>
                <c:pt idx="992">
                  <c:v>-0.0502443181796709</c:v>
                </c:pt>
                <c:pt idx="993">
                  <c:v>-0.0439681183177666</c:v>
                </c:pt>
                <c:pt idx="994">
                  <c:v>-0.0376901826698366</c:v>
                </c:pt>
                <c:pt idx="995">
                  <c:v>-0.0314107590780307</c:v>
                </c:pt>
                <c:pt idx="996">
                  <c:v>-0.0251300954432403</c:v>
                </c:pt>
                <c:pt idx="997">
                  <c:v>-0.0188484397153113</c:v>
                </c:pt>
                <c:pt idx="998">
                  <c:v>-0.012566039883257</c:v>
                </c:pt>
                <c:pt idx="999">
                  <c:v>-0.00628314396546377</c:v>
                </c:pt>
                <c:pt idx="1000">
                  <c:v>9.47901615480839E-014</c:v>
                </c:pt>
                <c:pt idx="1001">
                  <c:v>0.00628314396565335</c:v>
                </c:pt>
                <c:pt idx="1002">
                  <c:v>0.0125660398834466</c:v>
                </c:pt>
                <c:pt idx="1003">
                  <c:v>0.0188484397155018</c:v>
                </c:pt>
                <c:pt idx="1004">
                  <c:v>0.0251300954434298</c:v>
                </c:pt>
                <c:pt idx="1005">
                  <c:v>0.0314107590782202</c:v>
                </c:pt>
                <c:pt idx="1006">
                  <c:v>0.037690182670026</c:v>
                </c:pt>
                <c:pt idx="1007">
                  <c:v>0.043968118317956</c:v>
                </c:pt>
                <c:pt idx="1008">
                  <c:v>0.0502443181798602</c:v>
                </c:pt>
                <c:pt idx="1009">
                  <c:v>0.0565185344821148</c:v>
                </c:pt>
                <c:pt idx="1010">
                  <c:v>0.0627905195294032</c:v>
                </c:pt>
                <c:pt idx="1011">
                  <c:v>0.0690600257144943</c:v>
                </c:pt>
                <c:pt idx="1012">
                  <c:v>0.0753268055280208</c:v>
                </c:pt>
                <c:pt idx="1013">
                  <c:v>0.0815906115682452</c:v>
                </c:pt>
                <c:pt idx="1014">
                  <c:v>0.0878511965508304</c:v>
                </c:pt>
                <c:pt idx="1015">
                  <c:v>0.0941083133186011</c:v>
                </c:pt>
                <c:pt idx="1016">
                  <c:v>0.100361714851301</c:v>
                </c:pt>
                <c:pt idx="1017">
                  <c:v>0.106611154275345</c:v>
                </c:pt>
                <c:pt idx="1018">
                  <c:v>0.112856384873566</c:v>
                </c:pt>
                <c:pt idx="1019">
                  <c:v>0.119097160094954</c:v>
                </c:pt>
                <c:pt idx="1020">
                  <c:v>0.125333233564388</c:v>
                </c:pt>
                <c:pt idx="1021">
                  <c:v>0.131564359092366</c:v>
                </c:pt>
                <c:pt idx="1022">
                  <c:v>0.137790290684721</c:v>
                </c:pt>
                <c:pt idx="1023">
                  <c:v>0.144010782552334</c:v>
                </c:pt>
                <c:pt idx="1024">
                  <c:v>0.150225589120838</c:v>
                </c:pt>
                <c:pt idx="1025">
                  <c:v>0.156434465040311</c:v>
                </c:pt>
                <c:pt idx="1026">
                  <c:v>0.162637165194964</c:v>
                </c:pt>
                <c:pt idx="1027">
                  <c:v>0.168833444712813</c:v>
                </c:pt>
                <c:pt idx="1028">
                  <c:v>0.175023058975355</c:v>
                </c:pt>
                <c:pt idx="1029">
                  <c:v>0.181205763627216</c:v>
                </c:pt>
                <c:pt idx="1030">
                  <c:v>0.187381314585802</c:v>
                </c:pt>
                <c:pt idx="1031">
                  <c:v>0.193549468050937</c:v>
                </c:pt>
                <c:pt idx="1032">
                  <c:v>0.199709980514483</c:v>
                </c:pt>
                <c:pt idx="1033">
                  <c:v>0.205862608769957</c:v>
                </c:pt>
                <c:pt idx="1034">
                  <c:v>0.21200710992213</c:v>
                </c:pt>
                <c:pt idx="1035">
                  <c:v>0.218143241396617</c:v>
                </c:pt>
                <c:pt idx="1036">
                  <c:v>0.224270760949455</c:v>
                </c:pt>
                <c:pt idx="1037">
                  <c:v>0.230389426676664</c:v>
                </c:pt>
                <c:pt idx="1038">
                  <c:v>0.236498997023797</c:v>
                </c:pt>
                <c:pt idx="1039">
                  <c:v>0.242599230795479</c:v>
                </c:pt>
                <c:pt idx="1040">
                  <c:v>0.248689887164926</c:v>
                </c:pt>
                <c:pt idx="1041">
                  <c:v>0.254770725683453</c:v>
                </c:pt>
                <c:pt idx="1042">
                  <c:v>0.260841506289967</c:v>
                </c:pt>
                <c:pt idx="1043">
                  <c:v>0.266901989320445</c:v>
                </c:pt>
                <c:pt idx="1044">
                  <c:v>0.272951935517394</c:v>
                </c:pt>
                <c:pt idx="1045">
                  <c:v>0.278991106039297</c:v>
                </c:pt>
                <c:pt idx="1046">
                  <c:v>0.285019262470044</c:v>
                </c:pt>
                <c:pt idx="1047">
                  <c:v>0.291036166828339</c:v>
                </c:pt>
                <c:pt idx="1048">
                  <c:v>0.297041581577102</c:v>
                </c:pt>
                <c:pt idx="1049">
                  <c:v>0.303035269632839</c:v>
                </c:pt>
                <c:pt idx="1050">
                  <c:v>0.309016994375012</c:v>
                </c:pt>
                <c:pt idx="1051">
                  <c:v>0.314986519655369</c:v>
                </c:pt>
                <c:pt idx="1052">
                  <c:v>0.320943609807273</c:v>
                </c:pt>
                <c:pt idx="1053">
                  <c:v>0.326888029655006</c:v>
                </c:pt>
                <c:pt idx="1054">
                  <c:v>0.332819544523049</c:v>
                </c:pt>
                <c:pt idx="1055">
                  <c:v>0.338737920245354</c:v>
                </c:pt>
                <c:pt idx="1056">
                  <c:v>0.344642923174578</c:v>
                </c:pt>
                <c:pt idx="1057">
                  <c:v>0.350534320191319</c:v>
                </c:pt>
                <c:pt idx="1058">
                  <c:v>0.356411878713311</c:v>
                </c:pt>
                <c:pt idx="1059">
                  <c:v>0.362275366704605</c:v>
                </c:pt>
                <c:pt idx="1060">
                  <c:v>0.368124552684737</c:v>
                </c:pt>
                <c:pt idx="1061">
                  <c:v>0.373959205737859</c:v>
                </c:pt>
                <c:pt idx="1062">
                  <c:v>0.379779095521858</c:v>
                </c:pt>
                <c:pt idx="1063">
                  <c:v>0.385583992277453</c:v>
                </c:pt>
                <c:pt idx="1064">
                  <c:v>0.391373666837258</c:v>
                </c:pt>
                <c:pt idx="1065">
                  <c:v>0.397147890634836</c:v>
                </c:pt>
                <c:pt idx="1066">
                  <c:v>0.402906435713718</c:v>
                </c:pt>
                <c:pt idx="1067">
                  <c:v>0.408649074736404</c:v>
                </c:pt>
                <c:pt idx="1068">
                  <c:v>0.414375580993338</c:v>
                </c:pt>
                <c:pt idx="1069">
                  <c:v>0.420085728411859</c:v>
                </c:pt>
                <c:pt idx="1070">
                  <c:v>0.425779291565125</c:v>
                </c:pt>
                <c:pt idx="1071">
                  <c:v>0.431456045681011</c:v>
                </c:pt>
                <c:pt idx="1072">
                  <c:v>0.437115766650984</c:v>
                </c:pt>
                <c:pt idx="1073">
                  <c:v>0.442758231038952</c:v>
                </c:pt>
                <c:pt idx="1074">
                  <c:v>0.448383216090082</c:v>
                </c:pt>
                <c:pt idx="1075">
                  <c:v>0.453990499739596</c:v>
                </c:pt>
                <c:pt idx="1076">
                  <c:v>0.459579860621536</c:v>
                </c:pt>
                <c:pt idx="1077">
                  <c:v>0.465151078077506</c:v>
                </c:pt>
                <c:pt idx="1078">
                  <c:v>0.47070393216538</c:v>
                </c:pt>
                <c:pt idx="1079">
                  <c:v>0.476238203667986</c:v>
                </c:pt>
                <c:pt idx="1080">
                  <c:v>0.481753674101762</c:v>
                </c:pt>
                <c:pt idx="1081">
                  <c:v>0.487250125725377</c:v>
                </c:pt>
                <c:pt idx="1082">
                  <c:v>0.492727341548336</c:v>
                </c:pt>
                <c:pt idx="1083">
                  <c:v>0.498185105339535</c:v>
                </c:pt>
                <c:pt idx="1084">
                  <c:v>0.503623201635804</c:v>
                </c:pt>
                <c:pt idx="1085">
                  <c:v>0.509041415750414</c:v>
                </c:pt>
                <c:pt idx="1086">
                  <c:v>0.514439533781549</c:v>
                </c:pt>
                <c:pt idx="1087">
                  <c:v>0.519817342620752</c:v>
                </c:pt>
                <c:pt idx="1088">
                  <c:v>0.525174629961337</c:v>
                </c:pt>
                <c:pt idx="1089">
                  <c:v>0.530511184306774</c:v>
                </c:pt>
                <c:pt idx="1090">
                  <c:v>0.535826794979036</c:v>
                </c:pt>
                <c:pt idx="1091">
                  <c:v>0.541121252126915</c:v>
                </c:pt>
                <c:pt idx="1092">
                  <c:v>0.546394346734308</c:v>
                </c:pt>
                <c:pt idx="1093">
                  <c:v>0.551645870628469</c:v>
                </c:pt>
                <c:pt idx="1094">
                  <c:v>0.556875616488225</c:v>
                </c:pt>
                <c:pt idx="1095">
                  <c:v>0.562083377852167</c:v>
                </c:pt>
                <c:pt idx="1096">
                  <c:v>0.567268949126793</c:v>
                </c:pt>
                <c:pt idx="1097">
                  <c:v>0.572432125594627</c:v>
                </c:pt>
                <c:pt idx="1098">
                  <c:v>0.577572703422303</c:v>
                </c:pt>
                <c:pt idx="1099">
                  <c:v>0.582690479668611</c:v>
                </c:pt>
                <c:pt idx="1100">
                  <c:v>0.587785252292507</c:v>
                </c:pt>
                <c:pt idx="1101">
                  <c:v>0.592856820161092</c:v>
                </c:pt>
                <c:pt idx="1102">
                  <c:v>0.597904983057552</c:v>
                </c:pt>
                <c:pt idx="1103">
                  <c:v>0.602929541689057</c:v>
                </c:pt>
                <c:pt idx="1104">
                  <c:v>0.607930297694637</c:v>
                </c:pt>
                <c:pt idx="1105">
                  <c:v>0.612907053653008</c:v>
                </c:pt>
                <c:pt idx="1106">
                  <c:v>0.617859613090365</c:v>
                </c:pt>
                <c:pt idx="1107">
                  <c:v>0.622787780488142</c:v>
                </c:pt>
                <c:pt idx="1108">
                  <c:v>0.62769136129073</c:v>
                </c:pt>
                <c:pt idx="1109">
                  <c:v>0.632570161913153</c:v>
                </c:pt>
                <c:pt idx="1110">
                  <c:v>0.637423989748718</c:v>
                </c:pt>
                <c:pt idx="1111">
                  <c:v>0.642252653176612</c:v>
                </c:pt>
                <c:pt idx="1112">
                  <c:v>0.647055961569472</c:v>
                </c:pt>
                <c:pt idx="1113">
                  <c:v>0.651833725300906</c:v>
                </c:pt>
                <c:pt idx="1114">
                  <c:v>0.656585755752982</c:v>
                </c:pt>
                <c:pt idx="1115">
                  <c:v>0.661311865323677</c:v>
                </c:pt>
                <c:pt idx="1116">
                  <c:v>0.666011867434277</c:v>
                </c:pt>
                <c:pt idx="1117">
                  <c:v>0.670685576536745</c:v>
                </c:pt>
                <c:pt idx="1118">
                  <c:v>0.675332808121049</c:v>
                </c:pt>
                <c:pt idx="1119">
                  <c:v>0.679953378722443</c:v>
                </c:pt>
                <c:pt idx="1120">
                  <c:v>0.684547105928711</c:v>
                </c:pt>
                <c:pt idx="1121">
                  <c:v>0.689113808387371</c:v>
                </c:pt>
                <c:pt idx="1122">
                  <c:v>0.693653305812827</c:v>
                </c:pt>
                <c:pt idx="1123">
                  <c:v>0.698165418993494</c:v>
                </c:pt>
                <c:pt idx="1124">
                  <c:v>0.70264996979887</c:v>
                </c:pt>
                <c:pt idx="1125">
                  <c:v>0.707106781186568</c:v>
                </c:pt>
                <c:pt idx="1126">
                  <c:v>0.711535677209305</c:v>
                </c:pt>
                <c:pt idx="1127">
                  <c:v>0.71593648302185</c:v>
                </c:pt>
                <c:pt idx="1128">
                  <c:v>0.720309024887926</c:v>
                </c:pt>
                <c:pt idx="1129">
                  <c:v>0.724653130187065</c:v>
                </c:pt>
                <c:pt idx="1130">
                  <c:v>0.728968627421429</c:v>
                </c:pt>
                <c:pt idx="1131">
                  <c:v>0.733255346222578</c:v>
                </c:pt>
                <c:pt idx="1132">
                  <c:v>0.737513117358191</c:v>
                </c:pt>
                <c:pt idx="1133">
                  <c:v>0.741741772738755</c:v>
                </c:pt>
                <c:pt idx="1134">
                  <c:v>0.745941145424198</c:v>
                </c:pt>
                <c:pt idx="1135">
                  <c:v>0.750111069630475</c:v>
                </c:pt>
                <c:pt idx="1136">
                  <c:v>0.754251380736119</c:v>
                </c:pt>
                <c:pt idx="1137">
                  <c:v>0.758361915288737</c:v>
                </c:pt>
                <c:pt idx="1138">
                  <c:v>0.762442511011462</c:v>
                </c:pt>
                <c:pt idx="1139">
                  <c:v>0.766493006809363</c:v>
                </c:pt>
                <c:pt idx="1140">
                  <c:v>0.770513242775802</c:v>
                </c:pt>
                <c:pt idx="1141">
                  <c:v>0.774503060198747</c:v>
                </c:pt>
                <c:pt idx="1142">
                  <c:v>0.778462301567036</c:v>
                </c:pt>
                <c:pt idx="1143">
                  <c:v>0.7823908105766</c:v>
                </c:pt>
                <c:pt idx="1144">
                  <c:v>0.786288432136631</c:v>
                </c:pt>
                <c:pt idx="1145">
                  <c:v>0.790155012375702</c:v>
                </c:pt>
                <c:pt idx="1146">
                  <c:v>0.793990398647846</c:v>
                </c:pt>
                <c:pt idx="1147">
                  <c:v>0.797794439538581</c:v>
                </c:pt>
                <c:pt idx="1148">
                  <c:v>0.801566984870886</c:v>
                </c:pt>
                <c:pt idx="1149">
                  <c:v>0.805307885711132</c:v>
                </c:pt>
                <c:pt idx="1150">
                  <c:v>0.809016994374957</c:v>
                </c:pt>
                <c:pt idx="1151">
                  <c:v>0.812694164433103</c:v>
                </c:pt>
                <c:pt idx="1152">
                  <c:v>0.816339250717192</c:v>
                </c:pt>
                <c:pt idx="1153">
                  <c:v>0.81995210932546</c:v>
                </c:pt>
                <c:pt idx="1154">
                  <c:v>0.823532597628435</c:v>
                </c:pt>
                <c:pt idx="1155">
                  <c:v>0.827080574274569</c:v>
                </c:pt>
                <c:pt idx="1156">
                  <c:v>0.83059589919582</c:v>
                </c:pt>
                <c:pt idx="1157">
                  <c:v>0.834078433613178</c:v>
                </c:pt>
                <c:pt idx="1158">
                  <c:v>0.837528040042148</c:v>
                </c:pt>
                <c:pt idx="1159">
                  <c:v>0.840944582298175</c:v>
                </c:pt>
                <c:pt idx="1160">
                  <c:v>0.84432792550202</c:v>
                </c:pt>
                <c:pt idx="1161">
                  <c:v>0.847677936085088</c:v>
                </c:pt>
                <c:pt idx="1162">
                  <c:v>0.850994481794697</c:v>
                </c:pt>
                <c:pt idx="1163">
                  <c:v>0.8542774316993</c:v>
                </c:pt>
                <c:pt idx="1164">
                  <c:v>0.857526656193657</c:v>
                </c:pt>
                <c:pt idx="1165">
                  <c:v>0.860742027003947</c:v>
                </c:pt>
                <c:pt idx="1166">
                  <c:v>0.863923417192839</c:v>
                </c:pt>
                <c:pt idx="1167">
                  <c:v>0.867070701164493</c:v>
                </c:pt>
                <c:pt idx="1168">
                  <c:v>0.870183754669529</c:v>
                </c:pt>
                <c:pt idx="1169">
                  <c:v>0.873262454809923</c:v>
                </c:pt>
                <c:pt idx="1170">
                  <c:v>0.876306680043866</c:v>
                </c:pt>
                <c:pt idx="1171">
                  <c:v>0.879316310190558</c:v>
                </c:pt>
                <c:pt idx="1172">
                  <c:v>0.882291226434955</c:v>
                </c:pt>
                <c:pt idx="1173">
                  <c:v>0.885231311332457</c:v>
                </c:pt>
                <c:pt idx="1174">
                  <c:v>0.888136448813546</c:v>
                </c:pt>
                <c:pt idx="1175">
                  <c:v>0.891006524188369</c:v>
                </c:pt>
                <c:pt idx="1176">
                  <c:v>0.893841424151265</c:v>
                </c:pt>
                <c:pt idx="1177">
                  <c:v>0.896641036785237</c:v>
                </c:pt>
                <c:pt idx="1178">
                  <c:v>0.899405251566371</c:v>
                </c:pt>
                <c:pt idx="1179">
                  <c:v>0.902133959368203</c:v>
                </c:pt>
                <c:pt idx="1180">
                  <c:v>0.904827052466019</c:v>
                </c:pt>
                <c:pt idx="1181">
                  <c:v>0.907484424541117</c:v>
                </c:pt>
                <c:pt idx="1182">
                  <c:v>0.910105970684995</c:v>
                </c:pt>
                <c:pt idx="1183">
                  <c:v>0.912691587403502</c:v>
                </c:pt>
                <c:pt idx="1184">
                  <c:v>0.915241172620916</c:v>
                </c:pt>
                <c:pt idx="1185">
                  <c:v>0.91775462568398</c:v>
                </c:pt>
                <c:pt idx="1186">
                  <c:v>0.920231847365869</c:v>
                </c:pt>
                <c:pt idx="1187">
                  <c:v>0.922672739870113</c:v>
                </c:pt>
                <c:pt idx="1188">
                  <c:v>0.925077206834456</c:v>
                </c:pt>
                <c:pt idx="1189">
                  <c:v>0.92744515333466</c:v>
                </c:pt>
                <c:pt idx="1190">
                  <c:v>0.92977648588825</c:v>
                </c:pt>
                <c:pt idx="1191">
                  <c:v>0.932071112458209</c:v>
                </c:pt>
                <c:pt idx="1192">
                  <c:v>0.93432894245661</c:v>
                </c:pt>
                <c:pt idx="1193">
                  <c:v>0.93654988674819</c:v>
                </c:pt>
                <c:pt idx="1194">
                  <c:v>0.938733857653871</c:v>
                </c:pt>
                <c:pt idx="1195">
                  <c:v>0.940880768954223</c:v>
                </c:pt>
                <c:pt idx="1196">
                  <c:v>0.942990535892862</c:v>
                </c:pt>
                <c:pt idx="1197">
                  <c:v>0.945063075179802</c:v>
                </c:pt>
                <c:pt idx="1198">
                  <c:v>0.947098304994741</c:v>
                </c:pt>
                <c:pt idx="1199">
                  <c:v>0.949096144990291</c:v>
                </c:pt>
                <c:pt idx="1200">
                  <c:v>0.95105651629515</c:v>
                </c:pt>
                <c:pt idx="1201">
                  <c:v>0.952979341517215</c:v>
                </c:pt>
                <c:pt idx="1202">
                  <c:v>0.95486454474664</c:v>
                </c:pt>
                <c:pt idx="1203">
                  <c:v>0.956712051558827</c:v>
                </c:pt>
                <c:pt idx="1204">
                  <c:v>0.958521789017372</c:v>
                </c:pt>
                <c:pt idx="1205">
                  <c:v>0.960293685676939</c:v>
                </c:pt>
                <c:pt idx="1206">
                  <c:v>0.962027671586082</c:v>
                </c:pt>
                <c:pt idx="1207">
                  <c:v>0.963723678290006</c:v>
                </c:pt>
                <c:pt idx="1208">
                  <c:v>0.96538163883327</c:v>
                </c:pt>
                <c:pt idx="1209">
                  <c:v>0.967001487762431</c:v>
                </c:pt>
                <c:pt idx="1210">
                  <c:v>0.968583161128627</c:v>
                </c:pt>
                <c:pt idx="1211">
                  <c:v>0.970126596490102</c:v>
                </c:pt>
                <c:pt idx="1212">
                  <c:v>0.97163173291467</c:v>
                </c:pt>
                <c:pt idx="1213">
                  <c:v>0.973098510982122</c:v>
                </c:pt>
                <c:pt idx="1214">
                  <c:v>0.974526872786573</c:v>
                </c:pt>
                <c:pt idx="1215">
                  <c:v>0.975916761938743</c:v>
                </c:pt>
                <c:pt idx="1216">
                  <c:v>0.977268123568189</c:v>
                </c:pt>
                <c:pt idx="1217">
                  <c:v>0.978580904325468</c:v>
                </c:pt>
                <c:pt idx="1218">
                  <c:v>0.979855052384243</c:v>
                </c:pt>
                <c:pt idx="1219">
                  <c:v>0.98109051744333</c:v>
                </c:pt>
                <c:pt idx="1220">
                  <c:v>0.982287250728685</c:v>
                </c:pt>
                <c:pt idx="1221">
                  <c:v>0.983445204995326</c:v>
                </c:pt>
                <c:pt idx="1222">
                  <c:v>0.984564334529201</c:v>
                </c:pt>
                <c:pt idx="1223">
                  <c:v>0.985644595148994</c:v>
                </c:pt>
                <c:pt idx="1224">
                  <c:v>0.986685944207864</c:v>
                </c:pt>
                <c:pt idx="1225">
                  <c:v>0.987688340595134</c:v>
                </c:pt>
                <c:pt idx="1226">
                  <c:v>0.98865174473791</c:v>
                </c:pt>
                <c:pt idx="1227">
                  <c:v>0.989576118602647</c:v>
                </c:pt>
                <c:pt idx="1228">
                  <c:v>0.990461425696648</c:v>
                </c:pt>
                <c:pt idx="1229">
                  <c:v>0.991307631069503</c:v>
                </c:pt>
                <c:pt idx="1230">
                  <c:v>0.992114701314474</c:v>
                </c:pt>
                <c:pt idx="1231">
                  <c:v>0.99288260456981</c:v>
                </c:pt>
                <c:pt idx="1232">
                  <c:v>0.993611310520005</c:v>
                </c:pt>
                <c:pt idx="1233">
                  <c:v>0.994300790396996</c:v>
                </c:pt>
                <c:pt idx="1234">
                  <c:v>0.994951016981297</c:v>
                </c:pt>
                <c:pt idx="1235">
                  <c:v>0.995561964603077</c:v>
                </c:pt>
                <c:pt idx="1236">
                  <c:v>0.99613360914317</c:v>
                </c:pt>
                <c:pt idx="1237">
                  <c:v>0.996665928034027</c:v>
                </c:pt>
                <c:pt idx="1238">
                  <c:v>0.997158900260612</c:v>
                </c:pt>
                <c:pt idx="1239">
                  <c:v>0.997612506361223</c:v>
                </c:pt>
                <c:pt idx="1240">
                  <c:v>0.99802672842827</c:v>
                </c:pt>
                <c:pt idx="1241">
                  <c:v>0.998401550108973</c:v>
                </c:pt>
                <c:pt idx="1242">
                  <c:v>0.998736956606016</c:v>
                </c:pt>
                <c:pt idx="1243">
                  <c:v>0.999032934678123</c:v>
                </c:pt>
                <c:pt idx="1244">
                  <c:v>0.999289472640588</c:v>
                </c:pt>
                <c:pt idx="1245">
                  <c:v>0.999506560365731</c:v>
                </c:pt>
                <c:pt idx="1246">
                  <c:v>0.999684189283299</c:v>
                </c:pt>
                <c:pt idx="1247">
                  <c:v>0.999822352380808</c:v>
                </c:pt>
                <c:pt idx="1248">
                  <c:v>0.999921044203816</c:v>
                </c:pt>
                <c:pt idx="1249">
                  <c:v>0.999980260856137</c:v>
                </c:pt>
                <c:pt idx="1250">
                  <c:v>1</c:v>
                </c:pt>
                <c:pt idx="1251">
                  <c:v>0.999980260856137</c:v>
                </c:pt>
                <c:pt idx="1252">
                  <c:v>0.999921044203817</c:v>
                </c:pt>
                <c:pt idx="1253">
                  <c:v>0.99982235238081</c:v>
                </c:pt>
                <c:pt idx="1254">
                  <c:v>0.999684189283301</c:v>
                </c:pt>
                <c:pt idx="1255">
                  <c:v>0.999506560365733</c:v>
                </c:pt>
                <c:pt idx="1256">
                  <c:v>0.999289472640591</c:v>
                </c:pt>
                <c:pt idx="1257">
                  <c:v>0.999032934678127</c:v>
                </c:pt>
                <c:pt idx="1258">
                  <c:v>0.99873695660602</c:v>
                </c:pt>
                <c:pt idx="1259">
                  <c:v>0.998401550108978</c:v>
                </c:pt>
                <c:pt idx="1260">
                  <c:v>0.998026728428274</c:v>
                </c:pt>
                <c:pt idx="1261">
                  <c:v>0.997612506361228</c:v>
                </c:pt>
                <c:pt idx="1262">
                  <c:v>0.997158900260617</c:v>
                </c:pt>
                <c:pt idx="1263">
                  <c:v>0.996665928034034</c:v>
                </c:pt>
                <c:pt idx="1264">
                  <c:v>0.996133609143176</c:v>
                </c:pt>
                <c:pt idx="1265">
                  <c:v>0.995561964603084</c:v>
                </c:pt>
                <c:pt idx="1266">
                  <c:v>0.994951016981305</c:v>
                </c:pt>
                <c:pt idx="1267">
                  <c:v>0.994300790397004</c:v>
                </c:pt>
                <c:pt idx="1268">
                  <c:v>0.993611310520014</c:v>
                </c:pt>
                <c:pt idx="1269">
                  <c:v>0.992882604569819</c:v>
                </c:pt>
                <c:pt idx="1270">
                  <c:v>0.992114701314484</c:v>
                </c:pt>
                <c:pt idx="1271">
                  <c:v>0.991307631069513</c:v>
                </c:pt>
                <c:pt idx="1272">
                  <c:v>0.990461425696658</c:v>
                </c:pt>
                <c:pt idx="1273">
                  <c:v>0.989576118602658</c:v>
                </c:pt>
                <c:pt idx="1274">
                  <c:v>0.988651744737922</c:v>
                </c:pt>
                <c:pt idx="1275">
                  <c:v>0.987688340595146</c:v>
                </c:pt>
                <c:pt idx="1276">
                  <c:v>0.986685944207876</c:v>
                </c:pt>
                <c:pt idx="1277">
                  <c:v>0.985644595149007</c:v>
                </c:pt>
                <c:pt idx="1278">
                  <c:v>0.984564334529215</c:v>
                </c:pt>
                <c:pt idx="1279">
                  <c:v>0.983445204995339</c:v>
                </c:pt>
                <c:pt idx="1280">
                  <c:v>0.982287250728699</c:v>
                </c:pt>
                <c:pt idx="1281">
                  <c:v>0.981090517443344</c:v>
                </c:pt>
                <c:pt idx="1282">
                  <c:v>0.979855052384258</c:v>
                </c:pt>
                <c:pt idx="1283">
                  <c:v>0.978580904325483</c:v>
                </c:pt>
                <c:pt idx="1284">
                  <c:v>0.977268123568205</c:v>
                </c:pt>
                <c:pt idx="1285">
                  <c:v>0.97591676193876</c:v>
                </c:pt>
                <c:pt idx="1286">
                  <c:v>0.97452687278659</c:v>
                </c:pt>
                <c:pt idx="1287">
                  <c:v>0.97309851098214</c:v>
                </c:pt>
                <c:pt idx="1288">
                  <c:v>0.971631732914688</c:v>
                </c:pt>
                <c:pt idx="1289">
                  <c:v>0.97012659649012</c:v>
                </c:pt>
                <c:pt idx="1290">
                  <c:v>0.968583161128646</c:v>
                </c:pt>
                <c:pt idx="1291">
                  <c:v>0.96700148776245</c:v>
                </c:pt>
                <c:pt idx="1292">
                  <c:v>0.965381638833289</c:v>
                </c:pt>
                <c:pt idx="1293">
                  <c:v>0.963723678290026</c:v>
                </c:pt>
                <c:pt idx="1294">
                  <c:v>0.962027671586102</c:v>
                </c:pt>
                <c:pt idx="1295">
                  <c:v>0.96029368567696</c:v>
                </c:pt>
                <c:pt idx="1296">
                  <c:v>0.958521789017393</c:v>
                </c:pt>
                <c:pt idx="1297">
                  <c:v>0.956712051558849</c:v>
                </c:pt>
                <c:pt idx="1298">
                  <c:v>0.954864544746662</c:v>
                </c:pt>
                <c:pt idx="1299">
                  <c:v>0.952979341517238</c:v>
                </c:pt>
                <c:pt idx="1300">
                  <c:v>0.951056516295173</c:v>
                </c:pt>
                <c:pt idx="1301">
                  <c:v>0.949096144990315</c:v>
                </c:pt>
                <c:pt idx="1302">
                  <c:v>0.947098304994765</c:v>
                </c:pt>
                <c:pt idx="1303">
                  <c:v>0.945063075179826</c:v>
                </c:pt>
                <c:pt idx="1304">
                  <c:v>0.942990535892886</c:v>
                </c:pt>
                <c:pt idx="1305">
                  <c:v>0.940880768954248</c:v>
                </c:pt>
                <c:pt idx="1306">
                  <c:v>0.938733857653897</c:v>
                </c:pt>
                <c:pt idx="1307">
                  <c:v>0.936549886748216</c:v>
                </c:pt>
                <c:pt idx="1308">
                  <c:v>0.934328942456636</c:v>
                </c:pt>
                <c:pt idx="1309">
                  <c:v>0.932071112458236</c:v>
                </c:pt>
                <c:pt idx="1310">
                  <c:v>0.929776485888277</c:v>
                </c:pt>
                <c:pt idx="1311">
                  <c:v>0.927445153334688</c:v>
                </c:pt>
                <c:pt idx="1312">
                  <c:v>0.925077206834485</c:v>
                </c:pt>
                <c:pt idx="1313">
                  <c:v>0.922672739870142</c:v>
                </c:pt>
                <c:pt idx="1314">
                  <c:v>0.920231847365898</c:v>
                </c:pt>
                <c:pt idx="1315">
                  <c:v>0.91775462568401</c:v>
                </c:pt>
                <c:pt idx="1316">
                  <c:v>0.915241172620947</c:v>
                </c:pt>
                <c:pt idx="1317">
                  <c:v>0.912691587403533</c:v>
                </c:pt>
                <c:pt idx="1318">
                  <c:v>0.910105970685026</c:v>
                </c:pt>
                <c:pt idx="1319">
                  <c:v>0.907484424541148</c:v>
                </c:pt>
                <c:pt idx="1320">
                  <c:v>0.904827052466051</c:v>
                </c:pt>
                <c:pt idx="1321">
                  <c:v>0.902133959368235</c:v>
                </c:pt>
                <c:pt idx="1322">
                  <c:v>0.899405251566404</c:v>
                </c:pt>
                <c:pt idx="1323">
                  <c:v>0.89664103678527</c:v>
                </c:pt>
                <c:pt idx="1324">
                  <c:v>0.893841424151298</c:v>
                </c:pt>
                <c:pt idx="1325">
                  <c:v>0.891006524188403</c:v>
                </c:pt>
                <c:pt idx="1326">
                  <c:v>0.88813644881358</c:v>
                </c:pt>
                <c:pt idx="1327">
                  <c:v>0.885231311332492</c:v>
                </c:pt>
                <c:pt idx="1328">
                  <c:v>0.88229122643499</c:v>
                </c:pt>
                <c:pt idx="1329">
                  <c:v>0.879316310190594</c:v>
                </c:pt>
                <c:pt idx="1330">
                  <c:v>0.876306680043902</c:v>
                </c:pt>
                <c:pt idx="1331">
                  <c:v>0.873262454809959</c:v>
                </c:pt>
                <c:pt idx="1332">
                  <c:v>0.870183754669565</c:v>
                </c:pt>
                <c:pt idx="1333">
                  <c:v>0.86707070116453</c:v>
                </c:pt>
                <c:pt idx="1334">
                  <c:v>0.863923417192876</c:v>
                </c:pt>
                <c:pt idx="1335">
                  <c:v>0.860742027003986</c:v>
                </c:pt>
                <c:pt idx="1336">
                  <c:v>0.857526656193695</c:v>
                </c:pt>
                <c:pt idx="1337">
                  <c:v>0.854277431699339</c:v>
                </c:pt>
                <c:pt idx="1338">
                  <c:v>0.850994481794736</c:v>
                </c:pt>
                <c:pt idx="1339">
                  <c:v>0.847677936085128</c:v>
                </c:pt>
                <c:pt idx="1340">
                  <c:v>0.844327925502061</c:v>
                </c:pt>
                <c:pt idx="1341">
                  <c:v>0.840944582298215</c:v>
                </c:pt>
                <c:pt idx="1342">
                  <c:v>0.837528040042189</c:v>
                </c:pt>
                <c:pt idx="1343">
                  <c:v>0.834078433613219</c:v>
                </c:pt>
                <c:pt idx="1344">
                  <c:v>0.830595899195861</c:v>
                </c:pt>
                <c:pt idx="1345">
                  <c:v>0.827080574274611</c:v>
                </c:pt>
                <c:pt idx="1346">
                  <c:v>0.823532597628477</c:v>
                </c:pt>
                <c:pt idx="1347">
                  <c:v>0.819952109325503</c:v>
                </c:pt>
                <c:pt idx="1348">
                  <c:v>0.816339250717236</c:v>
                </c:pt>
                <c:pt idx="1349">
                  <c:v>0.812694164433147</c:v>
                </c:pt>
                <c:pt idx="1350">
                  <c:v>0.809016994375001</c:v>
                </c:pt>
                <c:pt idx="1351">
                  <c:v>0.805307885711176</c:v>
                </c:pt>
                <c:pt idx="1352">
                  <c:v>0.801566984870931</c:v>
                </c:pt>
                <c:pt idx="1353">
                  <c:v>0.797794439538627</c:v>
                </c:pt>
                <c:pt idx="1354">
                  <c:v>0.793990398647892</c:v>
                </c:pt>
                <c:pt idx="1355">
                  <c:v>0.790155012375747</c:v>
                </c:pt>
                <c:pt idx="1356">
                  <c:v>0.786288432136677</c:v>
                </c:pt>
                <c:pt idx="1357">
                  <c:v>0.782390810576647</c:v>
                </c:pt>
                <c:pt idx="1358">
                  <c:v>0.778462301567083</c:v>
                </c:pt>
                <c:pt idx="1359">
                  <c:v>0.774503060198794</c:v>
                </c:pt>
                <c:pt idx="1360">
                  <c:v>0.77051324277585</c:v>
                </c:pt>
                <c:pt idx="1361">
                  <c:v>0.766493006809412</c:v>
                </c:pt>
                <c:pt idx="1362">
                  <c:v>0.762442511011511</c:v>
                </c:pt>
                <c:pt idx="1363">
                  <c:v>0.758361915288786</c:v>
                </c:pt>
                <c:pt idx="1364">
                  <c:v>0.754251380736168</c:v>
                </c:pt>
                <c:pt idx="1365">
                  <c:v>0.750111069630525</c:v>
                </c:pt>
                <c:pt idx="1366">
                  <c:v>0.745941145424248</c:v>
                </c:pt>
                <c:pt idx="1367">
                  <c:v>0.741741772738806</c:v>
                </c:pt>
                <c:pt idx="1368">
                  <c:v>0.737513117358241</c:v>
                </c:pt>
                <c:pt idx="1369">
                  <c:v>0.733255346222628</c:v>
                </c:pt>
                <c:pt idx="1370">
                  <c:v>0.72896862742148</c:v>
                </c:pt>
                <c:pt idx="1371">
                  <c:v>0.724653130187116</c:v>
                </c:pt>
                <c:pt idx="1372">
                  <c:v>0.720309024887977</c:v>
                </c:pt>
                <c:pt idx="1373">
                  <c:v>0.715936483021902</c:v>
                </c:pt>
                <c:pt idx="1374">
                  <c:v>0.711535677209358</c:v>
                </c:pt>
                <c:pt idx="1375">
                  <c:v>0.707106781186621</c:v>
                </c:pt>
                <c:pt idx="1376">
                  <c:v>0.702649969798924</c:v>
                </c:pt>
                <c:pt idx="1377">
                  <c:v>0.698165418993548</c:v>
                </c:pt>
                <c:pt idx="1378">
                  <c:v>0.693653305812881</c:v>
                </c:pt>
                <c:pt idx="1379">
                  <c:v>0.689113808387425</c:v>
                </c:pt>
                <c:pt idx="1380">
                  <c:v>0.684547105928766</c:v>
                </c:pt>
                <c:pt idx="1381">
                  <c:v>0.679953378722497</c:v>
                </c:pt>
                <c:pt idx="1382">
                  <c:v>0.675332808121103</c:v>
                </c:pt>
                <c:pt idx="1383">
                  <c:v>0.6706855765368</c:v>
                </c:pt>
                <c:pt idx="1384">
                  <c:v>0.666011867434332</c:v>
                </c:pt>
                <c:pt idx="1385">
                  <c:v>0.661311865323733</c:v>
                </c:pt>
                <c:pt idx="1386">
                  <c:v>0.656585755753038</c:v>
                </c:pt>
                <c:pt idx="1387">
                  <c:v>0.651833725300963</c:v>
                </c:pt>
                <c:pt idx="1388">
                  <c:v>0.647055961569529</c:v>
                </c:pt>
                <c:pt idx="1389">
                  <c:v>0.64225265317667</c:v>
                </c:pt>
                <c:pt idx="1390">
                  <c:v>0.637423989748776</c:v>
                </c:pt>
                <c:pt idx="1391">
                  <c:v>0.632570161913212</c:v>
                </c:pt>
                <c:pt idx="1392">
                  <c:v>0.627691361290788</c:v>
                </c:pt>
                <c:pt idx="1393">
                  <c:v>0.622787780488201</c:v>
                </c:pt>
                <c:pt idx="1394">
                  <c:v>0.617859613090424</c:v>
                </c:pt>
                <c:pt idx="1395">
                  <c:v>0.612907053653066</c:v>
                </c:pt>
                <c:pt idx="1396">
                  <c:v>0.607930297694696</c:v>
                </c:pt>
                <c:pt idx="1397">
                  <c:v>0.602929541689116</c:v>
                </c:pt>
                <c:pt idx="1398">
                  <c:v>0.597904983057611</c:v>
                </c:pt>
                <c:pt idx="1399">
                  <c:v>0.592856820161152</c:v>
                </c:pt>
                <c:pt idx="1400">
                  <c:v>0.587785252292568</c:v>
                </c:pt>
                <c:pt idx="1401">
                  <c:v>0.582690479668672</c:v>
                </c:pt>
                <c:pt idx="1402">
                  <c:v>0.577572703422364</c:v>
                </c:pt>
                <c:pt idx="1403">
                  <c:v>0.572432125594688</c:v>
                </c:pt>
                <c:pt idx="1404">
                  <c:v>0.567268949126855</c:v>
                </c:pt>
                <c:pt idx="1405">
                  <c:v>0.56208337785223</c:v>
                </c:pt>
                <c:pt idx="1406">
                  <c:v>0.556875616488288</c:v>
                </c:pt>
                <c:pt idx="1407">
                  <c:v>0.551645870628531</c:v>
                </c:pt>
                <c:pt idx="1408">
                  <c:v>0.54639434673437</c:v>
                </c:pt>
                <c:pt idx="1409">
                  <c:v>0.541121252126978</c:v>
                </c:pt>
                <c:pt idx="1410">
                  <c:v>0.535826794979099</c:v>
                </c:pt>
                <c:pt idx="1411">
                  <c:v>0.530511184306837</c:v>
                </c:pt>
                <c:pt idx="1412">
                  <c:v>0.5251746299614</c:v>
                </c:pt>
                <c:pt idx="1413">
                  <c:v>0.519817342620816</c:v>
                </c:pt>
                <c:pt idx="1414">
                  <c:v>0.514439533781614</c:v>
                </c:pt>
                <c:pt idx="1415">
                  <c:v>0.509041415750479</c:v>
                </c:pt>
                <c:pt idx="1416">
                  <c:v>0.503623201635869</c:v>
                </c:pt>
                <c:pt idx="1417">
                  <c:v>0.4981851053396</c:v>
                </c:pt>
                <c:pt idx="1418">
                  <c:v>0.492727341548402</c:v>
                </c:pt>
                <c:pt idx="1419">
                  <c:v>0.487250125725443</c:v>
                </c:pt>
                <c:pt idx="1420">
                  <c:v>0.481753674101827</c:v>
                </c:pt>
                <c:pt idx="1421">
                  <c:v>0.476238203668051</c:v>
                </c:pt>
                <c:pt idx="1422">
                  <c:v>0.470703932165446</c:v>
                </c:pt>
                <c:pt idx="1423">
                  <c:v>0.465151078077572</c:v>
                </c:pt>
                <c:pt idx="1424">
                  <c:v>0.459579860621602</c:v>
                </c:pt>
                <c:pt idx="1425">
                  <c:v>0.453990499739663</c:v>
                </c:pt>
                <c:pt idx="1426">
                  <c:v>0.44838321609015</c:v>
                </c:pt>
                <c:pt idx="1427">
                  <c:v>0.44275823103902</c:v>
                </c:pt>
                <c:pt idx="1428">
                  <c:v>0.437115766651052</c:v>
                </c:pt>
                <c:pt idx="1429">
                  <c:v>0.431456045681079</c:v>
                </c:pt>
                <c:pt idx="1430">
                  <c:v>0.425779291565193</c:v>
                </c:pt>
                <c:pt idx="1431">
                  <c:v>0.420085728411927</c:v>
                </c:pt>
                <c:pt idx="1432">
                  <c:v>0.414375580993406</c:v>
                </c:pt>
                <c:pt idx="1433">
                  <c:v>0.408649074736471</c:v>
                </c:pt>
                <c:pt idx="1434">
                  <c:v>0.402906435713786</c:v>
                </c:pt>
                <c:pt idx="1435">
                  <c:v>0.397147890634904</c:v>
                </c:pt>
                <c:pt idx="1436">
                  <c:v>0.391373666837327</c:v>
                </c:pt>
                <c:pt idx="1437">
                  <c:v>0.385583992277522</c:v>
                </c:pt>
                <c:pt idx="1438">
                  <c:v>0.379779095521929</c:v>
                </c:pt>
                <c:pt idx="1439">
                  <c:v>0.373959205737929</c:v>
                </c:pt>
                <c:pt idx="1440">
                  <c:v>0.368124552684807</c:v>
                </c:pt>
                <c:pt idx="1441">
                  <c:v>0.362275366704675</c:v>
                </c:pt>
                <c:pt idx="1442">
                  <c:v>0.356411878713381</c:v>
                </c:pt>
                <c:pt idx="1443">
                  <c:v>0.35053432019139</c:v>
                </c:pt>
                <c:pt idx="1444">
                  <c:v>0.344642923174649</c:v>
                </c:pt>
                <c:pt idx="1445">
                  <c:v>0.338737920245424</c:v>
                </c:pt>
                <c:pt idx="1446">
                  <c:v>0.33281954452312</c:v>
                </c:pt>
                <c:pt idx="1447">
                  <c:v>0.326888029655076</c:v>
                </c:pt>
                <c:pt idx="1448">
                  <c:v>0.320943609807344</c:v>
                </c:pt>
                <c:pt idx="1449">
                  <c:v>0.31498651965544</c:v>
                </c:pt>
                <c:pt idx="1450">
                  <c:v>0.309016994375083</c:v>
                </c:pt>
                <c:pt idx="1451">
                  <c:v>0.303035269632912</c:v>
                </c:pt>
                <c:pt idx="1452">
                  <c:v>0.297041581577173</c:v>
                </c:pt>
                <c:pt idx="1453">
                  <c:v>0.291036166828411</c:v>
                </c:pt>
                <c:pt idx="1454">
                  <c:v>0.285019262470116</c:v>
                </c:pt>
                <c:pt idx="1455">
                  <c:v>0.27899110603937</c:v>
                </c:pt>
                <c:pt idx="1456">
                  <c:v>0.272951935517466</c:v>
                </c:pt>
                <c:pt idx="1457">
                  <c:v>0.266901989320517</c:v>
                </c:pt>
                <c:pt idx="1458">
                  <c:v>0.260841506290039</c:v>
                </c:pt>
                <c:pt idx="1459">
                  <c:v>0.254770725683525</c:v>
                </c:pt>
                <c:pt idx="1460">
                  <c:v>0.248689887164998</c:v>
                </c:pt>
                <c:pt idx="1461">
                  <c:v>0.242599230795552</c:v>
                </c:pt>
                <c:pt idx="1462">
                  <c:v>0.236498997023869</c:v>
                </c:pt>
                <c:pt idx="1463">
                  <c:v>0.230389426676736</c:v>
                </c:pt>
                <c:pt idx="1464">
                  <c:v>0.224270760949529</c:v>
                </c:pt>
                <c:pt idx="1465">
                  <c:v>0.218143241396691</c:v>
                </c:pt>
                <c:pt idx="1466">
                  <c:v>0.212007109922203</c:v>
                </c:pt>
                <c:pt idx="1467">
                  <c:v>0.205862608770031</c:v>
                </c:pt>
                <c:pt idx="1468">
                  <c:v>0.199709980514557</c:v>
                </c:pt>
                <c:pt idx="1469">
                  <c:v>0.193549468051011</c:v>
                </c:pt>
                <c:pt idx="1470">
                  <c:v>0.187381314585876</c:v>
                </c:pt>
                <c:pt idx="1471">
                  <c:v>0.181205763627289</c:v>
                </c:pt>
                <c:pt idx="1472">
                  <c:v>0.175023058975428</c:v>
                </c:pt>
                <c:pt idx="1473">
                  <c:v>0.168833444712887</c:v>
                </c:pt>
                <c:pt idx="1474">
                  <c:v>0.162637165195037</c:v>
                </c:pt>
                <c:pt idx="1475">
                  <c:v>0.156434465040385</c:v>
                </c:pt>
                <c:pt idx="1476">
                  <c:v>0.150225589120911</c:v>
                </c:pt>
                <c:pt idx="1477">
                  <c:v>0.144010782552409</c:v>
                </c:pt>
                <c:pt idx="1478">
                  <c:v>0.137790290684795</c:v>
                </c:pt>
                <c:pt idx="1479">
                  <c:v>0.13156435909244</c:v>
                </c:pt>
                <c:pt idx="1480">
                  <c:v>0.125333233564463</c:v>
                </c:pt>
                <c:pt idx="1481">
                  <c:v>0.119097160095029</c:v>
                </c:pt>
                <c:pt idx="1482">
                  <c:v>0.112856384873641</c:v>
                </c:pt>
                <c:pt idx="1483">
                  <c:v>0.10661115427542</c:v>
                </c:pt>
                <c:pt idx="1484">
                  <c:v>0.100361714851375</c:v>
                </c:pt>
                <c:pt idx="1485">
                  <c:v>0.0941083133186751</c:v>
                </c:pt>
                <c:pt idx="1486">
                  <c:v>0.0878511965509044</c:v>
                </c:pt>
                <c:pt idx="1487">
                  <c:v>0.0815906115683193</c:v>
                </c:pt>
                <c:pt idx="1488">
                  <c:v>0.0753268055280949</c:v>
                </c:pt>
                <c:pt idx="1489">
                  <c:v>0.0690600257145685</c:v>
                </c:pt>
                <c:pt idx="1490">
                  <c:v>0.0627905195294783</c:v>
                </c:pt>
                <c:pt idx="1491">
                  <c:v>0.0565185344821899</c:v>
                </c:pt>
                <c:pt idx="1492">
                  <c:v>0.0502443181799353</c:v>
                </c:pt>
                <c:pt idx="1493">
                  <c:v>0.0439681183180311</c:v>
                </c:pt>
                <c:pt idx="1494">
                  <c:v>0.0376901826701012</c:v>
                </c:pt>
                <c:pt idx="1495">
                  <c:v>0.0314107590782954</c:v>
                </c:pt>
                <c:pt idx="1496">
                  <c:v>0.025130095443505</c:v>
                </c:pt>
                <c:pt idx="1497">
                  <c:v>0.0188484397155761</c:v>
                </c:pt>
                <c:pt idx="1498">
                  <c:v>0.0125660398835209</c:v>
                </c:pt>
                <c:pt idx="1499">
                  <c:v>0.00628314396572768</c:v>
                </c:pt>
                <c:pt idx="1500">
                  <c:v>1.69121293782768E-013</c:v>
                </c:pt>
                <c:pt idx="1501">
                  <c:v>-0.00628314396538944</c:v>
                </c:pt>
                <c:pt idx="1502">
                  <c:v>-0.0125660398831827</c:v>
                </c:pt>
                <c:pt idx="1503">
                  <c:v>-0.0188484397152361</c:v>
                </c:pt>
                <c:pt idx="1504">
                  <c:v>-0.0251300954431651</c:v>
                </c:pt>
                <c:pt idx="1505">
                  <c:v>-0.0314107590779555</c:v>
                </c:pt>
                <c:pt idx="1506">
                  <c:v>-0.0376901826697614</c:v>
                </c:pt>
                <c:pt idx="1507">
                  <c:v>-0.0439681183176914</c:v>
                </c:pt>
                <c:pt idx="1508">
                  <c:v>-0.0502443181795958</c:v>
                </c:pt>
                <c:pt idx="1509">
                  <c:v>-0.0565185344818504</c:v>
                </c:pt>
                <c:pt idx="1510">
                  <c:v>-0.0627905195291389</c:v>
                </c:pt>
                <c:pt idx="1511">
                  <c:v>-0.069060025714231</c:v>
                </c:pt>
                <c:pt idx="1512">
                  <c:v>-0.0753268055277576</c:v>
                </c:pt>
                <c:pt idx="1513">
                  <c:v>-0.0815906115679822</c:v>
                </c:pt>
                <c:pt idx="1514">
                  <c:v>-0.0878511965505675</c:v>
                </c:pt>
                <c:pt idx="1515">
                  <c:v>-0.0941083133183383</c:v>
                </c:pt>
                <c:pt idx="1516">
                  <c:v>-0.100361714851037</c:v>
                </c:pt>
                <c:pt idx="1517">
                  <c:v>-0.106611154275082</c:v>
                </c:pt>
                <c:pt idx="1518">
                  <c:v>-0.112856384873303</c:v>
                </c:pt>
                <c:pt idx="1519">
                  <c:v>-0.119097160094691</c:v>
                </c:pt>
                <c:pt idx="1520">
                  <c:v>-0.125333233564125</c:v>
                </c:pt>
                <c:pt idx="1521">
                  <c:v>-0.131564359092103</c:v>
                </c:pt>
                <c:pt idx="1522">
                  <c:v>-0.137790290684459</c:v>
                </c:pt>
                <c:pt idx="1523">
                  <c:v>-0.144010782552072</c:v>
                </c:pt>
                <c:pt idx="1524">
                  <c:v>-0.150225589120577</c:v>
                </c:pt>
                <c:pt idx="1525">
                  <c:v>-0.156434465040051</c:v>
                </c:pt>
                <c:pt idx="1526">
                  <c:v>-0.162637165194703</c:v>
                </c:pt>
                <c:pt idx="1527">
                  <c:v>-0.168833444712553</c:v>
                </c:pt>
                <c:pt idx="1528">
                  <c:v>-0.175023058975094</c:v>
                </c:pt>
                <c:pt idx="1529">
                  <c:v>-0.181205763626955</c:v>
                </c:pt>
                <c:pt idx="1530">
                  <c:v>-0.187381314585542</c:v>
                </c:pt>
                <c:pt idx="1531">
                  <c:v>-0.193549468050677</c:v>
                </c:pt>
                <c:pt idx="1532">
                  <c:v>-0.199709980514224</c:v>
                </c:pt>
                <c:pt idx="1533">
                  <c:v>-0.205862608769698</c:v>
                </c:pt>
                <c:pt idx="1534">
                  <c:v>-0.212007109921871</c:v>
                </c:pt>
                <c:pt idx="1535">
                  <c:v>-0.218143241396359</c:v>
                </c:pt>
                <c:pt idx="1536">
                  <c:v>-0.224270760949197</c:v>
                </c:pt>
                <c:pt idx="1537">
                  <c:v>-0.230389426676407</c:v>
                </c:pt>
                <c:pt idx="1538">
                  <c:v>-0.236498997023541</c:v>
                </c:pt>
                <c:pt idx="1539">
                  <c:v>-0.242599230795223</c:v>
                </c:pt>
                <c:pt idx="1540">
                  <c:v>-0.248689887164671</c:v>
                </c:pt>
                <c:pt idx="1541">
                  <c:v>-0.254770725683196</c:v>
                </c:pt>
                <c:pt idx="1542">
                  <c:v>-0.260841506289711</c:v>
                </c:pt>
                <c:pt idx="1543">
                  <c:v>-0.26690198932019</c:v>
                </c:pt>
                <c:pt idx="1544">
                  <c:v>-0.272951935517139</c:v>
                </c:pt>
                <c:pt idx="1545">
                  <c:v>-0.278991106039043</c:v>
                </c:pt>
                <c:pt idx="1546">
                  <c:v>-0.28501926246979</c:v>
                </c:pt>
                <c:pt idx="1547">
                  <c:v>-0.291036166828086</c:v>
                </c:pt>
                <c:pt idx="1548">
                  <c:v>-0.297041581576849</c:v>
                </c:pt>
                <c:pt idx="1549">
                  <c:v>-0.303035269632588</c:v>
                </c:pt>
                <c:pt idx="1550">
                  <c:v>-0.309016994374761</c:v>
                </c:pt>
                <c:pt idx="1551">
                  <c:v>-0.314986519655119</c:v>
                </c:pt>
                <c:pt idx="1552">
                  <c:v>-0.320943609807023</c:v>
                </c:pt>
                <c:pt idx="1553">
                  <c:v>-0.326888029654756</c:v>
                </c:pt>
                <c:pt idx="1554">
                  <c:v>-0.332819544522799</c:v>
                </c:pt>
                <c:pt idx="1555">
                  <c:v>-0.338737920245104</c:v>
                </c:pt>
                <c:pt idx="1556">
                  <c:v>-0.344642923174329</c:v>
                </c:pt>
                <c:pt idx="1557">
                  <c:v>-0.350534320191071</c:v>
                </c:pt>
                <c:pt idx="1558">
                  <c:v>-0.356411878713063</c:v>
                </c:pt>
                <c:pt idx="1559">
                  <c:v>-0.362275366704358</c:v>
                </c:pt>
                <c:pt idx="1560">
                  <c:v>-0.368124552684491</c:v>
                </c:pt>
                <c:pt idx="1561">
                  <c:v>-0.373959205737613</c:v>
                </c:pt>
                <c:pt idx="1562">
                  <c:v>-0.379779095521614</c:v>
                </c:pt>
                <c:pt idx="1563">
                  <c:v>-0.38558399227721</c:v>
                </c:pt>
                <c:pt idx="1564">
                  <c:v>-0.391373666837016</c:v>
                </c:pt>
                <c:pt idx="1565">
                  <c:v>-0.397147890634594</c:v>
                </c:pt>
                <c:pt idx="1566">
                  <c:v>-0.402906435713476</c:v>
                </c:pt>
                <c:pt idx="1567">
                  <c:v>-0.408649074736161</c:v>
                </c:pt>
                <c:pt idx="1568">
                  <c:v>-0.414375580993096</c:v>
                </c:pt>
                <c:pt idx="1569">
                  <c:v>-0.420085728411619</c:v>
                </c:pt>
                <c:pt idx="1570">
                  <c:v>-0.425779291564885</c:v>
                </c:pt>
                <c:pt idx="1571">
                  <c:v>-0.431456045680772</c:v>
                </c:pt>
                <c:pt idx="1572">
                  <c:v>-0.437115766650746</c:v>
                </c:pt>
                <c:pt idx="1573">
                  <c:v>-0.442758231038715</c:v>
                </c:pt>
                <c:pt idx="1574">
                  <c:v>-0.448383216089846</c:v>
                </c:pt>
                <c:pt idx="1575">
                  <c:v>-0.45399049973936</c:v>
                </c:pt>
                <c:pt idx="1576">
                  <c:v>-0.459579860621302</c:v>
                </c:pt>
                <c:pt idx="1577">
                  <c:v>-0.465151078077273</c:v>
                </c:pt>
                <c:pt idx="1578">
                  <c:v>-0.470703932165147</c:v>
                </c:pt>
                <c:pt idx="1579">
                  <c:v>-0.476238203667754</c:v>
                </c:pt>
                <c:pt idx="1580">
                  <c:v>-0.481753674101529</c:v>
                </c:pt>
                <c:pt idx="1581">
                  <c:v>-0.487250125725146</c:v>
                </c:pt>
                <c:pt idx="1582">
                  <c:v>-0.492727341548106</c:v>
                </c:pt>
                <c:pt idx="1583">
                  <c:v>-0.498185105339305</c:v>
                </c:pt>
                <c:pt idx="1584">
                  <c:v>-0.503623201635576</c:v>
                </c:pt>
                <c:pt idx="1585">
                  <c:v>-0.509041415750187</c:v>
                </c:pt>
                <c:pt idx="1586">
                  <c:v>-0.514439533781322</c:v>
                </c:pt>
                <c:pt idx="1587">
                  <c:v>-0.519817342620525</c:v>
                </c:pt>
                <c:pt idx="1588">
                  <c:v>-0.525174629961112</c:v>
                </c:pt>
                <c:pt idx="1589">
                  <c:v>-0.530511184306551</c:v>
                </c:pt>
                <c:pt idx="1590">
                  <c:v>-0.535826794978814</c:v>
                </c:pt>
                <c:pt idx="1591">
                  <c:v>-0.541121252126693</c:v>
                </c:pt>
                <c:pt idx="1592">
                  <c:v>-0.546394346734087</c:v>
                </c:pt>
                <c:pt idx="1593">
                  <c:v>-0.551645870628247</c:v>
                </c:pt>
                <c:pt idx="1594">
                  <c:v>-0.556875616488005</c:v>
                </c:pt>
                <c:pt idx="1595">
                  <c:v>-0.562083377851948</c:v>
                </c:pt>
                <c:pt idx="1596">
                  <c:v>-0.567268949126575</c:v>
                </c:pt>
                <c:pt idx="1597">
                  <c:v>-0.57243212559441</c:v>
                </c:pt>
                <c:pt idx="1598">
                  <c:v>-0.577572703422087</c:v>
                </c:pt>
                <c:pt idx="1599">
                  <c:v>-0.582690479668396</c:v>
                </c:pt>
                <c:pt idx="1600">
                  <c:v>-0.587785252292293</c:v>
                </c:pt>
                <c:pt idx="1601">
                  <c:v>-0.59285682016088</c:v>
                </c:pt>
                <c:pt idx="1602">
                  <c:v>-0.59790498305734</c:v>
                </c:pt>
                <c:pt idx="1603">
                  <c:v>-0.602929541688846</c:v>
                </c:pt>
                <c:pt idx="1604">
                  <c:v>-0.607930297694428</c:v>
                </c:pt>
                <c:pt idx="1605">
                  <c:v>-0.612907053652799</c:v>
                </c:pt>
                <c:pt idx="1606">
                  <c:v>-0.617859613090156</c:v>
                </c:pt>
                <c:pt idx="1607">
                  <c:v>-0.622787780487935</c:v>
                </c:pt>
                <c:pt idx="1608">
                  <c:v>-0.627691361290524</c:v>
                </c:pt>
                <c:pt idx="1609">
                  <c:v>-0.632570161912948</c:v>
                </c:pt>
                <c:pt idx="1610">
                  <c:v>-0.637423989748514</c:v>
                </c:pt>
                <c:pt idx="1611">
                  <c:v>-0.642252653176409</c:v>
                </c:pt>
                <c:pt idx="1612">
                  <c:v>-0.64705596156927</c:v>
                </c:pt>
                <c:pt idx="1613">
                  <c:v>-0.651833725300705</c:v>
                </c:pt>
                <c:pt idx="1614">
                  <c:v>-0.656585755752783</c:v>
                </c:pt>
                <c:pt idx="1615">
                  <c:v>-0.661311865323479</c:v>
                </c:pt>
                <c:pt idx="1616">
                  <c:v>-0.66601186743408</c:v>
                </c:pt>
                <c:pt idx="1617">
                  <c:v>-0.670685576536549</c:v>
                </c:pt>
                <c:pt idx="1618">
                  <c:v>-0.675332808120853</c:v>
                </c:pt>
                <c:pt idx="1619">
                  <c:v>-0.679953378722248</c:v>
                </c:pt>
                <c:pt idx="1620">
                  <c:v>-0.684547105928518</c:v>
                </c:pt>
                <c:pt idx="1621">
                  <c:v>-0.689113808387179</c:v>
                </c:pt>
                <c:pt idx="1622">
                  <c:v>-0.693653305812636</c:v>
                </c:pt>
                <c:pt idx="1623">
                  <c:v>-0.698165418993304</c:v>
                </c:pt>
                <c:pt idx="1624">
                  <c:v>-0.702649969798682</c:v>
                </c:pt>
                <c:pt idx="1625">
                  <c:v>-0.707106781186381</c:v>
                </c:pt>
                <c:pt idx="1626">
                  <c:v>-0.711535677209119</c:v>
                </c:pt>
                <c:pt idx="1627">
                  <c:v>-0.715936483021666</c:v>
                </c:pt>
                <c:pt idx="1628">
                  <c:v>-0.720309024887743</c:v>
                </c:pt>
                <c:pt idx="1629">
                  <c:v>-0.724653130186883</c:v>
                </c:pt>
                <c:pt idx="1630">
                  <c:v>-0.728968627421249</c:v>
                </c:pt>
                <c:pt idx="1631">
                  <c:v>-0.733255346222397</c:v>
                </c:pt>
                <c:pt idx="1632">
                  <c:v>-0.737513117358012</c:v>
                </c:pt>
                <c:pt idx="1633">
                  <c:v>-0.741741772738578</c:v>
                </c:pt>
                <c:pt idx="1634">
                  <c:v>-0.745941145424022</c:v>
                </c:pt>
                <c:pt idx="1635">
                  <c:v>-0.7501110696303</c:v>
                </c:pt>
                <c:pt idx="1636">
                  <c:v>-0.754251380735945</c:v>
                </c:pt>
                <c:pt idx="1637">
                  <c:v>-0.758361915288564</c:v>
                </c:pt>
                <c:pt idx="1638">
                  <c:v>-0.762442511011291</c:v>
                </c:pt>
                <c:pt idx="1639">
                  <c:v>-0.766493006809194</c:v>
                </c:pt>
                <c:pt idx="1640">
                  <c:v>-0.770513242775634</c:v>
                </c:pt>
                <c:pt idx="1641">
                  <c:v>-0.77450306019858</c:v>
                </c:pt>
                <c:pt idx="1642">
                  <c:v>-0.77846230156687</c:v>
                </c:pt>
                <c:pt idx="1643">
                  <c:v>-0.782390810576436</c:v>
                </c:pt>
                <c:pt idx="1644">
                  <c:v>-0.786288432136467</c:v>
                </c:pt>
                <c:pt idx="1645">
                  <c:v>-0.790155012375539</c:v>
                </c:pt>
                <c:pt idx="1646">
                  <c:v>-0.793990398647685</c:v>
                </c:pt>
                <c:pt idx="1647">
                  <c:v>-0.797794439538422</c:v>
                </c:pt>
                <c:pt idx="1648">
                  <c:v>-0.801566984870728</c:v>
                </c:pt>
                <c:pt idx="1649">
                  <c:v>-0.805307885710975</c:v>
                </c:pt>
                <c:pt idx="1650">
                  <c:v>-0.809016994374801</c:v>
                </c:pt>
                <c:pt idx="1651">
                  <c:v>-0.812694164432949</c:v>
                </c:pt>
                <c:pt idx="1652">
                  <c:v>-0.81633925071704</c:v>
                </c:pt>
                <c:pt idx="1653">
                  <c:v>-0.819952109325309</c:v>
                </c:pt>
                <c:pt idx="1654">
                  <c:v>-0.823532597628285</c:v>
                </c:pt>
                <c:pt idx="1655">
                  <c:v>-0.827080574274421</c:v>
                </c:pt>
                <c:pt idx="1656">
                  <c:v>-0.830595899195673</c:v>
                </c:pt>
                <c:pt idx="1657">
                  <c:v>-0.834078433613031</c:v>
                </c:pt>
                <c:pt idx="1658">
                  <c:v>-0.837528040042003</c:v>
                </c:pt>
                <c:pt idx="1659">
                  <c:v>-0.840944582298031</c:v>
                </c:pt>
                <c:pt idx="1660">
                  <c:v>-0.844327925501879</c:v>
                </c:pt>
                <c:pt idx="1661">
                  <c:v>-0.847677936084948</c:v>
                </c:pt>
                <c:pt idx="1662">
                  <c:v>-0.850994481794558</c:v>
                </c:pt>
                <c:pt idx="1663">
                  <c:v>-0.854277431699162</c:v>
                </c:pt>
                <c:pt idx="1664">
                  <c:v>-0.85752665619352</c:v>
                </c:pt>
                <c:pt idx="1665">
                  <c:v>-0.860742027003813</c:v>
                </c:pt>
                <c:pt idx="1666">
                  <c:v>-0.863923417192706</c:v>
                </c:pt>
                <c:pt idx="1667">
                  <c:v>-0.867070701164362</c:v>
                </c:pt>
                <c:pt idx="1668">
                  <c:v>-0.870183754669399</c:v>
                </c:pt>
                <c:pt idx="1669">
                  <c:v>-0.873262454809794</c:v>
                </c:pt>
                <c:pt idx="1670">
                  <c:v>-0.876306680043738</c:v>
                </c:pt>
                <c:pt idx="1671">
                  <c:v>-0.879316310190432</c:v>
                </c:pt>
                <c:pt idx="1672">
                  <c:v>-0.88229122643483</c:v>
                </c:pt>
                <c:pt idx="1673">
                  <c:v>-0.885231311332334</c:v>
                </c:pt>
                <c:pt idx="1674">
                  <c:v>-0.888136448813424</c:v>
                </c:pt>
                <c:pt idx="1675">
                  <c:v>-0.891006524188249</c:v>
                </c:pt>
                <c:pt idx="1676">
                  <c:v>-0.893841424151146</c:v>
                </c:pt>
                <c:pt idx="1677">
                  <c:v>-0.896641036785119</c:v>
                </c:pt>
                <c:pt idx="1678">
                  <c:v>-0.899405251566256</c:v>
                </c:pt>
                <c:pt idx="1679">
                  <c:v>-0.902133959368089</c:v>
                </c:pt>
                <c:pt idx="1680">
                  <c:v>-0.904827052465907</c:v>
                </c:pt>
                <c:pt idx="1681">
                  <c:v>-0.907484424541006</c:v>
                </c:pt>
                <c:pt idx="1682">
                  <c:v>-0.910105970684886</c:v>
                </c:pt>
                <c:pt idx="1683">
                  <c:v>-0.912691587403394</c:v>
                </c:pt>
                <c:pt idx="1684">
                  <c:v>-0.91524117262081</c:v>
                </c:pt>
                <c:pt idx="1685">
                  <c:v>-0.917754625683875</c:v>
                </c:pt>
                <c:pt idx="1686">
                  <c:v>-0.920231847365765</c:v>
                </c:pt>
                <c:pt idx="1687">
                  <c:v>-0.922672739870011</c:v>
                </c:pt>
                <c:pt idx="1688">
                  <c:v>-0.925077206834356</c:v>
                </c:pt>
                <c:pt idx="1689">
                  <c:v>-0.927445153334561</c:v>
                </c:pt>
                <c:pt idx="1690">
                  <c:v>-0.929776485888152</c:v>
                </c:pt>
                <c:pt idx="1691">
                  <c:v>-0.932071112458113</c:v>
                </c:pt>
                <c:pt idx="1692">
                  <c:v>-0.934328942456516</c:v>
                </c:pt>
                <c:pt idx="1693">
                  <c:v>-0.936549886748097</c:v>
                </c:pt>
                <c:pt idx="1694">
                  <c:v>-0.938733857653781</c:v>
                </c:pt>
                <c:pt idx="1695">
                  <c:v>-0.940880768954133</c:v>
                </c:pt>
                <c:pt idx="1696">
                  <c:v>-0.942990535892773</c:v>
                </c:pt>
                <c:pt idx="1697">
                  <c:v>-0.945063075179715</c:v>
                </c:pt>
                <c:pt idx="1698">
                  <c:v>-0.947098304994656</c:v>
                </c:pt>
                <c:pt idx="1699">
                  <c:v>-0.949096144990208</c:v>
                </c:pt>
                <c:pt idx="1700">
                  <c:v>-0.951056516295068</c:v>
                </c:pt>
                <c:pt idx="1701">
                  <c:v>-0.952979341517135</c:v>
                </c:pt>
                <c:pt idx="1702">
                  <c:v>-0.954864544746561</c:v>
                </c:pt>
                <c:pt idx="1703">
                  <c:v>-0.95671205155875</c:v>
                </c:pt>
                <c:pt idx="1704">
                  <c:v>-0.958521789017297</c:v>
                </c:pt>
                <c:pt idx="1705">
                  <c:v>-0.960293685676866</c:v>
                </c:pt>
                <c:pt idx="1706">
                  <c:v>-0.96202767158601</c:v>
                </c:pt>
                <c:pt idx="1707">
                  <c:v>-0.963723678289935</c:v>
                </c:pt>
                <c:pt idx="1708">
                  <c:v>-0.965381638833201</c:v>
                </c:pt>
                <c:pt idx="1709">
                  <c:v>-0.967001487762364</c:v>
                </c:pt>
                <c:pt idx="1710">
                  <c:v>-0.968583161128561</c:v>
                </c:pt>
                <c:pt idx="1711">
                  <c:v>-0.970126596490038</c:v>
                </c:pt>
                <c:pt idx="1712">
                  <c:v>-0.971631732914607</c:v>
                </c:pt>
                <c:pt idx="1713">
                  <c:v>-0.973098510982062</c:v>
                </c:pt>
                <c:pt idx="1714">
                  <c:v>-0.974526872786514</c:v>
                </c:pt>
                <c:pt idx="1715">
                  <c:v>-0.975916761938686</c:v>
                </c:pt>
                <c:pt idx="1716">
                  <c:v>-0.977268123568133</c:v>
                </c:pt>
                <c:pt idx="1717">
                  <c:v>-0.978580904325414</c:v>
                </c:pt>
                <c:pt idx="1718">
                  <c:v>-0.97985505238419</c:v>
                </c:pt>
                <c:pt idx="1719">
                  <c:v>-0.981090517443279</c:v>
                </c:pt>
                <c:pt idx="1720">
                  <c:v>-0.982287250728635</c:v>
                </c:pt>
                <c:pt idx="1721">
                  <c:v>-0.983445204995278</c:v>
                </c:pt>
                <c:pt idx="1722">
                  <c:v>-0.984564334529155</c:v>
                </c:pt>
                <c:pt idx="1723">
                  <c:v>-0.985644595148949</c:v>
                </c:pt>
                <c:pt idx="1724">
                  <c:v>-0.986685944207821</c:v>
                </c:pt>
                <c:pt idx="1725">
                  <c:v>-0.987688340595093</c:v>
                </c:pt>
                <c:pt idx="1726">
                  <c:v>-0.988651744737871</c:v>
                </c:pt>
                <c:pt idx="1727">
                  <c:v>-0.989576118602609</c:v>
                </c:pt>
                <c:pt idx="1728">
                  <c:v>-0.990461425696611</c:v>
                </c:pt>
                <c:pt idx="1729">
                  <c:v>-0.991307631069468</c:v>
                </c:pt>
                <c:pt idx="1730">
                  <c:v>-0.992114701314441</c:v>
                </c:pt>
                <c:pt idx="1731">
                  <c:v>-0.992882604569779</c:v>
                </c:pt>
                <c:pt idx="1732">
                  <c:v>-0.993611310519975</c:v>
                </c:pt>
                <c:pt idx="1733">
                  <c:v>-0.994300790396968</c:v>
                </c:pt>
                <c:pt idx="1734">
                  <c:v>-0.994951016981271</c:v>
                </c:pt>
                <c:pt idx="1735">
                  <c:v>-0.995561964603052</c:v>
                </c:pt>
                <c:pt idx="1736">
                  <c:v>-0.996133609143147</c:v>
                </c:pt>
                <c:pt idx="1737">
                  <c:v>-0.996665928034006</c:v>
                </c:pt>
                <c:pt idx="1738">
                  <c:v>-0.997158900260592</c:v>
                </c:pt>
                <c:pt idx="1739">
                  <c:v>-0.997612506361205</c:v>
                </c:pt>
                <c:pt idx="1740">
                  <c:v>-0.998026728428253</c:v>
                </c:pt>
                <c:pt idx="1741">
                  <c:v>-0.998401550108958</c:v>
                </c:pt>
                <c:pt idx="1742">
                  <c:v>-0.998736956606003</c:v>
                </c:pt>
                <c:pt idx="1743">
                  <c:v>-0.999032934678112</c:v>
                </c:pt>
                <c:pt idx="1744">
                  <c:v>-0.999289472640578</c:v>
                </c:pt>
                <c:pt idx="1745">
                  <c:v>-0.999506560365722</c:v>
                </c:pt>
                <c:pt idx="1746">
                  <c:v>-0.999684189283293</c:v>
                </c:pt>
                <c:pt idx="1747">
                  <c:v>-0.999822352380803</c:v>
                </c:pt>
                <c:pt idx="1748">
                  <c:v>-0.999921044203812</c:v>
                </c:pt>
                <c:pt idx="1749">
                  <c:v>-0.999980260856135</c:v>
                </c:pt>
                <c:pt idx="1750">
                  <c:v>-1</c:v>
                </c:pt>
                <c:pt idx="1751">
                  <c:v>-0.999980260856139</c:v>
                </c:pt>
                <c:pt idx="1752">
                  <c:v>-0.99992104420382</c:v>
                </c:pt>
                <c:pt idx="1753">
                  <c:v>-0.999822352380815</c:v>
                </c:pt>
                <c:pt idx="1754">
                  <c:v>-0.999684189283308</c:v>
                </c:pt>
                <c:pt idx="1755">
                  <c:v>-0.999506560365741</c:v>
                </c:pt>
                <c:pt idx="1756">
                  <c:v>-0.999289472640601</c:v>
                </c:pt>
                <c:pt idx="1757">
                  <c:v>-0.999032934678138</c:v>
                </c:pt>
                <c:pt idx="1758">
                  <c:v>-0.998736956606033</c:v>
                </c:pt>
                <c:pt idx="1759">
                  <c:v>-0.998401550108992</c:v>
                </c:pt>
                <c:pt idx="1760">
                  <c:v>-0.998026728428291</c:v>
                </c:pt>
                <c:pt idx="1761">
                  <c:v>-0.997612506361247</c:v>
                </c:pt>
                <c:pt idx="1762">
                  <c:v>-0.997158900260637</c:v>
                </c:pt>
                <c:pt idx="1763">
                  <c:v>-0.996665928034055</c:v>
                </c:pt>
                <c:pt idx="1764">
                  <c:v>-0.9961336091432</c:v>
                </c:pt>
                <c:pt idx="1765">
                  <c:v>-0.995561964603109</c:v>
                </c:pt>
                <c:pt idx="1766">
                  <c:v>-0.994951016981331</c:v>
                </c:pt>
                <c:pt idx="1767">
                  <c:v>-0.994300790397032</c:v>
                </c:pt>
                <c:pt idx="1768">
                  <c:v>-0.993611310520044</c:v>
                </c:pt>
                <c:pt idx="1769">
                  <c:v>-0.992882604569851</c:v>
                </c:pt>
                <c:pt idx="1770">
                  <c:v>-0.992114701314517</c:v>
                </c:pt>
                <c:pt idx="1771">
                  <c:v>-0.991307631069548</c:v>
                </c:pt>
                <c:pt idx="1772">
                  <c:v>-0.990461425696694</c:v>
                </c:pt>
                <c:pt idx="1773">
                  <c:v>-0.989576118602696</c:v>
                </c:pt>
                <c:pt idx="1774">
                  <c:v>-0.988651744737961</c:v>
                </c:pt>
                <c:pt idx="1775">
                  <c:v>-0.987688340595187</c:v>
                </c:pt>
                <c:pt idx="1776">
                  <c:v>-0.986685944207919</c:v>
                </c:pt>
                <c:pt idx="1777">
                  <c:v>-0.985644595149052</c:v>
                </c:pt>
                <c:pt idx="1778">
                  <c:v>-0.984564334529261</c:v>
                </c:pt>
                <c:pt idx="1779">
                  <c:v>-0.983445204995387</c:v>
                </c:pt>
                <c:pt idx="1780">
                  <c:v>-0.982287250728748</c:v>
                </c:pt>
                <c:pt idx="1781">
                  <c:v>-0.981090517443396</c:v>
                </c:pt>
                <c:pt idx="1782">
                  <c:v>-0.979855052384311</c:v>
                </c:pt>
                <c:pt idx="1783">
                  <c:v>-0.978580904325538</c:v>
                </c:pt>
                <c:pt idx="1784">
                  <c:v>-0.977268123568261</c:v>
                </c:pt>
                <c:pt idx="1785">
                  <c:v>-0.975916761938817</c:v>
                </c:pt>
                <c:pt idx="1786">
                  <c:v>-0.974526872786649</c:v>
                </c:pt>
                <c:pt idx="1787">
                  <c:v>-0.973098510982201</c:v>
                </c:pt>
                <c:pt idx="1788">
                  <c:v>-0.97163173291475</c:v>
                </c:pt>
                <c:pt idx="1789">
                  <c:v>-0.970126596490184</c:v>
                </c:pt>
                <c:pt idx="1790">
                  <c:v>-0.968583161128712</c:v>
                </c:pt>
                <c:pt idx="1791">
                  <c:v>-0.967001487762518</c:v>
                </c:pt>
                <c:pt idx="1792">
                  <c:v>-0.965381638833359</c:v>
                </c:pt>
                <c:pt idx="1793">
                  <c:v>-0.963723678290096</c:v>
                </c:pt>
                <c:pt idx="1794">
                  <c:v>-0.962027671586175</c:v>
                </c:pt>
                <c:pt idx="1795">
                  <c:v>-0.960293685677034</c:v>
                </c:pt>
                <c:pt idx="1796">
                  <c:v>-0.958521789017469</c:v>
                </c:pt>
                <c:pt idx="1797">
                  <c:v>-0.956712051558925</c:v>
                </c:pt>
                <c:pt idx="1798">
                  <c:v>-0.95486454474674</c:v>
                </c:pt>
                <c:pt idx="1799">
                  <c:v>-0.952979341517318</c:v>
                </c:pt>
                <c:pt idx="1800">
                  <c:v>-0.951056516295255</c:v>
                </c:pt>
                <c:pt idx="1801">
                  <c:v>-0.949096144990398</c:v>
                </c:pt>
                <c:pt idx="1802">
                  <c:v>-0.94709830499485</c:v>
                </c:pt>
                <c:pt idx="1803">
                  <c:v>-0.945063075179913</c:v>
                </c:pt>
                <c:pt idx="1804">
                  <c:v>-0.942990535892975</c:v>
                </c:pt>
                <c:pt idx="1805">
                  <c:v>-0.940880768954338</c:v>
                </c:pt>
                <c:pt idx="1806">
                  <c:v>-0.938733857653988</c:v>
                </c:pt>
                <c:pt idx="1807">
                  <c:v>-0.936549886748309</c:v>
                </c:pt>
                <c:pt idx="1808">
                  <c:v>-0.934328942456731</c:v>
                </c:pt>
                <c:pt idx="1809">
                  <c:v>-0.932071112458331</c:v>
                </c:pt>
                <c:pt idx="1810">
                  <c:v>-0.929776485888374</c:v>
                </c:pt>
                <c:pt idx="1811">
                  <c:v>-0.927445153334787</c:v>
                </c:pt>
                <c:pt idx="1812">
                  <c:v>-0.925077206834586</c:v>
                </c:pt>
                <c:pt idx="1813">
                  <c:v>-0.922672739870244</c:v>
                </c:pt>
                <c:pt idx="1814">
                  <c:v>-0.920231847366002</c:v>
                </c:pt>
                <c:pt idx="1815">
                  <c:v>-0.917754625684115</c:v>
                </c:pt>
                <c:pt idx="1816">
                  <c:v>-0.915241172621053</c:v>
                </c:pt>
                <c:pt idx="1817">
                  <c:v>-0.912691587403641</c:v>
                </c:pt>
                <c:pt idx="1818">
                  <c:v>-0.910105970685136</c:v>
                </c:pt>
                <c:pt idx="1819">
                  <c:v>-0.907484424541259</c:v>
                </c:pt>
                <c:pt idx="1820">
                  <c:v>-0.904827052466164</c:v>
                </c:pt>
                <c:pt idx="1821">
                  <c:v>-0.902133959368349</c:v>
                </c:pt>
                <c:pt idx="1822">
                  <c:v>-0.899405251566519</c:v>
                </c:pt>
                <c:pt idx="1823">
                  <c:v>-0.896641036785386</c:v>
                </c:pt>
                <c:pt idx="1824">
                  <c:v>-0.893841424151417</c:v>
                </c:pt>
                <c:pt idx="1825">
                  <c:v>-0.891006524188523</c:v>
                </c:pt>
                <c:pt idx="1826">
                  <c:v>-0.888136448813702</c:v>
                </c:pt>
                <c:pt idx="1827">
                  <c:v>-0.885231311332615</c:v>
                </c:pt>
                <c:pt idx="1828">
                  <c:v>-0.882291226435115</c:v>
                </c:pt>
                <c:pt idx="1829">
                  <c:v>-0.87931631019072</c:v>
                </c:pt>
                <c:pt idx="1830">
                  <c:v>-0.87630668004403</c:v>
                </c:pt>
                <c:pt idx="1831">
                  <c:v>-0.873262454810088</c:v>
                </c:pt>
                <c:pt idx="1832">
                  <c:v>-0.870183754669696</c:v>
                </c:pt>
                <c:pt idx="1833">
                  <c:v>-0.867070701164662</c:v>
                </c:pt>
                <c:pt idx="1834">
                  <c:v>-0.86392341719301</c:v>
                </c:pt>
                <c:pt idx="1835">
                  <c:v>-0.86074202700412</c:v>
                </c:pt>
                <c:pt idx="1836">
                  <c:v>-0.857526656193831</c:v>
                </c:pt>
                <c:pt idx="1837">
                  <c:v>-0.854277431699477</c:v>
                </c:pt>
                <c:pt idx="1838">
                  <c:v>-0.850994481794875</c:v>
                </c:pt>
                <c:pt idx="1839">
                  <c:v>-0.847677936085269</c:v>
                </c:pt>
                <c:pt idx="1840">
                  <c:v>-0.844327925502203</c:v>
                </c:pt>
                <c:pt idx="1841">
                  <c:v>-0.840944582298359</c:v>
                </c:pt>
                <c:pt idx="1842">
                  <c:v>-0.837528040042333</c:v>
                </c:pt>
                <c:pt idx="1843">
                  <c:v>-0.834078433613365</c:v>
                </c:pt>
                <c:pt idx="1844">
                  <c:v>-0.830595899196008</c:v>
                </c:pt>
                <c:pt idx="1845">
                  <c:v>-0.82708057427476</c:v>
                </c:pt>
                <c:pt idx="1846">
                  <c:v>-0.823532597628627</c:v>
                </c:pt>
                <c:pt idx="1847">
                  <c:v>-0.819952109325654</c:v>
                </c:pt>
                <c:pt idx="1848">
                  <c:v>-0.816339250717388</c:v>
                </c:pt>
                <c:pt idx="1849">
                  <c:v>-0.8126941644333</c:v>
                </c:pt>
                <c:pt idx="1850">
                  <c:v>-0.809016994375157</c:v>
                </c:pt>
                <c:pt idx="1851">
                  <c:v>-0.805307885711333</c:v>
                </c:pt>
                <c:pt idx="1852">
                  <c:v>-0.80156698487109</c:v>
                </c:pt>
                <c:pt idx="1853">
                  <c:v>-0.797794439538786</c:v>
                </c:pt>
                <c:pt idx="1854">
                  <c:v>-0.793990398648053</c:v>
                </c:pt>
                <c:pt idx="1855">
                  <c:v>-0.79015501237591</c:v>
                </c:pt>
                <c:pt idx="1856">
                  <c:v>-0.78628843213684</c:v>
                </c:pt>
                <c:pt idx="1857">
                  <c:v>-0.782390810576811</c:v>
                </c:pt>
                <c:pt idx="1858">
                  <c:v>-0.778462301567249</c:v>
                </c:pt>
                <c:pt idx="1859">
                  <c:v>-0.774503060198961</c:v>
                </c:pt>
                <c:pt idx="1860">
                  <c:v>-0.770513242776019</c:v>
                </c:pt>
                <c:pt idx="1861">
                  <c:v>-0.766493006809581</c:v>
                </c:pt>
                <c:pt idx="1862">
                  <c:v>-0.762442511011681</c:v>
                </c:pt>
                <c:pt idx="1863">
                  <c:v>-0.758361915288958</c:v>
                </c:pt>
                <c:pt idx="1864">
                  <c:v>-0.754251380736342</c:v>
                </c:pt>
                <c:pt idx="1865">
                  <c:v>-0.7501110696307</c:v>
                </c:pt>
                <c:pt idx="1866">
                  <c:v>-0.745941145424424</c:v>
                </c:pt>
                <c:pt idx="1867">
                  <c:v>-0.741741772738984</c:v>
                </c:pt>
                <c:pt idx="1868">
                  <c:v>-0.73751311735842</c:v>
                </c:pt>
                <c:pt idx="1869">
                  <c:v>-0.733255346222808</c:v>
                </c:pt>
                <c:pt idx="1870">
                  <c:v>-0.728968627421662</c:v>
                </c:pt>
                <c:pt idx="1871">
                  <c:v>-0.724653130187299</c:v>
                </c:pt>
                <c:pt idx="1872">
                  <c:v>-0.720309024888161</c:v>
                </c:pt>
                <c:pt idx="1873">
                  <c:v>-0.715936483022087</c:v>
                </c:pt>
                <c:pt idx="1874">
                  <c:v>-0.711535677209543</c:v>
                </c:pt>
                <c:pt idx="1875">
                  <c:v>-0.707106781186807</c:v>
                </c:pt>
                <c:pt idx="1876">
                  <c:v>-0.702649969799112</c:v>
                </c:pt>
                <c:pt idx="1877">
                  <c:v>-0.698165418993737</c:v>
                </c:pt>
                <c:pt idx="1878">
                  <c:v>-0.693653305813072</c:v>
                </c:pt>
                <c:pt idx="1879">
                  <c:v>-0.689113808387617</c:v>
                </c:pt>
                <c:pt idx="1880">
                  <c:v>-0.684547105928959</c:v>
                </c:pt>
                <c:pt idx="1881">
                  <c:v>-0.679953378722692</c:v>
                </c:pt>
                <c:pt idx="1882">
                  <c:v>-0.675332808121299</c:v>
                </c:pt>
                <c:pt idx="1883">
                  <c:v>-0.670685576536996</c:v>
                </c:pt>
                <c:pt idx="1884">
                  <c:v>-0.66601186743453</c:v>
                </c:pt>
                <c:pt idx="1885">
                  <c:v>-0.661311865323932</c:v>
                </c:pt>
                <c:pt idx="1886">
                  <c:v>-0.656585755753238</c:v>
                </c:pt>
                <c:pt idx="1887">
                  <c:v>-0.651833725301162</c:v>
                </c:pt>
                <c:pt idx="1888">
                  <c:v>-0.64705596156973</c:v>
                </c:pt>
                <c:pt idx="1889">
                  <c:v>-0.642252653176873</c:v>
                </c:pt>
                <c:pt idx="1890">
                  <c:v>-0.63742398974898</c:v>
                </c:pt>
                <c:pt idx="1891">
                  <c:v>-0.632570161913417</c:v>
                </c:pt>
                <c:pt idx="1892">
                  <c:v>-0.627691361290994</c:v>
                </c:pt>
                <c:pt idx="1893">
                  <c:v>-0.622787780488408</c:v>
                </c:pt>
                <c:pt idx="1894">
                  <c:v>-0.617859613090632</c:v>
                </c:pt>
                <c:pt idx="1895">
                  <c:v>-0.612907053653276</c:v>
                </c:pt>
                <c:pt idx="1896">
                  <c:v>-0.607930297694906</c:v>
                </c:pt>
                <c:pt idx="1897">
                  <c:v>-0.602929541689327</c:v>
                </c:pt>
                <c:pt idx="1898">
                  <c:v>-0.597904983057823</c:v>
                </c:pt>
                <c:pt idx="1899">
                  <c:v>-0.592856820161365</c:v>
                </c:pt>
                <c:pt idx="1900">
                  <c:v>-0.587785252292781</c:v>
                </c:pt>
                <c:pt idx="1901">
                  <c:v>-0.582690479668887</c:v>
                </c:pt>
                <c:pt idx="1902">
                  <c:v>-0.57757270342258</c:v>
                </c:pt>
                <c:pt idx="1903">
                  <c:v>-0.572432125594905</c:v>
                </c:pt>
                <c:pt idx="1904">
                  <c:v>-0.567268949127073</c:v>
                </c:pt>
                <c:pt idx="1905">
                  <c:v>-0.562083377852448</c:v>
                </c:pt>
                <c:pt idx="1906">
                  <c:v>-0.556875616488508</c:v>
                </c:pt>
                <c:pt idx="1907">
                  <c:v>-0.551645870628752</c:v>
                </c:pt>
                <c:pt idx="1908">
                  <c:v>-0.546394346734592</c:v>
                </c:pt>
                <c:pt idx="1909">
                  <c:v>-0.5411212521272</c:v>
                </c:pt>
                <c:pt idx="1910">
                  <c:v>-0.535826794979323</c:v>
                </c:pt>
                <c:pt idx="1911">
                  <c:v>-0.530511184307062</c:v>
                </c:pt>
                <c:pt idx="1912">
                  <c:v>-0.525174629961625</c:v>
                </c:pt>
                <c:pt idx="1913">
                  <c:v>-0.519817342621041</c:v>
                </c:pt>
                <c:pt idx="1914">
                  <c:v>-0.514439533781841</c:v>
                </c:pt>
                <c:pt idx="1915">
                  <c:v>-0.509041415750707</c:v>
                </c:pt>
                <c:pt idx="1916">
                  <c:v>-0.503623201636098</c:v>
                </c:pt>
                <c:pt idx="1917">
                  <c:v>-0.49818510533983</c:v>
                </c:pt>
                <c:pt idx="1918">
                  <c:v>-0.492727341548632</c:v>
                </c:pt>
                <c:pt idx="1919">
                  <c:v>-0.487250125725674</c:v>
                </c:pt>
                <c:pt idx="1920">
                  <c:v>-0.481753674102059</c:v>
                </c:pt>
                <c:pt idx="1921">
                  <c:v>-0.476238203668284</c:v>
                </c:pt>
                <c:pt idx="1922">
                  <c:v>-0.470703932165679</c:v>
                </c:pt>
                <c:pt idx="1923">
                  <c:v>-0.465151078077806</c:v>
                </c:pt>
                <c:pt idx="1924">
                  <c:v>-0.459579860621837</c:v>
                </c:pt>
                <c:pt idx="1925">
                  <c:v>-0.453990499739898</c:v>
                </c:pt>
                <c:pt idx="1926">
                  <c:v>-0.448383216090385</c:v>
                </c:pt>
                <c:pt idx="1927">
                  <c:v>-0.442758231039257</c:v>
                </c:pt>
                <c:pt idx="1928">
                  <c:v>-0.43711576665129</c:v>
                </c:pt>
                <c:pt idx="1929">
                  <c:v>-0.431456045681317</c:v>
                </c:pt>
                <c:pt idx="1930">
                  <c:v>-0.425779291565433</c:v>
                </c:pt>
                <c:pt idx="1931">
                  <c:v>-0.420085728412167</c:v>
                </c:pt>
                <c:pt idx="1932">
                  <c:v>-0.414375580993647</c:v>
                </c:pt>
                <c:pt idx="1933">
                  <c:v>-0.408649074736713</c:v>
                </c:pt>
                <c:pt idx="1934">
                  <c:v>-0.402906435714028</c:v>
                </c:pt>
                <c:pt idx="1935">
                  <c:v>-0.397147890635147</c:v>
                </c:pt>
                <c:pt idx="1936">
                  <c:v>-0.391373666837571</c:v>
                </c:pt>
                <c:pt idx="1937">
                  <c:v>-0.385583992277766</c:v>
                </c:pt>
                <c:pt idx="1938">
                  <c:v>-0.379779095522172</c:v>
                </c:pt>
                <c:pt idx="1939">
                  <c:v>-0.373959205738173</c:v>
                </c:pt>
                <c:pt idx="1940">
                  <c:v>-0.368124552685053</c:v>
                </c:pt>
                <c:pt idx="1941">
                  <c:v>-0.362275366704922</c:v>
                </c:pt>
                <c:pt idx="1942">
                  <c:v>-0.356411878713628</c:v>
                </c:pt>
                <c:pt idx="1943">
                  <c:v>-0.350534320191638</c:v>
                </c:pt>
                <c:pt idx="1944">
                  <c:v>-0.344642923174897</c:v>
                </c:pt>
                <c:pt idx="1945">
                  <c:v>-0.338737920245673</c:v>
                </c:pt>
                <c:pt idx="1946">
                  <c:v>-0.332819544523369</c:v>
                </c:pt>
                <c:pt idx="1947">
                  <c:v>-0.326888029655326</c:v>
                </c:pt>
                <c:pt idx="1948">
                  <c:v>-0.320943609807594</c:v>
                </c:pt>
                <c:pt idx="1949">
                  <c:v>-0.314986519655691</c:v>
                </c:pt>
                <c:pt idx="1950">
                  <c:v>-0.309016994375335</c:v>
                </c:pt>
                <c:pt idx="1951">
                  <c:v>-0.303035269633162</c:v>
                </c:pt>
                <c:pt idx="1952">
                  <c:v>-0.297041581577425</c:v>
                </c:pt>
                <c:pt idx="1953">
                  <c:v>-0.291036166828664</c:v>
                </c:pt>
                <c:pt idx="1954">
                  <c:v>-0.28501926247037</c:v>
                </c:pt>
                <c:pt idx="1955">
                  <c:v>-0.278991106039622</c:v>
                </c:pt>
                <c:pt idx="1956">
                  <c:v>-0.272951935517718</c:v>
                </c:pt>
                <c:pt idx="1957">
                  <c:v>-0.266901989320769</c:v>
                </c:pt>
                <c:pt idx="1958">
                  <c:v>-0.26084150629029</c:v>
                </c:pt>
                <c:pt idx="1959">
                  <c:v>-0.254770725683774</c:v>
                </c:pt>
                <c:pt idx="1960">
                  <c:v>-0.248689887165246</c:v>
                </c:pt>
                <c:pt idx="1961">
                  <c:v>-0.2425992307958</c:v>
                </c:pt>
                <c:pt idx="1962">
                  <c:v>-0.236498997024116</c:v>
                </c:pt>
                <c:pt idx="1963">
                  <c:v>-0.230389426676981</c:v>
                </c:pt>
                <c:pt idx="1964">
                  <c:v>-0.224270760949773</c:v>
                </c:pt>
                <c:pt idx="1965">
                  <c:v>-0.218143241396934</c:v>
                </c:pt>
                <c:pt idx="1966">
                  <c:v>-0.212007109922445</c:v>
                </c:pt>
                <c:pt idx="1967">
                  <c:v>-0.205862608770272</c:v>
                </c:pt>
                <c:pt idx="1968">
                  <c:v>-0.199709980514797</c:v>
                </c:pt>
                <c:pt idx="1969">
                  <c:v>-0.19354946805125</c:v>
                </c:pt>
                <c:pt idx="1970">
                  <c:v>-0.187381314586115</c:v>
                </c:pt>
                <c:pt idx="1971">
                  <c:v>-0.181205763627527</c:v>
                </c:pt>
                <c:pt idx="1972">
                  <c:v>-0.175023058975665</c:v>
                </c:pt>
                <c:pt idx="1973">
                  <c:v>-0.168833444713123</c:v>
                </c:pt>
                <c:pt idx="1974">
                  <c:v>-0.162637165195272</c:v>
                </c:pt>
                <c:pt idx="1975">
                  <c:v>-0.156434465040618</c:v>
                </c:pt>
                <c:pt idx="1976">
                  <c:v>-0.150225589121143</c:v>
                </c:pt>
                <c:pt idx="1977">
                  <c:v>-0.144010782552639</c:v>
                </c:pt>
                <c:pt idx="1978">
                  <c:v>-0.137790290685024</c:v>
                </c:pt>
                <c:pt idx="1979">
                  <c:v>-0.131564359092668</c:v>
                </c:pt>
                <c:pt idx="1980">
                  <c:v>-0.12533323356469</c:v>
                </c:pt>
                <c:pt idx="1981">
                  <c:v>-0.119097160095254</c:v>
                </c:pt>
                <c:pt idx="1982">
                  <c:v>-0.112856384873865</c:v>
                </c:pt>
                <c:pt idx="1983">
                  <c:v>-0.106611154275644</c:v>
                </c:pt>
                <c:pt idx="1984">
                  <c:v>-0.100361714851598</c:v>
                </c:pt>
                <c:pt idx="1985">
                  <c:v>-0.0941083133188963</c:v>
                </c:pt>
                <c:pt idx="1986">
                  <c:v>-0.0878511965511257</c:v>
                </c:pt>
                <c:pt idx="1987">
                  <c:v>-0.0815906115685389</c:v>
                </c:pt>
                <c:pt idx="1988">
                  <c:v>-0.0753268055283129</c:v>
                </c:pt>
                <c:pt idx="1989">
                  <c:v>-0.0690600257147866</c:v>
                </c:pt>
                <c:pt idx="1990">
                  <c:v>-0.0627905195296929</c:v>
                </c:pt>
                <c:pt idx="1991">
                  <c:v>-0.0565185344824028</c:v>
                </c:pt>
                <c:pt idx="1992">
                  <c:v>-0.0502443181801466</c:v>
                </c:pt>
                <c:pt idx="1993">
                  <c:v>-0.0439681183182424</c:v>
                </c:pt>
                <c:pt idx="1994">
                  <c:v>-0.0376901826703108</c:v>
                </c:pt>
                <c:pt idx="1995">
                  <c:v>-0.0314107590785032</c:v>
                </c:pt>
                <c:pt idx="1996">
                  <c:v>-0.0251300954437129</c:v>
                </c:pt>
                <c:pt idx="1997">
                  <c:v>-0.0188484397157822</c:v>
                </c:pt>
                <c:pt idx="1998">
                  <c:v>-0.0125660398837253</c:v>
                </c:pt>
                <c:pt idx="1999">
                  <c:v>-0.00628314396593208</c:v>
                </c:pt>
                <c:pt idx="2000">
                  <c:v>-3.71748438154311E-013</c:v>
                </c:pt>
                <c:pt idx="2001">
                  <c:v>0.0062831439651886</c:v>
                </c:pt>
                <c:pt idx="2002">
                  <c:v>0.0125660398829819</c:v>
                </c:pt>
                <c:pt idx="2003">
                  <c:v>0.0188484397150389</c:v>
                </c:pt>
                <c:pt idx="2004">
                  <c:v>0.0251300954429696</c:v>
                </c:pt>
                <c:pt idx="2005">
                  <c:v>0.0314107590777619</c:v>
                </c:pt>
                <c:pt idx="2006">
                  <c:v>0.0376901826695678</c:v>
                </c:pt>
                <c:pt idx="2007">
                  <c:v>0.0439681183174997</c:v>
                </c:pt>
                <c:pt idx="2008">
                  <c:v>0.0502443181794058</c:v>
                </c:pt>
                <c:pt idx="2009">
                  <c:v>0.0565185344816605</c:v>
                </c:pt>
                <c:pt idx="2010">
                  <c:v>0.0627905195289509</c:v>
                </c:pt>
                <c:pt idx="2011">
                  <c:v>0.0690600257140448</c:v>
                </c:pt>
                <c:pt idx="2012">
                  <c:v>0.0753268055275715</c:v>
                </c:pt>
                <c:pt idx="2013">
                  <c:v>0.0815906115677979</c:v>
                </c:pt>
                <c:pt idx="2014">
                  <c:v>0.0878511965503851</c:v>
                </c:pt>
                <c:pt idx="2015">
                  <c:v>0.0941083133181561</c:v>
                </c:pt>
                <c:pt idx="2016">
                  <c:v>0.100361714850858</c:v>
                </c:pt>
                <c:pt idx="2017">
                  <c:v>0.106611154274905</c:v>
                </c:pt>
                <c:pt idx="2018">
                  <c:v>0.112856384873127</c:v>
                </c:pt>
                <c:pt idx="2019">
                  <c:v>0.119097160094516</c:v>
                </c:pt>
                <c:pt idx="2020">
                  <c:v>0.125333233563952</c:v>
                </c:pt>
                <c:pt idx="2021">
                  <c:v>0.131564359091932</c:v>
                </c:pt>
                <c:pt idx="2022">
                  <c:v>0.137790290684288</c:v>
                </c:pt>
                <c:pt idx="2023">
                  <c:v>0.144010782551904</c:v>
                </c:pt>
                <c:pt idx="2024">
                  <c:v>0.15022558912041</c:v>
                </c:pt>
                <c:pt idx="2025">
                  <c:v>0.156434465039884</c:v>
                </c:pt>
                <c:pt idx="2026">
                  <c:v>0.162637165194538</c:v>
                </c:pt>
                <c:pt idx="2027">
                  <c:v>0.16883344471239</c:v>
                </c:pt>
                <c:pt idx="2028">
                  <c:v>0.175023058974932</c:v>
                </c:pt>
                <c:pt idx="2029">
                  <c:v>0.181205763626796</c:v>
                </c:pt>
                <c:pt idx="2030">
                  <c:v>0.187381314585385</c:v>
                </c:pt>
                <c:pt idx="2031">
                  <c:v>0.19354946805052</c:v>
                </c:pt>
                <c:pt idx="2032">
                  <c:v>0.199709980514069</c:v>
                </c:pt>
                <c:pt idx="2033">
                  <c:v>0.205862608769545</c:v>
                </c:pt>
                <c:pt idx="2034">
                  <c:v>0.21200710992172</c:v>
                </c:pt>
                <c:pt idx="2035">
                  <c:v>0.218143241396208</c:v>
                </c:pt>
                <c:pt idx="2036">
                  <c:v>0.224270760949048</c:v>
                </c:pt>
                <c:pt idx="2037">
                  <c:v>0.23038942667626</c:v>
                </c:pt>
                <c:pt idx="2038">
                  <c:v>0.236498997023394</c:v>
                </c:pt>
                <c:pt idx="2039">
                  <c:v>0.242599230795079</c:v>
                </c:pt>
                <c:pt idx="2040">
                  <c:v>0.248689887164528</c:v>
                </c:pt>
                <c:pt idx="2041">
                  <c:v>0.254770725683055</c:v>
                </c:pt>
                <c:pt idx="2042">
                  <c:v>0.260841506289572</c:v>
                </c:pt>
                <c:pt idx="2043">
                  <c:v>0.266901989320052</c:v>
                </c:pt>
                <c:pt idx="2044">
                  <c:v>0.272951935517002</c:v>
                </c:pt>
                <c:pt idx="2045">
                  <c:v>0.278991106038908</c:v>
                </c:pt>
                <c:pt idx="2046">
                  <c:v>0.285019262469657</c:v>
                </c:pt>
                <c:pt idx="2047">
                  <c:v>0.291036166827953</c:v>
                </c:pt>
                <c:pt idx="2048">
                  <c:v>0.297041581576718</c:v>
                </c:pt>
                <c:pt idx="2049">
                  <c:v>0.303035269632459</c:v>
                </c:pt>
                <c:pt idx="2050">
                  <c:v>0.309016994374634</c:v>
                </c:pt>
                <c:pt idx="2051">
                  <c:v>0.314986519654992</c:v>
                </c:pt>
                <c:pt idx="2052">
                  <c:v>0.320943609806899</c:v>
                </c:pt>
                <c:pt idx="2053">
                  <c:v>0.326888029654634</c:v>
                </c:pt>
                <c:pt idx="2054">
                  <c:v>0.332819544522678</c:v>
                </c:pt>
                <c:pt idx="2055">
                  <c:v>0.338737920244985</c:v>
                </c:pt>
                <c:pt idx="2056">
                  <c:v>0.344642923174213</c:v>
                </c:pt>
                <c:pt idx="2057">
                  <c:v>0.350534320190955</c:v>
                </c:pt>
                <c:pt idx="2058">
                  <c:v>0.356411878712949</c:v>
                </c:pt>
                <c:pt idx="2059">
                  <c:v>0.362275366704246</c:v>
                </c:pt>
                <c:pt idx="2060">
                  <c:v>0.368124552684378</c:v>
                </c:pt>
                <c:pt idx="2061">
                  <c:v>0.373959205737503</c:v>
                </c:pt>
                <c:pt idx="2062">
                  <c:v>0.379779095521505</c:v>
                </c:pt>
                <c:pt idx="2063">
                  <c:v>0.385583992277103</c:v>
                </c:pt>
                <c:pt idx="2064">
                  <c:v>0.391373666836909</c:v>
                </c:pt>
                <c:pt idx="2065">
                  <c:v>0.397147890634489</c:v>
                </c:pt>
                <c:pt idx="2066">
                  <c:v>0.402906435713374</c:v>
                </c:pt>
                <c:pt idx="2067">
                  <c:v>0.40864907473606</c:v>
                </c:pt>
                <c:pt idx="2068">
                  <c:v>0.414375580992998</c:v>
                </c:pt>
                <c:pt idx="2069">
                  <c:v>0.420085728411522</c:v>
                </c:pt>
                <c:pt idx="2070">
                  <c:v>0.425779291564789</c:v>
                </c:pt>
                <c:pt idx="2071">
                  <c:v>0.431456045680677</c:v>
                </c:pt>
                <c:pt idx="2072">
                  <c:v>0.437115766650653</c:v>
                </c:pt>
                <c:pt idx="2073">
                  <c:v>0.442758231038622</c:v>
                </c:pt>
                <c:pt idx="2074">
                  <c:v>0.448383216089755</c:v>
                </c:pt>
                <c:pt idx="2075">
                  <c:v>0.453990499739272</c:v>
                </c:pt>
                <c:pt idx="2076">
                  <c:v>0.459579860621213</c:v>
                </c:pt>
                <c:pt idx="2077">
                  <c:v>0.465151078077186</c:v>
                </c:pt>
                <c:pt idx="2078">
                  <c:v>0.470703932165062</c:v>
                </c:pt>
                <c:pt idx="2079">
                  <c:v>0.476238203667671</c:v>
                </c:pt>
                <c:pt idx="2080">
                  <c:v>0.481753674101448</c:v>
                </c:pt>
                <c:pt idx="2081">
                  <c:v>0.487250125725067</c:v>
                </c:pt>
                <c:pt idx="2082">
                  <c:v>0.492727341548028</c:v>
                </c:pt>
                <c:pt idx="2083">
                  <c:v>0.498185105339228</c:v>
                </c:pt>
                <c:pt idx="2084">
                  <c:v>0.5036232016355</c:v>
                </c:pt>
                <c:pt idx="2085">
                  <c:v>0.509041415750113</c:v>
                </c:pt>
                <c:pt idx="2086">
                  <c:v>0.514439533781249</c:v>
                </c:pt>
                <c:pt idx="2087">
                  <c:v>0.519817342620454</c:v>
                </c:pt>
                <c:pt idx="2088">
                  <c:v>0.525174629961042</c:v>
                </c:pt>
                <c:pt idx="2089">
                  <c:v>0.530511184306481</c:v>
                </c:pt>
                <c:pt idx="2090">
                  <c:v>0.535826794978746</c:v>
                </c:pt>
                <c:pt idx="2091">
                  <c:v>0.541121252126627</c:v>
                </c:pt>
                <c:pt idx="2092">
                  <c:v>0.546394346734021</c:v>
                </c:pt>
                <c:pt idx="2093">
                  <c:v>0.551645870628185</c:v>
                </c:pt>
                <c:pt idx="2094">
                  <c:v>0.556875616487945</c:v>
                </c:pt>
                <c:pt idx="2095">
                  <c:v>0.562083377851889</c:v>
                </c:pt>
                <c:pt idx="2096">
                  <c:v>0.567268949126516</c:v>
                </c:pt>
                <c:pt idx="2097">
                  <c:v>0.572432125594353</c:v>
                </c:pt>
                <c:pt idx="2098">
                  <c:v>0.577572703422032</c:v>
                </c:pt>
                <c:pt idx="2099">
                  <c:v>0.582690479668341</c:v>
                </c:pt>
                <c:pt idx="2100">
                  <c:v>0.58778525229224</c:v>
                </c:pt>
                <c:pt idx="2101">
                  <c:v>0.592856820160828</c:v>
                </c:pt>
                <c:pt idx="2102">
                  <c:v>0.597904983057289</c:v>
                </c:pt>
                <c:pt idx="2103">
                  <c:v>0.602929541688797</c:v>
                </c:pt>
                <c:pt idx="2104">
                  <c:v>0.60793029769438</c:v>
                </c:pt>
                <c:pt idx="2105">
                  <c:v>0.612907053652751</c:v>
                </c:pt>
                <c:pt idx="2106">
                  <c:v>0.617859613090111</c:v>
                </c:pt>
                <c:pt idx="2107">
                  <c:v>0.622787780487892</c:v>
                </c:pt>
                <c:pt idx="2108">
                  <c:v>0.627691361290482</c:v>
                </c:pt>
                <c:pt idx="2109">
                  <c:v>0.632570161912907</c:v>
                </c:pt>
                <c:pt idx="2110">
                  <c:v>0.637423989748474</c:v>
                </c:pt>
                <c:pt idx="2111">
                  <c:v>0.642252653176371</c:v>
                </c:pt>
                <c:pt idx="2112">
                  <c:v>0.647055961569232</c:v>
                </c:pt>
                <c:pt idx="2113">
                  <c:v>0.651833725300668</c:v>
                </c:pt>
                <c:pt idx="2114">
                  <c:v>0.656585755752748</c:v>
                </c:pt>
                <c:pt idx="2115">
                  <c:v>0.661311865323445</c:v>
                </c:pt>
                <c:pt idx="2116">
                  <c:v>0.666011867434047</c:v>
                </c:pt>
                <c:pt idx="2117">
                  <c:v>0.670685576536517</c:v>
                </c:pt>
                <c:pt idx="2118">
                  <c:v>0.675332808120822</c:v>
                </c:pt>
                <c:pt idx="2119">
                  <c:v>0.679953378722219</c:v>
                </c:pt>
                <c:pt idx="2120">
                  <c:v>0.684547105928491</c:v>
                </c:pt>
                <c:pt idx="2121">
                  <c:v>0.689113808387152</c:v>
                </c:pt>
                <c:pt idx="2122">
                  <c:v>0.69365330581261</c:v>
                </c:pt>
                <c:pt idx="2123">
                  <c:v>0.69816541899328</c:v>
                </c:pt>
                <c:pt idx="2124">
                  <c:v>0.702649969798659</c:v>
                </c:pt>
                <c:pt idx="2125">
                  <c:v>0.707106781186358</c:v>
                </c:pt>
                <c:pt idx="2126">
                  <c:v>0.711535677209098</c:v>
                </c:pt>
                <c:pt idx="2127">
                  <c:v>0.715936483021646</c:v>
                </c:pt>
                <c:pt idx="2128">
                  <c:v>0.720309024887723</c:v>
                </c:pt>
                <c:pt idx="2129">
                  <c:v>0.724653130186865</c:v>
                </c:pt>
                <c:pt idx="2130">
                  <c:v>0.728968627421232</c:v>
                </c:pt>
                <c:pt idx="2131">
                  <c:v>0.733255346222381</c:v>
                </c:pt>
                <c:pt idx="2132">
                  <c:v>0.737513117357997</c:v>
                </c:pt>
                <c:pt idx="2133">
                  <c:v>0.741741772738565</c:v>
                </c:pt>
                <c:pt idx="2134">
                  <c:v>0.745941145424009</c:v>
                </c:pt>
                <c:pt idx="2135">
                  <c:v>0.750111069630288</c:v>
                </c:pt>
                <c:pt idx="2136">
                  <c:v>0.754251380735935</c:v>
                </c:pt>
                <c:pt idx="2137">
                  <c:v>0.758361915288555</c:v>
                </c:pt>
                <c:pt idx="2138">
                  <c:v>0.762442511011282</c:v>
                </c:pt>
                <c:pt idx="2139">
                  <c:v>0.766493006809186</c:v>
                </c:pt>
                <c:pt idx="2140">
                  <c:v>0.770513242775627</c:v>
                </c:pt>
                <c:pt idx="2141">
                  <c:v>0.774503060198573</c:v>
                </c:pt>
                <c:pt idx="2142">
                  <c:v>0.778462301566865</c:v>
                </c:pt>
                <c:pt idx="2143">
                  <c:v>0.782390810576431</c:v>
                </c:pt>
                <c:pt idx="2144">
                  <c:v>0.786288432136463</c:v>
                </c:pt>
                <c:pt idx="2145">
                  <c:v>0.790155012375537</c:v>
                </c:pt>
                <c:pt idx="2146">
                  <c:v>0.793990398647684</c:v>
                </c:pt>
                <c:pt idx="2147">
                  <c:v>0.79779443953842</c:v>
                </c:pt>
                <c:pt idx="2148">
                  <c:v>0.801566984870728</c:v>
                </c:pt>
                <c:pt idx="2149">
                  <c:v>0.805307885710975</c:v>
                </c:pt>
                <c:pt idx="2150">
                  <c:v>0.809016994374802</c:v>
                </c:pt>
                <c:pt idx="2151">
                  <c:v>0.812694164432951</c:v>
                </c:pt>
                <c:pt idx="2152">
                  <c:v>0.816339250717043</c:v>
                </c:pt>
                <c:pt idx="2153">
                  <c:v>0.819952109325313</c:v>
                </c:pt>
                <c:pt idx="2154">
                  <c:v>0.823532597628289</c:v>
                </c:pt>
                <c:pt idx="2155">
                  <c:v>0.827080574274426</c:v>
                </c:pt>
                <c:pt idx="2156">
                  <c:v>0.830595899195678</c:v>
                </c:pt>
                <c:pt idx="2157">
                  <c:v>0.834078433613038</c:v>
                </c:pt>
                <c:pt idx="2158">
                  <c:v>0.837528040042011</c:v>
                </c:pt>
                <c:pt idx="2159">
                  <c:v>0.84094458229804</c:v>
                </c:pt>
                <c:pt idx="2160">
                  <c:v>0.844327925501887</c:v>
                </c:pt>
                <c:pt idx="2161">
                  <c:v>0.847677936084957</c:v>
                </c:pt>
                <c:pt idx="2162">
                  <c:v>0.850994481794568</c:v>
                </c:pt>
                <c:pt idx="2163">
                  <c:v>0.854277431699172</c:v>
                </c:pt>
                <c:pt idx="2164">
                  <c:v>0.857526656193531</c:v>
                </c:pt>
                <c:pt idx="2165">
                  <c:v>0.860742027003825</c:v>
                </c:pt>
                <c:pt idx="2166">
                  <c:v>0.863923417192717</c:v>
                </c:pt>
                <c:pt idx="2167">
                  <c:v>0.867070701164374</c:v>
                </c:pt>
                <c:pt idx="2168">
                  <c:v>0.870183754669412</c:v>
                </c:pt>
                <c:pt idx="2169">
                  <c:v>0.873262454809808</c:v>
                </c:pt>
                <c:pt idx="2170">
                  <c:v>0.876306680043753</c:v>
                </c:pt>
                <c:pt idx="2171">
                  <c:v>0.879316310190447</c:v>
                </c:pt>
                <c:pt idx="2172">
                  <c:v>0.882291226434846</c:v>
                </c:pt>
                <c:pt idx="2173">
                  <c:v>0.885231311332349</c:v>
                </c:pt>
                <c:pt idx="2174">
                  <c:v>0.88813644881344</c:v>
                </c:pt>
                <c:pt idx="2175">
                  <c:v>0.891006524188266</c:v>
                </c:pt>
                <c:pt idx="2176">
                  <c:v>0.893841424151163</c:v>
                </c:pt>
                <c:pt idx="2177">
                  <c:v>0.896641036785137</c:v>
                </c:pt>
                <c:pt idx="2178">
                  <c:v>0.899405251566274</c:v>
                </c:pt>
                <c:pt idx="2179">
                  <c:v>0.902133959368107</c:v>
                </c:pt>
                <c:pt idx="2180">
                  <c:v>0.904827052465925</c:v>
                </c:pt>
                <c:pt idx="2181">
                  <c:v>0.907484424541024</c:v>
                </c:pt>
                <c:pt idx="2182">
                  <c:v>0.910105970684905</c:v>
                </c:pt>
                <c:pt idx="2183">
                  <c:v>0.912691587403413</c:v>
                </c:pt>
                <c:pt idx="2184">
                  <c:v>0.91524117262083</c:v>
                </c:pt>
                <c:pt idx="2185">
                  <c:v>0.917754625683895</c:v>
                </c:pt>
                <c:pt idx="2186">
                  <c:v>0.920231847365785</c:v>
                </c:pt>
                <c:pt idx="2187">
                  <c:v>0.922672739870032</c:v>
                </c:pt>
                <c:pt idx="2188">
                  <c:v>0.925077206834377</c:v>
                </c:pt>
                <c:pt idx="2189">
                  <c:v>0.927445153334581</c:v>
                </c:pt>
                <c:pt idx="2190">
                  <c:v>0.929776485888173</c:v>
                </c:pt>
                <c:pt idx="2191">
                  <c:v>0.932071112458134</c:v>
                </c:pt>
                <c:pt idx="2192">
                  <c:v>0.934328942456536</c:v>
                </c:pt>
                <c:pt idx="2193">
                  <c:v>0.936549886748118</c:v>
                </c:pt>
                <c:pt idx="2194">
                  <c:v>0.938733857653802</c:v>
                </c:pt>
                <c:pt idx="2195">
                  <c:v>0.940880768954154</c:v>
                </c:pt>
                <c:pt idx="2196">
                  <c:v>0.942990535892795</c:v>
                </c:pt>
                <c:pt idx="2197">
                  <c:v>0.945063075179737</c:v>
                </c:pt>
                <c:pt idx="2198">
                  <c:v>0.947098304994678</c:v>
                </c:pt>
                <c:pt idx="2199">
                  <c:v>0.94909614499023</c:v>
                </c:pt>
                <c:pt idx="2200">
                  <c:v>0.95105651629509</c:v>
                </c:pt>
                <c:pt idx="2201">
                  <c:v>0.952979341517157</c:v>
                </c:pt>
                <c:pt idx="2202">
                  <c:v>0.954864544746582</c:v>
                </c:pt>
                <c:pt idx="2203">
                  <c:v>0.956712051558772</c:v>
                </c:pt>
                <c:pt idx="2204">
                  <c:v>0.958521789017319</c:v>
                </c:pt>
                <c:pt idx="2205">
                  <c:v>0.960293685676887</c:v>
                </c:pt>
                <c:pt idx="2206">
                  <c:v>0.962027671586031</c:v>
                </c:pt>
                <c:pt idx="2207">
                  <c:v>0.963723678289957</c:v>
                </c:pt>
                <c:pt idx="2208">
                  <c:v>0.965381638833222</c:v>
                </c:pt>
                <c:pt idx="2209">
                  <c:v>0.967001487762385</c:v>
                </c:pt>
                <c:pt idx="2210">
                  <c:v>0.968583161128582</c:v>
                </c:pt>
                <c:pt idx="2211">
                  <c:v>0.970126596490059</c:v>
                </c:pt>
                <c:pt idx="2212">
                  <c:v>0.971631732914628</c:v>
                </c:pt>
                <c:pt idx="2213">
                  <c:v>0.973098510982082</c:v>
                </c:pt>
                <c:pt idx="2214">
                  <c:v>0.974526872786534</c:v>
                </c:pt>
                <c:pt idx="2215">
                  <c:v>0.975916761938705</c:v>
                </c:pt>
                <c:pt idx="2216">
                  <c:v>0.977268123568153</c:v>
                </c:pt>
                <c:pt idx="2217">
                  <c:v>0.978580904325433</c:v>
                </c:pt>
                <c:pt idx="2218">
                  <c:v>0.979855052384209</c:v>
                </c:pt>
                <c:pt idx="2219">
                  <c:v>0.981090517443297</c:v>
                </c:pt>
                <c:pt idx="2220">
                  <c:v>0.982287250728654</c:v>
                </c:pt>
                <c:pt idx="2221">
                  <c:v>0.983445204995296</c:v>
                </c:pt>
                <c:pt idx="2222">
                  <c:v>0.984564334529173</c:v>
                </c:pt>
                <c:pt idx="2223">
                  <c:v>0.985644595148967</c:v>
                </c:pt>
                <c:pt idx="2224">
                  <c:v>0.986685944207838</c:v>
                </c:pt>
                <c:pt idx="2225">
                  <c:v>0.987688340595109</c:v>
                </c:pt>
                <c:pt idx="2226">
                  <c:v>0.988651744737887</c:v>
                </c:pt>
                <c:pt idx="2227">
                  <c:v>0.989576118602625</c:v>
                </c:pt>
                <c:pt idx="2228">
                  <c:v>0.990461425696626</c:v>
                </c:pt>
                <c:pt idx="2229">
                  <c:v>0.991307631069483</c:v>
                </c:pt>
                <c:pt idx="2230">
                  <c:v>0.992114701314455</c:v>
                </c:pt>
                <c:pt idx="2231">
                  <c:v>0.992882604569792</c:v>
                </c:pt>
                <c:pt idx="2232">
                  <c:v>0.993611310519988</c:v>
                </c:pt>
                <c:pt idx="2233">
                  <c:v>0.99430079039698</c:v>
                </c:pt>
                <c:pt idx="2234">
                  <c:v>0.994951016981282</c:v>
                </c:pt>
                <c:pt idx="2235">
                  <c:v>0.995561964603064</c:v>
                </c:pt>
                <c:pt idx="2236">
                  <c:v>0.996133609143157</c:v>
                </c:pt>
                <c:pt idx="2237">
                  <c:v>0.996665928034016</c:v>
                </c:pt>
                <c:pt idx="2238">
                  <c:v>0.997158900260601</c:v>
                </c:pt>
                <c:pt idx="2239">
                  <c:v>0.997612506361213</c:v>
                </c:pt>
                <c:pt idx="2240">
                  <c:v>0.998026728428261</c:v>
                </c:pt>
                <c:pt idx="2241">
                  <c:v>0.998401550108965</c:v>
                </c:pt>
                <c:pt idx="2242">
                  <c:v>0.998736956606009</c:v>
                </c:pt>
                <c:pt idx="2243">
                  <c:v>0.999032934678117</c:v>
                </c:pt>
                <c:pt idx="2244">
                  <c:v>0.999289472640583</c:v>
                </c:pt>
                <c:pt idx="2245">
                  <c:v>0.999506560365726</c:v>
                </c:pt>
                <c:pt idx="2246">
                  <c:v>0.999684189283296</c:v>
                </c:pt>
                <c:pt idx="2247">
                  <c:v>0.999822352380806</c:v>
                </c:pt>
                <c:pt idx="2248">
                  <c:v>0.999921044203814</c:v>
                </c:pt>
                <c:pt idx="2249">
                  <c:v>0.999980260856136</c:v>
                </c:pt>
                <c:pt idx="2250">
                  <c:v>1</c:v>
                </c:pt>
                <c:pt idx="2251">
                  <c:v>0.999980260856138</c:v>
                </c:pt>
                <c:pt idx="2252">
                  <c:v>0.999921044203818</c:v>
                </c:pt>
                <c:pt idx="2253">
                  <c:v>0.999822352380812</c:v>
                </c:pt>
                <c:pt idx="2254">
                  <c:v>0.999684189283304</c:v>
                </c:pt>
                <c:pt idx="2255">
                  <c:v>0.999506560365737</c:v>
                </c:pt>
                <c:pt idx="2256">
                  <c:v>0.999289472640595</c:v>
                </c:pt>
                <c:pt idx="2257">
                  <c:v>0.999032934678132</c:v>
                </c:pt>
                <c:pt idx="2258">
                  <c:v>0.998736956606025</c:v>
                </c:pt>
                <c:pt idx="2259">
                  <c:v>0.998401550108984</c:v>
                </c:pt>
                <c:pt idx="2260">
                  <c:v>0.998026728428281</c:v>
                </c:pt>
                <c:pt idx="2261">
                  <c:v>0.997612506361236</c:v>
                </c:pt>
                <c:pt idx="2262">
                  <c:v>0.997158900260626</c:v>
                </c:pt>
                <c:pt idx="2263">
                  <c:v>0.996665928034042</c:v>
                </c:pt>
                <c:pt idx="2264">
                  <c:v>0.996133609143186</c:v>
                </c:pt>
                <c:pt idx="2265">
                  <c:v>0.995561964603094</c:v>
                </c:pt>
                <c:pt idx="2266">
                  <c:v>0.994951016981315</c:v>
                </c:pt>
                <c:pt idx="2267">
                  <c:v>0.994300790397015</c:v>
                </c:pt>
                <c:pt idx="2268">
                  <c:v>0.993611310520025</c:v>
                </c:pt>
                <c:pt idx="2269">
                  <c:v>0.992882604569831</c:v>
                </c:pt>
                <c:pt idx="2270">
                  <c:v>0.992114701314496</c:v>
                </c:pt>
                <c:pt idx="2271">
                  <c:v>0.991307631069526</c:v>
                </c:pt>
                <c:pt idx="2272">
                  <c:v>0.990461425696671</c:v>
                </c:pt>
                <c:pt idx="2273">
                  <c:v>0.989576118602672</c:v>
                </c:pt>
                <c:pt idx="2274">
                  <c:v>0.988651744737936</c:v>
                </c:pt>
                <c:pt idx="2275">
                  <c:v>0.98768834059516</c:v>
                </c:pt>
                <c:pt idx="2276">
                  <c:v>0.986685944207891</c:v>
                </c:pt>
                <c:pt idx="2277">
                  <c:v>0.985644595149022</c:v>
                </c:pt>
                <c:pt idx="2278">
                  <c:v>0.98456433452923</c:v>
                </c:pt>
                <c:pt idx="2279">
                  <c:v>0.983445204995355</c:v>
                </c:pt>
                <c:pt idx="2280">
                  <c:v>0.982287250728715</c:v>
                </c:pt>
                <c:pt idx="2281">
                  <c:v>0.981090517443361</c:v>
                </c:pt>
                <c:pt idx="2282">
                  <c:v>0.979855052384274</c:v>
                </c:pt>
                <c:pt idx="2283">
                  <c:v>0.9785809043255</c:v>
                </c:pt>
                <c:pt idx="2284">
                  <c:v>0.977268123568222</c:v>
                </c:pt>
                <c:pt idx="2285">
                  <c:v>0.975916761938777</c:v>
                </c:pt>
                <c:pt idx="2286">
                  <c:v>0.974526872786607</c:v>
                </c:pt>
                <c:pt idx="2287">
                  <c:v>0.973098510982157</c:v>
                </c:pt>
                <c:pt idx="2288">
                  <c:v>0.971631732914705</c:v>
                </c:pt>
                <c:pt idx="2289">
                  <c:v>0.970126596490138</c:v>
                </c:pt>
                <c:pt idx="2290">
                  <c:v>0.968583161128663</c:v>
                </c:pt>
                <c:pt idx="2291">
                  <c:v>0.967001487762468</c:v>
                </c:pt>
                <c:pt idx="2292">
                  <c:v>0.965381638833308</c:v>
                </c:pt>
                <c:pt idx="2293">
                  <c:v>0.963723678290044</c:v>
                </c:pt>
                <c:pt idx="2294">
                  <c:v>0.96202767158612</c:v>
                </c:pt>
                <c:pt idx="2295">
                  <c:v>0.960293685676978</c:v>
                </c:pt>
                <c:pt idx="2296">
                  <c:v>0.958521789017412</c:v>
                </c:pt>
                <c:pt idx="2297">
                  <c:v>0.956712051558867</c:v>
                </c:pt>
                <c:pt idx="2298">
                  <c:v>0.95486454474668</c:v>
                </c:pt>
                <c:pt idx="2299">
                  <c:v>0.952979341517256</c:v>
                </c:pt>
                <c:pt idx="2300">
                  <c:v>0.951056516295191</c:v>
                </c:pt>
                <c:pt idx="2301">
                  <c:v>0.949096144990332</c:v>
                </c:pt>
                <c:pt idx="2302">
                  <c:v>0.947098304994783</c:v>
                </c:pt>
                <c:pt idx="2303">
                  <c:v>0.945063075179844</c:v>
                </c:pt>
                <c:pt idx="2304">
                  <c:v>0.942990535892904</c:v>
                </c:pt>
                <c:pt idx="2305">
                  <c:v>0.940880768954265</c:v>
                </c:pt>
                <c:pt idx="2306">
                  <c:v>0.938733857653914</c:v>
                </c:pt>
                <c:pt idx="2307">
                  <c:v>0.936549886748233</c:v>
                </c:pt>
                <c:pt idx="2308">
                  <c:v>0.934328942456653</c:v>
                </c:pt>
                <c:pt idx="2309">
                  <c:v>0.932071112458252</c:v>
                </c:pt>
                <c:pt idx="2310">
                  <c:v>0.929776485888293</c:v>
                </c:pt>
                <c:pt idx="2311">
                  <c:v>0.927445153334704</c:v>
                </c:pt>
                <c:pt idx="2312">
                  <c:v>0.925077206834501</c:v>
                </c:pt>
                <c:pt idx="2313">
                  <c:v>0.922672739870157</c:v>
                </c:pt>
                <c:pt idx="2314">
                  <c:v>0.920231847365913</c:v>
                </c:pt>
                <c:pt idx="2315">
                  <c:v>0.917754625684025</c:v>
                </c:pt>
                <c:pt idx="2316">
                  <c:v>0.915241172620961</c:v>
                </c:pt>
                <c:pt idx="2317">
                  <c:v>0.912691587403546</c:v>
                </c:pt>
                <c:pt idx="2318">
                  <c:v>0.91010597068504</c:v>
                </c:pt>
                <c:pt idx="2319">
                  <c:v>0.907484424541161</c:v>
                </c:pt>
                <c:pt idx="2320">
                  <c:v>0.904827052466064</c:v>
                </c:pt>
                <c:pt idx="2321">
                  <c:v>0.902133959368248</c:v>
                </c:pt>
                <c:pt idx="2322">
                  <c:v>0.899405251566416</c:v>
                </c:pt>
                <c:pt idx="2323">
                  <c:v>0.896641036785281</c:v>
                </c:pt>
                <c:pt idx="2324">
                  <c:v>0.89384142415131</c:v>
                </c:pt>
                <c:pt idx="2325">
                  <c:v>0.891006524188414</c:v>
                </c:pt>
                <c:pt idx="2326">
                  <c:v>0.88813644881359</c:v>
                </c:pt>
                <c:pt idx="2327">
                  <c:v>0.885231311332502</c:v>
                </c:pt>
                <c:pt idx="2328">
                  <c:v>0.882291226435</c:v>
                </c:pt>
                <c:pt idx="2329">
                  <c:v>0.879316310190603</c:v>
                </c:pt>
                <c:pt idx="2330">
                  <c:v>0.87630668004391</c:v>
                </c:pt>
                <c:pt idx="2331">
                  <c:v>0.873262454809967</c:v>
                </c:pt>
                <c:pt idx="2332">
                  <c:v>0.870183754669572</c:v>
                </c:pt>
                <c:pt idx="2333">
                  <c:v>0.867070701164537</c:v>
                </c:pt>
                <c:pt idx="2334">
                  <c:v>0.863923417192883</c:v>
                </c:pt>
                <c:pt idx="2335">
                  <c:v>0.860742027003991</c:v>
                </c:pt>
                <c:pt idx="2336">
                  <c:v>0.857526656193699</c:v>
                </c:pt>
                <c:pt idx="2337">
                  <c:v>0.854277431699343</c:v>
                </c:pt>
                <c:pt idx="2338">
                  <c:v>0.850994481794739</c:v>
                </c:pt>
                <c:pt idx="2339">
                  <c:v>0.84767793608513</c:v>
                </c:pt>
                <c:pt idx="2340">
                  <c:v>0.844327925502063</c:v>
                </c:pt>
                <c:pt idx="2341">
                  <c:v>0.840944582298217</c:v>
                </c:pt>
                <c:pt idx="2342">
                  <c:v>0.837528040042189</c:v>
                </c:pt>
                <c:pt idx="2343">
                  <c:v>0.834078433613219</c:v>
                </c:pt>
                <c:pt idx="2344">
                  <c:v>0.83059589919586</c:v>
                </c:pt>
                <c:pt idx="2345">
                  <c:v>0.827080574274609</c:v>
                </c:pt>
                <c:pt idx="2346">
                  <c:v>0.823532597628474</c:v>
                </c:pt>
                <c:pt idx="2347">
                  <c:v>0.8199521093255</c:v>
                </c:pt>
                <c:pt idx="2348">
                  <c:v>0.816339250717231</c:v>
                </c:pt>
                <c:pt idx="2349">
                  <c:v>0.812694164433141</c:v>
                </c:pt>
                <c:pt idx="2350">
                  <c:v>0.809016994374995</c:v>
                </c:pt>
                <c:pt idx="2351">
                  <c:v>0.805307885711169</c:v>
                </c:pt>
                <c:pt idx="2352">
                  <c:v>0.801566984870923</c:v>
                </c:pt>
                <c:pt idx="2353">
                  <c:v>0.797794439538618</c:v>
                </c:pt>
                <c:pt idx="2354">
                  <c:v>0.793990398647882</c:v>
                </c:pt>
                <c:pt idx="2355">
                  <c:v>0.790155012375737</c:v>
                </c:pt>
                <c:pt idx="2356">
                  <c:v>0.786288432136666</c:v>
                </c:pt>
                <c:pt idx="2357">
                  <c:v>0.782390810576634</c:v>
                </c:pt>
                <c:pt idx="2358">
                  <c:v>0.778462301567069</c:v>
                </c:pt>
                <c:pt idx="2359">
                  <c:v>0.774503060198779</c:v>
                </c:pt>
                <c:pt idx="2360">
                  <c:v>0.770513242775835</c:v>
                </c:pt>
                <c:pt idx="2361">
                  <c:v>0.766493006809395</c:v>
                </c:pt>
                <c:pt idx="2362">
                  <c:v>0.762442511011493</c:v>
                </c:pt>
                <c:pt idx="2363">
                  <c:v>0.758361915288767</c:v>
                </c:pt>
                <c:pt idx="2364">
                  <c:v>0.754251380736149</c:v>
                </c:pt>
                <c:pt idx="2365">
                  <c:v>0.750111069630504</c:v>
                </c:pt>
                <c:pt idx="2366">
                  <c:v>0.745941145424227</c:v>
                </c:pt>
                <c:pt idx="2367">
                  <c:v>0.741741772738783</c:v>
                </c:pt>
                <c:pt idx="2368">
                  <c:v>0.737513117358218</c:v>
                </c:pt>
                <c:pt idx="2369">
                  <c:v>0.733255346222604</c:v>
                </c:pt>
                <c:pt idx="2370">
                  <c:v>0.728968627421455</c:v>
                </c:pt>
                <c:pt idx="2371">
                  <c:v>0.724653130187089</c:v>
                </c:pt>
                <c:pt idx="2372">
                  <c:v>0.72030902488795</c:v>
                </c:pt>
                <c:pt idx="2373">
                  <c:v>0.715936483021874</c:v>
                </c:pt>
                <c:pt idx="2374">
                  <c:v>0.711535677209327</c:v>
                </c:pt>
                <c:pt idx="2375">
                  <c:v>0.707106781186589</c:v>
                </c:pt>
                <c:pt idx="2376">
                  <c:v>0.702649969798891</c:v>
                </c:pt>
                <c:pt idx="2377">
                  <c:v>0.698165418993514</c:v>
                </c:pt>
                <c:pt idx="2378">
                  <c:v>0.693653305812845</c:v>
                </c:pt>
                <c:pt idx="2379">
                  <c:v>0.689113808387389</c:v>
                </c:pt>
                <c:pt idx="2380">
                  <c:v>0.684547105928729</c:v>
                </c:pt>
                <c:pt idx="2381">
                  <c:v>0.679953378722458</c:v>
                </c:pt>
                <c:pt idx="2382">
                  <c:v>0.675332808121064</c:v>
                </c:pt>
                <c:pt idx="2383">
                  <c:v>0.670685576536759</c:v>
                </c:pt>
                <c:pt idx="2384">
                  <c:v>0.66601186743429</c:v>
                </c:pt>
                <c:pt idx="2385">
                  <c:v>0.661311865323691</c:v>
                </c:pt>
                <c:pt idx="2386">
                  <c:v>0.656585755752994</c:v>
                </c:pt>
                <c:pt idx="2387">
                  <c:v>0.651833725300916</c:v>
                </c:pt>
                <c:pt idx="2388">
                  <c:v>0.64705596156948</c:v>
                </c:pt>
                <c:pt idx="2389">
                  <c:v>0.642252653176621</c:v>
                </c:pt>
                <c:pt idx="2390">
                  <c:v>0.637423989748726</c:v>
                </c:pt>
                <c:pt idx="2391">
                  <c:v>0.632570161913159</c:v>
                </c:pt>
                <c:pt idx="2392">
                  <c:v>0.627691361290736</c:v>
                </c:pt>
                <c:pt idx="2393">
                  <c:v>0.622787780488147</c:v>
                </c:pt>
                <c:pt idx="2394">
                  <c:v>0.617859613090368</c:v>
                </c:pt>
                <c:pt idx="2395">
                  <c:v>0.612907053653011</c:v>
                </c:pt>
                <c:pt idx="2396">
                  <c:v>0.607930297694639</c:v>
                </c:pt>
                <c:pt idx="2397">
                  <c:v>0.602929541689057</c:v>
                </c:pt>
                <c:pt idx="2398">
                  <c:v>0.597904983057552</c:v>
                </c:pt>
                <c:pt idx="2399">
                  <c:v>0.592856820161091</c:v>
                </c:pt>
                <c:pt idx="2400">
                  <c:v>0.587785252292504</c:v>
                </c:pt>
                <c:pt idx="2401">
                  <c:v>0.582690479668607</c:v>
                </c:pt>
                <c:pt idx="2402">
                  <c:v>0.577572703422298</c:v>
                </c:pt>
                <c:pt idx="2403">
                  <c:v>0.57243212559462</c:v>
                </c:pt>
                <c:pt idx="2404">
                  <c:v>0.567268949126785</c:v>
                </c:pt>
                <c:pt idx="2405">
                  <c:v>0.562083377852159</c:v>
                </c:pt>
                <c:pt idx="2406">
                  <c:v>0.556875616488216</c:v>
                </c:pt>
                <c:pt idx="2407">
                  <c:v>0.551645870628457</c:v>
                </c:pt>
                <c:pt idx="2408">
                  <c:v>0.546394346734296</c:v>
                </c:pt>
                <c:pt idx="2409">
                  <c:v>0.541121252126902</c:v>
                </c:pt>
                <c:pt idx="2410">
                  <c:v>0.535826794979021</c:v>
                </c:pt>
                <c:pt idx="2411">
                  <c:v>0.530511184306759</c:v>
                </c:pt>
                <c:pt idx="2412">
                  <c:v>0.52517462996132</c:v>
                </c:pt>
                <c:pt idx="2413">
                  <c:v>0.519817342620733</c:v>
                </c:pt>
                <c:pt idx="2414">
                  <c:v>0.51443953378153</c:v>
                </c:pt>
                <c:pt idx="2415">
                  <c:v>0.509041415750394</c:v>
                </c:pt>
                <c:pt idx="2416">
                  <c:v>0.503623201635782</c:v>
                </c:pt>
                <c:pt idx="2417">
                  <c:v>0.498185105339513</c:v>
                </c:pt>
                <c:pt idx="2418">
                  <c:v>0.492727341548312</c:v>
                </c:pt>
                <c:pt idx="2419">
                  <c:v>0.487250125725352</c:v>
                </c:pt>
                <c:pt idx="2420">
                  <c:v>0.481753674101734</c:v>
                </c:pt>
                <c:pt idx="2421">
                  <c:v>0.476238203667958</c:v>
                </c:pt>
                <c:pt idx="2422">
                  <c:v>0.47070393216535</c:v>
                </c:pt>
                <c:pt idx="2423">
                  <c:v>0.465151078077475</c:v>
                </c:pt>
                <c:pt idx="2424">
                  <c:v>0.459579860621505</c:v>
                </c:pt>
                <c:pt idx="2425">
                  <c:v>0.453990499739562</c:v>
                </c:pt>
                <c:pt idx="2426">
                  <c:v>0.448383216090047</c:v>
                </c:pt>
                <c:pt idx="2427">
                  <c:v>0.442758231038916</c:v>
                </c:pt>
                <c:pt idx="2428">
                  <c:v>0.437115766650947</c:v>
                </c:pt>
                <c:pt idx="2429">
                  <c:v>0.431456045680971</c:v>
                </c:pt>
                <c:pt idx="2430">
                  <c:v>0.425779291565085</c:v>
                </c:pt>
                <c:pt idx="2431">
                  <c:v>0.420085728411818</c:v>
                </c:pt>
                <c:pt idx="2432">
                  <c:v>0.414375580993294</c:v>
                </c:pt>
                <c:pt idx="2433">
                  <c:v>0.408649074736358</c:v>
                </c:pt>
                <c:pt idx="2434">
                  <c:v>0.402906435713672</c:v>
                </c:pt>
                <c:pt idx="2435">
                  <c:v>0.397147890634789</c:v>
                </c:pt>
                <c:pt idx="2436">
                  <c:v>0.391373666837209</c:v>
                </c:pt>
                <c:pt idx="2437">
                  <c:v>0.385583992277404</c:v>
                </c:pt>
                <c:pt idx="2438">
                  <c:v>0.379779095521807</c:v>
                </c:pt>
                <c:pt idx="2439">
                  <c:v>0.373959205737805</c:v>
                </c:pt>
                <c:pt idx="2440">
                  <c:v>0.368124552684683</c:v>
                </c:pt>
                <c:pt idx="2441">
                  <c:v>0.36227536670455</c:v>
                </c:pt>
                <c:pt idx="2442">
                  <c:v>0.356411878713253</c:v>
                </c:pt>
                <c:pt idx="2443">
                  <c:v>0.350534320191262</c:v>
                </c:pt>
                <c:pt idx="2444">
                  <c:v>0.344642923174519</c:v>
                </c:pt>
                <c:pt idx="2445">
                  <c:v>0.338737920245292</c:v>
                </c:pt>
                <c:pt idx="2446">
                  <c:v>0.332819544522987</c:v>
                </c:pt>
                <c:pt idx="2447">
                  <c:v>0.326888029654942</c:v>
                </c:pt>
                <c:pt idx="2448">
                  <c:v>0.320943609807208</c:v>
                </c:pt>
                <c:pt idx="2449">
                  <c:v>0.314986519655302</c:v>
                </c:pt>
                <c:pt idx="2450">
                  <c:v>0.309016994374945</c:v>
                </c:pt>
                <c:pt idx="2451">
                  <c:v>0.30303526963277</c:v>
                </c:pt>
                <c:pt idx="2452">
                  <c:v>0.297041581577029</c:v>
                </c:pt>
                <c:pt idx="2453">
                  <c:v>0.291036166828267</c:v>
                </c:pt>
                <c:pt idx="2454">
                  <c:v>0.28501926246997</c:v>
                </c:pt>
                <c:pt idx="2455">
                  <c:v>0.278991106039221</c:v>
                </c:pt>
                <c:pt idx="2456">
                  <c:v>0.272951935517318</c:v>
                </c:pt>
                <c:pt idx="2457">
                  <c:v>0.266901989320367</c:v>
                </c:pt>
                <c:pt idx="2458">
                  <c:v>0.260841506289887</c:v>
                </c:pt>
                <c:pt idx="2459">
                  <c:v>0.254770725683372</c:v>
                </c:pt>
                <c:pt idx="2460">
                  <c:v>0.248689887164844</c:v>
                </c:pt>
                <c:pt idx="2461">
                  <c:v>0.242599230795395</c:v>
                </c:pt>
                <c:pt idx="2462">
                  <c:v>0.236498997023711</c:v>
                </c:pt>
                <c:pt idx="2463">
                  <c:v>0.230389426676577</c:v>
                </c:pt>
                <c:pt idx="2464">
                  <c:v>0.224270760949366</c:v>
                </c:pt>
                <c:pt idx="2465">
                  <c:v>0.218143241396526</c:v>
                </c:pt>
                <c:pt idx="2466">
                  <c:v>0.212007109922039</c:v>
                </c:pt>
                <c:pt idx="2467">
                  <c:v>0.205862608769864</c:v>
                </c:pt>
                <c:pt idx="2468">
                  <c:v>0.199709980514388</c:v>
                </c:pt>
                <c:pt idx="2469">
                  <c:v>0.193549468050842</c:v>
                </c:pt>
                <c:pt idx="2470">
                  <c:v>0.187381314585705</c:v>
                </c:pt>
                <c:pt idx="2471">
                  <c:v>0.181205763627116</c:v>
                </c:pt>
                <c:pt idx="2472">
                  <c:v>0.175023058975255</c:v>
                </c:pt>
                <c:pt idx="2473">
                  <c:v>0.168833444712712</c:v>
                </c:pt>
                <c:pt idx="2474">
                  <c:v>0.16263716519486</c:v>
                </c:pt>
                <c:pt idx="2475">
                  <c:v>0.156434465040208</c:v>
                </c:pt>
                <c:pt idx="2476">
                  <c:v>0.150225589120733</c:v>
                </c:pt>
                <c:pt idx="2477">
                  <c:v>0.144010782552226</c:v>
                </c:pt>
                <c:pt idx="2478">
                  <c:v>0.137790290684611</c:v>
                </c:pt>
                <c:pt idx="2479">
                  <c:v>0.131564359092256</c:v>
                </c:pt>
                <c:pt idx="2480">
                  <c:v>0.125333233564276</c:v>
                </c:pt>
                <c:pt idx="2481">
                  <c:v>0.11909716009484</c:v>
                </c:pt>
                <c:pt idx="2482">
                  <c:v>0.112856384873452</c:v>
                </c:pt>
                <c:pt idx="2483">
                  <c:v>0.106611154275229</c:v>
                </c:pt>
                <c:pt idx="2484">
                  <c:v>0.100361714851183</c:v>
                </c:pt>
                <c:pt idx="2485">
                  <c:v>0.0941083133184826</c:v>
                </c:pt>
                <c:pt idx="2486">
                  <c:v>0.08785119655071</c:v>
                </c:pt>
                <c:pt idx="2487">
                  <c:v>0.081590611568123</c:v>
                </c:pt>
                <c:pt idx="2488">
                  <c:v>0.0753268055278985</c:v>
                </c:pt>
                <c:pt idx="2489">
                  <c:v>0.0690600257143702</c:v>
                </c:pt>
                <c:pt idx="2490">
                  <c:v>0.0627905195292764</c:v>
                </c:pt>
                <c:pt idx="2491">
                  <c:v>0.0565185344819879</c:v>
                </c:pt>
                <c:pt idx="2492">
                  <c:v>0.0502443181797316</c:v>
                </c:pt>
                <c:pt idx="2493">
                  <c:v>0.0439681183178255</c:v>
                </c:pt>
                <c:pt idx="2494">
                  <c:v>0.0376901826698938</c:v>
                </c:pt>
                <c:pt idx="2495">
                  <c:v>0.0314107590780879</c:v>
                </c:pt>
                <c:pt idx="2496">
                  <c:v>0.0251300954432957</c:v>
                </c:pt>
                <c:pt idx="2497">
                  <c:v>0.018848439715365</c:v>
                </c:pt>
                <c:pt idx="2498">
                  <c:v>0.0125660398833098</c:v>
                </c:pt>
                <c:pt idx="2499">
                  <c:v>0.00628314396551476</c:v>
                </c:pt>
                <c:pt idx="2500">
                  <c:v>-4.55729544248328E-014</c:v>
                </c:pt>
                <c:pt idx="2501">
                  <c:v>-0.00628314396560413</c:v>
                </c:pt>
                <c:pt idx="2502">
                  <c:v>-0.0125660398833992</c:v>
                </c:pt>
                <c:pt idx="2503">
                  <c:v>-0.0188484397154561</c:v>
                </c:pt>
                <c:pt idx="2504">
                  <c:v>-0.025130095443385</c:v>
                </c:pt>
                <c:pt idx="2505">
                  <c:v>-0.0314107590781772</c:v>
                </c:pt>
                <c:pt idx="2506">
                  <c:v>-0.0376901826699848</c:v>
                </c:pt>
                <c:pt idx="2507">
                  <c:v>-0.0439681183179166</c:v>
                </c:pt>
                <c:pt idx="2508">
                  <c:v>-0.0502443181798208</c:v>
                </c:pt>
                <c:pt idx="2509">
                  <c:v>-0.0565185344820772</c:v>
                </c:pt>
                <c:pt idx="2510">
                  <c:v>-0.0627905195293674</c:v>
                </c:pt>
                <c:pt idx="2511">
                  <c:v>-0.0690600257144594</c:v>
                </c:pt>
                <c:pt idx="2512">
                  <c:v>-0.0753268055279877</c:v>
                </c:pt>
                <c:pt idx="2513">
                  <c:v>-0.0815906115682138</c:v>
                </c:pt>
                <c:pt idx="2514">
                  <c:v>-0.087851196550799</c:v>
                </c:pt>
                <c:pt idx="2515">
                  <c:v>-0.0941083133185715</c:v>
                </c:pt>
                <c:pt idx="2516">
                  <c:v>-0.100361714851273</c:v>
                </c:pt>
                <c:pt idx="2517">
                  <c:v>-0.106611154275318</c:v>
                </c:pt>
                <c:pt idx="2518">
                  <c:v>-0.112856384873541</c:v>
                </c:pt>
                <c:pt idx="2519">
                  <c:v>-0.119097160094931</c:v>
                </c:pt>
                <c:pt idx="2520">
                  <c:v>-0.125333233564365</c:v>
                </c:pt>
                <c:pt idx="2521">
                  <c:v>-0.131564359092344</c:v>
                </c:pt>
                <c:pt idx="2522">
                  <c:v>-0.137790290684701</c:v>
                </c:pt>
                <c:pt idx="2523">
                  <c:v>-0.144010782552316</c:v>
                </c:pt>
                <c:pt idx="2524">
                  <c:v>-0.150225589120821</c:v>
                </c:pt>
                <c:pt idx="2525">
                  <c:v>-0.156434465040296</c:v>
                </c:pt>
                <c:pt idx="2526">
                  <c:v>-0.16263716519495</c:v>
                </c:pt>
                <c:pt idx="2527">
                  <c:v>-0.1688334447128</c:v>
                </c:pt>
                <c:pt idx="2528">
                  <c:v>-0.175023058975343</c:v>
                </c:pt>
                <c:pt idx="2529">
                  <c:v>-0.181205763627206</c:v>
                </c:pt>
                <c:pt idx="2530">
                  <c:v>-0.187381314585793</c:v>
                </c:pt>
                <c:pt idx="2531">
                  <c:v>-0.19354946805093</c:v>
                </c:pt>
                <c:pt idx="2532">
                  <c:v>-0.199709980514478</c:v>
                </c:pt>
                <c:pt idx="2533">
                  <c:v>-0.205862608769952</c:v>
                </c:pt>
                <c:pt idx="2534">
                  <c:v>-0.212007109922126</c:v>
                </c:pt>
                <c:pt idx="2535">
                  <c:v>-0.218143241396615</c:v>
                </c:pt>
                <c:pt idx="2536">
                  <c:v>-0.224270760949455</c:v>
                </c:pt>
                <c:pt idx="2537">
                  <c:v>-0.230389426676664</c:v>
                </c:pt>
                <c:pt idx="2538">
                  <c:v>-0.236498997023799</c:v>
                </c:pt>
                <c:pt idx="2539">
                  <c:v>-0.242599230795483</c:v>
                </c:pt>
                <c:pt idx="2540">
                  <c:v>-0.24868988716493</c:v>
                </c:pt>
                <c:pt idx="2541">
                  <c:v>-0.254770725683459</c:v>
                </c:pt>
                <c:pt idx="2542">
                  <c:v>-0.260841506289975</c:v>
                </c:pt>
                <c:pt idx="2543">
                  <c:v>-0.266901989320453</c:v>
                </c:pt>
                <c:pt idx="2544">
                  <c:v>-0.272951935517404</c:v>
                </c:pt>
                <c:pt idx="2545">
                  <c:v>-0.278991106039309</c:v>
                </c:pt>
                <c:pt idx="2546">
                  <c:v>-0.285019262470055</c:v>
                </c:pt>
                <c:pt idx="2547">
                  <c:v>-0.291036166828352</c:v>
                </c:pt>
                <c:pt idx="2548">
                  <c:v>-0.297041581577115</c:v>
                </c:pt>
                <c:pt idx="2549">
                  <c:v>-0.303035269632857</c:v>
                </c:pt>
                <c:pt idx="2550">
                  <c:v>-0.30901699437503</c:v>
                </c:pt>
                <c:pt idx="2551">
                  <c:v>-0.314986519655386</c:v>
                </c:pt>
                <c:pt idx="2552">
                  <c:v>-0.320943609807294</c:v>
                </c:pt>
                <c:pt idx="2553">
                  <c:v>-0.326888029655026</c:v>
                </c:pt>
                <c:pt idx="2554">
                  <c:v>-0.33281954452307</c:v>
                </c:pt>
                <c:pt idx="2555">
                  <c:v>-0.338737920245378</c:v>
                </c:pt>
                <c:pt idx="2556">
                  <c:v>-0.344642923174603</c:v>
                </c:pt>
                <c:pt idx="2557">
                  <c:v>-0.350534320191344</c:v>
                </c:pt>
                <c:pt idx="2558">
                  <c:v>-0.356411878713338</c:v>
                </c:pt>
                <c:pt idx="2559">
                  <c:v>-0.362275366704633</c:v>
                </c:pt>
                <c:pt idx="2560">
                  <c:v>-0.368124552684768</c:v>
                </c:pt>
                <c:pt idx="2561">
                  <c:v>-0.37395920573789</c:v>
                </c:pt>
                <c:pt idx="2562">
                  <c:v>-0.37977909552189</c:v>
                </c:pt>
                <c:pt idx="2563">
                  <c:v>-0.385583992277488</c:v>
                </c:pt>
                <c:pt idx="2564">
                  <c:v>-0.391373666837293</c:v>
                </c:pt>
                <c:pt idx="2565">
                  <c:v>-0.397147890634871</c:v>
                </c:pt>
                <c:pt idx="2566">
                  <c:v>-0.402906435713756</c:v>
                </c:pt>
                <c:pt idx="2567">
                  <c:v>-0.408649074736441</c:v>
                </c:pt>
                <c:pt idx="2568">
                  <c:v>-0.414375580993376</c:v>
                </c:pt>
                <c:pt idx="2569">
                  <c:v>-0.420085728411901</c:v>
                </c:pt>
                <c:pt idx="2570">
                  <c:v>-0.425779291565166</c:v>
                </c:pt>
                <c:pt idx="2571">
                  <c:v>-0.431456045681052</c:v>
                </c:pt>
                <c:pt idx="2572">
                  <c:v>-0.437115766651028</c:v>
                </c:pt>
                <c:pt idx="2573">
                  <c:v>-0.442758231038996</c:v>
                </c:pt>
                <c:pt idx="2574">
                  <c:v>-0.448383216090127</c:v>
                </c:pt>
                <c:pt idx="2575">
                  <c:v>-0.453990499739644</c:v>
                </c:pt>
                <c:pt idx="2576">
                  <c:v>-0.459579860621584</c:v>
                </c:pt>
                <c:pt idx="2577">
                  <c:v>-0.465151078077554</c:v>
                </c:pt>
                <c:pt idx="2578">
                  <c:v>-0.470703932165431</c:v>
                </c:pt>
                <c:pt idx="2579">
                  <c:v>-0.476238203668036</c:v>
                </c:pt>
                <c:pt idx="2580">
                  <c:v>-0.481753674101812</c:v>
                </c:pt>
                <c:pt idx="2581">
                  <c:v>-0.487250125725431</c:v>
                </c:pt>
                <c:pt idx="2582">
                  <c:v>-0.49272734154839</c:v>
                </c:pt>
                <c:pt idx="2583">
                  <c:v>-0.498185105339589</c:v>
                </c:pt>
                <c:pt idx="2584">
                  <c:v>-0.503623201635861</c:v>
                </c:pt>
                <c:pt idx="2585">
                  <c:v>-0.509041415750471</c:v>
                </c:pt>
                <c:pt idx="2586">
                  <c:v>-0.514439533781605</c:v>
                </c:pt>
                <c:pt idx="2587">
                  <c:v>-0.51981734262081</c:v>
                </c:pt>
                <c:pt idx="2588">
                  <c:v>-0.525174629961396</c:v>
                </c:pt>
                <c:pt idx="2589">
                  <c:v>-0.530511184306837</c:v>
                </c:pt>
                <c:pt idx="2590">
                  <c:v>-0.535826794979098</c:v>
                </c:pt>
                <c:pt idx="2591">
                  <c:v>-0.541121252126977</c:v>
                </c:pt>
                <c:pt idx="2592">
                  <c:v>-0.546394346734372</c:v>
                </c:pt>
                <c:pt idx="2593">
                  <c:v>-0.551645870628533</c:v>
                </c:pt>
                <c:pt idx="2594">
                  <c:v>-0.55687561648829</c:v>
                </c:pt>
                <c:pt idx="2595">
                  <c:v>-0.562083377852235</c:v>
                </c:pt>
                <c:pt idx="2596">
                  <c:v>-0.56726894912686</c:v>
                </c:pt>
                <c:pt idx="2597">
                  <c:v>-0.572432125594693</c:v>
                </c:pt>
                <c:pt idx="2598">
                  <c:v>-0.577572703422372</c:v>
                </c:pt>
                <c:pt idx="2599">
                  <c:v>-0.58269047966868</c:v>
                </c:pt>
                <c:pt idx="2600">
                  <c:v>-0.587785252292576</c:v>
                </c:pt>
                <c:pt idx="2601">
                  <c:v>-0.592856820161164</c:v>
                </c:pt>
                <c:pt idx="2602">
                  <c:v>-0.597904983057623</c:v>
                </c:pt>
                <c:pt idx="2603">
                  <c:v>-0.602929541689128</c:v>
                </c:pt>
                <c:pt idx="2604">
                  <c:v>-0.607930297694711</c:v>
                </c:pt>
                <c:pt idx="2605">
                  <c:v>-0.612907053653081</c:v>
                </c:pt>
                <c:pt idx="2606">
                  <c:v>-0.617859613090438</c:v>
                </c:pt>
                <c:pt idx="2607">
                  <c:v>-0.622787780488218</c:v>
                </c:pt>
                <c:pt idx="2608">
                  <c:v>-0.627691361290805</c:v>
                </c:pt>
                <c:pt idx="2609">
                  <c:v>-0.632570161913229</c:v>
                </c:pt>
                <c:pt idx="2610">
                  <c:v>-0.637423989748796</c:v>
                </c:pt>
                <c:pt idx="2611">
                  <c:v>-0.64225265317669</c:v>
                </c:pt>
                <c:pt idx="2612">
                  <c:v>-0.647055961569549</c:v>
                </c:pt>
                <c:pt idx="2613">
                  <c:v>-0.651833725300985</c:v>
                </c:pt>
                <c:pt idx="2614">
                  <c:v>-0.656585755753062</c:v>
                </c:pt>
                <c:pt idx="2615">
                  <c:v>-0.661311865323756</c:v>
                </c:pt>
                <c:pt idx="2616">
                  <c:v>-0.666011867434358</c:v>
                </c:pt>
                <c:pt idx="2617">
                  <c:v>-0.670685576536825</c:v>
                </c:pt>
                <c:pt idx="2618">
                  <c:v>-0.675332808121132</c:v>
                </c:pt>
                <c:pt idx="2619">
                  <c:v>-0.679953378722525</c:v>
                </c:pt>
                <c:pt idx="2620">
                  <c:v>-0.684547105928794</c:v>
                </c:pt>
                <c:pt idx="2621">
                  <c:v>-0.689113808387455</c:v>
                </c:pt>
                <c:pt idx="2622">
                  <c:v>-0.693653305812911</c:v>
                </c:pt>
                <c:pt idx="2623">
                  <c:v>-0.698165418993578</c:v>
                </c:pt>
                <c:pt idx="2624">
                  <c:v>-0.702649969798956</c:v>
                </c:pt>
                <c:pt idx="2625">
                  <c:v>-0.707106781186653</c:v>
                </c:pt>
                <c:pt idx="2626">
                  <c:v>-0.71153567720939</c:v>
                </c:pt>
                <c:pt idx="2627">
                  <c:v>-0.715936483021938</c:v>
                </c:pt>
                <c:pt idx="2628">
                  <c:v>-0.720309024888012</c:v>
                </c:pt>
                <c:pt idx="2629">
                  <c:v>-0.724653130187151</c:v>
                </c:pt>
                <c:pt idx="2630">
                  <c:v>-0.728968627421517</c:v>
                </c:pt>
                <c:pt idx="2631">
                  <c:v>-0.733255346222665</c:v>
                </c:pt>
                <c:pt idx="2632">
                  <c:v>-0.737513117358278</c:v>
                </c:pt>
                <c:pt idx="2633">
                  <c:v>-0.741741772738845</c:v>
                </c:pt>
                <c:pt idx="2634">
                  <c:v>-0.745941145424287</c:v>
                </c:pt>
                <c:pt idx="2635">
                  <c:v>-0.750111069630563</c:v>
                </c:pt>
                <c:pt idx="2636">
                  <c:v>-0.754251380736209</c:v>
                </c:pt>
                <c:pt idx="2637">
                  <c:v>-0.758361915288826</c:v>
                </c:pt>
                <c:pt idx="2638">
                  <c:v>-0.762442511011551</c:v>
                </c:pt>
                <c:pt idx="2639">
                  <c:v>-0.766493006809454</c:v>
                </c:pt>
                <c:pt idx="2640">
                  <c:v>-0.770513242775892</c:v>
                </c:pt>
                <c:pt idx="2641">
                  <c:v>-0.774503060198836</c:v>
                </c:pt>
                <c:pt idx="2642">
                  <c:v>-0.778462301567127</c:v>
                </c:pt>
                <c:pt idx="2643">
                  <c:v>-0.78239081057669</c:v>
                </c:pt>
                <c:pt idx="2644">
                  <c:v>-0.78628843213672</c:v>
                </c:pt>
                <c:pt idx="2645">
                  <c:v>-0.790155012375792</c:v>
                </c:pt>
                <c:pt idx="2646">
                  <c:v>-0.793990398647936</c:v>
                </c:pt>
                <c:pt idx="2647">
                  <c:v>-0.797794439538673</c:v>
                </c:pt>
                <c:pt idx="2648">
                  <c:v>-0.801566984870978</c:v>
                </c:pt>
                <c:pt idx="2649">
                  <c:v>-0.805307885711222</c:v>
                </c:pt>
                <c:pt idx="2650">
                  <c:v>-0.809016994375048</c:v>
                </c:pt>
                <c:pt idx="2651">
                  <c:v>-0.812694164433194</c:v>
                </c:pt>
                <c:pt idx="2652">
                  <c:v>-0.816339250717283</c:v>
                </c:pt>
                <c:pt idx="2653">
                  <c:v>-0.819952109325552</c:v>
                </c:pt>
                <c:pt idx="2654">
                  <c:v>-0.823532597628526</c:v>
                </c:pt>
                <c:pt idx="2655">
                  <c:v>-0.827080574274659</c:v>
                </c:pt>
                <c:pt idx="2656">
                  <c:v>-0.830595899195911</c:v>
                </c:pt>
                <c:pt idx="2657">
                  <c:v>-0.834078433613268</c:v>
                </c:pt>
                <c:pt idx="2658">
                  <c:v>-0.837528040042238</c:v>
                </c:pt>
                <c:pt idx="2659">
                  <c:v>-0.840944582298266</c:v>
                </c:pt>
                <c:pt idx="2660">
                  <c:v>-0.844327925502111</c:v>
                </c:pt>
                <c:pt idx="2661">
                  <c:v>-0.847677936085178</c:v>
                </c:pt>
                <c:pt idx="2662">
                  <c:v>-0.850994481794787</c:v>
                </c:pt>
                <c:pt idx="2663">
                  <c:v>-0.854277431699389</c:v>
                </c:pt>
                <c:pt idx="2664">
                  <c:v>-0.857526656193745</c:v>
                </c:pt>
                <c:pt idx="2665">
                  <c:v>-0.860742027004037</c:v>
                </c:pt>
                <c:pt idx="2666">
                  <c:v>-0.863923417192928</c:v>
                </c:pt>
                <c:pt idx="2667">
                  <c:v>-0.867070701164581</c:v>
                </c:pt>
                <c:pt idx="2668">
                  <c:v>-0.870183754669617</c:v>
                </c:pt>
                <c:pt idx="2669">
                  <c:v>-0.873262454810011</c:v>
                </c:pt>
                <c:pt idx="2670">
                  <c:v>-0.876306680043953</c:v>
                </c:pt>
                <c:pt idx="2671">
                  <c:v>-0.879316310190646</c:v>
                </c:pt>
                <c:pt idx="2672">
                  <c:v>-0.882291226435042</c:v>
                </c:pt>
                <c:pt idx="2673">
                  <c:v>-0.885231311332542</c:v>
                </c:pt>
                <c:pt idx="2674">
                  <c:v>-0.888136448813632</c:v>
                </c:pt>
                <c:pt idx="2675">
                  <c:v>-0.891006524188454</c:v>
                </c:pt>
                <c:pt idx="2676">
                  <c:v>-0.893841424151351</c:v>
                </c:pt>
                <c:pt idx="2677">
                  <c:v>-0.896641036785321</c:v>
                </c:pt>
                <c:pt idx="2678">
                  <c:v>-0.899405251566455</c:v>
                </c:pt>
                <c:pt idx="2679">
                  <c:v>-0.902133959368287</c:v>
                </c:pt>
                <c:pt idx="2680">
                  <c:v>-0.904827052466103</c:v>
                </c:pt>
                <c:pt idx="2681">
                  <c:v>-0.907484424541199</c:v>
                </c:pt>
                <c:pt idx="2682">
                  <c:v>-0.910105970685078</c:v>
                </c:pt>
                <c:pt idx="2683">
                  <c:v>-0.912691587403584</c:v>
                </c:pt>
                <c:pt idx="2684">
                  <c:v>-0.915241172620997</c:v>
                </c:pt>
                <c:pt idx="2685">
                  <c:v>-0.917754625684061</c:v>
                </c:pt>
                <c:pt idx="2686">
                  <c:v>-0.920231847365949</c:v>
                </c:pt>
                <c:pt idx="2687">
                  <c:v>-0.922672739870192</c:v>
                </c:pt>
                <c:pt idx="2688">
                  <c:v>-0.925077206834535</c:v>
                </c:pt>
                <c:pt idx="2689">
                  <c:v>-0.927445153334737</c:v>
                </c:pt>
                <c:pt idx="2690">
                  <c:v>-0.929776485888326</c:v>
                </c:pt>
                <c:pt idx="2691">
                  <c:v>-0.932071112458285</c:v>
                </c:pt>
                <c:pt idx="2692">
                  <c:v>-0.934328942456685</c:v>
                </c:pt>
                <c:pt idx="2693">
                  <c:v>-0.936549886748264</c:v>
                </c:pt>
                <c:pt idx="2694">
                  <c:v>-0.938733857653946</c:v>
                </c:pt>
                <c:pt idx="2695">
                  <c:v>-0.940880768954296</c:v>
                </c:pt>
                <c:pt idx="2696">
                  <c:v>-0.942990535892933</c:v>
                </c:pt>
                <c:pt idx="2697">
                  <c:v>-0.945063075179874</c:v>
                </c:pt>
                <c:pt idx="2698">
                  <c:v>-0.947098304994812</c:v>
                </c:pt>
                <c:pt idx="2699">
                  <c:v>-0.949096144990361</c:v>
                </c:pt>
                <c:pt idx="2700">
                  <c:v>-0.951056516295219</c:v>
                </c:pt>
                <c:pt idx="2701">
                  <c:v>-0.952979341517283</c:v>
                </c:pt>
                <c:pt idx="2702">
                  <c:v>-0.954864544746706</c:v>
                </c:pt>
                <c:pt idx="2703">
                  <c:v>-0.956712051558893</c:v>
                </c:pt>
                <c:pt idx="2704">
                  <c:v>-0.958521789017437</c:v>
                </c:pt>
                <c:pt idx="2705">
                  <c:v>-0.960293685677003</c:v>
                </c:pt>
                <c:pt idx="2706">
                  <c:v>-0.962027671586145</c:v>
                </c:pt>
                <c:pt idx="2707">
                  <c:v>-0.963723678290068</c:v>
                </c:pt>
                <c:pt idx="2708">
                  <c:v>-0.965381638833331</c:v>
                </c:pt>
                <c:pt idx="2709">
                  <c:v>-0.967001487762491</c:v>
                </c:pt>
                <c:pt idx="2710">
                  <c:v>-0.968583161128686</c:v>
                </c:pt>
                <c:pt idx="2711">
                  <c:v>-0.97012659649016</c:v>
                </c:pt>
                <c:pt idx="2712">
                  <c:v>-0.971631732914727</c:v>
                </c:pt>
                <c:pt idx="2713">
                  <c:v>-0.973098510982178</c:v>
                </c:pt>
                <c:pt idx="2714">
                  <c:v>-0.974526872786628</c:v>
                </c:pt>
                <c:pt idx="2715">
                  <c:v>-0.975916761938796</c:v>
                </c:pt>
                <c:pt idx="2716">
                  <c:v>-0.977268123568241</c:v>
                </c:pt>
                <c:pt idx="2717">
                  <c:v>-0.978580904325519</c:v>
                </c:pt>
                <c:pt idx="2718">
                  <c:v>-0.979855052384292</c:v>
                </c:pt>
                <c:pt idx="2719">
                  <c:v>-0.981090517443378</c:v>
                </c:pt>
                <c:pt idx="2720">
                  <c:v>-0.982287250728732</c:v>
                </c:pt>
                <c:pt idx="2721">
                  <c:v>-0.983445204995371</c:v>
                </c:pt>
                <c:pt idx="2722">
                  <c:v>-0.984564334529245</c:v>
                </c:pt>
                <c:pt idx="2723">
                  <c:v>-0.985644595149037</c:v>
                </c:pt>
                <c:pt idx="2724">
                  <c:v>-0.986685944207906</c:v>
                </c:pt>
                <c:pt idx="2725">
                  <c:v>-0.987688340595174</c:v>
                </c:pt>
                <c:pt idx="2726">
                  <c:v>-0.988651744737949</c:v>
                </c:pt>
                <c:pt idx="2727">
                  <c:v>-0.989576118602685</c:v>
                </c:pt>
                <c:pt idx="2728">
                  <c:v>-0.990461425696683</c:v>
                </c:pt>
                <c:pt idx="2729">
                  <c:v>-0.991307631069538</c:v>
                </c:pt>
                <c:pt idx="2730">
                  <c:v>-0.992114701314507</c:v>
                </c:pt>
                <c:pt idx="2731">
                  <c:v>-0.992882604569842</c:v>
                </c:pt>
                <c:pt idx="2732">
                  <c:v>-0.993611310520035</c:v>
                </c:pt>
                <c:pt idx="2733">
                  <c:v>-0.994300790397024</c:v>
                </c:pt>
                <c:pt idx="2734">
                  <c:v>-0.994951016981324</c:v>
                </c:pt>
                <c:pt idx="2735">
                  <c:v>-0.995561964603103</c:v>
                </c:pt>
                <c:pt idx="2736">
                  <c:v>-0.996133609143194</c:v>
                </c:pt>
                <c:pt idx="2737">
                  <c:v>-0.99666592803405</c:v>
                </c:pt>
                <c:pt idx="2738">
                  <c:v>-0.997158900260632</c:v>
                </c:pt>
                <c:pt idx="2739">
                  <c:v>-0.997612506361242</c:v>
                </c:pt>
                <c:pt idx="2740">
                  <c:v>-0.998026728428287</c:v>
                </c:pt>
                <c:pt idx="2741">
                  <c:v>-0.998401550108989</c:v>
                </c:pt>
                <c:pt idx="2742">
                  <c:v>-0.99873695660603</c:v>
                </c:pt>
                <c:pt idx="2743">
                  <c:v>-0.999032934678136</c:v>
                </c:pt>
                <c:pt idx="2744">
                  <c:v>-0.999289472640599</c:v>
                </c:pt>
                <c:pt idx="2745">
                  <c:v>-0.999506560365739</c:v>
                </c:pt>
                <c:pt idx="2746">
                  <c:v>-0.999684189283306</c:v>
                </c:pt>
                <c:pt idx="2747">
                  <c:v>-0.999822352380814</c:v>
                </c:pt>
                <c:pt idx="2748">
                  <c:v>-0.999921044203819</c:v>
                </c:pt>
                <c:pt idx="2749">
                  <c:v>-0.999980260856139</c:v>
                </c:pt>
                <c:pt idx="2750">
                  <c:v>-1</c:v>
                </c:pt>
                <c:pt idx="2751">
                  <c:v>-0.999980260856136</c:v>
                </c:pt>
                <c:pt idx="2752">
                  <c:v>-0.999921044203813</c:v>
                </c:pt>
                <c:pt idx="2753">
                  <c:v>-0.999822352380804</c:v>
                </c:pt>
                <c:pt idx="2754">
                  <c:v>-0.999684189283294</c:v>
                </c:pt>
                <c:pt idx="2755">
                  <c:v>-0.999506560365723</c:v>
                </c:pt>
                <c:pt idx="2756">
                  <c:v>-0.99928947264058</c:v>
                </c:pt>
                <c:pt idx="2757">
                  <c:v>-0.999032934678113</c:v>
                </c:pt>
                <c:pt idx="2758">
                  <c:v>-0.998736956606004</c:v>
                </c:pt>
                <c:pt idx="2759">
                  <c:v>-0.99840155010896</c:v>
                </c:pt>
                <c:pt idx="2760">
                  <c:v>-0.998026728428255</c:v>
                </c:pt>
                <c:pt idx="2761">
                  <c:v>-0.997612506361207</c:v>
                </c:pt>
                <c:pt idx="2762">
                  <c:v>-0.997158900260594</c:v>
                </c:pt>
                <c:pt idx="2763">
                  <c:v>-0.996665928034008</c:v>
                </c:pt>
                <c:pt idx="2764">
                  <c:v>-0.996133609143149</c:v>
                </c:pt>
                <c:pt idx="2765">
                  <c:v>-0.995561964603055</c:v>
                </c:pt>
                <c:pt idx="2766">
                  <c:v>-0.994951016981273</c:v>
                </c:pt>
                <c:pt idx="2767">
                  <c:v>-0.99430079039697</c:v>
                </c:pt>
                <c:pt idx="2768">
                  <c:v>-0.993611310519978</c:v>
                </c:pt>
                <c:pt idx="2769">
                  <c:v>-0.992882604569781</c:v>
                </c:pt>
                <c:pt idx="2770">
                  <c:v>-0.992114701314444</c:v>
                </c:pt>
                <c:pt idx="2771">
                  <c:v>-0.991307631069471</c:v>
                </c:pt>
                <c:pt idx="2772">
                  <c:v>-0.990461425696614</c:v>
                </c:pt>
                <c:pt idx="2773">
                  <c:v>-0.989576118602612</c:v>
                </c:pt>
                <c:pt idx="2774">
                  <c:v>-0.988651744737873</c:v>
                </c:pt>
                <c:pt idx="2775">
                  <c:v>-0.987688340595095</c:v>
                </c:pt>
                <c:pt idx="2776">
                  <c:v>-0.986685944207823</c:v>
                </c:pt>
                <c:pt idx="2777">
                  <c:v>-0.985644595148952</c:v>
                </c:pt>
                <c:pt idx="2778">
                  <c:v>-0.984564334529157</c:v>
                </c:pt>
                <c:pt idx="2779">
                  <c:v>-0.983445204995279</c:v>
                </c:pt>
                <c:pt idx="2780">
                  <c:v>-0.982287250728637</c:v>
                </c:pt>
                <c:pt idx="2781">
                  <c:v>-0.98109051744328</c:v>
                </c:pt>
                <c:pt idx="2782">
                  <c:v>-0.979855052384191</c:v>
                </c:pt>
                <c:pt idx="2783">
                  <c:v>-0.978580904325415</c:v>
                </c:pt>
                <c:pt idx="2784">
                  <c:v>-0.977268123568134</c:v>
                </c:pt>
                <c:pt idx="2785">
                  <c:v>-0.975916761938686</c:v>
                </c:pt>
                <c:pt idx="2786">
                  <c:v>-0.974526872786514</c:v>
                </c:pt>
                <c:pt idx="2787">
                  <c:v>-0.973098510982061</c:v>
                </c:pt>
                <c:pt idx="2788">
                  <c:v>-0.971631732914607</c:v>
                </c:pt>
                <c:pt idx="2789">
                  <c:v>-0.970126596490037</c:v>
                </c:pt>
                <c:pt idx="2790">
                  <c:v>-0.96858316112856</c:v>
                </c:pt>
                <c:pt idx="2791">
                  <c:v>-0.967001487762362</c:v>
                </c:pt>
                <c:pt idx="2792">
                  <c:v>-0.965381638833199</c:v>
                </c:pt>
                <c:pt idx="2793">
                  <c:v>-0.963723678289932</c:v>
                </c:pt>
                <c:pt idx="2794">
                  <c:v>-0.962027671586007</c:v>
                </c:pt>
                <c:pt idx="2795">
                  <c:v>-0.960293685676862</c:v>
                </c:pt>
                <c:pt idx="2796">
                  <c:v>-0.958521789017293</c:v>
                </c:pt>
                <c:pt idx="2797">
                  <c:v>-0.956712051558746</c:v>
                </c:pt>
                <c:pt idx="2798">
                  <c:v>-0.954864544746555</c:v>
                </c:pt>
                <c:pt idx="2799">
                  <c:v>-0.95297934151713</c:v>
                </c:pt>
                <c:pt idx="2800">
                  <c:v>-0.951056516295063</c:v>
                </c:pt>
                <c:pt idx="2801">
                  <c:v>-0.949096144990201</c:v>
                </c:pt>
                <c:pt idx="2802">
                  <c:v>-0.947098304994649</c:v>
                </c:pt>
                <c:pt idx="2803">
                  <c:v>-0.945063075179708</c:v>
                </c:pt>
                <c:pt idx="2804">
                  <c:v>-0.942990535892765</c:v>
                </c:pt>
                <c:pt idx="2805">
                  <c:v>-0.940880768954124</c:v>
                </c:pt>
                <c:pt idx="2806">
                  <c:v>-0.938733857653771</c:v>
                </c:pt>
                <c:pt idx="2807">
                  <c:v>-0.936549886748087</c:v>
                </c:pt>
                <c:pt idx="2808">
                  <c:v>-0.934328942456505</c:v>
                </c:pt>
                <c:pt idx="2809">
                  <c:v>-0.932071112458102</c:v>
                </c:pt>
                <c:pt idx="2810">
                  <c:v>-0.929776485888139</c:v>
                </c:pt>
                <c:pt idx="2811">
                  <c:v>-0.927445153334548</c:v>
                </c:pt>
                <c:pt idx="2812">
                  <c:v>-0.925077206834343</c:v>
                </c:pt>
                <c:pt idx="2813">
                  <c:v>-0.922672739869997</c:v>
                </c:pt>
                <c:pt idx="2814">
                  <c:v>-0.92023184736575</c:v>
                </c:pt>
                <c:pt idx="2815">
                  <c:v>-0.91775462568386</c:v>
                </c:pt>
                <c:pt idx="2816">
                  <c:v>-0.915241172620793</c:v>
                </c:pt>
                <c:pt idx="2817">
                  <c:v>-0.912691587403377</c:v>
                </c:pt>
                <c:pt idx="2818">
                  <c:v>-0.910105970684868</c:v>
                </c:pt>
                <c:pt idx="2819">
                  <c:v>-0.907484424540986</c:v>
                </c:pt>
                <c:pt idx="2820">
                  <c:v>-0.904827052465887</c:v>
                </c:pt>
                <c:pt idx="2821">
                  <c:v>-0.902133959368069</c:v>
                </c:pt>
                <c:pt idx="2822">
                  <c:v>-0.899405251566234</c:v>
                </c:pt>
                <c:pt idx="2823">
                  <c:v>-0.896641036785097</c:v>
                </c:pt>
                <c:pt idx="2824">
                  <c:v>-0.893841424151122</c:v>
                </c:pt>
                <c:pt idx="2825">
                  <c:v>-0.891006524188224</c:v>
                </c:pt>
                <c:pt idx="2826">
                  <c:v>-0.888136448813399</c:v>
                </c:pt>
                <c:pt idx="2827">
                  <c:v>-0.885231311332307</c:v>
                </c:pt>
                <c:pt idx="2828">
                  <c:v>-0.882291226434803</c:v>
                </c:pt>
                <c:pt idx="2829">
                  <c:v>-0.879316310190405</c:v>
                </c:pt>
                <c:pt idx="2830">
                  <c:v>-0.876306680043709</c:v>
                </c:pt>
                <c:pt idx="2831">
                  <c:v>-0.873262454809764</c:v>
                </c:pt>
                <c:pt idx="2832">
                  <c:v>-0.870183754669368</c:v>
                </c:pt>
                <c:pt idx="2833">
                  <c:v>-0.867070701164329</c:v>
                </c:pt>
                <c:pt idx="2834">
                  <c:v>-0.863923417192672</c:v>
                </c:pt>
                <c:pt idx="2835">
                  <c:v>-0.860742027003779</c:v>
                </c:pt>
                <c:pt idx="2836">
                  <c:v>-0.857526656193484</c:v>
                </c:pt>
                <c:pt idx="2837">
                  <c:v>-0.854277431699126</c:v>
                </c:pt>
                <c:pt idx="2838">
                  <c:v>-0.850994481794521</c:v>
                </c:pt>
                <c:pt idx="2839">
                  <c:v>-0.847677936084909</c:v>
                </c:pt>
                <c:pt idx="2840">
                  <c:v>-0.844327925501839</c:v>
                </c:pt>
                <c:pt idx="2841">
                  <c:v>-0.840944582297992</c:v>
                </c:pt>
                <c:pt idx="2842">
                  <c:v>-0.837528040041961</c:v>
                </c:pt>
                <c:pt idx="2843">
                  <c:v>-0.834078433612989</c:v>
                </c:pt>
                <c:pt idx="2844">
                  <c:v>-0.830595899195629</c:v>
                </c:pt>
                <c:pt idx="2845">
                  <c:v>-0.827080574274374</c:v>
                </c:pt>
                <c:pt idx="2846">
                  <c:v>-0.823532597628239</c:v>
                </c:pt>
                <c:pt idx="2847">
                  <c:v>-0.819952109325262</c:v>
                </c:pt>
                <c:pt idx="2848">
                  <c:v>-0.81633925071699</c:v>
                </c:pt>
                <c:pt idx="2849">
                  <c:v>-0.812694164432899</c:v>
                </c:pt>
                <c:pt idx="2850">
                  <c:v>-0.809016994374751</c:v>
                </c:pt>
                <c:pt idx="2851">
                  <c:v>-0.805307885710922</c:v>
                </c:pt>
                <c:pt idx="2852">
                  <c:v>-0.801566984870675</c:v>
                </c:pt>
                <c:pt idx="2853">
                  <c:v>-0.797794439538365</c:v>
                </c:pt>
                <c:pt idx="2854">
                  <c:v>-0.793990398647628</c:v>
                </c:pt>
                <c:pt idx="2855">
                  <c:v>-0.790155012375482</c:v>
                </c:pt>
                <c:pt idx="2856">
                  <c:v>-0.786288432136407</c:v>
                </c:pt>
                <c:pt idx="2857">
                  <c:v>-0.782390810576375</c:v>
                </c:pt>
                <c:pt idx="2858">
                  <c:v>-0.778462301566808</c:v>
                </c:pt>
                <c:pt idx="2859">
                  <c:v>-0.774503060198515</c:v>
                </c:pt>
                <c:pt idx="2860">
                  <c:v>-0.770513242775569</c:v>
                </c:pt>
                <c:pt idx="2861">
                  <c:v>-0.766493006809128</c:v>
                </c:pt>
                <c:pt idx="2862">
                  <c:v>-0.762442511011223</c:v>
                </c:pt>
                <c:pt idx="2863">
                  <c:v>-0.758361915288495</c:v>
                </c:pt>
                <c:pt idx="2864">
                  <c:v>-0.754251380735876</c:v>
                </c:pt>
                <c:pt idx="2865">
                  <c:v>-0.750111069630228</c:v>
                </c:pt>
                <c:pt idx="2866">
                  <c:v>-0.745941145423949</c:v>
                </c:pt>
                <c:pt idx="2867">
                  <c:v>-0.741741772738505</c:v>
                </c:pt>
                <c:pt idx="2868">
                  <c:v>-0.737513117357936</c:v>
                </c:pt>
                <c:pt idx="2869">
                  <c:v>-0.73325534622232</c:v>
                </c:pt>
                <c:pt idx="2870">
                  <c:v>-0.728968627421171</c:v>
                </c:pt>
                <c:pt idx="2871">
                  <c:v>-0.724653130186802</c:v>
                </c:pt>
                <c:pt idx="2872">
                  <c:v>-0.720309024887661</c:v>
                </c:pt>
                <c:pt idx="2873">
                  <c:v>-0.715936483021584</c:v>
                </c:pt>
                <c:pt idx="2874">
                  <c:v>-0.711535677209034</c:v>
                </c:pt>
                <c:pt idx="2875">
                  <c:v>-0.707106781186295</c:v>
                </c:pt>
                <c:pt idx="2876">
                  <c:v>-0.702649969798595</c:v>
                </c:pt>
                <c:pt idx="2877">
                  <c:v>-0.698165418993215</c:v>
                </c:pt>
                <c:pt idx="2878">
                  <c:v>-0.693653305812546</c:v>
                </c:pt>
                <c:pt idx="2879">
                  <c:v>-0.689113808387088</c:v>
                </c:pt>
                <c:pt idx="2880">
                  <c:v>-0.684547105928425</c:v>
                </c:pt>
                <c:pt idx="2881">
                  <c:v>-0.679953378722154</c:v>
                </c:pt>
                <c:pt idx="2882">
                  <c:v>-0.675332808120758</c:v>
                </c:pt>
                <c:pt idx="2883">
                  <c:v>-0.670685576536449</c:v>
                </c:pt>
                <c:pt idx="2884">
                  <c:v>-0.66601186743398</c:v>
                </c:pt>
                <c:pt idx="2885">
                  <c:v>-0.661311865323376</c:v>
                </c:pt>
                <c:pt idx="2886">
                  <c:v>-0.65658575575268</c:v>
                </c:pt>
                <c:pt idx="2887">
                  <c:v>-0.651833725300601</c:v>
                </c:pt>
                <c:pt idx="2888">
                  <c:v>-0.647055961569162</c:v>
                </c:pt>
                <c:pt idx="2889">
                  <c:v>-0.642252653176301</c:v>
                </c:pt>
                <c:pt idx="2890">
                  <c:v>-0.637423989748405</c:v>
                </c:pt>
                <c:pt idx="2891">
                  <c:v>-0.632570161912836</c:v>
                </c:pt>
                <c:pt idx="2892">
                  <c:v>-0.627691361290411</c:v>
                </c:pt>
                <c:pt idx="2893">
                  <c:v>-0.622787780487822</c:v>
                </c:pt>
                <c:pt idx="2894">
                  <c:v>-0.61785961309004</c:v>
                </c:pt>
                <c:pt idx="2895">
                  <c:v>-0.612907053652681</c:v>
                </c:pt>
                <c:pt idx="2896">
                  <c:v>-0.607930297694309</c:v>
                </c:pt>
                <c:pt idx="2897">
                  <c:v>-0.602929541688724</c:v>
                </c:pt>
                <c:pt idx="2898">
                  <c:v>-0.597904983057217</c:v>
                </c:pt>
                <c:pt idx="2899">
                  <c:v>-0.592856820160756</c:v>
                </c:pt>
                <c:pt idx="2900">
                  <c:v>-0.587785252292166</c:v>
                </c:pt>
                <c:pt idx="2901">
                  <c:v>-0.582690479668268</c:v>
                </c:pt>
                <c:pt idx="2902">
                  <c:v>-0.577572703421958</c:v>
                </c:pt>
                <c:pt idx="2903">
                  <c:v>-0.572432125594278</c:v>
                </c:pt>
                <c:pt idx="2904">
                  <c:v>-0.567268949126442</c:v>
                </c:pt>
                <c:pt idx="2905">
                  <c:v>-0.562083377851816</c:v>
                </c:pt>
                <c:pt idx="2906">
                  <c:v>-0.556875616487869</c:v>
                </c:pt>
                <c:pt idx="2907">
                  <c:v>-0.55164587062811</c:v>
                </c:pt>
                <c:pt idx="2908">
                  <c:v>-0.546394346733948</c:v>
                </c:pt>
                <c:pt idx="2909">
                  <c:v>-0.541121252126551</c:v>
                </c:pt>
                <c:pt idx="2910">
                  <c:v>-0.535826794978671</c:v>
                </c:pt>
                <c:pt idx="2911">
                  <c:v>-0.530511184306407</c:v>
                </c:pt>
                <c:pt idx="2912">
                  <c:v>-0.525174629960965</c:v>
                </c:pt>
                <c:pt idx="2913">
                  <c:v>-0.519817342620378</c:v>
                </c:pt>
                <c:pt idx="2914">
                  <c:v>-0.514439533781171</c:v>
                </c:pt>
                <c:pt idx="2915">
                  <c:v>-0.509041415750035</c:v>
                </c:pt>
                <c:pt idx="2916">
                  <c:v>-0.503623201635423</c:v>
                </c:pt>
                <c:pt idx="2917">
                  <c:v>-0.498185105339149</c:v>
                </c:pt>
                <c:pt idx="2918">
                  <c:v>-0.492727341547949</c:v>
                </c:pt>
                <c:pt idx="2919">
                  <c:v>-0.487250125724989</c:v>
                </c:pt>
                <c:pt idx="2920">
                  <c:v>-0.481753674101368</c:v>
                </c:pt>
                <c:pt idx="2921">
                  <c:v>-0.476238203667591</c:v>
                </c:pt>
                <c:pt idx="2922">
                  <c:v>-0.470703932164983</c:v>
                </c:pt>
                <c:pt idx="2923">
                  <c:v>-0.465151078077105</c:v>
                </c:pt>
                <c:pt idx="2924">
                  <c:v>-0.459579860621134</c:v>
                </c:pt>
                <c:pt idx="2925">
                  <c:v>-0.453990499739192</c:v>
                </c:pt>
                <c:pt idx="2926">
                  <c:v>-0.448383216089674</c:v>
                </c:pt>
                <c:pt idx="2927">
                  <c:v>-0.442758231038542</c:v>
                </c:pt>
                <c:pt idx="2928">
                  <c:v>-0.437115766650573</c:v>
                </c:pt>
                <c:pt idx="2929">
                  <c:v>-0.431456045680595</c:v>
                </c:pt>
                <c:pt idx="2930">
                  <c:v>-0.425779291564708</c:v>
                </c:pt>
                <c:pt idx="2931">
                  <c:v>-0.420085728411441</c:v>
                </c:pt>
                <c:pt idx="2932">
                  <c:v>-0.414375580992915</c:v>
                </c:pt>
                <c:pt idx="2933">
                  <c:v>-0.408649074735979</c:v>
                </c:pt>
                <c:pt idx="2934">
                  <c:v>-0.402906435713292</c:v>
                </c:pt>
                <c:pt idx="2935">
                  <c:v>-0.397147890634406</c:v>
                </c:pt>
                <c:pt idx="2936">
                  <c:v>-0.391373666836827</c:v>
                </c:pt>
                <c:pt idx="2937">
                  <c:v>-0.38558399227702</c:v>
                </c:pt>
                <c:pt idx="2938">
                  <c:v>-0.379779095521421</c:v>
                </c:pt>
                <c:pt idx="2939">
                  <c:v>-0.37395920573742</c:v>
                </c:pt>
                <c:pt idx="2940">
                  <c:v>-0.368124552684297</c:v>
                </c:pt>
                <c:pt idx="2941">
                  <c:v>-0.362275366704161</c:v>
                </c:pt>
                <c:pt idx="2942">
                  <c:v>-0.356411878712865</c:v>
                </c:pt>
                <c:pt idx="2943">
                  <c:v>-0.35053432019087</c:v>
                </c:pt>
                <c:pt idx="2944">
                  <c:v>-0.344642923174127</c:v>
                </c:pt>
                <c:pt idx="2945">
                  <c:v>-0.338737920244901</c:v>
                </c:pt>
                <c:pt idx="2946">
                  <c:v>-0.332819544522592</c:v>
                </c:pt>
                <c:pt idx="2947">
                  <c:v>-0.326888029654548</c:v>
                </c:pt>
                <c:pt idx="2948">
                  <c:v>-0.320943609806814</c:v>
                </c:pt>
                <c:pt idx="2949">
                  <c:v>-0.314986519654906</c:v>
                </c:pt>
                <c:pt idx="2950">
                  <c:v>-0.309016994374548</c:v>
                </c:pt>
                <c:pt idx="2951">
                  <c:v>-0.303035269632374</c:v>
                </c:pt>
                <c:pt idx="2952">
                  <c:v>-0.297041581576631</c:v>
                </c:pt>
                <c:pt idx="2953">
                  <c:v>-0.291036166827868</c:v>
                </c:pt>
                <c:pt idx="2954">
                  <c:v>-0.285019262469571</c:v>
                </c:pt>
                <c:pt idx="2955">
                  <c:v>-0.278991106038821</c:v>
                </c:pt>
                <c:pt idx="2956">
                  <c:v>-0.272951935516916</c:v>
                </c:pt>
                <c:pt idx="2957">
                  <c:v>-0.266901989319966</c:v>
                </c:pt>
                <c:pt idx="2958">
                  <c:v>-0.260841506289484</c:v>
                </c:pt>
                <c:pt idx="2959">
                  <c:v>-0.254770725682969</c:v>
                </c:pt>
                <c:pt idx="2960">
                  <c:v>-0.248689887164441</c:v>
                </c:pt>
                <c:pt idx="2961">
                  <c:v>-0.24259923079499</c:v>
                </c:pt>
                <c:pt idx="2962">
                  <c:v>-0.236498997023307</c:v>
                </c:pt>
                <c:pt idx="2963">
                  <c:v>-0.230389426676173</c:v>
                </c:pt>
                <c:pt idx="2964">
                  <c:v>-0.22427076094896</c:v>
                </c:pt>
                <c:pt idx="2965">
                  <c:v>-0.218143241396121</c:v>
                </c:pt>
                <c:pt idx="2966">
                  <c:v>-0.212007109921633</c:v>
                </c:pt>
                <c:pt idx="2967">
                  <c:v>-0.205862608769456</c:v>
                </c:pt>
                <c:pt idx="2968">
                  <c:v>-0.199709980513981</c:v>
                </c:pt>
                <c:pt idx="2969">
                  <c:v>-0.193549468050434</c:v>
                </c:pt>
                <c:pt idx="2970">
                  <c:v>-0.187381314585295</c:v>
                </c:pt>
                <c:pt idx="2971">
                  <c:v>-0.181205763626708</c:v>
                </c:pt>
                <c:pt idx="2972">
                  <c:v>-0.175023058974843</c:v>
                </c:pt>
                <c:pt idx="2973">
                  <c:v>-0.168833444712301</c:v>
                </c:pt>
                <c:pt idx="2974">
                  <c:v>-0.16263716519445</c:v>
                </c:pt>
                <c:pt idx="2975">
                  <c:v>-0.156434465039794</c:v>
                </c:pt>
                <c:pt idx="2976">
                  <c:v>-0.15022558912032</c:v>
                </c:pt>
                <c:pt idx="2977">
                  <c:v>-0.144010782551815</c:v>
                </c:pt>
                <c:pt idx="2978">
                  <c:v>-0.137790290684197</c:v>
                </c:pt>
                <c:pt idx="2979">
                  <c:v>-0.131564359091842</c:v>
                </c:pt>
                <c:pt idx="2980">
                  <c:v>-0.125333233563864</c:v>
                </c:pt>
                <c:pt idx="2981">
                  <c:v>-0.119097160094426</c:v>
                </c:pt>
                <c:pt idx="2982">
                  <c:v>-0.112856384873038</c:v>
                </c:pt>
                <c:pt idx="2983">
                  <c:v>-0.106611154274816</c:v>
                </c:pt>
                <c:pt idx="2984">
                  <c:v>-0.100361714850768</c:v>
                </c:pt>
                <c:pt idx="2985">
                  <c:v>-0.0941083133180671</c:v>
                </c:pt>
                <c:pt idx="2986">
                  <c:v>-0.0878511965502961</c:v>
                </c:pt>
                <c:pt idx="2987">
                  <c:v>-0.0815906115677071</c:v>
                </c:pt>
                <c:pt idx="2988">
                  <c:v>-0.0753268055274824</c:v>
                </c:pt>
                <c:pt idx="2989">
                  <c:v>-0.0690600257139557</c:v>
                </c:pt>
                <c:pt idx="2990">
                  <c:v>-0.0627905195288599</c:v>
                </c:pt>
                <c:pt idx="2991">
                  <c:v>-0.0565185344815713</c:v>
                </c:pt>
                <c:pt idx="2992">
                  <c:v>-0.0502443181793165</c:v>
                </c:pt>
                <c:pt idx="2993">
                  <c:v>-0.0439681183174086</c:v>
                </c:pt>
                <c:pt idx="2994">
                  <c:v>-0.0376901826694785</c:v>
                </c:pt>
                <c:pt idx="2995">
                  <c:v>-0.0314107590776726</c:v>
                </c:pt>
                <c:pt idx="2996">
                  <c:v>-0.0251300954428785</c:v>
                </c:pt>
                <c:pt idx="2997">
                  <c:v>-0.0188484397149495</c:v>
                </c:pt>
                <c:pt idx="2998">
                  <c:v>-0.0125660398828943</c:v>
                </c:pt>
                <c:pt idx="2999">
                  <c:v>-0.00628314396509745</c:v>
                </c:pt>
                <c:pt idx="3000">
                  <c:v>4.61117990164577E-013</c:v>
                </c:pt>
                <c:pt idx="3001">
                  <c:v>0.00628314396602322</c:v>
                </c:pt>
                <c:pt idx="3002">
                  <c:v>0.0125660398838165</c:v>
                </c:pt>
                <c:pt idx="3003">
                  <c:v>0.0188484397158716</c:v>
                </c:pt>
                <c:pt idx="3004">
                  <c:v>0.025130095443804</c:v>
                </c:pt>
                <c:pt idx="3005">
                  <c:v>0.0314107590785943</c:v>
                </c:pt>
                <c:pt idx="3006">
                  <c:v>0.0376901826704001</c:v>
                </c:pt>
                <c:pt idx="3007">
                  <c:v>0.0439681183183335</c:v>
                </c:pt>
                <c:pt idx="3008">
                  <c:v>0.0502443181802376</c:v>
                </c:pt>
                <c:pt idx="3009">
                  <c:v>0.056518534482492</c:v>
                </c:pt>
                <c:pt idx="3010">
                  <c:v>0.0627905195297839</c:v>
                </c:pt>
                <c:pt idx="3011">
                  <c:v>0.0690600257148757</c:v>
                </c:pt>
                <c:pt idx="3012">
                  <c:v>0.075326805528402</c:v>
                </c:pt>
                <c:pt idx="3013">
                  <c:v>0.0815906115686298</c:v>
                </c:pt>
                <c:pt idx="3014">
                  <c:v>0.0878511965512148</c:v>
                </c:pt>
                <c:pt idx="3015">
                  <c:v>0.0941083133189852</c:v>
                </c:pt>
                <c:pt idx="3016">
                  <c:v>0.100361714851689</c:v>
                </c:pt>
                <c:pt idx="3017">
                  <c:v>0.106611154275733</c:v>
                </c:pt>
                <c:pt idx="3018">
                  <c:v>0.112856384873954</c:v>
                </c:pt>
                <c:pt idx="3019">
                  <c:v>0.119097160095345</c:v>
                </c:pt>
                <c:pt idx="3020">
                  <c:v>0.125333233564779</c:v>
                </c:pt>
                <c:pt idx="3021">
                  <c:v>0.131564359092756</c:v>
                </c:pt>
                <c:pt idx="3022">
                  <c:v>0.137790290685114</c:v>
                </c:pt>
                <c:pt idx="3023">
                  <c:v>0.144010782552728</c:v>
                </c:pt>
                <c:pt idx="3024">
                  <c:v>0.150225589121232</c:v>
                </c:pt>
                <c:pt idx="3025">
                  <c:v>0.156434465040708</c:v>
                </c:pt>
                <c:pt idx="3026">
                  <c:v>0.16263716519536</c:v>
                </c:pt>
                <c:pt idx="3027">
                  <c:v>0.16883344471321</c:v>
                </c:pt>
                <c:pt idx="3028">
                  <c:v>0.175023058975754</c:v>
                </c:pt>
                <c:pt idx="3029">
                  <c:v>0.181205763627615</c:v>
                </c:pt>
                <c:pt idx="3030">
                  <c:v>0.187381314586204</c:v>
                </c:pt>
                <c:pt idx="3031">
                  <c:v>0.193549468051339</c:v>
                </c:pt>
                <c:pt idx="3032">
                  <c:v>0.199709980514885</c:v>
                </c:pt>
                <c:pt idx="3033">
                  <c:v>0.205862608770362</c:v>
                </c:pt>
                <c:pt idx="3034">
                  <c:v>0.212007109922534</c:v>
                </c:pt>
                <c:pt idx="3035">
                  <c:v>0.218143241397021</c:v>
                </c:pt>
                <c:pt idx="3036">
                  <c:v>0.224270760949862</c:v>
                </c:pt>
                <c:pt idx="3037">
                  <c:v>0.23038942667707</c:v>
                </c:pt>
                <c:pt idx="3038">
                  <c:v>0.236498997024203</c:v>
                </c:pt>
                <c:pt idx="3039">
                  <c:v>0.242599230795888</c:v>
                </c:pt>
                <c:pt idx="3040">
                  <c:v>0.248689887165334</c:v>
                </c:pt>
                <c:pt idx="3041">
                  <c:v>0.254770725683861</c:v>
                </c:pt>
                <c:pt idx="3042">
                  <c:v>0.260841506290378</c:v>
                </c:pt>
                <c:pt idx="3043">
                  <c:v>0.266901989320855</c:v>
                </c:pt>
                <c:pt idx="3044">
                  <c:v>0.272951935517804</c:v>
                </c:pt>
                <c:pt idx="3045">
                  <c:v>0.27899110603971</c:v>
                </c:pt>
                <c:pt idx="3046">
                  <c:v>0.285019262470455</c:v>
                </c:pt>
                <c:pt idx="3047">
                  <c:v>0.29103616682875</c:v>
                </c:pt>
                <c:pt idx="3048">
                  <c:v>0.297041581577515</c:v>
                </c:pt>
                <c:pt idx="3049">
                  <c:v>0.303035269633253</c:v>
                </c:pt>
                <c:pt idx="3050">
                  <c:v>0.309016994375425</c:v>
                </c:pt>
                <c:pt idx="3051">
                  <c:v>0.314986519655784</c:v>
                </c:pt>
                <c:pt idx="3052">
                  <c:v>0.320943609807688</c:v>
                </c:pt>
                <c:pt idx="3053">
                  <c:v>0.326888029655419</c:v>
                </c:pt>
                <c:pt idx="3054">
                  <c:v>0.332819544523465</c:v>
                </c:pt>
                <c:pt idx="3055">
                  <c:v>0.338737920245769</c:v>
                </c:pt>
                <c:pt idx="3056">
                  <c:v>0.344642923174993</c:v>
                </c:pt>
                <c:pt idx="3057">
                  <c:v>0.350534320191737</c:v>
                </c:pt>
                <c:pt idx="3058">
                  <c:v>0.356411878713727</c:v>
                </c:pt>
                <c:pt idx="3059">
                  <c:v>0.36227536670502</c:v>
                </c:pt>
                <c:pt idx="3060">
                  <c:v>0.368124552685154</c:v>
                </c:pt>
                <c:pt idx="3061">
                  <c:v>0.373959205738275</c:v>
                </c:pt>
                <c:pt idx="3062">
                  <c:v>0.379779095522278</c:v>
                </c:pt>
                <c:pt idx="3063">
                  <c:v>0.385583992277871</c:v>
                </c:pt>
                <c:pt idx="3064">
                  <c:v>0.391373666837676</c:v>
                </c:pt>
                <c:pt idx="3065">
                  <c:v>0.397147890635255</c:v>
                </c:pt>
                <c:pt idx="3066">
                  <c:v>0.402906435714136</c:v>
                </c:pt>
                <c:pt idx="3067">
                  <c:v>0.408649074736821</c:v>
                </c:pt>
                <c:pt idx="3068">
                  <c:v>0.414375580993757</c:v>
                </c:pt>
                <c:pt idx="3069">
                  <c:v>0.420085728412278</c:v>
                </c:pt>
                <c:pt idx="3070">
                  <c:v>0.425779291565542</c:v>
                </c:pt>
                <c:pt idx="3071">
                  <c:v>0.43145604568143</c:v>
                </c:pt>
                <c:pt idx="3072">
                  <c:v>0.437115766651402</c:v>
                </c:pt>
                <c:pt idx="3073">
                  <c:v>0.442758231039369</c:v>
                </c:pt>
                <c:pt idx="3074">
                  <c:v>0.448383216090501</c:v>
                </c:pt>
                <c:pt idx="3075">
                  <c:v>0.453990499740014</c:v>
                </c:pt>
                <c:pt idx="3076">
                  <c:v>0.459579860621953</c:v>
                </c:pt>
                <c:pt idx="3077">
                  <c:v>0.465151078077925</c:v>
                </c:pt>
                <c:pt idx="3078">
                  <c:v>0.470703932165797</c:v>
                </c:pt>
                <c:pt idx="3079">
                  <c:v>0.476238203668402</c:v>
                </c:pt>
                <c:pt idx="3080">
                  <c:v>0.481753674102179</c:v>
                </c:pt>
                <c:pt idx="3081">
                  <c:v>0.487250125725794</c:v>
                </c:pt>
                <c:pt idx="3082">
                  <c:v>0.492727341548752</c:v>
                </c:pt>
                <c:pt idx="3083">
                  <c:v>0.498185105339952</c:v>
                </c:pt>
                <c:pt idx="3084">
                  <c:v>0.50362320163622</c:v>
                </c:pt>
                <c:pt idx="3085">
                  <c:v>0.509041415750828</c:v>
                </c:pt>
                <c:pt idx="3086">
                  <c:v>0.514439533781964</c:v>
                </c:pt>
                <c:pt idx="3087">
                  <c:v>0.519817342621165</c:v>
                </c:pt>
                <c:pt idx="3088">
                  <c:v>0.52517462996175</c:v>
                </c:pt>
                <c:pt idx="3089">
                  <c:v>0.530511184307189</c:v>
                </c:pt>
                <c:pt idx="3090">
                  <c:v>0.535826794979449</c:v>
                </c:pt>
                <c:pt idx="3091">
                  <c:v>0.541121252127329</c:v>
                </c:pt>
                <c:pt idx="3092">
                  <c:v>0.54639434673472</c:v>
                </c:pt>
                <c:pt idx="3093">
                  <c:v>0.551645870628879</c:v>
                </c:pt>
                <c:pt idx="3094">
                  <c:v>0.556875616488638</c:v>
                </c:pt>
                <c:pt idx="3095">
                  <c:v>0.562083377852578</c:v>
                </c:pt>
                <c:pt idx="3096">
                  <c:v>0.567268949127202</c:v>
                </c:pt>
                <c:pt idx="3097">
                  <c:v>0.572432125595037</c:v>
                </c:pt>
                <c:pt idx="3098">
                  <c:v>0.577572703422711</c:v>
                </c:pt>
                <c:pt idx="3099">
                  <c:v>0.582690479669018</c:v>
                </c:pt>
                <c:pt idx="3100">
                  <c:v>0.587785252292915</c:v>
                </c:pt>
                <c:pt idx="3101">
                  <c:v>0.592856820161499</c:v>
                </c:pt>
                <c:pt idx="3102">
                  <c:v>0.597904983057956</c:v>
                </c:pt>
                <c:pt idx="3103">
                  <c:v>0.602929541689462</c:v>
                </c:pt>
                <c:pt idx="3104">
                  <c:v>0.607930297695041</c:v>
                </c:pt>
                <c:pt idx="3105">
                  <c:v>0.61290705365341</c:v>
                </c:pt>
                <c:pt idx="3106">
                  <c:v>0.617859613090768</c:v>
                </c:pt>
                <c:pt idx="3107">
                  <c:v>0.622787780488543</c:v>
                </c:pt>
                <c:pt idx="3108">
                  <c:v>0.627691361291129</c:v>
                </c:pt>
                <c:pt idx="3109">
                  <c:v>0.632570161913553</c:v>
                </c:pt>
                <c:pt idx="3110">
                  <c:v>0.637423989749116</c:v>
                </c:pt>
                <c:pt idx="3111">
                  <c:v>0.642252653177008</c:v>
                </c:pt>
                <c:pt idx="3112">
                  <c:v>0.647055961569868</c:v>
                </c:pt>
                <c:pt idx="3113">
                  <c:v>0.6518337253013</c:v>
                </c:pt>
                <c:pt idx="3114">
                  <c:v>0.656585755753375</c:v>
                </c:pt>
                <c:pt idx="3115">
                  <c:v>0.661311865324071</c:v>
                </c:pt>
                <c:pt idx="3116">
                  <c:v>0.666011867434668</c:v>
                </c:pt>
                <c:pt idx="3117">
                  <c:v>0.670685576537134</c:v>
                </c:pt>
                <c:pt idx="3118">
                  <c:v>0.675332808121438</c:v>
                </c:pt>
                <c:pt idx="3119">
                  <c:v>0.67995337872283</c:v>
                </c:pt>
                <c:pt idx="3120">
                  <c:v>0.684547105929099</c:v>
                </c:pt>
                <c:pt idx="3121">
                  <c:v>0.689113808387757</c:v>
                </c:pt>
                <c:pt idx="3122">
                  <c:v>0.69365330581321</c:v>
                </c:pt>
                <c:pt idx="3123">
                  <c:v>0.698165418993878</c:v>
                </c:pt>
                <c:pt idx="3124">
                  <c:v>0.702649969799252</c:v>
                </c:pt>
                <c:pt idx="3125">
                  <c:v>0.707106781186947</c:v>
                </c:pt>
                <c:pt idx="3126">
                  <c:v>0.711535677209685</c:v>
                </c:pt>
                <c:pt idx="3127">
                  <c:v>0.715936483022228</c:v>
                </c:pt>
                <c:pt idx="3128">
                  <c:v>0.720309024888301</c:v>
                </c:pt>
                <c:pt idx="3129">
                  <c:v>0.72465313018744</c:v>
                </c:pt>
                <c:pt idx="3130">
                  <c:v>0.728968627421802</c:v>
                </c:pt>
                <c:pt idx="3131">
                  <c:v>0.733255346222947</c:v>
                </c:pt>
                <c:pt idx="3132">
                  <c:v>0.737513117358561</c:v>
                </c:pt>
                <c:pt idx="3133">
                  <c:v>0.741741772739123</c:v>
                </c:pt>
                <c:pt idx="3134">
                  <c:v>0.745941145424563</c:v>
                </c:pt>
                <c:pt idx="3135">
                  <c:v>0.75011106963084</c:v>
                </c:pt>
                <c:pt idx="3136">
                  <c:v>0.754251380736481</c:v>
                </c:pt>
                <c:pt idx="3137">
                  <c:v>0.758361915289096</c:v>
                </c:pt>
                <c:pt idx="3138">
                  <c:v>0.762442511011822</c:v>
                </c:pt>
                <c:pt idx="3139">
                  <c:v>0.766493006809721</c:v>
                </c:pt>
                <c:pt idx="3140">
                  <c:v>0.770513242776157</c:v>
                </c:pt>
                <c:pt idx="3141">
                  <c:v>0.774503060199101</c:v>
                </c:pt>
                <c:pt idx="3142">
                  <c:v>0.778462301567387</c:v>
                </c:pt>
                <c:pt idx="3143">
                  <c:v>0.782390810576949</c:v>
                </c:pt>
                <c:pt idx="3144">
                  <c:v>0.786288432136979</c:v>
                </c:pt>
                <c:pt idx="3145">
                  <c:v>0.790155012376047</c:v>
                </c:pt>
                <c:pt idx="3146">
                  <c:v>0.793990398648189</c:v>
                </c:pt>
                <c:pt idx="3147">
                  <c:v>0.797794439538924</c:v>
                </c:pt>
                <c:pt idx="3148">
                  <c:v>0.801566984871226</c:v>
                </c:pt>
                <c:pt idx="3149">
                  <c:v>0.80530788571147</c:v>
                </c:pt>
                <c:pt idx="3150">
                  <c:v>0.809016994375293</c:v>
                </c:pt>
                <c:pt idx="3151">
                  <c:v>0.812694164433436</c:v>
                </c:pt>
                <c:pt idx="3152">
                  <c:v>0.816339250717525</c:v>
                </c:pt>
                <c:pt idx="3153">
                  <c:v>0.81995210932579</c:v>
                </c:pt>
                <c:pt idx="3154">
                  <c:v>0.823532597628762</c:v>
                </c:pt>
                <c:pt idx="3155">
                  <c:v>0.827080574274895</c:v>
                </c:pt>
                <c:pt idx="3156">
                  <c:v>0.830595899196142</c:v>
                </c:pt>
                <c:pt idx="3157">
                  <c:v>0.834078433613498</c:v>
                </c:pt>
                <c:pt idx="3158">
                  <c:v>0.837528040042467</c:v>
                </c:pt>
                <c:pt idx="3159">
                  <c:v>0.840944582298491</c:v>
                </c:pt>
                <c:pt idx="3160">
                  <c:v>0.844327925502333</c:v>
                </c:pt>
                <c:pt idx="3161">
                  <c:v>0.8476779360854</c:v>
                </c:pt>
                <c:pt idx="3162">
                  <c:v>0.850994481795005</c:v>
                </c:pt>
                <c:pt idx="3163">
                  <c:v>0.854277431699605</c:v>
                </c:pt>
                <c:pt idx="3164">
                  <c:v>0.857526656193961</c:v>
                </c:pt>
                <c:pt idx="3165">
                  <c:v>0.860742027004249</c:v>
                </c:pt>
                <c:pt idx="3166">
                  <c:v>0.863923417193137</c:v>
                </c:pt>
                <c:pt idx="3167">
                  <c:v>0.86707070116479</c:v>
                </c:pt>
                <c:pt idx="3168">
                  <c:v>0.870183754669822</c:v>
                </c:pt>
                <c:pt idx="3169">
                  <c:v>0.873262454810213</c:v>
                </c:pt>
                <c:pt idx="3170">
                  <c:v>0.876306680044155</c:v>
                </c:pt>
                <c:pt idx="3171">
                  <c:v>0.879316310190844</c:v>
                </c:pt>
                <c:pt idx="3172">
                  <c:v>0.882291226435237</c:v>
                </c:pt>
                <c:pt idx="3173">
                  <c:v>0.885231311332737</c:v>
                </c:pt>
                <c:pt idx="3174">
                  <c:v>0.888136448813823</c:v>
                </c:pt>
                <c:pt idx="3175">
                  <c:v>0.891006524188643</c:v>
                </c:pt>
                <c:pt idx="3176">
                  <c:v>0.893841424151537</c:v>
                </c:pt>
                <c:pt idx="3177">
                  <c:v>0.896641036785505</c:v>
                </c:pt>
                <c:pt idx="3178">
                  <c:v>0.899405251566638</c:v>
                </c:pt>
                <c:pt idx="3179">
                  <c:v>0.902133959368467</c:v>
                </c:pt>
                <c:pt idx="3180">
                  <c:v>0.90482705246628</c:v>
                </c:pt>
                <c:pt idx="3181">
                  <c:v>0.907484424541375</c:v>
                </c:pt>
                <c:pt idx="3182">
                  <c:v>0.91010597068525</c:v>
                </c:pt>
                <c:pt idx="3183">
                  <c:v>0.912691587403753</c:v>
                </c:pt>
                <c:pt idx="3184">
                  <c:v>0.915241172621166</c:v>
                </c:pt>
                <c:pt idx="3185">
                  <c:v>0.917754625684226</c:v>
                </c:pt>
                <c:pt idx="3186">
                  <c:v>0.920231847366111</c:v>
                </c:pt>
                <c:pt idx="3187">
                  <c:v>0.922672739870354</c:v>
                </c:pt>
                <c:pt idx="3188">
                  <c:v>0.925077206834693</c:v>
                </c:pt>
                <c:pt idx="3189">
                  <c:v>0.927445153334893</c:v>
                </c:pt>
                <c:pt idx="3190">
                  <c:v>0.92977648588848</c:v>
                </c:pt>
                <c:pt idx="3191">
                  <c:v>0.932071112458436</c:v>
                </c:pt>
                <c:pt idx="3192">
                  <c:v>0.934328942456833</c:v>
                </c:pt>
                <c:pt idx="3193">
                  <c:v>0.936549886748411</c:v>
                </c:pt>
                <c:pt idx="3194">
                  <c:v>0.938733857654089</c:v>
                </c:pt>
                <c:pt idx="3195">
                  <c:v>0.940880768954437</c:v>
                </c:pt>
                <c:pt idx="3196">
                  <c:v>0.942990535893073</c:v>
                </c:pt>
                <c:pt idx="3197">
                  <c:v>0.945063075180009</c:v>
                </c:pt>
                <c:pt idx="3198">
                  <c:v>0.947098304994945</c:v>
                </c:pt>
                <c:pt idx="3199">
                  <c:v>0.949096144990493</c:v>
                </c:pt>
                <c:pt idx="3200">
                  <c:v>0.951056516295348</c:v>
                </c:pt>
                <c:pt idx="3201">
                  <c:v>0.952979341517409</c:v>
                </c:pt>
                <c:pt idx="3202">
                  <c:v>0.95486454474683</c:v>
                </c:pt>
                <c:pt idx="3203">
                  <c:v>0.956712051559014</c:v>
                </c:pt>
                <c:pt idx="3204">
                  <c:v>0.958521789017556</c:v>
                </c:pt>
                <c:pt idx="3205">
                  <c:v>0.96029368567712</c:v>
                </c:pt>
                <c:pt idx="3206">
                  <c:v>0.962027671586259</c:v>
                </c:pt>
                <c:pt idx="3207">
                  <c:v>0.963723678290179</c:v>
                </c:pt>
                <c:pt idx="3208">
                  <c:v>0.96538163883344</c:v>
                </c:pt>
                <c:pt idx="3209">
                  <c:v>0.967001487762597</c:v>
                </c:pt>
                <c:pt idx="3210">
                  <c:v>0.96858316112879</c:v>
                </c:pt>
                <c:pt idx="3211">
                  <c:v>0.970126596490261</c:v>
                </c:pt>
                <c:pt idx="3212">
                  <c:v>0.971631732914825</c:v>
                </c:pt>
                <c:pt idx="3213">
                  <c:v>0.973098510982274</c:v>
                </c:pt>
                <c:pt idx="3214">
                  <c:v>0.974526872786721</c:v>
                </c:pt>
                <c:pt idx="3215">
                  <c:v>0.975916761938887</c:v>
                </c:pt>
                <c:pt idx="3216">
                  <c:v>0.97726812356833</c:v>
                </c:pt>
                <c:pt idx="3217">
                  <c:v>0.978580904325604</c:v>
                </c:pt>
                <c:pt idx="3218">
                  <c:v>0.979855052384375</c:v>
                </c:pt>
                <c:pt idx="3219">
                  <c:v>0.981090517443459</c:v>
                </c:pt>
                <c:pt idx="3220">
                  <c:v>0.98228725072881</c:v>
                </c:pt>
                <c:pt idx="3221">
                  <c:v>0.983445204995447</c:v>
                </c:pt>
                <c:pt idx="3222">
                  <c:v>0.984564334529319</c:v>
                </c:pt>
                <c:pt idx="3223">
                  <c:v>0.985644595149107</c:v>
                </c:pt>
                <c:pt idx="3224">
                  <c:v>0.986685944207973</c:v>
                </c:pt>
                <c:pt idx="3225">
                  <c:v>0.98768834059524</c:v>
                </c:pt>
                <c:pt idx="3226">
                  <c:v>0.988651744738012</c:v>
                </c:pt>
                <c:pt idx="3227">
                  <c:v>0.989576118602745</c:v>
                </c:pt>
                <c:pt idx="3228">
                  <c:v>0.990461425696741</c:v>
                </c:pt>
                <c:pt idx="3229">
                  <c:v>0.991307631069592</c:v>
                </c:pt>
                <c:pt idx="3230">
                  <c:v>0.99211470131456</c:v>
                </c:pt>
                <c:pt idx="3231">
                  <c:v>0.992882604569892</c:v>
                </c:pt>
                <c:pt idx="3232">
                  <c:v>0.993611310520082</c:v>
                </c:pt>
                <c:pt idx="3233">
                  <c:v>0.994300790397069</c:v>
                </c:pt>
                <c:pt idx="3234">
                  <c:v>0.994951016981366</c:v>
                </c:pt>
                <c:pt idx="3235">
                  <c:v>0.995561964603142</c:v>
                </c:pt>
                <c:pt idx="3236">
                  <c:v>0.99613360914323</c:v>
                </c:pt>
                <c:pt idx="3237">
                  <c:v>0.996665928034084</c:v>
                </c:pt>
                <c:pt idx="3238">
                  <c:v>0.997158900260664</c:v>
                </c:pt>
                <c:pt idx="3239">
                  <c:v>0.997612506361271</c:v>
                </c:pt>
                <c:pt idx="3240">
                  <c:v>0.998026728428313</c:v>
                </c:pt>
                <c:pt idx="3241">
                  <c:v>0.998401550109012</c:v>
                </c:pt>
                <c:pt idx="3242">
                  <c:v>0.998736956606051</c:v>
                </c:pt>
                <c:pt idx="3243">
                  <c:v>0.999032934678154</c:v>
                </c:pt>
                <c:pt idx="3244">
                  <c:v>0.999289472640614</c:v>
                </c:pt>
                <c:pt idx="3245">
                  <c:v>0.999506560365753</c:v>
                </c:pt>
                <c:pt idx="3246">
                  <c:v>0.999684189283317</c:v>
                </c:pt>
                <c:pt idx="3247">
                  <c:v>0.999822352380822</c:v>
                </c:pt>
                <c:pt idx="3248">
                  <c:v>0.999921044203825</c:v>
                </c:pt>
                <c:pt idx="3249">
                  <c:v>0.999980260856141</c:v>
                </c:pt>
                <c:pt idx="3250">
                  <c:v>1</c:v>
                </c:pt>
                <c:pt idx="3251">
                  <c:v>0.999980260856133</c:v>
                </c:pt>
                <c:pt idx="3252">
                  <c:v>0.999921044203808</c:v>
                </c:pt>
                <c:pt idx="3253">
                  <c:v>0.999822352380796</c:v>
                </c:pt>
                <c:pt idx="3254">
                  <c:v>0.999684189283283</c:v>
                </c:pt>
                <c:pt idx="3255">
                  <c:v>0.99950656036571</c:v>
                </c:pt>
                <c:pt idx="3256">
                  <c:v>0.999289472640564</c:v>
                </c:pt>
                <c:pt idx="3257">
                  <c:v>0.999032934678095</c:v>
                </c:pt>
                <c:pt idx="3258">
                  <c:v>0.998736956605984</c:v>
                </c:pt>
                <c:pt idx="3259">
                  <c:v>0.998401550108937</c:v>
                </c:pt>
                <c:pt idx="3260">
                  <c:v>0.998026728428229</c:v>
                </c:pt>
                <c:pt idx="3261">
                  <c:v>0.997612506361178</c:v>
                </c:pt>
                <c:pt idx="3262">
                  <c:v>0.997158900260563</c:v>
                </c:pt>
                <c:pt idx="3263">
                  <c:v>0.996665928033974</c:v>
                </c:pt>
                <c:pt idx="3264">
                  <c:v>0.996133609143113</c:v>
                </c:pt>
                <c:pt idx="3265">
                  <c:v>0.995561964603016</c:v>
                </c:pt>
                <c:pt idx="3266">
                  <c:v>0.994951016981232</c:v>
                </c:pt>
                <c:pt idx="3267">
                  <c:v>0.994300790396926</c:v>
                </c:pt>
                <c:pt idx="3268">
                  <c:v>0.993611310519931</c:v>
                </c:pt>
                <c:pt idx="3269">
                  <c:v>0.992882604569732</c:v>
                </c:pt>
                <c:pt idx="3270">
                  <c:v>0.992114701314392</c:v>
                </c:pt>
                <c:pt idx="3271">
                  <c:v>0.991307631069416</c:v>
                </c:pt>
                <c:pt idx="3272">
                  <c:v>0.990461425696556</c:v>
                </c:pt>
                <c:pt idx="3273">
                  <c:v>0.989576118602552</c:v>
                </c:pt>
                <c:pt idx="3274">
                  <c:v>0.98865174473781</c:v>
                </c:pt>
                <c:pt idx="3275">
                  <c:v>0.98768834059503</c:v>
                </c:pt>
                <c:pt idx="3276">
                  <c:v>0.986685944207756</c:v>
                </c:pt>
                <c:pt idx="3277">
                  <c:v>0.985644595148881</c:v>
                </c:pt>
                <c:pt idx="3278">
                  <c:v>0.984564334529084</c:v>
                </c:pt>
                <c:pt idx="3279">
                  <c:v>0.983445204995204</c:v>
                </c:pt>
                <c:pt idx="3280">
                  <c:v>0.982287250728558</c:v>
                </c:pt>
                <c:pt idx="3281">
                  <c:v>0.981090517443199</c:v>
                </c:pt>
                <c:pt idx="3282">
                  <c:v>0.979855052384108</c:v>
                </c:pt>
                <c:pt idx="3283">
                  <c:v>0.978580904325328</c:v>
                </c:pt>
                <c:pt idx="3284">
                  <c:v>0.977268123568045</c:v>
                </c:pt>
                <c:pt idx="3285">
                  <c:v>0.975916761938595</c:v>
                </c:pt>
                <c:pt idx="3286">
                  <c:v>0.97452687278642</c:v>
                </c:pt>
                <c:pt idx="3287">
                  <c:v>0.973098510981965</c:v>
                </c:pt>
                <c:pt idx="3288">
                  <c:v>0.971631732914508</c:v>
                </c:pt>
                <c:pt idx="3289">
                  <c:v>0.970126596489935</c:v>
                </c:pt>
                <c:pt idx="3290">
                  <c:v>0.968583161128456</c:v>
                </c:pt>
                <c:pt idx="3291">
                  <c:v>0.967001487762256</c:v>
                </c:pt>
                <c:pt idx="3292">
                  <c:v>0.96538163883309</c:v>
                </c:pt>
                <c:pt idx="3293">
                  <c:v>0.963723678289821</c:v>
                </c:pt>
                <c:pt idx="3294">
                  <c:v>0.962027671585893</c:v>
                </c:pt>
                <c:pt idx="3295">
                  <c:v>0.960293685676746</c:v>
                </c:pt>
                <c:pt idx="3296">
                  <c:v>0.958521789017174</c:v>
                </c:pt>
                <c:pt idx="3297">
                  <c:v>0.956712051558624</c:v>
                </c:pt>
                <c:pt idx="3298">
                  <c:v>0.954864544746432</c:v>
                </c:pt>
                <c:pt idx="3299">
                  <c:v>0.952979341517004</c:v>
                </c:pt>
                <c:pt idx="3300">
                  <c:v>0.951056516294933</c:v>
                </c:pt>
                <c:pt idx="3301">
                  <c:v>0.94909614499007</c:v>
                </c:pt>
                <c:pt idx="3302">
                  <c:v>0.947098304994516</c:v>
                </c:pt>
                <c:pt idx="3303">
                  <c:v>0.945063075179571</c:v>
                </c:pt>
                <c:pt idx="3304">
                  <c:v>0.942990535892626</c:v>
                </c:pt>
                <c:pt idx="3305">
                  <c:v>0.940880768953983</c:v>
                </c:pt>
                <c:pt idx="3306">
                  <c:v>0.938733857653627</c:v>
                </c:pt>
                <c:pt idx="3307">
                  <c:v>0.936549886747941</c:v>
                </c:pt>
                <c:pt idx="3308">
                  <c:v>0.934328942456356</c:v>
                </c:pt>
                <c:pt idx="3309">
                  <c:v>0.93207111245795</c:v>
                </c:pt>
                <c:pt idx="3310">
                  <c:v>0.929776485887986</c:v>
                </c:pt>
                <c:pt idx="3311">
                  <c:v>0.927445153334392</c:v>
                </c:pt>
                <c:pt idx="3312">
                  <c:v>0.925077206834184</c:v>
                </c:pt>
                <c:pt idx="3313">
                  <c:v>0.922672739869836</c:v>
                </c:pt>
                <c:pt idx="3314">
                  <c:v>0.920231847365588</c:v>
                </c:pt>
                <c:pt idx="3315">
                  <c:v>0.917754625683693</c:v>
                </c:pt>
                <c:pt idx="3316">
                  <c:v>0.915241172620626</c:v>
                </c:pt>
                <c:pt idx="3317">
                  <c:v>0.912691587403207</c:v>
                </c:pt>
                <c:pt idx="3318">
                  <c:v>0.910105970684694</c:v>
                </c:pt>
                <c:pt idx="3319">
                  <c:v>0.907484424540812</c:v>
                </c:pt>
                <c:pt idx="3320">
                  <c:v>0.90482705246571</c:v>
                </c:pt>
                <c:pt idx="3321">
                  <c:v>0.902133959367888</c:v>
                </c:pt>
                <c:pt idx="3322">
                  <c:v>0.899405251566052</c:v>
                </c:pt>
                <c:pt idx="3323">
                  <c:v>0.896641036784913</c:v>
                </c:pt>
                <c:pt idx="3324">
                  <c:v>0.893841424150935</c:v>
                </c:pt>
                <c:pt idx="3325">
                  <c:v>0.891006524188036</c:v>
                </c:pt>
                <c:pt idx="3326">
                  <c:v>0.888136448813207</c:v>
                </c:pt>
                <c:pt idx="3327">
                  <c:v>0.885231311332113</c:v>
                </c:pt>
                <c:pt idx="3328">
                  <c:v>0.882291226434608</c:v>
                </c:pt>
                <c:pt idx="3329">
                  <c:v>0.879316310190205</c:v>
                </c:pt>
                <c:pt idx="3330">
                  <c:v>0.876306680043509</c:v>
                </c:pt>
                <c:pt idx="3331">
                  <c:v>0.873262454809561</c:v>
                </c:pt>
                <c:pt idx="3332">
                  <c:v>0.870183754669161</c:v>
                </c:pt>
                <c:pt idx="3333">
                  <c:v>0.867070701164122</c:v>
                </c:pt>
                <c:pt idx="3334">
                  <c:v>0.863923417192463</c:v>
                </c:pt>
                <c:pt idx="3335">
                  <c:v>0.860742027003566</c:v>
                </c:pt>
                <c:pt idx="3336">
                  <c:v>0.857526656193271</c:v>
                </c:pt>
                <c:pt idx="3337">
                  <c:v>0.85427743169891</c:v>
                </c:pt>
                <c:pt idx="3338">
                  <c:v>0.850994481794301</c:v>
                </c:pt>
                <c:pt idx="3339">
                  <c:v>0.847677936084688</c:v>
                </c:pt>
                <c:pt idx="3340">
                  <c:v>0.844327925501617</c:v>
                </c:pt>
                <c:pt idx="3341">
                  <c:v>0.840944582297765</c:v>
                </c:pt>
                <c:pt idx="3342">
                  <c:v>0.837528040041734</c:v>
                </c:pt>
                <c:pt idx="3343">
                  <c:v>0.83407843361276</c:v>
                </c:pt>
                <c:pt idx="3344">
                  <c:v>0.830595899195395</c:v>
                </c:pt>
                <c:pt idx="3345">
                  <c:v>0.827080574274141</c:v>
                </c:pt>
                <c:pt idx="3346">
                  <c:v>0.823532597628003</c:v>
                </c:pt>
                <c:pt idx="3347">
                  <c:v>0.819952109325022</c:v>
                </c:pt>
                <c:pt idx="3348">
                  <c:v>0.81633925071675</c:v>
                </c:pt>
                <c:pt idx="3349">
                  <c:v>0.812694164432656</c:v>
                </c:pt>
                <c:pt idx="3350">
                  <c:v>0.809016994374504</c:v>
                </c:pt>
                <c:pt idx="3351">
                  <c:v>0.805307885710675</c:v>
                </c:pt>
                <c:pt idx="3352">
                  <c:v>0.801566984870426</c:v>
                </c:pt>
                <c:pt idx="3353">
                  <c:v>0.797794439538115</c:v>
                </c:pt>
                <c:pt idx="3354">
                  <c:v>0.793990398647376</c:v>
                </c:pt>
                <c:pt idx="3355">
                  <c:v>0.790155012375225</c:v>
                </c:pt>
                <c:pt idx="3356">
                  <c:v>0.78628843213615</c:v>
                </c:pt>
                <c:pt idx="3357">
                  <c:v>0.782390810576116</c:v>
                </c:pt>
                <c:pt idx="3358">
                  <c:v>0.778462301566545</c:v>
                </c:pt>
                <c:pt idx="3359">
                  <c:v>0.774503060198252</c:v>
                </c:pt>
                <c:pt idx="3360">
                  <c:v>0.770513242775304</c:v>
                </c:pt>
                <c:pt idx="3361">
                  <c:v>0.766493006808859</c:v>
                </c:pt>
                <c:pt idx="3362">
                  <c:v>0.762442511010954</c:v>
                </c:pt>
                <c:pt idx="3363">
                  <c:v>0.758361915288224</c:v>
                </c:pt>
                <c:pt idx="3364">
                  <c:v>0.754251380735601</c:v>
                </c:pt>
                <c:pt idx="3365">
                  <c:v>0.750111069629953</c:v>
                </c:pt>
                <c:pt idx="3366">
                  <c:v>0.745941145423672</c:v>
                </c:pt>
                <c:pt idx="3367">
                  <c:v>0.741741772738224</c:v>
                </c:pt>
                <c:pt idx="3368">
                  <c:v>0.737513117357655</c:v>
                </c:pt>
                <c:pt idx="3369">
                  <c:v>0.733255346222038</c:v>
                </c:pt>
                <c:pt idx="3370">
                  <c:v>0.728968627420884</c:v>
                </c:pt>
                <c:pt idx="3371">
                  <c:v>0.724653130186515</c:v>
                </c:pt>
                <c:pt idx="3372">
                  <c:v>0.720309024887373</c:v>
                </c:pt>
                <c:pt idx="3373">
                  <c:v>0.715936483021291</c:v>
                </c:pt>
                <c:pt idx="3374">
                  <c:v>0.711535677208742</c:v>
                </c:pt>
                <c:pt idx="3375">
                  <c:v>0.707106781186001</c:v>
                </c:pt>
                <c:pt idx="3376">
                  <c:v>0.702649969798297</c:v>
                </c:pt>
                <c:pt idx="3377">
                  <c:v>0.698165418992917</c:v>
                </c:pt>
                <c:pt idx="3378">
                  <c:v>0.693653305812247</c:v>
                </c:pt>
                <c:pt idx="3379">
                  <c:v>0.689113808386785</c:v>
                </c:pt>
                <c:pt idx="3380">
                  <c:v>0.684547105928122</c:v>
                </c:pt>
                <c:pt idx="3381">
                  <c:v>0.679953378721849</c:v>
                </c:pt>
                <c:pt idx="3382">
                  <c:v>0.675332808120449</c:v>
                </c:pt>
                <c:pt idx="3383">
                  <c:v>0.670685576536141</c:v>
                </c:pt>
                <c:pt idx="3384">
                  <c:v>0.66601186743367</c:v>
                </c:pt>
                <c:pt idx="3385">
                  <c:v>0.661311865323065</c:v>
                </c:pt>
                <c:pt idx="3386">
                  <c:v>0.656585755752366</c:v>
                </c:pt>
                <c:pt idx="3387">
                  <c:v>0.651833725300283</c:v>
                </c:pt>
                <c:pt idx="3388">
                  <c:v>0.647055961568846</c:v>
                </c:pt>
                <c:pt idx="3389">
                  <c:v>0.642252653175983</c:v>
                </c:pt>
                <c:pt idx="3390">
                  <c:v>0.637423989748082</c:v>
                </c:pt>
                <c:pt idx="3391">
                  <c:v>0.632570161912514</c:v>
                </c:pt>
                <c:pt idx="3392">
                  <c:v>0.627691361290088</c:v>
                </c:pt>
                <c:pt idx="3393">
                  <c:v>0.622787780487494</c:v>
                </c:pt>
                <c:pt idx="3394">
                  <c:v>0.617859613089713</c:v>
                </c:pt>
                <c:pt idx="3395">
                  <c:v>0.612907053652352</c:v>
                </c:pt>
                <c:pt idx="3396">
                  <c:v>0.607930297693976</c:v>
                </c:pt>
                <c:pt idx="3397">
                  <c:v>0.602929541688392</c:v>
                </c:pt>
                <c:pt idx="3398">
                  <c:v>0.597904983056884</c:v>
                </c:pt>
                <c:pt idx="3399">
                  <c:v>0.592856820160419</c:v>
                </c:pt>
                <c:pt idx="3400">
                  <c:v>0.58778525229183</c:v>
                </c:pt>
                <c:pt idx="3401">
                  <c:v>0.58269047966793</c:v>
                </c:pt>
                <c:pt idx="3402">
                  <c:v>0.577572703421616</c:v>
                </c:pt>
                <c:pt idx="3403">
                  <c:v>0.572432125593937</c:v>
                </c:pt>
                <c:pt idx="3404">
                  <c:v>0.5672689491261</c:v>
                </c:pt>
                <c:pt idx="3405">
                  <c:v>0.562083377851469</c:v>
                </c:pt>
                <c:pt idx="3406">
                  <c:v>0.556875616487524</c:v>
                </c:pt>
                <c:pt idx="3407">
                  <c:v>0.551645870627764</c:v>
                </c:pt>
                <c:pt idx="3408">
                  <c:v>0.546394346733597</c:v>
                </c:pt>
                <c:pt idx="3409">
                  <c:v>0.541121252126201</c:v>
                </c:pt>
                <c:pt idx="3410">
                  <c:v>0.53582679497832</c:v>
                </c:pt>
                <c:pt idx="3411">
                  <c:v>0.530511184306052</c:v>
                </c:pt>
                <c:pt idx="3412">
                  <c:v>0.525174629960611</c:v>
                </c:pt>
                <c:pt idx="3413">
                  <c:v>0.519817342620023</c:v>
                </c:pt>
                <c:pt idx="3414">
                  <c:v>0.514439533780814</c:v>
                </c:pt>
                <c:pt idx="3415">
                  <c:v>0.509041415749677</c:v>
                </c:pt>
                <c:pt idx="3416">
                  <c:v>0.503623201635061</c:v>
                </c:pt>
                <c:pt idx="3417">
                  <c:v>0.498185105338789</c:v>
                </c:pt>
                <c:pt idx="3418">
                  <c:v>0.492727341547587</c:v>
                </c:pt>
                <c:pt idx="3419">
                  <c:v>0.487250125724623</c:v>
                </c:pt>
                <c:pt idx="3420">
                  <c:v>0.481753674101004</c:v>
                </c:pt>
                <c:pt idx="3421">
                  <c:v>0.476238203667225</c:v>
                </c:pt>
                <c:pt idx="3422">
                  <c:v>0.470703932164614</c:v>
                </c:pt>
                <c:pt idx="3423">
                  <c:v>0.465151078076737</c:v>
                </c:pt>
                <c:pt idx="3424">
                  <c:v>0.459579860620765</c:v>
                </c:pt>
                <c:pt idx="3425">
                  <c:v>0.453990499738819</c:v>
                </c:pt>
                <c:pt idx="3426">
                  <c:v>0.448383216089302</c:v>
                </c:pt>
                <c:pt idx="3427">
                  <c:v>0.44275823103817</c:v>
                </c:pt>
                <c:pt idx="3428">
                  <c:v>0.437115766650196</c:v>
                </c:pt>
                <c:pt idx="3429">
                  <c:v>0.43145604568022</c:v>
                </c:pt>
                <c:pt idx="3430">
                  <c:v>0.425779291564332</c:v>
                </c:pt>
                <c:pt idx="3431">
                  <c:v>0.42008572841106</c:v>
                </c:pt>
                <c:pt idx="3432">
                  <c:v>0.414375580992536</c:v>
                </c:pt>
                <c:pt idx="3433">
                  <c:v>0.4086490747356</c:v>
                </c:pt>
                <c:pt idx="3434">
                  <c:v>0.402906435712908</c:v>
                </c:pt>
                <c:pt idx="3435">
                  <c:v>0.397147890634024</c:v>
                </c:pt>
                <c:pt idx="3436">
                  <c:v>0.391373666836445</c:v>
                </c:pt>
                <c:pt idx="3437">
                  <c:v>0.385583992276634</c:v>
                </c:pt>
                <c:pt idx="3438">
                  <c:v>0.379779095521037</c:v>
                </c:pt>
                <c:pt idx="3439">
                  <c:v>0.373959205737034</c:v>
                </c:pt>
                <c:pt idx="3440">
                  <c:v>0.368124552683907</c:v>
                </c:pt>
                <c:pt idx="3441">
                  <c:v>0.362275366703773</c:v>
                </c:pt>
                <c:pt idx="3442">
                  <c:v>0.356411878712477</c:v>
                </c:pt>
                <c:pt idx="3443">
                  <c:v>0.35053432019048</c:v>
                </c:pt>
                <c:pt idx="3444">
                  <c:v>0.344642923173737</c:v>
                </c:pt>
                <c:pt idx="3445">
                  <c:v>0.338737920244507</c:v>
                </c:pt>
                <c:pt idx="3446">
                  <c:v>0.3328195445222</c:v>
                </c:pt>
                <c:pt idx="3447">
                  <c:v>0.326888029654155</c:v>
                </c:pt>
                <c:pt idx="3448">
                  <c:v>0.320943609806417</c:v>
                </c:pt>
                <c:pt idx="3449">
                  <c:v>0.314986519654511</c:v>
                </c:pt>
                <c:pt idx="3450">
                  <c:v>0.309016994374153</c:v>
                </c:pt>
                <c:pt idx="3451">
                  <c:v>0.303035269631974</c:v>
                </c:pt>
                <c:pt idx="3452">
                  <c:v>0.297041581576234</c:v>
                </c:pt>
                <c:pt idx="3453">
                  <c:v>0.29103616682747</c:v>
                </c:pt>
                <c:pt idx="3454">
                  <c:v>0.28501926246917</c:v>
                </c:pt>
                <c:pt idx="3455">
                  <c:v>0.278991106038422</c:v>
                </c:pt>
                <c:pt idx="3456">
                  <c:v>0.272951935516517</c:v>
                </c:pt>
                <c:pt idx="3457">
                  <c:v>0.266901989319562</c:v>
                </c:pt>
                <c:pt idx="3458">
                  <c:v>0.260841506289083</c:v>
                </c:pt>
                <c:pt idx="3459">
                  <c:v>0.254770725682567</c:v>
                </c:pt>
                <c:pt idx="3460">
                  <c:v>0.248689887164035</c:v>
                </c:pt>
                <c:pt idx="3461">
                  <c:v>0.242599230794587</c:v>
                </c:pt>
                <c:pt idx="3462">
                  <c:v>0.236498997022903</c:v>
                </c:pt>
                <c:pt idx="3463">
                  <c:v>0.230389426675765</c:v>
                </c:pt>
                <c:pt idx="3464">
                  <c:v>0.224270760948555</c:v>
                </c:pt>
                <c:pt idx="3465">
                  <c:v>0.218143241395715</c:v>
                </c:pt>
                <c:pt idx="3466">
                  <c:v>0.212007109921223</c:v>
                </c:pt>
                <c:pt idx="3467">
                  <c:v>0.205862608769049</c:v>
                </c:pt>
                <c:pt idx="3468">
                  <c:v>0.199709980513574</c:v>
                </c:pt>
                <c:pt idx="3469">
                  <c:v>0.193549468050023</c:v>
                </c:pt>
                <c:pt idx="3470">
                  <c:v>0.187381314584887</c:v>
                </c:pt>
                <c:pt idx="3471">
                  <c:v>0.181205763626299</c:v>
                </c:pt>
                <c:pt idx="3472">
                  <c:v>0.175023058974434</c:v>
                </c:pt>
                <c:pt idx="3473">
                  <c:v>0.168833444711891</c:v>
                </c:pt>
                <c:pt idx="3474">
                  <c:v>0.162637165194037</c:v>
                </c:pt>
                <c:pt idx="3475">
                  <c:v>0.156434465039383</c:v>
                </c:pt>
                <c:pt idx="3476">
                  <c:v>0.150225589119909</c:v>
                </c:pt>
                <c:pt idx="3477">
                  <c:v>0.1440107825514</c:v>
                </c:pt>
                <c:pt idx="3478">
                  <c:v>0.137790290683786</c:v>
                </c:pt>
                <c:pt idx="3479">
                  <c:v>0.13156435909143</c:v>
                </c:pt>
                <c:pt idx="3480">
                  <c:v>0.125333233563448</c:v>
                </c:pt>
                <c:pt idx="3481">
                  <c:v>0.119097160094013</c:v>
                </c:pt>
                <c:pt idx="3482">
                  <c:v>0.112856384872625</c:v>
                </c:pt>
                <c:pt idx="3483">
                  <c:v>0.106611154274399</c:v>
                </c:pt>
                <c:pt idx="3484">
                  <c:v>0.100361714850354</c:v>
                </c:pt>
                <c:pt idx="3485">
                  <c:v>0.0941083133176534</c:v>
                </c:pt>
                <c:pt idx="3486">
                  <c:v>0.0878511965498786</c:v>
                </c:pt>
                <c:pt idx="3487">
                  <c:v>0.0815906115672929</c:v>
                </c:pt>
                <c:pt idx="3488">
                  <c:v>0.075326805527068</c:v>
                </c:pt>
                <c:pt idx="3489">
                  <c:v>0.0690600257135376</c:v>
                </c:pt>
                <c:pt idx="3490">
                  <c:v>0.0627905195284452</c:v>
                </c:pt>
                <c:pt idx="3491">
                  <c:v>0.0565185344811564</c:v>
                </c:pt>
                <c:pt idx="3492">
                  <c:v>0.050244318178898</c:v>
                </c:pt>
                <c:pt idx="3493">
                  <c:v>0.0439681183169935</c:v>
                </c:pt>
                <c:pt idx="3494">
                  <c:v>0.0376901826690633</c:v>
                </c:pt>
                <c:pt idx="3495">
                  <c:v>0.0314107590772537</c:v>
                </c:pt>
                <c:pt idx="3496">
                  <c:v>0.0251300954424631</c:v>
                </c:pt>
                <c:pt idx="3497">
                  <c:v>0.018848439714534</c:v>
                </c:pt>
                <c:pt idx="3498">
                  <c:v>0.0125660398824752</c:v>
                </c:pt>
                <c:pt idx="3499">
                  <c:v>0.00628314396468192</c:v>
                </c:pt>
                <c:pt idx="3500">
                  <c:v>-8.76663025904321E-013</c:v>
                </c:pt>
                <c:pt idx="3501">
                  <c:v>-0.00628314396643876</c:v>
                </c:pt>
                <c:pt idx="3502">
                  <c:v>-0.012566039884232</c:v>
                </c:pt>
                <c:pt idx="3503">
                  <c:v>-0.0188484397162906</c:v>
                </c:pt>
                <c:pt idx="3504">
                  <c:v>-0.0251300954442194</c:v>
                </c:pt>
                <c:pt idx="3505">
                  <c:v>-0.0314107590790097</c:v>
                </c:pt>
                <c:pt idx="3506">
                  <c:v>-0.0376901826708189</c:v>
                </c:pt>
                <c:pt idx="3507">
                  <c:v>-0.0439681183187486</c:v>
                </c:pt>
                <c:pt idx="3508">
                  <c:v>-0.0502443181806526</c:v>
                </c:pt>
                <c:pt idx="3509">
                  <c:v>-0.0565185344829105</c:v>
                </c:pt>
                <c:pt idx="3510">
                  <c:v>-0.0627905195301986</c:v>
                </c:pt>
                <c:pt idx="3511">
                  <c:v>-0.0690600257152903</c:v>
                </c:pt>
                <c:pt idx="3512">
                  <c:v>-0.0753268055288199</c:v>
                </c:pt>
                <c:pt idx="3513">
                  <c:v>-0.0815906115690439</c:v>
                </c:pt>
                <c:pt idx="3514">
                  <c:v>-0.0878511965516287</c:v>
                </c:pt>
                <c:pt idx="3515">
                  <c:v>-0.0941083133194025</c:v>
                </c:pt>
                <c:pt idx="3516">
                  <c:v>-0.100361714852102</c:v>
                </c:pt>
                <c:pt idx="3517">
                  <c:v>-0.106611154276146</c:v>
                </c:pt>
                <c:pt idx="3518">
                  <c:v>-0.11285638487437</c:v>
                </c:pt>
                <c:pt idx="3519">
                  <c:v>-0.119097160095757</c:v>
                </c:pt>
                <c:pt idx="3520">
                  <c:v>-0.125333233565191</c:v>
                </c:pt>
                <c:pt idx="3521">
                  <c:v>-0.131564359093172</c:v>
                </c:pt>
                <c:pt idx="3522">
                  <c:v>-0.137790290685526</c:v>
                </c:pt>
                <c:pt idx="3523">
                  <c:v>-0.144010782553139</c:v>
                </c:pt>
                <c:pt idx="3524">
                  <c:v>-0.150225589121646</c:v>
                </c:pt>
                <c:pt idx="3525">
                  <c:v>-0.156434465041119</c:v>
                </c:pt>
                <c:pt idx="3526">
                  <c:v>-0.16263716519577</c:v>
                </c:pt>
                <c:pt idx="3527">
                  <c:v>-0.168833444713623</c:v>
                </c:pt>
                <c:pt idx="3528">
                  <c:v>-0.175023058976163</c:v>
                </c:pt>
                <c:pt idx="3529">
                  <c:v>-0.181205763628023</c:v>
                </c:pt>
                <c:pt idx="3530">
                  <c:v>-0.187381314586613</c:v>
                </c:pt>
                <c:pt idx="3531">
                  <c:v>-0.193549468051747</c:v>
                </c:pt>
                <c:pt idx="3532">
                  <c:v>-0.199709980515296</c:v>
                </c:pt>
                <c:pt idx="3533">
                  <c:v>-0.205862608770768</c:v>
                </c:pt>
                <c:pt idx="3534">
                  <c:v>-0.21200710992294</c:v>
                </c:pt>
                <c:pt idx="3535">
                  <c:v>-0.21814324139743</c:v>
                </c:pt>
                <c:pt idx="3536">
                  <c:v>-0.224270760950267</c:v>
                </c:pt>
                <c:pt idx="3537">
                  <c:v>-0.230389426677475</c:v>
                </c:pt>
                <c:pt idx="3538">
                  <c:v>-0.23649899702461</c:v>
                </c:pt>
                <c:pt idx="3539">
                  <c:v>-0.242599230796291</c:v>
                </c:pt>
                <c:pt idx="3540">
                  <c:v>-0.248689887165737</c:v>
                </c:pt>
                <c:pt idx="3541">
                  <c:v>-0.254770725684266</c:v>
                </c:pt>
                <c:pt idx="3542">
                  <c:v>-0.260841506290779</c:v>
                </c:pt>
                <c:pt idx="3543">
                  <c:v>-0.266901989321256</c:v>
                </c:pt>
                <c:pt idx="3544">
                  <c:v>-0.272951935518207</c:v>
                </c:pt>
                <c:pt idx="3545">
                  <c:v>-0.278991106040109</c:v>
                </c:pt>
                <c:pt idx="3546">
                  <c:v>-0.285019262470854</c:v>
                </c:pt>
                <c:pt idx="3547">
                  <c:v>-0.291036166829151</c:v>
                </c:pt>
                <c:pt idx="3548">
                  <c:v>-0.297041581577912</c:v>
                </c:pt>
                <c:pt idx="3549">
                  <c:v>-0.303035269633649</c:v>
                </c:pt>
                <c:pt idx="3550">
                  <c:v>-0.309016994375823</c:v>
                </c:pt>
                <c:pt idx="3551">
                  <c:v>-0.314986519656179</c:v>
                </c:pt>
                <c:pt idx="3552">
                  <c:v>-0.320943609808081</c:v>
                </c:pt>
                <c:pt idx="3553">
                  <c:v>-0.326888029655815</c:v>
                </c:pt>
                <c:pt idx="3554">
                  <c:v>-0.332819544523857</c:v>
                </c:pt>
                <c:pt idx="3555">
                  <c:v>-0.33873792024616</c:v>
                </c:pt>
                <c:pt idx="3556">
                  <c:v>-0.344642923175386</c:v>
                </c:pt>
                <c:pt idx="3557">
                  <c:v>-0.350534320192126</c:v>
                </c:pt>
                <c:pt idx="3558">
                  <c:v>-0.356411878714115</c:v>
                </c:pt>
                <c:pt idx="3559">
                  <c:v>-0.362275366705411</c:v>
                </c:pt>
                <c:pt idx="3560">
                  <c:v>-0.368124552685541</c:v>
                </c:pt>
                <c:pt idx="3561">
                  <c:v>-0.373959205738661</c:v>
                </c:pt>
                <c:pt idx="3562">
                  <c:v>-0.379779095522662</c:v>
                </c:pt>
                <c:pt idx="3563">
                  <c:v>-0.385583992278255</c:v>
                </c:pt>
                <c:pt idx="3564">
                  <c:v>-0.391373666838061</c:v>
                </c:pt>
                <c:pt idx="3565">
                  <c:v>-0.397147890635637</c:v>
                </c:pt>
                <c:pt idx="3566">
                  <c:v>-0.402906435714516</c:v>
                </c:pt>
                <c:pt idx="3567">
                  <c:v>-0.408649074737203</c:v>
                </c:pt>
                <c:pt idx="3568">
                  <c:v>-0.414375580994135</c:v>
                </c:pt>
                <c:pt idx="3569">
                  <c:v>-0.420085728412655</c:v>
                </c:pt>
                <c:pt idx="3570">
                  <c:v>-0.425779291565922</c:v>
                </c:pt>
                <c:pt idx="3571">
                  <c:v>-0.431456045681805</c:v>
                </c:pt>
                <c:pt idx="3572">
                  <c:v>-0.437115766651776</c:v>
                </c:pt>
                <c:pt idx="3573">
                  <c:v>-0.442758231039745</c:v>
                </c:pt>
                <c:pt idx="3574">
                  <c:v>-0.448383216090873</c:v>
                </c:pt>
                <c:pt idx="3575">
                  <c:v>-0.453990499740384</c:v>
                </c:pt>
                <c:pt idx="3576">
                  <c:v>-0.459579860622325</c:v>
                </c:pt>
                <c:pt idx="3577">
                  <c:v>-0.465151078078293</c:v>
                </c:pt>
                <c:pt idx="3578">
                  <c:v>-0.470703932166164</c:v>
                </c:pt>
                <c:pt idx="3579">
                  <c:v>-0.47623820366877</c:v>
                </c:pt>
                <c:pt idx="3580">
                  <c:v>-0.481753674102543</c:v>
                </c:pt>
                <c:pt idx="3581">
                  <c:v>-0.487250125726157</c:v>
                </c:pt>
                <c:pt idx="3582">
                  <c:v>-0.492727341549116</c:v>
                </c:pt>
                <c:pt idx="3583">
                  <c:v>-0.498185105340312</c:v>
                </c:pt>
                <c:pt idx="3584">
                  <c:v>-0.503623201636579</c:v>
                </c:pt>
                <c:pt idx="3585">
                  <c:v>-0.509041415751189</c:v>
                </c:pt>
                <c:pt idx="3586">
                  <c:v>-0.514439533782321</c:v>
                </c:pt>
                <c:pt idx="3587">
                  <c:v>-0.51981734262152</c:v>
                </c:pt>
                <c:pt idx="3588">
                  <c:v>-0.525174629962106</c:v>
                </c:pt>
                <c:pt idx="3589">
                  <c:v>-0.530511184307541</c:v>
                </c:pt>
                <c:pt idx="3590">
                  <c:v>-0.5358267949798</c:v>
                </c:pt>
                <c:pt idx="3591">
                  <c:v>-0.541121252127679</c:v>
                </c:pt>
                <c:pt idx="3592">
                  <c:v>-0.546394346735068</c:v>
                </c:pt>
                <c:pt idx="3593">
                  <c:v>-0.551645870629229</c:v>
                </c:pt>
                <c:pt idx="3594">
                  <c:v>-0.556875616488983</c:v>
                </c:pt>
                <c:pt idx="3595">
                  <c:v>-0.562083377852922</c:v>
                </c:pt>
                <c:pt idx="3596">
                  <c:v>-0.567268949127547</c:v>
                </c:pt>
                <c:pt idx="3597">
                  <c:v>-0.572432125595378</c:v>
                </c:pt>
                <c:pt idx="3598">
                  <c:v>-0.577572703423051</c:v>
                </c:pt>
                <c:pt idx="3599">
                  <c:v>-0.582690479669358</c:v>
                </c:pt>
                <c:pt idx="3600">
                  <c:v>-0.587785252293251</c:v>
                </c:pt>
                <c:pt idx="3601">
                  <c:v>-0.592856820161834</c:v>
                </c:pt>
                <c:pt idx="3602">
                  <c:v>-0.597904983058292</c:v>
                </c:pt>
                <c:pt idx="3603">
                  <c:v>-0.602929541689794</c:v>
                </c:pt>
                <c:pt idx="3604">
                  <c:v>-0.607930297695371</c:v>
                </c:pt>
                <c:pt idx="3605">
                  <c:v>-0.612907053653741</c:v>
                </c:pt>
                <c:pt idx="3606">
                  <c:v>-0.617859613091094</c:v>
                </c:pt>
                <c:pt idx="3607">
                  <c:v>-0.622787780488869</c:v>
                </c:pt>
                <c:pt idx="3608">
                  <c:v>-0.627691361291455</c:v>
                </c:pt>
                <c:pt idx="3609">
                  <c:v>-0.632570161913875</c:v>
                </c:pt>
                <c:pt idx="3610">
                  <c:v>-0.637423989749436</c:v>
                </c:pt>
                <c:pt idx="3611">
                  <c:v>-0.642252653177329</c:v>
                </c:pt>
                <c:pt idx="3612">
                  <c:v>-0.647055961570185</c:v>
                </c:pt>
                <c:pt idx="3613">
                  <c:v>-0.651833725301615</c:v>
                </c:pt>
                <c:pt idx="3614">
                  <c:v>-0.656585755753691</c:v>
                </c:pt>
                <c:pt idx="3615">
                  <c:v>-0.661311865324382</c:v>
                </c:pt>
                <c:pt idx="3616">
                  <c:v>-0.666011867434978</c:v>
                </c:pt>
                <c:pt idx="3617">
                  <c:v>-0.670685576537444</c:v>
                </c:pt>
                <c:pt idx="3618">
                  <c:v>-0.675332808121744</c:v>
                </c:pt>
                <c:pt idx="3619">
                  <c:v>-0.679953378723135</c:v>
                </c:pt>
                <c:pt idx="3620">
                  <c:v>-0.684547105929402</c:v>
                </c:pt>
                <c:pt idx="3621">
                  <c:v>-0.689113808388058</c:v>
                </c:pt>
                <c:pt idx="3622">
                  <c:v>-0.693653305813512</c:v>
                </c:pt>
                <c:pt idx="3623">
                  <c:v>-0.698165418994175</c:v>
                </c:pt>
                <c:pt idx="3624">
                  <c:v>-0.702649969799547</c:v>
                </c:pt>
                <c:pt idx="3625">
                  <c:v>-0.707106781187243</c:v>
                </c:pt>
                <c:pt idx="3626">
                  <c:v>-0.711535677209977</c:v>
                </c:pt>
                <c:pt idx="3627">
                  <c:v>-0.715936483022518</c:v>
                </c:pt>
                <c:pt idx="3628">
                  <c:v>-0.720309024888591</c:v>
                </c:pt>
                <c:pt idx="3629">
                  <c:v>-0.724653130187726</c:v>
                </c:pt>
                <c:pt idx="3630">
                  <c:v>-0.728968627422086</c:v>
                </c:pt>
                <c:pt idx="3631">
                  <c:v>-0.733255346223232</c:v>
                </c:pt>
                <c:pt idx="3632">
                  <c:v>-0.737513117358841</c:v>
                </c:pt>
                <c:pt idx="3633">
                  <c:v>-0.741741772739402</c:v>
                </c:pt>
                <c:pt idx="3634">
                  <c:v>-0.745941145424842</c:v>
                </c:pt>
                <c:pt idx="3635">
                  <c:v>-0.750111069631115</c:v>
                </c:pt>
                <c:pt idx="3636">
                  <c:v>-0.754251380736754</c:v>
                </c:pt>
                <c:pt idx="3637">
                  <c:v>-0.75836191528937</c:v>
                </c:pt>
                <c:pt idx="3638">
                  <c:v>-0.762442511012091</c:v>
                </c:pt>
                <c:pt idx="3639">
                  <c:v>-0.766493006809987</c:v>
                </c:pt>
                <c:pt idx="3640">
                  <c:v>-0.770513242776424</c:v>
                </c:pt>
                <c:pt idx="3641">
                  <c:v>-0.774503060199364</c:v>
                </c:pt>
                <c:pt idx="3642">
                  <c:v>-0.778462301567648</c:v>
                </c:pt>
                <c:pt idx="3643">
                  <c:v>-0.78239081057721</c:v>
                </c:pt>
                <c:pt idx="3644">
                  <c:v>-0.786288432137236</c:v>
                </c:pt>
                <c:pt idx="3645">
                  <c:v>-0.790155012376302</c:v>
                </c:pt>
                <c:pt idx="3646">
                  <c:v>-0.793990398648444</c:v>
                </c:pt>
                <c:pt idx="3647">
                  <c:v>-0.797794439539174</c:v>
                </c:pt>
                <c:pt idx="3648">
                  <c:v>-0.801566984871475</c:v>
                </c:pt>
                <c:pt idx="3649">
                  <c:v>-0.805307885711717</c:v>
                </c:pt>
                <c:pt idx="3650">
                  <c:v>-0.809016994375537</c:v>
                </c:pt>
                <c:pt idx="3651">
                  <c:v>-0.81269416443368</c:v>
                </c:pt>
                <c:pt idx="3652">
                  <c:v>-0.816339250717765</c:v>
                </c:pt>
                <c:pt idx="3653">
                  <c:v>-0.819952109326028</c:v>
                </c:pt>
                <c:pt idx="3654">
                  <c:v>-0.823532597628999</c:v>
                </c:pt>
                <c:pt idx="3655">
                  <c:v>-0.827080574275128</c:v>
                </c:pt>
                <c:pt idx="3656">
                  <c:v>-0.830595899196374</c:v>
                </c:pt>
                <c:pt idx="3657">
                  <c:v>-0.834078433613729</c:v>
                </c:pt>
                <c:pt idx="3658">
                  <c:v>-0.837528040042694</c:v>
                </c:pt>
                <c:pt idx="3659">
                  <c:v>-0.840944582298716</c:v>
                </c:pt>
                <c:pt idx="3660">
                  <c:v>-0.844327925502558</c:v>
                </c:pt>
                <c:pt idx="3661">
                  <c:v>-0.847677936085621</c:v>
                </c:pt>
                <c:pt idx="3662">
                  <c:v>-0.850994481795224</c:v>
                </c:pt>
                <c:pt idx="3663">
                  <c:v>-0.854277431699823</c:v>
                </c:pt>
                <c:pt idx="3664">
                  <c:v>-0.857526656194175</c:v>
                </c:pt>
                <c:pt idx="3665">
                  <c:v>-0.86074202700446</c:v>
                </c:pt>
                <c:pt idx="3666">
                  <c:v>-0.863923417193348</c:v>
                </c:pt>
                <c:pt idx="3667">
                  <c:v>-0.867070701164997</c:v>
                </c:pt>
                <c:pt idx="3668">
                  <c:v>-0.870183754670027</c:v>
                </c:pt>
                <c:pt idx="3669">
                  <c:v>-0.873262454810417</c:v>
                </c:pt>
                <c:pt idx="3670">
                  <c:v>-0.876306680044355</c:v>
                </c:pt>
                <c:pt idx="3671">
                  <c:v>-0.879316310191042</c:v>
                </c:pt>
                <c:pt idx="3672">
                  <c:v>-0.882291226435435</c:v>
                </c:pt>
                <c:pt idx="3673">
                  <c:v>-0.885231311332931</c:v>
                </c:pt>
                <c:pt idx="3674">
                  <c:v>-0.888136448814014</c:v>
                </c:pt>
                <c:pt idx="3675">
                  <c:v>-0.891006524188833</c:v>
                </c:pt>
                <c:pt idx="3676">
                  <c:v>-0.893841424151723</c:v>
                </c:pt>
                <c:pt idx="3677">
                  <c:v>-0.896641036785689</c:v>
                </c:pt>
                <c:pt idx="3678">
                  <c:v>-0.89940525156682</c:v>
                </c:pt>
                <c:pt idx="3679">
                  <c:v>-0.902133959368646</c:v>
                </c:pt>
                <c:pt idx="3680">
                  <c:v>-0.904827052466458</c:v>
                </c:pt>
                <c:pt idx="3681">
                  <c:v>-0.90748442454155</c:v>
                </c:pt>
                <c:pt idx="3682">
                  <c:v>-0.910105970685422</c:v>
                </c:pt>
                <c:pt idx="3683">
                  <c:v>-0.912691587403925</c:v>
                </c:pt>
                <c:pt idx="3684">
                  <c:v>-0.915241172621333</c:v>
                </c:pt>
                <c:pt idx="3685">
                  <c:v>-0.917754625684391</c:v>
                </c:pt>
                <c:pt idx="3686">
                  <c:v>-0.920231847366275</c:v>
                </c:pt>
                <c:pt idx="3687">
                  <c:v>-0.922672739870514</c:v>
                </c:pt>
                <c:pt idx="3688">
                  <c:v>-0.925077206834851</c:v>
                </c:pt>
                <c:pt idx="3689">
                  <c:v>-0.927445153335049</c:v>
                </c:pt>
                <c:pt idx="3690">
                  <c:v>-0.929776485888633</c:v>
                </c:pt>
                <c:pt idx="3691">
                  <c:v>-0.932071112458586</c:v>
                </c:pt>
                <c:pt idx="3692">
                  <c:v>-0.934328942456983</c:v>
                </c:pt>
                <c:pt idx="3693">
                  <c:v>-0.936549886748557</c:v>
                </c:pt>
                <c:pt idx="3694">
                  <c:v>-0.938733857654232</c:v>
                </c:pt>
                <c:pt idx="3695">
                  <c:v>-0.940880768954578</c:v>
                </c:pt>
                <c:pt idx="3696">
                  <c:v>-0.942990535893211</c:v>
                </c:pt>
                <c:pt idx="3697">
                  <c:v>-0.945063075180145</c:v>
                </c:pt>
                <c:pt idx="3698">
                  <c:v>-0.94709830499508</c:v>
                </c:pt>
                <c:pt idx="3699">
                  <c:v>-0.949096144990623</c:v>
                </c:pt>
                <c:pt idx="3700">
                  <c:v>-0.951056516295476</c:v>
                </c:pt>
                <c:pt idx="3701">
                  <c:v>-0.952979341517536</c:v>
                </c:pt>
                <c:pt idx="3702">
                  <c:v>-0.954864544746954</c:v>
                </c:pt>
                <c:pt idx="3703">
                  <c:v>-0.956712051559135</c:v>
                </c:pt>
                <c:pt idx="3704">
                  <c:v>-0.958521789017675</c:v>
                </c:pt>
                <c:pt idx="3705">
                  <c:v>-0.960293685677236</c:v>
                </c:pt>
                <c:pt idx="3706">
                  <c:v>-0.962027671586372</c:v>
                </c:pt>
                <c:pt idx="3707">
                  <c:v>-0.96372367829029</c:v>
                </c:pt>
                <c:pt idx="3708">
                  <c:v>-0.965381638833548</c:v>
                </c:pt>
                <c:pt idx="3709">
                  <c:v>-0.967001487762704</c:v>
                </c:pt>
                <c:pt idx="3710">
                  <c:v>-0.968583161128893</c:v>
                </c:pt>
                <c:pt idx="3711">
                  <c:v>-0.970126596490361</c:v>
                </c:pt>
                <c:pt idx="3712">
                  <c:v>-0.971631732914924</c:v>
                </c:pt>
                <c:pt idx="3713">
                  <c:v>-0.97309851098237</c:v>
                </c:pt>
                <c:pt idx="3714">
                  <c:v>-0.974526872786814</c:v>
                </c:pt>
                <c:pt idx="3715">
                  <c:v>-0.975916761938979</c:v>
                </c:pt>
                <c:pt idx="3716">
                  <c:v>-0.977268123568418</c:v>
                </c:pt>
                <c:pt idx="3717">
                  <c:v>-0.97858090432569</c:v>
                </c:pt>
                <c:pt idx="3718">
                  <c:v>-0.979855052384459</c:v>
                </c:pt>
                <c:pt idx="3719">
                  <c:v>-0.98109051744354</c:v>
                </c:pt>
                <c:pt idx="3720">
                  <c:v>-0.982287250728888</c:v>
                </c:pt>
                <c:pt idx="3721">
                  <c:v>-0.983445204995523</c:v>
                </c:pt>
                <c:pt idx="3722">
                  <c:v>-0.984564334529392</c:v>
                </c:pt>
                <c:pt idx="3723">
                  <c:v>-0.985644595149178</c:v>
                </c:pt>
                <c:pt idx="3724">
                  <c:v>-0.986685944208042</c:v>
                </c:pt>
                <c:pt idx="3725">
                  <c:v>-0.987688340595304</c:v>
                </c:pt>
                <c:pt idx="3726">
                  <c:v>-0.988651744738074</c:v>
                </c:pt>
                <c:pt idx="3727">
                  <c:v>-0.989576118602805</c:v>
                </c:pt>
                <c:pt idx="3728">
                  <c:v>-0.990461425696798</c:v>
                </c:pt>
                <c:pt idx="3729">
                  <c:v>-0.991307631069647</c:v>
                </c:pt>
                <c:pt idx="3730">
                  <c:v>-0.992114701314612</c:v>
                </c:pt>
                <c:pt idx="3731">
                  <c:v>-0.992882604569941</c:v>
                </c:pt>
                <c:pt idx="3732">
                  <c:v>-0.993611310520129</c:v>
                </c:pt>
                <c:pt idx="3733">
                  <c:v>-0.994300790397113</c:v>
                </c:pt>
                <c:pt idx="3734">
                  <c:v>-0.994951016981408</c:v>
                </c:pt>
                <c:pt idx="3735">
                  <c:v>-0.995561964603181</c:v>
                </c:pt>
                <c:pt idx="3736">
                  <c:v>-0.996133609143267</c:v>
                </c:pt>
                <c:pt idx="3737">
                  <c:v>-0.996665928034118</c:v>
                </c:pt>
                <c:pt idx="3738">
                  <c:v>-0.997158900260695</c:v>
                </c:pt>
                <c:pt idx="3739">
                  <c:v>-0.9976125063613</c:v>
                </c:pt>
                <c:pt idx="3740">
                  <c:v>-0.998026728428339</c:v>
                </c:pt>
                <c:pt idx="3741">
                  <c:v>-0.998401550109036</c:v>
                </c:pt>
                <c:pt idx="3742">
                  <c:v>-0.998736956606072</c:v>
                </c:pt>
                <c:pt idx="3743">
                  <c:v>-0.999032934678172</c:v>
                </c:pt>
                <c:pt idx="3744">
                  <c:v>-0.99928947264063</c:v>
                </c:pt>
                <c:pt idx="3745">
                  <c:v>-0.999506560365766</c:v>
                </c:pt>
                <c:pt idx="3746">
                  <c:v>-0.999684189283327</c:v>
                </c:pt>
                <c:pt idx="3747">
                  <c:v>-0.99982235238083</c:v>
                </c:pt>
                <c:pt idx="3748">
                  <c:v>-0.99992104420383</c:v>
                </c:pt>
                <c:pt idx="3749">
                  <c:v>-0.999980260856144</c:v>
                </c:pt>
                <c:pt idx="3750">
                  <c:v>-1</c:v>
                </c:pt>
                <c:pt idx="3751">
                  <c:v>-0.99998026085613</c:v>
                </c:pt>
                <c:pt idx="3752">
                  <c:v>-0.999921044203803</c:v>
                </c:pt>
                <c:pt idx="3753">
                  <c:v>-0.999822352380788</c:v>
                </c:pt>
                <c:pt idx="3754">
                  <c:v>-0.999684189283273</c:v>
                </c:pt>
                <c:pt idx="3755">
                  <c:v>-0.999506560365697</c:v>
                </c:pt>
                <c:pt idx="3756">
                  <c:v>-0.999289472640548</c:v>
                </c:pt>
                <c:pt idx="3757">
                  <c:v>-0.999032934678077</c:v>
                </c:pt>
                <c:pt idx="3758">
                  <c:v>-0.998736956605963</c:v>
                </c:pt>
                <c:pt idx="3759">
                  <c:v>-0.998401550108913</c:v>
                </c:pt>
                <c:pt idx="3760">
                  <c:v>-0.998026728428203</c:v>
                </c:pt>
                <c:pt idx="3761">
                  <c:v>-0.99761250636115</c:v>
                </c:pt>
                <c:pt idx="3762">
                  <c:v>-0.997158900260531</c:v>
                </c:pt>
                <c:pt idx="3763">
                  <c:v>-0.99666592803394</c:v>
                </c:pt>
                <c:pt idx="3764">
                  <c:v>-0.996133609143076</c:v>
                </c:pt>
                <c:pt idx="3765">
                  <c:v>-0.995561964602977</c:v>
                </c:pt>
                <c:pt idx="3766">
                  <c:v>-0.99495101698119</c:v>
                </c:pt>
                <c:pt idx="3767">
                  <c:v>-0.994300790396882</c:v>
                </c:pt>
                <c:pt idx="3768">
                  <c:v>-0.993611310519884</c:v>
                </c:pt>
                <c:pt idx="3769">
                  <c:v>-0.992882604569683</c:v>
                </c:pt>
                <c:pt idx="3770">
                  <c:v>-0.992114701314339</c:v>
                </c:pt>
                <c:pt idx="3771">
                  <c:v>-0.991307631069361</c:v>
                </c:pt>
                <c:pt idx="3772">
                  <c:v>-0.990461425696499</c:v>
                </c:pt>
                <c:pt idx="3773">
                  <c:v>-0.989576118602492</c:v>
                </c:pt>
                <c:pt idx="3774">
                  <c:v>-0.988651744737748</c:v>
                </c:pt>
                <c:pt idx="3775">
                  <c:v>-0.987688340594965</c:v>
                </c:pt>
                <c:pt idx="3776">
                  <c:v>-0.986685944207688</c:v>
                </c:pt>
                <c:pt idx="3777">
                  <c:v>-0.985644595148811</c:v>
                </c:pt>
                <c:pt idx="3778">
                  <c:v>-0.984564334529011</c:v>
                </c:pt>
                <c:pt idx="3779">
                  <c:v>-0.983445204995128</c:v>
                </c:pt>
                <c:pt idx="3780">
                  <c:v>-0.98228725072848</c:v>
                </c:pt>
                <c:pt idx="3781">
                  <c:v>-0.981090517443119</c:v>
                </c:pt>
                <c:pt idx="3782">
                  <c:v>-0.979855052384024</c:v>
                </c:pt>
                <c:pt idx="3783">
                  <c:v>-0.978580904325243</c:v>
                </c:pt>
                <c:pt idx="3784">
                  <c:v>-0.977268123567957</c:v>
                </c:pt>
                <c:pt idx="3785">
                  <c:v>-0.975916761938504</c:v>
                </c:pt>
                <c:pt idx="3786">
                  <c:v>-0.974526872786327</c:v>
                </c:pt>
                <c:pt idx="3787">
                  <c:v>-0.973098510981869</c:v>
                </c:pt>
                <c:pt idx="3788">
                  <c:v>-0.971631732914409</c:v>
                </c:pt>
                <c:pt idx="3789">
                  <c:v>-0.970126596489834</c:v>
                </c:pt>
                <c:pt idx="3790">
                  <c:v>-0.968583161128353</c:v>
                </c:pt>
                <c:pt idx="3791">
                  <c:v>-0.967001487762149</c:v>
                </c:pt>
                <c:pt idx="3792">
                  <c:v>-0.965381638832981</c:v>
                </c:pt>
                <c:pt idx="3793">
                  <c:v>-0.963723678289711</c:v>
                </c:pt>
                <c:pt idx="3794">
                  <c:v>-0.962027671585779</c:v>
                </c:pt>
                <c:pt idx="3795">
                  <c:v>-0.96029368567663</c:v>
                </c:pt>
                <c:pt idx="3796">
                  <c:v>-0.958521789017056</c:v>
                </c:pt>
                <c:pt idx="3797">
                  <c:v>-0.956712051558503</c:v>
                </c:pt>
                <c:pt idx="3798">
                  <c:v>-0.954864544746308</c:v>
                </c:pt>
                <c:pt idx="3799">
                  <c:v>-0.952979341516877</c:v>
                </c:pt>
                <c:pt idx="3800">
                  <c:v>-0.951056516294805</c:v>
                </c:pt>
                <c:pt idx="3801">
                  <c:v>-0.949096144989939</c:v>
                </c:pt>
                <c:pt idx="3802">
                  <c:v>-0.947098304994381</c:v>
                </c:pt>
                <c:pt idx="3803">
                  <c:v>-0.945063075179435</c:v>
                </c:pt>
                <c:pt idx="3804">
                  <c:v>-0.942990535892488</c:v>
                </c:pt>
                <c:pt idx="3805">
                  <c:v>-0.940880768953841</c:v>
                </c:pt>
                <c:pt idx="3806">
                  <c:v>-0.938733857653483</c:v>
                </c:pt>
                <c:pt idx="3807">
                  <c:v>-0.936549886747795</c:v>
                </c:pt>
                <c:pt idx="3808">
                  <c:v>-0.934328942456207</c:v>
                </c:pt>
                <c:pt idx="3809">
                  <c:v>-0.932071112457799</c:v>
                </c:pt>
                <c:pt idx="3810">
                  <c:v>-0.929776485887833</c:v>
                </c:pt>
                <c:pt idx="3811">
                  <c:v>-0.927445153334236</c:v>
                </c:pt>
                <c:pt idx="3812">
                  <c:v>-0.925077206834026</c:v>
                </c:pt>
                <c:pt idx="3813">
                  <c:v>-0.922672739869676</c:v>
                </c:pt>
                <c:pt idx="3814">
                  <c:v>-0.920231847365424</c:v>
                </c:pt>
                <c:pt idx="3815">
                  <c:v>-0.917754625683528</c:v>
                </c:pt>
                <c:pt idx="3816">
                  <c:v>-0.915241172620458</c:v>
                </c:pt>
                <c:pt idx="3817">
                  <c:v>-0.912691587403036</c:v>
                </c:pt>
                <c:pt idx="3818">
                  <c:v>-0.910105970684522</c:v>
                </c:pt>
                <c:pt idx="3819">
                  <c:v>-0.907484424540637</c:v>
                </c:pt>
                <c:pt idx="3820">
                  <c:v>-0.904827052465532</c:v>
                </c:pt>
                <c:pt idx="3821">
                  <c:v>-0.902133959367709</c:v>
                </c:pt>
                <c:pt idx="3822">
                  <c:v>-0.899405251565871</c:v>
                </c:pt>
                <c:pt idx="3823">
                  <c:v>-0.896641036784728</c:v>
                </c:pt>
                <c:pt idx="3824">
                  <c:v>-0.893841424150749</c:v>
                </c:pt>
                <c:pt idx="3825">
                  <c:v>-0.891006524187847</c:v>
                </c:pt>
                <c:pt idx="3826">
                  <c:v>-0.888136448813016</c:v>
                </c:pt>
                <c:pt idx="3827">
                  <c:v>-0.88523131133192</c:v>
                </c:pt>
                <c:pt idx="3828">
                  <c:v>-0.88229122643441</c:v>
                </c:pt>
                <c:pt idx="3829">
                  <c:v>-0.879316310190007</c:v>
                </c:pt>
                <c:pt idx="3830">
                  <c:v>-0.876306680043308</c:v>
                </c:pt>
                <c:pt idx="3831">
                  <c:v>-0.873262454809357</c:v>
                </c:pt>
                <c:pt idx="3832">
                  <c:v>-0.870183754668956</c:v>
                </c:pt>
                <c:pt idx="3833">
                  <c:v>-0.867070701163915</c:v>
                </c:pt>
                <c:pt idx="3834">
                  <c:v>-0.863923417192252</c:v>
                </c:pt>
                <c:pt idx="3835">
                  <c:v>-0.860742027003354</c:v>
                </c:pt>
                <c:pt idx="3836">
                  <c:v>-0.857526656193057</c:v>
                </c:pt>
                <c:pt idx="3837">
                  <c:v>-0.854277431698692</c:v>
                </c:pt>
                <c:pt idx="3838">
                  <c:v>-0.850994481794083</c:v>
                </c:pt>
                <c:pt idx="3839">
                  <c:v>-0.847677936084468</c:v>
                </c:pt>
                <c:pt idx="3840">
                  <c:v>-0.844327925501392</c:v>
                </c:pt>
                <c:pt idx="3841">
                  <c:v>-0.84094458229754</c:v>
                </c:pt>
                <c:pt idx="3842">
                  <c:v>-0.837528040041507</c:v>
                </c:pt>
                <c:pt idx="3843">
                  <c:v>-0.834078433612528</c:v>
                </c:pt>
                <c:pt idx="3844">
                  <c:v>-0.830595899195164</c:v>
                </c:pt>
                <c:pt idx="3845">
                  <c:v>-0.827080574273907</c:v>
                </c:pt>
                <c:pt idx="3846">
                  <c:v>-0.823532597627765</c:v>
                </c:pt>
                <c:pt idx="3847">
                  <c:v>-0.819952109324784</c:v>
                </c:pt>
                <c:pt idx="3848">
                  <c:v>-0.81633925071651</c:v>
                </c:pt>
                <c:pt idx="3849">
                  <c:v>-0.812694164432412</c:v>
                </c:pt>
                <c:pt idx="3850">
                  <c:v>-0.80901699437426</c:v>
                </c:pt>
                <c:pt idx="3851">
                  <c:v>-0.805307885710429</c:v>
                </c:pt>
                <c:pt idx="3852">
                  <c:v>-0.801566984870176</c:v>
                </c:pt>
                <c:pt idx="3853">
                  <c:v>-0.797794439537864</c:v>
                </c:pt>
                <c:pt idx="3854">
                  <c:v>-0.793990398647123</c:v>
                </c:pt>
                <c:pt idx="3855">
                  <c:v>-0.79015501237497</c:v>
                </c:pt>
                <c:pt idx="3856">
                  <c:v>-0.786288432135893</c:v>
                </c:pt>
                <c:pt idx="3857">
                  <c:v>-0.782390810575855</c:v>
                </c:pt>
                <c:pt idx="3858">
                  <c:v>-0.778462301566285</c:v>
                </c:pt>
                <c:pt idx="3859">
                  <c:v>-0.774503060197989</c:v>
                </c:pt>
                <c:pt idx="3860">
                  <c:v>-0.770513242775037</c:v>
                </c:pt>
                <c:pt idx="3861">
                  <c:v>-0.766493006808592</c:v>
                </c:pt>
                <c:pt idx="3862">
                  <c:v>-0.762442511010685</c:v>
                </c:pt>
                <c:pt idx="3863">
                  <c:v>-0.758361915287951</c:v>
                </c:pt>
                <c:pt idx="3864">
                  <c:v>-0.754251380735328</c:v>
                </c:pt>
                <c:pt idx="3865">
                  <c:v>-0.750111069629678</c:v>
                </c:pt>
                <c:pt idx="3866">
                  <c:v>-0.745941145423393</c:v>
                </c:pt>
                <c:pt idx="3867">
                  <c:v>-0.741741772737945</c:v>
                </c:pt>
                <c:pt idx="3868">
                  <c:v>-0.737513117357374</c:v>
                </c:pt>
                <c:pt idx="3869">
                  <c:v>-0.733255346221753</c:v>
                </c:pt>
                <c:pt idx="3870">
                  <c:v>-0.728968627420599</c:v>
                </c:pt>
                <c:pt idx="3871">
                  <c:v>-0.724653130186229</c:v>
                </c:pt>
                <c:pt idx="3872">
                  <c:v>-0.720309024887082</c:v>
                </c:pt>
                <c:pt idx="3873">
                  <c:v>-0.715936483021001</c:v>
                </c:pt>
                <c:pt idx="3874">
                  <c:v>-0.71153567720845</c:v>
                </c:pt>
                <c:pt idx="3875">
                  <c:v>-0.707106781185705</c:v>
                </c:pt>
                <c:pt idx="3876">
                  <c:v>-0.702649969798001</c:v>
                </c:pt>
                <c:pt idx="3877">
                  <c:v>-0.69816541899262</c:v>
                </c:pt>
                <c:pt idx="3878">
                  <c:v>-0.693653305811945</c:v>
                </c:pt>
                <c:pt idx="3879">
                  <c:v>-0.689113808386483</c:v>
                </c:pt>
                <c:pt idx="3880">
                  <c:v>-0.684547105927819</c:v>
                </c:pt>
                <c:pt idx="3881">
                  <c:v>-0.679953378721542</c:v>
                </c:pt>
                <c:pt idx="3882">
                  <c:v>-0.675332808120142</c:v>
                </c:pt>
                <c:pt idx="3883">
                  <c:v>-0.670685576535833</c:v>
                </c:pt>
                <c:pt idx="3884">
                  <c:v>-0.666011867433357</c:v>
                </c:pt>
                <c:pt idx="3885">
                  <c:v>-0.661311865322753</c:v>
                </c:pt>
                <c:pt idx="3886">
                  <c:v>-0.656585755752053</c:v>
                </c:pt>
                <c:pt idx="3887">
                  <c:v>-0.651833725299968</c:v>
                </c:pt>
                <c:pt idx="3888">
                  <c:v>-0.647055961568529</c:v>
                </c:pt>
                <c:pt idx="3889">
                  <c:v>-0.642252653175661</c:v>
                </c:pt>
                <c:pt idx="3890">
                  <c:v>-0.637423989747762</c:v>
                </c:pt>
                <c:pt idx="3891">
                  <c:v>-0.632570161912192</c:v>
                </c:pt>
                <c:pt idx="3892">
                  <c:v>-0.627691361289761</c:v>
                </c:pt>
                <c:pt idx="3893">
                  <c:v>-0.622787780487169</c:v>
                </c:pt>
                <c:pt idx="3894">
                  <c:v>-0.617859613089386</c:v>
                </c:pt>
                <c:pt idx="3895">
                  <c:v>-0.612907053652021</c:v>
                </c:pt>
                <c:pt idx="3896">
                  <c:v>-0.607930297693646</c:v>
                </c:pt>
                <c:pt idx="3897">
                  <c:v>-0.602929541688061</c:v>
                </c:pt>
                <c:pt idx="3898">
                  <c:v>-0.597904983056548</c:v>
                </c:pt>
                <c:pt idx="3899">
                  <c:v>-0.592856820160084</c:v>
                </c:pt>
                <c:pt idx="3900">
                  <c:v>-0.587785252291494</c:v>
                </c:pt>
                <c:pt idx="3901">
                  <c:v>-0.58269047966759</c:v>
                </c:pt>
                <c:pt idx="3902">
                  <c:v>-0.577572703421277</c:v>
                </c:pt>
                <c:pt idx="3903">
                  <c:v>-0.572432125593596</c:v>
                </c:pt>
                <c:pt idx="3904">
                  <c:v>-0.567268949125755</c:v>
                </c:pt>
                <c:pt idx="3905">
                  <c:v>-0.562083377851125</c:v>
                </c:pt>
                <c:pt idx="3906">
                  <c:v>-0.556875616487179</c:v>
                </c:pt>
                <c:pt idx="3907">
                  <c:v>-0.551645870627414</c:v>
                </c:pt>
                <c:pt idx="3908">
                  <c:v>-0.546394346733249</c:v>
                </c:pt>
                <c:pt idx="3909">
                  <c:v>-0.541121252125852</c:v>
                </c:pt>
                <c:pt idx="3910">
                  <c:v>-0.535826794977966</c:v>
                </c:pt>
                <c:pt idx="3911">
                  <c:v>-0.5305111843057</c:v>
                </c:pt>
                <c:pt idx="3912">
                  <c:v>-0.525174629960257</c:v>
                </c:pt>
                <c:pt idx="3913">
                  <c:v>-0.519817342619665</c:v>
                </c:pt>
                <c:pt idx="3914">
                  <c:v>-0.514439533780458</c:v>
                </c:pt>
                <c:pt idx="3915">
                  <c:v>-0.509041415749319</c:v>
                </c:pt>
                <c:pt idx="3916">
                  <c:v>-0.503623201634702</c:v>
                </c:pt>
                <c:pt idx="3917">
                  <c:v>-0.498185105338429</c:v>
                </c:pt>
                <c:pt idx="3918">
                  <c:v>-0.492727341547223</c:v>
                </c:pt>
                <c:pt idx="3919">
                  <c:v>-0.48725012572426</c:v>
                </c:pt>
                <c:pt idx="3920">
                  <c:v>-0.48175367410064</c:v>
                </c:pt>
                <c:pt idx="3921">
                  <c:v>-0.476238203666857</c:v>
                </c:pt>
                <c:pt idx="3922">
                  <c:v>-0.470703932164247</c:v>
                </c:pt>
                <c:pt idx="3923">
                  <c:v>-0.46515107807637</c:v>
                </c:pt>
                <c:pt idx="3924">
                  <c:v>-0.459579860620393</c:v>
                </c:pt>
                <c:pt idx="3925">
                  <c:v>-0.453990499738448</c:v>
                </c:pt>
                <c:pt idx="3926">
                  <c:v>-0.448383216088931</c:v>
                </c:pt>
                <c:pt idx="3927">
                  <c:v>-0.442758231037794</c:v>
                </c:pt>
                <c:pt idx="3928">
                  <c:v>-0.437115766649822</c:v>
                </c:pt>
                <c:pt idx="3929">
                  <c:v>-0.431456045679845</c:v>
                </c:pt>
                <c:pt idx="3930">
                  <c:v>-0.425779291563953</c:v>
                </c:pt>
                <c:pt idx="3931">
                  <c:v>-0.420085728410683</c:v>
                </c:pt>
                <c:pt idx="3932">
                  <c:v>-0.414375580992158</c:v>
                </c:pt>
                <c:pt idx="3933">
                  <c:v>-0.408649074735217</c:v>
                </c:pt>
                <c:pt idx="3934">
                  <c:v>-0.402906435712528</c:v>
                </c:pt>
                <c:pt idx="3935">
                  <c:v>-0.397147890633643</c:v>
                </c:pt>
                <c:pt idx="3936">
                  <c:v>-0.391373666836059</c:v>
                </c:pt>
                <c:pt idx="3937">
                  <c:v>-0.38558399227625</c:v>
                </c:pt>
                <c:pt idx="3938">
                  <c:v>-0.379779095520652</c:v>
                </c:pt>
                <c:pt idx="3939">
                  <c:v>-0.373959205736646</c:v>
                </c:pt>
                <c:pt idx="3940">
                  <c:v>-0.368124552683521</c:v>
                </c:pt>
                <c:pt idx="3941">
                  <c:v>-0.362275366703386</c:v>
                </c:pt>
                <c:pt idx="3942">
                  <c:v>-0.356411878712085</c:v>
                </c:pt>
                <c:pt idx="3943">
                  <c:v>-0.350534320190091</c:v>
                </c:pt>
                <c:pt idx="3944">
                  <c:v>-0.344642923173347</c:v>
                </c:pt>
                <c:pt idx="3945">
                  <c:v>-0.338737920244116</c:v>
                </c:pt>
                <c:pt idx="3946">
                  <c:v>-0.332819544521809</c:v>
                </c:pt>
                <c:pt idx="3947">
                  <c:v>-0.326888029653759</c:v>
                </c:pt>
                <c:pt idx="3948">
                  <c:v>-0.320943609806024</c:v>
                </c:pt>
                <c:pt idx="3949">
                  <c:v>-0.314986519654117</c:v>
                </c:pt>
                <c:pt idx="3950">
                  <c:v>-0.309016994373754</c:v>
                </c:pt>
                <c:pt idx="3951">
                  <c:v>-0.303035269631578</c:v>
                </c:pt>
                <c:pt idx="3952">
                  <c:v>-0.297041581575837</c:v>
                </c:pt>
                <c:pt idx="3953">
                  <c:v>-0.291036166827069</c:v>
                </c:pt>
                <c:pt idx="3954">
                  <c:v>-0.285019262468771</c:v>
                </c:pt>
                <c:pt idx="3955">
                  <c:v>-0.278991106038023</c:v>
                </c:pt>
                <c:pt idx="3956">
                  <c:v>-0.272951935516113</c:v>
                </c:pt>
                <c:pt idx="3957">
                  <c:v>-0.266901989319162</c:v>
                </c:pt>
                <c:pt idx="3958">
                  <c:v>-0.260841506288682</c:v>
                </c:pt>
                <c:pt idx="3959">
                  <c:v>-0.254770725682162</c:v>
                </c:pt>
                <c:pt idx="3960">
                  <c:v>-0.248689887163633</c:v>
                </c:pt>
                <c:pt idx="3961">
                  <c:v>-0.242599230794184</c:v>
                </c:pt>
                <c:pt idx="3962">
                  <c:v>-0.236498997022496</c:v>
                </c:pt>
                <c:pt idx="3963">
                  <c:v>-0.230389426675361</c:v>
                </c:pt>
                <c:pt idx="3964">
                  <c:v>-0.22427076094815</c:v>
                </c:pt>
                <c:pt idx="3965">
                  <c:v>-0.218143241395306</c:v>
                </c:pt>
                <c:pt idx="3966">
                  <c:v>-0.212007109920817</c:v>
                </c:pt>
                <c:pt idx="3967">
                  <c:v>-0.205862608768642</c:v>
                </c:pt>
                <c:pt idx="3968">
                  <c:v>-0.199709980513163</c:v>
                </c:pt>
                <c:pt idx="3969">
                  <c:v>-0.193549468049615</c:v>
                </c:pt>
                <c:pt idx="3970">
                  <c:v>-0.187381314584479</c:v>
                </c:pt>
                <c:pt idx="3971">
                  <c:v>-0.181205763625887</c:v>
                </c:pt>
                <c:pt idx="3972">
                  <c:v>-0.175023058974024</c:v>
                </c:pt>
                <c:pt idx="3973">
                  <c:v>-0.168833444711481</c:v>
                </c:pt>
                <c:pt idx="3974">
                  <c:v>-0.162637165193627</c:v>
                </c:pt>
                <c:pt idx="3975">
                  <c:v>-0.156434465038973</c:v>
                </c:pt>
                <c:pt idx="3976">
                  <c:v>-0.150225589119495</c:v>
                </c:pt>
                <c:pt idx="3977">
                  <c:v>-0.144010782550989</c:v>
                </c:pt>
                <c:pt idx="3978">
                  <c:v>-0.137790290683374</c:v>
                </c:pt>
                <c:pt idx="3979">
                  <c:v>-0.131564359091015</c:v>
                </c:pt>
                <c:pt idx="3980">
                  <c:v>-0.125333233563036</c:v>
                </c:pt>
                <c:pt idx="3981">
                  <c:v>-0.119097160093601</c:v>
                </c:pt>
                <c:pt idx="3982">
                  <c:v>-0.112856384872208</c:v>
                </c:pt>
                <c:pt idx="3983">
                  <c:v>-0.106611154273986</c:v>
                </c:pt>
                <c:pt idx="3984">
                  <c:v>-0.100361714849941</c:v>
                </c:pt>
                <c:pt idx="3985">
                  <c:v>-0.0941083133172362</c:v>
                </c:pt>
                <c:pt idx="3986">
                  <c:v>-0.0878511965494647</c:v>
                </c:pt>
                <c:pt idx="3987">
                  <c:v>-0.0815906115668788</c:v>
                </c:pt>
                <c:pt idx="3988">
                  <c:v>-0.0753268055266501</c:v>
                </c:pt>
                <c:pt idx="3989">
                  <c:v>-0.069060025713123</c:v>
                </c:pt>
                <c:pt idx="3990">
                  <c:v>-0.0627905195280305</c:v>
                </c:pt>
                <c:pt idx="3991">
                  <c:v>-0.056518534480738</c:v>
                </c:pt>
                <c:pt idx="3992">
                  <c:v>-0.050244318178483</c:v>
                </c:pt>
                <c:pt idx="3993">
                  <c:v>-0.0439681183165783</c:v>
                </c:pt>
                <c:pt idx="3994">
                  <c:v>-0.0376901826686445</c:v>
                </c:pt>
                <c:pt idx="3995">
                  <c:v>-0.0314107590768383</c:v>
                </c:pt>
                <c:pt idx="3996">
                  <c:v>-0.0251300954420477</c:v>
                </c:pt>
                <c:pt idx="3997">
                  <c:v>-0.018848439714115</c:v>
                </c:pt>
                <c:pt idx="3998">
                  <c:v>-0.0125660398820597</c:v>
                </c:pt>
                <c:pt idx="3999">
                  <c:v>-0.00628314396426638</c:v>
                </c:pt>
                <c:pt idx="4000">
                  <c:v>1.29576077532287E-012</c:v>
                </c:pt>
                <c:pt idx="4001">
                  <c:v>0.0062831439668543</c:v>
                </c:pt>
              </c:numCache>
            </c:numRef>
          </c:yVal>
          <c:smooth val="1"/>
        </c:ser>
        <c:axId val="89593509"/>
        <c:axId val="78065280"/>
      </c:scatterChart>
      <c:valAx>
        <c:axId val="8959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29151755488926"/>
              <c:y val="0.394783993629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280"/>
        <c:crossesAt val="0"/>
        <c:crossBetween val="midCat"/>
      </c:valAx>
      <c:valAx>
        <c:axId val="780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065383499371"/>
          <c:y val="0.0446683140087436"/>
          <c:w val="0.988393461650063"/>
          <c:h val="0.955331685991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L'!$C$34:$C$4035</c:f>
              <c:numCache>
                <c:formatCode>General</c:formatCode>
                <c:ptCount val="4002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  <c:pt idx="255">
                  <c:v>0.000255</c:v>
                </c:pt>
                <c:pt idx="256">
                  <c:v>0.000256</c:v>
                </c:pt>
                <c:pt idx="257">
                  <c:v>0.000257</c:v>
                </c:pt>
                <c:pt idx="258">
                  <c:v>0.000258</c:v>
                </c:pt>
                <c:pt idx="259">
                  <c:v>0.000259</c:v>
                </c:pt>
                <c:pt idx="260">
                  <c:v>0.00026</c:v>
                </c:pt>
                <c:pt idx="261">
                  <c:v>0.000261</c:v>
                </c:pt>
                <c:pt idx="262">
                  <c:v>0.000262</c:v>
                </c:pt>
                <c:pt idx="263">
                  <c:v>0.000263</c:v>
                </c:pt>
                <c:pt idx="264">
                  <c:v>0.000264</c:v>
                </c:pt>
                <c:pt idx="265">
                  <c:v>0.000265</c:v>
                </c:pt>
                <c:pt idx="266">
                  <c:v>0.000266</c:v>
                </c:pt>
                <c:pt idx="267">
                  <c:v>0.000267</c:v>
                </c:pt>
                <c:pt idx="268">
                  <c:v>0.000268</c:v>
                </c:pt>
                <c:pt idx="269">
                  <c:v>0.000269</c:v>
                </c:pt>
                <c:pt idx="270">
                  <c:v>0.00027</c:v>
                </c:pt>
                <c:pt idx="271">
                  <c:v>0.000271</c:v>
                </c:pt>
                <c:pt idx="272">
                  <c:v>0.000272</c:v>
                </c:pt>
                <c:pt idx="273">
                  <c:v>0.000273</c:v>
                </c:pt>
                <c:pt idx="274">
                  <c:v>0.000274</c:v>
                </c:pt>
                <c:pt idx="275">
                  <c:v>0.000275</c:v>
                </c:pt>
                <c:pt idx="276">
                  <c:v>0.000276</c:v>
                </c:pt>
                <c:pt idx="277">
                  <c:v>0.000277</c:v>
                </c:pt>
                <c:pt idx="278">
                  <c:v>0.000278</c:v>
                </c:pt>
                <c:pt idx="279">
                  <c:v>0.000279</c:v>
                </c:pt>
                <c:pt idx="280">
                  <c:v>0.00028</c:v>
                </c:pt>
                <c:pt idx="281">
                  <c:v>0.000281</c:v>
                </c:pt>
                <c:pt idx="282">
                  <c:v>0.000282</c:v>
                </c:pt>
                <c:pt idx="283">
                  <c:v>0.000283</c:v>
                </c:pt>
                <c:pt idx="284">
                  <c:v>0.000284</c:v>
                </c:pt>
                <c:pt idx="285">
                  <c:v>0.000285</c:v>
                </c:pt>
                <c:pt idx="286">
                  <c:v>0.000286</c:v>
                </c:pt>
                <c:pt idx="287">
                  <c:v>0.000287</c:v>
                </c:pt>
                <c:pt idx="288">
                  <c:v>0.000288000000000001</c:v>
                </c:pt>
                <c:pt idx="289">
                  <c:v>0.000289000000000001</c:v>
                </c:pt>
                <c:pt idx="290">
                  <c:v>0.000290000000000001</c:v>
                </c:pt>
                <c:pt idx="291">
                  <c:v>0.000291000000000001</c:v>
                </c:pt>
                <c:pt idx="292">
                  <c:v>0.000292000000000001</c:v>
                </c:pt>
                <c:pt idx="293">
                  <c:v>0.000293000000000001</c:v>
                </c:pt>
                <c:pt idx="294">
                  <c:v>0.000294000000000001</c:v>
                </c:pt>
                <c:pt idx="295">
                  <c:v>0.000295000000000001</c:v>
                </c:pt>
                <c:pt idx="296">
                  <c:v>0.000296000000000001</c:v>
                </c:pt>
                <c:pt idx="297">
                  <c:v>0.000297000000000001</c:v>
                </c:pt>
                <c:pt idx="298">
                  <c:v>0.000298000000000001</c:v>
                </c:pt>
                <c:pt idx="299">
                  <c:v>0.000299000000000001</c:v>
                </c:pt>
                <c:pt idx="300">
                  <c:v>0.000300000000000001</c:v>
                </c:pt>
                <c:pt idx="301">
                  <c:v>0.000301000000000001</c:v>
                </c:pt>
                <c:pt idx="302">
                  <c:v>0.000302000000000001</c:v>
                </c:pt>
                <c:pt idx="303">
                  <c:v>0.000303000000000001</c:v>
                </c:pt>
                <c:pt idx="304">
                  <c:v>0.000304000000000001</c:v>
                </c:pt>
                <c:pt idx="305">
                  <c:v>0.000305000000000001</c:v>
                </c:pt>
                <c:pt idx="306">
                  <c:v>0.000306000000000001</c:v>
                </c:pt>
                <c:pt idx="307">
                  <c:v>0.000307000000000001</c:v>
                </c:pt>
                <c:pt idx="308">
                  <c:v>0.000308000000000001</c:v>
                </c:pt>
                <c:pt idx="309">
                  <c:v>0.000309000000000001</c:v>
                </c:pt>
                <c:pt idx="310">
                  <c:v>0.000310000000000001</c:v>
                </c:pt>
                <c:pt idx="311">
                  <c:v>0.000311000000000001</c:v>
                </c:pt>
                <c:pt idx="312">
                  <c:v>0.000312000000000001</c:v>
                </c:pt>
                <c:pt idx="313">
                  <c:v>0.000313000000000001</c:v>
                </c:pt>
                <c:pt idx="314">
                  <c:v>0.000314000000000001</c:v>
                </c:pt>
                <c:pt idx="315">
                  <c:v>0.000315000000000001</c:v>
                </c:pt>
                <c:pt idx="316">
                  <c:v>0.000316000000000001</c:v>
                </c:pt>
                <c:pt idx="317">
                  <c:v>0.000317000000000001</c:v>
                </c:pt>
                <c:pt idx="318">
                  <c:v>0.000318000000000001</c:v>
                </c:pt>
                <c:pt idx="319">
                  <c:v>0.000319000000000001</c:v>
                </c:pt>
                <c:pt idx="320">
                  <c:v>0.000320000000000001</c:v>
                </c:pt>
                <c:pt idx="321">
                  <c:v>0.000321000000000001</c:v>
                </c:pt>
                <c:pt idx="322">
                  <c:v>0.000322000000000001</c:v>
                </c:pt>
                <c:pt idx="323">
                  <c:v>0.000323000000000001</c:v>
                </c:pt>
                <c:pt idx="324">
                  <c:v>0.000324000000000001</c:v>
                </c:pt>
                <c:pt idx="325">
                  <c:v>0.000325000000000001</c:v>
                </c:pt>
                <c:pt idx="326">
                  <c:v>0.000326000000000001</c:v>
                </c:pt>
                <c:pt idx="327">
                  <c:v>0.000327000000000001</c:v>
                </c:pt>
                <c:pt idx="328">
                  <c:v>0.000328000000000001</c:v>
                </c:pt>
                <c:pt idx="329">
                  <c:v>0.000329000000000002</c:v>
                </c:pt>
                <c:pt idx="330">
                  <c:v>0.000330000000000002</c:v>
                </c:pt>
                <c:pt idx="331">
                  <c:v>0.000331000000000002</c:v>
                </c:pt>
                <c:pt idx="332">
                  <c:v>0.000332000000000002</c:v>
                </c:pt>
                <c:pt idx="333">
                  <c:v>0.000333000000000002</c:v>
                </c:pt>
                <c:pt idx="334">
                  <c:v>0.000334000000000002</c:v>
                </c:pt>
                <c:pt idx="335">
                  <c:v>0.000335000000000002</c:v>
                </c:pt>
                <c:pt idx="336">
                  <c:v>0.000336000000000002</c:v>
                </c:pt>
                <c:pt idx="337">
                  <c:v>0.000337000000000002</c:v>
                </c:pt>
                <c:pt idx="338">
                  <c:v>0.000338000000000002</c:v>
                </c:pt>
                <c:pt idx="339">
                  <c:v>0.000339000000000002</c:v>
                </c:pt>
                <c:pt idx="340">
                  <c:v>0.000340000000000002</c:v>
                </c:pt>
                <c:pt idx="341">
                  <c:v>0.000341000000000002</c:v>
                </c:pt>
                <c:pt idx="342">
                  <c:v>0.000342000000000002</c:v>
                </c:pt>
                <c:pt idx="343">
                  <c:v>0.000343000000000002</c:v>
                </c:pt>
                <c:pt idx="344">
                  <c:v>0.000344000000000002</c:v>
                </c:pt>
                <c:pt idx="345">
                  <c:v>0.000345000000000002</c:v>
                </c:pt>
                <c:pt idx="346">
                  <c:v>0.000346000000000002</c:v>
                </c:pt>
                <c:pt idx="347">
                  <c:v>0.000347000000000002</c:v>
                </c:pt>
                <c:pt idx="348">
                  <c:v>0.000348000000000002</c:v>
                </c:pt>
                <c:pt idx="349">
                  <c:v>0.000349000000000002</c:v>
                </c:pt>
                <c:pt idx="350">
                  <c:v>0.000350000000000002</c:v>
                </c:pt>
                <c:pt idx="351">
                  <c:v>0.000351000000000002</c:v>
                </c:pt>
                <c:pt idx="352">
                  <c:v>0.000352000000000002</c:v>
                </c:pt>
                <c:pt idx="353">
                  <c:v>0.000353000000000002</c:v>
                </c:pt>
                <c:pt idx="354">
                  <c:v>0.000354000000000002</c:v>
                </c:pt>
                <c:pt idx="355">
                  <c:v>0.000355000000000002</c:v>
                </c:pt>
                <c:pt idx="356">
                  <c:v>0.000356000000000002</c:v>
                </c:pt>
                <c:pt idx="357">
                  <c:v>0.000357000000000002</c:v>
                </c:pt>
                <c:pt idx="358">
                  <c:v>0.000358000000000002</c:v>
                </c:pt>
                <c:pt idx="359">
                  <c:v>0.000359000000000002</c:v>
                </c:pt>
                <c:pt idx="360">
                  <c:v>0.000360000000000002</c:v>
                </c:pt>
                <c:pt idx="361">
                  <c:v>0.000361000000000002</c:v>
                </c:pt>
                <c:pt idx="362">
                  <c:v>0.000362000000000002</c:v>
                </c:pt>
                <c:pt idx="363">
                  <c:v>0.000363000000000002</c:v>
                </c:pt>
                <c:pt idx="364">
                  <c:v>0.000364000000000002</c:v>
                </c:pt>
                <c:pt idx="365">
                  <c:v>0.000365000000000002</c:v>
                </c:pt>
                <c:pt idx="366">
                  <c:v>0.000366000000000002</c:v>
                </c:pt>
                <c:pt idx="367">
                  <c:v>0.000367000000000002</c:v>
                </c:pt>
                <c:pt idx="368">
                  <c:v>0.000368000000000002</c:v>
                </c:pt>
                <c:pt idx="369">
                  <c:v>0.000369000000000002</c:v>
                </c:pt>
                <c:pt idx="370">
                  <c:v>0.000370000000000003</c:v>
                </c:pt>
                <c:pt idx="371">
                  <c:v>0.000371000000000003</c:v>
                </c:pt>
                <c:pt idx="372">
                  <c:v>0.000372000000000003</c:v>
                </c:pt>
                <c:pt idx="373">
                  <c:v>0.000373000000000003</c:v>
                </c:pt>
                <c:pt idx="374">
                  <c:v>0.000374000000000003</c:v>
                </c:pt>
                <c:pt idx="375">
                  <c:v>0.000375000000000003</c:v>
                </c:pt>
                <c:pt idx="376">
                  <c:v>0.000376000000000003</c:v>
                </c:pt>
                <c:pt idx="377">
                  <c:v>0.000377000000000003</c:v>
                </c:pt>
                <c:pt idx="378">
                  <c:v>0.000378000000000003</c:v>
                </c:pt>
                <c:pt idx="379">
                  <c:v>0.000379000000000003</c:v>
                </c:pt>
                <c:pt idx="380">
                  <c:v>0.000380000000000003</c:v>
                </c:pt>
                <c:pt idx="381">
                  <c:v>0.000381000000000003</c:v>
                </c:pt>
                <c:pt idx="382">
                  <c:v>0.000382000000000003</c:v>
                </c:pt>
                <c:pt idx="383">
                  <c:v>0.000383000000000003</c:v>
                </c:pt>
                <c:pt idx="384">
                  <c:v>0.000384000000000003</c:v>
                </c:pt>
                <c:pt idx="385">
                  <c:v>0.000385000000000003</c:v>
                </c:pt>
                <c:pt idx="386">
                  <c:v>0.000386000000000003</c:v>
                </c:pt>
                <c:pt idx="387">
                  <c:v>0.000387000000000003</c:v>
                </c:pt>
                <c:pt idx="388">
                  <c:v>0.000388000000000003</c:v>
                </c:pt>
                <c:pt idx="389">
                  <c:v>0.000389000000000003</c:v>
                </c:pt>
                <c:pt idx="390">
                  <c:v>0.000390000000000003</c:v>
                </c:pt>
                <c:pt idx="391">
                  <c:v>0.000391000000000003</c:v>
                </c:pt>
                <c:pt idx="392">
                  <c:v>0.000392000000000003</c:v>
                </c:pt>
                <c:pt idx="393">
                  <c:v>0.000393000000000003</c:v>
                </c:pt>
                <c:pt idx="394">
                  <c:v>0.000394000000000003</c:v>
                </c:pt>
                <c:pt idx="395">
                  <c:v>0.000395000000000003</c:v>
                </c:pt>
                <c:pt idx="396">
                  <c:v>0.000396000000000003</c:v>
                </c:pt>
                <c:pt idx="397">
                  <c:v>0.000397000000000003</c:v>
                </c:pt>
                <c:pt idx="398">
                  <c:v>0.000398000000000003</c:v>
                </c:pt>
                <c:pt idx="399">
                  <c:v>0.000399000000000003</c:v>
                </c:pt>
                <c:pt idx="400">
                  <c:v>0.000400000000000003</c:v>
                </c:pt>
                <c:pt idx="401">
                  <c:v>0.000401000000000003</c:v>
                </c:pt>
                <c:pt idx="402">
                  <c:v>0.000402000000000003</c:v>
                </c:pt>
                <c:pt idx="403">
                  <c:v>0.000403000000000003</c:v>
                </c:pt>
                <c:pt idx="404">
                  <c:v>0.000404000000000003</c:v>
                </c:pt>
                <c:pt idx="405">
                  <c:v>0.000405000000000003</c:v>
                </c:pt>
                <c:pt idx="406">
                  <c:v>0.000406000000000003</c:v>
                </c:pt>
                <c:pt idx="407">
                  <c:v>0.000407000000000003</c:v>
                </c:pt>
                <c:pt idx="408">
                  <c:v>0.000408000000000003</c:v>
                </c:pt>
                <c:pt idx="409">
                  <c:v>0.000409000000000003</c:v>
                </c:pt>
                <c:pt idx="410">
                  <c:v>0.000410000000000003</c:v>
                </c:pt>
                <c:pt idx="411">
                  <c:v>0.000411000000000004</c:v>
                </c:pt>
                <c:pt idx="412">
                  <c:v>0.000412000000000004</c:v>
                </c:pt>
                <c:pt idx="413">
                  <c:v>0.000413000000000004</c:v>
                </c:pt>
                <c:pt idx="414">
                  <c:v>0.000414000000000004</c:v>
                </c:pt>
                <c:pt idx="415">
                  <c:v>0.000415000000000004</c:v>
                </c:pt>
                <c:pt idx="416">
                  <c:v>0.000416000000000004</c:v>
                </c:pt>
                <c:pt idx="417">
                  <c:v>0.000417000000000004</c:v>
                </c:pt>
                <c:pt idx="418">
                  <c:v>0.000418000000000004</c:v>
                </c:pt>
                <c:pt idx="419">
                  <c:v>0.000419000000000004</c:v>
                </c:pt>
                <c:pt idx="420">
                  <c:v>0.000420000000000004</c:v>
                </c:pt>
                <c:pt idx="421">
                  <c:v>0.000421000000000004</c:v>
                </c:pt>
                <c:pt idx="422">
                  <c:v>0.000422000000000004</c:v>
                </c:pt>
                <c:pt idx="423">
                  <c:v>0.000423000000000004</c:v>
                </c:pt>
                <c:pt idx="424">
                  <c:v>0.000424000000000004</c:v>
                </c:pt>
                <c:pt idx="425">
                  <c:v>0.000425000000000004</c:v>
                </c:pt>
                <c:pt idx="426">
                  <c:v>0.000426000000000004</c:v>
                </c:pt>
                <c:pt idx="427">
                  <c:v>0.000427000000000004</c:v>
                </c:pt>
                <c:pt idx="428">
                  <c:v>0.000428000000000004</c:v>
                </c:pt>
                <c:pt idx="429">
                  <c:v>0.000429000000000004</c:v>
                </c:pt>
                <c:pt idx="430">
                  <c:v>0.000430000000000004</c:v>
                </c:pt>
                <c:pt idx="431">
                  <c:v>0.000431000000000004</c:v>
                </c:pt>
                <c:pt idx="432">
                  <c:v>0.000432000000000004</c:v>
                </c:pt>
                <c:pt idx="433">
                  <c:v>0.000433000000000004</c:v>
                </c:pt>
                <c:pt idx="434">
                  <c:v>0.000434000000000004</c:v>
                </c:pt>
                <c:pt idx="435">
                  <c:v>0.000435000000000004</c:v>
                </c:pt>
                <c:pt idx="436">
                  <c:v>0.000436000000000004</c:v>
                </c:pt>
                <c:pt idx="437">
                  <c:v>0.000437000000000004</c:v>
                </c:pt>
                <c:pt idx="438">
                  <c:v>0.000438000000000004</c:v>
                </c:pt>
                <c:pt idx="439">
                  <c:v>0.000439000000000004</c:v>
                </c:pt>
                <c:pt idx="440">
                  <c:v>0.000440000000000004</c:v>
                </c:pt>
                <c:pt idx="441">
                  <c:v>0.000441000000000004</c:v>
                </c:pt>
                <c:pt idx="442">
                  <c:v>0.000442000000000004</c:v>
                </c:pt>
                <c:pt idx="443">
                  <c:v>0.000443000000000004</c:v>
                </c:pt>
                <c:pt idx="444">
                  <c:v>0.000444000000000004</c:v>
                </c:pt>
                <c:pt idx="445">
                  <c:v>0.000445000000000004</c:v>
                </c:pt>
                <c:pt idx="446">
                  <c:v>0.000446000000000004</c:v>
                </c:pt>
                <c:pt idx="447">
                  <c:v>0.000447000000000004</c:v>
                </c:pt>
                <c:pt idx="448">
                  <c:v>0.000448000000000004</c:v>
                </c:pt>
                <c:pt idx="449">
                  <c:v>0.000449000000000004</c:v>
                </c:pt>
                <c:pt idx="450">
                  <c:v>0.000450000000000004</c:v>
                </c:pt>
                <c:pt idx="451">
                  <c:v>0.000451000000000004</c:v>
                </c:pt>
                <c:pt idx="452">
                  <c:v>0.000452000000000005</c:v>
                </c:pt>
                <c:pt idx="453">
                  <c:v>0.000453000000000005</c:v>
                </c:pt>
                <c:pt idx="454">
                  <c:v>0.000454000000000005</c:v>
                </c:pt>
                <c:pt idx="455">
                  <c:v>0.000455000000000005</c:v>
                </c:pt>
                <c:pt idx="456">
                  <c:v>0.000456000000000005</c:v>
                </c:pt>
                <c:pt idx="457">
                  <c:v>0.000457000000000005</c:v>
                </c:pt>
                <c:pt idx="458">
                  <c:v>0.000458000000000005</c:v>
                </c:pt>
                <c:pt idx="459">
                  <c:v>0.000459000000000005</c:v>
                </c:pt>
                <c:pt idx="460">
                  <c:v>0.000460000000000005</c:v>
                </c:pt>
                <c:pt idx="461">
                  <c:v>0.000461000000000005</c:v>
                </c:pt>
                <c:pt idx="462">
                  <c:v>0.000462000000000005</c:v>
                </c:pt>
                <c:pt idx="463">
                  <c:v>0.000463000000000005</c:v>
                </c:pt>
                <c:pt idx="464">
                  <c:v>0.000464000000000005</c:v>
                </c:pt>
                <c:pt idx="465">
                  <c:v>0.000465000000000005</c:v>
                </c:pt>
                <c:pt idx="466">
                  <c:v>0.000466000000000005</c:v>
                </c:pt>
                <c:pt idx="467">
                  <c:v>0.000467000000000005</c:v>
                </c:pt>
                <c:pt idx="468">
                  <c:v>0.000468000000000005</c:v>
                </c:pt>
                <c:pt idx="469">
                  <c:v>0.000469000000000005</c:v>
                </c:pt>
                <c:pt idx="470">
                  <c:v>0.000470000000000005</c:v>
                </c:pt>
                <c:pt idx="471">
                  <c:v>0.000471000000000005</c:v>
                </c:pt>
                <c:pt idx="472">
                  <c:v>0.000472000000000005</c:v>
                </c:pt>
                <c:pt idx="473">
                  <c:v>0.000473000000000005</c:v>
                </c:pt>
                <c:pt idx="474">
                  <c:v>0.000474000000000005</c:v>
                </c:pt>
                <c:pt idx="475">
                  <c:v>0.000475000000000005</c:v>
                </c:pt>
                <c:pt idx="476">
                  <c:v>0.000476000000000005</c:v>
                </c:pt>
                <c:pt idx="477">
                  <c:v>0.000477000000000005</c:v>
                </c:pt>
                <c:pt idx="478">
                  <c:v>0.000478000000000005</c:v>
                </c:pt>
                <c:pt idx="479">
                  <c:v>0.000479000000000005</c:v>
                </c:pt>
                <c:pt idx="480">
                  <c:v>0.000480000000000005</c:v>
                </c:pt>
                <c:pt idx="481">
                  <c:v>0.000481000000000005</c:v>
                </c:pt>
                <c:pt idx="482">
                  <c:v>0.000482000000000005</c:v>
                </c:pt>
                <c:pt idx="483">
                  <c:v>0.000483000000000005</c:v>
                </c:pt>
                <c:pt idx="484">
                  <c:v>0.000484000000000005</c:v>
                </c:pt>
                <c:pt idx="485">
                  <c:v>0.000485000000000005</c:v>
                </c:pt>
                <c:pt idx="486">
                  <c:v>0.000486000000000005</c:v>
                </c:pt>
                <c:pt idx="487">
                  <c:v>0.000487000000000005</c:v>
                </c:pt>
                <c:pt idx="488">
                  <c:v>0.000488000000000005</c:v>
                </c:pt>
                <c:pt idx="489">
                  <c:v>0.000489000000000005</c:v>
                </c:pt>
                <c:pt idx="490">
                  <c:v>0.000490000000000005</c:v>
                </c:pt>
                <c:pt idx="491">
                  <c:v>0.000491000000000005</c:v>
                </c:pt>
                <c:pt idx="492">
                  <c:v>0.000492000000000006</c:v>
                </c:pt>
                <c:pt idx="493">
                  <c:v>0.000493000000000006</c:v>
                </c:pt>
                <c:pt idx="494">
                  <c:v>0.000494000000000006</c:v>
                </c:pt>
                <c:pt idx="495">
                  <c:v>0.000495000000000006</c:v>
                </c:pt>
                <c:pt idx="496">
                  <c:v>0.000496000000000006</c:v>
                </c:pt>
                <c:pt idx="497">
                  <c:v>0.000497000000000006</c:v>
                </c:pt>
                <c:pt idx="498">
                  <c:v>0.000498000000000006</c:v>
                </c:pt>
                <c:pt idx="499">
                  <c:v>0.000499000000000006</c:v>
                </c:pt>
                <c:pt idx="500">
                  <c:v>0.000500000000000006</c:v>
                </c:pt>
                <c:pt idx="501">
                  <c:v>0.000501000000000006</c:v>
                </c:pt>
                <c:pt idx="502">
                  <c:v>0.000502000000000006</c:v>
                </c:pt>
                <c:pt idx="503">
                  <c:v>0.000503000000000006</c:v>
                </c:pt>
                <c:pt idx="504">
                  <c:v>0.000504000000000006</c:v>
                </c:pt>
                <c:pt idx="505">
                  <c:v>0.000505000000000006</c:v>
                </c:pt>
                <c:pt idx="506">
                  <c:v>0.000506000000000006</c:v>
                </c:pt>
                <c:pt idx="507">
                  <c:v>0.000507000000000006</c:v>
                </c:pt>
                <c:pt idx="508">
                  <c:v>0.000508000000000006</c:v>
                </c:pt>
                <c:pt idx="509">
                  <c:v>0.000509000000000006</c:v>
                </c:pt>
                <c:pt idx="510">
                  <c:v>0.000510000000000006</c:v>
                </c:pt>
                <c:pt idx="511">
                  <c:v>0.000511000000000006</c:v>
                </c:pt>
                <c:pt idx="512">
                  <c:v>0.000512000000000006</c:v>
                </c:pt>
                <c:pt idx="513">
                  <c:v>0.000513000000000006</c:v>
                </c:pt>
                <c:pt idx="514">
                  <c:v>0.000514000000000006</c:v>
                </c:pt>
                <c:pt idx="515">
                  <c:v>0.000515000000000006</c:v>
                </c:pt>
                <c:pt idx="516">
                  <c:v>0.000516000000000006</c:v>
                </c:pt>
                <c:pt idx="517">
                  <c:v>0.000517000000000006</c:v>
                </c:pt>
                <c:pt idx="518">
                  <c:v>0.000518000000000006</c:v>
                </c:pt>
                <c:pt idx="519">
                  <c:v>0.000519000000000006</c:v>
                </c:pt>
                <c:pt idx="520">
                  <c:v>0.000520000000000006</c:v>
                </c:pt>
                <c:pt idx="521">
                  <c:v>0.000521000000000006</c:v>
                </c:pt>
                <c:pt idx="522">
                  <c:v>0.000522000000000006</c:v>
                </c:pt>
                <c:pt idx="523">
                  <c:v>0.000523000000000006</c:v>
                </c:pt>
                <c:pt idx="524">
                  <c:v>0.000524000000000006</c:v>
                </c:pt>
                <c:pt idx="525">
                  <c:v>0.000525000000000006</c:v>
                </c:pt>
                <c:pt idx="526">
                  <c:v>0.000526000000000006</c:v>
                </c:pt>
                <c:pt idx="527">
                  <c:v>0.000527000000000006</c:v>
                </c:pt>
                <c:pt idx="528">
                  <c:v>0.000528000000000006</c:v>
                </c:pt>
                <c:pt idx="529">
                  <c:v>0.000529000000000006</c:v>
                </c:pt>
                <c:pt idx="530">
                  <c:v>0.000530000000000006</c:v>
                </c:pt>
                <c:pt idx="531">
                  <c:v>0.000531000000000006</c:v>
                </c:pt>
                <c:pt idx="532">
                  <c:v>0.000532000000000006</c:v>
                </c:pt>
                <c:pt idx="533">
                  <c:v>0.000533000000000007</c:v>
                </c:pt>
                <c:pt idx="534">
                  <c:v>0.000534000000000007</c:v>
                </c:pt>
                <c:pt idx="535">
                  <c:v>0.000535000000000007</c:v>
                </c:pt>
                <c:pt idx="536">
                  <c:v>0.000536000000000007</c:v>
                </c:pt>
                <c:pt idx="537">
                  <c:v>0.000537000000000007</c:v>
                </c:pt>
                <c:pt idx="538">
                  <c:v>0.000538000000000007</c:v>
                </c:pt>
                <c:pt idx="539">
                  <c:v>0.000539000000000007</c:v>
                </c:pt>
                <c:pt idx="540">
                  <c:v>0.000540000000000007</c:v>
                </c:pt>
                <c:pt idx="541">
                  <c:v>0.000541000000000007</c:v>
                </c:pt>
                <c:pt idx="542">
                  <c:v>0.000542000000000007</c:v>
                </c:pt>
                <c:pt idx="543">
                  <c:v>0.000543000000000007</c:v>
                </c:pt>
                <c:pt idx="544">
                  <c:v>0.000544000000000007</c:v>
                </c:pt>
                <c:pt idx="545">
                  <c:v>0.000545000000000007</c:v>
                </c:pt>
                <c:pt idx="546">
                  <c:v>0.000546000000000007</c:v>
                </c:pt>
                <c:pt idx="547">
                  <c:v>0.000547000000000007</c:v>
                </c:pt>
                <c:pt idx="548">
                  <c:v>0.000548000000000007</c:v>
                </c:pt>
                <c:pt idx="549">
                  <c:v>0.000549000000000007</c:v>
                </c:pt>
                <c:pt idx="550">
                  <c:v>0.000550000000000007</c:v>
                </c:pt>
                <c:pt idx="551">
                  <c:v>0.000551000000000007</c:v>
                </c:pt>
                <c:pt idx="552">
                  <c:v>0.000552000000000007</c:v>
                </c:pt>
                <c:pt idx="553">
                  <c:v>0.000553000000000007</c:v>
                </c:pt>
                <c:pt idx="554">
                  <c:v>0.000554000000000007</c:v>
                </c:pt>
                <c:pt idx="555">
                  <c:v>0.000555000000000007</c:v>
                </c:pt>
                <c:pt idx="556">
                  <c:v>0.000556000000000007</c:v>
                </c:pt>
                <c:pt idx="557">
                  <c:v>0.000557000000000007</c:v>
                </c:pt>
                <c:pt idx="558">
                  <c:v>0.000558000000000007</c:v>
                </c:pt>
                <c:pt idx="559">
                  <c:v>0.000559000000000007</c:v>
                </c:pt>
                <c:pt idx="560">
                  <c:v>0.000560000000000007</c:v>
                </c:pt>
                <c:pt idx="561">
                  <c:v>0.000561000000000007</c:v>
                </c:pt>
                <c:pt idx="562">
                  <c:v>0.000562000000000007</c:v>
                </c:pt>
                <c:pt idx="563">
                  <c:v>0.000563000000000007</c:v>
                </c:pt>
                <c:pt idx="564">
                  <c:v>0.000564000000000007</c:v>
                </c:pt>
                <c:pt idx="565">
                  <c:v>0.000565000000000007</c:v>
                </c:pt>
                <c:pt idx="566">
                  <c:v>0.000566000000000007</c:v>
                </c:pt>
                <c:pt idx="567">
                  <c:v>0.000567000000000007</c:v>
                </c:pt>
                <c:pt idx="568">
                  <c:v>0.000568000000000007</c:v>
                </c:pt>
                <c:pt idx="569">
                  <c:v>0.000569000000000007</c:v>
                </c:pt>
                <c:pt idx="570">
                  <c:v>0.000570000000000007</c:v>
                </c:pt>
                <c:pt idx="571">
                  <c:v>0.000571000000000007</c:v>
                </c:pt>
                <c:pt idx="572">
                  <c:v>0.000572000000000007</c:v>
                </c:pt>
                <c:pt idx="573">
                  <c:v>0.000573000000000007</c:v>
                </c:pt>
                <c:pt idx="574">
                  <c:v>0.000574000000000007</c:v>
                </c:pt>
                <c:pt idx="575">
                  <c:v>0.000575000000000008</c:v>
                </c:pt>
                <c:pt idx="576">
                  <c:v>0.000576000000000008</c:v>
                </c:pt>
                <c:pt idx="577">
                  <c:v>0.000577000000000008</c:v>
                </c:pt>
                <c:pt idx="578">
                  <c:v>0.000578000000000008</c:v>
                </c:pt>
                <c:pt idx="579">
                  <c:v>0.000579000000000008</c:v>
                </c:pt>
                <c:pt idx="580">
                  <c:v>0.000580000000000008</c:v>
                </c:pt>
                <c:pt idx="581">
                  <c:v>0.000581000000000008</c:v>
                </c:pt>
                <c:pt idx="582">
                  <c:v>0.000582000000000008</c:v>
                </c:pt>
                <c:pt idx="583">
                  <c:v>0.000583000000000008</c:v>
                </c:pt>
                <c:pt idx="584">
                  <c:v>0.000584000000000008</c:v>
                </c:pt>
                <c:pt idx="585">
                  <c:v>0.000585000000000008</c:v>
                </c:pt>
                <c:pt idx="586">
                  <c:v>0.000586000000000008</c:v>
                </c:pt>
                <c:pt idx="587">
                  <c:v>0.000587000000000008</c:v>
                </c:pt>
                <c:pt idx="588">
                  <c:v>0.000588000000000008</c:v>
                </c:pt>
                <c:pt idx="589">
                  <c:v>0.000589000000000008</c:v>
                </c:pt>
                <c:pt idx="590">
                  <c:v>0.000590000000000008</c:v>
                </c:pt>
                <c:pt idx="591">
                  <c:v>0.000591000000000008</c:v>
                </c:pt>
                <c:pt idx="592">
                  <c:v>0.000592000000000008</c:v>
                </c:pt>
                <c:pt idx="593">
                  <c:v>0.000593000000000008</c:v>
                </c:pt>
                <c:pt idx="594">
                  <c:v>0.000594000000000008</c:v>
                </c:pt>
                <c:pt idx="595">
                  <c:v>0.000595000000000008</c:v>
                </c:pt>
                <c:pt idx="596">
                  <c:v>0.000596000000000008</c:v>
                </c:pt>
                <c:pt idx="597">
                  <c:v>0.000597000000000008</c:v>
                </c:pt>
                <c:pt idx="598">
                  <c:v>0.000598000000000008</c:v>
                </c:pt>
                <c:pt idx="599">
                  <c:v>0.000599000000000008</c:v>
                </c:pt>
                <c:pt idx="600">
                  <c:v>0.000600000000000008</c:v>
                </c:pt>
                <c:pt idx="601">
                  <c:v>0.000601000000000008</c:v>
                </c:pt>
                <c:pt idx="602">
                  <c:v>0.000602000000000008</c:v>
                </c:pt>
                <c:pt idx="603">
                  <c:v>0.000603000000000008</c:v>
                </c:pt>
                <c:pt idx="604">
                  <c:v>0.000604000000000008</c:v>
                </c:pt>
                <c:pt idx="605">
                  <c:v>0.000605000000000008</c:v>
                </c:pt>
                <c:pt idx="606">
                  <c:v>0.000606000000000008</c:v>
                </c:pt>
                <c:pt idx="607">
                  <c:v>0.000607000000000008</c:v>
                </c:pt>
                <c:pt idx="608">
                  <c:v>0.000608000000000008</c:v>
                </c:pt>
                <c:pt idx="609">
                  <c:v>0.000609000000000008</c:v>
                </c:pt>
                <c:pt idx="610">
                  <c:v>0.000610000000000008</c:v>
                </c:pt>
                <c:pt idx="611">
                  <c:v>0.000611000000000008</c:v>
                </c:pt>
                <c:pt idx="612">
                  <c:v>0.000612000000000008</c:v>
                </c:pt>
                <c:pt idx="613">
                  <c:v>0.000613000000000008</c:v>
                </c:pt>
                <c:pt idx="614">
                  <c:v>0.000614000000000008</c:v>
                </c:pt>
                <c:pt idx="615">
                  <c:v>0.000615000000000008</c:v>
                </c:pt>
                <c:pt idx="616">
                  <c:v>0.000616000000000009</c:v>
                </c:pt>
                <c:pt idx="617">
                  <c:v>0.000617000000000009</c:v>
                </c:pt>
                <c:pt idx="618">
                  <c:v>0.000618000000000009</c:v>
                </c:pt>
                <c:pt idx="619">
                  <c:v>0.000619000000000009</c:v>
                </c:pt>
                <c:pt idx="620">
                  <c:v>0.000620000000000009</c:v>
                </c:pt>
                <c:pt idx="621">
                  <c:v>0.000621000000000009</c:v>
                </c:pt>
                <c:pt idx="622">
                  <c:v>0.000622000000000009</c:v>
                </c:pt>
                <c:pt idx="623">
                  <c:v>0.000623000000000009</c:v>
                </c:pt>
                <c:pt idx="624">
                  <c:v>0.000624000000000009</c:v>
                </c:pt>
                <c:pt idx="625">
                  <c:v>0.000625000000000009</c:v>
                </c:pt>
                <c:pt idx="626">
                  <c:v>0.000626000000000009</c:v>
                </c:pt>
                <c:pt idx="627">
                  <c:v>0.000627000000000009</c:v>
                </c:pt>
                <c:pt idx="628">
                  <c:v>0.000628000000000009</c:v>
                </c:pt>
                <c:pt idx="629">
                  <c:v>0.000629000000000009</c:v>
                </c:pt>
                <c:pt idx="630">
                  <c:v>0.000630000000000009</c:v>
                </c:pt>
                <c:pt idx="631">
                  <c:v>0.000631000000000009</c:v>
                </c:pt>
                <c:pt idx="632">
                  <c:v>0.000632000000000009</c:v>
                </c:pt>
                <c:pt idx="633">
                  <c:v>0.000633000000000009</c:v>
                </c:pt>
                <c:pt idx="634">
                  <c:v>0.000634000000000009</c:v>
                </c:pt>
                <c:pt idx="635">
                  <c:v>0.000635000000000009</c:v>
                </c:pt>
                <c:pt idx="636">
                  <c:v>0.000636000000000009</c:v>
                </c:pt>
                <c:pt idx="637">
                  <c:v>0.000637000000000009</c:v>
                </c:pt>
                <c:pt idx="638">
                  <c:v>0.000638000000000009</c:v>
                </c:pt>
                <c:pt idx="639">
                  <c:v>0.000639000000000009</c:v>
                </c:pt>
                <c:pt idx="640">
                  <c:v>0.000640000000000009</c:v>
                </c:pt>
                <c:pt idx="641">
                  <c:v>0.000641000000000009</c:v>
                </c:pt>
                <c:pt idx="642">
                  <c:v>0.000642000000000009</c:v>
                </c:pt>
                <c:pt idx="643">
                  <c:v>0.000643000000000009</c:v>
                </c:pt>
                <c:pt idx="644">
                  <c:v>0.000644000000000009</c:v>
                </c:pt>
                <c:pt idx="645">
                  <c:v>0.000645000000000009</c:v>
                </c:pt>
                <c:pt idx="646">
                  <c:v>0.000646000000000009</c:v>
                </c:pt>
                <c:pt idx="647">
                  <c:v>0.000647000000000009</c:v>
                </c:pt>
                <c:pt idx="648">
                  <c:v>0.000648000000000009</c:v>
                </c:pt>
                <c:pt idx="649">
                  <c:v>0.000649000000000009</c:v>
                </c:pt>
                <c:pt idx="650">
                  <c:v>0.000650000000000009</c:v>
                </c:pt>
                <c:pt idx="651">
                  <c:v>0.000651000000000009</c:v>
                </c:pt>
                <c:pt idx="652">
                  <c:v>0.000652000000000009</c:v>
                </c:pt>
                <c:pt idx="653">
                  <c:v>0.000653000000000009</c:v>
                </c:pt>
                <c:pt idx="654">
                  <c:v>0.000654000000000009</c:v>
                </c:pt>
                <c:pt idx="655">
                  <c:v>0.000655000000000009</c:v>
                </c:pt>
                <c:pt idx="656">
                  <c:v>0.000656000000000009</c:v>
                </c:pt>
                <c:pt idx="657">
                  <c:v>0.00065700000000001</c:v>
                </c:pt>
                <c:pt idx="658">
                  <c:v>0.00065800000000001</c:v>
                </c:pt>
                <c:pt idx="659">
                  <c:v>0.00065900000000001</c:v>
                </c:pt>
                <c:pt idx="660">
                  <c:v>0.00066000000000001</c:v>
                </c:pt>
                <c:pt idx="661">
                  <c:v>0.00066100000000001</c:v>
                </c:pt>
                <c:pt idx="662">
                  <c:v>0.00066200000000001</c:v>
                </c:pt>
                <c:pt idx="663">
                  <c:v>0.00066300000000001</c:v>
                </c:pt>
                <c:pt idx="664">
                  <c:v>0.00066400000000001</c:v>
                </c:pt>
                <c:pt idx="665">
                  <c:v>0.00066500000000001</c:v>
                </c:pt>
                <c:pt idx="666">
                  <c:v>0.00066600000000001</c:v>
                </c:pt>
                <c:pt idx="667">
                  <c:v>0.00066700000000001</c:v>
                </c:pt>
                <c:pt idx="668">
                  <c:v>0.00066800000000001</c:v>
                </c:pt>
                <c:pt idx="669">
                  <c:v>0.00066900000000001</c:v>
                </c:pt>
                <c:pt idx="670">
                  <c:v>0.00067000000000001</c:v>
                </c:pt>
                <c:pt idx="671">
                  <c:v>0.00067100000000001</c:v>
                </c:pt>
                <c:pt idx="672">
                  <c:v>0.00067200000000001</c:v>
                </c:pt>
                <c:pt idx="673">
                  <c:v>0.00067300000000001</c:v>
                </c:pt>
                <c:pt idx="674">
                  <c:v>0.00067400000000001</c:v>
                </c:pt>
                <c:pt idx="675">
                  <c:v>0.00067500000000001</c:v>
                </c:pt>
                <c:pt idx="676">
                  <c:v>0.00067600000000001</c:v>
                </c:pt>
                <c:pt idx="677">
                  <c:v>0.00067700000000001</c:v>
                </c:pt>
                <c:pt idx="678">
                  <c:v>0.00067800000000001</c:v>
                </c:pt>
                <c:pt idx="679">
                  <c:v>0.00067900000000001</c:v>
                </c:pt>
                <c:pt idx="680">
                  <c:v>0.00068000000000001</c:v>
                </c:pt>
                <c:pt idx="681">
                  <c:v>0.00068100000000001</c:v>
                </c:pt>
                <c:pt idx="682">
                  <c:v>0.00068200000000001</c:v>
                </c:pt>
                <c:pt idx="683">
                  <c:v>0.00068300000000001</c:v>
                </c:pt>
                <c:pt idx="684">
                  <c:v>0.00068400000000001</c:v>
                </c:pt>
                <c:pt idx="685">
                  <c:v>0.00068500000000001</c:v>
                </c:pt>
                <c:pt idx="686">
                  <c:v>0.00068600000000001</c:v>
                </c:pt>
                <c:pt idx="687">
                  <c:v>0.00068700000000001</c:v>
                </c:pt>
                <c:pt idx="688">
                  <c:v>0.00068800000000001</c:v>
                </c:pt>
                <c:pt idx="689">
                  <c:v>0.00068900000000001</c:v>
                </c:pt>
                <c:pt idx="690">
                  <c:v>0.00069000000000001</c:v>
                </c:pt>
                <c:pt idx="691">
                  <c:v>0.00069100000000001</c:v>
                </c:pt>
                <c:pt idx="692">
                  <c:v>0.00069200000000001</c:v>
                </c:pt>
                <c:pt idx="693">
                  <c:v>0.00069300000000001</c:v>
                </c:pt>
                <c:pt idx="694">
                  <c:v>0.00069400000000001</c:v>
                </c:pt>
                <c:pt idx="695">
                  <c:v>0.00069500000000001</c:v>
                </c:pt>
                <c:pt idx="696">
                  <c:v>0.00069600000000001</c:v>
                </c:pt>
                <c:pt idx="697">
                  <c:v>0.00069700000000001</c:v>
                </c:pt>
                <c:pt idx="698">
                  <c:v>0.000698000000000011</c:v>
                </c:pt>
                <c:pt idx="699">
                  <c:v>0.000699000000000011</c:v>
                </c:pt>
                <c:pt idx="700">
                  <c:v>0.000700000000000011</c:v>
                </c:pt>
                <c:pt idx="701">
                  <c:v>0.000701000000000011</c:v>
                </c:pt>
                <c:pt idx="702">
                  <c:v>0.000702000000000011</c:v>
                </c:pt>
                <c:pt idx="703">
                  <c:v>0.000703000000000011</c:v>
                </c:pt>
                <c:pt idx="704">
                  <c:v>0.000704000000000011</c:v>
                </c:pt>
                <c:pt idx="705">
                  <c:v>0.000705000000000011</c:v>
                </c:pt>
                <c:pt idx="706">
                  <c:v>0.000706000000000011</c:v>
                </c:pt>
                <c:pt idx="707">
                  <c:v>0.000707000000000011</c:v>
                </c:pt>
                <c:pt idx="708">
                  <c:v>0.000708000000000011</c:v>
                </c:pt>
                <c:pt idx="709">
                  <c:v>0.000709000000000011</c:v>
                </c:pt>
                <c:pt idx="710">
                  <c:v>0.000710000000000011</c:v>
                </c:pt>
                <c:pt idx="711">
                  <c:v>0.000711000000000011</c:v>
                </c:pt>
                <c:pt idx="712">
                  <c:v>0.000712000000000011</c:v>
                </c:pt>
                <c:pt idx="713">
                  <c:v>0.000713000000000011</c:v>
                </c:pt>
                <c:pt idx="714">
                  <c:v>0.000714000000000011</c:v>
                </c:pt>
                <c:pt idx="715">
                  <c:v>0.000715000000000011</c:v>
                </c:pt>
                <c:pt idx="716">
                  <c:v>0.000716000000000011</c:v>
                </c:pt>
                <c:pt idx="717">
                  <c:v>0.000717000000000011</c:v>
                </c:pt>
                <c:pt idx="718">
                  <c:v>0.000718000000000011</c:v>
                </c:pt>
                <c:pt idx="719">
                  <c:v>0.000719000000000011</c:v>
                </c:pt>
                <c:pt idx="720">
                  <c:v>0.000720000000000011</c:v>
                </c:pt>
                <c:pt idx="721">
                  <c:v>0.000721000000000011</c:v>
                </c:pt>
                <c:pt idx="722">
                  <c:v>0.000722000000000011</c:v>
                </c:pt>
                <c:pt idx="723">
                  <c:v>0.000723000000000011</c:v>
                </c:pt>
                <c:pt idx="724">
                  <c:v>0.000724000000000011</c:v>
                </c:pt>
                <c:pt idx="725">
                  <c:v>0.000725000000000011</c:v>
                </c:pt>
                <c:pt idx="726">
                  <c:v>0.000726000000000011</c:v>
                </c:pt>
                <c:pt idx="727">
                  <c:v>0.000727000000000011</c:v>
                </c:pt>
                <c:pt idx="728">
                  <c:v>0.000728000000000011</c:v>
                </c:pt>
                <c:pt idx="729">
                  <c:v>0.000729000000000011</c:v>
                </c:pt>
                <c:pt idx="730">
                  <c:v>0.000730000000000011</c:v>
                </c:pt>
                <c:pt idx="731">
                  <c:v>0.000731000000000011</c:v>
                </c:pt>
                <c:pt idx="732">
                  <c:v>0.000732000000000011</c:v>
                </c:pt>
                <c:pt idx="733">
                  <c:v>0.000733000000000011</c:v>
                </c:pt>
                <c:pt idx="734">
                  <c:v>0.000734000000000011</c:v>
                </c:pt>
                <c:pt idx="735">
                  <c:v>0.000735000000000011</c:v>
                </c:pt>
                <c:pt idx="736">
                  <c:v>0.000736000000000011</c:v>
                </c:pt>
                <c:pt idx="737">
                  <c:v>0.000737000000000011</c:v>
                </c:pt>
                <c:pt idx="738">
                  <c:v>0.000738000000000011</c:v>
                </c:pt>
                <c:pt idx="739">
                  <c:v>0.000739000000000012</c:v>
                </c:pt>
                <c:pt idx="740">
                  <c:v>0.000740000000000012</c:v>
                </c:pt>
                <c:pt idx="741">
                  <c:v>0.000741000000000012</c:v>
                </c:pt>
                <c:pt idx="742">
                  <c:v>0.000742000000000012</c:v>
                </c:pt>
                <c:pt idx="743">
                  <c:v>0.000743000000000012</c:v>
                </c:pt>
                <c:pt idx="744">
                  <c:v>0.000744000000000012</c:v>
                </c:pt>
                <c:pt idx="745">
                  <c:v>0.000745000000000012</c:v>
                </c:pt>
                <c:pt idx="746">
                  <c:v>0.000746000000000012</c:v>
                </c:pt>
                <c:pt idx="747">
                  <c:v>0.000747000000000012</c:v>
                </c:pt>
                <c:pt idx="748">
                  <c:v>0.000748000000000012</c:v>
                </c:pt>
                <c:pt idx="749">
                  <c:v>0.000749000000000012</c:v>
                </c:pt>
                <c:pt idx="750">
                  <c:v>0.000750000000000012</c:v>
                </c:pt>
                <c:pt idx="751">
                  <c:v>0.000751000000000012</c:v>
                </c:pt>
                <c:pt idx="752">
                  <c:v>0.000752000000000012</c:v>
                </c:pt>
                <c:pt idx="753">
                  <c:v>0.000753000000000012</c:v>
                </c:pt>
                <c:pt idx="754">
                  <c:v>0.000754000000000012</c:v>
                </c:pt>
                <c:pt idx="755">
                  <c:v>0.000755000000000012</c:v>
                </c:pt>
                <c:pt idx="756">
                  <c:v>0.000756000000000012</c:v>
                </c:pt>
                <c:pt idx="757">
                  <c:v>0.000757000000000012</c:v>
                </c:pt>
                <c:pt idx="758">
                  <c:v>0.000758000000000012</c:v>
                </c:pt>
                <c:pt idx="759">
                  <c:v>0.000759000000000012</c:v>
                </c:pt>
                <c:pt idx="760">
                  <c:v>0.000760000000000012</c:v>
                </c:pt>
                <c:pt idx="761">
                  <c:v>0.000761000000000012</c:v>
                </c:pt>
                <c:pt idx="762">
                  <c:v>0.000762000000000012</c:v>
                </c:pt>
                <c:pt idx="763">
                  <c:v>0.000763000000000012</c:v>
                </c:pt>
                <c:pt idx="764">
                  <c:v>0.000764000000000012</c:v>
                </c:pt>
                <c:pt idx="765">
                  <c:v>0.000765000000000012</c:v>
                </c:pt>
                <c:pt idx="766">
                  <c:v>0.000766000000000012</c:v>
                </c:pt>
                <c:pt idx="767">
                  <c:v>0.000767000000000012</c:v>
                </c:pt>
                <c:pt idx="768">
                  <c:v>0.000768000000000012</c:v>
                </c:pt>
                <c:pt idx="769">
                  <c:v>0.000769000000000012</c:v>
                </c:pt>
                <c:pt idx="770">
                  <c:v>0.000770000000000012</c:v>
                </c:pt>
                <c:pt idx="771">
                  <c:v>0.000771000000000012</c:v>
                </c:pt>
                <c:pt idx="772">
                  <c:v>0.000772000000000012</c:v>
                </c:pt>
                <c:pt idx="773">
                  <c:v>0.000773000000000012</c:v>
                </c:pt>
                <c:pt idx="774">
                  <c:v>0.000774000000000012</c:v>
                </c:pt>
                <c:pt idx="775">
                  <c:v>0.000775000000000012</c:v>
                </c:pt>
                <c:pt idx="776">
                  <c:v>0.000776000000000012</c:v>
                </c:pt>
                <c:pt idx="777">
                  <c:v>0.000777000000000012</c:v>
                </c:pt>
                <c:pt idx="778">
                  <c:v>0.000778000000000012</c:v>
                </c:pt>
                <c:pt idx="779">
                  <c:v>0.000779000000000012</c:v>
                </c:pt>
                <c:pt idx="780">
                  <c:v>0.000780000000000013</c:v>
                </c:pt>
                <c:pt idx="781">
                  <c:v>0.000781000000000013</c:v>
                </c:pt>
                <c:pt idx="782">
                  <c:v>0.000782000000000013</c:v>
                </c:pt>
                <c:pt idx="783">
                  <c:v>0.000783000000000013</c:v>
                </c:pt>
                <c:pt idx="784">
                  <c:v>0.000784000000000013</c:v>
                </c:pt>
                <c:pt idx="785">
                  <c:v>0.000785000000000013</c:v>
                </c:pt>
                <c:pt idx="786">
                  <c:v>0.000786000000000013</c:v>
                </c:pt>
                <c:pt idx="787">
                  <c:v>0.000787000000000013</c:v>
                </c:pt>
                <c:pt idx="788">
                  <c:v>0.000788000000000013</c:v>
                </c:pt>
                <c:pt idx="789">
                  <c:v>0.000789000000000013</c:v>
                </c:pt>
                <c:pt idx="790">
                  <c:v>0.000790000000000013</c:v>
                </c:pt>
                <c:pt idx="791">
                  <c:v>0.000791000000000013</c:v>
                </c:pt>
                <c:pt idx="792">
                  <c:v>0.000792000000000013</c:v>
                </c:pt>
                <c:pt idx="793">
                  <c:v>0.000793000000000013</c:v>
                </c:pt>
                <c:pt idx="794">
                  <c:v>0.000794000000000013</c:v>
                </c:pt>
                <c:pt idx="795">
                  <c:v>0.000795000000000013</c:v>
                </c:pt>
                <c:pt idx="796">
                  <c:v>0.000796000000000013</c:v>
                </c:pt>
                <c:pt idx="797">
                  <c:v>0.000797000000000013</c:v>
                </c:pt>
                <c:pt idx="798">
                  <c:v>0.000798000000000013</c:v>
                </c:pt>
                <c:pt idx="799">
                  <c:v>0.000799000000000013</c:v>
                </c:pt>
                <c:pt idx="800">
                  <c:v>0.000800000000000013</c:v>
                </c:pt>
                <c:pt idx="801">
                  <c:v>0.000801000000000013</c:v>
                </c:pt>
                <c:pt idx="802">
                  <c:v>0.000802000000000013</c:v>
                </c:pt>
                <c:pt idx="803">
                  <c:v>0.000803000000000013</c:v>
                </c:pt>
                <c:pt idx="804">
                  <c:v>0.000804000000000013</c:v>
                </c:pt>
                <c:pt idx="805">
                  <c:v>0.000805000000000013</c:v>
                </c:pt>
                <c:pt idx="806">
                  <c:v>0.000806000000000013</c:v>
                </c:pt>
                <c:pt idx="807">
                  <c:v>0.000807000000000013</c:v>
                </c:pt>
                <c:pt idx="808">
                  <c:v>0.000808000000000013</c:v>
                </c:pt>
                <c:pt idx="809">
                  <c:v>0.000809000000000013</c:v>
                </c:pt>
                <c:pt idx="810">
                  <c:v>0.000810000000000013</c:v>
                </c:pt>
                <c:pt idx="811">
                  <c:v>0.000811000000000013</c:v>
                </c:pt>
                <c:pt idx="812">
                  <c:v>0.000812000000000013</c:v>
                </c:pt>
                <c:pt idx="813">
                  <c:v>0.000813000000000013</c:v>
                </c:pt>
                <c:pt idx="814">
                  <c:v>0.000814000000000013</c:v>
                </c:pt>
                <c:pt idx="815">
                  <c:v>0.000815000000000013</c:v>
                </c:pt>
                <c:pt idx="816">
                  <c:v>0.000816000000000013</c:v>
                </c:pt>
                <c:pt idx="817">
                  <c:v>0.000817000000000013</c:v>
                </c:pt>
                <c:pt idx="818">
                  <c:v>0.000818000000000013</c:v>
                </c:pt>
                <c:pt idx="819">
                  <c:v>0.000819000000000013</c:v>
                </c:pt>
                <c:pt idx="820">
                  <c:v>0.000820000000000013</c:v>
                </c:pt>
                <c:pt idx="821">
                  <c:v>0.000821000000000014</c:v>
                </c:pt>
                <c:pt idx="822">
                  <c:v>0.000822000000000014</c:v>
                </c:pt>
                <c:pt idx="823">
                  <c:v>0.000823000000000014</c:v>
                </c:pt>
                <c:pt idx="824">
                  <c:v>0.000824000000000014</c:v>
                </c:pt>
                <c:pt idx="825">
                  <c:v>0.000825000000000014</c:v>
                </c:pt>
                <c:pt idx="826">
                  <c:v>0.000826000000000014</c:v>
                </c:pt>
                <c:pt idx="827">
                  <c:v>0.000827000000000014</c:v>
                </c:pt>
                <c:pt idx="828">
                  <c:v>0.000828000000000014</c:v>
                </c:pt>
                <c:pt idx="829">
                  <c:v>0.000829000000000014</c:v>
                </c:pt>
                <c:pt idx="830">
                  <c:v>0.000830000000000014</c:v>
                </c:pt>
                <c:pt idx="831">
                  <c:v>0.000831000000000014</c:v>
                </c:pt>
                <c:pt idx="832">
                  <c:v>0.000832000000000014</c:v>
                </c:pt>
                <c:pt idx="833">
                  <c:v>0.000833000000000014</c:v>
                </c:pt>
                <c:pt idx="834">
                  <c:v>0.000834000000000014</c:v>
                </c:pt>
                <c:pt idx="835">
                  <c:v>0.000835000000000014</c:v>
                </c:pt>
                <c:pt idx="836">
                  <c:v>0.000836000000000014</c:v>
                </c:pt>
                <c:pt idx="837">
                  <c:v>0.000837000000000014</c:v>
                </c:pt>
                <c:pt idx="838">
                  <c:v>0.000838000000000014</c:v>
                </c:pt>
                <c:pt idx="839">
                  <c:v>0.000839000000000014</c:v>
                </c:pt>
                <c:pt idx="840">
                  <c:v>0.000840000000000014</c:v>
                </c:pt>
                <c:pt idx="841">
                  <c:v>0.000841000000000014</c:v>
                </c:pt>
                <c:pt idx="842">
                  <c:v>0.000842000000000014</c:v>
                </c:pt>
                <c:pt idx="843">
                  <c:v>0.000843000000000014</c:v>
                </c:pt>
                <c:pt idx="844">
                  <c:v>0.000844000000000014</c:v>
                </c:pt>
                <c:pt idx="845">
                  <c:v>0.000845000000000014</c:v>
                </c:pt>
                <c:pt idx="846">
                  <c:v>0.000846000000000014</c:v>
                </c:pt>
                <c:pt idx="847">
                  <c:v>0.000847000000000014</c:v>
                </c:pt>
                <c:pt idx="848">
                  <c:v>0.000848000000000014</c:v>
                </c:pt>
                <c:pt idx="849">
                  <c:v>0.000849000000000014</c:v>
                </c:pt>
                <c:pt idx="850">
                  <c:v>0.000850000000000014</c:v>
                </c:pt>
                <c:pt idx="851">
                  <c:v>0.000851000000000014</c:v>
                </c:pt>
                <c:pt idx="852">
                  <c:v>0.000852000000000014</c:v>
                </c:pt>
                <c:pt idx="853">
                  <c:v>0.000853000000000014</c:v>
                </c:pt>
                <c:pt idx="854">
                  <c:v>0.000854000000000014</c:v>
                </c:pt>
                <c:pt idx="855">
                  <c:v>0.000855000000000014</c:v>
                </c:pt>
                <c:pt idx="856">
                  <c:v>0.000856000000000014</c:v>
                </c:pt>
                <c:pt idx="857">
                  <c:v>0.000857000000000014</c:v>
                </c:pt>
                <c:pt idx="858">
                  <c:v>0.000858000000000014</c:v>
                </c:pt>
                <c:pt idx="859">
                  <c:v>0.000859000000000014</c:v>
                </c:pt>
                <c:pt idx="860">
                  <c:v>0.000860000000000014</c:v>
                </c:pt>
                <c:pt idx="861">
                  <c:v>0.000861000000000014</c:v>
                </c:pt>
                <c:pt idx="862">
                  <c:v>0.000862000000000014</c:v>
                </c:pt>
                <c:pt idx="863">
                  <c:v>0.000863000000000015</c:v>
                </c:pt>
                <c:pt idx="864">
                  <c:v>0.000864000000000015</c:v>
                </c:pt>
                <c:pt idx="865">
                  <c:v>0.000865000000000015</c:v>
                </c:pt>
                <c:pt idx="866">
                  <c:v>0.000866000000000015</c:v>
                </c:pt>
                <c:pt idx="867">
                  <c:v>0.000867000000000015</c:v>
                </c:pt>
                <c:pt idx="868">
                  <c:v>0.000868000000000015</c:v>
                </c:pt>
                <c:pt idx="869">
                  <c:v>0.000869000000000015</c:v>
                </c:pt>
                <c:pt idx="870">
                  <c:v>0.000870000000000015</c:v>
                </c:pt>
                <c:pt idx="871">
                  <c:v>0.000871000000000015</c:v>
                </c:pt>
                <c:pt idx="872">
                  <c:v>0.000872000000000015</c:v>
                </c:pt>
                <c:pt idx="873">
                  <c:v>0.000873000000000015</c:v>
                </c:pt>
                <c:pt idx="874">
                  <c:v>0.000874000000000015</c:v>
                </c:pt>
                <c:pt idx="875">
                  <c:v>0.000875000000000015</c:v>
                </c:pt>
                <c:pt idx="876">
                  <c:v>0.000876000000000015</c:v>
                </c:pt>
                <c:pt idx="877">
                  <c:v>0.000877000000000015</c:v>
                </c:pt>
                <c:pt idx="878">
                  <c:v>0.000878000000000015</c:v>
                </c:pt>
                <c:pt idx="879">
                  <c:v>0.000879000000000015</c:v>
                </c:pt>
                <c:pt idx="880">
                  <c:v>0.000880000000000015</c:v>
                </c:pt>
                <c:pt idx="881">
                  <c:v>0.000881000000000015</c:v>
                </c:pt>
                <c:pt idx="882">
                  <c:v>0.000882000000000015</c:v>
                </c:pt>
                <c:pt idx="883">
                  <c:v>0.000883000000000015</c:v>
                </c:pt>
                <c:pt idx="884">
                  <c:v>0.000884000000000015</c:v>
                </c:pt>
                <c:pt idx="885">
                  <c:v>0.000885000000000015</c:v>
                </c:pt>
                <c:pt idx="886">
                  <c:v>0.000886000000000015</c:v>
                </c:pt>
                <c:pt idx="887">
                  <c:v>0.000887000000000015</c:v>
                </c:pt>
                <c:pt idx="888">
                  <c:v>0.000888000000000015</c:v>
                </c:pt>
                <c:pt idx="889">
                  <c:v>0.000889000000000015</c:v>
                </c:pt>
                <c:pt idx="890">
                  <c:v>0.000890000000000015</c:v>
                </c:pt>
                <c:pt idx="891">
                  <c:v>0.000891000000000015</c:v>
                </c:pt>
                <c:pt idx="892">
                  <c:v>0.000892000000000015</c:v>
                </c:pt>
                <c:pt idx="893">
                  <c:v>0.000893000000000015</c:v>
                </c:pt>
                <c:pt idx="894">
                  <c:v>0.000894000000000015</c:v>
                </c:pt>
                <c:pt idx="895">
                  <c:v>0.000895000000000015</c:v>
                </c:pt>
                <c:pt idx="896">
                  <c:v>0.000896000000000015</c:v>
                </c:pt>
                <c:pt idx="897">
                  <c:v>0.000897000000000015</c:v>
                </c:pt>
                <c:pt idx="898">
                  <c:v>0.000898000000000015</c:v>
                </c:pt>
                <c:pt idx="899">
                  <c:v>0.000899000000000015</c:v>
                </c:pt>
                <c:pt idx="900">
                  <c:v>0.000900000000000015</c:v>
                </c:pt>
                <c:pt idx="901">
                  <c:v>0.000901000000000015</c:v>
                </c:pt>
                <c:pt idx="902">
                  <c:v>0.000902000000000015</c:v>
                </c:pt>
                <c:pt idx="903">
                  <c:v>0.000903000000000015</c:v>
                </c:pt>
                <c:pt idx="904">
                  <c:v>0.000904000000000016</c:v>
                </c:pt>
                <c:pt idx="905">
                  <c:v>0.000905000000000016</c:v>
                </c:pt>
                <c:pt idx="906">
                  <c:v>0.000906000000000016</c:v>
                </c:pt>
                <c:pt idx="907">
                  <c:v>0.000907000000000016</c:v>
                </c:pt>
                <c:pt idx="908">
                  <c:v>0.000908000000000016</c:v>
                </c:pt>
                <c:pt idx="909">
                  <c:v>0.000909000000000016</c:v>
                </c:pt>
                <c:pt idx="910">
                  <c:v>0.000910000000000016</c:v>
                </c:pt>
                <c:pt idx="911">
                  <c:v>0.000911000000000016</c:v>
                </c:pt>
                <c:pt idx="912">
                  <c:v>0.000912000000000016</c:v>
                </c:pt>
                <c:pt idx="913">
                  <c:v>0.000913000000000016</c:v>
                </c:pt>
                <c:pt idx="914">
                  <c:v>0.000914000000000016</c:v>
                </c:pt>
                <c:pt idx="915">
                  <c:v>0.000915000000000016</c:v>
                </c:pt>
                <c:pt idx="916">
                  <c:v>0.000916000000000016</c:v>
                </c:pt>
                <c:pt idx="917">
                  <c:v>0.000917000000000016</c:v>
                </c:pt>
                <c:pt idx="918">
                  <c:v>0.000918000000000016</c:v>
                </c:pt>
                <c:pt idx="919">
                  <c:v>0.000919000000000016</c:v>
                </c:pt>
                <c:pt idx="920">
                  <c:v>0.000920000000000016</c:v>
                </c:pt>
                <c:pt idx="921">
                  <c:v>0.000921000000000016</c:v>
                </c:pt>
                <c:pt idx="922">
                  <c:v>0.000922000000000016</c:v>
                </c:pt>
                <c:pt idx="923">
                  <c:v>0.000923000000000016</c:v>
                </c:pt>
                <c:pt idx="924">
                  <c:v>0.000924000000000016</c:v>
                </c:pt>
                <c:pt idx="925">
                  <c:v>0.000925000000000016</c:v>
                </c:pt>
                <c:pt idx="926">
                  <c:v>0.000926000000000016</c:v>
                </c:pt>
                <c:pt idx="927">
                  <c:v>0.000927000000000016</c:v>
                </c:pt>
                <c:pt idx="928">
                  <c:v>0.000928000000000016</c:v>
                </c:pt>
                <c:pt idx="929">
                  <c:v>0.000929000000000016</c:v>
                </c:pt>
                <c:pt idx="930">
                  <c:v>0.000930000000000016</c:v>
                </c:pt>
                <c:pt idx="931">
                  <c:v>0.000931000000000016</c:v>
                </c:pt>
                <c:pt idx="932">
                  <c:v>0.000932000000000016</c:v>
                </c:pt>
                <c:pt idx="933">
                  <c:v>0.000933000000000016</c:v>
                </c:pt>
                <c:pt idx="934">
                  <c:v>0.000934000000000016</c:v>
                </c:pt>
                <c:pt idx="935">
                  <c:v>0.000935000000000016</c:v>
                </c:pt>
                <c:pt idx="936">
                  <c:v>0.000936000000000016</c:v>
                </c:pt>
                <c:pt idx="937">
                  <c:v>0.000937000000000016</c:v>
                </c:pt>
                <c:pt idx="938">
                  <c:v>0.000938000000000016</c:v>
                </c:pt>
                <c:pt idx="939">
                  <c:v>0.000939000000000016</c:v>
                </c:pt>
                <c:pt idx="940">
                  <c:v>0.000940000000000016</c:v>
                </c:pt>
                <c:pt idx="941">
                  <c:v>0.000941000000000016</c:v>
                </c:pt>
                <c:pt idx="942">
                  <c:v>0.000942000000000016</c:v>
                </c:pt>
                <c:pt idx="943">
                  <c:v>0.000943000000000016</c:v>
                </c:pt>
                <c:pt idx="944">
                  <c:v>0.000944000000000016</c:v>
                </c:pt>
                <c:pt idx="945">
                  <c:v>0.000945000000000017</c:v>
                </c:pt>
                <c:pt idx="946">
                  <c:v>0.000946000000000017</c:v>
                </c:pt>
                <c:pt idx="947">
                  <c:v>0.000947000000000017</c:v>
                </c:pt>
                <c:pt idx="948">
                  <c:v>0.000948000000000017</c:v>
                </c:pt>
                <c:pt idx="949">
                  <c:v>0.000949000000000017</c:v>
                </c:pt>
                <c:pt idx="950">
                  <c:v>0.000950000000000017</c:v>
                </c:pt>
                <c:pt idx="951">
                  <c:v>0.000951000000000017</c:v>
                </c:pt>
                <c:pt idx="952">
                  <c:v>0.000952000000000017</c:v>
                </c:pt>
                <c:pt idx="953">
                  <c:v>0.000953000000000017</c:v>
                </c:pt>
                <c:pt idx="954">
                  <c:v>0.000954000000000017</c:v>
                </c:pt>
                <c:pt idx="955">
                  <c:v>0.000955000000000017</c:v>
                </c:pt>
                <c:pt idx="956">
                  <c:v>0.000956000000000017</c:v>
                </c:pt>
                <c:pt idx="957">
                  <c:v>0.000957000000000017</c:v>
                </c:pt>
                <c:pt idx="958">
                  <c:v>0.000958000000000017</c:v>
                </c:pt>
                <c:pt idx="959">
                  <c:v>0.000959000000000017</c:v>
                </c:pt>
                <c:pt idx="960">
                  <c:v>0.000960000000000017</c:v>
                </c:pt>
                <c:pt idx="961">
                  <c:v>0.000961000000000017</c:v>
                </c:pt>
                <c:pt idx="962">
                  <c:v>0.000962000000000017</c:v>
                </c:pt>
                <c:pt idx="963">
                  <c:v>0.000963000000000017</c:v>
                </c:pt>
                <c:pt idx="964">
                  <c:v>0.000964000000000017</c:v>
                </c:pt>
                <c:pt idx="965">
                  <c:v>0.000965000000000017</c:v>
                </c:pt>
                <c:pt idx="966">
                  <c:v>0.000966000000000017</c:v>
                </c:pt>
                <c:pt idx="967">
                  <c:v>0.000967000000000017</c:v>
                </c:pt>
                <c:pt idx="968">
                  <c:v>0.000968000000000017</c:v>
                </c:pt>
                <c:pt idx="969">
                  <c:v>0.000969000000000017</c:v>
                </c:pt>
                <c:pt idx="970">
                  <c:v>0.000970000000000017</c:v>
                </c:pt>
                <c:pt idx="971">
                  <c:v>0.000971000000000017</c:v>
                </c:pt>
                <c:pt idx="972">
                  <c:v>0.000972000000000017</c:v>
                </c:pt>
                <c:pt idx="973">
                  <c:v>0.000973000000000017</c:v>
                </c:pt>
                <c:pt idx="974">
                  <c:v>0.000974000000000017</c:v>
                </c:pt>
                <c:pt idx="975">
                  <c:v>0.000975000000000017</c:v>
                </c:pt>
                <c:pt idx="976">
                  <c:v>0.000976000000000017</c:v>
                </c:pt>
                <c:pt idx="977">
                  <c:v>0.000977000000000017</c:v>
                </c:pt>
                <c:pt idx="978">
                  <c:v>0.000978000000000017</c:v>
                </c:pt>
                <c:pt idx="979">
                  <c:v>0.000979000000000017</c:v>
                </c:pt>
                <c:pt idx="980">
                  <c:v>0.000980000000000017</c:v>
                </c:pt>
                <c:pt idx="981">
                  <c:v>0.000981000000000017</c:v>
                </c:pt>
                <c:pt idx="982">
                  <c:v>0.000982000000000017</c:v>
                </c:pt>
                <c:pt idx="983">
                  <c:v>0.000983000000000017</c:v>
                </c:pt>
                <c:pt idx="984">
                  <c:v>0.000984000000000017</c:v>
                </c:pt>
                <c:pt idx="985">
                  <c:v>0.000985000000000017</c:v>
                </c:pt>
                <c:pt idx="986">
                  <c:v>0.000986000000000016</c:v>
                </c:pt>
                <c:pt idx="987">
                  <c:v>0.000987000000000016</c:v>
                </c:pt>
                <c:pt idx="988">
                  <c:v>0.000988000000000016</c:v>
                </c:pt>
                <c:pt idx="989">
                  <c:v>0.000989000000000016</c:v>
                </c:pt>
                <c:pt idx="990">
                  <c:v>0.000990000000000016</c:v>
                </c:pt>
                <c:pt idx="991">
                  <c:v>0.000991000000000016</c:v>
                </c:pt>
                <c:pt idx="992">
                  <c:v>0.000992000000000016</c:v>
                </c:pt>
                <c:pt idx="993">
                  <c:v>0.000993000000000016</c:v>
                </c:pt>
                <c:pt idx="994">
                  <c:v>0.000994000000000016</c:v>
                </c:pt>
                <c:pt idx="995">
                  <c:v>0.000995000000000016</c:v>
                </c:pt>
                <c:pt idx="996">
                  <c:v>0.000996000000000016</c:v>
                </c:pt>
                <c:pt idx="997">
                  <c:v>0.000997000000000016</c:v>
                </c:pt>
                <c:pt idx="998">
                  <c:v>0.000998000000000015</c:v>
                </c:pt>
                <c:pt idx="999">
                  <c:v>0.000999000000000015</c:v>
                </c:pt>
                <c:pt idx="1000">
                  <c:v>0.00100000000000002</c:v>
                </c:pt>
                <c:pt idx="1001">
                  <c:v>0.00100100000000002</c:v>
                </c:pt>
                <c:pt idx="1002">
                  <c:v>0.00100200000000002</c:v>
                </c:pt>
                <c:pt idx="1003">
                  <c:v>0.00100300000000002</c:v>
                </c:pt>
                <c:pt idx="1004">
                  <c:v>0.00100400000000001</c:v>
                </c:pt>
                <c:pt idx="1005">
                  <c:v>0.00100500000000001</c:v>
                </c:pt>
                <c:pt idx="1006">
                  <c:v>0.00100600000000001</c:v>
                </c:pt>
                <c:pt idx="1007">
                  <c:v>0.00100700000000001</c:v>
                </c:pt>
                <c:pt idx="1008">
                  <c:v>0.00100800000000001</c:v>
                </c:pt>
                <c:pt idx="1009">
                  <c:v>0.00100900000000001</c:v>
                </c:pt>
                <c:pt idx="1010">
                  <c:v>0.00101000000000001</c:v>
                </c:pt>
                <c:pt idx="1011">
                  <c:v>0.00101100000000001</c:v>
                </c:pt>
                <c:pt idx="1012">
                  <c:v>0.00101200000000001</c:v>
                </c:pt>
                <c:pt idx="1013">
                  <c:v>0.00101300000000001</c:v>
                </c:pt>
                <c:pt idx="1014">
                  <c:v>0.00101400000000001</c:v>
                </c:pt>
                <c:pt idx="1015">
                  <c:v>0.00101500000000001</c:v>
                </c:pt>
                <c:pt idx="1016">
                  <c:v>0.00101600000000001</c:v>
                </c:pt>
                <c:pt idx="1017">
                  <c:v>0.00101700000000001</c:v>
                </c:pt>
                <c:pt idx="1018">
                  <c:v>0.00101800000000001</c:v>
                </c:pt>
                <c:pt idx="1019">
                  <c:v>0.00101900000000001</c:v>
                </c:pt>
                <c:pt idx="1020">
                  <c:v>0.00102000000000001</c:v>
                </c:pt>
                <c:pt idx="1021">
                  <c:v>0.00102100000000001</c:v>
                </c:pt>
                <c:pt idx="1022">
                  <c:v>0.00102200000000001</c:v>
                </c:pt>
                <c:pt idx="1023">
                  <c:v>0.00102300000000001</c:v>
                </c:pt>
                <c:pt idx="1024">
                  <c:v>0.00102400000000001</c:v>
                </c:pt>
                <c:pt idx="1025">
                  <c:v>0.00102500000000001</c:v>
                </c:pt>
                <c:pt idx="1026">
                  <c:v>0.00102600000000001</c:v>
                </c:pt>
                <c:pt idx="1027">
                  <c:v>0.00102700000000001</c:v>
                </c:pt>
                <c:pt idx="1028">
                  <c:v>0.00102800000000001</c:v>
                </c:pt>
                <c:pt idx="1029">
                  <c:v>0.00102900000000001</c:v>
                </c:pt>
                <c:pt idx="1030">
                  <c:v>0.00103000000000001</c:v>
                </c:pt>
                <c:pt idx="1031">
                  <c:v>0.00103100000000001</c:v>
                </c:pt>
                <c:pt idx="1032">
                  <c:v>0.00103200000000001</c:v>
                </c:pt>
                <c:pt idx="1033">
                  <c:v>0.00103300000000001</c:v>
                </c:pt>
                <c:pt idx="1034">
                  <c:v>0.00103400000000001</c:v>
                </c:pt>
                <c:pt idx="1035">
                  <c:v>0.00103500000000001</c:v>
                </c:pt>
                <c:pt idx="1036">
                  <c:v>0.00103600000000001</c:v>
                </c:pt>
                <c:pt idx="1037">
                  <c:v>0.00103700000000001</c:v>
                </c:pt>
                <c:pt idx="1038">
                  <c:v>0.00103800000000001</c:v>
                </c:pt>
                <c:pt idx="1039">
                  <c:v>0.00103900000000001</c:v>
                </c:pt>
                <c:pt idx="1040">
                  <c:v>0.00104000000000001</c:v>
                </c:pt>
                <c:pt idx="1041">
                  <c:v>0.00104100000000001</c:v>
                </c:pt>
                <c:pt idx="1042">
                  <c:v>0.00104200000000001</c:v>
                </c:pt>
                <c:pt idx="1043">
                  <c:v>0.00104300000000001</c:v>
                </c:pt>
                <c:pt idx="1044">
                  <c:v>0.00104400000000001</c:v>
                </c:pt>
                <c:pt idx="1045">
                  <c:v>0.00104500000000001</c:v>
                </c:pt>
                <c:pt idx="1046">
                  <c:v>0.00104600000000001</c:v>
                </c:pt>
                <c:pt idx="1047">
                  <c:v>0.00104700000000001</c:v>
                </c:pt>
                <c:pt idx="1048">
                  <c:v>0.00104800000000001</c:v>
                </c:pt>
                <c:pt idx="1049">
                  <c:v>0.00104900000000001</c:v>
                </c:pt>
                <c:pt idx="1050">
                  <c:v>0.00105000000000001</c:v>
                </c:pt>
                <c:pt idx="1051">
                  <c:v>0.00105100000000001</c:v>
                </c:pt>
                <c:pt idx="1052">
                  <c:v>0.00105200000000001</c:v>
                </c:pt>
                <c:pt idx="1053">
                  <c:v>0.00105300000000001</c:v>
                </c:pt>
                <c:pt idx="1054">
                  <c:v>0.00105400000000001</c:v>
                </c:pt>
                <c:pt idx="1055">
                  <c:v>0.00105500000000001</c:v>
                </c:pt>
                <c:pt idx="1056">
                  <c:v>0.00105600000000001</c:v>
                </c:pt>
                <c:pt idx="1057">
                  <c:v>0.00105700000000001</c:v>
                </c:pt>
                <c:pt idx="1058">
                  <c:v>0.00105800000000001</c:v>
                </c:pt>
                <c:pt idx="1059">
                  <c:v>0.00105900000000001</c:v>
                </c:pt>
                <c:pt idx="1060">
                  <c:v>0.00106000000000001</c:v>
                </c:pt>
                <c:pt idx="1061">
                  <c:v>0.00106100000000001</c:v>
                </c:pt>
                <c:pt idx="1062">
                  <c:v>0.00106200000000001</c:v>
                </c:pt>
                <c:pt idx="1063">
                  <c:v>0.00106300000000001</c:v>
                </c:pt>
                <c:pt idx="1064">
                  <c:v>0.00106400000000001</c:v>
                </c:pt>
                <c:pt idx="1065">
                  <c:v>0.00106500000000001</c:v>
                </c:pt>
                <c:pt idx="1066">
                  <c:v>0.00106600000000001</c:v>
                </c:pt>
                <c:pt idx="1067">
                  <c:v>0.00106700000000001</c:v>
                </c:pt>
                <c:pt idx="1068">
                  <c:v>0.00106800000000001</c:v>
                </c:pt>
                <c:pt idx="1069">
                  <c:v>0.00106900000000001</c:v>
                </c:pt>
                <c:pt idx="1070">
                  <c:v>0.00107000000000001</c:v>
                </c:pt>
                <c:pt idx="1071">
                  <c:v>0.00107100000000001</c:v>
                </c:pt>
                <c:pt idx="1072">
                  <c:v>0.00107200000000001</c:v>
                </c:pt>
                <c:pt idx="1073">
                  <c:v>0.00107300000000001</c:v>
                </c:pt>
                <c:pt idx="1074">
                  <c:v>0.00107400000000001</c:v>
                </c:pt>
                <c:pt idx="1075">
                  <c:v>0.00107500000000001</c:v>
                </c:pt>
                <c:pt idx="1076">
                  <c:v>0.00107600000000001</c:v>
                </c:pt>
                <c:pt idx="1077">
                  <c:v>0.00107700000000001</c:v>
                </c:pt>
                <c:pt idx="1078">
                  <c:v>0.00107800000000001</c:v>
                </c:pt>
                <c:pt idx="1079">
                  <c:v>0.00107900000000001</c:v>
                </c:pt>
                <c:pt idx="1080">
                  <c:v>0.00108000000000001</c:v>
                </c:pt>
                <c:pt idx="1081">
                  <c:v>0.00108100000000001</c:v>
                </c:pt>
                <c:pt idx="1082">
                  <c:v>0.00108200000000001</c:v>
                </c:pt>
                <c:pt idx="1083">
                  <c:v>0.00108300000000001</c:v>
                </c:pt>
                <c:pt idx="1084">
                  <c:v>0.00108400000000001</c:v>
                </c:pt>
                <c:pt idx="1085">
                  <c:v>0.00108500000000001</c:v>
                </c:pt>
                <c:pt idx="1086">
                  <c:v>0.00108600000000001</c:v>
                </c:pt>
                <c:pt idx="1087">
                  <c:v>0.00108700000000001</c:v>
                </c:pt>
                <c:pt idx="1088">
                  <c:v>0.00108800000000001</c:v>
                </c:pt>
                <c:pt idx="1089">
                  <c:v>0.00108900000000001</c:v>
                </c:pt>
                <c:pt idx="1090">
                  <c:v>0.00109000000000001</c:v>
                </c:pt>
                <c:pt idx="1091">
                  <c:v>0.00109100000000001</c:v>
                </c:pt>
                <c:pt idx="1092">
                  <c:v>0.00109200000000001</c:v>
                </c:pt>
                <c:pt idx="1093">
                  <c:v>0.00109300000000001</c:v>
                </c:pt>
                <c:pt idx="1094">
                  <c:v>0.00109400000000001</c:v>
                </c:pt>
                <c:pt idx="1095">
                  <c:v>0.00109500000000001</c:v>
                </c:pt>
                <c:pt idx="1096">
                  <c:v>0.00109600000000001</c:v>
                </c:pt>
                <c:pt idx="1097">
                  <c:v>0.00109700000000001</c:v>
                </c:pt>
                <c:pt idx="1098">
                  <c:v>0.00109800000000001</c:v>
                </c:pt>
                <c:pt idx="1099">
                  <c:v>0.00109900000000001</c:v>
                </c:pt>
                <c:pt idx="1100">
                  <c:v>0.00110000000000001</c:v>
                </c:pt>
                <c:pt idx="1101">
                  <c:v>0.00110100000000001</c:v>
                </c:pt>
                <c:pt idx="1102">
                  <c:v>0.00110200000000001</c:v>
                </c:pt>
                <c:pt idx="1103">
                  <c:v>0.00110300000000001</c:v>
                </c:pt>
                <c:pt idx="1104">
                  <c:v>0.00110400000000001</c:v>
                </c:pt>
                <c:pt idx="1105">
                  <c:v>0.00110500000000001</c:v>
                </c:pt>
                <c:pt idx="1106">
                  <c:v>0.00110600000000001</c:v>
                </c:pt>
                <c:pt idx="1107">
                  <c:v>0.00110700000000001</c:v>
                </c:pt>
                <c:pt idx="1108">
                  <c:v>0.00110800000000001</c:v>
                </c:pt>
                <c:pt idx="1109">
                  <c:v>0.00110900000000001</c:v>
                </c:pt>
                <c:pt idx="1110">
                  <c:v>0.00111000000000001</c:v>
                </c:pt>
                <c:pt idx="1111">
                  <c:v>0.00111100000000001</c:v>
                </c:pt>
                <c:pt idx="1112">
                  <c:v>0.00111200000000001</c:v>
                </c:pt>
                <c:pt idx="1113">
                  <c:v>0.00111300000000001</c:v>
                </c:pt>
                <c:pt idx="1114">
                  <c:v>0.00111400000000001</c:v>
                </c:pt>
                <c:pt idx="1115">
                  <c:v>0.00111500000000001</c:v>
                </c:pt>
                <c:pt idx="1116">
                  <c:v>0.00111600000000001</c:v>
                </c:pt>
                <c:pt idx="1117">
                  <c:v>0.00111700000000001</c:v>
                </c:pt>
                <c:pt idx="1118">
                  <c:v>0.00111800000000001</c:v>
                </c:pt>
                <c:pt idx="1119">
                  <c:v>0.00111900000000001</c:v>
                </c:pt>
                <c:pt idx="1120">
                  <c:v>0.00112000000000001</c:v>
                </c:pt>
                <c:pt idx="1121">
                  <c:v>0.00112100000000001</c:v>
                </c:pt>
                <c:pt idx="1122">
                  <c:v>0.00112200000000001</c:v>
                </c:pt>
                <c:pt idx="1123">
                  <c:v>0.001123</c:v>
                </c:pt>
                <c:pt idx="1124">
                  <c:v>0.001124</c:v>
                </c:pt>
                <c:pt idx="1125">
                  <c:v>0.001125</c:v>
                </c:pt>
                <c:pt idx="1126">
                  <c:v>0.001126</c:v>
                </c:pt>
                <c:pt idx="1127">
                  <c:v>0.001127</c:v>
                </c:pt>
                <c:pt idx="1128">
                  <c:v>0.001128</c:v>
                </c:pt>
                <c:pt idx="1129">
                  <c:v>0.001129</c:v>
                </c:pt>
                <c:pt idx="1130">
                  <c:v>0.00113</c:v>
                </c:pt>
                <c:pt idx="1131">
                  <c:v>0.001131</c:v>
                </c:pt>
                <c:pt idx="1132">
                  <c:v>0.001132</c:v>
                </c:pt>
                <c:pt idx="1133">
                  <c:v>0.001133</c:v>
                </c:pt>
                <c:pt idx="1134">
                  <c:v>0.001134</c:v>
                </c:pt>
                <c:pt idx="1135">
                  <c:v>0.001135</c:v>
                </c:pt>
                <c:pt idx="1136">
                  <c:v>0.001136</c:v>
                </c:pt>
                <c:pt idx="1137">
                  <c:v>0.001137</c:v>
                </c:pt>
                <c:pt idx="1138">
                  <c:v>0.001138</c:v>
                </c:pt>
                <c:pt idx="1139">
                  <c:v>0.001139</c:v>
                </c:pt>
                <c:pt idx="1140">
                  <c:v>0.00114</c:v>
                </c:pt>
                <c:pt idx="1141">
                  <c:v>0.001141</c:v>
                </c:pt>
                <c:pt idx="1142">
                  <c:v>0.001142</c:v>
                </c:pt>
                <c:pt idx="1143">
                  <c:v>0.001143</c:v>
                </c:pt>
                <c:pt idx="1144">
                  <c:v>0.001144</c:v>
                </c:pt>
                <c:pt idx="1145">
                  <c:v>0.001145</c:v>
                </c:pt>
                <c:pt idx="1146">
                  <c:v>0.001146</c:v>
                </c:pt>
                <c:pt idx="1147">
                  <c:v>0.001147</c:v>
                </c:pt>
                <c:pt idx="1148">
                  <c:v>0.001148</c:v>
                </c:pt>
                <c:pt idx="1149">
                  <c:v>0.001149</c:v>
                </c:pt>
                <c:pt idx="1150">
                  <c:v>0.00115</c:v>
                </c:pt>
                <c:pt idx="1151">
                  <c:v>0.001151</c:v>
                </c:pt>
                <c:pt idx="1152">
                  <c:v>0.001152</c:v>
                </c:pt>
                <c:pt idx="1153">
                  <c:v>0.001153</c:v>
                </c:pt>
                <c:pt idx="1154">
                  <c:v>0.001154</c:v>
                </c:pt>
                <c:pt idx="1155">
                  <c:v>0.001155</c:v>
                </c:pt>
                <c:pt idx="1156">
                  <c:v>0.001156</c:v>
                </c:pt>
                <c:pt idx="1157">
                  <c:v>0.001157</c:v>
                </c:pt>
                <c:pt idx="1158">
                  <c:v>0.001158</c:v>
                </c:pt>
                <c:pt idx="1159">
                  <c:v>0.001159</c:v>
                </c:pt>
                <c:pt idx="1160">
                  <c:v>0.00116</c:v>
                </c:pt>
                <c:pt idx="1161">
                  <c:v>0.001161</c:v>
                </c:pt>
                <c:pt idx="1162">
                  <c:v>0.001162</c:v>
                </c:pt>
                <c:pt idx="1163">
                  <c:v>0.001163</c:v>
                </c:pt>
                <c:pt idx="1164">
                  <c:v>0.001164</c:v>
                </c:pt>
                <c:pt idx="1165">
                  <c:v>0.001165</c:v>
                </c:pt>
                <c:pt idx="1166">
                  <c:v>0.001166</c:v>
                </c:pt>
                <c:pt idx="1167">
                  <c:v>0.001167</c:v>
                </c:pt>
                <c:pt idx="1168">
                  <c:v>0.001168</c:v>
                </c:pt>
                <c:pt idx="1169">
                  <c:v>0.001169</c:v>
                </c:pt>
                <c:pt idx="1170">
                  <c:v>0.00117</c:v>
                </c:pt>
                <c:pt idx="1171">
                  <c:v>0.001171</c:v>
                </c:pt>
                <c:pt idx="1172">
                  <c:v>0.001172</c:v>
                </c:pt>
                <c:pt idx="1173">
                  <c:v>0.001173</c:v>
                </c:pt>
                <c:pt idx="1174">
                  <c:v>0.001174</c:v>
                </c:pt>
                <c:pt idx="1175">
                  <c:v>0.001175</c:v>
                </c:pt>
                <c:pt idx="1176">
                  <c:v>0.001176</c:v>
                </c:pt>
                <c:pt idx="1177">
                  <c:v>0.001177</c:v>
                </c:pt>
                <c:pt idx="1178">
                  <c:v>0.001178</c:v>
                </c:pt>
                <c:pt idx="1179">
                  <c:v>0.001179</c:v>
                </c:pt>
                <c:pt idx="1180">
                  <c:v>0.00118</c:v>
                </c:pt>
                <c:pt idx="1181">
                  <c:v>0.001181</c:v>
                </c:pt>
                <c:pt idx="1182">
                  <c:v>0.001182</c:v>
                </c:pt>
                <c:pt idx="1183">
                  <c:v>0.001183</c:v>
                </c:pt>
                <c:pt idx="1184">
                  <c:v>0.001184</c:v>
                </c:pt>
                <c:pt idx="1185">
                  <c:v>0.001185</c:v>
                </c:pt>
                <c:pt idx="1186">
                  <c:v>0.001186</c:v>
                </c:pt>
                <c:pt idx="1187">
                  <c:v>0.001187</c:v>
                </c:pt>
                <c:pt idx="1188">
                  <c:v>0.001188</c:v>
                </c:pt>
                <c:pt idx="1189">
                  <c:v>0.001189</c:v>
                </c:pt>
                <c:pt idx="1190">
                  <c:v>0.00119</c:v>
                </c:pt>
                <c:pt idx="1191">
                  <c:v>0.001191</c:v>
                </c:pt>
                <c:pt idx="1192">
                  <c:v>0.001192</c:v>
                </c:pt>
                <c:pt idx="1193">
                  <c:v>0.001193</c:v>
                </c:pt>
                <c:pt idx="1194">
                  <c:v>0.001194</c:v>
                </c:pt>
                <c:pt idx="1195">
                  <c:v>0.001195</c:v>
                </c:pt>
                <c:pt idx="1196">
                  <c:v>0.001196</c:v>
                </c:pt>
                <c:pt idx="1197">
                  <c:v>0.001197</c:v>
                </c:pt>
                <c:pt idx="1198">
                  <c:v>0.001198</c:v>
                </c:pt>
                <c:pt idx="1199">
                  <c:v>0.001199</c:v>
                </c:pt>
                <c:pt idx="1200">
                  <c:v>0.0012</c:v>
                </c:pt>
                <c:pt idx="1201">
                  <c:v>0.001201</c:v>
                </c:pt>
                <c:pt idx="1202">
                  <c:v>0.001202</c:v>
                </c:pt>
                <c:pt idx="1203">
                  <c:v>0.001203</c:v>
                </c:pt>
                <c:pt idx="1204">
                  <c:v>0.001204</c:v>
                </c:pt>
                <c:pt idx="1205">
                  <c:v>0.001205</c:v>
                </c:pt>
                <c:pt idx="1206">
                  <c:v>0.001206</c:v>
                </c:pt>
                <c:pt idx="1207">
                  <c:v>0.001207</c:v>
                </c:pt>
                <c:pt idx="1208">
                  <c:v>0.001208</c:v>
                </c:pt>
                <c:pt idx="1209">
                  <c:v>0.001209</c:v>
                </c:pt>
                <c:pt idx="1210">
                  <c:v>0.00121</c:v>
                </c:pt>
                <c:pt idx="1211">
                  <c:v>0.001211</c:v>
                </c:pt>
                <c:pt idx="1212">
                  <c:v>0.001212</c:v>
                </c:pt>
                <c:pt idx="1213">
                  <c:v>0.001213</c:v>
                </c:pt>
                <c:pt idx="1214">
                  <c:v>0.001214</c:v>
                </c:pt>
                <c:pt idx="1215">
                  <c:v>0.001215</c:v>
                </c:pt>
                <c:pt idx="1216">
                  <c:v>0.001216</c:v>
                </c:pt>
                <c:pt idx="1217">
                  <c:v>0.001217</c:v>
                </c:pt>
                <c:pt idx="1218">
                  <c:v>0.001218</c:v>
                </c:pt>
                <c:pt idx="1219">
                  <c:v>0.001219</c:v>
                </c:pt>
                <c:pt idx="1220">
                  <c:v>0.00122</c:v>
                </c:pt>
                <c:pt idx="1221">
                  <c:v>0.001221</c:v>
                </c:pt>
                <c:pt idx="1222">
                  <c:v>0.001222</c:v>
                </c:pt>
                <c:pt idx="1223">
                  <c:v>0.001223</c:v>
                </c:pt>
                <c:pt idx="1224">
                  <c:v>0.001224</c:v>
                </c:pt>
                <c:pt idx="1225">
                  <c:v>0.001225</c:v>
                </c:pt>
                <c:pt idx="1226">
                  <c:v>0.001226</c:v>
                </c:pt>
                <c:pt idx="1227">
                  <c:v>0.001227</c:v>
                </c:pt>
                <c:pt idx="1228">
                  <c:v>0.001228</c:v>
                </c:pt>
                <c:pt idx="1229">
                  <c:v>0.001229</c:v>
                </c:pt>
                <c:pt idx="1230">
                  <c:v>0.00123</c:v>
                </c:pt>
                <c:pt idx="1231">
                  <c:v>0.001231</c:v>
                </c:pt>
                <c:pt idx="1232">
                  <c:v>0.001232</c:v>
                </c:pt>
                <c:pt idx="1233">
                  <c:v>0.001233</c:v>
                </c:pt>
                <c:pt idx="1234">
                  <c:v>0.001234</c:v>
                </c:pt>
                <c:pt idx="1235">
                  <c:v>0.001235</c:v>
                </c:pt>
                <c:pt idx="1236">
                  <c:v>0.001236</c:v>
                </c:pt>
                <c:pt idx="1237">
                  <c:v>0.001237</c:v>
                </c:pt>
                <c:pt idx="1238">
                  <c:v>0.001238</c:v>
                </c:pt>
                <c:pt idx="1239">
                  <c:v>0.001239</c:v>
                </c:pt>
                <c:pt idx="1240">
                  <c:v>0.00124</c:v>
                </c:pt>
                <c:pt idx="1241">
                  <c:v>0.001241</c:v>
                </c:pt>
                <c:pt idx="1242">
                  <c:v>0.00124199999999999</c:v>
                </c:pt>
                <c:pt idx="1243">
                  <c:v>0.00124299999999999</c:v>
                </c:pt>
                <c:pt idx="1244">
                  <c:v>0.00124399999999999</c:v>
                </c:pt>
                <c:pt idx="1245">
                  <c:v>0.00124499999999999</c:v>
                </c:pt>
                <c:pt idx="1246">
                  <c:v>0.00124599999999999</c:v>
                </c:pt>
                <c:pt idx="1247">
                  <c:v>0.00124699999999999</c:v>
                </c:pt>
                <c:pt idx="1248">
                  <c:v>0.00124799999999999</c:v>
                </c:pt>
                <c:pt idx="1249">
                  <c:v>0.00124899999999999</c:v>
                </c:pt>
                <c:pt idx="1250">
                  <c:v>0.00124999999999999</c:v>
                </c:pt>
                <c:pt idx="1251">
                  <c:v>0.00125099999999999</c:v>
                </c:pt>
                <c:pt idx="1252">
                  <c:v>0.00125199999999999</c:v>
                </c:pt>
                <c:pt idx="1253">
                  <c:v>0.00125299999999999</c:v>
                </c:pt>
                <c:pt idx="1254">
                  <c:v>0.00125399999999999</c:v>
                </c:pt>
                <c:pt idx="1255">
                  <c:v>0.00125499999999999</c:v>
                </c:pt>
                <c:pt idx="1256">
                  <c:v>0.00125599999999999</c:v>
                </c:pt>
                <c:pt idx="1257">
                  <c:v>0.00125699999999999</c:v>
                </c:pt>
                <c:pt idx="1258">
                  <c:v>0.00125799999999999</c:v>
                </c:pt>
                <c:pt idx="1259">
                  <c:v>0.00125899999999999</c:v>
                </c:pt>
                <c:pt idx="1260">
                  <c:v>0.00125999999999999</c:v>
                </c:pt>
                <c:pt idx="1261">
                  <c:v>0.00126099999999999</c:v>
                </c:pt>
                <c:pt idx="1262">
                  <c:v>0.00126199999999999</c:v>
                </c:pt>
                <c:pt idx="1263">
                  <c:v>0.00126299999999999</c:v>
                </c:pt>
                <c:pt idx="1264">
                  <c:v>0.00126399999999999</c:v>
                </c:pt>
                <c:pt idx="1265">
                  <c:v>0.00126499999999999</c:v>
                </c:pt>
                <c:pt idx="1266">
                  <c:v>0.00126599999999999</c:v>
                </c:pt>
                <c:pt idx="1267">
                  <c:v>0.00126699999999999</c:v>
                </c:pt>
                <c:pt idx="1268">
                  <c:v>0.00126799999999999</c:v>
                </c:pt>
                <c:pt idx="1269">
                  <c:v>0.00126899999999999</c:v>
                </c:pt>
                <c:pt idx="1270">
                  <c:v>0.00126999999999999</c:v>
                </c:pt>
                <c:pt idx="1271">
                  <c:v>0.00127099999999999</c:v>
                </c:pt>
                <c:pt idx="1272">
                  <c:v>0.00127199999999999</c:v>
                </c:pt>
                <c:pt idx="1273">
                  <c:v>0.00127299999999999</c:v>
                </c:pt>
                <c:pt idx="1274">
                  <c:v>0.00127399999999999</c:v>
                </c:pt>
                <c:pt idx="1275">
                  <c:v>0.00127499999999999</c:v>
                </c:pt>
                <c:pt idx="1276">
                  <c:v>0.00127599999999999</c:v>
                </c:pt>
                <c:pt idx="1277">
                  <c:v>0.00127699999999999</c:v>
                </c:pt>
                <c:pt idx="1278">
                  <c:v>0.00127799999999999</c:v>
                </c:pt>
                <c:pt idx="1279">
                  <c:v>0.00127899999999999</c:v>
                </c:pt>
                <c:pt idx="1280">
                  <c:v>0.00127999999999999</c:v>
                </c:pt>
                <c:pt idx="1281">
                  <c:v>0.00128099999999999</c:v>
                </c:pt>
                <c:pt idx="1282">
                  <c:v>0.00128199999999999</c:v>
                </c:pt>
                <c:pt idx="1283">
                  <c:v>0.00128299999999999</c:v>
                </c:pt>
                <c:pt idx="1284">
                  <c:v>0.00128399999999999</c:v>
                </c:pt>
                <c:pt idx="1285">
                  <c:v>0.00128499999999999</c:v>
                </c:pt>
                <c:pt idx="1286">
                  <c:v>0.00128599999999999</c:v>
                </c:pt>
                <c:pt idx="1287">
                  <c:v>0.00128699999999999</c:v>
                </c:pt>
                <c:pt idx="1288">
                  <c:v>0.00128799999999999</c:v>
                </c:pt>
                <c:pt idx="1289">
                  <c:v>0.00128899999999999</c:v>
                </c:pt>
                <c:pt idx="1290">
                  <c:v>0.00128999999999999</c:v>
                </c:pt>
                <c:pt idx="1291">
                  <c:v>0.00129099999999999</c:v>
                </c:pt>
                <c:pt idx="1292">
                  <c:v>0.00129199999999999</c:v>
                </c:pt>
                <c:pt idx="1293">
                  <c:v>0.00129299999999999</c:v>
                </c:pt>
                <c:pt idx="1294">
                  <c:v>0.00129399999999999</c:v>
                </c:pt>
                <c:pt idx="1295">
                  <c:v>0.00129499999999999</c:v>
                </c:pt>
                <c:pt idx="1296">
                  <c:v>0.00129599999999999</c:v>
                </c:pt>
                <c:pt idx="1297">
                  <c:v>0.00129699999999999</c:v>
                </c:pt>
                <c:pt idx="1298">
                  <c:v>0.00129799999999999</c:v>
                </c:pt>
                <c:pt idx="1299">
                  <c:v>0.00129899999999999</c:v>
                </c:pt>
                <c:pt idx="1300">
                  <c:v>0.00129999999999999</c:v>
                </c:pt>
                <c:pt idx="1301">
                  <c:v>0.00130099999999999</c:v>
                </c:pt>
                <c:pt idx="1302">
                  <c:v>0.00130199999999999</c:v>
                </c:pt>
                <c:pt idx="1303">
                  <c:v>0.00130299999999999</c:v>
                </c:pt>
                <c:pt idx="1304">
                  <c:v>0.00130399999999999</c:v>
                </c:pt>
                <c:pt idx="1305">
                  <c:v>0.00130499999999999</c:v>
                </c:pt>
                <c:pt idx="1306">
                  <c:v>0.00130599999999999</c:v>
                </c:pt>
                <c:pt idx="1307">
                  <c:v>0.00130699999999999</c:v>
                </c:pt>
                <c:pt idx="1308">
                  <c:v>0.00130799999999999</c:v>
                </c:pt>
                <c:pt idx="1309">
                  <c:v>0.00130899999999999</c:v>
                </c:pt>
                <c:pt idx="1310">
                  <c:v>0.00130999999999999</c:v>
                </c:pt>
                <c:pt idx="1311">
                  <c:v>0.00131099999999999</c:v>
                </c:pt>
                <c:pt idx="1312">
                  <c:v>0.00131199999999999</c:v>
                </c:pt>
                <c:pt idx="1313">
                  <c:v>0.00131299999999999</c:v>
                </c:pt>
                <c:pt idx="1314">
                  <c:v>0.00131399999999999</c:v>
                </c:pt>
                <c:pt idx="1315">
                  <c:v>0.00131499999999999</c:v>
                </c:pt>
                <c:pt idx="1316">
                  <c:v>0.00131599999999999</c:v>
                </c:pt>
                <c:pt idx="1317">
                  <c:v>0.00131699999999999</c:v>
                </c:pt>
                <c:pt idx="1318">
                  <c:v>0.00131799999999999</c:v>
                </c:pt>
                <c:pt idx="1319">
                  <c:v>0.00131899999999999</c:v>
                </c:pt>
                <c:pt idx="1320">
                  <c:v>0.00131999999999999</c:v>
                </c:pt>
                <c:pt idx="1321">
                  <c:v>0.00132099999999999</c:v>
                </c:pt>
                <c:pt idx="1322">
                  <c:v>0.00132199999999999</c:v>
                </c:pt>
                <c:pt idx="1323">
                  <c:v>0.00132299999999999</c:v>
                </c:pt>
                <c:pt idx="1324">
                  <c:v>0.00132399999999999</c:v>
                </c:pt>
                <c:pt idx="1325">
                  <c:v>0.00132499999999999</c:v>
                </c:pt>
                <c:pt idx="1326">
                  <c:v>0.00132599999999999</c:v>
                </c:pt>
                <c:pt idx="1327">
                  <c:v>0.00132699999999999</c:v>
                </c:pt>
                <c:pt idx="1328">
                  <c:v>0.00132799999999999</c:v>
                </c:pt>
                <c:pt idx="1329">
                  <c:v>0.00132899999999999</c:v>
                </c:pt>
                <c:pt idx="1330">
                  <c:v>0.00132999999999999</c:v>
                </c:pt>
                <c:pt idx="1331">
                  <c:v>0.00133099999999999</c:v>
                </c:pt>
                <c:pt idx="1332">
                  <c:v>0.00133199999999999</c:v>
                </c:pt>
                <c:pt idx="1333">
                  <c:v>0.00133299999999999</c:v>
                </c:pt>
                <c:pt idx="1334">
                  <c:v>0.00133399999999999</c:v>
                </c:pt>
                <c:pt idx="1335">
                  <c:v>0.00133499999999999</c:v>
                </c:pt>
                <c:pt idx="1336">
                  <c:v>0.00133599999999999</c:v>
                </c:pt>
                <c:pt idx="1337">
                  <c:v>0.00133699999999999</c:v>
                </c:pt>
                <c:pt idx="1338">
                  <c:v>0.00133799999999999</c:v>
                </c:pt>
                <c:pt idx="1339">
                  <c:v>0.00133899999999999</c:v>
                </c:pt>
                <c:pt idx="1340">
                  <c:v>0.00133999999999999</c:v>
                </c:pt>
                <c:pt idx="1341">
                  <c:v>0.00134099999999999</c:v>
                </c:pt>
                <c:pt idx="1342">
                  <c:v>0.00134199999999999</c:v>
                </c:pt>
                <c:pt idx="1343">
                  <c:v>0.00134299999999999</c:v>
                </c:pt>
                <c:pt idx="1344">
                  <c:v>0.00134399999999999</c:v>
                </c:pt>
                <c:pt idx="1345">
                  <c:v>0.00134499999999999</c:v>
                </c:pt>
                <c:pt idx="1346">
                  <c:v>0.00134599999999999</c:v>
                </c:pt>
                <c:pt idx="1347">
                  <c:v>0.00134699999999999</c:v>
                </c:pt>
                <c:pt idx="1348">
                  <c:v>0.00134799999999999</c:v>
                </c:pt>
                <c:pt idx="1349">
                  <c:v>0.00134899999999999</c:v>
                </c:pt>
                <c:pt idx="1350">
                  <c:v>0.00134999999999999</c:v>
                </c:pt>
                <c:pt idx="1351">
                  <c:v>0.00135099999999999</c:v>
                </c:pt>
                <c:pt idx="1352">
                  <c:v>0.00135199999999999</c:v>
                </c:pt>
                <c:pt idx="1353">
                  <c:v>0.00135299999999999</c:v>
                </c:pt>
                <c:pt idx="1354">
                  <c:v>0.00135399999999999</c:v>
                </c:pt>
                <c:pt idx="1355">
                  <c:v>0.00135499999999999</c:v>
                </c:pt>
                <c:pt idx="1356">
                  <c:v>0.00135599999999999</c:v>
                </c:pt>
                <c:pt idx="1357">
                  <c:v>0.00135699999999999</c:v>
                </c:pt>
                <c:pt idx="1358">
                  <c:v>0.00135799999999999</c:v>
                </c:pt>
                <c:pt idx="1359">
                  <c:v>0.00135899999999999</c:v>
                </c:pt>
                <c:pt idx="1360">
                  <c:v>0.00135999999999999</c:v>
                </c:pt>
                <c:pt idx="1361">
                  <c:v>0.00136099999999998</c:v>
                </c:pt>
                <c:pt idx="1362">
                  <c:v>0.00136199999999998</c:v>
                </c:pt>
                <c:pt idx="1363">
                  <c:v>0.00136299999999998</c:v>
                </c:pt>
                <c:pt idx="1364">
                  <c:v>0.00136399999999998</c:v>
                </c:pt>
                <c:pt idx="1365">
                  <c:v>0.00136499999999998</c:v>
                </c:pt>
                <c:pt idx="1366">
                  <c:v>0.00136599999999998</c:v>
                </c:pt>
                <c:pt idx="1367">
                  <c:v>0.00136699999999998</c:v>
                </c:pt>
                <c:pt idx="1368">
                  <c:v>0.00136799999999998</c:v>
                </c:pt>
                <c:pt idx="1369">
                  <c:v>0.00136899999999998</c:v>
                </c:pt>
                <c:pt idx="1370">
                  <c:v>0.00136999999999998</c:v>
                </c:pt>
                <c:pt idx="1371">
                  <c:v>0.00137099999999998</c:v>
                </c:pt>
                <c:pt idx="1372">
                  <c:v>0.00137199999999998</c:v>
                </c:pt>
                <c:pt idx="1373">
                  <c:v>0.00137299999999998</c:v>
                </c:pt>
                <c:pt idx="1374">
                  <c:v>0.00137399999999998</c:v>
                </c:pt>
                <c:pt idx="1375">
                  <c:v>0.00137499999999998</c:v>
                </c:pt>
                <c:pt idx="1376">
                  <c:v>0.00137599999999998</c:v>
                </c:pt>
                <c:pt idx="1377">
                  <c:v>0.00137699999999998</c:v>
                </c:pt>
                <c:pt idx="1378">
                  <c:v>0.00137799999999998</c:v>
                </c:pt>
                <c:pt idx="1379">
                  <c:v>0.00137899999999998</c:v>
                </c:pt>
                <c:pt idx="1380">
                  <c:v>0.00137999999999998</c:v>
                </c:pt>
                <c:pt idx="1381">
                  <c:v>0.00138099999999998</c:v>
                </c:pt>
                <c:pt idx="1382">
                  <c:v>0.00138199999999998</c:v>
                </c:pt>
                <c:pt idx="1383">
                  <c:v>0.00138299999999998</c:v>
                </c:pt>
                <c:pt idx="1384">
                  <c:v>0.00138399999999998</c:v>
                </c:pt>
                <c:pt idx="1385">
                  <c:v>0.00138499999999998</c:v>
                </c:pt>
                <c:pt idx="1386">
                  <c:v>0.00138599999999998</c:v>
                </c:pt>
                <c:pt idx="1387">
                  <c:v>0.00138699999999998</c:v>
                </c:pt>
                <c:pt idx="1388">
                  <c:v>0.00138799999999998</c:v>
                </c:pt>
                <c:pt idx="1389">
                  <c:v>0.00138899999999998</c:v>
                </c:pt>
                <c:pt idx="1390">
                  <c:v>0.00138999999999998</c:v>
                </c:pt>
                <c:pt idx="1391">
                  <c:v>0.00139099999999998</c:v>
                </c:pt>
                <c:pt idx="1392">
                  <c:v>0.00139199999999998</c:v>
                </c:pt>
                <c:pt idx="1393">
                  <c:v>0.00139299999999998</c:v>
                </c:pt>
                <c:pt idx="1394">
                  <c:v>0.00139399999999998</c:v>
                </c:pt>
                <c:pt idx="1395">
                  <c:v>0.00139499999999998</c:v>
                </c:pt>
                <c:pt idx="1396">
                  <c:v>0.00139599999999998</c:v>
                </c:pt>
                <c:pt idx="1397">
                  <c:v>0.00139699999999998</c:v>
                </c:pt>
                <c:pt idx="1398">
                  <c:v>0.00139799999999998</c:v>
                </c:pt>
                <c:pt idx="1399">
                  <c:v>0.00139899999999998</c:v>
                </c:pt>
                <c:pt idx="1400">
                  <c:v>0.00139999999999998</c:v>
                </c:pt>
                <c:pt idx="1401">
                  <c:v>0.00140099999999998</c:v>
                </c:pt>
                <c:pt idx="1402">
                  <c:v>0.00140199999999998</c:v>
                </c:pt>
                <c:pt idx="1403">
                  <c:v>0.00140299999999998</c:v>
                </c:pt>
                <c:pt idx="1404">
                  <c:v>0.00140399999999998</c:v>
                </c:pt>
                <c:pt idx="1405">
                  <c:v>0.00140499999999998</c:v>
                </c:pt>
                <c:pt idx="1406">
                  <c:v>0.00140599999999998</c:v>
                </c:pt>
                <c:pt idx="1407">
                  <c:v>0.00140699999999998</c:v>
                </c:pt>
                <c:pt idx="1408">
                  <c:v>0.00140799999999998</c:v>
                </c:pt>
                <c:pt idx="1409">
                  <c:v>0.00140899999999998</c:v>
                </c:pt>
                <c:pt idx="1410">
                  <c:v>0.00140999999999998</c:v>
                </c:pt>
                <c:pt idx="1411">
                  <c:v>0.00141099999999998</c:v>
                </c:pt>
                <c:pt idx="1412">
                  <c:v>0.00141199999999998</c:v>
                </c:pt>
                <c:pt idx="1413">
                  <c:v>0.00141299999999998</c:v>
                </c:pt>
                <c:pt idx="1414">
                  <c:v>0.00141399999999998</c:v>
                </c:pt>
                <c:pt idx="1415">
                  <c:v>0.00141499999999998</c:v>
                </c:pt>
                <c:pt idx="1416">
                  <c:v>0.00141599999999998</c:v>
                </c:pt>
                <c:pt idx="1417">
                  <c:v>0.00141699999999998</c:v>
                </c:pt>
                <c:pt idx="1418">
                  <c:v>0.00141799999999998</c:v>
                </c:pt>
                <c:pt idx="1419">
                  <c:v>0.00141899999999998</c:v>
                </c:pt>
                <c:pt idx="1420">
                  <c:v>0.00141999999999998</c:v>
                </c:pt>
                <c:pt idx="1421">
                  <c:v>0.00142099999999998</c:v>
                </c:pt>
                <c:pt idx="1422">
                  <c:v>0.00142199999999998</c:v>
                </c:pt>
                <c:pt idx="1423">
                  <c:v>0.00142299999999998</c:v>
                </c:pt>
                <c:pt idx="1424">
                  <c:v>0.00142399999999998</c:v>
                </c:pt>
                <c:pt idx="1425">
                  <c:v>0.00142499999999998</c:v>
                </c:pt>
                <c:pt idx="1426">
                  <c:v>0.00142599999999998</c:v>
                </c:pt>
                <c:pt idx="1427">
                  <c:v>0.00142699999999998</c:v>
                </c:pt>
                <c:pt idx="1428">
                  <c:v>0.00142799999999998</c:v>
                </c:pt>
                <c:pt idx="1429">
                  <c:v>0.00142899999999998</c:v>
                </c:pt>
                <c:pt idx="1430">
                  <c:v>0.00142999999999998</c:v>
                </c:pt>
                <c:pt idx="1431">
                  <c:v>0.00143099999999998</c:v>
                </c:pt>
                <c:pt idx="1432">
                  <c:v>0.00143199999999998</c:v>
                </c:pt>
                <c:pt idx="1433">
                  <c:v>0.00143299999999998</c:v>
                </c:pt>
                <c:pt idx="1434">
                  <c:v>0.00143399999999998</c:v>
                </c:pt>
                <c:pt idx="1435">
                  <c:v>0.00143499999999998</c:v>
                </c:pt>
                <c:pt idx="1436">
                  <c:v>0.00143599999999998</c:v>
                </c:pt>
                <c:pt idx="1437">
                  <c:v>0.00143699999999998</c:v>
                </c:pt>
                <c:pt idx="1438">
                  <c:v>0.00143799999999998</c:v>
                </c:pt>
                <c:pt idx="1439">
                  <c:v>0.00143899999999998</c:v>
                </c:pt>
                <c:pt idx="1440">
                  <c:v>0.00143999999999998</c:v>
                </c:pt>
                <c:pt idx="1441">
                  <c:v>0.00144099999999998</c:v>
                </c:pt>
                <c:pt idx="1442">
                  <c:v>0.00144199999999998</c:v>
                </c:pt>
                <c:pt idx="1443">
                  <c:v>0.00144299999999998</c:v>
                </c:pt>
                <c:pt idx="1444">
                  <c:v>0.00144399999999998</c:v>
                </c:pt>
                <c:pt idx="1445">
                  <c:v>0.00144499999999998</c:v>
                </c:pt>
                <c:pt idx="1446">
                  <c:v>0.00144599999999998</c:v>
                </c:pt>
                <c:pt idx="1447">
                  <c:v>0.00144699999999998</c:v>
                </c:pt>
                <c:pt idx="1448">
                  <c:v>0.00144799999999998</c:v>
                </c:pt>
                <c:pt idx="1449">
                  <c:v>0.00144899999999998</c:v>
                </c:pt>
                <c:pt idx="1450">
                  <c:v>0.00144999999999998</c:v>
                </c:pt>
                <c:pt idx="1451">
                  <c:v>0.00145099999999998</c:v>
                </c:pt>
                <c:pt idx="1452">
                  <c:v>0.00145199999999998</c:v>
                </c:pt>
                <c:pt idx="1453">
                  <c:v>0.00145299999999998</c:v>
                </c:pt>
                <c:pt idx="1454">
                  <c:v>0.00145399999999998</c:v>
                </c:pt>
                <c:pt idx="1455">
                  <c:v>0.00145499999999998</c:v>
                </c:pt>
                <c:pt idx="1456">
                  <c:v>0.00145599999999998</c:v>
                </c:pt>
                <c:pt idx="1457">
                  <c:v>0.00145699999999998</c:v>
                </c:pt>
                <c:pt idx="1458">
                  <c:v>0.00145799999999998</c:v>
                </c:pt>
                <c:pt idx="1459">
                  <c:v>0.00145899999999998</c:v>
                </c:pt>
                <c:pt idx="1460">
                  <c:v>0.00145999999999998</c:v>
                </c:pt>
                <c:pt idx="1461">
                  <c:v>0.00146099999999998</c:v>
                </c:pt>
                <c:pt idx="1462">
                  <c:v>0.00146199999999998</c:v>
                </c:pt>
                <c:pt idx="1463">
                  <c:v>0.00146299999999998</c:v>
                </c:pt>
                <c:pt idx="1464">
                  <c:v>0.00146399999999998</c:v>
                </c:pt>
                <c:pt idx="1465">
                  <c:v>0.00146499999999998</c:v>
                </c:pt>
                <c:pt idx="1466">
                  <c:v>0.00146599999999998</c:v>
                </c:pt>
                <c:pt idx="1467">
                  <c:v>0.00146699999999998</c:v>
                </c:pt>
                <c:pt idx="1468">
                  <c:v>0.00146799999999998</c:v>
                </c:pt>
                <c:pt idx="1469">
                  <c:v>0.00146899999999998</c:v>
                </c:pt>
                <c:pt idx="1470">
                  <c:v>0.00146999999999998</c:v>
                </c:pt>
                <c:pt idx="1471">
                  <c:v>0.00147099999999998</c:v>
                </c:pt>
                <c:pt idx="1472">
                  <c:v>0.00147199999999998</c:v>
                </c:pt>
                <c:pt idx="1473">
                  <c:v>0.00147299999999998</c:v>
                </c:pt>
                <c:pt idx="1474">
                  <c:v>0.00147399999999998</c:v>
                </c:pt>
                <c:pt idx="1475">
                  <c:v>0.00147499999999998</c:v>
                </c:pt>
                <c:pt idx="1476">
                  <c:v>0.00147599999999998</c:v>
                </c:pt>
                <c:pt idx="1477">
                  <c:v>0.00147699999999998</c:v>
                </c:pt>
                <c:pt idx="1478">
                  <c:v>0.00147799999999998</c:v>
                </c:pt>
                <c:pt idx="1479">
                  <c:v>0.00147899999999998</c:v>
                </c:pt>
                <c:pt idx="1480">
                  <c:v>0.00147999999999997</c:v>
                </c:pt>
                <c:pt idx="1481">
                  <c:v>0.00148099999999997</c:v>
                </c:pt>
                <c:pt idx="1482">
                  <c:v>0.00148199999999997</c:v>
                </c:pt>
                <c:pt idx="1483">
                  <c:v>0.00148299999999997</c:v>
                </c:pt>
                <c:pt idx="1484">
                  <c:v>0.00148399999999997</c:v>
                </c:pt>
                <c:pt idx="1485">
                  <c:v>0.00148499999999997</c:v>
                </c:pt>
                <c:pt idx="1486">
                  <c:v>0.00148599999999997</c:v>
                </c:pt>
                <c:pt idx="1487">
                  <c:v>0.00148699999999997</c:v>
                </c:pt>
                <c:pt idx="1488">
                  <c:v>0.00148799999999997</c:v>
                </c:pt>
                <c:pt idx="1489">
                  <c:v>0.00148899999999997</c:v>
                </c:pt>
                <c:pt idx="1490">
                  <c:v>0.00148999999999997</c:v>
                </c:pt>
                <c:pt idx="1491">
                  <c:v>0.00149099999999997</c:v>
                </c:pt>
                <c:pt idx="1492">
                  <c:v>0.00149199999999997</c:v>
                </c:pt>
                <c:pt idx="1493">
                  <c:v>0.00149299999999997</c:v>
                </c:pt>
                <c:pt idx="1494">
                  <c:v>0.00149399999999997</c:v>
                </c:pt>
                <c:pt idx="1495">
                  <c:v>0.00149499999999997</c:v>
                </c:pt>
                <c:pt idx="1496">
                  <c:v>0.00149599999999997</c:v>
                </c:pt>
                <c:pt idx="1497">
                  <c:v>0.00149699999999997</c:v>
                </c:pt>
                <c:pt idx="1498">
                  <c:v>0.00149799999999997</c:v>
                </c:pt>
                <c:pt idx="1499">
                  <c:v>0.00149899999999997</c:v>
                </c:pt>
                <c:pt idx="1500">
                  <c:v>0.00149999999999997</c:v>
                </c:pt>
                <c:pt idx="1501">
                  <c:v>0.00150099999999997</c:v>
                </c:pt>
                <c:pt idx="1502">
                  <c:v>0.00150199999999997</c:v>
                </c:pt>
                <c:pt idx="1503">
                  <c:v>0.00150299999999997</c:v>
                </c:pt>
                <c:pt idx="1504">
                  <c:v>0.00150399999999997</c:v>
                </c:pt>
                <c:pt idx="1505">
                  <c:v>0.00150499999999997</c:v>
                </c:pt>
                <c:pt idx="1506">
                  <c:v>0.00150599999999997</c:v>
                </c:pt>
                <c:pt idx="1507">
                  <c:v>0.00150699999999997</c:v>
                </c:pt>
                <c:pt idx="1508">
                  <c:v>0.00150799999999997</c:v>
                </c:pt>
                <c:pt idx="1509">
                  <c:v>0.00150899999999997</c:v>
                </c:pt>
                <c:pt idx="1510">
                  <c:v>0.00150999999999997</c:v>
                </c:pt>
                <c:pt idx="1511">
                  <c:v>0.00151099999999997</c:v>
                </c:pt>
                <c:pt idx="1512">
                  <c:v>0.00151199999999997</c:v>
                </c:pt>
                <c:pt idx="1513">
                  <c:v>0.00151299999999997</c:v>
                </c:pt>
                <c:pt idx="1514">
                  <c:v>0.00151399999999997</c:v>
                </c:pt>
                <c:pt idx="1515">
                  <c:v>0.00151499999999997</c:v>
                </c:pt>
                <c:pt idx="1516">
                  <c:v>0.00151599999999997</c:v>
                </c:pt>
                <c:pt idx="1517">
                  <c:v>0.00151699999999997</c:v>
                </c:pt>
                <c:pt idx="1518">
                  <c:v>0.00151799999999997</c:v>
                </c:pt>
                <c:pt idx="1519">
                  <c:v>0.00151899999999997</c:v>
                </c:pt>
                <c:pt idx="1520">
                  <c:v>0.00151999999999997</c:v>
                </c:pt>
                <c:pt idx="1521">
                  <c:v>0.00152099999999997</c:v>
                </c:pt>
                <c:pt idx="1522">
                  <c:v>0.00152199999999997</c:v>
                </c:pt>
                <c:pt idx="1523">
                  <c:v>0.00152299999999997</c:v>
                </c:pt>
                <c:pt idx="1524">
                  <c:v>0.00152399999999997</c:v>
                </c:pt>
                <c:pt idx="1525">
                  <c:v>0.00152499999999997</c:v>
                </c:pt>
                <c:pt idx="1526">
                  <c:v>0.00152599999999997</c:v>
                </c:pt>
                <c:pt idx="1527">
                  <c:v>0.00152699999999997</c:v>
                </c:pt>
                <c:pt idx="1528">
                  <c:v>0.00152799999999997</c:v>
                </c:pt>
                <c:pt idx="1529">
                  <c:v>0.00152899999999997</c:v>
                </c:pt>
                <c:pt idx="1530">
                  <c:v>0.00152999999999997</c:v>
                </c:pt>
                <c:pt idx="1531">
                  <c:v>0.00153099999999997</c:v>
                </c:pt>
                <c:pt idx="1532">
                  <c:v>0.00153199999999997</c:v>
                </c:pt>
                <c:pt idx="1533">
                  <c:v>0.00153299999999997</c:v>
                </c:pt>
                <c:pt idx="1534">
                  <c:v>0.00153399999999997</c:v>
                </c:pt>
                <c:pt idx="1535">
                  <c:v>0.00153499999999997</c:v>
                </c:pt>
                <c:pt idx="1536">
                  <c:v>0.00153599999999997</c:v>
                </c:pt>
                <c:pt idx="1537">
                  <c:v>0.00153699999999997</c:v>
                </c:pt>
                <c:pt idx="1538">
                  <c:v>0.00153799999999997</c:v>
                </c:pt>
                <c:pt idx="1539">
                  <c:v>0.00153899999999997</c:v>
                </c:pt>
                <c:pt idx="1540">
                  <c:v>0.00153999999999997</c:v>
                </c:pt>
                <c:pt idx="1541">
                  <c:v>0.00154099999999997</c:v>
                </c:pt>
                <c:pt idx="1542">
                  <c:v>0.00154199999999997</c:v>
                </c:pt>
                <c:pt idx="1543">
                  <c:v>0.00154299999999997</c:v>
                </c:pt>
                <c:pt idx="1544">
                  <c:v>0.00154399999999997</c:v>
                </c:pt>
                <c:pt idx="1545">
                  <c:v>0.00154499999999997</c:v>
                </c:pt>
                <c:pt idx="1546">
                  <c:v>0.00154599999999997</c:v>
                </c:pt>
                <c:pt idx="1547">
                  <c:v>0.00154699999999997</c:v>
                </c:pt>
                <c:pt idx="1548">
                  <c:v>0.00154799999999997</c:v>
                </c:pt>
                <c:pt idx="1549">
                  <c:v>0.00154899999999997</c:v>
                </c:pt>
                <c:pt idx="1550">
                  <c:v>0.00154999999999997</c:v>
                </c:pt>
                <c:pt idx="1551">
                  <c:v>0.00155099999999997</c:v>
                </c:pt>
                <c:pt idx="1552">
                  <c:v>0.00155199999999997</c:v>
                </c:pt>
                <c:pt idx="1553">
                  <c:v>0.00155299999999997</c:v>
                </c:pt>
                <c:pt idx="1554">
                  <c:v>0.00155399999999997</c:v>
                </c:pt>
                <c:pt idx="1555">
                  <c:v>0.00155499999999997</c:v>
                </c:pt>
                <c:pt idx="1556">
                  <c:v>0.00155599999999997</c:v>
                </c:pt>
                <c:pt idx="1557">
                  <c:v>0.00155699999999997</c:v>
                </c:pt>
                <c:pt idx="1558">
                  <c:v>0.00155799999999997</c:v>
                </c:pt>
                <c:pt idx="1559">
                  <c:v>0.00155899999999997</c:v>
                </c:pt>
                <c:pt idx="1560">
                  <c:v>0.00155999999999997</c:v>
                </c:pt>
                <c:pt idx="1561">
                  <c:v>0.00156099999999997</c:v>
                </c:pt>
                <c:pt idx="1562">
                  <c:v>0.00156199999999997</c:v>
                </c:pt>
                <c:pt idx="1563">
                  <c:v>0.00156299999999997</c:v>
                </c:pt>
                <c:pt idx="1564">
                  <c:v>0.00156399999999997</c:v>
                </c:pt>
                <c:pt idx="1565">
                  <c:v>0.00156499999999997</c:v>
                </c:pt>
                <c:pt idx="1566">
                  <c:v>0.00156599999999997</c:v>
                </c:pt>
                <c:pt idx="1567">
                  <c:v>0.00156699999999997</c:v>
                </c:pt>
                <c:pt idx="1568">
                  <c:v>0.00156799999999997</c:v>
                </c:pt>
                <c:pt idx="1569">
                  <c:v>0.00156899999999997</c:v>
                </c:pt>
                <c:pt idx="1570">
                  <c:v>0.00156999999999997</c:v>
                </c:pt>
                <c:pt idx="1571">
                  <c:v>0.00157099999999997</c:v>
                </c:pt>
                <c:pt idx="1572">
                  <c:v>0.00157199999999997</c:v>
                </c:pt>
                <c:pt idx="1573">
                  <c:v>0.00157299999999997</c:v>
                </c:pt>
                <c:pt idx="1574">
                  <c:v>0.00157399999999997</c:v>
                </c:pt>
                <c:pt idx="1575">
                  <c:v>0.00157499999999997</c:v>
                </c:pt>
                <c:pt idx="1576">
                  <c:v>0.00157599999999997</c:v>
                </c:pt>
                <c:pt idx="1577">
                  <c:v>0.00157699999999997</c:v>
                </c:pt>
                <c:pt idx="1578">
                  <c:v>0.00157799999999997</c:v>
                </c:pt>
                <c:pt idx="1579">
                  <c:v>0.00157899999999997</c:v>
                </c:pt>
                <c:pt idx="1580">
                  <c:v>0.00157999999999997</c:v>
                </c:pt>
                <c:pt idx="1581">
                  <c:v>0.00158099999999997</c:v>
                </c:pt>
                <c:pt idx="1582">
                  <c:v>0.00158199999999997</c:v>
                </c:pt>
                <c:pt idx="1583">
                  <c:v>0.00158299999999997</c:v>
                </c:pt>
                <c:pt idx="1584">
                  <c:v>0.00158399999999997</c:v>
                </c:pt>
                <c:pt idx="1585">
                  <c:v>0.00158499999999997</c:v>
                </c:pt>
                <c:pt idx="1586">
                  <c:v>0.00158599999999997</c:v>
                </c:pt>
                <c:pt idx="1587">
                  <c:v>0.00158699999999997</c:v>
                </c:pt>
                <c:pt idx="1588">
                  <c:v>0.00158799999999997</c:v>
                </c:pt>
                <c:pt idx="1589">
                  <c:v>0.00158899999999997</c:v>
                </c:pt>
                <c:pt idx="1590">
                  <c:v>0.00158999999999997</c:v>
                </c:pt>
                <c:pt idx="1591">
                  <c:v>0.00159099999999997</c:v>
                </c:pt>
                <c:pt idx="1592">
                  <c:v>0.00159199999999997</c:v>
                </c:pt>
                <c:pt idx="1593">
                  <c:v>0.00159299999999997</c:v>
                </c:pt>
                <c:pt idx="1594">
                  <c:v>0.00159399999999997</c:v>
                </c:pt>
                <c:pt idx="1595">
                  <c:v>0.00159499999999997</c:v>
                </c:pt>
                <c:pt idx="1596">
                  <c:v>0.00159599999999997</c:v>
                </c:pt>
                <c:pt idx="1597">
                  <c:v>0.00159699999999997</c:v>
                </c:pt>
                <c:pt idx="1598">
                  <c:v>0.00159799999999997</c:v>
                </c:pt>
                <c:pt idx="1599">
                  <c:v>0.00159899999999996</c:v>
                </c:pt>
                <c:pt idx="1600">
                  <c:v>0.00159999999999996</c:v>
                </c:pt>
                <c:pt idx="1601">
                  <c:v>0.00160099999999996</c:v>
                </c:pt>
                <c:pt idx="1602">
                  <c:v>0.00160199999999996</c:v>
                </c:pt>
                <c:pt idx="1603">
                  <c:v>0.00160299999999996</c:v>
                </c:pt>
                <c:pt idx="1604">
                  <c:v>0.00160399999999996</c:v>
                </c:pt>
                <c:pt idx="1605">
                  <c:v>0.00160499999999996</c:v>
                </c:pt>
                <c:pt idx="1606">
                  <c:v>0.00160599999999996</c:v>
                </c:pt>
                <c:pt idx="1607">
                  <c:v>0.00160699999999996</c:v>
                </c:pt>
                <c:pt idx="1608">
                  <c:v>0.00160799999999996</c:v>
                </c:pt>
                <c:pt idx="1609">
                  <c:v>0.00160899999999996</c:v>
                </c:pt>
                <c:pt idx="1610">
                  <c:v>0.00160999999999996</c:v>
                </c:pt>
                <c:pt idx="1611">
                  <c:v>0.00161099999999996</c:v>
                </c:pt>
                <c:pt idx="1612">
                  <c:v>0.00161199999999996</c:v>
                </c:pt>
                <c:pt idx="1613">
                  <c:v>0.00161299999999996</c:v>
                </c:pt>
                <c:pt idx="1614">
                  <c:v>0.00161399999999996</c:v>
                </c:pt>
                <c:pt idx="1615">
                  <c:v>0.00161499999999996</c:v>
                </c:pt>
                <c:pt idx="1616">
                  <c:v>0.00161599999999996</c:v>
                </c:pt>
                <c:pt idx="1617">
                  <c:v>0.00161699999999996</c:v>
                </c:pt>
                <c:pt idx="1618">
                  <c:v>0.00161799999999996</c:v>
                </c:pt>
                <c:pt idx="1619">
                  <c:v>0.00161899999999996</c:v>
                </c:pt>
                <c:pt idx="1620">
                  <c:v>0.00161999999999996</c:v>
                </c:pt>
                <c:pt idx="1621">
                  <c:v>0.00162099999999996</c:v>
                </c:pt>
                <c:pt idx="1622">
                  <c:v>0.00162199999999996</c:v>
                </c:pt>
                <c:pt idx="1623">
                  <c:v>0.00162299999999996</c:v>
                </c:pt>
                <c:pt idx="1624">
                  <c:v>0.00162399999999996</c:v>
                </c:pt>
                <c:pt idx="1625">
                  <c:v>0.00162499999999996</c:v>
                </c:pt>
                <c:pt idx="1626">
                  <c:v>0.00162599999999996</c:v>
                </c:pt>
                <c:pt idx="1627">
                  <c:v>0.00162699999999996</c:v>
                </c:pt>
                <c:pt idx="1628">
                  <c:v>0.00162799999999996</c:v>
                </c:pt>
                <c:pt idx="1629">
                  <c:v>0.00162899999999996</c:v>
                </c:pt>
                <c:pt idx="1630">
                  <c:v>0.00162999999999996</c:v>
                </c:pt>
                <c:pt idx="1631">
                  <c:v>0.00163099999999996</c:v>
                </c:pt>
                <c:pt idx="1632">
                  <c:v>0.00163199999999996</c:v>
                </c:pt>
                <c:pt idx="1633">
                  <c:v>0.00163299999999996</c:v>
                </c:pt>
                <c:pt idx="1634">
                  <c:v>0.00163399999999996</c:v>
                </c:pt>
                <c:pt idx="1635">
                  <c:v>0.00163499999999996</c:v>
                </c:pt>
                <c:pt idx="1636">
                  <c:v>0.00163599999999996</c:v>
                </c:pt>
                <c:pt idx="1637">
                  <c:v>0.00163699999999996</c:v>
                </c:pt>
                <c:pt idx="1638">
                  <c:v>0.00163799999999996</c:v>
                </c:pt>
                <c:pt idx="1639">
                  <c:v>0.00163899999999996</c:v>
                </c:pt>
                <c:pt idx="1640">
                  <c:v>0.00163999999999996</c:v>
                </c:pt>
                <c:pt idx="1641">
                  <c:v>0.00164099999999996</c:v>
                </c:pt>
                <c:pt idx="1642">
                  <c:v>0.00164199999999996</c:v>
                </c:pt>
                <c:pt idx="1643">
                  <c:v>0.00164299999999996</c:v>
                </c:pt>
                <c:pt idx="1644">
                  <c:v>0.00164399999999996</c:v>
                </c:pt>
                <c:pt idx="1645">
                  <c:v>0.00164499999999996</c:v>
                </c:pt>
                <c:pt idx="1646">
                  <c:v>0.00164599999999996</c:v>
                </c:pt>
                <c:pt idx="1647">
                  <c:v>0.00164699999999996</c:v>
                </c:pt>
                <c:pt idx="1648">
                  <c:v>0.00164799999999996</c:v>
                </c:pt>
                <c:pt idx="1649">
                  <c:v>0.00164899999999996</c:v>
                </c:pt>
                <c:pt idx="1650">
                  <c:v>0.00164999999999996</c:v>
                </c:pt>
                <c:pt idx="1651">
                  <c:v>0.00165099999999996</c:v>
                </c:pt>
                <c:pt idx="1652">
                  <c:v>0.00165199999999996</c:v>
                </c:pt>
                <c:pt idx="1653">
                  <c:v>0.00165299999999996</c:v>
                </c:pt>
                <c:pt idx="1654">
                  <c:v>0.00165399999999996</c:v>
                </c:pt>
                <c:pt idx="1655">
                  <c:v>0.00165499999999996</c:v>
                </c:pt>
                <c:pt idx="1656">
                  <c:v>0.00165599999999996</c:v>
                </c:pt>
                <c:pt idx="1657">
                  <c:v>0.00165699999999996</c:v>
                </c:pt>
                <c:pt idx="1658">
                  <c:v>0.00165799999999996</c:v>
                </c:pt>
                <c:pt idx="1659">
                  <c:v>0.00165899999999996</c:v>
                </c:pt>
                <c:pt idx="1660">
                  <c:v>0.00165999999999996</c:v>
                </c:pt>
                <c:pt idx="1661">
                  <c:v>0.00166099999999996</c:v>
                </c:pt>
                <c:pt idx="1662">
                  <c:v>0.00166199999999996</c:v>
                </c:pt>
                <c:pt idx="1663">
                  <c:v>0.00166299999999996</c:v>
                </c:pt>
                <c:pt idx="1664">
                  <c:v>0.00166399999999996</c:v>
                </c:pt>
                <c:pt idx="1665">
                  <c:v>0.00166499999999996</c:v>
                </c:pt>
                <c:pt idx="1666">
                  <c:v>0.00166599999999996</c:v>
                </c:pt>
                <c:pt idx="1667">
                  <c:v>0.00166699999999996</c:v>
                </c:pt>
                <c:pt idx="1668">
                  <c:v>0.00166799999999996</c:v>
                </c:pt>
                <c:pt idx="1669">
                  <c:v>0.00166899999999996</c:v>
                </c:pt>
                <c:pt idx="1670">
                  <c:v>0.00166999999999996</c:v>
                </c:pt>
                <c:pt idx="1671">
                  <c:v>0.00167099999999996</c:v>
                </c:pt>
                <c:pt idx="1672">
                  <c:v>0.00167199999999996</c:v>
                </c:pt>
                <c:pt idx="1673">
                  <c:v>0.00167299999999996</c:v>
                </c:pt>
                <c:pt idx="1674">
                  <c:v>0.00167399999999996</c:v>
                </c:pt>
                <c:pt idx="1675">
                  <c:v>0.00167499999999996</c:v>
                </c:pt>
                <c:pt idx="1676">
                  <c:v>0.00167599999999996</c:v>
                </c:pt>
                <c:pt idx="1677">
                  <c:v>0.00167699999999996</c:v>
                </c:pt>
                <c:pt idx="1678">
                  <c:v>0.00167799999999996</c:v>
                </c:pt>
                <c:pt idx="1679">
                  <c:v>0.00167899999999996</c:v>
                </c:pt>
                <c:pt idx="1680">
                  <c:v>0.00167999999999996</c:v>
                </c:pt>
                <c:pt idx="1681">
                  <c:v>0.00168099999999996</c:v>
                </c:pt>
                <c:pt idx="1682">
                  <c:v>0.00168199999999996</c:v>
                </c:pt>
                <c:pt idx="1683">
                  <c:v>0.00168299999999996</c:v>
                </c:pt>
                <c:pt idx="1684">
                  <c:v>0.00168399999999996</c:v>
                </c:pt>
                <c:pt idx="1685">
                  <c:v>0.00168499999999996</c:v>
                </c:pt>
                <c:pt idx="1686">
                  <c:v>0.00168599999999996</c:v>
                </c:pt>
                <c:pt idx="1687">
                  <c:v>0.00168699999999996</c:v>
                </c:pt>
                <c:pt idx="1688">
                  <c:v>0.00168799999999996</c:v>
                </c:pt>
                <c:pt idx="1689">
                  <c:v>0.00168899999999996</c:v>
                </c:pt>
                <c:pt idx="1690">
                  <c:v>0.00168999999999996</c:v>
                </c:pt>
                <c:pt idx="1691">
                  <c:v>0.00169099999999996</c:v>
                </c:pt>
                <c:pt idx="1692">
                  <c:v>0.00169199999999996</c:v>
                </c:pt>
                <c:pt idx="1693">
                  <c:v>0.00169299999999996</c:v>
                </c:pt>
                <c:pt idx="1694">
                  <c:v>0.00169399999999996</c:v>
                </c:pt>
                <c:pt idx="1695">
                  <c:v>0.00169499999999996</c:v>
                </c:pt>
                <c:pt idx="1696">
                  <c:v>0.00169599999999996</c:v>
                </c:pt>
                <c:pt idx="1697">
                  <c:v>0.00169699999999996</c:v>
                </c:pt>
                <c:pt idx="1698">
                  <c:v>0.00169799999999996</c:v>
                </c:pt>
                <c:pt idx="1699">
                  <c:v>0.00169899999999996</c:v>
                </c:pt>
                <c:pt idx="1700">
                  <c:v>0.00169999999999996</c:v>
                </c:pt>
                <c:pt idx="1701">
                  <c:v>0.00170099999999996</c:v>
                </c:pt>
                <c:pt idx="1702">
                  <c:v>0.00170199999999996</c:v>
                </c:pt>
                <c:pt idx="1703">
                  <c:v>0.00170299999999996</c:v>
                </c:pt>
                <c:pt idx="1704">
                  <c:v>0.00170399999999996</c:v>
                </c:pt>
                <c:pt idx="1705">
                  <c:v>0.00170499999999996</c:v>
                </c:pt>
                <c:pt idx="1706">
                  <c:v>0.00170599999999996</c:v>
                </c:pt>
                <c:pt idx="1707">
                  <c:v>0.00170699999999996</c:v>
                </c:pt>
                <c:pt idx="1708">
                  <c:v>0.00170799999999996</c:v>
                </c:pt>
                <c:pt idx="1709">
                  <c:v>0.00170899999999996</c:v>
                </c:pt>
                <c:pt idx="1710">
                  <c:v>0.00170999999999996</c:v>
                </c:pt>
                <c:pt idx="1711">
                  <c:v>0.00171099999999996</c:v>
                </c:pt>
                <c:pt idx="1712">
                  <c:v>0.00171199999999996</c:v>
                </c:pt>
                <c:pt idx="1713">
                  <c:v>0.00171299999999996</c:v>
                </c:pt>
                <c:pt idx="1714">
                  <c:v>0.00171399999999996</c:v>
                </c:pt>
                <c:pt idx="1715">
                  <c:v>0.00171499999999996</c:v>
                </c:pt>
                <c:pt idx="1716">
                  <c:v>0.00171599999999996</c:v>
                </c:pt>
                <c:pt idx="1717">
                  <c:v>0.00171699999999995</c:v>
                </c:pt>
                <c:pt idx="1718">
                  <c:v>0.00171799999999995</c:v>
                </c:pt>
                <c:pt idx="1719">
                  <c:v>0.00171899999999995</c:v>
                </c:pt>
                <c:pt idx="1720">
                  <c:v>0.00171999999999995</c:v>
                </c:pt>
                <c:pt idx="1721">
                  <c:v>0.00172099999999995</c:v>
                </c:pt>
                <c:pt idx="1722">
                  <c:v>0.00172199999999995</c:v>
                </c:pt>
                <c:pt idx="1723">
                  <c:v>0.00172299999999995</c:v>
                </c:pt>
                <c:pt idx="1724">
                  <c:v>0.00172399999999995</c:v>
                </c:pt>
                <c:pt idx="1725">
                  <c:v>0.00172499999999995</c:v>
                </c:pt>
                <c:pt idx="1726">
                  <c:v>0.00172599999999995</c:v>
                </c:pt>
                <c:pt idx="1727">
                  <c:v>0.00172699999999995</c:v>
                </c:pt>
                <c:pt idx="1728">
                  <c:v>0.00172799999999995</c:v>
                </c:pt>
                <c:pt idx="1729">
                  <c:v>0.00172899999999995</c:v>
                </c:pt>
                <c:pt idx="1730">
                  <c:v>0.00172999999999995</c:v>
                </c:pt>
                <c:pt idx="1731">
                  <c:v>0.00173099999999995</c:v>
                </c:pt>
                <c:pt idx="1732">
                  <c:v>0.00173199999999995</c:v>
                </c:pt>
                <c:pt idx="1733">
                  <c:v>0.00173299999999995</c:v>
                </c:pt>
                <c:pt idx="1734">
                  <c:v>0.00173399999999995</c:v>
                </c:pt>
                <c:pt idx="1735">
                  <c:v>0.00173499999999995</c:v>
                </c:pt>
                <c:pt idx="1736">
                  <c:v>0.00173599999999995</c:v>
                </c:pt>
                <c:pt idx="1737">
                  <c:v>0.00173699999999995</c:v>
                </c:pt>
                <c:pt idx="1738">
                  <c:v>0.00173799999999995</c:v>
                </c:pt>
                <c:pt idx="1739">
                  <c:v>0.00173899999999995</c:v>
                </c:pt>
                <c:pt idx="1740">
                  <c:v>0.00173999999999995</c:v>
                </c:pt>
                <c:pt idx="1741">
                  <c:v>0.00174099999999995</c:v>
                </c:pt>
                <c:pt idx="1742">
                  <c:v>0.00174199999999995</c:v>
                </c:pt>
                <c:pt idx="1743">
                  <c:v>0.00174299999999995</c:v>
                </c:pt>
                <c:pt idx="1744">
                  <c:v>0.00174399999999995</c:v>
                </c:pt>
                <c:pt idx="1745">
                  <c:v>0.00174499999999995</c:v>
                </c:pt>
                <c:pt idx="1746">
                  <c:v>0.00174599999999995</c:v>
                </c:pt>
                <c:pt idx="1747">
                  <c:v>0.00174699999999995</c:v>
                </c:pt>
                <c:pt idx="1748">
                  <c:v>0.00174799999999995</c:v>
                </c:pt>
                <c:pt idx="1749">
                  <c:v>0.00174899999999995</c:v>
                </c:pt>
                <c:pt idx="1750">
                  <c:v>0.00174999999999995</c:v>
                </c:pt>
                <c:pt idx="1751">
                  <c:v>0.00175099999999995</c:v>
                </c:pt>
                <c:pt idx="1752">
                  <c:v>0.00175199999999995</c:v>
                </c:pt>
                <c:pt idx="1753">
                  <c:v>0.00175299999999995</c:v>
                </c:pt>
                <c:pt idx="1754">
                  <c:v>0.00175399999999995</c:v>
                </c:pt>
                <c:pt idx="1755">
                  <c:v>0.00175499999999995</c:v>
                </c:pt>
                <c:pt idx="1756">
                  <c:v>0.00175599999999995</c:v>
                </c:pt>
                <c:pt idx="1757">
                  <c:v>0.00175699999999995</c:v>
                </c:pt>
                <c:pt idx="1758">
                  <c:v>0.00175799999999995</c:v>
                </c:pt>
                <c:pt idx="1759">
                  <c:v>0.00175899999999995</c:v>
                </c:pt>
                <c:pt idx="1760">
                  <c:v>0.00175999999999995</c:v>
                </c:pt>
                <c:pt idx="1761">
                  <c:v>0.00176099999999995</c:v>
                </c:pt>
                <c:pt idx="1762">
                  <c:v>0.00176199999999995</c:v>
                </c:pt>
                <c:pt idx="1763">
                  <c:v>0.00176299999999995</c:v>
                </c:pt>
                <c:pt idx="1764">
                  <c:v>0.00176399999999995</c:v>
                </c:pt>
                <c:pt idx="1765">
                  <c:v>0.00176499999999995</c:v>
                </c:pt>
                <c:pt idx="1766">
                  <c:v>0.00176599999999995</c:v>
                </c:pt>
                <c:pt idx="1767">
                  <c:v>0.00176699999999995</c:v>
                </c:pt>
                <c:pt idx="1768">
                  <c:v>0.00176799999999995</c:v>
                </c:pt>
                <c:pt idx="1769">
                  <c:v>0.00176899999999995</c:v>
                </c:pt>
                <c:pt idx="1770">
                  <c:v>0.00176999999999995</c:v>
                </c:pt>
                <c:pt idx="1771">
                  <c:v>0.00177099999999995</c:v>
                </c:pt>
                <c:pt idx="1772">
                  <c:v>0.00177199999999995</c:v>
                </c:pt>
                <c:pt idx="1773">
                  <c:v>0.00177299999999995</c:v>
                </c:pt>
                <c:pt idx="1774">
                  <c:v>0.00177399999999995</c:v>
                </c:pt>
                <c:pt idx="1775">
                  <c:v>0.00177499999999995</c:v>
                </c:pt>
                <c:pt idx="1776">
                  <c:v>0.00177599999999995</c:v>
                </c:pt>
                <c:pt idx="1777">
                  <c:v>0.00177699999999995</c:v>
                </c:pt>
                <c:pt idx="1778">
                  <c:v>0.00177799999999995</c:v>
                </c:pt>
                <c:pt idx="1779">
                  <c:v>0.00177899999999995</c:v>
                </c:pt>
                <c:pt idx="1780">
                  <c:v>0.00177999999999995</c:v>
                </c:pt>
                <c:pt idx="1781">
                  <c:v>0.00178099999999995</c:v>
                </c:pt>
                <c:pt idx="1782">
                  <c:v>0.00178199999999995</c:v>
                </c:pt>
                <c:pt idx="1783">
                  <c:v>0.00178299999999995</c:v>
                </c:pt>
                <c:pt idx="1784">
                  <c:v>0.00178399999999995</c:v>
                </c:pt>
                <c:pt idx="1785">
                  <c:v>0.00178499999999995</c:v>
                </c:pt>
                <c:pt idx="1786">
                  <c:v>0.00178599999999995</c:v>
                </c:pt>
                <c:pt idx="1787">
                  <c:v>0.00178699999999995</c:v>
                </c:pt>
                <c:pt idx="1788">
                  <c:v>0.00178799999999995</c:v>
                </c:pt>
                <c:pt idx="1789">
                  <c:v>0.00178899999999995</c:v>
                </c:pt>
                <c:pt idx="1790">
                  <c:v>0.00178999999999995</c:v>
                </c:pt>
                <c:pt idx="1791">
                  <c:v>0.00179099999999995</c:v>
                </c:pt>
                <c:pt idx="1792">
                  <c:v>0.00179199999999995</c:v>
                </c:pt>
                <c:pt idx="1793">
                  <c:v>0.00179299999999995</c:v>
                </c:pt>
                <c:pt idx="1794">
                  <c:v>0.00179399999999995</c:v>
                </c:pt>
                <c:pt idx="1795">
                  <c:v>0.00179499999999995</c:v>
                </c:pt>
                <c:pt idx="1796">
                  <c:v>0.00179599999999995</c:v>
                </c:pt>
                <c:pt idx="1797">
                  <c:v>0.00179699999999995</c:v>
                </c:pt>
                <c:pt idx="1798">
                  <c:v>0.00179799999999995</c:v>
                </c:pt>
                <c:pt idx="1799">
                  <c:v>0.00179899999999995</c:v>
                </c:pt>
                <c:pt idx="1800">
                  <c:v>0.00179999999999995</c:v>
                </c:pt>
                <c:pt idx="1801">
                  <c:v>0.00180099999999995</c:v>
                </c:pt>
                <c:pt idx="1802">
                  <c:v>0.00180199999999995</c:v>
                </c:pt>
                <c:pt idx="1803">
                  <c:v>0.00180299999999995</c:v>
                </c:pt>
                <c:pt idx="1804">
                  <c:v>0.00180399999999995</c:v>
                </c:pt>
                <c:pt idx="1805">
                  <c:v>0.00180499999999995</c:v>
                </c:pt>
                <c:pt idx="1806">
                  <c:v>0.00180599999999995</c:v>
                </c:pt>
                <c:pt idx="1807">
                  <c:v>0.00180699999999995</c:v>
                </c:pt>
                <c:pt idx="1808">
                  <c:v>0.00180799999999995</c:v>
                </c:pt>
                <c:pt idx="1809">
                  <c:v>0.00180899999999995</c:v>
                </c:pt>
                <c:pt idx="1810">
                  <c:v>0.00180999999999995</c:v>
                </c:pt>
                <c:pt idx="1811">
                  <c:v>0.00181099999999995</c:v>
                </c:pt>
                <c:pt idx="1812">
                  <c:v>0.00181199999999995</c:v>
                </c:pt>
                <c:pt idx="1813">
                  <c:v>0.00181299999999995</c:v>
                </c:pt>
                <c:pt idx="1814">
                  <c:v>0.00181399999999995</c:v>
                </c:pt>
                <c:pt idx="1815">
                  <c:v>0.00181499999999995</c:v>
                </c:pt>
                <c:pt idx="1816">
                  <c:v>0.00181599999999995</c:v>
                </c:pt>
                <c:pt idx="1817">
                  <c:v>0.00181699999999995</c:v>
                </c:pt>
                <c:pt idx="1818">
                  <c:v>0.00181799999999995</c:v>
                </c:pt>
                <c:pt idx="1819">
                  <c:v>0.00181899999999995</c:v>
                </c:pt>
                <c:pt idx="1820">
                  <c:v>0.00181999999999995</c:v>
                </c:pt>
                <c:pt idx="1821">
                  <c:v>0.00182099999999995</c:v>
                </c:pt>
                <c:pt idx="1822">
                  <c:v>0.00182199999999995</c:v>
                </c:pt>
                <c:pt idx="1823">
                  <c:v>0.00182299999999995</c:v>
                </c:pt>
                <c:pt idx="1824">
                  <c:v>0.00182399999999995</c:v>
                </c:pt>
                <c:pt idx="1825">
                  <c:v>0.00182499999999995</c:v>
                </c:pt>
                <c:pt idx="1826">
                  <c:v>0.00182599999999995</c:v>
                </c:pt>
                <c:pt idx="1827">
                  <c:v>0.00182699999999995</c:v>
                </c:pt>
                <c:pt idx="1828">
                  <c:v>0.00182799999999995</c:v>
                </c:pt>
                <c:pt idx="1829">
                  <c:v>0.00182899999999995</c:v>
                </c:pt>
                <c:pt idx="1830">
                  <c:v>0.00182999999999995</c:v>
                </c:pt>
                <c:pt idx="1831">
                  <c:v>0.00183099999999995</c:v>
                </c:pt>
                <c:pt idx="1832">
                  <c:v>0.00183199999999995</c:v>
                </c:pt>
                <c:pt idx="1833">
                  <c:v>0.00183299999999995</c:v>
                </c:pt>
                <c:pt idx="1834">
                  <c:v>0.00183399999999995</c:v>
                </c:pt>
                <c:pt idx="1835">
                  <c:v>0.00183499999999995</c:v>
                </c:pt>
                <c:pt idx="1836">
                  <c:v>0.00183599999999994</c:v>
                </c:pt>
                <c:pt idx="1837">
                  <c:v>0.00183699999999994</c:v>
                </c:pt>
                <c:pt idx="1838">
                  <c:v>0.00183799999999994</c:v>
                </c:pt>
                <c:pt idx="1839">
                  <c:v>0.00183899999999994</c:v>
                </c:pt>
                <c:pt idx="1840">
                  <c:v>0.00183999999999994</c:v>
                </c:pt>
                <c:pt idx="1841">
                  <c:v>0.00184099999999994</c:v>
                </c:pt>
                <c:pt idx="1842">
                  <c:v>0.00184199999999994</c:v>
                </c:pt>
                <c:pt idx="1843">
                  <c:v>0.00184299999999994</c:v>
                </c:pt>
                <c:pt idx="1844">
                  <c:v>0.00184399999999994</c:v>
                </c:pt>
                <c:pt idx="1845">
                  <c:v>0.00184499999999994</c:v>
                </c:pt>
                <c:pt idx="1846">
                  <c:v>0.00184599999999994</c:v>
                </c:pt>
                <c:pt idx="1847">
                  <c:v>0.00184699999999994</c:v>
                </c:pt>
                <c:pt idx="1848">
                  <c:v>0.00184799999999994</c:v>
                </c:pt>
                <c:pt idx="1849">
                  <c:v>0.00184899999999994</c:v>
                </c:pt>
                <c:pt idx="1850">
                  <c:v>0.00184999999999994</c:v>
                </c:pt>
                <c:pt idx="1851">
                  <c:v>0.00185099999999994</c:v>
                </c:pt>
                <c:pt idx="1852">
                  <c:v>0.00185199999999994</c:v>
                </c:pt>
                <c:pt idx="1853">
                  <c:v>0.00185299999999994</c:v>
                </c:pt>
                <c:pt idx="1854">
                  <c:v>0.00185399999999994</c:v>
                </c:pt>
                <c:pt idx="1855">
                  <c:v>0.00185499999999994</c:v>
                </c:pt>
                <c:pt idx="1856">
                  <c:v>0.00185599999999994</c:v>
                </c:pt>
                <c:pt idx="1857">
                  <c:v>0.00185699999999994</c:v>
                </c:pt>
                <c:pt idx="1858">
                  <c:v>0.00185799999999994</c:v>
                </c:pt>
                <c:pt idx="1859">
                  <c:v>0.00185899999999994</c:v>
                </c:pt>
                <c:pt idx="1860">
                  <c:v>0.00185999999999994</c:v>
                </c:pt>
                <c:pt idx="1861">
                  <c:v>0.00186099999999994</c:v>
                </c:pt>
                <c:pt idx="1862">
                  <c:v>0.00186199999999994</c:v>
                </c:pt>
                <c:pt idx="1863">
                  <c:v>0.00186299999999994</c:v>
                </c:pt>
                <c:pt idx="1864">
                  <c:v>0.00186399999999994</c:v>
                </c:pt>
                <c:pt idx="1865">
                  <c:v>0.00186499999999994</c:v>
                </c:pt>
                <c:pt idx="1866">
                  <c:v>0.00186599999999994</c:v>
                </c:pt>
                <c:pt idx="1867">
                  <c:v>0.00186699999999994</c:v>
                </c:pt>
                <c:pt idx="1868">
                  <c:v>0.00186799999999994</c:v>
                </c:pt>
                <c:pt idx="1869">
                  <c:v>0.00186899999999994</c:v>
                </c:pt>
                <c:pt idx="1870">
                  <c:v>0.00186999999999994</c:v>
                </c:pt>
                <c:pt idx="1871">
                  <c:v>0.00187099999999994</c:v>
                </c:pt>
                <c:pt idx="1872">
                  <c:v>0.00187199999999994</c:v>
                </c:pt>
                <c:pt idx="1873">
                  <c:v>0.00187299999999994</c:v>
                </c:pt>
                <c:pt idx="1874">
                  <c:v>0.00187399999999994</c:v>
                </c:pt>
                <c:pt idx="1875">
                  <c:v>0.00187499999999994</c:v>
                </c:pt>
                <c:pt idx="1876">
                  <c:v>0.00187599999999994</c:v>
                </c:pt>
                <c:pt idx="1877">
                  <c:v>0.00187699999999994</c:v>
                </c:pt>
                <c:pt idx="1878">
                  <c:v>0.00187799999999994</c:v>
                </c:pt>
                <c:pt idx="1879">
                  <c:v>0.00187899999999994</c:v>
                </c:pt>
                <c:pt idx="1880">
                  <c:v>0.00187999999999994</c:v>
                </c:pt>
                <c:pt idx="1881">
                  <c:v>0.00188099999999994</c:v>
                </c:pt>
                <c:pt idx="1882">
                  <c:v>0.00188199999999994</c:v>
                </c:pt>
                <c:pt idx="1883">
                  <c:v>0.00188299999999994</c:v>
                </c:pt>
                <c:pt idx="1884">
                  <c:v>0.00188399999999994</c:v>
                </c:pt>
                <c:pt idx="1885">
                  <c:v>0.00188499999999994</c:v>
                </c:pt>
                <c:pt idx="1886">
                  <c:v>0.00188599999999994</c:v>
                </c:pt>
                <c:pt idx="1887">
                  <c:v>0.00188699999999994</c:v>
                </c:pt>
                <c:pt idx="1888">
                  <c:v>0.00188799999999994</c:v>
                </c:pt>
                <c:pt idx="1889">
                  <c:v>0.00188899999999994</c:v>
                </c:pt>
                <c:pt idx="1890">
                  <c:v>0.00188999999999994</c:v>
                </c:pt>
                <c:pt idx="1891">
                  <c:v>0.00189099999999994</c:v>
                </c:pt>
                <c:pt idx="1892">
                  <c:v>0.00189199999999994</c:v>
                </c:pt>
                <c:pt idx="1893">
                  <c:v>0.00189299999999994</c:v>
                </c:pt>
                <c:pt idx="1894">
                  <c:v>0.00189399999999994</c:v>
                </c:pt>
                <c:pt idx="1895">
                  <c:v>0.00189499999999994</c:v>
                </c:pt>
                <c:pt idx="1896">
                  <c:v>0.00189599999999994</c:v>
                </c:pt>
                <c:pt idx="1897">
                  <c:v>0.00189699999999994</c:v>
                </c:pt>
                <c:pt idx="1898">
                  <c:v>0.00189799999999994</c:v>
                </c:pt>
                <c:pt idx="1899">
                  <c:v>0.00189899999999994</c:v>
                </c:pt>
                <c:pt idx="1900">
                  <c:v>0.00189999999999994</c:v>
                </c:pt>
                <c:pt idx="1901">
                  <c:v>0.00190099999999994</c:v>
                </c:pt>
                <c:pt idx="1902">
                  <c:v>0.00190199999999994</c:v>
                </c:pt>
                <c:pt idx="1903">
                  <c:v>0.00190299999999994</c:v>
                </c:pt>
                <c:pt idx="1904">
                  <c:v>0.00190399999999994</c:v>
                </c:pt>
                <c:pt idx="1905">
                  <c:v>0.00190499999999994</c:v>
                </c:pt>
                <c:pt idx="1906">
                  <c:v>0.00190599999999994</c:v>
                </c:pt>
                <c:pt idx="1907">
                  <c:v>0.00190699999999994</c:v>
                </c:pt>
                <c:pt idx="1908">
                  <c:v>0.00190799999999994</c:v>
                </c:pt>
                <c:pt idx="1909">
                  <c:v>0.00190899999999994</c:v>
                </c:pt>
                <c:pt idx="1910">
                  <c:v>0.00190999999999994</c:v>
                </c:pt>
                <c:pt idx="1911">
                  <c:v>0.00191099999999994</c:v>
                </c:pt>
                <c:pt idx="1912">
                  <c:v>0.00191199999999994</c:v>
                </c:pt>
                <c:pt idx="1913">
                  <c:v>0.00191299999999994</c:v>
                </c:pt>
                <c:pt idx="1914">
                  <c:v>0.00191399999999994</c:v>
                </c:pt>
                <c:pt idx="1915">
                  <c:v>0.00191499999999994</c:v>
                </c:pt>
                <c:pt idx="1916">
                  <c:v>0.00191599999999994</c:v>
                </c:pt>
                <c:pt idx="1917">
                  <c:v>0.00191699999999994</c:v>
                </c:pt>
                <c:pt idx="1918">
                  <c:v>0.00191799999999994</c:v>
                </c:pt>
                <c:pt idx="1919">
                  <c:v>0.00191899999999994</c:v>
                </c:pt>
                <c:pt idx="1920">
                  <c:v>0.00191999999999994</c:v>
                </c:pt>
                <c:pt idx="1921">
                  <c:v>0.00192099999999994</c:v>
                </c:pt>
                <c:pt idx="1922">
                  <c:v>0.00192199999999994</c:v>
                </c:pt>
                <c:pt idx="1923">
                  <c:v>0.00192299999999994</c:v>
                </c:pt>
                <c:pt idx="1924">
                  <c:v>0.00192399999999994</c:v>
                </c:pt>
                <c:pt idx="1925">
                  <c:v>0.00192499999999994</c:v>
                </c:pt>
                <c:pt idx="1926">
                  <c:v>0.00192599999999994</c:v>
                </c:pt>
                <c:pt idx="1927">
                  <c:v>0.00192699999999994</c:v>
                </c:pt>
                <c:pt idx="1928">
                  <c:v>0.00192799999999994</c:v>
                </c:pt>
                <c:pt idx="1929">
                  <c:v>0.00192899999999994</c:v>
                </c:pt>
                <c:pt idx="1930">
                  <c:v>0.00192999999999994</c:v>
                </c:pt>
                <c:pt idx="1931">
                  <c:v>0.00193099999999994</c:v>
                </c:pt>
                <c:pt idx="1932">
                  <c:v>0.00193199999999994</c:v>
                </c:pt>
                <c:pt idx="1933">
                  <c:v>0.00193299999999994</c:v>
                </c:pt>
                <c:pt idx="1934">
                  <c:v>0.00193399999999994</c:v>
                </c:pt>
                <c:pt idx="1935">
                  <c:v>0.00193499999999994</c:v>
                </c:pt>
                <c:pt idx="1936">
                  <c:v>0.00193599999999994</c:v>
                </c:pt>
                <c:pt idx="1937">
                  <c:v>0.00193699999999994</c:v>
                </c:pt>
                <c:pt idx="1938">
                  <c:v>0.00193799999999994</c:v>
                </c:pt>
                <c:pt idx="1939">
                  <c:v>0.00193899999999994</c:v>
                </c:pt>
                <c:pt idx="1940">
                  <c:v>0.00193999999999994</c:v>
                </c:pt>
                <c:pt idx="1941">
                  <c:v>0.00194099999999994</c:v>
                </c:pt>
                <c:pt idx="1942">
                  <c:v>0.00194199999999994</c:v>
                </c:pt>
                <c:pt idx="1943">
                  <c:v>0.00194299999999994</c:v>
                </c:pt>
                <c:pt idx="1944">
                  <c:v>0.00194399999999994</c:v>
                </c:pt>
                <c:pt idx="1945">
                  <c:v>0.00194499999999994</c:v>
                </c:pt>
                <c:pt idx="1946">
                  <c:v>0.00194599999999994</c:v>
                </c:pt>
                <c:pt idx="1947">
                  <c:v>0.00194699999999994</c:v>
                </c:pt>
                <c:pt idx="1948">
                  <c:v>0.00194799999999994</c:v>
                </c:pt>
                <c:pt idx="1949">
                  <c:v>0.00194899999999994</c:v>
                </c:pt>
                <c:pt idx="1950">
                  <c:v>0.00194999999999994</c:v>
                </c:pt>
                <c:pt idx="1951">
                  <c:v>0.00195099999999994</c:v>
                </c:pt>
                <c:pt idx="1952">
                  <c:v>0.00195199999999994</c:v>
                </c:pt>
                <c:pt idx="1953">
                  <c:v>0.00195299999999994</c:v>
                </c:pt>
                <c:pt idx="1954">
                  <c:v>0.00195399999999994</c:v>
                </c:pt>
                <c:pt idx="1955">
                  <c:v>0.00195499999999994</c:v>
                </c:pt>
                <c:pt idx="1956">
                  <c:v>0.00195599999999994</c:v>
                </c:pt>
                <c:pt idx="1957">
                  <c:v>0.00195699999999994</c:v>
                </c:pt>
                <c:pt idx="1958">
                  <c:v>0.00195799999999994</c:v>
                </c:pt>
                <c:pt idx="1959">
                  <c:v>0.00195899999999994</c:v>
                </c:pt>
                <c:pt idx="1960">
                  <c:v>0.00195999999999994</c:v>
                </c:pt>
                <c:pt idx="1961">
                  <c:v>0.00196099999999994</c:v>
                </c:pt>
                <c:pt idx="1962">
                  <c:v>0.00196199999999994</c:v>
                </c:pt>
                <c:pt idx="1963">
                  <c:v>0.00196299999999994</c:v>
                </c:pt>
                <c:pt idx="1964">
                  <c:v>0.00196399999999994</c:v>
                </c:pt>
                <c:pt idx="1965">
                  <c:v>0.00196499999999994</c:v>
                </c:pt>
                <c:pt idx="1966">
                  <c:v>0.00196599999999994</c:v>
                </c:pt>
                <c:pt idx="1967">
                  <c:v>0.00196699999999994</c:v>
                </c:pt>
                <c:pt idx="1968">
                  <c:v>0.00196799999999994</c:v>
                </c:pt>
                <c:pt idx="1969">
                  <c:v>0.00196899999999994</c:v>
                </c:pt>
                <c:pt idx="1970">
                  <c:v>0.00196999999999994</c:v>
                </c:pt>
                <c:pt idx="1971">
                  <c:v>0.00197099999999994</c:v>
                </c:pt>
                <c:pt idx="1972">
                  <c:v>0.00197199999999994</c:v>
                </c:pt>
                <c:pt idx="1973">
                  <c:v>0.00197299999999994</c:v>
                </c:pt>
                <c:pt idx="1974">
                  <c:v>0.00197399999999994</c:v>
                </c:pt>
                <c:pt idx="1975">
                  <c:v>0.00197499999999994</c:v>
                </c:pt>
                <c:pt idx="1976">
                  <c:v>0.00197599999999994</c:v>
                </c:pt>
                <c:pt idx="1977">
                  <c:v>0.00197699999999994</c:v>
                </c:pt>
                <c:pt idx="1978">
                  <c:v>0.00197799999999994</c:v>
                </c:pt>
                <c:pt idx="1979">
                  <c:v>0.00197899999999994</c:v>
                </c:pt>
                <c:pt idx="1980">
                  <c:v>0.00197999999999994</c:v>
                </c:pt>
                <c:pt idx="1981">
                  <c:v>0.00198099999999994</c:v>
                </c:pt>
                <c:pt idx="1982">
                  <c:v>0.00198199999999994</c:v>
                </c:pt>
                <c:pt idx="1983">
                  <c:v>0.00198299999999994</c:v>
                </c:pt>
                <c:pt idx="1984">
                  <c:v>0.00198399999999994</c:v>
                </c:pt>
                <c:pt idx="1985">
                  <c:v>0.00198499999999994</c:v>
                </c:pt>
                <c:pt idx="1986">
                  <c:v>0.00198599999999994</c:v>
                </c:pt>
                <c:pt idx="1987">
                  <c:v>0.00198699999999994</c:v>
                </c:pt>
                <c:pt idx="1988">
                  <c:v>0.00198799999999994</c:v>
                </c:pt>
                <c:pt idx="1989">
                  <c:v>0.00198899999999994</c:v>
                </c:pt>
                <c:pt idx="1990">
                  <c:v>0.00198999999999994</c:v>
                </c:pt>
                <c:pt idx="1991">
                  <c:v>0.00199099999999994</c:v>
                </c:pt>
                <c:pt idx="1992">
                  <c:v>0.00199199999999994</c:v>
                </c:pt>
                <c:pt idx="1993">
                  <c:v>0.00199299999999994</c:v>
                </c:pt>
                <c:pt idx="1994">
                  <c:v>0.00199399999999994</c:v>
                </c:pt>
                <c:pt idx="1995">
                  <c:v>0.00199499999999994</c:v>
                </c:pt>
                <c:pt idx="1996">
                  <c:v>0.00199599999999994</c:v>
                </c:pt>
                <c:pt idx="1997">
                  <c:v>0.00199699999999994</c:v>
                </c:pt>
                <c:pt idx="1998">
                  <c:v>0.00199799999999994</c:v>
                </c:pt>
                <c:pt idx="1999">
                  <c:v>0.00199899999999994</c:v>
                </c:pt>
                <c:pt idx="2000">
                  <c:v>0.00199999999999994</c:v>
                </c:pt>
                <c:pt idx="2001">
                  <c:v>0.00200099999999994</c:v>
                </c:pt>
                <c:pt idx="2002">
                  <c:v>0.00200199999999994</c:v>
                </c:pt>
                <c:pt idx="2003">
                  <c:v>0.00200299999999994</c:v>
                </c:pt>
                <c:pt idx="2004">
                  <c:v>0.00200399999999994</c:v>
                </c:pt>
                <c:pt idx="2005">
                  <c:v>0.00200499999999994</c:v>
                </c:pt>
                <c:pt idx="2006">
                  <c:v>0.00200599999999994</c:v>
                </c:pt>
                <c:pt idx="2007">
                  <c:v>0.00200699999999994</c:v>
                </c:pt>
                <c:pt idx="2008">
                  <c:v>0.00200799999999994</c:v>
                </c:pt>
                <c:pt idx="2009">
                  <c:v>0.00200899999999994</c:v>
                </c:pt>
                <c:pt idx="2010">
                  <c:v>0.00200999999999994</c:v>
                </c:pt>
                <c:pt idx="2011">
                  <c:v>0.00201099999999994</c:v>
                </c:pt>
                <c:pt idx="2012">
                  <c:v>0.00201199999999994</c:v>
                </c:pt>
                <c:pt idx="2013">
                  <c:v>0.00201299999999994</c:v>
                </c:pt>
                <c:pt idx="2014">
                  <c:v>0.00201399999999994</c:v>
                </c:pt>
                <c:pt idx="2015">
                  <c:v>0.00201499999999994</c:v>
                </c:pt>
                <c:pt idx="2016">
                  <c:v>0.00201599999999994</c:v>
                </c:pt>
                <c:pt idx="2017">
                  <c:v>0.00201699999999994</c:v>
                </c:pt>
                <c:pt idx="2018">
                  <c:v>0.00201799999999994</c:v>
                </c:pt>
                <c:pt idx="2019">
                  <c:v>0.00201899999999994</c:v>
                </c:pt>
                <c:pt idx="2020">
                  <c:v>0.00201999999999994</c:v>
                </c:pt>
                <c:pt idx="2021">
                  <c:v>0.00202099999999994</c:v>
                </c:pt>
                <c:pt idx="2022">
                  <c:v>0.00202199999999994</c:v>
                </c:pt>
                <c:pt idx="2023">
                  <c:v>0.00202299999999994</c:v>
                </c:pt>
                <c:pt idx="2024">
                  <c:v>0.00202399999999994</c:v>
                </c:pt>
                <c:pt idx="2025">
                  <c:v>0.00202499999999994</c:v>
                </c:pt>
                <c:pt idx="2026">
                  <c:v>0.00202599999999994</c:v>
                </c:pt>
                <c:pt idx="2027">
                  <c:v>0.00202699999999994</c:v>
                </c:pt>
                <c:pt idx="2028">
                  <c:v>0.00202799999999994</c:v>
                </c:pt>
                <c:pt idx="2029">
                  <c:v>0.00202899999999995</c:v>
                </c:pt>
                <c:pt idx="2030">
                  <c:v>0.00202999999999995</c:v>
                </c:pt>
                <c:pt idx="2031">
                  <c:v>0.00203099999999995</c:v>
                </c:pt>
                <c:pt idx="2032">
                  <c:v>0.00203199999999995</c:v>
                </c:pt>
                <c:pt idx="2033">
                  <c:v>0.00203299999999995</c:v>
                </c:pt>
                <c:pt idx="2034">
                  <c:v>0.00203399999999995</c:v>
                </c:pt>
                <c:pt idx="2035">
                  <c:v>0.00203499999999995</c:v>
                </c:pt>
                <c:pt idx="2036">
                  <c:v>0.00203599999999995</c:v>
                </c:pt>
                <c:pt idx="2037">
                  <c:v>0.00203699999999995</c:v>
                </c:pt>
                <c:pt idx="2038">
                  <c:v>0.00203799999999995</c:v>
                </c:pt>
                <c:pt idx="2039">
                  <c:v>0.00203899999999995</c:v>
                </c:pt>
                <c:pt idx="2040">
                  <c:v>0.00203999999999995</c:v>
                </c:pt>
                <c:pt idx="2041">
                  <c:v>0.00204099999999995</c:v>
                </c:pt>
                <c:pt idx="2042">
                  <c:v>0.00204199999999995</c:v>
                </c:pt>
                <c:pt idx="2043">
                  <c:v>0.00204299999999995</c:v>
                </c:pt>
                <c:pt idx="2044">
                  <c:v>0.00204399999999995</c:v>
                </c:pt>
                <c:pt idx="2045">
                  <c:v>0.00204499999999995</c:v>
                </c:pt>
                <c:pt idx="2046">
                  <c:v>0.00204599999999995</c:v>
                </c:pt>
                <c:pt idx="2047">
                  <c:v>0.00204699999999995</c:v>
                </c:pt>
                <c:pt idx="2048">
                  <c:v>0.00204799999999995</c:v>
                </c:pt>
                <c:pt idx="2049">
                  <c:v>0.00204899999999995</c:v>
                </c:pt>
                <c:pt idx="2050">
                  <c:v>0.00204999999999995</c:v>
                </c:pt>
                <c:pt idx="2051">
                  <c:v>0.00205099999999995</c:v>
                </c:pt>
                <c:pt idx="2052">
                  <c:v>0.00205199999999995</c:v>
                </c:pt>
                <c:pt idx="2053">
                  <c:v>0.00205299999999995</c:v>
                </c:pt>
                <c:pt idx="2054">
                  <c:v>0.00205399999999995</c:v>
                </c:pt>
                <c:pt idx="2055">
                  <c:v>0.00205499999999995</c:v>
                </c:pt>
                <c:pt idx="2056">
                  <c:v>0.00205599999999995</c:v>
                </c:pt>
                <c:pt idx="2057">
                  <c:v>0.00205699999999995</c:v>
                </c:pt>
                <c:pt idx="2058">
                  <c:v>0.00205799999999995</c:v>
                </c:pt>
                <c:pt idx="2059">
                  <c:v>0.00205899999999995</c:v>
                </c:pt>
                <c:pt idx="2060">
                  <c:v>0.00205999999999995</c:v>
                </c:pt>
                <c:pt idx="2061">
                  <c:v>0.00206099999999995</c:v>
                </c:pt>
                <c:pt idx="2062">
                  <c:v>0.00206199999999995</c:v>
                </c:pt>
                <c:pt idx="2063">
                  <c:v>0.00206299999999995</c:v>
                </c:pt>
                <c:pt idx="2064">
                  <c:v>0.00206399999999995</c:v>
                </c:pt>
                <c:pt idx="2065">
                  <c:v>0.00206499999999995</c:v>
                </c:pt>
                <c:pt idx="2066">
                  <c:v>0.00206599999999995</c:v>
                </c:pt>
                <c:pt idx="2067">
                  <c:v>0.00206699999999995</c:v>
                </c:pt>
                <c:pt idx="2068">
                  <c:v>0.00206799999999995</c:v>
                </c:pt>
                <c:pt idx="2069">
                  <c:v>0.00206899999999995</c:v>
                </c:pt>
                <c:pt idx="2070">
                  <c:v>0.00206999999999995</c:v>
                </c:pt>
                <c:pt idx="2071">
                  <c:v>0.00207099999999995</c:v>
                </c:pt>
                <c:pt idx="2072">
                  <c:v>0.00207199999999995</c:v>
                </c:pt>
                <c:pt idx="2073">
                  <c:v>0.00207299999999995</c:v>
                </c:pt>
                <c:pt idx="2074">
                  <c:v>0.00207399999999995</c:v>
                </c:pt>
                <c:pt idx="2075">
                  <c:v>0.00207499999999995</c:v>
                </c:pt>
                <c:pt idx="2076">
                  <c:v>0.00207599999999995</c:v>
                </c:pt>
                <c:pt idx="2077">
                  <c:v>0.00207699999999995</c:v>
                </c:pt>
                <c:pt idx="2078">
                  <c:v>0.00207799999999995</c:v>
                </c:pt>
                <c:pt idx="2079">
                  <c:v>0.00207899999999995</c:v>
                </c:pt>
                <c:pt idx="2080">
                  <c:v>0.00207999999999995</c:v>
                </c:pt>
                <c:pt idx="2081">
                  <c:v>0.00208099999999995</c:v>
                </c:pt>
                <c:pt idx="2082">
                  <c:v>0.00208199999999995</c:v>
                </c:pt>
                <c:pt idx="2083">
                  <c:v>0.00208299999999995</c:v>
                </c:pt>
                <c:pt idx="2084">
                  <c:v>0.00208399999999995</c:v>
                </c:pt>
                <c:pt idx="2085">
                  <c:v>0.00208499999999995</c:v>
                </c:pt>
                <c:pt idx="2086">
                  <c:v>0.00208599999999995</c:v>
                </c:pt>
                <c:pt idx="2087">
                  <c:v>0.00208699999999995</c:v>
                </c:pt>
                <c:pt idx="2088">
                  <c:v>0.00208799999999995</c:v>
                </c:pt>
                <c:pt idx="2089">
                  <c:v>0.00208899999999995</c:v>
                </c:pt>
                <c:pt idx="2090">
                  <c:v>0.00208999999999995</c:v>
                </c:pt>
                <c:pt idx="2091">
                  <c:v>0.00209099999999995</c:v>
                </c:pt>
                <c:pt idx="2092">
                  <c:v>0.00209199999999995</c:v>
                </c:pt>
                <c:pt idx="2093">
                  <c:v>0.00209299999999995</c:v>
                </c:pt>
                <c:pt idx="2094">
                  <c:v>0.00209399999999995</c:v>
                </c:pt>
                <c:pt idx="2095">
                  <c:v>0.00209499999999995</c:v>
                </c:pt>
                <c:pt idx="2096">
                  <c:v>0.00209599999999995</c:v>
                </c:pt>
                <c:pt idx="2097">
                  <c:v>0.00209699999999995</c:v>
                </c:pt>
                <c:pt idx="2098">
                  <c:v>0.00209799999999995</c:v>
                </c:pt>
                <c:pt idx="2099">
                  <c:v>0.00209899999999995</c:v>
                </c:pt>
                <c:pt idx="2100">
                  <c:v>0.00209999999999995</c:v>
                </c:pt>
                <c:pt idx="2101">
                  <c:v>0.00210099999999995</c:v>
                </c:pt>
                <c:pt idx="2102">
                  <c:v>0.00210199999999995</c:v>
                </c:pt>
                <c:pt idx="2103">
                  <c:v>0.00210299999999995</c:v>
                </c:pt>
                <c:pt idx="2104">
                  <c:v>0.00210399999999996</c:v>
                </c:pt>
                <c:pt idx="2105">
                  <c:v>0.00210499999999996</c:v>
                </c:pt>
                <c:pt idx="2106">
                  <c:v>0.00210599999999996</c:v>
                </c:pt>
                <c:pt idx="2107">
                  <c:v>0.00210699999999996</c:v>
                </c:pt>
                <c:pt idx="2108">
                  <c:v>0.00210799999999996</c:v>
                </c:pt>
                <c:pt idx="2109">
                  <c:v>0.00210899999999996</c:v>
                </c:pt>
                <c:pt idx="2110">
                  <c:v>0.00210999999999996</c:v>
                </c:pt>
                <c:pt idx="2111">
                  <c:v>0.00211099999999996</c:v>
                </c:pt>
                <c:pt idx="2112">
                  <c:v>0.00211199999999996</c:v>
                </c:pt>
                <c:pt idx="2113">
                  <c:v>0.00211299999999996</c:v>
                </c:pt>
                <c:pt idx="2114">
                  <c:v>0.00211399999999996</c:v>
                </c:pt>
                <c:pt idx="2115">
                  <c:v>0.00211499999999996</c:v>
                </c:pt>
                <c:pt idx="2116">
                  <c:v>0.00211599999999996</c:v>
                </c:pt>
                <c:pt idx="2117">
                  <c:v>0.00211699999999996</c:v>
                </c:pt>
                <c:pt idx="2118">
                  <c:v>0.00211799999999996</c:v>
                </c:pt>
                <c:pt idx="2119">
                  <c:v>0.00211899999999996</c:v>
                </c:pt>
                <c:pt idx="2120">
                  <c:v>0.00211999999999996</c:v>
                </c:pt>
                <c:pt idx="2121">
                  <c:v>0.00212099999999996</c:v>
                </c:pt>
                <c:pt idx="2122">
                  <c:v>0.00212199999999996</c:v>
                </c:pt>
                <c:pt idx="2123">
                  <c:v>0.00212299999999996</c:v>
                </c:pt>
                <c:pt idx="2124">
                  <c:v>0.00212399999999996</c:v>
                </c:pt>
                <c:pt idx="2125">
                  <c:v>0.00212499999999996</c:v>
                </c:pt>
                <c:pt idx="2126">
                  <c:v>0.00212599999999996</c:v>
                </c:pt>
                <c:pt idx="2127">
                  <c:v>0.00212699999999996</c:v>
                </c:pt>
                <c:pt idx="2128">
                  <c:v>0.00212799999999996</c:v>
                </c:pt>
                <c:pt idx="2129">
                  <c:v>0.00212899999999996</c:v>
                </c:pt>
                <c:pt idx="2130">
                  <c:v>0.00212999999999996</c:v>
                </c:pt>
                <c:pt idx="2131">
                  <c:v>0.00213099999999996</c:v>
                </c:pt>
                <c:pt idx="2132">
                  <c:v>0.00213199999999996</c:v>
                </c:pt>
                <c:pt idx="2133">
                  <c:v>0.00213299999999996</c:v>
                </c:pt>
                <c:pt idx="2134">
                  <c:v>0.00213399999999996</c:v>
                </c:pt>
                <c:pt idx="2135">
                  <c:v>0.00213499999999996</c:v>
                </c:pt>
                <c:pt idx="2136">
                  <c:v>0.00213599999999996</c:v>
                </c:pt>
                <c:pt idx="2137">
                  <c:v>0.00213699999999996</c:v>
                </c:pt>
                <c:pt idx="2138">
                  <c:v>0.00213799999999996</c:v>
                </c:pt>
                <c:pt idx="2139">
                  <c:v>0.00213899999999996</c:v>
                </c:pt>
                <c:pt idx="2140">
                  <c:v>0.00213999999999996</c:v>
                </c:pt>
                <c:pt idx="2141">
                  <c:v>0.00214099999999996</c:v>
                </c:pt>
                <c:pt idx="2142">
                  <c:v>0.00214199999999996</c:v>
                </c:pt>
                <c:pt idx="2143">
                  <c:v>0.00214299999999996</c:v>
                </c:pt>
                <c:pt idx="2144">
                  <c:v>0.00214399999999996</c:v>
                </c:pt>
                <c:pt idx="2145">
                  <c:v>0.00214499999999996</c:v>
                </c:pt>
                <c:pt idx="2146">
                  <c:v>0.00214599999999996</c:v>
                </c:pt>
                <c:pt idx="2147">
                  <c:v>0.00214699999999996</c:v>
                </c:pt>
                <c:pt idx="2148">
                  <c:v>0.00214799999999996</c:v>
                </c:pt>
                <c:pt idx="2149">
                  <c:v>0.00214899999999996</c:v>
                </c:pt>
                <c:pt idx="2150">
                  <c:v>0.00214999999999996</c:v>
                </c:pt>
                <c:pt idx="2151">
                  <c:v>0.00215099999999996</c:v>
                </c:pt>
                <c:pt idx="2152">
                  <c:v>0.00215199999999996</c:v>
                </c:pt>
                <c:pt idx="2153">
                  <c:v>0.00215299999999996</c:v>
                </c:pt>
                <c:pt idx="2154">
                  <c:v>0.00215399999999996</c:v>
                </c:pt>
                <c:pt idx="2155">
                  <c:v>0.00215499999999996</c:v>
                </c:pt>
                <c:pt idx="2156">
                  <c:v>0.00215599999999996</c:v>
                </c:pt>
                <c:pt idx="2157">
                  <c:v>0.00215699999999996</c:v>
                </c:pt>
                <c:pt idx="2158">
                  <c:v>0.00215799999999996</c:v>
                </c:pt>
                <c:pt idx="2159">
                  <c:v>0.00215899999999996</c:v>
                </c:pt>
                <c:pt idx="2160">
                  <c:v>0.00215999999999996</c:v>
                </c:pt>
                <c:pt idx="2161">
                  <c:v>0.00216099999999996</c:v>
                </c:pt>
                <c:pt idx="2162">
                  <c:v>0.00216199999999996</c:v>
                </c:pt>
                <c:pt idx="2163">
                  <c:v>0.00216299999999996</c:v>
                </c:pt>
                <c:pt idx="2164">
                  <c:v>0.00216399999999996</c:v>
                </c:pt>
                <c:pt idx="2165">
                  <c:v>0.00216499999999996</c:v>
                </c:pt>
                <c:pt idx="2166">
                  <c:v>0.00216599999999996</c:v>
                </c:pt>
                <c:pt idx="2167">
                  <c:v>0.00216699999999996</c:v>
                </c:pt>
                <c:pt idx="2168">
                  <c:v>0.00216799999999996</c:v>
                </c:pt>
                <c:pt idx="2169">
                  <c:v>0.00216899999999996</c:v>
                </c:pt>
                <c:pt idx="2170">
                  <c:v>0.00216999999999996</c:v>
                </c:pt>
                <c:pt idx="2171">
                  <c:v>0.00217099999999996</c:v>
                </c:pt>
                <c:pt idx="2172">
                  <c:v>0.00217199999999996</c:v>
                </c:pt>
                <c:pt idx="2173">
                  <c:v>0.00217299999999996</c:v>
                </c:pt>
                <c:pt idx="2174">
                  <c:v>0.00217399999999996</c:v>
                </c:pt>
                <c:pt idx="2175">
                  <c:v>0.00217499999999996</c:v>
                </c:pt>
                <c:pt idx="2176">
                  <c:v>0.00217599999999996</c:v>
                </c:pt>
                <c:pt idx="2177">
                  <c:v>0.00217699999999996</c:v>
                </c:pt>
                <c:pt idx="2178">
                  <c:v>0.00217799999999996</c:v>
                </c:pt>
                <c:pt idx="2179">
                  <c:v>0.00217899999999997</c:v>
                </c:pt>
                <c:pt idx="2180">
                  <c:v>0.00217999999999997</c:v>
                </c:pt>
                <c:pt idx="2181">
                  <c:v>0.00218099999999997</c:v>
                </c:pt>
                <c:pt idx="2182">
                  <c:v>0.00218199999999997</c:v>
                </c:pt>
                <c:pt idx="2183">
                  <c:v>0.00218299999999997</c:v>
                </c:pt>
                <c:pt idx="2184">
                  <c:v>0.00218399999999997</c:v>
                </c:pt>
                <c:pt idx="2185">
                  <c:v>0.00218499999999997</c:v>
                </c:pt>
                <c:pt idx="2186">
                  <c:v>0.00218599999999997</c:v>
                </c:pt>
                <c:pt idx="2187">
                  <c:v>0.00218699999999997</c:v>
                </c:pt>
                <c:pt idx="2188">
                  <c:v>0.00218799999999997</c:v>
                </c:pt>
                <c:pt idx="2189">
                  <c:v>0.00218899999999997</c:v>
                </c:pt>
                <c:pt idx="2190">
                  <c:v>0.00218999999999997</c:v>
                </c:pt>
                <c:pt idx="2191">
                  <c:v>0.00219099999999997</c:v>
                </c:pt>
                <c:pt idx="2192">
                  <c:v>0.00219199999999997</c:v>
                </c:pt>
                <c:pt idx="2193">
                  <c:v>0.00219299999999997</c:v>
                </c:pt>
                <c:pt idx="2194">
                  <c:v>0.00219399999999997</c:v>
                </c:pt>
                <c:pt idx="2195">
                  <c:v>0.00219499999999997</c:v>
                </c:pt>
                <c:pt idx="2196">
                  <c:v>0.00219599999999997</c:v>
                </c:pt>
                <c:pt idx="2197">
                  <c:v>0.00219699999999997</c:v>
                </c:pt>
                <c:pt idx="2198">
                  <c:v>0.00219799999999997</c:v>
                </c:pt>
                <c:pt idx="2199">
                  <c:v>0.00219899999999997</c:v>
                </c:pt>
                <c:pt idx="2200">
                  <c:v>0.00219999999999997</c:v>
                </c:pt>
                <c:pt idx="2201">
                  <c:v>0.00220099999999997</c:v>
                </c:pt>
                <c:pt idx="2202">
                  <c:v>0.00220199999999997</c:v>
                </c:pt>
                <c:pt idx="2203">
                  <c:v>0.00220299999999997</c:v>
                </c:pt>
                <c:pt idx="2204">
                  <c:v>0.00220399999999997</c:v>
                </c:pt>
                <c:pt idx="2205">
                  <c:v>0.00220499999999997</c:v>
                </c:pt>
                <c:pt idx="2206">
                  <c:v>0.00220599999999997</c:v>
                </c:pt>
                <c:pt idx="2207">
                  <c:v>0.00220699999999997</c:v>
                </c:pt>
                <c:pt idx="2208">
                  <c:v>0.00220799999999997</c:v>
                </c:pt>
                <c:pt idx="2209">
                  <c:v>0.00220899999999997</c:v>
                </c:pt>
                <c:pt idx="2210">
                  <c:v>0.00220999999999997</c:v>
                </c:pt>
                <c:pt idx="2211">
                  <c:v>0.00221099999999997</c:v>
                </c:pt>
                <c:pt idx="2212">
                  <c:v>0.00221199999999997</c:v>
                </c:pt>
                <c:pt idx="2213">
                  <c:v>0.00221299999999997</c:v>
                </c:pt>
                <c:pt idx="2214">
                  <c:v>0.00221399999999997</c:v>
                </c:pt>
                <c:pt idx="2215">
                  <c:v>0.00221499999999997</c:v>
                </c:pt>
                <c:pt idx="2216">
                  <c:v>0.00221599999999997</c:v>
                </c:pt>
                <c:pt idx="2217">
                  <c:v>0.00221699999999997</c:v>
                </c:pt>
                <c:pt idx="2218">
                  <c:v>0.00221799999999997</c:v>
                </c:pt>
                <c:pt idx="2219">
                  <c:v>0.00221899999999997</c:v>
                </c:pt>
                <c:pt idx="2220">
                  <c:v>0.00221999999999997</c:v>
                </c:pt>
                <c:pt idx="2221">
                  <c:v>0.00222099999999997</c:v>
                </c:pt>
                <c:pt idx="2222">
                  <c:v>0.00222199999999997</c:v>
                </c:pt>
                <c:pt idx="2223">
                  <c:v>0.00222299999999997</c:v>
                </c:pt>
                <c:pt idx="2224">
                  <c:v>0.00222399999999997</c:v>
                </c:pt>
                <c:pt idx="2225">
                  <c:v>0.00222499999999997</c:v>
                </c:pt>
                <c:pt idx="2226">
                  <c:v>0.00222599999999997</c:v>
                </c:pt>
                <c:pt idx="2227">
                  <c:v>0.00222699999999997</c:v>
                </c:pt>
                <c:pt idx="2228">
                  <c:v>0.00222799999999997</c:v>
                </c:pt>
                <c:pt idx="2229">
                  <c:v>0.00222899999999997</c:v>
                </c:pt>
                <c:pt idx="2230">
                  <c:v>0.00222999999999997</c:v>
                </c:pt>
                <c:pt idx="2231">
                  <c:v>0.00223099999999997</c:v>
                </c:pt>
                <c:pt idx="2232">
                  <c:v>0.00223199999999997</c:v>
                </c:pt>
                <c:pt idx="2233">
                  <c:v>0.00223299999999997</c:v>
                </c:pt>
                <c:pt idx="2234">
                  <c:v>0.00223399999999997</c:v>
                </c:pt>
                <c:pt idx="2235">
                  <c:v>0.00223499999999997</c:v>
                </c:pt>
                <c:pt idx="2236">
                  <c:v>0.00223599999999997</c:v>
                </c:pt>
                <c:pt idx="2237">
                  <c:v>0.00223699999999997</c:v>
                </c:pt>
                <c:pt idx="2238">
                  <c:v>0.00223799999999997</c:v>
                </c:pt>
                <c:pt idx="2239">
                  <c:v>0.00223899999999997</c:v>
                </c:pt>
                <c:pt idx="2240">
                  <c:v>0.00223999999999997</c:v>
                </c:pt>
                <c:pt idx="2241">
                  <c:v>0.00224099999999997</c:v>
                </c:pt>
                <c:pt idx="2242">
                  <c:v>0.00224199999999997</c:v>
                </c:pt>
                <c:pt idx="2243">
                  <c:v>0.00224299999999997</c:v>
                </c:pt>
                <c:pt idx="2244">
                  <c:v>0.00224399999999997</c:v>
                </c:pt>
                <c:pt idx="2245">
                  <c:v>0.00224499999999997</c:v>
                </c:pt>
                <c:pt idx="2246">
                  <c:v>0.00224599999999997</c:v>
                </c:pt>
                <c:pt idx="2247">
                  <c:v>0.00224699999999997</c:v>
                </c:pt>
                <c:pt idx="2248">
                  <c:v>0.00224799999999997</c:v>
                </c:pt>
                <c:pt idx="2249">
                  <c:v>0.00224899999999997</c:v>
                </c:pt>
                <c:pt idx="2250">
                  <c:v>0.00224999999999997</c:v>
                </c:pt>
                <c:pt idx="2251">
                  <c:v>0.00225099999999997</c:v>
                </c:pt>
                <c:pt idx="2252">
                  <c:v>0.00225199999999997</c:v>
                </c:pt>
                <c:pt idx="2253">
                  <c:v>0.00225299999999997</c:v>
                </c:pt>
                <c:pt idx="2254">
                  <c:v>0.00225399999999997</c:v>
                </c:pt>
                <c:pt idx="2255">
                  <c:v>0.00225499999999998</c:v>
                </c:pt>
                <c:pt idx="2256">
                  <c:v>0.00225599999999998</c:v>
                </c:pt>
                <c:pt idx="2257">
                  <c:v>0.00225699999999998</c:v>
                </c:pt>
                <c:pt idx="2258">
                  <c:v>0.00225799999999998</c:v>
                </c:pt>
                <c:pt idx="2259">
                  <c:v>0.00225899999999998</c:v>
                </c:pt>
                <c:pt idx="2260">
                  <c:v>0.00225999999999998</c:v>
                </c:pt>
                <c:pt idx="2261">
                  <c:v>0.00226099999999998</c:v>
                </c:pt>
                <c:pt idx="2262">
                  <c:v>0.00226199999999998</c:v>
                </c:pt>
                <c:pt idx="2263">
                  <c:v>0.00226299999999998</c:v>
                </c:pt>
                <c:pt idx="2264">
                  <c:v>0.00226399999999998</c:v>
                </c:pt>
                <c:pt idx="2265">
                  <c:v>0.00226499999999998</c:v>
                </c:pt>
                <c:pt idx="2266">
                  <c:v>0.00226599999999998</c:v>
                </c:pt>
                <c:pt idx="2267">
                  <c:v>0.00226699999999998</c:v>
                </c:pt>
                <c:pt idx="2268">
                  <c:v>0.00226799999999998</c:v>
                </c:pt>
                <c:pt idx="2269">
                  <c:v>0.00226899999999998</c:v>
                </c:pt>
                <c:pt idx="2270">
                  <c:v>0.00226999999999998</c:v>
                </c:pt>
                <c:pt idx="2271">
                  <c:v>0.00227099999999998</c:v>
                </c:pt>
                <c:pt idx="2272">
                  <c:v>0.00227199999999998</c:v>
                </c:pt>
                <c:pt idx="2273">
                  <c:v>0.00227299999999998</c:v>
                </c:pt>
                <c:pt idx="2274">
                  <c:v>0.00227399999999998</c:v>
                </c:pt>
                <c:pt idx="2275">
                  <c:v>0.00227499999999998</c:v>
                </c:pt>
                <c:pt idx="2276">
                  <c:v>0.00227599999999998</c:v>
                </c:pt>
                <c:pt idx="2277">
                  <c:v>0.00227699999999998</c:v>
                </c:pt>
                <c:pt idx="2278">
                  <c:v>0.00227799999999998</c:v>
                </c:pt>
                <c:pt idx="2279">
                  <c:v>0.00227899999999998</c:v>
                </c:pt>
                <c:pt idx="2280">
                  <c:v>0.00227999999999998</c:v>
                </c:pt>
                <c:pt idx="2281">
                  <c:v>0.00228099999999998</c:v>
                </c:pt>
                <c:pt idx="2282">
                  <c:v>0.00228199999999998</c:v>
                </c:pt>
                <c:pt idx="2283">
                  <c:v>0.00228299999999998</c:v>
                </c:pt>
                <c:pt idx="2284">
                  <c:v>0.00228399999999998</c:v>
                </c:pt>
                <c:pt idx="2285">
                  <c:v>0.00228499999999998</c:v>
                </c:pt>
                <c:pt idx="2286">
                  <c:v>0.00228599999999998</c:v>
                </c:pt>
                <c:pt idx="2287">
                  <c:v>0.00228699999999998</c:v>
                </c:pt>
                <c:pt idx="2288">
                  <c:v>0.00228799999999998</c:v>
                </c:pt>
                <c:pt idx="2289">
                  <c:v>0.00228899999999998</c:v>
                </c:pt>
                <c:pt idx="2290">
                  <c:v>0.00228999999999998</c:v>
                </c:pt>
                <c:pt idx="2291">
                  <c:v>0.00229099999999998</c:v>
                </c:pt>
                <c:pt idx="2292">
                  <c:v>0.00229199999999998</c:v>
                </c:pt>
                <c:pt idx="2293">
                  <c:v>0.00229299999999998</c:v>
                </c:pt>
                <c:pt idx="2294">
                  <c:v>0.00229399999999998</c:v>
                </c:pt>
                <c:pt idx="2295">
                  <c:v>0.00229499999999998</c:v>
                </c:pt>
                <c:pt idx="2296">
                  <c:v>0.00229599999999998</c:v>
                </c:pt>
                <c:pt idx="2297">
                  <c:v>0.00229699999999998</c:v>
                </c:pt>
                <c:pt idx="2298">
                  <c:v>0.00229799999999998</c:v>
                </c:pt>
                <c:pt idx="2299">
                  <c:v>0.00229899999999998</c:v>
                </c:pt>
                <c:pt idx="2300">
                  <c:v>0.00229999999999998</c:v>
                </c:pt>
                <c:pt idx="2301">
                  <c:v>0.00230099999999998</c:v>
                </c:pt>
                <c:pt idx="2302">
                  <c:v>0.00230199999999998</c:v>
                </c:pt>
                <c:pt idx="2303">
                  <c:v>0.00230299999999998</c:v>
                </c:pt>
                <c:pt idx="2304">
                  <c:v>0.00230399999999998</c:v>
                </c:pt>
                <c:pt idx="2305">
                  <c:v>0.00230499999999998</c:v>
                </c:pt>
                <c:pt idx="2306">
                  <c:v>0.00230599999999998</c:v>
                </c:pt>
                <c:pt idx="2307">
                  <c:v>0.00230699999999998</c:v>
                </c:pt>
                <c:pt idx="2308">
                  <c:v>0.00230799999999998</c:v>
                </c:pt>
                <c:pt idx="2309">
                  <c:v>0.00230899999999998</c:v>
                </c:pt>
                <c:pt idx="2310">
                  <c:v>0.00230999999999998</c:v>
                </c:pt>
                <c:pt idx="2311">
                  <c:v>0.00231099999999998</c:v>
                </c:pt>
                <c:pt idx="2312">
                  <c:v>0.00231199999999998</c:v>
                </c:pt>
                <c:pt idx="2313">
                  <c:v>0.00231299999999998</c:v>
                </c:pt>
                <c:pt idx="2314">
                  <c:v>0.00231399999999998</c:v>
                </c:pt>
                <c:pt idx="2315">
                  <c:v>0.00231499999999998</c:v>
                </c:pt>
                <c:pt idx="2316">
                  <c:v>0.00231599999999998</c:v>
                </c:pt>
                <c:pt idx="2317">
                  <c:v>0.00231699999999998</c:v>
                </c:pt>
                <c:pt idx="2318">
                  <c:v>0.00231799999999998</c:v>
                </c:pt>
                <c:pt idx="2319">
                  <c:v>0.00231899999999998</c:v>
                </c:pt>
                <c:pt idx="2320">
                  <c:v>0.00231999999999998</c:v>
                </c:pt>
                <c:pt idx="2321">
                  <c:v>0.00232099999999998</c:v>
                </c:pt>
                <c:pt idx="2322">
                  <c:v>0.00232199999999998</c:v>
                </c:pt>
                <c:pt idx="2323">
                  <c:v>0.00232299999999998</c:v>
                </c:pt>
                <c:pt idx="2324">
                  <c:v>0.00232399999999998</c:v>
                </c:pt>
                <c:pt idx="2325">
                  <c:v>0.00232499999999998</c:v>
                </c:pt>
                <c:pt idx="2326">
                  <c:v>0.00232599999999998</c:v>
                </c:pt>
                <c:pt idx="2327">
                  <c:v>0.00232699999999998</c:v>
                </c:pt>
                <c:pt idx="2328">
                  <c:v>0.00232799999999998</c:v>
                </c:pt>
                <c:pt idx="2329">
                  <c:v>0.00232899999999998</c:v>
                </c:pt>
                <c:pt idx="2330">
                  <c:v>0.00232999999999999</c:v>
                </c:pt>
                <c:pt idx="2331">
                  <c:v>0.00233099999999999</c:v>
                </c:pt>
                <c:pt idx="2332">
                  <c:v>0.00233199999999999</c:v>
                </c:pt>
                <c:pt idx="2333">
                  <c:v>0.00233299999999999</c:v>
                </c:pt>
                <c:pt idx="2334">
                  <c:v>0.00233399999999999</c:v>
                </c:pt>
                <c:pt idx="2335">
                  <c:v>0.00233499999999999</c:v>
                </c:pt>
                <c:pt idx="2336">
                  <c:v>0.00233599999999999</c:v>
                </c:pt>
                <c:pt idx="2337">
                  <c:v>0.00233699999999999</c:v>
                </c:pt>
                <c:pt idx="2338">
                  <c:v>0.00233799999999999</c:v>
                </c:pt>
                <c:pt idx="2339">
                  <c:v>0.00233899999999999</c:v>
                </c:pt>
                <c:pt idx="2340">
                  <c:v>0.00233999999999999</c:v>
                </c:pt>
                <c:pt idx="2341">
                  <c:v>0.00234099999999999</c:v>
                </c:pt>
                <c:pt idx="2342">
                  <c:v>0.00234199999999999</c:v>
                </c:pt>
                <c:pt idx="2343">
                  <c:v>0.00234299999999999</c:v>
                </c:pt>
                <c:pt idx="2344">
                  <c:v>0.00234399999999999</c:v>
                </c:pt>
                <c:pt idx="2345">
                  <c:v>0.00234499999999999</c:v>
                </c:pt>
                <c:pt idx="2346">
                  <c:v>0.00234599999999999</c:v>
                </c:pt>
                <c:pt idx="2347">
                  <c:v>0.00234699999999999</c:v>
                </c:pt>
                <c:pt idx="2348">
                  <c:v>0.00234799999999999</c:v>
                </c:pt>
                <c:pt idx="2349">
                  <c:v>0.00234899999999999</c:v>
                </c:pt>
                <c:pt idx="2350">
                  <c:v>0.00234999999999999</c:v>
                </c:pt>
                <c:pt idx="2351">
                  <c:v>0.00235099999999999</c:v>
                </c:pt>
                <c:pt idx="2352">
                  <c:v>0.00235199999999999</c:v>
                </c:pt>
                <c:pt idx="2353">
                  <c:v>0.00235299999999999</c:v>
                </c:pt>
                <c:pt idx="2354">
                  <c:v>0.00235399999999999</c:v>
                </c:pt>
                <c:pt idx="2355">
                  <c:v>0.00235499999999999</c:v>
                </c:pt>
                <c:pt idx="2356">
                  <c:v>0.00235599999999999</c:v>
                </c:pt>
                <c:pt idx="2357">
                  <c:v>0.00235699999999999</c:v>
                </c:pt>
                <c:pt idx="2358">
                  <c:v>0.00235799999999999</c:v>
                </c:pt>
                <c:pt idx="2359">
                  <c:v>0.00235899999999999</c:v>
                </c:pt>
                <c:pt idx="2360">
                  <c:v>0.00235999999999999</c:v>
                </c:pt>
                <c:pt idx="2361">
                  <c:v>0.00236099999999999</c:v>
                </c:pt>
                <c:pt idx="2362">
                  <c:v>0.00236199999999999</c:v>
                </c:pt>
                <c:pt idx="2363">
                  <c:v>0.00236299999999999</c:v>
                </c:pt>
                <c:pt idx="2364">
                  <c:v>0.00236399999999999</c:v>
                </c:pt>
                <c:pt idx="2365">
                  <c:v>0.00236499999999999</c:v>
                </c:pt>
                <c:pt idx="2366">
                  <c:v>0.00236599999999999</c:v>
                </c:pt>
                <c:pt idx="2367">
                  <c:v>0.00236699999999999</c:v>
                </c:pt>
                <c:pt idx="2368">
                  <c:v>0.00236799999999999</c:v>
                </c:pt>
                <c:pt idx="2369">
                  <c:v>0.00236899999999999</c:v>
                </c:pt>
                <c:pt idx="2370">
                  <c:v>0.00236999999999999</c:v>
                </c:pt>
                <c:pt idx="2371">
                  <c:v>0.00237099999999999</c:v>
                </c:pt>
                <c:pt idx="2372">
                  <c:v>0.00237199999999999</c:v>
                </c:pt>
                <c:pt idx="2373">
                  <c:v>0.00237299999999999</c:v>
                </c:pt>
                <c:pt idx="2374">
                  <c:v>0.00237399999999999</c:v>
                </c:pt>
                <c:pt idx="2375">
                  <c:v>0.00237499999999999</c:v>
                </c:pt>
                <c:pt idx="2376">
                  <c:v>0.00237599999999999</c:v>
                </c:pt>
                <c:pt idx="2377">
                  <c:v>0.00237699999999999</c:v>
                </c:pt>
                <c:pt idx="2378">
                  <c:v>0.00237799999999999</c:v>
                </c:pt>
                <c:pt idx="2379">
                  <c:v>0.00237899999999999</c:v>
                </c:pt>
                <c:pt idx="2380">
                  <c:v>0.00237999999999999</c:v>
                </c:pt>
                <c:pt idx="2381">
                  <c:v>0.00238099999999999</c:v>
                </c:pt>
                <c:pt idx="2382">
                  <c:v>0.00238199999999999</c:v>
                </c:pt>
                <c:pt idx="2383">
                  <c:v>0.00238299999999999</c:v>
                </c:pt>
                <c:pt idx="2384">
                  <c:v>0.00238399999999999</c:v>
                </c:pt>
                <c:pt idx="2385">
                  <c:v>0.00238499999999999</c:v>
                </c:pt>
                <c:pt idx="2386">
                  <c:v>0.00238599999999999</c:v>
                </c:pt>
                <c:pt idx="2387">
                  <c:v>0.00238699999999999</c:v>
                </c:pt>
                <c:pt idx="2388">
                  <c:v>0.00238799999999999</c:v>
                </c:pt>
                <c:pt idx="2389">
                  <c:v>0.00238899999999999</c:v>
                </c:pt>
                <c:pt idx="2390">
                  <c:v>0.00238999999999999</c:v>
                </c:pt>
                <c:pt idx="2391">
                  <c:v>0.00239099999999999</c:v>
                </c:pt>
                <c:pt idx="2392">
                  <c:v>0.00239199999999999</c:v>
                </c:pt>
                <c:pt idx="2393">
                  <c:v>0.00239299999999999</c:v>
                </c:pt>
                <c:pt idx="2394">
                  <c:v>0.00239399999999999</c:v>
                </c:pt>
                <c:pt idx="2395">
                  <c:v>0.00239499999999999</c:v>
                </c:pt>
                <c:pt idx="2396">
                  <c:v>0.00239599999999999</c:v>
                </c:pt>
                <c:pt idx="2397">
                  <c:v>0.00239699999999999</c:v>
                </c:pt>
                <c:pt idx="2398">
                  <c:v>0.00239799999999999</c:v>
                </c:pt>
                <c:pt idx="2399">
                  <c:v>0.00239899999999999</c:v>
                </c:pt>
                <c:pt idx="2400">
                  <c:v>0.00239999999999999</c:v>
                </c:pt>
                <c:pt idx="2401">
                  <c:v>0.00240099999999999</c:v>
                </c:pt>
                <c:pt idx="2402">
                  <c:v>0.00240199999999999</c:v>
                </c:pt>
                <c:pt idx="2403">
                  <c:v>0.00240299999999999</c:v>
                </c:pt>
                <c:pt idx="2404">
                  <c:v>0.00240399999999999</c:v>
                </c:pt>
                <c:pt idx="2405">
                  <c:v>0.002405</c:v>
                </c:pt>
                <c:pt idx="2406">
                  <c:v>0.002406</c:v>
                </c:pt>
                <c:pt idx="2407">
                  <c:v>0.002407</c:v>
                </c:pt>
                <c:pt idx="2408">
                  <c:v>0.002408</c:v>
                </c:pt>
                <c:pt idx="2409">
                  <c:v>0.002409</c:v>
                </c:pt>
                <c:pt idx="2410">
                  <c:v>0.00241</c:v>
                </c:pt>
                <c:pt idx="2411">
                  <c:v>0.002411</c:v>
                </c:pt>
                <c:pt idx="2412">
                  <c:v>0.002412</c:v>
                </c:pt>
                <c:pt idx="2413">
                  <c:v>0.002413</c:v>
                </c:pt>
                <c:pt idx="2414">
                  <c:v>0.002414</c:v>
                </c:pt>
                <c:pt idx="2415">
                  <c:v>0.002415</c:v>
                </c:pt>
                <c:pt idx="2416">
                  <c:v>0.002416</c:v>
                </c:pt>
                <c:pt idx="2417">
                  <c:v>0.002417</c:v>
                </c:pt>
                <c:pt idx="2418">
                  <c:v>0.002418</c:v>
                </c:pt>
                <c:pt idx="2419">
                  <c:v>0.002419</c:v>
                </c:pt>
                <c:pt idx="2420">
                  <c:v>0.00242</c:v>
                </c:pt>
                <c:pt idx="2421">
                  <c:v>0.002421</c:v>
                </c:pt>
                <c:pt idx="2422">
                  <c:v>0.002422</c:v>
                </c:pt>
                <c:pt idx="2423">
                  <c:v>0.002423</c:v>
                </c:pt>
                <c:pt idx="2424">
                  <c:v>0.002424</c:v>
                </c:pt>
                <c:pt idx="2425">
                  <c:v>0.002425</c:v>
                </c:pt>
                <c:pt idx="2426">
                  <c:v>0.002426</c:v>
                </c:pt>
                <c:pt idx="2427">
                  <c:v>0.002427</c:v>
                </c:pt>
                <c:pt idx="2428">
                  <c:v>0.002428</c:v>
                </c:pt>
                <c:pt idx="2429">
                  <c:v>0.002429</c:v>
                </c:pt>
                <c:pt idx="2430">
                  <c:v>0.00243</c:v>
                </c:pt>
                <c:pt idx="2431">
                  <c:v>0.002431</c:v>
                </c:pt>
                <c:pt idx="2432">
                  <c:v>0.002432</c:v>
                </c:pt>
                <c:pt idx="2433">
                  <c:v>0.002433</c:v>
                </c:pt>
                <c:pt idx="2434">
                  <c:v>0.002434</c:v>
                </c:pt>
                <c:pt idx="2435">
                  <c:v>0.002435</c:v>
                </c:pt>
                <c:pt idx="2436">
                  <c:v>0.002436</c:v>
                </c:pt>
                <c:pt idx="2437">
                  <c:v>0.002437</c:v>
                </c:pt>
                <c:pt idx="2438">
                  <c:v>0.002438</c:v>
                </c:pt>
                <c:pt idx="2439">
                  <c:v>0.002439</c:v>
                </c:pt>
                <c:pt idx="2440">
                  <c:v>0.00244</c:v>
                </c:pt>
                <c:pt idx="2441">
                  <c:v>0.002441</c:v>
                </c:pt>
                <c:pt idx="2442">
                  <c:v>0.002442</c:v>
                </c:pt>
                <c:pt idx="2443">
                  <c:v>0.002443</c:v>
                </c:pt>
                <c:pt idx="2444">
                  <c:v>0.002444</c:v>
                </c:pt>
                <c:pt idx="2445">
                  <c:v>0.002445</c:v>
                </c:pt>
                <c:pt idx="2446">
                  <c:v>0.002446</c:v>
                </c:pt>
                <c:pt idx="2447">
                  <c:v>0.002447</c:v>
                </c:pt>
                <c:pt idx="2448">
                  <c:v>0.002448</c:v>
                </c:pt>
                <c:pt idx="2449">
                  <c:v>0.002449</c:v>
                </c:pt>
                <c:pt idx="2450">
                  <c:v>0.00245</c:v>
                </c:pt>
                <c:pt idx="2451">
                  <c:v>0.002451</c:v>
                </c:pt>
                <c:pt idx="2452">
                  <c:v>0.002452</c:v>
                </c:pt>
                <c:pt idx="2453">
                  <c:v>0.002453</c:v>
                </c:pt>
                <c:pt idx="2454">
                  <c:v>0.002454</c:v>
                </c:pt>
                <c:pt idx="2455">
                  <c:v>0.002455</c:v>
                </c:pt>
                <c:pt idx="2456">
                  <c:v>0.002456</c:v>
                </c:pt>
                <c:pt idx="2457">
                  <c:v>0.002457</c:v>
                </c:pt>
                <c:pt idx="2458">
                  <c:v>0.002458</c:v>
                </c:pt>
                <c:pt idx="2459">
                  <c:v>0.002459</c:v>
                </c:pt>
                <c:pt idx="2460">
                  <c:v>0.00246</c:v>
                </c:pt>
                <c:pt idx="2461">
                  <c:v>0.002461</c:v>
                </c:pt>
                <c:pt idx="2462">
                  <c:v>0.002462</c:v>
                </c:pt>
                <c:pt idx="2463">
                  <c:v>0.002463</c:v>
                </c:pt>
                <c:pt idx="2464">
                  <c:v>0.002464</c:v>
                </c:pt>
                <c:pt idx="2465">
                  <c:v>0.002465</c:v>
                </c:pt>
                <c:pt idx="2466">
                  <c:v>0.002466</c:v>
                </c:pt>
                <c:pt idx="2467">
                  <c:v>0.002467</c:v>
                </c:pt>
                <c:pt idx="2468">
                  <c:v>0.002468</c:v>
                </c:pt>
                <c:pt idx="2469">
                  <c:v>0.002469</c:v>
                </c:pt>
                <c:pt idx="2470">
                  <c:v>0.00247</c:v>
                </c:pt>
                <c:pt idx="2471">
                  <c:v>0.002471</c:v>
                </c:pt>
                <c:pt idx="2472">
                  <c:v>0.002472</c:v>
                </c:pt>
                <c:pt idx="2473">
                  <c:v>0.002473</c:v>
                </c:pt>
                <c:pt idx="2474">
                  <c:v>0.002474</c:v>
                </c:pt>
                <c:pt idx="2475">
                  <c:v>0.002475</c:v>
                </c:pt>
                <c:pt idx="2476">
                  <c:v>0.002476</c:v>
                </c:pt>
                <c:pt idx="2477">
                  <c:v>0.002477</c:v>
                </c:pt>
                <c:pt idx="2478">
                  <c:v>0.002478</c:v>
                </c:pt>
                <c:pt idx="2479">
                  <c:v>0.002479</c:v>
                </c:pt>
                <c:pt idx="2480">
                  <c:v>0.00248</c:v>
                </c:pt>
                <c:pt idx="2481">
                  <c:v>0.00248100000000001</c:v>
                </c:pt>
                <c:pt idx="2482">
                  <c:v>0.00248200000000001</c:v>
                </c:pt>
                <c:pt idx="2483">
                  <c:v>0.00248300000000001</c:v>
                </c:pt>
                <c:pt idx="2484">
                  <c:v>0.00248400000000001</c:v>
                </c:pt>
                <c:pt idx="2485">
                  <c:v>0.00248500000000001</c:v>
                </c:pt>
                <c:pt idx="2486">
                  <c:v>0.00248600000000001</c:v>
                </c:pt>
                <c:pt idx="2487">
                  <c:v>0.00248700000000001</c:v>
                </c:pt>
                <c:pt idx="2488">
                  <c:v>0.00248800000000001</c:v>
                </c:pt>
                <c:pt idx="2489">
                  <c:v>0.00248900000000001</c:v>
                </c:pt>
                <c:pt idx="2490">
                  <c:v>0.00249000000000001</c:v>
                </c:pt>
                <c:pt idx="2491">
                  <c:v>0.00249100000000001</c:v>
                </c:pt>
                <c:pt idx="2492">
                  <c:v>0.00249200000000001</c:v>
                </c:pt>
                <c:pt idx="2493">
                  <c:v>0.00249300000000001</c:v>
                </c:pt>
                <c:pt idx="2494">
                  <c:v>0.00249400000000001</c:v>
                </c:pt>
                <c:pt idx="2495">
                  <c:v>0.00249500000000001</c:v>
                </c:pt>
                <c:pt idx="2496">
                  <c:v>0.00249600000000001</c:v>
                </c:pt>
                <c:pt idx="2497">
                  <c:v>0.00249700000000001</c:v>
                </c:pt>
                <c:pt idx="2498">
                  <c:v>0.00249800000000001</c:v>
                </c:pt>
                <c:pt idx="2499">
                  <c:v>0.00249900000000001</c:v>
                </c:pt>
                <c:pt idx="2500">
                  <c:v>0.00250000000000001</c:v>
                </c:pt>
                <c:pt idx="2501">
                  <c:v>0.00250100000000001</c:v>
                </c:pt>
                <c:pt idx="2502">
                  <c:v>0.00250200000000001</c:v>
                </c:pt>
                <c:pt idx="2503">
                  <c:v>0.00250300000000001</c:v>
                </c:pt>
                <c:pt idx="2504">
                  <c:v>0.00250400000000001</c:v>
                </c:pt>
                <c:pt idx="2505">
                  <c:v>0.00250500000000001</c:v>
                </c:pt>
                <c:pt idx="2506">
                  <c:v>0.00250600000000001</c:v>
                </c:pt>
                <c:pt idx="2507">
                  <c:v>0.00250700000000001</c:v>
                </c:pt>
                <c:pt idx="2508">
                  <c:v>0.00250800000000001</c:v>
                </c:pt>
                <c:pt idx="2509">
                  <c:v>0.00250900000000001</c:v>
                </c:pt>
                <c:pt idx="2510">
                  <c:v>0.00251000000000001</c:v>
                </c:pt>
                <c:pt idx="2511">
                  <c:v>0.00251100000000001</c:v>
                </c:pt>
                <c:pt idx="2512">
                  <c:v>0.00251200000000001</c:v>
                </c:pt>
                <c:pt idx="2513">
                  <c:v>0.00251300000000001</c:v>
                </c:pt>
                <c:pt idx="2514">
                  <c:v>0.00251400000000001</c:v>
                </c:pt>
                <c:pt idx="2515">
                  <c:v>0.00251500000000001</c:v>
                </c:pt>
                <c:pt idx="2516">
                  <c:v>0.00251600000000001</c:v>
                </c:pt>
                <c:pt idx="2517">
                  <c:v>0.00251700000000001</c:v>
                </c:pt>
                <c:pt idx="2518">
                  <c:v>0.00251800000000001</c:v>
                </c:pt>
                <c:pt idx="2519">
                  <c:v>0.00251900000000001</c:v>
                </c:pt>
                <c:pt idx="2520">
                  <c:v>0.00252000000000001</c:v>
                </c:pt>
                <c:pt idx="2521">
                  <c:v>0.00252100000000001</c:v>
                </c:pt>
                <c:pt idx="2522">
                  <c:v>0.00252200000000001</c:v>
                </c:pt>
                <c:pt idx="2523">
                  <c:v>0.00252300000000001</c:v>
                </c:pt>
                <c:pt idx="2524">
                  <c:v>0.00252400000000001</c:v>
                </c:pt>
                <c:pt idx="2525">
                  <c:v>0.00252500000000001</c:v>
                </c:pt>
                <c:pt idx="2526">
                  <c:v>0.00252600000000001</c:v>
                </c:pt>
                <c:pt idx="2527">
                  <c:v>0.00252700000000001</c:v>
                </c:pt>
                <c:pt idx="2528">
                  <c:v>0.00252800000000001</c:v>
                </c:pt>
                <c:pt idx="2529">
                  <c:v>0.00252900000000001</c:v>
                </c:pt>
                <c:pt idx="2530">
                  <c:v>0.00253000000000001</c:v>
                </c:pt>
                <c:pt idx="2531">
                  <c:v>0.00253100000000001</c:v>
                </c:pt>
                <c:pt idx="2532">
                  <c:v>0.00253200000000001</c:v>
                </c:pt>
                <c:pt idx="2533">
                  <c:v>0.00253300000000001</c:v>
                </c:pt>
                <c:pt idx="2534">
                  <c:v>0.00253400000000001</c:v>
                </c:pt>
                <c:pt idx="2535">
                  <c:v>0.00253500000000001</c:v>
                </c:pt>
                <c:pt idx="2536">
                  <c:v>0.00253600000000001</c:v>
                </c:pt>
                <c:pt idx="2537">
                  <c:v>0.00253700000000001</c:v>
                </c:pt>
                <c:pt idx="2538">
                  <c:v>0.00253800000000001</c:v>
                </c:pt>
                <c:pt idx="2539">
                  <c:v>0.00253900000000001</c:v>
                </c:pt>
                <c:pt idx="2540">
                  <c:v>0.00254000000000001</c:v>
                </c:pt>
                <c:pt idx="2541">
                  <c:v>0.00254100000000001</c:v>
                </c:pt>
                <c:pt idx="2542">
                  <c:v>0.00254200000000001</c:v>
                </c:pt>
                <c:pt idx="2543">
                  <c:v>0.00254300000000001</c:v>
                </c:pt>
                <c:pt idx="2544">
                  <c:v>0.00254400000000001</c:v>
                </c:pt>
                <c:pt idx="2545">
                  <c:v>0.00254500000000001</c:v>
                </c:pt>
                <c:pt idx="2546">
                  <c:v>0.00254600000000001</c:v>
                </c:pt>
                <c:pt idx="2547">
                  <c:v>0.00254700000000001</c:v>
                </c:pt>
                <c:pt idx="2548">
                  <c:v>0.00254800000000001</c:v>
                </c:pt>
                <c:pt idx="2549">
                  <c:v>0.00254900000000001</c:v>
                </c:pt>
                <c:pt idx="2550">
                  <c:v>0.00255000000000001</c:v>
                </c:pt>
                <c:pt idx="2551">
                  <c:v>0.00255100000000001</c:v>
                </c:pt>
                <c:pt idx="2552">
                  <c:v>0.00255200000000001</c:v>
                </c:pt>
                <c:pt idx="2553">
                  <c:v>0.00255300000000001</c:v>
                </c:pt>
                <c:pt idx="2554">
                  <c:v>0.00255400000000001</c:v>
                </c:pt>
                <c:pt idx="2555">
                  <c:v>0.00255500000000001</c:v>
                </c:pt>
                <c:pt idx="2556">
                  <c:v>0.00255600000000002</c:v>
                </c:pt>
                <c:pt idx="2557">
                  <c:v>0.00255700000000002</c:v>
                </c:pt>
                <c:pt idx="2558">
                  <c:v>0.00255800000000002</c:v>
                </c:pt>
                <c:pt idx="2559">
                  <c:v>0.00255900000000002</c:v>
                </c:pt>
                <c:pt idx="2560">
                  <c:v>0.00256000000000002</c:v>
                </c:pt>
                <c:pt idx="2561">
                  <c:v>0.00256100000000002</c:v>
                </c:pt>
                <c:pt idx="2562">
                  <c:v>0.00256200000000002</c:v>
                </c:pt>
                <c:pt idx="2563">
                  <c:v>0.00256300000000002</c:v>
                </c:pt>
                <c:pt idx="2564">
                  <c:v>0.00256400000000002</c:v>
                </c:pt>
                <c:pt idx="2565">
                  <c:v>0.00256500000000002</c:v>
                </c:pt>
                <c:pt idx="2566">
                  <c:v>0.00256600000000002</c:v>
                </c:pt>
                <c:pt idx="2567">
                  <c:v>0.00256700000000002</c:v>
                </c:pt>
                <c:pt idx="2568">
                  <c:v>0.00256800000000002</c:v>
                </c:pt>
                <c:pt idx="2569">
                  <c:v>0.00256900000000002</c:v>
                </c:pt>
                <c:pt idx="2570">
                  <c:v>0.00257000000000002</c:v>
                </c:pt>
                <c:pt idx="2571">
                  <c:v>0.00257100000000002</c:v>
                </c:pt>
                <c:pt idx="2572">
                  <c:v>0.00257200000000002</c:v>
                </c:pt>
                <c:pt idx="2573">
                  <c:v>0.00257300000000002</c:v>
                </c:pt>
                <c:pt idx="2574">
                  <c:v>0.00257400000000002</c:v>
                </c:pt>
                <c:pt idx="2575">
                  <c:v>0.00257500000000002</c:v>
                </c:pt>
                <c:pt idx="2576">
                  <c:v>0.00257600000000002</c:v>
                </c:pt>
                <c:pt idx="2577">
                  <c:v>0.00257700000000002</c:v>
                </c:pt>
                <c:pt idx="2578">
                  <c:v>0.00257800000000002</c:v>
                </c:pt>
                <c:pt idx="2579">
                  <c:v>0.00257900000000002</c:v>
                </c:pt>
                <c:pt idx="2580">
                  <c:v>0.00258000000000002</c:v>
                </c:pt>
                <c:pt idx="2581">
                  <c:v>0.00258100000000002</c:v>
                </c:pt>
                <c:pt idx="2582">
                  <c:v>0.00258200000000002</c:v>
                </c:pt>
                <c:pt idx="2583">
                  <c:v>0.00258300000000002</c:v>
                </c:pt>
                <c:pt idx="2584">
                  <c:v>0.00258400000000002</c:v>
                </c:pt>
                <c:pt idx="2585">
                  <c:v>0.00258500000000002</c:v>
                </c:pt>
                <c:pt idx="2586">
                  <c:v>0.00258600000000002</c:v>
                </c:pt>
                <c:pt idx="2587">
                  <c:v>0.00258700000000002</c:v>
                </c:pt>
                <c:pt idx="2588">
                  <c:v>0.00258800000000002</c:v>
                </c:pt>
                <c:pt idx="2589">
                  <c:v>0.00258900000000002</c:v>
                </c:pt>
                <c:pt idx="2590">
                  <c:v>0.00259000000000002</c:v>
                </c:pt>
                <c:pt idx="2591">
                  <c:v>0.00259100000000002</c:v>
                </c:pt>
                <c:pt idx="2592">
                  <c:v>0.00259200000000002</c:v>
                </c:pt>
                <c:pt idx="2593">
                  <c:v>0.00259300000000002</c:v>
                </c:pt>
                <c:pt idx="2594">
                  <c:v>0.00259400000000002</c:v>
                </c:pt>
                <c:pt idx="2595">
                  <c:v>0.00259500000000002</c:v>
                </c:pt>
                <c:pt idx="2596">
                  <c:v>0.00259600000000002</c:v>
                </c:pt>
                <c:pt idx="2597">
                  <c:v>0.00259700000000002</c:v>
                </c:pt>
                <c:pt idx="2598">
                  <c:v>0.00259800000000002</c:v>
                </c:pt>
                <c:pt idx="2599">
                  <c:v>0.00259900000000002</c:v>
                </c:pt>
                <c:pt idx="2600">
                  <c:v>0.00260000000000002</c:v>
                </c:pt>
                <c:pt idx="2601">
                  <c:v>0.00260100000000002</c:v>
                </c:pt>
                <c:pt idx="2602">
                  <c:v>0.00260200000000002</c:v>
                </c:pt>
                <c:pt idx="2603">
                  <c:v>0.00260300000000002</c:v>
                </c:pt>
                <c:pt idx="2604">
                  <c:v>0.00260400000000002</c:v>
                </c:pt>
                <c:pt idx="2605">
                  <c:v>0.00260500000000002</c:v>
                </c:pt>
                <c:pt idx="2606">
                  <c:v>0.00260600000000002</c:v>
                </c:pt>
                <c:pt idx="2607">
                  <c:v>0.00260700000000002</c:v>
                </c:pt>
                <c:pt idx="2608">
                  <c:v>0.00260800000000002</c:v>
                </c:pt>
                <c:pt idx="2609">
                  <c:v>0.00260900000000002</c:v>
                </c:pt>
                <c:pt idx="2610">
                  <c:v>0.00261000000000002</c:v>
                </c:pt>
                <c:pt idx="2611">
                  <c:v>0.00261100000000002</c:v>
                </c:pt>
                <c:pt idx="2612">
                  <c:v>0.00261200000000002</c:v>
                </c:pt>
                <c:pt idx="2613">
                  <c:v>0.00261300000000002</c:v>
                </c:pt>
                <c:pt idx="2614">
                  <c:v>0.00261400000000002</c:v>
                </c:pt>
                <c:pt idx="2615">
                  <c:v>0.00261500000000002</c:v>
                </c:pt>
                <c:pt idx="2616">
                  <c:v>0.00261600000000002</c:v>
                </c:pt>
                <c:pt idx="2617">
                  <c:v>0.00261700000000002</c:v>
                </c:pt>
                <c:pt idx="2618">
                  <c:v>0.00261800000000002</c:v>
                </c:pt>
                <c:pt idx="2619">
                  <c:v>0.00261900000000002</c:v>
                </c:pt>
                <c:pt idx="2620">
                  <c:v>0.00262000000000002</c:v>
                </c:pt>
                <c:pt idx="2621">
                  <c:v>0.00262100000000002</c:v>
                </c:pt>
                <c:pt idx="2622">
                  <c:v>0.00262200000000002</c:v>
                </c:pt>
                <c:pt idx="2623">
                  <c:v>0.00262300000000002</c:v>
                </c:pt>
                <c:pt idx="2624">
                  <c:v>0.00262400000000002</c:v>
                </c:pt>
                <c:pt idx="2625">
                  <c:v>0.00262500000000002</c:v>
                </c:pt>
                <c:pt idx="2626">
                  <c:v>0.00262600000000002</c:v>
                </c:pt>
                <c:pt idx="2627">
                  <c:v>0.00262700000000002</c:v>
                </c:pt>
                <c:pt idx="2628">
                  <c:v>0.00262800000000002</c:v>
                </c:pt>
                <c:pt idx="2629">
                  <c:v>0.00262900000000002</c:v>
                </c:pt>
                <c:pt idx="2630">
                  <c:v>0.00263000000000002</c:v>
                </c:pt>
                <c:pt idx="2631">
                  <c:v>0.00263100000000003</c:v>
                </c:pt>
                <c:pt idx="2632">
                  <c:v>0.00263200000000003</c:v>
                </c:pt>
                <c:pt idx="2633">
                  <c:v>0.00263300000000003</c:v>
                </c:pt>
                <c:pt idx="2634">
                  <c:v>0.00263400000000003</c:v>
                </c:pt>
                <c:pt idx="2635">
                  <c:v>0.00263500000000003</c:v>
                </c:pt>
                <c:pt idx="2636">
                  <c:v>0.00263600000000003</c:v>
                </c:pt>
                <c:pt idx="2637">
                  <c:v>0.00263700000000003</c:v>
                </c:pt>
                <c:pt idx="2638">
                  <c:v>0.00263800000000003</c:v>
                </c:pt>
                <c:pt idx="2639">
                  <c:v>0.00263900000000003</c:v>
                </c:pt>
                <c:pt idx="2640">
                  <c:v>0.00264000000000003</c:v>
                </c:pt>
                <c:pt idx="2641">
                  <c:v>0.00264100000000003</c:v>
                </c:pt>
                <c:pt idx="2642">
                  <c:v>0.00264200000000003</c:v>
                </c:pt>
                <c:pt idx="2643">
                  <c:v>0.00264300000000003</c:v>
                </c:pt>
                <c:pt idx="2644">
                  <c:v>0.00264400000000003</c:v>
                </c:pt>
                <c:pt idx="2645">
                  <c:v>0.00264500000000003</c:v>
                </c:pt>
                <c:pt idx="2646">
                  <c:v>0.00264600000000003</c:v>
                </c:pt>
                <c:pt idx="2647">
                  <c:v>0.00264700000000003</c:v>
                </c:pt>
                <c:pt idx="2648">
                  <c:v>0.00264800000000003</c:v>
                </c:pt>
                <c:pt idx="2649">
                  <c:v>0.00264900000000003</c:v>
                </c:pt>
                <c:pt idx="2650">
                  <c:v>0.00265000000000003</c:v>
                </c:pt>
                <c:pt idx="2651">
                  <c:v>0.00265100000000003</c:v>
                </c:pt>
                <c:pt idx="2652">
                  <c:v>0.00265200000000003</c:v>
                </c:pt>
                <c:pt idx="2653">
                  <c:v>0.00265300000000003</c:v>
                </c:pt>
                <c:pt idx="2654">
                  <c:v>0.00265400000000003</c:v>
                </c:pt>
                <c:pt idx="2655">
                  <c:v>0.00265500000000003</c:v>
                </c:pt>
                <c:pt idx="2656">
                  <c:v>0.00265600000000003</c:v>
                </c:pt>
                <c:pt idx="2657">
                  <c:v>0.00265700000000003</c:v>
                </c:pt>
                <c:pt idx="2658">
                  <c:v>0.00265800000000003</c:v>
                </c:pt>
                <c:pt idx="2659">
                  <c:v>0.00265900000000003</c:v>
                </c:pt>
                <c:pt idx="2660">
                  <c:v>0.00266000000000003</c:v>
                </c:pt>
                <c:pt idx="2661">
                  <c:v>0.00266100000000003</c:v>
                </c:pt>
                <c:pt idx="2662">
                  <c:v>0.00266200000000003</c:v>
                </c:pt>
                <c:pt idx="2663">
                  <c:v>0.00266300000000003</c:v>
                </c:pt>
                <c:pt idx="2664">
                  <c:v>0.00266400000000003</c:v>
                </c:pt>
                <c:pt idx="2665">
                  <c:v>0.00266500000000003</c:v>
                </c:pt>
                <c:pt idx="2666">
                  <c:v>0.00266600000000003</c:v>
                </c:pt>
                <c:pt idx="2667">
                  <c:v>0.00266700000000003</c:v>
                </c:pt>
                <c:pt idx="2668">
                  <c:v>0.00266800000000003</c:v>
                </c:pt>
                <c:pt idx="2669">
                  <c:v>0.00266900000000003</c:v>
                </c:pt>
                <c:pt idx="2670">
                  <c:v>0.00267000000000003</c:v>
                </c:pt>
                <c:pt idx="2671">
                  <c:v>0.00267100000000003</c:v>
                </c:pt>
                <c:pt idx="2672">
                  <c:v>0.00267200000000003</c:v>
                </c:pt>
                <c:pt idx="2673">
                  <c:v>0.00267300000000003</c:v>
                </c:pt>
                <c:pt idx="2674">
                  <c:v>0.00267400000000003</c:v>
                </c:pt>
                <c:pt idx="2675">
                  <c:v>0.00267500000000003</c:v>
                </c:pt>
                <c:pt idx="2676">
                  <c:v>0.00267600000000003</c:v>
                </c:pt>
                <c:pt idx="2677">
                  <c:v>0.00267700000000003</c:v>
                </c:pt>
                <c:pt idx="2678">
                  <c:v>0.00267800000000003</c:v>
                </c:pt>
                <c:pt idx="2679">
                  <c:v>0.00267900000000003</c:v>
                </c:pt>
                <c:pt idx="2680">
                  <c:v>0.00268000000000003</c:v>
                </c:pt>
                <c:pt idx="2681">
                  <c:v>0.00268100000000003</c:v>
                </c:pt>
                <c:pt idx="2682">
                  <c:v>0.00268200000000003</c:v>
                </c:pt>
                <c:pt idx="2683">
                  <c:v>0.00268300000000003</c:v>
                </c:pt>
                <c:pt idx="2684">
                  <c:v>0.00268400000000003</c:v>
                </c:pt>
                <c:pt idx="2685">
                  <c:v>0.00268500000000003</c:v>
                </c:pt>
                <c:pt idx="2686">
                  <c:v>0.00268600000000003</c:v>
                </c:pt>
                <c:pt idx="2687">
                  <c:v>0.00268700000000003</c:v>
                </c:pt>
                <c:pt idx="2688">
                  <c:v>0.00268800000000003</c:v>
                </c:pt>
                <c:pt idx="2689">
                  <c:v>0.00268900000000003</c:v>
                </c:pt>
                <c:pt idx="2690">
                  <c:v>0.00269000000000003</c:v>
                </c:pt>
                <c:pt idx="2691">
                  <c:v>0.00269100000000003</c:v>
                </c:pt>
                <c:pt idx="2692">
                  <c:v>0.00269200000000003</c:v>
                </c:pt>
                <c:pt idx="2693">
                  <c:v>0.00269300000000003</c:v>
                </c:pt>
                <c:pt idx="2694">
                  <c:v>0.00269400000000003</c:v>
                </c:pt>
                <c:pt idx="2695">
                  <c:v>0.00269500000000003</c:v>
                </c:pt>
                <c:pt idx="2696">
                  <c:v>0.00269600000000003</c:v>
                </c:pt>
                <c:pt idx="2697">
                  <c:v>0.00269700000000003</c:v>
                </c:pt>
                <c:pt idx="2698">
                  <c:v>0.00269800000000003</c:v>
                </c:pt>
                <c:pt idx="2699">
                  <c:v>0.00269900000000003</c:v>
                </c:pt>
                <c:pt idx="2700">
                  <c:v>0.00270000000000003</c:v>
                </c:pt>
                <c:pt idx="2701">
                  <c:v>0.00270100000000003</c:v>
                </c:pt>
                <c:pt idx="2702">
                  <c:v>0.00270200000000003</c:v>
                </c:pt>
                <c:pt idx="2703">
                  <c:v>0.00270300000000003</c:v>
                </c:pt>
                <c:pt idx="2704">
                  <c:v>0.00270400000000003</c:v>
                </c:pt>
                <c:pt idx="2705">
                  <c:v>0.00270500000000003</c:v>
                </c:pt>
                <c:pt idx="2706">
                  <c:v>0.00270600000000003</c:v>
                </c:pt>
                <c:pt idx="2707">
                  <c:v>0.00270700000000004</c:v>
                </c:pt>
                <c:pt idx="2708">
                  <c:v>0.00270800000000004</c:v>
                </c:pt>
                <c:pt idx="2709">
                  <c:v>0.00270900000000004</c:v>
                </c:pt>
                <c:pt idx="2710">
                  <c:v>0.00271000000000004</c:v>
                </c:pt>
                <c:pt idx="2711">
                  <c:v>0.00271100000000004</c:v>
                </c:pt>
                <c:pt idx="2712">
                  <c:v>0.00271200000000004</c:v>
                </c:pt>
                <c:pt idx="2713">
                  <c:v>0.00271300000000004</c:v>
                </c:pt>
                <c:pt idx="2714">
                  <c:v>0.00271400000000004</c:v>
                </c:pt>
                <c:pt idx="2715">
                  <c:v>0.00271500000000004</c:v>
                </c:pt>
                <c:pt idx="2716">
                  <c:v>0.00271600000000004</c:v>
                </c:pt>
                <c:pt idx="2717">
                  <c:v>0.00271700000000004</c:v>
                </c:pt>
                <c:pt idx="2718">
                  <c:v>0.00271800000000004</c:v>
                </c:pt>
                <c:pt idx="2719">
                  <c:v>0.00271900000000004</c:v>
                </c:pt>
                <c:pt idx="2720">
                  <c:v>0.00272000000000004</c:v>
                </c:pt>
                <c:pt idx="2721">
                  <c:v>0.00272100000000004</c:v>
                </c:pt>
                <c:pt idx="2722">
                  <c:v>0.00272200000000004</c:v>
                </c:pt>
                <c:pt idx="2723">
                  <c:v>0.00272300000000004</c:v>
                </c:pt>
                <c:pt idx="2724">
                  <c:v>0.00272400000000004</c:v>
                </c:pt>
                <c:pt idx="2725">
                  <c:v>0.00272500000000004</c:v>
                </c:pt>
                <c:pt idx="2726">
                  <c:v>0.00272600000000004</c:v>
                </c:pt>
                <c:pt idx="2727">
                  <c:v>0.00272700000000004</c:v>
                </c:pt>
                <c:pt idx="2728">
                  <c:v>0.00272800000000004</c:v>
                </c:pt>
                <c:pt idx="2729">
                  <c:v>0.00272900000000004</c:v>
                </c:pt>
                <c:pt idx="2730">
                  <c:v>0.00273000000000004</c:v>
                </c:pt>
                <c:pt idx="2731">
                  <c:v>0.00273100000000004</c:v>
                </c:pt>
                <c:pt idx="2732">
                  <c:v>0.00273200000000004</c:v>
                </c:pt>
                <c:pt idx="2733">
                  <c:v>0.00273300000000004</c:v>
                </c:pt>
                <c:pt idx="2734">
                  <c:v>0.00273400000000004</c:v>
                </c:pt>
                <c:pt idx="2735">
                  <c:v>0.00273500000000004</c:v>
                </c:pt>
                <c:pt idx="2736">
                  <c:v>0.00273600000000004</c:v>
                </c:pt>
                <c:pt idx="2737">
                  <c:v>0.00273700000000004</c:v>
                </c:pt>
                <c:pt idx="2738">
                  <c:v>0.00273800000000004</c:v>
                </c:pt>
                <c:pt idx="2739">
                  <c:v>0.00273900000000004</c:v>
                </c:pt>
                <c:pt idx="2740">
                  <c:v>0.00274000000000004</c:v>
                </c:pt>
                <c:pt idx="2741">
                  <c:v>0.00274100000000004</c:v>
                </c:pt>
                <c:pt idx="2742">
                  <c:v>0.00274200000000004</c:v>
                </c:pt>
                <c:pt idx="2743">
                  <c:v>0.00274300000000004</c:v>
                </c:pt>
                <c:pt idx="2744">
                  <c:v>0.00274400000000004</c:v>
                </c:pt>
                <c:pt idx="2745">
                  <c:v>0.00274500000000004</c:v>
                </c:pt>
                <c:pt idx="2746">
                  <c:v>0.00274600000000004</c:v>
                </c:pt>
                <c:pt idx="2747">
                  <c:v>0.00274700000000004</c:v>
                </c:pt>
                <c:pt idx="2748">
                  <c:v>0.00274800000000004</c:v>
                </c:pt>
                <c:pt idx="2749">
                  <c:v>0.00274900000000004</c:v>
                </c:pt>
                <c:pt idx="2750">
                  <c:v>0.00275000000000004</c:v>
                </c:pt>
                <c:pt idx="2751">
                  <c:v>0.00275100000000004</c:v>
                </c:pt>
                <c:pt idx="2752">
                  <c:v>0.00275200000000004</c:v>
                </c:pt>
                <c:pt idx="2753">
                  <c:v>0.00275300000000004</c:v>
                </c:pt>
                <c:pt idx="2754">
                  <c:v>0.00275400000000004</c:v>
                </c:pt>
                <c:pt idx="2755">
                  <c:v>0.00275500000000004</c:v>
                </c:pt>
                <c:pt idx="2756">
                  <c:v>0.00275600000000004</c:v>
                </c:pt>
                <c:pt idx="2757">
                  <c:v>0.00275700000000004</c:v>
                </c:pt>
                <c:pt idx="2758">
                  <c:v>0.00275800000000004</c:v>
                </c:pt>
                <c:pt idx="2759">
                  <c:v>0.00275900000000004</c:v>
                </c:pt>
                <c:pt idx="2760">
                  <c:v>0.00276000000000004</c:v>
                </c:pt>
                <c:pt idx="2761">
                  <c:v>0.00276100000000004</c:v>
                </c:pt>
                <c:pt idx="2762">
                  <c:v>0.00276200000000004</c:v>
                </c:pt>
                <c:pt idx="2763">
                  <c:v>0.00276300000000004</c:v>
                </c:pt>
                <c:pt idx="2764">
                  <c:v>0.00276400000000004</c:v>
                </c:pt>
                <c:pt idx="2765">
                  <c:v>0.00276500000000004</c:v>
                </c:pt>
                <c:pt idx="2766">
                  <c:v>0.00276600000000004</c:v>
                </c:pt>
                <c:pt idx="2767">
                  <c:v>0.00276700000000004</c:v>
                </c:pt>
                <c:pt idx="2768">
                  <c:v>0.00276800000000004</c:v>
                </c:pt>
                <c:pt idx="2769">
                  <c:v>0.00276900000000004</c:v>
                </c:pt>
                <c:pt idx="2770">
                  <c:v>0.00277000000000004</c:v>
                </c:pt>
                <c:pt idx="2771">
                  <c:v>0.00277100000000004</c:v>
                </c:pt>
                <c:pt idx="2772">
                  <c:v>0.00277200000000004</c:v>
                </c:pt>
                <c:pt idx="2773">
                  <c:v>0.00277300000000004</c:v>
                </c:pt>
                <c:pt idx="2774">
                  <c:v>0.00277400000000004</c:v>
                </c:pt>
                <c:pt idx="2775">
                  <c:v>0.00277500000000004</c:v>
                </c:pt>
                <c:pt idx="2776">
                  <c:v>0.00277600000000004</c:v>
                </c:pt>
                <c:pt idx="2777">
                  <c:v>0.00277700000000004</c:v>
                </c:pt>
                <c:pt idx="2778">
                  <c:v>0.00277800000000004</c:v>
                </c:pt>
                <c:pt idx="2779">
                  <c:v>0.00277900000000004</c:v>
                </c:pt>
                <c:pt idx="2780">
                  <c:v>0.00278000000000004</c:v>
                </c:pt>
                <c:pt idx="2781">
                  <c:v>0.00278100000000004</c:v>
                </c:pt>
                <c:pt idx="2782">
                  <c:v>0.00278200000000005</c:v>
                </c:pt>
                <c:pt idx="2783">
                  <c:v>0.00278300000000005</c:v>
                </c:pt>
                <c:pt idx="2784">
                  <c:v>0.00278400000000005</c:v>
                </c:pt>
                <c:pt idx="2785">
                  <c:v>0.00278500000000005</c:v>
                </c:pt>
                <c:pt idx="2786">
                  <c:v>0.00278600000000005</c:v>
                </c:pt>
                <c:pt idx="2787">
                  <c:v>0.00278700000000005</c:v>
                </c:pt>
                <c:pt idx="2788">
                  <c:v>0.00278800000000005</c:v>
                </c:pt>
                <c:pt idx="2789">
                  <c:v>0.00278900000000005</c:v>
                </c:pt>
                <c:pt idx="2790">
                  <c:v>0.00279000000000005</c:v>
                </c:pt>
                <c:pt idx="2791">
                  <c:v>0.00279100000000005</c:v>
                </c:pt>
                <c:pt idx="2792">
                  <c:v>0.00279200000000005</c:v>
                </c:pt>
                <c:pt idx="2793">
                  <c:v>0.00279300000000005</c:v>
                </c:pt>
                <c:pt idx="2794">
                  <c:v>0.00279400000000005</c:v>
                </c:pt>
                <c:pt idx="2795">
                  <c:v>0.00279500000000005</c:v>
                </c:pt>
                <c:pt idx="2796">
                  <c:v>0.00279600000000005</c:v>
                </c:pt>
                <c:pt idx="2797">
                  <c:v>0.00279700000000005</c:v>
                </c:pt>
                <c:pt idx="2798">
                  <c:v>0.00279800000000005</c:v>
                </c:pt>
                <c:pt idx="2799">
                  <c:v>0.00279900000000005</c:v>
                </c:pt>
                <c:pt idx="2800">
                  <c:v>0.00280000000000005</c:v>
                </c:pt>
                <c:pt idx="2801">
                  <c:v>0.00280100000000005</c:v>
                </c:pt>
                <c:pt idx="2802">
                  <c:v>0.00280200000000005</c:v>
                </c:pt>
                <c:pt idx="2803">
                  <c:v>0.00280300000000005</c:v>
                </c:pt>
                <c:pt idx="2804">
                  <c:v>0.00280400000000005</c:v>
                </c:pt>
                <c:pt idx="2805">
                  <c:v>0.00280500000000005</c:v>
                </c:pt>
                <c:pt idx="2806">
                  <c:v>0.00280600000000005</c:v>
                </c:pt>
                <c:pt idx="2807">
                  <c:v>0.00280700000000005</c:v>
                </c:pt>
                <c:pt idx="2808">
                  <c:v>0.00280800000000005</c:v>
                </c:pt>
                <c:pt idx="2809">
                  <c:v>0.00280900000000005</c:v>
                </c:pt>
                <c:pt idx="2810">
                  <c:v>0.00281000000000005</c:v>
                </c:pt>
                <c:pt idx="2811">
                  <c:v>0.00281100000000005</c:v>
                </c:pt>
                <c:pt idx="2812">
                  <c:v>0.00281200000000005</c:v>
                </c:pt>
                <c:pt idx="2813">
                  <c:v>0.00281300000000005</c:v>
                </c:pt>
                <c:pt idx="2814">
                  <c:v>0.00281400000000005</c:v>
                </c:pt>
                <c:pt idx="2815">
                  <c:v>0.00281500000000005</c:v>
                </c:pt>
                <c:pt idx="2816">
                  <c:v>0.00281600000000005</c:v>
                </c:pt>
                <c:pt idx="2817">
                  <c:v>0.00281700000000005</c:v>
                </c:pt>
                <c:pt idx="2818">
                  <c:v>0.00281800000000005</c:v>
                </c:pt>
                <c:pt idx="2819">
                  <c:v>0.00281900000000005</c:v>
                </c:pt>
                <c:pt idx="2820">
                  <c:v>0.00282000000000005</c:v>
                </c:pt>
                <c:pt idx="2821">
                  <c:v>0.00282100000000005</c:v>
                </c:pt>
                <c:pt idx="2822">
                  <c:v>0.00282200000000005</c:v>
                </c:pt>
                <c:pt idx="2823">
                  <c:v>0.00282300000000005</c:v>
                </c:pt>
                <c:pt idx="2824">
                  <c:v>0.00282400000000005</c:v>
                </c:pt>
                <c:pt idx="2825">
                  <c:v>0.00282500000000005</c:v>
                </c:pt>
                <c:pt idx="2826">
                  <c:v>0.00282600000000005</c:v>
                </c:pt>
                <c:pt idx="2827">
                  <c:v>0.00282700000000005</c:v>
                </c:pt>
                <c:pt idx="2828">
                  <c:v>0.00282800000000005</c:v>
                </c:pt>
                <c:pt idx="2829">
                  <c:v>0.00282900000000005</c:v>
                </c:pt>
                <c:pt idx="2830">
                  <c:v>0.00283000000000005</c:v>
                </c:pt>
                <c:pt idx="2831">
                  <c:v>0.00283100000000005</c:v>
                </c:pt>
                <c:pt idx="2832">
                  <c:v>0.00283200000000005</c:v>
                </c:pt>
                <c:pt idx="2833">
                  <c:v>0.00283300000000005</c:v>
                </c:pt>
                <c:pt idx="2834">
                  <c:v>0.00283400000000005</c:v>
                </c:pt>
                <c:pt idx="2835">
                  <c:v>0.00283500000000005</c:v>
                </c:pt>
                <c:pt idx="2836">
                  <c:v>0.00283600000000005</c:v>
                </c:pt>
                <c:pt idx="2837">
                  <c:v>0.00283700000000005</c:v>
                </c:pt>
                <c:pt idx="2838">
                  <c:v>0.00283800000000005</c:v>
                </c:pt>
                <c:pt idx="2839">
                  <c:v>0.00283900000000005</c:v>
                </c:pt>
                <c:pt idx="2840">
                  <c:v>0.00284000000000005</c:v>
                </c:pt>
                <c:pt idx="2841">
                  <c:v>0.00284100000000005</c:v>
                </c:pt>
                <c:pt idx="2842">
                  <c:v>0.00284200000000005</c:v>
                </c:pt>
                <c:pt idx="2843">
                  <c:v>0.00284300000000005</c:v>
                </c:pt>
                <c:pt idx="2844">
                  <c:v>0.00284400000000005</c:v>
                </c:pt>
                <c:pt idx="2845">
                  <c:v>0.00284500000000005</c:v>
                </c:pt>
                <c:pt idx="2846">
                  <c:v>0.00284600000000005</c:v>
                </c:pt>
                <c:pt idx="2847">
                  <c:v>0.00284700000000005</c:v>
                </c:pt>
                <c:pt idx="2848">
                  <c:v>0.00284800000000005</c:v>
                </c:pt>
                <c:pt idx="2849">
                  <c:v>0.00284900000000005</c:v>
                </c:pt>
                <c:pt idx="2850">
                  <c:v>0.00285000000000005</c:v>
                </c:pt>
                <c:pt idx="2851">
                  <c:v>0.00285100000000005</c:v>
                </c:pt>
                <c:pt idx="2852">
                  <c:v>0.00285200000000005</c:v>
                </c:pt>
                <c:pt idx="2853">
                  <c:v>0.00285300000000005</c:v>
                </c:pt>
                <c:pt idx="2854">
                  <c:v>0.00285400000000005</c:v>
                </c:pt>
                <c:pt idx="2855">
                  <c:v>0.00285500000000005</c:v>
                </c:pt>
                <c:pt idx="2856">
                  <c:v>0.00285600000000005</c:v>
                </c:pt>
                <c:pt idx="2857">
                  <c:v>0.00285700000000006</c:v>
                </c:pt>
                <c:pt idx="2858">
                  <c:v>0.00285800000000006</c:v>
                </c:pt>
                <c:pt idx="2859">
                  <c:v>0.00285900000000006</c:v>
                </c:pt>
                <c:pt idx="2860">
                  <c:v>0.00286000000000006</c:v>
                </c:pt>
                <c:pt idx="2861">
                  <c:v>0.00286100000000006</c:v>
                </c:pt>
                <c:pt idx="2862">
                  <c:v>0.00286200000000006</c:v>
                </c:pt>
                <c:pt idx="2863">
                  <c:v>0.00286300000000006</c:v>
                </c:pt>
                <c:pt idx="2864">
                  <c:v>0.00286400000000006</c:v>
                </c:pt>
                <c:pt idx="2865">
                  <c:v>0.00286500000000006</c:v>
                </c:pt>
                <c:pt idx="2866">
                  <c:v>0.00286600000000006</c:v>
                </c:pt>
                <c:pt idx="2867">
                  <c:v>0.00286700000000006</c:v>
                </c:pt>
                <c:pt idx="2868">
                  <c:v>0.00286800000000006</c:v>
                </c:pt>
                <c:pt idx="2869">
                  <c:v>0.00286900000000006</c:v>
                </c:pt>
                <c:pt idx="2870">
                  <c:v>0.00287000000000006</c:v>
                </c:pt>
                <c:pt idx="2871">
                  <c:v>0.00287100000000006</c:v>
                </c:pt>
                <c:pt idx="2872">
                  <c:v>0.00287200000000006</c:v>
                </c:pt>
                <c:pt idx="2873">
                  <c:v>0.00287300000000006</c:v>
                </c:pt>
                <c:pt idx="2874">
                  <c:v>0.00287400000000006</c:v>
                </c:pt>
                <c:pt idx="2875">
                  <c:v>0.00287500000000006</c:v>
                </c:pt>
                <c:pt idx="2876">
                  <c:v>0.00287600000000006</c:v>
                </c:pt>
                <c:pt idx="2877">
                  <c:v>0.00287700000000006</c:v>
                </c:pt>
                <c:pt idx="2878">
                  <c:v>0.00287800000000006</c:v>
                </c:pt>
                <c:pt idx="2879">
                  <c:v>0.00287900000000006</c:v>
                </c:pt>
                <c:pt idx="2880">
                  <c:v>0.00288000000000006</c:v>
                </c:pt>
                <c:pt idx="2881">
                  <c:v>0.00288100000000006</c:v>
                </c:pt>
                <c:pt idx="2882">
                  <c:v>0.00288200000000006</c:v>
                </c:pt>
                <c:pt idx="2883">
                  <c:v>0.00288300000000006</c:v>
                </c:pt>
                <c:pt idx="2884">
                  <c:v>0.00288400000000006</c:v>
                </c:pt>
                <c:pt idx="2885">
                  <c:v>0.00288500000000006</c:v>
                </c:pt>
                <c:pt idx="2886">
                  <c:v>0.00288600000000006</c:v>
                </c:pt>
                <c:pt idx="2887">
                  <c:v>0.00288700000000006</c:v>
                </c:pt>
                <c:pt idx="2888">
                  <c:v>0.00288800000000006</c:v>
                </c:pt>
                <c:pt idx="2889">
                  <c:v>0.00288900000000006</c:v>
                </c:pt>
                <c:pt idx="2890">
                  <c:v>0.00289000000000006</c:v>
                </c:pt>
                <c:pt idx="2891">
                  <c:v>0.00289100000000006</c:v>
                </c:pt>
                <c:pt idx="2892">
                  <c:v>0.00289200000000006</c:v>
                </c:pt>
                <c:pt idx="2893">
                  <c:v>0.00289300000000006</c:v>
                </c:pt>
                <c:pt idx="2894">
                  <c:v>0.00289400000000006</c:v>
                </c:pt>
                <c:pt idx="2895">
                  <c:v>0.00289500000000006</c:v>
                </c:pt>
                <c:pt idx="2896">
                  <c:v>0.00289600000000006</c:v>
                </c:pt>
                <c:pt idx="2897">
                  <c:v>0.00289700000000006</c:v>
                </c:pt>
                <c:pt idx="2898">
                  <c:v>0.00289800000000006</c:v>
                </c:pt>
                <c:pt idx="2899">
                  <c:v>0.00289900000000006</c:v>
                </c:pt>
                <c:pt idx="2900">
                  <c:v>0.00290000000000006</c:v>
                </c:pt>
                <c:pt idx="2901">
                  <c:v>0.00290100000000006</c:v>
                </c:pt>
                <c:pt idx="2902">
                  <c:v>0.00290200000000006</c:v>
                </c:pt>
                <c:pt idx="2903">
                  <c:v>0.00290300000000006</c:v>
                </c:pt>
                <c:pt idx="2904">
                  <c:v>0.00290400000000006</c:v>
                </c:pt>
                <c:pt idx="2905">
                  <c:v>0.00290500000000006</c:v>
                </c:pt>
                <c:pt idx="2906">
                  <c:v>0.00290600000000006</c:v>
                </c:pt>
                <c:pt idx="2907">
                  <c:v>0.00290700000000006</c:v>
                </c:pt>
                <c:pt idx="2908">
                  <c:v>0.00290800000000006</c:v>
                </c:pt>
                <c:pt idx="2909">
                  <c:v>0.00290900000000006</c:v>
                </c:pt>
                <c:pt idx="2910">
                  <c:v>0.00291000000000006</c:v>
                </c:pt>
                <c:pt idx="2911">
                  <c:v>0.00291100000000006</c:v>
                </c:pt>
                <c:pt idx="2912">
                  <c:v>0.00291200000000006</c:v>
                </c:pt>
                <c:pt idx="2913">
                  <c:v>0.00291300000000006</c:v>
                </c:pt>
                <c:pt idx="2914">
                  <c:v>0.00291400000000006</c:v>
                </c:pt>
                <c:pt idx="2915">
                  <c:v>0.00291500000000006</c:v>
                </c:pt>
                <c:pt idx="2916">
                  <c:v>0.00291600000000006</c:v>
                </c:pt>
                <c:pt idx="2917">
                  <c:v>0.00291700000000006</c:v>
                </c:pt>
                <c:pt idx="2918">
                  <c:v>0.00291800000000006</c:v>
                </c:pt>
                <c:pt idx="2919">
                  <c:v>0.00291900000000006</c:v>
                </c:pt>
                <c:pt idx="2920">
                  <c:v>0.00292000000000006</c:v>
                </c:pt>
                <c:pt idx="2921">
                  <c:v>0.00292100000000006</c:v>
                </c:pt>
                <c:pt idx="2922">
                  <c:v>0.00292200000000006</c:v>
                </c:pt>
                <c:pt idx="2923">
                  <c:v>0.00292300000000006</c:v>
                </c:pt>
                <c:pt idx="2924">
                  <c:v>0.00292400000000006</c:v>
                </c:pt>
                <c:pt idx="2925">
                  <c:v>0.00292500000000006</c:v>
                </c:pt>
                <c:pt idx="2926">
                  <c:v>0.00292600000000006</c:v>
                </c:pt>
                <c:pt idx="2927">
                  <c:v>0.00292700000000006</c:v>
                </c:pt>
                <c:pt idx="2928">
                  <c:v>0.00292800000000006</c:v>
                </c:pt>
                <c:pt idx="2929">
                  <c:v>0.00292900000000006</c:v>
                </c:pt>
                <c:pt idx="2930">
                  <c:v>0.00293000000000006</c:v>
                </c:pt>
                <c:pt idx="2931">
                  <c:v>0.00293100000000006</c:v>
                </c:pt>
                <c:pt idx="2932">
                  <c:v>0.00293200000000006</c:v>
                </c:pt>
                <c:pt idx="2933">
                  <c:v>0.00293300000000007</c:v>
                </c:pt>
                <c:pt idx="2934">
                  <c:v>0.00293400000000007</c:v>
                </c:pt>
                <c:pt idx="2935">
                  <c:v>0.00293500000000007</c:v>
                </c:pt>
                <c:pt idx="2936">
                  <c:v>0.00293600000000007</c:v>
                </c:pt>
                <c:pt idx="2937">
                  <c:v>0.00293700000000007</c:v>
                </c:pt>
                <c:pt idx="2938">
                  <c:v>0.00293800000000007</c:v>
                </c:pt>
                <c:pt idx="2939">
                  <c:v>0.00293900000000007</c:v>
                </c:pt>
                <c:pt idx="2940">
                  <c:v>0.00294000000000007</c:v>
                </c:pt>
                <c:pt idx="2941">
                  <c:v>0.00294100000000007</c:v>
                </c:pt>
                <c:pt idx="2942">
                  <c:v>0.00294200000000007</c:v>
                </c:pt>
                <c:pt idx="2943">
                  <c:v>0.00294300000000007</c:v>
                </c:pt>
                <c:pt idx="2944">
                  <c:v>0.00294400000000007</c:v>
                </c:pt>
                <c:pt idx="2945">
                  <c:v>0.00294500000000007</c:v>
                </c:pt>
                <c:pt idx="2946">
                  <c:v>0.00294600000000007</c:v>
                </c:pt>
                <c:pt idx="2947">
                  <c:v>0.00294700000000007</c:v>
                </c:pt>
                <c:pt idx="2948">
                  <c:v>0.00294800000000007</c:v>
                </c:pt>
                <c:pt idx="2949">
                  <c:v>0.00294900000000007</c:v>
                </c:pt>
                <c:pt idx="2950">
                  <c:v>0.00295000000000007</c:v>
                </c:pt>
                <c:pt idx="2951">
                  <c:v>0.00295100000000007</c:v>
                </c:pt>
                <c:pt idx="2952">
                  <c:v>0.00295200000000007</c:v>
                </c:pt>
                <c:pt idx="2953">
                  <c:v>0.00295300000000007</c:v>
                </c:pt>
                <c:pt idx="2954">
                  <c:v>0.00295400000000007</c:v>
                </c:pt>
                <c:pt idx="2955">
                  <c:v>0.00295500000000007</c:v>
                </c:pt>
                <c:pt idx="2956">
                  <c:v>0.00295600000000007</c:v>
                </c:pt>
                <c:pt idx="2957">
                  <c:v>0.00295700000000007</c:v>
                </c:pt>
                <c:pt idx="2958">
                  <c:v>0.00295800000000007</c:v>
                </c:pt>
                <c:pt idx="2959">
                  <c:v>0.00295900000000007</c:v>
                </c:pt>
                <c:pt idx="2960">
                  <c:v>0.00296000000000007</c:v>
                </c:pt>
                <c:pt idx="2961">
                  <c:v>0.00296100000000007</c:v>
                </c:pt>
                <c:pt idx="2962">
                  <c:v>0.00296200000000007</c:v>
                </c:pt>
                <c:pt idx="2963">
                  <c:v>0.00296300000000007</c:v>
                </c:pt>
                <c:pt idx="2964">
                  <c:v>0.00296400000000007</c:v>
                </c:pt>
                <c:pt idx="2965">
                  <c:v>0.00296500000000007</c:v>
                </c:pt>
                <c:pt idx="2966">
                  <c:v>0.00296600000000007</c:v>
                </c:pt>
                <c:pt idx="2967">
                  <c:v>0.00296700000000007</c:v>
                </c:pt>
                <c:pt idx="2968">
                  <c:v>0.00296800000000007</c:v>
                </c:pt>
                <c:pt idx="2969">
                  <c:v>0.00296900000000007</c:v>
                </c:pt>
                <c:pt idx="2970">
                  <c:v>0.00297000000000007</c:v>
                </c:pt>
                <c:pt idx="2971">
                  <c:v>0.00297100000000007</c:v>
                </c:pt>
                <c:pt idx="2972">
                  <c:v>0.00297200000000007</c:v>
                </c:pt>
                <c:pt idx="2973">
                  <c:v>0.00297300000000007</c:v>
                </c:pt>
                <c:pt idx="2974">
                  <c:v>0.00297400000000007</c:v>
                </c:pt>
                <c:pt idx="2975">
                  <c:v>0.00297500000000007</c:v>
                </c:pt>
                <c:pt idx="2976">
                  <c:v>0.00297600000000007</c:v>
                </c:pt>
                <c:pt idx="2977">
                  <c:v>0.00297700000000007</c:v>
                </c:pt>
                <c:pt idx="2978">
                  <c:v>0.00297800000000007</c:v>
                </c:pt>
                <c:pt idx="2979">
                  <c:v>0.00297900000000007</c:v>
                </c:pt>
                <c:pt idx="2980">
                  <c:v>0.00298000000000007</c:v>
                </c:pt>
                <c:pt idx="2981">
                  <c:v>0.00298100000000007</c:v>
                </c:pt>
                <c:pt idx="2982">
                  <c:v>0.00298200000000007</c:v>
                </c:pt>
                <c:pt idx="2983">
                  <c:v>0.00298300000000007</c:v>
                </c:pt>
                <c:pt idx="2984">
                  <c:v>0.00298400000000007</c:v>
                </c:pt>
                <c:pt idx="2985">
                  <c:v>0.00298500000000007</c:v>
                </c:pt>
                <c:pt idx="2986">
                  <c:v>0.00298600000000007</c:v>
                </c:pt>
                <c:pt idx="2987">
                  <c:v>0.00298700000000007</c:v>
                </c:pt>
                <c:pt idx="2988">
                  <c:v>0.00298800000000007</c:v>
                </c:pt>
                <c:pt idx="2989">
                  <c:v>0.00298900000000007</c:v>
                </c:pt>
                <c:pt idx="2990">
                  <c:v>0.00299000000000007</c:v>
                </c:pt>
                <c:pt idx="2991">
                  <c:v>0.00299100000000007</c:v>
                </c:pt>
                <c:pt idx="2992">
                  <c:v>0.00299200000000007</c:v>
                </c:pt>
                <c:pt idx="2993">
                  <c:v>0.00299300000000007</c:v>
                </c:pt>
                <c:pt idx="2994">
                  <c:v>0.00299400000000007</c:v>
                </c:pt>
                <c:pt idx="2995">
                  <c:v>0.00299500000000007</c:v>
                </c:pt>
                <c:pt idx="2996">
                  <c:v>0.00299600000000007</c:v>
                </c:pt>
                <c:pt idx="2997">
                  <c:v>0.00299700000000007</c:v>
                </c:pt>
                <c:pt idx="2998">
                  <c:v>0.00299800000000007</c:v>
                </c:pt>
                <c:pt idx="2999">
                  <c:v>0.00299900000000007</c:v>
                </c:pt>
                <c:pt idx="3000">
                  <c:v>0.00300000000000007</c:v>
                </c:pt>
                <c:pt idx="3001">
                  <c:v>0.00300100000000007</c:v>
                </c:pt>
                <c:pt idx="3002">
                  <c:v>0.00300200000000007</c:v>
                </c:pt>
                <c:pt idx="3003">
                  <c:v>0.00300300000000007</c:v>
                </c:pt>
                <c:pt idx="3004">
                  <c:v>0.00300400000000007</c:v>
                </c:pt>
                <c:pt idx="3005">
                  <c:v>0.00300500000000007</c:v>
                </c:pt>
                <c:pt idx="3006">
                  <c:v>0.00300600000000007</c:v>
                </c:pt>
                <c:pt idx="3007">
                  <c:v>0.00300700000000007</c:v>
                </c:pt>
                <c:pt idx="3008">
                  <c:v>0.00300800000000008</c:v>
                </c:pt>
                <c:pt idx="3009">
                  <c:v>0.00300900000000008</c:v>
                </c:pt>
                <c:pt idx="3010">
                  <c:v>0.00301000000000008</c:v>
                </c:pt>
                <c:pt idx="3011">
                  <c:v>0.00301100000000008</c:v>
                </c:pt>
                <c:pt idx="3012">
                  <c:v>0.00301200000000008</c:v>
                </c:pt>
                <c:pt idx="3013">
                  <c:v>0.00301300000000008</c:v>
                </c:pt>
                <c:pt idx="3014">
                  <c:v>0.00301400000000008</c:v>
                </c:pt>
                <c:pt idx="3015">
                  <c:v>0.00301500000000008</c:v>
                </c:pt>
                <c:pt idx="3016">
                  <c:v>0.00301600000000008</c:v>
                </c:pt>
                <c:pt idx="3017">
                  <c:v>0.00301700000000008</c:v>
                </c:pt>
                <c:pt idx="3018">
                  <c:v>0.00301800000000008</c:v>
                </c:pt>
                <c:pt idx="3019">
                  <c:v>0.00301900000000008</c:v>
                </c:pt>
                <c:pt idx="3020">
                  <c:v>0.00302000000000008</c:v>
                </c:pt>
                <c:pt idx="3021">
                  <c:v>0.00302100000000008</c:v>
                </c:pt>
                <c:pt idx="3022">
                  <c:v>0.00302200000000008</c:v>
                </c:pt>
                <c:pt idx="3023">
                  <c:v>0.00302300000000008</c:v>
                </c:pt>
                <c:pt idx="3024">
                  <c:v>0.00302400000000008</c:v>
                </c:pt>
                <c:pt idx="3025">
                  <c:v>0.00302500000000008</c:v>
                </c:pt>
                <c:pt idx="3026">
                  <c:v>0.00302600000000008</c:v>
                </c:pt>
                <c:pt idx="3027">
                  <c:v>0.00302700000000008</c:v>
                </c:pt>
                <c:pt idx="3028">
                  <c:v>0.00302800000000008</c:v>
                </c:pt>
                <c:pt idx="3029">
                  <c:v>0.00302900000000008</c:v>
                </c:pt>
                <c:pt idx="3030">
                  <c:v>0.00303000000000008</c:v>
                </c:pt>
                <c:pt idx="3031">
                  <c:v>0.00303100000000008</c:v>
                </c:pt>
                <c:pt idx="3032">
                  <c:v>0.00303200000000008</c:v>
                </c:pt>
                <c:pt idx="3033">
                  <c:v>0.00303300000000008</c:v>
                </c:pt>
                <c:pt idx="3034">
                  <c:v>0.00303400000000008</c:v>
                </c:pt>
                <c:pt idx="3035">
                  <c:v>0.00303500000000008</c:v>
                </c:pt>
                <c:pt idx="3036">
                  <c:v>0.00303600000000008</c:v>
                </c:pt>
                <c:pt idx="3037">
                  <c:v>0.00303700000000008</c:v>
                </c:pt>
                <c:pt idx="3038">
                  <c:v>0.00303800000000008</c:v>
                </c:pt>
                <c:pt idx="3039">
                  <c:v>0.00303900000000008</c:v>
                </c:pt>
                <c:pt idx="3040">
                  <c:v>0.00304000000000008</c:v>
                </c:pt>
                <c:pt idx="3041">
                  <c:v>0.00304100000000008</c:v>
                </c:pt>
                <c:pt idx="3042">
                  <c:v>0.00304200000000008</c:v>
                </c:pt>
                <c:pt idx="3043">
                  <c:v>0.00304300000000008</c:v>
                </c:pt>
                <c:pt idx="3044">
                  <c:v>0.00304400000000008</c:v>
                </c:pt>
                <c:pt idx="3045">
                  <c:v>0.00304500000000008</c:v>
                </c:pt>
                <c:pt idx="3046">
                  <c:v>0.00304600000000008</c:v>
                </c:pt>
                <c:pt idx="3047">
                  <c:v>0.00304700000000008</c:v>
                </c:pt>
                <c:pt idx="3048">
                  <c:v>0.00304800000000008</c:v>
                </c:pt>
                <c:pt idx="3049">
                  <c:v>0.00304900000000008</c:v>
                </c:pt>
                <c:pt idx="3050">
                  <c:v>0.00305000000000008</c:v>
                </c:pt>
                <c:pt idx="3051">
                  <c:v>0.00305100000000008</c:v>
                </c:pt>
                <c:pt idx="3052">
                  <c:v>0.00305200000000008</c:v>
                </c:pt>
                <c:pt idx="3053">
                  <c:v>0.00305300000000008</c:v>
                </c:pt>
                <c:pt idx="3054">
                  <c:v>0.00305400000000008</c:v>
                </c:pt>
                <c:pt idx="3055">
                  <c:v>0.00305500000000008</c:v>
                </c:pt>
                <c:pt idx="3056">
                  <c:v>0.00305600000000008</c:v>
                </c:pt>
                <c:pt idx="3057">
                  <c:v>0.00305700000000008</c:v>
                </c:pt>
                <c:pt idx="3058">
                  <c:v>0.00305800000000008</c:v>
                </c:pt>
                <c:pt idx="3059">
                  <c:v>0.00305900000000008</c:v>
                </c:pt>
                <c:pt idx="3060">
                  <c:v>0.00306000000000008</c:v>
                </c:pt>
                <c:pt idx="3061">
                  <c:v>0.00306100000000008</c:v>
                </c:pt>
                <c:pt idx="3062">
                  <c:v>0.00306200000000008</c:v>
                </c:pt>
                <c:pt idx="3063">
                  <c:v>0.00306300000000008</c:v>
                </c:pt>
                <c:pt idx="3064">
                  <c:v>0.00306400000000008</c:v>
                </c:pt>
                <c:pt idx="3065">
                  <c:v>0.00306500000000008</c:v>
                </c:pt>
                <c:pt idx="3066">
                  <c:v>0.00306600000000008</c:v>
                </c:pt>
                <c:pt idx="3067">
                  <c:v>0.00306700000000008</c:v>
                </c:pt>
                <c:pt idx="3068">
                  <c:v>0.00306800000000008</c:v>
                </c:pt>
                <c:pt idx="3069">
                  <c:v>0.00306900000000008</c:v>
                </c:pt>
                <c:pt idx="3070">
                  <c:v>0.00307000000000008</c:v>
                </c:pt>
                <c:pt idx="3071">
                  <c:v>0.00307100000000008</c:v>
                </c:pt>
                <c:pt idx="3072">
                  <c:v>0.00307200000000008</c:v>
                </c:pt>
                <c:pt idx="3073">
                  <c:v>0.00307300000000008</c:v>
                </c:pt>
                <c:pt idx="3074">
                  <c:v>0.00307400000000008</c:v>
                </c:pt>
                <c:pt idx="3075">
                  <c:v>0.00307500000000008</c:v>
                </c:pt>
                <c:pt idx="3076">
                  <c:v>0.00307600000000008</c:v>
                </c:pt>
                <c:pt idx="3077">
                  <c:v>0.00307700000000008</c:v>
                </c:pt>
                <c:pt idx="3078">
                  <c:v>0.00307800000000008</c:v>
                </c:pt>
                <c:pt idx="3079">
                  <c:v>0.00307900000000008</c:v>
                </c:pt>
                <c:pt idx="3080">
                  <c:v>0.00308000000000008</c:v>
                </c:pt>
                <c:pt idx="3081">
                  <c:v>0.00308100000000008</c:v>
                </c:pt>
                <c:pt idx="3082">
                  <c:v>0.00308200000000008</c:v>
                </c:pt>
                <c:pt idx="3083">
                  <c:v>0.00308300000000009</c:v>
                </c:pt>
                <c:pt idx="3084">
                  <c:v>0.00308400000000009</c:v>
                </c:pt>
                <c:pt idx="3085">
                  <c:v>0.00308500000000009</c:v>
                </c:pt>
                <c:pt idx="3086">
                  <c:v>0.00308600000000009</c:v>
                </c:pt>
                <c:pt idx="3087">
                  <c:v>0.00308700000000009</c:v>
                </c:pt>
                <c:pt idx="3088">
                  <c:v>0.00308800000000009</c:v>
                </c:pt>
                <c:pt idx="3089">
                  <c:v>0.00308900000000009</c:v>
                </c:pt>
                <c:pt idx="3090">
                  <c:v>0.00309000000000009</c:v>
                </c:pt>
                <c:pt idx="3091">
                  <c:v>0.00309100000000009</c:v>
                </c:pt>
                <c:pt idx="3092">
                  <c:v>0.00309200000000009</c:v>
                </c:pt>
                <c:pt idx="3093">
                  <c:v>0.00309300000000009</c:v>
                </c:pt>
                <c:pt idx="3094">
                  <c:v>0.00309400000000009</c:v>
                </c:pt>
                <c:pt idx="3095">
                  <c:v>0.00309500000000009</c:v>
                </c:pt>
                <c:pt idx="3096">
                  <c:v>0.00309600000000009</c:v>
                </c:pt>
                <c:pt idx="3097">
                  <c:v>0.00309700000000009</c:v>
                </c:pt>
                <c:pt idx="3098">
                  <c:v>0.00309800000000009</c:v>
                </c:pt>
                <c:pt idx="3099">
                  <c:v>0.00309900000000009</c:v>
                </c:pt>
                <c:pt idx="3100">
                  <c:v>0.00310000000000009</c:v>
                </c:pt>
                <c:pt idx="3101">
                  <c:v>0.00310100000000009</c:v>
                </c:pt>
                <c:pt idx="3102">
                  <c:v>0.00310200000000009</c:v>
                </c:pt>
                <c:pt idx="3103">
                  <c:v>0.00310300000000009</c:v>
                </c:pt>
                <c:pt idx="3104">
                  <c:v>0.00310400000000009</c:v>
                </c:pt>
                <c:pt idx="3105">
                  <c:v>0.00310500000000009</c:v>
                </c:pt>
                <c:pt idx="3106">
                  <c:v>0.00310600000000009</c:v>
                </c:pt>
                <c:pt idx="3107">
                  <c:v>0.00310700000000009</c:v>
                </c:pt>
                <c:pt idx="3108">
                  <c:v>0.00310800000000009</c:v>
                </c:pt>
                <c:pt idx="3109">
                  <c:v>0.00310900000000009</c:v>
                </c:pt>
                <c:pt idx="3110">
                  <c:v>0.00311000000000009</c:v>
                </c:pt>
                <c:pt idx="3111">
                  <c:v>0.00311100000000009</c:v>
                </c:pt>
                <c:pt idx="3112">
                  <c:v>0.00311200000000009</c:v>
                </c:pt>
                <c:pt idx="3113">
                  <c:v>0.00311300000000009</c:v>
                </c:pt>
                <c:pt idx="3114">
                  <c:v>0.00311400000000009</c:v>
                </c:pt>
                <c:pt idx="3115">
                  <c:v>0.00311500000000009</c:v>
                </c:pt>
                <c:pt idx="3116">
                  <c:v>0.00311600000000009</c:v>
                </c:pt>
                <c:pt idx="3117">
                  <c:v>0.00311700000000009</c:v>
                </c:pt>
                <c:pt idx="3118">
                  <c:v>0.00311800000000009</c:v>
                </c:pt>
                <c:pt idx="3119">
                  <c:v>0.00311900000000009</c:v>
                </c:pt>
                <c:pt idx="3120">
                  <c:v>0.00312000000000009</c:v>
                </c:pt>
                <c:pt idx="3121">
                  <c:v>0.00312100000000009</c:v>
                </c:pt>
                <c:pt idx="3122">
                  <c:v>0.00312200000000009</c:v>
                </c:pt>
                <c:pt idx="3123">
                  <c:v>0.00312300000000009</c:v>
                </c:pt>
                <c:pt idx="3124">
                  <c:v>0.00312400000000009</c:v>
                </c:pt>
                <c:pt idx="3125">
                  <c:v>0.00312500000000009</c:v>
                </c:pt>
                <c:pt idx="3126">
                  <c:v>0.00312600000000009</c:v>
                </c:pt>
                <c:pt idx="3127">
                  <c:v>0.00312700000000009</c:v>
                </c:pt>
                <c:pt idx="3128">
                  <c:v>0.00312800000000009</c:v>
                </c:pt>
                <c:pt idx="3129">
                  <c:v>0.00312900000000009</c:v>
                </c:pt>
                <c:pt idx="3130">
                  <c:v>0.00313000000000009</c:v>
                </c:pt>
                <c:pt idx="3131">
                  <c:v>0.00313100000000009</c:v>
                </c:pt>
                <c:pt idx="3132">
                  <c:v>0.00313200000000009</c:v>
                </c:pt>
                <c:pt idx="3133">
                  <c:v>0.00313300000000009</c:v>
                </c:pt>
                <c:pt idx="3134">
                  <c:v>0.00313400000000009</c:v>
                </c:pt>
                <c:pt idx="3135">
                  <c:v>0.00313500000000009</c:v>
                </c:pt>
                <c:pt idx="3136">
                  <c:v>0.00313600000000009</c:v>
                </c:pt>
                <c:pt idx="3137">
                  <c:v>0.00313700000000009</c:v>
                </c:pt>
                <c:pt idx="3138">
                  <c:v>0.00313800000000009</c:v>
                </c:pt>
                <c:pt idx="3139">
                  <c:v>0.00313900000000009</c:v>
                </c:pt>
                <c:pt idx="3140">
                  <c:v>0.00314000000000009</c:v>
                </c:pt>
                <c:pt idx="3141">
                  <c:v>0.00314100000000009</c:v>
                </c:pt>
                <c:pt idx="3142">
                  <c:v>0.00314200000000009</c:v>
                </c:pt>
                <c:pt idx="3143">
                  <c:v>0.00314300000000009</c:v>
                </c:pt>
                <c:pt idx="3144">
                  <c:v>0.00314400000000009</c:v>
                </c:pt>
                <c:pt idx="3145">
                  <c:v>0.00314500000000009</c:v>
                </c:pt>
                <c:pt idx="3146">
                  <c:v>0.00314600000000009</c:v>
                </c:pt>
                <c:pt idx="3147">
                  <c:v>0.00314700000000009</c:v>
                </c:pt>
                <c:pt idx="3148">
                  <c:v>0.00314800000000009</c:v>
                </c:pt>
                <c:pt idx="3149">
                  <c:v>0.00314900000000009</c:v>
                </c:pt>
                <c:pt idx="3150">
                  <c:v>0.00315000000000009</c:v>
                </c:pt>
                <c:pt idx="3151">
                  <c:v>0.00315100000000009</c:v>
                </c:pt>
                <c:pt idx="3152">
                  <c:v>0.00315200000000009</c:v>
                </c:pt>
                <c:pt idx="3153">
                  <c:v>0.00315300000000009</c:v>
                </c:pt>
                <c:pt idx="3154">
                  <c:v>0.00315400000000009</c:v>
                </c:pt>
                <c:pt idx="3155">
                  <c:v>0.00315500000000009</c:v>
                </c:pt>
                <c:pt idx="3156">
                  <c:v>0.00315600000000009</c:v>
                </c:pt>
                <c:pt idx="3157">
                  <c:v>0.00315700000000009</c:v>
                </c:pt>
                <c:pt idx="3158">
                  <c:v>0.00315800000000009</c:v>
                </c:pt>
                <c:pt idx="3159">
                  <c:v>0.0031590000000001</c:v>
                </c:pt>
                <c:pt idx="3160">
                  <c:v>0.0031600000000001</c:v>
                </c:pt>
                <c:pt idx="3161">
                  <c:v>0.0031610000000001</c:v>
                </c:pt>
                <c:pt idx="3162">
                  <c:v>0.0031620000000001</c:v>
                </c:pt>
                <c:pt idx="3163">
                  <c:v>0.0031630000000001</c:v>
                </c:pt>
                <c:pt idx="3164">
                  <c:v>0.0031640000000001</c:v>
                </c:pt>
                <c:pt idx="3165">
                  <c:v>0.0031650000000001</c:v>
                </c:pt>
                <c:pt idx="3166">
                  <c:v>0.0031660000000001</c:v>
                </c:pt>
                <c:pt idx="3167">
                  <c:v>0.0031670000000001</c:v>
                </c:pt>
                <c:pt idx="3168">
                  <c:v>0.0031680000000001</c:v>
                </c:pt>
                <c:pt idx="3169">
                  <c:v>0.0031690000000001</c:v>
                </c:pt>
                <c:pt idx="3170">
                  <c:v>0.0031700000000001</c:v>
                </c:pt>
                <c:pt idx="3171">
                  <c:v>0.0031710000000001</c:v>
                </c:pt>
                <c:pt idx="3172">
                  <c:v>0.0031720000000001</c:v>
                </c:pt>
                <c:pt idx="3173">
                  <c:v>0.0031730000000001</c:v>
                </c:pt>
                <c:pt idx="3174">
                  <c:v>0.0031740000000001</c:v>
                </c:pt>
                <c:pt idx="3175">
                  <c:v>0.0031750000000001</c:v>
                </c:pt>
                <c:pt idx="3176">
                  <c:v>0.0031760000000001</c:v>
                </c:pt>
                <c:pt idx="3177">
                  <c:v>0.0031770000000001</c:v>
                </c:pt>
                <c:pt idx="3178">
                  <c:v>0.0031780000000001</c:v>
                </c:pt>
                <c:pt idx="3179">
                  <c:v>0.0031790000000001</c:v>
                </c:pt>
                <c:pt idx="3180">
                  <c:v>0.0031800000000001</c:v>
                </c:pt>
                <c:pt idx="3181">
                  <c:v>0.0031810000000001</c:v>
                </c:pt>
                <c:pt idx="3182">
                  <c:v>0.0031820000000001</c:v>
                </c:pt>
                <c:pt idx="3183">
                  <c:v>0.0031830000000001</c:v>
                </c:pt>
                <c:pt idx="3184">
                  <c:v>0.0031840000000001</c:v>
                </c:pt>
                <c:pt idx="3185">
                  <c:v>0.0031850000000001</c:v>
                </c:pt>
                <c:pt idx="3186">
                  <c:v>0.0031860000000001</c:v>
                </c:pt>
                <c:pt idx="3187">
                  <c:v>0.0031870000000001</c:v>
                </c:pt>
                <c:pt idx="3188">
                  <c:v>0.0031880000000001</c:v>
                </c:pt>
                <c:pt idx="3189">
                  <c:v>0.0031890000000001</c:v>
                </c:pt>
                <c:pt idx="3190">
                  <c:v>0.0031900000000001</c:v>
                </c:pt>
                <c:pt idx="3191">
                  <c:v>0.0031910000000001</c:v>
                </c:pt>
                <c:pt idx="3192">
                  <c:v>0.0031920000000001</c:v>
                </c:pt>
                <c:pt idx="3193">
                  <c:v>0.0031930000000001</c:v>
                </c:pt>
                <c:pt idx="3194">
                  <c:v>0.0031940000000001</c:v>
                </c:pt>
                <c:pt idx="3195">
                  <c:v>0.0031950000000001</c:v>
                </c:pt>
                <c:pt idx="3196">
                  <c:v>0.0031960000000001</c:v>
                </c:pt>
                <c:pt idx="3197">
                  <c:v>0.0031970000000001</c:v>
                </c:pt>
                <c:pt idx="3198">
                  <c:v>0.0031980000000001</c:v>
                </c:pt>
                <c:pt idx="3199">
                  <c:v>0.0031990000000001</c:v>
                </c:pt>
                <c:pt idx="3200">
                  <c:v>0.0032000000000001</c:v>
                </c:pt>
                <c:pt idx="3201">
                  <c:v>0.0032010000000001</c:v>
                </c:pt>
                <c:pt idx="3202">
                  <c:v>0.0032020000000001</c:v>
                </c:pt>
                <c:pt idx="3203">
                  <c:v>0.0032030000000001</c:v>
                </c:pt>
                <c:pt idx="3204">
                  <c:v>0.0032040000000001</c:v>
                </c:pt>
                <c:pt idx="3205">
                  <c:v>0.0032050000000001</c:v>
                </c:pt>
                <c:pt idx="3206">
                  <c:v>0.0032060000000001</c:v>
                </c:pt>
                <c:pt idx="3207">
                  <c:v>0.0032070000000001</c:v>
                </c:pt>
                <c:pt idx="3208">
                  <c:v>0.0032080000000001</c:v>
                </c:pt>
                <c:pt idx="3209">
                  <c:v>0.0032090000000001</c:v>
                </c:pt>
                <c:pt idx="3210">
                  <c:v>0.0032100000000001</c:v>
                </c:pt>
                <c:pt idx="3211">
                  <c:v>0.0032110000000001</c:v>
                </c:pt>
                <c:pt idx="3212">
                  <c:v>0.0032120000000001</c:v>
                </c:pt>
                <c:pt idx="3213">
                  <c:v>0.0032130000000001</c:v>
                </c:pt>
                <c:pt idx="3214">
                  <c:v>0.0032140000000001</c:v>
                </c:pt>
                <c:pt idx="3215">
                  <c:v>0.0032150000000001</c:v>
                </c:pt>
                <c:pt idx="3216">
                  <c:v>0.0032160000000001</c:v>
                </c:pt>
                <c:pt idx="3217">
                  <c:v>0.0032170000000001</c:v>
                </c:pt>
                <c:pt idx="3218">
                  <c:v>0.0032180000000001</c:v>
                </c:pt>
                <c:pt idx="3219">
                  <c:v>0.0032190000000001</c:v>
                </c:pt>
                <c:pt idx="3220">
                  <c:v>0.0032200000000001</c:v>
                </c:pt>
                <c:pt idx="3221">
                  <c:v>0.0032210000000001</c:v>
                </c:pt>
                <c:pt idx="3222">
                  <c:v>0.0032220000000001</c:v>
                </c:pt>
                <c:pt idx="3223">
                  <c:v>0.0032230000000001</c:v>
                </c:pt>
                <c:pt idx="3224">
                  <c:v>0.0032240000000001</c:v>
                </c:pt>
                <c:pt idx="3225">
                  <c:v>0.0032250000000001</c:v>
                </c:pt>
                <c:pt idx="3226">
                  <c:v>0.0032260000000001</c:v>
                </c:pt>
                <c:pt idx="3227">
                  <c:v>0.0032270000000001</c:v>
                </c:pt>
                <c:pt idx="3228">
                  <c:v>0.0032280000000001</c:v>
                </c:pt>
                <c:pt idx="3229">
                  <c:v>0.0032290000000001</c:v>
                </c:pt>
                <c:pt idx="3230">
                  <c:v>0.0032300000000001</c:v>
                </c:pt>
                <c:pt idx="3231">
                  <c:v>0.0032310000000001</c:v>
                </c:pt>
                <c:pt idx="3232">
                  <c:v>0.0032320000000001</c:v>
                </c:pt>
                <c:pt idx="3233">
                  <c:v>0.0032330000000001</c:v>
                </c:pt>
                <c:pt idx="3234">
                  <c:v>0.00323400000000011</c:v>
                </c:pt>
                <c:pt idx="3235">
                  <c:v>0.00323500000000011</c:v>
                </c:pt>
                <c:pt idx="3236">
                  <c:v>0.00323600000000011</c:v>
                </c:pt>
                <c:pt idx="3237">
                  <c:v>0.00323700000000011</c:v>
                </c:pt>
                <c:pt idx="3238">
                  <c:v>0.00323800000000011</c:v>
                </c:pt>
                <c:pt idx="3239">
                  <c:v>0.00323900000000011</c:v>
                </c:pt>
                <c:pt idx="3240">
                  <c:v>0.00324000000000011</c:v>
                </c:pt>
                <c:pt idx="3241">
                  <c:v>0.00324100000000011</c:v>
                </c:pt>
                <c:pt idx="3242">
                  <c:v>0.00324200000000011</c:v>
                </c:pt>
                <c:pt idx="3243">
                  <c:v>0.00324300000000011</c:v>
                </c:pt>
                <c:pt idx="3244">
                  <c:v>0.00324400000000011</c:v>
                </c:pt>
                <c:pt idx="3245">
                  <c:v>0.00324500000000011</c:v>
                </c:pt>
                <c:pt idx="3246">
                  <c:v>0.00324600000000011</c:v>
                </c:pt>
                <c:pt idx="3247">
                  <c:v>0.00324700000000011</c:v>
                </c:pt>
                <c:pt idx="3248">
                  <c:v>0.00324800000000011</c:v>
                </c:pt>
                <c:pt idx="3249">
                  <c:v>0.00324900000000011</c:v>
                </c:pt>
                <c:pt idx="3250">
                  <c:v>0.00325000000000011</c:v>
                </c:pt>
                <c:pt idx="3251">
                  <c:v>0.00325100000000011</c:v>
                </c:pt>
                <c:pt idx="3252">
                  <c:v>0.00325200000000011</c:v>
                </c:pt>
                <c:pt idx="3253">
                  <c:v>0.00325300000000011</c:v>
                </c:pt>
                <c:pt idx="3254">
                  <c:v>0.00325400000000011</c:v>
                </c:pt>
                <c:pt idx="3255">
                  <c:v>0.00325500000000011</c:v>
                </c:pt>
                <c:pt idx="3256">
                  <c:v>0.00325600000000011</c:v>
                </c:pt>
                <c:pt idx="3257">
                  <c:v>0.00325700000000011</c:v>
                </c:pt>
                <c:pt idx="3258">
                  <c:v>0.00325800000000011</c:v>
                </c:pt>
                <c:pt idx="3259">
                  <c:v>0.00325900000000011</c:v>
                </c:pt>
                <c:pt idx="3260">
                  <c:v>0.00326000000000011</c:v>
                </c:pt>
                <c:pt idx="3261">
                  <c:v>0.00326100000000011</c:v>
                </c:pt>
                <c:pt idx="3262">
                  <c:v>0.00326200000000011</c:v>
                </c:pt>
                <c:pt idx="3263">
                  <c:v>0.00326300000000011</c:v>
                </c:pt>
                <c:pt idx="3264">
                  <c:v>0.00326400000000011</c:v>
                </c:pt>
                <c:pt idx="3265">
                  <c:v>0.00326500000000011</c:v>
                </c:pt>
                <c:pt idx="3266">
                  <c:v>0.00326600000000011</c:v>
                </c:pt>
                <c:pt idx="3267">
                  <c:v>0.00326700000000011</c:v>
                </c:pt>
                <c:pt idx="3268">
                  <c:v>0.00326800000000011</c:v>
                </c:pt>
                <c:pt idx="3269">
                  <c:v>0.00326900000000011</c:v>
                </c:pt>
                <c:pt idx="3270">
                  <c:v>0.00327000000000011</c:v>
                </c:pt>
                <c:pt idx="3271">
                  <c:v>0.00327100000000011</c:v>
                </c:pt>
                <c:pt idx="3272">
                  <c:v>0.00327200000000011</c:v>
                </c:pt>
                <c:pt idx="3273">
                  <c:v>0.00327300000000011</c:v>
                </c:pt>
                <c:pt idx="3274">
                  <c:v>0.00327400000000011</c:v>
                </c:pt>
                <c:pt idx="3275">
                  <c:v>0.00327500000000011</c:v>
                </c:pt>
                <c:pt idx="3276">
                  <c:v>0.00327600000000011</c:v>
                </c:pt>
                <c:pt idx="3277">
                  <c:v>0.00327700000000011</c:v>
                </c:pt>
                <c:pt idx="3278">
                  <c:v>0.00327800000000011</c:v>
                </c:pt>
                <c:pt idx="3279">
                  <c:v>0.00327900000000011</c:v>
                </c:pt>
                <c:pt idx="3280">
                  <c:v>0.00328000000000011</c:v>
                </c:pt>
                <c:pt idx="3281">
                  <c:v>0.00328100000000011</c:v>
                </c:pt>
                <c:pt idx="3282">
                  <c:v>0.00328200000000011</c:v>
                </c:pt>
                <c:pt idx="3283">
                  <c:v>0.00328300000000011</c:v>
                </c:pt>
                <c:pt idx="3284">
                  <c:v>0.00328400000000011</c:v>
                </c:pt>
                <c:pt idx="3285">
                  <c:v>0.00328500000000011</c:v>
                </c:pt>
                <c:pt idx="3286">
                  <c:v>0.00328600000000011</c:v>
                </c:pt>
                <c:pt idx="3287">
                  <c:v>0.00328700000000011</c:v>
                </c:pt>
                <c:pt idx="3288">
                  <c:v>0.00328800000000011</c:v>
                </c:pt>
                <c:pt idx="3289">
                  <c:v>0.00328900000000011</c:v>
                </c:pt>
                <c:pt idx="3290">
                  <c:v>0.00329000000000011</c:v>
                </c:pt>
                <c:pt idx="3291">
                  <c:v>0.00329100000000011</c:v>
                </c:pt>
                <c:pt idx="3292">
                  <c:v>0.00329200000000011</c:v>
                </c:pt>
                <c:pt idx="3293">
                  <c:v>0.00329300000000011</c:v>
                </c:pt>
                <c:pt idx="3294">
                  <c:v>0.00329400000000011</c:v>
                </c:pt>
                <c:pt idx="3295">
                  <c:v>0.00329500000000011</c:v>
                </c:pt>
                <c:pt idx="3296">
                  <c:v>0.00329600000000011</c:v>
                </c:pt>
                <c:pt idx="3297">
                  <c:v>0.00329700000000011</c:v>
                </c:pt>
                <c:pt idx="3298">
                  <c:v>0.00329800000000011</c:v>
                </c:pt>
                <c:pt idx="3299">
                  <c:v>0.00329900000000011</c:v>
                </c:pt>
                <c:pt idx="3300">
                  <c:v>0.00330000000000011</c:v>
                </c:pt>
                <c:pt idx="3301">
                  <c:v>0.00330100000000011</c:v>
                </c:pt>
                <c:pt idx="3302">
                  <c:v>0.00330200000000011</c:v>
                </c:pt>
                <c:pt idx="3303">
                  <c:v>0.00330300000000011</c:v>
                </c:pt>
                <c:pt idx="3304">
                  <c:v>0.00330400000000011</c:v>
                </c:pt>
                <c:pt idx="3305">
                  <c:v>0.00330500000000011</c:v>
                </c:pt>
                <c:pt idx="3306">
                  <c:v>0.00330600000000011</c:v>
                </c:pt>
                <c:pt idx="3307">
                  <c:v>0.00330700000000011</c:v>
                </c:pt>
                <c:pt idx="3308">
                  <c:v>0.00330800000000011</c:v>
                </c:pt>
                <c:pt idx="3309">
                  <c:v>0.00330900000000012</c:v>
                </c:pt>
                <c:pt idx="3310">
                  <c:v>0.00331000000000012</c:v>
                </c:pt>
                <c:pt idx="3311">
                  <c:v>0.00331100000000012</c:v>
                </c:pt>
                <c:pt idx="3312">
                  <c:v>0.00331200000000012</c:v>
                </c:pt>
                <c:pt idx="3313">
                  <c:v>0.00331300000000012</c:v>
                </c:pt>
                <c:pt idx="3314">
                  <c:v>0.00331400000000012</c:v>
                </c:pt>
                <c:pt idx="3315">
                  <c:v>0.00331500000000012</c:v>
                </c:pt>
                <c:pt idx="3316">
                  <c:v>0.00331600000000012</c:v>
                </c:pt>
                <c:pt idx="3317">
                  <c:v>0.00331700000000012</c:v>
                </c:pt>
                <c:pt idx="3318">
                  <c:v>0.00331800000000012</c:v>
                </c:pt>
                <c:pt idx="3319">
                  <c:v>0.00331900000000012</c:v>
                </c:pt>
                <c:pt idx="3320">
                  <c:v>0.00332000000000012</c:v>
                </c:pt>
                <c:pt idx="3321">
                  <c:v>0.00332100000000012</c:v>
                </c:pt>
                <c:pt idx="3322">
                  <c:v>0.00332200000000012</c:v>
                </c:pt>
                <c:pt idx="3323">
                  <c:v>0.00332300000000012</c:v>
                </c:pt>
                <c:pt idx="3324">
                  <c:v>0.00332400000000012</c:v>
                </c:pt>
                <c:pt idx="3325">
                  <c:v>0.00332500000000012</c:v>
                </c:pt>
                <c:pt idx="3326">
                  <c:v>0.00332600000000012</c:v>
                </c:pt>
                <c:pt idx="3327">
                  <c:v>0.00332700000000012</c:v>
                </c:pt>
                <c:pt idx="3328">
                  <c:v>0.00332800000000012</c:v>
                </c:pt>
                <c:pt idx="3329">
                  <c:v>0.00332900000000012</c:v>
                </c:pt>
                <c:pt idx="3330">
                  <c:v>0.00333000000000012</c:v>
                </c:pt>
                <c:pt idx="3331">
                  <c:v>0.00333100000000012</c:v>
                </c:pt>
                <c:pt idx="3332">
                  <c:v>0.00333200000000012</c:v>
                </c:pt>
                <c:pt idx="3333">
                  <c:v>0.00333300000000012</c:v>
                </c:pt>
                <c:pt idx="3334">
                  <c:v>0.00333400000000012</c:v>
                </c:pt>
                <c:pt idx="3335">
                  <c:v>0.00333500000000012</c:v>
                </c:pt>
                <c:pt idx="3336">
                  <c:v>0.00333600000000012</c:v>
                </c:pt>
                <c:pt idx="3337">
                  <c:v>0.00333700000000012</c:v>
                </c:pt>
                <c:pt idx="3338">
                  <c:v>0.00333800000000012</c:v>
                </c:pt>
                <c:pt idx="3339">
                  <c:v>0.00333900000000012</c:v>
                </c:pt>
                <c:pt idx="3340">
                  <c:v>0.00334000000000012</c:v>
                </c:pt>
                <c:pt idx="3341">
                  <c:v>0.00334100000000012</c:v>
                </c:pt>
                <c:pt idx="3342">
                  <c:v>0.00334200000000012</c:v>
                </c:pt>
                <c:pt idx="3343">
                  <c:v>0.00334300000000012</c:v>
                </c:pt>
                <c:pt idx="3344">
                  <c:v>0.00334400000000012</c:v>
                </c:pt>
                <c:pt idx="3345">
                  <c:v>0.00334500000000012</c:v>
                </c:pt>
                <c:pt idx="3346">
                  <c:v>0.00334600000000012</c:v>
                </c:pt>
                <c:pt idx="3347">
                  <c:v>0.00334700000000012</c:v>
                </c:pt>
                <c:pt idx="3348">
                  <c:v>0.00334800000000012</c:v>
                </c:pt>
                <c:pt idx="3349">
                  <c:v>0.00334900000000012</c:v>
                </c:pt>
                <c:pt idx="3350">
                  <c:v>0.00335000000000012</c:v>
                </c:pt>
                <c:pt idx="3351">
                  <c:v>0.00335100000000012</c:v>
                </c:pt>
                <c:pt idx="3352">
                  <c:v>0.00335200000000012</c:v>
                </c:pt>
                <c:pt idx="3353">
                  <c:v>0.00335300000000012</c:v>
                </c:pt>
                <c:pt idx="3354">
                  <c:v>0.00335400000000012</c:v>
                </c:pt>
                <c:pt idx="3355">
                  <c:v>0.00335500000000012</c:v>
                </c:pt>
                <c:pt idx="3356">
                  <c:v>0.00335600000000012</c:v>
                </c:pt>
                <c:pt idx="3357">
                  <c:v>0.00335700000000012</c:v>
                </c:pt>
                <c:pt idx="3358">
                  <c:v>0.00335800000000012</c:v>
                </c:pt>
                <c:pt idx="3359">
                  <c:v>0.00335900000000012</c:v>
                </c:pt>
                <c:pt idx="3360">
                  <c:v>0.00336000000000012</c:v>
                </c:pt>
                <c:pt idx="3361">
                  <c:v>0.00336100000000012</c:v>
                </c:pt>
                <c:pt idx="3362">
                  <c:v>0.00336200000000012</c:v>
                </c:pt>
                <c:pt idx="3363">
                  <c:v>0.00336300000000012</c:v>
                </c:pt>
                <c:pt idx="3364">
                  <c:v>0.00336400000000012</c:v>
                </c:pt>
                <c:pt idx="3365">
                  <c:v>0.00336500000000012</c:v>
                </c:pt>
                <c:pt idx="3366">
                  <c:v>0.00336600000000012</c:v>
                </c:pt>
                <c:pt idx="3367">
                  <c:v>0.00336700000000012</c:v>
                </c:pt>
                <c:pt idx="3368">
                  <c:v>0.00336800000000012</c:v>
                </c:pt>
                <c:pt idx="3369">
                  <c:v>0.00336900000000012</c:v>
                </c:pt>
                <c:pt idx="3370">
                  <c:v>0.00337000000000012</c:v>
                </c:pt>
                <c:pt idx="3371">
                  <c:v>0.00337100000000012</c:v>
                </c:pt>
                <c:pt idx="3372">
                  <c:v>0.00337200000000012</c:v>
                </c:pt>
                <c:pt idx="3373">
                  <c:v>0.00337300000000012</c:v>
                </c:pt>
                <c:pt idx="3374">
                  <c:v>0.00337400000000012</c:v>
                </c:pt>
                <c:pt idx="3375">
                  <c:v>0.00337500000000012</c:v>
                </c:pt>
                <c:pt idx="3376">
                  <c:v>0.00337600000000012</c:v>
                </c:pt>
                <c:pt idx="3377">
                  <c:v>0.00337700000000012</c:v>
                </c:pt>
                <c:pt idx="3378">
                  <c:v>0.00337800000000012</c:v>
                </c:pt>
                <c:pt idx="3379">
                  <c:v>0.00337900000000012</c:v>
                </c:pt>
                <c:pt idx="3380">
                  <c:v>0.00338000000000012</c:v>
                </c:pt>
                <c:pt idx="3381">
                  <c:v>0.00338100000000012</c:v>
                </c:pt>
                <c:pt idx="3382">
                  <c:v>0.00338200000000012</c:v>
                </c:pt>
                <c:pt idx="3383">
                  <c:v>0.00338300000000012</c:v>
                </c:pt>
                <c:pt idx="3384">
                  <c:v>0.00338400000000012</c:v>
                </c:pt>
                <c:pt idx="3385">
                  <c:v>0.00338500000000013</c:v>
                </c:pt>
                <c:pt idx="3386">
                  <c:v>0.00338600000000013</c:v>
                </c:pt>
                <c:pt idx="3387">
                  <c:v>0.00338700000000013</c:v>
                </c:pt>
                <c:pt idx="3388">
                  <c:v>0.00338800000000013</c:v>
                </c:pt>
                <c:pt idx="3389">
                  <c:v>0.00338900000000013</c:v>
                </c:pt>
                <c:pt idx="3390">
                  <c:v>0.00339000000000013</c:v>
                </c:pt>
                <c:pt idx="3391">
                  <c:v>0.00339100000000013</c:v>
                </c:pt>
                <c:pt idx="3392">
                  <c:v>0.00339200000000013</c:v>
                </c:pt>
                <c:pt idx="3393">
                  <c:v>0.00339300000000013</c:v>
                </c:pt>
                <c:pt idx="3394">
                  <c:v>0.00339400000000013</c:v>
                </c:pt>
                <c:pt idx="3395">
                  <c:v>0.00339500000000013</c:v>
                </c:pt>
                <c:pt idx="3396">
                  <c:v>0.00339600000000013</c:v>
                </c:pt>
                <c:pt idx="3397">
                  <c:v>0.00339700000000013</c:v>
                </c:pt>
                <c:pt idx="3398">
                  <c:v>0.00339800000000013</c:v>
                </c:pt>
                <c:pt idx="3399">
                  <c:v>0.00339900000000013</c:v>
                </c:pt>
                <c:pt idx="3400">
                  <c:v>0.00340000000000013</c:v>
                </c:pt>
                <c:pt idx="3401">
                  <c:v>0.00340100000000013</c:v>
                </c:pt>
                <c:pt idx="3402">
                  <c:v>0.00340200000000013</c:v>
                </c:pt>
                <c:pt idx="3403">
                  <c:v>0.00340300000000013</c:v>
                </c:pt>
                <c:pt idx="3404">
                  <c:v>0.00340400000000013</c:v>
                </c:pt>
                <c:pt idx="3405">
                  <c:v>0.00340500000000013</c:v>
                </c:pt>
                <c:pt idx="3406">
                  <c:v>0.00340600000000013</c:v>
                </c:pt>
                <c:pt idx="3407">
                  <c:v>0.00340700000000013</c:v>
                </c:pt>
                <c:pt idx="3408">
                  <c:v>0.00340800000000013</c:v>
                </c:pt>
                <c:pt idx="3409">
                  <c:v>0.00340900000000013</c:v>
                </c:pt>
                <c:pt idx="3410">
                  <c:v>0.00341000000000013</c:v>
                </c:pt>
                <c:pt idx="3411">
                  <c:v>0.00341100000000013</c:v>
                </c:pt>
                <c:pt idx="3412">
                  <c:v>0.00341200000000013</c:v>
                </c:pt>
                <c:pt idx="3413">
                  <c:v>0.00341300000000013</c:v>
                </c:pt>
                <c:pt idx="3414">
                  <c:v>0.00341400000000013</c:v>
                </c:pt>
                <c:pt idx="3415">
                  <c:v>0.00341500000000013</c:v>
                </c:pt>
                <c:pt idx="3416">
                  <c:v>0.00341600000000013</c:v>
                </c:pt>
                <c:pt idx="3417">
                  <c:v>0.00341700000000013</c:v>
                </c:pt>
                <c:pt idx="3418">
                  <c:v>0.00341800000000013</c:v>
                </c:pt>
                <c:pt idx="3419">
                  <c:v>0.00341900000000013</c:v>
                </c:pt>
                <c:pt idx="3420">
                  <c:v>0.00342000000000013</c:v>
                </c:pt>
                <c:pt idx="3421">
                  <c:v>0.00342100000000013</c:v>
                </c:pt>
                <c:pt idx="3422">
                  <c:v>0.00342200000000013</c:v>
                </c:pt>
                <c:pt idx="3423">
                  <c:v>0.00342300000000013</c:v>
                </c:pt>
                <c:pt idx="3424">
                  <c:v>0.00342400000000013</c:v>
                </c:pt>
                <c:pt idx="3425">
                  <c:v>0.00342500000000013</c:v>
                </c:pt>
                <c:pt idx="3426">
                  <c:v>0.00342600000000013</c:v>
                </c:pt>
                <c:pt idx="3427">
                  <c:v>0.00342700000000013</c:v>
                </c:pt>
                <c:pt idx="3428">
                  <c:v>0.00342800000000013</c:v>
                </c:pt>
                <c:pt idx="3429">
                  <c:v>0.00342900000000013</c:v>
                </c:pt>
                <c:pt idx="3430">
                  <c:v>0.00343000000000013</c:v>
                </c:pt>
                <c:pt idx="3431">
                  <c:v>0.00343100000000013</c:v>
                </c:pt>
                <c:pt idx="3432">
                  <c:v>0.00343200000000013</c:v>
                </c:pt>
                <c:pt idx="3433">
                  <c:v>0.00343300000000013</c:v>
                </c:pt>
                <c:pt idx="3434">
                  <c:v>0.00343400000000013</c:v>
                </c:pt>
                <c:pt idx="3435">
                  <c:v>0.00343500000000013</c:v>
                </c:pt>
                <c:pt idx="3436">
                  <c:v>0.00343600000000013</c:v>
                </c:pt>
                <c:pt idx="3437">
                  <c:v>0.00343700000000013</c:v>
                </c:pt>
                <c:pt idx="3438">
                  <c:v>0.00343800000000013</c:v>
                </c:pt>
                <c:pt idx="3439">
                  <c:v>0.00343900000000013</c:v>
                </c:pt>
                <c:pt idx="3440">
                  <c:v>0.00344000000000013</c:v>
                </c:pt>
                <c:pt idx="3441">
                  <c:v>0.00344100000000013</c:v>
                </c:pt>
                <c:pt idx="3442">
                  <c:v>0.00344200000000013</c:v>
                </c:pt>
                <c:pt idx="3443">
                  <c:v>0.00344300000000013</c:v>
                </c:pt>
                <c:pt idx="3444">
                  <c:v>0.00344400000000013</c:v>
                </c:pt>
                <c:pt idx="3445">
                  <c:v>0.00344500000000013</c:v>
                </c:pt>
                <c:pt idx="3446">
                  <c:v>0.00344600000000013</c:v>
                </c:pt>
                <c:pt idx="3447">
                  <c:v>0.00344700000000013</c:v>
                </c:pt>
                <c:pt idx="3448">
                  <c:v>0.00344800000000013</c:v>
                </c:pt>
                <c:pt idx="3449">
                  <c:v>0.00344900000000013</c:v>
                </c:pt>
                <c:pt idx="3450">
                  <c:v>0.00345000000000013</c:v>
                </c:pt>
                <c:pt idx="3451">
                  <c:v>0.00345100000000013</c:v>
                </c:pt>
                <c:pt idx="3452">
                  <c:v>0.00345200000000013</c:v>
                </c:pt>
                <c:pt idx="3453">
                  <c:v>0.00345300000000013</c:v>
                </c:pt>
                <c:pt idx="3454">
                  <c:v>0.00345400000000013</c:v>
                </c:pt>
                <c:pt idx="3455">
                  <c:v>0.00345500000000013</c:v>
                </c:pt>
                <c:pt idx="3456">
                  <c:v>0.00345600000000013</c:v>
                </c:pt>
                <c:pt idx="3457">
                  <c:v>0.00345700000000013</c:v>
                </c:pt>
                <c:pt idx="3458">
                  <c:v>0.00345800000000013</c:v>
                </c:pt>
                <c:pt idx="3459">
                  <c:v>0.00345900000000013</c:v>
                </c:pt>
                <c:pt idx="3460">
                  <c:v>0.00346000000000014</c:v>
                </c:pt>
                <c:pt idx="3461">
                  <c:v>0.00346100000000014</c:v>
                </c:pt>
                <c:pt idx="3462">
                  <c:v>0.00346200000000014</c:v>
                </c:pt>
                <c:pt idx="3463">
                  <c:v>0.00346300000000014</c:v>
                </c:pt>
                <c:pt idx="3464">
                  <c:v>0.00346400000000014</c:v>
                </c:pt>
                <c:pt idx="3465">
                  <c:v>0.00346500000000014</c:v>
                </c:pt>
                <c:pt idx="3466">
                  <c:v>0.00346600000000014</c:v>
                </c:pt>
                <c:pt idx="3467">
                  <c:v>0.00346700000000014</c:v>
                </c:pt>
                <c:pt idx="3468">
                  <c:v>0.00346800000000014</c:v>
                </c:pt>
                <c:pt idx="3469">
                  <c:v>0.00346900000000014</c:v>
                </c:pt>
                <c:pt idx="3470">
                  <c:v>0.00347000000000014</c:v>
                </c:pt>
                <c:pt idx="3471">
                  <c:v>0.00347100000000014</c:v>
                </c:pt>
                <c:pt idx="3472">
                  <c:v>0.00347200000000014</c:v>
                </c:pt>
                <c:pt idx="3473">
                  <c:v>0.00347300000000014</c:v>
                </c:pt>
                <c:pt idx="3474">
                  <c:v>0.00347400000000014</c:v>
                </c:pt>
                <c:pt idx="3475">
                  <c:v>0.00347500000000014</c:v>
                </c:pt>
                <c:pt idx="3476">
                  <c:v>0.00347600000000014</c:v>
                </c:pt>
                <c:pt idx="3477">
                  <c:v>0.00347700000000014</c:v>
                </c:pt>
                <c:pt idx="3478">
                  <c:v>0.00347800000000014</c:v>
                </c:pt>
                <c:pt idx="3479">
                  <c:v>0.00347900000000014</c:v>
                </c:pt>
                <c:pt idx="3480">
                  <c:v>0.00348000000000014</c:v>
                </c:pt>
                <c:pt idx="3481">
                  <c:v>0.00348100000000014</c:v>
                </c:pt>
                <c:pt idx="3482">
                  <c:v>0.00348200000000014</c:v>
                </c:pt>
                <c:pt idx="3483">
                  <c:v>0.00348300000000014</c:v>
                </c:pt>
                <c:pt idx="3484">
                  <c:v>0.00348400000000014</c:v>
                </c:pt>
                <c:pt idx="3485">
                  <c:v>0.00348500000000014</c:v>
                </c:pt>
                <c:pt idx="3486">
                  <c:v>0.00348600000000014</c:v>
                </c:pt>
                <c:pt idx="3487">
                  <c:v>0.00348700000000014</c:v>
                </c:pt>
                <c:pt idx="3488">
                  <c:v>0.00348800000000014</c:v>
                </c:pt>
                <c:pt idx="3489">
                  <c:v>0.00348900000000014</c:v>
                </c:pt>
                <c:pt idx="3490">
                  <c:v>0.00349000000000014</c:v>
                </c:pt>
                <c:pt idx="3491">
                  <c:v>0.00349100000000014</c:v>
                </c:pt>
                <c:pt idx="3492">
                  <c:v>0.00349200000000014</c:v>
                </c:pt>
                <c:pt idx="3493">
                  <c:v>0.00349300000000014</c:v>
                </c:pt>
                <c:pt idx="3494">
                  <c:v>0.00349400000000014</c:v>
                </c:pt>
                <c:pt idx="3495">
                  <c:v>0.00349500000000014</c:v>
                </c:pt>
                <c:pt idx="3496">
                  <c:v>0.00349600000000014</c:v>
                </c:pt>
                <c:pt idx="3497">
                  <c:v>0.00349700000000014</c:v>
                </c:pt>
                <c:pt idx="3498">
                  <c:v>0.00349800000000014</c:v>
                </c:pt>
                <c:pt idx="3499">
                  <c:v>0.00349900000000014</c:v>
                </c:pt>
                <c:pt idx="3500">
                  <c:v>0.00350000000000014</c:v>
                </c:pt>
                <c:pt idx="3501">
                  <c:v>0.00350100000000014</c:v>
                </c:pt>
                <c:pt idx="3502">
                  <c:v>0.00350200000000014</c:v>
                </c:pt>
                <c:pt idx="3503">
                  <c:v>0.00350300000000014</c:v>
                </c:pt>
                <c:pt idx="3504">
                  <c:v>0.00350400000000014</c:v>
                </c:pt>
                <c:pt idx="3505">
                  <c:v>0.00350500000000014</c:v>
                </c:pt>
                <c:pt idx="3506">
                  <c:v>0.00350600000000014</c:v>
                </c:pt>
                <c:pt idx="3507">
                  <c:v>0.00350700000000014</c:v>
                </c:pt>
                <c:pt idx="3508">
                  <c:v>0.00350800000000014</c:v>
                </c:pt>
                <c:pt idx="3509">
                  <c:v>0.00350900000000014</c:v>
                </c:pt>
                <c:pt idx="3510">
                  <c:v>0.00351000000000014</c:v>
                </c:pt>
                <c:pt idx="3511">
                  <c:v>0.00351100000000014</c:v>
                </c:pt>
                <c:pt idx="3512">
                  <c:v>0.00351200000000014</c:v>
                </c:pt>
                <c:pt idx="3513">
                  <c:v>0.00351300000000014</c:v>
                </c:pt>
                <c:pt idx="3514">
                  <c:v>0.00351400000000014</c:v>
                </c:pt>
                <c:pt idx="3515">
                  <c:v>0.00351500000000014</c:v>
                </c:pt>
                <c:pt idx="3516">
                  <c:v>0.00351600000000014</c:v>
                </c:pt>
                <c:pt idx="3517">
                  <c:v>0.00351700000000014</c:v>
                </c:pt>
                <c:pt idx="3518">
                  <c:v>0.00351800000000014</c:v>
                </c:pt>
                <c:pt idx="3519">
                  <c:v>0.00351900000000014</c:v>
                </c:pt>
                <c:pt idx="3520">
                  <c:v>0.00352000000000014</c:v>
                </c:pt>
                <c:pt idx="3521">
                  <c:v>0.00352100000000014</c:v>
                </c:pt>
                <c:pt idx="3522">
                  <c:v>0.00352200000000014</c:v>
                </c:pt>
                <c:pt idx="3523">
                  <c:v>0.00352300000000014</c:v>
                </c:pt>
                <c:pt idx="3524">
                  <c:v>0.00352400000000014</c:v>
                </c:pt>
                <c:pt idx="3525">
                  <c:v>0.00352500000000014</c:v>
                </c:pt>
                <c:pt idx="3526">
                  <c:v>0.00352600000000014</c:v>
                </c:pt>
                <c:pt idx="3527">
                  <c:v>0.00352700000000014</c:v>
                </c:pt>
                <c:pt idx="3528">
                  <c:v>0.00352800000000014</c:v>
                </c:pt>
                <c:pt idx="3529">
                  <c:v>0.00352900000000014</c:v>
                </c:pt>
                <c:pt idx="3530">
                  <c:v>0.00353000000000014</c:v>
                </c:pt>
                <c:pt idx="3531">
                  <c:v>0.00353100000000014</c:v>
                </c:pt>
                <c:pt idx="3532">
                  <c:v>0.00353200000000014</c:v>
                </c:pt>
                <c:pt idx="3533">
                  <c:v>0.00353300000000014</c:v>
                </c:pt>
                <c:pt idx="3534">
                  <c:v>0.00353400000000014</c:v>
                </c:pt>
                <c:pt idx="3535">
                  <c:v>0.00353500000000015</c:v>
                </c:pt>
                <c:pt idx="3536">
                  <c:v>0.00353600000000015</c:v>
                </c:pt>
                <c:pt idx="3537">
                  <c:v>0.00353700000000015</c:v>
                </c:pt>
                <c:pt idx="3538">
                  <c:v>0.00353800000000015</c:v>
                </c:pt>
                <c:pt idx="3539">
                  <c:v>0.00353900000000015</c:v>
                </c:pt>
                <c:pt idx="3540">
                  <c:v>0.00354000000000015</c:v>
                </c:pt>
                <c:pt idx="3541">
                  <c:v>0.00354100000000015</c:v>
                </c:pt>
                <c:pt idx="3542">
                  <c:v>0.00354200000000015</c:v>
                </c:pt>
                <c:pt idx="3543">
                  <c:v>0.00354300000000015</c:v>
                </c:pt>
                <c:pt idx="3544">
                  <c:v>0.00354400000000015</c:v>
                </c:pt>
                <c:pt idx="3545">
                  <c:v>0.00354500000000015</c:v>
                </c:pt>
                <c:pt idx="3546">
                  <c:v>0.00354600000000015</c:v>
                </c:pt>
                <c:pt idx="3547">
                  <c:v>0.00354700000000015</c:v>
                </c:pt>
                <c:pt idx="3548">
                  <c:v>0.00354800000000015</c:v>
                </c:pt>
                <c:pt idx="3549">
                  <c:v>0.00354900000000015</c:v>
                </c:pt>
                <c:pt idx="3550">
                  <c:v>0.00355000000000015</c:v>
                </c:pt>
                <c:pt idx="3551">
                  <c:v>0.00355100000000015</c:v>
                </c:pt>
                <c:pt idx="3552">
                  <c:v>0.00355200000000015</c:v>
                </c:pt>
                <c:pt idx="3553">
                  <c:v>0.00355300000000015</c:v>
                </c:pt>
                <c:pt idx="3554">
                  <c:v>0.00355400000000015</c:v>
                </c:pt>
                <c:pt idx="3555">
                  <c:v>0.00355500000000015</c:v>
                </c:pt>
                <c:pt idx="3556">
                  <c:v>0.00355600000000015</c:v>
                </c:pt>
                <c:pt idx="3557">
                  <c:v>0.00355700000000015</c:v>
                </c:pt>
                <c:pt idx="3558">
                  <c:v>0.00355800000000015</c:v>
                </c:pt>
                <c:pt idx="3559">
                  <c:v>0.00355900000000015</c:v>
                </c:pt>
                <c:pt idx="3560">
                  <c:v>0.00356000000000015</c:v>
                </c:pt>
                <c:pt idx="3561">
                  <c:v>0.00356100000000015</c:v>
                </c:pt>
                <c:pt idx="3562">
                  <c:v>0.00356200000000015</c:v>
                </c:pt>
                <c:pt idx="3563">
                  <c:v>0.00356300000000015</c:v>
                </c:pt>
                <c:pt idx="3564">
                  <c:v>0.00356400000000015</c:v>
                </c:pt>
                <c:pt idx="3565">
                  <c:v>0.00356500000000015</c:v>
                </c:pt>
                <c:pt idx="3566">
                  <c:v>0.00356600000000015</c:v>
                </c:pt>
                <c:pt idx="3567">
                  <c:v>0.00356700000000015</c:v>
                </c:pt>
                <c:pt idx="3568">
                  <c:v>0.00356800000000015</c:v>
                </c:pt>
                <c:pt idx="3569">
                  <c:v>0.00356900000000015</c:v>
                </c:pt>
                <c:pt idx="3570">
                  <c:v>0.00357000000000015</c:v>
                </c:pt>
                <c:pt idx="3571">
                  <c:v>0.00357100000000015</c:v>
                </c:pt>
                <c:pt idx="3572">
                  <c:v>0.00357200000000015</c:v>
                </c:pt>
                <c:pt idx="3573">
                  <c:v>0.00357300000000015</c:v>
                </c:pt>
                <c:pt idx="3574">
                  <c:v>0.00357400000000015</c:v>
                </c:pt>
                <c:pt idx="3575">
                  <c:v>0.00357500000000015</c:v>
                </c:pt>
                <c:pt idx="3576">
                  <c:v>0.00357600000000015</c:v>
                </c:pt>
                <c:pt idx="3577">
                  <c:v>0.00357700000000015</c:v>
                </c:pt>
                <c:pt idx="3578">
                  <c:v>0.00357800000000015</c:v>
                </c:pt>
                <c:pt idx="3579">
                  <c:v>0.00357900000000015</c:v>
                </c:pt>
                <c:pt idx="3580">
                  <c:v>0.00358000000000015</c:v>
                </c:pt>
                <c:pt idx="3581">
                  <c:v>0.00358100000000015</c:v>
                </c:pt>
                <c:pt idx="3582">
                  <c:v>0.00358200000000015</c:v>
                </c:pt>
                <c:pt idx="3583">
                  <c:v>0.00358300000000015</c:v>
                </c:pt>
                <c:pt idx="3584">
                  <c:v>0.00358400000000015</c:v>
                </c:pt>
                <c:pt idx="3585">
                  <c:v>0.00358500000000015</c:v>
                </c:pt>
                <c:pt idx="3586">
                  <c:v>0.00358600000000015</c:v>
                </c:pt>
                <c:pt idx="3587">
                  <c:v>0.00358700000000015</c:v>
                </c:pt>
                <c:pt idx="3588">
                  <c:v>0.00358800000000015</c:v>
                </c:pt>
                <c:pt idx="3589">
                  <c:v>0.00358900000000015</c:v>
                </c:pt>
                <c:pt idx="3590">
                  <c:v>0.00359000000000015</c:v>
                </c:pt>
                <c:pt idx="3591">
                  <c:v>0.00359100000000015</c:v>
                </c:pt>
                <c:pt idx="3592">
                  <c:v>0.00359200000000015</c:v>
                </c:pt>
                <c:pt idx="3593">
                  <c:v>0.00359300000000015</c:v>
                </c:pt>
                <c:pt idx="3594">
                  <c:v>0.00359400000000015</c:v>
                </c:pt>
                <c:pt idx="3595">
                  <c:v>0.00359500000000015</c:v>
                </c:pt>
                <c:pt idx="3596">
                  <c:v>0.00359600000000015</c:v>
                </c:pt>
                <c:pt idx="3597">
                  <c:v>0.00359700000000015</c:v>
                </c:pt>
                <c:pt idx="3598">
                  <c:v>0.00359800000000015</c:v>
                </c:pt>
                <c:pt idx="3599">
                  <c:v>0.00359900000000015</c:v>
                </c:pt>
                <c:pt idx="3600">
                  <c:v>0.00360000000000015</c:v>
                </c:pt>
                <c:pt idx="3601">
                  <c:v>0.00360100000000015</c:v>
                </c:pt>
                <c:pt idx="3602">
                  <c:v>0.00360200000000015</c:v>
                </c:pt>
                <c:pt idx="3603">
                  <c:v>0.00360300000000015</c:v>
                </c:pt>
                <c:pt idx="3604">
                  <c:v>0.00360400000000015</c:v>
                </c:pt>
                <c:pt idx="3605">
                  <c:v>0.00360500000000015</c:v>
                </c:pt>
                <c:pt idx="3606">
                  <c:v>0.00360600000000015</c:v>
                </c:pt>
                <c:pt idx="3607">
                  <c:v>0.00360700000000015</c:v>
                </c:pt>
                <c:pt idx="3608">
                  <c:v>0.00360800000000015</c:v>
                </c:pt>
                <c:pt idx="3609">
                  <c:v>0.00360900000000015</c:v>
                </c:pt>
                <c:pt idx="3610">
                  <c:v>0.00361000000000015</c:v>
                </c:pt>
                <c:pt idx="3611">
                  <c:v>0.00361100000000016</c:v>
                </c:pt>
                <c:pt idx="3612">
                  <c:v>0.00361200000000016</c:v>
                </c:pt>
                <c:pt idx="3613">
                  <c:v>0.00361300000000016</c:v>
                </c:pt>
                <c:pt idx="3614">
                  <c:v>0.00361400000000016</c:v>
                </c:pt>
                <c:pt idx="3615">
                  <c:v>0.00361500000000016</c:v>
                </c:pt>
                <c:pt idx="3616">
                  <c:v>0.00361600000000016</c:v>
                </c:pt>
                <c:pt idx="3617">
                  <c:v>0.00361700000000016</c:v>
                </c:pt>
                <c:pt idx="3618">
                  <c:v>0.00361800000000016</c:v>
                </c:pt>
                <c:pt idx="3619">
                  <c:v>0.00361900000000016</c:v>
                </c:pt>
                <c:pt idx="3620">
                  <c:v>0.00362000000000016</c:v>
                </c:pt>
                <c:pt idx="3621">
                  <c:v>0.00362100000000016</c:v>
                </c:pt>
                <c:pt idx="3622">
                  <c:v>0.00362200000000016</c:v>
                </c:pt>
                <c:pt idx="3623">
                  <c:v>0.00362300000000016</c:v>
                </c:pt>
                <c:pt idx="3624">
                  <c:v>0.00362400000000016</c:v>
                </c:pt>
                <c:pt idx="3625">
                  <c:v>0.00362500000000016</c:v>
                </c:pt>
                <c:pt idx="3626">
                  <c:v>0.00362600000000016</c:v>
                </c:pt>
                <c:pt idx="3627">
                  <c:v>0.00362700000000016</c:v>
                </c:pt>
                <c:pt idx="3628">
                  <c:v>0.00362800000000016</c:v>
                </c:pt>
                <c:pt idx="3629">
                  <c:v>0.00362900000000016</c:v>
                </c:pt>
                <c:pt idx="3630">
                  <c:v>0.00363000000000016</c:v>
                </c:pt>
                <c:pt idx="3631">
                  <c:v>0.00363100000000016</c:v>
                </c:pt>
                <c:pt idx="3632">
                  <c:v>0.00363200000000016</c:v>
                </c:pt>
                <c:pt idx="3633">
                  <c:v>0.00363300000000016</c:v>
                </c:pt>
                <c:pt idx="3634">
                  <c:v>0.00363400000000016</c:v>
                </c:pt>
                <c:pt idx="3635">
                  <c:v>0.00363500000000016</c:v>
                </c:pt>
                <c:pt idx="3636">
                  <c:v>0.00363600000000016</c:v>
                </c:pt>
                <c:pt idx="3637">
                  <c:v>0.00363700000000016</c:v>
                </c:pt>
                <c:pt idx="3638">
                  <c:v>0.00363800000000016</c:v>
                </c:pt>
                <c:pt idx="3639">
                  <c:v>0.00363900000000016</c:v>
                </c:pt>
                <c:pt idx="3640">
                  <c:v>0.00364000000000016</c:v>
                </c:pt>
                <c:pt idx="3641">
                  <c:v>0.00364100000000016</c:v>
                </c:pt>
                <c:pt idx="3642">
                  <c:v>0.00364200000000016</c:v>
                </c:pt>
                <c:pt idx="3643">
                  <c:v>0.00364300000000016</c:v>
                </c:pt>
                <c:pt idx="3644">
                  <c:v>0.00364400000000016</c:v>
                </c:pt>
                <c:pt idx="3645">
                  <c:v>0.00364500000000016</c:v>
                </c:pt>
                <c:pt idx="3646">
                  <c:v>0.00364600000000016</c:v>
                </c:pt>
                <c:pt idx="3647">
                  <c:v>0.00364700000000016</c:v>
                </c:pt>
                <c:pt idx="3648">
                  <c:v>0.00364800000000016</c:v>
                </c:pt>
                <c:pt idx="3649">
                  <c:v>0.00364900000000016</c:v>
                </c:pt>
                <c:pt idx="3650">
                  <c:v>0.00365000000000016</c:v>
                </c:pt>
                <c:pt idx="3651">
                  <c:v>0.00365100000000016</c:v>
                </c:pt>
                <c:pt idx="3652">
                  <c:v>0.00365200000000016</c:v>
                </c:pt>
                <c:pt idx="3653">
                  <c:v>0.00365300000000016</c:v>
                </c:pt>
                <c:pt idx="3654">
                  <c:v>0.00365400000000016</c:v>
                </c:pt>
                <c:pt idx="3655">
                  <c:v>0.00365500000000016</c:v>
                </c:pt>
                <c:pt idx="3656">
                  <c:v>0.00365600000000016</c:v>
                </c:pt>
                <c:pt idx="3657">
                  <c:v>0.00365700000000016</c:v>
                </c:pt>
                <c:pt idx="3658">
                  <c:v>0.00365800000000016</c:v>
                </c:pt>
                <c:pt idx="3659">
                  <c:v>0.00365900000000016</c:v>
                </c:pt>
                <c:pt idx="3660">
                  <c:v>0.00366000000000016</c:v>
                </c:pt>
                <c:pt idx="3661">
                  <c:v>0.00366100000000016</c:v>
                </c:pt>
                <c:pt idx="3662">
                  <c:v>0.00366200000000016</c:v>
                </c:pt>
                <c:pt idx="3663">
                  <c:v>0.00366300000000016</c:v>
                </c:pt>
                <c:pt idx="3664">
                  <c:v>0.00366400000000016</c:v>
                </c:pt>
                <c:pt idx="3665">
                  <c:v>0.00366500000000016</c:v>
                </c:pt>
                <c:pt idx="3666">
                  <c:v>0.00366600000000016</c:v>
                </c:pt>
                <c:pt idx="3667">
                  <c:v>0.00366700000000016</c:v>
                </c:pt>
                <c:pt idx="3668">
                  <c:v>0.00366800000000016</c:v>
                </c:pt>
                <c:pt idx="3669">
                  <c:v>0.00366900000000016</c:v>
                </c:pt>
                <c:pt idx="3670">
                  <c:v>0.00367000000000016</c:v>
                </c:pt>
                <c:pt idx="3671">
                  <c:v>0.00367100000000016</c:v>
                </c:pt>
                <c:pt idx="3672">
                  <c:v>0.00367200000000016</c:v>
                </c:pt>
                <c:pt idx="3673">
                  <c:v>0.00367300000000016</c:v>
                </c:pt>
                <c:pt idx="3674">
                  <c:v>0.00367400000000016</c:v>
                </c:pt>
                <c:pt idx="3675">
                  <c:v>0.00367500000000016</c:v>
                </c:pt>
                <c:pt idx="3676">
                  <c:v>0.00367600000000016</c:v>
                </c:pt>
                <c:pt idx="3677">
                  <c:v>0.00367700000000016</c:v>
                </c:pt>
                <c:pt idx="3678">
                  <c:v>0.00367800000000016</c:v>
                </c:pt>
                <c:pt idx="3679">
                  <c:v>0.00367900000000016</c:v>
                </c:pt>
                <c:pt idx="3680">
                  <c:v>0.00368000000000016</c:v>
                </c:pt>
                <c:pt idx="3681">
                  <c:v>0.00368100000000016</c:v>
                </c:pt>
                <c:pt idx="3682">
                  <c:v>0.00368200000000016</c:v>
                </c:pt>
                <c:pt idx="3683">
                  <c:v>0.00368300000000016</c:v>
                </c:pt>
                <c:pt idx="3684">
                  <c:v>0.00368400000000016</c:v>
                </c:pt>
                <c:pt idx="3685">
                  <c:v>0.00368500000000016</c:v>
                </c:pt>
                <c:pt idx="3686">
                  <c:v>0.00368600000000017</c:v>
                </c:pt>
                <c:pt idx="3687">
                  <c:v>0.00368700000000017</c:v>
                </c:pt>
                <c:pt idx="3688">
                  <c:v>0.00368800000000017</c:v>
                </c:pt>
                <c:pt idx="3689">
                  <c:v>0.00368900000000017</c:v>
                </c:pt>
                <c:pt idx="3690">
                  <c:v>0.00369000000000017</c:v>
                </c:pt>
                <c:pt idx="3691">
                  <c:v>0.00369100000000017</c:v>
                </c:pt>
                <c:pt idx="3692">
                  <c:v>0.00369200000000017</c:v>
                </c:pt>
                <c:pt idx="3693">
                  <c:v>0.00369300000000017</c:v>
                </c:pt>
                <c:pt idx="3694">
                  <c:v>0.00369400000000017</c:v>
                </c:pt>
                <c:pt idx="3695">
                  <c:v>0.00369500000000017</c:v>
                </c:pt>
                <c:pt idx="3696">
                  <c:v>0.00369600000000017</c:v>
                </c:pt>
                <c:pt idx="3697">
                  <c:v>0.00369700000000017</c:v>
                </c:pt>
                <c:pt idx="3698">
                  <c:v>0.00369800000000017</c:v>
                </c:pt>
                <c:pt idx="3699">
                  <c:v>0.00369900000000017</c:v>
                </c:pt>
                <c:pt idx="3700">
                  <c:v>0.00370000000000017</c:v>
                </c:pt>
                <c:pt idx="3701">
                  <c:v>0.00370100000000017</c:v>
                </c:pt>
                <c:pt idx="3702">
                  <c:v>0.00370200000000017</c:v>
                </c:pt>
                <c:pt idx="3703">
                  <c:v>0.00370300000000017</c:v>
                </c:pt>
                <c:pt idx="3704">
                  <c:v>0.00370400000000017</c:v>
                </c:pt>
                <c:pt idx="3705">
                  <c:v>0.00370500000000017</c:v>
                </c:pt>
                <c:pt idx="3706">
                  <c:v>0.00370600000000017</c:v>
                </c:pt>
                <c:pt idx="3707">
                  <c:v>0.00370700000000017</c:v>
                </c:pt>
                <c:pt idx="3708">
                  <c:v>0.00370800000000017</c:v>
                </c:pt>
                <c:pt idx="3709">
                  <c:v>0.00370900000000017</c:v>
                </c:pt>
                <c:pt idx="3710">
                  <c:v>0.00371000000000017</c:v>
                </c:pt>
                <c:pt idx="3711">
                  <c:v>0.00371100000000017</c:v>
                </c:pt>
                <c:pt idx="3712">
                  <c:v>0.00371200000000017</c:v>
                </c:pt>
                <c:pt idx="3713">
                  <c:v>0.00371300000000017</c:v>
                </c:pt>
                <c:pt idx="3714">
                  <c:v>0.00371400000000017</c:v>
                </c:pt>
                <c:pt idx="3715">
                  <c:v>0.00371500000000017</c:v>
                </c:pt>
                <c:pt idx="3716">
                  <c:v>0.00371600000000017</c:v>
                </c:pt>
                <c:pt idx="3717">
                  <c:v>0.00371700000000017</c:v>
                </c:pt>
                <c:pt idx="3718">
                  <c:v>0.00371800000000017</c:v>
                </c:pt>
                <c:pt idx="3719">
                  <c:v>0.00371900000000017</c:v>
                </c:pt>
                <c:pt idx="3720">
                  <c:v>0.00372000000000017</c:v>
                </c:pt>
                <c:pt idx="3721">
                  <c:v>0.00372100000000017</c:v>
                </c:pt>
                <c:pt idx="3722">
                  <c:v>0.00372200000000017</c:v>
                </c:pt>
                <c:pt idx="3723">
                  <c:v>0.00372300000000017</c:v>
                </c:pt>
                <c:pt idx="3724">
                  <c:v>0.00372400000000017</c:v>
                </c:pt>
                <c:pt idx="3725">
                  <c:v>0.00372500000000017</c:v>
                </c:pt>
                <c:pt idx="3726">
                  <c:v>0.00372600000000017</c:v>
                </c:pt>
                <c:pt idx="3727">
                  <c:v>0.00372700000000017</c:v>
                </c:pt>
                <c:pt idx="3728">
                  <c:v>0.00372800000000017</c:v>
                </c:pt>
                <c:pt idx="3729">
                  <c:v>0.00372900000000017</c:v>
                </c:pt>
                <c:pt idx="3730">
                  <c:v>0.00373000000000017</c:v>
                </c:pt>
                <c:pt idx="3731">
                  <c:v>0.00373100000000017</c:v>
                </c:pt>
                <c:pt idx="3732">
                  <c:v>0.00373200000000017</c:v>
                </c:pt>
                <c:pt idx="3733">
                  <c:v>0.00373300000000017</c:v>
                </c:pt>
                <c:pt idx="3734">
                  <c:v>0.00373400000000017</c:v>
                </c:pt>
                <c:pt idx="3735">
                  <c:v>0.00373500000000017</c:v>
                </c:pt>
                <c:pt idx="3736">
                  <c:v>0.00373600000000017</c:v>
                </c:pt>
                <c:pt idx="3737">
                  <c:v>0.00373700000000017</c:v>
                </c:pt>
                <c:pt idx="3738">
                  <c:v>0.00373800000000017</c:v>
                </c:pt>
                <c:pt idx="3739">
                  <c:v>0.00373900000000017</c:v>
                </c:pt>
                <c:pt idx="3740">
                  <c:v>0.00374000000000017</c:v>
                </c:pt>
                <c:pt idx="3741">
                  <c:v>0.00374100000000017</c:v>
                </c:pt>
                <c:pt idx="3742">
                  <c:v>0.00374200000000017</c:v>
                </c:pt>
                <c:pt idx="3743">
                  <c:v>0.00374300000000017</c:v>
                </c:pt>
                <c:pt idx="3744">
                  <c:v>0.00374400000000017</c:v>
                </c:pt>
                <c:pt idx="3745">
                  <c:v>0.00374500000000017</c:v>
                </c:pt>
                <c:pt idx="3746">
                  <c:v>0.00374600000000017</c:v>
                </c:pt>
                <c:pt idx="3747">
                  <c:v>0.00374700000000017</c:v>
                </c:pt>
                <c:pt idx="3748">
                  <c:v>0.00374800000000017</c:v>
                </c:pt>
                <c:pt idx="3749">
                  <c:v>0.00374900000000017</c:v>
                </c:pt>
                <c:pt idx="3750">
                  <c:v>0.00375000000000017</c:v>
                </c:pt>
                <c:pt idx="3751">
                  <c:v>0.00375100000000017</c:v>
                </c:pt>
                <c:pt idx="3752">
                  <c:v>0.00375200000000017</c:v>
                </c:pt>
                <c:pt idx="3753">
                  <c:v>0.00375300000000017</c:v>
                </c:pt>
                <c:pt idx="3754">
                  <c:v>0.00375400000000017</c:v>
                </c:pt>
                <c:pt idx="3755">
                  <c:v>0.00375500000000017</c:v>
                </c:pt>
                <c:pt idx="3756">
                  <c:v>0.00375600000000017</c:v>
                </c:pt>
                <c:pt idx="3757">
                  <c:v>0.00375700000000017</c:v>
                </c:pt>
                <c:pt idx="3758">
                  <c:v>0.00375800000000017</c:v>
                </c:pt>
                <c:pt idx="3759">
                  <c:v>0.00375900000000017</c:v>
                </c:pt>
                <c:pt idx="3760">
                  <c:v>0.00376000000000017</c:v>
                </c:pt>
                <c:pt idx="3761">
                  <c:v>0.00376100000000018</c:v>
                </c:pt>
                <c:pt idx="3762">
                  <c:v>0.00376200000000018</c:v>
                </c:pt>
                <c:pt idx="3763">
                  <c:v>0.00376300000000018</c:v>
                </c:pt>
                <c:pt idx="3764">
                  <c:v>0.00376400000000018</c:v>
                </c:pt>
                <c:pt idx="3765">
                  <c:v>0.00376500000000018</c:v>
                </c:pt>
                <c:pt idx="3766">
                  <c:v>0.00376600000000018</c:v>
                </c:pt>
                <c:pt idx="3767">
                  <c:v>0.00376700000000018</c:v>
                </c:pt>
                <c:pt idx="3768">
                  <c:v>0.00376800000000018</c:v>
                </c:pt>
                <c:pt idx="3769">
                  <c:v>0.00376900000000018</c:v>
                </c:pt>
                <c:pt idx="3770">
                  <c:v>0.00377000000000018</c:v>
                </c:pt>
                <c:pt idx="3771">
                  <c:v>0.00377100000000018</c:v>
                </c:pt>
                <c:pt idx="3772">
                  <c:v>0.00377200000000018</c:v>
                </c:pt>
                <c:pt idx="3773">
                  <c:v>0.00377300000000018</c:v>
                </c:pt>
                <c:pt idx="3774">
                  <c:v>0.00377400000000018</c:v>
                </c:pt>
                <c:pt idx="3775">
                  <c:v>0.00377500000000018</c:v>
                </c:pt>
                <c:pt idx="3776">
                  <c:v>0.00377600000000018</c:v>
                </c:pt>
                <c:pt idx="3777">
                  <c:v>0.00377700000000018</c:v>
                </c:pt>
                <c:pt idx="3778">
                  <c:v>0.00377800000000018</c:v>
                </c:pt>
                <c:pt idx="3779">
                  <c:v>0.00377900000000018</c:v>
                </c:pt>
                <c:pt idx="3780">
                  <c:v>0.00378000000000018</c:v>
                </c:pt>
                <c:pt idx="3781">
                  <c:v>0.00378100000000018</c:v>
                </c:pt>
                <c:pt idx="3782">
                  <c:v>0.00378200000000018</c:v>
                </c:pt>
                <c:pt idx="3783">
                  <c:v>0.00378300000000018</c:v>
                </c:pt>
                <c:pt idx="3784">
                  <c:v>0.00378400000000018</c:v>
                </c:pt>
                <c:pt idx="3785">
                  <c:v>0.00378500000000018</c:v>
                </c:pt>
                <c:pt idx="3786">
                  <c:v>0.00378600000000018</c:v>
                </c:pt>
                <c:pt idx="3787">
                  <c:v>0.00378700000000018</c:v>
                </c:pt>
                <c:pt idx="3788">
                  <c:v>0.00378800000000018</c:v>
                </c:pt>
                <c:pt idx="3789">
                  <c:v>0.00378900000000018</c:v>
                </c:pt>
                <c:pt idx="3790">
                  <c:v>0.00379000000000018</c:v>
                </c:pt>
                <c:pt idx="3791">
                  <c:v>0.00379100000000018</c:v>
                </c:pt>
                <c:pt idx="3792">
                  <c:v>0.00379200000000018</c:v>
                </c:pt>
                <c:pt idx="3793">
                  <c:v>0.00379300000000018</c:v>
                </c:pt>
                <c:pt idx="3794">
                  <c:v>0.00379400000000018</c:v>
                </c:pt>
                <c:pt idx="3795">
                  <c:v>0.00379500000000018</c:v>
                </c:pt>
                <c:pt idx="3796">
                  <c:v>0.00379600000000018</c:v>
                </c:pt>
                <c:pt idx="3797">
                  <c:v>0.00379700000000018</c:v>
                </c:pt>
                <c:pt idx="3798">
                  <c:v>0.00379800000000018</c:v>
                </c:pt>
                <c:pt idx="3799">
                  <c:v>0.00379900000000018</c:v>
                </c:pt>
                <c:pt idx="3800">
                  <c:v>0.00380000000000018</c:v>
                </c:pt>
                <c:pt idx="3801">
                  <c:v>0.00380100000000018</c:v>
                </c:pt>
                <c:pt idx="3802">
                  <c:v>0.00380200000000018</c:v>
                </c:pt>
                <c:pt idx="3803">
                  <c:v>0.00380300000000018</c:v>
                </c:pt>
                <c:pt idx="3804">
                  <c:v>0.00380400000000018</c:v>
                </c:pt>
                <c:pt idx="3805">
                  <c:v>0.00380500000000018</c:v>
                </c:pt>
                <c:pt idx="3806">
                  <c:v>0.00380600000000018</c:v>
                </c:pt>
                <c:pt idx="3807">
                  <c:v>0.00380700000000018</c:v>
                </c:pt>
                <c:pt idx="3808">
                  <c:v>0.00380800000000018</c:v>
                </c:pt>
                <c:pt idx="3809">
                  <c:v>0.00380900000000018</c:v>
                </c:pt>
                <c:pt idx="3810">
                  <c:v>0.00381000000000018</c:v>
                </c:pt>
                <c:pt idx="3811">
                  <c:v>0.00381100000000018</c:v>
                </c:pt>
                <c:pt idx="3812">
                  <c:v>0.00381200000000018</c:v>
                </c:pt>
                <c:pt idx="3813">
                  <c:v>0.00381300000000018</c:v>
                </c:pt>
                <c:pt idx="3814">
                  <c:v>0.00381400000000018</c:v>
                </c:pt>
                <c:pt idx="3815">
                  <c:v>0.00381500000000018</c:v>
                </c:pt>
                <c:pt idx="3816">
                  <c:v>0.00381600000000018</c:v>
                </c:pt>
                <c:pt idx="3817">
                  <c:v>0.00381700000000018</c:v>
                </c:pt>
                <c:pt idx="3818">
                  <c:v>0.00381800000000018</c:v>
                </c:pt>
                <c:pt idx="3819">
                  <c:v>0.00381900000000018</c:v>
                </c:pt>
                <c:pt idx="3820">
                  <c:v>0.00382000000000018</c:v>
                </c:pt>
                <c:pt idx="3821">
                  <c:v>0.00382100000000018</c:v>
                </c:pt>
                <c:pt idx="3822">
                  <c:v>0.00382200000000018</c:v>
                </c:pt>
                <c:pt idx="3823">
                  <c:v>0.00382300000000018</c:v>
                </c:pt>
                <c:pt idx="3824">
                  <c:v>0.00382400000000018</c:v>
                </c:pt>
                <c:pt idx="3825">
                  <c:v>0.00382500000000018</c:v>
                </c:pt>
                <c:pt idx="3826">
                  <c:v>0.00382600000000018</c:v>
                </c:pt>
                <c:pt idx="3827">
                  <c:v>0.00382700000000018</c:v>
                </c:pt>
                <c:pt idx="3828">
                  <c:v>0.00382800000000018</c:v>
                </c:pt>
                <c:pt idx="3829">
                  <c:v>0.00382900000000018</c:v>
                </c:pt>
                <c:pt idx="3830">
                  <c:v>0.00383000000000018</c:v>
                </c:pt>
                <c:pt idx="3831">
                  <c:v>0.00383100000000018</c:v>
                </c:pt>
                <c:pt idx="3832">
                  <c:v>0.00383200000000018</c:v>
                </c:pt>
                <c:pt idx="3833">
                  <c:v>0.00383300000000018</c:v>
                </c:pt>
                <c:pt idx="3834">
                  <c:v>0.00383400000000018</c:v>
                </c:pt>
                <c:pt idx="3835">
                  <c:v>0.00383500000000018</c:v>
                </c:pt>
                <c:pt idx="3836">
                  <c:v>0.00383600000000018</c:v>
                </c:pt>
                <c:pt idx="3837">
                  <c:v>0.00383700000000019</c:v>
                </c:pt>
                <c:pt idx="3838">
                  <c:v>0.00383800000000019</c:v>
                </c:pt>
                <c:pt idx="3839">
                  <c:v>0.00383900000000019</c:v>
                </c:pt>
                <c:pt idx="3840">
                  <c:v>0.00384000000000019</c:v>
                </c:pt>
                <c:pt idx="3841">
                  <c:v>0.00384100000000019</c:v>
                </c:pt>
                <c:pt idx="3842">
                  <c:v>0.00384200000000019</c:v>
                </c:pt>
                <c:pt idx="3843">
                  <c:v>0.00384300000000019</c:v>
                </c:pt>
                <c:pt idx="3844">
                  <c:v>0.00384400000000019</c:v>
                </c:pt>
                <c:pt idx="3845">
                  <c:v>0.00384500000000019</c:v>
                </c:pt>
                <c:pt idx="3846">
                  <c:v>0.00384600000000019</c:v>
                </c:pt>
                <c:pt idx="3847">
                  <c:v>0.00384700000000019</c:v>
                </c:pt>
                <c:pt idx="3848">
                  <c:v>0.00384800000000019</c:v>
                </c:pt>
                <c:pt idx="3849">
                  <c:v>0.00384900000000019</c:v>
                </c:pt>
                <c:pt idx="3850">
                  <c:v>0.00385000000000019</c:v>
                </c:pt>
                <c:pt idx="3851">
                  <c:v>0.00385100000000019</c:v>
                </c:pt>
                <c:pt idx="3852">
                  <c:v>0.00385200000000019</c:v>
                </c:pt>
                <c:pt idx="3853">
                  <c:v>0.00385300000000019</c:v>
                </c:pt>
                <c:pt idx="3854">
                  <c:v>0.00385400000000019</c:v>
                </c:pt>
                <c:pt idx="3855">
                  <c:v>0.00385500000000019</c:v>
                </c:pt>
                <c:pt idx="3856">
                  <c:v>0.00385600000000019</c:v>
                </c:pt>
                <c:pt idx="3857">
                  <c:v>0.00385700000000019</c:v>
                </c:pt>
                <c:pt idx="3858">
                  <c:v>0.00385800000000019</c:v>
                </c:pt>
                <c:pt idx="3859">
                  <c:v>0.00385900000000019</c:v>
                </c:pt>
                <c:pt idx="3860">
                  <c:v>0.00386000000000019</c:v>
                </c:pt>
                <c:pt idx="3861">
                  <c:v>0.00386100000000019</c:v>
                </c:pt>
                <c:pt idx="3862">
                  <c:v>0.00386200000000019</c:v>
                </c:pt>
                <c:pt idx="3863">
                  <c:v>0.00386300000000019</c:v>
                </c:pt>
                <c:pt idx="3864">
                  <c:v>0.00386400000000019</c:v>
                </c:pt>
                <c:pt idx="3865">
                  <c:v>0.00386500000000019</c:v>
                </c:pt>
                <c:pt idx="3866">
                  <c:v>0.00386600000000019</c:v>
                </c:pt>
                <c:pt idx="3867">
                  <c:v>0.00386700000000019</c:v>
                </c:pt>
                <c:pt idx="3868">
                  <c:v>0.00386800000000019</c:v>
                </c:pt>
                <c:pt idx="3869">
                  <c:v>0.00386900000000019</c:v>
                </c:pt>
                <c:pt idx="3870">
                  <c:v>0.00387000000000019</c:v>
                </c:pt>
                <c:pt idx="3871">
                  <c:v>0.00387100000000019</c:v>
                </c:pt>
                <c:pt idx="3872">
                  <c:v>0.00387200000000019</c:v>
                </c:pt>
                <c:pt idx="3873">
                  <c:v>0.00387300000000019</c:v>
                </c:pt>
                <c:pt idx="3874">
                  <c:v>0.00387400000000019</c:v>
                </c:pt>
                <c:pt idx="3875">
                  <c:v>0.00387500000000019</c:v>
                </c:pt>
                <c:pt idx="3876">
                  <c:v>0.00387600000000019</c:v>
                </c:pt>
                <c:pt idx="3877">
                  <c:v>0.00387700000000019</c:v>
                </c:pt>
                <c:pt idx="3878">
                  <c:v>0.00387800000000019</c:v>
                </c:pt>
                <c:pt idx="3879">
                  <c:v>0.00387900000000019</c:v>
                </c:pt>
                <c:pt idx="3880">
                  <c:v>0.00388000000000019</c:v>
                </c:pt>
                <c:pt idx="3881">
                  <c:v>0.00388100000000019</c:v>
                </c:pt>
                <c:pt idx="3882">
                  <c:v>0.00388200000000019</c:v>
                </c:pt>
                <c:pt idx="3883">
                  <c:v>0.00388300000000019</c:v>
                </c:pt>
                <c:pt idx="3884">
                  <c:v>0.00388400000000019</c:v>
                </c:pt>
                <c:pt idx="3885">
                  <c:v>0.00388500000000019</c:v>
                </c:pt>
                <c:pt idx="3886">
                  <c:v>0.00388600000000019</c:v>
                </c:pt>
                <c:pt idx="3887">
                  <c:v>0.00388700000000019</c:v>
                </c:pt>
                <c:pt idx="3888">
                  <c:v>0.00388800000000019</c:v>
                </c:pt>
                <c:pt idx="3889">
                  <c:v>0.00388900000000019</c:v>
                </c:pt>
                <c:pt idx="3890">
                  <c:v>0.00389000000000019</c:v>
                </c:pt>
                <c:pt idx="3891">
                  <c:v>0.00389100000000019</c:v>
                </c:pt>
                <c:pt idx="3892">
                  <c:v>0.00389200000000019</c:v>
                </c:pt>
                <c:pt idx="3893">
                  <c:v>0.00389300000000019</c:v>
                </c:pt>
                <c:pt idx="3894">
                  <c:v>0.00389400000000019</c:v>
                </c:pt>
                <c:pt idx="3895">
                  <c:v>0.00389500000000019</c:v>
                </c:pt>
                <c:pt idx="3896">
                  <c:v>0.00389600000000019</c:v>
                </c:pt>
                <c:pt idx="3897">
                  <c:v>0.00389700000000019</c:v>
                </c:pt>
                <c:pt idx="3898">
                  <c:v>0.00389800000000019</c:v>
                </c:pt>
                <c:pt idx="3899">
                  <c:v>0.00389900000000019</c:v>
                </c:pt>
                <c:pt idx="3900">
                  <c:v>0.00390000000000019</c:v>
                </c:pt>
                <c:pt idx="3901">
                  <c:v>0.00390100000000019</c:v>
                </c:pt>
                <c:pt idx="3902">
                  <c:v>0.00390200000000019</c:v>
                </c:pt>
                <c:pt idx="3903">
                  <c:v>0.00390300000000019</c:v>
                </c:pt>
                <c:pt idx="3904">
                  <c:v>0.00390400000000019</c:v>
                </c:pt>
                <c:pt idx="3905">
                  <c:v>0.00390500000000019</c:v>
                </c:pt>
                <c:pt idx="3906">
                  <c:v>0.00390600000000019</c:v>
                </c:pt>
                <c:pt idx="3907">
                  <c:v>0.00390700000000019</c:v>
                </c:pt>
                <c:pt idx="3908">
                  <c:v>0.00390800000000019</c:v>
                </c:pt>
                <c:pt idx="3909">
                  <c:v>0.00390900000000019</c:v>
                </c:pt>
                <c:pt idx="3910">
                  <c:v>0.0039100000000002</c:v>
                </c:pt>
                <c:pt idx="3911">
                  <c:v>0.0039110000000002</c:v>
                </c:pt>
                <c:pt idx="3912">
                  <c:v>0.0039120000000002</c:v>
                </c:pt>
                <c:pt idx="3913">
                  <c:v>0.0039130000000002</c:v>
                </c:pt>
                <c:pt idx="3914">
                  <c:v>0.0039140000000002</c:v>
                </c:pt>
                <c:pt idx="3915">
                  <c:v>0.0039150000000002</c:v>
                </c:pt>
                <c:pt idx="3916">
                  <c:v>0.0039160000000002</c:v>
                </c:pt>
                <c:pt idx="3917">
                  <c:v>0.0039170000000002</c:v>
                </c:pt>
                <c:pt idx="3918">
                  <c:v>0.0039180000000002</c:v>
                </c:pt>
                <c:pt idx="3919">
                  <c:v>0.0039190000000002</c:v>
                </c:pt>
                <c:pt idx="3920">
                  <c:v>0.0039200000000002</c:v>
                </c:pt>
                <c:pt idx="3921">
                  <c:v>0.0039210000000002</c:v>
                </c:pt>
                <c:pt idx="3922">
                  <c:v>0.0039220000000002</c:v>
                </c:pt>
                <c:pt idx="3923">
                  <c:v>0.0039230000000002</c:v>
                </c:pt>
                <c:pt idx="3924">
                  <c:v>0.0039240000000002</c:v>
                </c:pt>
                <c:pt idx="3925">
                  <c:v>0.0039250000000002</c:v>
                </c:pt>
                <c:pt idx="3926">
                  <c:v>0.0039260000000002</c:v>
                </c:pt>
                <c:pt idx="3927">
                  <c:v>0.0039270000000002</c:v>
                </c:pt>
                <c:pt idx="3928">
                  <c:v>0.0039280000000002</c:v>
                </c:pt>
                <c:pt idx="3929">
                  <c:v>0.0039290000000002</c:v>
                </c:pt>
                <c:pt idx="3930">
                  <c:v>0.0039300000000002</c:v>
                </c:pt>
                <c:pt idx="3931">
                  <c:v>0.0039310000000002</c:v>
                </c:pt>
                <c:pt idx="3932">
                  <c:v>0.0039320000000002</c:v>
                </c:pt>
                <c:pt idx="3933">
                  <c:v>0.0039330000000002</c:v>
                </c:pt>
                <c:pt idx="3934">
                  <c:v>0.0039340000000002</c:v>
                </c:pt>
                <c:pt idx="3935">
                  <c:v>0.0039350000000002</c:v>
                </c:pt>
                <c:pt idx="3936">
                  <c:v>0.0039360000000002</c:v>
                </c:pt>
                <c:pt idx="3937">
                  <c:v>0.0039370000000002</c:v>
                </c:pt>
                <c:pt idx="3938">
                  <c:v>0.0039380000000002</c:v>
                </c:pt>
                <c:pt idx="3939">
                  <c:v>0.0039390000000002</c:v>
                </c:pt>
                <c:pt idx="3940">
                  <c:v>0.0039400000000002</c:v>
                </c:pt>
                <c:pt idx="3941">
                  <c:v>0.0039410000000002</c:v>
                </c:pt>
                <c:pt idx="3942">
                  <c:v>0.0039420000000002</c:v>
                </c:pt>
                <c:pt idx="3943">
                  <c:v>0.0039430000000002</c:v>
                </c:pt>
                <c:pt idx="3944">
                  <c:v>0.0039440000000002</c:v>
                </c:pt>
                <c:pt idx="3945">
                  <c:v>0.0039450000000002</c:v>
                </c:pt>
                <c:pt idx="3946">
                  <c:v>0.0039460000000002</c:v>
                </c:pt>
                <c:pt idx="3947">
                  <c:v>0.0039470000000002</c:v>
                </c:pt>
                <c:pt idx="3948">
                  <c:v>0.0039480000000002</c:v>
                </c:pt>
                <c:pt idx="3949">
                  <c:v>0.0039490000000002</c:v>
                </c:pt>
                <c:pt idx="3950">
                  <c:v>0.0039500000000002</c:v>
                </c:pt>
                <c:pt idx="3951">
                  <c:v>0.0039510000000002</c:v>
                </c:pt>
                <c:pt idx="3952">
                  <c:v>0.0039520000000002</c:v>
                </c:pt>
                <c:pt idx="3953">
                  <c:v>0.0039530000000002</c:v>
                </c:pt>
                <c:pt idx="3954">
                  <c:v>0.0039540000000002</c:v>
                </c:pt>
                <c:pt idx="3955">
                  <c:v>0.0039550000000002</c:v>
                </c:pt>
                <c:pt idx="3956">
                  <c:v>0.0039560000000002</c:v>
                </c:pt>
                <c:pt idx="3957">
                  <c:v>0.0039570000000002</c:v>
                </c:pt>
                <c:pt idx="3958">
                  <c:v>0.0039580000000002</c:v>
                </c:pt>
                <c:pt idx="3959">
                  <c:v>0.0039590000000002</c:v>
                </c:pt>
                <c:pt idx="3960">
                  <c:v>0.0039600000000002</c:v>
                </c:pt>
                <c:pt idx="3961">
                  <c:v>0.0039610000000002</c:v>
                </c:pt>
                <c:pt idx="3962">
                  <c:v>0.0039620000000002</c:v>
                </c:pt>
                <c:pt idx="3963">
                  <c:v>0.0039630000000002</c:v>
                </c:pt>
                <c:pt idx="3964">
                  <c:v>0.0039640000000002</c:v>
                </c:pt>
                <c:pt idx="3965">
                  <c:v>0.0039650000000002</c:v>
                </c:pt>
                <c:pt idx="3966">
                  <c:v>0.0039660000000002</c:v>
                </c:pt>
                <c:pt idx="3967">
                  <c:v>0.0039670000000002</c:v>
                </c:pt>
                <c:pt idx="3968">
                  <c:v>0.0039680000000002</c:v>
                </c:pt>
                <c:pt idx="3969">
                  <c:v>0.0039690000000002</c:v>
                </c:pt>
                <c:pt idx="3970">
                  <c:v>0.0039700000000002</c:v>
                </c:pt>
                <c:pt idx="3971">
                  <c:v>0.0039710000000002</c:v>
                </c:pt>
                <c:pt idx="3972">
                  <c:v>0.0039720000000002</c:v>
                </c:pt>
                <c:pt idx="3973">
                  <c:v>0.0039730000000002</c:v>
                </c:pt>
                <c:pt idx="3974">
                  <c:v>0.0039740000000002</c:v>
                </c:pt>
                <c:pt idx="3975">
                  <c:v>0.0039750000000002</c:v>
                </c:pt>
                <c:pt idx="3976">
                  <c:v>0.0039760000000002</c:v>
                </c:pt>
                <c:pt idx="3977">
                  <c:v>0.0039770000000002</c:v>
                </c:pt>
                <c:pt idx="3978">
                  <c:v>0.0039780000000002</c:v>
                </c:pt>
                <c:pt idx="3979">
                  <c:v>0.0039790000000002</c:v>
                </c:pt>
                <c:pt idx="3980">
                  <c:v>0.0039800000000002</c:v>
                </c:pt>
                <c:pt idx="3981">
                  <c:v>0.0039810000000002</c:v>
                </c:pt>
                <c:pt idx="3982">
                  <c:v>0.0039820000000002</c:v>
                </c:pt>
                <c:pt idx="3983">
                  <c:v>0.0039830000000002</c:v>
                </c:pt>
                <c:pt idx="3984">
                  <c:v>0.0039840000000002</c:v>
                </c:pt>
                <c:pt idx="3985">
                  <c:v>0.0039850000000002</c:v>
                </c:pt>
                <c:pt idx="3986">
                  <c:v>0.00398600000000021</c:v>
                </c:pt>
                <c:pt idx="3987">
                  <c:v>0.00398700000000021</c:v>
                </c:pt>
                <c:pt idx="3988">
                  <c:v>0.00398800000000021</c:v>
                </c:pt>
                <c:pt idx="3989">
                  <c:v>0.00398900000000021</c:v>
                </c:pt>
                <c:pt idx="3990">
                  <c:v>0.00399000000000021</c:v>
                </c:pt>
                <c:pt idx="3991">
                  <c:v>0.00399100000000021</c:v>
                </c:pt>
                <c:pt idx="3992">
                  <c:v>0.00399200000000021</c:v>
                </c:pt>
                <c:pt idx="3993">
                  <c:v>0.00399300000000021</c:v>
                </c:pt>
                <c:pt idx="3994">
                  <c:v>0.00399400000000021</c:v>
                </c:pt>
                <c:pt idx="3995">
                  <c:v>0.00399500000000021</c:v>
                </c:pt>
                <c:pt idx="3996">
                  <c:v>0.00399600000000021</c:v>
                </c:pt>
                <c:pt idx="3997">
                  <c:v>0.00399700000000021</c:v>
                </c:pt>
                <c:pt idx="3998">
                  <c:v>0.00399800000000021</c:v>
                </c:pt>
                <c:pt idx="3999">
                  <c:v>0.00399900000000021</c:v>
                </c:pt>
                <c:pt idx="4000">
                  <c:v>0.00400000000000021</c:v>
                </c:pt>
                <c:pt idx="4001">
                  <c:v>0.00400100000000021</c:v>
                </c:pt>
              </c:numCache>
            </c:numRef>
          </c:xVal>
          <c:yVal>
            <c:numRef>
              <c:f>'R+L'!$I$34:$I$4035</c:f>
              <c:numCache>
                <c:formatCode>General</c:formatCode>
                <c:ptCount val="4002"/>
                <c:pt idx="0">
                  <c:v>0</c:v>
                </c:pt>
                <c:pt idx="1">
                  <c:v>-0.00628314396555895</c:v>
                </c:pt>
                <c:pt idx="2">
                  <c:v>-0.0125534735954215</c:v>
                </c:pt>
                <c:pt idx="3">
                  <c:v>-0.0188107664802862</c:v>
                </c:pt>
                <c:pt idx="4">
                  <c:v>-0.0250548006752549</c:v>
                </c:pt>
                <c:pt idx="5">
                  <c:v>-0.0312853547086952</c:v>
                </c:pt>
                <c:pt idx="6">
                  <c:v>-0.0375022075910841</c:v>
                </c:pt>
                <c:pt idx="7">
                  <c:v>-0.0437051388238323</c:v>
                </c:pt>
                <c:pt idx="8">
                  <c:v>-0.0498939284080893</c:v>
                </c:pt>
                <c:pt idx="9">
                  <c:v>-0.0560683568535281</c:v>
                </c:pt>
                <c:pt idx="10">
                  <c:v>-0.0622282051871099</c:v>
                </c:pt>
                <c:pt idx="11">
                  <c:v>-0.0683732549618281</c:v>
                </c:pt>
                <c:pt idx="12">
                  <c:v>-0.0745032882654313</c:v>
                </c:pt>
                <c:pt idx="13">
                  <c:v>-0.0806180877291253</c:v>
                </c:pt>
                <c:pt idx="14">
                  <c:v>-0.0867174365362527</c:v>
                </c:pt>
                <c:pt idx="15">
                  <c:v>-0.0928011184309514</c:v>
                </c:pt>
                <c:pt idx="16">
                  <c:v>-0.09886891772679</c:v>
                </c:pt>
                <c:pt idx="17">
                  <c:v>-0.104920619315381</c:v>
                </c:pt>
                <c:pt idx="18">
                  <c:v>-0.110956008674972</c:v>
                </c:pt>
                <c:pt idx="19">
                  <c:v>-0.116974871879011</c:v>
                </c:pt>
                <c:pt idx="20">
                  <c:v>-0.122976995604687</c:v>
                </c:pt>
                <c:pt idx="21">
                  <c:v>-0.128962167141456</c:v>
                </c:pt>
                <c:pt idx="22">
                  <c:v>-0.134930174399529</c:v>
                </c:pt>
                <c:pt idx="23">
                  <c:v>-0.140880805918344</c:v>
                </c:pt>
                <c:pt idx="24">
                  <c:v>-0.146813850875012</c:v>
                </c:pt>
                <c:pt idx="25">
                  <c:v>-0.152729099092736</c:v>
                </c:pt>
                <c:pt idx="26">
                  <c:v>-0.158626341049203</c:v>
                </c:pt>
                <c:pt idx="27">
                  <c:v>-0.164505367884955</c:v>
                </c:pt>
                <c:pt idx="28">
                  <c:v>-0.170365971411727</c:v>
                </c:pt>
                <c:pt idx="29">
                  <c:v>-0.176207944120765</c:v>
                </c:pt>
                <c:pt idx="30">
                  <c:v>-0.182031079191111</c:v>
                </c:pt>
                <c:pt idx="31">
                  <c:v>-0.187835170497864</c:v>
                </c:pt>
                <c:pt idx="32">
                  <c:v>-0.193620012620415</c:v>
                </c:pt>
                <c:pt idx="33">
                  <c:v>-0.199385400850649</c:v>
                </c:pt>
                <c:pt idx="34">
                  <c:v>-0.205131131201121</c:v>
                </c:pt>
                <c:pt idx="35">
                  <c:v>-0.210857000413206</c:v>
                </c:pt>
                <c:pt idx="36">
                  <c:v>-0.216562805965218</c:v>
                </c:pt>
                <c:pt idx="37">
                  <c:v>-0.222248346080497</c:v>
                </c:pt>
                <c:pt idx="38">
                  <c:v>-0.22791341973547</c:v>
                </c:pt>
                <c:pt idx="39">
                  <c:v>-0.233557826667682</c:v>
                </c:pt>
                <c:pt idx="40">
                  <c:v>-0.239181367383794</c:v>
                </c:pt>
                <c:pt idx="41">
                  <c:v>-0.244783843167554</c:v>
                </c:pt>
                <c:pt idx="42">
                  <c:v>-0.250365056087734</c:v>
                </c:pt>
                <c:pt idx="43">
                  <c:v>-0.255924809006037</c:v>
                </c:pt>
                <c:pt idx="44">
                  <c:v>-0.261462905584974</c:v>
                </c:pt>
                <c:pt idx="45">
                  <c:v>-0.266979150295708</c:v>
                </c:pt>
                <c:pt idx="46">
                  <c:v>-0.272473348425864</c:v>
                </c:pt>
                <c:pt idx="47">
                  <c:v>-0.277945306087308</c:v>
                </c:pt>
                <c:pt idx="48">
                  <c:v>-0.283394830223896</c:v>
                </c:pt>
                <c:pt idx="49">
                  <c:v>-0.288821728619188</c:v>
                </c:pt>
                <c:pt idx="50">
                  <c:v>-0.294225809904123</c:v>
                </c:pt>
                <c:pt idx="51">
                  <c:v>-0.299606883564672</c:v>
                </c:pt>
                <c:pt idx="52">
                  <c:v>-0.304964759949447</c:v>
                </c:pt>
                <c:pt idx="53">
                  <c:v>-0.310299250277281</c:v>
                </c:pt>
                <c:pt idx="54">
                  <c:v>-0.315610166644771</c:v>
                </c:pt>
                <c:pt idx="55">
                  <c:v>-0.320897322033786</c:v>
                </c:pt>
                <c:pt idx="56">
                  <c:v>-0.326160530318944</c:v>
                </c:pt>
                <c:pt idx="57">
                  <c:v>-0.331399606275048</c:v>
                </c:pt>
                <c:pt idx="58">
                  <c:v>-0.33661436558449</c:v>
                </c:pt>
                <c:pt idx="59">
                  <c:v>-0.341804624844616</c:v>
                </c:pt>
                <c:pt idx="60">
                  <c:v>-0.346970201575059</c:v>
                </c:pt>
                <c:pt idx="61">
                  <c:v>-0.352110914225031</c:v>
                </c:pt>
                <c:pt idx="62">
                  <c:v>-0.357226582180581</c:v>
                </c:pt>
                <c:pt idx="63">
                  <c:v>-0.362317025771816</c:v>
                </c:pt>
                <c:pt idx="64">
                  <c:v>-0.367382066280078</c:v>
                </c:pt>
                <c:pt idx="65">
                  <c:v>-0.372421525945096</c:v>
                </c:pt>
                <c:pt idx="66">
                  <c:v>-0.377435227972088</c:v>
                </c:pt>
                <c:pt idx="67">
                  <c:v>-0.38242299653883</c:v>
                </c:pt>
                <c:pt idx="68">
                  <c:v>-0.387384656802687</c:v>
                </c:pt>
                <c:pt idx="69">
                  <c:v>-0.392320034907604</c:v>
                </c:pt>
                <c:pt idx="70">
                  <c:v>-0.397228957991055</c:v>
                </c:pt>
                <c:pt idx="71">
                  <c:v>-0.40211125419096</c:v>
                </c:pt>
                <c:pt idx="72">
                  <c:v>-0.406966752652552</c:v>
                </c:pt>
                <c:pt idx="73">
                  <c:v>-0.411795283535215</c:v>
                </c:pt>
                <c:pt idx="74">
                  <c:v>-0.416596678019275</c:v>
                </c:pt>
                <c:pt idx="75">
                  <c:v>-0.421370768312751</c:v>
                </c:pt>
                <c:pt idx="76">
                  <c:v>-0.426117387658067</c:v>
                </c:pt>
                <c:pt idx="77">
                  <c:v>-0.430836370338721</c:v>
                </c:pt>
                <c:pt idx="78">
                  <c:v>-0.435527551685918</c:v>
                </c:pt>
                <c:pt idx="79">
                  <c:v>-0.440190768085153</c:v>
                </c:pt>
                <c:pt idx="80">
                  <c:v>-0.444825856982759</c:v>
                </c:pt>
                <c:pt idx="81">
                  <c:v>-0.44943265689241</c:v>
                </c:pt>
                <c:pt idx="82">
                  <c:v>-0.454011007401584</c:v>
                </c:pt>
                <c:pt idx="83">
                  <c:v>-0.458560749177981</c:v>
                </c:pt>
                <c:pt idx="84">
                  <c:v>-0.463081723975895</c:v>
                </c:pt>
                <c:pt idx="85">
                  <c:v>-0.467573774642553</c:v>
                </c:pt>
                <c:pt idx="86">
                  <c:v>-0.472036745124403</c:v>
                </c:pt>
                <c:pt idx="87">
                  <c:v>-0.476470480473358</c:v>
                </c:pt>
                <c:pt idx="88">
                  <c:v>-0.480874826852997</c:v>
                </c:pt>
                <c:pt idx="89">
                  <c:v>-0.485249631544729</c:v>
                </c:pt>
                <c:pt idx="90">
                  <c:v>-0.489594742953902</c:v>
                </c:pt>
                <c:pt idx="91">
                  <c:v>-0.493910010615874</c:v>
                </c:pt>
                <c:pt idx="92">
                  <c:v>-0.498195285202035</c:v>
                </c:pt>
                <c:pt idx="93">
                  <c:v>-0.502450418525792</c:v>
                </c:pt>
                <c:pt idx="94">
                  <c:v>-0.506675263548499</c:v>
                </c:pt>
                <c:pt idx="95">
                  <c:v>-0.510869674385344</c:v>
                </c:pt>
                <c:pt idx="96">
                  <c:v>-0.515033506311199</c:v>
                </c:pt>
                <c:pt idx="97">
                  <c:v>-0.519166615766411</c:v>
                </c:pt>
                <c:pt idx="98">
                  <c:v>-0.523268860362555</c:v>
                </c:pt>
                <c:pt idx="99">
                  <c:v>-0.527340098888139</c:v>
                </c:pt>
                <c:pt idx="100">
                  <c:v>-0.531380191314259</c:v>
                </c:pt>
                <c:pt idx="101">
                  <c:v>-0.535388998800217</c:v>
                </c:pt>
                <c:pt idx="102">
                  <c:v>-0.539366383699076</c:v>
                </c:pt>
                <c:pt idx="103">
                  <c:v>-0.543312209563184</c:v>
                </c:pt>
                <c:pt idx="104">
                  <c:v>-0.547226341149638</c:v>
                </c:pt>
                <c:pt idx="105">
                  <c:v>-0.55110864442571</c:v>
                </c:pt>
                <c:pt idx="106">
                  <c:v>-0.554958986574216</c:v>
                </c:pt>
                <c:pt idx="107">
                  <c:v>-0.558777235998846</c:v>
                </c:pt>
                <c:pt idx="108">
                  <c:v>-0.562563262329436</c:v>
                </c:pt>
                <c:pt idx="109">
                  <c:v>-0.566316936427201</c:v>
                </c:pt>
                <c:pt idx="110">
                  <c:v>-0.570038130389912</c:v>
                </c:pt>
                <c:pt idx="111">
                  <c:v>-0.573726717557027</c:v>
                </c:pt>
                <c:pt idx="112">
                  <c:v>-0.577382572514773</c:v>
                </c:pt>
                <c:pt idx="113">
                  <c:v>-0.581005571101178</c:v>
                </c:pt>
                <c:pt idx="114">
                  <c:v>-0.584595590411053</c:v>
                </c:pt>
                <c:pt idx="115">
                  <c:v>-0.588152508800927</c:v>
                </c:pt>
                <c:pt idx="116">
                  <c:v>-0.591676205893924</c:v>
                </c:pt>
                <c:pt idx="117">
                  <c:v>-0.595166562584605</c:v>
                </c:pt>
                <c:pt idx="118">
                  <c:v>-0.59862346104374</c:v>
                </c:pt>
                <c:pt idx="119">
                  <c:v>-0.602046784723047</c:v>
                </c:pt>
                <c:pt idx="120">
                  <c:v>-0.605436418359871</c:v>
                </c:pt>
                <c:pt idx="121">
                  <c:v>-0.608792247981811</c:v>
                </c:pt>
                <c:pt idx="122">
                  <c:v>-0.612114160911304</c:v>
                </c:pt>
                <c:pt idx="123">
                  <c:v>-0.615402045770149</c:v>
                </c:pt>
                <c:pt idx="124">
                  <c:v>-0.618655792483985</c:v>
                </c:pt>
                <c:pt idx="125">
                  <c:v>-0.621875292286715</c:v>
                </c:pt>
                <c:pt idx="126">
                  <c:v>-0.62506043772488</c:v>
                </c:pt>
                <c:pt idx="127">
                  <c:v>-0.628211122661976</c:v>
                </c:pt>
                <c:pt idx="128">
                  <c:v>-0.631327242282728</c:v>
                </c:pt>
                <c:pt idx="129">
                  <c:v>-0.634408693097302</c:v>
                </c:pt>
                <c:pt idx="130">
                  <c:v>-0.637455372945472</c:v>
                </c:pt>
                <c:pt idx="131">
                  <c:v>-0.64046718100073</c:v>
                </c:pt>
                <c:pt idx="132">
                  <c:v>-0.643444017774342</c:v>
                </c:pt>
                <c:pt idx="133">
                  <c:v>-0.646385785119359</c:v>
                </c:pt>
                <c:pt idx="134">
                  <c:v>-0.649292386234563</c:v>
                </c:pt>
                <c:pt idx="135">
                  <c:v>-0.652163725668371</c:v>
                </c:pt>
                <c:pt idx="136">
                  <c:v>-0.654999709322679</c:v>
                </c:pt>
                <c:pt idx="137">
                  <c:v>-0.657800244456651</c:v>
                </c:pt>
                <c:pt idx="138">
                  <c:v>-0.660565239690464</c:v>
                </c:pt>
                <c:pt idx="139">
                  <c:v>-0.663294605008985</c:v>
                </c:pt>
                <c:pt idx="140">
                  <c:v>-0.665988251765407</c:v>
                </c:pt>
                <c:pt idx="141">
                  <c:v>-0.66864609268482</c:v>
                </c:pt>
                <c:pt idx="142">
                  <c:v>-0.67126804186774</c:v>
                </c:pt>
                <c:pt idx="143">
                  <c:v>-0.673854014793569</c:v>
                </c:pt>
                <c:pt idx="144">
                  <c:v>-0.676403928324013</c:v>
                </c:pt>
                <c:pt idx="145">
                  <c:v>-0.678917700706437</c:v>
                </c:pt>
                <c:pt idx="146">
                  <c:v>-0.681395251577169</c:v>
                </c:pt>
                <c:pt idx="147">
                  <c:v>-0.68383650196475</c:v>
                </c:pt>
                <c:pt idx="148">
                  <c:v>-0.686241374293126</c:v>
                </c:pt>
                <c:pt idx="149">
                  <c:v>-0.688609792384785</c:v>
                </c:pt>
                <c:pt idx="150">
                  <c:v>-0.690941681463841</c:v>
                </c:pt>
                <c:pt idx="151">
                  <c:v>-0.69323696815906</c:v>
                </c:pt>
                <c:pt idx="152">
                  <c:v>-0.695495580506832</c:v>
                </c:pt>
                <c:pt idx="153">
                  <c:v>-0.697717447954087</c:v>
                </c:pt>
                <c:pt idx="154">
                  <c:v>-0.699902501361154</c:v>
                </c:pt>
                <c:pt idx="155">
                  <c:v>-0.702050673004566</c:v>
                </c:pt>
                <c:pt idx="156">
                  <c:v>-0.704161896579807</c:v>
                </c:pt>
                <c:pt idx="157">
                  <c:v>-0.706236107204006</c:v>
                </c:pt>
                <c:pt idx="158">
                  <c:v>-0.708273241418569</c:v>
                </c:pt>
                <c:pt idx="159">
                  <c:v>-0.710273237191759</c:v>
                </c:pt>
                <c:pt idx="160">
                  <c:v>-0.712236033921222</c:v>
                </c:pt>
                <c:pt idx="161">
                  <c:v>-0.714161572436447</c:v>
                </c:pt>
                <c:pt idx="162">
                  <c:v>-0.716049795001183</c:v>
                </c:pt>
                <c:pt idx="163">
                  <c:v>-0.717900645315784</c:v>
                </c:pt>
                <c:pt idx="164">
                  <c:v>-0.719714068519509</c:v>
                </c:pt>
                <c:pt idx="165">
                  <c:v>-0.721490011192762</c:v>
                </c:pt>
                <c:pt idx="166">
                  <c:v>-0.723228421359268</c:v>
                </c:pt>
                <c:pt idx="167">
                  <c:v>-0.724929248488204</c:v>
                </c:pt>
                <c:pt idx="168">
                  <c:v>-0.726592443496263</c:v>
                </c:pt>
                <c:pt idx="169">
                  <c:v>-0.728217958749665</c:v>
                </c:pt>
                <c:pt idx="170">
                  <c:v>-0.729805748066109</c:v>
                </c:pt>
                <c:pt idx="171">
                  <c:v>-0.73135576671667</c:v>
                </c:pt>
                <c:pt idx="172">
                  <c:v>-0.732867971427634</c:v>
                </c:pt>
                <c:pt idx="173">
                  <c:v>-0.73434232038228</c:v>
                </c:pt>
                <c:pt idx="174">
                  <c:v>-0.735778773222605</c:v>
                </c:pt>
                <c:pt idx="175">
                  <c:v>-0.737177291050983</c:v>
                </c:pt>
                <c:pt idx="176">
                  <c:v>-0.738537836431777</c:v>
                </c:pt>
                <c:pt idx="177">
                  <c:v>-0.739860373392886</c:v>
                </c:pt>
                <c:pt idx="178">
                  <c:v>-0.741144867427235</c:v>
                </c:pt>
                <c:pt idx="179">
                  <c:v>-0.742391285494212</c:v>
                </c:pt>
                <c:pt idx="180">
                  <c:v>-0.74359959602104</c:v>
                </c:pt>
                <c:pt idx="181">
                  <c:v>-0.744769768904096</c:v>
                </c:pt>
                <c:pt idx="182">
                  <c:v>-0.745901775510167</c:v>
                </c:pt>
                <c:pt idx="183">
                  <c:v>-0.746995588677653</c:v>
                </c:pt>
                <c:pt idx="184">
                  <c:v>-0.748051182717713</c:v>
                </c:pt>
                <c:pt idx="185">
                  <c:v>-0.749068533415341</c:v>
                </c:pt>
                <c:pt idx="186">
                  <c:v>-0.750047618030399</c:v>
                </c:pt>
                <c:pt idx="187">
                  <c:v>-0.750988415298583</c:v>
                </c:pt>
                <c:pt idx="188">
                  <c:v>-0.751890905432329</c:v>
                </c:pt>
                <c:pt idx="189">
                  <c:v>-0.752755070121668</c:v>
                </c:pt>
                <c:pt idx="190">
                  <c:v>-0.753580892535015</c:v>
                </c:pt>
                <c:pt idx="191">
                  <c:v>-0.754368357319904</c:v>
                </c:pt>
                <c:pt idx="192">
                  <c:v>-0.755117450603665</c:v>
                </c:pt>
                <c:pt idx="193">
                  <c:v>-0.755828159994038</c:v>
                </c:pt>
                <c:pt idx="194">
                  <c:v>-0.756500474579732</c:v>
                </c:pt>
                <c:pt idx="195">
                  <c:v>-0.757134384930924</c:v>
                </c:pt>
                <c:pt idx="196">
                  <c:v>-0.757729883099701</c:v>
                </c:pt>
                <c:pt idx="197">
                  <c:v>-0.758286962620442</c:v>
                </c:pt>
                <c:pt idx="198">
                  <c:v>-0.758805618510141</c:v>
                </c:pt>
                <c:pt idx="199">
                  <c:v>-0.759285847268671</c:v>
                </c:pt>
                <c:pt idx="200">
                  <c:v>-0.759727646878992</c:v>
                </c:pt>
                <c:pt idx="201">
                  <c:v>-0.7601310168073</c:v>
                </c:pt>
                <c:pt idx="202">
                  <c:v>-0.760495958003109</c:v>
                </c:pt>
                <c:pt idx="203">
                  <c:v>-0.760822472899291</c:v>
                </c:pt>
                <c:pt idx="204">
                  <c:v>-0.761110565412037</c:v>
                </c:pt>
                <c:pt idx="205">
                  <c:v>-0.76136024094078</c:v>
                </c:pt>
                <c:pt idx="206">
                  <c:v>-0.761571506368042</c:v>
                </c:pt>
                <c:pt idx="207">
                  <c:v>-0.76174437005923</c:v>
                </c:pt>
                <c:pt idx="208">
                  <c:v>-0.761878841862375</c:v>
                </c:pt>
                <c:pt idx="209">
                  <c:v>-0.761974933107812</c:v>
                </c:pt>
                <c:pt idx="210">
                  <c:v>-0.762032656607792</c:v>
                </c:pt>
                <c:pt idx="211">
                  <c:v>-0.762052026656051</c:v>
                </c:pt>
                <c:pt idx="212">
                  <c:v>-0.762033059027307</c:v>
                </c:pt>
                <c:pt idx="213">
                  <c:v>-0.761975770976705</c:v>
                </c:pt>
                <c:pt idx="214">
                  <c:v>-0.761880181239202</c:v>
                </c:pt>
                <c:pt idx="215">
                  <c:v>-0.761746310028894</c:v>
                </c:pt>
                <c:pt idx="216">
                  <c:v>-0.761574179038283</c:v>
                </c:pt>
                <c:pt idx="217">
                  <c:v>-0.761363811437485</c:v>
                </c:pt>
                <c:pt idx="218">
                  <c:v>-0.761115231873385</c:v>
                </c:pt>
                <c:pt idx="219">
                  <c:v>-0.760828466468725</c:v>
                </c:pt>
                <c:pt idx="220">
                  <c:v>-0.760503542821142</c:v>
                </c:pt>
                <c:pt idx="221">
                  <c:v>-0.760140490002141</c:v>
                </c:pt>
                <c:pt idx="222">
                  <c:v>-0.759739338556012</c:v>
                </c:pt>
                <c:pt idx="223">
                  <c:v>-0.759300120498693</c:v>
                </c:pt>
                <c:pt idx="224">
                  <c:v>-0.758822869316566</c:v>
                </c:pt>
                <c:pt idx="225">
                  <c:v>-0.758307619965202</c:v>
                </c:pt>
                <c:pt idx="226">
                  <c:v>-0.757754408868048</c:v>
                </c:pt>
                <c:pt idx="227">
                  <c:v>-0.757163273915049</c:v>
                </c:pt>
                <c:pt idx="228">
                  <c:v>-0.756534254461219</c:v>
                </c:pt>
                <c:pt idx="229">
                  <c:v>-0.755867391325152</c:v>
                </c:pt>
                <c:pt idx="230">
                  <c:v>-0.755162726787473</c:v>
                </c:pt>
                <c:pt idx="231">
                  <c:v>-0.754420304589234</c:v>
                </c:pt>
                <c:pt idx="232">
                  <c:v>-0.75364016993025</c:v>
                </c:pt>
                <c:pt idx="233">
                  <c:v>-0.75282236946738</c:v>
                </c:pt>
                <c:pt idx="234">
                  <c:v>-0.751966951312747</c:v>
                </c:pt>
                <c:pt idx="235">
                  <c:v>-0.751073965031901</c:v>
                </c:pt>
                <c:pt idx="236">
                  <c:v>-0.75014346164193</c:v>
                </c:pt>
                <c:pt idx="237">
                  <c:v>-0.749175493609503</c:v>
                </c:pt>
                <c:pt idx="238">
                  <c:v>-0.748170114848868</c:v>
                </c:pt>
                <c:pt idx="239">
                  <c:v>-0.747127380719782</c:v>
                </c:pt>
                <c:pt idx="240">
                  <c:v>-0.746047348025389</c:v>
                </c:pt>
                <c:pt idx="241">
                  <c:v>-0.744930075010041</c:v>
                </c:pt>
                <c:pt idx="242">
                  <c:v>-0.743775621357064</c:v>
                </c:pt>
                <c:pt idx="243">
                  <c:v>-0.742584048186457</c:v>
                </c:pt>
                <c:pt idx="244">
                  <c:v>-0.741355418052549</c:v>
                </c:pt>
                <c:pt idx="245">
                  <c:v>-0.740089794941586</c:v>
                </c:pt>
                <c:pt idx="246">
                  <c:v>-0.738787244269271</c:v>
                </c:pt>
                <c:pt idx="247">
                  <c:v>-0.737447832878242</c:v>
                </c:pt>
                <c:pt idx="248">
                  <c:v>-0.736071629035492</c:v>
                </c:pt>
                <c:pt idx="249">
                  <c:v>-0.734658702429742</c:v>
                </c:pt>
                <c:pt idx="250">
                  <c:v>-0.733209124168746</c:v>
                </c:pt>
                <c:pt idx="251">
                  <c:v>-0.731722966776545</c:v>
                </c:pt>
                <c:pt idx="252">
                  <c:v>-0.730200304190671</c:v>
                </c:pt>
                <c:pt idx="253">
                  <c:v>-0.728641211759283</c:v>
                </c:pt>
                <c:pt idx="254">
                  <c:v>-0.727045766238255</c:v>
                </c:pt>
                <c:pt idx="255">
                  <c:v>-0.72541404578821</c:v>
                </c:pt>
                <c:pt idx="256">
                  <c:v>-0.723746129971492</c:v>
                </c:pt>
                <c:pt idx="257">
                  <c:v>-0.722042099749084</c:v>
                </c:pt>
                <c:pt idx="258">
                  <c:v>-0.720302037477479</c:v>
                </c:pt>
                <c:pt idx="259">
                  <c:v>-0.718526026905481</c:v>
                </c:pt>
                <c:pt idx="260">
                  <c:v>-0.716714153170967</c:v>
                </c:pt>
                <c:pt idx="261">
                  <c:v>-0.714866502797579</c:v>
                </c:pt>
                <c:pt idx="262">
                  <c:v>-0.712983163691372</c:v>
                </c:pt>
                <c:pt idx="263">
                  <c:v>-0.711064225137405</c:v>
                </c:pt>
                <c:pt idx="264">
                  <c:v>-0.709109777796273</c:v>
                </c:pt>
                <c:pt idx="265">
                  <c:v>-0.707119913700588</c:v>
                </c:pt>
                <c:pt idx="266">
                  <c:v>-0.705094726251407</c:v>
                </c:pt>
                <c:pt idx="267">
                  <c:v>-0.703034310214603</c:v>
                </c:pt>
                <c:pt idx="268">
                  <c:v>-0.700938761717183</c:v>
                </c:pt>
                <c:pt idx="269">
                  <c:v>-0.698808178243554</c:v>
                </c:pt>
                <c:pt idx="270">
                  <c:v>-0.696642658631731</c:v>
                </c:pt>
                <c:pt idx="271">
                  <c:v>-0.694442303069496</c:v>
                </c:pt>
                <c:pt idx="272">
                  <c:v>-0.692207213090502</c:v>
                </c:pt>
                <c:pt idx="273">
                  <c:v>-0.689937491570321</c:v>
                </c:pt>
                <c:pt idx="274">
                  <c:v>-0.687633242722443</c:v>
                </c:pt>
                <c:pt idx="275">
                  <c:v>-0.685294572094222</c:v>
                </c:pt>
                <c:pt idx="276">
                  <c:v>-0.682921586562764</c:v>
                </c:pt>
                <c:pt idx="277">
                  <c:v>-0.680514394330768</c:v>
                </c:pt>
                <c:pt idx="278">
                  <c:v>-0.678073104922314</c:v>
                </c:pt>
                <c:pt idx="279">
                  <c:v>-0.675597829178594</c:v>
                </c:pt>
                <c:pt idx="280">
                  <c:v>-0.673088679253595</c:v>
                </c:pt>
                <c:pt idx="281">
                  <c:v>-0.670545768609734</c:v>
                </c:pt>
                <c:pt idx="282">
                  <c:v>-0.667969212013427</c:v>
                </c:pt>
                <c:pt idx="283">
                  <c:v>-0.665359125530625</c:v>
                </c:pt>
                <c:pt idx="284">
                  <c:v>-0.662715626522285</c:v>
                </c:pt>
                <c:pt idx="285">
                  <c:v>-0.660038833639795</c:v>
                </c:pt>
                <c:pt idx="286">
                  <c:v>-0.657328866820345</c:v>
                </c:pt>
                <c:pt idx="287">
                  <c:v>-0.654585847282253</c:v>
                </c:pt>
                <c:pt idx="288">
                  <c:v>-0.651809897520236</c:v>
                </c:pt>
                <c:pt idx="289">
                  <c:v>-0.649001141300628</c:v>
                </c:pt>
                <c:pt idx="290">
                  <c:v>-0.646159703656552</c:v>
                </c:pt>
                <c:pt idx="291">
                  <c:v>-0.643285710883042</c:v>
                </c:pt>
                <c:pt idx="292">
                  <c:v>-0.640379290532115</c:v>
                </c:pt>
                <c:pt idx="293">
                  <c:v>-0.637440571407786</c:v>
                </c:pt>
                <c:pt idx="294">
                  <c:v>-0.634469683561047</c:v>
                </c:pt>
                <c:pt idx="295">
                  <c:v>-0.631466758284782</c:v>
                </c:pt>
                <c:pt idx="296">
                  <c:v>-0.628431928108645</c:v>
                </c:pt>
                <c:pt idx="297">
                  <c:v>-0.625365326793883</c:v>
                </c:pt>
                <c:pt idx="298">
                  <c:v>-0.622267089328107</c:v>
                </c:pt>
                <c:pt idx="299">
                  <c:v>-0.619137351920027</c:v>
                </c:pt>
                <c:pt idx="300">
                  <c:v>-0.615976251994121</c:v>
                </c:pt>
                <c:pt idx="301">
                  <c:v>-0.612783928185274</c:v>
                </c:pt>
                <c:pt idx="302">
                  <c:v>-0.609560520333353</c:v>
                </c:pt>
                <c:pt idx="303">
                  <c:v>-0.606306169477747</c:v>
                </c:pt>
                <c:pt idx="304">
                  <c:v>-0.603021017851851</c:v>
                </c:pt>
                <c:pt idx="305">
                  <c:v>-0.599705208877508</c:v>
                </c:pt>
                <c:pt idx="306">
                  <c:v>-0.596358887159402</c:v>
                </c:pt>
                <c:pt idx="307">
                  <c:v>-0.592982198479401</c:v>
                </c:pt>
                <c:pt idx="308">
                  <c:v>-0.589575289790862</c:v>
                </c:pt>
                <c:pt idx="309">
                  <c:v>-0.586138309212879</c:v>
                </c:pt>
                <c:pt idx="310">
                  <c:v>-0.582671406024494</c:v>
                </c:pt>
                <c:pt idx="311">
                  <c:v>-0.579174730658854</c:v>
                </c:pt>
                <c:pt idx="312">
                  <c:v>-0.575648434697333</c:v>
                </c:pt>
                <c:pt idx="313">
                  <c:v>-0.572092670863595</c:v>
                </c:pt>
                <c:pt idx="314">
                  <c:v>-0.568507593017624</c:v>
                </c:pt>
                <c:pt idx="315">
                  <c:v>-0.564893356149699</c:v>
                </c:pt>
                <c:pt idx="316">
                  <c:v>-0.561250116374336</c:v>
                </c:pt>
                <c:pt idx="317">
                  <c:v>-0.557578030924173</c:v>
                </c:pt>
                <c:pt idx="318">
                  <c:v>-0.553877258143817</c:v>
                </c:pt>
                <c:pt idx="319">
                  <c:v>-0.550147957483651</c:v>
                </c:pt>
                <c:pt idx="320">
                  <c:v>-0.546390289493586</c:v>
                </c:pt>
                <c:pt idx="321">
                  <c:v>-0.542604415816782</c:v>
                </c:pt>
                <c:pt idx="322">
                  <c:v>-0.538790499183316</c:v>
                </c:pt>
                <c:pt idx="323">
                  <c:v>-0.534948703403814</c:v>
                </c:pt>
                <c:pt idx="324">
                  <c:v>-0.531079193363034</c:v>
                </c:pt>
                <c:pt idx="325">
                  <c:v>-0.527182135013412</c:v>
                </c:pt>
                <c:pt idx="326">
                  <c:v>-0.523257695368562</c:v>
                </c:pt>
                <c:pt idx="327">
                  <c:v>-0.519306042496735</c:v>
                </c:pt>
                <c:pt idx="328">
                  <c:v>-0.51532734551424</c:v>
                </c:pt>
                <c:pt idx="329">
                  <c:v>-0.511321774578814</c:v>
                </c:pt>
                <c:pt idx="330">
                  <c:v>-0.507289500882964</c:v>
                </c:pt>
                <c:pt idx="331">
                  <c:v>-0.503230696647254</c:v>
                </c:pt>
                <c:pt idx="332">
                  <c:v>-0.499145535113565</c:v>
                </c:pt>
                <c:pt idx="333">
                  <c:v>-0.495034190538302</c:v>
                </c:pt>
                <c:pt idx="334">
                  <c:v>-0.490896838185571</c:v>
                </c:pt>
                <c:pt idx="335">
                  <c:v>-0.486733654320308</c:v>
                </c:pt>
                <c:pt idx="336">
                  <c:v>-0.482544816201376</c:v>
                </c:pt>
                <c:pt idx="337">
                  <c:v>-0.478330502074616</c:v>
                </c:pt>
                <c:pt idx="338">
                  <c:v>-0.474090891165863</c:v>
                </c:pt>
                <c:pt idx="339">
                  <c:v>-0.469826163673923</c:v>
                </c:pt>
                <c:pt idx="340">
                  <c:v>-0.465536500763507</c:v>
                </c:pt>
                <c:pt idx="341">
                  <c:v>-0.461222084558133</c:v>
                </c:pt>
                <c:pt idx="342">
                  <c:v>-0.45688309813299</c:v>
                </c:pt>
                <c:pt idx="343">
                  <c:v>-0.452519725507753</c:v>
                </c:pt>
                <c:pt idx="344">
                  <c:v>-0.448132151639379</c:v>
                </c:pt>
                <c:pt idx="345">
                  <c:v>-0.443720562414849</c:v>
                </c:pt>
                <c:pt idx="346">
                  <c:v>-0.439285144643885</c:v>
                </c:pt>
                <c:pt idx="347">
                  <c:v>-0.434826086051622</c:v>
                </c:pt>
                <c:pt idx="348">
                  <c:v>-0.43034357527125</c:v>
                </c:pt>
                <c:pt idx="349">
                  <c:v>-0.425837801836617</c:v>
                </c:pt>
                <c:pt idx="350">
                  <c:v>-0.421308956174798</c:v>
                </c:pt>
                <c:pt idx="351">
                  <c:v>-0.416757229598622</c:v>
                </c:pt>
                <c:pt idx="352">
                  <c:v>-0.41218281429918</c:v>
                </c:pt>
                <c:pt idx="353">
                  <c:v>-0.407585903338275</c:v>
                </c:pt>
                <c:pt idx="354">
                  <c:v>-0.402966690640863</c:v>
                </c:pt>
                <c:pt idx="355">
                  <c:v>-0.398325370987436</c:v>
                </c:pt>
                <c:pt idx="356">
                  <c:v>-0.39366214000639</c:v>
                </c:pt>
                <c:pt idx="357">
                  <c:v>-0.388977194166346</c:v>
                </c:pt>
                <c:pt idx="358">
                  <c:v>-0.384270730768449</c:v>
                </c:pt>
                <c:pt idx="359">
                  <c:v>-0.379542947938622</c:v>
                </c:pt>
                <c:pt idx="360">
                  <c:v>-0.3747940446198</c:v>
                </c:pt>
                <c:pt idx="361">
                  <c:v>-0.370024220564121</c:v>
                </c:pt>
                <c:pt idx="362">
                  <c:v>-0.36523367632509</c:v>
                </c:pt>
                <c:pt idx="363">
                  <c:v>-0.360422613249714</c:v>
                </c:pt>
                <c:pt idx="364">
                  <c:v>-0.355591233470596</c:v>
                </c:pt>
                <c:pt idx="365">
                  <c:v>-0.350739739898011</c:v>
                </c:pt>
                <c:pt idx="366">
                  <c:v>-0.345868336211937</c:v>
                </c:pt>
                <c:pt idx="367">
                  <c:v>-0.34097722685407</c:v>
                </c:pt>
                <c:pt idx="368">
                  <c:v>-0.336066617019797</c:v>
                </c:pt>
                <c:pt idx="369">
                  <c:v>-0.331136712650143</c:v>
                </c:pt>
                <c:pt idx="370">
                  <c:v>-0.326187720423694</c:v>
                </c:pt>
                <c:pt idx="371">
                  <c:v>-0.321219847748481</c:v>
                </c:pt>
                <c:pt idx="372">
                  <c:v>-0.316233302753845</c:v>
                </c:pt>
                <c:pt idx="373">
                  <c:v>-0.311228294282261</c:v>
                </c:pt>
                <c:pt idx="374">
                  <c:v>-0.306205031881151</c:v>
                </c:pt>
                <c:pt idx="375">
                  <c:v>-0.30116372579465</c:v>
                </c:pt>
                <c:pt idx="376">
                  <c:v>-0.296104586955362</c:v>
                </c:pt>
                <c:pt idx="377">
                  <c:v>-0.291027826976075</c:v>
                </c:pt>
                <c:pt idx="378">
                  <c:v>-0.285933658141455</c:v>
                </c:pt>
                <c:pt idx="379">
                  <c:v>-0.280822293399716</c:v>
                </c:pt>
                <c:pt idx="380">
                  <c:v>-0.275693946354256</c:v>
                </c:pt>
                <c:pt idx="381">
                  <c:v>-0.270548831255278</c:v>
                </c:pt>
                <c:pt idx="382">
                  <c:v>-0.265387162991372</c:v>
                </c:pt>
                <c:pt idx="383">
                  <c:v>-0.260209157081085</c:v>
                </c:pt>
                <c:pt idx="384">
                  <c:v>-0.255015029664454</c:v>
                </c:pt>
                <c:pt idx="385">
                  <c:v>-0.249804997494525</c:v>
                </c:pt>
                <c:pt idx="386">
                  <c:v>-0.244579277928841</c:v>
                </c:pt>
                <c:pt idx="387">
                  <c:v>-0.239338088920905</c:v>
                </c:pt>
                <c:pt idx="388">
                  <c:v>-0.234081649011629</c:v>
                </c:pt>
                <c:pt idx="389">
                  <c:v>-0.228810177320745</c:v>
                </c:pt>
                <c:pt idx="390">
                  <c:v>-0.223523893538209</c:v>
                </c:pt>
                <c:pt idx="391">
                  <c:v>-0.218223017915567</c:v>
                </c:pt>
                <c:pt idx="392">
                  <c:v>-0.212907771257312</c:v>
                </c:pt>
                <c:pt idx="393">
                  <c:v>-0.207578374912209</c:v>
                </c:pt>
                <c:pt idx="394">
                  <c:v>-0.202235050764606</c:v>
                </c:pt>
                <c:pt idx="395">
                  <c:v>-0.196878021225719</c:v>
                </c:pt>
                <c:pt idx="396">
                  <c:v>-0.191507509224896</c:v>
                </c:pt>
                <c:pt idx="397">
                  <c:v>-0.186123738200866</c:v>
                </c:pt>
                <c:pt idx="398">
                  <c:v>-0.180726932092958</c:v>
                </c:pt>
                <c:pt idx="399">
                  <c:v>-0.175317315332312</c:v>
                </c:pt>
                <c:pt idx="400">
                  <c:v>-0.169895112833061</c:v>
                </c:pt>
                <c:pt idx="401">
                  <c:v>-0.164460549983498</c:v>
                </c:pt>
                <c:pt idx="402">
                  <c:v>-0.159013852637222</c:v>
                </c:pt>
                <c:pt idx="403">
                  <c:v>-0.153555247104271</c:v>
                </c:pt>
                <c:pt idx="404">
                  <c:v>-0.148084960142228</c:v>
                </c:pt>
                <c:pt idx="405">
                  <c:v>-0.142603218947317</c:v>
                </c:pt>
                <c:pt idx="406">
                  <c:v>-0.13711025114548</c:v>
                </c:pt>
                <c:pt idx="407">
                  <c:v>-0.131606284783431</c:v>
                </c:pt>
                <c:pt idx="408">
                  <c:v>-0.126091548319703</c:v>
                </c:pt>
                <c:pt idx="409">
                  <c:v>-0.12056627061567</c:v>
                </c:pt>
                <c:pt idx="410">
                  <c:v>-0.115030680926559</c:v>
                </c:pt>
                <c:pt idx="411">
                  <c:v>-0.109485008892443</c:v>
                </c:pt>
                <c:pt idx="412">
                  <c:v>-0.10392948452922</c:v>
                </c:pt>
                <c:pt idx="413">
                  <c:v>-0.0983643382195749</c:v>
                </c:pt>
                <c:pt idx="414">
                  <c:v>-0.0927898007039326</c:v>
                </c:pt>
                <c:pt idx="415">
                  <c:v>-0.087206103071389</c:v>
                </c:pt>
                <c:pt idx="416">
                  <c:v>-0.0816134767506356</c:v>
                </c:pt>
                <c:pt idx="417">
                  <c:v>-0.0760121535008642</c:v>
                </c:pt>
                <c:pt idx="418">
                  <c:v>-0.0704023654026632</c:v>
                </c:pt>
                <c:pt idx="419">
                  <c:v>-0.0647843448488985</c:v>
                </c:pt>
                <c:pt idx="420">
                  <c:v>-0.0591583245355831</c:v>
                </c:pt>
                <c:pt idx="421">
                  <c:v>-0.0535245374527357</c:v>
                </c:pt>
                <c:pt idx="422">
                  <c:v>-0.0478832168752235</c:v>
                </c:pt>
                <c:pt idx="423">
                  <c:v>-0.0422345963535988</c:v>
                </c:pt>
                <c:pt idx="424">
                  <c:v>-0.0365789097049206</c:v>
                </c:pt>
                <c:pt idx="425">
                  <c:v>-0.0309163910035695</c:v>
                </c:pt>
                <c:pt idx="426">
                  <c:v>-0.0252472745720477</c:v>
                </c:pt>
                <c:pt idx="427">
                  <c:v>-0.0195717949717728</c:v>
                </c:pt>
                <c:pt idx="428">
                  <c:v>-0.0138901869938605</c:v>
                </c:pt>
                <c:pt idx="429">
                  <c:v>-0.0082026856498984</c:v>
                </c:pt>
                <c:pt idx="430">
                  <c:v>-0.00250952616271211</c:v>
                </c:pt>
                <c:pt idx="431">
                  <c:v>0.00318905604287983</c:v>
                </c:pt>
                <c:pt idx="432">
                  <c:v>0.00889282534931635</c:v>
                </c:pt>
                <c:pt idx="433">
                  <c:v>0.0146015459555533</c:v>
                </c:pt>
                <c:pt idx="434">
                  <c:v>0.0203149818863287</c:v>
                </c:pt>
                <c:pt idx="435">
                  <c:v>0.0260328970014382</c:v>
                </c:pt>
                <c:pt idx="436">
                  <c:v>0.0317550550050136</c:v>
                </c:pt>
                <c:pt idx="437">
                  <c:v>0.0374812194548096</c:v>
                </c:pt>
                <c:pt idx="438">
                  <c:v>0.0432111537714959</c:v>
                </c:pt>
                <c:pt idx="439">
                  <c:v>0.0489446212479537</c:v>
                </c:pt>
                <c:pt idx="440">
                  <c:v>0.0546813850585804</c:v>
                </c:pt>
                <c:pt idx="441">
                  <c:v>0.0604212082685957</c:v>
                </c:pt>
                <c:pt idx="442">
                  <c:v>0.066163853843354</c:v>
                </c:pt>
                <c:pt idx="443">
                  <c:v>0.0719090846576591</c:v>
                </c:pt>
                <c:pt idx="444">
                  <c:v>0.0776566635050858</c:v>
                </c:pt>
                <c:pt idx="445">
                  <c:v>0.0834063531073015</c:v>
                </c:pt>
                <c:pt idx="446">
                  <c:v>0.0891579161233916</c:v>
                </c:pt>
                <c:pt idx="447">
                  <c:v>0.0949111151591896</c:v>
                </c:pt>
                <c:pt idx="448">
                  <c:v>0.100665712776604</c:v>
                </c:pt>
                <c:pt idx="449">
                  <c:v>0.106421471502956</c:v>
                </c:pt>
                <c:pt idx="450">
                  <c:v>0.112178153840307</c:v>
                </c:pt>
                <c:pt idx="451">
                  <c:v>0.117935522274801</c:v>
                </c:pt>
                <c:pt idx="452">
                  <c:v>0.12369333928599</c:v>
                </c:pt>
                <c:pt idx="453">
                  <c:v>0.129451367356182</c:v>
                </c:pt>
                <c:pt idx="454">
                  <c:v>0.135209368979765</c:v>
                </c:pt>
                <c:pt idx="455">
                  <c:v>0.140967106672553</c:v>
                </c:pt>
                <c:pt idx="456">
                  <c:v>0.146724342981112</c:v>
                </c:pt>
                <c:pt idx="457">
                  <c:v>0.152480840492099</c:v>
                </c:pt>
                <c:pt idx="458">
                  <c:v>0.158236361841594</c:v>
                </c:pt>
                <c:pt idx="459">
                  <c:v>0.163990669724426</c:v>
                </c:pt>
                <c:pt idx="460">
                  <c:v>0.169743526903505</c:v>
                </c:pt>
                <c:pt idx="461">
                  <c:v>0.175494696219145</c:v>
                </c:pt>
                <c:pt idx="462">
                  <c:v>0.18124394059839</c:v>
                </c:pt>
                <c:pt idx="463">
                  <c:v>0.186991023064327</c:v>
                </c:pt>
                <c:pt idx="464">
                  <c:v>0.192735706745408</c:v>
                </c:pt>
                <c:pt idx="465">
                  <c:v>0.198477754884756</c:v>
                </c:pt>
                <c:pt idx="466">
                  <c:v>0.204216930849475</c:v>
                </c:pt>
                <c:pt idx="467">
                  <c:v>0.209952998139949</c:v>
                </c:pt>
                <c:pt idx="468">
                  <c:v>0.215685720399144</c:v>
                </c:pt>
                <c:pt idx="469">
                  <c:v>0.221414861421893</c:v>
                </c:pt>
                <c:pt idx="470">
                  <c:v>0.227140185164185</c:v>
                </c:pt>
                <c:pt idx="471">
                  <c:v>0.232861455752444</c:v>
                </c:pt>
                <c:pt idx="472">
                  <c:v>0.2385784374928</c:v>
                </c:pt>
                <c:pt idx="473">
                  <c:v>0.244290894880357</c:v>
                </c:pt>
                <c:pt idx="474">
                  <c:v>0.249998592608447</c:v>
                </c:pt>
                <c:pt idx="475">
                  <c:v>0.255701295577883</c:v>
                </c:pt>
                <c:pt idx="476">
                  <c:v>0.261398768906201</c:v>
                </c:pt>
                <c:pt idx="477">
                  <c:v>0.267090777936894</c:v>
                </c:pt>
                <c:pt idx="478">
                  <c:v>0.272777088248634</c:v>
                </c:pt>
                <c:pt idx="479">
                  <c:v>0.278457465664493</c:v>
                </c:pt>
                <c:pt idx="480">
                  <c:v>0.284131676261142</c:v>
                </c:pt>
                <c:pt idx="481">
                  <c:v>0.289799486378054</c:v>
                </c:pt>
                <c:pt idx="482">
                  <c:v>0.295460662626686</c:v>
                </c:pt>
                <c:pt idx="483">
                  <c:v>0.301114971899655</c:v>
                </c:pt>
                <c:pt idx="484">
                  <c:v>0.306762181379901</c:v>
                </c:pt>
                <c:pt idx="485">
                  <c:v>0.312402058549842</c:v>
                </c:pt>
                <c:pt idx="486">
                  <c:v>0.318034371200514</c:v>
                </c:pt>
                <c:pt idx="487">
                  <c:v>0.323658887440699</c:v>
                </c:pt>
                <c:pt idx="488">
                  <c:v>0.329275375706042</c:v>
                </c:pt>
                <c:pt idx="489">
                  <c:v>0.334883604768157</c:v>
                </c:pt>
                <c:pt idx="490">
                  <c:v>0.340483343743713</c:v>
                </c:pt>
                <c:pt idx="491">
                  <c:v>0.346074362103515</c:v>
                </c:pt>
                <c:pt idx="492">
                  <c:v>0.351656429681563</c:v>
                </c:pt>
                <c:pt idx="493">
                  <c:v>0.357229316684105</c:v>
                </c:pt>
                <c:pt idx="494">
                  <c:v>0.362792793698667</c:v>
                </c:pt>
                <c:pt idx="495">
                  <c:v>0.368346631703076</c:v>
                </c:pt>
                <c:pt idx="496">
                  <c:v>0.373890602074461</c:v>
                </c:pt>
                <c:pt idx="497">
                  <c:v>0.379424476598242</c:v>
                </c:pt>
                <c:pt idx="498">
                  <c:v>0.384948027477101</c:v>
                </c:pt>
                <c:pt idx="499">
                  <c:v>0.39046102733994</c:v>
                </c:pt>
                <c:pt idx="500">
                  <c:v>0.395963249250819</c:v>
                </c:pt>
                <c:pt idx="501">
                  <c:v>0.401454466717877</c:v>
                </c:pt>
                <c:pt idx="502">
                  <c:v>0.406934453702235</c:v>
                </c:pt>
                <c:pt idx="503">
                  <c:v>0.412402984626886</c:v>
                </c:pt>
                <c:pt idx="504">
                  <c:v>0.417859834385562</c:v>
                </c:pt>
                <c:pt idx="505">
                  <c:v>0.423304778351582</c:v>
                </c:pt>
                <c:pt idx="506">
                  <c:v>0.428737592386685</c:v>
                </c:pt>
                <c:pt idx="507">
                  <c:v>0.434158052849842</c:v>
                </c:pt>
                <c:pt idx="508">
                  <c:v>0.439565936606047</c:v>
                </c:pt>
                <c:pt idx="509">
                  <c:v>0.44496102103509</c:v>
                </c:pt>
                <c:pt idx="510">
                  <c:v>0.450343084040309</c:v>
                </c:pt>
                <c:pt idx="511">
                  <c:v>0.455711904057321</c:v>
                </c:pt>
                <c:pt idx="512">
                  <c:v>0.461067260062733</c:v>
                </c:pt>
                <c:pt idx="513">
                  <c:v>0.466408931582833</c:v>
                </c:pt>
                <c:pt idx="514">
                  <c:v>0.471736698702253</c:v>
                </c:pt>
                <c:pt idx="515">
                  <c:v>0.47705034207262</c:v>
                </c:pt>
                <c:pt idx="516">
                  <c:v>0.482349642921175</c:v>
                </c:pt>
                <c:pt idx="517">
                  <c:v>0.487634383059378</c:v>
                </c:pt>
                <c:pt idx="518">
                  <c:v>0.492904344891481</c:v>
                </c:pt>
                <c:pt idx="519">
                  <c:v>0.498159311423087</c:v>
                </c:pt>
                <c:pt idx="520">
                  <c:v>0.503399066269675</c:v>
                </c:pt>
                <c:pt idx="521">
                  <c:v>0.508623393665114</c:v>
                </c:pt>
                <c:pt idx="522">
                  <c:v>0.513832078470139</c:v>
                </c:pt>
                <c:pt idx="523">
                  <c:v>0.519024906180814</c:v>
                </c:pt>
                <c:pt idx="524">
                  <c:v>0.524201662936957</c:v>
                </c:pt>
                <c:pt idx="525">
                  <c:v>0.529362135530557</c:v>
                </c:pt>
                <c:pt idx="526">
                  <c:v>0.534506111414149</c:v>
                </c:pt>
                <c:pt idx="527">
                  <c:v>0.53963337870917</c:v>
                </c:pt>
                <c:pt idx="528">
                  <c:v>0.544743726214295</c:v>
                </c:pt>
                <c:pt idx="529">
                  <c:v>0.549836943413728</c:v>
                </c:pt>
                <c:pt idx="530">
                  <c:v>0.554912820485487</c:v>
                </c:pt>
                <c:pt idx="531">
                  <c:v>0.559971148309652</c:v>
                </c:pt>
                <c:pt idx="532">
                  <c:v>0.56501171847658</c:v>
                </c:pt>
                <c:pt idx="533">
                  <c:v>0.570034323295101</c:v>
                </c:pt>
                <c:pt idx="534">
                  <c:v>0.575038755800684</c:v>
                </c:pt>
                <c:pt idx="535">
                  <c:v>0.580024809763571</c:v>
                </c:pt>
                <c:pt idx="536">
                  <c:v>0.584992279696882</c:v>
                </c:pt>
                <c:pt idx="537">
                  <c:v>0.589940960864698</c:v>
                </c:pt>
                <c:pt idx="538">
                  <c:v>0.594870649290103</c:v>
                </c:pt>
                <c:pt idx="539">
                  <c:v>0.599781141763205</c:v>
                </c:pt>
                <c:pt idx="540">
                  <c:v>0.604672235849126</c:v>
                </c:pt>
                <c:pt idx="541">
                  <c:v>0.609543729895956</c:v>
                </c:pt>
                <c:pt idx="542">
                  <c:v>0.614395423042679</c:v>
                </c:pt>
                <c:pt idx="543">
                  <c:v>0.619227115227072</c:v>
                </c:pt>
                <c:pt idx="544">
                  <c:v>0.624038607193568</c:v>
                </c:pt>
                <c:pt idx="545">
                  <c:v>0.628829700501085</c:v>
                </c:pt>
                <c:pt idx="546">
                  <c:v>0.633600197530829</c:v>
                </c:pt>
                <c:pt idx="547">
                  <c:v>0.638349901494064</c:v>
                </c:pt>
                <c:pt idx="548">
                  <c:v>0.643078616439838</c:v>
                </c:pt>
                <c:pt idx="549">
                  <c:v>0.647786147262698</c:v>
                </c:pt>
                <c:pt idx="550">
                  <c:v>0.652472299710346</c:v>
                </c:pt>
                <c:pt idx="551">
                  <c:v>0.657136880391283</c:v>
                </c:pt>
                <c:pt idx="552">
                  <c:v>0.661779696782405</c:v>
                </c:pt>
                <c:pt idx="553">
                  <c:v>0.666400557236573</c:v>
                </c:pt>
                <c:pt idx="554">
                  <c:v>0.670999270990144</c:v>
                </c:pt>
                <c:pt idx="555">
                  <c:v>0.675575648170469</c:v>
                </c:pt>
                <c:pt idx="556">
                  <c:v>0.680129499803354</c:v>
                </c:pt>
                <c:pt idx="557">
                  <c:v>0.684660637820489</c:v>
                </c:pt>
                <c:pt idx="558">
                  <c:v>0.689168875066839</c:v>
                </c:pt>
                <c:pt idx="559">
                  <c:v>0.693654025308001</c:v>
                </c:pt>
                <c:pt idx="560">
                  <c:v>0.698115903237517</c:v>
                </c:pt>
                <c:pt idx="561">
                  <c:v>0.702554324484165</c:v>
                </c:pt>
                <c:pt idx="562">
                  <c:v>0.706969105619197</c:v>
                </c:pt>
                <c:pt idx="563">
                  <c:v>0.711360064163554</c:v>
                </c:pt>
                <c:pt idx="564">
                  <c:v>0.715727018595033</c:v>
                </c:pt>
                <c:pt idx="565">
                  <c:v>0.720069788355421</c:v>
                </c:pt>
                <c:pt idx="566">
                  <c:v>0.724388193857592</c:v>
                </c:pt>
                <c:pt idx="567">
                  <c:v>0.728682056492563</c:v>
                </c:pt>
                <c:pt idx="568">
                  <c:v>0.732951198636514</c:v>
                </c:pt>
                <c:pt idx="569">
                  <c:v>0.737195443657763</c:v>
                </c:pt>
                <c:pt idx="570">
                  <c:v>0.741414615923714</c:v>
                </c:pt>
                <c:pt idx="571">
                  <c:v>0.745608540807752</c:v>
                </c:pt>
                <c:pt idx="572">
                  <c:v>0.749777044696111</c:v>
                </c:pt>
                <c:pt idx="573">
                  <c:v>0.753919954994687</c:v>
                </c:pt>
                <c:pt idx="574">
                  <c:v>0.758037100135829</c:v>
                </c:pt>
                <c:pt idx="575">
                  <c:v>0.762128309585072</c:v>
                </c:pt>
                <c:pt idx="576">
                  <c:v>0.766193413847842</c:v>
                </c:pt>
                <c:pt idx="577">
                  <c:v>0.770232244476118</c:v>
                </c:pt>
                <c:pt idx="578">
                  <c:v>0.774244634075039</c:v>
                </c:pt>
                <c:pt idx="579">
                  <c:v>0.778230416309496</c:v>
                </c:pt>
                <c:pt idx="580">
                  <c:v>0.782189425910653</c:v>
                </c:pt>
                <c:pt idx="581">
                  <c:v>0.786121498682449</c:v>
                </c:pt>
                <c:pt idx="582">
                  <c:v>0.790026471508043</c:v>
                </c:pt>
                <c:pt idx="583">
                  <c:v>0.793904182356226</c:v>
                </c:pt>
                <c:pt idx="584">
                  <c:v>0.797754470287784</c:v>
                </c:pt>
                <c:pt idx="585">
                  <c:v>0.801577175461818</c:v>
                </c:pt>
                <c:pt idx="586">
                  <c:v>0.80537213914203</c:v>
                </c:pt>
                <c:pt idx="587">
                  <c:v>0.809139203702949</c:v>
                </c:pt>
                <c:pt idx="588">
                  <c:v>0.812878212636129</c:v>
                </c:pt>
                <c:pt idx="589">
                  <c:v>0.816589010556295</c:v>
                </c:pt>
                <c:pt idx="590">
                  <c:v>0.820271443207446</c:v>
                </c:pt>
                <c:pt idx="591">
                  <c:v>0.82392535746891</c:v>
                </c:pt>
                <c:pt idx="592">
                  <c:v>0.827550601361365</c:v>
                </c:pt>
                <c:pt idx="593">
                  <c:v>0.831147024052803</c:v>
                </c:pt>
                <c:pt idx="594">
                  <c:v>0.834714475864456</c:v>
                </c:pt>
                <c:pt idx="595">
                  <c:v>0.838252808276669</c:v>
                </c:pt>
                <c:pt idx="596">
                  <c:v>0.841761873934742</c:v>
                </c:pt>
                <c:pt idx="597">
                  <c:v>0.845241526654707</c:v>
                </c:pt>
                <c:pt idx="598">
                  <c:v>0.848691621429074</c:v>
                </c:pt>
                <c:pt idx="599">
                  <c:v>0.852112014432524</c:v>
                </c:pt>
                <c:pt idx="600">
                  <c:v>0.855502563027556</c:v>
                </c:pt>
                <c:pt idx="601">
                  <c:v>0.858863125770087</c:v>
                </c:pt>
                <c:pt idx="602">
                  <c:v>0.862193562415006</c:v>
                </c:pt>
                <c:pt idx="603">
                  <c:v>0.865493733921682</c:v>
                </c:pt>
                <c:pt idx="604">
                  <c:v>0.86876350245942</c:v>
                </c:pt>
                <c:pt idx="605">
                  <c:v>0.872002731412872</c:v>
                </c:pt>
                <c:pt idx="606">
                  <c:v>0.875211285387404</c:v>
                </c:pt>
                <c:pt idx="607">
                  <c:v>0.878389030214407</c:v>
                </c:pt>
                <c:pt idx="608">
                  <c:v>0.881535832956566</c:v>
                </c:pt>
                <c:pt idx="609">
                  <c:v>0.884651561913077</c:v>
                </c:pt>
                <c:pt idx="610">
                  <c:v>0.887736086624816</c:v>
                </c:pt>
                <c:pt idx="611">
                  <c:v>0.890789277879461</c:v>
                </c:pt>
                <c:pt idx="612">
                  <c:v>0.893811007716561</c:v>
                </c:pt>
                <c:pt idx="613">
                  <c:v>0.896801149432563</c:v>
                </c:pt>
                <c:pt idx="614">
                  <c:v>0.899759577585775</c:v>
                </c:pt>
                <c:pt idx="615">
                  <c:v>0.902686168001299</c:v>
                </c:pt>
                <c:pt idx="616">
                  <c:v>0.905580797775896</c:v>
                </c:pt>
                <c:pt idx="617">
                  <c:v>0.908443345282813</c:v>
                </c:pt>
                <c:pt idx="618">
                  <c:v>0.911273690176551</c:v>
                </c:pt>
                <c:pt idx="619">
                  <c:v>0.914071713397593</c:v>
                </c:pt>
                <c:pt idx="620">
                  <c:v>0.916837297177067</c:v>
                </c:pt>
                <c:pt idx="621">
                  <c:v>0.919570325041372</c:v>
                </c:pt>
                <c:pt idx="622">
                  <c:v>0.922270681816746</c:v>
                </c:pt>
                <c:pt idx="623">
                  <c:v>0.92493825363378</c:v>
                </c:pt>
                <c:pt idx="624">
                  <c:v>0.927572927931889</c:v>
                </c:pt>
                <c:pt idx="625">
                  <c:v>0.930174593463723</c:v>
                </c:pt>
                <c:pt idx="626">
                  <c:v>0.932743140299534</c:v>
                </c:pt>
                <c:pt idx="627">
                  <c:v>0.93527845983148</c:v>
                </c:pt>
                <c:pt idx="628">
                  <c:v>0.937780444777893</c:v>
                </c:pt>
                <c:pt idx="629">
                  <c:v>0.940248989187477</c:v>
                </c:pt>
                <c:pt idx="630">
                  <c:v>0.942683988443466</c:v>
                </c:pt>
                <c:pt idx="631">
                  <c:v>0.945085339267728</c:v>
                </c:pt>
                <c:pt idx="632">
                  <c:v>0.947452939724806</c:v>
                </c:pt>
                <c:pt idx="633">
                  <c:v>0.949786689225922</c:v>
                </c:pt>
                <c:pt idx="634">
                  <c:v>0.952086488532913</c:v>
                </c:pt>
                <c:pt idx="635">
                  <c:v>0.954352239762124</c:v>
                </c:pt>
                <c:pt idx="636">
                  <c:v>0.956583846388244</c:v>
                </c:pt>
                <c:pt idx="637">
                  <c:v>0.958781213248086</c:v>
                </c:pt>
                <c:pt idx="638">
                  <c:v>0.960944246544315</c:v>
                </c:pt>
                <c:pt idx="639">
                  <c:v>0.963072853849128</c:v>
                </c:pt>
                <c:pt idx="640">
                  <c:v>0.965166944107869</c:v>
                </c:pt>
                <c:pt idx="641">
                  <c:v>0.967226427642598</c:v>
                </c:pt>
                <c:pt idx="642">
                  <c:v>0.969251216155602</c:v>
                </c:pt>
                <c:pt idx="643">
                  <c:v>0.971241222732855</c:v>
                </c:pt>
                <c:pt idx="644">
                  <c:v>0.97319636184742</c:v>
                </c:pt>
                <c:pt idx="645">
                  <c:v>0.975116549362796</c:v>
                </c:pt>
                <c:pt idx="646">
                  <c:v>0.977001702536216</c:v>
                </c:pt>
                <c:pt idx="647">
                  <c:v>0.978851740021879</c:v>
                </c:pt>
                <c:pt idx="648">
                  <c:v>0.98066658187414</c:v>
                </c:pt>
                <c:pt idx="649">
                  <c:v>0.982446149550638</c:v>
                </c:pt>
                <c:pt idx="650">
                  <c:v>0.984190365915361</c:v>
                </c:pt>
                <c:pt idx="651">
                  <c:v>0.985899155241677</c:v>
                </c:pt>
                <c:pt idx="652">
                  <c:v>0.987572443215284</c:v>
                </c:pt>
                <c:pt idx="653">
                  <c:v>0.989210156937121</c:v>
                </c:pt>
                <c:pt idx="654">
                  <c:v>0.990812224926222</c:v>
                </c:pt>
                <c:pt idx="655">
                  <c:v>0.992378577122504</c:v>
                </c:pt>
                <c:pt idx="656">
                  <c:v>0.993909144889509</c:v>
                </c:pt>
                <c:pt idx="657">
                  <c:v>0.995403861017088</c:v>
                </c:pt>
                <c:pt idx="658">
                  <c:v>0.996862659724024</c:v>
                </c:pt>
                <c:pt idx="659">
                  <c:v>0.998285476660604</c:v>
                </c:pt>
                <c:pt idx="660">
                  <c:v>0.999672248911128</c:v>
                </c:pt>
                <c:pt idx="661">
                  <c:v>1.00102291499637</c:v>
                </c:pt>
                <c:pt idx="662">
                  <c:v>1.00233741487599</c:v>
                </c:pt>
                <c:pt idx="663">
                  <c:v>1.00361568995084</c:v>
                </c:pt>
                <c:pt idx="664">
                  <c:v>1.0048576830653</c:v>
                </c:pt>
                <c:pt idx="665">
                  <c:v>1.00606333850946</c:v>
                </c:pt>
                <c:pt idx="666">
                  <c:v>1.00723260202133</c:v>
                </c:pt>
                <c:pt idx="667">
                  <c:v>1.00836542078894</c:v>
                </c:pt>
                <c:pt idx="668">
                  <c:v>1.0094617434524</c:v>
                </c:pt>
                <c:pt idx="669">
                  <c:v>1.01052152010589</c:v>
                </c:pt>
                <c:pt idx="670">
                  <c:v>1.01154470229962</c:v>
                </c:pt>
                <c:pt idx="671">
                  <c:v>1.01253124304171</c:v>
                </c:pt>
                <c:pt idx="672">
                  <c:v>1.01348109680003</c:v>
                </c:pt>
                <c:pt idx="673">
                  <c:v>1.01439421950393</c:v>
                </c:pt>
                <c:pt idx="674">
                  <c:v>1.01527056854601</c:v>
                </c:pt>
                <c:pt idx="675">
                  <c:v>1.01611010278374</c:v>
                </c:pt>
                <c:pt idx="676">
                  <c:v>1.01691278254107</c:v>
                </c:pt>
                <c:pt idx="677">
                  <c:v>1.01767856960996</c:v>
                </c:pt>
                <c:pt idx="678">
                  <c:v>1.01840742725187</c:v>
                </c:pt>
                <c:pt idx="679">
                  <c:v>1.0190993201992</c:v>
                </c:pt>
                <c:pt idx="680">
                  <c:v>1.01975421465662</c:v>
                </c:pt>
                <c:pt idx="681">
                  <c:v>1.0203720783024</c:v>
                </c:pt>
                <c:pt idx="682">
                  <c:v>1.02095288028968</c:v>
                </c:pt>
                <c:pt idx="683">
                  <c:v>1.0214965912476</c:v>
                </c:pt>
                <c:pt idx="684">
                  <c:v>1.02200318328252</c:v>
                </c:pt>
                <c:pt idx="685">
                  <c:v>1.02247262997902</c:v>
                </c:pt>
                <c:pt idx="686">
                  <c:v>1.02290490640095</c:v>
                </c:pt>
                <c:pt idx="687">
                  <c:v>1.02329998909239</c:v>
                </c:pt>
                <c:pt idx="688">
                  <c:v>1.02365785607855</c:v>
                </c:pt>
                <c:pt idx="689">
                  <c:v>1.0239784868666</c:v>
                </c:pt>
                <c:pt idx="690">
                  <c:v>1.02426186244645</c:v>
                </c:pt>
                <c:pt idx="691">
                  <c:v>1.02450796529152</c:v>
                </c:pt>
                <c:pt idx="692">
                  <c:v>1.02471677935934</c:v>
                </c:pt>
                <c:pt idx="693">
                  <c:v>1.0248882900922</c:v>
                </c:pt>
                <c:pt idx="694">
                  <c:v>1.0250224844177</c:v>
                </c:pt>
                <c:pt idx="695">
                  <c:v>1.02511935074921</c:v>
                </c:pt>
                <c:pt idx="696">
                  <c:v>1.02517887898635</c:v>
                </c:pt>
                <c:pt idx="697">
                  <c:v>1.02520106051532</c:v>
                </c:pt>
                <c:pt idx="698">
                  <c:v>1.02518588820923</c:v>
                </c:pt>
                <c:pt idx="699">
                  <c:v>1.02513335642836</c:v>
                </c:pt>
                <c:pt idx="700">
                  <c:v>1.02504346102036</c:v>
                </c:pt>
                <c:pt idx="701">
                  <c:v>1.02491619932039</c:v>
                </c:pt>
                <c:pt idx="702">
                  <c:v>1.02475157015117</c:v>
                </c:pt>
                <c:pt idx="703">
                  <c:v>1.02454957382305</c:v>
                </c:pt>
                <c:pt idx="704">
                  <c:v>1.02431021213395</c:v>
                </c:pt>
                <c:pt idx="705">
                  <c:v>1.02403348836925</c:v>
                </c:pt>
                <c:pt idx="706">
                  <c:v>1.02371940730166</c:v>
                </c:pt>
                <c:pt idx="707">
                  <c:v>1.02336797519098</c:v>
                </c:pt>
                <c:pt idx="708">
                  <c:v>1.02297919978386</c:v>
                </c:pt>
                <c:pt idx="709">
                  <c:v>1.02255309031345</c:v>
                </c:pt>
                <c:pt idx="710">
                  <c:v>1.02208965749902</c:v>
                </c:pt>
                <c:pt idx="711">
                  <c:v>1.0215889135455</c:v>
                </c:pt>
                <c:pt idx="712">
                  <c:v>1.02105087214297</c:v>
                </c:pt>
                <c:pt idx="713">
                  <c:v>1.02047554846614</c:v>
                </c:pt>
                <c:pt idx="714">
                  <c:v>1.01986295917366</c:v>
                </c:pt>
                <c:pt idx="715">
                  <c:v>1.01921312240748</c:v>
                </c:pt>
                <c:pt idx="716">
                  <c:v>1.01852605779211</c:v>
                </c:pt>
                <c:pt idx="717">
                  <c:v>1.0178017864338</c:v>
                </c:pt>
                <c:pt idx="718">
                  <c:v>1.01704033091971</c:v>
                </c:pt>
                <c:pt idx="719">
                  <c:v>1.01624171531696</c:v>
                </c:pt>
                <c:pt idx="720">
                  <c:v>1.01540596517168</c:v>
                </c:pt>
                <c:pt idx="721">
                  <c:v>1.01453310750798</c:v>
                </c:pt>
                <c:pt idx="722">
                  <c:v>1.01362317082683</c:v>
                </c:pt>
                <c:pt idx="723">
                  <c:v>1.01267618510497</c:v>
                </c:pt>
                <c:pt idx="724">
                  <c:v>1.01169218179363</c:v>
                </c:pt>
                <c:pt idx="725">
                  <c:v>1.01067119381732</c:v>
                </c:pt>
                <c:pt idx="726">
                  <c:v>1.00961325557246</c:v>
                </c:pt>
                <c:pt idx="727">
                  <c:v>1.00851840292605</c:v>
                </c:pt>
                <c:pt idx="728">
                  <c:v>1.0073866732142</c:v>
                </c:pt>
                <c:pt idx="729">
                  <c:v>1.00621810524062</c:v>
                </c:pt>
                <c:pt idx="730">
                  <c:v>1.00501273927511</c:v>
                </c:pt>
                <c:pt idx="731">
                  <c:v>1.0037706170519</c:v>
                </c:pt>
                <c:pt idx="732">
                  <c:v>1.00249178176799</c:v>
                </c:pt>
                <c:pt idx="733">
                  <c:v>1.00117627808144</c:v>
                </c:pt>
                <c:pt idx="734">
                  <c:v>0.99982415210958</c:v>
                </c:pt>
                <c:pt idx="735">
                  <c:v>0.99843545142714</c:v>
                </c:pt>
                <c:pt idx="736">
                  <c:v>0.997010225064378</c:v>
                </c:pt>
                <c:pt idx="737">
                  <c:v>0.995548523505106</c:v>
                </c:pt>
                <c:pt idx="738">
                  <c:v>0.994050398684679</c:v>
                </c:pt>
                <c:pt idx="739">
                  <c:v>0.992515903987921</c:v>
                </c:pt>
                <c:pt idx="740">
                  <c:v>0.990945094246991</c:v>
                </c:pt>
                <c:pt idx="741">
                  <c:v>0.9893380257392</c:v>
                </c:pt>
                <c:pt idx="742">
                  <c:v>0.987694756184763</c:v>
                </c:pt>
                <c:pt idx="743">
                  <c:v>0.986015344744501</c:v>
                </c:pt>
                <c:pt idx="744">
                  <c:v>0.984299852017476</c:v>
                </c:pt>
                <c:pt idx="745">
                  <c:v>0.982548340038583</c:v>
                </c:pt>
                <c:pt idx="746">
                  <c:v>0.980760872276074</c:v>
                </c:pt>
                <c:pt idx="747">
                  <c:v>0.97893751362903</c:v>
                </c:pt>
                <c:pt idx="748">
                  <c:v>0.977078330424778</c:v>
                </c:pt>
                <c:pt idx="749">
                  <c:v>0.97518339041625</c:v>
                </c:pt>
                <c:pt idx="750">
                  <c:v>0.973252762779279</c:v>
                </c:pt>
                <c:pt idx="751">
                  <c:v>0.971286518109858</c:v>
                </c:pt>
                <c:pt idx="752">
                  <c:v>0.969284728421316</c:v>
                </c:pt>
                <c:pt idx="753">
                  <c:v>0.967247467141466</c:v>
                </c:pt>
                <c:pt idx="754">
                  <c:v>0.965174809109674</c:v>
                </c:pt>
                <c:pt idx="755">
                  <c:v>0.963066830573886</c:v>
                </c:pt>
                <c:pt idx="756">
                  <c:v>0.960923609187595</c:v>
                </c:pt>
                <c:pt idx="757">
                  <c:v>0.958745224006755</c:v>
                </c:pt>
                <c:pt idx="758">
                  <c:v>0.956531755486634</c:v>
                </c:pt>
                <c:pt idx="759">
                  <c:v>0.954283285478617</c:v>
                </c:pt>
                <c:pt idx="760">
                  <c:v>0.951999897226956</c:v>
                </c:pt>
                <c:pt idx="761">
                  <c:v>0.949681675365455</c:v>
                </c:pt>
                <c:pt idx="762">
                  <c:v>0.947328705914113</c:v>
                </c:pt>
                <c:pt idx="763">
                  <c:v>0.9449410762757</c:v>
                </c:pt>
                <c:pt idx="764">
                  <c:v>0.942518875232291</c:v>
                </c:pt>
                <c:pt idx="765">
                  <c:v>0.940062192941733</c:v>
                </c:pt>
                <c:pt idx="766">
                  <c:v>0.937571120934069</c:v>
                </c:pt>
                <c:pt idx="767">
                  <c:v>0.935045752107899</c:v>
                </c:pt>
                <c:pt idx="768">
                  <c:v>0.932486180726693</c:v>
                </c:pt>
                <c:pt idx="769">
                  <c:v>0.929892502415044</c:v>
                </c:pt>
                <c:pt idx="770">
                  <c:v>0.927264814154878</c:v>
                </c:pt>
                <c:pt idx="771">
                  <c:v>0.924603214281596</c:v>
                </c:pt>
                <c:pt idx="772">
                  <c:v>0.921907802480177</c:v>
                </c:pt>
                <c:pt idx="773">
                  <c:v>0.919178679781216</c:v>
                </c:pt>
                <c:pt idx="774">
                  <c:v>0.916415948556916</c:v>
                </c:pt>
                <c:pt idx="775">
                  <c:v>0.913619712517026</c:v>
                </c:pt>
                <c:pt idx="776">
                  <c:v>0.910790076704721</c:v>
                </c:pt>
                <c:pt idx="777">
                  <c:v>0.907927147492441</c:v>
                </c:pt>
                <c:pt idx="778">
                  <c:v>0.905031032577663</c:v>
                </c:pt>
                <c:pt idx="779">
                  <c:v>0.902101840978632</c:v>
                </c:pt>
                <c:pt idx="780">
                  <c:v>0.899139683030033</c:v>
                </c:pt>
                <c:pt idx="781">
                  <c:v>0.896144670378618</c:v>
                </c:pt>
                <c:pt idx="782">
                  <c:v>0.893116915978773</c:v>
                </c:pt>
                <c:pt idx="783">
                  <c:v>0.89005653408804</c:v>
                </c:pt>
                <c:pt idx="784">
                  <c:v>0.886963640262585</c:v>
                </c:pt>
                <c:pt idx="785">
                  <c:v>0.883838351352613</c:v>
                </c:pt>
                <c:pt idx="786">
                  <c:v>0.880680785497737</c:v>
                </c:pt>
                <c:pt idx="787">
                  <c:v>0.87749106212229</c:v>
                </c:pt>
                <c:pt idx="788">
                  <c:v>0.874269301930593</c:v>
                </c:pt>
                <c:pt idx="789">
                  <c:v>0.871015626902163</c:v>
                </c:pt>
                <c:pt idx="790">
                  <c:v>0.867730160286883</c:v>
                </c:pt>
                <c:pt idx="791">
                  <c:v>0.864413026600113</c:v>
                </c:pt>
                <c:pt idx="792">
                  <c:v>0.861064351617751</c:v>
                </c:pt>
                <c:pt idx="793">
                  <c:v>0.857684262371251</c:v>
                </c:pt>
                <c:pt idx="794">
                  <c:v>0.854272887142584</c:v>
                </c:pt>
                <c:pt idx="795">
                  <c:v>0.850830355459156</c:v>
                </c:pt>
                <c:pt idx="796">
                  <c:v>0.84735679808867</c:v>
                </c:pt>
                <c:pt idx="797">
                  <c:v>0.843852347033946</c:v>
                </c:pt>
                <c:pt idx="798">
                  <c:v>0.84031713552769</c:v>
                </c:pt>
                <c:pt idx="799">
                  <c:v>0.83675129802721</c:v>
                </c:pt>
                <c:pt idx="800">
                  <c:v>0.83315497020909</c:v>
                </c:pt>
                <c:pt idx="801">
                  <c:v>0.829528288963812</c:v>
                </c:pt>
                <c:pt idx="802">
                  <c:v>0.825871392390334</c:v>
                </c:pt>
                <c:pt idx="803">
                  <c:v>0.822184419790613</c:v>
                </c:pt>
                <c:pt idx="804">
                  <c:v>0.818467511664091</c:v>
                </c:pt>
                <c:pt idx="805">
                  <c:v>0.814720809702124</c:v>
                </c:pt>
                <c:pt idx="806">
                  <c:v>0.810944456782367</c:v>
                </c:pt>
                <c:pt idx="807">
                  <c:v>0.80713859696312</c:v>
                </c:pt>
                <c:pt idx="808">
                  <c:v>0.803303375477613</c:v>
                </c:pt>
                <c:pt idx="809">
                  <c:v>0.799438938728256</c:v>
                </c:pt>
                <c:pt idx="810">
                  <c:v>0.79554543428084</c:v>
                </c:pt>
                <c:pt idx="811">
                  <c:v>0.791623010858687</c:v>
                </c:pt>
                <c:pt idx="812">
                  <c:v>0.787671818336766</c:v>
                </c:pt>
                <c:pt idx="813">
                  <c:v>0.783692007735749</c:v>
                </c:pt>
                <c:pt idx="814">
                  <c:v>0.779683731216032</c:v>
                </c:pt>
                <c:pt idx="815">
                  <c:v>0.775647142071711</c:v>
                </c:pt>
                <c:pt idx="816">
                  <c:v>0.771582394724503</c:v>
                </c:pt>
                <c:pt idx="817">
                  <c:v>0.767489644717639</c:v>
                </c:pt>
                <c:pt idx="818">
                  <c:v>0.763369048709696</c:v>
                </c:pt>
                <c:pt idx="819">
                  <c:v>0.759220764468397</c:v>
                </c:pt>
                <c:pt idx="820">
                  <c:v>0.755044950864363</c:v>
                </c:pt>
                <c:pt idx="821">
                  <c:v>0.750841767864817</c:v>
                </c:pt>
                <c:pt idx="822">
                  <c:v>0.746611376527254</c:v>
                </c:pt>
                <c:pt idx="823">
                  <c:v>0.742353938993064</c:v>
                </c:pt>
                <c:pt idx="824">
                  <c:v>0.738069618481105</c:v>
                </c:pt>
                <c:pt idx="825">
                  <c:v>0.733758579281247</c:v>
                </c:pt>
                <c:pt idx="826">
                  <c:v>0.729420986747861</c:v>
                </c:pt>
                <c:pt idx="827">
                  <c:v>0.725057007293275</c:v>
                </c:pt>
                <c:pt idx="828">
                  <c:v>0.720666808381186</c:v>
                </c:pt>
                <c:pt idx="829">
                  <c:v>0.716250558520026</c:v>
                </c:pt>
                <c:pt idx="830">
                  <c:v>0.711808427256293</c:v>
                </c:pt>
                <c:pt idx="831">
                  <c:v>0.707340585167836</c:v>
                </c:pt>
                <c:pt idx="832">
                  <c:v>0.702847203857105</c:v>
                </c:pt>
                <c:pt idx="833">
                  <c:v>0.698328455944355</c:v>
                </c:pt>
                <c:pt idx="834">
                  <c:v>0.693784515060811</c:v>
                </c:pt>
                <c:pt idx="835">
                  <c:v>0.689215555841797</c:v>
                </c:pt>
                <c:pt idx="836">
                  <c:v>0.684621753919822</c:v>
                </c:pt>
                <c:pt idx="837">
                  <c:v>0.680003285917624</c:v>
                </c:pt>
                <c:pt idx="838">
                  <c:v>0.675360329441185</c:v>
                </c:pt>
                <c:pt idx="839">
                  <c:v>0.670693063072694</c:v>
                </c:pt>
                <c:pt idx="840">
                  <c:v>0.66600166636348</c:v>
                </c:pt>
                <c:pt idx="841">
                  <c:v>0.661286319826906</c:v>
                </c:pt>
                <c:pt idx="842">
                  <c:v>0.656547204931224</c:v>
                </c:pt>
                <c:pt idx="843">
                  <c:v>0.651784504092391</c:v>
                </c:pt>
                <c:pt idx="844">
                  <c:v>0.646998400666847</c:v>
                </c:pt>
                <c:pt idx="845">
                  <c:v>0.642189078944262</c:v>
                </c:pt>
                <c:pt idx="846">
                  <c:v>0.637356724140239</c:v>
                </c:pt>
                <c:pt idx="847">
                  <c:v>0.632501522388982</c:v>
                </c:pt>
                <c:pt idx="848">
                  <c:v>0.627623660735935</c:v>
                </c:pt>
                <c:pt idx="849">
                  <c:v>0.622723327130373</c:v>
                </c:pt>
                <c:pt idx="850">
                  <c:v>0.617800710417965</c:v>
                </c:pt>
                <c:pt idx="851">
                  <c:v>0.612856000333304</c:v>
                </c:pt>
                <c:pt idx="852">
                  <c:v>0.607889387492391</c:v>
                </c:pt>
                <c:pt idx="853">
                  <c:v>0.6029010633851</c:v>
                </c:pt>
                <c:pt idx="854">
                  <c:v>0.597891220367594</c:v>
                </c:pt>
                <c:pt idx="855">
                  <c:v>0.592860051654713</c:v>
                </c:pt>
                <c:pt idx="856">
                  <c:v>0.587807751312332</c:v>
                </c:pt>
                <c:pt idx="857">
                  <c:v>0.582734514249676</c:v>
                </c:pt>
                <c:pt idx="858">
                  <c:v>0.577640536211611</c:v>
                </c:pt>
                <c:pt idx="859">
                  <c:v>0.572526013770898</c:v>
                </c:pt>
                <c:pt idx="860">
                  <c:v>0.567391144320411</c:v>
                </c:pt>
                <c:pt idx="861">
                  <c:v>0.56223612606533</c:v>
                </c:pt>
                <c:pt idx="862">
                  <c:v>0.557061158015297</c:v>
                </c:pt>
                <c:pt idx="863">
                  <c:v>0.551866439976539</c:v>
                </c:pt>
                <c:pt idx="864">
                  <c:v>0.546652172543968</c:v>
                </c:pt>
                <c:pt idx="865">
                  <c:v>0.541418557093235</c:v>
                </c:pt>
                <c:pt idx="866">
                  <c:v>0.53616579577277</c:v>
                </c:pt>
                <c:pt idx="867">
                  <c:v>0.530894091495782</c:v>
                </c:pt>
                <c:pt idx="868">
                  <c:v>0.525603647932224</c:v>
                </c:pt>
                <c:pt idx="869">
                  <c:v>0.520294669500746</c:v>
                </c:pt>
                <c:pt idx="870">
                  <c:v>0.514967361360595</c:v>
                </c:pt>
                <c:pt idx="871">
                  <c:v>0.509621929403508</c:v>
                </c:pt>
                <c:pt idx="872">
                  <c:v>0.504258580245561</c:v>
                </c:pt>
                <c:pt idx="873">
                  <c:v>0.498877521218994</c:v>
                </c:pt>
                <c:pt idx="874">
                  <c:v>0.49347896036401</c:v>
                </c:pt>
                <c:pt idx="875">
                  <c:v>0.488063106420543</c:v>
                </c:pt>
                <c:pt idx="876">
                  <c:v>0.482630168820003</c:v>
                </c:pt>
                <c:pt idx="877">
                  <c:v>0.477180357676986</c:v>
                </c:pt>
                <c:pt idx="878">
                  <c:v>0.471713883780964</c:v>
                </c:pt>
                <c:pt idx="879">
                  <c:v>0.466230958587945</c:v>
                </c:pt>
                <c:pt idx="880">
                  <c:v>0.460731794212109</c:v>
                </c:pt>
                <c:pt idx="881">
                  <c:v>0.455216603417414</c:v>
                </c:pt>
                <c:pt idx="882">
                  <c:v>0.449685599609185</c:v>
                </c:pt>
                <c:pt idx="883">
                  <c:v>0.444138996825661</c:v>
                </c:pt>
                <c:pt idx="884">
                  <c:v>0.438577009729541</c:v>
                </c:pt>
                <c:pt idx="885">
                  <c:v>0.432999853599482</c:v>
                </c:pt>
                <c:pt idx="886">
                  <c:v>0.427407744321586</c:v>
                </c:pt>
                <c:pt idx="887">
                  <c:v>0.421800898380866</c:v>
                </c:pt>
                <c:pt idx="888">
                  <c:v>0.416179532852669</c:v>
                </c:pt>
                <c:pt idx="889">
                  <c:v>0.410543865394103</c:v>
                </c:pt>
                <c:pt idx="890">
                  <c:v>0.40489411423542</c:v>
                </c:pt>
                <c:pt idx="891">
                  <c:v>0.399230498171383</c:v>
                </c:pt>
                <c:pt idx="892">
                  <c:v>0.393553236552616</c:v>
                </c:pt>
                <c:pt idx="893">
                  <c:v>0.387862549276922</c:v>
                </c:pt>
                <c:pt idx="894">
                  <c:v>0.382158656780589</c:v>
                </c:pt>
                <c:pt idx="895">
                  <c:v>0.37644178002967</c:v>
                </c:pt>
                <c:pt idx="896">
                  <c:v>0.370712140511239</c:v>
                </c:pt>
                <c:pt idx="897">
                  <c:v>0.364969960224635</c:v>
                </c:pt>
                <c:pt idx="898">
                  <c:v>0.35921546167268</c:v>
                </c:pt>
                <c:pt idx="899">
                  <c:v>0.353448867852874</c:v>
                </c:pt>
                <c:pt idx="900">
                  <c:v>0.347670402248582</c:v>
                </c:pt>
                <c:pt idx="901">
                  <c:v>0.341880288820187</c:v>
                </c:pt>
                <c:pt idx="902">
                  <c:v>0.336078751996238</c:v>
                </c:pt>
                <c:pt idx="903">
                  <c:v>0.330266016664568</c:v>
                </c:pt>
                <c:pt idx="904">
                  <c:v>0.324442308163404</c:v>
                </c:pt>
                <c:pt idx="905">
                  <c:v>0.318607852272451</c:v>
                </c:pt>
                <c:pt idx="906">
                  <c:v>0.312762875203963</c:v>
                </c:pt>
                <c:pt idx="907">
                  <c:v>0.306907603593797</c:v>
                </c:pt>
                <c:pt idx="908">
                  <c:v>0.301042264492448</c:v>
                </c:pt>
                <c:pt idx="909">
                  <c:v>0.295167085356069</c:v>
                </c:pt>
                <c:pt idx="910">
                  <c:v>0.289282294037478</c:v>
                </c:pt>
                <c:pt idx="911">
                  <c:v>0.283388118777139</c:v>
                </c:pt>
                <c:pt idx="912">
                  <c:v>0.277484788194146</c:v>
                </c:pt>
                <c:pt idx="913">
                  <c:v>0.271572531277171</c:v>
                </c:pt>
                <c:pt idx="914">
                  <c:v>0.265651577375413</c:v>
                </c:pt>
                <c:pt idx="915">
                  <c:v>0.259722156189527</c:v>
                </c:pt>
                <c:pt idx="916">
                  <c:v>0.253784497762537</c:v>
                </c:pt>
                <c:pt idx="917">
                  <c:v>0.247838832470741</c:v>
                </c:pt>
                <c:pt idx="918">
                  <c:v>0.241885391014601</c:v>
                </c:pt>
                <c:pt idx="919">
                  <c:v>0.235924404409611</c:v>
                </c:pt>
                <c:pt idx="920">
                  <c:v>0.229956103977174</c:v>
                </c:pt>
                <c:pt idx="921">
                  <c:v>0.223980721335444</c:v>
                </c:pt>
                <c:pt idx="922">
                  <c:v>0.217998488390166</c:v>
                </c:pt>
                <c:pt idx="923">
                  <c:v>0.212009637325511</c:v>
                </c:pt>
                <c:pt idx="924">
                  <c:v>0.206014400594889</c:v>
                </c:pt>
                <c:pt idx="925">
                  <c:v>0.200013010911758</c:v>
                </c:pt>
                <c:pt idx="926">
                  <c:v>0.19400570124042</c:v>
                </c:pt>
                <c:pt idx="927">
                  <c:v>0.187992704786807</c:v>
                </c:pt>
                <c:pt idx="928">
                  <c:v>0.181974254989265</c:v>
                </c:pt>
                <c:pt idx="929">
                  <c:v>0.175950585509312</c:v>
                </c:pt>
                <c:pt idx="930">
                  <c:v>0.169921930222406</c:v>
                </c:pt>
                <c:pt idx="931">
                  <c:v>0.163888523208695</c:v>
                </c:pt>
                <c:pt idx="932">
                  <c:v>0.157850598743755</c:v>
                </c:pt>
                <c:pt idx="933">
                  <c:v>0.151808391289332</c:v>
                </c:pt>
                <c:pt idx="934">
                  <c:v>0.145762135484067</c:v>
                </c:pt>
                <c:pt idx="935">
                  <c:v>0.139712066134216</c:v>
                </c:pt>
                <c:pt idx="936">
                  <c:v>0.133658418204369</c:v>
                </c:pt>
                <c:pt idx="937">
                  <c:v>0.127601426808154</c:v>
                </c:pt>
                <c:pt idx="938">
                  <c:v>0.121541327198941</c:v>
                </c:pt>
                <c:pt idx="939">
                  <c:v>0.115478354760543</c:v>
                </c:pt>
                <c:pt idx="940">
                  <c:v>0.109412744997899</c:v>
                </c:pt>
                <c:pt idx="941">
                  <c:v>0.103344733527771</c:v>
                </c:pt>
                <c:pt idx="942">
                  <c:v>0.0972745560694195</c:v>
                </c:pt>
                <c:pt idx="943">
                  <c:v>0.0912024484352882</c:v>
                </c:pt>
                <c:pt idx="944">
                  <c:v>0.0851286465216758</c:v>
                </c:pt>
                <c:pt idx="945">
                  <c:v>0.0790533862994062</c:v>
                </c:pt>
                <c:pt idx="946">
                  <c:v>0.0729769038045028</c:v>
                </c:pt>
                <c:pt idx="947">
                  <c:v>0.0668994351288489</c:v>
                </c:pt>
                <c:pt idx="948">
                  <c:v>0.0608212164108576</c:v>
                </c:pt>
                <c:pt idx="949">
                  <c:v>0.0547424838261313</c:v>
                </c:pt>
                <c:pt idx="950">
                  <c:v>0.048663473578121</c:v>
                </c:pt>
                <c:pt idx="951">
                  <c:v>0.0425844218887906</c:v>
                </c:pt>
                <c:pt idx="952">
                  <c:v>0.0365055649892742</c:v>
                </c:pt>
                <c:pt idx="953">
                  <c:v>0.0304271391105318</c:v>
                </c:pt>
                <c:pt idx="954">
                  <c:v>0.0243493804740152</c:v>
                </c:pt>
                <c:pt idx="955">
                  <c:v>0.0182725252823197</c:v>
                </c:pt>
                <c:pt idx="956">
                  <c:v>0.0121968097098503</c:v>
                </c:pt>
                <c:pt idx="957">
                  <c:v>0.00612246989348114</c:v>
                </c:pt>
                <c:pt idx="958">
                  <c:v>4.97419232148855E-005</c:v>
                </c:pt>
                <c:pt idx="959">
                  <c:v>-0.00602113816714611</c:v>
                </c:pt>
                <c:pt idx="960">
                  <c:v>-0.0120899344093398</c:v>
                </c:pt>
                <c:pt idx="961">
                  <c:v>-0.0181564109099692</c:v>
                </c:pt>
                <c:pt idx="962">
                  <c:v>-0.0242203318598317</c:v>
                </c:pt>
                <c:pt idx="963">
                  <c:v>-0.0302814615432468</c:v>
                </c:pt>
                <c:pt idx="964">
                  <c:v>-0.0363395643473695</c:v>
                </c:pt>
                <c:pt idx="965">
                  <c:v>-0.042394404771514</c:v>
                </c:pt>
                <c:pt idx="966">
                  <c:v>-0.0484457474364595</c:v>
                </c:pt>
                <c:pt idx="967">
                  <c:v>-0.0544933570937597</c:v>
                </c:pt>
                <c:pt idx="968">
                  <c:v>-0.0605369986350471</c:v>
                </c:pt>
                <c:pt idx="969">
                  <c:v>-0.0665764371013244</c:v>
                </c:pt>
                <c:pt idx="970">
                  <c:v>-0.0726114376922571</c:v>
                </c:pt>
                <c:pt idx="971">
                  <c:v>-0.0786417657754605</c:v>
                </c:pt>
                <c:pt idx="972">
                  <c:v>-0.0846671868957706</c:v>
                </c:pt>
                <c:pt idx="973">
                  <c:v>-0.0906874667845219</c:v>
                </c:pt>
                <c:pt idx="974">
                  <c:v>-0.0967023713688038</c:v>
                </c:pt>
                <c:pt idx="975">
                  <c:v>-0.102711666780719</c:v>
                </c:pt>
                <c:pt idx="976">
                  <c:v>-0.108715119366632</c:v>
                </c:pt>
                <c:pt idx="977">
                  <c:v>-0.114712495696403</c:v>
                </c:pt>
                <c:pt idx="978">
                  <c:v>-0.120703562572623</c:v>
                </c:pt>
                <c:pt idx="979">
                  <c:v>-0.126688087039833</c:v>
                </c:pt>
                <c:pt idx="980">
                  <c:v>-0.132665836393731</c:v>
                </c:pt>
                <c:pt idx="981">
                  <c:v>-0.138636578190378</c:v>
                </c:pt>
                <c:pt idx="982">
                  <c:v>-0.144600080255385</c:v>
                </c:pt>
                <c:pt idx="983">
                  <c:v>-0.150556110693096</c:v>
                </c:pt>
                <c:pt idx="984">
                  <c:v>-0.156504437895754</c:v>
                </c:pt>
                <c:pt idx="985">
                  <c:v>-0.162444830552662</c:v>
                </c:pt>
                <c:pt idx="986">
                  <c:v>-0.168377057659328</c:v>
                </c:pt>
                <c:pt idx="987">
                  <c:v>-0.174300888526594</c:v>
                </c:pt>
                <c:pt idx="988">
                  <c:v>-0.180216092789766</c:v>
                </c:pt>
                <c:pt idx="989">
                  <c:v>-0.186122440417713</c:v>
                </c:pt>
                <c:pt idx="990">
                  <c:v>-0.192019701721969</c:v>
                </c:pt>
                <c:pt idx="991">
                  <c:v>-0.197907647365813</c:v>
                </c:pt>
                <c:pt idx="992">
                  <c:v>-0.203786048373336</c:v>
                </c:pt>
                <c:pt idx="993">
                  <c:v>-0.209654676138494</c:v>
                </c:pt>
                <c:pt idx="994">
                  <c:v>-0.215513302434147</c:v>
                </c:pt>
                <c:pt idx="995">
                  <c:v>-0.221361699421084</c:v>
                </c:pt>
                <c:pt idx="996">
                  <c:v>-0.227199639657032</c:v>
                </c:pt>
                <c:pt idx="997">
                  <c:v>-0.233026896105647</c:v>
                </c:pt>
                <c:pt idx="998">
                  <c:v>-0.23884324214549</c:v>
                </c:pt>
                <c:pt idx="999">
                  <c:v>-0.244648451578992</c:v>
                </c:pt>
                <c:pt idx="1000">
                  <c:v>-0.250442298641393</c:v>
                </c:pt>
                <c:pt idx="1001">
                  <c:v>-0.256224558009669</c:v>
                </c:pt>
                <c:pt idx="1002">
                  <c:v>-0.261995004811443</c:v>
                </c:pt>
                <c:pt idx="1003">
                  <c:v>-0.267753414633875</c:v>
                </c:pt>
                <c:pt idx="1004">
                  <c:v>-0.273499563532535</c:v>
                </c:pt>
                <c:pt idx="1005">
                  <c:v>-0.279233228040261</c:v>
                </c:pt>
                <c:pt idx="1006">
                  <c:v>-0.284954185175986</c:v>
                </c:pt>
                <c:pt idx="1007">
                  <c:v>-0.290662212453564</c:v>
                </c:pt>
                <c:pt idx="1008">
                  <c:v>-0.296357087890561</c:v>
                </c:pt>
                <c:pt idx="1009">
                  <c:v>-0.302038590017035</c:v>
                </c:pt>
                <c:pt idx="1010">
                  <c:v>-0.307706497884289</c:v>
                </c:pt>
                <c:pt idx="1011">
                  <c:v>-0.313360591073611</c:v>
                </c:pt>
                <c:pt idx="1012">
                  <c:v>-0.319000649704991</c:v>
                </c:pt>
                <c:pt idx="1013">
                  <c:v>-0.324626454445805</c:v>
                </c:pt>
                <c:pt idx="1014">
                  <c:v>-0.330237786519499</c:v>
                </c:pt>
                <c:pt idx="1015">
                  <c:v>-0.33583442771423</c:v>
                </c:pt>
                <c:pt idx="1016">
                  <c:v>-0.341416160391502</c:v>
                </c:pt>
                <c:pt idx="1017">
                  <c:v>-0.346982767494763</c:v>
                </c:pt>
                <c:pt idx="1018">
                  <c:v>-0.352534032557995</c:v>
                </c:pt>
                <c:pt idx="1019">
                  <c:v>-0.358069739714266</c:v>
                </c:pt>
                <c:pt idx="1020">
                  <c:v>-0.363589673704272</c:v>
                </c:pt>
                <c:pt idx="1021">
                  <c:v>-0.369093619884841</c:v>
                </c:pt>
                <c:pt idx="1022">
                  <c:v>-0.374581364237426</c:v>
                </c:pt>
                <c:pt idx="1023">
                  <c:v>-0.380052693376565</c:v>
                </c:pt>
                <c:pt idx="1024">
                  <c:v>-0.385507394558316</c:v>
                </c:pt>
                <c:pt idx="1025">
                  <c:v>-0.390945255688672</c:v>
                </c:pt>
                <c:pt idx="1026">
                  <c:v>-0.396366065331947</c:v>
                </c:pt>
                <c:pt idx="1027">
                  <c:v>-0.401769612719133</c:v>
                </c:pt>
                <c:pt idx="1028">
                  <c:v>-0.407155687756237</c:v>
                </c:pt>
                <c:pt idx="1029">
                  <c:v>-0.412524081032585</c:v>
                </c:pt>
                <c:pt idx="1030">
                  <c:v>-0.417874583829106</c:v>
                </c:pt>
                <c:pt idx="1031">
                  <c:v>-0.423206988126583</c:v>
                </c:pt>
                <c:pt idx="1032">
                  <c:v>-0.428521086613876</c:v>
                </c:pt>
                <c:pt idx="1033">
                  <c:v>-0.433816672696122</c:v>
                </c:pt>
                <c:pt idx="1034">
                  <c:v>-0.439093540502902</c:v>
                </c:pt>
                <c:pt idx="1035">
                  <c:v>-0.444351484896384</c:v>
                </c:pt>
                <c:pt idx="1036">
                  <c:v>-0.449590301479428</c:v>
                </c:pt>
                <c:pt idx="1037">
                  <c:v>-0.454809786603679</c:v>
                </c:pt>
                <c:pt idx="1038">
                  <c:v>-0.460009737377605</c:v>
                </c:pt>
                <c:pt idx="1039">
                  <c:v>-0.465189951674532</c:v>
                </c:pt>
                <c:pt idx="1040">
                  <c:v>-0.47035022814063</c:v>
                </c:pt>
                <c:pt idx="1041">
                  <c:v>-0.475490366202875</c:v>
                </c:pt>
                <c:pt idx="1042">
                  <c:v>-0.480610166076984</c:v>
                </c:pt>
                <c:pt idx="1043">
                  <c:v>-0.485709428775307</c:v>
                </c:pt>
                <c:pt idx="1044">
                  <c:v>-0.490787956114706</c:v>
                </c:pt>
                <c:pt idx="1045">
                  <c:v>-0.49584555072438</c:v>
                </c:pt>
                <c:pt idx="1046">
                  <c:v>-0.500882016053677</c:v>
                </c:pt>
                <c:pt idx="1047">
                  <c:v>-0.505897156379865</c:v>
                </c:pt>
                <c:pt idx="1048">
                  <c:v>-0.510890776815868</c:v>
                </c:pt>
                <c:pt idx="1049">
                  <c:v>-0.515862683317974</c:v>
                </c:pt>
                <c:pt idx="1050">
                  <c:v>-0.520812682693511</c:v>
                </c:pt>
                <c:pt idx="1051">
                  <c:v>-0.525740582608481</c:v>
                </c:pt>
                <c:pt idx="1052">
                  <c:v>-0.530646191595168</c:v>
                </c:pt>
                <c:pt idx="1053">
                  <c:v>-0.53552931905971</c:v>
                </c:pt>
                <c:pt idx="1054">
                  <c:v>-0.540389775289635</c:v>
                </c:pt>
                <c:pt idx="1055">
                  <c:v>-0.54522737146136</c:v>
                </c:pt>
                <c:pt idx="1056">
                  <c:v>-0.550041919647661</c:v>
                </c:pt>
                <c:pt idx="1057">
                  <c:v>-0.554833232825107</c:v>
                </c:pt>
                <c:pt idx="1058">
                  <c:v>-0.559601124881448</c:v>
                </c:pt>
                <c:pt idx="1059">
                  <c:v>-0.56434541062298</c:v>
                </c:pt>
                <c:pt idx="1060">
                  <c:v>-0.569065905781866</c:v>
                </c:pt>
                <c:pt idx="1061">
                  <c:v>-0.573762427023424</c:v>
                </c:pt>
                <c:pt idx="1062">
                  <c:v>-0.578434791953376</c:v>
                </c:pt>
                <c:pt idx="1063">
                  <c:v>-0.583082819125065</c:v>
                </c:pt>
                <c:pt idx="1064">
                  <c:v>-0.58770632804662</c:v>
                </c:pt>
                <c:pt idx="1065">
                  <c:v>-0.592305139188104</c:v>
                </c:pt>
                <c:pt idx="1066">
                  <c:v>-0.59687907398861</c:v>
                </c:pt>
                <c:pt idx="1067">
                  <c:v>-0.601427954863318</c:v>
                </c:pt>
                <c:pt idx="1068">
                  <c:v>-0.605951605210526</c:v>
                </c:pt>
                <c:pt idx="1069">
                  <c:v>-0.610449849418626</c:v>
                </c:pt>
                <c:pt idx="1070">
                  <c:v>-0.614922512873054</c:v>
                </c:pt>
                <c:pt idx="1071">
                  <c:v>-0.619369421963194</c:v>
                </c:pt>
                <c:pt idx="1072">
                  <c:v>-0.623790404089241</c:v>
                </c:pt>
                <c:pt idx="1073">
                  <c:v>-0.628185287669031</c:v>
                </c:pt>
                <c:pt idx="1074">
                  <c:v>-0.632553902144823</c:v>
                </c:pt>
                <c:pt idx="1075">
                  <c:v>-0.636896077990047</c:v>
                </c:pt>
                <c:pt idx="1076">
                  <c:v>-0.641211646716007</c:v>
                </c:pt>
                <c:pt idx="1077">
                  <c:v>-0.645500440878545</c:v>
                </c:pt>
                <c:pt idx="1078">
                  <c:v>-0.649762294084662</c:v>
                </c:pt>
                <c:pt idx="1079">
                  <c:v>-0.653997040999098</c:v>
                </c:pt>
                <c:pt idx="1080">
                  <c:v>-0.658204517350876</c:v>
                </c:pt>
                <c:pt idx="1081">
                  <c:v>-0.66238455993979</c:v>
                </c:pt>
                <c:pt idx="1082">
                  <c:v>-0.666537006642869</c:v>
                </c:pt>
                <c:pt idx="1083">
                  <c:v>-0.670661696420782</c:v>
                </c:pt>
                <c:pt idx="1084">
                  <c:v>-0.67475846932421</c:v>
                </c:pt>
                <c:pt idx="1085">
                  <c:v>-0.678827166500172</c:v>
                </c:pt>
                <c:pt idx="1086">
                  <c:v>-0.682867630198306</c:v>
                </c:pt>
                <c:pt idx="1087">
                  <c:v>-0.686879703777112</c:v>
                </c:pt>
                <c:pt idx="1088">
                  <c:v>-0.690863231710143</c:v>
                </c:pt>
                <c:pt idx="1089">
                  <c:v>-0.69481805959216</c:v>
                </c:pt>
                <c:pt idx="1090">
                  <c:v>-0.698744034145238</c:v>
                </c:pt>
                <c:pt idx="1091">
                  <c:v>-0.702641003224826</c:v>
                </c:pt>
                <c:pt idx="1092">
                  <c:v>-0.706508815825769</c:v>
                </c:pt>
                <c:pt idx="1093">
                  <c:v>-0.710347322088278</c:v>
                </c:pt>
                <c:pt idx="1094">
                  <c:v>-0.714156373303858</c:v>
                </c:pt>
                <c:pt idx="1095">
                  <c:v>-0.717935821921193</c:v>
                </c:pt>
                <c:pt idx="1096">
                  <c:v>-0.721685521551976</c:v>
                </c:pt>
                <c:pt idx="1097">
                  <c:v>-0.725405326976706</c:v>
                </c:pt>
                <c:pt idx="1098">
                  <c:v>-0.729095094150429</c:v>
                </c:pt>
                <c:pt idx="1099">
                  <c:v>-0.732754680208436</c:v>
                </c:pt>
                <c:pt idx="1100">
                  <c:v>-0.736383943471916</c:v>
                </c:pt>
                <c:pt idx="1101">
                  <c:v>-0.739982743453556</c:v>
                </c:pt>
                <c:pt idx="1102">
                  <c:v>-0.743550940863109</c:v>
                </c:pt>
                <c:pt idx="1103">
                  <c:v>-0.747088397612888</c:v>
                </c:pt>
                <c:pt idx="1104">
                  <c:v>-0.750594976823242</c:v>
                </c:pt>
                <c:pt idx="1105">
                  <c:v>-0.754070542827966</c:v>
                </c:pt>
                <c:pt idx="1106">
                  <c:v>-0.757514961179668</c:v>
                </c:pt>
                <c:pt idx="1107">
                  <c:v>-0.760928098655085</c:v>
                </c:pt>
                <c:pt idx="1108">
                  <c:v>-0.764309823260363</c:v>
                </c:pt>
                <c:pt idx="1109">
                  <c:v>-0.767660004236266</c:v>
                </c:pt>
                <c:pt idx="1110">
                  <c:v>-0.770978512063358</c:v>
                </c:pt>
                <c:pt idx="1111">
                  <c:v>-0.774265218467125</c:v>
                </c:pt>
                <c:pt idx="1112">
                  <c:v>-0.777519996423051</c:v>
                </c:pt>
                <c:pt idx="1113">
                  <c:v>-0.780742720161639</c:v>
                </c:pt>
                <c:pt idx="1114">
                  <c:v>-0.783933265173392</c:v>
                </c:pt>
                <c:pt idx="1115">
                  <c:v>-0.78709150821374</c:v>
                </c:pt>
                <c:pt idx="1116">
                  <c:v>-0.790217327307912</c:v>
                </c:pt>
                <c:pt idx="1117">
                  <c:v>-0.793310601755764</c:v>
                </c:pt>
                <c:pt idx="1118">
                  <c:v>-0.796371212136557</c:v>
                </c:pt>
                <c:pt idx="1119">
                  <c:v>-0.799399040313678</c:v>
                </c:pt>
                <c:pt idx="1120">
                  <c:v>-0.802393969439319</c:v>
                </c:pt>
                <c:pt idx="1121">
                  <c:v>-0.8053558839591</c:v>
                </c:pt>
                <c:pt idx="1122">
                  <c:v>-0.808284669616637</c:v>
                </c:pt>
                <c:pt idx="1123">
                  <c:v>-0.811180213458072</c:v>
                </c:pt>
                <c:pt idx="1124">
                  <c:v>-0.814042403836531</c:v>
                </c:pt>
                <c:pt idx="1125">
                  <c:v>-0.816871130416556</c:v>
                </c:pt>
                <c:pt idx="1126">
                  <c:v>-0.81966628417846</c:v>
                </c:pt>
                <c:pt idx="1127">
                  <c:v>-0.822427757422648</c:v>
                </c:pt>
                <c:pt idx="1128">
                  <c:v>-0.825155443773878</c:v>
                </c:pt>
                <c:pt idx="1129">
                  <c:v>-0.82784923818547</c:v>
                </c:pt>
                <c:pt idx="1130">
                  <c:v>-0.830509036943464</c:v>
                </c:pt>
                <c:pt idx="1131">
                  <c:v>-0.833134737670725</c:v>
                </c:pt>
                <c:pt idx="1132">
                  <c:v>-0.835726239330997</c:v>
                </c:pt>
                <c:pt idx="1133">
                  <c:v>-0.838283442232899</c:v>
                </c:pt>
                <c:pt idx="1134">
                  <c:v>-0.840806248033876</c:v>
                </c:pt>
                <c:pt idx="1135">
                  <c:v>-0.843294559744085</c:v>
                </c:pt>
                <c:pt idx="1136">
                  <c:v>-0.845748281730241</c:v>
                </c:pt>
                <c:pt idx="1137">
                  <c:v>-0.848167319719398</c:v>
                </c:pt>
                <c:pt idx="1138">
                  <c:v>-0.850551580802685</c:v>
                </c:pt>
                <c:pt idx="1139">
                  <c:v>-0.852900973438981</c:v>
                </c:pt>
                <c:pt idx="1140">
                  <c:v>-0.855215407458542</c:v>
                </c:pt>
                <c:pt idx="1141">
                  <c:v>-0.857494794066569</c:v>
                </c:pt>
                <c:pt idx="1142">
                  <c:v>-0.859739045846725</c:v>
                </c:pt>
                <c:pt idx="1143">
                  <c:v>-0.861948076764596</c:v>
                </c:pt>
                <c:pt idx="1144">
                  <c:v>-0.864121802171097</c:v>
                </c:pt>
                <c:pt idx="1145">
                  <c:v>-0.866260138805826</c:v>
                </c:pt>
                <c:pt idx="1146">
                  <c:v>-0.868363004800359</c:v>
                </c:pt>
                <c:pt idx="1147">
                  <c:v>-0.870430319681493</c:v>
                </c:pt>
                <c:pt idx="1148">
                  <c:v>-0.872462004374435</c:v>
                </c:pt>
                <c:pt idx="1149">
                  <c:v>-0.874457981205932</c:v>
                </c:pt>
                <c:pt idx="1150">
                  <c:v>-0.876418173907345</c:v>
                </c:pt>
                <c:pt idx="1151">
                  <c:v>-0.878342507617676</c:v>
                </c:pt>
                <c:pt idx="1152">
                  <c:v>-0.88023090888653</c:v>
                </c:pt>
                <c:pt idx="1153">
                  <c:v>-0.882083305677025</c:v>
                </c:pt>
                <c:pt idx="1154">
                  <c:v>-0.883899627368646</c:v>
                </c:pt>
                <c:pt idx="1155">
                  <c:v>-0.885679804760043</c:v>
                </c:pt>
                <c:pt idx="1156">
                  <c:v>-0.887423770071773</c:v>
                </c:pt>
                <c:pt idx="1157">
                  <c:v>-0.889131456948988</c:v>
                </c:pt>
                <c:pt idx="1158">
                  <c:v>-0.89080280046406</c:v>
                </c:pt>
                <c:pt idx="1159">
                  <c:v>-0.892437737119159</c:v>
                </c:pt>
                <c:pt idx="1160">
                  <c:v>-0.894036204848766</c:v>
                </c:pt>
                <c:pt idx="1161">
                  <c:v>-0.895598143022137</c:v>
                </c:pt>
                <c:pt idx="1162">
                  <c:v>-0.897123492445701</c:v>
                </c:pt>
                <c:pt idx="1163">
                  <c:v>-0.898612195365412</c:v>
                </c:pt>
                <c:pt idx="1164">
                  <c:v>-0.900064195469038</c:v>
                </c:pt>
                <c:pt idx="1165">
                  <c:v>-0.901479437888391</c:v>
                </c:pt>
                <c:pt idx="1166">
                  <c:v>-0.902857869201506</c:v>
                </c:pt>
                <c:pt idx="1167">
                  <c:v>-0.904199437434757</c:v>
                </c:pt>
                <c:pt idx="1168">
                  <c:v>-0.905504092064923</c:v>
                </c:pt>
                <c:pt idx="1169">
                  <c:v>-0.906771784021187</c:v>
                </c:pt>
                <c:pt idx="1170">
                  <c:v>-0.908002465687088</c:v>
                </c:pt>
                <c:pt idx="1171">
                  <c:v>-0.909196090902406</c:v>
                </c:pt>
                <c:pt idx="1172">
                  <c:v>-0.910352614964998</c:v>
                </c:pt>
                <c:pt idx="1173">
                  <c:v>-0.91147199463257</c:v>
                </c:pt>
                <c:pt idx="1174">
                  <c:v>-0.912554188124394</c:v>
                </c:pt>
                <c:pt idx="1175">
                  <c:v>-0.913599155122968</c:v>
                </c:pt>
                <c:pt idx="1176">
                  <c:v>-0.914606856775618</c:v>
                </c:pt>
                <c:pt idx="1177">
                  <c:v>-0.915577255696039</c:v>
                </c:pt>
                <c:pt idx="1178">
                  <c:v>-0.916510315965781</c:v>
                </c:pt>
                <c:pt idx="1179">
                  <c:v>-0.917406003135681</c:v>
                </c:pt>
                <c:pt idx="1180">
                  <c:v>-0.918264284227226</c:v>
                </c:pt>
                <c:pt idx="1181">
                  <c:v>-0.919085127733869</c:v>
                </c:pt>
                <c:pt idx="1182">
                  <c:v>-0.91986850362228</c:v>
                </c:pt>
                <c:pt idx="1183">
                  <c:v>-0.920614383333542</c:v>
                </c:pt>
                <c:pt idx="1184">
                  <c:v>-0.92132273978429</c:v>
                </c:pt>
                <c:pt idx="1185">
                  <c:v>-0.921993547367785</c:v>
                </c:pt>
                <c:pt idx="1186">
                  <c:v>-0.922626781954938</c:v>
                </c:pt>
                <c:pt idx="1187">
                  <c:v>-0.923222420895272</c:v>
                </c:pt>
                <c:pt idx="1188">
                  <c:v>-0.923780443017825</c:v>
                </c:pt>
                <c:pt idx="1189">
                  <c:v>-0.924300828631993</c:v>
                </c:pt>
                <c:pt idx="1190">
                  <c:v>-0.924783559528319</c:v>
                </c:pt>
                <c:pt idx="1191">
                  <c:v>-0.925228618979221</c:v>
                </c:pt>
                <c:pt idx="1192">
                  <c:v>-0.925635991739664</c:v>
                </c:pt>
                <c:pt idx="1193">
                  <c:v>-0.926005664047764</c:v>
                </c:pt>
                <c:pt idx="1194">
                  <c:v>-0.926337623625351</c:v>
                </c:pt>
                <c:pt idx="1195">
                  <c:v>-0.926631859678451</c:v>
                </c:pt>
                <c:pt idx="1196">
                  <c:v>-0.926888362897733</c:v>
                </c:pt>
                <c:pt idx="1197">
                  <c:v>-0.927107125458878</c:v>
                </c:pt>
                <c:pt idx="1198">
                  <c:v>-0.927288141022899</c:v>
                </c:pt>
                <c:pt idx="1199">
                  <c:v>-0.927431404736404</c:v>
                </c:pt>
                <c:pt idx="1200">
                  <c:v>-0.92753691323179</c:v>
                </c:pt>
                <c:pt idx="1201">
                  <c:v>-0.927604664627392</c:v>
                </c:pt>
                <c:pt idx="1202">
                  <c:v>-0.927634658527561</c:v>
                </c:pt>
                <c:pt idx="1203">
                  <c:v>-0.927626896022693</c:v>
                </c:pt>
                <c:pt idx="1204">
                  <c:v>-0.927581379689193</c:v>
                </c:pt>
                <c:pt idx="1205">
                  <c:v>-0.927498113589382</c:v>
                </c:pt>
                <c:pt idx="1206">
                  <c:v>-0.927377103271346</c:v>
                </c:pt>
                <c:pt idx="1207">
                  <c:v>-0.927218355768727</c:v>
                </c:pt>
                <c:pt idx="1208">
                  <c:v>-0.927021879600454</c:v>
                </c:pt>
                <c:pt idx="1209">
                  <c:v>-0.926787684770414</c:v>
                </c:pt>
                <c:pt idx="1210">
                  <c:v>-0.926515782767069</c:v>
                </c:pt>
                <c:pt idx="1211">
                  <c:v>-0.926206186563009</c:v>
                </c:pt>
                <c:pt idx="1212">
                  <c:v>-0.925858910614452</c:v>
                </c:pt>
                <c:pt idx="1213">
                  <c:v>-0.925473970860675</c:v>
                </c:pt>
                <c:pt idx="1214">
                  <c:v>-0.925051384723404</c:v>
                </c:pt>
                <c:pt idx="1215">
                  <c:v>-0.924591171106128</c:v>
                </c:pt>
                <c:pt idx="1216">
                  <c:v>-0.924093350393362</c:v>
                </c:pt>
                <c:pt idx="1217">
                  <c:v>-0.923557944449854</c:v>
                </c:pt>
                <c:pt idx="1218">
                  <c:v>-0.922984976619729</c:v>
                </c:pt>
                <c:pt idx="1219">
                  <c:v>-0.922374471725576</c:v>
                </c:pt>
                <c:pt idx="1220">
                  <c:v>-0.92172645606748</c:v>
                </c:pt>
                <c:pt idx="1221">
                  <c:v>-0.921040957421986</c:v>
                </c:pt>
                <c:pt idx="1222">
                  <c:v>-0.920318005041018</c:v>
                </c:pt>
                <c:pt idx="1223">
                  <c:v>-0.919557629650728</c:v>
                </c:pt>
                <c:pt idx="1224">
                  <c:v>-0.918759863450297</c:v>
                </c:pt>
                <c:pt idx="1225">
                  <c:v>-0.917924740110666</c:v>
                </c:pt>
                <c:pt idx="1226">
                  <c:v>-0.917052294773221</c:v>
                </c:pt>
                <c:pt idx="1227">
                  <c:v>-0.916142564048412</c:v>
                </c:pt>
                <c:pt idx="1228">
                  <c:v>-0.915195586014315</c:v>
                </c:pt>
                <c:pt idx="1229">
                  <c:v>-0.914211400215142</c:v>
                </c:pt>
                <c:pt idx="1230">
                  <c:v>-0.913190047659683</c:v>
                </c:pt>
                <c:pt idx="1231">
                  <c:v>-0.9121315708197</c:v>
                </c:pt>
                <c:pt idx="1232">
                  <c:v>-0.911036013628255</c:v>
                </c:pt>
                <c:pt idx="1233">
                  <c:v>-0.909903421477989</c:v>
                </c:pt>
                <c:pt idx="1234">
                  <c:v>-0.908733841219335</c:v>
                </c:pt>
                <c:pt idx="1235">
                  <c:v>-0.907527321158676</c:v>
                </c:pt>
                <c:pt idx="1236">
                  <c:v>-0.906283911056451</c:v>
                </c:pt>
                <c:pt idx="1237">
                  <c:v>-0.905003662125196</c:v>
                </c:pt>
                <c:pt idx="1238">
                  <c:v>-0.90368662702753</c:v>
                </c:pt>
                <c:pt idx="1239">
                  <c:v>-0.902332859874086</c:v>
                </c:pt>
                <c:pt idx="1240">
                  <c:v>-0.900942416221385</c:v>
                </c:pt>
                <c:pt idx="1241">
                  <c:v>-0.899515353069645</c:v>
                </c:pt>
                <c:pt idx="1242">
                  <c:v>-0.898051728860549</c:v>
                </c:pt>
                <c:pt idx="1243">
                  <c:v>-0.896551603474935</c:v>
                </c:pt>
                <c:pt idx="1244">
                  <c:v>-0.89501503823045</c:v>
                </c:pt>
                <c:pt idx="1245">
                  <c:v>-0.893442095879132</c:v>
                </c:pt>
                <c:pt idx="1246">
                  <c:v>-0.891832840604942</c:v>
                </c:pt>
                <c:pt idx="1247">
                  <c:v>-0.890187338021241</c:v>
                </c:pt>
                <c:pt idx="1248">
                  <c:v>-0.888505655168206</c:v>
                </c:pt>
                <c:pt idx="1249">
                  <c:v>-0.886787860510191</c:v>
                </c:pt>
                <c:pt idx="1250">
                  <c:v>-0.885034023933034</c:v>
                </c:pt>
                <c:pt idx="1251">
                  <c:v>-0.883244216741305</c:v>
                </c:pt>
                <c:pt idx="1252">
                  <c:v>-0.881418511655501</c:v>
                </c:pt>
                <c:pt idx="1253">
                  <c:v>-0.879556982809184</c:v>
                </c:pt>
                <c:pt idx="1254">
                  <c:v>-0.877659705746057</c:v>
                </c:pt>
                <c:pt idx="1255">
                  <c:v>-0.875726757416996</c:v>
                </c:pt>
                <c:pt idx="1256">
                  <c:v>-0.87375821617702</c:v>
                </c:pt>
                <c:pt idx="1257">
                  <c:v>-0.871754161782202</c:v>
                </c:pt>
                <c:pt idx="1258">
                  <c:v>-0.869714675386531</c:v>
                </c:pt>
                <c:pt idx="1259">
                  <c:v>-0.867639839538716</c:v>
                </c:pt>
                <c:pt idx="1260">
                  <c:v>-0.865529738178935</c:v>
                </c:pt>
                <c:pt idx="1261">
                  <c:v>-0.863384456635531</c:v>
                </c:pt>
                <c:pt idx="1262">
                  <c:v>-0.861204081621649</c:v>
                </c:pt>
                <c:pt idx="1263">
                  <c:v>-0.858988701231822</c:v>
                </c:pt>
                <c:pt idx="1264">
                  <c:v>-0.856738404938501</c:v>
                </c:pt>
                <c:pt idx="1265">
                  <c:v>-0.854453283588532</c:v>
                </c:pt>
                <c:pt idx="1266">
                  <c:v>-0.852133429399575</c:v>
                </c:pt>
                <c:pt idx="1267">
                  <c:v>-0.849778935956475</c:v>
                </c:pt>
                <c:pt idx="1268">
                  <c:v>-0.847389898207572</c:v>
                </c:pt>
                <c:pt idx="1269">
                  <c:v>-0.844966412460963</c:v>
                </c:pt>
                <c:pt idx="1270">
                  <c:v>-0.842508576380705</c:v>
                </c:pt>
                <c:pt idx="1271">
                  <c:v>-0.840016488982973</c:v>
                </c:pt>
                <c:pt idx="1272">
                  <c:v>-0.837490250632152</c:v>
                </c:pt>
                <c:pt idx="1273">
                  <c:v>-0.834929963036888</c:v>
                </c:pt>
                <c:pt idx="1274">
                  <c:v>-0.832335729246078</c:v>
                </c:pt>
                <c:pt idx="1275">
                  <c:v>-0.82970765364481</c:v>
                </c:pt>
                <c:pt idx="1276">
                  <c:v>-0.827045841950251</c:v>
                </c:pt>
                <c:pt idx="1277">
                  <c:v>-0.824350401207481</c:v>
                </c:pt>
                <c:pt idx="1278">
                  <c:v>-0.821621439785273</c:v>
                </c:pt>
                <c:pt idx="1279">
                  <c:v>-0.818859067371827</c:v>
                </c:pt>
                <c:pt idx="1280">
                  <c:v>-0.816063394970443</c:v>
                </c:pt>
                <c:pt idx="1281">
                  <c:v>-0.813234534895148</c:v>
                </c:pt>
                <c:pt idx="1282">
                  <c:v>-0.810372600766271</c:v>
                </c:pt>
                <c:pt idx="1283">
                  <c:v>-0.807477707505964</c:v>
                </c:pt>
                <c:pt idx="1284">
                  <c:v>-0.804549971333674</c:v>
                </c:pt>
                <c:pt idx="1285">
                  <c:v>-0.801589509761561</c:v>
                </c:pt>
                <c:pt idx="1286">
                  <c:v>-0.798596441589868</c:v>
                </c:pt>
                <c:pt idx="1287">
                  <c:v>-0.795570886902238</c:v>
                </c:pt>
                <c:pt idx="1288">
                  <c:v>-0.792512967060982</c:v>
                </c:pt>
                <c:pt idx="1289">
                  <c:v>-0.789422804702292</c:v>
                </c:pt>
                <c:pt idx="1290">
                  <c:v>-0.786300523731413</c:v>
                </c:pt>
                <c:pt idx="1291">
                  <c:v>-0.783146249317755</c:v>
                </c:pt>
                <c:pt idx="1292">
                  <c:v>-0.779960107889959</c:v>
                </c:pt>
                <c:pt idx="1293">
                  <c:v>-0.776742227130915</c:v>
                </c:pt>
                <c:pt idx="1294">
                  <c:v>-0.77349273597273</c:v>
                </c:pt>
                <c:pt idx="1295">
                  <c:v>-0.770211764591642</c:v>
                </c:pt>
                <c:pt idx="1296">
                  <c:v>-0.766899444402892</c:v>
                </c:pt>
                <c:pt idx="1297">
                  <c:v>-0.763555908055542</c:v>
                </c:pt>
                <c:pt idx="1298">
                  <c:v>-0.760181289427244</c:v>
                </c:pt>
                <c:pt idx="1299">
                  <c:v>-0.756775723618966</c:v>
                </c:pt>
                <c:pt idx="1300">
                  <c:v>-0.753339346949663</c:v>
                </c:pt>
                <c:pt idx="1301">
                  <c:v>-0.749872296950905</c:v>
                </c:pt>
                <c:pt idx="1302">
                  <c:v>-0.746374712361453</c:v>
                </c:pt>
                <c:pt idx="1303">
                  <c:v>-0.742846733121792</c:v>
                </c:pt>
                <c:pt idx="1304">
                  <c:v>-0.739288500368608</c:v>
                </c:pt>
                <c:pt idx="1305">
                  <c:v>-0.735700156429233</c:v>
                </c:pt>
                <c:pt idx="1306">
                  <c:v>-0.732081844816023</c:v>
                </c:pt>
                <c:pt idx="1307">
                  <c:v>-0.72843371022071</c:v>
                </c:pt>
                <c:pt idx="1308">
                  <c:v>-0.724755898508689</c:v>
                </c:pt>
                <c:pt idx="1309">
                  <c:v>-0.721048556713271</c:v>
                </c:pt>
                <c:pt idx="1310">
                  <c:v>-0.717311833029886</c:v>
                </c:pt>
                <c:pt idx="1311">
                  <c:v>-0.713545876810237</c:v>
                </c:pt>
                <c:pt idx="1312">
                  <c:v>-0.709750838556413</c:v>
                </c:pt>
                <c:pt idx="1313">
                  <c:v>-0.705926869914958</c:v>
                </c:pt>
                <c:pt idx="1314">
                  <c:v>-0.702074123670884</c:v>
                </c:pt>
                <c:pt idx="1315">
                  <c:v>-0.698192753741654</c:v>
                </c:pt>
                <c:pt idx="1316">
                  <c:v>-0.694282915171107</c:v>
                </c:pt>
                <c:pt idx="1317">
                  <c:v>-0.690344764123351</c:v>
                </c:pt>
                <c:pt idx="1318">
                  <c:v>-0.686378457876598</c:v>
                </c:pt>
                <c:pt idx="1319">
                  <c:v>-0.682384154816966</c:v>
                </c:pt>
                <c:pt idx="1320">
                  <c:v>-0.678362014432236</c:v>
                </c:pt>
                <c:pt idx="1321">
                  <c:v>-0.674312197305555</c:v>
                </c:pt>
                <c:pt idx="1322">
                  <c:v>-0.670234865109113</c:v>
                </c:pt>
                <c:pt idx="1323">
                  <c:v>-0.666130180597761</c:v>
                </c:pt>
                <c:pt idx="1324">
                  <c:v>-0.661998307602594</c:v>
                </c:pt>
                <c:pt idx="1325">
                  <c:v>-0.657839411024493</c:v>
                </c:pt>
                <c:pt idx="1326">
                  <c:v>-0.653653656827621</c:v>
                </c:pt>
                <c:pt idx="1327">
                  <c:v>-0.649441212032878</c:v>
                </c:pt>
                <c:pt idx="1328">
                  <c:v>-0.645202244711311</c:v>
                </c:pt>
                <c:pt idx="1329">
                  <c:v>-0.640936923977492</c:v>
                </c:pt>
                <c:pt idx="1330">
                  <c:v>-0.636645419982844</c:v>
                </c:pt>
                <c:pt idx="1331">
                  <c:v>-0.632327903908936</c:v>
                </c:pt>
                <c:pt idx="1332">
                  <c:v>-0.627984547960724</c:v>
                </c:pt>
                <c:pt idx="1333">
                  <c:v>-0.623615525359768</c:v>
                </c:pt>
                <c:pt idx="1334">
                  <c:v>-0.619221010337394</c:v>
                </c:pt>
                <c:pt idx="1335">
                  <c:v>-0.614801178127829</c:v>
                </c:pt>
                <c:pt idx="1336">
                  <c:v>-0.610356204961283</c:v>
                </c:pt>
                <c:pt idx="1337">
                  <c:v>-0.605886268057004</c:v>
                </c:pt>
                <c:pt idx="1338">
                  <c:v>-0.601391545616287</c:v>
                </c:pt>
                <c:pt idx="1339">
                  <c:v>-0.596872216815447</c:v>
                </c:pt>
                <c:pt idx="1340">
                  <c:v>-0.592328461798748</c:v>
                </c:pt>
                <c:pt idx="1341">
                  <c:v>-0.587760461671306</c:v>
                </c:pt>
                <c:pt idx="1342">
                  <c:v>-0.583168398491936</c:v>
                </c:pt>
                <c:pt idx="1343">
                  <c:v>-0.578552455265982</c:v>
                </c:pt>
                <c:pt idx="1344">
                  <c:v>-0.573912815938092</c:v>
                </c:pt>
                <c:pt idx="1345">
                  <c:v>-0.569249665384966</c:v>
                </c:pt>
                <c:pt idx="1346">
                  <c:v>-0.564563189408062</c:v>
                </c:pt>
                <c:pt idx="1347">
                  <c:v>-0.559853574726272</c:v>
                </c:pt>
                <c:pt idx="1348">
                  <c:v>-0.555121008968553</c:v>
                </c:pt>
                <c:pt idx="1349">
                  <c:v>-0.550365680666526</c:v>
                </c:pt>
                <c:pt idx="1350">
                  <c:v>-0.545587779247047</c:v>
                </c:pt>
                <c:pt idx="1351">
                  <c:v>-0.540787495024728</c:v>
                </c:pt>
                <c:pt idx="1352">
                  <c:v>-0.535965019194434</c:v>
                </c:pt>
                <c:pt idx="1353">
                  <c:v>-0.531120543823741</c:v>
                </c:pt>
                <c:pt idx="1354">
                  <c:v>-0.526254261845358</c:v>
                </c:pt>
                <c:pt idx="1355">
                  <c:v>-0.521366367049523</c:v>
                </c:pt>
                <c:pt idx="1356">
                  <c:v>-0.516457054076353</c:v>
                </c:pt>
                <c:pt idx="1357">
                  <c:v>-0.511526518408171</c:v>
                </c:pt>
                <c:pt idx="1358">
                  <c:v>-0.50657495636179</c:v>
                </c:pt>
                <c:pt idx="1359">
                  <c:v>-0.501602565080778</c:v>
                </c:pt>
                <c:pt idx="1360">
                  <c:v>-0.496609542527672</c:v>
                </c:pt>
                <c:pt idx="1361">
                  <c:v>-0.491596087476179</c:v>
                </c:pt>
                <c:pt idx="1362">
                  <c:v>-0.486562399503326</c:v>
                </c:pt>
                <c:pt idx="1363">
                  <c:v>-0.481508678981594</c:v>
                </c:pt>
                <c:pt idx="1364">
                  <c:v>-0.476435127071013</c:v>
                </c:pt>
                <c:pt idx="1365">
                  <c:v>-0.471341945711228</c:v>
                </c:pt>
                <c:pt idx="1366">
                  <c:v>-0.466229337613529</c:v>
                </c:pt>
                <c:pt idx="1367">
                  <c:v>-0.461097506252859</c:v>
                </c:pt>
                <c:pt idx="1368">
                  <c:v>-0.455946655859789</c:v>
                </c:pt>
                <c:pt idx="1369">
                  <c:v>-0.450776991412456</c:v>
                </c:pt>
                <c:pt idx="1370">
                  <c:v>-0.445588718628484</c:v>
                </c:pt>
                <c:pt idx="1371">
                  <c:v>-0.440382043956862</c:v>
                </c:pt>
                <c:pt idx="1372">
                  <c:v>-0.43515717456981</c:v>
                </c:pt>
                <c:pt idx="1373">
                  <c:v>-0.429914318354595</c:v>
                </c:pt>
                <c:pt idx="1374">
                  <c:v>-0.424653683905342</c:v>
                </c:pt>
                <c:pt idx="1375">
                  <c:v>-0.419375480514794</c:v>
                </c:pt>
                <c:pt idx="1376">
                  <c:v>-0.414079918166067</c:v>
                </c:pt>
                <c:pt idx="1377">
                  <c:v>-0.408767207524359</c:v>
                </c:pt>
                <c:pt idx="1378">
                  <c:v>-0.403437559928643</c:v>
                </c:pt>
                <c:pt idx="1379">
                  <c:v>-0.39809118738333</c:v>
                </c:pt>
                <c:pt idx="1380">
                  <c:v>-0.392728302549905</c:v>
                </c:pt>
                <c:pt idx="1381">
                  <c:v>-0.387349118738536</c:v>
                </c:pt>
                <c:pt idx="1382">
                  <c:v>-0.381953849899665</c:v>
                </c:pt>
                <c:pt idx="1383">
                  <c:v>-0.376542710615562</c:v>
                </c:pt>
                <c:pt idx="1384">
                  <c:v>-0.371115916091863</c:v>
                </c:pt>
                <c:pt idx="1385">
                  <c:v>-0.36567368214908</c:v>
                </c:pt>
                <c:pt idx="1386">
                  <c:v>-0.360216225214088</c:v>
                </c:pt>
                <c:pt idx="1387">
                  <c:v>-0.354743762311584</c:v>
                </c:pt>
                <c:pt idx="1388">
                  <c:v>-0.349256511055527</c:v>
                </c:pt>
                <c:pt idx="1389">
                  <c:v>-0.343754689640557</c:v>
                </c:pt>
                <c:pt idx="1390">
                  <c:v>-0.338238516833382</c:v>
                </c:pt>
                <c:pt idx="1391">
                  <c:v>-0.332708211964151</c:v>
                </c:pt>
                <c:pt idx="1392">
                  <c:v>-0.327163994917799</c:v>
                </c:pt>
                <c:pt idx="1393">
                  <c:v>-0.321606086125376</c:v>
                </c:pt>
                <c:pt idx="1394">
                  <c:v>-0.316034706555348</c:v>
                </c:pt>
                <c:pt idx="1395">
                  <c:v>-0.31045007770488</c:v>
                </c:pt>
                <c:pt idx="1396">
                  <c:v>-0.3048524215911</c:v>
                </c:pt>
                <c:pt idx="1397">
                  <c:v>-0.299241960742338</c:v>
                </c:pt>
                <c:pt idx="1398">
                  <c:v>-0.293618918189348</c:v>
                </c:pt>
                <c:pt idx="1399">
                  <c:v>-0.287983517456511</c:v>
                </c:pt>
                <c:pt idx="1400">
                  <c:v>-0.282335982553014</c:v>
                </c:pt>
                <c:pt idx="1401">
                  <c:v>-0.276676537964011</c:v>
                </c:pt>
                <c:pt idx="1402">
                  <c:v>-0.271005408641776</c:v>
                </c:pt>
                <c:pt idx="1403">
                  <c:v>-0.265322819996816</c:v>
                </c:pt>
                <c:pt idx="1404">
                  <c:v>-0.259628997888989</c:v>
                </c:pt>
                <c:pt idx="1405">
                  <c:v>-0.253924168618586</c:v>
                </c:pt>
                <c:pt idx="1406">
                  <c:v>-0.248208558917407</c:v>
                </c:pt>
                <c:pt idx="1407">
                  <c:v>-0.242482395939815</c:v>
                </c:pt>
                <c:pt idx="1408">
                  <c:v>-0.236745907253775</c:v>
                </c:pt>
                <c:pt idx="1409">
                  <c:v>-0.230999320831875</c:v>
                </c:pt>
                <c:pt idx="1410">
                  <c:v>-0.225242865042333</c:v>
                </c:pt>
                <c:pt idx="1411">
                  <c:v>-0.219476768639986</c:v>
                </c:pt>
                <c:pt idx="1412">
                  <c:v>-0.213701260757268</c:v>
                </c:pt>
                <c:pt idx="1413">
                  <c:v>-0.20791657089517</c:v>
                </c:pt>
                <c:pt idx="1414">
                  <c:v>-0.202122928914177</c:v>
                </c:pt>
                <c:pt idx="1415">
                  <c:v>-0.196320565025215</c:v>
                </c:pt>
                <c:pt idx="1416">
                  <c:v>-0.190509709780554</c:v>
                </c:pt>
                <c:pt idx="1417">
                  <c:v>-0.184690594064724</c:v>
                </c:pt>
                <c:pt idx="1418">
                  <c:v>-0.178863449085396</c:v>
                </c:pt>
                <c:pt idx="1419">
                  <c:v>-0.173028506364267</c:v>
                </c:pt>
                <c:pt idx="1420">
                  <c:v>-0.167185997727922</c:v>
                </c:pt>
                <c:pt idx="1421">
                  <c:v>-0.161336155298691</c:v>
                </c:pt>
                <c:pt idx="1422">
                  <c:v>-0.155479211485487</c:v>
                </c:pt>
                <c:pt idx="1423">
                  <c:v>-0.149615398974643</c:v>
                </c:pt>
                <c:pt idx="1424">
                  <c:v>-0.143744950720724</c:v>
                </c:pt>
                <c:pt idx="1425">
                  <c:v>-0.137868099937344</c:v>
                </c:pt>
                <c:pt idx="1426">
                  <c:v>-0.131985080087955</c:v>
                </c:pt>
                <c:pt idx="1427">
                  <c:v>-0.126096124876649</c:v>
                </c:pt>
                <c:pt idx="1428">
                  <c:v>-0.120201468238928</c:v>
                </c:pt>
                <c:pt idx="1429">
                  <c:v>-0.114301344332477</c:v>
                </c:pt>
                <c:pt idx="1430">
                  <c:v>-0.108395987527926</c:v>
                </c:pt>
                <c:pt idx="1431">
                  <c:v>-0.102485632399605</c:v>
                </c:pt>
                <c:pt idx="1432">
                  <c:v>-0.0965705137162842</c:v>
                </c:pt>
                <c:pt idx="1433">
                  <c:v>-0.0906508664319172</c:v>
                </c:pt>
                <c:pt idx="1434">
                  <c:v>-0.0847269256763677</c:v>
                </c:pt>
                <c:pt idx="1435">
                  <c:v>-0.0787989267461337</c:v>
                </c:pt>
                <c:pt idx="1436">
                  <c:v>-0.0728671050950638</c:v>
                </c:pt>
                <c:pt idx="1437">
                  <c:v>-0.0669316963250686</c:v>
                </c:pt>
                <c:pt idx="1438">
                  <c:v>-0.0609929361768253</c:v>
                </c:pt>
                <c:pt idx="1439">
                  <c:v>-0.0550510605204717</c:v>
                </c:pt>
                <c:pt idx="1440">
                  <c:v>-0.0491063053463089</c:v>
                </c:pt>
                <c:pt idx="1441">
                  <c:v>-0.0431589067554847</c:v>
                </c:pt>
                <c:pt idx="1442">
                  <c:v>-0.0372091009506794</c:v>
                </c:pt>
                <c:pt idx="1443">
                  <c:v>-0.0312571242267871</c:v>
                </c:pt>
                <c:pt idx="1444">
                  <c:v>-0.0253032129615922</c:v>
                </c:pt>
                <c:pt idx="1445">
                  <c:v>-0.0193476036064441</c:v>
                </c:pt>
                <c:pt idx="1446">
                  <c:v>-0.0133905326769271</c:v>
                </c:pt>
                <c:pt idx="1447">
                  <c:v>-0.00743223674352972</c:v>
                </c:pt>
                <c:pt idx="1448">
                  <c:v>-0.00147295242231033</c:v>
                </c:pt>
                <c:pt idx="1449">
                  <c:v>0.00448708363443834</c:v>
                </c:pt>
                <c:pt idx="1450">
                  <c:v>0.0104476347475261</c:v>
                </c:pt>
                <c:pt idx="1451">
                  <c:v>0.0164084642202021</c:v>
                </c:pt>
                <c:pt idx="1452">
                  <c:v>0.0223693353475002</c:v>
                </c:pt>
                <c:pt idx="1453">
                  <c:v>0.0283300114255677</c:v>
                </c:pt>
                <c:pt idx="1454">
                  <c:v>0.0342902557610116</c:v>
                </c:pt>
                <c:pt idx="1455">
                  <c:v>0.0402498316802358</c:v>
                </c:pt>
                <c:pt idx="1456">
                  <c:v>0.0462085025387787</c:v>
                </c:pt>
                <c:pt idx="1457">
                  <c:v>0.0521660317306503</c:v>
                </c:pt>
                <c:pt idx="1458">
                  <c:v>0.0581221826976669</c:v>
                </c:pt>
                <c:pt idx="1459">
                  <c:v>0.0640767189387858</c:v>
                </c:pt>
                <c:pt idx="1460">
                  <c:v>0.0700294040194349</c:v>
                </c:pt>
                <c:pt idx="1461">
                  <c:v>0.0759800015808428</c:v>
                </c:pt>
                <c:pt idx="1462">
                  <c:v>0.0819282753493632</c:v>
                </c:pt>
                <c:pt idx="1463">
                  <c:v>0.087873989145798</c:v>
                </c:pt>
                <c:pt idx="1464">
                  <c:v>0.0938169068947135</c:v>
                </c:pt>
                <c:pt idx="1465">
                  <c:v>0.0997567926337621</c:v>
                </c:pt>
                <c:pt idx="1466">
                  <c:v>0.105693410522982</c:v>
                </c:pt>
                <c:pt idx="1467">
                  <c:v>0.111626524854109</c:v>
                </c:pt>
                <c:pt idx="1468">
                  <c:v>0.117555900059874</c:v>
                </c:pt>
                <c:pt idx="1469">
                  <c:v>0.123481300723301</c:v>
                </c:pt>
                <c:pt idx="1470">
                  <c:v>0.129402491586989</c:v>
                </c:pt>
                <c:pt idx="1471">
                  <c:v>0.135319237562402</c:v>
                </c:pt>
                <c:pt idx="1472">
                  <c:v>0.141231303739138</c:v>
                </c:pt>
                <c:pt idx="1473">
                  <c:v>0.147138455394201</c:v>
                </c:pt>
                <c:pt idx="1474">
                  <c:v>0.153040458001262</c:v>
                </c:pt>
                <c:pt idx="1475">
                  <c:v>0.158937077239912</c:v>
                </c:pt>
                <c:pt idx="1476">
                  <c:v>0.164828079004906</c:v>
                </c:pt>
                <c:pt idx="1477">
                  <c:v>0.170713229415398</c:v>
                </c:pt>
                <c:pt idx="1478">
                  <c:v>0.176592294824181</c:v>
                </c:pt>
                <c:pt idx="1479">
                  <c:v>0.182465041826888</c:v>
                </c:pt>
                <c:pt idx="1480">
                  <c:v>0.188331237271212</c:v>
                </c:pt>
                <c:pt idx="1481">
                  <c:v>0.194190648266103</c:v>
                </c:pt>
                <c:pt idx="1482">
                  <c:v>0.200043042190959</c:v>
                </c:pt>
                <c:pt idx="1483">
                  <c:v>0.205888186704798</c:v>
                </c:pt>
                <c:pt idx="1484">
                  <c:v>0.211725849755433</c:v>
                </c:pt>
                <c:pt idx="1485">
                  <c:v>0.217555799588622</c:v>
                </c:pt>
                <c:pt idx="1486">
                  <c:v>0.223377804757216</c:v>
                </c:pt>
                <c:pt idx="1487">
                  <c:v>0.229191634130286</c:v>
                </c:pt>
                <c:pt idx="1488">
                  <c:v>0.23499705690225</c:v>
                </c:pt>
                <c:pt idx="1489">
                  <c:v>0.240793842601972</c:v>
                </c:pt>
                <c:pt idx="1490">
                  <c:v>0.246581761101858</c:v>
                </c:pt>
                <c:pt idx="1491">
                  <c:v>0.252360582626943</c:v>
                </c:pt>
                <c:pt idx="1492">
                  <c:v>0.258130077763944</c:v>
                </c:pt>
                <c:pt idx="1493">
                  <c:v>0.26389001747032</c:v>
                </c:pt>
                <c:pt idx="1494">
                  <c:v>0.269640173083309</c:v>
                </c:pt>
                <c:pt idx="1495">
                  <c:v>0.275380316328949</c:v>
                </c:pt>
                <c:pt idx="1496">
                  <c:v>0.281110219331081</c:v>
                </c:pt>
                <c:pt idx="1497">
                  <c:v>0.286829654620348</c:v>
                </c:pt>
                <c:pt idx="1498">
                  <c:v>0.292538395143162</c:v>
                </c:pt>
                <c:pt idx="1499">
                  <c:v>0.298236214270669</c:v>
                </c:pt>
                <c:pt idx="1500">
                  <c:v>0.303922885807686</c:v>
                </c:pt>
                <c:pt idx="1501">
                  <c:v>0.30959818400163</c:v>
                </c:pt>
                <c:pt idx="1502">
                  <c:v>0.31526188355142</c:v>
                </c:pt>
                <c:pt idx="1503">
                  <c:v>0.32091375961637</c:v>
                </c:pt>
                <c:pt idx="1504">
                  <c:v>0.326553587825066</c:v>
                </c:pt>
                <c:pt idx="1505">
                  <c:v>0.332181144284207</c:v>
                </c:pt>
                <c:pt idx="1506">
                  <c:v>0.337796205587444</c:v>
                </c:pt>
                <c:pt idx="1507">
                  <c:v>0.343398548824199</c:v>
                </c:pt>
                <c:pt idx="1508">
                  <c:v>0.348987951588455</c:v>
                </c:pt>
                <c:pt idx="1509">
                  <c:v>0.354564191987533</c:v>
                </c:pt>
                <c:pt idx="1510">
                  <c:v>0.360127048650846</c:v>
                </c:pt>
                <c:pt idx="1511">
                  <c:v>0.365676300738637</c:v>
                </c:pt>
                <c:pt idx="1512">
                  <c:v>0.371211727950686</c:v>
                </c:pt>
                <c:pt idx="1513">
                  <c:v>0.376733110535009</c:v>
                </c:pt>
                <c:pt idx="1514">
                  <c:v>0.382240229296525</c:v>
                </c:pt>
                <c:pt idx="1515">
                  <c:v>0.387732865605702</c:v>
                </c:pt>
                <c:pt idx="1516">
                  <c:v>0.393210801407189</c:v>
                </c:pt>
                <c:pt idx="1517">
                  <c:v>0.39867381922842</c:v>
                </c:pt>
                <c:pt idx="1518">
                  <c:v>0.404121702188185</c:v>
                </c:pt>
                <c:pt idx="1519">
                  <c:v>0.409554234005196</c:v>
                </c:pt>
                <c:pt idx="1520">
                  <c:v>0.41497119900662</c:v>
                </c:pt>
                <c:pt idx="1521">
                  <c:v>0.420372382136585</c:v>
                </c:pt>
                <c:pt idx="1522">
                  <c:v>0.425757568964667</c:v>
                </c:pt>
                <c:pt idx="1523">
                  <c:v>0.431126545694351</c:v>
                </c:pt>
                <c:pt idx="1524">
                  <c:v>0.436479099171467</c:v>
                </c:pt>
                <c:pt idx="1525">
                  <c:v>0.441815016892598</c:v>
                </c:pt>
                <c:pt idx="1526">
                  <c:v>0.447134087013465</c:v>
                </c:pt>
                <c:pt idx="1527">
                  <c:v>0.452436098357289</c:v>
                </c:pt>
                <c:pt idx="1528">
                  <c:v>0.457720840423114</c:v>
                </c:pt>
                <c:pt idx="1529">
                  <c:v>0.462988103394129</c:v>
                </c:pt>
                <c:pt idx="1530">
                  <c:v>0.468237678145928</c:v>
                </c:pt>
                <c:pt idx="1531">
                  <c:v>0.473469356254772</c:v>
                </c:pt>
                <c:pt idx="1532">
                  <c:v>0.478682930005809</c:v>
                </c:pt>
                <c:pt idx="1533">
                  <c:v>0.483878192401271</c:v>
                </c:pt>
                <c:pt idx="1534">
                  <c:v>0.489054937168642</c:v>
                </c:pt>
                <c:pt idx="1535">
                  <c:v>0.494212958768792</c:v>
                </c:pt>
                <c:pt idx="1536">
                  <c:v>0.499352052404093</c:v>
                </c:pt>
                <c:pt idx="1537">
                  <c:v>0.504472014026494</c:v>
                </c:pt>
                <c:pt idx="1538">
                  <c:v>0.509572640345575</c:v>
                </c:pt>
                <c:pt idx="1539">
                  <c:v>0.514653728836567</c:v>
                </c:pt>
                <c:pt idx="1540">
                  <c:v>0.519715077748341</c:v>
                </c:pt>
                <c:pt idx="1541">
                  <c:v>0.52475648611137</c:v>
                </c:pt>
                <c:pt idx="1542">
                  <c:v>0.529777753745662</c:v>
                </c:pt>
                <c:pt idx="1543">
                  <c:v>0.534778681268649</c:v>
                </c:pt>
                <c:pt idx="1544">
                  <c:v>0.539759070103061</c:v>
                </c:pt>
                <c:pt idx="1545">
                  <c:v>0.544718722484759</c:v>
                </c:pt>
                <c:pt idx="1546">
                  <c:v>0.549657441470537</c:v>
                </c:pt>
                <c:pt idx="1547">
                  <c:v>0.554575030945891</c:v>
                </c:pt>
                <c:pt idx="1548">
                  <c:v>0.559471295632762</c:v>
                </c:pt>
                <c:pt idx="1549">
                  <c:v>0.564346041097236</c:v>
                </c:pt>
                <c:pt idx="1550">
                  <c:v>0.569199073757215</c:v>
                </c:pt>
                <c:pt idx="1551">
                  <c:v>0.574030200890058</c:v>
                </c:pt>
                <c:pt idx="1552">
                  <c:v>0.578839230640182</c:v>
                </c:pt>
                <c:pt idx="1553">
                  <c:v>0.583625972026635</c:v>
                </c:pt>
                <c:pt idx="1554">
                  <c:v>0.588390234950624</c:v>
                </c:pt>
                <c:pt idx="1555">
                  <c:v>0.593131830203028</c:v>
                </c:pt>
                <c:pt idx="1556">
                  <c:v>0.597850569471848</c:v>
                </c:pt>
                <c:pt idx="1557">
                  <c:v>0.602546265349646</c:v>
                </c:pt>
                <c:pt idx="1558">
                  <c:v>0.607218731340938</c:v>
                </c:pt>
                <c:pt idx="1559">
                  <c:v>0.611867781869552</c:v>
                </c:pt>
                <c:pt idx="1560">
                  <c:v>0.616493232285945</c:v>
                </c:pt>
                <c:pt idx="1561">
                  <c:v>0.621094898874495</c:v>
                </c:pt>
                <c:pt idx="1562">
                  <c:v>0.625672598860747</c:v>
                </c:pt>
                <c:pt idx="1563">
                  <c:v>0.630226150418621</c:v>
                </c:pt>
                <c:pt idx="1564">
                  <c:v>0.63475537267759</c:v>
                </c:pt>
                <c:pt idx="1565">
                  <c:v>0.639260085729813</c:v>
                </c:pt>
                <c:pt idx="1566">
                  <c:v>0.643740110637236</c:v>
                </c:pt>
                <c:pt idx="1567">
                  <c:v>0.648195269438646</c:v>
                </c:pt>
                <c:pt idx="1568">
                  <c:v>0.652625385156704</c:v>
                </c:pt>
                <c:pt idx="1569">
                  <c:v>0.657030281804913</c:v>
                </c:pt>
                <c:pt idx="1570">
                  <c:v>0.66140978439457</c:v>
                </c:pt>
                <c:pt idx="1571">
                  <c:v>0.665763718941667</c:v>
                </c:pt>
                <c:pt idx="1572">
                  <c:v>0.670091912473758</c:v>
                </c:pt>
                <c:pt idx="1573">
                  <c:v>0.67439419303678</c:v>
                </c:pt>
                <c:pt idx="1574">
                  <c:v>0.678670389701837</c:v>
                </c:pt>
                <c:pt idx="1575">
                  <c:v>0.682920332571948</c:v>
                </c:pt>
                <c:pt idx="1576">
                  <c:v>0.687143852788746</c:v>
                </c:pt>
                <c:pt idx="1577">
                  <c:v>0.691340782539139</c:v>
                </c:pt>
                <c:pt idx="1578">
                  <c:v>0.695510955061935</c:v>
                </c:pt>
                <c:pt idx="1579">
                  <c:v>0.699654204654418</c:v>
                </c:pt>
                <c:pt idx="1580">
                  <c:v>0.703770366678884</c:v>
                </c:pt>
                <c:pt idx="1581">
                  <c:v>0.707859277569144</c:v>
                </c:pt>
                <c:pt idx="1582">
                  <c:v>0.711920774836965</c:v>
                </c:pt>
                <c:pt idx="1583">
                  <c:v>0.715954697078491</c:v>
                </c:pt>
                <c:pt idx="1584">
                  <c:v>0.719960883980604</c:v>
                </c:pt>
                <c:pt idx="1585">
                  <c:v>0.723939176327253</c:v>
                </c:pt>
                <c:pt idx="1586">
                  <c:v>0.727889416005734</c:v>
                </c:pt>
                <c:pt idx="1587">
                  <c:v>0.731811446012926</c:v>
                </c:pt>
                <c:pt idx="1588">
                  <c:v>0.735705110461487</c:v>
                </c:pt>
                <c:pt idx="1589">
                  <c:v>0.739570254586003</c:v>
                </c:pt>
                <c:pt idx="1590">
                  <c:v>0.743406724749094</c:v>
                </c:pt>
                <c:pt idx="1591">
                  <c:v>0.747214368447475</c:v>
                </c:pt>
                <c:pt idx="1592">
                  <c:v>0.750993034317974</c:v>
                </c:pt>
                <c:pt idx="1593">
                  <c:v>0.754742572143498</c:v>
                </c:pt>
                <c:pt idx="1594">
                  <c:v>0.758462832858969</c:v>
                </c:pt>
                <c:pt idx="1595">
                  <c:v>0.762153668557194</c:v>
                </c:pt>
                <c:pt idx="1596">
                  <c:v>0.765814932494706</c:v>
                </c:pt>
                <c:pt idx="1597">
                  <c:v>0.769446479097552</c:v>
                </c:pt>
                <c:pt idx="1598">
                  <c:v>0.773048163967034</c:v>
                </c:pt>
                <c:pt idx="1599">
                  <c:v>0.776619843885409</c:v>
                </c:pt>
                <c:pt idx="1600">
                  <c:v>0.780161376821535</c:v>
                </c:pt>
                <c:pt idx="1601">
                  <c:v>0.783672621936479</c:v>
                </c:pt>
                <c:pt idx="1602">
                  <c:v>0.787153439589066</c:v>
                </c:pt>
                <c:pt idx="1603">
                  <c:v>0.790603691341394</c:v>
                </c:pt>
                <c:pt idx="1604">
                  <c:v>0.794023239964293</c:v>
                </c:pt>
                <c:pt idx="1605">
                  <c:v>0.797411949442736</c:v>
                </c:pt>
                <c:pt idx="1606">
                  <c:v>0.800769684981208</c:v>
                </c:pt>
                <c:pt idx="1607">
                  <c:v>0.804096313009024</c:v>
                </c:pt>
                <c:pt idx="1608">
                  <c:v>0.807391701185594</c:v>
                </c:pt>
                <c:pt idx="1609">
                  <c:v>0.810655718405648</c:v>
                </c:pt>
                <c:pt idx="1610">
                  <c:v>0.813888234804402</c:v>
                </c:pt>
                <c:pt idx="1611">
                  <c:v>0.817089121762689</c:v>
                </c:pt>
                <c:pt idx="1612">
                  <c:v>0.820258251912024</c:v>
                </c:pt>
                <c:pt idx="1613">
                  <c:v>0.823395499139635</c:v>
                </c:pt>
                <c:pt idx="1614">
                  <c:v>0.826500738593434</c:v>
                </c:pt>
                <c:pt idx="1615">
                  <c:v>0.829573846686943</c:v>
                </c:pt>
                <c:pt idx="1616">
                  <c:v>0.83261470110417</c:v>
                </c:pt>
                <c:pt idx="1617">
                  <c:v>0.835623180804431</c:v>
                </c:pt>
                <c:pt idx="1618">
                  <c:v>0.838599166027126</c:v>
                </c:pt>
                <c:pt idx="1619">
                  <c:v>0.841542538296467</c:v>
                </c:pt>
                <c:pt idx="1620">
                  <c:v>0.844453180426144</c:v>
                </c:pt>
                <c:pt idx="1621">
                  <c:v>0.847330976523952</c:v>
                </c:pt>
                <c:pt idx="1622">
                  <c:v>0.850175811996361</c:v>
                </c:pt>
                <c:pt idx="1623">
                  <c:v>0.852987573553037</c:v>
                </c:pt>
                <c:pt idx="1624">
                  <c:v>0.855766149211308</c:v>
                </c:pt>
                <c:pt idx="1625">
                  <c:v>0.858511428300585</c:v>
                </c:pt>
                <c:pt idx="1626">
                  <c:v>0.861223301466722</c:v>
                </c:pt>
                <c:pt idx="1627">
                  <c:v>0.863901660676335</c:v>
                </c:pt>
                <c:pt idx="1628">
                  <c:v>0.866546399221059</c:v>
                </c:pt>
                <c:pt idx="1629">
                  <c:v>0.869157411721758</c:v>
                </c:pt>
                <c:pt idx="1630">
                  <c:v>0.87173459413268</c:v>
                </c:pt>
                <c:pt idx="1631">
                  <c:v>0.874277843745563</c:v>
                </c:pt>
                <c:pt idx="1632">
                  <c:v>0.876787059193686</c:v>
                </c:pt>
                <c:pt idx="1633">
                  <c:v>0.879262140455865</c:v>
                </c:pt>
                <c:pt idx="1634">
                  <c:v>0.881702988860397</c:v>
                </c:pt>
                <c:pt idx="1635">
                  <c:v>0.884109507088955</c:v>
                </c:pt>
                <c:pt idx="1636">
                  <c:v>0.886481599180422</c:v>
                </c:pt>
                <c:pt idx="1637">
                  <c:v>0.88881917053468</c:v>
                </c:pt>
                <c:pt idx="1638">
                  <c:v>0.891122127916338</c:v>
                </c:pt>
                <c:pt idx="1639">
                  <c:v>0.893390379458408</c:v>
                </c:pt>
                <c:pt idx="1640">
                  <c:v>0.895623834665931</c:v>
                </c:pt>
                <c:pt idx="1641">
                  <c:v>0.897822404419545</c:v>
                </c:pt>
                <c:pt idx="1642">
                  <c:v>0.899986000978996</c:v>
                </c:pt>
                <c:pt idx="1643">
                  <c:v>0.902114537986604</c:v>
                </c:pt>
                <c:pt idx="1644">
                  <c:v>0.904207930470661</c:v>
                </c:pt>
                <c:pt idx="1645">
                  <c:v>0.906266094848793</c:v>
                </c:pt>
                <c:pt idx="1646">
                  <c:v>0.908288948931241</c:v>
                </c:pt>
                <c:pt idx="1647">
                  <c:v>0.910276411924115</c:v>
                </c:pt>
                <c:pt idx="1648">
                  <c:v>0.912228404432574</c:v>
                </c:pt>
                <c:pt idx="1649">
                  <c:v>0.914144848463955</c:v>
                </c:pt>
                <c:pt idx="1650">
                  <c:v>0.916025667430853</c:v>
                </c:pt>
                <c:pt idx="1651">
                  <c:v>0.917870786154139</c:v>
                </c:pt>
                <c:pt idx="1652">
                  <c:v>0.919680130865922</c:v>
                </c:pt>
                <c:pt idx="1653">
                  <c:v>0.92145362921246</c:v>
                </c:pt>
                <c:pt idx="1654">
                  <c:v>0.923191210257011</c:v>
                </c:pt>
                <c:pt idx="1655">
                  <c:v>0.924892804482632</c:v>
                </c:pt>
                <c:pt idx="1656">
                  <c:v>0.926558343794919</c:v>
                </c:pt>
                <c:pt idx="1657">
                  <c:v>0.928187761524688</c:v>
                </c:pt>
                <c:pt idx="1658">
                  <c:v>0.92978099243061</c:v>
                </c:pt>
                <c:pt idx="1659">
                  <c:v>0.931337972701777</c:v>
                </c:pt>
                <c:pt idx="1660">
                  <c:v>0.932858639960221</c:v>
                </c:pt>
                <c:pt idx="1661">
                  <c:v>0.93434293326337</c:v>
                </c:pt>
                <c:pt idx="1662">
                  <c:v>0.935790793106453</c:v>
                </c:pt>
                <c:pt idx="1663">
                  <c:v>0.937202161424844</c:v>
                </c:pt>
                <c:pt idx="1664">
                  <c:v>0.938576981596353</c:v>
                </c:pt>
                <c:pt idx="1665">
                  <c:v>0.939915198443453</c:v>
                </c:pt>
                <c:pt idx="1666">
                  <c:v>0.941216758235459</c:v>
                </c:pt>
                <c:pt idx="1667">
                  <c:v>0.942481608690644</c:v>
                </c:pt>
                <c:pt idx="1668">
                  <c:v>0.943709698978299</c:v>
                </c:pt>
                <c:pt idx="1669">
                  <c:v>0.944900979720738</c:v>
                </c:pt>
                <c:pt idx="1670">
                  <c:v>0.946055402995241</c:v>
                </c:pt>
                <c:pt idx="1671">
                  <c:v>0.947172922335944</c:v>
                </c:pt>
                <c:pt idx="1672">
                  <c:v>0.948253492735671</c:v>
                </c:pt>
                <c:pt idx="1673">
                  <c:v>0.949297070647702</c:v>
                </c:pt>
                <c:pt idx="1674">
                  <c:v>0.950303613987498</c:v>
                </c:pt>
                <c:pt idx="1675">
                  <c:v>0.951273082134347</c:v>
                </c:pt>
                <c:pt idx="1676">
                  <c:v>0.952205435932976</c:v>
                </c:pt>
                <c:pt idx="1677">
                  <c:v>0.953100637695083</c:v>
                </c:pt>
                <c:pt idx="1678">
                  <c:v>0.95395865120083</c:v>
                </c:pt>
                <c:pt idx="1679">
                  <c:v>0.954779441700261</c:v>
                </c:pt>
                <c:pt idx="1680">
                  <c:v>0.955562975914679</c:v>
                </c:pt>
                <c:pt idx="1681">
                  <c:v>0.956309222037948</c:v>
                </c:pt>
                <c:pt idx="1682">
                  <c:v>0.957018149737752</c:v>
                </c:pt>
                <c:pt idx="1683">
                  <c:v>0.957689730156784</c:v>
                </c:pt>
                <c:pt idx="1684">
                  <c:v>0.958323935913887</c:v>
                </c:pt>
                <c:pt idx="1685">
                  <c:v>0.958920741105124</c:v>
                </c:pt>
                <c:pt idx="1686">
                  <c:v>0.959480121304804</c:v>
                </c:pt>
                <c:pt idx="1687">
                  <c:v>0.960002053566441</c:v>
                </c:pt>
                <c:pt idx="1688">
                  <c:v>0.960486516423653</c:v>
                </c:pt>
                <c:pt idx="1689">
                  <c:v>0.96093348989101</c:v>
                </c:pt>
                <c:pt idx="1690">
                  <c:v>0.961342955464819</c:v>
                </c:pt>
                <c:pt idx="1691">
                  <c:v>0.961714896123851</c:v>
                </c:pt>
                <c:pt idx="1692">
                  <c:v>0.962049296330006</c:v>
                </c:pt>
                <c:pt idx="1693">
                  <c:v>0.962346142028927</c:v>
                </c:pt>
                <c:pt idx="1694">
                  <c:v>0.962605420650553</c:v>
                </c:pt>
                <c:pt idx="1695">
                  <c:v>0.962827121109604</c:v>
                </c:pt>
                <c:pt idx="1696">
                  <c:v>0.963011233806025</c:v>
                </c:pt>
                <c:pt idx="1697">
                  <c:v>0.963157750625355</c:v>
                </c:pt>
                <c:pt idx="1698">
                  <c:v>0.963266664939045</c:v>
                </c:pt>
                <c:pt idx="1699">
                  <c:v>0.963337971604719</c:v>
                </c:pt>
                <c:pt idx="1700">
                  <c:v>0.96337166696637</c:v>
                </c:pt>
                <c:pt idx="1701">
                  <c:v>0.963367748854504</c:v>
                </c:pt>
                <c:pt idx="1702">
                  <c:v>0.963326216586221</c:v>
                </c:pt>
                <c:pt idx="1703">
                  <c:v>0.963247070965237</c:v>
                </c:pt>
                <c:pt idx="1704">
                  <c:v>0.963130314281854</c:v>
                </c:pt>
                <c:pt idx="1705">
                  <c:v>0.962975950312859</c:v>
                </c:pt>
                <c:pt idx="1706">
                  <c:v>0.962783984321378</c:v>
                </c:pt>
                <c:pt idx="1707">
                  <c:v>0.96255442305666</c:v>
                </c:pt>
                <c:pt idx="1708">
                  <c:v>0.962287274753812</c:v>
                </c:pt>
                <c:pt idx="1709">
                  <c:v>0.961982549133467</c:v>
                </c:pt>
                <c:pt idx="1710">
                  <c:v>0.961640257401398</c:v>
                </c:pt>
                <c:pt idx="1711">
                  <c:v>0.961260412248072</c:v>
                </c:pt>
                <c:pt idx="1712">
                  <c:v>0.960843027848145</c:v>
                </c:pt>
                <c:pt idx="1713">
                  <c:v>0.960388119859903</c:v>
                </c:pt>
                <c:pt idx="1714">
                  <c:v>0.959895705424636</c:v>
                </c:pt>
                <c:pt idx="1715">
                  <c:v>0.959365803165958</c:v>
                </c:pt>
                <c:pt idx="1716">
                  <c:v>0.958798433189074</c:v>
                </c:pt>
                <c:pt idx="1717">
                  <c:v>0.958193617079976</c:v>
                </c:pt>
                <c:pt idx="1718">
                  <c:v>0.957551377904593</c:v>
                </c:pt>
                <c:pt idx="1719">
                  <c:v>0.956871740207872</c:v>
                </c:pt>
                <c:pt idx="1720">
                  <c:v>0.956154730012813</c:v>
                </c:pt>
                <c:pt idx="1721">
                  <c:v>0.95540037481943</c:v>
                </c:pt>
                <c:pt idx="1722">
                  <c:v>0.954608703603668</c:v>
                </c:pt>
                <c:pt idx="1723">
                  <c:v>0.953779746816255</c:v>
                </c:pt>
                <c:pt idx="1724">
                  <c:v>0.952913536381494</c:v>
                </c:pt>
                <c:pt idx="1725">
                  <c:v>0.952010105696003</c:v>
                </c:pt>
                <c:pt idx="1726">
                  <c:v>0.951069489627389</c:v>
                </c:pt>
                <c:pt idx="1727">
                  <c:v>0.950091724512873</c:v>
                </c:pt>
                <c:pt idx="1728">
                  <c:v>0.949076848157849</c:v>
                </c:pt>
                <c:pt idx="1729">
                  <c:v>0.94802489983439</c:v>
                </c:pt>
                <c:pt idx="1730">
                  <c:v>0.946935920279695</c:v>
                </c:pt>
                <c:pt idx="1731">
                  <c:v>0.945809951694473</c:v>
                </c:pt>
                <c:pt idx="1732">
                  <c:v>0.94464703774128</c:v>
                </c:pt>
                <c:pt idx="1733">
                  <c:v>0.94344722354279</c:v>
                </c:pt>
                <c:pt idx="1734">
                  <c:v>0.942210555680007</c:v>
                </c:pt>
                <c:pt idx="1735">
                  <c:v>0.940937082190429</c:v>
                </c:pt>
                <c:pt idx="1736">
                  <c:v>0.939626852566142</c:v>
                </c:pt>
                <c:pt idx="1737">
                  <c:v>0.938279917751869</c:v>
                </c:pt>
                <c:pt idx="1738">
                  <c:v>0.936896330142952</c:v>
                </c:pt>
                <c:pt idx="1739">
                  <c:v>0.935476143583279</c:v>
                </c:pt>
                <c:pt idx="1740">
                  <c:v>0.93401941336316</c:v>
                </c:pt>
                <c:pt idx="1741">
                  <c:v>0.932526196217139</c:v>
                </c:pt>
                <c:pt idx="1742">
                  <c:v>0.930996550321749</c:v>
                </c:pt>
                <c:pt idx="1743">
                  <c:v>0.929430535293215</c:v>
                </c:pt>
                <c:pt idx="1744">
                  <c:v>0.927828212185095</c:v>
                </c:pt>
                <c:pt idx="1745">
                  <c:v>0.926189643485869</c:v>
                </c:pt>
                <c:pt idx="1746">
                  <c:v>0.924514893116468</c:v>
                </c:pt>
                <c:pt idx="1747">
                  <c:v>0.922804026427745</c:v>
                </c:pt>
                <c:pt idx="1748">
                  <c:v>0.921057110197899</c:v>
                </c:pt>
                <c:pt idx="1749">
                  <c:v>0.919274212629826</c:v>
                </c:pt>
                <c:pt idx="1750">
                  <c:v>0.917455403348431</c:v>
                </c:pt>
                <c:pt idx="1751">
                  <c:v>0.915600753397873</c:v>
                </c:pt>
                <c:pt idx="1752">
                  <c:v>0.913710335238758</c:v>
                </c:pt>
                <c:pt idx="1753">
                  <c:v>0.911784222745276</c:v>
                </c:pt>
                <c:pt idx="1754">
                  <c:v>0.909822491202278</c:v>
                </c:pt>
                <c:pt idx="1755">
                  <c:v>0.907825217302307</c:v>
                </c:pt>
                <c:pt idx="1756">
                  <c:v>0.905792479142562</c:v>
                </c:pt>
                <c:pt idx="1757">
                  <c:v>0.903724356221814</c:v>
                </c:pt>
                <c:pt idx="1758">
                  <c:v>0.901620929437265</c:v>
                </c:pt>
                <c:pt idx="1759">
                  <c:v>0.89948228108135</c:v>
                </c:pt>
                <c:pt idx="1760">
                  <c:v>0.897308494838486</c:v>
                </c:pt>
                <c:pt idx="1761">
                  <c:v>0.895099655781765</c:v>
                </c:pt>
                <c:pt idx="1762">
                  <c:v>0.892855850369592</c:v>
                </c:pt>
                <c:pt idx="1763">
                  <c:v>0.890577166442271</c:v>
                </c:pt>
                <c:pt idx="1764">
                  <c:v>0.888263693218531</c:v>
                </c:pt>
                <c:pt idx="1765">
                  <c:v>0.885915521292003</c:v>
                </c:pt>
                <c:pt idx="1766">
                  <c:v>0.883532742627641</c:v>
                </c:pt>
                <c:pt idx="1767">
                  <c:v>0.881115450558087</c:v>
                </c:pt>
                <c:pt idx="1768">
                  <c:v>0.878663739779982</c:v>
                </c:pt>
                <c:pt idx="1769">
                  <c:v>0.876177706350229</c:v>
                </c:pt>
                <c:pt idx="1770">
                  <c:v>0.873657447682195</c:v>
                </c:pt>
                <c:pt idx="1771">
                  <c:v>0.871103062541861</c:v>
                </c:pt>
                <c:pt idx="1772">
                  <c:v>0.868514651043924</c:v>
                </c:pt>
                <c:pt idx="1773">
                  <c:v>0.865892314647838</c:v>
                </c:pt>
                <c:pt idx="1774">
                  <c:v>0.863236156153808</c:v>
                </c:pt>
                <c:pt idx="1775">
                  <c:v>0.860546279698726</c:v>
                </c:pt>
                <c:pt idx="1776">
                  <c:v>0.857822790752061</c:v>
                </c:pt>
                <c:pt idx="1777">
                  <c:v>0.855065796111689</c:v>
                </c:pt>
                <c:pt idx="1778">
                  <c:v>0.852275403899675</c:v>
                </c:pt>
                <c:pt idx="1779">
                  <c:v>0.849451723558002</c:v>
                </c:pt>
                <c:pt idx="1780">
                  <c:v>0.846594865844247</c:v>
                </c:pt>
                <c:pt idx="1781">
                  <c:v>0.843704942827206</c:v>
                </c:pt>
                <c:pt idx="1782">
                  <c:v>0.840782067882466</c:v>
                </c:pt>
                <c:pt idx="1783">
                  <c:v>0.837826355687929</c:v>
                </c:pt>
                <c:pt idx="1784">
                  <c:v>0.834837922219276</c:v>
                </c:pt>
                <c:pt idx="1785">
                  <c:v>0.831816884745393</c:v>
                </c:pt>
                <c:pt idx="1786">
                  <c:v>0.828763361823735</c:v>
                </c:pt>
                <c:pt idx="1787">
                  <c:v>0.825677473295639</c:v>
                </c:pt>
                <c:pt idx="1788">
                  <c:v>0.822559340281597</c:v>
                </c:pt>
                <c:pt idx="1789">
                  <c:v>0.819409085176468</c:v>
                </c:pt>
                <c:pt idx="1790">
                  <c:v>0.816226831644642</c:v>
                </c:pt>
                <c:pt idx="1791">
                  <c:v>0.813012704615159</c:v>
                </c:pt>
                <c:pt idx="1792">
                  <c:v>0.80976683027677</c:v>
                </c:pt>
                <c:pt idx="1793">
                  <c:v>0.806489336072954</c:v>
                </c:pt>
                <c:pt idx="1794">
                  <c:v>0.803180350696886</c:v>
                </c:pt>
                <c:pt idx="1795">
                  <c:v>0.799840004086352</c:v>
                </c:pt>
                <c:pt idx="1796">
                  <c:v>0.796468427418614</c:v>
                </c:pt>
                <c:pt idx="1797">
                  <c:v>0.793065753105233</c:v>
                </c:pt>
                <c:pt idx="1798">
                  <c:v>0.789632114786837</c:v>
                </c:pt>
                <c:pt idx="1799">
                  <c:v>0.786167647327842</c:v>
                </c:pt>
                <c:pt idx="1800">
                  <c:v>0.782672486811123</c:v>
                </c:pt>
                <c:pt idx="1801">
                  <c:v>0.779146770532644</c:v>
                </c:pt>
                <c:pt idx="1802">
                  <c:v>0.775590636996031</c:v>
                </c:pt>
                <c:pt idx="1803">
                  <c:v>0.772004225907101</c:v>
                </c:pt>
                <c:pt idx="1804">
                  <c:v>0.768387678168349</c:v>
                </c:pt>
                <c:pt idx="1805">
                  <c:v>0.764741135873375</c:v>
                </c:pt>
                <c:pt idx="1806">
                  <c:v>0.761064742301279</c:v>
                </c:pt>
                <c:pt idx="1807">
                  <c:v>0.757358641910997</c:v>
                </c:pt>
                <c:pt idx="1808">
                  <c:v>0.753622980335597</c:v>
                </c:pt>
                <c:pt idx="1809">
                  <c:v>0.749857904376526</c:v>
                </c:pt>
                <c:pt idx="1810">
                  <c:v>0.746063561997816</c:v>
                </c:pt>
                <c:pt idx="1811">
                  <c:v>0.742240102320233</c:v>
                </c:pt>
                <c:pt idx="1812">
                  <c:v>0.738387675615391</c:v>
                </c:pt>
                <c:pt idx="1813">
                  <c:v>0.73450643329982</c:v>
                </c:pt>
                <c:pt idx="1814">
                  <c:v>0.730596527928977</c:v>
                </c:pt>
                <c:pt idx="1815">
                  <c:v>0.726658113191232</c:v>
                </c:pt>
                <c:pt idx="1816">
                  <c:v>0.722691343901789</c:v>
                </c:pt>
                <c:pt idx="1817">
                  <c:v>0.718696375996572</c:v>
                </c:pt>
                <c:pt idx="1818">
                  <c:v>0.714673366526074</c:v>
                </c:pt>
                <c:pt idx="1819">
                  <c:v>0.710622473649145</c:v>
                </c:pt>
                <c:pt idx="1820">
                  <c:v>0.706543856626752</c:v>
                </c:pt>
                <c:pt idx="1821">
                  <c:v>0.702437675815684</c:v>
                </c:pt>
                <c:pt idx="1822">
                  <c:v>0.698304092662222</c:v>
                </c:pt>
                <c:pt idx="1823">
                  <c:v>0.694143269695765</c:v>
                </c:pt>
                <c:pt idx="1824">
                  <c:v>0.689955370522404</c:v>
                </c:pt>
                <c:pt idx="1825">
                  <c:v>0.685740559818466</c:v>
                </c:pt>
                <c:pt idx="1826">
                  <c:v>0.681499003324007</c:v>
                </c:pt>
                <c:pt idx="1827">
                  <c:v>0.677230867836272</c:v>
                </c:pt>
                <c:pt idx="1828">
                  <c:v>0.6729363212031</c:v>
                </c:pt>
                <c:pt idx="1829">
                  <c:v>0.668615532316299</c:v>
                </c:pt>
                <c:pt idx="1830">
                  <c:v>0.664268671104975</c:v>
                </c:pt>
                <c:pt idx="1831">
                  <c:v>0.659895908528824</c:v>
                </c:pt>
                <c:pt idx="1832">
                  <c:v>0.655497416571374</c:v>
                </c:pt>
                <c:pt idx="1833">
                  <c:v>0.651073368233198</c:v>
                </c:pt>
                <c:pt idx="1834">
                  <c:v>0.646623937525079</c:v>
                </c:pt>
                <c:pt idx="1835">
                  <c:v>0.642149299461139</c:v>
                </c:pt>
                <c:pt idx="1836">
                  <c:v>0.637649630051927</c:v>
                </c:pt>
                <c:pt idx="1837">
                  <c:v>0.633125106297469</c:v>
                </c:pt>
                <c:pt idx="1838">
                  <c:v>0.628575906180273</c:v>
                </c:pt>
                <c:pt idx="1839">
                  <c:v>0.624002208658306</c:v>
                </c:pt>
                <c:pt idx="1840">
                  <c:v>0.619404193657923</c:v>
                </c:pt>
                <c:pt idx="1841">
                  <c:v>0.614782042066764</c:v>
                </c:pt>
                <c:pt idx="1842">
                  <c:v>0.610135935726605</c:v>
                </c:pt>
                <c:pt idx="1843">
                  <c:v>0.605466057426183</c:v>
                </c:pt>
                <c:pt idx="1844">
                  <c:v>0.600772590893974</c:v>
                </c:pt>
                <c:pt idx="1845">
                  <c:v>0.596055720790938</c:v>
                </c:pt>
                <c:pt idx="1846">
                  <c:v>0.591315632703223</c:v>
                </c:pt>
                <c:pt idx="1847">
                  <c:v>0.586552513134844</c:v>
                </c:pt>
                <c:pt idx="1848">
                  <c:v>0.581766549500308</c:v>
                </c:pt>
                <c:pt idx="1849">
                  <c:v>0.576957930117219</c:v>
                </c:pt>
                <c:pt idx="1850">
                  <c:v>0.572126844198841</c:v>
                </c:pt>
                <c:pt idx="1851">
                  <c:v>0.56727348184662</c:v>
                </c:pt>
                <c:pt idx="1852">
                  <c:v>0.562398034042684</c:v>
                </c:pt>
                <c:pt idx="1853">
                  <c:v>0.557500692642295</c:v>
                </c:pt>
                <c:pt idx="1854">
                  <c:v>0.552581650366277</c:v>
                </c:pt>
                <c:pt idx="1855">
                  <c:v>0.547641100793401</c:v>
                </c:pt>
                <c:pt idx="1856">
                  <c:v>0.542679238352745</c:v>
                </c:pt>
                <c:pt idx="1857">
                  <c:v>0.537696258316011</c:v>
                </c:pt>
                <c:pt idx="1858">
                  <c:v>0.532692356789816</c:v>
                </c:pt>
                <c:pt idx="1859">
                  <c:v>0.527667730707949</c:v>
                </c:pt>
                <c:pt idx="1860">
                  <c:v>0.52262257782359</c:v>
                </c:pt>
                <c:pt idx="1861">
                  <c:v>0.517557096701506</c:v>
                </c:pt>
                <c:pt idx="1862">
                  <c:v>0.512471486710203</c:v>
                </c:pt>
                <c:pt idx="1863">
                  <c:v>0.507365948014059</c:v>
                </c:pt>
                <c:pt idx="1864">
                  <c:v>0.502240681565415</c:v>
                </c:pt>
                <c:pt idx="1865">
                  <c:v>0.497095889096642</c:v>
                </c:pt>
                <c:pt idx="1866">
                  <c:v>0.491931773112173</c:v>
                </c:pt>
                <c:pt idx="1867">
                  <c:v>0.486748536880508</c:v>
                </c:pt>
                <c:pt idx="1868">
                  <c:v>0.481546384426183</c:v>
                </c:pt>
                <c:pt idx="1869">
                  <c:v>0.476325520521719</c:v>
                </c:pt>
                <c:pt idx="1870">
                  <c:v>0.471086150679529</c:v>
                </c:pt>
                <c:pt idx="1871">
                  <c:v>0.465828481143807</c:v>
                </c:pt>
                <c:pt idx="1872">
                  <c:v>0.460552718882382</c:v>
                </c:pt>
                <c:pt idx="1873">
                  <c:v>0.455259071578543</c:v>
                </c:pt>
                <c:pt idx="1874">
                  <c:v>0.449947747622842</c:v>
                </c:pt>
                <c:pt idx="1875">
                  <c:v>0.444618956104861</c:v>
                </c:pt>
                <c:pt idx="1876">
                  <c:v>0.439272906804956</c:v>
                </c:pt>
                <c:pt idx="1877">
                  <c:v>0.433909810185971</c:v>
                </c:pt>
                <c:pt idx="1878">
                  <c:v>0.428529877384933</c:v>
                </c:pt>
                <c:pt idx="1879">
                  <c:v>0.423133320204709</c:v>
                </c:pt>
                <c:pt idx="1880">
                  <c:v>0.417720351105642</c:v>
                </c:pt>
                <c:pt idx="1881">
                  <c:v>0.412291183197163</c:v>
                </c:pt>
                <c:pt idx="1882">
                  <c:v>0.406846030229375</c:v>
                </c:pt>
                <c:pt idx="1883">
                  <c:v>0.401385106584614</c:v>
                </c:pt>
                <c:pt idx="1884">
                  <c:v>0.395908627268978</c:v>
                </c:pt>
                <c:pt idx="1885">
                  <c:v>0.390416807903843</c:v>
                </c:pt>
                <c:pt idx="1886">
                  <c:v>0.384909864717341</c:v>
                </c:pt>
                <c:pt idx="1887">
                  <c:v>0.379388014535831</c:v>
                </c:pt>
                <c:pt idx="1888">
                  <c:v>0.373851474775326</c:v>
                </c:pt>
                <c:pt idx="1889">
                  <c:v>0.368300463432919</c:v>
                </c:pt>
                <c:pt idx="1890">
                  <c:v>0.36273519907816</c:v>
                </c:pt>
                <c:pt idx="1891">
                  <c:v>0.357155900844441</c:v>
                </c:pt>
                <c:pt idx="1892">
                  <c:v>0.35156278842033</c:v>
                </c:pt>
                <c:pt idx="1893">
                  <c:v>0.345956082040903</c:v>
                </c:pt>
                <c:pt idx="1894">
                  <c:v>0.340336002479044</c:v>
                </c:pt>
                <c:pt idx="1895">
                  <c:v>0.33470277103673</c:v>
                </c:pt>
                <c:pt idx="1896">
                  <c:v>0.329056609536287</c:v>
                </c:pt>
                <c:pt idx="1897">
                  <c:v>0.323397740311636</c:v>
                </c:pt>
                <c:pt idx="1898">
                  <c:v>0.317726386199509</c:v>
                </c:pt>
                <c:pt idx="1899">
                  <c:v>0.312042770530652</c:v>
                </c:pt>
                <c:pt idx="1900">
                  <c:v>0.306347117121006</c:v>
                </c:pt>
                <c:pt idx="1901">
                  <c:v>0.30063965026287</c:v>
                </c:pt>
                <c:pt idx="1902">
                  <c:v>0.294920594716038</c:v>
                </c:pt>
                <c:pt idx="1903">
                  <c:v>0.289190175698931</c:v>
                </c:pt>
                <c:pt idx="1904">
                  <c:v>0.2834486188797</c:v>
                </c:pt>
                <c:pt idx="1905">
                  <c:v>0.277696150367316</c:v>
                </c:pt>
                <c:pt idx="1906">
                  <c:v>0.271932996702641</c:v>
                </c:pt>
                <c:pt idx="1907">
                  <c:v>0.266159384849479</c:v>
                </c:pt>
                <c:pt idx="1908">
                  <c:v>0.260375542185621</c:v>
                </c:pt>
                <c:pt idx="1909">
                  <c:v>0.254581696493858</c:v>
                </c:pt>
                <c:pt idx="1910">
                  <c:v>0.248778075952993</c:v>
                </c:pt>
                <c:pt idx="1911">
                  <c:v>0.242964909128826</c:v>
                </c:pt>
                <c:pt idx="1912">
                  <c:v>0.237142424965132</c:v>
                </c:pt>
                <c:pt idx="1913">
                  <c:v>0.231310852774617</c:v>
                </c:pt>
                <c:pt idx="1914">
                  <c:v>0.225470422229868</c:v>
                </c:pt>
                <c:pt idx="1915">
                  <c:v>0.219621363354274</c:v>
                </c:pt>
                <c:pt idx="1916">
                  <c:v>0.213763906512957</c:v>
                </c:pt>
                <c:pt idx="1917">
                  <c:v>0.207898282403662</c:v>
                </c:pt>
                <c:pt idx="1918">
                  <c:v>0.202024722047657</c:v>
                </c:pt>
                <c:pt idx="1919">
                  <c:v>0.196143456780604</c:v>
                </c:pt>
                <c:pt idx="1920">
                  <c:v>0.190254718243428</c:v>
                </c:pt>
                <c:pt idx="1921">
                  <c:v>0.184358738373166</c:v>
                </c:pt>
                <c:pt idx="1922">
                  <c:v>0.178455749393815</c:v>
                </c:pt>
                <c:pt idx="1923">
                  <c:v>0.172545983807154</c:v>
                </c:pt>
                <c:pt idx="1924">
                  <c:v>0.166629674383571</c:v>
                </c:pt>
                <c:pt idx="1925">
                  <c:v>0.160707054152864</c:v>
                </c:pt>
                <c:pt idx="1926">
                  <c:v>0.154778356395046</c:v>
                </c:pt>
                <c:pt idx="1927">
                  <c:v>0.148843814631128</c:v>
                </c:pt>
                <c:pt idx="1928">
                  <c:v>0.142903662613898</c:v>
                </c:pt>
                <c:pt idx="1929">
                  <c:v>0.136958134318698</c:v>
                </c:pt>
                <c:pt idx="1930">
                  <c:v>0.131007463934176</c:v>
                </c:pt>
                <c:pt idx="1931">
                  <c:v>0.125051885853042</c:v>
                </c:pt>
                <c:pt idx="1932">
                  <c:v>0.119091634662816</c:v>
                </c:pt>
                <c:pt idx="1933">
                  <c:v>0.113126945136556</c:v>
                </c:pt>
                <c:pt idx="1934">
                  <c:v>0.107158052223598</c:v>
                </c:pt>
                <c:pt idx="1935">
                  <c:v>0.10118519104027</c:v>
                </c:pt>
                <c:pt idx="1936">
                  <c:v>0.0952085968606129</c:v>
                </c:pt>
                <c:pt idx="1937">
                  <c:v>0.0892285051070871</c:v>
                </c:pt>
                <c:pt idx="1938">
                  <c:v>0.0832451513412789</c:v>
                </c:pt>
                <c:pt idx="1939">
                  <c:v>0.077258771254597</c:v>
                </c:pt>
                <c:pt idx="1940">
                  <c:v>0.0712696006589682</c:v>
                </c:pt>
                <c:pt idx="1941">
                  <c:v>0.0652778754775193</c:v>
                </c:pt>
                <c:pt idx="1942">
                  <c:v>0.0592838317352705</c:v>
                </c:pt>
                <c:pt idx="1943">
                  <c:v>0.0532877055498096</c:v>
                </c:pt>
                <c:pt idx="1944">
                  <c:v>0.0472897331219692</c:v>
                </c:pt>
                <c:pt idx="1945">
                  <c:v>0.0412901507265008</c:v>
                </c:pt>
                <c:pt idx="1946">
                  <c:v>0.0352891947027443</c:v>
                </c:pt>
                <c:pt idx="1947">
                  <c:v>0.0292871014452958</c:v>
                </c:pt>
                <c:pt idx="1948">
                  <c:v>0.0232841073946735</c:v>
                </c:pt>
                <c:pt idx="1949">
                  <c:v>0.0172804490279807</c:v>
                </c:pt>
                <c:pt idx="1950">
                  <c:v>0.0112763628495685</c:v>
                </c:pt>
                <c:pt idx="1951">
                  <c:v>0.00527208538169699</c:v>
                </c:pt>
                <c:pt idx="1952">
                  <c:v>-0.000732146844804327</c:v>
                </c:pt>
                <c:pt idx="1953">
                  <c:v>-0.00673609729987496</c:v>
                </c:pt>
                <c:pt idx="1954">
                  <c:v>-0.0127395294635698</c:v>
                </c:pt>
                <c:pt idx="1955">
                  <c:v>-0.0187422068353901</c:v>
                </c:pt>
                <c:pt idx="1956">
                  <c:v>-0.024743892943624</c:v>
                </c:pt>
                <c:pt idx="1957">
                  <c:v>-0.0307443513546853</c:v>
                </c:pt>
                <c:pt idx="1958">
                  <c:v>-0.0367433456824552</c:v>
                </c:pt>
                <c:pt idx="1959">
                  <c:v>-0.0427406395976058</c:v>
                </c:pt>
                <c:pt idx="1960">
                  <c:v>-0.0487359968369387</c:v>
                </c:pt>
                <c:pt idx="1961">
                  <c:v>-0.0547291812127112</c:v>
                </c:pt>
                <c:pt idx="1962">
                  <c:v>-0.0607199566219692</c:v>
                </c:pt>
                <c:pt idx="1963">
                  <c:v>-0.0667080870558602</c:v>
                </c:pt>
                <c:pt idx="1964">
                  <c:v>-0.0726933366089569</c:v>
                </c:pt>
                <c:pt idx="1965">
                  <c:v>-0.0786754694885785</c:v>
                </c:pt>
                <c:pt idx="1966">
                  <c:v>-0.08465425002409</c:v>
                </c:pt>
                <c:pt idx="1967">
                  <c:v>-0.0906294426762143</c:v>
                </c:pt>
                <c:pt idx="1968">
                  <c:v>-0.096600812046337</c:v>
                </c:pt>
                <c:pt idx="1969">
                  <c:v>-0.102568122885792</c:v>
                </c:pt>
                <c:pt idx="1970">
                  <c:v>-0.108531140105155</c:v>
                </c:pt>
                <c:pt idx="1971">
                  <c:v>-0.114489628783533</c:v>
                </c:pt>
                <c:pt idx="1972">
                  <c:v>-0.120443354177828</c:v>
                </c:pt>
                <c:pt idx="1973">
                  <c:v>-0.126392081732014</c:v>
                </c:pt>
                <c:pt idx="1974">
                  <c:v>-0.132335577086401</c:v>
                </c:pt>
                <c:pt idx="1975">
                  <c:v>-0.138273606086882</c:v>
                </c:pt>
                <c:pt idx="1976">
                  <c:v>-0.144205934794183</c:v>
                </c:pt>
                <c:pt idx="1977">
                  <c:v>-0.150132329493099</c:v>
                </c:pt>
                <c:pt idx="1978">
                  <c:v>-0.156052556701728</c:v>
                </c:pt>
                <c:pt idx="1979">
                  <c:v>-0.161966383180681</c:v>
                </c:pt>
                <c:pt idx="1980">
                  <c:v>-0.167873575942297</c:v>
                </c:pt>
                <c:pt idx="1981">
                  <c:v>-0.173773902259848</c:v>
                </c:pt>
                <c:pt idx="1982">
                  <c:v>-0.179667129676717</c:v>
                </c:pt>
                <c:pt idx="1983">
                  <c:v>-0.185553026015585</c:v>
                </c:pt>
                <c:pt idx="1984">
                  <c:v>-0.1914313593876</c:v>
                </c:pt>
                <c:pt idx="1985">
                  <c:v>-0.197301898201527</c:v>
                </c:pt>
                <c:pt idx="1986">
                  <c:v>-0.203164411172894</c:v>
                </c:pt>
                <c:pt idx="1987">
                  <c:v>-0.209018667333135</c:v>
                </c:pt>
                <c:pt idx="1988">
                  <c:v>-0.214864436038695</c:v>
                </c:pt>
                <c:pt idx="1989">
                  <c:v>-0.220701486980144</c:v>
                </c:pt>
                <c:pt idx="1990">
                  <c:v>-0.226529590191277</c:v>
                </c:pt>
                <c:pt idx="1991">
                  <c:v>-0.232348516058185</c:v>
                </c:pt>
                <c:pt idx="1992">
                  <c:v>-0.238158035328325</c:v>
                </c:pt>
                <c:pt idx="1993">
                  <c:v>-0.243957919119572</c:v>
                </c:pt>
                <c:pt idx="1994">
                  <c:v>-0.249747938929265</c:v>
                </c:pt>
                <c:pt idx="1995">
                  <c:v>-0.255527866643214</c:v>
                </c:pt>
                <c:pt idx="1996">
                  <c:v>-0.261297474544718</c:v>
                </c:pt>
                <c:pt idx="1997">
                  <c:v>-0.267056535323559</c:v>
                </c:pt>
                <c:pt idx="1998">
                  <c:v>-0.272804822084969</c:v>
                </c:pt>
                <c:pt idx="1999">
                  <c:v>-0.278542108358592</c:v>
                </c:pt>
                <c:pt idx="2000">
                  <c:v>-0.284268168107435</c:v>
                </c:pt>
                <c:pt idx="2001">
                  <c:v>-0.28998277573678</c:v>
                </c:pt>
                <c:pt idx="2002">
                  <c:v>-0.2956857061031</c:v>
                </c:pt>
                <c:pt idx="2003">
                  <c:v>-0.301376734522951</c:v>
                </c:pt>
                <c:pt idx="2004">
                  <c:v>-0.307055636781836</c:v>
                </c:pt>
                <c:pt idx="2005">
                  <c:v>-0.312722189143064</c:v>
                </c:pt>
                <c:pt idx="2006">
                  <c:v>-0.318376168356584</c:v>
                </c:pt>
                <c:pt idx="2007">
                  <c:v>-0.324017351667803</c:v>
                </c:pt>
                <c:pt idx="2008">
                  <c:v>-0.329645516826373</c:v>
                </c:pt>
                <c:pt idx="2009">
                  <c:v>-0.335260442094975</c:v>
                </c:pt>
                <c:pt idx="2010">
                  <c:v>-0.340861906258076</c:v>
                </c:pt>
                <c:pt idx="2011">
                  <c:v>-0.346449688630654</c:v>
                </c:pt>
                <c:pt idx="2012">
                  <c:v>-0.352023569066919</c:v>
                </c:pt>
                <c:pt idx="2013">
                  <c:v>-0.357583327969011</c:v>
                </c:pt>
                <c:pt idx="2014">
                  <c:v>-0.363128746295661</c:v>
                </c:pt>
                <c:pt idx="2015">
                  <c:v>-0.36865960557084</c:v>
                </c:pt>
                <c:pt idx="2016">
                  <c:v>-0.374175687892401</c:v>
                </c:pt>
                <c:pt idx="2017">
                  <c:v>-0.379676775940663</c:v>
                </c:pt>
                <c:pt idx="2018">
                  <c:v>-0.385162652987003</c:v>
                </c:pt>
                <c:pt idx="2019">
                  <c:v>-0.390633102902419</c:v>
                </c:pt>
                <c:pt idx="2020">
                  <c:v>-0.39608791016605</c:v>
                </c:pt>
                <c:pt idx="2021">
                  <c:v>-0.401526859873698</c:v>
                </c:pt>
                <c:pt idx="2022">
                  <c:v>-0.406949737746306</c:v>
                </c:pt>
                <c:pt idx="2023">
                  <c:v>-0.412356330138429</c:v>
                </c:pt>
                <c:pt idx="2024">
                  <c:v>-0.417746424046659</c:v>
                </c:pt>
                <c:pt idx="2025">
                  <c:v>-0.423119807118039</c:v>
                </c:pt>
                <c:pt idx="2026">
                  <c:v>-0.428476267658458</c:v>
                </c:pt>
                <c:pt idx="2027">
                  <c:v>-0.433815594640993</c:v>
                </c:pt>
                <c:pt idx="2028">
                  <c:v>-0.439137577714253</c:v>
                </c:pt>
                <c:pt idx="2029">
                  <c:v>-0.444442007210687</c:v>
                </c:pt>
                <c:pt idx="2030">
                  <c:v>-0.449728674154855</c:v>
                </c:pt>
                <c:pt idx="2031">
                  <c:v>-0.454997370271681</c:v>
                </c:pt>
                <c:pt idx="2032">
                  <c:v>-0.460247887994686</c:v>
                </c:pt>
                <c:pt idx="2033">
                  <c:v>-0.465480020474173</c:v>
                </c:pt>
                <c:pt idx="2034">
                  <c:v>-0.4706935615854</c:v>
                </c:pt>
                <c:pt idx="2035">
                  <c:v>-0.475888305936717</c:v>
                </c:pt>
                <c:pt idx="2036">
                  <c:v>-0.481064048877684</c:v>
                </c:pt>
                <c:pt idx="2037">
                  <c:v>-0.48622058650714</c:v>
                </c:pt>
                <c:pt idx="2038">
                  <c:v>-0.49135771568126</c:v>
                </c:pt>
                <c:pt idx="2039">
                  <c:v>-0.496475234021582</c:v>
                </c:pt>
                <c:pt idx="2040">
                  <c:v>-0.501572939922988</c:v>
                </c:pt>
                <c:pt idx="2041">
                  <c:v>-0.506650632561669</c:v>
                </c:pt>
                <c:pt idx="2042">
                  <c:v>-0.511708111903063</c:v>
                </c:pt>
                <c:pt idx="2043">
                  <c:v>-0.516745178709737</c:v>
                </c:pt>
                <c:pt idx="2044">
                  <c:v>-0.521761634549268</c:v>
                </c:pt>
                <c:pt idx="2045">
                  <c:v>-0.526757281802075</c:v>
                </c:pt>
                <c:pt idx="2046">
                  <c:v>-0.53173192366922</c:v>
                </c:pt>
                <c:pt idx="2047">
                  <c:v>-0.536685364180177</c:v>
                </c:pt>
                <c:pt idx="2048">
                  <c:v>-0.541617408200582</c:v>
                </c:pt>
                <c:pt idx="2049">
                  <c:v>-0.546527861439922</c:v>
                </c:pt>
                <c:pt idx="2050">
                  <c:v>-0.551416530459217</c:v>
                </c:pt>
                <c:pt idx="2051">
                  <c:v>-0.556283222678656</c:v>
                </c:pt>
                <c:pt idx="2052">
                  <c:v>-0.561127746385206</c:v>
                </c:pt>
                <c:pt idx="2053">
                  <c:v>-0.56594991074017</c:v>
                </c:pt>
                <c:pt idx="2054">
                  <c:v>-0.570749525786734</c:v>
                </c:pt>
                <c:pt idx="2055">
                  <c:v>-0.575526402457468</c:v>
                </c:pt>
                <c:pt idx="2056">
                  <c:v>-0.58028035258178</c:v>
                </c:pt>
                <c:pt idx="2057">
                  <c:v>-0.585011188893359</c:v>
                </c:pt>
                <c:pt idx="2058">
                  <c:v>-0.589718725037566</c:v>
                </c:pt>
                <c:pt idx="2059">
                  <c:v>-0.594402775578788</c:v>
                </c:pt>
                <c:pt idx="2060">
                  <c:v>-0.599063156007763</c:v>
                </c:pt>
                <c:pt idx="2061">
                  <c:v>-0.603699682748872</c:v>
                </c:pt>
                <c:pt idx="2062">
                  <c:v>-0.608312173167377</c:v>
                </c:pt>
                <c:pt idx="2063">
                  <c:v>-0.61290044557664</c:v>
                </c:pt>
                <c:pt idx="2064">
                  <c:v>-0.617464319245293</c:v>
                </c:pt>
                <c:pt idx="2065">
                  <c:v>-0.622003614404382</c:v>
                </c:pt>
                <c:pt idx="2066">
                  <c:v>-0.626518152254458</c:v>
                </c:pt>
                <c:pt idx="2067">
                  <c:v>-0.631007754972636</c:v>
                </c:pt>
                <c:pt idx="2068">
                  <c:v>-0.635472245719628</c:v>
                </c:pt>
                <c:pt idx="2069">
                  <c:v>-0.639911448646713</c:v>
                </c:pt>
                <c:pt idx="2070">
                  <c:v>-0.644325188902686</c:v>
                </c:pt>
                <c:pt idx="2071">
                  <c:v>-0.648713292640769</c:v>
                </c:pt>
                <c:pt idx="2072">
                  <c:v>-0.653075587025463</c:v>
                </c:pt>
                <c:pt idx="2073">
                  <c:v>-0.657411900239382</c:v>
                </c:pt>
                <c:pt idx="2074">
                  <c:v>-0.661722061490036</c:v>
                </c:pt>
                <c:pt idx="2075">
                  <c:v>-0.666005901016572</c:v>
                </c:pt>
                <c:pt idx="2076">
                  <c:v>-0.670263250096481</c:v>
                </c:pt>
                <c:pt idx="2077">
                  <c:v>-0.674493941052261</c:v>
                </c:pt>
                <c:pt idx="2078">
                  <c:v>-0.678697807258032</c:v>
                </c:pt>
                <c:pt idx="2079">
                  <c:v>-0.682874683146125</c:v>
                </c:pt>
                <c:pt idx="2080">
                  <c:v>-0.687024404213609</c:v>
                </c:pt>
                <c:pt idx="2081">
                  <c:v>-0.691146807028801</c:v>
                </c:pt>
                <c:pt idx="2082">
                  <c:v>-0.695241729237705</c:v>
                </c:pt>
                <c:pt idx="2083">
                  <c:v>-0.69930900957043</c:v>
                </c:pt>
                <c:pt idx="2084">
                  <c:v>-0.703348487847561</c:v>
                </c:pt>
                <c:pt idx="2085">
                  <c:v>-0.707360004986478</c:v>
                </c:pt>
                <c:pt idx="2086">
                  <c:v>-0.711343403007641</c:v>
                </c:pt>
                <c:pt idx="2087">
                  <c:v>-0.715298525040831</c:v>
                </c:pt>
                <c:pt idx="2088">
                  <c:v>-0.719225215331338</c:v>
                </c:pt>
                <c:pt idx="2089">
                  <c:v>-0.723123319246114</c:v>
                </c:pt>
                <c:pt idx="2090">
                  <c:v>-0.726992683279887</c:v>
                </c:pt>
                <c:pt idx="2091">
                  <c:v>-0.730833155061208</c:v>
                </c:pt>
                <c:pt idx="2092">
                  <c:v>-0.73464458335848</c:v>
                </c:pt>
                <c:pt idx="2093">
                  <c:v>-0.738426818085926</c:v>
                </c:pt>
                <c:pt idx="2094">
                  <c:v>-0.742179710309514</c:v>
                </c:pt>
                <c:pt idx="2095">
                  <c:v>-0.74590311225284</c:v>
                </c:pt>
                <c:pt idx="2096">
                  <c:v>-0.749596877302961</c:v>
                </c:pt>
                <c:pt idx="2097">
                  <c:v>-0.753260860016192</c:v>
                </c:pt>
                <c:pt idx="2098">
                  <c:v>-0.756894916123838</c:v>
                </c:pt>
                <c:pt idx="2099">
                  <c:v>-0.7604989025379</c:v>
                </c:pt>
                <c:pt idx="2100">
                  <c:v>-0.764072677356723</c:v>
                </c:pt>
                <c:pt idx="2101">
                  <c:v>-0.767616099870598</c:v>
                </c:pt>
                <c:pt idx="2102">
                  <c:v>-0.771129030567317</c:v>
                </c:pt>
                <c:pt idx="2103">
                  <c:v>-0.774611331137691</c:v>
                </c:pt>
                <c:pt idx="2104">
                  <c:v>-0.778062864480998</c:v>
                </c:pt>
                <c:pt idx="2105">
                  <c:v>-0.781483494710408</c:v>
                </c:pt>
                <c:pt idx="2106">
                  <c:v>-0.784873087158347</c:v>
                </c:pt>
                <c:pt idx="2107">
                  <c:v>-0.788231508381811</c:v>
                </c:pt>
                <c:pt idx="2108">
                  <c:v>-0.791558626167637</c:v>
                </c:pt>
                <c:pt idx="2109">
                  <c:v>-0.794854309537727</c:v>
                </c:pt>
                <c:pt idx="2110">
                  <c:v>-0.798118428754219</c:v>
                </c:pt>
                <c:pt idx="2111">
                  <c:v>-0.801350855324607</c:v>
                </c:pt>
                <c:pt idx="2112">
                  <c:v>-0.804551462006819</c:v>
                </c:pt>
                <c:pt idx="2113">
                  <c:v>-0.807720122814242</c:v>
                </c:pt>
                <c:pt idx="2114">
                  <c:v>-0.810856713020693</c:v>
                </c:pt>
                <c:pt idx="2115">
                  <c:v>-0.813961109165348</c:v>
                </c:pt>
                <c:pt idx="2116">
                  <c:v>-0.817033189057619</c:v>
                </c:pt>
                <c:pt idx="2117">
                  <c:v>-0.820072831781975</c:v>
                </c:pt>
                <c:pt idx="2118">
                  <c:v>-0.823079917702716</c:v>
                </c:pt>
                <c:pt idx="2119">
                  <c:v>-0.826054328468708</c:v>
                </c:pt>
                <c:pt idx="2120">
                  <c:v>-0.828995947018042</c:v>
                </c:pt>
                <c:pt idx="2121">
                  <c:v>-0.831904657582666</c:v>
                </c:pt>
                <c:pt idx="2122">
                  <c:v>-0.83478034569296</c:v>
                </c:pt>
                <c:pt idx="2123">
                  <c:v>-0.837622898182244</c:v>
                </c:pt>
                <c:pt idx="2124">
                  <c:v>-0.840432203191258</c:v>
                </c:pt>
                <c:pt idx="2125">
                  <c:v>-0.843208150172575</c:v>
                </c:pt>
                <c:pt idx="2126">
                  <c:v>-0.845950629894969</c:v>
                </c:pt>
                <c:pt idx="2127">
                  <c:v>-0.848659534447728</c:v>
                </c:pt>
                <c:pt idx="2128">
                  <c:v>-0.851334757244909</c:v>
                </c:pt>
                <c:pt idx="2129">
                  <c:v>-0.853976193029561</c:v>
                </c:pt>
                <c:pt idx="2130">
                  <c:v>-0.856583737877869</c:v>
                </c:pt>
                <c:pt idx="2131">
                  <c:v>-0.859157289203262</c:v>
                </c:pt>
                <c:pt idx="2132">
                  <c:v>-0.861696745760472</c:v>
                </c:pt>
                <c:pt idx="2133">
                  <c:v>-0.864202007649518</c:v>
                </c:pt>
                <c:pt idx="2134">
                  <c:v>-0.866672976319663</c:v>
                </c:pt>
                <c:pt idx="2135">
                  <c:v>-0.869109554573304</c:v>
                </c:pt>
                <c:pt idx="2136">
                  <c:v>-0.871511646569803</c:v>
                </c:pt>
                <c:pt idx="2137">
                  <c:v>-0.873879157829284</c:v>
                </c:pt>
                <c:pt idx="2138">
                  <c:v>-0.876211995236352</c:v>
                </c:pt>
                <c:pt idx="2139">
                  <c:v>-0.878510067043784</c:v>
                </c:pt>
                <c:pt idx="2140">
                  <c:v>-0.880773282876138</c:v>
                </c:pt>
                <c:pt idx="2141">
                  <c:v>-0.883001553733331</c:v>
                </c:pt>
                <c:pt idx="2142">
                  <c:v>-0.885194791994156</c:v>
                </c:pt>
                <c:pt idx="2143">
                  <c:v>-0.887352911419735</c:v>
                </c:pt>
                <c:pt idx="2144">
                  <c:v>-0.889475827156927</c:v>
                </c:pt>
                <c:pt idx="2145">
                  <c:v>-0.891563455741687</c:v>
                </c:pt>
                <c:pt idx="2146">
                  <c:v>-0.89361571510235</c:v>
                </c:pt>
                <c:pt idx="2147">
                  <c:v>-0.895632524562882</c:v>
                </c:pt>
                <c:pt idx="2148">
                  <c:v>-0.897613804846064</c:v>
                </c:pt>
                <c:pt idx="2149">
                  <c:v>-0.899559478076619</c:v>
                </c:pt>
                <c:pt idx="2150">
                  <c:v>-0.901469467784293</c:v>
                </c:pt>
                <c:pt idx="2151">
                  <c:v>-0.903343698906873</c:v>
                </c:pt>
                <c:pt idx="2152">
                  <c:v>-0.905182097793151</c:v>
                </c:pt>
                <c:pt idx="2153">
                  <c:v>-0.906984592205835</c:v>
                </c:pt>
                <c:pt idx="2154">
                  <c:v>-0.9087511113244</c:v>
                </c:pt>
                <c:pt idx="2155">
                  <c:v>-0.910481585747887</c:v>
                </c:pt>
                <c:pt idx="2156">
                  <c:v>-0.912175947497644</c:v>
                </c:pt>
                <c:pt idx="2157">
                  <c:v>-0.913834130020009</c:v>
                </c:pt>
                <c:pt idx="2158">
                  <c:v>-0.915456068188941</c:v>
                </c:pt>
                <c:pt idx="2159">
                  <c:v>-0.917041698308593</c:v>
                </c:pt>
                <c:pt idx="2160">
                  <c:v>-0.918590958115822</c:v>
                </c:pt>
                <c:pt idx="2161">
                  <c:v>-0.920103786782661</c:v>
                </c:pt>
                <c:pt idx="2162">
                  <c:v>-0.921580124918706</c:v>
                </c:pt>
                <c:pt idx="2163">
                  <c:v>-0.923019914573473</c:v>
                </c:pt>
                <c:pt idx="2164">
                  <c:v>-0.924423099238685</c:v>
                </c:pt>
                <c:pt idx="2165">
                  <c:v>-0.925789623850501</c:v>
                </c:pt>
                <c:pt idx="2166">
                  <c:v>-0.927119434791693</c:v>
                </c:pt>
                <c:pt idx="2167">
                  <c:v>-0.928412479893766</c:v>
                </c:pt>
                <c:pt idx="2168">
                  <c:v>-0.929668708439016</c:v>
                </c:pt>
                <c:pt idx="2169">
                  <c:v>-0.930888071162535</c:v>
                </c:pt>
                <c:pt idx="2170">
                  <c:v>-0.932070520254154</c:v>
                </c:pt>
                <c:pt idx="2171">
                  <c:v>-0.933216009360341</c:v>
                </c:pt>
                <c:pt idx="2172">
                  <c:v>-0.934324493586019</c:v>
                </c:pt>
                <c:pt idx="2173">
                  <c:v>-0.93539592949635</c:v>
                </c:pt>
                <c:pt idx="2174">
                  <c:v>-0.936430275118448</c:v>
                </c:pt>
                <c:pt idx="2175">
                  <c:v>-0.937427489943037</c:v>
                </c:pt>
                <c:pt idx="2176">
                  <c:v>-0.938387534926048</c:v>
                </c:pt>
                <c:pt idx="2177">
                  <c:v>-0.93931037249017</c:v>
                </c:pt>
                <c:pt idx="2178">
                  <c:v>-0.940195966526326</c:v>
                </c:pt>
                <c:pt idx="2179">
                  <c:v>-0.941044282395106</c:v>
                </c:pt>
                <c:pt idx="2180">
                  <c:v>-0.941855286928135</c:v>
                </c:pt>
                <c:pt idx="2181">
                  <c:v>-0.942628948429378</c:v>
                </c:pt>
                <c:pt idx="2182">
                  <c:v>-0.9433652366764</c:v>
                </c:pt>
                <c:pt idx="2183">
                  <c:v>-0.944064122921555</c:v>
                </c:pt>
                <c:pt idx="2184">
                  <c:v>-0.944725579893128</c:v>
                </c:pt>
                <c:pt idx="2185">
                  <c:v>-0.945349581796408</c:v>
                </c:pt>
                <c:pt idx="2186">
                  <c:v>-0.945936104314705</c:v>
                </c:pt>
                <c:pt idx="2187">
                  <c:v>-0.946485124610322</c:v>
                </c:pt>
                <c:pt idx="2188">
                  <c:v>-0.946996621325446</c:v>
                </c:pt>
                <c:pt idx="2189">
                  <c:v>-0.947470574583</c:v>
                </c:pt>
                <c:pt idx="2190">
                  <c:v>-0.947906965987426</c:v>
                </c:pt>
                <c:pt idx="2191">
                  <c:v>-0.948305778625412</c:v>
                </c:pt>
                <c:pt idx="2192">
                  <c:v>-0.948666997066563</c:v>
                </c:pt>
                <c:pt idx="2193">
                  <c:v>-0.948990607364012</c:v>
                </c:pt>
                <c:pt idx="2194">
                  <c:v>-0.949276597054968</c:v>
                </c:pt>
                <c:pt idx="2195">
                  <c:v>-0.94952495516121</c:v>
                </c:pt>
                <c:pt idx="2196">
                  <c:v>-0.949735672189529</c:v>
                </c:pt>
                <c:pt idx="2197">
                  <c:v>-0.949908740132092</c:v>
                </c:pt>
                <c:pt idx="2198">
                  <c:v>-0.950044152466768</c:v>
                </c:pt>
                <c:pt idx="2199">
                  <c:v>-0.950141904157386</c:v>
                </c:pt>
                <c:pt idx="2200">
                  <c:v>-0.950201991653932</c:v>
                </c:pt>
                <c:pt idx="2201">
                  <c:v>-0.950224412892691</c:v>
                </c:pt>
                <c:pt idx="2202">
                  <c:v>-0.950209167296331</c:v>
                </c:pt>
                <c:pt idx="2203">
                  <c:v>-0.950156255773928</c:v>
                </c:pt>
                <c:pt idx="2204">
                  <c:v>-0.950065680720927</c:v>
                </c:pt>
                <c:pt idx="2205">
                  <c:v>-0.949937446019053</c:v>
                </c:pt>
                <c:pt idx="2206">
                  <c:v>-0.94977155703616</c:v>
                </c:pt>
                <c:pt idx="2207">
                  <c:v>-0.949568020626013</c:v>
                </c:pt>
                <c:pt idx="2208">
                  <c:v>-0.949326845128026</c:v>
                </c:pt>
                <c:pt idx="2209">
                  <c:v>-0.949048040366933</c:v>
                </c:pt>
                <c:pt idx="2210">
                  <c:v>-0.948731617652396</c:v>
                </c:pt>
                <c:pt idx="2211">
                  <c:v>-0.948377589778568</c:v>
                </c:pt>
                <c:pt idx="2212">
                  <c:v>-0.94798597102358</c:v>
                </c:pt>
                <c:pt idx="2213">
                  <c:v>-0.947556777148987</c:v>
                </c:pt>
                <c:pt idx="2214">
                  <c:v>-0.947090025399141</c:v>
                </c:pt>
                <c:pt idx="2215">
                  <c:v>-0.946585734500514</c:v>
                </c:pt>
                <c:pt idx="2216">
                  <c:v>-0.94604392466096</c:v>
                </c:pt>
                <c:pt idx="2217">
                  <c:v>-0.945464617568919</c:v>
                </c:pt>
                <c:pt idx="2218">
                  <c:v>-0.944847836392557</c:v>
                </c:pt>
                <c:pt idx="2219">
                  <c:v>-0.94419360577886</c:v>
                </c:pt>
                <c:pt idx="2220">
                  <c:v>-0.943501951852659</c:v>
                </c:pt>
                <c:pt idx="2221">
                  <c:v>-0.942772902215595</c:v>
                </c:pt>
                <c:pt idx="2222">
                  <c:v>-0.942006485945041</c:v>
                </c:pt>
                <c:pt idx="2223">
                  <c:v>-0.941202733592945</c:v>
                </c:pt>
                <c:pt idx="2224">
                  <c:v>-0.94036167718463</c:v>
                </c:pt>
                <c:pt idx="2225">
                  <c:v>-0.939483350217532</c:v>
                </c:pt>
                <c:pt idx="2226">
                  <c:v>-0.938567787659875</c:v>
                </c:pt>
                <c:pt idx="2227">
                  <c:v>-0.937615025949293</c:v>
                </c:pt>
                <c:pt idx="2228">
                  <c:v>-0.936625102991396</c:v>
                </c:pt>
                <c:pt idx="2229">
                  <c:v>-0.93559805815827</c:v>
                </c:pt>
                <c:pt idx="2230">
                  <c:v>-0.934533932286926</c:v>
                </c:pt>
                <c:pt idx="2231">
                  <c:v>-0.933432767677689</c:v>
                </c:pt>
                <c:pt idx="2232">
                  <c:v>-0.93229460809253</c:v>
                </c:pt>
                <c:pt idx="2233">
                  <c:v>-0.931119498753336</c:v>
                </c:pt>
                <c:pt idx="2234">
                  <c:v>-0.929907486340132</c:v>
                </c:pt>
                <c:pt idx="2235">
                  <c:v>-0.928658618989233</c:v>
                </c:pt>
                <c:pt idx="2236">
                  <c:v>-0.927372946291348</c:v>
                </c:pt>
                <c:pt idx="2237">
                  <c:v>-0.926050519289624</c:v>
                </c:pt>
                <c:pt idx="2238">
                  <c:v>-0.92469139047763</c:v>
                </c:pt>
                <c:pt idx="2239">
                  <c:v>-0.923295613797287</c:v>
                </c:pt>
                <c:pt idx="2240">
                  <c:v>-0.92186324463674</c:v>
                </c:pt>
                <c:pt idx="2241">
                  <c:v>-0.920394339828171</c:v>
                </c:pt>
                <c:pt idx="2242">
                  <c:v>-0.918888957645558</c:v>
                </c:pt>
                <c:pt idx="2243">
                  <c:v>-0.917347157802376</c:v>
                </c:pt>
                <c:pt idx="2244">
                  <c:v>-0.915769001449236</c:v>
                </c:pt>
                <c:pt idx="2245">
                  <c:v>-0.914154551171481</c:v>
                </c:pt>
                <c:pt idx="2246">
                  <c:v>-0.912503870986708</c:v>
                </c:pt>
                <c:pt idx="2247">
                  <c:v>-0.910817026342244</c:v>
                </c:pt>
                <c:pt idx="2248">
                  <c:v>-0.909094084112568</c:v>
                </c:pt>
                <c:pt idx="2249">
                  <c:v>-0.907335112596665</c:v>
                </c:pt>
                <c:pt idx="2250">
                  <c:v>-0.905540181515336</c:v>
                </c:pt>
                <c:pt idx="2251">
                  <c:v>-0.903709362008443</c:v>
                </c:pt>
                <c:pt idx="2252">
                  <c:v>-0.901842726632106</c:v>
                </c:pt>
                <c:pt idx="2253">
                  <c:v>-0.899940349355836</c:v>
                </c:pt>
                <c:pt idx="2254">
                  <c:v>-0.898002305559616</c:v>
                </c:pt>
                <c:pt idx="2255">
                  <c:v>-0.89602867203093</c:v>
                </c:pt>
                <c:pt idx="2256">
                  <c:v>-0.894019526961726</c:v>
                </c:pt>
                <c:pt idx="2257">
                  <c:v>-0.891974949945339</c:v>
                </c:pt>
                <c:pt idx="2258">
                  <c:v>-0.889895021973342</c:v>
                </c:pt>
                <c:pt idx="2259">
                  <c:v>-0.887779825432354</c:v>
                </c:pt>
                <c:pt idx="2260">
                  <c:v>-0.885629444100787</c:v>
                </c:pt>
                <c:pt idx="2261">
                  <c:v>-0.88344396314554</c:v>
                </c:pt>
                <c:pt idx="2262">
                  <c:v>-0.881223469118638</c:v>
                </c:pt>
                <c:pt idx="2263">
                  <c:v>-0.878968049953818</c:v>
                </c:pt>
                <c:pt idx="2264">
                  <c:v>-0.876677794963054</c:v>
                </c:pt>
                <c:pt idx="2265">
                  <c:v>-0.874352794833036</c:v>
                </c:pt>
                <c:pt idx="2266">
                  <c:v>-0.871993141621591</c:v>
                </c:pt>
                <c:pt idx="2267">
                  <c:v>-0.869598928754047</c:v>
                </c:pt>
                <c:pt idx="2268">
                  <c:v>-0.86717025101955</c:v>
                </c:pt>
                <c:pt idx="2269">
                  <c:v>-0.864707204567317</c:v>
                </c:pt>
                <c:pt idx="2270">
                  <c:v>-0.862209886902847</c:v>
                </c:pt>
                <c:pt idx="2271">
                  <c:v>-0.859678396884071</c:v>
                </c:pt>
                <c:pt idx="2272">
                  <c:v>-0.857112834717448</c:v>
                </c:pt>
                <c:pt idx="2273">
                  <c:v>-0.854513301954014</c:v>
                </c:pt>
                <c:pt idx="2274">
                  <c:v>-0.85187990148537</c:v>
                </c:pt>
                <c:pt idx="2275">
                  <c:v>-0.849212737539623</c:v>
                </c:pt>
                <c:pt idx="2276">
                  <c:v>-0.846511915677275</c:v>
                </c:pt>
                <c:pt idx="2277">
                  <c:v>-0.843777542787051</c:v>
                </c:pt>
                <c:pt idx="2278">
                  <c:v>-0.841009727081685</c:v>
                </c:pt>
                <c:pt idx="2279">
                  <c:v>-0.838208578093647</c:v>
                </c:pt>
                <c:pt idx="2280">
                  <c:v>-0.835374206670819</c:v>
                </c:pt>
                <c:pt idx="2281">
                  <c:v>-0.832506724972124</c:v>
                </c:pt>
                <c:pt idx="2282">
                  <c:v>-0.829606246463093</c:v>
                </c:pt>
                <c:pt idx="2283">
                  <c:v>-0.826672885911393</c:v>
                </c:pt>
                <c:pt idx="2284">
                  <c:v>-0.823706759382292</c:v>
                </c:pt>
                <c:pt idx="2285">
                  <c:v>-0.820707984234082</c:v>
                </c:pt>
                <c:pt idx="2286">
                  <c:v>-0.817676679113444</c:v>
                </c:pt>
                <c:pt idx="2287">
                  <c:v>-0.814612963950767</c:v>
                </c:pt>
                <c:pt idx="2288">
                  <c:v>-0.811516959955414</c:v>
                </c:pt>
                <c:pt idx="2289">
                  <c:v>-0.808388789610936</c:v>
                </c:pt>
                <c:pt idx="2290">
                  <c:v>-0.805228576670239</c:v>
                </c:pt>
                <c:pt idx="2291">
                  <c:v>-0.802036446150703</c:v>
                </c:pt>
                <c:pt idx="2292">
                  <c:v>-0.798812524329242</c:v>
                </c:pt>
                <c:pt idx="2293">
                  <c:v>-0.795556938737319</c:v>
                </c:pt>
                <c:pt idx="2294">
                  <c:v>-0.792269818155921</c:v>
                </c:pt>
                <c:pt idx="2295">
                  <c:v>-0.788951292610468</c:v>
                </c:pt>
                <c:pt idx="2296">
                  <c:v>-0.78560149336568</c:v>
                </c:pt>
                <c:pt idx="2297">
                  <c:v>-0.782220552920403</c:v>
                </c:pt>
                <c:pt idx="2298">
                  <c:v>-0.778808605002376</c:v>
                </c:pt>
                <c:pt idx="2299">
                  <c:v>-0.775365784562947</c:v>
                </c:pt>
                <c:pt idx="2300">
                  <c:v>-0.771892227771757</c:v>
                </c:pt>
                <c:pt idx="2301">
                  <c:v>-0.768388072011354</c:v>
                </c:pt>
                <c:pt idx="2302">
                  <c:v>-0.764853455871782</c:v>
                </c:pt>
                <c:pt idx="2303">
                  <c:v>-0.761288519145099</c:v>
                </c:pt>
                <c:pt idx="2304">
                  <c:v>-0.757693402819869</c:v>
                </c:pt>
                <c:pt idx="2305">
                  <c:v>-0.754068249075591</c:v>
                </c:pt>
                <c:pt idx="2306">
                  <c:v>-0.750413201277089</c:v>
                </c:pt>
                <c:pt idx="2307">
                  <c:v>-0.746728403968853</c:v>
                </c:pt>
                <c:pt idx="2308">
                  <c:v>-0.743014002869336</c:v>
                </c:pt>
                <c:pt idx="2309">
                  <c:v>-0.739270144865196</c:v>
                </c:pt>
                <c:pt idx="2310">
                  <c:v>-0.735496978005507</c:v>
                </c:pt>
                <c:pt idx="2311">
                  <c:v>-0.731694651495906</c:v>
                </c:pt>
                <c:pt idx="2312">
                  <c:v>-0.727863315692711</c:v>
                </c:pt>
                <c:pt idx="2313">
                  <c:v>-0.724003122096983</c:v>
                </c:pt>
                <c:pt idx="2314">
                  <c:v>-0.720114223348544</c:v>
                </c:pt>
                <c:pt idx="2315">
                  <c:v>-0.716196773219959</c:v>
                </c:pt>
                <c:pt idx="2316">
                  <c:v>-0.712250926610455</c:v>
                </c:pt>
                <c:pt idx="2317">
                  <c:v>-0.70827683953982</c:v>
                </c:pt>
                <c:pt idx="2318">
                  <c:v>-0.704274669142234</c:v>
                </c:pt>
                <c:pt idx="2319">
                  <c:v>-0.700244573660071</c:v>
                </c:pt>
                <c:pt idx="2320">
                  <c:v>-0.696186712437653</c:v>
                </c:pt>
                <c:pt idx="2321">
                  <c:v>-0.692101245914962</c:v>
                </c:pt>
                <c:pt idx="2322">
                  <c:v>-0.6879883356213</c:v>
                </c:pt>
                <c:pt idx="2323">
                  <c:v>-0.683848144168922</c:v>
                </c:pt>
                <c:pt idx="2324">
                  <c:v>-0.679680835246613</c:v>
                </c:pt>
                <c:pt idx="2325">
                  <c:v>-0.675486573613224</c:v>
                </c:pt>
                <c:pt idx="2326">
                  <c:v>-0.671265525091174</c:v>
                </c:pt>
                <c:pt idx="2327">
                  <c:v>-0.667017856559903</c:v>
                </c:pt>
                <c:pt idx="2328">
                  <c:v>-0.662743735949281</c:v>
                </c:pt>
                <c:pt idx="2329">
                  <c:v>-0.658443332232986</c:v>
                </c:pt>
                <c:pt idx="2330">
                  <c:v>-0.654116815421827</c:v>
                </c:pt>
                <c:pt idx="2331">
                  <c:v>-0.649764356557041</c:v>
                </c:pt>
                <c:pt idx="2332">
                  <c:v>-0.645386127703532</c:v>
                </c:pt>
                <c:pt idx="2333">
                  <c:v>-0.640982301943089</c:v>
                </c:pt>
                <c:pt idx="2334">
                  <c:v>-0.636553053367549</c:v>
                </c:pt>
                <c:pt idx="2335">
                  <c:v>-0.632098557071922</c:v>
                </c:pt>
                <c:pt idx="2336">
                  <c:v>-0.627618989147486</c:v>
                </c:pt>
                <c:pt idx="2337">
                  <c:v>-0.623114526674835</c:v>
                </c:pt>
                <c:pt idx="2338">
                  <c:v>-0.618585347716882</c:v>
                </c:pt>
                <c:pt idx="2339">
                  <c:v>-0.614031631311839</c:v>
                </c:pt>
                <c:pt idx="2340">
                  <c:v>-0.609453557466148</c:v>
                </c:pt>
                <c:pt idx="2341">
                  <c:v>-0.60485130714737</c:v>
                </c:pt>
                <c:pt idx="2342">
                  <c:v>-0.600225062277047</c:v>
                </c:pt>
                <c:pt idx="2343">
                  <c:v>-0.595575005723523</c:v>
                </c:pt>
                <c:pt idx="2344">
                  <c:v>-0.590901321294717</c:v>
                </c:pt>
                <c:pt idx="2345">
                  <c:v>-0.586204193730877</c:v>
                </c:pt>
                <c:pt idx="2346">
                  <c:v>-0.58148380869728</c:v>
                </c:pt>
                <c:pt idx="2347">
                  <c:v>-0.576740352776911</c:v>
                </c:pt>
                <c:pt idx="2348">
                  <c:v>-0.571974013463088</c:v>
                </c:pt>
                <c:pt idx="2349">
                  <c:v>-0.567184979152072</c:v>
                </c:pt>
                <c:pt idx="2350">
                  <c:v>-0.562373439135622</c:v>
                </c:pt>
                <c:pt idx="2351">
                  <c:v>-0.557539583593525</c:v>
                </c:pt>
                <c:pt idx="2352">
                  <c:v>-0.552683603586092</c:v>
                </c:pt>
                <c:pt idx="2353">
                  <c:v>-0.547805691046615</c:v>
                </c:pt>
                <c:pt idx="2354">
                  <c:v>-0.542906038773785</c:v>
                </c:pt>
                <c:pt idx="2355">
                  <c:v>-0.537984840424092</c:v>
                </c:pt>
                <c:pt idx="2356">
                  <c:v>-0.533042290504173</c:v>
                </c:pt>
                <c:pt idx="2357">
                  <c:v>-0.528078584363134</c:v>
                </c:pt>
                <c:pt idx="2358">
                  <c:v>-0.523093918184842</c:v>
                </c:pt>
                <c:pt idx="2359">
                  <c:v>-0.518088488980183</c:v>
                </c:pt>
                <c:pt idx="2360">
                  <c:v>-0.513062494579278</c:v>
                </c:pt>
                <c:pt idx="2361">
                  <c:v>-0.50801613362368</c:v>
                </c:pt>
                <c:pt idx="2362">
                  <c:v>-0.50294960555853</c:v>
                </c:pt>
                <c:pt idx="2363">
                  <c:v>-0.497863110624687</c:v>
                </c:pt>
                <c:pt idx="2364">
                  <c:v>-0.492756849850819</c:v>
                </c:pt>
                <c:pt idx="2365">
                  <c:v>-0.487631025045473</c:v>
                </c:pt>
                <c:pt idx="2366">
                  <c:v>-0.482485838789105</c:v>
                </c:pt>
                <c:pt idx="2367">
                  <c:v>-0.477321494426083</c:v>
                </c:pt>
                <c:pt idx="2368">
                  <c:v>-0.472138196056665</c:v>
                </c:pt>
                <c:pt idx="2369">
                  <c:v>-0.466936148528939</c:v>
                </c:pt>
                <c:pt idx="2370">
                  <c:v>-0.461715557430732</c:v>
                </c:pt>
                <c:pt idx="2371">
                  <c:v>-0.456476629081505</c:v>
                </c:pt>
                <c:pt idx="2372">
                  <c:v>-0.451219570524202</c:v>
                </c:pt>
                <c:pt idx="2373">
                  <c:v>-0.445944589517078</c:v>
                </c:pt>
                <c:pt idx="2374">
                  <c:v>-0.440651894525497</c:v>
                </c:pt>
                <c:pt idx="2375">
                  <c:v>-0.435341694713707</c:v>
                </c:pt>
                <c:pt idx="2376">
                  <c:v>-0.430014199936582</c:v>
                </c:pt>
                <c:pt idx="2377">
                  <c:v>-0.424669620731332</c:v>
                </c:pt>
                <c:pt idx="2378">
                  <c:v>-0.419308168309201</c:v>
                </c:pt>
                <c:pt idx="2379">
                  <c:v>-0.413930054547126</c:v>
                </c:pt>
                <c:pt idx="2380">
                  <c:v>-0.408535491979371</c:v>
                </c:pt>
                <c:pt idx="2381">
                  <c:v>-0.403124693789142</c:v>
                </c:pt>
                <c:pt idx="2382">
                  <c:v>-0.39769787380017</c:v>
                </c:pt>
                <c:pt idx="2383">
                  <c:v>-0.392255246468264</c:v>
                </c:pt>
                <c:pt idx="2384">
                  <c:v>-0.386797026872858</c:v>
                </c:pt>
                <c:pt idx="2385">
                  <c:v>-0.381323430708514</c:v>
                </c:pt>
                <c:pt idx="2386">
                  <c:v>-0.3758346742764</c:v>
                </c:pt>
                <c:pt idx="2387">
                  <c:v>-0.370330974475769</c:v>
                </c:pt>
                <c:pt idx="2388">
                  <c:v>-0.364812548795382</c:v>
                </c:pt>
                <c:pt idx="2389">
                  <c:v>-0.359279615304932</c:v>
                </c:pt>
                <c:pt idx="2390">
                  <c:v>-0.353732392646427</c:v>
                </c:pt>
                <c:pt idx="2391">
                  <c:v>-0.348171100025567</c:v>
                </c:pt>
                <c:pt idx="2392">
                  <c:v>-0.342595957203093</c:v>
                </c:pt>
                <c:pt idx="2393">
                  <c:v>-0.337007184486098</c:v>
                </c:pt>
                <c:pt idx="2394">
                  <c:v>-0.331405002719347</c:v>
                </c:pt>
                <c:pt idx="2395">
                  <c:v>-0.32578963327655</c:v>
                </c:pt>
                <c:pt idx="2396">
                  <c:v>-0.320161298051625</c:v>
                </c:pt>
                <c:pt idx="2397">
                  <c:v>-0.31452021944994</c:v>
                </c:pt>
                <c:pt idx="2398">
                  <c:v>-0.308866620379535</c:v>
                </c:pt>
                <c:pt idx="2399">
                  <c:v>-0.303200724242316</c:v>
                </c:pt>
                <c:pt idx="2400">
                  <c:v>-0.297522754925244</c:v>
                </c:pt>
                <c:pt idx="2401">
                  <c:v>-0.291832936791497</c:v>
                </c:pt>
                <c:pt idx="2402">
                  <c:v>-0.286131494671604</c:v>
                </c:pt>
                <c:pt idx="2403">
                  <c:v>-0.280418653854583</c:v>
                </c:pt>
                <c:pt idx="2404">
                  <c:v>-0.274694640079039</c:v>
                </c:pt>
                <c:pt idx="2405">
                  <c:v>-0.268959679524255</c:v>
                </c:pt>
                <c:pt idx="2406">
                  <c:v>-0.263213998801263</c:v>
                </c:pt>
                <c:pt idx="2407">
                  <c:v>-0.257457824943902</c:v>
                </c:pt>
                <c:pt idx="2408">
                  <c:v>-0.251691385399853</c:v>
                </c:pt>
                <c:pt idx="2409">
                  <c:v>-0.245914908021659</c:v>
                </c:pt>
                <c:pt idx="2410">
                  <c:v>-0.240128621057736</c:v>
                </c:pt>
                <c:pt idx="2411">
                  <c:v>-0.234332753143358</c:v>
                </c:pt>
                <c:pt idx="2412">
                  <c:v>-0.228527533291632</c:v>
                </c:pt>
                <c:pt idx="2413">
                  <c:v>-0.222713190884461</c:v>
                </c:pt>
                <c:pt idx="2414">
                  <c:v>-0.21688995566349</c:v>
                </c:pt>
                <c:pt idx="2415">
                  <c:v>-0.211058057721026</c:v>
                </c:pt>
                <c:pt idx="2416">
                  <c:v>-0.205217727490973</c:v>
                </c:pt>
                <c:pt idx="2417">
                  <c:v>-0.199369195739721</c:v>
                </c:pt>
                <c:pt idx="2418">
                  <c:v>-0.193512693557041</c:v>
                </c:pt>
                <c:pt idx="2419">
                  <c:v>-0.187648452346967</c:v>
                </c:pt>
                <c:pt idx="2420">
                  <c:v>-0.181776703818655</c:v>
                </c:pt>
                <c:pt idx="2421">
                  <c:v>-0.175897679977242</c:v>
                </c:pt>
                <c:pt idx="2422">
                  <c:v>-0.17001161311468</c:v>
                </c:pt>
                <c:pt idx="2423">
                  <c:v>-0.164118735800575</c:v>
                </c:pt>
                <c:pt idx="2424">
                  <c:v>-0.158219280873004</c:v>
                </c:pt>
                <c:pt idx="2425">
                  <c:v>-0.152313481429315</c:v>
                </c:pt>
                <c:pt idx="2426">
                  <c:v>-0.146401570816941</c:v>
                </c:pt>
                <c:pt idx="2427">
                  <c:v>-0.140483782624177</c:v>
                </c:pt>
                <c:pt idx="2428">
                  <c:v>-0.134560350670959</c:v>
                </c:pt>
                <c:pt idx="2429">
                  <c:v>-0.128631508999642</c:v>
                </c:pt>
                <c:pt idx="2430">
                  <c:v>-0.122697491865756</c:v>
                </c:pt>
                <c:pt idx="2431">
                  <c:v>-0.116758533728757</c:v>
                </c:pt>
                <c:pt idx="2432">
                  <c:v>-0.110814869242776</c:v>
                </c:pt>
                <c:pt idx="2433">
                  <c:v>-0.104866733247355</c:v>
                </c:pt>
                <c:pt idx="2434">
                  <c:v>-0.0989143607581738</c:v>
                </c:pt>
                <c:pt idx="2435">
                  <c:v>-0.0929579869577741</c:v>
                </c:pt>
                <c:pt idx="2436">
                  <c:v>-0.0869978471862791</c:v>
                </c:pt>
                <c:pt idx="2437">
                  <c:v>-0.081034176932101</c:v>
                </c:pt>
                <c:pt idx="2438">
                  <c:v>-0.0750672118226402</c:v>
                </c:pt>
                <c:pt idx="2439">
                  <c:v>-0.069097187614993</c:v>
                </c:pt>
                <c:pt idx="2440">
                  <c:v>-0.0631243401866409</c:v>
                </c:pt>
                <c:pt idx="2441">
                  <c:v>-0.0571489055261341</c:v>
                </c:pt>
                <c:pt idx="2442">
                  <c:v>-0.0511711197237855</c:v>
                </c:pt>
                <c:pt idx="2443">
                  <c:v>-0.0451912189623467</c:v>
                </c:pt>
                <c:pt idx="2444">
                  <c:v>-0.0392094395076787</c:v>
                </c:pt>
                <c:pt idx="2445">
                  <c:v>-0.0332260176994364</c:v>
                </c:pt>
                <c:pt idx="2446">
                  <c:v>-0.0272411899417331</c:v>
                </c:pt>
                <c:pt idx="2447">
                  <c:v>-0.0212551926938042</c:v>
                </c:pt>
                <c:pt idx="2448">
                  <c:v>-0.0152682624606823</c:v>
                </c:pt>
                <c:pt idx="2449">
                  <c:v>-0.00928063578385491</c:v>
                </c:pt>
                <c:pt idx="2450">
                  <c:v>-0.00329254923193023</c:v>
                </c:pt>
                <c:pt idx="2451">
                  <c:v>0.00269576060870846</c:v>
                </c:pt>
                <c:pt idx="2452">
                  <c:v>0.00868405714323139</c:v>
                </c:pt>
                <c:pt idx="2453">
                  <c:v>0.0146721037777077</c:v>
                </c:pt>
                <c:pt idx="2454">
                  <c:v>0.0206596639284493</c:v>
                </c:pt>
                <c:pt idx="2455">
                  <c:v>0.0266465010313406</c:v>
                </c:pt>
                <c:pt idx="2456">
                  <c:v>0.0326323785511815</c:v>
                </c:pt>
                <c:pt idx="2457">
                  <c:v>0.0386170599910302</c:v>
                </c:pt>
                <c:pt idx="2458">
                  <c:v>0.0446003089015281</c:v>
                </c:pt>
                <c:pt idx="2459">
                  <c:v>0.0505818888902395</c:v>
                </c:pt>
                <c:pt idx="2460">
                  <c:v>0.0565615636309878</c:v>
                </c:pt>
                <c:pt idx="2461">
                  <c:v>0.0625390968731745</c:v>
                </c:pt>
                <c:pt idx="2462">
                  <c:v>0.0685142524511123</c:v>
                </c:pt>
                <c:pt idx="2463">
                  <c:v>0.0744867942933438</c:v>
                </c:pt>
                <c:pt idx="2464">
                  <c:v>0.0804564864319678</c:v>
                </c:pt>
                <c:pt idx="2465">
                  <c:v>0.0864230930119439</c:v>
                </c:pt>
                <c:pt idx="2466">
                  <c:v>0.0923863783004076</c:v>
                </c:pt>
                <c:pt idx="2467">
                  <c:v>0.0983461066959815</c:v>
                </c:pt>
                <c:pt idx="2468">
                  <c:v>0.104302042738065</c:v>
                </c:pt>
                <c:pt idx="2469">
                  <c:v>0.110253951116136</c:v>
                </c:pt>
                <c:pt idx="2470">
                  <c:v>0.11620159667904</c:v>
                </c:pt>
                <c:pt idx="2471">
                  <c:v>0.122144744444271</c:v>
                </c:pt>
                <c:pt idx="2472">
                  <c:v>0.128083159607243</c:v>
                </c:pt>
                <c:pt idx="2473">
                  <c:v>0.134016607550572</c:v>
                </c:pt>
                <c:pt idx="2474">
                  <c:v>0.139944853853323</c:v>
                </c:pt>
                <c:pt idx="2475">
                  <c:v>0.145867664300269</c:v>
                </c:pt>
                <c:pt idx="2476">
                  <c:v>0.151784804891143</c:v>
                </c:pt>
                <c:pt idx="2477">
                  <c:v>0.157696041849867</c:v>
                </c:pt>
                <c:pt idx="2478">
                  <c:v>0.163601141633783</c:v>
                </c:pt>
                <c:pt idx="2479">
                  <c:v>0.169499870942871</c:v>
                </c:pt>
                <c:pt idx="2480">
                  <c:v>0.175391996728965</c:v>
                </c:pt>
                <c:pt idx="2481">
                  <c:v>0.181277286204943</c:v>
                </c:pt>
                <c:pt idx="2482">
                  <c:v>0.18715550685392</c:v>
                </c:pt>
                <c:pt idx="2483">
                  <c:v>0.193026426438436</c:v>
                </c:pt>
                <c:pt idx="2484">
                  <c:v>0.198889813009605</c:v>
                </c:pt>
                <c:pt idx="2485">
                  <c:v>0.204745434916286</c:v>
                </c:pt>
                <c:pt idx="2486">
                  <c:v>0.210593060814226</c:v>
                </c:pt>
                <c:pt idx="2487">
                  <c:v>0.216432459675185</c:v>
                </c:pt>
                <c:pt idx="2488">
                  <c:v>0.222263400796059</c:v>
                </c:pt>
                <c:pt idx="2489">
                  <c:v>0.228085653807995</c:v>
                </c:pt>
                <c:pt idx="2490">
                  <c:v>0.233898988685473</c:v>
                </c:pt>
                <c:pt idx="2491">
                  <c:v>0.239703175755391</c:v>
                </c:pt>
                <c:pt idx="2492">
                  <c:v>0.245497985706136</c:v>
                </c:pt>
                <c:pt idx="2493">
                  <c:v>0.25128318959663</c:v>
                </c:pt>
                <c:pt idx="2494">
                  <c:v>0.257058558865368</c:v>
                </c:pt>
                <c:pt idx="2495">
                  <c:v>0.262823865339443</c:v>
                </c:pt>
                <c:pt idx="2496">
                  <c:v>0.268578881243557</c:v>
                </c:pt>
                <c:pt idx="2497">
                  <c:v>0.274323379209</c:v>
                </c:pt>
                <c:pt idx="2498">
                  <c:v>0.280057132282638</c:v>
                </c:pt>
                <c:pt idx="2499">
                  <c:v>0.285779913935867</c:v>
                </c:pt>
                <c:pt idx="2500">
                  <c:v>0.291491498073556</c:v>
                </c:pt>
                <c:pt idx="2501">
                  <c:v>0.297191659042967</c:v>
                </c:pt>
                <c:pt idx="2502">
                  <c:v>0.302880171642676</c:v>
                </c:pt>
                <c:pt idx="2503">
                  <c:v>0.308556811131448</c:v>
                </c:pt>
                <c:pt idx="2504">
                  <c:v>0.314221353237114</c:v>
                </c:pt>
                <c:pt idx="2505">
                  <c:v>0.319873574165432</c:v>
                </c:pt>
                <c:pt idx="2506">
                  <c:v>0.325513250608909</c:v>
                </c:pt>
                <c:pt idx="2507">
                  <c:v>0.331140159755623</c:v>
                </c:pt>
                <c:pt idx="2508">
                  <c:v>0.336754079298016</c:v>
                </c:pt>
                <c:pt idx="2509">
                  <c:v>0.342354787441676</c:v>
                </c:pt>
                <c:pt idx="2510">
                  <c:v>0.347942062914083</c:v>
                </c:pt>
                <c:pt idx="2511">
                  <c:v>0.353515684973347</c:v>
                </c:pt>
                <c:pt idx="2512">
                  <c:v>0.359075433416928</c:v>
                </c:pt>
                <c:pt idx="2513">
                  <c:v>0.364621088590321</c:v>
                </c:pt>
                <c:pt idx="2514">
                  <c:v>0.370152431395725</c:v>
                </c:pt>
                <c:pt idx="2515">
                  <c:v>0.375669243300706</c:v>
                </c:pt>
                <c:pt idx="2516">
                  <c:v>0.381171306346807</c:v>
                </c:pt>
                <c:pt idx="2517">
                  <c:v>0.386658403158158</c:v>
                </c:pt>
                <c:pt idx="2518">
                  <c:v>0.392130316950064</c:v>
                </c:pt>
                <c:pt idx="2519">
                  <c:v>0.397586831537554</c:v>
                </c:pt>
                <c:pt idx="2520">
                  <c:v>0.403027731343913</c:v>
                </c:pt>
                <c:pt idx="2521">
                  <c:v>0.408452801409204</c:v>
                </c:pt>
                <c:pt idx="2522">
                  <c:v>0.413861827398743</c:v>
                </c:pt>
                <c:pt idx="2523">
                  <c:v>0.419254595611561</c:v>
                </c:pt>
                <c:pt idx="2524">
                  <c:v>0.424630892988842</c:v>
                </c:pt>
                <c:pt idx="2525">
                  <c:v>0.42999050712234</c:v>
                </c:pt>
                <c:pt idx="2526">
                  <c:v>0.435333226262749</c:v>
                </c:pt>
                <c:pt idx="2527">
                  <c:v>0.440658839328073</c:v>
                </c:pt>
                <c:pt idx="2528">
                  <c:v>0.445967135911961</c:v>
                </c:pt>
                <c:pt idx="2529">
                  <c:v>0.451257906291999</c:v>
                </c:pt>
                <c:pt idx="2530">
                  <c:v>0.456530941438002</c:v>
                </c:pt>
                <c:pt idx="2531">
                  <c:v>0.461786033020263</c:v>
                </c:pt>
                <c:pt idx="2532">
                  <c:v>0.46702297341777</c:v>
                </c:pt>
                <c:pt idx="2533">
                  <c:v>0.472241555726409</c:v>
                </c:pt>
                <c:pt idx="2534">
                  <c:v>0.477441573767131</c:v>
                </c:pt>
                <c:pt idx="2535">
                  <c:v>0.482622822094085</c:v>
                </c:pt>
                <c:pt idx="2536">
                  <c:v>0.487785096002737</c:v>
                </c:pt>
                <c:pt idx="2537">
                  <c:v>0.492928191537941</c:v>
                </c:pt>
                <c:pt idx="2538">
                  <c:v>0.498051905502</c:v>
                </c:pt>
                <c:pt idx="2539">
                  <c:v>0.50315603546268</c:v>
                </c:pt>
                <c:pt idx="2540">
                  <c:v>0.508240379761201</c:v>
                </c:pt>
                <c:pt idx="2541">
                  <c:v>0.513304737520208</c:v>
                </c:pt>
                <c:pt idx="2542">
                  <c:v>0.518348908651683</c:v>
                </c:pt>
                <c:pt idx="2543">
                  <c:v>0.523372693864858</c:v>
                </c:pt>
                <c:pt idx="2544">
                  <c:v>0.528375894674079</c:v>
                </c:pt>
                <c:pt idx="2545">
                  <c:v>0.533358313406636</c:v>
                </c:pt>
                <c:pt idx="2546">
                  <c:v>0.538319753210569</c:v>
                </c:pt>
                <c:pt idx="2547">
                  <c:v>0.543260018062445</c:v>
                </c:pt>
                <c:pt idx="2548">
                  <c:v>0.548178912775083</c:v>
                </c:pt>
                <c:pt idx="2549">
                  <c:v>0.553076243005274</c:v>
                </c:pt>
                <c:pt idx="2550">
                  <c:v>0.557951815261437</c:v>
                </c:pt>
                <c:pt idx="2551">
                  <c:v>0.562805436911271</c:v>
                </c:pt>
                <c:pt idx="2552">
                  <c:v>0.567636916189356</c:v>
                </c:pt>
                <c:pt idx="2553">
                  <c:v>0.572446062204709</c:v>
                </c:pt>
                <c:pt idx="2554">
                  <c:v>0.577232684948344</c:v>
                </c:pt>
                <c:pt idx="2555">
                  <c:v>0.581996595300754</c:v>
                </c:pt>
                <c:pt idx="2556">
                  <c:v>0.586737605039378</c:v>
                </c:pt>
                <c:pt idx="2557">
                  <c:v>0.591455526846041</c:v>
                </c:pt>
                <c:pt idx="2558">
                  <c:v>0.596150174314343</c:v>
                </c:pt>
                <c:pt idx="2559">
                  <c:v>0.600821361957009</c:v>
                </c:pt>
                <c:pt idx="2560">
                  <c:v>0.60546890521323</c:v>
                </c:pt>
                <c:pt idx="2561">
                  <c:v>0.610092620455925</c:v>
                </c:pt>
                <c:pt idx="2562">
                  <c:v>0.614692324999013</c:v>
                </c:pt>
                <c:pt idx="2563">
                  <c:v>0.619267837104613</c:v>
                </c:pt>
                <c:pt idx="2564">
                  <c:v>0.623818975990209</c:v>
                </c:pt>
                <c:pt idx="2565">
                  <c:v>0.628345561835807</c:v>
                </c:pt>
                <c:pt idx="2566">
                  <c:v>0.63284741579102</c:v>
                </c:pt>
                <c:pt idx="2567">
                  <c:v>0.637324359982123</c:v>
                </c:pt>
                <c:pt idx="2568">
                  <c:v>0.641776217519094</c:v>
                </c:pt>
                <c:pt idx="2569">
                  <c:v>0.64620281250258</c:v>
                </c:pt>
                <c:pt idx="2570">
                  <c:v>0.650603970030841</c:v>
                </c:pt>
                <c:pt idx="2571">
                  <c:v>0.654979516206665</c:v>
                </c:pt>
                <c:pt idx="2572">
                  <c:v>0.659329278144228</c:v>
                </c:pt>
                <c:pt idx="2573">
                  <c:v>0.663653083975907</c:v>
                </c:pt>
                <c:pt idx="2574">
                  <c:v>0.667950762859086</c:v>
                </c:pt>
                <c:pt idx="2575">
                  <c:v>0.672222144982885</c:v>
                </c:pt>
                <c:pt idx="2576">
                  <c:v>0.676467061574859</c:v>
                </c:pt>
                <c:pt idx="2577">
                  <c:v>0.680685344907679</c:v>
                </c:pt>
                <c:pt idx="2578">
                  <c:v>0.684876828305741</c:v>
                </c:pt>
                <c:pt idx="2579">
                  <c:v>0.689041346151735</c:v>
                </c:pt>
                <c:pt idx="2580">
                  <c:v>0.693178733893207</c:v>
                </c:pt>
                <c:pt idx="2581">
                  <c:v>0.69728882804904</c:v>
                </c:pt>
                <c:pt idx="2582">
                  <c:v>0.701371466215901</c:v>
                </c:pt>
                <c:pt idx="2583">
                  <c:v>0.705426487074667</c:v>
                </c:pt>
                <c:pt idx="2584">
                  <c:v>0.709453730396791</c:v>
                </c:pt>
                <c:pt idx="2585">
                  <c:v>0.713453037050607</c:v>
                </c:pt>
                <c:pt idx="2586">
                  <c:v>0.71742424900764</c:v>
                </c:pt>
                <c:pt idx="2587">
                  <c:v>0.72136720934883</c:v>
                </c:pt>
                <c:pt idx="2588">
                  <c:v>0.725281762270718</c:v>
                </c:pt>
                <c:pt idx="2589">
                  <c:v>0.729167753091617</c:v>
                </c:pt>
                <c:pt idx="2590">
                  <c:v>0.733025028257696</c:v>
                </c:pt>
                <c:pt idx="2591">
                  <c:v>0.736853435349059</c:v>
                </c:pt>
                <c:pt idx="2592">
                  <c:v>0.740652823085756</c:v>
                </c:pt>
                <c:pt idx="2593">
                  <c:v>0.744423041333745</c:v>
                </c:pt>
                <c:pt idx="2594">
                  <c:v>0.748163941110834</c:v>
                </c:pt>
                <c:pt idx="2595">
                  <c:v>0.751875374592558</c:v>
                </c:pt>
                <c:pt idx="2596">
                  <c:v>0.755557195117998</c:v>
                </c:pt>
                <c:pt idx="2597">
                  <c:v>0.759209257195595</c:v>
                </c:pt>
                <c:pt idx="2598">
                  <c:v>0.762831416508883</c:v>
                </c:pt>
                <c:pt idx="2599">
                  <c:v>0.766423529922173</c:v>
                </c:pt>
                <c:pt idx="2600">
                  <c:v>0.769985455486225</c:v>
                </c:pt>
                <c:pt idx="2601">
                  <c:v>0.77351705244384</c:v>
                </c:pt>
                <c:pt idx="2602">
                  <c:v>0.777018181235412</c:v>
                </c:pt>
                <c:pt idx="2603">
                  <c:v>0.780488703504446</c:v>
                </c:pt>
                <c:pt idx="2604">
                  <c:v>0.78392848210302</c:v>
                </c:pt>
                <c:pt idx="2605">
                  <c:v>0.787337381097184</c:v>
                </c:pt>
                <c:pt idx="2606">
                  <c:v>0.790715265772346</c:v>
                </c:pt>
                <c:pt idx="2607">
                  <c:v>0.794062002638582</c:v>
                </c:pt>
                <c:pt idx="2608">
                  <c:v>0.797377459435892</c:v>
                </c:pt>
                <c:pt idx="2609">
                  <c:v>0.800661505139443</c:v>
                </c:pt>
                <c:pt idx="2610">
                  <c:v>0.803914009964731</c:v>
                </c:pt>
                <c:pt idx="2611">
                  <c:v>0.807134845372696</c:v>
                </c:pt>
                <c:pt idx="2612">
                  <c:v>0.81032388407481</c:v>
                </c:pt>
                <c:pt idx="2613">
                  <c:v>0.813481000038096</c:v>
                </c:pt>
                <c:pt idx="2614">
                  <c:v>0.816606068490097</c:v>
                </c:pt>
                <c:pt idx="2615">
                  <c:v>0.819698965923811</c:v>
                </c:pt>
                <c:pt idx="2616">
                  <c:v>0.822759570102565</c:v>
                </c:pt>
                <c:pt idx="2617">
                  <c:v>0.825787760064828</c:v>
                </c:pt>
                <c:pt idx="2618">
                  <c:v>0.828783416129004</c:v>
                </c:pt>
                <c:pt idx="2619">
                  <c:v>0.83174641989814</c:v>
                </c:pt>
                <c:pt idx="2620">
                  <c:v>0.834676654264612</c:v>
                </c:pt>
                <c:pt idx="2621">
                  <c:v>0.837574003414744</c:v>
                </c:pt>
                <c:pt idx="2622">
                  <c:v>0.84043835283337</c:v>
                </c:pt>
                <c:pt idx="2623">
                  <c:v>0.84326958930837</c:v>
                </c:pt>
                <c:pt idx="2624">
                  <c:v>0.846067600935132</c:v>
                </c:pt>
                <c:pt idx="2625">
                  <c:v>0.848832277120959</c:v>
                </c:pt>
                <c:pt idx="2626">
                  <c:v>0.851563508589454</c:v>
                </c:pt>
                <c:pt idx="2627">
                  <c:v>0.854261187384822</c:v>
                </c:pt>
                <c:pt idx="2628">
                  <c:v>0.856925206876128</c:v>
                </c:pt>
                <c:pt idx="2629">
                  <c:v>0.859555461761514</c:v>
                </c:pt>
                <c:pt idx="2630">
                  <c:v>0.862151848072357</c:v>
                </c:pt>
                <c:pt idx="2631">
                  <c:v>0.86471426317736</c:v>
                </c:pt>
                <c:pt idx="2632">
                  <c:v>0.867242605786618</c:v>
                </c:pt>
                <c:pt idx="2633">
                  <c:v>0.869736775955612</c:v>
                </c:pt>
                <c:pt idx="2634">
                  <c:v>0.872196675089143</c:v>
                </c:pt>
                <c:pt idx="2635">
                  <c:v>0.874622205945241</c:v>
                </c:pt>
                <c:pt idx="2636">
                  <c:v>0.877013272638996</c:v>
                </c:pt>
                <c:pt idx="2637">
                  <c:v>0.879369780646335</c:v>
                </c:pt>
                <c:pt idx="2638">
                  <c:v>0.881691636807767</c:v>
                </c:pt>
                <c:pt idx="2639">
                  <c:v>0.883978749332055</c:v>
                </c:pt>
                <c:pt idx="2640">
                  <c:v>0.886231027799829</c:v>
                </c:pt>
                <c:pt idx="2641">
                  <c:v>0.888448383167173</c:v>
                </c:pt>
                <c:pt idx="2642">
                  <c:v>0.890630727769129</c:v>
                </c:pt>
                <c:pt idx="2643">
                  <c:v>0.892777975323155</c:v>
                </c:pt>
                <c:pt idx="2644">
                  <c:v>0.894890040932538</c:v>
                </c:pt>
                <c:pt idx="2645">
                  <c:v>0.896966841089746</c:v>
                </c:pt>
                <c:pt idx="2646">
                  <c:v>0.89900829367971</c:v>
                </c:pt>
                <c:pt idx="2647">
                  <c:v>0.901014317983087</c:v>
                </c:pt>
                <c:pt idx="2648">
                  <c:v>0.902984834679426</c:v>
                </c:pt>
                <c:pt idx="2649">
                  <c:v>0.904919765850311</c:v>
                </c:pt>
                <c:pt idx="2650">
                  <c:v>0.906819034982437</c:v>
                </c:pt>
                <c:pt idx="2651">
                  <c:v>0.908682566970618</c:v>
                </c:pt>
                <c:pt idx="2652">
                  <c:v>0.910510288120765</c:v>
                </c:pt>
                <c:pt idx="2653">
                  <c:v>0.912302126152793</c:v>
                </c:pt>
                <c:pt idx="2654">
                  <c:v>0.914058010203461</c:v>
                </c:pt>
                <c:pt idx="2655">
                  <c:v>0.915777870829188</c:v>
                </c:pt>
                <c:pt idx="2656">
                  <c:v>0.917461640008781</c:v>
                </c:pt>
                <c:pt idx="2657">
                  <c:v>0.919109251146121</c:v>
                </c:pt>
                <c:pt idx="2658">
                  <c:v>0.920720639072798</c:v>
                </c:pt>
                <c:pt idx="2659">
                  <c:v>0.922295740050681</c:v>
                </c:pt>
                <c:pt idx="2660">
                  <c:v>0.923834491774424</c:v>
                </c:pt>
                <c:pt idx="2661">
                  <c:v>0.925336833373942</c:v>
                </c:pt>
                <c:pt idx="2662">
                  <c:v>0.926802705416804</c:v>
                </c:pt>
                <c:pt idx="2663">
                  <c:v>0.928232049910572</c:v>
                </c:pt>
                <c:pt idx="2664">
                  <c:v>0.929624810305107</c:v>
                </c:pt>
                <c:pt idx="2665">
                  <c:v>0.930980931494789</c:v>
                </c:pt>
                <c:pt idx="2666">
                  <c:v>0.93230035982069</c:v>
                </c:pt>
                <c:pt idx="2667">
                  <c:v>0.933583043072702</c:v>
                </c:pt>
                <c:pt idx="2668">
                  <c:v>0.934828930491593</c:v>
                </c:pt>
                <c:pt idx="2669">
                  <c:v>0.936037972771003</c:v>
                </c:pt>
                <c:pt idx="2670">
                  <c:v>0.937210122059403</c:v>
                </c:pt>
                <c:pt idx="2671">
                  <c:v>0.938345331961977</c:v>
                </c:pt>
                <c:pt idx="2672">
                  <c:v>0.939443557542449</c:v>
                </c:pt>
                <c:pt idx="2673">
                  <c:v>0.940504755324865</c:v>
                </c:pt>
                <c:pt idx="2674">
                  <c:v>0.941528883295305</c:v>
                </c:pt>
                <c:pt idx="2675">
                  <c:v>0.942515900903537</c:v>
                </c:pt>
                <c:pt idx="2676">
                  <c:v>0.943465769064626</c:v>
                </c:pt>
                <c:pt idx="2677">
                  <c:v>0.944378450160467</c:v>
                </c:pt>
                <c:pt idx="2678">
                  <c:v>0.94525390804128</c:v>
                </c:pt>
                <c:pt idx="2679">
                  <c:v>0.94609210802703</c:v>
                </c:pt>
                <c:pt idx="2680">
                  <c:v>0.946893016908791</c:v>
                </c:pt>
                <c:pt idx="2681">
                  <c:v>0.94765660295007</c:v>
                </c:pt>
                <c:pt idx="2682">
                  <c:v>0.948382835888048</c:v>
                </c:pt>
                <c:pt idx="2683">
                  <c:v>0.949071686934778</c:v>
                </c:pt>
                <c:pt idx="2684">
                  <c:v>0.949723128778322</c:v>
                </c:pt>
                <c:pt idx="2685">
                  <c:v>0.950337135583829</c:v>
                </c:pt>
                <c:pt idx="2686">
                  <c:v>0.950913682994549</c:v>
                </c:pt>
                <c:pt idx="2687">
                  <c:v>0.951452748132804</c:v>
                </c:pt>
                <c:pt idx="2688">
                  <c:v>0.951954309600881</c:v>
                </c:pt>
                <c:pt idx="2689">
                  <c:v>0.952418347481881</c:v>
                </c:pt>
                <c:pt idx="2690">
                  <c:v>0.952844843340506</c:v>
                </c:pt>
                <c:pt idx="2691">
                  <c:v>0.953233780223785</c:v>
                </c:pt>
                <c:pt idx="2692">
                  <c:v>0.953585142661737</c:v>
                </c:pt>
                <c:pt idx="2693">
                  <c:v>0.953898916667992</c:v>
                </c:pt>
                <c:pt idx="2694">
                  <c:v>0.954175089740338</c:v>
                </c:pt>
                <c:pt idx="2695">
                  <c:v>0.954413650861207</c:v>
                </c:pt>
                <c:pt idx="2696">
                  <c:v>0.954614590498123</c:v>
                </c:pt>
                <c:pt idx="2697">
                  <c:v>0.954777900604067</c:v>
                </c:pt>
                <c:pt idx="2698">
                  <c:v>0.954903574617797</c:v>
                </c:pt>
                <c:pt idx="2699">
                  <c:v>0.95499160746411</c:v>
                </c:pt>
                <c:pt idx="2700">
                  <c:v>0.95504199555404</c:v>
                </c:pt>
                <c:pt idx="2701">
                  <c:v>0.955054736784996</c:v>
                </c:pt>
                <c:pt idx="2702">
                  <c:v>0.955029830540849</c:v>
                </c:pt>
                <c:pt idx="2703">
                  <c:v>0.954967277691954</c:v>
                </c:pt>
                <c:pt idx="2704">
                  <c:v>0.954867080595115</c:v>
                </c:pt>
                <c:pt idx="2705">
                  <c:v>0.95472924309349</c:v>
                </c:pt>
                <c:pt idx="2706">
                  <c:v>0.954553770516445</c:v>
                </c:pt>
                <c:pt idx="2707">
                  <c:v>0.954340669679335</c:v>
                </c:pt>
                <c:pt idx="2708">
                  <c:v>0.95408994888324</c:v>
                </c:pt>
                <c:pt idx="2709">
                  <c:v>0.953801617914633</c:v>
                </c:pt>
                <c:pt idx="2710">
                  <c:v>0.953475688044999</c:v>
                </c:pt>
                <c:pt idx="2711">
                  <c:v>0.953112172030383</c:v>
                </c:pt>
                <c:pt idx="2712">
                  <c:v>0.952711084110889</c:v>
                </c:pt>
                <c:pt idx="2713">
                  <c:v>0.952272440010118</c:v>
                </c:pt>
                <c:pt idx="2714">
                  <c:v>0.951796256934548</c:v>
                </c:pt>
                <c:pt idx="2715">
                  <c:v>0.951282553572847</c:v>
                </c:pt>
                <c:pt idx="2716">
                  <c:v>0.950731350095146</c:v>
                </c:pt>
                <c:pt idx="2717">
                  <c:v>0.950142668152234</c:v>
                </c:pt>
                <c:pt idx="2718">
                  <c:v>0.949516530874703</c:v>
                </c:pt>
                <c:pt idx="2719">
                  <c:v>0.948852962872039</c:v>
                </c:pt>
                <c:pt idx="2720">
                  <c:v>0.948151990231649</c:v>
                </c:pt>
                <c:pt idx="2721">
                  <c:v>0.947413640517825</c:v>
                </c:pt>
                <c:pt idx="2722">
                  <c:v>0.946637942770664</c:v>
                </c:pt>
                <c:pt idx="2723">
                  <c:v>0.945824927504914</c:v>
                </c:pt>
                <c:pt idx="2724">
                  <c:v>0.944974626708773</c:v>
                </c:pt>
                <c:pt idx="2725">
                  <c:v>0.944087073842623</c:v>
                </c:pt>
                <c:pt idx="2726">
                  <c:v>0.943162303837714</c:v>
                </c:pt>
                <c:pt idx="2727">
                  <c:v>0.942200353094774</c:v>
                </c:pt>
                <c:pt idx="2728">
                  <c:v>0.941201259482583</c:v>
                </c:pt>
                <c:pt idx="2729">
                  <c:v>0.940165062336472</c:v>
                </c:pt>
                <c:pt idx="2730">
                  <c:v>0.939091802456769</c:v>
                </c:pt>
                <c:pt idx="2731">
                  <c:v>0.937981522107189</c:v>
                </c:pt>
                <c:pt idx="2732">
                  <c:v>0.936834265013169</c:v>
                </c:pt>
                <c:pt idx="2733">
                  <c:v>0.935650076360131</c:v>
                </c:pt>
                <c:pt idx="2734">
                  <c:v>0.934429002791711</c:v>
                </c:pt>
                <c:pt idx="2735">
                  <c:v>0.933171092407906</c:v>
                </c:pt>
                <c:pt idx="2736">
                  <c:v>0.931876394763181</c:v>
                </c:pt>
                <c:pt idx="2737">
                  <c:v>0.930544960864511</c:v>
                </c:pt>
                <c:pt idx="2738">
                  <c:v>0.929176843169364</c:v>
                </c:pt>
                <c:pt idx="2739">
                  <c:v>0.927772095583635</c:v>
                </c:pt>
                <c:pt idx="2740">
                  <c:v>0.926330773459513</c:v>
                </c:pt>
                <c:pt idx="2741">
                  <c:v>0.924852933593296</c:v>
                </c:pt>
                <c:pt idx="2742">
                  <c:v>0.92333863422315</c:v>
                </c:pt>
                <c:pt idx="2743">
                  <c:v>0.92178793502681</c:v>
                </c:pt>
                <c:pt idx="2744">
                  <c:v>0.920200897119219</c:v>
                </c:pt>
                <c:pt idx="2745">
                  <c:v>0.918577583050121</c:v>
                </c:pt>
                <c:pt idx="2746">
                  <c:v>0.916918056801588</c:v>
                </c:pt>
                <c:pt idx="2747">
                  <c:v>0.915222383785492</c:v>
                </c:pt>
                <c:pt idx="2748">
                  <c:v>0.913490630840927</c:v>
                </c:pt>
                <c:pt idx="2749">
                  <c:v>0.911722866231564</c:v>
                </c:pt>
                <c:pt idx="2750">
                  <c:v>0.909919159642963</c:v>
                </c:pt>
                <c:pt idx="2751">
                  <c:v>0.908079582179812</c:v>
                </c:pt>
                <c:pt idx="2752">
                  <c:v>0.90620420636313</c:v>
                </c:pt>
                <c:pt idx="2753">
                  <c:v>0.904293106127395</c:v>
                </c:pt>
                <c:pt idx="2754">
                  <c:v>0.90234635681763</c:v>
                </c:pt>
                <c:pt idx="2755">
                  <c:v>0.900364035186424</c:v>
                </c:pt>
                <c:pt idx="2756">
                  <c:v>0.898346219390908</c:v>
                </c:pt>
                <c:pt idx="2757">
                  <c:v>0.89629298898966</c:v>
                </c:pt>
                <c:pt idx="2758">
                  <c:v>0.894204424939571</c:v>
                </c:pt>
                <c:pt idx="2759">
                  <c:v>0.892080609592648</c:v>
                </c:pt>
                <c:pt idx="2760">
                  <c:v>0.889921626692758</c:v>
                </c:pt>
                <c:pt idx="2761">
                  <c:v>0.887727561372324</c:v>
                </c:pt>
                <c:pt idx="2762">
                  <c:v>0.885498500148966</c:v>
                </c:pt>
                <c:pt idx="2763">
                  <c:v>0.883234530922083</c:v>
                </c:pt>
                <c:pt idx="2764">
                  <c:v>0.880935742969379</c:v>
                </c:pt>
                <c:pt idx="2765">
                  <c:v>0.878602226943346</c:v>
                </c:pt>
                <c:pt idx="2766">
                  <c:v>0.876234074867678</c:v>
                </c:pt>
                <c:pt idx="2767">
                  <c:v>0.87383138013364</c:v>
                </c:pt>
                <c:pt idx="2768">
                  <c:v>0.87139423749638</c:v>
                </c:pt>
                <c:pt idx="2769">
                  <c:v>0.868922743071191</c:v>
                </c:pt>
                <c:pt idx="2770">
                  <c:v>0.866416994329711</c:v>
                </c:pt>
                <c:pt idx="2771">
                  <c:v>0.863877090096079</c:v>
                </c:pt>
                <c:pt idx="2772">
                  <c:v>0.861303130543029</c:v>
                </c:pt>
                <c:pt idx="2773">
                  <c:v>0.858695217187941</c:v>
                </c:pt>
                <c:pt idx="2774">
                  <c:v>0.856053452888826</c:v>
                </c:pt>
                <c:pt idx="2775">
                  <c:v>0.85337794184027</c:v>
                </c:pt>
                <c:pt idx="2776">
                  <c:v>0.850668789569319</c:v>
                </c:pt>
                <c:pt idx="2777">
                  <c:v>0.847926102931308</c:v>
                </c:pt>
                <c:pt idx="2778">
                  <c:v>0.845149990105651</c:v>
                </c:pt>
                <c:pt idx="2779">
                  <c:v>0.842340560591562</c:v>
                </c:pt>
                <c:pt idx="2780">
                  <c:v>0.839497925203736</c:v>
                </c:pt>
                <c:pt idx="2781">
                  <c:v>0.836622196067972</c:v>
                </c:pt>
                <c:pt idx="2782">
                  <c:v>0.833713486616747</c:v>
                </c:pt>
                <c:pt idx="2783">
                  <c:v>0.830771911584737</c:v>
                </c:pt>
                <c:pt idx="2784">
                  <c:v>0.827797587004287</c:v>
                </c:pt>
                <c:pt idx="2785">
                  <c:v>0.82479063020083</c:v>
                </c:pt>
                <c:pt idx="2786">
                  <c:v>0.821751159788257</c:v>
                </c:pt>
                <c:pt idx="2787">
                  <c:v>0.818679295664227</c:v>
                </c:pt>
                <c:pt idx="2788">
                  <c:v>0.815575159005445</c:v>
                </c:pt>
                <c:pt idx="2789">
                  <c:v>0.812438872262864</c:v>
                </c:pt>
                <c:pt idx="2790">
                  <c:v>0.809270559156861</c:v>
                </c:pt>
                <c:pt idx="2791">
                  <c:v>0.80607034467235</c:v>
                </c:pt>
                <c:pt idx="2792">
                  <c:v>0.802838355053842</c:v>
                </c:pt>
                <c:pt idx="2793">
                  <c:v>0.799574717800468</c:v>
                </c:pt>
                <c:pt idx="2794">
                  <c:v>0.796279561660941</c:v>
                </c:pt>
                <c:pt idx="2795">
                  <c:v>0.792953016628474</c:v>
                </c:pt>
                <c:pt idx="2796">
                  <c:v>0.789595213935648</c:v>
                </c:pt>
                <c:pt idx="2797">
                  <c:v>0.78620628604923</c:v>
                </c:pt>
                <c:pt idx="2798">
                  <c:v>0.782786366664941</c:v>
                </c:pt>
                <c:pt idx="2799">
                  <c:v>0.779335590702185</c:v>
                </c:pt>
                <c:pt idx="2800">
                  <c:v>0.775854094298714</c:v>
                </c:pt>
                <c:pt idx="2801">
                  <c:v>0.772342014805255</c:v>
                </c:pt>
                <c:pt idx="2802">
                  <c:v>0.768799490780092</c:v>
                </c:pt>
                <c:pt idx="2803">
                  <c:v>0.765226661983591</c:v>
                </c:pt>
                <c:pt idx="2804">
                  <c:v>0.761623669372681</c:v>
                </c:pt>
                <c:pt idx="2805">
                  <c:v>0.757990655095295</c:v>
                </c:pt>
                <c:pt idx="2806">
                  <c:v>0.754327762484751</c:v>
                </c:pt>
                <c:pt idx="2807">
                  <c:v>0.750635136054097</c:v>
                </c:pt>
                <c:pt idx="2808">
                  <c:v>0.746912921490407</c:v>
                </c:pt>
                <c:pt idx="2809">
                  <c:v>0.743161265649023</c:v>
                </c:pt>
                <c:pt idx="2810">
                  <c:v>0.739380316547763</c:v>
                </c:pt>
                <c:pt idx="2811">
                  <c:v>0.735570223361076</c:v>
                </c:pt>
                <c:pt idx="2812">
                  <c:v>0.731731136414149</c:v>
                </c:pt>
                <c:pt idx="2813">
                  <c:v>0.727863207176974</c:v>
                </c:pt>
                <c:pt idx="2814">
                  <c:v>0.723966588258374</c:v>
                </c:pt>
                <c:pt idx="2815">
                  <c:v>0.720041433399967</c:v>
                </c:pt>
                <c:pt idx="2816">
                  <c:v>0.7160878974701</c:v>
                </c:pt>
                <c:pt idx="2817">
                  <c:v>0.712106136457744</c:v>
                </c:pt>
                <c:pt idx="2818">
                  <c:v>0.708096307466319</c:v>
                </c:pt>
                <c:pt idx="2819">
                  <c:v>0.704058568707505</c:v>
                </c:pt>
                <c:pt idx="2820">
                  <c:v>0.699993079494991</c:v>
                </c:pt>
                <c:pt idx="2821">
                  <c:v>0.695900000238182</c:v>
                </c:pt>
                <c:pt idx="2822">
                  <c:v>0.691779492435871</c:v>
                </c:pt>
                <c:pt idx="2823">
                  <c:v>0.687631718669863</c:v>
                </c:pt>
                <c:pt idx="2824">
                  <c:v>0.683456842598548</c:v>
                </c:pt>
                <c:pt idx="2825">
                  <c:v>0.679255028950453</c:v>
                </c:pt>
                <c:pt idx="2826">
                  <c:v>0.675026443517727</c:v>
                </c:pt>
                <c:pt idx="2827">
                  <c:v>0.670771253149599</c:v>
                </c:pt>
                <c:pt idx="2828">
                  <c:v>0.666489625745796</c:v>
                </c:pt>
                <c:pt idx="2829">
                  <c:v>0.662181730249906</c:v>
                </c:pt>
                <c:pt idx="2830">
                  <c:v>0.657847736642711</c:v>
                </c:pt>
                <c:pt idx="2831">
                  <c:v>0.65348781593548</c:v>
                </c:pt>
                <c:pt idx="2832">
                  <c:v>0.649102140163213</c:v>
                </c:pt>
                <c:pt idx="2833">
                  <c:v>0.644690882377848</c:v>
                </c:pt>
                <c:pt idx="2834">
                  <c:v>0.640254216641436</c:v>
                </c:pt>
                <c:pt idx="2835">
                  <c:v>0.63579231801926</c:v>
                </c:pt>
                <c:pt idx="2836">
                  <c:v>0.631305362572926</c:v>
                </c:pt>
                <c:pt idx="2837">
                  <c:v>0.626793527353422</c:v>
                </c:pt>
                <c:pt idx="2838">
                  <c:v>0.62225699039411</c:v>
                </c:pt>
                <c:pt idx="2839">
                  <c:v>0.61769593070371</c:v>
                </c:pt>
                <c:pt idx="2840">
                  <c:v>0.613110528259233</c:v>
                </c:pt>
                <c:pt idx="2841">
                  <c:v>0.608500963998867</c:v>
                </c:pt>
                <c:pt idx="2842">
                  <c:v>0.603867419814838</c:v>
                </c:pt>
                <c:pt idx="2843">
                  <c:v>0.599210078546236</c:v>
                </c:pt>
                <c:pt idx="2844">
                  <c:v>0.594529123971784</c:v>
                </c:pt>
                <c:pt idx="2845">
                  <c:v>0.589824740802586</c:v>
                </c:pt>
                <c:pt idx="2846">
                  <c:v>0.585097114674845</c:v>
                </c:pt>
                <c:pt idx="2847">
                  <c:v>0.580346432142519</c:v>
                </c:pt>
                <c:pt idx="2848">
                  <c:v>0.575572880669962</c:v>
                </c:pt>
                <c:pt idx="2849">
                  <c:v>0.57077664862453</c:v>
                </c:pt>
                <c:pt idx="2850">
                  <c:v>0.565957925269133</c:v>
                </c:pt>
                <c:pt idx="2851">
                  <c:v>0.561116900754766</c:v>
                </c:pt>
                <c:pt idx="2852">
                  <c:v>0.55625376611301</c:v>
                </c:pt>
                <c:pt idx="2853">
                  <c:v>0.551368713248474</c:v>
                </c:pt>
                <c:pt idx="2854">
                  <c:v>0.54646193493124</c:v>
                </c:pt>
                <c:pt idx="2855">
                  <c:v>0.541533624789231</c:v>
                </c:pt>
                <c:pt idx="2856">
                  <c:v>0.536583977300578</c:v>
                </c:pt>
                <c:pt idx="2857">
                  <c:v>0.531613187785944</c:v>
                </c:pt>
                <c:pt idx="2858">
                  <c:v>0.526621452400806</c:v>
                </c:pt>
                <c:pt idx="2859">
                  <c:v>0.521608968127711</c:v>
                </c:pt>
                <c:pt idx="2860">
                  <c:v>0.51657593276851</c:v>
                </c:pt>
                <c:pt idx="2861">
                  <c:v>0.511522544936532</c:v>
                </c:pt>
                <c:pt idx="2862">
                  <c:v>0.506449004048754</c:v>
                </c:pt>
                <c:pt idx="2863">
                  <c:v>0.501355510317929</c:v>
                </c:pt>
                <c:pt idx="2864">
                  <c:v>0.496242264744673</c:v>
                </c:pt>
                <c:pt idx="2865">
                  <c:v>0.491109469109536</c:v>
                </c:pt>
                <c:pt idx="2866">
                  <c:v>0.485957325965038</c:v>
                </c:pt>
                <c:pt idx="2867">
                  <c:v>0.480786038627664</c:v>
                </c:pt>
                <c:pt idx="2868">
                  <c:v>0.475595811169839</c:v>
                </c:pt>
                <c:pt idx="2869">
                  <c:v>0.470386848411884</c:v>
                </c:pt>
                <c:pt idx="2870">
                  <c:v>0.465159355913911</c:v>
                </c:pt>
                <c:pt idx="2871">
                  <c:v>0.459913539967714</c:v>
                </c:pt>
                <c:pt idx="2872">
                  <c:v>0.454649607588638</c:v>
                </c:pt>
                <c:pt idx="2873">
                  <c:v>0.449367766507383</c:v>
                </c:pt>
                <c:pt idx="2874">
                  <c:v>0.444068225161819</c:v>
                </c:pt>
                <c:pt idx="2875">
                  <c:v>0.438751192688756</c:v>
                </c:pt>
                <c:pt idx="2876">
                  <c:v>0.433416878915679</c:v>
                </c:pt>
                <c:pt idx="2877">
                  <c:v>0.428065494352467</c:v>
                </c:pt>
                <c:pt idx="2878">
                  <c:v>0.422697250183093</c:v>
                </c:pt>
                <c:pt idx="2879">
                  <c:v>0.417312358257269</c:v>
                </c:pt>
                <c:pt idx="2880">
                  <c:v>0.411911031082091</c:v>
                </c:pt>
                <c:pt idx="2881">
                  <c:v>0.406493481813656</c:v>
                </c:pt>
                <c:pt idx="2882">
                  <c:v>0.401059924248633</c:v>
                </c:pt>
                <c:pt idx="2883">
                  <c:v>0.395610572815827</c:v>
                </c:pt>
                <c:pt idx="2884">
                  <c:v>0.390145642567726</c:v>
                </c:pt>
                <c:pt idx="2885">
                  <c:v>0.384665349171987</c:v>
                </c:pt>
                <c:pt idx="2886">
                  <c:v>0.379169908902946</c:v>
                </c:pt>
                <c:pt idx="2887">
                  <c:v>0.373659538633062</c:v>
                </c:pt>
                <c:pt idx="2888">
                  <c:v>0.368134455824357</c:v>
                </c:pt>
                <c:pt idx="2889">
                  <c:v>0.362594878519847</c:v>
                </c:pt>
                <c:pt idx="2890">
                  <c:v>0.357041025334912</c:v>
                </c:pt>
                <c:pt idx="2891">
                  <c:v>0.351473115448673</c:v>
                </c:pt>
                <c:pt idx="2892">
                  <c:v>0.34589136859535</c:v>
                </c:pt>
                <c:pt idx="2893">
                  <c:v>0.34029600505557</c:v>
                </c:pt>
                <c:pt idx="2894">
                  <c:v>0.334687245647677</c:v>
                </c:pt>
                <c:pt idx="2895">
                  <c:v>0.329065311719023</c:v>
                </c:pt>
                <c:pt idx="2896">
                  <c:v>0.323430425137213</c:v>
                </c:pt>
                <c:pt idx="2897">
                  <c:v>0.317782808281353</c:v>
                </c:pt>
                <c:pt idx="2898">
                  <c:v>0.312122684033284</c:v>
                </c:pt>
                <c:pt idx="2899">
                  <c:v>0.306450275768757</c:v>
                </c:pt>
                <c:pt idx="2900">
                  <c:v>0.300765807348629</c:v>
                </c:pt>
                <c:pt idx="2901">
                  <c:v>0.295069503110034</c:v>
                </c:pt>
                <c:pt idx="2902">
                  <c:v>0.289361587857504</c:v>
                </c:pt>
                <c:pt idx="2903">
                  <c:v>0.283642286854108</c:v>
                </c:pt>
                <c:pt idx="2904">
                  <c:v>0.277911825812565</c:v>
                </c:pt>
                <c:pt idx="2905">
                  <c:v>0.272170430886313</c:v>
                </c:pt>
                <c:pt idx="2906">
                  <c:v>0.266418328660593</c:v>
                </c:pt>
                <c:pt idx="2907">
                  <c:v>0.260655746143513</c:v>
                </c:pt>
                <c:pt idx="2908">
                  <c:v>0.254882910757064</c:v>
                </c:pt>
                <c:pt idx="2909">
                  <c:v>0.249100050328153</c:v>
                </c:pt>
                <c:pt idx="2910">
                  <c:v>0.243307393079616</c:v>
                </c:pt>
                <c:pt idx="2911">
                  <c:v>0.237505167621194</c:v>
                </c:pt>
                <c:pt idx="2912">
                  <c:v>0.231693602940509</c:v>
                </c:pt>
                <c:pt idx="2913">
                  <c:v>0.225872928394041</c:v>
                </c:pt>
                <c:pt idx="2914">
                  <c:v>0.220043373698046</c:v>
                </c:pt>
                <c:pt idx="2915">
                  <c:v>0.214205168919514</c:v>
                </c:pt>
                <c:pt idx="2916">
                  <c:v>0.208358544467063</c:v>
                </c:pt>
                <c:pt idx="2917">
                  <c:v>0.202503731081855</c:v>
                </c:pt>
                <c:pt idx="2918">
                  <c:v>0.196640959828491</c:v>
                </c:pt>
                <c:pt idx="2919">
                  <c:v>0.190770462085874</c:v>
                </c:pt>
                <c:pt idx="2920">
                  <c:v>0.184892469538081</c:v>
                </c:pt>
                <c:pt idx="2921">
                  <c:v>0.179007214165228</c:v>
                </c:pt>
                <c:pt idx="2922">
                  <c:v>0.17311492823429</c:v>
                </c:pt>
                <c:pt idx="2923">
                  <c:v>0.167215844289944</c:v>
                </c:pt>
                <c:pt idx="2924">
                  <c:v>0.161310195145392</c:v>
                </c:pt>
                <c:pt idx="2925">
                  <c:v>0.15539821387316</c:v>
                </c:pt>
                <c:pt idx="2926">
                  <c:v>0.149480133795895</c:v>
                </c:pt>
                <c:pt idx="2927">
                  <c:v>0.143556188477172</c:v>
                </c:pt>
                <c:pt idx="2928">
                  <c:v>0.137626611712248</c:v>
                </c:pt>
                <c:pt idx="2929">
                  <c:v>0.131691637518846</c:v>
                </c:pt>
                <c:pt idx="2930">
                  <c:v>0.125751500127921</c:v>
                </c:pt>
                <c:pt idx="2931">
                  <c:v>0.119806433974398</c:v>
                </c:pt>
                <c:pt idx="2932">
                  <c:v>0.113856673687923</c:v>
                </c:pt>
                <c:pt idx="2933">
                  <c:v>0.107902454083611</c:v>
                </c:pt>
                <c:pt idx="2934">
                  <c:v>0.101944010152757</c:v>
                </c:pt>
                <c:pt idx="2935">
                  <c:v>0.0959815770535656</c:v>
                </c:pt>
                <c:pt idx="2936">
                  <c:v>0.0900153901018796</c:v>
                </c:pt>
                <c:pt idx="2937">
                  <c:v>0.0840456847618694</c:v>
                </c:pt>
                <c:pt idx="2938">
                  <c:v>0.0780726966367463</c:v>
                </c:pt>
                <c:pt idx="2939">
                  <c:v>0.0720966614594715</c:v>
                </c:pt>
                <c:pt idx="2940">
                  <c:v>0.0661178150834295</c:v>
                </c:pt>
                <c:pt idx="2941">
                  <c:v>0.0601363934731264</c:v>
                </c:pt>
                <c:pt idx="2942">
                  <c:v>0.0541526326948847</c:v>
                </c:pt>
                <c:pt idx="2943">
                  <c:v>0.0481667689074994</c:v>
                </c:pt>
                <c:pt idx="2944">
                  <c:v>0.0421790383529418</c:v>
                </c:pt>
                <c:pt idx="2945">
                  <c:v>0.0361896773470098</c:v>
                </c:pt>
                <c:pt idx="2946">
                  <c:v>0.0301989222700071</c:v>
                </c:pt>
                <c:pt idx="2947">
                  <c:v>0.0242070095574225</c:v>
                </c:pt>
                <c:pt idx="2948">
                  <c:v>0.0182141756905742</c:v>
                </c:pt>
                <c:pt idx="2949">
                  <c:v>0.0122206571872845</c:v>
                </c:pt>
                <c:pt idx="2950">
                  <c:v>0.0062266905925521</c:v>
                </c:pt>
                <c:pt idx="2951">
                  <c:v>0.000232512469193091</c:v>
                </c:pt>
                <c:pt idx="2952">
                  <c:v>-0.0057616406114881</c:v>
                </c:pt>
                <c:pt idx="2953">
                  <c:v>-0.0117555320790286</c:v>
                </c:pt>
                <c:pt idx="2954">
                  <c:v>-0.0177489253731666</c:v>
                </c:pt>
                <c:pt idx="2955">
                  <c:v>-0.023741583953171</c:v>
                </c:pt>
                <c:pt idx="2956">
                  <c:v>-0.0297332713071691</c:v>
                </c:pt>
                <c:pt idx="2957">
                  <c:v>-0.0357237509615047</c:v>
                </c:pt>
                <c:pt idx="2958">
                  <c:v>-0.0417127864900641</c:v>
                </c:pt>
                <c:pt idx="2959">
                  <c:v>-0.047700141523599</c:v>
                </c:pt>
                <c:pt idx="2960">
                  <c:v>-0.0536855797590795</c:v>
                </c:pt>
                <c:pt idx="2961">
                  <c:v>-0.0596688649690124</c:v>
                </c:pt>
                <c:pt idx="2962">
                  <c:v>-0.0656497610107575</c:v>
                </c:pt>
                <c:pt idx="2963">
                  <c:v>-0.0716280318358703</c:v>
                </c:pt>
                <c:pt idx="2964">
                  <c:v>-0.0776034414994116</c:v>
                </c:pt>
                <c:pt idx="2965">
                  <c:v>-0.0835757541692517</c:v>
                </c:pt>
                <c:pt idx="2966">
                  <c:v>-0.0895447341354013</c:v>
                </c:pt>
                <c:pt idx="2967">
                  <c:v>-0.0955101458193075</c:v>
                </c:pt>
                <c:pt idx="2968">
                  <c:v>-0.101471753783143</c:v>
                </c:pt>
                <c:pt idx="2969">
                  <c:v>-0.107429322739124</c:v>
                </c:pt>
                <c:pt idx="2970">
                  <c:v>-0.113382617558785</c:v>
                </c:pt>
                <c:pt idx="2971">
                  <c:v>-0.119331403282255</c:v>
                </c:pt>
                <c:pt idx="2972">
                  <c:v>-0.125275445127555</c:v>
                </c:pt>
                <c:pt idx="2973">
                  <c:v>-0.131214508499842</c:v>
                </c:pt>
                <c:pt idx="2974">
                  <c:v>-0.137148359000693</c:v>
                </c:pt>
                <c:pt idx="2975">
                  <c:v>-0.143076762437348</c:v>
                </c:pt>
                <c:pt idx="2976">
                  <c:v>-0.148999484831947</c:v>
                </c:pt>
                <c:pt idx="2977">
                  <c:v>-0.154916292430788</c:v>
                </c:pt>
                <c:pt idx="2978">
                  <c:v>-0.160826951713544</c:v>
                </c:pt>
                <c:pt idx="2979">
                  <c:v>-0.166731229402473</c:v>
                </c:pt>
                <c:pt idx="2980">
                  <c:v>-0.172628892471646</c:v>
                </c:pt>
                <c:pt idx="2981">
                  <c:v>-0.178519708156141</c:v>
                </c:pt>
                <c:pt idx="2982">
                  <c:v>-0.184403443961216</c:v>
                </c:pt>
                <c:pt idx="2983">
                  <c:v>-0.190279867671516</c:v>
                </c:pt>
                <c:pt idx="2984">
                  <c:v>-0.196148747360221</c:v>
                </c:pt>
                <c:pt idx="2985">
                  <c:v>-0.202009851398201</c:v>
                </c:pt>
                <c:pt idx="2986">
                  <c:v>-0.207862948463176</c:v>
                </c:pt>
                <c:pt idx="2987">
                  <c:v>-0.213707807548838</c:v>
                </c:pt>
                <c:pt idx="2988">
                  <c:v>-0.219544197973965</c:v>
                </c:pt>
                <c:pt idx="2989">
                  <c:v>-0.225371889391544</c:v>
                </c:pt>
                <c:pt idx="2990">
                  <c:v>-0.231190651797857</c:v>
                </c:pt>
                <c:pt idx="2991">
                  <c:v>-0.23700025554155</c:v>
                </c:pt>
                <c:pt idx="2992">
                  <c:v>-0.242800471332721</c:v>
                </c:pt>
                <c:pt idx="2993">
                  <c:v>-0.248591070251964</c:v>
                </c:pt>
                <c:pt idx="2994">
                  <c:v>-0.25437182375939</c:v>
                </c:pt>
                <c:pt idx="2995">
                  <c:v>-0.260142503703677</c:v>
                </c:pt>
                <c:pt idx="2996">
                  <c:v>-0.265902882331064</c:v>
                </c:pt>
                <c:pt idx="2997">
                  <c:v>-0.271652732294331</c:v>
                </c:pt>
                <c:pt idx="2998">
                  <c:v>-0.277391826661797</c:v>
                </c:pt>
                <c:pt idx="2999">
                  <c:v>-0.283119938926271</c:v>
                </c:pt>
                <c:pt idx="3000">
                  <c:v>-0.288836843013977</c:v>
                </c:pt>
                <c:pt idx="3001">
                  <c:v>-0.294542313293511</c:v>
                </c:pt>
                <c:pt idx="3002">
                  <c:v>-0.300236124584717</c:v>
                </c:pt>
                <c:pt idx="3003">
                  <c:v>-0.305918052167603</c:v>
                </c:pt>
                <c:pt idx="3004">
                  <c:v>-0.3115878717912</c:v>
                </c:pt>
                <c:pt idx="3005">
                  <c:v>-0.317245359682408</c:v>
                </c:pt>
                <c:pt idx="3006">
                  <c:v>-0.322890292554849</c:v>
                </c:pt>
                <c:pt idx="3007">
                  <c:v>-0.328522447617672</c:v>
                </c:pt>
                <c:pt idx="3008">
                  <c:v>-0.334141602584341</c:v>
                </c:pt>
                <c:pt idx="3009">
                  <c:v>-0.339747535681427</c:v>
                </c:pt>
                <c:pt idx="3010">
                  <c:v>-0.345340025657356</c:v>
                </c:pt>
                <c:pt idx="3011">
                  <c:v>-0.350918851791133</c:v>
                </c:pt>
                <c:pt idx="3012">
                  <c:v>-0.356483793901077</c:v>
                </c:pt>
                <c:pt idx="3013">
                  <c:v>-0.362034632353503</c:v>
                </c:pt>
                <c:pt idx="3014">
                  <c:v>-0.367571148071381</c:v>
                </c:pt>
                <c:pt idx="3015">
                  <c:v>-0.373093122543008</c:v>
                </c:pt>
                <c:pt idx="3016">
                  <c:v>-0.378600337830626</c:v>
                </c:pt>
                <c:pt idx="3017">
                  <c:v>-0.384092576579009</c:v>
                </c:pt>
                <c:pt idx="3018">
                  <c:v>-0.389569622024072</c:v>
                </c:pt>
                <c:pt idx="3019">
                  <c:v>-0.395031258001415</c:v>
                </c:pt>
                <c:pt idx="3020">
                  <c:v>-0.400477268954846</c:v>
                </c:pt>
                <c:pt idx="3021">
                  <c:v>-0.405907439944913</c:v>
                </c:pt>
                <c:pt idx="3022">
                  <c:v>-0.411321556657382</c:v>
                </c:pt>
                <c:pt idx="3023">
                  <c:v>-0.41671940541168</c:v>
                </c:pt>
                <c:pt idx="3024">
                  <c:v>-0.422100773169361</c:v>
                </c:pt>
                <c:pt idx="3025">
                  <c:v>-0.427465447542499</c:v>
                </c:pt>
                <c:pt idx="3026">
                  <c:v>-0.432813216802066</c:v>
                </c:pt>
                <c:pt idx="3027">
                  <c:v>-0.438143869886311</c:v>
                </c:pt>
                <c:pt idx="3028">
                  <c:v>-0.443457196409083</c:v>
                </c:pt>
                <c:pt idx="3029">
                  <c:v>-0.448752986668125</c:v>
                </c:pt>
                <c:pt idx="3030">
                  <c:v>-0.454031031653379</c:v>
                </c:pt>
                <c:pt idx="3031">
                  <c:v>-0.459291123055207</c:v>
                </c:pt>
                <c:pt idx="3032">
                  <c:v>-0.464533053272642</c:v>
                </c:pt>
                <c:pt idx="3033">
                  <c:v>-0.469756615421574</c:v>
                </c:pt>
                <c:pt idx="3034">
                  <c:v>-0.474961603342903</c:v>
                </c:pt>
                <c:pt idx="3035">
                  <c:v>-0.480147811610704</c:v>
                </c:pt>
                <c:pt idx="3036">
                  <c:v>-0.485315035540324</c:v>
                </c:pt>
                <c:pt idx="3037">
                  <c:v>-0.490463071196451</c:v>
                </c:pt>
                <c:pt idx="3038">
                  <c:v>-0.495591715401191</c:v>
                </c:pt>
                <c:pt idx="3039">
                  <c:v>-0.500700765742074</c:v>
                </c:pt>
                <c:pt idx="3040">
                  <c:v>-0.505790020580036</c:v>
                </c:pt>
                <c:pt idx="3041">
                  <c:v>-0.510859279057402</c:v>
                </c:pt>
                <c:pt idx="3042">
                  <c:v>-0.515908341105805</c:v>
                </c:pt>
                <c:pt idx="3043">
                  <c:v>-0.52093700745407</c:v>
                </c:pt>
                <c:pt idx="3044">
                  <c:v>-0.525945079636111</c:v>
                </c:pt>
                <c:pt idx="3045">
                  <c:v>-0.530932359998745</c:v>
                </c:pt>
                <c:pt idx="3046">
                  <c:v>-0.535898651709493</c:v>
                </c:pt>
                <c:pt idx="3047">
                  <c:v>-0.540843758764368</c:v>
                </c:pt>
                <c:pt idx="3048">
                  <c:v>-0.545767485995605</c:v>
                </c:pt>
                <c:pt idx="3049">
                  <c:v>-0.550669639079351</c:v>
                </c:pt>
                <c:pt idx="3050">
                  <c:v>-0.555550024543364</c:v>
                </c:pt>
                <c:pt idx="3051">
                  <c:v>-0.560408449774637</c:v>
                </c:pt>
                <c:pt idx="3052">
                  <c:v>-0.565244723026991</c:v>
                </c:pt>
                <c:pt idx="3053">
                  <c:v>-0.570058653428669</c:v>
                </c:pt>
                <c:pt idx="3054">
                  <c:v>-0.574850050989858</c:v>
                </c:pt>
                <c:pt idx="3055">
                  <c:v>-0.579618726610181</c:v>
                </c:pt>
                <c:pt idx="3056">
                  <c:v>-0.584364492086185</c:v>
                </c:pt>
                <c:pt idx="3057">
                  <c:v>-0.589087160118756</c:v>
                </c:pt>
                <c:pt idx="3058">
                  <c:v>-0.593786544320509</c:v>
                </c:pt>
                <c:pt idx="3059">
                  <c:v>-0.598462459223162</c:v>
                </c:pt>
                <c:pt idx="3060">
                  <c:v>-0.603114720284849</c:v>
                </c:pt>
                <c:pt idx="3061">
                  <c:v>-0.607743143897401</c:v>
                </c:pt>
                <c:pt idx="3062">
                  <c:v>-0.612347547393608</c:v>
                </c:pt>
                <c:pt idx="3063">
                  <c:v>-0.616927749054415</c:v>
                </c:pt>
                <c:pt idx="3064">
                  <c:v>-0.62148356811611</c:v>
                </c:pt>
                <c:pt idx="3065">
                  <c:v>-0.626014824777458</c:v>
                </c:pt>
                <c:pt idx="3066">
                  <c:v>-0.630521340206783</c:v>
                </c:pt>
                <c:pt idx="3067">
                  <c:v>-0.635002936549054</c:v>
                </c:pt>
                <c:pt idx="3068">
                  <c:v>-0.639459436932893</c:v>
                </c:pt>
                <c:pt idx="3069">
                  <c:v>-0.643890665477547</c:v>
                </c:pt>
                <c:pt idx="3070">
                  <c:v>-0.648296447299857</c:v>
                </c:pt>
                <c:pt idx="3071">
                  <c:v>-0.652676608521145</c:v>
                </c:pt>
                <c:pt idx="3072">
                  <c:v>-0.657030976274075</c:v>
                </c:pt>
                <c:pt idx="3073">
                  <c:v>-0.661359378709494</c:v>
                </c:pt>
                <c:pt idx="3074">
                  <c:v>-0.665661645003207</c:v>
                </c:pt>
                <c:pt idx="3075">
                  <c:v>-0.669937605362713</c:v>
                </c:pt>
                <c:pt idx="3076">
                  <c:v>-0.674187091033927</c:v>
                </c:pt>
                <c:pt idx="3077">
                  <c:v>-0.678409934307831</c:v>
                </c:pt>
                <c:pt idx="3078">
                  <c:v>-0.682605968527087</c:v>
                </c:pt>
                <c:pt idx="3079">
                  <c:v>-0.686775028092638</c:v>
                </c:pt>
                <c:pt idx="3080">
                  <c:v>-0.69091694847023</c:v>
                </c:pt>
                <c:pt idx="3081">
                  <c:v>-0.695031566196905</c:v>
                </c:pt>
                <c:pt idx="3082">
                  <c:v>-0.699118718887468</c:v>
                </c:pt>
                <c:pt idx="3083">
                  <c:v>-0.703178245240894</c:v>
                </c:pt>
                <c:pt idx="3084">
                  <c:v>-0.70720998504668</c:v>
                </c:pt>
                <c:pt idx="3085">
                  <c:v>-0.711213779191195</c:v>
                </c:pt>
                <c:pt idx="3086">
                  <c:v>-0.715189469663949</c:v>
                </c:pt>
                <c:pt idx="3087">
                  <c:v>-0.719136899563822</c:v>
                </c:pt>
                <c:pt idx="3088">
                  <c:v>-0.723055913105278</c:v>
                </c:pt>
                <c:pt idx="3089">
                  <c:v>-0.726946355624507</c:v>
                </c:pt>
                <c:pt idx="3090">
                  <c:v>-0.730808073585518</c:v>
                </c:pt>
                <c:pt idx="3091">
                  <c:v>-0.734640914586227</c:v>
                </c:pt>
                <c:pt idx="3092">
                  <c:v>-0.738444727364446</c:v>
                </c:pt>
                <c:pt idx="3093">
                  <c:v>-0.742219361803876</c:v>
                </c:pt>
                <c:pt idx="3094">
                  <c:v>-0.745964668940027</c:v>
                </c:pt>
                <c:pt idx="3095">
                  <c:v>-0.749680500966087</c:v>
                </c:pt>
                <c:pt idx="3096">
                  <c:v>-0.753366711238778</c:v>
                </c:pt>
                <c:pt idx="3097">
                  <c:v>-0.757023154284136</c:v>
                </c:pt>
                <c:pt idx="3098">
                  <c:v>-0.760649685803242</c:v>
                </c:pt>
                <c:pt idx="3099">
                  <c:v>-0.764246162677942</c:v>
                </c:pt>
                <c:pt idx="3100">
                  <c:v>-0.767812442976483</c:v>
                </c:pt>
                <c:pt idx="3101">
                  <c:v>-0.771348385959114</c:v>
                </c:pt>
                <c:pt idx="3102">
                  <c:v>-0.774853852083653</c:v>
                </c:pt>
                <c:pt idx="3103">
                  <c:v>-0.778328703010992</c:v>
                </c:pt>
                <c:pt idx="3104">
                  <c:v>-0.781772801610549</c:v>
                </c:pt>
                <c:pt idx="3105">
                  <c:v>-0.785186011965696</c:v>
                </c:pt>
                <c:pt idx="3106">
                  <c:v>-0.788568199379123</c:v>
                </c:pt>
                <c:pt idx="3107">
                  <c:v>-0.791919230378141</c:v>
                </c:pt>
                <c:pt idx="3108">
                  <c:v>-0.79523897271997</c:v>
                </c:pt>
                <c:pt idx="3109">
                  <c:v>-0.798527295396954</c:v>
                </c:pt>
                <c:pt idx="3110">
                  <c:v>-0.801784068641723</c:v>
                </c:pt>
                <c:pt idx="3111">
                  <c:v>-0.805009163932332</c:v>
                </c:pt>
                <c:pt idx="3112">
                  <c:v>-0.808202453997327</c:v>
                </c:pt>
                <c:pt idx="3113">
                  <c:v>-0.811363812820764</c:v>
                </c:pt>
                <c:pt idx="3114">
                  <c:v>-0.814493115647198</c:v>
                </c:pt>
                <c:pt idx="3115">
                  <c:v>-0.817590238986599</c:v>
                </c:pt>
                <c:pt idx="3116">
                  <c:v>-0.820655060619223</c:v>
                </c:pt>
                <c:pt idx="3117">
                  <c:v>-0.82368745960045</c:v>
                </c:pt>
                <c:pt idx="3118">
                  <c:v>-0.826687316265554</c:v>
                </c:pt>
                <c:pt idx="3119">
                  <c:v>-0.829654512234415</c:v>
                </c:pt>
                <c:pt idx="3120">
                  <c:v>-0.832588930416215</c:v>
                </c:pt>
                <c:pt idx="3121">
                  <c:v>-0.83549045501404</c:v>
                </c:pt>
                <c:pt idx="3122">
                  <c:v>-0.838358971529466</c:v>
                </c:pt>
                <c:pt idx="3123">
                  <c:v>-0.841194366767074</c:v>
                </c:pt>
                <c:pt idx="3124">
                  <c:v>-0.843996528838914</c:v>
                </c:pt>
                <c:pt idx="3125">
                  <c:v>-0.846765347168931</c:v>
                </c:pt>
                <c:pt idx="3126">
                  <c:v>-0.849500712497331</c:v>
                </c:pt>
                <c:pt idx="3127">
                  <c:v>-0.85220251688488</c:v>
                </c:pt>
                <c:pt idx="3128">
                  <c:v>-0.854870653717183</c:v>
                </c:pt>
                <c:pt idx="3129">
                  <c:v>-0.857505017708888</c:v>
                </c:pt>
                <c:pt idx="3130">
                  <c:v>-0.860105504907832</c:v>
                </c:pt>
                <c:pt idx="3131">
                  <c:v>-0.862672012699162</c:v>
                </c:pt>
                <c:pt idx="3132">
                  <c:v>-0.865204439809377</c:v>
                </c:pt>
                <c:pt idx="3133">
                  <c:v>-0.867702686310321</c:v>
                </c:pt>
                <c:pt idx="3134">
                  <c:v>-0.87016665362314</c:v>
                </c:pt>
                <c:pt idx="3135">
                  <c:v>-0.87259624452217</c:v>
                </c:pt>
                <c:pt idx="3136">
                  <c:v>-0.874991363138767</c:v>
                </c:pt>
                <c:pt idx="3137">
                  <c:v>-0.877351914965105</c:v>
                </c:pt>
                <c:pt idx="3138">
                  <c:v>-0.8796778068579</c:v>
                </c:pt>
                <c:pt idx="3139">
                  <c:v>-0.881968947042083</c:v>
                </c:pt>
                <c:pt idx="3140">
                  <c:v>-0.884225245114435</c:v>
                </c:pt>
                <c:pt idx="3141">
                  <c:v>-0.88644661204715</c:v>
                </c:pt>
                <c:pt idx="3142">
                  <c:v>-0.888632960191342</c:v>
                </c:pt>
                <c:pt idx="3143">
                  <c:v>-0.890784203280521</c:v>
                </c:pt>
                <c:pt idx="3144">
                  <c:v>-0.89290025643399</c:v>
                </c:pt>
                <c:pt idx="3145">
                  <c:v>-0.894981036160191</c:v>
                </c:pt>
                <c:pt idx="3146">
                  <c:v>-0.897026460360012</c:v>
                </c:pt>
                <c:pt idx="3147">
                  <c:v>-0.899036448330027</c:v>
                </c:pt>
                <c:pt idx="3148">
                  <c:v>-0.901010920765669</c:v>
                </c:pt>
                <c:pt idx="3149">
                  <c:v>-0.902949799764382</c:v>
                </c:pt>
                <c:pt idx="3150">
                  <c:v>-0.904853008828676</c:v>
                </c:pt>
                <c:pt idx="3151">
                  <c:v>-0.906720472869161</c:v>
                </c:pt>
                <c:pt idx="3152">
                  <c:v>-0.908552118207512</c:v>
                </c:pt>
                <c:pt idx="3153">
                  <c:v>-0.910347872579362</c:v>
                </c:pt>
                <c:pt idx="3154">
                  <c:v>-0.912107665137175</c:v>
                </c:pt>
                <c:pt idx="3155">
                  <c:v>-0.913831426453034</c:v>
                </c:pt>
                <c:pt idx="3156">
                  <c:v>-0.915519088521375</c:v>
                </c:pt>
                <c:pt idx="3157">
                  <c:v>-0.917170584761688</c:v>
                </c:pt>
                <c:pt idx="3158">
                  <c:v>-0.918785850021134</c:v>
                </c:pt>
                <c:pt idx="3159">
                  <c:v>-0.920364820577115</c:v>
                </c:pt>
                <c:pt idx="3160">
                  <c:v>-0.921907434139804</c:v>
                </c:pt>
                <c:pt idx="3161">
                  <c:v>-0.923413629854591</c:v>
                </c:pt>
                <c:pt idx="3162">
                  <c:v>-0.924883348304487</c:v>
                </c:pt>
                <c:pt idx="3163">
                  <c:v>-0.926316531512478</c:v>
                </c:pt>
                <c:pt idx="3164">
                  <c:v>-0.927713122943808</c:v>
                </c:pt>
                <c:pt idx="3165">
                  <c:v>-0.929073067508209</c:v>
                </c:pt>
                <c:pt idx="3166">
                  <c:v>-0.930396311562081</c:v>
                </c:pt>
                <c:pt idx="3167">
                  <c:v>-0.93168280291061</c:v>
                </c:pt>
                <c:pt idx="3168">
                  <c:v>-0.93293249080982</c:v>
                </c:pt>
                <c:pt idx="3169">
                  <c:v>-0.934145325968592</c:v>
                </c:pt>
                <c:pt idx="3170">
                  <c:v>-0.935321260550596</c:v>
                </c:pt>
                <c:pt idx="3171">
                  <c:v>-0.936460248176184</c:v>
                </c:pt>
                <c:pt idx="3172">
                  <c:v>-0.937562243924225</c:v>
                </c:pt>
                <c:pt idx="3173">
                  <c:v>-0.938627204333877</c:v>
                </c:pt>
                <c:pt idx="3174">
                  <c:v>-0.939655087406295</c:v>
                </c:pt>
                <c:pt idx="3175">
                  <c:v>-0.940645852606302</c:v>
                </c:pt>
                <c:pt idx="3176">
                  <c:v>-0.941599460863983</c:v>
                </c:pt>
                <c:pt idx="3177">
                  <c:v>-0.942515874576224</c:v>
                </c:pt>
                <c:pt idx="3178">
                  <c:v>-0.943395057608205</c:v>
                </c:pt>
                <c:pt idx="3179">
                  <c:v>-0.944236975294816</c:v>
                </c:pt>
                <c:pt idx="3180">
                  <c:v>-0.94504159444204</c:v>
                </c:pt>
                <c:pt idx="3181">
                  <c:v>-0.945808883328251</c:v>
                </c:pt>
                <c:pt idx="3182">
                  <c:v>-0.94653881170547</c:v>
                </c:pt>
                <c:pt idx="3183">
                  <c:v>-0.947231350800562</c:v>
                </c:pt>
                <c:pt idx="3184">
                  <c:v>-0.947886473316373</c:v>
                </c:pt>
                <c:pt idx="3185">
                  <c:v>-0.948504153432801</c:v>
                </c:pt>
                <c:pt idx="3186">
                  <c:v>-0.94908436680782</c:v>
                </c:pt>
                <c:pt idx="3187">
                  <c:v>-0.949627090578447</c:v>
                </c:pt>
                <c:pt idx="3188">
                  <c:v>-0.95013230336163</c:v>
                </c:pt>
                <c:pt idx="3189">
                  <c:v>-0.950599985255106</c:v>
                </c:pt>
                <c:pt idx="3190">
                  <c:v>-0.951030117838183</c:v>
                </c:pt>
                <c:pt idx="3191">
                  <c:v>-0.951422684172463</c:v>
                </c:pt>
                <c:pt idx="3192">
                  <c:v>-0.951777668802515</c:v>
                </c:pt>
                <c:pt idx="3193">
                  <c:v>-0.952095057756488</c:v>
                </c:pt>
                <c:pt idx="3194">
                  <c:v>-0.952374838546653</c:v>
                </c:pt>
                <c:pt idx="3195">
                  <c:v>-0.952617000169907</c:v>
                </c:pt>
                <c:pt idx="3196">
                  <c:v>-0.952821533108203</c:v>
                </c:pt>
                <c:pt idx="3197">
                  <c:v>-0.952988429328924</c:v>
                </c:pt>
                <c:pt idx="3198">
                  <c:v>-0.953117682285201</c:v>
                </c:pt>
                <c:pt idx="3199">
                  <c:v>-0.953209286916179</c:v>
                </c:pt>
                <c:pt idx="3200">
                  <c:v>-0.953263239647201</c:v>
                </c:pt>
                <c:pt idx="3201">
                  <c:v>-0.953279538389968</c:v>
                </c:pt>
                <c:pt idx="3202">
                  <c:v>-0.95325818254261</c:v>
                </c:pt>
                <c:pt idx="3203">
                  <c:v>-0.953199172989708</c:v>
                </c:pt>
                <c:pt idx="3204">
                  <c:v>-0.95310251210227</c:v>
                </c:pt>
                <c:pt idx="3205">
                  <c:v>-0.95296820373763</c:v>
                </c:pt>
                <c:pt idx="3206">
                  <c:v>-0.952796253239293</c:v>
                </c:pt>
                <c:pt idx="3207">
                  <c:v>-0.952586667436735</c:v>
                </c:pt>
                <c:pt idx="3208">
                  <c:v>-0.952339454645122</c:v>
                </c:pt>
                <c:pt idx="3209">
                  <c:v>-0.952054624664989</c:v>
                </c:pt>
                <c:pt idx="3210">
                  <c:v>-0.951732188781852</c:v>
                </c:pt>
                <c:pt idx="3211">
                  <c:v>-0.951372159765759</c:v>
                </c:pt>
                <c:pt idx="3212">
                  <c:v>-0.950974551870792</c:v>
                </c:pt>
                <c:pt idx="3213">
                  <c:v>-0.9505393808345</c:v>
                </c:pt>
                <c:pt idx="3214">
                  <c:v>-0.950066663877278</c:v>
                </c:pt>
                <c:pt idx="3215">
                  <c:v>-0.949556419701689</c:v>
                </c:pt>
                <c:pt idx="3216">
                  <c:v>-0.949008668491729</c:v>
                </c:pt>
                <c:pt idx="3217">
                  <c:v>-0.94842343191202</c:v>
                </c:pt>
                <c:pt idx="3218">
                  <c:v>-0.947800733106966</c:v>
                </c:pt>
                <c:pt idx="3219">
                  <c:v>-0.947140596699836</c:v>
                </c:pt>
                <c:pt idx="3220">
                  <c:v>-0.946443048791787</c:v>
                </c:pt>
                <c:pt idx="3221">
                  <c:v>-0.945708116960841</c:v>
                </c:pt>
                <c:pt idx="3222">
                  <c:v>-0.944935830260791</c:v>
                </c:pt>
                <c:pt idx="3223">
                  <c:v>-0.944126219220058</c:v>
                </c:pt>
                <c:pt idx="3224">
                  <c:v>-0.943279315840484</c:v>
                </c:pt>
                <c:pt idx="3225">
                  <c:v>-0.942395153596069</c:v>
                </c:pt>
                <c:pt idx="3226">
                  <c:v>-0.941473767431649</c:v>
                </c:pt>
                <c:pt idx="3227">
                  <c:v>-0.940515193761519</c:v>
                </c:pt>
                <c:pt idx="3228">
                  <c:v>-0.939519470467992</c:v>
                </c:pt>
                <c:pt idx="3229">
                  <c:v>-0.938486636899908</c:v>
                </c:pt>
                <c:pt idx="3230">
                  <c:v>-0.937416733871075</c:v>
                </c:pt>
                <c:pt idx="3231">
                  <c:v>-0.936309803658665</c:v>
                </c:pt>
                <c:pt idx="3232">
                  <c:v>-0.935165890001538</c:v>
                </c:pt>
                <c:pt idx="3233">
                  <c:v>-0.933985038098522</c:v>
                </c:pt>
                <c:pt idx="3234">
                  <c:v>-0.932767294606622</c:v>
                </c:pt>
                <c:pt idx="3235">
                  <c:v>-0.931512707639185</c:v>
                </c:pt>
                <c:pt idx="3236">
                  <c:v>-0.930221326763995</c:v>
                </c:pt>
                <c:pt idx="3237">
                  <c:v>-0.92889320300132</c:v>
                </c:pt>
                <c:pt idx="3238">
                  <c:v>-0.927528388821897</c:v>
                </c:pt>
                <c:pt idx="3239">
                  <c:v>-0.926126938144861</c:v>
                </c:pt>
                <c:pt idx="3240">
                  <c:v>-0.924688906335613</c:v>
                </c:pt>
                <c:pt idx="3241">
                  <c:v>-0.923214350203641</c:v>
                </c:pt>
                <c:pt idx="3242">
                  <c:v>-0.921703328000273</c:v>
                </c:pt>
                <c:pt idx="3243">
                  <c:v>-0.920155899416375</c:v>
                </c:pt>
                <c:pt idx="3244">
                  <c:v>-0.918572125580003</c:v>
                </c:pt>
                <c:pt idx="3245">
                  <c:v>-0.916952069053981</c:v>
                </c:pt>
                <c:pt idx="3246">
                  <c:v>-0.915295793833437</c:v>
                </c:pt>
                <c:pt idx="3247">
                  <c:v>-0.913603365343275</c:v>
                </c:pt>
                <c:pt idx="3248">
                  <c:v>-0.911874850435592</c:v>
                </c:pt>
                <c:pt idx="3249">
                  <c:v>-0.910110317387037</c:v>
                </c:pt>
                <c:pt idx="3250">
                  <c:v>-0.908309835896122</c:v>
                </c:pt>
                <c:pt idx="3251">
                  <c:v>-0.906473477080462</c:v>
                </c:pt>
                <c:pt idx="3252">
                  <c:v>-0.904601313473976</c:v>
                </c:pt>
                <c:pt idx="3253">
                  <c:v>-0.902693419024017</c:v>
                </c:pt>
                <c:pt idx="3254">
                  <c:v>-0.900749869088456</c:v>
                </c:pt>
                <c:pt idx="3255">
                  <c:v>-0.898770740432706</c:v>
                </c:pt>
                <c:pt idx="3256">
                  <c:v>-0.896756111226694</c:v>
                </c:pt>
                <c:pt idx="3257">
                  <c:v>-0.894706061041772</c:v>
                </c:pt>
                <c:pt idx="3258">
                  <c:v>-0.892620670847577</c:v>
                </c:pt>
                <c:pt idx="3259">
                  <c:v>-0.890500023008835</c:v>
                </c:pt>
                <c:pt idx="3260">
                  <c:v>-0.888344201282109</c:v>
                </c:pt>
                <c:pt idx="3261">
                  <c:v>-0.886153290812495</c:v>
                </c:pt>
                <c:pt idx="3262">
                  <c:v>-0.883927378130254</c:v>
                </c:pt>
                <c:pt idx="3263">
                  <c:v>-0.881666551147405</c:v>
                </c:pt>
                <c:pt idx="3264">
                  <c:v>-0.879370899154249</c:v>
                </c:pt>
                <c:pt idx="3265">
                  <c:v>-0.877040512815843</c:v>
                </c:pt>
                <c:pt idx="3266">
                  <c:v>-0.874675484168427</c:v>
                </c:pt>
                <c:pt idx="3267">
                  <c:v>-0.872275906615785</c:v>
                </c:pt>
                <c:pt idx="3268">
                  <c:v>-0.869841874925558</c:v>
                </c:pt>
                <c:pt idx="3269">
                  <c:v>-0.867373485225508</c:v>
                </c:pt>
                <c:pt idx="3270">
                  <c:v>-0.864870834999717</c:v>
                </c:pt>
                <c:pt idx="3271">
                  <c:v>-0.862334023084742</c:v>
                </c:pt>
                <c:pt idx="3272">
                  <c:v>-0.859763149665713</c:v>
                </c:pt>
                <c:pt idx="3273">
                  <c:v>-0.857158316272377</c:v>
                </c:pt>
                <c:pt idx="3274">
                  <c:v>-0.85451962577509</c:v>
                </c:pt>
                <c:pt idx="3275">
                  <c:v>-0.85184718238076</c:v>
                </c:pt>
                <c:pt idx="3276">
                  <c:v>-0.849141091628724</c:v>
                </c:pt>
                <c:pt idx="3277">
                  <c:v>-0.846401460386592</c:v>
                </c:pt>
                <c:pt idx="3278">
                  <c:v>-0.843628396846022</c:v>
                </c:pt>
                <c:pt idx="3279">
                  <c:v>-0.84082201051845</c:v>
                </c:pt>
                <c:pt idx="3280">
                  <c:v>-0.837982412230767</c:v>
                </c:pt>
                <c:pt idx="3281">
                  <c:v>-0.835109714120947</c:v>
                </c:pt>
                <c:pt idx="3282">
                  <c:v>-0.832204029633613</c:v>
                </c:pt>
                <c:pt idx="3283">
                  <c:v>-0.829265473515567</c:v>
                </c:pt>
                <c:pt idx="3284">
                  <c:v>-0.826294161811253</c:v>
                </c:pt>
                <c:pt idx="3285">
                  <c:v>-0.82329021185818</c:v>
                </c:pt>
                <c:pt idx="3286">
                  <c:v>-0.820253742282288</c:v>
                </c:pt>
                <c:pt idx="3287">
                  <c:v>-0.817184872993269</c:v>
                </c:pt>
                <c:pt idx="3288">
                  <c:v>-0.814083725179825</c:v>
                </c:pt>
                <c:pt idx="3289">
                  <c:v>-0.810950421304893</c:v>
                </c:pt>
                <c:pt idx="3290">
                  <c:v>-0.807785085100804</c:v>
                </c:pt>
                <c:pt idx="3291">
                  <c:v>-0.804587841564402</c:v>
                </c:pt>
                <c:pt idx="3292">
                  <c:v>-0.801358816952107</c:v>
                </c:pt>
                <c:pt idx="3293">
                  <c:v>-0.798098138774934</c:v>
                </c:pt>
                <c:pt idx="3294">
                  <c:v>-0.794805935793457</c:v>
                </c:pt>
                <c:pt idx="3295">
                  <c:v>-0.791482338012722</c:v>
                </c:pt>
                <c:pt idx="3296">
                  <c:v>-0.788127476677125</c:v>
                </c:pt>
                <c:pt idx="3297">
                  <c:v>-0.78474148426522</c:v>
                </c:pt>
                <c:pt idx="3298">
                  <c:v>-0.781324494484498</c:v>
                </c:pt>
                <c:pt idx="3299">
                  <c:v>-0.777876642266101</c:v>
                </c:pt>
                <c:pt idx="3300">
                  <c:v>-0.774398063759498</c:v>
                </c:pt>
                <c:pt idx="3301">
                  <c:v>-0.770888896327116</c:v>
                </c:pt>
                <c:pt idx="3302">
                  <c:v>-0.767349278538907</c:v>
                </c:pt>
                <c:pt idx="3303">
                  <c:v>-0.763779350166885</c:v>
                </c:pt>
                <c:pt idx="3304">
                  <c:v>-0.760179252179606</c:v>
                </c:pt>
                <c:pt idx="3305">
                  <c:v>-0.756549126736604</c:v>
                </c:pt>
                <c:pt idx="3306">
                  <c:v>-0.752889117182774</c:v>
                </c:pt>
                <c:pt idx="3307">
                  <c:v>-0.749199368042723</c:v>
                </c:pt>
                <c:pt idx="3308">
                  <c:v>-0.745480025015053</c:v>
                </c:pt>
                <c:pt idx="3309">
                  <c:v>-0.741731234966616</c:v>
                </c:pt>
                <c:pt idx="3310">
                  <c:v>-0.73795314592672</c:v>
                </c:pt>
                <c:pt idx="3311">
                  <c:v>-0.734145907081272</c:v>
                </c:pt>
                <c:pt idx="3312">
                  <c:v>-0.730309668766901</c:v>
                </c:pt>
                <c:pt idx="3313">
                  <c:v>-0.72644458246502</c:v>
                </c:pt>
                <c:pt idx="3314">
                  <c:v>-0.722550800795841</c:v>
                </c:pt>
                <c:pt idx="3315">
                  <c:v>-0.718628477512355</c:v>
                </c:pt>
                <c:pt idx="3316">
                  <c:v>-0.714677767494263</c:v>
                </c:pt>
                <c:pt idx="3317">
                  <c:v>-0.710698826741855</c:v>
                </c:pt>
                <c:pt idx="3318">
                  <c:v>-0.706691812369859</c:v>
                </c:pt>
                <c:pt idx="3319">
                  <c:v>-0.702656882601237</c:v>
                </c:pt>
                <c:pt idx="3320">
                  <c:v>-0.698594196760933</c:v>
                </c:pt>
                <c:pt idx="3321">
                  <c:v>-0.694503915269589</c:v>
                </c:pt>
                <c:pt idx="3322">
                  <c:v>-0.690386199637214</c:v>
                </c:pt>
                <c:pt idx="3323">
                  <c:v>-0.6862412124568</c:v>
                </c:pt>
                <c:pt idx="3324">
                  <c:v>-0.682069117397909</c:v>
                </c:pt>
                <c:pt idx="3325">
                  <c:v>-0.677870079200213</c:v>
                </c:pt>
                <c:pt idx="3326">
                  <c:v>-0.673644263666984</c:v>
                </c:pt>
                <c:pt idx="3327">
                  <c:v>-0.669391837658557</c:v>
                </c:pt>
                <c:pt idx="3328">
                  <c:v>-0.665112969085734</c:v>
                </c:pt>
                <c:pt idx="3329">
                  <c:v>-0.66080782690316</c:v>
                </c:pt>
                <c:pt idx="3330">
                  <c:v>-0.656476581102657</c:v>
                </c:pt>
                <c:pt idx="3331">
                  <c:v>-0.652119402706505</c:v>
                </c:pt>
                <c:pt idx="3332">
                  <c:v>-0.647736463760691</c:v>
                </c:pt>
                <c:pt idx="3333">
                  <c:v>-0.64332793732813</c:v>
                </c:pt>
                <c:pt idx="3334">
                  <c:v>-0.638893997481816</c:v>
                </c:pt>
                <c:pt idx="3335">
                  <c:v>-0.634434819297955</c:v>
                </c:pt>
                <c:pt idx="3336">
                  <c:v>-0.629950578849064</c:v>
                </c:pt>
                <c:pt idx="3337">
                  <c:v>-0.625441453197005</c:v>
                </c:pt>
                <c:pt idx="3338">
                  <c:v>-0.620907620386002</c:v>
                </c:pt>
                <c:pt idx="3339">
                  <c:v>-0.616349259435617</c:v>
                </c:pt>
                <c:pt idx="3340">
                  <c:v>-0.611766550333674</c:v>
                </c:pt>
                <c:pt idx="3341">
                  <c:v>-0.607159674029155</c:v>
                </c:pt>
                <c:pt idx="3342">
                  <c:v>-0.602528812425066</c:v>
                </c:pt>
                <c:pt idx="3343">
                  <c:v>-0.597874148371241</c:v>
                </c:pt>
                <c:pt idx="3344">
                  <c:v>-0.593195865657135</c:v>
                </c:pt>
                <c:pt idx="3345">
                  <c:v>-0.588494149004566</c:v>
                </c:pt>
                <c:pt idx="3346">
                  <c:v>-0.583769184060419</c:v>
                </c:pt>
                <c:pt idx="3347">
                  <c:v>-0.579021157389317</c:v>
                </c:pt>
                <c:pt idx="3348">
                  <c:v>-0.574250256466267</c:v>
                </c:pt>
                <c:pt idx="3349">
                  <c:v>-0.569456669669241</c:v>
                </c:pt>
                <c:pt idx="3350">
                  <c:v>-0.56464058627175</c:v>
                </c:pt>
                <c:pt idx="3351">
                  <c:v>-0.559802196435377</c:v>
                </c:pt>
                <c:pt idx="3352">
                  <c:v>-0.554941691202257</c:v>
                </c:pt>
                <c:pt idx="3353">
                  <c:v>-0.550059262487542</c:v>
                </c:pt>
                <c:pt idx="3354">
                  <c:v>-0.545155103071827</c:v>
                </c:pt>
                <c:pt idx="3355">
                  <c:v>-0.540229406593533</c:v>
                </c:pt>
                <c:pt idx="3356">
                  <c:v>-0.535282367541271</c:v>
                </c:pt>
                <c:pt idx="3357">
                  <c:v>-0.530314181246154</c:v>
                </c:pt>
                <c:pt idx="3358">
                  <c:v>-0.525325043874092</c:v>
                </c:pt>
                <c:pt idx="3359">
                  <c:v>-0.52031515241805</c:v>
                </c:pt>
                <c:pt idx="3360">
                  <c:v>-0.515284704690266</c:v>
                </c:pt>
                <c:pt idx="3361">
                  <c:v>-0.51023389931444</c:v>
                </c:pt>
                <c:pt idx="3362">
                  <c:v>-0.505162935717906</c:v>
                </c:pt>
                <c:pt idx="3363">
                  <c:v>-0.500072014123741</c:v>
                </c:pt>
                <c:pt idx="3364">
                  <c:v>-0.49496133554287</c:v>
                </c:pt>
                <c:pt idx="3365">
                  <c:v>-0.489831101766136</c:v>
                </c:pt>
                <c:pt idx="3366">
                  <c:v>-0.484681515356323</c:v>
                </c:pt>
                <c:pt idx="3367">
                  <c:v>-0.479512779640162</c:v>
                </c:pt>
                <c:pt idx="3368">
                  <c:v>-0.474325098700313</c:v>
                </c:pt>
                <c:pt idx="3369">
                  <c:v>-0.469118677367295</c:v>
                </c:pt>
                <c:pt idx="3370">
                  <c:v>-0.463893721211407</c:v>
                </c:pt>
                <c:pt idx="3371">
                  <c:v>-0.458650436534616</c:v>
                </c:pt>
                <c:pt idx="3372">
                  <c:v>-0.453389030362403</c:v>
                </c:pt>
                <c:pt idx="3373">
                  <c:v>-0.448109710435597</c:v>
                </c:pt>
                <c:pt idx="3374">
                  <c:v>-0.442812685202177</c:v>
                </c:pt>
                <c:pt idx="3375">
                  <c:v>-0.437498163809032</c:v>
                </c:pt>
                <c:pt idx="3376">
                  <c:v>-0.43216635609371</c:v>
                </c:pt>
                <c:pt idx="3377">
                  <c:v>-0.426817472576143</c:v>
                </c:pt>
                <c:pt idx="3378">
                  <c:v>-0.42145172445032</c:v>
                </c:pt>
                <c:pt idx="3379">
                  <c:v>-0.416069323575957</c:v>
                </c:pt>
                <c:pt idx="3380">
                  <c:v>-0.410670482470142</c:v>
                </c:pt>
                <c:pt idx="3381">
                  <c:v>-0.405255414298929</c:v>
                </c:pt>
                <c:pt idx="3382">
                  <c:v>-0.399824332868931</c:v>
                </c:pt>
                <c:pt idx="3383">
                  <c:v>-0.394377452618886</c:v>
                </c:pt>
                <c:pt idx="3384">
                  <c:v>-0.388914988611176</c:v>
                </c:pt>
                <c:pt idx="3385">
                  <c:v>-0.383437156523349</c:v>
                </c:pt>
                <c:pt idx="3386">
                  <c:v>-0.377944172639604</c:v>
                </c:pt>
                <c:pt idx="3387">
                  <c:v>-0.372436253842241</c:v>
                </c:pt>
                <c:pt idx="3388">
                  <c:v>-0.366913617603119</c:v>
                </c:pt>
                <c:pt idx="3389">
                  <c:v>-0.36137648197505</c:v>
                </c:pt>
                <c:pt idx="3390">
                  <c:v>-0.3558250655832</c:v>
                </c:pt>
                <c:pt idx="3391">
                  <c:v>-0.350259587616465</c:v>
                </c:pt>
                <c:pt idx="3392">
                  <c:v>-0.344680267818806</c:v>
                </c:pt>
                <c:pt idx="3393">
                  <c:v>-0.339087326480575</c:v>
                </c:pt>
                <c:pt idx="3394">
                  <c:v>-0.333480984429833</c:v>
                </c:pt>
                <c:pt idx="3395">
                  <c:v>-0.327861463023612</c:v>
                </c:pt>
                <c:pt idx="3396">
                  <c:v>-0.322228984139188</c:v>
                </c:pt>
                <c:pt idx="3397">
                  <c:v>-0.316583770165327</c:v>
                </c:pt>
                <c:pt idx="3398">
                  <c:v>-0.310926043993487</c:v>
                </c:pt>
                <c:pt idx="3399">
                  <c:v>-0.305256029009035</c:v>
                </c:pt>
                <c:pt idx="3400">
                  <c:v>-0.299573949082428</c:v>
                </c:pt>
                <c:pt idx="3401">
                  <c:v>-0.293880028560364</c:v>
                </c:pt>
                <c:pt idx="3402">
                  <c:v>-0.288174492256929</c:v>
                </c:pt>
                <c:pt idx="3403">
                  <c:v>-0.282457565444736</c:v>
                </c:pt>
                <c:pt idx="3404">
                  <c:v>-0.27672947384601</c:v>
                </c:pt>
                <c:pt idx="3405">
                  <c:v>-0.270990443623686</c:v>
                </c:pt>
                <c:pt idx="3406">
                  <c:v>-0.265240701372494</c:v>
                </c:pt>
                <c:pt idx="3407">
                  <c:v>-0.259480474109989</c:v>
                </c:pt>
                <c:pt idx="3408">
                  <c:v>-0.253709989267602</c:v>
                </c:pt>
                <c:pt idx="3409">
                  <c:v>-0.247929474681671</c:v>
                </c:pt>
                <c:pt idx="3410">
                  <c:v>-0.242139158584426</c:v>
                </c:pt>
                <c:pt idx="3411">
                  <c:v>-0.23633926959499</c:v>
                </c:pt>
                <c:pt idx="3412">
                  <c:v>-0.230530036710359</c:v>
                </c:pt>
                <c:pt idx="3413">
                  <c:v>-0.22471168929635</c:v>
                </c:pt>
                <c:pt idx="3414">
                  <c:v>-0.218884457078549</c:v>
                </c:pt>
                <c:pt idx="3415">
                  <c:v>-0.213048570133254</c:v>
                </c:pt>
                <c:pt idx="3416">
                  <c:v>-0.207204258878372</c:v>
                </c:pt>
                <c:pt idx="3417">
                  <c:v>-0.201351754064343</c:v>
                </c:pt>
                <c:pt idx="3418">
                  <c:v>-0.195491286765013</c:v>
                </c:pt>
                <c:pt idx="3419">
                  <c:v>-0.189623088368518</c:v>
                </c:pt>
                <c:pt idx="3420">
                  <c:v>-0.183747390568162</c:v>
                </c:pt>
                <c:pt idx="3421">
                  <c:v>-0.177864425353247</c:v>
                </c:pt>
                <c:pt idx="3422">
                  <c:v>-0.171974424999929</c:v>
                </c:pt>
                <c:pt idx="3423">
                  <c:v>-0.166077622062053</c:v>
                </c:pt>
                <c:pt idx="3424">
                  <c:v>-0.160174249361956</c:v>
                </c:pt>
                <c:pt idx="3425">
                  <c:v>-0.154264539981286</c:v>
                </c:pt>
                <c:pt idx="3426">
                  <c:v>-0.148348727251807</c:v>
                </c:pt>
                <c:pt idx="3427">
                  <c:v>-0.142427044746171</c:v>
                </c:pt>
                <c:pt idx="3428">
                  <c:v>-0.136499726268705</c:v>
                </c:pt>
                <c:pt idx="3429">
                  <c:v>-0.130567005846192</c:v>
                </c:pt>
                <c:pt idx="3430">
                  <c:v>-0.124629117718611</c:v>
                </c:pt>
                <c:pt idx="3431">
                  <c:v>-0.118686296329902</c:v>
                </c:pt>
                <c:pt idx="3432">
                  <c:v>-0.112738776318719</c:v>
                </c:pt>
                <c:pt idx="3433">
                  <c:v>-0.106786792509144</c:v>
                </c:pt>
                <c:pt idx="3434">
                  <c:v>-0.100830579901435</c:v>
                </c:pt>
                <c:pt idx="3435">
                  <c:v>-0.0948703736627481</c:v>
                </c:pt>
                <c:pt idx="3436">
                  <c:v>-0.0889064091178427</c:v>
                </c:pt>
                <c:pt idx="3437">
                  <c:v>-0.0829389217397962</c:v>
                </c:pt>
                <c:pt idx="3438">
                  <c:v>-0.0769681471407195</c:v>
                </c:pt>
                <c:pt idx="3439">
                  <c:v>-0.0709943210624358</c:v>
                </c:pt>
                <c:pt idx="3440">
                  <c:v>-0.0650176793671836</c:v>
                </c:pt>
                <c:pt idx="3441">
                  <c:v>-0.0590384580283154</c:v>
                </c:pt>
                <c:pt idx="3442">
                  <c:v>-0.0530568931209623</c:v>
                </c:pt>
                <c:pt idx="3443">
                  <c:v>-0.0470732208127239</c:v>
                </c:pt>
                <c:pt idx="3444">
                  <c:v>-0.041087677354355</c:v>
                </c:pt>
                <c:pt idx="3445">
                  <c:v>-0.0351004990704159</c:v>
                </c:pt>
                <c:pt idx="3446">
                  <c:v>-0.0291119223499689</c:v>
                </c:pt>
                <c:pt idx="3447">
                  <c:v>-0.0231221836372235</c:v>
                </c:pt>
                <c:pt idx="3448">
                  <c:v>-0.0171315194222114</c:v>
                </c:pt>
                <c:pt idx="3449">
                  <c:v>-0.0111401662314609</c:v>
                </c:pt>
                <c:pt idx="3450">
                  <c:v>-0.00514836061863933</c:v>
                </c:pt>
                <c:pt idx="3451">
                  <c:v>0.000843660844775995</c:v>
                </c:pt>
                <c:pt idx="3452">
                  <c:v>0.0068356615788267</c:v>
                </c:pt>
                <c:pt idx="3453">
                  <c:v>0.0128274050044334</c:v>
                </c:pt>
                <c:pt idx="3454">
                  <c:v>0.0188186545527247</c:v>
                </c:pt>
                <c:pt idx="3455">
                  <c:v>0.0248091736743672</c:v>
                </c:pt>
                <c:pt idx="3456">
                  <c:v>0.0307987258489236</c:v>
                </c:pt>
                <c:pt idx="3457">
                  <c:v>0.0367870745941799</c:v>
                </c:pt>
                <c:pt idx="3458">
                  <c:v>0.0427739834754712</c:v>
                </c:pt>
                <c:pt idx="3459">
                  <c:v>0.048759216115036</c:v>
                </c:pt>
                <c:pt idx="3460">
                  <c:v>0.0547425362013377</c:v>
                </c:pt>
                <c:pt idx="3461">
                  <c:v>0.0607237074983833</c:v>
                </c:pt>
                <c:pt idx="3462">
                  <c:v>0.0667024938550702</c:v>
                </c:pt>
                <c:pt idx="3463">
                  <c:v>0.0726786592144984</c:v>
                </c:pt>
                <c:pt idx="3464">
                  <c:v>0.0786519676232797</c:v>
                </c:pt>
                <c:pt idx="3465">
                  <c:v>0.0846221832408725</c:v>
                </c:pt>
                <c:pt idx="3466">
                  <c:v>0.0905890703488829</c:v>
                </c:pt>
                <c:pt idx="3467">
                  <c:v>0.0965523933603593</c:v>
                </c:pt>
                <c:pt idx="3468">
                  <c:v>0.102511916829114</c:v>
                </c:pt>
                <c:pt idx="3469">
                  <c:v>0.108467405459006</c:v>
                </c:pt>
                <c:pt idx="3470">
                  <c:v>0.114418624113225</c:v>
                </c:pt>
                <c:pt idx="3471">
                  <c:v>0.120365337823586</c:v>
                </c:pt>
                <c:pt idx="3472">
                  <c:v>0.126307311799804</c:v>
                </c:pt>
                <c:pt idx="3473">
                  <c:v>0.132244311438747</c:v>
                </c:pt>
                <c:pt idx="3474">
                  <c:v>0.138176102333724</c:v>
                </c:pt>
                <c:pt idx="3475">
                  <c:v>0.14410245028371</c:v>
                </c:pt>
                <c:pt idx="3476">
                  <c:v>0.150023121302617</c:v>
                </c:pt>
                <c:pt idx="3477">
                  <c:v>0.15593788162852</c:v>
                </c:pt>
                <c:pt idx="3478">
                  <c:v>0.161846497732878</c:v>
                </c:pt>
                <c:pt idx="3479">
                  <c:v>0.167748736329768</c:v>
                </c:pt>
                <c:pt idx="3480">
                  <c:v>0.17364436438509</c:v>
                </c:pt>
                <c:pt idx="3481">
                  <c:v>0.179533149125755</c:v>
                </c:pt>
                <c:pt idx="3482">
                  <c:v>0.185414858048892</c:v>
                </c:pt>
                <c:pt idx="3483">
                  <c:v>0.19128925893102</c:v>
                </c:pt>
                <c:pt idx="3484">
                  <c:v>0.197156119837203</c:v>
                </c:pt>
                <c:pt idx="3485">
                  <c:v>0.203015209130229</c:v>
                </c:pt>
                <c:pt idx="3486">
                  <c:v>0.208866295479743</c:v>
                </c:pt>
                <c:pt idx="3487">
                  <c:v>0.21470914787137</c:v>
                </c:pt>
                <c:pt idx="3488">
                  <c:v>0.220543535615852</c:v>
                </c:pt>
                <c:pt idx="3489">
                  <c:v>0.22636922835815</c:v>
                </c:pt>
                <c:pt idx="3490">
                  <c:v>0.232185996086527</c:v>
                </c:pt>
                <c:pt idx="3491">
                  <c:v>0.237993609141642</c:v>
                </c:pt>
                <c:pt idx="3492">
                  <c:v>0.243791838225617</c:v>
                </c:pt>
                <c:pt idx="3493">
                  <c:v>0.249580454411071</c:v>
                </c:pt>
                <c:pt idx="3494">
                  <c:v>0.255359229150179</c:v>
                </c:pt>
                <c:pt idx="3495">
                  <c:v>0.261127934283688</c:v>
                </c:pt>
                <c:pt idx="3496">
                  <c:v>0.266886342049911</c:v>
                </c:pt>
                <c:pt idx="3497">
                  <c:v>0.27263422509374</c:v>
                </c:pt>
                <c:pt idx="3498">
                  <c:v>0.278371356475612</c:v>
                </c:pt>
                <c:pt idx="3499">
                  <c:v>0.284097509680454</c:v>
                </c:pt>
                <c:pt idx="3500">
                  <c:v>0.289812458626652</c:v>
                </c:pt>
                <c:pt idx="3501">
                  <c:v>0.29551597767496</c:v>
                </c:pt>
                <c:pt idx="3502">
                  <c:v>0.301207841637404</c:v>
                </c:pt>
                <c:pt idx="3503">
                  <c:v>0.306887825786187</c:v>
                </c:pt>
                <c:pt idx="3504">
                  <c:v>0.312555705862544</c:v>
                </c:pt>
                <c:pt idx="3505">
                  <c:v>0.318211258085609</c:v>
                </c:pt>
                <c:pt idx="3506">
                  <c:v>0.323854259161247</c:v>
                </c:pt>
                <c:pt idx="3507">
                  <c:v>0.329484486290854</c:v>
                </c:pt>
                <c:pt idx="3508">
                  <c:v>0.335101717180177</c:v>
                </c:pt>
                <c:pt idx="3509">
                  <c:v>0.340705730048074</c:v>
                </c:pt>
                <c:pt idx="3510">
                  <c:v>0.346296303635266</c:v>
                </c:pt>
                <c:pt idx="3511">
                  <c:v>0.351873217213087</c:v>
                </c:pt>
                <c:pt idx="3512">
                  <c:v>0.357436250592191</c:v>
                </c:pt>
                <c:pt idx="3513">
                  <c:v>0.36298518413123</c:v>
                </c:pt>
                <c:pt idx="3514">
                  <c:v>0.368519798745553</c:v>
                </c:pt>
                <c:pt idx="3515">
                  <c:v>0.374039875915835</c:v>
                </c:pt>
                <c:pt idx="3516">
                  <c:v>0.379545197696703</c:v>
                </c:pt>
                <c:pt idx="3517">
                  <c:v>0.385035546725354</c:v>
                </c:pt>
                <c:pt idx="3518">
                  <c:v>0.390510706230128</c:v>
                </c:pt>
                <c:pt idx="3519">
                  <c:v>0.395970460039054</c:v>
                </c:pt>
                <c:pt idx="3520">
                  <c:v>0.40141459258841</c:v>
                </c:pt>
                <c:pt idx="3521">
                  <c:v>0.406842888931213</c:v>
                </c:pt>
                <c:pt idx="3522">
                  <c:v>0.412255134745705</c:v>
                </c:pt>
                <c:pt idx="3523">
                  <c:v>0.417651116343827</c:v>
                </c:pt>
                <c:pt idx="3524">
                  <c:v>0.423030620679647</c:v>
                </c:pt>
                <c:pt idx="3525">
                  <c:v>0.42839343535776</c:v>
                </c:pt>
                <c:pt idx="3526">
                  <c:v>0.433739348641696</c:v>
                </c:pt>
                <c:pt idx="3527">
                  <c:v>0.439068149462265</c:v>
                </c:pt>
                <c:pt idx="3528">
                  <c:v>0.444379627425881</c:v>
                </c:pt>
                <c:pt idx="3529">
                  <c:v>0.449673572822889</c:v>
                </c:pt>
                <c:pt idx="3530">
                  <c:v>0.454949776635833</c:v>
                </c:pt>
                <c:pt idx="3531">
                  <c:v>0.460208030547695</c:v>
                </c:pt>
                <c:pt idx="3532">
                  <c:v>0.465448126950149</c:v>
                </c:pt>
                <c:pt idx="3533">
                  <c:v>0.470669858951721</c:v>
                </c:pt>
                <c:pt idx="3534">
                  <c:v>0.475873020385989</c:v>
                </c:pt>
                <c:pt idx="3535">
                  <c:v>0.481057405819707</c:v>
                </c:pt>
                <c:pt idx="3536">
                  <c:v>0.486222810560905</c:v>
                </c:pt>
                <c:pt idx="3537">
                  <c:v>0.491369030666991</c:v>
                </c:pt>
                <c:pt idx="3538">
                  <c:v>0.496495862952792</c:v>
                </c:pt>
                <c:pt idx="3539">
                  <c:v>0.501603104998568</c:v>
                </c:pt>
                <c:pt idx="3540">
                  <c:v>0.506690555158016</c:v>
                </c:pt>
                <c:pt idx="3541">
                  <c:v>0.511758012566229</c:v>
                </c:pt>
                <c:pt idx="3542">
                  <c:v>0.51680527714761</c:v>
                </c:pt>
                <c:pt idx="3543">
                  <c:v>0.521832149623791</c:v>
                </c:pt>
                <c:pt idx="3544">
                  <c:v>0.526838431521495</c:v>
                </c:pt>
                <c:pt idx="3545">
                  <c:v>0.531823925180354</c:v>
                </c:pt>
                <c:pt idx="3546">
                  <c:v>0.536788433760738</c:v>
                </c:pt>
                <c:pt idx="3547">
                  <c:v>0.541731761251514</c:v>
                </c:pt>
                <c:pt idx="3548">
                  <c:v>0.546653712477772</c:v>
                </c:pt>
                <c:pt idx="3549">
                  <c:v>0.551554093108553</c:v>
                </c:pt>
                <c:pt idx="3550">
                  <c:v>0.556432709664511</c:v>
                </c:pt>
                <c:pt idx="3551">
                  <c:v>0.561289369525537</c:v>
                </c:pt>
                <c:pt idx="3552">
                  <c:v>0.566123880938388</c:v>
                </c:pt>
                <c:pt idx="3553">
                  <c:v>0.570936053024246</c:v>
                </c:pt>
                <c:pt idx="3554">
                  <c:v>0.575725695786239</c:v>
                </c:pt>
                <c:pt idx="3555">
                  <c:v>0.580492620116969</c:v>
                </c:pt>
                <c:pt idx="3556">
                  <c:v>0.585236637805962</c:v>
                </c:pt>
                <c:pt idx="3557">
                  <c:v>0.589957561547089</c:v>
                </c:pt>
                <c:pt idx="3558">
                  <c:v>0.594655204945985</c:v>
                </c:pt>
                <c:pt idx="3559">
                  <c:v>0.599329382527388</c:v>
                </c:pt>
                <c:pt idx="3560">
                  <c:v>0.603979909742463</c:v>
                </c:pt>
                <c:pt idx="3561">
                  <c:v>0.608606602976098</c:v>
                </c:pt>
                <c:pt idx="3562">
                  <c:v>0.613209279554148</c:v>
                </c:pt>
                <c:pt idx="3563">
                  <c:v>0.617787757750632</c:v>
                </c:pt>
                <c:pt idx="3564">
                  <c:v>0.622341856794937</c:v>
                </c:pt>
                <c:pt idx="3565">
                  <c:v>0.626871396878923</c:v>
                </c:pt>
                <c:pt idx="3566">
                  <c:v>0.631376199164045</c:v>
                </c:pt>
                <c:pt idx="3567">
                  <c:v>0.635856085788403</c:v>
                </c:pt>
                <c:pt idx="3568">
                  <c:v>0.640310879873759</c:v>
                </c:pt>
                <c:pt idx="3569">
                  <c:v>0.644740405532531</c:v>
                </c:pt>
                <c:pt idx="3570">
                  <c:v>0.649144487874732</c:v>
                </c:pt>
                <c:pt idx="3571">
                  <c:v>0.653522953014866</c:v>
                </c:pt>
                <c:pt idx="3572">
                  <c:v>0.657875628078808</c:v>
                </c:pt>
                <c:pt idx="3573">
                  <c:v>0.662202341210619</c:v>
                </c:pt>
                <c:pt idx="3574">
                  <c:v>0.666502921579325</c:v>
                </c:pt>
                <c:pt idx="3575">
                  <c:v>0.670777199385678</c:v>
                </c:pt>
                <c:pt idx="3576">
                  <c:v>0.675025005868848</c:v>
                </c:pt>
                <c:pt idx="3577">
                  <c:v>0.679246173313078</c:v>
                </c:pt>
                <c:pt idx="3578">
                  <c:v>0.683440535054323</c:v>
                </c:pt>
                <c:pt idx="3579">
                  <c:v>0.687607925486821</c:v>
                </c:pt>
                <c:pt idx="3580">
                  <c:v>0.69174818006962</c:v>
                </c:pt>
                <c:pt idx="3581">
                  <c:v>0.695861135333094</c:v>
                </c:pt>
                <c:pt idx="3582">
                  <c:v>0.699946628885387</c:v>
                </c:pt>
                <c:pt idx="3583">
                  <c:v>0.704004499418813</c:v>
                </c:pt>
                <c:pt idx="3584">
                  <c:v>0.708034586716242</c:v>
                </c:pt>
                <c:pt idx="3585">
                  <c:v>0.712036731657419</c:v>
                </c:pt>
                <c:pt idx="3586">
                  <c:v>0.716010776225236</c:v>
                </c:pt>
                <c:pt idx="3587">
                  <c:v>0.719956563511985</c:v>
                </c:pt>
                <c:pt idx="3588">
                  <c:v>0.723873937725547</c:v>
                </c:pt>
                <c:pt idx="3589">
                  <c:v>0.727762744195531</c:v>
                </c:pt>
                <c:pt idx="3590">
                  <c:v>0.731622829379399</c:v>
                </c:pt>
                <c:pt idx="3591">
                  <c:v>0.735454040868519</c:v>
                </c:pt>
                <c:pt idx="3592">
                  <c:v>0.739256227394171</c:v>
                </c:pt>
                <c:pt idx="3593">
                  <c:v>0.743029238833544</c:v>
                </c:pt>
                <c:pt idx="3594">
                  <c:v>0.746772926215631</c:v>
                </c:pt>
                <c:pt idx="3595">
                  <c:v>0.750487141727138</c:v>
                </c:pt>
                <c:pt idx="3596">
                  <c:v>0.754171738718309</c:v>
                </c:pt>
                <c:pt idx="3597">
                  <c:v>0.757826571708703</c:v>
                </c:pt>
                <c:pt idx="3598">
                  <c:v>0.761451496392959</c:v>
                </c:pt>
                <c:pt idx="3599">
                  <c:v>0.76504636964648</c:v>
                </c:pt>
                <c:pt idx="3600">
                  <c:v>0.768611049531081</c:v>
                </c:pt>
                <c:pt idx="3601">
                  <c:v>0.772145395300601</c:v>
                </c:pt>
                <c:pt idx="3602">
                  <c:v>0.775649267406458</c:v>
                </c:pt>
                <c:pt idx="3603">
                  <c:v>0.779122527503147</c:v>
                </c:pt>
                <c:pt idx="3604">
                  <c:v>0.782565038453717</c:v>
                </c:pt>
                <c:pt idx="3605">
                  <c:v>0.78597666433518</c:v>
                </c:pt>
                <c:pt idx="3606">
                  <c:v>0.789357270443863</c:v>
                </c:pt>
                <c:pt idx="3607">
                  <c:v>0.79270672330075</c:v>
                </c:pt>
                <c:pt idx="3608">
                  <c:v>0.796024890656735</c:v>
                </c:pt>
                <c:pt idx="3609">
                  <c:v>0.799311641497841</c:v>
                </c:pt>
                <c:pt idx="3610">
                  <c:v>0.802566846050406</c:v>
                </c:pt>
                <c:pt idx="3611">
                  <c:v>0.805790375786199</c:v>
                </c:pt>
                <c:pt idx="3612">
                  <c:v>0.808982103427482</c:v>
                </c:pt>
                <c:pt idx="3613">
                  <c:v>0.812141902952058</c:v>
                </c:pt>
                <c:pt idx="3614">
                  <c:v>0.815269649598229</c:v>
                </c:pt>
                <c:pt idx="3615">
                  <c:v>0.818365219869724</c:v>
                </c:pt>
                <c:pt idx="3616">
                  <c:v>0.82142849154058</c:v>
                </c:pt>
                <c:pt idx="3617">
                  <c:v>0.824459343659965</c:v>
                </c:pt>
                <c:pt idx="3618">
                  <c:v>0.827457656556946</c:v>
                </c:pt>
                <c:pt idx="3619">
                  <c:v>0.830423311845222</c:v>
                </c:pt>
                <c:pt idx="3620">
                  <c:v>0.833356192427799</c:v>
                </c:pt>
                <c:pt idx="3621">
                  <c:v>0.836256182501599</c:v>
                </c:pt>
                <c:pt idx="3622">
                  <c:v>0.83912316756205</c:v>
                </c:pt>
                <c:pt idx="3623">
                  <c:v>0.841957034407589</c:v>
                </c:pt>
                <c:pt idx="3624">
                  <c:v>0.844757671144146</c:v>
                </c:pt>
                <c:pt idx="3625">
                  <c:v>0.847524967189554</c:v>
                </c:pt>
                <c:pt idx="3626">
                  <c:v>0.850258813277908</c:v>
                </c:pt>
                <c:pt idx="3627">
                  <c:v>0.852959101463893</c:v>
                </c:pt>
                <c:pt idx="3628">
                  <c:v>0.855625725127039</c:v>
                </c:pt>
                <c:pt idx="3629">
                  <c:v>0.85825857897592</c:v>
                </c:pt>
                <c:pt idx="3630">
                  <c:v>0.860857559052328</c:v>
                </c:pt>
                <c:pt idx="3631">
                  <c:v>0.86342256273537</c:v>
                </c:pt>
                <c:pt idx="3632">
                  <c:v>0.865953488745508</c:v>
                </c:pt>
                <c:pt idx="3633">
                  <c:v>0.868450237148577</c:v>
                </c:pt>
                <c:pt idx="3634">
                  <c:v>0.870912709359721</c:v>
                </c:pt>
                <c:pt idx="3635">
                  <c:v>0.873340808147274</c:v>
                </c:pt>
                <c:pt idx="3636">
                  <c:v>0.875734437636618</c:v>
                </c:pt>
                <c:pt idx="3637">
                  <c:v>0.878093503313961</c:v>
                </c:pt>
                <c:pt idx="3638">
                  <c:v>0.880417912030054</c:v>
                </c:pt>
                <c:pt idx="3639">
                  <c:v>0.88270757200389</c:v>
                </c:pt>
                <c:pt idx="3640">
                  <c:v>0.884962392826319</c:v>
                </c:pt>
                <c:pt idx="3641">
                  <c:v>0.887182285463606</c:v>
                </c:pt>
                <c:pt idx="3642">
                  <c:v>0.889367162260963</c:v>
                </c:pt>
                <c:pt idx="3643">
                  <c:v>0.891516936946003</c:v>
                </c:pt>
                <c:pt idx="3644">
                  <c:v>0.893631524632137</c:v>
                </c:pt>
                <c:pt idx="3645">
                  <c:v>0.895710841821939</c:v>
                </c:pt>
                <c:pt idx="3646">
                  <c:v>0.897754806410437</c:v>
                </c:pt>
                <c:pt idx="3647">
                  <c:v>0.899763337688347</c:v>
                </c:pt>
                <c:pt idx="3648">
                  <c:v>0.90173635634527</c:v>
                </c:pt>
                <c:pt idx="3649">
                  <c:v>0.903673784472822</c:v>
                </c:pt>
                <c:pt idx="3650">
                  <c:v>0.905575545567696</c:v>
                </c:pt>
                <c:pt idx="3651">
                  <c:v>0.907441564534704</c:v>
                </c:pt>
                <c:pt idx="3652">
                  <c:v>0.909271767689719</c:v>
                </c:pt>
                <c:pt idx="3653">
                  <c:v>0.911066082762603</c:v>
                </c:pt>
                <c:pt idx="3654">
                  <c:v>0.91282443890005</c:v>
                </c:pt>
                <c:pt idx="3655">
                  <c:v>0.914546766668378</c:v>
                </c:pt>
                <c:pt idx="3656">
                  <c:v>0.916232998056287</c:v>
                </c:pt>
                <c:pt idx="3657">
                  <c:v>0.917883066477529</c:v>
                </c:pt>
                <c:pt idx="3658">
                  <c:v>0.919496906773539</c:v>
                </c:pt>
                <c:pt idx="3659">
                  <c:v>0.921074455216014</c:v>
                </c:pt>
                <c:pt idx="3660">
                  <c:v>0.922615649509424</c:v>
                </c:pt>
                <c:pt idx="3661">
                  <c:v>0.924120428793468</c:v>
                </c:pt>
                <c:pt idx="3662">
                  <c:v>0.925588733645484</c:v>
                </c:pt>
                <c:pt idx="3663">
                  <c:v>0.927020506082793</c:v>
                </c:pt>
                <c:pt idx="3664">
                  <c:v>0.928415689564979</c:v>
                </c:pt>
                <c:pt idx="3665">
                  <c:v>0.929774228996134</c:v>
                </c:pt>
                <c:pt idx="3666">
                  <c:v>0.93109607072703</c:v>
                </c:pt>
                <c:pt idx="3667">
                  <c:v>0.932381162557225</c:v>
                </c:pt>
                <c:pt idx="3668">
                  <c:v>0.93362945373714</c:v>
                </c:pt>
                <c:pt idx="3669">
                  <c:v>0.934840894970056</c:v>
                </c:pt>
                <c:pt idx="3670">
                  <c:v>0.936015438414054</c:v>
                </c:pt>
                <c:pt idx="3671">
                  <c:v>0.937153037683913</c:v>
                </c:pt>
                <c:pt idx="3672">
                  <c:v>0.938253647852938</c:v>
                </c:pt>
                <c:pt idx="3673">
                  <c:v>0.939317225454728</c:v>
                </c:pt>
                <c:pt idx="3674">
                  <c:v>0.940343728484902</c:v>
                </c:pt>
                <c:pt idx="3675">
                  <c:v>0.941333116402751</c:v>
                </c:pt>
                <c:pt idx="3676">
                  <c:v>0.942285350132836</c:v>
                </c:pt>
                <c:pt idx="3677">
                  <c:v>0.943200392066536</c:v>
                </c:pt>
                <c:pt idx="3678">
                  <c:v>0.944078206063534</c:v>
                </c:pt>
                <c:pt idx="3679">
                  <c:v>0.944918757453233</c:v>
                </c:pt>
                <c:pt idx="3680">
                  <c:v>0.945722013036138</c:v>
                </c:pt>
                <c:pt idx="3681">
                  <c:v>0.946487941085157</c:v>
                </c:pt>
                <c:pt idx="3682">
                  <c:v>0.94721651134686</c:v>
                </c:pt>
                <c:pt idx="3683">
                  <c:v>0.947907695042669</c:v>
                </c:pt>
                <c:pt idx="3684">
                  <c:v>0.948561464869992</c:v>
                </c:pt>
                <c:pt idx="3685">
                  <c:v>0.94917779500331</c:v>
                </c:pt>
                <c:pt idx="3686">
                  <c:v>0.949756661095187</c:v>
                </c:pt>
                <c:pt idx="3687">
                  <c:v>0.950298040277235</c:v>
                </c:pt>
                <c:pt idx="3688">
                  <c:v>0.950801911161018</c:v>
                </c:pt>
                <c:pt idx="3689">
                  <c:v>0.951268253838894</c:v>
                </c:pt>
                <c:pt idx="3690">
                  <c:v>0.9516970498848</c:v>
                </c:pt>
                <c:pt idx="3691">
                  <c:v>0.952088282354984</c:v>
                </c:pt>
                <c:pt idx="3692">
                  <c:v>0.95244193578867</c:v>
                </c:pt>
                <c:pt idx="3693">
                  <c:v>0.952757996208667</c:v>
                </c:pt>
                <c:pt idx="3694">
                  <c:v>0.953036451121925</c:v>
                </c:pt>
                <c:pt idx="3695">
                  <c:v>0.953277289520028</c:v>
                </c:pt>
                <c:pt idx="3696">
                  <c:v>0.95348050187962</c:v>
                </c:pt>
                <c:pt idx="3697">
                  <c:v>0.953646080162795</c:v>
                </c:pt>
                <c:pt idx="3698">
                  <c:v>0.953774017817404</c:v>
                </c:pt>
                <c:pt idx="3699">
                  <c:v>0.953864309777313</c:v>
                </c:pt>
                <c:pt idx="3700">
                  <c:v>0.953916952462611</c:v>
                </c:pt>
                <c:pt idx="3701">
                  <c:v>0.953931943779746</c:v>
                </c:pt>
                <c:pt idx="3702">
                  <c:v>0.953909283121604</c:v>
                </c:pt>
                <c:pt idx="3703">
                  <c:v>0.953848971367542</c:v>
                </c:pt>
                <c:pt idx="3704">
                  <c:v>0.953751010883347</c:v>
                </c:pt>
                <c:pt idx="3705">
                  <c:v>0.953615405521141</c:v>
                </c:pt>
                <c:pt idx="3706">
                  <c:v>0.953442160619235</c:v>
                </c:pt>
                <c:pt idx="3707">
                  <c:v>0.953231283001915</c:v>
                </c:pt>
                <c:pt idx="3708">
                  <c:v>0.952982780979169</c:v>
                </c:pt>
                <c:pt idx="3709">
                  <c:v>0.952696664346366</c:v>
                </c:pt>
                <c:pt idx="3710">
                  <c:v>0.952372944383863</c:v>
                </c:pt>
                <c:pt idx="3711">
                  <c:v>0.952011633856563</c:v>
                </c:pt>
                <c:pt idx="3712">
                  <c:v>0.951612747013413</c:v>
                </c:pt>
                <c:pt idx="3713">
                  <c:v>0.951176299586832</c:v>
                </c:pt>
                <c:pt idx="3714">
                  <c:v>0.950702308792102</c:v>
                </c:pt>
                <c:pt idx="3715">
                  <c:v>0.950190793326682</c:v>
                </c:pt>
                <c:pt idx="3716">
                  <c:v>0.949641773369468</c:v>
                </c:pt>
                <c:pt idx="3717">
                  <c:v>0.949055270580002</c:v>
                </c:pt>
                <c:pt idx="3718">
                  <c:v>0.94843130809761</c:v>
                </c:pt>
                <c:pt idx="3719">
                  <c:v>0.947769910540496</c:v>
                </c:pt>
                <c:pt idx="3720">
                  <c:v>0.947071104004763</c:v>
                </c:pt>
                <c:pt idx="3721">
                  <c:v>0.946334916063388</c:v>
                </c:pt>
                <c:pt idx="3722">
                  <c:v>0.945561375765131</c:v>
                </c:pt>
                <c:pt idx="3723">
                  <c:v>0.944750513633386</c:v>
                </c:pt>
                <c:pt idx="3724">
                  <c:v>0.943902361664984</c:v>
                </c:pt>
                <c:pt idx="3725">
                  <c:v>0.943016953328917</c:v>
                </c:pt>
                <c:pt idx="3726">
                  <c:v>0.942094323565028</c:v>
                </c:pt>
                <c:pt idx="3727">
                  <c:v>0.941134508782629</c:v>
                </c:pt>
                <c:pt idx="3728">
                  <c:v>0.940137546859057</c:v>
                </c:pt>
                <c:pt idx="3729">
                  <c:v>0.939103477138188</c:v>
                </c:pt>
                <c:pt idx="3730">
                  <c:v>0.938032340428877</c:v>
                </c:pt>
                <c:pt idx="3731">
                  <c:v>0.936924179003348</c:v>
                </c:pt>
                <c:pt idx="3732">
                  <c:v>0.935779036595529</c:v>
                </c:pt>
                <c:pt idx="3733">
                  <c:v>0.934596958399322</c:v>
                </c:pt>
                <c:pt idx="3734">
                  <c:v>0.933377991066818</c:v>
                </c:pt>
                <c:pt idx="3735">
                  <c:v>0.932122182706458</c:v>
                </c:pt>
                <c:pt idx="3736">
                  <c:v>0.930829582881131</c:v>
                </c:pt>
                <c:pt idx="3737">
                  <c:v>0.929500242606219</c:v>
                </c:pt>
                <c:pt idx="3738">
                  <c:v>0.928134214347584</c:v>
                </c:pt>
                <c:pt idx="3739">
                  <c:v>0.926731552019494</c:v>
                </c:pt>
                <c:pt idx="3740">
                  <c:v>0.925292310982494</c:v>
                </c:pt>
                <c:pt idx="3741">
                  <c:v>0.923816548041226</c:v>
                </c:pt>
                <c:pt idx="3742">
                  <c:v>0.922304321442179</c:v>
                </c:pt>
                <c:pt idx="3743">
                  <c:v>0.920755690871395</c:v>
                </c:pt>
                <c:pt idx="3744">
                  <c:v>0.91917071745211</c:v>
                </c:pt>
                <c:pt idx="3745">
                  <c:v>0.917549463742342</c:v>
                </c:pt>
                <c:pt idx="3746">
                  <c:v>0.915891993732419</c:v>
                </c:pt>
                <c:pt idx="3747">
                  <c:v>0.914198372842456</c:v>
                </c:pt>
                <c:pt idx="3748">
                  <c:v>0.912468667919771</c:v>
                </c:pt>
                <c:pt idx="3749">
                  <c:v>0.910702947236246</c:v>
                </c:pt>
                <c:pt idx="3750">
                  <c:v>0.90890128048563</c:v>
                </c:pt>
                <c:pt idx="3751">
                  <c:v>0.907063738780789</c:v>
                </c:pt>
                <c:pt idx="3752">
                  <c:v>0.905190394650899</c:v>
                </c:pt>
                <c:pt idx="3753">
                  <c:v>0.903281322038584</c:v>
                </c:pt>
                <c:pt idx="3754">
                  <c:v>0.901336596296991</c:v>
                </c:pt>
                <c:pt idx="3755">
                  <c:v>0.899356294186821</c:v>
                </c:pt>
                <c:pt idx="3756">
                  <c:v>0.897340493873298</c:v>
                </c:pt>
                <c:pt idx="3757">
                  <c:v>0.89528927492308</c:v>
                </c:pt>
                <c:pt idx="3758">
                  <c:v>0.89320271830112</c:v>
                </c:pt>
                <c:pt idx="3759">
                  <c:v>0.891080906367469</c:v>
                </c:pt>
                <c:pt idx="3760">
                  <c:v>0.888923922874023</c:v>
                </c:pt>
                <c:pt idx="3761">
                  <c:v>0.886731852961222</c:v>
                </c:pt>
                <c:pt idx="3762">
                  <c:v>0.884504783154681</c:v>
                </c:pt>
                <c:pt idx="3763">
                  <c:v>0.882242801361781</c:v>
                </c:pt>
                <c:pt idx="3764">
                  <c:v>0.879945996868193</c:v>
                </c:pt>
                <c:pt idx="3765">
                  <c:v>0.877614460334357</c:v>
                </c:pt>
                <c:pt idx="3766">
                  <c:v>0.875248283791902</c:v>
                </c:pt>
                <c:pt idx="3767">
                  <c:v>0.87284756064001</c:v>
                </c:pt>
                <c:pt idx="3768">
                  <c:v>0.870412385641732</c:v>
                </c:pt>
                <c:pt idx="3769">
                  <c:v>0.867942854920247</c:v>
                </c:pt>
                <c:pt idx="3770">
                  <c:v>0.865439065955063</c:v>
                </c:pt>
                <c:pt idx="3771">
                  <c:v>0.862901117578175</c:v>
                </c:pt>
                <c:pt idx="3772">
                  <c:v>0.860329109970157</c:v>
                </c:pt>
                <c:pt idx="3773">
                  <c:v>0.857723144656209</c:v>
                </c:pt>
                <c:pt idx="3774">
                  <c:v>0.855083324502153</c:v>
                </c:pt>
                <c:pt idx="3775">
                  <c:v>0.852409753710365</c:v>
                </c:pt>
                <c:pt idx="3776">
                  <c:v>0.849702537815667</c:v>
                </c:pt>
                <c:pt idx="3777">
                  <c:v>0.846961783681159</c:v>
                </c:pt>
                <c:pt idx="3778">
                  <c:v>0.844187599493997</c:v>
                </c:pt>
                <c:pt idx="3779">
                  <c:v>0.841380094761126</c:v>
                </c:pt>
                <c:pt idx="3780">
                  <c:v>0.838539380304956</c:v>
                </c:pt>
                <c:pt idx="3781">
                  <c:v>0.835665568258985</c:v>
                </c:pt>
                <c:pt idx="3782">
                  <c:v>0.832758772063372</c:v>
                </c:pt>
                <c:pt idx="3783">
                  <c:v>0.829819106460464</c:v>
                </c:pt>
                <c:pt idx="3784">
                  <c:v>0.826846687490258</c:v>
                </c:pt>
                <c:pt idx="3785">
                  <c:v>0.823841632485824</c:v>
                </c:pt>
                <c:pt idx="3786">
                  <c:v>0.820804060068675</c:v>
                </c:pt>
                <c:pt idx="3787">
                  <c:v>0.81773409014408</c:v>
                </c:pt>
                <c:pt idx="3788">
                  <c:v>0.814631843896332</c:v>
                </c:pt>
                <c:pt idx="3789">
                  <c:v>0.811497443783964</c:v>
                </c:pt>
                <c:pt idx="3790">
                  <c:v>0.808331013534915</c:v>
                </c:pt>
                <c:pt idx="3791">
                  <c:v>0.805132678141642</c:v>
                </c:pt>
                <c:pt idx="3792">
                  <c:v>0.80190256385619</c:v>
                </c:pt>
                <c:pt idx="3793">
                  <c:v>0.798640798185207</c:v>
                </c:pt>
                <c:pt idx="3794">
                  <c:v>0.795347509884905</c:v>
                </c:pt>
                <c:pt idx="3795">
                  <c:v>0.792022828955986</c:v>
                </c:pt>
                <c:pt idx="3796">
                  <c:v>0.7886668866385</c:v>
                </c:pt>
                <c:pt idx="3797">
                  <c:v>0.78527981540667</c:v>
                </c:pt>
                <c:pt idx="3798">
                  <c:v>0.781861748963663</c:v>
                </c:pt>
                <c:pt idx="3799">
                  <c:v>0.778412822236303</c:v>
                </c:pt>
                <c:pt idx="3800">
                  <c:v>0.774933171369759</c:v>
                </c:pt>
                <c:pt idx="3801">
                  <c:v>0.771422933722154</c:v>
                </c:pt>
                <c:pt idx="3802">
                  <c:v>0.767882247859151</c:v>
                </c:pt>
                <c:pt idx="3803">
                  <c:v>0.764311253548487</c:v>
                </c:pt>
                <c:pt idx="3804">
                  <c:v>0.760710091754443</c:v>
                </c:pt>
                <c:pt idx="3805">
                  <c:v>0.757078904632287</c:v>
                </c:pt>
                <c:pt idx="3806">
                  <c:v>0.753417835522665</c:v>
                </c:pt>
                <c:pt idx="3807">
                  <c:v>0.749727028945931</c:v>
                </c:pt>
                <c:pt idx="3808">
                  <c:v>0.746006630596451</c:v>
                </c:pt>
                <c:pt idx="3809">
                  <c:v>0.742256787336851</c:v>
                </c:pt>
                <c:pt idx="3810">
                  <c:v>0.738477647192211</c:v>
                </c:pt>
                <c:pt idx="3811">
                  <c:v>0.734669359344229</c:v>
                </c:pt>
                <c:pt idx="3812">
                  <c:v>0.730832074125331</c:v>
                </c:pt>
                <c:pt idx="3813">
                  <c:v>0.72696594301273</c:v>
                </c:pt>
                <c:pt idx="3814">
                  <c:v>0.723071118622453</c:v>
                </c:pt>
                <c:pt idx="3815">
                  <c:v>0.719147754703312</c:v>
                </c:pt>
                <c:pt idx="3816">
                  <c:v>0.715196006130835</c:v>
                </c:pt>
                <c:pt idx="3817">
                  <c:v>0.711216028901151</c:v>
                </c:pt>
                <c:pt idx="3818">
                  <c:v>0.707207980124835</c:v>
                </c:pt>
                <c:pt idx="3819">
                  <c:v>0.703172018020701</c:v>
                </c:pt>
                <c:pt idx="3820">
                  <c:v>0.699108301909554</c:v>
                </c:pt>
                <c:pt idx="3821">
                  <c:v>0.695016992207912</c:v>
                </c:pt>
                <c:pt idx="3822">
                  <c:v>0.690898250421658</c:v>
                </c:pt>
                <c:pt idx="3823">
                  <c:v>0.686752239139671</c:v>
                </c:pt>
                <c:pt idx="3824">
                  <c:v>0.682579122027414</c:v>
                </c:pt>
                <c:pt idx="3825">
                  <c:v>0.678379063820457</c:v>
                </c:pt>
                <c:pt idx="3826">
                  <c:v>0.674152230317985</c:v>
                </c:pt>
                <c:pt idx="3827">
                  <c:v>0.669898788376253</c:v>
                </c:pt>
                <c:pt idx="3828">
                  <c:v>0.665618905901991</c:v>
                </c:pt>
                <c:pt idx="3829">
                  <c:v>0.661312751845784</c:v>
                </c:pt>
                <c:pt idx="3830">
                  <c:v>0.656980496195393</c:v>
                </c:pt>
                <c:pt idx="3831">
                  <c:v>0.652622309969051</c:v>
                </c:pt>
                <c:pt idx="3832">
                  <c:v>0.648238365208712</c:v>
                </c:pt>
                <c:pt idx="3833">
                  <c:v>0.643828834973253</c:v>
                </c:pt>
                <c:pt idx="3834">
                  <c:v>0.639393893331644</c:v>
                </c:pt>
                <c:pt idx="3835">
                  <c:v>0.634933715356083</c:v>
                </c:pt>
                <c:pt idx="3836">
                  <c:v>0.630448477115074</c:v>
                </c:pt>
                <c:pt idx="3837">
                  <c:v>0.625938355666478</c:v>
                </c:pt>
                <c:pt idx="3838">
                  <c:v>0.621403529050536</c:v>
                </c:pt>
                <c:pt idx="3839">
                  <c:v>0.61684417628282</c:v>
                </c:pt>
                <c:pt idx="3840">
                  <c:v>0.612260477347179</c:v>
                </c:pt>
                <c:pt idx="3841">
                  <c:v>0.607652613188632</c:v>
                </c:pt>
                <c:pt idx="3842">
                  <c:v>0.603020765706222</c:v>
                </c:pt>
                <c:pt idx="3843">
                  <c:v>0.598365117745831</c:v>
                </c:pt>
                <c:pt idx="3844">
                  <c:v>0.593685853092975</c:v>
                </c:pt>
                <c:pt idx="3845">
                  <c:v>0.588983156465532</c:v>
                </c:pt>
                <c:pt idx="3846">
                  <c:v>0.584257213506459</c:v>
                </c:pt>
                <c:pt idx="3847">
                  <c:v>0.579508210776465</c:v>
                </c:pt>
                <c:pt idx="3848">
                  <c:v>0.574736335746638</c:v>
                </c:pt>
                <c:pt idx="3849">
                  <c:v>0.569941776791047</c:v>
                </c:pt>
                <c:pt idx="3850">
                  <c:v>0.565124723179313</c:v>
                </c:pt>
                <c:pt idx="3851">
                  <c:v>0.560285365069123</c:v>
                </c:pt>
                <c:pt idx="3852">
                  <c:v>0.555423893498731</c:v>
                </c:pt>
                <c:pt idx="3853">
                  <c:v>0.550540500379423</c:v>
                </c:pt>
                <c:pt idx="3854">
                  <c:v>0.545635378487923</c:v>
                </c:pt>
                <c:pt idx="3855">
                  <c:v>0.540708721458794</c:v>
                </c:pt>
                <c:pt idx="3856">
                  <c:v>0.5357607237768</c:v>
                </c:pt>
                <c:pt idx="3857">
                  <c:v>0.530791580769207</c:v>
                </c:pt>
                <c:pt idx="3858">
                  <c:v>0.525801488598099</c:v>
                </c:pt>
                <c:pt idx="3859">
                  <c:v>0.520790644252608</c:v>
                </c:pt>
                <c:pt idx="3860">
                  <c:v>0.51575924554115</c:v>
                </c:pt>
                <c:pt idx="3861">
                  <c:v>0.510707491083623</c:v>
                </c:pt>
                <c:pt idx="3862">
                  <c:v>0.505635580303548</c:v>
                </c:pt>
                <c:pt idx="3863">
                  <c:v>0.500543713420207</c:v>
                </c:pt>
                <c:pt idx="3864">
                  <c:v>0.495432091440743</c:v>
                </c:pt>
                <c:pt idx="3865">
                  <c:v>0.490300916152212</c:v>
                </c:pt>
                <c:pt idx="3866">
                  <c:v>0.485150390113623</c:v>
                </c:pt>
                <c:pt idx="3867">
                  <c:v>0.479980716647947</c:v>
                </c:pt>
                <c:pt idx="3868">
                  <c:v>0.474792099834081</c:v>
                </c:pt>
                <c:pt idx="3869">
                  <c:v>0.469584744498791</c:v>
                </c:pt>
                <c:pt idx="3870">
                  <c:v>0.46435885620864</c:v>
                </c:pt>
                <c:pt idx="3871">
                  <c:v>0.459114641261853</c:v>
                </c:pt>
                <c:pt idx="3872">
                  <c:v>0.453852306680182</c:v>
                </c:pt>
                <c:pt idx="3873">
                  <c:v>0.448572060200741</c:v>
                </c:pt>
                <c:pt idx="3874">
                  <c:v>0.443274110267788</c:v>
                </c:pt>
                <c:pt idx="3875">
                  <c:v>0.437958666024507</c:v>
                </c:pt>
                <c:pt idx="3876">
                  <c:v>0.432625937304755</c:v>
                </c:pt>
                <c:pt idx="3877">
                  <c:v>0.427276134624764</c:v>
                </c:pt>
                <c:pt idx="3878">
                  <c:v>0.421909469174839</c:v>
                </c:pt>
                <c:pt idx="3879">
                  <c:v>0.416526152811028</c:v>
                </c:pt>
                <c:pt idx="3880">
                  <c:v>0.411126398046741</c:v>
                </c:pt>
                <c:pt idx="3881">
                  <c:v>0.405710418044371</c:v>
                </c:pt>
                <c:pt idx="3882">
                  <c:v>0.400278426606883</c:v>
                </c:pt>
                <c:pt idx="3883">
                  <c:v>0.39483063816936</c:v>
                </c:pt>
                <c:pt idx="3884">
                  <c:v>0.389367267790545</c:v>
                </c:pt>
                <c:pt idx="3885">
                  <c:v>0.38388853114436</c:v>
                </c:pt>
                <c:pt idx="3886">
                  <c:v>0.378394644511371</c:v>
                </c:pt>
                <c:pt idx="3887">
                  <c:v>0.372885824770263</c:v>
                </c:pt>
                <c:pt idx="3888">
                  <c:v>0.367362289389284</c:v>
                </c:pt>
                <c:pt idx="3889">
                  <c:v>0.361824256417638</c:v>
                </c:pt>
                <c:pt idx="3890">
                  <c:v>0.356271944476903</c:v>
                </c:pt>
                <c:pt idx="3891">
                  <c:v>0.35070557275238</c:v>
                </c:pt>
                <c:pt idx="3892">
                  <c:v>0.345125360984444</c:v>
                </c:pt>
                <c:pt idx="3893">
                  <c:v>0.339531529459883</c:v>
                </c:pt>
                <c:pt idx="3894">
                  <c:v>0.33392429900318</c:v>
                </c:pt>
                <c:pt idx="3895">
                  <c:v>0.328303890967809</c:v>
                </c:pt>
                <c:pt idx="3896">
                  <c:v>0.322670527227498</c:v>
                </c:pt>
                <c:pt idx="3897">
                  <c:v>0.317024430167458</c:v>
                </c:pt>
                <c:pt idx="3898">
                  <c:v>0.31136582267561</c:v>
                </c:pt>
                <c:pt idx="3899">
                  <c:v>0.305694928133795</c:v>
                </c:pt>
                <c:pt idx="3900">
                  <c:v>0.300011970408937</c:v>
                </c:pt>
                <c:pt idx="3901">
                  <c:v>0.294317173844215</c:v>
                </c:pt>
                <c:pt idx="3902">
                  <c:v>0.288610763250214</c:v>
                </c:pt>
                <c:pt idx="3903">
                  <c:v>0.282892963896033</c:v>
                </c:pt>
                <c:pt idx="3904">
                  <c:v>0.277164001500399</c:v>
                </c:pt>
                <c:pt idx="3905">
                  <c:v>0.271424102222769</c:v>
                </c:pt>
                <c:pt idx="3906">
                  <c:v>0.265673492654377</c:v>
                </c:pt>
                <c:pt idx="3907">
                  <c:v>0.259912399809303</c:v>
                </c:pt>
                <c:pt idx="3908">
                  <c:v>0.25414105111552</c:v>
                </c:pt>
                <c:pt idx="3909">
                  <c:v>0.248359674405892</c:v>
                </c:pt>
                <c:pt idx="3910">
                  <c:v>0.242568497909194</c:v>
                </c:pt>
                <c:pt idx="3911">
                  <c:v>0.236767750241109</c:v>
                </c:pt>
                <c:pt idx="3912">
                  <c:v>0.230957660395185</c:v>
                </c:pt>
                <c:pt idx="3913">
                  <c:v>0.225138457733801</c:v>
                </c:pt>
                <c:pt idx="3914">
                  <c:v>0.219310371979127</c:v>
                </c:pt>
                <c:pt idx="3915">
                  <c:v>0.21347363320403</c:v>
                </c:pt>
                <c:pt idx="3916">
                  <c:v>0.207628471823005</c:v>
                </c:pt>
                <c:pt idx="3917">
                  <c:v>0.201775118583086</c:v>
                </c:pt>
                <c:pt idx="3918">
                  <c:v>0.195913804554714</c:v>
                </c:pt>
                <c:pt idx="3919">
                  <c:v>0.190044761122641</c:v>
                </c:pt>
                <c:pt idx="3920">
                  <c:v>0.184168219976776</c:v>
                </c:pt>
                <c:pt idx="3921">
                  <c:v>0.17828441310304</c:v>
                </c:pt>
                <c:pt idx="3922">
                  <c:v>0.172393572774224</c:v>
                </c:pt>
                <c:pt idx="3923">
                  <c:v>0.166495931540798</c:v>
                </c:pt>
                <c:pt idx="3924">
                  <c:v>0.160591722221739</c:v>
                </c:pt>
                <c:pt idx="3925">
                  <c:v>0.154681177895351</c:v>
                </c:pt>
                <c:pt idx="3926">
                  <c:v>0.148764531890043</c:v>
                </c:pt>
                <c:pt idx="3927">
                  <c:v>0.142842017775126</c:v>
                </c:pt>
                <c:pt idx="3928">
                  <c:v>0.136913869351604</c:v>
                </c:pt>
                <c:pt idx="3929">
                  <c:v>0.130980320642924</c:v>
                </c:pt>
                <c:pt idx="3930">
                  <c:v>0.125041605885746</c:v>
                </c:pt>
                <c:pt idx="3931">
                  <c:v>0.119097959520705</c:v>
                </c:pt>
                <c:pt idx="3932">
                  <c:v>0.113149616183138</c:v>
                </c:pt>
                <c:pt idx="3933">
                  <c:v>0.107196810693831</c:v>
                </c:pt>
                <c:pt idx="3934">
                  <c:v>0.101239778049754</c:v>
                </c:pt>
                <c:pt idx="3935">
                  <c:v>0.0952787534147697</c:v>
                </c:pt>
                <c:pt idx="3936">
                  <c:v>0.0893139721103559</c:v>
                </c:pt>
                <c:pt idx="3937">
                  <c:v>0.0833456696063267</c:v>
                </c:pt>
                <c:pt idx="3938">
                  <c:v>0.077374081511516</c:v>
                </c:pt>
                <c:pt idx="3939">
                  <c:v>0.0713994435644864</c:v>
                </c:pt>
                <c:pt idx="3940">
                  <c:v>0.0654219916242324</c:v>
                </c:pt>
                <c:pt idx="3941">
                  <c:v>0.0594419616608491</c:v>
                </c:pt>
                <c:pt idx="3942">
                  <c:v>0.0534595897462267</c:v>
                </c:pt>
                <c:pt idx="3943">
                  <c:v>0.0474751120447401</c:v>
                </c:pt>
                <c:pt idx="3944">
                  <c:v>0.0414887648039063</c:v>
                </c:pt>
                <c:pt idx="3945">
                  <c:v>0.0355007843450672</c:v>
                </c:pt>
                <c:pt idx="3946">
                  <c:v>0.0295114070540701</c:v>
                </c:pt>
                <c:pt idx="3947">
                  <c:v>0.0235208693719122</c:v>
                </c:pt>
                <c:pt idx="3948">
                  <c:v>0.0175294077854332</c:v>
                </c:pt>
                <c:pt idx="3949">
                  <c:v>0.0115372588179555</c:v>
                </c:pt>
                <c:pt idx="3950">
                  <c:v>0.00554465901995671</c:v>
                </c:pt>
                <c:pt idx="3951">
                  <c:v>-0.000448155040258635</c:v>
                </c:pt>
                <c:pt idx="3952">
                  <c:v>-0.00644094678591922</c:v>
                </c:pt>
                <c:pt idx="3953">
                  <c:v>-0.0124334796411158</c:v>
                </c:pt>
                <c:pt idx="3954">
                  <c:v>-0.0184255170401312</c:v>
                </c:pt>
                <c:pt idx="3955">
                  <c:v>-0.0244168224367996</c:v>
                </c:pt>
                <c:pt idx="3956">
                  <c:v>-0.0304071593138353</c:v>
                </c:pt>
                <c:pt idx="3957">
                  <c:v>-0.036396291192159</c:v>
                </c:pt>
                <c:pt idx="3958">
                  <c:v>-0.042383981640255</c:v>
                </c:pt>
                <c:pt idx="3959">
                  <c:v>-0.0483699942834944</c:v>
                </c:pt>
                <c:pt idx="3960">
                  <c:v>-0.0543540928134564</c:v>
                </c:pt>
                <c:pt idx="3961">
                  <c:v>-0.0603360409972784</c:v>
                </c:pt>
                <c:pt idx="3962">
                  <c:v>-0.0663156026869716</c:v>
                </c:pt>
                <c:pt idx="3963">
                  <c:v>-0.0722925418287332</c:v>
                </c:pt>
                <c:pt idx="3964">
                  <c:v>-0.0782666224722866</c:v>
                </c:pt>
                <c:pt idx="3965">
                  <c:v>-0.0842376087801854</c:v>
                </c:pt>
                <c:pt idx="3966">
                  <c:v>-0.0902052650371143</c:v>
                </c:pt>
                <c:pt idx="3967">
                  <c:v>-0.0961693556592147</c:v>
                </c:pt>
                <c:pt idx="3968">
                  <c:v>-0.102129645203375</c:v>
                </c:pt>
                <c:pt idx="3969">
                  <c:v>-0.108085898376516</c:v>
                </c:pt>
                <c:pt idx="3970">
                  <c:v>-0.1140378800449</c:v>
                </c:pt>
                <c:pt idx="3971">
                  <c:v>-0.119985355243402</c:v>
                </c:pt>
                <c:pt idx="3972">
                  <c:v>-0.125928089184778</c:v>
                </c:pt>
                <c:pt idx="3973">
                  <c:v>-0.131865847268951</c:v>
                </c:pt>
                <c:pt idx="3974">
                  <c:v>-0.137798395092268</c:v>
                </c:pt>
                <c:pt idx="3975">
                  <c:v>-0.143725498456737</c:v>
                </c:pt>
                <c:pt idx="3976">
                  <c:v>-0.149646923379302</c:v>
                </c:pt>
                <c:pt idx="3977">
                  <c:v>-0.155562436101049</c:v>
                </c:pt>
                <c:pt idx="3978">
                  <c:v>-0.161471803096462</c:v>
                </c:pt>
                <c:pt idx="3979">
                  <c:v>-0.167374791082629</c:v>
                </c:pt>
                <c:pt idx="3980">
                  <c:v>-0.173271167028442</c:v>
                </c:pt>
                <c:pt idx="3981">
                  <c:v>-0.17916069816382</c:v>
                </c:pt>
                <c:pt idx="3982">
                  <c:v>-0.185043151988885</c:v>
                </c:pt>
                <c:pt idx="3983">
                  <c:v>-0.190918296283129</c:v>
                </c:pt>
                <c:pt idx="3984">
                  <c:v>-0.196785899114609</c:v>
                </c:pt>
                <c:pt idx="3985">
                  <c:v>-0.202645728849084</c:v>
                </c:pt>
                <c:pt idx="3986">
                  <c:v>-0.208497554159157</c:v>
                </c:pt>
                <c:pt idx="3987">
                  <c:v>-0.214341144033425</c:v>
                </c:pt>
                <c:pt idx="3988">
                  <c:v>-0.220176267785587</c:v>
                </c:pt>
                <c:pt idx="3989">
                  <c:v>-0.226002695063543</c:v>
                </c:pt>
                <c:pt idx="3990">
                  <c:v>-0.231820195858508</c:v>
                </c:pt>
                <c:pt idx="3991">
                  <c:v>-0.237628540514084</c:v>
                </c:pt>
                <c:pt idx="3992">
                  <c:v>-0.24342749973531</c:v>
                </c:pt>
                <c:pt idx="3993">
                  <c:v>-0.249216844597744</c:v>
                </c:pt>
                <c:pt idx="3994">
                  <c:v>-0.254996346556483</c:v>
                </c:pt>
                <c:pt idx="3995">
                  <c:v>-0.260765777455176</c:v>
                </c:pt>
                <c:pt idx="3996">
                  <c:v>-0.266524909535056</c:v>
                </c:pt>
                <c:pt idx="3997">
                  <c:v>-0.272273515443919</c:v>
                </c:pt>
                <c:pt idx="3998">
                  <c:v>-0.278011368245086</c:v>
                </c:pt>
                <c:pt idx="3999">
                  <c:v>-0.283738241426389</c:v>
                </c:pt>
                <c:pt idx="4000">
                  <c:v>-0.289453908909099</c:v>
                </c:pt>
                <c:pt idx="4001">
                  <c:v>-0.295158145056839</c:v>
                </c:pt>
              </c:numCache>
            </c:numRef>
          </c:yVal>
          <c:smooth val="1"/>
        </c:ser>
        <c:axId val="98465190"/>
        <c:axId val="74401975"/>
      </c:scatterChart>
      <c:valAx>
        <c:axId val="9846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1859947770578"/>
              <c:y val="0.38756890325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75"/>
        <c:crossesAt val="0"/>
        <c:crossBetween val="midCat"/>
      </c:valAx>
      <c:valAx>
        <c:axId val="744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uktionsspannung / V</a:t>
                </a:r>
              </a:p>
            </c:rich>
          </c:tx>
          <c:layout>
            <c:manualLayout>
              <c:xMode val="edge"/>
              <c:yMode val="edge"/>
              <c:x val="0.0924170616113744"/>
              <c:y val="0.0473294050560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stärke / A</a:t>
            </a:r>
          </a:p>
        </c:rich>
      </c:tx>
      <c:layout>
        <c:manualLayout>
          <c:xMode val="edge"/>
          <c:yMode val="edge"/>
          <c:x val="0.0909046951307964"/>
          <c:y val="0.04627059041273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883903099463"/>
          <c:y val="0.0462705904127337"/>
          <c:w val="0.987911609690054"/>
          <c:h val="0.9537294095872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L'!$C$34:$C$4035</c:f>
              <c:numCache>
                <c:formatCode>General</c:formatCode>
                <c:ptCount val="4002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  <c:pt idx="255">
                  <c:v>0.000255</c:v>
                </c:pt>
                <c:pt idx="256">
                  <c:v>0.000256</c:v>
                </c:pt>
                <c:pt idx="257">
                  <c:v>0.000257</c:v>
                </c:pt>
                <c:pt idx="258">
                  <c:v>0.000258</c:v>
                </c:pt>
                <c:pt idx="259">
                  <c:v>0.000259</c:v>
                </c:pt>
                <c:pt idx="260">
                  <c:v>0.00026</c:v>
                </c:pt>
                <c:pt idx="261">
                  <c:v>0.000261</c:v>
                </c:pt>
                <c:pt idx="262">
                  <c:v>0.000262</c:v>
                </c:pt>
                <c:pt idx="263">
                  <c:v>0.000263</c:v>
                </c:pt>
                <c:pt idx="264">
                  <c:v>0.000264</c:v>
                </c:pt>
                <c:pt idx="265">
                  <c:v>0.000265</c:v>
                </c:pt>
                <c:pt idx="266">
                  <c:v>0.000266</c:v>
                </c:pt>
                <c:pt idx="267">
                  <c:v>0.000267</c:v>
                </c:pt>
                <c:pt idx="268">
                  <c:v>0.000268</c:v>
                </c:pt>
                <c:pt idx="269">
                  <c:v>0.000269</c:v>
                </c:pt>
                <c:pt idx="270">
                  <c:v>0.00027</c:v>
                </c:pt>
                <c:pt idx="271">
                  <c:v>0.000271</c:v>
                </c:pt>
                <c:pt idx="272">
                  <c:v>0.000272</c:v>
                </c:pt>
                <c:pt idx="273">
                  <c:v>0.000273</c:v>
                </c:pt>
                <c:pt idx="274">
                  <c:v>0.000274</c:v>
                </c:pt>
                <c:pt idx="275">
                  <c:v>0.000275</c:v>
                </c:pt>
                <c:pt idx="276">
                  <c:v>0.000276</c:v>
                </c:pt>
                <c:pt idx="277">
                  <c:v>0.000277</c:v>
                </c:pt>
                <c:pt idx="278">
                  <c:v>0.000278</c:v>
                </c:pt>
                <c:pt idx="279">
                  <c:v>0.000279</c:v>
                </c:pt>
                <c:pt idx="280">
                  <c:v>0.00028</c:v>
                </c:pt>
                <c:pt idx="281">
                  <c:v>0.000281</c:v>
                </c:pt>
                <c:pt idx="282">
                  <c:v>0.000282</c:v>
                </c:pt>
                <c:pt idx="283">
                  <c:v>0.000283</c:v>
                </c:pt>
                <c:pt idx="284">
                  <c:v>0.000284</c:v>
                </c:pt>
                <c:pt idx="285">
                  <c:v>0.000285</c:v>
                </c:pt>
                <c:pt idx="286">
                  <c:v>0.000286</c:v>
                </c:pt>
                <c:pt idx="287">
                  <c:v>0.000287</c:v>
                </c:pt>
                <c:pt idx="288">
                  <c:v>0.000288000000000001</c:v>
                </c:pt>
                <c:pt idx="289">
                  <c:v>0.000289000000000001</c:v>
                </c:pt>
                <c:pt idx="290">
                  <c:v>0.000290000000000001</c:v>
                </c:pt>
                <c:pt idx="291">
                  <c:v>0.000291000000000001</c:v>
                </c:pt>
                <c:pt idx="292">
                  <c:v>0.000292000000000001</c:v>
                </c:pt>
                <c:pt idx="293">
                  <c:v>0.000293000000000001</c:v>
                </c:pt>
                <c:pt idx="294">
                  <c:v>0.000294000000000001</c:v>
                </c:pt>
                <c:pt idx="295">
                  <c:v>0.000295000000000001</c:v>
                </c:pt>
                <c:pt idx="296">
                  <c:v>0.000296000000000001</c:v>
                </c:pt>
                <c:pt idx="297">
                  <c:v>0.000297000000000001</c:v>
                </c:pt>
                <c:pt idx="298">
                  <c:v>0.000298000000000001</c:v>
                </c:pt>
                <c:pt idx="299">
                  <c:v>0.000299000000000001</c:v>
                </c:pt>
                <c:pt idx="300">
                  <c:v>0.000300000000000001</c:v>
                </c:pt>
                <c:pt idx="301">
                  <c:v>0.000301000000000001</c:v>
                </c:pt>
                <c:pt idx="302">
                  <c:v>0.000302000000000001</c:v>
                </c:pt>
                <c:pt idx="303">
                  <c:v>0.000303000000000001</c:v>
                </c:pt>
                <c:pt idx="304">
                  <c:v>0.000304000000000001</c:v>
                </c:pt>
                <c:pt idx="305">
                  <c:v>0.000305000000000001</c:v>
                </c:pt>
                <c:pt idx="306">
                  <c:v>0.000306000000000001</c:v>
                </c:pt>
                <c:pt idx="307">
                  <c:v>0.000307000000000001</c:v>
                </c:pt>
                <c:pt idx="308">
                  <c:v>0.000308000000000001</c:v>
                </c:pt>
                <c:pt idx="309">
                  <c:v>0.000309000000000001</c:v>
                </c:pt>
                <c:pt idx="310">
                  <c:v>0.000310000000000001</c:v>
                </c:pt>
                <c:pt idx="311">
                  <c:v>0.000311000000000001</c:v>
                </c:pt>
                <c:pt idx="312">
                  <c:v>0.000312000000000001</c:v>
                </c:pt>
                <c:pt idx="313">
                  <c:v>0.000313000000000001</c:v>
                </c:pt>
                <c:pt idx="314">
                  <c:v>0.000314000000000001</c:v>
                </c:pt>
                <c:pt idx="315">
                  <c:v>0.000315000000000001</c:v>
                </c:pt>
                <c:pt idx="316">
                  <c:v>0.000316000000000001</c:v>
                </c:pt>
                <c:pt idx="317">
                  <c:v>0.000317000000000001</c:v>
                </c:pt>
                <c:pt idx="318">
                  <c:v>0.000318000000000001</c:v>
                </c:pt>
                <c:pt idx="319">
                  <c:v>0.000319000000000001</c:v>
                </c:pt>
                <c:pt idx="320">
                  <c:v>0.000320000000000001</c:v>
                </c:pt>
                <c:pt idx="321">
                  <c:v>0.000321000000000001</c:v>
                </c:pt>
                <c:pt idx="322">
                  <c:v>0.000322000000000001</c:v>
                </c:pt>
                <c:pt idx="323">
                  <c:v>0.000323000000000001</c:v>
                </c:pt>
                <c:pt idx="324">
                  <c:v>0.000324000000000001</c:v>
                </c:pt>
                <c:pt idx="325">
                  <c:v>0.000325000000000001</c:v>
                </c:pt>
                <c:pt idx="326">
                  <c:v>0.000326000000000001</c:v>
                </c:pt>
                <c:pt idx="327">
                  <c:v>0.000327000000000001</c:v>
                </c:pt>
                <c:pt idx="328">
                  <c:v>0.000328000000000001</c:v>
                </c:pt>
                <c:pt idx="329">
                  <c:v>0.000329000000000002</c:v>
                </c:pt>
                <c:pt idx="330">
                  <c:v>0.000330000000000002</c:v>
                </c:pt>
                <c:pt idx="331">
                  <c:v>0.000331000000000002</c:v>
                </c:pt>
                <c:pt idx="332">
                  <c:v>0.000332000000000002</c:v>
                </c:pt>
                <c:pt idx="333">
                  <c:v>0.000333000000000002</c:v>
                </c:pt>
                <c:pt idx="334">
                  <c:v>0.000334000000000002</c:v>
                </c:pt>
                <c:pt idx="335">
                  <c:v>0.000335000000000002</c:v>
                </c:pt>
                <c:pt idx="336">
                  <c:v>0.000336000000000002</c:v>
                </c:pt>
                <c:pt idx="337">
                  <c:v>0.000337000000000002</c:v>
                </c:pt>
                <c:pt idx="338">
                  <c:v>0.000338000000000002</c:v>
                </c:pt>
                <c:pt idx="339">
                  <c:v>0.000339000000000002</c:v>
                </c:pt>
                <c:pt idx="340">
                  <c:v>0.000340000000000002</c:v>
                </c:pt>
                <c:pt idx="341">
                  <c:v>0.000341000000000002</c:v>
                </c:pt>
                <c:pt idx="342">
                  <c:v>0.000342000000000002</c:v>
                </c:pt>
                <c:pt idx="343">
                  <c:v>0.000343000000000002</c:v>
                </c:pt>
                <c:pt idx="344">
                  <c:v>0.000344000000000002</c:v>
                </c:pt>
                <c:pt idx="345">
                  <c:v>0.000345000000000002</c:v>
                </c:pt>
                <c:pt idx="346">
                  <c:v>0.000346000000000002</c:v>
                </c:pt>
                <c:pt idx="347">
                  <c:v>0.000347000000000002</c:v>
                </c:pt>
                <c:pt idx="348">
                  <c:v>0.000348000000000002</c:v>
                </c:pt>
                <c:pt idx="349">
                  <c:v>0.000349000000000002</c:v>
                </c:pt>
                <c:pt idx="350">
                  <c:v>0.000350000000000002</c:v>
                </c:pt>
                <c:pt idx="351">
                  <c:v>0.000351000000000002</c:v>
                </c:pt>
                <c:pt idx="352">
                  <c:v>0.000352000000000002</c:v>
                </c:pt>
                <c:pt idx="353">
                  <c:v>0.000353000000000002</c:v>
                </c:pt>
                <c:pt idx="354">
                  <c:v>0.000354000000000002</c:v>
                </c:pt>
                <c:pt idx="355">
                  <c:v>0.000355000000000002</c:v>
                </c:pt>
                <c:pt idx="356">
                  <c:v>0.000356000000000002</c:v>
                </c:pt>
                <c:pt idx="357">
                  <c:v>0.000357000000000002</c:v>
                </c:pt>
                <c:pt idx="358">
                  <c:v>0.000358000000000002</c:v>
                </c:pt>
                <c:pt idx="359">
                  <c:v>0.000359000000000002</c:v>
                </c:pt>
                <c:pt idx="360">
                  <c:v>0.000360000000000002</c:v>
                </c:pt>
                <c:pt idx="361">
                  <c:v>0.000361000000000002</c:v>
                </c:pt>
                <c:pt idx="362">
                  <c:v>0.000362000000000002</c:v>
                </c:pt>
                <c:pt idx="363">
                  <c:v>0.000363000000000002</c:v>
                </c:pt>
                <c:pt idx="364">
                  <c:v>0.000364000000000002</c:v>
                </c:pt>
                <c:pt idx="365">
                  <c:v>0.000365000000000002</c:v>
                </c:pt>
                <c:pt idx="366">
                  <c:v>0.000366000000000002</c:v>
                </c:pt>
                <c:pt idx="367">
                  <c:v>0.000367000000000002</c:v>
                </c:pt>
                <c:pt idx="368">
                  <c:v>0.000368000000000002</c:v>
                </c:pt>
                <c:pt idx="369">
                  <c:v>0.000369000000000002</c:v>
                </c:pt>
                <c:pt idx="370">
                  <c:v>0.000370000000000003</c:v>
                </c:pt>
                <c:pt idx="371">
                  <c:v>0.000371000000000003</c:v>
                </c:pt>
                <c:pt idx="372">
                  <c:v>0.000372000000000003</c:v>
                </c:pt>
                <c:pt idx="373">
                  <c:v>0.000373000000000003</c:v>
                </c:pt>
                <c:pt idx="374">
                  <c:v>0.000374000000000003</c:v>
                </c:pt>
                <c:pt idx="375">
                  <c:v>0.000375000000000003</c:v>
                </c:pt>
                <c:pt idx="376">
                  <c:v>0.000376000000000003</c:v>
                </c:pt>
                <c:pt idx="377">
                  <c:v>0.000377000000000003</c:v>
                </c:pt>
                <c:pt idx="378">
                  <c:v>0.000378000000000003</c:v>
                </c:pt>
                <c:pt idx="379">
                  <c:v>0.000379000000000003</c:v>
                </c:pt>
                <c:pt idx="380">
                  <c:v>0.000380000000000003</c:v>
                </c:pt>
                <c:pt idx="381">
                  <c:v>0.000381000000000003</c:v>
                </c:pt>
                <c:pt idx="382">
                  <c:v>0.000382000000000003</c:v>
                </c:pt>
                <c:pt idx="383">
                  <c:v>0.000383000000000003</c:v>
                </c:pt>
                <c:pt idx="384">
                  <c:v>0.000384000000000003</c:v>
                </c:pt>
                <c:pt idx="385">
                  <c:v>0.000385000000000003</c:v>
                </c:pt>
                <c:pt idx="386">
                  <c:v>0.000386000000000003</c:v>
                </c:pt>
                <c:pt idx="387">
                  <c:v>0.000387000000000003</c:v>
                </c:pt>
                <c:pt idx="388">
                  <c:v>0.000388000000000003</c:v>
                </c:pt>
                <c:pt idx="389">
                  <c:v>0.000389000000000003</c:v>
                </c:pt>
                <c:pt idx="390">
                  <c:v>0.000390000000000003</c:v>
                </c:pt>
                <c:pt idx="391">
                  <c:v>0.000391000000000003</c:v>
                </c:pt>
                <c:pt idx="392">
                  <c:v>0.000392000000000003</c:v>
                </c:pt>
                <c:pt idx="393">
                  <c:v>0.000393000000000003</c:v>
                </c:pt>
                <c:pt idx="394">
                  <c:v>0.000394000000000003</c:v>
                </c:pt>
                <c:pt idx="395">
                  <c:v>0.000395000000000003</c:v>
                </c:pt>
                <c:pt idx="396">
                  <c:v>0.000396000000000003</c:v>
                </c:pt>
                <c:pt idx="397">
                  <c:v>0.000397000000000003</c:v>
                </c:pt>
                <c:pt idx="398">
                  <c:v>0.000398000000000003</c:v>
                </c:pt>
                <c:pt idx="399">
                  <c:v>0.000399000000000003</c:v>
                </c:pt>
                <c:pt idx="400">
                  <c:v>0.000400000000000003</c:v>
                </c:pt>
                <c:pt idx="401">
                  <c:v>0.000401000000000003</c:v>
                </c:pt>
                <c:pt idx="402">
                  <c:v>0.000402000000000003</c:v>
                </c:pt>
                <c:pt idx="403">
                  <c:v>0.000403000000000003</c:v>
                </c:pt>
                <c:pt idx="404">
                  <c:v>0.000404000000000003</c:v>
                </c:pt>
                <c:pt idx="405">
                  <c:v>0.000405000000000003</c:v>
                </c:pt>
                <c:pt idx="406">
                  <c:v>0.000406000000000003</c:v>
                </c:pt>
                <c:pt idx="407">
                  <c:v>0.000407000000000003</c:v>
                </c:pt>
                <c:pt idx="408">
                  <c:v>0.000408000000000003</c:v>
                </c:pt>
                <c:pt idx="409">
                  <c:v>0.000409000000000003</c:v>
                </c:pt>
                <c:pt idx="410">
                  <c:v>0.000410000000000003</c:v>
                </c:pt>
                <c:pt idx="411">
                  <c:v>0.000411000000000004</c:v>
                </c:pt>
                <c:pt idx="412">
                  <c:v>0.000412000000000004</c:v>
                </c:pt>
                <c:pt idx="413">
                  <c:v>0.000413000000000004</c:v>
                </c:pt>
                <c:pt idx="414">
                  <c:v>0.000414000000000004</c:v>
                </c:pt>
                <c:pt idx="415">
                  <c:v>0.000415000000000004</c:v>
                </c:pt>
                <c:pt idx="416">
                  <c:v>0.000416000000000004</c:v>
                </c:pt>
                <c:pt idx="417">
                  <c:v>0.000417000000000004</c:v>
                </c:pt>
                <c:pt idx="418">
                  <c:v>0.000418000000000004</c:v>
                </c:pt>
                <c:pt idx="419">
                  <c:v>0.000419000000000004</c:v>
                </c:pt>
                <c:pt idx="420">
                  <c:v>0.000420000000000004</c:v>
                </c:pt>
                <c:pt idx="421">
                  <c:v>0.000421000000000004</c:v>
                </c:pt>
                <c:pt idx="422">
                  <c:v>0.000422000000000004</c:v>
                </c:pt>
                <c:pt idx="423">
                  <c:v>0.000423000000000004</c:v>
                </c:pt>
                <c:pt idx="424">
                  <c:v>0.000424000000000004</c:v>
                </c:pt>
                <c:pt idx="425">
                  <c:v>0.000425000000000004</c:v>
                </c:pt>
                <c:pt idx="426">
                  <c:v>0.000426000000000004</c:v>
                </c:pt>
                <c:pt idx="427">
                  <c:v>0.000427000000000004</c:v>
                </c:pt>
                <c:pt idx="428">
                  <c:v>0.000428000000000004</c:v>
                </c:pt>
                <c:pt idx="429">
                  <c:v>0.000429000000000004</c:v>
                </c:pt>
                <c:pt idx="430">
                  <c:v>0.000430000000000004</c:v>
                </c:pt>
                <c:pt idx="431">
                  <c:v>0.000431000000000004</c:v>
                </c:pt>
                <c:pt idx="432">
                  <c:v>0.000432000000000004</c:v>
                </c:pt>
                <c:pt idx="433">
                  <c:v>0.000433000000000004</c:v>
                </c:pt>
                <c:pt idx="434">
                  <c:v>0.000434000000000004</c:v>
                </c:pt>
                <c:pt idx="435">
                  <c:v>0.000435000000000004</c:v>
                </c:pt>
                <c:pt idx="436">
                  <c:v>0.000436000000000004</c:v>
                </c:pt>
                <c:pt idx="437">
                  <c:v>0.000437000000000004</c:v>
                </c:pt>
                <c:pt idx="438">
                  <c:v>0.000438000000000004</c:v>
                </c:pt>
                <c:pt idx="439">
                  <c:v>0.000439000000000004</c:v>
                </c:pt>
                <c:pt idx="440">
                  <c:v>0.000440000000000004</c:v>
                </c:pt>
                <c:pt idx="441">
                  <c:v>0.000441000000000004</c:v>
                </c:pt>
                <c:pt idx="442">
                  <c:v>0.000442000000000004</c:v>
                </c:pt>
                <c:pt idx="443">
                  <c:v>0.000443000000000004</c:v>
                </c:pt>
                <c:pt idx="444">
                  <c:v>0.000444000000000004</c:v>
                </c:pt>
                <c:pt idx="445">
                  <c:v>0.000445000000000004</c:v>
                </c:pt>
                <c:pt idx="446">
                  <c:v>0.000446000000000004</c:v>
                </c:pt>
                <c:pt idx="447">
                  <c:v>0.000447000000000004</c:v>
                </c:pt>
                <c:pt idx="448">
                  <c:v>0.000448000000000004</c:v>
                </c:pt>
                <c:pt idx="449">
                  <c:v>0.000449000000000004</c:v>
                </c:pt>
                <c:pt idx="450">
                  <c:v>0.000450000000000004</c:v>
                </c:pt>
                <c:pt idx="451">
                  <c:v>0.000451000000000004</c:v>
                </c:pt>
                <c:pt idx="452">
                  <c:v>0.000452000000000005</c:v>
                </c:pt>
                <c:pt idx="453">
                  <c:v>0.000453000000000005</c:v>
                </c:pt>
                <c:pt idx="454">
                  <c:v>0.000454000000000005</c:v>
                </c:pt>
                <c:pt idx="455">
                  <c:v>0.000455000000000005</c:v>
                </c:pt>
                <c:pt idx="456">
                  <c:v>0.000456000000000005</c:v>
                </c:pt>
                <c:pt idx="457">
                  <c:v>0.000457000000000005</c:v>
                </c:pt>
                <c:pt idx="458">
                  <c:v>0.000458000000000005</c:v>
                </c:pt>
                <c:pt idx="459">
                  <c:v>0.000459000000000005</c:v>
                </c:pt>
                <c:pt idx="460">
                  <c:v>0.000460000000000005</c:v>
                </c:pt>
                <c:pt idx="461">
                  <c:v>0.000461000000000005</c:v>
                </c:pt>
                <c:pt idx="462">
                  <c:v>0.000462000000000005</c:v>
                </c:pt>
                <c:pt idx="463">
                  <c:v>0.000463000000000005</c:v>
                </c:pt>
                <c:pt idx="464">
                  <c:v>0.000464000000000005</c:v>
                </c:pt>
                <c:pt idx="465">
                  <c:v>0.000465000000000005</c:v>
                </c:pt>
                <c:pt idx="466">
                  <c:v>0.000466000000000005</c:v>
                </c:pt>
                <c:pt idx="467">
                  <c:v>0.000467000000000005</c:v>
                </c:pt>
                <c:pt idx="468">
                  <c:v>0.000468000000000005</c:v>
                </c:pt>
                <c:pt idx="469">
                  <c:v>0.000469000000000005</c:v>
                </c:pt>
                <c:pt idx="470">
                  <c:v>0.000470000000000005</c:v>
                </c:pt>
                <c:pt idx="471">
                  <c:v>0.000471000000000005</c:v>
                </c:pt>
                <c:pt idx="472">
                  <c:v>0.000472000000000005</c:v>
                </c:pt>
                <c:pt idx="473">
                  <c:v>0.000473000000000005</c:v>
                </c:pt>
                <c:pt idx="474">
                  <c:v>0.000474000000000005</c:v>
                </c:pt>
                <c:pt idx="475">
                  <c:v>0.000475000000000005</c:v>
                </c:pt>
                <c:pt idx="476">
                  <c:v>0.000476000000000005</c:v>
                </c:pt>
                <c:pt idx="477">
                  <c:v>0.000477000000000005</c:v>
                </c:pt>
                <c:pt idx="478">
                  <c:v>0.000478000000000005</c:v>
                </c:pt>
                <c:pt idx="479">
                  <c:v>0.000479000000000005</c:v>
                </c:pt>
                <c:pt idx="480">
                  <c:v>0.000480000000000005</c:v>
                </c:pt>
                <c:pt idx="481">
                  <c:v>0.000481000000000005</c:v>
                </c:pt>
                <c:pt idx="482">
                  <c:v>0.000482000000000005</c:v>
                </c:pt>
                <c:pt idx="483">
                  <c:v>0.000483000000000005</c:v>
                </c:pt>
                <c:pt idx="484">
                  <c:v>0.000484000000000005</c:v>
                </c:pt>
                <c:pt idx="485">
                  <c:v>0.000485000000000005</c:v>
                </c:pt>
                <c:pt idx="486">
                  <c:v>0.000486000000000005</c:v>
                </c:pt>
                <c:pt idx="487">
                  <c:v>0.000487000000000005</c:v>
                </c:pt>
                <c:pt idx="488">
                  <c:v>0.000488000000000005</c:v>
                </c:pt>
                <c:pt idx="489">
                  <c:v>0.000489000000000005</c:v>
                </c:pt>
                <c:pt idx="490">
                  <c:v>0.000490000000000005</c:v>
                </c:pt>
                <c:pt idx="491">
                  <c:v>0.000491000000000005</c:v>
                </c:pt>
                <c:pt idx="492">
                  <c:v>0.000492000000000006</c:v>
                </c:pt>
                <c:pt idx="493">
                  <c:v>0.000493000000000006</c:v>
                </c:pt>
                <c:pt idx="494">
                  <c:v>0.000494000000000006</c:v>
                </c:pt>
                <c:pt idx="495">
                  <c:v>0.000495000000000006</c:v>
                </c:pt>
                <c:pt idx="496">
                  <c:v>0.000496000000000006</c:v>
                </c:pt>
                <c:pt idx="497">
                  <c:v>0.000497000000000006</c:v>
                </c:pt>
                <c:pt idx="498">
                  <c:v>0.000498000000000006</c:v>
                </c:pt>
                <c:pt idx="499">
                  <c:v>0.000499000000000006</c:v>
                </c:pt>
                <c:pt idx="500">
                  <c:v>0.000500000000000006</c:v>
                </c:pt>
                <c:pt idx="501">
                  <c:v>0.000501000000000006</c:v>
                </c:pt>
                <c:pt idx="502">
                  <c:v>0.000502000000000006</c:v>
                </c:pt>
                <c:pt idx="503">
                  <c:v>0.000503000000000006</c:v>
                </c:pt>
                <c:pt idx="504">
                  <c:v>0.000504000000000006</c:v>
                </c:pt>
                <c:pt idx="505">
                  <c:v>0.000505000000000006</c:v>
                </c:pt>
                <c:pt idx="506">
                  <c:v>0.000506000000000006</c:v>
                </c:pt>
                <c:pt idx="507">
                  <c:v>0.000507000000000006</c:v>
                </c:pt>
                <c:pt idx="508">
                  <c:v>0.000508000000000006</c:v>
                </c:pt>
                <c:pt idx="509">
                  <c:v>0.000509000000000006</c:v>
                </c:pt>
                <c:pt idx="510">
                  <c:v>0.000510000000000006</c:v>
                </c:pt>
                <c:pt idx="511">
                  <c:v>0.000511000000000006</c:v>
                </c:pt>
                <c:pt idx="512">
                  <c:v>0.000512000000000006</c:v>
                </c:pt>
                <c:pt idx="513">
                  <c:v>0.000513000000000006</c:v>
                </c:pt>
                <c:pt idx="514">
                  <c:v>0.000514000000000006</c:v>
                </c:pt>
                <c:pt idx="515">
                  <c:v>0.000515000000000006</c:v>
                </c:pt>
                <c:pt idx="516">
                  <c:v>0.000516000000000006</c:v>
                </c:pt>
                <c:pt idx="517">
                  <c:v>0.000517000000000006</c:v>
                </c:pt>
                <c:pt idx="518">
                  <c:v>0.000518000000000006</c:v>
                </c:pt>
                <c:pt idx="519">
                  <c:v>0.000519000000000006</c:v>
                </c:pt>
                <c:pt idx="520">
                  <c:v>0.000520000000000006</c:v>
                </c:pt>
                <c:pt idx="521">
                  <c:v>0.000521000000000006</c:v>
                </c:pt>
                <c:pt idx="522">
                  <c:v>0.000522000000000006</c:v>
                </c:pt>
                <c:pt idx="523">
                  <c:v>0.000523000000000006</c:v>
                </c:pt>
                <c:pt idx="524">
                  <c:v>0.000524000000000006</c:v>
                </c:pt>
                <c:pt idx="525">
                  <c:v>0.000525000000000006</c:v>
                </c:pt>
                <c:pt idx="526">
                  <c:v>0.000526000000000006</c:v>
                </c:pt>
                <c:pt idx="527">
                  <c:v>0.000527000000000006</c:v>
                </c:pt>
                <c:pt idx="528">
                  <c:v>0.000528000000000006</c:v>
                </c:pt>
                <c:pt idx="529">
                  <c:v>0.000529000000000006</c:v>
                </c:pt>
                <c:pt idx="530">
                  <c:v>0.000530000000000006</c:v>
                </c:pt>
                <c:pt idx="531">
                  <c:v>0.000531000000000006</c:v>
                </c:pt>
                <c:pt idx="532">
                  <c:v>0.000532000000000006</c:v>
                </c:pt>
                <c:pt idx="533">
                  <c:v>0.000533000000000007</c:v>
                </c:pt>
                <c:pt idx="534">
                  <c:v>0.000534000000000007</c:v>
                </c:pt>
                <c:pt idx="535">
                  <c:v>0.000535000000000007</c:v>
                </c:pt>
                <c:pt idx="536">
                  <c:v>0.000536000000000007</c:v>
                </c:pt>
                <c:pt idx="537">
                  <c:v>0.000537000000000007</c:v>
                </c:pt>
                <c:pt idx="538">
                  <c:v>0.000538000000000007</c:v>
                </c:pt>
                <c:pt idx="539">
                  <c:v>0.000539000000000007</c:v>
                </c:pt>
                <c:pt idx="540">
                  <c:v>0.000540000000000007</c:v>
                </c:pt>
                <c:pt idx="541">
                  <c:v>0.000541000000000007</c:v>
                </c:pt>
                <c:pt idx="542">
                  <c:v>0.000542000000000007</c:v>
                </c:pt>
                <c:pt idx="543">
                  <c:v>0.000543000000000007</c:v>
                </c:pt>
                <c:pt idx="544">
                  <c:v>0.000544000000000007</c:v>
                </c:pt>
                <c:pt idx="545">
                  <c:v>0.000545000000000007</c:v>
                </c:pt>
                <c:pt idx="546">
                  <c:v>0.000546000000000007</c:v>
                </c:pt>
                <c:pt idx="547">
                  <c:v>0.000547000000000007</c:v>
                </c:pt>
                <c:pt idx="548">
                  <c:v>0.000548000000000007</c:v>
                </c:pt>
                <c:pt idx="549">
                  <c:v>0.000549000000000007</c:v>
                </c:pt>
                <c:pt idx="550">
                  <c:v>0.000550000000000007</c:v>
                </c:pt>
                <c:pt idx="551">
                  <c:v>0.000551000000000007</c:v>
                </c:pt>
                <c:pt idx="552">
                  <c:v>0.000552000000000007</c:v>
                </c:pt>
                <c:pt idx="553">
                  <c:v>0.000553000000000007</c:v>
                </c:pt>
                <c:pt idx="554">
                  <c:v>0.000554000000000007</c:v>
                </c:pt>
                <c:pt idx="555">
                  <c:v>0.000555000000000007</c:v>
                </c:pt>
                <c:pt idx="556">
                  <c:v>0.000556000000000007</c:v>
                </c:pt>
                <c:pt idx="557">
                  <c:v>0.000557000000000007</c:v>
                </c:pt>
                <c:pt idx="558">
                  <c:v>0.000558000000000007</c:v>
                </c:pt>
                <c:pt idx="559">
                  <c:v>0.000559000000000007</c:v>
                </c:pt>
                <c:pt idx="560">
                  <c:v>0.000560000000000007</c:v>
                </c:pt>
                <c:pt idx="561">
                  <c:v>0.000561000000000007</c:v>
                </c:pt>
                <c:pt idx="562">
                  <c:v>0.000562000000000007</c:v>
                </c:pt>
                <c:pt idx="563">
                  <c:v>0.000563000000000007</c:v>
                </c:pt>
                <c:pt idx="564">
                  <c:v>0.000564000000000007</c:v>
                </c:pt>
                <c:pt idx="565">
                  <c:v>0.000565000000000007</c:v>
                </c:pt>
                <c:pt idx="566">
                  <c:v>0.000566000000000007</c:v>
                </c:pt>
                <c:pt idx="567">
                  <c:v>0.000567000000000007</c:v>
                </c:pt>
                <c:pt idx="568">
                  <c:v>0.000568000000000007</c:v>
                </c:pt>
                <c:pt idx="569">
                  <c:v>0.000569000000000007</c:v>
                </c:pt>
                <c:pt idx="570">
                  <c:v>0.000570000000000007</c:v>
                </c:pt>
                <c:pt idx="571">
                  <c:v>0.000571000000000007</c:v>
                </c:pt>
                <c:pt idx="572">
                  <c:v>0.000572000000000007</c:v>
                </c:pt>
                <c:pt idx="573">
                  <c:v>0.000573000000000007</c:v>
                </c:pt>
                <c:pt idx="574">
                  <c:v>0.000574000000000007</c:v>
                </c:pt>
                <c:pt idx="575">
                  <c:v>0.000575000000000008</c:v>
                </c:pt>
                <c:pt idx="576">
                  <c:v>0.000576000000000008</c:v>
                </c:pt>
                <c:pt idx="577">
                  <c:v>0.000577000000000008</c:v>
                </c:pt>
                <c:pt idx="578">
                  <c:v>0.000578000000000008</c:v>
                </c:pt>
                <c:pt idx="579">
                  <c:v>0.000579000000000008</c:v>
                </c:pt>
                <c:pt idx="580">
                  <c:v>0.000580000000000008</c:v>
                </c:pt>
                <c:pt idx="581">
                  <c:v>0.000581000000000008</c:v>
                </c:pt>
                <c:pt idx="582">
                  <c:v>0.000582000000000008</c:v>
                </c:pt>
                <c:pt idx="583">
                  <c:v>0.000583000000000008</c:v>
                </c:pt>
                <c:pt idx="584">
                  <c:v>0.000584000000000008</c:v>
                </c:pt>
                <c:pt idx="585">
                  <c:v>0.000585000000000008</c:v>
                </c:pt>
                <c:pt idx="586">
                  <c:v>0.000586000000000008</c:v>
                </c:pt>
                <c:pt idx="587">
                  <c:v>0.000587000000000008</c:v>
                </c:pt>
                <c:pt idx="588">
                  <c:v>0.000588000000000008</c:v>
                </c:pt>
                <c:pt idx="589">
                  <c:v>0.000589000000000008</c:v>
                </c:pt>
                <c:pt idx="590">
                  <c:v>0.000590000000000008</c:v>
                </c:pt>
                <c:pt idx="591">
                  <c:v>0.000591000000000008</c:v>
                </c:pt>
                <c:pt idx="592">
                  <c:v>0.000592000000000008</c:v>
                </c:pt>
                <c:pt idx="593">
                  <c:v>0.000593000000000008</c:v>
                </c:pt>
                <c:pt idx="594">
                  <c:v>0.000594000000000008</c:v>
                </c:pt>
                <c:pt idx="595">
                  <c:v>0.000595000000000008</c:v>
                </c:pt>
                <c:pt idx="596">
                  <c:v>0.000596000000000008</c:v>
                </c:pt>
                <c:pt idx="597">
                  <c:v>0.000597000000000008</c:v>
                </c:pt>
                <c:pt idx="598">
                  <c:v>0.000598000000000008</c:v>
                </c:pt>
                <c:pt idx="599">
                  <c:v>0.000599000000000008</c:v>
                </c:pt>
                <c:pt idx="600">
                  <c:v>0.000600000000000008</c:v>
                </c:pt>
                <c:pt idx="601">
                  <c:v>0.000601000000000008</c:v>
                </c:pt>
                <c:pt idx="602">
                  <c:v>0.000602000000000008</c:v>
                </c:pt>
                <c:pt idx="603">
                  <c:v>0.000603000000000008</c:v>
                </c:pt>
                <c:pt idx="604">
                  <c:v>0.000604000000000008</c:v>
                </c:pt>
                <c:pt idx="605">
                  <c:v>0.000605000000000008</c:v>
                </c:pt>
                <c:pt idx="606">
                  <c:v>0.000606000000000008</c:v>
                </c:pt>
                <c:pt idx="607">
                  <c:v>0.000607000000000008</c:v>
                </c:pt>
                <c:pt idx="608">
                  <c:v>0.000608000000000008</c:v>
                </c:pt>
                <c:pt idx="609">
                  <c:v>0.000609000000000008</c:v>
                </c:pt>
                <c:pt idx="610">
                  <c:v>0.000610000000000008</c:v>
                </c:pt>
                <c:pt idx="611">
                  <c:v>0.000611000000000008</c:v>
                </c:pt>
                <c:pt idx="612">
                  <c:v>0.000612000000000008</c:v>
                </c:pt>
                <c:pt idx="613">
                  <c:v>0.000613000000000008</c:v>
                </c:pt>
                <c:pt idx="614">
                  <c:v>0.000614000000000008</c:v>
                </c:pt>
                <c:pt idx="615">
                  <c:v>0.000615000000000008</c:v>
                </c:pt>
                <c:pt idx="616">
                  <c:v>0.000616000000000009</c:v>
                </c:pt>
                <c:pt idx="617">
                  <c:v>0.000617000000000009</c:v>
                </c:pt>
                <c:pt idx="618">
                  <c:v>0.000618000000000009</c:v>
                </c:pt>
                <c:pt idx="619">
                  <c:v>0.000619000000000009</c:v>
                </c:pt>
                <c:pt idx="620">
                  <c:v>0.000620000000000009</c:v>
                </c:pt>
                <c:pt idx="621">
                  <c:v>0.000621000000000009</c:v>
                </c:pt>
                <c:pt idx="622">
                  <c:v>0.000622000000000009</c:v>
                </c:pt>
                <c:pt idx="623">
                  <c:v>0.000623000000000009</c:v>
                </c:pt>
                <c:pt idx="624">
                  <c:v>0.000624000000000009</c:v>
                </c:pt>
                <c:pt idx="625">
                  <c:v>0.000625000000000009</c:v>
                </c:pt>
                <c:pt idx="626">
                  <c:v>0.000626000000000009</c:v>
                </c:pt>
                <c:pt idx="627">
                  <c:v>0.000627000000000009</c:v>
                </c:pt>
                <c:pt idx="628">
                  <c:v>0.000628000000000009</c:v>
                </c:pt>
                <c:pt idx="629">
                  <c:v>0.000629000000000009</c:v>
                </c:pt>
                <c:pt idx="630">
                  <c:v>0.000630000000000009</c:v>
                </c:pt>
                <c:pt idx="631">
                  <c:v>0.000631000000000009</c:v>
                </c:pt>
                <c:pt idx="632">
                  <c:v>0.000632000000000009</c:v>
                </c:pt>
                <c:pt idx="633">
                  <c:v>0.000633000000000009</c:v>
                </c:pt>
                <c:pt idx="634">
                  <c:v>0.000634000000000009</c:v>
                </c:pt>
                <c:pt idx="635">
                  <c:v>0.000635000000000009</c:v>
                </c:pt>
                <c:pt idx="636">
                  <c:v>0.000636000000000009</c:v>
                </c:pt>
                <c:pt idx="637">
                  <c:v>0.000637000000000009</c:v>
                </c:pt>
                <c:pt idx="638">
                  <c:v>0.000638000000000009</c:v>
                </c:pt>
                <c:pt idx="639">
                  <c:v>0.000639000000000009</c:v>
                </c:pt>
                <c:pt idx="640">
                  <c:v>0.000640000000000009</c:v>
                </c:pt>
                <c:pt idx="641">
                  <c:v>0.000641000000000009</c:v>
                </c:pt>
                <c:pt idx="642">
                  <c:v>0.000642000000000009</c:v>
                </c:pt>
                <c:pt idx="643">
                  <c:v>0.000643000000000009</c:v>
                </c:pt>
                <c:pt idx="644">
                  <c:v>0.000644000000000009</c:v>
                </c:pt>
                <c:pt idx="645">
                  <c:v>0.000645000000000009</c:v>
                </c:pt>
                <c:pt idx="646">
                  <c:v>0.000646000000000009</c:v>
                </c:pt>
                <c:pt idx="647">
                  <c:v>0.000647000000000009</c:v>
                </c:pt>
                <c:pt idx="648">
                  <c:v>0.000648000000000009</c:v>
                </c:pt>
                <c:pt idx="649">
                  <c:v>0.000649000000000009</c:v>
                </c:pt>
                <c:pt idx="650">
                  <c:v>0.000650000000000009</c:v>
                </c:pt>
                <c:pt idx="651">
                  <c:v>0.000651000000000009</c:v>
                </c:pt>
                <c:pt idx="652">
                  <c:v>0.000652000000000009</c:v>
                </c:pt>
                <c:pt idx="653">
                  <c:v>0.000653000000000009</c:v>
                </c:pt>
                <c:pt idx="654">
                  <c:v>0.000654000000000009</c:v>
                </c:pt>
                <c:pt idx="655">
                  <c:v>0.000655000000000009</c:v>
                </c:pt>
                <c:pt idx="656">
                  <c:v>0.000656000000000009</c:v>
                </c:pt>
                <c:pt idx="657">
                  <c:v>0.00065700000000001</c:v>
                </c:pt>
                <c:pt idx="658">
                  <c:v>0.00065800000000001</c:v>
                </c:pt>
                <c:pt idx="659">
                  <c:v>0.00065900000000001</c:v>
                </c:pt>
                <c:pt idx="660">
                  <c:v>0.00066000000000001</c:v>
                </c:pt>
                <c:pt idx="661">
                  <c:v>0.00066100000000001</c:v>
                </c:pt>
                <c:pt idx="662">
                  <c:v>0.00066200000000001</c:v>
                </c:pt>
                <c:pt idx="663">
                  <c:v>0.00066300000000001</c:v>
                </c:pt>
                <c:pt idx="664">
                  <c:v>0.00066400000000001</c:v>
                </c:pt>
                <c:pt idx="665">
                  <c:v>0.00066500000000001</c:v>
                </c:pt>
                <c:pt idx="666">
                  <c:v>0.00066600000000001</c:v>
                </c:pt>
                <c:pt idx="667">
                  <c:v>0.00066700000000001</c:v>
                </c:pt>
                <c:pt idx="668">
                  <c:v>0.00066800000000001</c:v>
                </c:pt>
                <c:pt idx="669">
                  <c:v>0.00066900000000001</c:v>
                </c:pt>
                <c:pt idx="670">
                  <c:v>0.00067000000000001</c:v>
                </c:pt>
                <c:pt idx="671">
                  <c:v>0.00067100000000001</c:v>
                </c:pt>
                <c:pt idx="672">
                  <c:v>0.00067200000000001</c:v>
                </c:pt>
                <c:pt idx="673">
                  <c:v>0.00067300000000001</c:v>
                </c:pt>
                <c:pt idx="674">
                  <c:v>0.00067400000000001</c:v>
                </c:pt>
                <c:pt idx="675">
                  <c:v>0.00067500000000001</c:v>
                </c:pt>
                <c:pt idx="676">
                  <c:v>0.00067600000000001</c:v>
                </c:pt>
                <c:pt idx="677">
                  <c:v>0.00067700000000001</c:v>
                </c:pt>
                <c:pt idx="678">
                  <c:v>0.00067800000000001</c:v>
                </c:pt>
                <c:pt idx="679">
                  <c:v>0.00067900000000001</c:v>
                </c:pt>
                <c:pt idx="680">
                  <c:v>0.00068000000000001</c:v>
                </c:pt>
                <c:pt idx="681">
                  <c:v>0.00068100000000001</c:v>
                </c:pt>
                <c:pt idx="682">
                  <c:v>0.00068200000000001</c:v>
                </c:pt>
                <c:pt idx="683">
                  <c:v>0.00068300000000001</c:v>
                </c:pt>
                <c:pt idx="684">
                  <c:v>0.00068400000000001</c:v>
                </c:pt>
                <c:pt idx="685">
                  <c:v>0.00068500000000001</c:v>
                </c:pt>
                <c:pt idx="686">
                  <c:v>0.00068600000000001</c:v>
                </c:pt>
                <c:pt idx="687">
                  <c:v>0.00068700000000001</c:v>
                </c:pt>
                <c:pt idx="688">
                  <c:v>0.00068800000000001</c:v>
                </c:pt>
                <c:pt idx="689">
                  <c:v>0.00068900000000001</c:v>
                </c:pt>
                <c:pt idx="690">
                  <c:v>0.00069000000000001</c:v>
                </c:pt>
                <c:pt idx="691">
                  <c:v>0.00069100000000001</c:v>
                </c:pt>
                <c:pt idx="692">
                  <c:v>0.00069200000000001</c:v>
                </c:pt>
                <c:pt idx="693">
                  <c:v>0.00069300000000001</c:v>
                </c:pt>
                <c:pt idx="694">
                  <c:v>0.00069400000000001</c:v>
                </c:pt>
                <c:pt idx="695">
                  <c:v>0.00069500000000001</c:v>
                </c:pt>
                <c:pt idx="696">
                  <c:v>0.00069600000000001</c:v>
                </c:pt>
                <c:pt idx="697">
                  <c:v>0.00069700000000001</c:v>
                </c:pt>
                <c:pt idx="698">
                  <c:v>0.000698000000000011</c:v>
                </c:pt>
                <c:pt idx="699">
                  <c:v>0.000699000000000011</c:v>
                </c:pt>
                <c:pt idx="700">
                  <c:v>0.000700000000000011</c:v>
                </c:pt>
                <c:pt idx="701">
                  <c:v>0.000701000000000011</c:v>
                </c:pt>
                <c:pt idx="702">
                  <c:v>0.000702000000000011</c:v>
                </c:pt>
                <c:pt idx="703">
                  <c:v>0.000703000000000011</c:v>
                </c:pt>
                <c:pt idx="704">
                  <c:v>0.000704000000000011</c:v>
                </c:pt>
                <c:pt idx="705">
                  <c:v>0.000705000000000011</c:v>
                </c:pt>
                <c:pt idx="706">
                  <c:v>0.000706000000000011</c:v>
                </c:pt>
                <c:pt idx="707">
                  <c:v>0.000707000000000011</c:v>
                </c:pt>
                <c:pt idx="708">
                  <c:v>0.000708000000000011</c:v>
                </c:pt>
                <c:pt idx="709">
                  <c:v>0.000709000000000011</c:v>
                </c:pt>
                <c:pt idx="710">
                  <c:v>0.000710000000000011</c:v>
                </c:pt>
                <c:pt idx="711">
                  <c:v>0.000711000000000011</c:v>
                </c:pt>
                <c:pt idx="712">
                  <c:v>0.000712000000000011</c:v>
                </c:pt>
                <c:pt idx="713">
                  <c:v>0.000713000000000011</c:v>
                </c:pt>
                <c:pt idx="714">
                  <c:v>0.000714000000000011</c:v>
                </c:pt>
                <c:pt idx="715">
                  <c:v>0.000715000000000011</c:v>
                </c:pt>
                <c:pt idx="716">
                  <c:v>0.000716000000000011</c:v>
                </c:pt>
                <c:pt idx="717">
                  <c:v>0.000717000000000011</c:v>
                </c:pt>
                <c:pt idx="718">
                  <c:v>0.000718000000000011</c:v>
                </c:pt>
                <c:pt idx="719">
                  <c:v>0.000719000000000011</c:v>
                </c:pt>
                <c:pt idx="720">
                  <c:v>0.000720000000000011</c:v>
                </c:pt>
                <c:pt idx="721">
                  <c:v>0.000721000000000011</c:v>
                </c:pt>
                <c:pt idx="722">
                  <c:v>0.000722000000000011</c:v>
                </c:pt>
                <c:pt idx="723">
                  <c:v>0.000723000000000011</c:v>
                </c:pt>
                <c:pt idx="724">
                  <c:v>0.000724000000000011</c:v>
                </c:pt>
                <c:pt idx="725">
                  <c:v>0.000725000000000011</c:v>
                </c:pt>
                <c:pt idx="726">
                  <c:v>0.000726000000000011</c:v>
                </c:pt>
                <c:pt idx="727">
                  <c:v>0.000727000000000011</c:v>
                </c:pt>
                <c:pt idx="728">
                  <c:v>0.000728000000000011</c:v>
                </c:pt>
                <c:pt idx="729">
                  <c:v>0.000729000000000011</c:v>
                </c:pt>
                <c:pt idx="730">
                  <c:v>0.000730000000000011</c:v>
                </c:pt>
                <c:pt idx="731">
                  <c:v>0.000731000000000011</c:v>
                </c:pt>
                <c:pt idx="732">
                  <c:v>0.000732000000000011</c:v>
                </c:pt>
                <c:pt idx="733">
                  <c:v>0.000733000000000011</c:v>
                </c:pt>
                <c:pt idx="734">
                  <c:v>0.000734000000000011</c:v>
                </c:pt>
                <c:pt idx="735">
                  <c:v>0.000735000000000011</c:v>
                </c:pt>
                <c:pt idx="736">
                  <c:v>0.000736000000000011</c:v>
                </c:pt>
                <c:pt idx="737">
                  <c:v>0.000737000000000011</c:v>
                </c:pt>
                <c:pt idx="738">
                  <c:v>0.000738000000000011</c:v>
                </c:pt>
                <c:pt idx="739">
                  <c:v>0.000739000000000012</c:v>
                </c:pt>
                <c:pt idx="740">
                  <c:v>0.000740000000000012</c:v>
                </c:pt>
                <c:pt idx="741">
                  <c:v>0.000741000000000012</c:v>
                </c:pt>
                <c:pt idx="742">
                  <c:v>0.000742000000000012</c:v>
                </c:pt>
                <c:pt idx="743">
                  <c:v>0.000743000000000012</c:v>
                </c:pt>
                <c:pt idx="744">
                  <c:v>0.000744000000000012</c:v>
                </c:pt>
                <c:pt idx="745">
                  <c:v>0.000745000000000012</c:v>
                </c:pt>
                <c:pt idx="746">
                  <c:v>0.000746000000000012</c:v>
                </c:pt>
                <c:pt idx="747">
                  <c:v>0.000747000000000012</c:v>
                </c:pt>
                <c:pt idx="748">
                  <c:v>0.000748000000000012</c:v>
                </c:pt>
                <c:pt idx="749">
                  <c:v>0.000749000000000012</c:v>
                </c:pt>
                <c:pt idx="750">
                  <c:v>0.000750000000000012</c:v>
                </c:pt>
                <c:pt idx="751">
                  <c:v>0.000751000000000012</c:v>
                </c:pt>
                <c:pt idx="752">
                  <c:v>0.000752000000000012</c:v>
                </c:pt>
                <c:pt idx="753">
                  <c:v>0.000753000000000012</c:v>
                </c:pt>
                <c:pt idx="754">
                  <c:v>0.000754000000000012</c:v>
                </c:pt>
                <c:pt idx="755">
                  <c:v>0.000755000000000012</c:v>
                </c:pt>
                <c:pt idx="756">
                  <c:v>0.000756000000000012</c:v>
                </c:pt>
                <c:pt idx="757">
                  <c:v>0.000757000000000012</c:v>
                </c:pt>
                <c:pt idx="758">
                  <c:v>0.000758000000000012</c:v>
                </c:pt>
                <c:pt idx="759">
                  <c:v>0.000759000000000012</c:v>
                </c:pt>
                <c:pt idx="760">
                  <c:v>0.000760000000000012</c:v>
                </c:pt>
                <c:pt idx="761">
                  <c:v>0.000761000000000012</c:v>
                </c:pt>
                <c:pt idx="762">
                  <c:v>0.000762000000000012</c:v>
                </c:pt>
                <c:pt idx="763">
                  <c:v>0.000763000000000012</c:v>
                </c:pt>
                <c:pt idx="764">
                  <c:v>0.000764000000000012</c:v>
                </c:pt>
                <c:pt idx="765">
                  <c:v>0.000765000000000012</c:v>
                </c:pt>
                <c:pt idx="766">
                  <c:v>0.000766000000000012</c:v>
                </c:pt>
                <c:pt idx="767">
                  <c:v>0.000767000000000012</c:v>
                </c:pt>
                <c:pt idx="768">
                  <c:v>0.000768000000000012</c:v>
                </c:pt>
                <c:pt idx="769">
                  <c:v>0.000769000000000012</c:v>
                </c:pt>
                <c:pt idx="770">
                  <c:v>0.000770000000000012</c:v>
                </c:pt>
                <c:pt idx="771">
                  <c:v>0.000771000000000012</c:v>
                </c:pt>
                <c:pt idx="772">
                  <c:v>0.000772000000000012</c:v>
                </c:pt>
                <c:pt idx="773">
                  <c:v>0.000773000000000012</c:v>
                </c:pt>
                <c:pt idx="774">
                  <c:v>0.000774000000000012</c:v>
                </c:pt>
                <c:pt idx="775">
                  <c:v>0.000775000000000012</c:v>
                </c:pt>
                <c:pt idx="776">
                  <c:v>0.000776000000000012</c:v>
                </c:pt>
                <c:pt idx="777">
                  <c:v>0.000777000000000012</c:v>
                </c:pt>
                <c:pt idx="778">
                  <c:v>0.000778000000000012</c:v>
                </c:pt>
                <c:pt idx="779">
                  <c:v>0.000779000000000012</c:v>
                </c:pt>
                <c:pt idx="780">
                  <c:v>0.000780000000000013</c:v>
                </c:pt>
                <c:pt idx="781">
                  <c:v>0.000781000000000013</c:v>
                </c:pt>
                <c:pt idx="782">
                  <c:v>0.000782000000000013</c:v>
                </c:pt>
                <c:pt idx="783">
                  <c:v>0.000783000000000013</c:v>
                </c:pt>
                <c:pt idx="784">
                  <c:v>0.000784000000000013</c:v>
                </c:pt>
                <c:pt idx="785">
                  <c:v>0.000785000000000013</c:v>
                </c:pt>
                <c:pt idx="786">
                  <c:v>0.000786000000000013</c:v>
                </c:pt>
                <c:pt idx="787">
                  <c:v>0.000787000000000013</c:v>
                </c:pt>
                <c:pt idx="788">
                  <c:v>0.000788000000000013</c:v>
                </c:pt>
                <c:pt idx="789">
                  <c:v>0.000789000000000013</c:v>
                </c:pt>
                <c:pt idx="790">
                  <c:v>0.000790000000000013</c:v>
                </c:pt>
                <c:pt idx="791">
                  <c:v>0.000791000000000013</c:v>
                </c:pt>
                <c:pt idx="792">
                  <c:v>0.000792000000000013</c:v>
                </c:pt>
                <c:pt idx="793">
                  <c:v>0.000793000000000013</c:v>
                </c:pt>
                <c:pt idx="794">
                  <c:v>0.000794000000000013</c:v>
                </c:pt>
                <c:pt idx="795">
                  <c:v>0.000795000000000013</c:v>
                </c:pt>
                <c:pt idx="796">
                  <c:v>0.000796000000000013</c:v>
                </c:pt>
                <c:pt idx="797">
                  <c:v>0.000797000000000013</c:v>
                </c:pt>
                <c:pt idx="798">
                  <c:v>0.000798000000000013</c:v>
                </c:pt>
                <c:pt idx="799">
                  <c:v>0.000799000000000013</c:v>
                </c:pt>
                <c:pt idx="800">
                  <c:v>0.000800000000000013</c:v>
                </c:pt>
                <c:pt idx="801">
                  <c:v>0.000801000000000013</c:v>
                </c:pt>
                <c:pt idx="802">
                  <c:v>0.000802000000000013</c:v>
                </c:pt>
                <c:pt idx="803">
                  <c:v>0.000803000000000013</c:v>
                </c:pt>
                <c:pt idx="804">
                  <c:v>0.000804000000000013</c:v>
                </c:pt>
                <c:pt idx="805">
                  <c:v>0.000805000000000013</c:v>
                </c:pt>
                <c:pt idx="806">
                  <c:v>0.000806000000000013</c:v>
                </c:pt>
                <c:pt idx="807">
                  <c:v>0.000807000000000013</c:v>
                </c:pt>
                <c:pt idx="808">
                  <c:v>0.000808000000000013</c:v>
                </c:pt>
                <c:pt idx="809">
                  <c:v>0.000809000000000013</c:v>
                </c:pt>
                <c:pt idx="810">
                  <c:v>0.000810000000000013</c:v>
                </c:pt>
                <c:pt idx="811">
                  <c:v>0.000811000000000013</c:v>
                </c:pt>
                <c:pt idx="812">
                  <c:v>0.000812000000000013</c:v>
                </c:pt>
                <c:pt idx="813">
                  <c:v>0.000813000000000013</c:v>
                </c:pt>
                <c:pt idx="814">
                  <c:v>0.000814000000000013</c:v>
                </c:pt>
                <c:pt idx="815">
                  <c:v>0.000815000000000013</c:v>
                </c:pt>
                <c:pt idx="816">
                  <c:v>0.000816000000000013</c:v>
                </c:pt>
                <c:pt idx="817">
                  <c:v>0.000817000000000013</c:v>
                </c:pt>
                <c:pt idx="818">
                  <c:v>0.000818000000000013</c:v>
                </c:pt>
                <c:pt idx="819">
                  <c:v>0.000819000000000013</c:v>
                </c:pt>
                <c:pt idx="820">
                  <c:v>0.000820000000000013</c:v>
                </c:pt>
                <c:pt idx="821">
                  <c:v>0.000821000000000014</c:v>
                </c:pt>
                <c:pt idx="822">
                  <c:v>0.000822000000000014</c:v>
                </c:pt>
                <c:pt idx="823">
                  <c:v>0.000823000000000014</c:v>
                </c:pt>
                <c:pt idx="824">
                  <c:v>0.000824000000000014</c:v>
                </c:pt>
                <c:pt idx="825">
                  <c:v>0.000825000000000014</c:v>
                </c:pt>
                <c:pt idx="826">
                  <c:v>0.000826000000000014</c:v>
                </c:pt>
                <c:pt idx="827">
                  <c:v>0.000827000000000014</c:v>
                </c:pt>
                <c:pt idx="828">
                  <c:v>0.000828000000000014</c:v>
                </c:pt>
                <c:pt idx="829">
                  <c:v>0.000829000000000014</c:v>
                </c:pt>
                <c:pt idx="830">
                  <c:v>0.000830000000000014</c:v>
                </c:pt>
                <c:pt idx="831">
                  <c:v>0.000831000000000014</c:v>
                </c:pt>
                <c:pt idx="832">
                  <c:v>0.000832000000000014</c:v>
                </c:pt>
                <c:pt idx="833">
                  <c:v>0.000833000000000014</c:v>
                </c:pt>
                <c:pt idx="834">
                  <c:v>0.000834000000000014</c:v>
                </c:pt>
                <c:pt idx="835">
                  <c:v>0.000835000000000014</c:v>
                </c:pt>
                <c:pt idx="836">
                  <c:v>0.000836000000000014</c:v>
                </c:pt>
                <c:pt idx="837">
                  <c:v>0.000837000000000014</c:v>
                </c:pt>
                <c:pt idx="838">
                  <c:v>0.000838000000000014</c:v>
                </c:pt>
                <c:pt idx="839">
                  <c:v>0.000839000000000014</c:v>
                </c:pt>
                <c:pt idx="840">
                  <c:v>0.000840000000000014</c:v>
                </c:pt>
                <c:pt idx="841">
                  <c:v>0.000841000000000014</c:v>
                </c:pt>
                <c:pt idx="842">
                  <c:v>0.000842000000000014</c:v>
                </c:pt>
                <c:pt idx="843">
                  <c:v>0.000843000000000014</c:v>
                </c:pt>
                <c:pt idx="844">
                  <c:v>0.000844000000000014</c:v>
                </c:pt>
                <c:pt idx="845">
                  <c:v>0.000845000000000014</c:v>
                </c:pt>
                <c:pt idx="846">
                  <c:v>0.000846000000000014</c:v>
                </c:pt>
                <c:pt idx="847">
                  <c:v>0.000847000000000014</c:v>
                </c:pt>
                <c:pt idx="848">
                  <c:v>0.000848000000000014</c:v>
                </c:pt>
                <c:pt idx="849">
                  <c:v>0.000849000000000014</c:v>
                </c:pt>
                <c:pt idx="850">
                  <c:v>0.000850000000000014</c:v>
                </c:pt>
                <c:pt idx="851">
                  <c:v>0.000851000000000014</c:v>
                </c:pt>
                <c:pt idx="852">
                  <c:v>0.000852000000000014</c:v>
                </c:pt>
                <c:pt idx="853">
                  <c:v>0.000853000000000014</c:v>
                </c:pt>
                <c:pt idx="854">
                  <c:v>0.000854000000000014</c:v>
                </c:pt>
                <c:pt idx="855">
                  <c:v>0.000855000000000014</c:v>
                </c:pt>
                <c:pt idx="856">
                  <c:v>0.000856000000000014</c:v>
                </c:pt>
                <c:pt idx="857">
                  <c:v>0.000857000000000014</c:v>
                </c:pt>
                <c:pt idx="858">
                  <c:v>0.000858000000000014</c:v>
                </c:pt>
                <c:pt idx="859">
                  <c:v>0.000859000000000014</c:v>
                </c:pt>
                <c:pt idx="860">
                  <c:v>0.000860000000000014</c:v>
                </c:pt>
                <c:pt idx="861">
                  <c:v>0.000861000000000014</c:v>
                </c:pt>
                <c:pt idx="862">
                  <c:v>0.000862000000000014</c:v>
                </c:pt>
                <c:pt idx="863">
                  <c:v>0.000863000000000015</c:v>
                </c:pt>
                <c:pt idx="864">
                  <c:v>0.000864000000000015</c:v>
                </c:pt>
                <c:pt idx="865">
                  <c:v>0.000865000000000015</c:v>
                </c:pt>
                <c:pt idx="866">
                  <c:v>0.000866000000000015</c:v>
                </c:pt>
                <c:pt idx="867">
                  <c:v>0.000867000000000015</c:v>
                </c:pt>
                <c:pt idx="868">
                  <c:v>0.000868000000000015</c:v>
                </c:pt>
                <c:pt idx="869">
                  <c:v>0.000869000000000015</c:v>
                </c:pt>
                <c:pt idx="870">
                  <c:v>0.000870000000000015</c:v>
                </c:pt>
                <c:pt idx="871">
                  <c:v>0.000871000000000015</c:v>
                </c:pt>
                <c:pt idx="872">
                  <c:v>0.000872000000000015</c:v>
                </c:pt>
                <c:pt idx="873">
                  <c:v>0.000873000000000015</c:v>
                </c:pt>
                <c:pt idx="874">
                  <c:v>0.000874000000000015</c:v>
                </c:pt>
                <c:pt idx="875">
                  <c:v>0.000875000000000015</c:v>
                </c:pt>
                <c:pt idx="876">
                  <c:v>0.000876000000000015</c:v>
                </c:pt>
                <c:pt idx="877">
                  <c:v>0.000877000000000015</c:v>
                </c:pt>
                <c:pt idx="878">
                  <c:v>0.000878000000000015</c:v>
                </c:pt>
                <c:pt idx="879">
                  <c:v>0.000879000000000015</c:v>
                </c:pt>
                <c:pt idx="880">
                  <c:v>0.000880000000000015</c:v>
                </c:pt>
                <c:pt idx="881">
                  <c:v>0.000881000000000015</c:v>
                </c:pt>
                <c:pt idx="882">
                  <c:v>0.000882000000000015</c:v>
                </c:pt>
                <c:pt idx="883">
                  <c:v>0.000883000000000015</c:v>
                </c:pt>
                <c:pt idx="884">
                  <c:v>0.000884000000000015</c:v>
                </c:pt>
                <c:pt idx="885">
                  <c:v>0.000885000000000015</c:v>
                </c:pt>
                <c:pt idx="886">
                  <c:v>0.000886000000000015</c:v>
                </c:pt>
                <c:pt idx="887">
                  <c:v>0.000887000000000015</c:v>
                </c:pt>
                <c:pt idx="888">
                  <c:v>0.000888000000000015</c:v>
                </c:pt>
                <c:pt idx="889">
                  <c:v>0.000889000000000015</c:v>
                </c:pt>
                <c:pt idx="890">
                  <c:v>0.000890000000000015</c:v>
                </c:pt>
                <c:pt idx="891">
                  <c:v>0.000891000000000015</c:v>
                </c:pt>
                <c:pt idx="892">
                  <c:v>0.000892000000000015</c:v>
                </c:pt>
                <c:pt idx="893">
                  <c:v>0.000893000000000015</c:v>
                </c:pt>
                <c:pt idx="894">
                  <c:v>0.000894000000000015</c:v>
                </c:pt>
                <c:pt idx="895">
                  <c:v>0.000895000000000015</c:v>
                </c:pt>
                <c:pt idx="896">
                  <c:v>0.000896000000000015</c:v>
                </c:pt>
                <c:pt idx="897">
                  <c:v>0.000897000000000015</c:v>
                </c:pt>
                <c:pt idx="898">
                  <c:v>0.000898000000000015</c:v>
                </c:pt>
                <c:pt idx="899">
                  <c:v>0.000899000000000015</c:v>
                </c:pt>
                <c:pt idx="900">
                  <c:v>0.000900000000000015</c:v>
                </c:pt>
                <c:pt idx="901">
                  <c:v>0.000901000000000015</c:v>
                </c:pt>
                <c:pt idx="902">
                  <c:v>0.000902000000000015</c:v>
                </c:pt>
                <c:pt idx="903">
                  <c:v>0.000903000000000015</c:v>
                </c:pt>
                <c:pt idx="904">
                  <c:v>0.000904000000000016</c:v>
                </c:pt>
                <c:pt idx="905">
                  <c:v>0.000905000000000016</c:v>
                </c:pt>
                <c:pt idx="906">
                  <c:v>0.000906000000000016</c:v>
                </c:pt>
                <c:pt idx="907">
                  <c:v>0.000907000000000016</c:v>
                </c:pt>
                <c:pt idx="908">
                  <c:v>0.000908000000000016</c:v>
                </c:pt>
                <c:pt idx="909">
                  <c:v>0.000909000000000016</c:v>
                </c:pt>
                <c:pt idx="910">
                  <c:v>0.000910000000000016</c:v>
                </c:pt>
                <c:pt idx="911">
                  <c:v>0.000911000000000016</c:v>
                </c:pt>
                <c:pt idx="912">
                  <c:v>0.000912000000000016</c:v>
                </c:pt>
                <c:pt idx="913">
                  <c:v>0.000913000000000016</c:v>
                </c:pt>
                <c:pt idx="914">
                  <c:v>0.000914000000000016</c:v>
                </c:pt>
                <c:pt idx="915">
                  <c:v>0.000915000000000016</c:v>
                </c:pt>
                <c:pt idx="916">
                  <c:v>0.000916000000000016</c:v>
                </c:pt>
                <c:pt idx="917">
                  <c:v>0.000917000000000016</c:v>
                </c:pt>
                <c:pt idx="918">
                  <c:v>0.000918000000000016</c:v>
                </c:pt>
                <c:pt idx="919">
                  <c:v>0.000919000000000016</c:v>
                </c:pt>
                <c:pt idx="920">
                  <c:v>0.000920000000000016</c:v>
                </c:pt>
                <c:pt idx="921">
                  <c:v>0.000921000000000016</c:v>
                </c:pt>
                <c:pt idx="922">
                  <c:v>0.000922000000000016</c:v>
                </c:pt>
                <c:pt idx="923">
                  <c:v>0.000923000000000016</c:v>
                </c:pt>
                <c:pt idx="924">
                  <c:v>0.000924000000000016</c:v>
                </c:pt>
                <c:pt idx="925">
                  <c:v>0.000925000000000016</c:v>
                </c:pt>
                <c:pt idx="926">
                  <c:v>0.000926000000000016</c:v>
                </c:pt>
                <c:pt idx="927">
                  <c:v>0.000927000000000016</c:v>
                </c:pt>
                <c:pt idx="928">
                  <c:v>0.000928000000000016</c:v>
                </c:pt>
                <c:pt idx="929">
                  <c:v>0.000929000000000016</c:v>
                </c:pt>
                <c:pt idx="930">
                  <c:v>0.000930000000000016</c:v>
                </c:pt>
                <c:pt idx="931">
                  <c:v>0.000931000000000016</c:v>
                </c:pt>
                <c:pt idx="932">
                  <c:v>0.000932000000000016</c:v>
                </c:pt>
                <c:pt idx="933">
                  <c:v>0.000933000000000016</c:v>
                </c:pt>
                <c:pt idx="934">
                  <c:v>0.000934000000000016</c:v>
                </c:pt>
                <c:pt idx="935">
                  <c:v>0.000935000000000016</c:v>
                </c:pt>
                <c:pt idx="936">
                  <c:v>0.000936000000000016</c:v>
                </c:pt>
                <c:pt idx="937">
                  <c:v>0.000937000000000016</c:v>
                </c:pt>
                <c:pt idx="938">
                  <c:v>0.000938000000000016</c:v>
                </c:pt>
                <c:pt idx="939">
                  <c:v>0.000939000000000016</c:v>
                </c:pt>
                <c:pt idx="940">
                  <c:v>0.000940000000000016</c:v>
                </c:pt>
                <c:pt idx="941">
                  <c:v>0.000941000000000016</c:v>
                </c:pt>
                <c:pt idx="942">
                  <c:v>0.000942000000000016</c:v>
                </c:pt>
                <c:pt idx="943">
                  <c:v>0.000943000000000016</c:v>
                </c:pt>
                <c:pt idx="944">
                  <c:v>0.000944000000000016</c:v>
                </c:pt>
                <c:pt idx="945">
                  <c:v>0.000945000000000017</c:v>
                </c:pt>
                <c:pt idx="946">
                  <c:v>0.000946000000000017</c:v>
                </c:pt>
                <c:pt idx="947">
                  <c:v>0.000947000000000017</c:v>
                </c:pt>
                <c:pt idx="948">
                  <c:v>0.000948000000000017</c:v>
                </c:pt>
                <c:pt idx="949">
                  <c:v>0.000949000000000017</c:v>
                </c:pt>
                <c:pt idx="950">
                  <c:v>0.000950000000000017</c:v>
                </c:pt>
                <c:pt idx="951">
                  <c:v>0.000951000000000017</c:v>
                </c:pt>
                <c:pt idx="952">
                  <c:v>0.000952000000000017</c:v>
                </c:pt>
                <c:pt idx="953">
                  <c:v>0.000953000000000017</c:v>
                </c:pt>
                <c:pt idx="954">
                  <c:v>0.000954000000000017</c:v>
                </c:pt>
                <c:pt idx="955">
                  <c:v>0.000955000000000017</c:v>
                </c:pt>
                <c:pt idx="956">
                  <c:v>0.000956000000000017</c:v>
                </c:pt>
                <c:pt idx="957">
                  <c:v>0.000957000000000017</c:v>
                </c:pt>
                <c:pt idx="958">
                  <c:v>0.000958000000000017</c:v>
                </c:pt>
                <c:pt idx="959">
                  <c:v>0.000959000000000017</c:v>
                </c:pt>
                <c:pt idx="960">
                  <c:v>0.000960000000000017</c:v>
                </c:pt>
                <c:pt idx="961">
                  <c:v>0.000961000000000017</c:v>
                </c:pt>
                <c:pt idx="962">
                  <c:v>0.000962000000000017</c:v>
                </c:pt>
                <c:pt idx="963">
                  <c:v>0.000963000000000017</c:v>
                </c:pt>
                <c:pt idx="964">
                  <c:v>0.000964000000000017</c:v>
                </c:pt>
                <c:pt idx="965">
                  <c:v>0.000965000000000017</c:v>
                </c:pt>
                <c:pt idx="966">
                  <c:v>0.000966000000000017</c:v>
                </c:pt>
                <c:pt idx="967">
                  <c:v>0.000967000000000017</c:v>
                </c:pt>
                <c:pt idx="968">
                  <c:v>0.000968000000000017</c:v>
                </c:pt>
                <c:pt idx="969">
                  <c:v>0.000969000000000017</c:v>
                </c:pt>
                <c:pt idx="970">
                  <c:v>0.000970000000000017</c:v>
                </c:pt>
                <c:pt idx="971">
                  <c:v>0.000971000000000017</c:v>
                </c:pt>
                <c:pt idx="972">
                  <c:v>0.000972000000000017</c:v>
                </c:pt>
                <c:pt idx="973">
                  <c:v>0.000973000000000017</c:v>
                </c:pt>
                <c:pt idx="974">
                  <c:v>0.000974000000000017</c:v>
                </c:pt>
                <c:pt idx="975">
                  <c:v>0.000975000000000017</c:v>
                </c:pt>
                <c:pt idx="976">
                  <c:v>0.000976000000000017</c:v>
                </c:pt>
                <c:pt idx="977">
                  <c:v>0.000977000000000017</c:v>
                </c:pt>
                <c:pt idx="978">
                  <c:v>0.000978000000000017</c:v>
                </c:pt>
                <c:pt idx="979">
                  <c:v>0.000979000000000017</c:v>
                </c:pt>
                <c:pt idx="980">
                  <c:v>0.000980000000000017</c:v>
                </c:pt>
                <c:pt idx="981">
                  <c:v>0.000981000000000017</c:v>
                </c:pt>
                <c:pt idx="982">
                  <c:v>0.000982000000000017</c:v>
                </c:pt>
                <c:pt idx="983">
                  <c:v>0.000983000000000017</c:v>
                </c:pt>
                <c:pt idx="984">
                  <c:v>0.000984000000000017</c:v>
                </c:pt>
                <c:pt idx="985">
                  <c:v>0.000985000000000017</c:v>
                </c:pt>
                <c:pt idx="986">
                  <c:v>0.000986000000000016</c:v>
                </c:pt>
                <c:pt idx="987">
                  <c:v>0.000987000000000016</c:v>
                </c:pt>
                <c:pt idx="988">
                  <c:v>0.000988000000000016</c:v>
                </c:pt>
                <c:pt idx="989">
                  <c:v>0.000989000000000016</c:v>
                </c:pt>
                <c:pt idx="990">
                  <c:v>0.000990000000000016</c:v>
                </c:pt>
                <c:pt idx="991">
                  <c:v>0.000991000000000016</c:v>
                </c:pt>
                <c:pt idx="992">
                  <c:v>0.000992000000000016</c:v>
                </c:pt>
                <c:pt idx="993">
                  <c:v>0.000993000000000016</c:v>
                </c:pt>
                <c:pt idx="994">
                  <c:v>0.000994000000000016</c:v>
                </c:pt>
                <c:pt idx="995">
                  <c:v>0.000995000000000016</c:v>
                </c:pt>
                <c:pt idx="996">
                  <c:v>0.000996000000000016</c:v>
                </c:pt>
                <c:pt idx="997">
                  <c:v>0.000997000000000016</c:v>
                </c:pt>
                <c:pt idx="998">
                  <c:v>0.000998000000000015</c:v>
                </c:pt>
                <c:pt idx="999">
                  <c:v>0.000999000000000015</c:v>
                </c:pt>
                <c:pt idx="1000">
                  <c:v>0.00100000000000002</c:v>
                </c:pt>
                <c:pt idx="1001">
                  <c:v>0.00100100000000002</c:v>
                </c:pt>
                <c:pt idx="1002">
                  <c:v>0.00100200000000002</c:v>
                </c:pt>
                <c:pt idx="1003">
                  <c:v>0.00100300000000002</c:v>
                </c:pt>
                <c:pt idx="1004">
                  <c:v>0.00100400000000001</c:v>
                </c:pt>
                <c:pt idx="1005">
                  <c:v>0.00100500000000001</c:v>
                </c:pt>
                <c:pt idx="1006">
                  <c:v>0.00100600000000001</c:v>
                </c:pt>
                <c:pt idx="1007">
                  <c:v>0.00100700000000001</c:v>
                </c:pt>
                <c:pt idx="1008">
                  <c:v>0.00100800000000001</c:v>
                </c:pt>
                <c:pt idx="1009">
                  <c:v>0.00100900000000001</c:v>
                </c:pt>
                <c:pt idx="1010">
                  <c:v>0.00101000000000001</c:v>
                </c:pt>
                <c:pt idx="1011">
                  <c:v>0.00101100000000001</c:v>
                </c:pt>
                <c:pt idx="1012">
                  <c:v>0.00101200000000001</c:v>
                </c:pt>
                <c:pt idx="1013">
                  <c:v>0.00101300000000001</c:v>
                </c:pt>
                <c:pt idx="1014">
                  <c:v>0.00101400000000001</c:v>
                </c:pt>
                <c:pt idx="1015">
                  <c:v>0.00101500000000001</c:v>
                </c:pt>
                <c:pt idx="1016">
                  <c:v>0.00101600000000001</c:v>
                </c:pt>
                <c:pt idx="1017">
                  <c:v>0.00101700000000001</c:v>
                </c:pt>
                <c:pt idx="1018">
                  <c:v>0.00101800000000001</c:v>
                </c:pt>
                <c:pt idx="1019">
                  <c:v>0.00101900000000001</c:v>
                </c:pt>
                <c:pt idx="1020">
                  <c:v>0.00102000000000001</c:v>
                </c:pt>
                <c:pt idx="1021">
                  <c:v>0.00102100000000001</c:v>
                </c:pt>
                <c:pt idx="1022">
                  <c:v>0.00102200000000001</c:v>
                </c:pt>
                <c:pt idx="1023">
                  <c:v>0.00102300000000001</c:v>
                </c:pt>
                <c:pt idx="1024">
                  <c:v>0.00102400000000001</c:v>
                </c:pt>
                <c:pt idx="1025">
                  <c:v>0.00102500000000001</c:v>
                </c:pt>
                <c:pt idx="1026">
                  <c:v>0.00102600000000001</c:v>
                </c:pt>
                <c:pt idx="1027">
                  <c:v>0.00102700000000001</c:v>
                </c:pt>
                <c:pt idx="1028">
                  <c:v>0.00102800000000001</c:v>
                </c:pt>
                <c:pt idx="1029">
                  <c:v>0.00102900000000001</c:v>
                </c:pt>
                <c:pt idx="1030">
                  <c:v>0.00103000000000001</c:v>
                </c:pt>
                <c:pt idx="1031">
                  <c:v>0.00103100000000001</c:v>
                </c:pt>
                <c:pt idx="1032">
                  <c:v>0.00103200000000001</c:v>
                </c:pt>
                <c:pt idx="1033">
                  <c:v>0.00103300000000001</c:v>
                </c:pt>
                <c:pt idx="1034">
                  <c:v>0.00103400000000001</c:v>
                </c:pt>
                <c:pt idx="1035">
                  <c:v>0.00103500000000001</c:v>
                </c:pt>
                <c:pt idx="1036">
                  <c:v>0.00103600000000001</c:v>
                </c:pt>
                <c:pt idx="1037">
                  <c:v>0.00103700000000001</c:v>
                </c:pt>
                <c:pt idx="1038">
                  <c:v>0.00103800000000001</c:v>
                </c:pt>
                <c:pt idx="1039">
                  <c:v>0.00103900000000001</c:v>
                </c:pt>
                <c:pt idx="1040">
                  <c:v>0.00104000000000001</c:v>
                </c:pt>
                <c:pt idx="1041">
                  <c:v>0.00104100000000001</c:v>
                </c:pt>
                <c:pt idx="1042">
                  <c:v>0.00104200000000001</c:v>
                </c:pt>
                <c:pt idx="1043">
                  <c:v>0.00104300000000001</c:v>
                </c:pt>
                <c:pt idx="1044">
                  <c:v>0.00104400000000001</c:v>
                </c:pt>
                <c:pt idx="1045">
                  <c:v>0.00104500000000001</c:v>
                </c:pt>
                <c:pt idx="1046">
                  <c:v>0.00104600000000001</c:v>
                </c:pt>
                <c:pt idx="1047">
                  <c:v>0.00104700000000001</c:v>
                </c:pt>
                <c:pt idx="1048">
                  <c:v>0.00104800000000001</c:v>
                </c:pt>
                <c:pt idx="1049">
                  <c:v>0.00104900000000001</c:v>
                </c:pt>
                <c:pt idx="1050">
                  <c:v>0.00105000000000001</c:v>
                </c:pt>
                <c:pt idx="1051">
                  <c:v>0.00105100000000001</c:v>
                </c:pt>
                <c:pt idx="1052">
                  <c:v>0.00105200000000001</c:v>
                </c:pt>
                <c:pt idx="1053">
                  <c:v>0.00105300000000001</c:v>
                </c:pt>
                <c:pt idx="1054">
                  <c:v>0.00105400000000001</c:v>
                </c:pt>
                <c:pt idx="1055">
                  <c:v>0.00105500000000001</c:v>
                </c:pt>
                <c:pt idx="1056">
                  <c:v>0.00105600000000001</c:v>
                </c:pt>
                <c:pt idx="1057">
                  <c:v>0.00105700000000001</c:v>
                </c:pt>
                <c:pt idx="1058">
                  <c:v>0.00105800000000001</c:v>
                </c:pt>
                <c:pt idx="1059">
                  <c:v>0.00105900000000001</c:v>
                </c:pt>
                <c:pt idx="1060">
                  <c:v>0.00106000000000001</c:v>
                </c:pt>
                <c:pt idx="1061">
                  <c:v>0.00106100000000001</c:v>
                </c:pt>
                <c:pt idx="1062">
                  <c:v>0.00106200000000001</c:v>
                </c:pt>
                <c:pt idx="1063">
                  <c:v>0.00106300000000001</c:v>
                </c:pt>
                <c:pt idx="1064">
                  <c:v>0.00106400000000001</c:v>
                </c:pt>
                <c:pt idx="1065">
                  <c:v>0.00106500000000001</c:v>
                </c:pt>
                <c:pt idx="1066">
                  <c:v>0.00106600000000001</c:v>
                </c:pt>
                <c:pt idx="1067">
                  <c:v>0.00106700000000001</c:v>
                </c:pt>
                <c:pt idx="1068">
                  <c:v>0.00106800000000001</c:v>
                </c:pt>
                <c:pt idx="1069">
                  <c:v>0.00106900000000001</c:v>
                </c:pt>
                <c:pt idx="1070">
                  <c:v>0.00107000000000001</c:v>
                </c:pt>
                <c:pt idx="1071">
                  <c:v>0.00107100000000001</c:v>
                </c:pt>
                <c:pt idx="1072">
                  <c:v>0.00107200000000001</c:v>
                </c:pt>
                <c:pt idx="1073">
                  <c:v>0.00107300000000001</c:v>
                </c:pt>
                <c:pt idx="1074">
                  <c:v>0.00107400000000001</c:v>
                </c:pt>
                <c:pt idx="1075">
                  <c:v>0.00107500000000001</c:v>
                </c:pt>
                <c:pt idx="1076">
                  <c:v>0.00107600000000001</c:v>
                </c:pt>
                <c:pt idx="1077">
                  <c:v>0.00107700000000001</c:v>
                </c:pt>
                <c:pt idx="1078">
                  <c:v>0.00107800000000001</c:v>
                </c:pt>
                <c:pt idx="1079">
                  <c:v>0.00107900000000001</c:v>
                </c:pt>
                <c:pt idx="1080">
                  <c:v>0.00108000000000001</c:v>
                </c:pt>
                <c:pt idx="1081">
                  <c:v>0.00108100000000001</c:v>
                </c:pt>
                <c:pt idx="1082">
                  <c:v>0.00108200000000001</c:v>
                </c:pt>
                <c:pt idx="1083">
                  <c:v>0.00108300000000001</c:v>
                </c:pt>
                <c:pt idx="1084">
                  <c:v>0.00108400000000001</c:v>
                </c:pt>
                <c:pt idx="1085">
                  <c:v>0.00108500000000001</c:v>
                </c:pt>
                <c:pt idx="1086">
                  <c:v>0.00108600000000001</c:v>
                </c:pt>
                <c:pt idx="1087">
                  <c:v>0.00108700000000001</c:v>
                </c:pt>
                <c:pt idx="1088">
                  <c:v>0.00108800000000001</c:v>
                </c:pt>
                <c:pt idx="1089">
                  <c:v>0.00108900000000001</c:v>
                </c:pt>
                <c:pt idx="1090">
                  <c:v>0.00109000000000001</c:v>
                </c:pt>
                <c:pt idx="1091">
                  <c:v>0.00109100000000001</c:v>
                </c:pt>
                <c:pt idx="1092">
                  <c:v>0.00109200000000001</c:v>
                </c:pt>
                <c:pt idx="1093">
                  <c:v>0.00109300000000001</c:v>
                </c:pt>
                <c:pt idx="1094">
                  <c:v>0.00109400000000001</c:v>
                </c:pt>
                <c:pt idx="1095">
                  <c:v>0.00109500000000001</c:v>
                </c:pt>
                <c:pt idx="1096">
                  <c:v>0.00109600000000001</c:v>
                </c:pt>
                <c:pt idx="1097">
                  <c:v>0.00109700000000001</c:v>
                </c:pt>
                <c:pt idx="1098">
                  <c:v>0.00109800000000001</c:v>
                </c:pt>
                <c:pt idx="1099">
                  <c:v>0.00109900000000001</c:v>
                </c:pt>
                <c:pt idx="1100">
                  <c:v>0.00110000000000001</c:v>
                </c:pt>
                <c:pt idx="1101">
                  <c:v>0.00110100000000001</c:v>
                </c:pt>
                <c:pt idx="1102">
                  <c:v>0.00110200000000001</c:v>
                </c:pt>
                <c:pt idx="1103">
                  <c:v>0.00110300000000001</c:v>
                </c:pt>
                <c:pt idx="1104">
                  <c:v>0.00110400000000001</c:v>
                </c:pt>
                <c:pt idx="1105">
                  <c:v>0.00110500000000001</c:v>
                </c:pt>
                <c:pt idx="1106">
                  <c:v>0.00110600000000001</c:v>
                </c:pt>
                <c:pt idx="1107">
                  <c:v>0.00110700000000001</c:v>
                </c:pt>
                <c:pt idx="1108">
                  <c:v>0.00110800000000001</c:v>
                </c:pt>
                <c:pt idx="1109">
                  <c:v>0.00110900000000001</c:v>
                </c:pt>
                <c:pt idx="1110">
                  <c:v>0.00111000000000001</c:v>
                </c:pt>
                <c:pt idx="1111">
                  <c:v>0.00111100000000001</c:v>
                </c:pt>
                <c:pt idx="1112">
                  <c:v>0.00111200000000001</c:v>
                </c:pt>
                <c:pt idx="1113">
                  <c:v>0.00111300000000001</c:v>
                </c:pt>
                <c:pt idx="1114">
                  <c:v>0.00111400000000001</c:v>
                </c:pt>
                <c:pt idx="1115">
                  <c:v>0.00111500000000001</c:v>
                </c:pt>
                <c:pt idx="1116">
                  <c:v>0.00111600000000001</c:v>
                </c:pt>
                <c:pt idx="1117">
                  <c:v>0.00111700000000001</c:v>
                </c:pt>
                <c:pt idx="1118">
                  <c:v>0.00111800000000001</c:v>
                </c:pt>
                <c:pt idx="1119">
                  <c:v>0.00111900000000001</c:v>
                </c:pt>
                <c:pt idx="1120">
                  <c:v>0.00112000000000001</c:v>
                </c:pt>
                <c:pt idx="1121">
                  <c:v>0.00112100000000001</c:v>
                </c:pt>
                <c:pt idx="1122">
                  <c:v>0.00112200000000001</c:v>
                </c:pt>
                <c:pt idx="1123">
                  <c:v>0.001123</c:v>
                </c:pt>
                <c:pt idx="1124">
                  <c:v>0.001124</c:v>
                </c:pt>
                <c:pt idx="1125">
                  <c:v>0.001125</c:v>
                </c:pt>
                <c:pt idx="1126">
                  <c:v>0.001126</c:v>
                </c:pt>
                <c:pt idx="1127">
                  <c:v>0.001127</c:v>
                </c:pt>
                <c:pt idx="1128">
                  <c:v>0.001128</c:v>
                </c:pt>
                <c:pt idx="1129">
                  <c:v>0.001129</c:v>
                </c:pt>
                <c:pt idx="1130">
                  <c:v>0.00113</c:v>
                </c:pt>
                <c:pt idx="1131">
                  <c:v>0.001131</c:v>
                </c:pt>
                <c:pt idx="1132">
                  <c:v>0.001132</c:v>
                </c:pt>
                <c:pt idx="1133">
                  <c:v>0.001133</c:v>
                </c:pt>
                <c:pt idx="1134">
                  <c:v>0.001134</c:v>
                </c:pt>
                <c:pt idx="1135">
                  <c:v>0.001135</c:v>
                </c:pt>
                <c:pt idx="1136">
                  <c:v>0.001136</c:v>
                </c:pt>
                <c:pt idx="1137">
                  <c:v>0.001137</c:v>
                </c:pt>
                <c:pt idx="1138">
                  <c:v>0.001138</c:v>
                </c:pt>
                <c:pt idx="1139">
                  <c:v>0.001139</c:v>
                </c:pt>
                <c:pt idx="1140">
                  <c:v>0.00114</c:v>
                </c:pt>
                <c:pt idx="1141">
                  <c:v>0.001141</c:v>
                </c:pt>
                <c:pt idx="1142">
                  <c:v>0.001142</c:v>
                </c:pt>
                <c:pt idx="1143">
                  <c:v>0.001143</c:v>
                </c:pt>
                <c:pt idx="1144">
                  <c:v>0.001144</c:v>
                </c:pt>
                <c:pt idx="1145">
                  <c:v>0.001145</c:v>
                </c:pt>
                <c:pt idx="1146">
                  <c:v>0.001146</c:v>
                </c:pt>
                <c:pt idx="1147">
                  <c:v>0.001147</c:v>
                </c:pt>
                <c:pt idx="1148">
                  <c:v>0.001148</c:v>
                </c:pt>
                <c:pt idx="1149">
                  <c:v>0.001149</c:v>
                </c:pt>
                <c:pt idx="1150">
                  <c:v>0.00115</c:v>
                </c:pt>
                <c:pt idx="1151">
                  <c:v>0.001151</c:v>
                </c:pt>
                <c:pt idx="1152">
                  <c:v>0.001152</c:v>
                </c:pt>
                <c:pt idx="1153">
                  <c:v>0.001153</c:v>
                </c:pt>
                <c:pt idx="1154">
                  <c:v>0.001154</c:v>
                </c:pt>
                <c:pt idx="1155">
                  <c:v>0.001155</c:v>
                </c:pt>
                <c:pt idx="1156">
                  <c:v>0.001156</c:v>
                </c:pt>
                <c:pt idx="1157">
                  <c:v>0.001157</c:v>
                </c:pt>
                <c:pt idx="1158">
                  <c:v>0.001158</c:v>
                </c:pt>
                <c:pt idx="1159">
                  <c:v>0.001159</c:v>
                </c:pt>
                <c:pt idx="1160">
                  <c:v>0.00116</c:v>
                </c:pt>
                <c:pt idx="1161">
                  <c:v>0.001161</c:v>
                </c:pt>
                <c:pt idx="1162">
                  <c:v>0.001162</c:v>
                </c:pt>
                <c:pt idx="1163">
                  <c:v>0.001163</c:v>
                </c:pt>
                <c:pt idx="1164">
                  <c:v>0.001164</c:v>
                </c:pt>
                <c:pt idx="1165">
                  <c:v>0.001165</c:v>
                </c:pt>
                <c:pt idx="1166">
                  <c:v>0.001166</c:v>
                </c:pt>
                <c:pt idx="1167">
                  <c:v>0.001167</c:v>
                </c:pt>
                <c:pt idx="1168">
                  <c:v>0.001168</c:v>
                </c:pt>
                <c:pt idx="1169">
                  <c:v>0.001169</c:v>
                </c:pt>
                <c:pt idx="1170">
                  <c:v>0.00117</c:v>
                </c:pt>
                <c:pt idx="1171">
                  <c:v>0.001171</c:v>
                </c:pt>
                <c:pt idx="1172">
                  <c:v>0.001172</c:v>
                </c:pt>
                <c:pt idx="1173">
                  <c:v>0.001173</c:v>
                </c:pt>
                <c:pt idx="1174">
                  <c:v>0.001174</c:v>
                </c:pt>
                <c:pt idx="1175">
                  <c:v>0.001175</c:v>
                </c:pt>
                <c:pt idx="1176">
                  <c:v>0.001176</c:v>
                </c:pt>
                <c:pt idx="1177">
                  <c:v>0.001177</c:v>
                </c:pt>
                <c:pt idx="1178">
                  <c:v>0.001178</c:v>
                </c:pt>
                <c:pt idx="1179">
                  <c:v>0.001179</c:v>
                </c:pt>
                <c:pt idx="1180">
                  <c:v>0.00118</c:v>
                </c:pt>
                <c:pt idx="1181">
                  <c:v>0.001181</c:v>
                </c:pt>
                <c:pt idx="1182">
                  <c:v>0.001182</c:v>
                </c:pt>
                <c:pt idx="1183">
                  <c:v>0.001183</c:v>
                </c:pt>
                <c:pt idx="1184">
                  <c:v>0.001184</c:v>
                </c:pt>
                <c:pt idx="1185">
                  <c:v>0.001185</c:v>
                </c:pt>
                <c:pt idx="1186">
                  <c:v>0.001186</c:v>
                </c:pt>
                <c:pt idx="1187">
                  <c:v>0.001187</c:v>
                </c:pt>
                <c:pt idx="1188">
                  <c:v>0.001188</c:v>
                </c:pt>
                <c:pt idx="1189">
                  <c:v>0.001189</c:v>
                </c:pt>
                <c:pt idx="1190">
                  <c:v>0.00119</c:v>
                </c:pt>
                <c:pt idx="1191">
                  <c:v>0.001191</c:v>
                </c:pt>
                <c:pt idx="1192">
                  <c:v>0.001192</c:v>
                </c:pt>
                <c:pt idx="1193">
                  <c:v>0.001193</c:v>
                </c:pt>
                <c:pt idx="1194">
                  <c:v>0.001194</c:v>
                </c:pt>
                <c:pt idx="1195">
                  <c:v>0.001195</c:v>
                </c:pt>
                <c:pt idx="1196">
                  <c:v>0.001196</c:v>
                </c:pt>
                <c:pt idx="1197">
                  <c:v>0.001197</c:v>
                </c:pt>
                <c:pt idx="1198">
                  <c:v>0.001198</c:v>
                </c:pt>
                <c:pt idx="1199">
                  <c:v>0.001199</c:v>
                </c:pt>
                <c:pt idx="1200">
                  <c:v>0.0012</c:v>
                </c:pt>
                <c:pt idx="1201">
                  <c:v>0.001201</c:v>
                </c:pt>
                <c:pt idx="1202">
                  <c:v>0.001202</c:v>
                </c:pt>
                <c:pt idx="1203">
                  <c:v>0.001203</c:v>
                </c:pt>
                <c:pt idx="1204">
                  <c:v>0.001204</c:v>
                </c:pt>
                <c:pt idx="1205">
                  <c:v>0.001205</c:v>
                </c:pt>
                <c:pt idx="1206">
                  <c:v>0.001206</c:v>
                </c:pt>
                <c:pt idx="1207">
                  <c:v>0.001207</c:v>
                </c:pt>
                <c:pt idx="1208">
                  <c:v>0.001208</c:v>
                </c:pt>
                <c:pt idx="1209">
                  <c:v>0.001209</c:v>
                </c:pt>
                <c:pt idx="1210">
                  <c:v>0.00121</c:v>
                </c:pt>
                <c:pt idx="1211">
                  <c:v>0.001211</c:v>
                </c:pt>
                <c:pt idx="1212">
                  <c:v>0.001212</c:v>
                </c:pt>
                <c:pt idx="1213">
                  <c:v>0.001213</c:v>
                </c:pt>
                <c:pt idx="1214">
                  <c:v>0.001214</c:v>
                </c:pt>
                <c:pt idx="1215">
                  <c:v>0.001215</c:v>
                </c:pt>
                <c:pt idx="1216">
                  <c:v>0.001216</c:v>
                </c:pt>
                <c:pt idx="1217">
                  <c:v>0.001217</c:v>
                </c:pt>
                <c:pt idx="1218">
                  <c:v>0.001218</c:v>
                </c:pt>
                <c:pt idx="1219">
                  <c:v>0.001219</c:v>
                </c:pt>
                <c:pt idx="1220">
                  <c:v>0.00122</c:v>
                </c:pt>
                <c:pt idx="1221">
                  <c:v>0.001221</c:v>
                </c:pt>
                <c:pt idx="1222">
                  <c:v>0.001222</c:v>
                </c:pt>
                <c:pt idx="1223">
                  <c:v>0.001223</c:v>
                </c:pt>
                <c:pt idx="1224">
                  <c:v>0.001224</c:v>
                </c:pt>
                <c:pt idx="1225">
                  <c:v>0.001225</c:v>
                </c:pt>
                <c:pt idx="1226">
                  <c:v>0.001226</c:v>
                </c:pt>
                <c:pt idx="1227">
                  <c:v>0.001227</c:v>
                </c:pt>
                <c:pt idx="1228">
                  <c:v>0.001228</c:v>
                </c:pt>
                <c:pt idx="1229">
                  <c:v>0.001229</c:v>
                </c:pt>
                <c:pt idx="1230">
                  <c:v>0.00123</c:v>
                </c:pt>
                <c:pt idx="1231">
                  <c:v>0.001231</c:v>
                </c:pt>
                <c:pt idx="1232">
                  <c:v>0.001232</c:v>
                </c:pt>
                <c:pt idx="1233">
                  <c:v>0.001233</c:v>
                </c:pt>
                <c:pt idx="1234">
                  <c:v>0.001234</c:v>
                </c:pt>
                <c:pt idx="1235">
                  <c:v>0.001235</c:v>
                </c:pt>
                <c:pt idx="1236">
                  <c:v>0.001236</c:v>
                </c:pt>
                <c:pt idx="1237">
                  <c:v>0.001237</c:v>
                </c:pt>
                <c:pt idx="1238">
                  <c:v>0.001238</c:v>
                </c:pt>
                <c:pt idx="1239">
                  <c:v>0.001239</c:v>
                </c:pt>
                <c:pt idx="1240">
                  <c:v>0.00124</c:v>
                </c:pt>
                <c:pt idx="1241">
                  <c:v>0.001241</c:v>
                </c:pt>
                <c:pt idx="1242">
                  <c:v>0.00124199999999999</c:v>
                </c:pt>
                <c:pt idx="1243">
                  <c:v>0.00124299999999999</c:v>
                </c:pt>
                <c:pt idx="1244">
                  <c:v>0.00124399999999999</c:v>
                </c:pt>
                <c:pt idx="1245">
                  <c:v>0.00124499999999999</c:v>
                </c:pt>
                <c:pt idx="1246">
                  <c:v>0.00124599999999999</c:v>
                </c:pt>
                <c:pt idx="1247">
                  <c:v>0.00124699999999999</c:v>
                </c:pt>
                <c:pt idx="1248">
                  <c:v>0.00124799999999999</c:v>
                </c:pt>
                <c:pt idx="1249">
                  <c:v>0.00124899999999999</c:v>
                </c:pt>
                <c:pt idx="1250">
                  <c:v>0.00124999999999999</c:v>
                </c:pt>
                <c:pt idx="1251">
                  <c:v>0.00125099999999999</c:v>
                </c:pt>
                <c:pt idx="1252">
                  <c:v>0.00125199999999999</c:v>
                </c:pt>
                <c:pt idx="1253">
                  <c:v>0.00125299999999999</c:v>
                </c:pt>
                <c:pt idx="1254">
                  <c:v>0.00125399999999999</c:v>
                </c:pt>
                <c:pt idx="1255">
                  <c:v>0.00125499999999999</c:v>
                </c:pt>
                <c:pt idx="1256">
                  <c:v>0.00125599999999999</c:v>
                </c:pt>
                <c:pt idx="1257">
                  <c:v>0.00125699999999999</c:v>
                </c:pt>
                <c:pt idx="1258">
                  <c:v>0.00125799999999999</c:v>
                </c:pt>
                <c:pt idx="1259">
                  <c:v>0.00125899999999999</c:v>
                </c:pt>
                <c:pt idx="1260">
                  <c:v>0.00125999999999999</c:v>
                </c:pt>
                <c:pt idx="1261">
                  <c:v>0.00126099999999999</c:v>
                </c:pt>
                <c:pt idx="1262">
                  <c:v>0.00126199999999999</c:v>
                </c:pt>
                <c:pt idx="1263">
                  <c:v>0.00126299999999999</c:v>
                </c:pt>
                <c:pt idx="1264">
                  <c:v>0.00126399999999999</c:v>
                </c:pt>
                <c:pt idx="1265">
                  <c:v>0.00126499999999999</c:v>
                </c:pt>
                <c:pt idx="1266">
                  <c:v>0.00126599999999999</c:v>
                </c:pt>
                <c:pt idx="1267">
                  <c:v>0.00126699999999999</c:v>
                </c:pt>
                <c:pt idx="1268">
                  <c:v>0.00126799999999999</c:v>
                </c:pt>
                <c:pt idx="1269">
                  <c:v>0.00126899999999999</c:v>
                </c:pt>
                <c:pt idx="1270">
                  <c:v>0.00126999999999999</c:v>
                </c:pt>
                <c:pt idx="1271">
                  <c:v>0.00127099999999999</c:v>
                </c:pt>
                <c:pt idx="1272">
                  <c:v>0.00127199999999999</c:v>
                </c:pt>
                <c:pt idx="1273">
                  <c:v>0.00127299999999999</c:v>
                </c:pt>
                <c:pt idx="1274">
                  <c:v>0.00127399999999999</c:v>
                </c:pt>
                <c:pt idx="1275">
                  <c:v>0.00127499999999999</c:v>
                </c:pt>
                <c:pt idx="1276">
                  <c:v>0.00127599999999999</c:v>
                </c:pt>
                <c:pt idx="1277">
                  <c:v>0.00127699999999999</c:v>
                </c:pt>
                <c:pt idx="1278">
                  <c:v>0.00127799999999999</c:v>
                </c:pt>
                <c:pt idx="1279">
                  <c:v>0.00127899999999999</c:v>
                </c:pt>
                <c:pt idx="1280">
                  <c:v>0.00127999999999999</c:v>
                </c:pt>
                <c:pt idx="1281">
                  <c:v>0.00128099999999999</c:v>
                </c:pt>
                <c:pt idx="1282">
                  <c:v>0.00128199999999999</c:v>
                </c:pt>
                <c:pt idx="1283">
                  <c:v>0.00128299999999999</c:v>
                </c:pt>
                <c:pt idx="1284">
                  <c:v>0.00128399999999999</c:v>
                </c:pt>
                <c:pt idx="1285">
                  <c:v>0.00128499999999999</c:v>
                </c:pt>
                <c:pt idx="1286">
                  <c:v>0.00128599999999999</c:v>
                </c:pt>
                <c:pt idx="1287">
                  <c:v>0.00128699999999999</c:v>
                </c:pt>
                <c:pt idx="1288">
                  <c:v>0.00128799999999999</c:v>
                </c:pt>
                <c:pt idx="1289">
                  <c:v>0.00128899999999999</c:v>
                </c:pt>
                <c:pt idx="1290">
                  <c:v>0.00128999999999999</c:v>
                </c:pt>
                <c:pt idx="1291">
                  <c:v>0.00129099999999999</c:v>
                </c:pt>
                <c:pt idx="1292">
                  <c:v>0.00129199999999999</c:v>
                </c:pt>
                <c:pt idx="1293">
                  <c:v>0.00129299999999999</c:v>
                </c:pt>
                <c:pt idx="1294">
                  <c:v>0.00129399999999999</c:v>
                </c:pt>
                <c:pt idx="1295">
                  <c:v>0.00129499999999999</c:v>
                </c:pt>
                <c:pt idx="1296">
                  <c:v>0.00129599999999999</c:v>
                </c:pt>
                <c:pt idx="1297">
                  <c:v>0.00129699999999999</c:v>
                </c:pt>
                <c:pt idx="1298">
                  <c:v>0.00129799999999999</c:v>
                </c:pt>
                <c:pt idx="1299">
                  <c:v>0.00129899999999999</c:v>
                </c:pt>
                <c:pt idx="1300">
                  <c:v>0.00129999999999999</c:v>
                </c:pt>
                <c:pt idx="1301">
                  <c:v>0.00130099999999999</c:v>
                </c:pt>
                <c:pt idx="1302">
                  <c:v>0.00130199999999999</c:v>
                </c:pt>
                <c:pt idx="1303">
                  <c:v>0.00130299999999999</c:v>
                </c:pt>
                <c:pt idx="1304">
                  <c:v>0.00130399999999999</c:v>
                </c:pt>
                <c:pt idx="1305">
                  <c:v>0.00130499999999999</c:v>
                </c:pt>
                <c:pt idx="1306">
                  <c:v>0.00130599999999999</c:v>
                </c:pt>
                <c:pt idx="1307">
                  <c:v>0.00130699999999999</c:v>
                </c:pt>
                <c:pt idx="1308">
                  <c:v>0.00130799999999999</c:v>
                </c:pt>
                <c:pt idx="1309">
                  <c:v>0.00130899999999999</c:v>
                </c:pt>
                <c:pt idx="1310">
                  <c:v>0.00130999999999999</c:v>
                </c:pt>
                <c:pt idx="1311">
                  <c:v>0.00131099999999999</c:v>
                </c:pt>
                <c:pt idx="1312">
                  <c:v>0.00131199999999999</c:v>
                </c:pt>
                <c:pt idx="1313">
                  <c:v>0.00131299999999999</c:v>
                </c:pt>
                <c:pt idx="1314">
                  <c:v>0.00131399999999999</c:v>
                </c:pt>
                <c:pt idx="1315">
                  <c:v>0.00131499999999999</c:v>
                </c:pt>
                <c:pt idx="1316">
                  <c:v>0.00131599999999999</c:v>
                </c:pt>
                <c:pt idx="1317">
                  <c:v>0.00131699999999999</c:v>
                </c:pt>
                <c:pt idx="1318">
                  <c:v>0.00131799999999999</c:v>
                </c:pt>
                <c:pt idx="1319">
                  <c:v>0.00131899999999999</c:v>
                </c:pt>
                <c:pt idx="1320">
                  <c:v>0.00131999999999999</c:v>
                </c:pt>
                <c:pt idx="1321">
                  <c:v>0.00132099999999999</c:v>
                </c:pt>
                <c:pt idx="1322">
                  <c:v>0.00132199999999999</c:v>
                </c:pt>
                <c:pt idx="1323">
                  <c:v>0.00132299999999999</c:v>
                </c:pt>
                <c:pt idx="1324">
                  <c:v>0.00132399999999999</c:v>
                </c:pt>
                <c:pt idx="1325">
                  <c:v>0.00132499999999999</c:v>
                </c:pt>
                <c:pt idx="1326">
                  <c:v>0.00132599999999999</c:v>
                </c:pt>
                <c:pt idx="1327">
                  <c:v>0.00132699999999999</c:v>
                </c:pt>
                <c:pt idx="1328">
                  <c:v>0.00132799999999999</c:v>
                </c:pt>
                <c:pt idx="1329">
                  <c:v>0.00132899999999999</c:v>
                </c:pt>
                <c:pt idx="1330">
                  <c:v>0.00132999999999999</c:v>
                </c:pt>
                <c:pt idx="1331">
                  <c:v>0.00133099999999999</c:v>
                </c:pt>
                <c:pt idx="1332">
                  <c:v>0.00133199999999999</c:v>
                </c:pt>
                <c:pt idx="1333">
                  <c:v>0.00133299999999999</c:v>
                </c:pt>
                <c:pt idx="1334">
                  <c:v>0.00133399999999999</c:v>
                </c:pt>
                <c:pt idx="1335">
                  <c:v>0.00133499999999999</c:v>
                </c:pt>
                <c:pt idx="1336">
                  <c:v>0.00133599999999999</c:v>
                </c:pt>
                <c:pt idx="1337">
                  <c:v>0.00133699999999999</c:v>
                </c:pt>
                <c:pt idx="1338">
                  <c:v>0.00133799999999999</c:v>
                </c:pt>
                <c:pt idx="1339">
                  <c:v>0.00133899999999999</c:v>
                </c:pt>
                <c:pt idx="1340">
                  <c:v>0.00133999999999999</c:v>
                </c:pt>
                <c:pt idx="1341">
                  <c:v>0.00134099999999999</c:v>
                </c:pt>
                <c:pt idx="1342">
                  <c:v>0.00134199999999999</c:v>
                </c:pt>
                <c:pt idx="1343">
                  <c:v>0.00134299999999999</c:v>
                </c:pt>
                <c:pt idx="1344">
                  <c:v>0.00134399999999999</c:v>
                </c:pt>
                <c:pt idx="1345">
                  <c:v>0.00134499999999999</c:v>
                </c:pt>
                <c:pt idx="1346">
                  <c:v>0.00134599999999999</c:v>
                </c:pt>
                <c:pt idx="1347">
                  <c:v>0.00134699999999999</c:v>
                </c:pt>
                <c:pt idx="1348">
                  <c:v>0.00134799999999999</c:v>
                </c:pt>
                <c:pt idx="1349">
                  <c:v>0.00134899999999999</c:v>
                </c:pt>
                <c:pt idx="1350">
                  <c:v>0.00134999999999999</c:v>
                </c:pt>
                <c:pt idx="1351">
                  <c:v>0.00135099999999999</c:v>
                </c:pt>
                <c:pt idx="1352">
                  <c:v>0.00135199999999999</c:v>
                </c:pt>
                <c:pt idx="1353">
                  <c:v>0.00135299999999999</c:v>
                </c:pt>
                <c:pt idx="1354">
                  <c:v>0.00135399999999999</c:v>
                </c:pt>
                <c:pt idx="1355">
                  <c:v>0.00135499999999999</c:v>
                </c:pt>
                <c:pt idx="1356">
                  <c:v>0.00135599999999999</c:v>
                </c:pt>
                <c:pt idx="1357">
                  <c:v>0.00135699999999999</c:v>
                </c:pt>
                <c:pt idx="1358">
                  <c:v>0.00135799999999999</c:v>
                </c:pt>
                <c:pt idx="1359">
                  <c:v>0.00135899999999999</c:v>
                </c:pt>
                <c:pt idx="1360">
                  <c:v>0.00135999999999999</c:v>
                </c:pt>
                <c:pt idx="1361">
                  <c:v>0.00136099999999998</c:v>
                </c:pt>
                <c:pt idx="1362">
                  <c:v>0.00136199999999998</c:v>
                </c:pt>
                <c:pt idx="1363">
                  <c:v>0.00136299999999998</c:v>
                </c:pt>
                <c:pt idx="1364">
                  <c:v>0.00136399999999998</c:v>
                </c:pt>
                <c:pt idx="1365">
                  <c:v>0.00136499999999998</c:v>
                </c:pt>
                <c:pt idx="1366">
                  <c:v>0.00136599999999998</c:v>
                </c:pt>
                <c:pt idx="1367">
                  <c:v>0.00136699999999998</c:v>
                </c:pt>
                <c:pt idx="1368">
                  <c:v>0.00136799999999998</c:v>
                </c:pt>
                <c:pt idx="1369">
                  <c:v>0.00136899999999998</c:v>
                </c:pt>
                <c:pt idx="1370">
                  <c:v>0.00136999999999998</c:v>
                </c:pt>
                <c:pt idx="1371">
                  <c:v>0.00137099999999998</c:v>
                </c:pt>
                <c:pt idx="1372">
                  <c:v>0.00137199999999998</c:v>
                </c:pt>
                <c:pt idx="1373">
                  <c:v>0.00137299999999998</c:v>
                </c:pt>
                <c:pt idx="1374">
                  <c:v>0.00137399999999998</c:v>
                </c:pt>
                <c:pt idx="1375">
                  <c:v>0.00137499999999998</c:v>
                </c:pt>
                <c:pt idx="1376">
                  <c:v>0.00137599999999998</c:v>
                </c:pt>
                <c:pt idx="1377">
                  <c:v>0.00137699999999998</c:v>
                </c:pt>
                <c:pt idx="1378">
                  <c:v>0.00137799999999998</c:v>
                </c:pt>
                <c:pt idx="1379">
                  <c:v>0.00137899999999998</c:v>
                </c:pt>
                <c:pt idx="1380">
                  <c:v>0.00137999999999998</c:v>
                </c:pt>
                <c:pt idx="1381">
                  <c:v>0.00138099999999998</c:v>
                </c:pt>
                <c:pt idx="1382">
                  <c:v>0.00138199999999998</c:v>
                </c:pt>
                <c:pt idx="1383">
                  <c:v>0.00138299999999998</c:v>
                </c:pt>
                <c:pt idx="1384">
                  <c:v>0.00138399999999998</c:v>
                </c:pt>
                <c:pt idx="1385">
                  <c:v>0.00138499999999998</c:v>
                </c:pt>
                <c:pt idx="1386">
                  <c:v>0.00138599999999998</c:v>
                </c:pt>
                <c:pt idx="1387">
                  <c:v>0.00138699999999998</c:v>
                </c:pt>
                <c:pt idx="1388">
                  <c:v>0.00138799999999998</c:v>
                </c:pt>
                <c:pt idx="1389">
                  <c:v>0.00138899999999998</c:v>
                </c:pt>
                <c:pt idx="1390">
                  <c:v>0.00138999999999998</c:v>
                </c:pt>
                <c:pt idx="1391">
                  <c:v>0.00139099999999998</c:v>
                </c:pt>
                <c:pt idx="1392">
                  <c:v>0.00139199999999998</c:v>
                </c:pt>
                <c:pt idx="1393">
                  <c:v>0.00139299999999998</c:v>
                </c:pt>
                <c:pt idx="1394">
                  <c:v>0.00139399999999998</c:v>
                </c:pt>
                <c:pt idx="1395">
                  <c:v>0.00139499999999998</c:v>
                </c:pt>
                <c:pt idx="1396">
                  <c:v>0.00139599999999998</c:v>
                </c:pt>
                <c:pt idx="1397">
                  <c:v>0.00139699999999998</c:v>
                </c:pt>
                <c:pt idx="1398">
                  <c:v>0.00139799999999998</c:v>
                </c:pt>
                <c:pt idx="1399">
                  <c:v>0.00139899999999998</c:v>
                </c:pt>
                <c:pt idx="1400">
                  <c:v>0.00139999999999998</c:v>
                </c:pt>
                <c:pt idx="1401">
                  <c:v>0.00140099999999998</c:v>
                </c:pt>
                <c:pt idx="1402">
                  <c:v>0.00140199999999998</c:v>
                </c:pt>
                <c:pt idx="1403">
                  <c:v>0.00140299999999998</c:v>
                </c:pt>
                <c:pt idx="1404">
                  <c:v>0.00140399999999998</c:v>
                </c:pt>
                <c:pt idx="1405">
                  <c:v>0.00140499999999998</c:v>
                </c:pt>
                <c:pt idx="1406">
                  <c:v>0.00140599999999998</c:v>
                </c:pt>
                <c:pt idx="1407">
                  <c:v>0.00140699999999998</c:v>
                </c:pt>
                <c:pt idx="1408">
                  <c:v>0.00140799999999998</c:v>
                </c:pt>
                <c:pt idx="1409">
                  <c:v>0.00140899999999998</c:v>
                </c:pt>
                <c:pt idx="1410">
                  <c:v>0.00140999999999998</c:v>
                </c:pt>
                <c:pt idx="1411">
                  <c:v>0.00141099999999998</c:v>
                </c:pt>
                <c:pt idx="1412">
                  <c:v>0.00141199999999998</c:v>
                </c:pt>
                <c:pt idx="1413">
                  <c:v>0.00141299999999998</c:v>
                </c:pt>
                <c:pt idx="1414">
                  <c:v>0.00141399999999998</c:v>
                </c:pt>
                <c:pt idx="1415">
                  <c:v>0.00141499999999998</c:v>
                </c:pt>
                <c:pt idx="1416">
                  <c:v>0.00141599999999998</c:v>
                </c:pt>
                <c:pt idx="1417">
                  <c:v>0.00141699999999998</c:v>
                </c:pt>
                <c:pt idx="1418">
                  <c:v>0.00141799999999998</c:v>
                </c:pt>
                <c:pt idx="1419">
                  <c:v>0.00141899999999998</c:v>
                </c:pt>
                <c:pt idx="1420">
                  <c:v>0.00141999999999998</c:v>
                </c:pt>
                <c:pt idx="1421">
                  <c:v>0.00142099999999998</c:v>
                </c:pt>
                <c:pt idx="1422">
                  <c:v>0.00142199999999998</c:v>
                </c:pt>
                <c:pt idx="1423">
                  <c:v>0.00142299999999998</c:v>
                </c:pt>
                <c:pt idx="1424">
                  <c:v>0.00142399999999998</c:v>
                </c:pt>
                <c:pt idx="1425">
                  <c:v>0.00142499999999998</c:v>
                </c:pt>
                <c:pt idx="1426">
                  <c:v>0.00142599999999998</c:v>
                </c:pt>
                <c:pt idx="1427">
                  <c:v>0.00142699999999998</c:v>
                </c:pt>
                <c:pt idx="1428">
                  <c:v>0.00142799999999998</c:v>
                </c:pt>
                <c:pt idx="1429">
                  <c:v>0.00142899999999998</c:v>
                </c:pt>
                <c:pt idx="1430">
                  <c:v>0.00142999999999998</c:v>
                </c:pt>
                <c:pt idx="1431">
                  <c:v>0.00143099999999998</c:v>
                </c:pt>
                <c:pt idx="1432">
                  <c:v>0.00143199999999998</c:v>
                </c:pt>
                <c:pt idx="1433">
                  <c:v>0.00143299999999998</c:v>
                </c:pt>
                <c:pt idx="1434">
                  <c:v>0.00143399999999998</c:v>
                </c:pt>
                <c:pt idx="1435">
                  <c:v>0.00143499999999998</c:v>
                </c:pt>
                <c:pt idx="1436">
                  <c:v>0.00143599999999998</c:v>
                </c:pt>
                <c:pt idx="1437">
                  <c:v>0.00143699999999998</c:v>
                </c:pt>
                <c:pt idx="1438">
                  <c:v>0.00143799999999998</c:v>
                </c:pt>
                <c:pt idx="1439">
                  <c:v>0.00143899999999998</c:v>
                </c:pt>
                <c:pt idx="1440">
                  <c:v>0.00143999999999998</c:v>
                </c:pt>
                <c:pt idx="1441">
                  <c:v>0.00144099999999998</c:v>
                </c:pt>
                <c:pt idx="1442">
                  <c:v>0.00144199999999998</c:v>
                </c:pt>
                <c:pt idx="1443">
                  <c:v>0.00144299999999998</c:v>
                </c:pt>
                <c:pt idx="1444">
                  <c:v>0.00144399999999998</c:v>
                </c:pt>
                <c:pt idx="1445">
                  <c:v>0.00144499999999998</c:v>
                </c:pt>
                <c:pt idx="1446">
                  <c:v>0.00144599999999998</c:v>
                </c:pt>
                <c:pt idx="1447">
                  <c:v>0.00144699999999998</c:v>
                </c:pt>
                <c:pt idx="1448">
                  <c:v>0.00144799999999998</c:v>
                </c:pt>
                <c:pt idx="1449">
                  <c:v>0.00144899999999998</c:v>
                </c:pt>
                <c:pt idx="1450">
                  <c:v>0.00144999999999998</c:v>
                </c:pt>
                <c:pt idx="1451">
                  <c:v>0.00145099999999998</c:v>
                </c:pt>
                <c:pt idx="1452">
                  <c:v>0.00145199999999998</c:v>
                </c:pt>
                <c:pt idx="1453">
                  <c:v>0.00145299999999998</c:v>
                </c:pt>
                <c:pt idx="1454">
                  <c:v>0.00145399999999998</c:v>
                </c:pt>
                <c:pt idx="1455">
                  <c:v>0.00145499999999998</c:v>
                </c:pt>
                <c:pt idx="1456">
                  <c:v>0.00145599999999998</c:v>
                </c:pt>
                <c:pt idx="1457">
                  <c:v>0.00145699999999998</c:v>
                </c:pt>
                <c:pt idx="1458">
                  <c:v>0.00145799999999998</c:v>
                </c:pt>
                <c:pt idx="1459">
                  <c:v>0.00145899999999998</c:v>
                </c:pt>
                <c:pt idx="1460">
                  <c:v>0.00145999999999998</c:v>
                </c:pt>
                <c:pt idx="1461">
                  <c:v>0.00146099999999998</c:v>
                </c:pt>
                <c:pt idx="1462">
                  <c:v>0.00146199999999998</c:v>
                </c:pt>
                <c:pt idx="1463">
                  <c:v>0.00146299999999998</c:v>
                </c:pt>
                <c:pt idx="1464">
                  <c:v>0.00146399999999998</c:v>
                </c:pt>
                <c:pt idx="1465">
                  <c:v>0.00146499999999998</c:v>
                </c:pt>
                <c:pt idx="1466">
                  <c:v>0.00146599999999998</c:v>
                </c:pt>
                <c:pt idx="1467">
                  <c:v>0.00146699999999998</c:v>
                </c:pt>
                <c:pt idx="1468">
                  <c:v>0.00146799999999998</c:v>
                </c:pt>
                <c:pt idx="1469">
                  <c:v>0.00146899999999998</c:v>
                </c:pt>
                <c:pt idx="1470">
                  <c:v>0.00146999999999998</c:v>
                </c:pt>
                <c:pt idx="1471">
                  <c:v>0.00147099999999998</c:v>
                </c:pt>
                <c:pt idx="1472">
                  <c:v>0.00147199999999998</c:v>
                </c:pt>
                <c:pt idx="1473">
                  <c:v>0.00147299999999998</c:v>
                </c:pt>
                <c:pt idx="1474">
                  <c:v>0.00147399999999998</c:v>
                </c:pt>
                <c:pt idx="1475">
                  <c:v>0.00147499999999998</c:v>
                </c:pt>
                <c:pt idx="1476">
                  <c:v>0.00147599999999998</c:v>
                </c:pt>
                <c:pt idx="1477">
                  <c:v>0.00147699999999998</c:v>
                </c:pt>
                <c:pt idx="1478">
                  <c:v>0.00147799999999998</c:v>
                </c:pt>
                <c:pt idx="1479">
                  <c:v>0.00147899999999998</c:v>
                </c:pt>
                <c:pt idx="1480">
                  <c:v>0.00147999999999997</c:v>
                </c:pt>
                <c:pt idx="1481">
                  <c:v>0.00148099999999997</c:v>
                </c:pt>
                <c:pt idx="1482">
                  <c:v>0.00148199999999997</c:v>
                </c:pt>
                <c:pt idx="1483">
                  <c:v>0.00148299999999997</c:v>
                </c:pt>
                <c:pt idx="1484">
                  <c:v>0.00148399999999997</c:v>
                </c:pt>
                <c:pt idx="1485">
                  <c:v>0.00148499999999997</c:v>
                </c:pt>
                <c:pt idx="1486">
                  <c:v>0.00148599999999997</c:v>
                </c:pt>
                <c:pt idx="1487">
                  <c:v>0.00148699999999997</c:v>
                </c:pt>
                <c:pt idx="1488">
                  <c:v>0.00148799999999997</c:v>
                </c:pt>
                <c:pt idx="1489">
                  <c:v>0.00148899999999997</c:v>
                </c:pt>
                <c:pt idx="1490">
                  <c:v>0.00148999999999997</c:v>
                </c:pt>
                <c:pt idx="1491">
                  <c:v>0.00149099999999997</c:v>
                </c:pt>
                <c:pt idx="1492">
                  <c:v>0.00149199999999997</c:v>
                </c:pt>
                <c:pt idx="1493">
                  <c:v>0.00149299999999997</c:v>
                </c:pt>
                <c:pt idx="1494">
                  <c:v>0.00149399999999997</c:v>
                </c:pt>
                <c:pt idx="1495">
                  <c:v>0.00149499999999997</c:v>
                </c:pt>
                <c:pt idx="1496">
                  <c:v>0.00149599999999997</c:v>
                </c:pt>
                <c:pt idx="1497">
                  <c:v>0.00149699999999997</c:v>
                </c:pt>
                <c:pt idx="1498">
                  <c:v>0.00149799999999997</c:v>
                </c:pt>
                <c:pt idx="1499">
                  <c:v>0.00149899999999997</c:v>
                </c:pt>
                <c:pt idx="1500">
                  <c:v>0.00149999999999997</c:v>
                </c:pt>
                <c:pt idx="1501">
                  <c:v>0.00150099999999997</c:v>
                </c:pt>
                <c:pt idx="1502">
                  <c:v>0.00150199999999997</c:v>
                </c:pt>
                <c:pt idx="1503">
                  <c:v>0.00150299999999997</c:v>
                </c:pt>
                <c:pt idx="1504">
                  <c:v>0.00150399999999997</c:v>
                </c:pt>
                <c:pt idx="1505">
                  <c:v>0.00150499999999997</c:v>
                </c:pt>
                <c:pt idx="1506">
                  <c:v>0.00150599999999997</c:v>
                </c:pt>
                <c:pt idx="1507">
                  <c:v>0.00150699999999997</c:v>
                </c:pt>
                <c:pt idx="1508">
                  <c:v>0.00150799999999997</c:v>
                </c:pt>
                <c:pt idx="1509">
                  <c:v>0.00150899999999997</c:v>
                </c:pt>
                <c:pt idx="1510">
                  <c:v>0.00150999999999997</c:v>
                </c:pt>
                <c:pt idx="1511">
                  <c:v>0.00151099999999997</c:v>
                </c:pt>
                <c:pt idx="1512">
                  <c:v>0.00151199999999997</c:v>
                </c:pt>
                <c:pt idx="1513">
                  <c:v>0.00151299999999997</c:v>
                </c:pt>
                <c:pt idx="1514">
                  <c:v>0.00151399999999997</c:v>
                </c:pt>
                <c:pt idx="1515">
                  <c:v>0.00151499999999997</c:v>
                </c:pt>
                <c:pt idx="1516">
                  <c:v>0.00151599999999997</c:v>
                </c:pt>
                <c:pt idx="1517">
                  <c:v>0.00151699999999997</c:v>
                </c:pt>
                <c:pt idx="1518">
                  <c:v>0.00151799999999997</c:v>
                </c:pt>
                <c:pt idx="1519">
                  <c:v>0.00151899999999997</c:v>
                </c:pt>
                <c:pt idx="1520">
                  <c:v>0.00151999999999997</c:v>
                </c:pt>
                <c:pt idx="1521">
                  <c:v>0.00152099999999997</c:v>
                </c:pt>
                <c:pt idx="1522">
                  <c:v>0.00152199999999997</c:v>
                </c:pt>
                <c:pt idx="1523">
                  <c:v>0.00152299999999997</c:v>
                </c:pt>
                <c:pt idx="1524">
                  <c:v>0.00152399999999997</c:v>
                </c:pt>
                <c:pt idx="1525">
                  <c:v>0.00152499999999997</c:v>
                </c:pt>
                <c:pt idx="1526">
                  <c:v>0.00152599999999997</c:v>
                </c:pt>
                <c:pt idx="1527">
                  <c:v>0.00152699999999997</c:v>
                </c:pt>
                <c:pt idx="1528">
                  <c:v>0.00152799999999997</c:v>
                </c:pt>
                <c:pt idx="1529">
                  <c:v>0.00152899999999997</c:v>
                </c:pt>
                <c:pt idx="1530">
                  <c:v>0.00152999999999997</c:v>
                </c:pt>
                <c:pt idx="1531">
                  <c:v>0.00153099999999997</c:v>
                </c:pt>
                <c:pt idx="1532">
                  <c:v>0.00153199999999997</c:v>
                </c:pt>
                <c:pt idx="1533">
                  <c:v>0.00153299999999997</c:v>
                </c:pt>
                <c:pt idx="1534">
                  <c:v>0.00153399999999997</c:v>
                </c:pt>
                <c:pt idx="1535">
                  <c:v>0.00153499999999997</c:v>
                </c:pt>
                <c:pt idx="1536">
                  <c:v>0.00153599999999997</c:v>
                </c:pt>
                <c:pt idx="1537">
                  <c:v>0.00153699999999997</c:v>
                </c:pt>
                <c:pt idx="1538">
                  <c:v>0.00153799999999997</c:v>
                </c:pt>
                <c:pt idx="1539">
                  <c:v>0.00153899999999997</c:v>
                </c:pt>
                <c:pt idx="1540">
                  <c:v>0.00153999999999997</c:v>
                </c:pt>
                <c:pt idx="1541">
                  <c:v>0.00154099999999997</c:v>
                </c:pt>
                <c:pt idx="1542">
                  <c:v>0.00154199999999997</c:v>
                </c:pt>
                <c:pt idx="1543">
                  <c:v>0.00154299999999997</c:v>
                </c:pt>
                <c:pt idx="1544">
                  <c:v>0.00154399999999997</c:v>
                </c:pt>
                <c:pt idx="1545">
                  <c:v>0.00154499999999997</c:v>
                </c:pt>
                <c:pt idx="1546">
                  <c:v>0.00154599999999997</c:v>
                </c:pt>
                <c:pt idx="1547">
                  <c:v>0.00154699999999997</c:v>
                </c:pt>
                <c:pt idx="1548">
                  <c:v>0.00154799999999997</c:v>
                </c:pt>
                <c:pt idx="1549">
                  <c:v>0.00154899999999997</c:v>
                </c:pt>
                <c:pt idx="1550">
                  <c:v>0.00154999999999997</c:v>
                </c:pt>
                <c:pt idx="1551">
                  <c:v>0.00155099999999997</c:v>
                </c:pt>
                <c:pt idx="1552">
                  <c:v>0.00155199999999997</c:v>
                </c:pt>
                <c:pt idx="1553">
                  <c:v>0.00155299999999997</c:v>
                </c:pt>
                <c:pt idx="1554">
                  <c:v>0.00155399999999997</c:v>
                </c:pt>
                <c:pt idx="1555">
                  <c:v>0.00155499999999997</c:v>
                </c:pt>
                <c:pt idx="1556">
                  <c:v>0.00155599999999997</c:v>
                </c:pt>
                <c:pt idx="1557">
                  <c:v>0.00155699999999997</c:v>
                </c:pt>
                <c:pt idx="1558">
                  <c:v>0.00155799999999997</c:v>
                </c:pt>
                <c:pt idx="1559">
                  <c:v>0.00155899999999997</c:v>
                </c:pt>
                <c:pt idx="1560">
                  <c:v>0.00155999999999997</c:v>
                </c:pt>
                <c:pt idx="1561">
                  <c:v>0.00156099999999997</c:v>
                </c:pt>
                <c:pt idx="1562">
                  <c:v>0.00156199999999997</c:v>
                </c:pt>
                <c:pt idx="1563">
                  <c:v>0.00156299999999997</c:v>
                </c:pt>
                <c:pt idx="1564">
                  <c:v>0.00156399999999997</c:v>
                </c:pt>
                <c:pt idx="1565">
                  <c:v>0.00156499999999997</c:v>
                </c:pt>
                <c:pt idx="1566">
                  <c:v>0.00156599999999997</c:v>
                </c:pt>
                <c:pt idx="1567">
                  <c:v>0.00156699999999997</c:v>
                </c:pt>
                <c:pt idx="1568">
                  <c:v>0.00156799999999997</c:v>
                </c:pt>
                <c:pt idx="1569">
                  <c:v>0.00156899999999997</c:v>
                </c:pt>
                <c:pt idx="1570">
                  <c:v>0.00156999999999997</c:v>
                </c:pt>
                <c:pt idx="1571">
                  <c:v>0.00157099999999997</c:v>
                </c:pt>
                <c:pt idx="1572">
                  <c:v>0.00157199999999997</c:v>
                </c:pt>
                <c:pt idx="1573">
                  <c:v>0.00157299999999997</c:v>
                </c:pt>
                <c:pt idx="1574">
                  <c:v>0.00157399999999997</c:v>
                </c:pt>
                <c:pt idx="1575">
                  <c:v>0.00157499999999997</c:v>
                </c:pt>
                <c:pt idx="1576">
                  <c:v>0.00157599999999997</c:v>
                </c:pt>
                <c:pt idx="1577">
                  <c:v>0.00157699999999997</c:v>
                </c:pt>
                <c:pt idx="1578">
                  <c:v>0.00157799999999997</c:v>
                </c:pt>
                <c:pt idx="1579">
                  <c:v>0.00157899999999997</c:v>
                </c:pt>
                <c:pt idx="1580">
                  <c:v>0.00157999999999997</c:v>
                </c:pt>
                <c:pt idx="1581">
                  <c:v>0.00158099999999997</c:v>
                </c:pt>
                <c:pt idx="1582">
                  <c:v>0.00158199999999997</c:v>
                </c:pt>
                <c:pt idx="1583">
                  <c:v>0.00158299999999997</c:v>
                </c:pt>
                <c:pt idx="1584">
                  <c:v>0.00158399999999997</c:v>
                </c:pt>
                <c:pt idx="1585">
                  <c:v>0.00158499999999997</c:v>
                </c:pt>
                <c:pt idx="1586">
                  <c:v>0.00158599999999997</c:v>
                </c:pt>
                <c:pt idx="1587">
                  <c:v>0.00158699999999997</c:v>
                </c:pt>
                <c:pt idx="1588">
                  <c:v>0.00158799999999997</c:v>
                </c:pt>
                <c:pt idx="1589">
                  <c:v>0.00158899999999997</c:v>
                </c:pt>
                <c:pt idx="1590">
                  <c:v>0.00158999999999997</c:v>
                </c:pt>
                <c:pt idx="1591">
                  <c:v>0.00159099999999997</c:v>
                </c:pt>
                <c:pt idx="1592">
                  <c:v>0.00159199999999997</c:v>
                </c:pt>
                <c:pt idx="1593">
                  <c:v>0.00159299999999997</c:v>
                </c:pt>
                <c:pt idx="1594">
                  <c:v>0.00159399999999997</c:v>
                </c:pt>
                <c:pt idx="1595">
                  <c:v>0.00159499999999997</c:v>
                </c:pt>
                <c:pt idx="1596">
                  <c:v>0.00159599999999997</c:v>
                </c:pt>
                <c:pt idx="1597">
                  <c:v>0.00159699999999997</c:v>
                </c:pt>
                <c:pt idx="1598">
                  <c:v>0.00159799999999997</c:v>
                </c:pt>
                <c:pt idx="1599">
                  <c:v>0.00159899999999996</c:v>
                </c:pt>
                <c:pt idx="1600">
                  <c:v>0.00159999999999996</c:v>
                </c:pt>
                <c:pt idx="1601">
                  <c:v>0.00160099999999996</c:v>
                </c:pt>
                <c:pt idx="1602">
                  <c:v>0.00160199999999996</c:v>
                </c:pt>
                <c:pt idx="1603">
                  <c:v>0.00160299999999996</c:v>
                </c:pt>
                <c:pt idx="1604">
                  <c:v>0.00160399999999996</c:v>
                </c:pt>
                <c:pt idx="1605">
                  <c:v>0.00160499999999996</c:v>
                </c:pt>
                <c:pt idx="1606">
                  <c:v>0.00160599999999996</c:v>
                </c:pt>
                <c:pt idx="1607">
                  <c:v>0.00160699999999996</c:v>
                </c:pt>
                <c:pt idx="1608">
                  <c:v>0.00160799999999996</c:v>
                </c:pt>
                <c:pt idx="1609">
                  <c:v>0.00160899999999996</c:v>
                </c:pt>
                <c:pt idx="1610">
                  <c:v>0.00160999999999996</c:v>
                </c:pt>
                <c:pt idx="1611">
                  <c:v>0.00161099999999996</c:v>
                </c:pt>
                <c:pt idx="1612">
                  <c:v>0.00161199999999996</c:v>
                </c:pt>
                <c:pt idx="1613">
                  <c:v>0.00161299999999996</c:v>
                </c:pt>
                <c:pt idx="1614">
                  <c:v>0.00161399999999996</c:v>
                </c:pt>
                <c:pt idx="1615">
                  <c:v>0.00161499999999996</c:v>
                </c:pt>
                <c:pt idx="1616">
                  <c:v>0.00161599999999996</c:v>
                </c:pt>
                <c:pt idx="1617">
                  <c:v>0.00161699999999996</c:v>
                </c:pt>
                <c:pt idx="1618">
                  <c:v>0.00161799999999996</c:v>
                </c:pt>
                <c:pt idx="1619">
                  <c:v>0.00161899999999996</c:v>
                </c:pt>
                <c:pt idx="1620">
                  <c:v>0.00161999999999996</c:v>
                </c:pt>
                <c:pt idx="1621">
                  <c:v>0.00162099999999996</c:v>
                </c:pt>
                <c:pt idx="1622">
                  <c:v>0.00162199999999996</c:v>
                </c:pt>
                <c:pt idx="1623">
                  <c:v>0.00162299999999996</c:v>
                </c:pt>
                <c:pt idx="1624">
                  <c:v>0.00162399999999996</c:v>
                </c:pt>
                <c:pt idx="1625">
                  <c:v>0.00162499999999996</c:v>
                </c:pt>
                <c:pt idx="1626">
                  <c:v>0.00162599999999996</c:v>
                </c:pt>
                <c:pt idx="1627">
                  <c:v>0.00162699999999996</c:v>
                </c:pt>
                <c:pt idx="1628">
                  <c:v>0.00162799999999996</c:v>
                </c:pt>
                <c:pt idx="1629">
                  <c:v>0.00162899999999996</c:v>
                </c:pt>
                <c:pt idx="1630">
                  <c:v>0.00162999999999996</c:v>
                </c:pt>
                <c:pt idx="1631">
                  <c:v>0.00163099999999996</c:v>
                </c:pt>
                <c:pt idx="1632">
                  <c:v>0.00163199999999996</c:v>
                </c:pt>
                <c:pt idx="1633">
                  <c:v>0.00163299999999996</c:v>
                </c:pt>
                <c:pt idx="1634">
                  <c:v>0.00163399999999996</c:v>
                </c:pt>
                <c:pt idx="1635">
                  <c:v>0.00163499999999996</c:v>
                </c:pt>
                <c:pt idx="1636">
                  <c:v>0.00163599999999996</c:v>
                </c:pt>
                <c:pt idx="1637">
                  <c:v>0.00163699999999996</c:v>
                </c:pt>
                <c:pt idx="1638">
                  <c:v>0.00163799999999996</c:v>
                </c:pt>
                <c:pt idx="1639">
                  <c:v>0.00163899999999996</c:v>
                </c:pt>
                <c:pt idx="1640">
                  <c:v>0.00163999999999996</c:v>
                </c:pt>
                <c:pt idx="1641">
                  <c:v>0.00164099999999996</c:v>
                </c:pt>
                <c:pt idx="1642">
                  <c:v>0.00164199999999996</c:v>
                </c:pt>
                <c:pt idx="1643">
                  <c:v>0.00164299999999996</c:v>
                </c:pt>
                <c:pt idx="1644">
                  <c:v>0.00164399999999996</c:v>
                </c:pt>
                <c:pt idx="1645">
                  <c:v>0.00164499999999996</c:v>
                </c:pt>
                <c:pt idx="1646">
                  <c:v>0.00164599999999996</c:v>
                </c:pt>
                <c:pt idx="1647">
                  <c:v>0.00164699999999996</c:v>
                </c:pt>
                <c:pt idx="1648">
                  <c:v>0.00164799999999996</c:v>
                </c:pt>
                <c:pt idx="1649">
                  <c:v>0.00164899999999996</c:v>
                </c:pt>
                <c:pt idx="1650">
                  <c:v>0.00164999999999996</c:v>
                </c:pt>
                <c:pt idx="1651">
                  <c:v>0.00165099999999996</c:v>
                </c:pt>
                <c:pt idx="1652">
                  <c:v>0.00165199999999996</c:v>
                </c:pt>
                <c:pt idx="1653">
                  <c:v>0.00165299999999996</c:v>
                </c:pt>
                <c:pt idx="1654">
                  <c:v>0.00165399999999996</c:v>
                </c:pt>
                <c:pt idx="1655">
                  <c:v>0.00165499999999996</c:v>
                </c:pt>
                <c:pt idx="1656">
                  <c:v>0.00165599999999996</c:v>
                </c:pt>
                <c:pt idx="1657">
                  <c:v>0.00165699999999996</c:v>
                </c:pt>
                <c:pt idx="1658">
                  <c:v>0.00165799999999996</c:v>
                </c:pt>
                <c:pt idx="1659">
                  <c:v>0.00165899999999996</c:v>
                </c:pt>
                <c:pt idx="1660">
                  <c:v>0.00165999999999996</c:v>
                </c:pt>
                <c:pt idx="1661">
                  <c:v>0.00166099999999996</c:v>
                </c:pt>
                <c:pt idx="1662">
                  <c:v>0.00166199999999996</c:v>
                </c:pt>
                <c:pt idx="1663">
                  <c:v>0.00166299999999996</c:v>
                </c:pt>
                <c:pt idx="1664">
                  <c:v>0.00166399999999996</c:v>
                </c:pt>
                <c:pt idx="1665">
                  <c:v>0.00166499999999996</c:v>
                </c:pt>
                <c:pt idx="1666">
                  <c:v>0.00166599999999996</c:v>
                </c:pt>
                <c:pt idx="1667">
                  <c:v>0.00166699999999996</c:v>
                </c:pt>
                <c:pt idx="1668">
                  <c:v>0.00166799999999996</c:v>
                </c:pt>
                <c:pt idx="1669">
                  <c:v>0.00166899999999996</c:v>
                </c:pt>
                <c:pt idx="1670">
                  <c:v>0.00166999999999996</c:v>
                </c:pt>
                <c:pt idx="1671">
                  <c:v>0.00167099999999996</c:v>
                </c:pt>
                <c:pt idx="1672">
                  <c:v>0.00167199999999996</c:v>
                </c:pt>
                <c:pt idx="1673">
                  <c:v>0.00167299999999996</c:v>
                </c:pt>
                <c:pt idx="1674">
                  <c:v>0.00167399999999996</c:v>
                </c:pt>
                <c:pt idx="1675">
                  <c:v>0.00167499999999996</c:v>
                </c:pt>
                <c:pt idx="1676">
                  <c:v>0.00167599999999996</c:v>
                </c:pt>
                <c:pt idx="1677">
                  <c:v>0.00167699999999996</c:v>
                </c:pt>
                <c:pt idx="1678">
                  <c:v>0.00167799999999996</c:v>
                </c:pt>
                <c:pt idx="1679">
                  <c:v>0.00167899999999996</c:v>
                </c:pt>
                <c:pt idx="1680">
                  <c:v>0.00167999999999996</c:v>
                </c:pt>
                <c:pt idx="1681">
                  <c:v>0.00168099999999996</c:v>
                </c:pt>
                <c:pt idx="1682">
                  <c:v>0.00168199999999996</c:v>
                </c:pt>
                <c:pt idx="1683">
                  <c:v>0.00168299999999996</c:v>
                </c:pt>
                <c:pt idx="1684">
                  <c:v>0.00168399999999996</c:v>
                </c:pt>
                <c:pt idx="1685">
                  <c:v>0.00168499999999996</c:v>
                </c:pt>
                <c:pt idx="1686">
                  <c:v>0.00168599999999996</c:v>
                </c:pt>
                <c:pt idx="1687">
                  <c:v>0.00168699999999996</c:v>
                </c:pt>
                <c:pt idx="1688">
                  <c:v>0.00168799999999996</c:v>
                </c:pt>
                <c:pt idx="1689">
                  <c:v>0.00168899999999996</c:v>
                </c:pt>
                <c:pt idx="1690">
                  <c:v>0.00168999999999996</c:v>
                </c:pt>
                <c:pt idx="1691">
                  <c:v>0.00169099999999996</c:v>
                </c:pt>
                <c:pt idx="1692">
                  <c:v>0.00169199999999996</c:v>
                </c:pt>
                <c:pt idx="1693">
                  <c:v>0.00169299999999996</c:v>
                </c:pt>
                <c:pt idx="1694">
                  <c:v>0.00169399999999996</c:v>
                </c:pt>
                <c:pt idx="1695">
                  <c:v>0.00169499999999996</c:v>
                </c:pt>
                <c:pt idx="1696">
                  <c:v>0.00169599999999996</c:v>
                </c:pt>
                <c:pt idx="1697">
                  <c:v>0.00169699999999996</c:v>
                </c:pt>
                <c:pt idx="1698">
                  <c:v>0.00169799999999996</c:v>
                </c:pt>
                <c:pt idx="1699">
                  <c:v>0.00169899999999996</c:v>
                </c:pt>
                <c:pt idx="1700">
                  <c:v>0.00169999999999996</c:v>
                </c:pt>
                <c:pt idx="1701">
                  <c:v>0.00170099999999996</c:v>
                </c:pt>
                <c:pt idx="1702">
                  <c:v>0.00170199999999996</c:v>
                </c:pt>
                <c:pt idx="1703">
                  <c:v>0.00170299999999996</c:v>
                </c:pt>
                <c:pt idx="1704">
                  <c:v>0.00170399999999996</c:v>
                </c:pt>
                <c:pt idx="1705">
                  <c:v>0.00170499999999996</c:v>
                </c:pt>
                <c:pt idx="1706">
                  <c:v>0.00170599999999996</c:v>
                </c:pt>
                <c:pt idx="1707">
                  <c:v>0.00170699999999996</c:v>
                </c:pt>
                <c:pt idx="1708">
                  <c:v>0.00170799999999996</c:v>
                </c:pt>
                <c:pt idx="1709">
                  <c:v>0.00170899999999996</c:v>
                </c:pt>
                <c:pt idx="1710">
                  <c:v>0.00170999999999996</c:v>
                </c:pt>
                <c:pt idx="1711">
                  <c:v>0.00171099999999996</c:v>
                </c:pt>
                <c:pt idx="1712">
                  <c:v>0.00171199999999996</c:v>
                </c:pt>
                <c:pt idx="1713">
                  <c:v>0.00171299999999996</c:v>
                </c:pt>
                <c:pt idx="1714">
                  <c:v>0.00171399999999996</c:v>
                </c:pt>
                <c:pt idx="1715">
                  <c:v>0.00171499999999996</c:v>
                </c:pt>
                <c:pt idx="1716">
                  <c:v>0.00171599999999996</c:v>
                </c:pt>
                <c:pt idx="1717">
                  <c:v>0.00171699999999995</c:v>
                </c:pt>
                <c:pt idx="1718">
                  <c:v>0.00171799999999995</c:v>
                </c:pt>
                <c:pt idx="1719">
                  <c:v>0.00171899999999995</c:v>
                </c:pt>
                <c:pt idx="1720">
                  <c:v>0.00171999999999995</c:v>
                </c:pt>
                <c:pt idx="1721">
                  <c:v>0.00172099999999995</c:v>
                </c:pt>
                <c:pt idx="1722">
                  <c:v>0.00172199999999995</c:v>
                </c:pt>
                <c:pt idx="1723">
                  <c:v>0.00172299999999995</c:v>
                </c:pt>
                <c:pt idx="1724">
                  <c:v>0.00172399999999995</c:v>
                </c:pt>
                <c:pt idx="1725">
                  <c:v>0.00172499999999995</c:v>
                </c:pt>
                <c:pt idx="1726">
                  <c:v>0.00172599999999995</c:v>
                </c:pt>
                <c:pt idx="1727">
                  <c:v>0.00172699999999995</c:v>
                </c:pt>
                <c:pt idx="1728">
                  <c:v>0.00172799999999995</c:v>
                </c:pt>
                <c:pt idx="1729">
                  <c:v>0.00172899999999995</c:v>
                </c:pt>
                <c:pt idx="1730">
                  <c:v>0.00172999999999995</c:v>
                </c:pt>
                <c:pt idx="1731">
                  <c:v>0.00173099999999995</c:v>
                </c:pt>
                <c:pt idx="1732">
                  <c:v>0.00173199999999995</c:v>
                </c:pt>
                <c:pt idx="1733">
                  <c:v>0.00173299999999995</c:v>
                </c:pt>
                <c:pt idx="1734">
                  <c:v>0.00173399999999995</c:v>
                </c:pt>
                <c:pt idx="1735">
                  <c:v>0.00173499999999995</c:v>
                </c:pt>
                <c:pt idx="1736">
                  <c:v>0.00173599999999995</c:v>
                </c:pt>
                <c:pt idx="1737">
                  <c:v>0.00173699999999995</c:v>
                </c:pt>
                <c:pt idx="1738">
                  <c:v>0.00173799999999995</c:v>
                </c:pt>
                <c:pt idx="1739">
                  <c:v>0.00173899999999995</c:v>
                </c:pt>
                <c:pt idx="1740">
                  <c:v>0.00173999999999995</c:v>
                </c:pt>
                <c:pt idx="1741">
                  <c:v>0.00174099999999995</c:v>
                </c:pt>
                <c:pt idx="1742">
                  <c:v>0.00174199999999995</c:v>
                </c:pt>
                <c:pt idx="1743">
                  <c:v>0.00174299999999995</c:v>
                </c:pt>
                <c:pt idx="1744">
                  <c:v>0.00174399999999995</c:v>
                </c:pt>
                <c:pt idx="1745">
                  <c:v>0.00174499999999995</c:v>
                </c:pt>
                <c:pt idx="1746">
                  <c:v>0.00174599999999995</c:v>
                </c:pt>
                <c:pt idx="1747">
                  <c:v>0.00174699999999995</c:v>
                </c:pt>
                <c:pt idx="1748">
                  <c:v>0.00174799999999995</c:v>
                </c:pt>
                <c:pt idx="1749">
                  <c:v>0.00174899999999995</c:v>
                </c:pt>
                <c:pt idx="1750">
                  <c:v>0.00174999999999995</c:v>
                </c:pt>
                <c:pt idx="1751">
                  <c:v>0.00175099999999995</c:v>
                </c:pt>
                <c:pt idx="1752">
                  <c:v>0.00175199999999995</c:v>
                </c:pt>
                <c:pt idx="1753">
                  <c:v>0.00175299999999995</c:v>
                </c:pt>
                <c:pt idx="1754">
                  <c:v>0.00175399999999995</c:v>
                </c:pt>
                <c:pt idx="1755">
                  <c:v>0.00175499999999995</c:v>
                </c:pt>
                <c:pt idx="1756">
                  <c:v>0.00175599999999995</c:v>
                </c:pt>
                <c:pt idx="1757">
                  <c:v>0.00175699999999995</c:v>
                </c:pt>
                <c:pt idx="1758">
                  <c:v>0.00175799999999995</c:v>
                </c:pt>
                <c:pt idx="1759">
                  <c:v>0.00175899999999995</c:v>
                </c:pt>
                <c:pt idx="1760">
                  <c:v>0.00175999999999995</c:v>
                </c:pt>
                <c:pt idx="1761">
                  <c:v>0.00176099999999995</c:v>
                </c:pt>
                <c:pt idx="1762">
                  <c:v>0.00176199999999995</c:v>
                </c:pt>
                <c:pt idx="1763">
                  <c:v>0.00176299999999995</c:v>
                </c:pt>
                <c:pt idx="1764">
                  <c:v>0.00176399999999995</c:v>
                </c:pt>
                <c:pt idx="1765">
                  <c:v>0.00176499999999995</c:v>
                </c:pt>
                <c:pt idx="1766">
                  <c:v>0.00176599999999995</c:v>
                </c:pt>
                <c:pt idx="1767">
                  <c:v>0.00176699999999995</c:v>
                </c:pt>
                <c:pt idx="1768">
                  <c:v>0.00176799999999995</c:v>
                </c:pt>
                <c:pt idx="1769">
                  <c:v>0.00176899999999995</c:v>
                </c:pt>
                <c:pt idx="1770">
                  <c:v>0.00176999999999995</c:v>
                </c:pt>
                <c:pt idx="1771">
                  <c:v>0.00177099999999995</c:v>
                </c:pt>
                <c:pt idx="1772">
                  <c:v>0.00177199999999995</c:v>
                </c:pt>
                <c:pt idx="1773">
                  <c:v>0.00177299999999995</c:v>
                </c:pt>
                <c:pt idx="1774">
                  <c:v>0.00177399999999995</c:v>
                </c:pt>
                <c:pt idx="1775">
                  <c:v>0.00177499999999995</c:v>
                </c:pt>
                <c:pt idx="1776">
                  <c:v>0.00177599999999995</c:v>
                </c:pt>
                <c:pt idx="1777">
                  <c:v>0.00177699999999995</c:v>
                </c:pt>
                <c:pt idx="1778">
                  <c:v>0.00177799999999995</c:v>
                </c:pt>
                <c:pt idx="1779">
                  <c:v>0.00177899999999995</c:v>
                </c:pt>
                <c:pt idx="1780">
                  <c:v>0.00177999999999995</c:v>
                </c:pt>
                <c:pt idx="1781">
                  <c:v>0.00178099999999995</c:v>
                </c:pt>
                <c:pt idx="1782">
                  <c:v>0.00178199999999995</c:v>
                </c:pt>
                <c:pt idx="1783">
                  <c:v>0.00178299999999995</c:v>
                </c:pt>
                <c:pt idx="1784">
                  <c:v>0.00178399999999995</c:v>
                </c:pt>
                <c:pt idx="1785">
                  <c:v>0.00178499999999995</c:v>
                </c:pt>
                <c:pt idx="1786">
                  <c:v>0.00178599999999995</c:v>
                </c:pt>
                <c:pt idx="1787">
                  <c:v>0.00178699999999995</c:v>
                </c:pt>
                <c:pt idx="1788">
                  <c:v>0.00178799999999995</c:v>
                </c:pt>
                <c:pt idx="1789">
                  <c:v>0.00178899999999995</c:v>
                </c:pt>
                <c:pt idx="1790">
                  <c:v>0.00178999999999995</c:v>
                </c:pt>
                <c:pt idx="1791">
                  <c:v>0.00179099999999995</c:v>
                </c:pt>
                <c:pt idx="1792">
                  <c:v>0.00179199999999995</c:v>
                </c:pt>
                <c:pt idx="1793">
                  <c:v>0.00179299999999995</c:v>
                </c:pt>
                <c:pt idx="1794">
                  <c:v>0.00179399999999995</c:v>
                </c:pt>
                <c:pt idx="1795">
                  <c:v>0.00179499999999995</c:v>
                </c:pt>
                <c:pt idx="1796">
                  <c:v>0.00179599999999995</c:v>
                </c:pt>
                <c:pt idx="1797">
                  <c:v>0.00179699999999995</c:v>
                </c:pt>
                <c:pt idx="1798">
                  <c:v>0.00179799999999995</c:v>
                </c:pt>
                <c:pt idx="1799">
                  <c:v>0.00179899999999995</c:v>
                </c:pt>
                <c:pt idx="1800">
                  <c:v>0.00179999999999995</c:v>
                </c:pt>
                <c:pt idx="1801">
                  <c:v>0.00180099999999995</c:v>
                </c:pt>
                <c:pt idx="1802">
                  <c:v>0.00180199999999995</c:v>
                </c:pt>
                <c:pt idx="1803">
                  <c:v>0.00180299999999995</c:v>
                </c:pt>
                <c:pt idx="1804">
                  <c:v>0.00180399999999995</c:v>
                </c:pt>
                <c:pt idx="1805">
                  <c:v>0.00180499999999995</c:v>
                </c:pt>
                <c:pt idx="1806">
                  <c:v>0.00180599999999995</c:v>
                </c:pt>
                <c:pt idx="1807">
                  <c:v>0.00180699999999995</c:v>
                </c:pt>
                <c:pt idx="1808">
                  <c:v>0.00180799999999995</c:v>
                </c:pt>
                <c:pt idx="1809">
                  <c:v>0.00180899999999995</c:v>
                </c:pt>
                <c:pt idx="1810">
                  <c:v>0.00180999999999995</c:v>
                </c:pt>
                <c:pt idx="1811">
                  <c:v>0.00181099999999995</c:v>
                </c:pt>
                <c:pt idx="1812">
                  <c:v>0.00181199999999995</c:v>
                </c:pt>
                <c:pt idx="1813">
                  <c:v>0.00181299999999995</c:v>
                </c:pt>
                <c:pt idx="1814">
                  <c:v>0.00181399999999995</c:v>
                </c:pt>
                <c:pt idx="1815">
                  <c:v>0.00181499999999995</c:v>
                </c:pt>
                <c:pt idx="1816">
                  <c:v>0.00181599999999995</c:v>
                </c:pt>
                <c:pt idx="1817">
                  <c:v>0.00181699999999995</c:v>
                </c:pt>
                <c:pt idx="1818">
                  <c:v>0.00181799999999995</c:v>
                </c:pt>
                <c:pt idx="1819">
                  <c:v>0.00181899999999995</c:v>
                </c:pt>
                <c:pt idx="1820">
                  <c:v>0.00181999999999995</c:v>
                </c:pt>
                <c:pt idx="1821">
                  <c:v>0.00182099999999995</c:v>
                </c:pt>
                <c:pt idx="1822">
                  <c:v>0.00182199999999995</c:v>
                </c:pt>
                <c:pt idx="1823">
                  <c:v>0.00182299999999995</c:v>
                </c:pt>
                <c:pt idx="1824">
                  <c:v>0.00182399999999995</c:v>
                </c:pt>
                <c:pt idx="1825">
                  <c:v>0.00182499999999995</c:v>
                </c:pt>
                <c:pt idx="1826">
                  <c:v>0.00182599999999995</c:v>
                </c:pt>
                <c:pt idx="1827">
                  <c:v>0.00182699999999995</c:v>
                </c:pt>
                <c:pt idx="1828">
                  <c:v>0.00182799999999995</c:v>
                </c:pt>
                <c:pt idx="1829">
                  <c:v>0.00182899999999995</c:v>
                </c:pt>
                <c:pt idx="1830">
                  <c:v>0.00182999999999995</c:v>
                </c:pt>
                <c:pt idx="1831">
                  <c:v>0.00183099999999995</c:v>
                </c:pt>
                <c:pt idx="1832">
                  <c:v>0.00183199999999995</c:v>
                </c:pt>
                <c:pt idx="1833">
                  <c:v>0.00183299999999995</c:v>
                </c:pt>
                <c:pt idx="1834">
                  <c:v>0.00183399999999995</c:v>
                </c:pt>
                <c:pt idx="1835">
                  <c:v>0.00183499999999995</c:v>
                </c:pt>
                <c:pt idx="1836">
                  <c:v>0.00183599999999994</c:v>
                </c:pt>
                <c:pt idx="1837">
                  <c:v>0.00183699999999994</c:v>
                </c:pt>
                <c:pt idx="1838">
                  <c:v>0.00183799999999994</c:v>
                </c:pt>
                <c:pt idx="1839">
                  <c:v>0.00183899999999994</c:v>
                </c:pt>
                <c:pt idx="1840">
                  <c:v>0.00183999999999994</c:v>
                </c:pt>
                <c:pt idx="1841">
                  <c:v>0.00184099999999994</c:v>
                </c:pt>
                <c:pt idx="1842">
                  <c:v>0.00184199999999994</c:v>
                </c:pt>
                <c:pt idx="1843">
                  <c:v>0.00184299999999994</c:v>
                </c:pt>
                <c:pt idx="1844">
                  <c:v>0.00184399999999994</c:v>
                </c:pt>
                <c:pt idx="1845">
                  <c:v>0.00184499999999994</c:v>
                </c:pt>
                <c:pt idx="1846">
                  <c:v>0.00184599999999994</c:v>
                </c:pt>
                <c:pt idx="1847">
                  <c:v>0.00184699999999994</c:v>
                </c:pt>
                <c:pt idx="1848">
                  <c:v>0.00184799999999994</c:v>
                </c:pt>
                <c:pt idx="1849">
                  <c:v>0.00184899999999994</c:v>
                </c:pt>
                <c:pt idx="1850">
                  <c:v>0.00184999999999994</c:v>
                </c:pt>
                <c:pt idx="1851">
                  <c:v>0.00185099999999994</c:v>
                </c:pt>
                <c:pt idx="1852">
                  <c:v>0.00185199999999994</c:v>
                </c:pt>
                <c:pt idx="1853">
                  <c:v>0.00185299999999994</c:v>
                </c:pt>
                <c:pt idx="1854">
                  <c:v>0.00185399999999994</c:v>
                </c:pt>
                <c:pt idx="1855">
                  <c:v>0.00185499999999994</c:v>
                </c:pt>
                <c:pt idx="1856">
                  <c:v>0.00185599999999994</c:v>
                </c:pt>
                <c:pt idx="1857">
                  <c:v>0.00185699999999994</c:v>
                </c:pt>
                <c:pt idx="1858">
                  <c:v>0.00185799999999994</c:v>
                </c:pt>
                <c:pt idx="1859">
                  <c:v>0.00185899999999994</c:v>
                </c:pt>
                <c:pt idx="1860">
                  <c:v>0.00185999999999994</c:v>
                </c:pt>
                <c:pt idx="1861">
                  <c:v>0.00186099999999994</c:v>
                </c:pt>
                <c:pt idx="1862">
                  <c:v>0.00186199999999994</c:v>
                </c:pt>
                <c:pt idx="1863">
                  <c:v>0.00186299999999994</c:v>
                </c:pt>
                <c:pt idx="1864">
                  <c:v>0.00186399999999994</c:v>
                </c:pt>
                <c:pt idx="1865">
                  <c:v>0.00186499999999994</c:v>
                </c:pt>
                <c:pt idx="1866">
                  <c:v>0.00186599999999994</c:v>
                </c:pt>
                <c:pt idx="1867">
                  <c:v>0.00186699999999994</c:v>
                </c:pt>
                <c:pt idx="1868">
                  <c:v>0.00186799999999994</c:v>
                </c:pt>
                <c:pt idx="1869">
                  <c:v>0.00186899999999994</c:v>
                </c:pt>
                <c:pt idx="1870">
                  <c:v>0.00186999999999994</c:v>
                </c:pt>
                <c:pt idx="1871">
                  <c:v>0.00187099999999994</c:v>
                </c:pt>
                <c:pt idx="1872">
                  <c:v>0.00187199999999994</c:v>
                </c:pt>
                <c:pt idx="1873">
                  <c:v>0.00187299999999994</c:v>
                </c:pt>
                <c:pt idx="1874">
                  <c:v>0.00187399999999994</c:v>
                </c:pt>
                <c:pt idx="1875">
                  <c:v>0.00187499999999994</c:v>
                </c:pt>
                <c:pt idx="1876">
                  <c:v>0.00187599999999994</c:v>
                </c:pt>
                <c:pt idx="1877">
                  <c:v>0.00187699999999994</c:v>
                </c:pt>
                <c:pt idx="1878">
                  <c:v>0.00187799999999994</c:v>
                </c:pt>
                <c:pt idx="1879">
                  <c:v>0.00187899999999994</c:v>
                </c:pt>
                <c:pt idx="1880">
                  <c:v>0.00187999999999994</c:v>
                </c:pt>
                <c:pt idx="1881">
                  <c:v>0.00188099999999994</c:v>
                </c:pt>
                <c:pt idx="1882">
                  <c:v>0.00188199999999994</c:v>
                </c:pt>
                <c:pt idx="1883">
                  <c:v>0.00188299999999994</c:v>
                </c:pt>
                <c:pt idx="1884">
                  <c:v>0.00188399999999994</c:v>
                </c:pt>
                <c:pt idx="1885">
                  <c:v>0.00188499999999994</c:v>
                </c:pt>
                <c:pt idx="1886">
                  <c:v>0.00188599999999994</c:v>
                </c:pt>
                <c:pt idx="1887">
                  <c:v>0.00188699999999994</c:v>
                </c:pt>
                <c:pt idx="1888">
                  <c:v>0.00188799999999994</c:v>
                </c:pt>
                <c:pt idx="1889">
                  <c:v>0.00188899999999994</c:v>
                </c:pt>
                <c:pt idx="1890">
                  <c:v>0.00188999999999994</c:v>
                </c:pt>
                <c:pt idx="1891">
                  <c:v>0.00189099999999994</c:v>
                </c:pt>
                <c:pt idx="1892">
                  <c:v>0.00189199999999994</c:v>
                </c:pt>
                <c:pt idx="1893">
                  <c:v>0.00189299999999994</c:v>
                </c:pt>
                <c:pt idx="1894">
                  <c:v>0.00189399999999994</c:v>
                </c:pt>
                <c:pt idx="1895">
                  <c:v>0.00189499999999994</c:v>
                </c:pt>
                <c:pt idx="1896">
                  <c:v>0.00189599999999994</c:v>
                </c:pt>
                <c:pt idx="1897">
                  <c:v>0.00189699999999994</c:v>
                </c:pt>
                <c:pt idx="1898">
                  <c:v>0.00189799999999994</c:v>
                </c:pt>
                <c:pt idx="1899">
                  <c:v>0.00189899999999994</c:v>
                </c:pt>
                <c:pt idx="1900">
                  <c:v>0.00189999999999994</c:v>
                </c:pt>
                <c:pt idx="1901">
                  <c:v>0.00190099999999994</c:v>
                </c:pt>
                <c:pt idx="1902">
                  <c:v>0.00190199999999994</c:v>
                </c:pt>
                <c:pt idx="1903">
                  <c:v>0.00190299999999994</c:v>
                </c:pt>
                <c:pt idx="1904">
                  <c:v>0.00190399999999994</c:v>
                </c:pt>
                <c:pt idx="1905">
                  <c:v>0.00190499999999994</c:v>
                </c:pt>
                <c:pt idx="1906">
                  <c:v>0.00190599999999994</c:v>
                </c:pt>
                <c:pt idx="1907">
                  <c:v>0.00190699999999994</c:v>
                </c:pt>
                <c:pt idx="1908">
                  <c:v>0.00190799999999994</c:v>
                </c:pt>
                <c:pt idx="1909">
                  <c:v>0.00190899999999994</c:v>
                </c:pt>
                <c:pt idx="1910">
                  <c:v>0.00190999999999994</c:v>
                </c:pt>
                <c:pt idx="1911">
                  <c:v>0.00191099999999994</c:v>
                </c:pt>
                <c:pt idx="1912">
                  <c:v>0.00191199999999994</c:v>
                </c:pt>
                <c:pt idx="1913">
                  <c:v>0.00191299999999994</c:v>
                </c:pt>
                <c:pt idx="1914">
                  <c:v>0.00191399999999994</c:v>
                </c:pt>
                <c:pt idx="1915">
                  <c:v>0.00191499999999994</c:v>
                </c:pt>
                <c:pt idx="1916">
                  <c:v>0.00191599999999994</c:v>
                </c:pt>
                <c:pt idx="1917">
                  <c:v>0.00191699999999994</c:v>
                </c:pt>
                <c:pt idx="1918">
                  <c:v>0.00191799999999994</c:v>
                </c:pt>
                <c:pt idx="1919">
                  <c:v>0.00191899999999994</c:v>
                </c:pt>
                <c:pt idx="1920">
                  <c:v>0.00191999999999994</c:v>
                </c:pt>
                <c:pt idx="1921">
                  <c:v>0.00192099999999994</c:v>
                </c:pt>
                <c:pt idx="1922">
                  <c:v>0.00192199999999994</c:v>
                </c:pt>
                <c:pt idx="1923">
                  <c:v>0.00192299999999994</c:v>
                </c:pt>
                <c:pt idx="1924">
                  <c:v>0.00192399999999994</c:v>
                </c:pt>
                <c:pt idx="1925">
                  <c:v>0.00192499999999994</c:v>
                </c:pt>
                <c:pt idx="1926">
                  <c:v>0.00192599999999994</c:v>
                </c:pt>
                <c:pt idx="1927">
                  <c:v>0.00192699999999994</c:v>
                </c:pt>
                <c:pt idx="1928">
                  <c:v>0.00192799999999994</c:v>
                </c:pt>
                <c:pt idx="1929">
                  <c:v>0.00192899999999994</c:v>
                </c:pt>
                <c:pt idx="1930">
                  <c:v>0.00192999999999994</c:v>
                </c:pt>
                <c:pt idx="1931">
                  <c:v>0.00193099999999994</c:v>
                </c:pt>
                <c:pt idx="1932">
                  <c:v>0.00193199999999994</c:v>
                </c:pt>
                <c:pt idx="1933">
                  <c:v>0.00193299999999994</c:v>
                </c:pt>
                <c:pt idx="1934">
                  <c:v>0.00193399999999994</c:v>
                </c:pt>
                <c:pt idx="1935">
                  <c:v>0.00193499999999994</c:v>
                </c:pt>
                <c:pt idx="1936">
                  <c:v>0.00193599999999994</c:v>
                </c:pt>
                <c:pt idx="1937">
                  <c:v>0.00193699999999994</c:v>
                </c:pt>
                <c:pt idx="1938">
                  <c:v>0.00193799999999994</c:v>
                </c:pt>
                <c:pt idx="1939">
                  <c:v>0.00193899999999994</c:v>
                </c:pt>
                <c:pt idx="1940">
                  <c:v>0.00193999999999994</c:v>
                </c:pt>
                <c:pt idx="1941">
                  <c:v>0.00194099999999994</c:v>
                </c:pt>
                <c:pt idx="1942">
                  <c:v>0.00194199999999994</c:v>
                </c:pt>
                <c:pt idx="1943">
                  <c:v>0.00194299999999994</c:v>
                </c:pt>
                <c:pt idx="1944">
                  <c:v>0.00194399999999994</c:v>
                </c:pt>
                <c:pt idx="1945">
                  <c:v>0.00194499999999994</c:v>
                </c:pt>
                <c:pt idx="1946">
                  <c:v>0.00194599999999994</c:v>
                </c:pt>
                <c:pt idx="1947">
                  <c:v>0.00194699999999994</c:v>
                </c:pt>
                <c:pt idx="1948">
                  <c:v>0.00194799999999994</c:v>
                </c:pt>
                <c:pt idx="1949">
                  <c:v>0.00194899999999994</c:v>
                </c:pt>
                <c:pt idx="1950">
                  <c:v>0.00194999999999994</c:v>
                </c:pt>
                <c:pt idx="1951">
                  <c:v>0.00195099999999994</c:v>
                </c:pt>
                <c:pt idx="1952">
                  <c:v>0.00195199999999994</c:v>
                </c:pt>
                <c:pt idx="1953">
                  <c:v>0.00195299999999994</c:v>
                </c:pt>
                <c:pt idx="1954">
                  <c:v>0.00195399999999994</c:v>
                </c:pt>
                <c:pt idx="1955">
                  <c:v>0.00195499999999994</c:v>
                </c:pt>
                <c:pt idx="1956">
                  <c:v>0.00195599999999994</c:v>
                </c:pt>
                <c:pt idx="1957">
                  <c:v>0.00195699999999994</c:v>
                </c:pt>
                <c:pt idx="1958">
                  <c:v>0.00195799999999994</c:v>
                </c:pt>
                <c:pt idx="1959">
                  <c:v>0.00195899999999994</c:v>
                </c:pt>
                <c:pt idx="1960">
                  <c:v>0.00195999999999994</c:v>
                </c:pt>
                <c:pt idx="1961">
                  <c:v>0.00196099999999994</c:v>
                </c:pt>
                <c:pt idx="1962">
                  <c:v>0.00196199999999994</c:v>
                </c:pt>
                <c:pt idx="1963">
                  <c:v>0.00196299999999994</c:v>
                </c:pt>
                <c:pt idx="1964">
                  <c:v>0.00196399999999994</c:v>
                </c:pt>
                <c:pt idx="1965">
                  <c:v>0.00196499999999994</c:v>
                </c:pt>
                <c:pt idx="1966">
                  <c:v>0.00196599999999994</c:v>
                </c:pt>
                <c:pt idx="1967">
                  <c:v>0.00196699999999994</c:v>
                </c:pt>
                <c:pt idx="1968">
                  <c:v>0.00196799999999994</c:v>
                </c:pt>
                <c:pt idx="1969">
                  <c:v>0.00196899999999994</c:v>
                </c:pt>
                <c:pt idx="1970">
                  <c:v>0.00196999999999994</c:v>
                </c:pt>
                <c:pt idx="1971">
                  <c:v>0.00197099999999994</c:v>
                </c:pt>
                <c:pt idx="1972">
                  <c:v>0.00197199999999994</c:v>
                </c:pt>
                <c:pt idx="1973">
                  <c:v>0.00197299999999994</c:v>
                </c:pt>
                <c:pt idx="1974">
                  <c:v>0.00197399999999994</c:v>
                </c:pt>
                <c:pt idx="1975">
                  <c:v>0.00197499999999994</c:v>
                </c:pt>
                <c:pt idx="1976">
                  <c:v>0.00197599999999994</c:v>
                </c:pt>
                <c:pt idx="1977">
                  <c:v>0.00197699999999994</c:v>
                </c:pt>
                <c:pt idx="1978">
                  <c:v>0.00197799999999994</c:v>
                </c:pt>
                <c:pt idx="1979">
                  <c:v>0.00197899999999994</c:v>
                </c:pt>
                <c:pt idx="1980">
                  <c:v>0.00197999999999994</c:v>
                </c:pt>
                <c:pt idx="1981">
                  <c:v>0.00198099999999994</c:v>
                </c:pt>
                <c:pt idx="1982">
                  <c:v>0.00198199999999994</c:v>
                </c:pt>
                <c:pt idx="1983">
                  <c:v>0.00198299999999994</c:v>
                </c:pt>
                <c:pt idx="1984">
                  <c:v>0.00198399999999994</c:v>
                </c:pt>
                <c:pt idx="1985">
                  <c:v>0.00198499999999994</c:v>
                </c:pt>
                <c:pt idx="1986">
                  <c:v>0.00198599999999994</c:v>
                </c:pt>
                <c:pt idx="1987">
                  <c:v>0.00198699999999994</c:v>
                </c:pt>
                <c:pt idx="1988">
                  <c:v>0.00198799999999994</c:v>
                </c:pt>
                <c:pt idx="1989">
                  <c:v>0.00198899999999994</c:v>
                </c:pt>
                <c:pt idx="1990">
                  <c:v>0.00198999999999994</c:v>
                </c:pt>
                <c:pt idx="1991">
                  <c:v>0.00199099999999994</c:v>
                </c:pt>
                <c:pt idx="1992">
                  <c:v>0.00199199999999994</c:v>
                </c:pt>
                <c:pt idx="1993">
                  <c:v>0.00199299999999994</c:v>
                </c:pt>
                <c:pt idx="1994">
                  <c:v>0.00199399999999994</c:v>
                </c:pt>
                <c:pt idx="1995">
                  <c:v>0.00199499999999994</c:v>
                </c:pt>
                <c:pt idx="1996">
                  <c:v>0.00199599999999994</c:v>
                </c:pt>
                <c:pt idx="1997">
                  <c:v>0.00199699999999994</c:v>
                </c:pt>
                <c:pt idx="1998">
                  <c:v>0.00199799999999994</c:v>
                </c:pt>
                <c:pt idx="1999">
                  <c:v>0.00199899999999994</c:v>
                </c:pt>
                <c:pt idx="2000">
                  <c:v>0.00199999999999994</c:v>
                </c:pt>
                <c:pt idx="2001">
                  <c:v>0.00200099999999994</c:v>
                </c:pt>
                <c:pt idx="2002">
                  <c:v>0.00200199999999994</c:v>
                </c:pt>
                <c:pt idx="2003">
                  <c:v>0.00200299999999994</c:v>
                </c:pt>
                <c:pt idx="2004">
                  <c:v>0.00200399999999994</c:v>
                </c:pt>
                <c:pt idx="2005">
                  <c:v>0.00200499999999994</c:v>
                </c:pt>
                <c:pt idx="2006">
                  <c:v>0.00200599999999994</c:v>
                </c:pt>
                <c:pt idx="2007">
                  <c:v>0.00200699999999994</c:v>
                </c:pt>
                <c:pt idx="2008">
                  <c:v>0.00200799999999994</c:v>
                </c:pt>
                <c:pt idx="2009">
                  <c:v>0.00200899999999994</c:v>
                </c:pt>
                <c:pt idx="2010">
                  <c:v>0.00200999999999994</c:v>
                </c:pt>
                <c:pt idx="2011">
                  <c:v>0.00201099999999994</c:v>
                </c:pt>
                <c:pt idx="2012">
                  <c:v>0.00201199999999994</c:v>
                </c:pt>
                <c:pt idx="2013">
                  <c:v>0.00201299999999994</c:v>
                </c:pt>
                <c:pt idx="2014">
                  <c:v>0.00201399999999994</c:v>
                </c:pt>
                <c:pt idx="2015">
                  <c:v>0.00201499999999994</c:v>
                </c:pt>
                <c:pt idx="2016">
                  <c:v>0.00201599999999994</c:v>
                </c:pt>
                <c:pt idx="2017">
                  <c:v>0.00201699999999994</c:v>
                </c:pt>
                <c:pt idx="2018">
                  <c:v>0.00201799999999994</c:v>
                </c:pt>
                <c:pt idx="2019">
                  <c:v>0.00201899999999994</c:v>
                </c:pt>
                <c:pt idx="2020">
                  <c:v>0.00201999999999994</c:v>
                </c:pt>
                <c:pt idx="2021">
                  <c:v>0.00202099999999994</c:v>
                </c:pt>
                <c:pt idx="2022">
                  <c:v>0.00202199999999994</c:v>
                </c:pt>
                <c:pt idx="2023">
                  <c:v>0.00202299999999994</c:v>
                </c:pt>
                <c:pt idx="2024">
                  <c:v>0.00202399999999994</c:v>
                </c:pt>
                <c:pt idx="2025">
                  <c:v>0.00202499999999994</c:v>
                </c:pt>
                <c:pt idx="2026">
                  <c:v>0.00202599999999994</c:v>
                </c:pt>
                <c:pt idx="2027">
                  <c:v>0.00202699999999994</c:v>
                </c:pt>
                <c:pt idx="2028">
                  <c:v>0.00202799999999994</c:v>
                </c:pt>
                <c:pt idx="2029">
                  <c:v>0.00202899999999995</c:v>
                </c:pt>
                <c:pt idx="2030">
                  <c:v>0.00202999999999995</c:v>
                </c:pt>
                <c:pt idx="2031">
                  <c:v>0.00203099999999995</c:v>
                </c:pt>
                <c:pt idx="2032">
                  <c:v>0.00203199999999995</c:v>
                </c:pt>
                <c:pt idx="2033">
                  <c:v>0.00203299999999995</c:v>
                </c:pt>
                <c:pt idx="2034">
                  <c:v>0.00203399999999995</c:v>
                </c:pt>
                <c:pt idx="2035">
                  <c:v>0.00203499999999995</c:v>
                </c:pt>
                <c:pt idx="2036">
                  <c:v>0.00203599999999995</c:v>
                </c:pt>
                <c:pt idx="2037">
                  <c:v>0.00203699999999995</c:v>
                </c:pt>
                <c:pt idx="2038">
                  <c:v>0.00203799999999995</c:v>
                </c:pt>
                <c:pt idx="2039">
                  <c:v>0.00203899999999995</c:v>
                </c:pt>
                <c:pt idx="2040">
                  <c:v>0.00203999999999995</c:v>
                </c:pt>
                <c:pt idx="2041">
                  <c:v>0.00204099999999995</c:v>
                </c:pt>
                <c:pt idx="2042">
                  <c:v>0.00204199999999995</c:v>
                </c:pt>
                <c:pt idx="2043">
                  <c:v>0.00204299999999995</c:v>
                </c:pt>
                <c:pt idx="2044">
                  <c:v>0.00204399999999995</c:v>
                </c:pt>
                <c:pt idx="2045">
                  <c:v>0.00204499999999995</c:v>
                </c:pt>
                <c:pt idx="2046">
                  <c:v>0.00204599999999995</c:v>
                </c:pt>
                <c:pt idx="2047">
                  <c:v>0.00204699999999995</c:v>
                </c:pt>
                <c:pt idx="2048">
                  <c:v>0.00204799999999995</c:v>
                </c:pt>
                <c:pt idx="2049">
                  <c:v>0.00204899999999995</c:v>
                </c:pt>
                <c:pt idx="2050">
                  <c:v>0.00204999999999995</c:v>
                </c:pt>
                <c:pt idx="2051">
                  <c:v>0.00205099999999995</c:v>
                </c:pt>
                <c:pt idx="2052">
                  <c:v>0.00205199999999995</c:v>
                </c:pt>
                <c:pt idx="2053">
                  <c:v>0.00205299999999995</c:v>
                </c:pt>
                <c:pt idx="2054">
                  <c:v>0.00205399999999995</c:v>
                </c:pt>
                <c:pt idx="2055">
                  <c:v>0.00205499999999995</c:v>
                </c:pt>
                <c:pt idx="2056">
                  <c:v>0.00205599999999995</c:v>
                </c:pt>
                <c:pt idx="2057">
                  <c:v>0.00205699999999995</c:v>
                </c:pt>
                <c:pt idx="2058">
                  <c:v>0.00205799999999995</c:v>
                </c:pt>
                <c:pt idx="2059">
                  <c:v>0.00205899999999995</c:v>
                </c:pt>
                <c:pt idx="2060">
                  <c:v>0.00205999999999995</c:v>
                </c:pt>
                <c:pt idx="2061">
                  <c:v>0.00206099999999995</c:v>
                </c:pt>
                <c:pt idx="2062">
                  <c:v>0.00206199999999995</c:v>
                </c:pt>
                <c:pt idx="2063">
                  <c:v>0.00206299999999995</c:v>
                </c:pt>
                <c:pt idx="2064">
                  <c:v>0.00206399999999995</c:v>
                </c:pt>
                <c:pt idx="2065">
                  <c:v>0.00206499999999995</c:v>
                </c:pt>
                <c:pt idx="2066">
                  <c:v>0.00206599999999995</c:v>
                </c:pt>
                <c:pt idx="2067">
                  <c:v>0.00206699999999995</c:v>
                </c:pt>
                <c:pt idx="2068">
                  <c:v>0.00206799999999995</c:v>
                </c:pt>
                <c:pt idx="2069">
                  <c:v>0.00206899999999995</c:v>
                </c:pt>
                <c:pt idx="2070">
                  <c:v>0.00206999999999995</c:v>
                </c:pt>
                <c:pt idx="2071">
                  <c:v>0.00207099999999995</c:v>
                </c:pt>
                <c:pt idx="2072">
                  <c:v>0.00207199999999995</c:v>
                </c:pt>
                <c:pt idx="2073">
                  <c:v>0.00207299999999995</c:v>
                </c:pt>
                <c:pt idx="2074">
                  <c:v>0.00207399999999995</c:v>
                </c:pt>
                <c:pt idx="2075">
                  <c:v>0.00207499999999995</c:v>
                </c:pt>
                <c:pt idx="2076">
                  <c:v>0.00207599999999995</c:v>
                </c:pt>
                <c:pt idx="2077">
                  <c:v>0.00207699999999995</c:v>
                </c:pt>
                <c:pt idx="2078">
                  <c:v>0.00207799999999995</c:v>
                </c:pt>
                <c:pt idx="2079">
                  <c:v>0.00207899999999995</c:v>
                </c:pt>
                <c:pt idx="2080">
                  <c:v>0.00207999999999995</c:v>
                </c:pt>
                <c:pt idx="2081">
                  <c:v>0.00208099999999995</c:v>
                </c:pt>
                <c:pt idx="2082">
                  <c:v>0.00208199999999995</c:v>
                </c:pt>
                <c:pt idx="2083">
                  <c:v>0.00208299999999995</c:v>
                </c:pt>
                <c:pt idx="2084">
                  <c:v>0.00208399999999995</c:v>
                </c:pt>
                <c:pt idx="2085">
                  <c:v>0.00208499999999995</c:v>
                </c:pt>
                <c:pt idx="2086">
                  <c:v>0.00208599999999995</c:v>
                </c:pt>
                <c:pt idx="2087">
                  <c:v>0.00208699999999995</c:v>
                </c:pt>
                <c:pt idx="2088">
                  <c:v>0.00208799999999995</c:v>
                </c:pt>
                <c:pt idx="2089">
                  <c:v>0.00208899999999995</c:v>
                </c:pt>
                <c:pt idx="2090">
                  <c:v>0.00208999999999995</c:v>
                </c:pt>
                <c:pt idx="2091">
                  <c:v>0.00209099999999995</c:v>
                </c:pt>
                <c:pt idx="2092">
                  <c:v>0.00209199999999995</c:v>
                </c:pt>
                <c:pt idx="2093">
                  <c:v>0.00209299999999995</c:v>
                </c:pt>
                <c:pt idx="2094">
                  <c:v>0.00209399999999995</c:v>
                </c:pt>
                <c:pt idx="2095">
                  <c:v>0.00209499999999995</c:v>
                </c:pt>
                <c:pt idx="2096">
                  <c:v>0.00209599999999995</c:v>
                </c:pt>
                <c:pt idx="2097">
                  <c:v>0.00209699999999995</c:v>
                </c:pt>
                <c:pt idx="2098">
                  <c:v>0.00209799999999995</c:v>
                </c:pt>
                <c:pt idx="2099">
                  <c:v>0.00209899999999995</c:v>
                </c:pt>
                <c:pt idx="2100">
                  <c:v>0.00209999999999995</c:v>
                </c:pt>
                <c:pt idx="2101">
                  <c:v>0.00210099999999995</c:v>
                </c:pt>
                <c:pt idx="2102">
                  <c:v>0.00210199999999995</c:v>
                </c:pt>
                <c:pt idx="2103">
                  <c:v>0.00210299999999995</c:v>
                </c:pt>
                <c:pt idx="2104">
                  <c:v>0.00210399999999996</c:v>
                </c:pt>
                <c:pt idx="2105">
                  <c:v>0.00210499999999996</c:v>
                </c:pt>
                <c:pt idx="2106">
                  <c:v>0.00210599999999996</c:v>
                </c:pt>
                <c:pt idx="2107">
                  <c:v>0.00210699999999996</c:v>
                </c:pt>
                <c:pt idx="2108">
                  <c:v>0.00210799999999996</c:v>
                </c:pt>
                <c:pt idx="2109">
                  <c:v>0.00210899999999996</c:v>
                </c:pt>
                <c:pt idx="2110">
                  <c:v>0.00210999999999996</c:v>
                </c:pt>
                <c:pt idx="2111">
                  <c:v>0.00211099999999996</c:v>
                </c:pt>
                <c:pt idx="2112">
                  <c:v>0.00211199999999996</c:v>
                </c:pt>
                <c:pt idx="2113">
                  <c:v>0.00211299999999996</c:v>
                </c:pt>
                <c:pt idx="2114">
                  <c:v>0.00211399999999996</c:v>
                </c:pt>
                <c:pt idx="2115">
                  <c:v>0.00211499999999996</c:v>
                </c:pt>
                <c:pt idx="2116">
                  <c:v>0.00211599999999996</c:v>
                </c:pt>
                <c:pt idx="2117">
                  <c:v>0.00211699999999996</c:v>
                </c:pt>
                <c:pt idx="2118">
                  <c:v>0.00211799999999996</c:v>
                </c:pt>
                <c:pt idx="2119">
                  <c:v>0.00211899999999996</c:v>
                </c:pt>
                <c:pt idx="2120">
                  <c:v>0.00211999999999996</c:v>
                </c:pt>
                <c:pt idx="2121">
                  <c:v>0.00212099999999996</c:v>
                </c:pt>
                <c:pt idx="2122">
                  <c:v>0.00212199999999996</c:v>
                </c:pt>
                <c:pt idx="2123">
                  <c:v>0.00212299999999996</c:v>
                </c:pt>
                <c:pt idx="2124">
                  <c:v>0.00212399999999996</c:v>
                </c:pt>
                <c:pt idx="2125">
                  <c:v>0.00212499999999996</c:v>
                </c:pt>
                <c:pt idx="2126">
                  <c:v>0.00212599999999996</c:v>
                </c:pt>
                <c:pt idx="2127">
                  <c:v>0.00212699999999996</c:v>
                </c:pt>
                <c:pt idx="2128">
                  <c:v>0.00212799999999996</c:v>
                </c:pt>
                <c:pt idx="2129">
                  <c:v>0.00212899999999996</c:v>
                </c:pt>
                <c:pt idx="2130">
                  <c:v>0.00212999999999996</c:v>
                </c:pt>
                <c:pt idx="2131">
                  <c:v>0.00213099999999996</c:v>
                </c:pt>
                <c:pt idx="2132">
                  <c:v>0.00213199999999996</c:v>
                </c:pt>
                <c:pt idx="2133">
                  <c:v>0.00213299999999996</c:v>
                </c:pt>
                <c:pt idx="2134">
                  <c:v>0.00213399999999996</c:v>
                </c:pt>
                <c:pt idx="2135">
                  <c:v>0.00213499999999996</c:v>
                </c:pt>
                <c:pt idx="2136">
                  <c:v>0.00213599999999996</c:v>
                </c:pt>
                <c:pt idx="2137">
                  <c:v>0.00213699999999996</c:v>
                </c:pt>
                <c:pt idx="2138">
                  <c:v>0.00213799999999996</c:v>
                </c:pt>
                <c:pt idx="2139">
                  <c:v>0.00213899999999996</c:v>
                </c:pt>
                <c:pt idx="2140">
                  <c:v>0.00213999999999996</c:v>
                </c:pt>
                <c:pt idx="2141">
                  <c:v>0.00214099999999996</c:v>
                </c:pt>
                <c:pt idx="2142">
                  <c:v>0.00214199999999996</c:v>
                </c:pt>
                <c:pt idx="2143">
                  <c:v>0.00214299999999996</c:v>
                </c:pt>
                <c:pt idx="2144">
                  <c:v>0.00214399999999996</c:v>
                </c:pt>
                <c:pt idx="2145">
                  <c:v>0.00214499999999996</c:v>
                </c:pt>
                <c:pt idx="2146">
                  <c:v>0.00214599999999996</c:v>
                </c:pt>
                <c:pt idx="2147">
                  <c:v>0.00214699999999996</c:v>
                </c:pt>
                <c:pt idx="2148">
                  <c:v>0.00214799999999996</c:v>
                </c:pt>
                <c:pt idx="2149">
                  <c:v>0.00214899999999996</c:v>
                </c:pt>
                <c:pt idx="2150">
                  <c:v>0.00214999999999996</c:v>
                </c:pt>
                <c:pt idx="2151">
                  <c:v>0.00215099999999996</c:v>
                </c:pt>
                <c:pt idx="2152">
                  <c:v>0.00215199999999996</c:v>
                </c:pt>
                <c:pt idx="2153">
                  <c:v>0.00215299999999996</c:v>
                </c:pt>
                <c:pt idx="2154">
                  <c:v>0.00215399999999996</c:v>
                </c:pt>
                <c:pt idx="2155">
                  <c:v>0.00215499999999996</c:v>
                </c:pt>
                <c:pt idx="2156">
                  <c:v>0.00215599999999996</c:v>
                </c:pt>
                <c:pt idx="2157">
                  <c:v>0.00215699999999996</c:v>
                </c:pt>
                <c:pt idx="2158">
                  <c:v>0.00215799999999996</c:v>
                </c:pt>
                <c:pt idx="2159">
                  <c:v>0.00215899999999996</c:v>
                </c:pt>
                <c:pt idx="2160">
                  <c:v>0.00215999999999996</c:v>
                </c:pt>
                <c:pt idx="2161">
                  <c:v>0.00216099999999996</c:v>
                </c:pt>
                <c:pt idx="2162">
                  <c:v>0.00216199999999996</c:v>
                </c:pt>
                <c:pt idx="2163">
                  <c:v>0.00216299999999996</c:v>
                </c:pt>
                <c:pt idx="2164">
                  <c:v>0.00216399999999996</c:v>
                </c:pt>
                <c:pt idx="2165">
                  <c:v>0.00216499999999996</c:v>
                </c:pt>
                <c:pt idx="2166">
                  <c:v>0.00216599999999996</c:v>
                </c:pt>
                <c:pt idx="2167">
                  <c:v>0.00216699999999996</c:v>
                </c:pt>
                <c:pt idx="2168">
                  <c:v>0.00216799999999996</c:v>
                </c:pt>
                <c:pt idx="2169">
                  <c:v>0.00216899999999996</c:v>
                </c:pt>
                <c:pt idx="2170">
                  <c:v>0.00216999999999996</c:v>
                </c:pt>
                <c:pt idx="2171">
                  <c:v>0.00217099999999996</c:v>
                </c:pt>
                <c:pt idx="2172">
                  <c:v>0.00217199999999996</c:v>
                </c:pt>
                <c:pt idx="2173">
                  <c:v>0.00217299999999996</c:v>
                </c:pt>
                <c:pt idx="2174">
                  <c:v>0.00217399999999996</c:v>
                </c:pt>
                <c:pt idx="2175">
                  <c:v>0.00217499999999996</c:v>
                </c:pt>
                <c:pt idx="2176">
                  <c:v>0.00217599999999996</c:v>
                </c:pt>
                <c:pt idx="2177">
                  <c:v>0.00217699999999996</c:v>
                </c:pt>
                <c:pt idx="2178">
                  <c:v>0.00217799999999996</c:v>
                </c:pt>
                <c:pt idx="2179">
                  <c:v>0.00217899999999997</c:v>
                </c:pt>
                <c:pt idx="2180">
                  <c:v>0.00217999999999997</c:v>
                </c:pt>
                <c:pt idx="2181">
                  <c:v>0.00218099999999997</c:v>
                </c:pt>
                <c:pt idx="2182">
                  <c:v>0.00218199999999997</c:v>
                </c:pt>
                <c:pt idx="2183">
                  <c:v>0.00218299999999997</c:v>
                </c:pt>
                <c:pt idx="2184">
                  <c:v>0.00218399999999997</c:v>
                </c:pt>
                <c:pt idx="2185">
                  <c:v>0.00218499999999997</c:v>
                </c:pt>
                <c:pt idx="2186">
                  <c:v>0.00218599999999997</c:v>
                </c:pt>
                <c:pt idx="2187">
                  <c:v>0.00218699999999997</c:v>
                </c:pt>
                <c:pt idx="2188">
                  <c:v>0.00218799999999997</c:v>
                </c:pt>
                <c:pt idx="2189">
                  <c:v>0.00218899999999997</c:v>
                </c:pt>
                <c:pt idx="2190">
                  <c:v>0.00218999999999997</c:v>
                </c:pt>
                <c:pt idx="2191">
                  <c:v>0.00219099999999997</c:v>
                </c:pt>
                <c:pt idx="2192">
                  <c:v>0.00219199999999997</c:v>
                </c:pt>
                <c:pt idx="2193">
                  <c:v>0.00219299999999997</c:v>
                </c:pt>
                <c:pt idx="2194">
                  <c:v>0.00219399999999997</c:v>
                </c:pt>
                <c:pt idx="2195">
                  <c:v>0.00219499999999997</c:v>
                </c:pt>
                <c:pt idx="2196">
                  <c:v>0.00219599999999997</c:v>
                </c:pt>
                <c:pt idx="2197">
                  <c:v>0.00219699999999997</c:v>
                </c:pt>
                <c:pt idx="2198">
                  <c:v>0.00219799999999997</c:v>
                </c:pt>
                <c:pt idx="2199">
                  <c:v>0.00219899999999997</c:v>
                </c:pt>
                <c:pt idx="2200">
                  <c:v>0.00219999999999997</c:v>
                </c:pt>
                <c:pt idx="2201">
                  <c:v>0.00220099999999997</c:v>
                </c:pt>
                <c:pt idx="2202">
                  <c:v>0.00220199999999997</c:v>
                </c:pt>
                <c:pt idx="2203">
                  <c:v>0.00220299999999997</c:v>
                </c:pt>
                <c:pt idx="2204">
                  <c:v>0.00220399999999997</c:v>
                </c:pt>
                <c:pt idx="2205">
                  <c:v>0.00220499999999997</c:v>
                </c:pt>
                <c:pt idx="2206">
                  <c:v>0.00220599999999997</c:v>
                </c:pt>
                <c:pt idx="2207">
                  <c:v>0.00220699999999997</c:v>
                </c:pt>
                <c:pt idx="2208">
                  <c:v>0.00220799999999997</c:v>
                </c:pt>
                <c:pt idx="2209">
                  <c:v>0.00220899999999997</c:v>
                </c:pt>
                <c:pt idx="2210">
                  <c:v>0.00220999999999997</c:v>
                </c:pt>
                <c:pt idx="2211">
                  <c:v>0.00221099999999997</c:v>
                </c:pt>
                <c:pt idx="2212">
                  <c:v>0.00221199999999997</c:v>
                </c:pt>
                <c:pt idx="2213">
                  <c:v>0.00221299999999997</c:v>
                </c:pt>
                <c:pt idx="2214">
                  <c:v>0.00221399999999997</c:v>
                </c:pt>
                <c:pt idx="2215">
                  <c:v>0.00221499999999997</c:v>
                </c:pt>
                <c:pt idx="2216">
                  <c:v>0.00221599999999997</c:v>
                </c:pt>
                <c:pt idx="2217">
                  <c:v>0.00221699999999997</c:v>
                </c:pt>
                <c:pt idx="2218">
                  <c:v>0.00221799999999997</c:v>
                </c:pt>
                <c:pt idx="2219">
                  <c:v>0.00221899999999997</c:v>
                </c:pt>
                <c:pt idx="2220">
                  <c:v>0.00221999999999997</c:v>
                </c:pt>
                <c:pt idx="2221">
                  <c:v>0.00222099999999997</c:v>
                </c:pt>
                <c:pt idx="2222">
                  <c:v>0.00222199999999997</c:v>
                </c:pt>
                <c:pt idx="2223">
                  <c:v>0.00222299999999997</c:v>
                </c:pt>
                <c:pt idx="2224">
                  <c:v>0.00222399999999997</c:v>
                </c:pt>
                <c:pt idx="2225">
                  <c:v>0.00222499999999997</c:v>
                </c:pt>
                <c:pt idx="2226">
                  <c:v>0.00222599999999997</c:v>
                </c:pt>
                <c:pt idx="2227">
                  <c:v>0.00222699999999997</c:v>
                </c:pt>
                <c:pt idx="2228">
                  <c:v>0.00222799999999997</c:v>
                </c:pt>
                <c:pt idx="2229">
                  <c:v>0.00222899999999997</c:v>
                </c:pt>
                <c:pt idx="2230">
                  <c:v>0.00222999999999997</c:v>
                </c:pt>
                <c:pt idx="2231">
                  <c:v>0.00223099999999997</c:v>
                </c:pt>
                <c:pt idx="2232">
                  <c:v>0.00223199999999997</c:v>
                </c:pt>
                <c:pt idx="2233">
                  <c:v>0.00223299999999997</c:v>
                </c:pt>
                <c:pt idx="2234">
                  <c:v>0.00223399999999997</c:v>
                </c:pt>
                <c:pt idx="2235">
                  <c:v>0.00223499999999997</c:v>
                </c:pt>
                <c:pt idx="2236">
                  <c:v>0.00223599999999997</c:v>
                </c:pt>
                <c:pt idx="2237">
                  <c:v>0.00223699999999997</c:v>
                </c:pt>
                <c:pt idx="2238">
                  <c:v>0.00223799999999997</c:v>
                </c:pt>
                <c:pt idx="2239">
                  <c:v>0.00223899999999997</c:v>
                </c:pt>
                <c:pt idx="2240">
                  <c:v>0.00223999999999997</c:v>
                </c:pt>
                <c:pt idx="2241">
                  <c:v>0.00224099999999997</c:v>
                </c:pt>
                <c:pt idx="2242">
                  <c:v>0.00224199999999997</c:v>
                </c:pt>
                <c:pt idx="2243">
                  <c:v>0.00224299999999997</c:v>
                </c:pt>
                <c:pt idx="2244">
                  <c:v>0.00224399999999997</c:v>
                </c:pt>
                <c:pt idx="2245">
                  <c:v>0.00224499999999997</c:v>
                </c:pt>
                <c:pt idx="2246">
                  <c:v>0.00224599999999997</c:v>
                </c:pt>
                <c:pt idx="2247">
                  <c:v>0.00224699999999997</c:v>
                </c:pt>
                <c:pt idx="2248">
                  <c:v>0.00224799999999997</c:v>
                </c:pt>
                <c:pt idx="2249">
                  <c:v>0.00224899999999997</c:v>
                </c:pt>
                <c:pt idx="2250">
                  <c:v>0.00224999999999997</c:v>
                </c:pt>
                <c:pt idx="2251">
                  <c:v>0.00225099999999997</c:v>
                </c:pt>
                <c:pt idx="2252">
                  <c:v>0.00225199999999997</c:v>
                </c:pt>
                <c:pt idx="2253">
                  <c:v>0.00225299999999997</c:v>
                </c:pt>
                <c:pt idx="2254">
                  <c:v>0.00225399999999997</c:v>
                </c:pt>
                <c:pt idx="2255">
                  <c:v>0.00225499999999998</c:v>
                </c:pt>
                <c:pt idx="2256">
                  <c:v>0.00225599999999998</c:v>
                </c:pt>
                <c:pt idx="2257">
                  <c:v>0.00225699999999998</c:v>
                </c:pt>
                <c:pt idx="2258">
                  <c:v>0.00225799999999998</c:v>
                </c:pt>
                <c:pt idx="2259">
                  <c:v>0.00225899999999998</c:v>
                </c:pt>
                <c:pt idx="2260">
                  <c:v>0.00225999999999998</c:v>
                </c:pt>
                <c:pt idx="2261">
                  <c:v>0.00226099999999998</c:v>
                </c:pt>
                <c:pt idx="2262">
                  <c:v>0.00226199999999998</c:v>
                </c:pt>
                <c:pt idx="2263">
                  <c:v>0.00226299999999998</c:v>
                </c:pt>
                <c:pt idx="2264">
                  <c:v>0.00226399999999998</c:v>
                </c:pt>
                <c:pt idx="2265">
                  <c:v>0.00226499999999998</c:v>
                </c:pt>
                <c:pt idx="2266">
                  <c:v>0.00226599999999998</c:v>
                </c:pt>
                <c:pt idx="2267">
                  <c:v>0.00226699999999998</c:v>
                </c:pt>
                <c:pt idx="2268">
                  <c:v>0.00226799999999998</c:v>
                </c:pt>
                <c:pt idx="2269">
                  <c:v>0.00226899999999998</c:v>
                </c:pt>
                <c:pt idx="2270">
                  <c:v>0.00226999999999998</c:v>
                </c:pt>
                <c:pt idx="2271">
                  <c:v>0.00227099999999998</c:v>
                </c:pt>
                <c:pt idx="2272">
                  <c:v>0.00227199999999998</c:v>
                </c:pt>
                <c:pt idx="2273">
                  <c:v>0.00227299999999998</c:v>
                </c:pt>
                <c:pt idx="2274">
                  <c:v>0.00227399999999998</c:v>
                </c:pt>
                <c:pt idx="2275">
                  <c:v>0.00227499999999998</c:v>
                </c:pt>
                <c:pt idx="2276">
                  <c:v>0.00227599999999998</c:v>
                </c:pt>
                <c:pt idx="2277">
                  <c:v>0.00227699999999998</c:v>
                </c:pt>
                <c:pt idx="2278">
                  <c:v>0.00227799999999998</c:v>
                </c:pt>
                <c:pt idx="2279">
                  <c:v>0.00227899999999998</c:v>
                </c:pt>
                <c:pt idx="2280">
                  <c:v>0.00227999999999998</c:v>
                </c:pt>
                <c:pt idx="2281">
                  <c:v>0.00228099999999998</c:v>
                </c:pt>
                <c:pt idx="2282">
                  <c:v>0.00228199999999998</c:v>
                </c:pt>
                <c:pt idx="2283">
                  <c:v>0.00228299999999998</c:v>
                </c:pt>
                <c:pt idx="2284">
                  <c:v>0.00228399999999998</c:v>
                </c:pt>
                <c:pt idx="2285">
                  <c:v>0.00228499999999998</c:v>
                </c:pt>
                <c:pt idx="2286">
                  <c:v>0.00228599999999998</c:v>
                </c:pt>
                <c:pt idx="2287">
                  <c:v>0.00228699999999998</c:v>
                </c:pt>
                <c:pt idx="2288">
                  <c:v>0.00228799999999998</c:v>
                </c:pt>
                <c:pt idx="2289">
                  <c:v>0.00228899999999998</c:v>
                </c:pt>
                <c:pt idx="2290">
                  <c:v>0.00228999999999998</c:v>
                </c:pt>
                <c:pt idx="2291">
                  <c:v>0.00229099999999998</c:v>
                </c:pt>
                <c:pt idx="2292">
                  <c:v>0.00229199999999998</c:v>
                </c:pt>
                <c:pt idx="2293">
                  <c:v>0.00229299999999998</c:v>
                </c:pt>
                <c:pt idx="2294">
                  <c:v>0.00229399999999998</c:v>
                </c:pt>
                <c:pt idx="2295">
                  <c:v>0.00229499999999998</c:v>
                </c:pt>
                <c:pt idx="2296">
                  <c:v>0.00229599999999998</c:v>
                </c:pt>
                <c:pt idx="2297">
                  <c:v>0.00229699999999998</c:v>
                </c:pt>
                <c:pt idx="2298">
                  <c:v>0.00229799999999998</c:v>
                </c:pt>
                <c:pt idx="2299">
                  <c:v>0.00229899999999998</c:v>
                </c:pt>
                <c:pt idx="2300">
                  <c:v>0.00229999999999998</c:v>
                </c:pt>
                <c:pt idx="2301">
                  <c:v>0.00230099999999998</c:v>
                </c:pt>
                <c:pt idx="2302">
                  <c:v>0.00230199999999998</c:v>
                </c:pt>
                <c:pt idx="2303">
                  <c:v>0.00230299999999998</c:v>
                </c:pt>
                <c:pt idx="2304">
                  <c:v>0.00230399999999998</c:v>
                </c:pt>
                <c:pt idx="2305">
                  <c:v>0.00230499999999998</c:v>
                </c:pt>
                <c:pt idx="2306">
                  <c:v>0.00230599999999998</c:v>
                </c:pt>
                <c:pt idx="2307">
                  <c:v>0.00230699999999998</c:v>
                </c:pt>
                <c:pt idx="2308">
                  <c:v>0.00230799999999998</c:v>
                </c:pt>
                <c:pt idx="2309">
                  <c:v>0.00230899999999998</c:v>
                </c:pt>
                <c:pt idx="2310">
                  <c:v>0.00230999999999998</c:v>
                </c:pt>
                <c:pt idx="2311">
                  <c:v>0.00231099999999998</c:v>
                </c:pt>
                <c:pt idx="2312">
                  <c:v>0.00231199999999998</c:v>
                </c:pt>
                <c:pt idx="2313">
                  <c:v>0.00231299999999998</c:v>
                </c:pt>
                <c:pt idx="2314">
                  <c:v>0.00231399999999998</c:v>
                </c:pt>
                <c:pt idx="2315">
                  <c:v>0.00231499999999998</c:v>
                </c:pt>
                <c:pt idx="2316">
                  <c:v>0.00231599999999998</c:v>
                </c:pt>
                <c:pt idx="2317">
                  <c:v>0.00231699999999998</c:v>
                </c:pt>
                <c:pt idx="2318">
                  <c:v>0.00231799999999998</c:v>
                </c:pt>
                <c:pt idx="2319">
                  <c:v>0.00231899999999998</c:v>
                </c:pt>
                <c:pt idx="2320">
                  <c:v>0.00231999999999998</c:v>
                </c:pt>
                <c:pt idx="2321">
                  <c:v>0.00232099999999998</c:v>
                </c:pt>
                <c:pt idx="2322">
                  <c:v>0.00232199999999998</c:v>
                </c:pt>
                <c:pt idx="2323">
                  <c:v>0.00232299999999998</c:v>
                </c:pt>
                <c:pt idx="2324">
                  <c:v>0.00232399999999998</c:v>
                </c:pt>
                <c:pt idx="2325">
                  <c:v>0.00232499999999998</c:v>
                </c:pt>
                <c:pt idx="2326">
                  <c:v>0.00232599999999998</c:v>
                </c:pt>
                <c:pt idx="2327">
                  <c:v>0.00232699999999998</c:v>
                </c:pt>
                <c:pt idx="2328">
                  <c:v>0.00232799999999998</c:v>
                </c:pt>
                <c:pt idx="2329">
                  <c:v>0.00232899999999998</c:v>
                </c:pt>
                <c:pt idx="2330">
                  <c:v>0.00232999999999999</c:v>
                </c:pt>
                <c:pt idx="2331">
                  <c:v>0.00233099999999999</c:v>
                </c:pt>
                <c:pt idx="2332">
                  <c:v>0.00233199999999999</c:v>
                </c:pt>
                <c:pt idx="2333">
                  <c:v>0.00233299999999999</c:v>
                </c:pt>
                <c:pt idx="2334">
                  <c:v>0.00233399999999999</c:v>
                </c:pt>
                <c:pt idx="2335">
                  <c:v>0.00233499999999999</c:v>
                </c:pt>
                <c:pt idx="2336">
                  <c:v>0.00233599999999999</c:v>
                </c:pt>
                <c:pt idx="2337">
                  <c:v>0.00233699999999999</c:v>
                </c:pt>
                <c:pt idx="2338">
                  <c:v>0.00233799999999999</c:v>
                </c:pt>
                <c:pt idx="2339">
                  <c:v>0.00233899999999999</c:v>
                </c:pt>
                <c:pt idx="2340">
                  <c:v>0.00233999999999999</c:v>
                </c:pt>
                <c:pt idx="2341">
                  <c:v>0.00234099999999999</c:v>
                </c:pt>
                <c:pt idx="2342">
                  <c:v>0.00234199999999999</c:v>
                </c:pt>
                <c:pt idx="2343">
                  <c:v>0.00234299999999999</c:v>
                </c:pt>
                <c:pt idx="2344">
                  <c:v>0.00234399999999999</c:v>
                </c:pt>
                <c:pt idx="2345">
                  <c:v>0.00234499999999999</c:v>
                </c:pt>
                <c:pt idx="2346">
                  <c:v>0.00234599999999999</c:v>
                </c:pt>
                <c:pt idx="2347">
                  <c:v>0.00234699999999999</c:v>
                </c:pt>
                <c:pt idx="2348">
                  <c:v>0.00234799999999999</c:v>
                </c:pt>
                <c:pt idx="2349">
                  <c:v>0.00234899999999999</c:v>
                </c:pt>
                <c:pt idx="2350">
                  <c:v>0.00234999999999999</c:v>
                </c:pt>
                <c:pt idx="2351">
                  <c:v>0.00235099999999999</c:v>
                </c:pt>
                <c:pt idx="2352">
                  <c:v>0.00235199999999999</c:v>
                </c:pt>
                <c:pt idx="2353">
                  <c:v>0.00235299999999999</c:v>
                </c:pt>
                <c:pt idx="2354">
                  <c:v>0.00235399999999999</c:v>
                </c:pt>
                <c:pt idx="2355">
                  <c:v>0.00235499999999999</c:v>
                </c:pt>
                <c:pt idx="2356">
                  <c:v>0.00235599999999999</c:v>
                </c:pt>
                <c:pt idx="2357">
                  <c:v>0.00235699999999999</c:v>
                </c:pt>
                <c:pt idx="2358">
                  <c:v>0.00235799999999999</c:v>
                </c:pt>
                <c:pt idx="2359">
                  <c:v>0.00235899999999999</c:v>
                </c:pt>
                <c:pt idx="2360">
                  <c:v>0.00235999999999999</c:v>
                </c:pt>
                <c:pt idx="2361">
                  <c:v>0.00236099999999999</c:v>
                </c:pt>
                <c:pt idx="2362">
                  <c:v>0.00236199999999999</c:v>
                </c:pt>
                <c:pt idx="2363">
                  <c:v>0.00236299999999999</c:v>
                </c:pt>
                <c:pt idx="2364">
                  <c:v>0.00236399999999999</c:v>
                </c:pt>
                <c:pt idx="2365">
                  <c:v>0.00236499999999999</c:v>
                </c:pt>
                <c:pt idx="2366">
                  <c:v>0.00236599999999999</c:v>
                </c:pt>
                <c:pt idx="2367">
                  <c:v>0.00236699999999999</c:v>
                </c:pt>
                <c:pt idx="2368">
                  <c:v>0.00236799999999999</c:v>
                </c:pt>
                <c:pt idx="2369">
                  <c:v>0.00236899999999999</c:v>
                </c:pt>
                <c:pt idx="2370">
                  <c:v>0.00236999999999999</c:v>
                </c:pt>
                <c:pt idx="2371">
                  <c:v>0.00237099999999999</c:v>
                </c:pt>
                <c:pt idx="2372">
                  <c:v>0.00237199999999999</c:v>
                </c:pt>
                <c:pt idx="2373">
                  <c:v>0.00237299999999999</c:v>
                </c:pt>
                <c:pt idx="2374">
                  <c:v>0.00237399999999999</c:v>
                </c:pt>
                <c:pt idx="2375">
                  <c:v>0.00237499999999999</c:v>
                </c:pt>
                <c:pt idx="2376">
                  <c:v>0.00237599999999999</c:v>
                </c:pt>
                <c:pt idx="2377">
                  <c:v>0.00237699999999999</c:v>
                </c:pt>
                <c:pt idx="2378">
                  <c:v>0.00237799999999999</c:v>
                </c:pt>
                <c:pt idx="2379">
                  <c:v>0.00237899999999999</c:v>
                </c:pt>
                <c:pt idx="2380">
                  <c:v>0.00237999999999999</c:v>
                </c:pt>
                <c:pt idx="2381">
                  <c:v>0.00238099999999999</c:v>
                </c:pt>
                <c:pt idx="2382">
                  <c:v>0.00238199999999999</c:v>
                </c:pt>
                <c:pt idx="2383">
                  <c:v>0.00238299999999999</c:v>
                </c:pt>
                <c:pt idx="2384">
                  <c:v>0.00238399999999999</c:v>
                </c:pt>
                <c:pt idx="2385">
                  <c:v>0.00238499999999999</c:v>
                </c:pt>
                <c:pt idx="2386">
                  <c:v>0.00238599999999999</c:v>
                </c:pt>
                <c:pt idx="2387">
                  <c:v>0.00238699999999999</c:v>
                </c:pt>
                <c:pt idx="2388">
                  <c:v>0.00238799999999999</c:v>
                </c:pt>
                <c:pt idx="2389">
                  <c:v>0.00238899999999999</c:v>
                </c:pt>
                <c:pt idx="2390">
                  <c:v>0.00238999999999999</c:v>
                </c:pt>
                <c:pt idx="2391">
                  <c:v>0.00239099999999999</c:v>
                </c:pt>
                <c:pt idx="2392">
                  <c:v>0.00239199999999999</c:v>
                </c:pt>
                <c:pt idx="2393">
                  <c:v>0.00239299999999999</c:v>
                </c:pt>
                <c:pt idx="2394">
                  <c:v>0.00239399999999999</c:v>
                </c:pt>
                <c:pt idx="2395">
                  <c:v>0.00239499999999999</c:v>
                </c:pt>
                <c:pt idx="2396">
                  <c:v>0.00239599999999999</c:v>
                </c:pt>
                <c:pt idx="2397">
                  <c:v>0.00239699999999999</c:v>
                </c:pt>
                <c:pt idx="2398">
                  <c:v>0.00239799999999999</c:v>
                </c:pt>
                <c:pt idx="2399">
                  <c:v>0.00239899999999999</c:v>
                </c:pt>
                <c:pt idx="2400">
                  <c:v>0.00239999999999999</c:v>
                </c:pt>
                <c:pt idx="2401">
                  <c:v>0.00240099999999999</c:v>
                </c:pt>
                <c:pt idx="2402">
                  <c:v>0.00240199999999999</c:v>
                </c:pt>
                <c:pt idx="2403">
                  <c:v>0.00240299999999999</c:v>
                </c:pt>
                <c:pt idx="2404">
                  <c:v>0.00240399999999999</c:v>
                </c:pt>
                <c:pt idx="2405">
                  <c:v>0.002405</c:v>
                </c:pt>
                <c:pt idx="2406">
                  <c:v>0.002406</c:v>
                </c:pt>
                <c:pt idx="2407">
                  <c:v>0.002407</c:v>
                </c:pt>
                <c:pt idx="2408">
                  <c:v>0.002408</c:v>
                </c:pt>
                <c:pt idx="2409">
                  <c:v>0.002409</c:v>
                </c:pt>
                <c:pt idx="2410">
                  <c:v>0.00241</c:v>
                </c:pt>
                <c:pt idx="2411">
                  <c:v>0.002411</c:v>
                </c:pt>
                <c:pt idx="2412">
                  <c:v>0.002412</c:v>
                </c:pt>
                <c:pt idx="2413">
                  <c:v>0.002413</c:v>
                </c:pt>
                <c:pt idx="2414">
                  <c:v>0.002414</c:v>
                </c:pt>
                <c:pt idx="2415">
                  <c:v>0.002415</c:v>
                </c:pt>
                <c:pt idx="2416">
                  <c:v>0.002416</c:v>
                </c:pt>
                <c:pt idx="2417">
                  <c:v>0.002417</c:v>
                </c:pt>
                <c:pt idx="2418">
                  <c:v>0.002418</c:v>
                </c:pt>
                <c:pt idx="2419">
                  <c:v>0.002419</c:v>
                </c:pt>
                <c:pt idx="2420">
                  <c:v>0.00242</c:v>
                </c:pt>
                <c:pt idx="2421">
                  <c:v>0.002421</c:v>
                </c:pt>
                <c:pt idx="2422">
                  <c:v>0.002422</c:v>
                </c:pt>
                <c:pt idx="2423">
                  <c:v>0.002423</c:v>
                </c:pt>
                <c:pt idx="2424">
                  <c:v>0.002424</c:v>
                </c:pt>
                <c:pt idx="2425">
                  <c:v>0.002425</c:v>
                </c:pt>
                <c:pt idx="2426">
                  <c:v>0.002426</c:v>
                </c:pt>
                <c:pt idx="2427">
                  <c:v>0.002427</c:v>
                </c:pt>
                <c:pt idx="2428">
                  <c:v>0.002428</c:v>
                </c:pt>
                <c:pt idx="2429">
                  <c:v>0.002429</c:v>
                </c:pt>
                <c:pt idx="2430">
                  <c:v>0.00243</c:v>
                </c:pt>
                <c:pt idx="2431">
                  <c:v>0.002431</c:v>
                </c:pt>
                <c:pt idx="2432">
                  <c:v>0.002432</c:v>
                </c:pt>
                <c:pt idx="2433">
                  <c:v>0.002433</c:v>
                </c:pt>
                <c:pt idx="2434">
                  <c:v>0.002434</c:v>
                </c:pt>
                <c:pt idx="2435">
                  <c:v>0.002435</c:v>
                </c:pt>
                <c:pt idx="2436">
                  <c:v>0.002436</c:v>
                </c:pt>
                <c:pt idx="2437">
                  <c:v>0.002437</c:v>
                </c:pt>
                <c:pt idx="2438">
                  <c:v>0.002438</c:v>
                </c:pt>
                <c:pt idx="2439">
                  <c:v>0.002439</c:v>
                </c:pt>
                <c:pt idx="2440">
                  <c:v>0.00244</c:v>
                </c:pt>
                <c:pt idx="2441">
                  <c:v>0.002441</c:v>
                </c:pt>
                <c:pt idx="2442">
                  <c:v>0.002442</c:v>
                </c:pt>
                <c:pt idx="2443">
                  <c:v>0.002443</c:v>
                </c:pt>
                <c:pt idx="2444">
                  <c:v>0.002444</c:v>
                </c:pt>
                <c:pt idx="2445">
                  <c:v>0.002445</c:v>
                </c:pt>
                <c:pt idx="2446">
                  <c:v>0.002446</c:v>
                </c:pt>
                <c:pt idx="2447">
                  <c:v>0.002447</c:v>
                </c:pt>
                <c:pt idx="2448">
                  <c:v>0.002448</c:v>
                </c:pt>
                <c:pt idx="2449">
                  <c:v>0.002449</c:v>
                </c:pt>
                <c:pt idx="2450">
                  <c:v>0.00245</c:v>
                </c:pt>
                <c:pt idx="2451">
                  <c:v>0.002451</c:v>
                </c:pt>
                <c:pt idx="2452">
                  <c:v>0.002452</c:v>
                </c:pt>
                <c:pt idx="2453">
                  <c:v>0.002453</c:v>
                </c:pt>
                <c:pt idx="2454">
                  <c:v>0.002454</c:v>
                </c:pt>
                <c:pt idx="2455">
                  <c:v>0.002455</c:v>
                </c:pt>
                <c:pt idx="2456">
                  <c:v>0.002456</c:v>
                </c:pt>
                <c:pt idx="2457">
                  <c:v>0.002457</c:v>
                </c:pt>
                <c:pt idx="2458">
                  <c:v>0.002458</c:v>
                </c:pt>
                <c:pt idx="2459">
                  <c:v>0.002459</c:v>
                </c:pt>
                <c:pt idx="2460">
                  <c:v>0.00246</c:v>
                </c:pt>
                <c:pt idx="2461">
                  <c:v>0.002461</c:v>
                </c:pt>
                <c:pt idx="2462">
                  <c:v>0.002462</c:v>
                </c:pt>
                <c:pt idx="2463">
                  <c:v>0.002463</c:v>
                </c:pt>
                <c:pt idx="2464">
                  <c:v>0.002464</c:v>
                </c:pt>
                <c:pt idx="2465">
                  <c:v>0.002465</c:v>
                </c:pt>
                <c:pt idx="2466">
                  <c:v>0.002466</c:v>
                </c:pt>
                <c:pt idx="2467">
                  <c:v>0.002467</c:v>
                </c:pt>
                <c:pt idx="2468">
                  <c:v>0.002468</c:v>
                </c:pt>
                <c:pt idx="2469">
                  <c:v>0.002469</c:v>
                </c:pt>
                <c:pt idx="2470">
                  <c:v>0.00247</c:v>
                </c:pt>
                <c:pt idx="2471">
                  <c:v>0.002471</c:v>
                </c:pt>
                <c:pt idx="2472">
                  <c:v>0.002472</c:v>
                </c:pt>
                <c:pt idx="2473">
                  <c:v>0.002473</c:v>
                </c:pt>
                <c:pt idx="2474">
                  <c:v>0.002474</c:v>
                </c:pt>
                <c:pt idx="2475">
                  <c:v>0.002475</c:v>
                </c:pt>
                <c:pt idx="2476">
                  <c:v>0.002476</c:v>
                </c:pt>
                <c:pt idx="2477">
                  <c:v>0.002477</c:v>
                </c:pt>
                <c:pt idx="2478">
                  <c:v>0.002478</c:v>
                </c:pt>
                <c:pt idx="2479">
                  <c:v>0.002479</c:v>
                </c:pt>
                <c:pt idx="2480">
                  <c:v>0.00248</c:v>
                </c:pt>
                <c:pt idx="2481">
                  <c:v>0.00248100000000001</c:v>
                </c:pt>
                <c:pt idx="2482">
                  <c:v>0.00248200000000001</c:v>
                </c:pt>
                <c:pt idx="2483">
                  <c:v>0.00248300000000001</c:v>
                </c:pt>
                <c:pt idx="2484">
                  <c:v>0.00248400000000001</c:v>
                </c:pt>
                <c:pt idx="2485">
                  <c:v>0.00248500000000001</c:v>
                </c:pt>
                <c:pt idx="2486">
                  <c:v>0.00248600000000001</c:v>
                </c:pt>
                <c:pt idx="2487">
                  <c:v>0.00248700000000001</c:v>
                </c:pt>
                <c:pt idx="2488">
                  <c:v>0.00248800000000001</c:v>
                </c:pt>
                <c:pt idx="2489">
                  <c:v>0.00248900000000001</c:v>
                </c:pt>
                <c:pt idx="2490">
                  <c:v>0.00249000000000001</c:v>
                </c:pt>
                <c:pt idx="2491">
                  <c:v>0.00249100000000001</c:v>
                </c:pt>
                <c:pt idx="2492">
                  <c:v>0.00249200000000001</c:v>
                </c:pt>
                <c:pt idx="2493">
                  <c:v>0.00249300000000001</c:v>
                </c:pt>
                <c:pt idx="2494">
                  <c:v>0.00249400000000001</c:v>
                </c:pt>
                <c:pt idx="2495">
                  <c:v>0.00249500000000001</c:v>
                </c:pt>
                <c:pt idx="2496">
                  <c:v>0.00249600000000001</c:v>
                </c:pt>
                <c:pt idx="2497">
                  <c:v>0.00249700000000001</c:v>
                </c:pt>
                <c:pt idx="2498">
                  <c:v>0.00249800000000001</c:v>
                </c:pt>
                <c:pt idx="2499">
                  <c:v>0.00249900000000001</c:v>
                </c:pt>
                <c:pt idx="2500">
                  <c:v>0.00250000000000001</c:v>
                </c:pt>
                <c:pt idx="2501">
                  <c:v>0.00250100000000001</c:v>
                </c:pt>
                <c:pt idx="2502">
                  <c:v>0.00250200000000001</c:v>
                </c:pt>
                <c:pt idx="2503">
                  <c:v>0.00250300000000001</c:v>
                </c:pt>
                <c:pt idx="2504">
                  <c:v>0.00250400000000001</c:v>
                </c:pt>
                <c:pt idx="2505">
                  <c:v>0.00250500000000001</c:v>
                </c:pt>
                <c:pt idx="2506">
                  <c:v>0.00250600000000001</c:v>
                </c:pt>
                <c:pt idx="2507">
                  <c:v>0.00250700000000001</c:v>
                </c:pt>
                <c:pt idx="2508">
                  <c:v>0.00250800000000001</c:v>
                </c:pt>
                <c:pt idx="2509">
                  <c:v>0.00250900000000001</c:v>
                </c:pt>
                <c:pt idx="2510">
                  <c:v>0.00251000000000001</c:v>
                </c:pt>
                <c:pt idx="2511">
                  <c:v>0.00251100000000001</c:v>
                </c:pt>
                <c:pt idx="2512">
                  <c:v>0.00251200000000001</c:v>
                </c:pt>
                <c:pt idx="2513">
                  <c:v>0.00251300000000001</c:v>
                </c:pt>
                <c:pt idx="2514">
                  <c:v>0.00251400000000001</c:v>
                </c:pt>
                <c:pt idx="2515">
                  <c:v>0.00251500000000001</c:v>
                </c:pt>
                <c:pt idx="2516">
                  <c:v>0.00251600000000001</c:v>
                </c:pt>
                <c:pt idx="2517">
                  <c:v>0.00251700000000001</c:v>
                </c:pt>
                <c:pt idx="2518">
                  <c:v>0.00251800000000001</c:v>
                </c:pt>
                <c:pt idx="2519">
                  <c:v>0.00251900000000001</c:v>
                </c:pt>
                <c:pt idx="2520">
                  <c:v>0.00252000000000001</c:v>
                </c:pt>
                <c:pt idx="2521">
                  <c:v>0.00252100000000001</c:v>
                </c:pt>
                <c:pt idx="2522">
                  <c:v>0.00252200000000001</c:v>
                </c:pt>
                <c:pt idx="2523">
                  <c:v>0.00252300000000001</c:v>
                </c:pt>
                <c:pt idx="2524">
                  <c:v>0.00252400000000001</c:v>
                </c:pt>
                <c:pt idx="2525">
                  <c:v>0.00252500000000001</c:v>
                </c:pt>
                <c:pt idx="2526">
                  <c:v>0.00252600000000001</c:v>
                </c:pt>
                <c:pt idx="2527">
                  <c:v>0.00252700000000001</c:v>
                </c:pt>
                <c:pt idx="2528">
                  <c:v>0.00252800000000001</c:v>
                </c:pt>
                <c:pt idx="2529">
                  <c:v>0.00252900000000001</c:v>
                </c:pt>
                <c:pt idx="2530">
                  <c:v>0.00253000000000001</c:v>
                </c:pt>
                <c:pt idx="2531">
                  <c:v>0.00253100000000001</c:v>
                </c:pt>
                <c:pt idx="2532">
                  <c:v>0.00253200000000001</c:v>
                </c:pt>
                <c:pt idx="2533">
                  <c:v>0.00253300000000001</c:v>
                </c:pt>
                <c:pt idx="2534">
                  <c:v>0.00253400000000001</c:v>
                </c:pt>
                <c:pt idx="2535">
                  <c:v>0.00253500000000001</c:v>
                </c:pt>
                <c:pt idx="2536">
                  <c:v>0.00253600000000001</c:v>
                </c:pt>
                <c:pt idx="2537">
                  <c:v>0.00253700000000001</c:v>
                </c:pt>
                <c:pt idx="2538">
                  <c:v>0.00253800000000001</c:v>
                </c:pt>
                <c:pt idx="2539">
                  <c:v>0.00253900000000001</c:v>
                </c:pt>
                <c:pt idx="2540">
                  <c:v>0.00254000000000001</c:v>
                </c:pt>
                <c:pt idx="2541">
                  <c:v>0.00254100000000001</c:v>
                </c:pt>
                <c:pt idx="2542">
                  <c:v>0.00254200000000001</c:v>
                </c:pt>
                <c:pt idx="2543">
                  <c:v>0.00254300000000001</c:v>
                </c:pt>
                <c:pt idx="2544">
                  <c:v>0.00254400000000001</c:v>
                </c:pt>
                <c:pt idx="2545">
                  <c:v>0.00254500000000001</c:v>
                </c:pt>
                <c:pt idx="2546">
                  <c:v>0.00254600000000001</c:v>
                </c:pt>
                <c:pt idx="2547">
                  <c:v>0.00254700000000001</c:v>
                </c:pt>
                <c:pt idx="2548">
                  <c:v>0.00254800000000001</c:v>
                </c:pt>
                <c:pt idx="2549">
                  <c:v>0.00254900000000001</c:v>
                </c:pt>
                <c:pt idx="2550">
                  <c:v>0.00255000000000001</c:v>
                </c:pt>
                <c:pt idx="2551">
                  <c:v>0.00255100000000001</c:v>
                </c:pt>
                <c:pt idx="2552">
                  <c:v>0.00255200000000001</c:v>
                </c:pt>
                <c:pt idx="2553">
                  <c:v>0.00255300000000001</c:v>
                </c:pt>
                <c:pt idx="2554">
                  <c:v>0.00255400000000001</c:v>
                </c:pt>
                <c:pt idx="2555">
                  <c:v>0.00255500000000001</c:v>
                </c:pt>
                <c:pt idx="2556">
                  <c:v>0.00255600000000002</c:v>
                </c:pt>
                <c:pt idx="2557">
                  <c:v>0.00255700000000002</c:v>
                </c:pt>
                <c:pt idx="2558">
                  <c:v>0.00255800000000002</c:v>
                </c:pt>
                <c:pt idx="2559">
                  <c:v>0.00255900000000002</c:v>
                </c:pt>
                <c:pt idx="2560">
                  <c:v>0.00256000000000002</c:v>
                </c:pt>
                <c:pt idx="2561">
                  <c:v>0.00256100000000002</c:v>
                </c:pt>
                <c:pt idx="2562">
                  <c:v>0.00256200000000002</c:v>
                </c:pt>
                <c:pt idx="2563">
                  <c:v>0.00256300000000002</c:v>
                </c:pt>
                <c:pt idx="2564">
                  <c:v>0.00256400000000002</c:v>
                </c:pt>
                <c:pt idx="2565">
                  <c:v>0.00256500000000002</c:v>
                </c:pt>
                <c:pt idx="2566">
                  <c:v>0.00256600000000002</c:v>
                </c:pt>
                <c:pt idx="2567">
                  <c:v>0.00256700000000002</c:v>
                </c:pt>
                <c:pt idx="2568">
                  <c:v>0.00256800000000002</c:v>
                </c:pt>
                <c:pt idx="2569">
                  <c:v>0.00256900000000002</c:v>
                </c:pt>
                <c:pt idx="2570">
                  <c:v>0.00257000000000002</c:v>
                </c:pt>
                <c:pt idx="2571">
                  <c:v>0.00257100000000002</c:v>
                </c:pt>
                <c:pt idx="2572">
                  <c:v>0.00257200000000002</c:v>
                </c:pt>
                <c:pt idx="2573">
                  <c:v>0.00257300000000002</c:v>
                </c:pt>
                <c:pt idx="2574">
                  <c:v>0.00257400000000002</c:v>
                </c:pt>
                <c:pt idx="2575">
                  <c:v>0.00257500000000002</c:v>
                </c:pt>
                <c:pt idx="2576">
                  <c:v>0.00257600000000002</c:v>
                </c:pt>
                <c:pt idx="2577">
                  <c:v>0.00257700000000002</c:v>
                </c:pt>
                <c:pt idx="2578">
                  <c:v>0.00257800000000002</c:v>
                </c:pt>
                <c:pt idx="2579">
                  <c:v>0.00257900000000002</c:v>
                </c:pt>
                <c:pt idx="2580">
                  <c:v>0.00258000000000002</c:v>
                </c:pt>
                <c:pt idx="2581">
                  <c:v>0.00258100000000002</c:v>
                </c:pt>
                <c:pt idx="2582">
                  <c:v>0.00258200000000002</c:v>
                </c:pt>
                <c:pt idx="2583">
                  <c:v>0.00258300000000002</c:v>
                </c:pt>
                <c:pt idx="2584">
                  <c:v>0.00258400000000002</c:v>
                </c:pt>
                <c:pt idx="2585">
                  <c:v>0.00258500000000002</c:v>
                </c:pt>
                <c:pt idx="2586">
                  <c:v>0.00258600000000002</c:v>
                </c:pt>
                <c:pt idx="2587">
                  <c:v>0.00258700000000002</c:v>
                </c:pt>
                <c:pt idx="2588">
                  <c:v>0.00258800000000002</c:v>
                </c:pt>
                <c:pt idx="2589">
                  <c:v>0.00258900000000002</c:v>
                </c:pt>
                <c:pt idx="2590">
                  <c:v>0.00259000000000002</c:v>
                </c:pt>
                <c:pt idx="2591">
                  <c:v>0.00259100000000002</c:v>
                </c:pt>
                <c:pt idx="2592">
                  <c:v>0.00259200000000002</c:v>
                </c:pt>
                <c:pt idx="2593">
                  <c:v>0.00259300000000002</c:v>
                </c:pt>
                <c:pt idx="2594">
                  <c:v>0.00259400000000002</c:v>
                </c:pt>
                <c:pt idx="2595">
                  <c:v>0.00259500000000002</c:v>
                </c:pt>
                <c:pt idx="2596">
                  <c:v>0.00259600000000002</c:v>
                </c:pt>
                <c:pt idx="2597">
                  <c:v>0.00259700000000002</c:v>
                </c:pt>
                <c:pt idx="2598">
                  <c:v>0.00259800000000002</c:v>
                </c:pt>
                <c:pt idx="2599">
                  <c:v>0.00259900000000002</c:v>
                </c:pt>
                <c:pt idx="2600">
                  <c:v>0.00260000000000002</c:v>
                </c:pt>
                <c:pt idx="2601">
                  <c:v>0.00260100000000002</c:v>
                </c:pt>
                <c:pt idx="2602">
                  <c:v>0.00260200000000002</c:v>
                </c:pt>
                <c:pt idx="2603">
                  <c:v>0.00260300000000002</c:v>
                </c:pt>
                <c:pt idx="2604">
                  <c:v>0.00260400000000002</c:v>
                </c:pt>
                <c:pt idx="2605">
                  <c:v>0.00260500000000002</c:v>
                </c:pt>
                <c:pt idx="2606">
                  <c:v>0.00260600000000002</c:v>
                </c:pt>
                <c:pt idx="2607">
                  <c:v>0.00260700000000002</c:v>
                </c:pt>
                <c:pt idx="2608">
                  <c:v>0.00260800000000002</c:v>
                </c:pt>
                <c:pt idx="2609">
                  <c:v>0.00260900000000002</c:v>
                </c:pt>
                <c:pt idx="2610">
                  <c:v>0.00261000000000002</c:v>
                </c:pt>
                <c:pt idx="2611">
                  <c:v>0.00261100000000002</c:v>
                </c:pt>
                <c:pt idx="2612">
                  <c:v>0.00261200000000002</c:v>
                </c:pt>
                <c:pt idx="2613">
                  <c:v>0.00261300000000002</c:v>
                </c:pt>
                <c:pt idx="2614">
                  <c:v>0.00261400000000002</c:v>
                </c:pt>
                <c:pt idx="2615">
                  <c:v>0.00261500000000002</c:v>
                </c:pt>
                <c:pt idx="2616">
                  <c:v>0.00261600000000002</c:v>
                </c:pt>
                <c:pt idx="2617">
                  <c:v>0.00261700000000002</c:v>
                </c:pt>
                <c:pt idx="2618">
                  <c:v>0.00261800000000002</c:v>
                </c:pt>
                <c:pt idx="2619">
                  <c:v>0.00261900000000002</c:v>
                </c:pt>
                <c:pt idx="2620">
                  <c:v>0.00262000000000002</c:v>
                </c:pt>
                <c:pt idx="2621">
                  <c:v>0.00262100000000002</c:v>
                </c:pt>
                <c:pt idx="2622">
                  <c:v>0.00262200000000002</c:v>
                </c:pt>
                <c:pt idx="2623">
                  <c:v>0.00262300000000002</c:v>
                </c:pt>
                <c:pt idx="2624">
                  <c:v>0.00262400000000002</c:v>
                </c:pt>
                <c:pt idx="2625">
                  <c:v>0.00262500000000002</c:v>
                </c:pt>
                <c:pt idx="2626">
                  <c:v>0.00262600000000002</c:v>
                </c:pt>
                <c:pt idx="2627">
                  <c:v>0.00262700000000002</c:v>
                </c:pt>
                <c:pt idx="2628">
                  <c:v>0.00262800000000002</c:v>
                </c:pt>
                <c:pt idx="2629">
                  <c:v>0.00262900000000002</c:v>
                </c:pt>
                <c:pt idx="2630">
                  <c:v>0.00263000000000002</c:v>
                </c:pt>
                <c:pt idx="2631">
                  <c:v>0.00263100000000003</c:v>
                </c:pt>
                <c:pt idx="2632">
                  <c:v>0.00263200000000003</c:v>
                </c:pt>
                <c:pt idx="2633">
                  <c:v>0.00263300000000003</c:v>
                </c:pt>
                <c:pt idx="2634">
                  <c:v>0.00263400000000003</c:v>
                </c:pt>
                <c:pt idx="2635">
                  <c:v>0.00263500000000003</c:v>
                </c:pt>
                <c:pt idx="2636">
                  <c:v>0.00263600000000003</c:v>
                </c:pt>
                <c:pt idx="2637">
                  <c:v>0.00263700000000003</c:v>
                </c:pt>
                <c:pt idx="2638">
                  <c:v>0.00263800000000003</c:v>
                </c:pt>
                <c:pt idx="2639">
                  <c:v>0.00263900000000003</c:v>
                </c:pt>
                <c:pt idx="2640">
                  <c:v>0.00264000000000003</c:v>
                </c:pt>
                <c:pt idx="2641">
                  <c:v>0.00264100000000003</c:v>
                </c:pt>
                <c:pt idx="2642">
                  <c:v>0.00264200000000003</c:v>
                </c:pt>
                <c:pt idx="2643">
                  <c:v>0.00264300000000003</c:v>
                </c:pt>
                <c:pt idx="2644">
                  <c:v>0.00264400000000003</c:v>
                </c:pt>
                <c:pt idx="2645">
                  <c:v>0.00264500000000003</c:v>
                </c:pt>
                <c:pt idx="2646">
                  <c:v>0.00264600000000003</c:v>
                </c:pt>
                <c:pt idx="2647">
                  <c:v>0.00264700000000003</c:v>
                </c:pt>
                <c:pt idx="2648">
                  <c:v>0.00264800000000003</c:v>
                </c:pt>
                <c:pt idx="2649">
                  <c:v>0.00264900000000003</c:v>
                </c:pt>
                <c:pt idx="2650">
                  <c:v>0.00265000000000003</c:v>
                </c:pt>
                <c:pt idx="2651">
                  <c:v>0.00265100000000003</c:v>
                </c:pt>
                <c:pt idx="2652">
                  <c:v>0.00265200000000003</c:v>
                </c:pt>
                <c:pt idx="2653">
                  <c:v>0.00265300000000003</c:v>
                </c:pt>
                <c:pt idx="2654">
                  <c:v>0.00265400000000003</c:v>
                </c:pt>
                <c:pt idx="2655">
                  <c:v>0.00265500000000003</c:v>
                </c:pt>
                <c:pt idx="2656">
                  <c:v>0.00265600000000003</c:v>
                </c:pt>
                <c:pt idx="2657">
                  <c:v>0.00265700000000003</c:v>
                </c:pt>
                <c:pt idx="2658">
                  <c:v>0.00265800000000003</c:v>
                </c:pt>
                <c:pt idx="2659">
                  <c:v>0.00265900000000003</c:v>
                </c:pt>
                <c:pt idx="2660">
                  <c:v>0.00266000000000003</c:v>
                </c:pt>
                <c:pt idx="2661">
                  <c:v>0.00266100000000003</c:v>
                </c:pt>
                <c:pt idx="2662">
                  <c:v>0.00266200000000003</c:v>
                </c:pt>
                <c:pt idx="2663">
                  <c:v>0.00266300000000003</c:v>
                </c:pt>
                <c:pt idx="2664">
                  <c:v>0.00266400000000003</c:v>
                </c:pt>
                <c:pt idx="2665">
                  <c:v>0.00266500000000003</c:v>
                </c:pt>
                <c:pt idx="2666">
                  <c:v>0.00266600000000003</c:v>
                </c:pt>
                <c:pt idx="2667">
                  <c:v>0.00266700000000003</c:v>
                </c:pt>
                <c:pt idx="2668">
                  <c:v>0.00266800000000003</c:v>
                </c:pt>
                <c:pt idx="2669">
                  <c:v>0.00266900000000003</c:v>
                </c:pt>
                <c:pt idx="2670">
                  <c:v>0.00267000000000003</c:v>
                </c:pt>
                <c:pt idx="2671">
                  <c:v>0.00267100000000003</c:v>
                </c:pt>
                <c:pt idx="2672">
                  <c:v>0.00267200000000003</c:v>
                </c:pt>
                <c:pt idx="2673">
                  <c:v>0.00267300000000003</c:v>
                </c:pt>
                <c:pt idx="2674">
                  <c:v>0.00267400000000003</c:v>
                </c:pt>
                <c:pt idx="2675">
                  <c:v>0.00267500000000003</c:v>
                </c:pt>
                <c:pt idx="2676">
                  <c:v>0.00267600000000003</c:v>
                </c:pt>
                <c:pt idx="2677">
                  <c:v>0.00267700000000003</c:v>
                </c:pt>
                <c:pt idx="2678">
                  <c:v>0.00267800000000003</c:v>
                </c:pt>
                <c:pt idx="2679">
                  <c:v>0.00267900000000003</c:v>
                </c:pt>
                <c:pt idx="2680">
                  <c:v>0.00268000000000003</c:v>
                </c:pt>
                <c:pt idx="2681">
                  <c:v>0.00268100000000003</c:v>
                </c:pt>
                <c:pt idx="2682">
                  <c:v>0.00268200000000003</c:v>
                </c:pt>
                <c:pt idx="2683">
                  <c:v>0.00268300000000003</c:v>
                </c:pt>
                <c:pt idx="2684">
                  <c:v>0.00268400000000003</c:v>
                </c:pt>
                <c:pt idx="2685">
                  <c:v>0.00268500000000003</c:v>
                </c:pt>
                <c:pt idx="2686">
                  <c:v>0.00268600000000003</c:v>
                </c:pt>
                <c:pt idx="2687">
                  <c:v>0.00268700000000003</c:v>
                </c:pt>
                <c:pt idx="2688">
                  <c:v>0.00268800000000003</c:v>
                </c:pt>
                <c:pt idx="2689">
                  <c:v>0.00268900000000003</c:v>
                </c:pt>
                <c:pt idx="2690">
                  <c:v>0.00269000000000003</c:v>
                </c:pt>
                <c:pt idx="2691">
                  <c:v>0.00269100000000003</c:v>
                </c:pt>
                <c:pt idx="2692">
                  <c:v>0.00269200000000003</c:v>
                </c:pt>
                <c:pt idx="2693">
                  <c:v>0.00269300000000003</c:v>
                </c:pt>
                <c:pt idx="2694">
                  <c:v>0.00269400000000003</c:v>
                </c:pt>
                <c:pt idx="2695">
                  <c:v>0.00269500000000003</c:v>
                </c:pt>
                <c:pt idx="2696">
                  <c:v>0.00269600000000003</c:v>
                </c:pt>
                <c:pt idx="2697">
                  <c:v>0.00269700000000003</c:v>
                </c:pt>
                <c:pt idx="2698">
                  <c:v>0.00269800000000003</c:v>
                </c:pt>
                <c:pt idx="2699">
                  <c:v>0.00269900000000003</c:v>
                </c:pt>
                <c:pt idx="2700">
                  <c:v>0.00270000000000003</c:v>
                </c:pt>
                <c:pt idx="2701">
                  <c:v>0.00270100000000003</c:v>
                </c:pt>
                <c:pt idx="2702">
                  <c:v>0.00270200000000003</c:v>
                </c:pt>
                <c:pt idx="2703">
                  <c:v>0.00270300000000003</c:v>
                </c:pt>
                <c:pt idx="2704">
                  <c:v>0.00270400000000003</c:v>
                </c:pt>
                <c:pt idx="2705">
                  <c:v>0.00270500000000003</c:v>
                </c:pt>
                <c:pt idx="2706">
                  <c:v>0.00270600000000003</c:v>
                </c:pt>
                <c:pt idx="2707">
                  <c:v>0.00270700000000004</c:v>
                </c:pt>
                <c:pt idx="2708">
                  <c:v>0.00270800000000004</c:v>
                </c:pt>
                <c:pt idx="2709">
                  <c:v>0.00270900000000004</c:v>
                </c:pt>
                <c:pt idx="2710">
                  <c:v>0.00271000000000004</c:v>
                </c:pt>
                <c:pt idx="2711">
                  <c:v>0.00271100000000004</c:v>
                </c:pt>
                <c:pt idx="2712">
                  <c:v>0.00271200000000004</c:v>
                </c:pt>
                <c:pt idx="2713">
                  <c:v>0.00271300000000004</c:v>
                </c:pt>
                <c:pt idx="2714">
                  <c:v>0.00271400000000004</c:v>
                </c:pt>
                <c:pt idx="2715">
                  <c:v>0.00271500000000004</c:v>
                </c:pt>
                <c:pt idx="2716">
                  <c:v>0.00271600000000004</c:v>
                </c:pt>
                <c:pt idx="2717">
                  <c:v>0.00271700000000004</c:v>
                </c:pt>
                <c:pt idx="2718">
                  <c:v>0.00271800000000004</c:v>
                </c:pt>
                <c:pt idx="2719">
                  <c:v>0.00271900000000004</c:v>
                </c:pt>
                <c:pt idx="2720">
                  <c:v>0.00272000000000004</c:v>
                </c:pt>
                <c:pt idx="2721">
                  <c:v>0.00272100000000004</c:v>
                </c:pt>
                <c:pt idx="2722">
                  <c:v>0.00272200000000004</c:v>
                </c:pt>
                <c:pt idx="2723">
                  <c:v>0.00272300000000004</c:v>
                </c:pt>
                <c:pt idx="2724">
                  <c:v>0.00272400000000004</c:v>
                </c:pt>
                <c:pt idx="2725">
                  <c:v>0.00272500000000004</c:v>
                </c:pt>
                <c:pt idx="2726">
                  <c:v>0.00272600000000004</c:v>
                </c:pt>
                <c:pt idx="2727">
                  <c:v>0.00272700000000004</c:v>
                </c:pt>
                <c:pt idx="2728">
                  <c:v>0.00272800000000004</c:v>
                </c:pt>
                <c:pt idx="2729">
                  <c:v>0.00272900000000004</c:v>
                </c:pt>
                <c:pt idx="2730">
                  <c:v>0.00273000000000004</c:v>
                </c:pt>
                <c:pt idx="2731">
                  <c:v>0.00273100000000004</c:v>
                </c:pt>
                <c:pt idx="2732">
                  <c:v>0.00273200000000004</c:v>
                </c:pt>
                <c:pt idx="2733">
                  <c:v>0.00273300000000004</c:v>
                </c:pt>
                <c:pt idx="2734">
                  <c:v>0.00273400000000004</c:v>
                </c:pt>
                <c:pt idx="2735">
                  <c:v>0.00273500000000004</c:v>
                </c:pt>
                <c:pt idx="2736">
                  <c:v>0.00273600000000004</c:v>
                </c:pt>
                <c:pt idx="2737">
                  <c:v>0.00273700000000004</c:v>
                </c:pt>
                <c:pt idx="2738">
                  <c:v>0.00273800000000004</c:v>
                </c:pt>
                <c:pt idx="2739">
                  <c:v>0.00273900000000004</c:v>
                </c:pt>
                <c:pt idx="2740">
                  <c:v>0.00274000000000004</c:v>
                </c:pt>
                <c:pt idx="2741">
                  <c:v>0.00274100000000004</c:v>
                </c:pt>
                <c:pt idx="2742">
                  <c:v>0.00274200000000004</c:v>
                </c:pt>
                <c:pt idx="2743">
                  <c:v>0.00274300000000004</c:v>
                </c:pt>
                <c:pt idx="2744">
                  <c:v>0.00274400000000004</c:v>
                </c:pt>
                <c:pt idx="2745">
                  <c:v>0.00274500000000004</c:v>
                </c:pt>
                <c:pt idx="2746">
                  <c:v>0.00274600000000004</c:v>
                </c:pt>
                <c:pt idx="2747">
                  <c:v>0.00274700000000004</c:v>
                </c:pt>
                <c:pt idx="2748">
                  <c:v>0.00274800000000004</c:v>
                </c:pt>
                <c:pt idx="2749">
                  <c:v>0.00274900000000004</c:v>
                </c:pt>
                <c:pt idx="2750">
                  <c:v>0.00275000000000004</c:v>
                </c:pt>
                <c:pt idx="2751">
                  <c:v>0.00275100000000004</c:v>
                </c:pt>
                <c:pt idx="2752">
                  <c:v>0.00275200000000004</c:v>
                </c:pt>
                <c:pt idx="2753">
                  <c:v>0.00275300000000004</c:v>
                </c:pt>
                <c:pt idx="2754">
                  <c:v>0.00275400000000004</c:v>
                </c:pt>
                <c:pt idx="2755">
                  <c:v>0.00275500000000004</c:v>
                </c:pt>
                <c:pt idx="2756">
                  <c:v>0.00275600000000004</c:v>
                </c:pt>
                <c:pt idx="2757">
                  <c:v>0.00275700000000004</c:v>
                </c:pt>
                <c:pt idx="2758">
                  <c:v>0.00275800000000004</c:v>
                </c:pt>
                <c:pt idx="2759">
                  <c:v>0.00275900000000004</c:v>
                </c:pt>
                <c:pt idx="2760">
                  <c:v>0.00276000000000004</c:v>
                </c:pt>
                <c:pt idx="2761">
                  <c:v>0.00276100000000004</c:v>
                </c:pt>
                <c:pt idx="2762">
                  <c:v>0.00276200000000004</c:v>
                </c:pt>
                <c:pt idx="2763">
                  <c:v>0.00276300000000004</c:v>
                </c:pt>
                <c:pt idx="2764">
                  <c:v>0.00276400000000004</c:v>
                </c:pt>
                <c:pt idx="2765">
                  <c:v>0.00276500000000004</c:v>
                </c:pt>
                <c:pt idx="2766">
                  <c:v>0.00276600000000004</c:v>
                </c:pt>
                <c:pt idx="2767">
                  <c:v>0.00276700000000004</c:v>
                </c:pt>
                <c:pt idx="2768">
                  <c:v>0.00276800000000004</c:v>
                </c:pt>
                <c:pt idx="2769">
                  <c:v>0.00276900000000004</c:v>
                </c:pt>
                <c:pt idx="2770">
                  <c:v>0.00277000000000004</c:v>
                </c:pt>
                <c:pt idx="2771">
                  <c:v>0.00277100000000004</c:v>
                </c:pt>
                <c:pt idx="2772">
                  <c:v>0.00277200000000004</c:v>
                </c:pt>
                <c:pt idx="2773">
                  <c:v>0.00277300000000004</c:v>
                </c:pt>
                <c:pt idx="2774">
                  <c:v>0.00277400000000004</c:v>
                </c:pt>
                <c:pt idx="2775">
                  <c:v>0.00277500000000004</c:v>
                </c:pt>
                <c:pt idx="2776">
                  <c:v>0.00277600000000004</c:v>
                </c:pt>
                <c:pt idx="2777">
                  <c:v>0.00277700000000004</c:v>
                </c:pt>
                <c:pt idx="2778">
                  <c:v>0.00277800000000004</c:v>
                </c:pt>
                <c:pt idx="2779">
                  <c:v>0.00277900000000004</c:v>
                </c:pt>
                <c:pt idx="2780">
                  <c:v>0.00278000000000004</c:v>
                </c:pt>
                <c:pt idx="2781">
                  <c:v>0.00278100000000004</c:v>
                </c:pt>
                <c:pt idx="2782">
                  <c:v>0.00278200000000005</c:v>
                </c:pt>
                <c:pt idx="2783">
                  <c:v>0.00278300000000005</c:v>
                </c:pt>
                <c:pt idx="2784">
                  <c:v>0.00278400000000005</c:v>
                </c:pt>
                <c:pt idx="2785">
                  <c:v>0.00278500000000005</c:v>
                </c:pt>
                <c:pt idx="2786">
                  <c:v>0.00278600000000005</c:v>
                </c:pt>
                <c:pt idx="2787">
                  <c:v>0.00278700000000005</c:v>
                </c:pt>
                <c:pt idx="2788">
                  <c:v>0.00278800000000005</c:v>
                </c:pt>
                <c:pt idx="2789">
                  <c:v>0.00278900000000005</c:v>
                </c:pt>
                <c:pt idx="2790">
                  <c:v>0.00279000000000005</c:v>
                </c:pt>
                <c:pt idx="2791">
                  <c:v>0.00279100000000005</c:v>
                </c:pt>
                <c:pt idx="2792">
                  <c:v>0.00279200000000005</c:v>
                </c:pt>
                <c:pt idx="2793">
                  <c:v>0.00279300000000005</c:v>
                </c:pt>
                <c:pt idx="2794">
                  <c:v>0.00279400000000005</c:v>
                </c:pt>
                <c:pt idx="2795">
                  <c:v>0.00279500000000005</c:v>
                </c:pt>
                <c:pt idx="2796">
                  <c:v>0.00279600000000005</c:v>
                </c:pt>
                <c:pt idx="2797">
                  <c:v>0.00279700000000005</c:v>
                </c:pt>
                <c:pt idx="2798">
                  <c:v>0.00279800000000005</c:v>
                </c:pt>
                <c:pt idx="2799">
                  <c:v>0.00279900000000005</c:v>
                </c:pt>
                <c:pt idx="2800">
                  <c:v>0.00280000000000005</c:v>
                </c:pt>
                <c:pt idx="2801">
                  <c:v>0.00280100000000005</c:v>
                </c:pt>
                <c:pt idx="2802">
                  <c:v>0.00280200000000005</c:v>
                </c:pt>
                <c:pt idx="2803">
                  <c:v>0.00280300000000005</c:v>
                </c:pt>
                <c:pt idx="2804">
                  <c:v>0.00280400000000005</c:v>
                </c:pt>
                <c:pt idx="2805">
                  <c:v>0.00280500000000005</c:v>
                </c:pt>
                <c:pt idx="2806">
                  <c:v>0.00280600000000005</c:v>
                </c:pt>
                <c:pt idx="2807">
                  <c:v>0.00280700000000005</c:v>
                </c:pt>
                <c:pt idx="2808">
                  <c:v>0.00280800000000005</c:v>
                </c:pt>
                <c:pt idx="2809">
                  <c:v>0.00280900000000005</c:v>
                </c:pt>
                <c:pt idx="2810">
                  <c:v>0.00281000000000005</c:v>
                </c:pt>
                <c:pt idx="2811">
                  <c:v>0.00281100000000005</c:v>
                </c:pt>
                <c:pt idx="2812">
                  <c:v>0.00281200000000005</c:v>
                </c:pt>
                <c:pt idx="2813">
                  <c:v>0.00281300000000005</c:v>
                </c:pt>
                <c:pt idx="2814">
                  <c:v>0.00281400000000005</c:v>
                </c:pt>
                <c:pt idx="2815">
                  <c:v>0.00281500000000005</c:v>
                </c:pt>
                <c:pt idx="2816">
                  <c:v>0.00281600000000005</c:v>
                </c:pt>
                <c:pt idx="2817">
                  <c:v>0.00281700000000005</c:v>
                </c:pt>
                <c:pt idx="2818">
                  <c:v>0.00281800000000005</c:v>
                </c:pt>
                <c:pt idx="2819">
                  <c:v>0.00281900000000005</c:v>
                </c:pt>
                <c:pt idx="2820">
                  <c:v>0.00282000000000005</c:v>
                </c:pt>
                <c:pt idx="2821">
                  <c:v>0.00282100000000005</c:v>
                </c:pt>
                <c:pt idx="2822">
                  <c:v>0.00282200000000005</c:v>
                </c:pt>
                <c:pt idx="2823">
                  <c:v>0.00282300000000005</c:v>
                </c:pt>
                <c:pt idx="2824">
                  <c:v>0.00282400000000005</c:v>
                </c:pt>
                <c:pt idx="2825">
                  <c:v>0.00282500000000005</c:v>
                </c:pt>
                <c:pt idx="2826">
                  <c:v>0.00282600000000005</c:v>
                </c:pt>
                <c:pt idx="2827">
                  <c:v>0.00282700000000005</c:v>
                </c:pt>
                <c:pt idx="2828">
                  <c:v>0.00282800000000005</c:v>
                </c:pt>
                <c:pt idx="2829">
                  <c:v>0.00282900000000005</c:v>
                </c:pt>
                <c:pt idx="2830">
                  <c:v>0.00283000000000005</c:v>
                </c:pt>
                <c:pt idx="2831">
                  <c:v>0.00283100000000005</c:v>
                </c:pt>
                <c:pt idx="2832">
                  <c:v>0.00283200000000005</c:v>
                </c:pt>
                <c:pt idx="2833">
                  <c:v>0.00283300000000005</c:v>
                </c:pt>
                <c:pt idx="2834">
                  <c:v>0.00283400000000005</c:v>
                </c:pt>
                <c:pt idx="2835">
                  <c:v>0.00283500000000005</c:v>
                </c:pt>
                <c:pt idx="2836">
                  <c:v>0.00283600000000005</c:v>
                </c:pt>
                <c:pt idx="2837">
                  <c:v>0.00283700000000005</c:v>
                </c:pt>
                <c:pt idx="2838">
                  <c:v>0.00283800000000005</c:v>
                </c:pt>
                <c:pt idx="2839">
                  <c:v>0.00283900000000005</c:v>
                </c:pt>
                <c:pt idx="2840">
                  <c:v>0.00284000000000005</c:v>
                </c:pt>
                <c:pt idx="2841">
                  <c:v>0.00284100000000005</c:v>
                </c:pt>
                <c:pt idx="2842">
                  <c:v>0.00284200000000005</c:v>
                </c:pt>
                <c:pt idx="2843">
                  <c:v>0.00284300000000005</c:v>
                </c:pt>
                <c:pt idx="2844">
                  <c:v>0.00284400000000005</c:v>
                </c:pt>
                <c:pt idx="2845">
                  <c:v>0.00284500000000005</c:v>
                </c:pt>
                <c:pt idx="2846">
                  <c:v>0.00284600000000005</c:v>
                </c:pt>
                <c:pt idx="2847">
                  <c:v>0.00284700000000005</c:v>
                </c:pt>
                <c:pt idx="2848">
                  <c:v>0.00284800000000005</c:v>
                </c:pt>
                <c:pt idx="2849">
                  <c:v>0.00284900000000005</c:v>
                </c:pt>
                <c:pt idx="2850">
                  <c:v>0.00285000000000005</c:v>
                </c:pt>
                <c:pt idx="2851">
                  <c:v>0.00285100000000005</c:v>
                </c:pt>
                <c:pt idx="2852">
                  <c:v>0.00285200000000005</c:v>
                </c:pt>
                <c:pt idx="2853">
                  <c:v>0.00285300000000005</c:v>
                </c:pt>
                <c:pt idx="2854">
                  <c:v>0.00285400000000005</c:v>
                </c:pt>
                <c:pt idx="2855">
                  <c:v>0.00285500000000005</c:v>
                </c:pt>
                <c:pt idx="2856">
                  <c:v>0.00285600000000005</c:v>
                </c:pt>
                <c:pt idx="2857">
                  <c:v>0.00285700000000006</c:v>
                </c:pt>
                <c:pt idx="2858">
                  <c:v>0.00285800000000006</c:v>
                </c:pt>
                <c:pt idx="2859">
                  <c:v>0.00285900000000006</c:v>
                </c:pt>
                <c:pt idx="2860">
                  <c:v>0.00286000000000006</c:v>
                </c:pt>
                <c:pt idx="2861">
                  <c:v>0.00286100000000006</c:v>
                </c:pt>
                <c:pt idx="2862">
                  <c:v>0.00286200000000006</c:v>
                </c:pt>
                <c:pt idx="2863">
                  <c:v>0.00286300000000006</c:v>
                </c:pt>
                <c:pt idx="2864">
                  <c:v>0.00286400000000006</c:v>
                </c:pt>
                <c:pt idx="2865">
                  <c:v>0.00286500000000006</c:v>
                </c:pt>
                <c:pt idx="2866">
                  <c:v>0.00286600000000006</c:v>
                </c:pt>
                <c:pt idx="2867">
                  <c:v>0.00286700000000006</c:v>
                </c:pt>
                <c:pt idx="2868">
                  <c:v>0.00286800000000006</c:v>
                </c:pt>
                <c:pt idx="2869">
                  <c:v>0.00286900000000006</c:v>
                </c:pt>
                <c:pt idx="2870">
                  <c:v>0.00287000000000006</c:v>
                </c:pt>
                <c:pt idx="2871">
                  <c:v>0.00287100000000006</c:v>
                </c:pt>
                <c:pt idx="2872">
                  <c:v>0.00287200000000006</c:v>
                </c:pt>
                <c:pt idx="2873">
                  <c:v>0.00287300000000006</c:v>
                </c:pt>
                <c:pt idx="2874">
                  <c:v>0.00287400000000006</c:v>
                </c:pt>
                <c:pt idx="2875">
                  <c:v>0.00287500000000006</c:v>
                </c:pt>
                <c:pt idx="2876">
                  <c:v>0.00287600000000006</c:v>
                </c:pt>
                <c:pt idx="2877">
                  <c:v>0.00287700000000006</c:v>
                </c:pt>
                <c:pt idx="2878">
                  <c:v>0.00287800000000006</c:v>
                </c:pt>
                <c:pt idx="2879">
                  <c:v>0.00287900000000006</c:v>
                </c:pt>
                <c:pt idx="2880">
                  <c:v>0.00288000000000006</c:v>
                </c:pt>
                <c:pt idx="2881">
                  <c:v>0.00288100000000006</c:v>
                </c:pt>
                <c:pt idx="2882">
                  <c:v>0.00288200000000006</c:v>
                </c:pt>
                <c:pt idx="2883">
                  <c:v>0.00288300000000006</c:v>
                </c:pt>
                <c:pt idx="2884">
                  <c:v>0.00288400000000006</c:v>
                </c:pt>
                <c:pt idx="2885">
                  <c:v>0.00288500000000006</c:v>
                </c:pt>
                <c:pt idx="2886">
                  <c:v>0.00288600000000006</c:v>
                </c:pt>
                <c:pt idx="2887">
                  <c:v>0.00288700000000006</c:v>
                </c:pt>
                <c:pt idx="2888">
                  <c:v>0.00288800000000006</c:v>
                </c:pt>
                <c:pt idx="2889">
                  <c:v>0.00288900000000006</c:v>
                </c:pt>
                <c:pt idx="2890">
                  <c:v>0.00289000000000006</c:v>
                </c:pt>
                <c:pt idx="2891">
                  <c:v>0.00289100000000006</c:v>
                </c:pt>
                <c:pt idx="2892">
                  <c:v>0.00289200000000006</c:v>
                </c:pt>
                <c:pt idx="2893">
                  <c:v>0.00289300000000006</c:v>
                </c:pt>
                <c:pt idx="2894">
                  <c:v>0.00289400000000006</c:v>
                </c:pt>
                <c:pt idx="2895">
                  <c:v>0.00289500000000006</c:v>
                </c:pt>
                <c:pt idx="2896">
                  <c:v>0.00289600000000006</c:v>
                </c:pt>
                <c:pt idx="2897">
                  <c:v>0.00289700000000006</c:v>
                </c:pt>
                <c:pt idx="2898">
                  <c:v>0.00289800000000006</c:v>
                </c:pt>
                <c:pt idx="2899">
                  <c:v>0.00289900000000006</c:v>
                </c:pt>
                <c:pt idx="2900">
                  <c:v>0.00290000000000006</c:v>
                </c:pt>
                <c:pt idx="2901">
                  <c:v>0.00290100000000006</c:v>
                </c:pt>
                <c:pt idx="2902">
                  <c:v>0.00290200000000006</c:v>
                </c:pt>
                <c:pt idx="2903">
                  <c:v>0.00290300000000006</c:v>
                </c:pt>
                <c:pt idx="2904">
                  <c:v>0.00290400000000006</c:v>
                </c:pt>
                <c:pt idx="2905">
                  <c:v>0.00290500000000006</c:v>
                </c:pt>
                <c:pt idx="2906">
                  <c:v>0.00290600000000006</c:v>
                </c:pt>
                <c:pt idx="2907">
                  <c:v>0.00290700000000006</c:v>
                </c:pt>
                <c:pt idx="2908">
                  <c:v>0.00290800000000006</c:v>
                </c:pt>
                <c:pt idx="2909">
                  <c:v>0.00290900000000006</c:v>
                </c:pt>
                <c:pt idx="2910">
                  <c:v>0.00291000000000006</c:v>
                </c:pt>
                <c:pt idx="2911">
                  <c:v>0.00291100000000006</c:v>
                </c:pt>
                <c:pt idx="2912">
                  <c:v>0.00291200000000006</c:v>
                </c:pt>
                <c:pt idx="2913">
                  <c:v>0.00291300000000006</c:v>
                </c:pt>
                <c:pt idx="2914">
                  <c:v>0.00291400000000006</c:v>
                </c:pt>
                <c:pt idx="2915">
                  <c:v>0.00291500000000006</c:v>
                </c:pt>
                <c:pt idx="2916">
                  <c:v>0.00291600000000006</c:v>
                </c:pt>
                <c:pt idx="2917">
                  <c:v>0.00291700000000006</c:v>
                </c:pt>
                <c:pt idx="2918">
                  <c:v>0.00291800000000006</c:v>
                </c:pt>
                <c:pt idx="2919">
                  <c:v>0.00291900000000006</c:v>
                </c:pt>
                <c:pt idx="2920">
                  <c:v>0.00292000000000006</c:v>
                </c:pt>
                <c:pt idx="2921">
                  <c:v>0.00292100000000006</c:v>
                </c:pt>
                <c:pt idx="2922">
                  <c:v>0.00292200000000006</c:v>
                </c:pt>
                <c:pt idx="2923">
                  <c:v>0.00292300000000006</c:v>
                </c:pt>
                <c:pt idx="2924">
                  <c:v>0.00292400000000006</c:v>
                </c:pt>
                <c:pt idx="2925">
                  <c:v>0.00292500000000006</c:v>
                </c:pt>
                <c:pt idx="2926">
                  <c:v>0.00292600000000006</c:v>
                </c:pt>
                <c:pt idx="2927">
                  <c:v>0.00292700000000006</c:v>
                </c:pt>
                <c:pt idx="2928">
                  <c:v>0.00292800000000006</c:v>
                </c:pt>
                <c:pt idx="2929">
                  <c:v>0.00292900000000006</c:v>
                </c:pt>
                <c:pt idx="2930">
                  <c:v>0.00293000000000006</c:v>
                </c:pt>
                <c:pt idx="2931">
                  <c:v>0.00293100000000006</c:v>
                </c:pt>
                <c:pt idx="2932">
                  <c:v>0.00293200000000006</c:v>
                </c:pt>
                <c:pt idx="2933">
                  <c:v>0.00293300000000007</c:v>
                </c:pt>
                <c:pt idx="2934">
                  <c:v>0.00293400000000007</c:v>
                </c:pt>
                <c:pt idx="2935">
                  <c:v>0.00293500000000007</c:v>
                </c:pt>
                <c:pt idx="2936">
                  <c:v>0.00293600000000007</c:v>
                </c:pt>
                <c:pt idx="2937">
                  <c:v>0.00293700000000007</c:v>
                </c:pt>
                <c:pt idx="2938">
                  <c:v>0.00293800000000007</c:v>
                </c:pt>
                <c:pt idx="2939">
                  <c:v>0.00293900000000007</c:v>
                </c:pt>
                <c:pt idx="2940">
                  <c:v>0.00294000000000007</c:v>
                </c:pt>
                <c:pt idx="2941">
                  <c:v>0.00294100000000007</c:v>
                </c:pt>
                <c:pt idx="2942">
                  <c:v>0.00294200000000007</c:v>
                </c:pt>
                <c:pt idx="2943">
                  <c:v>0.00294300000000007</c:v>
                </c:pt>
                <c:pt idx="2944">
                  <c:v>0.00294400000000007</c:v>
                </c:pt>
                <c:pt idx="2945">
                  <c:v>0.00294500000000007</c:v>
                </c:pt>
                <c:pt idx="2946">
                  <c:v>0.00294600000000007</c:v>
                </c:pt>
                <c:pt idx="2947">
                  <c:v>0.00294700000000007</c:v>
                </c:pt>
                <c:pt idx="2948">
                  <c:v>0.00294800000000007</c:v>
                </c:pt>
                <c:pt idx="2949">
                  <c:v>0.00294900000000007</c:v>
                </c:pt>
                <c:pt idx="2950">
                  <c:v>0.00295000000000007</c:v>
                </c:pt>
                <c:pt idx="2951">
                  <c:v>0.00295100000000007</c:v>
                </c:pt>
                <c:pt idx="2952">
                  <c:v>0.00295200000000007</c:v>
                </c:pt>
                <c:pt idx="2953">
                  <c:v>0.00295300000000007</c:v>
                </c:pt>
                <c:pt idx="2954">
                  <c:v>0.00295400000000007</c:v>
                </c:pt>
                <c:pt idx="2955">
                  <c:v>0.00295500000000007</c:v>
                </c:pt>
                <c:pt idx="2956">
                  <c:v>0.00295600000000007</c:v>
                </c:pt>
                <c:pt idx="2957">
                  <c:v>0.00295700000000007</c:v>
                </c:pt>
                <c:pt idx="2958">
                  <c:v>0.00295800000000007</c:v>
                </c:pt>
                <c:pt idx="2959">
                  <c:v>0.00295900000000007</c:v>
                </c:pt>
                <c:pt idx="2960">
                  <c:v>0.00296000000000007</c:v>
                </c:pt>
                <c:pt idx="2961">
                  <c:v>0.00296100000000007</c:v>
                </c:pt>
                <c:pt idx="2962">
                  <c:v>0.00296200000000007</c:v>
                </c:pt>
                <c:pt idx="2963">
                  <c:v>0.00296300000000007</c:v>
                </c:pt>
                <c:pt idx="2964">
                  <c:v>0.00296400000000007</c:v>
                </c:pt>
                <c:pt idx="2965">
                  <c:v>0.00296500000000007</c:v>
                </c:pt>
                <c:pt idx="2966">
                  <c:v>0.00296600000000007</c:v>
                </c:pt>
                <c:pt idx="2967">
                  <c:v>0.00296700000000007</c:v>
                </c:pt>
                <c:pt idx="2968">
                  <c:v>0.00296800000000007</c:v>
                </c:pt>
                <c:pt idx="2969">
                  <c:v>0.00296900000000007</c:v>
                </c:pt>
                <c:pt idx="2970">
                  <c:v>0.00297000000000007</c:v>
                </c:pt>
                <c:pt idx="2971">
                  <c:v>0.00297100000000007</c:v>
                </c:pt>
                <c:pt idx="2972">
                  <c:v>0.00297200000000007</c:v>
                </c:pt>
                <c:pt idx="2973">
                  <c:v>0.00297300000000007</c:v>
                </c:pt>
                <c:pt idx="2974">
                  <c:v>0.00297400000000007</c:v>
                </c:pt>
                <c:pt idx="2975">
                  <c:v>0.00297500000000007</c:v>
                </c:pt>
                <c:pt idx="2976">
                  <c:v>0.00297600000000007</c:v>
                </c:pt>
                <c:pt idx="2977">
                  <c:v>0.00297700000000007</c:v>
                </c:pt>
                <c:pt idx="2978">
                  <c:v>0.00297800000000007</c:v>
                </c:pt>
                <c:pt idx="2979">
                  <c:v>0.00297900000000007</c:v>
                </c:pt>
                <c:pt idx="2980">
                  <c:v>0.00298000000000007</c:v>
                </c:pt>
                <c:pt idx="2981">
                  <c:v>0.00298100000000007</c:v>
                </c:pt>
                <c:pt idx="2982">
                  <c:v>0.00298200000000007</c:v>
                </c:pt>
                <c:pt idx="2983">
                  <c:v>0.00298300000000007</c:v>
                </c:pt>
                <c:pt idx="2984">
                  <c:v>0.00298400000000007</c:v>
                </c:pt>
                <c:pt idx="2985">
                  <c:v>0.00298500000000007</c:v>
                </c:pt>
                <c:pt idx="2986">
                  <c:v>0.00298600000000007</c:v>
                </c:pt>
                <c:pt idx="2987">
                  <c:v>0.00298700000000007</c:v>
                </c:pt>
                <c:pt idx="2988">
                  <c:v>0.00298800000000007</c:v>
                </c:pt>
                <c:pt idx="2989">
                  <c:v>0.00298900000000007</c:v>
                </c:pt>
                <c:pt idx="2990">
                  <c:v>0.00299000000000007</c:v>
                </c:pt>
                <c:pt idx="2991">
                  <c:v>0.00299100000000007</c:v>
                </c:pt>
                <c:pt idx="2992">
                  <c:v>0.00299200000000007</c:v>
                </c:pt>
                <c:pt idx="2993">
                  <c:v>0.00299300000000007</c:v>
                </c:pt>
                <c:pt idx="2994">
                  <c:v>0.00299400000000007</c:v>
                </c:pt>
                <c:pt idx="2995">
                  <c:v>0.00299500000000007</c:v>
                </c:pt>
                <c:pt idx="2996">
                  <c:v>0.00299600000000007</c:v>
                </c:pt>
                <c:pt idx="2997">
                  <c:v>0.00299700000000007</c:v>
                </c:pt>
                <c:pt idx="2998">
                  <c:v>0.00299800000000007</c:v>
                </c:pt>
                <c:pt idx="2999">
                  <c:v>0.00299900000000007</c:v>
                </c:pt>
                <c:pt idx="3000">
                  <c:v>0.00300000000000007</c:v>
                </c:pt>
                <c:pt idx="3001">
                  <c:v>0.00300100000000007</c:v>
                </c:pt>
                <c:pt idx="3002">
                  <c:v>0.00300200000000007</c:v>
                </c:pt>
                <c:pt idx="3003">
                  <c:v>0.00300300000000007</c:v>
                </c:pt>
                <c:pt idx="3004">
                  <c:v>0.00300400000000007</c:v>
                </c:pt>
                <c:pt idx="3005">
                  <c:v>0.00300500000000007</c:v>
                </c:pt>
                <c:pt idx="3006">
                  <c:v>0.00300600000000007</c:v>
                </c:pt>
                <c:pt idx="3007">
                  <c:v>0.00300700000000007</c:v>
                </c:pt>
                <c:pt idx="3008">
                  <c:v>0.00300800000000008</c:v>
                </c:pt>
                <c:pt idx="3009">
                  <c:v>0.00300900000000008</c:v>
                </c:pt>
                <c:pt idx="3010">
                  <c:v>0.00301000000000008</c:v>
                </c:pt>
                <c:pt idx="3011">
                  <c:v>0.00301100000000008</c:v>
                </c:pt>
                <c:pt idx="3012">
                  <c:v>0.00301200000000008</c:v>
                </c:pt>
                <c:pt idx="3013">
                  <c:v>0.00301300000000008</c:v>
                </c:pt>
                <c:pt idx="3014">
                  <c:v>0.00301400000000008</c:v>
                </c:pt>
                <c:pt idx="3015">
                  <c:v>0.00301500000000008</c:v>
                </c:pt>
                <c:pt idx="3016">
                  <c:v>0.00301600000000008</c:v>
                </c:pt>
                <c:pt idx="3017">
                  <c:v>0.00301700000000008</c:v>
                </c:pt>
                <c:pt idx="3018">
                  <c:v>0.00301800000000008</c:v>
                </c:pt>
                <c:pt idx="3019">
                  <c:v>0.00301900000000008</c:v>
                </c:pt>
                <c:pt idx="3020">
                  <c:v>0.00302000000000008</c:v>
                </c:pt>
                <c:pt idx="3021">
                  <c:v>0.00302100000000008</c:v>
                </c:pt>
                <c:pt idx="3022">
                  <c:v>0.00302200000000008</c:v>
                </c:pt>
                <c:pt idx="3023">
                  <c:v>0.00302300000000008</c:v>
                </c:pt>
                <c:pt idx="3024">
                  <c:v>0.00302400000000008</c:v>
                </c:pt>
                <c:pt idx="3025">
                  <c:v>0.00302500000000008</c:v>
                </c:pt>
                <c:pt idx="3026">
                  <c:v>0.00302600000000008</c:v>
                </c:pt>
                <c:pt idx="3027">
                  <c:v>0.00302700000000008</c:v>
                </c:pt>
                <c:pt idx="3028">
                  <c:v>0.00302800000000008</c:v>
                </c:pt>
                <c:pt idx="3029">
                  <c:v>0.00302900000000008</c:v>
                </c:pt>
                <c:pt idx="3030">
                  <c:v>0.00303000000000008</c:v>
                </c:pt>
                <c:pt idx="3031">
                  <c:v>0.00303100000000008</c:v>
                </c:pt>
                <c:pt idx="3032">
                  <c:v>0.00303200000000008</c:v>
                </c:pt>
                <c:pt idx="3033">
                  <c:v>0.00303300000000008</c:v>
                </c:pt>
                <c:pt idx="3034">
                  <c:v>0.00303400000000008</c:v>
                </c:pt>
                <c:pt idx="3035">
                  <c:v>0.00303500000000008</c:v>
                </c:pt>
                <c:pt idx="3036">
                  <c:v>0.00303600000000008</c:v>
                </c:pt>
                <c:pt idx="3037">
                  <c:v>0.00303700000000008</c:v>
                </c:pt>
                <c:pt idx="3038">
                  <c:v>0.00303800000000008</c:v>
                </c:pt>
                <c:pt idx="3039">
                  <c:v>0.00303900000000008</c:v>
                </c:pt>
                <c:pt idx="3040">
                  <c:v>0.00304000000000008</c:v>
                </c:pt>
                <c:pt idx="3041">
                  <c:v>0.00304100000000008</c:v>
                </c:pt>
                <c:pt idx="3042">
                  <c:v>0.00304200000000008</c:v>
                </c:pt>
                <c:pt idx="3043">
                  <c:v>0.00304300000000008</c:v>
                </c:pt>
                <c:pt idx="3044">
                  <c:v>0.00304400000000008</c:v>
                </c:pt>
                <c:pt idx="3045">
                  <c:v>0.00304500000000008</c:v>
                </c:pt>
                <c:pt idx="3046">
                  <c:v>0.00304600000000008</c:v>
                </c:pt>
                <c:pt idx="3047">
                  <c:v>0.00304700000000008</c:v>
                </c:pt>
                <c:pt idx="3048">
                  <c:v>0.00304800000000008</c:v>
                </c:pt>
                <c:pt idx="3049">
                  <c:v>0.00304900000000008</c:v>
                </c:pt>
                <c:pt idx="3050">
                  <c:v>0.00305000000000008</c:v>
                </c:pt>
                <c:pt idx="3051">
                  <c:v>0.00305100000000008</c:v>
                </c:pt>
                <c:pt idx="3052">
                  <c:v>0.00305200000000008</c:v>
                </c:pt>
                <c:pt idx="3053">
                  <c:v>0.00305300000000008</c:v>
                </c:pt>
                <c:pt idx="3054">
                  <c:v>0.00305400000000008</c:v>
                </c:pt>
                <c:pt idx="3055">
                  <c:v>0.00305500000000008</c:v>
                </c:pt>
                <c:pt idx="3056">
                  <c:v>0.00305600000000008</c:v>
                </c:pt>
                <c:pt idx="3057">
                  <c:v>0.00305700000000008</c:v>
                </c:pt>
                <c:pt idx="3058">
                  <c:v>0.00305800000000008</c:v>
                </c:pt>
                <c:pt idx="3059">
                  <c:v>0.00305900000000008</c:v>
                </c:pt>
                <c:pt idx="3060">
                  <c:v>0.00306000000000008</c:v>
                </c:pt>
                <c:pt idx="3061">
                  <c:v>0.00306100000000008</c:v>
                </c:pt>
                <c:pt idx="3062">
                  <c:v>0.00306200000000008</c:v>
                </c:pt>
                <c:pt idx="3063">
                  <c:v>0.00306300000000008</c:v>
                </c:pt>
                <c:pt idx="3064">
                  <c:v>0.00306400000000008</c:v>
                </c:pt>
                <c:pt idx="3065">
                  <c:v>0.00306500000000008</c:v>
                </c:pt>
                <c:pt idx="3066">
                  <c:v>0.00306600000000008</c:v>
                </c:pt>
                <c:pt idx="3067">
                  <c:v>0.00306700000000008</c:v>
                </c:pt>
                <c:pt idx="3068">
                  <c:v>0.00306800000000008</c:v>
                </c:pt>
                <c:pt idx="3069">
                  <c:v>0.00306900000000008</c:v>
                </c:pt>
                <c:pt idx="3070">
                  <c:v>0.00307000000000008</c:v>
                </c:pt>
                <c:pt idx="3071">
                  <c:v>0.00307100000000008</c:v>
                </c:pt>
                <c:pt idx="3072">
                  <c:v>0.00307200000000008</c:v>
                </c:pt>
                <c:pt idx="3073">
                  <c:v>0.00307300000000008</c:v>
                </c:pt>
                <c:pt idx="3074">
                  <c:v>0.00307400000000008</c:v>
                </c:pt>
                <c:pt idx="3075">
                  <c:v>0.00307500000000008</c:v>
                </c:pt>
                <c:pt idx="3076">
                  <c:v>0.00307600000000008</c:v>
                </c:pt>
                <c:pt idx="3077">
                  <c:v>0.00307700000000008</c:v>
                </c:pt>
                <c:pt idx="3078">
                  <c:v>0.00307800000000008</c:v>
                </c:pt>
                <c:pt idx="3079">
                  <c:v>0.00307900000000008</c:v>
                </c:pt>
                <c:pt idx="3080">
                  <c:v>0.00308000000000008</c:v>
                </c:pt>
                <c:pt idx="3081">
                  <c:v>0.00308100000000008</c:v>
                </c:pt>
                <c:pt idx="3082">
                  <c:v>0.00308200000000008</c:v>
                </c:pt>
                <c:pt idx="3083">
                  <c:v>0.00308300000000009</c:v>
                </c:pt>
                <c:pt idx="3084">
                  <c:v>0.00308400000000009</c:v>
                </c:pt>
                <c:pt idx="3085">
                  <c:v>0.00308500000000009</c:v>
                </c:pt>
                <c:pt idx="3086">
                  <c:v>0.00308600000000009</c:v>
                </c:pt>
                <c:pt idx="3087">
                  <c:v>0.00308700000000009</c:v>
                </c:pt>
                <c:pt idx="3088">
                  <c:v>0.00308800000000009</c:v>
                </c:pt>
                <c:pt idx="3089">
                  <c:v>0.00308900000000009</c:v>
                </c:pt>
                <c:pt idx="3090">
                  <c:v>0.00309000000000009</c:v>
                </c:pt>
                <c:pt idx="3091">
                  <c:v>0.00309100000000009</c:v>
                </c:pt>
                <c:pt idx="3092">
                  <c:v>0.00309200000000009</c:v>
                </c:pt>
                <c:pt idx="3093">
                  <c:v>0.00309300000000009</c:v>
                </c:pt>
                <c:pt idx="3094">
                  <c:v>0.00309400000000009</c:v>
                </c:pt>
                <c:pt idx="3095">
                  <c:v>0.00309500000000009</c:v>
                </c:pt>
                <c:pt idx="3096">
                  <c:v>0.00309600000000009</c:v>
                </c:pt>
                <c:pt idx="3097">
                  <c:v>0.00309700000000009</c:v>
                </c:pt>
                <c:pt idx="3098">
                  <c:v>0.00309800000000009</c:v>
                </c:pt>
                <c:pt idx="3099">
                  <c:v>0.00309900000000009</c:v>
                </c:pt>
                <c:pt idx="3100">
                  <c:v>0.00310000000000009</c:v>
                </c:pt>
                <c:pt idx="3101">
                  <c:v>0.00310100000000009</c:v>
                </c:pt>
                <c:pt idx="3102">
                  <c:v>0.00310200000000009</c:v>
                </c:pt>
                <c:pt idx="3103">
                  <c:v>0.00310300000000009</c:v>
                </c:pt>
                <c:pt idx="3104">
                  <c:v>0.00310400000000009</c:v>
                </c:pt>
                <c:pt idx="3105">
                  <c:v>0.00310500000000009</c:v>
                </c:pt>
                <c:pt idx="3106">
                  <c:v>0.00310600000000009</c:v>
                </c:pt>
                <c:pt idx="3107">
                  <c:v>0.00310700000000009</c:v>
                </c:pt>
                <c:pt idx="3108">
                  <c:v>0.00310800000000009</c:v>
                </c:pt>
                <c:pt idx="3109">
                  <c:v>0.00310900000000009</c:v>
                </c:pt>
                <c:pt idx="3110">
                  <c:v>0.00311000000000009</c:v>
                </c:pt>
                <c:pt idx="3111">
                  <c:v>0.00311100000000009</c:v>
                </c:pt>
                <c:pt idx="3112">
                  <c:v>0.00311200000000009</c:v>
                </c:pt>
                <c:pt idx="3113">
                  <c:v>0.00311300000000009</c:v>
                </c:pt>
                <c:pt idx="3114">
                  <c:v>0.00311400000000009</c:v>
                </c:pt>
                <c:pt idx="3115">
                  <c:v>0.00311500000000009</c:v>
                </c:pt>
                <c:pt idx="3116">
                  <c:v>0.00311600000000009</c:v>
                </c:pt>
                <c:pt idx="3117">
                  <c:v>0.00311700000000009</c:v>
                </c:pt>
                <c:pt idx="3118">
                  <c:v>0.00311800000000009</c:v>
                </c:pt>
                <c:pt idx="3119">
                  <c:v>0.00311900000000009</c:v>
                </c:pt>
                <c:pt idx="3120">
                  <c:v>0.00312000000000009</c:v>
                </c:pt>
                <c:pt idx="3121">
                  <c:v>0.00312100000000009</c:v>
                </c:pt>
                <c:pt idx="3122">
                  <c:v>0.00312200000000009</c:v>
                </c:pt>
                <c:pt idx="3123">
                  <c:v>0.00312300000000009</c:v>
                </c:pt>
                <c:pt idx="3124">
                  <c:v>0.00312400000000009</c:v>
                </c:pt>
                <c:pt idx="3125">
                  <c:v>0.00312500000000009</c:v>
                </c:pt>
                <c:pt idx="3126">
                  <c:v>0.00312600000000009</c:v>
                </c:pt>
                <c:pt idx="3127">
                  <c:v>0.00312700000000009</c:v>
                </c:pt>
                <c:pt idx="3128">
                  <c:v>0.00312800000000009</c:v>
                </c:pt>
                <c:pt idx="3129">
                  <c:v>0.00312900000000009</c:v>
                </c:pt>
                <c:pt idx="3130">
                  <c:v>0.00313000000000009</c:v>
                </c:pt>
                <c:pt idx="3131">
                  <c:v>0.00313100000000009</c:v>
                </c:pt>
                <c:pt idx="3132">
                  <c:v>0.00313200000000009</c:v>
                </c:pt>
                <c:pt idx="3133">
                  <c:v>0.00313300000000009</c:v>
                </c:pt>
                <c:pt idx="3134">
                  <c:v>0.00313400000000009</c:v>
                </c:pt>
                <c:pt idx="3135">
                  <c:v>0.00313500000000009</c:v>
                </c:pt>
                <c:pt idx="3136">
                  <c:v>0.00313600000000009</c:v>
                </c:pt>
                <c:pt idx="3137">
                  <c:v>0.00313700000000009</c:v>
                </c:pt>
                <c:pt idx="3138">
                  <c:v>0.00313800000000009</c:v>
                </c:pt>
                <c:pt idx="3139">
                  <c:v>0.00313900000000009</c:v>
                </c:pt>
                <c:pt idx="3140">
                  <c:v>0.00314000000000009</c:v>
                </c:pt>
                <c:pt idx="3141">
                  <c:v>0.00314100000000009</c:v>
                </c:pt>
                <c:pt idx="3142">
                  <c:v>0.00314200000000009</c:v>
                </c:pt>
                <c:pt idx="3143">
                  <c:v>0.00314300000000009</c:v>
                </c:pt>
                <c:pt idx="3144">
                  <c:v>0.00314400000000009</c:v>
                </c:pt>
                <c:pt idx="3145">
                  <c:v>0.00314500000000009</c:v>
                </c:pt>
                <c:pt idx="3146">
                  <c:v>0.00314600000000009</c:v>
                </c:pt>
                <c:pt idx="3147">
                  <c:v>0.00314700000000009</c:v>
                </c:pt>
                <c:pt idx="3148">
                  <c:v>0.00314800000000009</c:v>
                </c:pt>
                <c:pt idx="3149">
                  <c:v>0.00314900000000009</c:v>
                </c:pt>
                <c:pt idx="3150">
                  <c:v>0.00315000000000009</c:v>
                </c:pt>
                <c:pt idx="3151">
                  <c:v>0.00315100000000009</c:v>
                </c:pt>
                <c:pt idx="3152">
                  <c:v>0.00315200000000009</c:v>
                </c:pt>
                <c:pt idx="3153">
                  <c:v>0.00315300000000009</c:v>
                </c:pt>
                <c:pt idx="3154">
                  <c:v>0.00315400000000009</c:v>
                </c:pt>
                <c:pt idx="3155">
                  <c:v>0.00315500000000009</c:v>
                </c:pt>
                <c:pt idx="3156">
                  <c:v>0.00315600000000009</c:v>
                </c:pt>
                <c:pt idx="3157">
                  <c:v>0.00315700000000009</c:v>
                </c:pt>
                <c:pt idx="3158">
                  <c:v>0.00315800000000009</c:v>
                </c:pt>
                <c:pt idx="3159">
                  <c:v>0.0031590000000001</c:v>
                </c:pt>
                <c:pt idx="3160">
                  <c:v>0.0031600000000001</c:v>
                </c:pt>
                <c:pt idx="3161">
                  <c:v>0.0031610000000001</c:v>
                </c:pt>
                <c:pt idx="3162">
                  <c:v>0.0031620000000001</c:v>
                </c:pt>
                <c:pt idx="3163">
                  <c:v>0.0031630000000001</c:v>
                </c:pt>
                <c:pt idx="3164">
                  <c:v>0.0031640000000001</c:v>
                </c:pt>
                <c:pt idx="3165">
                  <c:v>0.0031650000000001</c:v>
                </c:pt>
                <c:pt idx="3166">
                  <c:v>0.0031660000000001</c:v>
                </c:pt>
                <c:pt idx="3167">
                  <c:v>0.0031670000000001</c:v>
                </c:pt>
                <c:pt idx="3168">
                  <c:v>0.0031680000000001</c:v>
                </c:pt>
                <c:pt idx="3169">
                  <c:v>0.0031690000000001</c:v>
                </c:pt>
                <c:pt idx="3170">
                  <c:v>0.0031700000000001</c:v>
                </c:pt>
                <c:pt idx="3171">
                  <c:v>0.0031710000000001</c:v>
                </c:pt>
                <c:pt idx="3172">
                  <c:v>0.0031720000000001</c:v>
                </c:pt>
                <c:pt idx="3173">
                  <c:v>0.0031730000000001</c:v>
                </c:pt>
                <c:pt idx="3174">
                  <c:v>0.0031740000000001</c:v>
                </c:pt>
                <c:pt idx="3175">
                  <c:v>0.0031750000000001</c:v>
                </c:pt>
                <c:pt idx="3176">
                  <c:v>0.0031760000000001</c:v>
                </c:pt>
                <c:pt idx="3177">
                  <c:v>0.0031770000000001</c:v>
                </c:pt>
                <c:pt idx="3178">
                  <c:v>0.0031780000000001</c:v>
                </c:pt>
                <c:pt idx="3179">
                  <c:v>0.0031790000000001</c:v>
                </c:pt>
                <c:pt idx="3180">
                  <c:v>0.0031800000000001</c:v>
                </c:pt>
                <c:pt idx="3181">
                  <c:v>0.0031810000000001</c:v>
                </c:pt>
                <c:pt idx="3182">
                  <c:v>0.0031820000000001</c:v>
                </c:pt>
                <c:pt idx="3183">
                  <c:v>0.0031830000000001</c:v>
                </c:pt>
                <c:pt idx="3184">
                  <c:v>0.0031840000000001</c:v>
                </c:pt>
                <c:pt idx="3185">
                  <c:v>0.0031850000000001</c:v>
                </c:pt>
                <c:pt idx="3186">
                  <c:v>0.0031860000000001</c:v>
                </c:pt>
                <c:pt idx="3187">
                  <c:v>0.0031870000000001</c:v>
                </c:pt>
                <c:pt idx="3188">
                  <c:v>0.0031880000000001</c:v>
                </c:pt>
                <c:pt idx="3189">
                  <c:v>0.0031890000000001</c:v>
                </c:pt>
                <c:pt idx="3190">
                  <c:v>0.0031900000000001</c:v>
                </c:pt>
                <c:pt idx="3191">
                  <c:v>0.0031910000000001</c:v>
                </c:pt>
                <c:pt idx="3192">
                  <c:v>0.0031920000000001</c:v>
                </c:pt>
                <c:pt idx="3193">
                  <c:v>0.0031930000000001</c:v>
                </c:pt>
                <c:pt idx="3194">
                  <c:v>0.0031940000000001</c:v>
                </c:pt>
                <c:pt idx="3195">
                  <c:v>0.0031950000000001</c:v>
                </c:pt>
                <c:pt idx="3196">
                  <c:v>0.0031960000000001</c:v>
                </c:pt>
                <c:pt idx="3197">
                  <c:v>0.0031970000000001</c:v>
                </c:pt>
                <c:pt idx="3198">
                  <c:v>0.0031980000000001</c:v>
                </c:pt>
                <c:pt idx="3199">
                  <c:v>0.0031990000000001</c:v>
                </c:pt>
                <c:pt idx="3200">
                  <c:v>0.0032000000000001</c:v>
                </c:pt>
                <c:pt idx="3201">
                  <c:v>0.0032010000000001</c:v>
                </c:pt>
                <c:pt idx="3202">
                  <c:v>0.0032020000000001</c:v>
                </c:pt>
                <c:pt idx="3203">
                  <c:v>0.0032030000000001</c:v>
                </c:pt>
                <c:pt idx="3204">
                  <c:v>0.0032040000000001</c:v>
                </c:pt>
                <c:pt idx="3205">
                  <c:v>0.0032050000000001</c:v>
                </c:pt>
                <c:pt idx="3206">
                  <c:v>0.0032060000000001</c:v>
                </c:pt>
                <c:pt idx="3207">
                  <c:v>0.0032070000000001</c:v>
                </c:pt>
                <c:pt idx="3208">
                  <c:v>0.0032080000000001</c:v>
                </c:pt>
                <c:pt idx="3209">
                  <c:v>0.0032090000000001</c:v>
                </c:pt>
                <c:pt idx="3210">
                  <c:v>0.0032100000000001</c:v>
                </c:pt>
                <c:pt idx="3211">
                  <c:v>0.0032110000000001</c:v>
                </c:pt>
                <c:pt idx="3212">
                  <c:v>0.0032120000000001</c:v>
                </c:pt>
                <c:pt idx="3213">
                  <c:v>0.0032130000000001</c:v>
                </c:pt>
                <c:pt idx="3214">
                  <c:v>0.0032140000000001</c:v>
                </c:pt>
                <c:pt idx="3215">
                  <c:v>0.0032150000000001</c:v>
                </c:pt>
                <c:pt idx="3216">
                  <c:v>0.0032160000000001</c:v>
                </c:pt>
                <c:pt idx="3217">
                  <c:v>0.0032170000000001</c:v>
                </c:pt>
                <c:pt idx="3218">
                  <c:v>0.0032180000000001</c:v>
                </c:pt>
                <c:pt idx="3219">
                  <c:v>0.0032190000000001</c:v>
                </c:pt>
                <c:pt idx="3220">
                  <c:v>0.0032200000000001</c:v>
                </c:pt>
                <c:pt idx="3221">
                  <c:v>0.0032210000000001</c:v>
                </c:pt>
                <c:pt idx="3222">
                  <c:v>0.0032220000000001</c:v>
                </c:pt>
                <c:pt idx="3223">
                  <c:v>0.0032230000000001</c:v>
                </c:pt>
                <c:pt idx="3224">
                  <c:v>0.0032240000000001</c:v>
                </c:pt>
                <c:pt idx="3225">
                  <c:v>0.0032250000000001</c:v>
                </c:pt>
                <c:pt idx="3226">
                  <c:v>0.0032260000000001</c:v>
                </c:pt>
                <c:pt idx="3227">
                  <c:v>0.0032270000000001</c:v>
                </c:pt>
                <c:pt idx="3228">
                  <c:v>0.0032280000000001</c:v>
                </c:pt>
                <c:pt idx="3229">
                  <c:v>0.0032290000000001</c:v>
                </c:pt>
                <c:pt idx="3230">
                  <c:v>0.0032300000000001</c:v>
                </c:pt>
                <c:pt idx="3231">
                  <c:v>0.0032310000000001</c:v>
                </c:pt>
                <c:pt idx="3232">
                  <c:v>0.0032320000000001</c:v>
                </c:pt>
                <c:pt idx="3233">
                  <c:v>0.0032330000000001</c:v>
                </c:pt>
                <c:pt idx="3234">
                  <c:v>0.00323400000000011</c:v>
                </c:pt>
                <c:pt idx="3235">
                  <c:v>0.00323500000000011</c:v>
                </c:pt>
                <c:pt idx="3236">
                  <c:v>0.00323600000000011</c:v>
                </c:pt>
                <c:pt idx="3237">
                  <c:v>0.00323700000000011</c:v>
                </c:pt>
                <c:pt idx="3238">
                  <c:v>0.00323800000000011</c:v>
                </c:pt>
                <c:pt idx="3239">
                  <c:v>0.00323900000000011</c:v>
                </c:pt>
                <c:pt idx="3240">
                  <c:v>0.00324000000000011</c:v>
                </c:pt>
                <c:pt idx="3241">
                  <c:v>0.00324100000000011</c:v>
                </c:pt>
                <c:pt idx="3242">
                  <c:v>0.00324200000000011</c:v>
                </c:pt>
                <c:pt idx="3243">
                  <c:v>0.00324300000000011</c:v>
                </c:pt>
                <c:pt idx="3244">
                  <c:v>0.00324400000000011</c:v>
                </c:pt>
                <c:pt idx="3245">
                  <c:v>0.00324500000000011</c:v>
                </c:pt>
                <c:pt idx="3246">
                  <c:v>0.00324600000000011</c:v>
                </c:pt>
                <c:pt idx="3247">
                  <c:v>0.00324700000000011</c:v>
                </c:pt>
                <c:pt idx="3248">
                  <c:v>0.00324800000000011</c:v>
                </c:pt>
                <c:pt idx="3249">
                  <c:v>0.00324900000000011</c:v>
                </c:pt>
                <c:pt idx="3250">
                  <c:v>0.00325000000000011</c:v>
                </c:pt>
                <c:pt idx="3251">
                  <c:v>0.00325100000000011</c:v>
                </c:pt>
                <c:pt idx="3252">
                  <c:v>0.00325200000000011</c:v>
                </c:pt>
                <c:pt idx="3253">
                  <c:v>0.00325300000000011</c:v>
                </c:pt>
                <c:pt idx="3254">
                  <c:v>0.00325400000000011</c:v>
                </c:pt>
                <c:pt idx="3255">
                  <c:v>0.00325500000000011</c:v>
                </c:pt>
                <c:pt idx="3256">
                  <c:v>0.00325600000000011</c:v>
                </c:pt>
                <c:pt idx="3257">
                  <c:v>0.00325700000000011</c:v>
                </c:pt>
                <c:pt idx="3258">
                  <c:v>0.00325800000000011</c:v>
                </c:pt>
                <c:pt idx="3259">
                  <c:v>0.00325900000000011</c:v>
                </c:pt>
                <c:pt idx="3260">
                  <c:v>0.00326000000000011</c:v>
                </c:pt>
                <c:pt idx="3261">
                  <c:v>0.00326100000000011</c:v>
                </c:pt>
                <c:pt idx="3262">
                  <c:v>0.00326200000000011</c:v>
                </c:pt>
                <c:pt idx="3263">
                  <c:v>0.00326300000000011</c:v>
                </c:pt>
                <c:pt idx="3264">
                  <c:v>0.00326400000000011</c:v>
                </c:pt>
                <c:pt idx="3265">
                  <c:v>0.00326500000000011</c:v>
                </c:pt>
                <c:pt idx="3266">
                  <c:v>0.00326600000000011</c:v>
                </c:pt>
                <c:pt idx="3267">
                  <c:v>0.00326700000000011</c:v>
                </c:pt>
                <c:pt idx="3268">
                  <c:v>0.00326800000000011</c:v>
                </c:pt>
                <c:pt idx="3269">
                  <c:v>0.00326900000000011</c:v>
                </c:pt>
                <c:pt idx="3270">
                  <c:v>0.00327000000000011</c:v>
                </c:pt>
                <c:pt idx="3271">
                  <c:v>0.00327100000000011</c:v>
                </c:pt>
                <c:pt idx="3272">
                  <c:v>0.00327200000000011</c:v>
                </c:pt>
                <c:pt idx="3273">
                  <c:v>0.00327300000000011</c:v>
                </c:pt>
                <c:pt idx="3274">
                  <c:v>0.00327400000000011</c:v>
                </c:pt>
                <c:pt idx="3275">
                  <c:v>0.00327500000000011</c:v>
                </c:pt>
                <c:pt idx="3276">
                  <c:v>0.00327600000000011</c:v>
                </c:pt>
                <c:pt idx="3277">
                  <c:v>0.00327700000000011</c:v>
                </c:pt>
                <c:pt idx="3278">
                  <c:v>0.00327800000000011</c:v>
                </c:pt>
                <c:pt idx="3279">
                  <c:v>0.00327900000000011</c:v>
                </c:pt>
                <c:pt idx="3280">
                  <c:v>0.00328000000000011</c:v>
                </c:pt>
                <c:pt idx="3281">
                  <c:v>0.00328100000000011</c:v>
                </c:pt>
                <c:pt idx="3282">
                  <c:v>0.00328200000000011</c:v>
                </c:pt>
                <c:pt idx="3283">
                  <c:v>0.00328300000000011</c:v>
                </c:pt>
                <c:pt idx="3284">
                  <c:v>0.00328400000000011</c:v>
                </c:pt>
                <c:pt idx="3285">
                  <c:v>0.00328500000000011</c:v>
                </c:pt>
                <c:pt idx="3286">
                  <c:v>0.00328600000000011</c:v>
                </c:pt>
                <c:pt idx="3287">
                  <c:v>0.00328700000000011</c:v>
                </c:pt>
                <c:pt idx="3288">
                  <c:v>0.00328800000000011</c:v>
                </c:pt>
                <c:pt idx="3289">
                  <c:v>0.00328900000000011</c:v>
                </c:pt>
                <c:pt idx="3290">
                  <c:v>0.00329000000000011</c:v>
                </c:pt>
                <c:pt idx="3291">
                  <c:v>0.00329100000000011</c:v>
                </c:pt>
                <c:pt idx="3292">
                  <c:v>0.00329200000000011</c:v>
                </c:pt>
                <c:pt idx="3293">
                  <c:v>0.00329300000000011</c:v>
                </c:pt>
                <c:pt idx="3294">
                  <c:v>0.00329400000000011</c:v>
                </c:pt>
                <c:pt idx="3295">
                  <c:v>0.00329500000000011</c:v>
                </c:pt>
                <c:pt idx="3296">
                  <c:v>0.00329600000000011</c:v>
                </c:pt>
                <c:pt idx="3297">
                  <c:v>0.00329700000000011</c:v>
                </c:pt>
                <c:pt idx="3298">
                  <c:v>0.00329800000000011</c:v>
                </c:pt>
                <c:pt idx="3299">
                  <c:v>0.00329900000000011</c:v>
                </c:pt>
                <c:pt idx="3300">
                  <c:v>0.00330000000000011</c:v>
                </c:pt>
                <c:pt idx="3301">
                  <c:v>0.00330100000000011</c:v>
                </c:pt>
                <c:pt idx="3302">
                  <c:v>0.00330200000000011</c:v>
                </c:pt>
                <c:pt idx="3303">
                  <c:v>0.00330300000000011</c:v>
                </c:pt>
                <c:pt idx="3304">
                  <c:v>0.00330400000000011</c:v>
                </c:pt>
                <c:pt idx="3305">
                  <c:v>0.00330500000000011</c:v>
                </c:pt>
                <c:pt idx="3306">
                  <c:v>0.00330600000000011</c:v>
                </c:pt>
                <c:pt idx="3307">
                  <c:v>0.00330700000000011</c:v>
                </c:pt>
                <c:pt idx="3308">
                  <c:v>0.00330800000000011</c:v>
                </c:pt>
                <c:pt idx="3309">
                  <c:v>0.00330900000000012</c:v>
                </c:pt>
                <c:pt idx="3310">
                  <c:v>0.00331000000000012</c:v>
                </c:pt>
                <c:pt idx="3311">
                  <c:v>0.00331100000000012</c:v>
                </c:pt>
                <c:pt idx="3312">
                  <c:v>0.00331200000000012</c:v>
                </c:pt>
                <c:pt idx="3313">
                  <c:v>0.00331300000000012</c:v>
                </c:pt>
                <c:pt idx="3314">
                  <c:v>0.00331400000000012</c:v>
                </c:pt>
                <c:pt idx="3315">
                  <c:v>0.00331500000000012</c:v>
                </c:pt>
                <c:pt idx="3316">
                  <c:v>0.00331600000000012</c:v>
                </c:pt>
                <c:pt idx="3317">
                  <c:v>0.00331700000000012</c:v>
                </c:pt>
                <c:pt idx="3318">
                  <c:v>0.00331800000000012</c:v>
                </c:pt>
                <c:pt idx="3319">
                  <c:v>0.00331900000000012</c:v>
                </c:pt>
                <c:pt idx="3320">
                  <c:v>0.00332000000000012</c:v>
                </c:pt>
                <c:pt idx="3321">
                  <c:v>0.00332100000000012</c:v>
                </c:pt>
                <c:pt idx="3322">
                  <c:v>0.00332200000000012</c:v>
                </c:pt>
                <c:pt idx="3323">
                  <c:v>0.00332300000000012</c:v>
                </c:pt>
                <c:pt idx="3324">
                  <c:v>0.00332400000000012</c:v>
                </c:pt>
                <c:pt idx="3325">
                  <c:v>0.00332500000000012</c:v>
                </c:pt>
                <c:pt idx="3326">
                  <c:v>0.00332600000000012</c:v>
                </c:pt>
                <c:pt idx="3327">
                  <c:v>0.00332700000000012</c:v>
                </c:pt>
                <c:pt idx="3328">
                  <c:v>0.00332800000000012</c:v>
                </c:pt>
                <c:pt idx="3329">
                  <c:v>0.00332900000000012</c:v>
                </c:pt>
                <c:pt idx="3330">
                  <c:v>0.00333000000000012</c:v>
                </c:pt>
                <c:pt idx="3331">
                  <c:v>0.00333100000000012</c:v>
                </c:pt>
                <c:pt idx="3332">
                  <c:v>0.00333200000000012</c:v>
                </c:pt>
                <c:pt idx="3333">
                  <c:v>0.00333300000000012</c:v>
                </c:pt>
                <c:pt idx="3334">
                  <c:v>0.00333400000000012</c:v>
                </c:pt>
                <c:pt idx="3335">
                  <c:v>0.00333500000000012</c:v>
                </c:pt>
                <c:pt idx="3336">
                  <c:v>0.00333600000000012</c:v>
                </c:pt>
                <c:pt idx="3337">
                  <c:v>0.00333700000000012</c:v>
                </c:pt>
                <c:pt idx="3338">
                  <c:v>0.00333800000000012</c:v>
                </c:pt>
                <c:pt idx="3339">
                  <c:v>0.00333900000000012</c:v>
                </c:pt>
                <c:pt idx="3340">
                  <c:v>0.00334000000000012</c:v>
                </c:pt>
                <c:pt idx="3341">
                  <c:v>0.00334100000000012</c:v>
                </c:pt>
                <c:pt idx="3342">
                  <c:v>0.00334200000000012</c:v>
                </c:pt>
                <c:pt idx="3343">
                  <c:v>0.00334300000000012</c:v>
                </c:pt>
                <c:pt idx="3344">
                  <c:v>0.00334400000000012</c:v>
                </c:pt>
                <c:pt idx="3345">
                  <c:v>0.00334500000000012</c:v>
                </c:pt>
                <c:pt idx="3346">
                  <c:v>0.00334600000000012</c:v>
                </c:pt>
                <c:pt idx="3347">
                  <c:v>0.00334700000000012</c:v>
                </c:pt>
                <c:pt idx="3348">
                  <c:v>0.00334800000000012</c:v>
                </c:pt>
                <c:pt idx="3349">
                  <c:v>0.00334900000000012</c:v>
                </c:pt>
                <c:pt idx="3350">
                  <c:v>0.00335000000000012</c:v>
                </c:pt>
                <c:pt idx="3351">
                  <c:v>0.00335100000000012</c:v>
                </c:pt>
                <c:pt idx="3352">
                  <c:v>0.00335200000000012</c:v>
                </c:pt>
                <c:pt idx="3353">
                  <c:v>0.00335300000000012</c:v>
                </c:pt>
                <c:pt idx="3354">
                  <c:v>0.00335400000000012</c:v>
                </c:pt>
                <c:pt idx="3355">
                  <c:v>0.00335500000000012</c:v>
                </c:pt>
                <c:pt idx="3356">
                  <c:v>0.00335600000000012</c:v>
                </c:pt>
                <c:pt idx="3357">
                  <c:v>0.00335700000000012</c:v>
                </c:pt>
                <c:pt idx="3358">
                  <c:v>0.00335800000000012</c:v>
                </c:pt>
                <c:pt idx="3359">
                  <c:v>0.00335900000000012</c:v>
                </c:pt>
                <c:pt idx="3360">
                  <c:v>0.00336000000000012</c:v>
                </c:pt>
                <c:pt idx="3361">
                  <c:v>0.00336100000000012</c:v>
                </c:pt>
                <c:pt idx="3362">
                  <c:v>0.00336200000000012</c:v>
                </c:pt>
                <c:pt idx="3363">
                  <c:v>0.00336300000000012</c:v>
                </c:pt>
                <c:pt idx="3364">
                  <c:v>0.00336400000000012</c:v>
                </c:pt>
                <c:pt idx="3365">
                  <c:v>0.00336500000000012</c:v>
                </c:pt>
                <c:pt idx="3366">
                  <c:v>0.00336600000000012</c:v>
                </c:pt>
                <c:pt idx="3367">
                  <c:v>0.00336700000000012</c:v>
                </c:pt>
                <c:pt idx="3368">
                  <c:v>0.00336800000000012</c:v>
                </c:pt>
                <c:pt idx="3369">
                  <c:v>0.00336900000000012</c:v>
                </c:pt>
                <c:pt idx="3370">
                  <c:v>0.00337000000000012</c:v>
                </c:pt>
                <c:pt idx="3371">
                  <c:v>0.00337100000000012</c:v>
                </c:pt>
                <c:pt idx="3372">
                  <c:v>0.00337200000000012</c:v>
                </c:pt>
                <c:pt idx="3373">
                  <c:v>0.00337300000000012</c:v>
                </c:pt>
                <c:pt idx="3374">
                  <c:v>0.00337400000000012</c:v>
                </c:pt>
                <c:pt idx="3375">
                  <c:v>0.00337500000000012</c:v>
                </c:pt>
                <c:pt idx="3376">
                  <c:v>0.00337600000000012</c:v>
                </c:pt>
                <c:pt idx="3377">
                  <c:v>0.00337700000000012</c:v>
                </c:pt>
                <c:pt idx="3378">
                  <c:v>0.00337800000000012</c:v>
                </c:pt>
                <c:pt idx="3379">
                  <c:v>0.00337900000000012</c:v>
                </c:pt>
                <c:pt idx="3380">
                  <c:v>0.00338000000000012</c:v>
                </c:pt>
                <c:pt idx="3381">
                  <c:v>0.00338100000000012</c:v>
                </c:pt>
                <c:pt idx="3382">
                  <c:v>0.00338200000000012</c:v>
                </c:pt>
                <c:pt idx="3383">
                  <c:v>0.00338300000000012</c:v>
                </c:pt>
                <c:pt idx="3384">
                  <c:v>0.00338400000000012</c:v>
                </c:pt>
                <c:pt idx="3385">
                  <c:v>0.00338500000000013</c:v>
                </c:pt>
                <c:pt idx="3386">
                  <c:v>0.00338600000000013</c:v>
                </c:pt>
                <c:pt idx="3387">
                  <c:v>0.00338700000000013</c:v>
                </c:pt>
                <c:pt idx="3388">
                  <c:v>0.00338800000000013</c:v>
                </c:pt>
                <c:pt idx="3389">
                  <c:v>0.00338900000000013</c:v>
                </c:pt>
                <c:pt idx="3390">
                  <c:v>0.00339000000000013</c:v>
                </c:pt>
                <c:pt idx="3391">
                  <c:v>0.00339100000000013</c:v>
                </c:pt>
                <c:pt idx="3392">
                  <c:v>0.00339200000000013</c:v>
                </c:pt>
                <c:pt idx="3393">
                  <c:v>0.00339300000000013</c:v>
                </c:pt>
                <c:pt idx="3394">
                  <c:v>0.00339400000000013</c:v>
                </c:pt>
                <c:pt idx="3395">
                  <c:v>0.00339500000000013</c:v>
                </c:pt>
                <c:pt idx="3396">
                  <c:v>0.00339600000000013</c:v>
                </c:pt>
                <c:pt idx="3397">
                  <c:v>0.00339700000000013</c:v>
                </c:pt>
                <c:pt idx="3398">
                  <c:v>0.00339800000000013</c:v>
                </c:pt>
                <c:pt idx="3399">
                  <c:v>0.00339900000000013</c:v>
                </c:pt>
                <c:pt idx="3400">
                  <c:v>0.00340000000000013</c:v>
                </c:pt>
                <c:pt idx="3401">
                  <c:v>0.00340100000000013</c:v>
                </c:pt>
                <c:pt idx="3402">
                  <c:v>0.00340200000000013</c:v>
                </c:pt>
                <c:pt idx="3403">
                  <c:v>0.00340300000000013</c:v>
                </c:pt>
                <c:pt idx="3404">
                  <c:v>0.00340400000000013</c:v>
                </c:pt>
                <c:pt idx="3405">
                  <c:v>0.00340500000000013</c:v>
                </c:pt>
                <c:pt idx="3406">
                  <c:v>0.00340600000000013</c:v>
                </c:pt>
                <c:pt idx="3407">
                  <c:v>0.00340700000000013</c:v>
                </c:pt>
                <c:pt idx="3408">
                  <c:v>0.00340800000000013</c:v>
                </c:pt>
                <c:pt idx="3409">
                  <c:v>0.00340900000000013</c:v>
                </c:pt>
                <c:pt idx="3410">
                  <c:v>0.00341000000000013</c:v>
                </c:pt>
                <c:pt idx="3411">
                  <c:v>0.00341100000000013</c:v>
                </c:pt>
                <c:pt idx="3412">
                  <c:v>0.00341200000000013</c:v>
                </c:pt>
                <c:pt idx="3413">
                  <c:v>0.00341300000000013</c:v>
                </c:pt>
                <c:pt idx="3414">
                  <c:v>0.00341400000000013</c:v>
                </c:pt>
                <c:pt idx="3415">
                  <c:v>0.00341500000000013</c:v>
                </c:pt>
                <c:pt idx="3416">
                  <c:v>0.00341600000000013</c:v>
                </c:pt>
                <c:pt idx="3417">
                  <c:v>0.00341700000000013</c:v>
                </c:pt>
                <c:pt idx="3418">
                  <c:v>0.00341800000000013</c:v>
                </c:pt>
                <c:pt idx="3419">
                  <c:v>0.00341900000000013</c:v>
                </c:pt>
                <c:pt idx="3420">
                  <c:v>0.00342000000000013</c:v>
                </c:pt>
                <c:pt idx="3421">
                  <c:v>0.00342100000000013</c:v>
                </c:pt>
                <c:pt idx="3422">
                  <c:v>0.00342200000000013</c:v>
                </c:pt>
                <c:pt idx="3423">
                  <c:v>0.00342300000000013</c:v>
                </c:pt>
                <c:pt idx="3424">
                  <c:v>0.00342400000000013</c:v>
                </c:pt>
                <c:pt idx="3425">
                  <c:v>0.00342500000000013</c:v>
                </c:pt>
                <c:pt idx="3426">
                  <c:v>0.00342600000000013</c:v>
                </c:pt>
                <c:pt idx="3427">
                  <c:v>0.00342700000000013</c:v>
                </c:pt>
                <c:pt idx="3428">
                  <c:v>0.00342800000000013</c:v>
                </c:pt>
                <c:pt idx="3429">
                  <c:v>0.00342900000000013</c:v>
                </c:pt>
                <c:pt idx="3430">
                  <c:v>0.00343000000000013</c:v>
                </c:pt>
                <c:pt idx="3431">
                  <c:v>0.00343100000000013</c:v>
                </c:pt>
                <c:pt idx="3432">
                  <c:v>0.00343200000000013</c:v>
                </c:pt>
                <c:pt idx="3433">
                  <c:v>0.00343300000000013</c:v>
                </c:pt>
                <c:pt idx="3434">
                  <c:v>0.00343400000000013</c:v>
                </c:pt>
                <c:pt idx="3435">
                  <c:v>0.00343500000000013</c:v>
                </c:pt>
                <c:pt idx="3436">
                  <c:v>0.00343600000000013</c:v>
                </c:pt>
                <c:pt idx="3437">
                  <c:v>0.00343700000000013</c:v>
                </c:pt>
                <c:pt idx="3438">
                  <c:v>0.00343800000000013</c:v>
                </c:pt>
                <c:pt idx="3439">
                  <c:v>0.00343900000000013</c:v>
                </c:pt>
                <c:pt idx="3440">
                  <c:v>0.00344000000000013</c:v>
                </c:pt>
                <c:pt idx="3441">
                  <c:v>0.00344100000000013</c:v>
                </c:pt>
                <c:pt idx="3442">
                  <c:v>0.00344200000000013</c:v>
                </c:pt>
                <c:pt idx="3443">
                  <c:v>0.00344300000000013</c:v>
                </c:pt>
                <c:pt idx="3444">
                  <c:v>0.00344400000000013</c:v>
                </c:pt>
                <c:pt idx="3445">
                  <c:v>0.00344500000000013</c:v>
                </c:pt>
                <c:pt idx="3446">
                  <c:v>0.00344600000000013</c:v>
                </c:pt>
                <c:pt idx="3447">
                  <c:v>0.00344700000000013</c:v>
                </c:pt>
                <c:pt idx="3448">
                  <c:v>0.00344800000000013</c:v>
                </c:pt>
                <c:pt idx="3449">
                  <c:v>0.00344900000000013</c:v>
                </c:pt>
                <c:pt idx="3450">
                  <c:v>0.00345000000000013</c:v>
                </c:pt>
                <c:pt idx="3451">
                  <c:v>0.00345100000000013</c:v>
                </c:pt>
                <c:pt idx="3452">
                  <c:v>0.00345200000000013</c:v>
                </c:pt>
                <c:pt idx="3453">
                  <c:v>0.00345300000000013</c:v>
                </c:pt>
                <c:pt idx="3454">
                  <c:v>0.00345400000000013</c:v>
                </c:pt>
                <c:pt idx="3455">
                  <c:v>0.00345500000000013</c:v>
                </c:pt>
                <c:pt idx="3456">
                  <c:v>0.00345600000000013</c:v>
                </c:pt>
                <c:pt idx="3457">
                  <c:v>0.00345700000000013</c:v>
                </c:pt>
                <c:pt idx="3458">
                  <c:v>0.00345800000000013</c:v>
                </c:pt>
                <c:pt idx="3459">
                  <c:v>0.00345900000000013</c:v>
                </c:pt>
                <c:pt idx="3460">
                  <c:v>0.00346000000000014</c:v>
                </c:pt>
                <c:pt idx="3461">
                  <c:v>0.00346100000000014</c:v>
                </c:pt>
                <c:pt idx="3462">
                  <c:v>0.00346200000000014</c:v>
                </c:pt>
                <c:pt idx="3463">
                  <c:v>0.00346300000000014</c:v>
                </c:pt>
                <c:pt idx="3464">
                  <c:v>0.00346400000000014</c:v>
                </c:pt>
                <c:pt idx="3465">
                  <c:v>0.00346500000000014</c:v>
                </c:pt>
                <c:pt idx="3466">
                  <c:v>0.00346600000000014</c:v>
                </c:pt>
                <c:pt idx="3467">
                  <c:v>0.00346700000000014</c:v>
                </c:pt>
                <c:pt idx="3468">
                  <c:v>0.00346800000000014</c:v>
                </c:pt>
                <c:pt idx="3469">
                  <c:v>0.00346900000000014</c:v>
                </c:pt>
                <c:pt idx="3470">
                  <c:v>0.00347000000000014</c:v>
                </c:pt>
                <c:pt idx="3471">
                  <c:v>0.00347100000000014</c:v>
                </c:pt>
                <c:pt idx="3472">
                  <c:v>0.00347200000000014</c:v>
                </c:pt>
                <c:pt idx="3473">
                  <c:v>0.00347300000000014</c:v>
                </c:pt>
                <c:pt idx="3474">
                  <c:v>0.00347400000000014</c:v>
                </c:pt>
                <c:pt idx="3475">
                  <c:v>0.00347500000000014</c:v>
                </c:pt>
                <c:pt idx="3476">
                  <c:v>0.00347600000000014</c:v>
                </c:pt>
                <c:pt idx="3477">
                  <c:v>0.00347700000000014</c:v>
                </c:pt>
                <c:pt idx="3478">
                  <c:v>0.00347800000000014</c:v>
                </c:pt>
                <c:pt idx="3479">
                  <c:v>0.00347900000000014</c:v>
                </c:pt>
                <c:pt idx="3480">
                  <c:v>0.00348000000000014</c:v>
                </c:pt>
                <c:pt idx="3481">
                  <c:v>0.00348100000000014</c:v>
                </c:pt>
                <c:pt idx="3482">
                  <c:v>0.00348200000000014</c:v>
                </c:pt>
                <c:pt idx="3483">
                  <c:v>0.00348300000000014</c:v>
                </c:pt>
                <c:pt idx="3484">
                  <c:v>0.00348400000000014</c:v>
                </c:pt>
                <c:pt idx="3485">
                  <c:v>0.00348500000000014</c:v>
                </c:pt>
                <c:pt idx="3486">
                  <c:v>0.00348600000000014</c:v>
                </c:pt>
                <c:pt idx="3487">
                  <c:v>0.00348700000000014</c:v>
                </c:pt>
                <c:pt idx="3488">
                  <c:v>0.00348800000000014</c:v>
                </c:pt>
                <c:pt idx="3489">
                  <c:v>0.00348900000000014</c:v>
                </c:pt>
                <c:pt idx="3490">
                  <c:v>0.00349000000000014</c:v>
                </c:pt>
                <c:pt idx="3491">
                  <c:v>0.00349100000000014</c:v>
                </c:pt>
                <c:pt idx="3492">
                  <c:v>0.00349200000000014</c:v>
                </c:pt>
                <c:pt idx="3493">
                  <c:v>0.00349300000000014</c:v>
                </c:pt>
                <c:pt idx="3494">
                  <c:v>0.00349400000000014</c:v>
                </c:pt>
                <c:pt idx="3495">
                  <c:v>0.00349500000000014</c:v>
                </c:pt>
                <c:pt idx="3496">
                  <c:v>0.00349600000000014</c:v>
                </c:pt>
                <c:pt idx="3497">
                  <c:v>0.00349700000000014</c:v>
                </c:pt>
                <c:pt idx="3498">
                  <c:v>0.00349800000000014</c:v>
                </c:pt>
                <c:pt idx="3499">
                  <c:v>0.00349900000000014</c:v>
                </c:pt>
                <c:pt idx="3500">
                  <c:v>0.00350000000000014</c:v>
                </c:pt>
                <c:pt idx="3501">
                  <c:v>0.00350100000000014</c:v>
                </c:pt>
                <c:pt idx="3502">
                  <c:v>0.00350200000000014</c:v>
                </c:pt>
                <c:pt idx="3503">
                  <c:v>0.00350300000000014</c:v>
                </c:pt>
                <c:pt idx="3504">
                  <c:v>0.00350400000000014</c:v>
                </c:pt>
                <c:pt idx="3505">
                  <c:v>0.00350500000000014</c:v>
                </c:pt>
                <c:pt idx="3506">
                  <c:v>0.00350600000000014</c:v>
                </c:pt>
                <c:pt idx="3507">
                  <c:v>0.00350700000000014</c:v>
                </c:pt>
                <c:pt idx="3508">
                  <c:v>0.00350800000000014</c:v>
                </c:pt>
                <c:pt idx="3509">
                  <c:v>0.00350900000000014</c:v>
                </c:pt>
                <c:pt idx="3510">
                  <c:v>0.00351000000000014</c:v>
                </c:pt>
                <c:pt idx="3511">
                  <c:v>0.00351100000000014</c:v>
                </c:pt>
                <c:pt idx="3512">
                  <c:v>0.00351200000000014</c:v>
                </c:pt>
                <c:pt idx="3513">
                  <c:v>0.00351300000000014</c:v>
                </c:pt>
                <c:pt idx="3514">
                  <c:v>0.00351400000000014</c:v>
                </c:pt>
                <c:pt idx="3515">
                  <c:v>0.00351500000000014</c:v>
                </c:pt>
                <c:pt idx="3516">
                  <c:v>0.00351600000000014</c:v>
                </c:pt>
                <c:pt idx="3517">
                  <c:v>0.00351700000000014</c:v>
                </c:pt>
                <c:pt idx="3518">
                  <c:v>0.00351800000000014</c:v>
                </c:pt>
                <c:pt idx="3519">
                  <c:v>0.00351900000000014</c:v>
                </c:pt>
                <c:pt idx="3520">
                  <c:v>0.00352000000000014</c:v>
                </c:pt>
                <c:pt idx="3521">
                  <c:v>0.00352100000000014</c:v>
                </c:pt>
                <c:pt idx="3522">
                  <c:v>0.00352200000000014</c:v>
                </c:pt>
                <c:pt idx="3523">
                  <c:v>0.00352300000000014</c:v>
                </c:pt>
                <c:pt idx="3524">
                  <c:v>0.00352400000000014</c:v>
                </c:pt>
                <c:pt idx="3525">
                  <c:v>0.00352500000000014</c:v>
                </c:pt>
                <c:pt idx="3526">
                  <c:v>0.00352600000000014</c:v>
                </c:pt>
                <c:pt idx="3527">
                  <c:v>0.00352700000000014</c:v>
                </c:pt>
                <c:pt idx="3528">
                  <c:v>0.00352800000000014</c:v>
                </c:pt>
                <c:pt idx="3529">
                  <c:v>0.00352900000000014</c:v>
                </c:pt>
                <c:pt idx="3530">
                  <c:v>0.00353000000000014</c:v>
                </c:pt>
                <c:pt idx="3531">
                  <c:v>0.00353100000000014</c:v>
                </c:pt>
                <c:pt idx="3532">
                  <c:v>0.00353200000000014</c:v>
                </c:pt>
                <c:pt idx="3533">
                  <c:v>0.00353300000000014</c:v>
                </c:pt>
                <c:pt idx="3534">
                  <c:v>0.00353400000000014</c:v>
                </c:pt>
                <c:pt idx="3535">
                  <c:v>0.00353500000000015</c:v>
                </c:pt>
                <c:pt idx="3536">
                  <c:v>0.00353600000000015</c:v>
                </c:pt>
                <c:pt idx="3537">
                  <c:v>0.00353700000000015</c:v>
                </c:pt>
                <c:pt idx="3538">
                  <c:v>0.00353800000000015</c:v>
                </c:pt>
                <c:pt idx="3539">
                  <c:v>0.00353900000000015</c:v>
                </c:pt>
                <c:pt idx="3540">
                  <c:v>0.00354000000000015</c:v>
                </c:pt>
                <c:pt idx="3541">
                  <c:v>0.00354100000000015</c:v>
                </c:pt>
                <c:pt idx="3542">
                  <c:v>0.00354200000000015</c:v>
                </c:pt>
                <c:pt idx="3543">
                  <c:v>0.00354300000000015</c:v>
                </c:pt>
                <c:pt idx="3544">
                  <c:v>0.00354400000000015</c:v>
                </c:pt>
                <c:pt idx="3545">
                  <c:v>0.00354500000000015</c:v>
                </c:pt>
                <c:pt idx="3546">
                  <c:v>0.00354600000000015</c:v>
                </c:pt>
                <c:pt idx="3547">
                  <c:v>0.00354700000000015</c:v>
                </c:pt>
                <c:pt idx="3548">
                  <c:v>0.00354800000000015</c:v>
                </c:pt>
                <c:pt idx="3549">
                  <c:v>0.00354900000000015</c:v>
                </c:pt>
                <c:pt idx="3550">
                  <c:v>0.00355000000000015</c:v>
                </c:pt>
                <c:pt idx="3551">
                  <c:v>0.00355100000000015</c:v>
                </c:pt>
                <c:pt idx="3552">
                  <c:v>0.00355200000000015</c:v>
                </c:pt>
                <c:pt idx="3553">
                  <c:v>0.00355300000000015</c:v>
                </c:pt>
                <c:pt idx="3554">
                  <c:v>0.00355400000000015</c:v>
                </c:pt>
                <c:pt idx="3555">
                  <c:v>0.00355500000000015</c:v>
                </c:pt>
                <c:pt idx="3556">
                  <c:v>0.00355600000000015</c:v>
                </c:pt>
                <c:pt idx="3557">
                  <c:v>0.00355700000000015</c:v>
                </c:pt>
                <c:pt idx="3558">
                  <c:v>0.00355800000000015</c:v>
                </c:pt>
                <c:pt idx="3559">
                  <c:v>0.00355900000000015</c:v>
                </c:pt>
                <c:pt idx="3560">
                  <c:v>0.00356000000000015</c:v>
                </c:pt>
                <c:pt idx="3561">
                  <c:v>0.00356100000000015</c:v>
                </c:pt>
                <c:pt idx="3562">
                  <c:v>0.00356200000000015</c:v>
                </c:pt>
                <c:pt idx="3563">
                  <c:v>0.00356300000000015</c:v>
                </c:pt>
                <c:pt idx="3564">
                  <c:v>0.00356400000000015</c:v>
                </c:pt>
                <c:pt idx="3565">
                  <c:v>0.00356500000000015</c:v>
                </c:pt>
                <c:pt idx="3566">
                  <c:v>0.00356600000000015</c:v>
                </c:pt>
                <c:pt idx="3567">
                  <c:v>0.00356700000000015</c:v>
                </c:pt>
                <c:pt idx="3568">
                  <c:v>0.00356800000000015</c:v>
                </c:pt>
                <c:pt idx="3569">
                  <c:v>0.00356900000000015</c:v>
                </c:pt>
                <c:pt idx="3570">
                  <c:v>0.00357000000000015</c:v>
                </c:pt>
                <c:pt idx="3571">
                  <c:v>0.00357100000000015</c:v>
                </c:pt>
                <c:pt idx="3572">
                  <c:v>0.00357200000000015</c:v>
                </c:pt>
                <c:pt idx="3573">
                  <c:v>0.00357300000000015</c:v>
                </c:pt>
                <c:pt idx="3574">
                  <c:v>0.00357400000000015</c:v>
                </c:pt>
                <c:pt idx="3575">
                  <c:v>0.00357500000000015</c:v>
                </c:pt>
                <c:pt idx="3576">
                  <c:v>0.00357600000000015</c:v>
                </c:pt>
                <c:pt idx="3577">
                  <c:v>0.00357700000000015</c:v>
                </c:pt>
                <c:pt idx="3578">
                  <c:v>0.00357800000000015</c:v>
                </c:pt>
                <c:pt idx="3579">
                  <c:v>0.00357900000000015</c:v>
                </c:pt>
                <c:pt idx="3580">
                  <c:v>0.00358000000000015</c:v>
                </c:pt>
                <c:pt idx="3581">
                  <c:v>0.00358100000000015</c:v>
                </c:pt>
                <c:pt idx="3582">
                  <c:v>0.00358200000000015</c:v>
                </c:pt>
                <c:pt idx="3583">
                  <c:v>0.00358300000000015</c:v>
                </c:pt>
                <c:pt idx="3584">
                  <c:v>0.00358400000000015</c:v>
                </c:pt>
                <c:pt idx="3585">
                  <c:v>0.00358500000000015</c:v>
                </c:pt>
                <c:pt idx="3586">
                  <c:v>0.00358600000000015</c:v>
                </c:pt>
                <c:pt idx="3587">
                  <c:v>0.00358700000000015</c:v>
                </c:pt>
                <c:pt idx="3588">
                  <c:v>0.00358800000000015</c:v>
                </c:pt>
                <c:pt idx="3589">
                  <c:v>0.00358900000000015</c:v>
                </c:pt>
                <c:pt idx="3590">
                  <c:v>0.00359000000000015</c:v>
                </c:pt>
                <c:pt idx="3591">
                  <c:v>0.00359100000000015</c:v>
                </c:pt>
                <c:pt idx="3592">
                  <c:v>0.00359200000000015</c:v>
                </c:pt>
                <c:pt idx="3593">
                  <c:v>0.00359300000000015</c:v>
                </c:pt>
                <c:pt idx="3594">
                  <c:v>0.00359400000000015</c:v>
                </c:pt>
                <c:pt idx="3595">
                  <c:v>0.00359500000000015</c:v>
                </c:pt>
                <c:pt idx="3596">
                  <c:v>0.00359600000000015</c:v>
                </c:pt>
                <c:pt idx="3597">
                  <c:v>0.00359700000000015</c:v>
                </c:pt>
                <c:pt idx="3598">
                  <c:v>0.00359800000000015</c:v>
                </c:pt>
                <c:pt idx="3599">
                  <c:v>0.00359900000000015</c:v>
                </c:pt>
                <c:pt idx="3600">
                  <c:v>0.00360000000000015</c:v>
                </c:pt>
                <c:pt idx="3601">
                  <c:v>0.00360100000000015</c:v>
                </c:pt>
                <c:pt idx="3602">
                  <c:v>0.00360200000000015</c:v>
                </c:pt>
                <c:pt idx="3603">
                  <c:v>0.00360300000000015</c:v>
                </c:pt>
                <c:pt idx="3604">
                  <c:v>0.00360400000000015</c:v>
                </c:pt>
                <c:pt idx="3605">
                  <c:v>0.00360500000000015</c:v>
                </c:pt>
                <c:pt idx="3606">
                  <c:v>0.00360600000000015</c:v>
                </c:pt>
                <c:pt idx="3607">
                  <c:v>0.00360700000000015</c:v>
                </c:pt>
                <c:pt idx="3608">
                  <c:v>0.00360800000000015</c:v>
                </c:pt>
                <c:pt idx="3609">
                  <c:v>0.00360900000000015</c:v>
                </c:pt>
                <c:pt idx="3610">
                  <c:v>0.00361000000000015</c:v>
                </c:pt>
                <c:pt idx="3611">
                  <c:v>0.00361100000000016</c:v>
                </c:pt>
                <c:pt idx="3612">
                  <c:v>0.00361200000000016</c:v>
                </c:pt>
                <c:pt idx="3613">
                  <c:v>0.00361300000000016</c:v>
                </c:pt>
                <c:pt idx="3614">
                  <c:v>0.00361400000000016</c:v>
                </c:pt>
                <c:pt idx="3615">
                  <c:v>0.00361500000000016</c:v>
                </c:pt>
                <c:pt idx="3616">
                  <c:v>0.00361600000000016</c:v>
                </c:pt>
                <c:pt idx="3617">
                  <c:v>0.00361700000000016</c:v>
                </c:pt>
                <c:pt idx="3618">
                  <c:v>0.00361800000000016</c:v>
                </c:pt>
                <c:pt idx="3619">
                  <c:v>0.00361900000000016</c:v>
                </c:pt>
                <c:pt idx="3620">
                  <c:v>0.00362000000000016</c:v>
                </c:pt>
                <c:pt idx="3621">
                  <c:v>0.00362100000000016</c:v>
                </c:pt>
                <c:pt idx="3622">
                  <c:v>0.00362200000000016</c:v>
                </c:pt>
                <c:pt idx="3623">
                  <c:v>0.00362300000000016</c:v>
                </c:pt>
                <c:pt idx="3624">
                  <c:v>0.00362400000000016</c:v>
                </c:pt>
                <c:pt idx="3625">
                  <c:v>0.00362500000000016</c:v>
                </c:pt>
                <c:pt idx="3626">
                  <c:v>0.00362600000000016</c:v>
                </c:pt>
                <c:pt idx="3627">
                  <c:v>0.00362700000000016</c:v>
                </c:pt>
                <c:pt idx="3628">
                  <c:v>0.00362800000000016</c:v>
                </c:pt>
                <c:pt idx="3629">
                  <c:v>0.00362900000000016</c:v>
                </c:pt>
                <c:pt idx="3630">
                  <c:v>0.00363000000000016</c:v>
                </c:pt>
                <c:pt idx="3631">
                  <c:v>0.00363100000000016</c:v>
                </c:pt>
                <c:pt idx="3632">
                  <c:v>0.00363200000000016</c:v>
                </c:pt>
                <c:pt idx="3633">
                  <c:v>0.00363300000000016</c:v>
                </c:pt>
                <c:pt idx="3634">
                  <c:v>0.00363400000000016</c:v>
                </c:pt>
                <c:pt idx="3635">
                  <c:v>0.00363500000000016</c:v>
                </c:pt>
                <c:pt idx="3636">
                  <c:v>0.00363600000000016</c:v>
                </c:pt>
                <c:pt idx="3637">
                  <c:v>0.00363700000000016</c:v>
                </c:pt>
                <c:pt idx="3638">
                  <c:v>0.00363800000000016</c:v>
                </c:pt>
                <c:pt idx="3639">
                  <c:v>0.00363900000000016</c:v>
                </c:pt>
                <c:pt idx="3640">
                  <c:v>0.00364000000000016</c:v>
                </c:pt>
                <c:pt idx="3641">
                  <c:v>0.00364100000000016</c:v>
                </c:pt>
                <c:pt idx="3642">
                  <c:v>0.00364200000000016</c:v>
                </c:pt>
                <c:pt idx="3643">
                  <c:v>0.00364300000000016</c:v>
                </c:pt>
                <c:pt idx="3644">
                  <c:v>0.00364400000000016</c:v>
                </c:pt>
                <c:pt idx="3645">
                  <c:v>0.00364500000000016</c:v>
                </c:pt>
                <c:pt idx="3646">
                  <c:v>0.00364600000000016</c:v>
                </c:pt>
                <c:pt idx="3647">
                  <c:v>0.00364700000000016</c:v>
                </c:pt>
                <c:pt idx="3648">
                  <c:v>0.00364800000000016</c:v>
                </c:pt>
                <c:pt idx="3649">
                  <c:v>0.00364900000000016</c:v>
                </c:pt>
                <c:pt idx="3650">
                  <c:v>0.00365000000000016</c:v>
                </c:pt>
                <c:pt idx="3651">
                  <c:v>0.00365100000000016</c:v>
                </c:pt>
                <c:pt idx="3652">
                  <c:v>0.00365200000000016</c:v>
                </c:pt>
                <c:pt idx="3653">
                  <c:v>0.00365300000000016</c:v>
                </c:pt>
                <c:pt idx="3654">
                  <c:v>0.00365400000000016</c:v>
                </c:pt>
                <c:pt idx="3655">
                  <c:v>0.00365500000000016</c:v>
                </c:pt>
                <c:pt idx="3656">
                  <c:v>0.00365600000000016</c:v>
                </c:pt>
                <c:pt idx="3657">
                  <c:v>0.00365700000000016</c:v>
                </c:pt>
                <c:pt idx="3658">
                  <c:v>0.00365800000000016</c:v>
                </c:pt>
                <c:pt idx="3659">
                  <c:v>0.00365900000000016</c:v>
                </c:pt>
                <c:pt idx="3660">
                  <c:v>0.00366000000000016</c:v>
                </c:pt>
                <c:pt idx="3661">
                  <c:v>0.00366100000000016</c:v>
                </c:pt>
                <c:pt idx="3662">
                  <c:v>0.00366200000000016</c:v>
                </c:pt>
                <c:pt idx="3663">
                  <c:v>0.00366300000000016</c:v>
                </c:pt>
                <c:pt idx="3664">
                  <c:v>0.00366400000000016</c:v>
                </c:pt>
                <c:pt idx="3665">
                  <c:v>0.00366500000000016</c:v>
                </c:pt>
                <c:pt idx="3666">
                  <c:v>0.00366600000000016</c:v>
                </c:pt>
                <c:pt idx="3667">
                  <c:v>0.00366700000000016</c:v>
                </c:pt>
                <c:pt idx="3668">
                  <c:v>0.00366800000000016</c:v>
                </c:pt>
                <c:pt idx="3669">
                  <c:v>0.00366900000000016</c:v>
                </c:pt>
                <c:pt idx="3670">
                  <c:v>0.00367000000000016</c:v>
                </c:pt>
                <c:pt idx="3671">
                  <c:v>0.00367100000000016</c:v>
                </c:pt>
                <c:pt idx="3672">
                  <c:v>0.00367200000000016</c:v>
                </c:pt>
                <c:pt idx="3673">
                  <c:v>0.00367300000000016</c:v>
                </c:pt>
                <c:pt idx="3674">
                  <c:v>0.00367400000000016</c:v>
                </c:pt>
                <c:pt idx="3675">
                  <c:v>0.00367500000000016</c:v>
                </c:pt>
                <c:pt idx="3676">
                  <c:v>0.00367600000000016</c:v>
                </c:pt>
                <c:pt idx="3677">
                  <c:v>0.00367700000000016</c:v>
                </c:pt>
                <c:pt idx="3678">
                  <c:v>0.00367800000000016</c:v>
                </c:pt>
                <c:pt idx="3679">
                  <c:v>0.00367900000000016</c:v>
                </c:pt>
                <c:pt idx="3680">
                  <c:v>0.00368000000000016</c:v>
                </c:pt>
                <c:pt idx="3681">
                  <c:v>0.00368100000000016</c:v>
                </c:pt>
                <c:pt idx="3682">
                  <c:v>0.00368200000000016</c:v>
                </c:pt>
                <c:pt idx="3683">
                  <c:v>0.00368300000000016</c:v>
                </c:pt>
                <c:pt idx="3684">
                  <c:v>0.00368400000000016</c:v>
                </c:pt>
                <c:pt idx="3685">
                  <c:v>0.00368500000000016</c:v>
                </c:pt>
                <c:pt idx="3686">
                  <c:v>0.00368600000000017</c:v>
                </c:pt>
                <c:pt idx="3687">
                  <c:v>0.00368700000000017</c:v>
                </c:pt>
                <c:pt idx="3688">
                  <c:v>0.00368800000000017</c:v>
                </c:pt>
                <c:pt idx="3689">
                  <c:v>0.00368900000000017</c:v>
                </c:pt>
                <c:pt idx="3690">
                  <c:v>0.00369000000000017</c:v>
                </c:pt>
                <c:pt idx="3691">
                  <c:v>0.00369100000000017</c:v>
                </c:pt>
                <c:pt idx="3692">
                  <c:v>0.00369200000000017</c:v>
                </c:pt>
                <c:pt idx="3693">
                  <c:v>0.00369300000000017</c:v>
                </c:pt>
                <c:pt idx="3694">
                  <c:v>0.00369400000000017</c:v>
                </c:pt>
                <c:pt idx="3695">
                  <c:v>0.00369500000000017</c:v>
                </c:pt>
                <c:pt idx="3696">
                  <c:v>0.00369600000000017</c:v>
                </c:pt>
                <c:pt idx="3697">
                  <c:v>0.00369700000000017</c:v>
                </c:pt>
                <c:pt idx="3698">
                  <c:v>0.00369800000000017</c:v>
                </c:pt>
                <c:pt idx="3699">
                  <c:v>0.00369900000000017</c:v>
                </c:pt>
                <c:pt idx="3700">
                  <c:v>0.00370000000000017</c:v>
                </c:pt>
                <c:pt idx="3701">
                  <c:v>0.00370100000000017</c:v>
                </c:pt>
                <c:pt idx="3702">
                  <c:v>0.00370200000000017</c:v>
                </c:pt>
                <c:pt idx="3703">
                  <c:v>0.00370300000000017</c:v>
                </c:pt>
                <c:pt idx="3704">
                  <c:v>0.00370400000000017</c:v>
                </c:pt>
                <c:pt idx="3705">
                  <c:v>0.00370500000000017</c:v>
                </c:pt>
                <c:pt idx="3706">
                  <c:v>0.00370600000000017</c:v>
                </c:pt>
                <c:pt idx="3707">
                  <c:v>0.00370700000000017</c:v>
                </c:pt>
                <c:pt idx="3708">
                  <c:v>0.00370800000000017</c:v>
                </c:pt>
                <c:pt idx="3709">
                  <c:v>0.00370900000000017</c:v>
                </c:pt>
                <c:pt idx="3710">
                  <c:v>0.00371000000000017</c:v>
                </c:pt>
                <c:pt idx="3711">
                  <c:v>0.00371100000000017</c:v>
                </c:pt>
                <c:pt idx="3712">
                  <c:v>0.00371200000000017</c:v>
                </c:pt>
                <c:pt idx="3713">
                  <c:v>0.00371300000000017</c:v>
                </c:pt>
                <c:pt idx="3714">
                  <c:v>0.00371400000000017</c:v>
                </c:pt>
                <c:pt idx="3715">
                  <c:v>0.00371500000000017</c:v>
                </c:pt>
                <c:pt idx="3716">
                  <c:v>0.00371600000000017</c:v>
                </c:pt>
                <c:pt idx="3717">
                  <c:v>0.00371700000000017</c:v>
                </c:pt>
                <c:pt idx="3718">
                  <c:v>0.00371800000000017</c:v>
                </c:pt>
                <c:pt idx="3719">
                  <c:v>0.00371900000000017</c:v>
                </c:pt>
                <c:pt idx="3720">
                  <c:v>0.00372000000000017</c:v>
                </c:pt>
                <c:pt idx="3721">
                  <c:v>0.00372100000000017</c:v>
                </c:pt>
                <c:pt idx="3722">
                  <c:v>0.00372200000000017</c:v>
                </c:pt>
                <c:pt idx="3723">
                  <c:v>0.00372300000000017</c:v>
                </c:pt>
                <c:pt idx="3724">
                  <c:v>0.00372400000000017</c:v>
                </c:pt>
                <c:pt idx="3725">
                  <c:v>0.00372500000000017</c:v>
                </c:pt>
                <c:pt idx="3726">
                  <c:v>0.00372600000000017</c:v>
                </c:pt>
                <c:pt idx="3727">
                  <c:v>0.00372700000000017</c:v>
                </c:pt>
                <c:pt idx="3728">
                  <c:v>0.00372800000000017</c:v>
                </c:pt>
                <c:pt idx="3729">
                  <c:v>0.00372900000000017</c:v>
                </c:pt>
                <c:pt idx="3730">
                  <c:v>0.00373000000000017</c:v>
                </c:pt>
                <c:pt idx="3731">
                  <c:v>0.00373100000000017</c:v>
                </c:pt>
                <c:pt idx="3732">
                  <c:v>0.00373200000000017</c:v>
                </c:pt>
                <c:pt idx="3733">
                  <c:v>0.00373300000000017</c:v>
                </c:pt>
                <c:pt idx="3734">
                  <c:v>0.00373400000000017</c:v>
                </c:pt>
                <c:pt idx="3735">
                  <c:v>0.00373500000000017</c:v>
                </c:pt>
                <c:pt idx="3736">
                  <c:v>0.00373600000000017</c:v>
                </c:pt>
                <c:pt idx="3737">
                  <c:v>0.00373700000000017</c:v>
                </c:pt>
                <c:pt idx="3738">
                  <c:v>0.00373800000000017</c:v>
                </c:pt>
                <c:pt idx="3739">
                  <c:v>0.00373900000000017</c:v>
                </c:pt>
                <c:pt idx="3740">
                  <c:v>0.00374000000000017</c:v>
                </c:pt>
                <c:pt idx="3741">
                  <c:v>0.00374100000000017</c:v>
                </c:pt>
                <c:pt idx="3742">
                  <c:v>0.00374200000000017</c:v>
                </c:pt>
                <c:pt idx="3743">
                  <c:v>0.00374300000000017</c:v>
                </c:pt>
                <c:pt idx="3744">
                  <c:v>0.00374400000000017</c:v>
                </c:pt>
                <c:pt idx="3745">
                  <c:v>0.00374500000000017</c:v>
                </c:pt>
                <c:pt idx="3746">
                  <c:v>0.00374600000000017</c:v>
                </c:pt>
                <c:pt idx="3747">
                  <c:v>0.00374700000000017</c:v>
                </c:pt>
                <c:pt idx="3748">
                  <c:v>0.00374800000000017</c:v>
                </c:pt>
                <c:pt idx="3749">
                  <c:v>0.00374900000000017</c:v>
                </c:pt>
                <c:pt idx="3750">
                  <c:v>0.00375000000000017</c:v>
                </c:pt>
                <c:pt idx="3751">
                  <c:v>0.00375100000000017</c:v>
                </c:pt>
                <c:pt idx="3752">
                  <c:v>0.00375200000000017</c:v>
                </c:pt>
                <c:pt idx="3753">
                  <c:v>0.00375300000000017</c:v>
                </c:pt>
                <c:pt idx="3754">
                  <c:v>0.00375400000000017</c:v>
                </c:pt>
                <c:pt idx="3755">
                  <c:v>0.00375500000000017</c:v>
                </c:pt>
                <c:pt idx="3756">
                  <c:v>0.00375600000000017</c:v>
                </c:pt>
                <c:pt idx="3757">
                  <c:v>0.00375700000000017</c:v>
                </c:pt>
                <c:pt idx="3758">
                  <c:v>0.00375800000000017</c:v>
                </c:pt>
                <c:pt idx="3759">
                  <c:v>0.00375900000000017</c:v>
                </c:pt>
                <c:pt idx="3760">
                  <c:v>0.00376000000000017</c:v>
                </c:pt>
                <c:pt idx="3761">
                  <c:v>0.00376100000000018</c:v>
                </c:pt>
                <c:pt idx="3762">
                  <c:v>0.00376200000000018</c:v>
                </c:pt>
                <c:pt idx="3763">
                  <c:v>0.00376300000000018</c:v>
                </c:pt>
                <c:pt idx="3764">
                  <c:v>0.00376400000000018</c:v>
                </c:pt>
                <c:pt idx="3765">
                  <c:v>0.00376500000000018</c:v>
                </c:pt>
                <c:pt idx="3766">
                  <c:v>0.00376600000000018</c:v>
                </c:pt>
                <c:pt idx="3767">
                  <c:v>0.00376700000000018</c:v>
                </c:pt>
                <c:pt idx="3768">
                  <c:v>0.00376800000000018</c:v>
                </c:pt>
                <c:pt idx="3769">
                  <c:v>0.00376900000000018</c:v>
                </c:pt>
                <c:pt idx="3770">
                  <c:v>0.00377000000000018</c:v>
                </c:pt>
                <c:pt idx="3771">
                  <c:v>0.00377100000000018</c:v>
                </c:pt>
                <c:pt idx="3772">
                  <c:v>0.00377200000000018</c:v>
                </c:pt>
                <c:pt idx="3773">
                  <c:v>0.00377300000000018</c:v>
                </c:pt>
                <c:pt idx="3774">
                  <c:v>0.00377400000000018</c:v>
                </c:pt>
                <c:pt idx="3775">
                  <c:v>0.00377500000000018</c:v>
                </c:pt>
                <c:pt idx="3776">
                  <c:v>0.00377600000000018</c:v>
                </c:pt>
                <c:pt idx="3777">
                  <c:v>0.00377700000000018</c:v>
                </c:pt>
                <c:pt idx="3778">
                  <c:v>0.00377800000000018</c:v>
                </c:pt>
                <c:pt idx="3779">
                  <c:v>0.00377900000000018</c:v>
                </c:pt>
                <c:pt idx="3780">
                  <c:v>0.00378000000000018</c:v>
                </c:pt>
                <c:pt idx="3781">
                  <c:v>0.00378100000000018</c:v>
                </c:pt>
                <c:pt idx="3782">
                  <c:v>0.00378200000000018</c:v>
                </c:pt>
                <c:pt idx="3783">
                  <c:v>0.00378300000000018</c:v>
                </c:pt>
                <c:pt idx="3784">
                  <c:v>0.00378400000000018</c:v>
                </c:pt>
                <c:pt idx="3785">
                  <c:v>0.00378500000000018</c:v>
                </c:pt>
                <c:pt idx="3786">
                  <c:v>0.00378600000000018</c:v>
                </c:pt>
                <c:pt idx="3787">
                  <c:v>0.00378700000000018</c:v>
                </c:pt>
                <c:pt idx="3788">
                  <c:v>0.00378800000000018</c:v>
                </c:pt>
                <c:pt idx="3789">
                  <c:v>0.00378900000000018</c:v>
                </c:pt>
                <c:pt idx="3790">
                  <c:v>0.00379000000000018</c:v>
                </c:pt>
                <c:pt idx="3791">
                  <c:v>0.00379100000000018</c:v>
                </c:pt>
                <c:pt idx="3792">
                  <c:v>0.00379200000000018</c:v>
                </c:pt>
                <c:pt idx="3793">
                  <c:v>0.00379300000000018</c:v>
                </c:pt>
                <c:pt idx="3794">
                  <c:v>0.00379400000000018</c:v>
                </c:pt>
                <c:pt idx="3795">
                  <c:v>0.00379500000000018</c:v>
                </c:pt>
                <c:pt idx="3796">
                  <c:v>0.00379600000000018</c:v>
                </c:pt>
                <c:pt idx="3797">
                  <c:v>0.00379700000000018</c:v>
                </c:pt>
                <c:pt idx="3798">
                  <c:v>0.00379800000000018</c:v>
                </c:pt>
                <c:pt idx="3799">
                  <c:v>0.00379900000000018</c:v>
                </c:pt>
                <c:pt idx="3800">
                  <c:v>0.00380000000000018</c:v>
                </c:pt>
                <c:pt idx="3801">
                  <c:v>0.00380100000000018</c:v>
                </c:pt>
                <c:pt idx="3802">
                  <c:v>0.00380200000000018</c:v>
                </c:pt>
                <c:pt idx="3803">
                  <c:v>0.00380300000000018</c:v>
                </c:pt>
                <c:pt idx="3804">
                  <c:v>0.00380400000000018</c:v>
                </c:pt>
                <c:pt idx="3805">
                  <c:v>0.00380500000000018</c:v>
                </c:pt>
                <c:pt idx="3806">
                  <c:v>0.00380600000000018</c:v>
                </c:pt>
                <c:pt idx="3807">
                  <c:v>0.00380700000000018</c:v>
                </c:pt>
                <c:pt idx="3808">
                  <c:v>0.00380800000000018</c:v>
                </c:pt>
                <c:pt idx="3809">
                  <c:v>0.00380900000000018</c:v>
                </c:pt>
                <c:pt idx="3810">
                  <c:v>0.00381000000000018</c:v>
                </c:pt>
                <c:pt idx="3811">
                  <c:v>0.00381100000000018</c:v>
                </c:pt>
                <c:pt idx="3812">
                  <c:v>0.00381200000000018</c:v>
                </c:pt>
                <c:pt idx="3813">
                  <c:v>0.00381300000000018</c:v>
                </c:pt>
                <c:pt idx="3814">
                  <c:v>0.00381400000000018</c:v>
                </c:pt>
                <c:pt idx="3815">
                  <c:v>0.00381500000000018</c:v>
                </c:pt>
                <c:pt idx="3816">
                  <c:v>0.00381600000000018</c:v>
                </c:pt>
                <c:pt idx="3817">
                  <c:v>0.00381700000000018</c:v>
                </c:pt>
                <c:pt idx="3818">
                  <c:v>0.00381800000000018</c:v>
                </c:pt>
                <c:pt idx="3819">
                  <c:v>0.00381900000000018</c:v>
                </c:pt>
                <c:pt idx="3820">
                  <c:v>0.00382000000000018</c:v>
                </c:pt>
                <c:pt idx="3821">
                  <c:v>0.00382100000000018</c:v>
                </c:pt>
                <c:pt idx="3822">
                  <c:v>0.00382200000000018</c:v>
                </c:pt>
                <c:pt idx="3823">
                  <c:v>0.00382300000000018</c:v>
                </c:pt>
                <c:pt idx="3824">
                  <c:v>0.00382400000000018</c:v>
                </c:pt>
                <c:pt idx="3825">
                  <c:v>0.00382500000000018</c:v>
                </c:pt>
                <c:pt idx="3826">
                  <c:v>0.00382600000000018</c:v>
                </c:pt>
                <c:pt idx="3827">
                  <c:v>0.00382700000000018</c:v>
                </c:pt>
                <c:pt idx="3828">
                  <c:v>0.00382800000000018</c:v>
                </c:pt>
                <c:pt idx="3829">
                  <c:v>0.00382900000000018</c:v>
                </c:pt>
                <c:pt idx="3830">
                  <c:v>0.00383000000000018</c:v>
                </c:pt>
                <c:pt idx="3831">
                  <c:v>0.00383100000000018</c:v>
                </c:pt>
                <c:pt idx="3832">
                  <c:v>0.00383200000000018</c:v>
                </c:pt>
                <c:pt idx="3833">
                  <c:v>0.00383300000000018</c:v>
                </c:pt>
                <c:pt idx="3834">
                  <c:v>0.00383400000000018</c:v>
                </c:pt>
                <c:pt idx="3835">
                  <c:v>0.00383500000000018</c:v>
                </c:pt>
                <c:pt idx="3836">
                  <c:v>0.00383600000000018</c:v>
                </c:pt>
                <c:pt idx="3837">
                  <c:v>0.00383700000000019</c:v>
                </c:pt>
                <c:pt idx="3838">
                  <c:v>0.00383800000000019</c:v>
                </c:pt>
                <c:pt idx="3839">
                  <c:v>0.00383900000000019</c:v>
                </c:pt>
                <c:pt idx="3840">
                  <c:v>0.00384000000000019</c:v>
                </c:pt>
                <c:pt idx="3841">
                  <c:v>0.00384100000000019</c:v>
                </c:pt>
                <c:pt idx="3842">
                  <c:v>0.00384200000000019</c:v>
                </c:pt>
                <c:pt idx="3843">
                  <c:v>0.00384300000000019</c:v>
                </c:pt>
                <c:pt idx="3844">
                  <c:v>0.00384400000000019</c:v>
                </c:pt>
                <c:pt idx="3845">
                  <c:v>0.00384500000000019</c:v>
                </c:pt>
                <c:pt idx="3846">
                  <c:v>0.00384600000000019</c:v>
                </c:pt>
                <c:pt idx="3847">
                  <c:v>0.00384700000000019</c:v>
                </c:pt>
                <c:pt idx="3848">
                  <c:v>0.00384800000000019</c:v>
                </c:pt>
                <c:pt idx="3849">
                  <c:v>0.00384900000000019</c:v>
                </c:pt>
                <c:pt idx="3850">
                  <c:v>0.00385000000000019</c:v>
                </c:pt>
                <c:pt idx="3851">
                  <c:v>0.00385100000000019</c:v>
                </c:pt>
                <c:pt idx="3852">
                  <c:v>0.00385200000000019</c:v>
                </c:pt>
                <c:pt idx="3853">
                  <c:v>0.00385300000000019</c:v>
                </c:pt>
                <c:pt idx="3854">
                  <c:v>0.00385400000000019</c:v>
                </c:pt>
                <c:pt idx="3855">
                  <c:v>0.00385500000000019</c:v>
                </c:pt>
                <c:pt idx="3856">
                  <c:v>0.00385600000000019</c:v>
                </c:pt>
                <c:pt idx="3857">
                  <c:v>0.00385700000000019</c:v>
                </c:pt>
                <c:pt idx="3858">
                  <c:v>0.00385800000000019</c:v>
                </c:pt>
                <c:pt idx="3859">
                  <c:v>0.00385900000000019</c:v>
                </c:pt>
                <c:pt idx="3860">
                  <c:v>0.00386000000000019</c:v>
                </c:pt>
                <c:pt idx="3861">
                  <c:v>0.00386100000000019</c:v>
                </c:pt>
                <c:pt idx="3862">
                  <c:v>0.00386200000000019</c:v>
                </c:pt>
                <c:pt idx="3863">
                  <c:v>0.00386300000000019</c:v>
                </c:pt>
                <c:pt idx="3864">
                  <c:v>0.00386400000000019</c:v>
                </c:pt>
                <c:pt idx="3865">
                  <c:v>0.00386500000000019</c:v>
                </c:pt>
                <c:pt idx="3866">
                  <c:v>0.00386600000000019</c:v>
                </c:pt>
                <c:pt idx="3867">
                  <c:v>0.00386700000000019</c:v>
                </c:pt>
                <c:pt idx="3868">
                  <c:v>0.00386800000000019</c:v>
                </c:pt>
                <c:pt idx="3869">
                  <c:v>0.00386900000000019</c:v>
                </c:pt>
                <c:pt idx="3870">
                  <c:v>0.00387000000000019</c:v>
                </c:pt>
                <c:pt idx="3871">
                  <c:v>0.00387100000000019</c:v>
                </c:pt>
                <c:pt idx="3872">
                  <c:v>0.00387200000000019</c:v>
                </c:pt>
                <c:pt idx="3873">
                  <c:v>0.00387300000000019</c:v>
                </c:pt>
                <c:pt idx="3874">
                  <c:v>0.00387400000000019</c:v>
                </c:pt>
                <c:pt idx="3875">
                  <c:v>0.00387500000000019</c:v>
                </c:pt>
                <c:pt idx="3876">
                  <c:v>0.00387600000000019</c:v>
                </c:pt>
                <c:pt idx="3877">
                  <c:v>0.00387700000000019</c:v>
                </c:pt>
                <c:pt idx="3878">
                  <c:v>0.00387800000000019</c:v>
                </c:pt>
                <c:pt idx="3879">
                  <c:v>0.00387900000000019</c:v>
                </c:pt>
                <c:pt idx="3880">
                  <c:v>0.00388000000000019</c:v>
                </c:pt>
                <c:pt idx="3881">
                  <c:v>0.00388100000000019</c:v>
                </c:pt>
                <c:pt idx="3882">
                  <c:v>0.00388200000000019</c:v>
                </c:pt>
                <c:pt idx="3883">
                  <c:v>0.00388300000000019</c:v>
                </c:pt>
                <c:pt idx="3884">
                  <c:v>0.00388400000000019</c:v>
                </c:pt>
                <c:pt idx="3885">
                  <c:v>0.00388500000000019</c:v>
                </c:pt>
                <c:pt idx="3886">
                  <c:v>0.00388600000000019</c:v>
                </c:pt>
                <c:pt idx="3887">
                  <c:v>0.00388700000000019</c:v>
                </c:pt>
                <c:pt idx="3888">
                  <c:v>0.00388800000000019</c:v>
                </c:pt>
                <c:pt idx="3889">
                  <c:v>0.00388900000000019</c:v>
                </c:pt>
                <c:pt idx="3890">
                  <c:v>0.00389000000000019</c:v>
                </c:pt>
                <c:pt idx="3891">
                  <c:v>0.00389100000000019</c:v>
                </c:pt>
                <c:pt idx="3892">
                  <c:v>0.00389200000000019</c:v>
                </c:pt>
                <c:pt idx="3893">
                  <c:v>0.00389300000000019</c:v>
                </c:pt>
                <c:pt idx="3894">
                  <c:v>0.00389400000000019</c:v>
                </c:pt>
                <c:pt idx="3895">
                  <c:v>0.00389500000000019</c:v>
                </c:pt>
                <c:pt idx="3896">
                  <c:v>0.00389600000000019</c:v>
                </c:pt>
                <c:pt idx="3897">
                  <c:v>0.00389700000000019</c:v>
                </c:pt>
                <c:pt idx="3898">
                  <c:v>0.00389800000000019</c:v>
                </c:pt>
                <c:pt idx="3899">
                  <c:v>0.00389900000000019</c:v>
                </c:pt>
                <c:pt idx="3900">
                  <c:v>0.00390000000000019</c:v>
                </c:pt>
                <c:pt idx="3901">
                  <c:v>0.00390100000000019</c:v>
                </c:pt>
                <c:pt idx="3902">
                  <c:v>0.00390200000000019</c:v>
                </c:pt>
                <c:pt idx="3903">
                  <c:v>0.00390300000000019</c:v>
                </c:pt>
                <c:pt idx="3904">
                  <c:v>0.00390400000000019</c:v>
                </c:pt>
                <c:pt idx="3905">
                  <c:v>0.00390500000000019</c:v>
                </c:pt>
                <c:pt idx="3906">
                  <c:v>0.00390600000000019</c:v>
                </c:pt>
                <c:pt idx="3907">
                  <c:v>0.00390700000000019</c:v>
                </c:pt>
                <c:pt idx="3908">
                  <c:v>0.00390800000000019</c:v>
                </c:pt>
                <c:pt idx="3909">
                  <c:v>0.00390900000000019</c:v>
                </c:pt>
                <c:pt idx="3910">
                  <c:v>0.0039100000000002</c:v>
                </c:pt>
                <c:pt idx="3911">
                  <c:v>0.0039110000000002</c:v>
                </c:pt>
                <c:pt idx="3912">
                  <c:v>0.0039120000000002</c:v>
                </c:pt>
                <c:pt idx="3913">
                  <c:v>0.0039130000000002</c:v>
                </c:pt>
                <c:pt idx="3914">
                  <c:v>0.0039140000000002</c:v>
                </c:pt>
                <c:pt idx="3915">
                  <c:v>0.0039150000000002</c:v>
                </c:pt>
                <c:pt idx="3916">
                  <c:v>0.0039160000000002</c:v>
                </c:pt>
                <c:pt idx="3917">
                  <c:v>0.0039170000000002</c:v>
                </c:pt>
                <c:pt idx="3918">
                  <c:v>0.0039180000000002</c:v>
                </c:pt>
                <c:pt idx="3919">
                  <c:v>0.0039190000000002</c:v>
                </c:pt>
                <c:pt idx="3920">
                  <c:v>0.0039200000000002</c:v>
                </c:pt>
                <c:pt idx="3921">
                  <c:v>0.0039210000000002</c:v>
                </c:pt>
                <c:pt idx="3922">
                  <c:v>0.0039220000000002</c:v>
                </c:pt>
                <c:pt idx="3923">
                  <c:v>0.0039230000000002</c:v>
                </c:pt>
                <c:pt idx="3924">
                  <c:v>0.0039240000000002</c:v>
                </c:pt>
                <c:pt idx="3925">
                  <c:v>0.0039250000000002</c:v>
                </c:pt>
                <c:pt idx="3926">
                  <c:v>0.0039260000000002</c:v>
                </c:pt>
                <c:pt idx="3927">
                  <c:v>0.0039270000000002</c:v>
                </c:pt>
                <c:pt idx="3928">
                  <c:v>0.0039280000000002</c:v>
                </c:pt>
                <c:pt idx="3929">
                  <c:v>0.0039290000000002</c:v>
                </c:pt>
                <c:pt idx="3930">
                  <c:v>0.0039300000000002</c:v>
                </c:pt>
                <c:pt idx="3931">
                  <c:v>0.0039310000000002</c:v>
                </c:pt>
                <c:pt idx="3932">
                  <c:v>0.0039320000000002</c:v>
                </c:pt>
                <c:pt idx="3933">
                  <c:v>0.0039330000000002</c:v>
                </c:pt>
                <c:pt idx="3934">
                  <c:v>0.0039340000000002</c:v>
                </c:pt>
                <c:pt idx="3935">
                  <c:v>0.0039350000000002</c:v>
                </c:pt>
                <c:pt idx="3936">
                  <c:v>0.0039360000000002</c:v>
                </c:pt>
                <c:pt idx="3937">
                  <c:v>0.0039370000000002</c:v>
                </c:pt>
                <c:pt idx="3938">
                  <c:v>0.0039380000000002</c:v>
                </c:pt>
                <c:pt idx="3939">
                  <c:v>0.0039390000000002</c:v>
                </c:pt>
                <c:pt idx="3940">
                  <c:v>0.0039400000000002</c:v>
                </c:pt>
                <c:pt idx="3941">
                  <c:v>0.0039410000000002</c:v>
                </c:pt>
                <c:pt idx="3942">
                  <c:v>0.0039420000000002</c:v>
                </c:pt>
                <c:pt idx="3943">
                  <c:v>0.0039430000000002</c:v>
                </c:pt>
                <c:pt idx="3944">
                  <c:v>0.0039440000000002</c:v>
                </c:pt>
                <c:pt idx="3945">
                  <c:v>0.0039450000000002</c:v>
                </c:pt>
                <c:pt idx="3946">
                  <c:v>0.0039460000000002</c:v>
                </c:pt>
                <c:pt idx="3947">
                  <c:v>0.0039470000000002</c:v>
                </c:pt>
                <c:pt idx="3948">
                  <c:v>0.0039480000000002</c:v>
                </c:pt>
                <c:pt idx="3949">
                  <c:v>0.0039490000000002</c:v>
                </c:pt>
                <c:pt idx="3950">
                  <c:v>0.0039500000000002</c:v>
                </c:pt>
                <c:pt idx="3951">
                  <c:v>0.0039510000000002</c:v>
                </c:pt>
                <c:pt idx="3952">
                  <c:v>0.0039520000000002</c:v>
                </c:pt>
                <c:pt idx="3953">
                  <c:v>0.0039530000000002</c:v>
                </c:pt>
                <c:pt idx="3954">
                  <c:v>0.0039540000000002</c:v>
                </c:pt>
                <c:pt idx="3955">
                  <c:v>0.0039550000000002</c:v>
                </c:pt>
                <c:pt idx="3956">
                  <c:v>0.0039560000000002</c:v>
                </c:pt>
                <c:pt idx="3957">
                  <c:v>0.0039570000000002</c:v>
                </c:pt>
                <c:pt idx="3958">
                  <c:v>0.0039580000000002</c:v>
                </c:pt>
                <c:pt idx="3959">
                  <c:v>0.0039590000000002</c:v>
                </c:pt>
                <c:pt idx="3960">
                  <c:v>0.0039600000000002</c:v>
                </c:pt>
                <c:pt idx="3961">
                  <c:v>0.0039610000000002</c:v>
                </c:pt>
                <c:pt idx="3962">
                  <c:v>0.0039620000000002</c:v>
                </c:pt>
                <c:pt idx="3963">
                  <c:v>0.0039630000000002</c:v>
                </c:pt>
                <c:pt idx="3964">
                  <c:v>0.0039640000000002</c:v>
                </c:pt>
                <c:pt idx="3965">
                  <c:v>0.0039650000000002</c:v>
                </c:pt>
                <c:pt idx="3966">
                  <c:v>0.0039660000000002</c:v>
                </c:pt>
                <c:pt idx="3967">
                  <c:v>0.0039670000000002</c:v>
                </c:pt>
                <c:pt idx="3968">
                  <c:v>0.0039680000000002</c:v>
                </c:pt>
                <c:pt idx="3969">
                  <c:v>0.0039690000000002</c:v>
                </c:pt>
                <c:pt idx="3970">
                  <c:v>0.0039700000000002</c:v>
                </c:pt>
                <c:pt idx="3971">
                  <c:v>0.0039710000000002</c:v>
                </c:pt>
                <c:pt idx="3972">
                  <c:v>0.0039720000000002</c:v>
                </c:pt>
                <c:pt idx="3973">
                  <c:v>0.0039730000000002</c:v>
                </c:pt>
                <c:pt idx="3974">
                  <c:v>0.0039740000000002</c:v>
                </c:pt>
                <c:pt idx="3975">
                  <c:v>0.0039750000000002</c:v>
                </c:pt>
                <c:pt idx="3976">
                  <c:v>0.0039760000000002</c:v>
                </c:pt>
                <c:pt idx="3977">
                  <c:v>0.0039770000000002</c:v>
                </c:pt>
                <c:pt idx="3978">
                  <c:v>0.0039780000000002</c:v>
                </c:pt>
                <c:pt idx="3979">
                  <c:v>0.0039790000000002</c:v>
                </c:pt>
                <c:pt idx="3980">
                  <c:v>0.0039800000000002</c:v>
                </c:pt>
                <c:pt idx="3981">
                  <c:v>0.0039810000000002</c:v>
                </c:pt>
                <c:pt idx="3982">
                  <c:v>0.0039820000000002</c:v>
                </c:pt>
                <c:pt idx="3983">
                  <c:v>0.0039830000000002</c:v>
                </c:pt>
                <c:pt idx="3984">
                  <c:v>0.0039840000000002</c:v>
                </c:pt>
                <c:pt idx="3985">
                  <c:v>0.0039850000000002</c:v>
                </c:pt>
                <c:pt idx="3986">
                  <c:v>0.00398600000000021</c:v>
                </c:pt>
                <c:pt idx="3987">
                  <c:v>0.00398700000000021</c:v>
                </c:pt>
                <c:pt idx="3988">
                  <c:v>0.00398800000000021</c:v>
                </c:pt>
                <c:pt idx="3989">
                  <c:v>0.00398900000000021</c:v>
                </c:pt>
                <c:pt idx="3990">
                  <c:v>0.00399000000000021</c:v>
                </c:pt>
                <c:pt idx="3991">
                  <c:v>0.00399100000000021</c:v>
                </c:pt>
                <c:pt idx="3992">
                  <c:v>0.00399200000000021</c:v>
                </c:pt>
                <c:pt idx="3993">
                  <c:v>0.00399300000000021</c:v>
                </c:pt>
                <c:pt idx="3994">
                  <c:v>0.00399400000000021</c:v>
                </c:pt>
                <c:pt idx="3995">
                  <c:v>0.00399500000000021</c:v>
                </c:pt>
                <c:pt idx="3996">
                  <c:v>0.00399600000000021</c:v>
                </c:pt>
                <c:pt idx="3997">
                  <c:v>0.00399700000000021</c:v>
                </c:pt>
                <c:pt idx="3998">
                  <c:v>0.00399800000000021</c:v>
                </c:pt>
                <c:pt idx="3999">
                  <c:v>0.00399900000000021</c:v>
                </c:pt>
                <c:pt idx="4000">
                  <c:v>0.00400000000000021</c:v>
                </c:pt>
                <c:pt idx="4001">
                  <c:v>0.00400100000000021</c:v>
                </c:pt>
              </c:numCache>
            </c:numRef>
          </c:xVal>
          <c:yVal>
            <c:numRef>
              <c:f>'R+L'!$G$34:$G$4035</c:f>
              <c:numCache>
                <c:formatCode>General</c:formatCode>
                <c:ptCount val="4002"/>
                <c:pt idx="0">
                  <c:v>0</c:v>
                </c:pt>
                <c:pt idx="1">
                  <c:v>0</c:v>
                </c:pt>
                <c:pt idx="2">
                  <c:v>1.25662879311179E-008</c:v>
                </c:pt>
                <c:pt idx="3">
                  <c:v>3.76732351219609E-008</c:v>
                </c:pt>
                <c:pt idx="4">
                  <c:v>7.52947680825333E-008</c:v>
                </c:pt>
                <c:pt idx="5">
                  <c:v>1.25404369433043E-007</c:v>
                </c:pt>
                <c:pt idx="6">
                  <c:v>1.87975078850434E-007</c:v>
                </c:pt>
                <c:pt idx="7">
                  <c:v>2.62979494032602E-007</c:v>
                </c:pt>
                <c:pt idx="8">
                  <c:v>3.50389771680266E-007</c:v>
                </c:pt>
                <c:pt idx="9">
                  <c:v>4.50177628496445E-007</c:v>
                </c:pt>
                <c:pt idx="10">
                  <c:v>5.62314342203501E-007</c:v>
                </c:pt>
                <c:pt idx="11">
                  <c:v>6.86770752577721E-007</c:v>
                </c:pt>
                <c:pt idx="12">
                  <c:v>8.23517262501377E-007</c:v>
                </c:pt>
                <c:pt idx="13">
                  <c:v>9.7252383903224E-007</c:v>
                </c:pt>
                <c:pt idx="14">
                  <c:v>1.13376001449049E-006</c:v>
                </c:pt>
                <c:pt idx="15">
                  <c:v>1.307194887563E-006</c:v>
                </c:pt>
                <c:pt idx="16">
                  <c:v>1.4927971244249E-006</c:v>
                </c:pt>
                <c:pt idx="17">
                  <c:v>1.69053495987848E-006</c:v>
                </c:pt>
                <c:pt idx="18">
                  <c:v>1.90037619850924E-006</c:v>
                </c:pt>
                <c:pt idx="19">
                  <c:v>2.12228821585919E-006</c:v>
                </c:pt>
                <c:pt idx="20">
                  <c:v>2.35623795961721E-006</c:v>
                </c:pt>
                <c:pt idx="21">
                  <c:v>2.60219195082658E-006</c:v>
                </c:pt>
                <c:pt idx="22">
                  <c:v>2.86011628510949E-006</c:v>
                </c:pt>
                <c:pt idx="23">
                  <c:v>3.12997663390855E-006</c:v>
                </c:pt>
                <c:pt idx="24">
                  <c:v>3.41173824574524E-006</c:v>
                </c:pt>
                <c:pt idx="25">
                  <c:v>3.70536594749526E-006</c:v>
                </c:pt>
                <c:pt idx="26">
                  <c:v>4.01082414568073E-006</c:v>
                </c:pt>
                <c:pt idx="27">
                  <c:v>4.32807682777914E-006</c:v>
                </c:pt>
                <c:pt idx="28">
                  <c:v>4.65708756354905E-006</c:v>
                </c:pt>
                <c:pt idx="29">
                  <c:v>4.9978195063725E-006</c:v>
                </c:pt>
                <c:pt idx="30">
                  <c:v>5.35023539461403E-006</c:v>
                </c:pt>
                <c:pt idx="31">
                  <c:v>5.71429755299625E-006</c:v>
                </c:pt>
                <c:pt idx="32">
                  <c:v>6.08996789399198E-006</c:v>
                </c:pt>
                <c:pt idx="33">
                  <c:v>6.47720791923281E-006</c:v>
                </c:pt>
                <c:pt idx="34">
                  <c:v>6.87597872093411E-006</c:v>
                </c:pt>
                <c:pt idx="35">
                  <c:v>7.28624098333635E-006</c:v>
                </c:pt>
                <c:pt idx="36">
                  <c:v>7.70795498416276E-006</c:v>
                </c:pt>
                <c:pt idx="37">
                  <c:v>8.1410805960932E-006</c:v>
                </c:pt>
                <c:pt idx="38">
                  <c:v>8.58557728825419E-006</c:v>
                </c:pt>
                <c:pt idx="39">
                  <c:v>9.04140412772513E-006</c:v>
                </c:pt>
                <c:pt idx="40">
                  <c:v>9.5085197810605E-006</c:v>
                </c:pt>
                <c:pt idx="41">
                  <c:v>9.98688251582809E-006</c:v>
                </c:pt>
                <c:pt idx="42">
                  <c:v>1.04764502021632E-005</c:v>
                </c:pt>
                <c:pt idx="43">
                  <c:v>1.09771803143387E-005</c:v>
                </c:pt>
                <c:pt idx="44">
                  <c:v>1.14890299323507E-005</c:v>
                </c:pt>
                <c:pt idx="45">
                  <c:v>1.20119557435207E-005</c:v>
                </c:pt>
                <c:pt idx="46">
                  <c:v>1.25459140441121E-005</c:v>
                </c:pt>
                <c:pt idx="47">
                  <c:v>1.30908607409638E-005</c:v>
                </c:pt>
                <c:pt idx="48">
                  <c:v>1.36467513531384E-005</c:v>
                </c:pt>
                <c:pt idx="49">
                  <c:v>1.42135410135862E-005</c:v>
                </c:pt>
                <c:pt idx="50">
                  <c:v>1.47911844708246E-005</c:v>
                </c:pt>
                <c:pt idx="51">
                  <c:v>1.53796360906329E-005</c:v>
                </c:pt>
                <c:pt idx="52">
                  <c:v>1.59788498577622E-005</c:v>
                </c:pt>
                <c:pt idx="53">
                  <c:v>1.65887793776611E-005</c:v>
                </c:pt>
                <c:pt idx="54">
                  <c:v>1.72093778782157E-005</c:v>
                </c:pt>
                <c:pt idx="55">
                  <c:v>1.78405982115052E-005</c:v>
                </c:pt>
                <c:pt idx="56">
                  <c:v>1.84823928555728E-005</c:v>
                </c:pt>
                <c:pt idx="57">
                  <c:v>1.91347139162107E-005</c:v>
                </c:pt>
                <c:pt idx="58">
                  <c:v>1.97975131287607E-005</c:v>
                </c:pt>
                <c:pt idx="59">
                  <c:v>2.04707418599297E-005</c:v>
                </c:pt>
                <c:pt idx="60">
                  <c:v>2.1154351109619E-005</c:v>
                </c:pt>
                <c:pt idx="61">
                  <c:v>2.18482915127691E-005</c:v>
                </c:pt>
                <c:pt idx="62">
                  <c:v>2.25525133412191E-005</c:v>
                </c:pt>
                <c:pt idx="63">
                  <c:v>2.32669665055803E-005</c:v>
                </c:pt>
                <c:pt idx="64">
                  <c:v>2.39916005571239E-005</c:v>
                </c:pt>
                <c:pt idx="65">
                  <c:v>2.47263646896841E-005</c:v>
                </c:pt>
                <c:pt idx="66">
                  <c:v>2.54712077415743E-005</c:v>
                </c:pt>
                <c:pt idx="67">
                  <c:v>2.62260781975185E-005</c:v>
                </c:pt>
                <c:pt idx="68">
                  <c:v>2.69909241905961E-005</c:v>
                </c:pt>
                <c:pt idx="69">
                  <c:v>2.77656935042015E-005</c:v>
                </c:pt>
                <c:pt idx="70">
                  <c:v>2.85503335740167E-005</c:v>
                </c:pt>
                <c:pt idx="71">
                  <c:v>2.93447914899988E-005</c:v>
                </c:pt>
                <c:pt idx="72">
                  <c:v>3.01490139983807E-005</c:v>
                </c:pt>
                <c:pt idx="73">
                  <c:v>3.09629475036858E-005</c:v>
                </c:pt>
                <c:pt idx="74">
                  <c:v>3.17865380707563E-005</c:v>
                </c:pt>
                <c:pt idx="75">
                  <c:v>3.26197314267948E-005</c:v>
                </c:pt>
                <c:pt idx="76">
                  <c:v>3.34624729634203E-005</c:v>
                </c:pt>
                <c:pt idx="77">
                  <c:v>3.43147077387364E-005</c:v>
                </c:pt>
                <c:pt idx="78">
                  <c:v>3.51763804794139E-005</c:v>
                </c:pt>
                <c:pt idx="79">
                  <c:v>3.60474355827857E-005</c:v>
                </c:pt>
                <c:pt idx="80">
                  <c:v>3.6927817118956E-005</c:v>
                </c:pt>
                <c:pt idx="81">
                  <c:v>3.78174688329215E-005</c:v>
                </c:pt>
                <c:pt idx="82">
                  <c:v>3.87163341467064E-005</c:v>
                </c:pt>
                <c:pt idx="83">
                  <c:v>3.96243561615095E-005</c:v>
                </c:pt>
                <c:pt idx="84">
                  <c:v>4.05414776598655E-005</c:v>
                </c:pt>
                <c:pt idx="85">
                  <c:v>4.14676411078173E-005</c:v>
                </c:pt>
                <c:pt idx="86">
                  <c:v>4.24027886571024E-005</c:v>
                </c:pt>
                <c:pt idx="87">
                  <c:v>4.33468621473512E-005</c:v>
                </c:pt>
                <c:pt idx="88">
                  <c:v>4.42998031082979E-005</c:v>
                </c:pt>
                <c:pt idx="89">
                  <c:v>4.52615527620039E-005</c:v>
                </c:pt>
                <c:pt idx="90">
                  <c:v>4.62320520250934E-005</c:v>
                </c:pt>
                <c:pt idx="91">
                  <c:v>4.72112415110012E-005</c:v>
                </c:pt>
                <c:pt idx="92">
                  <c:v>4.81990615322329E-005</c:v>
                </c:pt>
                <c:pt idx="93">
                  <c:v>4.9195452102637E-005</c:v>
                </c:pt>
                <c:pt idx="94">
                  <c:v>5.02003529396886E-005</c:v>
                </c:pt>
                <c:pt idx="95">
                  <c:v>5.12137034667856E-005</c:v>
                </c:pt>
                <c:pt idx="96">
                  <c:v>5.22354428155563E-005</c:v>
                </c:pt>
                <c:pt idx="97">
                  <c:v>5.32655098281787E-005</c:v>
                </c:pt>
                <c:pt idx="98">
                  <c:v>5.43038430597115E-005</c:v>
                </c:pt>
                <c:pt idx="99">
                  <c:v>5.53503807804366E-005</c:v>
                </c:pt>
                <c:pt idx="100">
                  <c:v>5.64050609782129E-005</c:v>
                </c:pt>
                <c:pt idx="101">
                  <c:v>5.74678213608414E-005</c:v>
                </c:pt>
                <c:pt idx="102">
                  <c:v>5.85385993584418E-005</c:v>
                </c:pt>
                <c:pt idx="103">
                  <c:v>5.961733212584E-005</c:v>
                </c:pt>
                <c:pt idx="104">
                  <c:v>6.07039565449663E-005</c:v>
                </c:pt>
                <c:pt idx="105">
                  <c:v>6.17984092272656E-005</c:v>
                </c:pt>
                <c:pt idx="106">
                  <c:v>6.2900626516117E-005</c:v>
                </c:pt>
                <c:pt idx="107">
                  <c:v>6.40105444892655E-005</c:v>
                </c:pt>
                <c:pt idx="108">
                  <c:v>6.51280989612631E-005</c:v>
                </c:pt>
                <c:pt idx="109">
                  <c:v>6.6253225485922E-005</c:v>
                </c:pt>
                <c:pt idx="110">
                  <c:v>6.73858593587764E-005</c:v>
                </c:pt>
                <c:pt idx="111">
                  <c:v>6.85259356195563E-005</c:v>
                </c:pt>
                <c:pt idx="112">
                  <c:v>6.96733890546703E-005</c:v>
                </c:pt>
                <c:pt idx="113">
                  <c:v>7.08281541996999E-005</c:v>
                </c:pt>
                <c:pt idx="114">
                  <c:v>7.19901653419022E-005</c:v>
                </c:pt>
                <c:pt idx="115">
                  <c:v>7.31593565227243E-005</c:v>
                </c:pt>
                <c:pt idx="116">
                  <c:v>7.43356615403262E-005</c:v>
                </c:pt>
                <c:pt idx="117">
                  <c:v>7.5519013952114E-005</c:v>
                </c:pt>
                <c:pt idx="118">
                  <c:v>7.67093470772832E-005</c:v>
                </c:pt>
                <c:pt idx="119">
                  <c:v>7.79065939993707E-005</c:v>
                </c:pt>
                <c:pt idx="120">
                  <c:v>7.91106875688168E-005</c:v>
                </c:pt>
                <c:pt idx="121">
                  <c:v>8.03215604055365E-005</c:v>
                </c:pt>
                <c:pt idx="122">
                  <c:v>8.15391449015002E-005</c:v>
                </c:pt>
                <c:pt idx="123">
                  <c:v>8.27633732233228E-005</c:v>
                </c:pt>
                <c:pt idx="124">
                  <c:v>8.39941773148631E-005</c:v>
                </c:pt>
                <c:pt idx="125">
                  <c:v>8.5231488899831E-005</c:v>
                </c:pt>
                <c:pt idx="126">
                  <c:v>8.64752394844045E-005</c:v>
                </c:pt>
                <c:pt idx="127">
                  <c:v>8.77253603598542E-005</c:v>
                </c:pt>
                <c:pt idx="128">
                  <c:v>8.89817826051782E-005</c:v>
                </c:pt>
                <c:pt idx="129">
                  <c:v>9.02444370897436E-005</c:v>
                </c:pt>
                <c:pt idx="130">
                  <c:v>9.15132544759382E-005</c:v>
                </c:pt>
                <c:pt idx="131">
                  <c:v>9.27881652218292E-005</c:v>
                </c:pt>
                <c:pt idx="132">
                  <c:v>9.40690995838306E-005</c:v>
                </c:pt>
                <c:pt idx="133">
                  <c:v>9.53559876193793E-005</c:v>
                </c:pt>
                <c:pt idx="134">
                  <c:v>9.66487591896181E-005</c:v>
                </c:pt>
                <c:pt idx="135">
                  <c:v>9.79473439620872E-005</c:v>
                </c:pt>
                <c:pt idx="136">
                  <c:v>9.92516714134239E-005</c:v>
                </c:pt>
                <c:pt idx="137">
                  <c:v>0.000100561670832069</c:v>
                </c:pt>
                <c:pt idx="138">
                  <c:v>0.000101877271320983</c:v>
                </c:pt>
                <c:pt idx="139">
                  <c:v>0.000103198401800364</c:v>
                </c:pt>
                <c:pt idx="140">
                  <c:v>0.000104524991010381</c:v>
                </c:pt>
                <c:pt idx="141">
                  <c:v>0.000105856967513912</c:v>
                </c:pt>
                <c:pt idx="142">
                  <c:v>0.000107194259699282</c:v>
                </c:pt>
                <c:pt idx="143">
                  <c:v>0.000108536795783017</c:v>
                </c:pt>
                <c:pt idx="144">
                  <c:v>0.000109884503812605</c:v>
                </c:pt>
                <c:pt idx="145">
                  <c:v>0.000111237311669253</c:v>
                </c:pt>
                <c:pt idx="146">
                  <c:v>0.000112595147070665</c:v>
                </c:pt>
                <c:pt idx="147">
                  <c:v>0.00011395793757382</c:v>
                </c:pt>
                <c:pt idx="148">
                  <c:v>0.000115325610577749</c:v>
                </c:pt>
                <c:pt idx="149">
                  <c:v>0.000116698093326336</c:v>
                </c:pt>
                <c:pt idx="150">
                  <c:v>0.000118075312911105</c:v>
                </c:pt>
                <c:pt idx="151">
                  <c:v>0.000119457196274033</c:v>
                </c:pt>
                <c:pt idx="152">
                  <c:v>0.000120843670210351</c:v>
                </c:pt>
                <c:pt idx="153">
                  <c:v>0.000122234661371365</c:v>
                </c:pt>
                <c:pt idx="154">
                  <c:v>0.000123630096267273</c:v>
                </c:pt>
                <c:pt idx="155">
                  <c:v>0.000125029901269995</c:v>
                </c:pt>
                <c:pt idx="156">
                  <c:v>0.000126434002616004</c:v>
                </c:pt>
                <c:pt idx="157">
                  <c:v>0.000127842326409164</c:v>
                </c:pt>
                <c:pt idx="158">
                  <c:v>0.000129254798623572</c:v>
                </c:pt>
                <c:pt idx="159">
                  <c:v>0.000130671345106409</c:v>
                </c:pt>
                <c:pt idx="160">
                  <c:v>0.000132091891580792</c:v>
                </c:pt>
                <c:pt idx="161">
                  <c:v>0.000133516363648635</c:v>
                </c:pt>
                <c:pt idx="162">
                  <c:v>0.000134944686793508</c:v>
                </c:pt>
                <c:pt idx="163">
                  <c:v>0.00013637678638351</c:v>
                </c:pt>
                <c:pt idx="164">
                  <c:v>0.000137812587674142</c:v>
                </c:pt>
                <c:pt idx="165">
                  <c:v>0.000139252015811181</c:v>
                </c:pt>
                <c:pt idx="166">
                  <c:v>0.000140694995833566</c:v>
                </c:pt>
                <c:pt idx="167">
                  <c:v>0.000142141452676285</c:v>
                </c:pt>
                <c:pt idx="168">
                  <c:v>0.000143591311173261</c:v>
                </c:pt>
                <c:pt idx="169">
                  <c:v>0.000145044496060254</c:v>
                </c:pt>
                <c:pt idx="170">
                  <c:v>0.000146500931977753</c:v>
                </c:pt>
                <c:pt idx="171">
                  <c:v>0.000147960543473885</c:v>
                </c:pt>
                <c:pt idx="172">
                  <c:v>0.000149423255007319</c:v>
                </c:pt>
                <c:pt idx="173">
                  <c:v>0.000150888990950174</c:v>
                </c:pt>
                <c:pt idx="174">
                  <c:v>0.000152357675590939</c:v>
                </c:pt>
                <c:pt idx="175">
                  <c:v>0.000153829233137384</c:v>
                </c:pt>
                <c:pt idx="176">
                  <c:v>0.000155303587719486</c:v>
                </c:pt>
                <c:pt idx="177">
                  <c:v>0.000156780663392349</c:v>
                </c:pt>
                <c:pt idx="178">
                  <c:v>0.000158260384139135</c:v>
                </c:pt>
                <c:pt idx="179">
                  <c:v>0.000159742673873989</c:v>
                </c:pt>
                <c:pt idx="180">
                  <c:v>0.000161227456444978</c:v>
                </c:pt>
                <c:pt idx="181">
                  <c:v>0.00016271465563702</c:v>
                </c:pt>
                <c:pt idx="182">
                  <c:v>0.000164204195174828</c:v>
                </c:pt>
                <c:pt idx="183">
                  <c:v>0.000165695998725849</c:v>
                </c:pt>
                <c:pt idx="184">
                  <c:v>0.000167189989903204</c:v>
                </c:pt>
                <c:pt idx="185">
                  <c:v>0.000168686092268639</c:v>
                </c:pt>
                <c:pt idx="186">
                  <c:v>0.00017018422933547</c:v>
                </c:pt>
                <c:pt idx="187">
                  <c:v>0.000171684324571531</c:v>
                </c:pt>
                <c:pt idx="188">
                  <c:v>0.000173186301402128</c:v>
                </c:pt>
                <c:pt idx="189">
                  <c:v>0.000174690083212993</c:v>
                </c:pt>
                <c:pt idx="190">
                  <c:v>0.000176195593353236</c:v>
                </c:pt>
                <c:pt idx="191">
                  <c:v>0.000177702755138306</c:v>
                </c:pt>
                <c:pt idx="192">
                  <c:v>0.000179211491852946</c:v>
                </c:pt>
                <c:pt idx="193">
                  <c:v>0.000180721726754153</c:v>
                </c:pt>
                <c:pt idx="194">
                  <c:v>0.000182233383074141</c:v>
                </c:pt>
                <c:pt idx="195">
                  <c:v>0.000183746384023301</c:v>
                </c:pt>
                <c:pt idx="196">
                  <c:v>0.000185260652793162</c:v>
                </c:pt>
                <c:pt idx="197">
                  <c:v>0.000186776112559362</c:v>
                </c:pt>
                <c:pt idx="198">
                  <c:v>0.000188292686484603</c:v>
                </c:pt>
                <c:pt idx="199">
                  <c:v>0.000189810297721623</c:v>
                </c:pt>
                <c:pt idx="200">
                  <c:v>0.00019132886941616</c:v>
                </c:pt>
                <c:pt idx="201">
                  <c:v>0.000192848324709918</c:v>
                </c:pt>
                <c:pt idx="202">
                  <c:v>0.000194368586743533</c:v>
                </c:pt>
                <c:pt idx="203">
                  <c:v>0.000195889578659539</c:v>
                </c:pt>
                <c:pt idx="204">
                  <c:v>0.000197411223605338</c:v>
                </c:pt>
                <c:pt idx="205">
                  <c:v>0.000198933444736162</c:v>
                </c:pt>
                <c:pt idx="206">
                  <c:v>0.000200456165218043</c:v>
                </c:pt>
                <c:pt idx="207">
                  <c:v>0.000201979308230779</c:v>
                </c:pt>
                <c:pt idx="208">
                  <c:v>0.000203502796970898</c:v>
                </c:pt>
                <c:pt idx="209">
                  <c:v>0.000205026554654623</c:v>
                </c:pt>
                <c:pt idx="210">
                  <c:v>0.000206550504520838</c:v>
                </c:pt>
                <c:pt idx="211">
                  <c:v>0.000208074569834054</c:v>
                </c:pt>
                <c:pt idx="212">
                  <c:v>0.000209598673887366</c:v>
                </c:pt>
                <c:pt idx="213">
                  <c:v>0.000211122740005421</c:v>
                </c:pt>
                <c:pt idx="214">
                  <c:v>0.000212646691547374</c:v>
                </c:pt>
                <c:pt idx="215">
                  <c:v>0.000214170451909852</c:v>
                </c:pt>
                <c:pt idx="216">
                  <c:v>0.00021569394452991</c:v>
                </c:pt>
                <c:pt idx="217">
                  <c:v>0.000217217092887987</c:v>
                </c:pt>
                <c:pt idx="218">
                  <c:v>0.000218739820510862</c:v>
                </c:pt>
                <c:pt idx="219">
                  <c:v>0.000220262050974609</c:v>
                </c:pt>
                <c:pt idx="220">
                  <c:v>0.000221783707907546</c:v>
                </c:pt>
                <c:pt idx="221">
                  <c:v>0.000223304714993188</c:v>
                </c:pt>
                <c:pt idx="222">
                  <c:v>0.000224824995973193</c:v>
                </c:pt>
                <c:pt idx="223">
                  <c:v>0.000226344474650305</c:v>
                </c:pt>
                <c:pt idx="224">
                  <c:v>0.000227863074891302</c:v>
                </c:pt>
                <c:pt idx="225">
                  <c:v>0.000229380720629935</c:v>
                </c:pt>
                <c:pt idx="226">
                  <c:v>0.000230897335869866</c:v>
                </c:pt>
                <c:pt idx="227">
                  <c:v>0.000232412844687602</c:v>
                </c:pt>
                <c:pt idx="228">
                  <c:v>0.000233927171235432</c:v>
                </c:pt>
                <c:pt idx="229">
                  <c:v>0.000235440239744354</c:v>
                </c:pt>
                <c:pt idx="230">
                  <c:v>0.000236951974527004</c:v>
                </c:pt>
                <c:pt idx="231">
                  <c:v>0.000238462299980579</c:v>
                </c:pt>
                <c:pt idx="232">
                  <c:v>0.000239971140589758</c:v>
                </c:pt>
                <c:pt idx="233">
                  <c:v>0.000241478420929618</c:v>
                </c:pt>
                <c:pt idx="234">
                  <c:v>0.000242984065668553</c:v>
                </c:pt>
                <c:pt idx="235">
                  <c:v>0.000244487999571179</c:v>
                </c:pt>
                <c:pt idx="236">
                  <c:v>0.000245990147501242</c:v>
                </c:pt>
                <c:pt idx="237">
                  <c:v>0.000247490434424526</c:v>
                </c:pt>
                <c:pt idx="238">
                  <c:v>0.000248988785411745</c:v>
                </c:pt>
                <c:pt idx="239">
                  <c:v>0.000250485125641443</c:v>
                </c:pt>
                <c:pt idx="240">
                  <c:v>0.000251979380402883</c:v>
                </c:pt>
                <c:pt idx="241">
                  <c:v>0.000253471475098933</c:v>
                </c:pt>
                <c:pt idx="242">
                  <c:v>0.000254961335248954</c:v>
                </c:pt>
                <c:pt idx="243">
                  <c:v>0.000256448886491668</c:v>
                </c:pt>
                <c:pt idx="244">
                  <c:v>0.000257934054588041</c:v>
                </c:pt>
                <c:pt idx="245">
                  <c:v>0.000259416765424146</c:v>
                </c:pt>
                <c:pt idx="246">
                  <c:v>0.000260896945014029</c:v>
                </c:pt>
                <c:pt idx="247">
                  <c:v>0.000262374519502567</c:v>
                </c:pt>
                <c:pt idx="248">
                  <c:v>0.000263849415168324</c:v>
                </c:pt>
                <c:pt idx="249">
                  <c:v>0.000265321558426395</c:v>
                </c:pt>
                <c:pt idx="250">
                  <c:v>0.000266790875831254</c:v>
                </c:pt>
                <c:pt idx="251">
                  <c:v>0.000268257294079592</c:v>
                </c:pt>
                <c:pt idx="252">
                  <c:v>0.000269720740013145</c:v>
                </c:pt>
                <c:pt idx="253">
                  <c:v>0.000271181140621526</c:v>
                </c:pt>
                <c:pt idx="254">
                  <c:v>0.000272638423045045</c:v>
                </c:pt>
                <c:pt idx="255">
                  <c:v>0.000274092514577521</c:v>
                </c:pt>
                <c:pt idx="256">
                  <c:v>0.000275543342669098</c:v>
                </c:pt>
                <c:pt idx="257">
                  <c:v>0.000276990834929041</c:v>
                </c:pt>
                <c:pt idx="258">
                  <c:v>0.000278434919128539</c:v>
                </c:pt>
                <c:pt idx="259">
                  <c:v>0.000279875523203494</c:v>
                </c:pt>
                <c:pt idx="260">
                  <c:v>0.000281312575257305</c:v>
                </c:pt>
                <c:pt idx="261">
                  <c:v>0.000282746003563647</c:v>
                </c:pt>
                <c:pt idx="262">
                  <c:v>0.000284175736569242</c:v>
                </c:pt>
                <c:pt idx="263">
                  <c:v>0.000285601702896625</c:v>
                </c:pt>
                <c:pt idx="264">
                  <c:v>0.000287023831346899</c:v>
                </c:pt>
                <c:pt idx="265">
                  <c:v>0.000288442050902492</c:v>
                </c:pt>
                <c:pt idx="266">
                  <c:v>0.000289856290729893</c:v>
                </c:pt>
                <c:pt idx="267">
                  <c:v>0.000291266480182396</c:v>
                </c:pt>
                <c:pt idx="268">
                  <c:v>0.000292672548802825</c:v>
                </c:pt>
                <c:pt idx="269">
                  <c:v>0.00029407442632626</c:v>
                </c:pt>
                <c:pt idx="270">
                  <c:v>0.000295472042682747</c:v>
                </c:pt>
                <c:pt idx="271">
                  <c:v>0.00029686532800001</c:v>
                </c:pt>
                <c:pt idx="272">
                  <c:v>0.000298254212606149</c:v>
                </c:pt>
                <c:pt idx="273">
                  <c:v>0.00029963862703233</c:v>
                </c:pt>
                <c:pt idx="274">
                  <c:v>0.000301018502015471</c:v>
                </c:pt>
                <c:pt idx="275">
                  <c:v>0.000302393768500916</c:v>
                </c:pt>
                <c:pt idx="276">
                  <c:v>0.000303764357645104</c:v>
                </c:pt>
                <c:pt idx="277">
                  <c:v>0.00030513020081823</c:v>
                </c:pt>
                <c:pt idx="278">
                  <c:v>0.000306491229606891</c:v>
                </c:pt>
                <c:pt idx="279">
                  <c:v>0.000307847375816736</c:v>
                </c:pt>
                <c:pt idx="280">
                  <c:v>0.000309198571475093</c:v>
                </c:pt>
                <c:pt idx="281">
                  <c:v>0.0003105447488336</c:v>
                </c:pt>
                <c:pt idx="282">
                  <c:v>0.00031188584037082</c:v>
                </c:pt>
                <c:pt idx="283">
                  <c:v>0.000313221778794847</c:v>
                </c:pt>
                <c:pt idx="284">
                  <c:v>0.000314552497045908</c:v>
                </c:pt>
                <c:pt idx="285">
                  <c:v>0.000315877928298952</c:v>
                </c:pt>
                <c:pt idx="286">
                  <c:v>0.000317198005966232</c:v>
                </c:pt>
                <c:pt idx="287">
                  <c:v>0.000318512663699873</c:v>
                </c:pt>
                <c:pt idx="288">
                  <c:v>0.000319821835394437</c:v>
                </c:pt>
                <c:pt idx="289">
                  <c:v>0.000321125455189478</c:v>
                </c:pt>
                <c:pt idx="290">
                  <c:v>0.000322423457472079</c:v>
                </c:pt>
                <c:pt idx="291">
                  <c:v>0.000323715776879392</c:v>
                </c:pt>
                <c:pt idx="292">
                  <c:v>0.000325002348301158</c:v>
                </c:pt>
                <c:pt idx="293">
                  <c:v>0.000326283106882222</c:v>
                </c:pt>
                <c:pt idx="294">
                  <c:v>0.000327557988025038</c:v>
                </c:pt>
                <c:pt idx="295">
                  <c:v>0.00032882692739216</c:v>
                </c:pt>
                <c:pt idx="296">
                  <c:v>0.000330089860908729</c:v>
                </c:pt>
                <c:pt idx="297">
                  <c:v>0.000331346724764947</c:v>
                </c:pt>
                <c:pt idx="298">
                  <c:v>0.000332597455418535</c:v>
                </c:pt>
                <c:pt idx="299">
                  <c:v>0.000333841989597191</c:v>
                </c:pt>
                <c:pt idx="300">
                  <c:v>0.000335080264301031</c:v>
                </c:pt>
                <c:pt idx="301">
                  <c:v>0.000336312216805019</c:v>
                </c:pt>
                <c:pt idx="302">
                  <c:v>0.00033753778466139</c:v>
                </c:pt>
                <c:pt idx="303">
                  <c:v>0.000338756905702056</c:v>
                </c:pt>
                <c:pt idx="304">
                  <c:v>0.000339969518041012</c:v>
                </c:pt>
                <c:pt idx="305">
                  <c:v>0.000341175560076715</c:v>
                </c:pt>
                <c:pt idx="306">
                  <c:v>0.000342374970494471</c:v>
                </c:pt>
                <c:pt idx="307">
                  <c:v>0.000343567688268789</c:v>
                </c:pt>
                <c:pt idx="308">
                  <c:v>0.000344753652665748</c:v>
                </c:pt>
                <c:pt idx="309">
                  <c:v>0.00034593280324533</c:v>
                </c:pt>
                <c:pt idx="310">
                  <c:v>0.000347105079863756</c:v>
                </c:pt>
                <c:pt idx="311">
                  <c:v>0.000348270422675805</c:v>
                </c:pt>
                <c:pt idx="312">
                  <c:v>0.000349428772137122</c:v>
                </c:pt>
                <c:pt idx="313">
                  <c:v>0.000350580069006517</c:v>
                </c:pt>
                <c:pt idx="314">
                  <c:v>0.000351724254348244</c:v>
                </c:pt>
                <c:pt idx="315">
                  <c:v>0.000352861269534279</c:v>
                </c:pt>
                <c:pt idx="316">
                  <c:v>0.000353991056246579</c:v>
                </c:pt>
                <c:pt idx="317">
                  <c:v>0.000355113556479327</c:v>
                </c:pt>
                <c:pt idx="318">
                  <c:v>0.000356228712541176</c:v>
                </c:pt>
                <c:pt idx="319">
                  <c:v>0.000357336467057463</c:v>
                </c:pt>
                <c:pt idx="320">
                  <c:v>0.000358436762972431</c:v>
                </c:pt>
                <c:pt idx="321">
                  <c:v>0.000359529543551418</c:v>
                </c:pt>
                <c:pt idx="322">
                  <c:v>0.000360614752383051</c:v>
                </c:pt>
                <c:pt idx="323">
                  <c:v>0.000361692333381418</c:v>
                </c:pt>
                <c:pt idx="324">
                  <c:v>0.000362762230788226</c:v>
                </c:pt>
                <c:pt idx="325">
                  <c:v>0.000363824389174952</c:v>
                </c:pt>
                <c:pt idx="326">
                  <c:v>0.000364878753444979</c:v>
                </c:pt>
                <c:pt idx="327">
                  <c:v>0.000365925268835716</c:v>
                </c:pt>
                <c:pt idx="328">
                  <c:v>0.000366963880920709</c:v>
                </c:pt>
                <c:pt idx="329">
                  <c:v>0.000367994535611738</c:v>
                </c:pt>
                <c:pt idx="330">
                  <c:v>0.000369017179160895</c:v>
                </c:pt>
                <c:pt idx="331">
                  <c:v>0.000370031758162661</c:v>
                </c:pt>
                <c:pt idx="332">
                  <c:v>0.000371038219555956</c:v>
                </c:pt>
                <c:pt idx="333">
                  <c:v>0.000372036510626183</c:v>
                </c:pt>
                <c:pt idx="334">
                  <c:v>0.000373026579007259</c:v>
                </c:pt>
                <c:pt idx="335">
                  <c:v>0.000374008372683631</c:v>
                </c:pt>
                <c:pt idx="336">
                  <c:v>0.000374981839992271</c:v>
                </c:pt>
                <c:pt idx="337">
                  <c:v>0.000375946929624674</c:v>
                </c:pt>
                <c:pt idx="338">
                  <c:v>0.000376903590628823</c:v>
                </c:pt>
                <c:pt idx="339">
                  <c:v>0.000377851772411155</c:v>
                </c:pt>
                <c:pt idx="340">
                  <c:v>0.000378791424738503</c:v>
                </c:pt>
                <c:pt idx="341">
                  <c:v>0.00037972249774003</c:v>
                </c:pt>
                <c:pt idx="342">
                  <c:v>0.000380644941909146</c:v>
                </c:pt>
                <c:pt idx="343">
                  <c:v>0.000381558708105412</c:v>
                </c:pt>
                <c:pt idx="344">
                  <c:v>0.000382463747556427</c:v>
                </c:pt>
                <c:pt idx="345">
                  <c:v>0.000383360011859706</c:v>
                </c:pt>
                <c:pt idx="346">
                  <c:v>0.000384247452984536</c:v>
                </c:pt>
                <c:pt idx="347">
                  <c:v>0.000385126023273824</c:v>
                </c:pt>
                <c:pt idx="348">
                  <c:v>0.000385995675445927</c:v>
                </c:pt>
                <c:pt idx="349">
                  <c:v>0.000386856362596469</c:v>
                </c:pt>
                <c:pt idx="350">
                  <c:v>0.000387708038200143</c:v>
                </c:pt>
                <c:pt idx="351">
                  <c:v>0.000388550656112492</c:v>
                </c:pt>
                <c:pt idx="352">
                  <c:v>0.000389384170571689</c:v>
                </c:pt>
                <c:pt idx="353">
                  <c:v>0.000390208536200288</c:v>
                </c:pt>
                <c:pt idx="354">
                  <c:v>0.000391023708006964</c:v>
                </c:pt>
                <c:pt idx="355">
                  <c:v>0.000391829641388246</c:v>
                </c:pt>
                <c:pt idx="356">
                  <c:v>0.000392626292130221</c:v>
                </c:pt>
                <c:pt idx="357">
                  <c:v>0.000393413616410234</c:v>
                </c:pt>
                <c:pt idx="358">
                  <c:v>0.000394191570798566</c:v>
                </c:pt>
                <c:pt idx="359">
                  <c:v>0.000394960112260103</c:v>
                </c:pt>
                <c:pt idx="360">
                  <c:v>0.000395719198155981</c:v>
                </c:pt>
                <c:pt idx="361">
                  <c:v>0.00039646878624522</c:v>
                </c:pt>
                <c:pt idx="362">
                  <c:v>0.000397208834686348</c:v>
                </c:pt>
                <c:pt idx="363">
                  <c:v>0.000397939302038999</c:v>
                </c:pt>
                <c:pt idx="364">
                  <c:v>0.000398660147265498</c:v>
                </c:pt>
                <c:pt idx="365">
                  <c:v>0.000399371329732439</c:v>
                </c:pt>
                <c:pt idx="366">
                  <c:v>0.000400072809212235</c:v>
                </c:pt>
                <c:pt idx="367">
                  <c:v>0.000400764545884659</c:v>
                </c:pt>
                <c:pt idx="368">
                  <c:v>0.000401446500338367</c:v>
                </c:pt>
                <c:pt idx="369">
                  <c:v>0.000402118633572407</c:v>
                </c:pt>
                <c:pt idx="370">
                  <c:v>0.000402780906997707</c:v>
                </c:pt>
                <c:pt idx="371">
                  <c:v>0.000403433282438554</c:v>
                </c:pt>
                <c:pt idx="372">
                  <c:v>0.000404075722134051</c:v>
                </c:pt>
                <c:pt idx="373">
                  <c:v>0.000404708188739559</c:v>
                </c:pt>
                <c:pt idx="374">
                  <c:v>0.000405330645328124</c:v>
                </c:pt>
                <c:pt idx="375">
                  <c:v>0.000405943055391886</c:v>
                </c:pt>
                <c:pt idx="376">
                  <c:v>0.000406545382843475</c:v>
                </c:pt>
                <c:pt idx="377">
                  <c:v>0.000407137592017386</c:v>
                </c:pt>
                <c:pt idx="378">
                  <c:v>0.000407719647671338</c:v>
                </c:pt>
                <c:pt idx="379">
                  <c:v>0.000408291514987621</c:v>
                </c:pt>
                <c:pt idx="380">
                  <c:v>0.00040885315957442</c:v>
                </c:pt>
                <c:pt idx="381">
                  <c:v>0.000409404547467129</c:v>
                </c:pt>
                <c:pt idx="382">
                  <c:v>0.000409945645129639</c:v>
                </c:pt>
                <c:pt idx="383">
                  <c:v>0.000410476419455622</c:v>
                </c:pt>
                <c:pt idx="384">
                  <c:v>0.000410996837769784</c:v>
                </c:pt>
                <c:pt idx="385">
                  <c:v>0.000411506867829113</c:v>
                </c:pt>
                <c:pt idx="386">
                  <c:v>0.000412006477824102</c:v>
                </c:pt>
                <c:pt idx="387">
                  <c:v>0.00041249563637996</c:v>
                </c:pt>
                <c:pt idx="388">
                  <c:v>0.000412974312557802</c:v>
                </c:pt>
                <c:pt idx="389">
                  <c:v>0.000413442475855825</c:v>
                </c:pt>
                <c:pt idx="390">
                  <c:v>0.000413900096210467</c:v>
                </c:pt>
                <c:pt idx="391">
                  <c:v>0.000414347143997543</c:v>
                </c:pt>
                <c:pt idx="392">
                  <c:v>0.000414783590033374</c:v>
                </c:pt>
                <c:pt idx="393">
                  <c:v>0.000415209405575889</c:v>
                </c:pt>
                <c:pt idx="394">
                  <c:v>0.000415624562325713</c:v>
                </c:pt>
                <c:pt idx="395">
                  <c:v>0.000416029032427242</c:v>
                </c:pt>
                <c:pt idx="396">
                  <c:v>0.000416422788469694</c:v>
                </c:pt>
                <c:pt idx="397">
                  <c:v>0.000416805803488144</c:v>
                </c:pt>
                <c:pt idx="398">
                  <c:v>0.000417178050964545</c:v>
                </c:pt>
                <c:pt idx="399">
                  <c:v>0.000417539504828731</c:v>
                </c:pt>
                <c:pt idx="400">
                  <c:v>0.000417890139459396</c:v>
                </c:pt>
                <c:pt idx="401">
                  <c:v>0.000418229929685062</c:v>
                </c:pt>
                <c:pt idx="402">
                  <c:v>0.000418558850785029</c:v>
                </c:pt>
                <c:pt idx="403">
                  <c:v>0.000418876878490303</c:v>
                </c:pt>
                <c:pt idx="404">
                  <c:v>0.000419183988984512</c:v>
                </c:pt>
                <c:pt idx="405">
                  <c:v>0.000419480158904796</c:v>
                </c:pt>
                <c:pt idx="406">
                  <c:v>0.000419765365342691</c:v>
                </c:pt>
                <c:pt idx="407">
                  <c:v>0.000420039585844982</c:v>
                </c:pt>
                <c:pt idx="408">
                  <c:v>0.000420302798414549</c:v>
                </c:pt>
                <c:pt idx="409">
                  <c:v>0.000420554981511188</c:v>
                </c:pt>
                <c:pt idx="410">
                  <c:v>0.00042079611405242</c:v>
                </c:pt>
                <c:pt idx="411">
                  <c:v>0.000421026175414273</c:v>
                </c:pt>
                <c:pt idx="412">
                  <c:v>0.000421245145432058</c:v>
                </c:pt>
                <c:pt idx="413">
                  <c:v>0.000421453004401116</c:v>
                </c:pt>
                <c:pt idx="414">
                  <c:v>0.000421649733077555</c:v>
                </c:pt>
                <c:pt idx="415">
                  <c:v>0.000421835312678963</c:v>
                </c:pt>
                <c:pt idx="416">
                  <c:v>0.000422009724885106</c:v>
                </c:pt>
                <c:pt idx="417">
                  <c:v>0.000422172951838607</c:v>
                </c:pt>
                <c:pt idx="418">
                  <c:v>0.000422324976145609</c:v>
                </c:pt>
                <c:pt idx="419">
                  <c:v>0.000422465780876414</c:v>
                </c:pt>
                <c:pt idx="420">
                  <c:v>0.000422595349566112</c:v>
                </c:pt>
                <c:pt idx="421">
                  <c:v>0.000422713666215183</c:v>
                </c:pt>
                <c:pt idx="422">
                  <c:v>0.000422820715290089</c:v>
                </c:pt>
                <c:pt idx="423">
                  <c:v>0.000422916481723839</c:v>
                </c:pt>
                <c:pt idx="424">
                  <c:v>0.000423000950916546</c:v>
                </c:pt>
                <c:pt idx="425">
                  <c:v>0.000423074108735956</c:v>
                </c:pt>
                <c:pt idx="426">
                  <c:v>0.000423135941517963</c:v>
                </c:pt>
                <c:pt idx="427">
                  <c:v>0.000423186436067107</c:v>
                </c:pt>
                <c:pt idx="428">
                  <c:v>0.000423225579657051</c:v>
                </c:pt>
                <c:pt idx="429">
                  <c:v>0.000423253360031038</c:v>
                </c:pt>
                <c:pt idx="430">
                  <c:v>0.000423269765402338</c:v>
                </c:pt>
                <c:pt idx="431">
                  <c:v>0.000423274784454664</c:v>
                </c:pt>
                <c:pt idx="432">
                  <c:v>0.000423268406342578</c:v>
                </c:pt>
                <c:pt idx="433">
                  <c:v>0.000423250620691879</c:v>
                </c:pt>
                <c:pt idx="434">
                  <c:v>0.000423221417599968</c:v>
                </c:pt>
                <c:pt idx="435">
                  <c:v>0.000423180787636196</c:v>
                </c:pt>
                <c:pt idx="436">
                  <c:v>0.000423128721842193</c:v>
                </c:pt>
                <c:pt idx="437">
                  <c:v>0.000423065211732183</c:v>
                </c:pt>
                <c:pt idx="438">
                  <c:v>0.000422990249293273</c:v>
                </c:pt>
                <c:pt idx="439">
                  <c:v>0.00042290382698573</c:v>
                </c:pt>
                <c:pt idx="440">
                  <c:v>0.000422805937743234</c:v>
                </c:pt>
                <c:pt idx="441">
                  <c:v>0.000422696574973117</c:v>
                </c:pt>
                <c:pt idx="442">
                  <c:v>0.00042257573255658</c:v>
                </c:pt>
                <c:pt idx="443">
                  <c:v>0.000422443404848893</c:v>
                </c:pt>
                <c:pt idx="444">
                  <c:v>0.000422299586679578</c:v>
                </c:pt>
                <c:pt idx="445">
                  <c:v>0.000422144273352568</c:v>
                </c:pt>
                <c:pt idx="446">
                  <c:v>0.000421977460646353</c:v>
                </c:pt>
                <c:pt idx="447">
                  <c:v>0.000421799144814106</c:v>
                </c:pt>
                <c:pt idx="448">
                  <c:v>0.000421609322583788</c:v>
                </c:pt>
                <c:pt idx="449">
                  <c:v>0.000421407991158235</c:v>
                </c:pt>
                <c:pt idx="450">
                  <c:v>0.000421195148215229</c:v>
                </c:pt>
                <c:pt idx="451">
                  <c:v>0.000420970791907548</c:v>
                </c:pt>
                <c:pt idx="452">
                  <c:v>0.000420734920862999</c:v>
                </c:pt>
                <c:pt idx="453">
                  <c:v>0.000420487534184427</c:v>
                </c:pt>
                <c:pt idx="454">
                  <c:v>0.000420228631449714</c:v>
                </c:pt>
                <c:pt idx="455">
                  <c:v>0.000419958212711755</c:v>
                </c:pt>
                <c:pt idx="456">
                  <c:v>0.00041967627849841</c:v>
                </c:pt>
                <c:pt idx="457">
                  <c:v>0.000419382829812447</c:v>
                </c:pt>
                <c:pt idx="458">
                  <c:v>0.000419077868131463</c:v>
                </c:pt>
                <c:pt idx="459">
                  <c:v>0.00041876139540778</c:v>
                </c:pt>
                <c:pt idx="460">
                  <c:v>0.000418433414068331</c:v>
                </c:pt>
                <c:pt idx="461">
                  <c:v>0.000418093927014524</c:v>
                </c:pt>
                <c:pt idx="462">
                  <c:v>0.000417742937622086</c:v>
                </c:pt>
                <c:pt idx="463">
                  <c:v>0.000417380449740889</c:v>
                </c:pt>
                <c:pt idx="464">
                  <c:v>0.00041700646769476</c:v>
                </c:pt>
                <c:pt idx="465">
                  <c:v>0.00041662099628127</c:v>
                </c:pt>
                <c:pt idx="466">
                  <c:v>0.0004162240407715</c:v>
                </c:pt>
                <c:pt idx="467">
                  <c:v>0.000415815606909801</c:v>
                </c:pt>
                <c:pt idx="468">
                  <c:v>0.000415395700913521</c:v>
                </c:pt>
                <c:pt idx="469">
                  <c:v>0.000414964329472723</c:v>
                </c:pt>
                <c:pt idx="470">
                  <c:v>0.000414521499749879</c:v>
                </c:pt>
                <c:pt idx="471">
                  <c:v>0.000414067219379551</c:v>
                </c:pt>
                <c:pt idx="472">
                  <c:v>0.000413601496468046</c:v>
                </c:pt>
                <c:pt idx="473">
                  <c:v>0.00041312433959306</c:v>
                </c:pt>
                <c:pt idx="474">
                  <c:v>0.0004126357578033</c:v>
                </c:pt>
                <c:pt idx="475">
                  <c:v>0.000412135760618083</c:v>
                </c:pt>
                <c:pt idx="476">
                  <c:v>0.000411624358026927</c:v>
                </c:pt>
                <c:pt idx="477">
                  <c:v>0.000411101560489115</c:v>
                </c:pt>
                <c:pt idx="478">
                  <c:v>0.000410567378933241</c:v>
                </c:pt>
                <c:pt idx="479">
                  <c:v>0.000410021824756744</c:v>
                </c:pt>
                <c:pt idx="480">
                  <c:v>0.000409464909825415</c:v>
                </c:pt>
                <c:pt idx="481">
                  <c:v>0.000408896646472892</c:v>
                </c:pt>
                <c:pt idx="482">
                  <c:v>0.000408317047500136</c:v>
                </c:pt>
                <c:pt idx="483">
                  <c:v>0.000407726126174883</c:v>
                </c:pt>
                <c:pt idx="484">
                  <c:v>0.000407123896231084</c:v>
                </c:pt>
                <c:pt idx="485">
                  <c:v>0.000406510371868324</c:v>
                </c:pt>
                <c:pt idx="486">
                  <c:v>0.000405885567751224</c:v>
                </c:pt>
                <c:pt idx="487">
                  <c:v>0.000405249499008823</c:v>
                </c:pt>
                <c:pt idx="488">
                  <c:v>0.000404602181233942</c:v>
                </c:pt>
                <c:pt idx="489">
                  <c:v>0.00040394363048253</c:v>
                </c:pt>
                <c:pt idx="490">
                  <c:v>0.000403273863272993</c:v>
                </c:pt>
                <c:pt idx="491">
                  <c:v>0.000402592896585506</c:v>
                </c:pt>
                <c:pt idx="492">
                  <c:v>0.000401900747861299</c:v>
                </c:pt>
                <c:pt idx="493">
                  <c:v>0.000401197435001936</c:v>
                </c:pt>
                <c:pt idx="494">
                  <c:v>0.000400482976368567</c:v>
                </c:pt>
                <c:pt idx="495">
                  <c:v>0.00039975739078117</c:v>
                </c:pt>
                <c:pt idx="496">
                  <c:v>0.000399020697517764</c:v>
                </c:pt>
                <c:pt idx="497">
                  <c:v>0.000398272916313615</c:v>
                </c:pt>
                <c:pt idx="498">
                  <c:v>0.000397514067360419</c:v>
                </c:pt>
                <c:pt idx="499">
                  <c:v>0.000396744171305464</c:v>
                </c:pt>
                <c:pt idx="500">
                  <c:v>0.000395963249250784</c:v>
                </c:pt>
                <c:pt idx="501">
                  <c:v>0.000395171322752283</c:v>
                </c:pt>
                <c:pt idx="502">
                  <c:v>0.000394368413818847</c:v>
                </c:pt>
                <c:pt idx="503">
                  <c:v>0.000393554544911443</c:v>
                </c:pt>
                <c:pt idx="504">
                  <c:v>0.000392729738942189</c:v>
                </c:pt>
                <c:pt idx="505">
                  <c:v>0.000391894019273418</c:v>
                </c:pt>
                <c:pt idx="506">
                  <c:v>0.000391047409716715</c:v>
                </c:pt>
                <c:pt idx="507">
                  <c:v>0.000390189934531941</c:v>
                </c:pt>
                <c:pt idx="508">
                  <c:v>0.000389321618426241</c:v>
                </c:pt>
                <c:pt idx="509">
                  <c:v>0.000388442486553029</c:v>
                </c:pt>
                <c:pt idx="510">
                  <c:v>0.000387552564510959</c:v>
                </c:pt>
                <c:pt idx="511">
                  <c:v>0.000386651878342879</c:v>
                </c:pt>
                <c:pt idx="512">
                  <c:v>0.000385740454534764</c:v>
                </c:pt>
                <c:pt idx="513">
                  <c:v>0.000384818320014639</c:v>
                </c:pt>
                <c:pt idx="514">
                  <c:v>0.000383885502151473</c:v>
                </c:pt>
                <c:pt idx="515">
                  <c:v>0.000382942028754068</c:v>
                </c:pt>
                <c:pt idx="516">
                  <c:v>0.000381987928069923</c:v>
                </c:pt>
                <c:pt idx="517">
                  <c:v>0.000381023228784081</c:v>
                </c:pt>
                <c:pt idx="518">
                  <c:v>0.000380047960017962</c:v>
                </c:pt>
                <c:pt idx="519">
                  <c:v>0.000379062151328179</c:v>
                </c:pt>
                <c:pt idx="520">
                  <c:v>0.000378065832705333</c:v>
                </c:pt>
                <c:pt idx="521">
                  <c:v>0.000377059034572794</c:v>
                </c:pt>
                <c:pt idx="522">
                  <c:v>0.000376041787785463</c:v>
                </c:pt>
                <c:pt idx="523">
                  <c:v>0.000375014123628523</c:v>
                </c:pt>
                <c:pt idx="524">
                  <c:v>0.000373976073816161</c:v>
                </c:pt>
                <c:pt idx="525">
                  <c:v>0.000372927670490288</c:v>
                </c:pt>
                <c:pt idx="526">
                  <c:v>0.000371868946219226</c:v>
                </c:pt>
                <c:pt idx="527">
                  <c:v>0.000370799933996398</c:v>
                </c:pt>
                <c:pt idx="528">
                  <c:v>0.00036972066723898</c:v>
                </c:pt>
                <c:pt idx="529">
                  <c:v>0.000368631179786551</c:v>
                </c:pt>
                <c:pt idx="530">
                  <c:v>0.000367531505899724</c:v>
                </c:pt>
                <c:pt idx="531">
                  <c:v>0.000366421680258753</c:v>
                </c:pt>
                <c:pt idx="532">
                  <c:v>0.000365301737962133</c:v>
                </c:pt>
                <c:pt idx="533">
                  <c:v>0.00036417171452518</c:v>
                </c:pt>
                <c:pt idx="534">
                  <c:v>0.00036303164587859</c:v>
                </c:pt>
                <c:pt idx="535">
                  <c:v>0.000361881568366989</c:v>
                </c:pt>
                <c:pt idx="536">
                  <c:v>0.000360721518747462</c:v>
                </c:pt>
                <c:pt idx="537">
                  <c:v>0.000359551534188068</c:v>
                </c:pt>
                <c:pt idx="538">
                  <c:v>0.000358371652266338</c:v>
                </c:pt>
                <c:pt idx="539">
                  <c:v>0.000357181910967758</c:v>
                </c:pt>
                <c:pt idx="540">
                  <c:v>0.000355982348684232</c:v>
                </c:pt>
                <c:pt idx="541">
                  <c:v>0.000354773004212533</c:v>
                </c:pt>
                <c:pt idx="542">
                  <c:v>0.000353553916752742</c:v>
                </c:pt>
                <c:pt idx="543">
                  <c:v>0.000352325125906656</c:v>
                </c:pt>
                <c:pt idx="544">
                  <c:v>0.000351086671676202</c:v>
                </c:pt>
                <c:pt idx="545">
                  <c:v>0.000349838594461815</c:v>
                </c:pt>
                <c:pt idx="546">
                  <c:v>0.000348580935060813</c:v>
                </c:pt>
                <c:pt idx="547">
                  <c:v>0.000347313734665751</c:v>
                </c:pt>
                <c:pt idx="548">
                  <c:v>0.000346037034862763</c:v>
                </c:pt>
                <c:pt idx="549">
                  <c:v>0.000344750877629883</c:v>
                </c:pt>
                <c:pt idx="550">
                  <c:v>0.000343455305335358</c:v>
                </c:pt>
                <c:pt idx="551">
                  <c:v>0.000342150360735937</c:v>
                </c:pt>
                <c:pt idx="552">
                  <c:v>0.000340836086975155</c:v>
                </c:pt>
                <c:pt idx="553">
                  <c:v>0.00033951252758159</c:v>
                </c:pt>
                <c:pt idx="554">
                  <c:v>0.000338179726467117</c:v>
                </c:pt>
                <c:pt idx="555">
                  <c:v>0.000336837727925136</c:v>
                </c:pt>
                <c:pt idx="556">
                  <c:v>0.000335486576628795</c:v>
                </c:pt>
                <c:pt idx="557">
                  <c:v>0.000334126317629189</c:v>
                </c:pt>
                <c:pt idx="558">
                  <c:v>0.000332756996353548</c:v>
                </c:pt>
                <c:pt idx="559">
                  <c:v>0.000331378658603414</c:v>
                </c:pt>
                <c:pt idx="560">
                  <c:v>0.000329991350552798</c:v>
                </c:pt>
                <c:pt idx="561">
                  <c:v>0.000328595118746323</c:v>
                </c:pt>
                <c:pt idx="562">
                  <c:v>0.000327190010097355</c:v>
                </c:pt>
                <c:pt idx="563">
                  <c:v>0.000325776071886116</c:v>
                </c:pt>
                <c:pt idx="564">
                  <c:v>0.000324353351757789</c:v>
                </c:pt>
                <c:pt idx="565">
                  <c:v>0.000322921897720599</c:v>
                </c:pt>
                <c:pt idx="566">
                  <c:v>0.000321481758143888</c:v>
                </c:pt>
                <c:pt idx="567">
                  <c:v>0.000320032981756173</c:v>
                </c:pt>
                <c:pt idx="568">
                  <c:v>0.000318575617643188</c:v>
                </c:pt>
                <c:pt idx="569">
                  <c:v>0.000317109715245915</c:v>
                </c:pt>
                <c:pt idx="570">
                  <c:v>0.0003156353243586</c:v>
                </c:pt>
                <c:pt idx="571">
                  <c:v>0.000314152495126752</c:v>
                </c:pt>
                <c:pt idx="572">
                  <c:v>0.000312661278045137</c:v>
                </c:pt>
                <c:pt idx="573">
                  <c:v>0.000311161723955744</c:v>
                </c:pt>
                <c:pt idx="574">
                  <c:v>0.000309653884045755</c:v>
                </c:pt>
                <c:pt idx="575">
                  <c:v>0.000308137809845483</c:v>
                </c:pt>
                <c:pt idx="576">
                  <c:v>0.000306613553226313</c:v>
                </c:pt>
                <c:pt idx="577">
                  <c:v>0.000305081166398618</c:v>
                </c:pt>
                <c:pt idx="578">
                  <c:v>0.000303540701909665</c:v>
                </c:pt>
                <c:pt idx="579">
                  <c:v>0.000301992212641515</c:v>
                </c:pt>
                <c:pt idx="580">
                  <c:v>0.000300435751808896</c:v>
                </c:pt>
                <c:pt idx="581">
                  <c:v>0.000298871372957075</c:v>
                </c:pt>
                <c:pt idx="582">
                  <c:v>0.00029729912995971</c:v>
                </c:pt>
                <c:pt idx="583">
                  <c:v>0.000295719077016694</c:v>
                </c:pt>
                <c:pt idx="584">
                  <c:v>0.000294131268651982</c:v>
                </c:pt>
                <c:pt idx="585">
                  <c:v>0.000292535759711406</c:v>
                </c:pt>
                <c:pt idx="586">
                  <c:v>0.000290932605360482</c:v>
                </c:pt>
                <c:pt idx="587">
                  <c:v>0.000289321861082198</c:v>
                </c:pt>
                <c:pt idx="588">
                  <c:v>0.000287703582674792</c:v>
                </c:pt>
                <c:pt idx="589">
                  <c:v>0.00028607782624952</c:v>
                </c:pt>
                <c:pt idx="590">
                  <c:v>0.000284444648228408</c:v>
                </c:pt>
                <c:pt idx="591">
                  <c:v>0.000282804105341993</c:v>
                </c:pt>
                <c:pt idx="592">
                  <c:v>0.000281156254627055</c:v>
                </c:pt>
                <c:pt idx="593">
                  <c:v>0.000279501153424332</c:v>
                </c:pt>
                <c:pt idx="594">
                  <c:v>0.000277838859376227</c:v>
                </c:pt>
                <c:pt idx="595">
                  <c:v>0.000276169430424498</c:v>
                </c:pt>
                <c:pt idx="596">
                  <c:v>0.000274492924807944</c:v>
                </c:pt>
                <c:pt idx="597">
                  <c:v>0.000272809401060075</c:v>
                </c:pt>
                <c:pt idx="598">
                  <c:v>0.000271118918006765</c:v>
                </c:pt>
                <c:pt idx="599">
                  <c:v>0.000269421534763907</c:v>
                </c:pt>
                <c:pt idx="600">
                  <c:v>0.000267717310735042</c:v>
                </c:pt>
                <c:pt idx="601">
                  <c:v>0.000266006305608987</c:v>
                </c:pt>
                <c:pt idx="602">
                  <c:v>0.000264288579357447</c:v>
                </c:pt>
                <c:pt idx="603">
                  <c:v>0.000262564192232617</c:v>
                </c:pt>
                <c:pt idx="604">
                  <c:v>0.000260833204764774</c:v>
                </c:pt>
                <c:pt idx="605">
                  <c:v>0.000259095677759855</c:v>
                </c:pt>
                <c:pt idx="606">
                  <c:v>0.000257351672297029</c:v>
                </c:pt>
                <c:pt idx="607">
                  <c:v>0.000255601249726254</c:v>
                </c:pt>
                <c:pt idx="608">
                  <c:v>0.000253844471665825</c:v>
                </c:pt>
                <c:pt idx="609">
                  <c:v>0.000252081399999912</c:v>
                </c:pt>
                <c:pt idx="610">
                  <c:v>0.000250312096876086</c:v>
                </c:pt>
                <c:pt idx="611">
                  <c:v>0.000248536624702836</c:v>
                </c:pt>
                <c:pt idx="612">
                  <c:v>0.000246755046147077</c:v>
                </c:pt>
                <c:pt idx="613">
                  <c:v>0.000244967424131644</c:v>
                </c:pt>
                <c:pt idx="614">
                  <c:v>0.000243173821832779</c:v>
                </c:pt>
                <c:pt idx="615">
                  <c:v>0.000241374302677608</c:v>
                </c:pt>
                <c:pt idx="616">
                  <c:v>0.000239568930341605</c:v>
                </c:pt>
                <c:pt idx="617">
                  <c:v>0.000237757768746053</c:v>
                </c:pt>
                <c:pt idx="618">
                  <c:v>0.000235940882055488</c:v>
                </c:pt>
                <c:pt idx="619">
                  <c:v>0.000234118334675135</c:v>
                </c:pt>
                <c:pt idx="620">
                  <c:v>0.000232290191248339</c:v>
                </c:pt>
                <c:pt idx="621">
                  <c:v>0.000230456516653985</c:v>
                </c:pt>
                <c:pt idx="622">
                  <c:v>0.000228617376003903</c:v>
                </c:pt>
                <c:pt idx="623">
                  <c:v>0.000226772834640269</c:v>
                </c:pt>
                <c:pt idx="624">
                  <c:v>0.000224922958133001</c:v>
                </c:pt>
                <c:pt idx="625">
                  <c:v>0.000223067812277138</c:v>
                </c:pt>
                <c:pt idx="626">
                  <c:v>0.00022120746309021</c:v>
                </c:pt>
                <c:pt idx="627">
                  <c:v>0.000219341976809611</c:v>
                </c:pt>
                <c:pt idx="628">
                  <c:v>0.000217471419889948</c:v>
                </c:pt>
                <c:pt idx="629">
                  <c:v>0.000215595859000392</c:v>
                </c:pt>
                <c:pt idx="630">
                  <c:v>0.000213715361022017</c:v>
                </c:pt>
                <c:pt idx="631">
                  <c:v>0.00021182999304513</c:v>
                </c:pt>
                <c:pt idx="632">
                  <c:v>0.000209939822366595</c:v>
                </c:pt>
                <c:pt idx="633">
                  <c:v>0.000208044916487145</c:v>
                </c:pt>
                <c:pt idx="634">
                  <c:v>0.000206145343108694</c:v>
                </c:pt>
                <c:pt idx="635">
                  <c:v>0.000204241170131628</c:v>
                </c:pt>
                <c:pt idx="636">
                  <c:v>0.000202332465652103</c:v>
                </c:pt>
                <c:pt idx="637">
                  <c:v>0.000200419297959327</c:v>
                </c:pt>
                <c:pt idx="638">
                  <c:v>0.000198501735532831</c:v>
                </c:pt>
                <c:pt idx="639">
                  <c:v>0.000196579847039742</c:v>
                </c:pt>
                <c:pt idx="640">
                  <c:v>0.000194653701332044</c:v>
                </c:pt>
                <c:pt idx="641">
                  <c:v>0.000192723367443828</c:v>
                </c:pt>
                <c:pt idx="642">
                  <c:v>0.000190788914588543</c:v>
                </c:pt>
                <c:pt idx="643">
                  <c:v>0.000188850412156232</c:v>
                </c:pt>
                <c:pt idx="644">
                  <c:v>0.000186907929710766</c:v>
                </c:pt>
                <c:pt idx="645">
                  <c:v>0.000184961536987071</c:v>
                </c:pt>
                <c:pt idx="646">
                  <c:v>0.000183011303888346</c:v>
                </c:pt>
                <c:pt idx="647">
                  <c:v>0.000181057300483273</c:v>
                </c:pt>
                <c:pt idx="648">
                  <c:v>0.000179099597003229</c:v>
                </c:pt>
                <c:pt idx="649">
                  <c:v>0.000177138263839481</c:v>
                </c:pt>
                <c:pt idx="650">
                  <c:v>0.00017517337154038</c:v>
                </c:pt>
                <c:pt idx="651">
                  <c:v>0.000173204990808549</c:v>
                </c:pt>
                <c:pt idx="652">
                  <c:v>0.000171233192498066</c:v>
                </c:pt>
                <c:pt idx="653">
                  <c:v>0.000169258047611635</c:v>
                </c:pt>
                <c:pt idx="654">
                  <c:v>0.000167279627297761</c:v>
                </c:pt>
                <c:pt idx="655">
                  <c:v>0.000165298002847909</c:v>
                </c:pt>
                <c:pt idx="656">
                  <c:v>0.000163313245693664</c:v>
                </c:pt>
                <c:pt idx="657">
                  <c:v>0.000161325427403884</c:v>
                </c:pt>
                <c:pt idx="658">
                  <c:v>0.00015933461968185</c:v>
                </c:pt>
                <c:pt idx="659">
                  <c:v>0.000157340894362402</c:v>
                </c:pt>
                <c:pt idx="660">
                  <c:v>0.000155344323409081</c:v>
                </c:pt>
                <c:pt idx="661">
                  <c:v>0.000153344978911259</c:v>
                </c:pt>
                <c:pt idx="662">
                  <c:v>0.000151342933081266</c:v>
                </c:pt>
                <c:pt idx="663">
                  <c:v>0.000149338258251514</c:v>
                </c:pt>
                <c:pt idx="664">
                  <c:v>0.000147331026871612</c:v>
                </c:pt>
                <c:pt idx="665">
                  <c:v>0.000145321311505482</c:v>
                </c:pt>
                <c:pt idx="666">
                  <c:v>0.000143309184828463</c:v>
                </c:pt>
                <c:pt idx="667">
                  <c:v>0.00014129471962442</c:v>
                </c:pt>
                <c:pt idx="668">
                  <c:v>0.000139277988782842</c:v>
                </c:pt>
                <c:pt idx="669">
                  <c:v>0.000137259065295938</c:v>
                </c:pt>
                <c:pt idx="670">
                  <c:v>0.000135238022255726</c:v>
                </c:pt>
                <c:pt idx="671">
                  <c:v>0.000133214932851127</c:v>
                </c:pt>
                <c:pt idx="672">
                  <c:v>0.000131189870365043</c:v>
                </c:pt>
                <c:pt idx="673">
                  <c:v>0.000129162908171443</c:v>
                </c:pt>
                <c:pt idx="674">
                  <c:v>0.000127134119732435</c:v>
                </c:pt>
                <c:pt idx="675">
                  <c:v>0.000125103578595343</c:v>
                </c:pt>
                <c:pt idx="676">
                  <c:v>0.000123071358389776</c:v>
                </c:pt>
                <c:pt idx="677">
                  <c:v>0.000121037532824694</c:v>
                </c:pt>
                <c:pt idx="678">
                  <c:v>0.000119002175685474</c:v>
                </c:pt>
                <c:pt idx="679">
                  <c:v>0.00011696536083097</c:v>
                </c:pt>
                <c:pt idx="680">
                  <c:v>0.000114927162190572</c:v>
                </c:pt>
                <c:pt idx="681">
                  <c:v>0.000112887653761258</c:v>
                </c:pt>
                <c:pt idx="682">
                  <c:v>0.000110846909604654</c:v>
                </c:pt>
                <c:pt idx="683">
                  <c:v>0.000108805003844074</c:v>
                </c:pt>
                <c:pt idx="684">
                  <c:v>0.000106762010661579</c:v>
                </c:pt>
                <c:pt idx="685">
                  <c:v>0.000104718004295014</c:v>
                </c:pt>
                <c:pt idx="686">
                  <c:v>0.000102673059035056</c:v>
                </c:pt>
                <c:pt idx="687">
                  <c:v>0.000100627249222254</c:v>
                </c:pt>
                <c:pt idx="688">
                  <c:v>9.85806492440692E-005</c:v>
                </c:pt>
                <c:pt idx="689">
                  <c:v>9.65333335319121E-005</c:v>
                </c:pt>
                <c:pt idx="690">
                  <c:v>9.44853765581789E-005</c:v>
                </c:pt>
                <c:pt idx="691">
                  <c:v>9.2436852833286E-005</c:v>
                </c:pt>
                <c:pt idx="692">
                  <c:v>9.0387836902703E-005</c:v>
                </c:pt>
                <c:pt idx="693">
                  <c:v>8.83384033439843E-005</c:v>
                </c:pt>
                <c:pt idx="694">
                  <c:v>8.62886267637999E-005</c:v>
                </c:pt>
                <c:pt idx="695">
                  <c:v>8.42385817949645E-005</c:v>
                </c:pt>
                <c:pt idx="696">
                  <c:v>8.21883430934661E-005</c:v>
                </c:pt>
                <c:pt idx="697">
                  <c:v>8.01379853354934E-005</c:v>
                </c:pt>
                <c:pt idx="698">
                  <c:v>7.80875832144627E-005</c:v>
                </c:pt>
                <c:pt idx="699">
                  <c:v>7.60372114380443E-005</c:v>
                </c:pt>
                <c:pt idx="700">
                  <c:v>7.39869447251876E-005</c:v>
                </c:pt>
                <c:pt idx="701">
                  <c:v>7.19368578031468E-005</c:v>
                </c:pt>
                <c:pt idx="702">
                  <c:v>6.98870254045061E-005</c:v>
                </c:pt>
                <c:pt idx="703">
                  <c:v>6.78375222642037E-005</c:v>
                </c:pt>
                <c:pt idx="704">
                  <c:v>6.57884231165576E-005</c:v>
                </c:pt>
                <c:pt idx="705">
                  <c:v>6.37398026922897E-005</c:v>
                </c:pt>
                <c:pt idx="706">
                  <c:v>6.16917357155512E-005</c:v>
                </c:pt>
                <c:pt idx="707">
                  <c:v>5.96442969009479E-005</c:v>
                </c:pt>
                <c:pt idx="708">
                  <c:v>5.7597560950566E-005</c:v>
                </c:pt>
                <c:pt idx="709">
                  <c:v>5.55516025509982E-005</c:v>
                </c:pt>
                <c:pt idx="710">
                  <c:v>5.35064963703713E-005</c:v>
                </c:pt>
                <c:pt idx="711">
                  <c:v>5.14623170553733E-005</c:v>
                </c:pt>
                <c:pt idx="712">
                  <c:v>4.94191392282823E-005</c:v>
                </c:pt>
                <c:pt idx="713">
                  <c:v>4.73770374839964E-005</c:v>
                </c:pt>
                <c:pt idx="714">
                  <c:v>4.53360863870641E-005</c:v>
                </c:pt>
                <c:pt idx="715">
                  <c:v>4.32963604687168E-005</c:v>
                </c:pt>
                <c:pt idx="716">
                  <c:v>4.12579342239018E-005</c:v>
                </c:pt>
                <c:pt idx="717">
                  <c:v>3.92208821083176E-005</c:v>
                </c:pt>
                <c:pt idx="718">
                  <c:v>3.718527853545E-005</c:v>
                </c:pt>
                <c:pt idx="719">
                  <c:v>3.51511978736106E-005</c:v>
                </c:pt>
                <c:pt idx="720">
                  <c:v>3.31187144429767E-005</c:v>
                </c:pt>
                <c:pt idx="721">
                  <c:v>3.10879025126333E-005</c:v>
                </c:pt>
                <c:pt idx="722">
                  <c:v>2.90588362976174E-005</c:v>
                </c:pt>
                <c:pt idx="723">
                  <c:v>2.70315899559637E-005</c:v>
                </c:pt>
                <c:pt idx="724">
                  <c:v>2.50062375857537E-005</c:v>
                </c:pt>
                <c:pt idx="725">
                  <c:v>2.29828532221665E-005</c:v>
                </c:pt>
                <c:pt idx="726">
                  <c:v>2.09615108345318E-005</c:v>
                </c:pt>
                <c:pt idx="727">
                  <c:v>1.89422843233869E-005</c:v>
                </c:pt>
                <c:pt idx="728">
                  <c:v>1.69252475175348E-005</c:v>
                </c:pt>
                <c:pt idx="729">
                  <c:v>1.49104741711064E-005</c:v>
                </c:pt>
                <c:pt idx="730">
                  <c:v>1.28980379606252E-005</c:v>
                </c:pt>
                <c:pt idx="731">
                  <c:v>1.0888012482075E-005</c:v>
                </c:pt>
                <c:pt idx="732">
                  <c:v>8.88047124797118E-006</c:v>
                </c:pt>
                <c:pt idx="733">
                  <c:v>6.8754876844352E-006</c:v>
                </c:pt>
                <c:pt idx="734">
                  <c:v>4.87313512827232E-006</c:v>
                </c:pt>
                <c:pt idx="735">
                  <c:v>2.87348682405316E-006</c:v>
                </c:pt>
                <c:pt idx="736">
                  <c:v>8.76615921198881E-007</c:v>
                </c:pt>
                <c:pt idx="737">
                  <c:v>-1.11740452892987E-006</c:v>
                </c:pt>
                <c:pt idx="738">
                  <c:v>-3.10850157594009E-006</c:v>
                </c:pt>
                <c:pt idx="739">
                  <c:v>-5.09660237330944E-006</c:v>
                </c:pt>
                <c:pt idx="740">
                  <c:v>-7.08163418128529E-006</c:v>
                </c:pt>
                <c:pt idx="741">
                  <c:v>-9.06352436977927E-006</c:v>
                </c:pt>
                <c:pt idx="742">
                  <c:v>-1.10422004212577E-005</c:v>
                </c:pt>
                <c:pt idx="743">
                  <c:v>-1.30175899336272E-005</c:v>
                </c:pt>
                <c:pt idx="744">
                  <c:v>-1.49896206231162E-005</c:v>
                </c:pt>
                <c:pt idx="745">
                  <c:v>-1.69582203271511E-005</c:v>
                </c:pt>
                <c:pt idx="746">
                  <c:v>-1.89233170072283E-005</c:v>
                </c:pt>
                <c:pt idx="747">
                  <c:v>-2.08848387517805E-005</c:v>
                </c:pt>
                <c:pt idx="748">
                  <c:v>-2.28427137790385E-005</c:v>
                </c:pt>
                <c:pt idx="749">
                  <c:v>-2.47968704398881E-005</c:v>
                </c:pt>
                <c:pt idx="750">
                  <c:v>-2.67472372207206E-005</c:v>
                </c:pt>
                <c:pt idx="751">
                  <c:v>-2.86937427462791E-005</c:v>
                </c:pt>
                <c:pt idx="752">
                  <c:v>-3.06363157824988E-005</c:v>
                </c:pt>
                <c:pt idx="753">
                  <c:v>-3.25748852393415E-005</c:v>
                </c:pt>
                <c:pt idx="754">
                  <c:v>-3.45093801736244E-005</c:v>
                </c:pt>
                <c:pt idx="755">
                  <c:v>-3.64397297918438E-005</c:v>
                </c:pt>
                <c:pt idx="756">
                  <c:v>-3.83658634529915E-005</c:v>
                </c:pt>
                <c:pt idx="757">
                  <c:v>-4.02877106713667E-005</c:v>
                </c:pt>
                <c:pt idx="758">
                  <c:v>-4.22052011193802E-005</c:v>
                </c:pt>
                <c:pt idx="759">
                  <c:v>-4.41182646303535E-005</c:v>
                </c:pt>
                <c:pt idx="760">
                  <c:v>-4.60268312013107E-005</c:v>
                </c:pt>
                <c:pt idx="761">
                  <c:v>-4.79308309957646E-005</c:v>
                </c:pt>
                <c:pt idx="762">
                  <c:v>-4.98301943464956E-005</c:v>
                </c:pt>
                <c:pt idx="763">
                  <c:v>-5.17248517583238E-005</c:v>
                </c:pt>
                <c:pt idx="764">
                  <c:v>-5.36147339108752E-005</c:v>
                </c:pt>
                <c:pt idx="765">
                  <c:v>-5.54997716613398E-005</c:v>
                </c:pt>
                <c:pt idx="766">
                  <c:v>-5.73798960472232E-005</c:v>
                </c:pt>
                <c:pt idx="767">
                  <c:v>-5.92550382890914E-005</c:v>
                </c:pt>
                <c:pt idx="768">
                  <c:v>-6.11251297933072E-005</c:v>
                </c:pt>
                <c:pt idx="769">
                  <c:v>-6.29901021547605E-005</c:v>
                </c:pt>
                <c:pt idx="770">
                  <c:v>-6.48498871595906E-005</c:v>
                </c:pt>
                <c:pt idx="771">
                  <c:v>-6.67044167879004E-005</c:v>
                </c:pt>
                <c:pt idx="772">
                  <c:v>-6.85536232164636E-005</c:v>
                </c:pt>
                <c:pt idx="773">
                  <c:v>-7.03974388214239E-005</c:v>
                </c:pt>
                <c:pt idx="774">
                  <c:v>-7.22357961809864E-005</c:v>
                </c:pt>
                <c:pt idx="775">
                  <c:v>-7.40686280781002E-005</c:v>
                </c:pt>
                <c:pt idx="776">
                  <c:v>-7.58958675031343E-005</c:v>
                </c:pt>
                <c:pt idx="777">
                  <c:v>-7.77174476565437E-005</c:v>
                </c:pt>
                <c:pt idx="778">
                  <c:v>-7.95333019515286E-005</c:v>
                </c:pt>
                <c:pt idx="779">
                  <c:v>-8.13433640166839E-005</c:v>
                </c:pt>
                <c:pt idx="780">
                  <c:v>-8.31475676986412E-005</c:v>
                </c:pt>
                <c:pt idx="781">
                  <c:v>-8.49458470647012E-005</c:v>
                </c:pt>
                <c:pt idx="782">
                  <c:v>-8.67381364054585E-005</c:v>
                </c:pt>
                <c:pt idx="783">
                  <c:v>-8.8524370237416E-005</c:v>
                </c:pt>
                <c:pt idx="784">
                  <c:v>-9.03044833055921E-005</c:v>
                </c:pt>
                <c:pt idx="785">
                  <c:v>-9.20784105861172E-005</c:v>
                </c:pt>
                <c:pt idx="786">
                  <c:v>-9.38460872888225E-005</c:v>
                </c:pt>
                <c:pt idx="787">
                  <c:v>-9.56074488598179E-005</c:v>
                </c:pt>
                <c:pt idx="788">
                  <c:v>-9.73624309840625E-005</c:v>
                </c:pt>
                <c:pt idx="789">
                  <c:v>-9.91109695879237E-005</c:v>
                </c:pt>
                <c:pt idx="790">
                  <c:v>-0.000100853000841728</c:v>
                </c:pt>
                <c:pt idx="791">
                  <c:v>-0.000102588461162302</c:v>
                </c:pt>
                <c:pt idx="792">
                  <c:v>-0.000104317287215502</c:v>
                </c:pt>
                <c:pt idx="793">
                  <c:v>-0.000106039415918738</c:v>
                </c:pt>
                <c:pt idx="794">
                  <c:v>-0.00010775478444348</c:v>
                </c:pt>
                <c:pt idx="795">
                  <c:v>-0.000109463330217765</c:v>
                </c:pt>
                <c:pt idx="796">
                  <c:v>-0.000111164990928684</c:v>
                </c:pt>
                <c:pt idx="797">
                  <c:v>-0.000112859704524861</c:v>
                </c:pt>
                <c:pt idx="798">
                  <c:v>-0.000114547409218929</c:v>
                </c:pt>
                <c:pt idx="799">
                  <c:v>-0.000116228043489984</c:v>
                </c:pt>
                <c:pt idx="800">
                  <c:v>-0.000117901546086039</c:v>
                </c:pt>
                <c:pt idx="801">
                  <c:v>-0.000119567856026457</c:v>
                </c:pt>
                <c:pt idx="802">
                  <c:v>-0.000121226912604384</c:v>
                </c:pt>
                <c:pt idx="803">
                  <c:v>-0.000122878655389165</c:v>
                </c:pt>
                <c:pt idx="804">
                  <c:v>-0.000124523024228746</c:v>
                </c:pt>
                <c:pt idx="805">
                  <c:v>-0.000126159959252074</c:v>
                </c:pt>
                <c:pt idx="806">
                  <c:v>-0.000127789400871479</c:v>
                </c:pt>
                <c:pt idx="807">
                  <c:v>-0.000129411289785043</c:v>
                </c:pt>
                <c:pt idx="808">
                  <c:v>-0.00013102556697897</c:v>
                </c:pt>
                <c:pt idx="809">
                  <c:v>-0.000132632173729925</c:v>
                </c:pt>
                <c:pt idx="810">
                  <c:v>-0.000134231051607381</c:v>
                </c:pt>
                <c:pt idx="811">
                  <c:v>-0.000135822142475943</c:v>
                </c:pt>
                <c:pt idx="812">
                  <c:v>-0.00013740538849766</c:v>
                </c:pt>
                <c:pt idx="813">
                  <c:v>-0.000138980732134334</c:v>
                </c:pt>
                <c:pt idx="814">
                  <c:v>-0.000140548116149805</c:v>
                </c:pt>
                <c:pt idx="815">
                  <c:v>-0.000142107483612238</c:v>
                </c:pt>
                <c:pt idx="816">
                  <c:v>-0.000143658777896381</c:v>
                </c:pt>
                <c:pt idx="817">
                  <c:v>-0.00014520194268583</c:v>
                </c:pt>
                <c:pt idx="818">
                  <c:v>-0.000146736921975265</c:v>
                </c:pt>
                <c:pt idx="819">
                  <c:v>-0.000148263660072685</c:v>
                </c:pt>
                <c:pt idx="820">
                  <c:v>-0.000149782101601621</c:v>
                </c:pt>
                <c:pt idx="821">
                  <c:v>-0.00015129219150335</c:v>
                </c:pt>
                <c:pt idx="822">
                  <c:v>-0.00015279387503908</c:v>
                </c:pt>
                <c:pt idx="823">
                  <c:v>-0.000154287097792134</c:v>
                </c:pt>
                <c:pt idx="824">
                  <c:v>-0.00015577180567012</c:v>
                </c:pt>
                <c:pt idx="825">
                  <c:v>-0.000157247944907083</c:v>
                </c:pt>
                <c:pt idx="826">
                  <c:v>-0.000158715462065645</c:v>
                </c:pt>
                <c:pt idx="827">
                  <c:v>-0.000160174304039141</c:v>
                </c:pt>
                <c:pt idx="828">
                  <c:v>-0.000161624418053727</c:v>
                </c:pt>
                <c:pt idx="829">
                  <c:v>-0.00016306575167049</c:v>
                </c:pt>
                <c:pt idx="830">
                  <c:v>-0.00016449825278753</c:v>
                </c:pt>
                <c:pt idx="831">
                  <c:v>-0.000165921869642042</c:v>
                </c:pt>
                <c:pt idx="832">
                  <c:v>-0.000167336550812378</c:v>
                </c:pt>
                <c:pt idx="833">
                  <c:v>-0.000168742245220092</c:v>
                </c:pt>
                <c:pt idx="834">
                  <c:v>-0.000170138902131981</c:v>
                </c:pt>
                <c:pt idx="835">
                  <c:v>-0.000171526471162103</c:v>
                </c:pt>
                <c:pt idx="836">
                  <c:v>-0.000172904902273786</c:v>
                </c:pt>
                <c:pt idx="837">
                  <c:v>-0.000174274145781626</c:v>
                </c:pt>
                <c:pt idx="838">
                  <c:v>-0.000175634152353461</c:v>
                </c:pt>
                <c:pt idx="839">
                  <c:v>-0.000176984873012344</c:v>
                </c:pt>
                <c:pt idx="840">
                  <c:v>-0.000178326259138489</c:v>
                </c:pt>
                <c:pt idx="841">
                  <c:v>-0.000179658262471216</c:v>
                </c:pt>
                <c:pt idx="842">
                  <c:v>-0.00018098083511087</c:v>
                </c:pt>
                <c:pt idx="843">
                  <c:v>-0.000182293929520732</c:v>
                </c:pt>
                <c:pt idx="844">
                  <c:v>-0.000183597498528917</c:v>
                </c:pt>
                <c:pt idx="845">
                  <c:v>-0.000184891495330251</c:v>
                </c:pt>
                <c:pt idx="846">
                  <c:v>-0.000186175873488139</c:v>
                </c:pt>
                <c:pt idx="847">
                  <c:v>-0.00018745058693642</c:v>
                </c:pt>
                <c:pt idx="848">
                  <c:v>-0.000188715589981198</c:v>
                </c:pt>
                <c:pt idx="849">
                  <c:v>-0.000189970837302669</c:v>
                </c:pt>
                <c:pt idx="850">
                  <c:v>-0.00019121628395693</c:v>
                </c:pt>
                <c:pt idx="851">
                  <c:v>-0.000192451885377766</c:v>
                </c:pt>
                <c:pt idx="852">
                  <c:v>-0.000193677597378433</c:v>
                </c:pt>
                <c:pt idx="853">
                  <c:v>-0.000194893376153418</c:v>
                </c:pt>
                <c:pt idx="854">
                  <c:v>-0.000196099178280188</c:v>
                </c:pt>
                <c:pt idx="855">
                  <c:v>-0.000197294960720923</c:v>
                </c:pt>
                <c:pt idx="856">
                  <c:v>-0.000198480680824232</c:v>
                </c:pt>
                <c:pt idx="857">
                  <c:v>-0.000199656296326857</c:v>
                </c:pt>
                <c:pt idx="858">
                  <c:v>-0.000200821765355356</c:v>
                </c:pt>
                <c:pt idx="859">
                  <c:v>-0.00020197704642778</c:v>
                </c:pt>
                <c:pt idx="860">
                  <c:v>-0.000203122098455321</c:v>
                </c:pt>
                <c:pt idx="861">
                  <c:v>-0.000204256880743962</c:v>
                </c:pt>
                <c:pt idx="862">
                  <c:v>-0.000205381352996093</c:v>
                </c:pt>
                <c:pt idx="863">
                  <c:v>-0.000206495475312123</c:v>
                </c:pt>
                <c:pt idx="864">
                  <c:v>-0.000207599208192077</c:v>
                </c:pt>
                <c:pt idx="865">
                  <c:v>-0.000208692512537165</c:v>
                </c:pt>
                <c:pt idx="866">
                  <c:v>-0.000209775349651351</c:v>
                </c:pt>
                <c:pt idx="867">
                  <c:v>-0.000210847681242897</c:v>
                </c:pt>
                <c:pt idx="868">
                  <c:v>-0.000211909469425888</c:v>
                </c:pt>
                <c:pt idx="869">
                  <c:v>-0.000212960676721753</c:v>
                </c:pt>
                <c:pt idx="870">
                  <c:v>-0.000214001266060754</c:v>
                </c:pt>
                <c:pt idx="871">
                  <c:v>-0.000215031200783475</c:v>
                </c:pt>
                <c:pt idx="872">
                  <c:v>-0.000216050444642282</c:v>
                </c:pt>
                <c:pt idx="873">
                  <c:v>-0.000217058961802773</c:v>
                </c:pt>
                <c:pt idx="874">
                  <c:v>-0.000218056716845211</c:v>
                </c:pt>
                <c:pt idx="875">
                  <c:v>-0.000219043674765939</c:v>
                </c:pt>
                <c:pt idx="876">
                  <c:v>-0.00022001980097878</c:v>
                </c:pt>
                <c:pt idx="877">
                  <c:v>-0.00022098506131642</c:v>
                </c:pt>
                <c:pt idx="878">
                  <c:v>-0.000221939422031774</c:v>
                </c:pt>
                <c:pt idx="879">
                  <c:v>-0.000222882849799336</c:v>
                </c:pt>
                <c:pt idx="880">
                  <c:v>-0.000223815311716512</c:v>
                </c:pt>
                <c:pt idx="881">
                  <c:v>-0.000224736775304936</c:v>
                </c:pt>
                <c:pt idx="882">
                  <c:v>-0.000225647208511771</c:v>
                </c:pt>
                <c:pt idx="883">
                  <c:v>-0.00022654657971099</c:v>
                </c:pt>
                <c:pt idx="884">
                  <c:v>-0.000227434857704641</c:v>
                </c:pt>
                <c:pt idx="885">
                  <c:v>-0.0002283120117241</c:v>
                </c:pt>
                <c:pt idx="886">
                  <c:v>-0.000229178011431299</c:v>
                </c:pt>
                <c:pt idx="887">
                  <c:v>-0.000230032826919942</c:v>
                </c:pt>
                <c:pt idx="888">
                  <c:v>-0.000230876428716704</c:v>
                </c:pt>
                <c:pt idx="889">
                  <c:v>-0.000231708787782409</c:v>
                </c:pt>
                <c:pt idx="890">
                  <c:v>-0.000232529875513197</c:v>
                </c:pt>
                <c:pt idx="891">
                  <c:v>-0.000233339663741668</c:v>
                </c:pt>
                <c:pt idx="892">
                  <c:v>-0.000234138124738011</c:v>
                </c:pt>
                <c:pt idx="893">
                  <c:v>-0.000234925231211116</c:v>
                </c:pt>
                <c:pt idx="894">
                  <c:v>-0.00023570095630967</c:v>
                </c:pt>
                <c:pt idx="895">
                  <c:v>-0.000236465273623231</c:v>
                </c:pt>
                <c:pt idx="896">
                  <c:v>-0.000237218157183291</c:v>
                </c:pt>
                <c:pt idx="897">
                  <c:v>-0.000237959581464313</c:v>
                </c:pt>
                <c:pt idx="898">
                  <c:v>-0.000238689521384762</c:v>
                </c:pt>
                <c:pt idx="899">
                  <c:v>-0.000239407952308108</c:v>
                </c:pt>
                <c:pt idx="900">
                  <c:v>-0.000240114850043814</c:v>
                </c:pt>
                <c:pt idx="901">
                  <c:v>-0.000240810190848311</c:v>
                </c:pt>
                <c:pt idx="902">
                  <c:v>-0.000241493951425951</c:v>
                </c:pt>
                <c:pt idx="903">
                  <c:v>-0.000242166108929944</c:v>
                </c:pt>
                <c:pt idx="904">
                  <c:v>-0.000242826640963273</c:v>
                </c:pt>
                <c:pt idx="905">
                  <c:v>-0.000243475525579599</c:v>
                </c:pt>
                <c:pt idx="906">
                  <c:v>-0.000244112741284144</c:v>
                </c:pt>
                <c:pt idx="907">
                  <c:v>-0.000244738267034552</c:v>
                </c:pt>
                <c:pt idx="908">
                  <c:v>-0.00024535208224174</c:v>
                </c:pt>
                <c:pt idx="909">
                  <c:v>-0.000245954166770725</c:v>
                </c:pt>
                <c:pt idx="910">
                  <c:v>-0.000246544500941437</c:v>
                </c:pt>
                <c:pt idx="911">
                  <c:v>-0.000247123065529512</c:v>
                </c:pt>
                <c:pt idx="912">
                  <c:v>-0.000247689841767066</c:v>
                </c:pt>
                <c:pt idx="913">
                  <c:v>-0.000248244811343455</c:v>
                </c:pt>
                <c:pt idx="914">
                  <c:v>-0.000248787956406009</c:v>
                </c:pt>
                <c:pt idx="915">
                  <c:v>-0.00024931925956076</c:v>
                </c:pt>
                <c:pt idx="916">
                  <c:v>-0.000249838703873139</c:v>
                </c:pt>
                <c:pt idx="917">
                  <c:v>-0.000250346272868664</c:v>
                </c:pt>
                <c:pt idx="918">
                  <c:v>-0.000250841950533605</c:v>
                </c:pt>
                <c:pt idx="919">
                  <c:v>-0.000251325721315634</c:v>
                </c:pt>
                <c:pt idx="920">
                  <c:v>-0.000251797570124454</c:v>
                </c:pt>
                <c:pt idx="921">
                  <c:v>-0.000252257482332408</c:v>
                </c:pt>
                <c:pt idx="922">
                  <c:v>-0.000252705443775079</c:v>
                </c:pt>
                <c:pt idx="923">
                  <c:v>-0.000253141440751859</c:v>
                </c:pt>
                <c:pt idx="924">
                  <c:v>-0.00025356546002651</c:v>
                </c:pt>
                <c:pt idx="925">
                  <c:v>-0.0002539774888277</c:v>
                </c:pt>
                <c:pt idx="926">
                  <c:v>-0.000254377514849524</c:v>
                </c:pt>
                <c:pt idx="927">
                  <c:v>-0.000254765526252004</c:v>
                </c:pt>
                <c:pt idx="928">
                  <c:v>-0.000255141511661578</c:v>
                </c:pt>
                <c:pt idx="929">
                  <c:v>-0.000255505460171557</c:v>
                </c:pt>
                <c:pt idx="930">
                  <c:v>-0.000255857361342575</c:v>
                </c:pt>
                <c:pt idx="931">
                  <c:v>-0.00025619720520302</c:v>
                </c:pt>
                <c:pt idx="932">
                  <c:v>-0.000256524982249437</c:v>
                </c:pt>
                <c:pt idx="933">
                  <c:v>-0.000256840683446925</c:v>
                </c:pt>
                <c:pt idx="934">
                  <c:v>-0.000257144300229504</c:v>
                </c:pt>
                <c:pt idx="935">
                  <c:v>-0.000257435824500472</c:v>
                </c:pt>
                <c:pt idx="936">
                  <c:v>-0.00025771524863274</c:v>
                </c:pt>
                <c:pt idx="937">
                  <c:v>-0.000257982565469149</c:v>
                </c:pt>
                <c:pt idx="938">
                  <c:v>-0.000258237768322765</c:v>
                </c:pt>
                <c:pt idx="939">
                  <c:v>-0.000258480850977163</c:v>
                </c:pt>
                <c:pt idx="940">
                  <c:v>-0.000258711807686684</c:v>
                </c:pt>
                <c:pt idx="941">
                  <c:v>-0.00025893063317668</c:v>
                </c:pt>
                <c:pt idx="942">
                  <c:v>-0.000259137322643736</c:v>
                </c:pt>
                <c:pt idx="943">
                  <c:v>-0.000259331871755874</c:v>
                </c:pt>
                <c:pt idx="944">
                  <c:v>-0.000259514276652745</c:v>
                </c:pt>
                <c:pt idx="945">
                  <c:v>-0.000259684533945788</c:v>
                </c:pt>
                <c:pt idx="946">
                  <c:v>-0.000259842640718387</c:v>
                </c:pt>
                <c:pt idx="947">
                  <c:v>-0.000259988594525996</c:v>
                </c:pt>
                <c:pt idx="948">
                  <c:v>-0.000260122393396254</c:v>
                </c:pt>
                <c:pt idx="949">
                  <c:v>-0.000260244035829076</c:v>
                </c:pt>
                <c:pt idx="950">
                  <c:v>-0.000260353520796728</c:v>
                </c:pt>
                <c:pt idx="951">
                  <c:v>-0.000260450847743884</c:v>
                </c:pt>
                <c:pt idx="952">
                  <c:v>-0.000260536016587662</c:v>
                </c:pt>
                <c:pt idx="953">
                  <c:v>-0.00026060902771764</c:v>
                </c:pt>
                <c:pt idx="954">
                  <c:v>-0.000260669881995861</c:v>
                </c:pt>
                <c:pt idx="955">
                  <c:v>-0.000260718580756809</c:v>
                </c:pt>
                <c:pt idx="956">
                  <c:v>-0.000260755125807374</c:v>
                </c:pt>
                <c:pt idx="957">
                  <c:v>-0.000260779519426794</c:v>
                </c:pt>
                <c:pt idx="958">
                  <c:v>-0.000260791764366581</c:v>
                </c:pt>
                <c:pt idx="959">
                  <c:v>-0.000260791863850427</c:v>
                </c:pt>
                <c:pt idx="960">
                  <c:v>-0.000260779821574093</c:v>
                </c:pt>
                <c:pt idx="961">
                  <c:v>-0.000260755641705274</c:v>
                </c:pt>
                <c:pt idx="962">
                  <c:v>-0.000260719328883454</c:v>
                </c:pt>
                <c:pt idx="963">
                  <c:v>-0.000260670888219735</c:v>
                </c:pt>
                <c:pt idx="964">
                  <c:v>-0.000260610325296648</c:v>
                </c:pt>
                <c:pt idx="965">
                  <c:v>-0.000260537646167953</c:v>
                </c:pt>
                <c:pt idx="966">
                  <c:v>-0.00026045285735841</c:v>
                </c:pt>
                <c:pt idx="967">
                  <c:v>-0.000260355965863537</c:v>
                </c:pt>
                <c:pt idx="968">
                  <c:v>-0.00026024697914935</c:v>
                </c:pt>
                <c:pt idx="969">
                  <c:v>-0.00026012590515208</c:v>
                </c:pt>
                <c:pt idx="970">
                  <c:v>-0.000259992752277877</c:v>
                </c:pt>
                <c:pt idx="971">
                  <c:v>-0.000259847529402493</c:v>
                </c:pt>
                <c:pt idx="972">
                  <c:v>-0.000259690245870942</c:v>
                </c:pt>
                <c:pt idx="973">
                  <c:v>-0.00025952091149715</c:v>
                </c:pt>
                <c:pt idx="974">
                  <c:v>-0.000259339536563581</c:v>
                </c:pt>
                <c:pt idx="975">
                  <c:v>-0.000259146131820844</c:v>
                </c:pt>
                <c:pt idx="976">
                  <c:v>-0.000258940708487282</c:v>
                </c:pt>
                <c:pt idx="977">
                  <c:v>-0.000258723278248549</c:v>
                </c:pt>
                <c:pt idx="978">
                  <c:v>-0.000258493853257156</c:v>
                </c:pt>
                <c:pt idx="979">
                  <c:v>-0.000258252446132011</c:v>
                </c:pt>
                <c:pt idx="980">
                  <c:v>-0.000257999069957931</c:v>
                </c:pt>
                <c:pt idx="981">
                  <c:v>-0.000257733738285144</c:v>
                </c:pt>
                <c:pt idx="982">
                  <c:v>-0.000257456465128763</c:v>
                </c:pt>
                <c:pt idx="983">
                  <c:v>-0.000257167264968252</c:v>
                </c:pt>
                <c:pt idx="984">
                  <c:v>-0.000256866152746866</c:v>
                </c:pt>
                <c:pt idx="985">
                  <c:v>-0.000256553143871074</c:v>
                </c:pt>
                <c:pt idx="986">
                  <c:v>-0.000256228254209969</c:v>
                </c:pt>
                <c:pt idx="987">
                  <c:v>-0.000255891500094651</c:v>
                </c:pt>
                <c:pt idx="988">
                  <c:v>-0.000255542898317597</c:v>
                </c:pt>
                <c:pt idx="989">
                  <c:v>-0.000255182466132018</c:v>
                </c:pt>
                <c:pt idx="990">
                  <c:v>-0.000254810221251182</c:v>
                </c:pt>
                <c:pt idx="991">
                  <c:v>-0.000254426181847738</c:v>
                </c:pt>
                <c:pt idx="992">
                  <c:v>-0.000254030366553007</c:v>
                </c:pt>
                <c:pt idx="993">
                  <c:v>-0.00025362279445626</c:v>
                </c:pt>
                <c:pt idx="994">
                  <c:v>-0.000253203485103983</c:v>
                </c:pt>
                <c:pt idx="995">
                  <c:v>-0.000252772458499115</c:v>
                </c:pt>
                <c:pt idx="996">
                  <c:v>-0.000252329735100273</c:v>
                </c:pt>
                <c:pt idx="997">
                  <c:v>-0.000251875335820959</c:v>
                </c:pt>
                <c:pt idx="998">
                  <c:v>-0.000251409282028747</c:v>
                </c:pt>
                <c:pt idx="999">
                  <c:v>-0.000250931595544456</c:v>
                </c:pt>
                <c:pt idx="1000">
                  <c:v>-0.000250442298641298</c:v>
                </c:pt>
                <c:pt idx="1001">
                  <c:v>-0.000249941414044016</c:v>
                </c:pt>
                <c:pt idx="1002">
                  <c:v>-0.000249428964927996</c:v>
                </c:pt>
                <c:pt idx="1003">
                  <c:v>-0.000248904974918373</c:v>
                </c:pt>
                <c:pt idx="1004">
                  <c:v>-0.000248369468089106</c:v>
                </c:pt>
                <c:pt idx="1005">
                  <c:v>-0.00024782246896204</c:v>
                </c:pt>
                <c:pt idx="1006">
                  <c:v>-0.00024726400250596</c:v>
                </c:pt>
                <c:pt idx="1007">
                  <c:v>-0.000246694094135608</c:v>
                </c:pt>
                <c:pt idx="1008">
                  <c:v>-0.000246112769710701</c:v>
                </c:pt>
                <c:pt idx="1009">
                  <c:v>-0.00024552005553492</c:v>
                </c:pt>
                <c:pt idx="1010">
                  <c:v>-0.000244915978354886</c:v>
                </c:pt>
                <c:pt idx="1011">
                  <c:v>-0.000244300565359117</c:v>
                </c:pt>
                <c:pt idx="1012">
                  <c:v>-0.00024367384417697</c:v>
                </c:pt>
                <c:pt idx="1013">
                  <c:v>-0.00024303584287756</c:v>
                </c:pt>
                <c:pt idx="1014">
                  <c:v>-0.000242386589968668</c:v>
                </c:pt>
                <c:pt idx="1015">
                  <c:v>-0.000241726114395629</c:v>
                </c:pt>
                <c:pt idx="1016">
                  <c:v>-0.000241054445540201</c:v>
                </c:pt>
                <c:pt idx="1017">
                  <c:v>-0.000240371613219418</c:v>
                </c:pt>
                <c:pt idx="1018">
                  <c:v>-0.000239677647684428</c:v>
                </c:pt>
                <c:pt idx="1019">
                  <c:v>-0.000238972579619312</c:v>
                </c:pt>
                <c:pt idx="1020">
                  <c:v>-0.000238256440139884</c:v>
                </c:pt>
                <c:pt idx="1021">
                  <c:v>-0.000237529260792475</c:v>
                </c:pt>
                <c:pt idx="1022">
                  <c:v>-0.000236791073552706</c:v>
                </c:pt>
                <c:pt idx="1023">
                  <c:v>-0.000236041910824231</c:v>
                </c:pt>
                <c:pt idx="1024">
                  <c:v>-0.000235281805437478</c:v>
                </c:pt>
                <c:pt idx="1025">
                  <c:v>-0.000234510790648361</c:v>
                </c:pt>
                <c:pt idx="1026">
                  <c:v>-0.000233728900136984</c:v>
                </c:pt>
                <c:pt idx="1027">
                  <c:v>-0.00023293616800632</c:v>
                </c:pt>
                <c:pt idx="1028">
                  <c:v>-0.000232132628780881</c:v>
                </c:pt>
                <c:pt idx="1029">
                  <c:v>-0.000231318317405369</c:v>
                </c:pt>
                <c:pt idx="1030">
                  <c:v>-0.000230493269243304</c:v>
                </c:pt>
                <c:pt idx="1031">
                  <c:v>-0.000229657520075646</c:v>
                </c:pt>
                <c:pt idx="1032">
                  <c:v>-0.000228811106099392</c:v>
                </c:pt>
                <c:pt idx="1033">
                  <c:v>-0.000227954063926165</c:v>
                </c:pt>
                <c:pt idx="1034">
                  <c:v>-0.000227086430580772</c:v>
                </c:pt>
                <c:pt idx="1035">
                  <c:v>-0.000226208243499767</c:v>
                </c:pt>
                <c:pt idx="1036">
                  <c:v>-0.000225319540529974</c:v>
                </c:pt>
                <c:pt idx="1037">
                  <c:v>-0.000224420359927015</c:v>
                </c:pt>
                <c:pt idx="1038">
                  <c:v>-0.000223510740353808</c:v>
                </c:pt>
                <c:pt idx="1039">
                  <c:v>-0.000222590720879052</c:v>
                </c:pt>
                <c:pt idx="1040">
                  <c:v>-0.000221660340975703</c:v>
                </c:pt>
                <c:pt idx="1041">
                  <c:v>-0.000220719640519422</c:v>
                </c:pt>
                <c:pt idx="1042">
                  <c:v>-0.000219768659787016</c:v>
                </c:pt>
                <c:pt idx="1043">
                  <c:v>-0.000218807439454862</c:v>
                </c:pt>
                <c:pt idx="1044">
                  <c:v>-0.000217836020597312</c:v>
                </c:pt>
                <c:pt idx="1045">
                  <c:v>-0.000216854444685082</c:v>
                </c:pt>
                <c:pt idx="1046">
                  <c:v>-0.000215862753583634</c:v>
                </c:pt>
                <c:pt idx="1047">
                  <c:v>-0.000214860989551526</c:v>
                </c:pt>
                <c:pt idx="1048">
                  <c:v>-0.000213849195238767</c:v>
                </c:pt>
                <c:pt idx="1049">
                  <c:v>-0.000212827413685135</c:v>
                </c:pt>
                <c:pt idx="1050">
                  <c:v>-0.000211795688318499</c:v>
                </c:pt>
                <c:pt idx="1051">
                  <c:v>-0.000210754062953112</c:v>
                </c:pt>
                <c:pt idx="1052">
                  <c:v>-0.000209702581787895</c:v>
                </c:pt>
                <c:pt idx="1053">
                  <c:v>-0.000208641289404705</c:v>
                </c:pt>
                <c:pt idx="1054">
                  <c:v>-0.000207570230766585</c:v>
                </c:pt>
                <c:pt idx="1055">
                  <c:v>-0.000206489451216006</c:v>
                </c:pt>
                <c:pt idx="1056">
                  <c:v>-0.000205398996473083</c:v>
                </c:pt>
                <c:pt idx="1057">
                  <c:v>-0.000204298912633788</c:v>
                </c:pt>
                <c:pt idx="1058">
                  <c:v>-0.000203189246168138</c:v>
                </c:pt>
                <c:pt idx="1059">
                  <c:v>-0.000202070043918375</c:v>
                </c:pt>
                <c:pt idx="1060">
                  <c:v>-0.000200941353097129</c:v>
                </c:pt>
                <c:pt idx="1061">
                  <c:v>-0.000199803221285565</c:v>
                </c:pt>
                <c:pt idx="1062">
                  <c:v>-0.000198655696431518</c:v>
                </c:pt>
                <c:pt idx="1063">
                  <c:v>-0.000197498826847611</c:v>
                </c:pt>
                <c:pt idx="1064">
                  <c:v>-0.000196332661209361</c:v>
                </c:pt>
                <c:pt idx="1065">
                  <c:v>-0.000195157248553268</c:v>
                </c:pt>
                <c:pt idx="1066">
                  <c:v>-0.000193972638274892</c:v>
                </c:pt>
                <c:pt idx="1067">
                  <c:v>-0.000192778880126915</c:v>
                </c:pt>
                <c:pt idx="1068">
                  <c:v>-0.000191576024217188</c:v>
                </c:pt>
                <c:pt idx="1069">
                  <c:v>-0.000190364121006767</c:v>
                </c:pt>
                <c:pt idx="1070">
                  <c:v>-0.00018914322130793</c:v>
                </c:pt>
                <c:pt idx="1071">
                  <c:v>-0.000187913376282184</c:v>
                </c:pt>
                <c:pt idx="1072">
                  <c:v>-0.000186674637438257</c:v>
                </c:pt>
                <c:pt idx="1073">
                  <c:v>-0.000185427056630079</c:v>
                </c:pt>
                <c:pt idx="1074">
                  <c:v>-0.000184170686054741</c:v>
                </c:pt>
                <c:pt idx="1075">
                  <c:v>-0.000182905578250451</c:v>
                </c:pt>
                <c:pt idx="1076">
                  <c:v>-0.000181631786094471</c:v>
                </c:pt>
                <c:pt idx="1077">
                  <c:v>-0.000180349362801039</c:v>
                </c:pt>
                <c:pt idx="1078">
                  <c:v>-0.000179058361919282</c:v>
                </c:pt>
                <c:pt idx="1079">
                  <c:v>-0.000177758837331112</c:v>
                </c:pt>
                <c:pt idx="1080">
                  <c:v>-0.000176450843249114</c:v>
                </c:pt>
                <c:pt idx="1081">
                  <c:v>-0.000175134434214413</c:v>
                </c:pt>
                <c:pt idx="1082">
                  <c:v>-0.000173809665094533</c:v>
                </c:pt>
                <c:pt idx="1083">
                  <c:v>-0.000172476591081247</c:v>
                </c:pt>
                <c:pt idx="1084">
                  <c:v>-0.000171135267688406</c:v>
                </c:pt>
                <c:pt idx="1085">
                  <c:v>-0.000169785750749757</c:v>
                </c:pt>
                <c:pt idx="1086">
                  <c:v>-0.000168428096416757</c:v>
                </c:pt>
                <c:pt idx="1087">
                  <c:v>-0.00016706236115636</c:v>
                </c:pt>
                <c:pt idx="1088">
                  <c:v>-0.000165688601748806</c:v>
                </c:pt>
                <c:pt idx="1089">
                  <c:v>-0.000164306875285386</c:v>
                </c:pt>
                <c:pt idx="1090">
                  <c:v>-0.000162917239166201</c:v>
                </c:pt>
                <c:pt idx="1091">
                  <c:v>-0.000161519751097911</c:v>
                </c:pt>
                <c:pt idx="1092">
                  <c:v>-0.000160114469091461</c:v>
                </c:pt>
                <c:pt idx="1093">
                  <c:v>-0.00015870145145981</c:v>
                </c:pt>
                <c:pt idx="1094">
                  <c:v>-0.000157280756815633</c:v>
                </c:pt>
                <c:pt idx="1095">
                  <c:v>-0.000155852444069026</c:v>
                </c:pt>
                <c:pt idx="1096">
                  <c:v>-0.000154416572425183</c:v>
                </c:pt>
                <c:pt idx="1097">
                  <c:v>-0.000152973201382079</c:v>
                </c:pt>
                <c:pt idx="1098">
                  <c:v>-0.000151522390728126</c:v>
                </c:pt>
                <c:pt idx="1099">
                  <c:v>-0.000150064200539825</c:v>
                </c:pt>
                <c:pt idx="1100">
                  <c:v>-0.000148598691179408</c:v>
                </c:pt>
                <c:pt idx="1101">
                  <c:v>-0.000147125923292464</c:v>
                </c:pt>
                <c:pt idx="1102">
                  <c:v>-0.000145645957805557</c:v>
                </c:pt>
                <c:pt idx="1103">
                  <c:v>-0.000144158855923831</c:v>
                </c:pt>
                <c:pt idx="1104">
                  <c:v>-0.000142664679128605</c:v>
                </c:pt>
                <c:pt idx="1105">
                  <c:v>-0.000141163489174959</c:v>
                </c:pt>
                <c:pt idx="1106">
                  <c:v>-0.000139655348089303</c:v>
                </c:pt>
                <c:pt idx="1107">
                  <c:v>-0.000138140318166943</c:v>
                </c:pt>
                <c:pt idx="1108">
                  <c:v>-0.000136618461969633</c:v>
                </c:pt>
                <c:pt idx="1109">
                  <c:v>-0.000135089842323112</c:v>
                </c:pt>
                <c:pt idx="1110">
                  <c:v>-0.00013355452231464</c:v>
                </c:pt>
                <c:pt idx="1111">
                  <c:v>-0.000132012565290513</c:v>
                </c:pt>
                <c:pt idx="1112">
                  <c:v>-0.000130464034853579</c:v>
                </c:pt>
                <c:pt idx="1113">
                  <c:v>-0.000128908994860733</c:v>
                </c:pt>
                <c:pt idx="1114">
                  <c:v>-0.00012734750942041</c:v>
                </c:pt>
                <c:pt idx="1115">
                  <c:v>-0.000125779642890063</c:v>
                </c:pt>
                <c:pt idx="1116">
                  <c:v>-0.000124205459873635</c:v>
                </c:pt>
                <c:pt idx="1117">
                  <c:v>-0.000122625025219019</c:v>
                </c:pt>
                <c:pt idx="1118">
                  <c:v>-0.000121038404015508</c:v>
                </c:pt>
                <c:pt idx="1119">
                  <c:v>-0.000119445661591235</c:v>
                </c:pt>
                <c:pt idx="1120">
                  <c:v>-0.000117846863510607</c:v>
                </c:pt>
                <c:pt idx="1121">
                  <c:v>-0.000116242075571729</c:v>
                </c:pt>
                <c:pt idx="1122">
                  <c:v>-0.000114631363803811</c:v>
                </c:pt>
                <c:pt idx="1123">
                  <c:v>-0.000113014794464577</c:v>
                </c:pt>
                <c:pt idx="1124">
                  <c:v>-0.000111392434037661</c:v>
                </c:pt>
                <c:pt idx="1125">
                  <c:v>-0.000109764349229988</c:v>
                </c:pt>
                <c:pt idx="1126">
                  <c:v>-0.000108130606969155</c:v>
                </c:pt>
                <c:pt idx="1127">
                  <c:v>-0.000106491274400798</c:v>
                </c:pt>
                <c:pt idx="1128">
                  <c:v>-0.000104846418885953</c:v>
                </c:pt>
                <c:pt idx="1129">
                  <c:v>-0.000103196107998405</c:v>
                </c:pt>
                <c:pt idx="1130">
                  <c:v>-0.000101540409522034</c:v>
                </c:pt>
                <c:pt idx="1131">
                  <c:v>-9.98793914481472E-005</c:v>
                </c:pt>
                <c:pt idx="1132">
                  <c:v>-9.82131219728058E-005</c:v>
                </c:pt>
                <c:pt idx="1133">
                  <c:v>-9.65416694941438E-005</c:v>
                </c:pt>
                <c:pt idx="1134">
                  <c:v>-9.4865102609678E-005</c:v>
                </c:pt>
                <c:pt idx="1135">
                  <c:v>-9.31834901136102E-005</c:v>
                </c:pt>
                <c:pt idx="1136">
                  <c:v>-9.1496900994122E-005</c:v>
                </c:pt>
                <c:pt idx="1137">
                  <c:v>-8.98054044306616E-005</c:v>
                </c:pt>
                <c:pt idx="1138">
                  <c:v>-8.81090697912228E-005</c:v>
                </c:pt>
                <c:pt idx="1139">
                  <c:v>-8.64079666296174E-005</c:v>
                </c:pt>
                <c:pt idx="1140">
                  <c:v>-8.47021646827394E-005</c:v>
                </c:pt>
                <c:pt idx="1141">
                  <c:v>-8.29917338678223E-005</c:v>
                </c:pt>
                <c:pt idx="1142">
                  <c:v>-8.12767442796892E-005</c:v>
                </c:pt>
                <c:pt idx="1143">
                  <c:v>-7.95572661879958E-005</c:v>
                </c:pt>
                <c:pt idx="1144">
                  <c:v>-7.78333700344666E-005</c:v>
                </c:pt>
                <c:pt idx="1145">
                  <c:v>-7.61051264301244E-005</c:v>
                </c:pt>
                <c:pt idx="1146">
                  <c:v>-7.43726061525127E-005</c:v>
                </c:pt>
                <c:pt idx="1147">
                  <c:v>-7.2635880142912E-005</c:v>
                </c:pt>
                <c:pt idx="1148">
                  <c:v>-7.0895019503549E-005</c:v>
                </c:pt>
                <c:pt idx="1149">
                  <c:v>-6.91500954948002E-005</c:v>
                </c:pt>
                <c:pt idx="1150">
                  <c:v>-6.74011795323883E-005</c:v>
                </c:pt>
                <c:pt idx="1151">
                  <c:v>-6.56483431845736E-005</c:v>
                </c:pt>
                <c:pt idx="1152">
                  <c:v>-6.38916581693383E-005</c:v>
                </c:pt>
                <c:pt idx="1153">
                  <c:v>-6.21311963515652E-005</c:v>
                </c:pt>
                <c:pt idx="1154">
                  <c:v>-6.03670297402111E-005</c:v>
                </c:pt>
                <c:pt idx="1155">
                  <c:v>-5.85992304854739E-005</c:v>
                </c:pt>
                <c:pt idx="1156">
                  <c:v>-5.68278708759538E-005</c:v>
                </c:pt>
                <c:pt idx="1157">
                  <c:v>-5.50530233358102E-005</c:v>
                </c:pt>
                <c:pt idx="1158">
                  <c:v>-5.32747604219122E-005</c:v>
                </c:pt>
                <c:pt idx="1159">
                  <c:v>-5.14931548209841E-005</c:v>
                </c:pt>
                <c:pt idx="1160">
                  <c:v>-4.97082793467458E-005</c:v>
                </c:pt>
                <c:pt idx="1161">
                  <c:v>-4.79202069370483E-005</c:v>
                </c:pt>
                <c:pt idx="1162">
                  <c:v>-4.6129010651004E-005</c:v>
                </c:pt>
                <c:pt idx="1163">
                  <c:v>-4.43347636661126E-005</c:v>
                </c:pt>
                <c:pt idx="1164">
                  <c:v>-4.25375392753818E-005</c:v>
                </c:pt>
                <c:pt idx="1165">
                  <c:v>-4.07374108844437E-005</c:v>
                </c:pt>
                <c:pt idx="1166">
                  <c:v>-3.89344520086669E-005</c:v>
                </c:pt>
                <c:pt idx="1167">
                  <c:v>-3.71287362702639E-005</c:v>
                </c:pt>
                <c:pt idx="1168">
                  <c:v>-3.53203373953944E-005</c:v>
                </c:pt>
                <c:pt idx="1169">
                  <c:v>-3.35093292112645E-005</c:v>
                </c:pt>
                <c:pt idx="1170">
                  <c:v>-3.16957856432222E-005</c:v>
                </c:pt>
                <c:pt idx="1171">
                  <c:v>-2.9879780711848E-005</c:v>
                </c:pt>
                <c:pt idx="1172">
                  <c:v>-2.80613885300432E-005</c:v>
                </c:pt>
                <c:pt idx="1173">
                  <c:v>-2.62406833001132E-005</c:v>
                </c:pt>
                <c:pt idx="1174">
                  <c:v>-2.4417739310848E-005</c:v>
                </c:pt>
                <c:pt idx="1175">
                  <c:v>-2.25926309345992E-005</c:v>
                </c:pt>
                <c:pt idx="1176">
                  <c:v>-2.07654326243533E-005</c:v>
                </c:pt>
                <c:pt idx="1177">
                  <c:v>-1.89362189108021E-005</c:v>
                </c:pt>
                <c:pt idx="1178">
                  <c:v>-1.710506439941E-005</c:v>
                </c:pt>
                <c:pt idx="1179">
                  <c:v>-1.52720437674784E-005</c:v>
                </c:pt>
                <c:pt idx="1180">
                  <c:v>-1.34372317612071E-005</c:v>
                </c:pt>
                <c:pt idx="1181">
                  <c:v>-1.16007031927526E-005</c:v>
                </c:pt>
                <c:pt idx="1182">
                  <c:v>-9.76253293728488E-006</c:v>
                </c:pt>
                <c:pt idx="1183">
                  <c:v>-7.92279593004032E-006</c:v>
                </c:pt>
                <c:pt idx="1184">
                  <c:v>-6.08156716337323E-006</c:v>
                </c:pt>
                <c:pt idx="1185">
                  <c:v>-4.23892168380465E-006</c:v>
                </c:pt>
                <c:pt idx="1186">
                  <c:v>-2.39493458906909E-006</c:v>
                </c:pt>
                <c:pt idx="1187">
                  <c:v>-5.4968102515921E-007</c:v>
                </c:pt>
                <c:pt idx="1188">
                  <c:v>1.29676381663134E-006</c:v>
                </c:pt>
                <c:pt idx="1189">
                  <c:v>3.14432470266699E-006</c:v>
                </c:pt>
                <c:pt idx="1190">
                  <c:v>4.99292635993097E-006</c:v>
                </c:pt>
                <c:pt idx="1191">
                  <c:v>6.84249347898761E-006</c:v>
                </c:pt>
                <c:pt idx="1192">
                  <c:v>8.69295071694605E-006</c:v>
                </c:pt>
                <c:pt idx="1193">
                  <c:v>1.05442227004254E-005</c:v>
                </c:pt>
                <c:pt idx="1194">
                  <c:v>1.23962340285209E-005</c:v>
                </c:pt>
                <c:pt idx="1195">
                  <c:v>1.42489092757716E-005</c:v>
                </c:pt>
                <c:pt idx="1196">
                  <c:v>1.61021729951285E-005</c:v>
                </c:pt>
                <c:pt idx="1197">
                  <c:v>1.7955949720924E-005</c:v>
                </c:pt>
                <c:pt idx="1198">
                  <c:v>1.98101639718417E-005</c:v>
                </c:pt>
                <c:pt idx="1199">
                  <c:v>2.16647402538875E-005</c:v>
                </c:pt>
                <c:pt idx="1200">
                  <c:v>2.35196030633603E-005</c:v>
                </c:pt>
                <c:pt idx="1201">
                  <c:v>2.53746768898239E-005</c:v>
                </c:pt>
                <c:pt idx="1202">
                  <c:v>2.72298862190787E-005</c:v>
                </c:pt>
                <c:pt idx="1203">
                  <c:v>2.90851555361338E-005</c:v>
                </c:pt>
                <c:pt idx="1204">
                  <c:v>3.09404093281792E-005</c:v>
                </c:pt>
                <c:pt idx="1205">
                  <c:v>3.27955720875576E-005</c:v>
                </c:pt>
                <c:pt idx="1206">
                  <c:v>3.46505683147364E-005</c:v>
                </c:pt>
                <c:pt idx="1207">
                  <c:v>3.6505322521279E-005</c:v>
                </c:pt>
                <c:pt idx="1208">
                  <c:v>3.83597592328165E-005</c:v>
                </c:pt>
                <c:pt idx="1209">
                  <c:v>4.02138029920174E-005</c:v>
                </c:pt>
                <c:pt idx="1210">
                  <c:v>4.20673783615582E-005</c:v>
                </c:pt>
                <c:pt idx="1211">
                  <c:v>4.39204099270924E-005</c:v>
                </c:pt>
                <c:pt idx="1212">
                  <c:v>4.57728223002184E-005</c:v>
                </c:pt>
                <c:pt idx="1213">
                  <c:v>4.76245401214473E-005</c:v>
                </c:pt>
                <c:pt idx="1214">
                  <c:v>4.94754880631686E-005</c:v>
                </c:pt>
                <c:pt idx="1215">
                  <c:v>5.13255908326155E-005</c:v>
                </c:pt>
                <c:pt idx="1216">
                  <c:v>5.31747731748277E-005</c:v>
                </c:pt>
                <c:pt idx="1217">
                  <c:v>5.50229598756144E-005</c:v>
                </c:pt>
                <c:pt idx="1218">
                  <c:v>5.68700757645141E-005</c:v>
                </c:pt>
                <c:pt idx="1219">
                  <c:v>5.87160457177536E-005</c:v>
                </c:pt>
                <c:pt idx="1220">
                  <c:v>6.05607946612047E-005</c:v>
                </c:pt>
                <c:pt idx="1221">
                  <c:v>6.24042475733397E-005</c:v>
                </c:pt>
                <c:pt idx="1222">
                  <c:v>6.42463294881837E-005</c:v>
                </c:pt>
                <c:pt idx="1223">
                  <c:v>6.60869654982657E-005</c:v>
                </c:pt>
                <c:pt idx="1224">
                  <c:v>6.79260807575672E-005</c:v>
                </c:pt>
                <c:pt idx="1225">
                  <c:v>6.97636004844678E-005</c:v>
                </c:pt>
                <c:pt idx="1226">
                  <c:v>7.15994499646891E-005</c:v>
                </c:pt>
                <c:pt idx="1227">
                  <c:v>7.34335545542355E-005</c:v>
                </c:pt>
                <c:pt idx="1228">
                  <c:v>7.52658396823324E-005</c:v>
                </c:pt>
                <c:pt idx="1229">
                  <c:v>7.7096230854361E-005</c:v>
                </c:pt>
                <c:pt idx="1230">
                  <c:v>7.89246536547913E-005</c:v>
                </c:pt>
                <c:pt idx="1231">
                  <c:v>8.07510337501106E-005</c:v>
                </c:pt>
                <c:pt idx="1232">
                  <c:v>8.257529689175E-005</c:v>
                </c:pt>
                <c:pt idx="1233">
                  <c:v>8.43973689190065E-005</c:v>
                </c:pt>
                <c:pt idx="1234">
                  <c:v>8.62171757619625E-005</c:v>
                </c:pt>
                <c:pt idx="1235">
                  <c:v>8.80346434444012E-005</c:v>
                </c:pt>
                <c:pt idx="1236">
                  <c:v>8.98496980867185E-005</c:v>
                </c:pt>
                <c:pt idx="1237">
                  <c:v>9.16622659088314E-005</c:v>
                </c:pt>
                <c:pt idx="1238">
                  <c:v>9.34722732330818E-005</c:v>
                </c:pt>
                <c:pt idx="1239">
                  <c:v>9.52796464871369E-005</c:v>
                </c:pt>
                <c:pt idx="1240">
                  <c:v>9.70843122068851E-005</c:v>
                </c:pt>
                <c:pt idx="1241">
                  <c:v>9.88861970393278E-005</c:v>
                </c:pt>
                <c:pt idx="1242">
                  <c:v>0.000100685227745467</c:v>
                </c:pt>
                <c:pt idx="1243">
                  <c:v>0.000102481331203188</c:v>
                </c:pt>
                <c:pt idx="1244">
                  <c:v>0.000104274434410138</c:v>
                </c:pt>
                <c:pt idx="1245">
                  <c:v>0.000106064464486599</c:v>
                </c:pt>
                <c:pt idx="1246">
                  <c:v>0.000107851348678357</c:v>
                </c:pt>
                <c:pt idx="1247">
                  <c:v>0.000109635014359567</c:v>
                </c:pt>
                <c:pt idx="1248">
                  <c:v>0.00011141538903561</c:v>
                </c:pt>
                <c:pt idx="1249">
                  <c:v>0.000113192400345946</c:v>
                </c:pt>
                <c:pt idx="1250">
                  <c:v>0.000114965976066966</c:v>
                </c:pt>
                <c:pt idx="1251">
                  <c:v>0.000116736044114832</c:v>
                </c:pt>
                <c:pt idx="1252">
                  <c:v>0.000118502532548315</c:v>
                </c:pt>
                <c:pt idx="1253">
                  <c:v>0.000120265369571626</c:v>
                </c:pt>
                <c:pt idx="1254">
                  <c:v>0.000122024483537244</c:v>
                </c:pt>
                <c:pt idx="1255">
                  <c:v>0.000123779802948737</c:v>
                </c:pt>
                <c:pt idx="1256">
                  <c:v>0.000125531256463571</c:v>
                </c:pt>
                <c:pt idx="1257">
                  <c:v>0.000127278772895925</c:v>
                </c:pt>
                <c:pt idx="1258">
                  <c:v>0.000129022281219489</c:v>
                </c:pt>
                <c:pt idx="1259">
                  <c:v>0.000130761710570262</c:v>
                </c:pt>
                <c:pt idx="1260">
                  <c:v>0.000132496990249339</c:v>
                </c:pt>
                <c:pt idx="1261">
                  <c:v>0.000134228049725697</c:v>
                </c:pt>
                <c:pt idx="1262">
                  <c:v>0.000135954818638968</c:v>
                </c:pt>
                <c:pt idx="1263">
                  <c:v>0.000137677226802212</c:v>
                </c:pt>
                <c:pt idx="1264">
                  <c:v>0.000139395204204675</c:v>
                </c:pt>
                <c:pt idx="1265">
                  <c:v>0.000141108681014552</c:v>
                </c:pt>
                <c:pt idx="1266">
                  <c:v>0.000142817587581729</c:v>
                </c:pt>
                <c:pt idx="1267">
                  <c:v>0.000144521854440529</c:v>
                </c:pt>
                <c:pt idx="1268">
                  <c:v>0.000146221412312442</c:v>
                </c:pt>
                <c:pt idx="1269">
                  <c:v>0.000147916192108857</c:v>
                </c:pt>
                <c:pt idx="1270">
                  <c:v>0.000149606124933779</c:v>
                </c:pt>
                <c:pt idx="1271">
                  <c:v>0.00015129114208654</c:v>
                </c:pt>
                <c:pt idx="1272">
                  <c:v>0.000152971175064506</c:v>
                </c:pt>
                <c:pt idx="1273">
                  <c:v>0.00015464615556577</c:v>
                </c:pt>
                <c:pt idx="1274">
                  <c:v>0.000156316015491844</c:v>
                </c:pt>
                <c:pt idx="1275">
                  <c:v>0.000157980686950336</c:v>
                </c:pt>
                <c:pt idx="1276">
                  <c:v>0.000159640102257626</c:v>
                </c:pt>
                <c:pt idx="1277">
                  <c:v>0.000161294193941526</c:v>
                </c:pt>
                <c:pt idx="1278">
                  <c:v>0.000162942894743941</c:v>
                </c:pt>
                <c:pt idx="1279">
                  <c:v>0.000164586137623512</c:v>
                </c:pt>
                <c:pt idx="1280">
                  <c:v>0.000166223855758256</c:v>
                </c:pt>
                <c:pt idx="1281">
                  <c:v>0.000167855982548196</c:v>
                </c:pt>
                <c:pt idx="1282">
                  <c:v>0.000169482451617987</c:v>
                </c:pt>
                <c:pt idx="1283">
                  <c:v>0.000171103196819519</c:v>
                </c:pt>
                <c:pt idx="1284">
                  <c:v>0.000172718152234531</c:v>
                </c:pt>
                <c:pt idx="1285">
                  <c:v>0.000174327252177199</c:v>
                </c:pt>
                <c:pt idx="1286">
                  <c:v>0.000175930431196722</c:v>
                </c:pt>
                <c:pt idx="1287">
                  <c:v>0.000177527624079901</c:v>
                </c:pt>
                <c:pt idx="1288">
                  <c:v>0.000179118765853706</c:v>
                </c:pt>
                <c:pt idx="1289">
                  <c:v>0.000180703791787828</c:v>
                </c:pt>
                <c:pt idx="1290">
                  <c:v>0.000182282637397232</c:v>
                </c:pt>
                <c:pt idx="1291">
                  <c:v>0.000183855238444695</c:v>
                </c:pt>
                <c:pt idx="1292">
                  <c:v>0.000185421530943331</c:v>
                </c:pt>
                <c:pt idx="1293">
                  <c:v>0.000186981451159111</c:v>
                </c:pt>
                <c:pt idx="1294">
                  <c:v>0.000188534935613373</c:v>
                </c:pt>
                <c:pt idx="1295">
                  <c:v>0.000190081921085318</c:v>
                </c:pt>
                <c:pt idx="1296">
                  <c:v>0.000191622344614501</c:v>
                </c:pt>
                <c:pt idx="1297">
                  <c:v>0.000193156143503307</c:v>
                </c:pt>
                <c:pt idx="1298">
                  <c:v>0.000194683255319418</c:v>
                </c:pt>
                <c:pt idx="1299">
                  <c:v>0.000196203617898273</c:v>
                </c:pt>
                <c:pt idx="1300">
                  <c:v>0.000197717169345511</c:v>
                </c:pt>
                <c:pt idx="1301">
                  <c:v>0.00019922384803941</c:v>
                </c:pt>
                <c:pt idx="1302">
                  <c:v>0.000200723592633312</c:v>
                </c:pt>
                <c:pt idx="1303">
                  <c:v>0.000202216342058035</c:v>
                </c:pt>
                <c:pt idx="1304">
                  <c:v>0.000203702035524278</c:v>
                </c:pt>
                <c:pt idx="1305">
                  <c:v>0.000205180612525015</c:v>
                </c:pt>
                <c:pt idx="1306">
                  <c:v>0.000206652012837874</c:v>
                </c:pt>
                <c:pt idx="1307">
                  <c:v>0.000208116176527506</c:v>
                </c:pt>
                <c:pt idx="1308">
                  <c:v>0.000209573043947947</c:v>
                </c:pt>
                <c:pt idx="1309">
                  <c:v>0.000211022555744965</c:v>
                </c:pt>
                <c:pt idx="1310">
                  <c:v>0.000212464652858391</c:v>
                </c:pt>
                <c:pt idx="1311">
                  <c:v>0.000213899276524451</c:v>
                </c:pt>
                <c:pt idx="1312">
                  <c:v>0.000215326368278072</c:v>
                </c:pt>
                <c:pt idx="1313">
                  <c:v>0.000216745869955184</c:v>
                </c:pt>
                <c:pt idx="1314">
                  <c:v>0.000218157723695014</c:v>
                </c:pt>
                <c:pt idx="1315">
                  <c:v>0.000219561871942356</c:v>
                </c:pt>
                <c:pt idx="1316">
                  <c:v>0.000220958257449839</c:v>
                </c:pt>
                <c:pt idx="1317">
                  <c:v>0.000222346823280182</c:v>
                </c:pt>
                <c:pt idx="1318">
                  <c:v>0.000223727512808428</c:v>
                </c:pt>
                <c:pt idx="1319">
                  <c:v>0.000225100269724181</c:v>
                </c:pt>
                <c:pt idx="1320">
                  <c:v>0.000226465038033815</c:v>
                </c:pt>
                <c:pt idx="1321">
                  <c:v>0.00022782176206268</c:v>
                </c:pt>
                <c:pt idx="1322">
                  <c:v>0.000229170386457291</c:v>
                </c:pt>
                <c:pt idx="1323">
                  <c:v>0.000230510856187509</c:v>
                </c:pt>
                <c:pt idx="1324">
                  <c:v>0.000231843116548705</c:v>
                </c:pt>
                <c:pt idx="1325">
                  <c:v>0.00023316711316391</c:v>
                </c:pt>
                <c:pt idx="1326">
                  <c:v>0.000234482791985959</c:v>
                </c:pt>
                <c:pt idx="1327">
                  <c:v>0.000235790099299614</c:v>
                </c:pt>
                <c:pt idx="1328">
                  <c:v>0.00023708898172368</c:v>
                </c:pt>
                <c:pt idx="1329">
                  <c:v>0.000238379386213103</c:v>
                </c:pt>
                <c:pt idx="1330">
                  <c:v>0.000239661260061058</c:v>
                </c:pt>
                <c:pt idx="1331">
                  <c:v>0.000240934550901023</c:v>
                </c:pt>
                <c:pt idx="1332">
                  <c:v>0.000242199206708841</c:v>
                </c:pt>
                <c:pt idx="1333">
                  <c:v>0.000243455175804763</c:v>
                </c:pt>
                <c:pt idx="1334">
                  <c:v>0.000244702406855482</c:v>
                </c:pt>
                <c:pt idx="1335">
                  <c:v>0.000245940848876157</c:v>
                </c:pt>
                <c:pt idx="1336">
                  <c:v>0.000247170451232413</c:v>
                </c:pt>
                <c:pt idx="1337">
                  <c:v>0.000248391163642335</c:v>
                </c:pt>
                <c:pt idx="1338">
                  <c:v>0.000249602936178449</c:v>
                </c:pt>
                <c:pt idx="1339">
                  <c:v>0.000250805719269682</c:v>
                </c:pt>
                <c:pt idx="1340">
                  <c:v>0.000251999463703313</c:v>
                </c:pt>
                <c:pt idx="1341">
                  <c:v>0.00025318412062691</c:v>
                </c:pt>
                <c:pt idx="1342">
                  <c:v>0.000254359641550253</c:v>
                </c:pt>
                <c:pt idx="1343">
                  <c:v>0.000255525978347237</c:v>
                </c:pt>
                <c:pt idx="1344">
                  <c:v>0.000256683083257769</c:v>
                </c:pt>
                <c:pt idx="1345">
                  <c:v>0.000257830908889645</c:v>
                </c:pt>
                <c:pt idx="1346">
                  <c:v>0.000258969408220415</c:v>
                </c:pt>
                <c:pt idx="1347">
                  <c:v>0.000260098534599231</c:v>
                </c:pt>
                <c:pt idx="1348">
                  <c:v>0.000261218241748683</c:v>
                </c:pt>
                <c:pt idx="1349">
                  <c:v>0.00026232848376662</c:v>
                </c:pt>
                <c:pt idx="1350">
                  <c:v>0.000263429215127954</c:v>
                </c:pt>
                <c:pt idx="1351">
                  <c:v>0.000264520390686448</c:v>
                </c:pt>
                <c:pt idx="1352">
                  <c:v>0.000265601965676497</c:v>
                </c:pt>
                <c:pt idx="1353">
                  <c:v>0.000266673895714886</c:v>
                </c:pt>
                <c:pt idx="1354">
                  <c:v>0.000267736136802533</c:v>
                </c:pt>
                <c:pt idx="1355">
                  <c:v>0.000268788645326224</c:v>
                </c:pt>
                <c:pt idx="1356">
                  <c:v>0.000269831378060323</c:v>
                </c:pt>
                <c:pt idx="1357">
                  <c:v>0.000270864292168476</c:v>
                </c:pt>
                <c:pt idx="1358">
                  <c:v>0.000271887345205292</c:v>
                </c:pt>
                <c:pt idx="1359">
                  <c:v>0.000272900495118016</c:v>
                </c:pt>
                <c:pt idx="1360">
                  <c:v>0.000273903700248177</c:v>
                </c:pt>
                <c:pt idx="1361">
                  <c:v>0.000274896919333233</c:v>
                </c:pt>
                <c:pt idx="1362">
                  <c:v>0.000275880111508185</c:v>
                </c:pt>
                <c:pt idx="1363">
                  <c:v>0.000276853236307192</c:v>
                </c:pt>
                <c:pt idx="1364">
                  <c:v>0.000277816253665155</c:v>
                </c:pt>
                <c:pt idx="1365">
                  <c:v>0.000278769123919297</c:v>
                </c:pt>
                <c:pt idx="1366">
                  <c:v>0.00027971180781072</c:v>
                </c:pt>
                <c:pt idx="1367">
                  <c:v>0.000280644266485947</c:v>
                </c:pt>
                <c:pt idx="1368">
                  <c:v>0.000281566461498452</c:v>
                </c:pt>
                <c:pt idx="1369">
                  <c:v>0.000282478354810172</c:v>
                </c:pt>
                <c:pt idx="1370">
                  <c:v>0.000283379908792997</c:v>
                </c:pt>
                <c:pt idx="1371">
                  <c:v>0.000284271086230254</c:v>
                </c:pt>
                <c:pt idx="1372">
                  <c:v>0.000285151850318168</c:v>
                </c:pt>
                <c:pt idx="1373">
                  <c:v>0.000286022164667307</c:v>
                </c:pt>
                <c:pt idx="1374">
                  <c:v>0.000286881993304016</c:v>
                </c:pt>
                <c:pt idx="1375">
                  <c:v>0.000287731300671827</c:v>
                </c:pt>
                <c:pt idx="1376">
                  <c:v>0.000288570051632857</c:v>
                </c:pt>
                <c:pt idx="1377">
                  <c:v>0.000289398211469189</c:v>
                </c:pt>
                <c:pt idx="1378">
                  <c:v>0.000290215745884238</c:v>
                </c:pt>
                <c:pt idx="1379">
                  <c:v>0.000291022621004095</c:v>
                </c:pt>
                <c:pt idx="1380">
                  <c:v>0.000291818803378862</c:v>
                </c:pt>
                <c:pt idx="1381">
                  <c:v>0.000292604259983961</c:v>
                </c:pt>
                <c:pt idx="1382">
                  <c:v>0.000293378958221438</c:v>
                </c:pt>
                <c:pt idx="1383">
                  <c:v>0.000294142865921238</c:v>
                </c:pt>
                <c:pt idx="1384">
                  <c:v>0.000294895951342469</c:v>
                </c:pt>
                <c:pt idx="1385">
                  <c:v>0.000295638183174653</c:v>
                </c:pt>
                <c:pt idx="1386">
                  <c:v>0.000296369530538951</c:v>
                </c:pt>
                <c:pt idx="1387">
                  <c:v>0.000297089962989379</c:v>
                </c:pt>
                <c:pt idx="1388">
                  <c:v>0.000297799450514002</c:v>
                </c:pt>
                <c:pt idx="1389">
                  <c:v>0.000298497963536113</c:v>
                </c:pt>
                <c:pt idx="1390">
                  <c:v>0.000299185472915394</c:v>
                </c:pt>
                <c:pt idx="1391">
                  <c:v>0.000299861949949061</c:v>
                </c:pt>
                <c:pt idx="1392">
                  <c:v>0.000300527366372989</c:v>
                </c:pt>
                <c:pt idx="1393">
                  <c:v>0.000301181694362825</c:v>
                </c:pt>
                <c:pt idx="1394">
                  <c:v>0.000301824906535076</c:v>
                </c:pt>
                <c:pt idx="1395">
                  <c:v>0.000302456975948186</c:v>
                </c:pt>
                <c:pt idx="1396">
                  <c:v>0.000303077876103596</c:v>
                </c:pt>
                <c:pt idx="1397">
                  <c:v>0.000303687580946778</c:v>
                </c:pt>
                <c:pt idx="1398">
                  <c:v>0.000304286064868263</c:v>
                </c:pt>
                <c:pt idx="1399">
                  <c:v>0.000304873302704642</c:v>
                </c:pt>
                <c:pt idx="1400">
                  <c:v>0.000305449269739555</c:v>
                </c:pt>
                <c:pt idx="1401">
                  <c:v>0.000306013941704661</c:v>
                </c:pt>
                <c:pt idx="1402">
                  <c:v>0.000306567294780589</c:v>
                </c:pt>
                <c:pt idx="1403">
                  <c:v>0.000307109305597872</c:v>
                </c:pt>
                <c:pt idx="1404">
                  <c:v>0.000307639951237866</c:v>
                </c:pt>
                <c:pt idx="1405">
                  <c:v>0.000308159209233644</c:v>
                </c:pt>
                <c:pt idx="1406">
                  <c:v>0.000308667057570881</c:v>
                </c:pt>
                <c:pt idx="1407">
                  <c:v>0.000309163474688716</c:v>
                </c:pt>
                <c:pt idx="1408">
                  <c:v>0.000309648439480595</c:v>
                </c:pt>
                <c:pt idx="1409">
                  <c:v>0.000310121931295103</c:v>
                </c:pt>
                <c:pt idx="1410">
                  <c:v>0.000310583929936767</c:v>
                </c:pt>
                <c:pt idx="1411">
                  <c:v>0.000311034415666851</c:v>
                </c:pt>
                <c:pt idx="1412">
                  <c:v>0.000311473369204131</c:v>
                </c:pt>
                <c:pt idx="1413">
                  <c:v>0.000311900771725646</c:v>
                </c:pt>
                <c:pt idx="1414">
                  <c:v>0.000312316604867436</c:v>
                </c:pt>
                <c:pt idx="1415">
                  <c:v>0.000312720850725265</c:v>
                </c:pt>
                <c:pt idx="1416">
                  <c:v>0.000313113491855315</c:v>
                </c:pt>
                <c:pt idx="1417">
                  <c:v>0.000313494511274876</c:v>
                </c:pt>
                <c:pt idx="1418">
                  <c:v>0.000313863892463006</c:v>
                </c:pt>
                <c:pt idx="1419">
                  <c:v>0.000314221619361176</c:v>
                </c:pt>
                <c:pt idx="1420">
                  <c:v>0.000314567676373905</c:v>
                </c:pt>
                <c:pt idx="1421">
                  <c:v>0.000314902048369361</c:v>
                </c:pt>
                <c:pt idx="1422">
                  <c:v>0.000315224720679958</c:v>
                </c:pt>
                <c:pt idx="1423">
                  <c:v>0.000315535679102929</c:v>
                </c:pt>
                <c:pt idx="1424">
                  <c:v>0.000315834909900878</c:v>
                </c:pt>
                <c:pt idx="1425">
                  <c:v>0.00031612239980232</c:v>
                </c:pt>
                <c:pt idx="1426">
                  <c:v>0.000316398136002195</c:v>
                </c:pt>
                <c:pt idx="1427">
                  <c:v>0.00031666210616237</c:v>
                </c:pt>
                <c:pt idx="1428">
                  <c:v>0.000316914298412124</c:v>
                </c:pt>
                <c:pt idx="1429">
                  <c:v>0.000317154701348602</c:v>
                </c:pt>
                <c:pt idx="1430">
                  <c:v>0.000317383304037267</c:v>
                </c:pt>
                <c:pt idx="1431">
                  <c:v>0.000317600096012322</c:v>
                </c:pt>
                <c:pt idx="1432">
                  <c:v>0.000317805067277122</c:v>
                </c:pt>
                <c:pt idx="1433">
                  <c:v>0.000317998208304554</c:v>
                </c:pt>
                <c:pt idx="1434">
                  <c:v>0.000318179510037418</c:v>
                </c:pt>
                <c:pt idx="1435">
                  <c:v>0.000318348963888771</c:v>
                </c:pt>
                <c:pt idx="1436">
                  <c:v>0.000318506561742263</c:v>
                </c:pt>
                <c:pt idx="1437">
                  <c:v>0.000318652295952453</c:v>
                </c:pt>
                <c:pt idx="1438">
                  <c:v>0.000318786159345103</c:v>
                </c:pt>
                <c:pt idx="1439">
                  <c:v>0.000318908145217457</c:v>
                </c:pt>
                <c:pt idx="1440">
                  <c:v>0.000319018247338498</c:v>
                </c:pt>
                <c:pt idx="1441">
                  <c:v>0.000319116459949191</c:v>
                </c:pt>
                <c:pt idx="1442">
                  <c:v>0.000319202777762701</c:v>
                </c:pt>
                <c:pt idx="1443">
                  <c:v>0.000319277195964603</c:v>
                </c:pt>
                <c:pt idx="1444">
                  <c:v>0.000319339710213056</c:v>
                </c:pt>
                <c:pt idx="1445">
                  <c:v>0.00031939031663898</c:v>
                </c:pt>
                <c:pt idx="1446">
                  <c:v>0.000319429011846192</c:v>
                </c:pt>
                <c:pt idx="1447">
                  <c:v>0.000319455792911546</c:v>
                </c:pt>
                <c:pt idx="1448">
                  <c:v>0.000319470657385033</c:v>
                </c:pt>
                <c:pt idx="1449">
                  <c:v>0.000319473603289878</c:v>
                </c:pt>
                <c:pt idx="1450">
                  <c:v>0.000319464629122609</c:v>
                </c:pt>
                <c:pt idx="1451">
                  <c:v>0.000319443733853114</c:v>
                </c:pt>
                <c:pt idx="1452">
                  <c:v>0.000319410916924674</c:v>
                </c:pt>
                <c:pt idx="1453">
                  <c:v>0.000319366178253979</c:v>
                </c:pt>
                <c:pt idx="1454">
                  <c:v>0.000319309518231128</c:v>
                </c:pt>
                <c:pt idx="1455">
                  <c:v>0.000319240937719605</c:v>
                </c:pt>
                <c:pt idx="1456">
                  <c:v>0.000319160438056245</c:v>
                </c:pt>
                <c:pt idx="1457">
                  <c:v>0.000319068021051167</c:v>
                </c:pt>
                <c:pt idx="1458">
                  <c:v>0.000318963688987706</c:v>
                </c:pt>
                <c:pt idx="1459">
                  <c:v>0.000318847444622311</c:v>
                </c:pt>
                <c:pt idx="1460">
                  <c:v>0.000318719291184433</c:v>
                </c:pt>
                <c:pt idx="1461">
                  <c:v>0.000318579232376394</c:v>
                </c:pt>
                <c:pt idx="1462">
                  <c:v>0.000318427272373233</c:v>
                </c:pt>
                <c:pt idx="1463">
                  <c:v>0.000318263415822534</c:v>
                </c:pt>
                <c:pt idx="1464">
                  <c:v>0.000318087667844242</c:v>
                </c:pt>
                <c:pt idx="1465">
                  <c:v>0.000317900034030453</c:v>
                </c:pt>
                <c:pt idx="1466">
                  <c:v>0.000317700520445185</c:v>
                </c:pt>
                <c:pt idx="1467">
                  <c:v>0.000317489133624139</c:v>
                </c:pt>
                <c:pt idx="1468">
                  <c:v>0.000317265880574431</c:v>
                </c:pt>
                <c:pt idx="1469">
                  <c:v>0.000317030768774311</c:v>
                </c:pt>
                <c:pt idx="1470">
                  <c:v>0.000316783806172865</c:v>
                </c:pt>
                <c:pt idx="1471">
                  <c:v>0.000316525001189691</c:v>
                </c:pt>
                <c:pt idx="1472">
                  <c:v>0.000316254362714566</c:v>
                </c:pt>
                <c:pt idx="1473">
                  <c:v>0.000315971900107088</c:v>
                </c:pt>
                <c:pt idx="1474">
                  <c:v>0.000315677623196299</c:v>
                </c:pt>
                <c:pt idx="1475">
                  <c:v>0.000315371542280297</c:v>
                </c:pt>
                <c:pt idx="1476">
                  <c:v>0.000315053668125817</c:v>
                </c:pt>
                <c:pt idx="1477">
                  <c:v>0.000314724011967807</c:v>
                </c:pt>
                <c:pt idx="1478">
                  <c:v>0.000314382585508976</c:v>
                </c:pt>
                <c:pt idx="1479">
                  <c:v>0.000314029400919328</c:v>
                </c:pt>
                <c:pt idx="1480">
                  <c:v>0.000313664470835674</c:v>
                </c:pt>
                <c:pt idx="1481">
                  <c:v>0.000313287808361132</c:v>
                </c:pt>
                <c:pt idx="1482">
                  <c:v>0.0003128994270646</c:v>
                </c:pt>
                <c:pt idx="1483">
                  <c:v>0.000312499340980218</c:v>
                </c:pt>
                <c:pt idx="1484">
                  <c:v>0.000312087564606808</c:v>
                </c:pt>
                <c:pt idx="1485">
                  <c:v>0.000311664112907297</c:v>
                </c:pt>
                <c:pt idx="1486">
                  <c:v>0.00031122900130812</c:v>
                </c:pt>
                <c:pt idx="1487">
                  <c:v>0.000310782245698606</c:v>
                </c:pt>
                <c:pt idx="1488">
                  <c:v>0.000310323862430345</c:v>
                </c:pt>
                <c:pt idx="1489">
                  <c:v>0.000309853868316541</c:v>
                </c:pt>
                <c:pt idx="1490">
                  <c:v>0.000309372280631337</c:v>
                </c:pt>
                <c:pt idx="1491">
                  <c:v>0.000308879117109133</c:v>
                </c:pt>
                <c:pt idx="1492">
                  <c:v>0.000308374395943879</c:v>
                </c:pt>
                <c:pt idx="1493">
                  <c:v>0.000307858135788351</c:v>
                </c:pt>
                <c:pt idx="1494">
                  <c:v>0.000307330355753411</c:v>
                </c:pt>
                <c:pt idx="1495">
                  <c:v>0.000306791075407244</c:v>
                </c:pt>
                <c:pt idx="1496">
                  <c:v>0.000306240314774586</c:v>
                </c:pt>
                <c:pt idx="1497">
                  <c:v>0.000305678094335924</c:v>
                </c:pt>
                <c:pt idx="1498">
                  <c:v>0.000305104435026683</c:v>
                </c:pt>
                <c:pt idx="1499">
                  <c:v>0.000304519358236397</c:v>
                </c:pt>
                <c:pt idx="1500">
                  <c:v>0.000303922885807856</c:v>
                </c:pt>
                <c:pt idx="1501">
                  <c:v>0.00030331504003624</c:v>
                </c:pt>
                <c:pt idx="1502">
                  <c:v>0.000302695843668237</c:v>
                </c:pt>
                <c:pt idx="1503">
                  <c:v>0.000302065319901134</c:v>
                </c:pt>
                <c:pt idx="1504">
                  <c:v>0.000301423492381901</c:v>
                </c:pt>
                <c:pt idx="1505">
                  <c:v>0.000300770385206251</c:v>
                </c:pt>
                <c:pt idx="1506">
                  <c:v>0.000300106022917683</c:v>
                </c:pt>
                <c:pt idx="1507">
                  <c:v>0.000299430430506508</c:v>
                </c:pt>
                <c:pt idx="1508">
                  <c:v>0.000298743633408859</c:v>
                </c:pt>
                <c:pt idx="1509">
                  <c:v>0.000298045657505683</c:v>
                </c:pt>
                <c:pt idx="1510">
                  <c:v>0.000297336529121708</c:v>
                </c:pt>
                <c:pt idx="1511">
                  <c:v>0.000296616275024406</c:v>
                </c:pt>
                <c:pt idx="1512">
                  <c:v>0.000295884922422929</c:v>
                </c:pt>
                <c:pt idx="1513">
                  <c:v>0.000295142498967027</c:v>
                </c:pt>
                <c:pt idx="1514">
                  <c:v>0.000294389032745957</c:v>
                </c:pt>
                <c:pt idx="1515">
                  <c:v>0.000293624552287364</c:v>
                </c:pt>
                <c:pt idx="1516">
                  <c:v>0.000292849086556153</c:v>
                </c:pt>
                <c:pt idx="1517">
                  <c:v>0.000292062664953338</c:v>
                </c:pt>
                <c:pt idx="1518">
                  <c:v>0.000291265317314881</c:v>
                </c:pt>
                <c:pt idx="1519">
                  <c:v>0.000290457073910505</c:v>
                </c:pt>
                <c:pt idx="1520">
                  <c:v>0.000289637965442495</c:v>
                </c:pt>
                <c:pt idx="1521">
                  <c:v>0.000288808023044481</c:v>
                </c:pt>
                <c:pt idx="1522">
                  <c:v>0.000287967278280208</c:v>
                </c:pt>
                <c:pt idx="1523">
                  <c:v>0.000287115763142279</c:v>
                </c:pt>
                <c:pt idx="1524">
                  <c:v>0.00028625351005089</c:v>
                </c:pt>
                <c:pt idx="1525">
                  <c:v>0.000285380551852547</c:v>
                </c:pt>
                <c:pt idx="1526">
                  <c:v>0.000284496921818762</c:v>
                </c:pt>
                <c:pt idx="1527">
                  <c:v>0.000283602653644735</c:v>
                </c:pt>
                <c:pt idx="1528">
                  <c:v>0.000282697781448021</c:v>
                </c:pt>
                <c:pt idx="1529">
                  <c:v>0.000281782339767174</c:v>
                </c:pt>
                <c:pt idx="1530">
                  <c:v>0.000280856363560386</c:v>
                </c:pt>
                <c:pt idx="1531">
                  <c:v>0.000279919888204094</c:v>
                </c:pt>
                <c:pt idx="1532">
                  <c:v>0.000278972949491585</c:v>
                </c:pt>
                <c:pt idx="1533">
                  <c:v>0.000278015583631573</c:v>
                </c:pt>
                <c:pt idx="1534">
                  <c:v>0.000277047827246771</c:v>
                </c:pt>
                <c:pt idx="1535">
                  <c:v>0.000276069717372433</c:v>
                </c:pt>
                <c:pt idx="1536">
                  <c:v>0.000275081291454896</c:v>
                </c:pt>
                <c:pt idx="1537">
                  <c:v>0.000274082587350088</c:v>
                </c:pt>
                <c:pt idx="1538">
                  <c:v>0.000273073643322035</c:v>
                </c:pt>
                <c:pt idx="1539">
                  <c:v>0.000272054498041343</c:v>
                </c:pt>
                <c:pt idx="1540">
                  <c:v>0.00027102519058367</c:v>
                </c:pt>
                <c:pt idx="1541">
                  <c:v>0.000269985760428174</c:v>
                </c:pt>
                <c:pt idx="1542">
                  <c:v>0.000268936247455951</c:v>
                </c:pt>
                <c:pt idx="1543">
                  <c:v>0.00026787669194846</c:v>
                </c:pt>
                <c:pt idx="1544">
                  <c:v>0.000266807134585922</c:v>
                </c:pt>
                <c:pt idx="1545">
                  <c:v>0.000265727616445716</c:v>
                </c:pt>
                <c:pt idx="1546">
                  <c:v>0.000264638179000747</c:v>
                </c:pt>
                <c:pt idx="1547">
                  <c:v>0.000263538864117806</c:v>
                </c:pt>
                <c:pt idx="1548">
                  <c:v>0.000262429714055914</c:v>
                </c:pt>
                <c:pt idx="1549">
                  <c:v>0.000261310771464648</c:v>
                </c:pt>
                <c:pt idx="1550">
                  <c:v>0.000260182079382454</c:v>
                </c:pt>
                <c:pt idx="1551">
                  <c:v>0.000259043681234939</c:v>
                </c:pt>
                <c:pt idx="1552">
                  <c:v>0.000257895620833159</c:v>
                </c:pt>
                <c:pt idx="1553">
                  <c:v>0.000256737942371879</c:v>
                </c:pt>
                <c:pt idx="1554">
                  <c:v>0.000255570690427825</c:v>
                </c:pt>
                <c:pt idx="1555">
                  <c:v>0.000254393909957924</c:v>
                </c:pt>
                <c:pt idx="1556">
                  <c:v>0.000253207646297518</c:v>
                </c:pt>
                <c:pt idx="1557">
                  <c:v>0.000252011945158574</c:v>
                </c:pt>
                <c:pt idx="1558">
                  <c:v>0.000250806852627875</c:v>
                </c:pt>
                <c:pt idx="1559">
                  <c:v>0.000249592415165193</c:v>
                </c:pt>
                <c:pt idx="1560">
                  <c:v>0.000248368679601454</c:v>
                </c:pt>
                <c:pt idx="1561">
                  <c:v>0.000247135693136882</c:v>
                </c:pt>
                <c:pt idx="1562">
                  <c:v>0.000245893503339133</c:v>
                </c:pt>
                <c:pt idx="1563">
                  <c:v>0.000244642158141412</c:v>
                </c:pt>
                <c:pt idx="1564">
                  <c:v>0.000243381705840575</c:v>
                </c:pt>
                <c:pt idx="1565">
                  <c:v>0.000242112195095219</c:v>
                </c:pt>
                <c:pt idx="1566">
                  <c:v>0.00024083367492376</c:v>
                </c:pt>
                <c:pt idx="1567">
                  <c:v>0.000239546194702485</c:v>
                </c:pt>
                <c:pt idx="1568">
                  <c:v>0.000238249804163608</c:v>
                </c:pt>
                <c:pt idx="1569">
                  <c:v>0.000236944553393295</c:v>
                </c:pt>
                <c:pt idx="1570">
                  <c:v>0.000235630492829685</c:v>
                </c:pt>
                <c:pt idx="1571">
                  <c:v>0.000234307673260896</c:v>
                </c:pt>
                <c:pt idx="1572">
                  <c:v>0.000232976145823012</c:v>
                </c:pt>
                <c:pt idx="1573">
                  <c:v>0.000231635961998065</c:v>
                </c:pt>
                <c:pt idx="1574">
                  <c:v>0.000230287173611991</c:v>
                </c:pt>
                <c:pt idx="1575">
                  <c:v>0.000228929832832587</c:v>
                </c:pt>
                <c:pt idx="1576">
                  <c:v>0.000227563992167444</c:v>
                </c:pt>
                <c:pt idx="1577">
                  <c:v>0.000226189704461866</c:v>
                </c:pt>
                <c:pt idx="1578">
                  <c:v>0.000224807022896788</c:v>
                </c:pt>
                <c:pt idx="1579">
                  <c:v>0.000223416000986664</c:v>
                </c:pt>
                <c:pt idx="1580">
                  <c:v>0.000222016692577355</c:v>
                </c:pt>
                <c:pt idx="1581">
                  <c:v>0.000220609151843997</c:v>
                </c:pt>
                <c:pt idx="1582">
                  <c:v>0.000219193433288859</c:v>
                </c:pt>
                <c:pt idx="1583">
                  <c:v>0.000217769591739185</c:v>
                </c:pt>
                <c:pt idx="1584">
                  <c:v>0.000216337682345028</c:v>
                </c:pt>
                <c:pt idx="1585">
                  <c:v>0.000214897760577067</c:v>
                </c:pt>
                <c:pt idx="1586">
                  <c:v>0.000213449882224412</c:v>
                </c:pt>
                <c:pt idx="1587">
                  <c:v>0.000211994103392401</c:v>
                </c:pt>
                <c:pt idx="1588">
                  <c:v>0.000210530480500375</c:v>
                </c:pt>
                <c:pt idx="1589">
                  <c:v>0.000209059070279452</c:v>
                </c:pt>
                <c:pt idx="1590">
                  <c:v>0.00020757992977028</c:v>
                </c:pt>
                <c:pt idx="1591">
                  <c:v>0.000206093116320782</c:v>
                </c:pt>
                <c:pt idx="1592">
                  <c:v>0.000204598687583887</c:v>
                </c:pt>
                <c:pt idx="1593">
                  <c:v>0.000203096701515251</c:v>
                </c:pt>
                <c:pt idx="1594">
                  <c:v>0.000201587216370964</c:v>
                </c:pt>
                <c:pt idx="1595">
                  <c:v>0.000200070290705246</c:v>
                </c:pt>
                <c:pt idx="1596">
                  <c:v>0.000198545983368132</c:v>
                </c:pt>
                <c:pt idx="1597">
                  <c:v>0.000197014353503142</c:v>
                </c:pt>
                <c:pt idx="1598">
                  <c:v>0.000195475460544947</c:v>
                </c:pt>
                <c:pt idx="1599">
                  <c:v>0.000193929364217013</c:v>
                </c:pt>
                <c:pt idx="1600">
                  <c:v>0.000192376124529242</c:v>
                </c:pt>
                <c:pt idx="1601">
                  <c:v>0.000190815801775599</c:v>
                </c:pt>
                <c:pt idx="1602">
                  <c:v>0.000189248456531726</c:v>
                </c:pt>
                <c:pt idx="1603">
                  <c:v>0.000187674149652548</c:v>
                </c:pt>
                <c:pt idx="1604">
                  <c:v>0.000186092942269865</c:v>
                </c:pt>
                <c:pt idx="1605">
                  <c:v>0.000184504895789937</c:v>
                </c:pt>
                <c:pt idx="1606">
                  <c:v>0.000182910071891051</c:v>
                </c:pt>
                <c:pt idx="1607">
                  <c:v>0.000181308532521089</c:v>
                </c:pt>
                <c:pt idx="1608">
                  <c:v>0.000179700339895071</c:v>
                </c:pt>
                <c:pt idx="1609">
                  <c:v>0.0001780855564927</c:v>
                </c:pt>
                <c:pt idx="1610">
                  <c:v>0.000176464245055888</c:v>
                </c:pt>
                <c:pt idx="1611">
                  <c:v>0.000174836468586279</c:v>
                </c:pt>
                <c:pt idx="1612">
                  <c:v>0.000173202290342754</c:v>
                </c:pt>
                <c:pt idx="1613">
                  <c:v>0.00017156177383893</c:v>
                </c:pt>
                <c:pt idx="1614">
                  <c:v>0.000169914982840651</c:v>
                </c:pt>
                <c:pt idx="1615">
                  <c:v>0.000168261981363464</c:v>
                </c:pt>
                <c:pt idx="1616">
                  <c:v>0.00016660283367009</c:v>
                </c:pt>
                <c:pt idx="1617">
                  <c:v>0.000164937604267882</c:v>
                </c:pt>
                <c:pt idx="1618">
                  <c:v>0.000163266357906273</c:v>
                </c:pt>
                <c:pt idx="1619">
                  <c:v>0.000161589159574219</c:v>
                </c:pt>
                <c:pt idx="1620">
                  <c:v>0.000159906074497626</c:v>
                </c:pt>
                <c:pt idx="1621">
                  <c:v>0.000158217168136773</c:v>
                </c:pt>
                <c:pt idx="1622">
                  <c:v>0.000156522506183725</c:v>
                </c:pt>
                <c:pt idx="1623">
                  <c:v>0.000154822154559733</c:v>
                </c:pt>
                <c:pt idx="1624">
                  <c:v>0.000153116179412627</c:v>
                </c:pt>
                <c:pt idx="1625">
                  <c:v>0.000151404647114204</c:v>
                </c:pt>
                <c:pt idx="1626">
                  <c:v>0.000149687624257603</c:v>
                </c:pt>
                <c:pt idx="1627">
                  <c:v>0.000147965177654669</c:v>
                </c:pt>
                <c:pt idx="1628">
                  <c:v>0.000146237374333317</c:v>
                </c:pt>
                <c:pt idx="1629">
                  <c:v>0.000144504281534875</c:v>
                </c:pt>
                <c:pt idx="1630">
                  <c:v>0.000142765966711431</c:v>
                </c:pt>
                <c:pt idx="1631">
                  <c:v>0.000141022497523166</c:v>
                </c:pt>
                <c:pt idx="1632">
                  <c:v>0.000139273941835675</c:v>
                </c:pt>
                <c:pt idx="1633">
                  <c:v>0.000137520367717287</c:v>
                </c:pt>
                <c:pt idx="1634">
                  <c:v>0.000135761843436376</c:v>
                </c:pt>
                <c:pt idx="1635">
                  <c:v>0.000133998437458655</c:v>
                </c:pt>
                <c:pt idx="1636">
                  <c:v>0.000132230218444477</c:v>
                </c:pt>
                <c:pt idx="1637">
                  <c:v>0.000130457255246116</c:v>
                </c:pt>
                <c:pt idx="1638">
                  <c:v>0.000128679616905047</c:v>
                </c:pt>
                <c:pt idx="1639">
                  <c:v>0.000126897372649214</c:v>
                </c:pt>
                <c:pt idx="1640">
                  <c:v>0.000125110591890297</c:v>
                </c:pt>
                <c:pt idx="1641">
                  <c:v>0.000123319344220965</c:v>
                </c:pt>
                <c:pt idx="1642">
                  <c:v>0.000121523699412126</c:v>
                </c:pt>
                <c:pt idx="1643">
                  <c:v>0.000119723727410168</c:v>
                </c:pt>
                <c:pt idx="1644">
                  <c:v>0.000117919498334195</c:v>
                </c:pt>
                <c:pt idx="1645">
                  <c:v>0.000116111082473254</c:v>
                </c:pt>
                <c:pt idx="1646">
                  <c:v>0.000114298550283556</c:v>
                </c:pt>
                <c:pt idx="1647">
                  <c:v>0.000112481972385694</c:v>
                </c:pt>
                <c:pt idx="1648">
                  <c:v>0.000110661419561845</c:v>
                </c:pt>
                <c:pt idx="1649">
                  <c:v>0.00010883696275298</c:v>
                </c:pt>
                <c:pt idx="1650">
                  <c:v>0.000107008673056052</c:v>
                </c:pt>
                <c:pt idx="1651">
                  <c:v>0.000105176621721191</c:v>
                </c:pt>
                <c:pt idx="1652">
                  <c:v>0.000103340880148882</c:v>
                </c:pt>
                <c:pt idx="1653">
                  <c:v>0.00010150151988715</c:v>
                </c:pt>
                <c:pt idx="1654">
                  <c:v>9.96586126287255E-005</c:v>
                </c:pt>
                <c:pt idx="1655">
                  <c:v>9.78122302082115E-005</c:v>
                </c:pt>
                <c:pt idx="1656">
                  <c:v>9.59624445992462E-005</c:v>
                </c:pt>
                <c:pt idx="1657">
                  <c:v>9.41093279116564E-005</c:v>
                </c:pt>
                <c:pt idx="1658">
                  <c:v>9.2252952388607E-005</c:v>
                </c:pt>
                <c:pt idx="1659">
                  <c:v>9.03933904037458E-005</c:v>
                </c:pt>
                <c:pt idx="1660">
                  <c:v>8.85307144583423E-005</c:v>
                </c:pt>
                <c:pt idx="1661">
                  <c:v>8.66649971784218E-005</c:v>
                </c:pt>
                <c:pt idx="1662">
                  <c:v>8.47963113118951E-005</c:v>
                </c:pt>
                <c:pt idx="1663">
                  <c:v>8.29247297256822E-005</c:v>
                </c:pt>
                <c:pt idx="1664">
                  <c:v>8.10503254028325E-005</c:v>
                </c:pt>
                <c:pt idx="1665">
                  <c:v>7.91731714396398E-005</c:v>
                </c:pt>
                <c:pt idx="1666">
                  <c:v>7.72933410427529E-005</c:v>
                </c:pt>
                <c:pt idx="1667">
                  <c:v>7.5410907526282E-005</c:v>
                </c:pt>
                <c:pt idx="1668">
                  <c:v>7.35259443089007E-005</c:v>
                </c:pt>
                <c:pt idx="1669">
                  <c:v>7.16385249109441E-005</c:v>
                </c:pt>
                <c:pt idx="1670">
                  <c:v>6.97487229515026E-005</c:v>
                </c:pt>
                <c:pt idx="1671">
                  <c:v>6.78566121455121E-005</c:v>
                </c:pt>
                <c:pt idx="1672">
                  <c:v>6.59622663008402E-005</c:v>
                </c:pt>
                <c:pt idx="1673">
                  <c:v>6.40657593153689E-005</c:v>
                </c:pt>
                <c:pt idx="1674">
                  <c:v>6.21671651740735E-005</c:v>
                </c:pt>
                <c:pt idx="1675">
                  <c:v>6.02665579460985E-005</c:v>
                </c:pt>
                <c:pt idx="1676">
                  <c:v>5.83640117818298E-005</c:v>
                </c:pt>
                <c:pt idx="1677">
                  <c:v>5.64596009099639E-005</c:v>
                </c:pt>
                <c:pt idx="1678">
                  <c:v>5.45533996345737E-005</c:v>
                </c:pt>
                <c:pt idx="1679">
                  <c:v>5.2645482332172E-005</c:v>
                </c:pt>
                <c:pt idx="1680">
                  <c:v>5.07359234487715E-005</c:v>
                </c:pt>
                <c:pt idx="1681">
                  <c:v>4.88247974969422E-005</c:v>
                </c:pt>
                <c:pt idx="1682">
                  <c:v>4.69121790528663E-005</c:v>
                </c:pt>
                <c:pt idx="1683">
                  <c:v>4.49981427533907E-005</c:v>
                </c:pt>
                <c:pt idx="1684">
                  <c:v>4.30827632930772E-005</c:v>
                </c:pt>
                <c:pt idx="1685">
                  <c:v>4.11661154212494E-005</c:v>
                </c:pt>
                <c:pt idx="1686">
                  <c:v>3.92482739390392E-005</c:v>
                </c:pt>
                <c:pt idx="1687">
                  <c:v>3.73293136964295E-005</c:v>
                </c:pt>
                <c:pt idx="1688">
                  <c:v>3.54093095892967E-005</c:v>
                </c:pt>
                <c:pt idx="1689">
                  <c:v>3.34883365564494E-005</c:v>
                </c:pt>
                <c:pt idx="1690">
                  <c:v>3.15664695766673E-005</c:v>
                </c:pt>
                <c:pt idx="1691">
                  <c:v>2.96437836657377E-005</c:v>
                </c:pt>
                <c:pt idx="1692">
                  <c:v>2.772035387349E-005</c:v>
                </c:pt>
                <c:pt idx="1693">
                  <c:v>2.579625528083E-005</c:v>
                </c:pt>
                <c:pt idx="1694">
                  <c:v>2.38715629967721E-005</c:v>
                </c:pt>
                <c:pt idx="1695">
                  <c:v>2.1946352155471E-005</c:v>
                </c:pt>
                <c:pt idx="1696">
                  <c:v>2.00206979132518E-005</c:v>
                </c:pt>
                <c:pt idx="1697">
                  <c:v>1.80946754456398E-005</c:v>
                </c:pt>
                <c:pt idx="1698">
                  <c:v>1.61683599443891E-005</c:v>
                </c:pt>
                <c:pt idx="1699">
                  <c:v>1.4241826614511E-005</c:v>
                </c:pt>
                <c:pt idx="1700">
                  <c:v>1.23151506713015E-005</c:v>
                </c:pt>
                <c:pt idx="1701">
                  <c:v>1.03884073373688E-005</c:v>
                </c:pt>
                <c:pt idx="1702">
                  <c:v>8.46167183965979E-006</c:v>
                </c:pt>
                <c:pt idx="1703">
                  <c:v>6.53501940648735E-006</c:v>
                </c:pt>
                <c:pt idx="1704">
                  <c:v>4.60852526455687E-006</c:v>
                </c:pt>
                <c:pt idx="1705">
                  <c:v>2.68226463599316E-006</c:v>
                </c:pt>
                <c:pt idx="1706">
                  <c:v>7.56312735367447E-007</c:v>
                </c:pt>
                <c:pt idx="1707">
                  <c:v>-1.16925523327531E-006</c:v>
                </c:pt>
                <c:pt idx="1708">
                  <c:v>-3.09436407938863E-006</c:v>
                </c:pt>
                <c:pt idx="1709">
                  <c:v>-5.01893862889625E-006</c:v>
                </c:pt>
                <c:pt idx="1710">
                  <c:v>-6.94290372716319E-006</c:v>
                </c:pt>
                <c:pt idx="1711">
                  <c:v>-8.86618424196598E-006</c:v>
                </c:pt>
                <c:pt idx="1712">
                  <c:v>-1.07887050664621E-005</c:v>
                </c:pt>
                <c:pt idx="1713">
                  <c:v>-1.27103911221584E-005</c:v>
                </c:pt>
                <c:pt idx="1714">
                  <c:v>-1.46311673618782E-005</c:v>
                </c:pt>
                <c:pt idx="1715">
                  <c:v>-1.65509587727275E-005</c:v>
                </c:pt>
                <c:pt idx="1716">
                  <c:v>-1.84696903790594E-005</c:v>
                </c:pt>
                <c:pt idx="1717">
                  <c:v>-2.03872872454376E-005</c:v>
                </c:pt>
                <c:pt idx="1718">
                  <c:v>-2.23036744795975E-005</c:v>
                </c:pt>
                <c:pt idx="1719">
                  <c:v>-2.42187772354067E-005</c:v>
                </c:pt>
                <c:pt idx="1720">
                  <c:v>-2.61325207158224E-005</c:v>
                </c:pt>
                <c:pt idx="1721">
                  <c:v>-2.80448301758481E-005</c:v>
                </c:pt>
                <c:pt idx="1722">
                  <c:v>-2.99556309254869E-005</c:v>
                </c:pt>
                <c:pt idx="1723">
                  <c:v>-3.18648483326943E-005</c:v>
                </c:pt>
                <c:pt idx="1724">
                  <c:v>-3.37724078263268E-005</c:v>
                </c:pt>
                <c:pt idx="1725">
                  <c:v>-3.56782348990898E-005</c:v>
                </c:pt>
                <c:pt idx="1726">
                  <c:v>-3.75822551104818E-005</c:v>
                </c:pt>
                <c:pt idx="1727">
                  <c:v>-3.94843940897365E-005</c:v>
                </c:pt>
                <c:pt idx="1728">
                  <c:v>-4.13845775387623E-005</c:v>
                </c:pt>
                <c:pt idx="1729">
                  <c:v>-4.3282731235078E-005</c:v>
                </c:pt>
                <c:pt idx="1730">
                  <c:v>-4.51787810347468E-005</c:v>
                </c:pt>
                <c:pt idx="1731">
                  <c:v>-4.70726528753062E-005</c:v>
                </c:pt>
                <c:pt idx="1732">
                  <c:v>-4.89642727786951E-005</c:v>
                </c:pt>
                <c:pt idx="1733">
                  <c:v>-5.08535668541777E-005</c:v>
                </c:pt>
                <c:pt idx="1734">
                  <c:v>-5.27404613012632E-005</c:v>
                </c:pt>
                <c:pt idx="1735">
                  <c:v>-5.46248824126233E-005</c:v>
                </c:pt>
                <c:pt idx="1736">
                  <c:v>-5.65067565770041E-005</c:v>
                </c:pt>
                <c:pt idx="1737">
                  <c:v>-5.83860102821364E-005</c:v>
                </c:pt>
                <c:pt idx="1738">
                  <c:v>-6.02625701176401E-005</c:v>
                </c:pt>
                <c:pt idx="1739">
                  <c:v>-6.2136362777926E-005</c:v>
                </c:pt>
                <c:pt idx="1740">
                  <c:v>-6.40073150650926E-005</c:v>
                </c:pt>
                <c:pt idx="1741">
                  <c:v>-6.58753538918189E-005</c:v>
                </c:pt>
                <c:pt idx="1742">
                  <c:v>-6.77404062842532E-005</c:v>
                </c:pt>
                <c:pt idx="1743">
                  <c:v>-6.96023993848967E-005</c:v>
                </c:pt>
                <c:pt idx="1744">
                  <c:v>-7.14612604554831E-005</c:v>
                </c:pt>
                <c:pt idx="1745">
                  <c:v>-7.33169168798533E-005</c:v>
                </c:pt>
                <c:pt idx="1746">
                  <c:v>-7.5169296166825E-005</c:v>
                </c:pt>
                <c:pt idx="1747">
                  <c:v>-7.7018325953058E-005</c:v>
                </c:pt>
                <c:pt idx="1748">
                  <c:v>-7.88639340059135E-005</c:v>
                </c:pt>
                <c:pt idx="1749">
                  <c:v>-8.07060482263093E-005</c:v>
                </c:pt>
                <c:pt idx="1750">
                  <c:v>-8.25445966515689E-005</c:v>
                </c:pt>
                <c:pt idx="1751">
                  <c:v>-8.43795074582658E-005</c:v>
                </c:pt>
                <c:pt idx="1752">
                  <c:v>-8.62107089650615E-005</c:v>
                </c:pt>
                <c:pt idx="1753">
                  <c:v>-8.8038129635539E-005</c:v>
                </c:pt>
                <c:pt idx="1754">
                  <c:v>-8.98616980810296E-005</c:v>
                </c:pt>
                <c:pt idx="1755">
                  <c:v>-9.16813430634341E-005</c:v>
                </c:pt>
                <c:pt idx="1756">
                  <c:v>-9.34969934980388E-005</c:v>
                </c:pt>
                <c:pt idx="1757">
                  <c:v>-9.53085784563239E-005</c:v>
                </c:pt>
                <c:pt idx="1758">
                  <c:v>-9.71160271687675E-005</c:v>
                </c:pt>
                <c:pt idx="1759">
                  <c:v>-9.8919269027642E-005</c:v>
                </c:pt>
                <c:pt idx="1760">
                  <c:v>-0.000100718233589805</c:v>
                </c:pt>
                <c:pt idx="1761">
                  <c:v>-0.000102512850579482</c:v>
                </c:pt>
                <c:pt idx="1762">
                  <c:v>-0.000104303049891045</c:v>
                </c:pt>
                <c:pt idx="1763">
                  <c:v>-0.000106088761591784</c:v>
                </c:pt>
                <c:pt idx="1764">
                  <c:v>-0.000107869915924669</c:v>
                </c:pt>
                <c:pt idx="1765">
                  <c:v>-0.000109646443311106</c:v>
                </c:pt>
                <c:pt idx="1766">
                  <c:v>-0.00011141827435369</c:v>
                </c:pt>
                <c:pt idx="1767">
                  <c:v>-0.000113185339838945</c:v>
                </c:pt>
                <c:pt idx="1768">
                  <c:v>-0.000114947570740061</c:v>
                </c:pt>
                <c:pt idx="1769">
                  <c:v>-0.000116704898219621</c:v>
                </c:pt>
                <c:pt idx="1770">
                  <c:v>-0.000118457253632322</c:v>
                </c:pt>
                <c:pt idx="1771">
                  <c:v>-0.000120204568527686</c:v>
                </c:pt>
                <c:pt idx="1772">
                  <c:v>-0.00012194677465277</c:v>
                </c:pt>
                <c:pt idx="1773">
                  <c:v>-0.000123683803954858</c:v>
                </c:pt>
                <c:pt idx="1774">
                  <c:v>-0.000125415588584154</c:v>
                </c:pt>
                <c:pt idx="1775">
                  <c:v>-0.000127142060896461</c:v>
                </c:pt>
                <c:pt idx="1776">
                  <c:v>-0.000128863153455859</c:v>
                </c:pt>
                <c:pt idx="1777">
                  <c:v>-0.000130578799037363</c:v>
                </c:pt>
                <c:pt idx="1778">
                  <c:v>-0.000132288930629586</c:v>
                </c:pt>
                <c:pt idx="1779">
                  <c:v>-0.000133993481437385</c:v>
                </c:pt>
                <c:pt idx="1780">
                  <c:v>-0.000135692384884501</c:v>
                </c:pt>
                <c:pt idx="1781">
                  <c:v>-0.00013738557461619</c:v>
                </c:pt>
                <c:pt idx="1782">
                  <c:v>-0.000139072984501844</c:v>
                </c:pt>
                <c:pt idx="1783">
                  <c:v>-0.000140754548637609</c:v>
                </c:pt>
                <c:pt idx="1784">
                  <c:v>-0.000142430201348985</c:v>
                </c:pt>
                <c:pt idx="1785">
                  <c:v>-0.000144099877193424</c:v>
                </c:pt>
                <c:pt idx="1786">
                  <c:v>-0.000145763510962915</c:v>
                </c:pt>
                <c:pt idx="1787">
                  <c:v>-0.000147421037686562</c:v>
                </c:pt>
                <c:pt idx="1788">
                  <c:v>-0.000149072392633153</c:v>
                </c:pt>
                <c:pt idx="1789">
                  <c:v>-0.000150717511313716</c:v>
                </c:pt>
                <c:pt idx="1790">
                  <c:v>-0.000152356329484069</c:v>
                </c:pt>
                <c:pt idx="1791">
                  <c:v>-0.000153988783147359</c:v>
                </c:pt>
                <c:pt idx="1792">
                  <c:v>-0.000155614808556589</c:v>
                </c:pt>
                <c:pt idx="1793">
                  <c:v>-0.000157234342217143</c:v>
                </c:pt>
                <c:pt idx="1794">
                  <c:v>-0.000158847320889288</c:v>
                </c:pt>
                <c:pt idx="1795">
                  <c:v>-0.000160453681590682</c:v>
                </c:pt>
                <c:pt idx="1796">
                  <c:v>-0.000162053361598855</c:v>
                </c:pt>
                <c:pt idx="1797">
                  <c:v>-0.000163646298453692</c:v>
                </c:pt>
                <c:pt idx="1798">
                  <c:v>-0.000165232429959903</c:v>
                </c:pt>
                <c:pt idx="1799">
                  <c:v>-0.000166811694189476</c:v>
                </c:pt>
                <c:pt idx="1800">
                  <c:v>-0.000168384029484132</c:v>
                </c:pt>
                <c:pt idx="1801">
                  <c:v>-0.000169949374457754</c:v>
                </c:pt>
                <c:pt idx="1802">
                  <c:v>-0.000171507667998819</c:v>
                </c:pt>
                <c:pt idx="1803">
                  <c:v>-0.000173058849272812</c:v>
                </c:pt>
                <c:pt idx="1804">
                  <c:v>-0.000174602857724626</c:v>
                </c:pt>
                <c:pt idx="1805">
                  <c:v>-0.000176139633080962</c:v>
                </c:pt>
                <c:pt idx="1806">
                  <c:v>-0.000177669115352709</c:v>
                </c:pt>
                <c:pt idx="1807">
                  <c:v>-0.000179191244837312</c:v>
                </c:pt>
                <c:pt idx="1808">
                  <c:v>-0.000180705962121134</c:v>
                </c:pt>
                <c:pt idx="1809">
                  <c:v>-0.000182213208081805</c:v>
                </c:pt>
                <c:pt idx="1810">
                  <c:v>-0.000183712923890558</c:v>
                </c:pt>
                <c:pt idx="1811">
                  <c:v>-0.000185205051014554</c:v>
                </c:pt>
                <c:pt idx="1812">
                  <c:v>-0.000186689531219194</c:v>
                </c:pt>
                <c:pt idx="1813">
                  <c:v>-0.000188166306570425</c:v>
                </c:pt>
                <c:pt idx="1814">
                  <c:v>-0.000189635319437025</c:v>
                </c:pt>
                <c:pt idx="1815">
                  <c:v>-0.000191096512492883</c:v>
                </c:pt>
                <c:pt idx="1816">
                  <c:v>-0.000192549828719265</c:v>
                </c:pt>
                <c:pt idx="1817">
                  <c:v>-0.000193995211407069</c:v>
                </c:pt>
                <c:pt idx="1818">
                  <c:v>-0.000195432604159062</c:v>
                </c:pt>
                <c:pt idx="1819">
                  <c:v>-0.000196861950892114</c:v>
                </c:pt>
                <c:pt idx="1820">
                  <c:v>-0.000198283195839412</c:v>
                </c:pt>
                <c:pt idx="1821">
                  <c:v>-0.000199696283552666</c:v>
                </c:pt>
                <c:pt idx="1822">
                  <c:v>-0.000201101158904297</c:v>
                </c:pt>
                <c:pt idx="1823">
                  <c:v>-0.000202497767089621</c:v>
                </c:pt>
                <c:pt idx="1824">
                  <c:v>-0.000203886053629013</c:v>
                </c:pt>
                <c:pt idx="1825">
                  <c:v>-0.000205265964370058</c:v>
                </c:pt>
                <c:pt idx="1826">
                  <c:v>-0.000206637445489695</c:v>
                </c:pt>
                <c:pt idx="1827">
                  <c:v>-0.000208000443496343</c:v>
                </c:pt>
                <c:pt idx="1828">
                  <c:v>-0.000209354905232015</c:v>
                </c:pt>
                <c:pt idx="1829">
                  <c:v>-0.000210700777874421</c:v>
                </c:pt>
                <c:pt idx="1830">
                  <c:v>-0.000212038008939054</c:v>
                </c:pt>
                <c:pt idx="1831">
                  <c:v>-0.000213366546281264</c:v>
                </c:pt>
                <c:pt idx="1832">
                  <c:v>-0.000214686338098322</c:v>
                </c:pt>
                <c:pt idx="1833">
                  <c:v>-0.000215997332931464</c:v>
                </c:pt>
                <c:pt idx="1834">
                  <c:v>-0.000217299479667931</c:v>
                </c:pt>
                <c:pt idx="1835">
                  <c:v>-0.000218592727542981</c:v>
                </c:pt>
                <c:pt idx="1836">
                  <c:v>-0.000219877026141903</c:v>
                </c:pt>
                <c:pt idx="1837">
                  <c:v>-0.000221152325402007</c:v>
                </c:pt>
                <c:pt idx="1838">
                  <c:v>-0.000222418575614602</c:v>
                </c:pt>
                <c:pt idx="1839">
                  <c:v>-0.000223675727426963</c:v>
                </c:pt>
                <c:pt idx="1840">
                  <c:v>-0.000224923731844279</c:v>
                </c:pt>
                <c:pt idx="1841">
                  <c:v>-0.000226162540231595</c:v>
                </c:pt>
                <c:pt idx="1842">
                  <c:v>-0.000227392104315729</c:v>
                </c:pt>
                <c:pt idx="1843">
                  <c:v>-0.000228612376187182</c:v>
                </c:pt>
                <c:pt idx="1844">
                  <c:v>-0.000229823308302034</c:v>
                </c:pt>
                <c:pt idx="1845">
                  <c:v>-0.000231024853483822</c:v>
                </c:pt>
                <c:pt idx="1846">
                  <c:v>-0.000232216964925404</c:v>
                </c:pt>
                <c:pt idx="1847">
                  <c:v>-0.00023339959619081</c:v>
                </c:pt>
                <c:pt idx="1848">
                  <c:v>-0.00023457270121708</c:v>
                </c:pt>
                <c:pt idx="1849">
                  <c:v>-0.000235736234316081</c:v>
                </c:pt>
                <c:pt idx="1850">
                  <c:v>-0.000236890150176315</c:v>
                </c:pt>
                <c:pt idx="1851">
                  <c:v>-0.000238034403864713</c:v>
                </c:pt>
                <c:pt idx="1852">
                  <c:v>-0.000239168950828406</c:v>
                </c:pt>
                <c:pt idx="1853">
                  <c:v>-0.000240293746896491</c:v>
                </c:pt>
                <c:pt idx="1854">
                  <c:v>-0.000241408748281776</c:v>
                </c:pt>
                <c:pt idx="1855">
                  <c:v>-0.000242513911582509</c:v>
                </c:pt>
                <c:pt idx="1856">
                  <c:v>-0.000243609193784095</c:v>
                </c:pt>
                <c:pt idx="1857">
                  <c:v>-0.000244694552260801</c:v>
                </c:pt>
                <c:pt idx="1858">
                  <c:v>-0.000245769944777433</c:v>
                </c:pt>
                <c:pt idx="1859">
                  <c:v>-0.000246835329491013</c:v>
                </c:pt>
                <c:pt idx="1860">
                  <c:v>-0.000247890664952428</c:v>
                </c:pt>
                <c:pt idx="1861">
                  <c:v>-0.000248935910108076</c:v>
                </c:pt>
                <c:pt idx="1862">
                  <c:v>-0.000249971024301479</c:v>
                </c:pt>
                <c:pt idx="1863">
                  <c:v>-0.000250995967274899</c:v>
                </c:pt>
                <c:pt idx="1864">
                  <c:v>-0.000252010699170927</c:v>
                </c:pt>
                <c:pt idx="1865">
                  <c:v>-0.000253015180534058</c:v>
                </c:pt>
                <c:pt idx="1866">
                  <c:v>-0.000254009372312251</c:v>
                </c:pt>
                <c:pt idx="1867">
                  <c:v>-0.000254993235858476</c:v>
                </c:pt>
                <c:pt idx="1868">
                  <c:v>-0.000255966732932237</c:v>
                </c:pt>
                <c:pt idx="1869">
                  <c:v>-0.000256929825701089</c:v>
                </c:pt>
                <c:pt idx="1870">
                  <c:v>-0.000257882476742132</c:v>
                </c:pt>
                <c:pt idx="1871">
                  <c:v>-0.000258824649043492</c:v>
                </c:pt>
                <c:pt idx="1872">
                  <c:v>-0.000259756306005779</c:v>
                </c:pt>
                <c:pt idx="1873">
                  <c:v>-0.000260677411443544</c:v>
                </c:pt>
                <c:pt idx="1874">
                  <c:v>-0.000261587929586701</c:v>
                </c:pt>
                <c:pt idx="1875">
                  <c:v>-0.000262487825081947</c:v>
                </c:pt>
                <c:pt idx="1876">
                  <c:v>-0.000263377062994156</c:v>
                </c:pt>
                <c:pt idx="1877">
                  <c:v>-0.000264255608807766</c:v>
                </c:pt>
                <c:pt idx="1878">
                  <c:v>-0.000265123428428138</c:v>
                </c:pt>
                <c:pt idx="1879">
                  <c:v>-0.000265980488182908</c:v>
                </c:pt>
                <c:pt idx="1880">
                  <c:v>-0.000266826754823318</c:v>
                </c:pt>
                <c:pt idx="1881">
                  <c:v>-0.000267662195525529</c:v>
                </c:pt>
                <c:pt idx="1882">
                  <c:v>-0.000268486777891923</c:v>
                </c:pt>
                <c:pt idx="1883">
                  <c:v>-0.000269300469952382</c:v>
                </c:pt>
                <c:pt idx="1884">
                  <c:v>-0.000270103240165551</c:v>
                </c:pt>
                <c:pt idx="1885">
                  <c:v>-0.000270895057420089</c:v>
                </c:pt>
                <c:pt idx="1886">
                  <c:v>-0.000271675891035897</c:v>
                </c:pt>
                <c:pt idx="1887">
                  <c:v>-0.000272445710765332</c:v>
                </c:pt>
                <c:pt idx="1888">
                  <c:v>-0.000273204486794403</c:v>
                </c:pt>
                <c:pt idx="1889">
                  <c:v>-0.000273952189743954</c:v>
                </c:pt>
                <c:pt idx="1890">
                  <c:v>-0.00027468879067082</c:v>
                </c:pt>
                <c:pt idx="1891">
                  <c:v>-0.000275414261068976</c:v>
                </c:pt>
                <c:pt idx="1892">
                  <c:v>-0.000276128572870665</c:v>
                </c:pt>
                <c:pt idx="1893">
                  <c:v>-0.000276831698447506</c:v>
                </c:pt>
                <c:pt idx="1894">
                  <c:v>-0.000277523610611587</c:v>
                </c:pt>
                <c:pt idx="1895">
                  <c:v>-0.000278204282616545</c:v>
                </c:pt>
                <c:pt idx="1896">
                  <c:v>-0.000278873688158619</c:v>
                </c:pt>
                <c:pt idx="1897">
                  <c:v>-0.000279531801377692</c:v>
                </c:pt>
                <c:pt idx="1898">
                  <c:v>-0.000280178596858315</c:v>
                </c:pt>
                <c:pt idx="1899">
                  <c:v>-0.000280814049630714</c:v>
                </c:pt>
                <c:pt idx="1900">
                  <c:v>-0.000281438135171775</c:v>
                </c:pt>
                <c:pt idx="1901">
                  <c:v>-0.000282050829406017</c:v>
                </c:pt>
                <c:pt idx="1902">
                  <c:v>-0.000282652108706543</c:v>
                </c:pt>
                <c:pt idx="1903">
                  <c:v>-0.000283241949895975</c:v>
                </c:pt>
                <c:pt idx="1904">
                  <c:v>-0.000283820330247373</c:v>
                </c:pt>
                <c:pt idx="1905">
                  <c:v>-0.000284387227485132</c:v>
                </c:pt>
                <c:pt idx="1906">
                  <c:v>-0.000284942619785867</c:v>
                </c:pt>
                <c:pt idx="1907">
                  <c:v>-0.000285486485779272</c:v>
                </c:pt>
                <c:pt idx="1908">
                  <c:v>-0.000286018804548971</c:v>
                </c:pt>
                <c:pt idx="1909">
                  <c:v>-0.000286539555633342</c:v>
                </c:pt>
                <c:pt idx="1910">
                  <c:v>-0.00028704871902633</c:v>
                </c:pt>
                <c:pt idx="1911">
                  <c:v>-0.000287546275178236</c:v>
                </c:pt>
                <c:pt idx="1912">
                  <c:v>-0.000288032204996494</c:v>
                </c:pt>
                <c:pt idx="1913">
                  <c:v>-0.000288506489846424</c:v>
                </c:pt>
                <c:pt idx="1914">
                  <c:v>-0.000288969111551973</c:v>
                </c:pt>
                <c:pt idx="1915">
                  <c:v>-0.000289420052396433</c:v>
                </c:pt>
                <c:pt idx="1916">
                  <c:v>-0.000289859295123141</c:v>
                </c:pt>
                <c:pt idx="1917">
                  <c:v>-0.000290286822936167</c:v>
                </c:pt>
                <c:pt idx="1918">
                  <c:v>-0.000290702619500975</c:v>
                </c:pt>
                <c:pt idx="1919">
                  <c:v>-0.00029110666894507</c:v>
                </c:pt>
                <c:pt idx="1920">
                  <c:v>-0.000291498955858631</c:v>
                </c:pt>
                <c:pt idx="1921">
                  <c:v>-0.000291879465295118</c:v>
                </c:pt>
                <c:pt idx="1922">
                  <c:v>-0.000292248182771864</c:v>
                </c:pt>
                <c:pt idx="1923">
                  <c:v>-0.000292605094270652</c:v>
                </c:pt>
                <c:pt idx="1924">
                  <c:v>-0.000292950186238266</c:v>
                </c:pt>
                <c:pt idx="1925">
                  <c:v>-0.000293283445587033</c:v>
                </c:pt>
                <c:pt idx="1926">
                  <c:v>-0.000293604859695339</c:v>
                </c:pt>
                <c:pt idx="1927">
                  <c:v>-0.000293914416408129</c:v>
                </c:pt>
                <c:pt idx="1928">
                  <c:v>-0.000294212104037391</c:v>
                </c:pt>
                <c:pt idx="1929">
                  <c:v>-0.000294497911362619</c:v>
                </c:pt>
                <c:pt idx="1930">
                  <c:v>-0.000294771827631257</c:v>
                </c:pt>
                <c:pt idx="1931">
                  <c:v>-0.000295033842559125</c:v>
                </c:pt>
                <c:pt idx="1932">
                  <c:v>-0.000295283946330831</c:v>
                </c:pt>
                <c:pt idx="1933">
                  <c:v>-0.000295522129600157</c:v>
                </c:pt>
                <c:pt idx="1934">
                  <c:v>-0.00029574838349043</c:v>
                </c:pt>
                <c:pt idx="1935">
                  <c:v>-0.000295962699594877</c:v>
                </c:pt>
                <c:pt idx="1936">
                  <c:v>-0.000296165069976958</c:v>
                </c:pt>
                <c:pt idx="1937">
                  <c:v>-0.000296355487170679</c:v>
                </c:pt>
                <c:pt idx="1938">
                  <c:v>-0.000296533944180893</c:v>
                </c:pt>
                <c:pt idx="1939">
                  <c:v>-0.000296700434483576</c:v>
                </c:pt>
                <c:pt idx="1940">
                  <c:v>-0.000296854952026085</c:v>
                </c:pt>
                <c:pt idx="1941">
                  <c:v>-0.000296997491227403</c:v>
                </c:pt>
                <c:pt idx="1942">
                  <c:v>-0.000297128046978358</c:v>
                </c:pt>
                <c:pt idx="1943">
                  <c:v>-0.000297246614641828</c:v>
                </c:pt>
                <c:pt idx="1944">
                  <c:v>-0.000297353190052928</c:v>
                </c:pt>
                <c:pt idx="1945">
                  <c:v>-0.000297447769519172</c:v>
                </c:pt>
                <c:pt idx="1946">
                  <c:v>-0.000297530349820625</c:v>
                </c:pt>
                <c:pt idx="1947">
                  <c:v>-0.00029760092821003</c:v>
                </c:pt>
                <c:pt idx="1948">
                  <c:v>-0.000297659502412921</c:v>
                </c:pt>
                <c:pt idx="1949">
                  <c:v>-0.00029770607062771</c:v>
                </c:pt>
                <c:pt idx="1950">
                  <c:v>-0.000297740631525766</c:v>
                </c:pt>
                <c:pt idx="1951">
                  <c:v>-0.000297763184251465</c:v>
                </c:pt>
                <c:pt idx="1952">
                  <c:v>-0.000297773728422229</c:v>
                </c:pt>
                <c:pt idx="1953">
                  <c:v>-0.000297772264128539</c:v>
                </c:pt>
                <c:pt idx="1954">
                  <c:v>-0.00029775879193394</c:v>
                </c:pt>
                <c:pt idx="1955">
                  <c:v>-0.000297733312875012</c:v>
                </c:pt>
                <c:pt idx="1956">
                  <c:v>-0.000297695828461342</c:v>
                </c:pt>
                <c:pt idx="1957">
                  <c:v>-0.000297646340675454</c:v>
                </c:pt>
                <c:pt idx="1958">
                  <c:v>-0.000297584851972745</c:v>
                </c:pt>
                <c:pt idx="1959">
                  <c:v>-0.00029751136528138</c:v>
                </c:pt>
                <c:pt idx="1960">
                  <c:v>-0.000297425884002185</c:v>
                </c:pt>
                <c:pt idx="1961">
                  <c:v>-0.000297328412008511</c:v>
                </c:pt>
                <c:pt idx="1962">
                  <c:v>-0.000297218953646086</c:v>
                </c:pt>
                <c:pt idx="1963">
                  <c:v>-0.000297097513732842</c:v>
                </c:pt>
                <c:pt idx="1964">
                  <c:v>-0.00029696409755873</c:v>
                </c:pt>
                <c:pt idx="1965">
                  <c:v>-0.000296818710885512</c:v>
                </c:pt>
                <c:pt idx="1966">
                  <c:v>-0.000296661359946535</c:v>
                </c:pt>
                <c:pt idx="1967">
                  <c:v>-0.000296492051446487</c:v>
                </c:pt>
                <c:pt idx="1968">
                  <c:v>-0.000296310792561134</c:v>
                </c:pt>
                <c:pt idx="1969">
                  <c:v>-0.000296117590937042</c:v>
                </c:pt>
                <c:pt idx="1970">
                  <c:v>-0.00029591245469127</c:v>
                </c:pt>
                <c:pt idx="1971">
                  <c:v>-0.00029569539241106</c:v>
                </c:pt>
                <c:pt idx="1972">
                  <c:v>-0.000295466413153493</c:v>
                </c:pt>
                <c:pt idx="1973">
                  <c:v>-0.000295225526445137</c:v>
                </c:pt>
                <c:pt idx="1974">
                  <c:v>-0.000294972742281673</c:v>
                </c:pt>
                <c:pt idx="1975">
                  <c:v>-0.0002947080711275</c:v>
                </c:pt>
                <c:pt idx="1976">
                  <c:v>-0.000294431523915326</c:v>
                </c:pt>
                <c:pt idx="1977">
                  <c:v>-0.000294143112045738</c:v>
                </c:pt>
                <c:pt idx="1978">
                  <c:v>-0.000293842847386752</c:v>
                </c:pt>
                <c:pt idx="1979">
                  <c:v>-0.000293530742273348</c:v>
                </c:pt>
                <c:pt idx="1980">
                  <c:v>-0.000293206809506987</c:v>
                </c:pt>
                <c:pt idx="1981">
                  <c:v>-0.000292871062355102</c:v>
                </c:pt>
                <c:pt idx="1982">
                  <c:v>-0.000292523514550583</c:v>
                </c:pt>
                <c:pt idx="1983">
                  <c:v>-0.000292164180291229</c:v>
                </c:pt>
                <c:pt idx="1984">
                  <c:v>-0.000291793074239198</c:v>
                </c:pt>
                <c:pt idx="1985">
                  <c:v>-0.000291410211520423</c:v>
                </c:pt>
                <c:pt idx="1986">
                  <c:v>-0.00029101560772402</c:v>
                </c:pt>
                <c:pt idx="1987">
                  <c:v>-0.000290609278901674</c:v>
                </c:pt>
                <c:pt idx="1988">
                  <c:v>-0.000290191241567008</c:v>
                </c:pt>
                <c:pt idx="1989">
                  <c:v>-0.00028976151269493</c:v>
                </c:pt>
                <c:pt idx="1990">
                  <c:v>-0.00028932010972097</c:v>
                </c:pt>
                <c:pt idx="1991">
                  <c:v>-0.000288867050540588</c:v>
                </c:pt>
                <c:pt idx="1992">
                  <c:v>-0.000288402353508471</c:v>
                </c:pt>
                <c:pt idx="1993">
                  <c:v>-0.000287926037437815</c:v>
                </c:pt>
                <c:pt idx="1994">
                  <c:v>-0.000287438121599575</c:v>
                </c:pt>
                <c:pt idx="1995">
                  <c:v>-0.000286938625721717</c:v>
                </c:pt>
                <c:pt idx="1996">
                  <c:v>-0.00028642756998843</c:v>
                </c:pt>
                <c:pt idx="1997">
                  <c:v>-0.000285904975039341</c:v>
                </c:pt>
                <c:pt idx="1998">
                  <c:v>-0.000285370861968694</c:v>
                </c:pt>
                <c:pt idx="1999">
                  <c:v>-0.000284825252324524</c:v>
                </c:pt>
                <c:pt idx="2000">
                  <c:v>-0.000284268168107807</c:v>
                </c:pt>
                <c:pt idx="2001">
                  <c:v>-0.000283699631771592</c:v>
                </c:pt>
                <c:pt idx="2002">
                  <c:v>-0.000283119666220118</c:v>
                </c:pt>
                <c:pt idx="2003">
                  <c:v>-0.000282528294807912</c:v>
                </c:pt>
                <c:pt idx="2004">
                  <c:v>-0.000281925541338866</c:v>
                </c:pt>
                <c:pt idx="2005">
                  <c:v>-0.000281311430065302</c:v>
                </c:pt>
                <c:pt idx="2006">
                  <c:v>-0.000280685985687016</c:v>
                </c:pt>
                <c:pt idx="2007">
                  <c:v>-0.000280049233350303</c:v>
                </c:pt>
                <c:pt idx="2008">
                  <c:v>-0.000279401198646968</c:v>
                </c:pt>
                <c:pt idx="2009">
                  <c:v>-0.000278741907613315</c:v>
                </c:pt>
                <c:pt idx="2010">
                  <c:v>-0.000278071386729125</c:v>
                </c:pt>
                <c:pt idx="2011">
                  <c:v>-0.000277389662916609</c:v>
                </c:pt>
                <c:pt idx="2012">
                  <c:v>-0.000276696763539347</c:v>
                </c:pt>
                <c:pt idx="2013">
                  <c:v>-0.000275992716401214</c:v>
                </c:pt>
                <c:pt idx="2014">
                  <c:v>-0.000275277549745276</c:v>
                </c:pt>
                <c:pt idx="2015">
                  <c:v>-0.000274551292252684</c:v>
                </c:pt>
                <c:pt idx="2016">
                  <c:v>-0.000273813973041543</c:v>
                </c:pt>
                <c:pt idx="2017">
                  <c:v>-0.000273065621665758</c:v>
                </c:pt>
                <c:pt idx="2018">
                  <c:v>-0.000272306268113876</c:v>
                </c:pt>
                <c:pt idx="2019">
                  <c:v>-0.000271535942807902</c:v>
                </c:pt>
                <c:pt idx="2020">
                  <c:v>-0.000270754676602098</c:v>
                </c:pt>
                <c:pt idx="2021">
                  <c:v>-0.000269962500781766</c:v>
                </c:pt>
                <c:pt idx="2022">
                  <c:v>-0.000269159447062018</c:v>
                </c:pt>
                <c:pt idx="2023">
                  <c:v>-0.000268345547586525</c:v>
                </c:pt>
                <c:pt idx="2024">
                  <c:v>-0.000267520834926249</c:v>
                </c:pt>
                <c:pt idx="2025">
                  <c:v>-0.000266685342078155</c:v>
                </c:pt>
                <c:pt idx="2026">
                  <c:v>-0.000265839102463919</c:v>
                </c:pt>
                <c:pt idx="2027">
                  <c:v>-0.000264982149928602</c:v>
                </c:pt>
                <c:pt idx="2028">
                  <c:v>-0.00026411451873932</c:v>
                </c:pt>
                <c:pt idx="2029">
                  <c:v>-0.000263236243583892</c:v>
                </c:pt>
                <c:pt idx="2030">
                  <c:v>-0.00026234735956947</c:v>
                </c:pt>
                <c:pt idx="2031">
                  <c:v>-0.000261447902221161</c:v>
                </c:pt>
                <c:pt idx="2032">
                  <c:v>-0.000260537907480617</c:v>
                </c:pt>
                <c:pt idx="2033">
                  <c:v>-0.000259617411704628</c:v>
                </c:pt>
                <c:pt idx="2034">
                  <c:v>-0.00025868645166368</c:v>
                </c:pt>
                <c:pt idx="2035">
                  <c:v>-0.000257745064540509</c:v>
                </c:pt>
                <c:pt idx="2036">
                  <c:v>-0.000256793287928635</c:v>
                </c:pt>
                <c:pt idx="2037">
                  <c:v>-0.00025583115983088</c:v>
                </c:pt>
                <c:pt idx="2038">
                  <c:v>-0.000254858718657866</c:v>
                </c:pt>
                <c:pt idx="2039">
                  <c:v>-0.000253876003226503</c:v>
                </c:pt>
                <c:pt idx="2040">
                  <c:v>-0.00025288305275846</c:v>
                </c:pt>
                <c:pt idx="2041">
                  <c:v>-0.000251879906878614</c:v>
                </c:pt>
                <c:pt idx="2042">
                  <c:v>-0.000250866605613491</c:v>
                </c:pt>
                <c:pt idx="2043">
                  <c:v>-0.000249843189389685</c:v>
                </c:pt>
                <c:pt idx="2044">
                  <c:v>-0.000248809699032265</c:v>
                </c:pt>
                <c:pt idx="2045">
                  <c:v>-0.000247766175763167</c:v>
                </c:pt>
                <c:pt idx="2046">
                  <c:v>-0.000246712661199563</c:v>
                </c:pt>
                <c:pt idx="2047">
                  <c:v>-0.000245649197352224</c:v>
                </c:pt>
                <c:pt idx="2048">
                  <c:v>-0.000244575826623864</c:v>
                </c:pt>
                <c:pt idx="2049">
                  <c:v>-0.000243492591807463</c:v>
                </c:pt>
                <c:pt idx="2050">
                  <c:v>-0.000242399536084583</c:v>
                </c:pt>
                <c:pt idx="2051">
                  <c:v>-0.000241296703023664</c:v>
                </c:pt>
                <c:pt idx="2052">
                  <c:v>-0.000240184136578307</c:v>
                </c:pt>
                <c:pt idx="2053">
                  <c:v>-0.000239061881085537</c:v>
                </c:pt>
                <c:pt idx="2054">
                  <c:v>-0.000237929981264056</c:v>
                </c:pt>
                <c:pt idx="2055">
                  <c:v>-0.000236788482212483</c:v>
                </c:pt>
                <c:pt idx="2056">
                  <c:v>-0.000235637429407568</c:v>
                </c:pt>
                <c:pt idx="2057">
                  <c:v>-0.000234476868702404</c:v>
                </c:pt>
                <c:pt idx="2058">
                  <c:v>-0.000233306846324618</c:v>
                </c:pt>
                <c:pt idx="2059">
                  <c:v>-0.000232127408874542</c:v>
                </c:pt>
                <c:pt idx="2060">
                  <c:v>-0.000230938603323385</c:v>
                </c:pt>
                <c:pt idx="2061">
                  <c:v>-0.000229740477011369</c:v>
                </c:pt>
                <c:pt idx="2062">
                  <c:v>-0.000228533077645872</c:v>
                </c:pt>
                <c:pt idx="2063">
                  <c:v>-0.000227316453299537</c:v>
                </c:pt>
                <c:pt idx="2064">
                  <c:v>-0.000226090652408384</c:v>
                </c:pt>
                <c:pt idx="2065">
                  <c:v>-0.000224855723769893</c:v>
                </c:pt>
                <c:pt idx="2066">
                  <c:v>-0.000223611716541084</c:v>
                </c:pt>
                <c:pt idx="2067">
                  <c:v>-0.000222358680236575</c:v>
                </c:pt>
                <c:pt idx="2068">
                  <c:v>-0.00022109666472663</c:v>
                </c:pt>
                <c:pt idx="2069">
                  <c:v>-0.000219825720235191</c:v>
                </c:pt>
                <c:pt idx="2070">
                  <c:v>-0.000218545897337897</c:v>
                </c:pt>
                <c:pt idx="2071">
                  <c:v>-0.000217257246960092</c:v>
                </c:pt>
                <c:pt idx="2072">
                  <c:v>-0.00021595982037481</c:v>
                </c:pt>
                <c:pt idx="2073">
                  <c:v>-0.000214653669200759</c:v>
                </c:pt>
                <c:pt idx="2074">
                  <c:v>-0.000213338845400281</c:v>
                </c:pt>
                <c:pt idx="2075">
                  <c:v>-0.000212015401277301</c:v>
                </c:pt>
                <c:pt idx="2076">
                  <c:v>-0.000210683389475267</c:v>
                </c:pt>
                <c:pt idx="2077">
                  <c:v>-0.000209342862975074</c:v>
                </c:pt>
                <c:pt idx="2078">
                  <c:v>-0.00020799387509297</c:v>
                </c:pt>
                <c:pt idx="2079">
                  <c:v>-0.000206636479478454</c:v>
                </c:pt>
                <c:pt idx="2080">
                  <c:v>-0.000205270730112162</c:v>
                </c:pt>
                <c:pt idx="2081">
                  <c:v>-0.000203896681303734</c:v>
                </c:pt>
                <c:pt idx="2082">
                  <c:v>-0.000202514387689677</c:v>
                </c:pt>
                <c:pt idx="2083">
                  <c:v>-0.000201123904231201</c:v>
                </c:pt>
                <c:pt idx="2084">
                  <c:v>-0.000199725286212061</c:v>
                </c:pt>
                <c:pt idx="2085">
                  <c:v>-0.000198318589236365</c:v>
                </c:pt>
                <c:pt idx="2086">
                  <c:v>-0.000196903869226392</c:v>
                </c:pt>
                <c:pt idx="2087">
                  <c:v>-0.000195481182420377</c:v>
                </c:pt>
                <c:pt idx="2088">
                  <c:v>-0.000194050585370296</c:v>
                </c:pt>
                <c:pt idx="2089">
                  <c:v>-0.000192612134939633</c:v>
                </c:pt>
                <c:pt idx="2090">
                  <c:v>-0.000191165888301141</c:v>
                </c:pt>
                <c:pt idx="2091">
                  <c:v>-0.000189711902934581</c:v>
                </c:pt>
                <c:pt idx="2092">
                  <c:v>-0.000188250236624458</c:v>
                </c:pt>
                <c:pt idx="2093">
                  <c:v>-0.000186780947457742</c:v>
                </c:pt>
                <c:pt idx="2094">
                  <c:v>-0.00018530409382157</c:v>
                </c:pt>
                <c:pt idx="2095">
                  <c:v>-0.000183819734400951</c:v>
                </c:pt>
                <c:pt idx="2096">
                  <c:v>-0.000182327928176445</c:v>
                </c:pt>
                <c:pt idx="2097">
                  <c:v>-0.000180828734421839</c:v>
                </c:pt>
                <c:pt idx="2098">
                  <c:v>-0.000179322212701807</c:v>
                </c:pt>
                <c:pt idx="2099">
                  <c:v>-0.000177808422869559</c:v>
                </c:pt>
                <c:pt idx="2100">
                  <c:v>-0.000176287425064483</c:v>
                </c:pt>
                <c:pt idx="2101">
                  <c:v>-0.00017475927970977</c:v>
                </c:pt>
                <c:pt idx="2102">
                  <c:v>-0.000173224047510029</c:v>
                </c:pt>
                <c:pt idx="2103">
                  <c:v>-0.000171681789448894</c:v>
                </c:pt>
                <c:pt idx="2104">
                  <c:v>-0.000170132566786619</c:v>
                </c:pt>
                <c:pt idx="2105">
                  <c:v>-0.000168576441057657</c:v>
                </c:pt>
                <c:pt idx="2106">
                  <c:v>-0.000167013474068236</c:v>
                </c:pt>
                <c:pt idx="2107">
                  <c:v>-0.000165443727893919</c:v>
                </c:pt>
                <c:pt idx="2108">
                  <c:v>-0.000163867264877155</c:v>
                </c:pt>
                <c:pt idx="2109">
                  <c:v>-0.00016228414762482</c:v>
                </c:pt>
                <c:pt idx="2110">
                  <c:v>-0.000160694439005745</c:v>
                </c:pt>
                <c:pt idx="2111">
                  <c:v>-0.000159098202148236</c:v>
                </c:pt>
                <c:pt idx="2112">
                  <c:v>-0.000157495500437587</c:v>
                </c:pt>
                <c:pt idx="2113">
                  <c:v>-0.000155886397513573</c:v>
                </c:pt>
                <c:pt idx="2114">
                  <c:v>-0.000154270957267945</c:v>
                </c:pt>
                <c:pt idx="2115">
                  <c:v>-0.000152649243841904</c:v>
                </c:pt>
                <c:pt idx="2116">
                  <c:v>-0.000151021321623573</c:v>
                </c:pt>
                <c:pt idx="2117">
                  <c:v>-0.000149387255245458</c:v>
                </c:pt>
                <c:pt idx="2118">
                  <c:v>-0.000147747109581894</c:v>
                </c:pt>
                <c:pt idx="2119">
                  <c:v>-0.000146100949746488</c:v>
                </c:pt>
                <c:pt idx="2120">
                  <c:v>-0.000144448841089551</c:v>
                </c:pt>
                <c:pt idx="2121">
                  <c:v>-0.000142790849195515</c:v>
                </c:pt>
                <c:pt idx="2122">
                  <c:v>-0.000141127039880349</c:v>
                </c:pt>
                <c:pt idx="2123">
                  <c:v>-0.000139457479188964</c:v>
                </c:pt>
                <c:pt idx="2124">
                  <c:v>-0.000137782233392599</c:v>
                </c:pt>
                <c:pt idx="2125">
                  <c:v>-0.000136101368986217</c:v>
                </c:pt>
                <c:pt idx="2126">
                  <c:v>-0.000134414952685871</c:v>
                </c:pt>
                <c:pt idx="2127">
                  <c:v>-0.000132723051426081</c:v>
                </c:pt>
                <c:pt idx="2128">
                  <c:v>-0.000131025732357186</c:v>
                </c:pt>
                <c:pt idx="2129">
                  <c:v>-0.000129323062842696</c:v>
                </c:pt>
                <c:pt idx="2130">
                  <c:v>-0.000127615110456637</c:v>
                </c:pt>
                <c:pt idx="2131">
                  <c:v>-0.000125901942980881</c:v>
                </c:pt>
                <c:pt idx="2132">
                  <c:v>-0.000124183628402475</c:v>
                </c:pt>
                <c:pt idx="2133">
                  <c:v>-0.000122460234910954</c:v>
                </c:pt>
                <c:pt idx="2134">
                  <c:v>-0.000120731830895655</c:v>
                </c:pt>
                <c:pt idx="2135">
                  <c:v>-0.000118998484943015</c:v>
                </c:pt>
                <c:pt idx="2136">
                  <c:v>-0.000117260265833869</c:v>
                </c:pt>
                <c:pt idx="2137">
                  <c:v>-0.000115517242540729</c:v>
                </c:pt>
                <c:pt idx="2138">
                  <c:v>-0.000113769484225071</c:v>
                </c:pt>
                <c:pt idx="2139">
                  <c:v>-0.000112017060234598</c:v>
                </c:pt>
                <c:pt idx="2140">
                  <c:v>-0.00011026004010051</c:v>
                </c:pt>
                <c:pt idx="2141">
                  <c:v>-0.000108498493534758</c:v>
                </c:pt>
                <c:pt idx="2142">
                  <c:v>-0.000106732490427291</c:v>
                </c:pt>
                <c:pt idx="2143">
                  <c:v>-0.000104962100843303</c:v>
                </c:pt>
                <c:pt idx="2144">
                  <c:v>-0.000103187395020464</c:v>
                </c:pt>
                <c:pt idx="2145">
                  <c:v>-0.00010140844336615</c:v>
                </c:pt>
                <c:pt idx="2146">
                  <c:v>-9.96253164546664E-005</c:v>
                </c:pt>
                <c:pt idx="2147">
                  <c:v>-9.78380850244617E-005</c:v>
                </c:pt>
                <c:pt idx="2148">
                  <c:v>-9.6046819975336E-005</c:v>
                </c:pt>
                <c:pt idx="2149">
                  <c:v>-9.42515923656438E-005</c:v>
                </c:pt>
                <c:pt idx="2150">
                  <c:v>-9.24524734094906E-005</c:v>
                </c:pt>
                <c:pt idx="2151">
                  <c:v>-9.0649534473922E-005</c:v>
                </c:pt>
                <c:pt idx="2152">
                  <c:v>-8.88428470761083E-005</c:v>
                </c:pt>
                <c:pt idx="2153">
                  <c:v>-8.7032482880522E-005</c:v>
                </c:pt>
                <c:pt idx="2154">
                  <c:v>-8.52185136961103E-005</c:v>
                </c:pt>
                <c:pt idx="2155">
                  <c:v>-8.34010114734615E-005</c:v>
                </c:pt>
                <c:pt idx="2156">
                  <c:v>-8.15800483019657E-005</c:v>
                </c:pt>
                <c:pt idx="2157">
                  <c:v>-7.97556964069704E-005</c:v>
                </c:pt>
                <c:pt idx="2158">
                  <c:v>-7.79280281469304E-005</c:v>
                </c:pt>
                <c:pt idx="2159">
                  <c:v>-7.60971160105525E-005</c:v>
                </c:pt>
                <c:pt idx="2160">
                  <c:v>-7.42630326139354E-005</c:v>
                </c:pt>
                <c:pt idx="2161">
                  <c:v>-7.24258506977037E-005</c:v>
                </c:pt>
                <c:pt idx="2162">
                  <c:v>-7.05856431241384E-005</c:v>
                </c:pt>
                <c:pt idx="2163">
                  <c:v>-6.8742482874301E-005</c:v>
                </c:pt>
                <c:pt idx="2164">
                  <c:v>-6.6896443045154E-005</c:v>
                </c:pt>
                <c:pt idx="2165">
                  <c:v>-6.50475968466767E-005</c:v>
                </c:pt>
                <c:pt idx="2166">
                  <c:v>-6.31960175989757E-005</c:v>
                </c:pt>
                <c:pt idx="2167">
                  <c:v>-6.13417787293923E-005</c:v>
                </c:pt>
                <c:pt idx="2168">
                  <c:v>-5.94849537696047E-005</c:v>
                </c:pt>
                <c:pt idx="2169">
                  <c:v>-5.76256163527267E-005</c:v>
                </c:pt>
                <c:pt idx="2170">
                  <c:v>-5.57638402104016E-005</c:v>
                </c:pt>
                <c:pt idx="2171">
                  <c:v>-5.38996991698933E-005</c:v>
                </c:pt>
                <c:pt idx="2172">
                  <c:v>-5.20332671511727E-005</c:v>
                </c:pt>
                <c:pt idx="2173">
                  <c:v>-5.01646181640006E-005</c:v>
                </c:pt>
                <c:pt idx="2174">
                  <c:v>-4.82938263050079E-005</c:v>
                </c:pt>
                <c:pt idx="2175">
                  <c:v>-4.6420965754771E-005</c:v>
                </c:pt>
                <c:pt idx="2176">
                  <c:v>-4.4546110774885E-005</c:v>
                </c:pt>
                <c:pt idx="2177">
                  <c:v>-4.26693357050329E-005</c:v>
                </c:pt>
                <c:pt idx="2178">
                  <c:v>-4.07907149600525E-005</c:v>
                </c:pt>
                <c:pt idx="2179">
                  <c:v>-3.89103230269999E-005</c:v>
                </c:pt>
                <c:pt idx="2180">
                  <c:v>-3.70282344622097E-005</c:v>
                </c:pt>
                <c:pt idx="2181">
                  <c:v>-3.51445238883534E-005</c:v>
                </c:pt>
                <c:pt idx="2182">
                  <c:v>-3.32592659914946E-005</c:v>
                </c:pt>
                <c:pt idx="2183">
                  <c:v>-3.13725355181418E-005</c:v>
                </c:pt>
                <c:pt idx="2184">
                  <c:v>-2.94844072722987E-005</c:v>
                </c:pt>
                <c:pt idx="2185">
                  <c:v>-2.75949561125125E-005</c:v>
                </c:pt>
                <c:pt idx="2186">
                  <c:v>-2.57042569489196E-005</c:v>
                </c:pt>
                <c:pt idx="2187">
                  <c:v>-2.38123847402902E-005</c:v>
                </c:pt>
                <c:pt idx="2188">
                  <c:v>-2.19194144910696E-005</c:v>
                </c:pt>
                <c:pt idx="2189">
                  <c:v>-2.00254212484187E-005</c:v>
                </c:pt>
                <c:pt idx="2190">
                  <c:v>-1.81304800992527E-005</c:v>
                </c:pt>
                <c:pt idx="2191">
                  <c:v>-1.62346661672779E-005</c:v>
                </c:pt>
                <c:pt idx="2192">
                  <c:v>-1.4338054610027E-005</c:v>
                </c:pt>
                <c:pt idx="2193">
                  <c:v>-1.24407206158939E-005</c:v>
                </c:pt>
                <c:pt idx="2194">
                  <c:v>-1.05427394011659E-005</c:v>
                </c:pt>
                <c:pt idx="2195">
                  <c:v>-8.64418620705594E-006</c:v>
                </c:pt>
                <c:pt idx="2196">
                  <c:v>-6.74513629673352E-006</c:v>
                </c:pt>
                <c:pt idx="2197">
                  <c:v>-4.84566495235446E-006</c:v>
                </c:pt>
                <c:pt idx="2198">
                  <c:v>-2.94584747209028E-006</c:v>
                </c:pt>
                <c:pt idx="2199">
                  <c:v>-1.04575916715674E-006</c:v>
                </c:pt>
                <c:pt idx="2200">
                  <c:v>8.54524641158032E-007</c:v>
                </c:pt>
                <c:pt idx="2201">
                  <c:v>2.7549286244659E-006</c:v>
                </c:pt>
                <c:pt idx="2202">
                  <c:v>4.65537745025128E-006</c:v>
                </c:pt>
                <c:pt idx="2203">
                  <c:v>6.55579578484394E-006</c:v>
                </c:pt>
                <c:pt idx="2204">
                  <c:v>8.4561082963918E-006</c:v>
                </c:pt>
                <c:pt idx="2205">
                  <c:v>1.03562396578337E-005</c:v>
                </c:pt>
                <c:pt idx="2206">
                  <c:v>1.22561145498718E-005</c:v>
                </c:pt>
                <c:pt idx="2207">
                  <c:v>1.41556576639441E-005</c:v>
                </c:pt>
                <c:pt idx="2208">
                  <c:v>1.60547937051961E-005</c:v>
                </c:pt>
                <c:pt idx="2209">
                  <c:v>1.79534473954522E-005</c:v>
                </c:pt>
                <c:pt idx="2210">
                  <c:v>1.9851543476186E-005</c:v>
                </c:pt>
                <c:pt idx="2211">
                  <c:v>2.17490067114908E-005</c:v>
                </c:pt>
                <c:pt idx="2212">
                  <c:v>2.36457618910479E-005</c:v>
                </c:pt>
                <c:pt idx="2213">
                  <c:v>2.55417338330951E-005</c:v>
                </c:pt>
                <c:pt idx="2214">
                  <c:v>2.74368473873931E-005</c:v>
                </c:pt>
                <c:pt idx="2215">
                  <c:v>2.93310274381914E-005</c:v>
                </c:pt>
                <c:pt idx="2216">
                  <c:v>3.12241989071924E-005</c:v>
                </c:pt>
                <c:pt idx="2217">
                  <c:v>3.31162867565143E-005</c:v>
                </c:pt>
                <c:pt idx="2218">
                  <c:v>3.50072159916522E-005</c:v>
                </c:pt>
                <c:pt idx="2219">
                  <c:v>3.68969116644373E-005</c:v>
                </c:pt>
                <c:pt idx="2220">
                  <c:v>3.8785298875995E-005</c:v>
                </c:pt>
                <c:pt idx="2221">
                  <c:v>4.06723027797003E-005</c:v>
                </c:pt>
                <c:pt idx="2222">
                  <c:v>4.25578485841315E-005</c:v>
                </c:pt>
                <c:pt idx="2223">
                  <c:v>4.44418615560216E-005</c:v>
                </c:pt>
                <c:pt idx="2224">
                  <c:v>4.63242670232075E-005</c:v>
                </c:pt>
                <c:pt idx="2225">
                  <c:v>4.82049903775767E-005</c:v>
                </c:pt>
                <c:pt idx="2226">
                  <c:v>5.00839570780118E-005</c:v>
                </c:pt>
                <c:pt idx="2227">
                  <c:v>5.19610926533315E-005</c:v>
                </c:pt>
                <c:pt idx="2228">
                  <c:v>5.38363227052301E-005</c:v>
                </c:pt>
                <c:pt idx="2229">
                  <c:v>5.57095729112129E-005</c:v>
                </c:pt>
                <c:pt idx="2230">
                  <c:v>5.75807690275295E-005</c:v>
                </c:pt>
                <c:pt idx="2231">
                  <c:v>5.94498368921033E-005</c:v>
                </c:pt>
                <c:pt idx="2232">
                  <c:v>6.13167024274587E-005</c:v>
                </c:pt>
                <c:pt idx="2233">
                  <c:v>6.31812916436437E-005</c:v>
                </c:pt>
                <c:pt idx="2234">
                  <c:v>6.50435306411504E-005</c:v>
                </c:pt>
                <c:pt idx="2235">
                  <c:v>6.69033456138307E-005</c:v>
                </c:pt>
                <c:pt idx="2236">
                  <c:v>6.87606628518091E-005</c:v>
                </c:pt>
                <c:pt idx="2237">
                  <c:v>7.06154087443918E-005</c:v>
                </c:pt>
                <c:pt idx="2238">
                  <c:v>7.24675097829711E-005</c:v>
                </c:pt>
                <c:pt idx="2239">
                  <c:v>7.43168925639264E-005</c:v>
                </c:pt>
                <c:pt idx="2240">
                  <c:v>7.61634837915209E-005</c:v>
                </c:pt>
                <c:pt idx="2241">
                  <c:v>7.80072102807944E-005</c:v>
                </c:pt>
                <c:pt idx="2242">
                  <c:v>7.98479989604508E-005</c:v>
                </c:pt>
                <c:pt idx="2243">
                  <c:v>8.16857768757419E-005</c:v>
                </c:pt>
                <c:pt idx="2244">
                  <c:v>8.35204711913466E-005</c:v>
                </c:pt>
                <c:pt idx="2245">
                  <c:v>8.53520091942451E-005</c:v>
                </c:pt>
                <c:pt idx="2246">
                  <c:v>8.71803182965881E-005</c:v>
                </c:pt>
                <c:pt idx="2247">
                  <c:v>8.90053260385615E-005</c:v>
                </c:pt>
                <c:pt idx="2248">
                  <c:v>9.0826960091246E-005</c:v>
                </c:pt>
                <c:pt idx="2249">
                  <c:v>9.26451482594711E-005</c:v>
                </c:pt>
                <c:pt idx="2250">
                  <c:v>9.44598184846644E-005</c:v>
                </c:pt>
                <c:pt idx="2251">
                  <c:v>9.62708988476951E-005</c:v>
                </c:pt>
                <c:pt idx="2252">
                  <c:v>9.8078317571712E-005</c:v>
                </c:pt>
                <c:pt idx="2253">
                  <c:v>9.98820030249762E-005</c:v>
                </c:pt>
                <c:pt idx="2254">
                  <c:v>0.000101681883723688</c:v>
                </c:pt>
                <c:pt idx="2255">
                  <c:v>0.000103477888334807</c:v>
                </c:pt>
                <c:pt idx="2256">
                  <c:v>0.000105269945678869</c:v>
                </c:pt>
                <c:pt idx="2257">
                  <c:v>0.000107057984732792</c:v>
                </c:pt>
                <c:pt idx="2258">
                  <c:v>0.000108841934632683</c:v>
                </c:pt>
                <c:pt idx="2259">
                  <c:v>0.00011062172467663</c:v>
                </c:pt>
                <c:pt idx="2260">
                  <c:v>0.000112397284327494</c:v>
                </c:pt>
                <c:pt idx="2261">
                  <c:v>0.000114168543215696</c:v>
                </c:pt>
                <c:pt idx="2262">
                  <c:v>0.000115935431141987</c:v>
                </c:pt>
                <c:pt idx="2263">
                  <c:v>0.000117697878080224</c:v>
                </c:pt>
                <c:pt idx="2264">
                  <c:v>0.000119455814180132</c:v>
                </c:pt>
                <c:pt idx="2265">
                  <c:v>0.000121209169770058</c:v>
                </c:pt>
                <c:pt idx="2266">
                  <c:v>0.000122957875359724</c:v>
                </c:pt>
                <c:pt idx="2267">
                  <c:v>0.000124701861642967</c:v>
                </c:pt>
                <c:pt idx="2268">
                  <c:v>0.000126441059500476</c:v>
                </c:pt>
                <c:pt idx="2269">
                  <c:v>0.000128175400002515</c:v>
                </c:pt>
                <c:pt idx="2270">
                  <c:v>0.000129904814411649</c:v>
                </c:pt>
                <c:pt idx="2271">
                  <c:v>0.000131629234185455</c:v>
                </c:pt>
                <c:pt idx="2272">
                  <c:v>0.000133348590979223</c:v>
                </c:pt>
                <c:pt idx="2273">
                  <c:v>0.000135062816648658</c:v>
                </c:pt>
                <c:pt idx="2274">
                  <c:v>0.000136771843252566</c:v>
                </c:pt>
                <c:pt idx="2275">
                  <c:v>0.000138475603055537</c:v>
                </c:pt>
                <c:pt idx="2276">
                  <c:v>0.000140174028530616</c:v>
                </c:pt>
                <c:pt idx="2277">
                  <c:v>0.000141867052361971</c:v>
                </c:pt>
                <c:pt idx="2278">
                  <c:v>0.000143554607447545</c:v>
                </c:pt>
                <c:pt idx="2279">
                  <c:v>0.000145236626901708</c:v>
                </c:pt>
                <c:pt idx="2280">
                  <c:v>0.000146913044057895</c:v>
                </c:pt>
                <c:pt idx="2281">
                  <c:v>0.000148583792471237</c:v>
                </c:pt>
                <c:pt idx="2282">
                  <c:v>0.000150248805921181</c:v>
                </c:pt>
                <c:pt idx="2283">
                  <c:v>0.000151908018414107</c:v>
                </c:pt>
                <c:pt idx="2284">
                  <c:v>0.00015356136418593</c:v>
                </c:pt>
                <c:pt idx="2285">
                  <c:v>0.000155208777704695</c:v>
                </c:pt>
                <c:pt idx="2286">
                  <c:v>0.000156850193673163</c:v>
                </c:pt>
                <c:pt idx="2287">
                  <c:v>0.00015848554703139</c:v>
                </c:pt>
                <c:pt idx="2288">
                  <c:v>0.000160114772959291</c:v>
                </c:pt>
                <c:pt idx="2289">
                  <c:v>0.000161737806879202</c:v>
                </c:pt>
                <c:pt idx="2290">
                  <c:v>0.000163354584458424</c:v>
                </c:pt>
                <c:pt idx="2291">
                  <c:v>0.000164965041611764</c:v>
                </c:pt>
                <c:pt idx="2292">
                  <c:v>0.000166569114504066</c:v>
                </c:pt>
                <c:pt idx="2293">
                  <c:v>0.000168166739552724</c:v>
                </c:pt>
                <c:pt idx="2294">
                  <c:v>0.000169757853430199</c:v>
                </c:pt>
                <c:pt idx="2295">
                  <c:v>0.000171342393066511</c:v>
                </c:pt>
                <c:pt idx="2296">
                  <c:v>0.000172920295651732</c:v>
                </c:pt>
                <c:pt idx="2297">
                  <c:v>0.000174491498638463</c:v>
                </c:pt>
                <c:pt idx="2298">
                  <c:v>0.000176055939744304</c:v>
                </c:pt>
                <c:pt idx="2299">
                  <c:v>0.000177613556954309</c:v>
                </c:pt>
                <c:pt idx="2300">
                  <c:v>0.000179164288523435</c:v>
                </c:pt>
                <c:pt idx="2301">
                  <c:v>0.000180708072978978</c:v>
                </c:pt>
                <c:pt idx="2302">
                  <c:v>0.000182244849123001</c:v>
                </c:pt>
                <c:pt idx="2303">
                  <c:v>0.000183774556034744</c:v>
                </c:pt>
                <c:pt idx="2304">
                  <c:v>0.000185297133073035</c:v>
                </c:pt>
                <c:pt idx="2305">
                  <c:v>0.000186812519878674</c:v>
                </c:pt>
                <c:pt idx="2306">
                  <c:v>0.000188320656376826</c:v>
                </c:pt>
                <c:pt idx="2307">
                  <c:v>0.00018982148277938</c:v>
                </c:pt>
                <c:pt idx="2308">
                  <c:v>0.000191314939587317</c:v>
                </c:pt>
                <c:pt idx="2309">
                  <c:v>0.000192800967593056</c:v>
                </c:pt>
                <c:pt idx="2310">
                  <c:v>0.000194279507882786</c:v>
                </c:pt>
                <c:pt idx="2311">
                  <c:v>0.000195750501838797</c:v>
                </c:pt>
                <c:pt idx="2312">
                  <c:v>0.000197213891141789</c:v>
                </c:pt>
                <c:pt idx="2313">
                  <c:v>0.000198669617773175</c:v>
                </c:pt>
                <c:pt idx="2314">
                  <c:v>0.000200117624017369</c:v>
                </c:pt>
                <c:pt idx="2315">
                  <c:v>0.000201557852464066</c:v>
                </c:pt>
                <c:pt idx="2316">
                  <c:v>0.000202990246010506</c:v>
                </c:pt>
                <c:pt idx="2317">
                  <c:v>0.000204414747863727</c:v>
                </c:pt>
                <c:pt idx="2318">
                  <c:v>0.000205831301542806</c:v>
                </c:pt>
                <c:pt idx="2319">
                  <c:v>0.000207239850881091</c:v>
                </c:pt>
                <c:pt idx="2320">
                  <c:v>0.000208640340028411</c:v>
                </c:pt>
                <c:pt idx="2321">
                  <c:v>0.000210032713453286</c:v>
                </c:pt>
                <c:pt idx="2322">
                  <c:v>0.000211416915945116</c:v>
                </c:pt>
                <c:pt idx="2323">
                  <c:v>0.000212792892616359</c:v>
                </c:pt>
                <c:pt idx="2324">
                  <c:v>0.000214160588904696</c:v>
                </c:pt>
                <c:pt idx="2325">
                  <c:v>0.00021551995057519</c:v>
                </c:pt>
                <c:pt idx="2326">
                  <c:v>0.000216870923722416</c:v>
                </c:pt>
                <c:pt idx="2327">
                  <c:v>0.000218213454772599</c:v>
                </c:pt>
                <c:pt idx="2328">
                  <c:v>0.000219547490485718</c:v>
                </c:pt>
                <c:pt idx="2329">
                  <c:v>0.000220872977957617</c:v>
                </c:pt>
                <c:pt idx="2330">
                  <c:v>0.000222189864622083</c:v>
                </c:pt>
                <c:pt idx="2331">
                  <c:v>0.000223498098252926</c:v>
                </c:pt>
                <c:pt idx="2332">
                  <c:v>0.000224797626966041</c:v>
                </c:pt>
                <c:pt idx="2333">
                  <c:v>0.000226088399221448</c:v>
                </c:pt>
                <c:pt idx="2334">
                  <c:v>0.000227370363825334</c:v>
                </c:pt>
                <c:pt idx="2335">
                  <c:v>0.000228643469932069</c:v>
                </c:pt>
                <c:pt idx="2336">
                  <c:v>0.000229907667046213</c:v>
                </c:pt>
                <c:pt idx="2337">
                  <c:v>0.000231162905024508</c:v>
                </c:pt>
                <c:pt idx="2338">
                  <c:v>0.000232409134077857</c:v>
                </c:pt>
                <c:pt idx="2339">
                  <c:v>0.000233646304773291</c:v>
                </c:pt>
                <c:pt idx="2340">
                  <c:v>0.000234874368035915</c:v>
                </c:pt>
                <c:pt idx="2341">
                  <c:v>0.000236093275150847</c:v>
                </c:pt>
                <c:pt idx="2342">
                  <c:v>0.000237302977765142</c:v>
                </c:pt>
                <c:pt idx="2343">
                  <c:v>0.000238503427889696</c:v>
                </c:pt>
                <c:pt idx="2344">
                  <c:v>0.000239694577901143</c:v>
                </c:pt>
                <c:pt idx="2345">
                  <c:v>0.000240876380543732</c:v>
                </c:pt>
                <c:pt idx="2346">
                  <c:v>0.000242048788931194</c:v>
                </c:pt>
                <c:pt idx="2347">
                  <c:v>0.000243211756548589</c:v>
                </c:pt>
                <c:pt idx="2348">
                  <c:v>0.000244365237254143</c:v>
                </c:pt>
                <c:pt idx="2349">
                  <c:v>0.000245509185281069</c:v>
                </c:pt>
                <c:pt idx="2350">
                  <c:v>0.000246643555239373</c:v>
                </c:pt>
                <c:pt idx="2351">
                  <c:v>0.000247768302117644</c:v>
                </c:pt>
                <c:pt idx="2352">
                  <c:v>0.000248883381284831</c:v>
                </c:pt>
                <c:pt idx="2353">
                  <c:v>0.000249988748492003</c:v>
                </c:pt>
                <c:pt idx="2354">
                  <c:v>0.000251084359874097</c:v>
                </c:pt>
                <c:pt idx="2355">
                  <c:v>0.000252170171951644</c:v>
                </c:pt>
                <c:pt idx="2356">
                  <c:v>0.000253246141632492</c:v>
                </c:pt>
                <c:pt idx="2357">
                  <c:v>0.000254312226213501</c:v>
                </c:pt>
                <c:pt idx="2358">
                  <c:v>0.000255368383382227</c:v>
                </c:pt>
                <c:pt idx="2359">
                  <c:v>0.000256414571218597</c:v>
                </c:pt>
                <c:pt idx="2360">
                  <c:v>0.000257450748196557</c:v>
                </c:pt>
                <c:pt idx="2361">
                  <c:v>0.000258476873185716</c:v>
                </c:pt>
                <c:pt idx="2362">
                  <c:v>0.000259492905452963</c:v>
                </c:pt>
                <c:pt idx="2363">
                  <c:v>0.00026049880466408</c:v>
                </c:pt>
                <c:pt idx="2364">
                  <c:v>0.000261494530885329</c:v>
                </c:pt>
                <c:pt idx="2365">
                  <c:v>0.000262480044585031</c:v>
                </c:pt>
                <c:pt idx="2366">
                  <c:v>0.000263455306635122</c:v>
                </c:pt>
                <c:pt idx="2367">
                  <c:v>0.0002644202783127</c:v>
                </c:pt>
                <c:pt idx="2368">
                  <c:v>0.000265374921301552</c:v>
                </c:pt>
                <c:pt idx="2369">
                  <c:v>0.000266319197693666</c:v>
                </c:pt>
                <c:pt idx="2370">
                  <c:v>0.000267253069990723</c:v>
                </c:pt>
                <c:pt idx="2371">
                  <c:v>0.000268176501105585</c:v>
                </c:pt>
                <c:pt idx="2372">
                  <c:v>0.000269089454363748</c:v>
                </c:pt>
                <c:pt idx="2373">
                  <c:v>0.000269991893504796</c:v>
                </c:pt>
                <c:pt idx="2374">
                  <c:v>0.000270883782683831</c:v>
                </c:pt>
                <c:pt idx="2375">
                  <c:v>0.000271765086472881</c:v>
                </c:pt>
                <c:pt idx="2376">
                  <c:v>0.000272635769862309</c:v>
                </c:pt>
                <c:pt idx="2377">
                  <c:v>0.000273495798262182</c:v>
                </c:pt>
                <c:pt idx="2378">
                  <c:v>0.000274345137503645</c:v>
                </c:pt>
                <c:pt idx="2379">
                  <c:v>0.000275183753840263</c:v>
                </c:pt>
                <c:pt idx="2380">
                  <c:v>0.000276011613949357</c:v>
                </c:pt>
                <c:pt idx="2381">
                  <c:v>0.000276828684933316</c:v>
                </c:pt>
                <c:pt idx="2382">
                  <c:v>0.000277634934320894</c:v>
                </c:pt>
                <c:pt idx="2383">
                  <c:v>0.000278430330068495</c:v>
                </c:pt>
                <c:pt idx="2384">
                  <c:v>0.000279214840561431</c:v>
                </c:pt>
                <c:pt idx="2385">
                  <c:v>0.000279988434615177</c:v>
                </c:pt>
                <c:pt idx="2386">
                  <c:v>0.000280751081476594</c:v>
                </c:pt>
                <c:pt idx="2387">
                  <c:v>0.000281502750825147</c:v>
                </c:pt>
                <c:pt idx="2388">
                  <c:v>0.000282243412774098</c:v>
                </c:pt>
                <c:pt idx="2389">
                  <c:v>0.000282973037871689</c:v>
                </c:pt>
                <c:pt idx="2390">
                  <c:v>0.000283691597102299</c:v>
                </c:pt>
                <c:pt idx="2391">
                  <c:v>0.000284399061887592</c:v>
                </c:pt>
                <c:pt idx="2392">
                  <c:v>0.000285095404087643</c:v>
                </c:pt>
                <c:pt idx="2393">
                  <c:v>0.000285780596002049</c:v>
                </c:pt>
                <c:pt idx="2394">
                  <c:v>0.000286454610371021</c:v>
                </c:pt>
                <c:pt idx="2395">
                  <c:v>0.00028711742037646</c:v>
                </c:pt>
                <c:pt idx="2396">
                  <c:v>0.000287768999643013</c:v>
                </c:pt>
                <c:pt idx="2397">
                  <c:v>0.000288409322239116</c:v>
                </c:pt>
                <c:pt idx="2398">
                  <c:v>0.000289038362678016</c:v>
                </c:pt>
                <c:pt idx="2399">
                  <c:v>0.000289656095918775</c:v>
                </c:pt>
                <c:pt idx="2400">
                  <c:v>0.00029026249736726</c:v>
                </c:pt>
                <c:pt idx="2401">
                  <c:v>0.000290857542877111</c:v>
                </c:pt>
                <c:pt idx="2402">
                  <c:v>0.000291441208750694</c:v>
                </c:pt>
                <c:pt idx="2403">
                  <c:v>0.000292013471740037</c:v>
                </c:pt>
                <c:pt idx="2404">
                  <c:v>0.000292574309047746</c:v>
                </c:pt>
                <c:pt idx="2405">
                  <c:v>0.000293123698327904</c:v>
                </c:pt>
                <c:pt idx="2406">
                  <c:v>0.000293661617686953</c:v>
                </c:pt>
                <c:pt idx="2407">
                  <c:v>0.000294188045684555</c:v>
                </c:pt>
                <c:pt idx="2408">
                  <c:v>0.000294702961334443</c:v>
                </c:pt>
                <c:pt idx="2409">
                  <c:v>0.000295206344105243</c:v>
                </c:pt>
                <c:pt idx="2410">
                  <c:v>0.000295698173921286</c:v>
                </c:pt>
                <c:pt idx="2411">
                  <c:v>0.000296178431163401</c:v>
                </c:pt>
                <c:pt idx="2412">
                  <c:v>0.000296647096669688</c:v>
                </c:pt>
                <c:pt idx="2413">
                  <c:v>0.000297104151736271</c:v>
                </c:pt>
                <c:pt idx="2414">
                  <c:v>0.00029754957811804</c:v>
                </c:pt>
                <c:pt idx="2415">
                  <c:v>0.000297983358029367</c:v>
                </c:pt>
                <c:pt idx="2416">
                  <c:v>0.000298405474144809</c:v>
                </c:pt>
                <c:pt idx="2417">
                  <c:v>0.000298815909599791</c:v>
                </c:pt>
                <c:pt idx="2418">
                  <c:v>0.000299214647991271</c:v>
                </c:pt>
                <c:pt idx="2419">
                  <c:v>0.000299601673378385</c:v>
                </c:pt>
                <c:pt idx="2420">
                  <c:v>0.000299976970283079</c:v>
                </c:pt>
                <c:pt idx="2421">
                  <c:v>0.000300340523690716</c:v>
                </c:pt>
                <c:pt idx="2422">
                  <c:v>0.00030069231905067</c:v>
                </c:pt>
                <c:pt idx="2423">
                  <c:v>0.0003010323422769</c:v>
                </c:pt>
                <c:pt idx="2424">
                  <c:v>0.000301360579748501</c:v>
                </c:pt>
                <c:pt idx="2425">
                  <c:v>0.000301677018310247</c:v>
                </c:pt>
                <c:pt idx="2426">
                  <c:v>0.000301981645273106</c:v>
                </c:pt>
                <c:pt idx="2427">
                  <c:v>0.00030227444841474</c:v>
                </c:pt>
                <c:pt idx="2428">
                  <c:v>0.000302555415979988</c:v>
                </c:pt>
                <c:pt idx="2429">
                  <c:v>0.00030282453668133</c:v>
                </c:pt>
                <c:pt idx="2430">
                  <c:v>0.000303081799699329</c:v>
                </c:pt>
                <c:pt idx="2431">
                  <c:v>0.000303327194683061</c:v>
                </c:pt>
                <c:pt idx="2432">
                  <c:v>0.000303560711750518</c:v>
                </c:pt>
                <c:pt idx="2433">
                  <c:v>0.000303782341489004</c:v>
                </c:pt>
                <c:pt idx="2434">
                  <c:v>0.000303992074955498</c:v>
                </c:pt>
                <c:pt idx="2435">
                  <c:v>0.000304189903677015</c:v>
                </c:pt>
                <c:pt idx="2436">
                  <c:v>0.00030437581965093</c:v>
                </c:pt>
                <c:pt idx="2437">
                  <c:v>0.000304549815345303</c:v>
                </c:pt>
                <c:pt idx="2438">
                  <c:v>0.000304711883699167</c:v>
                </c:pt>
                <c:pt idx="2439">
                  <c:v>0.000304862018122812</c:v>
                </c:pt>
                <c:pt idx="2440">
                  <c:v>0.000305000212498042</c:v>
                </c:pt>
                <c:pt idx="2441">
                  <c:v>0.000305126461178416</c:v>
                </c:pt>
                <c:pt idx="2442">
                  <c:v>0.000305240758989468</c:v>
                </c:pt>
                <c:pt idx="2443">
                  <c:v>0.000305343101228915</c:v>
                </c:pt>
                <c:pt idx="2444">
                  <c:v>0.00030543348366684</c:v>
                </c:pt>
                <c:pt idx="2445">
                  <c:v>0.000305511902545855</c:v>
                </c:pt>
                <c:pt idx="2446">
                  <c:v>0.000305578354581254</c:v>
                </c:pt>
                <c:pt idx="2447">
                  <c:v>0.000305632836961138</c:v>
                </c:pt>
                <c:pt idx="2448">
                  <c:v>0.000305675347346525</c:v>
                </c:pt>
                <c:pt idx="2449">
                  <c:v>0.000305705883871447</c:v>
                </c:pt>
                <c:pt idx="2450">
                  <c:v>0.000305724445143014</c:v>
                </c:pt>
                <c:pt idx="2451">
                  <c:v>0.000305731030241478</c:v>
                </c:pt>
                <c:pt idx="2452">
                  <c:v>0.000305725638720261</c:v>
                </c:pt>
                <c:pt idx="2453">
                  <c:v>0.000305708270605974</c:v>
                </c:pt>
                <c:pt idx="2454">
                  <c:v>0.000305678926398419</c:v>
                </c:pt>
                <c:pt idx="2455">
                  <c:v>0.000305637607070562</c:v>
                </c:pt>
                <c:pt idx="2456">
                  <c:v>0.000305584314068499</c:v>
                </c:pt>
                <c:pt idx="2457">
                  <c:v>0.000305519049311397</c:v>
                </c:pt>
                <c:pt idx="2458">
                  <c:v>0.000305441815191415</c:v>
                </c:pt>
                <c:pt idx="2459">
                  <c:v>0.000305352614573612</c:v>
                </c:pt>
                <c:pt idx="2460">
                  <c:v>0.000305251450795831</c:v>
                </c:pt>
                <c:pt idx="2461">
                  <c:v>0.000305138327668569</c:v>
                </c:pt>
                <c:pt idx="2462">
                  <c:v>0.000305013249474823</c:v>
                </c:pt>
                <c:pt idx="2463">
                  <c:v>0.000304876220969921</c:v>
                </c:pt>
                <c:pt idx="2464">
                  <c:v>0.000304727247381334</c:v>
                </c:pt>
                <c:pt idx="2465">
                  <c:v>0.00030456633440847</c:v>
                </c:pt>
                <c:pt idx="2466">
                  <c:v>0.000304393488222446</c:v>
                </c:pt>
                <c:pt idx="2467">
                  <c:v>0.000304208715465846</c:v>
                </c:pt>
                <c:pt idx="2468">
                  <c:v>0.000304012023252454</c:v>
                </c:pt>
                <c:pt idx="2469">
                  <c:v>0.000303803419166978</c:v>
                </c:pt>
                <c:pt idx="2470">
                  <c:v>0.000303582911264745</c:v>
                </c:pt>
                <c:pt idx="2471">
                  <c:v>0.000303350508071387</c:v>
                </c:pt>
                <c:pt idx="2472">
                  <c:v>0.000303106218582499</c:v>
                </c:pt>
                <c:pt idx="2473">
                  <c:v>0.000302850052263284</c:v>
                </c:pt>
                <c:pt idx="2474">
                  <c:v>0.000302582019048183</c:v>
                </c:pt>
                <c:pt idx="2475">
                  <c:v>0.000302302129340476</c:v>
                </c:pt>
                <c:pt idx="2476">
                  <c:v>0.000302010394011876</c:v>
                </c:pt>
                <c:pt idx="2477">
                  <c:v>0.000301706824402094</c:v>
                </c:pt>
                <c:pt idx="2478">
                  <c:v>0.000301391432318394</c:v>
                </c:pt>
                <c:pt idx="2479">
                  <c:v>0.000301064230035126</c:v>
                </c:pt>
                <c:pt idx="2480">
                  <c:v>0.000300725230293241</c:v>
                </c:pt>
                <c:pt idx="2481">
                  <c:v>0.000300374446299783</c:v>
                </c:pt>
                <c:pt idx="2482">
                  <c:v>0.000300011891727373</c:v>
                </c:pt>
                <c:pt idx="2483">
                  <c:v>0.000299637580713665</c:v>
                </c:pt>
                <c:pt idx="2484">
                  <c:v>0.000299251527860788</c:v>
                </c:pt>
                <c:pt idx="2485">
                  <c:v>0.000298853748234769</c:v>
                </c:pt>
                <c:pt idx="2486">
                  <c:v>0.000298444257364936</c:v>
                </c:pt>
                <c:pt idx="2487">
                  <c:v>0.000298023071243308</c:v>
                </c:pt>
                <c:pt idx="2488">
                  <c:v>0.000297590206323957</c:v>
                </c:pt>
                <c:pt idx="2489">
                  <c:v>0.000297145679522365</c:v>
                </c:pt>
                <c:pt idx="2490">
                  <c:v>0.000296689508214749</c:v>
                </c:pt>
                <c:pt idx="2491">
                  <c:v>0.000296221710237378</c:v>
                </c:pt>
                <c:pt idx="2492">
                  <c:v>0.000295742303885868</c:v>
                </c:pt>
                <c:pt idx="2493">
                  <c:v>0.000295251307914455</c:v>
                </c:pt>
                <c:pt idx="2494">
                  <c:v>0.000294748741535262</c:v>
                </c:pt>
                <c:pt idx="2495">
                  <c:v>0.000294234624417531</c:v>
                </c:pt>
                <c:pt idx="2496">
                  <c:v>0.000293708976686852</c:v>
                </c:pt>
                <c:pt idx="2497">
                  <c:v>0.000293171818924365</c:v>
                </c:pt>
                <c:pt idx="2498">
                  <c:v>0.000292623172165947</c:v>
                </c:pt>
                <c:pt idx="2499">
                  <c:v>0.000292063057901382</c:v>
                </c:pt>
                <c:pt idx="2500">
                  <c:v>0.00029149149807351</c:v>
                </c:pt>
                <c:pt idx="2501">
                  <c:v>0.000290908515077363</c:v>
                </c:pt>
                <c:pt idx="2502">
                  <c:v>0.000290314131759277</c:v>
                </c:pt>
                <c:pt idx="2503">
                  <c:v>0.000289708371415992</c:v>
                </c:pt>
                <c:pt idx="2504">
                  <c:v>0.000289091257793729</c:v>
                </c:pt>
                <c:pt idx="2505">
                  <c:v>0.000288462815087255</c:v>
                </c:pt>
                <c:pt idx="2506">
                  <c:v>0.000287823067938924</c:v>
                </c:pt>
                <c:pt idx="2507">
                  <c:v>0.000287172041437706</c:v>
                </c:pt>
                <c:pt idx="2508">
                  <c:v>0.000286509761118195</c:v>
                </c:pt>
                <c:pt idx="2509">
                  <c:v>0.000285836252959599</c:v>
                </c:pt>
                <c:pt idx="2510">
                  <c:v>0.000285151543384715</c:v>
                </c:pt>
                <c:pt idx="2511">
                  <c:v>0.000284455659258887</c:v>
                </c:pt>
                <c:pt idx="2512">
                  <c:v>0.000283748627888941</c:v>
                </c:pt>
                <c:pt idx="2513">
                  <c:v>0.000283030477022107</c:v>
                </c:pt>
                <c:pt idx="2514">
                  <c:v>0.000282301234844926</c:v>
                </c:pt>
                <c:pt idx="2515">
                  <c:v>0.000281560929982135</c:v>
                </c:pt>
                <c:pt idx="2516">
                  <c:v>0.000280809591495533</c:v>
                </c:pt>
                <c:pt idx="2517">
                  <c:v>0.00028004724888284</c:v>
                </c:pt>
                <c:pt idx="2518">
                  <c:v>0.000279273932076523</c:v>
                </c:pt>
                <c:pt idx="2519">
                  <c:v>0.000278489671442623</c:v>
                </c:pt>
                <c:pt idx="2520">
                  <c:v>0.000277694497779548</c:v>
                </c:pt>
                <c:pt idx="2521">
                  <c:v>0.00027688844231686</c:v>
                </c:pt>
                <c:pt idx="2522">
                  <c:v>0.000276071536714042</c:v>
                </c:pt>
                <c:pt idx="2523">
                  <c:v>0.000275243813059244</c:v>
                </c:pt>
                <c:pt idx="2524">
                  <c:v>0.000274405303868021</c:v>
                </c:pt>
                <c:pt idx="2525">
                  <c:v>0.000273556042082043</c:v>
                </c:pt>
                <c:pt idx="2526">
                  <c:v>0.000272696061067799</c:v>
                </c:pt>
                <c:pt idx="2527">
                  <c:v>0.000271825394615273</c:v>
                </c:pt>
                <c:pt idx="2528">
                  <c:v>0.000270944076936617</c:v>
                </c:pt>
                <c:pt idx="2529">
                  <c:v>0.000270052142664793</c:v>
                </c:pt>
                <c:pt idx="2530">
                  <c:v>0.000269149626852209</c:v>
                </c:pt>
                <c:pt idx="2531">
                  <c:v>0.000268236564969333</c:v>
                </c:pt>
                <c:pt idx="2532">
                  <c:v>0.000267312992903293</c:v>
                </c:pt>
                <c:pt idx="2533">
                  <c:v>0.000266378946956457</c:v>
                </c:pt>
                <c:pt idx="2534">
                  <c:v>0.000265434463845004</c:v>
                </c:pt>
                <c:pt idx="2535">
                  <c:v>0.00026447958069747</c:v>
                </c:pt>
                <c:pt idx="2536">
                  <c:v>0.000263514335053282</c:v>
                </c:pt>
                <c:pt idx="2537">
                  <c:v>0.000262538764861276</c:v>
                </c:pt>
                <c:pt idx="2538">
                  <c:v>0.000261552908478201</c:v>
                </c:pt>
                <c:pt idx="2539">
                  <c:v>0.000260556804667197</c:v>
                </c:pt>
                <c:pt idx="2540">
                  <c:v>0.000259550492596271</c:v>
                </c:pt>
                <c:pt idx="2541">
                  <c:v>0.000258534011836749</c:v>
                </c:pt>
                <c:pt idx="2542">
                  <c:v>0.000257507402361708</c:v>
                </c:pt>
                <c:pt idx="2543">
                  <c:v>0.000256470704544405</c:v>
                </c:pt>
                <c:pt idx="2544">
                  <c:v>0.000255423959156675</c:v>
                </c:pt>
                <c:pt idx="2545">
                  <c:v>0.000254367207367327</c:v>
                </c:pt>
                <c:pt idx="2546">
                  <c:v>0.000253300490740514</c:v>
                </c:pt>
                <c:pt idx="2547">
                  <c:v>0.000252223851234093</c:v>
                </c:pt>
                <c:pt idx="2548">
                  <c:v>0.000251137331197968</c:v>
                </c:pt>
                <c:pt idx="2549">
                  <c:v>0.000250040973372418</c:v>
                </c:pt>
                <c:pt idx="2550">
                  <c:v>0.000248934820886407</c:v>
                </c:pt>
                <c:pt idx="2551">
                  <c:v>0.000247818917255884</c:v>
                </c:pt>
                <c:pt idx="2552">
                  <c:v>0.000246693306382062</c:v>
                </c:pt>
                <c:pt idx="2553">
                  <c:v>0.000245558032549683</c:v>
                </c:pt>
                <c:pt idx="2554">
                  <c:v>0.000244413140425273</c:v>
                </c:pt>
                <c:pt idx="2555">
                  <c:v>0.000243258675055377</c:v>
                </c:pt>
                <c:pt idx="2556">
                  <c:v>0.000242094681864775</c:v>
                </c:pt>
                <c:pt idx="2557">
                  <c:v>0.000240921206654696</c:v>
                </c:pt>
                <c:pt idx="2558">
                  <c:v>0.000239738295601004</c:v>
                </c:pt>
                <c:pt idx="2559">
                  <c:v>0.000238545995252376</c:v>
                </c:pt>
                <c:pt idx="2560">
                  <c:v>0.000237344352528462</c:v>
                </c:pt>
                <c:pt idx="2561">
                  <c:v>0.000236133414718035</c:v>
                </c:pt>
                <c:pt idx="2562">
                  <c:v>0.000234913229477123</c:v>
                </c:pt>
                <c:pt idx="2563">
                  <c:v>0.000233683844827125</c:v>
                </c:pt>
                <c:pt idx="2564">
                  <c:v>0.000232445309152916</c:v>
                </c:pt>
                <c:pt idx="2565">
                  <c:v>0.000231197671200936</c:v>
                </c:pt>
                <c:pt idx="2566">
                  <c:v>0.000229940980077264</c:v>
                </c:pt>
                <c:pt idx="2567">
                  <c:v>0.000228675285245682</c:v>
                </c:pt>
                <c:pt idx="2568">
                  <c:v>0.000227400636525718</c:v>
                </c:pt>
                <c:pt idx="2569">
                  <c:v>0.00022611708409068</c:v>
                </c:pt>
                <c:pt idx="2570">
                  <c:v>0.000224824678465674</c:v>
                </c:pt>
                <c:pt idx="2571">
                  <c:v>0.000223523470525613</c:v>
                </c:pt>
                <c:pt idx="2572">
                  <c:v>0.000222213511493199</c:v>
                </c:pt>
                <c:pt idx="2573">
                  <c:v>0.000220894852936911</c:v>
                </c:pt>
                <c:pt idx="2574">
                  <c:v>0.000219567546768959</c:v>
                </c:pt>
                <c:pt idx="2575">
                  <c:v>0.000218231645243241</c:v>
                </c:pt>
                <c:pt idx="2576">
                  <c:v>0.000216887200953275</c:v>
                </c:pt>
                <c:pt idx="2577">
                  <c:v>0.000215534266830126</c:v>
                </c:pt>
                <c:pt idx="2578">
                  <c:v>0.00021417289614031</c:v>
                </c:pt>
                <c:pt idx="2579">
                  <c:v>0.000212803142483699</c:v>
                </c:pt>
                <c:pt idx="2580">
                  <c:v>0.000211425059791395</c:v>
                </c:pt>
                <c:pt idx="2581">
                  <c:v>0.000210038702323609</c:v>
                </c:pt>
                <c:pt idx="2582">
                  <c:v>0.000208644124667511</c:v>
                </c:pt>
                <c:pt idx="2583">
                  <c:v>0.000207241381735079</c:v>
                </c:pt>
                <c:pt idx="2584">
                  <c:v>0.00020583052876093</c:v>
                </c:pt>
                <c:pt idx="2585">
                  <c:v>0.000204411621300136</c:v>
                </c:pt>
                <c:pt idx="2586">
                  <c:v>0.000202984715226035</c:v>
                </c:pt>
                <c:pt idx="2587">
                  <c:v>0.00020154986672802</c:v>
                </c:pt>
                <c:pt idx="2588">
                  <c:v>0.000200107132309322</c:v>
                </c:pt>
                <c:pt idx="2589">
                  <c:v>0.00019865656878478</c:v>
                </c:pt>
                <c:pt idx="2590">
                  <c:v>0.000197198233278597</c:v>
                </c:pt>
                <c:pt idx="2591">
                  <c:v>0.000195732183222082</c:v>
                </c:pt>
                <c:pt idx="2592">
                  <c:v>0.000194258476351384</c:v>
                </c:pt>
                <c:pt idx="2593">
                  <c:v>0.000192777170705212</c:v>
                </c:pt>
                <c:pt idx="2594">
                  <c:v>0.000191288324622545</c:v>
                </c:pt>
                <c:pt idx="2595">
                  <c:v>0.000189791996740323</c:v>
                </c:pt>
                <c:pt idx="2596">
                  <c:v>0.000188288245991138</c:v>
                </c:pt>
                <c:pt idx="2597">
                  <c:v>0.000186777131600902</c:v>
                </c:pt>
                <c:pt idx="2598">
                  <c:v>0.000185258713086511</c:v>
                </c:pt>
                <c:pt idx="2599">
                  <c:v>0.000183733050253493</c:v>
                </c:pt>
                <c:pt idx="2600">
                  <c:v>0.000182200203193649</c:v>
                </c:pt>
                <c:pt idx="2601">
                  <c:v>0.000180660232282676</c:v>
                </c:pt>
                <c:pt idx="2602">
                  <c:v>0.000179113198177788</c:v>
                </c:pt>
                <c:pt idx="2603">
                  <c:v>0.000177559161815318</c:v>
                </c:pt>
                <c:pt idx="2604">
                  <c:v>0.000175998184408309</c:v>
                </c:pt>
                <c:pt idx="2605">
                  <c:v>0.000174430327444103</c:v>
                </c:pt>
                <c:pt idx="2606">
                  <c:v>0.000172855652681908</c:v>
                </c:pt>
                <c:pt idx="2607">
                  <c:v>0.000171274222150364</c:v>
                </c:pt>
                <c:pt idx="2608">
                  <c:v>0.000169686098145086</c:v>
                </c:pt>
                <c:pt idx="2609">
                  <c:v>0.000168091343226215</c:v>
                </c:pt>
                <c:pt idx="2610">
                  <c:v>0.000166490020215936</c:v>
                </c:pt>
                <c:pt idx="2611">
                  <c:v>0.000164882192196006</c:v>
                </c:pt>
                <c:pt idx="2612">
                  <c:v>0.000163267922505261</c:v>
                </c:pt>
                <c:pt idx="2613">
                  <c:v>0.000161647274737111</c:v>
                </c:pt>
                <c:pt idx="2614">
                  <c:v>0.000160020312737035</c:v>
                </c:pt>
                <c:pt idx="2615">
                  <c:v>0.000158387100600055</c:v>
                </c:pt>
                <c:pt idx="2616">
                  <c:v>0.000156747702668207</c:v>
                </c:pt>
                <c:pt idx="2617">
                  <c:v>0.000155102183528002</c:v>
                </c:pt>
                <c:pt idx="2618">
                  <c:v>0.000153450608007872</c:v>
                </c:pt>
                <c:pt idx="2619">
                  <c:v>0.000151793041175614</c:v>
                </c:pt>
                <c:pt idx="2620">
                  <c:v>0.000150129548335818</c:v>
                </c:pt>
                <c:pt idx="2621">
                  <c:v>0.000148460195027289</c:v>
                </c:pt>
                <c:pt idx="2622">
                  <c:v>0.000146785047020459</c:v>
                </c:pt>
                <c:pt idx="2623">
                  <c:v>0.000145104170314793</c:v>
                </c:pt>
                <c:pt idx="2624">
                  <c:v>0.000143417631136176</c:v>
                </c:pt>
                <c:pt idx="2625">
                  <c:v>0.000141725495934306</c:v>
                </c:pt>
                <c:pt idx="2626">
                  <c:v>0.000140027831380064</c:v>
                </c:pt>
                <c:pt idx="2627">
                  <c:v>0.000138324704362885</c:v>
                </c:pt>
                <c:pt idx="2628">
                  <c:v>0.000136616181988115</c:v>
                </c:pt>
                <c:pt idx="2629">
                  <c:v>0.000134902331574363</c:v>
                </c:pt>
                <c:pt idx="2630">
                  <c:v>0.00013318322065084</c:v>
                </c:pt>
                <c:pt idx="2631">
                  <c:v>0.000131458916954695</c:v>
                </c:pt>
                <c:pt idx="2632">
                  <c:v>0.000129729488428341</c:v>
                </c:pt>
                <c:pt idx="2633">
                  <c:v>0.000127995003216767</c:v>
                </c:pt>
                <c:pt idx="2634">
                  <c:v>0.000126255529664856</c:v>
                </c:pt>
                <c:pt idx="2635">
                  <c:v>0.000124511136314678</c:v>
                </c:pt>
                <c:pt idx="2636">
                  <c:v>0.000122761891902787</c:v>
                </c:pt>
                <c:pt idx="2637">
                  <c:v>0.000121007865357509</c:v>
                </c:pt>
                <c:pt idx="2638">
                  <c:v>0.000119249125796217</c:v>
                </c:pt>
                <c:pt idx="2639">
                  <c:v>0.000117485742522601</c:v>
                </c:pt>
                <c:pt idx="2640">
                  <c:v>0.000115717785023937</c:v>
                </c:pt>
                <c:pt idx="2641">
                  <c:v>0.000113945322968337</c:v>
                </c:pt>
                <c:pt idx="2642">
                  <c:v>0.000112168426202003</c:v>
                </c:pt>
                <c:pt idx="2643">
                  <c:v>0.000110387164746465</c:v>
                </c:pt>
                <c:pt idx="2644">
                  <c:v>0.000108601608795818</c:v>
                </c:pt>
                <c:pt idx="2645">
                  <c:v>0.000106811828713953</c:v>
                </c:pt>
                <c:pt idx="2646">
                  <c:v>0.000105017895031774</c:v>
                </c:pt>
                <c:pt idx="2647">
                  <c:v>0.000103219878444414</c:v>
                </c:pt>
                <c:pt idx="2648">
                  <c:v>0.000101417849808448</c:v>
                </c:pt>
                <c:pt idx="2649">
                  <c:v>9.96118801390894E-005</c:v>
                </c:pt>
                <c:pt idx="2650">
                  <c:v>9.78020406073888E-005</c:v>
                </c:pt>
                <c:pt idx="2651">
                  <c:v>9.59884025374239E-005</c:v>
                </c:pt>
                <c:pt idx="2652">
                  <c:v>9.41710374034827E-005</c:v>
                </c:pt>
                <c:pt idx="2653">
                  <c:v>9.23500168272412E-005</c:v>
                </c:pt>
                <c:pt idx="2654">
                  <c:v>9.05254125749356E-005</c:v>
                </c:pt>
                <c:pt idx="2655">
                  <c:v>8.86972965545286E-005</c:v>
                </c:pt>
                <c:pt idx="2656">
                  <c:v>8.68657408128703E-005</c:v>
                </c:pt>
                <c:pt idx="2657">
                  <c:v>8.50308175328527E-005</c:v>
                </c:pt>
                <c:pt idx="2658">
                  <c:v>8.31925990305605E-005</c:v>
                </c:pt>
                <c:pt idx="2659">
                  <c:v>8.13511577524149E-005</c:v>
                </c:pt>
                <c:pt idx="2660">
                  <c:v>7.95065662723135E-005</c:v>
                </c:pt>
                <c:pt idx="2661">
                  <c:v>7.76588972887646E-005</c:v>
                </c:pt>
                <c:pt idx="2662">
                  <c:v>7.58082236220168E-005</c:v>
                </c:pt>
                <c:pt idx="2663">
                  <c:v>7.39546182111832E-005</c:v>
                </c:pt>
                <c:pt idx="2664">
                  <c:v>7.2098154111362E-005</c:v>
                </c:pt>
                <c:pt idx="2665">
                  <c:v>7.02389044907518E-005</c:v>
                </c:pt>
                <c:pt idx="2666">
                  <c:v>6.83769426277622E-005</c:v>
                </c:pt>
                <c:pt idx="2667">
                  <c:v>6.65123419081208E-005</c:v>
                </c:pt>
                <c:pt idx="2668">
                  <c:v>6.46451758219754E-005</c:v>
                </c:pt>
                <c:pt idx="2669">
                  <c:v>6.27755179609922E-005</c:v>
                </c:pt>
                <c:pt idx="2670">
                  <c:v>6.09034420154502E-005</c:v>
                </c:pt>
                <c:pt idx="2671">
                  <c:v>5.90290217713314E-005</c:v>
                </c:pt>
                <c:pt idx="2672">
                  <c:v>5.71523311074075E-005</c:v>
                </c:pt>
                <c:pt idx="2673">
                  <c:v>5.52734439923226E-005</c:v>
                </c:pt>
                <c:pt idx="2674">
                  <c:v>5.33924344816728E-005</c:v>
                </c:pt>
                <c:pt idx="2675">
                  <c:v>5.15093767150822E-005</c:v>
                </c:pt>
                <c:pt idx="2676">
                  <c:v>4.96243449132752E-005</c:v>
                </c:pt>
                <c:pt idx="2677">
                  <c:v>4.77374133751459E-005</c:v>
                </c:pt>
                <c:pt idx="2678">
                  <c:v>4.5848656474825E-005</c:v>
                </c:pt>
                <c:pt idx="2679">
                  <c:v>4.39581486587424E-005</c:v>
                </c:pt>
                <c:pt idx="2680">
                  <c:v>4.20659644426884E-005</c:v>
                </c:pt>
                <c:pt idx="2681">
                  <c:v>4.01721784088708E-005</c:v>
                </c:pt>
                <c:pt idx="2682">
                  <c:v>3.82768652029706E-005</c:v>
                </c:pt>
                <c:pt idx="2683">
                  <c:v>3.63800995311945E-005</c:v>
                </c:pt>
                <c:pt idx="2684">
                  <c:v>3.4481956157325E-005</c:v>
                </c:pt>
                <c:pt idx="2685">
                  <c:v>3.25825098997683E-005</c:v>
                </c:pt>
                <c:pt idx="2686">
                  <c:v>3.06818356286007E-005</c:v>
                </c:pt>
                <c:pt idx="2687">
                  <c:v>2.87800082626116E-005</c:v>
                </c:pt>
                <c:pt idx="2688">
                  <c:v>2.6877102766346E-005</c:v>
                </c:pt>
                <c:pt idx="2689">
                  <c:v>2.49731941471442E-005</c:v>
                </c:pt>
                <c:pt idx="2690">
                  <c:v>2.30683574521804E-005</c:v>
                </c:pt>
                <c:pt idx="2691">
                  <c:v>2.11626677654994E-005</c:v>
                </c:pt>
                <c:pt idx="2692">
                  <c:v>1.92562002050519E-005</c:v>
                </c:pt>
                <c:pt idx="2693">
                  <c:v>1.73490299197284E-005</c:v>
                </c:pt>
                <c:pt idx="2694">
                  <c:v>1.54412320863924E-005</c:v>
                </c:pt>
                <c:pt idx="2695">
                  <c:v>1.35328819069117E-005</c:v>
                </c:pt>
                <c:pt idx="2696">
                  <c:v>1.16240546051893E-005</c:v>
                </c:pt>
                <c:pt idx="2697">
                  <c:v>9.71482542419307E-006</c:v>
                </c:pt>
                <c:pt idx="2698">
                  <c:v>7.80526962298493E-006</c:v>
                </c:pt>
                <c:pt idx="2699">
                  <c:v>5.89546247374934E-006</c:v>
                </c:pt>
                <c:pt idx="2700">
                  <c:v>3.98547925882112E-006</c:v>
                </c:pt>
                <c:pt idx="2701">
                  <c:v>2.07539526771304E-006</c:v>
                </c:pt>
                <c:pt idx="2702">
                  <c:v>1.65285794143048E-007</c:v>
                </c:pt>
                <c:pt idx="2703">
                  <c:v>-1.74477386693865E-006</c:v>
                </c:pt>
                <c:pt idx="2704">
                  <c:v>-3.65470842232256E-006</c:v>
                </c:pt>
                <c:pt idx="2705">
                  <c:v>-5.56444258351279E-006</c:v>
                </c:pt>
                <c:pt idx="2706">
                  <c:v>-7.47390106969977E-006</c:v>
                </c:pt>
                <c:pt idx="2707">
                  <c:v>-9.38300861073266E-006</c:v>
                </c:pt>
                <c:pt idx="2708">
                  <c:v>-1.12916899500913E-005</c:v>
                </c:pt>
                <c:pt idx="2709">
                  <c:v>-1.31998698478578E-005</c:v>
                </c:pt>
                <c:pt idx="2710">
                  <c:v>-1.51074730836871E-005</c:v>
                </c:pt>
                <c:pt idx="2711">
                  <c:v>-1.70144244597771E-005</c:v>
                </c:pt>
                <c:pt idx="2712">
                  <c:v>-1.89206488038378E-005</c:v>
                </c:pt>
                <c:pt idx="2713">
                  <c:v>-2.08260709720596E-005</c:v>
                </c:pt>
                <c:pt idx="2714">
                  <c:v>-2.27306158520799E-005</c:v>
                </c:pt>
                <c:pt idx="2715">
                  <c:v>-2.46342083659489E-005</c:v>
                </c:pt>
                <c:pt idx="2716">
                  <c:v>-2.65367734730946E-005</c:v>
                </c:pt>
                <c:pt idx="2717">
                  <c:v>-2.84382361732849E-005</c:v>
                </c:pt>
                <c:pt idx="2718">
                  <c:v>-3.03385215095894E-005</c:v>
                </c:pt>
                <c:pt idx="2719">
                  <c:v>-3.22375545713388E-005</c:v>
                </c:pt>
                <c:pt idx="2720">
                  <c:v>-3.41352604970829E-005</c:v>
                </c:pt>
                <c:pt idx="2721">
                  <c:v>-3.60315644775462E-005</c:v>
                </c:pt>
                <c:pt idx="2722">
                  <c:v>-3.79263917585818E-005</c:v>
                </c:pt>
                <c:pt idx="2723">
                  <c:v>-3.98196676441232E-005</c:v>
                </c:pt>
                <c:pt idx="2724">
                  <c:v>-4.1711317499133E-005</c:v>
                </c:pt>
                <c:pt idx="2725">
                  <c:v>-4.36012667525505E-005</c:v>
                </c:pt>
                <c:pt idx="2726">
                  <c:v>-4.54894409002358E-005</c:v>
                </c:pt>
                <c:pt idx="2727">
                  <c:v>-4.73757655079112E-005</c:v>
                </c:pt>
                <c:pt idx="2728">
                  <c:v>-4.92601662141008E-005</c:v>
                </c:pt>
                <c:pt idx="2729">
                  <c:v>-5.11425687330659E-005</c:v>
                </c:pt>
                <c:pt idx="2730">
                  <c:v>-5.30228988577389E-005</c:v>
                </c:pt>
                <c:pt idx="2731">
                  <c:v>-5.49010824626524E-005</c:v>
                </c:pt>
                <c:pt idx="2732">
                  <c:v>-5.67770455068668E-005</c:v>
                </c:pt>
                <c:pt idx="2733">
                  <c:v>-5.86507140368931E-005</c:v>
                </c:pt>
                <c:pt idx="2734">
                  <c:v>-6.05220141896134E-005</c:v>
                </c:pt>
                <c:pt idx="2735">
                  <c:v>-6.23908721951968E-005</c:v>
                </c:pt>
                <c:pt idx="2736">
                  <c:v>-6.42572143800126E-005</c:v>
                </c:pt>
                <c:pt idx="2737">
                  <c:v>-6.6120967169539E-005</c:v>
                </c:pt>
                <c:pt idx="2738">
                  <c:v>-6.7982057091268E-005</c:v>
                </c:pt>
                <c:pt idx="2739">
                  <c:v>-6.98404107776067E-005</c:v>
                </c:pt>
                <c:pt idx="2740">
                  <c:v>-7.1695954968774E-005</c:v>
                </c:pt>
                <c:pt idx="2741">
                  <c:v>-7.3548616515693E-005</c:v>
                </c:pt>
                <c:pt idx="2742">
                  <c:v>-7.53983223828796E-005</c:v>
                </c:pt>
                <c:pt idx="2743">
                  <c:v>-7.72449996513259E-005</c:v>
                </c:pt>
                <c:pt idx="2744">
                  <c:v>-7.90885755213795E-005</c:v>
                </c:pt>
                <c:pt idx="2745">
                  <c:v>-8.0928977315618E-005</c:v>
                </c:pt>
                <c:pt idx="2746">
                  <c:v>-8.27661324817182E-005</c:v>
                </c:pt>
                <c:pt idx="2747">
                  <c:v>-8.45999685953214E-005</c:v>
                </c:pt>
                <c:pt idx="2748">
                  <c:v>-8.64304133628924E-005</c:v>
                </c:pt>
                <c:pt idx="2749">
                  <c:v>-8.82573946245742E-005</c:v>
                </c:pt>
                <c:pt idx="2750">
                  <c:v>-9.00808403570374E-005</c:v>
                </c:pt>
                <c:pt idx="2751">
                  <c:v>-9.19006786763233E-005</c:v>
                </c:pt>
                <c:pt idx="2752">
                  <c:v>-9.37168378406829E-005</c:v>
                </c:pt>
                <c:pt idx="2753">
                  <c:v>-9.55292462534092E-005</c:v>
                </c:pt>
                <c:pt idx="2754">
                  <c:v>-9.7337832465664E-005</c:v>
                </c:pt>
                <c:pt idx="2755">
                  <c:v>-9.91425251792992E-005</c:v>
                </c:pt>
                <c:pt idx="2756">
                  <c:v>-0.000100943253249672</c:v>
                </c:pt>
                <c:pt idx="2757">
                  <c:v>-0.000102739945688454</c:v>
                </c:pt>
                <c:pt idx="2758">
                  <c:v>-0.000104532531666433</c:v>
                </c:pt>
                <c:pt idx="2759">
                  <c:v>-0.000106320940516312</c:v>
                </c:pt>
                <c:pt idx="2760">
                  <c:v>-0.000108105101735498</c:v>
                </c:pt>
                <c:pt idx="2761">
                  <c:v>-0.000109884944988883</c:v>
                </c:pt>
                <c:pt idx="2762">
                  <c:v>-0.000111660400111628</c:v>
                </c:pt>
                <c:pt idx="2763">
                  <c:v>-0.000113431397111926</c:v>
                </c:pt>
                <c:pt idx="2764">
                  <c:v>-0.00011519786617377</c:v>
                </c:pt>
                <c:pt idx="2765">
                  <c:v>-0.000116959737659709</c:v>
                </c:pt>
                <c:pt idx="2766">
                  <c:v>-0.000118716942113595</c:v>
                </c:pt>
                <c:pt idx="2767">
                  <c:v>-0.000120469410263331</c:v>
                </c:pt>
                <c:pt idx="2768">
                  <c:v>-0.000122217073023598</c:v>
                </c:pt>
                <c:pt idx="2769">
                  <c:v>-0.000123959861498591</c:v>
                </c:pt>
                <c:pt idx="2770">
                  <c:v>-0.000125697706984733</c:v>
                </c:pt>
                <c:pt idx="2771">
                  <c:v>-0.000127430540973393</c:v>
                </c:pt>
                <c:pt idx="2772">
                  <c:v>-0.000129158295153585</c:v>
                </c:pt>
                <c:pt idx="2773">
                  <c:v>-0.000130880901414671</c:v>
                </c:pt>
                <c:pt idx="2774">
                  <c:v>-0.000132598291849047</c:v>
                </c:pt>
                <c:pt idx="2775">
                  <c:v>-0.000134310398754824</c:v>
                </c:pt>
                <c:pt idx="2776">
                  <c:v>-0.000136017154638505</c:v>
                </c:pt>
                <c:pt idx="2777">
                  <c:v>-0.000137718492217644</c:v>
                </c:pt>
                <c:pt idx="2778">
                  <c:v>-0.000139414344423506</c:v>
                </c:pt>
                <c:pt idx="2779">
                  <c:v>-0.000141104644403717</c:v>
                </c:pt>
                <c:pt idx="2780">
                  <c:v>-0.000142789325524901</c:v>
                </c:pt>
                <c:pt idx="2781">
                  <c:v>-0.000144468321375308</c:v>
                </c:pt>
                <c:pt idx="2782">
                  <c:v>-0.000146141565767444</c:v>
                </c:pt>
                <c:pt idx="2783">
                  <c:v>-0.000147808992740677</c:v>
                </c:pt>
                <c:pt idx="2784">
                  <c:v>-0.000149470536563847</c:v>
                </c:pt>
                <c:pt idx="2785">
                  <c:v>-0.000151126131737855</c:v>
                </c:pt>
                <c:pt idx="2786">
                  <c:v>-0.000152775712998257</c:v>
                </c:pt>
                <c:pt idx="2787">
                  <c:v>-0.000154419215317834</c:v>
                </c:pt>
                <c:pt idx="2788">
                  <c:v>-0.000156056573909162</c:v>
                </c:pt>
                <c:pt idx="2789">
                  <c:v>-0.000157687724227173</c:v>
                </c:pt>
                <c:pt idx="2790">
                  <c:v>-0.000159312601971699</c:v>
                </c:pt>
                <c:pt idx="2791">
                  <c:v>-0.000160931143090012</c:v>
                </c:pt>
                <c:pt idx="2792">
                  <c:v>-0.000162543283779357</c:v>
                </c:pt>
                <c:pt idx="2793">
                  <c:v>-0.000164148960489465</c:v>
                </c:pt>
                <c:pt idx="2794">
                  <c:v>-0.000165748109925066</c:v>
                </c:pt>
                <c:pt idx="2795">
                  <c:v>-0.000167340669048388</c:v>
                </c:pt>
                <c:pt idx="2796">
                  <c:v>-0.000168926575081645</c:v>
                </c:pt>
                <c:pt idx="2797">
                  <c:v>-0.000170505765509516</c:v>
                </c:pt>
                <c:pt idx="2798">
                  <c:v>-0.000172078178081614</c:v>
                </c:pt>
                <c:pt idx="2799">
                  <c:v>-0.000173643750814944</c:v>
                </c:pt>
                <c:pt idx="2800">
                  <c:v>-0.000175202421996349</c:v>
                </c:pt>
                <c:pt idx="2801">
                  <c:v>-0.000176754130184946</c:v>
                </c:pt>
                <c:pt idx="2802">
                  <c:v>-0.000178298814214557</c:v>
                </c:pt>
                <c:pt idx="2803">
                  <c:v>-0.000179836413196117</c:v>
                </c:pt>
                <c:pt idx="2804">
                  <c:v>-0.000181366866520084</c:v>
                </c:pt>
                <c:pt idx="2805">
                  <c:v>-0.000182890113858829</c:v>
                </c:pt>
                <c:pt idx="2806">
                  <c:v>-0.00018440609516902</c:v>
                </c:pt>
                <c:pt idx="2807">
                  <c:v>-0.000185914750693989</c:v>
                </c:pt>
                <c:pt idx="2808">
                  <c:v>-0.000187416020966098</c:v>
                </c:pt>
                <c:pt idx="2809">
                  <c:v>-0.000188909846809078</c:v>
                </c:pt>
                <c:pt idx="2810">
                  <c:v>-0.000190396169340376</c:v>
                </c:pt>
                <c:pt idx="2811">
                  <c:v>-0.000191874929973472</c:v>
                </c:pt>
                <c:pt idx="2812">
                  <c:v>-0.000193346070420194</c:v>
                </c:pt>
                <c:pt idx="2813">
                  <c:v>-0.000194809532693022</c:v>
                </c:pt>
                <c:pt idx="2814">
                  <c:v>-0.000196265259107376</c:v>
                </c:pt>
                <c:pt idx="2815">
                  <c:v>-0.000197713192283893</c:v>
                </c:pt>
                <c:pt idx="2816">
                  <c:v>-0.000199153275150693</c:v>
                </c:pt>
                <c:pt idx="2817">
                  <c:v>-0.000200585450945633</c:v>
                </c:pt>
                <c:pt idx="2818">
                  <c:v>-0.000202009663218549</c:v>
                </c:pt>
                <c:pt idx="2819">
                  <c:v>-0.000203425855833481</c:v>
                </c:pt>
                <c:pt idx="2820">
                  <c:v>-0.000204833972970896</c:v>
                </c:pt>
                <c:pt idx="2821">
                  <c:v>-0.000206233959129886</c:v>
                </c:pt>
                <c:pt idx="2822">
                  <c:v>-0.000207625759130363</c:v>
                </c:pt>
                <c:pt idx="2823">
                  <c:v>-0.000209009318115234</c:v>
                </c:pt>
                <c:pt idx="2824">
                  <c:v>-0.000210384581552574</c:v>
                </c:pt>
                <c:pt idx="2825">
                  <c:v>-0.000211751495237771</c:v>
                </c:pt>
                <c:pt idx="2826">
                  <c:v>-0.000213110005295672</c:v>
                </c:pt>
                <c:pt idx="2827">
                  <c:v>-0.000214460058182708</c:v>
                </c:pt>
                <c:pt idx="2828">
                  <c:v>-0.000215801600689007</c:v>
                </c:pt>
                <c:pt idx="2829">
                  <c:v>-0.000217134579940498</c:v>
                </c:pt>
                <c:pt idx="2830">
                  <c:v>-0.000218458943400998</c:v>
                </c:pt>
                <c:pt idx="2831">
                  <c:v>-0.000219774638874284</c:v>
                </c:pt>
                <c:pt idx="2832">
                  <c:v>-0.000221081614506155</c:v>
                </c:pt>
                <c:pt idx="2833">
                  <c:v>-0.000222379818786481</c:v>
                </c:pt>
                <c:pt idx="2834">
                  <c:v>-0.000223669200551237</c:v>
                </c:pt>
                <c:pt idx="2835">
                  <c:v>-0.00022494970898452</c:v>
                </c:pt>
                <c:pt idx="2836">
                  <c:v>-0.000226221293620558</c:v>
                </c:pt>
                <c:pt idx="2837">
                  <c:v>-0.000227483904345704</c:v>
                </c:pt>
                <c:pt idx="2838">
                  <c:v>-0.000228737491400411</c:v>
                </c:pt>
                <c:pt idx="2839">
                  <c:v>-0.000229982005381199</c:v>
                </c:pt>
                <c:pt idx="2840">
                  <c:v>-0.000231217397242607</c:v>
                </c:pt>
                <c:pt idx="2841">
                  <c:v>-0.000232443618299125</c:v>
                </c:pt>
                <c:pt idx="2842">
                  <c:v>-0.000233660620227123</c:v>
                </c:pt>
                <c:pt idx="2843">
                  <c:v>-0.000234868355066752</c:v>
                </c:pt>
                <c:pt idx="2844">
                  <c:v>-0.000236066775223845</c:v>
                </c:pt>
                <c:pt idx="2845">
                  <c:v>-0.000237255833471788</c:v>
                </c:pt>
                <c:pt idx="2846">
                  <c:v>-0.000238435482953394</c:v>
                </c:pt>
                <c:pt idx="2847">
                  <c:v>-0.000239605677182743</c:v>
                </c:pt>
                <c:pt idx="2848">
                  <c:v>-0.000240766370047028</c:v>
                </c:pt>
                <c:pt idx="2849">
                  <c:v>-0.000241917515808368</c:v>
                </c:pt>
                <c:pt idx="2850">
                  <c:v>-0.000243059069105617</c:v>
                </c:pt>
                <c:pt idx="2851">
                  <c:v>-0.000244190984956156</c:v>
                </c:pt>
                <c:pt idx="2852">
                  <c:v>-0.000245313218757665</c:v>
                </c:pt>
                <c:pt idx="2853">
                  <c:v>-0.000246425726289891</c:v>
                </c:pt>
                <c:pt idx="2854">
                  <c:v>-0.000247528463716388</c:v>
                </c:pt>
                <c:pt idx="2855">
                  <c:v>-0.000248621387586251</c:v>
                </c:pt>
                <c:pt idx="2856">
                  <c:v>-0.000249704454835829</c:v>
                </c:pt>
                <c:pt idx="2857">
                  <c:v>-0.00025077762279043</c:v>
                </c:pt>
                <c:pt idx="2858">
                  <c:v>-0.000251840849166002</c:v>
                </c:pt>
                <c:pt idx="2859">
                  <c:v>-0.000252894092070804</c:v>
                </c:pt>
                <c:pt idx="2860">
                  <c:v>-0.000253937310007059</c:v>
                </c:pt>
                <c:pt idx="2861">
                  <c:v>-0.000254970461872596</c:v>
                </c:pt>
                <c:pt idx="2862">
                  <c:v>-0.000255993506962469</c:v>
                </c:pt>
                <c:pt idx="2863">
                  <c:v>-0.000257006404970567</c:v>
                </c:pt>
                <c:pt idx="2864">
                  <c:v>-0.000258009115991203</c:v>
                </c:pt>
                <c:pt idx="2865">
                  <c:v>-0.000259001600520692</c:v>
                </c:pt>
                <c:pt idx="2866">
                  <c:v>-0.000259983819458911</c:v>
                </c:pt>
                <c:pt idx="2867">
                  <c:v>-0.000260955734110841</c:v>
                </c:pt>
                <c:pt idx="2868">
                  <c:v>-0.000261917306188096</c:v>
                </c:pt>
                <c:pt idx="2869">
                  <c:v>-0.000262868497810436</c:v>
                </c:pt>
                <c:pt idx="2870">
                  <c:v>-0.00026380927150726</c:v>
                </c:pt>
                <c:pt idx="2871">
                  <c:v>-0.000264739590219088</c:v>
                </c:pt>
                <c:pt idx="2872">
                  <c:v>-0.000265659417299023</c:v>
                </c:pt>
                <c:pt idx="2873">
                  <c:v>-0.0002665687165142</c:v>
                </c:pt>
                <c:pt idx="2874">
                  <c:v>-0.000267467452047215</c:v>
                </c:pt>
                <c:pt idx="2875">
                  <c:v>-0.000268355588497539</c:v>
                </c:pt>
                <c:pt idx="2876">
                  <c:v>-0.000269233090882916</c:v>
                </c:pt>
                <c:pt idx="2877">
                  <c:v>-0.000270099924640748</c:v>
                </c:pt>
                <c:pt idx="2878">
                  <c:v>-0.000270956055629453</c:v>
                </c:pt>
                <c:pt idx="2879">
                  <c:v>-0.000271801450129819</c:v>
                </c:pt>
                <c:pt idx="2880">
                  <c:v>-0.000272636074846333</c:v>
                </c:pt>
                <c:pt idx="2881">
                  <c:v>-0.000273459896908498</c:v>
                </c:pt>
                <c:pt idx="2882">
                  <c:v>-0.000274272883872125</c:v>
                </c:pt>
                <c:pt idx="2883">
                  <c:v>-0.000275075003720622</c:v>
                </c:pt>
                <c:pt idx="2884">
                  <c:v>-0.000275866224866254</c:v>
                </c:pt>
                <c:pt idx="2885">
                  <c:v>-0.000276646516151389</c:v>
                </c:pt>
                <c:pt idx="2886">
                  <c:v>-0.000277415846849733</c:v>
                </c:pt>
                <c:pt idx="2887">
                  <c:v>-0.000278174186667539</c:v>
                </c:pt>
                <c:pt idx="2888">
                  <c:v>-0.000278921505744805</c:v>
                </c:pt>
                <c:pt idx="2889">
                  <c:v>-0.000279657774656454</c:v>
                </c:pt>
                <c:pt idx="2890">
                  <c:v>-0.000280382964413494</c:v>
                </c:pt>
                <c:pt idx="2891">
                  <c:v>-0.000281097046464163</c:v>
                </c:pt>
                <c:pt idx="2892">
                  <c:v>-0.000281799992695061</c:v>
                </c:pt>
                <c:pt idx="2893">
                  <c:v>-0.000282491775432251</c:v>
                </c:pt>
                <c:pt idx="2894">
                  <c:v>-0.000283172367442363</c:v>
                </c:pt>
                <c:pt idx="2895">
                  <c:v>-0.000283841741933658</c:v>
                </c:pt>
                <c:pt idx="2896">
                  <c:v>-0.000284499872557096</c:v>
                </c:pt>
                <c:pt idx="2897">
                  <c:v>-0.00028514673340737</c:v>
                </c:pt>
                <c:pt idx="2898">
                  <c:v>-0.000285782299023933</c:v>
                </c:pt>
                <c:pt idx="2899">
                  <c:v>-0.000286406544392</c:v>
                </c:pt>
                <c:pt idx="2900">
                  <c:v>-0.000287019444943537</c:v>
                </c:pt>
                <c:pt idx="2901">
                  <c:v>-0.000287620976558235</c:v>
                </c:pt>
                <c:pt idx="2902">
                  <c:v>-0.000288211115564455</c:v>
                </c:pt>
                <c:pt idx="2903">
                  <c:v>-0.00028878983874017</c:v>
                </c:pt>
                <c:pt idx="2904">
                  <c:v>-0.000289357123313878</c:v>
                </c:pt>
                <c:pt idx="2905">
                  <c:v>-0.000289912946965503</c:v>
                </c:pt>
                <c:pt idx="2906">
                  <c:v>-0.000290457287827276</c:v>
                </c:pt>
                <c:pt idx="2907">
                  <c:v>-0.000290990124484597</c:v>
                </c:pt>
                <c:pt idx="2908">
                  <c:v>-0.000291511435976884</c:v>
                </c:pt>
                <c:pt idx="2909">
                  <c:v>-0.000292021201798398</c:v>
                </c:pt>
                <c:pt idx="2910">
                  <c:v>-0.000292519401899054</c:v>
                </c:pt>
                <c:pt idx="2911">
                  <c:v>-0.000293006016685213</c:v>
                </c:pt>
                <c:pt idx="2912">
                  <c:v>-0.000293481027020456</c:v>
                </c:pt>
                <c:pt idx="2913">
                  <c:v>-0.000293944414226337</c:v>
                </c:pt>
                <c:pt idx="2914">
                  <c:v>-0.000294396160083125</c:v>
                </c:pt>
                <c:pt idx="2915">
                  <c:v>-0.000294836246830521</c:v>
                </c:pt>
                <c:pt idx="2916">
                  <c:v>-0.00029526465716836</c:v>
                </c:pt>
                <c:pt idx="2917">
                  <c:v>-0.000295681374257294</c:v>
                </c:pt>
                <c:pt idx="2918">
                  <c:v>-0.000296086381719458</c:v>
                </c:pt>
                <c:pt idx="2919">
                  <c:v>-0.000296479663639115</c:v>
                </c:pt>
                <c:pt idx="2920">
                  <c:v>-0.000296861204563287</c:v>
                </c:pt>
                <c:pt idx="2921">
                  <c:v>-0.000297230989502363</c:v>
                </c:pt>
                <c:pt idx="2922">
                  <c:v>-0.000297589003930693</c:v>
                </c:pt>
                <c:pt idx="2923">
                  <c:v>-0.000297935233787162</c:v>
                </c:pt>
                <c:pt idx="2924">
                  <c:v>-0.000298269665475742</c:v>
                </c:pt>
                <c:pt idx="2925">
                  <c:v>-0.000298592285866032</c:v>
                </c:pt>
                <c:pt idx="2926">
                  <c:v>-0.000298903082293779</c:v>
                </c:pt>
                <c:pt idx="2927">
                  <c:v>-0.000299202042561371</c:v>
                </c:pt>
                <c:pt idx="2928">
                  <c:v>-0.000299489154938325</c:v>
                </c:pt>
                <c:pt idx="2929">
                  <c:v>-0.000299764408161749</c:v>
                </c:pt>
                <c:pt idx="2930">
                  <c:v>-0.000300027791436787</c:v>
                </c:pt>
                <c:pt idx="2931">
                  <c:v>-0.000300279294437043</c:v>
                </c:pt>
                <c:pt idx="2932">
                  <c:v>-0.000300518907304992</c:v>
                </c:pt>
                <c:pt idx="2933">
                  <c:v>-0.000300746620652368</c:v>
                </c:pt>
                <c:pt idx="2934">
                  <c:v>-0.000300962425560535</c:v>
                </c:pt>
                <c:pt idx="2935">
                  <c:v>-0.00030116631358084</c:v>
                </c:pt>
                <c:pt idx="2936">
                  <c:v>-0.000301358276734947</c:v>
                </c:pt>
                <c:pt idx="2937">
                  <c:v>-0.000301538307515151</c:v>
                </c:pt>
                <c:pt idx="2938">
                  <c:v>-0.000301706398884675</c:v>
                </c:pt>
                <c:pt idx="2939">
                  <c:v>-0.000301862544277948</c:v>
                </c:pt>
                <c:pt idx="2940">
                  <c:v>-0.000302006737600867</c:v>
                </c:pt>
                <c:pt idx="2941">
                  <c:v>-0.000302138973231034</c:v>
                </c:pt>
                <c:pt idx="2942">
                  <c:v>-0.00030225924601798</c:v>
                </c:pt>
                <c:pt idx="2943">
                  <c:v>-0.00030236755128337</c:v>
                </c:pt>
                <c:pt idx="2944">
                  <c:v>-0.000302463884821185</c:v>
                </c:pt>
                <c:pt idx="2945">
                  <c:v>-0.000302548242897891</c:v>
                </c:pt>
                <c:pt idx="2946">
                  <c:v>-0.000302620622252585</c:v>
                </c:pt>
                <c:pt idx="2947">
                  <c:v>-0.000302681020097125</c:v>
                </c:pt>
                <c:pt idx="2948">
                  <c:v>-0.00030272943411624</c:v>
                </c:pt>
                <c:pt idx="2949">
                  <c:v>-0.000302765862467621</c:v>
                </c:pt>
                <c:pt idx="2950">
                  <c:v>-0.000302790303781996</c:v>
                </c:pt>
                <c:pt idx="2951">
                  <c:v>-0.000302802757163181</c:v>
                </c:pt>
                <c:pt idx="2952">
                  <c:v>-0.000302803222188119</c:v>
                </c:pt>
                <c:pt idx="2953">
                  <c:v>-0.000302791698906896</c:v>
                </c:pt>
                <c:pt idx="2954">
                  <c:v>-0.000302768187842738</c:v>
                </c:pt>
                <c:pt idx="2955">
                  <c:v>-0.000302732689991992</c:v>
                </c:pt>
                <c:pt idx="2956">
                  <c:v>-0.000302685206824085</c:v>
                </c:pt>
                <c:pt idx="2957">
                  <c:v>-0.000302625740281471</c:v>
                </c:pt>
                <c:pt idx="2958">
                  <c:v>-0.000302554292779548</c:v>
                </c:pt>
                <c:pt idx="2959">
                  <c:v>-0.000302470867206568</c:v>
                </c:pt>
                <c:pt idx="2960">
                  <c:v>-0.000302375466923521</c:v>
                </c:pt>
                <c:pt idx="2961">
                  <c:v>-0.000302268095764003</c:v>
                </c:pt>
                <c:pt idx="2962">
                  <c:v>-0.000302148758034065</c:v>
                </c:pt>
                <c:pt idx="2963">
                  <c:v>-0.000302017458512043</c:v>
                </c:pt>
                <c:pt idx="2964">
                  <c:v>-0.000301874202448371</c:v>
                </c:pt>
                <c:pt idx="2965">
                  <c:v>-0.000301718995565372</c:v>
                </c:pt>
                <c:pt idx="2966">
                  <c:v>-0.000301551844057034</c:v>
                </c:pt>
                <c:pt idx="2967">
                  <c:v>-0.000301372754588763</c:v>
                </c:pt>
                <c:pt idx="2968">
                  <c:v>-0.000301181734297125</c:v>
                </c:pt>
                <c:pt idx="2969">
                  <c:v>-0.000300978790789558</c:v>
                </c:pt>
                <c:pt idx="2970">
                  <c:v>-0.00030076393214408</c:v>
                </c:pt>
                <c:pt idx="2971">
                  <c:v>-0.000300537166908963</c:v>
                </c:pt>
                <c:pt idx="2972">
                  <c:v>-0.000300298504102398</c:v>
                </c:pt>
                <c:pt idx="2973">
                  <c:v>-0.000300047953212143</c:v>
                </c:pt>
                <c:pt idx="2974">
                  <c:v>-0.000299785524195143</c:v>
                </c:pt>
                <c:pt idx="2975">
                  <c:v>-0.000299511227477142</c:v>
                </c:pt>
                <c:pt idx="2976">
                  <c:v>-0.000299225073952267</c:v>
                </c:pt>
                <c:pt idx="2977">
                  <c:v>-0.000298927074982603</c:v>
                </c:pt>
                <c:pt idx="2978">
                  <c:v>-0.000298617242397742</c:v>
                </c:pt>
                <c:pt idx="2979">
                  <c:v>-0.000298295588494315</c:v>
                </c:pt>
                <c:pt idx="2980">
                  <c:v>-0.00029796212603551</c:v>
                </c:pt>
                <c:pt idx="2981">
                  <c:v>-0.000297616868250566</c:v>
                </c:pt>
                <c:pt idx="2982">
                  <c:v>-0.000297259828834254</c:v>
                </c:pt>
                <c:pt idx="2983">
                  <c:v>-0.000296891021946332</c:v>
                </c:pt>
                <c:pt idx="2984">
                  <c:v>-0.000296510462210989</c:v>
                </c:pt>
                <c:pt idx="2985">
                  <c:v>-0.000296118164716268</c:v>
                </c:pt>
                <c:pt idx="2986">
                  <c:v>-0.000295714145013472</c:v>
                </c:pt>
                <c:pt idx="2987">
                  <c:v>-0.000295298419116545</c:v>
                </c:pt>
                <c:pt idx="2988">
                  <c:v>-0.000294871003501448</c:v>
                </c:pt>
                <c:pt idx="2989">
                  <c:v>-0.0002944319151055</c:v>
                </c:pt>
                <c:pt idx="2990">
                  <c:v>-0.000293981171326717</c:v>
                </c:pt>
                <c:pt idx="2991">
                  <c:v>-0.000293518790023121</c:v>
                </c:pt>
                <c:pt idx="2992">
                  <c:v>-0.000293044789512038</c:v>
                </c:pt>
                <c:pt idx="2993">
                  <c:v>-0.000292559188569373</c:v>
                </c:pt>
                <c:pt idx="2994">
                  <c:v>-0.000292062006428869</c:v>
                </c:pt>
                <c:pt idx="2995">
                  <c:v>-0.00029155326278135</c:v>
                </c:pt>
                <c:pt idx="2996">
                  <c:v>-0.000291032977773943</c:v>
                </c:pt>
                <c:pt idx="2997">
                  <c:v>-0.00029050117200928</c:v>
                </c:pt>
                <c:pt idx="2998">
                  <c:v>-0.000289957866544692</c:v>
                </c:pt>
                <c:pt idx="2999">
                  <c:v>-0.000289403082891368</c:v>
                </c:pt>
                <c:pt idx="3000">
                  <c:v>-0.000288836843013516</c:v>
                </c:pt>
                <c:pt idx="3001">
                  <c:v>-0.000288259169327488</c:v>
                </c:pt>
                <c:pt idx="3002">
                  <c:v>-0.000287670084700901</c:v>
                </c:pt>
                <c:pt idx="3003">
                  <c:v>-0.000287069612451731</c:v>
                </c:pt>
                <c:pt idx="3004">
                  <c:v>-0.000286457776347396</c:v>
                </c:pt>
                <c:pt idx="3005">
                  <c:v>-0.000285834600603814</c:v>
                </c:pt>
                <c:pt idx="3006">
                  <c:v>-0.000285200109884449</c:v>
                </c:pt>
                <c:pt idx="3007">
                  <c:v>-0.000284554329299339</c:v>
                </c:pt>
                <c:pt idx="3008">
                  <c:v>-0.000283897284404104</c:v>
                </c:pt>
                <c:pt idx="3009">
                  <c:v>-0.000283229001198935</c:v>
                </c:pt>
                <c:pt idx="3010">
                  <c:v>-0.000282549506127572</c:v>
                </c:pt>
                <c:pt idx="3011">
                  <c:v>-0.000281858826076257</c:v>
                </c:pt>
                <c:pt idx="3012">
                  <c:v>-0.000281156988372675</c:v>
                </c:pt>
                <c:pt idx="3013">
                  <c:v>-0.000280444020784873</c:v>
                </c:pt>
                <c:pt idx="3014">
                  <c:v>-0.000279719951520166</c:v>
                </c:pt>
                <c:pt idx="3015">
                  <c:v>-0.000278984809224023</c:v>
                </c:pt>
                <c:pt idx="3016">
                  <c:v>-0.000278238622978937</c:v>
                </c:pt>
                <c:pt idx="3017">
                  <c:v>-0.000277481422303276</c:v>
                </c:pt>
                <c:pt idx="3018">
                  <c:v>-0.000276713237150118</c:v>
                </c:pt>
                <c:pt idx="3019">
                  <c:v>-0.00027593409790607</c:v>
                </c:pt>
                <c:pt idx="3020">
                  <c:v>-0.000275144035390067</c:v>
                </c:pt>
                <c:pt idx="3021">
                  <c:v>-0.000274343080852157</c:v>
                </c:pt>
                <c:pt idx="3022">
                  <c:v>-0.000273531265972267</c:v>
                </c:pt>
                <c:pt idx="3023">
                  <c:v>-0.000272708622858953</c:v>
                </c:pt>
                <c:pt idx="3024">
                  <c:v>-0.000271875184048129</c:v>
                </c:pt>
                <c:pt idx="3025">
                  <c:v>-0.000271030982501791</c:v>
                </c:pt>
                <c:pt idx="3026">
                  <c:v>-0.000270176051606706</c:v>
                </c:pt>
                <c:pt idx="3027">
                  <c:v>-0.000269310425173102</c:v>
                </c:pt>
                <c:pt idx="3028">
                  <c:v>-0.000268434137433329</c:v>
                </c:pt>
                <c:pt idx="3029">
                  <c:v>-0.000267547223040511</c:v>
                </c:pt>
                <c:pt idx="3030">
                  <c:v>-0.000266649717067175</c:v>
                </c:pt>
                <c:pt idx="3031">
                  <c:v>-0.000265741655003868</c:v>
                </c:pt>
                <c:pt idx="3032">
                  <c:v>-0.000264823072757757</c:v>
                </c:pt>
                <c:pt idx="3033">
                  <c:v>-0.000263894006651212</c:v>
                </c:pt>
                <c:pt idx="3034">
                  <c:v>-0.000262954493420369</c:v>
                </c:pt>
                <c:pt idx="3035">
                  <c:v>-0.000262004570213683</c:v>
                </c:pt>
                <c:pt idx="3036">
                  <c:v>-0.000261044274590462</c:v>
                </c:pt>
                <c:pt idx="3037">
                  <c:v>-0.000260073644519381</c:v>
                </c:pt>
                <c:pt idx="3038">
                  <c:v>-0.000259092718376988</c:v>
                </c:pt>
                <c:pt idx="3039">
                  <c:v>-0.000258101534946186</c:v>
                </c:pt>
                <c:pt idx="3040">
                  <c:v>-0.000257100133414702</c:v>
                </c:pt>
                <c:pt idx="3041">
                  <c:v>-0.000256088553373542</c:v>
                </c:pt>
                <c:pt idx="3042">
                  <c:v>-0.000255066834815427</c:v>
                </c:pt>
                <c:pt idx="3043">
                  <c:v>-0.000254035018133215</c:v>
                </c:pt>
                <c:pt idx="3044">
                  <c:v>-0.000252993144118307</c:v>
                </c:pt>
                <c:pt idx="3045">
                  <c:v>-0.000251941253959035</c:v>
                </c:pt>
                <c:pt idx="3046">
                  <c:v>-0.000250879389239037</c:v>
                </c:pt>
                <c:pt idx="3047">
                  <c:v>-0.000249807591935618</c:v>
                </c:pt>
                <c:pt idx="3048">
                  <c:v>-0.00024872590441809</c:v>
                </c:pt>
                <c:pt idx="3049">
                  <c:v>-0.000247634369446098</c:v>
                </c:pt>
                <c:pt idx="3050">
                  <c:v>-0.00024653303016794</c:v>
                </c:pt>
                <c:pt idx="3051">
                  <c:v>-0.000245421930118853</c:v>
                </c:pt>
                <c:pt idx="3052">
                  <c:v>-0.000244301113219304</c:v>
                </c:pt>
                <c:pt idx="3053">
                  <c:v>-0.00024317062377325</c:v>
                </c:pt>
                <c:pt idx="3054">
                  <c:v>-0.000242030506466392</c:v>
                </c:pt>
                <c:pt idx="3055">
                  <c:v>-0.000240880806364413</c:v>
                </c:pt>
                <c:pt idx="3056">
                  <c:v>-0.000239721568911192</c:v>
                </c:pt>
                <c:pt idx="3057">
                  <c:v>-0.00023855283992702</c:v>
                </c:pt>
                <c:pt idx="3058">
                  <c:v>-0.000237374665606782</c:v>
                </c:pt>
                <c:pt idx="3059">
                  <c:v>-0.000236187092518141</c:v>
                </c:pt>
                <c:pt idx="3060">
                  <c:v>-0.000234990167599695</c:v>
                </c:pt>
                <c:pt idx="3061">
                  <c:v>-0.000233783938159125</c:v>
                </c:pt>
                <c:pt idx="3062">
                  <c:v>-0.000232568451871331</c:v>
                </c:pt>
                <c:pt idx="3063">
                  <c:v>-0.000231343756776543</c:v>
                </c:pt>
                <c:pt idx="3064">
                  <c:v>-0.000230109901278434</c:v>
                </c:pt>
                <c:pt idx="3065">
                  <c:v>-0.000228866934142202</c:v>
                </c:pt>
                <c:pt idx="3066">
                  <c:v>-0.000227614904492647</c:v>
                </c:pt>
                <c:pt idx="3067">
                  <c:v>-0.000226353861812234</c:v>
                </c:pt>
                <c:pt idx="3068">
                  <c:v>-0.000225083855939136</c:v>
                </c:pt>
                <c:pt idx="3069">
                  <c:v>-0.00022380493706527</c:v>
                </c:pt>
                <c:pt idx="3070">
                  <c:v>-0.000222517155734315</c:v>
                </c:pt>
                <c:pt idx="3071">
                  <c:v>-0.000221220562839715</c:v>
                </c:pt>
                <c:pt idx="3072">
                  <c:v>-0.000219915209622673</c:v>
                </c:pt>
                <c:pt idx="3073">
                  <c:v>-0.000218601147670125</c:v>
                </c:pt>
                <c:pt idx="3074">
                  <c:v>-0.000217278428912706</c:v>
                </c:pt>
                <c:pt idx="3075">
                  <c:v>-0.000215947105622699</c:v>
                </c:pt>
                <c:pt idx="3076">
                  <c:v>-0.000214607230411974</c:v>
                </c:pt>
                <c:pt idx="3077">
                  <c:v>-0.000213258856229906</c:v>
                </c:pt>
                <c:pt idx="3078">
                  <c:v>-0.00021190203636129</c:v>
                </c:pt>
                <c:pt idx="3079">
                  <c:v>-0.000210536824424236</c:v>
                </c:pt>
                <c:pt idx="3080">
                  <c:v>-0.000209163274368051</c:v>
                </c:pt>
                <c:pt idx="3081">
                  <c:v>-0.00020778144047111</c:v>
                </c:pt>
                <c:pt idx="3082">
                  <c:v>-0.000206391377338717</c:v>
                </c:pt>
                <c:pt idx="3083">
                  <c:v>-0.000204993139900942</c:v>
                </c:pt>
                <c:pt idx="3084">
                  <c:v>-0.00020358678341046</c:v>
                </c:pt>
                <c:pt idx="3085">
                  <c:v>-0.000202172363440366</c:v>
                </c:pt>
                <c:pt idx="3086">
                  <c:v>-0.000200749935881984</c:v>
                </c:pt>
                <c:pt idx="3087">
                  <c:v>-0.000199319556942656</c:v>
                </c:pt>
                <c:pt idx="3088">
                  <c:v>-0.000197881283143529</c:v>
                </c:pt>
                <c:pt idx="3089">
                  <c:v>-0.000196435171317318</c:v>
                </c:pt>
                <c:pt idx="3090">
                  <c:v>-0.000194981278606069</c:v>
                </c:pt>
                <c:pt idx="3091">
                  <c:v>-0.000193519662458898</c:v>
                </c:pt>
                <c:pt idx="3092">
                  <c:v>-0.000192050380629725</c:v>
                </c:pt>
                <c:pt idx="3093">
                  <c:v>-0.000190573491174997</c:v>
                </c:pt>
                <c:pt idx="3094">
                  <c:v>-0.000189089052451389</c:v>
                </c:pt>
                <c:pt idx="3095">
                  <c:v>-0.000187597123113509</c:v>
                </c:pt>
                <c:pt idx="3096">
                  <c:v>-0.000186097762111577</c:v>
                </c:pt>
                <c:pt idx="3097">
                  <c:v>-0.000184591028689099</c:v>
                </c:pt>
                <c:pt idx="3098">
                  <c:v>-0.000183076982380531</c:v>
                </c:pt>
                <c:pt idx="3099">
                  <c:v>-0.000181555683008924</c:v>
                </c:pt>
                <c:pt idx="3100">
                  <c:v>-0.000180027190683568</c:v>
                </c:pt>
                <c:pt idx="3101">
                  <c:v>-0.000178491565797615</c:v>
                </c:pt>
                <c:pt idx="3102">
                  <c:v>-0.000176948869025697</c:v>
                </c:pt>
                <c:pt idx="3103">
                  <c:v>-0.00017539916132153</c:v>
                </c:pt>
                <c:pt idx="3104">
                  <c:v>-0.000173842503915508</c:v>
                </c:pt>
                <c:pt idx="3105">
                  <c:v>-0.000172278958312287</c:v>
                </c:pt>
                <c:pt idx="3106">
                  <c:v>-0.000170708586288355</c:v>
                </c:pt>
                <c:pt idx="3107">
                  <c:v>-0.000169131449889597</c:v>
                </c:pt>
                <c:pt idx="3108">
                  <c:v>-0.000167547611428841</c:v>
                </c:pt>
                <c:pt idx="3109">
                  <c:v>-0.000165957133483401</c:v>
                </c:pt>
                <c:pt idx="3110">
                  <c:v>-0.000164360078892607</c:v>
                </c:pt>
                <c:pt idx="3111">
                  <c:v>-0.000162756510755324</c:v>
                </c:pt>
                <c:pt idx="3112">
                  <c:v>-0.000161146492427459</c:v>
                </c:pt>
                <c:pt idx="3113">
                  <c:v>-0.000159530087519464</c:v>
                </c:pt>
                <c:pt idx="3114">
                  <c:v>-0.000157907359893823</c:v>
                </c:pt>
                <c:pt idx="3115">
                  <c:v>-0.000156278373662528</c:v>
                </c:pt>
                <c:pt idx="3116">
                  <c:v>-0.000154643193184555</c:v>
                </c:pt>
                <c:pt idx="3117">
                  <c:v>-0.000153001883063317</c:v>
                </c:pt>
                <c:pt idx="3118">
                  <c:v>-0.000151354508144116</c:v>
                </c:pt>
                <c:pt idx="3119">
                  <c:v>-0.000149701133511585</c:v>
                </c:pt>
                <c:pt idx="3120">
                  <c:v>-0.000148041824487116</c:v>
                </c:pt>
                <c:pt idx="3121">
                  <c:v>-0.000146376646626283</c:v>
                </c:pt>
                <c:pt idx="3122">
                  <c:v>-0.000144705665716255</c:v>
                </c:pt>
                <c:pt idx="3123">
                  <c:v>-0.000143028947773196</c:v>
                </c:pt>
                <c:pt idx="3124">
                  <c:v>-0.000141346559039662</c:v>
                </c:pt>
                <c:pt idx="3125">
                  <c:v>-0.000139658565981984</c:v>
                </c:pt>
                <c:pt idx="3126">
                  <c:v>-0.000137965035287647</c:v>
                </c:pt>
                <c:pt idx="3127">
                  <c:v>-0.000136266033862652</c:v>
                </c:pt>
                <c:pt idx="3128">
                  <c:v>-0.000134561628828882</c:v>
                </c:pt>
                <c:pt idx="3129">
                  <c:v>-0.000132851887521448</c:v>
                </c:pt>
                <c:pt idx="3130">
                  <c:v>-0.00013113687748603</c:v>
                </c:pt>
                <c:pt idx="3131">
                  <c:v>-0.000129416666476214</c:v>
                </c:pt>
                <c:pt idx="3132">
                  <c:v>-0.000127691322450816</c:v>
                </c:pt>
                <c:pt idx="3133">
                  <c:v>-0.000125960913571197</c:v>
                </c:pt>
                <c:pt idx="3134">
                  <c:v>-0.000124225508198577</c:v>
                </c:pt>
                <c:pt idx="3135">
                  <c:v>-0.00012248517489133</c:v>
                </c:pt>
                <c:pt idx="3136">
                  <c:v>-0.000120739982402286</c:v>
                </c:pt>
                <c:pt idx="3137">
                  <c:v>-0.000118989999676008</c:v>
                </c:pt>
                <c:pt idx="3138">
                  <c:v>-0.000117235295846078</c:v>
                </c:pt>
                <c:pt idx="3139">
                  <c:v>-0.000115475940232362</c:v>
                </c:pt>
                <c:pt idx="3140">
                  <c:v>-0.000113712002338278</c:v>
                </c:pt>
                <c:pt idx="3141">
                  <c:v>-0.000111943551848049</c:v>
                </c:pt>
                <c:pt idx="3142">
                  <c:v>-0.000110170658623955</c:v>
                </c:pt>
                <c:pt idx="3143">
                  <c:v>-0.000108393392703572</c:v>
                </c:pt>
                <c:pt idx="3144">
                  <c:v>-0.000106611824297011</c:v>
                </c:pt>
                <c:pt idx="3145">
                  <c:v>-0.000104826023784143</c:v>
                </c:pt>
                <c:pt idx="3146">
                  <c:v>-0.000103036061711823</c:v>
                </c:pt>
                <c:pt idx="3147">
                  <c:v>-0.000101242008791103</c:v>
                </c:pt>
                <c:pt idx="3148">
                  <c:v>-9.9443935894443E-005</c:v>
                </c:pt>
                <c:pt idx="3149">
                  <c:v>-9.76419140529116E-005</c:v>
                </c:pt>
                <c:pt idx="3150">
                  <c:v>-9.58360144533829E-005</c:v>
                </c:pt>
                <c:pt idx="3151">
                  <c:v>-9.40263084357255E-005</c:v>
                </c:pt>
                <c:pt idx="3152">
                  <c:v>-9.22128674899872E-005</c:v>
                </c:pt>
                <c:pt idx="3153">
                  <c:v>-9.03957632535722E-005</c:v>
                </c:pt>
                <c:pt idx="3154">
                  <c:v>-8.85750675084134E-005</c:v>
                </c:pt>
                <c:pt idx="3155">
                  <c:v>-8.67508521781391E-005</c:v>
                </c:pt>
                <c:pt idx="3156">
                  <c:v>-8.4923189325233E-005</c:v>
                </c:pt>
                <c:pt idx="3157">
                  <c:v>-8.30921511481903E-005</c:v>
                </c:pt>
                <c:pt idx="3158">
                  <c:v>-8.12578099786669E-005</c:v>
                </c:pt>
                <c:pt idx="3159">
                  <c:v>-7.94202382786246E-005</c:v>
                </c:pt>
                <c:pt idx="3160">
                  <c:v>-7.75795086374704E-005</c:v>
                </c:pt>
                <c:pt idx="3161">
                  <c:v>-7.57356937691908E-005</c:v>
                </c:pt>
                <c:pt idx="3162">
                  <c:v>-7.38888665094816E-005</c:v>
                </c:pt>
                <c:pt idx="3163">
                  <c:v>-7.20390998128726E-005</c:v>
                </c:pt>
                <c:pt idx="3164">
                  <c:v>-7.01864667498477E-005</c:v>
                </c:pt>
                <c:pt idx="3165">
                  <c:v>-6.83310405039601E-005</c:v>
                </c:pt>
                <c:pt idx="3166">
                  <c:v>-6.64728943689437E-005</c:v>
                </c:pt>
                <c:pt idx="3167">
                  <c:v>-6.46121017458195E-005</c:v>
                </c:pt>
                <c:pt idx="3168">
                  <c:v>-6.27487361399983E-005</c:v>
                </c:pt>
                <c:pt idx="3169">
                  <c:v>-6.08828711583786E-005</c:v>
                </c:pt>
                <c:pt idx="3170">
                  <c:v>-5.90145805064415E-005</c:v>
                </c:pt>
                <c:pt idx="3171">
                  <c:v>-5.71439379853403E-005</c:v>
                </c:pt>
                <c:pt idx="3172">
                  <c:v>-5.52710174889879E-005</c:v>
                </c:pt>
                <c:pt idx="3173">
                  <c:v>-5.33958930011394E-005</c:v>
                </c:pt>
                <c:pt idx="3174">
                  <c:v>-5.15186385924717E-005</c:v>
                </c:pt>
                <c:pt idx="3175">
                  <c:v>-4.96393284176591E-005</c:v>
                </c:pt>
                <c:pt idx="3176">
                  <c:v>-4.77580367124465E-005</c:v>
                </c:pt>
                <c:pt idx="3177">
                  <c:v>-4.58748377907185E-005</c:v>
                </c:pt>
                <c:pt idx="3178">
                  <c:v>-4.39898060415661E-005</c:v>
                </c:pt>
                <c:pt idx="3179">
                  <c:v>-4.21030159263497E-005</c:v>
                </c:pt>
                <c:pt idx="3180">
                  <c:v>-4.021454197576E-005</c:v>
                </c:pt>
                <c:pt idx="3181">
                  <c:v>-3.8324458786876E-005</c:v>
                </c:pt>
                <c:pt idx="3182">
                  <c:v>-3.64328410202195E-005</c:v>
                </c:pt>
                <c:pt idx="3183">
                  <c:v>-3.45397633968085E-005</c:v>
                </c:pt>
                <c:pt idx="3184">
                  <c:v>-3.26453006952074E-005</c:v>
                </c:pt>
                <c:pt idx="3185">
                  <c:v>-3.07495277485746E-005</c:v>
                </c:pt>
                <c:pt idx="3186">
                  <c:v>-2.8852519441709E-005</c:v>
                </c:pt>
                <c:pt idx="3187">
                  <c:v>-2.69543507080934E-005</c:v>
                </c:pt>
                <c:pt idx="3188">
                  <c:v>-2.50550965269365E-005</c:v>
                </c:pt>
                <c:pt idx="3189">
                  <c:v>-2.31548319202133E-005</c:v>
                </c:pt>
                <c:pt idx="3190">
                  <c:v>-2.1253631949703E-005</c:v>
                </c:pt>
                <c:pt idx="3191">
                  <c:v>-1.93515717140267E-005</c:v>
                </c:pt>
                <c:pt idx="3192">
                  <c:v>-1.74487263456817E-005</c:v>
                </c:pt>
                <c:pt idx="3193">
                  <c:v>-1.55451710080767E-005</c:v>
                </c:pt>
                <c:pt idx="3194">
                  <c:v>-1.36409808925637E-005</c:v>
                </c:pt>
                <c:pt idx="3195">
                  <c:v>-1.17362312154704E-005</c:v>
                </c:pt>
                <c:pt idx="3196">
                  <c:v>-9.83099721513063E-006</c:v>
                </c:pt>
                <c:pt idx="3197">
                  <c:v>-7.92535414891422E-006</c:v>
                </c:pt>
                <c:pt idx="3198">
                  <c:v>-6.01937729025637E-006</c:v>
                </c:pt>
                <c:pt idx="3199">
                  <c:v>-4.11314192568597E-006</c:v>
                </c:pt>
                <c:pt idx="3200">
                  <c:v>-2.20672335185361E-006</c:v>
                </c:pt>
                <c:pt idx="3201">
                  <c:v>-3.00196872559211E-007</c:v>
                </c:pt>
                <c:pt idx="3202">
                  <c:v>1.60636220422073E-006</c:v>
                </c:pt>
                <c:pt idx="3203">
                  <c:v>3.51287856930595E-006</c:v>
                </c:pt>
                <c:pt idx="3204">
                  <c:v>5.41927691528536E-006</c:v>
                </c:pt>
                <c:pt idx="3205">
                  <c:v>7.3254819394899E-006</c:v>
                </c:pt>
                <c:pt idx="3206">
                  <c:v>9.23141834696516E-006</c:v>
                </c:pt>
                <c:pt idx="3207">
                  <c:v>1.11370108534437E-005</c:v>
                </c:pt>
                <c:pt idx="3208">
                  <c:v>1.30421841883172E-005</c:v>
                </c:pt>
                <c:pt idx="3209">
                  <c:v>1.49468630976075E-005</c:v>
                </c:pt>
                <c:pt idx="3210">
                  <c:v>1.68509723469374E-005</c:v>
                </c:pt>
                <c:pt idx="3211">
                  <c:v>1.87544367245011E-005</c:v>
                </c:pt>
                <c:pt idx="3212">
                  <c:v>2.06571810440327E-005</c:v>
                </c:pt>
                <c:pt idx="3213">
                  <c:v>2.25591301477742E-005</c:v>
                </c:pt>
                <c:pt idx="3214">
                  <c:v>2.44602089094432E-005</c:v>
                </c:pt>
                <c:pt idx="3215">
                  <c:v>2.63603422371978E-005</c:v>
                </c:pt>
                <c:pt idx="3216">
                  <c:v>2.82594550766012E-005</c:v>
                </c:pt>
                <c:pt idx="3217">
                  <c:v>3.01574724135846E-005</c:v>
                </c:pt>
                <c:pt idx="3218">
                  <c:v>3.20543192774087E-005</c:v>
                </c:pt>
                <c:pt idx="3219">
                  <c:v>3.39499207436226E-005</c:v>
                </c:pt>
                <c:pt idx="3220">
                  <c:v>3.58442019370223E-005</c:v>
                </c:pt>
                <c:pt idx="3221">
                  <c:v>3.77370880346059E-005</c:v>
                </c:pt>
                <c:pt idx="3222">
                  <c:v>3.96285042685275E-005</c:v>
                </c:pt>
                <c:pt idx="3223">
                  <c:v>4.15183759290491E-005</c:v>
                </c:pt>
                <c:pt idx="3224">
                  <c:v>4.34066283674892E-005</c:v>
                </c:pt>
                <c:pt idx="3225">
                  <c:v>4.52931869991702E-005</c:v>
                </c:pt>
                <c:pt idx="3226">
                  <c:v>4.71779773063623E-005</c:v>
                </c:pt>
                <c:pt idx="3227">
                  <c:v>4.90609248412256E-005</c:v>
                </c:pt>
                <c:pt idx="3228">
                  <c:v>5.09419552287487E-005</c:v>
                </c:pt>
                <c:pt idx="3229">
                  <c:v>5.28209941696847E-005</c:v>
                </c:pt>
                <c:pt idx="3230">
                  <c:v>5.46979674434845E-005</c:v>
                </c:pt>
                <c:pt idx="3231">
                  <c:v>5.65728009112266E-005</c:v>
                </c:pt>
                <c:pt idx="3232">
                  <c:v>5.8445420518544E-005</c:v>
                </c:pt>
                <c:pt idx="3233">
                  <c:v>6.0315752298547E-005</c:v>
                </c:pt>
                <c:pt idx="3234">
                  <c:v>6.21837223747441E-005</c:v>
                </c:pt>
                <c:pt idx="3235">
                  <c:v>6.40492569639573E-005</c:v>
                </c:pt>
                <c:pt idx="3236">
                  <c:v>6.59122823792357E-005</c:v>
                </c:pt>
                <c:pt idx="3237">
                  <c:v>6.77727250327637E-005</c:v>
                </c:pt>
                <c:pt idx="3238">
                  <c:v>6.96305114387663E-005</c:v>
                </c:pt>
                <c:pt idx="3239">
                  <c:v>7.14855682164101E-005</c:v>
                </c:pt>
                <c:pt idx="3240">
                  <c:v>7.33378220926998E-005</c:v>
                </c:pt>
                <c:pt idx="3241">
                  <c:v>7.51871999053711E-005</c:v>
                </c:pt>
                <c:pt idx="3242">
                  <c:v>7.70336286057783E-005</c:v>
                </c:pt>
                <c:pt idx="3243">
                  <c:v>7.88770352617789E-005</c:v>
                </c:pt>
                <c:pt idx="3244">
                  <c:v>8.07173470606116E-005</c:v>
                </c:pt>
                <c:pt idx="3245">
                  <c:v>8.25544913117716E-005</c:v>
                </c:pt>
                <c:pt idx="3246">
                  <c:v>8.43883954498796E-005</c:v>
                </c:pt>
                <c:pt idx="3247">
                  <c:v>8.62189870375465E-005</c:v>
                </c:pt>
                <c:pt idx="3248">
                  <c:v>8.8046193768233E-005</c:v>
                </c:pt>
                <c:pt idx="3249">
                  <c:v>8.98699434691042E-005</c:v>
                </c:pt>
                <c:pt idx="3250">
                  <c:v>9.16901641038783E-005</c:v>
                </c:pt>
                <c:pt idx="3251">
                  <c:v>9.35067837756705E-005</c:v>
                </c:pt>
                <c:pt idx="3252">
                  <c:v>9.53197307298315E-005</c:v>
                </c:pt>
                <c:pt idx="3253">
                  <c:v>9.71289333567794E-005</c:v>
                </c:pt>
                <c:pt idx="3254">
                  <c:v>9.89343201948274E-005</c:v>
                </c:pt>
                <c:pt idx="3255">
                  <c:v>0.000100735819933004</c:v>
                </c:pt>
                <c:pt idx="3256">
                  <c:v>0.00010253336141387</c:v>
                </c:pt>
                <c:pt idx="3257">
                  <c:v>0.000104326873636323</c:v>
                </c:pt>
                <c:pt idx="3258">
                  <c:v>0.000106116285758407</c:v>
                </c:pt>
                <c:pt idx="3259">
                  <c:v>0.000107901527100102</c:v>
                </c:pt>
                <c:pt idx="3260">
                  <c:v>0.00010968252714612</c:v>
                </c:pt>
                <c:pt idx="3261">
                  <c:v>0.000111459215548684</c:v>
                </c:pt>
                <c:pt idx="3262">
                  <c:v>0.000113231522130309</c:v>
                </c:pt>
                <c:pt idx="3263">
                  <c:v>0.000114999376886569</c:v>
                </c:pt>
                <c:pt idx="3264">
                  <c:v>0.000116762709988864</c:v>
                </c:pt>
                <c:pt idx="3265">
                  <c:v>0.000118521451787173</c:v>
                </c:pt>
                <c:pt idx="3266">
                  <c:v>0.000120275532812804</c:v>
                </c:pt>
                <c:pt idx="3267">
                  <c:v>0.000122024883781141</c:v>
                </c:pt>
                <c:pt idx="3268">
                  <c:v>0.000123769435594373</c:v>
                </c:pt>
                <c:pt idx="3269">
                  <c:v>0.000125509119344224</c:v>
                </c:pt>
                <c:pt idx="3270">
                  <c:v>0.000127243866314675</c:v>
                </c:pt>
                <c:pt idx="3271">
                  <c:v>0.000128973607984674</c:v>
                </c:pt>
                <c:pt idx="3272">
                  <c:v>0.000130698276030844</c:v>
                </c:pt>
                <c:pt idx="3273">
                  <c:v>0.000132417802330175</c:v>
                </c:pt>
                <c:pt idx="3274">
                  <c:v>0.00013413211896272</c:v>
                </c:pt>
                <c:pt idx="3275">
                  <c:v>0.00013584115821427</c:v>
                </c:pt>
                <c:pt idx="3276">
                  <c:v>0.000137544852579032</c:v>
                </c:pt>
                <c:pt idx="3277">
                  <c:v>0.000139243134762289</c:v>
                </c:pt>
                <c:pt idx="3278">
                  <c:v>0.000140935937683062</c:v>
                </c:pt>
                <c:pt idx="3279">
                  <c:v>0.000142623194476754</c:v>
                </c:pt>
                <c:pt idx="3280">
                  <c:v>0.000144304838497791</c:v>
                </c:pt>
                <c:pt idx="3281">
                  <c:v>0.000145980803322253</c:v>
                </c:pt>
                <c:pt idx="3282">
                  <c:v>0.000147651022750495</c:v>
                </c:pt>
                <c:pt idx="3283">
                  <c:v>0.000149315430809762</c:v>
                </c:pt>
                <c:pt idx="3284">
                  <c:v>0.000150973961756793</c:v>
                </c:pt>
                <c:pt idx="3285">
                  <c:v>0.000152626550080415</c:v>
                </c:pt>
                <c:pt idx="3286">
                  <c:v>0.000154273130504132</c:v>
                </c:pt>
                <c:pt idx="3287">
                  <c:v>0.000155913637988696</c:v>
                </c:pt>
                <c:pt idx="3288">
                  <c:v>0.000157548007734683</c:v>
                </c:pt>
                <c:pt idx="3289">
                  <c:v>0.000159176175185043</c:v>
                </c:pt>
                <c:pt idx="3290">
                  <c:v>0.000160798076027652</c:v>
                </c:pt>
                <c:pt idx="3291">
                  <c:v>0.000162413646197854</c:v>
                </c:pt>
                <c:pt idx="3292">
                  <c:v>0.000164022821880983</c:v>
                </c:pt>
                <c:pt idx="3293">
                  <c:v>0.000165625539514887</c:v>
                </c:pt>
                <c:pt idx="3294">
                  <c:v>0.000167221735792437</c:v>
                </c:pt>
                <c:pt idx="3295">
                  <c:v>0.000168811347664024</c:v>
                </c:pt>
                <c:pt idx="3296">
                  <c:v>0.000170394312340049</c:v>
                </c:pt>
                <c:pt idx="3297">
                  <c:v>0.000171970567293404</c:v>
                </c:pt>
                <c:pt idx="3298">
                  <c:v>0.000173540050261934</c:v>
                </c:pt>
                <c:pt idx="3299">
                  <c:v>0.000175102699250903</c:v>
                </c:pt>
                <c:pt idx="3300">
                  <c:v>0.000176658452535435</c:v>
                </c:pt>
                <c:pt idx="3301">
                  <c:v>0.000178207248662954</c:v>
                </c:pt>
                <c:pt idx="3302">
                  <c:v>0.000179749026455608</c:v>
                </c:pt>
                <c:pt idx="3303">
                  <c:v>0.000181283725012686</c:v>
                </c:pt>
                <c:pt idx="3304">
                  <c:v>0.00018281128371302</c:v>
                </c:pt>
                <c:pt idx="3305">
                  <c:v>0.000184331642217379</c:v>
                </c:pt>
                <c:pt idx="3306">
                  <c:v>0.000185844740470852</c:v>
                </c:pt>
                <c:pt idx="3307">
                  <c:v>0.000187350518705218</c:v>
                </c:pt>
                <c:pt idx="3308">
                  <c:v>0.000188848917441303</c:v>
                </c:pt>
                <c:pt idx="3309">
                  <c:v>0.000190339877491333</c:v>
                </c:pt>
                <c:pt idx="3310">
                  <c:v>0.000191823339961267</c:v>
                </c:pt>
                <c:pt idx="3311">
                  <c:v>0.00019329924625312</c:v>
                </c:pt>
                <c:pt idx="3312">
                  <c:v>0.000194767538067283</c:v>
                </c:pt>
                <c:pt idx="3313">
                  <c:v>0.000196228157404816</c:v>
                </c:pt>
                <c:pt idx="3314">
                  <c:v>0.000197681046569747</c:v>
                </c:pt>
                <c:pt idx="3315">
                  <c:v>0.000199126148171338</c:v>
                </c:pt>
                <c:pt idx="3316">
                  <c:v>0.000200563405126363</c:v>
                </c:pt>
                <c:pt idx="3317">
                  <c:v>0.000201992760661351</c:v>
                </c:pt>
                <c:pt idx="3318">
                  <c:v>0.000203414158314835</c:v>
                </c:pt>
                <c:pt idx="3319">
                  <c:v>0.000204827541939575</c:v>
                </c:pt>
                <c:pt idx="3320">
                  <c:v>0.000206232855704777</c:v>
                </c:pt>
                <c:pt idx="3321">
                  <c:v>0.000207630044098299</c:v>
                </c:pt>
                <c:pt idx="3322">
                  <c:v>0.000209019051928838</c:v>
                </c:pt>
                <c:pt idx="3323">
                  <c:v>0.000210399824328113</c:v>
                </c:pt>
                <c:pt idx="3324">
                  <c:v>0.000211772306753026</c:v>
                </c:pt>
                <c:pt idx="3325">
                  <c:v>0.000213136444987822</c:v>
                </c:pt>
                <c:pt idx="3326">
                  <c:v>0.000214492185146223</c:v>
                </c:pt>
                <c:pt idx="3327">
                  <c:v>0.000215839473673557</c:v>
                </c:pt>
                <c:pt idx="3328">
                  <c:v>0.000217178257348874</c:v>
                </c:pt>
                <c:pt idx="3329">
                  <c:v>0.000218508483287045</c:v>
                </c:pt>
                <c:pt idx="3330">
                  <c:v>0.000219830098940851</c:v>
                </c:pt>
                <c:pt idx="3331">
                  <c:v>0.000221143052103057</c:v>
                </c:pt>
                <c:pt idx="3332">
                  <c:v>0.00022244729090847</c:v>
                </c:pt>
                <c:pt idx="3333">
                  <c:v>0.000223742763835991</c:v>
                </c:pt>
                <c:pt idx="3334">
                  <c:v>0.000225029419710647</c:v>
                </c:pt>
                <c:pt idx="3335">
                  <c:v>0.000226307207705611</c:v>
                </c:pt>
                <c:pt idx="3336">
                  <c:v>0.000227576077344207</c:v>
                </c:pt>
                <c:pt idx="3337">
                  <c:v>0.000228835978501905</c:v>
                </c:pt>
                <c:pt idx="3338">
                  <c:v>0.000230086861408299</c:v>
                </c:pt>
                <c:pt idx="3339">
                  <c:v>0.000231328676649071</c:v>
                </c:pt>
                <c:pt idx="3340">
                  <c:v>0.000232561375167942</c:v>
                </c:pt>
                <c:pt idx="3341">
                  <c:v>0.00023378490826861</c:v>
                </c:pt>
                <c:pt idx="3342">
                  <c:v>0.000234999227616668</c:v>
                </c:pt>
                <c:pt idx="3343">
                  <c:v>0.000236204285241518</c:v>
                </c:pt>
                <c:pt idx="3344">
                  <c:v>0.000237400033538261</c:v>
                </c:pt>
                <c:pt idx="3345">
                  <c:v>0.000238586425269575</c:v>
                </c:pt>
                <c:pt idx="3346">
                  <c:v>0.000239763413567584</c:v>
                </c:pt>
                <c:pt idx="3347">
                  <c:v>0.000240930951935705</c:v>
                </c:pt>
                <c:pt idx="3348">
                  <c:v>0.000242088994250483</c:v>
                </c:pt>
                <c:pt idx="3349">
                  <c:v>0.000243237494763416</c:v>
                </c:pt>
                <c:pt idx="3350">
                  <c:v>0.000244376408102755</c:v>
                </c:pt>
                <c:pt idx="3351">
                  <c:v>0.000245505689275298</c:v>
                </c:pt>
                <c:pt idx="3352">
                  <c:v>0.000246625293668169</c:v>
                </c:pt>
                <c:pt idx="3353">
                  <c:v>0.000247735177050573</c:v>
                </c:pt>
                <c:pt idx="3354">
                  <c:v>0.000248835295575548</c:v>
                </c:pt>
                <c:pt idx="3355">
                  <c:v>0.000249925605781692</c:v>
                </c:pt>
                <c:pt idx="3356">
                  <c:v>0.000251006064594879</c:v>
                </c:pt>
                <c:pt idx="3357">
                  <c:v>0.000252076629329962</c:v>
                </c:pt>
                <c:pt idx="3358">
                  <c:v>0.000253137257692454</c:v>
                </c:pt>
                <c:pt idx="3359">
                  <c:v>0.000254187907780202</c:v>
                </c:pt>
                <c:pt idx="3360">
                  <c:v>0.000255228538085038</c:v>
                </c:pt>
                <c:pt idx="3361">
                  <c:v>0.000256259107494419</c:v>
                </c:pt>
                <c:pt idx="3362">
                  <c:v>0.000257279575293048</c:v>
                </c:pt>
                <c:pt idx="3363">
                  <c:v>0.000258289901164483</c:v>
                </c:pt>
                <c:pt idx="3364">
                  <c:v>0.000259290045192731</c:v>
                </c:pt>
                <c:pt idx="3365">
                  <c:v>0.000260279967863817</c:v>
                </c:pt>
                <c:pt idx="3366">
                  <c:v>0.000261259630067349</c:v>
                </c:pt>
                <c:pt idx="3367">
                  <c:v>0.000262228993098062</c:v>
                </c:pt>
                <c:pt idx="3368">
                  <c:v>0.000263188018657342</c:v>
                </c:pt>
                <c:pt idx="3369">
                  <c:v>0.000264136668854742</c:v>
                </c:pt>
                <c:pt idx="3370">
                  <c:v>0.000265074906209477</c:v>
                </c:pt>
                <c:pt idx="3371">
                  <c:v>0.0002660026936519</c:v>
                </c:pt>
                <c:pt idx="3372">
                  <c:v>0.000266919994524969</c:v>
                </c:pt>
                <c:pt idx="3373">
                  <c:v>0.000267826772585694</c:v>
                </c:pt>
                <c:pt idx="3374">
                  <c:v>0.000268722992006565</c:v>
                </c:pt>
                <c:pt idx="3375">
                  <c:v>0.000269608617376969</c:v>
                </c:pt>
                <c:pt idx="3376">
                  <c:v>0.000270483613704587</c:v>
                </c:pt>
                <c:pt idx="3377">
                  <c:v>0.000271347946416775</c:v>
                </c:pt>
                <c:pt idx="3378">
                  <c:v>0.000272201581361927</c:v>
                </c:pt>
                <c:pt idx="3379">
                  <c:v>0.000273044484810828</c:v>
                </c:pt>
                <c:pt idx="3380">
                  <c:v>0.00027387662345798</c:v>
                </c:pt>
                <c:pt idx="3381">
                  <c:v>0.00027469796442292</c:v>
                </c:pt>
                <c:pt idx="3382">
                  <c:v>0.000275508475251518</c:v>
                </c:pt>
                <c:pt idx="3383">
                  <c:v>0.000276308123917256</c:v>
                </c:pt>
                <c:pt idx="3384">
                  <c:v>0.000277096878822493</c:v>
                </c:pt>
                <c:pt idx="3385">
                  <c:v>0.000277874708799716</c:v>
                </c:pt>
                <c:pt idx="3386">
                  <c:v>0.000278641583112763</c:v>
                </c:pt>
                <c:pt idx="3387">
                  <c:v>0.000279397471458042</c:v>
                </c:pt>
                <c:pt idx="3388">
                  <c:v>0.000280142343965726</c:v>
                </c:pt>
                <c:pt idx="3389">
                  <c:v>0.000280876171200932</c:v>
                </c:pt>
                <c:pt idx="3390">
                  <c:v>0.000281598924164883</c:v>
                </c:pt>
                <c:pt idx="3391">
                  <c:v>0.000282310574296049</c:v>
                </c:pt>
                <c:pt idx="3392">
                  <c:v>0.000283011093471282</c:v>
                </c:pt>
                <c:pt idx="3393">
                  <c:v>0.000283700454006919</c:v>
                </c:pt>
                <c:pt idx="3394">
                  <c:v>0.000284378628659881</c:v>
                </c:pt>
                <c:pt idx="3395">
                  <c:v>0.00028504559062874</c:v>
                </c:pt>
                <c:pt idx="3396">
                  <c:v>0.000285701313554787</c:v>
                </c:pt>
                <c:pt idx="3397">
                  <c:v>0.000286345771523066</c:v>
                </c:pt>
                <c:pt idx="3398">
                  <c:v>0.000286978939063397</c:v>
                </c:pt>
                <c:pt idx="3399">
                  <c:v>0.000287600791151384</c:v>
                </c:pt>
                <c:pt idx="3400">
                  <c:v>0.000288211303209402</c:v>
                </c:pt>
                <c:pt idx="3401">
                  <c:v>0.000288810451107566</c:v>
                </c:pt>
                <c:pt idx="3402">
                  <c:v>0.000289398211164687</c:v>
                </c:pt>
                <c:pt idx="3403">
                  <c:v>0.000289974560149201</c:v>
                </c:pt>
                <c:pt idx="3404">
                  <c:v>0.000290539475280091</c:v>
                </c:pt>
                <c:pt idx="3405">
                  <c:v>0.000291092934227783</c:v>
                </c:pt>
                <c:pt idx="3406">
                  <c:v>0.00029163491511503</c:v>
                </c:pt>
                <c:pt idx="3407">
                  <c:v>0.000292165396517775</c:v>
                </c:pt>
                <c:pt idx="3408">
                  <c:v>0.000292684357465995</c:v>
                </c:pt>
                <c:pt idx="3409">
                  <c:v>0.00029319177744453</c:v>
                </c:pt>
                <c:pt idx="3410">
                  <c:v>0.000293687636393893</c:v>
                </c:pt>
                <c:pt idx="3411">
                  <c:v>0.000294171914711062</c:v>
                </c:pt>
                <c:pt idx="3412">
                  <c:v>0.000294644593250252</c:v>
                </c:pt>
                <c:pt idx="3413">
                  <c:v>0.000295105653323673</c:v>
                </c:pt>
                <c:pt idx="3414">
                  <c:v>0.000295555076702266</c:v>
                </c:pt>
                <c:pt idx="3415">
                  <c:v>0.000295992845616423</c:v>
                </c:pt>
                <c:pt idx="3416">
                  <c:v>0.000296418942756689</c:v>
                </c:pt>
                <c:pt idx="3417">
                  <c:v>0.000296833351274446</c:v>
                </c:pt>
                <c:pt idx="3418">
                  <c:v>0.000297236054782575</c:v>
                </c:pt>
                <c:pt idx="3419">
                  <c:v>0.000297627037356105</c:v>
                </c:pt>
                <c:pt idx="3420">
                  <c:v>0.000298006283532842</c:v>
                </c:pt>
                <c:pt idx="3421">
                  <c:v>0.000298373778313978</c:v>
                </c:pt>
                <c:pt idx="3422">
                  <c:v>0.000298729507164685</c:v>
                </c:pt>
                <c:pt idx="3423">
                  <c:v>0.000299073456014684</c:v>
                </c:pt>
                <c:pt idx="3424">
                  <c:v>0.000299405611258809</c:v>
                </c:pt>
                <c:pt idx="3425">
                  <c:v>0.000299725959757533</c:v>
                </c:pt>
                <c:pt idx="3426">
                  <c:v>0.000300034488837495</c:v>
                </c:pt>
                <c:pt idx="3427">
                  <c:v>0.000300331186291999</c:v>
                </c:pt>
                <c:pt idx="3428">
                  <c:v>0.000300616040381491</c:v>
                </c:pt>
                <c:pt idx="3429">
                  <c:v>0.000300889039834028</c:v>
                </c:pt>
                <c:pt idx="3430">
                  <c:v>0.000301150173845721</c:v>
                </c:pt>
                <c:pt idx="3431">
                  <c:v>0.000301399432081158</c:v>
                </c:pt>
                <c:pt idx="3432">
                  <c:v>0.000301636804673818</c:v>
                </c:pt>
                <c:pt idx="3433">
                  <c:v>0.000301862282226455</c:v>
                </c:pt>
                <c:pt idx="3434">
                  <c:v>0.000302075855811474</c:v>
                </c:pt>
                <c:pt idx="3435">
                  <c:v>0.000302277516971276</c:v>
                </c:pt>
                <c:pt idx="3436">
                  <c:v>0.000302467257718602</c:v>
                </c:pt>
                <c:pt idx="3437">
                  <c:v>0.000302645070536838</c:v>
                </c:pt>
                <c:pt idx="3438">
                  <c:v>0.000302810948380317</c:v>
                </c:pt>
                <c:pt idx="3439">
                  <c:v>0.000302964884674599</c:v>
                </c:pt>
                <c:pt idx="3440">
                  <c:v>0.000303106873316724</c:v>
                </c:pt>
                <c:pt idx="3441">
                  <c:v>0.000303236908675458</c:v>
                </c:pt>
                <c:pt idx="3442">
                  <c:v>0.000303354985591515</c:v>
                </c:pt>
                <c:pt idx="3443">
                  <c:v>0.000303461099377756</c:v>
                </c:pt>
                <c:pt idx="3444">
                  <c:v>0.000303555245819382</c:v>
                </c:pt>
                <c:pt idx="3445">
                  <c:v>0.000303637421174091</c:v>
                </c:pt>
                <c:pt idx="3446">
                  <c:v>0.000303707622172231</c:v>
                </c:pt>
                <c:pt idx="3447">
                  <c:v>0.000303765846016931</c:v>
                </c:pt>
                <c:pt idx="3448">
                  <c:v>0.000303812090384206</c:v>
                </c:pt>
                <c:pt idx="3449">
                  <c:v>0.00030384635342305</c:v>
                </c:pt>
                <c:pt idx="3450">
                  <c:v>0.000303868633755513</c:v>
                </c:pt>
                <c:pt idx="3451">
                  <c:v>0.00030387893047675</c:v>
                </c:pt>
                <c:pt idx="3452">
                  <c:v>0.000303877243155061</c:v>
                </c:pt>
                <c:pt idx="3453">
                  <c:v>0.000303863571831903</c:v>
                </c:pt>
                <c:pt idx="3454">
                  <c:v>0.000303837917021894</c:v>
                </c:pt>
                <c:pt idx="3455">
                  <c:v>0.000303800279712789</c:v>
                </c:pt>
                <c:pt idx="3456">
                  <c:v>0.00030375066136544</c:v>
                </c:pt>
                <c:pt idx="3457">
                  <c:v>0.000303689063913742</c:v>
                </c:pt>
                <c:pt idx="3458">
                  <c:v>0.000303615489764554</c:v>
                </c:pt>
                <c:pt idx="3459">
                  <c:v>0.000303529941797603</c:v>
                </c:pt>
                <c:pt idx="3460">
                  <c:v>0.000303432423365373</c:v>
                </c:pt>
                <c:pt idx="3461">
                  <c:v>0.00030332293829297</c:v>
                </c:pt>
                <c:pt idx="3462">
                  <c:v>0.000303201490877974</c:v>
                </c:pt>
                <c:pt idx="3463">
                  <c:v>0.000303068085890263</c:v>
                </c:pt>
                <c:pt idx="3464">
                  <c:v>0.000302922728571834</c:v>
                </c:pt>
                <c:pt idx="3465">
                  <c:v>0.000302765424636588</c:v>
                </c:pt>
                <c:pt idx="3466">
                  <c:v>0.000302596180270106</c:v>
                </c:pt>
                <c:pt idx="3467">
                  <c:v>0.000302415002129408</c:v>
                </c:pt>
                <c:pt idx="3468">
                  <c:v>0.000302221897342688</c:v>
                </c:pt>
                <c:pt idx="3469">
                  <c:v>0.000302016873509029</c:v>
                </c:pt>
                <c:pt idx="3470">
                  <c:v>0.000301799938698111</c:v>
                </c:pt>
                <c:pt idx="3471">
                  <c:v>0.000301571101449885</c:v>
                </c:pt>
                <c:pt idx="3472">
                  <c:v>0.000301330370774238</c:v>
                </c:pt>
                <c:pt idx="3473">
                  <c:v>0.000301077756150638</c:v>
                </c:pt>
                <c:pt idx="3474">
                  <c:v>0.000300813267527761</c:v>
                </c:pt>
                <c:pt idx="3475">
                  <c:v>0.000300536915323093</c:v>
                </c:pt>
                <c:pt idx="3476">
                  <c:v>0.000300248710422526</c:v>
                </c:pt>
                <c:pt idx="3477">
                  <c:v>0.000299948664179921</c:v>
                </c:pt>
                <c:pt idx="3478">
                  <c:v>0.000299636788416664</c:v>
                </c:pt>
                <c:pt idx="3479">
                  <c:v>0.000299313095421198</c:v>
                </c:pt>
                <c:pt idx="3480">
                  <c:v>0.000298977597948538</c:v>
                </c:pt>
                <c:pt idx="3481">
                  <c:v>0.000298630309219768</c:v>
                </c:pt>
                <c:pt idx="3482">
                  <c:v>0.000298271242921517</c:v>
                </c:pt>
                <c:pt idx="3483">
                  <c:v>0.000297900413205419</c:v>
                </c:pt>
                <c:pt idx="3484">
                  <c:v>0.000297517834687557</c:v>
                </c:pt>
                <c:pt idx="3485">
                  <c:v>0.000297123522447882</c:v>
                </c:pt>
                <c:pt idx="3486">
                  <c:v>0.000296717492029622</c:v>
                </c:pt>
                <c:pt idx="3487">
                  <c:v>0.000296299759438662</c:v>
                </c:pt>
                <c:pt idx="3488">
                  <c:v>0.00029587034114292</c:v>
                </c:pt>
                <c:pt idx="3489">
                  <c:v>0.000295429254071688</c:v>
                </c:pt>
                <c:pt idx="3490">
                  <c:v>0.000294976515614972</c:v>
                </c:pt>
                <c:pt idx="3491">
                  <c:v>0.000294512143622799</c:v>
                </c:pt>
                <c:pt idx="3492">
                  <c:v>0.000294036156404515</c:v>
                </c:pt>
                <c:pt idx="3493">
                  <c:v>0.000293548572728064</c:v>
                </c:pt>
                <c:pt idx="3494">
                  <c:v>0.000293049411819242</c:v>
                </c:pt>
                <c:pt idx="3495">
                  <c:v>0.000292538693360942</c:v>
                </c:pt>
                <c:pt idx="3496">
                  <c:v>0.000292016437492374</c:v>
                </c:pt>
                <c:pt idx="3497">
                  <c:v>0.000291482664808275</c:v>
                </c:pt>
                <c:pt idx="3498">
                  <c:v>0.000290937396358087</c:v>
                </c:pt>
                <c:pt idx="3499">
                  <c:v>0.000290380653645136</c:v>
                </c:pt>
                <c:pt idx="3500">
                  <c:v>0.000289812458625775</c:v>
                </c:pt>
                <c:pt idx="3501">
                  <c:v>0.000289232833708522</c:v>
                </c:pt>
                <c:pt idx="3502">
                  <c:v>0.000288641801753172</c:v>
                </c:pt>
                <c:pt idx="3503">
                  <c:v>0.000288039386069897</c:v>
                </c:pt>
                <c:pt idx="3504">
                  <c:v>0.000287425610418324</c:v>
                </c:pt>
                <c:pt idx="3505">
                  <c:v>0.000286800499006599</c:v>
                </c:pt>
                <c:pt idx="3506">
                  <c:v>0.000286164076490428</c:v>
                </c:pt>
                <c:pt idx="3507">
                  <c:v>0.000285516367972106</c:v>
                </c:pt>
                <c:pt idx="3508">
                  <c:v>0.000284857398999524</c:v>
                </c:pt>
                <c:pt idx="3509">
                  <c:v>0.000284187195565164</c:v>
                </c:pt>
                <c:pt idx="3510">
                  <c:v>0.000283505784105067</c:v>
                </c:pt>
                <c:pt idx="3511">
                  <c:v>0.000282813191497797</c:v>
                </c:pt>
                <c:pt idx="3512">
                  <c:v>0.000282109445063371</c:v>
                </c:pt>
                <c:pt idx="3513">
                  <c:v>0.000281394572562186</c:v>
                </c:pt>
                <c:pt idx="3514">
                  <c:v>0.000280668602193924</c:v>
                </c:pt>
                <c:pt idx="3515">
                  <c:v>0.000279931562596433</c:v>
                </c:pt>
                <c:pt idx="3516">
                  <c:v>0.000279183482844601</c:v>
                </c:pt>
                <c:pt idx="3517">
                  <c:v>0.000278424392449208</c:v>
                </c:pt>
                <c:pt idx="3518">
                  <c:v>0.000277654321355757</c:v>
                </c:pt>
                <c:pt idx="3519">
                  <c:v>0.000276873299943297</c:v>
                </c:pt>
                <c:pt idx="3520">
                  <c:v>0.000276081359023219</c:v>
                </c:pt>
                <c:pt idx="3521">
                  <c:v>0.000275278529838042</c:v>
                </c:pt>
                <c:pt idx="3522">
                  <c:v>0.000274464844060179</c:v>
                </c:pt>
                <c:pt idx="3523">
                  <c:v>0.000273640333790688</c:v>
                </c:pt>
                <c:pt idx="3524">
                  <c:v>0.000272805031558</c:v>
                </c:pt>
                <c:pt idx="3525">
                  <c:v>0.000271958970316641</c:v>
                </c:pt>
                <c:pt idx="3526">
                  <c:v>0.000271102183445926</c:v>
                </c:pt>
                <c:pt idx="3527">
                  <c:v>0.000270234704748642</c:v>
                </c:pt>
                <c:pt idx="3528">
                  <c:v>0.000269356568449718</c:v>
                </c:pt>
                <c:pt idx="3529">
                  <c:v>0.000268467809194866</c:v>
                </c:pt>
                <c:pt idx="3530">
                  <c:v>0.00026756846204922</c:v>
                </c:pt>
                <c:pt idx="3531">
                  <c:v>0.000266658562495948</c:v>
                </c:pt>
                <c:pt idx="3532">
                  <c:v>0.000265738146434853</c:v>
                </c:pt>
                <c:pt idx="3533">
                  <c:v>0.000264807250180953</c:v>
                </c:pt>
                <c:pt idx="3534">
                  <c:v>0.000263865910463049</c:v>
                </c:pt>
                <c:pt idx="3535">
                  <c:v>0.000262914164422277</c:v>
                </c:pt>
                <c:pt idx="3536">
                  <c:v>0.000261952049610638</c:v>
                </c:pt>
                <c:pt idx="3537">
                  <c:v>0.000260979603989516</c:v>
                </c:pt>
                <c:pt idx="3538">
                  <c:v>0.000259996865928182</c:v>
                </c:pt>
                <c:pt idx="3539">
                  <c:v>0.000259003874202277</c:v>
                </c:pt>
                <c:pt idx="3540">
                  <c:v>0.000258000667992279</c:v>
                </c:pt>
                <c:pt idx="3541">
                  <c:v>0.000256987286881963</c:v>
                </c:pt>
                <c:pt idx="3542">
                  <c:v>0.000255963770856831</c:v>
                </c:pt>
                <c:pt idx="3543">
                  <c:v>0.000254930160302536</c:v>
                </c:pt>
                <c:pt idx="3544">
                  <c:v>0.000253886496003288</c:v>
                </c:pt>
                <c:pt idx="3545">
                  <c:v>0.000252832819140245</c:v>
                </c:pt>
                <c:pt idx="3546">
                  <c:v>0.000251769171289884</c:v>
                </c:pt>
                <c:pt idx="3547">
                  <c:v>0.000250695594422363</c:v>
                </c:pt>
                <c:pt idx="3548">
                  <c:v>0.00024961213089986</c:v>
                </c:pt>
                <c:pt idx="3549">
                  <c:v>0.000248518823474904</c:v>
                </c:pt>
                <c:pt idx="3550">
                  <c:v>0.000247415715288687</c:v>
                </c:pt>
                <c:pt idx="3551">
                  <c:v>0.000246302849869358</c:v>
                </c:pt>
                <c:pt idx="3552">
                  <c:v>0.000245180271130307</c:v>
                </c:pt>
                <c:pt idx="3553">
                  <c:v>0.00024404802336843</c:v>
                </c:pt>
                <c:pt idx="3554">
                  <c:v>0.000242906151262382</c:v>
                </c:pt>
                <c:pt idx="3555">
                  <c:v>0.000241754699870809</c:v>
                </c:pt>
                <c:pt idx="3556">
                  <c:v>0.000240593714630576</c:v>
                </c:pt>
                <c:pt idx="3557">
                  <c:v>0.000239423241354964</c:v>
                </c:pt>
                <c:pt idx="3558">
                  <c:v>0.000238243326231869</c:v>
                </c:pt>
                <c:pt idx="3559">
                  <c:v>0.000237054015821977</c:v>
                </c:pt>
                <c:pt idx="3560">
                  <c:v>0.000235855357056923</c:v>
                </c:pt>
                <c:pt idx="3561">
                  <c:v>0.000234647397237438</c:v>
                </c:pt>
                <c:pt idx="3562">
                  <c:v>0.000233430184031486</c:v>
                </c:pt>
                <c:pt idx="3563">
                  <c:v>0.000232203765472377</c:v>
                </c:pt>
                <c:pt idx="3564">
                  <c:v>0.000230968189956876</c:v>
                </c:pt>
                <c:pt idx="3565">
                  <c:v>0.000229723506243286</c:v>
                </c:pt>
                <c:pt idx="3566">
                  <c:v>0.000228469763449528</c:v>
                </c:pt>
                <c:pt idx="3567">
                  <c:v>0.0002272070110512</c:v>
                </c:pt>
                <c:pt idx="3568">
                  <c:v>0.000225935298879623</c:v>
                </c:pt>
                <c:pt idx="3569">
                  <c:v>0.000224654677119876</c:v>
                </c:pt>
                <c:pt idx="3570">
                  <c:v>0.000223365196308811</c:v>
                </c:pt>
                <c:pt idx="3571">
                  <c:v>0.000222066907333061</c:v>
                </c:pt>
                <c:pt idx="3572">
                  <c:v>0.000220759861427032</c:v>
                </c:pt>
                <c:pt idx="3573">
                  <c:v>0.000219444110170874</c:v>
                </c:pt>
                <c:pt idx="3574">
                  <c:v>0.000218119705488453</c:v>
                </c:pt>
                <c:pt idx="3575">
                  <c:v>0.000216786699645294</c:v>
                </c:pt>
                <c:pt idx="3576">
                  <c:v>0.000215445145246523</c:v>
                </c:pt>
                <c:pt idx="3577">
                  <c:v>0.000214095095234785</c:v>
                </c:pt>
                <c:pt idx="3578">
                  <c:v>0.000212736602888159</c:v>
                </c:pt>
                <c:pt idx="3579">
                  <c:v>0.00021136972181805</c:v>
                </c:pt>
                <c:pt idx="3580">
                  <c:v>0.000209994505967077</c:v>
                </c:pt>
                <c:pt idx="3581">
                  <c:v>0.000208611009606937</c:v>
                </c:pt>
                <c:pt idx="3582">
                  <c:v>0.000207219287336271</c:v>
                </c:pt>
                <c:pt idx="3583">
                  <c:v>0.0002058193940785</c:v>
                </c:pt>
                <c:pt idx="3584">
                  <c:v>0.000204411385079663</c:v>
                </c:pt>
                <c:pt idx="3585">
                  <c:v>0.00020299531590623</c:v>
                </c:pt>
                <c:pt idx="3586">
                  <c:v>0.000201571242442915</c:v>
                </c:pt>
                <c:pt idx="3587">
                  <c:v>0.000200139220890465</c:v>
                </c:pt>
                <c:pt idx="3588">
                  <c:v>0.000198699307763441</c:v>
                </c:pt>
                <c:pt idx="3589">
                  <c:v>0.00019725155988799</c:v>
                </c:pt>
                <c:pt idx="3590">
                  <c:v>0.000195796034399599</c:v>
                </c:pt>
                <c:pt idx="3591">
                  <c:v>0.00019433278874084</c:v>
                </c:pt>
                <c:pt idx="3592">
                  <c:v>0.000192861880659103</c:v>
                </c:pt>
                <c:pt idx="3593">
                  <c:v>0.000191383368204315</c:v>
                </c:pt>
                <c:pt idx="3594">
                  <c:v>0.000189897309726648</c:v>
                </c:pt>
                <c:pt idx="3595">
                  <c:v>0.000188403763874216</c:v>
                </c:pt>
                <c:pt idx="3596">
                  <c:v>0.000186902789590762</c:v>
                </c:pt>
                <c:pt idx="3597">
                  <c:v>0.000185394446113325</c:v>
                </c:pt>
                <c:pt idx="3598">
                  <c:v>0.000183878792969908</c:v>
                </c:pt>
                <c:pt idx="3599">
                  <c:v>0.000182355889977122</c:v>
                </c:pt>
                <c:pt idx="3600">
                  <c:v>0.000180825797237829</c:v>
                </c:pt>
                <c:pt idx="3601">
                  <c:v>0.000179288575138767</c:v>
                </c:pt>
                <c:pt idx="3602">
                  <c:v>0.000177744284348166</c:v>
                </c:pt>
                <c:pt idx="3603">
                  <c:v>0.000176192985813353</c:v>
                </c:pt>
                <c:pt idx="3604">
                  <c:v>0.000174634740758347</c:v>
                </c:pt>
                <c:pt idx="3605">
                  <c:v>0.000173069610681439</c:v>
                </c:pt>
                <c:pt idx="3606">
                  <c:v>0.000171497657352769</c:v>
                </c:pt>
                <c:pt idx="3607">
                  <c:v>0.000169918942811881</c:v>
                </c:pt>
                <c:pt idx="3608">
                  <c:v>0.00016833352936528</c:v>
                </c:pt>
                <c:pt idx="3609">
                  <c:v>0.000166741479583966</c:v>
                </c:pt>
                <c:pt idx="3610">
                  <c:v>0.00016514285630097</c:v>
                </c:pt>
                <c:pt idx="3611">
                  <c:v>0.00016353772260887</c:v>
                </c:pt>
                <c:pt idx="3612">
                  <c:v>0.000161926141857297</c:v>
                </c:pt>
                <c:pt idx="3613">
                  <c:v>0.000160308177650442</c:v>
                </c:pt>
                <c:pt idx="3614">
                  <c:v>0.000158683893844538</c:v>
                </c:pt>
                <c:pt idx="3615">
                  <c:v>0.000157053354545342</c:v>
                </c:pt>
                <c:pt idx="3616">
                  <c:v>0.000155416624105602</c:v>
                </c:pt>
                <c:pt idx="3617">
                  <c:v>0.000153773767122521</c:v>
                </c:pt>
                <c:pt idx="3618">
                  <c:v>0.000152124848435201</c:v>
                </c:pt>
                <c:pt idx="3619">
                  <c:v>0.000150469933122087</c:v>
                </c:pt>
                <c:pt idx="3620">
                  <c:v>0.000148809086498397</c:v>
                </c:pt>
                <c:pt idx="3621">
                  <c:v>0.000147142374113541</c:v>
                </c:pt>
                <c:pt idx="3622">
                  <c:v>0.000145469861748538</c:v>
                </c:pt>
                <c:pt idx="3623">
                  <c:v>0.000143791615413414</c:v>
                </c:pt>
                <c:pt idx="3624">
                  <c:v>0.000142107701344599</c:v>
                </c:pt>
                <c:pt idx="3625">
                  <c:v>0.00014041818600231</c:v>
                </c:pt>
                <c:pt idx="3626">
                  <c:v>0.000138723136067931</c:v>
                </c:pt>
                <c:pt idx="3627">
                  <c:v>0.000137022618441376</c:v>
                </c:pt>
                <c:pt idx="3628">
                  <c:v>0.000135316700238448</c:v>
                </c:pt>
                <c:pt idx="3629">
                  <c:v>0.000133605448788194</c:v>
                </c:pt>
                <c:pt idx="3630">
                  <c:v>0.000131888931630242</c:v>
                </c:pt>
                <c:pt idx="3631">
                  <c:v>0.000130167216512137</c:v>
                </c:pt>
                <c:pt idx="3632">
                  <c:v>0.000128440371386666</c:v>
                </c:pt>
                <c:pt idx="3633">
                  <c:v>0.000126708464409175</c:v>
                </c:pt>
                <c:pt idx="3634">
                  <c:v>0.000124971563934878</c:v>
                </c:pt>
                <c:pt idx="3635">
                  <c:v>0.000123229738516159</c:v>
                </c:pt>
                <c:pt idx="3636">
                  <c:v>0.000121483056899864</c:v>
                </c:pt>
                <c:pt idx="3637">
                  <c:v>0.000119731588024591</c:v>
                </c:pt>
                <c:pt idx="3638">
                  <c:v>0.000117975401017963</c:v>
                </c:pt>
                <c:pt idx="3639">
                  <c:v>0.000116214565193903</c:v>
                </c:pt>
                <c:pt idx="3640">
                  <c:v>0.000114449150049895</c:v>
                </c:pt>
                <c:pt idx="3641">
                  <c:v>0.000112679225264243</c:v>
                </c:pt>
                <c:pt idx="3642">
                  <c:v>0.000110904860693315</c:v>
                </c:pt>
                <c:pt idx="3643">
                  <c:v>0.000109126126368793</c:v>
                </c:pt>
                <c:pt idx="3644">
                  <c:v>0.000107343092494901</c:v>
                </c:pt>
                <c:pt idx="3645">
                  <c:v>0.000105555829445637</c:v>
                </c:pt>
                <c:pt idx="3646">
                  <c:v>0.000103764407761993</c:v>
                </c:pt>
                <c:pt idx="3647">
                  <c:v>0.000101968898149172</c:v>
                </c:pt>
                <c:pt idx="3648">
                  <c:v>0.000100169371473796</c:v>
                </c:pt>
                <c:pt idx="3649">
                  <c:v>9.83658987611052E-005</c:v>
                </c:pt>
                <c:pt idx="3650">
                  <c:v>9.65585511921595E-005</c:v>
                </c:pt>
                <c:pt idx="3651">
                  <c:v>9.47474001010241E-005</c:v>
                </c:pt>
                <c:pt idx="3652">
                  <c:v>9.29325169719547E-005</c:v>
                </c:pt>
                <c:pt idx="3653">
                  <c:v>9.11139734365753E-005</c:v>
                </c:pt>
                <c:pt idx="3654">
                  <c:v>8.92918412710501E-005</c:v>
                </c:pt>
                <c:pt idx="3655">
                  <c:v>8.746619239325E-005</c:v>
                </c:pt>
                <c:pt idx="3656">
                  <c:v>8.56370988599132E-005</c:v>
                </c:pt>
                <c:pt idx="3657">
                  <c:v>8.38046328638006E-005</c:v>
                </c:pt>
                <c:pt idx="3658">
                  <c:v>8.19688667308456E-005</c:v>
                </c:pt>
                <c:pt idx="3659">
                  <c:v>8.01298729172985E-005</c:v>
                </c:pt>
                <c:pt idx="3660">
                  <c:v>7.82877240068665E-005</c:v>
                </c:pt>
                <c:pt idx="3661">
                  <c:v>7.64424927078476E-005</c:v>
                </c:pt>
                <c:pt idx="3662">
                  <c:v>7.45942518502607E-005</c:v>
                </c:pt>
                <c:pt idx="3663">
                  <c:v>7.27430743829697E-005</c:v>
                </c:pt>
                <c:pt idx="3664">
                  <c:v>7.08890333708041E-005</c:v>
                </c:pt>
                <c:pt idx="3665">
                  <c:v>6.90322019916742E-005</c:v>
                </c:pt>
                <c:pt idx="3666">
                  <c:v>6.71726535336819E-005</c:v>
                </c:pt>
                <c:pt idx="3667">
                  <c:v>6.53104613922279E-005</c:v>
                </c:pt>
                <c:pt idx="3668">
                  <c:v>6.34456990671134E-005</c:v>
                </c:pt>
                <c:pt idx="3669">
                  <c:v>6.15784401596391E-005</c:v>
                </c:pt>
                <c:pt idx="3670">
                  <c:v>5.9708758369699E-005</c:v>
                </c:pt>
                <c:pt idx="3671">
                  <c:v>5.78367274928709E-005</c:v>
                </c:pt>
                <c:pt idx="3672">
                  <c:v>5.59624214175031E-005</c:v>
                </c:pt>
                <c:pt idx="3673">
                  <c:v>5.40859141217972E-005</c:v>
                </c:pt>
                <c:pt idx="3674">
                  <c:v>5.22072796708877E-005</c:v>
                </c:pt>
                <c:pt idx="3675">
                  <c:v>5.03265922139179E-005</c:v>
                </c:pt>
                <c:pt idx="3676">
                  <c:v>4.84439259811124E-005</c:v>
                </c:pt>
                <c:pt idx="3677">
                  <c:v>4.65593552808468E-005</c:v>
                </c:pt>
                <c:pt idx="3678">
                  <c:v>4.46729544967137E-005</c:v>
                </c:pt>
                <c:pt idx="3679">
                  <c:v>4.27847980845866E-005</c:v>
                </c:pt>
                <c:pt idx="3680">
                  <c:v>4.08949605696802E-005</c:v>
                </c:pt>
                <c:pt idx="3681">
                  <c:v>3.90035165436079E-005</c:v>
                </c:pt>
                <c:pt idx="3682">
                  <c:v>3.71105406614376E-005</c:v>
                </c:pt>
                <c:pt idx="3683">
                  <c:v>3.52161076387439E-005</c:v>
                </c:pt>
                <c:pt idx="3684">
                  <c:v>3.33202922486585E-005</c:v>
                </c:pt>
                <c:pt idx="3685">
                  <c:v>3.14231693189185E-005</c:v>
                </c:pt>
                <c:pt idx="3686">
                  <c:v>2.95248137289119E-005</c:v>
                </c:pt>
                <c:pt idx="3687">
                  <c:v>2.76253004067215E-005</c:v>
                </c:pt>
                <c:pt idx="3688">
                  <c:v>2.57247043261671E-005</c:v>
                </c:pt>
                <c:pt idx="3689">
                  <c:v>2.3823100503845E-005</c:v>
                </c:pt>
                <c:pt idx="3690">
                  <c:v>2.19205639961672E-005</c:v>
                </c:pt>
                <c:pt idx="3691">
                  <c:v>2.00171698963976E-005</c:v>
                </c:pt>
                <c:pt idx="3692">
                  <c:v>1.81129933316877E-005</c:v>
                </c:pt>
                <c:pt idx="3693">
                  <c:v>1.62081094601103E-005</c:v>
                </c:pt>
                <c:pt idx="3694">
                  <c:v>1.4302593467693E-005</c:v>
                </c:pt>
                <c:pt idx="3695">
                  <c:v>1.23965205654492E-005</c:v>
                </c:pt>
                <c:pt idx="3696">
                  <c:v>1.04899659864091E-005</c:v>
                </c:pt>
                <c:pt idx="3697">
                  <c:v>8.58300498264986E-006</c:v>
                </c:pt>
                <c:pt idx="3698">
                  <c:v>6.67571282232427E-006</c:v>
                </c:pt>
                <c:pt idx="3699">
                  <c:v>4.76816478668946E-006</c:v>
                </c:pt>
                <c:pt idx="3700">
                  <c:v>2.86043616713483E-006</c:v>
                </c:pt>
                <c:pt idx="3701">
                  <c:v>9.52602262209613E-007</c:v>
                </c:pt>
                <c:pt idx="3702">
                  <c:v>-9.55261625349878E-007</c:v>
                </c:pt>
                <c:pt idx="3703">
                  <c:v>-2.86308019159309E-006</c:v>
                </c:pt>
                <c:pt idx="3704">
                  <c:v>-4.77077813432817E-006</c:v>
                </c:pt>
                <c:pt idx="3705">
                  <c:v>-6.67828015609486E-006</c:v>
                </c:pt>
                <c:pt idx="3706">
                  <c:v>-8.58551096713714E-006</c:v>
                </c:pt>
                <c:pt idx="3707">
                  <c:v>-1.04923952883756E-005</c:v>
                </c:pt>
                <c:pt idx="3708">
                  <c:v>-1.23988578543794E-005</c:v>
                </c:pt>
                <c:pt idx="3709">
                  <c:v>-1.43048234163378E-005</c:v>
                </c:pt>
                <c:pt idx="3710">
                  <c:v>-1.62102167450305E-005</c:v>
                </c:pt>
                <c:pt idx="3711">
                  <c:v>-1.81149626337982E-005</c:v>
                </c:pt>
                <c:pt idx="3712">
                  <c:v>-2.00189859015114E-005</c:v>
                </c:pt>
                <c:pt idx="3713">
                  <c:v>-2.19222113955382E-005</c:v>
                </c:pt>
                <c:pt idx="3714">
                  <c:v>-2.38245639947119E-005</c:v>
                </c:pt>
                <c:pt idx="3715">
                  <c:v>-2.57259686122961E-005</c:v>
                </c:pt>
                <c:pt idx="3716">
                  <c:v>-2.76263501989494E-005</c:v>
                </c:pt>
                <c:pt idx="3717">
                  <c:v>-2.95256337456884E-005</c:v>
                </c:pt>
                <c:pt idx="3718">
                  <c:v>-3.14237442868484E-005</c:v>
                </c:pt>
                <c:pt idx="3719">
                  <c:v>-3.33206069030436E-005</c:v>
                </c:pt>
                <c:pt idx="3720">
                  <c:v>-3.52161467241246E-005</c:v>
                </c:pt>
                <c:pt idx="3721">
                  <c:v>-3.71102889321341E-005</c:v>
                </c:pt>
                <c:pt idx="3722">
                  <c:v>-3.90029587642609E-005</c:v>
                </c:pt>
                <c:pt idx="3723">
                  <c:v>-4.08940815157911E-005</c:v>
                </c:pt>
                <c:pt idx="3724">
                  <c:v>-4.27835825430579E-005</c:v>
                </c:pt>
                <c:pt idx="3725">
                  <c:v>-4.46713872663879E-005</c:v>
                </c:pt>
                <c:pt idx="3726">
                  <c:v>-4.65574211730457E-005</c:v>
                </c:pt>
                <c:pt idx="3727">
                  <c:v>-4.84416098201758E-005</c:v>
                </c:pt>
                <c:pt idx="3728">
                  <c:v>-5.0323878837741E-005</c:v>
                </c:pt>
                <c:pt idx="3729">
                  <c:v>-5.22041539314591E-005</c:v>
                </c:pt>
                <c:pt idx="3730">
                  <c:v>-5.40823608857355E-005</c:v>
                </c:pt>
                <c:pt idx="3731">
                  <c:v>-5.59584255665933E-005</c:v>
                </c:pt>
                <c:pt idx="3732">
                  <c:v>-5.78322739246E-005</c:v>
                </c:pt>
                <c:pt idx="3733">
                  <c:v>-5.9703831997791E-005</c:v>
                </c:pt>
                <c:pt idx="3734">
                  <c:v>-6.15730259145897E-005</c:v>
                </c:pt>
                <c:pt idx="3735">
                  <c:v>-6.34397818967233E-005</c:v>
                </c:pt>
                <c:pt idx="3736">
                  <c:v>-6.53040262621362E-005</c:v>
                </c:pt>
                <c:pt idx="3737">
                  <c:v>-6.71656854278985E-005</c:v>
                </c:pt>
                <c:pt idx="3738">
                  <c:v>-6.90246859131109E-005</c:v>
                </c:pt>
                <c:pt idx="3739">
                  <c:v>-7.08809543418061E-005</c:v>
                </c:pt>
                <c:pt idx="3740">
                  <c:v>-7.27344174458451E-005</c:v>
                </c:pt>
                <c:pt idx="3741">
                  <c:v>-7.458500206781E-005</c:v>
                </c:pt>
                <c:pt idx="3742">
                  <c:v>-7.64326351638925E-005</c:v>
                </c:pt>
                <c:pt idx="3743">
                  <c:v>-7.82772438067769E-005</c:v>
                </c:pt>
                <c:pt idx="3744">
                  <c:v>-8.01187551885196E-005</c:v>
                </c:pt>
                <c:pt idx="3745">
                  <c:v>-8.19570966234239E-005</c:v>
                </c:pt>
                <c:pt idx="3746">
                  <c:v>-8.37921955509085E-005</c:v>
                </c:pt>
                <c:pt idx="3747">
                  <c:v>-8.56239795383734E-005</c:v>
                </c:pt>
                <c:pt idx="3748">
                  <c:v>-8.74523762840583E-005</c:v>
                </c:pt>
                <c:pt idx="3749">
                  <c:v>-8.92773136198978E-005</c:v>
                </c:pt>
                <c:pt idx="3750">
                  <c:v>-9.10987195143703E-005</c:v>
                </c:pt>
                <c:pt idx="3751">
                  <c:v>-9.29165220753416E-005</c:v>
                </c:pt>
                <c:pt idx="3752">
                  <c:v>-9.47306495529032E-005</c:v>
                </c:pt>
                <c:pt idx="3753">
                  <c:v>-9.6541030342205E-005</c:v>
                </c:pt>
                <c:pt idx="3754">
                  <c:v>-9.83475929862821E-005</c:v>
                </c:pt>
                <c:pt idx="3755">
                  <c:v>-0.000100150266178876</c:v>
                </c:pt>
                <c:pt idx="3756">
                  <c:v>-0.00010194897876725</c:v>
                </c:pt>
                <c:pt idx="3757">
                  <c:v>-0.000103743659754996</c:v>
                </c:pt>
                <c:pt idx="3758">
                  <c:v>-0.000105534238304842</c:v>
                </c:pt>
                <c:pt idx="3759">
                  <c:v>-0.000107320643741445</c:v>
                </c:pt>
                <c:pt idx="3760">
                  <c:v>-0.00010910280555418</c:v>
                </c:pt>
                <c:pt idx="3761">
                  <c:v>-0.000110880653399928</c:v>
                </c:pt>
                <c:pt idx="3762">
                  <c:v>-0.00011265411710585</c:v>
                </c:pt>
                <c:pt idx="3763">
                  <c:v>-0.00011442312667216</c:v>
                </c:pt>
                <c:pt idx="3764">
                  <c:v>-0.000116187612274883</c:v>
                </c:pt>
                <c:pt idx="3765">
                  <c:v>-0.000117947504268619</c:v>
                </c:pt>
                <c:pt idx="3766">
                  <c:v>-0.000119702733189288</c:v>
                </c:pt>
                <c:pt idx="3767">
                  <c:v>-0.000121453229756872</c:v>
                </c:pt>
                <c:pt idx="3768">
                  <c:v>-0.000123198924878152</c:v>
                </c:pt>
                <c:pt idx="3769">
                  <c:v>-0.000124939749649435</c:v>
                </c:pt>
                <c:pt idx="3770">
                  <c:v>-0.000126675635359276</c:v>
                </c:pt>
                <c:pt idx="3771">
                  <c:v>-0.000128406513491186</c:v>
                </c:pt>
                <c:pt idx="3772">
                  <c:v>-0.000130132315726342</c:v>
                </c:pt>
                <c:pt idx="3773">
                  <c:v>-0.000131852973946283</c:v>
                </c:pt>
                <c:pt idx="3774">
                  <c:v>-0.000133568420235595</c:v>
                </c:pt>
                <c:pt idx="3775">
                  <c:v>-0.000135278586884599</c:v>
                </c:pt>
                <c:pt idx="3776">
                  <c:v>-0.00013698340639202</c:v>
                </c:pt>
                <c:pt idx="3777">
                  <c:v>-0.000138682811467652</c:v>
                </c:pt>
                <c:pt idx="3778">
                  <c:v>-0.000140376735035014</c:v>
                </c:pt>
                <c:pt idx="3779">
                  <c:v>-0.000142065110234002</c:v>
                </c:pt>
                <c:pt idx="3780">
                  <c:v>-0.000143747870423524</c:v>
                </c:pt>
                <c:pt idx="3781">
                  <c:v>-0.000145424949184134</c:v>
                </c:pt>
                <c:pt idx="3782">
                  <c:v>-0.000147096280320652</c:v>
                </c:pt>
                <c:pt idx="3783">
                  <c:v>-0.000148761797864779</c:v>
                </c:pt>
                <c:pt idx="3784">
                  <c:v>-0.0001504214360777</c:v>
                </c:pt>
                <c:pt idx="3785">
                  <c:v>-0.00015207512945268</c:v>
                </c:pt>
                <c:pt idx="3786">
                  <c:v>-0.000153722812717652</c:v>
                </c:pt>
                <c:pt idx="3787">
                  <c:v>-0.000155364420837789</c:v>
                </c:pt>
                <c:pt idx="3788">
                  <c:v>-0.000156999889018077</c:v>
                </c:pt>
                <c:pt idx="3789">
                  <c:v>-0.00015862915270587</c:v>
                </c:pt>
                <c:pt idx="3790">
                  <c:v>-0.000160252147593438</c:v>
                </c:pt>
                <c:pt idx="3791">
                  <c:v>-0.000161868809620508</c:v>
                </c:pt>
                <c:pt idx="3792">
                  <c:v>-0.000163479074976791</c:v>
                </c:pt>
                <c:pt idx="3793">
                  <c:v>-0.000165082880104503</c:v>
                </c:pt>
                <c:pt idx="3794">
                  <c:v>-0.000166680161700874</c:v>
                </c:pt>
                <c:pt idx="3795">
                  <c:v>-0.000168270856720644</c:v>
                </c:pt>
                <c:pt idx="3796">
                  <c:v>-0.000169854902378556</c:v>
                </c:pt>
                <c:pt idx="3797">
                  <c:v>-0.000171432236151833</c:v>
                </c:pt>
                <c:pt idx="3798">
                  <c:v>-0.000173002795782646</c:v>
                </c:pt>
                <c:pt idx="3799">
                  <c:v>-0.000174566519280573</c:v>
                </c:pt>
                <c:pt idx="3800">
                  <c:v>-0.000176123344925046</c:v>
                </c:pt>
                <c:pt idx="3801">
                  <c:v>-0.000177673211267785</c:v>
                </c:pt>
                <c:pt idx="3802">
                  <c:v>-0.00017921605713523</c:v>
                </c:pt>
                <c:pt idx="3803">
                  <c:v>-0.000180751821630948</c:v>
                </c:pt>
                <c:pt idx="3804">
                  <c:v>-0.000182280444138045</c:v>
                </c:pt>
                <c:pt idx="3805">
                  <c:v>-0.000183801864321554</c:v>
                </c:pt>
                <c:pt idx="3806">
                  <c:v>-0.000185316022130818</c:v>
                </c:pt>
                <c:pt idx="3807">
                  <c:v>-0.000186822857801864</c:v>
                </c:pt>
                <c:pt idx="3808">
                  <c:v>-0.000188322311859756</c:v>
                </c:pt>
                <c:pt idx="3809">
                  <c:v>-0.000189814325120949</c:v>
                </c:pt>
                <c:pt idx="3810">
                  <c:v>-0.000191298838695622</c:v>
                </c:pt>
                <c:pt idx="3811">
                  <c:v>-0.000192775793990007</c:v>
                </c:pt>
                <c:pt idx="3812">
                  <c:v>-0.000194245132708695</c:v>
                </c:pt>
                <c:pt idx="3813">
                  <c:v>-0.000195706796856946</c:v>
                </c:pt>
                <c:pt idx="3814">
                  <c:v>-0.000197160728742971</c:v>
                </c:pt>
                <c:pt idx="3815">
                  <c:v>-0.000198606870980216</c:v>
                </c:pt>
                <c:pt idx="3816">
                  <c:v>-0.000200045166489623</c:v>
                </c:pt>
                <c:pt idx="3817">
                  <c:v>-0.000201475558501884</c:v>
                </c:pt>
                <c:pt idx="3818">
                  <c:v>-0.000202897990559687</c:v>
                </c:pt>
                <c:pt idx="3819">
                  <c:v>-0.000204312406519936</c:v>
                </c:pt>
                <c:pt idx="3820">
                  <c:v>-0.000205718750555978</c:v>
                </c:pt>
                <c:pt idx="3821">
                  <c:v>-0.000207116967159797</c:v>
                </c:pt>
                <c:pt idx="3822">
                  <c:v>-0.000208507001144213</c:v>
                </c:pt>
                <c:pt idx="3823">
                  <c:v>-0.000209888797645056</c:v>
                </c:pt>
                <c:pt idx="3824">
                  <c:v>-0.000211262302123335</c:v>
                </c:pt>
                <c:pt idx="3825">
                  <c:v>-0.00021262746036739</c:v>
                </c:pt>
                <c:pt idx="3826">
                  <c:v>-0.000213984218495031</c:v>
                </c:pt>
                <c:pt idx="3827">
                  <c:v>-0.000215332522955667</c:v>
                </c:pt>
                <c:pt idx="3828">
                  <c:v>-0.00021667232053242</c:v>
                </c:pt>
                <c:pt idx="3829">
                  <c:v>-0.000218003558344224</c:v>
                </c:pt>
                <c:pt idx="3830">
                  <c:v>-0.000219326183847915</c:v>
                </c:pt>
                <c:pt idx="3831">
                  <c:v>-0.000220640144840306</c:v>
                </c:pt>
                <c:pt idx="3832">
                  <c:v>-0.000221945389460244</c:v>
                </c:pt>
                <c:pt idx="3833">
                  <c:v>-0.000223241866190662</c:v>
                </c:pt>
                <c:pt idx="3834">
                  <c:v>-0.000224529523860608</c:v>
                </c:pt>
                <c:pt idx="3835">
                  <c:v>-0.000225808311647271</c:v>
                </c:pt>
                <c:pt idx="3836">
                  <c:v>-0.000227078179077983</c:v>
                </c:pt>
                <c:pt idx="3837">
                  <c:v>-0.000228339076032214</c:v>
                </c:pt>
                <c:pt idx="3838">
                  <c:v>-0.000229590952743547</c:v>
                </c:pt>
                <c:pt idx="3839">
                  <c:v>-0.000230833759801648</c:v>
                </c:pt>
                <c:pt idx="3840">
                  <c:v>-0.000232067448154213</c:v>
                </c:pt>
                <c:pt idx="3841">
                  <c:v>-0.000233291969108908</c:v>
                </c:pt>
                <c:pt idx="3842">
                  <c:v>-0.000234507274335285</c:v>
                </c:pt>
                <c:pt idx="3843">
                  <c:v>-0.000235713315866697</c:v>
                </c:pt>
                <c:pt idx="3844">
                  <c:v>-0.000236910046102189</c:v>
                </c:pt>
                <c:pt idx="3845">
                  <c:v>-0.000238097417808375</c:v>
                </c:pt>
                <c:pt idx="3846">
                  <c:v>-0.000239275384121306</c:v>
                </c:pt>
                <c:pt idx="3847">
                  <c:v>-0.000240443898548319</c:v>
                </c:pt>
                <c:pt idx="3848">
                  <c:v>-0.000241602914969872</c:v>
                </c:pt>
                <c:pt idx="3849">
                  <c:v>-0.000242752387641365</c:v>
                </c:pt>
                <c:pt idx="3850">
                  <c:v>-0.000243892271194947</c:v>
                </c:pt>
                <c:pt idx="3851">
                  <c:v>-0.000245022520641306</c:v>
                </c:pt>
                <c:pt idx="3852">
                  <c:v>-0.000246143091371444</c:v>
                </c:pt>
                <c:pt idx="3853">
                  <c:v>-0.000247253939158442</c:v>
                </c:pt>
                <c:pt idx="3854">
                  <c:v>-0.0002483550201592</c:v>
                </c:pt>
                <c:pt idx="3855">
                  <c:v>-0.000249446290916176</c:v>
                </c:pt>
                <c:pt idx="3856">
                  <c:v>-0.000250527708359094</c:v>
                </c:pt>
                <c:pt idx="3857">
                  <c:v>-0.000251599229806647</c:v>
                </c:pt>
                <c:pt idx="3858">
                  <c:v>-0.000252660812968186</c:v>
                </c:pt>
                <c:pt idx="3859">
                  <c:v>-0.000253712415945382</c:v>
                </c:pt>
                <c:pt idx="3860">
                  <c:v>-0.000254753997233887</c:v>
                </c:pt>
                <c:pt idx="3861">
                  <c:v>-0.00025578551572497</c:v>
                </c:pt>
                <c:pt idx="3862">
                  <c:v>-0.000256806930707137</c:v>
                </c:pt>
                <c:pt idx="3863">
                  <c:v>-0.000257818201867744</c:v>
                </c:pt>
                <c:pt idx="3864">
                  <c:v>-0.000258819289294584</c:v>
                </c:pt>
                <c:pt idx="3865">
                  <c:v>-0.000259810153477466</c:v>
                </c:pt>
                <c:pt idx="3866">
                  <c:v>-0.00026079075530977</c:v>
                </c:pt>
                <c:pt idx="3867">
                  <c:v>-0.000261761056089997</c:v>
                </c:pt>
                <c:pt idx="3868">
                  <c:v>-0.000262721017523293</c:v>
                </c:pt>
                <c:pt idx="3869">
                  <c:v>-0.000263670601722961</c:v>
                </c:pt>
                <c:pt idx="3870">
                  <c:v>-0.000264609771211959</c:v>
                </c:pt>
                <c:pt idx="3871">
                  <c:v>-0.000265538488924376</c:v>
                </c:pt>
                <c:pt idx="3872">
                  <c:v>-0.0002664567182069</c:v>
                </c:pt>
                <c:pt idx="3873">
                  <c:v>-0.00026736442282026</c:v>
                </c:pt>
                <c:pt idx="3874">
                  <c:v>-0.000268261566940662</c:v>
                </c:pt>
                <c:pt idx="3875">
                  <c:v>-0.000269148115161197</c:v>
                </c:pt>
                <c:pt idx="3876">
                  <c:v>-0.000270024032493247</c:v>
                </c:pt>
                <c:pt idx="3877">
                  <c:v>-0.000270889284367856</c:v>
                </c:pt>
                <c:pt idx="3878">
                  <c:v>-0.000271743836637106</c:v>
                </c:pt>
                <c:pt idx="3879">
                  <c:v>-0.000272587655575455</c:v>
                </c:pt>
                <c:pt idx="3880">
                  <c:v>-0.000273420707881077</c:v>
                </c:pt>
                <c:pt idx="3881">
                  <c:v>-0.000274242960677171</c:v>
                </c:pt>
                <c:pt idx="3882">
                  <c:v>-0.00027505438151326</c:v>
                </c:pt>
                <c:pt idx="3883">
                  <c:v>-0.000275854938366473</c:v>
                </c:pt>
                <c:pt idx="3884">
                  <c:v>-0.000276644599642812</c:v>
                </c:pt>
                <c:pt idx="3885">
                  <c:v>-0.000277423334178393</c:v>
                </c:pt>
                <c:pt idx="3886">
                  <c:v>-0.000278191111240682</c:v>
                </c:pt>
                <c:pt idx="3887">
                  <c:v>-0.000278947900529705</c:v>
                </c:pt>
                <c:pt idx="3888">
                  <c:v>-0.000279693672179245</c:v>
                </c:pt>
                <c:pt idx="3889">
                  <c:v>-0.000280428396758024</c:v>
                </c:pt>
                <c:pt idx="3890">
                  <c:v>-0.000281152045270859</c:v>
                </c:pt>
                <c:pt idx="3891">
                  <c:v>-0.000281864589159813</c:v>
                </c:pt>
                <c:pt idx="3892">
                  <c:v>-0.000282566000305318</c:v>
                </c:pt>
                <c:pt idx="3893">
                  <c:v>-0.000283256251027286</c:v>
                </c:pt>
                <c:pt idx="3894">
                  <c:v>-0.000283935314086206</c:v>
                </c:pt>
                <c:pt idx="3895">
                  <c:v>-0.000284603162684213</c:v>
                </c:pt>
                <c:pt idx="3896">
                  <c:v>-0.000285259770466148</c:v>
                </c:pt>
                <c:pt idx="3897">
                  <c:v>-0.000285905111520603</c:v>
                </c:pt>
                <c:pt idx="3898">
                  <c:v>-0.000286539160380938</c:v>
                </c:pt>
                <c:pt idx="3899">
                  <c:v>-0.000287161892026289</c:v>
                </c:pt>
                <c:pt idx="3900">
                  <c:v>-0.000287773281882557</c:v>
                </c:pt>
                <c:pt idx="3901">
                  <c:v>-0.000288373305823375</c:v>
                </c:pt>
                <c:pt idx="3902">
                  <c:v>-0.000288961940171063</c:v>
                </c:pt>
                <c:pt idx="3903">
                  <c:v>-0.000289539161697563</c:v>
                </c:pt>
                <c:pt idx="3904">
                  <c:v>-0.000290104947625356</c:v>
                </c:pt>
                <c:pt idx="3905">
                  <c:v>-0.000290659275628356</c:v>
                </c:pt>
                <c:pt idx="3906">
                  <c:v>-0.000291202123832802</c:v>
                </c:pt>
                <c:pt idx="3907">
                  <c:v>-0.000291733470818111</c:v>
                </c:pt>
                <c:pt idx="3908">
                  <c:v>-0.000292253295617729</c:v>
                </c:pt>
                <c:pt idx="3909">
                  <c:v>-0.00029276157771996</c:v>
                </c:pt>
                <c:pt idx="3910">
                  <c:v>-0.000293258297068772</c:v>
                </c:pt>
                <c:pt idx="3911">
                  <c:v>-0.000293743434064591</c:v>
                </c:pt>
                <c:pt idx="3912">
                  <c:v>-0.000294216969565073</c:v>
                </c:pt>
                <c:pt idx="3913">
                  <c:v>-0.000294678884885863</c:v>
                </c:pt>
                <c:pt idx="3914">
                  <c:v>-0.000295129161801331</c:v>
                </c:pt>
                <c:pt idx="3915">
                  <c:v>-0.000295567782545289</c:v>
                </c:pt>
                <c:pt idx="3916">
                  <c:v>-0.000295994729811697</c:v>
                </c:pt>
                <c:pt idx="3917">
                  <c:v>-0.000296409986755343</c:v>
                </c:pt>
                <c:pt idx="3918">
                  <c:v>-0.000296813536992509</c:v>
                </c:pt>
                <c:pt idx="3919">
                  <c:v>-0.000297205364601619</c:v>
                </c:pt>
                <c:pt idx="3920">
                  <c:v>-0.000297585454123864</c:v>
                </c:pt>
                <c:pt idx="3921">
                  <c:v>-0.000297953790563817</c:v>
                </c:pt>
                <c:pt idx="3922">
                  <c:v>-0.000298310359390023</c:v>
                </c:pt>
                <c:pt idx="3923">
                  <c:v>-0.000298655146535572</c:v>
                </c:pt>
                <c:pt idx="3924">
                  <c:v>-0.000298988138398653</c:v>
                </c:pt>
                <c:pt idx="3925">
                  <c:v>-0.000299309321843097</c:v>
                </c:pt>
                <c:pt idx="3926">
                  <c:v>-0.000299618684198888</c:v>
                </c:pt>
                <c:pt idx="3927">
                  <c:v>-0.000299916213262668</c:v>
                </c:pt>
                <c:pt idx="3928">
                  <c:v>-0.000300201897298218</c:v>
                </c:pt>
                <c:pt idx="3929">
                  <c:v>-0.000300475725036921</c:v>
                </c:pt>
                <c:pt idx="3930">
                  <c:v>-0.000300737685678207</c:v>
                </c:pt>
                <c:pt idx="3931">
                  <c:v>-0.000300987768889979</c:v>
                </c:pt>
                <c:pt idx="3932">
                  <c:v>-0.00030122596480902</c:v>
                </c:pt>
                <c:pt idx="3933">
                  <c:v>-0.000301452264041386</c:v>
                </c:pt>
                <c:pt idx="3934">
                  <c:v>-0.000301666657662774</c:v>
                </c:pt>
                <c:pt idx="3935">
                  <c:v>-0.000301869137218873</c:v>
                </c:pt>
                <c:pt idx="3936">
                  <c:v>-0.000302059694725703</c:v>
                </c:pt>
                <c:pt idx="3937">
                  <c:v>-0.000302238322669924</c:v>
                </c:pt>
                <c:pt idx="3938">
                  <c:v>-0.000302405014009136</c:v>
                </c:pt>
                <c:pt idx="3939">
                  <c:v>-0.000302559762172159</c:v>
                </c:pt>
                <c:pt idx="3940">
                  <c:v>-0.000302702561059288</c:v>
                </c:pt>
                <c:pt idx="3941">
                  <c:v>-0.000302833405042537</c:v>
                </c:pt>
                <c:pt idx="3942">
                  <c:v>-0.000302952288965859</c:v>
                </c:pt>
                <c:pt idx="3943">
                  <c:v>-0.000303059208145351</c:v>
                </c:pt>
                <c:pt idx="3944">
                  <c:v>-0.000303154158369441</c:v>
                </c:pt>
                <c:pt idx="3945">
                  <c:v>-0.000303237135899048</c:v>
                </c:pt>
                <c:pt idx="3946">
                  <c:v>-0.000303308137467738</c:v>
                </c:pt>
                <c:pt idx="3947">
                  <c:v>-0.000303367160281847</c:v>
                </c:pt>
                <c:pt idx="3948">
                  <c:v>-0.00030341420202059</c:v>
                </c:pt>
                <c:pt idx="3949">
                  <c:v>-0.000303449260836161</c:v>
                </c:pt>
                <c:pt idx="3950">
                  <c:v>-0.000303472335353797</c:v>
                </c:pt>
                <c:pt idx="3951">
                  <c:v>-0.000303483424671837</c:v>
                </c:pt>
                <c:pt idx="3952">
                  <c:v>-0.000303482528361757</c:v>
                </c:pt>
                <c:pt idx="3953">
                  <c:v>-0.000303469646468185</c:v>
                </c:pt>
                <c:pt idx="3954">
                  <c:v>-0.000303444779508903</c:v>
                </c:pt>
                <c:pt idx="3955">
                  <c:v>-0.000303407928474822</c:v>
                </c:pt>
                <c:pt idx="3956">
                  <c:v>-0.000303359094829949</c:v>
                </c:pt>
                <c:pt idx="3957">
                  <c:v>-0.000303298280511321</c:v>
                </c:pt>
                <c:pt idx="3958">
                  <c:v>-0.000303225487928937</c:v>
                </c:pt>
                <c:pt idx="3959">
                  <c:v>-0.000303140719965656</c:v>
                </c:pt>
                <c:pt idx="3960">
                  <c:v>-0.000303043979977089</c:v>
                </c:pt>
                <c:pt idx="3961">
                  <c:v>-0.000302935271791462</c:v>
                </c:pt>
                <c:pt idx="3962">
                  <c:v>-0.000302814599709468</c:v>
                </c:pt>
                <c:pt idx="3963">
                  <c:v>-0.000302681968504094</c:v>
                </c:pt>
                <c:pt idx="3964">
                  <c:v>-0.000302537383420436</c:v>
                </c:pt>
                <c:pt idx="3965">
                  <c:v>-0.000302380850175492</c:v>
                </c:pt>
                <c:pt idx="3966">
                  <c:v>-0.000302212374957931</c:v>
                </c:pt>
                <c:pt idx="3967">
                  <c:v>-0.000302031964427857</c:v>
                </c:pt>
                <c:pt idx="3968">
                  <c:v>-0.000301839625716539</c:v>
                </c:pt>
                <c:pt idx="3969">
                  <c:v>-0.000301635366426132</c:v>
                </c:pt>
                <c:pt idx="3970">
                  <c:v>-0.000301419194629379</c:v>
                </c:pt>
                <c:pt idx="3971">
                  <c:v>-0.000301191118869289</c:v>
                </c:pt>
                <c:pt idx="3972">
                  <c:v>-0.000300951148158802</c:v>
                </c:pt>
                <c:pt idx="3973">
                  <c:v>-0.000300699291980433</c:v>
                </c:pt>
                <c:pt idx="3974">
                  <c:v>-0.000300435560285895</c:v>
                </c:pt>
                <c:pt idx="3975">
                  <c:v>-0.00030015996349571</c:v>
                </c:pt>
                <c:pt idx="3976">
                  <c:v>-0.000299872512498797</c:v>
                </c:pt>
                <c:pt idx="3977">
                  <c:v>-0.000299573218652038</c:v>
                </c:pt>
                <c:pt idx="3978">
                  <c:v>-0.000299262093779836</c:v>
                </c:pt>
                <c:pt idx="3979">
                  <c:v>-0.000298939150173643</c:v>
                </c:pt>
                <c:pt idx="3980">
                  <c:v>-0.000298604400591478</c:v>
                </c:pt>
                <c:pt idx="3981">
                  <c:v>-0.000298257858257421</c:v>
                </c:pt>
                <c:pt idx="3982">
                  <c:v>-0.000297899536861093</c:v>
                </c:pt>
                <c:pt idx="3983">
                  <c:v>-0.000297529450557116</c:v>
                </c:pt>
                <c:pt idx="3984">
                  <c:v>-0.000297147613964549</c:v>
                </c:pt>
                <c:pt idx="3985">
                  <c:v>-0.00029675404216632</c:v>
                </c:pt>
                <c:pt idx="3986">
                  <c:v>-0.000296348750708622</c:v>
                </c:pt>
                <c:pt idx="3987">
                  <c:v>-0.000295931755600304</c:v>
                </c:pt>
                <c:pt idx="3988">
                  <c:v>-0.000295503073312237</c:v>
                </c:pt>
                <c:pt idx="3989">
                  <c:v>-0.000295062720776666</c:v>
                </c:pt>
                <c:pt idx="3990">
                  <c:v>-0.000294610715386539</c:v>
                </c:pt>
                <c:pt idx="3991">
                  <c:v>-0.000294147074994821</c:v>
                </c:pt>
                <c:pt idx="3992">
                  <c:v>-0.000293671817913793</c:v>
                </c:pt>
                <c:pt idx="3993">
                  <c:v>-0.000293184962914323</c:v>
                </c:pt>
                <c:pt idx="3994">
                  <c:v>-0.000292686529225127</c:v>
                </c:pt>
                <c:pt idx="3995">
                  <c:v>-0.000292176536532014</c:v>
                </c:pt>
                <c:pt idx="3996">
                  <c:v>-0.000291655004977104</c:v>
                </c:pt>
                <c:pt idx="3997">
                  <c:v>-0.000291121955158034</c:v>
                </c:pt>
                <c:pt idx="3998">
                  <c:v>-0.000290577408127146</c:v>
                </c:pt>
                <c:pt idx="3999">
                  <c:v>-0.000290021385390656</c:v>
                </c:pt>
                <c:pt idx="4000">
                  <c:v>-0.000289453908907803</c:v>
                </c:pt>
                <c:pt idx="4001">
                  <c:v>-0.000288875001089985</c:v>
                </c:pt>
              </c:numCache>
            </c:numRef>
          </c:yVal>
          <c:smooth val="1"/>
        </c:ser>
        <c:axId val="48650531"/>
        <c:axId val="38408966"/>
      </c:scatterChart>
      <c:valAx>
        <c:axId val="486505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1821478651903"/>
              <c:y val="0.39126411253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966"/>
        <c:crossesAt val="0"/>
        <c:crossBetween val="midCat"/>
      </c:valAx>
      <c:valAx>
        <c:axId val="384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annung / V</a:t>
            </a:r>
          </a:p>
        </c:rich>
      </c:tx>
      <c:layout>
        <c:manualLayout>
          <c:xMode val="edge"/>
          <c:yMode val="edge"/>
          <c:x val="0.0969103818844752"/>
          <c:y val="0.0547481584710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43504125887"/>
          <c:y val="0.0497710531554848"/>
          <c:w val="0.988965649587411"/>
          <c:h val="0.950228946844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circle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L+C'!$C$32:$C$4033</c:f>
              <c:numCache>
                <c:formatCode>General</c:formatCode>
                <c:ptCount val="4002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</c:numCache>
            </c:numRef>
          </c:xVal>
          <c:yVal>
            <c:numRef>
              <c:f>'R+L+C'!$D$32:$D$4033</c:f>
              <c:numCache>
                <c:formatCode>General</c:formatCode>
                <c:ptCount val="4002"/>
                <c:pt idx="0">
                  <c:v>0</c:v>
                </c:pt>
                <c:pt idx="1">
                  <c:v>0.141366960380327</c:v>
                </c:pt>
                <c:pt idx="2">
                  <c:v>0.282705667702733</c:v>
                </c:pt>
                <c:pt idx="3">
                  <c:v>0.423987874555841</c:v>
                </c:pt>
                <c:pt idx="4">
                  <c:v>0.565185344820245</c:v>
                </c:pt>
                <c:pt idx="5">
                  <c:v>0.706269859311667</c:v>
                </c:pt>
                <c:pt idx="6">
                  <c:v>0.847213221420734</c:v>
                </c:pt>
                <c:pt idx="7">
                  <c:v>0.98798726274825</c:v>
                </c:pt>
                <c:pt idx="8">
                  <c:v>1.12856384873482</c:v>
                </c:pt>
                <c:pt idx="9">
                  <c:v>1.2689148842837</c:v>
                </c:pt>
                <c:pt idx="10">
                  <c:v>1.40901231937583</c:v>
                </c:pt>
                <c:pt idx="11">
                  <c:v>1.54882815467571</c:v>
                </c:pt>
                <c:pt idx="12">
                  <c:v>1.68833444712734</c:v>
                </c:pt>
                <c:pt idx="13">
                  <c:v>1.82750331553874</c:v>
                </c:pt>
                <c:pt idx="14">
                  <c:v>1.9663069461542</c:v>
                </c:pt>
                <c:pt idx="15">
                  <c:v>2.10471759821306</c:v>
                </c:pt>
                <c:pt idx="16">
                  <c:v>2.24270760949381</c:v>
                </c:pt>
                <c:pt idx="17">
                  <c:v>2.38024940184263</c:v>
                </c:pt>
                <c:pt idx="18">
                  <c:v>2.51731548668497</c:v>
                </c:pt>
                <c:pt idx="19">
                  <c:v>2.6538784705194</c:v>
                </c:pt>
                <c:pt idx="20">
                  <c:v>2.78991106039229</c:v>
                </c:pt>
                <c:pt idx="21">
                  <c:v>2.92538606935254</c:v>
                </c:pt>
                <c:pt idx="22">
                  <c:v>3.06027642188501</c:v>
                </c:pt>
                <c:pt idx="23">
                  <c:v>3.19455515932175</c:v>
                </c:pt>
                <c:pt idx="24">
                  <c:v>3.32819544522987</c:v>
                </c:pt>
                <c:pt idx="25">
                  <c:v>3.46117057077493</c:v>
                </c:pt>
                <c:pt idx="26">
                  <c:v>3.59345396005891</c:v>
                </c:pt>
                <c:pt idx="27">
                  <c:v>3.72501917543152</c:v>
                </c:pt>
                <c:pt idx="28">
                  <c:v>3.85583992277397</c:v>
                </c:pt>
                <c:pt idx="29">
                  <c:v>3.98589005675397</c:v>
                </c:pt>
                <c:pt idx="30">
                  <c:v>4.11514358605109</c:v>
                </c:pt>
                <c:pt idx="31">
                  <c:v>4.24357467855122</c:v>
                </c:pt>
                <c:pt idx="32">
                  <c:v>4.37115766650933</c:v>
                </c:pt>
                <c:pt idx="33">
                  <c:v>4.4978670516793</c:v>
                </c:pt>
                <c:pt idx="34">
                  <c:v>4.62367751040992</c:v>
                </c:pt>
                <c:pt idx="35">
                  <c:v>4.74856389870595</c:v>
                </c:pt>
                <c:pt idx="36">
                  <c:v>4.87250125725333</c:v>
                </c:pt>
                <c:pt idx="37">
                  <c:v>4.99546481640743</c:v>
                </c:pt>
                <c:pt idx="38">
                  <c:v>5.11743000114345</c:v>
                </c:pt>
                <c:pt idx="39">
                  <c:v>5.23837243596786</c:v>
                </c:pt>
                <c:pt idx="40">
                  <c:v>5.35826794978997</c:v>
                </c:pt>
                <c:pt idx="41">
                  <c:v>5.47709258075275</c:v>
                </c:pt>
                <c:pt idx="42">
                  <c:v>5.59482258102167</c:v>
                </c:pt>
                <c:pt idx="43">
                  <c:v>5.71143442153092</c:v>
                </c:pt>
                <c:pt idx="44">
                  <c:v>5.82690479668577</c:v>
                </c:pt>
                <c:pt idx="45">
                  <c:v>5.94121062902039</c:v>
                </c:pt>
                <c:pt idx="46">
                  <c:v>6.05432907381002</c:v>
                </c:pt>
                <c:pt idx="47">
                  <c:v>6.1662375236366</c:v>
                </c:pt>
                <c:pt idx="48">
                  <c:v>6.27691361290701</c:v>
                </c:pt>
                <c:pt idx="49">
                  <c:v>6.386335222323</c:v>
                </c:pt>
                <c:pt idx="50">
                  <c:v>6.49448048330184</c:v>
                </c:pt>
                <c:pt idx="51">
                  <c:v>6.60132778234689</c:v>
                </c:pt>
                <c:pt idx="52">
                  <c:v>6.70685576536721</c:v>
                </c:pt>
                <c:pt idx="53">
                  <c:v>6.81104334194528</c:v>
                </c:pt>
                <c:pt idx="54">
                  <c:v>6.91386968955207</c:v>
                </c:pt>
                <c:pt idx="55">
                  <c:v>7.01531425770857</c:v>
                </c:pt>
                <c:pt idx="56">
                  <c:v>7.11535677209286</c:v>
                </c:pt>
                <c:pt idx="57">
                  <c:v>7.21397723859215</c:v>
                </c:pt>
                <c:pt idx="58">
                  <c:v>7.31115594729865</c:v>
                </c:pt>
                <c:pt idx="59">
                  <c:v>7.40687347644876</c:v>
                </c:pt>
                <c:pt idx="60">
                  <c:v>7.5011106963046</c:v>
                </c:pt>
                <c:pt idx="61">
                  <c:v>7.59384877297726</c:v>
                </c:pt>
                <c:pt idx="62">
                  <c:v>7.68506917219078</c:v>
                </c:pt>
                <c:pt idx="63">
                  <c:v>7.77475366298642</c:v>
                </c:pt>
                <c:pt idx="64">
                  <c:v>7.8628843213662</c:v>
                </c:pt>
                <c:pt idx="65">
                  <c:v>7.94944353387511</c:v>
                </c:pt>
                <c:pt idx="66">
                  <c:v>8.03441400112128</c:v>
                </c:pt>
                <c:pt idx="67">
                  <c:v>8.11777874123339</c:v>
                </c:pt>
                <c:pt idx="68">
                  <c:v>8.19952109325453</c:v>
                </c:pt>
                <c:pt idx="69">
                  <c:v>8.2796247204721</c:v>
                </c:pt>
                <c:pt idx="70">
                  <c:v>8.35807361368271</c:v>
                </c:pt>
                <c:pt idx="71">
                  <c:v>8.43485209439178</c:v>
                </c:pt>
                <c:pt idx="72">
                  <c:v>8.50994481794693</c:v>
                </c:pt>
                <c:pt idx="73">
                  <c:v>8.58333677660476</c:v>
                </c:pt>
                <c:pt idx="74">
                  <c:v>8.6550133025302</c:v>
                </c:pt>
                <c:pt idx="75">
                  <c:v>8.72496007072798</c:v>
                </c:pt>
                <c:pt idx="76">
                  <c:v>8.79316310190557</c:v>
                </c:pt>
                <c:pt idx="77">
                  <c:v>8.85960876526703</c:v>
                </c:pt>
                <c:pt idx="78">
                  <c:v>8.92428378123719</c:v>
                </c:pt>
                <c:pt idx="79">
                  <c:v>8.98717522411568</c:v>
                </c:pt>
                <c:pt idx="80">
                  <c:v>9.0482705246602</c:v>
                </c:pt>
                <c:pt idx="81">
                  <c:v>9.10755747259857</c:v>
                </c:pt>
                <c:pt idx="82">
                  <c:v>9.16502421906899</c:v>
                </c:pt>
                <c:pt idx="83">
                  <c:v>9.22065927898816</c:v>
                </c:pt>
                <c:pt idx="84">
                  <c:v>9.27445153334662</c:v>
                </c:pt>
                <c:pt idx="85">
                  <c:v>9.32639023143095</c:v>
                </c:pt>
                <c:pt idx="86">
                  <c:v>9.37646499297236</c:v>
                </c:pt>
                <c:pt idx="87">
                  <c:v>9.42466581022129</c:v>
                </c:pt>
                <c:pt idx="88">
                  <c:v>9.47098304994745</c:v>
                </c:pt>
                <c:pt idx="89">
                  <c:v>9.51540745536516</c:v>
                </c:pt>
                <c:pt idx="90">
                  <c:v>9.55793014798331</c:v>
                </c:pt>
                <c:pt idx="91">
                  <c:v>9.59854262937982</c:v>
                </c:pt>
                <c:pt idx="92">
                  <c:v>9.6372367829001</c:v>
                </c:pt>
                <c:pt idx="93">
                  <c:v>9.67400487527919</c:v>
                </c:pt>
                <c:pt idx="94">
                  <c:v>9.70883955818732</c:v>
                </c:pt>
                <c:pt idx="95">
                  <c:v>9.7417338696985</c:v>
                </c:pt>
                <c:pt idx="96">
                  <c:v>9.77268123568194</c:v>
                </c:pt>
                <c:pt idx="97">
                  <c:v>9.8016754711159</c:v>
                </c:pt>
                <c:pt idx="98">
                  <c:v>9.8287107813238</c:v>
                </c:pt>
                <c:pt idx="99">
                  <c:v>9.85378176313235</c:v>
                </c:pt>
                <c:pt idx="100">
                  <c:v>9.87688340595138</c:v>
                </c:pt>
                <c:pt idx="101">
                  <c:v>9.89801109277527</c:v>
                </c:pt>
                <c:pt idx="102">
                  <c:v>9.91716060110563</c:v>
                </c:pt>
                <c:pt idx="103">
                  <c:v>9.93432810379527</c:v>
                </c:pt>
                <c:pt idx="104">
                  <c:v>9.94951016981301</c:v>
                </c:pt>
                <c:pt idx="105">
                  <c:v>9.96270376492942</c:v>
                </c:pt>
                <c:pt idx="106">
                  <c:v>9.97390625232324</c:v>
                </c:pt>
                <c:pt idx="107">
                  <c:v>9.98311539310836</c:v>
                </c:pt>
                <c:pt idx="108">
                  <c:v>9.99032934678125</c:v>
                </c:pt>
                <c:pt idx="109">
                  <c:v>9.99554667158883</c:v>
                </c:pt>
                <c:pt idx="110">
                  <c:v>9.99876632481661</c:v>
                </c:pt>
                <c:pt idx="111">
                  <c:v>9.99998766299704</c:v>
                </c:pt>
                <c:pt idx="112">
                  <c:v>9.99921044203816</c:v>
                </c:pt>
                <c:pt idx="113">
                  <c:v>9.99643481727238</c:v>
                </c:pt>
                <c:pt idx="114">
                  <c:v>9.9916613434254</c:v>
                </c:pt>
                <c:pt idx="115">
                  <c:v>9.98489097450538</c:v>
                </c:pt>
                <c:pt idx="116">
                  <c:v>9.97612506361225</c:v>
                </c:pt>
                <c:pt idx="117">
                  <c:v>9.96536536266731</c:v>
                </c:pt>
                <c:pt idx="118">
                  <c:v>9.95261402206308</c:v>
                </c:pt>
                <c:pt idx="119">
                  <c:v>9.93787359023353</c:v>
                </c:pt>
                <c:pt idx="120">
                  <c:v>9.92114701314477</c:v>
                </c:pt>
                <c:pt idx="121">
                  <c:v>9.90243763370628</c:v>
                </c:pt>
                <c:pt idx="122">
                  <c:v>9.8817491911028</c:v>
                </c:pt>
                <c:pt idx="123">
                  <c:v>9.85908582004703</c:v>
                </c:pt>
                <c:pt idx="124">
                  <c:v>9.83445204995329</c:v>
                </c:pt>
                <c:pt idx="125">
                  <c:v>9.8078528040323</c:v>
                </c:pt>
                <c:pt idx="126">
                  <c:v>9.77929339830721</c:v>
                </c:pt>
                <c:pt idx="127">
                  <c:v>9.7487795405512</c:v>
                </c:pt>
                <c:pt idx="128">
                  <c:v>9.71631732914673</c:v>
                </c:pt>
                <c:pt idx="129">
                  <c:v>9.68191325186672</c:v>
                </c:pt>
                <c:pt idx="130">
                  <c:v>9.64557418457797</c:v>
                </c:pt>
                <c:pt idx="131">
                  <c:v>9.60730738986694</c:v>
                </c:pt>
                <c:pt idx="132">
                  <c:v>9.5671205155883</c:v>
                </c:pt>
                <c:pt idx="133">
                  <c:v>9.52502159333643</c:v>
                </c:pt>
                <c:pt idx="134">
                  <c:v>9.48101903684031</c:v>
                </c:pt>
                <c:pt idx="135">
                  <c:v>9.43512164028192</c:v>
                </c:pt>
                <c:pt idx="136">
                  <c:v>9.38733857653873</c:v>
                </c:pt>
                <c:pt idx="137">
                  <c:v>9.33767939535038</c:v>
                </c:pt>
                <c:pt idx="138">
                  <c:v>9.28615402141016</c:v>
                </c:pt>
                <c:pt idx="139">
                  <c:v>9.23277275238147</c:v>
                </c:pt>
                <c:pt idx="140">
                  <c:v>9.1775462568398</c:v>
                </c:pt>
                <c:pt idx="141">
                  <c:v>9.12048557214048</c:v>
                </c:pt>
                <c:pt idx="142">
                  <c:v>9.06160210221288</c:v>
                </c:pt>
                <c:pt idx="143">
                  <c:v>9.00090761528122</c:v>
                </c:pt>
                <c:pt idx="144">
                  <c:v>8.93841424151262</c:v>
                </c:pt>
                <c:pt idx="145">
                  <c:v>8.87413447059281</c:v>
                </c:pt>
                <c:pt idx="146">
                  <c:v>8.80808114923002</c:v>
                </c:pt>
                <c:pt idx="147">
                  <c:v>8.74026747858742</c:v>
                </c:pt>
                <c:pt idx="148">
                  <c:v>8.67070701164488</c:v>
                </c:pt>
                <c:pt idx="149">
                  <c:v>8.59941365049023</c:v>
                </c:pt>
                <c:pt idx="150">
                  <c:v>8.5264016435409</c:v>
                </c:pt>
                <c:pt idx="151">
                  <c:v>8.45168558269627</c:v>
                </c:pt>
                <c:pt idx="152">
                  <c:v>8.37528040042139</c:v>
                </c:pt>
                <c:pt idx="153">
                  <c:v>8.29720136676263</c:v>
                </c:pt>
                <c:pt idx="154">
                  <c:v>8.21746408629588</c:v>
                </c:pt>
                <c:pt idx="155">
                  <c:v>8.13608449500784</c:v>
                </c:pt>
                <c:pt idx="156">
                  <c:v>8.05307885711119</c:v>
                </c:pt>
                <c:pt idx="157">
                  <c:v>7.96846376179401</c:v>
                </c:pt>
                <c:pt idx="158">
                  <c:v>7.88225611990437</c:v>
                </c:pt>
                <c:pt idx="159">
                  <c:v>7.79447316057058</c:v>
                </c:pt>
                <c:pt idx="160">
                  <c:v>7.70513242775786</c:v>
                </c:pt>
                <c:pt idx="161">
                  <c:v>7.61425177676204</c:v>
                </c:pt>
                <c:pt idx="162">
                  <c:v>7.52184937064108</c:v>
                </c:pt>
                <c:pt idx="163">
                  <c:v>7.42794367658511</c:v>
                </c:pt>
                <c:pt idx="164">
                  <c:v>7.33255346222557</c:v>
                </c:pt>
                <c:pt idx="165">
                  <c:v>7.23569779188446</c:v>
                </c:pt>
                <c:pt idx="166">
                  <c:v>7.13739602276418</c:v>
                </c:pt>
                <c:pt idx="167">
                  <c:v>7.03766780107887</c:v>
                </c:pt>
                <c:pt idx="168">
                  <c:v>6.93653305812801</c:v>
                </c:pt>
                <c:pt idx="169">
                  <c:v>6.83401200631302</c:v>
                </c:pt>
                <c:pt idx="170">
                  <c:v>6.73012513509769</c:v>
                </c:pt>
                <c:pt idx="171">
                  <c:v>6.62489320691322</c:v>
                </c:pt>
                <c:pt idx="172">
                  <c:v>6.51833725300875</c:v>
                </c:pt>
                <c:pt idx="173">
                  <c:v>6.41047856924808</c:v>
                </c:pt>
                <c:pt idx="174">
                  <c:v>6.30133871185365</c:v>
                </c:pt>
                <c:pt idx="175">
                  <c:v>6.1909394930983</c:v>
                </c:pt>
                <c:pt idx="176">
                  <c:v>6.07930297694601</c:v>
                </c:pt>
                <c:pt idx="177">
                  <c:v>5.96645147464228</c:v>
                </c:pt>
                <c:pt idx="178">
                  <c:v>5.85240754025506</c:v>
                </c:pt>
                <c:pt idx="179">
                  <c:v>5.7371939661672</c:v>
                </c:pt>
                <c:pt idx="180">
                  <c:v>5.62083377852126</c:v>
                </c:pt>
                <c:pt idx="181">
                  <c:v>5.50335023261758</c:v>
                </c:pt>
                <c:pt idx="182">
                  <c:v>5.38476680826656</c:v>
                </c:pt>
                <c:pt idx="183">
                  <c:v>5.26510720509608</c:v>
                </c:pt>
                <c:pt idx="184">
                  <c:v>5.14439533781501</c:v>
                </c:pt>
                <c:pt idx="185">
                  <c:v>5.02265533143367</c:v>
                </c:pt>
                <c:pt idx="186">
                  <c:v>4.89991151644231</c:v>
                </c:pt>
                <c:pt idx="187">
                  <c:v>4.77618842394852</c:v>
                </c:pt>
                <c:pt idx="188">
                  <c:v>4.65151078077453</c:v>
                </c:pt>
                <c:pt idx="189">
                  <c:v>4.5259035045154</c:v>
                </c:pt>
                <c:pt idx="190">
                  <c:v>4.3993916985591</c:v>
                </c:pt>
                <c:pt idx="191">
                  <c:v>4.27200064706942</c:v>
                </c:pt>
                <c:pt idx="192">
                  <c:v>4.14375580993279</c:v>
                </c:pt>
                <c:pt idx="193">
                  <c:v>4.01468281766996</c:v>
                </c:pt>
                <c:pt idx="194">
                  <c:v>3.88480746631361</c:v>
                </c:pt>
                <c:pt idx="195">
                  <c:v>3.75415571225278</c:v>
                </c:pt>
                <c:pt idx="196">
                  <c:v>3.6227536670454</c:v>
                </c:pt>
                <c:pt idx="197">
                  <c:v>3.49062759219972</c:v>
                </c:pt>
                <c:pt idx="198">
                  <c:v>3.35780389392575</c:v>
                </c:pt>
                <c:pt idx="199">
                  <c:v>3.22430911785785</c:v>
                </c:pt>
                <c:pt idx="200">
                  <c:v>3.09016994374942</c:v>
                </c:pt>
                <c:pt idx="201">
                  <c:v>2.95541318014075</c:v>
                </c:pt>
                <c:pt idx="202">
                  <c:v>2.82006575900124</c:v>
                </c:pt>
                <c:pt idx="203">
                  <c:v>2.68415473034679</c:v>
                </c:pt>
                <c:pt idx="204">
                  <c:v>2.54770725683376</c:v>
                </c:pt>
                <c:pt idx="205">
                  <c:v>2.41075060833033</c:v>
                </c:pt>
                <c:pt idx="206">
                  <c:v>2.2733121564664</c:v>
                </c:pt>
                <c:pt idx="207">
                  <c:v>2.13541936916329</c:v>
                </c:pt>
                <c:pt idx="208">
                  <c:v>1.99709980514401</c:v>
                </c:pt>
                <c:pt idx="209">
                  <c:v>1.85838110842555</c:v>
                </c:pt>
                <c:pt idx="210">
                  <c:v>1.71929100279403</c:v>
                </c:pt>
                <c:pt idx="211">
                  <c:v>1.57985728626392</c:v>
                </c:pt>
                <c:pt idx="212">
                  <c:v>1.44010782552246</c:v>
                </c:pt>
                <c:pt idx="213">
                  <c:v>1.30007055036028</c:v>
                </c:pt>
                <c:pt idx="214">
                  <c:v>1.15977344808955</c:v>
                </c:pt>
                <c:pt idx="215">
                  <c:v>1.01924455795043</c:v>
                </c:pt>
                <c:pt idx="216">
                  <c:v>0.878511965507365</c:v>
                </c:pt>
                <c:pt idx="217">
                  <c:v>0.737603797035923</c:v>
                </c:pt>
                <c:pt idx="218">
                  <c:v>0.59654821390164</c:v>
                </c:pt>
                <c:pt idx="219">
                  <c:v>0.455373406931778</c:v>
                </c:pt>
                <c:pt idx="220">
                  <c:v>0.314107590781216</c:v>
                </c:pt>
                <c:pt idx="221">
                  <c:v>0.172778998293578</c:v>
                </c:pt>
                <c:pt idx="222">
                  <c:v>0.0314158748587283</c:v>
                </c:pt>
                <c:pt idx="223">
                  <c:v>-0.10995352723225</c:v>
                </c:pt>
                <c:pt idx="224">
                  <c:v>-0.251300954433442</c:v>
                </c:pt>
                <c:pt idx="225">
                  <c:v>-0.392598157590754</c:v>
                </c:pt>
                <c:pt idx="226">
                  <c:v>-0.533816897587672</c:v>
                </c:pt>
                <c:pt idx="227">
                  <c:v>-0.674928950989037</c:v>
                </c:pt>
                <c:pt idx="228">
                  <c:v>-0.815906115681648</c:v>
                </c:pt>
                <c:pt idx="229">
                  <c:v>-0.956720216510655</c:v>
                </c:pt>
                <c:pt idx="230">
                  <c:v>-1.09734311091052</c:v>
                </c:pt>
                <c:pt idx="231">
                  <c:v>-1.2377466945295</c:v>
                </c:pt>
                <c:pt idx="232">
                  <c:v>-1.37790290684645</c:v>
                </c:pt>
                <c:pt idx="233">
                  <c:v>-1.51778373677891</c:v>
                </c:pt>
                <c:pt idx="234">
                  <c:v>-1.65736122828127</c:v>
                </c:pt>
                <c:pt idx="235">
                  <c:v>-1.796607485932</c:v>
                </c:pt>
                <c:pt idx="236">
                  <c:v>-1.93549468050867</c:v>
                </c:pt>
                <c:pt idx="237">
                  <c:v>-2.07399505454985</c:v>
                </c:pt>
                <c:pt idx="238">
                  <c:v>-2.21208092790254</c:v>
                </c:pt>
                <c:pt idx="239">
                  <c:v>-2.34972470325428</c:v>
                </c:pt>
                <c:pt idx="240">
                  <c:v>-2.48689887164862</c:v>
                </c:pt>
                <c:pt idx="241">
                  <c:v>-2.62357601798293</c:v>
                </c:pt>
                <c:pt idx="242">
                  <c:v>-2.75972882648753</c:v>
                </c:pt>
                <c:pt idx="243">
                  <c:v>-2.89533008618487</c:v>
                </c:pt>
                <c:pt idx="244">
                  <c:v>-3.03035269632781</c:v>
                </c:pt>
                <c:pt idx="245">
                  <c:v>-3.16476967181594</c:v>
                </c:pt>
                <c:pt idx="246">
                  <c:v>-3.2985541485886</c:v>
                </c:pt>
                <c:pt idx="247">
                  <c:v>-3.43167938899396</c:v>
                </c:pt>
                <c:pt idx="248">
                  <c:v>-3.56411878713258</c:v>
                </c:pt>
                <c:pt idx="249">
                  <c:v>-3.69584587417487</c:v>
                </c:pt>
                <c:pt idx="250">
                  <c:v>-3.82683432365097</c:v>
                </c:pt>
                <c:pt idx="251">
                  <c:v>-3.9570579567123</c:v>
                </c:pt>
                <c:pt idx="252">
                  <c:v>-4.08649074736356</c:v>
                </c:pt>
                <c:pt idx="253">
                  <c:v>-4.21510682766416</c:v>
                </c:pt>
                <c:pt idx="254">
                  <c:v>-4.34288049289812</c:v>
                </c:pt>
                <c:pt idx="255">
                  <c:v>-4.46978620671128</c:v>
                </c:pt>
                <c:pt idx="256">
                  <c:v>-4.59579860621495</c:v>
                </c:pt>
                <c:pt idx="257">
                  <c:v>-4.72089250705478</c:v>
                </c:pt>
                <c:pt idx="258">
                  <c:v>-4.84504290844405</c:v>
                </c:pt>
                <c:pt idx="259">
                  <c:v>-4.96822499816022</c:v>
                </c:pt>
                <c:pt idx="260">
                  <c:v>-5.09041415750379</c:v>
                </c:pt>
                <c:pt idx="261">
                  <c:v>-5.21158596621851</c:v>
                </c:pt>
                <c:pt idx="262">
                  <c:v>-5.33171620737196</c:v>
                </c:pt>
                <c:pt idx="263">
                  <c:v>-5.45078087219536</c:v>
                </c:pt>
                <c:pt idx="264">
                  <c:v>-5.56875616488195</c:v>
                </c:pt>
                <c:pt idx="265">
                  <c:v>-5.68561850734271</c:v>
                </c:pt>
                <c:pt idx="266">
                  <c:v>-5.80134454391856</c:v>
                </c:pt>
                <c:pt idx="267">
                  <c:v>-5.91591114604817</c:v>
                </c:pt>
                <c:pt idx="268">
                  <c:v>-6.02929541689032</c:v>
                </c:pt>
                <c:pt idx="269">
                  <c:v>-6.14147469589996</c:v>
                </c:pt>
                <c:pt idx="270">
                  <c:v>-6.25242656335712</c:v>
                </c:pt>
                <c:pt idx="271">
                  <c:v>-6.36212884484756</c:v>
                </c:pt>
                <c:pt idx="272">
                  <c:v>-6.47055961569451</c:v>
                </c:pt>
                <c:pt idx="273">
                  <c:v>-6.57769720534042</c:v>
                </c:pt>
                <c:pt idx="274">
                  <c:v>-6.683520201678</c:v>
                </c:pt>
                <c:pt idx="275">
                  <c:v>-6.78800745532948</c:v>
                </c:pt>
                <c:pt idx="276">
                  <c:v>-6.89113808387355</c:v>
                </c:pt>
                <c:pt idx="277">
                  <c:v>-6.99289147601875</c:v>
                </c:pt>
                <c:pt idx="278">
                  <c:v>-7.0932472957228</c:v>
                </c:pt>
                <c:pt idx="279">
                  <c:v>-7.19218548625691</c:v>
                </c:pt>
                <c:pt idx="280">
                  <c:v>-7.28968627421418</c:v>
                </c:pt>
                <c:pt idx="281">
                  <c:v>-7.38573017346148</c:v>
                </c:pt>
                <c:pt idx="282">
                  <c:v>-7.48029798903389</c:v>
                </c:pt>
                <c:pt idx="283">
                  <c:v>-7.57337082097086</c:v>
                </c:pt>
                <c:pt idx="284">
                  <c:v>-7.66493006809356</c:v>
                </c:pt>
                <c:pt idx="285">
                  <c:v>-7.75495743172241</c:v>
                </c:pt>
                <c:pt idx="286">
                  <c:v>-7.84343491933416</c:v>
                </c:pt>
                <c:pt idx="287">
                  <c:v>-7.93034484815786</c:v>
                </c:pt>
                <c:pt idx="288">
                  <c:v>-8.01566984870882</c:v>
                </c:pt>
                <c:pt idx="289">
                  <c:v>-8.09939286826004</c:v>
                </c:pt>
                <c:pt idx="290">
                  <c:v>-8.18149717425029</c:v>
                </c:pt>
                <c:pt idx="291">
                  <c:v>-8.26196635762821</c:v>
                </c:pt>
                <c:pt idx="292">
                  <c:v>-8.34078433613177</c:v>
                </c:pt>
                <c:pt idx="293">
                  <c:v>-8.41793535750241</c:v>
                </c:pt>
                <c:pt idx="294">
                  <c:v>-8.49340400263322</c:v>
                </c:pt>
                <c:pt idx="295">
                  <c:v>-8.56717518865055</c:v>
                </c:pt>
                <c:pt idx="296">
                  <c:v>-8.6392341719284</c:v>
                </c:pt>
                <c:pt idx="297">
                  <c:v>-8.70956655103506</c:v>
                </c:pt>
                <c:pt idx="298">
                  <c:v>-8.77815826961126</c:v>
                </c:pt>
                <c:pt idx="299">
                  <c:v>-8.84499561917951</c:v>
                </c:pt>
                <c:pt idx="300">
                  <c:v>-8.91006524188372</c:v>
                </c:pt>
                <c:pt idx="301">
                  <c:v>-8.97335413315896</c:v>
                </c:pt>
                <c:pt idx="302">
                  <c:v>-9.03484964433039</c:v>
                </c:pt>
                <c:pt idx="303">
                  <c:v>-9.09453948514128</c:v>
                </c:pt>
                <c:pt idx="304">
                  <c:v>-9.15241172620921</c:v>
                </c:pt>
                <c:pt idx="305">
                  <c:v>-9.2084548014103</c:v>
                </c:pt>
                <c:pt idx="306">
                  <c:v>-9.2626575101907</c:v>
                </c:pt>
                <c:pt idx="307">
                  <c:v>-9.31500901980516</c:v>
                </c:pt>
                <c:pt idx="308">
                  <c:v>-9.36549886748196</c:v>
                </c:pt>
                <c:pt idx="309">
                  <c:v>-9.414116962514</c:v>
                </c:pt>
                <c:pt idx="310">
                  <c:v>-9.46085358827548</c:v>
                </c:pt>
                <c:pt idx="311">
                  <c:v>-9.50569940416383</c:v>
                </c:pt>
                <c:pt idx="312">
                  <c:v>-9.54864544746646</c:v>
                </c:pt>
                <c:pt idx="313">
                  <c:v>-9.58968313515205</c:v>
                </c:pt>
                <c:pt idx="314">
                  <c:v>-9.6288042655859</c:v>
                </c:pt>
                <c:pt idx="315">
                  <c:v>-9.6660010201691</c:v>
                </c:pt>
                <c:pt idx="316">
                  <c:v>-9.70126596490109</c:v>
                </c:pt>
                <c:pt idx="317">
                  <c:v>-9.7345920518654</c:v>
                </c:pt>
                <c:pt idx="318">
                  <c:v>-9.76597262063827</c:v>
                </c:pt>
                <c:pt idx="319">
                  <c:v>-9.7954013996197</c:v>
                </c:pt>
                <c:pt idx="320">
                  <c:v>-9.82287250728691</c:v>
                </c:pt>
                <c:pt idx="321">
                  <c:v>-9.8483804533698</c:v>
                </c:pt>
                <c:pt idx="322">
                  <c:v>-9.87192013994821</c:v>
                </c:pt>
                <c:pt idx="323">
                  <c:v>-9.89348686247076</c:v>
                </c:pt>
                <c:pt idx="324">
                  <c:v>-9.91307631069508</c:v>
                </c:pt>
                <c:pt idx="325">
                  <c:v>-9.93068456954928</c:v>
                </c:pt>
                <c:pt idx="326">
                  <c:v>-9.94630811991434</c:v>
                </c:pt>
                <c:pt idx="327">
                  <c:v>-9.95994383932747</c:v>
                </c:pt>
                <c:pt idx="328">
                  <c:v>-9.97158900260615</c:v>
                </c:pt>
                <c:pt idx="329">
                  <c:v>-9.98124128239275</c:v>
                </c:pt>
                <c:pt idx="330">
                  <c:v>-9.9888987496197</c:v>
                </c:pt>
                <c:pt idx="331">
                  <c:v>-9.99455987389501</c:v>
                </c:pt>
                <c:pt idx="332">
                  <c:v>-9.99822352380809</c:v>
                </c:pt>
                <c:pt idx="333">
                  <c:v>-9.99988896715596</c:v>
                </c:pt>
                <c:pt idx="334">
                  <c:v>-9.9995558710895</c:v>
                </c:pt>
                <c:pt idx="335">
                  <c:v>-9.99722430218</c:v>
                </c:pt>
                <c:pt idx="336">
                  <c:v>-9.99289472640589</c:v>
                </c:pt>
                <c:pt idx="337">
                  <c:v>-9.98656800905954</c:v>
                </c:pt>
                <c:pt idx="338">
                  <c:v>-9.97824541457441</c:v>
                </c:pt>
                <c:pt idx="339">
                  <c:v>-9.96792860627226</c:v>
                </c:pt>
                <c:pt idx="340">
                  <c:v>-9.95561964603079</c:v>
                </c:pt>
                <c:pt idx="341">
                  <c:v>-9.94132099387154</c:v>
                </c:pt>
                <c:pt idx="342">
                  <c:v>-9.92503550746822</c:v>
                </c:pt>
                <c:pt idx="343">
                  <c:v>-9.90676644157563</c:v>
                </c:pt>
                <c:pt idx="344">
                  <c:v>-9.88651744737912</c:v>
                </c:pt>
                <c:pt idx="345">
                  <c:v>-9.86429257176494</c:v>
                </c:pt>
                <c:pt idx="346">
                  <c:v>-9.84009625651138</c:v>
                </c:pt>
                <c:pt idx="347">
                  <c:v>-9.81393333740111</c:v>
                </c:pt>
                <c:pt idx="348">
                  <c:v>-9.7858090432547</c:v>
                </c:pt>
                <c:pt idx="349">
                  <c:v>-9.75572899488558</c:v>
                </c:pt>
                <c:pt idx="350">
                  <c:v>-9.72369920397674</c:v>
                </c:pt>
                <c:pt idx="351">
                  <c:v>-9.6897260718792</c:v>
                </c:pt>
                <c:pt idx="352">
                  <c:v>-9.65381638833271</c:v>
                </c:pt>
                <c:pt idx="353">
                  <c:v>-9.61597733010874</c:v>
                </c:pt>
                <c:pt idx="354">
                  <c:v>-9.57621645957619</c:v>
                </c:pt>
                <c:pt idx="355">
                  <c:v>-9.53454172318998</c:v>
                </c:pt>
                <c:pt idx="356">
                  <c:v>-9.49096144990291</c:v>
                </c:pt>
                <c:pt idx="357">
                  <c:v>-9.44548434950108</c:v>
                </c:pt>
                <c:pt idx="358">
                  <c:v>-9.39811951086316</c:v>
                </c:pt>
                <c:pt idx="359">
                  <c:v>-9.34887640014394</c:v>
                </c:pt>
                <c:pt idx="360">
                  <c:v>-9.29776485888247</c:v>
                </c:pt>
                <c:pt idx="361">
                  <c:v>-9.24479510203514</c:v>
                </c:pt>
                <c:pt idx="362">
                  <c:v>-9.18997771593417</c:v>
                </c:pt>
                <c:pt idx="363">
                  <c:v>-9.13332365617188</c:v>
                </c:pt>
                <c:pt idx="364">
                  <c:v>-9.07484424541112</c:v>
                </c:pt>
                <c:pt idx="365">
                  <c:v>-9.01455117112241</c:v>
                </c:pt>
                <c:pt idx="366">
                  <c:v>-8.95245648324806</c:v>
                </c:pt>
                <c:pt idx="367">
                  <c:v>-8.888572591794</c:v>
                </c:pt>
                <c:pt idx="368">
                  <c:v>-8.82291226434948</c:v>
                </c:pt>
                <c:pt idx="369">
                  <c:v>-8.75548862353544</c:v>
                </c:pt>
                <c:pt idx="370">
                  <c:v>-8.68631514438185</c:v>
                </c:pt>
                <c:pt idx="371">
                  <c:v>-8.61540565163468</c:v>
                </c:pt>
                <c:pt idx="372">
                  <c:v>-8.54277431699289</c:v>
                </c:pt>
                <c:pt idx="373">
                  <c:v>-8.46843565627614</c:v>
                </c:pt>
                <c:pt idx="374">
                  <c:v>-8.39240452652375</c:v>
                </c:pt>
                <c:pt idx="375">
                  <c:v>-8.31469612302539</c:v>
                </c:pt>
                <c:pt idx="376">
                  <c:v>-8.23532597628421</c:v>
                </c:pt>
                <c:pt idx="377">
                  <c:v>-8.154309948913</c:v>
                </c:pt>
                <c:pt idx="378">
                  <c:v>-8.07166423246393</c:v>
                </c:pt>
                <c:pt idx="379">
                  <c:v>-7.98740534419257</c:v>
                </c:pt>
                <c:pt idx="380">
                  <c:v>-7.90155012375682</c:v>
                </c:pt>
                <c:pt idx="381">
                  <c:v>-7.8141157298514</c:v>
                </c:pt>
                <c:pt idx="382">
                  <c:v>-7.72511963677856</c:v>
                </c:pt>
                <c:pt idx="383">
                  <c:v>-7.63457963095577</c:v>
                </c:pt>
                <c:pt idx="384">
                  <c:v>-7.54251380736095</c:v>
                </c:pt>
                <c:pt idx="385">
                  <c:v>-7.44894056591613</c:v>
                </c:pt>
                <c:pt idx="386">
                  <c:v>-7.35387860781007</c:v>
                </c:pt>
                <c:pt idx="387">
                  <c:v>-7.25734693176072</c:v>
                </c:pt>
                <c:pt idx="388">
                  <c:v>-7.15936483021822</c:v>
                </c:pt>
                <c:pt idx="389">
                  <c:v>-7.05995188550919</c:v>
                </c:pt>
                <c:pt idx="390">
                  <c:v>-6.95912796592305</c:v>
                </c:pt>
                <c:pt idx="391">
                  <c:v>-6.85691322174127</c:v>
                </c:pt>
                <c:pt idx="392">
                  <c:v>-6.75332808121016</c:v>
                </c:pt>
                <c:pt idx="393">
                  <c:v>-6.64839324645819</c:v>
                </c:pt>
                <c:pt idx="394">
                  <c:v>-6.54212968935853</c:v>
                </c:pt>
                <c:pt idx="395">
                  <c:v>-6.43455864733771</c:v>
                </c:pt>
                <c:pt idx="396">
                  <c:v>-6.32570161913117</c:v>
                </c:pt>
                <c:pt idx="397">
                  <c:v>-6.21558036048661</c:v>
                </c:pt>
                <c:pt idx="398">
                  <c:v>-6.10421687981596</c:v>
                </c:pt>
                <c:pt idx="399">
                  <c:v>-5.9916334337969</c:v>
                </c:pt>
                <c:pt idx="400">
                  <c:v>-5.87785252292468</c:v>
                </c:pt>
                <c:pt idx="401">
                  <c:v>-5.76289688701527</c:v>
                </c:pt>
                <c:pt idx="402">
                  <c:v>-5.64678950066072</c:v>
                </c:pt>
                <c:pt idx="403">
                  <c:v>-5.52955356863746</c:v>
                </c:pt>
                <c:pt idx="404">
                  <c:v>-5.41121252126872</c:v>
                </c:pt>
                <c:pt idx="405">
                  <c:v>-5.29179000974187</c:v>
                </c:pt>
                <c:pt idx="406">
                  <c:v>-5.17130990138154</c:v>
                </c:pt>
                <c:pt idx="407">
                  <c:v>-5.0497962748796</c:v>
                </c:pt>
                <c:pt idx="408">
                  <c:v>-4.92727341548289</c:v>
                </c:pt>
                <c:pt idx="409">
                  <c:v>-4.80376581013967</c:v>
                </c:pt>
                <c:pt idx="410">
                  <c:v>-4.67929814260572</c:v>
                </c:pt>
                <c:pt idx="411">
                  <c:v>-4.55389528851119</c:v>
                </c:pt>
                <c:pt idx="412">
                  <c:v>-4.42758231038902</c:v>
                </c:pt>
                <c:pt idx="413">
                  <c:v>-4.30038445266601</c:v>
                </c:pt>
                <c:pt idx="414">
                  <c:v>-4.17232713661766</c:v>
                </c:pt>
                <c:pt idx="415">
                  <c:v>-4.04343595528747</c:v>
                </c:pt>
                <c:pt idx="416">
                  <c:v>-3.91373666837204</c:v>
                </c:pt>
                <c:pt idx="417">
                  <c:v>-3.7832551970729</c:v>
                </c:pt>
                <c:pt idx="418">
                  <c:v>-3.65201761891591</c:v>
                </c:pt>
                <c:pt idx="419">
                  <c:v>-3.52005016253954</c:v>
                </c:pt>
                <c:pt idx="420">
                  <c:v>-3.38737920245296</c:v>
                </c:pt>
                <c:pt idx="421">
                  <c:v>-3.25403125376483</c:v>
                </c:pt>
                <c:pt idx="422">
                  <c:v>-3.1200329668842</c:v>
                </c:pt>
                <c:pt idx="423">
                  <c:v>-2.9854111221942</c:v>
                </c:pt>
                <c:pt idx="424">
                  <c:v>-2.85019262469982</c:v>
                </c:pt>
                <c:pt idx="425">
                  <c:v>-2.71440449865081</c:v>
                </c:pt>
                <c:pt idx="426">
                  <c:v>-2.57807388214068</c:v>
                </c:pt>
                <c:pt idx="427">
                  <c:v>-2.44122802168298</c:v>
                </c:pt>
                <c:pt idx="428">
                  <c:v>-2.30389426676599</c:v>
                </c:pt>
                <c:pt idx="429">
                  <c:v>-2.16610006438667</c:v>
                </c:pt>
                <c:pt idx="430">
                  <c:v>-2.02787295356522</c:v>
                </c:pt>
                <c:pt idx="431">
                  <c:v>-1.88924055984132</c:v>
                </c:pt>
                <c:pt idx="432">
                  <c:v>-1.75023058975287</c:v>
                </c:pt>
                <c:pt idx="433">
                  <c:v>-1.61087082529878</c:v>
                </c:pt>
                <c:pt idx="434">
                  <c:v>-1.4711891183865</c:v>
                </c:pt>
                <c:pt idx="435">
                  <c:v>-1.33121338526566</c:v>
                </c:pt>
                <c:pt idx="436">
                  <c:v>-1.19097160094883</c:v>
                </c:pt>
                <c:pt idx="437">
                  <c:v>-1.05049179362059</c:v>
                </c:pt>
                <c:pt idx="438">
                  <c:v>-0.909802039035849</c:v>
                </c:pt>
                <c:pt idx="439">
                  <c:v>-0.768930454908768</c:v>
                </c:pt>
                <c:pt idx="440">
                  <c:v>-0.627905195293292</c:v>
                </c:pt>
                <c:pt idx="441">
                  <c:v>-0.486754444956332</c:v>
                </c:pt>
                <c:pt idx="442">
                  <c:v>-0.34550641374489</c:v>
                </c:pt>
                <c:pt idx="443">
                  <c:v>-0.204189330948181</c:v>
                </c:pt>
                <c:pt idx="444">
                  <c:v>-0.0628314396557746</c:v>
                </c:pt>
                <c:pt idx="445">
                  <c:v>0.0785390088869284</c:v>
                </c:pt>
                <c:pt idx="446">
                  <c:v>0.219893760924857</c:v>
                </c:pt>
                <c:pt idx="447">
                  <c:v>0.361204565840012</c:v>
                </c:pt>
                <c:pt idx="448">
                  <c:v>0.502443181797493</c:v>
                </c:pt>
                <c:pt idx="449">
                  <c:v>0.643581381389786</c:v>
                </c:pt>
                <c:pt idx="450">
                  <c:v>0.78459095727823</c:v>
                </c:pt>
                <c:pt idx="451">
                  <c:v>0.925443727830404</c:v>
                </c:pt>
                <c:pt idx="452">
                  <c:v>1.06611154275237</c:v>
                </c:pt>
                <c:pt idx="453">
                  <c:v>1.20656628871475</c:v>
                </c:pt>
                <c:pt idx="454">
                  <c:v>1.34677989497129</c:v>
                </c:pt>
                <c:pt idx="455">
                  <c:v>1.48672433896899</c:v>
                </c:pt>
                <c:pt idx="456">
                  <c:v>1.62637165194858</c:v>
                </c:pt>
                <c:pt idx="457">
                  <c:v>1.7656939245343</c:v>
                </c:pt>
                <c:pt idx="458">
                  <c:v>1.90466331231164</c:v>
                </c:pt>
                <c:pt idx="459">
                  <c:v>2.04325204139235</c:v>
                </c:pt>
                <c:pt idx="460">
                  <c:v>2.18143241396516</c:v>
                </c:pt>
                <c:pt idx="461">
                  <c:v>2.31917681383133</c:v>
                </c:pt>
                <c:pt idx="462">
                  <c:v>2.45645771192398</c:v>
                </c:pt>
                <c:pt idx="463">
                  <c:v>2.59324767180993</c:v>
                </c:pt>
                <c:pt idx="464">
                  <c:v>2.72951935517296</c:v>
                </c:pt>
                <c:pt idx="465">
                  <c:v>2.86524552727769</c:v>
                </c:pt>
                <c:pt idx="466">
                  <c:v>3.00039906241247</c:v>
                </c:pt>
                <c:pt idx="467">
                  <c:v>3.13495294931068</c:v>
                </c:pt>
                <c:pt idx="468">
                  <c:v>3.26888029654913</c:v>
                </c:pt>
                <c:pt idx="469">
                  <c:v>3.40215433792238</c:v>
                </c:pt>
                <c:pt idx="470">
                  <c:v>3.53474843779226</c:v>
                </c:pt>
                <c:pt idx="471">
                  <c:v>3.66663609641106</c:v>
                </c:pt>
                <c:pt idx="472">
                  <c:v>3.79779095521769</c:v>
                </c:pt>
                <c:pt idx="473">
                  <c:v>3.92818680210567</c:v>
                </c:pt>
                <c:pt idx="474">
                  <c:v>4.05779757666168</c:v>
                </c:pt>
                <c:pt idx="475">
                  <c:v>4.18659737537395</c:v>
                </c:pt>
                <c:pt idx="476">
                  <c:v>4.31456045680926</c:v>
                </c:pt>
                <c:pt idx="477">
                  <c:v>4.44166124675746</c:v>
                </c:pt>
                <c:pt idx="478">
                  <c:v>4.56787434334266</c:v>
                </c:pt>
                <c:pt idx="479">
                  <c:v>4.69317452209999</c:v>
                </c:pt>
                <c:pt idx="480">
                  <c:v>4.81753674101681</c:v>
                </c:pt>
                <c:pt idx="481">
                  <c:v>4.94093614553754</c:v>
                </c:pt>
                <c:pt idx="482">
                  <c:v>5.06334807353098</c:v>
                </c:pt>
                <c:pt idx="483">
                  <c:v>5.18474806021921</c:v>
                </c:pt>
                <c:pt idx="484">
                  <c:v>5.30511184306699</c:v>
                </c:pt>
                <c:pt idx="485">
                  <c:v>5.42441536663083</c:v>
                </c:pt>
                <c:pt idx="486">
                  <c:v>5.54263478736659</c:v>
                </c:pt>
                <c:pt idx="487">
                  <c:v>5.65974647839472</c:v>
                </c:pt>
                <c:pt idx="488">
                  <c:v>5.77572703422232</c:v>
                </c:pt>
                <c:pt idx="489">
                  <c:v>5.89055327542081</c:v>
                </c:pt>
                <c:pt idx="490">
                  <c:v>6.00420225325848</c:v>
                </c:pt>
                <c:pt idx="491">
                  <c:v>6.116651254287</c:v>
                </c:pt>
                <c:pt idx="492">
                  <c:v>6.22787780488077</c:v>
                </c:pt>
                <c:pt idx="493">
                  <c:v>6.33785967572843</c:v>
                </c:pt>
                <c:pt idx="494">
                  <c:v>6.44657488627555</c:v>
                </c:pt>
                <c:pt idx="495">
                  <c:v>6.55400170911758</c:v>
                </c:pt>
                <c:pt idx="496">
                  <c:v>6.66011867434216</c:v>
                </c:pt>
                <c:pt idx="497">
                  <c:v>6.76490457382005</c:v>
                </c:pt>
                <c:pt idx="498">
                  <c:v>6.86833846544373</c:v>
                </c:pt>
                <c:pt idx="499">
                  <c:v>6.97039967731273</c:v>
                </c:pt>
                <c:pt idx="500">
                  <c:v>7.07106781186512</c:v>
                </c:pt>
                <c:pt idx="501">
                  <c:v>7.17032274995405</c:v>
                </c:pt>
                <c:pt idx="502">
                  <c:v>7.26814465486867</c:v>
                </c:pt>
                <c:pt idx="503">
                  <c:v>7.36451397629867</c:v>
                </c:pt>
                <c:pt idx="504">
                  <c:v>7.45941145424147</c:v>
                </c:pt>
                <c:pt idx="505">
                  <c:v>7.55281812285149</c:v>
                </c:pt>
                <c:pt idx="506">
                  <c:v>7.64471531423057</c:v>
                </c:pt>
                <c:pt idx="507">
                  <c:v>7.73508466215889</c:v>
                </c:pt>
                <c:pt idx="508">
                  <c:v>7.82390810576554</c:v>
                </c:pt>
                <c:pt idx="509">
                  <c:v>7.91116789313812</c:v>
                </c:pt>
                <c:pt idx="510">
                  <c:v>7.99684658487057</c:v>
                </c:pt>
                <c:pt idx="511">
                  <c:v>8.08092705754851</c:v>
                </c:pt>
                <c:pt idx="512">
                  <c:v>8.16339250717151</c:v>
                </c:pt>
                <c:pt idx="513">
                  <c:v>8.24422645251143</c:v>
                </c:pt>
                <c:pt idx="514">
                  <c:v>8.32341273840631</c:v>
                </c:pt>
                <c:pt idx="515">
                  <c:v>8.4009355389891</c:v>
                </c:pt>
                <c:pt idx="516">
                  <c:v>8.47677936085052</c:v>
                </c:pt>
                <c:pt idx="517">
                  <c:v>8.55092904613553</c:v>
                </c:pt>
                <c:pt idx="518">
                  <c:v>8.62336977557273</c:v>
                </c:pt>
                <c:pt idx="519">
                  <c:v>8.69408707143608</c:v>
                </c:pt>
                <c:pt idx="520">
                  <c:v>8.76306680043834</c:v>
                </c:pt>
                <c:pt idx="521">
                  <c:v>8.83029517655572</c:v>
                </c:pt>
                <c:pt idx="522">
                  <c:v>8.89575876378309</c:v>
                </c:pt>
                <c:pt idx="523">
                  <c:v>8.95944447881926</c:v>
                </c:pt>
                <c:pt idx="524">
                  <c:v>9.02133959368175</c:v>
                </c:pt>
                <c:pt idx="525">
                  <c:v>9.08143173825054</c:v>
                </c:pt>
                <c:pt idx="526">
                  <c:v>9.13970890274035</c:v>
                </c:pt>
                <c:pt idx="527">
                  <c:v>9.19615944010083</c:v>
                </c:pt>
                <c:pt idx="528">
                  <c:v>9.25077206834433</c:v>
                </c:pt>
                <c:pt idx="529">
                  <c:v>9.30353587280065</c:v>
                </c:pt>
                <c:pt idx="530">
                  <c:v>9.35444030829844</c:v>
                </c:pt>
                <c:pt idx="531">
                  <c:v>9.40347520127264</c:v>
                </c:pt>
                <c:pt idx="532">
                  <c:v>9.45063075179782</c:v>
                </c:pt>
                <c:pt idx="533">
                  <c:v>9.49589753554672</c:v>
                </c:pt>
                <c:pt idx="534">
                  <c:v>9.53926650567373</c:v>
                </c:pt>
                <c:pt idx="535">
                  <c:v>9.58072899462299</c:v>
                </c:pt>
                <c:pt idx="536">
                  <c:v>9.62027671586067</c:v>
                </c:pt>
                <c:pt idx="537">
                  <c:v>9.65790176553103</c:v>
                </c:pt>
                <c:pt idx="538">
                  <c:v>9.69359662403612</c:v>
                </c:pt>
                <c:pt idx="539">
                  <c:v>9.72735415753856</c:v>
                </c:pt>
                <c:pt idx="540">
                  <c:v>9.75916761938731</c:v>
                </c:pt>
                <c:pt idx="541">
                  <c:v>9.78903065146606</c:v>
                </c:pt>
                <c:pt idx="542">
                  <c:v>9.81693728546385</c:v>
                </c:pt>
                <c:pt idx="543">
                  <c:v>9.84288194406797</c:v>
                </c:pt>
                <c:pt idx="544">
                  <c:v>9.86685944207856</c:v>
                </c:pt>
                <c:pt idx="545">
                  <c:v>9.88886498744493</c:v>
                </c:pt>
                <c:pt idx="546">
                  <c:v>9.90889418222328</c:v>
                </c:pt>
                <c:pt idx="547">
                  <c:v>9.92694302345564</c:v>
                </c:pt>
                <c:pt idx="548">
                  <c:v>9.94300790396991</c:v>
                </c:pt>
                <c:pt idx="549">
                  <c:v>9.95708561310073</c:v>
                </c:pt>
                <c:pt idx="550">
                  <c:v>9.96917333733122</c:v>
                </c:pt>
                <c:pt idx="551">
                  <c:v>9.97926866085522</c:v>
                </c:pt>
                <c:pt idx="552">
                  <c:v>9.98736956606014</c:v>
                </c:pt>
                <c:pt idx="553">
                  <c:v>9.99347443393015</c:v>
                </c:pt>
                <c:pt idx="554">
                  <c:v>9.99758204436982</c:v>
                </c:pt>
                <c:pt idx="555">
                  <c:v>9.99969157644789</c:v>
                </c:pt>
                <c:pt idx="556">
                  <c:v>9.99980260856138</c:v>
                </c:pt>
                <c:pt idx="557">
                  <c:v>9.99791511851983</c:v>
                </c:pt>
                <c:pt idx="558">
                  <c:v>9.99402948354976</c:v>
                </c:pt>
                <c:pt idx="559">
                  <c:v>9.98814648021925</c:v>
                </c:pt>
                <c:pt idx="560">
                  <c:v>9.98026728428277</c:v>
                </c:pt>
                <c:pt idx="561">
                  <c:v>9.97039347044616</c:v>
                </c:pt>
                <c:pt idx="562">
                  <c:v>9.95852701205194</c:v>
                </c:pt>
                <c:pt idx="563">
                  <c:v>9.94467028068492</c:v>
                </c:pt>
                <c:pt idx="564">
                  <c:v>9.92882604569824</c:v>
                </c:pt>
                <c:pt idx="565">
                  <c:v>9.91099747365987</c:v>
                </c:pt>
                <c:pt idx="566">
                  <c:v>9.89118812771975</c:v>
                </c:pt>
                <c:pt idx="567">
                  <c:v>9.86940196689771</c:v>
                </c:pt>
                <c:pt idx="568">
                  <c:v>9.84564334529221</c:v>
                </c:pt>
                <c:pt idx="569">
                  <c:v>9.81991701121014</c:v>
                </c:pt>
                <c:pt idx="570">
                  <c:v>9.79222810621784</c:v>
                </c:pt>
                <c:pt idx="571">
                  <c:v>9.76258216411357</c:v>
                </c:pt>
                <c:pt idx="572">
                  <c:v>9.73098510982148</c:v>
                </c:pt>
                <c:pt idx="573">
                  <c:v>9.69744325820753</c:v>
                </c:pt>
                <c:pt idx="574">
                  <c:v>9.66196331281739</c:v>
                </c:pt>
                <c:pt idx="575">
                  <c:v>9.62455236453673</c:v>
                </c:pt>
                <c:pt idx="576">
                  <c:v>9.58521789017403</c:v>
                </c:pt>
                <c:pt idx="577">
                  <c:v>9.54396775096631</c:v>
                </c:pt>
                <c:pt idx="578">
                  <c:v>9.50081019100801</c:v>
                </c:pt>
                <c:pt idx="579">
                  <c:v>9.45575383560338</c:v>
                </c:pt>
                <c:pt idx="580">
                  <c:v>9.40880768954258</c:v>
                </c:pt>
                <c:pt idx="581">
                  <c:v>9.35998113530214</c:v>
                </c:pt>
                <c:pt idx="582">
                  <c:v>9.30928393116972</c:v>
                </c:pt>
                <c:pt idx="583">
                  <c:v>9.25672620929386</c:v>
                </c:pt>
                <c:pt idx="584">
                  <c:v>9.20231847365909</c:v>
                </c:pt>
                <c:pt idx="585">
                  <c:v>9.14607159798654</c:v>
                </c:pt>
                <c:pt idx="586">
                  <c:v>9.08799682356082</c:v>
                </c:pt>
                <c:pt idx="587">
                  <c:v>9.02810575698337</c:v>
                </c:pt>
                <c:pt idx="588">
                  <c:v>8.96641036785281</c:v>
                </c:pt>
                <c:pt idx="589">
                  <c:v>8.90292298637272</c:v>
                </c:pt>
                <c:pt idx="590">
                  <c:v>8.83765630088741</c:v>
                </c:pt>
                <c:pt idx="591">
                  <c:v>8.77062335534606</c:v>
                </c:pt>
                <c:pt idx="592">
                  <c:v>8.70183754669577</c:v>
                </c:pt>
                <c:pt idx="593">
                  <c:v>8.63131262220416</c:v>
                </c:pt>
                <c:pt idx="594">
                  <c:v>8.55906267671187</c:v>
                </c:pt>
                <c:pt idx="595">
                  <c:v>8.48510214981559</c:v>
                </c:pt>
                <c:pt idx="596">
                  <c:v>8.40944582298226</c:v>
                </c:pt>
                <c:pt idx="597">
                  <c:v>8.33210881659488</c:v>
                </c:pt>
                <c:pt idx="598">
                  <c:v>8.2531065869306</c:v>
                </c:pt>
                <c:pt idx="599">
                  <c:v>8.17245492307172</c:v>
                </c:pt>
                <c:pt idx="600">
                  <c:v>8.09016994375011</c:v>
                </c:pt>
                <c:pt idx="601">
                  <c:v>8.00626809412581</c:v>
                </c:pt>
                <c:pt idx="602">
                  <c:v>7.92076614250033</c:v>
                </c:pt>
                <c:pt idx="603">
                  <c:v>7.83368117696547</c:v>
                </c:pt>
                <c:pt idx="604">
                  <c:v>7.74503060198804</c:v>
                </c:pt>
                <c:pt idx="605">
                  <c:v>7.65483213493159</c:v>
                </c:pt>
                <c:pt idx="606">
                  <c:v>7.56310380251545</c:v>
                </c:pt>
                <c:pt idx="607">
                  <c:v>7.46986393721192</c:v>
                </c:pt>
                <c:pt idx="608">
                  <c:v>7.3751311735825</c:v>
                </c:pt>
                <c:pt idx="609">
                  <c:v>7.2789244445536</c:v>
                </c:pt>
                <c:pt idx="610">
                  <c:v>7.18126297763268</c:v>
                </c:pt>
                <c:pt idx="611">
                  <c:v>7.08216629106556</c:v>
                </c:pt>
                <c:pt idx="612">
                  <c:v>6.98165418993556</c:v>
                </c:pt>
                <c:pt idx="613">
                  <c:v>6.87974676220524</c:v>
                </c:pt>
                <c:pt idx="614">
                  <c:v>6.77646437470187</c:v>
                </c:pt>
                <c:pt idx="615">
                  <c:v>6.67182766904687</c:v>
                </c:pt>
                <c:pt idx="616">
                  <c:v>6.56585755753045</c:v>
                </c:pt>
                <c:pt idx="617">
                  <c:v>6.45857521893224</c:v>
                </c:pt>
                <c:pt idx="618">
                  <c:v>6.35000209428853</c:v>
                </c:pt>
                <c:pt idx="619">
                  <c:v>6.24015988260712</c:v>
                </c:pt>
                <c:pt idx="620">
                  <c:v>6.12907053653071</c:v>
                </c:pt>
                <c:pt idx="621">
                  <c:v>6.01675625794949</c:v>
                </c:pt>
                <c:pt idx="622">
                  <c:v>5.90323949356392</c:v>
                </c:pt>
                <c:pt idx="623">
                  <c:v>5.7885429303987</c:v>
                </c:pt>
                <c:pt idx="624">
                  <c:v>5.67268949126858</c:v>
                </c:pt>
                <c:pt idx="625">
                  <c:v>5.55570233019704</c:v>
                </c:pt>
                <c:pt idx="626">
                  <c:v>5.43760482778895</c:v>
                </c:pt>
                <c:pt idx="627">
                  <c:v>5.31842058655772</c:v>
                </c:pt>
                <c:pt idx="628">
                  <c:v>5.19817342620816</c:v>
                </c:pt>
                <c:pt idx="629">
                  <c:v>5.07688737887606</c:v>
                </c:pt>
                <c:pt idx="630">
                  <c:v>4.95458668432517</c:v>
                </c:pt>
                <c:pt idx="631">
                  <c:v>4.83129578510271</c:v>
                </c:pt>
                <c:pt idx="632">
                  <c:v>4.70703932165444</c:v>
                </c:pt>
                <c:pt idx="633">
                  <c:v>4.58184212740007</c:v>
                </c:pt>
                <c:pt idx="634">
                  <c:v>4.45572922377011</c:v>
                </c:pt>
                <c:pt idx="635">
                  <c:v>4.32872581520529</c:v>
                </c:pt>
                <c:pt idx="636">
                  <c:v>4.20085728411924</c:v>
                </c:pt>
                <c:pt idx="637">
                  <c:v>4.07214918582559</c:v>
                </c:pt>
                <c:pt idx="638">
                  <c:v>3.9426272434307</c:v>
                </c:pt>
                <c:pt idx="639">
                  <c:v>3.81231734269271</c:v>
                </c:pt>
                <c:pt idx="640">
                  <c:v>3.681245526848</c:v>
                </c:pt>
                <c:pt idx="641">
                  <c:v>3.54943799140647</c:v>
                </c:pt>
                <c:pt idx="642">
                  <c:v>3.41692107891609</c:v>
                </c:pt>
                <c:pt idx="643">
                  <c:v>3.28372127369814</c:v>
                </c:pt>
                <c:pt idx="644">
                  <c:v>3.14986519655431</c:v>
                </c:pt>
                <c:pt idx="645">
                  <c:v>3.01537959944624</c:v>
                </c:pt>
                <c:pt idx="646">
                  <c:v>2.88029136014898</c:v>
                </c:pt>
                <c:pt idx="647">
                  <c:v>2.74462747687938</c:v>
                </c:pt>
                <c:pt idx="648">
                  <c:v>2.60841506290029</c:v>
                </c:pt>
                <c:pt idx="649">
                  <c:v>2.47168134110173</c:v>
                </c:pt>
                <c:pt idx="650">
                  <c:v>2.33445363856038</c:v>
                </c:pt>
                <c:pt idx="651">
                  <c:v>2.196759381078</c:v>
                </c:pt>
                <c:pt idx="652">
                  <c:v>2.05862608770017</c:v>
                </c:pt>
                <c:pt idx="653">
                  <c:v>1.92008136521656</c:v>
                </c:pt>
                <c:pt idx="654">
                  <c:v>1.78115290264348</c:v>
                </c:pt>
                <c:pt idx="655">
                  <c:v>1.64186846569001</c:v>
                </c:pt>
                <c:pt idx="656">
                  <c:v>1.50225589120896</c:v>
                </c:pt>
                <c:pt idx="657">
                  <c:v>1.36234308163341</c:v>
                </c:pt>
                <c:pt idx="658">
                  <c:v>1.2221579994003</c:v>
                </c:pt>
                <c:pt idx="659">
                  <c:v>1.08172866136191</c:v>
                </c:pt>
                <c:pt idx="660">
                  <c:v>0.941083133186556</c:v>
                </c:pt>
                <c:pt idx="661">
                  <c:v>0.80024952374952</c:v>
                </c:pt>
                <c:pt idx="662">
                  <c:v>0.659255979515212</c:v>
                </c:pt>
                <c:pt idx="663">
                  <c:v>0.518130678912057</c:v>
                </c:pt>
                <c:pt idx="664">
                  <c:v>0.376901826700799</c:v>
                </c:pt>
                <c:pt idx="665">
                  <c:v>0.235597648337556</c:v>
                </c:pt>
                <c:pt idx="666">
                  <c:v>0.0942463843328944</c:v>
                </c:pt>
                <c:pt idx="667">
                  <c:v>-0.0471237153922621</c:v>
                </c:pt>
                <c:pt idx="668">
                  <c:v>-0.18848439715261</c:v>
                </c:pt>
                <c:pt idx="669">
                  <c:v>-0.32980740914503</c:v>
                </c:pt>
                <c:pt idx="670">
                  <c:v>-0.471064507094939</c:v>
                </c:pt>
                <c:pt idx="671">
                  <c:v>-0.612227459901133</c:v>
                </c:pt>
                <c:pt idx="672">
                  <c:v>-0.753268055277842</c:v>
                </c:pt>
                <c:pt idx="673">
                  <c:v>-0.894158105393184</c:v>
                </c:pt>
                <c:pt idx="674">
                  <c:v>-1.03486945250273</c:v>
                </c:pt>
                <c:pt idx="675">
                  <c:v>-1.17537397457688</c:v>
                </c:pt>
                <c:pt idx="676">
                  <c:v>-1.31564359092131</c:v>
                </c:pt>
                <c:pt idx="677">
                  <c:v>-1.45565026778911</c:v>
                </c:pt>
                <c:pt idx="678">
                  <c:v>-1.59536602398336</c:v>
                </c:pt>
                <c:pt idx="679">
                  <c:v>-1.73476293644946</c:v>
                </c:pt>
                <c:pt idx="680">
                  <c:v>-1.87381314585573</c:v>
                </c:pt>
                <c:pt idx="681">
                  <c:v>-2.01248886216119</c:v>
                </c:pt>
                <c:pt idx="682">
                  <c:v>-2.15076237016961</c:v>
                </c:pt>
                <c:pt idx="683">
                  <c:v>-2.28860603506861</c:v>
                </c:pt>
                <c:pt idx="684">
                  <c:v>-2.42599230795256</c:v>
                </c:pt>
                <c:pt idx="685">
                  <c:v>-2.56289373132844</c:v>
                </c:pt>
                <c:pt idx="686">
                  <c:v>-2.69928294460345</c:v>
                </c:pt>
                <c:pt idx="687">
                  <c:v>-2.83513268955306</c:v>
                </c:pt>
                <c:pt idx="688">
                  <c:v>-2.97041581576883</c:v>
                </c:pt>
                <c:pt idx="689">
                  <c:v>-3.10510528608461</c:v>
                </c:pt>
                <c:pt idx="690">
                  <c:v>-3.23917418197999</c:v>
                </c:pt>
                <c:pt idx="691">
                  <c:v>-3.37259570896017</c:v>
                </c:pt>
                <c:pt idx="692">
                  <c:v>-3.50534320191108</c:v>
                </c:pt>
                <c:pt idx="693">
                  <c:v>-3.63739013042845</c:v>
                </c:pt>
                <c:pt idx="694">
                  <c:v>-3.76871010412012</c:v>
                </c:pt>
                <c:pt idx="695">
                  <c:v>-3.89927687788038</c:v>
                </c:pt>
                <c:pt idx="696">
                  <c:v>-4.02906435713514</c:v>
                </c:pt>
                <c:pt idx="697">
                  <c:v>-4.15804660305708</c:v>
                </c:pt>
                <c:pt idx="698">
                  <c:v>-4.2861978377498</c:v>
                </c:pt>
                <c:pt idx="699">
                  <c:v>-4.41349244939955</c:v>
                </c:pt>
                <c:pt idx="700">
                  <c:v>-4.53990499739399</c:v>
                </c:pt>
                <c:pt idx="701">
                  <c:v>-4.66541021740666</c:v>
                </c:pt>
                <c:pt idx="702">
                  <c:v>-4.78998302644615</c:v>
                </c:pt>
                <c:pt idx="703">
                  <c:v>-4.91359852786914</c:v>
                </c:pt>
                <c:pt idx="704">
                  <c:v>-5.03623201635616</c:v>
                </c:pt>
                <c:pt idx="705">
                  <c:v>-5.15785898284903</c:v>
                </c:pt>
                <c:pt idx="706">
                  <c:v>-5.27845511944922</c:v>
                </c:pt>
                <c:pt idx="707">
                  <c:v>-5.39799632427592</c:v>
                </c:pt>
                <c:pt idx="708">
                  <c:v>-5.51645870628289</c:v>
                </c:pt>
                <c:pt idx="709">
                  <c:v>-5.63381859003328</c:v>
                </c:pt>
                <c:pt idx="710">
                  <c:v>-5.75005252043138</c:v>
                </c:pt>
                <c:pt idx="711">
                  <c:v>-5.86513726741011</c:v>
                </c:pt>
                <c:pt idx="712">
                  <c:v>-5.9790498305738</c:v>
                </c:pt>
                <c:pt idx="713">
                  <c:v>-6.09176744379497</c:v>
                </c:pt>
                <c:pt idx="714">
                  <c:v>-6.2032675797642</c:v>
                </c:pt>
                <c:pt idx="715">
                  <c:v>-6.31352795449242</c:v>
                </c:pt>
                <c:pt idx="716">
                  <c:v>-6.4225265317645</c:v>
                </c:pt>
                <c:pt idx="717">
                  <c:v>-6.53024152754328</c:v>
                </c:pt>
                <c:pt idx="718">
                  <c:v>-6.63665141432326</c:v>
                </c:pt>
                <c:pt idx="719">
                  <c:v>-6.74173492543306</c:v>
                </c:pt>
                <c:pt idx="720">
                  <c:v>-6.8454710592856</c:v>
                </c:pt>
                <c:pt idx="721">
                  <c:v>-6.94783908357545</c:v>
                </c:pt>
                <c:pt idx="722">
                  <c:v>-7.04881853942235</c:v>
                </c:pt>
                <c:pt idx="723">
                  <c:v>-7.14838924545994</c:v>
                </c:pt>
                <c:pt idx="724">
                  <c:v>-7.24653130186922</c:v>
                </c:pt>
                <c:pt idx="725">
                  <c:v>-7.34322509435563</c:v>
                </c:pt>
                <c:pt idx="726">
                  <c:v>-7.43845129806904</c:v>
                </c:pt>
                <c:pt idx="727">
                  <c:v>-7.532190881466</c:v>
                </c:pt>
                <c:pt idx="728">
                  <c:v>-7.6244251101133</c:v>
                </c:pt>
                <c:pt idx="729">
                  <c:v>-7.71513555043213</c:v>
                </c:pt>
                <c:pt idx="730">
                  <c:v>-7.80430407338215</c:v>
                </c:pt>
                <c:pt idx="731">
                  <c:v>-7.89191285808476</c:v>
                </c:pt>
                <c:pt idx="732">
                  <c:v>-7.9779443953846</c:v>
                </c:pt>
                <c:pt idx="733">
                  <c:v>-8.06238149134895</c:v>
                </c:pt>
                <c:pt idx="734">
                  <c:v>-8.14520727070402</c:v>
                </c:pt>
                <c:pt idx="735">
                  <c:v>-8.22640518020754</c:v>
                </c:pt>
                <c:pt idx="736">
                  <c:v>-8.30595899195708</c:v>
                </c:pt>
                <c:pt idx="737">
                  <c:v>-8.38385280663329</c:v>
                </c:pt>
                <c:pt idx="738">
                  <c:v>-8.46007105667742</c:v>
                </c:pt>
                <c:pt idx="739">
                  <c:v>-8.53459850940266</c:v>
                </c:pt>
                <c:pt idx="740">
                  <c:v>-8.60742027003847</c:v>
                </c:pt>
                <c:pt idx="741">
                  <c:v>-8.67852178470736</c:v>
                </c:pt>
                <c:pt idx="742">
                  <c:v>-8.74788884333361</c:v>
                </c:pt>
                <c:pt idx="743">
                  <c:v>-8.8155075824832</c:v>
                </c:pt>
                <c:pt idx="744">
                  <c:v>-8.88136448813457</c:v>
                </c:pt>
                <c:pt idx="745">
                  <c:v>-8.9454463983794</c:v>
                </c:pt>
                <c:pt idx="746">
                  <c:v>-9.00774050605314</c:v>
                </c:pt>
                <c:pt idx="747">
                  <c:v>-9.06823436129464</c:v>
                </c:pt>
                <c:pt idx="748">
                  <c:v>-9.12691587403424</c:v>
                </c:pt>
                <c:pt idx="749">
                  <c:v>-9.18377331641011</c:v>
                </c:pt>
                <c:pt idx="750">
                  <c:v>-9.23879532511212</c:v>
                </c:pt>
                <c:pt idx="751">
                  <c:v>-9.29197090365288</c:v>
                </c:pt>
                <c:pt idx="752">
                  <c:v>-9.34328942456542</c:v>
                </c:pt>
                <c:pt idx="753">
                  <c:v>-9.3927406315272</c:v>
                </c:pt>
                <c:pt idx="754">
                  <c:v>-9.44031464140985</c:v>
                </c:pt>
                <c:pt idx="755">
                  <c:v>-9.48600194625442</c:v>
                </c:pt>
                <c:pt idx="756">
                  <c:v>-9.52979341517159</c:v>
                </c:pt>
                <c:pt idx="757">
                  <c:v>-9.57168029616651</c:v>
                </c:pt>
                <c:pt idx="758">
                  <c:v>-9.61165421788797</c:v>
                </c:pt>
                <c:pt idx="759">
                  <c:v>-9.64970719130146</c:v>
                </c:pt>
                <c:pt idx="760">
                  <c:v>-9.68583161128582</c:v>
                </c:pt>
                <c:pt idx="761">
                  <c:v>-9.72002025815315</c:v>
                </c:pt>
                <c:pt idx="762">
                  <c:v>-9.75226629909179</c:v>
                </c:pt>
                <c:pt idx="763">
                  <c:v>-9.78256328953178</c:v>
                </c:pt>
                <c:pt idx="764">
                  <c:v>-9.81090517443295</c:v>
                </c:pt>
                <c:pt idx="765">
                  <c:v>-9.83728628949499</c:v>
                </c:pt>
                <c:pt idx="766">
                  <c:v>-9.86170136228955</c:v>
                </c:pt>
                <c:pt idx="767">
                  <c:v>-9.88414551331391</c:v>
                </c:pt>
                <c:pt idx="768">
                  <c:v>-9.90461425696623</c:v>
                </c:pt>
                <c:pt idx="769">
                  <c:v>-9.92310350244199</c:v>
                </c:pt>
                <c:pt idx="770">
                  <c:v>-9.93960955455157</c:v>
                </c:pt>
                <c:pt idx="771">
                  <c:v>-9.95412911445878</c:v>
                </c:pt>
                <c:pt idx="772">
                  <c:v>-9.96665928034013</c:v>
                </c:pt>
                <c:pt idx="773">
                  <c:v>-9.97719754796477</c:v>
                </c:pt>
                <c:pt idx="774">
                  <c:v>-9.98574181119499</c:v>
                </c:pt>
                <c:pt idx="775">
                  <c:v>-9.99229036240715</c:v>
                </c:pt>
                <c:pt idx="776">
                  <c:v>-9.99684189283295</c:v>
                </c:pt>
                <c:pt idx="777">
                  <c:v>-9.99939549282099</c:v>
                </c:pt>
                <c:pt idx="778">
                  <c:v>-9.99995065201859</c:v>
                </c:pt>
                <c:pt idx="779">
                  <c:v>-9.99850725947376</c:v>
                </c:pt>
                <c:pt idx="780">
                  <c:v>-9.99506560365738</c:v>
                </c:pt>
                <c:pt idx="781">
                  <c:v>-9.98962637240559</c:v>
                </c:pt>
                <c:pt idx="782">
                  <c:v>-9.98219065278225</c:v>
                </c:pt>
                <c:pt idx="783">
                  <c:v>-9.97275993086173</c:v>
                </c:pt>
                <c:pt idx="784">
                  <c:v>-9.96133609143191</c:v>
                </c:pt>
                <c:pt idx="785">
                  <c:v>-9.94792141761749</c:v>
                </c:pt>
                <c:pt idx="786">
                  <c:v>-9.93251859042364</c:v>
                </c:pt>
                <c:pt idx="787">
                  <c:v>-9.9151306882003</c:v>
                </c:pt>
                <c:pt idx="788">
                  <c:v>-9.89576118602682</c:v>
                </c:pt>
                <c:pt idx="789">
                  <c:v>-9.87441395501755</c:v>
                </c:pt>
                <c:pt idx="790">
                  <c:v>-9.85109326154811</c:v>
                </c:pt>
                <c:pt idx="791">
                  <c:v>-9.82580376640277</c:v>
                </c:pt>
                <c:pt idx="792">
                  <c:v>-9.79855052384291</c:v>
                </c:pt>
                <c:pt idx="793">
                  <c:v>-9.76933898059695</c:v>
                </c:pt>
                <c:pt idx="794">
                  <c:v>-9.73817497477179</c:v>
                </c:pt>
                <c:pt idx="795">
                  <c:v>-9.70506473468596</c:v>
                </c:pt>
                <c:pt idx="796">
                  <c:v>-9.67001487762491</c:v>
                </c:pt>
                <c:pt idx="797">
                  <c:v>-9.63303240851852</c:v>
                </c:pt>
                <c:pt idx="798">
                  <c:v>-9.59412471854106</c:v>
                </c:pt>
                <c:pt idx="799">
                  <c:v>-9.55329958363405</c:v>
                </c:pt>
                <c:pt idx="800">
                  <c:v>-9.51056516295223</c:v>
                </c:pt>
                <c:pt idx="801">
                  <c:v>-9.46592999723282</c:v>
                </c:pt>
                <c:pt idx="802">
                  <c:v>-9.41940300708866</c:v>
                </c:pt>
                <c:pt idx="803">
                  <c:v>-9.37099349122538</c:v>
                </c:pt>
                <c:pt idx="804">
                  <c:v>-9.32071112458293</c:v>
                </c:pt>
                <c:pt idx="805">
                  <c:v>-9.26856595640206</c:v>
                </c:pt>
                <c:pt idx="806">
                  <c:v>-9.21456840821587</c:v>
                </c:pt>
                <c:pt idx="807">
                  <c:v>-9.15872927176701</c:v>
                </c:pt>
                <c:pt idx="808">
                  <c:v>-9.1010597068509</c:v>
                </c:pt>
                <c:pt idx="809">
                  <c:v>-9.04157123908537</c:v>
                </c:pt>
                <c:pt idx="810">
                  <c:v>-8.98027575760717</c:v>
                </c:pt>
                <c:pt idx="811">
                  <c:v>-8.91718551269588</c:v>
                </c:pt>
                <c:pt idx="812">
                  <c:v>-8.85231311332563</c:v>
                </c:pt>
                <c:pt idx="813">
                  <c:v>-8.78567152464506</c:v>
                </c:pt>
                <c:pt idx="814">
                  <c:v>-8.71727406538622</c:v>
                </c:pt>
                <c:pt idx="815">
                  <c:v>-8.64713440520272</c:v>
                </c:pt>
                <c:pt idx="816">
                  <c:v>-8.57526656193772</c:v>
                </c:pt>
                <c:pt idx="817">
                  <c:v>-8.50168489882245</c:v>
                </c:pt>
                <c:pt idx="818">
                  <c:v>-8.42640412160559</c:v>
                </c:pt>
                <c:pt idx="819">
                  <c:v>-8.34943927561421</c:v>
                </c:pt>
                <c:pt idx="820">
                  <c:v>-8.27080574274694</c:v>
                </c:pt>
                <c:pt idx="821">
                  <c:v>-8.19051923839975</c:v>
                </c:pt>
                <c:pt idx="822">
                  <c:v>-8.10859580832512</c:v>
                </c:pt>
                <c:pt idx="823">
                  <c:v>-8.02505182542525</c:v>
                </c:pt>
                <c:pt idx="824">
                  <c:v>-7.9399039864798</c:v>
                </c:pt>
                <c:pt idx="825">
                  <c:v>-7.85316930880892</c:v>
                </c:pt>
                <c:pt idx="826">
                  <c:v>-7.76486512687229</c:v>
                </c:pt>
                <c:pt idx="827">
                  <c:v>-7.67500908880465</c:v>
                </c:pt>
                <c:pt idx="828">
                  <c:v>-7.58361915288878</c:v>
                </c:pt>
                <c:pt idx="829">
                  <c:v>-7.49071358396637</c:v>
                </c:pt>
                <c:pt idx="830">
                  <c:v>-7.39631094978771</c:v>
                </c:pt>
                <c:pt idx="831">
                  <c:v>-7.30043011730083</c:v>
                </c:pt>
                <c:pt idx="832">
                  <c:v>-7.20309024888075</c:v>
                </c:pt>
                <c:pt idx="833">
                  <c:v>-7.10431079849984</c:v>
                </c:pt>
                <c:pt idx="834">
                  <c:v>-7.0041115078398</c:v>
                </c:pt>
                <c:pt idx="835">
                  <c:v>-6.90251240234613</c:v>
                </c:pt>
                <c:pt idx="836">
                  <c:v>-6.79953378722598</c:v>
                </c:pt>
                <c:pt idx="837">
                  <c:v>-6.69519624338998</c:v>
                </c:pt>
                <c:pt idx="838">
                  <c:v>-6.58952062333901</c:v>
                </c:pt>
                <c:pt idx="839">
                  <c:v>-6.48252804699678</c:v>
                </c:pt>
                <c:pt idx="840">
                  <c:v>-6.3742398974888</c:v>
                </c:pt>
                <c:pt idx="841">
                  <c:v>-6.26467781686883</c:v>
                </c:pt>
                <c:pt idx="842">
                  <c:v>-6.15386370179366</c:v>
                </c:pt>
                <c:pt idx="843">
                  <c:v>-6.04181969914687</c:v>
                </c:pt>
                <c:pt idx="844">
                  <c:v>-5.9285682016126</c:v>
                </c:pt>
                <c:pt idx="845">
                  <c:v>-5.81413184320033</c:v>
                </c:pt>
                <c:pt idx="846">
                  <c:v>-5.6985334947213</c:v>
                </c:pt>
                <c:pt idx="847">
                  <c:v>-5.58179625921755</c:v>
                </c:pt>
                <c:pt idx="848">
                  <c:v>-5.46394346734479</c:v>
                </c:pt>
                <c:pt idx="849">
                  <c:v>-5.34499867270951</c:v>
                </c:pt>
                <c:pt idx="850">
                  <c:v>-5.22498564716164</c:v>
                </c:pt>
                <c:pt idx="851">
                  <c:v>-5.1039283760437</c:v>
                </c:pt>
                <c:pt idx="852">
                  <c:v>-4.98185105339711</c:v>
                </c:pt>
                <c:pt idx="853">
                  <c:v>-4.85877807712683</c:v>
                </c:pt>
                <c:pt idx="854">
                  <c:v>-4.73473404412536</c:v>
                </c:pt>
                <c:pt idx="855">
                  <c:v>-4.60974374535689</c:v>
                </c:pt>
                <c:pt idx="856">
                  <c:v>-4.48383216090261</c:v>
                </c:pt>
                <c:pt idx="857">
                  <c:v>-4.35702445496835</c:v>
                </c:pt>
                <c:pt idx="858">
                  <c:v>-4.22934597085537</c:v>
                </c:pt>
                <c:pt idx="859">
                  <c:v>-4.10082222589523</c:v>
                </c:pt>
                <c:pt idx="860">
                  <c:v>-3.97147890635017</c:v>
                </c:pt>
                <c:pt idx="861">
                  <c:v>-3.84134186227942</c:v>
                </c:pt>
                <c:pt idx="862">
                  <c:v>-3.71043710237292</c:v>
                </c:pt>
                <c:pt idx="863">
                  <c:v>-3.57879078875339</c:v>
                </c:pt>
                <c:pt idx="864">
                  <c:v>-3.44642923174762</c:v>
                </c:pt>
                <c:pt idx="865">
                  <c:v>-3.31337888462817</c:v>
                </c:pt>
                <c:pt idx="866">
                  <c:v>-3.17966633832658</c:v>
                </c:pt>
                <c:pt idx="867">
                  <c:v>-3.04531831611899</c:v>
                </c:pt>
                <c:pt idx="868">
                  <c:v>-2.91036166828523</c:v>
                </c:pt>
                <c:pt idx="869">
                  <c:v>-2.77482336674281</c:v>
                </c:pt>
                <c:pt idx="870">
                  <c:v>-2.63873049965628</c:v>
                </c:pt>
                <c:pt idx="871">
                  <c:v>-2.5021102660235</c:v>
                </c:pt>
                <c:pt idx="872">
                  <c:v>-2.36498997023982</c:v>
                </c:pt>
                <c:pt idx="873">
                  <c:v>-2.2273970166411</c:v>
                </c:pt>
                <c:pt idx="874">
                  <c:v>-2.08935890402672</c:v>
                </c:pt>
                <c:pt idx="875">
                  <c:v>-1.95090322016389</c:v>
                </c:pt>
                <c:pt idx="876">
                  <c:v>-1.81205763627401</c:v>
                </c:pt>
                <c:pt idx="877">
                  <c:v>-1.67284990150233</c:v>
                </c:pt>
                <c:pt idx="878">
                  <c:v>-1.53330783737225</c:v>
                </c:pt>
                <c:pt idx="879">
                  <c:v>-1.39345933222497</c:v>
                </c:pt>
                <c:pt idx="880">
                  <c:v>-1.25333233564572</c:v>
                </c:pt>
                <c:pt idx="881">
                  <c:v>-1.11295485287805</c:v>
                </c:pt>
                <c:pt idx="882">
                  <c:v>-0.972354939226696</c:v>
                </c:pt>
                <c:pt idx="883">
                  <c:v>-0.831560694450536</c:v>
                </c:pt>
                <c:pt idx="884">
                  <c:v>-0.690600257146767</c:v>
                </c:pt>
                <c:pt idx="885">
                  <c:v>-0.549501799127186</c:v>
                </c:pt>
                <c:pt idx="886">
                  <c:v>-0.408293519787831</c:v>
                </c:pt>
                <c:pt idx="887">
                  <c:v>-0.267003640473256</c:v>
                </c:pt>
                <c:pt idx="888">
                  <c:v>-0.125660398836276</c:v>
                </c:pt>
                <c:pt idx="889">
                  <c:v>0.0157079568055584</c:v>
                </c:pt>
                <c:pt idx="890">
                  <c:v>0.157073173115457</c:v>
                </c:pt>
                <c:pt idx="891">
                  <c:v>0.298406997384042</c:v>
                </c:pt>
                <c:pt idx="892">
                  <c:v>0.439681183175884</c:v>
                </c:pt>
                <c:pt idx="893">
                  <c:v>0.580867495974615</c:v>
                </c:pt>
                <c:pt idx="894">
                  <c:v>0.721937718825828</c:v>
                </c:pt>
                <c:pt idx="895">
                  <c:v>0.862863657976459</c:v>
                </c:pt>
                <c:pt idx="896">
                  <c:v>1.00361714850938</c:v>
                </c:pt>
                <c:pt idx="897">
                  <c:v>1.14417005997237</c:v>
                </c:pt>
                <c:pt idx="898">
                  <c:v>1.28449430200025</c:v>
                </c:pt>
                <c:pt idx="899">
                  <c:v>1.42456182992875</c:v>
                </c:pt>
                <c:pt idx="900">
                  <c:v>1.56434465039952</c:v>
                </c:pt>
                <c:pt idx="901">
                  <c:v>1.7038148269548</c:v>
                </c:pt>
                <c:pt idx="902">
                  <c:v>1.84294448562056</c:v>
                </c:pt>
                <c:pt idx="903">
                  <c:v>1.98170582047741</c:v>
                </c:pt>
                <c:pt idx="904">
                  <c:v>2.12007109921777</c:v>
                </c:pt>
                <c:pt idx="905">
                  <c:v>2.25801266868827</c:v>
                </c:pt>
                <c:pt idx="906">
                  <c:v>2.39550296041645</c:v>
                </c:pt>
                <c:pt idx="907">
                  <c:v>2.53251449612052</c:v>
                </c:pt>
                <c:pt idx="908">
                  <c:v>2.669019893201</c:v>
                </c:pt>
                <c:pt idx="909">
                  <c:v>2.80499187021334</c:v>
                </c:pt>
                <c:pt idx="910">
                  <c:v>2.94040325232029</c:v>
                </c:pt>
                <c:pt idx="911">
                  <c:v>3.07522697672294</c:v>
                </c:pt>
                <c:pt idx="912">
                  <c:v>3.20943609806937</c:v>
                </c:pt>
                <c:pt idx="913">
                  <c:v>3.34300379383988</c:v>
                </c:pt>
                <c:pt idx="914">
                  <c:v>3.47590336970766</c:v>
                </c:pt>
                <c:pt idx="915">
                  <c:v>3.60810826487372</c:v>
                </c:pt>
                <c:pt idx="916">
                  <c:v>3.73959205737531</c:v>
                </c:pt>
                <c:pt idx="917">
                  <c:v>3.87032846936651</c:v>
                </c:pt>
                <c:pt idx="918">
                  <c:v>4.00029137236998</c:v>
                </c:pt>
                <c:pt idx="919">
                  <c:v>4.1294547924989</c:v>
                </c:pt>
                <c:pt idx="920">
                  <c:v>4.25779291564808</c:v>
                </c:pt>
                <c:pt idx="921">
                  <c:v>4.38528009265296</c:v>
                </c:pt>
                <c:pt idx="922">
                  <c:v>4.51189084441582</c:v>
                </c:pt>
                <c:pt idx="923">
                  <c:v>4.63759986699797</c:v>
                </c:pt>
                <c:pt idx="924">
                  <c:v>4.7623820366768</c:v>
                </c:pt>
                <c:pt idx="925">
                  <c:v>4.88621241496697</c:v>
                </c:pt>
                <c:pt idx="926">
                  <c:v>5.00906625360454</c:v>
                </c:pt>
                <c:pt idx="927">
                  <c:v>5.13091899949301</c:v>
                </c:pt>
                <c:pt idx="928">
                  <c:v>5.25174629961042</c:v>
                </c:pt>
                <c:pt idx="929">
                  <c:v>5.37152400587653</c:v>
                </c:pt>
                <c:pt idx="930">
                  <c:v>5.49022817997883</c:v>
                </c:pt>
                <c:pt idx="931">
                  <c:v>5.60783509815683</c:v>
                </c:pt>
                <c:pt idx="932">
                  <c:v>5.72432125594345</c:v>
                </c:pt>
                <c:pt idx="933">
                  <c:v>5.83966337286243</c:v>
                </c:pt>
                <c:pt idx="934">
                  <c:v>5.95383839708113</c:v>
                </c:pt>
                <c:pt idx="935">
                  <c:v>6.0668235100176</c:v>
                </c:pt>
                <c:pt idx="936">
                  <c:v>6.17859613090097</c:v>
                </c:pt>
                <c:pt idx="937">
                  <c:v>6.28913392128438</c:v>
                </c:pt>
                <c:pt idx="938">
                  <c:v>6.39841478950946</c:v>
                </c:pt>
                <c:pt idx="939">
                  <c:v>6.50641689512146</c:v>
                </c:pt>
                <c:pt idx="940">
                  <c:v>6.61311865323423</c:v>
                </c:pt>
                <c:pt idx="941">
                  <c:v>6.7184987388441</c:v>
                </c:pt>
                <c:pt idx="942">
                  <c:v>6.82253609109174</c:v>
                </c:pt>
                <c:pt idx="943">
                  <c:v>6.92520991747137</c:v>
                </c:pt>
                <c:pt idx="944">
                  <c:v>7.02649969798631</c:v>
                </c:pt>
                <c:pt idx="945">
                  <c:v>7.1263851892499</c:v>
                </c:pt>
                <c:pt idx="946">
                  <c:v>7.22484642853137</c:v>
                </c:pt>
                <c:pt idx="947">
                  <c:v>7.32186373774549</c:v>
                </c:pt>
                <c:pt idx="948">
                  <c:v>7.41741772738533</c:v>
                </c:pt>
                <c:pt idx="949">
                  <c:v>7.51148930039738</c:v>
                </c:pt>
                <c:pt idx="950">
                  <c:v>7.6040596559983</c:v>
                </c:pt>
                <c:pt idx="951">
                  <c:v>7.6951102934322</c:v>
                </c:pt>
                <c:pt idx="952">
                  <c:v>7.78462301566828</c:v>
                </c:pt>
                <c:pt idx="953">
                  <c:v>7.87257993303757</c:v>
                </c:pt>
                <c:pt idx="954">
                  <c:v>7.95896346680827</c:v>
                </c:pt>
                <c:pt idx="955">
                  <c:v>8.04375635269898</c:v>
                </c:pt>
                <c:pt idx="956">
                  <c:v>8.12694164432911</c:v>
                </c:pt>
                <c:pt idx="957">
                  <c:v>8.20850271660566</c:v>
                </c:pt>
                <c:pt idx="958">
                  <c:v>8.28842326904585</c:v>
                </c:pt>
                <c:pt idx="959">
                  <c:v>8.36668732903497</c:v>
                </c:pt>
                <c:pt idx="960">
                  <c:v>8.44327925501846</c:v>
                </c:pt>
                <c:pt idx="961">
                  <c:v>8.51818373962806</c:v>
                </c:pt>
                <c:pt idx="962">
                  <c:v>8.5913858127411</c:v>
                </c:pt>
                <c:pt idx="963">
                  <c:v>8.66287084447229</c:v>
                </c:pt>
                <c:pt idx="964">
                  <c:v>8.73262454809765</c:v>
                </c:pt>
                <c:pt idx="965">
                  <c:v>8.80063298290981</c:v>
                </c:pt>
                <c:pt idx="966">
                  <c:v>8.86688255700409</c:v>
                </c:pt>
                <c:pt idx="967">
                  <c:v>8.93136002999498</c:v>
                </c:pt>
                <c:pt idx="968">
                  <c:v>8.99405251566231</c:v>
                </c:pt>
                <c:pt idx="969">
                  <c:v>9.05494748452658</c:v>
                </c:pt>
                <c:pt idx="970">
                  <c:v>9.11403276635313</c:v>
                </c:pt>
                <c:pt idx="971">
                  <c:v>9.17129655258439</c:v>
                </c:pt>
                <c:pt idx="972">
                  <c:v>9.22672739869991</c:v>
                </c:pt>
                <c:pt idx="973">
                  <c:v>9.2803142265036</c:v>
                </c:pt>
                <c:pt idx="974">
                  <c:v>9.33204632633782</c:v>
                </c:pt>
                <c:pt idx="975">
                  <c:v>9.38191335922372</c:v>
                </c:pt>
                <c:pt idx="976">
                  <c:v>9.42990535892756</c:v>
                </c:pt>
                <c:pt idx="977">
                  <c:v>9.47601273395256</c:v>
                </c:pt>
                <c:pt idx="978">
                  <c:v>9.52022626945577</c:v>
                </c:pt>
                <c:pt idx="979">
                  <c:v>9.56253712908974</c:v>
                </c:pt>
                <c:pt idx="980">
                  <c:v>9.60293685676852</c:v>
                </c:pt>
                <c:pt idx="981">
                  <c:v>9.64141737835765</c:v>
                </c:pt>
                <c:pt idx="982">
                  <c:v>9.67797100328783</c:v>
                </c:pt>
                <c:pt idx="983">
                  <c:v>9.71259042609193</c:v>
                </c:pt>
                <c:pt idx="984">
                  <c:v>9.74526872786503</c:v>
                </c:pt>
                <c:pt idx="985">
                  <c:v>9.77599937764721</c:v>
                </c:pt>
                <c:pt idx="986">
                  <c:v>9.80477623372879</c:v>
                </c:pt>
                <c:pt idx="987">
                  <c:v>9.83159354487781</c:v>
                </c:pt>
                <c:pt idx="988">
                  <c:v>9.85644595148942</c:v>
                </c:pt>
                <c:pt idx="989">
                  <c:v>9.87932848665706</c:v>
                </c:pt>
                <c:pt idx="990">
                  <c:v>9.90023657716511</c:v>
                </c:pt>
                <c:pt idx="991">
                  <c:v>9.91916604440287</c:v>
                </c:pt>
                <c:pt idx="992">
                  <c:v>9.93611310519971</c:v>
                </c:pt>
                <c:pt idx="993">
                  <c:v>9.95107437258112</c:v>
                </c:pt>
                <c:pt idx="994">
                  <c:v>9.96404685644564</c:v>
                </c:pt>
                <c:pt idx="995">
                  <c:v>9.97502796416246</c:v>
                </c:pt>
                <c:pt idx="996">
                  <c:v>9.98401550108956</c:v>
                </c:pt>
                <c:pt idx="997">
                  <c:v>9.99100767101231</c:v>
                </c:pt>
                <c:pt idx="998">
                  <c:v>9.99600307650247</c:v>
                </c:pt>
                <c:pt idx="999">
                  <c:v>9.99900071919749</c:v>
                </c:pt>
                <c:pt idx="1000">
                  <c:v>10</c:v>
                </c:pt>
                <c:pt idx="1001">
                  <c:v>9.99900071919758</c:v>
                </c:pt>
                <c:pt idx="1002">
                  <c:v>9.99600307650266</c:v>
                </c:pt>
                <c:pt idx="1003">
                  <c:v>9.9910076710126</c:v>
                </c:pt>
                <c:pt idx="1004">
                  <c:v>9.98401550108994</c:v>
                </c:pt>
                <c:pt idx="1005">
                  <c:v>9.97502796416294</c:v>
                </c:pt>
                <c:pt idx="1006">
                  <c:v>9.96404685644621</c:v>
                </c:pt>
                <c:pt idx="1007">
                  <c:v>9.95107437258179</c:v>
                </c:pt>
                <c:pt idx="1008">
                  <c:v>9.93611310520047</c:v>
                </c:pt>
                <c:pt idx="1009">
                  <c:v>9.91916604440373</c:v>
                </c:pt>
                <c:pt idx="1010">
                  <c:v>9.90023657716606</c:v>
                </c:pt>
                <c:pt idx="1011">
                  <c:v>9.87932848665811</c:v>
                </c:pt>
                <c:pt idx="1012">
                  <c:v>9.85644595149056</c:v>
                </c:pt>
                <c:pt idx="1013">
                  <c:v>9.83159354487905</c:v>
                </c:pt>
                <c:pt idx="1014">
                  <c:v>9.80477623373013</c:v>
                </c:pt>
                <c:pt idx="1015">
                  <c:v>9.77599937764864</c:v>
                </c:pt>
                <c:pt idx="1016">
                  <c:v>9.74526872786655</c:v>
                </c:pt>
                <c:pt idx="1017">
                  <c:v>9.71259042609354</c:v>
                </c:pt>
                <c:pt idx="1018">
                  <c:v>9.67797100328953</c:v>
                </c:pt>
                <c:pt idx="1019">
                  <c:v>9.64141737835945</c:v>
                </c:pt>
                <c:pt idx="1020">
                  <c:v>9.60293685677041</c:v>
                </c:pt>
                <c:pt idx="1021">
                  <c:v>9.56253712909172</c:v>
                </c:pt>
                <c:pt idx="1022">
                  <c:v>9.52022626945784</c:v>
                </c:pt>
                <c:pt idx="1023">
                  <c:v>9.47601273395473</c:v>
                </c:pt>
                <c:pt idx="1024">
                  <c:v>9.42990535892982</c:v>
                </c:pt>
                <c:pt idx="1025">
                  <c:v>9.38191335922607</c:v>
                </c:pt>
                <c:pt idx="1026">
                  <c:v>9.33204632634026</c:v>
                </c:pt>
                <c:pt idx="1027">
                  <c:v>9.28031422650612</c:v>
                </c:pt>
                <c:pt idx="1028">
                  <c:v>9.22672739870252</c:v>
                </c:pt>
                <c:pt idx="1029">
                  <c:v>9.17129655258709</c:v>
                </c:pt>
                <c:pt idx="1030">
                  <c:v>9.11403276635592</c:v>
                </c:pt>
                <c:pt idx="1031">
                  <c:v>9.05494748452946</c:v>
                </c:pt>
                <c:pt idx="1032">
                  <c:v>8.99405251566527</c:v>
                </c:pt>
                <c:pt idx="1033">
                  <c:v>8.93136002999803</c:v>
                </c:pt>
                <c:pt idx="1034">
                  <c:v>8.86688255700723</c:v>
                </c:pt>
                <c:pt idx="1035">
                  <c:v>8.80063298291302</c:v>
                </c:pt>
                <c:pt idx="1036">
                  <c:v>8.73262454810095</c:v>
                </c:pt>
                <c:pt idx="1037">
                  <c:v>8.66287084447568</c:v>
                </c:pt>
                <c:pt idx="1038">
                  <c:v>8.59138581274457</c:v>
                </c:pt>
                <c:pt idx="1039">
                  <c:v>8.51818373963162</c:v>
                </c:pt>
                <c:pt idx="1040">
                  <c:v>8.4432792550221</c:v>
                </c:pt>
                <c:pt idx="1041">
                  <c:v>8.36668732903869</c:v>
                </c:pt>
                <c:pt idx="1042">
                  <c:v>8.28842326904965</c:v>
                </c:pt>
                <c:pt idx="1043">
                  <c:v>8.20850271660953</c:v>
                </c:pt>
                <c:pt idx="1044">
                  <c:v>8.12694164433306</c:v>
                </c:pt>
                <c:pt idx="1045">
                  <c:v>8.04375635270301</c:v>
                </c:pt>
                <c:pt idx="1046">
                  <c:v>7.95896346681238</c:v>
                </c:pt>
                <c:pt idx="1047">
                  <c:v>7.87257993304175</c:v>
                </c:pt>
                <c:pt idx="1048">
                  <c:v>7.78462301567253</c:v>
                </c:pt>
                <c:pt idx="1049">
                  <c:v>7.69511029343653</c:v>
                </c:pt>
                <c:pt idx="1050">
                  <c:v>7.6040596560027</c:v>
                </c:pt>
                <c:pt idx="1051">
                  <c:v>7.51148930040186</c:v>
                </c:pt>
                <c:pt idx="1052">
                  <c:v>7.41741772738987</c:v>
                </c:pt>
                <c:pt idx="1053">
                  <c:v>7.3218637377501</c:v>
                </c:pt>
                <c:pt idx="1054">
                  <c:v>7.22484642853605</c:v>
                </c:pt>
                <c:pt idx="1055">
                  <c:v>7.12638518925466</c:v>
                </c:pt>
                <c:pt idx="1056">
                  <c:v>7.02649969799113</c:v>
                </c:pt>
                <c:pt idx="1057">
                  <c:v>6.92520991747626</c:v>
                </c:pt>
                <c:pt idx="1058">
                  <c:v>6.82253609109669</c:v>
                </c:pt>
                <c:pt idx="1059">
                  <c:v>6.71849873884912</c:v>
                </c:pt>
                <c:pt idx="1060">
                  <c:v>6.61311865323932</c:v>
                </c:pt>
                <c:pt idx="1061">
                  <c:v>6.50641689512661</c:v>
                </c:pt>
                <c:pt idx="1062">
                  <c:v>6.39841478951467</c:v>
                </c:pt>
                <c:pt idx="1063">
                  <c:v>6.28913392128965</c:v>
                </c:pt>
                <c:pt idx="1064">
                  <c:v>6.1785961309063</c:v>
                </c:pt>
                <c:pt idx="1065">
                  <c:v>6.06682351002299</c:v>
                </c:pt>
                <c:pt idx="1066">
                  <c:v>5.95383839708657</c:v>
                </c:pt>
                <c:pt idx="1067">
                  <c:v>5.83966337286794</c:v>
                </c:pt>
                <c:pt idx="1068">
                  <c:v>5.72432125594901</c:v>
                </c:pt>
                <c:pt idx="1069">
                  <c:v>5.60783509816244</c:v>
                </c:pt>
                <c:pt idx="1070">
                  <c:v>5.49022817998449</c:v>
                </c:pt>
                <c:pt idx="1071">
                  <c:v>5.37152400588225</c:v>
                </c:pt>
                <c:pt idx="1072">
                  <c:v>5.25174629961619</c:v>
                </c:pt>
                <c:pt idx="1073">
                  <c:v>5.13091899949883</c:v>
                </c:pt>
                <c:pt idx="1074">
                  <c:v>5.0090662536104</c:v>
                </c:pt>
                <c:pt idx="1075">
                  <c:v>4.88621241497288</c:v>
                </c:pt>
                <c:pt idx="1076">
                  <c:v>4.76238203668276</c:v>
                </c:pt>
                <c:pt idx="1077">
                  <c:v>4.63759986700398</c:v>
                </c:pt>
                <c:pt idx="1078">
                  <c:v>4.51189084442187</c:v>
                </c:pt>
                <c:pt idx="1079">
                  <c:v>4.38528009265904</c:v>
                </c:pt>
                <c:pt idx="1080">
                  <c:v>4.25779291565421</c:v>
                </c:pt>
                <c:pt idx="1081">
                  <c:v>4.12945479250508</c:v>
                </c:pt>
                <c:pt idx="1082">
                  <c:v>4.00029137237618</c:v>
                </c:pt>
                <c:pt idx="1083">
                  <c:v>3.87032846937276</c:v>
                </c:pt>
                <c:pt idx="1084">
                  <c:v>3.73959205738159</c:v>
                </c:pt>
                <c:pt idx="1085">
                  <c:v>3.60810826488003</c:v>
                </c:pt>
                <c:pt idx="1086">
                  <c:v>3.47590336971402</c:v>
                </c:pt>
                <c:pt idx="1087">
                  <c:v>3.34300379384627</c:v>
                </c:pt>
                <c:pt idx="1088">
                  <c:v>3.20943609807578</c:v>
                </c:pt>
                <c:pt idx="1089">
                  <c:v>3.07522697672939</c:v>
                </c:pt>
                <c:pt idx="1090">
                  <c:v>2.94040325232677</c:v>
                </c:pt>
                <c:pt idx="1091">
                  <c:v>2.80499187021984</c:v>
                </c:pt>
                <c:pt idx="1092">
                  <c:v>2.66901989320754</c:v>
                </c:pt>
                <c:pt idx="1093">
                  <c:v>2.53251449612708</c:v>
                </c:pt>
                <c:pt idx="1094">
                  <c:v>2.39550296042303</c:v>
                </c:pt>
                <c:pt idx="1095">
                  <c:v>2.25801266869488</c:v>
                </c:pt>
                <c:pt idx="1096">
                  <c:v>2.1200710992244</c:v>
                </c:pt>
                <c:pt idx="1097">
                  <c:v>1.98170582048406</c:v>
                </c:pt>
                <c:pt idx="1098">
                  <c:v>1.84294448562722</c:v>
                </c:pt>
                <c:pt idx="1099">
                  <c:v>1.70381482696148</c:v>
                </c:pt>
                <c:pt idx="1100">
                  <c:v>1.56434465040622</c:v>
                </c:pt>
                <c:pt idx="1101">
                  <c:v>1.42456182993546</c:v>
                </c:pt>
                <c:pt idx="1102">
                  <c:v>1.28449430200697</c:v>
                </c:pt>
                <c:pt idx="1103">
                  <c:v>1.14417005997911</c:v>
                </c:pt>
                <c:pt idx="1104">
                  <c:v>1.00361714851612</c:v>
                </c:pt>
                <c:pt idx="1105">
                  <c:v>0.862863657983213</c:v>
                </c:pt>
                <c:pt idx="1106">
                  <c:v>0.721937718832589</c:v>
                </c:pt>
                <c:pt idx="1107">
                  <c:v>0.580867495981383</c:v>
                </c:pt>
                <c:pt idx="1108">
                  <c:v>0.439681183182656</c:v>
                </c:pt>
                <c:pt idx="1109">
                  <c:v>0.298406997390818</c:v>
                </c:pt>
                <c:pt idx="1110">
                  <c:v>0.157073173122235</c:v>
                </c:pt>
                <c:pt idx="1111">
                  <c:v>0.0157079568123374</c:v>
                </c:pt>
                <c:pt idx="1112">
                  <c:v>-0.125660398829498</c:v>
                </c:pt>
                <c:pt idx="1113">
                  <c:v>-0.267003640466479</c:v>
                </c:pt>
                <c:pt idx="1114">
                  <c:v>-0.408293519781057</c:v>
                </c:pt>
                <c:pt idx="1115">
                  <c:v>-0.549501799120418</c:v>
                </c:pt>
                <c:pt idx="1116">
                  <c:v>-0.690600257140004</c:v>
                </c:pt>
                <c:pt idx="1117">
                  <c:v>-0.831560694443781</c:v>
                </c:pt>
                <c:pt idx="1118">
                  <c:v>-0.972354939219949</c:v>
                </c:pt>
                <c:pt idx="1119">
                  <c:v>-1.11295485287131</c:v>
                </c:pt>
                <c:pt idx="1120">
                  <c:v>-1.25333233563899</c:v>
                </c:pt>
                <c:pt idx="1121">
                  <c:v>-1.39345933221825</c:v>
                </c:pt>
                <c:pt idx="1122">
                  <c:v>-1.53330783736556</c:v>
                </c:pt>
                <c:pt idx="1123">
                  <c:v>-1.67284990149565</c:v>
                </c:pt>
                <c:pt idx="1124">
                  <c:v>-1.81205763626734</c:v>
                </c:pt>
                <c:pt idx="1125">
                  <c:v>-1.95090322015725</c:v>
                </c:pt>
                <c:pt idx="1126">
                  <c:v>-2.08935890402009</c:v>
                </c:pt>
                <c:pt idx="1127">
                  <c:v>-2.22739701663449</c:v>
                </c:pt>
                <c:pt idx="1128">
                  <c:v>-2.36498997023323</c:v>
                </c:pt>
                <c:pt idx="1129">
                  <c:v>-2.50211026601693</c:v>
                </c:pt>
                <c:pt idx="1130">
                  <c:v>-2.63873049964974</c:v>
                </c:pt>
                <c:pt idx="1131">
                  <c:v>-2.7748233667363</c:v>
                </c:pt>
                <c:pt idx="1132">
                  <c:v>-2.91036166827876</c:v>
                </c:pt>
                <c:pt idx="1133">
                  <c:v>-3.04531831611251</c:v>
                </c:pt>
                <c:pt idx="1134">
                  <c:v>-3.17966633832016</c:v>
                </c:pt>
                <c:pt idx="1135">
                  <c:v>-3.31337888462178</c:v>
                </c:pt>
                <c:pt idx="1136">
                  <c:v>-3.44642923174126</c:v>
                </c:pt>
                <c:pt idx="1137">
                  <c:v>-3.57879078874707</c:v>
                </c:pt>
                <c:pt idx="1138">
                  <c:v>-3.71043710236664</c:v>
                </c:pt>
                <c:pt idx="1139">
                  <c:v>-3.84134186227314</c:v>
                </c:pt>
                <c:pt idx="1140">
                  <c:v>-3.97147890634395</c:v>
                </c:pt>
                <c:pt idx="1141">
                  <c:v>-4.10082222588905</c:v>
                </c:pt>
                <c:pt idx="1142">
                  <c:v>-4.22934597084922</c:v>
                </c:pt>
                <c:pt idx="1143">
                  <c:v>-4.35702445496227</c:v>
                </c:pt>
                <c:pt idx="1144">
                  <c:v>-4.48383216089657</c:v>
                </c:pt>
                <c:pt idx="1145">
                  <c:v>-4.60974374535086</c:v>
                </c:pt>
                <c:pt idx="1146">
                  <c:v>-4.73473404411939</c:v>
                </c:pt>
                <c:pt idx="1147">
                  <c:v>-4.8587780771209</c:v>
                </c:pt>
                <c:pt idx="1148">
                  <c:v>-4.98185105339123</c:v>
                </c:pt>
                <c:pt idx="1149">
                  <c:v>-5.10392837603789</c:v>
                </c:pt>
                <c:pt idx="1150">
                  <c:v>-5.22498564715587</c:v>
                </c:pt>
                <c:pt idx="1151">
                  <c:v>-5.34499867270376</c:v>
                </c:pt>
                <c:pt idx="1152">
                  <c:v>-5.46394346733911</c:v>
                </c:pt>
                <c:pt idx="1153">
                  <c:v>-5.58179625921193</c:v>
                </c:pt>
                <c:pt idx="1154">
                  <c:v>-5.69853349471573</c:v>
                </c:pt>
                <c:pt idx="1155">
                  <c:v>-5.81413184319483</c:v>
                </c:pt>
                <c:pt idx="1156">
                  <c:v>-5.92856820160715</c:v>
                </c:pt>
                <c:pt idx="1157">
                  <c:v>-6.04181969914145</c:v>
                </c:pt>
                <c:pt idx="1158">
                  <c:v>-6.15386370178832</c:v>
                </c:pt>
                <c:pt idx="1159">
                  <c:v>-6.26467781686355</c:v>
                </c:pt>
                <c:pt idx="1160">
                  <c:v>-6.37423989748358</c:v>
                </c:pt>
                <c:pt idx="1161">
                  <c:v>-6.48252804699163</c:v>
                </c:pt>
                <c:pt idx="1162">
                  <c:v>-6.58952062333393</c:v>
                </c:pt>
                <c:pt idx="1163">
                  <c:v>-6.69519624338493</c:v>
                </c:pt>
                <c:pt idx="1164">
                  <c:v>-6.79953378722101</c:v>
                </c:pt>
                <c:pt idx="1165">
                  <c:v>-6.90251240234123</c:v>
                </c:pt>
                <c:pt idx="1166">
                  <c:v>-7.00411150783496</c:v>
                </c:pt>
                <c:pt idx="1167">
                  <c:v>-7.10431079849508</c:v>
                </c:pt>
                <c:pt idx="1168">
                  <c:v>-7.20309024887606</c:v>
                </c:pt>
                <c:pt idx="1169">
                  <c:v>-7.30043011729619</c:v>
                </c:pt>
                <c:pt idx="1170">
                  <c:v>-7.39631094978315</c:v>
                </c:pt>
                <c:pt idx="1171">
                  <c:v>-7.49071358396188</c:v>
                </c:pt>
                <c:pt idx="1172">
                  <c:v>-7.58361915288436</c:v>
                </c:pt>
                <c:pt idx="1173">
                  <c:v>-7.67500908880031</c:v>
                </c:pt>
                <c:pt idx="1174">
                  <c:v>-7.76486512686803</c:v>
                </c:pt>
                <c:pt idx="1175">
                  <c:v>-7.85316930880472</c:v>
                </c:pt>
                <c:pt idx="1176">
                  <c:v>-7.93990398647567</c:v>
                </c:pt>
                <c:pt idx="1177">
                  <c:v>-8.0250518254212</c:v>
                </c:pt>
                <c:pt idx="1178">
                  <c:v>-8.10859580832115</c:v>
                </c:pt>
                <c:pt idx="1179">
                  <c:v>-8.19051923839586</c:v>
                </c:pt>
                <c:pt idx="1180">
                  <c:v>-8.27080574274314</c:v>
                </c:pt>
                <c:pt idx="1181">
                  <c:v>-8.34943927561047</c:v>
                </c:pt>
                <c:pt idx="1182">
                  <c:v>-8.42640412160193</c:v>
                </c:pt>
                <c:pt idx="1183">
                  <c:v>-8.50168489881888</c:v>
                </c:pt>
                <c:pt idx="1184">
                  <c:v>-8.57526656193423</c:v>
                </c:pt>
                <c:pt idx="1185">
                  <c:v>-8.64713440519932</c:v>
                </c:pt>
                <c:pt idx="1186">
                  <c:v>-8.71727406538291</c:v>
                </c:pt>
                <c:pt idx="1187">
                  <c:v>-8.78567152464181</c:v>
                </c:pt>
                <c:pt idx="1188">
                  <c:v>-8.85231311332247</c:v>
                </c:pt>
                <c:pt idx="1189">
                  <c:v>-8.91718551269281</c:v>
                </c:pt>
                <c:pt idx="1190">
                  <c:v>-8.98027575760418</c:v>
                </c:pt>
                <c:pt idx="1191">
                  <c:v>-9.04157123908247</c:v>
                </c:pt>
                <c:pt idx="1192">
                  <c:v>-9.1010597068481</c:v>
                </c:pt>
                <c:pt idx="1193">
                  <c:v>-9.15872927176428</c:v>
                </c:pt>
                <c:pt idx="1194">
                  <c:v>-9.21456840821323</c:v>
                </c:pt>
                <c:pt idx="1195">
                  <c:v>-9.26856595639951</c:v>
                </c:pt>
                <c:pt idx="1196">
                  <c:v>-9.32071112458047</c:v>
                </c:pt>
                <c:pt idx="1197">
                  <c:v>-9.37099349122301</c:v>
                </c:pt>
                <c:pt idx="1198">
                  <c:v>-9.41940300708639</c:v>
                </c:pt>
                <c:pt idx="1199">
                  <c:v>-9.46592999723062</c:v>
                </c:pt>
                <c:pt idx="1200">
                  <c:v>-9.51056516295013</c:v>
                </c:pt>
                <c:pt idx="1201">
                  <c:v>-9.55329958363205</c:v>
                </c:pt>
                <c:pt idx="1202">
                  <c:v>-9.59412471853914</c:v>
                </c:pt>
                <c:pt idx="1203">
                  <c:v>-9.6330324085167</c:v>
                </c:pt>
                <c:pt idx="1204">
                  <c:v>-9.67001487762319</c:v>
                </c:pt>
                <c:pt idx="1205">
                  <c:v>-9.70506473468433</c:v>
                </c:pt>
                <c:pt idx="1206">
                  <c:v>-9.73817497477025</c:v>
                </c:pt>
                <c:pt idx="1207">
                  <c:v>-9.76933898059551</c:v>
                </c:pt>
                <c:pt idx="1208">
                  <c:v>-9.79855052384155</c:v>
                </c:pt>
                <c:pt idx="1209">
                  <c:v>-9.82580376640151</c:v>
                </c:pt>
                <c:pt idx="1210">
                  <c:v>-9.85109326154695</c:v>
                </c:pt>
                <c:pt idx="1211">
                  <c:v>-9.87441395501648</c:v>
                </c:pt>
                <c:pt idx="1212">
                  <c:v>-9.89576118602584</c:v>
                </c:pt>
                <c:pt idx="1213">
                  <c:v>-9.91513068819942</c:v>
                </c:pt>
                <c:pt idx="1214">
                  <c:v>-9.93251859042286</c:v>
                </c:pt>
                <c:pt idx="1215">
                  <c:v>-9.94792141761679</c:v>
                </c:pt>
                <c:pt idx="1216">
                  <c:v>-9.96133609143132</c:v>
                </c:pt>
                <c:pt idx="1217">
                  <c:v>-9.97275993086123</c:v>
                </c:pt>
                <c:pt idx="1218">
                  <c:v>-9.98219065278184</c:v>
                </c:pt>
                <c:pt idx="1219">
                  <c:v>-9.98962637240528</c:v>
                </c:pt>
                <c:pt idx="1220">
                  <c:v>-9.99506560365717</c:v>
                </c:pt>
                <c:pt idx="1221">
                  <c:v>-9.99850725947364</c:v>
                </c:pt>
                <c:pt idx="1222">
                  <c:v>-9.99995065201857</c:v>
                </c:pt>
                <c:pt idx="1223">
                  <c:v>-9.99939549282107</c:v>
                </c:pt>
                <c:pt idx="1224">
                  <c:v>-9.99684189283312</c:v>
                </c:pt>
                <c:pt idx="1225">
                  <c:v>-9.99229036240741</c:v>
                </c:pt>
                <c:pt idx="1226">
                  <c:v>-9.98574181119535</c:v>
                </c:pt>
                <c:pt idx="1227">
                  <c:v>-9.97719754796522</c:v>
                </c:pt>
                <c:pt idx="1228">
                  <c:v>-9.96665928034068</c:v>
                </c:pt>
                <c:pt idx="1229">
                  <c:v>-9.95412911445943</c:v>
                </c:pt>
                <c:pt idx="1230">
                  <c:v>-9.93960955455232</c:v>
                </c:pt>
                <c:pt idx="1231">
                  <c:v>-9.92310350244283</c:v>
                </c:pt>
                <c:pt idx="1232">
                  <c:v>-9.90461425696716</c:v>
                </c:pt>
                <c:pt idx="1233">
                  <c:v>-9.88414551331494</c:v>
                </c:pt>
                <c:pt idx="1234">
                  <c:v>-9.86170136229067</c:v>
                </c:pt>
                <c:pt idx="1235">
                  <c:v>-9.83728628949621</c:v>
                </c:pt>
                <c:pt idx="1236">
                  <c:v>-9.81090517443426</c:v>
                </c:pt>
                <c:pt idx="1237">
                  <c:v>-9.78256328953319</c:v>
                </c:pt>
                <c:pt idx="1238">
                  <c:v>-9.75226629909329</c:v>
                </c:pt>
                <c:pt idx="1239">
                  <c:v>-9.72002025815475</c:v>
                </c:pt>
                <c:pt idx="1240">
                  <c:v>-9.6858316112875</c:v>
                </c:pt>
                <c:pt idx="1241">
                  <c:v>-9.64970719130323</c:v>
                </c:pt>
                <c:pt idx="1242">
                  <c:v>-9.61165421788984</c:v>
                </c:pt>
                <c:pt idx="1243">
                  <c:v>-9.57168029616847</c:v>
                </c:pt>
                <c:pt idx="1244">
                  <c:v>-9.52979341517364</c:v>
                </c:pt>
                <c:pt idx="1245">
                  <c:v>-9.48600194625657</c:v>
                </c:pt>
                <c:pt idx="1246">
                  <c:v>-9.44031464141208</c:v>
                </c:pt>
                <c:pt idx="1247">
                  <c:v>-9.39274063152952</c:v>
                </c:pt>
                <c:pt idx="1248">
                  <c:v>-9.34328942456784</c:v>
                </c:pt>
                <c:pt idx="1249">
                  <c:v>-9.29197090365539</c:v>
                </c:pt>
                <c:pt idx="1250">
                  <c:v>-9.23879532511472</c:v>
                </c:pt>
                <c:pt idx="1251">
                  <c:v>-9.18377331641279</c:v>
                </c:pt>
                <c:pt idx="1252">
                  <c:v>-9.126915874037</c:v>
                </c:pt>
                <c:pt idx="1253">
                  <c:v>-9.06823436129749</c:v>
                </c:pt>
                <c:pt idx="1254">
                  <c:v>-9.0077405060561</c:v>
                </c:pt>
                <c:pt idx="1255">
                  <c:v>-8.94544639838243</c:v>
                </c:pt>
                <c:pt idx="1256">
                  <c:v>-8.88136448813768</c:v>
                </c:pt>
                <c:pt idx="1257">
                  <c:v>-8.8155075824864</c:v>
                </c:pt>
                <c:pt idx="1258">
                  <c:v>-8.74788884333689</c:v>
                </c:pt>
                <c:pt idx="1259">
                  <c:v>-8.67852178471073</c:v>
                </c:pt>
                <c:pt idx="1260">
                  <c:v>-8.60742027004193</c:v>
                </c:pt>
                <c:pt idx="1261">
                  <c:v>-8.5345985094062</c:v>
                </c:pt>
                <c:pt idx="1262">
                  <c:v>-8.46007105668104</c:v>
                </c:pt>
                <c:pt idx="1263">
                  <c:v>-8.38385280663698</c:v>
                </c:pt>
                <c:pt idx="1264">
                  <c:v>-8.30595899196086</c:v>
                </c:pt>
                <c:pt idx="1265">
                  <c:v>-8.22640518021139</c:v>
                </c:pt>
                <c:pt idx="1266">
                  <c:v>-8.14520727070796</c:v>
                </c:pt>
                <c:pt idx="1267">
                  <c:v>-8.06238149135297</c:v>
                </c:pt>
                <c:pt idx="1268">
                  <c:v>-7.97794439538869</c:v>
                </c:pt>
                <c:pt idx="1269">
                  <c:v>-7.89191285808892</c:v>
                </c:pt>
                <c:pt idx="1270">
                  <c:v>-7.80430407338639</c:v>
                </c:pt>
                <c:pt idx="1271">
                  <c:v>-7.71513555043643</c:v>
                </c:pt>
                <c:pt idx="1272">
                  <c:v>-7.6244251101177</c:v>
                </c:pt>
                <c:pt idx="1273">
                  <c:v>-7.53219088147047</c:v>
                </c:pt>
                <c:pt idx="1274">
                  <c:v>-7.43845129807358</c:v>
                </c:pt>
                <c:pt idx="1275">
                  <c:v>-7.34322509436023</c:v>
                </c:pt>
                <c:pt idx="1276">
                  <c:v>-7.24653130187389</c:v>
                </c:pt>
                <c:pt idx="1277">
                  <c:v>-7.14838924546467</c:v>
                </c:pt>
                <c:pt idx="1278">
                  <c:v>-7.04881853942717</c:v>
                </c:pt>
                <c:pt idx="1279">
                  <c:v>-6.94783908358034</c:v>
                </c:pt>
                <c:pt idx="1280">
                  <c:v>-6.84547105929054</c:v>
                </c:pt>
                <c:pt idx="1281">
                  <c:v>-6.74173492543806</c:v>
                </c:pt>
                <c:pt idx="1282">
                  <c:v>-6.63665141432833</c:v>
                </c:pt>
                <c:pt idx="1283">
                  <c:v>-6.5302415275484</c:v>
                </c:pt>
                <c:pt idx="1284">
                  <c:v>-6.42252653176971</c:v>
                </c:pt>
                <c:pt idx="1285">
                  <c:v>-6.31352795449769</c:v>
                </c:pt>
                <c:pt idx="1286">
                  <c:v>-6.20326757976952</c:v>
                </c:pt>
                <c:pt idx="1287">
                  <c:v>-6.09176744380034</c:v>
                </c:pt>
                <c:pt idx="1288">
                  <c:v>-5.97904983057923</c:v>
                </c:pt>
                <c:pt idx="1289">
                  <c:v>-5.86513726741559</c:v>
                </c:pt>
                <c:pt idx="1290">
                  <c:v>-5.75005252043691</c:v>
                </c:pt>
                <c:pt idx="1291">
                  <c:v>-5.6338185900389</c:v>
                </c:pt>
                <c:pt idx="1292">
                  <c:v>-5.51645870628854</c:v>
                </c:pt>
                <c:pt idx="1293">
                  <c:v>-5.39799632428162</c:v>
                </c:pt>
                <c:pt idx="1294">
                  <c:v>-5.27845511945498</c:v>
                </c:pt>
                <c:pt idx="1295">
                  <c:v>-5.15785898285483</c:v>
                </c:pt>
                <c:pt idx="1296">
                  <c:v>-5.036232016362</c:v>
                </c:pt>
                <c:pt idx="1297">
                  <c:v>-4.91359852787506</c:v>
                </c:pt>
                <c:pt idx="1298">
                  <c:v>-4.7899830264521</c:v>
                </c:pt>
                <c:pt idx="1299">
                  <c:v>-4.66541021741265</c:v>
                </c:pt>
                <c:pt idx="1300">
                  <c:v>-4.53990499740003</c:v>
                </c:pt>
                <c:pt idx="1301">
                  <c:v>-4.41349244940562</c:v>
                </c:pt>
                <c:pt idx="1302">
                  <c:v>-4.2861978377559</c:v>
                </c:pt>
                <c:pt idx="1303">
                  <c:v>-4.15804660306326</c:v>
                </c:pt>
                <c:pt idx="1304">
                  <c:v>-4.02906435714134</c:v>
                </c:pt>
                <c:pt idx="1305">
                  <c:v>-3.89927687788662</c:v>
                </c:pt>
                <c:pt idx="1306">
                  <c:v>-3.7687101041264</c:v>
                </c:pt>
                <c:pt idx="1307">
                  <c:v>-3.63739013043475</c:v>
                </c:pt>
                <c:pt idx="1308">
                  <c:v>-3.50534320191741</c:v>
                </c:pt>
                <c:pt idx="1309">
                  <c:v>-3.37259570896657</c:v>
                </c:pt>
                <c:pt idx="1310">
                  <c:v>-3.2391741819864</c:v>
                </c:pt>
                <c:pt idx="1311">
                  <c:v>-3.10510528609105</c:v>
                </c:pt>
                <c:pt idx="1312">
                  <c:v>-2.9704158157753</c:v>
                </c:pt>
                <c:pt idx="1313">
                  <c:v>-2.83513268955954</c:v>
                </c:pt>
                <c:pt idx="1314">
                  <c:v>-2.69928294460996</c:v>
                </c:pt>
                <c:pt idx="1315">
                  <c:v>-2.56289373133501</c:v>
                </c:pt>
                <c:pt idx="1316">
                  <c:v>-2.42599230795914</c:v>
                </c:pt>
                <c:pt idx="1317">
                  <c:v>-2.28860603507521</c:v>
                </c:pt>
                <c:pt idx="1318">
                  <c:v>-2.15076237017623</c:v>
                </c:pt>
                <c:pt idx="1319">
                  <c:v>-2.01248886216782</c:v>
                </c:pt>
                <c:pt idx="1320">
                  <c:v>-1.87381314586237</c:v>
                </c:pt>
                <c:pt idx="1321">
                  <c:v>-1.73476293645615</c:v>
                </c:pt>
                <c:pt idx="1322">
                  <c:v>-1.59536602399005</c:v>
                </c:pt>
                <c:pt idx="1323">
                  <c:v>-1.45565026779581</c:v>
                </c:pt>
                <c:pt idx="1324">
                  <c:v>-1.31564359092803</c:v>
                </c:pt>
                <c:pt idx="1325">
                  <c:v>-1.17537397458359</c:v>
                </c:pt>
                <c:pt idx="1326">
                  <c:v>-1.03486945250945</c:v>
                </c:pt>
                <c:pt idx="1327">
                  <c:v>-0.894158105399954</c:v>
                </c:pt>
                <c:pt idx="1328">
                  <c:v>-0.753268055284602</c:v>
                </c:pt>
                <c:pt idx="1329">
                  <c:v>-0.612227459907899</c:v>
                </c:pt>
                <c:pt idx="1330">
                  <c:v>-0.47106450710171</c:v>
                </c:pt>
                <c:pt idx="1331">
                  <c:v>-0.329807409151788</c:v>
                </c:pt>
                <c:pt idx="1332">
                  <c:v>-0.18848439715937</c:v>
                </c:pt>
                <c:pt idx="1333">
                  <c:v>-0.0471237153990588</c:v>
                </c:pt>
                <c:pt idx="1334">
                  <c:v>0.0942463843261158</c:v>
                </c:pt>
                <c:pt idx="1335">
                  <c:v>0.235597648330779</c:v>
                </c:pt>
                <c:pt idx="1336">
                  <c:v>0.376901826694025</c:v>
                </c:pt>
                <c:pt idx="1337">
                  <c:v>0.518130678905305</c:v>
                </c:pt>
                <c:pt idx="1338">
                  <c:v>0.659255979508466</c:v>
                </c:pt>
                <c:pt idx="1339">
                  <c:v>0.800249523742745</c:v>
                </c:pt>
                <c:pt idx="1340">
                  <c:v>0.941083133179807</c:v>
                </c:pt>
                <c:pt idx="1341">
                  <c:v>1.08172866135517</c:v>
                </c:pt>
                <c:pt idx="1342">
                  <c:v>1.22215799939358</c:v>
                </c:pt>
                <c:pt idx="1343">
                  <c:v>1.36234308162671</c:v>
                </c:pt>
                <c:pt idx="1344">
                  <c:v>1.50225589120227</c:v>
                </c:pt>
                <c:pt idx="1345">
                  <c:v>1.64186846568331</c:v>
                </c:pt>
                <c:pt idx="1346">
                  <c:v>1.78115290263679</c:v>
                </c:pt>
                <c:pt idx="1347">
                  <c:v>1.92008136520991</c:v>
                </c:pt>
                <c:pt idx="1348">
                  <c:v>2.05862608769353</c:v>
                </c:pt>
                <c:pt idx="1349">
                  <c:v>2.19675938107139</c:v>
                </c:pt>
                <c:pt idx="1350">
                  <c:v>2.33445363855381</c:v>
                </c:pt>
                <c:pt idx="1351">
                  <c:v>2.47168134109515</c:v>
                </c:pt>
                <c:pt idx="1352">
                  <c:v>2.60841506289373</c:v>
                </c:pt>
                <c:pt idx="1353">
                  <c:v>2.74462747687287</c:v>
                </c:pt>
                <c:pt idx="1354">
                  <c:v>2.88029136014249</c:v>
                </c:pt>
                <c:pt idx="1355">
                  <c:v>3.01537959943978</c:v>
                </c:pt>
                <c:pt idx="1356">
                  <c:v>3.1498651965479</c:v>
                </c:pt>
                <c:pt idx="1357">
                  <c:v>3.28372127369172</c:v>
                </c:pt>
                <c:pt idx="1358">
                  <c:v>3.4169210789097</c:v>
                </c:pt>
                <c:pt idx="1359">
                  <c:v>3.54943799140013</c:v>
                </c:pt>
                <c:pt idx="1360">
                  <c:v>3.6812455268417</c:v>
                </c:pt>
                <c:pt idx="1361">
                  <c:v>3.81231734268644</c:v>
                </c:pt>
                <c:pt idx="1362">
                  <c:v>3.94262724342449</c:v>
                </c:pt>
                <c:pt idx="1363">
                  <c:v>4.07214918581938</c:v>
                </c:pt>
                <c:pt idx="1364">
                  <c:v>4.20085728411307</c:v>
                </c:pt>
                <c:pt idx="1365">
                  <c:v>4.32872581519918</c:v>
                </c:pt>
                <c:pt idx="1366">
                  <c:v>4.45572922376404</c:v>
                </c:pt>
                <c:pt idx="1367">
                  <c:v>4.58184212739404</c:v>
                </c:pt>
                <c:pt idx="1368">
                  <c:v>4.70703932164847</c:v>
                </c:pt>
                <c:pt idx="1369">
                  <c:v>4.83129578509676</c:v>
                </c:pt>
                <c:pt idx="1370">
                  <c:v>4.95458668431927</c:v>
                </c:pt>
                <c:pt idx="1371">
                  <c:v>5.07688737887022</c:v>
                </c:pt>
                <c:pt idx="1372">
                  <c:v>5.19817342620237</c:v>
                </c:pt>
                <c:pt idx="1373">
                  <c:v>5.31842058655198</c:v>
                </c:pt>
                <c:pt idx="1374">
                  <c:v>5.43760482778328</c:v>
                </c:pt>
                <c:pt idx="1375">
                  <c:v>5.55570233019142</c:v>
                </c:pt>
                <c:pt idx="1376">
                  <c:v>5.67268949126298</c:v>
                </c:pt>
                <c:pt idx="1377">
                  <c:v>5.78854293039317</c:v>
                </c:pt>
                <c:pt idx="1378">
                  <c:v>5.90323949355845</c:v>
                </c:pt>
                <c:pt idx="1379">
                  <c:v>6.01675625794408</c:v>
                </c:pt>
                <c:pt idx="1380">
                  <c:v>6.12907053652536</c:v>
                </c:pt>
                <c:pt idx="1381">
                  <c:v>6.24015988260183</c:v>
                </c:pt>
                <c:pt idx="1382">
                  <c:v>6.35000209428328</c:v>
                </c:pt>
                <c:pt idx="1383">
                  <c:v>6.45857521892706</c:v>
                </c:pt>
                <c:pt idx="1384">
                  <c:v>6.56585755752534</c:v>
                </c:pt>
                <c:pt idx="1385">
                  <c:v>6.67182766904182</c:v>
                </c:pt>
                <c:pt idx="1386">
                  <c:v>6.7764643746969</c:v>
                </c:pt>
                <c:pt idx="1387">
                  <c:v>6.87974676220034</c:v>
                </c:pt>
                <c:pt idx="1388">
                  <c:v>6.98165418993069</c:v>
                </c:pt>
                <c:pt idx="1389">
                  <c:v>7.08216629106078</c:v>
                </c:pt>
                <c:pt idx="1390">
                  <c:v>7.18126297762796</c:v>
                </c:pt>
                <c:pt idx="1391">
                  <c:v>7.27892444454895</c:v>
                </c:pt>
                <c:pt idx="1392">
                  <c:v>7.37513117357793</c:v>
                </c:pt>
                <c:pt idx="1393">
                  <c:v>7.46986393720743</c:v>
                </c:pt>
                <c:pt idx="1394">
                  <c:v>7.56310380251101</c:v>
                </c:pt>
                <c:pt idx="1395">
                  <c:v>7.65483213492723</c:v>
                </c:pt>
                <c:pt idx="1396">
                  <c:v>7.74503060198375</c:v>
                </c:pt>
                <c:pt idx="1397">
                  <c:v>7.83368117696126</c:v>
                </c:pt>
                <c:pt idx="1398">
                  <c:v>7.92076614249621</c:v>
                </c:pt>
                <c:pt idx="1399">
                  <c:v>8.00626809412176</c:v>
                </c:pt>
                <c:pt idx="1400">
                  <c:v>8.09016994374612</c:v>
                </c:pt>
                <c:pt idx="1401">
                  <c:v>8.17245492306781</c:v>
                </c:pt>
                <c:pt idx="1402">
                  <c:v>8.25310658692677</c:v>
                </c:pt>
                <c:pt idx="1403">
                  <c:v>8.33210881659113</c:v>
                </c:pt>
                <c:pt idx="1404">
                  <c:v>8.4094458229786</c:v>
                </c:pt>
                <c:pt idx="1405">
                  <c:v>8.48510214981202</c:v>
                </c:pt>
                <c:pt idx="1406">
                  <c:v>8.55906267670836</c:v>
                </c:pt>
                <c:pt idx="1407">
                  <c:v>8.63131262220074</c:v>
                </c:pt>
                <c:pt idx="1408">
                  <c:v>8.70183754669243</c:v>
                </c:pt>
                <c:pt idx="1409">
                  <c:v>8.7706233553428</c:v>
                </c:pt>
                <c:pt idx="1410">
                  <c:v>8.83765630088425</c:v>
                </c:pt>
                <c:pt idx="1411">
                  <c:v>8.90292298636964</c:v>
                </c:pt>
                <c:pt idx="1412">
                  <c:v>8.9664103678498</c:v>
                </c:pt>
                <c:pt idx="1413">
                  <c:v>9.02810575698045</c:v>
                </c:pt>
                <c:pt idx="1414">
                  <c:v>9.08799682355799</c:v>
                </c:pt>
                <c:pt idx="1415">
                  <c:v>9.1460715979838</c:v>
                </c:pt>
                <c:pt idx="1416">
                  <c:v>9.20231847365644</c:v>
                </c:pt>
                <c:pt idx="1417">
                  <c:v>9.25672620929131</c:v>
                </c:pt>
                <c:pt idx="1418">
                  <c:v>9.30928393116723</c:v>
                </c:pt>
                <c:pt idx="1419">
                  <c:v>9.35998113529975</c:v>
                </c:pt>
                <c:pt idx="1420">
                  <c:v>9.40880768954029</c:v>
                </c:pt>
                <c:pt idx="1421">
                  <c:v>9.45575383560117</c:v>
                </c:pt>
                <c:pt idx="1422">
                  <c:v>9.5008101910059</c:v>
                </c:pt>
                <c:pt idx="1423">
                  <c:v>9.54396775096429</c:v>
                </c:pt>
                <c:pt idx="1424">
                  <c:v>9.58521789017209</c:v>
                </c:pt>
                <c:pt idx="1425">
                  <c:v>9.62455236453489</c:v>
                </c:pt>
                <c:pt idx="1426">
                  <c:v>9.66196331281564</c:v>
                </c:pt>
                <c:pt idx="1427">
                  <c:v>9.69744325820587</c:v>
                </c:pt>
                <c:pt idx="1428">
                  <c:v>9.73098510981992</c:v>
                </c:pt>
                <c:pt idx="1429">
                  <c:v>9.7625821641121</c:v>
                </c:pt>
                <c:pt idx="1430">
                  <c:v>9.79222810621647</c:v>
                </c:pt>
                <c:pt idx="1431">
                  <c:v>9.81991701120886</c:v>
                </c:pt>
                <c:pt idx="1432">
                  <c:v>9.84564334529102</c:v>
                </c:pt>
                <c:pt idx="1433">
                  <c:v>9.86940196689662</c:v>
                </c:pt>
                <c:pt idx="1434">
                  <c:v>9.89118812771875</c:v>
                </c:pt>
                <c:pt idx="1435">
                  <c:v>9.91099747365897</c:v>
                </c:pt>
                <c:pt idx="1436">
                  <c:v>9.92882604569743</c:v>
                </c:pt>
                <c:pt idx="1437">
                  <c:v>9.94467028068421</c:v>
                </c:pt>
                <c:pt idx="1438">
                  <c:v>9.95852701205132</c:v>
                </c:pt>
                <c:pt idx="1439">
                  <c:v>9.97039347044563</c:v>
                </c:pt>
                <c:pt idx="1440">
                  <c:v>9.98026728428234</c:v>
                </c:pt>
                <c:pt idx="1441">
                  <c:v>9.98814648021892</c:v>
                </c:pt>
                <c:pt idx="1442">
                  <c:v>9.99402948354952</c:v>
                </c:pt>
                <c:pt idx="1443">
                  <c:v>9.99791511851969</c:v>
                </c:pt>
                <c:pt idx="1444">
                  <c:v>9.99980260856133</c:v>
                </c:pt>
                <c:pt idx="1445">
                  <c:v>9.99969157644794</c:v>
                </c:pt>
                <c:pt idx="1446">
                  <c:v>9.99758204436997</c:v>
                </c:pt>
                <c:pt idx="1447">
                  <c:v>9.9934744339304</c:v>
                </c:pt>
                <c:pt idx="1448">
                  <c:v>9.98736956606048</c:v>
                </c:pt>
                <c:pt idx="1449">
                  <c:v>9.97926866085566</c:v>
                </c:pt>
                <c:pt idx="1450">
                  <c:v>9.96917333733175</c:v>
                </c:pt>
                <c:pt idx="1451">
                  <c:v>9.95708561310136</c:v>
                </c:pt>
                <c:pt idx="1452">
                  <c:v>9.94300790397063</c:v>
                </c:pt>
                <c:pt idx="1453">
                  <c:v>9.92694302345646</c:v>
                </c:pt>
                <c:pt idx="1454">
                  <c:v>9.9088941822242</c:v>
                </c:pt>
                <c:pt idx="1455">
                  <c:v>9.88886498744594</c:v>
                </c:pt>
                <c:pt idx="1456">
                  <c:v>9.86685944207966</c:v>
                </c:pt>
                <c:pt idx="1457">
                  <c:v>9.84288194406916</c:v>
                </c:pt>
                <c:pt idx="1458">
                  <c:v>9.81693728546514</c:v>
                </c:pt>
                <c:pt idx="1459">
                  <c:v>9.78903065146744</c:v>
                </c:pt>
                <c:pt idx="1460">
                  <c:v>9.75916761938879</c:v>
                </c:pt>
                <c:pt idx="1461">
                  <c:v>9.72735415754013</c:v>
                </c:pt>
                <c:pt idx="1462">
                  <c:v>9.69359662403778</c:v>
                </c:pt>
                <c:pt idx="1463">
                  <c:v>9.65790176553279</c:v>
                </c:pt>
                <c:pt idx="1464">
                  <c:v>9.62027671586251</c:v>
                </c:pt>
                <c:pt idx="1465">
                  <c:v>9.58072899462493</c:v>
                </c:pt>
                <c:pt idx="1466">
                  <c:v>9.53926650567576</c:v>
                </c:pt>
                <c:pt idx="1467">
                  <c:v>9.49589753554885</c:v>
                </c:pt>
                <c:pt idx="1468">
                  <c:v>9.45063075180004</c:v>
                </c:pt>
                <c:pt idx="1469">
                  <c:v>9.40347520127494</c:v>
                </c:pt>
                <c:pt idx="1470">
                  <c:v>9.35444030830083</c:v>
                </c:pt>
                <c:pt idx="1471">
                  <c:v>9.30353587280314</c:v>
                </c:pt>
                <c:pt idx="1472">
                  <c:v>9.2507720683469</c:v>
                </c:pt>
                <c:pt idx="1473">
                  <c:v>9.1961594401035</c:v>
                </c:pt>
                <c:pt idx="1474">
                  <c:v>9.1397089027431</c:v>
                </c:pt>
                <c:pt idx="1475">
                  <c:v>9.08143173825338</c:v>
                </c:pt>
                <c:pt idx="1476">
                  <c:v>9.02133959368467</c:v>
                </c:pt>
                <c:pt idx="1477">
                  <c:v>8.95944447882227</c:v>
                </c:pt>
                <c:pt idx="1478">
                  <c:v>8.89575876378618</c:v>
                </c:pt>
                <c:pt idx="1479">
                  <c:v>8.8302951765589</c:v>
                </c:pt>
                <c:pt idx="1480">
                  <c:v>8.76306680044161</c:v>
                </c:pt>
                <c:pt idx="1481">
                  <c:v>8.69408707143943</c:v>
                </c:pt>
                <c:pt idx="1482">
                  <c:v>8.62336977557616</c:v>
                </c:pt>
                <c:pt idx="1483">
                  <c:v>8.55092904613904</c:v>
                </c:pt>
                <c:pt idx="1484">
                  <c:v>8.4767793608541</c:v>
                </c:pt>
                <c:pt idx="1485">
                  <c:v>8.40093553899278</c:v>
                </c:pt>
                <c:pt idx="1486">
                  <c:v>8.32341273841007</c:v>
                </c:pt>
                <c:pt idx="1487">
                  <c:v>8.24422645251526</c:v>
                </c:pt>
                <c:pt idx="1488">
                  <c:v>8.16339250717542</c:v>
                </c:pt>
                <c:pt idx="1489">
                  <c:v>8.0809270575525</c:v>
                </c:pt>
                <c:pt idx="1490">
                  <c:v>7.99684658487463</c:v>
                </c:pt>
                <c:pt idx="1491">
                  <c:v>7.91116789314228</c:v>
                </c:pt>
                <c:pt idx="1492">
                  <c:v>7.82390810576977</c:v>
                </c:pt>
                <c:pt idx="1493">
                  <c:v>7.73508466216318</c:v>
                </c:pt>
                <c:pt idx="1494">
                  <c:v>7.64471531423494</c:v>
                </c:pt>
                <c:pt idx="1495">
                  <c:v>7.55281812285592</c:v>
                </c:pt>
                <c:pt idx="1496">
                  <c:v>7.45941145424597</c:v>
                </c:pt>
                <c:pt idx="1497">
                  <c:v>7.36451397630327</c:v>
                </c:pt>
                <c:pt idx="1498">
                  <c:v>7.26814465487334</c:v>
                </c:pt>
                <c:pt idx="1499">
                  <c:v>7.17032274995877</c:v>
                </c:pt>
                <c:pt idx="1500">
                  <c:v>7.07106781186991</c:v>
                </c:pt>
                <c:pt idx="1501">
                  <c:v>6.97039967731758</c:v>
                </c:pt>
                <c:pt idx="1502">
                  <c:v>6.86833846544864</c:v>
                </c:pt>
                <c:pt idx="1503">
                  <c:v>6.76490457382506</c:v>
                </c:pt>
                <c:pt idx="1504">
                  <c:v>6.66011867434722</c:v>
                </c:pt>
                <c:pt idx="1505">
                  <c:v>6.5540017091227</c:v>
                </c:pt>
                <c:pt idx="1506">
                  <c:v>6.44657488628073</c:v>
                </c:pt>
                <c:pt idx="1507">
                  <c:v>6.33785967573366</c:v>
                </c:pt>
                <c:pt idx="1508">
                  <c:v>6.22787780488606</c:v>
                </c:pt>
                <c:pt idx="1509">
                  <c:v>6.11665125429238</c:v>
                </c:pt>
                <c:pt idx="1510">
                  <c:v>6.00420225326391</c:v>
                </c:pt>
                <c:pt idx="1511">
                  <c:v>5.89055327542628</c:v>
                </c:pt>
                <c:pt idx="1512">
                  <c:v>5.77572703422785</c:v>
                </c:pt>
                <c:pt idx="1513">
                  <c:v>5.6597464784003</c:v>
                </c:pt>
                <c:pt idx="1514">
                  <c:v>5.54263478737222</c:v>
                </c:pt>
                <c:pt idx="1515">
                  <c:v>5.42441536663654</c:v>
                </c:pt>
                <c:pt idx="1516">
                  <c:v>5.30511184307275</c:v>
                </c:pt>
                <c:pt idx="1517">
                  <c:v>5.184748060225</c:v>
                </c:pt>
                <c:pt idx="1518">
                  <c:v>5.06334807353682</c:v>
                </c:pt>
                <c:pt idx="1519">
                  <c:v>4.94093614554343</c:v>
                </c:pt>
                <c:pt idx="1520">
                  <c:v>4.81753674102274</c:v>
                </c:pt>
                <c:pt idx="1521">
                  <c:v>4.69317452210599</c:v>
                </c:pt>
                <c:pt idx="1522">
                  <c:v>4.5678743433487</c:v>
                </c:pt>
                <c:pt idx="1523">
                  <c:v>4.44166124676353</c:v>
                </c:pt>
                <c:pt idx="1524">
                  <c:v>4.31456045681537</c:v>
                </c:pt>
                <c:pt idx="1525">
                  <c:v>4.1865973753801</c:v>
                </c:pt>
                <c:pt idx="1526">
                  <c:v>4.05779757666786</c:v>
                </c:pt>
                <c:pt idx="1527">
                  <c:v>3.92818680211192</c:v>
                </c:pt>
                <c:pt idx="1528">
                  <c:v>3.79779095522397</c:v>
                </c:pt>
                <c:pt idx="1529">
                  <c:v>3.66663609641736</c:v>
                </c:pt>
                <c:pt idx="1530">
                  <c:v>3.5347484377986</c:v>
                </c:pt>
                <c:pt idx="1531">
                  <c:v>3.40215433792875</c:v>
                </c:pt>
                <c:pt idx="1532">
                  <c:v>3.26888029655552</c:v>
                </c:pt>
                <c:pt idx="1533">
                  <c:v>3.13495294931713</c:v>
                </c:pt>
                <c:pt idx="1534">
                  <c:v>3.00039906241894</c:v>
                </c:pt>
                <c:pt idx="1535">
                  <c:v>2.86524552728419</c:v>
                </c:pt>
                <c:pt idx="1536">
                  <c:v>2.72951935517949</c:v>
                </c:pt>
                <c:pt idx="1537">
                  <c:v>2.59324767181646</c:v>
                </c:pt>
                <c:pt idx="1538">
                  <c:v>2.45645771193054</c:v>
                </c:pt>
                <c:pt idx="1539">
                  <c:v>2.31917681383794</c:v>
                </c:pt>
                <c:pt idx="1540">
                  <c:v>2.18143241397178</c:v>
                </c:pt>
                <c:pt idx="1541">
                  <c:v>2.043252041399</c:v>
                </c:pt>
                <c:pt idx="1542">
                  <c:v>1.90466331231829</c:v>
                </c:pt>
                <c:pt idx="1543">
                  <c:v>1.76569392454096</c:v>
                </c:pt>
                <c:pt idx="1544">
                  <c:v>1.62637165195526</c:v>
                </c:pt>
                <c:pt idx="1545">
                  <c:v>1.48672433897567</c:v>
                </c:pt>
                <c:pt idx="1546">
                  <c:v>1.34677989497802</c:v>
                </c:pt>
                <c:pt idx="1547">
                  <c:v>1.20656628872149</c:v>
                </c:pt>
                <c:pt idx="1548">
                  <c:v>1.06611154275911</c:v>
                </c:pt>
                <c:pt idx="1549">
                  <c:v>0.925443727837145</c:v>
                </c:pt>
                <c:pt idx="1550">
                  <c:v>0.784590957284979</c:v>
                </c:pt>
                <c:pt idx="1551">
                  <c:v>0.643581381396534</c:v>
                </c:pt>
                <c:pt idx="1552">
                  <c:v>0.502443181804273</c:v>
                </c:pt>
                <c:pt idx="1553">
                  <c:v>0.361204565846795</c:v>
                </c:pt>
                <c:pt idx="1554">
                  <c:v>0.219893760931635</c:v>
                </c:pt>
                <c:pt idx="1555">
                  <c:v>0.0785390088936982</c:v>
                </c:pt>
                <c:pt idx="1556">
                  <c:v>-0.0628314396490046</c:v>
                </c:pt>
                <c:pt idx="1557">
                  <c:v>-0.204189330941421</c:v>
                </c:pt>
                <c:pt idx="1558">
                  <c:v>-0.345506413738106</c:v>
                </c:pt>
                <c:pt idx="1559">
                  <c:v>-0.486754444949552</c:v>
                </c:pt>
                <c:pt idx="1560">
                  <c:v>-0.627905195286527</c:v>
                </c:pt>
                <c:pt idx="1561">
                  <c:v>-0.768930454902018</c:v>
                </c:pt>
                <c:pt idx="1562">
                  <c:v>-0.909802039029107</c:v>
                </c:pt>
                <c:pt idx="1563">
                  <c:v>-1.05049179361387</c:v>
                </c:pt>
                <c:pt idx="1564">
                  <c:v>-1.19097160094212</c:v>
                </c:pt>
                <c:pt idx="1565">
                  <c:v>-1.33121338525896</c:v>
                </c:pt>
                <c:pt idx="1566">
                  <c:v>-1.47118911837983</c:v>
                </c:pt>
                <c:pt idx="1567">
                  <c:v>-1.61087082529213</c:v>
                </c:pt>
                <c:pt idx="1568">
                  <c:v>-1.75023058974621</c:v>
                </c:pt>
                <c:pt idx="1569">
                  <c:v>-1.88924055983468</c:v>
                </c:pt>
                <c:pt idx="1570">
                  <c:v>-2.02787295355861</c:v>
                </c:pt>
                <c:pt idx="1571">
                  <c:v>-2.16610006438007</c:v>
                </c:pt>
                <c:pt idx="1572">
                  <c:v>-2.30389426675943</c:v>
                </c:pt>
                <c:pt idx="1573">
                  <c:v>-2.44122802167645</c:v>
                </c:pt>
                <c:pt idx="1574">
                  <c:v>-2.57807388213414</c:v>
                </c:pt>
                <c:pt idx="1575">
                  <c:v>-2.7144044986443</c:v>
                </c:pt>
                <c:pt idx="1576">
                  <c:v>-2.85019262469335</c:v>
                </c:pt>
                <c:pt idx="1577">
                  <c:v>-2.98541112218776</c:v>
                </c:pt>
                <c:pt idx="1578">
                  <c:v>-3.12003296687779</c:v>
                </c:pt>
                <c:pt idx="1579">
                  <c:v>-3.25403125375846</c:v>
                </c:pt>
                <c:pt idx="1580">
                  <c:v>-3.38737920244659</c:v>
                </c:pt>
                <c:pt idx="1581">
                  <c:v>-3.52005016253322</c:v>
                </c:pt>
                <c:pt idx="1582">
                  <c:v>-3.65201761890962</c:v>
                </c:pt>
                <c:pt idx="1583">
                  <c:v>-3.78325519706665</c:v>
                </c:pt>
                <c:pt idx="1584">
                  <c:v>-3.91373666836584</c:v>
                </c:pt>
                <c:pt idx="1585">
                  <c:v>-4.0434359552813</c:v>
                </c:pt>
                <c:pt idx="1586">
                  <c:v>-4.17232713661151</c:v>
                </c:pt>
                <c:pt idx="1587">
                  <c:v>-4.30038445265991</c:v>
                </c:pt>
                <c:pt idx="1588">
                  <c:v>-4.42758231038295</c:v>
                </c:pt>
                <c:pt idx="1589">
                  <c:v>-4.55389528850518</c:v>
                </c:pt>
                <c:pt idx="1590">
                  <c:v>-4.67929814259976</c:v>
                </c:pt>
                <c:pt idx="1591">
                  <c:v>-4.80376581013376</c:v>
                </c:pt>
                <c:pt idx="1592">
                  <c:v>-4.927273415477</c:v>
                </c:pt>
                <c:pt idx="1593">
                  <c:v>-5.04979627487376</c:v>
                </c:pt>
                <c:pt idx="1594">
                  <c:v>-5.17130990137576</c:v>
                </c:pt>
                <c:pt idx="1595">
                  <c:v>-5.29179000973614</c:v>
                </c:pt>
                <c:pt idx="1596">
                  <c:v>-5.41121252126304</c:v>
                </c:pt>
                <c:pt idx="1597">
                  <c:v>-5.52955356863184</c:v>
                </c:pt>
                <c:pt idx="1598">
                  <c:v>-5.64678950065513</c:v>
                </c:pt>
                <c:pt idx="1599">
                  <c:v>-5.76289688700975</c:v>
                </c:pt>
                <c:pt idx="1600">
                  <c:v>-5.87785252291921</c:v>
                </c:pt>
                <c:pt idx="1601">
                  <c:v>-5.99163343379149</c:v>
                </c:pt>
                <c:pt idx="1602">
                  <c:v>-6.10421687981062</c:v>
                </c:pt>
                <c:pt idx="1603">
                  <c:v>-6.21558036048133</c:v>
                </c:pt>
                <c:pt idx="1604">
                  <c:v>-6.32570161912593</c:v>
                </c:pt>
                <c:pt idx="1605">
                  <c:v>-6.43455864733253</c:v>
                </c:pt>
                <c:pt idx="1606">
                  <c:v>-6.54212968935342</c:v>
                </c:pt>
                <c:pt idx="1607">
                  <c:v>-6.64839324645314</c:v>
                </c:pt>
                <c:pt idx="1608">
                  <c:v>-6.75332808120518</c:v>
                </c:pt>
                <c:pt idx="1609">
                  <c:v>-6.85691322173636</c:v>
                </c:pt>
                <c:pt idx="1610">
                  <c:v>-6.95912796591819</c:v>
                </c:pt>
                <c:pt idx="1611">
                  <c:v>-7.05995188550439</c:v>
                </c:pt>
                <c:pt idx="1612">
                  <c:v>-7.15936483021349</c:v>
                </c:pt>
                <c:pt idx="1613">
                  <c:v>-7.25734693175606</c:v>
                </c:pt>
                <c:pt idx="1614">
                  <c:v>-7.35387860780548</c:v>
                </c:pt>
                <c:pt idx="1615">
                  <c:v>-7.44894056591162</c:v>
                </c:pt>
                <c:pt idx="1616">
                  <c:v>-7.54251380735651</c:v>
                </c:pt>
                <c:pt idx="1617">
                  <c:v>-7.63457963095137</c:v>
                </c:pt>
                <c:pt idx="1618">
                  <c:v>-7.72511963677424</c:v>
                </c:pt>
                <c:pt idx="1619">
                  <c:v>-7.81411572984715</c:v>
                </c:pt>
                <c:pt idx="1620">
                  <c:v>-7.90155012375265</c:v>
                </c:pt>
                <c:pt idx="1621">
                  <c:v>-7.98740534418848</c:v>
                </c:pt>
                <c:pt idx="1622">
                  <c:v>-8.07166423245991</c:v>
                </c:pt>
                <c:pt idx="1623">
                  <c:v>-8.15430994890903</c:v>
                </c:pt>
                <c:pt idx="1624">
                  <c:v>-8.23532597628032</c:v>
                </c:pt>
                <c:pt idx="1625">
                  <c:v>-8.31469612302158</c:v>
                </c:pt>
                <c:pt idx="1626">
                  <c:v>-8.39240452652003</c:v>
                </c:pt>
                <c:pt idx="1627">
                  <c:v>-8.4684356562725</c:v>
                </c:pt>
                <c:pt idx="1628">
                  <c:v>-8.54277431698933</c:v>
                </c:pt>
                <c:pt idx="1629">
                  <c:v>-8.61540565163119</c:v>
                </c:pt>
                <c:pt idx="1630">
                  <c:v>-8.68631514437844</c:v>
                </c:pt>
                <c:pt idx="1631">
                  <c:v>-8.75548862353211</c:v>
                </c:pt>
                <c:pt idx="1632">
                  <c:v>-8.82291226434624</c:v>
                </c:pt>
                <c:pt idx="1633">
                  <c:v>-8.88857259179084</c:v>
                </c:pt>
                <c:pt idx="1634">
                  <c:v>-8.952456483245</c:v>
                </c:pt>
                <c:pt idx="1635">
                  <c:v>-9.01455117111941</c:v>
                </c:pt>
                <c:pt idx="1636">
                  <c:v>-9.07484424540821</c:v>
                </c:pt>
                <c:pt idx="1637">
                  <c:v>-9.13332365616906</c:v>
                </c:pt>
                <c:pt idx="1638">
                  <c:v>-9.18997771593144</c:v>
                </c:pt>
                <c:pt idx="1639">
                  <c:v>-9.2447951020325</c:v>
                </c:pt>
                <c:pt idx="1640">
                  <c:v>-9.29776485887992</c:v>
                </c:pt>
                <c:pt idx="1641">
                  <c:v>-9.34887640014147</c:v>
                </c:pt>
                <c:pt idx="1642">
                  <c:v>-9.39811951086078</c:v>
                </c:pt>
                <c:pt idx="1643">
                  <c:v>-9.44548434949879</c:v>
                </c:pt>
                <c:pt idx="1644">
                  <c:v>-9.49096144990072</c:v>
                </c:pt>
                <c:pt idx="1645">
                  <c:v>-9.53454172318788</c:v>
                </c:pt>
                <c:pt idx="1646">
                  <c:v>-9.57621645957419</c:v>
                </c:pt>
                <c:pt idx="1647">
                  <c:v>-9.61597733010682</c:v>
                </c:pt>
                <c:pt idx="1648">
                  <c:v>-9.65381638833089</c:v>
                </c:pt>
                <c:pt idx="1649">
                  <c:v>-9.68972607187747</c:v>
                </c:pt>
                <c:pt idx="1650">
                  <c:v>-9.72369920397511</c:v>
                </c:pt>
                <c:pt idx="1651">
                  <c:v>-9.75572899488405</c:v>
                </c:pt>
                <c:pt idx="1652">
                  <c:v>-9.78580904325326</c:v>
                </c:pt>
                <c:pt idx="1653">
                  <c:v>-9.81393333739976</c:v>
                </c:pt>
                <c:pt idx="1654">
                  <c:v>-9.84009625651012</c:v>
                </c:pt>
                <c:pt idx="1655">
                  <c:v>-9.86429257176378</c:v>
                </c:pt>
                <c:pt idx="1656">
                  <c:v>-9.88651744737807</c:v>
                </c:pt>
                <c:pt idx="1657">
                  <c:v>-9.90676644157467</c:v>
                </c:pt>
                <c:pt idx="1658">
                  <c:v>-9.92503550746737</c:v>
                </c:pt>
                <c:pt idx="1659">
                  <c:v>-9.94132099387077</c:v>
                </c:pt>
                <c:pt idx="1660">
                  <c:v>-9.95561964603013</c:v>
                </c:pt>
                <c:pt idx="1661">
                  <c:v>-9.96792860627169</c:v>
                </c:pt>
                <c:pt idx="1662">
                  <c:v>-9.97824541457394</c:v>
                </c:pt>
                <c:pt idx="1663">
                  <c:v>-9.98656800905918</c:v>
                </c:pt>
                <c:pt idx="1664">
                  <c:v>-9.99289472640562</c:v>
                </c:pt>
                <c:pt idx="1665">
                  <c:v>-9.99722430217984</c:v>
                </c:pt>
                <c:pt idx="1666">
                  <c:v>-9.99955587108943</c:v>
                </c:pt>
                <c:pt idx="1667">
                  <c:v>-9.999888967156</c:v>
                </c:pt>
                <c:pt idx="1668">
                  <c:v>-9.99822352380823</c:v>
                </c:pt>
                <c:pt idx="1669">
                  <c:v>-9.99455987389524</c:v>
                </c:pt>
                <c:pt idx="1670">
                  <c:v>-9.98889874962004</c:v>
                </c:pt>
                <c:pt idx="1671">
                  <c:v>-9.98124128239319</c:v>
                </c:pt>
                <c:pt idx="1672">
                  <c:v>-9.97158900260669</c:v>
                </c:pt>
                <c:pt idx="1673">
                  <c:v>-9.95994383932811</c:v>
                </c:pt>
                <c:pt idx="1674">
                  <c:v>-9.94630811991507</c:v>
                </c:pt>
                <c:pt idx="1675">
                  <c:v>-9.93068456955012</c:v>
                </c:pt>
                <c:pt idx="1676">
                  <c:v>-9.91307631069602</c:v>
                </c:pt>
                <c:pt idx="1677">
                  <c:v>-9.8934868624718</c:v>
                </c:pt>
                <c:pt idx="1678">
                  <c:v>-9.87192013994936</c:v>
                </c:pt>
                <c:pt idx="1679">
                  <c:v>-9.84838045337104</c:v>
                </c:pt>
                <c:pt idx="1680">
                  <c:v>-9.82287250728825</c:v>
                </c:pt>
                <c:pt idx="1681">
                  <c:v>-9.79540139962114</c:v>
                </c:pt>
                <c:pt idx="1682">
                  <c:v>-9.76597262063981</c:v>
                </c:pt>
                <c:pt idx="1683">
                  <c:v>-9.73459205186705</c:v>
                </c:pt>
                <c:pt idx="1684">
                  <c:v>-9.70126596490283</c:v>
                </c:pt>
                <c:pt idx="1685">
                  <c:v>-9.66600102017095</c:v>
                </c:pt>
                <c:pt idx="1686">
                  <c:v>-9.62880426558785</c:v>
                </c:pt>
                <c:pt idx="1687">
                  <c:v>-9.5896831351541</c:v>
                </c:pt>
                <c:pt idx="1688">
                  <c:v>-9.54864544746861</c:v>
                </c:pt>
                <c:pt idx="1689">
                  <c:v>-9.50569940416608</c:v>
                </c:pt>
                <c:pt idx="1690">
                  <c:v>-9.46085358827784</c:v>
                </c:pt>
                <c:pt idx="1691">
                  <c:v>-9.41411696251645</c:v>
                </c:pt>
                <c:pt idx="1692">
                  <c:v>-9.3654988674845</c:v>
                </c:pt>
                <c:pt idx="1693">
                  <c:v>-9.3150090198078</c:v>
                </c:pt>
                <c:pt idx="1694">
                  <c:v>-9.26265751019344</c:v>
                </c:pt>
                <c:pt idx="1695">
                  <c:v>-9.20845480141314</c:v>
                </c:pt>
                <c:pt idx="1696">
                  <c:v>-9.15241172621215</c:v>
                </c:pt>
                <c:pt idx="1697">
                  <c:v>-9.09453948514431</c:v>
                </c:pt>
                <c:pt idx="1698">
                  <c:v>-9.03484964433352</c:v>
                </c:pt>
                <c:pt idx="1699">
                  <c:v>-8.97335413316217</c:v>
                </c:pt>
                <c:pt idx="1700">
                  <c:v>-8.91006524188703</c:v>
                </c:pt>
                <c:pt idx="1701">
                  <c:v>-8.84499561918291</c:v>
                </c:pt>
                <c:pt idx="1702">
                  <c:v>-8.77815826961477</c:v>
                </c:pt>
                <c:pt idx="1703">
                  <c:v>-8.70956655103866</c:v>
                </c:pt>
                <c:pt idx="1704">
                  <c:v>-8.63923417193209</c:v>
                </c:pt>
                <c:pt idx="1705">
                  <c:v>-8.56717518865433</c:v>
                </c:pt>
                <c:pt idx="1706">
                  <c:v>-8.49340400263709</c:v>
                </c:pt>
                <c:pt idx="1707">
                  <c:v>-8.41793535750636</c:v>
                </c:pt>
                <c:pt idx="1708">
                  <c:v>-8.34078433613583</c:v>
                </c:pt>
                <c:pt idx="1709">
                  <c:v>-8.26196635763236</c:v>
                </c:pt>
                <c:pt idx="1710">
                  <c:v>-8.18149717425452</c:v>
                </c:pt>
                <c:pt idx="1711">
                  <c:v>-8.09939286826436</c:v>
                </c:pt>
                <c:pt idx="1712">
                  <c:v>-8.01566984871323</c:v>
                </c:pt>
                <c:pt idx="1713">
                  <c:v>-7.93034484816235</c:v>
                </c:pt>
                <c:pt idx="1714">
                  <c:v>-7.84343491933875</c:v>
                </c:pt>
                <c:pt idx="1715">
                  <c:v>-7.75495743172708</c:v>
                </c:pt>
                <c:pt idx="1716">
                  <c:v>-7.66493006809831</c:v>
                </c:pt>
                <c:pt idx="1717">
                  <c:v>-7.57337082097569</c:v>
                </c:pt>
                <c:pt idx="1718">
                  <c:v>-7.4802979890388</c:v>
                </c:pt>
                <c:pt idx="1719">
                  <c:v>-7.38573017346648</c:v>
                </c:pt>
                <c:pt idx="1720">
                  <c:v>-7.28968627421927</c:v>
                </c:pt>
                <c:pt idx="1721">
                  <c:v>-7.19218548626208</c:v>
                </c:pt>
                <c:pt idx="1722">
                  <c:v>-7.09324729572805</c:v>
                </c:pt>
                <c:pt idx="1723">
                  <c:v>-6.99289147602407</c:v>
                </c:pt>
                <c:pt idx="1724">
                  <c:v>-6.89113808387894</c:v>
                </c:pt>
                <c:pt idx="1725">
                  <c:v>-6.78800745533495</c:v>
                </c:pt>
                <c:pt idx="1726">
                  <c:v>-6.68352020168356</c:v>
                </c:pt>
                <c:pt idx="1727">
                  <c:v>-6.57769720534606</c:v>
                </c:pt>
                <c:pt idx="1728">
                  <c:v>-6.47055961570021</c:v>
                </c:pt>
                <c:pt idx="1729">
                  <c:v>-6.36212884485333</c:v>
                </c:pt>
                <c:pt idx="1730">
                  <c:v>-6.25242656336296</c:v>
                </c:pt>
                <c:pt idx="1731">
                  <c:v>-6.14147469590586</c:v>
                </c:pt>
                <c:pt idx="1732">
                  <c:v>-6.02929541689631</c:v>
                </c:pt>
                <c:pt idx="1733">
                  <c:v>-5.91591114605423</c:v>
                </c:pt>
                <c:pt idx="1734">
                  <c:v>-5.80134454392469</c:v>
                </c:pt>
                <c:pt idx="1735">
                  <c:v>-5.68561850734889</c:v>
                </c:pt>
                <c:pt idx="1736">
                  <c:v>-5.56875616488819</c:v>
                </c:pt>
                <c:pt idx="1737">
                  <c:v>-5.45078087220166</c:v>
                </c:pt>
                <c:pt idx="1738">
                  <c:v>-5.33171620737835</c:v>
                </c:pt>
                <c:pt idx="1739">
                  <c:v>-5.21158596622496</c:v>
                </c:pt>
                <c:pt idx="1740">
                  <c:v>-5.09041415751029</c:v>
                </c:pt>
                <c:pt idx="1741">
                  <c:v>-4.96822499816677</c:v>
                </c:pt>
                <c:pt idx="1742">
                  <c:v>-4.84504290845066</c:v>
                </c:pt>
                <c:pt idx="1743">
                  <c:v>-4.72089250706144</c:v>
                </c:pt>
                <c:pt idx="1744">
                  <c:v>-4.59579860622169</c:v>
                </c:pt>
                <c:pt idx="1745">
                  <c:v>-4.46978620671807</c:v>
                </c:pt>
                <c:pt idx="1746">
                  <c:v>-4.34288049290496</c:v>
                </c:pt>
                <c:pt idx="1747">
                  <c:v>-4.21510682767105</c:v>
                </c:pt>
                <c:pt idx="1748">
                  <c:v>-4.08649074737049</c:v>
                </c:pt>
                <c:pt idx="1749">
                  <c:v>-3.95705795671928</c:v>
                </c:pt>
                <c:pt idx="1750">
                  <c:v>-3.82683432365802</c:v>
                </c:pt>
                <c:pt idx="1751">
                  <c:v>-3.69584587418196</c:v>
                </c:pt>
                <c:pt idx="1752">
                  <c:v>-3.56411878713971</c:v>
                </c:pt>
                <c:pt idx="1753">
                  <c:v>-3.43167938900112</c:v>
                </c:pt>
                <c:pt idx="1754">
                  <c:v>-3.2985541485958</c:v>
                </c:pt>
                <c:pt idx="1755">
                  <c:v>-3.16476967182317</c:v>
                </c:pt>
                <c:pt idx="1756">
                  <c:v>-3.03035269633512</c:v>
                </c:pt>
                <c:pt idx="1757">
                  <c:v>-2.8953300861922</c:v>
                </c:pt>
                <c:pt idx="1758">
                  <c:v>-2.7597288264949</c:v>
                </c:pt>
                <c:pt idx="1759">
                  <c:v>-2.62357601799033</c:v>
                </c:pt>
                <c:pt idx="1760">
                  <c:v>-2.48689887165605</c:v>
                </c:pt>
                <c:pt idx="1761">
                  <c:v>-2.34972470326174</c:v>
                </c:pt>
                <c:pt idx="1762">
                  <c:v>-2.21208092791005</c:v>
                </c:pt>
                <c:pt idx="1763">
                  <c:v>-2.07399505455739</c:v>
                </c:pt>
                <c:pt idx="1764">
                  <c:v>-1.93549468051623</c:v>
                </c:pt>
                <c:pt idx="1765">
                  <c:v>-1.79660748593957</c:v>
                </c:pt>
                <c:pt idx="1766">
                  <c:v>-1.65736122828887</c:v>
                </c:pt>
                <c:pt idx="1767">
                  <c:v>-1.51778373678652</c:v>
                </c:pt>
                <c:pt idx="1768">
                  <c:v>-1.37790290685412</c:v>
                </c:pt>
                <c:pt idx="1769">
                  <c:v>-1.23774669453718</c:v>
                </c:pt>
                <c:pt idx="1770">
                  <c:v>-1.09734311091822</c:v>
                </c:pt>
                <c:pt idx="1771">
                  <c:v>-0.956720216518358</c:v>
                </c:pt>
                <c:pt idx="1772">
                  <c:v>-0.81590611568936</c:v>
                </c:pt>
                <c:pt idx="1773">
                  <c:v>-0.674928950996758</c:v>
                </c:pt>
                <c:pt idx="1774">
                  <c:v>-0.533816897595439</c:v>
                </c:pt>
                <c:pt idx="1775">
                  <c:v>-0.392598157598526</c:v>
                </c:pt>
                <c:pt idx="1776">
                  <c:v>-0.251300954441218</c:v>
                </c:pt>
                <c:pt idx="1777">
                  <c:v>-0.109953527240027</c:v>
                </c:pt>
                <c:pt idx="1778">
                  <c:v>0.0314158748509502</c:v>
                </c:pt>
                <c:pt idx="1779">
                  <c:v>0.172778998285801</c:v>
                </c:pt>
                <c:pt idx="1780">
                  <c:v>0.314107590773406</c:v>
                </c:pt>
                <c:pt idx="1781">
                  <c:v>0.455373406923972</c:v>
                </c:pt>
                <c:pt idx="1782">
                  <c:v>0.59654821389384</c:v>
                </c:pt>
                <c:pt idx="1783">
                  <c:v>0.737603797028131</c:v>
                </c:pt>
                <c:pt idx="1784">
                  <c:v>0.878511965499582</c:v>
                </c:pt>
                <c:pt idx="1785">
                  <c:v>1.01924455794266</c:v>
                </c:pt>
                <c:pt idx="1786">
                  <c:v>1.15977344808179</c:v>
                </c:pt>
                <c:pt idx="1787">
                  <c:v>1.3000705503525</c:v>
                </c:pt>
                <c:pt idx="1788">
                  <c:v>1.44010782551469</c:v>
                </c:pt>
                <c:pt idx="1789">
                  <c:v>1.57985728625617</c:v>
                </c:pt>
                <c:pt idx="1790">
                  <c:v>1.7192910027863</c:v>
                </c:pt>
                <c:pt idx="1791">
                  <c:v>1.85838110841784</c:v>
                </c:pt>
                <c:pt idx="1792">
                  <c:v>1.99709980513631</c:v>
                </c:pt>
                <c:pt idx="1793">
                  <c:v>2.13541936915558</c:v>
                </c:pt>
                <c:pt idx="1794">
                  <c:v>2.27331215645872</c:v>
                </c:pt>
                <c:pt idx="1795">
                  <c:v>2.41075060832267</c:v>
                </c:pt>
                <c:pt idx="1796">
                  <c:v>2.54770725682613</c:v>
                </c:pt>
                <c:pt idx="1797">
                  <c:v>2.68415473033919</c:v>
                </c:pt>
                <c:pt idx="1798">
                  <c:v>2.82006575899367</c:v>
                </c:pt>
                <c:pt idx="1799">
                  <c:v>2.95541318013318</c:v>
                </c:pt>
                <c:pt idx="1800">
                  <c:v>3.09016994374188</c:v>
                </c:pt>
                <c:pt idx="1801">
                  <c:v>3.22430911785035</c:v>
                </c:pt>
                <c:pt idx="1802">
                  <c:v>3.35780389391829</c:v>
                </c:pt>
                <c:pt idx="1803">
                  <c:v>3.49062759219229</c:v>
                </c:pt>
                <c:pt idx="1804">
                  <c:v>3.62275366703801</c:v>
                </c:pt>
                <c:pt idx="1805">
                  <c:v>3.7541557122454</c:v>
                </c:pt>
                <c:pt idx="1806">
                  <c:v>3.88480746630627</c:v>
                </c:pt>
                <c:pt idx="1807">
                  <c:v>4.01468281766267</c:v>
                </c:pt>
                <c:pt idx="1808">
                  <c:v>4.14375580992554</c:v>
                </c:pt>
                <c:pt idx="1809">
                  <c:v>4.27200064706222</c:v>
                </c:pt>
                <c:pt idx="1810">
                  <c:v>4.39939169855195</c:v>
                </c:pt>
                <c:pt idx="1811">
                  <c:v>4.52590350450827</c:v>
                </c:pt>
                <c:pt idx="1812">
                  <c:v>4.65151078076745</c:v>
                </c:pt>
                <c:pt idx="1813">
                  <c:v>4.7761884239415</c:v>
                </c:pt>
                <c:pt idx="1814">
                  <c:v>4.89991151643534</c:v>
                </c:pt>
                <c:pt idx="1815">
                  <c:v>5.02265533142676</c:v>
                </c:pt>
                <c:pt idx="1816">
                  <c:v>5.14439533780816</c:v>
                </c:pt>
                <c:pt idx="1817">
                  <c:v>5.26510720508925</c:v>
                </c:pt>
                <c:pt idx="1818">
                  <c:v>5.38476680825978</c:v>
                </c:pt>
                <c:pt idx="1819">
                  <c:v>5.50335023261087</c:v>
                </c:pt>
                <c:pt idx="1820">
                  <c:v>5.62083377851462</c:v>
                </c:pt>
                <c:pt idx="1821">
                  <c:v>5.73719396616062</c:v>
                </c:pt>
                <c:pt idx="1822">
                  <c:v>5.85240754024854</c:v>
                </c:pt>
                <c:pt idx="1823">
                  <c:v>5.9664514746358</c:v>
                </c:pt>
                <c:pt idx="1824">
                  <c:v>6.0793029769396</c:v>
                </c:pt>
                <c:pt idx="1825">
                  <c:v>6.19093949309196</c:v>
                </c:pt>
                <c:pt idx="1826">
                  <c:v>6.30133871184738</c:v>
                </c:pt>
                <c:pt idx="1827">
                  <c:v>6.41047856924189</c:v>
                </c:pt>
                <c:pt idx="1828">
                  <c:v>6.51833725300263</c:v>
                </c:pt>
                <c:pt idx="1829">
                  <c:v>6.62489320690715</c:v>
                </c:pt>
                <c:pt idx="1830">
                  <c:v>6.7301251350917</c:v>
                </c:pt>
                <c:pt idx="1831">
                  <c:v>6.83401200630711</c:v>
                </c:pt>
                <c:pt idx="1832">
                  <c:v>6.93653305812217</c:v>
                </c:pt>
                <c:pt idx="1833">
                  <c:v>7.03766780107311</c:v>
                </c:pt>
                <c:pt idx="1834">
                  <c:v>7.1373960227585</c:v>
                </c:pt>
                <c:pt idx="1835">
                  <c:v>7.23569779187884</c:v>
                </c:pt>
                <c:pt idx="1836">
                  <c:v>7.33255346222003</c:v>
                </c:pt>
                <c:pt idx="1837">
                  <c:v>7.42794367657965</c:v>
                </c:pt>
                <c:pt idx="1838">
                  <c:v>7.52184937063571</c:v>
                </c:pt>
                <c:pt idx="1839">
                  <c:v>7.61425177675676</c:v>
                </c:pt>
                <c:pt idx="1840">
                  <c:v>7.70513242775267</c:v>
                </c:pt>
                <c:pt idx="1841">
                  <c:v>7.79447316056546</c:v>
                </c:pt>
                <c:pt idx="1842">
                  <c:v>7.88225611989934</c:v>
                </c:pt>
                <c:pt idx="1843">
                  <c:v>7.96846376178907</c:v>
                </c:pt>
                <c:pt idx="1844">
                  <c:v>8.05307885710634</c:v>
                </c:pt>
                <c:pt idx="1845">
                  <c:v>8.13608449500309</c:v>
                </c:pt>
                <c:pt idx="1846">
                  <c:v>8.21746408629121</c:v>
                </c:pt>
                <c:pt idx="1847">
                  <c:v>8.29720136675805</c:v>
                </c:pt>
                <c:pt idx="1848">
                  <c:v>8.3752804004169</c:v>
                </c:pt>
                <c:pt idx="1849">
                  <c:v>8.45168558269188</c:v>
                </c:pt>
                <c:pt idx="1850">
                  <c:v>8.5264016435366</c:v>
                </c:pt>
                <c:pt idx="1851">
                  <c:v>8.59941365048603</c:v>
                </c:pt>
                <c:pt idx="1852">
                  <c:v>8.67070701164078</c:v>
                </c:pt>
                <c:pt idx="1853">
                  <c:v>8.74026747858341</c:v>
                </c:pt>
                <c:pt idx="1854">
                  <c:v>8.80808114922611</c:v>
                </c:pt>
                <c:pt idx="1855">
                  <c:v>8.87413447058901</c:v>
                </c:pt>
                <c:pt idx="1856">
                  <c:v>8.93841424150892</c:v>
                </c:pt>
                <c:pt idx="1857">
                  <c:v>9.00090761527762</c:v>
                </c:pt>
                <c:pt idx="1858">
                  <c:v>9.06160210220939</c:v>
                </c:pt>
                <c:pt idx="1859">
                  <c:v>9.12048557213708</c:v>
                </c:pt>
                <c:pt idx="1860">
                  <c:v>9.1775462568365</c:v>
                </c:pt>
                <c:pt idx="1861">
                  <c:v>9.23277275237829</c:v>
                </c:pt>
                <c:pt idx="1862">
                  <c:v>9.28615402140708</c:v>
                </c:pt>
                <c:pt idx="1863">
                  <c:v>9.33767939534741</c:v>
                </c:pt>
                <c:pt idx="1864">
                  <c:v>9.38733857653587</c:v>
                </c:pt>
                <c:pt idx="1865">
                  <c:v>9.43512164027916</c:v>
                </c:pt>
                <c:pt idx="1866">
                  <c:v>9.48101903683766</c:v>
                </c:pt>
                <c:pt idx="1867">
                  <c:v>9.52502159333389</c:v>
                </c:pt>
                <c:pt idx="1868">
                  <c:v>9.56712051558587</c:v>
                </c:pt>
                <c:pt idx="1869">
                  <c:v>9.60730738986463</c:v>
                </c:pt>
                <c:pt idx="1870">
                  <c:v>9.64557418457577</c:v>
                </c:pt>
                <c:pt idx="1871">
                  <c:v>9.68191325186464</c:v>
                </c:pt>
                <c:pt idx="1872">
                  <c:v>9.71631732914475</c:v>
                </c:pt>
                <c:pt idx="1873">
                  <c:v>9.74877954054934</c:v>
                </c:pt>
                <c:pt idx="1874">
                  <c:v>9.77929339830546</c:v>
                </c:pt>
                <c:pt idx="1875">
                  <c:v>9.80785280403067</c:v>
                </c:pt>
                <c:pt idx="1876">
                  <c:v>9.83445204995178</c:v>
                </c:pt>
                <c:pt idx="1877">
                  <c:v>9.85908582004563</c:v>
                </c:pt>
                <c:pt idx="1878">
                  <c:v>9.88174919110151</c:v>
                </c:pt>
                <c:pt idx="1879">
                  <c:v>9.90243763370511</c:v>
                </c:pt>
                <c:pt idx="1880">
                  <c:v>9.92114701314372</c:v>
                </c:pt>
                <c:pt idx="1881">
                  <c:v>9.9378735902326</c:v>
                </c:pt>
                <c:pt idx="1882">
                  <c:v>9.95261402206226</c:v>
                </c:pt>
                <c:pt idx="1883">
                  <c:v>9.96536536266661</c:v>
                </c:pt>
                <c:pt idx="1884">
                  <c:v>9.97612506361167</c:v>
                </c:pt>
                <c:pt idx="1885">
                  <c:v>9.98489097450491</c:v>
                </c:pt>
                <c:pt idx="1886">
                  <c:v>9.99166134342506</c:v>
                </c:pt>
                <c:pt idx="1887">
                  <c:v>9.99643481727216</c:v>
                </c:pt>
                <c:pt idx="1888">
                  <c:v>9.99921044203805</c:v>
                </c:pt>
                <c:pt idx="1889">
                  <c:v>9.99998766299705</c:v>
                </c:pt>
                <c:pt idx="1890">
                  <c:v>9.99876632481674</c:v>
                </c:pt>
                <c:pt idx="1891">
                  <c:v>9.99554667158909</c:v>
                </c:pt>
                <c:pt idx="1892">
                  <c:v>9.99032934678162</c:v>
                </c:pt>
                <c:pt idx="1893">
                  <c:v>9.98311539310885</c:v>
                </c:pt>
                <c:pt idx="1894">
                  <c:v>9.97390625232385</c:v>
                </c:pt>
                <c:pt idx="1895">
                  <c:v>9.96270376493015</c:v>
                </c:pt>
                <c:pt idx="1896">
                  <c:v>9.94951016981386</c:v>
                </c:pt>
                <c:pt idx="1897">
                  <c:v>9.93432810379624</c:v>
                </c:pt>
                <c:pt idx="1898">
                  <c:v>9.91716060110673</c:v>
                </c:pt>
                <c:pt idx="1899">
                  <c:v>9.89801109277648</c:v>
                </c:pt>
                <c:pt idx="1900">
                  <c:v>9.87688340595271</c:v>
                </c:pt>
                <c:pt idx="1901">
                  <c:v>9.8537817631338</c:v>
                </c:pt>
                <c:pt idx="1902">
                  <c:v>9.82871078132537</c:v>
                </c:pt>
                <c:pt idx="1903">
                  <c:v>9.80167547111759</c:v>
                </c:pt>
                <c:pt idx="1904">
                  <c:v>9.77268123568375</c:v>
                </c:pt>
                <c:pt idx="1905">
                  <c:v>9.74173386970043</c:v>
                </c:pt>
                <c:pt idx="1906">
                  <c:v>9.70883955818937</c:v>
                </c:pt>
                <c:pt idx="1907">
                  <c:v>9.67400487528136</c:v>
                </c:pt>
                <c:pt idx="1908">
                  <c:v>9.6372367829024</c:v>
                </c:pt>
                <c:pt idx="1909">
                  <c:v>9.59854262938223</c:v>
                </c:pt>
                <c:pt idx="1910">
                  <c:v>9.55793014798583</c:v>
                </c:pt>
                <c:pt idx="1911">
                  <c:v>9.5154074553678</c:v>
                </c:pt>
                <c:pt idx="1912">
                  <c:v>9.47098304995021</c:v>
                </c:pt>
                <c:pt idx="1913">
                  <c:v>9.42466581022416</c:v>
                </c:pt>
                <c:pt idx="1914">
                  <c:v>9.37646499297537</c:v>
                </c:pt>
                <c:pt idx="1915">
                  <c:v>9.32639023143406</c:v>
                </c:pt>
                <c:pt idx="1916">
                  <c:v>9.27445153334985</c:v>
                </c:pt>
                <c:pt idx="1917">
                  <c:v>9.2206592789915</c:v>
                </c:pt>
                <c:pt idx="1918">
                  <c:v>9.16502421907244</c:v>
                </c:pt>
                <c:pt idx="1919">
                  <c:v>9.10755747260213</c:v>
                </c:pt>
                <c:pt idx="1920">
                  <c:v>9.04827052466389</c:v>
                </c:pt>
                <c:pt idx="1921">
                  <c:v>8.98717522411948</c:v>
                </c:pt>
                <c:pt idx="1922">
                  <c:v>8.9242837812411</c:v>
                </c:pt>
                <c:pt idx="1923">
                  <c:v>8.85960876527105</c:v>
                </c:pt>
                <c:pt idx="1924">
                  <c:v>8.7931631019097</c:v>
                </c:pt>
                <c:pt idx="1925">
                  <c:v>8.72496007073222</c:v>
                </c:pt>
                <c:pt idx="1926">
                  <c:v>8.65501330253456</c:v>
                </c:pt>
                <c:pt idx="1927">
                  <c:v>8.58333677660922</c:v>
                </c:pt>
                <c:pt idx="1928">
                  <c:v>8.5099448179515</c:v>
                </c:pt>
                <c:pt idx="1929">
                  <c:v>8.43485209439645</c:v>
                </c:pt>
                <c:pt idx="1930">
                  <c:v>8.35807361368749</c:v>
                </c:pt>
                <c:pt idx="1931">
                  <c:v>8.27962472047698</c:v>
                </c:pt>
                <c:pt idx="1932">
                  <c:v>8.19952109325954</c:v>
                </c:pt>
                <c:pt idx="1933">
                  <c:v>8.11777874123849</c:v>
                </c:pt>
                <c:pt idx="1934">
                  <c:v>8.03441400112649</c:v>
                </c:pt>
                <c:pt idx="1935">
                  <c:v>7.94944353388041</c:v>
                </c:pt>
                <c:pt idx="1936">
                  <c:v>7.8628843213716</c:v>
                </c:pt>
                <c:pt idx="1937">
                  <c:v>7.77475366299192</c:v>
                </c:pt>
                <c:pt idx="1938">
                  <c:v>7.68506917219639</c:v>
                </c:pt>
                <c:pt idx="1939">
                  <c:v>7.59384877298297</c:v>
                </c:pt>
                <c:pt idx="1940">
                  <c:v>7.50111069631041</c:v>
                </c:pt>
                <c:pt idx="1941">
                  <c:v>7.40687347645466</c:v>
                </c:pt>
                <c:pt idx="1942">
                  <c:v>7.31115594730464</c:v>
                </c:pt>
                <c:pt idx="1943">
                  <c:v>7.21397723859823</c:v>
                </c:pt>
                <c:pt idx="1944">
                  <c:v>7.11535677209906</c:v>
                </c:pt>
                <c:pt idx="1945">
                  <c:v>7.01531425771485</c:v>
                </c:pt>
                <c:pt idx="1946">
                  <c:v>6.91386968955844</c:v>
                </c:pt>
                <c:pt idx="1947">
                  <c:v>6.81104334195173</c:v>
                </c:pt>
                <c:pt idx="1948">
                  <c:v>6.70685576537375</c:v>
                </c:pt>
                <c:pt idx="1949">
                  <c:v>6.60132778235352</c:v>
                </c:pt>
                <c:pt idx="1950">
                  <c:v>6.49448048330858</c:v>
                </c:pt>
                <c:pt idx="1951">
                  <c:v>6.38633522232982</c:v>
                </c:pt>
                <c:pt idx="1952">
                  <c:v>6.2769136129139</c:v>
                </c:pt>
                <c:pt idx="1953">
                  <c:v>6.16623752364357</c:v>
                </c:pt>
                <c:pt idx="1954">
                  <c:v>6.05432907381707</c:v>
                </c:pt>
                <c:pt idx="1955">
                  <c:v>5.94121062902751</c:v>
                </c:pt>
                <c:pt idx="1956">
                  <c:v>5.82690479669296</c:v>
                </c:pt>
                <c:pt idx="1957">
                  <c:v>5.71143442153822</c:v>
                </c:pt>
                <c:pt idx="1958">
                  <c:v>5.59482258102904</c:v>
                </c:pt>
                <c:pt idx="1959">
                  <c:v>5.47709258076019</c:v>
                </c:pt>
                <c:pt idx="1960">
                  <c:v>5.35826794979748</c:v>
                </c:pt>
                <c:pt idx="1961">
                  <c:v>5.23837243597543</c:v>
                </c:pt>
                <c:pt idx="1962">
                  <c:v>5.11743000115109</c:v>
                </c:pt>
                <c:pt idx="1963">
                  <c:v>4.99546481641517</c:v>
                </c:pt>
                <c:pt idx="1964">
                  <c:v>4.87250125726112</c:v>
                </c:pt>
                <c:pt idx="1965">
                  <c:v>4.74856389871381</c:v>
                </c:pt>
                <c:pt idx="1966">
                  <c:v>4.62367751041784</c:v>
                </c:pt>
                <c:pt idx="1967">
                  <c:v>4.49786705168728</c:v>
                </c:pt>
                <c:pt idx="1968">
                  <c:v>4.37115766651736</c:v>
                </c:pt>
                <c:pt idx="1969">
                  <c:v>4.24357467855934</c:v>
                </c:pt>
                <c:pt idx="1970">
                  <c:v>4.11514358605926</c:v>
                </c:pt>
                <c:pt idx="1971">
                  <c:v>3.98589005676219</c:v>
                </c:pt>
                <c:pt idx="1972">
                  <c:v>3.85583992278224</c:v>
                </c:pt>
                <c:pt idx="1973">
                  <c:v>3.72501917543984</c:v>
                </c:pt>
                <c:pt idx="1974">
                  <c:v>3.59345396006727</c:v>
                </c:pt>
                <c:pt idx="1975">
                  <c:v>3.46117057078338</c:v>
                </c:pt>
                <c:pt idx="1976">
                  <c:v>3.32819544523835</c:v>
                </c:pt>
                <c:pt idx="1977">
                  <c:v>3.19455515933028</c:v>
                </c:pt>
                <c:pt idx="1978">
                  <c:v>3.06027642189358</c:v>
                </c:pt>
                <c:pt idx="1979">
                  <c:v>2.92538606936115</c:v>
                </c:pt>
                <c:pt idx="1980">
                  <c:v>2.78991106040094</c:v>
                </c:pt>
                <c:pt idx="1981">
                  <c:v>2.65387847052811</c:v>
                </c:pt>
                <c:pt idx="1982">
                  <c:v>2.51731548669372</c:v>
                </c:pt>
                <c:pt idx="1983">
                  <c:v>2.3802494018514</c:v>
                </c:pt>
                <c:pt idx="1984">
                  <c:v>2.24270760950262</c:v>
                </c:pt>
                <c:pt idx="1985">
                  <c:v>2.10471759822189</c:v>
                </c:pt>
                <c:pt idx="1986">
                  <c:v>1.96630694616306</c:v>
                </c:pt>
                <c:pt idx="1987">
                  <c:v>1.82750331554765</c:v>
                </c:pt>
                <c:pt idx="1988">
                  <c:v>1.68833444713628</c:v>
                </c:pt>
                <c:pt idx="1989">
                  <c:v>1.54882815468467</c:v>
                </c:pt>
                <c:pt idx="1990">
                  <c:v>1.40901231938481</c:v>
                </c:pt>
                <c:pt idx="1991">
                  <c:v>1.2689148842927</c:v>
                </c:pt>
                <c:pt idx="1992">
                  <c:v>1.12856384874383</c:v>
                </c:pt>
                <c:pt idx="1993">
                  <c:v>0.987987262757312</c:v>
                </c:pt>
                <c:pt idx="1994">
                  <c:v>0.847213221429808</c:v>
                </c:pt>
                <c:pt idx="1995">
                  <c:v>0.706269859320751</c:v>
                </c:pt>
                <c:pt idx="1996">
                  <c:v>0.565185344829337</c:v>
                </c:pt>
                <c:pt idx="1997">
                  <c:v>0.423987874564939</c:v>
                </c:pt>
                <c:pt idx="1998">
                  <c:v>0.282705667711835</c:v>
                </c:pt>
                <c:pt idx="1999">
                  <c:v>0.141366960389468</c:v>
                </c:pt>
                <c:pt idx="2000">
                  <c:v>9.14149597570961E-012</c:v>
                </c:pt>
                <c:pt idx="2001">
                  <c:v>-0.141366960371187</c:v>
                </c:pt>
                <c:pt idx="2002">
                  <c:v>-0.282705667693595</c:v>
                </c:pt>
                <c:pt idx="2003">
                  <c:v>-0.423987874546708</c:v>
                </c:pt>
                <c:pt idx="2004">
                  <c:v>-0.565185344811119</c:v>
                </c:pt>
                <c:pt idx="2005">
                  <c:v>-0.706269859302513</c:v>
                </c:pt>
                <c:pt idx="2006">
                  <c:v>-0.847213221411591</c:v>
                </c:pt>
                <c:pt idx="2007">
                  <c:v>-0.987987262739119</c:v>
                </c:pt>
                <c:pt idx="2008">
                  <c:v>-1.1285638487257</c:v>
                </c:pt>
                <c:pt idx="2009">
                  <c:v>-1.2689148842746</c:v>
                </c:pt>
                <c:pt idx="2010">
                  <c:v>-1.40901231936674</c:v>
                </c:pt>
                <c:pt idx="2011">
                  <c:v>-1.54882815466661</c:v>
                </c:pt>
                <c:pt idx="2012">
                  <c:v>-1.68833444711826</c:v>
                </c:pt>
                <c:pt idx="2013">
                  <c:v>-1.82750331552968</c:v>
                </c:pt>
                <c:pt idx="2014">
                  <c:v>-1.96630694614517</c:v>
                </c:pt>
                <c:pt idx="2015">
                  <c:v>-2.10471759820405</c:v>
                </c:pt>
                <c:pt idx="2016">
                  <c:v>-2.24270760948484</c:v>
                </c:pt>
                <c:pt idx="2017">
                  <c:v>-2.38024940183364</c:v>
                </c:pt>
                <c:pt idx="2018">
                  <c:v>-2.51731548667602</c:v>
                </c:pt>
                <c:pt idx="2019">
                  <c:v>-2.65387847051048</c:v>
                </c:pt>
                <c:pt idx="2020">
                  <c:v>-2.78991106038341</c:v>
                </c:pt>
                <c:pt idx="2021">
                  <c:v>-2.9253860693437</c:v>
                </c:pt>
                <c:pt idx="2022">
                  <c:v>-3.0602764218762</c:v>
                </c:pt>
                <c:pt idx="2023">
                  <c:v>-3.19455515931295</c:v>
                </c:pt>
                <c:pt idx="2024">
                  <c:v>-3.32819544522111</c:v>
                </c:pt>
                <c:pt idx="2025">
                  <c:v>-3.46117057076622</c:v>
                </c:pt>
                <c:pt idx="2026">
                  <c:v>-3.59345396005025</c:v>
                </c:pt>
                <c:pt idx="2027">
                  <c:v>-3.72501917542291</c:v>
                </c:pt>
                <c:pt idx="2028">
                  <c:v>-3.8558399227654</c:v>
                </c:pt>
                <c:pt idx="2029">
                  <c:v>-3.98589005674543</c:v>
                </c:pt>
                <c:pt idx="2030">
                  <c:v>-4.1151435860426</c:v>
                </c:pt>
                <c:pt idx="2031">
                  <c:v>-4.24357467854278</c:v>
                </c:pt>
                <c:pt idx="2032">
                  <c:v>-4.37115766650095</c:v>
                </c:pt>
                <c:pt idx="2033">
                  <c:v>-4.49786705167098</c:v>
                </c:pt>
                <c:pt idx="2034">
                  <c:v>-4.62367751040166</c:v>
                </c:pt>
                <c:pt idx="2035">
                  <c:v>-4.74856389869772</c:v>
                </c:pt>
                <c:pt idx="2036">
                  <c:v>-4.87250125724516</c:v>
                </c:pt>
                <c:pt idx="2037">
                  <c:v>-4.99546481639933</c:v>
                </c:pt>
                <c:pt idx="2038">
                  <c:v>-5.11743000113542</c:v>
                </c:pt>
                <c:pt idx="2039">
                  <c:v>-5.23837243595989</c:v>
                </c:pt>
                <c:pt idx="2040">
                  <c:v>-5.35826794978207</c:v>
                </c:pt>
                <c:pt idx="2041">
                  <c:v>-5.47709258074492</c:v>
                </c:pt>
                <c:pt idx="2042">
                  <c:v>-5.59482258101389</c:v>
                </c:pt>
                <c:pt idx="2043">
                  <c:v>-5.71143442152321</c:v>
                </c:pt>
                <c:pt idx="2044">
                  <c:v>-5.82690479667813</c:v>
                </c:pt>
                <c:pt idx="2045">
                  <c:v>-5.94121062901284</c:v>
                </c:pt>
                <c:pt idx="2046">
                  <c:v>-6.05432907380254</c:v>
                </c:pt>
                <c:pt idx="2047">
                  <c:v>-6.1662375236292</c:v>
                </c:pt>
                <c:pt idx="2048">
                  <c:v>-6.27691361289967</c:v>
                </c:pt>
                <c:pt idx="2049">
                  <c:v>-6.38633522231575</c:v>
                </c:pt>
                <c:pt idx="2050">
                  <c:v>-6.49448048329467</c:v>
                </c:pt>
                <c:pt idx="2051">
                  <c:v>-6.60132778233981</c:v>
                </c:pt>
                <c:pt idx="2052">
                  <c:v>-6.70685576536021</c:v>
                </c:pt>
                <c:pt idx="2053">
                  <c:v>-6.81104334193837</c:v>
                </c:pt>
                <c:pt idx="2054">
                  <c:v>-6.91386968954523</c:v>
                </c:pt>
                <c:pt idx="2055">
                  <c:v>-7.01531425770182</c:v>
                </c:pt>
                <c:pt idx="2056">
                  <c:v>-7.11535677208621</c:v>
                </c:pt>
                <c:pt idx="2057">
                  <c:v>-7.21397723858559</c:v>
                </c:pt>
                <c:pt idx="2058">
                  <c:v>-7.31115594729219</c:v>
                </c:pt>
                <c:pt idx="2059">
                  <c:v>-7.4068734764424</c:v>
                </c:pt>
                <c:pt idx="2060">
                  <c:v>-7.50111069629832</c:v>
                </c:pt>
                <c:pt idx="2061">
                  <c:v>-7.59384877297107</c:v>
                </c:pt>
                <c:pt idx="2062">
                  <c:v>-7.68506917218469</c:v>
                </c:pt>
                <c:pt idx="2063">
                  <c:v>-7.77475366298044</c:v>
                </c:pt>
                <c:pt idx="2064">
                  <c:v>-7.86288432136033</c:v>
                </c:pt>
                <c:pt idx="2065">
                  <c:v>-7.94944353386934</c:v>
                </c:pt>
                <c:pt idx="2066">
                  <c:v>-8.0344140011156</c:v>
                </c:pt>
                <c:pt idx="2067">
                  <c:v>-8.11777874122781</c:v>
                </c:pt>
                <c:pt idx="2068">
                  <c:v>-8.19952109324907</c:v>
                </c:pt>
                <c:pt idx="2069">
                  <c:v>-8.27962472046675</c:v>
                </c:pt>
                <c:pt idx="2070">
                  <c:v>-8.35807361367747</c:v>
                </c:pt>
                <c:pt idx="2071">
                  <c:v>-8.43485209438665</c:v>
                </c:pt>
                <c:pt idx="2072">
                  <c:v>-8.5099448179419</c:v>
                </c:pt>
                <c:pt idx="2073">
                  <c:v>-8.58333677659984</c:v>
                </c:pt>
                <c:pt idx="2074">
                  <c:v>-8.6550133025254</c:v>
                </c:pt>
                <c:pt idx="2075">
                  <c:v>-8.7249600707233</c:v>
                </c:pt>
                <c:pt idx="2076">
                  <c:v>-8.79316310190101</c:v>
                </c:pt>
                <c:pt idx="2077">
                  <c:v>-8.85960876526258</c:v>
                </c:pt>
                <c:pt idx="2078">
                  <c:v>-8.92428378123285</c:v>
                </c:pt>
                <c:pt idx="2079">
                  <c:v>-8.98717522411146</c:v>
                </c:pt>
                <c:pt idx="2080">
                  <c:v>-9.04827052465611</c:v>
                </c:pt>
                <c:pt idx="2081">
                  <c:v>-9.1075574725946</c:v>
                </c:pt>
                <c:pt idx="2082">
                  <c:v>-9.16502421906514</c:v>
                </c:pt>
                <c:pt idx="2083">
                  <c:v>-9.22065927898444</c:v>
                </c:pt>
                <c:pt idx="2084">
                  <c:v>-9.27445153334301</c:v>
                </c:pt>
                <c:pt idx="2085">
                  <c:v>-9.32639023142747</c:v>
                </c:pt>
                <c:pt idx="2086">
                  <c:v>-9.37646499296901</c:v>
                </c:pt>
                <c:pt idx="2087">
                  <c:v>-9.42466581021806</c:v>
                </c:pt>
                <c:pt idx="2088">
                  <c:v>-9.47098304994435</c:v>
                </c:pt>
                <c:pt idx="2089">
                  <c:v>-9.51540745536219</c:v>
                </c:pt>
                <c:pt idx="2090">
                  <c:v>-9.55793014798046</c:v>
                </c:pt>
                <c:pt idx="2091">
                  <c:v>-9.59854262937711</c:v>
                </c:pt>
                <c:pt idx="2092">
                  <c:v>-9.63723678289752</c:v>
                </c:pt>
                <c:pt idx="2093">
                  <c:v>-9.67400487527674</c:v>
                </c:pt>
                <c:pt idx="2094">
                  <c:v>-9.70883955818499</c:v>
                </c:pt>
                <c:pt idx="2095">
                  <c:v>-9.74173386969631</c:v>
                </c:pt>
                <c:pt idx="2096">
                  <c:v>-9.77268123567988</c:v>
                </c:pt>
                <c:pt idx="2097">
                  <c:v>-9.80167547111397</c:v>
                </c:pt>
                <c:pt idx="2098">
                  <c:v>-9.828710781322</c:v>
                </c:pt>
                <c:pt idx="2099">
                  <c:v>-9.85378176313069</c:v>
                </c:pt>
                <c:pt idx="2100">
                  <c:v>-9.87688340594986</c:v>
                </c:pt>
                <c:pt idx="2101">
                  <c:v>-9.89801109277388</c:v>
                </c:pt>
                <c:pt idx="2102">
                  <c:v>-9.91716060110438</c:v>
                </c:pt>
                <c:pt idx="2103">
                  <c:v>-9.93432810379415</c:v>
                </c:pt>
                <c:pt idx="2104">
                  <c:v>-9.94951016981202</c:v>
                </c:pt>
                <c:pt idx="2105">
                  <c:v>-9.96270376492857</c:v>
                </c:pt>
                <c:pt idx="2106">
                  <c:v>-9.97390625232253</c:v>
                </c:pt>
                <c:pt idx="2107">
                  <c:v>-9.98311539310779</c:v>
                </c:pt>
                <c:pt idx="2108">
                  <c:v>-9.99032934678082</c:v>
                </c:pt>
                <c:pt idx="2109">
                  <c:v>-9.99554667158854</c:v>
                </c:pt>
                <c:pt idx="2110">
                  <c:v>-9.99876632481645</c:v>
                </c:pt>
                <c:pt idx="2111">
                  <c:v>-9.99998766299702</c:v>
                </c:pt>
                <c:pt idx="2112">
                  <c:v>-9.99921044203829</c:v>
                </c:pt>
                <c:pt idx="2113">
                  <c:v>-9.99643481727264</c:v>
                </c:pt>
                <c:pt idx="2114">
                  <c:v>-9.9916613434258</c:v>
                </c:pt>
                <c:pt idx="2115">
                  <c:v>-9.98489097450592</c:v>
                </c:pt>
                <c:pt idx="2116">
                  <c:v>-9.97612506361293</c:v>
                </c:pt>
                <c:pt idx="2117">
                  <c:v>-9.96536536266813</c:v>
                </c:pt>
                <c:pt idx="2118">
                  <c:v>-9.95261402206404</c:v>
                </c:pt>
                <c:pt idx="2119">
                  <c:v>-9.93787359023463</c:v>
                </c:pt>
                <c:pt idx="2120">
                  <c:v>-9.92114701314601</c:v>
                </c:pt>
                <c:pt idx="2121">
                  <c:v>-9.90243763370766</c:v>
                </c:pt>
                <c:pt idx="2122">
                  <c:v>-9.88174919110431</c:v>
                </c:pt>
                <c:pt idx="2123">
                  <c:v>-9.85908582004868</c:v>
                </c:pt>
                <c:pt idx="2124">
                  <c:v>-9.83445204995508</c:v>
                </c:pt>
                <c:pt idx="2125">
                  <c:v>-9.80785280403423</c:v>
                </c:pt>
                <c:pt idx="2126">
                  <c:v>-9.77929339830927</c:v>
                </c:pt>
                <c:pt idx="2127">
                  <c:v>-9.74877954055341</c:v>
                </c:pt>
                <c:pt idx="2128">
                  <c:v>-9.71631732914908</c:v>
                </c:pt>
                <c:pt idx="2129">
                  <c:v>-9.6819132518692</c:v>
                </c:pt>
                <c:pt idx="2130">
                  <c:v>-9.64557418458059</c:v>
                </c:pt>
                <c:pt idx="2131">
                  <c:v>-9.60730738986969</c:v>
                </c:pt>
                <c:pt idx="2132">
                  <c:v>-9.56712051559118</c:v>
                </c:pt>
                <c:pt idx="2133">
                  <c:v>-9.52502159333946</c:v>
                </c:pt>
                <c:pt idx="2134">
                  <c:v>-9.48101903684347</c:v>
                </c:pt>
                <c:pt idx="2135">
                  <c:v>-9.43512164028522</c:v>
                </c:pt>
                <c:pt idx="2136">
                  <c:v>-9.38733857654216</c:v>
                </c:pt>
                <c:pt idx="2137">
                  <c:v>-9.33767939535394</c:v>
                </c:pt>
                <c:pt idx="2138">
                  <c:v>-9.28615402141385</c:v>
                </c:pt>
                <c:pt idx="2139">
                  <c:v>-9.23277275238531</c:v>
                </c:pt>
                <c:pt idx="2140">
                  <c:v>-9.17754625684376</c:v>
                </c:pt>
                <c:pt idx="2141">
                  <c:v>-9.12048557214457</c:v>
                </c:pt>
                <c:pt idx="2142">
                  <c:v>-9.06160210221711</c:v>
                </c:pt>
                <c:pt idx="2143">
                  <c:v>-9.00090761528557</c:v>
                </c:pt>
                <c:pt idx="2144">
                  <c:v>-8.9384142415171</c:v>
                </c:pt>
                <c:pt idx="2145">
                  <c:v>-8.87413447059743</c:v>
                </c:pt>
                <c:pt idx="2146">
                  <c:v>-8.80808114923476</c:v>
                </c:pt>
                <c:pt idx="2147">
                  <c:v>-8.74026747859229</c:v>
                </c:pt>
                <c:pt idx="2148">
                  <c:v>-8.67070701164987</c:v>
                </c:pt>
                <c:pt idx="2149">
                  <c:v>-8.59941365049535</c:v>
                </c:pt>
                <c:pt idx="2150">
                  <c:v>-8.52640164354614</c:v>
                </c:pt>
                <c:pt idx="2151">
                  <c:v>-8.45168558270165</c:v>
                </c:pt>
                <c:pt idx="2152">
                  <c:v>-8.37528040042689</c:v>
                </c:pt>
                <c:pt idx="2153">
                  <c:v>-8.29720136676825</c:v>
                </c:pt>
                <c:pt idx="2154">
                  <c:v>-8.21746408630161</c:v>
                </c:pt>
                <c:pt idx="2155">
                  <c:v>-8.13608449501369</c:v>
                </c:pt>
                <c:pt idx="2156">
                  <c:v>-8.05307885711716</c:v>
                </c:pt>
                <c:pt idx="2157">
                  <c:v>-7.96846376180011</c:v>
                </c:pt>
                <c:pt idx="2158">
                  <c:v>-7.88225611991059</c:v>
                </c:pt>
                <c:pt idx="2159">
                  <c:v>-7.79447316057691</c:v>
                </c:pt>
                <c:pt idx="2160">
                  <c:v>-7.7051324277643</c:v>
                </c:pt>
                <c:pt idx="2161">
                  <c:v>-7.61425177676859</c:v>
                </c:pt>
                <c:pt idx="2162">
                  <c:v>-7.52184937064774</c:v>
                </c:pt>
                <c:pt idx="2163">
                  <c:v>-7.42794367659189</c:v>
                </c:pt>
                <c:pt idx="2164">
                  <c:v>-7.33255346223246</c:v>
                </c:pt>
                <c:pt idx="2165">
                  <c:v>-7.23569779189146</c:v>
                </c:pt>
                <c:pt idx="2166">
                  <c:v>-7.13739602277128</c:v>
                </c:pt>
                <c:pt idx="2167">
                  <c:v>-7.03766780108607</c:v>
                </c:pt>
                <c:pt idx="2168">
                  <c:v>-6.93653305813532</c:v>
                </c:pt>
                <c:pt idx="2169">
                  <c:v>-6.83401200632045</c:v>
                </c:pt>
                <c:pt idx="2170">
                  <c:v>-6.73012513510522</c:v>
                </c:pt>
                <c:pt idx="2171">
                  <c:v>-6.62489320692085</c:v>
                </c:pt>
                <c:pt idx="2172">
                  <c:v>-6.51833725301646</c:v>
                </c:pt>
                <c:pt idx="2173">
                  <c:v>-6.41047856925589</c:v>
                </c:pt>
                <c:pt idx="2174">
                  <c:v>-6.30133871186155</c:v>
                </c:pt>
                <c:pt idx="2175">
                  <c:v>-6.19093949310632</c:v>
                </c:pt>
                <c:pt idx="2176">
                  <c:v>-6.07930297695412</c:v>
                </c:pt>
                <c:pt idx="2177">
                  <c:v>-5.96645147465047</c:v>
                </c:pt>
                <c:pt idx="2178">
                  <c:v>-5.85240754026334</c:v>
                </c:pt>
                <c:pt idx="2179">
                  <c:v>-5.73719396617556</c:v>
                </c:pt>
                <c:pt idx="2180">
                  <c:v>-5.62083377852971</c:v>
                </c:pt>
                <c:pt idx="2181">
                  <c:v>-5.50335023262613</c:v>
                </c:pt>
                <c:pt idx="2182">
                  <c:v>-5.38476680827519</c:v>
                </c:pt>
                <c:pt idx="2183">
                  <c:v>-5.2651072051048</c:v>
                </c:pt>
                <c:pt idx="2184">
                  <c:v>-5.1443953378238</c:v>
                </c:pt>
                <c:pt idx="2185">
                  <c:v>-5.02265533144254</c:v>
                </c:pt>
                <c:pt idx="2186">
                  <c:v>-4.89991151645125</c:v>
                </c:pt>
                <c:pt idx="2187">
                  <c:v>-4.77618842395756</c:v>
                </c:pt>
                <c:pt idx="2188">
                  <c:v>-4.65151078078364</c:v>
                </c:pt>
                <c:pt idx="2189">
                  <c:v>-4.52590350452458</c:v>
                </c:pt>
                <c:pt idx="2190">
                  <c:v>-4.39939169856834</c:v>
                </c:pt>
                <c:pt idx="2191">
                  <c:v>-4.27200064707872</c:v>
                </c:pt>
                <c:pt idx="2192">
                  <c:v>-4.14375580994215</c:v>
                </c:pt>
                <c:pt idx="2193">
                  <c:v>-4.01468281767942</c:v>
                </c:pt>
                <c:pt idx="2194">
                  <c:v>-3.88480746632312</c:v>
                </c:pt>
                <c:pt idx="2195">
                  <c:v>-3.75415571226234</c:v>
                </c:pt>
                <c:pt idx="2196">
                  <c:v>-3.62275366705502</c:v>
                </c:pt>
                <c:pt idx="2197">
                  <c:v>-3.49062759220939</c:v>
                </c:pt>
                <c:pt idx="2198">
                  <c:v>-3.35780389393547</c:v>
                </c:pt>
                <c:pt idx="2199">
                  <c:v>-3.22430911786766</c:v>
                </c:pt>
                <c:pt idx="2200">
                  <c:v>-3.09016994375927</c:v>
                </c:pt>
                <c:pt idx="2201">
                  <c:v>-2.95541318015065</c:v>
                </c:pt>
                <c:pt idx="2202">
                  <c:v>-2.82006575901117</c:v>
                </c:pt>
                <c:pt idx="2203">
                  <c:v>-2.68415473035677</c:v>
                </c:pt>
                <c:pt idx="2204">
                  <c:v>-2.54770725684378</c:v>
                </c:pt>
                <c:pt idx="2205">
                  <c:v>-2.41075060834041</c:v>
                </c:pt>
                <c:pt idx="2206">
                  <c:v>-2.27331215647653</c:v>
                </c:pt>
                <c:pt idx="2207">
                  <c:v>-2.13541936917344</c:v>
                </c:pt>
                <c:pt idx="2208">
                  <c:v>-1.99709980515419</c:v>
                </c:pt>
                <c:pt idx="2209">
                  <c:v>-1.85838110843577</c:v>
                </c:pt>
                <c:pt idx="2210">
                  <c:v>-1.71929100280427</c:v>
                </c:pt>
                <c:pt idx="2211">
                  <c:v>-1.57985728627419</c:v>
                </c:pt>
                <c:pt idx="2212">
                  <c:v>-1.44010782553278</c:v>
                </c:pt>
                <c:pt idx="2213">
                  <c:v>-1.30007055037063</c:v>
                </c:pt>
                <c:pt idx="2214">
                  <c:v>-1.15977344809991</c:v>
                </c:pt>
                <c:pt idx="2215">
                  <c:v>-1.01924455796081</c:v>
                </c:pt>
                <c:pt idx="2216">
                  <c:v>-0.878511965517759</c:v>
                </c:pt>
                <c:pt idx="2217">
                  <c:v>-0.737603797046328</c:v>
                </c:pt>
                <c:pt idx="2218">
                  <c:v>-0.596548213912091</c:v>
                </c:pt>
                <c:pt idx="2219">
                  <c:v>-0.455373406942236</c:v>
                </c:pt>
                <c:pt idx="2220">
                  <c:v>-0.31410759079168</c:v>
                </c:pt>
                <c:pt idx="2221">
                  <c:v>-0.172778998304046</c:v>
                </c:pt>
                <c:pt idx="2222">
                  <c:v>-0.0314158748691976</c:v>
                </c:pt>
                <c:pt idx="2223">
                  <c:v>0.109953527221781</c:v>
                </c:pt>
                <c:pt idx="2224">
                  <c:v>0.251300954422941</c:v>
                </c:pt>
                <c:pt idx="2225">
                  <c:v>0.392598157580257</c:v>
                </c:pt>
                <c:pt idx="2226">
                  <c:v>0.533816897577182</c:v>
                </c:pt>
                <c:pt idx="2227">
                  <c:v>0.674928950978552</c:v>
                </c:pt>
                <c:pt idx="2228">
                  <c:v>0.815906115671173</c:v>
                </c:pt>
                <c:pt idx="2229">
                  <c:v>0.956720216500194</c:v>
                </c:pt>
                <c:pt idx="2230">
                  <c:v>1.09734311090004</c:v>
                </c:pt>
                <c:pt idx="2231">
                  <c:v>1.23774669451904</c:v>
                </c:pt>
                <c:pt idx="2232">
                  <c:v>1.37790290683601</c:v>
                </c:pt>
                <c:pt idx="2233">
                  <c:v>1.51778373676848</c:v>
                </c:pt>
                <c:pt idx="2234">
                  <c:v>1.65736122827087</c:v>
                </c:pt>
                <c:pt idx="2235">
                  <c:v>1.79660748592162</c:v>
                </c:pt>
                <c:pt idx="2236">
                  <c:v>1.93549468049829</c:v>
                </c:pt>
                <c:pt idx="2237">
                  <c:v>2.0739950545395</c:v>
                </c:pt>
                <c:pt idx="2238">
                  <c:v>2.21208092789222</c:v>
                </c:pt>
                <c:pt idx="2239">
                  <c:v>2.349724703244</c:v>
                </c:pt>
                <c:pt idx="2240">
                  <c:v>2.48689887163837</c:v>
                </c:pt>
                <c:pt idx="2241">
                  <c:v>2.62357601797272</c:v>
                </c:pt>
                <c:pt idx="2242">
                  <c:v>2.75972882647732</c:v>
                </c:pt>
                <c:pt idx="2243">
                  <c:v>2.8953300861747</c:v>
                </c:pt>
                <c:pt idx="2244">
                  <c:v>3.03035269631769</c:v>
                </c:pt>
                <c:pt idx="2245">
                  <c:v>3.16476967180586</c:v>
                </c:pt>
                <c:pt idx="2246">
                  <c:v>3.29855414857858</c:v>
                </c:pt>
                <c:pt idx="2247">
                  <c:v>3.43167938898398</c:v>
                </c:pt>
                <c:pt idx="2248">
                  <c:v>3.56411878712262</c:v>
                </c:pt>
                <c:pt idx="2249">
                  <c:v>3.69584587416497</c:v>
                </c:pt>
                <c:pt idx="2250">
                  <c:v>3.82683432364113</c:v>
                </c:pt>
                <c:pt idx="2251">
                  <c:v>3.95705795670252</c:v>
                </c:pt>
                <c:pt idx="2252">
                  <c:v>4.08649074735384</c:v>
                </c:pt>
                <c:pt idx="2253">
                  <c:v>4.2151068276545</c:v>
                </c:pt>
                <c:pt idx="2254">
                  <c:v>4.34288049288849</c:v>
                </c:pt>
                <c:pt idx="2255">
                  <c:v>4.46978620670172</c:v>
                </c:pt>
                <c:pt idx="2256">
                  <c:v>4.59579860620545</c:v>
                </c:pt>
                <c:pt idx="2257">
                  <c:v>4.72089250704535</c:v>
                </c:pt>
                <c:pt idx="2258">
                  <c:v>4.8450429084347</c:v>
                </c:pt>
                <c:pt idx="2259">
                  <c:v>4.96822499815094</c:v>
                </c:pt>
                <c:pt idx="2260">
                  <c:v>5.09041415749455</c:v>
                </c:pt>
                <c:pt idx="2261">
                  <c:v>5.21158596620936</c:v>
                </c:pt>
                <c:pt idx="2262">
                  <c:v>5.33171620736288</c:v>
                </c:pt>
                <c:pt idx="2263">
                  <c:v>5.45078087218636</c:v>
                </c:pt>
                <c:pt idx="2264">
                  <c:v>5.56875616487301</c:v>
                </c:pt>
                <c:pt idx="2265">
                  <c:v>5.68561850733385</c:v>
                </c:pt>
                <c:pt idx="2266">
                  <c:v>5.80134454390979</c:v>
                </c:pt>
                <c:pt idx="2267">
                  <c:v>5.91591114603949</c:v>
                </c:pt>
                <c:pt idx="2268">
                  <c:v>6.02929541688173</c:v>
                </c:pt>
                <c:pt idx="2269">
                  <c:v>6.14147469589146</c:v>
                </c:pt>
                <c:pt idx="2270">
                  <c:v>6.25242656334872</c:v>
                </c:pt>
                <c:pt idx="2271">
                  <c:v>6.36212884483925</c:v>
                </c:pt>
                <c:pt idx="2272">
                  <c:v>6.4705596156863</c:v>
                </c:pt>
                <c:pt idx="2273">
                  <c:v>6.57769720533231</c:v>
                </c:pt>
                <c:pt idx="2274">
                  <c:v>6.68352020166998</c:v>
                </c:pt>
                <c:pt idx="2275">
                  <c:v>6.78800745532152</c:v>
                </c:pt>
                <c:pt idx="2276">
                  <c:v>6.89113808386569</c:v>
                </c:pt>
                <c:pt idx="2277">
                  <c:v>6.992891476011</c:v>
                </c:pt>
                <c:pt idx="2278">
                  <c:v>7.09324729571516</c:v>
                </c:pt>
                <c:pt idx="2279">
                  <c:v>7.19218548624938</c:v>
                </c:pt>
                <c:pt idx="2280">
                  <c:v>7.28968627420676</c:v>
                </c:pt>
                <c:pt idx="2281">
                  <c:v>7.38573017345417</c:v>
                </c:pt>
                <c:pt idx="2282">
                  <c:v>7.48029798902669</c:v>
                </c:pt>
                <c:pt idx="2283">
                  <c:v>7.57337082096378</c:v>
                </c:pt>
                <c:pt idx="2284">
                  <c:v>7.66493006808659</c:v>
                </c:pt>
                <c:pt idx="2285">
                  <c:v>7.75495743171556</c:v>
                </c:pt>
                <c:pt idx="2286">
                  <c:v>7.84343491932743</c:v>
                </c:pt>
                <c:pt idx="2287">
                  <c:v>7.93034484815121</c:v>
                </c:pt>
                <c:pt idx="2288">
                  <c:v>8.0156698487023</c:v>
                </c:pt>
                <c:pt idx="2289">
                  <c:v>8.09939286825364</c:v>
                </c:pt>
                <c:pt idx="2290">
                  <c:v>8.18149717424401</c:v>
                </c:pt>
                <c:pt idx="2291">
                  <c:v>8.26196635762205</c:v>
                </c:pt>
                <c:pt idx="2292">
                  <c:v>8.34078433612574</c:v>
                </c:pt>
                <c:pt idx="2293">
                  <c:v>8.41793535749651</c:v>
                </c:pt>
                <c:pt idx="2294">
                  <c:v>8.49340400262745</c:v>
                </c:pt>
                <c:pt idx="2295">
                  <c:v>8.56717518864491</c:v>
                </c:pt>
                <c:pt idx="2296">
                  <c:v>8.6392341719229</c:v>
                </c:pt>
                <c:pt idx="2297">
                  <c:v>8.70956655102969</c:v>
                </c:pt>
                <c:pt idx="2298">
                  <c:v>8.77815826960603</c:v>
                </c:pt>
                <c:pt idx="2299">
                  <c:v>8.84499561917441</c:v>
                </c:pt>
                <c:pt idx="2300">
                  <c:v>8.91006524187873</c:v>
                </c:pt>
                <c:pt idx="2301">
                  <c:v>8.97335413315411</c:v>
                </c:pt>
                <c:pt idx="2302">
                  <c:v>9.03484964432568</c:v>
                </c:pt>
                <c:pt idx="2303">
                  <c:v>9.09453948513671</c:v>
                </c:pt>
                <c:pt idx="2304">
                  <c:v>9.15241172620479</c:v>
                </c:pt>
                <c:pt idx="2305">
                  <c:v>9.20845480140602</c:v>
                </c:pt>
                <c:pt idx="2306">
                  <c:v>9.26265751018656</c:v>
                </c:pt>
                <c:pt idx="2307">
                  <c:v>9.31500901980116</c:v>
                </c:pt>
                <c:pt idx="2308">
                  <c:v>9.36549886747811</c:v>
                </c:pt>
                <c:pt idx="2309">
                  <c:v>9.4141169625103</c:v>
                </c:pt>
                <c:pt idx="2310">
                  <c:v>9.46085358827192</c:v>
                </c:pt>
                <c:pt idx="2311">
                  <c:v>9.50569940416042</c:v>
                </c:pt>
                <c:pt idx="2312">
                  <c:v>9.54864544746317</c:v>
                </c:pt>
                <c:pt idx="2313">
                  <c:v>9.58968313514891</c:v>
                </c:pt>
                <c:pt idx="2314">
                  <c:v>9.62880426558292</c:v>
                </c:pt>
                <c:pt idx="2315">
                  <c:v>9.66600102016626</c:v>
                </c:pt>
                <c:pt idx="2316">
                  <c:v>9.7012659648984</c:v>
                </c:pt>
                <c:pt idx="2317">
                  <c:v>9.73459205186287</c:v>
                </c:pt>
                <c:pt idx="2318">
                  <c:v>9.76597262063589</c:v>
                </c:pt>
                <c:pt idx="2319">
                  <c:v>9.79540139961747</c:v>
                </c:pt>
                <c:pt idx="2320">
                  <c:v>9.82287250728483</c:v>
                </c:pt>
                <c:pt idx="2321">
                  <c:v>9.84838045336788</c:v>
                </c:pt>
                <c:pt idx="2322">
                  <c:v>9.87192013994644</c:v>
                </c:pt>
                <c:pt idx="2323">
                  <c:v>9.89348686246914</c:v>
                </c:pt>
                <c:pt idx="2324">
                  <c:v>9.91307631069361</c:v>
                </c:pt>
                <c:pt idx="2325">
                  <c:v>9.93068456954797</c:v>
                </c:pt>
                <c:pt idx="2326">
                  <c:v>9.94630811991318</c:v>
                </c:pt>
                <c:pt idx="2327">
                  <c:v>9.95994383932647</c:v>
                </c:pt>
                <c:pt idx="2328">
                  <c:v>9.97158900260531</c:v>
                </c:pt>
                <c:pt idx="2329">
                  <c:v>9.98124128239207</c:v>
                </c:pt>
                <c:pt idx="2330">
                  <c:v>9.98889874961918</c:v>
                </c:pt>
                <c:pt idx="2331">
                  <c:v>9.99455987389464</c:v>
                </c:pt>
                <c:pt idx="2332">
                  <c:v>9.99822352380788</c:v>
                </c:pt>
                <c:pt idx="2333">
                  <c:v>9.99988896715591</c:v>
                </c:pt>
                <c:pt idx="2334">
                  <c:v>9.9995558710896</c:v>
                </c:pt>
                <c:pt idx="2335">
                  <c:v>9.99722430218027</c:v>
                </c:pt>
                <c:pt idx="2336">
                  <c:v>9.99289472640631</c:v>
                </c:pt>
                <c:pt idx="2337">
                  <c:v>9.98656800906013</c:v>
                </c:pt>
                <c:pt idx="2338">
                  <c:v>9.97824541457515</c:v>
                </c:pt>
                <c:pt idx="2339">
                  <c:v>9.96792860627316</c:v>
                </c:pt>
                <c:pt idx="2340">
                  <c:v>9.95561964603185</c:v>
                </c:pt>
                <c:pt idx="2341">
                  <c:v>9.94132099387275</c:v>
                </c:pt>
                <c:pt idx="2342">
                  <c:v>9.9250355074696</c:v>
                </c:pt>
                <c:pt idx="2343">
                  <c:v>9.90676644157716</c:v>
                </c:pt>
                <c:pt idx="2344">
                  <c:v>9.88651744738081</c:v>
                </c:pt>
                <c:pt idx="2345">
                  <c:v>9.86429257176678</c:v>
                </c:pt>
                <c:pt idx="2346">
                  <c:v>9.84009625651338</c:v>
                </c:pt>
                <c:pt idx="2347">
                  <c:v>9.81393333740327</c:v>
                </c:pt>
                <c:pt idx="2348">
                  <c:v>9.78580904325702</c:v>
                </c:pt>
                <c:pt idx="2349">
                  <c:v>9.75572899488806</c:v>
                </c:pt>
                <c:pt idx="2350">
                  <c:v>9.72369920397938</c:v>
                </c:pt>
                <c:pt idx="2351">
                  <c:v>9.68972607188199</c:v>
                </c:pt>
                <c:pt idx="2352">
                  <c:v>9.65381638833565</c:v>
                </c:pt>
                <c:pt idx="2353">
                  <c:v>9.61597733011184</c:v>
                </c:pt>
                <c:pt idx="2354">
                  <c:v>9.57621645957944</c:v>
                </c:pt>
                <c:pt idx="2355">
                  <c:v>9.53454172319338</c:v>
                </c:pt>
                <c:pt idx="2356">
                  <c:v>9.49096144990647</c:v>
                </c:pt>
                <c:pt idx="2357">
                  <c:v>9.44548434950478</c:v>
                </c:pt>
                <c:pt idx="2358">
                  <c:v>9.39811951086701</c:v>
                </c:pt>
                <c:pt idx="2359">
                  <c:v>9.34887640014795</c:v>
                </c:pt>
                <c:pt idx="2360">
                  <c:v>9.29776485888665</c:v>
                </c:pt>
                <c:pt idx="2361">
                  <c:v>9.24479510203947</c:v>
                </c:pt>
                <c:pt idx="2362">
                  <c:v>9.18997771593865</c:v>
                </c:pt>
                <c:pt idx="2363">
                  <c:v>9.1333236561765</c:v>
                </c:pt>
                <c:pt idx="2364">
                  <c:v>9.07484424541589</c:v>
                </c:pt>
                <c:pt idx="2365">
                  <c:v>9.01455117112733</c:v>
                </c:pt>
                <c:pt idx="2366">
                  <c:v>8.95245648325313</c:v>
                </c:pt>
                <c:pt idx="2367">
                  <c:v>8.88857259179921</c:v>
                </c:pt>
                <c:pt idx="2368">
                  <c:v>8.82291226435483</c:v>
                </c:pt>
                <c:pt idx="2369">
                  <c:v>8.75548862354092</c:v>
                </c:pt>
                <c:pt idx="2370">
                  <c:v>8.68631514438748</c:v>
                </c:pt>
                <c:pt idx="2371">
                  <c:v>8.61540565164045</c:v>
                </c:pt>
                <c:pt idx="2372">
                  <c:v>8.54277431699883</c:v>
                </c:pt>
                <c:pt idx="2373">
                  <c:v>8.46843565628222</c:v>
                </c:pt>
                <c:pt idx="2374">
                  <c:v>8.39240452652997</c:v>
                </c:pt>
                <c:pt idx="2375">
                  <c:v>8.31469612303174</c:v>
                </c:pt>
                <c:pt idx="2376">
                  <c:v>8.23532597629069</c:v>
                </c:pt>
                <c:pt idx="2377">
                  <c:v>8.15430994891962</c:v>
                </c:pt>
                <c:pt idx="2378">
                  <c:v>8.07166423247068</c:v>
                </c:pt>
                <c:pt idx="2379">
                  <c:v>7.98740534419946</c:v>
                </c:pt>
                <c:pt idx="2380">
                  <c:v>7.90155012376384</c:v>
                </c:pt>
                <c:pt idx="2381">
                  <c:v>7.81411572985854</c:v>
                </c:pt>
                <c:pt idx="2382">
                  <c:v>7.72511963678583</c:v>
                </c:pt>
                <c:pt idx="2383">
                  <c:v>7.63457963096316</c:v>
                </c:pt>
                <c:pt idx="2384">
                  <c:v>7.54251380736847</c:v>
                </c:pt>
                <c:pt idx="2385">
                  <c:v>7.44894056592382</c:v>
                </c:pt>
                <c:pt idx="2386">
                  <c:v>7.35387860781787</c:v>
                </c:pt>
                <c:pt idx="2387">
                  <c:v>7.25734693176864</c:v>
                </c:pt>
                <c:pt idx="2388">
                  <c:v>7.15936483022626</c:v>
                </c:pt>
                <c:pt idx="2389">
                  <c:v>7.05995188551734</c:v>
                </c:pt>
                <c:pt idx="2390">
                  <c:v>6.95912796593132</c:v>
                </c:pt>
                <c:pt idx="2391">
                  <c:v>6.85691322174964</c:v>
                </c:pt>
                <c:pt idx="2392">
                  <c:v>6.75332808121864</c:v>
                </c:pt>
                <c:pt idx="2393">
                  <c:v>6.64839324646677</c:v>
                </c:pt>
                <c:pt idx="2394">
                  <c:v>6.54212968936722</c:v>
                </c:pt>
                <c:pt idx="2395">
                  <c:v>6.4345586473465</c:v>
                </c:pt>
                <c:pt idx="2396">
                  <c:v>6.32570161914006</c:v>
                </c:pt>
                <c:pt idx="2397">
                  <c:v>6.21558036049565</c:v>
                </c:pt>
                <c:pt idx="2398">
                  <c:v>6.1042168798251</c:v>
                </c:pt>
                <c:pt idx="2399">
                  <c:v>5.99163343380613</c:v>
                </c:pt>
                <c:pt idx="2400">
                  <c:v>5.877852522934</c:v>
                </c:pt>
                <c:pt idx="2401">
                  <c:v>5.76289688702469</c:v>
                </c:pt>
                <c:pt idx="2402">
                  <c:v>5.64678950067022</c:v>
                </c:pt>
                <c:pt idx="2403">
                  <c:v>5.52955356864704</c:v>
                </c:pt>
                <c:pt idx="2404">
                  <c:v>5.41121252127839</c:v>
                </c:pt>
                <c:pt idx="2405">
                  <c:v>5.29179000975162</c:v>
                </c:pt>
                <c:pt idx="2406">
                  <c:v>5.17130990139138</c:v>
                </c:pt>
                <c:pt idx="2407">
                  <c:v>5.04979627488951</c:v>
                </c:pt>
                <c:pt idx="2408">
                  <c:v>4.92727341549288</c:v>
                </c:pt>
                <c:pt idx="2409">
                  <c:v>4.80376581014979</c:v>
                </c:pt>
                <c:pt idx="2410">
                  <c:v>4.67929814261592</c:v>
                </c:pt>
                <c:pt idx="2411">
                  <c:v>4.55389528852146</c:v>
                </c:pt>
                <c:pt idx="2412">
                  <c:v>4.42758231039935</c:v>
                </c:pt>
                <c:pt idx="2413">
                  <c:v>4.30038445267641</c:v>
                </c:pt>
                <c:pt idx="2414">
                  <c:v>4.17232713662813</c:v>
                </c:pt>
                <c:pt idx="2415">
                  <c:v>4.04343595529799</c:v>
                </c:pt>
                <c:pt idx="2416">
                  <c:v>3.91373666838263</c:v>
                </c:pt>
                <c:pt idx="2417">
                  <c:v>3.78325519708354</c:v>
                </c:pt>
                <c:pt idx="2418">
                  <c:v>3.6520176189266</c:v>
                </c:pt>
                <c:pt idx="2419">
                  <c:v>3.5200501625503</c:v>
                </c:pt>
                <c:pt idx="2420">
                  <c:v>3.38737920246376</c:v>
                </c:pt>
                <c:pt idx="2421">
                  <c:v>3.25403125377574</c:v>
                </c:pt>
                <c:pt idx="2422">
                  <c:v>3.12003296689516</c:v>
                </c:pt>
                <c:pt idx="2423">
                  <c:v>2.98541112220521</c:v>
                </c:pt>
                <c:pt idx="2424">
                  <c:v>2.85019262471087</c:v>
                </c:pt>
                <c:pt idx="2425">
                  <c:v>2.7144044986619</c:v>
                </c:pt>
                <c:pt idx="2426">
                  <c:v>2.5780738821518</c:v>
                </c:pt>
                <c:pt idx="2427">
                  <c:v>2.44122802169415</c:v>
                </c:pt>
                <c:pt idx="2428">
                  <c:v>2.30389426677719</c:v>
                </c:pt>
                <c:pt idx="2429">
                  <c:v>2.16610006439789</c:v>
                </c:pt>
                <c:pt idx="2430">
                  <c:v>2.02787295357648</c:v>
                </c:pt>
                <c:pt idx="2431">
                  <c:v>1.8892405598526</c:v>
                </c:pt>
                <c:pt idx="2432">
                  <c:v>1.75023058976417</c:v>
                </c:pt>
                <c:pt idx="2433">
                  <c:v>1.61087082531018</c:v>
                </c:pt>
                <c:pt idx="2434">
                  <c:v>1.47118911839791</c:v>
                </c:pt>
                <c:pt idx="2435">
                  <c:v>1.33121338527708</c:v>
                </c:pt>
                <c:pt idx="2436">
                  <c:v>1.19097160096028</c:v>
                </c:pt>
                <c:pt idx="2437">
                  <c:v>1.05049179363205</c:v>
                </c:pt>
                <c:pt idx="2438">
                  <c:v>0.909802039047314</c:v>
                </c:pt>
                <c:pt idx="2439">
                  <c:v>0.768930454920247</c:v>
                </c:pt>
                <c:pt idx="2440">
                  <c:v>0.627905195304774</c:v>
                </c:pt>
                <c:pt idx="2441">
                  <c:v>0.486754444967813</c:v>
                </c:pt>
                <c:pt idx="2442">
                  <c:v>0.345506413756378</c:v>
                </c:pt>
                <c:pt idx="2443">
                  <c:v>0.204189330959665</c:v>
                </c:pt>
                <c:pt idx="2444">
                  <c:v>0.0628314396672517</c:v>
                </c:pt>
                <c:pt idx="2445">
                  <c:v>-0.0785390088753803</c:v>
                </c:pt>
                <c:pt idx="2446">
                  <c:v>-0.219893760913321</c:v>
                </c:pt>
                <c:pt idx="2447">
                  <c:v>-0.361204565828488</c:v>
                </c:pt>
                <c:pt idx="2448">
                  <c:v>-0.502443181785977</c:v>
                </c:pt>
                <c:pt idx="2449">
                  <c:v>-0.643581381378289</c:v>
                </c:pt>
                <c:pt idx="2450">
                  <c:v>-0.784590957266753</c:v>
                </c:pt>
                <c:pt idx="2451">
                  <c:v>-0.92544372781894</c:v>
                </c:pt>
                <c:pt idx="2452">
                  <c:v>-1.06611154274093</c:v>
                </c:pt>
                <c:pt idx="2453">
                  <c:v>-1.20656628870334</c:v>
                </c:pt>
                <c:pt idx="2454">
                  <c:v>-1.3467798949599</c:v>
                </c:pt>
                <c:pt idx="2455">
                  <c:v>-1.48672433895763</c:v>
                </c:pt>
                <c:pt idx="2456">
                  <c:v>-1.62637165193726</c:v>
                </c:pt>
                <c:pt idx="2457">
                  <c:v>-1.76569392452293</c:v>
                </c:pt>
                <c:pt idx="2458">
                  <c:v>-1.90466331230031</c:v>
                </c:pt>
                <c:pt idx="2459">
                  <c:v>-2.04325204138106</c:v>
                </c:pt>
                <c:pt idx="2460">
                  <c:v>-2.18143241395391</c:v>
                </c:pt>
                <c:pt idx="2461">
                  <c:v>-2.31917681382012</c:v>
                </c:pt>
                <c:pt idx="2462">
                  <c:v>-2.45645771191282</c:v>
                </c:pt>
                <c:pt idx="2463">
                  <c:v>-2.59324767179881</c:v>
                </c:pt>
                <c:pt idx="2464">
                  <c:v>-2.7295193551619</c:v>
                </c:pt>
                <c:pt idx="2465">
                  <c:v>-2.86524552726668</c:v>
                </c:pt>
                <c:pt idx="2466">
                  <c:v>-3.0003990624015</c:v>
                </c:pt>
                <c:pt idx="2467">
                  <c:v>-3.13495294929977</c:v>
                </c:pt>
                <c:pt idx="2468">
                  <c:v>-3.26888029653827</c:v>
                </c:pt>
                <c:pt idx="2469">
                  <c:v>-3.40215433791159</c:v>
                </c:pt>
                <c:pt idx="2470">
                  <c:v>-3.53474843778146</c:v>
                </c:pt>
                <c:pt idx="2471">
                  <c:v>-3.66663609640032</c:v>
                </c:pt>
                <c:pt idx="2472">
                  <c:v>-3.79779095520703</c:v>
                </c:pt>
                <c:pt idx="2473">
                  <c:v>-3.92818680209507</c:v>
                </c:pt>
                <c:pt idx="2474">
                  <c:v>-4.05779757665115</c:v>
                </c:pt>
                <c:pt idx="2475">
                  <c:v>-4.1865973753635</c:v>
                </c:pt>
                <c:pt idx="2476">
                  <c:v>-4.31456045679888</c:v>
                </c:pt>
                <c:pt idx="2477">
                  <c:v>-4.44166124674715</c:v>
                </c:pt>
                <c:pt idx="2478">
                  <c:v>-4.56787434333243</c:v>
                </c:pt>
                <c:pt idx="2479">
                  <c:v>-4.69317452208985</c:v>
                </c:pt>
                <c:pt idx="2480">
                  <c:v>-4.81753674100675</c:v>
                </c:pt>
                <c:pt idx="2481">
                  <c:v>-4.94093614552756</c:v>
                </c:pt>
                <c:pt idx="2482">
                  <c:v>-5.06334807352103</c:v>
                </c:pt>
                <c:pt idx="2483">
                  <c:v>-5.18474806020934</c:v>
                </c:pt>
                <c:pt idx="2484">
                  <c:v>-5.30511184305722</c:v>
                </c:pt>
                <c:pt idx="2485">
                  <c:v>-5.42441536662115</c:v>
                </c:pt>
                <c:pt idx="2486">
                  <c:v>-5.542634787357</c:v>
                </c:pt>
                <c:pt idx="2487">
                  <c:v>-5.65974647838523</c:v>
                </c:pt>
                <c:pt idx="2488">
                  <c:v>-5.77572703421293</c:v>
                </c:pt>
                <c:pt idx="2489">
                  <c:v>-5.89055327541151</c:v>
                </c:pt>
                <c:pt idx="2490">
                  <c:v>-6.00420225324929</c:v>
                </c:pt>
                <c:pt idx="2491">
                  <c:v>-6.11665125427791</c:v>
                </c:pt>
                <c:pt idx="2492">
                  <c:v>-6.22787780487178</c:v>
                </c:pt>
                <c:pt idx="2493">
                  <c:v>-6.33785967571955</c:v>
                </c:pt>
                <c:pt idx="2494">
                  <c:v>-6.44657488626673</c:v>
                </c:pt>
                <c:pt idx="2495">
                  <c:v>-6.55400170910887</c:v>
                </c:pt>
                <c:pt idx="2496">
                  <c:v>-6.66011867433356</c:v>
                </c:pt>
                <c:pt idx="2497">
                  <c:v>-6.76490457381156</c:v>
                </c:pt>
                <c:pt idx="2498">
                  <c:v>-6.86833846543535</c:v>
                </c:pt>
                <c:pt idx="2499">
                  <c:v>-6.97039967730447</c:v>
                </c:pt>
                <c:pt idx="2500">
                  <c:v>-7.07106781185698</c:v>
                </c:pt>
                <c:pt idx="2501">
                  <c:v>-7.17032274994603</c:v>
                </c:pt>
                <c:pt idx="2502">
                  <c:v>-7.26814465486078</c:v>
                </c:pt>
                <c:pt idx="2503">
                  <c:v>-7.3645139762909</c:v>
                </c:pt>
                <c:pt idx="2504">
                  <c:v>-7.45941145423382</c:v>
                </c:pt>
                <c:pt idx="2505">
                  <c:v>-7.55281812284396</c:v>
                </c:pt>
                <c:pt idx="2506">
                  <c:v>-7.64471531422313</c:v>
                </c:pt>
                <c:pt idx="2507">
                  <c:v>-7.73508466215157</c:v>
                </c:pt>
                <c:pt idx="2508">
                  <c:v>-7.82390810575836</c:v>
                </c:pt>
                <c:pt idx="2509">
                  <c:v>-7.91116789313107</c:v>
                </c:pt>
                <c:pt idx="2510">
                  <c:v>-7.99684658486365</c:v>
                </c:pt>
                <c:pt idx="2511">
                  <c:v>-8.08092705754173</c:v>
                </c:pt>
                <c:pt idx="2512">
                  <c:v>-8.16339250716486</c:v>
                </c:pt>
                <c:pt idx="2513">
                  <c:v>-8.24422645250492</c:v>
                </c:pt>
                <c:pt idx="2514">
                  <c:v>-8.32341273839994</c:v>
                </c:pt>
                <c:pt idx="2515">
                  <c:v>-8.40093553898286</c:v>
                </c:pt>
                <c:pt idx="2516">
                  <c:v>-8.47677936084442</c:v>
                </c:pt>
                <c:pt idx="2517">
                  <c:v>-8.55092904612958</c:v>
                </c:pt>
                <c:pt idx="2518">
                  <c:v>-8.62336977556689</c:v>
                </c:pt>
                <c:pt idx="2519">
                  <c:v>-8.69408707143038</c:v>
                </c:pt>
                <c:pt idx="2520">
                  <c:v>-8.76306680043278</c:v>
                </c:pt>
                <c:pt idx="2521">
                  <c:v>-8.83029517655031</c:v>
                </c:pt>
                <c:pt idx="2522">
                  <c:v>-8.89575876377783</c:v>
                </c:pt>
                <c:pt idx="2523">
                  <c:v>-8.95944447881415</c:v>
                </c:pt>
                <c:pt idx="2524">
                  <c:v>-9.02133959367679</c:v>
                </c:pt>
                <c:pt idx="2525">
                  <c:v>-9.08143173824573</c:v>
                </c:pt>
                <c:pt idx="2526">
                  <c:v>-9.13970890273568</c:v>
                </c:pt>
                <c:pt idx="2527">
                  <c:v>-9.19615944009631</c:v>
                </c:pt>
                <c:pt idx="2528">
                  <c:v>-9.25077206833997</c:v>
                </c:pt>
                <c:pt idx="2529">
                  <c:v>-9.30353587279645</c:v>
                </c:pt>
                <c:pt idx="2530">
                  <c:v>-9.35444030829435</c:v>
                </c:pt>
                <c:pt idx="2531">
                  <c:v>-9.40347520126871</c:v>
                </c:pt>
                <c:pt idx="2532">
                  <c:v>-9.45063075179405</c:v>
                </c:pt>
                <c:pt idx="2533">
                  <c:v>-9.4958975355431</c:v>
                </c:pt>
                <c:pt idx="2534">
                  <c:v>-9.53926650567027</c:v>
                </c:pt>
                <c:pt idx="2535">
                  <c:v>-9.58072899461969</c:v>
                </c:pt>
                <c:pt idx="2536">
                  <c:v>-9.62027671585752</c:v>
                </c:pt>
                <c:pt idx="2537">
                  <c:v>-9.65790176552804</c:v>
                </c:pt>
                <c:pt idx="2538">
                  <c:v>-9.69359662403329</c:v>
                </c:pt>
                <c:pt idx="2539">
                  <c:v>-9.72735415753589</c:v>
                </c:pt>
                <c:pt idx="2540">
                  <c:v>-9.75916761938481</c:v>
                </c:pt>
                <c:pt idx="2541">
                  <c:v>-9.78903065146371</c:v>
                </c:pt>
                <c:pt idx="2542">
                  <c:v>-9.81693728546165</c:v>
                </c:pt>
                <c:pt idx="2543">
                  <c:v>-9.84288194406593</c:v>
                </c:pt>
                <c:pt idx="2544">
                  <c:v>-9.86685944207668</c:v>
                </c:pt>
                <c:pt idx="2545">
                  <c:v>-9.88886498744322</c:v>
                </c:pt>
                <c:pt idx="2546">
                  <c:v>-9.90889418222173</c:v>
                </c:pt>
                <c:pt idx="2547">
                  <c:v>-9.92694302345426</c:v>
                </c:pt>
                <c:pt idx="2548">
                  <c:v>-9.94300790396868</c:v>
                </c:pt>
                <c:pt idx="2549">
                  <c:v>-9.95708561309966</c:v>
                </c:pt>
                <c:pt idx="2550">
                  <c:v>-9.96917333733031</c:v>
                </c:pt>
                <c:pt idx="2551">
                  <c:v>-9.97926866085448</c:v>
                </c:pt>
                <c:pt idx="2552">
                  <c:v>-9.98736956605956</c:v>
                </c:pt>
                <c:pt idx="2553">
                  <c:v>-9.99347443392974</c:v>
                </c:pt>
                <c:pt idx="2554">
                  <c:v>-9.99758204436957</c:v>
                </c:pt>
                <c:pt idx="2555">
                  <c:v>-9.9996915764478</c:v>
                </c:pt>
                <c:pt idx="2556">
                  <c:v>-9.99980260856145</c:v>
                </c:pt>
                <c:pt idx="2557">
                  <c:v>-9.99791511852006</c:v>
                </c:pt>
                <c:pt idx="2558">
                  <c:v>-9.99402948355016</c:v>
                </c:pt>
                <c:pt idx="2559">
                  <c:v>-9.98814648021981</c:v>
                </c:pt>
                <c:pt idx="2560">
                  <c:v>-9.98026728428349</c:v>
                </c:pt>
                <c:pt idx="2561">
                  <c:v>-9.97039347044704</c:v>
                </c:pt>
                <c:pt idx="2562">
                  <c:v>-9.95852701205298</c:v>
                </c:pt>
                <c:pt idx="2563">
                  <c:v>-9.94467028068613</c:v>
                </c:pt>
                <c:pt idx="2564">
                  <c:v>-9.92882604569961</c:v>
                </c:pt>
                <c:pt idx="2565">
                  <c:v>-9.91099747366139</c:v>
                </c:pt>
                <c:pt idx="2566">
                  <c:v>-9.89118812772144</c:v>
                </c:pt>
                <c:pt idx="2567">
                  <c:v>-9.86940196689957</c:v>
                </c:pt>
                <c:pt idx="2568">
                  <c:v>-9.84564334529423</c:v>
                </c:pt>
                <c:pt idx="2569">
                  <c:v>-9.81991701121232</c:v>
                </c:pt>
                <c:pt idx="2570">
                  <c:v>-9.79222810622018</c:v>
                </c:pt>
                <c:pt idx="2571">
                  <c:v>-9.76258216411606</c:v>
                </c:pt>
                <c:pt idx="2572">
                  <c:v>-9.73098510982413</c:v>
                </c:pt>
                <c:pt idx="2573">
                  <c:v>-9.69744325821033</c:v>
                </c:pt>
                <c:pt idx="2574">
                  <c:v>-9.66196331282035</c:v>
                </c:pt>
                <c:pt idx="2575">
                  <c:v>-9.62455236453985</c:v>
                </c:pt>
                <c:pt idx="2576">
                  <c:v>-9.5852178901773</c:v>
                </c:pt>
                <c:pt idx="2577">
                  <c:v>-9.54396775096974</c:v>
                </c:pt>
                <c:pt idx="2578">
                  <c:v>-9.5008101910116</c:v>
                </c:pt>
                <c:pt idx="2579">
                  <c:v>-9.45575383560713</c:v>
                </c:pt>
                <c:pt idx="2580">
                  <c:v>-9.40880768954649</c:v>
                </c:pt>
                <c:pt idx="2581">
                  <c:v>-9.3599811353062</c:v>
                </c:pt>
                <c:pt idx="2582">
                  <c:v>-9.30928393117392</c:v>
                </c:pt>
                <c:pt idx="2583">
                  <c:v>-9.25672620929822</c:v>
                </c:pt>
                <c:pt idx="2584">
                  <c:v>-9.2023184736636</c:v>
                </c:pt>
                <c:pt idx="2585">
                  <c:v>-9.14607159799119</c:v>
                </c:pt>
                <c:pt idx="2586">
                  <c:v>-9.08799682356562</c:v>
                </c:pt>
                <c:pt idx="2587">
                  <c:v>-9.02810575698831</c:v>
                </c:pt>
                <c:pt idx="2588">
                  <c:v>-8.9664103678579</c:v>
                </c:pt>
                <c:pt idx="2589">
                  <c:v>-8.90292298637795</c:v>
                </c:pt>
                <c:pt idx="2590">
                  <c:v>-8.83765630089279</c:v>
                </c:pt>
                <c:pt idx="2591">
                  <c:v>-8.7706233553516</c:v>
                </c:pt>
                <c:pt idx="2592">
                  <c:v>-8.70183754670145</c:v>
                </c:pt>
                <c:pt idx="2593">
                  <c:v>-8.63131262220999</c:v>
                </c:pt>
                <c:pt idx="2594">
                  <c:v>-8.55906267671783</c:v>
                </c:pt>
                <c:pt idx="2595">
                  <c:v>-8.48510214982169</c:v>
                </c:pt>
                <c:pt idx="2596">
                  <c:v>-8.4094458229885</c:v>
                </c:pt>
                <c:pt idx="2597">
                  <c:v>-8.33210881660124</c:v>
                </c:pt>
                <c:pt idx="2598">
                  <c:v>-8.2531065869371</c:v>
                </c:pt>
                <c:pt idx="2599">
                  <c:v>-8.17245492307835</c:v>
                </c:pt>
                <c:pt idx="2600">
                  <c:v>-8.09016994375686</c:v>
                </c:pt>
                <c:pt idx="2601">
                  <c:v>-8.00626809413269</c:v>
                </c:pt>
                <c:pt idx="2602">
                  <c:v>-7.92076614250735</c:v>
                </c:pt>
                <c:pt idx="2603">
                  <c:v>-7.83368117697264</c:v>
                </c:pt>
                <c:pt idx="2604">
                  <c:v>-7.74503060199534</c:v>
                </c:pt>
                <c:pt idx="2605">
                  <c:v>-7.65483213493902</c:v>
                </c:pt>
                <c:pt idx="2606">
                  <c:v>-7.56310380252299</c:v>
                </c:pt>
                <c:pt idx="2607">
                  <c:v>-7.46986393721958</c:v>
                </c:pt>
                <c:pt idx="2608">
                  <c:v>-7.37513117359028</c:v>
                </c:pt>
                <c:pt idx="2609">
                  <c:v>-7.27892444456149</c:v>
                </c:pt>
                <c:pt idx="2610">
                  <c:v>-7.18126297764069</c:v>
                </c:pt>
                <c:pt idx="2611">
                  <c:v>-7.08216629107369</c:v>
                </c:pt>
                <c:pt idx="2612">
                  <c:v>-6.98165418994378</c:v>
                </c:pt>
                <c:pt idx="2613">
                  <c:v>-6.87974676221358</c:v>
                </c:pt>
                <c:pt idx="2614">
                  <c:v>-6.77646437471032</c:v>
                </c:pt>
                <c:pt idx="2615">
                  <c:v>-6.67182766905547</c:v>
                </c:pt>
                <c:pt idx="2616">
                  <c:v>-6.56585755753915</c:v>
                </c:pt>
                <c:pt idx="2617">
                  <c:v>-6.45857521894105</c:v>
                </c:pt>
                <c:pt idx="2618">
                  <c:v>-6.35000209429743</c:v>
                </c:pt>
                <c:pt idx="2619">
                  <c:v>-6.24015988261612</c:v>
                </c:pt>
                <c:pt idx="2620">
                  <c:v>-6.12907053653981</c:v>
                </c:pt>
                <c:pt idx="2621">
                  <c:v>-6.01675625795868</c:v>
                </c:pt>
                <c:pt idx="2622">
                  <c:v>-5.90323949357321</c:v>
                </c:pt>
                <c:pt idx="2623">
                  <c:v>-5.78854293040808</c:v>
                </c:pt>
                <c:pt idx="2624">
                  <c:v>-5.67268949127803</c:v>
                </c:pt>
                <c:pt idx="2625">
                  <c:v>-5.55570233020659</c:v>
                </c:pt>
                <c:pt idx="2626">
                  <c:v>-5.43760482779859</c:v>
                </c:pt>
                <c:pt idx="2627">
                  <c:v>-5.31842058656749</c:v>
                </c:pt>
                <c:pt idx="2628">
                  <c:v>-5.19817342621802</c:v>
                </c:pt>
                <c:pt idx="2629">
                  <c:v>-5.076887378886</c:v>
                </c:pt>
                <c:pt idx="2630">
                  <c:v>-4.95458668433518</c:v>
                </c:pt>
                <c:pt idx="2631">
                  <c:v>-4.8312957851128</c:v>
                </c:pt>
                <c:pt idx="2632">
                  <c:v>-4.7070393216646</c:v>
                </c:pt>
                <c:pt idx="2633">
                  <c:v>-4.58184212741029</c:v>
                </c:pt>
                <c:pt idx="2634">
                  <c:v>-4.45572922378041</c:v>
                </c:pt>
                <c:pt idx="2635">
                  <c:v>-4.32872581521566</c:v>
                </c:pt>
                <c:pt idx="2636">
                  <c:v>-4.20085728412966</c:v>
                </c:pt>
                <c:pt idx="2637">
                  <c:v>-4.07214918583608</c:v>
                </c:pt>
                <c:pt idx="2638">
                  <c:v>-3.94262724344126</c:v>
                </c:pt>
                <c:pt idx="2639">
                  <c:v>-3.81231734270331</c:v>
                </c:pt>
                <c:pt idx="2640">
                  <c:v>-3.68124552685873</c:v>
                </c:pt>
                <c:pt idx="2641">
                  <c:v>-3.54943799141726</c:v>
                </c:pt>
                <c:pt idx="2642">
                  <c:v>-3.41692107892691</c:v>
                </c:pt>
                <c:pt idx="2643">
                  <c:v>-3.28372127370903</c:v>
                </c:pt>
                <c:pt idx="2644">
                  <c:v>-3.14986519656525</c:v>
                </c:pt>
                <c:pt idx="2645">
                  <c:v>-3.01537959945721</c:v>
                </c:pt>
                <c:pt idx="2646">
                  <c:v>-2.88029136016</c:v>
                </c:pt>
                <c:pt idx="2647">
                  <c:v>-2.74462747689045</c:v>
                </c:pt>
                <c:pt idx="2648">
                  <c:v>-2.60841506291138</c:v>
                </c:pt>
                <c:pt idx="2649">
                  <c:v>-2.47168134111286</c:v>
                </c:pt>
                <c:pt idx="2650">
                  <c:v>-2.33445363857155</c:v>
                </c:pt>
                <c:pt idx="2651">
                  <c:v>-2.19675938108919</c:v>
                </c:pt>
                <c:pt idx="2652">
                  <c:v>-2.05862608771146</c:v>
                </c:pt>
                <c:pt idx="2653">
                  <c:v>-1.92008136522788</c:v>
                </c:pt>
                <c:pt idx="2654">
                  <c:v>-1.78115290265482</c:v>
                </c:pt>
                <c:pt idx="2655">
                  <c:v>-1.64186846570138</c:v>
                </c:pt>
                <c:pt idx="2656">
                  <c:v>-1.50225589122035</c:v>
                </c:pt>
                <c:pt idx="2657">
                  <c:v>-1.36234308164482</c:v>
                </c:pt>
                <c:pt idx="2658">
                  <c:v>-1.22215799941172</c:v>
                </c:pt>
                <c:pt idx="2659">
                  <c:v>-1.08172866137334</c:v>
                </c:pt>
                <c:pt idx="2660">
                  <c:v>-0.941083133198009</c:v>
                </c:pt>
                <c:pt idx="2661">
                  <c:v>-0.800249523760969</c:v>
                </c:pt>
                <c:pt idx="2662">
                  <c:v>-0.659255979526674</c:v>
                </c:pt>
                <c:pt idx="2663">
                  <c:v>-0.518130678923528</c:v>
                </c:pt>
                <c:pt idx="2664">
                  <c:v>-0.37690182671233</c:v>
                </c:pt>
                <c:pt idx="2665">
                  <c:v>-0.235597648349092</c:v>
                </c:pt>
                <c:pt idx="2666">
                  <c:v>-0.0942463843444335</c:v>
                </c:pt>
                <c:pt idx="2667">
                  <c:v>0.0471237153807405</c:v>
                </c:pt>
                <c:pt idx="2668">
                  <c:v>0.18848439714109</c:v>
                </c:pt>
                <c:pt idx="2669">
                  <c:v>0.329807409133515</c:v>
                </c:pt>
                <c:pt idx="2670">
                  <c:v>0.471064507083447</c:v>
                </c:pt>
                <c:pt idx="2671">
                  <c:v>0.61222745988965</c:v>
                </c:pt>
                <c:pt idx="2672">
                  <c:v>0.753268055266371</c:v>
                </c:pt>
                <c:pt idx="2673">
                  <c:v>0.894158105381744</c:v>
                </c:pt>
                <c:pt idx="2674">
                  <c:v>1.0348694524913</c:v>
                </c:pt>
                <c:pt idx="2675">
                  <c:v>1.17537397456547</c:v>
                </c:pt>
                <c:pt idx="2676">
                  <c:v>1.31564359090987</c:v>
                </c:pt>
                <c:pt idx="2677">
                  <c:v>1.45565026777769</c:v>
                </c:pt>
                <c:pt idx="2678">
                  <c:v>1.59536602397197</c:v>
                </c:pt>
                <c:pt idx="2679">
                  <c:v>1.73476293643811</c:v>
                </c:pt>
                <c:pt idx="2680">
                  <c:v>1.87381314584441</c:v>
                </c:pt>
                <c:pt idx="2681">
                  <c:v>2.01248886214991</c:v>
                </c:pt>
                <c:pt idx="2682">
                  <c:v>2.15076237015838</c:v>
                </c:pt>
                <c:pt idx="2683">
                  <c:v>2.28860603505741</c:v>
                </c:pt>
                <c:pt idx="2684">
                  <c:v>2.4259923079414</c:v>
                </c:pt>
                <c:pt idx="2685">
                  <c:v>2.56289373131734</c:v>
                </c:pt>
                <c:pt idx="2686">
                  <c:v>2.69928294459239</c:v>
                </c:pt>
                <c:pt idx="2687">
                  <c:v>2.83513268954204</c:v>
                </c:pt>
                <c:pt idx="2688">
                  <c:v>2.97041581575781</c:v>
                </c:pt>
                <c:pt idx="2689">
                  <c:v>3.10510528607364</c:v>
                </c:pt>
                <c:pt idx="2690">
                  <c:v>3.23917418196907</c:v>
                </c:pt>
                <c:pt idx="2691">
                  <c:v>3.37259570894932</c:v>
                </c:pt>
                <c:pt idx="2692">
                  <c:v>3.50534320190029</c:v>
                </c:pt>
                <c:pt idx="2693">
                  <c:v>3.63739013041772</c:v>
                </c:pt>
                <c:pt idx="2694">
                  <c:v>3.76871010410946</c:v>
                </c:pt>
                <c:pt idx="2695">
                  <c:v>3.89927687786979</c:v>
                </c:pt>
                <c:pt idx="2696">
                  <c:v>4.02906435712461</c:v>
                </c:pt>
                <c:pt idx="2697">
                  <c:v>4.15804660304663</c:v>
                </c:pt>
                <c:pt idx="2698">
                  <c:v>4.28619783773942</c:v>
                </c:pt>
                <c:pt idx="2699">
                  <c:v>4.41349244938924</c:v>
                </c:pt>
                <c:pt idx="2700">
                  <c:v>4.5399049973837</c:v>
                </c:pt>
                <c:pt idx="2701">
                  <c:v>4.66541021739645</c:v>
                </c:pt>
                <c:pt idx="2702">
                  <c:v>4.78998302643602</c:v>
                </c:pt>
                <c:pt idx="2703">
                  <c:v>4.9135985278591</c:v>
                </c:pt>
                <c:pt idx="2704">
                  <c:v>5.0362320163462</c:v>
                </c:pt>
                <c:pt idx="2705">
                  <c:v>5.15785898283916</c:v>
                </c:pt>
                <c:pt idx="2706">
                  <c:v>5.27845511943945</c:v>
                </c:pt>
                <c:pt idx="2707">
                  <c:v>5.39799632426623</c:v>
                </c:pt>
                <c:pt idx="2708">
                  <c:v>5.51645870627329</c:v>
                </c:pt>
                <c:pt idx="2709">
                  <c:v>5.6338185900238</c:v>
                </c:pt>
                <c:pt idx="2710">
                  <c:v>5.75005252042198</c:v>
                </c:pt>
                <c:pt idx="2711">
                  <c:v>5.86513726740081</c:v>
                </c:pt>
                <c:pt idx="2712">
                  <c:v>5.97904983056455</c:v>
                </c:pt>
                <c:pt idx="2713">
                  <c:v>6.09176744378581</c:v>
                </c:pt>
                <c:pt idx="2714">
                  <c:v>6.20326757975515</c:v>
                </c:pt>
                <c:pt idx="2715">
                  <c:v>6.31352795448348</c:v>
                </c:pt>
                <c:pt idx="2716">
                  <c:v>6.42252653175567</c:v>
                </c:pt>
                <c:pt idx="2717">
                  <c:v>6.53024152753456</c:v>
                </c:pt>
                <c:pt idx="2718">
                  <c:v>6.63665141431466</c:v>
                </c:pt>
                <c:pt idx="2719">
                  <c:v>6.74173492542456</c:v>
                </c:pt>
                <c:pt idx="2720">
                  <c:v>6.84547105927721</c:v>
                </c:pt>
                <c:pt idx="2721">
                  <c:v>6.94783908356719</c:v>
                </c:pt>
                <c:pt idx="2722">
                  <c:v>7.0488185394142</c:v>
                </c:pt>
                <c:pt idx="2723">
                  <c:v>7.14838924545191</c:v>
                </c:pt>
                <c:pt idx="2724">
                  <c:v>7.24653130186132</c:v>
                </c:pt>
                <c:pt idx="2725">
                  <c:v>7.3432250943478</c:v>
                </c:pt>
                <c:pt idx="2726">
                  <c:v>7.43845129806133</c:v>
                </c:pt>
                <c:pt idx="2727">
                  <c:v>7.53219088145842</c:v>
                </c:pt>
                <c:pt idx="2728">
                  <c:v>7.62442511010585</c:v>
                </c:pt>
                <c:pt idx="2729">
                  <c:v>7.71513555042479</c:v>
                </c:pt>
                <c:pt idx="2730">
                  <c:v>7.80430407337495</c:v>
                </c:pt>
                <c:pt idx="2731">
                  <c:v>7.89191285807769</c:v>
                </c:pt>
                <c:pt idx="2732">
                  <c:v>7.97794439537766</c:v>
                </c:pt>
                <c:pt idx="2733">
                  <c:v>8.06238149134215</c:v>
                </c:pt>
                <c:pt idx="2734">
                  <c:v>8.14520727069735</c:v>
                </c:pt>
                <c:pt idx="2735">
                  <c:v>8.22640518020101</c:v>
                </c:pt>
                <c:pt idx="2736">
                  <c:v>8.3059589919507</c:v>
                </c:pt>
                <c:pt idx="2737">
                  <c:v>8.383852806627</c:v>
                </c:pt>
                <c:pt idx="2738">
                  <c:v>8.46007105667127</c:v>
                </c:pt>
                <c:pt idx="2739">
                  <c:v>8.53459850939666</c:v>
                </c:pt>
                <c:pt idx="2740">
                  <c:v>8.60742027003261</c:v>
                </c:pt>
                <c:pt idx="2741">
                  <c:v>8.67852178470164</c:v>
                </c:pt>
                <c:pt idx="2742">
                  <c:v>8.74788884332803</c:v>
                </c:pt>
                <c:pt idx="2743">
                  <c:v>8.81550758247777</c:v>
                </c:pt>
                <c:pt idx="2744">
                  <c:v>8.88136448812928</c:v>
                </c:pt>
                <c:pt idx="2745">
                  <c:v>8.94544639837426</c:v>
                </c:pt>
                <c:pt idx="2746">
                  <c:v>9.00774050604816</c:v>
                </c:pt>
                <c:pt idx="2747">
                  <c:v>9.0682343612898</c:v>
                </c:pt>
                <c:pt idx="2748">
                  <c:v>9.12691587402955</c:v>
                </c:pt>
                <c:pt idx="2749">
                  <c:v>9.18377331640554</c:v>
                </c:pt>
                <c:pt idx="2750">
                  <c:v>9.23879532510771</c:v>
                </c:pt>
                <c:pt idx="2751">
                  <c:v>9.29197090364862</c:v>
                </c:pt>
                <c:pt idx="2752">
                  <c:v>9.34328942456132</c:v>
                </c:pt>
                <c:pt idx="2753">
                  <c:v>9.39274063152324</c:v>
                </c:pt>
                <c:pt idx="2754">
                  <c:v>9.44031464140605</c:v>
                </c:pt>
                <c:pt idx="2755">
                  <c:v>9.48600194625078</c:v>
                </c:pt>
                <c:pt idx="2756">
                  <c:v>9.5297934151681</c:v>
                </c:pt>
                <c:pt idx="2757">
                  <c:v>9.57168029616318</c:v>
                </c:pt>
                <c:pt idx="2758">
                  <c:v>9.6116542178848</c:v>
                </c:pt>
                <c:pt idx="2759">
                  <c:v>9.64970719129845</c:v>
                </c:pt>
                <c:pt idx="2760">
                  <c:v>9.68583161128296</c:v>
                </c:pt>
                <c:pt idx="2761">
                  <c:v>9.72002025815044</c:v>
                </c:pt>
                <c:pt idx="2762">
                  <c:v>9.75226629908924</c:v>
                </c:pt>
                <c:pt idx="2763">
                  <c:v>9.78256328952939</c:v>
                </c:pt>
                <c:pt idx="2764">
                  <c:v>9.81090517443072</c:v>
                </c:pt>
                <c:pt idx="2765">
                  <c:v>9.83728628949292</c:v>
                </c:pt>
                <c:pt idx="2766">
                  <c:v>9.86170136228764</c:v>
                </c:pt>
                <c:pt idx="2767">
                  <c:v>9.88414551331217</c:v>
                </c:pt>
                <c:pt idx="2768">
                  <c:v>9.90461425696464</c:v>
                </c:pt>
                <c:pt idx="2769">
                  <c:v>9.92310350244056</c:v>
                </c:pt>
                <c:pt idx="2770">
                  <c:v>9.93960955455031</c:v>
                </c:pt>
                <c:pt idx="2771">
                  <c:v>9.95412911445768</c:v>
                </c:pt>
                <c:pt idx="2772">
                  <c:v>9.96665928033919</c:v>
                </c:pt>
                <c:pt idx="2773">
                  <c:v>9.97719754796399</c:v>
                </c:pt>
                <c:pt idx="2774">
                  <c:v>9.98574181119437</c:v>
                </c:pt>
                <c:pt idx="2775">
                  <c:v>9.9922903624067</c:v>
                </c:pt>
                <c:pt idx="2776">
                  <c:v>9.99684189283266</c:v>
                </c:pt>
                <c:pt idx="2777">
                  <c:v>9.99939549282086</c:v>
                </c:pt>
                <c:pt idx="2778">
                  <c:v>9.99995065201862</c:v>
                </c:pt>
                <c:pt idx="2779">
                  <c:v>9.99850725947395</c:v>
                </c:pt>
                <c:pt idx="2780">
                  <c:v>9.99506560365774</c:v>
                </c:pt>
                <c:pt idx="2781">
                  <c:v>9.98962637240611</c:v>
                </c:pt>
                <c:pt idx="2782">
                  <c:v>9.98219065278293</c:v>
                </c:pt>
                <c:pt idx="2783">
                  <c:v>9.97275993086258</c:v>
                </c:pt>
                <c:pt idx="2784">
                  <c:v>9.96133609143292</c:v>
                </c:pt>
                <c:pt idx="2785">
                  <c:v>9.94792141761866</c:v>
                </c:pt>
                <c:pt idx="2786">
                  <c:v>9.93251859042498</c:v>
                </c:pt>
                <c:pt idx="2787">
                  <c:v>9.9151306882018</c:v>
                </c:pt>
                <c:pt idx="2788">
                  <c:v>9.89576118602848</c:v>
                </c:pt>
                <c:pt idx="2789">
                  <c:v>9.87441395501937</c:v>
                </c:pt>
                <c:pt idx="2790">
                  <c:v>9.85109326155009</c:v>
                </c:pt>
                <c:pt idx="2791">
                  <c:v>9.8258037664049</c:v>
                </c:pt>
                <c:pt idx="2792">
                  <c:v>9.7985505238452</c:v>
                </c:pt>
                <c:pt idx="2793">
                  <c:v>9.76933898059941</c:v>
                </c:pt>
                <c:pt idx="2794">
                  <c:v>9.7381749747744</c:v>
                </c:pt>
                <c:pt idx="2795">
                  <c:v>9.70506473468873</c:v>
                </c:pt>
                <c:pt idx="2796">
                  <c:v>9.67001487762784</c:v>
                </c:pt>
                <c:pt idx="2797">
                  <c:v>9.63303240852162</c:v>
                </c:pt>
                <c:pt idx="2798">
                  <c:v>9.59412471854431</c:v>
                </c:pt>
                <c:pt idx="2799">
                  <c:v>9.55329958363746</c:v>
                </c:pt>
                <c:pt idx="2800">
                  <c:v>9.51056516295579</c:v>
                </c:pt>
                <c:pt idx="2801">
                  <c:v>9.46592999723653</c:v>
                </c:pt>
                <c:pt idx="2802">
                  <c:v>9.41940300709253</c:v>
                </c:pt>
                <c:pt idx="2803">
                  <c:v>9.37099349122939</c:v>
                </c:pt>
                <c:pt idx="2804">
                  <c:v>9.3207111245871</c:v>
                </c:pt>
                <c:pt idx="2805">
                  <c:v>9.26856595640638</c:v>
                </c:pt>
                <c:pt idx="2806">
                  <c:v>9.21456840822033</c:v>
                </c:pt>
                <c:pt idx="2807">
                  <c:v>9.15872927177162</c:v>
                </c:pt>
                <c:pt idx="2808">
                  <c:v>9.10105970685566</c:v>
                </c:pt>
                <c:pt idx="2809">
                  <c:v>9.04157123909027</c:v>
                </c:pt>
                <c:pt idx="2810">
                  <c:v>8.98027575761224</c:v>
                </c:pt>
                <c:pt idx="2811">
                  <c:v>8.9171855127011</c:v>
                </c:pt>
                <c:pt idx="2812">
                  <c:v>8.85231311333099</c:v>
                </c:pt>
                <c:pt idx="2813">
                  <c:v>8.78567152465056</c:v>
                </c:pt>
                <c:pt idx="2814">
                  <c:v>8.71727406539187</c:v>
                </c:pt>
                <c:pt idx="2815">
                  <c:v>8.6471344052085</c:v>
                </c:pt>
                <c:pt idx="2816">
                  <c:v>8.57526656194364</c:v>
                </c:pt>
                <c:pt idx="2817">
                  <c:v>8.50168489882851</c:v>
                </c:pt>
                <c:pt idx="2818">
                  <c:v>8.42640412161177</c:v>
                </c:pt>
                <c:pt idx="2819">
                  <c:v>8.34943927562053</c:v>
                </c:pt>
                <c:pt idx="2820">
                  <c:v>8.27080574275339</c:v>
                </c:pt>
                <c:pt idx="2821">
                  <c:v>8.19051923840633</c:v>
                </c:pt>
                <c:pt idx="2822">
                  <c:v>8.10859580833187</c:v>
                </c:pt>
                <c:pt idx="2823">
                  <c:v>8.02505182543213</c:v>
                </c:pt>
                <c:pt idx="2824">
                  <c:v>7.93990398648681</c:v>
                </c:pt>
                <c:pt idx="2825">
                  <c:v>7.85316930881606</c:v>
                </c:pt>
                <c:pt idx="2826">
                  <c:v>7.76486512687955</c:v>
                </c:pt>
                <c:pt idx="2827">
                  <c:v>7.67500908881203</c:v>
                </c:pt>
                <c:pt idx="2828">
                  <c:v>7.58361915289628</c:v>
                </c:pt>
                <c:pt idx="2829">
                  <c:v>7.49071358397399</c:v>
                </c:pt>
                <c:pt idx="2830">
                  <c:v>7.39631094979545</c:v>
                </c:pt>
                <c:pt idx="2831">
                  <c:v>7.30043011730868</c:v>
                </c:pt>
                <c:pt idx="2832">
                  <c:v>7.20309024888871</c:v>
                </c:pt>
                <c:pt idx="2833">
                  <c:v>7.10431079850792</c:v>
                </c:pt>
                <c:pt idx="2834">
                  <c:v>7.00411150784804</c:v>
                </c:pt>
                <c:pt idx="2835">
                  <c:v>6.90251240235448</c:v>
                </c:pt>
                <c:pt idx="2836">
                  <c:v>6.79953378723444</c:v>
                </c:pt>
                <c:pt idx="2837">
                  <c:v>6.69519624339854</c:v>
                </c:pt>
                <c:pt idx="2838">
                  <c:v>6.58952062334768</c:v>
                </c:pt>
                <c:pt idx="2839">
                  <c:v>6.48252804700555</c:v>
                </c:pt>
                <c:pt idx="2840">
                  <c:v>6.37423989749767</c:v>
                </c:pt>
                <c:pt idx="2841">
                  <c:v>6.2646778168778</c:v>
                </c:pt>
                <c:pt idx="2842">
                  <c:v>6.15386370180273</c:v>
                </c:pt>
                <c:pt idx="2843">
                  <c:v>6.04181969915602</c:v>
                </c:pt>
                <c:pt idx="2844">
                  <c:v>5.92856820162185</c:v>
                </c:pt>
                <c:pt idx="2845">
                  <c:v>5.81413184320968</c:v>
                </c:pt>
                <c:pt idx="2846">
                  <c:v>5.69853349473078</c:v>
                </c:pt>
                <c:pt idx="2847">
                  <c:v>5.58179625922713</c:v>
                </c:pt>
                <c:pt idx="2848">
                  <c:v>5.46394346735445</c:v>
                </c:pt>
                <c:pt idx="2849">
                  <c:v>5.34499867271924</c:v>
                </c:pt>
                <c:pt idx="2850">
                  <c:v>5.22498564717146</c:v>
                </c:pt>
                <c:pt idx="2851">
                  <c:v>5.10392837605361</c:v>
                </c:pt>
                <c:pt idx="2852">
                  <c:v>4.98185105340709</c:v>
                </c:pt>
                <c:pt idx="2853">
                  <c:v>4.85877807713688</c:v>
                </c:pt>
                <c:pt idx="2854">
                  <c:v>4.73473404413549</c:v>
                </c:pt>
                <c:pt idx="2855">
                  <c:v>4.60974374536709</c:v>
                </c:pt>
                <c:pt idx="2856">
                  <c:v>4.48383216091288</c:v>
                </c:pt>
                <c:pt idx="2857">
                  <c:v>4.35702445497869</c:v>
                </c:pt>
                <c:pt idx="2858">
                  <c:v>4.22934597086582</c:v>
                </c:pt>
                <c:pt idx="2859">
                  <c:v>4.10082222590576</c:v>
                </c:pt>
                <c:pt idx="2860">
                  <c:v>3.97147890636076</c:v>
                </c:pt>
                <c:pt idx="2861">
                  <c:v>3.84134186229006</c:v>
                </c:pt>
                <c:pt idx="2862">
                  <c:v>3.71043710238362</c:v>
                </c:pt>
                <c:pt idx="2863">
                  <c:v>3.57879078876414</c:v>
                </c:pt>
                <c:pt idx="2864">
                  <c:v>3.44642923175842</c:v>
                </c:pt>
                <c:pt idx="2865">
                  <c:v>3.31337888463903</c:v>
                </c:pt>
                <c:pt idx="2866">
                  <c:v>3.17966633833749</c:v>
                </c:pt>
                <c:pt idx="2867">
                  <c:v>3.04531831612993</c:v>
                </c:pt>
                <c:pt idx="2868">
                  <c:v>2.91036166829622</c:v>
                </c:pt>
                <c:pt idx="2869">
                  <c:v>2.77482336675384</c:v>
                </c:pt>
                <c:pt idx="2870">
                  <c:v>2.63873049966741</c:v>
                </c:pt>
                <c:pt idx="2871">
                  <c:v>2.50211026603467</c:v>
                </c:pt>
                <c:pt idx="2872">
                  <c:v>2.36498997025103</c:v>
                </c:pt>
                <c:pt idx="2873">
                  <c:v>2.22739701665233</c:v>
                </c:pt>
                <c:pt idx="2874">
                  <c:v>2.08935890403799</c:v>
                </c:pt>
                <c:pt idx="2875">
                  <c:v>1.95090322017519</c:v>
                </c:pt>
                <c:pt idx="2876">
                  <c:v>1.81205763628532</c:v>
                </c:pt>
                <c:pt idx="2877">
                  <c:v>1.67284990151367</c:v>
                </c:pt>
                <c:pt idx="2878">
                  <c:v>1.53330783738362</c:v>
                </c:pt>
                <c:pt idx="2879">
                  <c:v>1.39345933223634</c:v>
                </c:pt>
                <c:pt idx="2880">
                  <c:v>1.25333233565711</c:v>
                </c:pt>
                <c:pt idx="2881">
                  <c:v>1.11295485288946</c:v>
                </c:pt>
                <c:pt idx="2882">
                  <c:v>0.972354939238181</c:v>
                </c:pt>
                <c:pt idx="2883">
                  <c:v>0.831560694462036</c:v>
                </c:pt>
                <c:pt idx="2884">
                  <c:v>0.690600257158279</c:v>
                </c:pt>
                <c:pt idx="2885">
                  <c:v>0.549501799138691</c:v>
                </c:pt>
                <c:pt idx="2886">
                  <c:v>0.408293519799343</c:v>
                </c:pt>
                <c:pt idx="2887">
                  <c:v>0.267003640484774</c:v>
                </c:pt>
                <c:pt idx="2888">
                  <c:v>0.125660398847779</c:v>
                </c:pt>
                <c:pt idx="2889">
                  <c:v>-0.0157079567940544</c:v>
                </c:pt>
                <c:pt idx="2890">
                  <c:v>-0.157073173103954</c:v>
                </c:pt>
                <c:pt idx="2891">
                  <c:v>-0.298406997372561</c:v>
                </c:pt>
                <c:pt idx="2892">
                  <c:v>-0.439681183164409</c:v>
                </c:pt>
                <c:pt idx="2893">
                  <c:v>-0.580867495963148</c:v>
                </c:pt>
                <c:pt idx="2894">
                  <c:v>-0.721937718814389</c:v>
                </c:pt>
                <c:pt idx="2895">
                  <c:v>-0.862863657964962</c:v>
                </c:pt>
                <c:pt idx="2896">
                  <c:v>-1.0036171484979</c:v>
                </c:pt>
                <c:pt idx="2897">
                  <c:v>-1.14417005996093</c:v>
                </c:pt>
                <c:pt idx="2898">
                  <c:v>-1.28449430198882</c:v>
                </c:pt>
                <c:pt idx="2899">
                  <c:v>-1.42456182991735</c:v>
                </c:pt>
                <c:pt idx="2900">
                  <c:v>-1.56434465038816</c:v>
                </c:pt>
                <c:pt idx="2901">
                  <c:v>-1.70381482694346</c:v>
                </c:pt>
                <c:pt idx="2902">
                  <c:v>-1.84294448560925</c:v>
                </c:pt>
                <c:pt idx="2903">
                  <c:v>-1.98170582046615</c:v>
                </c:pt>
                <c:pt idx="2904">
                  <c:v>-2.12007109920655</c:v>
                </c:pt>
                <c:pt idx="2905">
                  <c:v>-2.25801266867708</c:v>
                </c:pt>
                <c:pt idx="2906">
                  <c:v>-2.39550296040531</c:v>
                </c:pt>
                <c:pt idx="2907">
                  <c:v>-2.53251449610936</c:v>
                </c:pt>
                <c:pt idx="2908">
                  <c:v>-2.66901989318988</c:v>
                </c:pt>
                <c:pt idx="2909">
                  <c:v>-2.80499187020228</c:v>
                </c:pt>
                <c:pt idx="2910">
                  <c:v>-2.94040325230928</c:v>
                </c:pt>
                <c:pt idx="2911">
                  <c:v>-3.07522697671198</c:v>
                </c:pt>
                <c:pt idx="2912">
                  <c:v>-3.20943609805846</c:v>
                </c:pt>
                <c:pt idx="2913">
                  <c:v>-3.34300379382904</c:v>
                </c:pt>
                <c:pt idx="2914">
                  <c:v>-3.47590336969687</c:v>
                </c:pt>
                <c:pt idx="2915">
                  <c:v>-3.60810826486299</c:v>
                </c:pt>
                <c:pt idx="2916">
                  <c:v>-3.73959205736465</c:v>
                </c:pt>
                <c:pt idx="2917">
                  <c:v>-3.87032846935592</c:v>
                </c:pt>
                <c:pt idx="2918">
                  <c:v>-4.00029137235946</c:v>
                </c:pt>
                <c:pt idx="2919">
                  <c:v>-4.12945479248839</c:v>
                </c:pt>
                <c:pt idx="2920">
                  <c:v>-4.25779291563764</c:v>
                </c:pt>
                <c:pt idx="2921">
                  <c:v>-4.38528009264259</c:v>
                </c:pt>
                <c:pt idx="2922">
                  <c:v>-4.51189084440554</c:v>
                </c:pt>
                <c:pt idx="2923">
                  <c:v>-4.63759986698777</c:v>
                </c:pt>
                <c:pt idx="2924">
                  <c:v>-4.76238203666667</c:v>
                </c:pt>
                <c:pt idx="2925">
                  <c:v>-4.88621241495693</c:v>
                </c:pt>
                <c:pt idx="2926">
                  <c:v>-5.00906625359458</c:v>
                </c:pt>
                <c:pt idx="2927">
                  <c:v>-5.13091899948313</c:v>
                </c:pt>
                <c:pt idx="2928">
                  <c:v>-5.25174629960065</c:v>
                </c:pt>
                <c:pt idx="2929">
                  <c:v>-5.37152400586684</c:v>
                </c:pt>
                <c:pt idx="2930">
                  <c:v>-5.49022817996923</c:v>
                </c:pt>
                <c:pt idx="2931">
                  <c:v>-5.60783509814728</c:v>
                </c:pt>
                <c:pt idx="2932">
                  <c:v>-5.72432125593399</c:v>
                </c:pt>
                <c:pt idx="2933">
                  <c:v>-5.83966337285307</c:v>
                </c:pt>
                <c:pt idx="2934">
                  <c:v>-5.95383839707187</c:v>
                </c:pt>
                <c:pt idx="2935">
                  <c:v>-6.06682351000844</c:v>
                </c:pt>
                <c:pt idx="2936">
                  <c:v>-6.17859613089192</c:v>
                </c:pt>
                <c:pt idx="2937">
                  <c:v>-6.28913392127543</c:v>
                </c:pt>
                <c:pt idx="2938">
                  <c:v>-6.39841478950062</c:v>
                </c:pt>
                <c:pt idx="2939">
                  <c:v>-6.50641689511273</c:v>
                </c:pt>
                <c:pt idx="2940">
                  <c:v>-6.61311865322562</c:v>
                </c:pt>
                <c:pt idx="2941">
                  <c:v>-6.71849873883559</c:v>
                </c:pt>
                <c:pt idx="2942">
                  <c:v>-6.82253609108334</c:v>
                </c:pt>
                <c:pt idx="2943">
                  <c:v>-6.92520991746305</c:v>
                </c:pt>
                <c:pt idx="2944">
                  <c:v>-7.0264996979781</c:v>
                </c:pt>
                <c:pt idx="2945">
                  <c:v>-7.12638518924181</c:v>
                </c:pt>
                <c:pt idx="2946">
                  <c:v>-7.2248464285234</c:v>
                </c:pt>
                <c:pt idx="2947">
                  <c:v>-7.32186373773764</c:v>
                </c:pt>
                <c:pt idx="2948">
                  <c:v>-7.4174177273776</c:v>
                </c:pt>
                <c:pt idx="2949">
                  <c:v>-7.51148930038979</c:v>
                </c:pt>
                <c:pt idx="2950">
                  <c:v>-7.60405965599083</c:v>
                </c:pt>
                <c:pt idx="2951">
                  <c:v>-7.69511029342485</c:v>
                </c:pt>
                <c:pt idx="2952">
                  <c:v>-7.78462301566107</c:v>
                </c:pt>
                <c:pt idx="2953">
                  <c:v>-7.87257993303049</c:v>
                </c:pt>
                <c:pt idx="2954">
                  <c:v>-7.95896346680132</c:v>
                </c:pt>
                <c:pt idx="2955">
                  <c:v>-8.04375635269213</c:v>
                </c:pt>
                <c:pt idx="2956">
                  <c:v>-8.12694164432239</c:v>
                </c:pt>
                <c:pt idx="2957">
                  <c:v>-8.20850271659907</c:v>
                </c:pt>
                <c:pt idx="2958">
                  <c:v>-8.28842326903941</c:v>
                </c:pt>
                <c:pt idx="2959">
                  <c:v>-8.36668732902866</c:v>
                </c:pt>
                <c:pt idx="2960">
                  <c:v>-8.44327925501229</c:v>
                </c:pt>
                <c:pt idx="2961">
                  <c:v>-8.51818373962204</c:v>
                </c:pt>
                <c:pt idx="2962">
                  <c:v>-8.59138581273521</c:v>
                </c:pt>
                <c:pt idx="2963">
                  <c:v>-8.66287084446654</c:v>
                </c:pt>
                <c:pt idx="2964">
                  <c:v>-8.73262454809205</c:v>
                </c:pt>
                <c:pt idx="2965">
                  <c:v>-8.80063298290435</c:v>
                </c:pt>
                <c:pt idx="2966">
                  <c:v>-8.86688255699878</c:v>
                </c:pt>
                <c:pt idx="2967">
                  <c:v>-8.93136002998979</c:v>
                </c:pt>
                <c:pt idx="2968">
                  <c:v>-8.99405251565726</c:v>
                </c:pt>
                <c:pt idx="2969">
                  <c:v>-9.05494748452169</c:v>
                </c:pt>
                <c:pt idx="2970">
                  <c:v>-9.11403276634838</c:v>
                </c:pt>
                <c:pt idx="2971">
                  <c:v>-9.17129655257979</c:v>
                </c:pt>
                <c:pt idx="2972">
                  <c:v>-9.22672739869546</c:v>
                </c:pt>
                <c:pt idx="2973">
                  <c:v>-9.28031422649931</c:v>
                </c:pt>
                <c:pt idx="2974">
                  <c:v>-9.33204632633369</c:v>
                </c:pt>
                <c:pt idx="2975">
                  <c:v>-9.38191335921974</c:v>
                </c:pt>
                <c:pt idx="2976">
                  <c:v>-9.42990535892374</c:v>
                </c:pt>
                <c:pt idx="2977">
                  <c:v>-9.47601273394889</c:v>
                </c:pt>
                <c:pt idx="2978">
                  <c:v>-9.52022626945226</c:v>
                </c:pt>
                <c:pt idx="2979">
                  <c:v>-9.56253712908638</c:v>
                </c:pt>
                <c:pt idx="2980">
                  <c:v>-9.6029368567653</c:v>
                </c:pt>
                <c:pt idx="2981">
                  <c:v>-9.64141737835459</c:v>
                </c:pt>
                <c:pt idx="2982">
                  <c:v>-9.67797100328493</c:v>
                </c:pt>
                <c:pt idx="2983">
                  <c:v>-9.71259042608919</c:v>
                </c:pt>
                <c:pt idx="2984">
                  <c:v>-9.74526872786245</c:v>
                </c:pt>
                <c:pt idx="2985">
                  <c:v>-9.77599937764479</c:v>
                </c:pt>
                <c:pt idx="2986">
                  <c:v>-9.80477623372653</c:v>
                </c:pt>
                <c:pt idx="2987">
                  <c:v>-9.83159354487571</c:v>
                </c:pt>
                <c:pt idx="2988">
                  <c:v>-9.85644595148748</c:v>
                </c:pt>
                <c:pt idx="2989">
                  <c:v>-9.87932848665528</c:v>
                </c:pt>
                <c:pt idx="2990">
                  <c:v>-9.90023657716349</c:v>
                </c:pt>
                <c:pt idx="2991">
                  <c:v>-9.91916604440141</c:v>
                </c:pt>
                <c:pt idx="2992">
                  <c:v>-9.9361131051984</c:v>
                </c:pt>
                <c:pt idx="2993">
                  <c:v>-9.95107437257998</c:v>
                </c:pt>
                <c:pt idx="2994">
                  <c:v>-9.96404685644466</c:v>
                </c:pt>
                <c:pt idx="2995">
                  <c:v>-9.97502796416165</c:v>
                </c:pt>
                <c:pt idx="2996">
                  <c:v>-9.98401550108891</c:v>
                </c:pt>
                <c:pt idx="2997">
                  <c:v>-9.99100767101182</c:v>
                </c:pt>
                <c:pt idx="2998">
                  <c:v>-9.99600307650215</c:v>
                </c:pt>
                <c:pt idx="2999">
                  <c:v>-9.99900071919732</c:v>
                </c:pt>
                <c:pt idx="3000">
                  <c:v>-10</c:v>
                </c:pt>
                <c:pt idx="3001">
                  <c:v>-9.99900071919775</c:v>
                </c:pt>
                <c:pt idx="3002">
                  <c:v>-9.99600307650299</c:v>
                </c:pt>
                <c:pt idx="3003">
                  <c:v>-9.99100767101308</c:v>
                </c:pt>
                <c:pt idx="3004">
                  <c:v>-9.9840155010906</c:v>
                </c:pt>
                <c:pt idx="3005">
                  <c:v>-9.97502796416376</c:v>
                </c:pt>
                <c:pt idx="3006">
                  <c:v>-9.96404685644719</c:v>
                </c:pt>
                <c:pt idx="3007">
                  <c:v>-9.95107437258292</c:v>
                </c:pt>
                <c:pt idx="3008">
                  <c:v>-9.93611310520177</c:v>
                </c:pt>
                <c:pt idx="3009">
                  <c:v>-9.91916604440519</c:v>
                </c:pt>
                <c:pt idx="3010">
                  <c:v>-9.90023657716768</c:v>
                </c:pt>
                <c:pt idx="3011">
                  <c:v>-9.87932848665989</c:v>
                </c:pt>
                <c:pt idx="3012">
                  <c:v>-9.85644595149251</c:v>
                </c:pt>
                <c:pt idx="3013">
                  <c:v>-9.83159354488115</c:v>
                </c:pt>
                <c:pt idx="3014">
                  <c:v>-9.80477623373238</c:v>
                </c:pt>
                <c:pt idx="3015">
                  <c:v>-9.77599937765105</c:v>
                </c:pt>
                <c:pt idx="3016">
                  <c:v>-9.74526872786914</c:v>
                </c:pt>
                <c:pt idx="3017">
                  <c:v>-9.71259042609629</c:v>
                </c:pt>
                <c:pt idx="3018">
                  <c:v>-9.67797100329244</c:v>
                </c:pt>
                <c:pt idx="3019">
                  <c:v>-9.64141737836251</c:v>
                </c:pt>
                <c:pt idx="3020">
                  <c:v>-9.60293685677362</c:v>
                </c:pt>
                <c:pt idx="3021">
                  <c:v>-9.56253712909509</c:v>
                </c:pt>
                <c:pt idx="3022">
                  <c:v>-9.52022626946136</c:v>
                </c:pt>
                <c:pt idx="3023">
                  <c:v>-9.4760127339584</c:v>
                </c:pt>
                <c:pt idx="3024">
                  <c:v>-9.42990535893365</c:v>
                </c:pt>
                <c:pt idx="3025">
                  <c:v>-9.38191335923004</c:v>
                </c:pt>
                <c:pt idx="3026">
                  <c:v>-9.33204632634439</c:v>
                </c:pt>
                <c:pt idx="3027">
                  <c:v>-9.2803142265104</c:v>
                </c:pt>
                <c:pt idx="3028">
                  <c:v>-9.22672739870697</c:v>
                </c:pt>
                <c:pt idx="3029">
                  <c:v>-9.17129655259169</c:v>
                </c:pt>
                <c:pt idx="3030">
                  <c:v>-9.11403276636067</c:v>
                </c:pt>
                <c:pt idx="3031">
                  <c:v>-9.05494748453435</c:v>
                </c:pt>
                <c:pt idx="3032">
                  <c:v>-8.99405251567031</c:v>
                </c:pt>
                <c:pt idx="3033">
                  <c:v>-8.93136003000322</c:v>
                </c:pt>
                <c:pt idx="3034">
                  <c:v>-8.86688255701255</c:v>
                </c:pt>
                <c:pt idx="3035">
                  <c:v>-8.80063298291849</c:v>
                </c:pt>
                <c:pt idx="3036">
                  <c:v>-8.73262454810656</c:v>
                </c:pt>
                <c:pt idx="3037">
                  <c:v>-8.66287084448141</c:v>
                </c:pt>
                <c:pt idx="3038">
                  <c:v>-8.59138581275045</c:v>
                </c:pt>
                <c:pt idx="3039">
                  <c:v>-8.51818373963763</c:v>
                </c:pt>
                <c:pt idx="3040">
                  <c:v>-8.44327925502828</c:v>
                </c:pt>
                <c:pt idx="3041">
                  <c:v>-8.366687329045</c:v>
                </c:pt>
                <c:pt idx="3042">
                  <c:v>-8.2884232690561</c:v>
                </c:pt>
                <c:pt idx="3043">
                  <c:v>-8.20850271661611</c:v>
                </c:pt>
                <c:pt idx="3044">
                  <c:v>-8.12694164433978</c:v>
                </c:pt>
                <c:pt idx="3045">
                  <c:v>-8.04375635270985</c:v>
                </c:pt>
                <c:pt idx="3046">
                  <c:v>-7.95896346681934</c:v>
                </c:pt>
                <c:pt idx="3047">
                  <c:v>-7.87257993304884</c:v>
                </c:pt>
                <c:pt idx="3048">
                  <c:v>-7.78462301567975</c:v>
                </c:pt>
                <c:pt idx="3049">
                  <c:v>-7.69511029344386</c:v>
                </c:pt>
                <c:pt idx="3050">
                  <c:v>-7.60405965601016</c:v>
                </c:pt>
                <c:pt idx="3051">
                  <c:v>-7.51148930040944</c:v>
                </c:pt>
                <c:pt idx="3052">
                  <c:v>-7.41741772739761</c:v>
                </c:pt>
                <c:pt idx="3053">
                  <c:v>-7.32186373775796</c:v>
                </c:pt>
                <c:pt idx="3054">
                  <c:v>-7.22484642854403</c:v>
                </c:pt>
                <c:pt idx="3055">
                  <c:v>-7.12638518926274</c:v>
                </c:pt>
                <c:pt idx="3056">
                  <c:v>-7.02649969799933</c:v>
                </c:pt>
                <c:pt idx="3057">
                  <c:v>-6.92520991748458</c:v>
                </c:pt>
                <c:pt idx="3058">
                  <c:v>-6.8225360911051</c:v>
                </c:pt>
                <c:pt idx="3059">
                  <c:v>-6.71849873885764</c:v>
                </c:pt>
                <c:pt idx="3060">
                  <c:v>-6.61311865324795</c:v>
                </c:pt>
                <c:pt idx="3061">
                  <c:v>-6.50641689513533</c:v>
                </c:pt>
                <c:pt idx="3062">
                  <c:v>-6.39841478952349</c:v>
                </c:pt>
                <c:pt idx="3063">
                  <c:v>-6.28913392129858</c:v>
                </c:pt>
                <c:pt idx="3064">
                  <c:v>-6.17859613091532</c:v>
                </c:pt>
                <c:pt idx="3065">
                  <c:v>-6.06682351003216</c:v>
                </c:pt>
                <c:pt idx="3066">
                  <c:v>-5.95383839709585</c:v>
                </c:pt>
                <c:pt idx="3067">
                  <c:v>-5.83966337287729</c:v>
                </c:pt>
                <c:pt idx="3068">
                  <c:v>-5.72432125595846</c:v>
                </c:pt>
                <c:pt idx="3069">
                  <c:v>-5.60783509817198</c:v>
                </c:pt>
                <c:pt idx="3070">
                  <c:v>-5.49022817999411</c:v>
                </c:pt>
                <c:pt idx="3071">
                  <c:v>-5.37152400589195</c:v>
                </c:pt>
                <c:pt idx="3072">
                  <c:v>-5.25174629962598</c:v>
                </c:pt>
                <c:pt idx="3073">
                  <c:v>-5.13091899950869</c:v>
                </c:pt>
                <c:pt idx="3074">
                  <c:v>-5.00906625362035</c:v>
                </c:pt>
                <c:pt idx="3075">
                  <c:v>-4.8862124149829</c:v>
                </c:pt>
                <c:pt idx="3076">
                  <c:v>-4.76238203669285</c:v>
                </c:pt>
                <c:pt idx="3077">
                  <c:v>-4.6375998670142</c:v>
                </c:pt>
                <c:pt idx="3078">
                  <c:v>-4.51189084443217</c:v>
                </c:pt>
                <c:pt idx="3079">
                  <c:v>-4.38528009266941</c:v>
                </c:pt>
                <c:pt idx="3080">
                  <c:v>-4.25779291566464</c:v>
                </c:pt>
                <c:pt idx="3081">
                  <c:v>-4.12945479251557</c:v>
                </c:pt>
                <c:pt idx="3082">
                  <c:v>-4.00029137238674</c:v>
                </c:pt>
                <c:pt idx="3083">
                  <c:v>-3.87032846938337</c:v>
                </c:pt>
                <c:pt idx="3084">
                  <c:v>-3.73959205739226</c:v>
                </c:pt>
                <c:pt idx="3085">
                  <c:v>-3.60810826489076</c:v>
                </c:pt>
                <c:pt idx="3086">
                  <c:v>-3.47590336972479</c:v>
                </c:pt>
                <c:pt idx="3087">
                  <c:v>-3.3430037938571</c:v>
                </c:pt>
                <c:pt idx="3088">
                  <c:v>-3.20943609808666</c:v>
                </c:pt>
                <c:pt idx="3089">
                  <c:v>-3.07522697674037</c:v>
                </c:pt>
                <c:pt idx="3090">
                  <c:v>-2.9404032523378</c:v>
                </c:pt>
                <c:pt idx="3091">
                  <c:v>-2.80499187023092</c:v>
                </c:pt>
                <c:pt idx="3092">
                  <c:v>-2.66901989321864</c:v>
                </c:pt>
                <c:pt idx="3093">
                  <c:v>-2.53251449613822</c:v>
                </c:pt>
                <c:pt idx="3094">
                  <c:v>-2.39550296043421</c:v>
                </c:pt>
                <c:pt idx="3095">
                  <c:v>-2.25801266870608</c:v>
                </c:pt>
                <c:pt idx="3096">
                  <c:v>-2.12007109923564</c:v>
                </c:pt>
                <c:pt idx="3097">
                  <c:v>-1.98170582049533</c:v>
                </c:pt>
                <c:pt idx="3098">
                  <c:v>-1.84294448563851</c:v>
                </c:pt>
                <c:pt idx="3099">
                  <c:v>-1.70381482697279</c:v>
                </c:pt>
                <c:pt idx="3100">
                  <c:v>-1.56434465041756</c:v>
                </c:pt>
                <c:pt idx="3101">
                  <c:v>-1.42456182994688</c:v>
                </c:pt>
                <c:pt idx="3102">
                  <c:v>-1.28449430201842</c:v>
                </c:pt>
                <c:pt idx="3103">
                  <c:v>-1.14417005999057</c:v>
                </c:pt>
                <c:pt idx="3104">
                  <c:v>-1.00361714852759</c:v>
                </c:pt>
                <c:pt idx="3105">
                  <c:v>-0.862863657994691</c:v>
                </c:pt>
                <c:pt idx="3106">
                  <c:v>-0.721937718844081</c:v>
                </c:pt>
                <c:pt idx="3107">
                  <c:v>-0.580867495992867</c:v>
                </c:pt>
                <c:pt idx="3108">
                  <c:v>-0.439681183194149</c:v>
                </c:pt>
                <c:pt idx="3109">
                  <c:v>-0.298406997402317</c:v>
                </c:pt>
                <c:pt idx="3110">
                  <c:v>-0.15707317313372</c:v>
                </c:pt>
                <c:pt idx="3111">
                  <c:v>-0.0157079568238237</c:v>
                </c:pt>
                <c:pt idx="3112">
                  <c:v>0.125660398818013</c:v>
                </c:pt>
                <c:pt idx="3113">
                  <c:v>0.267003640454944</c:v>
                </c:pt>
                <c:pt idx="3114">
                  <c:v>0.408293519769527</c:v>
                </c:pt>
                <c:pt idx="3115">
                  <c:v>0.549501799108895</c:v>
                </c:pt>
                <c:pt idx="3116">
                  <c:v>0.69060025712851</c:v>
                </c:pt>
                <c:pt idx="3117">
                  <c:v>0.831560694432299</c:v>
                </c:pt>
                <c:pt idx="3118">
                  <c:v>0.972354939208482</c:v>
                </c:pt>
                <c:pt idx="3119">
                  <c:v>1.11295485285988</c:v>
                </c:pt>
                <c:pt idx="3120">
                  <c:v>1.25333233562758</c:v>
                </c:pt>
                <c:pt idx="3121">
                  <c:v>1.39345933220686</c:v>
                </c:pt>
                <c:pt idx="3122">
                  <c:v>1.53330783735421</c:v>
                </c:pt>
                <c:pt idx="3123">
                  <c:v>1.67284990148432</c:v>
                </c:pt>
                <c:pt idx="3124">
                  <c:v>1.81205763625605</c:v>
                </c:pt>
                <c:pt idx="3125">
                  <c:v>1.95090322014593</c:v>
                </c:pt>
                <c:pt idx="3126">
                  <c:v>2.08935890400888</c:v>
                </c:pt>
                <c:pt idx="3127">
                  <c:v>2.22739701662338</c:v>
                </c:pt>
                <c:pt idx="3128">
                  <c:v>2.36498997022217</c:v>
                </c:pt>
                <c:pt idx="3129">
                  <c:v>2.50211026600599</c:v>
                </c:pt>
                <c:pt idx="3130">
                  <c:v>2.6387304996389</c:v>
                </c:pt>
                <c:pt idx="3131">
                  <c:v>2.77482336672552</c:v>
                </c:pt>
                <c:pt idx="3132">
                  <c:v>2.91036166826808</c:v>
                </c:pt>
                <c:pt idx="3133">
                  <c:v>3.04531831610191</c:v>
                </c:pt>
                <c:pt idx="3134">
                  <c:v>3.17966633830967</c:v>
                </c:pt>
                <c:pt idx="3135">
                  <c:v>3.31337888461141</c:v>
                </c:pt>
                <c:pt idx="3136">
                  <c:v>3.44642923173094</c:v>
                </c:pt>
                <c:pt idx="3137">
                  <c:v>3.57879078873688</c:v>
                </c:pt>
                <c:pt idx="3138">
                  <c:v>3.7104371023565</c:v>
                </c:pt>
                <c:pt idx="3139">
                  <c:v>3.84134186226316</c:v>
                </c:pt>
                <c:pt idx="3140">
                  <c:v>3.97147890633409</c:v>
                </c:pt>
                <c:pt idx="3141">
                  <c:v>4.10082222587926</c:v>
                </c:pt>
                <c:pt idx="3142">
                  <c:v>4.22934597083956</c:v>
                </c:pt>
                <c:pt idx="3143">
                  <c:v>4.35702445495266</c:v>
                </c:pt>
                <c:pt idx="3144">
                  <c:v>4.48383216088709</c:v>
                </c:pt>
                <c:pt idx="3145">
                  <c:v>4.60974374534155</c:v>
                </c:pt>
                <c:pt idx="3146">
                  <c:v>4.73473404411015</c:v>
                </c:pt>
                <c:pt idx="3147">
                  <c:v>4.85877807711179</c:v>
                </c:pt>
                <c:pt idx="3148">
                  <c:v>4.9818510533822</c:v>
                </c:pt>
                <c:pt idx="3149">
                  <c:v>5.10392837602899</c:v>
                </c:pt>
                <c:pt idx="3150">
                  <c:v>5.22498564714711</c:v>
                </c:pt>
                <c:pt idx="3151">
                  <c:v>5.3449986726951</c:v>
                </c:pt>
                <c:pt idx="3152">
                  <c:v>5.46394346733059</c:v>
                </c:pt>
                <c:pt idx="3153">
                  <c:v>5.58179625920355</c:v>
                </c:pt>
                <c:pt idx="3154">
                  <c:v>5.69853349470743</c:v>
                </c:pt>
                <c:pt idx="3155">
                  <c:v>5.81413184318667</c:v>
                </c:pt>
                <c:pt idx="3156">
                  <c:v>5.92856820159907</c:v>
                </c:pt>
                <c:pt idx="3157">
                  <c:v>6.04181969913354</c:v>
                </c:pt>
                <c:pt idx="3158">
                  <c:v>6.15386370178055</c:v>
                </c:pt>
                <c:pt idx="3159">
                  <c:v>6.26467781685587</c:v>
                </c:pt>
                <c:pt idx="3160">
                  <c:v>6.37423989747604</c:v>
                </c:pt>
                <c:pt idx="3161">
                  <c:v>6.48252804698419</c:v>
                </c:pt>
                <c:pt idx="3162">
                  <c:v>6.58952062332662</c:v>
                </c:pt>
                <c:pt idx="3163">
                  <c:v>6.6951962433778</c:v>
                </c:pt>
                <c:pt idx="3164">
                  <c:v>6.79953378721397</c:v>
                </c:pt>
                <c:pt idx="3165">
                  <c:v>6.90251240233433</c:v>
                </c:pt>
                <c:pt idx="3166">
                  <c:v>7.00411150782816</c:v>
                </c:pt>
                <c:pt idx="3167">
                  <c:v>7.10431079848842</c:v>
                </c:pt>
                <c:pt idx="3168">
                  <c:v>7.20309024886954</c:v>
                </c:pt>
                <c:pt idx="3169">
                  <c:v>7.30043011728979</c:v>
                </c:pt>
                <c:pt idx="3170">
                  <c:v>7.3963109497769</c:v>
                </c:pt>
                <c:pt idx="3171">
                  <c:v>7.49071358395573</c:v>
                </c:pt>
                <c:pt idx="3172">
                  <c:v>7.58361915287836</c:v>
                </c:pt>
                <c:pt idx="3173">
                  <c:v>7.67500908879445</c:v>
                </c:pt>
                <c:pt idx="3174">
                  <c:v>7.76486512686227</c:v>
                </c:pt>
                <c:pt idx="3175">
                  <c:v>7.85316930879912</c:v>
                </c:pt>
                <c:pt idx="3176">
                  <c:v>7.93990398647018</c:v>
                </c:pt>
                <c:pt idx="3177">
                  <c:v>8.02505182541586</c:v>
                </c:pt>
                <c:pt idx="3178">
                  <c:v>8.10859580831595</c:v>
                </c:pt>
                <c:pt idx="3179">
                  <c:v>8.19051923839076</c:v>
                </c:pt>
                <c:pt idx="3180">
                  <c:v>8.27080574273818</c:v>
                </c:pt>
                <c:pt idx="3181">
                  <c:v>8.34943927560567</c:v>
                </c:pt>
                <c:pt idx="3182">
                  <c:v>8.42640412159723</c:v>
                </c:pt>
                <c:pt idx="3183">
                  <c:v>8.50168489881433</c:v>
                </c:pt>
                <c:pt idx="3184">
                  <c:v>8.57526656192979</c:v>
                </c:pt>
                <c:pt idx="3185">
                  <c:v>8.64713440519501</c:v>
                </c:pt>
                <c:pt idx="3186">
                  <c:v>8.71727406537874</c:v>
                </c:pt>
                <c:pt idx="3187">
                  <c:v>8.78567152463777</c:v>
                </c:pt>
                <c:pt idx="3188">
                  <c:v>8.85231311331856</c:v>
                </c:pt>
                <c:pt idx="3189">
                  <c:v>8.91718551268901</c:v>
                </c:pt>
                <c:pt idx="3190">
                  <c:v>8.98027575760052</c:v>
                </c:pt>
                <c:pt idx="3191">
                  <c:v>9.04157123907895</c:v>
                </c:pt>
                <c:pt idx="3192">
                  <c:v>9.10105970684468</c:v>
                </c:pt>
                <c:pt idx="3193">
                  <c:v>9.15872927176101</c:v>
                </c:pt>
                <c:pt idx="3194">
                  <c:v>9.21456840821007</c:v>
                </c:pt>
                <c:pt idx="3195">
                  <c:v>9.26856595639648</c:v>
                </c:pt>
                <c:pt idx="3196">
                  <c:v>9.32071112457757</c:v>
                </c:pt>
                <c:pt idx="3197">
                  <c:v>9.37099349122022</c:v>
                </c:pt>
                <c:pt idx="3198">
                  <c:v>9.41940300708373</c:v>
                </c:pt>
                <c:pt idx="3199">
                  <c:v>9.46592999722808</c:v>
                </c:pt>
                <c:pt idx="3200">
                  <c:v>9.51056516294771</c:v>
                </c:pt>
                <c:pt idx="3201">
                  <c:v>9.55329958362976</c:v>
                </c:pt>
                <c:pt idx="3202">
                  <c:v>9.59412471853696</c:v>
                </c:pt>
                <c:pt idx="3203">
                  <c:v>9.63303240851464</c:v>
                </c:pt>
                <c:pt idx="3204">
                  <c:v>9.67001487762125</c:v>
                </c:pt>
                <c:pt idx="3205">
                  <c:v>9.70506473468249</c:v>
                </c:pt>
                <c:pt idx="3206">
                  <c:v>9.73817497476854</c:v>
                </c:pt>
                <c:pt idx="3207">
                  <c:v>9.7693389805939</c:v>
                </c:pt>
                <c:pt idx="3208">
                  <c:v>9.79855052384007</c:v>
                </c:pt>
                <c:pt idx="3209">
                  <c:v>9.82580376640014</c:v>
                </c:pt>
                <c:pt idx="3210">
                  <c:v>9.85109326154568</c:v>
                </c:pt>
                <c:pt idx="3211">
                  <c:v>9.87441395501533</c:v>
                </c:pt>
                <c:pt idx="3212">
                  <c:v>9.8957611860248</c:v>
                </c:pt>
                <c:pt idx="3213">
                  <c:v>9.91513068819848</c:v>
                </c:pt>
                <c:pt idx="3214">
                  <c:v>9.93251859042203</c:v>
                </c:pt>
                <c:pt idx="3215">
                  <c:v>9.94792141761607</c:v>
                </c:pt>
                <c:pt idx="3216">
                  <c:v>9.9613360914307</c:v>
                </c:pt>
                <c:pt idx="3217">
                  <c:v>9.97275993086071</c:v>
                </c:pt>
                <c:pt idx="3218">
                  <c:v>9.98219065278143</c:v>
                </c:pt>
                <c:pt idx="3219">
                  <c:v>9.98962637240497</c:v>
                </c:pt>
                <c:pt idx="3220">
                  <c:v>9.99506560365695</c:v>
                </c:pt>
                <c:pt idx="3221">
                  <c:v>9.99850725947352</c:v>
                </c:pt>
                <c:pt idx="3222">
                  <c:v>9.99995065201855</c:v>
                </c:pt>
                <c:pt idx="3223">
                  <c:v>9.99939549282114</c:v>
                </c:pt>
                <c:pt idx="3224">
                  <c:v>9.99684189283329</c:v>
                </c:pt>
                <c:pt idx="3225">
                  <c:v>9.99229036240767</c:v>
                </c:pt>
                <c:pt idx="3226">
                  <c:v>9.9857418111957</c:v>
                </c:pt>
                <c:pt idx="3227">
                  <c:v>9.97719754796566</c:v>
                </c:pt>
                <c:pt idx="3228">
                  <c:v>9.96665928034121</c:v>
                </c:pt>
                <c:pt idx="3229">
                  <c:v>9.95412911446004</c:v>
                </c:pt>
                <c:pt idx="3230">
                  <c:v>9.93960955455302</c:v>
                </c:pt>
                <c:pt idx="3231">
                  <c:v>9.92310350244361</c:v>
                </c:pt>
                <c:pt idx="3232">
                  <c:v>9.90461425696802</c:v>
                </c:pt>
                <c:pt idx="3233">
                  <c:v>9.88414551331589</c:v>
                </c:pt>
                <c:pt idx="3234">
                  <c:v>9.86170136229169</c:v>
                </c:pt>
                <c:pt idx="3235">
                  <c:v>9.83728628949731</c:v>
                </c:pt>
                <c:pt idx="3236">
                  <c:v>9.81090517443543</c:v>
                </c:pt>
                <c:pt idx="3237">
                  <c:v>9.78256328953443</c:v>
                </c:pt>
                <c:pt idx="3238">
                  <c:v>9.75226629909461</c:v>
                </c:pt>
                <c:pt idx="3239">
                  <c:v>9.72002025815614</c:v>
                </c:pt>
                <c:pt idx="3240">
                  <c:v>9.68583161128897</c:v>
                </c:pt>
                <c:pt idx="3241">
                  <c:v>9.64970719130476</c:v>
                </c:pt>
                <c:pt idx="3242">
                  <c:v>9.61165421789143</c:v>
                </c:pt>
                <c:pt idx="3243">
                  <c:v>9.57168029617013</c:v>
                </c:pt>
                <c:pt idx="3244">
                  <c:v>9.52979341517536</c:v>
                </c:pt>
                <c:pt idx="3245">
                  <c:v>9.48600194625836</c:v>
                </c:pt>
                <c:pt idx="3246">
                  <c:v>9.44031464141392</c:v>
                </c:pt>
                <c:pt idx="3247">
                  <c:v>9.39274063153141</c:v>
                </c:pt>
                <c:pt idx="3248">
                  <c:v>9.3432894245698</c:v>
                </c:pt>
                <c:pt idx="3249">
                  <c:v>9.29197090365739</c:v>
                </c:pt>
                <c:pt idx="3250">
                  <c:v>9.23879532511679</c:v>
                </c:pt>
                <c:pt idx="3251">
                  <c:v>9.1837733164149</c:v>
                </c:pt>
                <c:pt idx="3252">
                  <c:v>9.12691587403916</c:v>
                </c:pt>
                <c:pt idx="3253">
                  <c:v>9.06823436129971</c:v>
                </c:pt>
                <c:pt idx="3254">
                  <c:v>9.00774050605834</c:v>
                </c:pt>
                <c:pt idx="3255">
                  <c:v>8.9454463983847</c:v>
                </c:pt>
                <c:pt idx="3256">
                  <c:v>8.88136448814002</c:v>
                </c:pt>
                <c:pt idx="3257">
                  <c:v>8.81550758248877</c:v>
                </c:pt>
                <c:pt idx="3258">
                  <c:v>8.74788884333932</c:v>
                </c:pt>
                <c:pt idx="3259">
                  <c:v>8.67852178471318</c:v>
                </c:pt>
                <c:pt idx="3260">
                  <c:v>8.6074202700444</c:v>
                </c:pt>
                <c:pt idx="3261">
                  <c:v>8.53459850940873</c:v>
                </c:pt>
                <c:pt idx="3262">
                  <c:v>8.46007105668358</c:v>
                </c:pt>
                <c:pt idx="3263">
                  <c:v>8.38385280663959</c:v>
                </c:pt>
                <c:pt idx="3264">
                  <c:v>8.30595899196348</c:v>
                </c:pt>
                <c:pt idx="3265">
                  <c:v>8.22640518021402</c:v>
                </c:pt>
                <c:pt idx="3266">
                  <c:v>8.14520727071063</c:v>
                </c:pt>
                <c:pt idx="3267">
                  <c:v>8.06238149135564</c:v>
                </c:pt>
                <c:pt idx="3268">
                  <c:v>7.97794439539142</c:v>
                </c:pt>
                <c:pt idx="3269">
                  <c:v>7.89191285809165</c:v>
                </c:pt>
                <c:pt idx="3270">
                  <c:v>7.80430407338912</c:v>
                </c:pt>
                <c:pt idx="3271">
                  <c:v>7.71513555043921</c:v>
                </c:pt>
                <c:pt idx="3272">
                  <c:v>7.62442511012046</c:v>
                </c:pt>
                <c:pt idx="3273">
                  <c:v>7.53219088147328</c:v>
                </c:pt>
                <c:pt idx="3274">
                  <c:v>7.43845129807638</c:v>
                </c:pt>
                <c:pt idx="3275">
                  <c:v>7.34322509436304</c:v>
                </c:pt>
                <c:pt idx="3276">
                  <c:v>7.24653130187674</c:v>
                </c:pt>
                <c:pt idx="3277">
                  <c:v>7.14838924546751</c:v>
                </c:pt>
                <c:pt idx="3278">
                  <c:v>7.04881853942997</c:v>
                </c:pt>
                <c:pt idx="3279">
                  <c:v>6.94783908358318</c:v>
                </c:pt>
                <c:pt idx="3280">
                  <c:v>6.84547105929337</c:v>
                </c:pt>
                <c:pt idx="3281">
                  <c:v>6.74173492544093</c:v>
                </c:pt>
                <c:pt idx="3282">
                  <c:v>6.63665141433118</c:v>
                </c:pt>
                <c:pt idx="3283">
                  <c:v>6.53024152755124</c:v>
                </c:pt>
                <c:pt idx="3284">
                  <c:v>6.42252653177255</c:v>
                </c:pt>
                <c:pt idx="3285">
                  <c:v>6.31352795450051</c:v>
                </c:pt>
                <c:pt idx="3286">
                  <c:v>6.20326757977237</c:v>
                </c:pt>
                <c:pt idx="3287">
                  <c:v>6.09176744380317</c:v>
                </c:pt>
                <c:pt idx="3288">
                  <c:v>5.97904983058203</c:v>
                </c:pt>
                <c:pt idx="3289">
                  <c:v>5.86513726741842</c:v>
                </c:pt>
                <c:pt idx="3290">
                  <c:v>5.75005252043971</c:v>
                </c:pt>
                <c:pt idx="3291">
                  <c:v>5.6338185900417</c:v>
                </c:pt>
                <c:pt idx="3292">
                  <c:v>5.5164587062913</c:v>
                </c:pt>
                <c:pt idx="3293">
                  <c:v>5.39799632428435</c:v>
                </c:pt>
                <c:pt idx="3294">
                  <c:v>5.27845511945773</c:v>
                </c:pt>
                <c:pt idx="3295">
                  <c:v>5.15785898285754</c:v>
                </c:pt>
                <c:pt idx="3296">
                  <c:v>5.03623201636474</c:v>
                </c:pt>
                <c:pt idx="3297">
                  <c:v>4.91359852787773</c:v>
                </c:pt>
                <c:pt idx="3298">
                  <c:v>4.78998302645473</c:v>
                </c:pt>
                <c:pt idx="3299">
                  <c:v>4.6654102174153</c:v>
                </c:pt>
                <c:pt idx="3300">
                  <c:v>4.53990499740263</c:v>
                </c:pt>
                <c:pt idx="3301">
                  <c:v>4.41349244940824</c:v>
                </c:pt>
                <c:pt idx="3302">
                  <c:v>4.28619783775848</c:v>
                </c:pt>
                <c:pt idx="3303">
                  <c:v>4.15804660306576</c:v>
                </c:pt>
                <c:pt idx="3304">
                  <c:v>4.02906435714385</c:v>
                </c:pt>
                <c:pt idx="3305">
                  <c:v>3.89927687788909</c:v>
                </c:pt>
                <c:pt idx="3306">
                  <c:v>3.76871010412881</c:v>
                </c:pt>
                <c:pt idx="3307">
                  <c:v>3.63739013043717</c:v>
                </c:pt>
                <c:pt idx="3308">
                  <c:v>3.50534320191978</c:v>
                </c:pt>
                <c:pt idx="3309">
                  <c:v>3.37259570896892</c:v>
                </c:pt>
                <c:pt idx="3310">
                  <c:v>3.2391741819887</c:v>
                </c:pt>
                <c:pt idx="3311">
                  <c:v>3.10510528609329</c:v>
                </c:pt>
                <c:pt idx="3312">
                  <c:v>2.97041581577755</c:v>
                </c:pt>
                <c:pt idx="3313">
                  <c:v>2.83513268956173</c:v>
                </c:pt>
                <c:pt idx="3314">
                  <c:v>2.69928294461216</c:v>
                </c:pt>
                <c:pt idx="3315">
                  <c:v>2.56289373133712</c:v>
                </c:pt>
                <c:pt idx="3316">
                  <c:v>2.42599230796118</c:v>
                </c:pt>
                <c:pt idx="3317">
                  <c:v>2.28860603507726</c:v>
                </c:pt>
                <c:pt idx="3318">
                  <c:v>2.15076237017822</c:v>
                </c:pt>
                <c:pt idx="3319">
                  <c:v>2.01248886216981</c:v>
                </c:pt>
                <c:pt idx="3320">
                  <c:v>1.8738131458643</c:v>
                </c:pt>
                <c:pt idx="3321">
                  <c:v>1.73476293645798</c:v>
                </c:pt>
                <c:pt idx="3322">
                  <c:v>1.59536602399188</c:v>
                </c:pt>
                <c:pt idx="3323">
                  <c:v>1.45565026779758</c:v>
                </c:pt>
                <c:pt idx="3324">
                  <c:v>1.31564359092981</c:v>
                </c:pt>
                <c:pt idx="3325">
                  <c:v>1.1753739745853</c:v>
                </c:pt>
                <c:pt idx="3326">
                  <c:v>1.03486945251109</c:v>
                </c:pt>
                <c:pt idx="3327">
                  <c:v>0.894158105401557</c:v>
                </c:pt>
                <c:pt idx="3328">
                  <c:v>0.753268055286136</c:v>
                </c:pt>
                <c:pt idx="3329">
                  <c:v>0.612227459909364</c:v>
                </c:pt>
                <c:pt idx="3330">
                  <c:v>0.471064507103176</c:v>
                </c:pt>
                <c:pt idx="3331">
                  <c:v>0.329807409153183</c:v>
                </c:pt>
                <c:pt idx="3332">
                  <c:v>0.188484397160766</c:v>
                </c:pt>
                <c:pt idx="3333">
                  <c:v>0.0471237154003488</c:v>
                </c:pt>
                <c:pt idx="3334">
                  <c:v>-0.0942463843248969</c:v>
                </c:pt>
                <c:pt idx="3335">
                  <c:v>-0.23559764832956</c:v>
                </c:pt>
                <c:pt idx="3336">
                  <c:v>-0.376901826692878</c:v>
                </c:pt>
                <c:pt idx="3337">
                  <c:v>-0.518130678904159</c:v>
                </c:pt>
                <c:pt idx="3338">
                  <c:v>-0.659255979507392</c:v>
                </c:pt>
                <c:pt idx="3339">
                  <c:v>-0.800249523741778</c:v>
                </c:pt>
                <c:pt idx="3340">
                  <c:v>-0.941083133178842</c:v>
                </c:pt>
                <c:pt idx="3341">
                  <c:v>-1.08172866135427</c:v>
                </c:pt>
                <c:pt idx="3342">
                  <c:v>-1.22215799939268</c:v>
                </c:pt>
                <c:pt idx="3343">
                  <c:v>-1.36234308162589</c:v>
                </c:pt>
                <c:pt idx="3344">
                  <c:v>-1.50225589120152</c:v>
                </c:pt>
                <c:pt idx="3345">
                  <c:v>-1.6418684656826</c:v>
                </c:pt>
                <c:pt idx="3346">
                  <c:v>-1.78115290263615</c:v>
                </c:pt>
                <c:pt idx="3347">
                  <c:v>-1.92008136520927</c:v>
                </c:pt>
                <c:pt idx="3348">
                  <c:v>-2.05862608769297</c:v>
                </c:pt>
                <c:pt idx="3349">
                  <c:v>-2.19675938107089</c:v>
                </c:pt>
                <c:pt idx="3350">
                  <c:v>-2.33445363855331</c:v>
                </c:pt>
                <c:pt idx="3351">
                  <c:v>-2.47168134109476</c:v>
                </c:pt>
                <c:pt idx="3352">
                  <c:v>-2.60841506289334</c:v>
                </c:pt>
                <c:pt idx="3353">
                  <c:v>-2.74462747687255</c:v>
                </c:pt>
                <c:pt idx="3354">
                  <c:v>-2.88029136014224</c:v>
                </c:pt>
                <c:pt idx="3355">
                  <c:v>-3.01537959943953</c:v>
                </c:pt>
                <c:pt idx="3356">
                  <c:v>-3.14986519654772</c:v>
                </c:pt>
                <c:pt idx="3357">
                  <c:v>-3.28372127369165</c:v>
                </c:pt>
                <c:pt idx="3358">
                  <c:v>-3.41692107890962</c:v>
                </c:pt>
                <c:pt idx="3359">
                  <c:v>-3.54943799140012</c:v>
                </c:pt>
                <c:pt idx="3360">
                  <c:v>-3.68124552684169</c:v>
                </c:pt>
                <c:pt idx="3361">
                  <c:v>-3.81231734268649</c:v>
                </c:pt>
                <c:pt idx="3362">
                  <c:v>-3.94262724342461</c:v>
                </c:pt>
                <c:pt idx="3363">
                  <c:v>-4.07214918581953</c:v>
                </c:pt>
                <c:pt idx="3364">
                  <c:v>-4.20085728411329</c:v>
                </c:pt>
                <c:pt idx="3365">
                  <c:v>-4.3287258151994</c:v>
                </c:pt>
                <c:pt idx="3366">
                  <c:v>-4.45572922376432</c:v>
                </c:pt>
                <c:pt idx="3367">
                  <c:v>-4.58184212739438</c:v>
                </c:pt>
                <c:pt idx="3368">
                  <c:v>-4.70703932164881</c:v>
                </c:pt>
                <c:pt idx="3369">
                  <c:v>-4.83129578509719</c:v>
                </c:pt>
                <c:pt idx="3370">
                  <c:v>-4.95458668431969</c:v>
                </c:pt>
                <c:pt idx="3371">
                  <c:v>-5.0768873788707</c:v>
                </c:pt>
                <c:pt idx="3372">
                  <c:v>-5.1981734262029</c:v>
                </c:pt>
                <c:pt idx="3373">
                  <c:v>-5.31842058655251</c:v>
                </c:pt>
                <c:pt idx="3374">
                  <c:v>-5.43760482778387</c:v>
                </c:pt>
                <c:pt idx="3375">
                  <c:v>-5.555702330192</c:v>
                </c:pt>
                <c:pt idx="3376">
                  <c:v>-5.67268949126364</c:v>
                </c:pt>
                <c:pt idx="3377">
                  <c:v>-5.78854293039389</c:v>
                </c:pt>
                <c:pt idx="3378">
                  <c:v>-5.90323949355916</c:v>
                </c:pt>
                <c:pt idx="3379">
                  <c:v>-6.01675625794483</c:v>
                </c:pt>
                <c:pt idx="3380">
                  <c:v>-6.12907053652617</c:v>
                </c:pt>
                <c:pt idx="3381">
                  <c:v>-6.24015988260263</c:v>
                </c:pt>
                <c:pt idx="3382">
                  <c:v>-6.35000209428415</c:v>
                </c:pt>
                <c:pt idx="3383">
                  <c:v>-6.45857521892792</c:v>
                </c:pt>
                <c:pt idx="3384">
                  <c:v>-6.56585755752624</c:v>
                </c:pt>
                <c:pt idx="3385">
                  <c:v>-6.67182766904277</c:v>
                </c:pt>
                <c:pt idx="3386">
                  <c:v>-6.77646437469783</c:v>
                </c:pt>
                <c:pt idx="3387">
                  <c:v>-6.87974676220131</c:v>
                </c:pt>
                <c:pt idx="3388">
                  <c:v>-6.98165418993167</c:v>
                </c:pt>
                <c:pt idx="3389">
                  <c:v>-7.0821662910618</c:v>
                </c:pt>
                <c:pt idx="3390">
                  <c:v>-7.18126297762902</c:v>
                </c:pt>
                <c:pt idx="3391">
                  <c:v>-7.27892444454999</c:v>
                </c:pt>
                <c:pt idx="3392">
                  <c:v>-7.375131173579</c:v>
                </c:pt>
                <c:pt idx="3393">
                  <c:v>-7.46986393720848</c:v>
                </c:pt>
                <c:pt idx="3394">
                  <c:v>-7.56310380251212</c:v>
                </c:pt>
                <c:pt idx="3395">
                  <c:v>-7.65483213492837</c:v>
                </c:pt>
                <c:pt idx="3396">
                  <c:v>-7.74503060198487</c:v>
                </c:pt>
                <c:pt idx="3397">
                  <c:v>-7.8336811769624</c:v>
                </c:pt>
                <c:pt idx="3398">
                  <c:v>-7.92076614249733</c:v>
                </c:pt>
                <c:pt idx="3399">
                  <c:v>-8.0062680941229</c:v>
                </c:pt>
                <c:pt idx="3400">
                  <c:v>-8.0901699437473</c:v>
                </c:pt>
                <c:pt idx="3401">
                  <c:v>-8.17245492306897</c:v>
                </c:pt>
                <c:pt idx="3402">
                  <c:v>-8.25310658692795</c:v>
                </c:pt>
                <c:pt idx="3403">
                  <c:v>-8.33210881659229</c:v>
                </c:pt>
                <c:pt idx="3404">
                  <c:v>-8.40944582297977</c:v>
                </c:pt>
                <c:pt idx="3405">
                  <c:v>-8.48510214981319</c:v>
                </c:pt>
                <c:pt idx="3406">
                  <c:v>-8.55906267670953</c:v>
                </c:pt>
                <c:pt idx="3407">
                  <c:v>-8.63131262220191</c:v>
                </c:pt>
                <c:pt idx="3408">
                  <c:v>-8.70183754669361</c:v>
                </c:pt>
                <c:pt idx="3409">
                  <c:v>-8.77062335534396</c:v>
                </c:pt>
                <c:pt idx="3410">
                  <c:v>-8.83765630088541</c:v>
                </c:pt>
                <c:pt idx="3411">
                  <c:v>-8.90292298637077</c:v>
                </c:pt>
                <c:pt idx="3412">
                  <c:v>-8.96641036785094</c:v>
                </c:pt>
                <c:pt idx="3413">
                  <c:v>-9.02810575698159</c:v>
                </c:pt>
                <c:pt idx="3414">
                  <c:v>-9.0879968235591</c:v>
                </c:pt>
                <c:pt idx="3415">
                  <c:v>-9.1460715979849</c:v>
                </c:pt>
                <c:pt idx="3416">
                  <c:v>-9.20231847365751</c:v>
                </c:pt>
                <c:pt idx="3417">
                  <c:v>-9.25672620929236</c:v>
                </c:pt>
                <c:pt idx="3418">
                  <c:v>-9.30928393116829</c:v>
                </c:pt>
                <c:pt idx="3419">
                  <c:v>-9.35998113530077</c:v>
                </c:pt>
                <c:pt idx="3420">
                  <c:v>-9.40880768954129</c:v>
                </c:pt>
                <c:pt idx="3421">
                  <c:v>-9.45575383560214</c:v>
                </c:pt>
                <c:pt idx="3422">
                  <c:v>-9.50081019100685</c:v>
                </c:pt>
                <c:pt idx="3423">
                  <c:v>-9.54396775096522</c:v>
                </c:pt>
                <c:pt idx="3424">
                  <c:v>-9.58521789017299</c:v>
                </c:pt>
                <c:pt idx="3425">
                  <c:v>-9.62455236453576</c:v>
                </c:pt>
                <c:pt idx="3426">
                  <c:v>-9.66196331281647</c:v>
                </c:pt>
                <c:pt idx="3427">
                  <c:v>-9.69744325820667</c:v>
                </c:pt>
                <c:pt idx="3428">
                  <c:v>-9.73098510982069</c:v>
                </c:pt>
                <c:pt idx="3429">
                  <c:v>-9.76258216411283</c:v>
                </c:pt>
                <c:pt idx="3430">
                  <c:v>-9.79222810621717</c:v>
                </c:pt>
                <c:pt idx="3431">
                  <c:v>-9.81991701120952</c:v>
                </c:pt>
                <c:pt idx="3432">
                  <c:v>-9.84564334529164</c:v>
                </c:pt>
                <c:pt idx="3433">
                  <c:v>-9.8694019668972</c:v>
                </c:pt>
                <c:pt idx="3434">
                  <c:v>-9.89118812771928</c:v>
                </c:pt>
                <c:pt idx="3435">
                  <c:v>-9.91099747365946</c:v>
                </c:pt>
                <c:pt idx="3436">
                  <c:v>-9.92882604569788</c:v>
                </c:pt>
                <c:pt idx="3437">
                  <c:v>-9.94467028068461</c:v>
                </c:pt>
                <c:pt idx="3438">
                  <c:v>-9.95852701205167</c:v>
                </c:pt>
                <c:pt idx="3439">
                  <c:v>-9.97039347044593</c:v>
                </c:pt>
                <c:pt idx="3440">
                  <c:v>-9.98026728428259</c:v>
                </c:pt>
                <c:pt idx="3441">
                  <c:v>-9.98814648021912</c:v>
                </c:pt>
                <c:pt idx="3442">
                  <c:v>-9.99402948354966</c:v>
                </c:pt>
                <c:pt idx="3443">
                  <c:v>-9.99791511851977</c:v>
                </c:pt>
                <c:pt idx="3444">
                  <c:v>-9.99980260856136</c:v>
                </c:pt>
                <c:pt idx="3445">
                  <c:v>-9.99969157644791</c:v>
                </c:pt>
                <c:pt idx="3446">
                  <c:v>-9.99758204436988</c:v>
                </c:pt>
                <c:pt idx="3447">
                  <c:v>-9.99347443393024</c:v>
                </c:pt>
                <c:pt idx="3448">
                  <c:v>-9.98736956606026</c:v>
                </c:pt>
                <c:pt idx="3449">
                  <c:v>-9.97926866085538</c:v>
                </c:pt>
                <c:pt idx="3450">
                  <c:v>-9.9691733373314</c:v>
                </c:pt>
                <c:pt idx="3451">
                  <c:v>-9.95708561310094</c:v>
                </c:pt>
                <c:pt idx="3452">
                  <c:v>-9.94300790397015</c:v>
                </c:pt>
                <c:pt idx="3453">
                  <c:v>-9.92694302345591</c:v>
                </c:pt>
                <c:pt idx="3454">
                  <c:v>-9.90889418222357</c:v>
                </c:pt>
                <c:pt idx="3455">
                  <c:v>-9.88886498744525</c:v>
                </c:pt>
                <c:pt idx="3456">
                  <c:v>-9.86685944207889</c:v>
                </c:pt>
                <c:pt idx="3457">
                  <c:v>-9.84288194406832</c:v>
                </c:pt>
                <c:pt idx="3458">
                  <c:v>-9.81693728546422</c:v>
                </c:pt>
                <c:pt idx="3459">
                  <c:v>-9.78903065146644</c:v>
                </c:pt>
                <c:pt idx="3460">
                  <c:v>-9.75916761938772</c:v>
                </c:pt>
                <c:pt idx="3461">
                  <c:v>-9.72735415753897</c:v>
                </c:pt>
                <c:pt idx="3462">
                  <c:v>-9.69359662403655</c:v>
                </c:pt>
                <c:pt idx="3463">
                  <c:v>-9.65790176553147</c:v>
                </c:pt>
                <c:pt idx="3464">
                  <c:v>-9.62027671586111</c:v>
                </c:pt>
                <c:pt idx="3465">
                  <c:v>-9.58072899462346</c:v>
                </c:pt>
                <c:pt idx="3466">
                  <c:v>-9.53926650567419</c:v>
                </c:pt>
                <c:pt idx="3467">
                  <c:v>-9.4958975355472</c:v>
                </c:pt>
                <c:pt idx="3468">
                  <c:v>-9.4506307517983</c:v>
                </c:pt>
                <c:pt idx="3469">
                  <c:v>-9.40347520127311</c:v>
                </c:pt>
                <c:pt idx="3470">
                  <c:v>-9.35444030829892</c:v>
                </c:pt>
                <c:pt idx="3471">
                  <c:v>-9.30353587280113</c:v>
                </c:pt>
                <c:pt idx="3472">
                  <c:v>-9.25077206834482</c:v>
                </c:pt>
                <c:pt idx="3473">
                  <c:v>-9.19615944010131</c:v>
                </c:pt>
                <c:pt idx="3474">
                  <c:v>-9.13970890274081</c:v>
                </c:pt>
                <c:pt idx="3475">
                  <c:v>-9.08143173825102</c:v>
                </c:pt>
                <c:pt idx="3476">
                  <c:v>-9.02133959368221</c:v>
                </c:pt>
                <c:pt idx="3477">
                  <c:v>-8.95944447881974</c:v>
                </c:pt>
                <c:pt idx="3478">
                  <c:v>-8.89575876378354</c:v>
                </c:pt>
                <c:pt idx="3479">
                  <c:v>-8.83029517655614</c:v>
                </c:pt>
                <c:pt idx="3480">
                  <c:v>-8.76306680043877</c:v>
                </c:pt>
                <c:pt idx="3481">
                  <c:v>-8.69408707143649</c:v>
                </c:pt>
                <c:pt idx="3482">
                  <c:v>-8.62336977557311</c:v>
                </c:pt>
                <c:pt idx="3483">
                  <c:v>-8.55092904613591</c:v>
                </c:pt>
                <c:pt idx="3484">
                  <c:v>-8.47677936085087</c:v>
                </c:pt>
                <c:pt idx="3485">
                  <c:v>-8.40093553898945</c:v>
                </c:pt>
                <c:pt idx="3486">
                  <c:v>-8.32341273840663</c:v>
                </c:pt>
                <c:pt idx="3487">
                  <c:v>-8.24422645251171</c:v>
                </c:pt>
                <c:pt idx="3488">
                  <c:v>-8.16339250717179</c:v>
                </c:pt>
                <c:pt idx="3489">
                  <c:v>-8.08092705754876</c:v>
                </c:pt>
                <c:pt idx="3490">
                  <c:v>-7.99684658487082</c:v>
                </c:pt>
                <c:pt idx="3491">
                  <c:v>-7.91116789313833</c:v>
                </c:pt>
                <c:pt idx="3492">
                  <c:v>-7.8239081057657</c:v>
                </c:pt>
                <c:pt idx="3493">
                  <c:v>-7.73508466215905</c:v>
                </c:pt>
                <c:pt idx="3494">
                  <c:v>-7.64471531423068</c:v>
                </c:pt>
                <c:pt idx="3495">
                  <c:v>-7.5528181228516</c:v>
                </c:pt>
                <c:pt idx="3496">
                  <c:v>-7.45941145424153</c:v>
                </c:pt>
                <c:pt idx="3497">
                  <c:v>-7.36451397629868</c:v>
                </c:pt>
                <c:pt idx="3498">
                  <c:v>-7.26814465486868</c:v>
                </c:pt>
                <c:pt idx="3499">
                  <c:v>-7.170322749954</c:v>
                </c:pt>
                <c:pt idx="3500">
                  <c:v>-7.07106781186507</c:v>
                </c:pt>
                <c:pt idx="3501">
                  <c:v>-6.97039967731262</c:v>
                </c:pt>
                <c:pt idx="3502">
                  <c:v>-6.86833846544356</c:v>
                </c:pt>
                <c:pt idx="3503">
                  <c:v>-6.76490457381988</c:v>
                </c:pt>
                <c:pt idx="3504">
                  <c:v>-6.66011867434193</c:v>
                </c:pt>
                <c:pt idx="3505">
                  <c:v>-6.55400170911729</c:v>
                </c:pt>
                <c:pt idx="3506">
                  <c:v>-6.44657488627526</c:v>
                </c:pt>
                <c:pt idx="3507">
                  <c:v>-6.33785967572807</c:v>
                </c:pt>
                <c:pt idx="3508">
                  <c:v>-6.2278778048804</c:v>
                </c:pt>
                <c:pt idx="3509">
                  <c:v>-6.11665125428657</c:v>
                </c:pt>
                <c:pt idx="3510">
                  <c:v>-6.00420225325798</c:v>
                </c:pt>
                <c:pt idx="3511">
                  <c:v>-5.89055327542029</c:v>
                </c:pt>
                <c:pt idx="3512">
                  <c:v>-5.77572703422174</c:v>
                </c:pt>
                <c:pt idx="3513">
                  <c:v>-5.65974647839413</c:v>
                </c:pt>
                <c:pt idx="3514">
                  <c:v>-5.54263478736593</c:v>
                </c:pt>
                <c:pt idx="3515">
                  <c:v>-5.42441536663011</c:v>
                </c:pt>
                <c:pt idx="3516">
                  <c:v>-5.30511184306625</c:v>
                </c:pt>
                <c:pt idx="3517">
                  <c:v>-5.18474806021839</c:v>
                </c:pt>
                <c:pt idx="3518">
                  <c:v>-5.06334807353015</c:v>
                </c:pt>
                <c:pt idx="3519">
                  <c:v>-4.94093614553664</c:v>
                </c:pt>
                <c:pt idx="3520">
                  <c:v>-4.81753674101584</c:v>
                </c:pt>
                <c:pt idx="3521">
                  <c:v>-4.693174522099</c:v>
                </c:pt>
                <c:pt idx="3522">
                  <c:v>-4.5678743433416</c:v>
                </c:pt>
                <c:pt idx="3523">
                  <c:v>-4.44166124675638</c:v>
                </c:pt>
                <c:pt idx="3524">
                  <c:v>-4.31456045680811</c:v>
                </c:pt>
                <c:pt idx="3525">
                  <c:v>-4.18659737537272</c:v>
                </c:pt>
                <c:pt idx="3526">
                  <c:v>-4.05779757666043</c:v>
                </c:pt>
                <c:pt idx="3527">
                  <c:v>-3.92818680210435</c:v>
                </c:pt>
                <c:pt idx="3528">
                  <c:v>-3.79779095521636</c:v>
                </c:pt>
                <c:pt idx="3529">
                  <c:v>-3.66663609640964</c:v>
                </c:pt>
                <c:pt idx="3530">
                  <c:v>-3.53474843779077</c:v>
                </c:pt>
                <c:pt idx="3531">
                  <c:v>-3.40215433792088</c:v>
                </c:pt>
                <c:pt idx="3532">
                  <c:v>-3.26888029654754</c:v>
                </c:pt>
                <c:pt idx="3533">
                  <c:v>-3.13495294930902</c:v>
                </c:pt>
                <c:pt idx="3534">
                  <c:v>-3.00039906241079</c:v>
                </c:pt>
                <c:pt idx="3535">
                  <c:v>-2.86524552727593</c:v>
                </c:pt>
                <c:pt idx="3536">
                  <c:v>-2.72951935517119</c:v>
                </c:pt>
                <c:pt idx="3537">
                  <c:v>-2.59324767180807</c:v>
                </c:pt>
                <c:pt idx="3538">
                  <c:v>-2.45645771192205</c:v>
                </c:pt>
                <c:pt idx="3539">
                  <c:v>-2.31917681382938</c:v>
                </c:pt>
                <c:pt idx="3540">
                  <c:v>-2.18143241396313</c:v>
                </c:pt>
                <c:pt idx="3541">
                  <c:v>-2.04325204139031</c:v>
                </c:pt>
                <c:pt idx="3542">
                  <c:v>-1.90466331230952</c:v>
                </c:pt>
                <c:pt idx="3543">
                  <c:v>-1.76569392453209</c:v>
                </c:pt>
                <c:pt idx="3544">
                  <c:v>-1.62637165194637</c:v>
                </c:pt>
                <c:pt idx="3545">
                  <c:v>-1.48672433896669</c:v>
                </c:pt>
                <c:pt idx="3546">
                  <c:v>-1.34677989496898</c:v>
                </c:pt>
                <c:pt idx="3547">
                  <c:v>-1.20656628871236</c:v>
                </c:pt>
                <c:pt idx="3548">
                  <c:v>-1.0661115427499</c:v>
                </c:pt>
                <c:pt idx="3549">
                  <c:v>-0.925443727827923</c:v>
                </c:pt>
                <c:pt idx="3550">
                  <c:v>-0.784590957275675</c:v>
                </c:pt>
                <c:pt idx="3551">
                  <c:v>-0.64358138138722</c:v>
                </c:pt>
                <c:pt idx="3552">
                  <c:v>-0.502443181794845</c:v>
                </c:pt>
                <c:pt idx="3553">
                  <c:v>-0.361204565837291</c:v>
                </c:pt>
                <c:pt idx="3554">
                  <c:v>-0.219893760922127</c:v>
                </c:pt>
                <c:pt idx="3555">
                  <c:v>-0.0785390088841172</c:v>
                </c:pt>
                <c:pt idx="3556">
                  <c:v>0.0628314396586568</c:v>
                </c:pt>
                <c:pt idx="3557">
                  <c:v>0.204189330951071</c:v>
                </c:pt>
                <c:pt idx="3558">
                  <c:v>0.345506413747859</c:v>
                </c:pt>
                <c:pt idx="3559">
                  <c:v>0.486754444959299</c:v>
                </c:pt>
                <c:pt idx="3560">
                  <c:v>0.627905195296337</c:v>
                </c:pt>
                <c:pt idx="3561">
                  <c:v>0.76893045491189</c:v>
                </c:pt>
                <c:pt idx="3562">
                  <c:v>0.909802039038967</c:v>
                </c:pt>
                <c:pt idx="3563">
                  <c:v>1.05049179362378</c:v>
                </c:pt>
                <c:pt idx="3564">
                  <c:v>1.19097160095203</c:v>
                </c:pt>
                <c:pt idx="3565">
                  <c:v>1.33121338526892</c:v>
                </c:pt>
                <c:pt idx="3566">
                  <c:v>1.47118911838983</c:v>
                </c:pt>
                <c:pt idx="3567">
                  <c:v>1.61087082530211</c:v>
                </c:pt>
                <c:pt idx="3568">
                  <c:v>1.75023058975627</c:v>
                </c:pt>
                <c:pt idx="3569">
                  <c:v>1.88924055984471</c:v>
                </c:pt>
                <c:pt idx="3570">
                  <c:v>2.02787295356869</c:v>
                </c:pt>
                <c:pt idx="3571">
                  <c:v>2.16610006439019</c:v>
                </c:pt>
                <c:pt idx="3572">
                  <c:v>2.30389426676951</c:v>
                </c:pt>
                <c:pt idx="3573">
                  <c:v>2.44122802168657</c:v>
                </c:pt>
                <c:pt idx="3574">
                  <c:v>2.57807388214425</c:v>
                </c:pt>
                <c:pt idx="3575">
                  <c:v>2.71440449865445</c:v>
                </c:pt>
                <c:pt idx="3576">
                  <c:v>2.85019262470352</c:v>
                </c:pt>
                <c:pt idx="3577">
                  <c:v>2.98541112219789</c:v>
                </c:pt>
                <c:pt idx="3578">
                  <c:v>3.12003296688794</c:v>
                </c:pt>
                <c:pt idx="3579">
                  <c:v>3.25403125376856</c:v>
                </c:pt>
                <c:pt idx="3580">
                  <c:v>3.38737920245674</c:v>
                </c:pt>
                <c:pt idx="3581">
                  <c:v>3.52005016254338</c:v>
                </c:pt>
                <c:pt idx="3582">
                  <c:v>3.65201761891973</c:v>
                </c:pt>
                <c:pt idx="3583">
                  <c:v>3.78325519707677</c:v>
                </c:pt>
                <c:pt idx="3584">
                  <c:v>3.91373666837596</c:v>
                </c:pt>
                <c:pt idx="3585">
                  <c:v>4.04343595529136</c:v>
                </c:pt>
                <c:pt idx="3586">
                  <c:v>4.17232713662161</c:v>
                </c:pt>
                <c:pt idx="3587">
                  <c:v>4.30038445266994</c:v>
                </c:pt>
                <c:pt idx="3588">
                  <c:v>4.42758231039298</c:v>
                </c:pt>
                <c:pt idx="3589">
                  <c:v>4.5538952885152</c:v>
                </c:pt>
                <c:pt idx="3590">
                  <c:v>4.6792981426097</c:v>
                </c:pt>
                <c:pt idx="3591">
                  <c:v>4.80376581014369</c:v>
                </c:pt>
                <c:pt idx="3592">
                  <c:v>4.92727341548689</c:v>
                </c:pt>
                <c:pt idx="3593">
                  <c:v>5.04979627488363</c:v>
                </c:pt>
                <c:pt idx="3594">
                  <c:v>5.1713099013856</c:v>
                </c:pt>
                <c:pt idx="3595">
                  <c:v>5.2917900097459</c:v>
                </c:pt>
                <c:pt idx="3596">
                  <c:v>5.41121252127278</c:v>
                </c:pt>
                <c:pt idx="3597">
                  <c:v>5.52955356864148</c:v>
                </c:pt>
                <c:pt idx="3598">
                  <c:v>5.64678950066477</c:v>
                </c:pt>
                <c:pt idx="3599">
                  <c:v>5.76289688701935</c:v>
                </c:pt>
                <c:pt idx="3600">
                  <c:v>5.87785252292871</c:v>
                </c:pt>
                <c:pt idx="3601">
                  <c:v>5.99163343380095</c:v>
                </c:pt>
                <c:pt idx="3602">
                  <c:v>6.10421687981998</c:v>
                </c:pt>
                <c:pt idx="3603">
                  <c:v>6.21558036049064</c:v>
                </c:pt>
                <c:pt idx="3604">
                  <c:v>6.32570161913522</c:v>
                </c:pt>
                <c:pt idx="3605">
                  <c:v>6.43455864734172</c:v>
                </c:pt>
                <c:pt idx="3606">
                  <c:v>6.54212968936255</c:v>
                </c:pt>
                <c:pt idx="3607">
                  <c:v>6.64839324646221</c:v>
                </c:pt>
                <c:pt idx="3608">
                  <c:v>6.75332808121413</c:v>
                </c:pt>
                <c:pt idx="3609">
                  <c:v>6.85691322174525</c:v>
                </c:pt>
                <c:pt idx="3610">
                  <c:v>6.95912796592698</c:v>
                </c:pt>
                <c:pt idx="3611">
                  <c:v>7.05995188551312</c:v>
                </c:pt>
                <c:pt idx="3612">
                  <c:v>7.15936483022214</c:v>
                </c:pt>
                <c:pt idx="3613">
                  <c:v>7.25734693176459</c:v>
                </c:pt>
                <c:pt idx="3614">
                  <c:v>7.35387860781393</c:v>
                </c:pt>
                <c:pt idx="3615">
                  <c:v>7.44894056591993</c:v>
                </c:pt>
                <c:pt idx="3616">
                  <c:v>7.54251380736474</c:v>
                </c:pt>
                <c:pt idx="3617">
                  <c:v>7.63457963095953</c:v>
                </c:pt>
                <c:pt idx="3618">
                  <c:v>7.72511963678227</c:v>
                </c:pt>
                <c:pt idx="3619">
                  <c:v>7.81411572985508</c:v>
                </c:pt>
                <c:pt idx="3620">
                  <c:v>7.90155012376044</c:v>
                </c:pt>
                <c:pt idx="3621">
                  <c:v>7.98740534419617</c:v>
                </c:pt>
                <c:pt idx="3622">
                  <c:v>8.07166423246749</c:v>
                </c:pt>
                <c:pt idx="3623">
                  <c:v>8.15430994891649</c:v>
                </c:pt>
                <c:pt idx="3624">
                  <c:v>8.23532597628767</c:v>
                </c:pt>
                <c:pt idx="3625">
                  <c:v>8.31469612302878</c:v>
                </c:pt>
                <c:pt idx="3626">
                  <c:v>8.39240452652711</c:v>
                </c:pt>
                <c:pt idx="3627">
                  <c:v>8.46843565627947</c:v>
                </c:pt>
                <c:pt idx="3628">
                  <c:v>8.54277431699614</c:v>
                </c:pt>
                <c:pt idx="3629">
                  <c:v>8.61540565163789</c:v>
                </c:pt>
                <c:pt idx="3630">
                  <c:v>8.68631514438498</c:v>
                </c:pt>
                <c:pt idx="3631">
                  <c:v>8.75548862353852</c:v>
                </c:pt>
                <c:pt idx="3632">
                  <c:v>8.82291226435252</c:v>
                </c:pt>
                <c:pt idx="3633">
                  <c:v>8.88857259179696</c:v>
                </c:pt>
                <c:pt idx="3634">
                  <c:v>8.95245648325098</c:v>
                </c:pt>
                <c:pt idx="3635">
                  <c:v>9.01455117112526</c:v>
                </c:pt>
                <c:pt idx="3636">
                  <c:v>9.07484424541389</c:v>
                </c:pt>
                <c:pt idx="3637">
                  <c:v>9.13332365617459</c:v>
                </c:pt>
                <c:pt idx="3638">
                  <c:v>9.1899777159368</c:v>
                </c:pt>
                <c:pt idx="3639">
                  <c:v>9.24479510203771</c:v>
                </c:pt>
                <c:pt idx="3640">
                  <c:v>9.29776485888498</c:v>
                </c:pt>
                <c:pt idx="3641">
                  <c:v>9.34887640014636</c:v>
                </c:pt>
                <c:pt idx="3642">
                  <c:v>9.39811951086551</c:v>
                </c:pt>
                <c:pt idx="3643">
                  <c:v>9.44548434950334</c:v>
                </c:pt>
                <c:pt idx="3644">
                  <c:v>9.4909614499051</c:v>
                </c:pt>
                <c:pt idx="3645">
                  <c:v>9.5345417231921</c:v>
                </c:pt>
                <c:pt idx="3646">
                  <c:v>9.57621645957821</c:v>
                </c:pt>
                <c:pt idx="3647">
                  <c:v>9.61597733011069</c:v>
                </c:pt>
                <c:pt idx="3648">
                  <c:v>9.65381638833456</c:v>
                </c:pt>
                <c:pt idx="3649">
                  <c:v>9.68972607188097</c:v>
                </c:pt>
                <c:pt idx="3650">
                  <c:v>9.72369920397843</c:v>
                </c:pt>
                <c:pt idx="3651">
                  <c:v>9.75572899488717</c:v>
                </c:pt>
                <c:pt idx="3652">
                  <c:v>9.7858090432562</c:v>
                </c:pt>
                <c:pt idx="3653">
                  <c:v>9.81393333740251</c:v>
                </c:pt>
                <c:pt idx="3654">
                  <c:v>9.84009625651269</c:v>
                </c:pt>
                <c:pt idx="3655">
                  <c:v>9.86429257176616</c:v>
                </c:pt>
                <c:pt idx="3656">
                  <c:v>9.88651744738024</c:v>
                </c:pt>
                <c:pt idx="3657">
                  <c:v>9.90676644157666</c:v>
                </c:pt>
                <c:pt idx="3658">
                  <c:v>9.92503550746915</c:v>
                </c:pt>
                <c:pt idx="3659">
                  <c:v>9.94132099387236</c:v>
                </c:pt>
                <c:pt idx="3660">
                  <c:v>9.95561964603151</c:v>
                </c:pt>
                <c:pt idx="3661">
                  <c:v>9.96792860627287</c:v>
                </c:pt>
                <c:pt idx="3662">
                  <c:v>9.97824541457492</c:v>
                </c:pt>
                <c:pt idx="3663">
                  <c:v>9.98656800905995</c:v>
                </c:pt>
                <c:pt idx="3664">
                  <c:v>9.99289472640618</c:v>
                </c:pt>
                <c:pt idx="3665">
                  <c:v>9.99722430218019</c:v>
                </c:pt>
                <c:pt idx="3666">
                  <c:v>9.99955587108957</c:v>
                </c:pt>
                <c:pt idx="3667">
                  <c:v>9.99988896715592</c:v>
                </c:pt>
                <c:pt idx="3668">
                  <c:v>9.99822352380794</c:v>
                </c:pt>
                <c:pt idx="3669">
                  <c:v>9.99455987389474</c:v>
                </c:pt>
                <c:pt idx="3670">
                  <c:v>9.98889874961932</c:v>
                </c:pt>
                <c:pt idx="3671">
                  <c:v>9.98124128239226</c:v>
                </c:pt>
                <c:pt idx="3672">
                  <c:v>9.97158900260553</c:v>
                </c:pt>
                <c:pt idx="3673">
                  <c:v>9.95994383932673</c:v>
                </c:pt>
                <c:pt idx="3674">
                  <c:v>9.94630811991348</c:v>
                </c:pt>
                <c:pt idx="3675">
                  <c:v>9.9306845695483</c:v>
                </c:pt>
                <c:pt idx="3676">
                  <c:v>9.91307631069399</c:v>
                </c:pt>
                <c:pt idx="3677">
                  <c:v>9.89348686246954</c:v>
                </c:pt>
                <c:pt idx="3678">
                  <c:v>9.87192013994686</c:v>
                </c:pt>
                <c:pt idx="3679">
                  <c:v>9.84838045336834</c:v>
                </c:pt>
                <c:pt idx="3680">
                  <c:v>9.82287250728531</c:v>
                </c:pt>
                <c:pt idx="3681">
                  <c:v>9.79540139961797</c:v>
                </c:pt>
                <c:pt idx="3682">
                  <c:v>9.76597262063642</c:v>
                </c:pt>
                <c:pt idx="3683">
                  <c:v>9.73459205186342</c:v>
                </c:pt>
                <c:pt idx="3684">
                  <c:v>9.70126596489898</c:v>
                </c:pt>
                <c:pt idx="3685">
                  <c:v>9.66600102016686</c:v>
                </c:pt>
                <c:pt idx="3686">
                  <c:v>9.62880426558353</c:v>
                </c:pt>
                <c:pt idx="3687">
                  <c:v>9.58968313514956</c:v>
                </c:pt>
                <c:pt idx="3688">
                  <c:v>9.54864544746383</c:v>
                </c:pt>
                <c:pt idx="3689">
                  <c:v>9.50569940416108</c:v>
                </c:pt>
                <c:pt idx="3690">
                  <c:v>9.46085358827259</c:v>
                </c:pt>
                <c:pt idx="3691">
                  <c:v>9.41411696251097</c:v>
                </c:pt>
                <c:pt idx="3692">
                  <c:v>9.3654988674788</c:v>
                </c:pt>
                <c:pt idx="3693">
                  <c:v>9.31500901980186</c:v>
                </c:pt>
                <c:pt idx="3694">
                  <c:v>9.26265751018728</c:v>
                </c:pt>
                <c:pt idx="3695">
                  <c:v>9.20845480140673</c:v>
                </c:pt>
                <c:pt idx="3696">
                  <c:v>9.1524117262055</c:v>
                </c:pt>
                <c:pt idx="3697">
                  <c:v>9.09453948513745</c:v>
                </c:pt>
                <c:pt idx="3698">
                  <c:v>9.03484964432641</c:v>
                </c:pt>
                <c:pt idx="3699">
                  <c:v>8.97335413315486</c:v>
                </c:pt>
                <c:pt idx="3700">
                  <c:v>8.91006524187947</c:v>
                </c:pt>
                <c:pt idx="3701">
                  <c:v>8.84499561917511</c:v>
                </c:pt>
                <c:pt idx="3702">
                  <c:v>8.77815826960675</c:v>
                </c:pt>
                <c:pt idx="3703">
                  <c:v>8.70956655103039</c:v>
                </c:pt>
                <c:pt idx="3704">
                  <c:v>8.63923417192362</c:v>
                </c:pt>
                <c:pt idx="3705">
                  <c:v>8.56717518864561</c:v>
                </c:pt>
                <c:pt idx="3706">
                  <c:v>8.49340400262813</c:v>
                </c:pt>
                <c:pt idx="3707">
                  <c:v>8.4179353574972</c:v>
                </c:pt>
                <c:pt idx="3708">
                  <c:v>8.34078433612641</c:v>
                </c:pt>
                <c:pt idx="3709">
                  <c:v>8.26196635762269</c:v>
                </c:pt>
                <c:pt idx="3710">
                  <c:v>8.18149717424466</c:v>
                </c:pt>
                <c:pt idx="3711">
                  <c:v>8.09939286825426</c:v>
                </c:pt>
                <c:pt idx="3712">
                  <c:v>8.01566984870293</c:v>
                </c:pt>
                <c:pt idx="3713">
                  <c:v>7.93034484815181</c:v>
                </c:pt>
                <c:pt idx="3714">
                  <c:v>7.84343491932796</c:v>
                </c:pt>
                <c:pt idx="3715">
                  <c:v>7.75495743171609</c:v>
                </c:pt>
                <c:pt idx="3716">
                  <c:v>7.66493006808709</c:v>
                </c:pt>
                <c:pt idx="3717">
                  <c:v>7.57337082096428</c:v>
                </c:pt>
                <c:pt idx="3718">
                  <c:v>7.48029798902716</c:v>
                </c:pt>
                <c:pt idx="3719">
                  <c:v>7.3857301734546</c:v>
                </c:pt>
                <c:pt idx="3720">
                  <c:v>7.28968627420719</c:v>
                </c:pt>
                <c:pt idx="3721">
                  <c:v>7.19218548624977</c:v>
                </c:pt>
                <c:pt idx="3722">
                  <c:v>7.09324729571556</c:v>
                </c:pt>
                <c:pt idx="3723">
                  <c:v>6.99289147601135</c:v>
                </c:pt>
                <c:pt idx="3724">
                  <c:v>6.891138083866</c:v>
                </c:pt>
                <c:pt idx="3725">
                  <c:v>6.78800745532183</c:v>
                </c:pt>
                <c:pt idx="3726">
                  <c:v>6.6835202016702</c:v>
                </c:pt>
                <c:pt idx="3727">
                  <c:v>6.57769720533253</c:v>
                </c:pt>
                <c:pt idx="3728">
                  <c:v>6.47055961568646</c:v>
                </c:pt>
                <c:pt idx="3729">
                  <c:v>6.36212884483936</c:v>
                </c:pt>
                <c:pt idx="3730">
                  <c:v>6.25242656334882</c:v>
                </c:pt>
                <c:pt idx="3731">
                  <c:v>6.14147469589152</c:v>
                </c:pt>
                <c:pt idx="3732">
                  <c:v>6.02929541688172</c:v>
                </c:pt>
                <c:pt idx="3733">
                  <c:v>5.91591114603949</c:v>
                </c:pt>
                <c:pt idx="3734">
                  <c:v>5.80134454390973</c:v>
                </c:pt>
                <c:pt idx="3735">
                  <c:v>5.68561850733379</c:v>
                </c:pt>
                <c:pt idx="3736">
                  <c:v>5.56875616487289</c:v>
                </c:pt>
                <c:pt idx="3737">
                  <c:v>5.45078087218615</c:v>
                </c:pt>
                <c:pt idx="3738">
                  <c:v>5.33171620736267</c:v>
                </c:pt>
                <c:pt idx="3739">
                  <c:v>5.21158596620908</c:v>
                </c:pt>
                <c:pt idx="3740">
                  <c:v>5.09041415749427</c:v>
                </c:pt>
                <c:pt idx="3741">
                  <c:v>4.96822499815056</c:v>
                </c:pt>
                <c:pt idx="3742">
                  <c:v>4.84504290843426</c:v>
                </c:pt>
                <c:pt idx="3743">
                  <c:v>4.72089250704491</c:v>
                </c:pt>
                <c:pt idx="3744">
                  <c:v>4.59579860620495</c:v>
                </c:pt>
                <c:pt idx="3745">
                  <c:v>4.46978620670121</c:v>
                </c:pt>
                <c:pt idx="3746">
                  <c:v>4.34288049288791</c:v>
                </c:pt>
                <c:pt idx="3747">
                  <c:v>4.21510682765382</c:v>
                </c:pt>
                <c:pt idx="3748">
                  <c:v>4.08649074735315</c:v>
                </c:pt>
                <c:pt idx="3749">
                  <c:v>3.95705795670177</c:v>
                </c:pt>
                <c:pt idx="3750">
                  <c:v>3.82683432364037</c:v>
                </c:pt>
                <c:pt idx="3751">
                  <c:v>3.69584587416414</c:v>
                </c:pt>
                <c:pt idx="3752">
                  <c:v>3.56411878712173</c:v>
                </c:pt>
                <c:pt idx="3753">
                  <c:v>3.43167938898304</c:v>
                </c:pt>
                <c:pt idx="3754">
                  <c:v>3.29855414857757</c:v>
                </c:pt>
                <c:pt idx="3755">
                  <c:v>3.16476967180485</c:v>
                </c:pt>
                <c:pt idx="3756">
                  <c:v>3.03035269631661</c:v>
                </c:pt>
                <c:pt idx="3757">
                  <c:v>2.89533008617354</c:v>
                </c:pt>
                <c:pt idx="3758">
                  <c:v>2.75972882647616</c:v>
                </c:pt>
                <c:pt idx="3759">
                  <c:v>2.62357601797145</c:v>
                </c:pt>
                <c:pt idx="3760">
                  <c:v>2.48689887163703</c:v>
                </c:pt>
                <c:pt idx="3761">
                  <c:v>2.34972470324265</c:v>
                </c:pt>
                <c:pt idx="3762">
                  <c:v>2.2120809278908</c:v>
                </c:pt>
                <c:pt idx="3763">
                  <c:v>2.07399505453807</c:v>
                </c:pt>
                <c:pt idx="3764">
                  <c:v>1.93549468049679</c:v>
                </c:pt>
                <c:pt idx="3765">
                  <c:v>1.79660748592001</c:v>
                </c:pt>
                <c:pt idx="3766">
                  <c:v>1.65736122826926</c:v>
                </c:pt>
                <c:pt idx="3767">
                  <c:v>1.5177837367668</c:v>
                </c:pt>
                <c:pt idx="3768">
                  <c:v>1.37790290683432</c:v>
                </c:pt>
                <c:pt idx="3769">
                  <c:v>1.23774669451728</c:v>
                </c:pt>
                <c:pt idx="3770">
                  <c:v>1.0973431108982</c:v>
                </c:pt>
                <c:pt idx="3771">
                  <c:v>0.956720216498317</c:v>
                </c:pt>
                <c:pt idx="3772">
                  <c:v>0.815906115669223</c:v>
                </c:pt>
                <c:pt idx="3773">
                  <c:v>0.6749289509766</c:v>
                </c:pt>
                <c:pt idx="3774">
                  <c:v>0.533816897575158</c:v>
                </c:pt>
                <c:pt idx="3775">
                  <c:v>0.39259815757816</c:v>
                </c:pt>
                <c:pt idx="3776">
                  <c:v>0.251300954420843</c:v>
                </c:pt>
                <c:pt idx="3777">
                  <c:v>0.109953527219576</c:v>
                </c:pt>
                <c:pt idx="3778">
                  <c:v>-0.0314158748714027</c:v>
                </c:pt>
                <c:pt idx="3779">
                  <c:v>-0.172778998306322</c:v>
                </c:pt>
                <c:pt idx="3780">
                  <c:v>-0.314107590794026</c:v>
                </c:pt>
                <c:pt idx="3781">
                  <c:v>-0.455373406944581</c:v>
                </c:pt>
                <c:pt idx="3782">
                  <c:v>-0.596548213914505</c:v>
                </c:pt>
                <c:pt idx="3783">
                  <c:v>-0.737603797048846</c:v>
                </c:pt>
                <c:pt idx="3784">
                  <c:v>-0.878511965520274</c:v>
                </c:pt>
                <c:pt idx="3785">
                  <c:v>-1.0192445579634</c:v>
                </c:pt>
                <c:pt idx="3786">
                  <c:v>-1.15977344810249</c:v>
                </c:pt>
                <c:pt idx="3787">
                  <c:v>-1.30007055037327</c:v>
                </c:pt>
                <c:pt idx="3788">
                  <c:v>-1.44010782553549</c:v>
                </c:pt>
                <c:pt idx="3789">
                  <c:v>-1.57985728627693</c:v>
                </c:pt>
                <c:pt idx="3790">
                  <c:v>-1.71929100280708</c:v>
                </c:pt>
                <c:pt idx="3791">
                  <c:v>-1.85838110843856</c:v>
                </c:pt>
                <c:pt idx="3792">
                  <c:v>-1.99709980515705</c:v>
                </c:pt>
                <c:pt idx="3793">
                  <c:v>-2.13541936917636</c:v>
                </c:pt>
                <c:pt idx="3794">
                  <c:v>-2.27331215647944</c:v>
                </c:pt>
                <c:pt idx="3795">
                  <c:v>-2.41075060834338</c:v>
                </c:pt>
                <c:pt idx="3796">
                  <c:v>-2.54770725684677</c:v>
                </c:pt>
                <c:pt idx="3797">
                  <c:v>-2.68415473035981</c:v>
                </c:pt>
                <c:pt idx="3798">
                  <c:v>-2.82006575901428</c:v>
                </c:pt>
                <c:pt idx="3799">
                  <c:v>-2.95541318015374</c:v>
                </c:pt>
                <c:pt idx="3800">
                  <c:v>-3.09016994376241</c:v>
                </c:pt>
                <c:pt idx="3801">
                  <c:v>-3.22430911787079</c:v>
                </c:pt>
                <c:pt idx="3802">
                  <c:v>-3.35780389393869</c:v>
                </c:pt>
                <c:pt idx="3803">
                  <c:v>-3.49062759221266</c:v>
                </c:pt>
                <c:pt idx="3804">
                  <c:v>-3.62275366705827</c:v>
                </c:pt>
                <c:pt idx="3805">
                  <c:v>-3.75415571226564</c:v>
                </c:pt>
                <c:pt idx="3806">
                  <c:v>-3.88480746632639</c:v>
                </c:pt>
                <c:pt idx="3807">
                  <c:v>-4.01468281768274</c:v>
                </c:pt>
                <c:pt idx="3808">
                  <c:v>-4.14375580994555</c:v>
                </c:pt>
                <c:pt idx="3809">
                  <c:v>-4.27200064708209</c:v>
                </c:pt>
                <c:pt idx="3810">
                  <c:v>-4.39939169857175</c:v>
                </c:pt>
                <c:pt idx="3811">
                  <c:v>-4.52590350452803</c:v>
                </c:pt>
                <c:pt idx="3812">
                  <c:v>-4.65151078078707</c:v>
                </c:pt>
                <c:pt idx="3813">
                  <c:v>-4.77618842396103</c:v>
                </c:pt>
                <c:pt idx="3814">
                  <c:v>-4.89991151645472</c:v>
                </c:pt>
                <c:pt idx="3815">
                  <c:v>-5.02265533144604</c:v>
                </c:pt>
                <c:pt idx="3816">
                  <c:v>-5.14439533782734</c:v>
                </c:pt>
                <c:pt idx="3817">
                  <c:v>-5.2651072051083</c:v>
                </c:pt>
                <c:pt idx="3818">
                  <c:v>-5.38476680827873</c:v>
                </c:pt>
                <c:pt idx="3819">
                  <c:v>-5.50335023262964</c:v>
                </c:pt>
                <c:pt idx="3820">
                  <c:v>-5.62083377853326</c:v>
                </c:pt>
                <c:pt idx="3821">
                  <c:v>-5.73719396617914</c:v>
                </c:pt>
                <c:pt idx="3822">
                  <c:v>-5.85240754026688</c:v>
                </c:pt>
                <c:pt idx="3823">
                  <c:v>-5.96645147465404</c:v>
                </c:pt>
                <c:pt idx="3824">
                  <c:v>-6.07930297695765</c:v>
                </c:pt>
                <c:pt idx="3825">
                  <c:v>-6.19093949310986</c:v>
                </c:pt>
                <c:pt idx="3826">
                  <c:v>-6.30133871186514</c:v>
                </c:pt>
                <c:pt idx="3827">
                  <c:v>-6.41047856925944</c:v>
                </c:pt>
                <c:pt idx="3828">
                  <c:v>-6.51833725302002</c:v>
                </c:pt>
                <c:pt idx="3829">
                  <c:v>-6.62489320692436</c:v>
                </c:pt>
                <c:pt idx="3830">
                  <c:v>-6.73012513510874</c:v>
                </c:pt>
                <c:pt idx="3831">
                  <c:v>-6.83401200632398</c:v>
                </c:pt>
                <c:pt idx="3832">
                  <c:v>-6.93653305813882</c:v>
                </c:pt>
                <c:pt idx="3833">
                  <c:v>-7.03766780108958</c:v>
                </c:pt>
                <c:pt idx="3834">
                  <c:v>-7.13739602277479</c:v>
                </c:pt>
                <c:pt idx="3835">
                  <c:v>-7.23569779189492</c:v>
                </c:pt>
                <c:pt idx="3836">
                  <c:v>-7.33255346223591</c:v>
                </c:pt>
                <c:pt idx="3837">
                  <c:v>-7.42794367659529</c:v>
                </c:pt>
                <c:pt idx="3838">
                  <c:v>-7.52184937065116</c:v>
                </c:pt>
                <c:pt idx="3839">
                  <c:v>-7.61425177677199</c:v>
                </c:pt>
                <c:pt idx="3840">
                  <c:v>-7.70513242776765</c:v>
                </c:pt>
                <c:pt idx="3841">
                  <c:v>-7.79447316058025</c:v>
                </c:pt>
                <c:pt idx="3842">
                  <c:v>-7.88225611991387</c:v>
                </c:pt>
                <c:pt idx="3843">
                  <c:v>-7.96846376180338</c:v>
                </c:pt>
                <c:pt idx="3844">
                  <c:v>-8.05307885712042</c:v>
                </c:pt>
                <c:pt idx="3845">
                  <c:v>-8.1360844950169</c:v>
                </c:pt>
                <c:pt idx="3846">
                  <c:v>-8.21746408630479</c:v>
                </c:pt>
                <c:pt idx="3847">
                  <c:v>-8.29720136677137</c:v>
                </c:pt>
                <c:pt idx="3848">
                  <c:v>-8.37528040042998</c:v>
                </c:pt>
                <c:pt idx="3849">
                  <c:v>-8.45168558270471</c:v>
                </c:pt>
                <c:pt idx="3850">
                  <c:v>-8.52640164354915</c:v>
                </c:pt>
                <c:pt idx="3851">
                  <c:v>-8.59941365049832</c:v>
                </c:pt>
                <c:pt idx="3852">
                  <c:v>-8.67070701165278</c:v>
                </c:pt>
                <c:pt idx="3853">
                  <c:v>-8.74026747859516</c:v>
                </c:pt>
                <c:pt idx="3854">
                  <c:v>-8.80808114923759</c:v>
                </c:pt>
                <c:pt idx="3855">
                  <c:v>-8.87413447060019</c:v>
                </c:pt>
                <c:pt idx="3856">
                  <c:v>-8.93841424151982</c:v>
                </c:pt>
                <c:pt idx="3857">
                  <c:v>-9.00090761528825</c:v>
                </c:pt>
                <c:pt idx="3858">
                  <c:v>-9.06160210221971</c:v>
                </c:pt>
                <c:pt idx="3859">
                  <c:v>-9.12048557214713</c:v>
                </c:pt>
                <c:pt idx="3860">
                  <c:v>-9.17754625684623</c:v>
                </c:pt>
                <c:pt idx="3861">
                  <c:v>-9.23277275238773</c:v>
                </c:pt>
                <c:pt idx="3862">
                  <c:v>-9.28615402141622</c:v>
                </c:pt>
                <c:pt idx="3863">
                  <c:v>-9.33767939535623</c:v>
                </c:pt>
                <c:pt idx="3864">
                  <c:v>-9.38733857654439</c:v>
                </c:pt>
                <c:pt idx="3865">
                  <c:v>-9.43512164028736</c:v>
                </c:pt>
                <c:pt idx="3866">
                  <c:v>-9.48101903684555</c:v>
                </c:pt>
                <c:pt idx="3867">
                  <c:v>-9.52502159334147</c:v>
                </c:pt>
                <c:pt idx="3868">
                  <c:v>-9.56712051559311</c:v>
                </c:pt>
                <c:pt idx="3869">
                  <c:v>-9.60730738987155</c:v>
                </c:pt>
                <c:pt idx="3870">
                  <c:v>-9.64557418458236</c:v>
                </c:pt>
                <c:pt idx="3871">
                  <c:v>-9.6819132518709</c:v>
                </c:pt>
                <c:pt idx="3872">
                  <c:v>-9.7163173291507</c:v>
                </c:pt>
                <c:pt idx="3873">
                  <c:v>-9.74877954055494</c:v>
                </c:pt>
                <c:pt idx="3874">
                  <c:v>-9.77929339831073</c:v>
                </c:pt>
                <c:pt idx="3875">
                  <c:v>-9.80785280403558</c:v>
                </c:pt>
                <c:pt idx="3876">
                  <c:v>-9.83445204995635</c:v>
                </c:pt>
                <c:pt idx="3877">
                  <c:v>-9.85908582004987</c:v>
                </c:pt>
                <c:pt idx="3878">
                  <c:v>-9.8817491911054</c:v>
                </c:pt>
                <c:pt idx="3879">
                  <c:v>-9.90243763370866</c:v>
                </c:pt>
                <c:pt idx="3880">
                  <c:v>-9.92114701314691</c:v>
                </c:pt>
                <c:pt idx="3881">
                  <c:v>-9.93787359023544</c:v>
                </c:pt>
                <c:pt idx="3882">
                  <c:v>-9.95261402206475</c:v>
                </c:pt>
                <c:pt idx="3883">
                  <c:v>-9.96536536266874</c:v>
                </c:pt>
                <c:pt idx="3884">
                  <c:v>-9.97612506361344</c:v>
                </c:pt>
                <c:pt idx="3885">
                  <c:v>-9.98489097450633</c:v>
                </c:pt>
                <c:pt idx="3886">
                  <c:v>-9.99166134342611</c:v>
                </c:pt>
                <c:pt idx="3887">
                  <c:v>-9.99643481727284</c:v>
                </c:pt>
                <c:pt idx="3888">
                  <c:v>-9.99921044203838</c:v>
                </c:pt>
                <c:pt idx="3889">
                  <c:v>-9.99998766299701</c:v>
                </c:pt>
                <c:pt idx="3890">
                  <c:v>-9.99876632481633</c:v>
                </c:pt>
                <c:pt idx="3891">
                  <c:v>-9.99554667158831</c:v>
                </c:pt>
                <c:pt idx="3892">
                  <c:v>-9.99032934678047</c:v>
                </c:pt>
                <c:pt idx="3893">
                  <c:v>-9.98311539310733</c:v>
                </c:pt>
                <c:pt idx="3894">
                  <c:v>-9.97390625232196</c:v>
                </c:pt>
                <c:pt idx="3895">
                  <c:v>-9.96270376492788</c:v>
                </c:pt>
                <c:pt idx="3896">
                  <c:v>-9.94951016981122</c:v>
                </c:pt>
                <c:pt idx="3897">
                  <c:v>-9.93432810379323</c:v>
                </c:pt>
                <c:pt idx="3898">
                  <c:v>-9.91716060110334</c:v>
                </c:pt>
                <c:pt idx="3899">
                  <c:v>-9.89801109277272</c:v>
                </c:pt>
                <c:pt idx="3900">
                  <c:v>-9.87688340594857</c:v>
                </c:pt>
                <c:pt idx="3901">
                  <c:v>-9.85378176312928</c:v>
                </c:pt>
                <c:pt idx="3902">
                  <c:v>-9.82871078132047</c:v>
                </c:pt>
                <c:pt idx="3903">
                  <c:v>-9.80167547111232</c:v>
                </c:pt>
                <c:pt idx="3904">
                  <c:v>-9.7726812356781</c:v>
                </c:pt>
                <c:pt idx="3905">
                  <c:v>-9.74173386969439</c:v>
                </c:pt>
                <c:pt idx="3906">
                  <c:v>-9.70883955818296</c:v>
                </c:pt>
                <c:pt idx="3907">
                  <c:v>-9.67400487527457</c:v>
                </c:pt>
                <c:pt idx="3908">
                  <c:v>-9.63723678289521</c:v>
                </c:pt>
                <c:pt idx="3909">
                  <c:v>-9.59854262937468</c:v>
                </c:pt>
                <c:pt idx="3910">
                  <c:v>-9.5579301479779</c:v>
                </c:pt>
                <c:pt idx="3911">
                  <c:v>-9.5154074553595</c:v>
                </c:pt>
                <c:pt idx="3912">
                  <c:v>-9.47098304994152</c:v>
                </c:pt>
                <c:pt idx="3913">
                  <c:v>-9.42466581021509</c:v>
                </c:pt>
                <c:pt idx="3914">
                  <c:v>-9.37646499296592</c:v>
                </c:pt>
                <c:pt idx="3915">
                  <c:v>-9.32639023142423</c:v>
                </c:pt>
                <c:pt idx="3916">
                  <c:v>-9.27445153333966</c:v>
                </c:pt>
                <c:pt idx="3917">
                  <c:v>-9.22065927898093</c:v>
                </c:pt>
                <c:pt idx="3918">
                  <c:v>-9.16502421906149</c:v>
                </c:pt>
                <c:pt idx="3919">
                  <c:v>-9.10755747259083</c:v>
                </c:pt>
                <c:pt idx="3920">
                  <c:v>-9.04827052465219</c:v>
                </c:pt>
                <c:pt idx="3921">
                  <c:v>-8.98717522410743</c:v>
                </c:pt>
                <c:pt idx="3922">
                  <c:v>-8.92428378122867</c:v>
                </c:pt>
                <c:pt idx="3923">
                  <c:v>-8.85960876525823</c:v>
                </c:pt>
                <c:pt idx="3924">
                  <c:v>-8.79316310189654</c:v>
                </c:pt>
                <c:pt idx="3925">
                  <c:v>-8.72496007071868</c:v>
                </c:pt>
                <c:pt idx="3926">
                  <c:v>-8.65501330252067</c:v>
                </c:pt>
                <c:pt idx="3927">
                  <c:v>-8.58333677659496</c:v>
                </c:pt>
                <c:pt idx="3928">
                  <c:v>-8.50994481793686</c:v>
                </c:pt>
                <c:pt idx="3929">
                  <c:v>-8.43485209438148</c:v>
                </c:pt>
                <c:pt idx="3930">
                  <c:v>-8.35807361367215</c:v>
                </c:pt>
                <c:pt idx="3931">
                  <c:v>-8.27962472046131</c:v>
                </c:pt>
                <c:pt idx="3932">
                  <c:v>-8.19952109324348</c:v>
                </c:pt>
                <c:pt idx="3933">
                  <c:v>-8.11777874122207</c:v>
                </c:pt>
                <c:pt idx="3934">
                  <c:v>-8.03441400110974</c:v>
                </c:pt>
                <c:pt idx="3935">
                  <c:v>-7.94944353386331</c:v>
                </c:pt>
                <c:pt idx="3936">
                  <c:v>-7.86288432135413</c:v>
                </c:pt>
                <c:pt idx="3937">
                  <c:v>-7.77475366297414</c:v>
                </c:pt>
                <c:pt idx="3938">
                  <c:v>-7.68506917217824</c:v>
                </c:pt>
                <c:pt idx="3939">
                  <c:v>-7.5938487729645</c:v>
                </c:pt>
                <c:pt idx="3940">
                  <c:v>-7.5011106962916</c:v>
                </c:pt>
                <c:pt idx="3941">
                  <c:v>-7.4068734764355</c:v>
                </c:pt>
                <c:pt idx="3942">
                  <c:v>-7.31115594728518</c:v>
                </c:pt>
                <c:pt idx="3943">
                  <c:v>-7.21397723857843</c:v>
                </c:pt>
                <c:pt idx="3944">
                  <c:v>-7.11535677207894</c:v>
                </c:pt>
                <c:pt idx="3945">
                  <c:v>-7.0153142576944</c:v>
                </c:pt>
                <c:pt idx="3946">
                  <c:v>-6.91386968953766</c:v>
                </c:pt>
                <c:pt idx="3947">
                  <c:v>-6.81104334193067</c:v>
                </c:pt>
                <c:pt idx="3948">
                  <c:v>-6.70685576535236</c:v>
                </c:pt>
                <c:pt idx="3949">
                  <c:v>-6.60132778233186</c:v>
                </c:pt>
                <c:pt idx="3950">
                  <c:v>-6.49448048328657</c:v>
                </c:pt>
                <c:pt idx="3951">
                  <c:v>-6.38633522230749</c:v>
                </c:pt>
                <c:pt idx="3952">
                  <c:v>-6.27691361289132</c:v>
                </c:pt>
                <c:pt idx="3953">
                  <c:v>-6.16623752362067</c:v>
                </c:pt>
                <c:pt idx="3954">
                  <c:v>-6.05432907379392</c:v>
                </c:pt>
                <c:pt idx="3955">
                  <c:v>-5.94121062900406</c:v>
                </c:pt>
                <c:pt idx="3956">
                  <c:v>-5.82690479666921</c:v>
                </c:pt>
                <c:pt idx="3957">
                  <c:v>-5.7114344215142</c:v>
                </c:pt>
                <c:pt idx="3958">
                  <c:v>-5.59482258100473</c:v>
                </c:pt>
                <c:pt idx="3959">
                  <c:v>-5.47709258073559</c:v>
                </c:pt>
                <c:pt idx="3960">
                  <c:v>-5.35826794977265</c:v>
                </c:pt>
                <c:pt idx="3961">
                  <c:v>-5.23837243595032</c:v>
                </c:pt>
                <c:pt idx="3962">
                  <c:v>-5.11743000112577</c:v>
                </c:pt>
                <c:pt idx="3963">
                  <c:v>-4.99546481638954</c:v>
                </c:pt>
                <c:pt idx="3964">
                  <c:v>-4.87250125723523</c:v>
                </c:pt>
                <c:pt idx="3965">
                  <c:v>-4.74856389868771</c:v>
                </c:pt>
                <c:pt idx="3966">
                  <c:v>-4.62367751039148</c:v>
                </c:pt>
                <c:pt idx="3967">
                  <c:v>-4.49786705166073</c:v>
                </c:pt>
                <c:pt idx="3968">
                  <c:v>-4.37115766649056</c:v>
                </c:pt>
                <c:pt idx="3969">
                  <c:v>-4.24357467853226</c:v>
                </c:pt>
                <c:pt idx="3970">
                  <c:v>-4.11514358603201</c:v>
                </c:pt>
                <c:pt idx="3971">
                  <c:v>-3.98589005673471</c:v>
                </c:pt>
                <c:pt idx="3972">
                  <c:v>-3.85583992275458</c:v>
                </c:pt>
                <c:pt idx="3973">
                  <c:v>-3.72501917541196</c:v>
                </c:pt>
                <c:pt idx="3974">
                  <c:v>-3.59345396003917</c:v>
                </c:pt>
                <c:pt idx="3975">
                  <c:v>-3.46117057075509</c:v>
                </c:pt>
                <c:pt idx="3976">
                  <c:v>-3.32819544520985</c:v>
                </c:pt>
                <c:pt idx="3977">
                  <c:v>-3.19455515930164</c:v>
                </c:pt>
                <c:pt idx="3978">
                  <c:v>-3.06027642186474</c:v>
                </c:pt>
                <c:pt idx="3979">
                  <c:v>-2.92538606933211</c:v>
                </c:pt>
                <c:pt idx="3980">
                  <c:v>-2.78991106037178</c:v>
                </c:pt>
                <c:pt idx="3981">
                  <c:v>-2.65387847049873</c:v>
                </c:pt>
                <c:pt idx="3982">
                  <c:v>-2.51731548666423</c:v>
                </c:pt>
                <c:pt idx="3983">
                  <c:v>-2.38024940182174</c:v>
                </c:pt>
                <c:pt idx="3984">
                  <c:v>-2.24270760947278</c:v>
                </c:pt>
                <c:pt idx="3985">
                  <c:v>-2.10471759819196</c:v>
                </c:pt>
                <c:pt idx="3986">
                  <c:v>-1.96630694613298</c:v>
                </c:pt>
                <c:pt idx="3987">
                  <c:v>-1.82750331551738</c:v>
                </c:pt>
                <c:pt idx="3988">
                  <c:v>-1.68833444710593</c:v>
                </c:pt>
                <c:pt idx="3989">
                  <c:v>-1.54882815465418</c:v>
                </c:pt>
                <c:pt idx="3990">
                  <c:v>-1.40901231935425</c:v>
                </c:pt>
                <c:pt idx="3991">
                  <c:v>-1.26891488426202</c:v>
                </c:pt>
                <c:pt idx="3992">
                  <c:v>-1.12856384871302</c:v>
                </c:pt>
                <c:pt idx="3993">
                  <c:v>-0.987987262726424</c:v>
                </c:pt>
                <c:pt idx="3994">
                  <c:v>-0.847213221398809</c:v>
                </c:pt>
                <c:pt idx="3995">
                  <c:v>-0.706269859289717</c:v>
                </c:pt>
                <c:pt idx="3996">
                  <c:v>-0.565185344798205</c:v>
                </c:pt>
                <c:pt idx="3997">
                  <c:v>-0.423987874533714</c:v>
                </c:pt>
                <c:pt idx="3998">
                  <c:v>-0.282705667680595</c:v>
                </c:pt>
                <c:pt idx="3999">
                  <c:v>-0.141366960358112</c:v>
                </c:pt>
                <c:pt idx="4000">
                  <c:v>2.22179439869065E-011</c:v>
                </c:pt>
                <c:pt idx="4001">
                  <c:v>0.141366960402614</c:v>
                </c:pt>
              </c:numCache>
            </c:numRef>
          </c:yVal>
          <c:smooth val="1"/>
        </c:ser>
        <c:axId val="78452470"/>
        <c:axId val="8892556"/>
      </c:scatterChart>
      <c:valAx>
        <c:axId val="7845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40174630589138"/>
              <c:y val="0.394983077841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56"/>
        <c:crossesAt val="0"/>
        <c:crossBetween val="midCat"/>
      </c:valAx>
      <c:valAx>
        <c:axId val="88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stärke / A</a:t>
            </a:r>
          </a:p>
        </c:rich>
      </c:tx>
      <c:layout>
        <c:manualLayout>
          <c:xMode val="edge"/>
          <c:yMode val="edge"/>
          <c:x val="0.0915371329879102"/>
          <c:y val="0.0489045383411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38591441182"/>
          <c:y val="0.0489045383411581"/>
          <c:w val="0.988006140855882"/>
          <c:h val="0.951095461658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L+C'!$C$32:$C$4033</c:f>
              <c:numCache>
                <c:formatCode>General</c:formatCode>
                <c:ptCount val="4002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</c:numCache>
            </c:numRef>
          </c:xVal>
          <c:yVal>
            <c:numRef>
              <c:f>'R+L+C'!$H$32:$H$4033</c:f>
              <c:numCache>
                <c:formatCode>General</c:formatCode>
                <c:ptCount val="4002"/>
                <c:pt idx="0">
                  <c:v>0</c:v>
                </c:pt>
                <c:pt idx="1">
                  <c:v>0</c:v>
                </c:pt>
                <c:pt idx="2">
                  <c:v>2.82733920760655E-006</c:v>
                </c:pt>
                <c:pt idx="3">
                  <c:v>8.47523241540446E-006</c:v>
                </c:pt>
                <c:pt idx="4">
                  <c:v>1.69357789273659E-005</c:v>
                </c:pt>
                <c:pt idx="5">
                  <c:v>2.8199966595806E-005</c:v>
                </c:pt>
                <c:pt idx="6">
                  <c:v>4.22576761854185E-005</c:v>
                </c:pt>
                <c:pt idx="7">
                  <c:v>5.9097686062796E-005</c:v>
                </c:pt>
                <c:pt idx="8">
                  <c:v>7.87076772097565E-005</c:v>
                </c:pt>
                <c:pt idx="9">
                  <c:v>0.000101074238558713</c:v>
                </c:pt>
                <c:pt idx="10">
                  <c:v>0.000126182872648237</c:v>
                </c:pt>
                <c:pt idx="11">
                  <c:v>0.000154018001596894</c:v>
                </c:pt>
                <c:pt idx="12">
                  <c:v>0.000184562973393333</c:v>
                </c:pt>
                <c:pt idx="13">
                  <c:v>0.000217800068500533</c:v>
                </c:pt>
                <c:pt idx="14">
                  <c:v>0.000253710506772046</c:v>
                </c:pt>
                <c:pt idx="15">
                  <c:v>0.000292274454677972</c:v>
                </c:pt>
                <c:pt idx="16">
                  <c:v>0.000333471032838326</c:v>
                </c:pt>
                <c:pt idx="17">
                  <c:v>0.000377278323861408</c:v>
                </c:pt>
                <c:pt idx="18">
                  <c:v>0.000423673380484647</c:v>
                </c:pt>
                <c:pt idx="19">
                  <c:v>0.00047263223401539</c:v>
                </c:pt>
                <c:pt idx="20">
                  <c:v>0.000524129903068957</c:v>
                </c:pt>
                <c:pt idx="21">
                  <c:v>0.000578140402601261</c:v>
                </c:pt>
                <c:pt idx="22">
                  <c:v>0.000634636753233185</c:v>
                </c:pt>
                <c:pt idx="23">
                  <c:v>0.000693590990863848</c:v>
                </c:pt>
                <c:pt idx="24">
                  <c:v>0.000754974176569811</c:v>
                </c:pt>
                <c:pt idx="25">
                  <c:v>0.000818756406787211</c:v>
                </c:pt>
                <c:pt idx="26">
                  <c:v>0.00088490682377372</c:v>
                </c:pt>
                <c:pt idx="27">
                  <c:v>0.000953393626347181</c:v>
                </c:pt>
                <c:pt idx="28">
                  <c:v>0.00102418408089768</c:v>
                </c:pt>
                <c:pt idx="29">
                  <c:v>0.00109724453266974</c:v>
                </c:pt>
                <c:pt idx="30">
                  <c:v>0.00117254041731133</c:v>
                </c:pt>
                <c:pt idx="31">
                  <c:v>0.00125003627268611</c:v>
                </c:pt>
                <c:pt idx="32">
                  <c:v>0.00132969575094561</c:v>
                </c:pt>
                <c:pt idx="33">
                  <c:v>0.00141148163085757</c:v>
                </c:pt>
                <c:pt idx="34">
                  <c:v>0.00149535583038693</c:v>
                </c:pt>
                <c:pt idx="35">
                  <c:v>0.00158127941952576</c:v>
                </c:pt>
                <c:pt idx="36">
                  <c:v>0.00166921263336833</c:v>
                </c:pt>
                <c:pt idx="37">
                  <c:v>0.00175911488542749</c:v>
                </c:pt>
                <c:pt idx="38">
                  <c:v>0.00185094478118853</c:v>
                </c:pt>
                <c:pt idx="39">
                  <c:v>0.00194466013189653</c:v>
                </c:pt>
                <c:pt idx="40">
                  <c:v>0.00204021796857322</c:v>
                </c:pt>
                <c:pt idx="41">
                  <c:v>0.00213757455625929</c:v>
                </c:pt>
                <c:pt idx="42">
                  <c:v>0.00223668540847799</c:v>
                </c:pt>
                <c:pt idx="43">
                  <c:v>0.00233750530191593</c:v>
                </c:pt>
                <c:pt idx="44">
                  <c:v>0.0024399882913168</c:v>
                </c:pt>
                <c:pt idx="45">
                  <c:v>0.0025440877245837</c:v>
                </c:pt>
                <c:pt idx="46">
                  <c:v>0.00264975625808585</c:v>
                </c:pt>
                <c:pt idx="47">
                  <c:v>0.00275694587216516</c:v>
                </c:pt>
                <c:pt idx="48">
                  <c:v>0.00286560788683841</c:v>
                </c:pt>
                <c:pt idx="49">
                  <c:v>0.00297569297769036</c:v>
                </c:pt>
                <c:pt idx="50">
                  <c:v>0.00308715119195339</c:v>
                </c:pt>
                <c:pt idx="51">
                  <c:v>0.00319993196476908</c:v>
                </c:pt>
                <c:pt idx="52">
                  <c:v>0.00331398413562708</c:v>
                </c:pt>
                <c:pt idx="53">
                  <c:v>0.00342925596497664</c:v>
                </c:pt>
                <c:pt idx="54">
                  <c:v>0.00354569515100608</c:v>
                </c:pt>
                <c:pt idx="55">
                  <c:v>0.00366324884658539</c:v>
                </c:pt>
                <c:pt idx="56">
                  <c:v>0.00378186367636735</c:v>
                </c:pt>
                <c:pt idx="57">
                  <c:v>0.00390148575404216</c:v>
                </c:pt>
                <c:pt idx="58">
                  <c:v>0.00402206069974081</c:v>
                </c:pt>
                <c:pt idx="59">
                  <c:v>0.00414353365758223</c:v>
                </c:pt>
                <c:pt idx="60">
                  <c:v>0.00426584931335946</c:v>
                </c:pt>
                <c:pt idx="61">
                  <c:v>0.00438895191235958</c:v>
                </c:pt>
                <c:pt idx="62">
                  <c:v>0.00451278527731268</c:v>
                </c:pt>
                <c:pt idx="63">
                  <c:v>0.00463729282646468</c:v>
                </c:pt>
                <c:pt idx="64">
                  <c:v>0.00476241759176899</c:v>
                </c:pt>
                <c:pt idx="65">
                  <c:v>0.00488810223719194</c:v>
                </c:pt>
                <c:pt idx="66">
                  <c:v>0.00501428907712679</c:v>
                </c:pt>
                <c:pt idx="67">
                  <c:v>0.00514092009491126</c:v>
                </c:pt>
                <c:pt idx="68">
                  <c:v>0.00526793696144342</c:v>
                </c:pt>
                <c:pt idx="69">
                  <c:v>0.00539528105389065</c:v>
                </c:pt>
                <c:pt idx="70">
                  <c:v>0.00552289347448656</c:v>
                </c:pt>
                <c:pt idx="71">
                  <c:v>0.0056507150694106</c:v>
                </c:pt>
                <c:pt idx="72">
                  <c:v>0.00577868644774509</c:v>
                </c:pt>
                <c:pt idx="73">
                  <c:v>0.00590674800050446</c:v>
                </c:pt>
                <c:pt idx="74">
                  <c:v>0.00603483991973136</c:v>
                </c:pt>
                <c:pt idx="75">
                  <c:v>0.00616290221765438</c:v>
                </c:pt>
                <c:pt idx="76">
                  <c:v>0.00629087474590198</c:v>
                </c:pt>
                <c:pt idx="77">
                  <c:v>0.00641869721476745</c:v>
                </c:pt>
                <c:pt idx="78">
                  <c:v>0.00654630921251946</c:v>
                </c:pt>
                <c:pt idx="79">
                  <c:v>0.00667365022475288</c:v>
                </c:pt>
                <c:pt idx="80">
                  <c:v>0.00680065965377444</c:v>
                </c:pt>
                <c:pt idx="81">
                  <c:v>0.0069272768380181</c:v>
                </c:pt>
                <c:pt idx="82">
                  <c:v>0.00705344107148443</c:v>
                </c:pt>
                <c:pt idx="83">
                  <c:v>0.00717909162319894</c:v>
                </c:pt>
                <c:pt idx="84">
                  <c:v>0.00730416775668377</c:v>
                </c:pt>
                <c:pt idx="85">
                  <c:v>0.00742860874943746</c:v>
                </c:pt>
                <c:pt idx="86">
                  <c:v>0.00755235391241744</c:v>
                </c:pt>
                <c:pt idx="87">
                  <c:v>0.0076753426095198</c:v>
                </c:pt>
                <c:pt idx="88">
                  <c:v>0.00779751427705104</c:v>
                </c:pt>
                <c:pt idx="89">
                  <c:v>0.00791880844318632</c:v>
                </c:pt>
                <c:pt idx="90">
                  <c:v>0.00803916474740905</c:v>
                </c:pt>
                <c:pt idx="91">
                  <c:v>0.00815852295992622</c:v>
                </c:pt>
                <c:pt idx="92">
                  <c:v>0.0082768230010543</c:v>
                </c:pt>
                <c:pt idx="93">
                  <c:v>0.00839400496057032</c:v>
                </c:pt>
                <c:pt idx="94">
                  <c:v>0.00851000911702277</c:v>
                </c:pt>
                <c:pt idx="95">
                  <c:v>0.00862477595699708</c:v>
                </c:pt>
                <c:pt idx="96">
                  <c:v>0.00873824619433026</c:v>
                </c:pt>
                <c:pt idx="97">
                  <c:v>0.00885036078926958</c:v>
                </c:pt>
                <c:pt idx="98">
                  <c:v>0.00896106096756984</c:v>
                </c:pt>
                <c:pt idx="99">
                  <c:v>0.00907028823952415</c:v>
                </c:pt>
                <c:pt idx="100">
                  <c:v>0.00917798441892282</c:v>
                </c:pt>
                <c:pt idx="101">
                  <c:v>0.00928409164193528</c:v>
                </c:pt>
                <c:pt idx="102">
                  <c:v>0.00938855238590981</c:v>
                </c:pt>
                <c:pt idx="103">
                  <c:v>0.00949130948808582</c:v>
                </c:pt>
                <c:pt idx="104">
                  <c:v>0.00959230616421365</c:v>
                </c:pt>
                <c:pt idx="105">
                  <c:v>0.00969148602707673</c:v>
                </c:pt>
                <c:pt idx="106">
                  <c:v>0.00978879310491101</c:v>
                </c:pt>
                <c:pt idx="107">
                  <c:v>0.00988417185971651</c:v>
                </c:pt>
                <c:pt idx="108">
                  <c:v>0.00997756720545615</c:v>
                </c:pt>
                <c:pt idx="109">
                  <c:v>0.0100689245261367</c:v>
                </c:pt>
                <c:pt idx="110">
                  <c:v>0.0101581896937668</c:v>
                </c:pt>
                <c:pt idx="111">
                  <c:v>0.0102453090861874</c:v>
                </c:pt>
                <c:pt idx="112">
                  <c:v>0.0103302296047696</c:v>
                </c:pt>
                <c:pt idx="113">
                  <c:v>0.0104128986919745</c:v>
                </c:pt>
                <c:pt idx="114">
                  <c:v>0.0104932643487712</c:v>
                </c:pt>
                <c:pt idx="115">
                  <c:v>0.0105712751519077</c:v>
                </c:pt>
                <c:pt idx="116">
                  <c:v>0.0106468802710291</c:v>
                </c:pt>
                <c:pt idx="117">
                  <c:v>0.0107200294856402</c:v>
                </c:pt>
                <c:pt idx="118">
                  <c:v>0.010790673201906</c:v>
                </c:pt>
                <c:pt idx="119">
                  <c:v>0.0108587624692869</c:v>
                </c:pt>
                <c:pt idx="120">
                  <c:v>0.0109242489970025</c:v>
                </c:pt>
                <c:pt idx="121">
                  <c:v>0.0109870851703216</c:v>
                </c:pt>
                <c:pt idx="122">
                  <c:v>0.0110472240666711</c:v>
                </c:pt>
                <c:pt idx="123">
                  <c:v>0.0111046194715626</c:v>
                </c:pt>
                <c:pt idx="124">
                  <c:v>0.0111592258943289</c:v>
                </c:pt>
                <c:pt idx="125">
                  <c:v>0.0112109985836688</c:v>
                </c:pt>
                <c:pt idx="126">
                  <c:v>0.011259893542995</c:v>
                </c:pt>
                <c:pt idx="127">
                  <c:v>0.0113058675455794</c:v>
                </c:pt>
                <c:pt idx="128">
                  <c:v>0.0113488781494944</c:v>
                </c:pt>
                <c:pt idx="129">
                  <c:v>0.0113888837123435</c:v>
                </c:pt>
                <c:pt idx="130">
                  <c:v>0.0114258434057789</c:v>
                </c:pt>
                <c:pt idx="131">
                  <c:v>0.0114597172298005</c:v>
                </c:pt>
                <c:pt idx="132">
                  <c:v>0.0114904660268339</c:v>
                </c:pt>
                <c:pt idx="133">
                  <c:v>0.0115180514955823</c:v>
                </c:pt>
                <c:pt idx="134">
                  <c:v>0.011542436204649</c:v>
                </c:pt>
                <c:pt idx="135">
                  <c:v>0.0115635836059267</c:v>
                </c:pt>
                <c:pt idx="136">
                  <c:v>0.0115814580477495</c:v>
                </c:pt>
                <c:pt idx="137">
                  <c:v>0.0115960247878043</c:v>
                </c:pt>
                <c:pt idx="138">
                  <c:v>0.0116072500057976</c:v>
                </c:pt>
                <c:pt idx="139">
                  <c:v>0.011615100815875</c:v>
                </c:pt>
                <c:pt idx="140">
                  <c:v>0.0116195452787885</c:v>
                </c:pt>
                <c:pt idx="141">
                  <c:v>0.0116205524138095</c:v>
                </c:pt>
                <c:pt idx="142">
                  <c:v>0.0116180922103838</c:v>
                </c:pt>
                <c:pt idx="143">
                  <c:v>0.0116121356395243</c:v>
                </c:pt>
                <c:pt idx="144">
                  <c:v>0.0116026546649399</c:v>
                </c:pt>
                <c:pt idx="145">
                  <c:v>0.0115896222538964</c:v>
                </c:pt>
                <c:pt idx="146">
                  <c:v>0.0115730123878058</c:v>
                </c:pt>
                <c:pt idx="147">
                  <c:v>0.0115528000725426</c:v>
                </c:pt>
                <c:pt idx="148">
                  <c:v>0.0115289613484825</c:v>
                </c:pt>
                <c:pt idx="149">
                  <c:v>0.011501473300262</c:v>
                </c:pt>
                <c:pt idx="150">
                  <c:v>0.0114703140662548</c:v>
                </c:pt>
                <c:pt idx="151">
                  <c:v>0.0114354628477633</c:v>
                </c:pt>
                <c:pt idx="152">
                  <c:v>0.0113968999179224</c:v>
                </c:pt>
                <c:pt idx="153">
                  <c:v>0.0113546066303121</c:v>
                </c:pt>
                <c:pt idx="154">
                  <c:v>0.0113085654272778</c:v>
                </c:pt>
                <c:pt idx="155">
                  <c:v>0.0112587598479548</c:v>
                </c:pt>
                <c:pt idx="156">
                  <c:v>0.011205174535995</c:v>
                </c:pt>
                <c:pt idx="157">
                  <c:v>0.0111477952469941</c:v>
                </c:pt>
                <c:pt idx="158">
                  <c:v>0.0110866088556154</c:v>
                </c:pt>
                <c:pt idx="159">
                  <c:v>0.0110216033624105</c:v>
                </c:pt>
                <c:pt idx="160">
                  <c:v>0.0109527679003329</c:v>
                </c:pt>
                <c:pt idx="161">
                  <c:v>0.0108800927409432</c:v>
                </c:pt>
                <c:pt idx="162">
                  <c:v>0.0108035693003041</c:v>
                </c:pt>
                <c:pt idx="163">
                  <c:v>0.0107231901445638</c:v>
                </c:pt>
                <c:pt idx="164">
                  <c:v>0.0106389489952249</c:v>
                </c:pt>
                <c:pt idx="165">
                  <c:v>0.0105508407340985</c:v>
                </c:pt>
                <c:pt idx="166">
                  <c:v>0.0104588614079407</c:v>
                </c:pt>
                <c:pt idx="167">
                  <c:v>0.0103630082327712</c:v>
                </c:pt>
                <c:pt idx="168">
                  <c:v>0.0102632795978718</c:v>
                </c:pt>
                <c:pt idx="169">
                  <c:v>0.0101596750694637</c:v>
                </c:pt>
                <c:pt idx="170">
                  <c:v>0.0100521953940621</c:v>
                </c:pt>
                <c:pt idx="171">
                  <c:v>0.00994084250150821</c:v>
                </c:pt>
                <c:pt idx="172">
                  <c:v>0.00982561950767545</c:v>
                </c:pt>
                <c:pt idx="173">
                  <c:v>0.00970653071685073</c:v>
                </c:pt>
                <c:pt idx="174">
                  <c:v>0.00958358162378907</c:v>
                </c:pt>
                <c:pt idx="175">
                  <c:v>0.00945677891544089</c:v>
                </c:pt>
                <c:pt idx="176">
                  <c:v>0.00932613047235121</c:v>
                </c:pt>
                <c:pt idx="177">
                  <c:v>0.0091916453697302</c:v>
                </c:pt>
                <c:pt idx="178">
                  <c:v>0.00905333387819441</c:v>
                </c:pt>
                <c:pt idx="179">
                  <c:v>0.0089112074641783</c:v>
                </c:pt>
                <c:pt idx="180">
                  <c:v>0.00876527879001563</c:v>
                </c:pt>
                <c:pt idx="181">
                  <c:v>0.00861556171369037</c:v>
                </c:pt>
                <c:pt idx="182">
                  <c:v>0.00846207128825695</c:v>
                </c:pt>
                <c:pt idx="183">
                  <c:v>0.00830482376092972</c:v>
                </c:pt>
                <c:pt idx="184">
                  <c:v>0.00814383657184155</c:v>
                </c:pt>
                <c:pt idx="185">
                  <c:v>0.00797912835247157</c:v>
                </c:pt>
                <c:pt idx="186">
                  <c:v>0.0078107189237422</c:v>
                </c:pt>
                <c:pt idx="187">
                  <c:v>0.00763862929378572</c:v>
                </c:pt>
                <c:pt idx="188">
                  <c:v>0.00746288165538052</c:v>
                </c:pt>
                <c:pt idx="189">
                  <c:v>0.00728349938305758</c:v>
                </c:pt>
                <c:pt idx="190">
                  <c:v>0.00710050702987748</c:v>
                </c:pt>
                <c:pt idx="191">
                  <c:v>0.00691393032387865</c:v>
                </c:pt>
                <c:pt idx="192">
                  <c:v>0.00672379616419724</c:v>
                </c:pt>
                <c:pt idx="193">
                  <c:v>0.00653013261685962</c:v>
                </c:pt>
                <c:pt idx="194">
                  <c:v>0.00633296891024805</c:v>
                </c:pt>
                <c:pt idx="195">
                  <c:v>0.00613233543024053</c:v>
                </c:pt>
                <c:pt idx="196">
                  <c:v>0.00592826371502575</c:v>
                </c:pt>
                <c:pt idx="197">
                  <c:v>0.00572078644959426</c:v>
                </c:pt>
                <c:pt idx="198">
                  <c:v>0.00550993745990679</c:v>
                </c:pt>
                <c:pt idx="199">
                  <c:v>0.00529575170674124</c:v>
                </c:pt>
                <c:pt idx="200">
                  <c:v>0.00507826527921931</c:v>
                </c:pt>
                <c:pt idx="201">
                  <c:v>0.00485751538801442</c:v>
                </c:pt>
                <c:pt idx="202">
                  <c:v>0.00463354035824216</c:v>
                </c:pt>
                <c:pt idx="203">
                  <c:v>0.004406379622035</c:v>
                </c:pt>
                <c:pt idx="204">
                  <c:v>0.00417607371080276</c:v>
                </c:pt>
                <c:pt idx="205">
                  <c:v>0.00394266424718057</c:v>
                </c:pt>
                <c:pt idx="206">
                  <c:v>0.00370619393666611</c:v>
                </c:pt>
                <c:pt idx="207">
                  <c:v>0.00346670655894808</c:v>
                </c:pt>
                <c:pt idx="208">
                  <c:v>0.00322424695892762</c:v>
                </c:pt>
                <c:pt idx="209">
                  <c:v>0.00297886103743504</c:v>
                </c:pt>
                <c:pt idx="210">
                  <c:v>0.00273059574164358</c:v>
                </c:pt>
                <c:pt idx="211">
                  <c:v>0.00247949905518275</c:v>
                </c:pt>
                <c:pt idx="212">
                  <c:v>0.00222561998795321</c:v>
                </c:pt>
                <c:pt idx="213">
                  <c:v>0.0019690085656457</c:v>
                </c:pt>
                <c:pt idx="214">
                  <c:v>0.00170971581896643</c:v>
                </c:pt>
                <c:pt idx="215">
                  <c:v>0.00144779377257131</c:v>
                </c:pt>
                <c:pt idx="216">
                  <c:v>0.00118329543371169</c:v>
                </c:pt>
                <c:pt idx="217">
                  <c:v>0.000916274780594186</c:v>
                </c:pt>
                <c:pt idx="218">
                  <c:v>0.000646786750457367</c:v>
                </c:pt>
                <c:pt idx="219">
                  <c:v>0.000374887227368044</c:v>
                </c:pt>
                <c:pt idx="220">
                  <c:v>0.000100633029740029</c:v>
                </c:pt>
                <c:pt idx="221">
                  <c:v>-0.000175918102421689</c:v>
                </c:pt>
                <c:pt idx="222">
                  <c:v>-0.000454707520548352</c:v>
                </c:pt>
                <c:pt idx="223">
                  <c:v>-0.000735675680803349</c:v>
                </c:pt>
                <c:pt idx="224">
                  <c:v>-0.0010187621576435</c:v>
                </c:pt>
                <c:pt idx="225">
                  <c:v>-0.00130390565764246</c:v>
                </c:pt>
                <c:pt idx="226">
                  <c:v>-0.00159104403357304</c:v>
                </c:pt>
                <c:pt idx="227">
                  <c:v>-0.00188011429874498</c:v>
                </c:pt>
                <c:pt idx="228">
                  <c:v>-0.00217105264159486</c:v>
                </c:pt>
                <c:pt idx="229">
                  <c:v>-0.00246379444052457</c:v>
                </c:pt>
                <c:pt idx="230">
                  <c:v>-0.0027582742789849</c:v>
                </c:pt>
                <c:pt idx="231">
                  <c:v>-0.0030544259608005</c:v>
                </c:pt>
                <c:pt idx="232">
                  <c:v>-0.0033521825257327</c:v>
                </c:pt>
                <c:pt idx="233">
                  <c:v>-0.00365147626527622</c:v>
                </c:pt>
                <c:pt idx="234">
                  <c:v>-0.00395223873868625</c:v>
                </c:pt>
                <c:pt idx="235">
                  <c:v>-0.00425440078923177</c:v>
                </c:pt>
                <c:pt idx="236">
                  <c:v>-0.00455789256067137</c:v>
                </c:pt>
                <c:pt idx="237">
                  <c:v>-0.00486264351394748</c:v>
                </c:pt>
                <c:pt idx="238">
                  <c:v>-0.00516858244409508</c:v>
                </c:pt>
                <c:pt idx="239">
                  <c:v>-0.00547563749736062</c:v>
                </c:pt>
                <c:pt idx="240">
                  <c:v>-0.00578373618852719</c:v>
                </c:pt>
                <c:pt idx="241">
                  <c:v>-0.00609280541844161</c:v>
                </c:pt>
                <c:pt idx="242">
                  <c:v>-0.0064027714917392</c:v>
                </c:pt>
                <c:pt idx="243">
                  <c:v>-0.00671356013476193</c:v>
                </c:pt>
                <c:pt idx="244">
                  <c:v>-0.00702509651366562</c:v>
                </c:pt>
                <c:pt idx="245">
                  <c:v>-0.00733730525271162</c:v>
                </c:pt>
                <c:pt idx="246">
                  <c:v>-0.00765011045273875</c:v>
                </c:pt>
                <c:pt idx="247">
                  <c:v>-0.00796343570981073</c:v>
                </c:pt>
                <c:pt idx="248">
                  <c:v>-0.00827720413403472</c:v>
                </c:pt>
                <c:pt idx="249">
                  <c:v>-0.00859133836854622</c:v>
                </c:pt>
                <c:pt idx="250">
                  <c:v>-0.00890576060865583</c:v>
                </c:pt>
                <c:pt idx="251">
                  <c:v>-0.00922039262115302</c:v>
                </c:pt>
                <c:pt idx="252">
                  <c:v>-0.00953515576376221</c:v>
                </c:pt>
                <c:pt idx="253">
                  <c:v>-0.00984997100474645</c:v>
                </c:pt>
                <c:pt idx="254">
                  <c:v>-0.0101647589426538</c:v>
                </c:pt>
                <c:pt idx="255">
                  <c:v>-0.0104794398262015</c:v>
                </c:pt>
                <c:pt idx="256">
                  <c:v>-0.0107939335742931</c:v>
                </c:pt>
                <c:pt idx="257">
                  <c:v>-0.0111081597961637</c:v>
                </c:pt>
                <c:pt idx="258">
                  <c:v>-0.0114220378116481</c:v>
                </c:pt>
                <c:pt idx="259">
                  <c:v>-0.0117354866715671</c:v>
                </c:pt>
                <c:pt idx="260">
                  <c:v>-0.0120484251782262</c:v>
                </c:pt>
                <c:pt idx="261">
                  <c:v>-0.0123607719060232</c:v>
                </c:pt>
                <c:pt idx="262">
                  <c:v>-0.0126724452221577</c:v>
                </c:pt>
                <c:pt idx="263">
                  <c:v>-0.0129833633074386</c:v>
                </c:pt>
                <c:pt idx="264">
                  <c:v>-0.0132934441771839</c:v>
                </c:pt>
                <c:pt idx="265">
                  <c:v>-0.013602605702208</c:v>
                </c:pt>
                <c:pt idx="266">
                  <c:v>-0.0139107656298908</c:v>
                </c:pt>
                <c:pt idx="267">
                  <c:v>-0.0142178416053239</c:v>
                </c:pt>
                <c:pt idx="268">
                  <c:v>-0.0145237511925275</c:v>
                </c:pt>
                <c:pt idx="269">
                  <c:v>-0.0148284118957351</c:v>
                </c:pt>
                <c:pt idx="270">
                  <c:v>-0.0151317411807373</c:v>
                </c:pt>
                <c:pt idx="271">
                  <c:v>-0.0154336564962826</c:v>
                </c:pt>
                <c:pt idx="272">
                  <c:v>-0.0157340752955272</c:v>
                </c:pt>
                <c:pt idx="273">
                  <c:v>-0.0160329150575313</c:v>
                </c:pt>
                <c:pt idx="274">
                  <c:v>-0.0163300933087927</c:v>
                </c:pt>
                <c:pt idx="275">
                  <c:v>-0.0166255276448166</c:v>
                </c:pt>
                <c:pt idx="276">
                  <c:v>-0.0169191357517125</c:v>
                </c:pt>
                <c:pt idx="277">
                  <c:v>-0.0172108354278152</c:v>
                </c:pt>
                <c:pt idx="278">
                  <c:v>-0.017500544605323</c:v>
                </c:pt>
                <c:pt idx="279">
                  <c:v>-0.0177881813719488</c:v>
                </c:pt>
                <c:pt idx="280">
                  <c:v>-0.0180736639925776</c:v>
                </c:pt>
                <c:pt idx="281">
                  <c:v>-0.0183569109309258</c:v>
                </c:pt>
                <c:pt idx="282">
                  <c:v>-0.0186378408711961</c:v>
                </c:pt>
                <c:pt idx="283">
                  <c:v>-0.018916372739723</c:v>
                </c:pt>
                <c:pt idx="284">
                  <c:v>-0.0191924257266037</c:v>
                </c:pt>
                <c:pt idx="285">
                  <c:v>-0.0194659193073078</c:v>
                </c:pt>
                <c:pt idx="286">
                  <c:v>-0.0197367732642616</c:v>
                </c:pt>
                <c:pt idx="287">
                  <c:v>-0.0200049077084008</c:v>
                </c:pt>
                <c:pt idx="288">
                  <c:v>-0.0202702431006866</c:v>
                </c:pt>
                <c:pt idx="289">
                  <c:v>-0.0205327002735786</c:v>
                </c:pt>
                <c:pt idx="290">
                  <c:v>-0.0207922004524612</c:v>
                </c:pt>
                <c:pt idx="291">
                  <c:v>-0.0210486652770154</c:v>
                </c:pt>
                <c:pt idx="292">
                  <c:v>-0.0213020168225325</c:v>
                </c:pt>
                <c:pt idx="293">
                  <c:v>-0.0215521776211643</c:v>
                </c:pt>
                <c:pt idx="294">
                  <c:v>-0.0217990706831019</c:v>
                </c:pt>
                <c:pt idx="295">
                  <c:v>-0.0220426195176816</c:v>
                </c:pt>
                <c:pt idx="296">
                  <c:v>-0.022282748154409</c:v>
                </c:pt>
                <c:pt idx="297">
                  <c:v>-0.0225193811638977</c:v>
                </c:pt>
                <c:pt idx="298">
                  <c:v>-0.0227524436787167</c:v>
                </c:pt>
                <c:pt idx="299">
                  <c:v>-0.0229818614141418</c:v>
                </c:pt>
                <c:pt idx="300">
                  <c:v>-0.0232075606888046</c:v>
                </c:pt>
                <c:pt idx="301">
                  <c:v>-0.0234294684452345</c:v>
                </c:pt>
                <c:pt idx="302">
                  <c:v>-0.0236475122702879</c:v>
                </c:pt>
                <c:pt idx="303">
                  <c:v>-0.0238616204154606</c:v>
                </c:pt>
                <c:pt idx="304">
                  <c:v>-0.0240717218170761</c:v>
                </c:pt>
                <c:pt idx="305">
                  <c:v>-0.0242777461163462</c:v>
                </c:pt>
                <c:pt idx="306">
                  <c:v>-0.0244796236792986</c:v>
                </c:pt>
                <c:pt idx="307">
                  <c:v>-0.0246772856165649</c:v>
                </c:pt>
                <c:pt idx="308">
                  <c:v>-0.0248706638030256</c:v>
                </c:pt>
                <c:pt idx="309">
                  <c:v>-0.0250596908973063</c:v>
                </c:pt>
                <c:pt idx="310">
                  <c:v>-0.0252443003611196</c:v>
                </c:pt>
                <c:pt idx="311">
                  <c:v>-0.0254244264784483</c:v>
                </c:pt>
                <c:pt idx="312">
                  <c:v>-0.0256000043745644</c:v>
                </c:pt>
                <c:pt idx="313">
                  <c:v>-0.0257709700348794</c:v>
                </c:pt>
                <c:pt idx="314">
                  <c:v>-0.0259372603236205</c:v>
                </c:pt>
                <c:pt idx="315">
                  <c:v>-0.0260988130023281</c:v>
                </c:pt>
                <c:pt idx="316">
                  <c:v>-0.0262555667481695</c:v>
                </c:pt>
                <c:pt idx="317">
                  <c:v>-0.0264074611720642</c:v>
                </c:pt>
                <c:pt idx="318">
                  <c:v>-0.026554436836616</c:v>
                </c:pt>
                <c:pt idx="319">
                  <c:v>-0.0266964352738468</c:v>
                </c:pt>
                <c:pt idx="320">
                  <c:v>-0.026833399002728</c:v>
                </c:pt>
                <c:pt idx="321">
                  <c:v>-0.0269652715465042</c:v>
                </c:pt>
                <c:pt idx="322">
                  <c:v>-0.0270919974498053</c:v>
                </c:pt>
                <c:pt idx="323">
                  <c:v>-0.0272135222955413</c:v>
                </c:pt>
                <c:pt idx="324">
                  <c:v>-0.0273297927215773</c:v>
                </c:pt>
                <c:pt idx="325">
                  <c:v>-0.0274407564371813</c:v>
                </c:pt>
                <c:pt idx="326">
                  <c:v>-0.0275463622392438</c:v>
                </c:pt>
                <c:pt idx="327">
                  <c:v>-0.0276465600282616</c:v>
                </c:pt>
                <c:pt idx="328">
                  <c:v>-0.0277413008240839</c:v>
                </c:pt>
                <c:pt idx="329">
                  <c:v>-0.0278305367814154</c:v>
                </c:pt>
                <c:pt idx="330">
                  <c:v>-0.0279142212050717</c:v>
                </c:pt>
                <c:pt idx="331">
                  <c:v>-0.0279923085649842</c:v>
                </c:pt>
                <c:pt idx="332">
                  <c:v>-0.0280647545109493</c:v>
                </c:pt>
                <c:pt idx="333">
                  <c:v>-0.0281315158871186</c:v>
                </c:pt>
                <c:pt idx="334">
                  <c:v>-0.0281925507462251</c:v>
                </c:pt>
                <c:pt idx="335">
                  <c:v>-0.0282478183635428</c:v>
                </c:pt>
                <c:pt idx="336">
                  <c:v>-0.028297279250575</c:v>
                </c:pt>
                <c:pt idx="337">
                  <c:v>-0.0283408951684675</c:v>
                </c:pt>
                <c:pt idx="338">
                  <c:v>-0.0283786291411436</c:v>
                </c:pt>
                <c:pt idx="339">
                  <c:v>-0.0284104454681565</c:v>
                </c:pt>
                <c:pt idx="340">
                  <c:v>-0.0284363097372556</c:v>
                </c:pt>
                <c:pt idx="341">
                  <c:v>-0.0284561888366643</c:v>
                </c:pt>
                <c:pt idx="342">
                  <c:v>-0.0284700509670636</c:v>
                </c:pt>
                <c:pt idx="343">
                  <c:v>-0.0284778656532806</c:v>
                </c:pt>
                <c:pt idx="344">
                  <c:v>-0.0284796037556767</c:v>
                </c:pt>
                <c:pt idx="345">
                  <c:v>-0.0284752374812329</c:v>
                </c:pt>
                <c:pt idx="346">
                  <c:v>-0.0284647403943295</c:v>
                </c:pt>
                <c:pt idx="347">
                  <c:v>-0.028448087427216</c:v>
                </c:pt>
                <c:pt idx="348">
                  <c:v>-0.028425254890169</c:v>
                </c:pt>
                <c:pt idx="349">
                  <c:v>-0.0283962204813352</c:v>
                </c:pt>
                <c:pt idx="350">
                  <c:v>-0.0283609632962554</c:v>
                </c:pt>
                <c:pt idx="351">
                  <c:v>-0.0283194638370683</c:v>
                </c:pt>
                <c:pt idx="352">
                  <c:v>-0.0282717040213903</c:v>
                </c:pt>
                <c:pt idx="353">
                  <c:v>-0.0282176671908683</c:v>
                </c:pt>
                <c:pt idx="354">
                  <c:v>-0.0281573381194048</c:v>
                </c:pt>
                <c:pt idx="355">
                  <c:v>-0.0280907030210497</c:v>
                </c:pt>
                <c:pt idx="356">
                  <c:v>-0.0280177495575593</c:v>
                </c:pt>
                <c:pt idx="357">
                  <c:v>-0.0279384668456187</c:v>
                </c:pt>
                <c:pt idx="358">
                  <c:v>-0.0278528454637248</c:v>
                </c:pt>
                <c:pt idx="359">
                  <c:v>-0.0277608774587292</c:v>
                </c:pt>
                <c:pt idx="360">
                  <c:v>-0.0276625563520374</c:v>
                </c:pt>
                <c:pt idx="361">
                  <c:v>-0.0275578771454634</c:v>
                </c:pt>
                <c:pt idx="362">
                  <c:v>-0.0274468363267365</c:v>
                </c:pt>
                <c:pt idx="363">
                  <c:v>-0.0273294318746597</c:v>
                </c:pt>
                <c:pt idx="364">
                  <c:v>-0.0272056632639168</c:v>
                </c:pt>
                <c:pt idx="365">
                  <c:v>-0.0270755314695275</c:v>
                </c:pt>
                <c:pt idx="366">
                  <c:v>-0.0269390389709472</c:v>
                </c:pt>
                <c:pt idx="367">
                  <c:v>-0.0267961897558124</c:v>
                </c:pt>
                <c:pt idx="368">
                  <c:v>-0.0266469893233277</c:v>
                </c:pt>
                <c:pt idx="369">
                  <c:v>-0.0264914446872944</c:v>
                </c:pt>
                <c:pt idx="370">
                  <c:v>-0.0263295643787794</c:v>
                </c:pt>
                <c:pt idx="371">
                  <c:v>-0.0261613584484226</c:v>
                </c:pt>
                <c:pt idx="372">
                  <c:v>-0.0259868384683818</c:v>
                </c:pt>
                <c:pt idx="373">
                  <c:v>-0.0258060175339147</c:v>
                </c:pt>
                <c:pt idx="374">
                  <c:v>-0.0256189102645953</c:v>
                </c:pt>
                <c:pt idx="375">
                  <c:v>-0.0254255328051667</c:v>
                </c:pt>
                <c:pt idx="376">
                  <c:v>-0.0252259028260259</c:v>
                </c:pt>
                <c:pt idx="377">
                  <c:v>-0.0250200395233433</c:v>
                </c:pt>
                <c:pt idx="378">
                  <c:v>-0.024807963618814</c:v>
                </c:pt>
                <c:pt idx="379">
                  <c:v>-0.0245896973590411</c:v>
                </c:pt>
                <c:pt idx="380">
                  <c:v>-0.0243652645145504</c:v>
                </c:pt>
                <c:pt idx="381">
                  <c:v>-0.0241346903784371</c:v>
                </c:pt>
                <c:pt idx="382">
                  <c:v>-0.0238980017646423</c:v>
                </c:pt>
                <c:pt idx="383">
                  <c:v>-0.0236552270058606</c:v>
                </c:pt>
                <c:pt idx="384">
                  <c:v>-0.0234063959510789</c:v>
                </c:pt>
                <c:pt idx="385">
                  <c:v>-0.0231515399627446</c:v>
                </c:pt>
                <c:pt idx="386">
                  <c:v>-0.0228906919135655</c:v>
                </c:pt>
                <c:pt idx="387">
                  <c:v>-0.02262388618294</c:v>
                </c:pt>
                <c:pt idx="388">
                  <c:v>-0.0223511586530182</c:v>
                </c:pt>
                <c:pt idx="389">
                  <c:v>-0.0220725467043947</c:v>
                </c:pt>
                <c:pt idx="390">
                  <c:v>-0.0217880892114334</c:v>
                </c:pt>
                <c:pt idx="391">
                  <c:v>-0.0214978265372241</c:v>
                </c:pt>
                <c:pt idx="392">
                  <c:v>-0.021201800528172</c:v>
                </c:pt>
                <c:pt idx="393">
                  <c:v>-0.0209000545082219</c:v>
                </c:pt>
                <c:pt idx="394">
                  <c:v>-0.0205926332727149</c:v>
                </c:pt>
                <c:pt idx="395">
                  <c:v>-0.0202795830818824</c:v>
                </c:pt>
                <c:pt idx="396">
                  <c:v>-0.0199609516539748</c:v>
                </c:pt>
                <c:pt idx="397">
                  <c:v>-0.0196367881580281</c:v>
                </c:pt>
                <c:pt idx="398">
                  <c:v>-0.0193071432062688</c:v>
                </c:pt>
                <c:pt idx="399">
                  <c:v>-0.0189720688461583</c:v>
                </c:pt>
                <c:pt idx="400">
                  <c:v>-0.0186316185520784</c:v>
                </c:pt>
                <c:pt idx="401">
                  <c:v>-0.0182858472166589</c:v>
                </c:pt>
                <c:pt idx="402">
                  <c:v>-0.0179348111417486</c:v>
                </c:pt>
                <c:pt idx="403">
                  <c:v>-0.0175785680290327</c:v>
                </c:pt>
                <c:pt idx="404">
                  <c:v>-0.017217176970296</c:v>
                </c:pt>
                <c:pt idx="405">
                  <c:v>-0.0168506984373354</c:v>
                </c:pt>
                <c:pt idx="406">
                  <c:v>-0.0164791942715226</c:v>
                </c:pt>
                <c:pt idx="407">
                  <c:v>-0.01610272767302</c:v>
                </c:pt>
                <c:pt idx="408">
                  <c:v>-0.0157213631896497</c:v>
                </c:pt>
                <c:pt idx="409">
                  <c:v>-0.0153351667054203</c:v>
                </c:pt>
                <c:pt idx="410">
                  <c:v>-0.0149442054287114</c:v>
                </c:pt>
                <c:pt idx="411">
                  <c:v>-0.0145485478801195</c:v>
                </c:pt>
                <c:pt idx="412">
                  <c:v>-0.0141482638799669</c:v>
                </c:pt>
                <c:pt idx="413">
                  <c:v>-0.0137434245354762</c:v>
                </c:pt>
                <c:pt idx="414">
                  <c:v>-0.0133341022276128</c:v>
                </c:pt>
                <c:pt idx="415">
                  <c:v>-0.0129203705975988</c:v>
                </c:pt>
                <c:pt idx="416">
                  <c:v>-0.0125023045330986</c:v>
                </c:pt>
                <c:pt idx="417">
                  <c:v>-0.0120799801540825</c:v>
                </c:pt>
                <c:pt idx="418">
                  <c:v>-0.0116534747983676</c:v>
                </c:pt>
                <c:pt idx="419">
                  <c:v>-0.0112228670068413</c:v>
                </c:pt>
                <c:pt idx="420">
                  <c:v>-0.0107882365083692</c:v>
                </c:pt>
                <c:pt idx="421">
                  <c:v>-0.0103496642043906</c:v>
                </c:pt>
                <c:pt idx="422">
                  <c:v>-0.00990723215320539</c:v>
                </c:pt>
                <c:pt idx="423">
                  <c:v>-0.00946102355395426</c:v>
                </c:pt>
                <c:pt idx="424">
                  <c:v>-0.00901112273029704</c:v>
                </c:pt>
                <c:pt idx="425">
                  <c:v>-0.00855761511379118</c:v>
                </c:pt>
                <c:pt idx="426">
                  <c:v>-0.0081005872269746</c:v>
                </c:pt>
                <c:pt idx="427">
                  <c:v>-0.00764012666615606</c:v>
                </c:pt>
                <c:pt idx="428">
                  <c:v>-0.00717632208391676</c:v>
                </c:pt>
                <c:pt idx="429">
                  <c:v>-0.00670926317132683</c:v>
                </c:pt>
                <c:pt idx="430">
                  <c:v>-0.00623904063988021</c:v>
                </c:pt>
                <c:pt idx="431">
                  <c:v>-0.00576574620315209</c:v>
                </c:pt>
                <c:pt idx="432">
                  <c:v>-0.00528947255818232</c:v>
                </c:pt>
                <c:pt idx="433">
                  <c:v>-0.00481031336658908</c:v>
                </c:pt>
                <c:pt idx="434">
                  <c:v>-0.00432836323541662</c:v>
                </c:pt>
                <c:pt idx="435">
                  <c:v>-0.00384371769772119</c:v>
                </c:pt>
                <c:pt idx="436">
                  <c:v>-0.00335647319289918</c:v>
                </c:pt>
                <c:pt idx="437">
                  <c:v>-0.0028667270467619</c:v>
                </c:pt>
                <c:pt idx="438">
                  <c:v>-0.00237457745136098</c:v>
                </c:pt>
                <c:pt idx="439">
                  <c:v>-0.00188012344456889</c:v>
                </c:pt>
                <c:pt idx="440">
                  <c:v>-0.00138346488941893</c:v>
                </c:pt>
                <c:pt idx="441">
                  <c:v>-0.000884702453209077</c:v>
                </c:pt>
                <c:pt idx="442">
                  <c:v>-0.000383937586374264</c:v>
                </c:pt>
                <c:pt idx="443">
                  <c:v>0.000118727498868384</c:v>
                </c:pt>
                <c:pt idx="444">
                  <c:v>0.000623189850096707</c:v>
                </c:pt>
                <c:pt idx="445">
                  <c:v>0.0011293457964784</c:v>
                </c:pt>
                <c:pt idx="446">
                  <c:v>0.00163709097077889</c:v>
                </c:pt>
                <c:pt idx="447">
                  <c:v>0.00214632033157738</c:v>
                </c:pt>
                <c:pt idx="448">
                  <c:v>0.00265692818568627</c:v>
                </c:pt>
                <c:pt idx="449">
                  <c:v>0.00316880821076894</c:v>
                </c:pt>
                <c:pt idx="450">
                  <c:v>0.00368185347815115</c:v>
                </c:pt>
                <c:pt idx="451">
                  <c:v>0.00419595647582073</c:v>
                </c:pt>
                <c:pt idx="452">
                  <c:v>0.00471100913161084</c:v>
                </c:pt>
                <c:pt idx="453">
                  <c:v>0.0052269028365615</c:v>
                </c:pt>
                <c:pt idx="454">
                  <c:v>0.00574352846845419</c:v>
                </c:pt>
                <c:pt idx="455">
                  <c:v>0.00626077641551453</c:v>
                </c:pt>
                <c:pt idx="456">
                  <c:v>0.00677853660027761</c:v>
                </c:pt>
                <c:pt idx="457">
                  <c:v>0.00729669850361069</c:v>
                </c:pt>
                <c:pt idx="458">
                  <c:v>0.0078151511888881</c:v>
                </c:pt>
                <c:pt idx="459">
                  <c:v>0.00833378332631273</c:v>
                </c:pt>
                <c:pt idx="460">
                  <c:v>0.00885248321737885</c:v>
                </c:pt>
                <c:pt idx="461">
                  <c:v>0.00937113881947083</c:v>
                </c:pt>
                <c:pt idx="462">
                  <c:v>0.00988963777059205</c:v>
                </c:pt>
                <c:pt idx="463">
                  <c:v>0.0104078674142188</c:v>
                </c:pt>
                <c:pt idx="464">
                  <c:v>0.0109257148242731</c:v>
                </c:pt>
                <c:pt idx="465">
                  <c:v>0.0114430668302097</c:v>
                </c:pt>
                <c:pt idx="466">
                  <c:v>0.0119598100422105</c:v>
                </c:pt>
                <c:pt idx="467">
                  <c:v>0.0124758308764816</c:v>
                </c:pt>
                <c:pt idx="468">
                  <c:v>0.0129910155806468</c:v>
                </c:pt>
                <c:pt idx="469">
                  <c:v>0.0135052502592323</c:v>
                </c:pt>
                <c:pt idx="470">
                  <c:v>0.0140184208992362</c:v>
                </c:pt>
                <c:pt idx="471">
                  <c:v>0.0145304133957777</c:v>
                </c:pt>
                <c:pt idx="472">
                  <c:v>0.0150411135778194</c:v>
                </c:pt>
                <c:pt idx="473">
                  <c:v>0.0155504072339575</c:v>
                </c:pt>
                <c:pt idx="474">
                  <c:v>0.0160581801382743</c:v>
                </c:pt>
                <c:pt idx="475">
                  <c:v>0.0165643180762459</c:v>
                </c:pt>
                <c:pt idx="476">
                  <c:v>0.0170687068707006</c:v>
                </c:pt>
                <c:pt idx="477">
                  <c:v>0.0175712324078209</c:v>
                </c:pt>
                <c:pt idx="478">
                  <c:v>0.0180717806631844</c:v>
                </c:pt>
                <c:pt idx="479">
                  <c:v>0.0185702377278363</c:v>
                </c:pt>
                <c:pt idx="480">
                  <c:v>0.0190664898343884</c:v>
                </c:pt>
                <c:pt idx="481">
                  <c:v>0.0195604233831389</c:v>
                </c:pt>
                <c:pt idx="482">
                  <c:v>0.0200519249682056</c:v>
                </c:pt>
                <c:pt idx="483">
                  <c:v>0.0205408814036685</c:v>
                </c:pt>
                <c:pt idx="484">
                  <c:v>0.0210271797497135</c:v>
                </c:pt>
                <c:pt idx="485">
                  <c:v>0.0215107073387733</c:v>
                </c:pt>
                <c:pt idx="486">
                  <c:v>0.0219913518016586</c:v>
                </c:pt>
                <c:pt idx="487">
                  <c:v>0.0224690010936725</c:v>
                </c:pt>
                <c:pt idx="488">
                  <c:v>0.0229435435207042</c:v>
                </c:pt>
                <c:pt idx="489">
                  <c:v>0.0234148677652943</c:v>
                </c:pt>
                <c:pt idx="490">
                  <c:v>0.023882862912666</c:v>
                </c:pt>
                <c:pt idx="491">
                  <c:v>0.0243474184767173</c:v>
                </c:pt>
                <c:pt idx="492">
                  <c:v>0.0248084244259657</c:v>
                </c:pt>
                <c:pt idx="493">
                  <c:v>0.0252657712094422</c:v>
                </c:pt>
                <c:pt idx="494">
                  <c:v>0.0257193497825269</c:v>
                </c:pt>
                <c:pt idx="495">
                  <c:v>0.0261690516327198</c:v>
                </c:pt>
                <c:pt idx="496">
                  <c:v>0.0266147688053427</c:v>
                </c:pt>
                <c:pt idx="497">
                  <c:v>0.0270563939291637</c:v>
                </c:pt>
                <c:pt idx="498">
                  <c:v>0.0274938202419408</c:v>
                </c:pt>
                <c:pt idx="499">
                  <c:v>0.0279269416158765</c:v>
                </c:pt>
                <c:pt idx="500">
                  <c:v>0.0283556525829785</c:v>
                </c:pt>
                <c:pt idx="501">
                  <c:v>0.0287798483603207</c:v>
                </c:pt>
                <c:pt idx="502">
                  <c:v>0.0291994248751979</c:v>
                </c:pt>
                <c:pt idx="503">
                  <c:v>0.0296142787901687</c:v>
                </c:pt>
                <c:pt idx="504">
                  <c:v>0.0300243075279801</c:v>
                </c:pt>
                <c:pt idx="505">
                  <c:v>0.0304294092963691</c:v>
                </c:pt>
                <c:pt idx="506">
                  <c:v>0.0308294831127343</c:v>
                </c:pt>
                <c:pt idx="507">
                  <c:v>0.0312244288286717</c:v>
                </c:pt>
                <c:pt idx="508">
                  <c:v>0.0316141471543702</c:v>
                </c:pt>
                <c:pt idx="509">
                  <c:v>0.0319985396828584</c:v>
                </c:pt>
                <c:pt idx="510">
                  <c:v>0.0323775089141006</c:v>
                </c:pt>
                <c:pt idx="511">
                  <c:v>0.0327509582789322</c:v>
                </c:pt>
                <c:pt idx="512">
                  <c:v>0.0331187921628318</c:v>
                </c:pt>
                <c:pt idx="513">
                  <c:v>0.0334809159295236</c:v>
                </c:pt>
                <c:pt idx="514">
                  <c:v>0.0338372359444028</c:v>
                </c:pt>
                <c:pt idx="515">
                  <c:v>0.0341876595977813</c:v>
                </c:pt>
                <c:pt idx="516">
                  <c:v>0.0345320953279452</c:v>
                </c:pt>
                <c:pt idx="517">
                  <c:v>0.0348704526440203</c:v>
                </c:pt>
                <c:pt idx="518">
                  <c:v>0.0352026421486402</c:v>
                </c:pt>
                <c:pt idx="519">
                  <c:v>0.0355285755604099</c:v>
                </c:pt>
                <c:pt idx="520">
                  <c:v>0.0358481657361613</c:v>
                </c:pt>
                <c:pt idx="521">
                  <c:v>0.0361613266929939</c:v>
                </c:pt>
                <c:pt idx="522">
                  <c:v>0.0364679736300966</c:v>
                </c:pt>
                <c:pt idx="523">
                  <c:v>0.0367680229503437</c:v>
                </c:pt>
                <c:pt idx="524">
                  <c:v>0.0370613922816609</c:v>
                </c:pt>
                <c:pt idx="525">
                  <c:v>0.0373480004981564</c:v>
                </c:pt>
                <c:pt idx="526">
                  <c:v>0.0376277677410106</c:v>
                </c:pt>
                <c:pt idx="527">
                  <c:v>0.0379006154391207</c:v>
                </c:pt>
                <c:pt idx="528">
                  <c:v>0.038166466329494</c:v>
                </c:pt>
                <c:pt idx="529">
                  <c:v>0.0384252444773855</c:v>
                </c:pt>
                <c:pt idx="530">
                  <c:v>0.0386768752961749</c:v>
                </c:pt>
                <c:pt idx="531">
                  <c:v>0.0389212855669775</c:v>
                </c:pt>
                <c:pt idx="532">
                  <c:v>0.0391584034579845</c:v>
                </c:pt>
                <c:pt idx="533">
                  <c:v>0.0393881585435284</c:v>
                </c:pt>
                <c:pt idx="534">
                  <c:v>0.0396104818228675</c:v>
                </c:pt>
                <c:pt idx="535">
                  <c:v>0.0398253057386858</c:v>
                </c:pt>
                <c:pt idx="536">
                  <c:v>0.0400325641953038</c:v>
                </c:pt>
                <c:pt idx="537">
                  <c:v>0.0402321925765943</c:v>
                </c:pt>
                <c:pt idx="538">
                  <c:v>0.0404241277636002</c:v>
                </c:pt>
                <c:pt idx="539">
                  <c:v>0.0406083081518495</c:v>
                </c:pt>
                <c:pt idx="540">
                  <c:v>0.0407846736683621</c:v>
                </c:pt>
                <c:pt idx="541">
                  <c:v>0.0409531657883448</c:v>
                </c:pt>
                <c:pt idx="542">
                  <c:v>0.0411137275515716</c:v>
                </c:pt>
                <c:pt idx="543">
                  <c:v>0.0412663035784415</c:v>
                </c:pt>
                <c:pt idx="544">
                  <c:v>0.041410840085714</c:v>
                </c:pt>
                <c:pt idx="545">
                  <c:v>0.0415472849019151</c:v>
                </c:pt>
                <c:pt idx="546">
                  <c:v>0.0416755874824107</c:v>
                </c:pt>
                <c:pt idx="547">
                  <c:v>0.0417956989241445</c:v>
                </c:pt>
                <c:pt idx="548">
                  <c:v>0.0419075719800345</c:v>
                </c:pt>
                <c:pt idx="549">
                  <c:v>0.0420111610730271</c:v>
                </c:pt>
                <c:pt idx="550">
                  <c:v>0.0421064223098017</c:v>
                </c:pt>
                <c:pt idx="551">
                  <c:v>0.0421933134941254</c:v>
                </c:pt>
                <c:pt idx="552">
                  <c:v>0.0422717941398521</c:v>
                </c:pt>
                <c:pt idx="553">
                  <c:v>0.0423418254835635</c:v>
                </c:pt>
                <c:pt idx="554">
                  <c:v>0.0424033704968481</c:v>
                </c:pt>
                <c:pt idx="555">
                  <c:v>0.0424563938982156</c:v>
                </c:pt>
                <c:pt idx="556">
                  <c:v>0.0425008621646423</c:v>
                </c:pt>
                <c:pt idx="557">
                  <c:v>0.0425367435427455</c:v>
                </c:pt>
                <c:pt idx="558">
                  <c:v>0.0425640080595831</c:v>
                </c:pt>
                <c:pt idx="559">
                  <c:v>0.0425826275330757</c:v>
                </c:pt>
                <c:pt idx="560">
                  <c:v>0.0425925755820481</c:v>
                </c:pt>
                <c:pt idx="561">
                  <c:v>0.0425938276358873</c:v>
                </c:pt>
                <c:pt idx="562">
                  <c:v>0.0425863609438151</c:v>
                </c:pt>
                <c:pt idx="563">
                  <c:v>0.0425701545837703</c:v>
                </c:pt>
                <c:pt idx="564">
                  <c:v>0.0425451894709015</c:v>
                </c:pt>
                <c:pt idx="565">
                  <c:v>0.0425114483656645</c:v>
                </c:pt>
                <c:pt idx="566">
                  <c:v>0.0424689158815241</c:v>
                </c:pt>
                <c:pt idx="567">
                  <c:v>0.0424175784922569</c:v>
                </c:pt>
                <c:pt idx="568">
                  <c:v>0.0423574245388533</c:v>
                </c:pt>
                <c:pt idx="569">
                  <c:v>0.0422884442360166</c:v>
                </c:pt>
                <c:pt idx="570">
                  <c:v>0.0422106296782568</c:v>
                </c:pt>
                <c:pt idx="571">
                  <c:v>0.042123974845577</c:v>
                </c:pt>
                <c:pt idx="572">
                  <c:v>0.0420284756087513</c:v>
                </c:pt>
                <c:pt idx="573">
                  <c:v>0.0419241297341917</c:v>
                </c:pt>
                <c:pt idx="574">
                  <c:v>0.0418109368884021</c:v>
                </c:pt>
                <c:pt idx="575">
                  <c:v>0.0416888986420186</c:v>
                </c:pt>
                <c:pt idx="576">
                  <c:v>0.0415580184734339</c:v>
                </c:pt>
                <c:pt idx="577">
                  <c:v>0.0414183017720044</c:v>
                </c:pt>
                <c:pt idx="578">
                  <c:v>0.0412697558408392</c:v>
                </c:pt>
                <c:pt idx="579">
                  <c:v>0.041112389899169</c:v>
                </c:pt>
                <c:pt idx="580">
                  <c:v>0.0409462150842942</c:v>
                </c:pt>
                <c:pt idx="581">
                  <c:v>0.040771244453111</c:v>
                </c:pt>
                <c:pt idx="582">
                  <c:v>0.0405874929832149</c:v>
                </c:pt>
                <c:pt idx="583">
                  <c:v>0.0403949775735792</c:v>
                </c:pt>
                <c:pt idx="584">
                  <c:v>0.0401937170448105</c:v>
                </c:pt>
                <c:pt idx="585">
                  <c:v>0.0399837321389777</c:v>
                </c:pt>
                <c:pt idx="586">
                  <c:v>0.0397650455190154</c:v>
                </c:pt>
                <c:pt idx="587">
                  <c:v>0.0395376817677006</c:v>
                </c:pt>
                <c:pt idx="588">
                  <c:v>0.0393016673862034</c:v>
                </c:pt>
                <c:pt idx="589">
                  <c:v>0.0390570307922094</c:v>
                </c:pt>
                <c:pt idx="590">
                  <c:v>0.0388038023176153</c:v>
                </c:pt>
                <c:pt idx="591">
                  <c:v>0.0385420142057971</c:v>
                </c:pt>
                <c:pt idx="592">
                  <c:v>0.0382717006084506</c:v>
                </c:pt>
                <c:pt idx="593">
                  <c:v>0.0379928975820041</c:v>
                </c:pt>
                <c:pt idx="594">
                  <c:v>0.0377056430836042</c:v>
                </c:pt>
                <c:pt idx="595">
                  <c:v>0.0374099769666746</c:v>
                </c:pt>
                <c:pt idx="596">
                  <c:v>0.0371059409760476</c:v>
                </c:pt>
                <c:pt idx="597">
                  <c:v>0.03679357874267</c:v>
                </c:pt>
                <c:pt idx="598">
                  <c:v>0.0364729357778828</c:v>
                </c:pt>
                <c:pt idx="599">
                  <c:v>0.0361440594672763</c:v>
                </c:pt>
                <c:pt idx="600">
                  <c:v>0.0358069990641205</c:v>
                </c:pt>
                <c:pt idx="601">
                  <c:v>0.0354618056823716</c:v>
                </c:pt>
                <c:pt idx="602">
                  <c:v>0.0351085322892573</c:v>
                </c:pt>
                <c:pt idx="603">
                  <c:v>0.0347472336974389</c:v>
                </c:pt>
                <c:pt idx="604">
                  <c:v>0.034377966556754</c:v>
                </c:pt>
                <c:pt idx="605">
                  <c:v>0.0340007893455395</c:v>
                </c:pt>
                <c:pt idx="606">
                  <c:v>0.0336157623615372</c:v>
                </c:pt>
                <c:pt idx="607">
                  <c:v>0.0332229477123822</c:v>
                </c:pt>
                <c:pt idx="608">
                  <c:v>0.0328224093056771</c:v>
                </c:pt>
                <c:pt idx="609">
                  <c:v>0.0324142128386516</c:v>
                </c:pt>
                <c:pt idx="610">
                  <c:v>0.0319984257874119</c:v>
                </c:pt>
                <c:pt idx="611">
                  <c:v>0.0315751173957787</c:v>
                </c:pt>
                <c:pt idx="612">
                  <c:v>0.0311443586637183</c:v>
                </c:pt>
                <c:pt idx="613">
                  <c:v>0.0307062223353667</c:v>
                </c:pt>
                <c:pt idx="614">
                  <c:v>0.0302607828866501</c:v>
                </c:pt>
                <c:pt idx="615">
                  <c:v>0.0298081165125036</c:v>
                </c:pt>
                <c:pt idx="616">
                  <c:v>0.0293483011136897</c:v>
                </c:pt>
                <c:pt idx="617">
                  <c:v>0.0288814162832204</c:v>
                </c:pt>
                <c:pt idx="618">
                  <c:v>0.0284075432923835</c:v>
                </c:pt>
                <c:pt idx="619">
                  <c:v>0.0279267650763768</c:v>
                </c:pt>
                <c:pt idx="620">
                  <c:v>0.0274391662195533</c:v>
                </c:pt>
                <c:pt idx="621">
                  <c:v>0.0269448329402779</c:v>
                </c:pt>
                <c:pt idx="622">
                  <c:v>0.0264438530754015</c:v>
                </c:pt>
                <c:pt idx="623">
                  <c:v>0.025936316064352</c:v>
                </c:pt>
                <c:pt idx="624">
                  <c:v>0.0254223129328484</c:v>
                </c:pt>
                <c:pt idx="625">
                  <c:v>0.0249019362762387</c:v>
                </c:pt>
                <c:pt idx="626">
                  <c:v>0.0243752802424655</c:v>
                </c:pt>
                <c:pt idx="627">
                  <c:v>0.0238424405146632</c:v>
                </c:pt>
                <c:pt idx="628">
                  <c:v>0.0233035142933889</c:v>
                </c:pt>
                <c:pt idx="629">
                  <c:v>0.0227586002784916</c:v>
                </c:pt>
                <c:pt idx="630">
                  <c:v>0.0222077986506216</c:v>
                </c:pt>
                <c:pt idx="631">
                  <c:v>0.0216512110523863</c:v>
                </c:pt>
                <c:pt idx="632">
                  <c:v>0.0210889405691525</c:v>
                </c:pt>
                <c:pt idx="633">
                  <c:v>0.0205210917095024</c:v>
                </c:pt>
                <c:pt idx="634">
                  <c:v>0.0199477703853446</c:v>
                </c:pt>
                <c:pt idx="635">
                  <c:v>0.0193690838916855</c:v>
                </c:pt>
                <c:pt idx="636">
                  <c:v>0.018785140886064</c:v>
                </c:pt>
                <c:pt idx="637">
                  <c:v>0.0181960513676549</c:v>
                </c:pt>
                <c:pt idx="638">
                  <c:v>0.0176019266560431</c:v>
                </c:pt>
                <c:pt idx="639">
                  <c:v>0.0170028793696755</c:v>
                </c:pt>
                <c:pt idx="640">
                  <c:v>0.0163990234039919</c:v>
                </c:pt>
                <c:pt idx="641">
                  <c:v>0.015790473909242</c:v>
                </c:pt>
                <c:pt idx="642">
                  <c:v>0.0151773472679909</c:v>
                </c:pt>
                <c:pt idx="643">
                  <c:v>0.0145597610723189</c:v>
                </c:pt>
                <c:pt idx="644">
                  <c:v>0.0139378341007195</c:v>
                </c:pt>
                <c:pt idx="645">
                  <c:v>0.0133116862947002</c:v>
                </c:pt>
                <c:pt idx="646">
                  <c:v>0.0126814387350918</c:v>
                </c:pt>
                <c:pt idx="647">
                  <c:v>0.0120472136180697</c:v>
                </c:pt>
                <c:pt idx="648">
                  <c:v>0.0114091342308927</c:v>
                </c:pt>
                <c:pt idx="649">
                  <c:v>0.0107673249273642</c:v>
                </c:pt>
                <c:pt idx="650">
                  <c:v>0.0101219111030213</c:v>
                </c:pt>
                <c:pt idx="651">
                  <c:v>0.00947301917005574</c:v>
                </c:pt>
                <c:pt idx="652">
                  <c:v>0.00882077653197241</c:v>
                </c:pt>
                <c:pt idx="653">
                  <c:v>0.0081653115579913</c:v>
                </c:pt>
                <c:pt idx="654">
                  <c:v>0.00750675355719688</c:v>
                </c:pt>
                <c:pt idx="655">
                  <c:v>0.00684523275244115</c:v>
                </c:pt>
                <c:pt idx="656">
                  <c:v>0.00618088025400537</c:v>
                </c:pt>
                <c:pt idx="657">
                  <c:v>0.00551382803302604</c:v>
                </c:pt>
                <c:pt idx="658">
                  <c:v>0.00484420889469055</c:v>
                </c:pt>
                <c:pt idx="659">
                  <c:v>0.00417215645120813</c:v>
                </c:pt>
                <c:pt idx="660">
                  <c:v>0.00349780509456167</c:v>
                </c:pt>
                <c:pt idx="661">
                  <c:v>0.00282128996904608</c:v>
                </c:pt>
                <c:pt idx="662">
                  <c:v>0.00214274694359897</c:v>
                </c:pt>
                <c:pt idx="663">
                  <c:v>0.00146231258392935</c:v>
                </c:pt>
                <c:pt idx="664">
                  <c:v>0.000780124124450225</c:v>
                </c:pt>
                <c:pt idx="665">
                  <c:v>9.63194400209399E-005</c:v>
                </c:pt>
                <c:pt idx="666">
                  <c:v>-0.000588962982494756</c:v>
                </c:pt>
                <c:pt idx="667">
                  <c:v>-0.00127558407284902</c:v>
                </c:pt>
                <c:pt idx="668">
                  <c:v>-0.0019634042062025</c:v>
                </c:pt>
                <c:pt idx="669">
                  <c:v>-0.00265228323208324</c:v>
                </c:pt>
                <c:pt idx="670">
                  <c:v>-0.00334208050350565</c:v>
                </c:pt>
                <c:pt idx="671">
                  <c:v>-0.00403265490624352</c:v>
                </c:pt>
                <c:pt idx="672">
                  <c:v>-0.00472386488825079</c:v>
                </c:pt>
                <c:pt idx="673">
                  <c:v>-0.00541556848922392</c:v>
                </c:pt>
                <c:pt idx="674">
                  <c:v>-0.00610762337029957</c:v>
                </c:pt>
                <c:pt idx="675">
                  <c:v>-0.0067998868438812</c:v>
                </c:pt>
                <c:pt idx="676">
                  <c:v>-0.00749221590358837</c:v>
                </c:pt>
                <c:pt idx="677">
                  <c:v>-0.0081844672543223</c:v>
                </c:pt>
                <c:pt idx="678">
                  <c:v>-0.00887649734244126</c:v>
                </c:pt>
                <c:pt idx="679">
                  <c:v>-0.00956816238603937</c:v>
                </c:pt>
                <c:pt idx="680">
                  <c:v>-0.0102593184053224</c:v>
                </c:pt>
                <c:pt idx="681">
                  <c:v>-0.0109498212530739</c:v>
                </c:pt>
                <c:pt idx="682">
                  <c:v>-0.0116395266452054</c:v>
                </c:pt>
                <c:pt idx="683">
                  <c:v>-0.0123282901913838</c:v>
                </c:pt>
                <c:pt idx="684">
                  <c:v>-0.0130159674257295</c:v>
                </c:pt>
                <c:pt idx="685">
                  <c:v>-0.0137024138375791</c:v>
                </c:pt>
                <c:pt idx="686">
                  <c:v>-0.014387484902305</c:v>
                </c:pt>
                <c:pt idx="687">
                  <c:v>-0.0150710361121864</c:v>
                </c:pt>
                <c:pt idx="688">
                  <c:v>-0.0157529230073247</c:v>
                </c:pt>
                <c:pt idx="689">
                  <c:v>-0.0164330012065955</c:v>
                </c:pt>
                <c:pt idx="690">
                  <c:v>-0.0171111264386328</c:v>
                </c:pt>
                <c:pt idx="691">
                  <c:v>-0.0177871545728362</c:v>
                </c:pt>
                <c:pt idx="692">
                  <c:v>-0.0184609416503962</c:v>
                </c:pt>
                <c:pt idx="693">
                  <c:v>-0.01913234391533</c:v>
                </c:pt>
                <c:pt idx="694">
                  <c:v>-0.0198012178455213</c:v>
                </c:pt>
                <c:pt idx="695">
                  <c:v>-0.0204674201837569</c:v>
                </c:pt>
                <c:pt idx="696">
                  <c:v>-0.0211308079687545</c:v>
                </c:pt>
                <c:pt idx="697">
                  <c:v>-0.0217912385661734</c:v>
                </c:pt>
                <c:pt idx="698">
                  <c:v>-0.0224485696996027</c:v>
                </c:pt>
                <c:pt idx="699">
                  <c:v>-0.023102659481519</c:v>
                </c:pt>
                <c:pt idx="700">
                  <c:v>-0.0237533664442083</c:v>
                </c:pt>
                <c:pt idx="701">
                  <c:v>-0.0244005495706432</c:v>
                </c:pt>
                <c:pt idx="702">
                  <c:v>-0.0250440683253113</c:v>
                </c:pt>
                <c:pt idx="703">
                  <c:v>-0.0256837826849859</c:v>
                </c:pt>
                <c:pt idx="704">
                  <c:v>-0.0263195531694325</c:v>
                </c:pt>
                <c:pt idx="705">
                  <c:v>-0.0269512408720461</c:v>
                </c:pt>
                <c:pt idx="706">
                  <c:v>-0.02757870749041</c:v>
                </c:pt>
                <c:pt idx="707">
                  <c:v>-0.028201815356771</c:v>
                </c:pt>
                <c:pt idx="708">
                  <c:v>-0.0288204274684245</c:v>
                </c:pt>
                <c:pt idx="709">
                  <c:v>-0.0294344075180011</c:v>
                </c:pt>
                <c:pt idx="710">
                  <c:v>-0.03004361992365</c:v>
                </c:pt>
                <c:pt idx="711">
                  <c:v>-0.0306479298591108</c:v>
                </c:pt>
                <c:pt idx="712">
                  <c:v>-0.0312472032836685</c:v>
                </c:pt>
                <c:pt idx="713">
                  <c:v>-0.0318413069719836</c:v>
                </c:pt>
                <c:pt idx="714">
                  <c:v>-0.0324301085437921</c:v>
                </c:pt>
                <c:pt idx="715">
                  <c:v>-0.0330134764934675</c:v>
                </c:pt>
                <c:pt idx="716">
                  <c:v>-0.0335912802194396</c:v>
                </c:pt>
                <c:pt idx="717">
                  <c:v>-0.0341633900534612</c:v>
                </c:pt>
                <c:pt idx="718">
                  <c:v>-0.0347296772897196</c:v>
                </c:pt>
                <c:pt idx="719">
                  <c:v>-0.0352900142137832</c:v>
                </c:pt>
                <c:pt idx="720">
                  <c:v>-0.0358442741313781</c:v>
                </c:pt>
                <c:pt idx="721">
                  <c:v>-0.0363923313969886</c:v>
                </c:pt>
                <c:pt idx="722">
                  <c:v>-0.0369340614422743</c:v>
                </c:pt>
                <c:pt idx="723">
                  <c:v>-0.0374693408042979</c:v>
                </c:pt>
                <c:pt idx="724">
                  <c:v>-0.0379980471535573</c:v>
                </c:pt>
                <c:pt idx="725">
                  <c:v>-0.0385200593218157</c:v>
                </c:pt>
                <c:pt idx="726">
                  <c:v>-0.0390352573297229</c:v>
                </c:pt>
                <c:pt idx="727">
                  <c:v>-0.0395435224142227</c:v>
                </c:pt>
                <c:pt idx="728">
                  <c:v>-0.0400447370557385</c:v>
                </c:pt>
                <c:pt idx="729">
                  <c:v>-0.0405387850051331</c:v>
                </c:pt>
                <c:pt idx="730">
                  <c:v>-0.0410255513104343</c:v>
                </c:pt>
                <c:pt idx="731">
                  <c:v>-0.0415049223433217</c:v>
                </c:pt>
                <c:pt idx="732">
                  <c:v>-0.0419767858253688</c:v>
                </c:pt>
                <c:pt idx="733">
                  <c:v>-0.0424410308540327</c:v>
                </c:pt>
                <c:pt idx="734">
                  <c:v>-0.0428975479283878</c:v>
                </c:pt>
                <c:pt idx="735">
                  <c:v>-0.0433462289745956</c:v>
                </c:pt>
                <c:pt idx="736">
                  <c:v>-0.0437869673711061</c:v>
                </c:pt>
                <c:pt idx="737">
                  <c:v>-0.0442196579735844</c:v>
                </c:pt>
                <c:pt idx="738">
                  <c:v>-0.0446441971395565</c:v>
                </c:pt>
                <c:pt idx="739">
                  <c:v>-0.0450604827527696</c:v>
                </c:pt>
                <c:pt idx="740">
                  <c:v>-0.0454684142472603</c:v>
                </c:pt>
                <c:pt idx="741">
                  <c:v>-0.0458678926311252</c:v>
                </c:pt>
                <c:pt idx="742">
                  <c:v>-0.0462588205099896</c:v>
                </c:pt>
                <c:pt idx="743">
                  <c:v>-0.0466411021101668</c:v>
                </c:pt>
                <c:pt idx="744">
                  <c:v>-0.0470146433015046</c:v>
                </c:pt>
                <c:pt idx="745">
                  <c:v>-0.0473793516199124</c:v>
                </c:pt>
                <c:pt idx="746">
                  <c:v>-0.0477351362895643</c:v>
                </c:pt>
                <c:pt idx="747">
                  <c:v>-0.0480819082447725</c:v>
                </c:pt>
                <c:pt idx="748">
                  <c:v>-0.0484195801515262</c:v>
                </c:pt>
                <c:pt idx="749">
                  <c:v>-0.0487480664286908</c:v>
                </c:pt>
                <c:pt idx="750">
                  <c:v>-0.0490672832688628</c:v>
                </c:pt>
                <c:pt idx="751">
                  <c:v>-0.0493771486588748</c:v>
                </c:pt>
                <c:pt idx="752">
                  <c:v>-0.0496775823999459</c:v>
                </c:pt>
                <c:pt idx="753">
                  <c:v>-0.049968506127473</c:v>
                </c:pt>
                <c:pt idx="754">
                  <c:v>-0.0502498433304588</c:v>
                </c:pt>
                <c:pt idx="755">
                  <c:v>-0.0505215193705702</c:v>
                </c:pt>
                <c:pt idx="756">
                  <c:v>-0.0507834615008242</c:v>
                </c:pt>
                <c:pt idx="757">
                  <c:v>-0.0510355988838958</c:v>
                </c:pt>
                <c:pt idx="758">
                  <c:v>-0.0512778626100444</c:v>
                </c:pt>
                <c:pt idx="759">
                  <c:v>-0.0515101857146532</c:v>
                </c:pt>
                <c:pt idx="760">
                  <c:v>-0.051732503195378</c:v>
                </c:pt>
                <c:pt idx="761">
                  <c:v>-0.051944752028902</c:v>
                </c:pt>
                <c:pt idx="762">
                  <c:v>-0.0521468711872906</c:v>
                </c:pt>
                <c:pt idx="763">
                  <c:v>-0.0523388016539436</c:v>
                </c:pt>
                <c:pt idx="764">
                  <c:v>-0.0525204864391414</c:v>
                </c:pt>
                <c:pt idx="765">
                  <c:v>-0.052691870595179</c:v>
                </c:pt>
                <c:pt idx="766">
                  <c:v>-0.0528529012310867</c:v>
                </c:pt>
                <c:pt idx="767">
                  <c:v>-0.0530035275269323</c:v>
                </c:pt>
                <c:pt idx="768">
                  <c:v>-0.0531437007477012</c:v>
                </c:pt>
                <c:pt idx="769">
                  <c:v>-0.0532733742567522</c:v>
                </c:pt>
                <c:pt idx="770">
                  <c:v>-0.0533925035288432</c:v>
                </c:pt>
                <c:pt idx="771">
                  <c:v>-0.0535010461627264</c:v>
                </c:pt>
                <c:pt idx="772">
                  <c:v>-0.0535989618933075</c:v>
                </c:pt>
                <c:pt idx="773">
                  <c:v>-0.0536862126033664</c:v>
                </c:pt>
                <c:pt idx="774">
                  <c:v>-0.053762762334837</c:v>
                </c:pt>
                <c:pt idx="775">
                  <c:v>-0.0538285772996423</c:v>
                </c:pt>
                <c:pt idx="776">
                  <c:v>-0.0538836258900822</c:v>
                </c:pt>
                <c:pt idx="777">
                  <c:v>-0.0539278786887718</c:v>
                </c:pt>
                <c:pt idx="778">
                  <c:v>-0.0539613084781261</c:v>
                </c:pt>
                <c:pt idx="779">
                  <c:v>-0.0539838902493899</c:v>
                </c:pt>
                <c:pt idx="780">
                  <c:v>-0.0539956012112105</c:v>
                </c:pt>
                <c:pt idx="781">
                  <c:v>-0.0539964207977488</c:v>
                </c:pt>
                <c:pt idx="782">
                  <c:v>-0.0539863306763295</c:v>
                </c:pt>
                <c:pt idx="783">
                  <c:v>-0.0539653147546253</c:v>
                </c:pt>
                <c:pt idx="784">
                  <c:v>-0.0539333591873751</c:v>
                </c:pt>
                <c:pt idx="785">
                  <c:v>-0.0538904523826334</c:v>
                </c:pt>
                <c:pt idx="786">
                  <c:v>-0.0538365850075483</c:v>
                </c:pt>
                <c:pt idx="787">
                  <c:v>-0.0537717499936681</c:v>
                </c:pt>
                <c:pt idx="788">
                  <c:v>-0.0536959425417724</c:v>
                </c:pt>
                <c:pt idx="789">
                  <c:v>-0.0536091601262286</c:v>
                </c:pt>
                <c:pt idx="790">
                  <c:v>-0.0535114024988706</c:v>
                </c:pt>
                <c:pt idx="791">
                  <c:v>-0.053402671692398</c:v>
                </c:pt>
                <c:pt idx="792">
                  <c:v>-0.0532829720232971</c:v>
                </c:pt>
                <c:pt idx="793">
                  <c:v>-0.0531523100942784</c:v>
                </c:pt>
                <c:pt idx="794">
                  <c:v>-0.0530106947962341</c:v>
                </c:pt>
                <c:pt idx="795">
                  <c:v>-0.05285813730971</c:v>
                </c:pt>
                <c:pt idx="796">
                  <c:v>-0.0526946511058954</c:v>
                </c:pt>
                <c:pt idx="797">
                  <c:v>-0.052520251947126</c:v>
                </c:pt>
                <c:pt idx="798">
                  <c:v>-0.0523349578869026</c:v>
                </c:pt>
                <c:pt idx="799">
                  <c:v>-0.0521387892694227</c:v>
                </c:pt>
                <c:pt idx="800">
                  <c:v>-0.0519317687286257</c:v>
                </c:pt>
                <c:pt idx="801">
                  <c:v>-0.051713921186751</c:v>
                </c:pt>
                <c:pt idx="802">
                  <c:v>-0.0514852738524082</c:v>
                </c:pt>
                <c:pt idx="803">
                  <c:v>-0.0512458562181608</c:v>
                </c:pt>
                <c:pt idx="804">
                  <c:v>-0.050995700057621</c:v>
                </c:pt>
                <c:pt idx="805">
                  <c:v>-0.0507348394220579</c:v>
                </c:pt>
                <c:pt idx="806">
                  <c:v>-0.0504633106365179</c:v>
                </c:pt>
                <c:pt idx="807">
                  <c:v>-0.050181152295458</c:v>
                </c:pt>
                <c:pt idx="808">
                  <c:v>-0.0498884052578921</c:v>
                </c:pt>
                <c:pt idx="809">
                  <c:v>-0.0495851126420514</c:v>
                </c:pt>
                <c:pt idx="810">
                  <c:v>-0.0492713198195587</c:v>
                </c:pt>
                <c:pt idx="811">
                  <c:v>-0.0489470744091175</c:v>
                </c:pt>
                <c:pt idx="812">
                  <c:v>-0.0486124262697172</c:v>
                </c:pt>
                <c:pt idx="813">
                  <c:v>-0.0482674274933543</c:v>
                </c:pt>
                <c:pt idx="814">
                  <c:v>-0.0479121323972718</c:v>
                </c:pt>
                <c:pt idx="815">
                  <c:v>-0.0475465975157169</c:v>
                </c:pt>
                <c:pt idx="816">
                  <c:v>-0.0471708815912182</c:v>
                </c:pt>
                <c:pt idx="817">
                  <c:v>-0.046785045565385</c:v>
                </c:pt>
                <c:pt idx="818">
                  <c:v>-0.0463891525692281</c:v>
                </c:pt>
                <c:pt idx="819">
                  <c:v>-0.0459832679130054</c:v>
                </c:pt>
                <c:pt idx="820">
                  <c:v>-0.0455674590755926</c:v>
                </c:pt>
                <c:pt idx="821">
                  <c:v>-0.0451417956933822</c:v>
                </c:pt>
                <c:pt idx="822">
                  <c:v>-0.0447063495487106</c:v>
                </c:pt>
                <c:pt idx="823">
                  <c:v>-0.0442611945578171</c:v>
                </c:pt>
                <c:pt idx="824">
                  <c:v>-0.0438064067583359</c:v>
                </c:pt>
                <c:pt idx="825">
                  <c:v>-0.043342064296323</c:v>
                </c:pt>
                <c:pt idx="826">
                  <c:v>-0.0428682474128215</c:v>
                </c:pt>
                <c:pt idx="827">
                  <c:v>-0.0423850384299657</c:v>
                </c:pt>
                <c:pt idx="828">
                  <c:v>-0.0418925217366282</c:v>
                </c:pt>
                <c:pt idx="829">
                  <c:v>-0.0413907837736118</c:v>
                </c:pt>
                <c:pt idx="830">
                  <c:v>-0.0408799130183882</c:v>
                </c:pt>
                <c:pt idx="831">
                  <c:v>-0.0403599999693879</c:v>
                </c:pt>
                <c:pt idx="832">
                  <c:v>-0.0398311371298419</c:v>
                </c:pt>
                <c:pt idx="833">
                  <c:v>-0.0392934189911806</c:v>
                </c:pt>
                <c:pt idx="834">
                  <c:v>-0.0387469420159908</c:v>
                </c:pt>
                <c:pt idx="835">
                  <c:v>-0.038191804620535</c:v>
                </c:pt>
                <c:pt idx="836">
                  <c:v>-0.0376281071568361</c:v>
                </c:pt>
                <c:pt idx="837">
                  <c:v>-0.0370559518943309</c:v>
                </c:pt>
                <c:pt idx="838">
                  <c:v>-0.0364754430010951</c:v>
                </c:pt>
                <c:pt idx="839">
                  <c:v>-0.0358866865246445</c:v>
                </c:pt>
                <c:pt idx="840">
                  <c:v>-0.035289790372315</c:v>
                </c:pt>
                <c:pt idx="841">
                  <c:v>-0.0346848642912256</c:v>
                </c:pt>
                <c:pt idx="842">
                  <c:v>-0.0340720198478277</c:v>
                </c:pt>
                <c:pt idx="843">
                  <c:v>-0.0334513704070455</c:v>
                </c:pt>
                <c:pt idx="844">
                  <c:v>-0.0328230311110106</c:v>
                </c:pt>
                <c:pt idx="845">
                  <c:v>-0.0321871188573948</c:v>
                </c:pt>
                <c:pt idx="846">
                  <c:v>-0.0315437522773466</c:v>
                </c:pt>
                <c:pt idx="847">
                  <c:v>-0.0308930517130333</c:v>
                </c:pt>
                <c:pt idx="848">
                  <c:v>-0.0302351391947961</c:v>
                </c:pt>
                <c:pt idx="849">
                  <c:v>-0.0295701384179189</c:v>
                </c:pt>
                <c:pt idx="850">
                  <c:v>-0.0288981747190191</c:v>
                </c:pt>
                <c:pt idx="851">
                  <c:v>-0.0282193750520624</c:v>
                </c:pt>
                <c:pt idx="852">
                  <c:v>-0.0275338679640069</c:v>
                </c:pt>
                <c:pt idx="853">
                  <c:v>-0.0268417835700817</c:v>
                </c:pt>
                <c:pt idx="854">
                  <c:v>-0.0261432535287049</c:v>
                </c:pt>
                <c:pt idx="855">
                  <c:v>-0.0254384110160452</c:v>
                </c:pt>
                <c:pt idx="856">
                  <c:v>-0.0247273907002321</c:v>
                </c:pt>
                <c:pt idx="857">
                  <c:v>-0.0240103287152216</c:v>
                </c:pt>
                <c:pt idx="858">
                  <c:v>-0.0232873626343193</c:v>
                </c:pt>
                <c:pt idx="859">
                  <c:v>-0.0225586314433698</c:v>
                </c:pt>
                <c:pt idx="860">
                  <c:v>-0.0218242755136142</c:v>
                </c:pt>
                <c:pt idx="861">
                  <c:v>-0.0210844365742246</c:v>
                </c:pt>
                <c:pt idx="862">
                  <c:v>-0.0203392576845174</c:v>
                </c:pt>
                <c:pt idx="863">
                  <c:v>-0.0195888832058547</c:v>
                </c:pt>
                <c:pt idx="864">
                  <c:v>-0.0188334587732357</c:v>
                </c:pt>
                <c:pt idx="865">
                  <c:v>-0.0180731312665872</c:v>
                </c:pt>
                <c:pt idx="866">
                  <c:v>-0.0173080487817563</c:v>
                </c:pt>
                <c:pt idx="867">
                  <c:v>-0.0165383606012126</c:v>
                </c:pt>
                <c:pt idx="868">
                  <c:v>-0.0157642171644657</c:v>
                </c:pt>
                <c:pt idx="869">
                  <c:v>-0.0149857700382026</c:v>
                </c:pt>
                <c:pt idx="870">
                  <c:v>-0.0142031718861537</c:v>
                </c:pt>
                <c:pt idx="871">
                  <c:v>-0.0134165764386898</c:v>
                </c:pt>
                <c:pt idx="872">
                  <c:v>-0.0126261384621605</c:v>
                </c:pt>
                <c:pt idx="873">
                  <c:v>-0.0118320137279761</c:v>
                </c:pt>
                <c:pt idx="874">
                  <c:v>-0.0110343589814426</c:v>
                </c:pt>
                <c:pt idx="875">
                  <c:v>-0.0102333319103535</c:v>
                </c:pt>
                <c:pt idx="876">
                  <c:v>-0.00942909111334725</c:v>
                </c:pt>
                <c:pt idx="877">
                  <c:v>-0.00862179606803457</c:v>
                </c:pt>
                <c:pt idx="878">
                  <c:v>-0.00781160709890348</c:v>
                </c:pt>
                <c:pt idx="879">
                  <c:v>-0.00699868534500826</c:v>
                </c:pt>
                <c:pt idx="880">
                  <c:v>-0.00618319272744889</c:v>
                </c:pt>
                <c:pt idx="881">
                  <c:v>-0.00536529191664757</c:v>
                </c:pt>
                <c:pt idx="882">
                  <c:v>-0.00454514629942916</c:v>
                </c:pt>
                <c:pt idx="883">
                  <c:v>-0.00372291994591227</c:v>
                </c:pt>
                <c:pt idx="884">
                  <c:v>-0.00289877757621772</c:v>
                </c:pt>
                <c:pt idx="885">
                  <c:v>-0.00207288452700123</c:v>
                </c:pt>
                <c:pt idx="886">
                  <c:v>-0.00124540671781739</c:v>
                </c:pt>
                <c:pt idx="887">
                  <c:v>-0.00041651061732156</c:v>
                </c:pt>
                <c:pt idx="888">
                  <c:v>0.000413636790683031</c:v>
                </c:pt>
                <c:pt idx="889">
                  <c:v>0.00124486804134622</c:v>
                </c:pt>
                <c:pt idx="890">
                  <c:v>0.00207701522301264</c:v>
                </c:pt>
                <c:pt idx="891">
                  <c:v>0.00290991001159733</c:v>
                </c:pt>
                <c:pt idx="892">
                  <c:v>0.0037433837050879</c:v>
                </c:pt>
                <c:pt idx="893">
                  <c:v>0.00457726725816631</c:v>
                </c:pt>
                <c:pt idx="894">
                  <c:v>0.00541139131694291</c:v>
                </c:pt>
                <c:pt idx="895">
                  <c:v>0.00624558625379558</c:v>
                </c:pt>
                <c:pt idx="896">
                  <c:v>0.00707968220230681</c:v>
                </c:pt>
                <c:pt idx="897">
                  <c:v>0.00791350909229121</c:v>
                </c:pt>
                <c:pt idx="898">
                  <c:v>0.00874689668490644</c:v>
                </c:pt>
                <c:pt idx="899">
                  <c:v>0.00957967460784002</c:v>
                </c:pt>
                <c:pt idx="900">
                  <c:v>0.0104116723905647</c:v>
                </c:pt>
                <c:pt idx="901">
                  <c:v>0.0112427194996553</c:v>
                </c:pt>
                <c:pt idx="902">
                  <c:v>0.0120726453741589</c:v>
                </c:pt>
                <c:pt idx="903">
                  <c:v>0.0129012794610119</c:v>
                </c:pt>
                <c:pt idx="904">
                  <c:v>0.0137284512504962</c:v>
                </c:pt>
                <c:pt idx="905">
                  <c:v>0.0145539903117262</c:v>
                </c:pt>
                <c:pt idx="906">
                  <c:v>0.0153777263281608</c:v>
                </c:pt>
                <c:pt idx="907">
                  <c:v>0.0161994891331314</c:v>
                </c:pt>
                <c:pt idx="908">
                  <c:v>0.0170191087453796</c:v>
                </c:pt>
                <c:pt idx="909">
                  <c:v>0.0178364154045958</c:v>
                </c:pt>
                <c:pt idx="910">
                  <c:v>0.018651239606953</c:v>
                </c:pt>
                <c:pt idx="911">
                  <c:v>0.0194634121406261</c:v>
                </c:pt>
                <c:pt idx="912">
                  <c:v>0.0202727641212918</c:v>
                </c:pt>
                <c:pt idx="913">
                  <c:v>0.0210791270275989</c:v>
                </c:pt>
                <c:pt idx="914">
                  <c:v>0.0218823327366033</c:v>
                </c:pt>
                <c:pt idx="915">
                  <c:v>0.0226822135591596</c:v>
                </c:pt>
                <c:pt idx="916">
                  <c:v>0.0234786022752624</c:v>
                </c:pt>
                <c:pt idx="917">
                  <c:v>0.0242713321693279</c:v>
                </c:pt>
                <c:pt idx="918">
                  <c:v>0.0250602370654113</c:v>
                </c:pt>
                <c:pt idx="919">
                  <c:v>0.0258451513623494</c:v>
                </c:pt>
                <c:pt idx="920">
                  <c:v>0.0266259100688239</c:v>
                </c:pt>
                <c:pt idx="921">
                  <c:v>0.0274023488383345</c:v>
                </c:pt>
                <c:pt idx="922">
                  <c:v>0.0281743040040786</c:v>
                </c:pt>
                <c:pt idx="923">
                  <c:v>0.0289416126137256</c:v>
                </c:pt>
                <c:pt idx="924">
                  <c:v>0.0297041124640823</c:v>
                </c:pt>
                <c:pt idx="925">
                  <c:v>0.030461642135639</c:v>
                </c:pt>
                <c:pt idx="926">
                  <c:v>0.0312140410269912</c:v>
                </c:pt>
                <c:pt idx="927">
                  <c:v>0.0319611493891281</c:v>
                </c:pt>
                <c:pt idx="928">
                  <c:v>0.0327028083595807</c:v>
                </c:pt>
                <c:pt idx="929">
                  <c:v>0.0334388599964228</c:v>
                </c:pt>
                <c:pt idx="930">
                  <c:v>0.0341691473121172</c:v>
                </c:pt>
                <c:pt idx="931">
                  <c:v>0.0348935143071999</c:v>
                </c:pt>
                <c:pt idx="932">
                  <c:v>0.0356118060037946</c:v>
                </c:pt>
                <c:pt idx="933">
                  <c:v>0.036323868478951</c:v>
                </c:pt>
                <c:pt idx="934">
                  <c:v>0.0370295488977997</c:v>
                </c:pt>
                <c:pt idx="935">
                  <c:v>0.0377286955465155</c:v>
                </c:pt>
                <c:pt idx="936">
                  <c:v>0.0384211578650833</c:v>
                </c:pt>
                <c:pt idx="937">
                  <c:v>0.0391067864798586</c:v>
                </c:pt>
                <c:pt idx="938">
                  <c:v>0.0397854332359161</c:v>
                </c:pt>
                <c:pt idx="939">
                  <c:v>0.0404569512291788</c:v>
                </c:pt>
                <c:pt idx="940">
                  <c:v>0.0411211948383213</c:v>
                </c:pt>
                <c:pt idx="941">
                  <c:v>0.0417780197564402</c:v>
                </c:pt>
                <c:pt idx="942">
                  <c:v>0.0424272830224837</c:v>
                </c:pt>
                <c:pt idx="943">
                  <c:v>0.0430688430524356</c:v>
                </c:pt>
                <c:pt idx="944">
                  <c:v>0.0437025596702447</c:v>
                </c:pt>
                <c:pt idx="945">
                  <c:v>0.0443282941384945</c:v>
                </c:pt>
                <c:pt idx="946">
                  <c:v>0.0449459091888053</c:v>
                </c:pt>
                <c:pt idx="947">
                  <c:v>0.0455552690519633</c:v>
                </c:pt>
                <c:pt idx="948">
                  <c:v>0.0461562394877689</c:v>
                </c:pt>
                <c:pt idx="949">
                  <c:v>0.0467486878145982</c:v>
                </c:pt>
                <c:pt idx="950">
                  <c:v>0.0473324829386711</c:v>
                </c:pt>
                <c:pt idx="951">
                  <c:v>0.0479074953830202</c:v>
                </c:pt>
                <c:pt idx="952">
                  <c:v>0.0484735973161526</c:v>
                </c:pt>
                <c:pt idx="953">
                  <c:v>0.0490306625804003</c:v>
                </c:pt>
                <c:pt idx="954">
                  <c:v>0.0495785667199507</c:v>
                </c:pt>
                <c:pt idx="955">
                  <c:v>0.0501171870085535</c:v>
                </c:pt>
                <c:pt idx="956">
                  <c:v>0.0506464024768952</c:v>
                </c:pt>
                <c:pt idx="957">
                  <c:v>0.0511660939396375</c:v>
                </c:pt>
                <c:pt idx="958">
                  <c:v>0.0516761440221118</c:v>
                </c:pt>
                <c:pt idx="959">
                  <c:v>0.0521764371866656</c:v>
                </c:pt>
                <c:pt idx="960">
                  <c:v>0.0526668597586527</c:v>
                </c:pt>
                <c:pt idx="961">
                  <c:v>0.0531472999520638</c:v>
                </c:pt>
                <c:pt idx="962">
                  <c:v>0.0536176478947899</c:v>
                </c:pt>
                <c:pt idx="963">
                  <c:v>0.0540777956535138</c:v>
                </c:pt>
                <c:pt idx="964">
                  <c:v>0.0545276372582241</c:v>
                </c:pt>
                <c:pt idx="965">
                  <c:v>0.054967068726346</c:v>
                </c:pt>
                <c:pt idx="966">
                  <c:v>0.0553959880864825</c:v>
                </c:pt>
                <c:pt idx="967">
                  <c:v>0.0558142954017634</c:v>
                </c:pt>
                <c:pt idx="968">
                  <c:v>0.0562218927927931</c:v>
                </c:pt>
                <c:pt idx="969">
                  <c:v>0.0566186844601956</c:v>
                </c:pt>
                <c:pt idx="970">
                  <c:v>0.0570045767067486</c:v>
                </c:pt>
                <c:pt idx="971">
                  <c:v>0.0573794779591036</c:v>
                </c:pt>
                <c:pt idx="972">
                  <c:v>0.0577432987890867</c:v>
                </c:pt>
                <c:pt idx="973">
                  <c:v>0.0580959519345743</c:v>
                </c:pt>
                <c:pt idx="974">
                  <c:v>0.0584373523199401</c:v>
                </c:pt>
                <c:pt idx="975">
                  <c:v>0.0587674170760679</c:v>
                </c:pt>
                <c:pt idx="976">
                  <c:v>0.0590860655599259</c:v>
                </c:pt>
                <c:pt idx="977">
                  <c:v>0.0593932193736983</c:v>
                </c:pt>
                <c:pt idx="978">
                  <c:v>0.0596888023834689</c:v>
                </c:pt>
                <c:pt idx="979">
                  <c:v>0.0599727407374534</c:v>
                </c:pt>
                <c:pt idx="980">
                  <c:v>0.0602449628837751</c:v>
                </c:pt>
                <c:pt idx="981">
                  <c:v>0.0605053995877809</c:v>
                </c:pt>
                <c:pt idx="982">
                  <c:v>0.060753983948893</c:v>
                </c:pt>
                <c:pt idx="983">
                  <c:v>0.0609906514169916</c:v>
                </c:pt>
                <c:pt idx="984">
                  <c:v>0.0612153398083268</c:v>
                </c:pt>
                <c:pt idx="985">
                  <c:v>0.061427989320953</c:v>
                </c:pt>
                <c:pt idx="986">
                  <c:v>0.0616285425496855</c:v>
                </c:pt>
                <c:pt idx="987">
                  <c:v>0.0618169445005722</c:v>
                </c:pt>
                <c:pt idx="988">
                  <c:v>0.06199314260488</c:v>
                </c:pt>
                <c:pt idx="989">
                  <c:v>0.0621570867325905</c:v>
                </c:pt>
                <c:pt idx="990">
                  <c:v>0.0623087292054023</c:v>
                </c:pt>
                <c:pt idx="991">
                  <c:v>0.0624480248092376</c:v>
                </c:pt>
                <c:pt idx="992">
                  <c:v>0.0625749308062482</c:v>
                </c:pt>
                <c:pt idx="993">
                  <c:v>0.0626894069463194</c:v>
                </c:pt>
                <c:pt idx="994">
                  <c:v>0.0627914154780688</c:v>
                </c:pt>
                <c:pt idx="995">
                  <c:v>0.0628809211593364</c:v>
                </c:pt>
                <c:pt idx="996">
                  <c:v>0.062957891267164</c:v>
                </c:pt>
                <c:pt idx="997">
                  <c:v>0.063022295607261</c:v>
                </c:pt>
                <c:pt idx="998">
                  <c:v>0.0630741065229548</c:v>
                </c:pt>
                <c:pt idx="999">
                  <c:v>0.0631132989036224</c:v>
                </c:pt>
                <c:pt idx="1000">
                  <c:v>0.0631398501926019</c:v>
                </c:pt>
                <c:pt idx="1001">
                  <c:v>0.0631537403945809</c:v>
                </c:pt>
                <c:pt idx="1002">
                  <c:v>0.063154952082461</c:v>
                </c:pt>
                <c:pt idx="1003">
                  <c:v>0.063143470403695</c:v>
                </c:pt>
                <c:pt idx="1004">
                  <c:v>0.063119283086096</c:v>
                </c:pt>
                <c:pt idx="1005">
                  <c:v>0.0630823804431164</c:v>
                </c:pt>
                <c:pt idx="1006">
                  <c:v>0.0630327553785957</c:v>
                </c:pt>
                <c:pt idx="1007">
                  <c:v>0.062970403390974</c:v>
                </c:pt>
                <c:pt idx="1008">
                  <c:v>0.062895322576972</c:v>
                </c:pt>
                <c:pt idx="1009">
                  <c:v>0.062807513634735</c:v>
                </c:pt>
                <c:pt idx="1010">
                  <c:v>0.0627069798664396</c:v>
                </c:pt>
                <c:pt idx="1011">
                  <c:v>0.0625937271803628</c:v>
                </c:pt>
                <c:pt idx="1012">
                  <c:v>0.0624677640924119</c:v>
                </c:pt>
                <c:pt idx="1013">
                  <c:v>0.062329101727115</c:v>
                </c:pt>
                <c:pt idx="1014">
                  <c:v>0.0621777538180711</c:v>
                </c:pt>
                <c:pt idx="1015">
                  <c:v>0.0620137367078587</c:v>
                </c:pt>
                <c:pt idx="1016">
                  <c:v>0.0618370693474035</c:v>
                </c:pt>
                <c:pt idx="1017">
                  <c:v>0.0616477732948041</c:v>
                </c:pt>
                <c:pt idx="1018">
                  <c:v>0.0614458727136154</c:v>
                </c:pt>
                <c:pt idx="1019">
                  <c:v>0.0612313943705904</c:v>
                </c:pt>
                <c:pt idx="1020">
                  <c:v>0.0610043676328787</c:v>
                </c:pt>
                <c:pt idx="1021">
                  <c:v>0.060764824464684</c:v>
                </c:pt>
                <c:pt idx="1022">
                  <c:v>0.0605127994233792</c:v>
                </c:pt>
                <c:pt idx="1023">
                  <c:v>0.0602483296550797</c:v>
                </c:pt>
                <c:pt idx="1024">
                  <c:v>0.0599714548896757</c:v>
                </c:pt>
                <c:pt idx="1025">
                  <c:v>0.0596822174353241</c:v>
                </c:pt>
                <c:pt idx="1026">
                  <c:v>0.0593806621724</c:v>
                </c:pt>
                <c:pt idx="1027">
                  <c:v>0.0590668365469096</c:v>
                </c:pt>
                <c:pt idx="1028">
                  <c:v>0.0587407905633641</c:v>
                </c:pt>
                <c:pt idx="1029">
                  <c:v>0.0584025767771169</c:v>
                </c:pt>
                <c:pt idx="1030">
                  <c:v>0.0580522502861646</c:v>
                </c:pt>
                <c:pt idx="1031">
                  <c:v>0.0576898687224122</c:v>
                </c:pt>
                <c:pt idx="1032">
                  <c:v>0.0573154922424064</c:v>
                </c:pt>
                <c:pt idx="1033">
                  <c:v>0.0569291835175348</c:v>
                </c:pt>
                <c:pt idx="1034">
                  <c:v>0.0565310077236961</c:v>
                </c:pt>
                <c:pt idx="1035">
                  <c:v>0.0561210325304405</c:v>
                </c:pt>
                <c:pt idx="1036">
                  <c:v>0.0556993280895834</c:v>
                </c:pt>
                <c:pt idx="1037">
                  <c:v>0.0552659670232939</c:v>
                </c:pt>
                <c:pt idx="1038">
                  <c:v>0.0548210244116599</c:v>
                </c:pt>
                <c:pt idx="1039">
                  <c:v>0.0543645777797321</c:v>
                </c:pt>
                <c:pt idx="1040">
                  <c:v>0.05389670708405</c:v>
                </c:pt>
                <c:pt idx="1041">
                  <c:v>0.0534174946986502</c:v>
                </c:pt>
                <c:pt idx="1042">
                  <c:v>0.0529270254005619</c:v>
                </c:pt>
                <c:pt idx="1043">
                  <c:v>0.0524253863547898</c:v>
                </c:pt>
                <c:pt idx="1044">
                  <c:v>0.0519126670987896</c:v>
                </c:pt>
                <c:pt idx="1045">
                  <c:v>0.051388959526436</c:v>
                </c:pt>
                <c:pt idx="1046">
                  <c:v>0.0508543578714892</c:v>
                </c:pt>
                <c:pt idx="1047">
                  <c:v>0.0503089586905603</c:v>
                </c:pt>
                <c:pt idx="1048">
                  <c:v>0.0497528608455797</c:v>
                </c:pt>
                <c:pt idx="1049">
                  <c:v>0.0491861654857725</c:v>
                </c:pt>
                <c:pt idx="1050">
                  <c:v>0.0486089760291431</c:v>
                </c:pt>
                <c:pt idx="1051">
                  <c:v>0.0480213981434724</c:v>
                </c:pt>
                <c:pt idx="1052">
                  <c:v>0.0474235397268323</c:v>
                </c:pt>
                <c:pt idx="1053">
                  <c:v>0.04681551088762</c:v>
                </c:pt>
                <c:pt idx="1054">
                  <c:v>0.0461974239241157</c:v>
                </c:pt>
                <c:pt idx="1055">
                  <c:v>0.0455693933035693</c:v>
                </c:pt>
                <c:pt idx="1056">
                  <c:v>0.0449315356408177</c:v>
                </c:pt>
                <c:pt idx="1057">
                  <c:v>0.0442839696764382</c:v>
                </c:pt>
                <c:pt idx="1058">
                  <c:v>0.0436268162544418</c:v>
                </c:pt>
                <c:pt idx="1059">
                  <c:v>0.042960198299511</c:v>
                </c:pt>
                <c:pt idx="1060">
                  <c:v>0.0422842407937851</c:v>
                </c:pt>
                <c:pt idx="1061">
                  <c:v>0.0415990707531998</c:v>
                </c:pt>
                <c:pt idx="1062">
                  <c:v>0.0409048172033827</c:v>
                </c:pt>
                <c:pt idx="1063">
                  <c:v>0.0402016111551123</c:v>
                </c:pt>
                <c:pt idx="1064">
                  <c:v>0.039489585579343</c:v>
                </c:pt>
                <c:pt idx="1065">
                  <c:v>0.0387688753818017</c:v>
                </c:pt>
                <c:pt idx="1066">
                  <c:v>0.0380396173771614</c:v>
                </c:pt>
                <c:pt idx="1067">
                  <c:v>0.0373019502627962</c:v>
                </c:pt>
                <c:pt idx="1068">
                  <c:v>0.0365560145921229</c:v>
                </c:pt>
                <c:pt idx="1069">
                  <c:v>0.0358019527475341</c:v>
                </c:pt>
                <c:pt idx="1070">
                  <c:v>0.0350399089129292</c:v>
                </c:pt>
                <c:pt idx="1071">
                  <c:v>0.0342700290458474</c:v>
                </c:pt>
                <c:pt idx="1072">
                  <c:v>0.0334924608492085</c:v>
                </c:pt>
                <c:pt idx="1073">
                  <c:v>0.0327073537426678</c:v>
                </c:pt>
                <c:pt idx="1074">
                  <c:v>0.0319148588335892</c:v>
                </c:pt>
                <c:pt idx="1075">
                  <c:v>0.0311151288876443</c:v>
                </c:pt>
                <c:pt idx="1076">
                  <c:v>0.0303083182990411</c:v>
                </c:pt>
                <c:pt idx="1077">
                  <c:v>0.0294945830603894</c:v>
                </c:pt>
                <c:pt idx="1078">
                  <c:v>0.0286740807322094</c:v>
                </c:pt>
                <c:pt idx="1079">
                  <c:v>0.0278469704120876</c:v>
                </c:pt>
                <c:pt idx="1080">
                  <c:v>0.0270134127034885</c:v>
                </c:pt>
                <c:pt idx="1081">
                  <c:v>0.0261735696842257</c:v>
                </c:pt>
                <c:pt idx="1082">
                  <c:v>0.0253276048746016</c:v>
                </c:pt>
                <c:pt idx="1083">
                  <c:v>0.0244756832052193</c:v>
                </c:pt>
                <c:pt idx="1084">
                  <c:v>0.0236179709844746</c:v>
                </c:pt>
                <c:pt idx="1085">
                  <c:v>0.0227546358657347</c:v>
                </c:pt>
                <c:pt idx="1086">
                  <c:v>0.0218858468142091</c:v>
                </c:pt>
                <c:pt idx="1087">
                  <c:v>0.0210117740735204</c:v>
                </c:pt>
                <c:pt idx="1088">
                  <c:v>0.020132589131981</c:v>
                </c:pt>
                <c:pt idx="1089">
                  <c:v>0.0192484646885829</c:v>
                </c:pt>
                <c:pt idx="1090">
                  <c:v>0.018359574618707</c:v>
                </c:pt>
                <c:pt idx="1091">
                  <c:v>0.017466093939559</c:v>
                </c:pt>
                <c:pt idx="1092">
                  <c:v>0.0165681987753392</c:v>
                </c:pt>
                <c:pt idx="1093">
                  <c:v>0.0156660663221526</c:v>
                </c:pt>
                <c:pt idx="1094">
                  <c:v>0.0147598748126663</c:v>
                </c:pt>
                <c:pt idx="1095">
                  <c:v>0.0138498034805223</c:v>
                </c:pt>
                <c:pt idx="1096">
                  <c:v>0.012936032524512</c:v>
                </c:pt>
                <c:pt idx="1097">
                  <c:v>0.0120187430725194</c:v>
                </c:pt>
                <c:pt idx="1098">
                  <c:v>0.0110981171452414</c:v>
                </c:pt>
                <c:pt idx="1099">
                  <c:v>0.0101743376196919</c:v>
                </c:pt>
                <c:pt idx="1100">
                  <c:v>0.00924758819249615</c:v>
                </c:pt>
                <c:pt idx="1101">
                  <c:v>0.00831805334298521</c:v>
                </c:pt>
                <c:pt idx="1102">
                  <c:v>0.00738591829609529</c:v>
                </c:pt>
                <c:pt idx="1103">
                  <c:v>0.00645136898508135</c:v>
                </c:pt>
                <c:pt idx="1104">
                  <c:v>0.00551459201405187</c:v>
                </c:pt>
                <c:pt idx="1105">
                  <c:v>0.00457577462033238</c:v>
                </c:pt>
                <c:pt idx="1106">
                  <c:v>0.0036351046366656</c:v>
                </c:pt>
                <c:pt idx="1107">
                  <c:v>0.00269277045325581</c:v>
                </c:pt>
                <c:pt idx="1108">
                  <c:v>0.00174896097966516</c:v>
                </c:pt>
                <c:pt idx="1109">
                  <c:v>0.000803865606569793</c:v>
                </c:pt>
                <c:pt idx="1110">
                  <c:v>-0.000142325832616539</c:v>
                </c:pt>
                <c:pt idx="1111">
                  <c:v>-0.00108942310024335</c:v>
                </c:pt>
                <c:pt idx="1112">
                  <c:v>-0.00203723559304105</c:v>
                </c:pt>
                <c:pt idx="1113">
                  <c:v>-0.00298557238084739</c:v>
                </c:pt>
                <c:pt idx="1114">
                  <c:v>-0.00393424224543468</c:v>
                </c:pt>
                <c:pt idx="1115">
                  <c:v>-0.00488305371943</c:v>
                </c:pt>
                <c:pt idx="1116">
                  <c:v>-0.00583181512532024</c:v>
                </c:pt>
                <c:pt idx="1117">
                  <c:v>-0.00678033461453402</c:v>
                </c:pt>
                <c:pt idx="1118">
                  <c:v>-0.00772842020659254</c:v>
                </c:pt>
                <c:pt idx="1119">
                  <c:v>-0.00867587982832115</c:v>
                </c:pt>
                <c:pt idx="1120">
                  <c:v>-0.00962252135311367</c:v>
                </c:pt>
                <c:pt idx="1121">
                  <c:v>-0.0105681526402413</c:v>
                </c:pt>
                <c:pt idx="1122">
                  <c:v>-0.0115125815741983</c:v>
                </c:pt>
                <c:pt idx="1123">
                  <c:v>-0.0124556161040754</c:v>
                </c:pt>
                <c:pt idx="1124">
                  <c:v>-0.0133970642829546</c:v>
                </c:pt>
                <c:pt idx="1125">
                  <c:v>-0.0143367343073148</c:v>
                </c:pt>
                <c:pt idx="1126">
                  <c:v>-0.0152744345564427</c:v>
                </c:pt>
                <c:pt idx="1127">
                  <c:v>-0.0162099736318383</c:v>
                </c:pt>
                <c:pt idx="1128">
                  <c:v>-0.017143160396609</c:v>
                </c:pt>
                <c:pt idx="1129">
                  <c:v>-0.0180738040148428</c:v>
                </c:pt>
                <c:pt idx="1130">
                  <c:v>-0.0190017139909529</c:v>
                </c:pt>
                <c:pt idx="1131">
                  <c:v>-0.0199267002089852</c:v>
                </c:pt>
                <c:pt idx="1132">
                  <c:v>-0.0208485729718814</c:v>
                </c:pt>
                <c:pt idx="1133">
                  <c:v>-0.0217671430406882</c:v>
                </c:pt>
                <c:pt idx="1134">
                  <c:v>-0.022682221673706</c:v>
                </c:pt>
                <c:pt idx="1135">
                  <c:v>-0.0235936206655671</c:v>
                </c:pt>
                <c:pt idx="1136">
                  <c:v>-0.0245011523862375</c:v>
                </c:pt>
                <c:pt idx="1137">
                  <c:v>-0.0254046298199317</c:v>
                </c:pt>
                <c:pt idx="1138">
                  <c:v>-0.0263038666039345</c:v>
                </c:pt>
                <c:pt idx="1139">
                  <c:v>-0.027198677067321</c:v>
                </c:pt>
                <c:pt idx="1140">
                  <c:v>-0.0280888762695654</c:v>
                </c:pt>
                <c:pt idx="1141">
                  <c:v>-0.0289742800390328</c:v>
                </c:pt>
                <c:pt idx="1142">
                  <c:v>-0.0298547050113444</c:v>
                </c:pt>
                <c:pt idx="1143">
                  <c:v>-0.0307299686676083</c:v>
                </c:pt>
                <c:pt idx="1144">
                  <c:v>-0.0315998893725084</c:v>
                </c:pt>
                <c:pt idx="1145">
                  <c:v>-0.0324642864122428</c:v>
                </c:pt>
                <c:pt idx="1146">
                  <c:v>-0.0333229800323045</c:v>
                </c:pt>
                <c:pt idx="1147">
                  <c:v>-0.0341757914750949</c:v>
                </c:pt>
                <c:pt idx="1148">
                  <c:v>-0.0350225430173647</c:v>
                </c:pt>
                <c:pt idx="1149">
                  <c:v>-0.035863058007472</c:v>
                </c:pt>
                <c:pt idx="1150">
                  <c:v>-0.0366971609024505</c:v>
                </c:pt>
                <c:pt idx="1151">
                  <c:v>-0.0375246773048808</c:v>
                </c:pt>
                <c:pt idx="1152">
                  <c:v>-0.0383454339995563</c:v>
                </c:pt>
                <c:pt idx="1153">
                  <c:v>-0.0391592589899353</c:v>
                </c:pt>
                <c:pt idx="1154">
                  <c:v>-0.0399659815343729</c:v>
                </c:pt>
                <c:pt idx="1155">
                  <c:v>-0.0407654321821249</c:v>
                </c:pt>
                <c:pt idx="1156">
                  <c:v>-0.0415574428091146</c:v>
                </c:pt>
                <c:pt idx="1157">
                  <c:v>-0.0423418466534567</c:v>
                </c:pt>
                <c:pt idx="1158">
                  <c:v>-0.0431184783507301</c:v>
                </c:pt>
                <c:pt idx="1159">
                  <c:v>-0.0438871739689917</c:v>
                </c:pt>
                <c:pt idx="1160">
                  <c:v>-0.0446477710435245</c:v>
                </c:pt>
                <c:pt idx="1161">
                  <c:v>-0.045400108611312</c:v>
                </c:pt>
                <c:pt idx="1162">
                  <c:v>-0.0461440272452317</c:v>
                </c:pt>
                <c:pt idx="1163">
                  <c:v>-0.0468793690879615</c:v>
                </c:pt>
                <c:pt idx="1164">
                  <c:v>-0.0476059778855892</c:v>
                </c:pt>
                <c:pt idx="1165">
                  <c:v>-0.0483236990209212</c:v>
                </c:pt>
                <c:pt idx="1166">
                  <c:v>-0.0490323795464808</c:v>
                </c:pt>
                <c:pt idx="1167">
                  <c:v>-0.0497318682171899</c:v>
                </c:pt>
                <c:pt idx="1168">
                  <c:v>-0.0504220155227273</c:v>
                </c:pt>
                <c:pt idx="1169">
                  <c:v>-0.0511026737195567</c:v>
                </c:pt>
                <c:pt idx="1170">
                  <c:v>-0.051773696862617</c:v>
                </c:pt>
                <c:pt idx="1171">
                  <c:v>-0.0524349408366683</c:v>
                </c:pt>
                <c:pt idx="1172">
                  <c:v>-0.0530862633872878</c:v>
                </c:pt>
                <c:pt idx="1173">
                  <c:v>-0.053727524151507</c:v>
                </c:pt>
                <c:pt idx="1174">
                  <c:v>-0.0543585846880859</c:v>
                </c:pt>
                <c:pt idx="1175">
                  <c:v>-0.0549793085074152</c:v>
                </c:pt>
                <c:pt idx="1176">
                  <c:v>-0.0555895611010432</c:v>
                </c:pt>
                <c:pt idx="1177">
                  <c:v>-0.0561892099708172</c:v>
                </c:pt>
                <c:pt idx="1178">
                  <c:v>-0.0567781246576363</c:v>
                </c:pt>
                <c:pt idx="1179">
                  <c:v>-0.0573561767698083</c:v>
                </c:pt>
                <c:pt idx="1180">
                  <c:v>-0.0579232400110034</c:v>
                </c:pt>
                <c:pt idx="1181">
                  <c:v>-0.0584791902078009</c:v>
                </c:pt>
                <c:pt idx="1182">
                  <c:v>-0.0590239053368207</c:v>
                </c:pt>
                <c:pt idx="1183">
                  <c:v>-0.0595572655514348</c:v>
                </c:pt>
                <c:pt idx="1184">
                  <c:v>-0.0600791532080537</c:v>
                </c:pt>
                <c:pt idx="1185">
                  <c:v>-0.0605894528919801</c:v>
                </c:pt>
                <c:pt idx="1186">
                  <c:v>-0.0610880514428256</c:v>
                </c:pt>
                <c:pt idx="1187">
                  <c:v>-0.0615748379794845</c:v>
                </c:pt>
                <c:pt idx="1188">
                  <c:v>-0.0620497039246593</c:v>
                </c:pt>
                <c:pt idx="1189">
                  <c:v>-0.0625125430289325</c:v>
                </c:pt>
                <c:pt idx="1190">
                  <c:v>-0.0629632513943788</c:v>
                </c:pt>
                <c:pt idx="1191">
                  <c:v>-0.0634017274977135</c:v>
                </c:pt>
                <c:pt idx="1192">
                  <c:v>-0.0638278722129715</c:v>
                </c:pt>
                <c:pt idx="1193">
                  <c:v>-0.0642415888337118</c:v>
                </c:pt>
                <c:pt idx="1194">
                  <c:v>-0.0646427830947422</c:v>
                </c:pt>
                <c:pt idx="1195">
                  <c:v>-0.0650313631933605</c:v>
                </c:pt>
                <c:pt idx="1196">
                  <c:v>-0.0654072398101067</c:v>
                </c:pt>
                <c:pt idx="1197">
                  <c:v>-0.0657703261290209</c:v>
                </c:pt>
                <c:pt idx="1198">
                  <c:v>-0.0661205378574044</c:v>
                </c:pt>
                <c:pt idx="1199">
                  <c:v>-0.0664577932450769</c:v>
                </c:pt>
                <c:pt idx="1200">
                  <c:v>-0.0667820131031279</c:v>
                </c:pt>
                <c:pt idx="1201">
                  <c:v>-0.0670931208221566</c:v>
                </c:pt>
                <c:pt idx="1202">
                  <c:v>-0.0673910423899964</c:v>
                </c:pt>
                <c:pt idx="1203">
                  <c:v>-0.0676757064089207</c:v>
                </c:pt>
                <c:pt idx="1204">
                  <c:v>-0.067947044112325</c:v>
                </c:pt>
                <c:pt idx="1205">
                  <c:v>-0.068204989380882</c:v>
                </c:pt>
                <c:pt idx="1206">
                  <c:v>-0.068449478758167</c:v>
                </c:pt>
                <c:pt idx="1207">
                  <c:v>-0.0686804514657476</c:v>
                </c:pt>
                <c:pt idx="1208">
                  <c:v>-0.0688978494177363</c:v>
                </c:pt>
                <c:pt idx="1209">
                  <c:v>-0.0691016172348024</c:v>
                </c:pt>
                <c:pt idx="1210">
                  <c:v>-0.0692917022576386</c:v>
                </c:pt>
                <c:pt idx="1211">
                  <c:v>-0.0694680545598805</c:v>
                </c:pt>
                <c:pt idx="1212">
                  <c:v>-0.0696306269604754</c:v>
                </c:pt>
                <c:pt idx="1213">
                  <c:v>-0.0697793750354971</c:v>
                </c:pt>
                <c:pt idx="1214">
                  <c:v>-0.0699142571294052</c:v>
                </c:pt>
                <c:pt idx="1215">
                  <c:v>-0.0700352343657441</c:v>
                </c:pt>
                <c:pt idx="1216">
                  <c:v>-0.070142270657281</c:v>
                </c:pt>
                <c:pt idx="1217">
                  <c:v>-0.0702353327155797</c:v>
                </c:pt>
                <c:pt idx="1218">
                  <c:v>-0.0703143900600072</c:v>
                </c:pt>
                <c:pt idx="1219">
                  <c:v>-0.0703794150261723</c:v>
                </c:pt>
                <c:pt idx="1220">
                  <c:v>-0.0704303827737923</c:v>
                </c:pt>
                <c:pt idx="1221">
                  <c:v>-0.0704672712939874</c:v>
                </c:pt>
                <c:pt idx="1222">
                  <c:v>-0.0704900614159996</c:v>
                </c:pt>
                <c:pt idx="1223">
                  <c:v>-0.0704987368133355</c:v>
                </c:pt>
                <c:pt idx="1224">
                  <c:v>-0.07049328400933</c:v>
                </c:pt>
                <c:pt idx="1225">
                  <c:v>-0.070473692382131</c:v>
                </c:pt>
                <c:pt idx="1226">
                  <c:v>-0.0704399541691014</c:v>
                </c:pt>
                <c:pt idx="1227">
                  <c:v>-0.0703920644706399</c:v>
                </c:pt>
                <c:pt idx="1228">
                  <c:v>-0.0703300212534165</c:v>
                </c:pt>
                <c:pt idx="1229">
                  <c:v>-0.0702538253530244</c:v>
                </c:pt>
                <c:pt idx="1230">
                  <c:v>-0.0701634804760448</c:v>
                </c:pt>
                <c:pt idx="1231">
                  <c:v>-0.0700589932015259</c:v>
                </c:pt>
                <c:pt idx="1232">
                  <c:v>-0.0699403729818734</c:v>
                </c:pt>
                <c:pt idx="1233">
                  <c:v>-0.0698076321431545</c:v>
                </c:pt>
                <c:pt idx="1234">
                  <c:v>-0.0696607858848112</c:v>
                </c:pt>
                <c:pt idx="1235">
                  <c:v>-0.0694998522787872</c:v>
                </c:pt>
                <c:pt idx="1236">
                  <c:v>-0.0693248522680637</c:v>
                </c:pt>
                <c:pt idx="1237">
                  <c:v>-0.0691358096646067</c:v>
                </c:pt>
                <c:pt idx="1238">
                  <c:v>-0.0689327511467257</c:v>
                </c:pt>
                <c:pt idx="1239">
                  <c:v>-0.0687157062558422</c:v>
                </c:pt>
                <c:pt idx="1240">
                  <c:v>-0.0684847073926707</c:v>
                </c:pt>
                <c:pt idx="1241">
                  <c:v>-0.0682397898128096</c:v>
                </c:pt>
                <c:pt idx="1242">
                  <c:v>-0.0679809916217459</c:v>
                </c:pt>
                <c:pt idx="1243">
                  <c:v>-0.0677083537692718</c:v>
                </c:pt>
                <c:pt idx="1244">
                  <c:v>-0.0674219200433143</c:v>
                </c:pt>
                <c:pt idx="1245">
                  <c:v>-0.0671217370631802</c:v>
                </c:pt>
                <c:pt idx="1246">
                  <c:v>-0.0668078542722154</c:v>
                </c:pt>
                <c:pt idx="1247">
                  <c:v>-0.0664803239298812</c:v>
                </c:pt>
                <c:pt idx="1248">
                  <c:v>-0.066139201103248</c:v>
                </c:pt>
                <c:pt idx="1249">
                  <c:v>-0.0657845436579082</c:v>
                </c:pt>
                <c:pt idx="1250">
                  <c:v>-0.0654164122483093</c:v>
                </c:pt>
                <c:pt idx="1251">
                  <c:v>-0.0650348703075091</c:v>
                </c:pt>
                <c:pt idx="1252">
                  <c:v>-0.0646399840363549</c:v>
                </c:pt>
                <c:pt idx="1253">
                  <c:v>-0.0642318223920882</c:v>
                </c:pt>
                <c:pt idx="1254">
                  <c:v>-0.0638104570763769</c:v>
                </c:pt>
                <c:pt idx="1255">
                  <c:v>-0.0633759625227769</c:v>
                </c:pt>
                <c:pt idx="1256">
                  <c:v>-0.0629284158836261</c:v>
                </c:pt>
                <c:pt idx="1257">
                  <c:v>-0.062467897016372</c:v>
                </c:pt>
                <c:pt idx="1258">
                  <c:v>-0.061994488469336</c:v>
                </c:pt>
                <c:pt idx="1259">
                  <c:v>-0.0615082754669173</c:v>
                </c:pt>
                <c:pt idx="1260">
                  <c:v>-0.0610093458942375</c:v>
                </c:pt>
                <c:pt idx="1261">
                  <c:v>-0.0604977902812309</c:v>
                </c:pt>
                <c:pt idx="1262">
                  <c:v>-0.0599737017861813</c:v>
                </c:pt>
                <c:pt idx="1263">
                  <c:v>-0.0594371761787101</c:v>
                </c:pt>
                <c:pt idx="1264">
                  <c:v>-0.0588883118222171</c:v>
                </c:pt>
                <c:pt idx="1265">
                  <c:v>-0.0583272096557792</c:v>
                </c:pt>
                <c:pt idx="1266">
                  <c:v>-0.0577539731755081</c:v>
                </c:pt>
                <c:pt idx="1267">
                  <c:v>-0.0571687084153723</c:v>
                </c:pt>
                <c:pt idx="1268">
                  <c:v>-0.0565715239274866</c:v>
                </c:pt>
                <c:pt idx="1269">
                  <c:v>-0.0559625307618719</c:v>
                </c:pt>
                <c:pt idx="1270">
                  <c:v>-0.05534184244569</c:v>
                </c:pt>
                <c:pt idx="1271">
                  <c:v>-0.0547095749619573</c:v>
                </c:pt>
                <c:pt idx="1272">
                  <c:v>-0.0540658467277407</c:v>
                </c:pt>
                <c:pt idx="1273">
                  <c:v>-0.0534107785718406</c:v>
                </c:pt>
                <c:pt idx="1274">
                  <c:v>-0.052744493711965</c:v>
                </c:pt>
                <c:pt idx="1275">
                  <c:v>-0.0520671177313988</c:v>
                </c:pt>
                <c:pt idx="1276">
                  <c:v>-0.0513787785551732</c:v>
                </c:pt>
                <c:pt idx="1277">
                  <c:v>-0.0506796064257393</c:v>
                </c:pt>
                <c:pt idx="1278">
                  <c:v>-0.049969733878151</c:v>
                </c:pt>
                <c:pt idx="1279">
                  <c:v>-0.0492492957147614</c:v>
                </c:pt>
                <c:pt idx="1280">
                  <c:v>-0.0485184289794387</c:v>
                </c:pt>
                <c:pt idx="1281">
                  <c:v>-0.047777272931305</c:v>
                </c:pt>
                <c:pt idx="1282">
                  <c:v>-0.0470259690180042</c:v>
                </c:pt>
                <c:pt idx="1283">
                  <c:v>-0.0462646608485042</c:v>
                </c:pt>
                <c:pt idx="1284">
                  <c:v>-0.045493494165438</c:v>
                </c:pt>
                <c:pt idx="1285">
                  <c:v>-0.0447126168169892</c:v>
                </c:pt>
                <c:pt idx="1286">
                  <c:v>-0.0439221787283285</c:v>
                </c:pt>
                <c:pt idx="1287">
                  <c:v>-0.0431223318726048</c:v>
                </c:pt>
                <c:pt idx="1288">
                  <c:v>-0.0423132302414987</c:v>
                </c:pt>
                <c:pt idx="1289">
                  <c:v>-0.0414950298153421</c:v>
                </c:pt>
                <c:pt idx="1290">
                  <c:v>-0.0406678885328115</c:v>
                </c:pt>
                <c:pt idx="1291">
                  <c:v>-0.0398319662601998</c:v>
                </c:pt>
                <c:pt idx="1292">
                  <c:v>-0.0389874247602733</c:v>
                </c:pt>
                <c:pt idx="1293">
                  <c:v>-0.0381344276607196</c:v>
                </c:pt>
                <c:pt idx="1294">
                  <c:v>-0.0372731404221927</c:v>
                </c:pt>
                <c:pt idx="1295">
                  <c:v>-0.0364037303059619</c:v>
                </c:pt>
                <c:pt idx="1296">
                  <c:v>-0.0355263663411704</c:v>
                </c:pt>
                <c:pt idx="1297">
                  <c:v>-0.0346412192917104</c:v>
                </c:pt>
                <c:pt idx="1298">
                  <c:v>-0.0337484616227212</c:v>
                </c:pt>
                <c:pt idx="1299">
                  <c:v>-0.032848267466717</c:v>
                </c:pt>
                <c:pt idx="1300">
                  <c:v>-0.0319408125893507</c:v>
                </c:pt>
                <c:pt idx="1301">
                  <c:v>-0.0310262743548209</c:v>
                </c:pt>
                <c:pt idx="1302">
                  <c:v>-0.0301048316909294</c:v>
                </c:pt>
                <c:pt idx="1303">
                  <c:v>-0.0291766650537945</c:v>
                </c:pt>
                <c:pt idx="1304">
                  <c:v>-0.0282419563922292</c:v>
                </c:pt>
                <c:pt idx="1305">
                  <c:v>-0.0273008891117902</c:v>
                </c:pt>
                <c:pt idx="1306">
                  <c:v>-0.0263536480385046</c:v>
                </c:pt>
                <c:pt idx="1307">
                  <c:v>-0.0254004193822827</c:v>
                </c:pt>
                <c:pt idx="1308">
                  <c:v>-0.0244413907000229</c:v>
                </c:pt>
                <c:pt idx="1309">
                  <c:v>-0.0234767508584173</c:v>
                </c:pt>
                <c:pt idx="1310">
                  <c:v>-0.0225066899964643</c:v>
                </c:pt>
                <c:pt idx="1311">
                  <c:v>-0.0215313994876962</c:v>
                </c:pt>
                <c:pt idx="1312">
                  <c:v>-0.0205510719021302</c:v>
                </c:pt>
                <c:pt idx="1313">
                  <c:v>-0.0195659009679486</c:v>
                </c:pt>
                <c:pt idx="1314">
                  <c:v>-0.0185760815329175</c:v>
                </c:pt>
                <c:pt idx="1315">
                  <c:v>-0.0175818095255508</c:v>
                </c:pt>
                <c:pt idx="1316">
                  <c:v>-0.0165832819160283</c:v>
                </c:pt>
                <c:pt idx="1317">
                  <c:v>-0.0155806966768741</c:v>
                </c:pt>
                <c:pt idx="1318">
                  <c:v>-0.0145742527434051</c:v>
                </c:pt>
                <c:pt idx="1319">
                  <c:v>-0.0135641499739564</c:v>
                </c:pt>
                <c:pt idx="1320">
                  <c:v>-0.0125505891098917</c:v>
                </c:pt>
                <c:pt idx="1321">
                  <c:v>-0.011533771735407</c:v>
                </c:pt>
                <c:pt idx="1322">
                  <c:v>-0.0105139002371361</c:v>
                </c:pt>
                <c:pt idx="1323">
                  <c:v>-0.00949117776356495</c:v>
                </c:pt>
                <c:pt idx="1324">
                  <c:v>-0.00846580818426436</c:v>
                </c:pt>
                <c:pt idx="1325">
                  <c:v>-0.00743799604894816</c:v>
                </c:pt>
                <c:pt idx="1326">
                  <c:v>-0.00640794654636591</c:v>
                </c:pt>
                <c:pt idx="1327">
                  <c:v>-0.00537586546303807</c:v>
                </c:pt>
                <c:pt idx="1328">
                  <c:v>-0.00434195914184209</c:v>
                </c:pt>
                <c:pt idx="1329">
                  <c:v>-0.00330643444045783</c:v>
                </c:pt>
                <c:pt idx="1330">
                  <c:v>-0.00226949868968071</c:v>
                </c:pt>
                <c:pt idx="1331">
                  <c:v>-0.00123135965161108</c:v>
                </c:pt>
                <c:pt idx="1332">
                  <c:v>-0.000192225477728275</c:v>
                </c:pt>
                <c:pt idx="1333">
                  <c:v>0.000847695333142161</c:v>
                </c:pt>
                <c:pt idx="1334">
                  <c:v>0.00188819397695943</c:v>
                </c:pt>
                <c:pt idx="1335">
                  <c:v>0.00292906138668818</c:v>
                </c:pt>
                <c:pt idx="1336">
                  <c:v>0.00397008827460023</c:v>
                </c:pt>
                <c:pt idx="1337">
                  <c:v>0.0050110651746488</c:v>
                </c:pt>
                <c:pt idx="1338">
                  <c:v>0.00605178248490657</c:v>
                </c:pt>
                <c:pt idx="1339">
                  <c:v>0.0070920305100589</c:v>
                </c:pt>
                <c:pt idx="1340">
                  <c:v>0.0081315995039436</c:v>
                </c:pt>
                <c:pt idx="1341">
                  <c:v>0.00917027971212849</c:v>
                </c:pt>
                <c:pt idx="1342">
                  <c:v>0.0102078614145181</c:v>
                </c:pt>
                <c:pt idx="1343">
                  <c:v>0.0112441349679808</c:v>
                </c:pt>
                <c:pt idx="1344">
                  <c:v>0.0122788908489876</c:v>
                </c:pt>
                <c:pt idx="1345">
                  <c:v>0.0133119196962541</c:v>
                </c:pt>
                <c:pt idx="1346">
                  <c:v>0.0143430123533765</c:v>
                </c:pt>
                <c:pt idx="1347">
                  <c:v>0.015371959911453</c:v>
                </c:pt>
                <c:pt idx="1348">
                  <c:v>0.0163985537516825</c:v>
                </c:pt>
                <c:pt idx="1349">
                  <c:v>0.0174225855879309</c:v>
                </c:pt>
                <c:pt idx="1350">
                  <c:v>0.0184438475092568</c:v>
                </c:pt>
                <c:pt idx="1351">
                  <c:v>0.0194621320223878</c:v>
                </c:pt>
                <c:pt idx="1352">
                  <c:v>0.0204772320941389</c:v>
                </c:pt>
                <c:pt idx="1353">
                  <c:v>0.0214889411937637</c:v>
                </c:pt>
                <c:pt idx="1354">
                  <c:v>0.02249705333523</c:v>
                </c:pt>
                <c:pt idx="1355">
                  <c:v>0.0235013631194118</c:v>
                </c:pt>
                <c:pt idx="1356">
                  <c:v>0.0245016657761872</c:v>
                </c:pt>
                <c:pt idx="1357">
                  <c:v>0.0254977572064361</c:v>
                </c:pt>
                <c:pt idx="1358">
                  <c:v>0.026489434023926</c:v>
                </c:pt>
                <c:pt idx="1359">
                  <c:v>0.0274764935970805</c:v>
                </c:pt>
                <c:pt idx="1360">
                  <c:v>0.0284587340906191</c:v>
                </c:pt>
                <c:pt idx="1361">
                  <c:v>0.0294359545070613</c:v>
                </c:pt>
                <c:pt idx="1362">
                  <c:v>0.0304079547280861</c:v>
                </c:pt>
                <c:pt idx="1363">
                  <c:v>0.031374535555738</c:v>
                </c:pt>
                <c:pt idx="1364">
                  <c:v>0.0323354987534714</c:v>
                </c:pt>
                <c:pt idx="1365">
                  <c:v>0.0332906470870245</c:v>
                </c:pt>
                <c:pt idx="1366">
                  <c:v>0.0342397843651147</c:v>
                </c:pt>
                <c:pt idx="1367">
                  <c:v>0.0351827154799471</c:v>
                </c:pt>
                <c:pt idx="1368">
                  <c:v>0.0361192464475265</c:v>
                </c:pt>
                <c:pt idx="1369">
                  <c:v>0.0370491844477662</c:v>
                </c:pt>
                <c:pt idx="1370">
                  <c:v>0.0379723378643849</c:v>
                </c:pt>
                <c:pt idx="1371">
                  <c:v>0.0388885163245819</c:v>
                </c:pt>
                <c:pt idx="1372">
                  <c:v>0.0397975307384846</c:v>
                </c:pt>
                <c:pt idx="1373">
                  <c:v>0.0406991933383585</c:v>
                </c:pt>
                <c:pt idx="1374">
                  <c:v>0.0415933177175719</c:v>
                </c:pt>
                <c:pt idx="1375">
                  <c:v>0.0424797188693081</c:v>
                </c:pt>
                <c:pt idx="1376">
                  <c:v>0.043358213225015</c:v>
                </c:pt>
                <c:pt idx="1377">
                  <c:v>0.044228618692587</c:v>
                </c:pt>
                <c:pt idx="1378">
                  <c:v>0.0450907546942679</c:v>
                </c:pt>
                <c:pt idx="1379">
                  <c:v>0.0459444422042699</c:v>
                </c:pt>
                <c:pt idx="1380">
                  <c:v>0.0467895037860988</c:v>
                </c:pt>
                <c:pt idx="1381">
                  <c:v>0.0476257636295784</c:v>
                </c:pt>
                <c:pt idx="1382">
                  <c:v>0.0484530475875666</c:v>
                </c:pt>
                <c:pt idx="1383">
                  <c:v>0.049271183212355</c:v>
                </c:pt>
                <c:pt idx="1384">
                  <c:v>0.0500799997917442</c:v>
                </c:pt>
                <c:pt idx="1385">
                  <c:v>0.0508793283847883</c:v>
                </c:pt>
                <c:pt idx="1386">
                  <c:v>0.0516690018571997</c:v>
                </c:pt>
                <c:pt idx="1387">
                  <c:v>0.0524488549164078</c:v>
                </c:pt>
                <c:pt idx="1388">
                  <c:v>0.0532187241462644</c:v>
                </c:pt>
                <c:pt idx="1389">
                  <c:v>0.0539784480413866</c:v>
                </c:pt>
                <c:pt idx="1390">
                  <c:v>0.0547278670411329</c:v>
                </c:pt>
                <c:pt idx="1391">
                  <c:v>0.0554668235632028</c:v>
                </c:pt>
                <c:pt idx="1392">
                  <c:v>0.0561951620368543</c:v>
                </c:pt>
                <c:pt idx="1393">
                  <c:v>0.0569127289357318</c:v>
                </c:pt>
                <c:pt idx="1394">
                  <c:v>0.0576193728102969</c:v>
                </c:pt>
                <c:pt idx="1395">
                  <c:v>0.0583149443198569</c:v>
                </c:pt>
                <c:pt idx="1396">
                  <c:v>0.0589992962641822</c:v>
                </c:pt>
                <c:pt idx="1397">
                  <c:v>0.0596722836147071</c:v>
                </c:pt>
                <c:pt idx="1398">
                  <c:v>0.0603337635453075</c:v>
                </c:pt>
                <c:pt idx="1399">
                  <c:v>0.0609835954626484</c:v>
                </c:pt>
                <c:pt idx="1400">
                  <c:v>0.0616216410360946</c:v>
                </c:pt>
                <c:pt idx="1401">
                  <c:v>0.0622477642271792</c:v>
                </c:pt>
                <c:pt idx="1402">
                  <c:v>0.0628618313186226</c:v>
                </c:pt>
                <c:pt idx="1403">
                  <c:v>0.0634637109428965</c:v>
                </c:pt>
                <c:pt idx="1404">
                  <c:v>0.0640532741103266</c:v>
                </c:pt>
                <c:pt idx="1405">
                  <c:v>0.0646303942367276</c:v>
                </c:pt>
                <c:pt idx="1406">
                  <c:v>0.0651949471705651</c:v>
                </c:pt>
                <c:pt idx="1407">
                  <c:v>0.0657468112196387</c:v>
                </c:pt>
                <c:pt idx="1408">
                  <c:v>0.06628586717728</c:v>
                </c:pt>
                <c:pt idx="1409">
                  <c:v>0.0668119983480605</c:v>
                </c:pt>
                <c:pt idx="1410">
                  <c:v>0.0673250905730028</c:v>
                </c:pt>
                <c:pt idx="1411">
                  <c:v>0.0678250322542915</c:v>
                </c:pt>
                <c:pt idx="1412">
                  <c:v>0.0683117143794764</c:v>
                </c:pt>
                <c:pt idx="1413">
                  <c:v>0.0687850305451647</c:v>
                </c:pt>
                <c:pt idx="1414">
                  <c:v>0.0692448769801951</c:v>
                </c:pt>
                <c:pt idx="1415">
                  <c:v>0.069691152568291</c:v>
                </c:pt>
                <c:pt idx="1416">
                  <c:v>0.0701237588701856</c:v>
                </c:pt>
                <c:pt idx="1417">
                  <c:v>0.0705426001452158</c:v>
                </c:pt>
                <c:pt idx="1418">
                  <c:v>0.0709475833723796</c:v>
                </c:pt>
                <c:pt idx="1419">
                  <c:v>0.0713386182708521</c:v>
                </c:pt>
                <c:pt idx="1420">
                  <c:v>0.0717156173199562</c:v>
                </c:pt>
                <c:pt idx="1421">
                  <c:v>0.0720784957785829</c:v>
                </c:pt>
                <c:pt idx="1422">
                  <c:v>0.0724271717040578</c:v>
                </c:pt>
                <c:pt idx="1423">
                  <c:v>0.072761565970449</c:v>
                </c:pt>
                <c:pt idx="1424">
                  <c:v>0.0730816022863126</c:v>
                </c:pt>
                <c:pt idx="1425">
                  <c:v>0.0733872072118713</c:v>
                </c:pt>
                <c:pt idx="1426">
                  <c:v>0.0736783101756237</c:v>
                </c:pt>
                <c:pt idx="1427">
                  <c:v>0.0739548434903792</c:v>
                </c:pt>
                <c:pt idx="1428">
                  <c:v>0.0742167423687149</c:v>
                </c:pt>
                <c:pt idx="1429">
                  <c:v>0.0744639449378524</c:v>
                </c:pt>
                <c:pt idx="1430">
                  <c:v>0.0746963922539499</c:v>
                </c:pt>
                <c:pt idx="1431">
                  <c:v>0.0749140283158066</c:v>
                </c:pt>
                <c:pt idx="1432">
                  <c:v>0.0751168000779762</c:v>
                </c:pt>
                <c:pt idx="1433">
                  <c:v>0.0753046574632875</c:v>
                </c:pt>
                <c:pt idx="1434">
                  <c:v>0.0754775533747677</c:v>
                </c:pt>
                <c:pt idx="1435">
                  <c:v>0.0756354437069664</c:v>
                </c:pt>
                <c:pt idx="1436">
                  <c:v>0.0757782873566781</c:v>
                </c:pt>
                <c:pt idx="1437">
                  <c:v>0.0759060462330598</c:v>
                </c:pt>
                <c:pt idx="1438">
                  <c:v>0.0760186852671418</c:v>
                </c:pt>
                <c:pt idx="1439">
                  <c:v>0.0761161724207297</c:v>
                </c:pt>
                <c:pt idx="1440">
                  <c:v>0.076198478694694</c:v>
                </c:pt>
                <c:pt idx="1441">
                  <c:v>0.0762655781366483</c:v>
                </c:pt>
                <c:pt idx="1442">
                  <c:v>0.07631744784801</c:v>
                </c:pt>
                <c:pt idx="1443">
                  <c:v>0.0763540679904461</c:v>
                </c:pt>
                <c:pt idx="1444">
                  <c:v>0.0763754217916985</c:v>
                </c:pt>
                <c:pt idx="1445">
                  <c:v>0.076381495550791</c:v>
                </c:pt>
                <c:pt idx="1446">
                  <c:v>0.0763722786426129</c:v>
                </c:pt>
                <c:pt idx="1447">
                  <c:v>0.076347763521881</c:v>
                </c:pt>
                <c:pt idx="1448">
                  <c:v>0.0763079457264774</c:v>
                </c:pt>
                <c:pt idx="1449">
                  <c:v>0.0762528238801619</c:v>
                </c:pt>
                <c:pt idx="1450">
                  <c:v>0.076182399694659</c:v>
                </c:pt>
                <c:pt idx="1451">
                  <c:v>0.0760966779711176</c:v>
                </c:pt>
                <c:pt idx="1452">
                  <c:v>0.0759956666009445</c:v>
                </c:pt>
                <c:pt idx="1453">
                  <c:v>0.0758793765660089</c:v>
                </c:pt>
                <c:pt idx="1454">
                  <c:v>0.0757478219382197</c:v>
                </c:pt>
                <c:pt idx="1455">
                  <c:v>0.0756010198784738</c:v>
                </c:pt>
                <c:pt idx="1456">
                  <c:v>0.0754389906349762</c:v>
                </c:pt>
                <c:pt idx="1457">
                  <c:v>0.0752617575409312</c:v>
                </c:pt>
                <c:pt idx="1458">
                  <c:v>0.0750693470116059</c:v>
                </c:pt>
                <c:pt idx="1459">
                  <c:v>0.0748617885407648</c:v>
                </c:pt>
                <c:pt idx="1460">
                  <c:v>0.0746391146964773</c:v>
                </c:pt>
                <c:pt idx="1461">
                  <c:v>0.0744013611162976</c:v>
                </c:pt>
                <c:pt idx="1462">
                  <c:v>0.0741485665018179</c:v>
                </c:pt>
                <c:pt idx="1463">
                  <c:v>0.0738807726125968</c:v>
                </c:pt>
                <c:pt idx="1464">
                  <c:v>0.0735980242594616</c:v>
                </c:pt>
                <c:pt idx="1465">
                  <c:v>0.0733003692971873</c:v>
                </c:pt>
                <c:pt idx="1466">
                  <c:v>0.0729878586165533</c:v>
                </c:pt>
                <c:pt idx="1467">
                  <c:v>0.0726605461357784</c:v>
                </c:pt>
                <c:pt idx="1468">
                  <c:v>0.0723184887913353</c:v>
                </c:pt>
                <c:pt idx="1469">
                  <c:v>0.0719617465281478</c:v>
                </c:pt>
                <c:pt idx="1470">
                  <c:v>0.0715903822891706</c:v>
                </c:pt>
                <c:pt idx="1471">
                  <c:v>0.071204462004354</c:v>
                </c:pt>
                <c:pt idx="1472">
                  <c:v>0.0708040545789962</c:v>
                </c:pt>
                <c:pt idx="1473">
                  <c:v>0.0703892318814842</c:v>
                </c:pt>
                <c:pt idx="1474">
                  <c:v>0.0699600687304261</c:v>
                </c:pt>
                <c:pt idx="1475">
                  <c:v>0.0695166428811768</c:v>
                </c:pt>
                <c:pt idx="1476">
                  <c:v>0.0690590350117599</c:v>
                </c:pt>
                <c:pt idx="1477">
                  <c:v>0.0685873287081882</c:v>
                </c:pt>
                <c:pt idx="1478">
                  <c:v>0.0681016104491848</c:v>
                </c:pt>
                <c:pt idx="1479">
                  <c:v>0.0676019695903087</c:v>
                </c:pt>
                <c:pt idx="1480">
                  <c:v>0.0670884983474879</c:v>
                </c:pt>
                <c:pt idx="1481">
                  <c:v>0.0665612917799608</c:v>
                </c:pt>
                <c:pt idx="1482">
                  <c:v>0.0660204477726327</c:v>
                </c:pt>
                <c:pt idx="1483">
                  <c:v>0.0654660670178475</c:v>
                </c:pt>
                <c:pt idx="1484">
                  <c:v>0.0648982529965796</c:v>
                </c:pt>
                <c:pt idx="1485">
                  <c:v>0.0643171119590492</c:v>
                </c:pt>
                <c:pt idx="1486">
                  <c:v>0.0637227529047648</c:v>
                </c:pt>
                <c:pt idx="1487">
                  <c:v>0.0631152875619964</c:v>
                </c:pt>
                <c:pt idx="1488">
                  <c:v>0.0624948303666832</c:v>
                </c:pt>
                <c:pt idx="1489">
                  <c:v>0.0618614984407805</c:v>
                </c:pt>
                <c:pt idx="1490">
                  <c:v>0.061215411570049</c:v>
                </c:pt>
                <c:pt idx="1491">
                  <c:v>0.0605566921812914</c:v>
                </c:pt>
                <c:pt idx="1492">
                  <c:v>0.0598854653190404</c:v>
                </c:pt>
                <c:pt idx="1493">
                  <c:v>0.0592018586217026</c:v>
                </c:pt>
                <c:pt idx="1494">
                  <c:v>0.0585060022971631</c:v>
                </c:pt>
                <c:pt idx="1495">
                  <c:v>0.0577980290978546</c:v>
                </c:pt>
                <c:pt idx="1496">
                  <c:v>0.0570780742952976</c:v>
                </c:pt>
                <c:pt idx="1497">
                  <c:v>0.0563462756541145</c:v>
                </c:pt>
                <c:pt idx="1498">
                  <c:v>0.055602773405524</c:v>
                </c:pt>
                <c:pt idx="1499">
                  <c:v>0.054847710220321</c:v>
                </c:pt>
                <c:pt idx="1500">
                  <c:v>0.0540812311813461</c:v>
                </c:pt>
                <c:pt idx="1501">
                  <c:v>0.0533034837554511</c:v>
                </c:pt>
                <c:pt idx="1502">
                  <c:v>0.0525146177649657</c:v>
                </c:pt>
                <c:pt idx="1503">
                  <c:v>0.0517147853586709</c:v>
                </c:pt>
                <c:pt idx="1504">
                  <c:v>0.0509041409822845</c:v>
                </c:pt>
                <c:pt idx="1505">
                  <c:v>0.0500828413484649</c:v>
                </c:pt>
                <c:pt idx="1506">
                  <c:v>0.0492510454063387</c:v>
                </c:pt>
                <c:pt idx="1507">
                  <c:v>0.0484089143105587</c:v>
                </c:pt>
                <c:pt idx="1508">
                  <c:v>0.0475566113898971</c:v>
                </c:pt>
                <c:pt idx="1509">
                  <c:v>0.046694302115382</c:v>
                </c:pt>
                <c:pt idx="1510">
                  <c:v>0.045822154067981</c:v>
                </c:pt>
                <c:pt idx="1511">
                  <c:v>0.0449403369058405</c:v>
                </c:pt>
                <c:pt idx="1512">
                  <c:v>0.0440490223310865</c:v>
                </c:pt>
                <c:pt idx="1513">
                  <c:v>0.0431483840561918</c:v>
                </c:pt>
                <c:pt idx="1514">
                  <c:v>0.042238597769919</c:v>
                </c:pt>
                <c:pt idx="1515">
                  <c:v>0.0413198411028443</c:v>
                </c:pt>
                <c:pt idx="1516">
                  <c:v>0.0403922935924684</c:v>
                </c:pt>
                <c:pt idx="1517">
                  <c:v>0.0394561366479235</c:v>
                </c:pt>
                <c:pt idx="1518">
                  <c:v>0.0385115535142812</c:v>
                </c:pt>
                <c:pt idx="1519">
                  <c:v>0.0375587292364695</c:v>
                </c:pt>
                <c:pt idx="1520">
                  <c:v>0.0365978506228063</c:v>
                </c:pt>
                <c:pt idx="1521">
                  <c:v>0.0356291062081555</c:v>
                </c:pt>
                <c:pt idx="1522">
                  <c:v>0.034652686216714</c:v>
                </c:pt>
                <c:pt idx="1523">
                  <c:v>0.0336687825244368</c:v>
                </c:pt>
                <c:pt idx="1524">
                  <c:v>0.0326775886211077</c:v>
                </c:pt>
                <c:pt idx="1525">
                  <c:v>0.031679299572062</c:v>
                </c:pt>
                <c:pt idx="1526">
                  <c:v>0.0306741119795713</c:v>
                </c:pt>
                <c:pt idx="1527">
                  <c:v>0.0296622239438954</c:v>
                </c:pt>
                <c:pt idx="1528">
                  <c:v>0.0286438350240109</c:v>
                </c:pt>
                <c:pt idx="1529">
                  <c:v>0.0276191461980237</c:v>
                </c:pt>
                <c:pt idx="1530">
                  <c:v>0.0265883598232727</c:v>
                </c:pt>
                <c:pt idx="1531">
                  <c:v>0.0255516795961342</c:v>
                </c:pt>
                <c:pt idx="1532">
                  <c:v>0.0245093105115333</c:v>
                </c:pt>
                <c:pt idx="1533">
                  <c:v>0.0234614588221719</c:v>
                </c:pt>
                <c:pt idx="1534">
                  <c:v>0.02240833199748</c:v>
                </c:pt>
                <c:pt idx="1535">
                  <c:v>0.0213501386823</c:v>
                </c:pt>
                <c:pt idx="1536">
                  <c:v>0.0202870886553112</c:v>
                </c:pt>
                <c:pt idx="1537">
                  <c:v>0.0192193927872032</c:v>
                </c:pt>
                <c:pt idx="1538">
                  <c:v>0.0181472629986068</c:v>
                </c:pt>
                <c:pt idx="1539">
                  <c:v>0.0170709122177901</c:v>
                </c:pt>
                <c:pt idx="1540">
                  <c:v>0.0159905543381296</c:v>
                </c:pt>
                <c:pt idx="1541">
                  <c:v>0.0149064041753635</c:v>
                </c:pt>
                <c:pt idx="1542">
                  <c:v>0.0138186774246364</c:v>
                </c:pt>
                <c:pt idx="1543">
                  <c:v>0.0127275906173442</c:v>
                </c:pt>
                <c:pt idx="1544">
                  <c:v>0.0116333610777876</c:v>
                </c:pt>
                <c:pt idx="1545">
                  <c:v>0.0105362068796428</c:v>
                </c:pt>
                <c:pt idx="1546">
                  <c:v>0.0094363468022588</c:v>
                </c:pt>
                <c:pt idx="1547">
                  <c:v>0.00833400028678915</c:v>
                </c:pt>
                <c:pt idx="1548">
                  <c:v>0.00722938739216796</c:v>
                </c:pt>
                <c:pt idx="1549">
                  <c:v>0.00612272875093833</c:v>
                </c:pt>
                <c:pt idx="1550">
                  <c:v>0.00501424552494253</c:v>
                </c:pt>
                <c:pt idx="1551">
                  <c:v>0.00390415936088269</c:v>
                </c:pt>
                <c:pt idx="1552">
                  <c:v>0.00279269234576102</c:v>
                </c:pt>
                <c:pt idx="1553">
                  <c:v>0.0016800669622086</c:v>
                </c:pt>
                <c:pt idx="1554">
                  <c:v>0.000566506043711697</c:v>
                </c:pt>
                <c:pt idx="1555">
                  <c:v>-0.000547767270255261</c:v>
                </c:pt>
                <c:pt idx="1556">
                  <c:v>-0.00166252957918099</c:v>
                </c:pt>
                <c:pt idx="1557">
                  <c:v>-0.00277755726654389</c:v>
                </c:pt>
                <c:pt idx="1558">
                  <c:v>-0.0038926265449046</c:v>
                </c:pt>
                <c:pt idx="1559">
                  <c:v>-0.00500751350105555</c:v>
                </c:pt>
                <c:pt idx="1560">
                  <c:v>-0.0061219941412182</c:v>
                </c:pt>
                <c:pt idx="1561">
                  <c:v>-0.00723584443627903</c:v>
                </c:pt>
                <c:pt idx="1562">
                  <c:v>-0.0083488403670548</c:v>
                </c:pt>
                <c:pt idx="1563">
                  <c:v>-0.00946075796957814</c:v>
                </c:pt>
                <c:pt idx="1564">
                  <c:v>-0.0105713733803942</c:v>
                </c:pt>
                <c:pt idx="1565">
                  <c:v>-0.0116804628818591</c:v>
                </c:pt>
                <c:pt idx="1566">
                  <c:v>-0.0127878029474311</c:v>
                </c:pt>
                <c:pt idx="1567">
                  <c:v>-0.0138931702869449</c:v>
                </c:pt>
                <c:pt idx="1568">
                  <c:v>-0.0149963418918604</c:v>
                </c:pt>
                <c:pt idx="1569">
                  <c:v>-0.0160970950804769</c:v>
                </c:pt>
                <c:pt idx="1570">
                  <c:v>-0.0171952075431018</c:v>
                </c:pt>
                <c:pt idx="1571">
                  <c:v>-0.0182904573871673</c:v>
                </c:pt>
                <c:pt idx="1572">
                  <c:v>-0.0193826231822837</c:v>
                </c:pt>
                <c:pt idx="1573">
                  <c:v>-0.0204714840052209</c:v>
                </c:pt>
                <c:pt idx="1574">
                  <c:v>-0.0215568194848096</c:v>
                </c:pt>
                <c:pt idx="1575">
                  <c:v>-0.0226384098467513</c:v>
                </c:pt>
                <c:pt idx="1576">
                  <c:v>-0.02371603595833</c:v>
                </c:pt>
                <c:pt idx="1577">
                  <c:v>-0.0247894793730148</c:v>
                </c:pt>
                <c:pt idx="1578">
                  <c:v>-0.0258585223749456</c:v>
                </c:pt>
                <c:pt idx="1579">
                  <c:v>-0.0269229480232913</c:v>
                </c:pt>
                <c:pt idx="1580">
                  <c:v>-0.0279825401964733</c:v>
                </c:pt>
                <c:pt idx="1581">
                  <c:v>-0.0290370836362433</c:v>
                </c:pt>
                <c:pt idx="1582">
                  <c:v>-0.0300863639916083</c:v>
                </c:pt>
                <c:pt idx="1583">
                  <c:v>-0.0311301678625918</c:v>
                </c:pt>
                <c:pt idx="1584">
                  <c:v>-0.032168282843824</c:v>
                </c:pt>
                <c:pt idx="1585">
                  <c:v>-0.0332004975679509</c:v>
                </c:pt>
                <c:pt idx="1586">
                  <c:v>-0.0342266017488542</c:v>
                </c:pt>
                <c:pt idx="1587">
                  <c:v>-0.0352463862246726</c:v>
                </c:pt>
                <c:pt idx="1588">
                  <c:v>-0.0362596430006154</c:v>
                </c:pt>
                <c:pt idx="1589">
                  <c:v>-0.0372661652915606</c:v>
                </c:pt>
                <c:pt idx="1590">
                  <c:v>-0.0382657475644281</c:v>
                </c:pt>
                <c:pt idx="1591">
                  <c:v>-0.0392581855803189</c:v>
                </c:pt>
                <c:pt idx="1592">
                  <c:v>-0.0402432764364124</c:v>
                </c:pt>
                <c:pt idx="1593">
                  <c:v>-0.0412208186076134</c:v>
                </c:pt>
                <c:pt idx="1594">
                  <c:v>-0.0421906119879384</c:v>
                </c:pt>
                <c:pt idx="1595">
                  <c:v>-0.0431524579316352</c:v>
                </c:pt>
                <c:pt idx="1596">
                  <c:v>-0.0441061592940255</c:v>
                </c:pt>
                <c:pt idx="1597">
                  <c:v>-0.0450515204720627</c:v>
                </c:pt>
                <c:pt idx="1598">
                  <c:v>-0.0459883474445968</c:v>
                </c:pt>
                <c:pt idx="1599">
                  <c:v>-0.0469164478123375</c:v>
                </c:pt>
                <c:pt idx="1600">
                  <c:v>-0.0478356308375072</c:v>
                </c:pt>
                <c:pt idx="1601">
                  <c:v>-0.0487457074831773</c:v>
                </c:pt>
                <c:pt idx="1602">
                  <c:v>-0.0496464904522768</c:v>
                </c:pt>
                <c:pt idx="1603">
                  <c:v>-0.0505377942262681</c:v>
                </c:pt>
                <c:pt idx="1604">
                  <c:v>-0.0514194351034796</c:v>
                </c:pt>
                <c:pt idx="1605">
                  <c:v>-0.0522912312370888</c:v>
                </c:pt>
                <c:pt idx="1606">
                  <c:v>-0.0531530026727476</c:v>
                </c:pt>
                <c:pt idx="1607">
                  <c:v>-0.0540045713858409</c:v>
                </c:pt>
                <c:pt idx="1608">
                  <c:v>-0.0548457613183728</c:v>
                </c:pt>
                <c:pt idx="1609">
                  <c:v>-0.055676398415471</c:v>
                </c:pt>
                <c:pt idx="1610">
                  <c:v>-0.0564963106615026</c:v>
                </c:pt>
                <c:pt idx="1611">
                  <c:v>-0.0573053281157934</c:v>
                </c:pt>
                <c:pt idx="1612">
                  <c:v>-0.0581032829479442</c:v>
                </c:pt>
                <c:pt idx="1613">
                  <c:v>-0.0588900094727353</c:v>
                </c:pt>
                <c:pt idx="1614">
                  <c:v>-0.0596653441846132</c:v>
                </c:pt>
                <c:pt idx="1615">
                  <c:v>-0.0604291257917513</c:v>
                </c:pt>
                <c:pt idx="1616">
                  <c:v>-0.061181195249679</c:v>
                </c:pt>
                <c:pt idx="1617">
                  <c:v>-0.0619213957944697</c:v>
                </c:pt>
                <c:pt idx="1618">
                  <c:v>-0.0626495729754839</c:v>
                </c:pt>
                <c:pt idx="1619">
                  <c:v>-0.0633655746876574</c:v>
                </c:pt>
                <c:pt idx="1620">
                  <c:v>-0.0640692512033304</c:v>
                </c:pt>
                <c:pt idx="1621">
                  <c:v>-0.0647604552036096</c:v>
                </c:pt>
                <c:pt idx="1622">
                  <c:v>-0.0654390418092562</c:v>
                </c:pt>
                <c:pt idx="1623">
                  <c:v>-0.0661048686110951</c:v>
                </c:pt>
                <c:pt idx="1624">
                  <c:v>-0.0667577956999371</c:v>
                </c:pt>
                <c:pt idx="1625">
                  <c:v>-0.0673976856960089</c:v>
                </c:pt>
                <c:pt idx="1626">
                  <c:v>-0.0680244037778841</c:v>
                </c:pt>
                <c:pt idx="1627">
                  <c:v>-0.0686378177109099</c:v>
                </c:pt>
                <c:pt idx="1628">
                  <c:v>-0.0692377978751226</c:v>
                </c:pt>
                <c:pt idx="1629">
                  <c:v>-0.0698242172926462</c:v>
                </c:pt>
                <c:pt idx="1630">
                  <c:v>-0.070396951654569</c:v>
                </c:pt>
                <c:pt idx="1631">
                  <c:v>-0.070955879347292</c:v>
                </c:pt>
                <c:pt idx="1632">
                  <c:v>-0.0715008814783432</c:v>
                </c:pt>
                <c:pt idx="1633">
                  <c:v>-0.0720318419016529</c:v>
                </c:pt>
                <c:pt idx="1634">
                  <c:v>-0.0725486472422845</c:v>
                </c:pt>
                <c:pt idx="1635">
                  <c:v>-0.0730511869206155</c:v>
                </c:pt>
                <c:pt idx="1636">
                  <c:v>-0.0735393531759632</c:v>
                </c:pt>
                <c:pt idx="1637">
                  <c:v>-0.0740130410896508</c:v>
                </c:pt>
                <c:pt idx="1638">
                  <c:v>-0.0744721486075083</c:v>
                </c:pt>
                <c:pt idx="1639">
                  <c:v>-0.0749165765618038</c:v>
                </c:pt>
                <c:pt idx="1640">
                  <c:v>-0.0753462286926004</c:v>
                </c:pt>
                <c:pt idx="1641">
                  <c:v>-0.0757610116685338</c:v>
                </c:pt>
                <c:pt idx="1642">
                  <c:v>-0.0761608351070069</c:v>
                </c:pt>
                <c:pt idx="1643">
                  <c:v>-0.076545611593796</c:v>
                </c:pt>
                <c:pt idx="1644">
                  <c:v>-0.0769152567020656</c:v>
                </c:pt>
                <c:pt idx="1645">
                  <c:v>-0.0772696890107862</c:v>
                </c:pt>
                <c:pt idx="1646">
                  <c:v>-0.077608830122553</c:v>
                </c:pt>
                <c:pt idx="1647">
                  <c:v>-0.0779326046807995</c:v>
                </c:pt>
                <c:pt idx="1648">
                  <c:v>-0.0782409403864039</c:v>
                </c:pt>
                <c:pt idx="1649">
                  <c:v>-0.0785337680136844</c:v>
                </c:pt>
                <c:pt idx="1650">
                  <c:v>-0.0788110214257785</c:v>
                </c:pt>
                <c:pt idx="1651">
                  <c:v>-0.0790726375894052</c:v>
                </c:pt>
                <c:pt idx="1652">
                  <c:v>-0.0793185565890049</c:v>
                </c:pt>
                <c:pt idx="1653">
                  <c:v>-0.0795487216402551</c:v>
                </c:pt>
                <c:pt idx="1654">
                  <c:v>-0.0797630791029576</c:v>
                </c:pt>
                <c:pt idx="1655">
                  <c:v>-0.0799615784932963</c:v>
                </c:pt>
                <c:pt idx="1656">
                  <c:v>-0.0801441724954607</c:v>
                </c:pt>
                <c:pt idx="1657">
                  <c:v>-0.080310816972634</c:v>
                </c:pt>
                <c:pt idx="1658">
                  <c:v>-0.0804614709773424</c:v>
                </c:pt>
                <c:pt idx="1659">
                  <c:v>-0.0805960967611638</c:v>
                </c:pt>
                <c:pt idx="1660">
                  <c:v>-0.0807146597837933</c:v>
                </c:pt>
                <c:pt idx="1661">
                  <c:v>-0.080817128721464</c:v>
                </c:pt>
                <c:pt idx="1662">
                  <c:v>-0.0809034754747199</c:v>
                </c:pt>
                <c:pt idx="1663">
                  <c:v>-0.0809736751755404</c:v>
                </c:pt>
                <c:pt idx="1664">
                  <c:v>-0.0810277061938138</c:v>
                </c:pt>
                <c:pt idx="1665">
                  <c:v>-0.0810655501431589</c:v>
                </c:pt>
                <c:pt idx="1666">
                  <c:v>-0.0810871918860922</c:v>
                </c:pt>
                <c:pt idx="1667">
                  <c:v>-0.0810926195385405</c:v>
                </c:pt>
                <c:pt idx="1668">
                  <c:v>-0.0810818244736976</c:v>
                </c:pt>
                <c:pt idx="1669">
                  <c:v>-0.0810548013252226</c:v>
                </c:pt>
                <c:pt idx="1670">
                  <c:v>-0.0810115479897813</c:v>
                </c:pt>
                <c:pt idx="1671">
                  <c:v>-0.0809520656289274</c:v>
                </c:pt>
                <c:pt idx="1672">
                  <c:v>-0.0808763586703249</c:v>
                </c:pt>
                <c:pt idx="1673">
                  <c:v>-0.0807844348083099</c:v>
                </c:pt>
                <c:pt idx="1674">
                  <c:v>-0.0806763050037916</c:v>
                </c:pt>
                <c:pt idx="1675">
                  <c:v>-0.0805519834834933</c:v>
                </c:pt>
                <c:pt idx="1676">
                  <c:v>-0.0804114877385316</c:v>
                </c:pt>
                <c:pt idx="1677">
                  <c:v>-0.0802548385223351</c:v>
                </c:pt>
                <c:pt idx="1678">
                  <c:v>-0.080082059847902</c:v>
                </c:pt>
                <c:pt idx="1679">
                  <c:v>-0.0798931789843978</c:v>
                </c:pt>
                <c:pt idx="1680">
                  <c:v>-0.0796882264530921</c:v>
                </c:pt>
                <c:pt idx="1681">
                  <c:v>-0.0794672360226367</c:v>
                </c:pt>
                <c:pt idx="1682">
                  <c:v>-0.0792302447036844</c:v>
                </c:pt>
                <c:pt idx="1683">
                  <c:v>-0.0789772927428496</c:v>
                </c:pt>
                <c:pt idx="1684">
                  <c:v>-0.0787084236160125</c:v>
                </c:pt>
                <c:pt idx="1685">
                  <c:v>-0.0784236840209666</c:v>
                </c:pt>
                <c:pt idx="1686">
                  <c:v>-0.0781231238694119</c:v>
                </c:pt>
                <c:pt idx="1687">
                  <c:v>-0.0778067962782948</c:v>
                </c:pt>
                <c:pt idx="1688">
                  <c:v>-0.0774747575604956</c:v>
                </c:pt>
                <c:pt idx="1689">
                  <c:v>-0.0771270672148661</c:v>
                </c:pt>
                <c:pt idx="1690">
                  <c:v>-0.0767637879156189</c:v>
                </c:pt>
                <c:pt idx="1691">
                  <c:v>-0.0763849855010694</c:v>
                </c:pt>
                <c:pt idx="1692">
                  <c:v>-0.0759907289617334</c:v>
                </c:pt>
                <c:pt idx="1693">
                  <c:v>-0.0755810904277832</c:v>
                </c:pt>
                <c:pt idx="1694">
                  <c:v>-0.0751561451558618</c:v>
                </c:pt>
                <c:pt idx="1695">
                  <c:v>-0.0747159715152607</c:v>
                </c:pt>
                <c:pt idx="1696">
                  <c:v>-0.0742606509734622</c:v>
                </c:pt>
                <c:pt idx="1697">
                  <c:v>-0.0737902680810486</c:v>
                </c:pt>
                <c:pt idx="1698">
                  <c:v>-0.0733049104559822</c:v>
                </c:pt>
                <c:pt idx="1699">
                  <c:v>-0.0728046687672586</c:v>
                </c:pt>
                <c:pt idx="1700">
                  <c:v>-0.0722896367179355</c:v>
                </c:pt>
                <c:pt idx="1701">
                  <c:v>-0.071759911027542</c:v>
                </c:pt>
                <c:pt idx="1702">
                  <c:v>-0.0712155914138697</c:v>
                </c:pt>
                <c:pt idx="1703">
                  <c:v>-0.0706567805741506</c:v>
                </c:pt>
                <c:pt idx="1704">
                  <c:v>-0.0700835841656246</c:v>
                </c:pt>
                <c:pt idx="1705">
                  <c:v>-0.0694961107855003</c:v>
                </c:pt>
                <c:pt idx="1706">
                  <c:v>-0.0688944719503137</c:v>
                </c:pt>
                <c:pt idx="1707">
                  <c:v>-0.068278782074687</c:v>
                </c:pt>
                <c:pt idx="1708">
                  <c:v>-0.0676491584494941</c:v>
                </c:pt>
                <c:pt idx="1709">
                  <c:v>-0.0670057212194342</c:v>
                </c:pt>
                <c:pt idx="1710">
                  <c:v>-0.0663485933600204</c:v>
                </c:pt>
                <c:pt idx="1711">
                  <c:v>-0.065677900653986</c:v>
                </c:pt>
                <c:pt idx="1712">
                  <c:v>-0.064993771667113</c:v>
                </c:pt>
                <c:pt idx="1713">
                  <c:v>-0.0642963377234893</c:v>
                </c:pt>
                <c:pt idx="1714">
                  <c:v>-0.0635857328801971</c:v>
                </c:pt>
                <c:pt idx="1715">
                  <c:v>-0.062862093901439</c:v>
                </c:pt>
                <c:pt idx="1716">
                  <c:v>-0.062125560232106</c:v>
                </c:pt>
                <c:pt idx="1717">
                  <c:v>-0.0613762739707925</c:v>
                </c:pt>
                <c:pt idx="1718">
                  <c:v>-0.0606143798422651</c:v>
                </c:pt>
                <c:pt idx="1719">
                  <c:v>-0.0598400251693876</c:v>
                </c:pt>
                <c:pt idx="1720">
                  <c:v>-0.0590533598445105</c:v>
                </c:pt>
                <c:pt idx="1721">
                  <c:v>-0.0582545363003293</c:v>
                </c:pt>
                <c:pt idx="1722">
                  <c:v>-0.0574437094802172</c:v>
                </c:pt>
                <c:pt idx="1723">
                  <c:v>-0.0566210368080387</c:v>
                </c:pt>
                <c:pt idx="1724">
                  <c:v>-0.0557866781574488</c:v>
                </c:pt>
                <c:pt idx="1725">
                  <c:v>-0.0549407958206857</c:v>
                </c:pt>
                <c:pt idx="1726">
                  <c:v>-0.0540835544768611</c:v>
                </c:pt>
                <c:pt idx="1727">
                  <c:v>-0.0532151211597558</c:v>
                </c:pt>
                <c:pt idx="1728">
                  <c:v>-0.0523356652251259</c:v>
                </c:pt>
                <c:pt idx="1729">
                  <c:v>-0.0514453583175274</c:v>
                </c:pt>
                <c:pt idx="1730">
                  <c:v>-0.0505443743366637</c:v>
                </c:pt>
                <c:pt idx="1731">
                  <c:v>-0.0496328894032645</c:v>
                </c:pt>
                <c:pt idx="1732">
                  <c:v>-0.0487110818245023</c:v>
                </c:pt>
                <c:pt idx="1733">
                  <c:v>-0.0477791320589526</c:v>
                </c:pt>
                <c:pt idx="1734">
                  <c:v>-0.0468372226811054</c:v>
                </c:pt>
                <c:pt idx="1735">
                  <c:v>-0.045885538345435</c:v>
                </c:pt>
                <c:pt idx="1736">
                  <c:v>-0.0449242657500353</c:v>
                </c:pt>
                <c:pt idx="1737">
                  <c:v>-0.0439535935998273</c:v>
                </c:pt>
                <c:pt idx="1738">
                  <c:v>-0.0429737125693459</c:v>
                </c:pt>
                <c:pt idx="1739">
                  <c:v>-0.0419848152651152</c:v>
                </c:pt>
                <c:pt idx="1740">
                  <c:v>-0.0409870961876168</c:v>
                </c:pt>
                <c:pt idx="1741">
                  <c:v>-0.0399807516928617</c:v>
                </c:pt>
                <c:pt idx="1742">
                  <c:v>-0.0389659799535706</c:v>
                </c:pt>
                <c:pt idx="1743">
                  <c:v>-0.037942980919973</c:v>
                </c:pt>
                <c:pt idx="1744">
                  <c:v>-0.0369119562802309</c:v>
                </c:pt>
                <c:pt idx="1745">
                  <c:v>-0.0358731094204954</c:v>
                </c:pt>
                <c:pt idx="1746">
                  <c:v>-0.0348266453846052</c:v>
                </c:pt>
                <c:pt idx="1747">
                  <c:v>-0.0337727708334336</c:v>
                </c:pt>
                <c:pt idx="1748">
                  <c:v>-0.032711694003893</c:v>
                </c:pt>
                <c:pt idx="1749">
                  <c:v>-0.0316436246676047</c:v>
                </c:pt>
                <c:pt idx="1750">
                  <c:v>-0.0305687740892424</c:v>
                </c:pt>
                <c:pt idx="1751">
                  <c:v>-0.0294873549845577</c:v>
                </c:pt>
                <c:pt idx="1752">
                  <c:v>-0.028399581478096</c:v>
                </c:pt>
                <c:pt idx="1753">
                  <c:v>-0.0273056690606108</c:v>
                </c:pt>
                <c:pt idx="1754">
                  <c:v>-0.0262058345461856</c:v>
                </c:pt>
                <c:pt idx="1755">
                  <c:v>-0.0251002960290719</c:v>
                </c:pt>
                <c:pt idx="1756">
                  <c:v>-0.0239892728402512</c:v>
                </c:pt>
                <c:pt idx="1757">
                  <c:v>-0.0228729855037303</c:v>
                </c:pt>
                <c:pt idx="1758">
                  <c:v>-0.0217516556925789</c:v>
                </c:pt>
                <c:pt idx="1759">
                  <c:v>-0.0206255061847173</c:v>
                </c:pt>
                <c:pt idx="1760">
                  <c:v>-0.0194947608184644</c:v>
                </c:pt>
                <c:pt idx="1761">
                  <c:v>-0.0183596444478536</c:v>
                </c:pt>
                <c:pt idx="1762">
                  <c:v>-0.0172203828977266</c:v>
                </c:pt>
                <c:pt idx="1763">
                  <c:v>-0.0160772029186132</c:v>
                </c:pt>
                <c:pt idx="1764">
                  <c:v>-0.0149303321414074</c:v>
                </c:pt>
                <c:pt idx="1765">
                  <c:v>-0.0137799990318468</c:v>
                </c:pt>
                <c:pt idx="1766">
                  <c:v>-0.0126264328448074</c:v>
                </c:pt>
                <c:pt idx="1767">
                  <c:v>-0.0114698635784201</c:v>
                </c:pt>
                <c:pt idx="1768">
                  <c:v>-0.0103105219280199</c:v>
                </c:pt>
                <c:pt idx="1769">
                  <c:v>-0.00914863923993625</c:v>
                </c:pt>
                <c:pt idx="1770">
                  <c:v>-0.00798444746513442</c:v>
                </c:pt>
                <c:pt idx="1771">
                  <c:v>-0.00681817911271679</c:v>
                </c:pt>
                <c:pt idx="1772">
                  <c:v>-0.00565006720329346</c:v>
                </c:pt>
                <c:pt idx="1773">
                  <c:v>-0.00448034522223173</c:v>
                </c:pt>
                <c:pt idx="1774">
                  <c:v>-0.00330924707279382</c:v>
                </c:pt>
                <c:pt idx="1775">
                  <c:v>-0.00213700702917221</c:v>
                </c:pt>
                <c:pt idx="1776">
                  <c:v>-0.000963859689432067</c:v>
                </c:pt>
                <c:pt idx="1777">
                  <c:v>0.000209960071629627</c:v>
                </c:pt>
                <c:pt idx="1778">
                  <c:v>0.0013842171496989</c:v>
                </c:pt>
                <c:pt idx="1779">
                  <c:v>0.00255867625822391</c:v>
                </c:pt>
                <c:pt idx="1780">
                  <c:v>0.00373310197574892</c:v>
                </c:pt>
                <c:pt idx="1781">
                  <c:v>0.00490725879329348</c:v>
                </c:pt>
                <c:pt idx="1782">
                  <c:v>0.00608091116176731</c:v>
                </c:pt>
                <c:pt idx="1783">
                  <c:v>0.00725382353941124</c:v>
                </c:pt>
                <c:pt idx="1784">
                  <c:v>0.00842576043925468</c:v>
                </c:pt>
                <c:pt idx="1785">
                  <c:v>0.00959648647658001</c:v>
                </c:pt>
                <c:pt idx="1786">
                  <c:v>0.0107657664163842</c:v>
                </c:pt>
                <c:pt idx="1787">
                  <c:v>0.0119333652208284</c:v>
                </c:pt>
                <c:pt idx="1788">
                  <c:v>0.0130990480966648</c:v>
                </c:pt>
                <c:pt idx="1789">
                  <c:v>0.0142625805426336</c:v>
                </c:pt>
                <c:pt idx="1790">
                  <c:v>0.0154237283968166</c:v>
                </c:pt>
                <c:pt idx="1791">
                  <c:v>0.0165822578839426</c:v>
                </c:pt>
                <c:pt idx="1792">
                  <c:v>0.0177379356626302</c:v>
                </c:pt>
                <c:pt idx="1793">
                  <c:v>0.0188905288725622</c:v>
                </c:pt>
                <c:pt idx="1794">
                  <c:v>0.0200398051815802</c:v>
                </c:pt>
                <c:pt idx="1795">
                  <c:v>0.0211855328326899</c:v>
                </c:pt>
                <c:pt idx="1796">
                  <c:v>0.0223274806909682</c:v>
                </c:pt>
                <c:pt idx="1797">
                  <c:v>0.0234654182903618</c:v>
                </c:pt>
                <c:pt idx="1798">
                  <c:v>0.0245991158803688</c:v>
                </c:pt>
                <c:pt idx="1799">
                  <c:v>0.0257283444725927</c:v>
                </c:pt>
                <c:pt idx="1800">
                  <c:v>0.0268528758871605</c:v>
                </c:pt>
                <c:pt idx="1801">
                  <c:v>0.027972482798994</c:v>
                </c:pt>
                <c:pt idx="1802">
                  <c:v>0.0290869387839261</c:v>
                </c:pt>
                <c:pt idx="1803">
                  <c:v>0.0301960183646529</c:v>
                </c:pt>
                <c:pt idx="1804">
                  <c:v>0.0312994970565108</c:v>
                </c:pt>
                <c:pt idx="1805">
                  <c:v>0.0323971514130706</c:v>
                </c:pt>
                <c:pt idx="1806">
                  <c:v>0.0334887590715389</c:v>
                </c:pt>
                <c:pt idx="1807">
                  <c:v>0.0345740987979571</c:v>
                </c:pt>
                <c:pt idx="1808">
                  <c:v>0.03565295053219</c:v>
                </c:pt>
                <c:pt idx="1809">
                  <c:v>0.0367250954326933</c:v>
                </c:pt>
                <c:pt idx="1810">
                  <c:v>0.0377903159210517</c:v>
                </c:pt>
                <c:pt idx="1811">
                  <c:v>0.038848395726279</c:v>
                </c:pt>
                <c:pt idx="1812">
                  <c:v>0.0398991199288697</c:v>
                </c:pt>
                <c:pt idx="1813">
                  <c:v>0.0409422750045947</c:v>
                </c:pt>
                <c:pt idx="1814">
                  <c:v>0.0419776488680308</c:v>
                </c:pt>
                <c:pt idx="1815">
                  <c:v>0.0430050309158162</c:v>
                </c:pt>
                <c:pt idx="1816">
                  <c:v>0.0440242120696228</c:v>
                </c:pt>
                <c:pt idx="1817">
                  <c:v>0.0450349848188355</c:v>
                </c:pt>
                <c:pt idx="1818">
                  <c:v>0.0460371432629315</c:v>
                </c:pt>
                <c:pt idx="1819">
                  <c:v>0.0470304831535503</c:v>
                </c:pt>
                <c:pt idx="1820">
                  <c:v>0.048014801936244</c:v>
                </c:pt>
                <c:pt idx="1821">
                  <c:v>0.0489898987919033</c:v>
                </c:pt>
                <c:pt idx="1822">
                  <c:v>0.0499555746778457</c:v>
                </c:pt>
                <c:pt idx="1823">
                  <c:v>0.0509116323685625</c:v>
                </c:pt>
                <c:pt idx="1824">
                  <c:v>0.0518578764961118</c:v>
                </c:pt>
                <c:pt idx="1825">
                  <c:v>0.0527941135901529</c:v>
                </c:pt>
                <c:pt idx="1826">
                  <c:v>0.053720152117611</c:v>
                </c:pt>
                <c:pt idx="1827">
                  <c:v>0.0546358025219657</c:v>
                </c:pt>
                <c:pt idx="1828">
                  <c:v>0.0555408772621552</c:v>
                </c:pt>
                <c:pt idx="1829">
                  <c:v>0.0564351908510871</c:v>
                </c:pt>
                <c:pt idx="1830">
                  <c:v>0.057318559893749</c:v>
                </c:pt>
                <c:pt idx="1831">
                  <c:v>0.0581908031249105</c:v>
                </c:pt>
                <c:pt idx="1832">
                  <c:v>0.0590517414464091</c:v>
                </c:pt>
                <c:pt idx="1833">
                  <c:v>0.0599011979640116</c:v>
                </c:pt>
                <c:pt idx="1834">
                  <c:v>0.0607389980238452</c:v>
                </c:pt>
                <c:pt idx="1835">
                  <c:v>0.061564969248388</c:v>
                </c:pt>
                <c:pt idx="1836">
                  <c:v>0.0623789415720145</c:v>
                </c:pt>
                <c:pt idx="1837">
                  <c:v>0.0631807472760862</c:v>
                </c:pt>
                <c:pt idx="1838">
                  <c:v>0.0639702210235816</c:v>
                </c:pt>
                <c:pt idx="1839">
                  <c:v>0.0647471998932585</c:v>
                </c:pt>
                <c:pt idx="1840">
                  <c:v>0.0655115234133398</c:v>
                </c:pt>
                <c:pt idx="1841">
                  <c:v>0.0662630335947182</c:v>
                </c:pt>
                <c:pt idx="1842">
                  <c:v>0.0670015749636712</c:v>
                </c:pt>
                <c:pt idx="1843">
                  <c:v>0.0677269945940802</c:v>
                </c:pt>
                <c:pt idx="1844">
                  <c:v>0.0684391421391473</c:v>
                </c:pt>
                <c:pt idx="1845">
                  <c:v>0.0691378698626029</c:v>
                </c:pt>
                <c:pt idx="1846">
                  <c:v>0.0698230326693969</c:v>
                </c:pt>
                <c:pt idx="1847">
                  <c:v>0.0704944881358692</c:v>
                </c:pt>
                <c:pt idx="1848">
                  <c:v>0.0711520965393908</c:v>
                </c:pt>
                <c:pt idx="1849">
                  <c:v>0.0717957208874706</c:v>
                </c:pt>
                <c:pt idx="1850">
                  <c:v>0.0724252269463223</c:v>
                </c:pt>
                <c:pt idx="1851">
                  <c:v>0.0730404832688838</c:v>
                </c:pt>
                <c:pt idx="1852">
                  <c:v>0.0736413612222855</c:v>
                </c:pt>
                <c:pt idx="1853">
                  <c:v>0.074227735014759</c:v>
                </c:pt>
                <c:pt idx="1854">
                  <c:v>0.0747994817219835</c:v>
                </c:pt>
                <c:pt idx="1855">
                  <c:v>0.0753564813128619</c:v>
                </c:pt>
                <c:pt idx="1856">
                  <c:v>0.0758986166747233</c:v>
                </c:pt>
                <c:pt idx="1857">
                  <c:v>0.0764257736379444</c:v>
                </c:pt>
                <c:pt idx="1858">
                  <c:v>0.0769378409999869</c:v>
                </c:pt>
                <c:pt idx="1859">
                  <c:v>0.0774347105488439</c:v>
                </c:pt>
                <c:pt idx="1860">
                  <c:v>0.077916277085892</c:v>
                </c:pt>
                <c:pt idx="1861">
                  <c:v>0.0783824384481428</c:v>
                </c:pt>
                <c:pt idx="1862">
                  <c:v>0.0788330955298903</c:v>
                </c:pt>
                <c:pt idx="1863">
                  <c:v>0.079268152303749</c:v>
                </c:pt>
                <c:pt idx="1864">
                  <c:v>0.0796875158410779</c:v>
                </c:pt>
                <c:pt idx="1865">
                  <c:v>0.0800910963317878</c:v>
                </c:pt>
                <c:pt idx="1866">
                  <c:v>0.0804788071035247</c:v>
                </c:pt>
                <c:pt idx="1867">
                  <c:v>0.0808505646402286</c:v>
                </c:pt>
                <c:pt idx="1868">
                  <c:v>0.081206288600061</c:v>
                </c:pt>
                <c:pt idx="1869">
                  <c:v>0.0815459018326988</c:v>
                </c:pt>
                <c:pt idx="1870">
                  <c:v>0.0818693303959903</c:v>
                </c:pt>
                <c:pt idx="1871">
                  <c:v>0.0821765035719703</c:v>
                </c:pt>
                <c:pt idx="1872">
                  <c:v>0.0824673538822296</c:v>
                </c:pt>
                <c:pt idx="1873">
                  <c:v>0.0827418171026377</c:v>
                </c:pt>
                <c:pt idx="1874">
                  <c:v>0.0829998322774125</c:v>
                </c:pt>
                <c:pt idx="1875">
                  <c:v>0.0832413417325373</c:v>
                </c:pt>
                <c:pt idx="1876">
                  <c:v>0.0834662910885199</c:v>
                </c:pt>
                <c:pt idx="1877">
                  <c:v>0.0836746292724913</c:v>
                </c:pt>
                <c:pt idx="1878">
                  <c:v>0.0838663085296421</c:v>
                </c:pt>
                <c:pt idx="1879">
                  <c:v>0.0840412844339938</c:v>
                </c:pt>
                <c:pt idx="1880">
                  <c:v>0.084199515898502</c:v>
                </c:pt>
                <c:pt idx="1881">
                  <c:v>0.0843409651844904</c:v>
                </c:pt>
                <c:pt idx="1882">
                  <c:v>0.0844655979104116</c:v>
                </c:pt>
                <c:pt idx="1883">
                  <c:v>0.0845733830599355</c:v>
                </c:pt>
                <c:pt idx="1884">
                  <c:v>0.0846642929893604</c:v>
                </c:pt>
                <c:pt idx="1885">
                  <c:v>0.0847383034343475</c:v>
                </c:pt>
                <c:pt idx="1886">
                  <c:v>0.0847953935159756</c:v>
                </c:pt>
                <c:pt idx="1887">
                  <c:v>0.0848355457461157</c:v>
                </c:pt>
                <c:pt idx="1888">
                  <c:v>0.0848587460321233</c:v>
                </c:pt>
                <c:pt idx="1889">
                  <c:v>0.0848649836808477</c:v>
                </c:pt>
                <c:pt idx="1890">
                  <c:v>0.0848542514019576</c:v>
                </c:pt>
                <c:pt idx="1891">
                  <c:v>0.0848265453105814</c:v>
                </c:pt>
                <c:pt idx="1892">
                  <c:v>0.0847818649292612</c:v>
                </c:pt>
                <c:pt idx="1893">
                  <c:v>0.0847202131892217</c:v>
                </c:pt>
                <c:pt idx="1894">
                  <c:v>0.0846415964309509</c:v>
                </c:pt>
                <c:pt idx="1895">
                  <c:v>0.0845460244040948</c:v>
                </c:pt>
                <c:pt idx="1896">
                  <c:v>0.0844335102666637</c:v>
                </c:pt>
                <c:pt idx="1897">
                  <c:v>0.0843040705835518</c:v>
                </c:pt>
                <c:pt idx="1898">
                  <c:v>0.0841577253243691</c:v>
                </c:pt>
                <c:pt idx="1899">
                  <c:v>0.0839944978605861</c:v>
                </c:pt>
                <c:pt idx="1900">
                  <c:v>0.083814414961992</c:v>
                </c:pt>
                <c:pt idx="1901">
                  <c:v>0.0836175067924661</c:v>
                </c:pt>
                <c:pt idx="1902">
                  <c:v>0.0834038069050644</c:v>
                </c:pt>
                <c:pt idx="1903">
                  <c:v>0.0831733522364204</c:v>
                </c:pt>
                <c:pt idx="1904">
                  <c:v>0.0829261831004622</c:v>
                </c:pt>
                <c:pt idx="1905">
                  <c:v>0.0826623431814471</c:v>
                </c:pt>
                <c:pt idx="1906">
                  <c:v>0.0823818795263141</c:v>
                </c:pt>
                <c:pt idx="1907">
                  <c:v>0.0820848425363559</c:v>
                </c:pt>
                <c:pt idx="1908">
                  <c:v>0.0817712859582122</c:v>
                </c:pt>
                <c:pt idx="1909">
                  <c:v>0.0814412668741855</c:v>
                </c:pt>
                <c:pt idx="1910">
                  <c:v>0.0810948456918817</c:v>
                </c:pt>
                <c:pt idx="1911">
                  <c:v>0.0807320861331762</c:v>
                </c:pt>
                <c:pt idx="1912">
                  <c:v>0.0803530552225091</c:v>
                </c:pt>
                <c:pt idx="1913">
                  <c:v>0.0799578232745104</c:v>
                </c:pt>
                <c:pt idx="1914">
                  <c:v>0.0795464638809584</c:v>
                </c:pt>
                <c:pt idx="1915">
                  <c:v>0.0791190538970722</c:v>
                </c:pt>
                <c:pt idx="1916">
                  <c:v>0.0786756734271436</c:v>
                </c:pt>
                <c:pt idx="1917">
                  <c:v>0.0782164058095078</c:v>
                </c:pt>
                <c:pt idx="1918">
                  <c:v>0.0777413376008581</c:v>
                </c:pt>
                <c:pt idx="1919">
                  <c:v>0.0772505585599072</c:v>
                </c:pt>
                <c:pt idx="1920">
                  <c:v>0.0767441616303968</c:v>
                </c:pt>
                <c:pt idx="1921">
                  <c:v>0.0762222429234606</c:v>
                </c:pt>
                <c:pt idx="1922">
                  <c:v>0.0756849016993427</c:v>
                </c:pt>
                <c:pt idx="1923">
                  <c:v>0.0751322403484756</c:v>
                </c:pt>
                <c:pt idx="1924">
                  <c:v>0.0745643643719211</c:v>
                </c:pt>
                <c:pt idx="1925">
                  <c:v>0.0739813823611781</c:v>
                </c:pt>
                <c:pt idx="1926">
                  <c:v>0.0733834059773608</c:v>
                </c:pt>
                <c:pt idx="1927">
                  <c:v>0.0727705499297517</c:v>
                </c:pt>
                <c:pt idx="1928">
                  <c:v>0.0721429319537334</c:v>
                </c:pt>
                <c:pt idx="1929">
                  <c:v>0.0715006727881032</c:v>
                </c:pt>
                <c:pt idx="1930">
                  <c:v>0.0708438961517756</c:v>
                </c:pt>
                <c:pt idx="1931">
                  <c:v>0.0701727287198761</c:v>
                </c:pt>
                <c:pt idx="1932">
                  <c:v>0.0694873000992322</c:v>
                </c:pt>
                <c:pt idx="1933">
                  <c:v>0.0687877428032654</c:v>
                </c:pt>
                <c:pt idx="1934">
                  <c:v>0.0680741922262894</c:v>
                </c:pt>
                <c:pt idx="1935">
                  <c:v>0.0673467866172199</c:v>
                </c:pt>
                <c:pt idx="1936">
                  <c:v>0.0666056670527002</c:v>
                </c:pt>
                <c:pt idx="1937">
                  <c:v>0.0658509774096488</c:v>
                </c:pt>
                <c:pt idx="1938">
                  <c:v>0.065082864337234</c:v>
                </c:pt>
                <c:pt idx="1939">
                  <c:v>0.0643014772282806</c:v>
                </c:pt>
                <c:pt idx="1940">
                  <c:v>0.0635069681901152</c:v>
                </c:pt>
                <c:pt idx="1941">
                  <c:v>0.0626994920148547</c:v>
                </c:pt>
                <c:pt idx="1942">
                  <c:v>0.0618792061491447</c:v>
                </c:pt>
                <c:pt idx="1943">
                  <c:v>0.0610462706633532</c:v>
                </c:pt>
                <c:pt idx="1944">
                  <c:v>0.0602008482202265</c:v>
                </c:pt>
                <c:pt idx="1945">
                  <c:v>0.059343104043012</c:v>
                </c:pt>
                <c:pt idx="1946">
                  <c:v>0.0584732058830557</c:v>
                </c:pt>
                <c:pt idx="1947">
                  <c:v>0.0575913239868795</c:v>
                </c:pt>
                <c:pt idx="1948">
                  <c:v>0.0566976310627462</c:v>
                </c:pt>
                <c:pt idx="1949">
                  <c:v>0.055792302246717</c:v>
                </c:pt>
                <c:pt idx="1950">
                  <c:v>0.0548755150682102</c:v>
                </c:pt>
                <c:pt idx="1951">
                  <c:v>0.0539474494150658</c:v>
                </c:pt>
                <c:pt idx="1952">
                  <c:v>0.0530082874981251</c:v>
                </c:pt>
                <c:pt idx="1953">
                  <c:v>0.0520582138153304</c:v>
                </c:pt>
                <c:pt idx="1954">
                  <c:v>0.0510974151153527</c:v>
                </c:pt>
                <c:pt idx="1955">
                  <c:v>0.0501260803607555</c:v>
                </c:pt>
                <c:pt idx="1956">
                  <c:v>0.0491444006906995</c:v>
                </c:pt>
                <c:pt idx="1957">
                  <c:v>0.0481525693831987</c:v>
                </c:pt>
                <c:pt idx="1958">
                  <c:v>0.0471507818169333</c:v>
                </c:pt>
                <c:pt idx="1959">
                  <c:v>0.0461392354326268</c:v>
                </c:pt>
                <c:pt idx="1960">
                  <c:v>0.045118129693997</c:v>
                </c:pt>
                <c:pt idx="1961">
                  <c:v>0.0440876660482864</c:v>
                </c:pt>
                <c:pt idx="1962">
                  <c:v>0.0430480478863811</c:v>
                </c:pt>
                <c:pt idx="1963">
                  <c:v>0.0419994805025259</c:v>
                </c:pt>
                <c:pt idx="1964">
                  <c:v>0.0409421710536431</c:v>
                </c:pt>
                <c:pt idx="1965">
                  <c:v>0.0398763285182644</c:v>
                </c:pt>
                <c:pt idx="1966">
                  <c:v>0.0388021636550817</c:v>
                </c:pt>
                <c:pt idx="1967">
                  <c:v>0.0377198889611286</c:v>
                </c:pt>
                <c:pt idx="1968">
                  <c:v>0.0366297186295964</c:v>
                </c:pt>
                <c:pt idx="1969">
                  <c:v>0.0355318685072981</c:v>
                </c:pt>
                <c:pt idx="1970">
                  <c:v>0.0344265560517837</c:v>
                </c:pt>
                <c:pt idx="1971">
                  <c:v>0.0333140002881199</c:v>
                </c:pt>
                <c:pt idx="1972">
                  <c:v>0.03219442176534</c:v>
                </c:pt>
                <c:pt idx="1973">
                  <c:v>0.0310680425125729</c:v>
                </c:pt>
                <c:pt idx="1974">
                  <c:v>0.029935085994862</c:v>
                </c:pt>
                <c:pt idx="1975">
                  <c:v>0.0287957770686801</c:v>
                </c:pt>
                <c:pt idx="1976">
                  <c:v>0.0276503419371512</c:v>
                </c:pt>
                <c:pt idx="1977">
                  <c:v>0.0264990081049869</c:v>
                </c:pt>
                <c:pt idx="1978">
                  <c:v>0.0253420043331479</c:v>
                </c:pt>
                <c:pt idx="1979">
                  <c:v>0.0241795605932371</c:v>
                </c:pt>
                <c:pt idx="1980">
                  <c:v>0.0230119080216369</c:v>
                </c:pt>
                <c:pt idx="1981">
                  <c:v>0.0218392788733964</c:v>
                </c:pt>
                <c:pt idx="1982">
                  <c:v>0.0206619064758802</c:v>
                </c:pt>
                <c:pt idx="1983">
                  <c:v>0.0194800251821871</c:v>
                </c:pt>
                <c:pt idx="1984">
                  <c:v>0.0182938703243482</c:v>
                </c:pt>
                <c:pt idx="1985">
                  <c:v>0.0171036781663131</c:v>
                </c:pt>
                <c:pt idx="1986">
                  <c:v>0.0159096858567352</c:v>
                </c:pt>
                <c:pt idx="1987">
                  <c:v>0.0147121313815639</c:v>
                </c:pt>
                <c:pt idx="1988">
                  <c:v>0.0135112535164544</c:v>
                </c:pt>
                <c:pt idx="1989">
                  <c:v>0.0123072917790035</c:v>
                </c:pt>
                <c:pt idx="1990">
                  <c:v>0.0111004863808228</c:v>
                </c:pt>
                <c:pt idx="1991">
                  <c:v>0.00989107817945617</c:v>
                </c:pt>
                <c:pt idx="1992">
                  <c:v>0.00867930863015459</c:v>
                </c:pt>
                <c:pt idx="1993">
                  <c:v>0.00746541973751461</c:v>
                </c:pt>
                <c:pt idx="1994">
                  <c:v>0.00624965400699267</c:v>
                </c:pt>
                <c:pt idx="1995">
                  <c:v>0.00503225439630382</c:v>
                </c:pt>
                <c:pt idx="1996">
                  <c:v>0.00381346426671491</c:v>
                </c:pt>
                <c:pt idx="1997">
                  <c:v>0.00259352733424201</c:v>
                </c:pt>
                <c:pt idx="1998">
                  <c:v>0.00137268762076191</c:v>
                </c:pt>
                <c:pt idx="1999">
                  <c:v>0.000151189405047566</c:v>
                </c:pt>
                <c:pt idx="2000">
                  <c:v>-0.00107072282626281</c:v>
                </c:pt>
                <c:pt idx="2001">
                  <c:v>-0.00229280442775292</c:v>
                </c:pt>
                <c:pt idx="2002">
                  <c:v>-0.0035148106443621</c:v>
                </c:pt>
                <c:pt idx="2003">
                  <c:v>-0.00473649666055565</c:v>
                </c:pt>
                <c:pt idx="2004">
                  <c:v>-0.00595761764952175</c:v>
                </c:pt>
                <c:pt idx="2005">
                  <c:v>-0.00717792882238531</c:v>
                </c:pt>
                <c:pt idx="2006">
                  <c:v>-0.00839718547742849</c:v>
                </c:pt>
                <c:pt idx="2007">
                  <c:v>-0.00961514304930828</c:v>
                </c:pt>
                <c:pt idx="2008">
                  <c:v>-0.010831557158261</c:v>
                </c:pt>
                <c:pt idx="2009">
                  <c:v>-0.0120461836592839</c:v>
                </c:pt>
                <c:pt idx="2010">
                  <c:v>-0.0132587786912839</c:v>
                </c:pt>
                <c:pt idx="2011">
                  <c:v>-0.0144690987261834</c:v>
                </c:pt>
                <c:pt idx="2012">
                  <c:v>-0.0156769006179739</c:v>
                </c:pt>
                <c:pt idx="2013">
                  <c:v>-0.0168819416517063</c:v>
                </c:pt>
                <c:pt idx="2014">
                  <c:v>-0.0180839795924091</c:v>
                </c:pt>
                <c:pt idx="2015">
                  <c:v>-0.0192827727339243</c:v>
                </c:pt>
                <c:pt idx="2016">
                  <c:v>-0.0204780799476509</c:v>
                </c:pt>
                <c:pt idx="2017">
                  <c:v>-0.0216696607311861</c:v>
                </c:pt>
                <c:pt idx="2018">
                  <c:v>-0.022857275256855</c:v>
                </c:pt>
                <c:pt idx="2019">
                  <c:v>-0.024040684420118</c:v>
                </c:pt>
                <c:pt idx="2020">
                  <c:v>-0.0252196498878472</c:v>
                </c:pt>
                <c:pt idx="2021">
                  <c:v>-0.0263939341464608</c:v>
                </c:pt>
                <c:pt idx="2022">
                  <c:v>-0.0275633005499071</c:v>
                </c:pt>
                <c:pt idx="2023">
                  <c:v>-0.0287275133674871</c:v>
                </c:pt>
                <c:pt idx="2024">
                  <c:v>-0.0298863378315072</c:v>
                </c:pt>
                <c:pt idx="2025">
                  <c:v>-0.0310395401847512</c:v>
                </c:pt>
                <c:pt idx="2026">
                  <c:v>-0.0321868877277626</c:v>
                </c:pt>
                <c:pt idx="2027">
                  <c:v>-0.0333281488659281</c:v>
                </c:pt>
                <c:pt idx="2028">
                  <c:v>-0.0344630931563516</c:v>
                </c:pt>
                <c:pt idx="2029">
                  <c:v>-0.0355914913545098</c:v>
                </c:pt>
                <c:pt idx="2030">
                  <c:v>-0.0367131154606804</c:v>
                </c:pt>
                <c:pt idx="2031">
                  <c:v>-0.0378277387661324</c:v>
                </c:pt>
                <c:pt idx="2032">
                  <c:v>-0.0389351358990703</c:v>
                </c:pt>
                <c:pt idx="2033">
                  <c:v>-0.0400350828703217</c:v>
                </c:pt>
                <c:pt idx="2034">
                  <c:v>-0.0411273571187599</c:v>
                </c:pt>
                <c:pt idx="2035">
                  <c:v>-0.0422117375564521</c:v>
                </c:pt>
                <c:pt idx="2036">
                  <c:v>-0.0432880046135236</c:v>
                </c:pt>
                <c:pt idx="2037">
                  <c:v>-0.0443559402827291</c:v>
                </c:pt>
                <c:pt idx="2038">
                  <c:v>-0.0454153281637228</c:v>
                </c:pt>
                <c:pt idx="2039">
                  <c:v>-0.0464659535070165</c:v>
                </c:pt>
                <c:pt idx="2040">
                  <c:v>-0.0475076032576187</c:v>
                </c:pt>
                <c:pt idx="2041">
                  <c:v>-0.0485400660983445</c:v>
                </c:pt>
                <c:pt idx="2042">
                  <c:v>-0.0495631324927886</c:v>
                </c:pt>
                <c:pt idx="2043">
                  <c:v>-0.0505765947279505</c:v>
                </c:pt>
                <c:pt idx="2044">
                  <c:v>-0.0515802469565067</c:v>
                </c:pt>
                <c:pt idx="2045">
                  <c:v>-0.0525738852387177</c:v>
                </c:pt>
                <c:pt idx="2046">
                  <c:v>-0.0535573075839631</c:v>
                </c:pt>
                <c:pt idx="2047">
                  <c:v>-0.054530313991897</c:v>
                </c:pt>
                <c:pt idx="2048">
                  <c:v>-0.0554927064932133</c:v>
                </c:pt>
                <c:pt idx="2049">
                  <c:v>-0.0564442891900136</c:v>
                </c:pt>
                <c:pt idx="2050">
                  <c:v>-0.0573848682957707</c:v>
                </c:pt>
                <c:pt idx="2051">
                  <c:v>-0.0583142521748767</c:v>
                </c:pt>
                <c:pt idx="2052">
                  <c:v>-0.0592322513817704</c:v>
                </c:pt>
                <c:pt idx="2053">
                  <c:v>-0.0601386786996344</c:v>
                </c:pt>
                <c:pt idx="2054">
                  <c:v>-0.0610333491786543</c:v>
                </c:pt>
                <c:pt idx="2055">
                  <c:v>-0.0619160801738326</c:v>
                </c:pt>
                <c:pt idx="2056">
                  <c:v>-0.0627866913823488</c:v>
                </c:pt>
                <c:pt idx="2057">
                  <c:v>-0.0636450048804593</c:v>
                </c:pt>
                <c:pt idx="2058">
                  <c:v>-0.0644908451599274</c:v>
                </c:pt>
                <c:pt idx="2059">
                  <c:v>-0.0653240391639788</c:v>
                </c:pt>
                <c:pt idx="2060">
                  <c:v>-0.0661444163227722</c:v>
                </c:pt>
                <c:pt idx="2061">
                  <c:v>-0.0669518085883806</c:v>
                </c:pt>
                <c:pt idx="2062">
                  <c:v>-0.0677460504692736</c:v>
                </c:pt>
                <c:pt idx="2063">
                  <c:v>-0.0685269790642952</c:v>
                </c:pt>
                <c:pt idx="2064">
                  <c:v>-0.0692944340961298</c:v>
                </c:pt>
                <c:pt idx="2065">
                  <c:v>-0.0700482579442491</c:v>
                </c:pt>
                <c:pt idx="2066">
                  <c:v>-0.0707882956773336</c:v>
                </c:pt>
                <c:pt idx="2067">
                  <c:v>-0.0715143950851613</c:v>
                </c:pt>
                <c:pt idx="2068">
                  <c:v>-0.0722264067099585</c:v>
                </c:pt>
                <c:pt idx="2069">
                  <c:v>-0.0729241838772046</c:v>
                </c:pt>
                <c:pt idx="2070">
                  <c:v>-0.0736075827258852</c:v>
                </c:pt>
                <c:pt idx="2071">
                  <c:v>-0.0742764622381874</c:v>
                </c:pt>
                <c:pt idx="2072">
                  <c:v>-0.0749306842686315</c:v>
                </c:pt>
                <c:pt idx="2073">
                  <c:v>-0.0755701135726321</c:v>
                </c:pt>
                <c:pt idx="2074">
                  <c:v>-0.0761946178344834</c:v>
                </c:pt>
                <c:pt idx="2075">
                  <c:v>-0.0768040676947626</c:v>
                </c:pt>
                <c:pt idx="2076">
                  <c:v>-0.0773983367771462</c:v>
                </c:pt>
                <c:pt idx="2077">
                  <c:v>-0.0779773017146332</c:v>
                </c:pt>
                <c:pt idx="2078">
                  <c:v>-0.0785408421751695</c:v>
                </c:pt>
                <c:pt idx="2079">
                  <c:v>-0.0790888408866691</c:v>
                </c:pt>
                <c:pt idx="2080">
                  <c:v>-0.0796211836614259</c:v>
                </c:pt>
                <c:pt idx="2081">
                  <c:v>-0.0801377594199119</c:v>
                </c:pt>
                <c:pt idx="2082">
                  <c:v>-0.0806384602139556</c:v>
                </c:pt>
                <c:pt idx="2083">
                  <c:v>-0.0811231812492979</c:v>
                </c:pt>
                <c:pt idx="2084">
                  <c:v>-0.0815918209075181</c:v>
                </c:pt>
                <c:pt idx="2085">
                  <c:v>-0.0820442807673274</c:v>
                </c:pt>
                <c:pt idx="2086">
                  <c:v>-0.0824804656252254</c:v>
                </c:pt>
                <c:pt idx="2087">
                  <c:v>-0.0829002835155134</c:v>
                </c:pt>
                <c:pt idx="2088">
                  <c:v>-0.0833036457296626</c:v>
                </c:pt>
                <c:pt idx="2089">
                  <c:v>-0.0836904668350322</c:v>
                </c:pt>
                <c:pt idx="2090">
                  <c:v>-0.0840606646929323</c:v>
                </c:pt>
                <c:pt idx="2091">
                  <c:v>-0.0844141604760305</c:v>
                </c:pt>
                <c:pt idx="2092">
                  <c:v>-0.0847508786850951</c:v>
                </c:pt>
                <c:pt idx="2093">
                  <c:v>-0.0850707471650751</c:v>
                </c:pt>
                <c:pt idx="2094">
                  <c:v>-0.0853736971205096</c:v>
                </c:pt>
                <c:pt idx="2095">
                  <c:v>-0.0856596631302673</c:v>
                </c:pt>
                <c:pt idx="2096">
                  <c:v>-0.0859285831616097</c:v>
                </c:pt>
                <c:pt idx="2097">
                  <c:v>-0.0861803985835768</c:v>
                </c:pt>
                <c:pt idx="2098">
                  <c:v>-0.0864150541796919</c:v>
                </c:pt>
                <c:pt idx="2099">
                  <c:v>-0.086632498159983</c:v>
                </c:pt>
                <c:pt idx="2100">
                  <c:v>-0.0868326821723176</c:v>
                </c:pt>
                <c:pt idx="2101">
                  <c:v>-0.0870155613130496</c:v>
                </c:pt>
                <c:pt idx="2102">
                  <c:v>-0.0871810941369739</c:v>
                </c:pt>
                <c:pt idx="2103">
                  <c:v>-0.0873292426665896</c:v>
                </c:pt>
                <c:pt idx="2104">
                  <c:v>-0.0874599724006665</c:v>
                </c:pt>
                <c:pt idx="2105">
                  <c:v>-0.0875732523221156</c:v>
                </c:pt>
                <c:pt idx="2106">
                  <c:v>-0.0876690549051596</c:v>
                </c:pt>
                <c:pt idx="2107">
                  <c:v>-0.0877473561218044</c:v>
                </c:pt>
                <c:pt idx="2108">
                  <c:v>-0.0878081354476072</c:v>
                </c:pt>
                <c:pt idx="2109">
                  <c:v>-0.0878513758667424</c:v>
                </c:pt>
                <c:pt idx="2110">
                  <c:v>-0.0878770638763621</c:v>
                </c:pt>
                <c:pt idx="2111">
                  <c:v>-0.0878851894902518</c:v>
                </c:pt>
                <c:pt idx="2112">
                  <c:v>-0.0878757462417794</c:v>
                </c:pt>
                <c:pt idx="2113">
                  <c:v>-0.0878487311861363</c:v>
                </c:pt>
                <c:pt idx="2114">
                  <c:v>-0.087804144901872</c:v>
                </c:pt>
                <c:pt idx="2115">
                  <c:v>-0.0877419914917189</c:v>
                </c:pt>
                <c:pt idx="2116">
                  <c:v>-0.0876622785827094</c:v>
                </c:pt>
                <c:pt idx="2117">
                  <c:v>-0.0875650173255835</c:v>
                </c:pt>
                <c:pt idx="2118">
                  <c:v>-0.0874502223934879</c:v>
                </c:pt>
                <c:pt idx="2119">
                  <c:v>-0.0873179119799656</c:v>
                </c:pt>
                <c:pt idx="2120">
                  <c:v>-0.0871681077962378</c:v>
                </c:pt>
                <c:pt idx="2121">
                  <c:v>-0.0870008350677765</c:v>
                </c:pt>
                <c:pt idx="2122">
                  <c:v>-0.0868161225301697</c:v>
                </c:pt>
                <c:pt idx="2123">
                  <c:v>-0.0866140024242801</c:v>
                </c:pt>
                <c:pt idx="2124">
                  <c:v>-0.0863945104906962</c:v>
                </c:pt>
                <c:pt idx="2125">
                  <c:v>-0.0861576859634796</c:v>
                </c:pt>
                <c:pt idx="2126">
                  <c:v>-0.0859035715632062</c:v>
                </c:pt>
                <c:pt idx="2127">
                  <c:v>-0.0856322134893063</c:v>
                </c:pt>
                <c:pt idx="2128">
                  <c:v>-0.0853436614117011</c:v>
                </c:pt>
                <c:pt idx="2129">
                  <c:v>-0.0850379684617408</c:v>
                </c:pt>
                <c:pt idx="2130">
                  <c:v>-0.0847151912224424</c:v>
                </c:pt>
                <c:pt idx="2131">
                  <c:v>-0.0843753897180324</c:v>
                </c:pt>
                <c:pt idx="2132">
                  <c:v>-0.0840186274027934</c:v>
                </c:pt>
                <c:pt idx="2133">
                  <c:v>-0.0836449711492187</c:v>
                </c:pt>
                <c:pt idx="2134">
                  <c:v>-0.0832544912354763</c:v>
                </c:pt>
                <c:pt idx="2135">
                  <c:v>-0.0828472613321843</c:v>
                </c:pt>
                <c:pt idx="2136">
                  <c:v>-0.0824233584885013</c:v>
                </c:pt>
                <c:pt idx="2137">
                  <c:v>-0.0819828631175332</c:v>
                </c:pt>
                <c:pt idx="2138">
                  <c:v>-0.0815258589810597</c:v>
                </c:pt>
                <c:pt idx="2139">
                  <c:v>-0.0810524331735841</c:v>
                </c:pt>
                <c:pt idx="2140">
                  <c:v>-0.0805626761057082</c:v>
                </c:pt>
                <c:pt idx="2141">
                  <c:v>-0.0800566814868361</c:v>
                </c:pt>
                <c:pt idx="2142">
                  <c:v>-0.0795345463072104</c:v>
                </c:pt>
                <c:pt idx="2143">
                  <c:v>-0.0789963708192839</c:v>
                </c:pt>
                <c:pt idx="2144">
                  <c:v>-0.0784422585184308</c:v>
                </c:pt>
                <c:pt idx="2145">
                  <c:v>-0.0778723161230004</c:v>
                </c:pt>
                <c:pt idx="2146">
                  <c:v>-0.0772866535537178</c:v>
                </c:pt>
                <c:pt idx="2147">
                  <c:v>-0.0766853839124358</c:v>
                </c:pt>
                <c:pt idx="2148">
                  <c:v>-0.076068623460241</c:v>
                </c:pt>
                <c:pt idx="2149">
                  <c:v>-0.0754364915949197</c:v>
                </c:pt>
                <c:pt idx="2150">
                  <c:v>-0.074789110827787</c:v>
                </c:pt>
                <c:pt idx="2151">
                  <c:v>-0.074126606759884</c:v>
                </c:pt>
                <c:pt idx="2152">
                  <c:v>-0.0734491080575479</c:v>
                </c:pt>
                <c:pt idx="2153">
                  <c:v>-0.0727567464273595</c:v>
                </c:pt>
                <c:pt idx="2154">
                  <c:v>-0.0720496565904729</c:v>
                </c:pt>
                <c:pt idx="2155">
                  <c:v>-0.0713279762563326</c:v>
                </c:pt>
                <c:pt idx="2156">
                  <c:v>-0.0705918460957835</c:v>
                </c:pt>
                <c:pt idx="2157">
                  <c:v>-0.0698414097135784</c:v>
                </c:pt>
                <c:pt idx="2158">
                  <c:v>-0.0690768136202888</c:v>
                </c:pt>
                <c:pt idx="2159">
                  <c:v>-0.0682982072036238</c:v>
                </c:pt>
                <c:pt idx="2160">
                  <c:v>-0.0675057426991648</c:v>
                </c:pt>
                <c:pt idx="2161">
                  <c:v>-0.0666995751605186</c:v>
                </c:pt>
                <c:pt idx="2162">
                  <c:v>-0.0658798624288976</c:v>
                </c:pt>
                <c:pt idx="2163">
                  <c:v>-0.0650467651021317</c:v>
                </c:pt>
                <c:pt idx="2164">
                  <c:v>-0.0642004465031179</c:v>
                </c:pt>
                <c:pt idx="2165">
                  <c:v>-0.0633410726477142</c:v>
                </c:pt>
                <c:pt idx="2166">
                  <c:v>-0.0624688122120849</c:v>
                </c:pt>
                <c:pt idx="2167">
                  <c:v>-0.0615838364995022</c:v>
                </c:pt>
                <c:pt idx="2168">
                  <c:v>-0.0606863194066109</c:v>
                </c:pt>
                <c:pt idx="2169">
                  <c:v>-0.0597764373891651</c:v>
                </c:pt>
                <c:pt idx="2170">
                  <c:v>-0.0588543694272401</c:v>
                </c:pt>
                <c:pt idx="2171">
                  <c:v>-0.0579202969899292</c:v>
                </c:pt>
                <c:pt idx="2172">
                  <c:v>-0.0569744039995312</c:v>
                </c:pt>
                <c:pt idx="2173">
                  <c:v>-0.056016876795236</c:v>
                </c:pt>
                <c:pt idx="2174">
                  <c:v>-0.0550479040963152</c:v>
                </c:pt>
                <c:pt idx="2175">
                  <c:v>-0.054067676964825</c:v>
                </c:pt>
                <c:pt idx="2176">
                  <c:v>-0.0530763887678298</c:v>
                </c:pt>
                <c:pt idx="2177">
                  <c:v>-0.0520742351391519</c:v>
                </c:pt>
                <c:pt idx="2178">
                  <c:v>-0.0510614139406575</c:v>
                </c:pt>
                <c:pt idx="2179">
                  <c:v>-0.0500381252230842</c:v>
                </c:pt>
                <c:pt idx="2180">
                  <c:v>-0.0490045711864197</c:v>
                </c:pt>
                <c:pt idx="2181">
                  <c:v>-0.0479609561398383</c:v>
                </c:pt>
                <c:pt idx="2182">
                  <c:v>-0.046907486461204</c:v>
                </c:pt>
                <c:pt idx="2183">
                  <c:v>-0.0458443705561478</c:v>
                </c:pt>
                <c:pt idx="2184">
                  <c:v>-0.044771818816727</c:v>
                </c:pt>
                <c:pt idx="2185">
                  <c:v>-0.0436900435796761</c:v>
                </c:pt>
                <c:pt idx="2186">
                  <c:v>-0.0425992590842557</c:v>
                </c:pt>
                <c:pt idx="2187">
                  <c:v>-0.0414996814297095</c:v>
                </c:pt>
                <c:pt idx="2188">
                  <c:v>-0.0403915285323366</c:v>
                </c:pt>
                <c:pt idx="2189">
                  <c:v>-0.0392750200821885</c:v>
                </c:pt>
                <c:pt idx="2190">
                  <c:v>-0.038150377499399</c:v>
                </c:pt>
                <c:pt idx="2191">
                  <c:v>-0.0370178238901561</c:v>
                </c:pt>
                <c:pt idx="2192">
                  <c:v>-0.0358775840023239</c:v>
                </c:pt>
                <c:pt idx="2193">
                  <c:v>-0.0347298841807242</c:v>
                </c:pt>
                <c:pt idx="2194">
                  <c:v>-0.0335749523220862</c:v>
                </c:pt>
                <c:pt idx="2195">
                  <c:v>-0.032413017829674</c:v>
                </c:pt>
                <c:pt idx="2196">
                  <c:v>-0.0312443115675995</c:v>
                </c:pt>
                <c:pt idx="2197">
                  <c:v>-0.0300690658148314</c:v>
                </c:pt>
                <c:pt idx="2198">
                  <c:v>-0.028887514218909</c:v>
                </c:pt>
                <c:pt idx="2199">
                  <c:v>-0.0276998917493692</c:v>
                </c:pt>
                <c:pt idx="2200">
                  <c:v>-0.0265064346508973</c:v>
                </c:pt>
                <c:pt idx="2201">
                  <c:v>-0.0253073803962099</c:v>
                </c:pt>
                <c:pt idx="2202">
                  <c:v>-0.0241029676386805</c:v>
                </c:pt>
                <c:pt idx="2203">
                  <c:v>-0.0228934361647156</c:v>
                </c:pt>
                <c:pt idx="2204">
                  <c:v>-0.0216790268458926</c:v>
                </c:pt>
                <c:pt idx="2205">
                  <c:v>-0.0204599815908679</c:v>
                </c:pt>
                <c:pt idx="2206">
                  <c:v>-0.0192365432970649</c:v>
                </c:pt>
                <c:pt idx="2207">
                  <c:v>-0.0180089558021529</c:v>
                </c:pt>
                <c:pt idx="2208">
                  <c:v>-0.0167774638353242</c:v>
                </c:pt>
                <c:pt idx="2209">
                  <c:v>-0.0155423129683816</c:v>
                </c:pt>
                <c:pt idx="2210">
                  <c:v>-0.014303749566645</c:v>
                </c:pt>
                <c:pt idx="2211">
                  <c:v>-0.0130620207396858</c:v>
                </c:pt>
                <c:pt idx="2212">
                  <c:v>-0.0118173742919021</c:v>
                </c:pt>
                <c:pt idx="2213">
                  <c:v>-0.0105700586729407</c:v>
                </c:pt>
                <c:pt idx="2214">
                  <c:v>-0.00932032292797933</c:v>
                </c:pt>
                <c:pt idx="2215">
                  <c:v>-0.00806841664787692</c:v>
                </c:pt>
                <c:pt idx="2216">
                  <c:v>-0.00681458991920236</c:v>
                </c:pt>
                <c:pt idx="2217">
                  <c:v>-0.00555909327415245</c:v>
                </c:pt>
                <c:pt idx="2218">
                  <c:v>-0.00430217764036838</c:v>
                </c:pt>
                <c:pt idx="2219">
                  <c:v>-0.00304409429066112</c:v>
                </c:pt>
                <c:pt idx="2220">
                  <c:v>-0.00178509479265574</c:v>
                </c:pt>
                <c:pt idx="2221">
                  <c:v>-0.000525430958364835</c:v>
                </c:pt>
                <c:pt idx="2222">
                  <c:v>0.000734645206298916</c:v>
                </c:pt>
                <c:pt idx="2223">
                  <c:v>0.00199488155206078</c:v>
                </c:pt>
                <c:pt idx="2224">
                  <c:v>0.00325502583686252</c:v>
                </c:pt>
                <c:pt idx="2225">
                  <c:v>0.00451482577647131</c:v>
                </c:pt>
                <c:pt idx="2226">
                  <c:v>0.00577402909510874</c:v>
                </c:pt>
                <c:pt idx="2227">
                  <c:v>0.00703238357608981</c:v>
                </c:pt>
                <c:pt idx="2228">
                  <c:v>0.00828963711246173</c:v>
                </c:pt>
                <c:pt idx="2229">
                  <c:v>0.00954553775763226</c:v>
                </c:pt>
                <c:pt idx="2230">
                  <c:v>0.0107998337759775</c:v>
                </c:pt>
                <c:pt idx="2231">
                  <c:v>0.0120522736934189</c:v>
                </c:pt>
                <c:pt idx="2232">
                  <c:v>0.013302606347959</c:v>
                </c:pt>
                <c:pt idx="2233">
                  <c:v>0.0145505809401669</c:v>
                </c:pt>
                <c:pt idx="2234">
                  <c:v>0.0157959470836009</c:v>
                </c:pt>
                <c:pt idx="2235">
                  <c:v>0.0170384548551614</c:v>
                </c:pt>
                <c:pt idx="2236">
                  <c:v>0.0182778548453608</c:v>
                </c:pt>
                <c:pt idx="2237">
                  <c:v>0.0195138982085022</c:v>
                </c:pt>
                <c:pt idx="2238">
                  <c:v>0.0207463367127564</c:v>
                </c:pt>
                <c:pt idx="2239">
                  <c:v>0.0219749227901267</c:v>
                </c:pt>
                <c:pt idx="2240">
                  <c:v>0.0231994095862912</c:v>
                </c:pt>
                <c:pt idx="2241">
                  <c:v>0.0244195510103141</c:v>
                </c:pt>
                <c:pt idx="2242">
                  <c:v>0.0256351017842135</c:v>
                </c:pt>
                <c:pt idx="2243">
                  <c:v>0.0268458174923783</c:v>
                </c:pt>
                <c:pt idx="2244">
                  <c:v>0.0280514546308223</c:v>
                </c:pt>
                <c:pt idx="2245">
                  <c:v>0.0292517706562661</c:v>
                </c:pt>
                <c:pt idx="2246">
                  <c:v>0.0304465240350375</c:v>
                </c:pt>
                <c:pt idx="2247">
                  <c:v>0.0316354742917799</c:v>
                </c:pt>
                <c:pt idx="2248">
                  <c:v>0.0328183820579585</c:v>
                </c:pt>
                <c:pt idx="2249">
                  <c:v>0.0339950091201559</c:v>
                </c:pt>
                <c:pt idx="2250">
                  <c:v>0.0351651184681457</c:v>
                </c:pt>
                <c:pt idx="2251">
                  <c:v>0.0363284743427355</c:v>
                </c:pt>
                <c:pt idx="2252">
                  <c:v>0.0374848422833688</c:v>
                </c:pt>
                <c:pt idx="2253">
                  <c:v>0.0386339891754771</c:v>
                </c:pt>
                <c:pt idx="2254">
                  <c:v>0.0397756832975721</c:v>
                </c:pt>
                <c:pt idx="2255">
                  <c:v>0.0409096943680682</c:v>
                </c:pt>
                <c:pt idx="2256">
                  <c:v>0.0420357935918258</c:v>
                </c:pt>
                <c:pt idx="2257">
                  <c:v>0.0431537537064077</c:v>
                </c:pt>
                <c:pt idx="2258">
                  <c:v>0.0442633490280359</c:v>
                </c:pt>
                <c:pt idx="2259">
                  <c:v>0.0453643554972431</c:v>
                </c:pt>
                <c:pt idx="2260">
                  <c:v>0.0464565507242067</c:v>
                </c:pt>
                <c:pt idx="2261">
                  <c:v>0.0475397140337584</c:v>
                </c:pt>
                <c:pt idx="2262">
                  <c:v>0.0486136265100586</c:v>
                </c:pt>
                <c:pt idx="2263">
                  <c:v>0.0496780710409272</c:v>
                </c:pt>
                <c:pt idx="2264">
                  <c:v>0.0507328323618224</c:v>
                </c:pt>
                <c:pt idx="2265">
                  <c:v>0.0517776970994571</c:v>
                </c:pt>
                <c:pt idx="2266">
                  <c:v>0.0528124538150459</c:v>
                </c:pt>
                <c:pt idx="2267">
                  <c:v>0.053836893047172</c:v>
                </c:pt>
                <c:pt idx="2268">
                  <c:v>0.0548508073542671</c:v>
                </c:pt>
                <c:pt idx="2269">
                  <c:v>0.0558539913566939</c:v>
                </c:pt>
                <c:pt idx="2270">
                  <c:v>0.0568462417784247</c:v>
                </c:pt>
                <c:pt idx="2271">
                  <c:v>0.0578273574883056</c:v>
                </c:pt>
                <c:pt idx="2272">
                  <c:v>0.0587971395408988</c:v>
                </c:pt>
                <c:pt idx="2273">
                  <c:v>0.0597553912168956</c:v>
                </c:pt>
                <c:pt idx="2274">
                  <c:v>0.06070191806309</c:v>
                </c:pt>
                <c:pt idx="2275">
                  <c:v>0.0616365279319061</c:v>
                </c:pt>
                <c:pt idx="2276">
                  <c:v>0.0625590310204712</c:v>
                </c:pt>
                <c:pt idx="2277">
                  <c:v>0.0634692399092259</c:v>
                </c:pt>
                <c:pt idx="2278">
                  <c:v>0.0643669696000643</c:v>
                </c:pt>
                <c:pt idx="2279">
                  <c:v>0.065252037553995</c:v>
                </c:pt>
                <c:pt idx="2280">
                  <c:v>0.0661242637283177</c:v>
                </c:pt>
                <c:pt idx="2281">
                  <c:v>0.0669834706133053</c:v>
                </c:pt>
                <c:pt idx="2282">
                  <c:v>0.0678294832683852</c:v>
                </c:pt>
                <c:pt idx="2283">
                  <c:v>0.0686621293578127</c:v>
                </c:pt>
                <c:pt idx="2284">
                  <c:v>0.0694812391858285</c:v>
                </c:pt>
                <c:pt idx="2285">
                  <c:v>0.0702866457312936</c:v>
                </c:pt>
                <c:pt idx="2286">
                  <c:v>0.0710781846817941</c:v>
                </c:pt>
                <c:pt idx="2287">
                  <c:v>0.0718556944672094</c:v>
                </c:pt>
                <c:pt idx="2288">
                  <c:v>0.072619016292737</c:v>
                </c:pt>
                <c:pt idx="2289">
                  <c:v>0.073367994171366</c:v>
                </c:pt>
                <c:pt idx="2290">
                  <c:v>0.0741024749557945</c:v>
                </c:pt>
                <c:pt idx="2291">
                  <c:v>0.0748223083697827</c:v>
                </c:pt>
                <c:pt idx="2292">
                  <c:v>0.0755273470389366</c:v>
                </c:pt>
                <c:pt idx="2293">
                  <c:v>0.0762174465209145</c:v>
                </c:pt>
                <c:pt idx="2294">
                  <c:v>0.0768924653350516</c:v>
                </c:pt>
                <c:pt idx="2295">
                  <c:v>0.0775522649913961</c:v>
                </c:pt>
                <c:pt idx="2296">
                  <c:v>0.07819671001915</c:v>
                </c:pt>
                <c:pt idx="2297">
                  <c:v>0.0788256679945101</c:v>
                </c:pt>
                <c:pt idx="2298">
                  <c:v>0.0794390095679027</c:v>
                </c:pt>
                <c:pt idx="2299">
                  <c:v>0.0800366084906064</c:v>
                </c:pt>
                <c:pt idx="2300">
                  <c:v>0.080618341640758</c:v>
                </c:pt>
                <c:pt idx="2301">
                  <c:v>0.0811840890487352</c:v>
                </c:pt>
                <c:pt idx="2302">
                  <c:v>0.0817337339219123</c:v>
                </c:pt>
                <c:pt idx="2303">
                  <c:v>0.082267162668782</c:v>
                </c:pt>
                <c:pt idx="2304">
                  <c:v>0.0827842649224405</c:v>
                </c:pt>
                <c:pt idx="2305">
                  <c:v>0.0832849335634285</c:v>
                </c:pt>
                <c:pt idx="2306">
                  <c:v>0.0837690647419259</c:v>
                </c:pt>
                <c:pt idx="2307">
                  <c:v>0.0842365578992935</c:v>
                </c:pt>
                <c:pt idx="2308">
                  <c:v>0.0846873157889588</c:v>
                </c:pt>
                <c:pt idx="2309">
                  <c:v>0.0851212444966405</c:v>
                </c:pt>
                <c:pt idx="2310">
                  <c:v>0.0855382534599082</c:v>
                </c:pt>
                <c:pt idx="2311">
                  <c:v>0.0859382554870726</c:v>
                </c:pt>
                <c:pt idx="2312">
                  <c:v>0.086321166775403</c:v>
                </c:pt>
                <c:pt idx="2313">
                  <c:v>0.0866869069286677</c:v>
                </c:pt>
                <c:pt idx="2314">
                  <c:v>0.0870353989739939</c:v>
                </c:pt>
                <c:pt idx="2315">
                  <c:v>0.0873665693780433</c:v>
                </c:pt>
                <c:pt idx="2316">
                  <c:v>0.0876803480625007</c:v>
                </c:pt>
                <c:pt idx="2317">
                  <c:v>0.0879766684188713</c:v>
                </c:pt>
                <c:pt idx="2318">
                  <c:v>0.0882554673225846</c:v>
                </c:pt>
                <c:pt idx="2319">
                  <c:v>0.0885166851464015</c:v>
                </c:pt>
                <c:pt idx="2320">
                  <c:v>0.0887602657731211</c:v>
                </c:pt>
                <c:pt idx="2321">
                  <c:v>0.088986156607586</c:v>
                </c:pt>
                <c:pt idx="2322">
                  <c:v>0.0891943085879821</c:v>
                </c:pt>
                <c:pt idx="2323">
                  <c:v>0.0893846761964314</c:v>
                </c:pt>
                <c:pt idx="2324">
                  <c:v>0.089557217468875</c:v>
                </c:pt>
                <c:pt idx="2325">
                  <c:v>0.0897118940042443</c:v>
                </c:pt>
                <c:pt idx="2326">
                  <c:v>0.0898486709729192</c:v>
                </c:pt>
                <c:pt idx="2327">
                  <c:v>0.0899675171244695</c:v>
                </c:pt>
                <c:pt idx="2328">
                  <c:v>0.09006840479468</c:v>
                </c:pt>
                <c:pt idx="2329">
                  <c:v>0.0901513099118567</c:v>
                </c:pt>
                <c:pt idx="2330">
                  <c:v>0.0902162120024125</c:v>
                </c:pt>
                <c:pt idx="2331">
                  <c:v>0.0902630941957312</c:v>
                </c:pt>
                <c:pt idx="2332">
                  <c:v>0.0902919432283096</c:v>
                </c:pt>
                <c:pt idx="2333">
                  <c:v>0.0903027494471755</c:v>
                </c:pt>
                <c:pt idx="2334">
                  <c:v>0.0902955068125812</c:v>
                </c:pt>
                <c:pt idx="2335">
                  <c:v>0.0902702128999722</c:v>
                </c:pt>
                <c:pt idx="2336">
                  <c:v>0.0902268689012302</c:v>
                </c:pt>
                <c:pt idx="2337">
                  <c:v>0.09016547962519</c:v>
                </c:pt>
                <c:pt idx="2338">
                  <c:v>0.09008605349743</c:v>
                </c:pt>
                <c:pt idx="2339">
                  <c:v>0.0899886025593362</c:v>
                </c:pt>
                <c:pt idx="2340">
                  <c:v>0.0898731424664408</c:v>
                </c:pt>
                <c:pt idx="2341">
                  <c:v>0.089739692486033</c:v>
                </c:pt>
                <c:pt idx="2342">
                  <c:v>0.0895882754940456</c:v>
                </c:pt>
                <c:pt idx="2343">
                  <c:v>0.0894189179712154</c:v>
                </c:pt>
                <c:pt idx="2344">
                  <c:v>0.0892316499985187</c:v>
                </c:pt>
                <c:pt idx="2345">
                  <c:v>0.0890265052518838</c:v>
                </c:pt>
                <c:pt idx="2346">
                  <c:v>0.0888035209961795</c:v>
                </c:pt>
                <c:pt idx="2347">
                  <c:v>0.0885627380784823</c:v>
                </c:pt>
                <c:pt idx="2348">
                  <c:v>0.0883042009206226</c:v>
                </c:pt>
                <c:pt idx="2349">
                  <c:v>0.0880279575110115</c:v>
                </c:pt>
                <c:pt idx="2350">
                  <c:v>0.0877340593957501</c:v>
                </c:pt>
                <c:pt idx="2351">
                  <c:v>0.0874225616690219</c:v>
                </c:pt>
                <c:pt idx="2352">
                  <c:v>0.0870935229627715</c:v>
                </c:pt>
                <c:pt idx="2353">
                  <c:v>0.08674700543567</c:v>
                </c:pt>
                <c:pt idx="2354">
                  <c:v>0.0863830747613711</c:v>
                </c:pt>
                <c:pt idx="2355">
                  <c:v>0.0860018001160579</c:v>
                </c:pt>
                <c:pt idx="2356">
                  <c:v>0.0856032541652844</c:v>
                </c:pt>
                <c:pt idx="2357">
                  <c:v>0.0851875130501136</c:v>
                </c:pt>
                <c:pt idx="2358">
                  <c:v>0.0847546563725551</c:v>
                </c:pt>
                <c:pt idx="2359">
                  <c:v>0.0843047671803045</c:v>
                </c:pt>
                <c:pt idx="2360">
                  <c:v>0.083837931950788</c:v>
                </c:pt>
                <c:pt idx="2361">
                  <c:v>0.083354240574515</c:v>
                </c:pt>
                <c:pt idx="2362">
                  <c:v>0.0828537863377428</c:v>
                </c:pt>
                <c:pt idx="2363">
                  <c:v>0.0823366659044546</c:v>
                </c:pt>
                <c:pt idx="2364">
                  <c:v>0.0818029792976568</c:v>
                </c:pt>
                <c:pt idx="2365">
                  <c:v>0.0812528298799979</c:v>
                </c:pt>
                <c:pt idx="2366">
                  <c:v>0.0806863243337125</c:v>
                </c:pt>
                <c:pt idx="2367">
                  <c:v>0.0801035726398954</c:v>
                </c:pt>
                <c:pt idx="2368">
                  <c:v>0.0795046880571089</c:v>
                </c:pt>
                <c:pt idx="2369">
                  <c:v>0.0788897870993277</c:v>
                </c:pt>
                <c:pt idx="2370">
                  <c:v>0.0782589895132259</c:v>
                </c:pt>
                <c:pt idx="2371">
                  <c:v>0.0776124182548106</c:v>
                </c:pt>
                <c:pt idx="2372">
                  <c:v>0.0769501994654063</c:v>
                </c:pt>
                <c:pt idx="2373">
                  <c:v>0.0762724624469948</c:v>
                </c:pt>
                <c:pt idx="2374">
                  <c:v>0.0755793396369164</c:v>
                </c:pt>
                <c:pt idx="2375">
                  <c:v>0.0748709665819358</c:v>
                </c:pt>
                <c:pt idx="2376">
                  <c:v>0.0741474819116787</c:v>
                </c:pt>
                <c:pt idx="2377">
                  <c:v>0.073409027311445</c:v>
                </c:pt>
                <c:pt idx="2378">
                  <c:v>0.0726557474944021</c:v>
                </c:pt>
                <c:pt idx="2379">
                  <c:v>0.0718877901731654</c:v>
                </c:pt>
                <c:pt idx="2380">
                  <c:v>0.0711053060307711</c:v>
                </c:pt>
                <c:pt idx="2381">
                  <c:v>0.0703084486910467</c:v>
                </c:pt>
                <c:pt idx="2382">
                  <c:v>0.0694973746883855</c:v>
                </c:pt>
                <c:pt idx="2383">
                  <c:v>0.0686722434369304</c:v>
                </c:pt>
                <c:pt idx="2384">
                  <c:v>0.0678332171991744</c:v>
                </c:pt>
                <c:pt idx="2385">
                  <c:v>0.0669804610539823</c:v>
                </c:pt>
                <c:pt idx="2386">
                  <c:v>0.0661141428640408</c:v>
                </c:pt>
                <c:pt idx="2387">
                  <c:v>0.0652344332427442</c:v>
                </c:pt>
                <c:pt idx="2388">
                  <c:v>0.0643415055205207</c:v>
                </c:pt>
                <c:pt idx="2389">
                  <c:v>0.0634355357106068</c:v>
                </c:pt>
                <c:pt idx="2390">
                  <c:v>0.0625167024742763</c:v>
                </c:pt>
                <c:pt idx="2391">
                  <c:v>0.0615851870855319</c:v>
                </c:pt>
                <c:pt idx="2392">
                  <c:v>0.0606411733952643</c:v>
                </c:pt>
                <c:pt idx="2393">
                  <c:v>0.0596848477948875</c:v>
                </c:pt>
                <c:pt idx="2394">
                  <c:v>0.0587163991794575</c:v>
                </c:pt>
                <c:pt idx="2395">
                  <c:v>0.0577360189102805</c:v>
                </c:pt>
                <c:pt idx="2396">
                  <c:v>0.0567439007770193</c:v>
                </c:pt>
                <c:pt idx="2397">
                  <c:v>0.0557402409593051</c:v>
                </c:pt>
                <c:pt idx="2398">
                  <c:v>0.0547252379878617</c:v>
                </c:pt>
                <c:pt idx="2399">
                  <c:v>0.0536990927051501</c:v>
                </c:pt>
                <c:pt idx="2400">
                  <c:v>0.0526620082255425</c:v>
                </c:pt>
                <c:pt idx="2401">
                  <c:v>0.0516141898950316</c:v>
                </c:pt>
                <c:pt idx="2402">
                  <c:v>0.0505558452504845</c:v>
                </c:pt>
                <c:pt idx="2403">
                  <c:v>0.0494871839784493</c:v>
                </c:pt>
                <c:pt idx="2404">
                  <c:v>0.0484084178735221</c:v>
                </c:pt>
                <c:pt idx="2405">
                  <c:v>0.0473197607962826</c:v>
                </c:pt>
                <c:pt idx="2406">
                  <c:v>0.0462214286308078</c:v>
                </c:pt>
                <c:pt idx="2407">
                  <c:v>0.0451136392417706</c:v>
                </c:pt>
                <c:pt idx="2408">
                  <c:v>0.0439966124311331</c:v>
                </c:pt>
                <c:pt idx="2409">
                  <c:v>0.0428705698944427</c:v>
                </c:pt>
                <c:pt idx="2410">
                  <c:v>0.0417357351767399</c:v>
                </c:pt>
                <c:pt idx="2411">
                  <c:v>0.0405923336280865</c:v>
                </c:pt>
                <c:pt idx="2412">
                  <c:v>0.0394405923587229</c:v>
                </c:pt>
                <c:pt idx="2413">
                  <c:v>0.0382807401938638</c:v>
                </c:pt>
                <c:pt idx="2414">
                  <c:v>0.0371130076281412</c:v>
                </c:pt>
                <c:pt idx="2415">
                  <c:v>0.0359376267797035</c:v>
                </c:pt>
                <c:pt idx="2416">
                  <c:v>0.0347548313439801</c:v>
                </c:pt>
                <c:pt idx="2417">
                  <c:v>0.0335648565471211</c:v>
                </c:pt>
                <c:pt idx="2418">
                  <c:v>0.0323679390991204</c:v>
                </c:pt>
                <c:pt idx="2419">
                  <c:v>0.0311643171466327</c:v>
                </c:pt>
                <c:pt idx="2420">
                  <c:v>0.0299542302254931</c:v>
                </c:pt>
                <c:pt idx="2421">
                  <c:v>0.028737919212949</c:v>
                </c:pt>
                <c:pt idx="2422">
                  <c:v>0.0275156262796136</c:v>
                </c:pt>
                <c:pt idx="2423">
                  <c:v>0.0262875948411513</c:v>
                </c:pt>
                <c:pt idx="2424">
                  <c:v>0.025054069509704</c:v>
                </c:pt>
                <c:pt idx="2425">
                  <c:v>0.0238152960450677</c:v>
                </c:pt>
                <c:pt idx="2426">
                  <c:v>0.0225715213056307</c:v>
                </c:pt>
                <c:pt idx="2427">
                  <c:v>0.0213229931990812</c:v>
                </c:pt>
                <c:pt idx="2428">
                  <c:v>0.0200699606328959</c:v>
                </c:pt>
                <c:pt idx="2429">
                  <c:v>0.018812673464618</c:v>
                </c:pt>
                <c:pt idx="2430">
                  <c:v>0.0175513824519362</c:v>
                </c:pt>
                <c:pt idx="2431">
                  <c:v>0.0162863392025729</c:v>
                </c:pt>
                <c:pt idx="2432">
                  <c:v>0.0150177961239934</c:v>
                </c:pt>
                <c:pt idx="2433">
                  <c:v>0.0137460063729444</c:v>
                </c:pt>
                <c:pt idx="2434">
                  <c:v>0.0124712238048339</c:v>
                </c:pt>
                <c:pt idx="2435">
                  <c:v>0.0111937029229603</c:v>
                </c:pt>
                <c:pt idx="2436">
                  <c:v>0.00991369882760356</c:v>
                </c:pt>
                <c:pt idx="2437">
                  <c:v>0.00863146716498564</c:v>
                </c:pt>
                <c:pt idx="2438">
                  <c:v>0.00734726407611339</c:v>
                </c:pt>
                <c:pt idx="2439">
                  <c:v>0.00606134614551197</c:v>
                </c:pt>
                <c:pt idx="2440">
                  <c:v>0.0047739703498601</c:v>
                </c:pt>
                <c:pt idx="2441">
                  <c:v>0.00348539400653726</c:v>
                </c:pt>
                <c:pt idx="2442">
                  <c:v>0.00219587472209302</c:v>
                </c:pt>
                <c:pt idx="2443">
                  <c:v>0.000905670340649017</c:v>
                </c:pt>
                <c:pt idx="2444">
                  <c:v>-0.00038496110775616</c:v>
                </c:pt>
                <c:pt idx="2445">
                  <c:v>-0.00167576145886882</c:v>
                </c:pt>
                <c:pt idx="2446">
                  <c:v>-0.00296647246595834</c:v>
                </c:pt>
                <c:pt idx="2447">
                  <c:v>-0.00425683585158125</c:v>
                </c:pt>
                <c:pt idx="2448">
                  <c:v>-0.00554659335936089</c:v>
                </c:pt>
                <c:pt idx="2449">
                  <c:v>-0.00683548680577226</c:v>
                </c:pt>
                <c:pt idx="2450">
                  <c:v>-0.00812325813192149</c:v>
                </c:pt>
                <c:pt idx="2451">
                  <c:v>-0.00940964945530982</c:v>
                </c:pt>
                <c:pt idx="2452">
                  <c:v>-0.0106944031215713</c:v>
                </c:pt>
                <c:pt idx="2453">
                  <c:v>-0.0119772617561745</c:v>
                </c:pt>
                <c:pt idx="2454">
                  <c:v>-0.0132579683160764</c:v>
                </c:pt>
                <c:pt idx="2455">
                  <c:v>-0.0145362661413205</c:v>
                </c:pt>
                <c:pt idx="2456">
                  <c:v>-0.0158118990065657</c:v>
                </c:pt>
                <c:pt idx="2457">
                  <c:v>-0.0170846111725387</c:v>
                </c:pt>
                <c:pt idx="2458">
                  <c:v>-0.018354147437397</c:v>
                </c:pt>
                <c:pt idx="2459">
                  <c:v>-0.0196202531879937</c:v>
                </c:pt>
                <c:pt idx="2460">
                  <c:v>-0.0208826744510332</c:v>
                </c:pt>
                <c:pt idx="2461">
                  <c:v>-0.0221411579441078</c:v>
                </c:pt>
                <c:pt idx="2462">
                  <c:v>-0.0233954511266048</c:v>
                </c:pt>
                <c:pt idx="2463">
                  <c:v>-0.0246453022504733</c:v>
                </c:pt>
                <c:pt idx="2464">
                  <c:v>-0.0258904604108418</c:v>
                </c:pt>
                <c:pt idx="2465">
                  <c:v>-0.0271306755964746</c:v>
                </c:pt>
                <c:pt idx="2466">
                  <c:v>-0.0283656987400589</c:v>
                </c:pt>
                <c:pt idx="2467">
                  <c:v>-0.0295952817683107</c:v>
                </c:pt>
                <c:pt idx="2468">
                  <c:v>-0.0308191776518903</c:v>
                </c:pt>
                <c:pt idx="2469">
                  <c:v>-0.0320371404551172</c:v>
                </c:pt>
                <c:pt idx="2470">
                  <c:v>-0.0332489253854741</c:v>
                </c:pt>
                <c:pt idx="2471">
                  <c:v>-0.0344542888428905</c:v>
                </c:pt>
                <c:pt idx="2472">
                  <c:v>-0.0356529884687959</c:v>
                </c:pt>
                <c:pt idx="2473">
                  <c:v>-0.0368447831949319</c:v>
                </c:pt>
                <c:pt idx="2474">
                  <c:v>-0.0380294332919144</c:v>
                </c:pt>
                <c:pt idx="2475">
                  <c:v>-0.0392067004175356</c:v>
                </c:pt>
                <c:pt idx="2476">
                  <c:v>-0.0403763476647964</c:v>
                </c:pt>
                <c:pt idx="2477">
                  <c:v>-0.0415381396096583</c:v>
                </c:pt>
                <c:pt idx="2478">
                  <c:v>-0.0426918423585076</c:v>
                </c:pt>
                <c:pt idx="2479">
                  <c:v>-0.0438372235953192</c:v>
                </c:pt>
                <c:pt idx="2480">
                  <c:v>-0.0449740526285133</c:v>
                </c:pt>
                <c:pt idx="2481">
                  <c:v>-0.0461021004374936</c:v>
                </c:pt>
                <c:pt idx="2482">
                  <c:v>-0.0472211397188588</c:v>
                </c:pt>
                <c:pt idx="2483">
                  <c:v>-0.0483309449322774</c:v>
                </c:pt>
                <c:pt idx="2484">
                  <c:v>-0.0494312923460165</c:v>
                </c:pt>
                <c:pt idx="2485">
                  <c:v>-0.0505219600821159</c:v>
                </c:pt>
                <c:pt idx="2486">
                  <c:v>-0.0516027281611979</c:v>
                </c:pt>
                <c:pt idx="2487">
                  <c:v>-0.0526733785469043</c:v>
                </c:pt>
                <c:pt idx="2488">
                  <c:v>-0.0537336951899504</c:v>
                </c:pt>
                <c:pt idx="2489">
                  <c:v>-0.054783464071789</c:v>
                </c:pt>
                <c:pt idx="2490">
                  <c:v>-0.0558224732478735</c:v>
                </c:pt>
                <c:pt idx="2491">
                  <c:v>-0.056850512890513</c:v>
                </c:pt>
                <c:pt idx="2492">
                  <c:v>-0.0578673753313098</c:v>
                </c:pt>
                <c:pt idx="2493">
                  <c:v>-0.0588728551031705</c:v>
                </c:pt>
                <c:pt idx="2494">
                  <c:v>-0.0598667489818838</c:v>
                </c:pt>
                <c:pt idx="2495">
                  <c:v>-0.0608488560272543</c:v>
                </c:pt>
                <c:pt idx="2496">
                  <c:v>-0.0618189776237855</c:v>
                </c:pt>
                <c:pt idx="2497">
                  <c:v>-0.0627769175209033</c:v>
                </c:pt>
                <c:pt idx="2498">
                  <c:v>-0.0637224818727122</c:v>
                </c:pt>
                <c:pt idx="2499">
                  <c:v>-0.0646554792772755</c:v>
                </c:pt>
                <c:pt idx="2500">
                  <c:v>-0.0655757208154116</c:v>
                </c:pt>
                <c:pt idx="2501">
                  <c:v>-0.0664830200889993</c:v>
                </c:pt>
                <c:pt idx="2502">
                  <c:v>-0.0673771932587839</c:v>
                </c:pt>
                <c:pt idx="2503">
                  <c:v>-0.0682580590816755</c:v>
                </c:pt>
                <c:pt idx="2504">
                  <c:v>-0.0691254389475335</c:v>
                </c:pt>
                <c:pt idx="2505">
                  <c:v>-0.0699791569154291</c:v>
                </c:pt>
                <c:pt idx="2506">
                  <c:v>-0.0708190397493781</c:v>
                </c:pt>
                <c:pt idx="2507">
                  <c:v>-0.0716449169535369</c:v>
                </c:pt>
                <c:pt idx="2508">
                  <c:v>-0.0724566208068553</c:v>
                </c:pt>
                <c:pt idx="2509">
                  <c:v>-0.0732539863971777</c:v>
                </c:pt>
                <c:pt idx="2510">
                  <c:v>-0.0740368516547876</c:v>
                </c:pt>
                <c:pt idx="2511">
                  <c:v>-0.0748050573853859</c:v>
                </c:pt>
                <c:pt idx="2512">
                  <c:v>-0.0755584473024995</c:v>
                </c:pt>
                <c:pt idx="2513">
                  <c:v>-0.0762968680593108</c:v>
                </c:pt>
                <c:pt idx="2514">
                  <c:v>-0.0770201692799035</c:v>
                </c:pt>
                <c:pt idx="2515">
                  <c:v>-0.0777282035899169</c:v>
                </c:pt>
                <c:pt idx="2516">
                  <c:v>-0.0784208266466039</c:v>
                </c:pt>
                <c:pt idx="2517">
                  <c:v>-0.0790978971682855</c:v>
                </c:pt>
                <c:pt idx="2518">
                  <c:v>-0.0797592769631957</c:v>
                </c:pt>
                <c:pt idx="2519">
                  <c:v>-0.0804048309577123</c:v>
                </c:pt>
                <c:pt idx="2520">
                  <c:v>-0.0810344272239655</c:v>
                </c:pt>
                <c:pt idx="2521">
                  <c:v>-0.0816479370068215</c:v>
                </c:pt>
                <c:pt idx="2522">
                  <c:v>-0.0822452347502328</c:v>
                </c:pt>
                <c:pt idx="2523">
                  <c:v>-0.0828261981229517</c:v>
                </c:pt>
                <c:pt idx="2524">
                  <c:v>-0.0833907080436013</c:v>
                </c:pt>
                <c:pt idx="2525">
                  <c:v>-0.0839386487050982</c:v>
                </c:pt>
                <c:pt idx="2526">
                  <c:v>-0.0844699075984225</c:v>
                </c:pt>
                <c:pt idx="2527">
                  <c:v>-0.0849843755357302</c:v>
                </c:pt>
                <c:pt idx="2528">
                  <c:v>-0.0854819466728033</c:v>
                </c:pt>
                <c:pt idx="2529">
                  <c:v>-0.0859625185308326</c:v>
                </c:pt>
                <c:pt idx="2530">
                  <c:v>-0.0864259920175289</c:v>
                </c:pt>
                <c:pt idx="2531">
                  <c:v>-0.0868722714475582</c:v>
                </c:pt>
                <c:pt idx="2532">
                  <c:v>-0.0873012645622974</c:v>
                </c:pt>
                <c:pt idx="2533">
                  <c:v>-0.0877128825489051</c:v>
                </c:pt>
                <c:pt idx="2534">
                  <c:v>-0.0881070400587049</c:v>
                </c:pt>
                <c:pt idx="2535">
                  <c:v>-0.0884836552248759</c:v>
                </c:pt>
                <c:pt idx="2536">
                  <c:v>-0.0888426496794485</c:v>
                </c:pt>
                <c:pt idx="2537">
                  <c:v>-0.0891839485696009</c:v>
                </c:pt>
                <c:pt idx="2538">
                  <c:v>-0.0895074805732524</c:v>
                </c:pt>
                <c:pt idx="2539">
                  <c:v>-0.0898131779139521</c:v>
                </c:pt>
                <c:pt idx="2540">
                  <c:v>-0.0901009763750576</c:v>
                </c:pt>
                <c:pt idx="2541">
                  <c:v>-0.0903708153132029</c:v>
                </c:pt>
                <c:pt idx="2542">
                  <c:v>-0.0906226376710509</c:v>
                </c:pt>
                <c:pt idx="2543">
                  <c:v>-0.0908563899893289</c:v>
                </c:pt>
                <c:pt idx="2544">
                  <c:v>-0.0910720224181446</c:v>
                </c:pt>
                <c:pt idx="2545">
                  <c:v>-0.0912694887275792</c:v>
                </c:pt>
                <c:pt idx="2546">
                  <c:v>-0.0914487463175568</c:v>
                </c:pt>
                <c:pt idx="2547">
                  <c:v>-0.0916097562269864</c:v>
                </c:pt>
                <c:pt idx="2548">
                  <c:v>-0.0917524831421765</c:v>
                </c:pt>
                <c:pt idx="2549">
                  <c:v>-0.091876895404518</c:v>
                </c:pt>
                <c:pt idx="2550">
                  <c:v>-0.0919829650174366</c:v>
                </c:pt>
                <c:pt idx="2551">
                  <c:v>-0.0920706676526105</c:v>
                </c:pt>
                <c:pt idx="2552">
                  <c:v>-0.092139982655454</c:v>
                </c:pt>
                <c:pt idx="2553">
                  <c:v>-0.0921908930498648</c:v>
                </c:pt>
                <c:pt idx="2554">
                  <c:v>-0.0922233855422342</c:v>
                </c:pt>
                <c:pt idx="2555">
                  <c:v>-0.0922374505247192</c:v>
                </c:pt>
                <c:pt idx="2556">
                  <c:v>-0.0922330820777759</c:v>
                </c:pt>
                <c:pt idx="2557">
                  <c:v>-0.0922102779719531</c:v>
                </c:pt>
                <c:pt idx="2558">
                  <c:v>-0.0921690396689468</c:v>
                </c:pt>
                <c:pt idx="2559">
                  <c:v>-0.0921093723219134</c:v>
                </c:pt>
                <c:pt idx="2560">
                  <c:v>-0.092031284775043</c:v>
                </c:pt>
                <c:pt idx="2561">
                  <c:v>-0.0919347895623926</c:v>
                </c:pt>
                <c:pt idx="2562">
                  <c:v>-0.0918199029059783</c:v>
                </c:pt>
                <c:pt idx="2563">
                  <c:v>-0.0916866447131278</c:v>
                </c:pt>
                <c:pt idx="2564">
                  <c:v>-0.091535038573093</c:v>
                </c:pt>
                <c:pt idx="2565">
                  <c:v>-0.0913651117529239</c:v>
                </c:pt>
                <c:pt idx="2566">
                  <c:v>-0.0911768951926038</c:v>
                </c:pt>
                <c:pt idx="2567">
                  <c:v>-0.090970423499447</c:v>
                </c:pt>
                <c:pt idx="2568">
                  <c:v>-0.0907457349417602</c:v>
                </c:pt>
                <c:pt idx="2569">
                  <c:v>-0.0905028714417683</c:v>
                </c:pt>
                <c:pt idx="2570">
                  <c:v>-0.0902418785678065</c:v>
                </c:pt>
                <c:pt idx="2571">
                  <c:v>-0.0899628055257791</c:v>
                </c:pt>
                <c:pt idx="2572">
                  <c:v>-0.0896657051498885</c:v>
                </c:pt>
                <c:pt idx="2573">
                  <c:v>-0.089350633892634</c:v>
                </c:pt>
                <c:pt idx="2574">
                  <c:v>-0.0890176518140831</c:v>
                </c:pt>
                <c:pt idx="2575">
                  <c:v>-0.0886668225704187</c:v>
                </c:pt>
                <c:pt idx="2576">
                  <c:v>-0.088298213401762</c:v>
                </c:pt>
                <c:pt idx="2577">
                  <c:v>-0.0879118951192749</c:v>
                </c:pt>
                <c:pt idx="2578">
                  <c:v>-0.0875079420915448</c:v>
                </c:pt>
                <c:pt idx="2579">
                  <c:v>-0.0870864322302528</c:v>
                </c:pt>
                <c:pt idx="2580">
                  <c:v>-0.0866474469751291</c:v>
                </c:pt>
                <c:pt idx="2581">
                  <c:v>-0.0861910712781995</c:v>
                </c:pt>
                <c:pt idx="2582">
                  <c:v>-0.0857173935873233</c:v>
                </c:pt>
                <c:pt idx="2583">
                  <c:v>-0.0852265058290287</c:v>
                </c:pt>
                <c:pt idx="2584">
                  <c:v>-0.0847185033906474</c:v>
                </c:pt>
                <c:pt idx="2585">
                  <c:v>-0.084193485101752</c:v>
                </c:pt>
                <c:pt idx="2586">
                  <c:v>-0.0836515532149006</c:v>
                </c:pt>
                <c:pt idx="2587">
                  <c:v>-0.0830928133856915</c:v>
                </c:pt>
                <c:pt idx="2588">
                  <c:v>-0.082517374652132</c:v>
                </c:pt>
                <c:pt idx="2589">
                  <c:v>-0.0819253494133267</c:v>
                </c:pt>
                <c:pt idx="2590">
                  <c:v>-0.0813168534074867</c:v>
                </c:pt>
                <c:pt idx="2591">
                  <c:v>-0.0806920056892672</c:v>
                </c:pt>
                <c:pt idx="2592">
                  <c:v>-0.0800509286064354</c:v>
                </c:pt>
                <c:pt idx="2593">
                  <c:v>-0.079393747775875</c:v>
                </c:pt>
                <c:pt idx="2594">
                  <c:v>-0.0787205920589307</c:v>
                </c:pt>
                <c:pt idx="2595">
                  <c:v>-0.0780315935360987</c:v>
                </c:pt>
                <c:pt idx="2596">
                  <c:v>-0.0773268874810672</c:v>
                </c:pt>
                <c:pt idx="2597">
                  <c:v>-0.0766066123341129</c:v>
                </c:pt>
                <c:pt idx="2598">
                  <c:v>-0.075870909674858</c:v>
                </c:pt>
                <c:pt idx="2599">
                  <c:v>-0.0751199241943933</c:v>
                </c:pt>
                <c:pt idx="2600">
                  <c:v>-0.0743538036667734</c:v>
                </c:pt>
                <c:pt idx="2601">
                  <c:v>-0.0735726989198891</c:v>
                </c:pt>
                <c:pt idx="2602">
                  <c:v>-0.072776763805722</c:v>
                </c:pt>
                <c:pt idx="2603">
                  <c:v>-0.0719661551699896</c:v>
                </c:pt>
                <c:pt idx="2604">
                  <c:v>-0.071141032821184</c:v>
                </c:pt>
                <c:pt idx="2605">
                  <c:v>-0.0703015594990122</c:v>
                </c:pt>
                <c:pt idx="2606">
                  <c:v>-0.0694479008422439</c:v>
                </c:pt>
                <c:pt idx="2607">
                  <c:v>-0.0685802253559723</c:v>
                </c:pt>
                <c:pt idx="2608">
                  <c:v>-0.0676987043782959</c:v>
                </c:pt>
                <c:pt idx="2609">
                  <c:v>-0.0668035120464267</c:v>
                </c:pt>
                <c:pt idx="2610">
                  <c:v>-0.0658948252622314</c:v>
                </c:pt>
                <c:pt idx="2611">
                  <c:v>-0.0649728236572136</c:v>
                </c:pt>
                <c:pt idx="2612">
                  <c:v>-0.064037689556943</c:v>
                </c:pt>
                <c:pt idx="2613">
                  <c:v>-0.063089607944939</c:v>
                </c:pt>
                <c:pt idx="2614">
                  <c:v>-0.0621287664260154</c:v>
                </c:pt>
                <c:pt idx="2615">
                  <c:v>-0.0611553551890944</c:v>
                </c:pt>
                <c:pt idx="2616">
                  <c:v>-0.0601695669694963</c:v>
                </c:pt>
                <c:pt idx="2617">
                  <c:v>-0.0591715970107132</c:v>
                </c:pt>
                <c:pt idx="2618">
                  <c:v>-0.0581616430256736</c:v>
                </c:pt>
                <c:pt idx="2619">
                  <c:v>-0.057139905157506</c:v>
                </c:pt>
                <c:pt idx="2620">
                  <c:v>-0.0561065859398096</c:v>
                </c:pt>
                <c:pt idx="2621">
                  <c:v>-0.0550618902564392</c:v>
                </c:pt>
                <c:pt idx="2622">
                  <c:v>-0.0540060253008125</c:v>
                </c:pt>
                <c:pt idx="2623">
                  <c:v>-0.0529392005347493</c:v>
                </c:pt>
                <c:pt idx="2624">
                  <c:v>-0.0518616276468479</c:v>
                </c:pt>
                <c:pt idx="2625">
                  <c:v>-0.0507735205104104</c:v>
                </c:pt>
                <c:pt idx="2626">
                  <c:v>-0.0496750951409222</c:v>
                </c:pt>
                <c:pt idx="2627">
                  <c:v>-0.0485665696530966</c:v>
                </c:pt>
                <c:pt idx="2628">
                  <c:v>-0.0474481642174915</c:v>
                </c:pt>
                <c:pt idx="2629">
                  <c:v>-0.0463201010167071</c:v>
                </c:pt>
                <c:pt idx="2630">
                  <c:v>-0.0451826042011743</c:v>
                </c:pt>
                <c:pt idx="2631">
                  <c:v>-0.0440358998445412</c:v>
                </c:pt>
                <c:pt idx="2632">
                  <c:v>-0.0428802158986681</c:v>
                </c:pt>
                <c:pt idx="2633">
                  <c:v>-0.0417157821482381</c:v>
                </c:pt>
                <c:pt idx="2634">
                  <c:v>-0.0405428301649941</c:v>
                </c:pt>
                <c:pt idx="2635">
                  <c:v>-0.0393615932616111</c:v>
                </c:pt>
                <c:pt idx="2636">
                  <c:v>-0.0381723064452112</c:v>
                </c:pt>
                <c:pt idx="2637">
                  <c:v>-0.0369752063705334</c:v>
                </c:pt>
                <c:pt idx="2638">
                  <c:v>-0.0357705312927649</c:v>
                </c:pt>
                <c:pt idx="2639">
                  <c:v>-0.0345585210200455</c:v>
                </c:pt>
                <c:pt idx="2640">
                  <c:v>-0.0333394168656528</c:v>
                </c:pt>
                <c:pt idx="2641">
                  <c:v>-0.0321134615998788</c:v>
                </c:pt>
                <c:pt idx="2642">
                  <c:v>-0.0308808994016076</c:v>
                </c:pt>
                <c:pt idx="2643">
                  <c:v>-0.0296419758096028</c:v>
                </c:pt>
                <c:pt idx="2644">
                  <c:v>-0.0283969376735158</c:v>
                </c:pt>
                <c:pt idx="2645">
                  <c:v>-0.0271460331046233</c:v>
                </c:pt>
                <c:pt idx="2646">
                  <c:v>-0.0258895114263055</c:v>
                </c:pt>
                <c:pt idx="2647">
                  <c:v>-0.0246276231242732</c:v>
                </c:pt>
                <c:pt idx="2648">
                  <c:v>-0.0233606197965547</c:v>
                </c:pt>
                <c:pt idx="2649">
                  <c:v>-0.0220887541032527</c:v>
                </c:pt>
                <c:pt idx="2650">
                  <c:v>-0.0208122797160807</c:v>
                </c:pt>
                <c:pt idx="2651">
                  <c:v>-0.019531451267689</c:v>
                </c:pt>
                <c:pt idx="2652">
                  <c:v>-0.0182465243007909</c:v>
                </c:pt>
                <c:pt idx="2653">
                  <c:v>-0.0169577552170989</c:v>
                </c:pt>
                <c:pt idx="2654">
                  <c:v>-0.0156654012260812</c:v>
                </c:pt>
                <c:pt idx="2655">
                  <c:v>-0.0143697202935488</c:v>
                </c:pt>
                <c:pt idx="2656">
                  <c:v>-0.0130709710900838</c:v>
                </c:pt>
                <c:pt idx="2657">
                  <c:v>-0.011769412939318</c:v>
                </c:pt>
                <c:pt idx="2658">
                  <c:v>-0.0104653057660744</c:v>
                </c:pt>
                <c:pt idx="2659">
                  <c:v>-0.00915891004437935</c:v>
                </c:pt>
                <c:pt idx="2660">
                  <c:v>-0.00785048674535808</c:v>
                </c:pt>
                <c:pt idx="2661">
                  <c:v>-0.00654029728502228</c:v>
                </c:pt>
                <c:pt idx="2662">
                  <c:v>-0.00522860347196141</c:v>
                </c:pt>
                <c:pt idx="2663">
                  <c:v>-0.00391566745494758</c:v>
                </c:pt>
                <c:pt idx="2664">
                  <c:v>-0.00260175167046472</c:v>
                </c:pt>
                <c:pt idx="2665">
                  <c:v>-0.00128711879017251</c:v>
                </c:pt>
                <c:pt idx="2666">
                  <c:v>2.79683316844071E-005</c:v>
                </c:pt>
                <c:pt idx="2667">
                  <c:v>0.00134324671091137</c:v>
                </c:pt>
                <c:pt idx="2668">
                  <c:v>0.0026584532860322</c:v>
                </c:pt>
                <c:pt idx="2669">
                  <c:v>0.00397332497098079</c:v>
                </c:pt>
                <c:pt idx="2670">
                  <c:v>0.00528759870780514</c:v>
                </c:pt>
                <c:pt idx="2671">
                  <c:v>0.00660101151937327</c:v>
                </c:pt>
                <c:pt idx="2672">
                  <c:v>0.00791330056207052</c:v>
                </c:pt>
                <c:pt idx="2673">
                  <c:v>0.00922420317847749</c:v>
                </c:pt>
                <c:pt idx="2674">
                  <c:v>0.0105334569500183</c:v>
                </c:pt>
                <c:pt idx="2675">
                  <c:v>0.0118407997495681</c:v>
                </c:pt>
                <c:pt idx="2676">
                  <c:v>0.0131459697940105</c:v>
                </c:pt>
                <c:pt idx="2677">
                  <c:v>0.014448705696732</c:v>
                </c:pt>
                <c:pt idx="2678">
                  <c:v>0.0157487465200462</c:v>
                </c:pt>
                <c:pt idx="2679">
                  <c:v>0.0170458318275335</c:v>
                </c:pt>
                <c:pt idx="2680">
                  <c:v>0.0183397017362897</c:v>
                </c:pt>
                <c:pt idx="2681">
                  <c:v>0.0196300969690693</c:v>
                </c:pt>
                <c:pt idx="2682">
                  <c:v>0.0209167589063156</c:v>
                </c:pt>
                <c:pt idx="2683">
                  <c:v>0.0221994296380663</c:v>
                </c:pt>
                <c:pt idx="2684">
                  <c:v>0.0234778520157239</c:v>
                </c:pt>
                <c:pt idx="2685">
                  <c:v>0.0247517697036807</c:v>
                </c:pt>
                <c:pt idx="2686">
                  <c:v>0.0260209272307883</c:v>
                </c:pt>
                <c:pt idx="2687">
                  <c:v>0.0272850700416611</c:v>
                </c:pt>
                <c:pt idx="2688">
                  <c:v>0.0285439445478028</c:v>
                </c:pt>
                <c:pt idx="2689">
                  <c:v>0.029797298178547</c:v>
                </c:pt>
                <c:pt idx="2690">
                  <c:v>0.0310448794318003</c:v>
                </c:pt>
                <c:pt idx="2691">
                  <c:v>0.0322864379245787</c:v>
                </c:pt>
                <c:pt idx="2692">
                  <c:v>0.0335217244433261</c:v>
                </c:pt>
                <c:pt idx="2693">
                  <c:v>0.0347504909940065</c:v>
                </c:pt>
                <c:pt idx="2694">
                  <c:v>0.035972490851957</c:v>
                </c:pt>
                <c:pt idx="2695">
                  <c:v>0.0371874786114951</c:v>
                </c:pt>
                <c:pt idx="2696">
                  <c:v>0.0383952102352669</c:v>
                </c:pt>
                <c:pt idx="2697">
                  <c:v>0.0395954431033293</c:v>
                </c:pt>
                <c:pt idx="2698">
                  <c:v>0.0407879360619534</c:v>
                </c:pt>
                <c:pt idx="2699">
                  <c:v>0.0419724494721416</c:v>
                </c:pt>
                <c:pt idx="2700">
                  <c:v>0.0431487452578481</c:v>
                </c:pt>
                <c:pt idx="2701">
                  <c:v>0.0443165869538915</c:v>
                </c:pt>
                <c:pt idx="2702">
                  <c:v>0.0454757397535522</c:v>
                </c:pt>
                <c:pt idx="2703">
                  <c:v>0.0466259705558437</c:v>
                </c:pt>
                <c:pt idx="2704">
                  <c:v>0.0477670480124479</c:v>
                </c:pt>
                <c:pt idx="2705">
                  <c:v>0.0488987425743062</c:v>
                </c:pt>
                <c:pt idx="2706">
                  <c:v>0.0500208265378557</c:v>
                </c:pt>
                <c:pt idx="2707">
                  <c:v>0.0511330740909026</c:v>
                </c:pt>
                <c:pt idx="2708">
                  <c:v>0.0522352613581217</c:v>
                </c:pt>
                <c:pt idx="2709">
                  <c:v>0.053327166446175</c:v>
                </c:pt>
                <c:pt idx="2710">
                  <c:v>0.0544085694884378</c:v>
                </c:pt>
                <c:pt idx="2711">
                  <c:v>0.0554792526893265</c:v>
                </c:pt>
                <c:pt idx="2712">
                  <c:v>0.0565390003682151</c:v>
                </c:pt>
                <c:pt idx="2713">
                  <c:v>0.0575875990029355</c:v>
                </c:pt>
                <c:pt idx="2714">
                  <c:v>0.0586248372728503</c:v>
                </c:pt>
                <c:pt idx="2715">
                  <c:v>0.0596505061014901</c:v>
                </c:pt>
                <c:pt idx="2716">
                  <c:v>0.0606643986987469</c:v>
                </c:pt>
                <c:pt idx="2717">
                  <c:v>0.0616663106026149</c:v>
                </c:pt>
                <c:pt idx="2718">
                  <c:v>0.0626560397204702</c:v>
                </c:pt>
                <c:pt idx="2719">
                  <c:v>0.0636333863698813</c:v>
                </c:pt>
                <c:pt idx="2720">
                  <c:v>0.0645981533189418</c:v>
                </c:pt>
                <c:pt idx="2721">
                  <c:v>0.0655501458261174</c:v>
                </c:pt>
                <c:pt idx="2722">
                  <c:v>0.0664891716795993</c:v>
                </c:pt>
                <c:pt idx="2723">
                  <c:v>0.0674150412361552</c:v>
                </c:pt>
                <c:pt idx="2724">
                  <c:v>0.0683275674594715</c:v>
                </c:pt>
                <c:pt idx="2725">
                  <c:v>0.0692265659579775</c:v>
                </c:pt>
                <c:pt idx="2726">
                  <c:v>0.0701118550221447</c:v>
                </c:pt>
                <c:pt idx="2727">
                  <c:v>0.0709832556612533</c:v>
                </c:pt>
                <c:pt idx="2728">
                  <c:v>0.0718405916396194</c:v>
                </c:pt>
                <c:pt idx="2729">
                  <c:v>0.0726836895122738</c:v>
                </c:pt>
                <c:pt idx="2730">
                  <c:v>0.0735123786600868</c:v>
                </c:pt>
                <c:pt idx="2731">
                  <c:v>0.0743264913243311</c:v>
                </c:pt>
                <c:pt idx="2732">
                  <c:v>0.0751258626406762</c:v>
                </c:pt>
                <c:pt idx="2733">
                  <c:v>0.0759103306726064</c:v>
                </c:pt>
                <c:pt idx="2734">
                  <c:v>0.0766797364442576</c:v>
                </c:pt>
                <c:pt idx="2735">
                  <c:v>0.0774339239726637</c:v>
                </c:pt>
                <c:pt idx="2736">
                  <c:v>0.0781727402994085</c:v>
                </c:pt>
                <c:pt idx="2737">
                  <c:v>0.0788960355216749</c:v>
                </c:pt>
                <c:pt idx="2738">
                  <c:v>0.0796036628226861</c:v>
                </c:pt>
                <c:pt idx="2739">
                  <c:v>0.0802954785015315</c:v>
                </c:pt>
                <c:pt idx="2740">
                  <c:v>0.0809713420023734</c:v>
                </c:pt>
                <c:pt idx="2741">
                  <c:v>0.0816311159430259</c:v>
                </c:pt>
                <c:pt idx="2742">
                  <c:v>0.0822746661429019</c:v>
                </c:pt>
                <c:pt idx="2743">
                  <c:v>0.0829018616503221</c:v>
                </c:pt>
                <c:pt idx="2744">
                  <c:v>0.0835125747691803</c:v>
                </c:pt>
                <c:pt idx="2745">
                  <c:v>0.0841066810849601</c:v>
                </c:pt>
                <c:pt idx="2746">
                  <c:v>0.0846840594900961</c:v>
                </c:pt>
                <c:pt idx="2747">
                  <c:v>0.0852445922086774</c:v>
                </c:pt>
                <c:pt idx="2748">
                  <c:v>0.0857881648204846</c:v>
                </c:pt>
                <c:pt idx="2749">
                  <c:v>0.0863146662843589</c:v>
                </c:pt>
                <c:pt idx="2750">
                  <c:v>0.0868239889608961</c:v>
                </c:pt>
                <c:pt idx="2751">
                  <c:v>0.0873160286344621</c:v>
                </c:pt>
                <c:pt idx="2752">
                  <c:v>0.0877906845345248</c:v>
                </c:pt>
                <c:pt idx="2753">
                  <c:v>0.0882478593562988</c:v>
                </c:pt>
                <c:pt idx="2754">
                  <c:v>0.0886874592806973</c:v>
                </c:pt>
                <c:pt idx="2755">
                  <c:v>0.0891093939935884</c:v>
                </c:pt>
                <c:pt idx="2756">
                  <c:v>0.089513576704352</c:v>
                </c:pt>
                <c:pt idx="2757">
                  <c:v>0.0898999241637314</c:v>
                </c:pt>
                <c:pt idx="2758">
                  <c:v>0.0902683566809793</c:v>
                </c:pt>
                <c:pt idx="2759">
                  <c:v>0.090618798140291</c:v>
                </c:pt>
                <c:pt idx="2760">
                  <c:v>0.0909511760165242</c:v>
                </c:pt>
                <c:pt idx="2761">
                  <c:v>0.0912654213902013</c:v>
                </c:pt>
                <c:pt idx="2762">
                  <c:v>0.0915614689617904</c:v>
                </c:pt>
                <c:pt idx="2763">
                  <c:v>0.0918392570652627</c:v>
                </c:pt>
                <c:pt idx="2764">
                  <c:v>0.0920987276809239</c:v>
                </c:pt>
                <c:pt idx="2765">
                  <c:v>0.0923398264475155</c:v>
                </c:pt>
                <c:pt idx="2766">
                  <c:v>0.0925625026735857</c:v>
                </c:pt>
                <c:pt idx="2767">
                  <c:v>0.092766709348125</c:v>
                </c:pt>
                <c:pt idx="2768">
                  <c:v>0.092952403150466</c:v>
                </c:pt>
                <c:pt idx="2769">
                  <c:v>0.0931195444594453</c:v>
                </c:pt>
                <c:pt idx="2770">
                  <c:v>0.0932680973618243</c:v>
                </c:pt>
                <c:pt idx="2771">
                  <c:v>0.0933980296599684</c:v>
                </c:pt>
                <c:pt idx="2772">
                  <c:v>0.0935093128787823</c:v>
                </c:pt>
                <c:pt idx="2773">
                  <c:v>0.0936019222719005</c:v>
                </c:pt>
                <c:pt idx="2774">
                  <c:v>0.0936758368271305</c:v>
                </c:pt>
                <c:pt idx="2775">
                  <c:v>0.0937310392711493</c:v>
                </c:pt>
                <c:pt idx="2776">
                  <c:v>0.09376751607345</c:v>
                </c:pt>
                <c:pt idx="2777">
                  <c:v>0.09378525744954</c:v>
                </c:pt>
                <c:pt idx="2778">
                  <c:v>0.0937842573633877</c:v>
                </c:pt>
                <c:pt idx="2779">
                  <c:v>0.0937645135291189</c:v>
                </c:pt>
                <c:pt idx="2780">
                  <c:v>0.0937260274119619</c:v>
                </c:pt>
                <c:pt idx="2781">
                  <c:v>0.0936688042284406</c:v>
                </c:pt>
                <c:pt idx="2782">
                  <c:v>0.0935928529458156</c:v>
                </c:pt>
                <c:pt idx="2783">
                  <c:v>0.0934981862807742</c:v>
                </c:pt>
                <c:pt idx="2784">
                  <c:v>0.0933848206973683</c:v>
                </c:pt>
                <c:pt idx="2785">
                  <c:v>0.0932527764042011</c:v>
                </c:pt>
                <c:pt idx="2786">
                  <c:v>0.0931020773508632</c:v>
                </c:pt>
                <c:pt idx="2787">
                  <c:v>0.0929327512236179</c:v>
                </c:pt>
                <c:pt idx="2788">
                  <c:v>0.0927448294403379</c:v>
                </c:pt>
                <c:pt idx="2789">
                  <c:v>0.092538347144693</c:v>
                </c:pt>
                <c:pt idx="2790">
                  <c:v>0.0923133431995901</c:v>
                </c:pt>
                <c:pt idx="2791">
                  <c:v>0.0920698601798683</c:v>
                </c:pt>
                <c:pt idx="2792">
                  <c:v>0.0918079443642469</c:v>
                </c:pt>
                <c:pt idx="2793">
                  <c:v>0.0915276457265328</c:v>
                </c:pt>
                <c:pt idx="2794">
                  <c:v>0.0912290179260839</c:v>
                </c:pt>
                <c:pt idx="2795">
                  <c:v>0.0909121182975341</c:v>
                </c:pt>
                <c:pt idx="2796">
                  <c:v>0.0905770078397803</c:v>
                </c:pt>
                <c:pt idx="2797">
                  <c:v>0.0902237512042327</c:v>
                </c:pt>
                <c:pt idx="2798">
                  <c:v>0.0898524166823333</c:v>
                </c:pt>
                <c:pt idx="2799">
                  <c:v>0.0894630761923417</c:v>
                </c:pt>
                <c:pt idx="2800">
                  <c:v>0.0890558052653935</c:v>
                </c:pt>
                <c:pt idx="2801">
                  <c:v>0.0886306830308324</c:v>
                </c:pt>
                <c:pt idx="2802">
                  <c:v>0.0881877922008199</c:v>
                </c:pt>
                <c:pt idx="2803">
                  <c:v>0.0877272190542244</c:v>
                </c:pt>
                <c:pt idx="2804">
                  <c:v>0.087249053419794</c:v>
                </c:pt>
                <c:pt idx="2805">
                  <c:v>0.0867533886586156</c:v>
                </c:pt>
                <c:pt idx="2806">
                  <c:v>0.0862403216458642</c:v>
                </c:pt>
                <c:pt idx="2807">
                  <c:v>0.0857099527518455</c:v>
                </c:pt>
                <c:pt idx="2808">
                  <c:v>0.0851623858223354</c:v>
                </c:pt>
                <c:pt idx="2809">
                  <c:v>0.0845977281582216</c:v>
                </c:pt>
                <c:pt idx="2810">
                  <c:v>0.0840160904944491</c:v>
                </c:pt>
                <c:pt idx="2811">
                  <c:v>0.0834175869782757</c:v>
                </c:pt>
                <c:pt idx="2812">
                  <c:v>0.0828023351468407</c:v>
                </c:pt>
                <c:pt idx="2813">
                  <c:v>0.0821704559040518</c:v>
                </c:pt>
                <c:pt idx="2814">
                  <c:v>0.0815220734967941</c:v>
                </c:pt>
                <c:pt idx="2815">
                  <c:v>0.0808573154904664</c:v>
                </c:pt>
                <c:pt idx="2816">
                  <c:v>0.0801763127438495</c:v>
                </c:pt>
                <c:pt idx="2817">
                  <c:v>0.0794791993833119</c:v>
                </c:pt>
                <c:pt idx="2818">
                  <c:v>0.0787661127763563</c:v>
                </c:pt>
                <c:pt idx="2819">
                  <c:v>0.0780371935045151</c:v>
                </c:pt>
                <c:pt idx="2820">
                  <c:v>0.0772925853355967</c:v>
                </c:pt>
                <c:pt idx="2821">
                  <c:v>0.0765324351952918</c:v>
                </c:pt>
                <c:pt idx="2822">
                  <c:v>0.0757568931381415</c:v>
                </c:pt>
                <c:pt idx="2823">
                  <c:v>0.0749661123178764</c:v>
                </c:pt>
                <c:pt idx="2824">
                  <c:v>0.0741602489571302</c:v>
                </c:pt>
                <c:pt idx="2825">
                  <c:v>0.0733394623165352</c:v>
                </c:pt>
                <c:pt idx="2826">
                  <c:v>0.0725039146632046</c:v>
                </c:pt>
                <c:pt idx="2827">
                  <c:v>0.0716537712386094</c:v>
                </c:pt>
                <c:pt idx="2828">
                  <c:v>0.0707892002258542</c:v>
                </c:pt>
                <c:pt idx="2829">
                  <c:v>0.0699103727163611</c:v>
                </c:pt>
                <c:pt idx="2830">
                  <c:v>0.0690174626759653</c:v>
                </c:pt>
                <c:pt idx="2831">
                  <c:v>0.0681106469104315</c:v>
                </c:pt>
                <c:pt idx="2832">
                  <c:v>0.0671901050303969</c:v>
                </c:pt>
                <c:pt idx="2833">
                  <c:v>0.0662560194157479</c:v>
                </c:pt>
                <c:pt idx="2834">
                  <c:v>0.0653085751794374</c:v>
                </c:pt>
                <c:pt idx="2835">
                  <c:v>0.0643479601307505</c:v>
                </c:pt>
                <c:pt idx="2836">
                  <c:v>0.063374364738025</c:v>
                </c:pt>
                <c:pt idx="2837">
                  <c:v>0.0623879820908349</c:v>
                </c:pt>
                <c:pt idx="2838">
                  <c:v>0.0613890078616442</c:v>
                </c:pt>
                <c:pt idx="2839">
                  <c:v>0.0603776402669387</c:v>
                </c:pt>
                <c:pt idx="2840">
                  <c:v>0.0593540800278423</c:v>
                </c:pt>
                <c:pt idx="2841">
                  <c:v>0.0583185303302283</c:v>
                </c:pt>
                <c:pt idx="2842">
                  <c:v>0.0572711967843312</c:v>
                </c:pt>
                <c:pt idx="2843">
                  <c:v>0.0562122873838674</c:v>
                </c:pt>
                <c:pt idx="2844">
                  <c:v>0.0551420124646749</c:v>
                </c:pt>
                <c:pt idx="2845">
                  <c:v>0.0540605846628772</c:v>
                </c:pt>
                <c:pt idx="2846">
                  <c:v>0.0529682188725822</c:v>
                </c:pt>
                <c:pt idx="2847">
                  <c:v>0.0518651322031238</c:v>
                </c:pt>
                <c:pt idx="2848">
                  <c:v>0.0507515439358535</c:v>
                </c:pt>
                <c:pt idx="2849">
                  <c:v>0.0496276754804932</c:v>
                </c:pt>
                <c:pt idx="2850">
                  <c:v>0.0484937503310548</c:v>
                </c:pt>
                <c:pt idx="2851">
                  <c:v>0.0473499940213381</c:v>
                </c:pt>
                <c:pt idx="2852">
                  <c:v>0.0461966340800142</c:v>
                </c:pt>
                <c:pt idx="2853">
                  <c:v>0.045033899985304</c:v>
                </c:pt>
                <c:pt idx="2854">
                  <c:v>0.0438620231192608</c:v>
                </c:pt>
                <c:pt idx="2855">
                  <c:v>0.0426812367216657</c:v>
                </c:pt>
                <c:pt idx="2856">
                  <c:v>0.0414917758435462</c:v>
                </c:pt>
                <c:pt idx="2857">
                  <c:v>0.0402938773003251</c:v>
                </c:pt>
                <c:pt idx="2858">
                  <c:v>0.0390877796246117</c:v>
                </c:pt>
                <c:pt idx="2859">
                  <c:v>0.0378737230186426</c:v>
                </c:pt>
                <c:pt idx="2860">
                  <c:v>0.0366519493063825</c:v>
                </c:pt>
                <c:pt idx="2861">
                  <c:v>0.0354227018852947</c:v>
                </c:pt>
                <c:pt idx="2862">
                  <c:v>0.0341862256777906</c:v>
                </c:pt>
                <c:pt idx="2863">
                  <c:v>0.0329427670823678</c:v>
                </c:pt>
                <c:pt idx="2864">
                  <c:v>0.031692573924447</c:v>
                </c:pt>
                <c:pt idx="2865">
                  <c:v>0.0304358954069171</c:v>
                </c:pt>
                <c:pt idx="2866">
                  <c:v>0.0291729820603984</c:v>
                </c:pt>
                <c:pt idx="2867">
                  <c:v>0.0279040856932347</c:v>
                </c:pt>
                <c:pt idx="2868">
                  <c:v>0.0266294593412225</c:v>
                </c:pt>
                <c:pt idx="2869">
                  <c:v>0.0253493572170894</c:v>
                </c:pt>
                <c:pt idx="2870">
                  <c:v>0.0240640346597303</c:v>
                </c:pt>
                <c:pt idx="2871">
                  <c:v>0.0227737480832122</c:v>
                </c:pt>
                <c:pt idx="2872">
                  <c:v>0.0214787549255579</c:v>
                </c:pt>
                <c:pt idx="2873">
                  <c:v>0.0201793135973181</c:v>
                </c:pt>
                <c:pt idx="2874">
                  <c:v>0.0188756834299434</c:v>
                </c:pt>
                <c:pt idx="2875">
                  <c:v>0.0175681246239651</c:v>
                </c:pt>
                <c:pt idx="2876">
                  <c:v>0.0162568981969967</c:v>
                </c:pt>
                <c:pt idx="2877">
                  <c:v>0.0149422659315651</c:v>
                </c:pt>
                <c:pt idx="2878">
                  <c:v>0.0136244903227826</c:v>
                </c:pt>
                <c:pt idx="2879">
                  <c:v>0.0123038345258705</c:v>
                </c:pt>
                <c:pt idx="2880">
                  <c:v>0.0109805623035441</c:v>
                </c:pt>
                <c:pt idx="2881">
                  <c:v>0.00965493797327007</c:v>
                </c:pt>
                <c:pt idx="2882">
                  <c:v>0.00832722635440658</c:v>
                </c:pt>
                <c:pt idx="2883">
                  <c:v>0.0069976927152369</c:v>
                </c:pt>
                <c:pt idx="2884">
                  <c:v>0.00566660271990699</c:v>
                </c:pt>
                <c:pt idx="2885">
                  <c:v>0.00433422237527769</c:v>
                </c:pt>
                <c:pt idx="2886">
                  <c:v>0.0030008179777022</c:v>
                </c:pt>
                <c:pt idx="2887">
                  <c:v>0.00166665605973953</c:v>
                </c:pt>
                <c:pt idx="2888">
                  <c:v>0.000332003336814543</c:v>
                </c:pt>
                <c:pt idx="2889">
                  <c:v>-0.00100287334616469</c:v>
                </c:pt>
                <c:pt idx="2890">
                  <c:v>-0.00233770706822157</c:v>
                </c:pt>
                <c:pt idx="2891">
                  <c:v>-0.0036722308857469</c:v>
                </c:pt>
                <c:pt idx="2892">
                  <c:v>-0.00500617788594539</c:v>
                </c:pt>
                <c:pt idx="2893">
                  <c:v>-0.00633928124028213</c:v>
                </c:pt>
                <c:pt idx="2894">
                  <c:v>-0.00767127425791812</c:v>
                </c:pt>
                <c:pt idx="2895">
                  <c:v>-0.00900189043912428</c:v>
                </c:pt>
                <c:pt idx="2896">
                  <c:v>-0.0103308635286632</c:v>
                </c:pt>
                <c:pt idx="2897">
                  <c:v>-0.011657927569128</c:v>
                </c:pt>
                <c:pt idx="2898">
                  <c:v>-0.0129828169542273</c:v>
                </c:pt>
                <c:pt idx="2899">
                  <c:v>-0.0143052664820061</c:v>
                </c:pt>
                <c:pt idx="2900">
                  <c:v>-0.0156250114079915</c:v>
                </c:pt>
                <c:pt idx="2901">
                  <c:v>-0.0169417874982528</c:v>
                </c:pt>
                <c:pt idx="2902">
                  <c:v>-0.0182553310823649</c:v>
                </c:pt>
                <c:pt idx="2903">
                  <c:v>-0.0195653791062658</c:v>
                </c:pt>
                <c:pt idx="2904">
                  <c:v>-0.0208716691849946</c:v>
                </c:pt>
                <c:pt idx="2905">
                  <c:v>-0.0221739396553039</c:v>
                </c:pt>
                <c:pt idx="2906">
                  <c:v>-0.0234719296281309</c:v>
                </c:pt>
                <c:pt idx="2907">
                  <c:v>-0.0247653790409211</c:v>
                </c:pt>
                <c:pt idx="2908">
                  <c:v>-0.0260540287097917</c:v>
                </c:pt>
                <c:pt idx="2909">
                  <c:v>-0.0273376203815242</c:v>
                </c:pt>
                <c:pt idx="2910">
                  <c:v>-0.0286158967853772</c:v>
                </c:pt>
                <c:pt idx="2911">
                  <c:v>-0.0298886016847075</c:v>
                </c:pt>
                <c:pt idx="2912">
                  <c:v>-0.0311554799283903</c:v>
                </c:pt>
                <c:pt idx="2913">
                  <c:v>-0.0324162775020269</c:v>
                </c:pt>
                <c:pt idx="2914">
                  <c:v>-0.0336707415789313</c:v>
                </c:pt>
                <c:pt idx="2915">
                  <c:v>-0.0349186205708835</c:v>
                </c:pt>
                <c:pt idx="2916">
                  <c:v>-0.0361596641786409</c:v>
                </c:pt>
                <c:pt idx="2917">
                  <c:v>-0.0373936234421971</c:v>
                </c:pt>
                <c:pt idx="2918">
                  <c:v>-0.0386202507907775</c:v>
                </c:pt>
                <c:pt idx="2919">
                  <c:v>-0.0398393000925627</c:v>
                </c:pt>
                <c:pt idx="2920">
                  <c:v>-0.0410505267041285</c:v>
                </c:pt>
                <c:pt idx="2921">
                  <c:v>-0.0422536875195932</c:v>
                </c:pt>
                <c:pt idx="2922">
                  <c:v>-0.0434485410194632</c:v>
                </c:pt>
                <c:pt idx="2923">
                  <c:v>-0.0446348473191648</c:v>
                </c:pt>
                <c:pt idx="2924">
                  <c:v>-0.0458123682172548</c:v>
                </c:pt>
                <c:pt idx="2925">
                  <c:v>-0.0469808672432988</c:v>
                </c:pt>
                <c:pt idx="2926">
                  <c:v>-0.0481401097054078</c:v>
                </c:pt>
                <c:pt idx="2927">
                  <c:v>-0.0492898627374243</c:v>
                </c:pt>
                <c:pt idx="2928">
                  <c:v>-0.050429895345747</c:v>
                </c:pt>
                <c:pt idx="2929">
                  <c:v>-0.0515599784557863</c:v>
                </c:pt>
                <c:pt idx="2930">
                  <c:v>-0.0526798849580397</c:v>
                </c:pt>
                <c:pt idx="2931">
                  <c:v>-0.053789389753779</c:v>
                </c:pt>
                <c:pt idx="2932">
                  <c:v>-0.0548882698003397</c:v>
                </c:pt>
                <c:pt idx="2933">
                  <c:v>-0.0559763041560029</c:v>
                </c:pt>
                <c:pt idx="2934">
                  <c:v>-0.0570532740244619</c:v>
                </c:pt>
                <c:pt idx="2935">
                  <c:v>-0.0581189627988635</c:v>
                </c:pt>
                <c:pt idx="2936">
                  <c:v>-0.0591731561054153</c:v>
                </c:pt>
                <c:pt idx="2937">
                  <c:v>-0.0602156418465505</c:v>
                </c:pt>
                <c:pt idx="2938">
                  <c:v>-0.0612462102436418</c:v>
                </c:pt>
                <c:pt idx="2939">
                  <c:v>-0.0622646538792548</c:v>
                </c:pt>
                <c:pt idx="2940">
                  <c:v>-0.0632707677389329</c:v>
                </c:pt>
                <c:pt idx="2941">
                  <c:v>-0.0642643492525061</c:v>
                </c:pt>
                <c:pt idx="2942">
                  <c:v>-0.0652451983349138</c:v>
                </c:pt>
                <c:pt idx="2943">
                  <c:v>-0.0662131174265347</c:v>
                </c:pt>
                <c:pt idx="2944">
                  <c:v>-0.0671679115330147</c:v>
                </c:pt>
                <c:pt idx="2945">
                  <c:v>-0.0681093882645854</c:v>
                </c:pt>
                <c:pt idx="2946">
                  <c:v>-0.0690373578748653</c:v>
                </c:pt>
                <c:pt idx="2947">
                  <c:v>-0.0699516332991353</c:v>
                </c:pt>
                <c:pt idx="2948">
                  <c:v>-0.0708520301920812</c:v>
                </c:pt>
                <c:pt idx="2949">
                  <c:v>-0.0717383669649957</c:v>
                </c:pt>
                <c:pt idx="2950">
                  <c:v>-0.0726104648224315</c:v>
                </c:pt>
                <c:pt idx="2951">
                  <c:v>-0.0734681477983</c:v>
                </c:pt>
                <c:pt idx="2952">
                  <c:v>-0.0743112427914058</c:v>
                </c:pt>
                <c:pt idx="2953">
                  <c:v>-0.0751395796004118</c:v>
                </c:pt>
                <c:pt idx="2954">
                  <c:v>-0.0759529909582271</c:v>
                </c:pt>
                <c:pt idx="2955">
                  <c:v>-0.0767513125658105</c:v>
                </c:pt>
                <c:pt idx="2956">
                  <c:v>-0.0775343831253835</c:v>
                </c:pt>
                <c:pt idx="2957">
                  <c:v>-0.0783020443730448</c:v>
                </c:pt>
                <c:pt idx="2958">
                  <c:v>-0.0790541411107817</c:v>
                </c:pt>
                <c:pt idx="2959">
                  <c:v>-0.0797905212378698</c:v>
                </c:pt>
                <c:pt idx="2960">
                  <c:v>-0.0805110357816559</c:v>
                </c:pt>
                <c:pt idx="2961">
                  <c:v>-0.0812155389277179</c:v>
                </c:pt>
                <c:pt idx="2962">
                  <c:v>-0.0819038880493943</c:v>
                </c:pt>
                <c:pt idx="2963">
                  <c:v>-0.0825759437366797</c:v>
                </c:pt>
                <c:pt idx="2964">
                  <c:v>-0.0832315698244779</c:v>
                </c:pt>
                <c:pt idx="2965">
                  <c:v>-0.0838706334202081</c:v>
                </c:pt>
                <c:pt idx="2966">
                  <c:v>-0.0844930049307591</c:v>
                </c:pt>
                <c:pt idx="2967">
                  <c:v>-0.0850985580887846</c:v>
                </c:pt>
                <c:pt idx="2968">
                  <c:v>-0.0856871699783362</c:v>
                </c:pt>
                <c:pt idx="2969">
                  <c:v>-0.0862587210598264</c:v>
                </c:pt>
                <c:pt idx="2970">
                  <c:v>-0.0868130951943189</c:v>
                </c:pt>
                <c:pt idx="2971">
                  <c:v>-0.0873501796671401</c:v>
                </c:pt>
                <c:pt idx="2972">
                  <c:v>-0.0878698652108068</c:v>
                </c:pt>
                <c:pt idx="2973">
                  <c:v>-0.0883720460272664</c:v>
                </c:pt>
                <c:pt idx="2974">
                  <c:v>-0.0888566198094437</c:v>
                </c:pt>
                <c:pt idx="2975">
                  <c:v>-0.0893234877620914</c:v>
                </c:pt>
                <c:pt idx="2976">
                  <c:v>-0.0897725546219391</c:v>
                </c:pt>
                <c:pt idx="2977">
                  <c:v>-0.0902037286771369</c:v>
                </c:pt>
                <c:pt idx="2978">
                  <c:v>-0.0906169217859893</c:v>
                </c:pt>
                <c:pt idx="2979">
                  <c:v>-0.0910120493949769</c:v>
                </c:pt>
                <c:pt idx="2980">
                  <c:v>-0.0913890305560601</c:v>
                </c:pt>
                <c:pt idx="2981">
                  <c:v>-0.0917477879432636</c:v>
                </c:pt>
                <c:pt idx="2982">
                  <c:v>-0.0920882478685358</c:v>
                </c:pt>
                <c:pt idx="2983">
                  <c:v>-0.0924103402968824</c:v>
                </c:pt>
                <c:pt idx="2984">
                  <c:v>-0.092713998860769</c:v>
                </c:pt>
                <c:pt idx="2985">
                  <c:v>-0.0929991608737911</c:v>
                </c:pt>
                <c:pt idx="2986">
                  <c:v>-0.093265767343608</c:v>
                </c:pt>
                <c:pt idx="2987">
                  <c:v>-0.0935137629841383</c:v>
                </c:pt>
                <c:pt idx="2988">
                  <c:v>-0.0937430962270136</c:v>
                </c:pt>
                <c:pt idx="2989">
                  <c:v>-0.0939537192322901</c:v>
                </c:pt>
                <c:pt idx="2990">
                  <c:v>-0.0941455878984128</c:v>
                </c:pt>
                <c:pt idx="2991">
                  <c:v>-0.0943186618714338</c:v>
                </c:pt>
                <c:pt idx="2992">
                  <c:v>-0.0944729045534793</c:v>
                </c:pt>
                <c:pt idx="2993">
                  <c:v>-0.0946082831104659</c:v>
                </c:pt>
                <c:pt idx="2994">
                  <c:v>-0.094724768479064</c:v>
                </c:pt>
                <c:pt idx="2995">
                  <c:v>-0.0948223353729064</c:v>
                </c:pt>
                <c:pt idx="2996">
                  <c:v>-0.0949009622880409</c:v>
                </c:pt>
                <c:pt idx="2997">
                  <c:v>-0.0949606315076261</c:v>
                </c:pt>
                <c:pt idx="2998">
                  <c:v>-0.0950013291058691</c:v>
                </c:pt>
                <c:pt idx="2999">
                  <c:v>-0.0950230449512041</c:v>
                </c:pt>
                <c:pt idx="3000">
                  <c:v>-0.0950257727087122</c:v>
                </c:pt>
                <c:pt idx="3001">
                  <c:v>-0.0950095098417796</c:v>
                </c:pt>
                <c:pt idx="3002">
                  <c:v>-0.0949742576129964</c:v>
                </c:pt>
                <c:pt idx="3003">
                  <c:v>-0.0949200210842943</c:v>
                </c:pt>
                <c:pt idx="3004">
                  <c:v>-0.094846809116323</c:v>
                </c:pt>
                <c:pt idx="3005">
                  <c:v>-0.0947546343670659</c:v>
                </c:pt>
                <c:pt idx="3006">
                  <c:v>-0.0946435132896953</c:v>
                </c:pt>
                <c:pt idx="3007">
                  <c:v>-0.0945134661296672</c:v>
                </c:pt>
                <c:pt idx="3008">
                  <c:v>-0.094364516921056</c:v>
                </c:pt>
                <c:pt idx="3009">
                  <c:v>-0.0941966934821301</c:v>
                </c:pt>
                <c:pt idx="3010">
                  <c:v>-0.0940100274101698</c:v>
                </c:pt>
                <c:pt idx="3011">
                  <c:v>-0.0938045540755266</c:v>
                </c:pt>
                <c:pt idx="3012">
                  <c:v>-0.0935803126149274</c:v>
                </c:pt>
                <c:pt idx="3013">
                  <c:v>-0.093337345924023</c:v>
                </c:pt>
                <c:pt idx="3014">
                  <c:v>-0.0930757006491835</c:v>
                </c:pt>
                <c:pt idx="3015">
                  <c:v>-0.0927954271785408</c:v>
                </c:pt>
                <c:pt idx="3016">
                  <c:v>-0.092496579632282</c:v>
                </c:pt>
                <c:pt idx="3017">
                  <c:v>-0.0921792158521937</c:v>
                </c:pt>
                <c:pt idx="3018">
                  <c:v>-0.0918433973904597</c:v>
                </c:pt>
                <c:pt idx="3019">
                  <c:v>-0.091489189497715</c:v>
                </c:pt>
                <c:pt idx="3020">
                  <c:v>-0.0911166611103576</c:v>
                </c:pt>
                <c:pt idx="3021">
                  <c:v>-0.090725884837121</c:v>
                </c:pt>
                <c:pt idx="3022">
                  <c:v>-0.09031693694491</c:v>
                </c:pt>
                <c:pt idx="3023">
                  <c:v>-0.0898898973439017</c:v>
                </c:pt>
                <c:pt idx="3024">
                  <c:v>-0.0894448495719166</c:v>
                </c:pt>
                <c:pt idx="3025">
                  <c:v>-0.0889818807780606</c:v>
                </c:pt>
                <c:pt idx="3026">
                  <c:v>-0.0885010817056426</c:v>
                </c:pt>
                <c:pt idx="3027">
                  <c:v>-0.0880025466743706</c:v>
                </c:pt>
                <c:pt idx="3028">
                  <c:v>-0.0874863735618296</c:v>
                </c:pt>
                <c:pt idx="3029">
                  <c:v>-0.0869526637842453</c:v>
                </c:pt>
                <c:pt idx="3030">
                  <c:v>-0.0864015222765369</c:v>
                </c:pt>
                <c:pt idx="3031">
                  <c:v>-0.0858330574716641</c:v>
                </c:pt>
                <c:pt idx="3032">
                  <c:v>-0.0852473812792701</c:v>
                </c:pt>
                <c:pt idx="3033">
                  <c:v>-0.0846446090636278</c:v>
                </c:pt>
                <c:pt idx="3034">
                  <c:v>-0.0840248596208907</c:v>
                </c:pt>
                <c:pt idx="3035">
                  <c:v>-0.0833882551556551</c:v>
                </c:pt>
                <c:pt idx="3036">
                  <c:v>-0.0827349212568369</c:v>
                </c:pt>
                <c:pt idx="3037">
                  <c:v>-0.0820649868728688</c:v>
                </c:pt>
                <c:pt idx="3038">
                  <c:v>-0.0813785842862216</c:v>
                </c:pt>
                <c:pt idx="3039">
                  <c:v>-0.0806758490872557</c:v>
                </c:pt>
                <c:pt idx="3040">
                  <c:v>-0.0799569201474081</c:v>
                </c:pt>
                <c:pt idx="3041">
                  <c:v>-0.0792219395917186</c:v>
                </c:pt>
                <c:pt idx="3042">
                  <c:v>-0.0784710527707024</c:v>
                </c:pt>
                <c:pt idx="3043">
                  <c:v>-0.0777044082315743</c:v>
                </c:pt>
                <c:pt idx="3044">
                  <c:v>-0.0769221576888293</c:v>
                </c:pt>
                <c:pt idx="3045">
                  <c:v>-0.0761244559941865</c:v>
                </c:pt>
                <c:pt idx="3046">
                  <c:v>-0.0753114611059016</c:v>
                </c:pt>
                <c:pt idx="3047">
                  <c:v>-0.0744833340574543</c:v>
                </c:pt>
                <c:pt idx="3048">
                  <c:v>-0.073640238925617</c:v>
                </c:pt>
                <c:pt idx="3049">
                  <c:v>-0.0727823427979108</c:v>
                </c:pt>
                <c:pt idx="3050">
                  <c:v>-0.0719098157394558</c:v>
                </c:pt>
                <c:pt idx="3051">
                  <c:v>-0.071022830759221</c:v>
                </c:pt>
                <c:pt idx="3052">
                  <c:v>-0.070121563775683</c:v>
                </c:pt>
                <c:pt idx="3053">
                  <c:v>-0.0692061935818966</c:v>
                </c:pt>
                <c:pt idx="3054">
                  <c:v>-0.0682769018099886</c:v>
                </c:pt>
                <c:pt idx="3055">
                  <c:v>-0.0673338728950781</c:v>
                </c:pt>
                <c:pt idx="3056">
                  <c:v>-0.0663772940386328</c:v>
                </c:pt>
                <c:pt idx="3057">
                  <c:v>-0.0654073551712675</c:v>
                </c:pt>
                <c:pt idx="3058">
                  <c:v>-0.0644242489149923</c:v>
                </c:pt>
                <c:pt idx="3059">
                  <c:v>-0.063428170544919</c:v>
                </c:pt>
                <c:pt idx="3060">
                  <c:v>-0.062419317950432</c:v>
                </c:pt>
                <c:pt idx="3061">
                  <c:v>-0.0613978915958317</c:v>
                </c:pt>
                <c:pt idx="3062">
                  <c:v>-0.0603640944804591</c:v>
                </c:pt>
                <c:pt idx="3063">
                  <c:v>-0.059318132098309</c:v>
                </c:pt>
                <c:pt idx="3064">
                  <c:v>-0.058260212397139</c:v>
                </c:pt>
                <c:pt idx="3065">
                  <c:v>-0.0571905457370843</c:v>
                </c:pt>
                <c:pt idx="3066">
                  <c:v>-0.0561093448487846</c:v>
                </c:pt>
                <c:pt idx="3067">
                  <c:v>-0.055016824791033</c:v>
                </c:pt>
                <c:pt idx="3068">
                  <c:v>-0.0539132029079543</c:v>
                </c:pt>
                <c:pt idx="3069">
                  <c:v>-0.0527986987857218</c:v>
                </c:pt>
                <c:pt idx="3070">
                  <c:v>-0.051673534208821</c:v>
                </c:pt>
                <c:pt idx="3071">
                  <c:v>-0.0505379331158685</c:v>
                </c:pt>
                <c:pt idx="3072">
                  <c:v>-0.0493921215549968</c:v>
                </c:pt>
                <c:pt idx="3073">
                  <c:v>-0.0482363276388105</c:v>
                </c:pt>
                <c:pt idx="3074">
                  <c:v>-0.0470707814989265</c:v>
                </c:pt>
                <c:pt idx="3075">
                  <c:v>-0.0458957152401047</c:v>
                </c:pt>
                <c:pt idx="3076">
                  <c:v>-0.0447113628939797</c:v>
                </c:pt>
                <c:pt idx="3077">
                  <c:v>-0.0435179603724024</c:v>
                </c:pt>
                <c:pt idx="3078">
                  <c:v>-0.0423157454204003</c:v>
                </c:pt>
                <c:pt idx="3079">
                  <c:v>-0.0411049575687664</c:v>
                </c:pt>
                <c:pt idx="3080">
                  <c:v>-0.0398858380862867</c:v>
                </c:pt>
                <c:pt idx="3081">
                  <c:v>-0.0386586299316147</c:v>
                </c:pt>
                <c:pt idx="3082">
                  <c:v>-0.0374235777048027</c:v>
                </c:pt>
                <c:pt idx="3083">
                  <c:v>-0.0361809275985008</c:v>
                </c:pt>
                <c:pt idx="3084">
                  <c:v>-0.0349309273488317</c:v>
                </c:pt>
                <c:pt idx="3085">
                  <c:v>-0.0336738261859524</c:v>
                </c:pt>
                <c:pt idx="3086">
                  <c:v>-0.0324098747843116</c:v>
                </c:pt>
                <c:pt idx="3087">
                  <c:v>-0.0311393252126139</c:v>
                </c:pt>
                <c:pt idx="3088">
                  <c:v>-0.0298624308834997</c:v>
                </c:pt>
                <c:pt idx="3089">
                  <c:v>-0.0285794465029517</c:v>
                </c:pt>
                <c:pt idx="3090">
                  <c:v>-0.0272906280194372</c:v>
                </c:pt>
                <c:pt idx="3091">
                  <c:v>-0.0259962325727978</c:v>
                </c:pt>
                <c:pt idx="3092">
                  <c:v>-0.024696518442895</c:v>
                </c:pt>
                <c:pt idx="3093">
                  <c:v>-0.0233917449980232</c:v>
                </c:pt>
                <c:pt idx="3094">
                  <c:v>-0.0220821726430999</c:v>
                </c:pt>
                <c:pt idx="3095">
                  <c:v>-0.0207680627676438</c:v>
                </c:pt>
                <c:pt idx="3096">
                  <c:v>-0.0194496776935505</c:v>
                </c:pt>
                <c:pt idx="3097">
                  <c:v>-0.0181272806226772</c:v>
                </c:pt>
                <c:pt idx="3098">
                  <c:v>-0.0168011355842464</c:v>
                </c:pt>
                <c:pt idx="3099">
                  <c:v>-0.0154715073820784</c:v>
                </c:pt>
                <c:pt idx="3100">
                  <c:v>-0.014138661541665</c:v>
                </c:pt>
                <c:pt idx="3101">
                  <c:v>-0.0128028642570931</c:v>
                </c:pt>
                <c:pt idx="3102">
                  <c:v>-0.0114643823378294</c:v>
                </c:pt>
                <c:pt idx="3103">
                  <c:v>-0.0101234831553781</c:v>
                </c:pt>
                <c:pt idx="3104">
                  <c:v>-0.00878043458982012</c:v>
                </c:pt>
                <c:pt idx="3105">
                  <c:v>-0.00743550497624601</c:v>
                </c:pt>
                <c:pt idx="3106">
                  <c:v>-0.00608896305109315</c:v>
                </c:pt>
                <c:pt idx="3107">
                  <c:v>-0.00474107789839735</c:v>
                </c:pt>
                <c:pt idx="3108">
                  <c:v>-0.00339211889597025</c:v>
                </c:pt>
                <c:pt idx="3109">
                  <c:v>-0.00204235566151283</c:v>
                </c:pt>
                <c:pt idx="3110">
                  <c:v>-0.000692057998676185</c:v>
                </c:pt>
                <c:pt idx="3111">
                  <c:v>0.000658504156919892</c:v>
                </c:pt>
                <c:pt idx="3112">
                  <c:v>0.00200906079169959</c:v>
                </c:pt>
                <c:pt idx="3113">
                  <c:v>0.00335934186816423</c:v>
                </c:pt>
                <c:pt idx="3114">
                  <c:v>0.00470907737893504</c:v>
                </c:pt>
                <c:pt idx="3115">
                  <c:v>0.00605799740079482</c:v>
                </c:pt>
                <c:pt idx="3116">
                  <c:v>0.0074058321487175</c:v>
                </c:pt>
                <c:pt idx="3117">
                  <c:v>0.00875231202987499</c:v>
                </c:pt>
                <c:pt idx="3118">
                  <c:v>0.0100971676976103</c:v>
                </c:pt>
                <c:pt idx="3119">
                  <c:v>0.0114401301053661</c:v>
                </c:pt>
                <c:pt idx="3120">
                  <c:v>0.0127809305605583</c:v>
                </c:pt>
                <c:pt idx="3121">
                  <c:v>0.0141193007783834</c:v>
                </c:pt>
                <c:pt idx="3122">
                  <c:v>0.0154549729355488</c:v>
                </c:pt>
                <c:pt idx="3123">
                  <c:v>0.0167876797239157</c:v>
                </c:pt>
                <c:pt idx="3124">
                  <c:v>0.0181171544040436</c:v>
                </c:pt>
                <c:pt idx="3125">
                  <c:v>0.0194431308586259</c:v>
                </c:pt>
                <c:pt idx="3126">
                  <c:v>0.0207653436458052</c:v>
                </c:pt>
                <c:pt idx="3127">
                  <c:v>0.0220835280523582</c:v>
                </c:pt>
                <c:pt idx="3128">
                  <c:v>0.0233974201467398</c:v>
                </c:pt>
                <c:pt idx="3129">
                  <c:v>0.0247067568319754</c:v>
                </c:pt>
                <c:pt idx="3130">
                  <c:v>0.0260112758983898</c:v>
                </c:pt>
                <c:pt idx="3131">
                  <c:v>0.0273107160761643</c:v>
                </c:pt>
                <c:pt idx="3132">
                  <c:v>0.0286048170877097</c:v>
                </c:pt>
                <c:pt idx="3133">
                  <c:v>0.0298933196998454</c:v>
                </c:pt>
                <c:pt idx="3134">
                  <c:v>0.0311759657757735</c:v>
                </c:pt>
                <c:pt idx="3135">
                  <c:v>0.0324524983268388</c:v>
                </c:pt>
                <c:pt idx="3136">
                  <c:v>0.0337226615640626</c:v>
                </c:pt>
                <c:pt idx="3137">
                  <c:v>0.0349862009494415</c:v>
                </c:pt>
                <c:pt idx="3138">
                  <c:v>0.0362428632469999</c:v>
                </c:pt>
                <c:pt idx="3139">
                  <c:v>0.0374923965735862</c:v>
                </c:pt>
                <c:pt idx="3140">
                  <c:v>0.0387345504494027</c:v>
                </c:pt>
                <c:pt idx="3141">
                  <c:v>0.0399690758482591</c:v>
                </c:pt>
                <c:pt idx="3142">
                  <c:v>0.0411957252475391</c:v>
                </c:pt>
                <c:pt idx="3143">
                  <c:v>0.0424142526778702</c:v>
                </c:pt>
                <c:pt idx="3144">
                  <c:v>0.0436244137724873</c:v>
                </c:pt>
                <c:pt idx="3145">
                  <c:v>0.0448259658162794</c:v>
                </c:pt>
                <c:pt idx="3146">
                  <c:v>0.0460186677945098</c:v>
                </c:pt>
                <c:pt idx="3147">
                  <c:v>0.0472022804412001</c:v>
                </c:pt>
                <c:pt idx="3148">
                  <c:v>0.0483765662871689</c:v>
                </c:pt>
                <c:pt idx="3149">
                  <c:v>0.0495412897077136</c:v>
                </c:pt>
                <c:pt idx="3150">
                  <c:v>0.0506962169699287</c:v>
                </c:pt>
                <c:pt idx="3151">
                  <c:v>0.0518411162796478</c:v>
                </c:pt>
                <c:pt idx="3152">
                  <c:v>0.0529757578280024</c:v>
                </c:pt>
                <c:pt idx="3153">
                  <c:v>0.0540999138375875</c:v>
                </c:pt>
                <c:pt idx="3154">
                  <c:v>0.0552133586082233</c:v>
                </c:pt>
                <c:pt idx="3155">
                  <c:v>0.0563158685623062</c:v>
                </c:pt>
                <c:pt idx="3156">
                  <c:v>0.0574072222897381</c:v>
                </c:pt>
                <c:pt idx="3157">
                  <c:v>0.0584872005924255</c:v>
                </c:pt>
                <c:pt idx="3158">
                  <c:v>0.0595555865283397</c:v>
                </c:pt>
                <c:pt idx="3159">
                  <c:v>0.0606121654551293</c:v>
                </c:pt>
                <c:pt idx="3160">
                  <c:v>0.0616567250732759</c:v>
                </c:pt>
                <c:pt idx="3161">
                  <c:v>0.0626890554687839</c:v>
                </c:pt>
                <c:pt idx="3162">
                  <c:v>0.0637089491553972</c:v>
                </c:pt>
                <c:pt idx="3163">
                  <c:v>0.0647162011163332</c:v>
                </c:pt>
                <c:pt idx="3164">
                  <c:v>0.065710608845525</c:v>
                </c:pt>
                <c:pt idx="3165">
                  <c:v>0.066691972388366</c:v>
                </c:pt>
                <c:pt idx="3166">
                  <c:v>0.0676600943819461</c:v>
                </c:pt>
                <c:pt idx="3167">
                  <c:v>0.0686147800947725</c:v>
                </c:pt>
                <c:pt idx="3168">
                  <c:v>0.0695558374659676</c:v>
                </c:pt>
                <c:pt idx="3169">
                  <c:v>0.0704830771439346</c:v>
                </c:pt>
                <c:pt idx="3170">
                  <c:v>0.0713963125244854</c:v>
                </c:pt>
                <c:pt idx="3171">
                  <c:v>0.0722953597884199</c:v>
                </c:pt>
                <c:pt idx="3172">
                  <c:v>0.0731800379385524</c:v>
                </c:pt>
                <c:pt idx="3173">
                  <c:v>0.0740501688361754</c:v>
                </c:pt>
                <c:pt idx="3174">
                  <c:v>0.0749055772369542</c:v>
                </c:pt>
                <c:pt idx="3175">
                  <c:v>0.0757460908262454</c:v>
                </c:pt>
                <c:pt idx="3176">
                  <c:v>0.0765715402538316</c:v>
                </c:pt>
                <c:pt idx="3177">
                  <c:v>0.0773817591680652</c:v>
                </c:pt>
                <c:pt idx="3178">
                  <c:v>0.0781765842494156</c:v>
                </c:pt>
                <c:pt idx="3179">
                  <c:v>0.0789558552434115</c:v>
                </c:pt>
                <c:pt idx="3180">
                  <c:v>0.0797194149929722</c:v>
                </c:pt>
                <c:pt idx="3181">
                  <c:v>0.0804671094701221</c:v>
                </c:pt>
                <c:pt idx="3182">
                  <c:v>0.0811987878070811</c:v>
                </c:pt>
                <c:pt idx="3183">
                  <c:v>0.0819143023267246</c:v>
                </c:pt>
                <c:pt idx="3184">
                  <c:v>0.0826135085724077</c:v>
                </c:pt>
                <c:pt idx="3185">
                  <c:v>0.0832962653371474</c:v>
                </c:pt>
                <c:pt idx="3186">
                  <c:v>0.0839624346921554</c:v>
                </c:pt>
                <c:pt idx="3187">
                  <c:v>0.0846118820147186</c:v>
                </c:pt>
                <c:pt idx="3188">
                  <c:v>0.085244476015419</c:v>
                </c:pt>
                <c:pt idx="3189">
                  <c:v>0.0858600887646885</c:v>
                </c:pt>
                <c:pt idx="3190">
                  <c:v>0.0864585957186939</c:v>
                </c:pt>
                <c:pt idx="3191">
                  <c:v>0.0870398757445458</c:v>
                </c:pt>
                <c:pt idx="3192">
                  <c:v>0.0876038111448267</c:v>
                </c:pt>
                <c:pt idx="3193">
                  <c:v>0.0881502876814333</c:v>
                </c:pt>
                <c:pt idx="3194">
                  <c:v>0.0886791945987288</c:v>
                </c:pt>
                <c:pt idx="3195">
                  <c:v>0.0891904246459989</c:v>
                </c:pt>
                <c:pt idx="3196">
                  <c:v>0.089683874099209</c:v>
                </c:pt>
                <c:pt idx="3197">
                  <c:v>0.0901594427820565</c:v>
                </c:pt>
                <c:pt idx="3198">
                  <c:v>0.0906170340863147</c:v>
                </c:pt>
                <c:pt idx="3199">
                  <c:v>0.0910565549914644</c:v>
                </c:pt>
                <c:pt idx="3200">
                  <c:v>0.0914779160836084</c:v>
                </c:pt>
                <c:pt idx="3201">
                  <c:v>0.0918810315736658</c:v>
                </c:pt>
                <c:pt idx="3202">
                  <c:v>0.0922658193148419</c:v>
                </c:pt>
                <c:pt idx="3203">
                  <c:v>0.0926322008193709</c:v>
                </c:pt>
                <c:pt idx="3204">
                  <c:v>0.0929801012745266</c:v>
                </c:pt>
                <c:pt idx="3205">
                  <c:v>0.0933094495578991</c:v>
                </c:pt>
                <c:pt idx="3206">
                  <c:v>0.0936201782519345</c:v>
                </c:pt>
                <c:pt idx="3207">
                  <c:v>0.0939122236577332</c:v>
                </c:pt>
                <c:pt idx="3208">
                  <c:v>0.0941855258081053</c:v>
                </c:pt>
                <c:pt idx="3209">
                  <c:v>0.0944400284798799</c:v>
                </c:pt>
                <c:pt idx="3210">
                  <c:v>0.0946756792054662</c:v>
                </c:pt>
                <c:pt idx="3211">
                  <c:v>0.0948924292836631</c:v>
                </c:pt>
                <c:pt idx="3212">
                  <c:v>0.0950902337897163</c:v>
                </c:pt>
                <c:pt idx="3213">
                  <c:v>0.0952690515846197</c:v>
                </c:pt>
                <c:pt idx="3214">
                  <c:v>0.0954288453236598</c:v>
                </c:pt>
                <c:pt idx="3215">
                  <c:v>0.0955695814642015</c:v>
                </c:pt>
                <c:pt idx="3216">
                  <c:v>0.0956912302727132</c:v>
                </c:pt>
                <c:pt idx="3217">
                  <c:v>0.0957937658310296</c:v>
                </c:pt>
                <c:pt idx="3218">
                  <c:v>0.0958771660418518</c:v>
                </c:pt>
                <c:pt idx="3219">
                  <c:v>0.0959414126334824</c:v>
                </c:pt>
                <c:pt idx="3220">
                  <c:v>0.0959864911637955</c:v>
                </c:pt>
                <c:pt idx="3221">
                  <c:v>0.0960123910234403</c:v>
                </c:pt>
                <c:pt idx="3222">
                  <c:v>0.0960191054382774</c:v>
                </c:pt>
                <c:pt idx="3223">
                  <c:v>0.0960066314710481</c:v>
                </c:pt>
                <c:pt idx="3224">
                  <c:v>0.0959749700222751</c:v>
                </c:pt>
                <c:pt idx="3225">
                  <c:v>0.0959241258303954</c:v>
                </c:pt>
                <c:pt idx="3226">
                  <c:v>0.0958541074711249</c:v>
                </c:pt>
                <c:pt idx="3227">
                  <c:v>0.0957649273560544</c:v>
                </c:pt>
                <c:pt idx="3228">
                  <c:v>0.0956566017304783</c:v>
                </c:pt>
                <c:pt idx="3229">
                  <c:v>0.0955291506704548</c:v>
                </c:pt>
                <c:pt idx="3230">
                  <c:v>0.0953825980790996</c:v>
                </c:pt>
                <c:pt idx="3231">
                  <c:v>0.0952169716821131</c:v>
                </c:pt>
                <c:pt idx="3232">
                  <c:v>0.095032303022542</c:v>
                </c:pt>
                <c:pt idx="3233">
                  <c:v>0.0948286274547761</c:v>
                </c:pt>
                <c:pt idx="3234">
                  <c:v>0.0946059841377816</c:v>
                </c:pt>
                <c:pt idx="3235">
                  <c:v>0.0943644160275731</c:v>
                </c:pt>
                <c:pt idx="3236">
                  <c:v>0.0941039698689236</c:v>
                </c:pt>
                <c:pt idx="3237">
                  <c:v>0.0938246961863164</c:v>
                </c:pt>
                <c:pt idx="3238">
                  <c:v>0.0935266492741392</c:v>
                </c:pt>
                <c:pt idx="3239">
                  <c:v>0.0932098871861226</c:v>
                </c:pt>
                <c:pt idx="3240">
                  <c:v>0.0928744717240261</c:v>
                </c:pt>
                <c:pt idx="3241">
                  <c:v>0.0925204684255717</c:v>
                </c:pt>
                <c:pt idx="3242">
                  <c:v>0.0921479465516293</c:v>
                </c:pt>
                <c:pt idx="3243">
                  <c:v>0.0917569790726563</c:v>
                </c:pt>
                <c:pt idx="3244">
                  <c:v>0.0913476426543922</c:v>
                </c:pt>
                <c:pt idx="3245">
                  <c:v>0.0909200176428139</c:v>
                </c:pt>
                <c:pt idx="3246">
                  <c:v>0.0904741880483519</c:v>
                </c:pt>
                <c:pt idx="3247">
                  <c:v>0.0900102415293722</c:v>
                </c:pt>
                <c:pt idx="3248">
                  <c:v>0.0895282693749269</c:v>
                </c:pt>
                <c:pt idx="3249">
                  <c:v>0.0890283664867763</c:v>
                </c:pt>
                <c:pt idx="3250">
                  <c:v>0.0885106313606865</c:v>
                </c:pt>
                <c:pt idx="3251">
                  <c:v>0.0879751660670058</c:v>
                </c:pt>
                <c:pt idx="3252">
                  <c:v>0.0874220762305251</c:v>
                </c:pt>
                <c:pt idx="3253">
                  <c:v>0.0868514710096237</c:v>
                </c:pt>
                <c:pt idx="3254">
                  <c:v>0.0862634630747074</c:v>
                </c:pt>
                <c:pt idx="3255">
                  <c:v>0.0856581685859412</c:v>
                </c:pt>
                <c:pt idx="3256">
                  <c:v>0.0850357071702818</c:v>
                </c:pt>
                <c:pt idx="3257">
                  <c:v>0.0843962018978148</c:v>
                </c:pt>
                <c:pt idx="3258">
                  <c:v>0.0837397792574001</c:v>
                </c:pt>
                <c:pt idx="3259">
                  <c:v>0.0830665691316319</c:v>
                </c:pt>
                <c:pt idx="3260">
                  <c:v>0.0823767047711163</c:v>
                </c:pt>
                <c:pt idx="3261">
                  <c:v>0.0816703227680741</c:v>
                </c:pt>
                <c:pt idx="3262">
                  <c:v>0.0809475630292717</c:v>
                </c:pt>
                <c:pt idx="3263">
                  <c:v>0.0802085687482865</c:v>
                </c:pt>
                <c:pt idx="3264">
                  <c:v>0.0794534863771128</c:v>
                </c:pt>
                <c:pt idx="3265">
                  <c:v>0.0786824655971124</c:v>
                </c:pt>
                <c:pt idx="3266">
                  <c:v>0.0778956592893177</c:v>
                </c:pt>
                <c:pt idx="3267">
                  <c:v>0.0770932235040906</c:v>
                </c:pt>
                <c:pt idx="3268">
                  <c:v>0.0762753174301461</c:v>
                </c:pt>
                <c:pt idx="3269">
                  <c:v>0.0754421033629441</c:v>
                </c:pt>
                <c:pt idx="3270">
                  <c:v>0.0745937466724579</c:v>
                </c:pt>
                <c:pt idx="3271">
                  <c:v>0.0737304157703242</c:v>
                </c:pt>
                <c:pt idx="3272">
                  <c:v>0.0728522820763817</c:v>
                </c:pt>
                <c:pt idx="3273">
                  <c:v>0.0719595199846054</c:v>
                </c:pt>
                <c:pt idx="3274">
                  <c:v>0.0710523068284428</c:v>
                </c:pt>
                <c:pt idx="3275">
                  <c:v>0.0701308228455589</c:v>
                </c:pt>
                <c:pt idx="3276">
                  <c:v>0.0691952511419974</c:v>
                </c:pt>
                <c:pt idx="3277">
                  <c:v>0.0682457776557649</c:v>
                </c:pt>
                <c:pt idx="3278">
                  <c:v>0.0672825911198455</c:v>
                </c:pt>
                <c:pt idx="3279">
                  <c:v>0.0663058830246533</c:v>
                </c:pt>
                <c:pt idx="3280">
                  <c:v>0.0653158475799295</c:v>
                </c:pt>
                <c:pt idx="3281">
                  <c:v>0.0643126816760934</c:v>
                </c:pt>
                <c:pt idx="3282">
                  <c:v>0.0632965848450528</c:v>
                </c:pt>
                <c:pt idx="3283">
                  <c:v>0.062267759220483</c:v>
                </c:pt>
                <c:pt idx="3284">
                  <c:v>0.0612264094975826</c:v>
                </c:pt>
                <c:pt idx="3285">
                  <c:v>0.060172742892313</c:v>
                </c:pt>
                <c:pt idx="3286">
                  <c:v>0.0591069691001299</c:v>
                </c:pt>
                <c:pt idx="3287">
                  <c:v>0.0580293002542167</c:v>
                </c:pt>
                <c:pt idx="3288">
                  <c:v>0.0569399508832251</c:v>
                </c:pt>
                <c:pt idx="3289">
                  <c:v>0.0558391378685343</c:v>
                </c:pt>
                <c:pt idx="3290">
                  <c:v>0.054727080401036</c:v>
                </c:pt>
                <c:pt idx="3291">
                  <c:v>0.0536039999374529</c:v>
                </c:pt>
                <c:pt idx="3292">
                  <c:v>0.0524701201562015</c:v>
                </c:pt>
                <c:pt idx="3293">
                  <c:v>0.0513256669128064</c:v>
                </c:pt>
                <c:pt idx="3294">
                  <c:v>0.0501708681948754</c:v>
                </c:pt>
                <c:pt idx="3295">
                  <c:v>0.0490059540766447</c:v>
                </c:pt>
                <c:pt idx="3296">
                  <c:v>0.0478311566731031</c:v>
                </c:pt>
                <c:pt idx="3297">
                  <c:v>0.0466467100937042</c:v>
                </c:pt>
                <c:pt idx="3298">
                  <c:v>0.0454528503956755</c:v>
                </c:pt>
                <c:pt idx="3299">
                  <c:v>0.0442498155369354</c:v>
                </c:pt>
                <c:pt idx="3300">
                  <c:v>0.0430378453286245</c:v>
                </c:pt>
                <c:pt idx="3301">
                  <c:v>0.0418171813872643</c:v>
                </c:pt>
                <c:pt idx="3302">
                  <c:v>0.0405880670865494</c:v>
                </c:pt>
                <c:pt idx="3303">
                  <c:v>0.0393507475087857</c:v>
                </c:pt>
                <c:pt idx="3304">
                  <c:v>0.0381054693959819</c:v>
                </c:pt>
                <c:pt idx="3305">
                  <c:v>0.0368524811006061</c:v>
                </c:pt>
                <c:pt idx="3306">
                  <c:v>0.0355920325360158</c:v>
                </c:pt>
                <c:pt idx="3307">
                  <c:v>0.0343243751265723</c:v>
                </c:pt>
                <c:pt idx="3308">
                  <c:v>0.0330497617574485</c:v>
                </c:pt>
                <c:pt idx="3309">
                  <c:v>0.0317684467241411</c:v>
                </c:pt>
                <c:pt idx="3310">
                  <c:v>0.0304806856816965</c:v>
                </c:pt>
                <c:pt idx="3311">
                  <c:v>0.0291867355936608</c:v>
                </c:pt>
                <c:pt idx="3312">
                  <c:v>0.0278868546807646</c:v>
                </c:pt>
                <c:pt idx="3313">
                  <c:v>0.0265813023693517</c:v>
                </c:pt>
                <c:pt idx="3314">
                  <c:v>0.0252703392395634</c:v>
                </c:pt>
                <c:pt idx="3315">
                  <c:v>0.0239542269732878</c:v>
                </c:pt>
                <c:pt idx="3316">
                  <c:v>0.0226332283018846</c:v>
                </c:pt>
                <c:pt idx="3317">
                  <c:v>0.0213076069536963</c:v>
                </c:pt>
                <c:pt idx="3318">
                  <c:v>0.019977627601356</c:v>
                </c:pt>
                <c:pt idx="3319">
                  <c:v>0.0186435558089021</c:v>
                </c:pt>
                <c:pt idx="3320">
                  <c:v>0.0173056579787112</c:v>
                </c:pt>
                <c:pt idx="3321">
                  <c:v>0.0159642012982588</c:v>
                </c:pt>
                <c:pt idx="3322">
                  <c:v>0.0146194536867195</c:v>
                </c:pt>
                <c:pt idx="3323">
                  <c:v>0.0132716837414166</c:v>
                </c:pt>
                <c:pt idx="3324">
                  <c:v>0.0119211606841322</c:v>
                </c:pt>
                <c:pt idx="3325">
                  <c:v>0.0105681543072881</c:v>
                </c:pt>
                <c:pt idx="3326">
                  <c:v>0.00921293492000941</c:v>
                </c:pt>
                <c:pt idx="3327">
                  <c:v>0.00785577329407978</c:v>
                </c:pt>
                <c:pt idx="3328">
                  <c:v>0.00649694060980099</c:v>
                </c:pt>
                <c:pt idx="3329">
                  <c:v>0.0051367084017665</c:v>
                </c:pt>
                <c:pt idx="3330">
                  <c:v>0.00377534850456018</c:v>
                </c:pt>
                <c:pt idx="3331">
                  <c:v>0.00241313299839124</c:v>
                </c:pt>
                <c:pt idx="3332">
                  <c:v>0.00105033415467596</c:v>
                </c:pt>
                <c:pt idx="3333">
                  <c:v>-0.00031277561842267</c:v>
                </c:pt>
                <c:pt idx="3334">
                  <c:v>-0.00167592383048663</c:v>
                </c:pt>
                <c:pt idx="3335">
                  <c:v>-0.00303883796335487</c:v>
                </c:pt>
                <c:pt idx="3336">
                  <c:v>-0.00440124552564479</c:v>
                </c:pt>
                <c:pt idx="3337">
                  <c:v>-0.00576287410727227</c:v>
                </c:pt>
                <c:pt idx="3338">
                  <c:v>-0.00712345143395927</c:v>
                </c:pt>
                <c:pt idx="3339">
                  <c:v>-0.00848270542171817</c:v>
                </c:pt>
                <c:pt idx="3340">
                  <c:v>-0.00984036423130189</c:v>
                </c:pt>
                <c:pt idx="3341">
                  <c:v>-0.0111961563226089</c:v>
                </c:pt>
                <c:pt idx="3342">
                  <c:v>-0.0125498105090323</c:v>
                </c:pt>
                <c:pt idx="3343">
                  <c:v>-0.0139010560117419</c:v>
                </c:pt>
                <c:pt idx="3344">
                  <c:v>-0.0152496225138883</c:v>
                </c:pt>
                <c:pt idx="3345">
                  <c:v>-0.0165952402147191</c:v>
                </c:pt>
                <c:pt idx="3346">
                  <c:v>-0.017937639883595</c:v>
                </c:pt>
                <c:pt idx="3347">
                  <c:v>-0.0192765529138955</c:v>
                </c:pt>
                <c:pt idx="3348">
                  <c:v>-0.0206117113768041</c:v>
                </c:pt>
                <c:pt idx="3349">
                  <c:v>-0.0219428480749611</c:v>
                </c:pt>
                <c:pt idx="3350">
                  <c:v>-0.0232696965959744</c:v>
                </c:pt>
                <c:pt idx="3351">
                  <c:v>-0.0245919913657762</c:v>
                </c:pt>
                <c:pt idx="3352">
                  <c:v>-0.025909467701816</c:v>
                </c:pt>
                <c:pt idx="3353">
                  <c:v>-0.0272218618660793</c:v>
                </c:pt>
                <c:pt idx="3354">
                  <c:v>-0.0285289111179205</c:v>
                </c:pt>
                <c:pt idx="3355">
                  <c:v>-0.0298303537666998</c:v>
                </c:pt>
                <c:pt idx="3356">
                  <c:v>-0.0311259292242141</c:v>
                </c:pt>
                <c:pt idx="3357">
                  <c:v>-0.0324153780569108</c:v>
                </c:pt>
                <c:pt idx="3358">
                  <c:v>-0.0336984420378735</c:v>
                </c:pt>
                <c:pt idx="3359">
                  <c:v>-0.0349748641985712</c:v>
                </c:pt>
                <c:pt idx="3360">
                  <c:v>-0.0362443888803575</c:v>
                </c:pt>
                <c:pt idx="3361">
                  <c:v>-0.037506761785713</c:v>
                </c:pt>
                <c:pt idx="3362">
                  <c:v>-0.0387617300292175</c:v>
                </c:pt>
                <c:pt idx="3363">
                  <c:v>-0.0400090421882439</c:v>
                </c:pt>
                <c:pt idx="3364">
                  <c:v>-0.0412484483533626</c:v>
                </c:pt>
                <c:pt idx="3365">
                  <c:v>-0.0424797001784462</c:v>
                </c:pt>
                <c:pt idx="3366">
                  <c:v>-0.0437025509304657</c:v>
                </c:pt>
                <c:pt idx="3367">
                  <c:v>-0.0449167555389663</c:v>
                </c:pt>
                <c:pt idx="3368">
                  <c:v>-0.0461220706452148</c:v>
                </c:pt>
                <c:pt idx="3369">
                  <c:v>-0.0473182546510067</c:v>
                </c:pt>
                <c:pt idx="3370">
                  <c:v>-0.0485050677671259</c:v>
                </c:pt>
                <c:pt idx="3371">
                  <c:v>-0.0496822720614439</c:v>
                </c:pt>
                <c:pt idx="3372">
                  <c:v>-0.050849631506652</c:v>
                </c:pt>
                <c:pt idx="3373">
                  <c:v>-0.0520069120276149</c:v>
                </c:pt>
                <c:pt idx="3374">
                  <c:v>-0.0531538815483374</c:v>
                </c:pt>
                <c:pt idx="3375">
                  <c:v>-0.0542903100385334</c:v>
                </c:pt>
                <c:pt idx="3376">
                  <c:v>-0.0554159695597895</c:v>
                </c:pt>
                <c:pt idx="3377">
                  <c:v>-0.0565306343113126</c:v>
                </c:pt>
                <c:pt idx="3378">
                  <c:v>-0.0576340806752529</c:v>
                </c:pt>
                <c:pt idx="3379">
                  <c:v>-0.0587260872615936</c:v>
                </c:pt>
                <c:pt idx="3380">
                  <c:v>-0.059806434952597</c:v>
                </c:pt>
                <c:pt idx="3381">
                  <c:v>-0.0608749069467996</c:v>
                </c:pt>
                <c:pt idx="3382">
                  <c:v>-0.0619312888025458</c:v>
                </c:pt>
                <c:pt idx="3383">
                  <c:v>-0.0629753684810538</c:v>
                </c:pt>
                <c:pt idx="3384">
                  <c:v>-0.0640069363890014</c:v>
                </c:pt>
                <c:pt idx="3385">
                  <c:v>-0.0650257854206272</c:v>
                </c:pt>
                <c:pt idx="3386">
                  <c:v>-0.066031710999336</c:v>
                </c:pt>
                <c:pt idx="3387">
                  <c:v>-0.0670245111188006</c:v>
                </c:pt>
                <c:pt idx="3388">
                  <c:v>-0.0680039863835526</c:v>
                </c:pt>
                <c:pt idx="3389">
                  <c:v>-0.068969940049053</c:v>
                </c:pt>
                <c:pt idx="3390">
                  <c:v>-0.0699221780612351</c:v>
                </c:pt>
                <c:pt idx="3391">
                  <c:v>-0.070860509095512</c:v>
                </c:pt>
                <c:pt idx="3392">
                  <c:v>-0.0717847445952397</c:v>
                </c:pt>
                <c:pt idx="3393">
                  <c:v>-0.0726946988096295</c:v>
                </c:pt>
                <c:pt idx="3394">
                  <c:v>-0.0735901888311011</c:v>
                </c:pt>
                <c:pt idx="3395">
                  <c:v>-0.0744710346320696</c:v>
                </c:pt>
                <c:pt idx="3396">
                  <c:v>-0.0753370591011582</c:v>
                </c:pt>
                <c:pt idx="3397">
                  <c:v>-0.0761880880788294</c:v>
                </c:pt>
                <c:pt idx="3398">
                  <c:v>-0.0770239503924291</c:v>
                </c:pt>
                <c:pt idx="3399">
                  <c:v>-0.0778444778906338</c:v>
                </c:pt>
                <c:pt idx="3400">
                  <c:v>-0.0786495054772964</c:v>
                </c:pt>
                <c:pt idx="3401">
                  <c:v>-0.0794388711446828</c:v>
                </c:pt>
                <c:pt idx="3402">
                  <c:v>-0.0802124160060919</c:v>
                </c:pt>
                <c:pt idx="3403">
                  <c:v>-0.0809699843278541</c:v>
                </c:pt>
                <c:pt idx="3404">
                  <c:v>-0.0817114235607006</c:v>
                </c:pt>
                <c:pt idx="3405">
                  <c:v>-0.0824365843704969</c:v>
                </c:pt>
                <c:pt idx="3406">
                  <c:v>-0.0831453206683362</c:v>
                </c:pt>
                <c:pt idx="3407">
                  <c:v>-0.0838374896399841</c:v>
                </c:pt>
                <c:pt idx="3408">
                  <c:v>-0.0845129517746706</c:v>
                </c:pt>
                <c:pt idx="3409">
                  <c:v>-0.0851715708932226</c:v>
                </c:pt>
                <c:pt idx="3410">
                  <c:v>-0.0858132141755318</c:v>
                </c:pt>
                <c:pt idx="3411">
                  <c:v>-0.0864377521873522</c:v>
                </c:pt>
                <c:pt idx="3412">
                  <c:v>-0.0870450589064211</c:v>
                </c:pt>
                <c:pt idx="3413">
                  <c:v>-0.0876350117479002</c:v>
                </c:pt>
                <c:pt idx="3414">
                  <c:v>-0.0882074915891294</c:v>
                </c:pt>
                <c:pt idx="3415">
                  <c:v>-0.0887623827936899</c:v>
                </c:pt>
                <c:pt idx="3416">
                  <c:v>-0.089299573234771</c:v>
                </c:pt>
                <c:pt idx="3417">
                  <c:v>-0.0898189543178365</c:v>
                </c:pt>
                <c:pt idx="3418">
                  <c:v>-0.0903204210025849</c:v>
                </c:pt>
                <c:pt idx="3419">
                  <c:v>-0.0908038718242009</c:v>
                </c:pt>
                <c:pt idx="3420">
                  <c:v>-0.0912692089138915</c:v>
                </c:pt>
                <c:pt idx="3421">
                  <c:v>-0.0917163380187046</c:v>
                </c:pt>
                <c:pt idx="3422">
                  <c:v>-0.0921451685206257</c:v>
                </c:pt>
                <c:pt idx="3423">
                  <c:v>-0.0925556134549469</c:v>
                </c:pt>
                <c:pt idx="3424">
                  <c:v>-0.0929475895279076</c:v>
                </c:pt>
                <c:pt idx="3425">
                  <c:v>-0.0933210171336009</c:v>
                </c:pt>
                <c:pt idx="3426">
                  <c:v>-0.0936758203701434</c:v>
                </c:pt>
                <c:pt idx="3427">
                  <c:v>-0.0940119270551044</c:v>
                </c:pt>
                <c:pt idx="3428">
                  <c:v>-0.0943292687401923</c:v>
                </c:pt>
                <c:pt idx="3429">
                  <c:v>-0.0946277807251942</c:v>
                </c:pt>
                <c:pt idx="3430">
                  <c:v>-0.094907402071167</c:v>
                </c:pt>
                <c:pt idx="3431">
                  <c:v>-0.0951680756128756</c:v>
                </c:pt>
                <c:pt idx="3432">
                  <c:v>-0.0954097479704781</c:v>
                </c:pt>
                <c:pt idx="3433">
                  <c:v>-0.0956323695604529</c:v>
                </c:pt>
                <c:pt idx="3434">
                  <c:v>-0.0958358946057678</c:v>
                </c:pt>
                <c:pt idx="3435">
                  <c:v>-0.0960202811452874</c:v>
                </c:pt>
                <c:pt idx="3436">
                  <c:v>-0.0961854910424177</c:v>
                </c:pt>
                <c:pt idx="3437">
                  <c:v>-0.096331489992986</c:v>
                </c:pt>
                <c:pt idx="3438">
                  <c:v>-0.0964582475323542</c:v>
                </c:pt>
                <c:pt idx="3439">
                  <c:v>-0.0965657370417647</c:v>
                </c:pt>
                <c:pt idx="3440">
                  <c:v>-0.0966539357539158</c:v>
                </c:pt>
                <c:pt idx="3441">
                  <c:v>-0.0967228247577686</c:v>
                </c:pt>
                <c:pt idx="3442">
                  <c:v>-0.0967723890025809</c:v>
                </c:pt>
                <c:pt idx="3443">
                  <c:v>-0.0968026173011696</c:v>
                </c:pt>
                <c:pt idx="3444">
                  <c:v>-0.0968135023324003</c:v>
                </c:pt>
                <c:pt idx="3445">
                  <c:v>-0.0968050406429029</c:v>
                </c:pt>
                <c:pt idx="3446">
                  <c:v>-0.0967772326480137</c:v>
                </c:pt>
                <c:pt idx="3447">
                  <c:v>-0.0967300826319431</c:v>
                </c:pt>
                <c:pt idx="3448">
                  <c:v>-0.0966635987471694</c:v>
                </c:pt>
                <c:pt idx="3449">
                  <c:v>-0.0965777930130585</c:v>
                </c:pt>
                <c:pt idx="3450">
                  <c:v>-0.096472681313709</c:v>
                </c:pt>
                <c:pt idx="3451">
                  <c:v>-0.0963482833950251</c:v>
                </c:pt>
                <c:pt idx="3452">
                  <c:v>-0.0962046228610148</c:v>
                </c:pt>
                <c:pt idx="3453">
                  <c:v>-0.0960417271693178</c:v>
                </c:pt>
                <c:pt idx="3454">
                  <c:v>-0.0958596276259601</c:v>
                </c:pt>
                <c:pt idx="3455">
                  <c:v>-0.0956583593793392</c:v>
                </c:pt>
                <c:pt idx="3456">
                  <c:v>-0.0954379614134401</c:v>
                </c:pt>
                <c:pt idx="3457">
                  <c:v>-0.0951984765402828</c:v>
                </c:pt>
                <c:pt idx="3458">
                  <c:v>-0.0949399513916036</c:v>
                </c:pt>
                <c:pt idx="3459">
                  <c:v>-0.0946624364097713</c:v>
                </c:pt>
                <c:pt idx="3460">
                  <c:v>-0.0943659858379407</c:v>
                </c:pt>
                <c:pt idx="3461">
                  <c:v>-0.0940506577094447</c:v>
                </c:pt>
                <c:pt idx="3462">
                  <c:v>-0.0937165138364268</c:v>
                </c:pt>
                <c:pt idx="3463">
                  <c:v>-0.0933636197977176</c:v>
                </c:pt>
                <c:pt idx="3464">
                  <c:v>-0.0929920449259561</c:v>
                </c:pt>
                <c:pt idx="3465">
                  <c:v>-0.0926018622939596</c:v>
                </c:pt>
                <c:pt idx="3466">
                  <c:v>-0.0921931487003436</c:v>
                </c:pt>
                <c:pt idx="3467">
                  <c:v>-0.0917659846543957</c:v>
                </c:pt>
                <c:pt idx="3468">
                  <c:v>-0.0913204543602063</c:v>
                </c:pt>
                <c:pt idx="3469">
                  <c:v>-0.0908566457000582</c:v>
                </c:pt>
                <c:pt idx="3470">
                  <c:v>-0.0903746502170799</c:v>
                </c:pt>
                <c:pt idx="3471">
                  <c:v>-0.0898745630971647</c:v>
                </c:pt>
                <c:pt idx="3472">
                  <c:v>-0.08935648315016</c:v>
                </c:pt>
                <c:pt idx="3473">
                  <c:v>-0.08882051279033</c:v>
                </c:pt>
                <c:pt idx="3474">
                  <c:v>-0.0882667580160969</c:v>
                </c:pt>
                <c:pt idx="3475">
                  <c:v>-0.0876953283890617</c:v>
                </c:pt>
                <c:pt idx="3476">
                  <c:v>-0.087106337012313</c:v>
                </c:pt>
                <c:pt idx="3477">
                  <c:v>-0.086499900508024</c:v>
                </c:pt>
                <c:pt idx="3478">
                  <c:v>-0.0858761389943446</c:v>
                </c:pt>
                <c:pt idx="3479">
                  <c:v>-0.0852351760615931</c:v>
                </c:pt>
                <c:pt idx="3480">
                  <c:v>-0.0845771387477502</c:v>
                </c:pt>
                <c:pt idx="3481">
                  <c:v>-0.0839021575132631</c:v>
                </c:pt>
                <c:pt idx="3482">
                  <c:v>-0.0832103662151622</c:v>
                </c:pt>
                <c:pt idx="3483">
                  <c:v>-0.0825019020804973</c:v>
                </c:pt>
                <c:pt idx="3484">
                  <c:v>-0.0817769056790968</c:v>
                </c:pt>
                <c:pt idx="3485">
                  <c:v>-0.0810355208956576</c:v>
                </c:pt>
                <c:pt idx="3486">
                  <c:v>-0.080277894901169</c:v>
                </c:pt>
                <c:pt idx="3487">
                  <c:v>-0.0795041781236774</c:v>
                </c:pt>
                <c:pt idx="3488">
                  <c:v>-0.0787145242183982</c:v>
                </c:pt>
                <c:pt idx="3489">
                  <c:v>-0.077909090037179</c:v>
                </c:pt>
                <c:pt idx="3490">
                  <c:v>-0.0770880355973224</c:v>
                </c:pt>
                <c:pt idx="3491">
                  <c:v>-0.0762515240497725</c:v>
                </c:pt>
                <c:pt idx="3492">
                  <c:v>-0.0753997216466731</c:v>
                </c:pt>
                <c:pt idx="3493">
                  <c:v>-0.0745327977083031</c:v>
                </c:pt>
                <c:pt idx="3494">
                  <c:v>-0.073650924589396</c:v>
                </c:pt>
                <c:pt idx="3495">
                  <c:v>-0.0727542776448504</c:v>
                </c:pt>
                <c:pt idx="3496">
                  <c:v>-0.0718430351948372</c:v>
                </c:pt>
                <c:pt idx="3497">
                  <c:v>-0.0709173784893129</c:v>
                </c:pt>
                <c:pt idx="3498">
                  <c:v>-0.069977491671943</c:v>
                </c:pt>
                <c:pt idx="3499">
                  <c:v>-0.0690235617434447</c:v>
                </c:pt>
                <c:pt idx="3500">
                  <c:v>-0.0680557785243565</c:v>
                </c:pt>
                <c:pt idx="3501">
                  <c:v>-0.0670743346172399</c:v>
                </c:pt>
                <c:pt idx="3502">
                  <c:v>-0.0660794253683229</c:v>
                </c:pt>
                <c:pt idx="3503">
                  <c:v>-0.0650712488285928</c:v>
                </c:pt>
                <c:pt idx="3504">
                  <c:v>-0.0640500057143439</c:v>
                </c:pt>
                <c:pt idx="3505">
                  <c:v>-0.0630158993671911</c:v>
                </c:pt>
                <c:pt idx="3506">
                  <c:v>-0.0619691357135547</c:v>
                </c:pt>
                <c:pt idx="3507">
                  <c:v>-0.060909923223626</c:v>
                </c:pt>
                <c:pt idx="3508">
                  <c:v>-0.0598384728698214</c:v>
                </c:pt>
                <c:pt idx="3509">
                  <c:v>-0.0587549980847336</c:v>
                </c:pt>
                <c:pt idx="3510">
                  <c:v>-0.0576597147185871</c:v>
                </c:pt>
                <c:pt idx="3511">
                  <c:v>-0.0565528409962086</c:v>
                </c:pt>
                <c:pt idx="3512">
                  <c:v>-0.0554345974735189</c:v>
                </c:pt>
                <c:pt idx="3513">
                  <c:v>-0.0543052069935559</c:v>
                </c:pt>
                <c:pt idx="3514">
                  <c:v>-0.0531648946420375</c:v>
                </c:pt>
                <c:pt idx="3515">
                  <c:v>-0.0520138877024733</c:v>
                </c:pt>
                <c:pt idx="3516">
                  <c:v>-0.0508524156108329</c:v>
                </c:pt>
                <c:pt idx="3517">
                  <c:v>-0.0496807099097824</c:v>
                </c:pt>
                <c:pt idx="3518">
                  <c:v>-0.048499004202495</c:v>
                </c:pt>
                <c:pt idx="3519">
                  <c:v>-0.047307534106048</c:v>
                </c:pt>
                <c:pt idx="3520">
                  <c:v>-0.0461065372044128</c:v>
                </c:pt>
                <c:pt idx="3521">
                  <c:v>-0.0448962530010495</c:v>
                </c:pt>
                <c:pt idx="3522">
                  <c:v>-0.0436769228711145</c:v>
                </c:pt>
                <c:pt idx="3523">
                  <c:v>-0.0424487900132899</c:v>
                </c:pt>
                <c:pt idx="3524">
                  <c:v>-0.0412120994012466</c:v>
                </c:pt>
                <c:pt idx="3525">
                  <c:v>-0.0399670977347482</c:v>
                </c:pt>
                <c:pt idx="3526">
                  <c:v>-0.0387140333904071</c:v>
                </c:pt>
                <c:pt idx="3527">
                  <c:v>-0.0374531563721024</c:v>
                </c:pt>
                <c:pt idx="3528">
                  <c:v>-0.0361847182610688</c:v>
                </c:pt>
                <c:pt idx="3529">
                  <c:v>-0.0349089721656672</c:v>
                </c:pt>
                <c:pt idx="3530">
                  <c:v>-0.0336261726708472</c:v>
                </c:pt>
                <c:pt idx="3531">
                  <c:v>-0.0323365757873103</c:v>
                </c:pt>
                <c:pt idx="3532">
                  <c:v>-0.0310404389003856</c:v>
                </c:pt>
                <c:pt idx="3533">
                  <c:v>-0.0297380207186272</c:v>
                </c:pt>
                <c:pt idx="3534">
                  <c:v>-0.0284295812221438</c:v>
                </c:pt>
                <c:pt idx="3535">
                  <c:v>-0.027115381610671</c:v>
                </c:pt>
                <c:pt idx="3536">
                  <c:v>-0.0257956842513963</c:v>
                </c:pt>
                <c:pt idx="3537">
                  <c:v>-0.0244707526265478</c:v>
                </c:pt>
                <c:pt idx="3538">
                  <c:v>-0.0231408512807564</c:v>
                </c:pt>
                <c:pt idx="3539">
                  <c:v>-0.0218062457682027</c:v>
                </c:pt>
                <c:pt idx="3540">
                  <c:v>-0.0204672025995586</c:v>
                </c:pt>
                <c:pt idx="3541">
                  <c:v>-0.0191239891887346</c:v>
                </c:pt>
                <c:pt idx="3542">
                  <c:v>-0.017776873799443</c:v>
                </c:pt>
                <c:pt idx="3543">
                  <c:v>-0.0164261254915885</c:v>
                </c:pt>
                <c:pt idx="3544">
                  <c:v>-0.0150720140674959</c:v>
                </c:pt>
                <c:pt idx="3545">
                  <c:v>-0.0137148100179862</c:v>
                </c:pt>
                <c:pt idx="3546">
                  <c:v>-0.0123547844683124</c:v>
                </c:pt>
                <c:pt idx="3547">
                  <c:v>-0.0109922091239642</c:v>
                </c:pt>
                <c:pt idx="3548">
                  <c:v>-0.00962735621635488</c:v>
                </c:pt>
                <c:pt idx="3549">
                  <c:v>-0.00826049844839823</c:v>
                </c:pt>
                <c:pt idx="3550">
                  <c:v>-0.00689190893998937</c:v>
                </c:pt>
                <c:pt idx="3551">
                  <c:v>-0.00552186117339828</c:v>
                </c:pt>
                <c:pt idx="3552">
                  <c:v>-0.00415062893858793</c:v>
                </c:pt>
                <c:pt idx="3553">
                  <c:v>-0.00277848627846764</c:v>
                </c:pt>
                <c:pt idx="3554">
                  <c:v>-0.00140570743409274</c:v>
                </c:pt>
                <c:pt idx="3555">
                  <c:v>-3.25667898214703E-005</c:v>
                </c:pt>
                <c:pt idx="3556">
                  <c:v>0.00134066118155998</c:v>
                </c:pt>
                <c:pt idx="3557">
                  <c:v>0.00271370197373321</c:v>
                </c:pt>
                <c:pt idx="3558">
                  <c:v>0.0040862811017532</c:v>
                </c:pt>
                <c:pt idx="3559">
                  <c:v>0.00545812415695274</c:v>
                </c:pt>
                <c:pt idx="3560">
                  <c:v>0.00682895686183471</c:v>
                </c:pt>
                <c:pt idx="3561">
                  <c:v>0.00819850512494129</c:v>
                </c:pt>
                <c:pt idx="3562">
                  <c:v>0.00956649509568898</c:v>
                </c:pt>
                <c:pt idx="3563">
                  <c:v>0.0109326532191586</c:v>
                </c:pt>
                <c:pt idx="3564">
                  <c:v>0.0122967062908291</c:v>
                </c:pt>
                <c:pt idx="3565">
                  <c:v>0.0136583815112447</c:v>
                </c:pt>
                <c:pt idx="3566">
                  <c:v>0.0150174065406035</c:v>
                </c:pt>
                <c:pt idx="3567">
                  <c:v>0.016373509553258</c:v>
                </c:pt>
                <c:pt idx="3568">
                  <c:v>0.0177264192921147</c:v>
                </c:pt>
                <c:pt idx="3569">
                  <c:v>0.0190758651229243</c:v>
                </c:pt>
                <c:pt idx="3570">
                  <c:v>0.0204215770884495</c:v>
                </c:pt>
                <c:pt idx="3571">
                  <c:v>0.0217632859625005</c:v>
                </c:pt>
                <c:pt idx="3572">
                  <c:v>0.0231007233038273</c:v>
                </c:pt>
                <c:pt idx="3573">
                  <c:v>0.0244336215098582</c:v>
                </c:pt>
                <c:pt idx="3574">
                  <c:v>0.0257617138702735</c:v>
                </c:pt>
                <c:pt idx="3575">
                  <c:v>0.027084734620403</c:v>
                </c:pt>
                <c:pt idx="3576">
                  <c:v>0.0284024189944384</c:v>
                </c:pt>
                <c:pt idx="3577">
                  <c:v>0.0297145032784478</c:v>
                </c:pt>
                <c:pt idx="3578">
                  <c:v>0.0310207248631834</c:v>
                </c:pt>
                <c:pt idx="3579">
                  <c:v>0.0323208222966707</c:v>
                </c:pt>
                <c:pt idx="3580">
                  <c:v>0.0336145353365693</c:v>
                </c:pt>
                <c:pt idx="3581">
                  <c:v>0.0349016050022945</c:v>
                </c:pt>
                <c:pt idx="3582">
                  <c:v>0.0361817736268896</c:v>
                </c:pt>
                <c:pt idx="3583">
                  <c:v>0.0374547849086376</c:v>
                </c:pt>
                <c:pt idx="3584">
                  <c:v>0.0387203839624036</c:v>
                </c:pt>
                <c:pt idx="3585">
                  <c:v>0.0399783173706955</c:v>
                </c:pt>
                <c:pt idx="3586">
                  <c:v>0.041228333234435</c:v>
                </c:pt>
                <c:pt idx="3587">
                  <c:v>0.0424701812234267</c:v>
                </c:pt>
                <c:pt idx="3588">
                  <c:v>0.0437036126265168</c:v>
                </c:pt>
                <c:pt idx="3589">
                  <c:v>0.0449283804014298</c:v>
                </c:pt>
                <c:pt idx="3590">
                  <c:v>0.0461442392242751</c:v>
                </c:pt>
                <c:pt idx="3591">
                  <c:v>0.0473509455387118</c:v>
                </c:pt>
                <c:pt idx="3592">
                  <c:v>0.0485482576047626</c:v>
                </c:pt>
                <c:pt idx="3593">
                  <c:v>0.0497359355472671</c:v>
                </c:pt>
                <c:pt idx="3594">
                  <c:v>0.0509137414039652</c:v>
                </c:pt>
                <c:pt idx="3595">
                  <c:v>0.0520814391731991</c:v>
                </c:pt>
                <c:pt idx="3596">
                  <c:v>0.0532387948612271</c:v>
                </c:pt>
                <c:pt idx="3597">
                  <c:v>0.0543855765291373</c:v>
                </c:pt>
                <c:pt idx="3598">
                  <c:v>0.0555215543393532</c:v>
                </c:pt>
                <c:pt idx="3599">
                  <c:v>0.0566465006017213</c:v>
                </c:pt>
                <c:pt idx="3600">
                  <c:v>0.0577601898191715</c:v>
                </c:pt>
                <c:pt idx="3601">
                  <c:v>0.058862398732941</c:v>
                </c:pt>
                <c:pt idx="3602">
                  <c:v>0.0599529063673539</c:v>
                </c:pt>
                <c:pt idx="3603">
                  <c:v>0.0610314940741449</c:v>
                </c:pt>
                <c:pt idx="3604">
                  <c:v>0.0620979455763209</c:v>
                </c:pt>
                <c:pt idx="3605">
                  <c:v>0.0631520470115501</c:v>
                </c:pt>
                <c:pt idx="3606">
                  <c:v>0.0641935869750707</c:v>
                </c:pt>
                <c:pt idx="3607">
                  <c:v>0.0652223565621097</c:v>
                </c:pt>
                <c:pt idx="3608">
                  <c:v>0.0662381494098042</c:v>
                </c:pt>
                <c:pt idx="3609">
                  <c:v>0.0672407617386163</c:v>
                </c:pt>
                <c:pt idx="3610">
                  <c:v>0.0682299923932338</c:v>
                </c:pt>
                <c:pt idx="3611">
                  <c:v>0.069205642882947</c:v>
                </c:pt>
                <c:pt idx="3612">
                  <c:v>0.0701675174214959</c:v>
                </c:pt>
                <c:pt idx="3613">
                  <c:v>0.0711154229663775</c:v>
                </c:pt>
                <c:pt idx="3614">
                  <c:v>0.072049169257607</c:v>
                </c:pt>
                <c:pt idx="3615">
                  <c:v>0.0729685688559235</c:v>
                </c:pt>
                <c:pt idx="3616">
                  <c:v>0.0738734371804343</c:v>
                </c:pt>
                <c:pt idx="3617">
                  <c:v>0.0747635925456889</c:v>
                </c:pt>
                <c:pt idx="3618">
                  <c:v>0.0756388561981757</c:v>
                </c:pt>
                <c:pt idx="3619">
                  <c:v>0.0764990523522344</c:v>
                </c:pt>
                <c:pt idx="3620">
                  <c:v>0.077344008225376</c:v>
                </c:pt>
                <c:pt idx="3621">
                  <c:v>0.0781735540730043</c:v>
                </c:pt>
                <c:pt idx="3622">
                  <c:v>0.0789875232225315</c:v>
                </c:pt>
                <c:pt idx="3623">
                  <c:v>0.0797857521068805</c:v>
                </c:pt>
                <c:pt idx="3624">
                  <c:v>0.0805680802973684</c:v>
                </c:pt>
                <c:pt idx="3625">
                  <c:v>0.0813343505359634</c:v>
                </c:pt>
                <c:pt idx="3626">
                  <c:v>0.0820844087669087</c:v>
                </c:pt>
                <c:pt idx="3627">
                  <c:v>0.0828181041677088</c:v>
                </c:pt>
                <c:pt idx="3628">
                  <c:v>0.0835352891794687</c:v>
                </c:pt>
                <c:pt idx="3629">
                  <c:v>0.0842358195365836</c:v>
                </c:pt>
                <c:pt idx="3630">
                  <c:v>0.0849195542957698</c:v>
                </c:pt>
                <c:pt idx="3631">
                  <c:v>0.0855863558644334</c:v>
                </c:pt>
                <c:pt idx="3632">
                  <c:v>0.0862360900283698</c:v>
                </c:pt>
                <c:pt idx="3633">
                  <c:v>0.086868625978789</c:v>
                </c:pt>
                <c:pt idx="3634">
                  <c:v>0.0874838363386605</c:v>
                </c:pt>
                <c:pt idx="3635">
                  <c:v>0.0880815971883735</c:v>
                </c:pt>
                <c:pt idx="3636">
                  <c:v>0.088661788090707</c:v>
                </c:pt>
                <c:pt idx="3637">
                  <c:v>0.0892242921151034</c:v>
                </c:pt>
                <c:pt idx="3638">
                  <c:v>0.0897689958612432</c:v>
                </c:pt>
                <c:pt idx="3639">
                  <c:v>0.0902957894819138</c:v>
                </c:pt>
                <c:pt idx="3640">
                  <c:v>0.0908045667051686</c:v>
                </c:pt>
                <c:pt idx="3641">
                  <c:v>0.0912952248557728</c:v>
                </c:pt>
                <c:pt idx="3642">
                  <c:v>0.0917676648759299</c:v>
                </c:pt>
                <c:pt idx="3643">
                  <c:v>0.0922217913452859</c:v>
                </c:pt>
                <c:pt idx="3644">
                  <c:v>0.0926575125002069</c:v>
                </c:pt>
                <c:pt idx="3645">
                  <c:v>0.093074740252326</c:v>
                </c:pt>
                <c:pt idx="3646">
                  <c:v>0.0934733902063562</c:v>
                </c:pt>
                <c:pt idx="3647">
                  <c:v>0.0938533816771647</c:v>
                </c:pt>
                <c:pt idx="3648">
                  <c:v>0.0942146377061069</c:v>
                </c:pt>
                <c:pt idx="3649">
                  <c:v>0.0945570850766144</c:v>
                </c:pt>
                <c:pt idx="3650">
                  <c:v>0.0948806543290365</c:v>
                </c:pt>
                <c:pt idx="3651">
                  <c:v>0.0951852797747299</c:v>
                </c:pt>
                <c:pt idx="3652">
                  <c:v>0.0954708995093951</c:v>
                </c:pt>
                <c:pt idx="3653">
                  <c:v>0.0957374554256566</c:v>
                </c:pt>
                <c:pt idx="3654">
                  <c:v>0.0959848932248832</c:v>
                </c:pt>
                <c:pt idx="3655">
                  <c:v>0.0962131624282487</c:v>
                </c:pt>
                <c:pt idx="3656">
                  <c:v>0.0964222163870269</c:v>
                </c:pt>
                <c:pt idx="3657">
                  <c:v>0.0966120122921223</c:v>
                </c:pt>
                <c:pt idx="3658">
                  <c:v>0.0967825111828331</c:v>
                </c:pt>
                <c:pt idx="3659">
                  <c:v>0.0969336779548438</c:v>
                </c:pt>
                <c:pt idx="3660">
                  <c:v>0.0970654813674475</c:v>
                </c:pt>
                <c:pt idx="3661">
                  <c:v>0.0971778940499957</c:v>
                </c:pt>
                <c:pt idx="3662">
                  <c:v>0.0972708925075737</c:v>
                </c:pt>
                <c:pt idx="3663">
                  <c:v>0.097344457125901</c:v>
                </c:pt>
                <c:pt idx="3664">
                  <c:v>0.0973985721754561</c:v>
                </c:pt>
                <c:pt idx="3665">
                  <c:v>0.097433225814824</c:v>
                </c:pt>
                <c:pt idx="3666">
                  <c:v>0.0974484100932657</c:v>
                </c:pt>
                <c:pt idx="3667">
                  <c:v>0.0974441209525101</c:v>
                </c:pt>
                <c:pt idx="3668">
                  <c:v>0.0974203582277667</c:v>
                </c:pt>
                <c:pt idx="3669">
                  <c:v>0.0973771256479604</c:v>
                </c:pt>
                <c:pt idx="3670">
                  <c:v>0.0973144308351858</c:v>
                </c:pt>
                <c:pt idx="3671">
                  <c:v>0.0972322853033842</c:v>
                </c:pt>
                <c:pt idx="3672">
                  <c:v>0.097130704456241</c:v>
                </c:pt>
                <c:pt idx="3673">
                  <c:v>0.0970097075843051</c:v>
                </c:pt>
                <c:pt idx="3674">
                  <c:v>0.0968693178613306</c:v>
                </c:pt>
                <c:pt idx="3675">
                  <c:v>0.0967095623398415</c:v>
                </c:pt>
                <c:pt idx="3676">
                  <c:v>0.0965304719459202</c:v>
                </c:pt>
                <c:pt idx="3677">
                  <c:v>0.0963320814732204</c:v>
                </c:pt>
                <c:pt idx="3678">
                  <c:v>0.0961144295762069</c:v>
                </c:pt>
                <c:pt idx="3679">
                  <c:v>0.0958775587626217</c:v>
                </c:pt>
                <c:pt idx="3680">
                  <c:v>0.0956215153851796</c:v>
                </c:pt>
                <c:pt idx="3681">
                  <c:v>0.0953463496324937</c:v>
                </c:pt>
                <c:pt idx="3682">
                  <c:v>0.0950521155192333</c:v>
                </c:pt>
                <c:pt idx="3683">
                  <c:v>0.0947388708755159</c:v>
                </c:pt>
                <c:pt idx="3684">
                  <c:v>0.0944066773355355</c:v>
                </c:pt>
                <c:pt idx="3685">
                  <c:v>0.0940556003254286</c:v>
                </c:pt>
                <c:pt idx="3686">
                  <c:v>0.0936857090503821</c:v>
                </c:pt>
                <c:pt idx="3687">
                  <c:v>0.0932970764809841</c:v>
                </c:pt>
                <c:pt idx="3688">
                  <c:v>0.0928897793388199</c:v>
                </c:pt>
                <c:pt idx="3689">
                  <c:v>0.0924638980813186</c:v>
                </c:pt>
                <c:pt idx="3690">
                  <c:v>0.09201951688585</c:v>
                </c:pt>
                <c:pt idx="3691">
                  <c:v>0.0915567236330774</c:v>
                </c:pt>
                <c:pt idx="3692">
                  <c:v>0.0910756098895684</c:v>
                </c:pt>
                <c:pt idx="3693">
                  <c:v>0.090576270889668</c:v>
                </c:pt>
                <c:pt idx="3694">
                  <c:v>0.0900588055166358</c:v>
                </c:pt>
                <c:pt idx="3695">
                  <c:v>0.0895233162830541</c:v>
                </c:pt>
                <c:pt idx="3696">
                  <c:v>0.0889699093105074</c:v>
                </c:pt>
                <c:pt idx="3697">
                  <c:v>0.0883986943085396</c:v>
                </c:pt>
                <c:pt idx="3698">
                  <c:v>0.0878097845528927</c:v>
                </c:pt>
                <c:pt idx="3699">
                  <c:v>0.0872032968630303</c:v>
                </c:pt>
                <c:pt idx="3700">
                  <c:v>0.0865793515789515</c:v>
                </c:pt>
                <c:pt idx="3701">
                  <c:v>0.0859380725372997</c:v>
                </c:pt>
                <c:pt idx="3702">
                  <c:v>0.0852795870467695</c:v>
                </c:pt>
                <c:pt idx="3703">
                  <c:v>0.0846040258628198</c:v>
                </c:pt>
                <c:pt idx="3704">
                  <c:v>0.0839115231616938</c:v>
                </c:pt>
                <c:pt idx="3705">
                  <c:v>0.0832022165137556</c:v>
                </c:pt>
                <c:pt idx="3706">
                  <c:v>0.082476246856145</c:v>
                </c:pt>
                <c:pt idx="3707">
                  <c:v>0.081733758464758</c:v>
                </c:pt>
                <c:pt idx="3708">
                  <c:v>0.0809748989255582</c:v>
                </c:pt>
                <c:pt idx="3709">
                  <c:v>0.0801998191052243</c:v>
                </c:pt>
                <c:pt idx="3710">
                  <c:v>0.0794086731211399</c:v>
                </c:pt>
                <c:pt idx="3711">
                  <c:v>0.078601618310732</c:v>
                </c:pt>
                <c:pt idx="3712">
                  <c:v>0.0777788152001628</c:v>
                </c:pt>
                <c:pt idx="3713">
                  <c:v>0.0769404274723838</c:v>
                </c:pt>
                <c:pt idx="3714">
                  <c:v>0.0760866219345548</c:v>
                </c:pt>
                <c:pt idx="3715">
                  <c:v>0.0752175684848381</c:v>
                </c:pt>
                <c:pt idx="3716">
                  <c:v>0.0743334400785716</c:v>
                </c:pt>
                <c:pt idx="3717">
                  <c:v>0.0734344126938294</c:v>
                </c:pt>
                <c:pt idx="3718">
                  <c:v>0.0725206652963754</c:v>
                </c:pt>
                <c:pt idx="3719">
                  <c:v>0.0715923798040183</c:v>
                </c:pt>
                <c:pt idx="3720">
                  <c:v>0.0706497410503737</c:v>
                </c:pt>
                <c:pt idx="3721">
                  <c:v>0.0696929367480413</c:v>
                </c:pt>
                <c:pt idx="3722">
                  <c:v>0.0687221574512049</c:v>
                </c:pt>
                <c:pt idx="3723">
                  <c:v>0.0677375965176612</c:v>
                </c:pt>
                <c:pt idx="3724">
                  <c:v>0.0667394500702869</c:v>
                </c:pt>
                <c:pt idx="3725">
                  <c:v>0.0657279169579505</c:v>
                </c:pt>
                <c:pt idx="3726">
                  <c:v>0.0647031987158762</c:v>
                </c:pt>
                <c:pt idx="3727">
                  <c:v>0.0636654995254699</c:v>
                </c:pt>
                <c:pt idx="3728">
                  <c:v>0.0626150261736125</c:v>
                </c:pt>
                <c:pt idx="3729">
                  <c:v>0.0615519880114313</c:v>
                </c:pt>
                <c:pt idx="3730">
                  <c:v>0.0604765969125551</c:v>
                </c:pt>
                <c:pt idx="3731">
                  <c:v>0.0593890672308644</c:v>
                </c:pt>
                <c:pt idx="3732">
                  <c:v>0.0582896157577417</c:v>
                </c:pt>
                <c:pt idx="3733">
                  <c:v>0.0571784616788336</c:v>
                </c:pt>
                <c:pt idx="3734">
                  <c:v>0.0560558265303307</c:v>
                </c:pt>
                <c:pt idx="3735">
                  <c:v>0.0549219341547761</c:v>
                </c:pt>
                <c:pt idx="3736">
                  <c:v>0.0537770106564101</c:v>
                </c:pt>
                <c:pt idx="3737">
                  <c:v>0.0526212843560604</c:v>
                </c:pt>
                <c:pt idx="3738">
                  <c:v>0.0514549857455864</c:v>
                </c:pt>
                <c:pt idx="3739">
                  <c:v>0.0502783474418878</c:v>
                </c:pt>
                <c:pt idx="3740">
                  <c:v>0.0490916041404851</c:v>
                </c:pt>
                <c:pt idx="3741">
                  <c:v>0.0478949925686828</c:v>
                </c:pt>
                <c:pt idx="3742">
                  <c:v>0.0466887514383236</c:v>
                </c:pt>
                <c:pt idx="3743">
                  <c:v>0.045473121398143</c:v>
                </c:pt>
                <c:pt idx="3744">
                  <c:v>0.0442483449857354</c:v>
                </c:pt>
                <c:pt idx="3745">
                  <c:v>0.0430146665791387</c:v>
                </c:pt>
                <c:pt idx="3746">
                  <c:v>0.0417723323480493</c:v>
                </c:pt>
                <c:pt idx="3747">
                  <c:v>0.0405215902046762</c:v>
                </c:pt>
                <c:pt idx="3748">
                  <c:v>0.0392626897542442</c:v>
                </c:pt>
                <c:pt idx="3749">
                  <c:v>0.0379958822451562</c:v>
                </c:pt>
                <c:pt idx="3750">
                  <c:v>0.0367214205188243</c:v>
                </c:pt>
                <c:pt idx="3751">
                  <c:v>0.0354395589591801</c:v>
                </c:pt>
                <c:pt idx="3752">
                  <c:v>0.0341505534418738</c:v>
                </c:pt>
                <c:pt idx="3753">
                  <c:v>0.0328546612831729</c:v>
                </c:pt>
                <c:pt idx="3754">
                  <c:v>0.03155214118857</c:v>
                </c:pt>
                <c:pt idx="3755">
                  <c:v>0.0302432532011105</c:v>
                </c:pt>
                <c:pt idx="3756">
                  <c:v>0.0289282586494502</c:v>
                </c:pt>
                <c:pt idx="3757">
                  <c:v>0.0276074200956536</c:v>
                </c:pt>
                <c:pt idx="3758">
                  <c:v>0.0262810012827426</c:v>
                </c:pt>
                <c:pt idx="3759">
                  <c:v>0.0249492670820069</c:v>
                </c:pt>
                <c:pt idx="3760">
                  <c:v>0.0236124834400862</c:v>
                </c:pt>
                <c:pt idx="3761">
                  <c:v>0.0222709173258346</c:v>
                </c:pt>
                <c:pt idx="3762">
                  <c:v>0.0209248366769785</c:v>
                </c:pt>
                <c:pt idx="3763">
                  <c:v>0.0195745103465777</c:v>
                </c:pt>
                <c:pt idx="3764">
                  <c:v>0.0182202080493013</c:v>
                </c:pt>
                <c:pt idx="3765">
                  <c:v>0.0168622003075287</c:v>
                </c:pt>
                <c:pt idx="3766">
                  <c:v>0.0155007583972867</c:v>
                </c:pt>
                <c:pt idx="3767">
                  <c:v>0.0141361542940326</c:v>
                </c:pt>
                <c:pt idx="3768">
                  <c:v>0.0127686606182963</c:v>
                </c:pt>
                <c:pt idx="3769">
                  <c:v>0.0113985505811891</c:v>
                </c:pt>
                <c:pt idx="3770">
                  <c:v>0.0100260979297935</c:v>
                </c:pt>
                <c:pt idx="3771">
                  <c:v>0.00865157689244236</c:v>
                </c:pt>
                <c:pt idx="3772">
                  <c:v>0.00727526212389945</c:v>
                </c:pt>
                <c:pt idx="3773">
                  <c:v>0.00589742865045227</c:v>
                </c:pt>
                <c:pt idx="3774">
                  <c:v>0.00451835181492804</c:v>
                </c:pt>
                <c:pt idx="3775">
                  <c:v>0.00313830722164384</c:v>
                </c:pt>
                <c:pt idx="3776">
                  <c:v>0.00175757068130194</c:v>
                </c:pt>
                <c:pt idx="3777">
                  <c:v>0.000376418155841317</c:v>
                </c:pt>
                <c:pt idx="3778">
                  <c:v>-0.00100487429674358</c:v>
                </c:pt>
                <c:pt idx="3779">
                  <c:v>-0.00238603057760577</c:v>
                </c:pt>
                <c:pt idx="3780">
                  <c:v>-0.00376677460225942</c:v>
                </c:pt>
                <c:pt idx="3781">
                  <c:v>-0.00514683035579307</c:v>
                </c:pt>
                <c:pt idx="3782">
                  <c:v>-0.00652592194807149</c:v>
                </c:pt>
                <c:pt idx="3783">
                  <c:v>-0.00790377366891515</c:v>
                </c:pt>
                <c:pt idx="3784">
                  <c:v>-0.00928011004324602</c:v>
                </c:pt>
                <c:pt idx="3785">
                  <c:v>-0.010654655886189</c:v>
                </c:pt>
                <c:pt idx="3786">
                  <c:v>-0.0120271363581177</c:v>
                </c:pt>
                <c:pt idx="3787">
                  <c:v>-0.0133972770196338</c:v>
                </c:pt>
                <c:pt idx="3788">
                  <c:v>-0.0147648038864683</c:v>
                </c:pt>
                <c:pt idx="3789">
                  <c:v>-0.016129443484295</c:v>
                </c:pt>
                <c:pt idx="3790">
                  <c:v>-0.0174909229034441</c:v>
                </c:pt>
                <c:pt idx="3791">
                  <c:v>-0.0188489698535048</c:v>
                </c:pt>
                <c:pt idx="3792">
                  <c:v>-0.0202033127178073</c:v>
                </c:pt>
                <c:pt idx="3793">
                  <c:v>-0.021553680607772</c:v>
                </c:pt>
                <c:pt idx="3794">
                  <c:v>-0.0228998034171156</c:v>
                </c:pt>
                <c:pt idx="3795">
                  <c:v>-0.0242414118759032</c:v>
                </c:pt>
                <c:pt idx="3796">
                  <c:v>-0.0255782376044353</c:v>
                </c:pt>
                <c:pt idx="3797">
                  <c:v>-0.0269100131669595</c:v>
                </c:pt>
                <c:pt idx="3798">
                  <c:v>-0.0282364721251955</c:v>
                </c:pt>
                <c:pt idx="3799">
                  <c:v>-0.0295573490916631</c:v>
                </c:pt>
                <c:pt idx="3800">
                  <c:v>-0.0308723797828022</c:v>
                </c:pt>
                <c:pt idx="3801">
                  <c:v>-0.0321813010718747</c:v>
                </c:pt>
                <c:pt idx="3802">
                  <c:v>-0.0334838510416368</c:v>
                </c:pt>
                <c:pt idx="3803">
                  <c:v>-0.0347797690367724</c:v>
                </c:pt>
                <c:pt idx="3804">
                  <c:v>-0.0360687957160759</c:v>
                </c:pt>
                <c:pt idx="3805">
                  <c:v>-0.0373506731043744</c:v>
                </c:pt>
                <c:pt idx="3806">
                  <c:v>-0.0386251446441797</c:v>
                </c:pt>
                <c:pt idx="3807">
                  <c:v>-0.0398919552470577</c:v>
                </c:pt>
                <c:pt idx="3808">
                  <c:v>-0.0411508513447076</c:v>
                </c:pt>
                <c:pt idx="3809">
                  <c:v>-0.0424015809397386</c:v>
                </c:pt>
                <c:pt idx="3810">
                  <c:v>-0.0436438936561343</c:v>
                </c:pt>
                <c:pt idx="3811">
                  <c:v>-0.0448775407893958</c:v>
                </c:pt>
                <c:pt idx="3812">
                  <c:v>-0.046102275356352</c:v>
                </c:pt>
                <c:pt idx="3813">
                  <c:v>-0.0473178521446282</c:v>
                </c:pt>
                <c:pt idx="3814">
                  <c:v>-0.0485240277617624</c:v>
                </c:pt>
                <c:pt idx="3815">
                  <c:v>-0.0497205606839598</c:v>
                </c:pt>
                <c:pt idx="3816">
                  <c:v>-0.0509072113044759</c:v>
                </c:pt>
                <c:pt idx="3817">
                  <c:v>-0.0520837419816177</c:v>
                </c:pt>
                <c:pt idx="3818">
                  <c:v>-0.0532499170863545</c:v>
                </c:pt>
                <c:pt idx="3819">
                  <c:v>-0.0544055030495279</c:v>
                </c:pt>
                <c:pt idx="3820">
                  <c:v>-0.0555502684086521</c:v>
                </c:pt>
                <c:pt idx="3821">
                  <c:v>-0.0566839838542945</c:v>
                </c:pt>
                <c:pt idx="3822">
                  <c:v>-0.0578064222760276</c:v>
                </c:pt>
                <c:pt idx="3823">
                  <c:v>-0.0589173588079437</c:v>
                </c:pt>
                <c:pt idx="3824">
                  <c:v>-0.0600165708737222</c:v>
                </c:pt>
                <c:pt idx="3825">
                  <c:v>-0.0611038382312405</c:v>
                </c:pt>
                <c:pt idx="3826">
                  <c:v>-0.0621789430167205</c:v>
                </c:pt>
                <c:pt idx="3827">
                  <c:v>-0.0632416697884014</c:v>
                </c:pt>
                <c:pt idx="3828">
                  <c:v>-0.064291805569729</c:v>
                </c:pt>
                <c:pt idx="3829">
                  <c:v>-0.0653291398920553</c:v>
                </c:pt>
                <c:pt idx="3830">
                  <c:v>-0.0663534648368366</c:v>
                </c:pt>
                <c:pt idx="3831">
                  <c:v>-0.0673645750773247</c:v>
                </c:pt>
                <c:pt idx="3832">
                  <c:v>-0.0683622679197406</c:v>
                </c:pt>
                <c:pt idx="3833">
                  <c:v>-0.0693463433439241</c:v>
                </c:pt>
                <c:pt idx="3834">
                  <c:v>-0.0703166040434494</c:v>
                </c:pt>
                <c:pt idx="3835">
                  <c:v>-0.0712728554652007</c:v>
                </c:pt>
                <c:pt idx="3836">
                  <c:v>-0.0722149058483978</c:v>
                </c:pt>
                <c:pt idx="3837">
                  <c:v>-0.0731425662630657</c:v>
                </c:pt>
                <c:pt idx="3838">
                  <c:v>-0.0740556506479388</c:v>
                </c:pt>
                <c:pt idx="3839">
                  <c:v>-0.0749539758477937</c:v>
                </c:pt>
                <c:pt idx="3840">
                  <c:v>-0.0758373616502017</c:v>
                </c:pt>
                <c:pt idx="3841">
                  <c:v>-0.0767056308216948</c:v>
                </c:pt>
                <c:pt idx="3842">
                  <c:v>-0.0775586091433369</c:v>
                </c:pt>
                <c:pt idx="3843">
                  <c:v>-0.0783961254456936</c:v>
                </c:pt>
                <c:pt idx="3844">
                  <c:v>-0.0792180116431943</c:v>
                </c:pt>
                <c:pt idx="3845">
                  <c:v>-0.0800241027678777</c:v>
                </c:pt>
                <c:pt idx="3846">
                  <c:v>-0.0808142370025161</c:v>
                </c:pt>
                <c:pt idx="3847">
                  <c:v>-0.0815882557131104</c:v>
                </c:pt>
                <c:pt idx="3848">
                  <c:v>-0.0823460034807503</c:v>
                </c:pt>
                <c:pt idx="3849">
                  <c:v>-0.0830873281328319</c:v>
                </c:pt>
                <c:pt idx="3850">
                  <c:v>-0.0838120807736283</c:v>
                </c:pt>
                <c:pt idx="3851">
                  <c:v>-0.0845201158142053</c:v>
                </c:pt>
                <c:pt idx="3852">
                  <c:v>-0.0852112910016772</c:v>
                </c:pt>
                <c:pt idx="3853">
                  <c:v>-0.085885467447797</c:v>
                </c:pt>
                <c:pt idx="3854">
                  <c:v>-0.0865425096568738</c:v>
                </c:pt>
                <c:pt idx="3855">
                  <c:v>-0.0871822855530139</c:v>
                </c:pt>
                <c:pt idx="3856">
                  <c:v>-0.0878046665066784</c:v>
                </c:pt>
                <c:pt idx="3857">
                  <c:v>-0.0884095273605526</c:v>
                </c:pt>
                <c:pt idx="3858">
                  <c:v>-0.0889967464547223</c:v>
                </c:pt>
                <c:pt idx="3859">
                  <c:v>-0.0895662056511514</c:v>
                </c:pt>
                <c:pt idx="3860">
                  <c:v>-0.0901177903574559</c:v>
                </c:pt>
                <c:pt idx="3861">
                  <c:v>-0.0906513895499704</c:v>
                </c:pt>
                <c:pt idx="3862">
                  <c:v>-0.0911668957961006</c:v>
                </c:pt>
                <c:pt idx="3863">
                  <c:v>-0.0916642052759599</c:v>
                </c:pt>
                <c:pt idx="3864">
                  <c:v>-0.0921432178032831</c:v>
                </c:pt>
                <c:pt idx="3865">
                  <c:v>-0.0926038368456148</c:v>
                </c:pt>
                <c:pt idx="3866">
                  <c:v>-0.0930459695437675</c:v>
                </c:pt>
                <c:pt idx="3867">
                  <c:v>-0.0934695267305463</c:v>
                </c:pt>
                <c:pt idx="3868">
                  <c:v>-0.0938744229487354</c:v>
                </c:pt>
                <c:pt idx="3869">
                  <c:v>-0.0942605764683434</c:v>
                </c:pt>
                <c:pt idx="3870">
                  <c:v>-0.0946279093031041</c:v>
                </c:pt>
                <c:pt idx="3871">
                  <c:v>-0.0949763472262289</c:v>
                </c:pt>
                <c:pt idx="3872">
                  <c:v>-0.0953058197854079</c:v>
                </c:pt>
                <c:pt idx="3873">
                  <c:v>-0.0956162603170571</c:v>
                </c:pt>
                <c:pt idx="3874">
                  <c:v>-0.0959076059598077</c:v>
                </c:pt>
                <c:pt idx="3875">
                  <c:v>-0.0961797976672359</c:v>
                </c:pt>
                <c:pt idx="3876">
                  <c:v>-0.0964327802198303</c:v>
                </c:pt>
                <c:pt idx="3877">
                  <c:v>-0.096666502236194</c:v>
                </c:pt>
                <c:pt idx="3878">
                  <c:v>-0.0968809161834796</c:v>
                </c:pt>
                <c:pt idx="3879">
                  <c:v>-0.097075978387055</c:v>
                </c:pt>
                <c:pt idx="3880">
                  <c:v>-0.0972516490393979</c:v>
                </c:pt>
                <c:pt idx="3881">
                  <c:v>-0.097407892208217</c:v>
                </c:pt>
                <c:pt idx="3882">
                  <c:v>-0.0975446758437986</c:v>
                </c:pt>
                <c:pt idx="3883">
                  <c:v>-0.0976619717855769</c:v>
                </c:pt>
                <c:pt idx="3884">
                  <c:v>-0.0977597557679266</c:v>
                </c:pt>
                <c:pt idx="3885">
                  <c:v>-0.0978380074251769</c:v>
                </c:pt>
                <c:pt idx="3886">
                  <c:v>-0.0978967102958455</c:v>
                </c:pt>
                <c:pt idx="3887">
                  <c:v>-0.097935851826092</c:v>
                </c:pt>
                <c:pt idx="3888">
                  <c:v>-0.0979554233723897</c:v>
                </c:pt>
                <c:pt idx="3889">
                  <c:v>-0.0979554202034157</c:v>
                </c:pt>
                <c:pt idx="3890">
                  <c:v>-0.0979358415011581</c:v>
                </c:pt>
                <c:pt idx="3891">
                  <c:v>-0.0978966903612411</c:v>
                </c:pt>
                <c:pt idx="3892">
                  <c:v>-0.0978379737924672</c:v>
                </c:pt>
                <c:pt idx="3893">
                  <c:v>-0.0977597027155762</c:v>
                </c:pt>
                <c:pt idx="3894">
                  <c:v>-0.0976618919612224</c:v>
                </c:pt>
                <c:pt idx="3895">
                  <c:v>-0.0975445602671694</c:v>
                </c:pt>
                <c:pt idx="3896">
                  <c:v>-0.0974077302747031</c:v>
                </c:pt>
                <c:pt idx="3897">
                  <c:v>-0.0972514285242645</c:v>
                </c:pt>
                <c:pt idx="3898">
                  <c:v>-0.0970756854503016</c:v>
                </c:pt>
                <c:pt idx="3899">
                  <c:v>-0.0968805353753427</c:v>
                </c:pt>
                <c:pt idx="3900">
                  <c:v>-0.0966660165032921</c:v>
                </c:pt>
                <c:pt idx="3901">
                  <c:v>-0.0964321709119484</c:v>
                </c:pt>
                <c:pt idx="3902">
                  <c:v>-0.0961790445447487</c:v>
                </c:pt>
                <c:pt idx="3903">
                  <c:v>-0.0959066872017382</c:v>
                </c:pt>
                <c:pt idx="3904">
                  <c:v>-0.0956151525297692</c:v>
                </c:pt>
                <c:pt idx="3905">
                  <c:v>-0.0953044980119295</c:v>
                </c:pt>
                <c:pt idx="3906">
                  <c:v>-0.0949747849562035</c:v>
                </c:pt>
                <c:pt idx="3907">
                  <c:v>-0.0946260784833674</c:v>
                </c:pt>
                <c:pt idx="3908">
                  <c:v>-0.0942584475141222</c:v>
                </c:pt>
                <c:pt idx="3909">
                  <c:v>-0.093871964755465</c:v>
                </c:pt>
                <c:pt idx="3910">
                  <c:v>-0.0934667066863037</c:v>
                </c:pt>
                <c:pt idx="3911">
                  <c:v>-0.0930427535423155</c:v>
                </c:pt>
                <c:pt idx="3912">
                  <c:v>-0.0926001893000544</c:v>
                </c:pt>
                <c:pt idx="3913">
                  <c:v>-0.0921391016603095</c:v>
                </c:pt>
                <c:pt idx="3914">
                  <c:v>-0.0916595820307174</c:v>
                </c:pt>
                <c:pt idx="3915">
                  <c:v>-0.0911617255076335</c:v>
                </c:pt>
                <c:pt idx="3916">
                  <c:v>-0.0906456308572633</c:v>
                </c:pt>
                <c:pt idx="3917">
                  <c:v>-0.0901114004960607</c:v>
                </c:pt>
                <c:pt idx="3918">
                  <c:v>-0.0895591404703942</c:v>
                </c:pt>
                <c:pt idx="3919">
                  <c:v>-0.0889889604354865</c:v>
                </c:pt>
                <c:pt idx="3920">
                  <c:v>-0.0884009736336321</c:v>
                </c:pt>
                <c:pt idx="3921">
                  <c:v>-0.087795296871696</c:v>
                </c:pt>
                <c:pt idx="3922">
                  <c:v>-0.0871720504978984</c:v>
                </c:pt>
                <c:pt idx="3923">
                  <c:v>-0.0865313583778913</c:v>
                </c:pt>
                <c:pt idx="3924">
                  <c:v>-0.0858733478701293</c:v>
                </c:pt>
                <c:pt idx="3925">
                  <c:v>-0.0851981498005415</c:v>
                </c:pt>
                <c:pt idx="3926">
                  <c:v>-0.0845058984365092</c:v>
                </c:pt>
                <c:pt idx="3927">
                  <c:v>-0.0837967314601537</c:v>
                </c:pt>
                <c:pt idx="3928">
                  <c:v>-0.0830707899409404</c:v>
                </c:pt>
                <c:pt idx="3929">
                  <c:v>-0.0823282183076041</c:v>
                </c:pt>
                <c:pt idx="3930">
                  <c:v>-0.0815691643194019</c:v>
                </c:pt>
                <c:pt idx="3931">
                  <c:v>-0.0807937790366981</c:v>
                </c:pt>
                <c:pt idx="3932">
                  <c:v>-0.0800022167908881</c:v>
                </c:pt>
                <c:pt idx="3933">
                  <c:v>-0.0791946351536671</c:v>
                </c:pt>
                <c:pt idx="3934">
                  <c:v>-0.0783711949056495</c:v>
                </c:pt>
                <c:pt idx="3935">
                  <c:v>-0.0775320600043445</c:v>
                </c:pt>
                <c:pt idx="3936">
                  <c:v>-0.0766773975514963</c:v>
                </c:pt>
                <c:pt idx="3937">
                  <c:v>-0.0758073777597934</c:v>
                </c:pt>
                <c:pt idx="3938">
                  <c:v>-0.0749221739189543</c:v>
                </c:pt>
                <c:pt idx="3939">
                  <c:v>-0.0740219623611971</c:v>
                </c:pt>
                <c:pt idx="3940">
                  <c:v>-0.073106922426099</c:v>
                </c:pt>
                <c:pt idx="3941">
                  <c:v>-0.0721772364248524</c:v>
                </c:pt>
                <c:pt idx="3942">
                  <c:v>-0.0712330896039261</c:v>
                </c:pt>
                <c:pt idx="3943">
                  <c:v>-0.070274670108138</c:v>
                </c:pt>
                <c:pt idx="3944">
                  <c:v>-0.0693021689431456</c:v>
                </c:pt>
                <c:pt idx="3945">
                  <c:v>-0.0683157799373646</c:v>
                </c:pt>
                <c:pt idx="3946">
                  <c:v>-0.0673156997033201</c:v>
                </c:pt>
                <c:pt idx="3947">
                  <c:v>-0.0663021275984398</c:v>
                </c:pt>
                <c:pt idx="3948">
                  <c:v>-0.0652752656852974</c:v>
                </c:pt>
                <c:pt idx="3949">
                  <c:v>-0.0642353186913127</c:v>
                </c:pt>
                <c:pt idx="3950">
                  <c:v>-0.0631824939679173</c:v>
                </c:pt>
                <c:pt idx="3951">
                  <c:v>-0.0621170014491942</c:v>
                </c:pt>
                <c:pt idx="3952">
                  <c:v>-0.0610390536099991</c:v>
                </c:pt>
                <c:pt idx="3953">
                  <c:v>-0.0599488654235721</c:v>
                </c:pt>
                <c:pt idx="3954">
                  <c:v>-0.0588466543186478</c:v>
                </c:pt>
                <c:pt idx="3955">
                  <c:v>-0.0577326401360731</c:v>
                </c:pt>
                <c:pt idx="3956">
                  <c:v>-0.0566070450849406</c:v>
                </c:pt>
                <c:pt idx="3957">
                  <c:v>-0.0554700936982466</c:v>
                </c:pt>
                <c:pt idx="3958">
                  <c:v>-0.0543220127880832</c:v>
                </c:pt>
                <c:pt idx="3959">
                  <c:v>-0.0531630314003724</c:v>
                </c:pt>
                <c:pt idx="3960">
                  <c:v>-0.0519933807691515</c:v>
                </c:pt>
                <c:pt idx="3961">
                  <c:v>-0.05081329427042</c:v>
                </c:pt>
                <c:pt idx="3962">
                  <c:v>-0.0496230073755555</c:v>
                </c:pt>
                <c:pt idx="3963">
                  <c:v>-0.048422757604309</c:v>
                </c:pt>
                <c:pt idx="3964">
                  <c:v>-0.0472127844773895</c:v>
                </c:pt>
                <c:pt idx="3965">
                  <c:v>-0.0459933294686452</c:v>
                </c:pt>
                <c:pt idx="3966">
                  <c:v>-0.0447646359568537</c:v>
                </c:pt>
                <c:pt idx="3967">
                  <c:v>-0.0435269491771286</c:v>
                </c:pt>
                <c:pt idx="3968">
                  <c:v>-0.0422805161719528</c:v>
                </c:pt>
                <c:pt idx="3969">
                  <c:v>-0.0410255857418496</c:v>
                </c:pt>
                <c:pt idx="3970">
                  <c:v>-0.0397624083956991</c:v>
                </c:pt>
                <c:pt idx="3971">
                  <c:v>-0.0384912363007117</c:v>
                </c:pt>
                <c:pt idx="3972">
                  <c:v>-0.0372123232320682</c:v>
                </c:pt>
                <c:pt idx="3973">
                  <c:v>-0.035925924522236</c:v>
                </c:pt>
                <c:pt idx="3974">
                  <c:v>-0.0346322970099722</c:v>
                </c:pt>
                <c:pt idx="3975">
                  <c:v>-0.0333316989890234</c:v>
                </c:pt>
                <c:pt idx="3976">
                  <c:v>-0.032024390156533</c:v>
                </c:pt>
                <c:pt idx="3977">
                  <c:v>-0.0307106315611654</c:v>
                </c:pt>
                <c:pt idx="3978">
                  <c:v>-0.0293906855509582</c:v>
                </c:pt>
                <c:pt idx="3979">
                  <c:v>-0.0280648157209124</c:v>
                </c:pt>
                <c:pt idx="3980">
                  <c:v>-0.0267332868603319</c:v>
                </c:pt>
                <c:pt idx="3981">
                  <c:v>-0.0253963648999212</c:v>
                </c:pt>
                <c:pt idx="3982">
                  <c:v>-0.024054316858654</c:v>
                </c:pt>
                <c:pt idx="3983">
                  <c:v>-0.0227074107904209</c:v>
                </c:pt>
                <c:pt idx="3984">
                  <c:v>-0.0213559157304692</c:v>
                </c:pt>
                <c:pt idx="3985">
                  <c:v>-0.0200001016416445</c:v>
                </c:pt>
                <c:pt idx="3986">
                  <c:v>-0.0186402393604434</c:v>
                </c:pt>
                <c:pt idx="3987">
                  <c:v>-0.0172766005428915</c:v>
                </c:pt>
                <c:pt idx="3988">
                  <c:v>-0.0159094576102537</c:v>
                </c:pt>
                <c:pt idx="3989">
                  <c:v>-0.014539083694591</c:v>
                </c:pt>
                <c:pt idx="3990">
                  <c:v>-0.0131657525841717</c:v>
                </c:pt>
                <c:pt idx="3991">
                  <c:v>-0.0117897386687503</c:v>
                </c:pt>
                <c:pt idx="3992">
                  <c:v>-0.0104113168847242</c:v>
                </c:pt>
                <c:pt idx="3993">
                  <c:v>-0.00903076266017823</c:v>
                </c:pt>
                <c:pt idx="3994">
                  <c:v>-0.00764835185982958</c:v>
                </c:pt>
                <c:pt idx="3995">
                  <c:v>-0.00626436072988311</c:v>
                </c:pt>
                <c:pt idx="3996">
                  <c:v>-0.00487906584280837</c:v>
                </c:pt>
                <c:pt idx="3997">
                  <c:v>-0.00349274404204939</c:v>
                </c:pt>
                <c:pt idx="3998">
                  <c:v>-0.00210567238667823</c:v>
                </c:pt>
                <c:pt idx="3999">
                  <c:v>-0.000718128096003411</c:v>
                </c:pt>
                <c:pt idx="4000">
                  <c:v>0.000669611505855706</c:v>
                </c:pt>
                <c:pt idx="4001">
                  <c:v>0.00205726904541754</c:v>
                </c:pt>
              </c:numCache>
            </c:numRef>
          </c:yVal>
          <c:smooth val="1"/>
        </c:ser>
        <c:axId val="4426899"/>
        <c:axId val="34870475"/>
      </c:scatterChart>
      <c:valAx>
        <c:axId val="442689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240260986375"/>
              <c:y val="0.372848200312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475"/>
        <c:crossesAt val="0"/>
        <c:crossBetween val="midCat"/>
      </c:valAx>
      <c:valAx>
        <c:axId val="348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39819612359"/>
          <c:y val="0.0433499354362664"/>
          <c:w val="0.988246018038764"/>
          <c:h val="0.956650064563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L+C'!$C$32:$C$4033</c:f>
              <c:numCache>
                <c:formatCode>General</c:formatCode>
                <c:ptCount val="4002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</c:numCache>
            </c:numRef>
          </c:xVal>
          <c:yVal>
            <c:numRef>
              <c:f>'R+L+C'!$G$32:$G$4033</c:f>
              <c:numCache>
                <c:formatCode>General</c:formatCode>
                <c:ptCount val="4002"/>
                <c:pt idx="0">
                  <c:v>0</c:v>
                </c:pt>
                <c:pt idx="1">
                  <c:v>0</c:v>
                </c:pt>
                <c:pt idx="2">
                  <c:v>2.82733920760655E-011</c:v>
                </c:pt>
                <c:pt idx="3">
                  <c:v>1.1302571623011E-010</c:v>
                </c:pt>
                <c:pt idx="4">
                  <c:v>2.82383505503769E-010</c:v>
                </c:pt>
                <c:pt idx="5">
                  <c:v>5.64383171461829E-010</c:v>
                </c:pt>
                <c:pt idx="6">
                  <c:v>9.86959933316013E-010</c:v>
                </c:pt>
                <c:pt idx="7">
                  <c:v>1.57793679394397E-009</c:v>
                </c:pt>
                <c:pt idx="8">
                  <c:v>2.36501356604154E-009</c:v>
                </c:pt>
                <c:pt idx="9">
                  <c:v>3.37575595162866E-009</c:v>
                </c:pt>
                <c:pt idx="10">
                  <c:v>4.63758467811103E-009</c:v>
                </c:pt>
                <c:pt idx="11">
                  <c:v>6.17776469407997E-009</c:v>
                </c:pt>
                <c:pt idx="12">
                  <c:v>8.02339442801331E-009</c:v>
                </c:pt>
                <c:pt idx="13">
                  <c:v>1.02013951130186E-008</c:v>
                </c:pt>
                <c:pt idx="14">
                  <c:v>1.27385001807391E-008</c:v>
                </c:pt>
                <c:pt idx="15">
                  <c:v>1.56612447275188E-008</c:v>
                </c:pt>
                <c:pt idx="16">
                  <c:v>1.89959550559021E-008</c:v>
                </c:pt>
                <c:pt idx="17">
                  <c:v>2.27687382945162E-008</c:v>
                </c:pt>
                <c:pt idx="18">
                  <c:v>2.70054720993626E-008</c:v>
                </c:pt>
                <c:pt idx="19">
                  <c:v>3.17317944395165E-008</c:v>
                </c:pt>
                <c:pt idx="20">
                  <c:v>3.69730934702061E-008</c:v>
                </c:pt>
                <c:pt idx="21">
                  <c:v>4.27544974962187E-008</c:v>
                </c:pt>
                <c:pt idx="22">
                  <c:v>4.91008650285506E-008</c:v>
                </c:pt>
                <c:pt idx="23">
                  <c:v>5.6036774937189E-008</c:v>
                </c:pt>
                <c:pt idx="24">
                  <c:v>6.35865167028872E-008</c:v>
                </c:pt>
                <c:pt idx="25">
                  <c:v>7.17740807707593E-008</c:v>
                </c:pt>
                <c:pt idx="26">
                  <c:v>8.06231490084965E-008</c:v>
                </c:pt>
                <c:pt idx="27">
                  <c:v>9.01570852719683E-008</c:v>
                </c:pt>
                <c:pt idx="28">
                  <c:v>1.00398926080945E-007</c:v>
                </c:pt>
                <c:pt idx="29">
                  <c:v>1.11371371407642E-007</c:v>
                </c:pt>
                <c:pt idx="30">
                  <c:v>1.23096775580756E-007</c:v>
                </c:pt>
                <c:pt idx="31">
                  <c:v>1.35597138307617E-007</c:v>
                </c:pt>
                <c:pt idx="32">
                  <c:v>1.48894095817073E-007</c:v>
                </c:pt>
                <c:pt idx="33">
                  <c:v>1.63008912125649E-007</c:v>
                </c:pt>
                <c:pt idx="34">
                  <c:v>1.77962470429518E-007</c:v>
                </c:pt>
                <c:pt idx="35">
                  <c:v>1.93775264624776E-007</c:v>
                </c:pt>
                <c:pt idx="36">
                  <c:v>2.10467390958459E-007</c:v>
                </c:pt>
                <c:pt idx="37">
                  <c:v>2.28058539812734E-007</c:v>
                </c:pt>
                <c:pt idx="38">
                  <c:v>2.46567987624619E-007</c:v>
                </c:pt>
                <c:pt idx="39">
                  <c:v>2.66014588943584E-007</c:v>
                </c:pt>
                <c:pt idx="40">
                  <c:v>2.86416768629317E-007</c:v>
                </c:pt>
                <c:pt idx="41">
                  <c:v>3.0779251419191E-007</c:v>
                </c:pt>
                <c:pt idx="42">
                  <c:v>3.30159368276689E-007</c:v>
                </c:pt>
                <c:pt idx="43">
                  <c:v>3.53534421295849E-007</c:v>
                </c:pt>
                <c:pt idx="44">
                  <c:v>3.77934304209017E-007</c:v>
                </c:pt>
                <c:pt idx="45">
                  <c:v>4.03375181454854E-007</c:v>
                </c:pt>
                <c:pt idx="46">
                  <c:v>4.29872744035712E-007</c:v>
                </c:pt>
                <c:pt idx="47">
                  <c:v>4.57442202757364E-007</c:v>
                </c:pt>
                <c:pt idx="48">
                  <c:v>4.86098281625748E-007</c:v>
                </c:pt>
                <c:pt idx="49">
                  <c:v>5.15855211402652E-007</c:v>
                </c:pt>
                <c:pt idx="50">
                  <c:v>5.46726723322185E-007</c:v>
                </c:pt>
                <c:pt idx="51">
                  <c:v>5.78726042969876E-007</c:v>
                </c:pt>
                <c:pt idx="52">
                  <c:v>6.11865884326147E-007</c:v>
                </c:pt>
                <c:pt idx="53">
                  <c:v>6.46158443975913E-007</c:v>
                </c:pt>
                <c:pt idx="54">
                  <c:v>6.81615395485974E-007</c:v>
                </c:pt>
                <c:pt idx="55">
                  <c:v>7.18247883951828E-007</c:v>
                </c:pt>
                <c:pt idx="56">
                  <c:v>7.56066520715502E-007</c:v>
                </c:pt>
                <c:pt idx="57">
                  <c:v>7.95081378255923E-007</c:v>
                </c:pt>
                <c:pt idx="58">
                  <c:v>8.35301985253331E-007</c:v>
                </c:pt>
                <c:pt idx="59">
                  <c:v>8.76737321829154E-007</c:v>
                </c:pt>
                <c:pt idx="60">
                  <c:v>9.19395814962748E-007</c:v>
                </c:pt>
                <c:pt idx="61">
                  <c:v>9.63285334086344E-007</c:v>
                </c:pt>
                <c:pt idx="62">
                  <c:v>1.00841318685947E-006</c:v>
                </c:pt>
                <c:pt idx="63">
                  <c:v>1.05478611512412E-006</c:v>
                </c:pt>
                <c:pt idx="64">
                  <c:v>1.10241029104181E-006</c:v>
                </c:pt>
                <c:pt idx="65">
                  <c:v>1.15129131341373E-006</c:v>
                </c:pt>
                <c:pt idx="66">
                  <c:v>1.201434204185E-006</c:v>
                </c:pt>
                <c:pt idx="67">
                  <c:v>1.25284340513411E-006</c:v>
                </c:pt>
                <c:pt idx="68">
                  <c:v>1.30552277474854E-006</c:v>
                </c:pt>
                <c:pt idx="69">
                  <c:v>1.35947558528745E-006</c:v>
                </c:pt>
                <c:pt idx="70">
                  <c:v>1.41470452003231E-006</c:v>
                </c:pt>
                <c:pt idx="71">
                  <c:v>1.47121167072642E-006</c:v>
                </c:pt>
                <c:pt idx="72">
                  <c:v>1.52899853520387E-006</c:v>
                </c:pt>
                <c:pt idx="73">
                  <c:v>1.58806601520892E-006</c:v>
                </c:pt>
                <c:pt idx="74">
                  <c:v>1.64841441440623E-006</c:v>
                </c:pt>
                <c:pt idx="75">
                  <c:v>1.71004343658277E-006</c:v>
                </c:pt>
                <c:pt idx="76">
                  <c:v>1.77295218404179E-006</c:v>
                </c:pt>
                <c:pt idx="77">
                  <c:v>1.83713915618947E-006</c:v>
                </c:pt>
                <c:pt idx="78">
                  <c:v>1.90260224831466E-006</c:v>
                </c:pt>
                <c:pt idx="79">
                  <c:v>1.96933875056219E-006</c:v>
                </c:pt>
                <c:pt idx="80">
                  <c:v>2.03734534709994E-006</c:v>
                </c:pt>
                <c:pt idx="81">
                  <c:v>2.10661811548012E-006</c:v>
                </c:pt>
                <c:pt idx="82">
                  <c:v>2.17715252619496E-006</c:v>
                </c:pt>
                <c:pt idx="83">
                  <c:v>2.24894344242695E-006</c:v>
                </c:pt>
                <c:pt idx="84">
                  <c:v>2.32198511999379E-006</c:v>
                </c:pt>
                <c:pt idx="85">
                  <c:v>2.39627120748816E-006</c:v>
                </c:pt>
                <c:pt idx="86">
                  <c:v>2.47179474661234E-006</c:v>
                </c:pt>
                <c:pt idx="87">
                  <c:v>2.54854817270753E-006</c:v>
                </c:pt>
                <c:pt idx="88">
                  <c:v>2.62652331547805E-006</c:v>
                </c:pt>
                <c:pt idx="89">
                  <c:v>2.70571139990991E-006</c:v>
                </c:pt>
                <c:pt idx="90">
                  <c:v>2.786103047384E-006</c:v>
                </c:pt>
                <c:pt idx="91">
                  <c:v>2.86768827698326E-006</c:v>
                </c:pt>
                <c:pt idx="92">
                  <c:v>2.9504565069938E-006</c:v>
                </c:pt>
                <c:pt idx="93">
                  <c:v>3.03439655659951E-006</c:v>
                </c:pt>
                <c:pt idx="94">
                  <c:v>3.11949664776973E-006</c:v>
                </c:pt>
                <c:pt idx="95">
                  <c:v>3.20574440733971E-006</c:v>
                </c:pt>
                <c:pt idx="96">
                  <c:v>3.29312686928301E-006</c:v>
                </c:pt>
                <c:pt idx="97">
                  <c:v>3.3816304771757E-006</c:v>
                </c:pt>
                <c:pt idx="98">
                  <c:v>3.4712410868514E-006</c:v>
                </c:pt>
                <c:pt idx="99">
                  <c:v>3.56194396924664E-006</c:v>
                </c:pt>
                <c:pt idx="100">
                  <c:v>3.65372381343587E-006</c:v>
                </c:pt>
                <c:pt idx="101">
                  <c:v>3.74656472985522E-006</c:v>
                </c:pt>
                <c:pt idx="102">
                  <c:v>3.84045025371432E-006</c:v>
                </c:pt>
                <c:pt idx="103">
                  <c:v>3.93536334859518E-006</c:v>
                </c:pt>
                <c:pt idx="104">
                  <c:v>4.03128641023732E-006</c:v>
                </c:pt>
                <c:pt idx="105">
                  <c:v>4.12820127050809E-006</c:v>
                </c:pt>
                <c:pt idx="106">
                  <c:v>4.2260892015572E-006</c:v>
                </c:pt>
                <c:pt idx="107">
                  <c:v>4.32493092015436E-006</c:v>
                </c:pt>
                <c:pt idx="108">
                  <c:v>4.42470659220892E-006</c:v>
                </c:pt>
                <c:pt idx="109">
                  <c:v>4.52539583747029E-006</c:v>
                </c:pt>
                <c:pt idx="110">
                  <c:v>4.62697773440796E-006</c:v>
                </c:pt>
                <c:pt idx="111">
                  <c:v>4.72943082526983E-006</c:v>
                </c:pt>
                <c:pt idx="112">
                  <c:v>4.83273312131753E-006</c:v>
                </c:pt>
                <c:pt idx="113">
                  <c:v>4.93686210823727E-006</c:v>
                </c:pt>
                <c:pt idx="114">
                  <c:v>5.04179475172498E-006</c:v>
                </c:pt>
                <c:pt idx="115">
                  <c:v>5.14750750324406E-006</c:v>
                </c:pt>
                <c:pt idx="116">
                  <c:v>5.25397630595435E-006</c:v>
                </c:pt>
                <c:pt idx="117">
                  <c:v>5.36117660081075E-006</c:v>
                </c:pt>
                <c:pt idx="118">
                  <c:v>5.46908333282981E-006</c:v>
                </c:pt>
                <c:pt idx="119">
                  <c:v>5.57767095752268E-006</c:v>
                </c:pt>
                <c:pt idx="120">
                  <c:v>5.68691344749271E-006</c:v>
                </c:pt>
                <c:pt idx="121">
                  <c:v>5.79678429919592E-006</c:v>
                </c:pt>
                <c:pt idx="122">
                  <c:v>5.90725653986264E-006</c:v>
                </c:pt>
                <c:pt idx="123">
                  <c:v>6.01830273457826E-006</c:v>
                </c:pt>
                <c:pt idx="124">
                  <c:v>6.12989499352155E-006</c:v>
                </c:pt>
                <c:pt idx="125">
                  <c:v>6.24200497935824E-006</c:v>
                </c:pt>
                <c:pt idx="126">
                  <c:v>6.35460391478819E-006</c:v>
                </c:pt>
                <c:pt idx="127">
                  <c:v>6.46766259024398E-006</c:v>
                </c:pt>
                <c:pt idx="128">
                  <c:v>6.58115137173893E-006</c:v>
                </c:pt>
                <c:pt idx="129">
                  <c:v>6.69504020886236E-006</c:v>
                </c:pt>
                <c:pt idx="130">
                  <c:v>6.80929864292015E-006</c:v>
                </c:pt>
                <c:pt idx="131">
                  <c:v>6.92389581521816E-006</c:v>
                </c:pt>
                <c:pt idx="132">
                  <c:v>7.0388004754865E-006</c:v>
                </c:pt>
                <c:pt idx="133">
                  <c:v>7.15398099044232E-006</c:v>
                </c:pt>
                <c:pt idx="134">
                  <c:v>7.26940535248881E-006</c:v>
                </c:pt>
                <c:pt idx="135">
                  <c:v>7.38504118854808E-006</c:v>
                </c:pt>
                <c:pt idx="136">
                  <c:v>7.50085576902557E-006</c:v>
                </c:pt>
                <c:pt idx="137">
                  <c:v>7.61681601690361E-006</c:v>
                </c:pt>
                <c:pt idx="138">
                  <c:v>7.73288851696159E-006</c:v>
                </c:pt>
                <c:pt idx="139">
                  <c:v>7.84903952512034E-006</c:v>
                </c:pt>
                <c:pt idx="140">
                  <c:v>7.96523497790822E-006</c:v>
                </c:pt>
                <c:pt idx="141">
                  <c:v>8.08144050204632E-006</c:v>
                </c:pt>
                <c:pt idx="142">
                  <c:v>8.19762142415016E-006</c:v>
                </c:pt>
                <c:pt idx="143">
                  <c:v>8.3137427805454E-006</c:v>
                </c:pt>
                <c:pt idx="144">
                  <c:v>8.4297693271948E-006</c:v>
                </c:pt>
                <c:pt idx="145">
                  <c:v>8.54566554973376E-006</c:v>
                </c:pt>
                <c:pt idx="146">
                  <c:v>8.66139567361182E-006</c:v>
                </c:pt>
                <c:pt idx="147">
                  <c:v>8.77692367433725E-006</c:v>
                </c:pt>
                <c:pt idx="148">
                  <c:v>8.89221328782207E-006</c:v>
                </c:pt>
                <c:pt idx="149">
                  <c:v>9.00722802082469E-006</c:v>
                </c:pt>
                <c:pt idx="150">
                  <c:v>9.12193116148724E-006</c:v>
                </c:pt>
                <c:pt idx="151">
                  <c:v>9.23628578996487E-006</c:v>
                </c:pt>
                <c:pt idx="152">
                  <c:v>9.3502547891441E-006</c:v>
                </c:pt>
                <c:pt idx="153">
                  <c:v>9.46380085544722E-006</c:v>
                </c:pt>
                <c:pt idx="154">
                  <c:v>9.57688650972E-006</c:v>
                </c:pt>
                <c:pt idx="155">
                  <c:v>9.68947410819955E-006</c:v>
                </c:pt>
                <c:pt idx="156">
                  <c:v>9.8015258535595E-006</c:v>
                </c:pt>
                <c:pt idx="157">
                  <c:v>9.91300380602944E-006</c:v>
                </c:pt>
                <c:pt idx="158">
                  <c:v>1.00238698945856E-005</c:v>
                </c:pt>
                <c:pt idx="159">
                  <c:v>1.01340859282097E-005</c:v>
                </c:pt>
                <c:pt idx="160">
                  <c:v>1.0243613607213E-005</c:v>
                </c:pt>
                <c:pt idx="161">
                  <c:v>1.03524145346225E-005</c:v>
                </c:pt>
                <c:pt idx="162">
                  <c:v>1.04604502276255E-005</c:v>
                </c:pt>
                <c:pt idx="163">
                  <c:v>1.05676821290711E-005</c:v>
                </c:pt>
                <c:pt idx="164">
                  <c:v>1.06740716190234E-005</c:v>
                </c:pt>
                <c:pt idx="165">
                  <c:v>1.07795800263644E-005</c:v>
                </c:pt>
                <c:pt idx="166">
                  <c:v>1.08841686404438E-005</c:v>
                </c:pt>
                <c:pt idx="167">
                  <c:v>1.09877987227715E-005</c:v>
                </c:pt>
                <c:pt idx="168">
                  <c:v>1.10904315187502E-005</c:v>
                </c:pt>
                <c:pt idx="169">
                  <c:v>1.11920282694448E-005</c:v>
                </c:pt>
                <c:pt idx="170">
                  <c:v>1.12925502233855E-005</c:v>
                </c:pt>
                <c:pt idx="171">
                  <c:v>1.13919586484005E-005</c:v>
                </c:pt>
                <c:pt idx="172">
                  <c:v>1.14902148434773E-005</c:v>
                </c:pt>
                <c:pt idx="173">
                  <c:v>1.15872801506458E-005</c:v>
                </c:pt>
                <c:pt idx="174">
                  <c:v>1.16831159668837E-005</c:v>
                </c:pt>
                <c:pt idx="175">
                  <c:v>1.17776837560381E-005</c:v>
                </c:pt>
                <c:pt idx="176">
                  <c:v>1.18709450607616E-005</c:v>
                </c:pt>
                <c:pt idx="177">
                  <c:v>1.19628615144589E-005</c:v>
                </c:pt>
                <c:pt idx="178">
                  <c:v>1.20533948532409E-005</c:v>
                </c:pt>
                <c:pt idx="179">
                  <c:v>1.21425069278827E-005</c:v>
                </c:pt>
                <c:pt idx="180">
                  <c:v>1.22301597157828E-005</c:v>
                </c:pt>
                <c:pt idx="181">
                  <c:v>1.23163153329197E-005</c:v>
                </c:pt>
                <c:pt idx="182">
                  <c:v>1.24009360458023E-005</c:v>
                </c:pt>
                <c:pt idx="183">
                  <c:v>1.24839842834116E-005</c:v>
                </c:pt>
                <c:pt idx="184">
                  <c:v>1.256542264913E-005</c:v>
                </c:pt>
                <c:pt idx="185">
                  <c:v>1.26452139326547E-005</c:v>
                </c:pt>
                <c:pt idx="186">
                  <c:v>1.27233211218921E-005</c:v>
                </c:pt>
                <c:pt idx="187">
                  <c:v>1.279970741483E-005</c:v>
                </c:pt>
                <c:pt idx="188">
                  <c:v>1.28743362313838E-005</c:v>
                </c:pt>
                <c:pt idx="189">
                  <c:v>1.29471712252144E-005</c:v>
                </c:pt>
                <c:pt idx="190">
                  <c:v>1.30181762955131E-005</c:v>
                </c:pt>
                <c:pt idx="191">
                  <c:v>1.30873155987519E-005</c:v>
                </c:pt>
                <c:pt idx="192">
                  <c:v>1.31545535603939E-005</c:v>
                </c:pt>
                <c:pt idx="193">
                  <c:v>1.32198548865625E-005</c:v>
                </c:pt>
                <c:pt idx="194">
                  <c:v>1.3283184575665E-005</c:v>
                </c:pt>
                <c:pt idx="195">
                  <c:v>1.33445079299674E-005</c:v>
                </c:pt>
                <c:pt idx="196">
                  <c:v>1.34037905671176E-005</c:v>
                </c:pt>
                <c:pt idx="197">
                  <c:v>1.34609984316136E-005</c:v>
                </c:pt>
                <c:pt idx="198">
                  <c:v>1.35160978062127E-005</c:v>
                </c:pt>
                <c:pt idx="199">
                  <c:v>1.35690553232801E-005</c:v>
                </c:pt>
                <c:pt idx="200">
                  <c:v>1.36198379760723E-005</c:v>
                </c:pt>
                <c:pt idx="201">
                  <c:v>1.36684131299524E-005</c:v>
                </c:pt>
                <c:pt idx="202">
                  <c:v>1.37147485335348E-005</c:v>
                </c:pt>
                <c:pt idx="203">
                  <c:v>1.37588123297552E-005</c:v>
                </c:pt>
                <c:pt idx="204">
                  <c:v>1.38005730668632E-005</c:v>
                </c:pt>
                <c:pt idx="205">
                  <c:v>1.3839999709335E-005</c:v>
                </c:pt>
                <c:pt idx="206">
                  <c:v>1.38770616487017E-005</c:v>
                </c:pt>
                <c:pt idx="207">
                  <c:v>1.39117287142911E-005</c:v>
                </c:pt>
                <c:pt idx="208">
                  <c:v>1.39439711838804E-005</c:v>
                </c:pt>
                <c:pt idx="209">
                  <c:v>1.39737597942548E-005</c:v>
                </c:pt>
                <c:pt idx="210">
                  <c:v>1.40010657516712E-005</c:v>
                </c:pt>
                <c:pt idx="211">
                  <c:v>1.4025860742223E-005</c:v>
                </c:pt>
                <c:pt idx="212">
                  <c:v>1.40481169421026E-005</c:v>
                </c:pt>
                <c:pt idx="213">
                  <c:v>1.4067807027759E-005</c:v>
                </c:pt>
                <c:pt idx="214">
                  <c:v>1.40849041859487E-005</c:v>
                </c:pt>
                <c:pt idx="215">
                  <c:v>1.40993821236744E-005</c:v>
                </c:pt>
                <c:pt idx="216">
                  <c:v>1.41112150780115E-005</c:v>
                </c:pt>
                <c:pt idx="217">
                  <c:v>1.41203778258175E-005</c:v>
                </c:pt>
                <c:pt idx="218">
                  <c:v>1.4126845693322E-005</c:v>
                </c:pt>
                <c:pt idx="219">
                  <c:v>1.41305945655957E-005</c:v>
                </c:pt>
                <c:pt idx="220">
                  <c:v>1.41316008958931E-005</c:v>
                </c:pt>
                <c:pt idx="221">
                  <c:v>1.41298417148689E-005</c:v>
                </c:pt>
                <c:pt idx="222">
                  <c:v>1.41252946396634E-005</c:v>
                </c:pt>
                <c:pt idx="223">
                  <c:v>1.41179378828554E-005</c:v>
                </c:pt>
                <c:pt idx="224">
                  <c:v>1.41077502612789E-005</c:v>
                </c:pt>
                <c:pt idx="225">
                  <c:v>1.40947112047025E-005</c:v>
                </c:pt>
                <c:pt idx="226">
                  <c:v>1.40788007643668E-005</c:v>
                </c:pt>
                <c:pt idx="227">
                  <c:v>1.40599996213793E-005</c:v>
                </c:pt>
                <c:pt idx="228">
                  <c:v>1.40382890949634E-005</c:v>
                </c:pt>
                <c:pt idx="229">
                  <c:v>1.40136511505581E-005</c:v>
                </c:pt>
                <c:pt idx="230">
                  <c:v>1.39860684077683E-005</c:v>
                </c:pt>
                <c:pt idx="231">
                  <c:v>1.39555241481603E-005</c:v>
                </c:pt>
                <c:pt idx="232">
                  <c:v>1.3922002322903E-005</c:v>
                </c:pt>
                <c:pt idx="233">
                  <c:v>1.38854875602502E-005</c:v>
                </c:pt>
                <c:pt idx="234">
                  <c:v>1.38459651728633E-005</c:v>
                </c:pt>
                <c:pt idx="235">
                  <c:v>1.3803421164971E-005</c:v>
                </c:pt>
                <c:pt idx="236">
                  <c:v>1.37578422393643E-005</c:v>
                </c:pt>
                <c:pt idx="237">
                  <c:v>1.37092158042248E-005</c:v>
                </c:pt>
                <c:pt idx="238">
                  <c:v>1.36575299797839E-005</c:v>
                </c:pt>
                <c:pt idx="239">
                  <c:v>1.36027736048103E-005</c:v>
                </c:pt>
                <c:pt idx="240">
                  <c:v>1.3544936242925E-005</c:v>
                </c:pt>
                <c:pt idx="241">
                  <c:v>1.34840081887406E-005</c:v>
                </c:pt>
                <c:pt idx="242">
                  <c:v>1.34199804738232E-005</c:v>
                </c:pt>
                <c:pt idx="243">
                  <c:v>1.33528448724756E-005</c:v>
                </c:pt>
                <c:pt idx="244">
                  <c:v>1.32825939073389E-005</c:v>
                </c:pt>
                <c:pt idx="245">
                  <c:v>1.32092208548118E-005</c:v>
                </c:pt>
                <c:pt idx="246">
                  <c:v>1.31327197502844E-005</c:v>
                </c:pt>
                <c:pt idx="247">
                  <c:v>1.30530853931863E-005</c:v>
                </c:pt>
                <c:pt idx="248">
                  <c:v>1.2970313351846E-005</c:v>
                </c:pt>
                <c:pt idx="249">
                  <c:v>1.28843999681605E-005</c:v>
                </c:pt>
                <c:pt idx="250">
                  <c:v>1.27953423620739E-005</c:v>
                </c:pt>
                <c:pt idx="251">
                  <c:v>1.27031384358624E-005</c:v>
                </c:pt>
                <c:pt idx="252">
                  <c:v>1.26077868782248E-005</c:v>
                </c:pt>
                <c:pt idx="253">
                  <c:v>1.25092871681773E-005</c:v>
                </c:pt>
                <c:pt idx="254">
                  <c:v>1.24076395787508E-005</c:v>
                </c:pt>
                <c:pt idx="255">
                  <c:v>1.23028451804888E-005</c:v>
                </c:pt>
                <c:pt idx="256">
                  <c:v>1.21949058447458E-005</c:v>
                </c:pt>
                <c:pt idx="257">
                  <c:v>1.20838242467842E-005</c:v>
                </c:pt>
                <c:pt idx="258">
                  <c:v>1.19696038686677E-005</c:v>
                </c:pt>
                <c:pt idx="259">
                  <c:v>1.18522490019521E-005</c:v>
                </c:pt>
                <c:pt idx="260">
                  <c:v>1.17317647501698E-005</c:v>
                </c:pt>
                <c:pt idx="261">
                  <c:v>1.16081570311096E-005</c:v>
                </c:pt>
                <c:pt idx="262">
                  <c:v>1.1481432578888E-005</c:v>
                </c:pt>
                <c:pt idx="263">
                  <c:v>1.13515989458136E-005</c:v>
                </c:pt>
                <c:pt idx="264">
                  <c:v>1.12186645040418E-005</c:v>
                </c:pt>
                <c:pt idx="265">
                  <c:v>1.10826384470197E-005</c:v>
                </c:pt>
                <c:pt idx="266">
                  <c:v>1.09435307907208E-005</c:v>
                </c:pt>
                <c:pt idx="267">
                  <c:v>1.08013523746675E-005</c:v>
                </c:pt>
                <c:pt idx="268">
                  <c:v>1.06561148627423E-005</c:v>
                </c:pt>
                <c:pt idx="269">
                  <c:v>1.05078307437849E-005</c:v>
                </c:pt>
                <c:pt idx="270">
                  <c:v>1.03565133319775E-005</c:v>
                </c:pt>
                <c:pt idx="271">
                  <c:v>1.02021767670147E-005</c:v>
                </c:pt>
                <c:pt idx="272">
                  <c:v>1.00448360140594E-005</c:v>
                </c:pt>
                <c:pt idx="273">
                  <c:v>9.88450686348412E-006</c:v>
                </c:pt>
                <c:pt idx="274">
                  <c:v>9.72120593039619E-006</c:v>
                </c:pt>
                <c:pt idx="275">
                  <c:v>9.55495065394803E-006</c:v>
                </c:pt>
                <c:pt idx="276">
                  <c:v>9.3857592964309E-006</c:v>
                </c:pt>
                <c:pt idx="277">
                  <c:v>9.21365094215275E-006</c:v>
                </c:pt>
                <c:pt idx="278">
                  <c:v>9.03864549609952E-006</c:v>
                </c:pt>
                <c:pt idx="279">
                  <c:v>8.86076368238003E-006</c:v>
                </c:pt>
                <c:pt idx="280">
                  <c:v>8.68002704245426E-006</c:v>
                </c:pt>
                <c:pt idx="281">
                  <c:v>8.496457933145E-006</c:v>
                </c:pt>
                <c:pt idx="282">
                  <c:v>8.31007952443304E-006</c:v>
                </c:pt>
                <c:pt idx="283">
                  <c:v>8.12091579703581E-006</c:v>
                </c:pt>
                <c:pt idx="284">
                  <c:v>7.92899153976977E-006</c:v>
                </c:pt>
                <c:pt idx="285">
                  <c:v>7.73433234669669E-006</c:v>
                </c:pt>
                <c:pt idx="286">
                  <c:v>7.53696461405408E-006</c:v>
                </c:pt>
                <c:pt idx="287">
                  <c:v>7.33691553697007E-006</c:v>
                </c:pt>
                <c:pt idx="288">
                  <c:v>7.1342131059632E-006</c:v>
                </c:pt>
                <c:pt idx="289">
                  <c:v>6.92888610322742E-006</c:v>
                </c:pt>
                <c:pt idx="290">
                  <c:v>6.72096409870281E-006</c:v>
                </c:pt>
                <c:pt idx="291">
                  <c:v>6.51047744593265E-006</c:v>
                </c:pt>
                <c:pt idx="292">
                  <c:v>6.29745727770733E-006</c:v>
                </c:pt>
                <c:pt idx="293">
                  <c:v>6.08193550149568E-006</c:v>
                </c:pt>
                <c:pt idx="294">
                  <c:v>5.86394479466467E-006</c:v>
                </c:pt>
                <c:pt idx="295">
                  <c:v>5.64351859948785E-006</c:v>
                </c:pt>
                <c:pt idx="296">
                  <c:v>5.42069111794376E-006</c:v>
                </c:pt>
                <c:pt idx="297">
                  <c:v>5.19549730630478E-006</c:v>
                </c:pt>
                <c:pt idx="298">
                  <c:v>4.96797286951761E-006</c:v>
                </c:pt>
                <c:pt idx="299">
                  <c:v>4.7381542553762E-006</c:v>
                </c:pt>
                <c:pt idx="300">
                  <c:v>4.50607864848815E-006</c:v>
                </c:pt>
                <c:pt idx="301">
                  <c:v>4.27178396403581E-006</c:v>
                </c:pt>
                <c:pt idx="302">
                  <c:v>4.03530884133293E-006</c:v>
                </c:pt>
                <c:pt idx="303">
                  <c:v>3.79669263717832E-006</c:v>
                </c:pt>
                <c:pt idx="304">
                  <c:v>3.55597541900756E-006</c:v>
                </c:pt>
                <c:pt idx="305">
                  <c:v>3.3131979578441E-006</c:v>
                </c:pt>
                <c:pt idx="306">
                  <c:v>3.06840172105111E-006</c:v>
                </c:pt>
                <c:pt idx="307">
                  <c:v>2.82162886488546E-006</c:v>
                </c:pt>
                <c:pt idx="308">
                  <c:v>2.57292222685521E-006</c:v>
                </c:pt>
                <c:pt idx="309">
                  <c:v>2.32232531788214E-006</c:v>
                </c:pt>
                <c:pt idx="310">
                  <c:v>2.06988231427095E-006</c:v>
                </c:pt>
                <c:pt idx="311">
                  <c:v>1.81563804948646E-006</c:v>
                </c:pt>
                <c:pt idx="312">
                  <c:v>1.55963800574082E-006</c:v>
                </c:pt>
                <c:pt idx="313">
                  <c:v>1.30192830539203E-006</c:v>
                </c:pt>
                <c:pt idx="314">
                  <c:v>1.04255570215582E-006</c:v>
                </c:pt>
                <c:pt idx="315">
                  <c:v>7.81567572132541E-007</c:v>
                </c:pt>
                <c:pt idx="316">
                  <c:v>5.19011904650847E-007</c:v>
                </c:pt>
                <c:pt idx="317">
                  <c:v>2.54937292930205E-007</c:v>
                </c:pt>
                <c:pt idx="318">
                  <c:v>-1.06070754359548E-008</c:v>
                </c:pt>
                <c:pt idx="319">
                  <c:v>-2.77571428174423E-007</c:v>
                </c:pt>
                <c:pt idx="320">
                  <c:v>-5.45905418201702E-007</c:v>
                </c:pt>
                <c:pt idx="321">
                  <c:v>-8.15558133666745E-007</c:v>
                </c:pt>
                <c:pt idx="322">
                  <c:v>-1.0864781081648E-006</c:v>
                </c:pt>
                <c:pt idx="323">
                  <c:v>-1.35861333112021E-006</c:v>
                </c:pt>
                <c:pt idx="324">
                  <c:v>-1.63191125833598E-006</c:v>
                </c:pt>
                <c:pt idx="325">
                  <c:v>-1.9063188227078E-006</c:v>
                </c:pt>
                <c:pt idx="326">
                  <c:v>-2.18178244510023E-006</c:v>
                </c:pt>
                <c:pt idx="327">
                  <c:v>-2.45824804538285E-006</c:v>
                </c:pt>
                <c:pt idx="328">
                  <c:v>-2.73566105362369E-006</c:v>
                </c:pt>
                <c:pt idx="329">
                  <c:v>-3.01396642143784E-006</c:v>
                </c:pt>
                <c:pt idx="330">
                  <c:v>-3.29310863348856E-006</c:v>
                </c:pt>
                <c:pt idx="331">
                  <c:v>-3.5730317191384E-006</c:v>
                </c:pt>
                <c:pt idx="332">
                  <c:v>-3.85367926424789E-006</c:v>
                </c:pt>
                <c:pt idx="333">
                  <c:v>-4.13499442311908E-006</c:v>
                </c:pt>
                <c:pt idx="334">
                  <c:v>-4.41691993058133E-006</c:v>
                </c:pt>
                <c:pt idx="335">
                  <c:v>-4.69939811421676E-006</c:v>
                </c:pt>
                <c:pt idx="336">
                  <c:v>-4.98237090672251E-006</c:v>
                </c:pt>
                <c:pt idx="337">
                  <c:v>-5.26577985840719E-006</c:v>
                </c:pt>
                <c:pt idx="338">
                  <c:v>-5.54956614981862E-006</c:v>
                </c:pt>
                <c:pt idx="339">
                  <c:v>-5.83367060450019E-006</c:v>
                </c:pt>
                <c:pt idx="340">
                  <c:v>-6.11803370187274E-006</c:v>
                </c:pt>
                <c:pt idx="341">
                  <c:v>-6.40259559023939E-006</c:v>
                </c:pt>
                <c:pt idx="342">
                  <c:v>-6.68729609991002E-006</c:v>
                </c:pt>
                <c:pt idx="343">
                  <c:v>-6.97207475644283E-006</c:v>
                </c:pt>
                <c:pt idx="344">
                  <c:v>-7.25687079399959E-006</c:v>
                </c:pt>
                <c:pt idx="345">
                  <c:v>-7.54162316881192E-006</c:v>
                </c:pt>
                <c:pt idx="346">
                  <c:v>-7.82627057275522E-006</c:v>
                </c:pt>
                <c:pt idx="347">
                  <c:v>-8.11075144702738E-006</c:v>
                </c:pt>
                <c:pt idx="348">
                  <c:v>-8.39500399592907E-006</c:v>
                </c:pt>
                <c:pt idx="349">
                  <c:v>-8.67896620074242E-006</c:v>
                </c:pt>
                <c:pt idx="350">
                  <c:v>-8.96257583370498E-006</c:v>
                </c:pt>
                <c:pt idx="351">
                  <c:v>-9.24577047207566E-006</c:v>
                </c:pt>
                <c:pt idx="352">
                  <c:v>-9.52848751228956E-006</c:v>
                </c:pt>
                <c:pt idx="353">
                  <c:v>-9.81066418419824E-006</c:v>
                </c:pt>
                <c:pt idx="354">
                  <c:v>-1.00922375653923E-005</c:v>
                </c:pt>
                <c:pt idx="355">
                  <c:v>-1.03731445956028E-005</c:v>
                </c:pt>
                <c:pt idx="356">
                  <c:v>-1.06533220911784E-005</c:v>
                </c:pt>
                <c:pt idx="357">
                  <c:v>-1.09327067596346E-005</c:v>
                </c:pt>
                <c:pt idx="358">
                  <c:v>-1.12112352142718E-005</c:v>
                </c:pt>
                <c:pt idx="359">
                  <c:v>-1.14888439888591E-005</c:v>
                </c:pt>
                <c:pt idx="360">
                  <c:v>-1.17654695523795E-005</c:v>
                </c:pt>
                <c:pt idx="361">
                  <c:v>-1.20410483238341E-005</c:v>
                </c:pt>
                <c:pt idx="362">
                  <c:v>-1.23155166871015E-005</c:v>
                </c:pt>
                <c:pt idx="363">
                  <c:v>-1.25888110058481E-005</c:v>
                </c:pt>
                <c:pt idx="364">
                  <c:v>-1.28608676384873E-005</c:v>
                </c:pt>
                <c:pt idx="365">
                  <c:v>-1.31316229531825E-005</c:v>
                </c:pt>
                <c:pt idx="366">
                  <c:v>-1.3401013342892E-005</c:v>
                </c:pt>
                <c:pt idx="367">
                  <c:v>-1.36689752404501E-005</c:v>
                </c:pt>
                <c:pt idx="368">
                  <c:v>-1.39354451336834E-005</c:v>
                </c:pt>
                <c:pt idx="369">
                  <c:v>-1.42003595805563E-005</c:v>
                </c:pt>
                <c:pt idx="370">
                  <c:v>-1.44636552243441E-005</c:v>
                </c:pt>
                <c:pt idx="371">
                  <c:v>-1.47252688088284E-005</c:v>
                </c:pt>
                <c:pt idx="372">
                  <c:v>-1.49851371935122E-005</c:v>
                </c:pt>
                <c:pt idx="373">
                  <c:v>-1.52431973688513E-005</c:v>
                </c:pt>
                <c:pt idx="374">
                  <c:v>-1.54993864714973E-005</c:v>
                </c:pt>
                <c:pt idx="375">
                  <c:v>-1.57536417995489E-005</c:v>
                </c:pt>
                <c:pt idx="376">
                  <c:v>-1.60059008278092E-005</c:v>
                </c:pt>
                <c:pt idx="377">
                  <c:v>-1.62561012230426E-005</c:v>
                </c:pt>
                <c:pt idx="378">
                  <c:v>-1.65041808592308E-005</c:v>
                </c:pt>
                <c:pt idx="379">
                  <c:v>-1.67500778328212E-005</c:v>
                </c:pt>
                <c:pt idx="380">
                  <c:v>-1.69937304779667E-005</c:v>
                </c:pt>
                <c:pt idx="381">
                  <c:v>-1.72350773817511E-005</c:v>
                </c:pt>
                <c:pt idx="382">
                  <c:v>-1.74740573993975E-005</c:v>
                </c:pt>
                <c:pt idx="383">
                  <c:v>-1.77106096694561E-005</c:v>
                </c:pt>
                <c:pt idx="384">
                  <c:v>-1.79446736289669E-005</c:v>
                </c:pt>
                <c:pt idx="385">
                  <c:v>-1.81761890285943E-005</c:v>
                </c:pt>
                <c:pt idx="386">
                  <c:v>-1.840509594773E-005</c:v>
                </c:pt>
                <c:pt idx="387">
                  <c:v>-1.86313348095594E-005</c:v>
                </c:pt>
                <c:pt idx="388">
                  <c:v>-1.88548463960896E-005</c:v>
                </c:pt>
                <c:pt idx="389">
                  <c:v>-1.90755718631335E-005</c:v>
                </c:pt>
                <c:pt idx="390">
                  <c:v>-1.92934527552478E-005</c:v>
                </c:pt>
                <c:pt idx="391">
                  <c:v>-1.95084310206201E-005</c:v>
                </c:pt>
                <c:pt idx="392">
                  <c:v>-1.97204490259018E-005</c:v>
                </c:pt>
                <c:pt idx="393">
                  <c:v>-1.9929449570984E-005</c:v>
                </c:pt>
                <c:pt idx="394">
                  <c:v>-2.01353759037112E-005</c:v>
                </c:pt>
                <c:pt idx="395">
                  <c:v>-2.033817173453E-005</c:v>
                </c:pt>
                <c:pt idx="396">
                  <c:v>-2.05377812510697E-005</c:v>
                </c:pt>
                <c:pt idx="397">
                  <c:v>-2.073414913265E-005</c:v>
                </c:pt>
                <c:pt idx="398">
                  <c:v>-2.09272205647127E-005</c:v>
                </c:pt>
                <c:pt idx="399">
                  <c:v>-2.11169412531743E-005</c:v>
                </c:pt>
                <c:pt idx="400">
                  <c:v>-2.13032574386951E-005</c:v>
                </c:pt>
                <c:pt idx="401">
                  <c:v>-2.14861159108617E-005</c:v>
                </c:pt>
                <c:pt idx="402">
                  <c:v>-2.16654640222792E-005</c:v>
                </c:pt>
                <c:pt idx="403">
                  <c:v>-2.18412497025695E-005</c:v>
                </c:pt>
                <c:pt idx="404">
                  <c:v>-2.20134214722724E-005</c:v>
                </c:pt>
                <c:pt idx="405">
                  <c:v>-2.21819284566458E-005</c:v>
                </c:pt>
                <c:pt idx="406">
                  <c:v>-2.2346720399361E-005</c:v>
                </c:pt>
                <c:pt idx="407">
                  <c:v>-2.25077476760912E-005</c:v>
                </c:pt>
                <c:pt idx="408">
                  <c:v>-2.26649613079877E-005</c:v>
                </c:pt>
                <c:pt idx="409">
                  <c:v>-2.28183129750419E-005</c:v>
                </c:pt>
                <c:pt idx="410">
                  <c:v>-2.2967755029329E-005</c:v>
                </c:pt>
                <c:pt idx="411">
                  <c:v>-2.31132405081302E-005</c:v>
                </c:pt>
                <c:pt idx="412">
                  <c:v>-2.32547231469299E-005</c:v>
                </c:pt>
                <c:pt idx="413">
                  <c:v>-2.33921573922847E-005</c:v>
                </c:pt>
                <c:pt idx="414">
                  <c:v>-2.35254984145608E-005</c:v>
                </c:pt>
                <c:pt idx="415">
                  <c:v>-2.36547021205368E-005</c:v>
                </c:pt>
                <c:pt idx="416">
                  <c:v>-2.37797251658678E-005</c:v>
                </c:pt>
                <c:pt idx="417">
                  <c:v>-2.39005249674086E-005</c:v>
                </c:pt>
                <c:pt idx="418">
                  <c:v>-2.40170597153923E-005</c:v>
                </c:pt>
                <c:pt idx="419">
                  <c:v>-2.41292883854607E-005</c:v>
                </c:pt>
                <c:pt idx="420">
                  <c:v>-2.42371707505444E-005</c:v>
                </c:pt>
                <c:pt idx="421">
                  <c:v>-2.43406673925883E-005</c:v>
                </c:pt>
                <c:pt idx="422">
                  <c:v>-2.44397397141203E-005</c:v>
                </c:pt>
                <c:pt idx="423">
                  <c:v>-2.45343499496599E-005</c:v>
                </c:pt>
                <c:pt idx="424">
                  <c:v>-2.46244611769628E-005</c:v>
                </c:pt>
                <c:pt idx="425">
                  <c:v>-2.47100373281008E-005</c:v>
                </c:pt>
                <c:pt idx="426">
                  <c:v>-2.47910432003705E-005</c:v>
                </c:pt>
                <c:pt idx="427">
                  <c:v>-2.48674444670321E-005</c:v>
                </c:pt>
                <c:pt idx="428">
                  <c:v>-2.49392076878712E-005</c:v>
                </c:pt>
                <c:pt idx="429">
                  <c:v>-2.50063003195845E-005</c:v>
                </c:pt>
                <c:pt idx="430">
                  <c:v>-2.50686907259833E-005</c:v>
                </c:pt>
                <c:pt idx="431">
                  <c:v>-2.51263481880148E-005</c:v>
                </c:pt>
                <c:pt idx="432">
                  <c:v>-2.51792429135966E-005</c:v>
                </c:pt>
                <c:pt idx="433">
                  <c:v>-2.52273460472625E-005</c:v>
                </c:pt>
                <c:pt idx="434">
                  <c:v>-2.52706296796167E-005</c:v>
                </c:pt>
                <c:pt idx="435">
                  <c:v>-2.53090668565939E-005</c:v>
                </c:pt>
                <c:pt idx="436">
                  <c:v>-2.53426315885229E-005</c:v>
                </c:pt>
                <c:pt idx="437">
                  <c:v>-2.53712988589905E-005</c:v>
                </c:pt>
                <c:pt idx="438">
                  <c:v>-2.53950446335041E-005</c:v>
                </c:pt>
                <c:pt idx="439">
                  <c:v>-2.54138458679498E-005</c:v>
                </c:pt>
                <c:pt idx="440">
                  <c:v>-2.5427680516844E-005</c:v>
                </c:pt>
                <c:pt idx="441">
                  <c:v>-2.54365275413761E-005</c:v>
                </c:pt>
                <c:pt idx="442">
                  <c:v>-2.54403669172398E-005</c:v>
                </c:pt>
                <c:pt idx="443">
                  <c:v>-2.54391796422512E-005</c:v>
                </c:pt>
                <c:pt idx="444">
                  <c:v>-2.54329477437502E-005</c:v>
                </c:pt>
                <c:pt idx="445">
                  <c:v>-2.54216542857854E-005</c:v>
                </c:pt>
                <c:pt idx="446">
                  <c:v>-2.54052833760776E-005</c:v>
                </c:pt>
                <c:pt idx="447">
                  <c:v>-2.53838201727619E-005</c:v>
                </c:pt>
                <c:pt idx="448">
                  <c:v>-2.5357250890905E-005</c:v>
                </c:pt>
                <c:pt idx="449">
                  <c:v>-2.53255628087973E-005</c:v>
                </c:pt>
                <c:pt idx="450">
                  <c:v>-2.52887442740158E-005</c:v>
                </c:pt>
                <c:pt idx="451">
                  <c:v>-2.52467847092576E-005</c:v>
                </c:pt>
                <c:pt idx="452">
                  <c:v>-2.51996746179415E-005</c:v>
                </c:pt>
                <c:pt idx="453">
                  <c:v>-2.51474055895759E-005</c:v>
                </c:pt>
                <c:pt idx="454">
                  <c:v>-2.50899703048913E-005</c:v>
                </c:pt>
                <c:pt idx="455">
                  <c:v>-2.50273625407362E-005</c:v>
                </c:pt>
                <c:pt idx="456">
                  <c:v>-2.49595771747334E-005</c:v>
                </c:pt>
                <c:pt idx="457">
                  <c:v>-2.48866101896973E-005</c:v>
                </c:pt>
                <c:pt idx="458">
                  <c:v>-2.48084586778084E-005</c:v>
                </c:pt>
                <c:pt idx="459">
                  <c:v>-2.47251208445453E-005</c:v>
                </c:pt>
                <c:pt idx="460">
                  <c:v>-2.46365960123715E-005</c:v>
                </c:pt>
                <c:pt idx="461">
                  <c:v>-2.45428846241768E-005</c:v>
                </c:pt>
                <c:pt idx="462">
                  <c:v>-2.44439882464709E-005</c:v>
                </c:pt>
                <c:pt idx="463">
                  <c:v>-2.43399095723287E-005</c:v>
                </c:pt>
                <c:pt idx="464">
                  <c:v>-2.4230652424086E-005</c:v>
                </c:pt>
                <c:pt idx="465">
                  <c:v>-2.41162217557839E-005</c:v>
                </c:pt>
                <c:pt idx="466">
                  <c:v>-2.39966236553618E-005</c:v>
                </c:pt>
                <c:pt idx="467">
                  <c:v>-2.38718653465969E-005</c:v>
                </c:pt>
                <c:pt idx="468">
                  <c:v>-2.37419551907905E-005</c:v>
                </c:pt>
                <c:pt idx="469">
                  <c:v>-2.36069026881981E-005</c:v>
                </c:pt>
                <c:pt idx="470">
                  <c:v>-2.34667184792058E-005</c:v>
                </c:pt>
                <c:pt idx="471">
                  <c:v>-2.3321414345248E-005</c:v>
                </c:pt>
                <c:pt idx="472">
                  <c:v>-2.31710032094698E-005</c:v>
                </c:pt>
                <c:pt idx="473">
                  <c:v>-2.30154991371302E-005</c:v>
                </c:pt>
                <c:pt idx="474">
                  <c:v>-2.28549173357475E-005</c:v>
                </c:pt>
                <c:pt idx="475">
                  <c:v>-2.2689274154985E-005</c:v>
                </c:pt>
                <c:pt idx="476">
                  <c:v>-2.2518587086278E-005</c:v>
                </c:pt>
                <c:pt idx="477">
                  <c:v>-2.23428747621998E-005</c:v>
                </c:pt>
                <c:pt idx="478">
                  <c:v>-2.2162156955568E-005</c:v>
                </c:pt>
                <c:pt idx="479">
                  <c:v>-2.19764545782896E-005</c:v>
                </c:pt>
                <c:pt idx="480">
                  <c:v>-2.17857896799457E-005</c:v>
                </c:pt>
                <c:pt idx="481">
                  <c:v>-2.15901854461143E-005</c:v>
                </c:pt>
                <c:pt idx="482">
                  <c:v>-2.13896661964323E-005</c:v>
                </c:pt>
                <c:pt idx="483">
                  <c:v>-2.11842573823956E-005</c:v>
                </c:pt>
                <c:pt idx="484">
                  <c:v>-2.09739855848985E-005</c:v>
                </c:pt>
                <c:pt idx="485">
                  <c:v>-2.07588785115107E-005</c:v>
                </c:pt>
                <c:pt idx="486">
                  <c:v>-2.05389649934941E-005</c:v>
                </c:pt>
                <c:pt idx="487">
                  <c:v>-2.03142749825574E-005</c:v>
                </c:pt>
                <c:pt idx="488">
                  <c:v>-2.00848395473504E-005</c:v>
                </c:pt>
                <c:pt idx="489">
                  <c:v>-1.98506908696974E-005</c:v>
                </c:pt>
                <c:pt idx="490">
                  <c:v>-1.96118622405708E-005</c:v>
                </c:pt>
                <c:pt idx="491">
                  <c:v>-1.93683880558036E-005</c:v>
                </c:pt>
                <c:pt idx="492">
                  <c:v>-1.91203038115439E-005</c:v>
                </c:pt>
                <c:pt idx="493">
                  <c:v>-1.88676460994495E-005</c:v>
                </c:pt>
                <c:pt idx="494">
                  <c:v>-1.86104526016243E-005</c:v>
                </c:pt>
                <c:pt idx="495">
                  <c:v>-1.83487620852971E-005</c:v>
                </c:pt>
                <c:pt idx="496">
                  <c:v>-1.80826143972436E-005</c:v>
                </c:pt>
                <c:pt idx="497">
                  <c:v>-1.7812050457952E-005</c:v>
                </c:pt>
                <c:pt idx="498">
                  <c:v>-1.75371122555326E-005</c:v>
                </c:pt>
                <c:pt idx="499">
                  <c:v>-1.72578428393738E-005</c:v>
                </c:pt>
                <c:pt idx="500">
                  <c:v>-1.6974286313544E-005</c:v>
                </c:pt>
                <c:pt idx="501">
                  <c:v>-1.66864878299408E-005</c:v>
                </c:pt>
                <c:pt idx="502">
                  <c:v>-1.63944935811888E-005</c:v>
                </c:pt>
                <c:pt idx="503">
                  <c:v>-1.60983507932872E-005</c:v>
                </c:pt>
                <c:pt idx="504">
                  <c:v>-1.57981077180074E-005</c:v>
                </c:pt>
                <c:pt idx="505">
                  <c:v>-1.54938136250437E-005</c:v>
                </c:pt>
                <c:pt idx="506">
                  <c:v>-1.51855187939163E-005</c:v>
                </c:pt>
                <c:pt idx="507">
                  <c:v>-1.48732745056296E-005</c:v>
                </c:pt>
                <c:pt idx="508">
                  <c:v>-1.45571330340859E-005</c:v>
                </c:pt>
                <c:pt idx="509">
                  <c:v>-1.42371476372573E-005</c:v>
                </c:pt>
                <c:pt idx="510">
                  <c:v>-1.39133725481163E-005</c:v>
                </c:pt>
                <c:pt idx="511">
                  <c:v>-1.3585862965327E-005</c:v>
                </c:pt>
                <c:pt idx="512">
                  <c:v>-1.32546750436987E-005</c:v>
                </c:pt>
                <c:pt idx="513">
                  <c:v>-1.29198658844034E-005</c:v>
                </c:pt>
                <c:pt idx="514">
                  <c:v>-1.25814935249594E-005</c:v>
                </c:pt>
                <c:pt idx="515">
                  <c:v>-1.22396169289816E-005</c:v>
                </c:pt>
                <c:pt idx="516">
                  <c:v>-1.18942959757021E-005</c:v>
                </c:pt>
                <c:pt idx="517">
                  <c:v>-1.15455914492619E-005</c:v>
                </c:pt>
                <c:pt idx="518">
                  <c:v>-1.11935650277755E-005</c:v>
                </c:pt>
                <c:pt idx="519">
                  <c:v>-1.08382792721714E-005</c:v>
                </c:pt>
                <c:pt idx="520">
                  <c:v>-1.04797976148098E-005</c:v>
                </c:pt>
                <c:pt idx="521">
                  <c:v>-1.01181843478799E-005</c:v>
                </c:pt>
                <c:pt idx="522">
                  <c:v>-9.75350461157892E-006</c:v>
                </c:pt>
                <c:pt idx="523">
                  <c:v>-9.38582438207549E-006</c:v>
                </c:pt>
                <c:pt idx="524">
                  <c:v>-9.01521045925888E-006</c:v>
                </c:pt>
                <c:pt idx="525">
                  <c:v>-8.64173045427731E-006</c:v>
                </c:pt>
                <c:pt idx="526">
                  <c:v>-8.26545277686721E-006</c:v>
                </c:pt>
                <c:pt idx="527">
                  <c:v>-7.886446622476E-006</c:v>
                </c:pt>
                <c:pt idx="528">
                  <c:v>-7.50478195918106E-006</c:v>
                </c:pt>
                <c:pt idx="529">
                  <c:v>-7.1205295144072E-006</c:v>
                </c:pt>
                <c:pt idx="530">
                  <c:v>-6.73376076144546E-006</c:v>
                </c:pt>
                <c:pt idx="531">
                  <c:v>-6.34454790577568E-006</c:v>
                </c:pt>
                <c:pt idx="532">
                  <c:v>-5.95296387119584E-006</c:v>
                </c:pt>
                <c:pt idx="533">
                  <c:v>-5.55908228576055E-006</c:v>
                </c:pt>
                <c:pt idx="534">
                  <c:v>-5.16297746753188E-006</c:v>
                </c:pt>
                <c:pt idx="535">
                  <c:v>-4.76472441014502E-006</c:v>
                </c:pt>
                <c:pt idx="536">
                  <c:v>-4.36439876819198E-006</c:v>
                </c:pt>
                <c:pt idx="537">
                  <c:v>-3.96207684242604E-006</c:v>
                </c:pt>
                <c:pt idx="538">
                  <c:v>-3.55783556479004E-006</c:v>
                </c:pt>
                <c:pt idx="539">
                  <c:v>-3.15175248327154E-006</c:v>
                </c:pt>
                <c:pt idx="540">
                  <c:v>-2.74390574658792E-006</c:v>
                </c:pt>
                <c:pt idx="541">
                  <c:v>-2.33437408870447E-006</c:v>
                </c:pt>
                <c:pt idx="542">
                  <c:v>-1.92323681318876E-006</c:v>
                </c:pt>
                <c:pt idx="543">
                  <c:v>-1.51057377740434E-006</c:v>
                </c:pt>
                <c:pt idx="544">
                  <c:v>-1.0964653765472E-006</c:v>
                </c:pt>
                <c:pt idx="545">
                  <c:v>-6.8099252752805E-007</c:v>
                </c:pt>
                <c:pt idx="546">
                  <c:v>-2.64236652703942E-007</c:v>
                </c:pt>
                <c:pt idx="547">
                  <c:v>1.53720336537503E-007</c:v>
                </c:pt>
                <c:pt idx="548">
                  <c:v>5.72796056337848E-007</c:v>
                </c:pt>
                <c:pt idx="549">
                  <c:v>9.92907667068119E-007</c:v>
                </c:pt>
                <c:pt idx="550">
                  <c:v>1.41397189016614E-006</c:v>
                </c:pt>
                <c:pt idx="551">
                  <c:v>1.83590502510739E-006</c:v>
                </c:pt>
                <c:pt idx="552">
                  <c:v>2.25862296650591E-006</c:v>
                </c:pt>
                <c:pt idx="553">
                  <c:v>2.68204122134155E-006</c:v>
                </c:pt>
                <c:pt idx="554">
                  <c:v>3.10607492631003E-006</c:v>
                </c:pt>
                <c:pt idx="555">
                  <c:v>3.53063886529218E-006</c:v>
                </c:pt>
                <c:pt idx="556">
                  <c:v>3.95564748693861E-006</c:v>
                </c:pt>
                <c:pt idx="557">
                  <c:v>4.38101492236606E-006</c:v>
                </c:pt>
                <c:pt idx="558">
                  <c:v>4.80665500296189E-006</c:v>
                </c:pt>
                <c:pt idx="559">
                  <c:v>5.23248127829265E-006</c:v>
                </c:pt>
                <c:pt idx="560">
                  <c:v>5.65840703411313E-006</c:v>
                </c:pt>
                <c:pt idx="561">
                  <c:v>6.084345310472E-006</c:v>
                </c:pt>
                <c:pt idx="562">
                  <c:v>6.51020891991015E-006</c:v>
                </c:pt>
                <c:pt idx="563">
                  <c:v>6.93591046574786E-006</c:v>
                </c:pt>
                <c:pt idx="564">
                  <c:v>7.36136236045687E-006</c:v>
                </c:pt>
                <c:pt idx="565">
                  <c:v>7.78647684411352E-006</c:v>
                </c:pt>
                <c:pt idx="566">
                  <c:v>8.21116600292876E-006</c:v>
                </c:pt>
                <c:pt idx="567">
                  <c:v>8.63534178785133E-006</c:v>
                </c:pt>
                <c:pt idx="568">
                  <c:v>9.05891603323986E-006</c:v>
                </c:pt>
                <c:pt idx="569">
                  <c:v>9.48180047560003E-006</c:v>
                </c:pt>
                <c:pt idx="570">
                  <c:v>9.90390677238259E-006</c:v>
                </c:pt>
                <c:pt idx="571">
                  <c:v>1.03251465208384E-005</c:v>
                </c:pt>
                <c:pt idx="572">
                  <c:v>1.07454312769259E-005</c:v>
                </c:pt>
                <c:pt idx="573">
                  <c:v>1.11646725742678E-005</c:v>
                </c:pt>
                <c:pt idx="574">
                  <c:v>1.15827819431518E-005</c:v>
                </c:pt>
                <c:pt idx="575">
                  <c:v>1.1999670929572E-005</c:v>
                </c:pt>
                <c:pt idx="576">
                  <c:v>1.24152511143063E-005</c:v>
                </c:pt>
                <c:pt idx="577">
                  <c:v>1.28294341320264E-005</c:v>
                </c:pt>
                <c:pt idx="578">
                  <c:v>1.32421316904348E-005</c:v>
                </c:pt>
                <c:pt idx="579">
                  <c:v>1.36532555894265E-005</c:v>
                </c:pt>
                <c:pt idx="580">
                  <c:v>1.40627177402694E-005</c:v>
                </c:pt>
                <c:pt idx="581">
                  <c:v>1.44704301848005E-005</c:v>
                </c:pt>
                <c:pt idx="582">
                  <c:v>1.48763051146327E-005</c:v>
                </c:pt>
                <c:pt idx="583">
                  <c:v>1.52802548903685E-005</c:v>
                </c:pt>
                <c:pt idx="584">
                  <c:v>1.56821920608166E-005</c:v>
                </c:pt>
                <c:pt idx="585">
                  <c:v>1.60820293822063E-005</c:v>
                </c:pt>
                <c:pt idx="586">
                  <c:v>1.64796798373965E-005</c:v>
                </c:pt>
                <c:pt idx="587">
                  <c:v>1.68750566550735E-005</c:v>
                </c:pt>
                <c:pt idx="588">
                  <c:v>1.72680733289355E-005</c:v>
                </c:pt>
                <c:pt idx="589">
                  <c:v>1.76586436368576E-005</c:v>
                </c:pt>
                <c:pt idx="590">
                  <c:v>1.80466816600338E-005</c:v>
                </c:pt>
                <c:pt idx="591">
                  <c:v>1.84321018020918E-005</c:v>
                </c:pt>
                <c:pt idx="592">
                  <c:v>1.88148188081763E-005</c:v>
                </c:pt>
                <c:pt idx="593">
                  <c:v>1.91947477839963E-005</c:v>
                </c:pt>
                <c:pt idx="594">
                  <c:v>1.95718042148323E-005</c:v>
                </c:pt>
                <c:pt idx="595">
                  <c:v>1.99459039844991E-005</c:v>
                </c:pt>
                <c:pt idx="596">
                  <c:v>2.03169633942596E-005</c:v>
                </c:pt>
                <c:pt idx="597">
                  <c:v>2.06848991816863E-005</c:v>
                </c:pt>
                <c:pt idx="598">
                  <c:v>2.10496285394651E-005</c:v>
                </c:pt>
                <c:pt idx="599">
                  <c:v>2.14110691341379E-005</c:v>
                </c:pt>
                <c:pt idx="600">
                  <c:v>2.17691391247791E-005</c:v>
                </c:pt>
                <c:pt idx="601">
                  <c:v>2.21237571816028E-005</c:v>
                </c:pt>
                <c:pt idx="602">
                  <c:v>2.24748425044954E-005</c:v>
                </c:pt>
                <c:pt idx="603">
                  <c:v>2.28223148414697E-005</c:v>
                </c:pt>
                <c:pt idx="604">
                  <c:v>2.31660945070373E-005</c:v>
                </c:pt>
                <c:pt idx="605">
                  <c:v>2.35061024004927E-005</c:v>
                </c:pt>
                <c:pt idx="606">
                  <c:v>2.38422600241081E-005</c:v>
                </c:pt>
                <c:pt idx="607">
                  <c:v>2.41744895012319E-005</c:v>
                </c:pt>
                <c:pt idx="608">
                  <c:v>2.45027135942886E-005</c:v>
                </c:pt>
                <c:pt idx="609">
                  <c:v>2.48268557226752E-005</c:v>
                </c:pt>
                <c:pt idx="610">
                  <c:v>2.51468399805493E-005</c:v>
                </c:pt>
                <c:pt idx="611">
                  <c:v>2.54625911545071E-005</c:v>
                </c:pt>
                <c:pt idx="612">
                  <c:v>2.57740347411442E-005</c:v>
                </c:pt>
                <c:pt idx="613">
                  <c:v>2.60810969644979E-005</c:v>
                </c:pt>
                <c:pt idx="614">
                  <c:v>2.63837047933644E-005</c:v>
                </c:pt>
                <c:pt idx="615">
                  <c:v>2.66817859584895E-005</c:v>
                </c:pt>
                <c:pt idx="616">
                  <c:v>2.69752689696263E-005</c:v>
                </c:pt>
                <c:pt idx="617">
                  <c:v>2.72640831324586E-005</c:v>
                </c:pt>
                <c:pt idx="618">
                  <c:v>2.75481585653824E-005</c:v>
                </c:pt>
                <c:pt idx="619">
                  <c:v>2.78274262161462E-005</c:v>
                </c:pt>
                <c:pt idx="620">
                  <c:v>2.81018178783417E-005</c:v>
                </c:pt>
                <c:pt idx="621">
                  <c:v>2.83712662077445E-005</c:v>
                </c:pt>
                <c:pt idx="622">
                  <c:v>2.86357047384985E-005</c:v>
                </c:pt>
                <c:pt idx="623">
                  <c:v>2.8895067899142E-005</c:v>
                </c:pt>
                <c:pt idx="624">
                  <c:v>2.91492910284705E-005</c:v>
                </c:pt>
                <c:pt idx="625">
                  <c:v>2.93983103912329E-005</c:v>
                </c:pt>
                <c:pt idx="626">
                  <c:v>2.96420631936575E-005</c:v>
                </c:pt>
                <c:pt idx="627">
                  <c:v>2.98804875988042E-005</c:v>
                </c:pt>
                <c:pt idx="628">
                  <c:v>3.01135227417381E-005</c:v>
                </c:pt>
                <c:pt idx="629">
                  <c:v>3.0341108744523E-005</c:v>
                </c:pt>
                <c:pt idx="630">
                  <c:v>3.05631867310292E-005</c:v>
                </c:pt>
                <c:pt idx="631">
                  <c:v>3.07796988415531E-005</c:v>
                </c:pt>
                <c:pt idx="632">
                  <c:v>3.09905882472446E-005</c:v>
                </c:pt>
                <c:pt idx="633">
                  <c:v>3.11957991643396E-005</c:v>
                </c:pt>
                <c:pt idx="634">
                  <c:v>3.1395276868193E-005</c:v>
                </c:pt>
                <c:pt idx="635">
                  <c:v>3.15889677071099E-005</c:v>
                </c:pt>
                <c:pt idx="636">
                  <c:v>3.17768191159705E-005</c:v>
                </c:pt>
                <c:pt idx="637">
                  <c:v>3.19587796296471E-005</c:v>
                </c:pt>
                <c:pt idx="638">
                  <c:v>3.21347988962075E-005</c:v>
                </c:pt>
                <c:pt idx="639">
                  <c:v>3.23048276899043E-005</c:v>
                </c:pt>
                <c:pt idx="640">
                  <c:v>3.24688179239442E-005</c:v>
                </c:pt>
                <c:pt idx="641">
                  <c:v>3.26267226630366E-005</c:v>
                </c:pt>
                <c:pt idx="642">
                  <c:v>3.27784961357165E-005</c:v>
                </c:pt>
                <c:pt idx="643">
                  <c:v>3.29240937464397E-005</c:v>
                </c:pt>
                <c:pt idx="644">
                  <c:v>3.30634720874469E-005</c:v>
                </c:pt>
                <c:pt idx="645">
                  <c:v>3.31965889503939E-005</c:v>
                </c:pt>
                <c:pt idx="646">
                  <c:v>3.33234033377448E-005</c:v>
                </c:pt>
                <c:pt idx="647">
                  <c:v>3.34438754739255E-005</c:v>
                </c:pt>
                <c:pt idx="648">
                  <c:v>3.35579668162345E-005</c:v>
                </c:pt>
                <c:pt idx="649">
                  <c:v>3.36656400655081E-005</c:v>
                </c:pt>
                <c:pt idx="650">
                  <c:v>3.37668591765383E-005</c:v>
                </c:pt>
                <c:pt idx="651">
                  <c:v>3.38615893682389E-005</c:v>
                </c:pt>
                <c:pt idx="652">
                  <c:v>3.39497971335586E-005</c:v>
                </c:pt>
                <c:pt idx="653">
                  <c:v>3.40314502491385E-005</c:v>
                </c:pt>
                <c:pt idx="654">
                  <c:v>3.41065177847105E-005</c:v>
                </c:pt>
                <c:pt idx="655">
                  <c:v>3.41749701122349E-005</c:v>
                </c:pt>
                <c:pt idx="656">
                  <c:v>3.42367789147749E-005</c:v>
                </c:pt>
                <c:pt idx="657">
                  <c:v>3.42919171951052E-005</c:v>
                </c:pt>
                <c:pt idx="658">
                  <c:v>3.43403592840521E-005</c:v>
                </c:pt>
                <c:pt idx="659">
                  <c:v>3.43820808485642E-005</c:v>
                </c:pt>
                <c:pt idx="660">
                  <c:v>3.44170588995098E-005</c:v>
                </c:pt>
                <c:pt idx="661">
                  <c:v>3.44452717992003E-005</c:v>
                </c:pt>
                <c:pt idx="662">
                  <c:v>3.44666992686362E-005</c:v>
                </c:pt>
                <c:pt idx="663">
                  <c:v>3.44813223944755E-005</c:v>
                </c:pt>
                <c:pt idx="664">
                  <c:v>3.448912363572E-005</c:v>
                </c:pt>
                <c:pt idx="665">
                  <c:v>3.44900868301203E-005</c:v>
                </c:pt>
                <c:pt idx="666">
                  <c:v>3.44841972002953E-005</c:v>
                </c:pt>
                <c:pt idx="667">
                  <c:v>3.44714413595668E-005</c:v>
                </c:pt>
                <c:pt idx="668">
                  <c:v>3.44518073175048E-005</c:v>
                </c:pt>
                <c:pt idx="669">
                  <c:v>3.4425284485184E-005</c:v>
                </c:pt>
                <c:pt idx="670">
                  <c:v>3.43918636801489E-005</c:v>
                </c:pt>
                <c:pt idx="671">
                  <c:v>3.43515371310865E-005</c:v>
                </c:pt>
                <c:pt idx="672">
                  <c:v>3.4304298482204E-005</c:v>
                </c:pt>
                <c:pt idx="673">
                  <c:v>3.42501427973117E-005</c:v>
                </c:pt>
                <c:pt idx="674">
                  <c:v>3.41890665636087E-005</c:v>
                </c:pt>
                <c:pt idx="675">
                  <c:v>3.41210676951699E-005</c:v>
                </c:pt>
                <c:pt idx="676">
                  <c:v>3.4046145536134E-005</c:v>
                </c:pt>
                <c:pt idx="677">
                  <c:v>3.39643008635908E-005</c:v>
                </c:pt>
                <c:pt idx="678">
                  <c:v>3.38755358901664E-005</c:v>
                </c:pt>
                <c:pt idx="679">
                  <c:v>3.3779854266306E-005</c:v>
                </c:pt>
                <c:pt idx="680">
                  <c:v>3.36772610822528E-005</c:v>
                </c:pt>
                <c:pt idx="681">
                  <c:v>3.3567762869722E-005</c:v>
                </c:pt>
                <c:pt idx="682">
                  <c:v>3.345136760327E-005</c:v>
                </c:pt>
                <c:pt idx="683">
                  <c:v>3.33280847013561E-005</c:v>
                </c:pt>
                <c:pt idx="684">
                  <c:v>3.31979250270988E-005</c:v>
                </c:pt>
                <c:pt idx="685">
                  <c:v>3.30609008887231E-005</c:v>
                </c:pt>
                <c:pt idx="686">
                  <c:v>3.29170260397E-005</c:v>
                </c:pt>
                <c:pt idx="687">
                  <c:v>3.27663156785781E-005</c:v>
                </c:pt>
                <c:pt idx="688">
                  <c:v>3.26087864485049E-005</c:v>
                </c:pt>
                <c:pt idx="689">
                  <c:v>3.24444564364389E-005</c:v>
                </c:pt>
                <c:pt idx="690">
                  <c:v>3.22733451720526E-005</c:v>
                </c:pt>
                <c:pt idx="691">
                  <c:v>3.20954736263242E-005</c:v>
                </c:pt>
                <c:pt idx="692">
                  <c:v>3.19108642098203E-005</c:v>
                </c:pt>
                <c:pt idx="693">
                  <c:v>3.1719540770667E-005</c:v>
                </c:pt>
                <c:pt idx="694">
                  <c:v>3.15215285922118E-005</c:v>
                </c:pt>
                <c:pt idx="695">
                  <c:v>3.13168543903742E-005</c:v>
                </c:pt>
                <c:pt idx="696">
                  <c:v>3.11055463106867E-005</c:v>
                </c:pt>
                <c:pt idx="697">
                  <c:v>3.08876339250249E-005</c:v>
                </c:pt>
                <c:pt idx="698">
                  <c:v>3.06631482280289E-005</c:v>
                </c:pt>
                <c:pt idx="699">
                  <c:v>3.04321216332137E-005</c:v>
                </c:pt>
                <c:pt idx="700">
                  <c:v>3.01945879687716E-005</c:v>
                </c:pt>
                <c:pt idx="701">
                  <c:v>2.99505824730652E-005</c:v>
                </c:pt>
                <c:pt idx="702">
                  <c:v>2.97001417898121E-005</c:v>
                </c:pt>
                <c:pt idx="703">
                  <c:v>2.94433039629622E-005</c:v>
                </c:pt>
                <c:pt idx="704">
                  <c:v>2.91801084312679E-005</c:v>
                </c:pt>
                <c:pt idx="705">
                  <c:v>2.89105960225474E-005</c:v>
                </c:pt>
                <c:pt idx="706">
                  <c:v>2.86348089476433E-005</c:v>
                </c:pt>
                <c:pt idx="707">
                  <c:v>2.83527907940756E-005</c:v>
                </c:pt>
                <c:pt idx="708">
                  <c:v>2.80645865193914E-005</c:v>
                </c:pt>
                <c:pt idx="709">
                  <c:v>2.77702424442114E-005</c:v>
                </c:pt>
                <c:pt idx="710">
                  <c:v>2.74698062449749E-005</c:v>
                </c:pt>
                <c:pt idx="711">
                  <c:v>2.71633269463838E-005</c:v>
                </c:pt>
                <c:pt idx="712">
                  <c:v>2.68508549135471E-005</c:v>
                </c:pt>
                <c:pt idx="713">
                  <c:v>2.65324418438272E-005</c:v>
                </c:pt>
                <c:pt idx="714">
                  <c:v>2.62081407583893E-005</c:v>
                </c:pt>
                <c:pt idx="715">
                  <c:v>2.58780059934546E-005</c:v>
                </c:pt>
                <c:pt idx="716">
                  <c:v>2.55420931912602E-005</c:v>
                </c:pt>
                <c:pt idx="717">
                  <c:v>2.52004592907256E-005</c:v>
                </c:pt>
                <c:pt idx="718">
                  <c:v>2.48531625178284E-005</c:v>
                </c:pt>
                <c:pt idx="719">
                  <c:v>2.45002623756906E-005</c:v>
                </c:pt>
                <c:pt idx="720">
                  <c:v>2.41418196343768E-005</c:v>
                </c:pt>
                <c:pt idx="721">
                  <c:v>2.37778963204069E-005</c:v>
                </c:pt>
                <c:pt idx="722">
                  <c:v>2.34085557059842E-005</c:v>
                </c:pt>
                <c:pt idx="723">
                  <c:v>2.30338622979412E-005</c:v>
                </c:pt>
                <c:pt idx="724">
                  <c:v>2.26538818264056E-005</c:v>
                </c:pt>
                <c:pt idx="725">
                  <c:v>2.22686812331875E-005</c:v>
                </c:pt>
                <c:pt idx="726">
                  <c:v>2.18783286598903E-005</c:v>
                </c:pt>
                <c:pt idx="727">
                  <c:v>2.1482893435748E-005</c:v>
                </c:pt>
                <c:pt idx="728">
                  <c:v>2.10824460651906E-005</c:v>
                </c:pt>
                <c:pt idx="729">
                  <c:v>2.06770582151393E-005</c:v>
                </c:pt>
                <c:pt idx="730">
                  <c:v>2.0266802702035E-005</c:v>
                </c:pt>
                <c:pt idx="731">
                  <c:v>1.98517534786018E-005</c:v>
                </c:pt>
                <c:pt idx="732">
                  <c:v>1.94319856203481E-005</c:v>
                </c:pt>
                <c:pt idx="733">
                  <c:v>1.90075753118077E-005</c:v>
                </c:pt>
                <c:pt idx="734">
                  <c:v>1.85785998325239E-005</c:v>
                </c:pt>
                <c:pt idx="735">
                  <c:v>1.81451375427779E-005</c:v>
                </c:pt>
                <c:pt idx="736">
                  <c:v>1.77072678690668E-005</c:v>
                </c:pt>
                <c:pt idx="737">
                  <c:v>1.7265071289331E-005</c:v>
                </c:pt>
                <c:pt idx="738">
                  <c:v>1.68186293179354E-005</c:v>
                </c:pt>
                <c:pt idx="739">
                  <c:v>1.63680244904077E-005</c:v>
                </c:pt>
                <c:pt idx="740">
                  <c:v>1.59133403479351E-005</c:v>
                </c:pt>
                <c:pt idx="741">
                  <c:v>1.54546614216239E-005</c:v>
                </c:pt>
                <c:pt idx="742">
                  <c:v>1.4992073216524E-005</c:v>
                </c:pt>
                <c:pt idx="743">
                  <c:v>1.45256621954223E-005</c:v>
                </c:pt>
                <c:pt idx="744">
                  <c:v>1.40555157624073E-005</c:v>
                </c:pt>
                <c:pt idx="745">
                  <c:v>1.35817222462081E-005</c:v>
                </c:pt>
                <c:pt idx="746">
                  <c:v>1.31043708833125E-005</c:v>
                </c:pt>
                <c:pt idx="747">
                  <c:v>1.26235518008648E-005</c:v>
                </c:pt>
                <c:pt idx="748">
                  <c:v>1.21393559993495E-005</c:v>
                </c:pt>
                <c:pt idx="749">
                  <c:v>1.16518753350626E-005</c:v>
                </c:pt>
                <c:pt idx="750">
                  <c:v>1.1161202502374E-005</c:v>
                </c:pt>
                <c:pt idx="751">
                  <c:v>1.06674310157852E-005</c:v>
                </c:pt>
                <c:pt idx="752">
                  <c:v>1.01706551917858E-005</c:v>
                </c:pt>
                <c:pt idx="753">
                  <c:v>9.67097013051105E-006</c:v>
                </c:pt>
                <c:pt idx="754">
                  <c:v>9.16847169720646E-006</c:v>
                </c:pt>
                <c:pt idx="755">
                  <c:v>8.66325650350076E-006</c:v>
                </c:pt>
                <c:pt idx="756">
                  <c:v>8.15542188849252E-006</c:v>
                </c:pt>
                <c:pt idx="757">
                  <c:v>7.64506589965356E-006</c:v>
                </c:pt>
                <c:pt idx="758">
                  <c:v>7.13228727355311E-006</c:v>
                </c:pt>
                <c:pt idx="759">
                  <c:v>6.61718541640658E-006</c:v>
                </c:pt>
                <c:pt idx="760">
                  <c:v>6.0998603844528E-006</c:v>
                </c:pt>
                <c:pt idx="761">
                  <c:v>5.58041286416378E-006</c:v>
                </c:pt>
                <c:pt idx="762">
                  <c:v>5.05894415229088E-006</c:v>
                </c:pt>
                <c:pt idx="763">
                  <c:v>4.53555613575144E-006</c:v>
                </c:pt>
                <c:pt idx="764">
                  <c:v>4.01035127136003E-006</c:v>
                </c:pt>
                <c:pt idx="765">
                  <c:v>3.48343256540824E-006</c:v>
                </c:pt>
                <c:pt idx="766">
                  <c:v>2.95490355309737E-006</c:v>
                </c:pt>
                <c:pt idx="767">
                  <c:v>2.42486827782805E-006</c:v>
                </c:pt>
                <c:pt idx="768">
                  <c:v>1.89343127035103E-006</c:v>
                </c:pt>
                <c:pt idx="769">
                  <c:v>1.36069752778351E-006</c:v>
                </c:pt>
                <c:pt idx="770">
                  <c:v>8.2677249249508E-007</c:v>
                </c:pt>
                <c:pt idx="771">
                  <c:v>2.91762030867816E-007</c:v>
                </c:pt>
                <c:pt idx="772">
                  <c:v>-2.44227588065259E-007</c:v>
                </c:pt>
                <c:pt idx="773">
                  <c:v>-7.81089714098923E-007</c:v>
                </c:pt>
                <c:pt idx="774">
                  <c:v>-1.31871733744729E-006</c:v>
                </c:pt>
                <c:pt idx="775">
                  <c:v>-1.85700311044372E-006</c:v>
                </c:pt>
                <c:pt idx="776">
                  <c:v>-2.39583936934454E-006</c:v>
                </c:pt>
                <c:pt idx="777">
                  <c:v>-2.93511815623226E-006</c:v>
                </c:pt>
                <c:pt idx="778">
                  <c:v>-3.47473124101352E-006</c:v>
                </c:pt>
                <c:pt idx="779">
                  <c:v>-4.01457014350742E-006</c:v>
                </c:pt>
                <c:pt idx="780">
                  <c:v>-4.55452615561952E-006</c:v>
                </c:pt>
                <c:pt idx="781">
                  <c:v>-5.09449036359701E-006</c:v>
                </c:pt>
                <c:pt idx="782">
                  <c:v>-5.6343536703603E-006</c:v>
                </c:pt>
                <c:pt idx="783">
                  <c:v>-6.17400681790656E-006</c:v>
                </c:pt>
                <c:pt idx="784">
                  <c:v>-6.71334040978031E-006</c:v>
                </c:pt>
                <c:pt idx="785">
                  <c:v>-7.25224493360664E-006</c:v>
                </c:pt>
                <c:pt idx="786">
                  <c:v>-7.79061078368212E-006</c:v>
                </c:pt>
                <c:pt idx="787">
                  <c:v>-8.3283282836188E-006</c:v>
                </c:pt>
                <c:pt idx="788">
                  <c:v>-8.86528770903653E-006</c:v>
                </c:pt>
                <c:pt idx="789">
                  <c:v>-9.40137931029881E-006</c:v>
                </c:pt>
                <c:pt idx="790">
                  <c:v>-9.93649333528752E-006</c:v>
                </c:pt>
                <c:pt idx="791">
                  <c:v>-1.04705200522115E-005</c:v>
                </c:pt>
                <c:pt idx="792">
                  <c:v>-1.10033497724445E-005</c:v>
                </c:pt>
                <c:pt idx="793">
                  <c:v>-1.15348728733873E-005</c:v>
                </c:pt>
                <c:pt idx="794">
                  <c:v>-1.20649798213496E-005</c:v>
                </c:pt>
                <c:pt idx="795">
                  <c:v>-1.25935611944467E-005</c:v>
                </c:pt>
                <c:pt idx="796">
                  <c:v>-1.31205077055057E-005</c:v>
                </c:pt>
                <c:pt idx="797">
                  <c:v>-1.36457102249769E-005</c:v>
                </c:pt>
                <c:pt idx="798">
                  <c:v>-1.41690598038459E-005</c:v>
                </c:pt>
                <c:pt idx="799">
                  <c:v>-1.46904476965402E-005</c:v>
                </c:pt>
                <c:pt idx="800">
                  <c:v>-1.52097653838264E-005</c:v>
                </c:pt>
                <c:pt idx="801">
                  <c:v>-1.57269045956939E-005</c:v>
                </c:pt>
                <c:pt idx="802">
                  <c:v>-1.6241757334218E-005</c:v>
                </c:pt>
                <c:pt idx="803">
                  <c:v>-1.67542158963996E-005</c:v>
                </c:pt>
                <c:pt idx="804">
                  <c:v>-1.72641728969758E-005</c:v>
                </c:pt>
                <c:pt idx="805">
                  <c:v>-1.77715212911964E-005</c:v>
                </c:pt>
                <c:pt idx="806">
                  <c:v>-1.82761543975616E-005</c:v>
                </c:pt>
                <c:pt idx="807">
                  <c:v>-1.87779659205162E-005</c:v>
                </c:pt>
                <c:pt idx="808">
                  <c:v>-1.92768499730951E-005</c:v>
                </c:pt>
                <c:pt idx="809">
                  <c:v>-1.97727010995156E-005</c:v>
                </c:pt>
                <c:pt idx="810">
                  <c:v>-2.02654142977112E-005</c:v>
                </c:pt>
                <c:pt idx="811">
                  <c:v>-2.07548850418024E-005</c:v>
                </c:pt>
                <c:pt idx="812">
                  <c:v>-2.12410093044995E-005</c:v>
                </c:pt>
                <c:pt idx="813">
                  <c:v>-2.17236835794331E-005</c:v>
                </c:pt>
                <c:pt idx="814">
                  <c:v>-2.22028049034058E-005</c:v>
                </c:pt>
                <c:pt idx="815">
                  <c:v>-2.2678270878563E-005</c:v>
                </c:pt>
                <c:pt idx="816">
                  <c:v>-2.31499796944752E-005</c:v>
                </c:pt>
                <c:pt idx="817">
                  <c:v>-2.3617830150129E-005</c:v>
                </c:pt>
                <c:pt idx="818">
                  <c:v>-2.40817216758213E-005</c:v>
                </c:pt>
                <c:pt idx="819">
                  <c:v>-2.45415543549513E-005</c:v>
                </c:pt>
                <c:pt idx="820">
                  <c:v>-2.49972289457073E-005</c:v>
                </c:pt>
                <c:pt idx="821">
                  <c:v>-2.54486469026411E-005</c:v>
                </c:pt>
                <c:pt idx="822">
                  <c:v>-2.58957103981282E-005</c:v>
                </c:pt>
                <c:pt idx="823">
                  <c:v>-2.63383223437064E-005</c:v>
                </c:pt>
                <c:pt idx="824">
                  <c:v>-2.67763864112897E-005</c:v>
                </c:pt>
                <c:pt idx="825">
                  <c:v>-2.7209807054253E-005</c:v>
                </c:pt>
                <c:pt idx="826">
                  <c:v>-2.76384895283812E-005</c:v>
                </c:pt>
                <c:pt idx="827">
                  <c:v>-2.80623399126808E-005</c:v>
                </c:pt>
                <c:pt idx="828">
                  <c:v>-2.84812651300471E-005</c:v>
                </c:pt>
                <c:pt idx="829">
                  <c:v>-2.88951729677832E-005</c:v>
                </c:pt>
                <c:pt idx="830">
                  <c:v>-2.93039720979671E-005</c:v>
                </c:pt>
                <c:pt idx="831">
                  <c:v>-2.9707572097661E-005</c:v>
                </c:pt>
                <c:pt idx="832">
                  <c:v>-3.01058834689594E-005</c:v>
                </c:pt>
                <c:pt idx="833">
                  <c:v>-3.04988176588712E-005</c:v>
                </c:pt>
                <c:pt idx="834">
                  <c:v>-3.08862870790311E-005</c:v>
                </c:pt>
                <c:pt idx="835">
                  <c:v>-3.12682051252365E-005</c:v>
                </c:pt>
                <c:pt idx="836">
                  <c:v>-3.16444861968048E-005</c:v>
                </c:pt>
                <c:pt idx="837">
                  <c:v>-3.20150457157481E-005</c:v>
                </c:pt>
                <c:pt idx="838">
                  <c:v>-3.23798001457591E-005</c:v>
                </c:pt>
                <c:pt idx="839">
                  <c:v>-3.27386670110055E-005</c:v>
                </c:pt>
                <c:pt idx="840">
                  <c:v>-3.30915649147287E-005</c:v>
                </c:pt>
                <c:pt idx="841">
                  <c:v>-3.34384135576409E-005</c:v>
                </c:pt>
                <c:pt idx="842">
                  <c:v>-3.37791337561192E-005</c:v>
                </c:pt>
                <c:pt idx="843">
                  <c:v>-3.41136474601897E-005</c:v>
                </c:pt>
                <c:pt idx="844">
                  <c:v>-3.44418777712998E-005</c:v>
                </c:pt>
                <c:pt idx="845">
                  <c:v>-3.47637489598737E-005</c:v>
                </c:pt>
                <c:pt idx="846">
                  <c:v>-3.50791864826472E-005</c:v>
                </c:pt>
                <c:pt idx="847">
                  <c:v>-3.53881169997775E-005</c:v>
                </c:pt>
                <c:pt idx="848">
                  <c:v>-3.56904683917255E-005</c:v>
                </c:pt>
                <c:pt idx="849">
                  <c:v>-3.59861697759047E-005</c:v>
                </c:pt>
                <c:pt idx="850">
                  <c:v>-3.62751515230949E-005</c:v>
                </c:pt>
                <c:pt idx="851">
                  <c:v>-3.65573452736155E-005</c:v>
                </c:pt>
                <c:pt idx="852">
                  <c:v>-3.68326839532556E-005</c:v>
                </c:pt>
                <c:pt idx="853">
                  <c:v>-3.71011017889564E-005</c:v>
                </c:pt>
                <c:pt idx="854">
                  <c:v>-3.73625343242434E-005</c:v>
                </c:pt>
                <c:pt idx="855">
                  <c:v>-3.76169184344039E-005</c:v>
                </c:pt>
                <c:pt idx="856">
                  <c:v>-3.78641923414062E-005</c:v>
                </c:pt>
                <c:pt idx="857">
                  <c:v>-3.81042956285584E-005</c:v>
                </c:pt>
                <c:pt idx="858">
                  <c:v>-3.83371692549016E-005</c:v>
                </c:pt>
                <c:pt idx="859">
                  <c:v>-3.85627555693353E-005</c:v>
                </c:pt>
                <c:pt idx="860">
                  <c:v>-3.87809983244714E-005</c:v>
                </c:pt>
                <c:pt idx="861">
                  <c:v>-3.89918426902137E-005</c:v>
                </c:pt>
                <c:pt idx="862">
                  <c:v>-3.91952352670589E-005</c:v>
                </c:pt>
                <c:pt idx="863">
                  <c:v>-3.93911240991174E-005</c:v>
                </c:pt>
                <c:pt idx="864">
                  <c:v>-3.95794586868498E-005</c:v>
                </c:pt>
                <c:pt idx="865">
                  <c:v>-3.97601899995156E-005</c:v>
                </c:pt>
                <c:pt idx="866">
                  <c:v>-3.99332704873332E-005</c:v>
                </c:pt>
                <c:pt idx="867">
                  <c:v>-4.00986540933453E-005</c:v>
                </c:pt>
                <c:pt idx="868">
                  <c:v>-4.025629626499E-005</c:v>
                </c:pt>
                <c:pt idx="869">
                  <c:v>-4.0406153965372E-005</c:v>
                </c:pt>
                <c:pt idx="870">
                  <c:v>-4.05481856842335E-005</c:v>
                </c:pt>
                <c:pt idx="871">
                  <c:v>-4.06823514486204E-005</c:v>
                </c:pt>
                <c:pt idx="872">
                  <c:v>-4.08086128332421E-005</c:v>
                </c:pt>
                <c:pt idx="873">
                  <c:v>-4.09269329705218E-005</c:v>
                </c:pt>
                <c:pt idx="874">
                  <c:v>-4.10372765603362E-005</c:v>
                </c:pt>
                <c:pt idx="875">
                  <c:v>-4.11396098794398E-005</c:v>
                </c:pt>
                <c:pt idx="876">
                  <c:v>-4.12339007905732E-005</c:v>
                </c:pt>
                <c:pt idx="877">
                  <c:v>-4.13201187512536E-005</c:v>
                </c:pt>
                <c:pt idx="878">
                  <c:v>-4.13982348222426E-005</c:v>
                </c:pt>
                <c:pt idx="879">
                  <c:v>-4.14682216756927E-005</c:v>
                </c:pt>
                <c:pt idx="880">
                  <c:v>-4.15300536029672E-005</c:v>
                </c:pt>
                <c:pt idx="881">
                  <c:v>-4.15837065221337E-005</c:v>
                </c:pt>
                <c:pt idx="882">
                  <c:v>-4.1629157985128E-005</c:v>
                </c:pt>
                <c:pt idx="883">
                  <c:v>-4.16663871845871E-005</c:v>
                </c:pt>
                <c:pt idx="884">
                  <c:v>-4.16953749603493E-005</c:v>
                </c:pt>
                <c:pt idx="885">
                  <c:v>-4.17161038056193E-005</c:v>
                </c:pt>
                <c:pt idx="886">
                  <c:v>-4.17285578727975E-005</c:v>
                </c:pt>
                <c:pt idx="887">
                  <c:v>-4.17327229789707E-005</c:v>
                </c:pt>
                <c:pt idx="888">
                  <c:v>-4.17285866110638E-005</c:v>
                </c:pt>
                <c:pt idx="889">
                  <c:v>-4.17161379306504E-005</c:v>
                </c:pt>
                <c:pt idx="890">
                  <c:v>-4.16953677784202E-005</c:v>
                </c:pt>
                <c:pt idx="891">
                  <c:v>-4.16662686783043E-005</c:v>
                </c:pt>
                <c:pt idx="892">
                  <c:v>-4.16288348412534E-005</c:v>
                </c:pt>
                <c:pt idx="893">
                  <c:v>-4.15830621686717E-005</c:v>
                </c:pt>
                <c:pt idx="894">
                  <c:v>-4.15289482555023E-005</c:v>
                </c:pt>
                <c:pt idx="895">
                  <c:v>-4.14664923929643E-005</c:v>
                </c:pt>
                <c:pt idx="896">
                  <c:v>-4.13956955709413E-005</c:v>
                </c:pt>
                <c:pt idx="897">
                  <c:v>-4.13165604800184E-005</c:v>
                </c:pt>
                <c:pt idx="898">
                  <c:v>-4.12290915131693E-005</c:v>
                </c:pt>
                <c:pt idx="899">
                  <c:v>-4.11332947670909E-005</c:v>
                </c:pt>
                <c:pt idx="900">
                  <c:v>-4.10291780431853E-005</c:v>
                </c:pt>
                <c:pt idx="901">
                  <c:v>-4.09167508481887E-005</c:v>
                </c:pt>
                <c:pt idx="902">
                  <c:v>-4.07960243944471E-005</c:v>
                </c:pt>
                <c:pt idx="903">
                  <c:v>-4.0667011599837E-005</c:v>
                </c:pt>
                <c:pt idx="904">
                  <c:v>-4.0529727087332E-005</c:v>
                </c:pt>
                <c:pt idx="905">
                  <c:v>-4.03841871842148E-005</c:v>
                </c:pt>
                <c:pt idx="906">
                  <c:v>-4.02304099209332E-005</c:v>
                </c:pt>
                <c:pt idx="907">
                  <c:v>-4.00684150296019E-005</c:v>
                </c:pt>
                <c:pt idx="908">
                  <c:v>-3.98982239421481E-005</c:v>
                </c:pt>
                <c:pt idx="909">
                  <c:v>-3.97198597881021E-005</c:v>
                </c:pt>
                <c:pt idx="910">
                  <c:v>-3.95333473920326E-005</c:v>
                </c:pt>
                <c:pt idx="911">
                  <c:v>-3.93387132706263E-005</c:v>
                </c:pt>
                <c:pt idx="912">
                  <c:v>-3.91359856294134E-005</c:v>
                </c:pt>
                <c:pt idx="913">
                  <c:v>-3.89251943591374E-005</c:v>
                </c:pt>
                <c:pt idx="914">
                  <c:v>-3.87063710317714E-005</c:v>
                </c:pt>
                <c:pt idx="915">
                  <c:v>-3.84795488961798E-005</c:v>
                </c:pt>
                <c:pt idx="916">
                  <c:v>-3.82447628734272E-005</c:v>
                </c:pt>
                <c:pt idx="917">
                  <c:v>-3.80020495517339E-005</c:v>
                </c:pt>
                <c:pt idx="918">
                  <c:v>-3.77514471810798E-005</c:v>
                </c:pt>
                <c:pt idx="919">
                  <c:v>-3.74929956674563E-005</c:v>
                </c:pt>
                <c:pt idx="920">
                  <c:v>-3.7226736566768E-005</c:v>
                </c:pt>
                <c:pt idx="921">
                  <c:v>-3.69527130783847E-005</c:v>
                </c:pt>
                <c:pt idx="922">
                  <c:v>-3.66709700383439E-005</c:v>
                </c:pt>
                <c:pt idx="923">
                  <c:v>-3.63815539122066E-005</c:v>
                </c:pt>
                <c:pt idx="924">
                  <c:v>-3.60845127875658E-005</c:v>
                </c:pt>
                <c:pt idx="925">
                  <c:v>-3.57798963662094E-005</c:v>
                </c:pt>
                <c:pt idx="926">
                  <c:v>-3.54677559559395E-005</c:v>
                </c:pt>
                <c:pt idx="927">
                  <c:v>-3.51481444620482E-005</c:v>
                </c:pt>
                <c:pt idx="928">
                  <c:v>-3.48211163784524E-005</c:v>
                </c:pt>
                <c:pt idx="929">
                  <c:v>-3.44867277784882E-005</c:v>
                </c:pt>
                <c:pt idx="930">
                  <c:v>-3.4145036305367E-005</c:v>
                </c:pt>
                <c:pt idx="931">
                  <c:v>-3.3796101162295E-005</c:v>
                </c:pt>
                <c:pt idx="932">
                  <c:v>-3.34399831022571E-005</c:v>
                </c:pt>
                <c:pt idx="933">
                  <c:v>-3.30767444174676E-005</c:v>
                </c:pt>
                <c:pt idx="934">
                  <c:v>-3.27064489284896E-005</c:v>
                </c:pt>
                <c:pt idx="935">
                  <c:v>-3.23291619730244E-005</c:v>
                </c:pt>
                <c:pt idx="936">
                  <c:v>-3.19449503943736E-005</c:v>
                </c:pt>
                <c:pt idx="937">
                  <c:v>-3.1553882529575E-005</c:v>
                </c:pt>
                <c:pt idx="938">
                  <c:v>-3.11560281972158E-005</c:v>
                </c:pt>
                <c:pt idx="939">
                  <c:v>-3.0751458684924E-005</c:v>
                </c:pt>
                <c:pt idx="940">
                  <c:v>-3.03402467365408E-005</c:v>
                </c:pt>
                <c:pt idx="941">
                  <c:v>-2.99224665389764E-005</c:v>
                </c:pt>
                <c:pt idx="942">
                  <c:v>-2.94981937087516E-005</c:v>
                </c:pt>
                <c:pt idx="943">
                  <c:v>-2.90675052782272E-005</c:v>
                </c:pt>
                <c:pt idx="944">
                  <c:v>-2.86304796815248E-005</c:v>
                </c:pt>
                <c:pt idx="945">
                  <c:v>-2.81871967401398E-005</c:v>
                </c:pt>
                <c:pt idx="946">
                  <c:v>-2.77377376482518E-005</c:v>
                </c:pt>
                <c:pt idx="947">
                  <c:v>-2.72821849577322E-005</c:v>
                </c:pt>
                <c:pt idx="948">
                  <c:v>-2.68206225628545E-005</c:v>
                </c:pt>
                <c:pt idx="949">
                  <c:v>-2.63531356847085E-005</c:v>
                </c:pt>
                <c:pt idx="950">
                  <c:v>-2.58798108553218E-005</c:v>
                </c:pt>
                <c:pt idx="951">
                  <c:v>-2.54007359014916E-005</c:v>
                </c:pt>
                <c:pt idx="952">
                  <c:v>-2.491599992833E-005</c:v>
                </c:pt>
                <c:pt idx="953">
                  <c:v>-2.4425693302526E-005</c:v>
                </c:pt>
                <c:pt idx="954">
                  <c:v>-2.39299076353265E-005</c:v>
                </c:pt>
                <c:pt idx="955">
                  <c:v>-2.3428735765241E-005</c:v>
                </c:pt>
                <c:pt idx="956">
                  <c:v>-2.29222717404721E-005</c:v>
                </c:pt>
                <c:pt idx="957">
                  <c:v>-2.24106108010757E-005</c:v>
                </c:pt>
                <c:pt idx="958">
                  <c:v>-2.18938493608546E-005</c:v>
                </c:pt>
                <c:pt idx="959">
                  <c:v>-2.13720849889879E-005</c:v>
                </c:pt>
                <c:pt idx="960">
                  <c:v>-2.08454163914014E-005</c:v>
                </c:pt>
                <c:pt idx="961">
                  <c:v>-2.03139433918807E-005</c:v>
                </c:pt>
                <c:pt idx="962">
                  <c:v>-1.97777669129328E-005</c:v>
                </c:pt>
                <c:pt idx="963">
                  <c:v>-1.92369889563977E-005</c:v>
                </c:pt>
                <c:pt idx="964">
                  <c:v>-1.86917125838155E-005</c:v>
                </c:pt>
                <c:pt idx="965">
                  <c:v>-1.8142041896552E-005</c:v>
                </c:pt>
                <c:pt idx="966">
                  <c:v>-1.75880820156872E-005</c:v>
                </c:pt>
                <c:pt idx="967">
                  <c:v>-1.70299390616695E-005</c:v>
                </c:pt>
                <c:pt idx="968">
                  <c:v>-1.64677201337416E-005</c:v>
                </c:pt>
                <c:pt idx="969">
                  <c:v>-1.59015332891397E-005</c:v>
                </c:pt>
                <c:pt idx="970">
                  <c:v>-1.53314875220722E-005</c:v>
                </c:pt>
                <c:pt idx="971">
                  <c:v>-1.47576927424811E-005</c:v>
                </c:pt>
                <c:pt idx="972">
                  <c:v>-1.41802597545903E-005</c:v>
                </c:pt>
                <c:pt idx="973">
                  <c:v>-1.35993002352445E-005</c:v>
                </c:pt>
                <c:pt idx="974">
                  <c:v>-1.30149267120451E-005</c:v>
                </c:pt>
                <c:pt idx="975">
                  <c:v>-1.24272525412844E-005</c:v>
                </c:pt>
                <c:pt idx="976">
                  <c:v>-1.18363918856852E-005</c:v>
                </c:pt>
                <c:pt idx="977">
                  <c:v>-1.12424596919482E-005</c:v>
                </c:pt>
                <c:pt idx="978">
                  <c:v>-1.06455716681135E-005</c:v>
                </c:pt>
                <c:pt idx="979">
                  <c:v>-1.0045844260739E-005</c:v>
                </c:pt>
                <c:pt idx="980">
                  <c:v>-9.44339463190123E-006</c:v>
                </c:pt>
                <c:pt idx="981">
                  <c:v>-8.83834063602342E-006</c:v>
                </c:pt>
                <c:pt idx="982">
                  <c:v>-8.23080079653449E-006</c:v>
                </c:pt>
                <c:pt idx="983">
                  <c:v>-7.62089428236457E-006</c:v>
                </c:pt>
                <c:pt idx="984">
                  <c:v>-7.00874088428131E-006</c:v>
                </c:pt>
                <c:pt idx="985">
                  <c:v>-6.39446099107177E-006</c:v>
                </c:pt>
                <c:pt idx="986">
                  <c:v>-5.77817556557492E-006</c:v>
                </c:pt>
                <c:pt idx="987">
                  <c:v>-5.1600061205692E-006</c:v>
                </c:pt>
                <c:pt idx="988">
                  <c:v>-4.5400746945204E-006</c:v>
                </c:pt>
                <c:pt idx="989">
                  <c:v>-3.91850382719449E-006</c:v>
                </c:pt>
                <c:pt idx="990">
                  <c:v>-3.29541653514047E-006</c:v>
                </c:pt>
                <c:pt idx="991">
                  <c:v>-2.67093628704809E-006</c:v>
                </c:pt>
                <c:pt idx="992">
                  <c:v>-2.04518697898561E-006</c:v>
                </c:pt>
                <c:pt idx="993">
                  <c:v>-1.41829290952242E-006</c:v>
                </c:pt>
                <c:pt idx="994">
                  <c:v>-7.9037875474173E-007</c:v>
                </c:pt>
                <c:pt idx="995">
                  <c:v>-1.61569543148365E-007</c:v>
                </c:pt>
                <c:pt idx="996">
                  <c:v>4.68009369523274E-007</c:v>
                </c:pt>
                <c:pt idx="997">
                  <c:v>1.09823232559588E-006</c:v>
                </c:pt>
                <c:pt idx="998">
                  <c:v>1.72897339082543E-006</c:v>
                </c:pt>
                <c:pt idx="999">
                  <c:v>2.36010637986166E-006</c:v>
                </c:pt>
                <c:pt idx="1000">
                  <c:v>2.99150488178767E-006</c:v>
                </c:pt>
                <c:pt idx="1001">
                  <c:v>3.62304228573348E-006</c:v>
                </c:pt>
                <c:pt idx="1002">
                  <c:v>4.25459180655809E-006</c:v>
                </c:pt>
                <c:pt idx="1003">
                  <c:v>4.88602651059504E-006</c:v>
                </c:pt>
                <c:pt idx="1004">
                  <c:v>5.517219341456E-006</c:v>
                </c:pt>
                <c:pt idx="1005">
                  <c:v>6.14804314588717E-006</c:v>
                </c:pt>
                <c:pt idx="1006">
                  <c:v>6.77837069967313E-006</c:v>
                </c:pt>
                <c:pt idx="1007">
                  <c:v>7.40807473358287E-006</c:v>
                </c:pt>
                <c:pt idx="1008">
                  <c:v>8.03702795935259E-006</c:v>
                </c:pt>
                <c:pt idx="1009">
                  <c:v>8.66510309569994E-006</c:v>
                </c:pt>
                <c:pt idx="1010">
                  <c:v>9.29217289436433E-006</c:v>
                </c:pt>
                <c:pt idx="1011">
                  <c:v>9.91811016616796E-006</c:v>
                </c:pt>
                <c:pt idx="1012">
                  <c:v>1.05427878070921E-005</c:v>
                </c:pt>
                <c:pt idx="1013">
                  <c:v>1.11660788243632E-005</c:v>
                </c:pt>
                <c:pt idx="1014">
                  <c:v>1.17878563625439E-005</c:v>
                </c:pt>
                <c:pt idx="1015">
                  <c:v>1.24079937296225E-005</c:v>
                </c:pt>
                <c:pt idx="1016">
                  <c:v>1.30263644230966E-005</c:v>
                </c:pt>
                <c:pt idx="1017">
                  <c:v>1.36428421560446E-005</c:v>
                </c:pt>
                <c:pt idx="1018">
                  <c:v>1.42573008831808E-005</c:v>
                </c:pt>
                <c:pt idx="1019">
                  <c:v>1.48696148268867E-005</c:v>
                </c:pt>
                <c:pt idx="1020">
                  <c:v>1.54796585032154E-005</c:v>
                </c:pt>
                <c:pt idx="1021">
                  <c:v>1.60873067478623E-005</c:v>
                </c:pt>
                <c:pt idx="1022">
                  <c:v>1.66924347420961E-005</c:v>
                </c:pt>
                <c:pt idx="1023">
                  <c:v>1.72949180386469E-005</c:v>
                </c:pt>
                <c:pt idx="1024">
                  <c:v>1.78946325875436E-005</c:v>
                </c:pt>
                <c:pt idx="1025">
                  <c:v>1.84914547618969E-005</c:v>
                </c:pt>
                <c:pt idx="1026">
                  <c:v>1.90852613836209E-005</c:v>
                </c:pt>
                <c:pt idx="1027">
                  <c:v>1.967592974909E-005</c:v>
                </c:pt>
                <c:pt idx="1028">
                  <c:v>2.02633376547236E-005</c:v>
                </c:pt>
                <c:pt idx="1029">
                  <c:v>2.08473634224948E-005</c:v>
                </c:pt>
                <c:pt idx="1030">
                  <c:v>2.14278859253564E-005</c:v>
                </c:pt>
                <c:pt idx="1031">
                  <c:v>2.20047846125805E-005</c:v>
                </c:pt>
                <c:pt idx="1032">
                  <c:v>2.25779395350046E-005</c:v>
                </c:pt>
                <c:pt idx="1033">
                  <c:v>2.314723137018E-005</c:v>
                </c:pt>
                <c:pt idx="1034">
                  <c:v>2.37125414474169E-005</c:v>
                </c:pt>
                <c:pt idx="1035">
                  <c:v>2.42737517727213E-005</c:v>
                </c:pt>
                <c:pt idx="1036">
                  <c:v>2.48307450536172E-005</c:v>
                </c:pt>
                <c:pt idx="1037">
                  <c:v>2.53834047238501E-005</c:v>
                </c:pt>
                <c:pt idx="1038">
                  <c:v>2.59316149679667E-005</c:v>
                </c:pt>
                <c:pt idx="1039">
                  <c:v>2.6475260745764E-005</c:v>
                </c:pt>
                <c:pt idx="1040">
                  <c:v>2.70142278166045E-005</c:v>
                </c:pt>
                <c:pt idx="1041">
                  <c:v>2.7548402763591E-005</c:v>
                </c:pt>
                <c:pt idx="1042">
                  <c:v>2.80776730175966E-005</c:v>
                </c:pt>
                <c:pt idx="1043">
                  <c:v>2.86019268811445E-005</c:v>
                </c:pt>
                <c:pt idx="1044">
                  <c:v>2.91210535521324E-005</c:v>
                </c:pt>
                <c:pt idx="1045">
                  <c:v>2.96349431473968E-005</c:v>
                </c:pt>
                <c:pt idx="1046">
                  <c:v>3.01434867261117E-005</c:v>
                </c:pt>
                <c:pt idx="1047">
                  <c:v>3.06465763130173E-005</c:v>
                </c:pt>
                <c:pt idx="1048">
                  <c:v>3.11441049214731E-005</c:v>
                </c:pt>
                <c:pt idx="1049">
                  <c:v>3.16359665763308E-005</c:v>
                </c:pt>
                <c:pt idx="1050">
                  <c:v>3.21220563366222E-005</c:v>
                </c:pt>
                <c:pt idx="1051">
                  <c:v>3.2602270318057E-005</c:v>
                </c:pt>
                <c:pt idx="1052">
                  <c:v>3.30765057153253E-005</c:v>
                </c:pt>
                <c:pt idx="1053">
                  <c:v>3.35446608242015E-005</c:v>
                </c:pt>
                <c:pt idx="1054">
                  <c:v>3.40066350634426E-005</c:v>
                </c:pt>
                <c:pt idx="1055">
                  <c:v>3.44623289964783E-005</c:v>
                </c:pt>
                <c:pt idx="1056">
                  <c:v>3.49116443528865E-005</c:v>
                </c:pt>
                <c:pt idx="1057">
                  <c:v>3.53544840496509E-005</c:v>
                </c:pt>
                <c:pt idx="1058">
                  <c:v>3.57907522121953E-005</c:v>
                </c:pt>
                <c:pt idx="1059">
                  <c:v>3.62203541951904E-005</c:v>
                </c:pt>
                <c:pt idx="1060">
                  <c:v>3.66431966031283E-005</c:v>
                </c:pt>
                <c:pt idx="1061">
                  <c:v>3.70591873106603E-005</c:v>
                </c:pt>
                <c:pt idx="1062">
                  <c:v>3.74682354826941E-005</c:v>
                </c:pt>
                <c:pt idx="1063">
                  <c:v>3.78702515942452E-005</c:v>
                </c:pt>
                <c:pt idx="1064">
                  <c:v>3.82651474500387E-005</c:v>
                </c:pt>
                <c:pt idx="1065">
                  <c:v>3.86528362038567E-005</c:v>
                </c:pt>
                <c:pt idx="1066">
                  <c:v>3.90332323776283E-005</c:v>
                </c:pt>
                <c:pt idx="1067">
                  <c:v>3.94062518802562E-005</c:v>
                </c:pt>
                <c:pt idx="1068">
                  <c:v>3.97718120261775E-005</c:v>
                </c:pt>
                <c:pt idx="1069">
                  <c:v>4.01298315536528E-005</c:v>
                </c:pt>
                <c:pt idx="1070">
                  <c:v>4.04802306427821E-005</c:v>
                </c:pt>
                <c:pt idx="1071">
                  <c:v>4.08229309332406E-005</c:v>
                </c:pt>
                <c:pt idx="1072">
                  <c:v>4.11578555417327E-005</c:v>
                </c:pt>
                <c:pt idx="1073">
                  <c:v>4.14849290791593E-005</c:v>
                </c:pt>
                <c:pt idx="1074">
                  <c:v>4.18040776674952E-005</c:v>
                </c:pt>
                <c:pt idx="1075">
                  <c:v>4.21152289563717E-005</c:v>
                </c:pt>
                <c:pt idx="1076">
                  <c:v>4.24183121393621E-005</c:v>
                </c:pt>
                <c:pt idx="1077">
                  <c:v>4.2713257969966E-005</c:v>
                </c:pt>
                <c:pt idx="1078">
                  <c:v>4.29999987772881E-005</c:v>
                </c:pt>
                <c:pt idx="1079">
                  <c:v>4.3278468481409E-005</c:v>
                </c:pt>
                <c:pt idx="1080">
                  <c:v>4.35486026084438E-005</c:v>
                </c:pt>
                <c:pt idx="1081">
                  <c:v>4.38103383052861E-005</c:v>
                </c:pt>
                <c:pt idx="1082">
                  <c:v>4.40636143540321E-005</c:v>
                </c:pt>
                <c:pt idx="1083">
                  <c:v>4.43083711860843E-005</c:v>
                </c:pt>
                <c:pt idx="1084">
                  <c:v>4.4544550895929E-005</c:v>
                </c:pt>
                <c:pt idx="1085">
                  <c:v>4.47720972545864E-005</c:v>
                </c:pt>
                <c:pt idx="1086">
                  <c:v>4.49909557227285E-005</c:v>
                </c:pt>
                <c:pt idx="1087">
                  <c:v>4.52010734634637E-005</c:v>
                </c:pt>
                <c:pt idx="1088">
                  <c:v>4.54023993547835E-005</c:v>
                </c:pt>
                <c:pt idx="1089">
                  <c:v>4.55948840016693E-005</c:v>
                </c:pt>
                <c:pt idx="1090">
                  <c:v>4.57784797478564E-005</c:v>
                </c:pt>
                <c:pt idx="1091">
                  <c:v>4.5953140687252E-005</c:v>
                </c:pt>
                <c:pt idx="1092">
                  <c:v>4.61188226750054E-005</c:v>
                </c:pt>
                <c:pt idx="1093">
                  <c:v>4.62754833382269E-005</c:v>
                </c:pt>
                <c:pt idx="1094">
                  <c:v>4.64230820863536E-005</c:v>
                </c:pt>
                <c:pt idx="1095">
                  <c:v>4.65615801211588E-005</c:v>
                </c:pt>
                <c:pt idx="1096">
                  <c:v>4.66909404464039E-005</c:v>
                </c:pt>
                <c:pt idx="1097">
                  <c:v>4.68111278771291E-005</c:v>
                </c:pt>
                <c:pt idx="1098">
                  <c:v>4.69221090485815E-005</c:v>
                </c:pt>
                <c:pt idx="1099">
                  <c:v>4.70238524247784E-005</c:v>
                </c:pt>
                <c:pt idx="1100">
                  <c:v>4.71163283067034E-005</c:v>
                </c:pt>
                <c:pt idx="1101">
                  <c:v>4.71995088401333E-005</c:v>
                </c:pt>
                <c:pt idx="1102">
                  <c:v>4.72733680230942E-005</c:v>
                </c:pt>
                <c:pt idx="1103">
                  <c:v>4.7337881712945E-005</c:v>
                </c:pt>
                <c:pt idx="1104">
                  <c:v>4.73930276330855E-005</c:v>
                </c:pt>
                <c:pt idx="1105">
                  <c:v>4.74387853792889E-005</c:v>
                </c:pt>
                <c:pt idx="1106">
                  <c:v>4.74751364256555E-005</c:v>
                </c:pt>
                <c:pt idx="1107">
                  <c:v>4.75020641301881E-005</c:v>
                </c:pt>
                <c:pt idx="1108">
                  <c:v>4.75195537399847E-005</c:v>
                </c:pt>
                <c:pt idx="1109">
                  <c:v>4.75275923960504E-005</c:v>
                </c:pt>
                <c:pt idx="1110">
                  <c:v>4.75261691377243E-005</c:v>
                </c:pt>
                <c:pt idx="1111">
                  <c:v>4.75152749067218E-005</c:v>
                </c:pt>
                <c:pt idx="1112">
                  <c:v>4.74949025507914E-005</c:v>
                </c:pt>
                <c:pt idx="1113">
                  <c:v>4.7465046826983E-005</c:v>
                </c:pt>
                <c:pt idx="1114">
                  <c:v>4.74257044045286E-005</c:v>
                </c:pt>
                <c:pt idx="1115">
                  <c:v>4.73768738673343E-005</c:v>
                </c:pt>
                <c:pt idx="1116">
                  <c:v>4.73185557160811E-005</c:v>
                </c:pt>
                <c:pt idx="1117">
                  <c:v>4.72507523699358E-005</c:v>
                </c:pt>
                <c:pt idx="1118">
                  <c:v>4.71734681678698E-005</c:v>
                </c:pt>
                <c:pt idx="1119">
                  <c:v>4.70867093695866E-005</c:v>
                </c:pt>
                <c:pt idx="1120">
                  <c:v>4.69904841560555E-005</c:v>
                </c:pt>
                <c:pt idx="1121">
                  <c:v>4.68848026296531E-005</c:v>
                </c:pt>
                <c:pt idx="1122">
                  <c:v>4.67696768139111E-005</c:v>
                </c:pt>
                <c:pt idx="1123">
                  <c:v>4.66451206528703E-005</c:v>
                </c:pt>
                <c:pt idx="1124">
                  <c:v>4.65111500100408E-005</c:v>
                </c:pt>
                <c:pt idx="1125">
                  <c:v>4.63677826669676E-005</c:v>
                </c:pt>
                <c:pt idx="1126">
                  <c:v>4.62150383214032E-005</c:v>
                </c:pt>
                <c:pt idx="1127">
                  <c:v>4.60529385850848E-005</c:v>
                </c:pt>
                <c:pt idx="1128">
                  <c:v>4.58815069811187E-005</c:v>
                </c:pt>
                <c:pt idx="1129">
                  <c:v>4.57007689409703E-005</c:v>
                </c:pt>
                <c:pt idx="1130">
                  <c:v>4.55107518010608E-005</c:v>
                </c:pt>
                <c:pt idx="1131">
                  <c:v>4.53114847989709E-005</c:v>
                </c:pt>
                <c:pt idx="1132">
                  <c:v>4.51029990692521E-005</c:v>
                </c:pt>
                <c:pt idx="1133">
                  <c:v>4.48853276388452E-005</c:v>
                </c:pt>
                <c:pt idx="1134">
                  <c:v>4.46585054221082E-005</c:v>
                </c:pt>
                <c:pt idx="1135">
                  <c:v>4.44225692154525E-005</c:v>
                </c:pt>
                <c:pt idx="1136">
                  <c:v>4.41775576915901E-005</c:v>
                </c:pt>
                <c:pt idx="1137">
                  <c:v>4.39235113933908E-005</c:v>
                </c:pt>
                <c:pt idx="1138">
                  <c:v>4.36604727273515E-005</c:v>
                </c:pt>
                <c:pt idx="1139">
                  <c:v>4.33884859566783E-005</c:v>
                </c:pt>
                <c:pt idx="1140">
                  <c:v>4.31075971939826E-005</c:v>
                </c:pt>
                <c:pt idx="1141">
                  <c:v>4.28178543935923E-005</c:v>
                </c:pt>
                <c:pt idx="1142">
                  <c:v>4.25193073434788E-005</c:v>
                </c:pt>
                <c:pt idx="1143">
                  <c:v>4.22120076568028E-005</c:v>
                </c:pt>
                <c:pt idx="1144">
                  <c:v>4.18960087630777E-005</c:v>
                </c:pt>
                <c:pt idx="1145">
                  <c:v>4.15713658989552E-005</c:v>
                </c:pt>
                <c:pt idx="1146">
                  <c:v>4.12381360986322E-005</c:v>
                </c:pt>
                <c:pt idx="1147">
                  <c:v>4.08963781838813E-005</c:v>
                </c:pt>
                <c:pt idx="1148">
                  <c:v>4.05461527537076E-005</c:v>
                </c:pt>
                <c:pt idx="1149">
                  <c:v>4.01875221736329E-005</c:v>
                </c:pt>
                <c:pt idx="1150">
                  <c:v>3.98205505646084E-005</c:v>
                </c:pt>
                <c:pt idx="1151">
                  <c:v>3.94453037915596E-005</c:v>
                </c:pt>
                <c:pt idx="1152">
                  <c:v>3.9061849451564E-005</c:v>
                </c:pt>
                <c:pt idx="1153">
                  <c:v>3.86702568616647E-005</c:v>
                </c:pt>
                <c:pt idx="1154">
                  <c:v>3.82705970463209E-005</c:v>
                </c:pt>
                <c:pt idx="1155">
                  <c:v>3.78629427244997E-005</c:v>
                </c:pt>
                <c:pt idx="1156">
                  <c:v>3.74473682964085E-005</c:v>
                </c:pt>
                <c:pt idx="1157">
                  <c:v>3.7023949829874E-005</c:v>
                </c:pt>
                <c:pt idx="1158">
                  <c:v>3.65927650463667E-005</c:v>
                </c:pt>
                <c:pt idx="1159">
                  <c:v>3.61538933066767E-005</c:v>
                </c:pt>
                <c:pt idx="1160">
                  <c:v>3.57074155962415E-005</c:v>
                </c:pt>
                <c:pt idx="1161">
                  <c:v>3.52534145101284E-005</c:v>
                </c:pt>
                <c:pt idx="1162">
                  <c:v>3.47919742376761E-005</c:v>
                </c:pt>
                <c:pt idx="1163">
                  <c:v>3.43231805467964E-005</c:v>
                </c:pt>
                <c:pt idx="1164">
                  <c:v>3.38471207679406E-005</c:v>
                </c:pt>
                <c:pt idx="1165">
                  <c:v>3.33638837777313E-005</c:v>
                </c:pt>
                <c:pt idx="1166">
                  <c:v>3.28735599822665E-005</c:v>
                </c:pt>
                <c:pt idx="1167">
                  <c:v>3.23762413000946E-005</c:v>
                </c:pt>
                <c:pt idx="1168">
                  <c:v>3.18720211448674E-005</c:v>
                </c:pt>
                <c:pt idx="1169">
                  <c:v>3.13609944076718E-005</c:v>
                </c:pt>
                <c:pt idx="1170">
                  <c:v>3.08432574390456E-005</c:v>
                </c:pt>
                <c:pt idx="1171">
                  <c:v>3.03189080306789E-005</c:v>
                </c:pt>
                <c:pt idx="1172">
                  <c:v>2.97880453968061E-005</c:v>
                </c:pt>
                <c:pt idx="1173">
                  <c:v>2.9250770155291E-005</c:v>
                </c:pt>
                <c:pt idx="1174">
                  <c:v>2.87071843084101E-005</c:v>
                </c:pt>
                <c:pt idx="1175">
                  <c:v>2.8157391223336E-005</c:v>
                </c:pt>
                <c:pt idx="1176">
                  <c:v>2.76014956123255E-005</c:v>
                </c:pt>
                <c:pt idx="1177">
                  <c:v>2.70396035126174E-005</c:v>
                </c:pt>
                <c:pt idx="1178">
                  <c:v>2.6471822266041E-005</c:v>
                </c:pt>
                <c:pt idx="1179">
                  <c:v>2.58982604983429E-005</c:v>
                </c:pt>
                <c:pt idx="1180">
                  <c:v>2.53190280982329E-005</c:v>
                </c:pt>
                <c:pt idx="1181">
                  <c:v>2.47342361961549E-005</c:v>
                </c:pt>
                <c:pt idx="1182">
                  <c:v>2.41439971427867E-005</c:v>
                </c:pt>
                <c:pt idx="1183">
                  <c:v>2.35484244872723E-005</c:v>
                </c:pt>
                <c:pt idx="1184">
                  <c:v>2.29476329551918E-005</c:v>
                </c:pt>
                <c:pt idx="1185">
                  <c:v>2.2341738426272E-005</c:v>
                </c:pt>
                <c:pt idx="1186">
                  <c:v>2.17308579118437E-005</c:v>
                </c:pt>
                <c:pt idx="1187">
                  <c:v>2.11151095320489E-005</c:v>
                </c:pt>
                <c:pt idx="1188">
                  <c:v>2.04946124928023E-005</c:v>
                </c:pt>
                <c:pt idx="1189">
                  <c:v>1.9869487062513E-005</c:v>
                </c:pt>
                <c:pt idx="1190">
                  <c:v>1.92398545485692E-005</c:v>
                </c:pt>
                <c:pt idx="1191">
                  <c:v>1.8605837273592E-005</c:v>
                </c:pt>
                <c:pt idx="1192">
                  <c:v>1.79675585514623E-005</c:v>
                </c:pt>
                <c:pt idx="1193">
                  <c:v>1.73251426631252E-005</c:v>
                </c:pt>
                <c:pt idx="1194">
                  <c:v>1.66787148321778E-005</c:v>
                </c:pt>
                <c:pt idx="1195">
                  <c:v>1.60284012002442E-005</c:v>
                </c:pt>
                <c:pt idx="1196">
                  <c:v>1.53743288021431E-005</c:v>
                </c:pt>
                <c:pt idx="1197">
                  <c:v>1.47166255408529E-005</c:v>
                </c:pt>
                <c:pt idx="1198">
                  <c:v>1.40554201622789E-005</c:v>
                </c:pt>
                <c:pt idx="1199">
                  <c:v>1.33908422298281E-005</c:v>
                </c:pt>
                <c:pt idx="1200">
                  <c:v>1.27230220987968E-005</c:v>
                </c:pt>
                <c:pt idx="1201">
                  <c:v>1.20520908905753E-005</c:v>
                </c:pt>
                <c:pt idx="1202">
                  <c:v>1.13781804666753E-005</c:v>
                </c:pt>
                <c:pt idx="1203">
                  <c:v>1.07014234025861E-005</c:v>
                </c:pt>
                <c:pt idx="1204">
                  <c:v>1.00219529614628E-005</c:v>
                </c:pt>
                <c:pt idx="1205">
                  <c:v>9.33990306765401E-006</c:v>
                </c:pt>
                <c:pt idx="1206">
                  <c:v>8.65540828007234E-006</c:v>
                </c:pt>
                <c:pt idx="1207">
                  <c:v>7.96860376541487E-006</c:v>
                </c:pt>
                <c:pt idx="1208">
                  <c:v>7.2796252712375E-006</c:v>
                </c:pt>
                <c:pt idx="1209">
                  <c:v>6.58860909888948E-006</c:v>
                </c:pt>
                <c:pt idx="1210">
                  <c:v>5.89569207631309E-006</c:v>
                </c:pt>
                <c:pt idx="1211">
                  <c:v>5.20101153071429E-006</c:v>
                </c:pt>
                <c:pt idx="1212">
                  <c:v>4.50470526110953E-006</c:v>
                </c:pt>
                <c:pt idx="1213">
                  <c:v>3.80691151075456E-006</c:v>
                </c:pt>
                <c:pt idx="1214">
                  <c:v>3.10776893946051E-006</c:v>
                </c:pt>
                <c:pt idx="1215">
                  <c:v>2.40741659580307E-006</c:v>
                </c:pt>
                <c:pt idx="1216">
                  <c:v>1.70599388923026E-006</c:v>
                </c:pt>
                <c:pt idx="1217">
                  <c:v>1.00364056207446E-006</c:v>
                </c:pt>
                <c:pt idx="1218">
                  <c:v>3.00496661474392E-007</c:v>
                </c:pt>
                <c:pt idx="1219">
                  <c:v>-4.03297488787331E-007</c:v>
                </c:pt>
                <c:pt idx="1220">
                  <c:v>-1.10760131652525E-006</c:v>
                </c:pt>
                <c:pt idx="1221">
                  <c:v>-1.81227402946513E-006</c:v>
                </c:pt>
                <c:pt idx="1222">
                  <c:v>-2.51717464362512E-006</c:v>
                </c:pt>
                <c:pt idx="1223">
                  <c:v>-3.22216201175848E-006</c:v>
                </c:pt>
                <c:pt idx="1224">
                  <c:v>-3.92709485185178E-006</c:v>
                </c:pt>
                <c:pt idx="1225">
                  <c:v>-4.63183177567309E-006</c:v>
                </c:pt>
                <c:pt idx="1226">
                  <c:v>-5.3362313173641E-006</c:v>
                </c:pt>
                <c:pt idx="1227">
                  <c:v>-6.0401519620705E-006</c:v>
                </c:pt>
                <c:pt idx="1228">
                  <c:v>-6.74345217460467E-006</c:v>
                </c:pt>
                <c:pt idx="1229">
                  <c:v>-7.44599042813491E-006</c:v>
                </c:pt>
                <c:pt idx="1230">
                  <c:v>-8.14762523289536E-006</c:v>
                </c:pt>
                <c:pt idx="1231">
                  <c:v>-8.84821516491062E-006</c:v>
                </c:pt>
                <c:pt idx="1232">
                  <c:v>-9.54761889472935E-006</c:v>
                </c:pt>
                <c:pt idx="1233">
                  <c:v>-1.02456952161609E-005</c:v>
                </c:pt>
                <c:pt idx="1234">
                  <c:v>-1.0942303075009E-005</c:v>
                </c:pt>
                <c:pt idx="1235">
                  <c:v>-1.16373015977969E-005</c:v>
                </c:pt>
                <c:pt idx="1236">
                  <c:v>-1.23305501204775E-005</c:v>
                </c:pt>
                <c:pt idx="1237">
                  <c:v>-1.30219082171236E-005</c:v>
                </c:pt>
                <c:pt idx="1238">
                  <c:v>-1.37112357285908E-005</c:v>
                </c:pt>
                <c:pt idx="1239">
                  <c:v>-1.43983927911493E-005</c:v>
                </c:pt>
                <c:pt idx="1240">
                  <c:v>-1.5083239865076E-005</c:v>
                </c:pt>
                <c:pt idx="1241">
                  <c:v>-1.57656377632041E-005</c:v>
                </c:pt>
                <c:pt idx="1242">
                  <c:v>-1.64454476794215E-005</c:v>
                </c:pt>
                <c:pt idx="1243">
                  <c:v>-1.71225312171142E-005</c:v>
                </c:pt>
                <c:pt idx="1244">
                  <c:v>-1.77967504175474E-005</c:v>
                </c:pt>
                <c:pt idx="1245">
                  <c:v>-1.84679677881792E-005</c:v>
                </c:pt>
                <c:pt idx="1246">
                  <c:v>-1.91360463309013E-005</c:v>
                </c:pt>
                <c:pt idx="1247">
                  <c:v>-1.98008495702002E-005</c:v>
                </c:pt>
                <c:pt idx="1248">
                  <c:v>-2.04622415812326E-005</c:v>
                </c:pt>
                <c:pt idx="1249">
                  <c:v>-2.11200870178117E-005</c:v>
                </c:pt>
                <c:pt idx="1250">
                  <c:v>-2.17742511402948E-005</c:v>
                </c:pt>
                <c:pt idx="1251">
                  <c:v>-2.24245998433699E-005</c:v>
                </c:pt>
                <c:pt idx="1252">
                  <c:v>-2.30709996837335E-005</c:v>
                </c:pt>
                <c:pt idx="1253">
                  <c:v>-2.37133179076543E-005</c:v>
                </c:pt>
                <c:pt idx="1254">
                  <c:v>-2.43514224784181E-005</c:v>
                </c:pt>
                <c:pt idx="1255">
                  <c:v>-2.49851821036459E-005</c:v>
                </c:pt>
                <c:pt idx="1256">
                  <c:v>-2.56144662624821E-005</c:v>
                </c:pt>
                <c:pt idx="1257">
                  <c:v>-2.62391452326459E-005</c:v>
                </c:pt>
                <c:pt idx="1258">
                  <c:v>-2.68590901173392E-005</c:v>
                </c:pt>
                <c:pt idx="1259">
                  <c:v>-2.74741728720084E-005</c:v>
                </c:pt>
                <c:pt idx="1260">
                  <c:v>-2.80842663309508E-005</c:v>
                </c:pt>
                <c:pt idx="1261">
                  <c:v>-2.86892442337631E-005</c:v>
                </c:pt>
                <c:pt idx="1262">
                  <c:v>-2.92889812516249E-005</c:v>
                </c:pt>
                <c:pt idx="1263">
                  <c:v>-2.9883353013412E-005</c:v>
                </c:pt>
                <c:pt idx="1264">
                  <c:v>-3.04722361316342E-005</c:v>
                </c:pt>
                <c:pt idx="1265">
                  <c:v>-3.10555082281919E-005</c:v>
                </c:pt>
                <c:pt idx="1266">
                  <c:v>-3.1633047959947E-005</c:v>
                </c:pt>
                <c:pt idx="1267">
                  <c:v>-3.22047350441008E-005</c:v>
                </c:pt>
                <c:pt idx="1268">
                  <c:v>-3.27704502833756E-005</c:v>
                </c:pt>
                <c:pt idx="1269">
                  <c:v>-3.33300755909943E-005</c:v>
                </c:pt>
                <c:pt idx="1270">
                  <c:v>-3.38834940154512E-005</c:v>
                </c:pt>
                <c:pt idx="1271">
                  <c:v>-3.44305897650708E-005</c:v>
                </c:pt>
                <c:pt idx="1272">
                  <c:v>-3.49712482323482E-005</c:v>
                </c:pt>
                <c:pt idx="1273">
                  <c:v>-3.55053560180666E-005</c:v>
                </c:pt>
                <c:pt idx="1274">
                  <c:v>-3.60328009551863E-005</c:v>
                </c:pt>
                <c:pt idx="1275">
                  <c:v>-3.65534721325003E-005</c:v>
                </c:pt>
                <c:pt idx="1276">
                  <c:v>-3.7067259918052E-005</c:v>
                </c:pt>
                <c:pt idx="1277">
                  <c:v>-3.75740559823094E-005</c:v>
                </c:pt>
                <c:pt idx="1278">
                  <c:v>-3.80737533210909E-005</c:v>
                </c:pt>
                <c:pt idx="1279">
                  <c:v>-3.85662462782385E-005</c:v>
                </c:pt>
                <c:pt idx="1280">
                  <c:v>-3.90514305680329E-005</c:v>
                </c:pt>
                <c:pt idx="1281">
                  <c:v>-3.95292032973459E-005</c:v>
                </c:pt>
                <c:pt idx="1282">
                  <c:v>-3.9999462987526E-005</c:v>
                </c:pt>
                <c:pt idx="1283">
                  <c:v>-4.0462109596011E-005</c:v>
                </c:pt>
                <c:pt idx="1284">
                  <c:v>-4.09170445376654E-005</c:v>
                </c:pt>
                <c:pt idx="1285">
                  <c:v>-4.13641707058353E-005</c:v>
                </c:pt>
                <c:pt idx="1286">
                  <c:v>-4.18033924931186E-005</c:v>
                </c:pt>
                <c:pt idx="1287">
                  <c:v>-4.22346158118446E-005</c:v>
                </c:pt>
                <c:pt idx="1288">
                  <c:v>-4.26577481142596E-005</c:v>
                </c:pt>
                <c:pt idx="1289">
                  <c:v>-4.3072698412413E-005</c:v>
                </c:pt>
                <c:pt idx="1290">
                  <c:v>-4.34793772977412E-005</c:v>
                </c:pt>
                <c:pt idx="1291">
                  <c:v>-4.38776969603432E-005</c:v>
                </c:pt>
                <c:pt idx="1292">
                  <c:v>-4.42675712079459E-005</c:v>
                </c:pt>
                <c:pt idx="1293">
                  <c:v>-4.46489154845531E-005</c:v>
                </c:pt>
                <c:pt idx="1294">
                  <c:v>-4.5021646888775E-005</c:v>
                </c:pt>
                <c:pt idx="1295">
                  <c:v>-4.53856841918346E-005</c:v>
                </c:pt>
                <c:pt idx="1296">
                  <c:v>-4.57409478552463E-005</c:v>
                </c:pt>
                <c:pt idx="1297">
                  <c:v>-4.60873600481634E-005</c:v>
                </c:pt>
                <c:pt idx="1298">
                  <c:v>-4.64248446643907E-005</c:v>
                </c:pt>
                <c:pt idx="1299">
                  <c:v>-4.67533273390578E-005</c:v>
                </c:pt>
                <c:pt idx="1300">
                  <c:v>-4.70727354649513E-005</c:v>
                </c:pt>
                <c:pt idx="1301">
                  <c:v>-4.73829982084995E-005</c:v>
                </c:pt>
                <c:pt idx="1302">
                  <c:v>-4.76840465254088E-005</c:v>
                </c:pt>
                <c:pt idx="1303">
                  <c:v>-4.79758131759468E-005</c:v>
                </c:pt>
                <c:pt idx="1304">
                  <c:v>-4.82582327398691E-005</c:v>
                </c:pt>
                <c:pt idx="1305">
                  <c:v>-4.8531241630987E-005</c:v>
                </c:pt>
                <c:pt idx="1306">
                  <c:v>-4.8794778111372E-005</c:v>
                </c:pt>
                <c:pt idx="1307">
                  <c:v>-4.90487823051948E-005</c:v>
                </c:pt>
                <c:pt idx="1308">
                  <c:v>-4.92931962121951E-005</c:v>
                </c:pt>
                <c:pt idx="1309">
                  <c:v>-4.95279637207792E-005</c:v>
                </c:pt>
                <c:pt idx="1310">
                  <c:v>-4.97530306207439E-005</c:v>
                </c:pt>
                <c:pt idx="1311">
                  <c:v>-4.99683446156208E-005</c:v>
                </c:pt>
                <c:pt idx="1312">
                  <c:v>-5.01738553346421E-005</c:v>
                </c:pt>
                <c:pt idx="1313">
                  <c:v>-5.03695143443216E-005</c:v>
                </c:pt>
                <c:pt idx="1314">
                  <c:v>-5.05552751596508E-005</c:v>
                </c:pt>
                <c:pt idx="1315">
                  <c:v>-5.07310932549063E-005</c:v>
                </c:pt>
                <c:pt idx="1316">
                  <c:v>-5.08969260740666E-005</c:v>
                </c:pt>
                <c:pt idx="1317">
                  <c:v>-5.10527330408353E-005</c:v>
                </c:pt>
                <c:pt idx="1318">
                  <c:v>-5.11984755682694E-005</c:v>
                </c:pt>
                <c:pt idx="1319">
                  <c:v>-5.1334117068009E-005</c:v>
                </c:pt>
                <c:pt idx="1320">
                  <c:v>-5.14596229591079E-005</c:v>
                </c:pt>
                <c:pt idx="1321">
                  <c:v>-5.15749606764619E-005</c:v>
                </c:pt>
                <c:pt idx="1322">
                  <c:v>-5.16800996788333E-005</c:v>
                </c:pt>
                <c:pt idx="1323">
                  <c:v>-5.1775011456469E-005</c:v>
                </c:pt>
                <c:pt idx="1324">
                  <c:v>-5.18596695383116E-005</c:v>
                </c:pt>
                <c:pt idx="1325">
                  <c:v>-5.19340494988011E-005</c:v>
                </c:pt>
                <c:pt idx="1326">
                  <c:v>-5.19981289642647E-005</c:v>
                </c:pt>
                <c:pt idx="1327">
                  <c:v>-5.20518876188951E-005</c:v>
                </c:pt>
                <c:pt idx="1328">
                  <c:v>-5.20953072103135E-005</c:v>
                </c:pt>
                <c:pt idx="1329">
                  <c:v>-5.21283715547181E-005</c:v>
                </c:pt>
                <c:pt idx="1330">
                  <c:v>-5.21510665416149E-005</c:v>
                </c:pt>
                <c:pt idx="1331">
                  <c:v>-5.2163380138131E-005</c:v>
                </c:pt>
                <c:pt idx="1332">
                  <c:v>-5.21653023929083E-005</c:v>
                </c:pt>
                <c:pt idx="1333">
                  <c:v>-5.21568254395769E-005</c:v>
                </c:pt>
                <c:pt idx="1334">
                  <c:v>-5.21379434998073E-005</c:v>
                </c:pt>
                <c:pt idx="1335">
                  <c:v>-5.21086528859404E-005</c:v>
                </c:pt>
                <c:pt idx="1336">
                  <c:v>-5.20689520031944E-005</c:v>
                </c:pt>
                <c:pt idx="1337">
                  <c:v>-5.20188413514479E-005</c:v>
                </c:pt>
                <c:pt idx="1338">
                  <c:v>-5.19583235265989E-005</c:v>
                </c:pt>
                <c:pt idx="1339">
                  <c:v>-5.18874032214983E-005</c:v>
                </c:pt>
                <c:pt idx="1340">
                  <c:v>-5.18060872264588E-005</c:v>
                </c:pt>
                <c:pt idx="1341">
                  <c:v>-5.17143844293376E-005</c:v>
                </c:pt>
                <c:pt idx="1342">
                  <c:v>-5.16123058151924E-005</c:v>
                </c:pt>
                <c:pt idx="1343">
                  <c:v>-5.14998644655126E-005</c:v>
                </c:pt>
                <c:pt idx="1344">
                  <c:v>-5.13770755570227E-005</c:v>
                </c:pt>
                <c:pt idx="1345">
                  <c:v>-5.12439563600602E-005</c:v>
                </c:pt>
                <c:pt idx="1346">
                  <c:v>-5.11005262365264E-005</c:v>
                </c:pt>
                <c:pt idx="1347">
                  <c:v>-5.09468066374119E-005</c:v>
                </c:pt>
                <c:pt idx="1348">
                  <c:v>-5.0782821099895E-005</c:v>
                </c:pt>
                <c:pt idx="1349">
                  <c:v>-5.06085952440157E-005</c:v>
                </c:pt>
                <c:pt idx="1350">
                  <c:v>-5.04241567689232E-005</c:v>
                </c:pt>
                <c:pt idx="1351">
                  <c:v>-5.02295354486993E-005</c:v>
                </c:pt>
                <c:pt idx="1352">
                  <c:v>-5.00247631277579E-005</c:v>
                </c:pt>
                <c:pt idx="1353">
                  <c:v>-4.98098737158202E-005</c:v>
                </c:pt>
                <c:pt idx="1354">
                  <c:v>-4.95849031824679E-005</c:v>
                </c:pt>
                <c:pt idx="1355">
                  <c:v>-4.93498895512738E-005</c:v>
                </c:pt>
                <c:pt idx="1356">
                  <c:v>-4.9104872893512E-005</c:v>
                </c:pt>
                <c:pt idx="1357">
                  <c:v>-4.88498953214476E-005</c:v>
                </c:pt>
                <c:pt idx="1358">
                  <c:v>-4.85850009812083E-005</c:v>
                </c:pt>
                <c:pt idx="1359">
                  <c:v>-4.83102360452375E-005</c:v>
                </c:pt>
                <c:pt idx="1360">
                  <c:v>-4.80256487043313E-005</c:v>
                </c:pt>
                <c:pt idx="1361">
                  <c:v>-4.77312891592607E-005</c:v>
                </c:pt>
                <c:pt idx="1362">
                  <c:v>-4.74272096119799E-005</c:v>
                </c:pt>
                <c:pt idx="1363">
                  <c:v>-4.71134642564225E-005</c:v>
                </c:pt>
                <c:pt idx="1364">
                  <c:v>-4.67901092688878E-005</c:v>
                </c:pt>
                <c:pt idx="1365">
                  <c:v>-4.64572027980175E-005</c:v>
                </c:pt>
                <c:pt idx="1366">
                  <c:v>-4.61148049543664E-005</c:v>
                </c:pt>
                <c:pt idx="1367">
                  <c:v>-4.57629777995669E-005</c:v>
                </c:pt>
                <c:pt idx="1368">
                  <c:v>-4.54017853350916E-005</c:v>
                </c:pt>
                <c:pt idx="1369">
                  <c:v>-4.5031293490614E-005</c:v>
                </c:pt>
                <c:pt idx="1370">
                  <c:v>-4.46515701119701E-005</c:v>
                </c:pt>
                <c:pt idx="1371">
                  <c:v>-4.42626849487243E-005</c:v>
                </c:pt>
                <c:pt idx="1372">
                  <c:v>-4.38647096413395E-005</c:v>
                </c:pt>
                <c:pt idx="1373">
                  <c:v>-4.34577177079559E-005</c:v>
                </c:pt>
                <c:pt idx="1374">
                  <c:v>-4.30417845307802E-005</c:v>
                </c:pt>
                <c:pt idx="1375">
                  <c:v>-4.26169873420871E-005</c:v>
                </c:pt>
                <c:pt idx="1376">
                  <c:v>-4.21834052098369E-005</c:v>
                </c:pt>
                <c:pt idx="1377">
                  <c:v>-4.17411190229111E-005</c:v>
                </c:pt>
                <c:pt idx="1378">
                  <c:v>-4.12902114759684E-005</c:v>
                </c:pt>
                <c:pt idx="1379">
                  <c:v>-4.08307670539257E-005</c:v>
                </c:pt>
                <c:pt idx="1380">
                  <c:v>-4.03628720160647E-005</c:v>
                </c:pt>
                <c:pt idx="1381">
                  <c:v>-3.98866143797689E-005</c:v>
                </c:pt>
                <c:pt idx="1382">
                  <c:v>-3.94020839038933E-005</c:v>
                </c:pt>
                <c:pt idx="1383">
                  <c:v>-3.89093720717697E-005</c:v>
                </c:pt>
                <c:pt idx="1384">
                  <c:v>-3.84085720738523E-005</c:v>
                </c:pt>
                <c:pt idx="1385">
                  <c:v>-3.78997787900044E-005</c:v>
                </c:pt>
                <c:pt idx="1386">
                  <c:v>-3.73830887714324E-005</c:v>
                </c:pt>
                <c:pt idx="1387">
                  <c:v>-3.68586002222683E-005</c:v>
                </c:pt>
                <c:pt idx="1388">
                  <c:v>-3.63264129808057E-005</c:v>
                </c:pt>
                <c:pt idx="1389">
                  <c:v>-3.57866285003918E-005</c:v>
                </c:pt>
                <c:pt idx="1390">
                  <c:v>-3.52393498299805E-005</c:v>
                </c:pt>
                <c:pt idx="1391">
                  <c:v>-3.46846815943484E-005</c:v>
                </c:pt>
                <c:pt idx="1392">
                  <c:v>-3.41227299739799E-005</c:v>
                </c:pt>
                <c:pt idx="1393">
                  <c:v>-3.35536026846226E-005</c:v>
                </c:pt>
                <c:pt idx="1394">
                  <c:v>-3.29774089565196E-005</c:v>
                </c:pt>
                <c:pt idx="1395">
                  <c:v>-3.2394259513321E-005</c:v>
                </c:pt>
                <c:pt idx="1396">
                  <c:v>-3.18042665506792E-005</c:v>
                </c:pt>
                <c:pt idx="1397">
                  <c:v>-3.12075437145321E-005</c:v>
                </c:pt>
                <c:pt idx="1398">
                  <c:v>-3.06042060790791E-005</c:v>
                </c:pt>
                <c:pt idx="1399">
                  <c:v>-2.99943701244526E-005</c:v>
                </c:pt>
                <c:pt idx="1400">
                  <c:v>-2.93781537140916E-005</c:v>
                </c:pt>
                <c:pt idx="1401">
                  <c:v>-2.87556760718198E-005</c:v>
                </c:pt>
                <c:pt idx="1402">
                  <c:v>-2.81270577586336E-005</c:v>
                </c:pt>
                <c:pt idx="1403">
                  <c:v>-2.74924206492047E-005</c:v>
                </c:pt>
                <c:pt idx="1404">
                  <c:v>-2.68518879081014E-005</c:v>
                </c:pt>
                <c:pt idx="1405">
                  <c:v>-2.62055839657341E-005</c:v>
                </c:pt>
                <c:pt idx="1406">
                  <c:v>-2.55536344940285E-005</c:v>
                </c:pt>
                <c:pt idx="1407">
                  <c:v>-2.48961663818321E-005</c:v>
                </c:pt>
                <c:pt idx="1408">
                  <c:v>-2.42333077100593E-005</c:v>
                </c:pt>
                <c:pt idx="1409">
                  <c:v>-2.35651877265787E-005</c:v>
                </c:pt>
                <c:pt idx="1410">
                  <c:v>-2.28919368208486E-005</c:v>
                </c:pt>
                <c:pt idx="1411">
                  <c:v>-2.22136864983057E-005</c:v>
                </c:pt>
                <c:pt idx="1412">
                  <c:v>-2.1530569354511E-005</c:v>
                </c:pt>
                <c:pt idx="1413">
                  <c:v>-2.08427190490593E-005</c:v>
                </c:pt>
                <c:pt idx="1414">
                  <c:v>-2.01502702792574E-005</c:v>
                </c:pt>
                <c:pt idx="1415">
                  <c:v>-1.94533587535745E-005</c:v>
                </c:pt>
                <c:pt idx="1416">
                  <c:v>-1.87521211648726E-005</c:v>
                </c:pt>
                <c:pt idx="1417">
                  <c:v>-1.80466951634204E-005</c:v>
                </c:pt>
                <c:pt idx="1418">
                  <c:v>-1.73372193296966E-005</c:v>
                </c:pt>
                <c:pt idx="1419">
                  <c:v>-1.66238331469881E-005</c:v>
                </c:pt>
                <c:pt idx="1420">
                  <c:v>-1.59066769737886E-005</c:v>
                </c:pt>
                <c:pt idx="1421">
                  <c:v>-1.51858920160027E-005</c:v>
                </c:pt>
                <c:pt idx="1422">
                  <c:v>-1.44616202989622E-005</c:v>
                </c:pt>
                <c:pt idx="1423">
                  <c:v>-1.37340046392577E-005</c:v>
                </c:pt>
                <c:pt idx="1424">
                  <c:v>-1.30031886163945E-005</c:v>
                </c:pt>
                <c:pt idx="1425">
                  <c:v>-1.22693165442758E-005</c:v>
                </c:pt>
                <c:pt idx="1426">
                  <c:v>-1.15325334425196E-005</c:v>
                </c:pt>
                <c:pt idx="1427">
                  <c:v>-1.07929850076158E-005</c:v>
                </c:pt>
                <c:pt idx="1428">
                  <c:v>-1.00508175839286E-005</c:v>
                </c:pt>
                <c:pt idx="1429">
                  <c:v>-9.30617813455012E-006</c:v>
                </c:pt>
                <c:pt idx="1430">
                  <c:v>-8.55921421201062E-006</c:v>
                </c:pt>
                <c:pt idx="1431">
                  <c:v>-7.81007392885256E-006</c:v>
                </c:pt>
                <c:pt idx="1432">
                  <c:v>-7.0589059280728E-006</c:v>
                </c:pt>
                <c:pt idx="1433">
                  <c:v>-6.30585935343992E-006</c:v>
                </c:pt>
                <c:pt idx="1434">
                  <c:v>-5.55108381969224E-006</c:v>
                </c:pt>
                <c:pt idx="1435">
                  <c:v>-4.79472938262258E-006</c:v>
                </c:pt>
                <c:pt idx="1436">
                  <c:v>-4.0369465090558E-006</c:v>
                </c:pt>
                <c:pt idx="1437">
                  <c:v>-3.2778860467252E-006</c:v>
                </c:pt>
                <c:pt idx="1438">
                  <c:v>-2.51769919405378E-006</c:v>
                </c:pt>
                <c:pt idx="1439">
                  <c:v>-1.75653746984649E-006</c:v>
                </c:pt>
                <c:pt idx="1440">
                  <c:v>-9.94552682899545E-007</c:v>
                </c:pt>
                <c:pt idx="1441">
                  <c:v>-2.31896901533062E-007</c:v>
                </c:pt>
                <c:pt idx="1442">
                  <c:v>5.31277576947038E-007</c:v>
                </c:pt>
                <c:pt idx="1443">
                  <c:v>1.2948182568515E-006</c:v>
                </c:pt>
                <c:pt idx="1444">
                  <c:v>2.05857247476848E-006</c:v>
                </c:pt>
                <c:pt idx="1445">
                  <c:v>2.82238743027639E-006</c:v>
                </c:pt>
                <c:pt idx="1446">
                  <c:v>3.58611021670252E-006</c:v>
                </c:pt>
                <c:pt idx="1447">
                  <c:v>4.34958785192133E-006</c:v>
                </c:pt>
                <c:pt idx="1448">
                  <c:v>5.11266730918611E-006</c:v>
                </c:pt>
                <c:pt idx="1449">
                  <c:v>5.87519554798773E-006</c:v>
                </c:pt>
                <c:pt idx="1450">
                  <c:v>6.63701954493432E-006</c:v>
                </c:pt>
                <c:pt idx="1451">
                  <c:v>7.39798632464549E-006</c:v>
                </c:pt>
                <c:pt idx="1452">
                  <c:v>8.15794299065494E-006</c:v>
                </c:pt>
                <c:pt idx="1453">
                  <c:v>8.91673675631503E-006</c:v>
                </c:pt>
                <c:pt idx="1454">
                  <c:v>9.67421497569722E-006</c:v>
                </c:pt>
                <c:pt idx="1455">
                  <c:v>1.0430225174482E-005</c:v>
                </c:pt>
                <c:pt idx="1456">
                  <c:v>1.11846150808317E-005</c:v>
                </c:pt>
                <c:pt idx="1457">
                  <c:v>1.1937232656241E-005</c:v>
                </c:pt>
                <c:pt idx="1458">
                  <c:v>1.26879261263571E-005</c:v>
                </c:pt>
                <c:pt idx="1459">
                  <c:v>1.34365440117647E-005</c:v>
                </c:pt>
                <c:pt idx="1460">
                  <c:v>1.41829351587295E-005</c:v>
                </c:pt>
                <c:pt idx="1461">
                  <c:v>1.49269487698925E-005</c:v>
                </c:pt>
                <c:pt idx="1462">
                  <c:v>1.56684344349107E-005</c:v>
                </c:pt>
                <c:pt idx="1463">
                  <c:v>1.64072421610366E-005</c:v>
                </c:pt>
                <c:pt idx="1464">
                  <c:v>1.71432224036313E-005</c:v>
                </c:pt>
                <c:pt idx="1465">
                  <c:v>1.78762260966031E-005</c:v>
                </c:pt>
                <c:pt idx="1466">
                  <c:v>1.86061046827687E-005</c:v>
                </c:pt>
                <c:pt idx="1467">
                  <c:v>1.93327101441265E-005</c:v>
                </c:pt>
                <c:pt idx="1468">
                  <c:v>2.00558950320398E-005</c:v>
                </c:pt>
                <c:pt idx="1469">
                  <c:v>2.07755124973213E-005</c:v>
                </c:pt>
                <c:pt idx="1470">
                  <c:v>2.1491416320213E-005</c:v>
                </c:pt>
                <c:pt idx="1471">
                  <c:v>2.22034609402565E-005</c:v>
                </c:pt>
                <c:pt idx="1472">
                  <c:v>2.29115014860465E-005</c:v>
                </c:pt>
                <c:pt idx="1473">
                  <c:v>2.36153938048613E-005</c:v>
                </c:pt>
                <c:pt idx="1474">
                  <c:v>2.43149944921656E-005</c:v>
                </c:pt>
                <c:pt idx="1475">
                  <c:v>2.50101609209774E-005</c:v>
                </c:pt>
                <c:pt idx="1476">
                  <c:v>2.5700751271095E-005</c:v>
                </c:pt>
                <c:pt idx="1477">
                  <c:v>2.63866245581768E-005</c:v>
                </c:pt>
                <c:pt idx="1478">
                  <c:v>2.70676406626687E-005</c:v>
                </c:pt>
                <c:pt idx="1479">
                  <c:v>2.77436603585718E-005</c:v>
                </c:pt>
                <c:pt idx="1480">
                  <c:v>2.84145453420467E-005</c:v>
                </c:pt>
                <c:pt idx="1481">
                  <c:v>2.90801582598463E-005</c:v>
                </c:pt>
                <c:pt idx="1482">
                  <c:v>2.97403627375726E-005</c:v>
                </c:pt>
                <c:pt idx="1483">
                  <c:v>3.03950234077511E-005</c:v>
                </c:pt>
                <c:pt idx="1484">
                  <c:v>3.10440059377169E-005</c:v>
                </c:pt>
                <c:pt idx="1485">
                  <c:v>3.16871770573073E-005</c:v>
                </c:pt>
                <c:pt idx="1486">
                  <c:v>3.2324404586355E-005</c:v>
                </c:pt>
                <c:pt idx="1487">
                  <c:v>3.2955557461975E-005</c:v>
                </c:pt>
                <c:pt idx="1488">
                  <c:v>3.35805057656418E-005</c:v>
                </c:pt>
                <c:pt idx="1489">
                  <c:v>3.41991207500496E-005</c:v>
                </c:pt>
                <c:pt idx="1490">
                  <c:v>3.48112748657501E-005</c:v>
                </c:pt>
                <c:pt idx="1491">
                  <c:v>3.5416841787563E-005</c:v>
                </c:pt>
                <c:pt idx="1492">
                  <c:v>3.60156964407534E-005</c:v>
                </c:pt>
                <c:pt idx="1493">
                  <c:v>3.66077150269704E-005</c:v>
                </c:pt>
                <c:pt idx="1494">
                  <c:v>3.71927750499421E-005</c:v>
                </c:pt>
                <c:pt idx="1495">
                  <c:v>3.77707553409206E-005</c:v>
                </c:pt>
                <c:pt idx="1496">
                  <c:v>3.83415360838736E-005</c:v>
                </c:pt>
                <c:pt idx="1497">
                  <c:v>3.89049988404147E-005</c:v>
                </c:pt>
                <c:pt idx="1498">
                  <c:v>3.946102657447E-005</c:v>
                </c:pt>
                <c:pt idx="1499">
                  <c:v>4.00095036766732E-005</c:v>
                </c:pt>
                <c:pt idx="1500">
                  <c:v>4.05503159884866E-005</c:v>
                </c:pt>
                <c:pt idx="1501">
                  <c:v>4.10833508260411E-005</c:v>
                </c:pt>
                <c:pt idx="1502">
                  <c:v>4.16084970036908E-005</c:v>
                </c:pt>
                <c:pt idx="1503">
                  <c:v>4.21256448572775E-005</c:v>
                </c:pt>
                <c:pt idx="1504">
                  <c:v>4.26346862671004E-005</c:v>
                </c:pt>
                <c:pt idx="1505">
                  <c:v>4.3135514680585E-005</c:v>
                </c:pt>
                <c:pt idx="1506">
                  <c:v>4.36280251346484E-005</c:v>
                </c:pt>
                <c:pt idx="1507">
                  <c:v>4.4112114277754E-005</c:v>
                </c:pt>
                <c:pt idx="1508">
                  <c:v>4.45876803916529E-005</c:v>
                </c:pt>
                <c:pt idx="1509">
                  <c:v>4.50546234128068E-005</c:v>
                </c:pt>
                <c:pt idx="1510">
                  <c:v>4.55128449534866E-005</c:v>
                </c:pt>
                <c:pt idx="1511">
                  <c:v>4.5962248322545E-005</c:v>
                </c:pt>
                <c:pt idx="1512">
                  <c:v>4.64027385458558E-005</c:v>
                </c:pt>
                <c:pt idx="1513">
                  <c:v>4.68342223864178E-005</c:v>
                </c:pt>
                <c:pt idx="1514">
                  <c:v>4.72566083641169E-005</c:v>
                </c:pt>
                <c:pt idx="1515">
                  <c:v>4.76698067751454E-005</c:v>
                </c:pt>
                <c:pt idx="1516">
                  <c:v>4.80737297110701E-005</c:v>
                </c:pt>
                <c:pt idx="1517">
                  <c:v>4.84682910775493E-005</c:v>
                </c:pt>
                <c:pt idx="1518">
                  <c:v>4.88534066126921E-005</c:v>
                </c:pt>
                <c:pt idx="1519">
                  <c:v>4.92289939050568E-005</c:v>
                </c:pt>
                <c:pt idx="1520">
                  <c:v>4.95949724112849E-005</c:v>
                </c:pt>
                <c:pt idx="1521">
                  <c:v>4.99512634733664E-005</c:v>
                </c:pt>
                <c:pt idx="1522">
                  <c:v>5.02977903355336E-005</c:v>
                </c:pt>
                <c:pt idx="1523">
                  <c:v>5.0634478160778E-005</c:v>
                </c:pt>
                <c:pt idx="1524">
                  <c:v>5.0961254046989E-005</c:v>
                </c:pt>
                <c:pt idx="1525">
                  <c:v>5.12780470427096E-005</c:v>
                </c:pt>
                <c:pt idx="1526">
                  <c:v>5.15847881625054E-005</c:v>
                </c:pt>
                <c:pt idx="1527">
                  <c:v>5.18814104019443E-005</c:v>
                </c:pt>
                <c:pt idx="1528">
                  <c:v>5.21678487521844E-005</c:v>
                </c:pt>
                <c:pt idx="1529">
                  <c:v>5.24440402141647E-005</c:v>
                </c:pt>
                <c:pt idx="1530">
                  <c:v>5.27099238123974E-005</c:v>
                </c:pt>
                <c:pt idx="1531">
                  <c:v>5.29654406083587E-005</c:v>
                </c:pt>
                <c:pt idx="1532">
                  <c:v>5.32105337134741E-005</c:v>
                </c:pt>
                <c:pt idx="1533">
                  <c:v>5.34451483016958E-005</c:v>
                </c:pt>
                <c:pt idx="1534">
                  <c:v>5.36692316216706E-005</c:v>
                </c:pt>
                <c:pt idx="1535">
                  <c:v>5.38827330084936E-005</c:v>
                </c:pt>
                <c:pt idx="1536">
                  <c:v>5.40856038950467E-005</c:v>
                </c:pt>
                <c:pt idx="1537">
                  <c:v>5.42777978229187E-005</c:v>
                </c:pt>
                <c:pt idx="1538">
                  <c:v>5.44592704529048E-005</c:v>
                </c:pt>
                <c:pt idx="1539">
                  <c:v>5.46299795750827E-005</c:v>
                </c:pt>
                <c:pt idx="1540">
                  <c:v>5.4789885118464E-005</c:v>
                </c:pt>
                <c:pt idx="1541">
                  <c:v>5.49389491602176E-005</c:v>
                </c:pt>
                <c:pt idx="1542">
                  <c:v>5.5077135934464E-005</c:v>
                </c:pt>
                <c:pt idx="1543">
                  <c:v>5.52044118406374E-005</c:v>
                </c:pt>
                <c:pt idx="1544">
                  <c:v>5.53207454514153E-005</c:v>
                </c:pt>
                <c:pt idx="1545">
                  <c:v>5.54261075202117E-005</c:v>
                </c:pt>
                <c:pt idx="1546">
                  <c:v>5.55204709882343E-005</c:v>
                </c:pt>
                <c:pt idx="1547">
                  <c:v>5.56038109911022E-005</c:v>
                </c:pt>
                <c:pt idx="1548">
                  <c:v>5.56761048650239E-005</c:v>
                </c:pt>
                <c:pt idx="1549">
                  <c:v>5.57373321525333E-005</c:v>
                </c:pt>
                <c:pt idx="1550">
                  <c:v>5.57874746077827E-005</c:v>
                </c:pt>
                <c:pt idx="1551">
                  <c:v>5.58265162013915E-005</c:v>
                </c:pt>
                <c:pt idx="1552">
                  <c:v>5.58544431248491E-005</c:v>
                </c:pt>
                <c:pt idx="1553">
                  <c:v>5.58712437944712E-005</c:v>
                </c:pt>
                <c:pt idx="1554">
                  <c:v>5.58769088549084E-005</c:v>
                </c:pt>
                <c:pt idx="1555">
                  <c:v>5.58714311822058E-005</c:v>
                </c:pt>
                <c:pt idx="1556">
                  <c:v>5.5854805886414E-005</c:v>
                </c:pt>
                <c:pt idx="1557">
                  <c:v>5.58270303137486E-005</c:v>
                </c:pt>
                <c:pt idx="1558">
                  <c:v>5.57881040482995E-005</c:v>
                </c:pt>
                <c:pt idx="1559">
                  <c:v>5.57380289132889E-005</c:v>
                </c:pt>
                <c:pt idx="1560">
                  <c:v>5.56768089718768E-005</c:v>
                </c:pt>
                <c:pt idx="1561">
                  <c:v>5.5604450527514E-005</c:v>
                </c:pt>
                <c:pt idx="1562">
                  <c:v>5.55209621238434E-005</c:v>
                </c:pt>
                <c:pt idx="1563">
                  <c:v>5.54263545441477E-005</c:v>
                </c:pt>
                <c:pt idx="1564">
                  <c:v>5.53206408103437E-005</c:v>
                </c:pt>
                <c:pt idx="1565">
                  <c:v>5.52038361815251E-005</c:v>
                </c:pt>
                <c:pt idx="1566">
                  <c:v>5.50759581520508E-005</c:v>
                </c:pt>
                <c:pt idx="1567">
                  <c:v>5.49370264491814E-005</c:v>
                </c:pt>
                <c:pt idx="1568">
                  <c:v>5.47870630302628E-005</c:v>
                </c:pt>
                <c:pt idx="1569">
                  <c:v>5.4626092079458E-005</c:v>
                </c:pt>
                <c:pt idx="1570">
                  <c:v>5.4454140004027E-005</c:v>
                </c:pt>
                <c:pt idx="1571">
                  <c:v>5.42712354301553E-005</c:v>
                </c:pt>
                <c:pt idx="1572">
                  <c:v>5.40774091983325E-005</c:v>
                </c:pt>
                <c:pt idx="1573">
                  <c:v>5.38726943582802E-005</c:v>
                </c:pt>
                <c:pt idx="1574">
                  <c:v>5.36571261634321E-005</c:v>
                </c:pt>
                <c:pt idx="1575">
                  <c:v>5.34307420649646E-005</c:v>
                </c:pt>
                <c:pt idx="1576">
                  <c:v>5.31935817053813E-005</c:v>
                </c:pt>
                <c:pt idx="1577">
                  <c:v>5.29456869116512E-005</c:v>
                </c:pt>
                <c:pt idx="1578">
                  <c:v>5.26871016879017E-005</c:v>
                </c:pt>
                <c:pt idx="1579">
                  <c:v>5.24178722076688E-005</c:v>
                </c:pt>
                <c:pt idx="1580">
                  <c:v>5.21380468057041E-005</c:v>
                </c:pt>
                <c:pt idx="1581">
                  <c:v>5.18476759693416E-005</c:v>
                </c:pt>
                <c:pt idx="1582">
                  <c:v>5.15468123294256E-005</c:v>
                </c:pt>
                <c:pt idx="1583">
                  <c:v>5.12355106507996E-005</c:v>
                </c:pt>
                <c:pt idx="1584">
                  <c:v>5.09138278223614E-005</c:v>
                </c:pt>
                <c:pt idx="1585">
                  <c:v>5.05818228466819E-005</c:v>
                </c:pt>
                <c:pt idx="1586">
                  <c:v>5.02395568291934E-005</c:v>
                </c:pt>
                <c:pt idx="1587">
                  <c:v>4.98870929669466E-005</c:v>
                </c:pt>
                <c:pt idx="1588">
                  <c:v>4.95244965369405E-005</c:v>
                </c:pt>
                <c:pt idx="1589">
                  <c:v>4.91518348840249E-005</c:v>
                </c:pt>
                <c:pt idx="1590">
                  <c:v>4.87691774083806E-005</c:v>
                </c:pt>
                <c:pt idx="1591">
                  <c:v>4.83765955525774E-005</c:v>
                </c:pt>
                <c:pt idx="1592">
                  <c:v>4.79741627882133E-005</c:v>
                </c:pt>
                <c:pt idx="1593">
                  <c:v>4.75619546021371E-005</c:v>
                </c:pt>
                <c:pt idx="1594">
                  <c:v>4.71400484822578E-005</c:v>
                </c:pt>
                <c:pt idx="1595">
                  <c:v>4.67085239029414E-005</c:v>
                </c:pt>
                <c:pt idx="1596">
                  <c:v>4.62674623100012E-005</c:v>
                </c:pt>
                <c:pt idx="1597">
                  <c:v>4.58169471052805E-005</c:v>
                </c:pt>
                <c:pt idx="1598">
                  <c:v>4.53570636308346E-005</c:v>
                </c:pt>
                <c:pt idx="1599">
                  <c:v>4.48878991527112E-005</c:v>
                </c:pt>
                <c:pt idx="1600">
                  <c:v>4.44095428443361E-005</c:v>
                </c:pt>
                <c:pt idx="1601">
                  <c:v>4.39220857695043E-005</c:v>
                </c:pt>
                <c:pt idx="1602">
                  <c:v>4.34256208649816E-005</c:v>
                </c:pt>
                <c:pt idx="1603">
                  <c:v>4.29202429227189E-005</c:v>
                </c:pt>
                <c:pt idx="1604">
                  <c:v>4.24060485716841E-005</c:v>
                </c:pt>
                <c:pt idx="1605">
                  <c:v>4.18831362593132E-005</c:v>
                </c:pt>
                <c:pt idx="1606">
                  <c:v>4.13516062325857E-005</c:v>
                </c:pt>
                <c:pt idx="1607">
                  <c:v>4.08115605187273E-005</c:v>
                </c:pt>
                <c:pt idx="1608">
                  <c:v>4.02631029055436E-005</c:v>
                </c:pt>
                <c:pt idx="1609">
                  <c:v>3.97063389213889E-005</c:v>
                </c:pt>
                <c:pt idx="1610">
                  <c:v>3.91413758147739E-005</c:v>
                </c:pt>
                <c:pt idx="1611">
                  <c:v>3.85683225336159E-005</c:v>
                </c:pt>
                <c:pt idx="1612">
                  <c:v>3.79872897041365E-005</c:v>
                </c:pt>
                <c:pt idx="1613">
                  <c:v>3.73983896094091E-005</c:v>
                </c:pt>
                <c:pt idx="1614">
                  <c:v>3.6801736167563E-005</c:v>
                </c:pt>
                <c:pt idx="1615">
                  <c:v>3.61974449096455E-005</c:v>
                </c:pt>
                <c:pt idx="1616">
                  <c:v>3.55856329571487E-005</c:v>
                </c:pt>
                <c:pt idx="1617">
                  <c:v>3.4966418999204E-005</c:v>
                </c:pt>
                <c:pt idx="1618">
                  <c:v>3.43399232694492E-005</c:v>
                </c:pt>
                <c:pt idx="1619">
                  <c:v>3.37062675225726E-005</c:v>
                </c:pt>
                <c:pt idx="1620">
                  <c:v>3.30655750105393E-005</c:v>
                </c:pt>
                <c:pt idx="1621">
                  <c:v>3.24179704585032E-005</c:v>
                </c:pt>
                <c:pt idx="1622">
                  <c:v>3.17635800404106E-005</c:v>
                </c:pt>
                <c:pt idx="1623">
                  <c:v>3.11025313542997E-005</c:v>
                </c:pt>
                <c:pt idx="1624">
                  <c:v>3.04349533973003E-005</c:v>
                </c:pt>
                <c:pt idx="1625">
                  <c:v>2.97609765403402E-005</c:v>
                </c:pt>
                <c:pt idx="1626">
                  <c:v>2.90807325025614E-005</c:v>
                </c:pt>
                <c:pt idx="1627">
                  <c:v>2.83943543254523E-005</c:v>
                </c:pt>
                <c:pt idx="1628">
                  <c:v>2.7701976346701E-005</c:v>
                </c:pt>
                <c:pt idx="1629">
                  <c:v>2.70037341737746E-005</c:v>
                </c:pt>
                <c:pt idx="1630">
                  <c:v>2.62997646572289E-005</c:v>
                </c:pt>
                <c:pt idx="1631">
                  <c:v>2.5590205863756E-005</c:v>
                </c:pt>
                <c:pt idx="1632">
                  <c:v>2.48751970489725E-005</c:v>
                </c:pt>
                <c:pt idx="1633">
                  <c:v>2.4154878629956E-005</c:v>
                </c:pt>
                <c:pt idx="1634">
                  <c:v>2.34293921575332E-005</c:v>
                </c:pt>
                <c:pt idx="1635">
                  <c:v>2.2698880288327E-005</c:v>
                </c:pt>
                <c:pt idx="1636">
                  <c:v>2.19634867565674E-005</c:v>
                </c:pt>
                <c:pt idx="1637">
                  <c:v>2.12233563456709E-005</c:v>
                </c:pt>
                <c:pt idx="1638">
                  <c:v>2.04786348595958E-005</c:v>
                </c:pt>
                <c:pt idx="1639">
                  <c:v>1.97294690939778E-005</c:v>
                </c:pt>
                <c:pt idx="1640">
                  <c:v>1.89760068070517E-005</c:v>
                </c:pt>
                <c:pt idx="1641">
                  <c:v>1.82183966903664E-005</c:v>
                </c:pt>
                <c:pt idx="1642">
                  <c:v>1.74567883392963E-005</c:v>
                </c:pt>
                <c:pt idx="1643">
                  <c:v>1.66913322233584E-005</c:v>
                </c:pt>
                <c:pt idx="1644">
                  <c:v>1.59221796563377E-005</c:v>
                </c:pt>
                <c:pt idx="1645">
                  <c:v>1.51494827662299E-005</c:v>
                </c:pt>
                <c:pt idx="1646">
                  <c:v>1.43733944650043E-005</c:v>
                </c:pt>
                <c:pt idx="1647">
                  <c:v>1.35940684181963E-005</c:v>
                </c:pt>
                <c:pt idx="1648">
                  <c:v>1.28116590143323E-005</c:v>
                </c:pt>
                <c:pt idx="1649">
                  <c:v>1.20263213341955E-005</c:v>
                </c:pt>
                <c:pt idx="1650">
                  <c:v>1.12382111199377E-005</c:v>
                </c:pt>
                <c:pt idx="1651">
                  <c:v>1.04474847440436E-005</c:v>
                </c:pt>
                <c:pt idx="1652">
                  <c:v>9.65429917815357E-006</c:v>
                </c:pt>
                <c:pt idx="1653">
                  <c:v>8.85881196175102E-006</c:v>
                </c:pt>
                <c:pt idx="1654">
                  <c:v>8.06118117072144E-006</c:v>
                </c:pt>
                <c:pt idx="1655">
                  <c:v>7.26156538578848E-006</c:v>
                </c:pt>
                <c:pt idx="1656">
                  <c:v>6.46012366083387E-006</c:v>
                </c:pt>
                <c:pt idx="1657">
                  <c:v>5.65701549110753E-006</c:v>
                </c:pt>
                <c:pt idx="1658">
                  <c:v>4.85240078133411E-006</c:v>
                </c:pt>
                <c:pt idx="1659">
                  <c:v>4.04643981372247E-006</c:v>
                </c:pt>
                <c:pt idx="1660">
                  <c:v>3.23929321588454E-006</c:v>
                </c:pt>
                <c:pt idx="1661">
                  <c:v>2.4311219286699E-006</c:v>
                </c:pt>
                <c:pt idx="1662">
                  <c:v>1.6220871739227E-006</c:v>
                </c:pt>
                <c:pt idx="1663">
                  <c:v>8.12350422167295E-007</c:v>
                </c:pt>
                <c:pt idx="1664">
                  <c:v>2.07336022915627E-009</c:v>
                </c:pt>
                <c:pt idx="1665">
                  <c:v>-8.08582141202433E-007</c:v>
                </c:pt>
                <c:pt idx="1666">
                  <c:v>-1.61945406006335E-006</c:v>
                </c:pt>
                <c:pt idx="1667">
                  <c:v>-2.43038025544876E-006</c:v>
                </c:pt>
                <c:pt idx="1668">
                  <c:v>-3.24119850018574E-006</c:v>
                </c:pt>
                <c:pt idx="1669">
                  <c:v>-4.05174651343796E-006</c:v>
                </c:pt>
                <c:pt idx="1670">
                  <c:v>-4.86186199333577E-006</c:v>
                </c:pt>
                <c:pt idx="1671">
                  <c:v>-5.67138264962505E-006</c:v>
                </c:pt>
                <c:pt idx="1672">
                  <c:v>-6.4801462363283E-006</c:v>
                </c:pt>
                <c:pt idx="1673">
                  <c:v>-7.2879905844114E-006</c:v>
                </c:pt>
                <c:pt idx="1674">
                  <c:v>-8.09475363444931E-006</c:v>
                </c:pt>
                <c:pt idx="1675">
                  <c:v>-8.90027346928425E-006</c:v>
                </c:pt>
                <c:pt idx="1676">
                  <c:v>-9.70438834666956E-006</c:v>
                </c:pt>
                <c:pt idx="1677">
                  <c:v>-1.05069367318929E-005</c:v>
                </c:pt>
                <c:pt idx="1678">
                  <c:v>-1.13077573303719E-005</c:v>
                </c:pt>
                <c:pt idx="1679">
                  <c:v>-1.21066891202159E-005</c:v>
                </c:pt>
                <c:pt idx="1680">
                  <c:v>-1.29035713847468E-005</c:v>
                </c:pt>
                <c:pt idx="1681">
                  <c:v>-1.36982437449732E-005</c:v>
                </c:pt>
                <c:pt idx="1682">
                  <c:v>-1.449054619201E-005</c:v>
                </c:pt>
                <c:pt idx="1683">
                  <c:v>-1.52803191194385E-005</c:v>
                </c:pt>
                <c:pt idx="1684">
                  <c:v>-1.60674033555987E-005</c:v>
                </c:pt>
                <c:pt idx="1685">
                  <c:v>-1.68516401958083E-005</c:v>
                </c:pt>
                <c:pt idx="1686">
                  <c:v>-1.76328714345025E-005</c:v>
                </c:pt>
                <c:pt idx="1687">
                  <c:v>-1.84109393972854E-005</c:v>
                </c:pt>
                <c:pt idx="1688">
                  <c:v>-1.91856869728904E-005</c:v>
                </c:pt>
                <c:pt idx="1689">
                  <c:v>-1.9956957645039E-005</c:v>
                </c:pt>
                <c:pt idx="1690">
                  <c:v>-2.07245955241952E-005</c:v>
                </c:pt>
                <c:pt idx="1691">
                  <c:v>-2.14884453792059E-005</c:v>
                </c:pt>
                <c:pt idx="1692">
                  <c:v>-2.22483526688232E-005</c:v>
                </c:pt>
                <c:pt idx="1693">
                  <c:v>-2.30041635731011E-005</c:v>
                </c:pt>
                <c:pt idx="1694">
                  <c:v>-2.37557250246597E-005</c:v>
                </c:pt>
                <c:pt idx="1695">
                  <c:v>-2.45028847398123E-005</c:v>
                </c:pt>
                <c:pt idx="1696">
                  <c:v>-2.52454912495469E-005</c:v>
                </c:pt>
                <c:pt idx="1697">
                  <c:v>-2.59833939303574E-005</c:v>
                </c:pt>
                <c:pt idx="1698">
                  <c:v>-2.67164430349172E-005</c:v>
                </c:pt>
                <c:pt idx="1699">
                  <c:v>-2.74444897225898E-005</c:v>
                </c:pt>
                <c:pt idx="1700">
                  <c:v>-2.81673860897692E-005</c:v>
                </c:pt>
                <c:pt idx="1701">
                  <c:v>-2.88849852000446E-005</c:v>
                </c:pt>
                <c:pt idx="1702">
                  <c:v>-2.95971411141833E-005</c:v>
                </c:pt>
                <c:pt idx="1703">
                  <c:v>-3.03037089199248E-005</c:v>
                </c:pt>
                <c:pt idx="1704">
                  <c:v>-3.1004544761581E-005</c:v>
                </c:pt>
                <c:pt idx="1705">
                  <c:v>-3.1699505869436E-005</c:v>
                </c:pt>
                <c:pt idx="1706">
                  <c:v>-3.23884505889392E-005</c:v>
                </c:pt>
                <c:pt idx="1707">
                  <c:v>-3.3071238409686E-005</c:v>
                </c:pt>
                <c:pt idx="1708">
                  <c:v>-3.3747729994181E-005</c:v>
                </c:pt>
                <c:pt idx="1709">
                  <c:v>-3.44177872063753E-005</c:v>
                </c:pt>
                <c:pt idx="1710">
                  <c:v>-3.50812731399755E-005</c:v>
                </c:pt>
                <c:pt idx="1711">
                  <c:v>-3.57380521465154E-005</c:v>
                </c:pt>
                <c:pt idx="1712">
                  <c:v>-3.63879898631865E-005</c:v>
                </c:pt>
                <c:pt idx="1713">
                  <c:v>-3.70309532404214E-005</c:v>
                </c:pt>
                <c:pt idx="1714">
                  <c:v>-3.76668105692234E-005</c:v>
                </c:pt>
                <c:pt idx="1715">
                  <c:v>-3.82954315082378E-005</c:v>
                </c:pt>
                <c:pt idx="1716">
                  <c:v>-3.89166871105588E-005</c:v>
                </c:pt>
                <c:pt idx="1717">
                  <c:v>-3.95304498502668E-005</c:v>
                </c:pt>
                <c:pt idx="1718">
                  <c:v>-4.01365936486894E-005</c:v>
                </c:pt>
                <c:pt idx="1719">
                  <c:v>-4.07349939003833E-005</c:v>
                </c:pt>
                <c:pt idx="1720">
                  <c:v>-4.13255274988284E-005</c:v>
                </c:pt>
                <c:pt idx="1721">
                  <c:v>-4.19080728618317E-005</c:v>
                </c:pt>
                <c:pt idx="1722">
                  <c:v>-4.24825099566339E-005</c:v>
                </c:pt>
                <c:pt idx="1723">
                  <c:v>-4.30487203247142E-005</c:v>
                </c:pt>
                <c:pt idx="1724">
                  <c:v>-4.36065871062887E-005</c:v>
                </c:pt>
                <c:pt idx="1725">
                  <c:v>-4.41559950644956E-005</c:v>
                </c:pt>
                <c:pt idx="1726">
                  <c:v>-4.46968306092642E-005</c:v>
                </c:pt>
                <c:pt idx="1727">
                  <c:v>-4.52289818208618E-005</c:v>
                </c:pt>
                <c:pt idx="1728">
                  <c:v>-4.5752338473113E-005</c:v>
                </c:pt>
                <c:pt idx="1729">
                  <c:v>-4.62667920562883E-005</c:v>
                </c:pt>
                <c:pt idx="1730">
                  <c:v>-4.67722357996549E-005</c:v>
                </c:pt>
                <c:pt idx="1731">
                  <c:v>-4.72685646936876E-005</c:v>
                </c:pt>
                <c:pt idx="1732">
                  <c:v>-4.77556755119326E-005</c:v>
                </c:pt>
                <c:pt idx="1733">
                  <c:v>-4.82334668325221E-005</c:v>
                </c:pt>
                <c:pt idx="1734">
                  <c:v>-4.87018390593332E-005</c:v>
                </c:pt>
                <c:pt idx="1735">
                  <c:v>-4.91606944427875E-005</c:v>
                </c:pt>
                <c:pt idx="1736">
                  <c:v>-4.96099371002879E-005</c:v>
                </c:pt>
                <c:pt idx="1737">
                  <c:v>-5.00494730362862E-005</c:v>
                </c:pt>
                <c:pt idx="1738">
                  <c:v>-5.04792101619796E-005</c:v>
                </c:pt>
                <c:pt idx="1739">
                  <c:v>-5.08990583146308E-005</c:v>
                </c:pt>
                <c:pt idx="1740">
                  <c:v>-5.13089292765069E-005</c:v>
                </c:pt>
                <c:pt idx="1741">
                  <c:v>-5.17087367934356E-005</c:v>
                </c:pt>
                <c:pt idx="1742">
                  <c:v>-5.20983965929713E-005</c:v>
                </c:pt>
                <c:pt idx="1743">
                  <c:v>-5.2477826402171E-005</c:v>
                </c:pt>
                <c:pt idx="1744">
                  <c:v>-5.28469459649733E-005</c:v>
                </c:pt>
                <c:pt idx="1745">
                  <c:v>-5.32056770591783E-005</c:v>
                </c:pt>
                <c:pt idx="1746">
                  <c:v>-5.35539435130243E-005</c:v>
                </c:pt>
                <c:pt idx="1747">
                  <c:v>-5.38916712213586E-005</c:v>
                </c:pt>
                <c:pt idx="1748">
                  <c:v>-5.42187881613976E-005</c:v>
                </c:pt>
                <c:pt idx="1749">
                  <c:v>-5.45352244080736E-005</c:v>
                </c:pt>
                <c:pt idx="1750">
                  <c:v>-5.4840912148966E-005</c:v>
                </c:pt>
                <c:pt idx="1751">
                  <c:v>-5.51357856988116E-005</c:v>
                </c:pt>
                <c:pt idx="1752">
                  <c:v>-5.54197815135926E-005</c:v>
                </c:pt>
                <c:pt idx="1753">
                  <c:v>-5.56928382041987E-005</c:v>
                </c:pt>
                <c:pt idx="1754">
                  <c:v>-5.59548965496606E-005</c:v>
                </c:pt>
                <c:pt idx="1755">
                  <c:v>-5.62058995099513E-005</c:v>
                </c:pt>
                <c:pt idx="1756">
                  <c:v>-5.64457922383538E-005</c:v>
                </c:pt>
                <c:pt idx="1757">
                  <c:v>-5.66745220933911E-005</c:v>
                </c:pt>
                <c:pt idx="1758">
                  <c:v>-5.68920386503169E-005</c:v>
                </c:pt>
                <c:pt idx="1759">
                  <c:v>-5.7098293712164E-005</c:v>
                </c:pt>
                <c:pt idx="1760">
                  <c:v>-5.72932413203487E-005</c:v>
                </c:pt>
                <c:pt idx="1761">
                  <c:v>-5.74768377648272E-005</c:v>
                </c:pt>
                <c:pt idx="1762">
                  <c:v>-5.76490415938045E-005</c:v>
                </c:pt>
                <c:pt idx="1763">
                  <c:v>-5.78098136229906E-005</c:v>
                </c:pt>
                <c:pt idx="1764">
                  <c:v>-5.79591169444047E-005</c:v>
                </c:pt>
                <c:pt idx="1765">
                  <c:v>-5.80969169347232E-005</c:v>
                </c:pt>
                <c:pt idx="1766">
                  <c:v>-5.82231812631712E-005</c:v>
                </c:pt>
                <c:pt idx="1767">
                  <c:v>-5.83378798989554E-005</c:v>
                </c:pt>
                <c:pt idx="1768">
                  <c:v>-5.84409851182356E-005</c:v>
                </c:pt>
                <c:pt idx="1769">
                  <c:v>-5.8532471510635E-005</c:v>
                </c:pt>
                <c:pt idx="1770">
                  <c:v>-5.86123159852863E-005</c:v>
                </c:pt>
                <c:pt idx="1771">
                  <c:v>-5.86804977764135E-005</c:v>
                </c:pt>
                <c:pt idx="1772">
                  <c:v>-5.87369984484464E-005</c:v>
                </c:pt>
                <c:pt idx="1773">
                  <c:v>-5.87818019006688E-005</c:v>
                </c:pt>
                <c:pt idx="1774">
                  <c:v>-5.88148943713967E-005</c:v>
                </c:pt>
                <c:pt idx="1775">
                  <c:v>-5.88362644416884E-005</c:v>
                </c:pt>
                <c:pt idx="1776">
                  <c:v>-5.88459030385827E-005</c:v>
                </c:pt>
                <c:pt idx="1777">
                  <c:v>-5.88438034378664E-005</c:v>
                </c:pt>
                <c:pt idx="1778">
                  <c:v>-5.88299612663694E-005</c:v>
                </c:pt>
                <c:pt idx="1779">
                  <c:v>-5.88043745037872E-005</c:v>
                </c:pt>
                <c:pt idx="1780">
                  <c:v>-5.87670434840297E-005</c:v>
                </c:pt>
                <c:pt idx="1781">
                  <c:v>-5.87179708960968E-005</c:v>
                </c:pt>
                <c:pt idx="1782">
                  <c:v>-5.86571617844791E-005</c:v>
                </c:pt>
                <c:pt idx="1783">
                  <c:v>-5.8584623549085E-005</c:v>
                </c:pt>
                <c:pt idx="1784">
                  <c:v>-5.85003659446924E-005</c:v>
                </c:pt>
                <c:pt idx="1785">
                  <c:v>-5.84044010799266E-005</c:v>
                </c:pt>
                <c:pt idx="1786">
                  <c:v>-5.82967434157628E-005</c:v>
                </c:pt>
                <c:pt idx="1787">
                  <c:v>-5.81774097635545E-005</c:v>
                </c:pt>
                <c:pt idx="1788">
                  <c:v>-5.80464192825879E-005</c:v>
                </c:pt>
                <c:pt idx="1789">
                  <c:v>-5.79037934771615E-005</c:v>
                </c:pt>
                <c:pt idx="1790">
                  <c:v>-5.77495561931934E-005</c:v>
                </c:pt>
                <c:pt idx="1791">
                  <c:v>-5.75837336143539E-005</c:v>
                </c:pt>
                <c:pt idx="1792">
                  <c:v>-5.74063542577276E-005</c:v>
                </c:pt>
                <c:pt idx="1793">
                  <c:v>-5.7217448969002E-005</c:v>
                </c:pt>
                <c:pt idx="1794">
                  <c:v>-5.70170509171862E-005</c:v>
                </c:pt>
                <c:pt idx="1795">
                  <c:v>-5.68051955888593E-005</c:v>
                </c:pt>
                <c:pt idx="1796">
                  <c:v>-5.65819207819496E-005</c:v>
                </c:pt>
                <c:pt idx="1797">
                  <c:v>-5.6347266599046E-005</c:v>
                </c:pt>
                <c:pt idx="1798">
                  <c:v>-5.61012754402423E-005</c:v>
                </c:pt>
                <c:pt idx="1799">
                  <c:v>-5.58439919955164E-005</c:v>
                </c:pt>
                <c:pt idx="1800">
                  <c:v>-5.55754632366448E-005</c:v>
                </c:pt>
                <c:pt idx="1801">
                  <c:v>-5.52957384086549E-005</c:v>
                </c:pt>
                <c:pt idx="1802">
                  <c:v>-5.50048690208156E-005</c:v>
                </c:pt>
                <c:pt idx="1803">
                  <c:v>-5.47029088371691E-005</c:v>
                </c:pt>
                <c:pt idx="1804">
                  <c:v>-5.4389913866604E-005</c:v>
                </c:pt>
                <c:pt idx="1805">
                  <c:v>-5.40659423524733E-005</c:v>
                </c:pt>
                <c:pt idx="1806">
                  <c:v>-5.37310547617579E-005</c:v>
                </c:pt>
                <c:pt idx="1807">
                  <c:v>-5.33853137737783E-005</c:v>
                </c:pt>
                <c:pt idx="1808">
                  <c:v>-5.30287842684564E-005</c:v>
                </c:pt>
                <c:pt idx="1809">
                  <c:v>-5.26615333141295E-005</c:v>
                </c:pt>
                <c:pt idx="1810">
                  <c:v>-5.22836301549189E-005</c:v>
                </c:pt>
                <c:pt idx="1811">
                  <c:v>-5.18951461976561E-005</c:v>
                </c:pt>
                <c:pt idx="1812">
                  <c:v>-5.14961549983675E-005</c:v>
                </c:pt>
                <c:pt idx="1813">
                  <c:v>-5.10867322483215E-005</c:v>
                </c:pt>
                <c:pt idx="1814">
                  <c:v>-5.06669557596412E-005</c:v>
                </c:pt>
                <c:pt idx="1815">
                  <c:v>-5.0236905450483E-005</c:v>
                </c:pt>
                <c:pt idx="1816">
                  <c:v>-4.97966633297868E-005</c:v>
                </c:pt>
                <c:pt idx="1817">
                  <c:v>-4.93463134815984E-005</c:v>
                </c:pt>
                <c:pt idx="1818">
                  <c:v>-4.88859420489691E-005</c:v>
                </c:pt>
                <c:pt idx="1819">
                  <c:v>-4.84156372174336E-005</c:v>
                </c:pt>
                <c:pt idx="1820">
                  <c:v>-4.79354891980712E-005</c:v>
                </c:pt>
                <c:pt idx="1821">
                  <c:v>-4.74455902101522E-005</c:v>
                </c:pt>
                <c:pt idx="1822">
                  <c:v>-4.69460344633737E-005</c:v>
                </c:pt>
                <c:pt idx="1823">
                  <c:v>-4.64369181396881E-005</c:v>
                </c:pt>
                <c:pt idx="1824">
                  <c:v>-4.5918339374727E-005</c:v>
                </c:pt>
                <c:pt idx="1825">
                  <c:v>-4.53903982388254E-005</c:v>
                </c:pt>
                <c:pt idx="1826">
                  <c:v>-4.48531967176493E-005</c:v>
                </c:pt>
                <c:pt idx="1827">
                  <c:v>-4.43068386924297E-005</c:v>
                </c:pt>
                <c:pt idx="1828">
                  <c:v>-4.37514299198081E-005</c:v>
                </c:pt>
                <c:pt idx="1829">
                  <c:v>-4.31870780112972E-005</c:v>
                </c:pt>
                <c:pt idx="1830">
                  <c:v>-4.26138924123598E-005</c:v>
                </c:pt>
                <c:pt idx="1831">
                  <c:v>-4.20319843811106E-005</c:v>
                </c:pt>
                <c:pt idx="1832">
                  <c:v>-4.14414669666466E-005</c:v>
                </c:pt>
                <c:pt idx="1833">
                  <c:v>-4.08424549870064E-005</c:v>
                </c:pt>
                <c:pt idx="1834">
                  <c:v>-4.0235065006768E-005</c:v>
                </c:pt>
                <c:pt idx="1835">
                  <c:v>-3.96194153142841E-005</c:v>
                </c:pt>
                <c:pt idx="1836">
                  <c:v>-3.8995625898564E-005</c:v>
                </c:pt>
                <c:pt idx="1837">
                  <c:v>-3.83638184258031E-005</c:v>
                </c:pt>
                <c:pt idx="1838">
                  <c:v>-3.77241162155673E-005</c:v>
                </c:pt>
                <c:pt idx="1839">
                  <c:v>-3.70766442166347E-005</c:v>
                </c:pt>
                <c:pt idx="1840">
                  <c:v>-3.64215289825013E-005</c:v>
                </c:pt>
                <c:pt idx="1841">
                  <c:v>-3.57588986465541E-005</c:v>
                </c:pt>
                <c:pt idx="1842">
                  <c:v>-3.50888828969174E-005</c:v>
                </c:pt>
                <c:pt idx="1843">
                  <c:v>-3.44116129509766E-005</c:v>
                </c:pt>
                <c:pt idx="1844">
                  <c:v>-3.37272215295851E-005</c:v>
                </c:pt>
                <c:pt idx="1845">
                  <c:v>-3.30358428309591E-005</c:v>
                </c:pt>
                <c:pt idx="1846">
                  <c:v>-3.23376125042651E-005</c:v>
                </c:pt>
                <c:pt idx="1847">
                  <c:v>-3.16326676229064E-005</c:v>
                </c:pt>
                <c:pt idx="1848">
                  <c:v>-3.09211466575125E-005</c:v>
                </c:pt>
                <c:pt idx="1849">
                  <c:v>-3.02031894486378E-005</c:v>
                </c:pt>
                <c:pt idx="1850">
                  <c:v>-2.94789371791746E-005</c:v>
                </c:pt>
                <c:pt idx="1851">
                  <c:v>-2.87485323464857E-005</c:v>
                </c:pt>
                <c:pt idx="1852">
                  <c:v>-2.80121187342629E-005</c:v>
                </c:pt>
                <c:pt idx="1853">
                  <c:v>-2.72698413841153E-005</c:v>
                </c:pt>
                <c:pt idx="1854">
                  <c:v>-2.65218465668955E-005</c:v>
                </c:pt>
                <c:pt idx="1855">
                  <c:v>-2.57682817537669E-005</c:v>
                </c:pt>
                <c:pt idx="1856">
                  <c:v>-2.50092955870196E-005</c:v>
                </c:pt>
                <c:pt idx="1857">
                  <c:v>-2.42450378506402E-005</c:v>
                </c:pt>
                <c:pt idx="1858">
                  <c:v>-2.34756594406403E-005</c:v>
                </c:pt>
                <c:pt idx="1859">
                  <c:v>-2.27013123351519E-005</c:v>
                </c:pt>
                <c:pt idx="1860">
                  <c:v>-2.19221495642929E-005</c:v>
                </c:pt>
                <c:pt idx="1861">
                  <c:v>-2.11383251798115E-005</c:v>
                </c:pt>
                <c:pt idx="1862">
                  <c:v>-2.03499942245126E-005</c:v>
                </c:pt>
                <c:pt idx="1863">
                  <c:v>-1.95573127014751E-005</c:v>
                </c:pt>
                <c:pt idx="1864">
                  <c:v>-1.87604375430643E-005</c:v>
                </c:pt>
                <c:pt idx="1865">
                  <c:v>-1.79595265797465E-005</c:v>
                </c:pt>
                <c:pt idx="1866">
                  <c:v>-1.71547385087112E-005</c:v>
                </c:pt>
                <c:pt idx="1867">
                  <c:v>-1.63462328623089E-005</c:v>
                </c:pt>
                <c:pt idx="1868">
                  <c:v>-1.55341699763083E-005</c:v>
                </c:pt>
                <c:pt idx="1869">
                  <c:v>-1.47187109579813E-005</c:v>
                </c:pt>
                <c:pt idx="1870">
                  <c:v>-1.39000176540214E-005</c:v>
                </c:pt>
                <c:pt idx="1871">
                  <c:v>-1.30782526183017E-005</c:v>
                </c:pt>
                <c:pt idx="1872">
                  <c:v>-1.22535790794794E-005</c:v>
                </c:pt>
                <c:pt idx="1873">
                  <c:v>-1.14261609084531E-005</c:v>
                </c:pt>
                <c:pt idx="1874">
                  <c:v>-1.05961625856789E-005</c:v>
                </c:pt>
                <c:pt idx="1875">
                  <c:v>-9.76374916835356E-006</c:v>
                </c:pt>
                <c:pt idx="1876">
                  <c:v>-8.92908625746836E-006</c:v>
                </c:pt>
                <c:pt idx="1877">
                  <c:v>-8.09233996474345E-006</c:v>
                </c:pt>
                <c:pt idx="1878">
                  <c:v>-7.25367687944703E-006</c:v>
                </c:pt>
                <c:pt idx="1879">
                  <c:v>-6.41326403510709E-006</c:v>
                </c:pt>
                <c:pt idx="1880">
                  <c:v>-5.57126887612207E-006</c:v>
                </c:pt>
                <c:pt idx="1881">
                  <c:v>-4.72785922427717E-006</c:v>
                </c:pt>
                <c:pt idx="1882">
                  <c:v>-3.88320324517305E-006</c:v>
                </c:pt>
                <c:pt idx="1883">
                  <c:v>-3.0374694145737E-006</c:v>
                </c:pt>
                <c:pt idx="1884">
                  <c:v>-2.19082648468009E-006</c:v>
                </c:pt>
                <c:pt idx="1885">
                  <c:v>-1.34344345033662E-006</c:v>
                </c:pt>
                <c:pt idx="1886">
                  <c:v>-4.95489515176863E-007</c:v>
                </c:pt>
                <c:pt idx="1887">
                  <c:v>3.52865942284295E-007</c:v>
                </c:pt>
                <c:pt idx="1888">
                  <c:v>1.20145340260553E-006</c:v>
                </c:pt>
                <c:pt idx="1889">
                  <c:v>2.050103239414E-006</c:v>
                </c:pt>
                <c:pt idx="1890">
                  <c:v>2.89864575343358E-006</c:v>
                </c:pt>
                <c:pt idx="1891">
                  <c:v>3.74691120653939E-006</c:v>
                </c:pt>
                <c:pt idx="1892">
                  <c:v>4.59472985583201E-006</c:v>
                </c:pt>
                <c:pt idx="1893">
                  <c:v>5.44193198772422E-006</c:v>
                </c:pt>
                <c:pt idx="1894">
                  <c:v>6.28834795203373E-006</c:v>
                </c:pt>
                <c:pt idx="1895">
                  <c:v>7.13380819607468E-006</c:v>
                </c:pt>
                <c:pt idx="1896">
                  <c:v>7.97814329874132E-006</c:v>
                </c:pt>
                <c:pt idx="1897">
                  <c:v>8.82118400457684E-006</c:v>
                </c:pt>
                <c:pt idx="1898">
                  <c:v>9.66276125782053E-006</c:v>
                </c:pt>
                <c:pt idx="1899">
                  <c:v>1.05027062364264E-005</c:v>
                </c:pt>
                <c:pt idx="1900">
                  <c:v>1.13408503860463E-005</c:v>
                </c:pt>
                <c:pt idx="1901">
                  <c:v>1.2177025453971E-005</c:v>
                </c:pt>
                <c:pt idx="1902">
                  <c:v>1.30110635230216E-005</c:v>
                </c:pt>
                <c:pt idx="1903">
                  <c:v>1.38427970453858E-005</c:v>
                </c:pt>
                <c:pt idx="1904">
                  <c:v>1.46720588763904E-005</c:v>
                </c:pt>
                <c:pt idx="1905">
                  <c:v>1.54986823082049E-005</c:v>
                </c:pt>
                <c:pt idx="1906">
                  <c:v>1.63225011034681E-005</c:v>
                </c:pt>
                <c:pt idx="1907">
                  <c:v>1.71433495288316E-005</c:v>
                </c:pt>
                <c:pt idx="1908">
                  <c:v>1.79610623884137E-005</c:v>
                </c:pt>
                <c:pt idx="1909">
                  <c:v>1.87754750571556E-005</c:v>
                </c:pt>
                <c:pt idx="1910">
                  <c:v>1.95864235140744E-005</c:v>
                </c:pt>
                <c:pt idx="1911">
                  <c:v>2.03937443754062E-005</c:v>
                </c:pt>
                <c:pt idx="1912">
                  <c:v>2.11972749276313E-005</c:v>
                </c:pt>
                <c:pt idx="1913">
                  <c:v>2.19968531603764E-005</c:v>
                </c:pt>
                <c:pt idx="1914">
                  <c:v>2.2792317799186E-005</c:v>
                </c:pt>
                <c:pt idx="1915">
                  <c:v>2.35835083381567E-005</c:v>
                </c:pt>
                <c:pt idx="1916">
                  <c:v>2.43702650724281E-005</c:v>
                </c:pt>
                <c:pt idx="1917">
                  <c:v>2.51524291305232E-005</c:v>
                </c:pt>
                <c:pt idx="1918">
                  <c:v>2.59298425065318E-005</c:v>
                </c:pt>
                <c:pt idx="1919">
                  <c:v>2.67023480921308E-005</c:v>
                </c:pt>
                <c:pt idx="1920">
                  <c:v>2.74697897084348E-005</c:v>
                </c:pt>
                <c:pt idx="1921">
                  <c:v>2.82320121376694E-005</c:v>
                </c:pt>
                <c:pt idx="1922">
                  <c:v>2.89888611546628E-005</c:v>
                </c:pt>
                <c:pt idx="1923">
                  <c:v>2.97401835581476E-005</c:v>
                </c:pt>
                <c:pt idx="1924">
                  <c:v>3.04858272018668E-005</c:v>
                </c:pt>
                <c:pt idx="1925">
                  <c:v>3.12256410254786E-005</c:v>
                </c:pt>
                <c:pt idx="1926">
                  <c:v>3.19594750852522E-005</c:v>
                </c:pt>
                <c:pt idx="1927">
                  <c:v>3.26871805845497E-005</c:v>
                </c:pt>
                <c:pt idx="1928">
                  <c:v>3.34086099040871E-005</c:v>
                </c:pt>
                <c:pt idx="1929">
                  <c:v>3.41236166319681E-005</c:v>
                </c:pt>
                <c:pt idx="1930">
                  <c:v>3.48320555934858E-005</c:v>
                </c:pt>
                <c:pt idx="1931">
                  <c:v>3.55337828806846E-005</c:v>
                </c:pt>
                <c:pt idx="1932">
                  <c:v>3.62286558816769E-005</c:v>
                </c:pt>
                <c:pt idx="1933">
                  <c:v>3.69165333097096E-005</c:v>
                </c:pt>
                <c:pt idx="1934">
                  <c:v>3.75972752319725E-005</c:v>
                </c:pt>
                <c:pt idx="1935">
                  <c:v>3.82707430981447E-005</c:v>
                </c:pt>
                <c:pt idx="1936">
                  <c:v>3.89367997686717E-005</c:v>
                </c:pt>
                <c:pt idx="1937">
                  <c:v>3.95953095427682E-005</c:v>
                </c:pt>
                <c:pt idx="1938">
                  <c:v>4.02461381861405E-005</c:v>
                </c:pt>
                <c:pt idx="1939">
                  <c:v>4.08891529584233E-005</c:v>
                </c:pt>
                <c:pt idx="1940">
                  <c:v>4.15242226403245E-005</c:v>
                </c:pt>
                <c:pt idx="1941">
                  <c:v>4.2151217560473E-005</c:v>
                </c:pt>
                <c:pt idx="1942">
                  <c:v>4.27700096219645E-005</c:v>
                </c:pt>
                <c:pt idx="1943">
                  <c:v>4.3380472328598E-005</c:v>
                </c:pt>
                <c:pt idx="1944">
                  <c:v>4.39824808108003E-005</c:v>
                </c:pt>
                <c:pt idx="1945">
                  <c:v>4.45759118512304E-005</c:v>
                </c:pt>
                <c:pt idx="1946">
                  <c:v>4.51606439100609E-005</c:v>
                </c:pt>
                <c:pt idx="1947">
                  <c:v>4.57365571499297E-005</c:v>
                </c:pt>
                <c:pt idx="1948">
                  <c:v>4.63035334605572E-005</c:v>
                </c:pt>
                <c:pt idx="1949">
                  <c:v>4.68614564830244E-005</c:v>
                </c:pt>
                <c:pt idx="1950">
                  <c:v>4.74102116337065E-005</c:v>
                </c:pt>
                <c:pt idx="1951">
                  <c:v>4.79496861278571E-005</c:v>
                </c:pt>
                <c:pt idx="1952">
                  <c:v>4.84797690028384E-005</c:v>
                </c:pt>
                <c:pt idx="1953">
                  <c:v>4.90003511409917E-005</c:v>
                </c:pt>
                <c:pt idx="1954">
                  <c:v>4.95113252921452E-005</c:v>
                </c:pt>
                <c:pt idx="1955">
                  <c:v>5.00125860957528E-005</c:v>
                </c:pt>
                <c:pt idx="1956">
                  <c:v>5.05040301026597E-005</c:v>
                </c:pt>
                <c:pt idx="1957">
                  <c:v>5.09855557964917E-005</c:v>
                </c:pt>
                <c:pt idx="1958">
                  <c:v>5.14570636146611E-005</c:v>
                </c:pt>
                <c:pt idx="1959">
                  <c:v>5.19184559689873E-005</c:v>
                </c:pt>
                <c:pt idx="1960">
                  <c:v>5.23696372659273E-005</c:v>
                </c:pt>
                <c:pt idx="1961">
                  <c:v>5.28105139264102E-005</c:v>
                </c:pt>
                <c:pt idx="1962">
                  <c:v>5.3240994405274E-005</c:v>
                </c:pt>
                <c:pt idx="1963">
                  <c:v>5.36609892102992E-005</c:v>
                </c:pt>
                <c:pt idx="1964">
                  <c:v>5.40704109208357E-005</c:v>
                </c:pt>
                <c:pt idx="1965">
                  <c:v>5.44691742060183E-005</c:v>
                </c:pt>
                <c:pt idx="1966">
                  <c:v>5.48571958425691E-005</c:v>
                </c:pt>
                <c:pt idx="1967">
                  <c:v>5.52343947321804E-005</c:v>
                </c:pt>
                <c:pt idx="1968">
                  <c:v>5.56006919184764E-005</c:v>
                </c:pt>
                <c:pt idx="1969">
                  <c:v>5.59560106035494E-005</c:v>
                </c:pt>
                <c:pt idx="1970">
                  <c:v>5.63002761640672E-005</c:v>
                </c:pt>
                <c:pt idx="1971">
                  <c:v>5.66334161669484E-005</c:v>
                </c:pt>
                <c:pt idx="1972">
                  <c:v>5.69553603846018E-005</c:v>
                </c:pt>
                <c:pt idx="1973">
                  <c:v>5.72660408097275E-005</c:v>
                </c:pt>
                <c:pt idx="1974">
                  <c:v>5.75653916696762E-005</c:v>
                </c:pt>
                <c:pt idx="1975">
                  <c:v>5.7853349440363E-005</c:v>
                </c:pt>
                <c:pt idx="1976">
                  <c:v>5.81298528597345E-005</c:v>
                </c:pt>
                <c:pt idx="1977">
                  <c:v>5.83948429407843E-005</c:v>
                </c:pt>
                <c:pt idx="1978">
                  <c:v>5.86482629841158E-005</c:v>
                </c:pt>
                <c:pt idx="1979">
                  <c:v>5.88900585900482E-005</c:v>
                </c:pt>
                <c:pt idx="1980">
                  <c:v>5.91201776702646E-005</c:v>
                </c:pt>
                <c:pt idx="1981">
                  <c:v>5.93385704589985E-005</c:v>
                </c:pt>
                <c:pt idx="1982">
                  <c:v>5.95451895237573E-005</c:v>
                </c:pt>
                <c:pt idx="1983">
                  <c:v>5.97399897755792E-005</c:v>
                </c:pt>
                <c:pt idx="1984">
                  <c:v>5.99229284788227E-005</c:v>
                </c:pt>
                <c:pt idx="1985">
                  <c:v>6.00939652604858E-005</c:v>
                </c:pt>
                <c:pt idx="1986">
                  <c:v>6.02530621190532E-005</c:v>
                </c:pt>
                <c:pt idx="1987">
                  <c:v>6.04001834328688E-005</c:v>
                </c:pt>
                <c:pt idx="1988">
                  <c:v>6.05352959680333E-005</c:v>
                </c:pt>
                <c:pt idx="1989">
                  <c:v>6.06583688858234E-005</c:v>
                </c:pt>
                <c:pt idx="1990">
                  <c:v>6.07693737496316E-005</c:v>
                </c:pt>
                <c:pt idx="1991">
                  <c:v>6.08682845314262E-005</c:v>
                </c:pt>
                <c:pt idx="1992">
                  <c:v>6.09550776177277E-005</c:v>
                </c:pt>
                <c:pt idx="1993">
                  <c:v>6.10297318151029E-005</c:v>
                </c:pt>
                <c:pt idx="1994">
                  <c:v>6.10922283551728E-005</c:v>
                </c:pt>
                <c:pt idx="1995">
                  <c:v>6.11425508991358E-005</c:v>
                </c:pt>
                <c:pt idx="1996">
                  <c:v>6.1180685541803E-005</c:v>
                </c:pt>
                <c:pt idx="1997">
                  <c:v>6.12066208151454E-005</c:v>
                </c:pt>
                <c:pt idx="1998">
                  <c:v>6.1220347691353E-005</c:v>
                </c:pt>
                <c:pt idx="1999">
                  <c:v>6.12218595854035E-005</c:v>
                </c:pt>
                <c:pt idx="2000">
                  <c:v>6.12111523571409E-005</c:v>
                </c:pt>
                <c:pt idx="2001">
                  <c:v>6.11882243128633E-005</c:v>
                </c:pt>
                <c:pt idx="2002">
                  <c:v>6.11530762064197E-005</c:v>
                </c:pt>
                <c:pt idx="2003">
                  <c:v>6.11057112398142E-005</c:v>
                </c:pt>
                <c:pt idx="2004">
                  <c:v>6.10461350633189E-005</c:v>
                </c:pt>
                <c:pt idx="2005">
                  <c:v>6.09743557750951E-005</c:v>
                </c:pt>
                <c:pt idx="2006">
                  <c:v>6.08903839203208E-005</c:v>
                </c:pt>
                <c:pt idx="2007">
                  <c:v>6.07942324898277E-005</c:v>
                </c:pt>
                <c:pt idx="2008">
                  <c:v>6.06859169182451E-005</c:v>
                </c:pt>
                <c:pt idx="2009">
                  <c:v>6.05654550816523E-005</c:v>
                </c:pt>
                <c:pt idx="2010">
                  <c:v>6.04328672947394E-005</c:v>
                </c:pt>
                <c:pt idx="2011">
                  <c:v>6.02881763074776E-005</c:v>
                </c:pt>
                <c:pt idx="2012">
                  <c:v>6.01314073012979E-005</c:v>
                </c:pt>
                <c:pt idx="2013">
                  <c:v>5.99625878847808E-005</c:v>
                </c:pt>
                <c:pt idx="2014">
                  <c:v>5.97817480888567E-005</c:v>
                </c:pt>
                <c:pt idx="2015">
                  <c:v>5.95889203615174E-005</c:v>
                </c:pt>
                <c:pt idx="2016">
                  <c:v>5.93841395620409E-005</c:v>
                </c:pt>
                <c:pt idx="2017">
                  <c:v>5.91674429547291E-005</c:v>
                </c:pt>
                <c:pt idx="2018">
                  <c:v>5.89388702021605E-005</c:v>
                </c:pt>
                <c:pt idx="2019">
                  <c:v>5.86984633579594E-005</c:v>
                </c:pt>
                <c:pt idx="2020">
                  <c:v>5.84462668590809E-005</c:v>
                </c:pt>
                <c:pt idx="2021">
                  <c:v>5.81823275176163E-005</c:v>
                </c:pt>
                <c:pt idx="2022">
                  <c:v>5.79066945121172E-005</c:v>
                </c:pt>
                <c:pt idx="2023">
                  <c:v>5.76194193784423E-005</c:v>
                </c:pt>
                <c:pt idx="2024">
                  <c:v>5.73205560001273E-005</c:v>
                </c:pt>
                <c:pt idx="2025">
                  <c:v>5.70101605982798E-005</c:v>
                </c:pt>
                <c:pt idx="2026">
                  <c:v>5.66882917210021E-005</c:v>
                </c:pt>
                <c:pt idx="2027">
                  <c:v>5.63550102323428E-005</c:v>
                </c:pt>
                <c:pt idx="2028">
                  <c:v>5.60103793007793E-005</c:v>
                </c:pt>
                <c:pt idx="2029">
                  <c:v>5.56544643872342E-005</c:v>
                </c:pt>
                <c:pt idx="2030">
                  <c:v>5.52873332326274E-005</c:v>
                </c:pt>
                <c:pt idx="2031">
                  <c:v>5.49090558449661E-005</c:v>
                </c:pt>
                <c:pt idx="2032">
                  <c:v>5.45197044859754E-005</c:v>
                </c:pt>
                <c:pt idx="2033">
                  <c:v>5.41193536572722E-005</c:v>
                </c:pt>
                <c:pt idx="2034">
                  <c:v>5.37080800860846E-005</c:v>
                </c:pt>
                <c:pt idx="2035">
                  <c:v>5.32859627105201E-005</c:v>
                </c:pt>
                <c:pt idx="2036">
                  <c:v>5.28530826643848E-005</c:v>
                </c:pt>
                <c:pt idx="2037">
                  <c:v>5.24095232615575E-005</c:v>
                </c:pt>
                <c:pt idx="2038">
                  <c:v>5.19553699799203E-005</c:v>
                </c:pt>
                <c:pt idx="2039">
                  <c:v>5.14907104448501E-005</c:v>
                </c:pt>
                <c:pt idx="2040">
                  <c:v>5.1015634412274E-005</c:v>
                </c:pt>
                <c:pt idx="2041">
                  <c:v>5.05302337512905E-005</c:v>
                </c:pt>
                <c:pt idx="2042">
                  <c:v>5.00346024263626E-005</c:v>
                </c:pt>
                <c:pt idx="2043">
                  <c:v>4.95288364790831E-005</c:v>
                </c:pt>
                <c:pt idx="2044">
                  <c:v>4.90130340095181E-005</c:v>
                </c:pt>
                <c:pt idx="2045">
                  <c:v>4.84872951571309E-005</c:v>
                </c:pt>
                <c:pt idx="2046">
                  <c:v>4.79517220812912E-005</c:v>
                </c:pt>
                <c:pt idx="2047">
                  <c:v>4.74064189413723E-005</c:v>
                </c:pt>
                <c:pt idx="2048">
                  <c:v>4.68514918764401E-005</c:v>
                </c:pt>
                <c:pt idx="2049">
                  <c:v>4.628704898454E-005</c:v>
                </c:pt>
                <c:pt idx="2050">
                  <c:v>4.57132003015823E-005</c:v>
                </c:pt>
                <c:pt idx="2051">
                  <c:v>4.51300577798335E-005</c:v>
                </c:pt>
                <c:pt idx="2052">
                  <c:v>4.45377352660158E-005</c:v>
                </c:pt>
                <c:pt idx="2053">
                  <c:v>4.39363484790195E-005</c:v>
                </c:pt>
                <c:pt idx="2054">
                  <c:v>4.33260149872329E-005</c:v>
                </c:pt>
                <c:pt idx="2055">
                  <c:v>4.27068541854946E-005</c:v>
                </c:pt>
                <c:pt idx="2056">
                  <c:v>4.20789872716711E-005</c:v>
                </c:pt>
                <c:pt idx="2057">
                  <c:v>4.14425372228665E-005</c:v>
                </c:pt>
                <c:pt idx="2058">
                  <c:v>4.07976287712672E-005</c:v>
                </c:pt>
                <c:pt idx="2059">
                  <c:v>4.01443883796275E-005</c:v>
                </c:pt>
                <c:pt idx="2060">
                  <c:v>3.94829442163997E-005</c:v>
                </c:pt>
                <c:pt idx="2061">
                  <c:v>3.88134261305159E-005</c:v>
                </c:pt>
                <c:pt idx="2062">
                  <c:v>3.81359656258232E-005</c:v>
                </c:pt>
                <c:pt idx="2063">
                  <c:v>3.74506958351802E-005</c:v>
                </c:pt>
                <c:pt idx="2064">
                  <c:v>3.67577514942189E-005</c:v>
                </c:pt>
                <c:pt idx="2065">
                  <c:v>3.60572689147765E-005</c:v>
                </c:pt>
                <c:pt idx="2066">
                  <c:v>3.53493859580031E-005</c:v>
                </c:pt>
                <c:pt idx="2067">
                  <c:v>3.46342420071515E-005</c:v>
                </c:pt>
                <c:pt idx="2068">
                  <c:v>3.39119779400519E-005</c:v>
                </c:pt>
                <c:pt idx="2069">
                  <c:v>3.31827361012799E-005</c:v>
                </c:pt>
                <c:pt idx="2070">
                  <c:v>3.2446660274021E-005</c:v>
                </c:pt>
                <c:pt idx="2071">
                  <c:v>3.17038956516392E-005</c:v>
                </c:pt>
                <c:pt idx="2072">
                  <c:v>3.09545888089528E-005</c:v>
                </c:pt>
                <c:pt idx="2073">
                  <c:v>3.01988876732265E-005</c:v>
                </c:pt>
                <c:pt idx="2074">
                  <c:v>2.94369414948817E-005</c:v>
                </c:pt>
                <c:pt idx="2075">
                  <c:v>2.86689008179341E-005</c:v>
                </c:pt>
                <c:pt idx="2076">
                  <c:v>2.78949174501626E-005</c:v>
                </c:pt>
                <c:pt idx="2077">
                  <c:v>2.71151444330163E-005</c:v>
                </c:pt>
                <c:pt idx="2078">
                  <c:v>2.63297360112646E-005</c:v>
                </c:pt>
                <c:pt idx="2079">
                  <c:v>2.55388476023979E-005</c:v>
                </c:pt>
                <c:pt idx="2080">
                  <c:v>2.47426357657836E-005</c:v>
                </c:pt>
                <c:pt idx="2081">
                  <c:v>2.39412581715845E-005</c:v>
                </c:pt>
                <c:pt idx="2082">
                  <c:v>2.31348735694449E-005</c:v>
                </c:pt>
                <c:pt idx="2083">
                  <c:v>2.2323641756952E-005</c:v>
                </c:pt>
                <c:pt idx="2084">
                  <c:v>2.15077235478768E-005</c:v>
                </c:pt>
                <c:pt idx="2085">
                  <c:v>2.06872807402035E-005</c:v>
                </c:pt>
                <c:pt idx="2086">
                  <c:v>1.98624760839513E-005</c:v>
                </c:pt>
                <c:pt idx="2087">
                  <c:v>1.90334732487961E-005</c:v>
                </c:pt>
                <c:pt idx="2088">
                  <c:v>1.82004367914995E-005</c:v>
                </c:pt>
                <c:pt idx="2089">
                  <c:v>1.73635321231492E-005</c:v>
                </c:pt>
                <c:pt idx="2090">
                  <c:v>1.65229254762199E-005</c:v>
                </c:pt>
                <c:pt idx="2091">
                  <c:v>1.56787838714595E-005</c:v>
                </c:pt>
                <c:pt idx="2092">
                  <c:v>1.48312750846086E-005</c:v>
                </c:pt>
                <c:pt idx="2093">
                  <c:v>1.39805676129578E-005</c:v>
                </c:pt>
                <c:pt idx="2094">
                  <c:v>1.31268306417527E-005</c:v>
                </c:pt>
                <c:pt idx="2095">
                  <c:v>1.22702340104501E-005</c:v>
                </c:pt>
                <c:pt idx="2096">
                  <c:v>1.1410948178834E-005</c:v>
                </c:pt>
                <c:pt idx="2097">
                  <c:v>1.05491441929982E-005</c:v>
                </c:pt>
                <c:pt idx="2098">
                  <c:v>9.68499365120129E-006</c:v>
                </c:pt>
                <c:pt idx="2099">
                  <c:v>8.81866866960146E-006</c:v>
                </c:pt>
                <c:pt idx="2100">
                  <c:v>7.95034184787828E-006</c:v>
                </c:pt>
                <c:pt idx="2101">
                  <c:v>7.08018623474779E-006</c:v>
                </c:pt>
                <c:pt idx="2102">
                  <c:v>6.20837529337805E-006</c:v>
                </c:pt>
                <c:pt idx="2103">
                  <c:v>5.33508286671215E-006</c:v>
                </c:pt>
                <c:pt idx="2104">
                  <c:v>4.46048314270549E-006</c:v>
                </c:pt>
                <c:pt idx="2105">
                  <c:v>3.58475061948433E-006</c:v>
                </c:pt>
                <c:pt idx="2106">
                  <c:v>2.70806007043273E-006</c:v>
                </c:pt>
                <c:pt idx="2107">
                  <c:v>1.83058650921469E-006</c:v>
                </c:pt>
                <c:pt idx="2108">
                  <c:v>9.52505154738619E-007</c:v>
                </c:pt>
                <c:pt idx="2109">
                  <c:v>7.39913960711946E-008</c:v>
                </c:pt>
                <c:pt idx="2110">
                  <c:v>-8.04779242692426E-007</c:v>
                </c:pt>
                <c:pt idx="2111">
                  <c:v>-1.68363113759495E-006</c:v>
                </c:pt>
                <c:pt idx="2112">
                  <c:v>-2.56238860001274E-006</c:v>
                </c:pt>
                <c:pt idx="2113">
                  <c:v>-3.4408759118741E-006</c:v>
                </c:pt>
                <c:pt idx="2114">
                  <c:v>-4.31891736089282E-006</c:v>
                </c:pt>
                <c:pt idx="2115">
                  <c:v>-5.19633727581001E-006</c:v>
                </c:pt>
                <c:pt idx="2116">
                  <c:v>-6.07296006163711E-006</c:v>
                </c:pt>
                <c:pt idx="2117">
                  <c:v>-6.94861023489294E-006</c:v>
                </c:pt>
                <c:pt idx="2118">
                  <c:v>-7.82311245882782E-006</c:v>
                </c:pt>
                <c:pt idx="2119">
                  <c:v>-8.69629157862748E-006</c:v>
                </c:pt>
                <c:pt idx="2120">
                  <c:v>-9.56797265658985E-006</c:v>
                </c:pt>
                <c:pt idx="2121">
                  <c:v>-1.04379810072676E-005</c:v>
                </c:pt>
                <c:pt idx="2122">
                  <c:v>-1.13061422325693E-005</c:v>
                </c:pt>
                <c:pt idx="2123">
                  <c:v>-1.21722822568121E-005</c:v>
                </c:pt>
                <c:pt idx="2124">
                  <c:v>-1.30362273617191E-005</c:v>
                </c:pt>
                <c:pt idx="2125">
                  <c:v>-1.38978042213539E-005</c:v>
                </c:pt>
                <c:pt idx="2126">
                  <c:v>-1.47568399369859E-005</c:v>
                </c:pt>
                <c:pt idx="2127">
                  <c:v>-1.5613162071879E-005</c:v>
                </c:pt>
                <c:pt idx="2128">
                  <c:v>-1.6466598685996E-005</c:v>
                </c:pt>
                <c:pt idx="2129">
                  <c:v>-1.73169783706134E-005</c:v>
                </c:pt>
                <c:pt idx="2130">
                  <c:v>-1.81641302828378E-005</c:v>
                </c:pt>
                <c:pt idx="2131">
                  <c:v>-1.90078841800182E-005</c:v>
                </c:pt>
                <c:pt idx="2132">
                  <c:v>-1.98480704540461E-005</c:v>
                </c:pt>
                <c:pt idx="2133">
                  <c:v>-2.06845201655383E-005</c:v>
                </c:pt>
                <c:pt idx="2134">
                  <c:v>-2.15170650778931E-005</c:v>
                </c:pt>
                <c:pt idx="2135">
                  <c:v>-2.23455376912149E-005</c:v>
                </c:pt>
                <c:pt idx="2136">
                  <c:v>-2.31697712760999E-005</c:v>
                </c:pt>
                <c:pt idx="2137">
                  <c:v>-2.39895999072752E-005</c:v>
                </c:pt>
                <c:pt idx="2138">
                  <c:v>-2.48048584970858E-005</c:v>
                </c:pt>
                <c:pt idx="2139">
                  <c:v>-2.56153828288217E-005</c:v>
                </c:pt>
                <c:pt idx="2140">
                  <c:v>-2.64210095898788E-005</c:v>
                </c:pt>
                <c:pt idx="2141">
                  <c:v>-2.72215764047471E-005</c:v>
                </c:pt>
                <c:pt idx="2142">
                  <c:v>-2.80169218678192E-005</c:v>
                </c:pt>
                <c:pt idx="2143">
                  <c:v>-2.88068855760121E-005</c:v>
                </c:pt>
                <c:pt idx="2144">
                  <c:v>-2.95913081611964E-005</c:v>
                </c:pt>
                <c:pt idx="2145">
                  <c:v>-3.03700313224264E-005</c:v>
                </c:pt>
                <c:pt idx="2146">
                  <c:v>-3.11428978579636E-005</c:v>
                </c:pt>
                <c:pt idx="2147">
                  <c:v>-3.19097516970879E-005</c:v>
                </c:pt>
                <c:pt idx="2148">
                  <c:v>-3.26704379316903E-005</c:v>
                </c:pt>
                <c:pt idx="2149">
                  <c:v>-3.34248028476395E-005</c:v>
                </c:pt>
                <c:pt idx="2150">
                  <c:v>-3.41726939559174E-005</c:v>
                </c:pt>
                <c:pt idx="2151">
                  <c:v>-3.49139600235162E-005</c:v>
                </c:pt>
                <c:pt idx="2152">
                  <c:v>-3.56484511040917E-005</c:v>
                </c:pt>
                <c:pt idx="2153">
                  <c:v>-3.63760185683653E-005</c:v>
                </c:pt>
                <c:pt idx="2154">
                  <c:v>-3.709651513427E-005</c:v>
                </c:pt>
                <c:pt idx="2155">
                  <c:v>-3.78097948968334E-005</c:v>
                </c:pt>
                <c:pt idx="2156">
                  <c:v>-3.85157133577912E-005</c:v>
                </c:pt>
                <c:pt idx="2157">
                  <c:v>-3.9214127454927E-005</c:v>
                </c:pt>
                <c:pt idx="2158">
                  <c:v>-3.99048955911299E-005</c:v>
                </c:pt>
                <c:pt idx="2159">
                  <c:v>-4.05878776631661E-005</c:v>
                </c:pt>
                <c:pt idx="2160">
                  <c:v>-4.12629350901578E-005</c:v>
                </c:pt>
                <c:pt idx="2161">
                  <c:v>-4.19299308417629E-005</c:v>
                </c:pt>
                <c:pt idx="2162">
                  <c:v>-4.25887294660519E-005</c:v>
                </c:pt>
                <c:pt idx="2163">
                  <c:v>-4.32391971170732E-005</c:v>
                </c:pt>
                <c:pt idx="2164">
                  <c:v>-4.38812015821044E-005</c:v>
                </c:pt>
                <c:pt idx="2165">
                  <c:v>-4.45146123085815E-005</c:v>
                </c:pt>
                <c:pt idx="2166">
                  <c:v>-4.51393004307024E-005</c:v>
                </c:pt>
                <c:pt idx="2167">
                  <c:v>-4.57551387956974E-005</c:v>
                </c:pt>
                <c:pt idx="2168">
                  <c:v>-4.63620019897635E-005</c:v>
                </c:pt>
                <c:pt idx="2169">
                  <c:v>-4.69597663636552E-005</c:v>
                </c:pt>
                <c:pt idx="2170">
                  <c:v>-4.75483100579276E-005</c:v>
                </c:pt>
                <c:pt idx="2171">
                  <c:v>-4.81275130278269E-005</c:v>
                </c:pt>
                <c:pt idx="2172">
                  <c:v>-4.86972570678222E-005</c:v>
                </c:pt>
                <c:pt idx="2173">
                  <c:v>-4.92574258357745E-005</c:v>
                </c:pt>
                <c:pt idx="2174">
                  <c:v>-4.98079048767377E-005</c:v>
                </c:pt>
                <c:pt idx="2175">
                  <c:v>-5.03485816463859E-005</c:v>
                </c:pt>
                <c:pt idx="2176">
                  <c:v>-5.08793455340642E-005</c:v>
                </c:pt>
                <c:pt idx="2177">
                  <c:v>-5.14000878854558E-005</c:v>
                </c:pt>
                <c:pt idx="2178">
                  <c:v>-5.19107020248623E-005</c:v>
                </c:pt>
                <c:pt idx="2179">
                  <c:v>-5.24110832770932E-005</c:v>
                </c:pt>
                <c:pt idx="2180">
                  <c:v>-5.29011289889574E-005</c:v>
                </c:pt>
                <c:pt idx="2181">
                  <c:v>-5.33807385503558E-005</c:v>
                </c:pt>
                <c:pt idx="2182">
                  <c:v>-5.38498134149678E-005</c:v>
                </c:pt>
                <c:pt idx="2183">
                  <c:v>-5.43082571205293E-005</c:v>
                </c:pt>
                <c:pt idx="2184">
                  <c:v>-5.47559753086965E-005</c:v>
                </c:pt>
                <c:pt idx="2185">
                  <c:v>-5.51928757444933E-005</c:v>
                </c:pt>
                <c:pt idx="2186">
                  <c:v>-5.56188683353359E-005</c:v>
                </c:pt>
                <c:pt idx="2187">
                  <c:v>-5.6033865149633E-005</c:v>
                </c:pt>
                <c:pt idx="2188">
                  <c:v>-5.64377804349563E-005</c:v>
                </c:pt>
                <c:pt idx="2189">
                  <c:v>-5.68305306357782E-005</c:v>
                </c:pt>
                <c:pt idx="2190">
                  <c:v>-5.72120344107722E-005</c:v>
                </c:pt>
                <c:pt idx="2191">
                  <c:v>-5.75822126496738E-005</c:v>
                </c:pt>
                <c:pt idx="2192">
                  <c:v>-5.7940988489697E-005</c:v>
                </c:pt>
                <c:pt idx="2193">
                  <c:v>-5.82882873315042E-005</c:v>
                </c:pt>
                <c:pt idx="2194">
                  <c:v>-5.86240368547251E-005</c:v>
                </c:pt>
                <c:pt idx="2195">
                  <c:v>-5.89481670330218E-005</c:v>
                </c:pt>
                <c:pt idx="2196">
                  <c:v>-5.92606101486978E-005</c:v>
                </c:pt>
                <c:pt idx="2197">
                  <c:v>-5.95613008068461E-005</c:v>
                </c:pt>
                <c:pt idx="2198">
                  <c:v>-5.98501759490352E-005</c:v>
                </c:pt>
                <c:pt idx="2199">
                  <c:v>-6.01271748665289E-005</c:v>
                </c:pt>
                <c:pt idx="2200">
                  <c:v>-6.03922392130379E-005</c:v>
                </c:pt>
                <c:pt idx="2201">
                  <c:v>-6.0645313017E-005</c:v>
                </c:pt>
                <c:pt idx="2202">
                  <c:v>-6.08863426933868E-005</c:v>
                </c:pt>
                <c:pt idx="2203">
                  <c:v>-6.1115277055034E-005</c:v>
                </c:pt>
                <c:pt idx="2204">
                  <c:v>-6.13320673234929E-005</c:v>
                </c:pt>
                <c:pt idx="2205">
                  <c:v>-6.15366671394016E-005</c:v>
                </c:pt>
                <c:pt idx="2206">
                  <c:v>-6.17290325723722E-005</c:v>
                </c:pt>
                <c:pt idx="2207">
                  <c:v>-6.19091221303937E-005</c:v>
                </c:pt>
                <c:pt idx="2208">
                  <c:v>-6.2076896768747E-005</c:v>
                </c:pt>
                <c:pt idx="2209">
                  <c:v>-6.22323198984308E-005</c:v>
                </c:pt>
                <c:pt idx="2210">
                  <c:v>-6.23753573940972E-005</c:v>
                </c:pt>
                <c:pt idx="2211">
                  <c:v>-6.25059776014941E-005</c:v>
                </c:pt>
                <c:pt idx="2212">
                  <c:v>-6.26241513444131E-005</c:v>
                </c:pt>
                <c:pt idx="2213">
                  <c:v>-6.27298519311425E-005</c:v>
                </c:pt>
                <c:pt idx="2214">
                  <c:v>-6.28230551604223E-005</c:v>
                </c:pt>
                <c:pt idx="2215">
                  <c:v>-6.29037393269011E-005</c:v>
                </c:pt>
                <c:pt idx="2216">
                  <c:v>-6.29718852260931E-005</c:v>
                </c:pt>
                <c:pt idx="2217">
                  <c:v>-6.30274761588346E-005</c:v>
                </c:pt>
                <c:pt idx="2218">
                  <c:v>-6.30704979352383E-005</c:v>
                </c:pt>
                <c:pt idx="2219">
                  <c:v>-6.31009388781449E-005</c:v>
                </c:pt>
                <c:pt idx="2220">
                  <c:v>-6.31187898260715E-005</c:v>
                </c:pt>
                <c:pt idx="2221">
                  <c:v>-6.31240441356551E-005</c:v>
                </c:pt>
                <c:pt idx="2222">
                  <c:v>-6.31166976835921E-005</c:v>
                </c:pt>
                <c:pt idx="2223">
                  <c:v>-6.30967488680715E-005</c:v>
                </c:pt>
                <c:pt idx="2224">
                  <c:v>-6.30641986097029E-005</c:v>
                </c:pt>
                <c:pt idx="2225">
                  <c:v>-6.30190503519382E-005</c:v>
                </c:pt>
                <c:pt idx="2226">
                  <c:v>-6.29613100609871E-005</c:v>
                </c:pt>
                <c:pt idx="2227">
                  <c:v>-6.28909862252262E-005</c:v>
                </c:pt>
                <c:pt idx="2228">
                  <c:v>-6.28080898541016E-005</c:v>
                </c:pt>
                <c:pt idx="2229">
                  <c:v>-6.27126344765253E-005</c:v>
                </c:pt>
                <c:pt idx="2230">
                  <c:v>-6.26046361387655E-005</c:v>
                </c:pt>
                <c:pt idx="2231">
                  <c:v>-6.24841134018313E-005</c:v>
                </c:pt>
                <c:pt idx="2232">
                  <c:v>-6.23510873383517E-005</c:v>
                </c:pt>
                <c:pt idx="2233">
                  <c:v>-6.22055815289501E-005</c:v>
                </c:pt>
                <c:pt idx="2234">
                  <c:v>-6.2047622058114E-005</c:v>
                </c:pt>
                <c:pt idx="2235">
                  <c:v>-6.18772375095624E-005</c:v>
                </c:pt>
                <c:pt idx="2236">
                  <c:v>-6.16944589611088E-005</c:v>
                </c:pt>
                <c:pt idx="2237">
                  <c:v>-6.14993199790238E-005</c:v>
                </c:pt>
                <c:pt idx="2238">
                  <c:v>-6.12918566118962E-005</c:v>
                </c:pt>
                <c:pt idx="2239">
                  <c:v>-6.1072107383995E-005</c:v>
                </c:pt>
                <c:pt idx="2240">
                  <c:v>-6.08401132881321E-005</c:v>
                </c:pt>
                <c:pt idx="2241">
                  <c:v>-6.05959177780289E-005</c:v>
                </c:pt>
                <c:pt idx="2242">
                  <c:v>-6.03395667601868E-005</c:v>
                </c:pt>
                <c:pt idx="2243">
                  <c:v>-6.0071108585263E-005</c:v>
                </c:pt>
                <c:pt idx="2244">
                  <c:v>-5.97905940389548E-005</c:v>
                </c:pt>
                <c:pt idx="2245">
                  <c:v>-5.94980763323921E-005</c:v>
                </c:pt>
                <c:pt idx="2246">
                  <c:v>-5.91936110920417E-005</c:v>
                </c:pt>
                <c:pt idx="2247">
                  <c:v>-5.88772563491239E-005</c:v>
                </c:pt>
                <c:pt idx="2248">
                  <c:v>-5.85490725285444E-005</c:v>
                </c:pt>
                <c:pt idx="2249">
                  <c:v>-5.82091224373428E-005</c:v>
                </c:pt>
                <c:pt idx="2250">
                  <c:v>-5.78574712526613E-005</c:v>
                </c:pt>
                <c:pt idx="2251">
                  <c:v>-5.7494186509234E-005</c:v>
                </c:pt>
                <c:pt idx="2252">
                  <c:v>-5.71193380864003E-005</c:v>
                </c:pt>
                <c:pt idx="2253">
                  <c:v>-5.67329981946455E-005</c:v>
                </c:pt>
                <c:pt idx="2254">
                  <c:v>-5.63352413616698E-005</c:v>
                </c:pt>
                <c:pt idx="2255">
                  <c:v>-5.59261444179891E-005</c:v>
                </c:pt>
                <c:pt idx="2256">
                  <c:v>-5.55057864820709E-005</c:v>
                </c:pt>
                <c:pt idx="2257">
                  <c:v>-5.50742489450068E-005</c:v>
                </c:pt>
                <c:pt idx="2258">
                  <c:v>-5.46316154547264E-005</c:v>
                </c:pt>
                <c:pt idx="2259">
                  <c:v>-5.4177971899754E-005</c:v>
                </c:pt>
                <c:pt idx="2260">
                  <c:v>-5.37134063925119E-005</c:v>
                </c:pt>
                <c:pt idx="2261">
                  <c:v>-5.32380092521743E-005</c:v>
                </c:pt>
                <c:pt idx="2262">
                  <c:v>-5.27518729870738E-005</c:v>
                </c:pt>
                <c:pt idx="2263">
                  <c:v>-5.22550922766645E-005</c:v>
                </c:pt>
                <c:pt idx="2264">
                  <c:v>-5.17477639530463E-005</c:v>
                </c:pt>
                <c:pt idx="2265">
                  <c:v>-5.12299869820517E-005</c:v>
                </c:pt>
                <c:pt idx="2266">
                  <c:v>-5.07018624439012E-005</c:v>
                </c:pt>
                <c:pt idx="2267">
                  <c:v>-5.01634935134295E-005</c:v>
                </c:pt>
                <c:pt idx="2268">
                  <c:v>-4.96149854398868E-005</c:v>
                </c:pt>
                <c:pt idx="2269">
                  <c:v>-4.90564455263199E-005</c:v>
                </c:pt>
                <c:pt idx="2270">
                  <c:v>-4.84879831085357E-005</c:v>
                </c:pt>
                <c:pt idx="2271">
                  <c:v>-4.79097095336526E-005</c:v>
                </c:pt>
                <c:pt idx="2272">
                  <c:v>-4.73217381382436E-005</c:v>
                </c:pt>
                <c:pt idx="2273">
                  <c:v>-4.67241842260747E-005</c:v>
                </c:pt>
                <c:pt idx="2274">
                  <c:v>-4.61171650454438E-005</c:v>
                </c:pt>
                <c:pt idx="2275">
                  <c:v>-4.55007997661247E-005</c:v>
                </c:pt>
                <c:pt idx="2276">
                  <c:v>-4.487520945592E-005</c:v>
                </c:pt>
                <c:pt idx="2277">
                  <c:v>-4.42405170568277E-005</c:v>
                </c:pt>
                <c:pt idx="2278">
                  <c:v>-4.35968473608271E-005</c:v>
                </c:pt>
                <c:pt idx="2279">
                  <c:v>-4.29443269852871E-005</c:v>
                </c:pt>
                <c:pt idx="2280">
                  <c:v>-4.2283084348004E-005</c:v>
                </c:pt>
                <c:pt idx="2281">
                  <c:v>-4.16132496418709E-005</c:v>
                </c:pt>
                <c:pt idx="2282">
                  <c:v>-4.09349548091871E-005</c:v>
                </c:pt>
                <c:pt idx="2283">
                  <c:v>-4.02483335156089E-005</c:v>
                </c:pt>
                <c:pt idx="2284">
                  <c:v>-3.95535211237506E-005</c:v>
                </c:pt>
                <c:pt idx="2285">
                  <c:v>-3.88506546664377E-005</c:v>
                </c:pt>
                <c:pt idx="2286">
                  <c:v>-3.81398728196198E-005</c:v>
                </c:pt>
                <c:pt idx="2287">
                  <c:v>-3.74213158749477E-005</c:v>
                </c:pt>
                <c:pt idx="2288">
                  <c:v>-3.66951257120203E-005</c:v>
                </c:pt>
                <c:pt idx="2289">
                  <c:v>-3.59614457703067E-005</c:v>
                </c:pt>
                <c:pt idx="2290">
                  <c:v>-3.52204210207487E-005</c:v>
                </c:pt>
                <c:pt idx="2291">
                  <c:v>-3.44721979370509E-005</c:v>
                </c:pt>
                <c:pt idx="2292">
                  <c:v>-3.37169244666615E-005</c:v>
                </c:pt>
                <c:pt idx="2293">
                  <c:v>-3.29547500014524E-005</c:v>
                </c:pt>
                <c:pt idx="2294">
                  <c:v>-3.21858253481019E-005</c:v>
                </c:pt>
                <c:pt idx="2295">
                  <c:v>-3.14103026981879E-005</c:v>
                </c:pt>
                <c:pt idx="2296">
                  <c:v>-3.06283355979964E-005</c:v>
                </c:pt>
                <c:pt idx="2297">
                  <c:v>-2.98400789180513E-005</c:v>
                </c:pt>
                <c:pt idx="2298">
                  <c:v>-2.90456888223723E-005</c:v>
                </c:pt>
                <c:pt idx="2299">
                  <c:v>-2.82453227374662E-005</c:v>
                </c:pt>
                <c:pt idx="2300">
                  <c:v>-2.74391393210586E-005</c:v>
                </c:pt>
                <c:pt idx="2301">
                  <c:v>-2.66272984305713E-005</c:v>
                </c:pt>
                <c:pt idx="2302">
                  <c:v>-2.58099610913522E-005</c:v>
                </c:pt>
                <c:pt idx="2303">
                  <c:v>-2.49872894646643E-005</c:v>
                </c:pt>
                <c:pt idx="2304">
                  <c:v>-2.41594468154399E-005</c:v>
                </c:pt>
                <c:pt idx="2305">
                  <c:v>-2.33265974798056E-005</c:v>
                </c:pt>
                <c:pt idx="2306">
                  <c:v>-2.24889068323864E-005</c:v>
                </c:pt>
                <c:pt idx="2307">
                  <c:v>-2.16465412533934E-005</c:v>
                </c:pt>
                <c:pt idx="2308">
                  <c:v>-2.07996680955039E-005</c:v>
                </c:pt>
                <c:pt idx="2309">
                  <c:v>-1.99484556505375E-005</c:v>
                </c:pt>
                <c:pt idx="2310">
                  <c:v>-1.90930731159384E-005</c:v>
                </c:pt>
                <c:pt idx="2311">
                  <c:v>-1.82336905610676E-005</c:v>
                </c:pt>
                <c:pt idx="2312">
                  <c:v>-1.73704788933136E-005</c:v>
                </c:pt>
                <c:pt idx="2313">
                  <c:v>-1.65036098240269E-005</c:v>
                </c:pt>
                <c:pt idx="2314">
                  <c:v>-1.5633255834287E-005</c:v>
                </c:pt>
                <c:pt idx="2315">
                  <c:v>-1.47595901405066E-005</c:v>
                </c:pt>
                <c:pt idx="2316">
                  <c:v>-1.38827866598816E-005</c:v>
                </c:pt>
                <c:pt idx="2317">
                  <c:v>-1.30030199756928E-005</c:v>
                </c:pt>
                <c:pt idx="2318">
                  <c:v>-1.2120465302467E-005</c:v>
                </c:pt>
                <c:pt idx="2319">
                  <c:v>-1.1235298451003E-005</c:v>
                </c:pt>
                <c:pt idx="2320">
                  <c:v>-1.03476957932718E-005</c:v>
                </c:pt>
                <c:pt idx="2321">
                  <c:v>-9.45783422719592E-006</c:v>
                </c:pt>
                <c:pt idx="2322">
                  <c:v>-8.56589114131609E-006</c:v>
                </c:pt>
                <c:pt idx="2323">
                  <c:v>-7.67204437935178E-006</c:v>
                </c:pt>
                <c:pt idx="2324">
                  <c:v>-6.77647220466303E-006</c:v>
                </c:pt>
                <c:pt idx="2325">
                  <c:v>-5.87935326462059E-006</c:v>
                </c:pt>
                <c:pt idx="2326">
                  <c:v>-4.98086655489139E-006</c:v>
                </c:pt>
                <c:pt idx="2327">
                  <c:v>-4.0811913836467E-006</c:v>
                </c:pt>
                <c:pt idx="2328">
                  <c:v>-3.1805073356999E-006</c:v>
                </c:pt>
                <c:pt idx="2329">
                  <c:v>-2.27899423658133E-006</c:v>
                </c:pt>
                <c:pt idx="2330">
                  <c:v>-1.37683211655721E-006</c:v>
                </c:pt>
                <c:pt idx="2331">
                  <c:v>-4.74201174599895E-007</c:v>
                </c:pt>
                <c:pt idx="2332">
                  <c:v>4.28718257683201E-007</c:v>
                </c:pt>
                <c:pt idx="2333">
                  <c:v>1.33174575215496E-006</c:v>
                </c:pt>
                <c:pt idx="2334">
                  <c:v>2.23470082028077E-006</c:v>
                </c:pt>
                <c:pt idx="2335">
                  <c:v>3.13740294928049E-006</c:v>
                </c:pt>
                <c:pt idx="2336">
                  <c:v>4.03967163829279E-006</c:v>
                </c:pt>
                <c:pt idx="2337">
                  <c:v>4.94132643454469E-006</c:v>
                </c:pt>
                <c:pt idx="2338">
                  <c:v>5.84218696951899E-006</c:v>
                </c:pt>
                <c:pt idx="2339">
                  <c:v>6.74207299511235E-006</c:v>
                </c:pt>
                <c:pt idx="2340">
                  <c:v>7.64080441977676E-006</c:v>
                </c:pt>
                <c:pt idx="2341">
                  <c:v>8.53820134463709E-006</c:v>
                </c:pt>
                <c:pt idx="2342">
                  <c:v>9.43408409957755E-006</c:v>
                </c:pt>
                <c:pt idx="2343">
                  <c:v>1.03282732792897E-005</c:v>
                </c:pt>
                <c:pt idx="2344">
                  <c:v>1.12205897792749E-005</c:v>
                </c:pt>
                <c:pt idx="2345">
                  <c:v>1.21108548317937E-005</c:v>
                </c:pt>
                <c:pt idx="2346">
                  <c:v>1.29988900417555E-005</c:v>
                </c:pt>
                <c:pt idx="2347">
                  <c:v>1.38845174225403E-005</c:v>
                </c:pt>
                <c:pt idx="2348">
                  <c:v>1.47675594317466E-005</c:v>
                </c:pt>
                <c:pt idx="2349">
                  <c:v>1.56478390068567E-005</c:v>
                </c:pt>
                <c:pt idx="2350">
                  <c:v>1.65251796008142E-005</c:v>
                </c:pt>
                <c:pt idx="2351">
                  <c:v>1.73994052175044E-005</c:v>
                </c:pt>
                <c:pt idx="2352">
                  <c:v>1.82703404471321E-005</c:v>
                </c:pt>
                <c:pt idx="2353">
                  <c:v>1.91378105014888E-005</c:v>
                </c:pt>
                <c:pt idx="2354">
                  <c:v>2.00016412491025E-005</c:v>
                </c:pt>
                <c:pt idx="2355">
                  <c:v>2.08616592502631E-005</c:v>
                </c:pt>
                <c:pt idx="2356">
                  <c:v>2.1717691791916E-005</c:v>
                </c:pt>
                <c:pt idx="2357">
                  <c:v>2.25695669224171E-005</c:v>
                </c:pt>
                <c:pt idx="2358">
                  <c:v>2.34171134861426E-005</c:v>
                </c:pt>
                <c:pt idx="2359">
                  <c:v>2.42601611579457E-005</c:v>
                </c:pt>
                <c:pt idx="2360">
                  <c:v>2.50985404774536E-005</c:v>
                </c:pt>
                <c:pt idx="2361">
                  <c:v>2.59320828831987E-005</c:v>
                </c:pt>
                <c:pt idx="2362">
                  <c:v>2.67606207465761E-005</c:v>
                </c:pt>
                <c:pt idx="2363">
                  <c:v>2.75839874056207E-005</c:v>
                </c:pt>
                <c:pt idx="2364">
                  <c:v>2.84020171985973E-005</c:v>
                </c:pt>
                <c:pt idx="2365">
                  <c:v>2.92145454973972E-005</c:v>
                </c:pt>
                <c:pt idx="2366">
                  <c:v>3.00214087407344E-005</c:v>
                </c:pt>
                <c:pt idx="2367">
                  <c:v>3.08224444671333E-005</c:v>
                </c:pt>
                <c:pt idx="2368">
                  <c:v>3.16174913477044E-005</c:v>
                </c:pt>
                <c:pt idx="2369">
                  <c:v>3.24063892186977E-005</c:v>
                </c:pt>
                <c:pt idx="2370">
                  <c:v>3.31889791138299E-005</c:v>
                </c:pt>
                <c:pt idx="2371">
                  <c:v>3.39651032963781E-005</c:v>
                </c:pt>
                <c:pt idx="2372">
                  <c:v>3.47346052910321E-005</c:v>
                </c:pt>
                <c:pt idx="2373">
                  <c:v>3.54973299155021E-005</c:v>
                </c:pt>
                <c:pt idx="2374">
                  <c:v>3.62531233118712E-005</c:v>
                </c:pt>
                <c:pt idx="2375">
                  <c:v>3.70018329776906E-005</c:v>
                </c:pt>
                <c:pt idx="2376">
                  <c:v>3.77433077968074E-005</c:v>
                </c:pt>
                <c:pt idx="2377">
                  <c:v>3.84773980699218E-005</c:v>
                </c:pt>
                <c:pt idx="2378">
                  <c:v>3.92039555448658E-005</c:v>
                </c:pt>
                <c:pt idx="2379">
                  <c:v>3.99228334465975E-005</c:v>
                </c:pt>
                <c:pt idx="2380">
                  <c:v>4.06338865069052E-005</c:v>
                </c:pt>
                <c:pt idx="2381">
                  <c:v>4.13369709938157E-005</c:v>
                </c:pt>
                <c:pt idx="2382">
                  <c:v>4.20319447406995E-005</c:v>
                </c:pt>
                <c:pt idx="2383">
                  <c:v>4.27186671750688E-005</c:v>
                </c:pt>
                <c:pt idx="2384">
                  <c:v>4.33969993470606E-005</c:v>
                </c:pt>
                <c:pt idx="2385">
                  <c:v>4.40668039576004E-005</c:v>
                </c:pt>
                <c:pt idx="2386">
                  <c:v>4.47279453862408E-005</c:v>
                </c:pt>
                <c:pt idx="2387">
                  <c:v>4.53802897186682E-005</c:v>
                </c:pt>
                <c:pt idx="2388">
                  <c:v>4.60237047738734E-005</c:v>
                </c:pt>
                <c:pt idx="2389">
                  <c:v>4.66580601309795E-005</c:v>
                </c:pt>
                <c:pt idx="2390">
                  <c:v>4.72832271557223E-005</c:v>
                </c:pt>
                <c:pt idx="2391">
                  <c:v>4.78990790265776E-005</c:v>
                </c:pt>
                <c:pt idx="2392">
                  <c:v>4.85054907605302E-005</c:v>
                </c:pt>
                <c:pt idx="2393">
                  <c:v>4.91023392384791E-005</c:v>
                </c:pt>
                <c:pt idx="2394">
                  <c:v>4.96895032302737E-005</c:v>
                </c:pt>
                <c:pt idx="2395">
                  <c:v>5.02668634193765E-005</c:v>
                </c:pt>
                <c:pt idx="2396">
                  <c:v>5.08343024271467E-005</c:v>
                </c:pt>
                <c:pt idx="2397">
                  <c:v>5.13917048367397E-005</c:v>
                </c:pt>
                <c:pt idx="2398">
                  <c:v>5.19389572166184E-005</c:v>
                </c:pt>
                <c:pt idx="2399">
                  <c:v>5.24759481436699E-005</c:v>
                </c:pt>
                <c:pt idx="2400">
                  <c:v>5.30025682259253E-005</c:v>
                </c:pt>
                <c:pt idx="2401">
                  <c:v>5.35187101248756E-005</c:v>
                </c:pt>
                <c:pt idx="2402">
                  <c:v>5.40242685773805E-005</c:v>
                </c:pt>
                <c:pt idx="2403">
                  <c:v>5.4519140417165E-005</c:v>
                </c:pt>
                <c:pt idx="2404">
                  <c:v>5.50032245959002E-005</c:v>
                </c:pt>
                <c:pt idx="2405">
                  <c:v>5.5476422203863E-005</c:v>
                </c:pt>
                <c:pt idx="2406">
                  <c:v>5.59386364901711E-005</c:v>
                </c:pt>
                <c:pt idx="2407">
                  <c:v>5.63897728825888E-005</c:v>
                </c:pt>
                <c:pt idx="2408">
                  <c:v>5.68297390069001E-005</c:v>
                </c:pt>
                <c:pt idx="2409">
                  <c:v>5.72584447058445E-005</c:v>
                </c:pt>
                <c:pt idx="2410">
                  <c:v>5.76758020576119E-005</c:v>
                </c:pt>
                <c:pt idx="2411">
                  <c:v>5.80817253938928E-005</c:v>
                </c:pt>
                <c:pt idx="2412">
                  <c:v>5.847613131748E-005</c:v>
                </c:pt>
                <c:pt idx="2413">
                  <c:v>5.88589387194187E-005</c:v>
                </c:pt>
                <c:pt idx="2414">
                  <c:v>5.92300687957001E-005</c:v>
                </c:pt>
                <c:pt idx="2415">
                  <c:v>5.95894450634971E-005</c:v>
                </c:pt>
                <c:pt idx="2416">
                  <c:v>5.99369933769369E-005</c:v>
                </c:pt>
                <c:pt idx="2417">
                  <c:v>6.02726419424081E-005</c:v>
                </c:pt>
                <c:pt idx="2418">
                  <c:v>6.05963213333993E-005</c:v>
                </c:pt>
                <c:pt idx="2419">
                  <c:v>6.09079645048657E-005</c:v>
                </c:pt>
                <c:pt idx="2420">
                  <c:v>6.12075068071206E-005</c:v>
                </c:pt>
                <c:pt idx="2421">
                  <c:v>6.14948859992501E-005</c:v>
                </c:pt>
                <c:pt idx="2422">
                  <c:v>6.17700422620462E-005</c:v>
                </c:pt>
                <c:pt idx="2423">
                  <c:v>6.20329182104577E-005</c:v>
                </c:pt>
                <c:pt idx="2424">
                  <c:v>6.22834589055548E-005</c:v>
                </c:pt>
                <c:pt idx="2425">
                  <c:v>6.25216118660054E-005</c:v>
                </c:pt>
                <c:pt idx="2426">
                  <c:v>6.27473270790617E-005</c:v>
                </c:pt>
                <c:pt idx="2427">
                  <c:v>6.29605570110526E-005</c:v>
                </c:pt>
                <c:pt idx="2428">
                  <c:v>6.31612566173815E-005</c:v>
                </c:pt>
                <c:pt idx="2429">
                  <c:v>6.33493833520277E-005</c:v>
                </c:pt>
                <c:pt idx="2430">
                  <c:v>6.35248971765471E-005</c:v>
                </c:pt>
                <c:pt idx="2431">
                  <c:v>6.36877605685728E-005</c:v>
                </c:pt>
                <c:pt idx="2432">
                  <c:v>6.38379385298127E-005</c:v>
                </c:pt>
                <c:pt idx="2433">
                  <c:v>6.39753985935422E-005</c:v>
                </c:pt>
                <c:pt idx="2434">
                  <c:v>6.41001108315905E-005</c:v>
                </c:pt>
                <c:pt idx="2435">
                  <c:v>6.42120478608201E-005</c:v>
                </c:pt>
                <c:pt idx="2436">
                  <c:v>6.43111848490961E-005</c:v>
                </c:pt>
                <c:pt idx="2437">
                  <c:v>6.4397499520746E-005</c:v>
                </c:pt>
                <c:pt idx="2438">
                  <c:v>6.44709721615071E-005</c:v>
                </c:pt>
                <c:pt idx="2439">
                  <c:v>6.45315856229622E-005</c:v>
                </c:pt>
                <c:pt idx="2440">
                  <c:v>6.45793253264608E-005</c:v>
                </c:pt>
                <c:pt idx="2441">
                  <c:v>6.46141792665262E-005</c:v>
                </c:pt>
                <c:pt idx="2442">
                  <c:v>6.46361380137471E-005</c:v>
                </c:pt>
                <c:pt idx="2443">
                  <c:v>6.46451947171536E-005</c:v>
                </c:pt>
                <c:pt idx="2444">
                  <c:v>6.46413451060761E-005</c:v>
                </c:pt>
                <c:pt idx="2445">
                  <c:v>6.46245874914874E-005</c:v>
                </c:pt>
                <c:pt idx="2446">
                  <c:v>6.45949227668278E-005</c:v>
                </c:pt>
                <c:pt idx="2447">
                  <c:v>6.4552354408312E-005</c:v>
                </c:pt>
                <c:pt idx="2448">
                  <c:v>6.44968884747184E-005</c:v>
                </c:pt>
                <c:pt idx="2449">
                  <c:v>6.44285336066606E-005</c:v>
                </c:pt>
                <c:pt idx="2450">
                  <c:v>6.43473010253414E-005</c:v>
                </c:pt>
                <c:pt idx="2451">
                  <c:v>6.42532045307883E-005</c:v>
                </c:pt>
                <c:pt idx="2452">
                  <c:v>6.41462604995726E-005</c:v>
                </c:pt>
                <c:pt idx="2453">
                  <c:v>6.40264878820109E-005</c:v>
                </c:pt>
                <c:pt idx="2454">
                  <c:v>6.38939081988501E-005</c:v>
                </c:pt>
                <c:pt idx="2455">
                  <c:v>6.37485455374369E-005</c:v>
                </c:pt>
                <c:pt idx="2456">
                  <c:v>6.35904265473713E-005</c:v>
                </c:pt>
                <c:pt idx="2457">
                  <c:v>6.34195804356459E-005</c:v>
                </c:pt>
                <c:pt idx="2458">
                  <c:v>6.32360389612719E-005</c:v>
                </c:pt>
                <c:pt idx="2459">
                  <c:v>6.3039836429392E-005</c:v>
                </c:pt>
                <c:pt idx="2460">
                  <c:v>6.28310096848816E-005</c:v>
                </c:pt>
                <c:pt idx="2461">
                  <c:v>6.26095981054406E-005</c:v>
                </c:pt>
                <c:pt idx="2462">
                  <c:v>6.23756435941745E-005</c:v>
                </c:pt>
                <c:pt idx="2463">
                  <c:v>6.21291905716698E-005</c:v>
                </c:pt>
                <c:pt idx="2464">
                  <c:v>6.18702859675614E-005</c:v>
                </c:pt>
                <c:pt idx="2465">
                  <c:v>6.15989792115966E-005</c:v>
                </c:pt>
                <c:pt idx="2466">
                  <c:v>6.1315322224196E-005</c:v>
                </c:pt>
                <c:pt idx="2467">
                  <c:v>6.10193694065129E-005</c:v>
                </c:pt>
                <c:pt idx="2468">
                  <c:v>6.0711177629994E-005</c:v>
                </c:pt>
                <c:pt idx="2469">
                  <c:v>6.03908062254429E-005</c:v>
                </c:pt>
                <c:pt idx="2470">
                  <c:v>6.00583169715881E-005</c:v>
                </c:pt>
                <c:pt idx="2471">
                  <c:v>5.97137740831592E-005</c:v>
                </c:pt>
                <c:pt idx="2472">
                  <c:v>5.93572441984712E-005</c:v>
                </c:pt>
                <c:pt idx="2473">
                  <c:v>5.89887963665219E-005</c:v>
                </c:pt>
                <c:pt idx="2474">
                  <c:v>5.86085020336028E-005</c:v>
                </c:pt>
                <c:pt idx="2475">
                  <c:v>5.82164350294274E-005</c:v>
                </c:pt>
                <c:pt idx="2476">
                  <c:v>5.78126715527795E-005</c:v>
                </c:pt>
                <c:pt idx="2477">
                  <c:v>5.73972901566829E-005</c:v>
                </c:pt>
                <c:pt idx="2478">
                  <c:v>5.69703717330978E-005</c:v>
                </c:pt>
                <c:pt idx="2479">
                  <c:v>5.65319994971446E-005</c:v>
                </c:pt>
                <c:pt idx="2480">
                  <c:v>5.60822589708595E-005</c:v>
                </c:pt>
                <c:pt idx="2481">
                  <c:v>5.56212379664846E-005</c:v>
                </c:pt>
                <c:pt idx="2482">
                  <c:v>5.5149026569296E-005</c:v>
                </c:pt>
                <c:pt idx="2483">
                  <c:v>5.46657171199732E-005</c:v>
                </c:pt>
                <c:pt idx="2484">
                  <c:v>5.4171404196513E-005</c:v>
                </c:pt>
                <c:pt idx="2485">
                  <c:v>5.36661845956919E-005</c:v>
                </c:pt>
                <c:pt idx="2486">
                  <c:v>5.31501573140799E-005</c:v>
                </c:pt>
                <c:pt idx="2487">
                  <c:v>5.26234235286108E-005</c:v>
                </c:pt>
                <c:pt idx="2488">
                  <c:v>5.20860865767113E-005</c:v>
                </c:pt>
                <c:pt idx="2489">
                  <c:v>5.15382519359934E-005</c:v>
                </c:pt>
                <c:pt idx="2490">
                  <c:v>5.09800272035147E-005</c:v>
                </c:pt>
                <c:pt idx="2491">
                  <c:v>5.04115220746096E-005</c:v>
                </c:pt>
                <c:pt idx="2492">
                  <c:v>4.98328483212965E-005</c:v>
                </c:pt>
                <c:pt idx="2493">
                  <c:v>4.92441197702648E-005</c:v>
                </c:pt>
                <c:pt idx="2494">
                  <c:v>4.86454522804459E-005</c:v>
                </c:pt>
                <c:pt idx="2495">
                  <c:v>4.80369637201734E-005</c:v>
                </c:pt>
                <c:pt idx="2496">
                  <c:v>4.74187739439355E-005</c:v>
                </c:pt>
                <c:pt idx="2497">
                  <c:v>4.67910047687265E-005</c:v>
                </c:pt>
                <c:pt idx="2498">
                  <c:v>4.61537799499994E-005</c:v>
                </c:pt>
                <c:pt idx="2499">
                  <c:v>4.55072251572266E-005</c:v>
                </c:pt>
                <c:pt idx="2500">
                  <c:v>4.48514679490725E-005</c:v>
                </c:pt>
                <c:pt idx="2501">
                  <c:v>4.41866377481825E-005</c:v>
                </c:pt>
                <c:pt idx="2502">
                  <c:v>4.35128658155947E-005</c:v>
                </c:pt>
                <c:pt idx="2503">
                  <c:v>4.28302852247779E-005</c:v>
                </c:pt>
                <c:pt idx="2504">
                  <c:v>4.21390308353026E-005</c:v>
                </c:pt>
                <c:pt idx="2505">
                  <c:v>4.14392392661483E-005</c:v>
                </c:pt>
                <c:pt idx="2506">
                  <c:v>4.07310488686545E-005</c:v>
                </c:pt>
                <c:pt idx="2507">
                  <c:v>4.00145996991191E-005</c:v>
                </c:pt>
                <c:pt idx="2508">
                  <c:v>3.92900334910506E-005</c:v>
                </c:pt>
                <c:pt idx="2509">
                  <c:v>3.85574936270788E-005</c:v>
                </c:pt>
                <c:pt idx="2510">
                  <c:v>3.78171251105309E-005</c:v>
                </c:pt>
                <c:pt idx="2511">
                  <c:v>3.70690745366771E-005</c:v>
                </c:pt>
                <c:pt idx="2512">
                  <c:v>3.63134900636521E-005</c:v>
                </c:pt>
                <c:pt idx="2513">
                  <c:v>3.5550521383059E-005</c:v>
                </c:pt>
                <c:pt idx="2514">
                  <c:v>3.47803196902599E-005</c:v>
                </c:pt>
                <c:pt idx="2515">
                  <c:v>3.40030376543608E-005</c:v>
                </c:pt>
                <c:pt idx="2516">
                  <c:v>3.32188293878947E-005</c:v>
                </c:pt>
                <c:pt idx="2517">
                  <c:v>3.24278504162119E-005</c:v>
                </c:pt>
                <c:pt idx="2518">
                  <c:v>3.16302576465799E-005</c:v>
                </c:pt>
                <c:pt idx="2519">
                  <c:v>3.08262093370028E-005</c:v>
                </c:pt>
                <c:pt idx="2520">
                  <c:v>3.00158650647631E-005</c:v>
                </c:pt>
                <c:pt idx="2521">
                  <c:v>2.91993856946949E-005</c:v>
                </c:pt>
                <c:pt idx="2522">
                  <c:v>2.83769333471926E-005</c:v>
                </c:pt>
                <c:pt idx="2523">
                  <c:v>2.75486713659631E-005</c:v>
                </c:pt>
                <c:pt idx="2524">
                  <c:v>2.67147642855271E-005</c:v>
                </c:pt>
                <c:pt idx="2525">
                  <c:v>2.58753777984761E-005</c:v>
                </c:pt>
                <c:pt idx="2526">
                  <c:v>2.50306787224919E-005</c:v>
                </c:pt>
                <c:pt idx="2527">
                  <c:v>2.41808349671346E-005</c:v>
                </c:pt>
                <c:pt idx="2528">
                  <c:v>2.33260155004065E-005</c:v>
                </c:pt>
                <c:pt idx="2529">
                  <c:v>2.24663903150982E-005</c:v>
                </c:pt>
                <c:pt idx="2530">
                  <c:v>2.16021303949229E-005</c:v>
                </c:pt>
                <c:pt idx="2531">
                  <c:v>2.07334076804473E-005</c:v>
                </c:pt>
                <c:pt idx="2532">
                  <c:v>1.98603950348244E-005</c:v>
                </c:pt>
                <c:pt idx="2533">
                  <c:v>1.89832662093353E-005</c:v>
                </c:pt>
                <c:pt idx="2534">
                  <c:v>1.81021958087483E-005</c:v>
                </c:pt>
                <c:pt idx="2535">
                  <c:v>1.72173592564995E-005</c:v>
                </c:pt>
                <c:pt idx="2536">
                  <c:v>1.6328932759705E-005</c:v>
                </c:pt>
                <c:pt idx="2537">
                  <c:v>1.5437093274009E-005</c:v>
                </c:pt>
                <c:pt idx="2538">
                  <c:v>1.45420184682765E-005</c:v>
                </c:pt>
                <c:pt idx="2539">
                  <c:v>1.3643886689137E-005</c:v>
                </c:pt>
                <c:pt idx="2540">
                  <c:v>1.27428769253864E-005</c:v>
                </c:pt>
                <c:pt idx="2541">
                  <c:v>1.18391687722544E-005</c:v>
                </c:pt>
                <c:pt idx="2542">
                  <c:v>1.09329423955439E-005</c:v>
                </c:pt>
                <c:pt idx="2543">
                  <c:v>1.00243784956506E-005</c:v>
                </c:pt>
                <c:pt idx="2544">
                  <c:v>9.11365827146912E-006</c:v>
                </c:pt>
                <c:pt idx="2545">
                  <c:v>8.20096338419333E-006</c:v>
                </c:pt>
                <c:pt idx="2546">
                  <c:v>7.28647592101776E-006</c:v>
                </c:pt>
                <c:pt idx="2547">
                  <c:v>6.37037835874789E-006</c:v>
                </c:pt>
                <c:pt idx="2548">
                  <c:v>5.45285352732613E-006</c:v>
                </c:pt>
                <c:pt idx="2549">
                  <c:v>4.53408457328095E-006</c:v>
                </c:pt>
                <c:pt idx="2550">
                  <c:v>3.61425492310658E-006</c:v>
                </c:pt>
                <c:pt idx="2551">
                  <c:v>2.69354824658048E-006</c:v>
                </c:pt>
                <c:pt idx="2552">
                  <c:v>1.77214842002594E-006</c:v>
                </c:pt>
                <c:pt idx="2553">
                  <c:v>8.50239489527289E-007</c:v>
                </c:pt>
                <c:pt idx="2554">
                  <c:v>-7.19943658950528E-008</c:v>
                </c:pt>
                <c:pt idx="2555">
                  <c:v>-9.94368871142245E-007</c:v>
                </c:pt>
                <c:pt idx="2556">
                  <c:v>-1.91669969192E-006</c:v>
                </c:pt>
                <c:pt idx="2557">
                  <c:v>-2.83880247163954E-006</c:v>
                </c:pt>
                <c:pt idx="2558">
                  <c:v>-3.760492868329E-006</c:v>
                </c:pt>
                <c:pt idx="2559">
                  <c:v>-4.68158659154814E-006</c:v>
                </c:pt>
                <c:pt idx="2560">
                  <c:v>-5.60189943929857E-006</c:v>
                </c:pt>
                <c:pt idx="2561">
                  <c:v>-6.52124733492249E-006</c:v>
                </c:pt>
                <c:pt idx="2562">
                  <c:v>-7.43944636398228E-006</c:v>
                </c:pt>
                <c:pt idx="2563">
                  <c:v>-8.35631281111355E-006</c:v>
                </c:pt>
                <c:pt idx="2564">
                  <c:v>-9.27166319684448E-006</c:v>
                </c:pt>
                <c:pt idx="2565">
                  <c:v>-1.01853143143737E-005</c:v>
                </c:pt>
                <c:pt idx="2566">
                  <c:v>-1.10970832662998E-005</c:v>
                </c:pt>
                <c:pt idx="2567">
                  <c:v>-1.20067875012942E-005</c:v>
                </c:pt>
                <c:pt idx="2568">
                  <c:v>-1.29142448507118E-005</c:v>
                </c:pt>
                <c:pt idx="2569">
                  <c:v>-1.38192735651295E-005</c:v>
                </c:pt>
                <c:pt idx="2570">
                  <c:v>-1.47216923508076E-005</c:v>
                </c:pt>
                <c:pt idx="2571">
                  <c:v>-1.56213204060654E-005</c:v>
                </c:pt>
                <c:pt idx="2572">
                  <c:v>-1.65179774575643E-005</c:v>
                </c:pt>
                <c:pt idx="2573">
                  <c:v>-1.74114837964906E-005</c:v>
                </c:pt>
                <c:pt idx="2574">
                  <c:v>-1.83016603146314E-005</c:v>
                </c:pt>
                <c:pt idx="2575">
                  <c:v>-1.91883285403356E-005</c:v>
                </c:pt>
                <c:pt idx="2576">
                  <c:v>-2.00713106743532E-005</c:v>
                </c:pt>
                <c:pt idx="2577">
                  <c:v>-2.0950429625546E-005</c:v>
                </c:pt>
                <c:pt idx="2578">
                  <c:v>-2.18255090464614E-005</c:v>
                </c:pt>
                <c:pt idx="2579">
                  <c:v>-2.2696373368764E-005</c:v>
                </c:pt>
                <c:pt idx="2580">
                  <c:v>-2.35628478385152E-005</c:v>
                </c:pt>
                <c:pt idx="2581">
                  <c:v>-2.44247585512972E-005</c:v>
                </c:pt>
                <c:pt idx="2582">
                  <c:v>-2.52819324871705E-005</c:v>
                </c:pt>
                <c:pt idx="2583">
                  <c:v>-2.61341975454608E-005</c:v>
                </c:pt>
                <c:pt idx="2584">
                  <c:v>-2.69813825793672E-005</c:v>
                </c:pt>
                <c:pt idx="2585">
                  <c:v>-2.78233174303848E-005</c:v>
                </c:pt>
                <c:pt idx="2586">
                  <c:v>-2.86598329625338E-005</c:v>
                </c:pt>
                <c:pt idx="2587">
                  <c:v>-2.94907610963907E-005</c:v>
                </c:pt>
                <c:pt idx="2588">
                  <c:v>-3.0315934842912E-005</c:v>
                </c:pt>
                <c:pt idx="2589">
                  <c:v>-3.11351883370453E-005</c:v>
                </c:pt>
                <c:pt idx="2590">
                  <c:v>-3.19483568711201E-005</c:v>
                </c:pt>
                <c:pt idx="2591">
                  <c:v>-3.27552769280128E-005</c:v>
                </c:pt>
                <c:pt idx="2592">
                  <c:v>-3.35557862140772E-005</c:v>
                </c:pt>
                <c:pt idx="2593">
                  <c:v>-3.43497236918359E-005</c:v>
                </c:pt>
                <c:pt idx="2594">
                  <c:v>-3.51369296124252E-005</c:v>
                </c:pt>
                <c:pt idx="2595">
                  <c:v>-3.59172455477862E-005</c:v>
                </c:pt>
                <c:pt idx="2596">
                  <c:v>-3.66905144225969E-005</c:v>
                </c:pt>
                <c:pt idx="2597">
                  <c:v>-3.7456580545938E-005</c:v>
                </c:pt>
                <c:pt idx="2598">
                  <c:v>-3.82152896426866E-005</c:v>
                </c:pt>
                <c:pt idx="2599">
                  <c:v>-3.89664888846305E-005</c:v>
                </c:pt>
                <c:pt idx="2600">
                  <c:v>-3.97100269212983E-005</c:v>
                </c:pt>
                <c:pt idx="2601">
                  <c:v>-4.04457539104971E-005</c:v>
                </c:pt>
                <c:pt idx="2602">
                  <c:v>-4.11735215485544E-005</c:v>
                </c:pt>
                <c:pt idx="2603">
                  <c:v>-4.18931831002543E-005</c:v>
                </c:pt>
                <c:pt idx="2604">
                  <c:v>-4.26045934284661E-005</c:v>
                </c:pt>
                <c:pt idx="2605">
                  <c:v>-4.33076090234562E-005</c:v>
                </c:pt>
                <c:pt idx="2606">
                  <c:v>-4.40020880318786E-005</c:v>
                </c:pt>
                <c:pt idx="2607">
                  <c:v>-4.46878902854384E-005</c:v>
                </c:pt>
                <c:pt idx="2608">
                  <c:v>-4.53648773292213E-005</c:v>
                </c:pt>
                <c:pt idx="2609">
                  <c:v>-4.60329124496856E-005</c:v>
                </c:pt>
                <c:pt idx="2610">
                  <c:v>-4.66918607023079E-005</c:v>
                </c:pt>
                <c:pt idx="2611">
                  <c:v>-4.734158893888E-005</c:v>
                </c:pt>
                <c:pt idx="2612">
                  <c:v>-4.79819658344495E-005</c:v>
                </c:pt>
                <c:pt idx="2613">
                  <c:v>-4.86128619138989E-005</c:v>
                </c:pt>
                <c:pt idx="2614">
                  <c:v>-4.9234149578159E-005</c:v>
                </c:pt>
                <c:pt idx="2615">
                  <c:v>-4.984570313005E-005</c:v>
                </c:pt>
                <c:pt idx="2616">
                  <c:v>-5.04473987997449E-005</c:v>
                </c:pt>
                <c:pt idx="2617">
                  <c:v>-5.10391147698521E-005</c:v>
                </c:pt>
                <c:pt idx="2618">
                  <c:v>-5.16207312001088E-005</c:v>
                </c:pt>
                <c:pt idx="2619">
                  <c:v>-5.21921302516838E-005</c:v>
                </c:pt>
                <c:pt idx="2620">
                  <c:v>-5.27531961110819E-005</c:v>
                </c:pt>
                <c:pt idx="2621">
                  <c:v>-5.33038150136463E-005</c:v>
                </c:pt>
                <c:pt idx="2622">
                  <c:v>-5.38438752666545E-005</c:v>
                </c:pt>
                <c:pt idx="2623">
                  <c:v>-5.4373267272002E-005</c:v>
                </c:pt>
                <c:pt idx="2624">
                  <c:v>-5.48918835484704E-005</c:v>
                </c:pt>
                <c:pt idx="2625">
                  <c:v>-5.53996187535745E-005</c:v>
                </c:pt>
                <c:pt idx="2626">
                  <c:v>-5.58963697049838E-005</c:v>
                </c:pt>
                <c:pt idx="2627">
                  <c:v>-5.63820354015147E-005</c:v>
                </c:pt>
                <c:pt idx="2628">
                  <c:v>-5.68565170436897E-005</c:v>
                </c:pt>
                <c:pt idx="2629">
                  <c:v>-5.73197180538567E-005</c:v>
                </c:pt>
                <c:pt idx="2630">
                  <c:v>-5.77715440958685E-005</c:v>
                </c:pt>
                <c:pt idx="2631">
                  <c:v>-5.82119030943139E-005</c:v>
                </c:pt>
                <c:pt idx="2632">
                  <c:v>-5.86407052533006E-005</c:v>
                </c:pt>
                <c:pt idx="2633">
                  <c:v>-5.90578630747829E-005</c:v>
                </c:pt>
                <c:pt idx="2634">
                  <c:v>-5.94632913764329E-005</c:v>
                </c:pt>
                <c:pt idx="2635">
                  <c:v>-5.9856907309049E-005</c:v>
                </c:pt>
                <c:pt idx="2636">
                  <c:v>-6.02386303735011E-005</c:v>
                </c:pt>
                <c:pt idx="2637">
                  <c:v>-6.06083824372064E-005</c:v>
                </c:pt>
                <c:pt idx="2638">
                  <c:v>-6.09660877501341E-005</c:v>
                </c:pt>
                <c:pt idx="2639">
                  <c:v>-6.13116729603345E-005</c:v>
                </c:pt>
                <c:pt idx="2640">
                  <c:v>-6.16450671289911E-005</c:v>
                </c:pt>
                <c:pt idx="2641">
                  <c:v>-6.19662017449899E-005</c:v>
                </c:pt>
                <c:pt idx="2642">
                  <c:v>-6.22750107390059E-005</c:v>
                </c:pt>
                <c:pt idx="2643">
                  <c:v>-6.2571430497102E-005</c:v>
                </c:pt>
                <c:pt idx="2644">
                  <c:v>-6.28553998738371E-005</c:v>
                </c:pt>
                <c:pt idx="2645">
                  <c:v>-6.31268602048834E-005</c:v>
                </c:pt>
                <c:pt idx="2646">
                  <c:v>-6.33857553191464E-005</c:v>
                </c:pt>
                <c:pt idx="2647">
                  <c:v>-6.36320315503891E-005</c:v>
                </c:pt>
                <c:pt idx="2648">
                  <c:v>-6.38656377483547E-005</c:v>
                </c:pt>
                <c:pt idx="2649">
                  <c:v>-6.40865252893872E-005</c:v>
                </c:pt>
                <c:pt idx="2650">
                  <c:v>-6.4294648086548E-005</c:v>
                </c:pt>
                <c:pt idx="2651">
                  <c:v>-6.44899625992249E-005</c:v>
                </c:pt>
                <c:pt idx="2652">
                  <c:v>-6.46724278422328E-005</c:v>
                </c:pt>
                <c:pt idx="2653">
                  <c:v>-6.48420053944038E-005</c:v>
                </c:pt>
                <c:pt idx="2654">
                  <c:v>-6.49986594066646E-005</c:v>
                </c:pt>
                <c:pt idx="2655">
                  <c:v>-6.51423566096001E-005</c:v>
                </c:pt>
                <c:pt idx="2656">
                  <c:v>-6.52730663205009E-005</c:v>
                </c:pt>
                <c:pt idx="2657">
                  <c:v>-6.53907604498941E-005</c:v>
                </c:pt>
                <c:pt idx="2658">
                  <c:v>-6.54954135075549E-005</c:v>
                </c:pt>
                <c:pt idx="2659">
                  <c:v>-6.55870026079987E-005</c:v>
                </c:pt>
                <c:pt idx="2660">
                  <c:v>-6.56655074754522E-005</c:v>
                </c:pt>
                <c:pt idx="2661">
                  <c:v>-6.57309104483025E-005</c:v>
                </c:pt>
                <c:pt idx="2662">
                  <c:v>-6.57831964830221E-005</c:v>
                </c:pt>
                <c:pt idx="2663">
                  <c:v>-6.58223531575715E-005</c:v>
                </c:pt>
                <c:pt idx="2664">
                  <c:v>-6.58483706742762E-005</c:v>
                </c:pt>
                <c:pt idx="2665">
                  <c:v>-6.58612418621779E-005</c:v>
                </c:pt>
                <c:pt idx="2666">
                  <c:v>-6.58609621788611E-005</c:v>
                </c:pt>
                <c:pt idx="2667">
                  <c:v>-6.5847529711752E-005</c:v>
                </c:pt>
                <c:pt idx="2668">
                  <c:v>-6.58209451788916E-005</c:v>
                </c:pt>
                <c:pt idx="2669">
                  <c:v>-6.57812119291818E-005</c:v>
                </c:pt>
                <c:pt idx="2670">
                  <c:v>-6.57283359421038E-005</c:v>
                </c:pt>
                <c:pt idx="2671">
                  <c:v>-6.56623258269101E-005</c:v>
                </c:pt>
                <c:pt idx="2672">
                  <c:v>-6.55831928212894E-005</c:v>
                </c:pt>
                <c:pt idx="2673">
                  <c:v>-6.54909507895046E-005</c:v>
                </c:pt>
                <c:pt idx="2674">
                  <c:v>-6.53856162200044E-005</c:v>
                </c:pt>
                <c:pt idx="2675">
                  <c:v>-6.52672082225087E-005</c:v>
                </c:pt>
                <c:pt idx="2676">
                  <c:v>-6.51357485245686E-005</c:v>
                </c:pt>
                <c:pt idx="2677">
                  <c:v>-6.49912614676013E-005</c:v>
                </c:pt>
                <c:pt idx="2678">
                  <c:v>-6.48337740024008E-005</c:v>
                </c:pt>
                <c:pt idx="2679">
                  <c:v>-6.46633156841255E-005</c:v>
                </c:pt>
                <c:pt idx="2680">
                  <c:v>-6.44799186667626E-005</c:v>
                </c:pt>
                <c:pt idx="2681">
                  <c:v>-6.42836176970719E-005</c:v>
                </c:pt>
                <c:pt idx="2682">
                  <c:v>-6.40744501080087E-005</c:v>
                </c:pt>
                <c:pt idx="2683">
                  <c:v>-6.38524558116281E-005</c:v>
                </c:pt>
                <c:pt idx="2684">
                  <c:v>-6.36176772914708E-005</c:v>
                </c:pt>
                <c:pt idx="2685">
                  <c:v>-6.3370159594434E-005</c:v>
                </c:pt>
                <c:pt idx="2686">
                  <c:v>-6.31099503221262E-005</c:v>
                </c:pt>
                <c:pt idx="2687">
                  <c:v>-6.28370996217095E-005</c:v>
                </c:pt>
                <c:pt idx="2688">
                  <c:v>-6.25516601762315E-005</c:v>
                </c:pt>
                <c:pt idx="2689">
                  <c:v>-6.2253687194446E-005</c:v>
                </c:pt>
                <c:pt idx="2690">
                  <c:v>-6.1943238400128E-005</c:v>
                </c:pt>
                <c:pt idx="2691">
                  <c:v>-6.16203740208822E-005</c:v>
                </c:pt>
                <c:pt idx="2692">
                  <c:v>-6.1285156776449E-005</c:v>
                </c:pt>
                <c:pt idx="2693">
                  <c:v>-6.09376518665089E-005</c:v>
                </c:pt>
                <c:pt idx="2694">
                  <c:v>-6.05779269579893E-005</c:v>
                </c:pt>
                <c:pt idx="2695">
                  <c:v>-6.02060521718744E-005</c:v>
                </c:pt>
                <c:pt idx="2696">
                  <c:v>-5.98221000695217E-005</c:v>
                </c:pt>
                <c:pt idx="2697">
                  <c:v>-5.94261456384884E-005</c:v>
                </c:pt>
                <c:pt idx="2698">
                  <c:v>-5.90182662778689E-005</c:v>
                </c:pt>
                <c:pt idx="2699">
                  <c:v>-5.85985417831475E-005</c:v>
                </c:pt>
                <c:pt idx="2700">
                  <c:v>-5.8167054330569E-005</c:v>
                </c:pt>
                <c:pt idx="2701">
                  <c:v>-5.77238884610301E-005</c:v>
                </c:pt>
                <c:pt idx="2702">
                  <c:v>-5.72691310634945E-005</c:v>
                </c:pt>
                <c:pt idx="2703">
                  <c:v>-5.68028713579361E-005</c:v>
                </c:pt>
                <c:pt idx="2704">
                  <c:v>-5.63252008778116E-005</c:v>
                </c:pt>
                <c:pt idx="2705">
                  <c:v>-5.58362134520686E-005</c:v>
                </c:pt>
                <c:pt idx="2706">
                  <c:v>-5.533600518669E-005</c:v>
                </c:pt>
                <c:pt idx="2707">
                  <c:v>-5.4824674445781E-005</c:v>
                </c:pt>
                <c:pt idx="2708">
                  <c:v>-5.43023218321998E-005</c:v>
                </c:pt>
                <c:pt idx="2709">
                  <c:v>-5.3769050167738E-005</c:v>
                </c:pt>
                <c:pt idx="2710">
                  <c:v>-5.32249644728536E-005</c:v>
                </c:pt>
                <c:pt idx="2711">
                  <c:v>-5.26701719459604E-005</c:v>
                </c:pt>
                <c:pt idx="2712">
                  <c:v>-5.21047819422782E-005</c:v>
                </c:pt>
                <c:pt idx="2713">
                  <c:v>-5.15289059522489E-005</c:v>
                </c:pt>
                <c:pt idx="2714">
                  <c:v>-5.09426575795204E-005</c:v>
                </c:pt>
                <c:pt idx="2715">
                  <c:v>-5.03461525185055E-005</c:v>
                </c:pt>
                <c:pt idx="2716">
                  <c:v>-4.9739508531518E-005</c:v>
                </c:pt>
                <c:pt idx="2717">
                  <c:v>-4.91228454254918E-005</c:v>
                </c:pt>
                <c:pt idx="2718">
                  <c:v>-4.84962850282871E-005</c:v>
                </c:pt>
                <c:pt idx="2719">
                  <c:v>-4.78599511645883E-005</c:v>
                </c:pt>
                <c:pt idx="2720">
                  <c:v>-4.72139696313989E-005</c:v>
                </c:pt>
                <c:pt idx="2721">
                  <c:v>-4.65584681731377E-005</c:v>
                </c:pt>
                <c:pt idx="2722">
                  <c:v>-4.58935764563417E-005</c:v>
                </c:pt>
                <c:pt idx="2723">
                  <c:v>-4.52194260439802E-005</c:v>
                </c:pt>
                <c:pt idx="2724">
                  <c:v>-4.45361503693855E-005</c:v>
                </c:pt>
                <c:pt idx="2725">
                  <c:v>-4.38438847098057E-005</c:v>
                </c:pt>
                <c:pt idx="2726">
                  <c:v>-4.31427661595843E-005</c:v>
                </c:pt>
                <c:pt idx="2727">
                  <c:v>-4.24329336029717E-005</c:v>
                </c:pt>
                <c:pt idx="2728">
                  <c:v>-4.17145276865755E-005</c:v>
                </c:pt>
                <c:pt idx="2729">
                  <c:v>-4.09876907914528E-005</c:v>
                </c:pt>
                <c:pt idx="2730">
                  <c:v>-4.02525670048519E-005</c:v>
                </c:pt>
                <c:pt idx="2731">
                  <c:v>-3.95093020916086E-005</c:v>
                </c:pt>
                <c:pt idx="2732">
                  <c:v>-3.87580434652018E-005</c:v>
                </c:pt>
                <c:pt idx="2733">
                  <c:v>-3.79989401584758E-005</c:v>
                </c:pt>
                <c:pt idx="2734">
                  <c:v>-3.72321427940332E-005</c:v>
                </c:pt>
                <c:pt idx="2735">
                  <c:v>-3.64578035543066E-005</c:v>
                </c:pt>
                <c:pt idx="2736">
                  <c:v>-3.56760761513125E-005</c:v>
                </c:pt>
                <c:pt idx="2737">
                  <c:v>-3.48871157960957E-005</c:v>
                </c:pt>
                <c:pt idx="2738">
                  <c:v>-3.40910791678689E-005</c:v>
                </c:pt>
                <c:pt idx="2739">
                  <c:v>-3.32881243828536E-005</c:v>
                </c:pt>
                <c:pt idx="2740">
                  <c:v>-3.24784109628298E-005</c:v>
                </c:pt>
                <c:pt idx="2741">
                  <c:v>-3.16620998033996E-005</c:v>
                </c:pt>
                <c:pt idx="2742">
                  <c:v>-3.08393531419705E-005</c:v>
                </c:pt>
                <c:pt idx="2743">
                  <c:v>-3.00103345254673E-005</c:v>
                </c:pt>
                <c:pt idx="2744">
                  <c:v>-2.91752087777755E-005</c:v>
                </c:pt>
                <c:pt idx="2745">
                  <c:v>-2.83341419669259E-005</c:v>
                </c:pt>
                <c:pt idx="2746">
                  <c:v>-2.74873013720249E-005</c:v>
                </c:pt>
                <c:pt idx="2747">
                  <c:v>-2.66348554499382E-005</c:v>
                </c:pt>
                <c:pt idx="2748">
                  <c:v>-2.57769738017333E-005</c:v>
                </c:pt>
                <c:pt idx="2749">
                  <c:v>-2.49138271388897E-005</c:v>
                </c:pt>
                <c:pt idx="2750">
                  <c:v>-2.40455872492808E-005</c:v>
                </c:pt>
                <c:pt idx="2751">
                  <c:v>-2.31724269629362E-005</c:v>
                </c:pt>
                <c:pt idx="2752">
                  <c:v>-2.22945201175909E-005</c:v>
                </c:pt>
                <c:pt idx="2753">
                  <c:v>-2.14120415240279E-005</c:v>
                </c:pt>
                <c:pt idx="2754">
                  <c:v>-2.05251669312209E-005</c:v>
                </c:pt>
                <c:pt idx="2755">
                  <c:v>-1.96340729912851E-005</c:v>
                </c:pt>
                <c:pt idx="2756">
                  <c:v>-1.87389372242415E-005</c:v>
                </c:pt>
                <c:pt idx="2757">
                  <c:v>-1.78399379826042E-005</c:v>
                </c:pt>
                <c:pt idx="2758">
                  <c:v>-1.69372544157944E-005</c:v>
                </c:pt>
                <c:pt idx="2759">
                  <c:v>-1.60310664343915E-005</c:v>
                </c:pt>
                <c:pt idx="2760">
                  <c:v>-1.51215546742263E-005</c:v>
                </c:pt>
                <c:pt idx="2761">
                  <c:v>-1.42089004603243E-005</c:v>
                </c:pt>
                <c:pt idx="2762">
                  <c:v>-1.32932857707064E-005</c:v>
                </c:pt>
                <c:pt idx="2763">
                  <c:v>-1.23748932000537E-005</c:v>
                </c:pt>
                <c:pt idx="2764">
                  <c:v>-1.14539059232445E-005</c:v>
                </c:pt>
                <c:pt idx="2765">
                  <c:v>-1.05305076587693E-005</c:v>
                </c:pt>
                <c:pt idx="2766">
                  <c:v>-9.60488263203349E-006</c:v>
                </c:pt>
                <c:pt idx="2767">
                  <c:v>-8.67721553855224E-006</c:v>
                </c:pt>
                <c:pt idx="2768">
                  <c:v>-7.74769150704758E-006</c:v>
                </c:pt>
                <c:pt idx="2769">
                  <c:v>-6.81649606245313E-006</c:v>
                </c:pt>
                <c:pt idx="2770">
                  <c:v>-5.88381508883488E-006</c:v>
                </c:pt>
                <c:pt idx="2771">
                  <c:v>-4.9498347922352E-006</c:v>
                </c:pt>
                <c:pt idx="2772">
                  <c:v>-4.01474166344738E-006</c:v>
                </c:pt>
                <c:pt idx="2773">
                  <c:v>-3.07872244072837E-006</c:v>
                </c:pt>
                <c:pt idx="2774">
                  <c:v>-2.14196407245707E-006</c:v>
                </c:pt>
                <c:pt idx="2775">
                  <c:v>-1.20465367974557E-006</c:v>
                </c:pt>
                <c:pt idx="2776">
                  <c:v>-2.66978519011073E-007</c:v>
                </c:pt>
                <c:pt idx="2777">
                  <c:v>6.70874055484327E-007</c:v>
                </c:pt>
                <c:pt idx="2778">
                  <c:v>1.6087166291182E-006</c:v>
                </c:pt>
                <c:pt idx="2779">
                  <c:v>2.54636176440939E-006</c:v>
                </c:pt>
                <c:pt idx="2780">
                  <c:v>3.48362203852901E-006</c:v>
                </c:pt>
                <c:pt idx="2781">
                  <c:v>4.42031008081342E-006</c:v>
                </c:pt>
                <c:pt idx="2782">
                  <c:v>5.35623861027157E-006</c:v>
                </c:pt>
                <c:pt idx="2783">
                  <c:v>6.29122047307932E-006</c:v>
                </c:pt>
                <c:pt idx="2784">
                  <c:v>7.225068680053E-006</c:v>
                </c:pt>
                <c:pt idx="2785">
                  <c:v>8.15759644409501E-006</c:v>
                </c:pt>
                <c:pt idx="2786">
                  <c:v>9.08861721760364E-006</c:v>
                </c:pt>
                <c:pt idx="2787">
                  <c:v>1.00179447298398E-005</c:v>
                </c:pt>
                <c:pt idx="2788">
                  <c:v>1.09453930242432E-005</c:v>
                </c:pt>
                <c:pt idx="2789">
                  <c:v>1.18707764956901E-005</c:v>
                </c:pt>
                <c:pt idx="2790">
                  <c:v>1.2793909927686E-005</c:v>
                </c:pt>
                <c:pt idx="2791">
                  <c:v>1.37146085294847E-005</c:v>
                </c:pt>
                <c:pt idx="2792">
                  <c:v>1.46326879731272E-005</c:v>
                </c:pt>
                <c:pt idx="2793">
                  <c:v>1.55479644303925E-005</c:v>
                </c:pt>
                <c:pt idx="2794">
                  <c:v>1.64602546096534E-005</c:v>
                </c:pt>
                <c:pt idx="2795">
                  <c:v>1.73693757926287E-005</c:v>
                </c:pt>
                <c:pt idx="2796">
                  <c:v>1.82751458710265E-005</c:v>
                </c:pt>
                <c:pt idx="2797">
                  <c:v>1.91773833830688E-005</c:v>
                </c:pt>
                <c:pt idx="2798">
                  <c:v>2.00759075498922E-005</c:v>
                </c:pt>
                <c:pt idx="2799">
                  <c:v>2.09705383118156E-005</c:v>
                </c:pt>
                <c:pt idx="2800">
                  <c:v>2.18610963644695E-005</c:v>
                </c:pt>
                <c:pt idx="2801">
                  <c:v>2.27474031947778E-005</c:v>
                </c:pt>
                <c:pt idx="2802">
                  <c:v>2.3629281116786E-005</c:v>
                </c:pt>
                <c:pt idx="2803">
                  <c:v>2.45065533073283E-005</c:v>
                </c:pt>
                <c:pt idx="2804">
                  <c:v>2.53790438415262E-005</c:v>
                </c:pt>
                <c:pt idx="2805">
                  <c:v>2.62465777281124E-005</c:v>
                </c:pt>
                <c:pt idx="2806">
                  <c:v>2.7108980944571E-005</c:v>
                </c:pt>
                <c:pt idx="2807">
                  <c:v>2.79660804720895E-005</c:v>
                </c:pt>
                <c:pt idx="2808">
                  <c:v>2.88177043303128E-005</c:v>
                </c:pt>
                <c:pt idx="2809">
                  <c:v>2.9663681611895E-005</c:v>
                </c:pt>
                <c:pt idx="2810">
                  <c:v>3.05038425168395E-005</c:v>
                </c:pt>
                <c:pt idx="2811">
                  <c:v>3.13380183866223E-005</c:v>
                </c:pt>
                <c:pt idx="2812">
                  <c:v>3.21660417380907E-005</c:v>
                </c:pt>
                <c:pt idx="2813">
                  <c:v>3.29877462971312E-005</c:v>
                </c:pt>
                <c:pt idx="2814">
                  <c:v>3.38029670320992E-005</c:v>
                </c:pt>
                <c:pt idx="2815">
                  <c:v>3.46115401870038E-005</c:v>
                </c:pt>
                <c:pt idx="2816">
                  <c:v>3.54133033144423E-005</c:v>
                </c:pt>
                <c:pt idx="2817">
                  <c:v>3.62080953082754E-005</c:v>
                </c:pt>
                <c:pt idx="2818">
                  <c:v>3.6995756436039E-005</c:v>
                </c:pt>
                <c:pt idx="2819">
                  <c:v>3.77761283710841E-005</c:v>
                </c:pt>
                <c:pt idx="2820">
                  <c:v>3.85490542244401E-005</c:v>
                </c:pt>
                <c:pt idx="2821">
                  <c:v>3.9314378576393E-005</c:v>
                </c:pt>
                <c:pt idx="2822">
                  <c:v>4.00719475077744E-005</c:v>
                </c:pt>
                <c:pt idx="2823">
                  <c:v>4.08216086309532E-005</c:v>
                </c:pt>
                <c:pt idx="2824">
                  <c:v>4.15632111205245E-005</c:v>
                </c:pt>
                <c:pt idx="2825">
                  <c:v>4.22966057436899E-005</c:v>
                </c:pt>
                <c:pt idx="2826">
                  <c:v>4.30216448903219E-005</c:v>
                </c:pt>
                <c:pt idx="2827">
                  <c:v>4.3738182602708E-005</c:v>
                </c:pt>
                <c:pt idx="2828">
                  <c:v>4.44460746049665E-005</c:v>
                </c:pt>
                <c:pt idx="2829">
                  <c:v>4.51451783321302E-005</c:v>
                </c:pt>
                <c:pt idx="2830">
                  <c:v>4.58353529588898E-005</c:v>
                </c:pt>
                <c:pt idx="2831">
                  <c:v>4.65164594279941E-005</c:v>
                </c:pt>
                <c:pt idx="2832">
                  <c:v>4.71883604782981E-005</c:v>
                </c:pt>
                <c:pt idx="2833">
                  <c:v>4.78509206724556E-005</c:v>
                </c:pt>
                <c:pt idx="2834">
                  <c:v>4.850400642425E-005</c:v>
                </c:pt>
                <c:pt idx="2835">
                  <c:v>4.91474860255575E-005</c:v>
                </c:pt>
                <c:pt idx="2836">
                  <c:v>4.97812296729377E-005</c:v>
                </c:pt>
                <c:pt idx="2837">
                  <c:v>5.04051094938461E-005</c:v>
                </c:pt>
                <c:pt idx="2838">
                  <c:v>5.10189995724625E-005</c:v>
                </c:pt>
                <c:pt idx="2839">
                  <c:v>5.16227759751319E-005</c:v>
                </c:pt>
                <c:pt idx="2840">
                  <c:v>5.22163167754103E-005</c:v>
                </c:pt>
                <c:pt idx="2841">
                  <c:v>5.27995020787126E-005</c:v>
                </c:pt>
                <c:pt idx="2842">
                  <c:v>5.33722140465559E-005</c:v>
                </c:pt>
                <c:pt idx="2843">
                  <c:v>5.39343369203946E-005</c:v>
                </c:pt>
                <c:pt idx="2844">
                  <c:v>5.44857570450413E-005</c:v>
                </c:pt>
                <c:pt idx="2845">
                  <c:v>5.50263628916701E-005</c:v>
                </c:pt>
                <c:pt idx="2846">
                  <c:v>5.55560450803959E-005</c:v>
                </c:pt>
                <c:pt idx="2847">
                  <c:v>5.60746964024272E-005</c:v>
                </c:pt>
                <c:pt idx="2848">
                  <c:v>5.65822118417857E-005</c:v>
                </c:pt>
                <c:pt idx="2849">
                  <c:v>5.70784885965906E-005</c:v>
                </c:pt>
                <c:pt idx="2850">
                  <c:v>5.75634260999012E-005</c:v>
                </c:pt>
                <c:pt idx="2851">
                  <c:v>5.80369260401146E-005</c:v>
                </c:pt>
                <c:pt idx="2852">
                  <c:v>5.84988923809147E-005</c:v>
                </c:pt>
                <c:pt idx="2853">
                  <c:v>5.89492313807677E-005</c:v>
                </c:pt>
                <c:pt idx="2854">
                  <c:v>5.93878516119603E-005</c:v>
                </c:pt>
                <c:pt idx="2855">
                  <c:v>5.9814663979177E-005</c:v>
                </c:pt>
                <c:pt idx="2856">
                  <c:v>6.02295817376125E-005</c:v>
                </c:pt>
                <c:pt idx="2857">
                  <c:v>6.06325205106157E-005</c:v>
                </c:pt>
                <c:pt idx="2858">
                  <c:v>6.10233983068618E-005</c:v>
                </c:pt>
                <c:pt idx="2859">
                  <c:v>6.14021355370483E-005</c:v>
                </c:pt>
                <c:pt idx="2860">
                  <c:v>6.17686550301121E-005</c:v>
                </c:pt>
                <c:pt idx="2861">
                  <c:v>6.2122882048965E-005</c:v>
                </c:pt>
                <c:pt idx="2862">
                  <c:v>6.24647443057429E-005</c:v>
                </c:pt>
                <c:pt idx="2863">
                  <c:v>6.27941719765666E-005</c:v>
                </c:pt>
                <c:pt idx="2864">
                  <c:v>6.31110977158111E-005</c:v>
                </c:pt>
                <c:pt idx="2865">
                  <c:v>6.34154566698803E-005</c:v>
                </c:pt>
                <c:pt idx="2866">
                  <c:v>6.37071864904843E-005</c:v>
                </c:pt>
                <c:pt idx="2867">
                  <c:v>6.39862273474166E-005</c:v>
                </c:pt>
                <c:pt idx="2868">
                  <c:v>6.42525219408288E-005</c:v>
                </c:pt>
                <c:pt idx="2869">
                  <c:v>6.45060155129997E-005</c:v>
                </c:pt>
                <c:pt idx="2870">
                  <c:v>6.4746655859597E-005</c:v>
                </c:pt>
                <c:pt idx="2871">
                  <c:v>6.49743933404292E-005</c:v>
                </c:pt>
                <c:pt idx="2872">
                  <c:v>6.51891808896847E-005</c:v>
                </c:pt>
                <c:pt idx="2873">
                  <c:v>6.53909740256579E-005</c:v>
                </c:pt>
                <c:pt idx="2874">
                  <c:v>6.55797308599573E-005</c:v>
                </c:pt>
                <c:pt idx="2875">
                  <c:v>6.5755412106197E-005</c:v>
                </c:pt>
                <c:pt idx="2876">
                  <c:v>6.5917981088167E-005</c:v>
                </c:pt>
                <c:pt idx="2877">
                  <c:v>6.60674037474826E-005</c:v>
                </c:pt>
                <c:pt idx="2878">
                  <c:v>6.62036486507104E-005</c:v>
                </c:pt>
                <c:pt idx="2879">
                  <c:v>6.63266869959692E-005</c:v>
                </c:pt>
                <c:pt idx="2880">
                  <c:v>6.64364926190046E-005</c:v>
                </c:pt>
                <c:pt idx="2881">
                  <c:v>6.65330419987373E-005</c:v>
                </c:pt>
                <c:pt idx="2882">
                  <c:v>6.66163142622814E-005</c:v>
                </c:pt>
                <c:pt idx="2883">
                  <c:v>6.66862911894337E-005</c:v>
                </c:pt>
                <c:pt idx="2884">
                  <c:v>6.67429572166328E-005</c:v>
                </c:pt>
                <c:pt idx="2885">
                  <c:v>6.67862994403856E-005</c:v>
                </c:pt>
                <c:pt idx="2886">
                  <c:v>6.68163076201626E-005</c:v>
                </c:pt>
                <c:pt idx="2887">
                  <c:v>6.683297418076E-005</c:v>
                </c:pt>
                <c:pt idx="2888">
                  <c:v>6.68362942141281E-005</c:v>
                </c:pt>
                <c:pt idx="2889">
                  <c:v>6.68262654806665E-005</c:v>
                </c:pt>
                <c:pt idx="2890">
                  <c:v>6.68028884099843E-005</c:v>
                </c:pt>
                <c:pt idx="2891">
                  <c:v>6.67661661011268E-005</c:v>
                </c:pt>
                <c:pt idx="2892">
                  <c:v>6.67161043222673E-005</c:v>
                </c:pt>
                <c:pt idx="2893">
                  <c:v>6.66527115098645E-005</c:v>
                </c:pt>
                <c:pt idx="2894">
                  <c:v>6.65759987672853E-005</c:v>
                </c:pt>
                <c:pt idx="2895">
                  <c:v>6.64859798628941E-005</c:v>
                </c:pt>
                <c:pt idx="2896">
                  <c:v>6.63826712276075E-005</c:v>
                </c:pt>
                <c:pt idx="2897">
                  <c:v>6.62660919519162E-005</c:v>
                </c:pt>
                <c:pt idx="2898">
                  <c:v>6.61362637823739E-005</c:v>
                </c:pt>
                <c:pt idx="2899">
                  <c:v>6.59932111175538E-005</c:v>
                </c:pt>
                <c:pt idx="2900">
                  <c:v>6.58369610034739E-005</c:v>
                </c:pt>
                <c:pt idx="2901">
                  <c:v>6.56675431284914E-005</c:v>
                </c:pt>
                <c:pt idx="2902">
                  <c:v>6.54849898176677E-005</c:v>
                </c:pt>
                <c:pt idx="2903">
                  <c:v>6.52893360266051E-005</c:v>
                </c:pt>
                <c:pt idx="2904">
                  <c:v>6.50806193347551E-005</c:v>
                </c:pt>
                <c:pt idx="2905">
                  <c:v>6.48588799382021E-005</c:v>
                </c:pt>
                <c:pt idx="2906">
                  <c:v>6.46241606419208E-005</c:v>
                </c:pt>
                <c:pt idx="2907">
                  <c:v>6.43765068515116E-005</c:v>
                </c:pt>
                <c:pt idx="2908">
                  <c:v>6.41159665644137E-005</c:v>
                </c:pt>
                <c:pt idx="2909">
                  <c:v>6.38425903605984E-005</c:v>
                </c:pt>
                <c:pt idx="2910">
                  <c:v>6.35564313927447E-005</c:v>
                </c:pt>
                <c:pt idx="2911">
                  <c:v>6.32575453758976E-005</c:v>
                </c:pt>
                <c:pt idx="2912">
                  <c:v>6.29459905766137E-005</c:v>
                </c:pt>
                <c:pt idx="2913">
                  <c:v>6.26218278015934E-005</c:v>
                </c:pt>
                <c:pt idx="2914">
                  <c:v>6.22851203858041E-005</c:v>
                </c:pt>
                <c:pt idx="2915">
                  <c:v>6.19359341800953E-005</c:v>
                </c:pt>
                <c:pt idx="2916">
                  <c:v>6.15743375383088E-005</c:v>
                </c:pt>
                <c:pt idx="2917">
                  <c:v>6.12004013038869E-005</c:v>
                </c:pt>
                <c:pt idx="2918">
                  <c:v>6.08141987959791E-005</c:v>
                </c:pt>
                <c:pt idx="2919">
                  <c:v>6.04158057950535E-005</c:v>
                </c:pt>
                <c:pt idx="2920">
                  <c:v>6.00053005280122E-005</c:v>
                </c:pt>
                <c:pt idx="2921">
                  <c:v>5.95827636528163E-005</c:v>
                </c:pt>
                <c:pt idx="2922">
                  <c:v>5.91482782426216E-005</c:v>
                </c:pt>
                <c:pt idx="2923">
                  <c:v>5.870192976943E-005</c:v>
                </c:pt>
                <c:pt idx="2924">
                  <c:v>5.82438060872574E-005</c:v>
                </c:pt>
                <c:pt idx="2925">
                  <c:v>5.77739974148244E-005</c:v>
                </c:pt>
                <c:pt idx="2926">
                  <c:v>5.72925963177704E-005</c:v>
                </c:pt>
                <c:pt idx="2927">
                  <c:v>5.67996976903961E-005</c:v>
                </c:pt>
                <c:pt idx="2928">
                  <c:v>5.62953987369386E-005</c:v>
                </c:pt>
                <c:pt idx="2929">
                  <c:v>5.57797989523808E-005</c:v>
                </c:pt>
                <c:pt idx="2930">
                  <c:v>5.52530001028004E-005</c:v>
                </c:pt>
                <c:pt idx="2931">
                  <c:v>5.47151062052626E-005</c:v>
                </c:pt>
                <c:pt idx="2932">
                  <c:v>5.41662235072592E-005</c:v>
                </c:pt>
                <c:pt idx="2933">
                  <c:v>5.36064604656992E-005</c:v>
                </c:pt>
                <c:pt idx="2934">
                  <c:v>5.30359277254545E-005</c:v>
                </c:pt>
                <c:pt idx="2935">
                  <c:v>5.24547380974659E-005</c:v>
                </c:pt>
                <c:pt idx="2936">
                  <c:v>5.18630065364117E-005</c:v>
                </c:pt>
                <c:pt idx="2937">
                  <c:v>5.12608501179462E-005</c:v>
                </c:pt>
                <c:pt idx="2938">
                  <c:v>5.06483880155098E-005</c:v>
                </c:pt>
                <c:pt idx="2939">
                  <c:v>5.00257414767173E-005</c:v>
                </c:pt>
                <c:pt idx="2940">
                  <c:v>4.93930337993279E-005</c:v>
                </c:pt>
                <c:pt idx="2941">
                  <c:v>4.87503903068029E-005</c:v>
                </c:pt>
                <c:pt idx="2942">
                  <c:v>4.80979383234537E-005</c:v>
                </c:pt>
                <c:pt idx="2943">
                  <c:v>4.74358071491884E-005</c:v>
                </c:pt>
                <c:pt idx="2944">
                  <c:v>4.67641280338583E-005</c:v>
                </c:pt>
                <c:pt idx="2945">
                  <c:v>4.60830341512124E-005</c:v>
                </c:pt>
                <c:pt idx="2946">
                  <c:v>4.53926605724637E-005</c:v>
                </c:pt>
                <c:pt idx="2947">
                  <c:v>4.46931442394724E-005</c:v>
                </c:pt>
                <c:pt idx="2948">
                  <c:v>4.39846239375516E-005</c:v>
                </c:pt>
                <c:pt idx="2949">
                  <c:v>4.32672402679016E-005</c:v>
                </c:pt>
                <c:pt idx="2950">
                  <c:v>4.25411356196773E-005</c:v>
                </c:pt>
                <c:pt idx="2951">
                  <c:v>4.18064541416943E-005</c:v>
                </c:pt>
                <c:pt idx="2952">
                  <c:v>4.10633417137803E-005</c:v>
                </c:pt>
                <c:pt idx="2953">
                  <c:v>4.03119459177761E-005</c:v>
                </c:pt>
                <c:pt idx="2954">
                  <c:v>3.95524160081939E-005</c:v>
                </c:pt>
                <c:pt idx="2955">
                  <c:v>3.87849028825358E-005</c:v>
                </c:pt>
                <c:pt idx="2956">
                  <c:v>3.80095590512819E-005</c:v>
                </c:pt>
                <c:pt idx="2957">
                  <c:v>3.72265386075515E-005</c:v>
                </c:pt>
                <c:pt idx="2958">
                  <c:v>3.64359971964437E-005</c:v>
                </c:pt>
                <c:pt idx="2959">
                  <c:v>3.5638091984065E-005</c:v>
                </c:pt>
                <c:pt idx="2960">
                  <c:v>3.48329816262484E-005</c:v>
                </c:pt>
                <c:pt idx="2961">
                  <c:v>3.40208262369712E-005</c:v>
                </c:pt>
                <c:pt idx="2962">
                  <c:v>3.32017873564773E-005</c:v>
                </c:pt>
                <c:pt idx="2963">
                  <c:v>3.23760279191105E-005</c:v>
                </c:pt>
                <c:pt idx="2964">
                  <c:v>3.15437122208657E-005</c:v>
                </c:pt>
                <c:pt idx="2965">
                  <c:v>3.07050058866636E-005</c:v>
                </c:pt>
                <c:pt idx="2966">
                  <c:v>2.9860075837356E-005</c:v>
                </c:pt>
                <c:pt idx="2967">
                  <c:v>2.90090902564682E-005</c:v>
                </c:pt>
                <c:pt idx="2968">
                  <c:v>2.81522185566848E-005</c:v>
                </c:pt>
                <c:pt idx="2969">
                  <c:v>2.72896313460865E-005</c:v>
                </c:pt>
                <c:pt idx="2970">
                  <c:v>2.64215003941434E-005</c:v>
                </c:pt>
                <c:pt idx="2971">
                  <c:v>2.5547998597472E-005</c:v>
                </c:pt>
                <c:pt idx="2972">
                  <c:v>2.46692999453639E-005</c:v>
                </c:pt>
                <c:pt idx="2973">
                  <c:v>2.37855794850912E-005</c:v>
                </c:pt>
                <c:pt idx="2974">
                  <c:v>2.28970132869968E-005</c:v>
                </c:pt>
                <c:pt idx="2975">
                  <c:v>2.20037784093759E-005</c:v>
                </c:pt>
                <c:pt idx="2976">
                  <c:v>2.11060528631565E-005</c:v>
                </c:pt>
                <c:pt idx="2977">
                  <c:v>2.02040155763851E-005</c:v>
                </c:pt>
                <c:pt idx="2978">
                  <c:v>1.92978463585252E-005</c:v>
                </c:pt>
                <c:pt idx="2979">
                  <c:v>1.83877258645755E-005</c:v>
                </c:pt>
                <c:pt idx="2980">
                  <c:v>1.74738355590148E-005</c:v>
                </c:pt>
                <c:pt idx="2981">
                  <c:v>1.65563576795822E-005</c:v>
                </c:pt>
                <c:pt idx="2982">
                  <c:v>1.56354752008969E-005</c:v>
                </c:pt>
                <c:pt idx="2983">
                  <c:v>1.4711371797928E-005</c:v>
                </c:pt>
                <c:pt idx="2984">
                  <c:v>1.37842318093203E-005</c:v>
                </c:pt>
                <c:pt idx="2985">
                  <c:v>1.28542402005824E-005</c:v>
                </c:pt>
                <c:pt idx="2986">
                  <c:v>1.19215825271464E-005</c:v>
                </c:pt>
                <c:pt idx="2987">
                  <c:v>1.0986444897305E-005</c:v>
                </c:pt>
                <c:pt idx="2988">
                  <c:v>1.00490139350348E-005</c:v>
                </c:pt>
                <c:pt idx="2989">
                  <c:v>9.10947674271193E-006</c:v>
                </c:pt>
                <c:pt idx="2990">
                  <c:v>8.1680208637278E-006</c:v>
                </c:pt>
                <c:pt idx="2991">
                  <c:v>7.22483424501346E-006</c:v>
                </c:pt>
                <c:pt idx="2992">
                  <c:v>6.28010519947867E-006</c:v>
                </c:pt>
                <c:pt idx="2993">
                  <c:v>5.33402236837401E-006</c:v>
                </c:pt>
                <c:pt idx="2994">
                  <c:v>4.38677468358337E-006</c:v>
                </c:pt>
                <c:pt idx="2995">
                  <c:v>3.43855132985431E-006</c:v>
                </c:pt>
                <c:pt idx="2996">
                  <c:v>2.4895417069739E-006</c:v>
                </c:pt>
                <c:pt idx="2997">
                  <c:v>1.53993539189764E-006</c:v>
                </c:pt>
                <c:pt idx="2998">
                  <c:v>5.89922100838947E-007</c:v>
                </c:pt>
                <c:pt idx="2999">
                  <c:v>-3.60308348673095E-007</c:v>
                </c:pt>
                <c:pt idx="3000">
                  <c:v>-1.31056607576022E-006</c:v>
                </c:pt>
                <c:pt idx="3001">
                  <c:v>-2.26066117417801E-006</c:v>
                </c:pt>
                <c:pt idx="3002">
                  <c:v>-3.21040375030798E-006</c:v>
                </c:pt>
                <c:pt idx="3003">
                  <c:v>-4.15960396115092E-006</c:v>
                </c:pt>
                <c:pt idx="3004">
                  <c:v>-5.10807205231415E-006</c:v>
                </c:pt>
                <c:pt idx="3005">
                  <c:v>-6.05561839598481E-006</c:v>
                </c:pt>
                <c:pt idx="3006">
                  <c:v>-7.00205352888176E-006</c:v>
                </c:pt>
                <c:pt idx="3007">
                  <c:v>-7.94718819017844E-006</c:v>
                </c:pt>
                <c:pt idx="3008">
                  <c:v>-8.890833359389E-006</c:v>
                </c:pt>
                <c:pt idx="3009">
                  <c:v>-9.8328002942103E-006</c:v>
                </c:pt>
                <c:pt idx="3010">
                  <c:v>-1.0772900568312E-005</c:v>
                </c:pt>
                <c:pt idx="3011">
                  <c:v>-1.17109461090673E-005</c:v>
                </c:pt>
                <c:pt idx="3012">
                  <c:v>-1.26467492352165E-005</c:v>
                </c:pt>
                <c:pt idx="3013">
                  <c:v>-1.35801226944568E-005</c:v>
                </c:pt>
                <c:pt idx="3014">
                  <c:v>-1.45108797009486E-005</c:v>
                </c:pt>
                <c:pt idx="3015">
                  <c:v>-1.5438833972734E-005</c:v>
                </c:pt>
                <c:pt idx="3016">
                  <c:v>-1.63637997690568E-005</c:v>
                </c:pt>
                <c:pt idx="3017">
                  <c:v>-1.72855919275788E-005</c:v>
                </c:pt>
                <c:pt idx="3018">
                  <c:v>-1.82040259014834E-005</c:v>
                </c:pt>
                <c:pt idx="3019">
                  <c:v>-1.91189177964605E-005</c:v>
                </c:pt>
                <c:pt idx="3020">
                  <c:v>-2.00300844075641E-005</c:v>
                </c:pt>
                <c:pt idx="3021">
                  <c:v>-2.09373432559353E-005</c:v>
                </c:pt>
                <c:pt idx="3022">
                  <c:v>-2.18405126253844E-005</c:v>
                </c:pt>
                <c:pt idx="3023">
                  <c:v>-2.27394115988234E-005</c:v>
                </c:pt>
                <c:pt idx="3024">
                  <c:v>-2.36338600945426E-005</c:v>
                </c:pt>
                <c:pt idx="3025">
                  <c:v>-2.45236789023232E-005</c:v>
                </c:pt>
                <c:pt idx="3026">
                  <c:v>-2.54086897193796E-005</c:v>
                </c:pt>
                <c:pt idx="3027">
                  <c:v>-2.62887151861233E-005</c:v>
                </c:pt>
                <c:pt idx="3028">
                  <c:v>-2.71635789217416E-005</c:v>
                </c:pt>
                <c:pt idx="3029">
                  <c:v>-2.80331055595841E-005</c:v>
                </c:pt>
                <c:pt idx="3030">
                  <c:v>-2.88971207823494E-005</c:v>
                </c:pt>
                <c:pt idx="3031">
                  <c:v>-2.97554513570661E-005</c:v>
                </c:pt>
                <c:pt idx="3032">
                  <c:v>-3.06079251698588E-005</c:v>
                </c:pt>
                <c:pt idx="3033">
                  <c:v>-3.14543712604951E-005</c:v>
                </c:pt>
                <c:pt idx="3034">
                  <c:v>-3.2294619856704E-005</c:v>
                </c:pt>
                <c:pt idx="3035">
                  <c:v>-3.31285024082605E-005</c:v>
                </c:pt>
                <c:pt idx="3036">
                  <c:v>-3.39558516208289E-005</c:v>
                </c:pt>
                <c:pt idx="3037">
                  <c:v>-3.47765014895576E-005</c:v>
                </c:pt>
                <c:pt idx="3038">
                  <c:v>-3.55902873324198E-005</c:v>
                </c:pt>
                <c:pt idx="3039">
                  <c:v>-3.63970458232924E-005</c:v>
                </c:pt>
                <c:pt idx="3040">
                  <c:v>-3.71966150247664E-005</c:v>
                </c:pt>
                <c:pt idx="3041">
                  <c:v>-3.79888344206836E-005</c:v>
                </c:pt>
                <c:pt idx="3042">
                  <c:v>-3.87735449483906E-005</c:v>
                </c:pt>
                <c:pt idx="3043">
                  <c:v>-3.95505890307064E-005</c:v>
                </c:pt>
                <c:pt idx="3044">
                  <c:v>-4.03198106075947E-005</c:v>
                </c:pt>
                <c:pt idx="3045">
                  <c:v>-4.10810551675365E-005</c:v>
                </c:pt>
                <c:pt idx="3046">
                  <c:v>-4.18341697785956E-005</c:v>
                </c:pt>
                <c:pt idx="3047">
                  <c:v>-4.25790031191701E-005</c:v>
                </c:pt>
                <c:pt idx="3048">
                  <c:v>-4.33154055084263E-005</c:v>
                </c:pt>
                <c:pt idx="3049">
                  <c:v>-4.40432289364054E-005</c:v>
                </c:pt>
                <c:pt idx="3050">
                  <c:v>-4.47623270937999E-005</c:v>
                </c:pt>
                <c:pt idx="3051">
                  <c:v>-4.54725554013922E-005</c:v>
                </c:pt>
                <c:pt idx="3052">
                  <c:v>-4.6173771039149E-005</c:v>
                </c:pt>
                <c:pt idx="3053">
                  <c:v>-4.68658329749679E-005</c:v>
                </c:pt>
                <c:pt idx="3054">
                  <c:v>-4.75486019930678E-005</c:v>
                </c:pt>
                <c:pt idx="3055">
                  <c:v>-4.82219407220186E-005</c:v>
                </c:pt>
                <c:pt idx="3056">
                  <c:v>-4.88857136624049E-005</c:v>
                </c:pt>
                <c:pt idx="3057">
                  <c:v>-4.95397872141176E-005</c:v>
                </c:pt>
                <c:pt idx="3058">
                  <c:v>-5.01840297032675E-005</c:v>
                </c:pt>
                <c:pt idx="3059">
                  <c:v>-5.08183114087167E-005</c:v>
                </c:pt>
                <c:pt idx="3060">
                  <c:v>-5.14425045882211E-005</c:v>
                </c:pt>
                <c:pt idx="3061">
                  <c:v>-5.20564835041794E-005</c:v>
                </c:pt>
                <c:pt idx="3062">
                  <c:v>-5.2660124448984E-005</c:v>
                </c:pt>
                <c:pt idx="3063">
                  <c:v>-5.32533057699671E-005</c:v>
                </c:pt>
                <c:pt idx="3064">
                  <c:v>-5.38359078939384E-005</c:v>
                </c:pt>
                <c:pt idx="3065">
                  <c:v>-5.44078133513093E-005</c:v>
                </c:pt>
                <c:pt idx="3066">
                  <c:v>-5.49689067997971E-005</c:v>
                </c:pt>
                <c:pt idx="3067">
                  <c:v>-5.55190750477075E-005</c:v>
                </c:pt>
                <c:pt idx="3068">
                  <c:v>-5.6058207076787E-005</c:v>
                </c:pt>
                <c:pt idx="3069">
                  <c:v>-5.65861940646442E-005</c:v>
                </c:pt>
                <c:pt idx="3070">
                  <c:v>-5.71029294067324E-005</c:v>
                </c:pt>
                <c:pt idx="3071">
                  <c:v>-5.76083087378911E-005</c:v>
                </c:pt>
                <c:pt idx="3072">
                  <c:v>-5.81022299534411E-005</c:v>
                </c:pt>
                <c:pt idx="3073">
                  <c:v>-5.85845932298292E-005</c:v>
                </c:pt>
                <c:pt idx="3074">
                  <c:v>-5.90553010448185E-005</c:v>
                </c:pt>
                <c:pt idx="3075">
                  <c:v>-5.95142581972195E-005</c:v>
                </c:pt>
                <c:pt idx="3076">
                  <c:v>-5.99613718261593E-005</c:v>
                </c:pt>
                <c:pt idx="3077">
                  <c:v>-6.03965514298833E-005</c:v>
                </c:pt>
                <c:pt idx="3078">
                  <c:v>-6.08197088840873E-005</c:v>
                </c:pt>
                <c:pt idx="3079">
                  <c:v>-6.1230758459775E-005</c:v>
                </c:pt>
                <c:pt idx="3080">
                  <c:v>-6.16296168406379E-005</c:v>
                </c:pt>
                <c:pt idx="3081">
                  <c:v>-6.2016203139954E-005</c:v>
                </c:pt>
                <c:pt idx="3082">
                  <c:v>-6.2390438917002E-005</c:v>
                </c:pt>
                <c:pt idx="3083">
                  <c:v>-6.2752248192987E-005</c:v>
                </c:pt>
                <c:pt idx="3084">
                  <c:v>-6.31015574664754E-005</c:v>
                </c:pt>
                <c:pt idx="3085">
                  <c:v>-6.34382957283349E-005</c:v>
                </c:pt>
                <c:pt idx="3086">
                  <c:v>-6.3762394476178E-005</c:v>
                </c:pt>
                <c:pt idx="3087">
                  <c:v>-6.40737877283041E-005</c:v>
                </c:pt>
                <c:pt idx="3088">
                  <c:v>-6.43724120371391E-005</c:v>
                </c:pt>
                <c:pt idx="3089">
                  <c:v>-6.46582065021687E-005</c:v>
                </c:pt>
                <c:pt idx="3090">
                  <c:v>-6.4931112782363E-005</c:v>
                </c:pt>
                <c:pt idx="3091">
                  <c:v>-6.5191075108091E-005</c:v>
                </c:pt>
                <c:pt idx="3092">
                  <c:v>-6.543804029252E-005</c:v>
                </c:pt>
                <c:pt idx="3093">
                  <c:v>-6.56719577425002E-005</c:v>
                </c:pt>
                <c:pt idx="3094">
                  <c:v>-6.58927794689312E-005</c:v>
                </c:pt>
                <c:pt idx="3095">
                  <c:v>-6.61004600966076E-005</c:v>
                </c:pt>
                <c:pt idx="3096">
                  <c:v>-6.62949568735431E-005</c:v>
                </c:pt>
                <c:pt idx="3097">
                  <c:v>-6.64762296797699E-005</c:v>
                </c:pt>
                <c:pt idx="3098">
                  <c:v>-6.66442410356124E-005</c:v>
                </c:pt>
                <c:pt idx="3099">
                  <c:v>-6.67989561094331E-005</c:v>
                </c:pt>
                <c:pt idx="3100">
                  <c:v>-6.69403427248498E-005</c:v>
                </c:pt>
                <c:pt idx="3101">
                  <c:v>-6.70683713674207E-005</c:v>
                </c:pt>
                <c:pt idx="3102">
                  <c:v>-6.7183015190799E-005</c:v>
                </c:pt>
                <c:pt idx="3103">
                  <c:v>-6.72842500223528E-005</c:v>
                </c:pt>
                <c:pt idx="3104">
                  <c:v>-6.7372054368251E-005</c:v>
                </c:pt>
                <c:pt idx="3105">
                  <c:v>-6.74464094180135E-005</c:v>
                </c:pt>
                <c:pt idx="3106">
                  <c:v>-6.75072990485244E-005</c:v>
                </c:pt>
                <c:pt idx="3107">
                  <c:v>-6.75547098275084E-005</c:v>
                </c:pt>
                <c:pt idx="3108">
                  <c:v>-6.75886310164681E-005</c:v>
                </c:pt>
                <c:pt idx="3109">
                  <c:v>-6.76090545730832E-005</c:v>
                </c:pt>
                <c:pt idx="3110">
                  <c:v>-6.761597515307E-005</c:v>
                </c:pt>
                <c:pt idx="3111">
                  <c:v>-6.76093901115008E-005</c:v>
                </c:pt>
                <c:pt idx="3112">
                  <c:v>-6.75892995035838E-005</c:v>
                </c:pt>
                <c:pt idx="3113">
                  <c:v>-6.75557060849021E-005</c:v>
                </c:pt>
                <c:pt idx="3114">
                  <c:v>-6.75086153111128E-005</c:v>
                </c:pt>
                <c:pt idx="3115">
                  <c:v>-6.74480353371048E-005</c:v>
                </c:pt>
                <c:pt idx="3116">
                  <c:v>-6.73739770156177E-005</c:v>
                </c:pt>
                <c:pt idx="3117">
                  <c:v>-6.72864538953189E-005</c:v>
                </c:pt>
                <c:pt idx="3118">
                  <c:v>-6.71854822183428E-005</c:v>
                </c:pt>
                <c:pt idx="3119">
                  <c:v>-6.70710809172891E-005</c:v>
                </c:pt>
                <c:pt idx="3120">
                  <c:v>-6.69432716116836E-005</c:v>
                </c:pt>
                <c:pt idx="3121">
                  <c:v>-6.68020786038997E-005</c:v>
                </c:pt>
                <c:pt idx="3122">
                  <c:v>-6.66475288745442E-005</c:v>
                </c:pt>
                <c:pt idx="3123">
                  <c:v>-6.64796520773051E-005</c:v>
                </c:pt>
                <c:pt idx="3124">
                  <c:v>-6.62984805332646E-005</c:v>
                </c:pt>
                <c:pt idx="3125">
                  <c:v>-6.61040492246784E-005</c:v>
                </c:pt>
                <c:pt idx="3126">
                  <c:v>-6.58963957882203E-005</c:v>
                </c:pt>
                <c:pt idx="3127">
                  <c:v>-6.56755605076967E-005</c:v>
                </c:pt>
                <c:pt idx="3128">
                  <c:v>-6.54415863062293E-005</c:v>
                </c:pt>
                <c:pt idx="3129">
                  <c:v>-6.51945187379096E-005</c:v>
                </c:pt>
                <c:pt idx="3130">
                  <c:v>-6.49344059789257E-005</c:v>
                </c:pt>
                <c:pt idx="3131">
                  <c:v>-6.4661298818164E-005</c:v>
                </c:pt>
                <c:pt idx="3132">
                  <c:v>-6.4375250647287E-005</c:v>
                </c:pt>
                <c:pt idx="3133">
                  <c:v>-6.40763174502885E-005</c:v>
                </c:pt>
                <c:pt idx="3134">
                  <c:v>-6.37645577925308E-005</c:v>
                </c:pt>
                <c:pt idx="3135">
                  <c:v>-6.34400328092624E-005</c:v>
                </c:pt>
                <c:pt idx="3136">
                  <c:v>-6.31028061936218E-005</c:v>
                </c:pt>
                <c:pt idx="3137">
                  <c:v>-6.27529441841273E-005</c:v>
                </c:pt>
                <c:pt idx="3138">
                  <c:v>-6.23905155516574E-005</c:v>
                </c:pt>
                <c:pt idx="3139">
                  <c:v>-6.20155915859215E-005</c:v>
                </c:pt>
                <c:pt idx="3140">
                  <c:v>-6.16282460814275E-005</c:v>
                </c:pt>
                <c:pt idx="3141">
                  <c:v>-6.12285553229449E-005</c:v>
                </c:pt>
                <c:pt idx="3142">
                  <c:v>-6.08165980704695E-005</c:v>
                </c:pt>
                <c:pt idx="3143">
                  <c:v>-6.03924555436908E-005</c:v>
                </c:pt>
                <c:pt idx="3144">
                  <c:v>-5.99562114059659E-005</c:v>
                </c:pt>
                <c:pt idx="3145">
                  <c:v>-5.95079517478031E-005</c:v>
                </c:pt>
                <c:pt idx="3146">
                  <c:v>-5.9047765069858E-005</c:v>
                </c:pt>
                <c:pt idx="3147">
                  <c:v>-5.8575742265446E-005</c:v>
                </c:pt>
                <c:pt idx="3148">
                  <c:v>-5.80919766025743E-005</c:v>
                </c:pt>
                <c:pt idx="3149">
                  <c:v>-5.75965637054972E-005</c:v>
                </c:pt>
                <c:pt idx="3150">
                  <c:v>-5.70896015357979E-005</c:v>
                </c:pt>
                <c:pt idx="3151">
                  <c:v>-5.65711903730014E-005</c:v>
                </c:pt>
                <c:pt idx="3152">
                  <c:v>-5.60414327947214E-005</c:v>
                </c:pt>
                <c:pt idx="3153">
                  <c:v>-5.55004336563455E-005</c:v>
                </c:pt>
                <c:pt idx="3154">
                  <c:v>-5.49483000702633E-005</c:v>
                </c:pt>
                <c:pt idx="3155">
                  <c:v>-5.43851413846402E-005</c:v>
                </c:pt>
                <c:pt idx="3156">
                  <c:v>-5.38110691617428E-005</c:v>
                </c:pt>
                <c:pt idx="3157">
                  <c:v>-5.32261971558186E-005</c:v>
                </c:pt>
                <c:pt idx="3158">
                  <c:v>-5.26306412905352E-005</c:v>
                </c:pt>
                <c:pt idx="3159">
                  <c:v>-5.20245196359839E-005</c:v>
                </c:pt>
                <c:pt idx="3160">
                  <c:v>-5.14079523852511E-005</c:v>
                </c:pt>
                <c:pt idx="3161">
                  <c:v>-5.07810618305633E-005</c:v>
                </c:pt>
                <c:pt idx="3162">
                  <c:v>-5.01439723390093E-005</c:v>
                </c:pt>
                <c:pt idx="3163">
                  <c:v>-4.9496810327846E-005</c:v>
                </c:pt>
                <c:pt idx="3164">
                  <c:v>-4.88397042393907E-005</c:v>
                </c:pt>
                <c:pt idx="3165">
                  <c:v>-4.81727845155071E-005</c:v>
                </c:pt>
                <c:pt idx="3166">
                  <c:v>-4.74961835716876E-005</c:v>
                </c:pt>
                <c:pt idx="3167">
                  <c:v>-4.68100357707399E-005</c:v>
                </c:pt>
                <c:pt idx="3168">
                  <c:v>-4.61144773960802E-005</c:v>
                </c:pt>
                <c:pt idx="3169">
                  <c:v>-4.54096466246409E-005</c:v>
                </c:pt>
                <c:pt idx="3170">
                  <c:v>-4.4695683499396E-005</c:v>
                </c:pt>
                <c:pt idx="3171">
                  <c:v>-4.39727299015118E-005</c:v>
                </c:pt>
                <c:pt idx="3172">
                  <c:v>-4.32409295221263E-005</c:v>
                </c:pt>
                <c:pt idx="3173">
                  <c:v>-4.25004278337645E-005</c:v>
                </c:pt>
                <c:pt idx="3174">
                  <c:v>-4.1751372061395E-005</c:v>
                </c:pt>
                <c:pt idx="3175">
                  <c:v>-4.09939111531326E-005</c:v>
                </c:pt>
                <c:pt idx="3176">
                  <c:v>-4.02281957505942E-005</c:v>
                </c:pt>
                <c:pt idx="3177">
                  <c:v>-3.94543781589136E-005</c:v>
                </c:pt>
                <c:pt idx="3178">
                  <c:v>-3.86726123164194E-005</c:v>
                </c:pt>
                <c:pt idx="3179">
                  <c:v>-3.78830537639853E-005</c:v>
                </c:pt>
                <c:pt idx="3180">
                  <c:v>-3.70858596140556E-005</c:v>
                </c:pt>
                <c:pt idx="3181">
                  <c:v>-3.62811885193544E-005</c:v>
                </c:pt>
                <c:pt idx="3182">
                  <c:v>-3.54692006412836E-005</c:v>
                </c:pt>
                <c:pt idx="3183">
                  <c:v>-3.46500576180163E-005</c:v>
                </c:pt>
                <c:pt idx="3184">
                  <c:v>-3.38239225322922E-005</c:v>
                </c:pt>
                <c:pt idx="3185">
                  <c:v>-3.29909598789208E-005</c:v>
                </c:pt>
                <c:pt idx="3186">
                  <c:v>-3.21513355319992E-005</c:v>
                </c:pt>
                <c:pt idx="3187">
                  <c:v>-3.1305216711852E-005</c:v>
                </c:pt>
                <c:pt idx="3188">
                  <c:v>-3.04527719516978E-005</c:v>
                </c:pt>
                <c:pt idx="3189">
                  <c:v>-2.95941710640509E-005</c:v>
                </c:pt>
                <c:pt idx="3190">
                  <c:v>-2.8729585106864E-005</c:v>
                </c:pt>
                <c:pt idx="3191">
                  <c:v>-2.78591863494185E-005</c:v>
                </c:pt>
                <c:pt idx="3192">
                  <c:v>-2.69831482379703E-005</c:v>
                </c:pt>
                <c:pt idx="3193">
                  <c:v>-2.61016453611559E-005</c:v>
                </c:pt>
                <c:pt idx="3194">
                  <c:v>-2.52148534151687E-005</c:v>
                </c:pt>
                <c:pt idx="3195">
                  <c:v>-2.43229491687087E-005</c:v>
                </c:pt>
                <c:pt idx="3196">
                  <c:v>-2.34261104277166E-005</c:v>
                </c:pt>
                <c:pt idx="3197">
                  <c:v>-2.2524515999896E-005</c:v>
                </c:pt>
                <c:pt idx="3198">
                  <c:v>-2.16183456590329E-005</c:v>
                </c:pt>
                <c:pt idx="3199">
                  <c:v>-2.07077801091182E-005</c:v>
                </c:pt>
                <c:pt idx="3200">
                  <c:v>-1.97930009482821E-005</c:v>
                </c:pt>
                <c:pt idx="3201">
                  <c:v>-1.88741906325455E-005</c:v>
                </c:pt>
                <c:pt idx="3202">
                  <c:v>-1.79515324393971E-005</c:v>
                </c:pt>
                <c:pt idx="3203">
                  <c:v>-1.70252104312034E-005</c:v>
                </c:pt>
                <c:pt idx="3204">
                  <c:v>-1.60954094184581E-005</c:v>
                </c:pt>
                <c:pt idx="3205">
                  <c:v>-1.51623149228791E-005</c:v>
                </c:pt>
                <c:pt idx="3206">
                  <c:v>-1.42261131403597E-005</c:v>
                </c:pt>
                <c:pt idx="3207">
                  <c:v>-1.32869909037824E-005</c:v>
                </c:pt>
                <c:pt idx="3208">
                  <c:v>-1.23451356457014E-005</c:v>
                </c:pt>
                <c:pt idx="3209">
                  <c:v>-1.14007353609026E-005</c:v>
                </c:pt>
                <c:pt idx="3210">
                  <c:v>-1.04539785688479E-005</c:v>
                </c:pt>
                <c:pt idx="3211">
                  <c:v>-9.50505427601127E-006</c:v>
                </c:pt>
                <c:pt idx="3212">
                  <c:v>-8.55415193811411E-006</c:v>
                </c:pt>
                <c:pt idx="3213">
                  <c:v>-7.60146142226791E-006</c:v>
                </c:pt>
                <c:pt idx="3214">
                  <c:v>-6.64717296903131E-006</c:v>
                </c:pt>
                <c:pt idx="3215">
                  <c:v>-5.6914771543893E-006</c:v>
                </c:pt>
                <c:pt idx="3216">
                  <c:v>-4.73456485166217E-006</c:v>
                </c:pt>
                <c:pt idx="3217">
                  <c:v>-3.77662719335187E-006</c:v>
                </c:pt>
                <c:pt idx="3218">
                  <c:v>-2.81785553293335E-006</c:v>
                </c:pt>
                <c:pt idx="3219">
                  <c:v>-1.85844140659853E-006</c:v>
                </c:pt>
                <c:pt idx="3220">
                  <c:v>-8.98576494960573E-007</c:v>
                </c:pt>
                <c:pt idx="3221">
                  <c:v>6.15474152738304E-008</c:v>
                </c:pt>
                <c:pt idx="3222">
                  <c:v>1.0217384696566E-006</c:v>
                </c:pt>
                <c:pt idx="3223">
                  <c:v>1.98180478436709E-006</c:v>
                </c:pt>
                <c:pt idx="3224">
                  <c:v>2.94155448458984E-006</c:v>
                </c:pt>
                <c:pt idx="3225">
                  <c:v>3.90079574289379E-006</c:v>
                </c:pt>
                <c:pt idx="3226">
                  <c:v>4.85933681760504E-006</c:v>
                </c:pt>
                <c:pt idx="3227">
                  <c:v>5.81698609116558E-006</c:v>
                </c:pt>
                <c:pt idx="3228">
                  <c:v>6.77355210847037E-006</c:v>
                </c:pt>
                <c:pt idx="3229">
                  <c:v>7.72884361517491E-006</c:v>
                </c:pt>
                <c:pt idx="3230">
                  <c:v>8.68266959596591E-006</c:v>
                </c:pt>
                <c:pt idx="3231">
                  <c:v>9.63483931278704E-006</c:v>
                </c:pt>
                <c:pt idx="3232">
                  <c:v>1.05851623430125E-005</c:v>
                </c:pt>
                <c:pt idx="3233">
                  <c:v>1.15334486175602E-005</c:v>
                </c:pt>
                <c:pt idx="3234">
                  <c:v>1.2479508458938E-005</c:v>
                </c:pt>
                <c:pt idx="3235">
                  <c:v>1.34231526192138E-005</c:v>
                </c:pt>
                <c:pt idx="3236">
                  <c:v>1.4364192317903E-005</c:v>
                </c:pt>
                <c:pt idx="3237">
                  <c:v>1.53024392797662E-005</c:v>
                </c:pt>
                <c:pt idx="3238">
                  <c:v>1.62377057725076E-005</c:v>
                </c:pt>
                <c:pt idx="3239">
                  <c:v>1.71698046443688E-005</c:v>
                </c:pt>
                <c:pt idx="3240">
                  <c:v>1.8098549361609E-005</c:v>
                </c:pt>
                <c:pt idx="3241">
                  <c:v>1.90237540458648E-005</c:v>
                </c:pt>
                <c:pt idx="3242">
                  <c:v>1.99452335113811E-005</c:v>
                </c:pt>
                <c:pt idx="3243">
                  <c:v>2.08628033021076E-005</c:v>
                </c:pt>
                <c:pt idx="3244">
                  <c:v>2.17762797286515E-005</c:v>
                </c:pt>
                <c:pt idx="3245">
                  <c:v>2.26854799050797E-005</c:v>
                </c:pt>
                <c:pt idx="3246">
                  <c:v>2.35902217855632E-005</c:v>
                </c:pt>
                <c:pt idx="3247">
                  <c:v>2.44903242008569E-005</c:v>
                </c:pt>
                <c:pt idx="3248">
                  <c:v>2.53856068946062E-005</c:v>
                </c:pt>
                <c:pt idx="3249">
                  <c:v>2.6275890559474E-005</c:v>
                </c:pt>
                <c:pt idx="3250">
                  <c:v>2.71609968730808E-005</c:v>
                </c:pt>
                <c:pt idx="3251">
                  <c:v>2.80407485337509E-005</c:v>
                </c:pt>
                <c:pt idx="3252">
                  <c:v>2.89149692960561E-005</c:v>
                </c:pt>
                <c:pt idx="3253">
                  <c:v>2.97834840061524E-005</c:v>
                </c:pt>
                <c:pt idx="3254">
                  <c:v>3.06461186368994E-005</c:v>
                </c:pt>
                <c:pt idx="3255">
                  <c:v>3.15027003227589E-005</c:v>
                </c:pt>
                <c:pt idx="3256">
                  <c:v>3.23530573944617E-005</c:v>
                </c:pt>
                <c:pt idx="3257">
                  <c:v>3.31970194134398E-005</c:v>
                </c:pt>
                <c:pt idx="3258">
                  <c:v>3.40344172060138E-005</c:v>
                </c:pt>
                <c:pt idx="3259">
                  <c:v>3.48650828973301E-005</c:v>
                </c:pt>
                <c:pt idx="3260">
                  <c:v>3.56888499450413E-005</c:v>
                </c:pt>
                <c:pt idx="3261">
                  <c:v>3.6505553172722E-005</c:v>
                </c:pt>
                <c:pt idx="3262">
                  <c:v>3.73150288030148E-005</c:v>
                </c:pt>
                <c:pt idx="3263">
                  <c:v>3.81171144904976E-005</c:v>
                </c:pt>
                <c:pt idx="3264">
                  <c:v>3.89116493542687E-005</c:v>
                </c:pt>
                <c:pt idx="3265">
                  <c:v>3.96984740102399E-005</c:v>
                </c:pt>
                <c:pt idx="3266">
                  <c:v>4.0477430603133E-005</c:v>
                </c:pt>
                <c:pt idx="3267">
                  <c:v>4.1248362838174E-005</c:v>
                </c:pt>
                <c:pt idx="3268">
                  <c:v>4.20111160124754E-005</c:v>
                </c:pt>
                <c:pt idx="3269">
                  <c:v>4.27655370461049E-005</c:v>
                </c:pt>
                <c:pt idx="3270">
                  <c:v>4.35114745128294E-005</c:v>
                </c:pt>
                <c:pt idx="3271">
                  <c:v>4.42487786705327E-005</c:v>
                </c:pt>
                <c:pt idx="3272">
                  <c:v>4.49773014912965E-005</c:v>
                </c:pt>
                <c:pt idx="3273">
                  <c:v>4.56968966911425E-005</c:v>
                </c:pt>
                <c:pt idx="3274">
                  <c:v>4.6407419759427E-005</c:v>
                </c:pt>
                <c:pt idx="3275">
                  <c:v>4.71087279878826E-005</c:v>
                </c:pt>
                <c:pt idx="3276">
                  <c:v>4.78006804993025E-005</c:v>
                </c:pt>
                <c:pt idx="3277">
                  <c:v>4.84831382758602E-005</c:v>
                </c:pt>
                <c:pt idx="3278">
                  <c:v>4.91559641870586E-005</c:v>
                </c:pt>
                <c:pt idx="3279">
                  <c:v>4.98190230173052E-005</c:v>
                </c:pt>
                <c:pt idx="3280">
                  <c:v>5.04721814931045E-005</c:v>
                </c:pt>
                <c:pt idx="3281">
                  <c:v>5.11153083098654E-005</c:v>
                </c:pt>
                <c:pt idx="3282">
                  <c:v>5.17482741583159E-005</c:v>
                </c:pt>
                <c:pt idx="3283">
                  <c:v>5.23709517505208E-005</c:v>
                </c:pt>
                <c:pt idx="3284">
                  <c:v>5.29832158454966E-005</c:v>
                </c:pt>
                <c:pt idx="3285">
                  <c:v>5.35849432744197E-005</c:v>
                </c:pt>
                <c:pt idx="3286">
                  <c:v>5.4176012965421E-005</c:v>
                </c:pt>
                <c:pt idx="3287">
                  <c:v>5.47563059679632E-005</c:v>
                </c:pt>
                <c:pt idx="3288">
                  <c:v>5.53257054767954E-005</c:v>
                </c:pt>
                <c:pt idx="3289">
                  <c:v>5.58840968554808E-005</c:v>
                </c:pt>
                <c:pt idx="3290">
                  <c:v>5.64313676594911E-005</c:v>
                </c:pt>
                <c:pt idx="3291">
                  <c:v>5.69674076588657E-005</c:v>
                </c:pt>
                <c:pt idx="3292">
                  <c:v>5.74921088604277E-005</c:v>
                </c:pt>
                <c:pt idx="3293">
                  <c:v>5.80053655295557E-005</c:v>
                </c:pt>
                <c:pt idx="3294">
                  <c:v>5.85070742115045E-005</c:v>
                </c:pt>
                <c:pt idx="3295">
                  <c:v>5.89971337522709E-005</c:v>
                </c:pt>
                <c:pt idx="3296">
                  <c:v>5.9475445319002E-005</c:v>
                </c:pt>
                <c:pt idx="3297">
                  <c:v>5.9941912419939E-005</c:v>
                </c:pt>
                <c:pt idx="3298">
                  <c:v>6.03964409238958E-005</c:v>
                </c:pt>
                <c:pt idx="3299">
                  <c:v>6.08389390792651E-005</c:v>
                </c:pt>
                <c:pt idx="3300">
                  <c:v>6.12693175325514E-005</c:v>
                </c:pt>
                <c:pt idx="3301">
                  <c:v>6.1687489346424E-005</c:v>
                </c:pt>
                <c:pt idx="3302">
                  <c:v>6.20933700172895E-005</c:v>
                </c:pt>
                <c:pt idx="3303">
                  <c:v>6.24868774923774E-005</c:v>
                </c:pt>
                <c:pt idx="3304">
                  <c:v>6.28679321863372E-005</c:v>
                </c:pt>
                <c:pt idx="3305">
                  <c:v>6.32364569973432E-005</c:v>
                </c:pt>
                <c:pt idx="3306">
                  <c:v>6.35923773227034E-005</c:v>
                </c:pt>
                <c:pt idx="3307">
                  <c:v>6.39356210739691E-005</c:v>
                </c:pt>
                <c:pt idx="3308">
                  <c:v>6.42661186915436E-005</c:v>
                </c:pt>
                <c:pt idx="3309">
                  <c:v>6.4583803158785E-005</c:v>
                </c:pt>
                <c:pt idx="3310">
                  <c:v>6.4888610015602E-005</c:v>
                </c:pt>
                <c:pt idx="3311">
                  <c:v>6.51804773715386E-005</c:v>
                </c:pt>
                <c:pt idx="3312">
                  <c:v>6.54593459183462E-005</c:v>
                </c:pt>
                <c:pt idx="3313">
                  <c:v>6.57251589420398E-005</c:v>
                </c:pt>
                <c:pt idx="3314">
                  <c:v>6.59778623344354E-005</c:v>
                </c:pt>
                <c:pt idx="3315">
                  <c:v>6.62174046041683E-005</c:v>
                </c:pt>
                <c:pt idx="3316">
                  <c:v>6.64437368871871E-005</c:v>
                </c:pt>
                <c:pt idx="3317">
                  <c:v>6.66568129567241E-005</c:v>
                </c:pt>
                <c:pt idx="3318">
                  <c:v>6.68565892327377E-005</c:v>
                </c:pt>
                <c:pt idx="3319">
                  <c:v>6.70430247908267E-005</c:v>
                </c:pt>
                <c:pt idx="3320">
                  <c:v>6.72160813706138E-005</c:v>
                </c:pt>
                <c:pt idx="3321">
                  <c:v>6.73757233835964E-005</c:v>
                </c:pt>
                <c:pt idx="3322">
                  <c:v>6.75219179204636E-005</c:v>
                </c:pt>
                <c:pt idx="3323">
                  <c:v>6.76546347578777E-005</c:v>
                </c:pt>
                <c:pt idx="3324">
                  <c:v>6.77738463647191E-005</c:v>
                </c:pt>
                <c:pt idx="3325">
                  <c:v>6.78795279077919E-005</c:v>
                </c:pt>
                <c:pt idx="3326">
                  <c:v>6.7971657256992E-005</c:v>
                </c:pt>
                <c:pt idx="3327">
                  <c:v>6.80502149899328E-005</c:v>
                </c:pt>
                <c:pt idx="3328">
                  <c:v>6.81151843960308E-005</c:v>
                </c:pt>
                <c:pt idx="3329">
                  <c:v>6.81665514800485E-005</c:v>
                </c:pt>
                <c:pt idx="3330">
                  <c:v>6.82043049650941E-005</c:v>
                </c:pt>
                <c:pt idx="3331">
                  <c:v>6.8228436295078E-005</c:v>
                </c:pt>
                <c:pt idx="3332">
                  <c:v>6.82389396366248E-005</c:v>
                </c:pt>
                <c:pt idx="3333">
                  <c:v>6.82358118804405E-005</c:v>
                </c:pt>
                <c:pt idx="3334">
                  <c:v>6.82190526421357E-005</c:v>
                </c:pt>
                <c:pt idx="3335">
                  <c:v>6.81886642625021E-005</c:v>
                </c:pt>
                <c:pt idx="3336">
                  <c:v>6.81446518072457E-005</c:v>
                </c:pt>
                <c:pt idx="3337">
                  <c:v>6.8087023066173E-005</c:v>
                </c:pt>
                <c:pt idx="3338">
                  <c:v>6.80157885518334E-005</c:v>
                </c:pt>
                <c:pt idx="3339">
                  <c:v>6.79309614976162E-005</c:v>
                </c:pt>
                <c:pt idx="3340">
                  <c:v>6.78325578553032E-005</c:v>
                </c:pt>
                <c:pt idx="3341">
                  <c:v>6.77205962920771E-005</c:v>
                </c:pt>
                <c:pt idx="3342">
                  <c:v>6.75950981869868E-005</c:v>
                </c:pt>
                <c:pt idx="3343">
                  <c:v>6.74560876268693E-005</c:v>
                </c:pt>
                <c:pt idx="3344">
                  <c:v>6.73035914017305E-005</c:v>
                </c:pt>
                <c:pt idx="3345">
                  <c:v>6.71376389995833E-005</c:v>
                </c:pt>
                <c:pt idx="3346">
                  <c:v>6.69582626007473E-005</c:v>
                </c:pt>
                <c:pt idx="3347">
                  <c:v>6.67654970716084E-005</c:v>
                </c:pt>
                <c:pt idx="3348">
                  <c:v>6.65593799578403E-005</c:v>
                </c:pt>
                <c:pt idx="3349">
                  <c:v>6.63399514770907E-005</c:v>
                </c:pt>
                <c:pt idx="3350">
                  <c:v>6.6107254511131E-005</c:v>
                </c:pt>
                <c:pt idx="3351">
                  <c:v>6.58613345974732E-005</c:v>
                </c:pt>
                <c:pt idx="3352">
                  <c:v>6.5602239920455E-005</c:v>
                </c:pt>
                <c:pt idx="3353">
                  <c:v>6.53300213017942E-005</c:v>
                </c:pt>
                <c:pt idx="3354">
                  <c:v>6.50447321906151E-005</c:v>
                </c:pt>
                <c:pt idx="3355">
                  <c:v>6.47464286529481E-005</c:v>
                </c:pt>
                <c:pt idx="3356">
                  <c:v>6.44351693607059E-005</c:v>
                </c:pt>
                <c:pt idx="3357">
                  <c:v>6.41110155801368E-005</c:v>
                </c:pt>
                <c:pt idx="3358">
                  <c:v>6.37740311597581E-005</c:v>
                </c:pt>
                <c:pt idx="3359">
                  <c:v>6.34242825177723E-005</c:v>
                </c:pt>
                <c:pt idx="3360">
                  <c:v>6.30618386289688E-005</c:v>
                </c:pt>
                <c:pt idx="3361">
                  <c:v>6.26867710111117E-005</c:v>
                </c:pt>
                <c:pt idx="3362">
                  <c:v>6.22991537108195E-005</c:v>
                </c:pt>
                <c:pt idx="3363">
                  <c:v>6.1899063288937E-005</c:v>
                </c:pt>
                <c:pt idx="3364">
                  <c:v>6.14865788054034E-005</c:v>
                </c:pt>
                <c:pt idx="3365">
                  <c:v>6.1061781803619E-005</c:v>
                </c:pt>
                <c:pt idx="3366">
                  <c:v>6.06247562943143E-005</c:v>
                </c:pt>
                <c:pt idx="3367">
                  <c:v>6.01755887389246E-005</c:v>
                </c:pt>
                <c:pt idx="3368">
                  <c:v>5.97143680324725E-005</c:v>
                </c:pt>
                <c:pt idx="3369">
                  <c:v>5.92411854859624E-005</c:v>
                </c:pt>
                <c:pt idx="3370">
                  <c:v>5.87561348082912E-005</c:v>
                </c:pt>
                <c:pt idx="3371">
                  <c:v>5.82593120876767E-005</c:v>
                </c:pt>
                <c:pt idx="3372">
                  <c:v>5.77508157726102E-005</c:v>
                </c:pt>
                <c:pt idx="3373">
                  <c:v>5.72307466523341E-005</c:v>
                </c:pt>
                <c:pt idx="3374">
                  <c:v>5.66992078368507E-005</c:v>
                </c:pt>
                <c:pt idx="3375">
                  <c:v>5.61563047364653E-005</c:v>
                </c:pt>
                <c:pt idx="3376">
                  <c:v>5.56021450408675E-005</c:v>
                </c:pt>
                <c:pt idx="3377">
                  <c:v>5.50368386977543E-005</c:v>
                </c:pt>
                <c:pt idx="3378">
                  <c:v>5.44604978910018E-005</c:v>
                </c:pt>
                <c:pt idx="3379">
                  <c:v>5.38732370183859E-005</c:v>
                </c:pt>
                <c:pt idx="3380">
                  <c:v>5.32751726688599E-005</c:v>
                </c:pt>
                <c:pt idx="3381">
                  <c:v>5.26664235993919E-005</c:v>
                </c:pt>
                <c:pt idx="3382">
                  <c:v>5.20471107113664E-005</c:v>
                </c:pt>
                <c:pt idx="3383">
                  <c:v>5.14173570265559E-005</c:v>
                </c:pt>
                <c:pt idx="3384">
                  <c:v>5.07772876626659E-005</c:v>
                </c:pt>
                <c:pt idx="3385">
                  <c:v>5.01270298084596E-005</c:v>
                </c:pt>
                <c:pt idx="3386">
                  <c:v>4.94667126984663E-005</c:v>
                </c:pt>
                <c:pt idx="3387">
                  <c:v>4.87964675872783E-005</c:v>
                </c:pt>
                <c:pt idx="3388">
                  <c:v>4.81164277234427E-005</c:v>
                </c:pt>
                <c:pt idx="3389">
                  <c:v>4.74267283229522E-005</c:v>
                </c:pt>
                <c:pt idx="3390">
                  <c:v>4.67275065423398E-005</c:v>
                </c:pt>
                <c:pt idx="3391">
                  <c:v>4.60189014513847E-005</c:v>
                </c:pt>
                <c:pt idx="3392">
                  <c:v>4.53010540054323E-005</c:v>
                </c:pt>
                <c:pt idx="3393">
                  <c:v>4.4574107017336E-005</c:v>
                </c:pt>
                <c:pt idx="3394">
                  <c:v>4.3838205129025E-005</c:v>
                </c:pt>
                <c:pt idx="3395">
                  <c:v>4.30934947827043E-005</c:v>
                </c:pt>
                <c:pt idx="3396">
                  <c:v>4.23401241916927E-005</c:v>
                </c:pt>
                <c:pt idx="3397">
                  <c:v>4.15782433109044E-005</c:v>
                </c:pt>
                <c:pt idx="3398">
                  <c:v>4.08080038069802E-005</c:v>
                </c:pt>
                <c:pt idx="3399">
                  <c:v>4.00295590280738E-005</c:v>
                </c:pt>
                <c:pt idx="3400">
                  <c:v>3.92430639733009E-005</c:v>
                </c:pt>
                <c:pt idx="3401">
                  <c:v>3.8448675261854E-005</c:v>
                </c:pt>
                <c:pt idx="3402">
                  <c:v>3.76465511017931E-005</c:v>
                </c:pt>
                <c:pt idx="3403">
                  <c:v>3.68368512585146E-005</c:v>
                </c:pt>
                <c:pt idx="3404">
                  <c:v>3.60197370229076E-005</c:v>
                </c:pt>
                <c:pt idx="3405">
                  <c:v>3.51953711792026E-005</c:v>
                </c:pt>
                <c:pt idx="3406">
                  <c:v>3.43639179725192E-005</c:v>
                </c:pt>
                <c:pt idx="3407">
                  <c:v>3.35255430761194E-005</c:v>
                </c:pt>
                <c:pt idx="3408">
                  <c:v>3.26804135583727E-005</c:v>
                </c:pt>
                <c:pt idx="3409">
                  <c:v>3.18286978494405E-005</c:v>
                </c:pt>
                <c:pt idx="3410">
                  <c:v>3.09705657076851E-005</c:v>
                </c:pt>
                <c:pt idx="3411">
                  <c:v>3.01061881858116E-005</c:v>
                </c:pt>
                <c:pt idx="3412">
                  <c:v>2.92357375967474E-005</c:v>
                </c:pt>
                <c:pt idx="3413">
                  <c:v>2.83593874792684E-005</c:v>
                </c:pt>
                <c:pt idx="3414">
                  <c:v>2.74773125633771E-005</c:v>
                </c:pt>
                <c:pt idx="3415">
                  <c:v>2.65896887354402E-005</c:v>
                </c:pt>
                <c:pt idx="3416">
                  <c:v>2.56966930030925E-005</c:v>
                </c:pt>
                <c:pt idx="3417">
                  <c:v>2.47985034599141E-005</c:v>
                </c:pt>
                <c:pt idx="3418">
                  <c:v>2.38952992498883E-005</c:v>
                </c:pt>
                <c:pt idx="3419">
                  <c:v>2.29872605316463E-005</c:v>
                </c:pt>
                <c:pt idx="3420">
                  <c:v>2.20745684425074E-005</c:v>
                </c:pt>
                <c:pt idx="3421">
                  <c:v>2.11574050623203E-005</c:v>
                </c:pt>
                <c:pt idx="3422">
                  <c:v>2.02359533771141E-005</c:v>
                </c:pt>
                <c:pt idx="3423">
                  <c:v>1.93103972425646E-005</c:v>
                </c:pt>
                <c:pt idx="3424">
                  <c:v>1.83809213472855E-005</c:v>
                </c:pt>
                <c:pt idx="3425">
                  <c:v>1.74477111759495E-005</c:v>
                </c:pt>
                <c:pt idx="3426">
                  <c:v>1.65109529722481E-005</c:v>
                </c:pt>
                <c:pt idx="3427">
                  <c:v>1.5570833701697E-005</c:v>
                </c:pt>
                <c:pt idx="3428">
                  <c:v>1.46275410142951E-005</c:v>
                </c:pt>
                <c:pt idx="3429">
                  <c:v>1.36812632070432E-005</c:v>
                </c:pt>
                <c:pt idx="3430">
                  <c:v>1.27321891863315E-005</c:v>
                </c:pt>
                <c:pt idx="3431">
                  <c:v>1.17805084302027E-005</c:v>
                </c:pt>
                <c:pt idx="3432">
                  <c:v>1.0826410950498E-005</c:v>
                </c:pt>
                <c:pt idx="3433">
                  <c:v>9.87008725489343E-006</c:v>
                </c:pt>
                <c:pt idx="3434">
                  <c:v>8.91172830883575E-006</c:v>
                </c:pt>
                <c:pt idx="3435">
                  <c:v>7.95152549738287E-006</c:v>
                </c:pt>
                <c:pt idx="3436">
                  <c:v>6.9896705869587E-006</c:v>
                </c:pt>
                <c:pt idx="3437">
                  <c:v>6.02635568702884E-006</c:v>
                </c:pt>
                <c:pt idx="3438">
                  <c:v>5.06177321170529E-006</c:v>
                </c:pt>
                <c:pt idx="3439">
                  <c:v>4.09611584128765E-006</c:v>
                </c:pt>
                <c:pt idx="3440">
                  <c:v>3.12957648374849E-006</c:v>
                </c:pt>
                <c:pt idx="3441">
                  <c:v>2.1623482361708E-006</c:v>
                </c:pt>
                <c:pt idx="3442">
                  <c:v>1.194624346145E-006</c:v>
                </c:pt>
                <c:pt idx="3443">
                  <c:v>2.26598173133299E-007</c:v>
                </c:pt>
                <c:pt idx="3444">
                  <c:v>-7.41536850190705E-007</c:v>
                </c:pt>
                <c:pt idx="3445">
                  <c:v>-1.70958725661973E-006</c:v>
                </c:pt>
                <c:pt idx="3446">
                  <c:v>-2.67735958309987E-006</c:v>
                </c:pt>
                <c:pt idx="3447">
                  <c:v>-3.6446604094193E-006</c:v>
                </c:pt>
                <c:pt idx="3448">
                  <c:v>-4.611296396891E-006</c:v>
                </c:pt>
                <c:pt idx="3449">
                  <c:v>-5.57707432702158E-006</c:v>
                </c:pt>
                <c:pt idx="3450">
                  <c:v>-6.54180114015867E-006</c:v>
                </c:pt>
                <c:pt idx="3451">
                  <c:v>-7.50528397410892E-006</c:v>
                </c:pt>
                <c:pt idx="3452">
                  <c:v>-8.46733020271907E-006</c:v>
                </c:pt>
                <c:pt idx="3453">
                  <c:v>-9.42774747441225E-006</c:v>
                </c:pt>
                <c:pt idx="3454">
                  <c:v>-1.03863437506719E-005</c:v>
                </c:pt>
                <c:pt idx="3455">
                  <c:v>-1.13429273444652E-005</c:v>
                </c:pt>
                <c:pt idx="3456">
                  <c:v>-1.22973069585996E-005</c:v>
                </c:pt>
                <c:pt idx="3457">
                  <c:v>-1.32492917240025E-005</c:v>
                </c:pt>
                <c:pt idx="3458">
                  <c:v>-1.41986912379185E-005</c:v>
                </c:pt>
                <c:pt idx="3459">
                  <c:v>-1.51453156020162E-005</c:v>
                </c:pt>
                <c:pt idx="3460">
                  <c:v>-1.60889754603956E-005</c:v>
                </c:pt>
                <c:pt idx="3461">
                  <c:v>-1.70294820374901E-005</c:v>
                </c:pt>
                <c:pt idx="3462">
                  <c:v>-1.79666471758543E-005</c:v>
                </c:pt>
                <c:pt idx="3463">
                  <c:v>-1.89002833738315E-005</c:v>
                </c:pt>
                <c:pt idx="3464">
                  <c:v>-1.98302038230911E-005</c:v>
                </c:pt>
                <c:pt idx="3465">
                  <c:v>-2.07562224460307E-005</c:v>
                </c:pt>
                <c:pt idx="3466">
                  <c:v>-2.16781539330341E-005</c:v>
                </c:pt>
                <c:pt idx="3467">
                  <c:v>-2.25958137795781E-005</c:v>
                </c:pt>
                <c:pt idx="3468">
                  <c:v>-2.35090183231801E-005</c:v>
                </c:pt>
                <c:pt idx="3469">
                  <c:v>-2.44175847801807E-005</c:v>
                </c:pt>
                <c:pt idx="3470">
                  <c:v>-2.53213312823515E-005</c:v>
                </c:pt>
                <c:pt idx="3471">
                  <c:v>-2.62200769133232E-005</c:v>
                </c:pt>
                <c:pt idx="3472">
                  <c:v>-2.71136417448248E-005</c:v>
                </c:pt>
                <c:pt idx="3473">
                  <c:v>-2.80018468727281E-005</c:v>
                </c:pt>
                <c:pt idx="3474">
                  <c:v>-2.8884514452889E-005</c:v>
                </c:pt>
                <c:pt idx="3475">
                  <c:v>-2.97614677367796E-005</c:v>
                </c:pt>
                <c:pt idx="3476">
                  <c:v>-3.06325311069028E-005</c:v>
                </c:pt>
                <c:pt idx="3477">
                  <c:v>-3.1497530111983E-005</c:v>
                </c:pt>
                <c:pt idx="3478">
                  <c:v>-3.23562915019265E-005</c:v>
                </c:pt>
                <c:pt idx="3479">
                  <c:v>-3.32086432625424E-005</c:v>
                </c:pt>
                <c:pt idx="3480">
                  <c:v>-3.40544146500199E-005</c:v>
                </c:pt>
                <c:pt idx="3481">
                  <c:v>-3.48934362251525E-005</c:v>
                </c:pt>
                <c:pt idx="3482">
                  <c:v>-3.57255398873042E-005</c:v>
                </c:pt>
                <c:pt idx="3483">
                  <c:v>-3.65505589081091E-005</c:v>
                </c:pt>
                <c:pt idx="3484">
                  <c:v>-3.73683279649001E-005</c:v>
                </c:pt>
                <c:pt idx="3485">
                  <c:v>-3.81786831738567E-005</c:v>
                </c:pt>
                <c:pt idx="3486">
                  <c:v>-3.89814621228684E-005</c:v>
                </c:pt>
                <c:pt idx="3487">
                  <c:v>-3.97765039041051E-005</c:v>
                </c:pt>
                <c:pt idx="3488">
                  <c:v>-4.05636491462891E-005</c:v>
                </c:pt>
                <c:pt idx="3489">
                  <c:v>-4.13427400466609E-005</c:v>
                </c:pt>
                <c:pt idx="3490">
                  <c:v>-4.21136204026341E-005</c:v>
                </c:pt>
                <c:pt idx="3491">
                  <c:v>-4.28761356431319E-005</c:v>
                </c:pt>
                <c:pt idx="3492">
                  <c:v>-4.36301328595986E-005</c:v>
                </c:pt>
                <c:pt idx="3493">
                  <c:v>-4.43754608366816E-005</c:v>
                </c:pt>
                <c:pt idx="3494">
                  <c:v>-4.51119700825756E-005</c:v>
                </c:pt>
                <c:pt idx="3495">
                  <c:v>-4.58395128590241E-005</c:v>
                </c:pt>
                <c:pt idx="3496">
                  <c:v>-4.65579432109725E-005</c:v>
                </c:pt>
                <c:pt idx="3497">
                  <c:v>-4.72671169958656E-005</c:v>
                </c:pt>
                <c:pt idx="3498">
                  <c:v>-4.7966891912585E-005</c:v>
                </c:pt>
                <c:pt idx="3499">
                  <c:v>-4.86571275300195E-005</c:v>
                </c:pt>
                <c:pt idx="3500">
                  <c:v>-4.9337685315263E-005</c:v>
                </c:pt>
                <c:pt idx="3501">
                  <c:v>-5.00084286614354E-005</c:v>
                </c:pt>
                <c:pt idx="3502">
                  <c:v>-5.06692229151187E-005</c:v>
                </c:pt>
                <c:pt idx="3503">
                  <c:v>-5.13199354034046E-005</c:v>
                </c:pt>
                <c:pt idx="3504">
                  <c:v>-5.1960435460548E-005</c:v>
                </c:pt>
                <c:pt idx="3505">
                  <c:v>-5.25905944542199E-005</c:v>
                </c:pt>
                <c:pt idx="3506">
                  <c:v>-5.32102858113555E-005</c:v>
                </c:pt>
                <c:pt idx="3507">
                  <c:v>-5.38193850435917E-005</c:v>
                </c:pt>
                <c:pt idx="3508">
                  <c:v>-5.441776977229E-005</c:v>
                </c:pt>
                <c:pt idx="3509">
                  <c:v>-5.50053197531373E-005</c:v>
                </c:pt>
                <c:pt idx="3510">
                  <c:v>-5.55819169003232E-005</c:v>
                </c:pt>
                <c:pt idx="3511">
                  <c:v>-5.61474453102852E-005</c:v>
                </c:pt>
                <c:pt idx="3512">
                  <c:v>-5.67017912850204E-005</c:v>
                </c:pt>
                <c:pt idx="3513">
                  <c:v>-5.7244843354956E-005</c:v>
                </c:pt>
                <c:pt idx="3514">
                  <c:v>-5.77764923013764E-005</c:v>
                </c:pt>
                <c:pt idx="3515">
                  <c:v>-5.82966311784011E-005</c:v>
                </c:pt>
                <c:pt idx="3516">
                  <c:v>-5.88051553345094E-005</c:v>
                </c:pt>
                <c:pt idx="3517">
                  <c:v>-5.93019624336073E-005</c:v>
                </c:pt>
                <c:pt idx="3518">
                  <c:v>-5.97869524756322E-005</c:v>
                </c:pt>
                <c:pt idx="3519">
                  <c:v>-6.02600278166927E-005</c:v>
                </c:pt>
                <c:pt idx="3520">
                  <c:v>-6.07210931887368E-005</c:v>
                </c:pt>
                <c:pt idx="3521">
                  <c:v>-6.11700557187473E-005</c:v>
                </c:pt>
                <c:pt idx="3522">
                  <c:v>-6.16068249474585E-005</c:v>
                </c:pt>
                <c:pt idx="3523">
                  <c:v>-6.20313128475914E-005</c:v>
                </c:pt>
                <c:pt idx="3524">
                  <c:v>-6.24434338416038E-005</c:v>
                </c:pt>
                <c:pt idx="3525">
                  <c:v>-6.28431048189513E-005</c:v>
                </c:pt>
                <c:pt idx="3526">
                  <c:v>-6.32302451528554E-005</c:v>
                </c:pt>
                <c:pt idx="3527">
                  <c:v>-6.36047767165764E-005</c:v>
                </c:pt>
                <c:pt idx="3528">
                  <c:v>-6.39666238991871E-005</c:v>
                </c:pt>
                <c:pt idx="3529">
                  <c:v>-6.43157136208438E-005</c:v>
                </c:pt>
                <c:pt idx="3530">
                  <c:v>-6.46519753475522E-005</c:v>
                </c:pt>
                <c:pt idx="3531">
                  <c:v>-6.49753411054253E-005</c:v>
                </c:pt>
                <c:pt idx="3532">
                  <c:v>-6.52857454944292E-005</c:v>
                </c:pt>
                <c:pt idx="3533">
                  <c:v>-6.55831257016155E-005</c:v>
                </c:pt>
                <c:pt idx="3534">
                  <c:v>-6.58674215138369E-005</c:v>
                </c:pt>
                <c:pt idx="3535">
                  <c:v>-6.61385753299436E-005</c:v>
                </c:pt>
                <c:pt idx="3536">
                  <c:v>-6.63965321724576E-005</c:v>
                </c:pt>
                <c:pt idx="3537">
                  <c:v>-6.6641239698723E-005</c:v>
                </c:pt>
                <c:pt idx="3538">
                  <c:v>-6.68726482115306E-005</c:v>
                </c:pt>
                <c:pt idx="3539">
                  <c:v>-6.70907106692126E-005</c:v>
                </c:pt>
                <c:pt idx="3540">
                  <c:v>-6.72953826952082E-005</c:v>
                </c:pt>
                <c:pt idx="3541">
                  <c:v>-6.74866225870956E-005</c:v>
                </c:pt>
                <c:pt idx="3542">
                  <c:v>-6.766439132509E-005</c:v>
                </c:pt>
                <c:pt idx="3543">
                  <c:v>-6.78286525800059E-005</c:v>
                </c:pt>
                <c:pt idx="3544">
                  <c:v>-6.79793727206808E-005</c:v>
                </c:pt>
                <c:pt idx="3545">
                  <c:v>-6.81165208208607E-005</c:v>
                </c:pt>
                <c:pt idx="3546">
                  <c:v>-6.82400686655438E-005</c:v>
                </c:pt>
                <c:pt idx="3547">
                  <c:v>-6.83499907567835E-005</c:v>
                </c:pt>
                <c:pt idx="3548">
                  <c:v>-6.8446264318947E-005</c:v>
                </c:pt>
                <c:pt idx="3549">
                  <c:v>-6.8528869303431E-005</c:v>
                </c:pt>
                <c:pt idx="3550">
                  <c:v>-6.85977883928309E-005</c:v>
                </c:pt>
                <c:pt idx="3551">
                  <c:v>-6.86530070045649E-005</c:v>
                </c:pt>
                <c:pt idx="3552">
                  <c:v>-6.86945132939508E-005</c:v>
                </c:pt>
                <c:pt idx="3553">
                  <c:v>-6.87222981567354E-005</c:v>
                </c:pt>
                <c:pt idx="3554">
                  <c:v>-6.87363552310764E-005</c:v>
                </c:pt>
                <c:pt idx="3555">
                  <c:v>-6.87366808989746E-005</c:v>
                </c:pt>
                <c:pt idx="3556">
                  <c:v>-6.8723274287159E-005</c:v>
                </c:pt>
                <c:pt idx="3557">
                  <c:v>-6.86961372674217E-005</c:v>
                </c:pt>
                <c:pt idx="3558">
                  <c:v>-6.86552744564041E-005</c:v>
                </c:pt>
                <c:pt idx="3559">
                  <c:v>-6.86006932148346E-005</c:v>
                </c:pt>
                <c:pt idx="3560">
                  <c:v>-6.85324036462162E-005</c:v>
                </c:pt>
                <c:pt idx="3561">
                  <c:v>-6.84504185949668E-005</c:v>
                </c:pt>
                <c:pt idx="3562">
                  <c:v>-6.83547536440099E-005</c:v>
                </c:pt>
                <c:pt idx="3563">
                  <c:v>-6.82454271118184E-005</c:v>
                </c:pt>
                <c:pt idx="3564">
                  <c:v>-6.81224600489101E-005</c:v>
                </c:pt>
                <c:pt idx="3565">
                  <c:v>-6.79858762337976E-005</c:v>
                </c:pt>
                <c:pt idx="3566">
                  <c:v>-6.78357021683916E-005</c:v>
                </c:pt>
                <c:pt idx="3567">
                  <c:v>-6.7671967072859E-005</c:v>
                </c:pt>
                <c:pt idx="3568">
                  <c:v>-6.74947028799378E-005</c:v>
                </c:pt>
                <c:pt idx="3569">
                  <c:v>-6.73039442287086E-005</c:v>
                </c:pt>
                <c:pt idx="3570">
                  <c:v>-6.70997284578241E-005</c:v>
                </c:pt>
                <c:pt idx="3571">
                  <c:v>-6.68820955981991E-005</c:v>
                </c:pt>
                <c:pt idx="3572">
                  <c:v>-6.66510883651608E-005</c:v>
                </c:pt>
                <c:pt idx="3573">
                  <c:v>-6.64067521500623E-005</c:v>
                </c:pt>
                <c:pt idx="3574">
                  <c:v>-6.61491350113595E-005</c:v>
                </c:pt>
                <c:pt idx="3575">
                  <c:v>-6.58782876651555E-005</c:v>
                </c:pt>
                <c:pt idx="3576">
                  <c:v>-6.55942634752111E-005</c:v>
                </c:pt>
                <c:pt idx="3577">
                  <c:v>-6.52971184424266E-005</c:v>
                </c:pt>
                <c:pt idx="3578">
                  <c:v>-6.49869111937948E-005</c:v>
                </c:pt>
                <c:pt idx="3579">
                  <c:v>-6.46637029708281E-005</c:v>
                </c:pt>
                <c:pt idx="3580">
                  <c:v>-6.43275576174624E-005</c:v>
                </c:pt>
                <c:pt idx="3581">
                  <c:v>-6.39785415674394E-005</c:v>
                </c:pt>
                <c:pt idx="3582">
                  <c:v>-6.36167238311706E-005</c:v>
                </c:pt>
                <c:pt idx="3583">
                  <c:v>-6.32421759820842E-005</c:v>
                </c:pt>
                <c:pt idx="3584">
                  <c:v>-6.28549721424601E-005</c:v>
                </c:pt>
                <c:pt idx="3585">
                  <c:v>-6.24551889687532E-005</c:v>
                </c:pt>
                <c:pt idx="3586">
                  <c:v>-6.20429056364088E-005</c:v>
                </c:pt>
                <c:pt idx="3587">
                  <c:v>-6.16182038241746E-005</c:v>
                </c:pt>
                <c:pt idx="3588">
                  <c:v>-6.11811676979094E-005</c:v>
                </c:pt>
                <c:pt idx="3589">
                  <c:v>-6.07318838938951E-005</c:v>
                </c:pt>
                <c:pt idx="3590">
                  <c:v>-6.02704415016524E-005</c:v>
                </c:pt>
                <c:pt idx="3591">
                  <c:v>-5.97969320462652E-005</c:v>
                </c:pt>
                <c:pt idx="3592">
                  <c:v>-5.93114494702176E-005</c:v>
                </c:pt>
                <c:pt idx="3593">
                  <c:v>-5.88140901147449E-005</c:v>
                </c:pt>
                <c:pt idx="3594">
                  <c:v>-5.83049527007053E-005</c:v>
                </c:pt>
                <c:pt idx="3595">
                  <c:v>-5.77841383089733E-005</c:v>
                </c:pt>
                <c:pt idx="3596">
                  <c:v>-5.7251750360361E-005</c:v>
                </c:pt>
                <c:pt idx="3597">
                  <c:v>-5.67078945950697E-005</c:v>
                </c:pt>
                <c:pt idx="3598">
                  <c:v>-5.61526790516761E-005</c:v>
                </c:pt>
                <c:pt idx="3599">
                  <c:v>-5.55862140456589E-005</c:v>
                </c:pt>
                <c:pt idx="3600">
                  <c:v>-5.50086121474672E-005</c:v>
                </c:pt>
                <c:pt idx="3601">
                  <c:v>-5.44199881601378E-005</c:v>
                </c:pt>
                <c:pt idx="3602">
                  <c:v>-5.38204590964642E-005</c:v>
                </c:pt>
                <c:pt idx="3603">
                  <c:v>-5.32101441557228E-005</c:v>
                </c:pt>
                <c:pt idx="3604">
                  <c:v>-5.25891646999596E-005</c:v>
                </c:pt>
                <c:pt idx="3605">
                  <c:v>-5.19576442298441E-005</c:v>
                </c:pt>
                <c:pt idx="3606">
                  <c:v>-5.13157083600934E-005</c:v>
                </c:pt>
                <c:pt idx="3607">
                  <c:v>-5.06634847944723E-005</c:v>
                </c:pt>
                <c:pt idx="3608">
                  <c:v>-5.00011033003742E-005</c:v>
                </c:pt>
                <c:pt idx="3609">
                  <c:v>-4.93286956829881E-005</c:v>
                </c:pt>
                <c:pt idx="3610">
                  <c:v>-4.86463957590557E-005</c:v>
                </c:pt>
                <c:pt idx="3611">
                  <c:v>-4.79543393302263E-005</c:v>
                </c:pt>
                <c:pt idx="3612">
                  <c:v>-4.72526641560113E-005</c:v>
                </c:pt>
                <c:pt idx="3613">
                  <c:v>-4.65415099263475E-005</c:v>
                </c:pt>
                <c:pt idx="3614">
                  <c:v>-4.58210182337715E-005</c:v>
                </c:pt>
                <c:pt idx="3615">
                  <c:v>-4.50913325452122E-005</c:v>
                </c:pt>
                <c:pt idx="3616">
                  <c:v>-4.43525981734079E-005</c:v>
                </c:pt>
                <c:pt idx="3617">
                  <c:v>-4.3604962247951E-005</c:v>
                </c:pt>
                <c:pt idx="3618">
                  <c:v>-4.28485736859692E-005</c:v>
                </c:pt>
                <c:pt idx="3619">
                  <c:v>-4.20835831624469E-005</c:v>
                </c:pt>
                <c:pt idx="3620">
                  <c:v>-4.13101430801931E-005</c:v>
                </c:pt>
                <c:pt idx="3621">
                  <c:v>-4.05284075394631E-005</c:v>
                </c:pt>
                <c:pt idx="3622">
                  <c:v>-3.97385323072378E-005</c:v>
                </c:pt>
                <c:pt idx="3623">
                  <c:v>-3.8940674786169E-005</c:v>
                </c:pt>
                <c:pt idx="3624">
                  <c:v>-3.81349939831953E-005</c:v>
                </c:pt>
                <c:pt idx="3625">
                  <c:v>-3.73216504778357E-005</c:v>
                </c:pt>
                <c:pt idx="3626">
                  <c:v>-3.65008063901666E-005</c:v>
                </c:pt>
                <c:pt idx="3627">
                  <c:v>-3.56726253484895E-005</c:v>
                </c:pt>
                <c:pt idx="3628">
                  <c:v>-3.48372724566948E-005</c:v>
                </c:pt>
                <c:pt idx="3629">
                  <c:v>-3.3994914261329E-005</c:v>
                </c:pt>
                <c:pt idx="3630">
                  <c:v>-3.31457187183713E-005</c:v>
                </c:pt>
                <c:pt idx="3631">
                  <c:v>-3.22898551597269E-005</c:v>
                </c:pt>
                <c:pt idx="3632">
                  <c:v>-3.14274942594432E-005</c:v>
                </c:pt>
                <c:pt idx="3633">
                  <c:v>-3.05588079996553E-005</c:v>
                </c:pt>
                <c:pt idx="3634">
                  <c:v>-2.96839696362687E-005</c:v>
                </c:pt>
                <c:pt idx="3635">
                  <c:v>-2.8803153664385E-005</c:v>
                </c:pt>
                <c:pt idx="3636">
                  <c:v>-2.79165357834779E-005</c:v>
                </c:pt>
                <c:pt idx="3637">
                  <c:v>-2.70242928623269E-005</c:v>
                </c:pt>
                <c:pt idx="3638">
                  <c:v>-2.61266029037145E-005</c:v>
                </c:pt>
                <c:pt idx="3639">
                  <c:v>-2.52236450088953E-005</c:v>
                </c:pt>
                <c:pt idx="3640">
                  <c:v>-2.43155993418436E-005</c:v>
                </c:pt>
                <c:pt idx="3641">
                  <c:v>-2.34026470932859E-005</c:v>
                </c:pt>
                <c:pt idx="3642">
                  <c:v>-2.24849704445266E-005</c:v>
                </c:pt>
                <c:pt idx="3643">
                  <c:v>-2.15627525310738E-005</c:v>
                </c:pt>
                <c:pt idx="3644">
                  <c:v>-2.06361774060717E-005</c:v>
                </c:pt>
                <c:pt idx="3645">
                  <c:v>-1.97054300035484E-005</c:v>
                </c:pt>
                <c:pt idx="3646">
                  <c:v>-1.87706961014849E-005</c:v>
                </c:pt>
                <c:pt idx="3647">
                  <c:v>-1.78321622847132E-005</c:v>
                </c:pt>
                <c:pt idx="3648">
                  <c:v>-1.68900159076521E-005</c:v>
                </c:pt>
                <c:pt idx="3649">
                  <c:v>-1.5944445056886E-005</c:v>
                </c:pt>
                <c:pt idx="3650">
                  <c:v>-1.49956385135956E-005</c:v>
                </c:pt>
                <c:pt idx="3651">
                  <c:v>-1.40437857158483E-005</c:v>
                </c:pt>
                <c:pt idx="3652">
                  <c:v>-1.30890767207544E-005</c:v>
                </c:pt>
                <c:pt idx="3653">
                  <c:v>-1.21317021664978E-005</c:v>
                </c:pt>
                <c:pt idx="3654">
                  <c:v>-1.1171853234249E-005</c:v>
                </c:pt>
                <c:pt idx="3655">
                  <c:v>-1.02097216099665E-005</c:v>
                </c:pt>
                <c:pt idx="3656">
                  <c:v>-9.24549944609623E-006</c:v>
                </c:pt>
                <c:pt idx="3657">
                  <c:v>-8.27937932317501E-006</c:v>
                </c:pt>
                <c:pt idx="3658">
                  <c:v>-7.31155421134668E-006</c:v>
                </c:pt>
                <c:pt idx="3659">
                  <c:v>-6.34221743179824E-006</c:v>
                </c:pt>
                <c:pt idx="3660">
                  <c:v>-5.37156261812376E-006</c:v>
                </c:pt>
                <c:pt idx="3661">
                  <c:v>-4.39978367762381E-006</c:v>
                </c:pt>
                <c:pt idx="3662">
                  <c:v>-3.42707475254807E-006</c:v>
                </c:pt>
                <c:pt idx="3663">
                  <c:v>-2.45363018128906E-006</c:v>
                </c:pt>
                <c:pt idx="3664">
                  <c:v>-1.4796444595345E-006</c:v>
                </c:pt>
                <c:pt idx="3665">
                  <c:v>-5.05312201386257E-007</c:v>
                </c:pt>
                <c:pt idx="3666">
                  <c:v>4.691718995464E-007</c:v>
                </c:pt>
                <c:pt idx="3667">
                  <c:v>1.4436131090715E-006</c:v>
                </c:pt>
                <c:pt idx="3668">
                  <c:v>2.41781669134917E-006</c:v>
                </c:pt>
                <c:pt idx="3669">
                  <c:v>3.39158794782877E-006</c:v>
                </c:pt>
                <c:pt idx="3670">
                  <c:v>4.36473225618063E-006</c:v>
                </c:pt>
                <c:pt idx="3671">
                  <c:v>5.33705510921447E-006</c:v>
                </c:pt>
                <c:pt idx="3672">
                  <c:v>6.30836215377688E-006</c:v>
                </c:pt>
                <c:pt idx="3673">
                  <c:v>7.27845922961993E-006</c:v>
                </c:pt>
                <c:pt idx="3674">
                  <c:v>8.24715240823324E-006</c:v>
                </c:pt>
                <c:pt idx="3675">
                  <c:v>9.21424803163165E-006</c:v>
                </c:pt>
                <c:pt idx="3676">
                  <c:v>1.01795527510909E-005</c:v>
                </c:pt>
                <c:pt idx="3677">
                  <c:v>1.11428735658231E-005</c:v>
                </c:pt>
                <c:pt idx="3678">
                  <c:v>1.21040178615851E-005</c:v>
                </c:pt>
                <c:pt idx="3679">
                  <c:v>1.30627934492113E-005</c:v>
                </c:pt>
                <c:pt idx="3680">
                  <c:v>1.40190086030631E-005</c:v>
                </c:pt>
                <c:pt idx="3681">
                  <c:v>1.49724720993881E-005</c:v>
                </c:pt>
                <c:pt idx="3682">
                  <c:v>1.59229932545804E-005</c:v>
                </c:pt>
                <c:pt idx="3683">
                  <c:v>1.68703819633356E-005</c:v>
                </c:pt>
                <c:pt idx="3684">
                  <c:v>1.78144487366909E-005</c:v>
                </c:pt>
                <c:pt idx="3685">
                  <c:v>1.87550047399452E-005</c:v>
                </c:pt>
                <c:pt idx="3686">
                  <c:v>1.9691861830449E-005</c:v>
                </c:pt>
                <c:pt idx="3687">
                  <c:v>2.06248325952589E-005</c:v>
                </c:pt>
                <c:pt idx="3688">
                  <c:v>2.15537303886471E-005</c:v>
                </c:pt>
                <c:pt idx="3689">
                  <c:v>2.24783693694603E-005</c:v>
                </c:pt>
                <c:pt idx="3690">
                  <c:v>2.33985645383188E-005</c:v>
                </c:pt>
                <c:pt idx="3691">
                  <c:v>2.43141317746495E-005</c:v>
                </c:pt>
                <c:pt idx="3692">
                  <c:v>2.52248878735452E-005</c:v>
                </c:pt>
                <c:pt idx="3693">
                  <c:v>2.61306505824419E-005</c:v>
                </c:pt>
                <c:pt idx="3694">
                  <c:v>2.70312386376083E-005</c:v>
                </c:pt>
                <c:pt idx="3695">
                  <c:v>2.79264718004388E-005</c:v>
                </c:pt>
                <c:pt idx="3696">
                  <c:v>2.88161708935439E-005</c:v>
                </c:pt>
                <c:pt idx="3697">
                  <c:v>2.97001578366293E-005</c:v>
                </c:pt>
                <c:pt idx="3698">
                  <c:v>3.05782556821582E-005</c:v>
                </c:pt>
                <c:pt idx="3699">
                  <c:v>3.14502886507885E-005</c:v>
                </c:pt>
                <c:pt idx="3700">
                  <c:v>3.2316082166578E-005</c:v>
                </c:pt>
                <c:pt idx="3701">
                  <c:v>3.3175462891951E-005</c:v>
                </c:pt>
                <c:pt idx="3702">
                  <c:v>3.40282587624187E-005</c:v>
                </c:pt>
                <c:pt idx="3703">
                  <c:v>3.48742990210469E-005</c:v>
                </c:pt>
                <c:pt idx="3704">
                  <c:v>3.57134142526638E-005</c:v>
                </c:pt>
                <c:pt idx="3705">
                  <c:v>3.65454364178014E-005</c:v>
                </c:pt>
                <c:pt idx="3706">
                  <c:v>3.73701988863628E-005</c:v>
                </c:pt>
                <c:pt idx="3707">
                  <c:v>3.81875364710104E-005</c:v>
                </c:pt>
                <c:pt idx="3708">
                  <c:v>3.8997285460266E-005</c:v>
                </c:pt>
                <c:pt idx="3709">
                  <c:v>3.97992836513183E-005</c:v>
                </c:pt>
                <c:pt idx="3710">
                  <c:v>4.05933703825297E-005</c:v>
                </c:pt>
                <c:pt idx="3711">
                  <c:v>4.1379386565637E-005</c:v>
                </c:pt>
                <c:pt idx="3712">
                  <c:v>4.21571747176386E-005</c:v>
                </c:pt>
                <c:pt idx="3713">
                  <c:v>4.29265789923624E-005</c:v>
                </c:pt>
                <c:pt idx="3714">
                  <c:v>4.3687445211708E-005</c:v>
                </c:pt>
                <c:pt idx="3715">
                  <c:v>4.44396208965564E-005</c:v>
                </c:pt>
                <c:pt idx="3716">
                  <c:v>4.51829552973421E-005</c:v>
                </c:pt>
                <c:pt idx="3717">
                  <c:v>4.59172994242804E-005</c:v>
                </c:pt>
                <c:pt idx="3718">
                  <c:v>4.66425060772441E-005</c:v>
                </c:pt>
                <c:pt idx="3719">
                  <c:v>4.73584298752843E-005</c:v>
                </c:pt>
                <c:pt idx="3720">
                  <c:v>4.8064927285788E-005</c:v>
                </c:pt>
                <c:pt idx="3721">
                  <c:v>4.87618566532685E-005</c:v>
                </c:pt>
                <c:pt idx="3722">
                  <c:v>4.94490782277805E-005</c:v>
                </c:pt>
                <c:pt idx="3723">
                  <c:v>5.01264541929571E-005</c:v>
                </c:pt>
                <c:pt idx="3724">
                  <c:v>5.079384869366E-005</c:v>
                </c:pt>
                <c:pt idx="3725">
                  <c:v>5.14511278632395E-005</c:v>
                </c:pt>
                <c:pt idx="3726">
                  <c:v>5.20981598503983E-005</c:v>
                </c:pt>
                <c:pt idx="3727">
                  <c:v>5.2734814845653E-005</c:v>
                </c:pt>
                <c:pt idx="3728">
                  <c:v>5.33609651073891E-005</c:v>
                </c:pt>
                <c:pt idx="3729">
                  <c:v>5.39764849875034E-005</c:v>
                </c:pt>
                <c:pt idx="3730">
                  <c:v>5.4581250956629E-005</c:v>
                </c:pt>
                <c:pt idx="3731">
                  <c:v>5.51751416289376E-005</c:v>
                </c:pt>
                <c:pt idx="3732">
                  <c:v>5.5758037786515E-005</c:v>
                </c:pt>
                <c:pt idx="3733">
                  <c:v>5.63298224033033E-005</c:v>
                </c:pt>
                <c:pt idx="3734">
                  <c:v>5.68903806686067E-005</c:v>
                </c:pt>
                <c:pt idx="3735">
                  <c:v>5.74396000101544E-005</c:v>
                </c:pt>
                <c:pt idx="3736">
                  <c:v>5.79773701167185E-005</c:v>
                </c:pt>
                <c:pt idx="3737">
                  <c:v>5.85035829602791E-005</c:v>
                </c:pt>
                <c:pt idx="3738">
                  <c:v>5.9018132817735E-005</c:v>
                </c:pt>
                <c:pt idx="3739">
                  <c:v>5.95209162921539E-005</c:v>
                </c:pt>
                <c:pt idx="3740">
                  <c:v>6.00118323335587E-005</c:v>
                </c:pt>
                <c:pt idx="3741">
                  <c:v>6.04907822592455E-005</c:v>
                </c:pt>
                <c:pt idx="3742">
                  <c:v>6.09576697736288E-005</c:v>
                </c:pt>
                <c:pt idx="3743">
                  <c:v>6.14124009876102E-005</c:v>
                </c:pt>
                <c:pt idx="3744">
                  <c:v>6.18548844374676E-005</c:v>
                </c:pt>
                <c:pt idx="3745">
                  <c:v>6.22850311032589E-005</c:v>
                </c:pt>
                <c:pt idx="3746">
                  <c:v>6.27027544267394E-005</c:v>
                </c:pt>
                <c:pt idx="3747">
                  <c:v>6.31079703287862E-005</c:v>
                </c:pt>
                <c:pt idx="3748">
                  <c:v>6.35005972263286E-005</c:v>
                </c:pt>
                <c:pt idx="3749">
                  <c:v>6.38805560487802E-005</c:v>
                </c:pt>
                <c:pt idx="3750">
                  <c:v>6.42477702539685E-005</c:v>
                </c:pt>
                <c:pt idx="3751">
                  <c:v>6.46021658435602E-005</c:v>
                </c:pt>
                <c:pt idx="3752">
                  <c:v>6.4943671377979E-005</c:v>
                </c:pt>
                <c:pt idx="3753">
                  <c:v>6.52722179908107E-005</c:v>
                </c:pt>
                <c:pt idx="3754">
                  <c:v>6.55877394026964E-005</c:v>
                </c:pt>
                <c:pt idx="3755">
                  <c:v>6.58901719347075E-005</c:v>
                </c:pt>
                <c:pt idx="3756">
                  <c:v>6.6179454521202E-005</c:v>
                </c:pt>
                <c:pt idx="3757">
                  <c:v>6.64555287221585E-005</c:v>
                </c:pt>
                <c:pt idx="3758">
                  <c:v>6.6718338734986E-005</c:v>
                </c:pt>
                <c:pt idx="3759">
                  <c:v>6.6967831405806E-005</c:v>
                </c:pt>
                <c:pt idx="3760">
                  <c:v>6.72039562402069E-005</c:v>
                </c:pt>
                <c:pt idx="3761">
                  <c:v>6.74266654134652E-005</c:v>
                </c:pt>
                <c:pt idx="3762">
                  <c:v>6.7635913780235E-005</c:v>
                </c:pt>
                <c:pt idx="3763">
                  <c:v>6.78316588837008E-005</c:v>
                </c:pt>
                <c:pt idx="3764">
                  <c:v>6.80138609641938E-005</c:v>
                </c:pt>
                <c:pt idx="3765">
                  <c:v>6.81824829672691E-005</c:v>
                </c:pt>
                <c:pt idx="3766">
                  <c:v>6.8337490551242E-005</c:v>
                </c:pt>
                <c:pt idx="3767">
                  <c:v>6.84788520941823E-005</c:v>
                </c:pt>
                <c:pt idx="3768">
                  <c:v>6.86065387003653E-005</c:v>
                </c:pt>
                <c:pt idx="3769">
                  <c:v>6.87205242061771E-005</c:v>
                </c:pt>
                <c:pt idx="3770">
                  <c:v>6.88207851854751E-005</c:v>
                </c:pt>
                <c:pt idx="3771">
                  <c:v>6.89073009543995E-005</c:v>
                </c:pt>
                <c:pt idx="3772">
                  <c:v>6.89800535756385E-005</c:v>
                </c:pt>
                <c:pt idx="3773">
                  <c:v>6.9039027862143E-005</c:v>
                </c:pt>
                <c:pt idx="3774">
                  <c:v>6.90842113802923E-005</c:v>
                </c:pt>
                <c:pt idx="3775">
                  <c:v>6.91155944525087E-005</c:v>
                </c:pt>
                <c:pt idx="3776">
                  <c:v>6.91331701593218E-005</c:v>
                </c:pt>
                <c:pt idx="3777">
                  <c:v>6.91369343408802E-005</c:v>
                </c:pt>
                <c:pt idx="3778">
                  <c:v>6.91268855979127E-005</c:v>
                </c:pt>
                <c:pt idx="3779">
                  <c:v>6.91030252921367E-005</c:v>
                </c:pt>
                <c:pt idx="3780">
                  <c:v>6.90653575461141E-005</c:v>
                </c:pt>
                <c:pt idx="3781">
                  <c:v>6.90138892425561E-005</c:v>
                </c:pt>
                <c:pt idx="3782">
                  <c:v>6.89486300230754E-005</c:v>
                </c:pt>
                <c:pt idx="3783">
                  <c:v>6.88695922863863E-005</c:v>
                </c:pt>
                <c:pt idx="3784">
                  <c:v>6.87767911859538E-005</c:v>
                </c:pt>
                <c:pt idx="3785">
                  <c:v>6.86702446270919E-005</c:v>
                </c:pt>
                <c:pt idx="3786">
                  <c:v>6.85499732635107E-005</c:v>
                </c:pt>
                <c:pt idx="3787">
                  <c:v>6.84160004933144E-005</c:v>
                </c:pt>
                <c:pt idx="3788">
                  <c:v>6.82683524544497E-005</c:v>
                </c:pt>
                <c:pt idx="3789">
                  <c:v>6.81070580196068E-005</c:v>
                </c:pt>
                <c:pt idx="3790">
                  <c:v>6.79321487905723E-005</c:v>
                </c:pt>
                <c:pt idx="3791">
                  <c:v>6.77436590920373E-005</c:v>
                </c:pt>
                <c:pt idx="3792">
                  <c:v>6.75416259648592E-005</c:v>
                </c:pt>
                <c:pt idx="3793">
                  <c:v>6.73260891587815E-005</c:v>
                </c:pt>
                <c:pt idx="3794">
                  <c:v>6.70970911246103E-005</c:v>
                </c:pt>
                <c:pt idx="3795">
                  <c:v>6.68546770058513E-005</c:v>
                </c:pt>
                <c:pt idx="3796">
                  <c:v>6.65988946298069E-005</c:v>
                </c:pt>
                <c:pt idx="3797">
                  <c:v>6.63297944981373E-005</c:v>
                </c:pt>
                <c:pt idx="3798">
                  <c:v>6.60474297768854E-005</c:v>
                </c:pt>
                <c:pt idx="3799">
                  <c:v>6.57518562859687E-005</c:v>
                </c:pt>
                <c:pt idx="3800">
                  <c:v>6.54431324881407E-005</c:v>
                </c:pt>
                <c:pt idx="3801">
                  <c:v>6.5121319477422E-005</c:v>
                </c:pt>
                <c:pt idx="3802">
                  <c:v>6.47864809670056E-005</c:v>
                </c:pt>
                <c:pt idx="3803">
                  <c:v>6.44386832766379E-005</c:v>
                </c:pt>
                <c:pt idx="3804">
                  <c:v>6.40779953194771E-005</c:v>
                </c:pt>
                <c:pt idx="3805">
                  <c:v>6.37044885884334E-005</c:v>
                </c:pt>
                <c:pt idx="3806">
                  <c:v>6.33182371419916E-005</c:v>
                </c:pt>
                <c:pt idx="3807">
                  <c:v>6.2919317589521E-005</c:v>
                </c:pt>
                <c:pt idx="3808">
                  <c:v>6.25078090760739E-005</c:v>
                </c:pt>
                <c:pt idx="3809">
                  <c:v>6.20837932666765E-005</c:v>
                </c:pt>
                <c:pt idx="3810">
                  <c:v>6.16473543301152E-005</c:v>
                </c:pt>
                <c:pt idx="3811">
                  <c:v>6.11985789222212E-005</c:v>
                </c:pt>
                <c:pt idx="3812">
                  <c:v>6.07375561686577E-005</c:v>
                </c:pt>
                <c:pt idx="3813">
                  <c:v>6.02643776472114E-005</c:v>
                </c:pt>
                <c:pt idx="3814">
                  <c:v>5.97791373695938E-005</c:v>
                </c:pt>
                <c:pt idx="3815">
                  <c:v>5.92819317627542E-005</c:v>
                </c:pt>
                <c:pt idx="3816">
                  <c:v>5.87728596497094E-005</c:v>
                </c:pt>
                <c:pt idx="3817">
                  <c:v>5.82520222298933E-005</c:v>
                </c:pt>
                <c:pt idx="3818">
                  <c:v>5.77195230590297E-005</c:v>
                </c:pt>
                <c:pt idx="3819">
                  <c:v>5.71754680285344E-005</c:v>
                </c:pt>
                <c:pt idx="3820">
                  <c:v>5.66199653444479E-005</c:v>
                </c:pt>
                <c:pt idx="3821">
                  <c:v>5.6053125505905E-005</c:v>
                </c:pt>
                <c:pt idx="3822">
                  <c:v>5.54750612831447E-005</c:v>
                </c:pt>
                <c:pt idx="3823">
                  <c:v>5.48858876950653E-005</c:v>
                </c:pt>
                <c:pt idx="3824">
                  <c:v>5.4285721986328E-005</c:v>
                </c:pt>
                <c:pt idx="3825">
                  <c:v>5.36746836040156E-005</c:v>
                </c:pt>
                <c:pt idx="3826">
                  <c:v>5.30528941738484E-005</c:v>
                </c:pt>
                <c:pt idx="3827">
                  <c:v>5.24204774759644E-005</c:v>
                </c:pt>
                <c:pt idx="3828">
                  <c:v>5.17775594202671E-005</c:v>
                </c:pt>
                <c:pt idx="3829">
                  <c:v>5.11242680213466E-005</c:v>
                </c:pt>
                <c:pt idx="3830">
                  <c:v>5.04607333729782E-005</c:v>
                </c:pt>
                <c:pt idx="3831">
                  <c:v>4.9787087622205E-005</c:v>
                </c:pt>
                <c:pt idx="3832">
                  <c:v>4.91034649430076E-005</c:v>
                </c:pt>
                <c:pt idx="3833">
                  <c:v>4.84100015095683E-005</c:v>
                </c:pt>
                <c:pt idx="3834">
                  <c:v>4.77068354691338E-005</c:v>
                </c:pt>
                <c:pt idx="3835">
                  <c:v>4.69941069144818E-005</c:v>
                </c:pt>
                <c:pt idx="3836">
                  <c:v>4.62719578559978E-005</c:v>
                </c:pt>
                <c:pt idx="3837">
                  <c:v>4.55405321933672E-005</c:v>
                </c:pt>
                <c:pt idx="3838">
                  <c:v>4.47999756868878E-005</c:v>
                </c:pt>
                <c:pt idx="3839">
                  <c:v>4.40504359284098E-005</c:v>
                </c:pt>
                <c:pt idx="3840">
                  <c:v>4.32920623119078E-005</c:v>
                </c:pt>
                <c:pt idx="3841">
                  <c:v>4.25250060036909E-005</c:v>
                </c:pt>
                <c:pt idx="3842">
                  <c:v>4.17494199122575E-005</c:v>
                </c:pt>
                <c:pt idx="3843">
                  <c:v>4.09654586578006E-005</c:v>
                </c:pt>
                <c:pt idx="3844">
                  <c:v>4.01732785413686E-005</c:v>
                </c:pt>
                <c:pt idx="3845">
                  <c:v>3.93730375136899E-005</c:v>
                </c:pt>
                <c:pt idx="3846">
                  <c:v>3.85648951436647E-005</c:v>
                </c:pt>
                <c:pt idx="3847">
                  <c:v>3.77490125865336E-005</c:v>
                </c:pt>
                <c:pt idx="3848">
                  <c:v>3.69255525517261E-005</c:v>
                </c:pt>
                <c:pt idx="3849">
                  <c:v>3.60946792703978E-005</c:v>
                </c:pt>
                <c:pt idx="3850">
                  <c:v>3.52565584626615E-005</c:v>
                </c:pt>
                <c:pt idx="3851">
                  <c:v>3.44113573045194E-005</c:v>
                </c:pt>
                <c:pt idx="3852">
                  <c:v>3.35592443945027E-005</c:v>
                </c:pt>
                <c:pt idx="3853">
                  <c:v>3.27003897200247E-005</c:v>
                </c:pt>
                <c:pt idx="3854">
                  <c:v>3.1834964623456E-005</c:v>
                </c:pt>
                <c:pt idx="3855">
                  <c:v>3.09631417679258E-005</c:v>
                </c:pt>
                <c:pt idx="3856">
                  <c:v>3.0085095102859E-005</c:v>
                </c:pt>
                <c:pt idx="3857">
                  <c:v>2.92009998292535E-005</c:v>
                </c:pt>
                <c:pt idx="3858">
                  <c:v>2.83110323647063E-005</c:v>
                </c:pt>
                <c:pt idx="3859">
                  <c:v>2.74153703081948E-005</c:v>
                </c:pt>
                <c:pt idx="3860">
                  <c:v>2.65141924046202E-005</c:v>
                </c:pt>
                <c:pt idx="3861">
                  <c:v>2.56076785091205E-005</c:v>
                </c:pt>
                <c:pt idx="3862">
                  <c:v>2.46960095511595E-005</c:v>
                </c:pt>
                <c:pt idx="3863">
                  <c:v>2.37793674983999E-005</c:v>
                </c:pt>
                <c:pt idx="3864">
                  <c:v>2.28579353203671E-005</c:v>
                </c:pt>
                <c:pt idx="3865">
                  <c:v>2.19318969519109E-005</c:v>
                </c:pt>
                <c:pt idx="3866">
                  <c:v>2.10014372564732E-005</c:v>
                </c:pt>
                <c:pt idx="3867">
                  <c:v>2.00667419891678E-005</c:v>
                </c:pt>
                <c:pt idx="3868">
                  <c:v>1.91279977596804E-005</c:v>
                </c:pt>
                <c:pt idx="3869">
                  <c:v>1.8185391994997E-005</c:v>
                </c:pt>
                <c:pt idx="3870">
                  <c:v>1.72391129019659E-005</c:v>
                </c:pt>
                <c:pt idx="3871">
                  <c:v>1.62893494297037E-005</c:v>
                </c:pt>
                <c:pt idx="3872">
                  <c:v>1.53362912318496E-005</c:v>
                </c:pt>
                <c:pt idx="3873">
                  <c:v>1.4380128628679E-005</c:v>
                </c:pt>
                <c:pt idx="3874">
                  <c:v>1.34210525690809E-005</c:v>
                </c:pt>
                <c:pt idx="3875">
                  <c:v>1.24592545924086E-005</c:v>
                </c:pt>
                <c:pt idx="3876">
                  <c:v>1.14949267902103E-005</c:v>
                </c:pt>
                <c:pt idx="3877">
                  <c:v>1.05282617678483E-005</c:v>
                </c:pt>
                <c:pt idx="3878">
                  <c:v>9.55945260601353E-006</c:v>
                </c:pt>
                <c:pt idx="3879">
                  <c:v>8.58869282214298E-006</c:v>
                </c:pt>
                <c:pt idx="3880">
                  <c:v>7.616176331749E-006</c:v>
                </c:pt>
                <c:pt idx="3881">
                  <c:v>6.64209740966683E-006</c:v>
                </c:pt>
                <c:pt idx="3882">
                  <c:v>5.66665065122885E-006</c:v>
                </c:pt>
                <c:pt idx="3883">
                  <c:v>4.69003093337308E-006</c:v>
                </c:pt>
                <c:pt idx="3884">
                  <c:v>3.71243337569381E-006</c:v>
                </c:pt>
                <c:pt idx="3885">
                  <c:v>2.73405330144204E-006</c:v>
                </c:pt>
                <c:pt idx="3886">
                  <c:v>1.75508619848359E-006</c:v>
                </c:pt>
                <c:pt idx="3887">
                  <c:v>7.75727680222666E-007</c:v>
                </c:pt>
                <c:pt idx="3888">
                  <c:v>-2.03826553501231E-007</c:v>
                </c:pt>
                <c:pt idx="3889">
                  <c:v>-1.18338075553539E-006</c:v>
                </c:pt>
                <c:pt idx="3890">
                  <c:v>-2.16273917054697E-006</c:v>
                </c:pt>
                <c:pt idx="3891">
                  <c:v>-3.14170607415938E-006</c:v>
                </c:pt>
                <c:pt idx="3892">
                  <c:v>-4.12008581208405E-006</c:v>
                </c:pt>
                <c:pt idx="3893">
                  <c:v>-5.09768283923982E-006</c:v>
                </c:pt>
                <c:pt idx="3894">
                  <c:v>-6.07430175885204E-006</c:v>
                </c:pt>
                <c:pt idx="3895">
                  <c:v>-7.04974736152373E-006</c:v>
                </c:pt>
                <c:pt idx="3896">
                  <c:v>-8.02382466427076E-006</c:v>
                </c:pt>
                <c:pt idx="3897">
                  <c:v>-8.99633894951341E-006</c:v>
                </c:pt>
                <c:pt idx="3898">
                  <c:v>-9.96709580401643E-006</c:v>
                </c:pt>
                <c:pt idx="3899">
                  <c:v>-1.09359011577699E-005</c:v>
                </c:pt>
                <c:pt idx="3900">
                  <c:v>-1.19025613228028E-005</c:v>
                </c:pt>
                <c:pt idx="3901">
                  <c:v>-1.28668830319223E-005</c:v>
                </c:pt>
                <c:pt idx="3902">
                  <c:v>-1.38286734773697E-005</c:v>
                </c:pt>
                <c:pt idx="3903">
                  <c:v>-1.47877403493871E-005</c:v>
                </c:pt>
                <c:pt idx="3904">
                  <c:v>-1.57438918746848E-005</c:v>
                </c:pt>
                <c:pt idx="3905">
                  <c:v>-1.66969368548041E-005</c:v>
                </c:pt>
                <c:pt idx="3906">
                  <c:v>-1.76466847043662E-005</c:v>
                </c:pt>
                <c:pt idx="3907">
                  <c:v>-1.85929454891998E-005</c:v>
                </c:pt>
                <c:pt idx="3908">
                  <c:v>-1.9535529964341E-005</c:v>
                </c:pt>
                <c:pt idx="3909">
                  <c:v>-2.04742496118957E-005</c:v>
                </c:pt>
                <c:pt idx="3910">
                  <c:v>-2.14089166787587E-005</c:v>
                </c:pt>
                <c:pt idx="3911">
                  <c:v>-2.23393442141819E-005</c:v>
                </c:pt>
                <c:pt idx="3912">
                  <c:v>-2.32653461071824E-005</c:v>
                </c:pt>
                <c:pt idx="3913">
                  <c:v>-2.41867371237855E-005</c:v>
                </c:pt>
                <c:pt idx="3914">
                  <c:v>-2.51033329440927E-005</c:v>
                </c:pt>
                <c:pt idx="3915">
                  <c:v>-2.6014950199169E-005</c:v>
                </c:pt>
                <c:pt idx="3916">
                  <c:v>-2.69214065077417E-005</c:v>
                </c:pt>
                <c:pt idx="3917">
                  <c:v>-2.78225205127023E-005</c:v>
                </c:pt>
                <c:pt idx="3918">
                  <c:v>-2.87181119174062E-005</c:v>
                </c:pt>
                <c:pt idx="3919">
                  <c:v>-2.96080015217611E-005</c:v>
                </c:pt>
                <c:pt idx="3920">
                  <c:v>-3.04920112580974E-005</c:v>
                </c:pt>
                <c:pt idx="3921">
                  <c:v>-3.13699642268144E-005</c:v>
                </c:pt>
                <c:pt idx="3922">
                  <c:v>-3.22416847317933E-005</c:v>
                </c:pt>
                <c:pt idx="3923">
                  <c:v>-3.31069983155723E-005</c:v>
                </c:pt>
                <c:pt idx="3924">
                  <c:v>-3.39657317942735E-005</c:v>
                </c:pt>
                <c:pt idx="3925">
                  <c:v>-3.4817713292279E-005</c:v>
                </c:pt>
                <c:pt idx="3926">
                  <c:v>-3.56627722766441E-005</c:v>
                </c:pt>
                <c:pt idx="3927">
                  <c:v>-3.65007395912456E-005</c:v>
                </c:pt>
                <c:pt idx="3928">
                  <c:v>-3.7331447490655E-005</c:v>
                </c:pt>
                <c:pt idx="3929">
                  <c:v>-3.8154729673731E-005</c:v>
                </c:pt>
                <c:pt idx="3930">
                  <c:v>-3.89704213169251E-005</c:v>
                </c:pt>
                <c:pt idx="3931">
                  <c:v>-3.9778359107292E-005</c:v>
                </c:pt>
                <c:pt idx="3932">
                  <c:v>-4.05783812752009E-005</c:v>
                </c:pt>
                <c:pt idx="3933">
                  <c:v>-4.13703276267376E-005</c:v>
                </c:pt>
                <c:pt idx="3934">
                  <c:v>-4.21540395757941E-005</c:v>
                </c:pt>
                <c:pt idx="3935">
                  <c:v>-4.29293601758375E-005</c:v>
                </c:pt>
                <c:pt idx="3936">
                  <c:v>-4.36961341513525E-005</c:v>
                </c:pt>
                <c:pt idx="3937">
                  <c:v>-4.44542079289504E-005</c:v>
                </c:pt>
                <c:pt idx="3938">
                  <c:v>-4.520342966814E-005</c:v>
                </c:pt>
                <c:pt idx="3939">
                  <c:v>-4.59436492917519E-005</c:v>
                </c:pt>
                <c:pt idx="3940">
                  <c:v>-4.66747185160129E-005</c:v>
                </c:pt>
                <c:pt idx="3941">
                  <c:v>-4.73964908802614E-005</c:v>
                </c:pt>
                <c:pt idx="3942">
                  <c:v>-4.81088217763007E-005</c:v>
                </c:pt>
                <c:pt idx="3943">
                  <c:v>-4.88115684773821E-005</c:v>
                </c:pt>
                <c:pt idx="3944">
                  <c:v>-4.95045901668135E-005</c:v>
                </c:pt>
                <c:pt idx="3945">
                  <c:v>-5.01877479661872E-005</c:v>
                </c:pt>
                <c:pt idx="3946">
                  <c:v>-5.08609049632204E-005</c:v>
                </c:pt>
                <c:pt idx="3947">
                  <c:v>-5.15239262392048E-005</c:v>
                </c:pt>
                <c:pt idx="3948">
                  <c:v>-5.21766788960578E-005</c:v>
                </c:pt>
                <c:pt idx="3949">
                  <c:v>-5.28190320829709E-005</c:v>
                </c:pt>
                <c:pt idx="3950">
                  <c:v>-5.345085702265E-005</c:v>
                </c:pt>
                <c:pt idx="3951">
                  <c:v>-5.4072027037142E-005</c:v>
                </c:pt>
                <c:pt idx="3952">
                  <c:v>-5.4682417573242E-005</c:v>
                </c:pt>
                <c:pt idx="3953">
                  <c:v>-5.52819062274777E-005</c:v>
                </c:pt>
                <c:pt idx="3954">
                  <c:v>-5.58703727706642E-005</c:v>
                </c:pt>
                <c:pt idx="3955">
                  <c:v>-5.64476991720249E-005</c:v>
                </c:pt>
                <c:pt idx="3956">
                  <c:v>-5.70137696228743E-005</c:v>
                </c:pt>
                <c:pt idx="3957">
                  <c:v>-5.75684705598568E-005</c:v>
                </c:pt>
                <c:pt idx="3958">
                  <c:v>-5.81116906877376E-005</c:v>
                </c:pt>
                <c:pt idx="3959">
                  <c:v>-5.86433210017413E-005</c:v>
                </c:pt>
                <c:pt idx="3960">
                  <c:v>-5.91632548094328E-005</c:v>
                </c:pt>
                <c:pt idx="3961">
                  <c:v>-5.9671387752137E-005</c:v>
                </c:pt>
                <c:pt idx="3962">
                  <c:v>-6.01676178258926E-005</c:v>
                </c:pt>
                <c:pt idx="3963">
                  <c:v>-6.06518454019357E-005</c:v>
                </c:pt>
                <c:pt idx="3964">
                  <c:v>-6.11239732467096E-005</c:v>
                </c:pt>
                <c:pt idx="3965">
                  <c:v>-6.1583906541396E-005</c:v>
                </c:pt>
                <c:pt idx="3966">
                  <c:v>-6.20315529009646E-005</c:v>
                </c:pt>
                <c:pt idx="3967">
                  <c:v>-6.24668223927358E-005</c:v>
                </c:pt>
                <c:pt idx="3968">
                  <c:v>-6.28896275544554E-005</c:v>
                </c:pt>
                <c:pt idx="3969">
                  <c:v>-6.32998834118739E-005</c:v>
                </c:pt>
                <c:pt idx="3970">
                  <c:v>-6.36975074958309E-005</c:v>
                </c:pt>
                <c:pt idx="3971">
                  <c:v>-6.4082419858838E-005</c:v>
                </c:pt>
                <c:pt idx="3972">
                  <c:v>-6.44545430911587E-005</c:v>
                </c:pt>
                <c:pt idx="3973">
                  <c:v>-6.4813802336381E-005</c:v>
                </c:pt>
                <c:pt idx="3974">
                  <c:v>-6.51601253064807E-005</c:v>
                </c:pt>
                <c:pt idx="3975">
                  <c:v>-6.5493442296371E-005</c:v>
                </c:pt>
                <c:pt idx="3976">
                  <c:v>-6.58136861979363E-005</c:v>
                </c:pt>
                <c:pt idx="3977">
                  <c:v>-6.6120792513548E-005</c:v>
                </c:pt>
                <c:pt idx="3978">
                  <c:v>-6.64146993690575E-005</c:v>
                </c:pt>
                <c:pt idx="3979">
                  <c:v>-6.66953475262667E-005</c:v>
                </c:pt>
                <c:pt idx="3980">
                  <c:v>-6.696268039487E-005</c:v>
                </c:pt>
                <c:pt idx="3981">
                  <c:v>-6.72166440438692E-005</c:v>
                </c:pt>
                <c:pt idx="3982">
                  <c:v>-6.74571872124557E-005</c:v>
                </c:pt>
                <c:pt idx="3983">
                  <c:v>-6.76842613203599E-005</c:v>
                </c:pt>
                <c:pt idx="3984">
                  <c:v>-6.78978204776646E-005</c:v>
                </c:pt>
                <c:pt idx="3985">
                  <c:v>-6.80978214940811E-005</c:v>
                </c:pt>
                <c:pt idx="3986">
                  <c:v>-6.82842238876855E-005</c:v>
                </c:pt>
                <c:pt idx="3987">
                  <c:v>-6.84569898931144E-005</c:v>
                </c:pt>
                <c:pt idx="3988">
                  <c:v>-6.8616084469217E-005</c:v>
                </c:pt>
                <c:pt idx="3989">
                  <c:v>-6.87614753061629E-005</c:v>
                </c:pt>
                <c:pt idx="3990">
                  <c:v>-6.88931328320046E-005</c:v>
                </c:pt>
                <c:pt idx="3991">
                  <c:v>-6.90110302186921E-005</c:v>
                </c:pt>
                <c:pt idx="3992">
                  <c:v>-6.91151433875393E-005</c:v>
                </c:pt>
                <c:pt idx="3993">
                  <c:v>-6.92054510141411E-005</c:v>
                </c:pt>
                <c:pt idx="3994">
                  <c:v>-6.92819345327394E-005</c:v>
                </c:pt>
                <c:pt idx="3995">
                  <c:v>-6.93445781400382E-005</c:v>
                </c:pt>
                <c:pt idx="3996">
                  <c:v>-6.93933687984663E-005</c:v>
                </c:pt>
                <c:pt idx="3997">
                  <c:v>-6.94282962388868E-005</c:v>
                </c:pt>
                <c:pt idx="3998">
                  <c:v>-6.94493529627536E-005</c:v>
                </c:pt>
                <c:pt idx="3999">
                  <c:v>-6.94565342437136E-005</c:v>
                </c:pt>
                <c:pt idx="4000">
                  <c:v>-6.94498381286551E-005</c:v>
                </c:pt>
                <c:pt idx="4001">
                  <c:v>-6.94292654382009E-005</c:v>
                </c:pt>
              </c:numCache>
            </c:numRef>
          </c:yVal>
          <c:smooth val="1"/>
        </c:ser>
        <c:axId val="33643670"/>
        <c:axId val="71471746"/>
      </c:scatterChart>
      <c:valAx>
        <c:axId val="3364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240260986375"/>
              <c:y val="0.399926212875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746"/>
        <c:crossesAt val="0"/>
        <c:crossBetween val="midCat"/>
      </c:valAx>
      <c:valAx>
        <c:axId val="714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ondensatorladung / C</a:t>
                </a:r>
              </a:p>
            </c:rich>
          </c:tx>
          <c:layout>
            <c:manualLayout>
              <c:xMode val="edge"/>
              <c:yMode val="edge"/>
              <c:x val="0.0915851084244867"/>
              <c:y val="0.046116952591772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0</xdr:rowOff>
    </xdr:from>
    <xdr:to>
      <xdr:col>9</xdr:col>
      <xdr:colOff>4768200</xdr:colOff>
      <xdr:row>8</xdr:row>
      <xdr:rowOff>28800</xdr:rowOff>
    </xdr:to>
    <xdr:graphicFrame>
      <xdr:nvGraphicFramePr>
        <xdr:cNvPr id="0" name="Chart 1"/>
        <xdr:cNvGraphicFramePr/>
      </xdr:nvGraphicFramePr>
      <xdr:xfrm>
        <a:off x="2130840" y="0"/>
        <a:ext cx="7443720" cy="17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8</xdr:row>
      <xdr:rowOff>161640</xdr:rowOff>
    </xdr:from>
    <xdr:to>
      <xdr:col>9</xdr:col>
      <xdr:colOff>4768200</xdr:colOff>
      <xdr:row>30</xdr:row>
      <xdr:rowOff>76320</xdr:rowOff>
    </xdr:to>
    <xdr:graphicFrame>
      <xdr:nvGraphicFramePr>
        <xdr:cNvPr id="1" name="Chart 2"/>
        <xdr:cNvGraphicFramePr/>
      </xdr:nvGraphicFramePr>
      <xdr:xfrm>
        <a:off x="2130840" y="3714480"/>
        <a:ext cx="744372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440</xdr:colOff>
      <xdr:row>8</xdr:row>
      <xdr:rowOff>28800</xdr:rowOff>
    </xdr:from>
    <xdr:to>
      <xdr:col>9</xdr:col>
      <xdr:colOff>4768200</xdr:colOff>
      <xdr:row>18</xdr:row>
      <xdr:rowOff>161640</xdr:rowOff>
    </xdr:to>
    <xdr:graphicFrame>
      <xdr:nvGraphicFramePr>
        <xdr:cNvPr id="2" name="Chart 3"/>
        <xdr:cNvGraphicFramePr/>
      </xdr:nvGraphicFramePr>
      <xdr:xfrm>
        <a:off x="2130840" y="1770120"/>
        <a:ext cx="7443720" cy="19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9</xdr:row>
          <xdr:rowOff>9720</xdr:rowOff>
        </xdr:from>
        <xdr:to>
          <xdr:col>4</xdr:col>
          <xdr:colOff>311760</xdr:colOff>
          <xdr:row>20</xdr:row>
          <xdr:rowOff>-9720</xdr:rowOff>
        </xdr:to>
        <xdr:sp>
          <xdr:nvSpPr>
            <xdr:cNvPr id="0" name="Scroll Ba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0</xdr:rowOff>
    </xdr:from>
    <xdr:to>
      <xdr:col>9</xdr:col>
      <xdr:colOff>4768200</xdr:colOff>
      <xdr:row>7</xdr:row>
      <xdr:rowOff>64800</xdr:rowOff>
    </xdr:to>
    <xdr:graphicFrame>
      <xdr:nvGraphicFramePr>
        <xdr:cNvPr id="3" name="Chart 1"/>
        <xdr:cNvGraphicFramePr/>
      </xdr:nvGraphicFramePr>
      <xdr:xfrm>
        <a:off x="2130840" y="0"/>
        <a:ext cx="744372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8</xdr:row>
      <xdr:rowOff>133200</xdr:rowOff>
    </xdr:from>
    <xdr:to>
      <xdr:col>9</xdr:col>
      <xdr:colOff>4768200</xdr:colOff>
      <xdr:row>30</xdr:row>
      <xdr:rowOff>47520</xdr:rowOff>
    </xdr:to>
    <xdr:graphicFrame>
      <xdr:nvGraphicFramePr>
        <xdr:cNvPr id="4" name="Chart 2"/>
        <xdr:cNvGraphicFramePr/>
      </xdr:nvGraphicFramePr>
      <xdr:xfrm>
        <a:off x="2130840" y="3752640"/>
        <a:ext cx="7443720" cy="18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8</xdr:row>
      <xdr:rowOff>0</xdr:rowOff>
    </xdr:from>
    <xdr:to>
      <xdr:col>9</xdr:col>
      <xdr:colOff>4758840</xdr:colOff>
      <xdr:row>18</xdr:row>
      <xdr:rowOff>133200</xdr:rowOff>
    </xdr:to>
    <xdr:graphicFrame>
      <xdr:nvGraphicFramePr>
        <xdr:cNvPr id="5" name="Chart 3"/>
        <xdr:cNvGraphicFramePr/>
      </xdr:nvGraphicFramePr>
      <xdr:xfrm>
        <a:off x="2120400" y="1807920"/>
        <a:ext cx="7444800" cy="19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9</xdr:row>
          <xdr:rowOff>9720</xdr:rowOff>
        </xdr:from>
        <xdr:to>
          <xdr:col>4</xdr:col>
          <xdr:colOff>321840</xdr:colOff>
          <xdr:row>20</xdr:row>
          <xdr:rowOff>-9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9</xdr:col>
      <xdr:colOff>4817520</xdr:colOff>
      <xdr:row>7</xdr:row>
      <xdr:rowOff>64800</xdr:rowOff>
    </xdr:to>
    <xdr:graphicFrame>
      <xdr:nvGraphicFramePr>
        <xdr:cNvPr id="6" name="Chart 2"/>
        <xdr:cNvGraphicFramePr/>
      </xdr:nvGraphicFramePr>
      <xdr:xfrm>
        <a:off x="2120400" y="0"/>
        <a:ext cx="750348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0</xdr:rowOff>
    </xdr:from>
    <xdr:to>
      <xdr:col>9</xdr:col>
      <xdr:colOff>4817520</xdr:colOff>
      <xdr:row>18</xdr:row>
      <xdr:rowOff>75960</xdr:rowOff>
    </xdr:to>
    <xdr:graphicFrame>
      <xdr:nvGraphicFramePr>
        <xdr:cNvPr id="7" name="Chart 3"/>
        <xdr:cNvGraphicFramePr/>
      </xdr:nvGraphicFramePr>
      <xdr:xfrm>
        <a:off x="2120400" y="1807920"/>
        <a:ext cx="75034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8</xdr:row>
      <xdr:rowOff>75960</xdr:rowOff>
    </xdr:from>
    <xdr:to>
      <xdr:col>9</xdr:col>
      <xdr:colOff>4817520</xdr:colOff>
      <xdr:row>27</xdr:row>
      <xdr:rowOff>105120</xdr:rowOff>
    </xdr:to>
    <xdr:graphicFrame>
      <xdr:nvGraphicFramePr>
        <xdr:cNvPr id="8" name="Chart 4"/>
        <xdr:cNvGraphicFramePr/>
      </xdr:nvGraphicFramePr>
      <xdr:xfrm>
        <a:off x="2120400" y="3647880"/>
        <a:ext cx="750348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0</xdr:row>
          <xdr:rowOff>9000</xdr:rowOff>
        </xdr:from>
        <xdr:to>
          <xdr:col>4</xdr:col>
          <xdr:colOff>331560</xdr:colOff>
          <xdr:row>21</xdr:row>
          <xdr:rowOff>-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9" min="7" style="1" width="12.7"/>
    <col collapsed="false" customWidth="true" hidden="false" outlineLevel="0" max="10" min="10" style="2" width="69.13"/>
    <col collapsed="false" customWidth="true" hidden="false" outlineLevel="0" max="11" min="11" style="1" width="16.84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B1" s="3"/>
      <c r="C1" s="4" t="s">
        <v>0</v>
      </c>
      <c r="D1" s="3"/>
      <c r="E1" s="3"/>
      <c r="F1" s="3"/>
      <c r="G1" s="3"/>
      <c r="H1" s="3"/>
      <c r="I1" s="3"/>
      <c r="J1" s="5"/>
      <c r="K1" s="3"/>
    </row>
    <row r="2" customFormat="false" ht="20.25" hidden="false" customHeight="false" outlineLevel="0" collapsed="false">
      <c r="A2" s="3"/>
      <c r="B2" s="3"/>
      <c r="C2" s="4" t="s">
        <v>1</v>
      </c>
      <c r="D2" s="3"/>
      <c r="E2" s="3"/>
      <c r="F2" s="3"/>
      <c r="G2" s="3"/>
      <c r="H2" s="3"/>
      <c r="I2" s="3"/>
      <c r="J2" s="5"/>
      <c r="K2" s="3"/>
    </row>
    <row r="3" customFormat="false" ht="20.25" hidden="false" customHeight="false" outlineLevel="0" collapsed="false">
      <c r="B3" s="3"/>
      <c r="C3" s="4" t="s">
        <v>2</v>
      </c>
      <c r="D3" s="3"/>
      <c r="E3" s="3"/>
      <c r="F3" s="3"/>
      <c r="G3" s="3"/>
      <c r="H3" s="3"/>
      <c r="I3" s="3"/>
      <c r="J3" s="5"/>
      <c r="K3" s="3"/>
    </row>
    <row r="4" customFormat="false" ht="20.25" hidden="false" customHeight="false" outlineLevel="0" collapsed="false">
      <c r="B4" s="3"/>
      <c r="C4" s="4" t="s">
        <v>3</v>
      </c>
      <c r="D4" s="3"/>
      <c r="E4" s="3"/>
      <c r="F4" s="3"/>
      <c r="G4" s="3"/>
      <c r="H4" s="3"/>
      <c r="I4" s="3"/>
      <c r="J4" s="5"/>
      <c r="K4" s="3"/>
    </row>
    <row r="5" customFormat="false" ht="20.25" hidden="false" customHeight="false" outlineLevel="0" collapsed="false">
      <c r="A5" s="3"/>
      <c r="B5" s="3"/>
      <c r="C5" s="4" t="s">
        <v>4</v>
      </c>
      <c r="D5" s="3"/>
      <c r="E5" s="3"/>
      <c r="F5" s="3"/>
      <c r="G5" s="3"/>
      <c r="H5" s="3"/>
      <c r="I5" s="3"/>
      <c r="J5" s="5"/>
      <c r="K5" s="3"/>
    </row>
    <row r="6" customFormat="false" ht="12.75" hidden="false" customHeight="false" outlineLevel="0" collapsed="false">
      <c r="A6" s="3"/>
      <c r="B6" s="3"/>
      <c r="D6" s="3"/>
      <c r="E6" s="3"/>
      <c r="F6" s="3"/>
      <c r="G6" s="3"/>
      <c r="H6" s="3"/>
      <c r="I6" s="3"/>
      <c r="J6" s="5"/>
      <c r="K6" s="3"/>
    </row>
    <row r="7" customFormat="false" ht="18" hidden="false" customHeight="false" outlineLevel="0" collapsed="false">
      <c r="A7" s="3"/>
      <c r="B7" s="3"/>
      <c r="C7" s="6"/>
      <c r="D7" s="3"/>
      <c r="E7" s="3"/>
      <c r="F7" s="3"/>
      <c r="G7" s="3"/>
      <c r="H7" s="3"/>
      <c r="I7" s="3"/>
      <c r="J7" s="5"/>
      <c r="K7" s="3"/>
    </row>
    <row r="8" customFormat="false" ht="5.1" hidden="false" customHeight="true" outlineLevel="0" collapsed="false">
      <c r="A8" s="3"/>
      <c r="B8" s="5"/>
      <c r="C8" s="7"/>
      <c r="D8" s="3"/>
      <c r="E8" s="3"/>
      <c r="F8" s="5"/>
      <c r="G8" s="5"/>
      <c r="H8" s="5"/>
      <c r="I8" s="5"/>
      <c r="J8" s="5"/>
      <c r="K8" s="3"/>
    </row>
    <row r="9" customFormat="false" ht="5.1" hidden="false" customHeight="true" outlineLevel="0" collapsed="false">
      <c r="A9" s="3"/>
      <c r="B9" s="8"/>
      <c r="C9" s="9"/>
      <c r="D9" s="9"/>
      <c r="E9" s="9"/>
      <c r="F9" s="10"/>
      <c r="G9" s="5"/>
      <c r="H9" s="5"/>
      <c r="I9" s="5"/>
      <c r="J9" s="5"/>
    </row>
    <row r="10" s="16" customFormat="true" ht="21" hidden="false" customHeight="false" outlineLevel="0" collapsed="false">
      <c r="A10" s="6"/>
      <c r="B10" s="11"/>
      <c r="C10" s="12" t="s">
        <v>5</v>
      </c>
      <c r="D10" s="13" t="n">
        <v>1</v>
      </c>
      <c r="E10" s="14" t="s">
        <v>6</v>
      </c>
      <c r="F10" s="15"/>
      <c r="G10" s="5"/>
      <c r="H10" s="5"/>
      <c r="I10" s="5"/>
      <c r="J10" s="5"/>
    </row>
    <row r="11" s="16" customFormat="true" ht="21.75" hidden="false" customHeight="false" outlineLevel="0" collapsed="false">
      <c r="A11" s="6"/>
      <c r="B11" s="11"/>
      <c r="C11" s="17" t="s">
        <v>7</v>
      </c>
      <c r="D11" s="13" t="n">
        <v>1000</v>
      </c>
      <c r="E11" s="18" t="str">
        <f aca="false">IF(D11="","","Hz")</f>
        <v>Hz</v>
      </c>
      <c r="F11" s="15"/>
      <c r="G11" s="5"/>
      <c r="H11" s="5"/>
      <c r="I11" s="5"/>
      <c r="J11" s="5"/>
    </row>
    <row r="12" customFormat="false" ht="18" hidden="false" customHeight="false" outlineLevel="0" collapsed="false">
      <c r="A12" s="3"/>
      <c r="B12" s="11"/>
      <c r="C12" s="12" t="s">
        <v>8</v>
      </c>
      <c r="D12" s="13" t="n">
        <v>10</v>
      </c>
      <c r="E12" s="19" t="s">
        <v>9</v>
      </c>
      <c r="F12" s="15"/>
      <c r="G12" s="5"/>
      <c r="H12" s="5"/>
      <c r="I12" s="5"/>
      <c r="J12" s="5"/>
    </row>
    <row r="13" customFormat="false" ht="18" hidden="false" customHeight="false" outlineLevel="0" collapsed="false">
      <c r="A13" s="3"/>
      <c r="B13" s="11"/>
      <c r="C13" s="12" t="s">
        <v>10</v>
      </c>
      <c r="D13" s="13" t="n">
        <v>1E-006</v>
      </c>
      <c r="E13" s="18" t="s">
        <v>11</v>
      </c>
      <c r="F13" s="15"/>
      <c r="G13" s="5"/>
      <c r="H13" s="5"/>
      <c r="I13" s="5"/>
      <c r="J13" s="5"/>
    </row>
    <row r="14" customFormat="false" ht="5.1" hidden="false" customHeight="true" outlineLevel="0" collapsed="false">
      <c r="A14" s="3"/>
      <c r="B14" s="20"/>
      <c r="C14" s="21"/>
      <c r="D14" s="21"/>
      <c r="E14" s="21"/>
      <c r="F14" s="22"/>
      <c r="G14" s="5"/>
      <c r="H14" s="5"/>
      <c r="I14" s="5"/>
      <c r="J14" s="5"/>
    </row>
    <row r="15" customFormat="false" ht="5.1" hidden="false" customHeight="true" outlineLevel="0" collapsed="false">
      <c r="A15" s="3"/>
      <c r="B15" s="3"/>
      <c r="C15" s="3"/>
      <c r="D15" s="3"/>
      <c r="E15" s="3"/>
      <c r="F15" s="3"/>
      <c r="G15" s="5"/>
      <c r="H15" s="5"/>
      <c r="I15" s="5"/>
      <c r="J15" s="5"/>
    </row>
    <row r="16" customFormat="false" ht="5.1" hidden="false" customHeight="true" outlineLevel="0" collapsed="false">
      <c r="B16" s="8"/>
      <c r="C16" s="9"/>
      <c r="D16" s="9"/>
      <c r="E16" s="9"/>
      <c r="F16" s="10"/>
      <c r="G16" s="5"/>
      <c r="H16" s="5"/>
      <c r="I16" s="5"/>
      <c r="J16" s="5"/>
    </row>
    <row r="17" customFormat="false" ht="21.75" hidden="false" customHeight="false" outlineLevel="0" collapsed="false">
      <c r="A17" s="3"/>
      <c r="B17" s="11"/>
      <c r="C17" s="17" t="s">
        <v>12</v>
      </c>
      <c r="D17" s="23" t="n">
        <f aca="false">IF(COUNT(D11,D13)&lt;2,"",1/(2*PI()*D11*D13))</f>
        <v>159.154943091895</v>
      </c>
      <c r="E17" s="19" t="s">
        <v>9</v>
      </c>
      <c r="F17" s="15"/>
      <c r="G17" s="5"/>
      <c r="H17" s="5"/>
      <c r="I17" s="5"/>
      <c r="J17" s="5"/>
    </row>
    <row r="18" customFormat="false" ht="21.75" hidden="false" customHeight="false" outlineLevel="0" collapsed="false">
      <c r="A18" s="3"/>
      <c r="B18" s="11"/>
      <c r="C18" s="17" t="s">
        <v>13</v>
      </c>
      <c r="D18" s="23" t="n">
        <f aca="false">IF(D11="","",1/D11)</f>
        <v>0.001</v>
      </c>
      <c r="E18" s="18" t="str">
        <f aca="false">IF(D18="","","s")</f>
        <v>s</v>
      </c>
      <c r="F18" s="15"/>
      <c r="G18" s="5"/>
      <c r="H18" s="5"/>
      <c r="I18" s="5"/>
      <c r="J18" s="5"/>
    </row>
    <row r="19" customFormat="false" ht="18" hidden="false" customHeight="false" outlineLevel="0" collapsed="false">
      <c r="A19" s="3"/>
      <c r="B19" s="11"/>
      <c r="C19" s="24" t="s">
        <v>14</v>
      </c>
      <c r="D19" s="25" t="n">
        <f aca="false">IF(D18="","",D20*D18/4000)</f>
        <v>5E-007</v>
      </c>
      <c r="E19" s="18" t="str">
        <f aca="false">IF(D19="","","s")</f>
        <v>s</v>
      </c>
      <c r="F19" s="15"/>
      <c r="G19" s="5"/>
      <c r="H19" s="5"/>
      <c r="I19" s="5"/>
      <c r="J19" s="5"/>
    </row>
    <row r="20" customFormat="false" ht="18" hidden="false" customHeight="false" outlineLevel="0" collapsed="false">
      <c r="A20" s="3"/>
      <c r="B20" s="11"/>
      <c r="C20" s="24"/>
      <c r="D20" s="26" t="n">
        <v>2</v>
      </c>
      <c r="E20" s="18"/>
      <c r="F20" s="15"/>
      <c r="G20" s="5"/>
      <c r="H20" s="5"/>
      <c r="I20" s="5"/>
      <c r="J20" s="5"/>
    </row>
    <row r="21" customFormat="false" ht="5.1" hidden="false" customHeight="true" outlineLevel="0" collapsed="false">
      <c r="A21" s="3"/>
      <c r="B21" s="20"/>
      <c r="C21" s="21"/>
      <c r="D21" s="21"/>
      <c r="E21" s="21"/>
      <c r="F21" s="22"/>
      <c r="G21" s="5"/>
      <c r="H21" s="5"/>
      <c r="I21" s="5"/>
      <c r="J21" s="5"/>
    </row>
    <row r="22" customFormat="false" ht="12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3.5" hidden="false" customHeight="false" outlineLevel="0" collapsed="false">
      <c r="A31" s="27"/>
      <c r="B31" s="5"/>
      <c r="C31" s="5"/>
      <c r="D31" s="5"/>
      <c r="E31" s="5"/>
      <c r="F31" s="5"/>
      <c r="G31" s="5"/>
      <c r="H31" s="5"/>
      <c r="I31" s="5"/>
      <c r="J31" s="5"/>
    </row>
    <row r="32" s="27" customFormat="true" ht="21" hidden="false" customHeight="false" outlineLevel="0" collapsed="false">
      <c r="A32" s="28"/>
      <c r="C32" s="29" t="s">
        <v>15</v>
      </c>
      <c r="D32" s="30" t="s">
        <v>16</v>
      </c>
      <c r="E32" s="31"/>
      <c r="F32" s="31"/>
      <c r="G32" s="29" t="s">
        <v>17</v>
      </c>
      <c r="H32" s="32" t="s">
        <v>18</v>
      </c>
      <c r="I32" s="33" t="s">
        <v>19</v>
      </c>
    </row>
    <row r="33" s="27" customFormat="true" ht="18.75" hidden="false" customHeight="false" outlineLevel="0" collapsed="false">
      <c r="A33" s="28"/>
      <c r="C33" s="34" t="s">
        <v>20</v>
      </c>
      <c r="D33" s="35" t="s">
        <v>6</v>
      </c>
      <c r="E33" s="36"/>
      <c r="F33" s="36"/>
      <c r="G33" s="34" t="s">
        <v>21</v>
      </c>
      <c r="H33" s="37" t="s">
        <v>22</v>
      </c>
      <c r="I33" s="35" t="s">
        <v>22</v>
      </c>
    </row>
    <row r="34" s="28" customFormat="true" ht="12.75" hidden="false" customHeight="false" outlineLevel="0" collapsed="false">
      <c r="B34" s="28" t="n">
        <v>0</v>
      </c>
      <c r="C34" s="38" t="n">
        <f aca="false">IF(COUNT($D$10,$D$11,$D$13)&lt;3,"",0)</f>
        <v>0</v>
      </c>
      <c r="D34" s="39" t="n">
        <f aca="false">IF(COUNT($D$10,$D$11,C34)&lt;3,"",$D$10*SIN(2*PI()*$D$11*C34))</f>
        <v>0</v>
      </c>
      <c r="E34" s="2"/>
      <c r="F34" s="2"/>
      <c r="G34" s="38" t="n">
        <f aca="false">IF(COUNT($D$10,$D$11,$D$13)&lt;3,"",0)</f>
        <v>0</v>
      </c>
      <c r="H34" s="40" t="n">
        <f aca="false">IF(COUNT($D$10,$D$11,$D$13)&lt;3,"",0)</f>
        <v>0</v>
      </c>
      <c r="I34" s="41"/>
    </row>
    <row r="35" s="28" customFormat="true" ht="12.75" hidden="false" customHeight="false" outlineLevel="0" collapsed="false">
      <c r="B35" s="28" t="n">
        <v>1</v>
      </c>
      <c r="C35" s="38" t="n">
        <f aca="false">IF(COUNT($D$10,$D$11,$D$13)&lt;3,"",C34+$D$19)</f>
        <v>5E-007</v>
      </c>
      <c r="D35" s="39" t="n">
        <f aca="false">IF(COUNT($D$10,$D$11,C35)&lt;3,"",$D$10*SIN(2*PI()*$D$11*C35))</f>
        <v>0.00314158748587956</v>
      </c>
      <c r="E35" s="2"/>
      <c r="F35" s="2"/>
      <c r="G35" s="38" t="n">
        <f aca="false">IF(COUNT($D$10,$D$11,$D$13)&lt;3,"",(D35-H34/$D$13)/$D$12)</f>
        <v>0.000314158748587956</v>
      </c>
      <c r="H35" s="40" t="n">
        <f aca="false">IF(COUNT($D$10,$D$11,$D$13)&lt;3,"",H34+G35*$D$19)</f>
        <v>1.57079374293978E-010</v>
      </c>
      <c r="I35" s="41" t="n">
        <f aca="false">IF(COUNT($D$10,$D$11,$D$13)&lt;3,"",G35*$D$19)</f>
        <v>1.57079374293978E-010</v>
      </c>
    </row>
    <row r="36" s="28" customFormat="true" ht="12.75" hidden="false" customHeight="false" outlineLevel="0" collapsed="false">
      <c r="B36" s="28" t="n">
        <v>2</v>
      </c>
      <c r="C36" s="38" t="n">
        <f aca="false">IF(COUNT($D$10,$D$11,$D$13)&lt;3,"",C35+$D$19)</f>
        <v>1E-006</v>
      </c>
      <c r="D36" s="39" t="n">
        <f aca="false">IF(COUNT($D$10,$D$11,C36)&lt;3,"",$D$10*SIN(2*PI()*$D$11*C36))</f>
        <v>0.00628314396555895</v>
      </c>
      <c r="E36" s="2"/>
      <c r="F36" s="2"/>
      <c r="G36" s="38" t="n">
        <f aca="false">IF(COUNT($D$10,$D$11,$D$13)&lt;3,"",(D36-H35/$D$13)/$D$12)</f>
        <v>0.000612606459126497</v>
      </c>
      <c r="H36" s="40" t="n">
        <f aca="false">IF(COUNT($D$10,$D$11,$D$13)&lt;3,"",H35+G36*$D$19)</f>
        <v>4.63382603857227E-010</v>
      </c>
      <c r="I36" s="41" t="n">
        <f aca="false">IF(COUNT($D$10,$D$11,$D$13)&lt;3,"",G36*$D$19)</f>
        <v>3.06303229563249E-010</v>
      </c>
    </row>
    <row r="37" s="28" customFormat="true" ht="12.75" hidden="false" customHeight="false" outlineLevel="0" collapsed="false">
      <c r="B37" s="28" t="n">
        <v>3</v>
      </c>
      <c r="C37" s="38" t="n">
        <f aca="false">IF(COUNT($D$10,$D$11,$D$13)&lt;3,"",C36+$D$19)</f>
        <v>1.5E-006</v>
      </c>
      <c r="D37" s="39" t="n">
        <f aca="false">IF(COUNT($D$10,$D$11,C37)&lt;3,"",$D$10*SIN(2*PI()*$D$11*C37))</f>
        <v>0.00942463843314401</v>
      </c>
      <c r="E37" s="2"/>
      <c r="F37" s="2"/>
      <c r="G37" s="38" t="n">
        <f aca="false">IF(COUNT($D$10,$D$11,$D$13)&lt;3,"",(D37-H36/$D$13)/$D$12)</f>
        <v>0.000896125582928678</v>
      </c>
      <c r="H37" s="40" t="n">
        <f aca="false">IF(COUNT($D$10,$D$11,$D$13)&lt;3,"",H36+G37*$D$19)</f>
        <v>9.11445395321566E-010</v>
      </c>
      <c r="I37" s="41" t="n">
        <f aca="false">IF(COUNT($D$10,$D$11,$D$13)&lt;3,"",G37*$D$19)</f>
        <v>4.48062791464339E-010</v>
      </c>
    </row>
    <row r="38" s="28" customFormat="true" ht="12.75" hidden="false" customHeight="false" outlineLevel="0" collapsed="false">
      <c r="B38" s="28" t="n">
        <v>4</v>
      </c>
      <c r="C38" s="38" t="n">
        <f aca="false">IF(COUNT($D$10,$D$11,$D$13)&lt;3,"",C37+$D$19)</f>
        <v>2E-006</v>
      </c>
      <c r="D38" s="39" t="n">
        <f aca="false">IF(COUNT($D$10,$D$11,C38)&lt;3,"",$D$10*SIN(2*PI()*$D$11*C38))</f>
        <v>0.0125660398833526</v>
      </c>
      <c r="E38" s="2"/>
      <c r="F38" s="2"/>
      <c r="G38" s="38" t="n">
        <f aca="false">IF(COUNT($D$10,$D$11,$D$13)&lt;3,"",(D38-H37/$D$13)/$D$12)</f>
        <v>0.0011654594488031</v>
      </c>
      <c r="H38" s="40" t="n">
        <f aca="false">IF(COUNT($D$10,$D$11,$D$13)&lt;3,"",H37+G38*$D$19)</f>
        <v>1.49417511972312E-009</v>
      </c>
      <c r="I38" s="41" t="n">
        <f aca="false">IF(COUNT($D$10,$D$11,$D$13)&lt;3,"",G38*$D$19)</f>
        <v>5.82729724401552E-010</v>
      </c>
    </row>
    <row r="39" s="28" customFormat="true" ht="12.75" hidden="false" customHeight="false" outlineLevel="0" collapsed="false">
      <c r="B39" s="28" t="n">
        <v>5</v>
      </c>
      <c r="C39" s="38" t="n">
        <f aca="false">IF(COUNT($D$10,$D$11,$D$13)&lt;3,"",C38+$D$19)</f>
        <v>2.5E-006</v>
      </c>
      <c r="D39" s="39" t="n">
        <f aca="false">IF(COUNT($D$10,$D$11,C39)&lt;3,"",$D$10*SIN(2*PI()*$D$11*C39))</f>
        <v>0.0157073173118207</v>
      </c>
      <c r="E39" s="2"/>
      <c r="F39" s="2"/>
      <c r="G39" s="38" t="n">
        <f aca="false">IF(COUNT($D$10,$D$11,$D$13)&lt;3,"",(D39-H38/$D$13)/$D$12)</f>
        <v>0.00142131421920976</v>
      </c>
      <c r="H39" s="40" t="n">
        <f aca="false">IF(COUNT($D$10,$D$11,$D$13)&lt;3,"",H38+G39*$D$19)</f>
        <v>2.204832229328E-009</v>
      </c>
      <c r="I39" s="41" t="n">
        <f aca="false">IF(COUNT($D$10,$D$11,$D$13)&lt;3,"",G39*$D$19)</f>
        <v>7.10657109604878E-010</v>
      </c>
    </row>
    <row r="40" s="28" customFormat="true" ht="12.75" hidden="false" customHeight="false" outlineLevel="0" collapsed="false">
      <c r="B40" s="28" t="n">
        <v>6</v>
      </c>
      <c r="C40" s="38" t="n">
        <f aca="false">IF(COUNT($D$10,$D$11,$D$13)&lt;3,"",C39+$D$19)</f>
        <v>3E-006</v>
      </c>
      <c r="D40" s="39" t="n">
        <f aca="false">IF(COUNT($D$10,$D$11,C40)&lt;3,"",$D$10*SIN(2*PI()*$D$11*C40))</f>
        <v>0.0188484397154082</v>
      </c>
      <c r="E40" s="2"/>
      <c r="F40" s="2"/>
      <c r="G40" s="38" t="n">
        <f aca="false">IF(COUNT($D$10,$D$11,$D$13)&lt;3,"",(D40-H39/$D$13)/$D$12)</f>
        <v>0.00166436074860802</v>
      </c>
      <c r="H40" s="40" t="n">
        <f aca="false">IF(COUNT($D$10,$D$11,$D$13)&lt;3,"",H39+G40*$D$19)</f>
        <v>3.037012603632E-009</v>
      </c>
      <c r="I40" s="41" t="n">
        <f aca="false">IF(COUNT($D$10,$D$11,$D$13)&lt;3,"",G40*$D$19)</f>
        <v>8.32180374304009E-010</v>
      </c>
    </row>
    <row r="41" s="28" customFormat="true" ht="12.75" hidden="false" customHeight="false" outlineLevel="0" collapsed="false">
      <c r="B41" s="28" t="n">
        <v>7</v>
      </c>
      <c r="C41" s="38" t="n">
        <f aca="false">IF(COUNT($D$10,$D$11,$D$13)&lt;3,"",C40+$D$19)</f>
        <v>3.5E-006</v>
      </c>
      <c r="D41" s="39" t="n">
        <f aca="false">IF(COUNT($D$10,$D$11,C41)&lt;3,"",$D$10*SIN(2*PI()*$D$11*C41))</f>
        <v>0.0219893760925051</v>
      </c>
      <c r="E41" s="2"/>
      <c r="F41" s="2"/>
      <c r="G41" s="38" t="n">
        <f aca="false">IF(COUNT($D$10,$D$11,$D$13)&lt;3,"",(D41-H40/$D$13)/$D$12)</f>
        <v>0.00189523634888731</v>
      </c>
      <c r="H41" s="40" t="n">
        <f aca="false">IF(COUNT($D$10,$D$11,$D$13)&lt;3,"",H40+G41*$D$19)</f>
        <v>3.98463077807566E-009</v>
      </c>
      <c r="I41" s="41" t="n">
        <f aca="false">IF(COUNT($D$10,$D$11,$D$13)&lt;3,"",G41*$D$19)</f>
        <v>9.47618174443655E-010</v>
      </c>
    </row>
    <row r="42" s="28" customFormat="true" ht="12.75" hidden="false" customHeight="false" outlineLevel="0" collapsed="false">
      <c r="B42" s="28" t="n">
        <v>8</v>
      </c>
      <c r="C42" s="38" t="n">
        <f aca="false">IF(COUNT($D$10,$D$11,$D$13)&lt;3,"",C41+$D$19)</f>
        <v>4E-006</v>
      </c>
      <c r="D42" s="39" t="n">
        <f aca="false">IF(COUNT($D$10,$D$11,C42)&lt;3,"",$D$10*SIN(2*PI()*$D$11*C42))</f>
        <v>0.0251300954433375</v>
      </c>
      <c r="E42" s="2"/>
      <c r="F42" s="2"/>
      <c r="G42" s="38" t="n">
        <f aca="false">IF(COUNT($D$10,$D$11,$D$13)&lt;3,"",(D42-H41/$D$13)/$D$12)</f>
        <v>0.00211454646652618</v>
      </c>
      <c r="H42" s="40" t="n">
        <f aca="false">IF(COUNT($D$10,$D$11,$D$13)&lt;3,"",H41+G42*$D$19)</f>
        <v>5.04190401133875E-009</v>
      </c>
      <c r="I42" s="41" t="n">
        <f aca="false">IF(COUNT($D$10,$D$11,$D$13)&lt;3,"",G42*$D$19)</f>
        <v>1.05727323326309E-009</v>
      </c>
    </row>
    <row r="43" s="28" customFormat="true" ht="12.75" hidden="false" customHeight="false" outlineLevel="0" collapsed="false">
      <c r="B43" s="28" t="n">
        <v>9</v>
      </c>
      <c r="C43" s="38" t="n">
        <f aca="false">IF(COUNT($D$10,$D$11,$D$13)&lt;3,"",C42+$D$19)</f>
        <v>4.5E-006</v>
      </c>
      <c r="D43" s="39" t="n">
        <f aca="false">IF(COUNT($D$10,$D$11,C43)&lt;3,"",$D$10*SIN(2*PI()*$D$11*C43))</f>
        <v>0.0282705667702733</v>
      </c>
      <c r="E43" s="2"/>
      <c r="F43" s="2"/>
      <c r="G43" s="38" t="n">
        <f aca="false">IF(COUNT($D$10,$D$11,$D$13)&lt;3,"",(D43-H42/$D$13)/$D$12)</f>
        <v>0.00232286627589345</v>
      </c>
      <c r="H43" s="40" t="n">
        <f aca="false">IF(COUNT($D$10,$D$11,$D$13)&lt;3,"",H42+G43*$D$19)</f>
        <v>6.20333714928548E-009</v>
      </c>
      <c r="I43" s="41" t="n">
        <f aca="false">IF(COUNT($D$10,$D$11,$D$13)&lt;3,"",G43*$D$19)</f>
        <v>1.16143313794673E-009</v>
      </c>
    </row>
    <row r="44" s="28" customFormat="true" ht="12.75" hidden="false" customHeight="false" outlineLevel="0" collapsed="false">
      <c r="B44" s="28" t="n">
        <v>10</v>
      </c>
      <c r="C44" s="38" t="n">
        <f aca="false">IF(COUNT($D$10,$D$11,$D$13)&lt;3,"",C43+$D$19)</f>
        <v>5E-006</v>
      </c>
      <c r="D44" s="39" t="n">
        <f aca="false">IF(COUNT($D$10,$D$11,C44)&lt;3,"",$D$10*SIN(2*PI()*$D$11*C44))</f>
        <v>0.0314107590781283</v>
      </c>
      <c r="E44" s="2"/>
      <c r="F44" s="2"/>
      <c r="G44" s="38" t="n">
        <f aca="false">IF(COUNT($D$10,$D$11,$D$13)&lt;3,"",(D44-H43/$D$13)/$D$12)</f>
        <v>0.00252074219288428</v>
      </c>
      <c r="H44" s="40" t="n">
        <f aca="false">IF(COUNT($D$10,$D$11,$D$13)&lt;3,"",H43+G44*$D$19)</f>
        <v>7.46370824572762E-009</v>
      </c>
      <c r="I44" s="41" t="n">
        <f aca="false">IF(COUNT($D$10,$D$11,$D$13)&lt;3,"",G44*$D$19)</f>
        <v>1.26037109644214E-009</v>
      </c>
    </row>
    <row r="45" s="28" customFormat="true" ht="12.75" hidden="false" customHeight="false" outlineLevel="0" collapsed="false">
      <c r="B45" s="28" t="n">
        <v>11</v>
      </c>
      <c r="C45" s="38" t="n">
        <f aca="false">IF(COUNT($D$10,$D$11,$D$13)&lt;3,"",C44+$D$19)</f>
        <v>5.5E-006</v>
      </c>
      <c r="D45" s="39" t="n">
        <f aca="false">IF(COUNT($D$10,$D$11,C45)&lt;3,"",$D$10*SIN(2*PI()*$D$11*C45))</f>
        <v>0.0345506413744723</v>
      </c>
      <c r="E45" s="2"/>
      <c r="F45" s="2"/>
      <c r="G45" s="38" t="n">
        <f aca="false">IF(COUNT($D$10,$D$11,$D$13)&lt;3,"",(D45-H44/$D$13)/$D$12)</f>
        <v>0.00270869331287447</v>
      </c>
      <c r="H45" s="40" t="n">
        <f aca="false">IF(COUNT($D$10,$D$11,$D$13)&lt;3,"",H44+G45*$D$19)</f>
        <v>8.81805490216485E-009</v>
      </c>
      <c r="I45" s="41" t="n">
        <f aca="false">IF(COUNT($D$10,$D$11,$D$13)&lt;3,"",G45*$D$19)</f>
        <v>1.35434665643723E-009</v>
      </c>
    </row>
    <row r="46" s="28" customFormat="true" ht="12.75" hidden="false" customHeight="false" outlineLevel="0" collapsed="false">
      <c r="B46" s="28" t="n">
        <v>12</v>
      </c>
      <c r="C46" s="38" t="n">
        <f aca="false">IF(COUNT($D$10,$D$11,$D$13)&lt;3,"",C45+$D$19)</f>
        <v>6E-006</v>
      </c>
      <c r="D46" s="39" t="n">
        <f aca="false">IF(COUNT($D$10,$D$11,C46)&lt;3,"",$D$10*SIN(2*PI()*$D$11*C46))</f>
        <v>0.0376901826699345</v>
      </c>
      <c r="E46" s="2"/>
      <c r="F46" s="2"/>
      <c r="G46" s="38" t="n">
        <f aca="false">IF(COUNT($D$10,$D$11,$D$13)&lt;3,"",(D46-H45/$D$13)/$D$12)</f>
        <v>0.00288721277677697</v>
      </c>
      <c r="H46" s="40" t="n">
        <f aca="false">IF(COUNT($D$10,$D$11,$D$13)&lt;3,"",H45+G46*$D$19)</f>
        <v>1.02616612905533E-008</v>
      </c>
      <c r="I46" s="41" t="n">
        <f aca="false">IF(COUNT($D$10,$D$11,$D$13)&lt;3,"",G46*$D$19)</f>
        <v>1.44360638838848E-009</v>
      </c>
    </row>
    <row r="47" s="28" customFormat="true" ht="12.75" hidden="false" customHeight="false" outlineLevel="0" collapsed="false">
      <c r="B47" s="28" t="n">
        <v>13</v>
      </c>
      <c r="C47" s="38" t="n">
        <f aca="false">IF(COUNT($D$10,$D$11,$D$13)&lt;3,"",C46+$D$19)</f>
        <v>6.5E-006</v>
      </c>
      <c r="D47" s="39" t="n">
        <f aca="false">IF(COUNT($D$10,$D$11,C47)&lt;3,"",$D$10*SIN(2*PI()*$D$11*C47))</f>
        <v>0.04082935197851</v>
      </c>
      <c r="E47" s="2"/>
      <c r="F47" s="2"/>
      <c r="G47" s="38" t="n">
        <f aca="false">IF(COUNT($D$10,$D$11,$D$13)&lt;3,"",(D47-H46/$D$13)/$D$12)</f>
        <v>0.00305676906879567</v>
      </c>
      <c r="H47" s="40" t="n">
        <f aca="false">IF(COUNT($D$10,$D$11,$D$13)&lt;3,"",H46+G47*$D$19)</f>
        <v>1.17900458249512E-008</v>
      </c>
      <c r="I47" s="41" t="n">
        <f aca="false">IF(COUNT($D$10,$D$11,$D$13)&lt;3,"",G47*$D$19)</f>
        <v>1.52838453439783E-009</v>
      </c>
      <c r="J47" s="42"/>
    </row>
    <row r="48" s="28" customFormat="true" ht="12.75" hidden="false" customHeight="false" outlineLevel="0" collapsed="false">
      <c r="B48" s="28" t="n">
        <v>14</v>
      </c>
      <c r="C48" s="38" t="n">
        <f aca="false">IF(COUNT($D$10,$D$11,$D$13)&lt;3,"",C47+$D$19)</f>
        <v>7E-006</v>
      </c>
      <c r="D48" s="39" t="n">
        <f aca="false">IF(COUNT($D$10,$D$11,C48)&lt;3,"",$D$10*SIN(2*PI()*$D$11*C48))</f>
        <v>0.0439681183178649</v>
      </c>
      <c r="E48" s="2"/>
      <c r="F48" s="2"/>
      <c r="G48" s="38" t="n">
        <f aca="false">IF(COUNT($D$10,$D$11,$D$13)&lt;3,"",(D48-H47/$D$13)/$D$12)</f>
        <v>0.00321780724929137</v>
      </c>
      <c r="H48" s="40" t="n">
        <f aca="false">IF(COUNT($D$10,$D$11,$D$13)&lt;3,"",H47+G48*$D$19)</f>
        <v>1.33989494495969E-008</v>
      </c>
      <c r="I48" s="41" t="n">
        <f aca="false">IF(COUNT($D$10,$D$11,$D$13)&lt;3,"",G48*$D$19)</f>
        <v>1.60890362464569E-009</v>
      </c>
      <c r="J48" s="42"/>
    </row>
    <row r="49" s="28" customFormat="true" ht="12.75" hidden="false" customHeight="false" outlineLevel="0" collapsed="false">
      <c r="B49" s="28" t="n">
        <v>15</v>
      </c>
      <c r="C49" s="38" t="n">
        <f aca="false">IF(COUNT($D$10,$D$11,$D$13)&lt;3,"",C48+$D$19)</f>
        <v>7.5E-006</v>
      </c>
      <c r="D49" s="39" t="n">
        <f aca="false">IF(COUNT($D$10,$D$11,C49)&lt;3,"",$D$10*SIN(2*PI()*$D$11*C49))</f>
        <v>0.0471064507096427</v>
      </c>
      <c r="E49" s="2"/>
      <c r="F49" s="2"/>
      <c r="G49" s="38" t="n">
        <f aca="false">IF(COUNT($D$10,$D$11,$D$13)&lt;3,"",(D49-H48/$D$13)/$D$12)</f>
        <v>0.00337075012600458</v>
      </c>
      <c r="H49" s="40" t="n">
        <f aca="false">IF(COUNT($D$10,$D$11,$D$13)&lt;3,"",H48+G49*$D$19)</f>
        <v>1.50843245125991E-008</v>
      </c>
      <c r="I49" s="41" t="n">
        <f aca="false">IF(COUNT($D$10,$D$11,$D$13)&lt;3,"",G49*$D$19)</f>
        <v>1.68537506300229E-009</v>
      </c>
      <c r="J49" s="42"/>
    </row>
    <row r="50" s="28" customFormat="true" ht="12.75" hidden="false" customHeight="false" outlineLevel="0" collapsed="false">
      <c r="B50" s="28" t="n">
        <v>16</v>
      </c>
      <c r="C50" s="38" t="n">
        <f aca="false">IF(COUNT($D$10,$D$11,$D$13)&lt;3,"",C49+$D$19)</f>
        <v>8E-006</v>
      </c>
      <c r="D50" s="39" t="n">
        <f aca="false">IF(COUNT($D$10,$D$11,C50)&lt;3,"",$D$10*SIN(2*PI()*$D$11*C50))</f>
        <v>0.0502443181797696</v>
      </c>
      <c r="E50" s="2"/>
      <c r="F50" s="2"/>
      <c r="G50" s="38" t="n">
        <f aca="false">IF(COUNT($D$10,$D$11,$D$13)&lt;3,"",(D50-H49/$D$13)/$D$12)</f>
        <v>0.00351599936671704</v>
      </c>
      <c r="H50" s="40" t="n">
        <f aca="false">IF(COUNT($D$10,$D$11,$D$13)&lt;3,"",H49+G50*$D$19)</f>
        <v>1.68423241959577E-008</v>
      </c>
      <c r="I50" s="41" t="n">
        <f aca="false">IF(COUNT($D$10,$D$11,$D$13)&lt;3,"",G50*$D$19)</f>
        <v>1.75799968335852E-009</v>
      </c>
      <c r="J50" s="42"/>
    </row>
    <row r="51" s="28" customFormat="true" ht="12.75" hidden="false" customHeight="false" outlineLevel="0" collapsed="false">
      <c r="B51" s="28" t="n">
        <v>17</v>
      </c>
      <c r="C51" s="38" t="n">
        <f aca="false">IF(COUNT($D$10,$D$11,$D$13)&lt;3,"",C50+$D$19)</f>
        <v>8.5E-006</v>
      </c>
      <c r="D51" s="39" t="n">
        <f aca="false">IF(COUNT($D$10,$D$11,C51)&lt;3,"",$D$10*SIN(2*PI()*$D$11*C51))</f>
        <v>0.0533816897587605</v>
      </c>
      <c r="E51" s="2"/>
      <c r="F51" s="2"/>
      <c r="G51" s="38" t="n">
        <f aca="false">IF(COUNT($D$10,$D$11,$D$13)&lt;3,"",(D51-H50/$D$13)/$D$12)</f>
        <v>0.00365393655628028</v>
      </c>
      <c r="H51" s="40" t="n">
        <f aca="false">IF(COUNT($D$10,$D$11,$D$13)&lt;3,"",H50+G51*$D$19)</f>
        <v>1.86692924740978E-008</v>
      </c>
      <c r="I51" s="41" t="n">
        <f aca="false">IF(COUNT($D$10,$D$11,$D$13)&lt;3,"",G51*$D$19)</f>
        <v>1.82696827814014E-009</v>
      </c>
      <c r="J51" s="42"/>
    </row>
    <row r="52" s="28" customFormat="true" ht="12.75" hidden="false" customHeight="false" outlineLevel="0" collapsed="false">
      <c r="B52" s="28" t="n">
        <v>18</v>
      </c>
      <c r="C52" s="38" t="n">
        <f aca="false">IF(COUNT($D$10,$D$11,$D$13)&lt;3,"",C51+$D$19)</f>
        <v>9E-006</v>
      </c>
      <c r="D52" s="39" t="n">
        <f aca="false">IF(COUNT($D$10,$D$11,C52)&lt;3,"",$D$10*SIN(2*PI()*$D$11*C52))</f>
        <v>0.0565185344820245</v>
      </c>
      <c r="E52" s="2"/>
      <c r="F52" s="2"/>
      <c r="G52" s="38" t="n">
        <f aca="false">IF(COUNT($D$10,$D$11,$D$13)&lt;3,"",(D52-H51/$D$13)/$D$12)</f>
        <v>0.00378492420079267</v>
      </c>
      <c r="H52" s="40" t="n">
        <f aca="false">IF(COUNT($D$10,$D$11,$D$13)&lt;3,"",H51+G52*$D$19)</f>
        <v>2.05617545744941E-008</v>
      </c>
      <c r="I52" s="41" t="n">
        <f aca="false">IF(COUNT($D$10,$D$11,$D$13)&lt;3,"",G52*$D$19)</f>
        <v>1.89246210039634E-009</v>
      </c>
      <c r="J52" s="42"/>
    </row>
    <row r="53" s="28" customFormat="true" ht="12.75" hidden="false" customHeight="false" outlineLevel="0" collapsed="false">
      <c r="B53" s="28" t="n">
        <v>19</v>
      </c>
      <c r="C53" s="38" t="n">
        <f aca="false">IF(COUNT($D$10,$D$11,$D$13)&lt;3,"",C52+$D$19)</f>
        <v>9.5E-006</v>
      </c>
      <c r="D53" s="39" t="n">
        <f aca="false">IF(COUNT($D$10,$D$11,C53)&lt;3,"",$D$10*SIN(2*PI()*$D$11*C53))</f>
        <v>0.0596548213901707</v>
      </c>
      <c r="E53" s="2"/>
      <c r="F53" s="2"/>
      <c r="G53" s="38" t="n">
        <f aca="false">IF(COUNT($D$10,$D$11,$D$13)&lt;3,"",(D53-H52/$D$13)/$D$12)</f>
        <v>0.00390930668156766</v>
      </c>
      <c r="H53" s="40" t="n">
        <f aca="false">IF(COUNT($D$10,$D$11,$D$13)&lt;3,"",H52+G53*$D$19)</f>
        <v>2.2516407915278E-008</v>
      </c>
      <c r="I53" s="41" t="n">
        <f aca="false">IF(COUNT($D$10,$D$11,$D$13)&lt;3,"",G53*$D$19)</f>
        <v>1.95465334078383E-009</v>
      </c>
      <c r="J53" s="42"/>
    </row>
    <row r="54" s="28" customFormat="true" ht="12.75" hidden="false" customHeight="false" outlineLevel="0" collapsed="false">
      <c r="B54" s="28" t="n">
        <v>20</v>
      </c>
      <c r="C54" s="38" t="n">
        <f aca="false">IF(COUNT($D$10,$D$11,$D$13)&lt;3,"",C53+$D$19)</f>
        <v>1E-005</v>
      </c>
      <c r="D54" s="39" t="n">
        <f aca="false">IF(COUNT($D$10,$D$11,C54)&lt;3,"",$D$10*SIN(2*PI()*$D$11*C54))</f>
        <v>0.0627905195293134</v>
      </c>
      <c r="E54" s="2"/>
      <c r="F54" s="2"/>
      <c r="G54" s="38" t="n">
        <f aca="false">IF(COUNT($D$10,$D$11,$D$13)&lt;3,"",(D54-H53/$D$13)/$D$12)</f>
        <v>0.00402741116140354</v>
      </c>
      <c r="H54" s="40" t="n">
        <f aca="false">IF(COUNT($D$10,$D$11,$D$13)&lt;3,"",H53+G54*$D$19)</f>
        <v>2.45301134959797E-008</v>
      </c>
      <c r="I54" s="41" t="n">
        <f aca="false">IF(COUNT($D$10,$D$11,$D$13)&lt;3,"",G54*$D$19)</f>
        <v>2.01370558070177E-009</v>
      </c>
      <c r="J54" s="42"/>
    </row>
    <row r="55" s="28" customFormat="true" ht="12.75" hidden="false" customHeight="false" outlineLevel="0" collapsed="false">
      <c r="B55" s="28" t="n">
        <v>21</v>
      </c>
      <c r="C55" s="38" t="n">
        <f aca="false">IF(COUNT($D$10,$D$11,$D$13)&lt;3,"",C54+$D$19)</f>
        <v>1.05E-005</v>
      </c>
      <c r="D55" s="39" t="n">
        <f aca="false">IF(COUNT($D$10,$D$11,C55)&lt;3,"",$D$10*SIN(2*PI()*$D$11*C55))</f>
        <v>0.0659255979513779</v>
      </c>
      <c r="E55" s="2"/>
      <c r="F55" s="2"/>
      <c r="G55" s="38" t="n">
        <f aca="false">IF(COUNT($D$10,$D$11,$D$13)&lt;3,"",(D55-H54/$D$13)/$D$12)</f>
        <v>0.00413954844553981</v>
      </c>
      <c r="H55" s="40" t="n">
        <f aca="false">IF(COUNT($D$10,$D$11,$D$13)&lt;3,"",H54+G55*$D$19)</f>
        <v>2.65998877187496E-008</v>
      </c>
      <c r="I55" s="41" t="n">
        <f aca="false">IF(COUNT($D$10,$D$11,$D$13)&lt;3,"",G55*$D$19)</f>
        <v>2.06977422276991E-009</v>
      </c>
      <c r="J55" s="42"/>
    </row>
    <row r="56" s="28" customFormat="true" ht="12.75" hidden="false" customHeight="false" outlineLevel="0" collapsed="false">
      <c r="B56" s="28" t="n">
        <v>22</v>
      </c>
      <c r="C56" s="38" t="n">
        <f aca="false">IF(COUNT($D$10,$D$11,$D$13)&lt;3,"",C55+$D$19)</f>
        <v>1.1E-005</v>
      </c>
      <c r="D56" s="39" t="n">
        <f aca="false">IF(COUNT($D$10,$D$11,C56)&lt;3,"",$D$10*SIN(2*PI()*$D$11*C56))</f>
        <v>0.0690600257144058</v>
      </c>
      <c r="E56" s="2"/>
      <c r="F56" s="2"/>
      <c r="G56" s="38" t="n">
        <f aca="false">IF(COUNT($D$10,$D$11,$D$13)&lt;3,"",(D56-H55/$D$13)/$D$12)</f>
        <v>0.00424601379956562</v>
      </c>
      <c r="H56" s="40" t="n">
        <f aca="false">IF(COUNT($D$10,$D$11,$D$13)&lt;3,"",H55+G56*$D$19)</f>
        <v>2.87228946185325E-008</v>
      </c>
      <c r="I56" s="41" t="n">
        <f aca="false">IF(COUNT($D$10,$D$11,$D$13)&lt;3,"",G56*$D$19)</f>
        <v>2.12300689978281E-009</v>
      </c>
      <c r="J56" s="42"/>
    </row>
    <row r="57" s="28" customFormat="true" ht="12.75" hidden="false" customHeight="false" outlineLevel="0" collapsed="false">
      <c r="B57" s="28" t="n">
        <v>23</v>
      </c>
      <c r="C57" s="38" t="n">
        <f aca="false">IF(COUNT($D$10,$D$11,$D$13)&lt;3,"",C56+$D$19)</f>
        <v>1.15E-005</v>
      </c>
      <c r="D57" s="39" t="n">
        <f aca="false">IF(COUNT($D$10,$D$11,C57)&lt;3,"",$D$10*SIN(2*PI()*$D$11*C57))</f>
        <v>0.0721937718828606</v>
      </c>
      <c r="E57" s="2"/>
      <c r="F57" s="2"/>
      <c r="G57" s="38" t="n">
        <f aca="false">IF(COUNT($D$10,$D$11,$D$13)&lt;3,"",(D57-H56/$D$13)/$D$12)</f>
        <v>0.00434708772643282</v>
      </c>
      <c r="H57" s="40" t="n">
        <f aca="false">IF(COUNT($D$10,$D$11,$D$13)&lt;3,"",H56+G57*$D$19)</f>
        <v>3.08964384817489E-008</v>
      </c>
      <c r="I57" s="41" t="n">
        <f aca="false">IF(COUNT($D$10,$D$11,$D$13)&lt;3,"",G57*$D$19)</f>
        <v>2.17354386321641E-009</v>
      </c>
      <c r="J57" s="42"/>
    </row>
    <row r="58" s="28" customFormat="true" ht="12.75" hidden="false" customHeight="false" outlineLevel="0" collapsed="false">
      <c r="B58" s="28" t="n">
        <v>24</v>
      </c>
      <c r="C58" s="38" t="n">
        <f aca="false">IF(COUNT($D$10,$D$11,$D$13)&lt;3,"",C57+$D$19)</f>
        <v>1.2E-005</v>
      </c>
      <c r="D58" s="39" t="n">
        <f aca="false">IF(COUNT($D$10,$D$11,C58)&lt;3,"",$D$10*SIN(2*PI()*$D$11*C58))</f>
        <v>0.0753268055279327</v>
      </c>
      <c r="E58" s="2"/>
      <c r="F58" s="2"/>
      <c r="G58" s="38" t="n">
        <f aca="false">IF(COUNT($D$10,$D$11,$D$13)&lt;3,"",(D58-H57/$D$13)/$D$12)</f>
        <v>0.00444303670461839</v>
      </c>
      <c r="H58" s="40" t="n">
        <f aca="false">IF(COUNT($D$10,$D$11,$D$13)&lt;3,"",H57+G58*$D$19)</f>
        <v>3.31179568340581E-008</v>
      </c>
      <c r="I58" s="41" t="n">
        <f aca="false">IF(COUNT($D$10,$D$11,$D$13)&lt;3,"",G58*$D$19)</f>
        <v>2.22151835230919E-009</v>
      </c>
      <c r="J58" s="42"/>
    </row>
    <row r="59" s="28" customFormat="true" ht="12.75" hidden="false" customHeight="false" outlineLevel="0" collapsed="false">
      <c r="B59" s="28" t="n">
        <v>25</v>
      </c>
      <c r="C59" s="38" t="n">
        <f aca="false">IF(COUNT($D$10,$D$11,$D$13)&lt;3,"",C58+$D$19)</f>
        <v>1.25E-005</v>
      </c>
      <c r="D59" s="39" t="n">
        <f aca="false">IF(COUNT($D$10,$D$11,C59)&lt;3,"",$D$10*SIN(2*PI()*$D$11*C59))</f>
        <v>0.078459095727845</v>
      </c>
      <c r="E59" s="2"/>
      <c r="F59" s="2"/>
      <c r="G59" s="38" t="n">
        <f aca="false">IF(COUNT($D$10,$D$11,$D$13)&lt;3,"",(D59-H58/$D$13)/$D$12)</f>
        <v>0.00453411388937869</v>
      </c>
      <c r="H59" s="40" t="n">
        <f aca="false">IF(COUNT($D$10,$D$11,$D$13)&lt;3,"",H58+G59*$D$19)</f>
        <v>3.53850137787474E-008</v>
      </c>
      <c r="I59" s="41" t="n">
        <f aca="false">IF(COUNT($D$10,$D$11,$D$13)&lt;3,"",G59*$D$19)</f>
        <v>2.26705694468935E-009</v>
      </c>
      <c r="J59" s="42"/>
    </row>
    <row r="60" s="28" customFormat="true" ht="12.75" hidden="false" customHeight="false" outlineLevel="0" collapsed="false">
      <c r="B60" s="28" t="n">
        <v>26</v>
      </c>
      <c r="C60" s="38" t="n">
        <f aca="false">IF(COUNT($D$10,$D$11,$D$13)&lt;3,"",C59+$D$19)</f>
        <v>1.3E-005</v>
      </c>
      <c r="D60" s="39" t="n">
        <f aca="false">IF(COUNT($D$10,$D$11,C60)&lt;3,"",$D$10*SIN(2*PI()*$D$11*C60))</f>
        <v>0.0815906115681576</v>
      </c>
      <c r="E60" s="2"/>
      <c r="F60" s="2"/>
      <c r="G60" s="38" t="n">
        <f aca="false">IF(COUNT($D$10,$D$11,$D$13)&lt;3,"",(D60-H59/$D$13)/$D$12)</f>
        <v>0.00462055977894102</v>
      </c>
      <c r="H60" s="40" t="n">
        <f aca="false">IF(COUNT($D$10,$D$11,$D$13)&lt;3,"",H59+G60*$D$19)</f>
        <v>3.76952936682179E-008</v>
      </c>
      <c r="I60" s="41" t="n">
        <f aca="false">IF(COUNT($D$10,$D$11,$D$13)&lt;3,"",G60*$D$19)</f>
        <v>2.31027988947051E-009</v>
      </c>
      <c r="J60" s="42"/>
    </row>
    <row r="61" s="28" customFormat="true" ht="12.75" hidden="false" customHeight="false" outlineLevel="0" collapsed="false">
      <c r="B61" s="28" t="n">
        <v>27</v>
      </c>
      <c r="C61" s="38" t="n">
        <f aca="false">IF(COUNT($D$10,$D$11,$D$13)&lt;3,"",C60+$D$19)</f>
        <v>1.35E-005</v>
      </c>
      <c r="D61" s="39" t="n">
        <f aca="false">IF(COUNT($D$10,$D$11,C61)&lt;3,"",$D$10*SIN(2*PI()*$D$11*C61))</f>
        <v>0.0847213221420735</v>
      </c>
      <c r="E61" s="2"/>
      <c r="F61" s="2"/>
      <c r="G61" s="38" t="n">
        <f aca="false">IF(COUNT($D$10,$D$11,$D$13)&lt;3,"",(D61-H60/$D$13)/$D$12)</f>
        <v>0.00470260284738556</v>
      </c>
      <c r="H61" s="40" t="n">
        <f aca="false">IF(COUNT($D$10,$D$11,$D$13)&lt;3,"",H60+G61*$D$19)</f>
        <v>4.00465950919107E-008</v>
      </c>
      <c r="I61" s="41" t="n">
        <f aca="false">IF(COUNT($D$10,$D$11,$D$13)&lt;3,"",G61*$D$19)</f>
        <v>2.35130142369278E-009</v>
      </c>
      <c r="J61" s="42"/>
    </row>
    <row r="62" s="28" customFormat="true" ht="12.75" hidden="false" customHeight="false" outlineLevel="0" collapsed="false">
      <c r="B62" s="28" t="n">
        <v>28</v>
      </c>
      <c r="C62" s="38" t="n">
        <f aca="false">IF(COUNT($D$10,$D$11,$D$13)&lt;3,"",C61+$D$19)</f>
        <v>1.4E-005</v>
      </c>
      <c r="D62" s="39" t="n">
        <f aca="false">IF(COUNT($D$10,$D$11,C62)&lt;3,"",$D$10*SIN(2*PI()*$D$11*C62))</f>
        <v>0.0878511965507432</v>
      </c>
      <c r="E62" s="2"/>
      <c r="F62" s="2"/>
      <c r="G62" s="38" t="n">
        <f aca="false">IF(COUNT($D$10,$D$11,$D$13)&lt;3,"",(D62-H61/$D$13)/$D$12)</f>
        <v>0.00478046014588325</v>
      </c>
      <c r="H62" s="40" t="n">
        <f aca="false">IF(COUNT($D$10,$D$11,$D$13)&lt;3,"",H61+G62*$D$19)</f>
        <v>4.24368251648523E-008</v>
      </c>
      <c r="I62" s="41" t="n">
        <f aca="false">IF(COUNT($D$10,$D$11,$D$13)&lt;3,"",G62*$D$19)</f>
        <v>2.39023007294163E-009</v>
      </c>
      <c r="J62" s="42"/>
    </row>
    <row r="63" s="28" customFormat="true" ht="12.75" hidden="false" customHeight="false" outlineLevel="0" collapsed="false">
      <c r="B63" s="28" t="n">
        <v>29</v>
      </c>
      <c r="C63" s="38" t="n">
        <f aca="false">IF(COUNT($D$10,$D$11,$D$13)&lt;3,"",C62+$D$19)</f>
        <v>1.45E-005</v>
      </c>
      <c r="D63" s="39" t="n">
        <f aca="false">IF(COUNT($D$10,$D$11,C63)&lt;3,"",$D$10*SIN(2*PI()*$D$11*C63))</f>
        <v>0.0909802039035699</v>
      </c>
      <c r="E63" s="2"/>
      <c r="F63" s="2"/>
      <c r="G63" s="38" t="n">
        <f aca="false">IF(COUNT($D$10,$D$11,$D$13)&lt;3,"",(D63-H62/$D$13)/$D$12)</f>
        <v>0.00485433787387176</v>
      </c>
      <c r="H63" s="40" t="n">
        <f aca="false">IF(COUNT($D$10,$D$11,$D$13)&lt;3,"",H62+G63*$D$19)</f>
        <v>4.48639941017882E-008</v>
      </c>
      <c r="I63" s="41" t="n">
        <f aca="false">IF(COUNT($D$10,$D$11,$D$13)&lt;3,"",G63*$D$19)</f>
        <v>2.42716893693588E-009</v>
      </c>
      <c r="J63" s="42"/>
    </row>
    <row r="64" s="28" customFormat="true" ht="12.75" hidden="false" customHeight="false" outlineLevel="0" collapsed="false">
      <c r="B64" s="28" t="n">
        <v>30</v>
      </c>
      <c r="C64" s="38" t="n">
        <f aca="false">IF(COUNT($D$10,$D$11,$D$13)&lt;3,"",C63+$D$19)</f>
        <v>1.5E-005</v>
      </c>
      <c r="D64" s="39" t="n">
        <f aca="false">IF(COUNT($D$10,$D$11,C64)&lt;3,"",$D$10*SIN(2*PI()*$D$11*C64))</f>
        <v>0.0941083133185143</v>
      </c>
      <c r="E64" s="2"/>
      <c r="F64" s="2"/>
      <c r="G64" s="38" t="n">
        <f aca="false">IF(COUNT($D$10,$D$11,$D$13)&lt;3,"",(D64-H63/$D$13)/$D$12)</f>
        <v>0.00492443192167262</v>
      </c>
      <c r="H64" s="40" t="n">
        <f aca="false">IF(COUNT($D$10,$D$11,$D$13)&lt;3,"",H63+G64*$D$19)</f>
        <v>4.73262100626245E-008</v>
      </c>
      <c r="I64" s="41" t="n">
        <f aca="false">IF(COUNT($D$10,$D$11,$D$13)&lt;3,"",G64*$D$19)</f>
        <v>2.46221596083631E-009</v>
      </c>
      <c r="J64" s="42"/>
    </row>
    <row r="65" s="28" customFormat="true" ht="12.75" hidden="false" customHeight="false" outlineLevel="0" collapsed="false">
      <c r="B65" s="28" t="n">
        <v>31</v>
      </c>
      <c r="C65" s="38" t="n">
        <f aca="false">IF(COUNT($D$10,$D$11,$D$13)&lt;3,"",C64+$D$19)</f>
        <v>1.55E-005</v>
      </c>
      <c r="D65" s="39" t="n">
        <f aca="false">IF(COUNT($D$10,$D$11,C65)&lt;3,"",$D$10*SIN(2*PI()*$D$11*C65))</f>
        <v>0.0972354939223993</v>
      </c>
      <c r="E65" s="2"/>
      <c r="F65" s="2"/>
      <c r="G65" s="38" t="n">
        <f aca="false">IF(COUNT($D$10,$D$11,$D$13)&lt;3,"",(D65-H64/$D$13)/$D$12)</f>
        <v>0.00499092838597749</v>
      </c>
      <c r="H65" s="40" t="n">
        <f aca="false">IF(COUNT($D$10,$D$11,$D$13)&lt;3,"",H64+G65*$D$19)</f>
        <v>4.98216742556132E-008</v>
      </c>
      <c r="I65" s="41" t="n">
        <f aca="false">IF(COUNT($D$10,$D$11,$D$13)&lt;3,"",G65*$D$19)</f>
        <v>2.49546419298874E-009</v>
      </c>
      <c r="J65" s="42"/>
    </row>
    <row r="66" s="28" customFormat="true" ht="12.75" hidden="false" customHeight="false" outlineLevel="0" collapsed="false">
      <c r="B66" s="28" t="n">
        <v>32</v>
      </c>
      <c r="C66" s="38" t="n">
        <f aca="false">IF(COUNT($D$10,$D$11,$D$13)&lt;3,"",C65+$D$19)</f>
        <v>1.6E-005</v>
      </c>
      <c r="D66" s="39" t="n">
        <f aca="false">IF(COUNT($D$10,$D$11,C66)&lt;3,"",$D$10*SIN(2*PI()*$D$11*C66))</f>
        <v>0.100361714851215</v>
      </c>
      <c r="E66" s="2"/>
      <c r="F66" s="2"/>
      <c r="G66" s="38" t="n">
        <f aca="false">IF(COUNT($D$10,$D$11,$D$13)&lt;3,"",(D66-H65/$D$13)/$D$12)</f>
        <v>0.00505400405956017</v>
      </c>
      <c r="H66" s="40" t="n">
        <f aca="false">IF(COUNT($D$10,$D$11,$D$13)&lt;3,"",H65+G66*$D$19)</f>
        <v>5.23486762853933E-008</v>
      </c>
      <c r="I66" s="41" t="n">
        <f aca="false">IF(COUNT($D$10,$D$11,$D$13)&lt;3,"",G66*$D$19)</f>
        <v>2.52700202978008E-009</v>
      </c>
      <c r="J66" s="42"/>
    </row>
    <row r="67" s="28" customFormat="true" ht="12.75" hidden="false" customHeight="false" outlineLevel="0" collapsed="false">
      <c r="B67" s="28" t="n">
        <v>33</v>
      </c>
      <c r="C67" s="38" t="n">
        <f aca="false">IF(COUNT($D$10,$D$11,$D$13)&lt;3,"",C66+$D$19)</f>
        <v>1.65E-005</v>
      </c>
      <c r="D67" s="39" t="n">
        <f aca="false">IF(COUNT($D$10,$D$11,C67)&lt;3,"",$D$10*SIN(2*PI()*$D$11*C67))</f>
        <v>0.103486945250423</v>
      </c>
      <c r="E67" s="2"/>
      <c r="F67" s="2"/>
      <c r="G67" s="38" t="n">
        <f aca="false">IF(COUNT($D$10,$D$11,$D$13)&lt;3,"",(D67-H66/$D$13)/$D$12)</f>
        <v>0.00511382689650292</v>
      </c>
      <c r="H67" s="40" t="n">
        <f aca="false">IF(COUNT($D$10,$D$11,$D$13)&lt;3,"",H66+G67*$D$19)</f>
        <v>5.49055897336448E-008</v>
      </c>
      <c r="I67" s="41" t="n">
        <f aca="false">IF(COUNT($D$10,$D$11,$D$13)&lt;3,"",G67*$D$19)</f>
        <v>2.55691344825146E-009</v>
      </c>
      <c r="J67" s="42"/>
    </row>
    <row r="68" s="28" customFormat="true" ht="12.75" hidden="false" customHeight="false" outlineLevel="0" collapsed="false">
      <c r="B68" s="28" t="n">
        <v>34</v>
      </c>
      <c r="C68" s="38" t="n">
        <f aca="false">IF(COUNT($D$10,$D$11,$D$13)&lt;3,"",C67+$D$19)</f>
        <v>1.7E-005</v>
      </c>
      <c r="D68" s="39" t="n">
        <f aca="false">IF(COUNT($D$10,$D$11,C68)&lt;3,"",$D$10*SIN(2*PI()*$D$11*C68))</f>
        <v>0.10661115427526</v>
      </c>
      <c r="E68" s="2"/>
      <c r="F68" s="2"/>
      <c r="G68" s="38" t="n">
        <f aca="false">IF(COUNT($D$10,$D$11,$D$13)&lt;3,"",(D68-H67/$D$13)/$D$12)</f>
        <v>0.00517055645416151</v>
      </c>
      <c r="H68" s="40" t="n">
        <f aca="false">IF(COUNT($D$10,$D$11,$D$13)&lt;3,"",H67+G68*$D$19)</f>
        <v>5.74908679607255E-008</v>
      </c>
      <c r="I68" s="41" t="n">
        <f aca="false">IF(COUNT($D$10,$D$11,$D$13)&lt;3,"",G68*$D$19)</f>
        <v>2.58527822708076E-009</v>
      </c>
      <c r="J68" s="42"/>
    </row>
    <row r="69" s="28" customFormat="true" ht="12.75" hidden="false" customHeight="false" outlineLevel="0" collapsed="false">
      <c r="B69" s="28" t="n">
        <v>35</v>
      </c>
      <c r="C69" s="38" t="n">
        <f aca="false">IF(COUNT($D$10,$D$11,$D$13)&lt;3,"",C68+$D$19)</f>
        <v>1.75E-005</v>
      </c>
      <c r="D69" s="39" t="n">
        <f aca="false">IF(COUNT($D$10,$D$11,C69)&lt;3,"",$D$10*SIN(2*PI()*$D$11*C69))</f>
        <v>0.109734311091045</v>
      </c>
      <c r="E69" s="2"/>
      <c r="F69" s="2"/>
      <c r="G69" s="38" t="n">
        <f aca="false">IF(COUNT($D$10,$D$11,$D$13)&lt;3,"",(D69-H68/$D$13)/$D$12)</f>
        <v>0.00522434431303197</v>
      </c>
      <c r="H69" s="40" t="n">
        <f aca="false">IF(COUNT($D$10,$D$11,$D$13)&lt;3,"",H68+G69*$D$19)</f>
        <v>6.01030401172415E-008</v>
      </c>
      <c r="I69" s="41" t="n">
        <f aca="false">IF(COUNT($D$10,$D$11,$D$13)&lt;3,"",G69*$D$19)</f>
        <v>2.61217215651599E-009</v>
      </c>
      <c r="J69" s="42"/>
    </row>
    <row r="70" s="28" customFormat="true" ht="12.75" hidden="false" customHeight="false" outlineLevel="0" collapsed="false">
      <c r="B70" s="28" t="n">
        <v>36</v>
      </c>
      <c r="C70" s="38" t="n">
        <f aca="false">IF(COUNT($D$10,$D$11,$D$13)&lt;3,"",C69+$D$19)</f>
        <v>1.8E-005</v>
      </c>
      <c r="D70" s="39" t="n">
        <f aca="false">IF(COUNT($D$10,$D$11,C70)&lt;3,"",$D$10*SIN(2*PI()*$D$11*C70))</f>
        <v>0.112856384873482</v>
      </c>
      <c r="E70" s="2"/>
      <c r="F70" s="2"/>
      <c r="G70" s="38" t="n">
        <f aca="false">IF(COUNT($D$10,$D$11,$D$13)&lt;3,"",(D70-H69/$D$13)/$D$12)</f>
        <v>0.00527533447562401</v>
      </c>
      <c r="H70" s="40" t="n">
        <f aca="false">IF(COUNT($D$10,$D$11,$D$13)&lt;3,"",H69+G70*$D$19)</f>
        <v>6.27407073550535E-008</v>
      </c>
      <c r="I70" s="41" t="n">
        <f aca="false">IF(COUNT($D$10,$D$11,$D$13)&lt;3,"",G70*$D$19)</f>
        <v>2.63766723781201E-009</v>
      </c>
      <c r="J70" s="42"/>
    </row>
    <row r="71" s="28" customFormat="true" ht="12.75" hidden="false" customHeight="false" outlineLevel="0" collapsed="false">
      <c r="B71" s="28" t="n">
        <v>37</v>
      </c>
      <c r="C71" s="38" t="n">
        <f aca="false">IF(COUNT($D$10,$D$11,$D$13)&lt;3,"",C70+$D$19)</f>
        <v>1.85E-005</v>
      </c>
      <c r="D71" s="39" t="n">
        <f aca="false">IF(COUNT($D$10,$D$11,C71)&lt;3,"",$D$10*SIN(2*PI()*$D$11*C71))</f>
        <v>0.115977344808961</v>
      </c>
      <c r="E71" s="2"/>
      <c r="F71" s="2"/>
      <c r="G71" s="38" t="n">
        <f aca="false">IF(COUNT($D$10,$D$11,$D$13)&lt;3,"",(D71-H70/$D$13)/$D$12)</f>
        <v>0.00532366374539078</v>
      </c>
      <c r="H71" s="40" t="n">
        <f aca="false">IF(COUNT($D$10,$D$11,$D$13)&lt;3,"",H70+G71*$D$19)</f>
        <v>6.54025392277489E-008</v>
      </c>
      <c r="I71" s="41" t="n">
        <f aca="false">IF(COUNT($D$10,$D$11,$D$13)&lt;3,"",G71*$D$19)</f>
        <v>2.66183187269539E-009</v>
      </c>
      <c r="J71" s="42"/>
    </row>
    <row r="72" s="28" customFormat="true" ht="12.75" hidden="false" customHeight="false" outlineLevel="0" collapsed="false">
      <c r="B72" s="28" t="n">
        <v>38</v>
      </c>
      <c r="C72" s="38" t="n">
        <f aca="false">IF(COUNT($D$10,$D$11,$D$13)&lt;3,"",C71+$D$19)</f>
        <v>1.9E-005</v>
      </c>
      <c r="D72" s="39" t="n">
        <f aca="false">IF(COUNT($D$10,$D$11,C72)&lt;3,"",$D$10*SIN(2*PI()*$D$11*C72))</f>
        <v>0.11909716009487</v>
      </c>
      <c r="E72" s="2"/>
      <c r="F72" s="2"/>
      <c r="G72" s="38" t="n">
        <f aca="false">IF(COUNT($D$10,$D$11,$D$13)&lt;3,"",(D72-H71/$D$13)/$D$12)</f>
        <v>0.00536946208671208</v>
      </c>
      <c r="H72" s="40" t="n">
        <f aca="false">IF(COUNT($D$10,$D$11,$D$13)&lt;3,"",H71+G72*$D$19)</f>
        <v>6.80872702711049E-008</v>
      </c>
      <c r="I72" s="41" t="n">
        <f aca="false">IF(COUNT($D$10,$D$11,$D$13)&lt;3,"",G72*$D$19)</f>
        <v>2.68473104335604E-009</v>
      </c>
      <c r="J72" s="42"/>
    </row>
    <row r="73" s="28" customFormat="true" ht="12.75" hidden="false" customHeight="false" outlineLevel="0" collapsed="false">
      <c r="B73" s="28" t="n">
        <v>39</v>
      </c>
      <c r="C73" s="38" t="n">
        <f aca="false">IF(COUNT($D$10,$D$11,$D$13)&lt;3,"",C72+$D$19)</f>
        <v>1.95E-005</v>
      </c>
      <c r="D73" s="39" t="n">
        <f aca="false">IF(COUNT($D$10,$D$11,C73)&lt;3,"",$D$10*SIN(2*PI()*$D$11*C73))</f>
        <v>0.122215799939889</v>
      </c>
      <c r="E73" s="2"/>
      <c r="F73" s="2"/>
      <c r="G73" s="38" t="n">
        <f aca="false">IF(COUNT($D$10,$D$11,$D$13)&lt;3,"",(D73-H72/$D$13)/$D$12)</f>
        <v>0.00541285296687844</v>
      </c>
      <c r="H73" s="40" t="n">
        <f aca="false">IF(COUNT($D$10,$D$11,$D$13)&lt;3,"",H72+G73*$D$19)</f>
        <v>7.07936967545442E-008</v>
      </c>
      <c r="I73" s="41" t="n">
        <f aca="false">IF(COUNT($D$10,$D$11,$D$13)&lt;3,"",G73*$D$19)</f>
        <v>2.70642648343922E-009</v>
      </c>
      <c r="J73" s="42"/>
    </row>
    <row r="74" s="28" customFormat="true" ht="12.75" hidden="false" customHeight="false" outlineLevel="0" collapsed="false">
      <c r="B74" s="28" t="n">
        <v>40</v>
      </c>
      <c r="C74" s="38" t="n">
        <f aca="false">IF(COUNT($D$10,$D$11,$D$13)&lt;3,"",C73+$D$19)</f>
        <v>2E-005</v>
      </c>
      <c r="D74" s="39" t="n">
        <f aca="false">IF(COUNT($D$10,$D$11,C74)&lt;3,"",$D$10*SIN(2*PI()*$D$11*C74))</f>
        <v>0.125333233564304</v>
      </c>
      <c r="E74" s="2"/>
      <c r="F74" s="2"/>
      <c r="G74" s="38" t="n">
        <f aca="false">IF(COUNT($D$10,$D$11,$D$13)&lt;3,"",(D74-H73/$D$13)/$D$12)</f>
        <v>0.005453953680976</v>
      </c>
      <c r="H74" s="40" t="n">
        <f aca="false">IF(COUNT($D$10,$D$11,$D$13)&lt;3,"",H73+G74*$D$19)</f>
        <v>7.35206735950322E-008</v>
      </c>
      <c r="I74" s="41" t="n">
        <f aca="false">IF(COUNT($D$10,$D$11,$D$13)&lt;3,"",G74*$D$19)</f>
        <v>2.726976840488E-009</v>
      </c>
      <c r="J74" s="42"/>
    </row>
    <row r="75" s="28" customFormat="true" ht="12.75" hidden="false" customHeight="false" outlineLevel="0" collapsed="false">
      <c r="B75" s="28" t="n">
        <v>41</v>
      </c>
      <c r="C75" s="38" t="n">
        <f aca="false">IF(COUNT($D$10,$D$11,$D$13)&lt;3,"",C74+$D$19)</f>
        <v>2.05E-005</v>
      </c>
      <c r="D75" s="39" t="n">
        <f aca="false">IF(COUNT($D$10,$D$11,C75)&lt;3,"",$D$10*SIN(2*PI()*$D$11*C75))</f>
        <v>0.128449430200303</v>
      </c>
      <c r="E75" s="2"/>
      <c r="F75" s="2"/>
      <c r="G75" s="38" t="n">
        <f aca="false">IF(COUNT($D$10,$D$11,$D$13)&lt;3,"",(D75-H74/$D$13)/$D$12)</f>
        <v>0.00549287566052706</v>
      </c>
      <c r="H75" s="40" t="n">
        <f aca="false">IF(COUNT($D$10,$D$11,$D$13)&lt;3,"",H74+G75*$D$19)</f>
        <v>7.62671114252957E-008</v>
      </c>
      <c r="I75" s="41" t="n">
        <f aca="false">IF(COUNT($D$10,$D$11,$D$13)&lt;3,"",G75*$D$19)</f>
        <v>2.74643783026353E-009</v>
      </c>
      <c r="J75" s="42"/>
    </row>
    <row r="76" s="28" customFormat="true" ht="12.75" hidden="false" customHeight="false" outlineLevel="0" collapsed="false">
      <c r="B76" s="28" t="n">
        <v>42</v>
      </c>
      <c r="C76" s="38" t="n">
        <f aca="false">IF(COUNT($D$10,$D$11,$D$13)&lt;3,"",C75+$D$19)</f>
        <v>2.1E-005</v>
      </c>
      <c r="D76" s="39" t="n">
        <f aca="false">IF(COUNT($D$10,$D$11,C76)&lt;3,"",$D$10*SIN(2*PI()*$D$11*C76))</f>
        <v>0.131564359092282</v>
      </c>
      <c r="E76" s="2"/>
      <c r="F76" s="2"/>
      <c r="G76" s="38" t="n">
        <f aca="false">IF(COUNT($D$10,$D$11,$D$13)&lt;3,"",(D76-H75/$D$13)/$D$12)</f>
        <v>0.00552972476669867</v>
      </c>
      <c r="H76" s="40" t="n">
        <f aca="false">IF(COUNT($D$10,$D$11,$D$13)&lt;3,"",H75+G76*$D$19)</f>
        <v>7.9031973808645E-008</v>
      </c>
      <c r="I76" s="41" t="n">
        <f aca="false">IF(COUNT($D$10,$D$11,$D$13)&lt;3,"",G76*$D$19)</f>
        <v>2.76486238334934E-009</v>
      </c>
      <c r="J76" s="42"/>
    </row>
    <row r="77" s="28" customFormat="true" ht="12.75" hidden="false" customHeight="false" outlineLevel="0" collapsed="false">
      <c r="B77" s="28" t="n">
        <v>43</v>
      </c>
      <c r="C77" s="38" t="n">
        <f aca="false">IF(COUNT($D$10,$D$11,$D$13)&lt;3,"",C76+$D$19)</f>
        <v>2.15E-005</v>
      </c>
      <c r="D77" s="39" t="n">
        <f aca="false">IF(COUNT($D$10,$D$11,C77)&lt;3,"",$D$10*SIN(2*PI()*$D$11*C77))</f>
        <v>0.134677989497153</v>
      </c>
      <c r="E77" s="2"/>
      <c r="F77" s="2"/>
      <c r="G77" s="38" t="n">
        <f aca="false">IF(COUNT($D$10,$D$11,$D$13)&lt;3,"",(D77-H76/$D$13)/$D$12)</f>
        <v>0.00556460156885075</v>
      </c>
      <c r="H77" s="40" t="n">
        <f aca="false">IF(COUNT($D$10,$D$11,$D$13)&lt;3,"",H76+G77*$D$19)</f>
        <v>8.18142745930704E-008</v>
      </c>
      <c r="I77" s="41" t="n">
        <f aca="false">IF(COUNT($D$10,$D$11,$D$13)&lt;3,"",G77*$D$19)</f>
        <v>2.78230078442537E-009</v>
      </c>
      <c r="J77" s="42"/>
    </row>
    <row r="78" s="28" customFormat="true" ht="12.75" hidden="false" customHeight="false" outlineLevel="0" collapsed="false">
      <c r="B78" s="28" t="n">
        <v>44</v>
      </c>
      <c r="C78" s="38" t="n">
        <f aca="false">IF(COUNT($D$10,$D$11,$D$13)&lt;3,"",C77+$D$19)</f>
        <v>2.2E-005</v>
      </c>
      <c r="D78" s="39" t="n">
        <f aca="false">IF(COUNT($D$10,$D$11,C78)&lt;3,"",$D$10*SIN(2*PI()*$D$11*C78))</f>
        <v>0.137790290684638</v>
      </c>
      <c r="E78" s="2"/>
      <c r="F78" s="2"/>
      <c r="G78" s="38" t="n">
        <f aca="false">IF(COUNT($D$10,$D$11,$D$13)&lt;3,"",(D78-H77/$D$13)/$D$12)</f>
        <v>0.00559760160915676</v>
      </c>
      <c r="H78" s="40" t="n">
        <f aca="false">IF(COUNT($D$10,$D$11,$D$13)&lt;3,"",H77+G78*$D$19)</f>
        <v>8.46130753976488E-008</v>
      </c>
      <c r="I78" s="41" t="n">
        <f aca="false">IF(COUNT($D$10,$D$11,$D$13)&lt;3,"",G78*$D$19)</f>
        <v>2.79880080457838E-009</v>
      </c>
      <c r="J78" s="42"/>
    </row>
    <row r="79" s="28" customFormat="true" ht="12.75" hidden="false" customHeight="false" outlineLevel="0" collapsed="false">
      <c r="B79" s="28" t="n">
        <v>45</v>
      </c>
      <c r="C79" s="38" t="n">
        <f aca="false">IF(COUNT($D$10,$D$11,$D$13)&lt;3,"",C78+$D$19)</f>
        <v>2.25E-005</v>
      </c>
      <c r="D79" s="39" t="n">
        <f aca="false">IF(COUNT($D$10,$D$11,C79)&lt;3,"",$D$10*SIN(2*PI()*$D$11*C79))</f>
        <v>0.140901231937583</v>
      </c>
      <c r="E79" s="2"/>
      <c r="F79" s="2"/>
      <c r="G79" s="38" t="n">
        <f aca="false">IF(COUNT($D$10,$D$11,$D$13)&lt;3,"",(D79-H78/$D$13)/$D$12)</f>
        <v>0.00562881565399338</v>
      </c>
      <c r="H79" s="40" t="n">
        <f aca="false">IF(COUNT($D$10,$D$11,$D$13)&lt;3,"",H78+G79*$D$19)</f>
        <v>8.74274832246455E-008</v>
      </c>
      <c r="I79" s="41" t="n">
        <f aca="false">IF(COUNT($D$10,$D$11,$D$13)&lt;3,"",G79*$D$19)</f>
        <v>2.81440782699669E-009</v>
      </c>
      <c r="J79" s="42"/>
    </row>
    <row r="80" s="28" customFormat="true" ht="12.75" hidden="false" customHeight="false" outlineLevel="0" collapsed="false">
      <c r="B80" s="28" t="n">
        <v>46</v>
      </c>
      <c r="C80" s="38" t="n">
        <f aca="false">IF(COUNT($D$10,$D$11,$D$13)&lt;3,"",C79+$D$19)</f>
        <v>2.3E-005</v>
      </c>
      <c r="D80" s="39" t="n">
        <f aca="false">IF(COUNT($D$10,$D$11,C80)&lt;3,"",$D$10*SIN(2*PI()*$D$11*C80))</f>
        <v>0.144010782552252</v>
      </c>
      <c r="E80" s="2"/>
      <c r="F80" s="2"/>
      <c r="G80" s="38" t="n">
        <f aca="false">IF(COUNT($D$10,$D$11,$D$13)&lt;3,"",(D80-H79/$D$13)/$D$12)</f>
        <v>0.00565832993276066</v>
      </c>
      <c r="H80" s="40" t="n">
        <f aca="false">IF(COUNT($D$10,$D$11,$D$13)&lt;3,"",H79+G80*$D$19)</f>
        <v>9.02566481910258E-008</v>
      </c>
      <c r="I80" s="41" t="n">
        <f aca="false">IF(COUNT($D$10,$D$11,$D$13)&lt;3,"",G80*$D$19)</f>
        <v>2.82916496638033E-009</v>
      </c>
      <c r="J80" s="42"/>
    </row>
    <row r="81" s="28" customFormat="true" ht="12.75" hidden="false" customHeight="false" outlineLevel="0" collapsed="false">
      <c r="B81" s="28" t="n">
        <v>47</v>
      </c>
      <c r="C81" s="38" t="n">
        <f aca="false">IF(COUNT($D$10,$D$11,$D$13)&lt;3,"",C80+$D$19)</f>
        <v>2.35E-005</v>
      </c>
      <c r="D81" s="39" t="n">
        <f aca="false">IF(COUNT($D$10,$D$11,C81)&lt;3,"",$D$10*SIN(2*PI()*$D$11*C81))</f>
        <v>0.147118911838637</v>
      </c>
      <c r="E81" s="2"/>
      <c r="F81" s="2"/>
      <c r="G81" s="38" t="n">
        <f aca="false">IF(COUNT($D$10,$D$11,$D$13)&lt;3,"",(D81-H80/$D$13)/$D$12)</f>
        <v>0.00568622636476114</v>
      </c>
      <c r="H81" s="40" t="n">
        <f aca="false">IF(COUNT($D$10,$D$11,$D$13)&lt;3,"",H80+G81*$D$19)</f>
        <v>9.30997613734064E-008</v>
      </c>
      <c r="I81" s="41" t="n">
        <f aca="false">IF(COUNT($D$10,$D$11,$D$13)&lt;3,"",G81*$D$19)</f>
        <v>2.84311318238057E-009</v>
      </c>
      <c r="J81" s="42"/>
    </row>
    <row r="82" s="28" customFormat="true" ht="12.75" hidden="false" customHeight="false" outlineLevel="0" collapsed="false">
      <c r="B82" s="28" t="n">
        <v>48</v>
      </c>
      <c r="C82" s="38" t="n">
        <f aca="false">IF(COUNT($D$10,$D$11,$D$13)&lt;3,"",C81+$D$19)</f>
        <v>2.4E-005</v>
      </c>
      <c r="D82" s="39" t="n">
        <f aca="false">IF(COUNT($D$10,$D$11,C82)&lt;3,"",$D$10*SIN(2*PI()*$D$11*C82))</f>
        <v>0.150225589120757</v>
      </c>
      <c r="E82" s="2"/>
      <c r="F82" s="2"/>
      <c r="G82" s="38" t="n">
        <f aca="false">IF(COUNT($D$10,$D$11,$D$13)&lt;3,"",(D82-H81/$D$13)/$D$12)</f>
        <v>0.00571258277473506</v>
      </c>
      <c r="H82" s="40" t="n">
        <f aca="false">IF(COUNT($D$10,$D$11,$D$13)&lt;3,"",H81+G82*$D$19)</f>
        <v>9.59560527607739E-008</v>
      </c>
      <c r="I82" s="41" t="n">
        <f aca="false">IF(COUNT($D$10,$D$11,$D$13)&lt;3,"",G82*$D$19)</f>
        <v>2.85629138736753E-009</v>
      </c>
      <c r="J82" s="42"/>
    </row>
    <row r="83" s="28" customFormat="true" ht="12.75" hidden="false" customHeight="false" outlineLevel="0" collapsed="false">
      <c r="B83" s="28" t="n">
        <v>49</v>
      </c>
      <c r="C83" s="38" t="n">
        <f aca="false">IF(COUNT($D$10,$D$11,$D$13)&lt;3,"",C82+$D$19)</f>
        <v>2.45E-005</v>
      </c>
      <c r="D83" s="39" t="n">
        <f aca="false">IF(COUNT($D$10,$D$11,C83)&lt;3,"",$D$10*SIN(2*PI()*$D$11*C83))</f>
        <v>0.153330783736961</v>
      </c>
      <c r="E83" s="2"/>
      <c r="F83" s="2"/>
      <c r="G83" s="38" t="n">
        <f aca="false">IF(COUNT($D$10,$D$11,$D$13)&lt;3,"",(D83-H82/$D$13)/$D$12)</f>
        <v>0.00573747309761866</v>
      </c>
      <c r="H83" s="40" t="n">
        <f aca="false">IF(COUNT($D$10,$D$11,$D$13)&lt;3,"",H82+G83*$D$19)</f>
        <v>9.88247893095832E-008</v>
      </c>
      <c r="I83" s="41" t="n">
        <f aca="false">IF(COUNT($D$10,$D$11,$D$13)&lt;3,"",G83*$D$19)</f>
        <v>2.86873654880933E-009</v>
      </c>
      <c r="J83" s="42"/>
    </row>
    <row r="84" s="28" customFormat="true" ht="12.75" hidden="false" customHeight="false" outlineLevel="0" collapsed="false">
      <c r="B84" s="28" t="n">
        <v>50</v>
      </c>
      <c r="C84" s="38" t="n">
        <f aca="false">IF(COUNT($D$10,$D$11,$D$13)&lt;3,"",C83+$D$19)</f>
        <v>2.5E-005</v>
      </c>
      <c r="D84" s="39" t="n">
        <f aca="false">IF(COUNT($D$10,$D$11,C84)&lt;3,"",$D$10*SIN(2*PI()*$D$11*C84))</f>
        <v>0.156434465040231</v>
      </c>
      <c r="E84" s="2"/>
      <c r="F84" s="2"/>
      <c r="G84" s="38" t="n">
        <f aca="false">IF(COUNT($D$10,$D$11,$D$13)&lt;3,"",(D84-H83/$D$13)/$D$12)</f>
        <v>0.00576096757306475</v>
      </c>
      <c r="H84" s="40" t="n">
        <f aca="false">IF(COUNT($D$10,$D$11,$D$13)&lt;3,"",H83+G84*$D$19)</f>
        <v>1.01705273096116E-007</v>
      </c>
      <c r="I84" s="41" t="n">
        <f aca="false">IF(COUNT($D$10,$D$11,$D$13)&lt;3,"",G84*$D$19)</f>
        <v>2.88048378653237E-009</v>
      </c>
      <c r="J84" s="42"/>
    </row>
    <row r="85" s="28" customFormat="true" ht="12.75" hidden="false" customHeight="false" outlineLevel="0" collapsed="false">
      <c r="B85" s="28" t="n">
        <v>51</v>
      </c>
      <c r="C85" s="38" t="n">
        <f aca="false">IF(COUNT($D$10,$D$11,$D$13)&lt;3,"",C84+$D$19)</f>
        <v>2.55E-005</v>
      </c>
      <c r="D85" s="39" t="n">
        <f aca="false">IF(COUNT($D$10,$D$11,C85)&lt;3,"",$D$10*SIN(2*PI()*$D$11*C85))</f>
        <v>0.159536602398486</v>
      </c>
      <c r="E85" s="2"/>
      <c r="F85" s="2"/>
      <c r="G85" s="38" t="n">
        <f aca="false">IF(COUNT($D$10,$D$11,$D$13)&lt;3,"",(D85-H84/$D$13)/$D$12)</f>
        <v>0.00578313293023705</v>
      </c>
      <c r="H85" s="40" t="n">
        <f aca="false">IF(COUNT($D$10,$D$11,$D$13)&lt;3,"",H84+G85*$D$19)</f>
        <v>1.04596839561234E-007</v>
      </c>
      <c r="I85" s="41" t="n">
        <f aca="false">IF(COUNT($D$10,$D$11,$D$13)&lt;3,"",G85*$D$19)</f>
        <v>2.89156646511853E-009</v>
      </c>
      <c r="J85" s="42"/>
    </row>
    <row r="86" s="28" customFormat="true" ht="12.75" hidden="false" customHeight="false" outlineLevel="0" collapsed="false">
      <c r="B86" s="28" t="n">
        <v>52</v>
      </c>
      <c r="C86" s="38" t="n">
        <f aca="false">IF(COUNT($D$10,$D$11,$D$13)&lt;3,"",C85+$D$19)</f>
        <v>2.6E-005</v>
      </c>
      <c r="D86" s="39" t="n">
        <f aca="false">IF(COUNT($D$10,$D$11,C86)&lt;3,"",$D$10*SIN(2*PI()*$D$11*C86))</f>
        <v>0.162637165194883</v>
      </c>
      <c r="E86" s="2"/>
      <c r="F86" s="2"/>
      <c r="G86" s="38" t="n">
        <f aca="false">IF(COUNT($D$10,$D$11,$D$13)&lt;3,"",(D86-H85/$D$13)/$D$12)</f>
        <v>0.00580403256336493</v>
      </c>
      <c r="H86" s="40" t="n">
        <f aca="false">IF(COUNT($D$10,$D$11,$D$13)&lt;3,"",H85+G86*$D$19)</f>
        <v>1.07498855842917E-007</v>
      </c>
      <c r="I86" s="41" t="n">
        <f aca="false">IF(COUNT($D$10,$D$11,$D$13)&lt;3,"",G86*$D$19)</f>
        <v>2.90201628168247E-009</v>
      </c>
      <c r="J86" s="42"/>
    </row>
    <row r="87" s="28" customFormat="true" ht="12.75" hidden="false" customHeight="false" outlineLevel="0" collapsed="false">
      <c r="B87" s="28" t="n">
        <v>53</v>
      </c>
      <c r="C87" s="38" t="n">
        <f aca="false">IF(COUNT($D$10,$D$11,$D$13)&lt;3,"",C86+$D$19)</f>
        <v>2.65E-005</v>
      </c>
      <c r="D87" s="39" t="n">
        <f aca="false">IF(COUNT($D$10,$D$11,C87)&lt;3,"",$D$10*SIN(2*PI()*$D$11*C87))</f>
        <v>0.16573612282812</v>
      </c>
      <c r="E87" s="2"/>
      <c r="F87" s="2"/>
      <c r="G87" s="38" t="n">
        <f aca="false">IF(COUNT($D$10,$D$11,$D$13)&lt;3,"",(D87-H86/$D$13)/$D$12)</f>
        <v>0.00582372669852029</v>
      </c>
      <c r="H87" s="40" t="n">
        <f aca="false">IF(COUNT($D$10,$D$11,$D$13)&lt;3,"",H86+G87*$D$19)</f>
        <v>1.10410719192177E-007</v>
      </c>
      <c r="I87" s="41" t="n">
        <f aca="false">IF(COUNT($D$10,$D$11,$D$13)&lt;3,"",G87*$D$19)</f>
        <v>2.91186334926015E-009</v>
      </c>
      <c r="J87" s="42"/>
    </row>
    <row r="88" s="28" customFormat="true" ht="12.75" hidden="false" customHeight="false" outlineLevel="0" collapsed="false">
      <c r="B88" s="28" t="n">
        <v>54</v>
      </c>
      <c r="C88" s="38" t="n">
        <f aca="false">IF(COUNT($D$10,$D$11,$D$13)&lt;3,"",C87+$D$19)</f>
        <v>2.7E-005</v>
      </c>
      <c r="D88" s="39" t="n">
        <f aca="false">IF(COUNT($D$10,$D$11,C88)&lt;3,"",$D$10*SIN(2*PI()*$D$11*C88))</f>
        <v>0.168833444712734</v>
      </c>
      <c r="E88" s="2"/>
      <c r="F88" s="2"/>
      <c r="G88" s="38" t="n">
        <f aca="false">IF(COUNT($D$10,$D$11,$D$13)&lt;3,"",(D88-H87/$D$13)/$D$12)</f>
        <v>0.00584227255205569</v>
      </c>
      <c r="H88" s="40" t="n">
        <f aca="false">IF(COUNT($D$10,$D$11,$D$13)&lt;3,"",H87+G88*$D$19)</f>
        <v>1.13331855468205E-007</v>
      </c>
      <c r="I88" s="41" t="n">
        <f aca="false">IF(COUNT($D$10,$D$11,$D$13)&lt;3,"",G88*$D$19)</f>
        <v>2.92113627602785E-009</v>
      </c>
      <c r="J88" s="42"/>
    </row>
    <row r="89" s="28" customFormat="true" ht="12.75" hidden="false" customHeight="false" outlineLevel="0" collapsed="false">
      <c r="B89" s="28" t="n">
        <v>55</v>
      </c>
      <c r="C89" s="38" t="n">
        <f aca="false">IF(COUNT($D$10,$D$11,$D$13)&lt;3,"",C88+$D$19)</f>
        <v>2.75E-005</v>
      </c>
      <c r="D89" s="39" t="n">
        <f aca="false">IF(COUNT($D$10,$D$11,C89)&lt;3,"",$D$10*SIN(2*PI()*$D$11*C89))</f>
        <v>0.171929100279409</v>
      </c>
      <c r="E89" s="2"/>
      <c r="F89" s="2"/>
      <c r="G89" s="38" t="n">
        <f aca="false">IF(COUNT($D$10,$D$11,$D$13)&lt;3,"",(D89-H88/$D$13)/$D$12)</f>
        <v>0.00585972448112047</v>
      </c>
      <c r="H89" s="40" t="n">
        <f aca="false">IF(COUNT($D$10,$D$11,$D$13)&lt;3,"",H88+G89*$D$19)</f>
        <v>1.16261717708765E-007</v>
      </c>
      <c r="I89" s="41" t="n">
        <f aca="false">IF(COUNT($D$10,$D$11,$D$13)&lt;3,"",G89*$D$19)</f>
        <v>2.92986224056024E-009</v>
      </c>
      <c r="J89" s="42"/>
    </row>
    <row r="90" s="28" customFormat="true" ht="12.75" hidden="false" customHeight="false" outlineLevel="0" collapsed="false">
      <c r="B90" s="28" t="n">
        <v>56</v>
      </c>
      <c r="C90" s="38" t="n">
        <f aca="false">IF(COUNT($D$10,$D$11,$D$13)&lt;3,"",C89+$D$19)</f>
        <v>2.8E-005</v>
      </c>
      <c r="D90" s="39" t="n">
        <f aca="false">IF(COUNT($D$10,$D$11,C90)&lt;3,"",$D$10*SIN(2*PI()*$D$11*C90))</f>
        <v>0.175023058975276</v>
      </c>
      <c r="E90" s="2"/>
      <c r="F90" s="2"/>
      <c r="G90" s="38" t="n">
        <f aca="false">IF(COUNT($D$10,$D$11,$D$13)&lt;3,"",(D90-H89/$D$13)/$D$12)</f>
        <v>0.0058761341266511</v>
      </c>
      <c r="H90" s="40" t="n">
        <f aca="false">IF(COUNT($D$10,$D$11,$D$13)&lt;3,"",H89+G90*$D$19)</f>
        <v>1.1919978477209E-007</v>
      </c>
      <c r="I90" s="41" t="n">
        <f aca="false">IF(COUNT($D$10,$D$11,$D$13)&lt;3,"",G90*$D$19)</f>
        <v>2.93806706332555E-009</v>
      </c>
      <c r="J90" s="42"/>
    </row>
    <row r="91" s="28" customFormat="true" ht="12.75" hidden="false" customHeight="false" outlineLevel="0" collapsed="false">
      <c r="B91" s="28" t="n">
        <v>57</v>
      </c>
      <c r="C91" s="38" t="n">
        <f aca="false">IF(COUNT($D$10,$D$11,$D$13)&lt;3,"",C90+$D$19)</f>
        <v>2.85E-005</v>
      </c>
      <c r="D91" s="39" t="n">
        <f aca="false">IF(COUNT($D$10,$D$11,C91)&lt;3,"",$D$10*SIN(2*PI()*$D$11*C91))</f>
        <v>0.17811529026421</v>
      </c>
      <c r="E91" s="2"/>
      <c r="F91" s="2"/>
      <c r="G91" s="38" t="n">
        <f aca="false">IF(COUNT($D$10,$D$11,$D$13)&lt;3,"",(D91-H90/$D$13)/$D$12)</f>
        <v>0.00589155054921195</v>
      </c>
      <c r="H91" s="40" t="n">
        <f aca="false">IF(COUNT($D$10,$D$11,$D$13)&lt;3,"",H90+G91*$D$19)</f>
        <v>1.22145560046696E-007</v>
      </c>
      <c r="I91" s="41" t="n">
        <f aca="false">IF(COUNT($D$10,$D$11,$D$13)&lt;3,"",G91*$D$19)</f>
        <v>2.94577527460598E-009</v>
      </c>
      <c r="J91" s="42"/>
    </row>
    <row r="92" s="28" customFormat="true" ht="12.75" hidden="false" customHeight="false" outlineLevel="0" collapsed="false">
      <c r="B92" s="28" t="n">
        <v>58</v>
      </c>
      <c r="C92" s="38" t="n">
        <f aca="false">IF(COUNT($D$10,$D$11,$D$13)&lt;3,"",C91+$D$19)</f>
        <v>2.9E-005</v>
      </c>
      <c r="D92" s="39" t="n">
        <f aca="false">IF(COUNT($D$10,$D$11,C92)&lt;3,"",$D$10*SIN(2*PI()*$D$11*C92))</f>
        <v>0.181205763627137</v>
      </c>
      <c r="E92" s="2"/>
      <c r="F92" s="2"/>
      <c r="G92" s="38" t="n">
        <f aca="false">IF(COUNT($D$10,$D$11,$D$13)&lt;3,"",(D92-H91/$D$13)/$D$12)</f>
        <v>0.00590602035804408</v>
      </c>
      <c r="H92" s="40" t="n">
        <f aca="false">IF(COUNT($D$10,$D$11,$D$13)&lt;3,"",H91+G92*$D$19)</f>
        <v>1.25098570225718E-007</v>
      </c>
      <c r="I92" s="41" t="n">
        <f aca="false">IF(COUNT($D$10,$D$11,$D$13)&lt;3,"",G92*$D$19)</f>
        <v>2.95301017902204E-009</v>
      </c>
      <c r="J92" s="42"/>
    </row>
    <row r="93" s="28" customFormat="true" ht="12.75" hidden="false" customHeight="false" outlineLevel="0" collapsed="false">
      <c r="B93" s="28" t="n">
        <v>59</v>
      </c>
      <c r="C93" s="38" t="n">
        <f aca="false">IF(COUNT($D$10,$D$11,$D$13)&lt;3,"",C92+$D$19)</f>
        <v>2.95E-005</v>
      </c>
      <c r="D93" s="39" t="n">
        <f aca="false">IF(COUNT($D$10,$D$11,C93)&lt;3,"",$D$10*SIN(2*PI()*$D$11*C93))</f>
        <v>0.184294448562333</v>
      </c>
      <c r="E93" s="2"/>
      <c r="F93" s="2"/>
      <c r="G93" s="38" t="n">
        <f aca="false">IF(COUNT($D$10,$D$11,$D$13)&lt;3,"",(D93-H92/$D$13)/$D$12)</f>
        <v>0.00591958783366147</v>
      </c>
      <c r="H93" s="40" t="n">
        <f aca="false">IF(COUNT($D$10,$D$11,$D$13)&lt;3,"",H92+G93*$D$19)</f>
        <v>1.28058364142549E-007</v>
      </c>
      <c r="I93" s="41" t="n">
        <f aca="false">IF(COUNT($D$10,$D$11,$D$13)&lt;3,"",G93*$D$19)</f>
        <v>2.95979391683073E-009</v>
      </c>
      <c r="J93" s="42"/>
    </row>
    <row r="94" s="28" customFormat="true" ht="12.75" hidden="false" customHeight="false" outlineLevel="0" collapsed="false">
      <c r="B94" s="28" t="n">
        <v>60</v>
      </c>
      <c r="C94" s="38" t="n">
        <f aca="false">IF(COUNT($D$10,$D$11,$D$13)&lt;3,"",C93+$D$19)</f>
        <v>3E-005</v>
      </c>
      <c r="D94" s="39" t="n">
        <f aca="false">IF(COUNT($D$10,$D$11,C94)&lt;3,"",$D$10*SIN(2*PI()*$D$11*C94))</f>
        <v>0.187381314585724</v>
      </c>
      <c r="E94" s="2"/>
      <c r="F94" s="2"/>
      <c r="G94" s="38" t="n">
        <f aca="false">IF(COUNT($D$10,$D$11,$D$13)&lt;3,"",(D94-H93/$D$13)/$D$12)</f>
        <v>0.00593229504431753</v>
      </c>
      <c r="H94" s="40" t="n">
        <f aca="false">IF(COUNT($D$10,$D$11,$D$13)&lt;3,"",H93+G94*$D$19)</f>
        <v>1.31024511664708E-007</v>
      </c>
      <c r="I94" s="41" t="n">
        <f aca="false">IF(COUNT($D$10,$D$11,$D$13)&lt;3,"",G94*$D$19)</f>
        <v>2.96614752215877E-009</v>
      </c>
      <c r="J94" s="42"/>
    </row>
    <row r="95" s="28" customFormat="true" ht="12.75" hidden="false" customHeight="false" outlineLevel="0" collapsed="false">
      <c r="B95" s="28" t="n">
        <v>61</v>
      </c>
      <c r="C95" s="38" t="n">
        <f aca="false">IF(COUNT($D$10,$D$11,$D$13)&lt;3,"",C94+$D$19)</f>
        <v>3.05E-005</v>
      </c>
      <c r="D95" s="39" t="n">
        <f aca="false">IF(COUNT($D$10,$D$11,C95)&lt;3,"",$D$10*SIN(2*PI()*$D$11*C95))</f>
        <v>0.19046633123119</v>
      </c>
      <c r="E95" s="2"/>
      <c r="F95" s="2"/>
      <c r="G95" s="38" t="n">
        <f aca="false">IF(COUNT($D$10,$D$11,$D$13)&lt;3,"",(D95-H94/$D$13)/$D$12)</f>
        <v>0.00594418195664818</v>
      </c>
      <c r="H95" s="40" t="n">
        <f aca="false">IF(COUNT($D$10,$D$11,$D$13)&lt;3,"",H94+G95*$D$19)</f>
        <v>1.33996602643032E-007</v>
      </c>
      <c r="I95" s="41" t="n">
        <f aca="false">IF(COUNT($D$10,$D$11,$D$13)&lt;3,"",G95*$D$19)</f>
        <v>2.97209097832409E-009</v>
      </c>
      <c r="J95" s="42"/>
    </row>
    <row r="96" s="28" customFormat="true" ht="12.75" hidden="false" customHeight="false" outlineLevel="0" collapsed="false">
      <c r="B96" s="28" t="n">
        <v>62</v>
      </c>
      <c r="C96" s="38" t="n">
        <f aca="false">IF(COUNT($D$10,$D$11,$D$13)&lt;3,"",C95+$D$19)</f>
        <v>3.1E-005</v>
      </c>
      <c r="D96" s="39" t="n">
        <f aca="false">IF(COUNT($D$10,$D$11,C96)&lt;3,"",$D$10*SIN(2*PI()*$D$11*C96))</f>
        <v>0.19354946805086</v>
      </c>
      <c r="E96" s="2"/>
      <c r="F96" s="2"/>
      <c r="G96" s="38" t="n">
        <f aca="false">IF(COUNT($D$10,$D$11,$D$13)&lt;3,"",(D96-H95/$D$13)/$D$12)</f>
        <v>0.0059552865407828</v>
      </c>
      <c r="H96" s="40" t="n">
        <f aca="false">IF(COUNT($D$10,$D$11,$D$13)&lt;3,"",H95+G96*$D$19)</f>
        <v>1.36974245913423E-007</v>
      </c>
      <c r="I96" s="41" t="n">
        <f aca="false">IF(COUNT($D$10,$D$11,$D$13)&lt;3,"",G96*$D$19)</f>
        <v>2.9776432703914E-009</v>
      </c>
      <c r="J96" s="42"/>
    </row>
    <row r="97" s="28" customFormat="true" ht="12.75" hidden="false" customHeight="false" outlineLevel="0" collapsed="false">
      <c r="B97" s="28" t="n">
        <v>63</v>
      </c>
      <c r="C97" s="38" t="n">
        <f aca="false">IF(COUNT($D$10,$D$11,$D$13)&lt;3,"",C96+$D$19)</f>
        <v>3.15E-005</v>
      </c>
      <c r="D97" s="39" t="n">
        <f aca="false">IF(COUNT($D$10,$D$11,C97)&lt;3,"",$D$10*SIN(2*PI()*$D$11*C97))</f>
        <v>0.19663069461542</v>
      </c>
      <c r="E97" s="2"/>
      <c r="F97" s="2"/>
      <c r="G97" s="38" t="n">
        <f aca="false">IF(COUNT($D$10,$D$11,$D$13)&lt;3,"",(D97-H96/$D$13)/$D$12)</f>
        <v>0.00596564487019964</v>
      </c>
      <c r="H97" s="40" t="n">
        <f aca="false">IF(COUNT($D$10,$D$11,$D$13)&lt;3,"",H96+G97*$D$19)</f>
        <v>1.39957068348523E-007</v>
      </c>
      <c r="I97" s="41" t="n">
        <f aca="false">IF(COUNT($D$10,$D$11,$D$13)&lt;3,"",G97*$D$19)</f>
        <v>2.98282243509982E-009</v>
      </c>
      <c r="J97" s="42"/>
    </row>
    <row r="98" s="28" customFormat="true" ht="12.75" hidden="false" customHeight="false" outlineLevel="0" collapsed="false">
      <c r="B98" s="28" t="n">
        <v>64</v>
      </c>
      <c r="C98" s="38" t="n">
        <f aca="false">IF(COUNT($D$10,$D$11,$D$13)&lt;3,"",C97+$D$19)</f>
        <v>3.2E-005</v>
      </c>
      <c r="D98" s="39" t="n">
        <f aca="false">IF(COUNT($D$10,$D$11,C98)&lt;3,"",$D$10*SIN(2*PI()*$D$11*C98))</f>
        <v>0.199709980514407</v>
      </c>
      <c r="E98" s="2"/>
      <c r="F98" s="2"/>
      <c r="G98" s="38" t="n">
        <f aca="false">IF(COUNT($D$10,$D$11,$D$13)&lt;3,"",(D98-H97/$D$13)/$D$12)</f>
        <v>0.00597529121658836</v>
      </c>
      <c r="H98" s="40" t="n">
        <f aca="false">IF(COUNT($D$10,$D$11,$D$13)&lt;3,"",H97+G98*$D$19)</f>
        <v>1.42944713956817E-007</v>
      </c>
      <c r="I98" s="41" t="n">
        <f aca="false">IF(COUNT($D$10,$D$11,$D$13)&lt;3,"",G98*$D$19)</f>
        <v>2.98764560829418E-009</v>
      </c>
      <c r="J98" s="42"/>
    </row>
    <row r="99" s="28" customFormat="true" ht="12.75" hidden="false" customHeight="false" outlineLevel="0" collapsed="false">
      <c r="B99" s="28" t="n">
        <v>65</v>
      </c>
      <c r="C99" s="38" t="n">
        <f aca="false">IF(COUNT($D$10,$D$11,$D$13)&lt;3,"",C98+$D$19)</f>
        <v>3.25E-005</v>
      </c>
      <c r="D99" s="39" t="n">
        <f aca="false">IF(COUNT($D$10,$D$11,C99)&lt;3,"",$D$10*SIN(2*PI()*$D$11*C99))</f>
        <v>0.202787295356512</v>
      </c>
      <c r="E99" s="2"/>
      <c r="F99" s="2"/>
      <c r="G99" s="38" t="n">
        <f aca="false">IF(COUNT($D$10,$D$11,$D$13)&lt;3,"",(D99-H98/$D$13)/$D$12)</f>
        <v>0.00598425813996948</v>
      </c>
      <c r="H99" s="40" t="n">
        <f aca="false">IF(COUNT($D$10,$D$11,$D$13)&lt;3,"",H98+G99*$D$19)</f>
        <v>1.45936843026802E-007</v>
      </c>
      <c r="I99" s="41" t="n">
        <f aca="false">IF(COUNT($D$10,$D$11,$D$13)&lt;3,"",G99*$D$19)</f>
        <v>2.99212906998474E-009</v>
      </c>
      <c r="J99" s="42"/>
    </row>
    <row r="100" s="28" customFormat="true" ht="12.75" hidden="false" customHeight="false" outlineLevel="0" collapsed="false">
      <c r="B100" s="28" t="n">
        <v>66</v>
      </c>
      <c r="C100" s="38" t="n">
        <f aca="false">IF(COUNT($D$10,$D$11,$D$13)&lt;3,"",C99+$D$19)</f>
        <v>3.3E-005</v>
      </c>
      <c r="D100" s="39" t="n">
        <f aca="false">IF(COUNT($D$10,$D$11,C100)&lt;3,"",$D$10*SIN(2*PI()*$D$11*C100))</f>
        <v>0.205862608769881</v>
      </c>
      <c r="E100" s="2"/>
      <c r="F100" s="2"/>
      <c r="G100" s="38" t="n">
        <f aca="false">IF(COUNT($D$10,$D$11,$D$13)&lt;3,"",(D100-H99/$D$13)/$D$12)</f>
        <v>0.00599257657430789</v>
      </c>
      <c r="H100" s="40" t="n">
        <f aca="false">IF(COUNT($D$10,$D$11,$D$13)&lt;3,"",H99+G100*$D$19)</f>
        <v>1.48933131313956E-007</v>
      </c>
      <c r="I100" s="41" t="n">
        <f aca="false">IF(COUNT($D$10,$D$11,$D$13)&lt;3,"",G100*$D$19)</f>
        <v>2.99628828715395E-009</v>
      </c>
      <c r="J100" s="42"/>
    </row>
    <row r="101" s="28" customFormat="true" ht="12.75" hidden="false" customHeight="false" outlineLevel="0" collapsed="false">
      <c r="B101" s="28" t="n">
        <v>67</v>
      </c>
      <c r="C101" s="38" t="n">
        <f aca="false">IF(COUNT($D$10,$D$11,$D$13)&lt;3,"",C100+$D$19)</f>
        <v>3.35E-005</v>
      </c>
      <c r="D101" s="39" t="n">
        <f aca="false">IF(COUNT($D$10,$D$11,C101)&lt;3,"",$D$10*SIN(2*PI()*$D$11*C101))</f>
        <v>0.208935890402411</v>
      </c>
      <c r="E101" s="2"/>
      <c r="F101" s="2"/>
      <c r="G101" s="38" t="n">
        <f aca="false">IF(COUNT($D$10,$D$11,$D$13)&lt;3,"",(D101-H100/$D$13)/$D$12)</f>
        <v>0.00600027590884554</v>
      </c>
      <c r="H101" s="40" t="n">
        <f aca="false">IF(COUNT($D$10,$D$11,$D$13)&lt;3,"",H100+G101*$D$19)</f>
        <v>1.51933269268379E-007</v>
      </c>
      <c r="I101" s="41" t="n">
        <f aca="false">IF(COUNT($D$10,$D$11,$D$13)&lt;3,"",G101*$D$19)</f>
        <v>3.00013795442277E-009</v>
      </c>
      <c r="J101" s="42"/>
    </row>
    <row r="102" s="28" customFormat="true" ht="12.75" hidden="false" customHeight="false" outlineLevel="0" collapsed="false">
      <c r="B102" s="28" t="n">
        <v>68</v>
      </c>
      <c r="C102" s="38" t="n">
        <f aca="false">IF(COUNT($D$10,$D$11,$D$13)&lt;3,"",C101+$D$19)</f>
        <v>3.4E-005</v>
      </c>
      <c r="D102" s="39" t="n">
        <f aca="false">IF(COUNT($D$10,$D$11,C102)&lt;3,"",$D$10*SIN(2*PI()*$D$11*C102))</f>
        <v>0.212007109922054</v>
      </c>
      <c r="E102" s="2"/>
      <c r="F102" s="2"/>
      <c r="G102" s="38" t="n">
        <f aca="false">IF(COUNT($D$10,$D$11,$D$13)&lt;3,"",(D102-H101/$D$13)/$D$12)</f>
        <v>0.00600738406536755</v>
      </c>
      <c r="H102" s="40" t="n">
        <f aca="false">IF(COUNT($D$10,$D$11,$D$13)&lt;3,"",H101+G102*$D$19)</f>
        <v>1.54936961301063E-007</v>
      </c>
      <c r="I102" s="41" t="n">
        <f aca="false">IF(COUNT($D$10,$D$11,$D$13)&lt;3,"",G102*$D$19)</f>
        <v>3.00369203268378E-009</v>
      </c>
      <c r="J102" s="42"/>
    </row>
    <row r="103" s="28" customFormat="true" ht="12.75" hidden="false" customHeight="false" outlineLevel="0" collapsed="false">
      <c r="B103" s="28" t="n">
        <v>69</v>
      </c>
      <c r="C103" s="38" t="n">
        <f aca="false">IF(COUNT($D$10,$D$11,$D$13)&lt;3,"",C102+$D$19)</f>
        <v>3.45E-005</v>
      </c>
      <c r="D103" s="39" t="n">
        <f aca="false">IF(COUNT($D$10,$D$11,C103)&lt;3,"",$D$10*SIN(2*PI()*$D$11*C103))</f>
        <v>0.215076237017113</v>
      </c>
      <c r="E103" s="2"/>
      <c r="F103" s="2"/>
      <c r="G103" s="38" t="n">
        <f aca="false">IF(COUNT($D$10,$D$11,$D$13)&lt;3,"",(D103-H102/$D$13)/$D$12)</f>
        <v>0.00601392757160505</v>
      </c>
      <c r="H103" s="40" t="n">
        <f aca="false">IF(COUNT($D$10,$D$11,$D$13)&lt;3,"",H102+G103*$D$19)</f>
        <v>1.57943925086865E-007</v>
      </c>
      <c r="I103" s="41" t="n">
        <f aca="false">IF(COUNT($D$10,$D$11,$D$13)&lt;3,"",G103*$D$19)</f>
        <v>3.00696378580252E-009</v>
      </c>
      <c r="J103" s="42"/>
    </row>
    <row r="104" s="28" customFormat="true" ht="12.75" hidden="false" customHeight="false" outlineLevel="0" collapsed="false">
      <c r="B104" s="28" t="n">
        <v>70</v>
      </c>
      <c r="C104" s="38" t="n">
        <f aca="false">IF(COUNT($D$10,$D$11,$D$13)&lt;3,"",C103+$D$19)</f>
        <v>3.5E-005</v>
      </c>
      <c r="D104" s="39" t="n">
        <f aca="false">IF(COUNT($D$10,$D$11,C104)&lt;3,"",$D$10*SIN(2*PI()*$D$11*C104))</f>
        <v>0.218143241396542</v>
      </c>
      <c r="E104" s="2"/>
      <c r="F104" s="2"/>
      <c r="G104" s="38" t="n">
        <f aca="false">IF(COUNT($D$10,$D$11,$D$13)&lt;3,"",(D104-H103/$D$13)/$D$12)</f>
        <v>0.00601993163096771</v>
      </c>
      <c r="H104" s="40" t="n">
        <f aca="false">IF(COUNT($D$10,$D$11,$D$13)&lt;3,"",H103+G104*$D$19)</f>
        <v>1.60953890902349E-007</v>
      </c>
      <c r="I104" s="41" t="n">
        <f aca="false">IF(COUNT($D$10,$D$11,$D$13)&lt;3,"",G104*$D$19)</f>
        <v>3.00996581548386E-009</v>
      </c>
      <c r="J104" s="42"/>
    </row>
    <row r="105" s="28" customFormat="true" ht="12.75" hidden="false" customHeight="false" outlineLevel="0" collapsed="false">
      <c r="B105" s="28" t="n">
        <v>71</v>
      </c>
      <c r="C105" s="38" t="n">
        <f aca="false">IF(COUNT($D$10,$D$11,$D$13)&lt;3,"",C104+$D$19)</f>
        <v>3.55E-005</v>
      </c>
      <c r="D105" s="39" t="n">
        <f aca="false">IF(COUNT($D$10,$D$11,C105)&lt;3,"",$D$10*SIN(2*PI()*$D$11*C105))</f>
        <v>0.221208092790247</v>
      </c>
      <c r="E105" s="2"/>
      <c r="F105" s="2"/>
      <c r="G105" s="38" t="n">
        <f aca="false">IF(COUNT($D$10,$D$11,$D$13)&lt;3,"",(D105-H104/$D$13)/$D$12)</f>
        <v>0.00602542018878978</v>
      </c>
      <c r="H105" s="40" t="n">
        <f aca="false">IF(COUNT($D$10,$D$11,$D$13)&lt;3,"",H104+G105*$D$19)</f>
        <v>1.63966600996744E-007</v>
      </c>
      <c r="I105" s="41" t="n">
        <f aca="false">IF(COUNT($D$10,$D$11,$D$13)&lt;3,"",G105*$D$19)</f>
        <v>3.01271009439489E-009</v>
      </c>
      <c r="J105" s="42"/>
    </row>
    <row r="106" s="28" customFormat="true" ht="12.75" hidden="false" customHeight="false" outlineLevel="0" collapsed="false">
      <c r="B106" s="28" t="n">
        <v>72</v>
      </c>
      <c r="C106" s="38" t="n">
        <f aca="false">IF(COUNT($D$10,$D$11,$D$13)&lt;3,"",C105+$D$19)</f>
        <v>3.6E-005</v>
      </c>
      <c r="D106" s="39" t="n">
        <f aca="false">IF(COUNT($D$10,$D$11,C106)&lt;3,"",$D$10*SIN(2*PI()*$D$11*C106))</f>
        <v>0.224270760949381</v>
      </c>
      <c r="E106" s="2"/>
      <c r="F106" s="2"/>
      <c r="G106" s="38" t="n">
        <f aca="false">IF(COUNT($D$10,$D$11,$D$13)&lt;3,"",(D106-H105/$D$13)/$D$12)</f>
        <v>0.0060304159952637</v>
      </c>
      <c r="H106" s="40" t="n">
        <f aca="false">IF(COUNT($D$10,$D$11,$D$13)&lt;3,"",H105+G106*$D$19)</f>
        <v>1.66981808994376E-007</v>
      </c>
      <c r="I106" s="41" t="n">
        <f aca="false">IF(COUNT($D$10,$D$11,$D$13)&lt;3,"",G106*$D$19)</f>
        <v>3.01520799763185E-009</v>
      </c>
      <c r="J106" s="42"/>
    </row>
    <row r="107" s="28" customFormat="true" ht="12.75" hidden="false" customHeight="false" outlineLevel="0" collapsed="false">
      <c r="B107" s="28" t="n">
        <v>73</v>
      </c>
      <c r="C107" s="38" t="n">
        <f aca="false">IF(COUNT($D$10,$D$11,$D$13)&lt;3,"",C106+$D$19)</f>
        <v>3.64999999999999E-005</v>
      </c>
      <c r="D107" s="39" t="n">
        <f aca="false">IF(COUNT($D$10,$D$11,C107)&lt;3,"",$D$10*SIN(2*PI()*$D$11*C107))</f>
        <v>0.227331215646646</v>
      </c>
      <c r="E107" s="2"/>
      <c r="F107" s="2"/>
      <c r="G107" s="38" t="n">
        <f aca="false">IF(COUNT($D$10,$D$11,$D$13)&lt;3,"",(D107-H106/$D$13)/$D$12)</f>
        <v>0.00603494066522704</v>
      </c>
      <c r="H107" s="40" t="n">
        <f aca="false">IF(COUNT($D$10,$D$11,$D$13)&lt;3,"",H106+G107*$D$19)</f>
        <v>1.69999279326989E-007</v>
      </c>
      <c r="I107" s="41" t="n">
        <f aca="false">IF(COUNT($D$10,$D$11,$D$13)&lt;3,"",G107*$D$19)</f>
        <v>3.01747033261352E-009</v>
      </c>
      <c r="J107" s="42"/>
    </row>
    <row r="108" s="28" customFormat="true" ht="12.75" hidden="false" customHeight="false" outlineLevel="0" collapsed="false">
      <c r="B108" s="28" t="n">
        <v>74</v>
      </c>
      <c r="C108" s="38" t="n">
        <f aca="false">IF(COUNT($D$10,$D$11,$D$13)&lt;3,"",C107+$D$19)</f>
        <v>3.69999999999999E-005</v>
      </c>
      <c r="D108" s="39" t="n">
        <f aca="false">IF(COUNT($D$10,$D$11,C108)&lt;3,"",$D$10*SIN(2*PI()*$D$11*C108))</f>
        <v>0.23038942667659</v>
      </c>
      <c r="E108" s="2"/>
      <c r="F108" s="2"/>
      <c r="G108" s="38" t="n">
        <f aca="false">IF(COUNT($D$10,$D$11,$D$13)&lt;3,"",(D108-H107/$D$13)/$D$12)</f>
        <v>0.0060390147349601</v>
      </c>
      <c r="H108" s="40" t="n">
        <f aca="false">IF(COUNT($D$10,$D$11,$D$13)&lt;3,"",H107+G108*$D$19)</f>
        <v>1.73018786694469E-007</v>
      </c>
      <c r="I108" s="41" t="n">
        <f aca="false">IF(COUNT($D$10,$D$11,$D$13)&lt;3,"",G108*$D$19)</f>
        <v>3.01950736748005E-009</v>
      </c>
      <c r="J108" s="42"/>
    </row>
    <row r="109" s="28" customFormat="true" ht="12.75" hidden="false" customHeight="false" outlineLevel="0" collapsed="false">
      <c r="B109" s="28" t="n">
        <v>75</v>
      </c>
      <c r="C109" s="38" t="n">
        <f aca="false">IF(COUNT($D$10,$D$11,$D$13)&lt;3,"",C108+$D$19)</f>
        <v>3.74999999999999E-005</v>
      </c>
      <c r="D109" s="39" t="n">
        <f aca="false">IF(COUNT($D$10,$D$11,C109)&lt;3,"",$D$10*SIN(2*PI()*$D$11*C109))</f>
        <v>0.233445363855905</v>
      </c>
      <c r="E109" s="2"/>
      <c r="F109" s="2"/>
      <c r="G109" s="38" t="n">
        <f aca="false">IF(COUNT($D$10,$D$11,$D$13)&lt;3,"",(D109-H108/$D$13)/$D$12)</f>
        <v>0.00604265771614357</v>
      </c>
      <c r="H109" s="40" t="n">
        <f aca="false">IF(COUNT($D$10,$D$11,$D$13)&lt;3,"",H108+G109*$D$19)</f>
        <v>1.76040115552541E-007</v>
      </c>
      <c r="I109" s="41" t="n">
        <f aca="false">IF(COUNT($D$10,$D$11,$D$13)&lt;3,"",G109*$D$19)</f>
        <v>3.02132885807179E-009</v>
      </c>
      <c r="J109" s="42"/>
    </row>
    <row r="110" s="28" customFormat="true" ht="12.75" hidden="false" customHeight="false" outlineLevel="0" collapsed="false">
      <c r="B110" s="28" t="n">
        <v>76</v>
      </c>
      <c r="C110" s="38" t="n">
        <f aca="false">IF(COUNT($D$10,$D$11,$D$13)&lt;3,"",C109+$D$19)</f>
        <v>3.79999999999999E-005</v>
      </c>
      <c r="D110" s="39" t="n">
        <f aca="false">IF(COUNT($D$10,$D$11,C110)&lt;3,"",$D$10*SIN(2*PI()*$D$11*C110))</f>
        <v>0.236498997023724</v>
      </c>
      <c r="E110" s="2"/>
      <c r="F110" s="2"/>
      <c r="G110" s="38" t="n">
        <f aca="false">IF(COUNT($D$10,$D$11,$D$13)&lt;3,"",(D110-H109/$D$13)/$D$12)</f>
        <v>0.00604588814711832</v>
      </c>
      <c r="H110" s="40" t="n">
        <f aca="false">IF(COUNT($D$10,$D$11,$D$13)&lt;3,"",H109+G110*$D$19)</f>
        <v>1.790630596261E-007</v>
      </c>
      <c r="I110" s="41" t="n">
        <f aca="false">IF(COUNT($D$10,$D$11,$D$13)&lt;3,"",G110*$D$19)</f>
        <v>3.02294407355916E-009</v>
      </c>
      <c r="J110" s="42"/>
    </row>
    <row r="111" s="28" customFormat="true" ht="12.75" hidden="false" customHeight="false" outlineLevel="0" collapsed="false">
      <c r="B111" s="28" t="n">
        <v>77</v>
      </c>
      <c r="C111" s="38" t="n">
        <f aca="false">IF(COUNT($D$10,$D$11,$D$13)&lt;3,"",C110+$D$19)</f>
        <v>3.84999999999999E-005</v>
      </c>
      <c r="D111" s="39" t="n">
        <f aca="false">IF(COUNT($D$10,$D$11,C111)&lt;3,"",$D$10*SIN(2*PI()*$D$11*C111))</f>
        <v>0.239550296041921</v>
      </c>
      <c r="E111" s="2"/>
      <c r="F111" s="2"/>
      <c r="G111" s="38" t="n">
        <f aca="false">IF(COUNT($D$10,$D$11,$D$13)&lt;3,"",(D111-H110/$D$13)/$D$12)</f>
        <v>0.00604872364158212</v>
      </c>
      <c r="H111" s="40" t="n">
        <f aca="false">IF(COUNT($D$10,$D$11,$D$13)&lt;3,"",H110+G111*$D$19)</f>
        <v>1.82087421446891E-007</v>
      </c>
      <c r="I111" s="41" t="n">
        <f aca="false">IF(COUNT($D$10,$D$11,$D$13)&lt;3,"",G111*$D$19)</f>
        <v>3.02436182079106E-009</v>
      </c>
      <c r="J111" s="42"/>
    </row>
    <row r="112" s="28" customFormat="true" ht="12.75" hidden="false" customHeight="false" outlineLevel="0" collapsed="false">
      <c r="B112" s="28" t="n">
        <v>78</v>
      </c>
      <c r="C112" s="38" t="n">
        <f aca="false">IF(COUNT($D$10,$D$11,$D$13)&lt;3,"",C111+$D$19)</f>
        <v>3.89999999999999E-005</v>
      </c>
      <c r="D112" s="39" t="n">
        <f aca="false">IF(COUNT($D$10,$D$11,C112)&lt;3,"",$D$10*SIN(2*PI()*$D$11*C112))</f>
        <v>0.242599230795407</v>
      </c>
      <c r="E112" s="2"/>
      <c r="F112" s="2"/>
      <c r="G112" s="38" t="n">
        <f aca="false">IF(COUNT($D$10,$D$11,$D$13)&lt;3,"",(D112-H111/$D$13)/$D$12)</f>
        <v>0.00605118093485157</v>
      </c>
      <c r="H112" s="40" t="n">
        <f aca="false">IF(COUNT($D$10,$D$11,$D$13)&lt;3,"",H111+G112*$D$19)</f>
        <v>1.85113011914317E-007</v>
      </c>
      <c r="I112" s="41" t="n">
        <f aca="false">IF(COUNT($D$10,$D$11,$D$13)&lt;3,"",G112*$D$19)</f>
        <v>3.02559046742579E-009</v>
      </c>
      <c r="J112" s="42"/>
    </row>
    <row r="113" s="28" customFormat="true" ht="12.75" hidden="false" customHeight="false" outlineLevel="0" collapsed="false">
      <c r="B113" s="28" t="n">
        <v>79</v>
      </c>
      <c r="C113" s="38" t="n">
        <f aca="false">IF(COUNT($D$10,$D$11,$D$13)&lt;3,"",C112+$D$19)</f>
        <v>3.94999999999999E-005</v>
      </c>
      <c r="D113" s="39" t="n">
        <f aca="false">IF(COUNT($D$10,$D$11,C113)&lt;3,"",$D$10*SIN(2*PI()*$D$11*C113))</f>
        <v>0.245645771192426</v>
      </c>
      <c r="E113" s="2"/>
      <c r="F113" s="2"/>
      <c r="G113" s="38" t="n">
        <f aca="false">IF(COUNT($D$10,$D$11,$D$13)&lt;3,"",(D113-H112/$D$13)/$D$12)</f>
        <v>0.00605327592781088</v>
      </c>
      <c r="H113" s="40" t="n">
        <f aca="false">IF(COUNT($D$10,$D$11,$D$13)&lt;3,"",H112+G113*$D$19)</f>
        <v>1.88139649878223E-007</v>
      </c>
      <c r="I113" s="41" t="n">
        <f aca="false">IF(COUNT($D$10,$D$11,$D$13)&lt;3,"",G113*$D$19)</f>
        <v>3.02663796390544E-009</v>
      </c>
      <c r="J113" s="42"/>
    </row>
    <row r="114" s="28" customFormat="true" ht="12.75" hidden="false" customHeight="false" outlineLevel="0" collapsed="false">
      <c r="B114" s="28" t="n">
        <v>80</v>
      </c>
      <c r="C114" s="38" t="n">
        <f aca="false">IF(COUNT($D$10,$D$11,$D$13)&lt;3,"",C113+$D$19)</f>
        <v>3.99999999999999E-005</v>
      </c>
      <c r="D114" s="39" t="n">
        <f aca="false">IF(COUNT($D$10,$D$11,C114)&lt;3,"",$D$10*SIN(2*PI()*$D$11*C114))</f>
        <v>0.248689887164854</v>
      </c>
      <c r="E114" s="2"/>
      <c r="F114" s="2"/>
      <c r="G114" s="38" t="n">
        <f aca="false">IF(COUNT($D$10,$D$11,$D$13)&lt;3,"",(D114-H113/$D$13)/$D$12)</f>
        <v>0.00605502372866318</v>
      </c>
      <c r="H114" s="40" t="n">
        <f aca="false">IF(COUNT($D$10,$D$11,$D$13)&lt;3,"",H113+G114*$D$19)</f>
        <v>1.91167161742554E-007</v>
      </c>
      <c r="I114" s="41" t="n">
        <f aca="false">IF(COUNT($D$10,$D$11,$D$13)&lt;3,"",G114*$D$19)</f>
        <v>3.02751186433159E-009</v>
      </c>
      <c r="J114" s="42"/>
    </row>
    <row r="115" s="28" customFormat="true" ht="12.75" hidden="false" customHeight="false" outlineLevel="0" collapsed="false">
      <c r="B115" s="28" t="n">
        <v>81</v>
      </c>
      <c r="C115" s="38" t="n">
        <f aca="false">IF(COUNT($D$10,$D$11,$D$13)&lt;3,"",C114+$D$19)</f>
        <v>4.04999999999999E-005</v>
      </c>
      <c r="D115" s="39" t="n">
        <f aca="false">IF(COUNT($D$10,$D$11,C115)&lt;3,"",$D$10*SIN(2*PI()*$D$11*C115))</f>
        <v>0.251731548668497</v>
      </c>
      <c r="E115" s="2"/>
      <c r="F115" s="2"/>
      <c r="G115" s="38" t="n">
        <f aca="false">IF(COUNT($D$10,$D$11,$D$13)&lt;3,"",(D115-H114/$D$13)/$D$12)</f>
        <v>0.00605643869259425</v>
      </c>
      <c r="H115" s="40" t="n">
        <f aca="false">IF(COUNT($D$10,$D$11,$D$13)&lt;3,"",H114+G115*$D$19)</f>
        <v>1.94195381088851E-007</v>
      </c>
      <c r="I115" s="41" t="n">
        <f aca="false">IF(COUNT($D$10,$D$11,$D$13)&lt;3,"",G115*$D$19)</f>
        <v>3.02821934629712E-009</v>
      </c>
      <c r="J115" s="42"/>
    </row>
    <row r="116" s="28" customFormat="true" ht="12.75" hidden="false" customHeight="false" outlineLevel="0" collapsed="false">
      <c r="B116" s="28" t="n">
        <v>82</v>
      </c>
      <c r="C116" s="38" t="n">
        <f aca="false">IF(COUNT($D$10,$D$11,$D$13)&lt;3,"",C115+$D$19)</f>
        <v>4.09999999999999E-005</v>
      </c>
      <c r="D116" s="39" t="n">
        <f aca="false">IF(COUNT($D$10,$D$11,C116)&lt;3,"",$D$10*SIN(2*PI()*$D$11*C116))</f>
        <v>0.254770725683382</v>
      </c>
      <c r="E116" s="2"/>
      <c r="F116" s="2"/>
      <c r="G116" s="38" t="n">
        <f aca="false">IF(COUNT($D$10,$D$11,$D$13)&lt;3,"",(D116-H115/$D$13)/$D$12)</f>
        <v>0.00605753445945305</v>
      </c>
      <c r="H116" s="40" t="n">
        <f aca="false">IF(COUNT($D$10,$D$11,$D$13)&lt;3,"",H115+G116*$D$19)</f>
        <v>1.97224148318578E-007</v>
      </c>
      <c r="I116" s="41" t="n">
        <f aca="false">IF(COUNT($D$10,$D$11,$D$13)&lt;3,"",G116*$D$19)</f>
        <v>3.02876722972652E-009</v>
      </c>
      <c r="J116" s="42"/>
    </row>
    <row r="117" s="28" customFormat="true" ht="12.75" hidden="false" customHeight="false" outlineLevel="0" collapsed="false">
      <c r="B117" s="28" t="n">
        <v>83</v>
      </c>
      <c r="C117" s="38" t="n">
        <f aca="false">IF(COUNT($D$10,$D$11,$D$13)&lt;3,"",C116+$D$19)</f>
        <v>4.14999999999999E-005</v>
      </c>
      <c r="D117" s="39" t="n">
        <f aca="false">IF(COUNT($D$10,$D$11,C117)&lt;3,"",$D$10*SIN(2*PI()*$D$11*C117))</f>
        <v>0.257807388214059</v>
      </c>
      <c r="E117" s="2"/>
      <c r="F117" s="2"/>
      <c r="G117" s="38" t="n">
        <f aca="false">IF(COUNT($D$10,$D$11,$D$13)&lt;3,"",(D117-H116/$D$13)/$D$12)</f>
        <v>0.00605832398954816</v>
      </c>
      <c r="H117" s="40" t="n">
        <f aca="false">IF(COUNT($D$10,$D$11,$D$13)&lt;3,"",H116+G117*$D$19)</f>
        <v>2.00253310313352E-007</v>
      </c>
      <c r="I117" s="41" t="n">
        <f aca="false">IF(COUNT($D$10,$D$11,$D$13)&lt;3,"",G117*$D$19)</f>
        <v>3.02916199477408E-009</v>
      </c>
      <c r="J117" s="42"/>
    </row>
    <row r="118" s="28" customFormat="true" ht="12.75" hidden="false" customHeight="false" outlineLevel="0" collapsed="false">
      <c r="B118" s="28" t="n">
        <v>84</v>
      </c>
      <c r="C118" s="38" t="n">
        <f aca="false">IF(COUNT($D$10,$D$11,$D$13)&lt;3,"",C117+$D$19)</f>
        <v>4.19999999999999E-005</v>
      </c>
      <c r="D118" s="39" t="n">
        <f aca="false">IF(COUNT($D$10,$D$11,C118)&lt;3,"",$D$10*SIN(2*PI()*$D$11*C118))</f>
        <v>0.260841506289896</v>
      </c>
      <c r="E118" s="2"/>
      <c r="F118" s="2"/>
      <c r="G118" s="38" t="n">
        <f aca="false">IF(COUNT($D$10,$D$11,$D$13)&lt;3,"",(D118-H117/$D$13)/$D$12)</f>
        <v>0.00605881959765446</v>
      </c>
      <c r="H118" s="40" t="n">
        <f aca="false">IF(COUNT($D$10,$D$11,$D$13)&lt;3,"",H117+G118*$D$19)</f>
        <v>2.03282720112179E-007</v>
      </c>
      <c r="I118" s="41" t="n">
        <f aca="false">IF(COUNT($D$10,$D$11,$D$13)&lt;3,"",G118*$D$19)</f>
        <v>3.02940979882723E-009</v>
      </c>
      <c r="J118" s="42"/>
    </row>
    <row r="119" s="28" customFormat="true" ht="12.75" hidden="false" customHeight="false" outlineLevel="0" collapsed="false">
      <c r="B119" s="28" t="n">
        <v>85</v>
      </c>
      <c r="C119" s="38" t="n">
        <f aca="false">IF(COUNT($D$10,$D$11,$D$13)&lt;3,"",C118+$D$19)</f>
        <v>4.24999999999999E-005</v>
      </c>
      <c r="D119" s="39" t="n">
        <f aca="false">IF(COUNT($D$10,$D$11,C119)&lt;3,"",$D$10*SIN(2*PI()*$D$11*C119))</f>
        <v>0.263873049965373</v>
      </c>
      <c r="E119" s="2"/>
      <c r="F119" s="2"/>
      <c r="G119" s="38" t="n">
        <f aca="false">IF(COUNT($D$10,$D$11,$D$13)&lt;3,"",(D119-H118/$D$13)/$D$12)</f>
        <v>0.00605903298531934</v>
      </c>
      <c r="H119" s="40" t="n">
        <f aca="false">IF(COUNT($D$10,$D$11,$D$13)&lt;3,"",H118+G119*$D$19)</f>
        <v>2.06312236604839E-007</v>
      </c>
      <c r="I119" s="41" t="n">
        <f aca="false">IF(COUNT($D$10,$D$11,$D$13)&lt;3,"",G119*$D$19)</f>
        <v>3.02951649265967E-009</v>
      </c>
      <c r="J119" s="42"/>
    </row>
    <row r="120" s="28" customFormat="true" ht="12.75" hidden="false" customHeight="false" outlineLevel="0" collapsed="false">
      <c r="B120" s="28" t="n">
        <v>86</v>
      </c>
      <c r="C120" s="38" t="n">
        <f aca="false">IF(COUNT($D$10,$D$11,$D$13)&lt;3,"",C119+$D$19)</f>
        <v>4.29999999999999E-005</v>
      </c>
      <c r="D120" s="39" t="n">
        <f aca="false">IF(COUNT($D$10,$D$11,C120)&lt;3,"",$D$10*SIN(2*PI()*$D$11*C120))</f>
        <v>0.266901989320375</v>
      </c>
      <c r="E120" s="2"/>
      <c r="F120" s="2"/>
      <c r="G120" s="38" t="n">
        <f aca="false">IF(COUNT($D$10,$D$11,$D$13)&lt;3,"",(D120-H119/$D$13)/$D$12)</f>
        <v>0.00605897527155363</v>
      </c>
      <c r="H120" s="40" t="n">
        <f aca="false">IF(COUNT($D$10,$D$11,$D$13)&lt;3,"",H119+G120*$D$19)</f>
        <v>2.09341724240616E-007</v>
      </c>
      <c r="I120" s="41" t="n">
        <f aca="false">IF(COUNT($D$10,$D$11,$D$13)&lt;3,"",G120*$D$19)</f>
        <v>3.02948763577681E-009</v>
      </c>
      <c r="J120" s="42"/>
    </row>
    <row r="121" s="28" customFormat="true" ht="12.75" hidden="false" customHeight="false" outlineLevel="0" collapsed="false">
      <c r="B121" s="28" t="n">
        <v>87</v>
      </c>
      <c r="C121" s="38" t="n">
        <f aca="false">IF(COUNT($D$10,$D$11,$D$13)&lt;3,"",C120+$D$19)</f>
        <v>4.34999999999999E-005</v>
      </c>
      <c r="D121" s="39" t="n">
        <f aca="false">IF(COUNT($D$10,$D$11,C121)&lt;3,"",$D$10*SIN(2*PI()*$D$11*C121))</f>
        <v>0.269928294460496</v>
      </c>
      <c r="E121" s="2"/>
      <c r="F121" s="2"/>
      <c r="G121" s="38" t="n">
        <f aca="false">IF(COUNT($D$10,$D$11,$D$13)&lt;3,"",(D121-H120/$D$13)/$D$12)</f>
        <v>0.00605865702198803</v>
      </c>
      <c r="H121" s="40" t="n">
        <f aca="false">IF(COUNT($D$10,$D$11,$D$13)&lt;3,"",H120+G121*$D$19)</f>
        <v>2.1237105275161E-007</v>
      </c>
      <c r="I121" s="41" t="n">
        <f aca="false">IF(COUNT($D$10,$D$11,$D$13)&lt;3,"",G121*$D$19)</f>
        <v>3.02932851099401E-009</v>
      </c>
      <c r="J121" s="42"/>
    </row>
    <row r="122" s="28" customFormat="true" ht="12.75" hidden="false" customHeight="false" outlineLevel="0" collapsed="false">
      <c r="B122" s="28" t="n">
        <v>88</v>
      </c>
      <c r="C122" s="38" t="n">
        <f aca="false">IF(COUNT($D$10,$D$11,$D$13)&lt;3,"",C121+$D$19)</f>
        <v>4.39999999999999E-005</v>
      </c>
      <c r="D122" s="39" t="n">
        <f aca="false">IF(COUNT($D$10,$D$11,C122)&lt;3,"",$D$10*SIN(2*PI()*$D$11*C122))</f>
        <v>0.272951935517325</v>
      </c>
      <c r="E122" s="2"/>
      <c r="F122" s="2"/>
      <c r="G122" s="38" t="n">
        <f aca="false">IF(COUNT($D$10,$D$11,$D$13)&lt;3,"",(D122-H121/$D$13)/$D$12)</f>
        <v>0.00605808827657152</v>
      </c>
      <c r="H122" s="40" t="n">
        <f aca="false">IF(COUNT($D$10,$D$11,$D$13)&lt;3,"",H121+G122*$D$19)</f>
        <v>2.15400096889895E-007</v>
      </c>
      <c r="I122" s="41" t="n">
        <f aca="false">IF(COUNT($D$10,$D$11,$D$13)&lt;3,"",G122*$D$19)</f>
        <v>3.02904413828576E-009</v>
      </c>
      <c r="J122" s="42"/>
    </row>
    <row r="123" s="28" customFormat="true" ht="12.75" hidden="false" customHeight="false" outlineLevel="0" collapsed="false">
      <c r="B123" s="28" t="n">
        <v>89</v>
      </c>
      <c r="C123" s="38" t="n">
        <f aca="false">IF(COUNT($D$10,$D$11,$D$13)&lt;3,"",C122+$D$19)</f>
        <v>4.44999999999999E-005</v>
      </c>
      <c r="D123" s="39" t="n">
        <f aca="false">IF(COUNT($D$10,$D$11,C123)&lt;3,"",$D$10*SIN(2*PI()*$D$11*C123))</f>
        <v>0.275972882648745</v>
      </c>
      <c r="E123" s="2"/>
      <c r="F123" s="2"/>
      <c r="G123" s="38" t="n">
        <f aca="false">IF(COUNT($D$10,$D$11,$D$13)&lt;3,"",(D123-H122/$D$13)/$D$12)</f>
        <v>0.00605727857588499</v>
      </c>
      <c r="H123" s="40" t="n">
        <f aca="false">IF(COUNT($D$10,$D$11,$D$13)&lt;3,"",H122+G123*$D$19)</f>
        <v>2.18428736177838E-007</v>
      </c>
      <c r="I123" s="41" t="n">
        <f aca="false">IF(COUNT($D$10,$D$11,$D$13)&lt;3,"",G123*$D$19)</f>
        <v>3.02863928794249E-009</v>
      </c>
      <c r="J123" s="42"/>
    </row>
    <row r="124" s="28" customFormat="true" ht="12.75" hidden="false" customHeight="false" outlineLevel="0" collapsed="false">
      <c r="B124" s="28" t="n">
        <v>90</v>
      </c>
      <c r="C124" s="38" t="n">
        <f aca="false">IF(COUNT($D$10,$D$11,$D$13)&lt;3,"",C123+$D$19)</f>
        <v>4.49999999999999E-005</v>
      </c>
      <c r="D124" s="39" t="n">
        <f aca="false">IF(COUNT($D$10,$D$11,C124)&lt;3,"",$D$10*SIN(2*PI()*$D$11*C124))</f>
        <v>0.278991106039229</v>
      </c>
      <c r="E124" s="2"/>
      <c r="F124" s="2"/>
      <c r="G124" s="38" t="n">
        <f aca="false">IF(COUNT($D$10,$D$11,$D$13)&lt;3,"",(D124-H123/$D$13)/$D$12)</f>
        <v>0.00605623698613909</v>
      </c>
      <c r="H124" s="40" t="n">
        <f aca="false">IF(COUNT($D$10,$D$11,$D$13)&lt;3,"",H123+G124*$D$19)</f>
        <v>2.21456854670907E-007</v>
      </c>
      <c r="I124" s="41" t="n">
        <f aca="false">IF(COUNT($D$10,$D$11,$D$13)&lt;3,"",G124*$D$19)</f>
        <v>3.02811849306955E-009</v>
      </c>
      <c r="J124" s="42"/>
    </row>
    <row r="125" s="28" customFormat="true" ht="12.75" hidden="false" customHeight="false" outlineLevel="0" collapsed="false">
      <c r="B125" s="28" t="n">
        <v>91</v>
      </c>
      <c r="C125" s="38" t="n">
        <f aca="false">IF(COUNT($D$10,$D$11,$D$13)&lt;3,"",C124+$D$19)</f>
        <v>4.54999999999999E-005</v>
      </c>
      <c r="D125" s="39" t="n">
        <f aca="false">IF(COUNT($D$10,$D$11,C125)&lt;3,"",$D$10*SIN(2*PI()*$D$11*C125))</f>
        <v>0.282006575900129</v>
      </c>
      <c r="E125" s="2"/>
      <c r="F125" s="2"/>
      <c r="G125" s="38" t="n">
        <f aca="false">IF(COUNT($D$10,$D$11,$D$13)&lt;3,"",(D125-H124/$D$13)/$D$12)</f>
        <v>0.00605497212292215</v>
      </c>
      <c r="H125" s="40" t="n">
        <f aca="false">IF(COUNT($D$10,$D$11,$D$13)&lt;3,"",H124+G125*$D$19)</f>
        <v>2.24484340732368E-007</v>
      </c>
      <c r="I125" s="41" t="n">
        <f aca="false">IF(COUNT($D$10,$D$11,$D$13)&lt;3,"",G125*$D$19)</f>
        <v>3.02748606146108E-009</v>
      </c>
      <c r="J125" s="42"/>
    </row>
    <row r="126" s="28" customFormat="true" ht="12.75" hidden="false" customHeight="false" outlineLevel="0" collapsed="false">
      <c r="B126" s="28" t="n">
        <v>92</v>
      </c>
      <c r="C126" s="38" t="n">
        <f aca="false">IF(COUNT($D$10,$D$11,$D$13)&lt;3,"",C125+$D$19)</f>
        <v>4.59999999999999E-005</v>
      </c>
      <c r="D126" s="39" t="n">
        <f aca="false">IF(COUNT($D$10,$D$11,C126)&lt;3,"",$D$10*SIN(2*PI()*$D$11*C126))</f>
        <v>0.285019262469976</v>
      </c>
      <c r="E126" s="2"/>
      <c r="F126" s="2"/>
      <c r="G126" s="38" t="n">
        <f aca="false">IF(COUNT($D$10,$D$11,$D$13)&lt;3,"",(D126-H125/$D$13)/$D$12)</f>
        <v>0.00605349217376071</v>
      </c>
      <c r="H126" s="40" t="n">
        <f aca="false">IF(COUNT($D$10,$D$11,$D$13)&lt;3,"",H125+G126*$D$19)</f>
        <v>2.27511086819249E-007</v>
      </c>
      <c r="I126" s="41" t="n">
        <f aca="false">IF(COUNT($D$10,$D$11,$D$13)&lt;3,"",G126*$D$19)</f>
        <v>3.02674608688036E-009</v>
      </c>
      <c r="J126" s="42"/>
    </row>
    <row r="127" s="28" customFormat="true" ht="12.75" hidden="false" customHeight="false" outlineLevel="0" collapsed="false">
      <c r="B127" s="28" t="n">
        <v>93</v>
      </c>
      <c r="C127" s="38" t="n">
        <f aca="false">IF(COUNT($D$10,$D$11,$D$13)&lt;3,"",C126+$D$19)</f>
        <v>4.64999999999999E-005</v>
      </c>
      <c r="D127" s="39" t="n">
        <f aca="false">IF(COUNT($D$10,$D$11,C127)&lt;3,"",$D$10*SIN(2*PI()*$D$11*C127))</f>
        <v>0.288029136014769</v>
      </c>
      <c r="E127" s="2"/>
      <c r="F127" s="2"/>
      <c r="G127" s="38" t="n">
        <f aca="false">IF(COUNT($D$10,$D$11,$D$13)&lt;3,"",(D127-H126/$D$13)/$D$12)</f>
        <v>0.00605180491955199</v>
      </c>
      <c r="H127" s="40" t="n">
        <f aca="false">IF(COUNT($D$10,$D$11,$D$13)&lt;3,"",H126+G127*$D$19)</f>
        <v>2.30536989279025E-007</v>
      </c>
      <c r="I127" s="41" t="n">
        <f aca="false">IF(COUNT($D$10,$D$11,$D$13)&lt;3,"",G127*$D$19)</f>
        <v>3.02590245977599E-009</v>
      </c>
      <c r="J127" s="42"/>
    </row>
    <row r="128" s="28" customFormat="true" ht="12.75" hidden="false" customHeight="false" outlineLevel="0" collapsed="false">
      <c r="B128" s="28" t="n">
        <v>94</v>
      </c>
      <c r="C128" s="38" t="n">
        <f aca="false">IF(COUNT($D$10,$D$11,$D$13)&lt;3,"",C127+$D$19)</f>
        <v>4.69999999999999E-005</v>
      </c>
      <c r="D128" s="39" t="n">
        <f aca="false">IF(COUNT($D$10,$D$11,C128)&lt;3,"",$D$10*SIN(2*PI()*$D$11*C128))</f>
        <v>0.291036166828271</v>
      </c>
      <c r="E128" s="2"/>
      <c r="F128" s="2"/>
      <c r="G128" s="38" t="n">
        <f aca="false">IF(COUNT($D$10,$D$11,$D$13)&lt;3,"",(D128-H127/$D$13)/$D$12)</f>
        <v>0.00604991775492465</v>
      </c>
      <c r="H128" s="40" t="n">
        <f aca="false">IF(COUNT($D$10,$D$11,$D$13)&lt;3,"",H127+G128*$D$19)</f>
        <v>2.33561948156487E-007</v>
      </c>
      <c r="I128" s="41" t="n">
        <f aca="false">IF(COUNT($D$10,$D$11,$D$13)&lt;3,"",G128*$D$19)</f>
        <v>3.02495887746232E-009</v>
      </c>
      <c r="J128" s="42"/>
    </row>
    <row r="129" s="28" customFormat="true" ht="12.75" hidden="false" customHeight="false" outlineLevel="0" collapsed="false">
      <c r="B129" s="28" t="n">
        <v>95</v>
      </c>
      <c r="C129" s="38" t="n">
        <f aca="false">IF(COUNT($D$10,$D$11,$D$13)&lt;3,"",C128+$D$19)</f>
        <v>4.74999999999999E-005</v>
      </c>
      <c r="D129" s="39" t="n">
        <f aca="false">IF(COUNT($D$10,$D$11,C129)&lt;3,"",$D$10*SIN(2*PI()*$D$11*C129))</f>
        <v>0.294040325232303</v>
      </c>
      <c r="E129" s="2"/>
      <c r="F129" s="2"/>
      <c r="G129" s="38" t="n">
        <f aca="false">IF(COUNT($D$10,$D$11,$D$13)&lt;3,"",(D129-H128/$D$13)/$D$12)</f>
        <v>0.00604783770758162</v>
      </c>
      <c r="H129" s="40" t="n">
        <f aca="false">IF(COUNT($D$10,$D$11,$D$13)&lt;3,"",H128+G129*$D$19)</f>
        <v>2.36585867010278E-007</v>
      </c>
      <c r="I129" s="41" t="n">
        <f aca="false">IF(COUNT($D$10,$D$11,$D$13)&lt;3,"",G129*$D$19)</f>
        <v>3.02391885379081E-009</v>
      </c>
      <c r="J129" s="42"/>
    </row>
    <row r="130" s="28" customFormat="true" ht="12.75" hidden="false" customHeight="false" outlineLevel="0" collapsed="false">
      <c r="B130" s="28" t="n">
        <v>96</v>
      </c>
      <c r="C130" s="38" t="n">
        <f aca="false">IF(COUNT($D$10,$D$11,$D$13)&lt;3,"",C129+$D$19)</f>
        <v>4.79999999999999E-005</v>
      </c>
      <c r="D130" s="39" t="n">
        <f aca="false">IF(COUNT($D$10,$D$11,C130)&lt;3,"",$D$10*SIN(2*PI()*$D$11*C130))</f>
        <v>0.297041581577034</v>
      </c>
      <c r="E130" s="2"/>
      <c r="F130" s="2"/>
      <c r="G130" s="38" t="n">
        <f aca="false">IF(COUNT($D$10,$D$11,$D$13)&lt;3,"",(D130-H129/$D$13)/$D$12)</f>
        <v>0.00604557145667564</v>
      </c>
      <c r="H130" s="40" t="n">
        <f aca="false">IF(COUNT($D$10,$D$11,$D$13)&lt;3,"",H129+G130*$D$19)</f>
        <v>2.39608652738616E-007</v>
      </c>
      <c r="I130" s="41" t="n">
        <f aca="false">IF(COUNT($D$10,$D$11,$D$13)&lt;3,"",G130*$D$19)</f>
        <v>3.02278572833782E-009</v>
      </c>
      <c r="J130" s="42"/>
    </row>
    <row r="131" s="28" customFormat="true" ht="12.75" hidden="false" customHeight="false" outlineLevel="0" collapsed="false">
      <c r="B131" s="28" t="n">
        <v>97</v>
      </c>
      <c r="C131" s="38" t="n">
        <f aca="false">IF(COUNT($D$10,$D$11,$D$13)&lt;3,"",C130+$D$19)</f>
        <v>4.84999999999999E-005</v>
      </c>
      <c r="D131" s="39" t="n">
        <f aca="false">IF(COUNT($D$10,$D$11,C131)&lt;3,"",$D$10*SIN(2*PI()*$D$11*C131))</f>
        <v>0.300039906241276</v>
      </c>
      <c r="E131" s="2"/>
      <c r="F131" s="2"/>
      <c r="G131" s="38" t="n">
        <f aca="false">IF(COUNT($D$10,$D$11,$D$13)&lt;3,"",(D131-H130/$D$13)/$D$12)</f>
        <v>0.00604312535026599</v>
      </c>
      <c r="H131" s="40" t="n">
        <f aca="false">IF(COUNT($D$10,$D$11,$D$13)&lt;3,"",H130+G131*$D$19)</f>
        <v>2.42630215413749E-007</v>
      </c>
      <c r="I131" s="41" t="n">
        <f aca="false">IF(COUNT($D$10,$D$11,$D$13)&lt;3,"",G131*$D$19)</f>
        <v>3.02156267513299E-009</v>
      </c>
      <c r="J131" s="42"/>
    </row>
    <row r="132" s="28" customFormat="true" ht="12.75" hidden="false" customHeight="false" outlineLevel="0" collapsed="false">
      <c r="B132" s="28" t="n">
        <v>98</v>
      </c>
      <c r="C132" s="38" t="n">
        <f aca="false">IF(COUNT($D$10,$D$11,$D$13)&lt;3,"",C131+$D$19)</f>
        <v>4.89999999999999E-005</v>
      </c>
      <c r="D132" s="39" t="n">
        <f aca="false">IF(COUNT($D$10,$D$11,C132)&lt;3,"",$D$10*SIN(2*PI()*$D$11*C132))</f>
        <v>0.303035269632773</v>
      </c>
      <c r="E132" s="2"/>
      <c r="F132" s="2"/>
      <c r="G132" s="38" t="n">
        <f aca="false">IF(COUNT($D$10,$D$11,$D$13)&lt;3,"",(D132-H131/$D$13)/$D$12)</f>
        <v>0.00604050542190246</v>
      </c>
      <c r="H132" s="40" t="n">
        <f aca="false">IF(COUNT($D$10,$D$11,$D$13)&lt;3,"",H131+G132*$D$19)</f>
        <v>2.456504681247E-007</v>
      </c>
      <c r="I132" s="41" t="n">
        <f aca="false">IF(COUNT($D$10,$D$11,$D$13)&lt;3,"",G132*$D$19)</f>
        <v>3.02025271095123E-009</v>
      </c>
      <c r="J132" s="42"/>
    </row>
    <row r="133" s="28" customFormat="true" ht="12.75" hidden="false" customHeight="false" outlineLevel="0" collapsed="false">
      <c r="B133" s="28" t="n">
        <v>99</v>
      </c>
      <c r="C133" s="38" t="n">
        <f aca="false">IF(COUNT($D$10,$D$11,$D$13)&lt;3,"",C132+$D$19)</f>
        <v>4.94999999999999E-005</v>
      </c>
      <c r="D133" s="39" t="n">
        <f aca="false">IF(COUNT($D$10,$D$11,C133)&lt;3,"",$D$10*SIN(2*PI()*$D$11*C133))</f>
        <v>0.3060276421885</v>
      </c>
      <c r="E133" s="2"/>
      <c r="F133" s="2"/>
      <c r="G133" s="38" t="n">
        <f aca="false">IF(COUNT($D$10,$D$11,$D$13)&lt;3,"",(D133-H132/$D$13)/$D$12)</f>
        <v>0.00603771740638001</v>
      </c>
      <c r="H133" s="40" t="n">
        <f aca="false">IF(COUNT($D$10,$D$11,$D$13)&lt;3,"",H132+G133*$D$19)</f>
        <v>2.4866932682789E-007</v>
      </c>
      <c r="I133" s="41" t="n">
        <f aca="false">IF(COUNT($D$10,$D$11,$D$13)&lt;3,"",G133*$D$19)</f>
        <v>3.01885870319001E-009</v>
      </c>
      <c r="J133" s="42"/>
    </row>
    <row r="134" s="28" customFormat="true" ht="12.75" hidden="false" customHeight="false" outlineLevel="0" collapsed="false">
      <c r="B134" s="28" t="n">
        <v>100</v>
      </c>
      <c r="C134" s="38" t="n">
        <f aca="false">IF(COUNT($D$10,$D$11,$D$13)&lt;3,"",C133+$D$19)</f>
        <v>4.99999999999999E-005</v>
      </c>
      <c r="D134" s="39" t="n">
        <f aca="false">IF(COUNT($D$10,$D$11,C134)&lt;3,"",$D$10*SIN(2*PI()*$D$11*C134))</f>
        <v>0.309016994374947</v>
      </c>
      <c r="E134" s="2"/>
      <c r="F134" s="2"/>
      <c r="G134" s="38" t="n">
        <f aca="false">IF(COUNT($D$10,$D$11,$D$13)&lt;3,"",(D134-H133/$D$13)/$D$12)</f>
        <v>0.00603476675470568</v>
      </c>
      <c r="H134" s="40" t="n">
        <f aca="false">IF(COUNT($D$10,$D$11,$D$13)&lt;3,"",H133+G134*$D$19)</f>
        <v>2.51686710205243E-007</v>
      </c>
      <c r="I134" s="41" t="n">
        <f aca="false">IF(COUNT($D$10,$D$11,$D$13)&lt;3,"",G134*$D$19)</f>
        <v>3.01738337735284E-009</v>
      </c>
      <c r="J134" s="42"/>
    </row>
    <row r="135" s="28" customFormat="true" ht="12.75" hidden="false" customHeight="false" outlineLevel="0" collapsed="false">
      <c r="B135" s="28" t="n">
        <v>101</v>
      </c>
      <c r="C135" s="38" t="n">
        <f aca="false">IF(COUNT($D$10,$D$11,$D$13)&lt;3,"",C134+$D$19)</f>
        <v>5.04999999999999E-005</v>
      </c>
      <c r="D135" s="39" t="n">
        <f aca="false">IF(COUNT($D$10,$D$11,C135)&lt;3,"",$D$10*SIN(2*PI()*$D$11*C135))</f>
        <v>0.312003296688414</v>
      </c>
      <c r="E135" s="2"/>
      <c r="F135" s="2"/>
      <c r="G135" s="38" t="n">
        <f aca="false">IF(COUNT($D$10,$D$11,$D$13)&lt;3,"",(D135-H134/$D$13)/$D$12)</f>
        <v>0.00603165864831715</v>
      </c>
      <c r="H135" s="40" t="n">
        <f aca="false">IF(COUNT($D$10,$D$11,$D$13)&lt;3,"",H134+G135*$D$19)</f>
        <v>2.54702539529401E-007</v>
      </c>
      <c r="I135" s="41" t="n">
        <f aca="false">IF(COUNT($D$10,$D$11,$D$13)&lt;3,"",G135*$D$19)</f>
        <v>3.01582932415857E-009</v>
      </c>
      <c r="J135" s="42"/>
    </row>
    <row r="136" s="28" customFormat="true" ht="12.75" hidden="false" customHeight="false" outlineLevel="0" collapsed="false">
      <c r="B136" s="28" t="n">
        <v>102</v>
      </c>
      <c r="C136" s="38" t="n">
        <f aca="false">IF(COUNT($D$10,$D$11,$D$13)&lt;3,"",C135+$D$19)</f>
        <v>5.09999999999999E-005</v>
      </c>
      <c r="D136" s="39" t="n">
        <f aca="false">IF(COUNT($D$10,$D$11,C136)&lt;3,"",$D$10*SIN(2*PI()*$D$11*C136))</f>
        <v>0.314986519655304</v>
      </c>
      <c r="E136" s="2"/>
      <c r="F136" s="2"/>
      <c r="G136" s="38" t="n">
        <f aca="false">IF(COUNT($D$10,$D$11,$D$13)&lt;3,"",(D136-H135/$D$13)/$D$12)</f>
        <v>0.00602839801259028</v>
      </c>
      <c r="H136" s="40" t="n">
        <f aca="false">IF(COUNT($D$10,$D$11,$D$13)&lt;3,"",H135+G136*$D$19)</f>
        <v>2.57716738535697E-007</v>
      </c>
      <c r="I136" s="41" t="n">
        <f aca="false">IF(COUNT($D$10,$D$11,$D$13)&lt;3,"",G136*$D$19)</f>
        <v>3.01419900629514E-009</v>
      </c>
      <c r="J136" s="42"/>
    </row>
    <row r="137" s="28" customFormat="true" ht="12.75" hidden="false" customHeight="false" outlineLevel="0" collapsed="false">
      <c r="B137" s="28" t="n">
        <v>103</v>
      </c>
      <c r="C137" s="38" t="n">
        <f aca="false">IF(COUNT($D$10,$D$11,$D$13)&lt;3,"",C136+$D$19)</f>
        <v>5.14999999999999E-005</v>
      </c>
      <c r="D137" s="39" t="n">
        <f aca="false">IF(COUNT($D$10,$D$11,C137)&lt;3,"",$D$10*SIN(2*PI()*$D$11*C137))</f>
        <v>0.31796663383241</v>
      </c>
      <c r="E137" s="2"/>
      <c r="F137" s="2"/>
      <c r="G137" s="38" t="n">
        <f aca="false">IF(COUNT($D$10,$D$11,$D$13)&lt;3,"",(D137-H136/$D$13)/$D$12)</f>
        <v>0.00602498952967138</v>
      </c>
      <c r="H137" s="40" t="n">
        <f aca="false">IF(COUNT($D$10,$D$11,$D$13)&lt;3,"",H136+G137*$D$19)</f>
        <v>2.60729233300532E-007</v>
      </c>
      <c r="I137" s="41" t="n">
        <f aca="false">IF(COUNT($D$10,$D$11,$D$13)&lt;3,"",G137*$D$19)</f>
        <v>3.01249476483569E-009</v>
      </c>
      <c r="J137" s="42"/>
    </row>
    <row r="138" s="28" customFormat="true" ht="12.75" hidden="false" customHeight="false" outlineLevel="0" collapsed="false">
      <c r="B138" s="28" t="n">
        <v>104</v>
      </c>
      <c r="C138" s="38" t="n">
        <f aca="false">IF(COUNT($D$10,$D$11,$D$13)&lt;3,"",C137+$D$19)</f>
        <v>5.19999999999999E-005</v>
      </c>
      <c r="D138" s="39" t="n">
        <f aca="false">IF(COUNT($D$10,$D$11,C138)&lt;3,"",$D$10*SIN(2*PI()*$D$11*C138))</f>
        <v>0.320943609807209</v>
      </c>
      <c r="E138" s="2"/>
      <c r="F138" s="2"/>
      <c r="G138" s="38" t="n">
        <f aca="false">IF(COUNT($D$10,$D$11,$D$13)&lt;3,"",(D138-H137/$D$13)/$D$12)</f>
        <v>0.00602143765066767</v>
      </c>
      <c r="H138" s="40" t="n">
        <f aca="false">IF(COUNT($D$10,$D$11,$D$13)&lt;3,"",H137+G138*$D$19)</f>
        <v>2.63739952125866E-007</v>
      </c>
      <c r="I138" s="41" t="n">
        <f aca="false">IF(COUNT($D$10,$D$11,$D$13)&lt;3,"",G138*$D$19)</f>
        <v>3.01071882533383E-009</v>
      </c>
      <c r="J138" s="42"/>
    </row>
    <row r="139" s="28" customFormat="true" ht="12.75" hidden="false" customHeight="false" outlineLevel="0" collapsed="false">
      <c r="B139" s="28" t="n">
        <v>105</v>
      </c>
      <c r="C139" s="38" t="n">
        <f aca="false">IF(COUNT($D$10,$D$11,$D$13)&lt;3,"",C138+$D$19)</f>
        <v>5.24999999999999E-005</v>
      </c>
      <c r="D139" s="39" t="n">
        <f aca="false">IF(COUNT($D$10,$D$11,C139)&lt;3,"",$D$10*SIN(2*PI()*$D$11*C139))</f>
        <v>0.323917418198149</v>
      </c>
      <c r="E139" s="2"/>
      <c r="F139" s="2"/>
      <c r="G139" s="38" t="n">
        <f aca="false">IF(COUNT($D$10,$D$11,$D$13)&lt;3,"",(D139-H138/$D$13)/$D$12)</f>
        <v>0.00601774660722827</v>
      </c>
      <c r="H139" s="40" t="n">
        <f aca="false">IF(COUNT($D$10,$D$11,$D$13)&lt;3,"",H138+G139*$D$19)</f>
        <v>2.6674882542948E-007</v>
      </c>
      <c r="I139" s="41" t="n">
        <f aca="false">IF(COUNT($D$10,$D$11,$D$13)&lt;3,"",G139*$D$19)</f>
        <v>3.00887330361413E-009</v>
      </c>
      <c r="J139" s="42"/>
    </row>
    <row r="140" s="28" customFormat="true" ht="12.75" hidden="false" customHeight="false" outlineLevel="0" collapsed="false">
      <c r="B140" s="28" t="n">
        <v>106</v>
      </c>
      <c r="C140" s="38" t="n">
        <f aca="false">IF(COUNT($D$10,$D$11,$D$13)&lt;3,"",C139+$D$19)</f>
        <v>5.29999999999999E-005</v>
      </c>
      <c r="D140" s="39" t="n">
        <f aca="false">IF(COUNT($D$10,$D$11,C140)&lt;3,"",$D$10*SIN(2*PI()*$D$11*C140))</f>
        <v>0.326888029654942</v>
      </c>
      <c r="E140" s="2"/>
      <c r="F140" s="2"/>
      <c r="G140" s="38" t="n">
        <f aca="false">IF(COUNT($D$10,$D$11,$D$13)&lt;3,"",(D140-H139/$D$13)/$D$12)</f>
        <v>0.00601392042254616</v>
      </c>
      <c r="H140" s="40" t="n">
        <f aca="false">IF(COUNT($D$10,$D$11,$D$13)&lt;3,"",H139+G140*$D$19)</f>
        <v>2.69755785640753E-007</v>
      </c>
      <c r="I140" s="41" t="n">
        <f aca="false">IF(COUNT($D$10,$D$11,$D$13)&lt;3,"",G140*$D$19)</f>
        <v>3.00696021127308E-009</v>
      </c>
      <c r="J140" s="42"/>
    </row>
    <row r="141" s="28" customFormat="true" ht="12.75" hidden="false" customHeight="false" outlineLevel="0" collapsed="false">
      <c r="B141" s="28" t="n">
        <v>107</v>
      </c>
      <c r="C141" s="38" t="n">
        <f aca="false">IF(COUNT($D$10,$D$11,$D$13)&lt;3,"",C140+$D$19)</f>
        <v>5.34999999999999E-005</v>
      </c>
      <c r="D141" s="39" t="n">
        <f aca="false">IF(COUNT($D$10,$D$11,C141)&lt;3,"",$D$10*SIN(2*PI()*$D$11*C141))</f>
        <v>0.329855414858852</v>
      </c>
      <c r="E141" s="2"/>
      <c r="F141" s="2"/>
      <c r="G141" s="38" t="n">
        <f aca="false">IF(COUNT($D$10,$D$11,$D$13)&lt;3,"",(D141-H140/$D$13)/$D$12)</f>
        <v>0.0060099629218099</v>
      </c>
      <c r="H141" s="40" t="n">
        <f aca="false">IF(COUNT($D$10,$D$11,$D$13)&lt;3,"",H140+G141*$D$19)</f>
        <v>2.72760767101658E-007</v>
      </c>
      <c r="I141" s="41" t="n">
        <f aca="false">IF(COUNT($D$10,$D$11,$D$13)&lt;3,"",G141*$D$19)</f>
        <v>3.00498146090495E-009</v>
      </c>
      <c r="J141" s="42"/>
    </row>
    <row r="142" s="28" customFormat="true" ht="12.75" hidden="false" customHeight="false" outlineLevel="0" collapsed="false">
      <c r="B142" s="28" t="n">
        <v>108</v>
      </c>
      <c r="C142" s="38" t="n">
        <f aca="false">IF(COUNT($D$10,$D$11,$D$13)&lt;3,"",C141+$D$19)</f>
        <v>5.39999999999999E-005</v>
      </c>
      <c r="D142" s="39" t="n">
        <f aca="false">IF(COUNT($D$10,$D$11,C142)&lt;3,"",$D$10*SIN(2*PI()*$D$11*C142))</f>
        <v>0.332819544522986</v>
      </c>
      <c r="E142" s="2"/>
      <c r="F142" s="2"/>
      <c r="G142" s="38" t="n">
        <f aca="false">IF(COUNT($D$10,$D$11,$D$13)&lt;3,"",(D142-H141/$D$13)/$D$12)</f>
        <v>0.00600587774213278</v>
      </c>
      <c r="H142" s="40" t="n">
        <f aca="false">IF(COUNT($D$10,$D$11,$D$13)&lt;3,"",H141+G142*$D$19)</f>
        <v>2.75763705972725E-007</v>
      </c>
      <c r="I142" s="41" t="n">
        <f aca="false">IF(COUNT($D$10,$D$11,$D$13)&lt;3,"",G142*$D$19)</f>
        <v>3.00293887106639E-009</v>
      </c>
      <c r="J142" s="42"/>
    </row>
    <row r="143" s="28" customFormat="true" ht="12.75" hidden="false" customHeight="false" outlineLevel="0" collapsed="false">
      <c r="B143" s="28" t="n">
        <v>109</v>
      </c>
      <c r="C143" s="38" t="n">
        <f aca="false">IF(COUNT($D$10,$D$11,$D$13)&lt;3,"",C142+$D$19)</f>
        <v>5.44999999999999E-005</v>
      </c>
      <c r="D143" s="39" t="n">
        <f aca="false">IF(COUNT($D$10,$D$11,C143)&lt;3,"",$D$10*SIN(2*PI()*$D$11*C143))</f>
        <v>0.33578038939258</v>
      </c>
      <c r="E143" s="2"/>
      <c r="F143" s="2"/>
      <c r="G143" s="38" t="n">
        <f aca="false">IF(COUNT($D$10,$D$11,$D$13)&lt;3,"",(D143-H142/$D$13)/$D$12)</f>
        <v>0.00600166834198553</v>
      </c>
      <c r="H143" s="40" t="n">
        <f aca="false">IF(COUNT($D$10,$D$11,$D$13)&lt;3,"",H142+G143*$D$19)</f>
        <v>2.78764540143717E-007</v>
      </c>
      <c r="I143" s="41" t="n">
        <f aca="false">IF(COUNT($D$10,$D$11,$D$13)&lt;3,"",G143*$D$19)</f>
        <v>3.00083417099277E-009</v>
      </c>
      <c r="J143" s="42"/>
    </row>
    <row r="144" s="28" customFormat="true" ht="12.75" hidden="false" customHeight="false" outlineLevel="0" collapsed="false">
      <c r="B144" s="28" t="n">
        <v>110</v>
      </c>
      <c r="C144" s="38" t="n">
        <f aca="false">IF(COUNT($D$10,$D$11,$D$13)&lt;3,"",C143+$D$19)</f>
        <v>5.49999999999999E-005</v>
      </c>
      <c r="D144" s="39" t="n">
        <f aca="false">IF(COUNT($D$10,$D$11,C144)&lt;3,"",$D$10*SIN(2*PI()*$D$11*C144))</f>
        <v>0.338737920245291</v>
      </c>
      <c r="E144" s="2"/>
      <c r="F144" s="2"/>
      <c r="G144" s="38" t="n">
        <f aca="false">IF(COUNT($D$10,$D$11,$D$13)&lt;3,"",(D144-H143/$D$13)/$D$12)</f>
        <v>0.00599733801015733</v>
      </c>
      <c r="H144" s="40" t="n">
        <f aca="false">IF(COUNT($D$10,$D$11,$D$13)&lt;3,"",H143+G144*$D$19)</f>
        <v>2.81763209148796E-007</v>
      </c>
      <c r="I144" s="41" t="n">
        <f aca="false">IF(COUNT($D$10,$D$11,$D$13)&lt;3,"",G144*$D$19)</f>
        <v>2.99866900507867E-009</v>
      </c>
      <c r="J144" s="42"/>
    </row>
    <row r="145" s="28" customFormat="true" ht="12.75" hidden="false" customHeight="false" outlineLevel="0" collapsed="false">
      <c r="B145" s="28" t="n">
        <v>111</v>
      </c>
      <c r="C145" s="38" t="n">
        <f aca="false">IF(COUNT($D$10,$D$11,$D$13)&lt;3,"",C144+$D$19)</f>
        <v>5.54999999999999E-005</v>
      </c>
      <c r="D145" s="39" t="n">
        <f aca="false">IF(COUNT($D$10,$D$11,C145)&lt;3,"",$D$10*SIN(2*PI()*$D$11*C145))</f>
        <v>0.341692107891483</v>
      </c>
      <c r="E145" s="2"/>
      <c r="F145" s="2"/>
      <c r="G145" s="38" t="n">
        <f aca="false">IF(COUNT($D$10,$D$11,$D$13)&lt;3,"",(D145-H144/$D$13)/$D$12)</f>
        <v>0.00599288987426866</v>
      </c>
      <c r="H145" s="40" t="n">
        <f aca="false">IF(COUNT($D$10,$D$11,$D$13)&lt;3,"",H144+G145*$D$19)</f>
        <v>2.8475965408593E-007</v>
      </c>
      <c r="I145" s="41" t="n">
        <f aca="false">IF(COUNT($D$10,$D$11,$D$13)&lt;3,"",G145*$D$19)</f>
        <v>2.99644493713433E-009</v>
      </c>
      <c r="J145" s="42"/>
    </row>
    <row r="146" s="28" customFormat="true" ht="12.75" hidden="false" customHeight="false" outlineLevel="0" collapsed="false">
      <c r="B146" s="28" t="n">
        <v>112</v>
      </c>
      <c r="C146" s="38" t="n">
        <f aca="false">IF(COUNT($D$10,$D$11,$D$13)&lt;3,"",C145+$D$19)</f>
        <v>5.59999999999999E-005</v>
      </c>
      <c r="D146" s="39" t="n">
        <f aca="false">IF(COUNT($D$10,$D$11,C146)&lt;3,"",$D$10*SIN(2*PI()*$D$11*C146))</f>
        <v>0.344642923174516</v>
      </c>
      <c r="E146" s="2"/>
      <c r="F146" s="2"/>
      <c r="G146" s="38" t="n">
        <f aca="false">IF(COUNT($D$10,$D$11,$D$13)&lt;3,"",(D146-H145/$D$13)/$D$12)</f>
        <v>0.0059883269088586</v>
      </c>
      <c r="H146" s="40" t="n">
        <f aca="false">IF(COUNT($D$10,$D$11,$D$13)&lt;3,"",H145+G146*$D$19)</f>
        <v>2.8775381754036E-007</v>
      </c>
      <c r="I146" s="41" t="n">
        <f aca="false">IF(COUNT($D$10,$D$11,$D$13)&lt;3,"",G146*$D$19)</f>
        <v>2.9941634544293E-009</v>
      </c>
      <c r="J146" s="42"/>
    </row>
    <row r="147" s="28" customFormat="true" ht="12.75" hidden="false" customHeight="false" outlineLevel="0" collapsed="false">
      <c r="B147" s="28" t="n">
        <v>113</v>
      </c>
      <c r="C147" s="38" t="n">
        <f aca="false">IF(COUNT($D$10,$D$11,$D$13)&lt;3,"",C146+$D$19)</f>
        <v>5.64999999999999E-005</v>
      </c>
      <c r="D147" s="39" t="n">
        <f aca="false">IF(COUNT($D$10,$D$11,C147)&lt;3,"",$D$10*SIN(2*PI()*$D$11*C147))</f>
        <v>0.347590336971036</v>
      </c>
      <c r="E147" s="2"/>
      <c r="F147" s="2"/>
      <c r="G147" s="38" t="n">
        <f aca="false">IF(COUNT($D$10,$D$11,$D$13)&lt;3,"",(D147-H146/$D$13)/$D$12)</f>
        <v>0.00598365194306767</v>
      </c>
      <c r="H147" s="40" t="n">
        <f aca="false">IF(COUNT($D$10,$D$11,$D$13)&lt;3,"",H146+G147*$D$19)</f>
        <v>2.90745643511893E-007</v>
      </c>
      <c r="I147" s="41" t="n">
        <f aca="false">IF(COUNT($D$10,$D$11,$D$13)&lt;3,"",G147*$D$19)</f>
        <v>2.99182597153383E-009</v>
      </c>
      <c r="J147" s="42"/>
    </row>
    <row r="148" s="28" customFormat="true" ht="12.75" hidden="false" customHeight="false" outlineLevel="0" collapsed="false">
      <c r="B148" s="28" t="n">
        <v>114</v>
      </c>
      <c r="C148" s="38" t="n">
        <f aca="false">IF(COUNT($D$10,$D$11,$D$13)&lt;3,"",C147+$D$19)</f>
        <v>5.69999999999999E-005</v>
      </c>
      <c r="D148" s="39" t="n">
        <f aca="false">IF(COUNT($D$10,$D$11,C148)&lt;3,"",$D$10*SIN(2*PI()*$D$11*C148))</f>
        <v>0.350534320191258</v>
      </c>
      <c r="E148" s="2"/>
      <c r="F148" s="2"/>
      <c r="G148" s="38" t="n">
        <f aca="false">IF(COUNT($D$10,$D$11,$D$13)&lt;3,"",(D148-H147/$D$13)/$D$12)</f>
        <v>0.00597886766793648</v>
      </c>
      <c r="H148" s="40" t="n">
        <f aca="false">IF(COUNT($D$10,$D$11,$D$13)&lt;3,"",H147+G148*$D$19)</f>
        <v>2.93735077345862E-007</v>
      </c>
      <c r="I148" s="41" t="n">
        <f aca="false">IF(COUNT($D$10,$D$11,$D$13)&lt;3,"",G148*$D$19)</f>
        <v>2.98943383396824E-009</v>
      </c>
      <c r="J148" s="42"/>
    </row>
    <row r="149" s="28" customFormat="true" ht="12.75" hidden="false" customHeight="false" outlineLevel="0" collapsed="false">
      <c r="B149" s="28" t="n">
        <v>115</v>
      </c>
      <c r="C149" s="38" t="n">
        <f aca="false">IF(COUNT($D$10,$D$11,$D$13)&lt;3,"",C148+$D$19)</f>
        <v>5.74999999999999E-005</v>
      </c>
      <c r="D149" s="39" t="n">
        <f aca="false">IF(COUNT($D$10,$D$11,C149)&lt;3,"",$D$10*SIN(2*PI()*$D$11*C149))</f>
        <v>0.353474843779256</v>
      </c>
      <c r="E149" s="2"/>
      <c r="F149" s="2"/>
      <c r="G149" s="38" t="n">
        <f aca="false">IF(COUNT($D$10,$D$11,$D$13)&lt;3,"",(D149-H148/$D$13)/$D$12)</f>
        <v>0.00597397664333947</v>
      </c>
      <c r="H149" s="40" t="n">
        <f aca="false">IF(COUNT($D$10,$D$11,$D$13)&lt;3,"",H148+G149*$D$19)</f>
        <v>2.96722065667531E-007</v>
      </c>
      <c r="I149" s="41" t="n">
        <f aca="false">IF(COUNT($D$10,$D$11,$D$13)&lt;3,"",G149*$D$19)</f>
        <v>2.98698832166974E-009</v>
      </c>
      <c r="J149" s="42"/>
    </row>
    <row r="150" s="28" customFormat="true" ht="12.75" hidden="false" customHeight="false" outlineLevel="0" collapsed="false">
      <c r="B150" s="28" t="n">
        <v>116</v>
      </c>
      <c r="C150" s="38" t="n">
        <f aca="false">IF(COUNT($D$10,$D$11,$D$13)&lt;3,"",C149+$D$19)</f>
        <v>5.79999999999999E-005</v>
      </c>
      <c r="D150" s="39" t="n">
        <f aca="false">IF(COUNT($D$10,$D$11,C150)&lt;3,"",$D$10*SIN(2*PI()*$D$11*C150))</f>
        <v>0.35641187871325</v>
      </c>
      <c r="E150" s="2"/>
      <c r="F150" s="2"/>
      <c r="G150" s="38" t="n">
        <f aca="false">IF(COUNT($D$10,$D$11,$D$13)&lt;3,"",(D150-H149/$D$13)/$D$12)</f>
        <v>0.00596898130457185</v>
      </c>
      <c r="H150" s="40" t="n">
        <f aca="false">IF(COUNT($D$10,$D$11,$D$13)&lt;3,"",H149+G150*$D$19)</f>
        <v>2.99706556319817E-007</v>
      </c>
      <c r="I150" s="41" t="n">
        <f aca="false">IF(COUNT($D$10,$D$11,$D$13)&lt;3,"",G150*$D$19)</f>
        <v>2.98449065228593E-009</v>
      </c>
      <c r="J150" s="42"/>
    </row>
    <row r="151" s="28" customFormat="true" ht="12.75" hidden="false" customHeight="false" outlineLevel="0" collapsed="false">
      <c r="B151" s="28" t="n">
        <v>117</v>
      </c>
      <c r="C151" s="38" t="n">
        <f aca="false">IF(COUNT($D$10,$D$11,$D$13)&lt;3,"",C150+$D$19)</f>
        <v>5.84999999999999E-005</v>
      </c>
      <c r="D151" s="39" t="n">
        <f aca="false">IF(COUNT($D$10,$D$11,C151)&lt;3,"",$D$10*SIN(2*PI()*$D$11*C151))</f>
        <v>0.35934539600589</v>
      </c>
      <c r="E151" s="2"/>
      <c r="F151" s="2"/>
      <c r="G151" s="38" t="n">
        <f aca="false">IF(COUNT($D$10,$D$11,$D$13)&lt;3,"",(D151-H150/$D$13)/$D$12)</f>
        <v>0.00596388396860726</v>
      </c>
      <c r="H151" s="40" t="n">
        <f aca="false">IF(COUNT($D$10,$D$11,$D$13)&lt;3,"",H150+G151*$D$19)</f>
        <v>3.02688498304121E-007</v>
      </c>
      <c r="I151" s="41" t="n">
        <f aca="false">IF(COUNT($D$10,$D$11,$D$13)&lt;3,"",G151*$D$19)</f>
        <v>2.98194198430363E-009</v>
      </c>
      <c r="J151" s="42"/>
    </row>
    <row r="152" s="28" customFormat="true" ht="12.75" hidden="false" customHeight="false" outlineLevel="0" collapsed="false">
      <c r="B152" s="28" t="n">
        <v>118</v>
      </c>
      <c r="C152" s="38" t="n">
        <f aca="false">IF(COUNT($D$10,$D$11,$D$13)&lt;3,"",C151+$D$19)</f>
        <v>5.89999999999999E-005</v>
      </c>
      <c r="D152" s="39" t="n">
        <f aca="false">IF(COUNT($D$10,$D$11,C152)&lt;3,"",$D$10*SIN(2*PI()*$D$11*C152))</f>
        <v>0.362275366704545</v>
      </c>
      <c r="E152" s="2"/>
      <c r="F152" s="2"/>
      <c r="G152" s="38" t="n">
        <f aca="false">IF(COUNT($D$10,$D$11,$D$13)&lt;3,"",(D152-H151/$D$13)/$D$12)</f>
        <v>0.0059586868400424</v>
      </c>
      <c r="H152" s="40" t="n">
        <f aca="false">IF(COUNT($D$10,$D$11,$D$13)&lt;3,"",H151+G152*$D$19)</f>
        <v>3.05667841724142E-007</v>
      </c>
      <c r="I152" s="41" t="n">
        <f aca="false">IF(COUNT($D$10,$D$11,$D$13)&lt;3,"",G152*$D$19)</f>
        <v>2.9793434200212E-009</v>
      </c>
      <c r="J152" s="42"/>
    </row>
    <row r="153" s="28" customFormat="true" ht="12.75" hidden="false" customHeight="false" outlineLevel="0" collapsed="false">
      <c r="B153" s="28" t="n">
        <v>119</v>
      </c>
      <c r="C153" s="38" t="n">
        <f aca="false">IF(COUNT($D$10,$D$11,$D$13)&lt;3,"",C152+$D$19)</f>
        <v>5.94999999999999E-005</v>
      </c>
      <c r="D153" s="39" t="n">
        <f aca="false">IF(COUNT($D$10,$D$11,C153)&lt;3,"",$D$10*SIN(2*PI()*$D$11*C153))</f>
        <v>0.365201761891587</v>
      </c>
      <c r="E153" s="2"/>
      <c r="F153" s="2"/>
      <c r="G153" s="38" t="n">
        <f aca="false">IF(COUNT($D$10,$D$11,$D$13)&lt;3,"",(D153-H152/$D$13)/$D$12)</f>
        <v>0.0059533920167445</v>
      </c>
      <c r="H153" s="40" t="n">
        <f aca="false">IF(COUNT($D$10,$D$11,$D$13)&lt;3,"",H152+G153*$D$19)</f>
        <v>3.08644537732514E-007</v>
      </c>
      <c r="I153" s="41" t="n">
        <f aca="false">IF(COUNT($D$10,$D$11,$D$13)&lt;3,"",G153*$D$19)</f>
        <v>2.97669600837225E-009</v>
      </c>
      <c r="J153" s="42"/>
    </row>
    <row r="154" s="28" customFormat="true" ht="12.75" hidden="false" customHeight="false" outlineLevel="0" collapsed="false">
      <c r="B154" s="28" t="n">
        <v>120</v>
      </c>
      <c r="C154" s="38" t="n">
        <f aca="false">IF(COUNT($D$10,$D$11,$D$13)&lt;3,"",C153+$D$19)</f>
        <v>5.99999999999999E-005</v>
      </c>
      <c r="D154" s="39" t="n">
        <f aca="false">IF(COUNT($D$10,$D$11,C154)&lt;3,"",$D$10*SIN(2*PI()*$D$11*C154))</f>
        <v>0.368124552684677</v>
      </c>
      <c r="E154" s="2"/>
      <c r="F154" s="2"/>
      <c r="G154" s="38" t="n">
        <f aca="false">IF(COUNT($D$10,$D$11,$D$13)&lt;3,"",(D154-H153/$D$13)/$D$12)</f>
        <v>0.00594800149521628</v>
      </c>
      <c r="H154" s="40" t="n">
        <f aca="false">IF(COUNT($D$10,$D$11,$D$13)&lt;3,"",H153+G154*$D$19)</f>
        <v>3.11618538480123E-007</v>
      </c>
      <c r="I154" s="41" t="n">
        <f aca="false">IF(COUNT($D$10,$D$11,$D$13)&lt;3,"",G154*$D$19)</f>
        <v>2.97400074760814E-009</v>
      </c>
      <c r="J154" s="42"/>
    </row>
    <row r="155" s="28" customFormat="true" ht="12.75" hidden="false" customHeight="false" outlineLevel="0" collapsed="false">
      <c r="B155" s="28" t="n">
        <v>121</v>
      </c>
      <c r="C155" s="38" t="n">
        <f aca="false">IF(COUNT($D$10,$D$11,$D$13)&lt;3,"",C154+$D$19)</f>
        <v>6.04999999999999E-005</v>
      </c>
      <c r="D155" s="39" t="n">
        <f aca="false">IF(COUNT($D$10,$D$11,C155)&lt;3,"",$D$10*SIN(2*PI()*$D$11*C155))</f>
        <v>0.37104371023705</v>
      </c>
      <c r="E155" s="2"/>
      <c r="F155" s="2"/>
      <c r="G155" s="38" t="n">
        <f aca="false">IF(COUNT($D$10,$D$11,$D$13)&lt;3,"",(D155-H154/$D$13)/$D$12)</f>
        <v>0.00594251717569277</v>
      </c>
      <c r="H155" s="40" t="n">
        <f aca="false">IF(COUNT($D$10,$D$11,$D$13)&lt;3,"",H154+G155*$D$19)</f>
        <v>3.14589797067969E-007</v>
      </c>
      <c r="I155" s="41" t="n">
        <f aca="false">IF(COUNT($D$10,$D$11,$D$13)&lt;3,"",G155*$D$19)</f>
        <v>2.97125858784639E-009</v>
      </c>
      <c r="J155" s="42"/>
    </row>
    <row r="156" s="28" customFormat="true" ht="12.75" hidden="false" customHeight="false" outlineLevel="0" collapsed="false">
      <c r="B156" s="28" t="n">
        <v>122</v>
      </c>
      <c r="C156" s="38" t="n">
        <f aca="false">IF(COUNT($D$10,$D$11,$D$13)&lt;3,"",C155+$D$19)</f>
        <v>6.09999999999999E-005</v>
      </c>
      <c r="D156" s="39" t="n">
        <f aca="false">IF(COUNT($D$10,$D$11,C156)&lt;3,"",$D$10*SIN(2*PI()*$D$11*C156))</f>
        <v>0.3739592057378</v>
      </c>
      <c r="E156" s="2"/>
      <c r="F156" s="2"/>
      <c r="G156" s="38" t="n">
        <f aca="false">IF(COUNT($D$10,$D$11,$D$13)&lt;3,"",(D156-H155/$D$13)/$D$12)</f>
        <v>0.00593694086698308</v>
      </c>
      <c r="H156" s="40" t="n">
        <f aca="false">IF(COUNT($D$10,$D$11,$D$13)&lt;3,"",H155+G156*$D$19)</f>
        <v>3.1755826750146E-007</v>
      </c>
      <c r="I156" s="41" t="n">
        <f aca="false">IF(COUNT($D$10,$D$11,$D$13)&lt;3,"",G156*$D$19)</f>
        <v>2.96847043349154E-009</v>
      </c>
      <c r="J156" s="42"/>
    </row>
    <row r="157" s="28" customFormat="true" ht="12.75" hidden="false" customHeight="false" outlineLevel="0" collapsed="false">
      <c r="B157" s="28" t="n">
        <v>123</v>
      </c>
      <c r="C157" s="38" t="n">
        <f aca="false">IF(COUNT($D$10,$D$11,$D$13)&lt;3,"",C156+$D$19)</f>
        <v>6.14999999999999E-005</v>
      </c>
      <c r="D157" s="39" t="n">
        <f aca="false">IF(COUNT($D$10,$D$11,C157)&lt;3,"",$D$10*SIN(2*PI()*$D$11*C157))</f>
        <v>0.376871010412162</v>
      </c>
      <c r="E157" s="2"/>
      <c r="F157" s="2"/>
      <c r="G157" s="38" t="n">
        <f aca="false">IF(COUNT($D$10,$D$11,$D$13)&lt;3,"",(D157-H156/$D$13)/$D$12)</f>
        <v>0.00593127429107014</v>
      </c>
      <c r="H157" s="40" t="n">
        <f aca="false">IF(COUNT($D$10,$D$11,$D$13)&lt;3,"",H156+G157*$D$19)</f>
        <v>3.20523904646996E-007</v>
      </c>
      <c r="I157" s="41" t="n">
        <f aca="false">IF(COUNT($D$10,$D$11,$D$13)&lt;3,"",G157*$D$19)</f>
        <v>2.96563714553507E-009</v>
      </c>
      <c r="J157" s="42"/>
    </row>
    <row r="158" s="28" customFormat="true" ht="12.75" hidden="false" customHeight="false" outlineLevel="0" collapsed="false">
      <c r="B158" s="28" t="n">
        <v>124</v>
      </c>
      <c r="C158" s="38" t="n">
        <f aca="false">IF(COUNT($D$10,$D$11,$D$13)&lt;3,"",C157+$D$19)</f>
        <v>6.19999999999999E-005</v>
      </c>
      <c r="D158" s="39" t="n">
        <f aca="false">IF(COUNT($D$10,$D$11,C158)&lt;3,"",$D$10*SIN(2*PI()*$D$11*C158))</f>
        <v>0.3797790955218</v>
      </c>
      <c r="E158" s="2"/>
      <c r="F158" s="2"/>
      <c r="G158" s="38" t="n">
        <f aca="false">IF(COUNT($D$10,$D$11,$D$13)&lt;3,"",(D158-H157/$D$13)/$D$12)</f>
        <v>0.00592551908748049</v>
      </c>
      <c r="H158" s="40" t="n">
        <f aca="false">IF(COUNT($D$10,$D$11,$D$13)&lt;3,"",H157+G158*$D$19)</f>
        <v>3.23486664190736E-007</v>
      </c>
      <c r="I158" s="41" t="n">
        <f aca="false">IF(COUNT($D$10,$D$11,$D$13)&lt;3,"",G158*$D$19)</f>
        <v>2.96275954374024E-009</v>
      </c>
      <c r="J158" s="42"/>
    </row>
    <row r="159" s="28" customFormat="true" ht="12.75" hidden="false" customHeight="false" outlineLevel="0" collapsed="false">
      <c r="B159" s="28" t="n">
        <v>125</v>
      </c>
      <c r="C159" s="38" t="n">
        <f aca="false">IF(COUNT($D$10,$D$11,$D$13)&lt;3,"",C158+$D$19)</f>
        <v>6.24999999999999E-005</v>
      </c>
      <c r="D159" s="39" t="n">
        <f aca="false">IF(COUNT($D$10,$D$11,C159)&lt;3,"",$D$10*SIN(2*PI()*$D$11*C159))</f>
        <v>0.382683432365089</v>
      </c>
      <c r="E159" s="2"/>
      <c r="F159" s="2"/>
      <c r="G159" s="38" t="n">
        <f aca="false">IF(COUNT($D$10,$D$11,$D$13)&lt;3,"",(D159-H158/$D$13)/$D$12)</f>
        <v>0.00591967681743533</v>
      </c>
      <c r="H159" s="40" t="n">
        <f aca="false">IF(COUNT($D$10,$D$11,$D$13)&lt;3,"",H158+G159*$D$19)</f>
        <v>3.26446502599453E-007</v>
      </c>
      <c r="I159" s="41" t="n">
        <f aca="false">IF(COUNT($D$10,$D$11,$D$13)&lt;3,"",G159*$D$19)</f>
        <v>2.95983840871767E-009</v>
      </c>
      <c r="J159" s="42"/>
    </row>
    <row r="160" s="28" customFormat="true" ht="12.75" hidden="false" customHeight="false" outlineLevel="0" collapsed="false">
      <c r="B160" s="28" t="n">
        <v>126</v>
      </c>
      <c r="C160" s="38" t="n">
        <f aca="false">IF(COUNT($D$10,$D$11,$D$13)&lt;3,"",C159+$D$19)</f>
        <v>6.29999999999999E-005</v>
      </c>
      <c r="D160" s="39" t="n">
        <f aca="false">IF(COUNT($D$10,$D$11,C160)&lt;3,"",$D$10*SIN(2*PI()*$D$11*C160))</f>
        <v>0.385583992277396</v>
      </c>
      <c r="E160" s="2"/>
      <c r="F160" s="2"/>
      <c r="G160" s="38" t="n">
        <f aca="false">IF(COUNT($D$10,$D$11,$D$13)&lt;3,"",(D160-H159/$D$13)/$D$12)</f>
        <v>0.00591374896779424</v>
      </c>
      <c r="H160" s="40" t="n">
        <f aca="false">IF(COUNT($D$10,$D$11,$D$13)&lt;3,"",H159+G160*$D$19)</f>
        <v>3.29403377083351E-007</v>
      </c>
      <c r="I160" s="41" t="n">
        <f aca="false">IF(COUNT($D$10,$D$11,$D$13)&lt;3,"",G160*$D$19)</f>
        <v>2.95687448389712E-009</v>
      </c>
      <c r="J160" s="42"/>
    </row>
    <row r="161" s="28" customFormat="true" ht="12.75" hidden="false" customHeight="false" outlineLevel="0" collapsed="false">
      <c r="B161" s="28" t="n">
        <v>127</v>
      </c>
      <c r="C161" s="38" t="n">
        <f aca="false">IF(COUNT($D$10,$D$11,$D$13)&lt;3,"",C160+$D$19)</f>
        <v>6.34999999999999E-005</v>
      </c>
      <c r="D161" s="39" t="n">
        <f aca="false">IF(COUNT($D$10,$D$11,C161)&lt;3,"",$D$10*SIN(2*PI()*$D$11*C161))</f>
        <v>0.388480746631365</v>
      </c>
      <c r="E161" s="2"/>
      <c r="F161" s="2"/>
      <c r="G161" s="38" t="n">
        <f aca="false">IF(COUNT($D$10,$D$11,$D$13)&lt;3,"",(D161-H160/$D$13)/$D$12)</f>
        <v>0.00590773695480148</v>
      </c>
      <c r="H161" s="40" t="n">
        <f aca="false">IF(COUNT($D$10,$D$11,$D$13)&lt;3,"",H160+G161*$D$19)</f>
        <v>3.32357245560751E-007</v>
      </c>
      <c r="I161" s="41" t="n">
        <f aca="false">IF(COUNT($D$10,$D$11,$D$13)&lt;3,"",G161*$D$19)</f>
        <v>2.95386847740074E-009</v>
      </c>
      <c r="J161" s="42"/>
    </row>
    <row r="162" s="28" customFormat="true" ht="12.75" hidden="false" customHeight="false" outlineLevel="0" collapsed="false">
      <c r="B162" s="28" t="n">
        <v>128</v>
      </c>
      <c r="C162" s="38" t="n">
        <f aca="false">IF(COUNT($D$10,$D$11,$D$13)&lt;3,"",C161+$D$19)</f>
        <v>6.39999999999999E-005</v>
      </c>
      <c r="D162" s="39" t="n">
        <f aca="false">IF(COUNT($D$10,$D$11,C162)&lt;3,"",$D$10*SIN(2*PI()*$D$11*C162))</f>
        <v>0.391373666837202</v>
      </c>
      <c r="E162" s="2"/>
      <c r="F162" s="2"/>
      <c r="G162" s="38" t="n">
        <f aca="false">IF(COUNT($D$10,$D$11,$D$13)&lt;3,"",(D162-H161/$D$13)/$D$12)</f>
        <v>0.00590164212764504</v>
      </c>
      <c r="H162" s="40" t="n">
        <f aca="false">IF(COUNT($D$10,$D$11,$D$13)&lt;3,"",H161+G162*$D$19)</f>
        <v>3.35308066624574E-007</v>
      </c>
      <c r="I162" s="41" t="n">
        <f aca="false">IF(COUNT($D$10,$D$11,$D$13)&lt;3,"",G162*$D$19)</f>
        <v>2.95082106382252E-009</v>
      </c>
      <c r="J162" s="42"/>
    </row>
    <row r="163" s="28" customFormat="true" ht="12.75" hidden="false" customHeight="false" outlineLevel="0" collapsed="false">
      <c r="B163" s="28" t="n">
        <v>129</v>
      </c>
      <c r="C163" s="38" t="n">
        <f aca="false">IF(COUNT($D$10,$D$11,$D$13)&lt;3,"",C162+$D$19)</f>
        <v>6.44999999999999E-005</v>
      </c>
      <c r="D163" s="39" t="n">
        <f aca="false">IF(COUNT($D$10,$D$11,C163)&lt;3,"",$D$10*SIN(2*PI()*$D$11*C163))</f>
        <v>0.39426272434295</v>
      </c>
      <c r="E163" s="2"/>
      <c r="F163" s="2"/>
      <c r="G163" s="38" t="n">
        <f aca="false">IF(COUNT($D$10,$D$11,$D$13)&lt;3,"",(D163-H162/$D$13)/$D$12)</f>
        <v>0.00589546577183764</v>
      </c>
      <c r="H163" s="40" t="n">
        <f aca="false">IF(COUNT($D$10,$D$11,$D$13)&lt;3,"",H162+G163*$D$19)</f>
        <v>3.38255799510493E-007</v>
      </c>
      <c r="I163" s="41" t="n">
        <f aca="false">IF(COUNT($D$10,$D$11,$D$13)&lt;3,"",G163*$D$19)</f>
        <v>2.94773288591882E-009</v>
      </c>
      <c r="J163" s="42"/>
    </row>
    <row r="164" s="28" customFormat="true" ht="12.75" hidden="false" customHeight="false" outlineLevel="0" collapsed="false">
      <c r="B164" s="28" t="n">
        <v>130</v>
      </c>
      <c r="C164" s="38" t="n">
        <f aca="false">IF(COUNT($D$10,$D$11,$D$13)&lt;3,"",C163+$D$19)</f>
        <v>6.49999999999999E-005</v>
      </c>
      <c r="D164" s="39" t="n">
        <f aca="false">IF(COUNT($D$10,$D$11,C164)&lt;3,"",$D$10*SIN(2*PI()*$D$11*C164))</f>
        <v>0.39714789063478</v>
      </c>
      <c r="E164" s="2"/>
      <c r="F164" s="2"/>
      <c r="G164" s="38" t="n">
        <f aca="false">IF(COUNT($D$10,$D$11,$D$13)&lt;3,"",(D164-H163/$D$13)/$D$12)</f>
        <v>0.00588920911242872</v>
      </c>
      <c r="H164" s="40" t="n">
        <f aca="false">IF(COUNT($D$10,$D$11,$D$13)&lt;3,"",H163+G164*$D$19)</f>
        <v>3.41200404066707E-007</v>
      </c>
      <c r="I164" s="41" t="n">
        <f aca="false">IF(COUNT($D$10,$D$11,$D$13)&lt;3,"",G164*$D$19)</f>
        <v>2.94460455621436E-009</v>
      </c>
      <c r="J164" s="42"/>
    </row>
    <row r="165" s="28" customFormat="true" ht="12.75" hidden="false" customHeight="false" outlineLevel="0" collapsed="false">
      <c r="B165" s="28" t="n">
        <v>131</v>
      </c>
      <c r="C165" s="38" t="n">
        <f aca="false">IF(COUNT($D$10,$D$11,$D$13)&lt;3,"",C164+$D$19)</f>
        <v>6.54999999999999E-005</v>
      </c>
      <c r="D165" s="39" t="n">
        <f aca="false">IF(COUNT($D$10,$D$11,C165)&lt;3,"",$D$10*SIN(2*PI()*$D$11*C165))</f>
        <v>0.400029137237264</v>
      </c>
      <c r="E165" s="2"/>
      <c r="F165" s="2"/>
      <c r="G165" s="38" t="n">
        <f aca="false">IF(COUNT($D$10,$D$11,$D$13)&lt;3,"",(D165-H164/$D$13)/$D$12)</f>
        <v>0.00588287331705569</v>
      </c>
      <c r="H165" s="40" t="n">
        <f aca="false">IF(COUNT($D$10,$D$11,$D$13)&lt;3,"",H164+G165*$D$19)</f>
        <v>3.44141840725235E-007</v>
      </c>
      <c r="I165" s="41" t="n">
        <f aca="false">IF(COUNT($D$10,$D$11,$D$13)&lt;3,"",G165*$D$19)</f>
        <v>2.94143665852785E-009</v>
      </c>
      <c r="J165" s="42"/>
    </row>
    <row r="166" s="28" customFormat="true" ht="12.75" hidden="false" customHeight="false" outlineLevel="0" collapsed="false">
      <c r="B166" s="28" t="n">
        <v>132</v>
      </c>
      <c r="C166" s="38" t="n">
        <f aca="false">IF(COUNT($D$10,$D$11,$D$13)&lt;3,"",C165+$D$19)</f>
        <v>6.59999999999999E-005</v>
      </c>
      <c r="D166" s="39" t="n">
        <f aca="false">IF(COUNT($D$10,$D$11,C166)&lt;3,"",$D$10*SIN(2*PI()*$D$11*C166))</f>
        <v>0.402906435713662</v>
      </c>
      <c r="E166" s="2"/>
      <c r="F166" s="2"/>
      <c r="G166" s="38" t="n">
        <f aca="false">IF(COUNT($D$10,$D$11,$D$13)&lt;3,"",(D166-H165/$D$13)/$D$12)</f>
        <v>0.0058764594988427</v>
      </c>
      <c r="H166" s="40" t="n">
        <f aca="false">IF(COUNT($D$10,$D$11,$D$13)&lt;3,"",H165+G166*$D$19)</f>
        <v>3.47080070474656E-007</v>
      </c>
      <c r="I166" s="41" t="n">
        <f aca="false">IF(COUNT($D$10,$D$11,$D$13)&lt;3,"",G166*$D$19)</f>
        <v>2.93822974942135E-009</v>
      </c>
      <c r="J166" s="42"/>
    </row>
    <row r="167" s="28" customFormat="true" ht="12.75" hidden="false" customHeight="false" outlineLevel="0" collapsed="false">
      <c r="B167" s="28" t="n">
        <v>133</v>
      </c>
      <c r="C167" s="38" t="n">
        <f aca="false">IF(COUNT($D$10,$D$11,$D$13)&lt;3,"",C166+$D$19)</f>
        <v>6.64999999999999E-005</v>
      </c>
      <c r="D167" s="39" t="n">
        <f aca="false">IF(COUNT($D$10,$D$11,C167)&lt;3,"",$D$10*SIN(2*PI()*$D$11*C167))</f>
        <v>0.405779757666199</v>
      </c>
      <c r="E167" s="2"/>
      <c r="F167" s="2"/>
      <c r="G167" s="38" t="n">
        <f aca="false">IF(COUNT($D$10,$D$11,$D$13)&lt;3,"",(D167-H166/$D$13)/$D$12)</f>
        <v>0.0058699687191543</v>
      </c>
      <c r="H167" s="40" t="n">
        <f aca="false">IF(COUNT($D$10,$D$11,$D$13)&lt;3,"",H166+G167*$D$19)</f>
        <v>3.50015054834233E-007</v>
      </c>
      <c r="I167" s="41" t="n">
        <f aca="false">IF(COUNT($D$10,$D$11,$D$13)&lt;3,"",G167*$D$19)</f>
        <v>2.93498435957715E-009</v>
      </c>
      <c r="J167" s="42"/>
    </row>
    <row r="168" s="28" customFormat="true" ht="12.75" hidden="false" customHeight="false" outlineLevel="0" collapsed="false">
      <c r="B168" s="28" t="n">
        <v>134</v>
      </c>
      <c r="C168" s="38" t="n">
        <f aca="false">IF(COUNT($D$10,$D$11,$D$13)&lt;3,"",C167+$D$19)</f>
        <v>6.69999999999999E-005</v>
      </c>
      <c r="D168" s="39" t="n">
        <f aca="false">IF(COUNT($D$10,$D$11,C168)&lt;3,"",$D$10*SIN(2*PI()*$D$11*C168))</f>
        <v>0.408649074736348</v>
      </c>
      <c r="E168" s="2"/>
      <c r="F168" s="2"/>
      <c r="G168" s="38" t="n">
        <f aca="false">IF(COUNT($D$10,$D$11,$D$13)&lt;3,"",(D168-H167/$D$13)/$D$12)</f>
        <v>0.00586340199021149</v>
      </c>
      <c r="H168" s="40" t="n">
        <f aca="false">IF(COUNT($D$10,$D$11,$D$13)&lt;3,"",H167+G168*$D$19)</f>
        <v>3.52946755829339E-007</v>
      </c>
      <c r="I168" s="41" t="n">
        <f aca="false">IF(COUNT($D$10,$D$11,$D$13)&lt;3,"",G168*$D$19)</f>
        <v>2.93170099510575E-009</v>
      </c>
      <c r="J168" s="42"/>
    </row>
    <row r="169" s="28" customFormat="true" ht="12.75" hidden="false" customHeight="false" outlineLevel="0" collapsed="false">
      <c r="B169" s="28" t="n">
        <v>135</v>
      </c>
      <c r="C169" s="38" t="n">
        <f aca="false">IF(COUNT($D$10,$D$11,$D$13)&lt;3,"",C168+$D$19)</f>
        <v>6.74999999999999E-005</v>
      </c>
      <c r="D169" s="39" t="n">
        <f aca="false">IF(COUNT($D$10,$D$11,C169)&lt;3,"",$D$10*SIN(2*PI()*$D$11*C169))</f>
        <v>0.411514358605108</v>
      </c>
      <c r="E169" s="2"/>
      <c r="F169" s="2"/>
      <c r="G169" s="38" t="n">
        <f aca="false">IF(COUNT($D$10,$D$11,$D$13)&lt;3,"",(D169-H168/$D$13)/$D$12)</f>
        <v>0.00585676027757688</v>
      </c>
      <c r="H169" s="40" t="n">
        <f aca="false">IF(COUNT($D$10,$D$11,$D$13)&lt;3,"",H168+G169*$D$19)</f>
        <v>3.55875135968128E-007</v>
      </c>
      <c r="I169" s="41" t="n">
        <f aca="false">IF(COUNT($D$10,$D$11,$D$13)&lt;3,"",G169*$D$19)</f>
        <v>2.92838013878844E-009</v>
      </c>
      <c r="J169" s="42"/>
    </row>
    <row r="170" s="28" customFormat="true" ht="12.75" hidden="false" customHeight="false" outlineLevel="0" collapsed="false">
      <c r="B170" s="28" t="n">
        <v>136</v>
      </c>
      <c r="C170" s="38" t="n">
        <f aca="false">IF(COUNT($D$10,$D$11,$D$13)&lt;3,"",C169+$D$19)</f>
        <v>6.79999999999999E-005</v>
      </c>
      <c r="D170" s="39" t="n">
        <f aca="false">IF(COUNT($D$10,$D$11,C170)&lt;3,"",$D$10*SIN(2*PI()*$D$11*C170))</f>
        <v>0.414375580993283</v>
      </c>
      <c r="E170" s="2"/>
      <c r="F170" s="2"/>
      <c r="G170" s="38" t="n">
        <f aca="false">IF(COUNT($D$10,$D$11,$D$13)&lt;3,"",(D170-H169/$D$13)/$D$12)</f>
        <v>0.00585004450251557</v>
      </c>
      <c r="H170" s="40" t="n">
        <f aca="false">IF(COUNT($D$10,$D$11,$D$13)&lt;3,"",H169+G170*$D$19)</f>
        <v>3.58800158219385E-007</v>
      </c>
      <c r="I170" s="41" t="n">
        <f aca="false">IF(COUNT($D$10,$D$11,$D$13)&lt;3,"",G170*$D$19)</f>
        <v>2.92502225125779E-009</v>
      </c>
      <c r="J170" s="42"/>
    </row>
    <row r="171" s="28" customFormat="true" ht="12.75" hidden="false" customHeight="false" outlineLevel="0" collapsed="false">
      <c r="B171" s="28" t="n">
        <v>137</v>
      </c>
      <c r="C171" s="38" t="n">
        <f aca="false">IF(COUNT($D$10,$D$11,$D$13)&lt;3,"",C170+$D$19)</f>
        <v>6.84999999999999E-005</v>
      </c>
      <c r="D171" s="39" t="n">
        <f aca="false">IF(COUNT($D$10,$D$11,C171)&lt;3,"",$D$10*SIN(2*PI()*$D$11*C171))</f>
        <v>0.417232713661764</v>
      </c>
      <c r="E171" s="2"/>
      <c r="F171" s="2"/>
      <c r="G171" s="38" t="n">
        <f aca="false">IF(COUNT($D$10,$D$11,$D$13)&lt;3,"",(D171-H170/$D$13)/$D$12)</f>
        <v>0.00584325554423791</v>
      </c>
      <c r="H171" s="40" t="n">
        <f aca="false">IF(COUNT($D$10,$D$11,$D$13)&lt;3,"",H170+G171*$D$19)</f>
        <v>3.61721785991504E-007</v>
      </c>
      <c r="I171" s="41" t="n">
        <f aca="false">IF(COUNT($D$10,$D$11,$D$13)&lt;3,"",G171*$D$19)</f>
        <v>2.92162777211895E-009</v>
      </c>
      <c r="J171" s="42"/>
    </row>
    <row r="172" s="28" customFormat="true" ht="12.75" hidden="false" customHeight="false" outlineLevel="0" collapsed="false">
      <c r="B172" s="28" t="n">
        <v>138</v>
      </c>
      <c r="C172" s="38" t="n">
        <f aca="false">IF(COUNT($D$10,$D$11,$D$13)&lt;3,"",C171+$D$19)</f>
        <v>6.89999999999999E-005</v>
      </c>
      <c r="D172" s="39" t="n">
        <f aca="false">IF(COUNT($D$10,$D$11,C172)&lt;3,"",$D$10*SIN(2*PI()*$D$11*C172))</f>
        <v>0.420085728411805</v>
      </c>
      <c r="E172" s="2"/>
      <c r="F172" s="2"/>
      <c r="G172" s="38" t="n">
        <f aca="false">IF(COUNT($D$10,$D$11,$D$13)&lt;3,"",(D172-H171/$D$13)/$D$12)</f>
        <v>0.00583639424203011</v>
      </c>
      <c r="H172" s="40" t="n">
        <f aca="false">IF(COUNT($D$10,$D$11,$D$13)&lt;3,"",H171+G172*$D$19)</f>
        <v>3.64639983112519E-007</v>
      </c>
      <c r="I172" s="41" t="n">
        <f aca="false">IF(COUNT($D$10,$D$11,$D$13)&lt;3,"",G172*$D$19)</f>
        <v>2.91819712101506E-009</v>
      </c>
      <c r="J172" s="42"/>
    </row>
    <row r="173" s="28" customFormat="true" ht="12.75" hidden="false" customHeight="false" outlineLevel="0" collapsed="false">
      <c r="B173" s="28" t="n">
        <v>139</v>
      </c>
      <c r="C173" s="38" t="n">
        <f aca="false">IF(COUNT($D$10,$D$11,$D$13)&lt;3,"",C172+$D$19)</f>
        <v>6.94999999999999E-005</v>
      </c>
      <c r="D173" s="39" t="n">
        <f aca="false">IF(COUNT($D$10,$D$11,C173)&lt;3,"",$D$10*SIN(2*PI()*$D$11*C173))</f>
        <v>0.422934597085302</v>
      </c>
      <c r="E173" s="2"/>
      <c r="F173" s="2"/>
      <c r="G173" s="38" t="n">
        <f aca="false">IF(COUNT($D$10,$D$11,$D$13)&lt;3,"",(D173-H172/$D$13)/$D$12)</f>
        <v>0.00582946139727831</v>
      </c>
      <c r="H173" s="40" t="n">
        <f aca="false">IF(COUNT($D$10,$D$11,$D$13)&lt;3,"",H172+G173*$D$19)</f>
        <v>3.67554713811159E-007</v>
      </c>
      <c r="I173" s="41" t="n">
        <f aca="false">IF(COUNT($D$10,$D$11,$D$13)&lt;3,"",G173*$D$19)</f>
        <v>2.91473069863915E-009</v>
      </c>
      <c r="J173" s="42"/>
    </row>
    <row r="174" s="28" customFormat="true" ht="12.75" hidden="false" customHeight="false" outlineLevel="0" collapsed="false">
      <c r="B174" s="28" t="n">
        <v>140</v>
      </c>
      <c r="C174" s="38" t="n">
        <f aca="false">IF(COUNT($D$10,$D$11,$D$13)&lt;3,"",C173+$D$19)</f>
        <v>6.99999999999999E-005</v>
      </c>
      <c r="D174" s="39" t="n">
        <f aca="false">IF(COUNT($D$10,$D$11,C174)&lt;3,"",$D$10*SIN(2*PI()*$D$11*C174))</f>
        <v>0.425779291565072</v>
      </c>
      <c r="E174" s="2"/>
      <c r="F174" s="2"/>
      <c r="G174" s="38" t="n">
        <f aca="false">IF(COUNT($D$10,$D$11,$D$13)&lt;3,"",(D174-H173/$D$13)/$D$12)</f>
        <v>0.00582245777539132</v>
      </c>
      <c r="H174" s="40" t="n">
        <f aca="false">IF(COUNT($D$10,$D$11,$D$13)&lt;3,"",H173+G174*$D$19)</f>
        <v>3.70465942698854E-007</v>
      </c>
      <c r="I174" s="41" t="n">
        <f aca="false">IF(COUNT($D$10,$D$11,$D$13)&lt;3,"",G174*$D$19)</f>
        <v>2.91122888769566E-009</v>
      </c>
      <c r="J174" s="42"/>
    </row>
    <row r="175" s="28" customFormat="true" ht="12.75" hidden="false" customHeight="false" outlineLevel="0" collapsed="false">
      <c r="B175" s="28" t="n">
        <v>141</v>
      </c>
      <c r="C175" s="38" t="n">
        <f aca="false">IF(COUNT($D$10,$D$11,$D$13)&lt;3,"",C174+$D$19)</f>
        <v>7.04999999999999E-005</v>
      </c>
      <c r="D175" s="39" t="n">
        <f aca="false">IF(COUNT($D$10,$D$11,C175)&lt;3,"",$D$10*SIN(2*PI()*$D$11*C175))</f>
        <v>0.428619783775128</v>
      </c>
      <c r="E175" s="2"/>
      <c r="F175" s="2"/>
      <c r="G175" s="38" t="n">
        <f aca="false">IF(COUNT($D$10,$D$11,$D$13)&lt;3,"",(D175-H174/$D$13)/$D$12)</f>
        <v>0.00581538410762733</v>
      </c>
      <c r="H175" s="40" t="n">
        <f aca="false">IF(COUNT($D$10,$D$11,$D$13)&lt;3,"",H174+G175*$D$19)</f>
        <v>3.73373634752668E-007</v>
      </c>
      <c r="I175" s="41" t="n">
        <f aca="false">IF(COUNT($D$10,$D$11,$D$13)&lt;3,"",G175*$D$19)</f>
        <v>2.90769205381367E-009</v>
      </c>
      <c r="J175" s="42"/>
    </row>
    <row r="176" s="28" customFormat="true" ht="12.75" hidden="false" customHeight="false" outlineLevel="0" collapsed="false">
      <c r="B176" s="28" t="n">
        <v>142</v>
      </c>
      <c r="C176" s="38" t="n">
        <f aca="false">IF(COUNT($D$10,$D$11,$D$13)&lt;3,"",C175+$D$19)</f>
        <v>7.09999999999999E-005</v>
      </c>
      <c r="D176" s="39" t="n">
        <f aca="false">IF(COUNT($D$10,$D$11,C176)&lt;3,"",$D$10*SIN(2*PI()*$D$11*C176))</f>
        <v>0.431456045680958</v>
      </c>
      <c r="E176" s="2"/>
      <c r="F176" s="2"/>
      <c r="G176" s="38" t="n">
        <f aca="false">IF(COUNT($D$10,$D$11,$D$13)&lt;3,"",(D176-H175/$D$13)/$D$12)</f>
        <v>0.00580824109282903</v>
      </c>
      <c r="H176" s="40" t="n">
        <f aca="false">IF(COUNT($D$10,$D$11,$D$13)&lt;3,"",H175+G176*$D$19)</f>
        <v>3.76277755299082E-007</v>
      </c>
      <c r="I176" s="41" t="n">
        <f aca="false">IF(COUNT($D$10,$D$11,$D$13)&lt;3,"",G176*$D$19)</f>
        <v>2.90412054641452E-009</v>
      </c>
      <c r="J176" s="42"/>
    </row>
    <row r="177" s="28" customFormat="true" ht="12.75" hidden="false" customHeight="false" outlineLevel="0" collapsed="false">
      <c r="B177" s="28" t="n">
        <v>143</v>
      </c>
      <c r="C177" s="38" t="n">
        <f aca="false">IF(COUNT($D$10,$D$11,$D$13)&lt;3,"",C176+$D$19)</f>
        <v>7.14999999999999E-005</v>
      </c>
      <c r="D177" s="39" t="n">
        <f aca="false">IF(COUNT($D$10,$D$11,C177)&lt;3,"",$D$10*SIN(2*PI()*$D$11*C177))</f>
        <v>0.434288049289804</v>
      </c>
      <c r="E177" s="2"/>
      <c r="F177" s="2"/>
      <c r="G177" s="38" t="n">
        <f aca="false">IF(COUNT($D$10,$D$11,$D$13)&lt;3,"",(D177-H176/$D$13)/$D$12)</f>
        <v>0.00580102939907213</v>
      </c>
      <c r="H177" s="40" t="n">
        <f aca="false">IF(COUNT($D$10,$D$11,$D$13)&lt;3,"",H176+G177*$D$19)</f>
        <v>3.79178269998618E-007</v>
      </c>
      <c r="I177" s="41" t="n">
        <f aca="false">IF(COUNT($D$10,$D$11,$D$13)&lt;3,"",G177*$D$19)</f>
        <v>2.90051469953607E-009</v>
      </c>
      <c r="J177" s="42"/>
    </row>
    <row r="178" s="28" customFormat="true" ht="12.75" hidden="false" customHeight="false" outlineLevel="0" collapsed="false">
      <c r="B178" s="28" t="n">
        <v>144</v>
      </c>
      <c r="C178" s="38" t="n">
        <f aca="false">IF(COUNT($D$10,$D$11,$D$13)&lt;3,"",C177+$D$19)</f>
        <v>7.19999999999999E-005</v>
      </c>
      <c r="D178" s="39" t="n">
        <f aca="false">IF(COUNT($D$10,$D$11,C178)&lt;3,"",$D$10*SIN(2*PI()*$D$11*C178))</f>
        <v>0.437115766650932</v>
      </c>
      <c r="E178" s="2"/>
      <c r="F178" s="2"/>
      <c r="G178" s="38" t="n">
        <f aca="false">IF(COUNT($D$10,$D$11,$D$13)&lt;3,"",(D178-H177/$D$13)/$D$12)</f>
        <v>0.00579374966523136</v>
      </c>
      <c r="H178" s="40" t="n">
        <f aca="false">IF(COUNT($D$10,$D$11,$D$13)&lt;3,"",H177+G178*$D$19)</f>
        <v>3.82075144831234E-007</v>
      </c>
      <c r="I178" s="41" t="n">
        <f aca="false">IF(COUNT($D$10,$D$11,$D$13)&lt;3,"",G178*$D$19)</f>
        <v>2.89687483261568E-009</v>
      </c>
      <c r="J178" s="42"/>
    </row>
    <row r="179" s="28" customFormat="true" ht="12.75" hidden="false" customHeight="false" outlineLevel="0" collapsed="false">
      <c r="B179" s="28" t="n">
        <v>145</v>
      </c>
      <c r="C179" s="38" t="n">
        <f aca="false">IF(COUNT($D$10,$D$11,$D$13)&lt;3,"",C178+$D$19)</f>
        <v>7.24999999999999E-005</v>
      </c>
      <c r="D179" s="39" t="n">
        <f aca="false">IF(COUNT($D$10,$D$11,C179)&lt;3,"",$D$10*SIN(2*PI()*$D$11*C179))</f>
        <v>0.439939169855914</v>
      </c>
      <c r="E179" s="2"/>
      <c r="F179" s="2"/>
      <c r="G179" s="38" t="n">
        <f aca="false">IF(COUNT($D$10,$D$11,$D$13)&lt;3,"",(D179-H178/$D$13)/$D$12)</f>
        <v>0.00578640250246801</v>
      </c>
      <c r="H179" s="40" t="n">
        <f aca="false">IF(COUNT($D$10,$D$11,$D$13)&lt;3,"",H178+G179*$D$19)</f>
        <v>3.84968346082468E-007</v>
      </c>
      <c r="I179" s="41" t="n">
        <f aca="false">IF(COUNT($D$10,$D$11,$D$13)&lt;3,"",G179*$D$19)</f>
        <v>2.89320125123401E-009</v>
      </c>
      <c r="J179" s="42"/>
    </row>
    <row r="180" s="28" customFormat="true" ht="12.75" hidden="false" customHeight="false" outlineLevel="0" collapsed="false">
      <c r="B180" s="28" t="n">
        <v>146</v>
      </c>
      <c r="C180" s="38" t="n">
        <f aca="false">IF(COUNT($D$10,$D$11,$D$13)&lt;3,"",C179+$D$19)</f>
        <v>7.29999999999999E-005</v>
      </c>
      <c r="D180" s="39" t="n">
        <f aca="false">IF(COUNT($D$10,$D$11,C180)&lt;3,"",$D$10*SIN(2*PI()*$D$11*C180))</f>
        <v>0.442758231038901</v>
      </c>
      <c r="E180" s="2"/>
      <c r="F180" s="2"/>
      <c r="G180" s="38" t="n">
        <f aca="false">IF(COUNT($D$10,$D$11,$D$13)&lt;3,"",(D180-H179/$D$13)/$D$12)</f>
        <v>0.00577898849564325</v>
      </c>
      <c r="H180" s="40" t="n">
        <f aca="false">IF(COUNT($D$10,$D$11,$D$13)&lt;3,"",H179+G180*$D$19)</f>
        <v>3.8785784033029E-007</v>
      </c>
      <c r="I180" s="41" t="n">
        <f aca="false">IF(COUNT($D$10,$D$11,$D$13)&lt;3,"",G180*$D$19)</f>
        <v>2.88949424782163E-009</v>
      </c>
      <c r="J180" s="42"/>
    </row>
    <row r="181" s="28" customFormat="true" ht="12.75" hidden="false" customHeight="false" outlineLevel="0" collapsed="false">
      <c r="B181" s="28" t="n">
        <v>147</v>
      </c>
      <c r="C181" s="38" t="n">
        <f aca="false">IF(COUNT($D$10,$D$11,$D$13)&lt;3,"",C180+$D$19)</f>
        <v>7.34999999999999E-005</v>
      </c>
      <c r="D181" s="39" t="n">
        <f aca="false">IF(COUNT($D$10,$D$11,C181)&lt;3,"",$D$10*SIN(2*PI()*$D$11*C181))</f>
        <v>0.445572922376895</v>
      </c>
      <c r="E181" s="2"/>
      <c r="F181" s="2"/>
      <c r="G181" s="38" t="n">
        <f aca="false">IF(COUNT($D$10,$D$11,$D$13)&lt;3,"",(D181-H180/$D$13)/$D$12)</f>
        <v>0.00577150820466056</v>
      </c>
      <c r="H181" s="40" t="n">
        <f aca="false">IF(COUNT($D$10,$D$11,$D$13)&lt;3,"",H180+G181*$D$19)</f>
        <v>3.9074359443262E-007</v>
      </c>
      <c r="I181" s="41" t="n">
        <f aca="false">IF(COUNT($D$10,$D$11,$D$13)&lt;3,"",G181*$D$19)</f>
        <v>2.88575410233028E-009</v>
      </c>
      <c r="J181" s="42"/>
    </row>
    <row r="182" s="28" customFormat="true" ht="12.75" hidden="false" customHeight="false" outlineLevel="0" collapsed="false">
      <c r="B182" s="28" t="n">
        <v>148</v>
      </c>
      <c r="C182" s="38" t="n">
        <f aca="false">IF(COUNT($D$10,$D$11,$D$13)&lt;3,"",C181+$D$19)</f>
        <v>7.39999999999999E-005</v>
      </c>
      <c r="D182" s="39" t="n">
        <f aca="false">IF(COUNT($D$10,$D$11,C182)&lt;3,"",$D$10*SIN(2*PI()*$D$11*C182))</f>
        <v>0.448383216090031</v>
      </c>
      <c r="E182" s="2"/>
      <c r="F182" s="2"/>
      <c r="G182" s="38" t="n">
        <f aca="false">IF(COUNT($D$10,$D$11,$D$13)&lt;3,"",(D182-H181/$D$13)/$D$12)</f>
        <v>0.00576396216574113</v>
      </c>
      <c r="H182" s="40" t="n">
        <f aca="false">IF(COUNT($D$10,$D$11,$D$13)&lt;3,"",H181+G182*$D$19)</f>
        <v>3.93625575515491E-007</v>
      </c>
      <c r="I182" s="41" t="n">
        <f aca="false">IF(COUNT($D$10,$D$11,$D$13)&lt;3,"",G182*$D$19)</f>
        <v>2.88198108287057E-009</v>
      </c>
      <c r="J182" s="42"/>
    </row>
    <row r="183" s="28" customFormat="true" ht="12.75" hidden="false" customHeight="false" outlineLevel="0" collapsed="false">
      <c r="B183" s="28" t="n">
        <v>149</v>
      </c>
      <c r="C183" s="38" t="n">
        <f aca="false">IF(COUNT($D$10,$D$11,$D$13)&lt;3,"",C182+$D$19)</f>
        <v>7.44999999999999E-005</v>
      </c>
      <c r="D183" s="39" t="n">
        <f aca="false">IF(COUNT($D$10,$D$11,C183)&lt;3,"",$D$10*SIN(2*PI()*$D$11*C183))</f>
        <v>0.451189084441844</v>
      </c>
      <c r="E183" s="2"/>
      <c r="F183" s="2"/>
      <c r="G183" s="38" t="n">
        <f aca="false">IF(COUNT($D$10,$D$11,$D$13)&lt;3,"",(D183-H182/$D$13)/$D$12)</f>
        <v>0.00575635089263536</v>
      </c>
      <c r="H183" s="40" t="n">
        <f aca="false">IF(COUNT($D$10,$D$11,$D$13)&lt;3,"",H182+G183*$D$19)</f>
        <v>3.96503750961808E-007</v>
      </c>
      <c r="I183" s="41" t="n">
        <f aca="false">IF(COUNT($D$10,$D$11,$D$13)&lt;3,"",G183*$D$19)</f>
        <v>2.87817544631768E-009</v>
      </c>
      <c r="J183" s="42"/>
    </row>
    <row r="184" s="28" customFormat="true" ht="12.75" hidden="false" customHeight="false" outlineLevel="0" collapsed="false">
      <c r="B184" s="28" t="n">
        <v>150</v>
      </c>
      <c r="C184" s="38" t="n">
        <f aca="false">IF(COUNT($D$10,$D$11,$D$13)&lt;3,"",C183+$D$19)</f>
        <v>7.49999999999998E-005</v>
      </c>
      <c r="D184" s="39" t="n">
        <f aca="false">IF(COUNT($D$10,$D$11,C184)&lt;3,"",$D$10*SIN(2*PI()*$D$11*C184))</f>
        <v>0.453990499739546</v>
      </c>
      <c r="E184" s="2"/>
      <c r="F184" s="2"/>
      <c r="G184" s="38" t="n">
        <f aca="false">IF(COUNT($D$10,$D$11,$D$13)&lt;3,"",(D184-H183/$D$13)/$D$12)</f>
        <v>0.00574867487777376</v>
      </c>
      <c r="H184" s="40" t="n">
        <f aca="false">IF(COUNT($D$10,$D$11,$D$13)&lt;3,"",H183+G184*$D$19)</f>
        <v>3.99378088400695E-007</v>
      </c>
      <c r="I184" s="41" t="n">
        <f aca="false">IF(COUNT($D$10,$D$11,$D$13)&lt;3,"",G184*$D$19)</f>
        <v>2.87433743888688E-009</v>
      </c>
      <c r="J184" s="42"/>
    </row>
    <row r="185" s="28" customFormat="true" ht="12.75" hidden="false" customHeight="false" outlineLevel="0" collapsed="false">
      <c r="B185" s="28" t="n">
        <v>151</v>
      </c>
      <c r="C185" s="38" t="n">
        <f aca="false">IF(COUNT($D$10,$D$11,$D$13)&lt;3,"",C184+$D$19)</f>
        <v>7.54999999999998E-005</v>
      </c>
      <c r="D185" s="39" t="n">
        <f aca="false">IF(COUNT($D$10,$D$11,C185)&lt;3,"",$D$10*SIN(2*PI()*$D$11*C185))</f>
        <v>0.456787434334299</v>
      </c>
      <c r="E185" s="2"/>
      <c r="F185" s="2"/>
      <c r="G185" s="38" t="n">
        <f aca="false">IF(COUNT($D$10,$D$11,$D$13)&lt;3,"",(D185-H184/$D$13)/$D$12)</f>
        <v>0.00574093459336035</v>
      </c>
      <c r="H185" s="40" t="n">
        <f aca="false">IF(COUNT($D$10,$D$11,$D$13)&lt;3,"",H184+G185*$D$19)</f>
        <v>4.02248555697375E-007</v>
      </c>
      <c r="I185" s="41" t="n">
        <f aca="false">IF(COUNT($D$10,$D$11,$D$13)&lt;3,"",G185*$D$19)</f>
        <v>2.87046729668017E-009</v>
      </c>
      <c r="J185" s="42"/>
    </row>
    <row r="186" s="28" customFormat="true" ht="12.75" hidden="false" customHeight="false" outlineLevel="0" collapsed="false">
      <c r="B186" s="28" t="n">
        <v>152</v>
      </c>
      <c r="C186" s="38" t="n">
        <f aca="false">IF(COUNT($D$10,$D$11,$D$13)&lt;3,"",C185+$D$19)</f>
        <v>7.59999999999998E-005</v>
      </c>
      <c r="D186" s="39" t="n">
        <f aca="false">IF(COUNT($D$10,$D$11,C186)&lt;3,"",$D$10*SIN(2*PI()*$D$11*C186))</f>
        <v>0.459579860621487</v>
      </c>
      <c r="E186" s="2"/>
      <c r="F186" s="2"/>
      <c r="G186" s="38" t="n">
        <f aca="false">IF(COUNT($D$10,$D$11,$D$13)&lt;3,"",(D186-H185/$D$13)/$D$12)</f>
        <v>0.00573313049241116</v>
      </c>
      <c r="H186" s="40" t="n">
        <f aca="false">IF(COUNT($D$10,$D$11,$D$13)&lt;3,"",H185+G186*$D$19)</f>
        <v>4.05115120943581E-007</v>
      </c>
      <c r="I186" s="41" t="n">
        <f aca="false">IF(COUNT($D$10,$D$11,$D$13)&lt;3,"",G186*$D$19)</f>
        <v>2.86656524620558E-009</v>
      </c>
      <c r="J186" s="42"/>
    </row>
    <row r="187" s="28" customFormat="true" ht="12.75" hidden="false" customHeight="false" outlineLevel="0" collapsed="false">
      <c r="B187" s="28" t="n">
        <v>153</v>
      </c>
      <c r="C187" s="38" t="n">
        <f aca="false">IF(COUNT($D$10,$D$11,$D$13)&lt;3,"",C186+$D$19)</f>
        <v>7.64999999999998E-005</v>
      </c>
      <c r="D187" s="39" t="n">
        <f aca="false">IF(COUNT($D$10,$D$11,C187)&lt;3,"",$D$10*SIN(2*PI()*$D$11*C187))</f>
        <v>0.462367751040991</v>
      </c>
      <c r="E187" s="2"/>
      <c r="F187" s="2"/>
      <c r="G187" s="38" t="n">
        <f aca="false">IF(COUNT($D$10,$D$11,$D$13)&lt;3,"",(D187-H186/$D$13)/$D$12)</f>
        <v>0.005725263009741</v>
      </c>
      <c r="H187" s="40" t="n">
        <f aca="false">IF(COUNT($D$10,$D$11,$D$13)&lt;3,"",H186+G187*$D$19)</f>
        <v>4.07977752448451E-007</v>
      </c>
      <c r="I187" s="41" t="n">
        <f aca="false">IF(COUNT($D$10,$D$11,$D$13)&lt;3,"",G187*$D$19)</f>
        <v>2.8626315048705E-009</v>
      </c>
      <c r="J187" s="42"/>
    </row>
    <row r="188" s="28" customFormat="true" ht="12.75" hidden="false" customHeight="false" outlineLevel="0" collapsed="false">
      <c r="B188" s="28" t="n">
        <v>154</v>
      </c>
      <c r="C188" s="38" t="n">
        <f aca="false">IF(COUNT($D$10,$D$11,$D$13)&lt;3,"",C187+$D$19)</f>
        <v>7.69999999999998E-005</v>
      </c>
      <c r="D188" s="39" t="n">
        <f aca="false">IF(COUNT($D$10,$D$11,C188)&lt;3,"",$D$10*SIN(2*PI()*$D$11*C188))</f>
        <v>0.465151078077457</v>
      </c>
      <c r="E188" s="2"/>
      <c r="F188" s="2"/>
      <c r="G188" s="38" t="n">
        <f aca="false">IF(COUNT($D$10,$D$11,$D$13)&lt;3,"",(D188-H187/$D$13)/$D$12)</f>
        <v>0.0057173325629006</v>
      </c>
      <c r="H188" s="40" t="n">
        <f aca="false">IF(COUNT($D$10,$D$11,$D$13)&lt;3,"",H187+G188*$D$19)</f>
        <v>4.10836418729902E-007</v>
      </c>
      <c r="I188" s="41" t="n">
        <f aca="false">IF(COUNT($D$10,$D$11,$D$13)&lt;3,"",G188*$D$19)</f>
        <v>2.8586662814503E-009</v>
      </c>
      <c r="J188" s="42"/>
    </row>
    <row r="189" s="28" customFormat="true" ht="12.75" hidden="false" customHeight="false" outlineLevel="0" collapsed="false">
      <c r="B189" s="28" t="n">
        <v>155</v>
      </c>
      <c r="C189" s="38" t="n">
        <f aca="false">IF(COUNT($D$10,$D$11,$D$13)&lt;3,"",C188+$D$19)</f>
        <v>7.74999999999998E-005</v>
      </c>
      <c r="D189" s="39" t="n">
        <f aca="false">IF(COUNT($D$10,$D$11,C189)&lt;3,"",$D$10*SIN(2*PI()*$D$11*C189))</f>
        <v>0.467929814260572</v>
      </c>
      <c r="E189" s="2"/>
      <c r="F189" s="2"/>
      <c r="G189" s="38" t="n">
        <f aca="false">IF(COUNT($D$10,$D$11,$D$13)&lt;3,"",(D189-H188/$D$13)/$D$12)</f>
        <v>0.00570933955306707</v>
      </c>
      <c r="H189" s="40" t="n">
        <f aca="false">IF(COUNT($D$10,$D$11,$D$13)&lt;3,"",H188+G189*$D$19)</f>
        <v>4.13691088506435E-007</v>
      </c>
      <c r="I189" s="41" t="n">
        <f aca="false">IF(COUNT($D$10,$D$11,$D$13)&lt;3,"",G189*$D$19)</f>
        <v>2.85466977653354E-009</v>
      </c>
      <c r="J189" s="42"/>
    </row>
    <row r="190" s="28" customFormat="true" ht="12.75" hidden="false" customHeight="false" outlineLevel="0" collapsed="false">
      <c r="B190" s="28" t="n">
        <v>156</v>
      </c>
      <c r="C190" s="38" t="n">
        <f aca="false">IF(COUNT($D$10,$D$11,$D$13)&lt;3,"",C189+$D$19)</f>
        <v>7.79999999999998E-005</v>
      </c>
      <c r="D190" s="39" t="n">
        <f aca="false">IF(COUNT($D$10,$D$11,C190)&lt;3,"",$D$10*SIN(2*PI()*$D$11*C190))</f>
        <v>0.470703932165332</v>
      </c>
      <c r="E190" s="2"/>
      <c r="F190" s="2"/>
      <c r="G190" s="38" t="n">
        <f aca="false">IF(COUNT($D$10,$D$11,$D$13)&lt;3,"",(D190-H189/$D$13)/$D$12)</f>
        <v>0.00570128436588964</v>
      </c>
      <c r="H190" s="40" t="n">
        <f aca="false">IF(COUNT($D$10,$D$11,$D$13)&lt;3,"",H189+G190*$D$19)</f>
        <v>4.1654173068938E-007</v>
      </c>
      <c r="I190" s="41" t="n">
        <f aca="false">IF(COUNT($D$10,$D$11,$D$13)&lt;3,"",G190*$D$19)</f>
        <v>2.85064218294482E-009</v>
      </c>
      <c r="J190" s="42"/>
    </row>
    <row r="191" s="28" customFormat="true" ht="12.75" hidden="false" customHeight="false" outlineLevel="0" collapsed="false">
      <c r="B191" s="28" t="n">
        <v>157</v>
      </c>
      <c r="C191" s="38" t="n">
        <f aca="false">IF(COUNT($D$10,$D$11,$D$13)&lt;3,"",C190+$D$19)</f>
        <v>7.84999999999998E-005</v>
      </c>
      <c r="D191" s="39" t="n">
        <f aca="false">IF(COUNT($D$10,$D$11,C191)&lt;3,"",$D$10*SIN(2*PI()*$D$11*C191))</f>
        <v>0.473473404412311</v>
      </c>
      <c r="E191" s="2"/>
      <c r="F191" s="2"/>
      <c r="G191" s="38" t="n">
        <f aca="false">IF(COUNT($D$10,$D$11,$D$13)&lt;3,"",(D191-H190/$D$13)/$D$12)</f>
        <v>0.00569316737229311</v>
      </c>
      <c r="H191" s="40" t="n">
        <f aca="false">IF(COUNT($D$10,$D$11,$D$13)&lt;3,"",H190+G191*$D$19)</f>
        <v>4.19388314375527E-007</v>
      </c>
      <c r="I191" s="41" t="n">
        <f aca="false">IF(COUNT($D$10,$D$11,$D$13)&lt;3,"",G191*$D$19)</f>
        <v>2.84658368614655E-009</v>
      </c>
      <c r="J191" s="42"/>
    </row>
    <row r="192" s="28" customFormat="true" ht="12.75" hidden="false" customHeight="false" outlineLevel="0" collapsed="false">
      <c r="B192" s="28" t="n">
        <v>158</v>
      </c>
      <c r="C192" s="38" t="n">
        <f aca="false">IF(COUNT($D$10,$D$11,$D$13)&lt;3,"",C191+$D$19)</f>
        <v>7.89999999999998E-005</v>
      </c>
      <c r="D192" s="39" t="n">
        <f aca="false">IF(COUNT($D$10,$D$11,C192)&lt;3,"",$D$10*SIN(2*PI()*$D$11*C192))</f>
        <v>0.476238203667938</v>
      </c>
      <c r="E192" s="2"/>
      <c r="F192" s="2"/>
      <c r="G192" s="38" t="n">
        <f aca="false">IF(COUNT($D$10,$D$11,$D$13)&lt;3,"",(D192-H191/$D$13)/$D$12)</f>
        <v>0.00568498892924115</v>
      </c>
      <c r="H192" s="40" t="n">
        <f aca="false">IF(COUNT($D$10,$D$11,$D$13)&lt;3,"",H191+G192*$D$19)</f>
        <v>4.22230808840147E-007</v>
      </c>
      <c r="I192" s="41" t="n">
        <f aca="false">IF(COUNT($D$10,$D$11,$D$13)&lt;3,"",G192*$D$19)</f>
        <v>2.84249446462058E-009</v>
      </c>
      <c r="J192" s="42"/>
    </row>
    <row r="193" s="28" customFormat="true" ht="12.75" hidden="false" customHeight="false" outlineLevel="0" collapsed="false">
      <c r="B193" s="28" t="n">
        <v>159</v>
      </c>
      <c r="C193" s="38" t="n">
        <f aca="false">IF(COUNT($D$10,$D$11,$D$13)&lt;3,"",C192+$D$19)</f>
        <v>7.94999999999998E-005</v>
      </c>
      <c r="D193" s="39" t="n">
        <f aca="false">IF(COUNT($D$10,$D$11,C193)&lt;3,"",$D$10*SIN(2*PI()*$D$11*C193))</f>
        <v>0.47899830264476</v>
      </c>
      <c r="E193" s="2"/>
      <c r="F193" s="2"/>
      <c r="G193" s="38" t="n">
        <f aca="false">IF(COUNT($D$10,$D$11,$D$13)&lt;3,"",(D193-H192/$D$13)/$D$12)</f>
        <v>0.00567674938046128</v>
      </c>
      <c r="H193" s="40" t="n">
        <f aca="false">IF(COUNT($D$10,$D$11,$D$13)&lt;3,"",H192+G193*$D$19)</f>
        <v>4.25069183530378E-007</v>
      </c>
      <c r="I193" s="41" t="n">
        <f aca="false">IF(COUNT($D$10,$D$11,$D$13)&lt;3,"",G193*$D$19)</f>
        <v>2.83837469023064E-009</v>
      </c>
      <c r="J193" s="42"/>
    </row>
    <row r="194" s="28" customFormat="true" ht="12.75" hidden="false" customHeight="false" outlineLevel="0" collapsed="false">
      <c r="B194" s="28" t="n">
        <v>160</v>
      </c>
      <c r="C194" s="38" t="n">
        <f aca="false">IF(COUNT($D$10,$D$11,$D$13)&lt;3,"",C193+$D$19)</f>
        <v>7.99999999999998E-005</v>
      </c>
      <c r="D194" s="39" t="n">
        <f aca="false">IF(COUNT($D$10,$D$11,C194)&lt;3,"",$D$10*SIN(2*PI()*$D$11*C194))</f>
        <v>0.481753674101714</v>
      </c>
      <c r="E194" s="2"/>
      <c r="F194" s="2"/>
      <c r="G194" s="38" t="n">
        <f aca="false">IF(COUNT($D$10,$D$11,$D$13)&lt;3,"",(D194-H193/$D$13)/$D$12)</f>
        <v>0.00566844905713365</v>
      </c>
      <c r="H194" s="40" t="n">
        <f aca="false">IF(COUNT($D$10,$D$11,$D$13)&lt;3,"",H193+G194*$D$19)</f>
        <v>4.27903408058945E-007</v>
      </c>
      <c r="I194" s="41" t="n">
        <f aca="false">IF(COUNT($D$10,$D$11,$D$13)&lt;3,"",G194*$D$19)</f>
        <v>2.83422452856682E-009</v>
      </c>
      <c r="J194" s="42"/>
    </row>
    <row r="195" s="28" customFormat="true" ht="12.75" hidden="false" customHeight="false" outlineLevel="0" collapsed="false">
      <c r="B195" s="28" t="n">
        <v>161</v>
      </c>
      <c r="C195" s="38" t="n">
        <f aca="false">IF(COUNT($D$10,$D$11,$D$13)&lt;3,"",C194+$D$19)</f>
        <v>8.04999999999998E-005</v>
      </c>
      <c r="D195" s="39" t="n">
        <f aca="false">IF(COUNT($D$10,$D$11,C195)&lt;3,"",$D$10*SIN(2*PI()*$D$11*C195))</f>
        <v>0.484504290844397</v>
      </c>
      <c r="E195" s="2"/>
      <c r="F195" s="2"/>
      <c r="G195" s="38" t="n">
        <f aca="false">IF(COUNT($D$10,$D$11,$D$13)&lt;3,"",(D195-H194/$D$13)/$D$12)</f>
        <v>0.00566008827854522</v>
      </c>
      <c r="H195" s="40" t="n">
        <f aca="false">IF(COUNT($D$10,$D$11,$D$13)&lt;3,"",H194+G195*$D$19)</f>
        <v>4.30733452198217E-007</v>
      </c>
      <c r="I195" s="41" t="n">
        <f aca="false">IF(COUNT($D$10,$D$11,$D$13)&lt;3,"",G195*$D$19)</f>
        <v>2.83004413927261E-009</v>
      </c>
      <c r="J195" s="42"/>
    </row>
    <row r="196" s="28" customFormat="true" ht="12.75" hidden="false" customHeight="false" outlineLevel="0" collapsed="false">
      <c r="B196" s="28" t="n">
        <v>162</v>
      </c>
      <c r="C196" s="38" t="n">
        <f aca="false">IF(COUNT($D$10,$D$11,$D$13)&lt;3,"",C195+$D$19)</f>
        <v>8.09999999999998E-005</v>
      </c>
      <c r="D196" s="39" t="n">
        <f aca="false">IF(COUNT($D$10,$D$11,C196)&lt;3,"",$D$10*SIN(2*PI()*$D$11*C196))</f>
        <v>0.487250125725331</v>
      </c>
      <c r="E196" s="2"/>
      <c r="F196" s="2"/>
      <c r="G196" s="38" t="n">
        <f aca="false">IF(COUNT($D$10,$D$11,$D$13)&lt;3,"",(D196-H195/$D$13)/$D$12)</f>
        <v>0.0056516673527114</v>
      </c>
      <c r="H196" s="40" t="n">
        <f aca="false">IF(COUNT($D$10,$D$11,$D$13)&lt;3,"",H195+G196*$D$19)</f>
        <v>4.33559285874573E-007</v>
      </c>
      <c r="I196" s="41" t="n">
        <f aca="false">IF(COUNT($D$10,$D$11,$D$13)&lt;3,"",G196*$D$19)</f>
        <v>2.8258336763557E-009</v>
      </c>
      <c r="J196" s="42"/>
    </row>
    <row r="197" s="28" customFormat="true" ht="12.75" hidden="false" customHeight="false" outlineLevel="0" collapsed="false">
      <c r="B197" s="28" t="n">
        <v>163</v>
      </c>
      <c r="C197" s="38" t="n">
        <f aca="false">IF(COUNT($D$10,$D$11,$D$13)&lt;3,"",C196+$D$19)</f>
        <v>8.14999999999998E-005</v>
      </c>
      <c r="D197" s="39" t="n">
        <f aca="false">IF(COUNT($D$10,$D$11,C197)&lt;3,"",$D$10*SIN(2*PI()*$D$11*C197))</f>
        <v>0.489991151644236</v>
      </c>
      <c r="E197" s="2"/>
      <c r="F197" s="2"/>
      <c r="G197" s="38" t="n">
        <f aca="false">IF(COUNT($D$10,$D$11,$D$13)&lt;3,"",(D197-H196/$D$13)/$D$12)</f>
        <v>0.00564318657696626</v>
      </c>
      <c r="H197" s="40" t="n">
        <f aca="false">IF(COUNT($D$10,$D$11,$D$13)&lt;3,"",H196+G197*$D$19)</f>
        <v>4.36380879163056E-007</v>
      </c>
      <c r="I197" s="41" t="n">
        <f aca="false">IF(COUNT($D$10,$D$11,$D$13)&lt;3,"",G197*$D$19)</f>
        <v>2.82159328848313E-009</v>
      </c>
      <c r="J197" s="42"/>
    </row>
    <row r="198" s="28" customFormat="true" ht="12.75" hidden="false" customHeight="false" outlineLevel="0" collapsed="false">
      <c r="B198" s="28" t="n">
        <v>164</v>
      </c>
      <c r="C198" s="38" t="n">
        <f aca="false">IF(COUNT($D$10,$D$11,$D$13)&lt;3,"",C197+$D$19)</f>
        <v>8.19999999999998E-005</v>
      </c>
      <c r="D198" s="39" t="n">
        <f aca="false">IF(COUNT($D$10,$D$11,C198)&lt;3,"",$D$10*SIN(2*PI()*$D$11*C198))</f>
        <v>0.492727341548291</v>
      </c>
      <c r="E198" s="2"/>
      <c r="F198" s="2"/>
      <c r="G198" s="38" t="n">
        <f aca="false">IF(COUNT($D$10,$D$11,$D$13)&lt;3,"",(D198-H197/$D$13)/$D$12)</f>
        <v>0.00563464623852343</v>
      </c>
      <c r="H198" s="40" t="n">
        <f aca="false">IF(COUNT($D$10,$D$11,$D$13)&lt;3,"",H197+G198*$D$19)</f>
        <v>4.39198202282318E-007</v>
      </c>
      <c r="I198" s="41" t="n">
        <f aca="false">IF(COUNT($D$10,$D$11,$D$13)&lt;3,"",G198*$D$19)</f>
        <v>2.81732311926172E-009</v>
      </c>
      <c r="J198" s="42"/>
    </row>
    <row r="199" s="28" customFormat="true" ht="12.75" hidden="false" customHeight="false" outlineLevel="0" collapsed="false">
      <c r="B199" s="28" t="n">
        <v>165</v>
      </c>
      <c r="C199" s="38" t="n">
        <f aca="false">IF(COUNT($D$10,$D$11,$D$13)&lt;3,"",C198+$D$19)</f>
        <v>8.24999999999998E-005</v>
      </c>
      <c r="D199" s="39" t="n">
        <f aca="false">IF(COUNT($D$10,$D$11,C199)&lt;3,"",$D$10*SIN(2*PI()*$D$11*C199))</f>
        <v>0.495458668432407</v>
      </c>
      <c r="E199" s="2"/>
      <c r="F199" s="2"/>
      <c r="G199" s="38" t="n">
        <f aca="false">IF(COUNT($D$10,$D$11,$D$13)&lt;3,"",(D199-H198/$D$13)/$D$12)</f>
        <v>0.00562604661500886</v>
      </c>
      <c r="H199" s="40" t="n">
        <f aca="false">IF(COUNT($D$10,$D$11,$D$13)&lt;3,"",H198+G199*$D$19)</f>
        <v>4.42011225589822E-007</v>
      </c>
      <c r="I199" s="41" t="n">
        <f aca="false">IF(COUNT($D$10,$D$11,$D$13)&lt;3,"",G199*$D$19)</f>
        <v>2.81302330750443E-009</v>
      </c>
      <c r="J199" s="42"/>
    </row>
    <row r="200" s="28" customFormat="true" ht="12.75" hidden="false" customHeight="false" outlineLevel="0" collapsed="false">
      <c r="B200" s="28" t="n">
        <v>166</v>
      </c>
      <c r="C200" s="38" t="n">
        <f aca="false">IF(COUNT($D$10,$D$11,$D$13)&lt;3,"",C199+$D$19)</f>
        <v>8.29999999999998E-005</v>
      </c>
      <c r="D200" s="39" t="n">
        <f aca="false">IF(COUNT($D$10,$D$11,C200)&lt;3,"",$D$10*SIN(2*PI()*$D$11*C200))</f>
        <v>0.49818510533949</v>
      </c>
      <c r="E200" s="2"/>
      <c r="F200" s="2"/>
      <c r="G200" s="38" t="n">
        <f aca="false">IF(COUNT($D$10,$D$11,$D$13)&lt;3,"",(D200-H199/$D$13)/$D$12)</f>
        <v>0.00561738797496675</v>
      </c>
      <c r="H200" s="40" t="n">
        <f aca="false">IF(COUNT($D$10,$D$11,$D$13)&lt;3,"",H199+G200*$D$19)</f>
        <v>4.44819919577306E-007</v>
      </c>
      <c r="I200" s="41" t="n">
        <f aca="false">IF(COUNT($D$10,$D$11,$D$13)&lt;3,"",G200*$D$19)</f>
        <v>2.80869398748338E-009</v>
      </c>
      <c r="J200" s="42"/>
    </row>
    <row r="201" s="28" customFormat="true" ht="12.75" hidden="false" customHeight="false" outlineLevel="0" collapsed="false">
      <c r="B201" s="28" t="n">
        <v>167</v>
      </c>
      <c r="C201" s="38" t="n">
        <f aca="false">IF(COUNT($D$10,$D$11,$D$13)&lt;3,"",C200+$D$19)</f>
        <v>8.34999999999998E-005</v>
      </c>
      <c r="D201" s="39" t="n">
        <f aca="false">IF(COUNT($D$10,$D$11,C201)&lt;3,"",$D$10*SIN(2*PI()*$D$11*C201))</f>
        <v>0.500906625360709</v>
      </c>
      <c r="E201" s="2"/>
      <c r="F201" s="2"/>
      <c r="G201" s="38" t="n">
        <f aca="false">IF(COUNT($D$10,$D$11,$D$13)&lt;3,"",(D201-H200/$D$13)/$D$12)</f>
        <v>0.00560867057834031</v>
      </c>
      <c r="H201" s="40" t="n">
        <f aca="false">IF(COUNT($D$10,$D$11,$D$13)&lt;3,"",H200+G201*$D$19)</f>
        <v>4.47624254866476E-007</v>
      </c>
      <c r="I201" s="41" t="n">
        <f aca="false">IF(COUNT($D$10,$D$11,$D$13)&lt;3,"",G201*$D$19)</f>
        <v>2.80433528917016E-009</v>
      </c>
      <c r="J201" s="42"/>
    </row>
    <row r="202" s="28" customFormat="true" ht="12.75" hidden="false" customHeight="false" outlineLevel="0" collapsed="false">
      <c r="B202" s="28" t="n">
        <v>168</v>
      </c>
      <c r="C202" s="38" t="n">
        <f aca="false">IF(COUNT($D$10,$D$11,$D$13)&lt;3,"",C201+$D$19)</f>
        <v>8.39999999999998E-005</v>
      </c>
      <c r="D202" s="39" t="n">
        <f aca="false">IF(COUNT($D$10,$D$11,C202)&lt;3,"",$D$10*SIN(2*PI()*$D$11*C202))</f>
        <v>0.50362320163576</v>
      </c>
      <c r="E202" s="2"/>
      <c r="F202" s="2"/>
      <c r="G202" s="38" t="n">
        <f aca="false">IF(COUNT($D$10,$D$11,$D$13)&lt;3,"",(D202-H201/$D$13)/$D$12)</f>
        <v>0.00559989467692839</v>
      </c>
      <c r="H202" s="40" t="n">
        <f aca="false">IF(COUNT($D$10,$D$11,$D$13)&lt;3,"",H201+G202*$D$19)</f>
        <v>4.5042420220494E-007</v>
      </c>
      <c r="I202" s="41" t="n">
        <f aca="false">IF(COUNT($D$10,$D$11,$D$13)&lt;3,"",G202*$D$19)</f>
        <v>2.7999473384642E-009</v>
      </c>
      <c r="J202" s="42"/>
    </row>
    <row r="203" s="28" customFormat="true" ht="12.75" hidden="false" customHeight="false" outlineLevel="0" collapsed="false">
      <c r="B203" s="28" t="n">
        <v>169</v>
      </c>
      <c r="C203" s="38" t="n">
        <f aca="false">IF(COUNT($D$10,$D$11,$D$13)&lt;3,"",C202+$D$19)</f>
        <v>8.44999999999998E-005</v>
      </c>
      <c r="D203" s="39" t="n">
        <f aca="false">IF(COUNT($D$10,$D$11,C203)&lt;3,"",$D$10*SIN(2*PI()*$D$11*C203))</f>
        <v>0.506334807353132</v>
      </c>
      <c r="E203" s="2"/>
      <c r="F203" s="2"/>
      <c r="G203" s="38" t="n">
        <f aca="false">IF(COUNT($D$10,$D$11,$D$13)&lt;3,"",(D203-H202/$D$13)/$D$12)</f>
        <v>0.00559106051481914</v>
      </c>
      <c r="H203" s="40" t="n">
        <f aca="false">IF(COUNT($D$10,$D$11,$D$13)&lt;3,"",H202+G203*$D$19)</f>
        <v>4.5321973246235E-007</v>
      </c>
      <c r="I203" s="41" t="n">
        <f aca="false">IF(COUNT($D$10,$D$11,$D$13)&lt;3,"",G203*$D$19)</f>
        <v>2.79553025740957E-009</v>
      </c>
      <c r="J203" s="42"/>
    </row>
    <row r="204" s="28" customFormat="true" ht="12.75" hidden="false" customHeight="false" outlineLevel="0" collapsed="false">
      <c r="B204" s="28" t="n">
        <v>170</v>
      </c>
      <c r="C204" s="38" t="n">
        <f aca="false">IF(COUNT($D$10,$D$11,$D$13)&lt;3,"",C203+$D$19)</f>
        <v>8.49999999999998E-005</v>
      </c>
      <c r="D204" s="39" t="n">
        <f aca="false">IF(COUNT($D$10,$D$11,C204)&lt;3,"",$D$10*SIN(2*PI()*$D$11*C204))</f>
        <v>0.50904141575037</v>
      </c>
      <c r="E204" s="2"/>
      <c r="F204" s="2"/>
      <c r="G204" s="38" t="n">
        <f aca="false">IF(COUNT($D$10,$D$11,$D$13)&lt;3,"",(D204-H203/$D$13)/$D$12)</f>
        <v>0.00558216832880206</v>
      </c>
      <c r="H204" s="40" t="n">
        <f aca="false">IF(COUNT($D$10,$D$11,$D$13)&lt;3,"",H203+G204*$D$19)</f>
        <v>4.56010816626751E-007</v>
      </c>
      <c r="I204" s="41" t="n">
        <f aca="false">IF(COUNT($D$10,$D$11,$D$13)&lt;3,"",G204*$D$19)</f>
        <v>2.79108416440103E-009</v>
      </c>
      <c r="J204" s="42"/>
    </row>
    <row r="205" s="28" customFormat="true" ht="12.75" hidden="false" customHeight="false" outlineLevel="0" collapsed="false">
      <c r="B205" s="28" t="n">
        <v>171</v>
      </c>
      <c r="C205" s="38" t="n">
        <f aca="false">IF(COUNT($D$10,$D$11,$D$13)&lt;3,"",C204+$D$19)</f>
        <v>8.54999999999998E-005</v>
      </c>
      <c r="D205" s="39" t="n">
        <f aca="false">IF(COUNT($D$10,$D$11,C205)&lt;3,"",$D$10*SIN(2*PI()*$D$11*C205))</f>
        <v>0.511743000114344</v>
      </c>
      <c r="E205" s="2"/>
      <c r="F205" s="2"/>
      <c r="G205" s="38" t="n">
        <f aca="false">IF(COUNT($D$10,$D$11,$D$13)&lt;3,"",(D205-H204/$D$13)/$D$12)</f>
        <v>0.00557321834875932</v>
      </c>
      <c r="H205" s="40" t="n">
        <f aca="false">IF(COUNT($D$10,$D$11,$D$13)&lt;3,"",H204+G205*$D$19)</f>
        <v>4.5879742580113E-007</v>
      </c>
      <c r="I205" s="41" t="n">
        <f aca="false">IF(COUNT($D$10,$D$11,$D$13)&lt;3,"",G205*$D$19)</f>
        <v>2.78660917437966E-009</v>
      </c>
      <c r="J205" s="42"/>
    </row>
    <row r="206" s="28" customFormat="true" ht="12.75" hidden="false" customHeight="false" outlineLevel="0" collapsed="false">
      <c r="B206" s="28" t="n">
        <v>172</v>
      </c>
      <c r="C206" s="38" t="n">
        <f aca="false">IF(COUNT($D$10,$D$11,$D$13)&lt;3,"",C205+$D$19)</f>
        <v>8.59999999999998E-005</v>
      </c>
      <c r="D206" s="39" t="n">
        <f aca="false">IF(COUNT($D$10,$D$11,C206)&lt;3,"",$D$10*SIN(2*PI()*$D$11*C206))</f>
        <v>0.514439533781505</v>
      </c>
      <c r="E206" s="2"/>
      <c r="F206" s="2"/>
      <c r="G206" s="38" t="n">
        <f aca="false">IF(COUNT($D$10,$D$11,$D$13)&lt;3,"",(D206-H205/$D$13)/$D$12)</f>
        <v>0.00556421079803751</v>
      </c>
      <c r="H206" s="40" t="n">
        <f aca="false">IF(COUNT($D$10,$D$11,$D$13)&lt;3,"",H205+G206*$D$19)</f>
        <v>4.61579531200149E-007</v>
      </c>
      <c r="I206" s="41" t="n">
        <f aca="false">IF(COUNT($D$10,$D$11,$D$13)&lt;3,"",G206*$D$19)</f>
        <v>2.78210539901875E-009</v>
      </c>
      <c r="J206" s="42"/>
    </row>
    <row r="207" s="28" customFormat="true" ht="12.75" hidden="false" customHeight="false" outlineLevel="0" collapsed="false">
      <c r="B207" s="28" t="n">
        <v>173</v>
      </c>
      <c r="C207" s="38" t="n">
        <f aca="false">IF(COUNT($D$10,$D$11,$D$13)&lt;3,"",C206+$D$19)</f>
        <v>8.64999999999998E-005</v>
      </c>
      <c r="D207" s="39" t="n">
        <f aca="false">IF(COUNT($D$10,$D$11,C207)&lt;3,"",$D$10*SIN(2*PI()*$D$11*C207))</f>
        <v>0.517130990138156</v>
      </c>
      <c r="E207" s="2"/>
      <c r="F207" s="2"/>
      <c r="G207" s="38" t="n">
        <f aca="false">IF(COUNT($D$10,$D$11,$D$13)&lt;3,"",(D207-H206/$D$13)/$D$12)</f>
        <v>0.00555514589380071</v>
      </c>
      <c r="H207" s="40" t="n">
        <f aca="false">IF(COUNT($D$10,$D$11,$D$13)&lt;3,"",H206+G207*$D$19)</f>
        <v>4.64357104147049E-007</v>
      </c>
      <c r="I207" s="41" t="n">
        <f aca="false">IF(COUNT($D$10,$D$11,$D$13)&lt;3,"",G207*$D$19)</f>
        <v>2.77757294690036E-009</v>
      </c>
      <c r="J207" s="42"/>
    </row>
    <row r="208" s="28" customFormat="true" ht="12.75" hidden="false" customHeight="false" outlineLevel="0" collapsed="false">
      <c r="B208" s="28" t="n">
        <v>174</v>
      </c>
      <c r="C208" s="38" t="n">
        <f aca="false">IF(COUNT($D$10,$D$11,$D$13)&lt;3,"",C207+$D$19)</f>
        <v>8.69999999999998E-005</v>
      </c>
      <c r="D208" s="39" t="n">
        <f aca="false">IF(COUNT($D$10,$D$11,C208)&lt;3,"",$D$10*SIN(2*PI()*$D$11*C208))</f>
        <v>0.519817342620708</v>
      </c>
      <c r="E208" s="2"/>
      <c r="F208" s="2"/>
      <c r="G208" s="38" t="n">
        <f aca="false">IF(COUNT($D$10,$D$11,$D$13)&lt;3,"",(D208-H207/$D$13)/$D$12)</f>
        <v>0.00554602384736589</v>
      </c>
      <c r="H208" s="40" t="n">
        <f aca="false">IF(COUNT($D$10,$D$11,$D$13)&lt;3,"",H207+G208*$D$19)</f>
        <v>4.67130116070732E-007</v>
      </c>
      <c r="I208" s="41" t="n">
        <f aca="false">IF(COUNT($D$10,$D$11,$D$13)&lt;3,"",G208*$D$19)</f>
        <v>2.77301192368295E-009</v>
      </c>
      <c r="J208" s="42"/>
    </row>
    <row r="209" s="28" customFormat="true" ht="12.75" hidden="false" customHeight="false" outlineLevel="0" collapsed="false">
      <c r="B209" s="28" t="n">
        <v>175</v>
      </c>
      <c r="C209" s="38" t="n">
        <f aca="false">IF(COUNT($D$10,$D$11,$D$13)&lt;3,"",C208+$D$19)</f>
        <v>8.74999999999998E-005</v>
      </c>
      <c r="D209" s="39" t="n">
        <f aca="false">IF(COUNT($D$10,$D$11,C209)&lt;3,"",$D$10*SIN(2*PI()*$D$11*C209))</f>
        <v>0.522498564715948</v>
      </c>
      <c r="E209" s="2"/>
      <c r="F209" s="2"/>
      <c r="G209" s="38" t="n">
        <f aca="false">IF(COUNT($D$10,$D$11,$D$13)&lt;3,"",(D209-H208/$D$13)/$D$12)</f>
        <v>0.00553684486452153</v>
      </c>
      <c r="H209" s="40" t="n">
        <f aca="false">IF(COUNT($D$10,$D$11,$D$13)&lt;3,"",H208+G209*$D$19)</f>
        <v>4.69898538502993E-007</v>
      </c>
      <c r="I209" s="41" t="n">
        <f aca="false">IF(COUNT($D$10,$D$11,$D$13)&lt;3,"",G209*$D$19)</f>
        <v>2.76842243226077E-009</v>
      </c>
      <c r="J209" s="42"/>
    </row>
    <row r="210" s="28" customFormat="true" ht="12.75" hidden="false" customHeight="false" outlineLevel="0" collapsed="false">
      <c r="B210" s="28" t="n">
        <v>176</v>
      </c>
      <c r="C210" s="38" t="n">
        <f aca="false">IF(COUNT($D$10,$D$11,$D$13)&lt;3,"",C209+$D$19)</f>
        <v>8.79999999999998E-005</v>
      </c>
      <c r="D210" s="39" t="n">
        <f aca="false">IF(COUNT($D$10,$D$11,C210)&lt;3,"",$D$10*SIN(2*PI()*$D$11*C210))</f>
        <v>0.525174629961295</v>
      </c>
      <c r="E210" s="2"/>
      <c r="F210" s="2"/>
      <c r="G210" s="38" t="n">
        <f aca="false">IF(COUNT($D$10,$D$11,$D$13)&lt;3,"",(D210-H209/$D$13)/$D$12)</f>
        <v>0.00552760914583015</v>
      </c>
      <c r="H210" s="40" t="n">
        <f aca="false">IF(COUNT($D$10,$D$11,$D$13)&lt;3,"",H209+G210*$D$19)</f>
        <v>4.72662343075908E-007</v>
      </c>
      <c r="I210" s="41" t="n">
        <f aca="false">IF(COUNT($D$10,$D$11,$D$13)&lt;3,"",G210*$D$19)</f>
        <v>2.76380457291507E-009</v>
      </c>
      <c r="J210" s="42"/>
    </row>
    <row r="211" s="28" customFormat="true" ht="12.75" hidden="false" customHeight="false" outlineLevel="0" collapsed="false">
      <c r="B211" s="28" t="n">
        <v>177</v>
      </c>
      <c r="C211" s="38" t="n">
        <f aca="false">IF(COUNT($D$10,$D$11,$D$13)&lt;3,"",C210+$D$19)</f>
        <v>8.84999999999998E-005</v>
      </c>
      <c r="D211" s="39" t="n">
        <f aca="false">IF(COUNT($D$10,$D$11,C211)&lt;3,"",$D$10*SIN(2*PI()*$D$11*C211))</f>
        <v>0.527845511945065</v>
      </c>
      <c r="E211" s="2"/>
      <c r="F211" s="2"/>
      <c r="G211" s="38" t="n">
        <f aca="false">IF(COUNT($D$10,$D$11,$D$13)&lt;3,"",(D211-H210/$D$13)/$D$12)</f>
        <v>0.00551831688691571</v>
      </c>
      <c r="H211" s="40" t="n">
        <f aca="false">IF(COUNT($D$10,$D$11,$D$13)&lt;3,"",H210+G211*$D$19)</f>
        <v>4.75421501519366E-007</v>
      </c>
      <c r="I211" s="41" t="n">
        <f aca="false">IF(COUNT($D$10,$D$11,$D$13)&lt;3,"",G211*$D$19)</f>
        <v>2.75915844345785E-009</v>
      </c>
      <c r="J211" s="42"/>
    </row>
    <row r="212" s="28" customFormat="true" ht="12.75" hidden="false" customHeight="false" outlineLevel="0" collapsed="false">
      <c r="B212" s="28" t="n">
        <v>178</v>
      </c>
      <c r="C212" s="38" t="n">
        <f aca="false">IF(COUNT($D$10,$D$11,$D$13)&lt;3,"",C211+$D$19)</f>
        <v>8.89999999999998E-005</v>
      </c>
      <c r="D212" s="39" t="n">
        <f aca="false">IF(COUNT($D$10,$D$11,C212)&lt;3,"",$D$10*SIN(2*PI()*$D$11*C212))</f>
        <v>0.530511184306733</v>
      </c>
      <c r="E212" s="2"/>
      <c r="F212" s="2"/>
      <c r="G212" s="38" t="n">
        <f aca="false">IF(COUNT($D$10,$D$11,$D$13)&lt;3,"",(D212-H211/$D$13)/$D$12)</f>
        <v>0.00550896827873668</v>
      </c>
      <c r="H212" s="40" t="n">
        <f aca="false">IF(COUNT($D$10,$D$11,$D$13)&lt;3,"",H211+G212*$D$19)</f>
        <v>4.78175985658735E-007</v>
      </c>
      <c r="I212" s="41" t="n">
        <f aca="false">IF(COUNT($D$10,$D$11,$D$13)&lt;3,"",G212*$D$19)</f>
        <v>2.75448413936834E-009</v>
      </c>
      <c r="J212" s="42"/>
    </row>
    <row r="213" s="28" customFormat="true" ht="12.75" hidden="false" customHeight="false" outlineLevel="0" collapsed="false">
      <c r="B213" s="28" t="n">
        <v>179</v>
      </c>
      <c r="C213" s="38" t="n">
        <f aca="false">IF(COUNT($D$10,$D$11,$D$13)&lt;3,"",C212+$D$19)</f>
        <v>8.94999999999998E-005</v>
      </c>
      <c r="D213" s="39" t="n">
        <f aca="false">IF(COUNT($D$10,$D$11,C213)&lt;3,"",$D$10*SIN(2*PI()*$D$11*C213))</f>
        <v>0.533171620737188</v>
      </c>
      <c r="E213" s="2"/>
      <c r="F213" s="2"/>
      <c r="G213" s="38" t="n">
        <f aca="false">IF(COUNT($D$10,$D$11,$D$13)&lt;3,"",(D213-H212/$D$13)/$D$12)</f>
        <v>0.00549956350784531</v>
      </c>
      <c r="H213" s="40" t="n">
        <f aca="false">IF(COUNT($D$10,$D$11,$D$13)&lt;3,"",H212+G213*$D$19)</f>
        <v>4.80925767412657E-007</v>
      </c>
      <c r="I213" s="41" t="n">
        <f aca="false">IF(COUNT($D$10,$D$11,$D$13)&lt;3,"",G213*$D$19)</f>
        <v>2.74978175392265E-009</v>
      </c>
      <c r="J213" s="42"/>
    </row>
    <row r="214" s="28" customFormat="true" ht="12.75" hidden="false" customHeight="false" outlineLevel="0" collapsed="false">
      <c r="B214" s="28" t="n">
        <v>180</v>
      </c>
      <c r="C214" s="38" t="n">
        <f aca="false">IF(COUNT($D$10,$D$11,$D$13)&lt;3,"",C213+$D$19)</f>
        <v>8.99999999999998E-005</v>
      </c>
      <c r="D214" s="39" t="n">
        <f aca="false">IF(COUNT($D$10,$D$11,C214)&lt;3,"",$D$10*SIN(2*PI()*$D$11*C214))</f>
        <v>0.535826794978996</v>
      </c>
      <c r="E214" s="2"/>
      <c r="F214" s="2"/>
      <c r="G214" s="38" t="n">
        <f aca="false">IF(COUNT($D$10,$D$11,$D$13)&lt;3,"",(D214-H213/$D$13)/$D$12)</f>
        <v>0.00549010275663383</v>
      </c>
      <c r="H214" s="40" t="n">
        <f aca="false">IF(COUNT($D$10,$D$11,$D$13)&lt;3,"",H213+G214*$D$19)</f>
        <v>4.83670818790974E-007</v>
      </c>
      <c r="I214" s="41" t="n">
        <f aca="false">IF(COUNT($D$10,$D$11,$D$13)&lt;3,"",G214*$D$19)</f>
        <v>2.74505137831692E-009</v>
      </c>
      <c r="J214" s="42"/>
    </row>
    <row r="215" s="28" customFormat="true" ht="12.75" hidden="false" customHeight="false" outlineLevel="0" collapsed="false">
      <c r="B215" s="28" t="n">
        <v>181</v>
      </c>
      <c r="C215" s="38" t="n">
        <f aca="false">IF(COUNT($D$10,$D$11,$D$13)&lt;3,"",C214+$D$19)</f>
        <v>9.04999999999998E-005</v>
      </c>
      <c r="D215" s="39" t="n">
        <f aca="false">IF(COUNT($D$10,$D$11,C215)&lt;3,"",$D$10*SIN(2*PI()*$D$11*C215))</f>
        <v>0.538476680826659</v>
      </c>
      <c r="E215" s="2"/>
      <c r="F215" s="2"/>
      <c r="G215" s="38" t="n">
        <f aca="false">IF(COUNT($D$10,$D$11,$D$13)&lt;3,"",(D215-H214/$D$13)/$D$12)</f>
        <v>0.00548058620356849</v>
      </c>
      <c r="H215" s="40" t="n">
        <f aca="false">IF(COUNT($D$10,$D$11,$D$13)&lt;3,"",H214+G215*$D$19)</f>
        <v>4.86411111892758E-007</v>
      </c>
      <c r="I215" s="41" t="n">
        <f aca="false">IF(COUNT($D$10,$D$11,$D$13)&lt;3,"",G215*$D$19)</f>
        <v>2.74029310178425E-009</v>
      </c>
      <c r="J215" s="42"/>
    </row>
    <row r="216" s="28" customFormat="true" ht="12.75" hidden="false" customHeight="false" outlineLevel="0" collapsed="false">
      <c r="B216" s="28" t="n">
        <v>182</v>
      </c>
      <c r="C216" s="38" t="n">
        <f aca="false">IF(COUNT($D$10,$D$11,$D$13)&lt;3,"",C215+$D$19)</f>
        <v>9.09999999999998E-005</v>
      </c>
      <c r="D216" s="39" t="n">
        <f aca="false">IF(COUNT($D$10,$D$11,C216)&lt;3,"",$D$10*SIN(2*PI()*$D$11*C216))</f>
        <v>0.541121252126875</v>
      </c>
      <c r="E216" s="2"/>
      <c r="F216" s="2"/>
      <c r="G216" s="38" t="n">
        <f aca="false">IF(COUNT($D$10,$D$11,$D$13)&lt;3,"",(D216-H215/$D$13)/$D$12)</f>
        <v>0.00547101402341164</v>
      </c>
      <c r="H216" s="40" t="n">
        <f aca="false">IF(COUNT($D$10,$D$11,$D$13)&lt;3,"",H215+G216*$D$19)</f>
        <v>4.89146618904464E-007</v>
      </c>
      <c r="I216" s="41" t="n">
        <f aca="false">IF(COUNT($D$10,$D$11,$D$13)&lt;3,"",G216*$D$19)</f>
        <v>2.73550701170582E-009</v>
      </c>
      <c r="J216" s="42"/>
    </row>
    <row r="217" s="28" customFormat="true" ht="12.75" hidden="false" customHeight="false" outlineLevel="0" collapsed="false">
      <c r="B217" s="28" t="n">
        <v>183</v>
      </c>
      <c r="C217" s="38" t="n">
        <f aca="false">IF(COUNT($D$10,$D$11,$D$13)&lt;3,"",C216+$D$19)</f>
        <v>9.14999999999998E-005</v>
      </c>
      <c r="D217" s="39" t="n">
        <f aca="false">IF(COUNT($D$10,$D$11,C217)&lt;3,"",$D$10*SIN(2*PI()*$D$11*C217))</f>
        <v>0.543760482778791</v>
      </c>
      <c r="E217" s="2"/>
      <c r="F217" s="2"/>
      <c r="G217" s="38" t="n">
        <f aca="false">IF(COUNT($D$10,$D$11,$D$13)&lt;3,"",(D217-H216/$D$13)/$D$12)</f>
        <v>0.0054613863874327</v>
      </c>
      <c r="H217" s="40" t="n">
        <f aca="false">IF(COUNT($D$10,$D$11,$D$13)&lt;3,"",H216+G217*$D$19)</f>
        <v>4.91877312098181E-007</v>
      </c>
      <c r="I217" s="41" t="n">
        <f aca="false">IF(COUNT($D$10,$D$11,$D$13)&lt;3,"",G217*$D$19)</f>
        <v>2.73069319371635E-009</v>
      </c>
      <c r="J217" s="42"/>
    </row>
    <row r="218" s="28" customFormat="true" ht="12.75" hidden="false" customHeight="false" outlineLevel="0" collapsed="false">
      <c r="B218" s="28" t="n">
        <v>184</v>
      </c>
      <c r="C218" s="38" t="n">
        <f aca="false">IF(COUNT($D$10,$D$11,$D$13)&lt;3,"",C217+$D$19)</f>
        <v>9.19999999999998E-005</v>
      </c>
      <c r="D218" s="39" t="n">
        <f aca="false">IF(COUNT($D$10,$D$11,C218)&lt;3,"",$D$10*SIN(2*PI()*$D$11*C218))</f>
        <v>0.546394346734268</v>
      </c>
      <c r="E218" s="2"/>
      <c r="F218" s="2"/>
      <c r="G218" s="38" t="n">
        <f aca="false">IF(COUNT($D$10,$D$11,$D$13)&lt;3,"",(D218-H217/$D$13)/$D$12)</f>
        <v>0.00545170346360874</v>
      </c>
      <c r="H218" s="40" t="n">
        <f aca="false">IF(COUNT($D$10,$D$11,$D$13)&lt;3,"",H217+G218*$D$19)</f>
        <v>4.94603163829985E-007</v>
      </c>
      <c r="I218" s="41" t="n">
        <f aca="false">IF(COUNT($D$10,$D$11,$D$13)&lt;3,"",G218*$D$19)</f>
        <v>2.72585173180437E-009</v>
      </c>
      <c r="J218" s="42"/>
    </row>
    <row r="219" s="28" customFormat="true" ht="12.75" hidden="false" customHeight="false" outlineLevel="0" collapsed="false">
      <c r="B219" s="28" t="n">
        <v>185</v>
      </c>
      <c r="C219" s="38" t="n">
        <f aca="false">IF(COUNT($D$10,$D$11,$D$13)&lt;3,"",C218+$D$19)</f>
        <v>9.24999999999998E-005</v>
      </c>
      <c r="D219" s="39" t="n">
        <f aca="false">IF(COUNT($D$10,$D$11,C219)&lt;3,"",$D$10*SIN(2*PI()*$D$11*C219))</f>
        <v>0.549022817998131</v>
      </c>
      <c r="E219" s="2"/>
      <c r="F219" s="2"/>
      <c r="G219" s="38" t="n">
        <f aca="false">IF(COUNT($D$10,$D$11,$D$13)&lt;3,"",(D219-H218/$D$13)/$D$12)</f>
        <v>0.00544196541681457</v>
      </c>
      <c r="H219" s="40" t="n">
        <f aca="false">IF(COUNT($D$10,$D$11,$D$13)&lt;3,"",H218+G219*$D$19)</f>
        <v>4.97324146538392E-007</v>
      </c>
      <c r="I219" s="41" t="n">
        <f aca="false">IF(COUNT($D$10,$D$11,$D$13)&lt;3,"",G219*$D$19)</f>
        <v>2.72098270840729E-009</v>
      </c>
      <c r="J219" s="42"/>
    </row>
    <row r="220" s="28" customFormat="true" ht="12.75" hidden="false" customHeight="false" outlineLevel="0" collapsed="false">
      <c r="B220" s="28" t="n">
        <v>186</v>
      </c>
      <c r="C220" s="38" t="n">
        <f aca="false">IF(COUNT($D$10,$D$11,$D$13)&lt;3,"",C219+$D$19)</f>
        <v>9.29999999999998E-005</v>
      </c>
      <c r="D220" s="39" t="n">
        <f aca="false">IF(COUNT($D$10,$D$11,C220)&lt;3,"",$D$10*SIN(2*PI()*$D$11*C220))</f>
        <v>0.551645870628429</v>
      </c>
      <c r="E220" s="2"/>
      <c r="F220" s="2"/>
      <c r="G220" s="38" t="n">
        <f aca="false">IF(COUNT($D$10,$D$11,$D$13)&lt;3,"",(D220-H219/$D$13)/$D$12)</f>
        <v>0.00543217240900368</v>
      </c>
      <c r="H220" s="40" t="n">
        <f aca="false">IF(COUNT($D$10,$D$11,$D$13)&lt;3,"",H219+G220*$D$19)</f>
        <v>5.00040232742894E-007</v>
      </c>
      <c r="I220" s="41" t="n">
        <f aca="false">IF(COUNT($D$10,$D$11,$D$13)&lt;3,"",G220*$D$19)</f>
        <v>2.71608620450184E-009</v>
      </c>
      <c r="J220" s="42"/>
    </row>
    <row r="221" s="28" customFormat="true" ht="12.75" hidden="false" customHeight="false" outlineLevel="0" collapsed="false">
      <c r="B221" s="28" t="n">
        <v>187</v>
      </c>
      <c r="C221" s="38" t="n">
        <f aca="false">IF(COUNT($D$10,$D$11,$D$13)&lt;3,"",C220+$D$19)</f>
        <v>9.34999999999998E-005</v>
      </c>
      <c r="D221" s="39" t="n">
        <f aca="false">IF(COUNT($D$10,$D$11,C221)&lt;3,"",$D$10*SIN(2*PI()*$D$11*C221))</f>
        <v>0.554263478736693</v>
      </c>
      <c r="E221" s="2"/>
      <c r="F221" s="2"/>
      <c r="G221" s="38" t="n">
        <f aca="false">IF(COUNT($D$10,$D$11,$D$13)&lt;3,"",(D221-H220/$D$13)/$D$12)</f>
        <v>0.00542232459937988</v>
      </c>
      <c r="H221" s="40" t="n">
        <f aca="false">IF(COUNT($D$10,$D$11,$D$13)&lt;3,"",H220+G221*$D$19)</f>
        <v>5.02751395042584E-007</v>
      </c>
      <c r="I221" s="41" t="n">
        <f aca="false">IF(COUNT($D$10,$D$11,$D$13)&lt;3,"",G221*$D$19)</f>
        <v>2.71116229968994E-009</v>
      </c>
      <c r="J221" s="42"/>
    </row>
    <row r="222" s="28" customFormat="true" ht="12.75" hidden="false" customHeight="false" outlineLevel="0" collapsed="false">
      <c r="B222" s="28" t="n">
        <v>188</v>
      </c>
      <c r="C222" s="38" t="n">
        <f aca="false">IF(COUNT($D$10,$D$11,$D$13)&lt;3,"",C221+$D$19)</f>
        <v>9.39999999999998E-005</v>
      </c>
      <c r="D222" s="39" t="n">
        <f aca="false">IF(COUNT($D$10,$D$11,C222)&lt;3,"",$D$10*SIN(2*PI()*$D$11*C222))</f>
        <v>0.556875616488187</v>
      </c>
      <c r="E222" s="2"/>
      <c r="F222" s="2"/>
      <c r="G222" s="38" t="n">
        <f aca="false">IF(COUNT($D$10,$D$11,$D$13)&lt;3,"",(D222-H221/$D$13)/$D$12)</f>
        <v>0.00541242214456028</v>
      </c>
      <c r="H222" s="40" t="n">
        <f aca="false">IF(COUNT($D$10,$D$11,$D$13)&lt;3,"",H221+G222*$D$19)</f>
        <v>5.05457606114864E-007</v>
      </c>
      <c r="I222" s="41" t="n">
        <f aca="false">IF(COUNT($D$10,$D$11,$D$13)&lt;3,"",G222*$D$19)</f>
        <v>2.70621107228014E-009</v>
      </c>
      <c r="J222" s="42"/>
    </row>
    <row r="223" s="28" customFormat="true" ht="12.75" hidden="false" customHeight="false" outlineLevel="0" collapsed="false">
      <c r="B223" s="28" t="n">
        <v>189</v>
      </c>
      <c r="C223" s="38" t="n">
        <f aca="false">IF(COUNT($D$10,$D$11,$D$13)&lt;3,"",C222+$D$19)</f>
        <v>9.44999999999998E-005</v>
      </c>
      <c r="D223" s="39" t="n">
        <f aca="false">IF(COUNT($D$10,$D$11,C223)&lt;3,"",$D$10*SIN(2*PI()*$D$11*C223))</f>
        <v>0.559482258102166</v>
      </c>
      <c r="E223" s="2"/>
      <c r="F223" s="2"/>
      <c r="G223" s="38" t="n">
        <f aca="false">IF(COUNT($D$10,$D$11,$D$13)&lt;3,"",(D223-H222/$D$13)/$D$12)</f>
        <v>0.00540246519873017</v>
      </c>
      <c r="H223" s="40" t="n">
        <f aca="false">IF(COUNT($D$10,$D$11,$D$13)&lt;3,"",H222+G223*$D$19)</f>
        <v>5.08158838714229E-007</v>
      </c>
      <c r="I223" s="41" t="n">
        <f aca="false">IF(COUNT($D$10,$D$11,$D$13)&lt;3,"",G223*$D$19)</f>
        <v>2.70123259936508E-009</v>
      </c>
      <c r="J223" s="42"/>
    </row>
    <row r="224" s="28" customFormat="true" ht="12.75" hidden="false" customHeight="false" outlineLevel="0" collapsed="false">
      <c r="B224" s="28" t="n">
        <v>190</v>
      </c>
      <c r="C224" s="38" t="n">
        <f aca="false">IF(COUNT($D$10,$D$11,$D$13)&lt;3,"",C223+$D$19)</f>
        <v>9.49999999999998E-005</v>
      </c>
      <c r="D224" s="39" t="n">
        <f aca="false">IF(COUNT($D$10,$D$11,C224)&lt;3,"",$D$10*SIN(2*PI()*$D$11*C224))</f>
        <v>0.56208337785213</v>
      </c>
      <c r="E224" s="2"/>
      <c r="F224" s="2"/>
      <c r="G224" s="38" t="n">
        <f aca="false">IF(COUNT($D$10,$D$11,$D$13)&lt;3,"",(D224-H223/$D$13)/$D$12)</f>
        <v>0.00539245391379002</v>
      </c>
      <c r="H224" s="40" t="n">
        <f aca="false">IF(COUNT($D$10,$D$11,$D$13)&lt;3,"",H223+G224*$D$19)</f>
        <v>5.10855065671124E-007</v>
      </c>
      <c r="I224" s="41" t="n">
        <f aca="false">IF(COUNT($D$10,$D$11,$D$13)&lt;3,"",G224*$D$19)</f>
        <v>2.69622695689501E-009</v>
      </c>
      <c r="J224" s="42"/>
    </row>
    <row r="225" s="28" customFormat="true" ht="12.75" hidden="false" customHeight="false" outlineLevel="0" collapsed="false">
      <c r="B225" s="28" t="n">
        <v>191</v>
      </c>
      <c r="C225" s="38" t="n">
        <f aca="false">IF(COUNT($D$10,$D$11,$D$13)&lt;3,"",C224+$D$19)</f>
        <v>9.54999999999998E-005</v>
      </c>
      <c r="D225" s="39" t="n">
        <f aca="false">IF(COUNT($D$10,$D$11,C225)&lt;3,"",$D$10*SIN(2*PI()*$D$11*C225))</f>
        <v>0.564678950066076</v>
      </c>
      <c r="E225" s="2"/>
      <c r="F225" s="2"/>
      <c r="G225" s="38" t="n">
        <f aca="false">IF(COUNT($D$10,$D$11,$D$13)&lt;3,"",(D225-H224/$D$13)/$D$12)</f>
        <v>0.00538238843949517</v>
      </c>
      <c r="H225" s="40" t="n">
        <f aca="false">IF(COUNT($D$10,$D$11,$D$13)&lt;3,"",H224+G225*$D$19)</f>
        <v>5.13546259890872E-007</v>
      </c>
      <c r="I225" s="41" t="n">
        <f aca="false">IF(COUNT($D$10,$D$11,$D$13)&lt;3,"",G225*$D$19)</f>
        <v>2.69119421974758E-009</v>
      </c>
      <c r="J225" s="42"/>
    </row>
    <row r="226" s="28" customFormat="true" ht="12.75" hidden="false" customHeight="false" outlineLevel="0" collapsed="false">
      <c r="B226" s="28" t="n">
        <v>192</v>
      </c>
      <c r="C226" s="38" t="n">
        <f aca="false">IF(COUNT($D$10,$D$11,$D$13)&lt;3,"",C225+$D$19)</f>
        <v>9.59999999999998E-005</v>
      </c>
      <c r="D226" s="39" t="n">
        <f aca="false">IF(COUNT($D$10,$D$11,C226)&lt;3,"",$D$10*SIN(2*PI()*$D$11*C226))</f>
        <v>0.567268949126755</v>
      </c>
      <c r="E226" s="2"/>
      <c r="F226" s="2"/>
      <c r="G226" s="38" t="n">
        <f aca="false">IF(COUNT($D$10,$D$11,$D$13)&lt;3,"",(D226-H225/$D$13)/$D$12)</f>
        <v>0.00537226892358835</v>
      </c>
      <c r="H226" s="40" t="n">
        <f aca="false">IF(COUNT($D$10,$D$11,$D$13)&lt;3,"",H225+G226*$D$19)</f>
        <v>5.16232394352666E-007</v>
      </c>
      <c r="I226" s="41" t="n">
        <f aca="false">IF(COUNT($D$10,$D$11,$D$13)&lt;3,"",G226*$D$19)</f>
        <v>2.68613446179418E-009</v>
      </c>
      <c r="J226" s="42"/>
    </row>
    <row r="227" s="28" customFormat="true" ht="12.75" hidden="false" customHeight="false" outlineLevel="0" collapsed="false">
      <c r="B227" s="28" t="n">
        <v>193</v>
      </c>
      <c r="C227" s="38" t="n">
        <f aca="false">IF(COUNT($D$10,$D$11,$D$13)&lt;3,"",C226+$D$19)</f>
        <v>9.64999999999998E-005</v>
      </c>
      <c r="D227" s="39" t="n">
        <f aca="false">IF(COUNT($D$10,$D$11,C227)&lt;3,"",$D$10*SIN(2*PI()*$D$11*C227))</f>
        <v>0.569853349471923</v>
      </c>
      <c r="E227" s="2"/>
      <c r="F227" s="2"/>
      <c r="G227" s="38" t="n">
        <f aca="false">IF(COUNT($D$10,$D$11,$D$13)&lt;3,"",(D227-H226/$D$13)/$D$12)</f>
        <v>0.00536209551192566</v>
      </c>
      <c r="H227" s="40" t="n">
        <f aca="false">IF(COUNT($D$10,$D$11,$D$13)&lt;3,"",H226+G227*$D$19)</f>
        <v>5.18913442108629E-007</v>
      </c>
      <c r="I227" s="41" t="n">
        <f aca="false">IF(COUNT($D$10,$D$11,$D$13)&lt;3,"",G227*$D$19)</f>
        <v>2.68104775596283E-009</v>
      </c>
      <c r="J227" s="42"/>
    </row>
    <row r="228" s="28" customFormat="true" ht="12.75" hidden="false" customHeight="false" outlineLevel="0" collapsed="false">
      <c r="B228" s="28" t="n">
        <v>194</v>
      </c>
      <c r="C228" s="38" t="n">
        <f aca="false">IF(COUNT($D$10,$D$11,$D$13)&lt;3,"",C227+$D$19)</f>
        <v>9.69999999999998E-005</v>
      </c>
      <c r="D228" s="39" t="n">
        <f aca="false">IF(COUNT($D$10,$D$11,C228)&lt;3,"",$D$10*SIN(2*PI()*$D$11*C228))</f>
        <v>0.57243212559459</v>
      </c>
      <c r="E228" s="2"/>
      <c r="F228" s="2"/>
      <c r="G228" s="38" t="n">
        <f aca="false">IF(COUNT($D$10,$D$11,$D$13)&lt;3,"",(D228-H227/$D$13)/$D$12)</f>
        <v>0.0053518683485961</v>
      </c>
      <c r="H228" s="40" t="n">
        <f aca="false">IF(COUNT($D$10,$D$11,$D$13)&lt;3,"",H227+G228*$D$19)</f>
        <v>5.21589376282927E-007</v>
      </c>
      <c r="I228" s="41" t="n">
        <f aca="false">IF(COUNT($D$10,$D$11,$D$13)&lt;3,"",G228*$D$19)</f>
        <v>2.67593417429805E-009</v>
      </c>
      <c r="J228" s="42"/>
    </row>
    <row r="229" s="28" customFormat="true" ht="12.75" hidden="false" customHeight="false" outlineLevel="0" collapsed="false">
      <c r="B229" s="28" t="n">
        <v>195</v>
      </c>
      <c r="C229" s="38" t="n">
        <f aca="false">IF(COUNT($D$10,$D$11,$D$13)&lt;3,"",C228+$D$19)</f>
        <v>9.74999999999998E-005</v>
      </c>
      <c r="D229" s="39" t="n">
        <f aca="false">IF(COUNT($D$10,$D$11,C229)&lt;3,"",$D$10*SIN(2*PI()*$D$11*C229))</f>
        <v>0.575005252043277</v>
      </c>
      <c r="E229" s="2"/>
      <c r="F229" s="2"/>
      <c r="G229" s="38" t="n">
        <f aca="false">IF(COUNT($D$10,$D$11,$D$13)&lt;3,"",(D229-H228/$D$13)/$D$12)</f>
        <v>0.00534158757603506</v>
      </c>
      <c r="H229" s="40" t="n">
        <f aca="false">IF(COUNT($D$10,$D$11,$D$13)&lt;3,"",H228+G229*$D$19)</f>
        <v>5.24260170070944E-007</v>
      </c>
      <c r="I229" s="41" t="n">
        <f aca="false">IF(COUNT($D$10,$D$11,$D$13)&lt;3,"",G229*$D$19)</f>
        <v>2.67079378801753E-009</v>
      </c>
      <c r="J229" s="42"/>
    </row>
    <row r="230" s="28" customFormat="true" ht="12.75" hidden="false" customHeight="false" outlineLevel="0" collapsed="false">
      <c r="B230" s="28" t="n">
        <v>196</v>
      </c>
      <c r="C230" s="38" t="n">
        <f aca="false">IF(COUNT($D$10,$D$11,$D$13)&lt;3,"",C229+$D$19)</f>
        <v>9.79999999999998E-005</v>
      </c>
      <c r="D230" s="39" t="n">
        <f aca="false">IF(COUNT($D$10,$D$11,C230)&lt;3,"",$D$10*SIN(2*PI()*$D$11*C230))</f>
        <v>0.577572703422266</v>
      </c>
      <c r="E230" s="2"/>
      <c r="F230" s="2"/>
      <c r="G230" s="38" t="n">
        <f aca="false">IF(COUNT($D$10,$D$11,$D$13)&lt;3,"",(D230-H229/$D$13)/$D$12)</f>
        <v>0.0053312533351322</v>
      </c>
      <c r="H230" s="40" t="n">
        <f aca="false">IF(COUNT($D$10,$D$11,$D$13)&lt;3,"",H229+G230*$D$19)</f>
        <v>5.2692579673851E-007</v>
      </c>
      <c r="I230" s="41" t="n">
        <f aca="false">IF(COUNT($D$10,$D$11,$D$13)&lt;3,"",G230*$D$19)</f>
        <v>2.6656266675661E-009</v>
      </c>
      <c r="J230" s="42"/>
    </row>
    <row r="231" s="28" customFormat="true" ht="12.75" hidden="false" customHeight="false" outlineLevel="0" collapsed="false">
      <c r="B231" s="28" t="n">
        <v>197</v>
      </c>
      <c r="C231" s="38" t="n">
        <f aca="false">IF(COUNT($D$10,$D$11,$D$13)&lt;3,"",C230+$D$19)</f>
        <v>9.84999999999998E-005</v>
      </c>
      <c r="D231" s="39" t="n">
        <f aca="false">IF(COUNT($D$10,$D$11,C231)&lt;3,"",$D$10*SIN(2*PI()*$D$11*C231))</f>
        <v>0.580134454391848</v>
      </c>
      <c r="E231" s="2"/>
      <c r="F231" s="2"/>
      <c r="G231" s="38" t="n">
        <f aca="false">IF(COUNT($D$10,$D$11,$D$13)&lt;3,"",(D231-H230/$D$13)/$D$12)</f>
        <v>0.00532086576533377</v>
      </c>
      <c r="H231" s="40" t="n">
        <f aca="false">IF(COUNT($D$10,$D$11,$D$13)&lt;3,"",H230+G231*$D$19)</f>
        <v>5.29586229621177E-007</v>
      </c>
      <c r="I231" s="41" t="n">
        <f aca="false">IF(COUNT($D$10,$D$11,$D$13)&lt;3,"",G231*$D$19)</f>
        <v>2.66043288266689E-009</v>
      </c>
      <c r="J231" s="42"/>
    </row>
    <row r="232" s="28" customFormat="true" ht="12.75" hidden="false" customHeight="false" outlineLevel="0" collapsed="false">
      <c r="B232" s="28" t="n">
        <v>198</v>
      </c>
      <c r="C232" s="38" t="n">
        <f aca="false">IF(COUNT($D$10,$D$11,$D$13)&lt;3,"",C231+$D$19)</f>
        <v>9.89999999999998E-005</v>
      </c>
      <c r="D232" s="39" t="n">
        <f aca="false">IF(COUNT($D$10,$D$11,C232)&lt;3,"",$D$10*SIN(2*PI()*$D$11*C232))</f>
        <v>0.582690479668575</v>
      </c>
      <c r="E232" s="2"/>
      <c r="F232" s="2"/>
      <c r="G232" s="38" t="n">
        <f aca="false">IF(COUNT($D$10,$D$11,$D$13)&lt;3,"",(D232-H231/$D$13)/$D$12)</f>
        <v>0.00531042500473975</v>
      </c>
      <c r="H232" s="40" t="n">
        <f aca="false">IF(COUNT($D$10,$D$11,$D$13)&lt;3,"",H231+G232*$D$19)</f>
        <v>5.32241442123547E-007</v>
      </c>
      <c r="I232" s="41" t="n">
        <f aca="false">IF(COUNT($D$10,$D$11,$D$13)&lt;3,"",G232*$D$19)</f>
        <v>2.65521250236987E-009</v>
      </c>
      <c r="J232" s="42"/>
    </row>
    <row r="233" s="28" customFormat="true" ht="12.75" hidden="false" customHeight="false" outlineLevel="0" collapsed="false">
      <c r="B233" s="28" t="n">
        <v>199</v>
      </c>
      <c r="C233" s="38" t="n">
        <f aca="false">IF(COUNT($D$10,$D$11,$D$13)&lt;3,"",C232+$D$19)</f>
        <v>9.94999999999998E-005</v>
      </c>
      <c r="D233" s="39" t="n">
        <f aca="false">IF(COUNT($D$10,$D$11,C233)&lt;3,"",$D$10*SIN(2*PI()*$D$11*C233))</f>
        <v>0.585240754025509</v>
      </c>
      <c r="E233" s="2"/>
      <c r="F233" s="2"/>
      <c r="G233" s="38" t="n">
        <f aca="false">IF(COUNT($D$10,$D$11,$D$13)&lt;3,"",(D233-H232/$D$13)/$D$12)</f>
        <v>0.00529993119019616</v>
      </c>
      <c r="H233" s="40" t="n">
        <f aca="false">IF(COUNT($D$10,$D$11,$D$13)&lt;3,"",H232+G233*$D$19)</f>
        <v>5.34891407718645E-007</v>
      </c>
      <c r="I233" s="41" t="n">
        <f aca="false">IF(COUNT($D$10,$D$11,$D$13)&lt;3,"",G233*$D$19)</f>
        <v>2.64996559509808E-009</v>
      </c>
      <c r="J233" s="42"/>
    </row>
    <row r="234" s="28" customFormat="true" ht="12.75" hidden="false" customHeight="false" outlineLevel="0" collapsed="false">
      <c r="B234" s="28" t="n">
        <v>200</v>
      </c>
      <c r="C234" s="38" t="n">
        <f aca="false">IF(COUNT($D$10,$D$11,$D$13)&lt;3,"",C233+$D$19)</f>
        <v>9.99999999999998E-005</v>
      </c>
      <c r="D234" s="39" t="n">
        <f aca="false">IF(COUNT($D$10,$D$11,C234)&lt;3,"",$D$10*SIN(2*PI()*$D$11*C234))</f>
        <v>0.587785252292472</v>
      </c>
      <c r="E234" s="2"/>
      <c r="F234" s="2"/>
      <c r="G234" s="38" t="n">
        <f aca="false">IF(COUNT($D$10,$D$11,$D$13)&lt;3,"",(D234-H233/$D$13)/$D$12)</f>
        <v>0.00528938445738266</v>
      </c>
      <c r="H234" s="40" t="n">
        <f aca="false">IF(COUNT($D$10,$D$11,$D$13)&lt;3,"",H233+G234*$D$19)</f>
        <v>5.37536099947337E-007</v>
      </c>
      <c r="I234" s="41" t="n">
        <f aca="false">IF(COUNT($D$10,$D$11,$D$13)&lt;3,"",G234*$D$19)</f>
        <v>2.64469222869133E-009</v>
      </c>
      <c r="J234" s="42"/>
    </row>
    <row r="235" s="28" customFormat="true" ht="12.75" hidden="false" customHeight="false" outlineLevel="0" collapsed="false">
      <c r="B235" s="28" t="n">
        <v>201</v>
      </c>
      <c r="C235" s="38" t="n">
        <f aca="false">IF(COUNT($D$10,$D$11,$D$13)&lt;3,"",C234+$D$19)</f>
        <v>0.0001005</v>
      </c>
      <c r="D235" s="39" t="n">
        <f aca="false">IF(COUNT($D$10,$D$11,C235)&lt;3,"",$D$10*SIN(2*PI()*$D$11*C235))</f>
        <v>0.590323949356293</v>
      </c>
      <c r="E235" s="2"/>
      <c r="F235" s="2"/>
      <c r="G235" s="38" t="n">
        <f aca="false">IF(COUNT($D$10,$D$11,$D$13)&lt;3,"",(D235-H234/$D$13)/$D$12)</f>
        <v>0.00527878494089566</v>
      </c>
      <c r="H235" s="40" t="n">
        <f aca="false">IF(COUNT($D$10,$D$11,$D$13)&lt;3,"",H234+G235*$D$19)</f>
        <v>5.40175492417785E-007</v>
      </c>
      <c r="I235" s="41" t="n">
        <f aca="false">IF(COUNT($D$10,$D$11,$D$13)&lt;3,"",G235*$D$19)</f>
        <v>2.63939247044783E-009</v>
      </c>
      <c r="J235" s="42"/>
    </row>
    <row r="236" s="28" customFormat="true" ht="12.75" hidden="false" customHeight="false" outlineLevel="0" collapsed="false">
      <c r="B236" s="28" t="n">
        <v>202</v>
      </c>
      <c r="C236" s="38" t="n">
        <f aca="false">IF(COUNT($D$10,$D$11,$D$13)&lt;3,"",C235+$D$19)</f>
        <v>0.000101</v>
      </c>
      <c r="D236" s="39" t="n">
        <f aca="false">IF(COUNT($D$10,$D$11,C236)&lt;3,"",$D$10*SIN(2*PI()*$D$11*C236))</f>
        <v>0.592856820161058</v>
      </c>
      <c r="E236" s="2"/>
      <c r="F236" s="2"/>
      <c r="G236" s="38" t="n">
        <f aca="false">IF(COUNT($D$10,$D$11,$D$13)&lt;3,"",(D236-H235/$D$13)/$D$12)</f>
        <v>0.00526813277432734</v>
      </c>
      <c r="H236" s="40" t="n">
        <f aca="false">IF(COUNT($D$10,$D$11,$D$13)&lt;3,"",H235+G236*$D$19)</f>
        <v>5.42809558804948E-007</v>
      </c>
      <c r="I236" s="41" t="n">
        <f aca="false">IF(COUNT($D$10,$D$11,$D$13)&lt;3,"",G236*$D$19)</f>
        <v>2.63406638716367E-009</v>
      </c>
      <c r="J236" s="42"/>
    </row>
    <row r="237" s="28" customFormat="true" ht="12.75" hidden="false" customHeight="false" outlineLevel="0" collapsed="false">
      <c r="B237" s="28" t="n">
        <v>203</v>
      </c>
      <c r="C237" s="38" t="n">
        <f aca="false">IF(COUNT($D$10,$D$11,$D$13)&lt;3,"",C236+$D$19)</f>
        <v>0.0001015</v>
      </c>
      <c r="D237" s="39" t="n">
        <f aca="false">IF(COUNT($D$10,$D$11,C237)&lt;3,"",$D$10*SIN(2*PI()*$D$11*C237))</f>
        <v>0.595383839708354</v>
      </c>
      <c r="E237" s="2"/>
      <c r="F237" s="2"/>
      <c r="G237" s="38" t="n">
        <f aca="false">IF(COUNT($D$10,$D$11,$D$13)&lt;3,"",(D237-H236/$D$13)/$D$12)</f>
        <v>0.00525742809034055</v>
      </c>
      <c r="H237" s="40" t="n">
        <f aca="false">IF(COUNT($D$10,$D$11,$D$13)&lt;3,"",H236+G237*$D$19)</f>
        <v>5.45438272850119E-007</v>
      </c>
      <c r="I237" s="41" t="n">
        <f aca="false">IF(COUNT($D$10,$D$11,$D$13)&lt;3,"",G237*$D$19)</f>
        <v>2.62871404517028E-009</v>
      </c>
      <c r="J237" s="42"/>
    </row>
    <row r="238" s="28" customFormat="true" ht="12.75" hidden="false" customHeight="false" outlineLevel="0" collapsed="false">
      <c r="B238" s="28" t="n">
        <v>204</v>
      </c>
      <c r="C238" s="38" t="n">
        <f aca="false">IF(COUNT($D$10,$D$11,$D$13)&lt;3,"",C237+$D$19)</f>
        <v>0.000102</v>
      </c>
      <c r="D238" s="39" t="n">
        <f aca="false">IF(COUNT($D$10,$D$11,C238)&lt;3,"",$D$10*SIN(2*PI()*$D$11*C238))</f>
        <v>0.597904983057518</v>
      </c>
      <c r="E238" s="2"/>
      <c r="F238" s="2"/>
      <c r="G238" s="38" t="n">
        <f aca="false">IF(COUNT($D$10,$D$11,$D$13)&lt;3,"",(D238-H237/$D$13)/$D$12)</f>
        <v>0.00524667102073992</v>
      </c>
      <c r="H238" s="40" t="n">
        <f aca="false">IF(COUNT($D$10,$D$11,$D$13)&lt;3,"",H237+G238*$D$19)</f>
        <v>5.48061608360489E-007</v>
      </c>
      <c r="I238" s="41" t="n">
        <f aca="false">IF(COUNT($D$10,$D$11,$D$13)&lt;3,"",G238*$D$19)</f>
        <v>2.62333551036996E-009</v>
      </c>
      <c r="J238" s="42"/>
    </row>
    <row r="239" s="28" customFormat="true" ht="12.75" hidden="false" customHeight="false" outlineLevel="0" collapsed="false">
      <c r="B239" s="28" t="n">
        <v>205</v>
      </c>
      <c r="C239" s="38" t="n">
        <f aca="false">IF(COUNT($D$10,$D$11,$D$13)&lt;3,"",C238+$D$19)</f>
        <v>0.0001025</v>
      </c>
      <c r="D239" s="39" t="n">
        <f aca="false">IF(COUNT($D$10,$D$11,C239)&lt;3,"",$D$10*SIN(2*PI()*$D$11*C239))</f>
        <v>0.600420225325883</v>
      </c>
      <c r="E239" s="2"/>
      <c r="F239" s="2"/>
      <c r="G239" s="38" t="n">
        <f aca="false">IF(COUNT($D$10,$D$11,$D$13)&lt;3,"",(D239-H238/$D$13)/$D$12)</f>
        <v>0.00523586169653942</v>
      </c>
      <c r="H239" s="40" t="n">
        <f aca="false">IF(COUNT($D$10,$D$11,$D$13)&lt;3,"",H238+G239*$D$19)</f>
        <v>5.50679539208758E-007</v>
      </c>
      <c r="I239" s="41" t="n">
        <f aca="false">IF(COUNT($D$10,$D$11,$D$13)&lt;3,"",G239*$D$19)</f>
        <v>2.61793084826971E-009</v>
      </c>
      <c r="J239" s="42"/>
    </row>
    <row r="240" s="28" customFormat="true" ht="12.75" hidden="false" customHeight="false" outlineLevel="0" collapsed="false">
      <c r="B240" s="28" t="n">
        <v>206</v>
      </c>
      <c r="C240" s="38" t="n">
        <f aca="false">IF(COUNT($D$10,$D$11,$D$13)&lt;3,"",C239+$D$19)</f>
        <v>0.000103</v>
      </c>
      <c r="D240" s="39" t="n">
        <f aca="false">IF(COUNT($D$10,$D$11,C240)&lt;3,"",$D$10*SIN(2*PI()*$D$11*C240))</f>
        <v>0.602929541689024</v>
      </c>
      <c r="E240" s="2"/>
      <c r="F240" s="2"/>
      <c r="G240" s="38" t="n">
        <f aca="false">IF(COUNT($D$10,$D$11,$D$13)&lt;3,"",(D240-H239/$D$13)/$D$12)</f>
        <v>0.00522500024802652</v>
      </c>
      <c r="H240" s="40" t="n">
        <f aca="false">IF(COUNT($D$10,$D$11,$D$13)&lt;3,"",H239+G240*$D$19)</f>
        <v>5.53292039332772E-007</v>
      </c>
      <c r="I240" s="41" t="n">
        <f aca="false">IF(COUNT($D$10,$D$11,$D$13)&lt;3,"",G240*$D$19)</f>
        <v>2.61250012401326E-009</v>
      </c>
      <c r="J240" s="42"/>
    </row>
    <row r="241" s="28" customFormat="true" ht="12.75" hidden="false" customHeight="false" outlineLevel="0" collapsed="false">
      <c r="B241" s="28" t="n">
        <v>207</v>
      </c>
      <c r="C241" s="38" t="n">
        <f aca="false">IF(COUNT($D$10,$D$11,$D$13)&lt;3,"",C240+$D$19)</f>
        <v>0.0001035</v>
      </c>
      <c r="D241" s="39" t="n">
        <f aca="false">IF(COUNT($D$10,$D$11,C241)&lt;3,"",$D$10*SIN(2*PI()*$D$11*C241))</f>
        <v>0.605432907381</v>
      </c>
      <c r="E241" s="2"/>
      <c r="F241" s="2"/>
      <c r="G241" s="38" t="n">
        <f aca="false">IF(COUNT($D$10,$D$11,$D$13)&lt;3,"",(D241-H240/$D$13)/$D$12)</f>
        <v>0.00521408680482287</v>
      </c>
      <c r="H241" s="40" t="n">
        <f aca="false">IF(COUNT($D$10,$D$11,$D$13)&lt;3,"",H240+G241*$D$19)</f>
        <v>5.55899082735183E-007</v>
      </c>
      <c r="I241" s="41" t="n">
        <f aca="false">IF(COUNT($D$10,$D$11,$D$13)&lt;3,"",G241*$D$19)</f>
        <v>2.60704340241144E-009</v>
      </c>
      <c r="J241" s="42"/>
    </row>
    <row r="242" s="28" customFormat="true" ht="12.75" hidden="false" customHeight="false" outlineLevel="0" collapsed="false">
      <c r="B242" s="28" t="n">
        <v>208</v>
      </c>
      <c r="C242" s="38" t="n">
        <f aca="false">IF(COUNT($D$10,$D$11,$D$13)&lt;3,"",C241+$D$19)</f>
        <v>0.000104</v>
      </c>
      <c r="D242" s="39" t="n">
        <f aca="false">IF(COUNT($D$10,$D$11,C242)&lt;3,"",$D$10*SIN(2*PI()*$D$11*C242))</f>
        <v>0.607930297694604</v>
      </c>
      <c r="E242" s="2"/>
      <c r="F242" s="2"/>
      <c r="G242" s="38" t="n">
        <f aca="false">IF(COUNT($D$10,$D$11,$D$13)&lt;3,"",(D242-H241/$D$13)/$D$12)</f>
        <v>0.00520312149594212</v>
      </c>
      <c r="H242" s="40" t="n">
        <f aca="false">IF(COUNT($D$10,$D$11,$D$13)&lt;3,"",H241+G242*$D$19)</f>
        <v>5.58500643483154E-007</v>
      </c>
      <c r="I242" s="41" t="n">
        <f aca="false">IF(COUNT($D$10,$D$11,$D$13)&lt;3,"",G242*$D$19)</f>
        <v>2.60156074797106E-009</v>
      </c>
      <c r="J242" s="42"/>
    </row>
    <row r="243" s="28" customFormat="true" ht="12.75" hidden="false" customHeight="false" outlineLevel="0" collapsed="false">
      <c r="B243" s="28" t="n">
        <v>209</v>
      </c>
      <c r="C243" s="38" t="n">
        <f aca="false">IF(COUNT($D$10,$D$11,$D$13)&lt;3,"",C242+$D$19)</f>
        <v>0.0001045</v>
      </c>
      <c r="D243" s="39" t="n">
        <f aca="false">IF(COUNT($D$10,$D$11,C243)&lt;3,"",$D$10*SIN(2*PI()*$D$11*C243))</f>
        <v>0.610421687981601</v>
      </c>
      <c r="E243" s="2"/>
      <c r="F243" s="2"/>
      <c r="G243" s="38" t="n">
        <f aca="false">IF(COUNT($D$10,$D$11,$D$13)&lt;3,"",(D243-H242/$D$13)/$D$12)</f>
        <v>0.00519210444984474</v>
      </c>
      <c r="H243" s="40" t="n">
        <f aca="false">IF(COUNT($D$10,$D$11,$D$13)&lt;3,"",H242+G243*$D$19)</f>
        <v>5.61096695708076E-007</v>
      </c>
      <c r="I243" s="41" t="n">
        <f aca="false">IF(COUNT($D$10,$D$11,$D$13)&lt;3,"",G243*$D$19)</f>
        <v>2.59605222492237E-009</v>
      </c>
      <c r="J243" s="42"/>
    </row>
    <row r="244" s="28" customFormat="true" ht="12.75" hidden="false" customHeight="false" outlineLevel="0" collapsed="false">
      <c r="B244" s="28" t="n">
        <v>210</v>
      </c>
      <c r="C244" s="38" t="n">
        <f aca="false">IF(COUNT($D$10,$D$11,$D$13)&lt;3,"",C243+$D$19)</f>
        <v>0.000105</v>
      </c>
      <c r="D244" s="39" t="n">
        <f aca="false">IF(COUNT($D$10,$D$11,C244)&lt;3,"",$D$10*SIN(2*PI()*$D$11*C244))</f>
        <v>0.612907053652975</v>
      </c>
      <c r="E244" s="2"/>
      <c r="F244" s="2"/>
      <c r="G244" s="38" t="n">
        <f aca="false">IF(COUNT($D$10,$D$11,$D$13)&lt;3,"",(D244-H243/$D$13)/$D$12)</f>
        <v>0.00518103579448989</v>
      </c>
      <c r="H244" s="40" t="n">
        <f aca="false">IF(COUNT($D$10,$D$11,$D$13)&lt;3,"",H243+G244*$D$19)</f>
        <v>5.63687213605321E-007</v>
      </c>
      <c r="I244" s="41" t="n">
        <f aca="false">IF(COUNT($D$10,$D$11,$D$13)&lt;3,"",G244*$D$19)</f>
        <v>2.59051789724494E-009</v>
      </c>
      <c r="J244" s="42"/>
    </row>
    <row r="245" s="28" customFormat="true" ht="12.75" hidden="false" customHeight="false" outlineLevel="0" collapsed="false">
      <c r="B245" s="28" t="n">
        <v>211</v>
      </c>
      <c r="C245" s="38" t="n">
        <f aca="false">IF(COUNT($D$10,$D$11,$D$13)&lt;3,"",C244+$D$19)</f>
        <v>0.0001055</v>
      </c>
      <c r="D245" s="39" t="n">
        <f aca="false">IF(COUNT($D$10,$D$11,C245)&lt;3,"",$D$10*SIN(2*PI()*$D$11*C245))</f>
        <v>0.61538637017917</v>
      </c>
      <c r="E245" s="2"/>
      <c r="F245" s="2"/>
      <c r="G245" s="38" t="n">
        <f aca="false">IF(COUNT($D$10,$D$11,$D$13)&lt;3,"",(D245-H244/$D$13)/$D$12)</f>
        <v>0.00516991565738489</v>
      </c>
      <c r="H245" s="40" t="n">
        <f aca="false">IF(COUNT($D$10,$D$11,$D$13)&lt;3,"",H244+G245*$D$19)</f>
        <v>5.66272171434014E-007</v>
      </c>
      <c r="I245" s="41" t="n">
        <f aca="false">IF(COUNT($D$10,$D$11,$D$13)&lt;3,"",G245*$D$19)</f>
        <v>2.58495782869245E-009</v>
      </c>
      <c r="J245" s="42"/>
    </row>
    <row r="246" s="28" customFormat="true" ht="12.75" hidden="false" customHeight="false" outlineLevel="0" collapsed="false">
      <c r="B246" s="28" t="n">
        <v>212</v>
      </c>
      <c r="C246" s="38" t="n">
        <f aca="false">IF(COUNT($D$10,$D$11,$D$13)&lt;3,"",C245+$D$19)</f>
        <v>0.000106</v>
      </c>
      <c r="D246" s="39" t="n">
        <f aca="false">IF(COUNT($D$10,$D$11,C246)&lt;3,"",$D$10*SIN(2*PI()*$D$11*C246))</f>
        <v>0.617859613090333</v>
      </c>
      <c r="E246" s="2"/>
      <c r="F246" s="2"/>
      <c r="G246" s="38" t="n">
        <f aca="false">IF(COUNT($D$10,$D$11,$D$13)&lt;3,"",(D246-H245/$D$13)/$D$12)</f>
        <v>0.00515874416563193</v>
      </c>
      <c r="H246" s="40" t="n">
        <f aca="false">IF(COUNT($D$10,$D$11,$D$13)&lt;3,"",H245+G246*$D$19)</f>
        <v>5.6885154351683E-007</v>
      </c>
      <c r="I246" s="41" t="n">
        <f aca="false">IF(COUNT($D$10,$D$11,$D$13)&lt;3,"",G246*$D$19)</f>
        <v>2.57937208281597E-009</v>
      </c>
      <c r="J246" s="42"/>
    </row>
    <row r="247" s="28" customFormat="true" ht="12.75" hidden="false" customHeight="false" outlineLevel="0" collapsed="false">
      <c r="B247" s="28" t="n">
        <v>213</v>
      </c>
      <c r="C247" s="38" t="n">
        <f aca="false">IF(COUNT($D$10,$D$11,$D$13)&lt;3,"",C246+$D$19)</f>
        <v>0.0001065</v>
      </c>
      <c r="D247" s="39" t="n">
        <f aca="false">IF(COUNT($D$10,$D$11,C247)&lt;3,"",$D$10*SIN(2*PI()*$D$11*C247))</f>
        <v>0.620326757976555</v>
      </c>
      <c r="E247" s="2"/>
      <c r="F247" s="2"/>
      <c r="G247" s="38" t="n">
        <f aca="false">IF(COUNT($D$10,$D$11,$D$13)&lt;3,"",(D247-H246/$D$13)/$D$12)</f>
        <v>0.0051475214459725</v>
      </c>
      <c r="H247" s="40" t="n">
        <f aca="false">IF(COUNT($D$10,$D$11,$D$13)&lt;3,"",H246+G247*$D$19)</f>
        <v>5.71425304239816E-007</v>
      </c>
      <c r="I247" s="41" t="n">
        <f aca="false">IF(COUNT($D$10,$D$11,$D$13)&lt;3,"",G247*$D$19)</f>
        <v>2.57376072298625E-009</v>
      </c>
      <c r="J247" s="42"/>
    </row>
    <row r="248" s="28" customFormat="true" ht="12.75" hidden="false" customHeight="false" outlineLevel="0" collapsed="false">
      <c r="B248" s="28" t="n">
        <v>214</v>
      </c>
      <c r="C248" s="38" t="n">
        <f aca="false">IF(COUNT($D$10,$D$11,$D$13)&lt;3,"",C247+$D$19)</f>
        <v>0.000107</v>
      </c>
      <c r="D248" s="39" t="n">
        <f aca="false">IF(COUNT($D$10,$D$11,C248)&lt;3,"",$D$10*SIN(2*PI()*$D$11*C248))</f>
        <v>0.622787780488111</v>
      </c>
      <c r="E248" s="2"/>
      <c r="F248" s="2"/>
      <c r="G248" s="38" t="n">
        <f aca="false">IF(COUNT($D$10,$D$11,$D$13)&lt;3,"",(D248-H247/$D$13)/$D$12)</f>
        <v>0.00513624762482953</v>
      </c>
      <c r="H248" s="40" t="n">
        <f aca="false">IF(COUNT($D$10,$D$11,$D$13)&lt;3,"",H247+G248*$D$19)</f>
        <v>5.73993428052231E-007</v>
      </c>
      <c r="I248" s="41" t="n">
        <f aca="false">IF(COUNT($D$10,$D$11,$D$13)&lt;3,"",G248*$D$19)</f>
        <v>2.56812381241476E-009</v>
      </c>
      <c r="J248" s="42"/>
    </row>
    <row r="249" s="28" customFormat="true" ht="12.75" hidden="false" customHeight="false" outlineLevel="0" collapsed="false">
      <c r="B249" s="28" t="n">
        <v>215</v>
      </c>
      <c r="C249" s="38" t="n">
        <f aca="false">IF(COUNT($D$10,$D$11,$D$13)&lt;3,"",C248+$D$19)</f>
        <v>0.0001075</v>
      </c>
      <c r="D249" s="39" t="n">
        <f aca="false">IF(COUNT($D$10,$D$11,C249)&lt;3,"",$D$10*SIN(2*PI()*$D$11*C249))</f>
        <v>0.625242656335704</v>
      </c>
      <c r="E249" s="2"/>
      <c r="F249" s="2"/>
      <c r="G249" s="38" t="n">
        <f aca="false">IF(COUNT($D$10,$D$11,$D$13)&lt;3,"",(D249-H248/$D$13)/$D$12)</f>
        <v>0.00512492282834731</v>
      </c>
      <c r="H249" s="40" t="n">
        <f aca="false">IF(COUNT($D$10,$D$11,$D$13)&lt;3,"",H248+G249*$D$19)</f>
        <v>5.76555889466404E-007</v>
      </c>
      <c r="I249" s="41" t="n">
        <f aca="false">IF(COUNT($D$10,$D$11,$D$13)&lt;3,"",G249*$D$19)</f>
        <v>2.56246141417366E-009</v>
      </c>
      <c r="J249" s="42"/>
    </row>
    <row r="250" s="28" customFormat="true" ht="12.75" hidden="false" customHeight="false" outlineLevel="0" collapsed="false">
      <c r="B250" s="28" t="n">
        <v>216</v>
      </c>
      <c r="C250" s="38" t="n">
        <f aca="false">IF(COUNT($D$10,$D$11,$D$13)&lt;3,"",C249+$D$19)</f>
        <v>0.000108</v>
      </c>
      <c r="D250" s="39" t="n">
        <f aca="false">IF(COUNT($D$10,$D$11,C250)&lt;3,"",$D$10*SIN(2*PI()*$D$11*C250))</f>
        <v>0.627691361290699</v>
      </c>
      <c r="E250" s="2"/>
      <c r="F250" s="2"/>
      <c r="G250" s="38" t="n">
        <f aca="false">IF(COUNT($D$10,$D$11,$D$13)&lt;3,"",(D250-H249/$D$13)/$D$12)</f>
        <v>0.00511354718242948</v>
      </c>
      <c r="H250" s="40" t="n">
        <f aca="false">IF(COUNT($D$10,$D$11,$D$13)&lt;3,"",H249+G250*$D$19)</f>
        <v>5.79112663057619E-007</v>
      </c>
      <c r="I250" s="41" t="n">
        <f aca="false">IF(COUNT($D$10,$D$11,$D$13)&lt;3,"",G250*$D$19)</f>
        <v>2.55677359121474E-009</v>
      </c>
      <c r="J250" s="42"/>
    </row>
    <row r="251" s="28" customFormat="true" ht="12.75" hidden="false" customHeight="false" outlineLevel="0" collapsed="false">
      <c r="B251" s="28" t="n">
        <v>217</v>
      </c>
      <c r="C251" s="38" t="n">
        <f aca="false">IF(COUNT($D$10,$D$11,$D$13)&lt;3,"",C250+$D$19)</f>
        <v>0.0001085</v>
      </c>
      <c r="D251" s="39" t="n">
        <f aca="false">IF(COUNT($D$10,$D$11,C251)&lt;3,"",$D$10*SIN(2*PI()*$D$11*C251))</f>
        <v>0.630133871185368</v>
      </c>
      <c r="E251" s="2"/>
      <c r="F251" s="2"/>
      <c r="G251" s="38" t="n">
        <f aca="false">IF(COUNT($D$10,$D$11,$D$13)&lt;3,"",(D251-H250/$D$13)/$D$12)</f>
        <v>0.00510212081277487</v>
      </c>
      <c r="H251" s="40" t="n">
        <f aca="false">IF(COUNT($D$10,$D$11,$D$13)&lt;3,"",H250+G251*$D$19)</f>
        <v>5.81663723464007E-007</v>
      </c>
      <c r="I251" s="41" t="n">
        <f aca="false">IF(COUNT($D$10,$D$11,$D$13)&lt;3,"",G251*$D$19)</f>
        <v>2.55106040638743E-009</v>
      </c>
      <c r="J251" s="42"/>
    </row>
    <row r="252" s="28" customFormat="true" ht="12.75" hidden="false" customHeight="false" outlineLevel="0" collapsed="false">
      <c r="B252" s="28" t="n">
        <v>218</v>
      </c>
      <c r="C252" s="38" t="n">
        <f aca="false">IF(COUNT($D$10,$D$11,$D$13)&lt;3,"",C251+$D$19)</f>
        <v>0.000109</v>
      </c>
      <c r="D252" s="39" t="n">
        <f aca="false">IF(COUNT($D$10,$D$11,C252)&lt;3,"",$D$10*SIN(2*PI()*$D$11*C252))</f>
        <v>0.632570161913123</v>
      </c>
      <c r="E252" s="2"/>
      <c r="F252" s="2"/>
      <c r="G252" s="38" t="n">
        <f aca="false">IF(COUNT($D$10,$D$11,$D$13)&lt;3,"",(D252-H251/$D$13)/$D$12)</f>
        <v>0.00509064384491167</v>
      </c>
      <c r="H252" s="40" t="n">
        <f aca="false">IF(COUNT($D$10,$D$11,$D$13)&lt;3,"",H251+G252*$D$19)</f>
        <v>5.84209045386462E-007</v>
      </c>
      <c r="I252" s="41" t="n">
        <f aca="false">IF(COUNT($D$10,$D$11,$D$13)&lt;3,"",G252*$D$19)</f>
        <v>2.54532192245583E-009</v>
      </c>
      <c r="J252" s="42"/>
    </row>
    <row r="253" s="28" customFormat="true" ht="12.75" hidden="false" customHeight="false" outlineLevel="0" collapsed="false">
      <c r="B253" s="28" t="n">
        <v>219</v>
      </c>
      <c r="C253" s="38" t="n">
        <f aca="false">IF(COUNT($D$10,$D$11,$D$13)&lt;3,"",C252+$D$19)</f>
        <v>0.0001095</v>
      </c>
      <c r="D253" s="39" t="n">
        <f aca="false">IF(COUNT($D$10,$D$11,C253)&lt;3,"",$D$10*SIN(2*PI()*$D$11*C253))</f>
        <v>0.635000209428759</v>
      </c>
      <c r="E253" s="2"/>
      <c r="F253" s="2"/>
      <c r="G253" s="38" t="n">
        <f aca="false">IF(COUNT($D$10,$D$11,$D$13)&lt;3,"",(D253-H252/$D$13)/$D$12)</f>
        <v>0.00507911640422969</v>
      </c>
      <c r="H253" s="40" t="n">
        <f aca="false">IF(COUNT($D$10,$D$11,$D$13)&lt;3,"",H252+G253*$D$19)</f>
        <v>5.86748603588577E-007</v>
      </c>
      <c r="I253" s="41" t="n">
        <f aca="false">IF(COUNT($D$10,$D$11,$D$13)&lt;3,"",G253*$D$19)</f>
        <v>2.53955820211484E-009</v>
      </c>
      <c r="J253" s="42"/>
    </row>
    <row r="254" s="28" customFormat="true" ht="12.75" hidden="false" customHeight="false" outlineLevel="0" collapsed="false">
      <c r="B254" s="28" t="n">
        <v>220</v>
      </c>
      <c r="C254" s="38" t="n">
        <f aca="false">IF(COUNT($D$10,$D$11,$D$13)&lt;3,"",C253+$D$19)</f>
        <v>0.00011</v>
      </c>
      <c r="D254" s="39" t="n">
        <f aca="false">IF(COUNT($D$10,$D$11,C254)&lt;3,"",$D$10*SIN(2*PI()*$D$11*C254))</f>
        <v>0.637423989748688</v>
      </c>
      <c r="E254" s="2"/>
      <c r="F254" s="2"/>
      <c r="G254" s="38" t="n">
        <f aca="false">IF(COUNT($D$10,$D$11,$D$13)&lt;3,"",(D254-H253/$D$13)/$D$12)</f>
        <v>0.00506753861601111</v>
      </c>
      <c r="H254" s="40" t="n">
        <f aca="false">IF(COUNT($D$10,$D$11,$D$13)&lt;3,"",H253+G254*$D$19)</f>
        <v>5.89282372896583E-007</v>
      </c>
      <c r="I254" s="41" t="n">
        <f aca="false">IF(COUNT($D$10,$D$11,$D$13)&lt;3,"",G254*$D$19)</f>
        <v>2.53376930800556E-009</v>
      </c>
      <c r="J254" s="42"/>
    </row>
    <row r="255" s="28" customFormat="true" ht="12.75" hidden="false" customHeight="false" outlineLevel="0" collapsed="false">
      <c r="B255" s="28" t="n">
        <v>221</v>
      </c>
      <c r="C255" s="38" t="n">
        <f aca="false">IF(COUNT($D$10,$D$11,$D$13)&lt;3,"",C254+$D$19)</f>
        <v>0.0001105</v>
      </c>
      <c r="D255" s="39" t="n">
        <f aca="false">IF(COUNT($D$10,$D$11,C255)&lt;3,"",$D$10*SIN(2*PI()*$D$11*C255))</f>
        <v>0.639841478951177</v>
      </c>
      <c r="E255" s="2"/>
      <c r="F255" s="2"/>
      <c r="G255" s="38" t="n">
        <f aca="false">IF(COUNT($D$10,$D$11,$D$13)&lt;3,"",(D255-H254/$D$13)/$D$12)</f>
        <v>0.00505591060545942</v>
      </c>
      <c r="H255" s="40" t="n">
        <f aca="false">IF(COUNT($D$10,$D$11,$D$13)&lt;3,"",H254+G255*$D$19)</f>
        <v>5.91810328199313E-007</v>
      </c>
      <c r="I255" s="41" t="n">
        <f aca="false">IF(COUNT($D$10,$D$11,$D$13)&lt;3,"",G255*$D$19)</f>
        <v>2.52795530272971E-009</v>
      </c>
      <c r="J255" s="42"/>
    </row>
    <row r="256" s="28" customFormat="true" ht="12.75" hidden="false" customHeight="false" outlineLevel="0" collapsed="false">
      <c r="B256" s="28" t="n">
        <v>222</v>
      </c>
      <c r="C256" s="38" t="n">
        <f aca="false">IF(COUNT($D$10,$D$11,$D$13)&lt;3,"",C255+$D$19)</f>
        <v>0.000111</v>
      </c>
      <c r="D256" s="39" t="n">
        <f aca="false">IF(COUNT($D$10,$D$11,C256)&lt;3,"",$D$10*SIN(2*PI()*$D$11*C256))</f>
        <v>0.642252653176583</v>
      </c>
      <c r="E256" s="2"/>
      <c r="F256" s="2"/>
      <c r="G256" s="38" t="n">
        <f aca="false">IF(COUNT($D$10,$D$11,$D$13)&lt;3,"",(D256-H255/$D$13)/$D$12)</f>
        <v>0.00504423249772704</v>
      </c>
      <c r="H256" s="40" t="n">
        <f aca="false">IF(COUNT($D$10,$D$11,$D$13)&lt;3,"",H255+G256*$D$19)</f>
        <v>5.94332444448176E-007</v>
      </c>
      <c r="I256" s="41" t="n">
        <f aca="false">IF(COUNT($D$10,$D$11,$D$13)&lt;3,"",G256*$D$19)</f>
        <v>2.52211624886352E-009</v>
      </c>
      <c r="J256" s="42"/>
    </row>
    <row r="257" s="28" customFormat="true" ht="12.75" hidden="false" customHeight="false" outlineLevel="0" collapsed="false">
      <c r="B257" s="28" t="n">
        <v>223</v>
      </c>
      <c r="C257" s="38" t="n">
        <f aca="false">IF(COUNT($D$10,$D$11,$D$13)&lt;3,"",C256+$D$19)</f>
        <v>0.0001115</v>
      </c>
      <c r="D257" s="39" t="n">
        <f aca="false">IF(COUNT($D$10,$D$11,C257)&lt;3,"",$D$10*SIN(2*PI()*$D$11*C257))</f>
        <v>0.64465748862759</v>
      </c>
      <c r="E257" s="2"/>
      <c r="F257" s="2"/>
      <c r="G257" s="38" t="n">
        <f aca="false">IF(COUNT($D$10,$D$11,$D$13)&lt;3,"",(D257-H256/$D$13)/$D$12)</f>
        <v>0.00503250441794137</v>
      </c>
      <c r="H257" s="40" t="n">
        <f aca="false">IF(COUNT($D$10,$D$11,$D$13)&lt;3,"",H256+G257*$D$19)</f>
        <v>5.96848696657147E-007</v>
      </c>
      <c r="I257" s="41" t="n">
        <f aca="false">IF(COUNT($D$10,$D$11,$D$13)&lt;3,"",G257*$D$19)</f>
        <v>2.51625220897069E-009</v>
      </c>
      <c r="J257" s="42"/>
    </row>
    <row r="258" s="28" customFormat="true" ht="12.75" hidden="false" customHeight="false" outlineLevel="0" collapsed="false">
      <c r="B258" s="28" t="n">
        <v>224</v>
      </c>
      <c r="C258" s="38" t="n">
        <f aca="false">IF(COUNT($D$10,$D$11,$D$13)&lt;3,"",C257+$D$19)</f>
        <v>0.000112</v>
      </c>
      <c r="D258" s="39" t="n">
        <f aca="false">IF(COUNT($D$10,$D$11,C258)&lt;3,"",$D$10*SIN(2*PI()*$D$11*C258))</f>
        <v>0.647055961569443</v>
      </c>
      <c r="E258" s="2"/>
      <c r="F258" s="2"/>
      <c r="G258" s="38" t="n">
        <f aca="false">IF(COUNT($D$10,$D$11,$D$13)&lt;3,"",(D258-H257/$D$13)/$D$12)</f>
        <v>0.00502072649122961</v>
      </c>
      <c r="H258" s="40" t="n">
        <f aca="false">IF(COUNT($D$10,$D$11,$D$13)&lt;3,"",H257+G258*$D$19)</f>
        <v>5.99359059902762E-007</v>
      </c>
      <c r="I258" s="41" t="n">
        <f aca="false">IF(COUNT($D$10,$D$11,$D$13)&lt;3,"",G258*$D$19)</f>
        <v>2.51036324561481E-009</v>
      </c>
      <c r="J258" s="42"/>
    </row>
    <row r="259" s="28" customFormat="true" ht="12.75" hidden="false" customHeight="false" outlineLevel="0" collapsed="false">
      <c r="B259" s="28" t="n">
        <v>225</v>
      </c>
      <c r="C259" s="38" t="n">
        <f aca="false">IF(COUNT($D$10,$D$11,$D$13)&lt;3,"",C258+$D$19)</f>
        <v>0.0001125</v>
      </c>
      <c r="D259" s="39" t="n">
        <f aca="false">IF(COUNT($D$10,$D$11,C259)&lt;3,"",$D$10*SIN(2*PI()*$D$11*C259))</f>
        <v>0.649448048330182</v>
      </c>
      <c r="E259" s="2"/>
      <c r="F259" s="2"/>
      <c r="G259" s="38" t="n">
        <f aca="false">IF(COUNT($D$10,$D$11,$D$13)&lt;3,"",(D259-H258/$D$13)/$D$12)</f>
        <v>0.00500889884274207</v>
      </c>
      <c r="H259" s="40" t="n">
        <f aca="false">IF(COUNT($D$10,$D$11,$D$13)&lt;3,"",H258+G259*$D$19)</f>
        <v>6.01863509324133E-007</v>
      </c>
      <c r="I259" s="41" t="n">
        <f aca="false">IF(COUNT($D$10,$D$11,$D$13)&lt;3,"",G259*$D$19)</f>
        <v>2.50444942137104E-009</v>
      </c>
      <c r="J259" s="42"/>
    </row>
    <row r="260" s="28" customFormat="true" ht="12.75" hidden="false" customHeight="false" outlineLevel="0" collapsed="false">
      <c r="B260" s="28" t="n">
        <v>226</v>
      </c>
      <c r="C260" s="38" t="n">
        <f aca="false">IF(COUNT($D$10,$D$11,$D$13)&lt;3,"",C259+$D$19)</f>
        <v>0.000113</v>
      </c>
      <c r="D260" s="39" t="n">
        <f aca="false">IF(COUNT($D$10,$D$11,C260)&lt;3,"",$D$10*SIN(2*PI()*$D$11*C260))</f>
        <v>0.651833725300878</v>
      </c>
      <c r="E260" s="2"/>
      <c r="F260" s="2"/>
      <c r="G260" s="38" t="n">
        <f aca="false">IF(COUNT($D$10,$D$11,$D$13)&lt;3,"",(D260-H259/$D$13)/$D$12)</f>
        <v>0.00499702159767448</v>
      </c>
      <c r="H260" s="40" t="n">
        <f aca="false">IF(COUNT($D$10,$D$11,$D$13)&lt;3,"",H259+G260*$D$19)</f>
        <v>6.0436202012297E-007</v>
      </c>
      <c r="I260" s="41" t="n">
        <f aca="false">IF(COUNT($D$10,$D$11,$D$13)&lt;3,"",G260*$D$19)</f>
        <v>2.49851079883724E-009</v>
      </c>
      <c r="J260" s="42"/>
    </row>
    <row r="261" s="28" customFormat="true" ht="12.75" hidden="false" customHeight="false" outlineLevel="0" collapsed="false">
      <c r="B261" s="28" t="n">
        <v>227</v>
      </c>
      <c r="C261" s="38" t="n">
        <f aca="false">IF(COUNT($D$10,$D$11,$D$13)&lt;3,"",C260+$D$19)</f>
        <v>0.0001135</v>
      </c>
      <c r="D261" s="39" t="n">
        <f aca="false">IF(COUNT($D$10,$D$11,C261)&lt;3,"",$D$10*SIN(2*PI()*$D$11*C261))</f>
        <v>0.65421296893586</v>
      </c>
      <c r="E261" s="2"/>
      <c r="F261" s="2"/>
      <c r="G261" s="38" t="n">
        <f aca="false">IF(COUNT($D$10,$D$11,$D$13)&lt;3,"",(D261-H260/$D$13)/$D$12)</f>
        <v>0.00498509488128898</v>
      </c>
      <c r="H261" s="40" t="n">
        <f aca="false">IF(COUNT($D$10,$D$11,$D$13)&lt;3,"",H260+G261*$D$19)</f>
        <v>6.06854567563615E-007</v>
      </c>
      <c r="I261" s="41" t="n">
        <f aca="false">IF(COUNT($D$10,$D$11,$D$13)&lt;3,"",G261*$D$19)</f>
        <v>2.49254744064449E-009</v>
      </c>
      <c r="J261" s="42"/>
    </row>
    <row r="262" s="28" customFormat="true" ht="12.75" hidden="false" customHeight="false" outlineLevel="0" collapsed="false">
      <c r="B262" s="28" t="n">
        <v>228</v>
      </c>
      <c r="C262" s="38" t="n">
        <f aca="false">IF(COUNT($D$10,$D$11,$D$13)&lt;3,"",C261+$D$19)</f>
        <v>0.000114</v>
      </c>
      <c r="D262" s="39" t="n">
        <f aca="false">IF(COUNT($D$10,$D$11,C262)&lt;3,"",$D$10*SIN(2*PI()*$D$11*C262))</f>
        <v>0.656585755752955</v>
      </c>
      <c r="E262" s="2"/>
      <c r="F262" s="2"/>
      <c r="G262" s="38" t="n">
        <f aca="false">IF(COUNT($D$10,$D$11,$D$13)&lt;3,"",(D262-H261/$D$13)/$D$12)</f>
        <v>0.00497311881893407</v>
      </c>
      <c r="H262" s="40" t="n">
        <f aca="false">IF(COUNT($D$10,$D$11,$D$13)&lt;3,"",H261+G262*$D$19)</f>
        <v>6.09341126973082E-007</v>
      </c>
      <c r="I262" s="41" t="n">
        <f aca="false">IF(COUNT($D$10,$D$11,$D$13)&lt;3,"",G262*$D$19)</f>
        <v>2.48655940946704E-009</v>
      </c>
      <c r="J262" s="42"/>
    </row>
    <row r="263" s="28" customFormat="true" ht="12.75" hidden="false" customHeight="false" outlineLevel="0" collapsed="false">
      <c r="B263" s="28" t="n">
        <v>229</v>
      </c>
      <c r="C263" s="38" t="n">
        <f aca="false">IF(COUNT($D$10,$D$11,$D$13)&lt;3,"",C262+$D$19)</f>
        <v>0.0001145</v>
      </c>
      <c r="D263" s="39" t="n">
        <f aca="false">IF(COUNT($D$10,$D$11,C263)&lt;3,"",$D$10*SIN(2*PI()*$D$11*C263))</f>
        <v>0.658952062333716</v>
      </c>
      <c r="E263" s="2"/>
      <c r="F263" s="2"/>
      <c r="G263" s="38" t="n">
        <f aca="false">IF(COUNT($D$10,$D$11,$D$13)&lt;3,"",(D263-H262/$D$13)/$D$12)</f>
        <v>0.0049610935360634</v>
      </c>
      <c r="H263" s="40" t="n">
        <f aca="false">IF(COUNT($D$10,$D$11,$D$13)&lt;3,"",H262+G263*$D$19)</f>
        <v>6.11821673741113E-007</v>
      </c>
      <c r="I263" s="41" t="n">
        <f aca="false">IF(COUNT($D$10,$D$11,$D$13)&lt;3,"",G263*$D$19)</f>
        <v>2.4805467680317E-009</v>
      </c>
      <c r="J263" s="42"/>
    </row>
    <row r="264" s="28" customFormat="true" ht="12.75" hidden="false" customHeight="false" outlineLevel="0" collapsed="false">
      <c r="B264" s="28" t="n">
        <v>230</v>
      </c>
      <c r="C264" s="38" t="n">
        <f aca="false">IF(COUNT($D$10,$D$11,$D$13)&lt;3,"",C263+$D$19)</f>
        <v>0.000115</v>
      </c>
      <c r="D264" s="39" t="n">
        <f aca="false">IF(COUNT($D$10,$D$11,C264)&lt;3,"",$D$10*SIN(2*PI()*$D$11*C264))</f>
        <v>0.661311865323651</v>
      </c>
      <c r="E264" s="2"/>
      <c r="F264" s="2"/>
      <c r="G264" s="38" t="n">
        <f aca="false">IF(COUNT($D$10,$D$11,$D$13)&lt;3,"",(D264-H263/$D$13)/$D$12)</f>
        <v>0.00494901915825372</v>
      </c>
      <c r="H264" s="40" t="n">
        <f aca="false">IF(COUNT($D$10,$D$11,$D$13)&lt;3,"",H263+G264*$D$19)</f>
        <v>6.1429618332024E-007</v>
      </c>
      <c r="I264" s="41" t="n">
        <f aca="false">IF(COUNT($D$10,$D$11,$D$13)&lt;3,"",G264*$D$19)</f>
        <v>2.47450957912686E-009</v>
      </c>
      <c r="J264" s="42"/>
    </row>
    <row r="265" s="28" customFormat="true" ht="12.75" hidden="false" customHeight="false" outlineLevel="0" collapsed="false">
      <c r="B265" s="28" t="n">
        <v>231</v>
      </c>
      <c r="C265" s="38" t="n">
        <f aca="false">IF(COUNT($D$10,$D$11,$D$13)&lt;3,"",C264+$D$19)</f>
        <v>0.0001155</v>
      </c>
      <c r="D265" s="39" t="n">
        <f aca="false">IF(COUNT($D$10,$D$11,C265)&lt;3,"",$D$10*SIN(2*PI()*$D$11*C265))</f>
        <v>0.663665141432457</v>
      </c>
      <c r="E265" s="2"/>
      <c r="F265" s="2"/>
      <c r="G265" s="38" t="n">
        <f aca="false">IF(COUNT($D$10,$D$11,$D$13)&lt;3,"",(D265-H264/$D$13)/$D$12)</f>
        <v>0.0049368958112217</v>
      </c>
      <c r="H265" s="40" t="n">
        <f aca="false">IF(COUNT($D$10,$D$11,$D$13)&lt;3,"",H264+G265*$D$19)</f>
        <v>6.16764631225851E-007</v>
      </c>
      <c r="I265" s="41" t="n">
        <f aca="false">IF(COUNT($D$10,$D$11,$D$13)&lt;3,"",G265*$D$19)</f>
        <v>2.46844790561085E-009</v>
      </c>
      <c r="J265" s="42"/>
    </row>
    <row r="266" s="28" customFormat="true" ht="12.75" hidden="false" customHeight="false" outlineLevel="0" collapsed="false">
      <c r="B266" s="28" t="n">
        <v>232</v>
      </c>
      <c r="C266" s="38" t="n">
        <f aca="false">IF(COUNT($D$10,$D$11,$D$13)&lt;3,"",C265+$D$19)</f>
        <v>0.000116</v>
      </c>
      <c r="D266" s="39" t="n">
        <f aca="false">IF(COUNT($D$10,$D$11,C266)&lt;3,"",$D$10*SIN(2*PI()*$D$11*C266))</f>
        <v>0.66601186743425</v>
      </c>
      <c r="E266" s="2"/>
      <c r="F266" s="2"/>
      <c r="G266" s="38" t="n">
        <f aca="false">IF(COUNT($D$10,$D$11,$D$13)&lt;3,"",(D266-H265/$D$13)/$D$12)</f>
        <v>0.00492472362083993</v>
      </c>
      <c r="H266" s="40" t="n">
        <f aca="false">IF(COUNT($D$10,$D$11,$D$13)&lt;3,"",H265+G266*$D$19)</f>
        <v>6.19226993036271E-007</v>
      </c>
      <c r="I266" s="41" t="n">
        <f aca="false">IF(COUNT($D$10,$D$11,$D$13)&lt;3,"",G266*$D$19)</f>
        <v>2.46236181041997E-009</v>
      </c>
      <c r="J266" s="42"/>
    </row>
    <row r="267" s="28" customFormat="true" ht="12.75" hidden="false" customHeight="false" outlineLevel="0" collapsed="false">
      <c r="B267" s="28" t="n">
        <v>233</v>
      </c>
      <c r="C267" s="38" t="n">
        <f aca="false">IF(COUNT($D$10,$D$11,$D$13)&lt;3,"",C266+$D$19)</f>
        <v>0.0001165</v>
      </c>
      <c r="D267" s="39" t="n">
        <f aca="false">IF(COUNT($D$10,$D$11,C267)&lt;3,"",$D$10*SIN(2*PI()*$D$11*C267))</f>
        <v>0.668352020167792</v>
      </c>
      <c r="E267" s="2"/>
      <c r="F267" s="2"/>
      <c r="G267" s="38" t="n">
        <f aca="false">IF(COUNT($D$10,$D$11,$D$13)&lt;3,"",(D267-H266/$D$13)/$D$12)</f>
        <v>0.00491250271315208</v>
      </c>
      <c r="H267" s="40" t="n">
        <f aca="false">IF(COUNT($D$10,$D$11,$D$13)&lt;3,"",H266+G267*$D$19)</f>
        <v>6.21683244392847E-007</v>
      </c>
      <c r="I267" s="41" t="n">
        <f aca="false">IF(COUNT($D$10,$D$11,$D$13)&lt;3,"",G267*$D$19)</f>
        <v>2.45625135657604E-009</v>
      </c>
      <c r="J267" s="42"/>
    </row>
    <row r="268" s="28" customFormat="true" ht="12.75" hidden="false" customHeight="false" outlineLevel="0" collapsed="false">
      <c r="B268" s="28" t="n">
        <v>234</v>
      </c>
      <c r="C268" s="38" t="n">
        <f aca="false">IF(COUNT($D$10,$D$11,$D$13)&lt;3,"",C267+$D$19)</f>
        <v>0.000117</v>
      </c>
      <c r="D268" s="39" t="n">
        <f aca="false">IF(COUNT($D$10,$D$11,C268)&lt;3,"",$D$10*SIN(2*PI()*$D$11*C268))</f>
        <v>0.670685576536719</v>
      </c>
      <c r="E268" s="2"/>
      <c r="F268" s="2"/>
      <c r="G268" s="38" t="n">
        <f aca="false">IF(COUNT($D$10,$D$11,$D$13)&lt;3,"",(D268-H267/$D$13)/$D$12)</f>
        <v>0.00490023321438716</v>
      </c>
      <c r="H268" s="40" t="n">
        <f aca="false">IF(COUNT($D$10,$D$11,$D$13)&lt;3,"",H267+G268*$D$19)</f>
        <v>6.24133361000041E-007</v>
      </c>
      <c r="I268" s="41" t="n">
        <f aca="false">IF(COUNT($D$10,$D$11,$D$13)&lt;3,"",G268*$D$19)</f>
        <v>2.45011660719358E-009</v>
      </c>
      <c r="J268" s="42"/>
    </row>
    <row r="269" s="28" customFormat="true" ht="12.75" hidden="false" customHeight="false" outlineLevel="0" collapsed="false">
      <c r="B269" s="28" t="n">
        <v>235</v>
      </c>
      <c r="C269" s="38" t="n">
        <f aca="false">IF(COUNT($D$10,$D$11,$D$13)&lt;3,"",C268+$D$19)</f>
        <v>0.0001175</v>
      </c>
      <c r="D269" s="39" t="n">
        <f aca="false">IF(COUNT($D$10,$D$11,C269)&lt;3,"",$D$10*SIN(2*PI()*$D$11*C269))</f>
        <v>0.673012513509772</v>
      </c>
      <c r="E269" s="2"/>
      <c r="F269" s="2"/>
      <c r="G269" s="38" t="n">
        <f aca="false">IF(COUNT($D$10,$D$11,$D$13)&lt;3,"",(D269-H268/$D$13)/$D$12)</f>
        <v>0.00488791525097313</v>
      </c>
      <c r="H269" s="40" t="n">
        <f aca="false">IF(COUNT($D$10,$D$11,$D$13)&lt;3,"",H268+G269*$D$19)</f>
        <v>6.26577318625527E-007</v>
      </c>
      <c r="I269" s="41" t="n">
        <f aca="false">IF(COUNT($D$10,$D$11,$D$13)&lt;3,"",G269*$D$19)</f>
        <v>2.44395762548656E-009</v>
      </c>
      <c r="J269" s="42"/>
    </row>
    <row r="270" s="28" customFormat="true" ht="12.75" hidden="false" customHeight="false" outlineLevel="0" collapsed="false">
      <c r="B270" s="28" t="n">
        <v>236</v>
      </c>
      <c r="C270" s="38" t="n">
        <f aca="false">IF(COUNT($D$10,$D$11,$D$13)&lt;3,"",C269+$D$19)</f>
        <v>0.000118</v>
      </c>
      <c r="D270" s="39" t="n">
        <f aca="false">IF(COUNT($D$10,$D$11,C270)&lt;3,"",$D$10*SIN(2*PI()*$D$11*C270))</f>
        <v>0.675332808121023</v>
      </c>
      <c r="E270" s="2"/>
      <c r="F270" s="2"/>
      <c r="G270" s="38" t="n">
        <f aca="false">IF(COUNT($D$10,$D$11,$D$13)&lt;3,"",(D270-H269/$D$13)/$D$12)</f>
        <v>0.00487554894954958</v>
      </c>
      <c r="H270" s="40" t="n">
        <f aca="false">IF(COUNT($D$10,$D$11,$D$13)&lt;3,"",H269+G270*$D$19)</f>
        <v>6.29015093100302E-007</v>
      </c>
      <c r="I270" s="41" t="n">
        <f aca="false">IF(COUNT($D$10,$D$11,$D$13)&lt;3,"",G270*$D$19)</f>
        <v>2.43777447477479E-009</v>
      </c>
      <c r="J270" s="42"/>
    </row>
    <row r="271" s="28" customFormat="true" ht="12.75" hidden="false" customHeight="false" outlineLevel="0" collapsed="false">
      <c r="B271" s="28" t="n">
        <v>237</v>
      </c>
      <c r="C271" s="38" t="n">
        <f aca="false">IF(COUNT($D$10,$D$11,$D$13)&lt;3,"",C270+$D$19)</f>
        <v>0.0001185</v>
      </c>
      <c r="D271" s="39" t="n">
        <f aca="false">IF(COUNT($D$10,$D$11,C271)&lt;3,"",$D$10*SIN(2*PI()*$D$11*C271))</f>
        <v>0.677646437470101</v>
      </c>
      <c r="E271" s="2"/>
      <c r="F271" s="2"/>
      <c r="G271" s="38" t="n">
        <f aca="false">IF(COUNT($D$10,$D$11,$D$13)&lt;3,"",(D271-H270/$D$13)/$D$12)</f>
        <v>0.00486313443697989</v>
      </c>
      <c r="H271" s="40" t="n">
        <f aca="false">IF(COUNT($D$10,$D$11,$D$13)&lt;3,"",H270+G271*$D$19)</f>
        <v>6.31446660318792E-007</v>
      </c>
      <c r="I271" s="41" t="n">
        <f aca="false">IF(COUNT($D$10,$D$11,$D$13)&lt;3,"",G271*$D$19)</f>
        <v>2.43156721848994E-009</v>
      </c>
      <c r="J271" s="42"/>
    </row>
    <row r="272" s="28" customFormat="true" ht="12.75" hidden="false" customHeight="false" outlineLevel="0" collapsed="false">
      <c r="B272" s="28" t="n">
        <v>238</v>
      </c>
      <c r="C272" s="38" t="n">
        <f aca="false">IF(COUNT($D$10,$D$11,$D$13)&lt;3,"",C271+$D$19)</f>
        <v>0.000119</v>
      </c>
      <c r="D272" s="39" t="n">
        <f aca="false">IF(COUNT($D$10,$D$11,C272)&lt;3,"",$D$10*SIN(2*PI()*$D$11*C272))</f>
        <v>0.679953378722418</v>
      </c>
      <c r="E272" s="2"/>
      <c r="F272" s="2"/>
      <c r="G272" s="38" t="n">
        <f aca="false">IF(COUNT($D$10,$D$11,$D$13)&lt;3,"",(D272-H271/$D$13)/$D$12)</f>
        <v>0.0048506718403626</v>
      </c>
      <c r="H272" s="40" t="n">
        <f aca="false">IF(COUNT($D$10,$D$11,$D$13)&lt;3,"",H271+G272*$D$19)</f>
        <v>6.33871996238973E-007</v>
      </c>
      <c r="I272" s="41" t="n">
        <f aca="false">IF(COUNT($D$10,$D$11,$D$13)&lt;3,"",G272*$D$19)</f>
        <v>2.4253359201813E-009</v>
      </c>
      <c r="J272" s="42"/>
    </row>
    <row r="273" s="28" customFormat="true" ht="12.75" hidden="false" customHeight="false" outlineLevel="0" collapsed="false">
      <c r="B273" s="28" t="n">
        <v>239</v>
      </c>
      <c r="C273" s="38" t="n">
        <f aca="false">IF(COUNT($D$10,$D$11,$D$13)&lt;3,"",C272+$D$19)</f>
        <v>0.0001195</v>
      </c>
      <c r="D273" s="39" t="n">
        <f aca="false">IF(COUNT($D$10,$D$11,C273)&lt;3,"",$D$10*SIN(2*PI()*$D$11*C273))</f>
        <v>0.682253609109395</v>
      </c>
      <c r="E273" s="2"/>
      <c r="F273" s="2"/>
      <c r="G273" s="38" t="n">
        <f aca="false">IF(COUNT($D$10,$D$11,$D$13)&lt;3,"",(D273-H272/$D$13)/$D$12)</f>
        <v>0.00483816128704218</v>
      </c>
      <c r="H273" s="40" t="n">
        <f aca="false">IF(COUNT($D$10,$D$11,$D$13)&lt;3,"",H272+G273*$D$19)</f>
        <v>6.36291076882494E-007</v>
      </c>
      <c r="I273" s="41" t="n">
        <f aca="false">IF(COUNT($D$10,$D$11,$D$13)&lt;3,"",G273*$D$19)</f>
        <v>2.41908064352109E-009</v>
      </c>
      <c r="J273" s="42"/>
    </row>
    <row r="274" s="28" customFormat="true" ht="12.75" hidden="false" customHeight="false" outlineLevel="0" collapsed="false">
      <c r="B274" s="28" t="n">
        <v>240</v>
      </c>
      <c r="C274" s="38" t="n">
        <f aca="false">IF(COUNT($D$10,$D$11,$D$13)&lt;3,"",C273+$D$19)</f>
        <v>0.00012</v>
      </c>
      <c r="D274" s="39" t="n">
        <f aca="false">IF(COUNT($D$10,$D$11,C274)&lt;3,"",$D$10*SIN(2*PI()*$D$11*C274))</f>
        <v>0.684547105928687</v>
      </c>
      <c r="E274" s="2"/>
      <c r="F274" s="2"/>
      <c r="G274" s="38" t="n">
        <f aca="false">IF(COUNT($D$10,$D$11,$D$13)&lt;3,"",(D274-H273/$D$13)/$D$12)</f>
        <v>0.0048256029046193</v>
      </c>
      <c r="H274" s="40" t="n">
        <f aca="false">IF(COUNT($D$10,$D$11,$D$13)&lt;3,"",H273+G274*$D$19)</f>
        <v>6.38703878334804E-007</v>
      </c>
      <c r="I274" s="41" t="n">
        <f aca="false">IF(COUNT($D$10,$D$11,$D$13)&lt;3,"",G274*$D$19)</f>
        <v>2.41280145230965E-009</v>
      </c>
      <c r="J274" s="42"/>
    </row>
    <row r="275" s="28" customFormat="true" ht="12.75" hidden="false" customHeight="false" outlineLevel="0" collapsed="false">
      <c r="B275" s="28" t="n">
        <v>241</v>
      </c>
      <c r="C275" s="38" t="n">
        <f aca="false">IF(COUNT($D$10,$D$11,$D$13)&lt;3,"",C274+$D$19)</f>
        <v>0.0001205</v>
      </c>
      <c r="D275" s="39" t="n">
        <f aca="false">IF(COUNT($D$10,$D$11,C275)&lt;3,"",$D$10*SIN(2*PI()*$D$11*C275))</f>
        <v>0.686833846544407</v>
      </c>
      <c r="E275" s="2"/>
      <c r="F275" s="2"/>
      <c r="G275" s="38" t="n">
        <f aca="false">IF(COUNT($D$10,$D$11,$D$13)&lt;3,"",(D275-H274/$D$13)/$D$12)</f>
        <v>0.00481299682096029</v>
      </c>
      <c r="H275" s="40" t="n">
        <f aca="false">IF(COUNT($D$10,$D$11,$D$13)&lt;3,"",H274+G275*$D$19)</f>
        <v>6.41110376745284E-007</v>
      </c>
      <c r="I275" s="41" t="n">
        <f aca="false">IF(COUNT($D$10,$D$11,$D$13)&lt;3,"",G275*$D$19)</f>
        <v>2.40649841048015E-009</v>
      </c>
      <c r="J275" s="42"/>
    </row>
    <row r="276" s="28" customFormat="true" ht="12.75" hidden="false" customHeight="false" outlineLevel="0" collapsed="false">
      <c r="B276" s="28" t="n">
        <v>242</v>
      </c>
      <c r="C276" s="38" t="n">
        <f aca="false">IF(COUNT($D$10,$D$11,$D$13)&lt;3,"",C275+$D$19)</f>
        <v>0.000121</v>
      </c>
      <c r="D276" s="39" t="n">
        <f aca="false">IF(COUNT($D$10,$D$11,C276)&lt;3,"",$D$10*SIN(2*PI()*$D$11*C276))</f>
        <v>0.689113808387347</v>
      </c>
      <c r="E276" s="2"/>
      <c r="F276" s="2"/>
      <c r="G276" s="38" t="n">
        <f aca="false">IF(COUNT($D$10,$D$11,$D$13)&lt;3,"",(D276-H275/$D$13)/$D$12)</f>
        <v>0.00480034316420629</v>
      </c>
      <c r="H276" s="40" t="n">
        <f aca="false">IF(COUNT($D$10,$D$11,$D$13)&lt;3,"",H275+G276*$D$19)</f>
        <v>6.43510548327387E-007</v>
      </c>
      <c r="I276" s="41" t="n">
        <f aca="false">IF(COUNT($D$10,$D$11,$D$13)&lt;3,"",G276*$D$19)</f>
        <v>2.40017158210314E-009</v>
      </c>
      <c r="J276" s="42"/>
    </row>
    <row r="277" s="28" customFormat="true" ht="12.75" hidden="false" customHeight="false" outlineLevel="0" collapsed="false">
      <c r="B277" s="28" t="n">
        <v>243</v>
      </c>
      <c r="C277" s="38" t="n">
        <f aca="false">IF(COUNT($D$10,$D$11,$D$13)&lt;3,"",C276+$D$19)</f>
        <v>0.0001215</v>
      </c>
      <c r="D277" s="39" t="n">
        <f aca="false">IF(COUNT($D$10,$D$11,C277)&lt;3,"",$D$10*SIN(2*PI()*$D$11*C277))</f>
        <v>0.691386968955205</v>
      </c>
      <c r="E277" s="2"/>
      <c r="F277" s="2"/>
      <c r="G277" s="38" t="n">
        <f aca="false">IF(COUNT($D$10,$D$11,$D$13)&lt;3,"",(D277-H276/$D$13)/$D$12)</f>
        <v>0.00478764206278177</v>
      </c>
      <c r="H277" s="40" t="n">
        <f aca="false">IF(COUNT($D$10,$D$11,$D$13)&lt;3,"",H276+G277*$D$19)</f>
        <v>6.45904369358778E-007</v>
      </c>
      <c r="I277" s="41" t="n">
        <f aca="false">IF(COUNT($D$10,$D$11,$D$13)&lt;3,"",G277*$D$19)</f>
        <v>2.39382103139089E-009</v>
      </c>
      <c r="J277" s="42"/>
    </row>
    <row r="278" s="28" customFormat="true" ht="12.75" hidden="false" customHeight="false" outlineLevel="0" collapsed="false">
      <c r="B278" s="28" t="n">
        <v>244</v>
      </c>
      <c r="C278" s="38" t="n">
        <f aca="false">IF(COUNT($D$10,$D$11,$D$13)&lt;3,"",C277+$D$19)</f>
        <v>0.000122</v>
      </c>
      <c r="D278" s="39" t="n">
        <f aca="false">IF(COUNT($D$10,$D$11,C278)&lt;3,"",$D$10*SIN(2*PI()*$D$11*C278))</f>
        <v>0.693653305812804</v>
      </c>
      <c r="E278" s="2"/>
      <c r="F278" s="2"/>
      <c r="G278" s="38" t="n">
        <f aca="false">IF(COUNT($D$10,$D$11,$D$13)&lt;3,"",(D278-H277/$D$13)/$D$12)</f>
        <v>0.00477489364540254</v>
      </c>
      <c r="H278" s="40" t="n">
        <f aca="false">IF(COUNT($D$10,$D$11,$D$13)&lt;3,"",H277+G278*$D$19)</f>
        <v>6.48291816181479E-007</v>
      </c>
      <c r="I278" s="41" t="n">
        <f aca="false">IF(COUNT($D$10,$D$11,$D$13)&lt;3,"",G278*$D$19)</f>
        <v>2.38744682270127E-009</v>
      </c>
      <c r="J278" s="42"/>
    </row>
    <row r="279" s="28" customFormat="true" ht="12.75" hidden="false" customHeight="false" outlineLevel="0" collapsed="false">
      <c r="A279" s="43"/>
      <c r="B279" s="28" t="n">
        <v>245</v>
      </c>
      <c r="C279" s="38" t="n">
        <f aca="false">IF(COUNT($D$10,$D$11,$D$13)&lt;3,"",C278+$D$19)</f>
        <v>0.0001225</v>
      </c>
      <c r="D279" s="39" t="n">
        <f aca="false">IF(COUNT($D$10,$D$11,C279)&lt;3,"",$D$10*SIN(2*PI()*$D$11*C279))</f>
        <v>0.695912796592313</v>
      </c>
      <c r="E279" s="2"/>
      <c r="F279" s="2"/>
      <c r="G279" s="38" t="n">
        <f aca="false">IF(COUNT($D$10,$D$11,$D$13)&lt;3,"",(D279-H278/$D$13)/$D$12)</f>
        <v>0.00476209804108335</v>
      </c>
      <c r="H279" s="40" t="n">
        <f aca="false">IF(COUNT($D$10,$D$11,$D$13)&lt;3,"",H278+G279*$D$19)</f>
        <v>6.50672865202021E-007</v>
      </c>
      <c r="I279" s="41" t="n">
        <f aca="false">IF(COUNT($D$10,$D$11,$D$13)&lt;3,"",G279*$D$19)</f>
        <v>2.38104902054168E-009</v>
      </c>
      <c r="J279" s="42"/>
    </row>
    <row r="280" s="28" customFormat="true" ht="12.75" hidden="false" customHeight="false" outlineLevel="0" collapsed="false">
      <c r="B280" s="28" t="n">
        <v>246</v>
      </c>
      <c r="C280" s="38" t="n">
        <f aca="false">IF(COUNT($D$10,$D$11,$D$13)&lt;3,"",C279+$D$19)</f>
        <v>0.000123</v>
      </c>
      <c r="D280" s="39" t="n">
        <f aca="false">IF(COUNT($D$10,$D$11,C280)&lt;3,"",$D$10*SIN(2*PI()*$D$11*C280))</f>
        <v>0.698165418993472</v>
      </c>
      <c r="E280" s="2"/>
      <c r="F280" s="2"/>
      <c r="G280" s="38" t="n">
        <f aca="false">IF(COUNT($D$10,$D$11,$D$13)&lt;3,"",(D280-H279/$D$13)/$D$12)</f>
        <v>0.00474925537914505</v>
      </c>
      <c r="H280" s="40" t="n">
        <f aca="false">IF(COUNT($D$10,$D$11,$D$13)&lt;3,"",H279+G280*$D$19)</f>
        <v>6.53047492891594E-007</v>
      </c>
      <c r="I280" s="41" t="n">
        <f aca="false">IF(COUNT($D$10,$D$11,$D$13)&lt;3,"",G280*$D$19)</f>
        <v>2.37462768957252E-009</v>
      </c>
      <c r="J280" s="42"/>
    </row>
    <row r="281" s="28" customFormat="true" ht="12.75" hidden="false" customHeight="false" outlineLevel="0" collapsed="false">
      <c r="B281" s="28" t="n">
        <v>247</v>
      </c>
      <c r="C281" s="38" t="n">
        <f aca="false">IF(COUNT($D$10,$D$11,$D$13)&lt;3,"",C280+$D$19)</f>
        <v>0.0001235</v>
      </c>
      <c r="D281" s="39" t="n">
        <f aca="false">IF(COUNT($D$10,$D$11,C281)&lt;3,"",$D$10*SIN(2*PI()*$D$11*C281))</f>
        <v>0.700411150783805</v>
      </c>
      <c r="E281" s="2"/>
      <c r="F281" s="2"/>
      <c r="G281" s="38" t="n">
        <f aca="false">IF(COUNT($D$10,$D$11,$D$13)&lt;3,"",(D281-H280/$D$13)/$D$12)</f>
        <v>0.00473636578922115</v>
      </c>
      <c r="H281" s="40" t="n">
        <f aca="false">IF(COUNT($D$10,$D$11,$D$13)&lt;3,"",H280+G281*$D$19)</f>
        <v>6.55415675786204E-007</v>
      </c>
      <c r="I281" s="41" t="n">
        <f aca="false">IF(COUNT($D$10,$D$11,$D$13)&lt;3,"",G281*$D$19)</f>
        <v>2.36818289461058E-009</v>
      </c>
      <c r="J281" s="42"/>
    </row>
    <row r="282" s="28" customFormat="true" ht="12.75" hidden="false" customHeight="false" outlineLevel="0" collapsed="false">
      <c r="B282" s="28" t="n">
        <v>248</v>
      </c>
      <c r="C282" s="38" t="n">
        <f aca="false">IF(COUNT($D$10,$D$11,$D$13)&lt;3,"",C281+$D$19)</f>
        <v>0.000124</v>
      </c>
      <c r="D282" s="39" t="n">
        <f aca="false">IF(COUNT($D$10,$D$11,C282)&lt;3,"",$D$10*SIN(2*PI()*$D$11*C282))</f>
        <v>0.702649969798848</v>
      </c>
      <c r="E282" s="2"/>
      <c r="F282" s="2"/>
      <c r="G282" s="38" t="n">
        <f aca="false">IF(COUNT($D$10,$D$11,$D$13)&lt;3,"",(D282-H281/$D$13)/$D$12)</f>
        <v>0.00472342940126439</v>
      </c>
      <c r="H282" s="40" t="n">
        <f aca="false">IF(COUNT($D$10,$D$11,$D$13)&lt;3,"",H281+G282*$D$19)</f>
        <v>6.57777390486836E-007</v>
      </c>
      <c r="I282" s="41" t="n">
        <f aca="false">IF(COUNT($D$10,$D$11,$D$13)&lt;3,"",G282*$D$19)</f>
        <v>2.36171470063219E-009</v>
      </c>
      <c r="J282" s="42"/>
    </row>
    <row r="283" s="28" customFormat="true" ht="12.75" hidden="false" customHeight="false" outlineLevel="0" collapsed="false">
      <c r="B283" s="28" t="n">
        <v>249</v>
      </c>
      <c r="C283" s="38" t="n">
        <f aca="false">IF(COUNT($D$10,$D$11,$D$13)&lt;3,"",C282+$D$19)</f>
        <v>0.0001245</v>
      </c>
      <c r="D283" s="39" t="n">
        <f aca="false">IF(COUNT($D$10,$D$11,C283)&lt;3,"",$D$10*SIN(2*PI()*$D$11*C283))</f>
        <v>0.70488185394236</v>
      </c>
      <c r="E283" s="2"/>
      <c r="F283" s="2"/>
      <c r="G283" s="38" t="n">
        <f aca="false">IF(COUNT($D$10,$D$11,$D$13)&lt;3,"",(D283-H282/$D$13)/$D$12)</f>
        <v>0.0047104463455524</v>
      </c>
      <c r="H283" s="40" t="n">
        <f aca="false">IF(COUNT($D$10,$D$11,$D$13)&lt;3,"",H282+G283*$D$19)</f>
        <v>6.60132613659613E-007</v>
      </c>
      <c r="I283" s="41" t="n">
        <f aca="false">IF(COUNT($D$10,$D$11,$D$13)&lt;3,"",G283*$D$19)</f>
        <v>2.3552231727762E-009</v>
      </c>
      <c r="J283" s="42"/>
    </row>
    <row r="284" s="43" customFormat="true" ht="12.75" hidden="false" customHeight="false" outlineLevel="0" collapsed="false">
      <c r="A284" s="28"/>
      <c r="B284" s="43" t="n">
        <v>250</v>
      </c>
      <c r="C284" s="38" t="n">
        <f aca="false">IF(COUNT($D$10,$D$11,$D$13)&lt;3,"",C283+$D$19)</f>
        <v>0.000125</v>
      </c>
      <c r="D284" s="39" t="n">
        <f aca="false">IF(COUNT($D$10,$D$11,C284)&lt;3,"",$D$10*SIN(2*PI()*$D$11*C284))</f>
        <v>0.707106781186547</v>
      </c>
      <c r="E284" s="2"/>
      <c r="F284" s="2"/>
      <c r="G284" s="38" t="n">
        <f aca="false">IF(COUNT($D$10,$D$11,$D$13)&lt;3,"",(D284-H283/$D$13)/$D$12)</f>
        <v>0.0046974167526934</v>
      </c>
      <c r="H284" s="40" t="n">
        <f aca="false">IF(COUNT($D$10,$D$11,$D$13)&lt;3,"",H283+G284*$D$19)</f>
        <v>6.62481322035959E-007</v>
      </c>
      <c r="I284" s="41" t="n">
        <f aca="false">IF(COUNT($D$10,$D$11,$D$13)&lt;3,"",G284*$D$19)</f>
        <v>2.3487083763467E-009</v>
      </c>
      <c r="J284" s="42"/>
      <c r="K284" s="28"/>
    </row>
    <row r="285" s="28" customFormat="true" ht="12.75" hidden="false" customHeight="false" outlineLevel="0" collapsed="false">
      <c r="B285" s="28" t="n">
        <v>251</v>
      </c>
      <c r="C285" s="38" t="n">
        <f aca="false">IF(COUNT($D$10,$D$11,$D$13)&lt;3,"",C284+$D$19)</f>
        <v>0.0001255</v>
      </c>
      <c r="D285" s="39" t="n">
        <f aca="false">IF(COUNT($D$10,$D$11,C285)&lt;3,"",$D$10*SIN(2*PI()*$D$11*C285))</f>
        <v>0.709324729572273</v>
      </c>
      <c r="E285" s="2"/>
      <c r="F285" s="2"/>
      <c r="G285" s="38" t="n">
        <f aca="false">IF(COUNT($D$10,$D$11,$D$13)&lt;3,"",(D285-H284/$D$13)/$D$12)</f>
        <v>0.00468434075363138</v>
      </c>
      <c r="H285" s="40" t="n">
        <f aca="false">IF(COUNT($D$10,$D$11,$D$13)&lt;3,"",H284+G285*$D$19)</f>
        <v>6.64823492412775E-007</v>
      </c>
      <c r="I285" s="41" t="n">
        <f aca="false">IF(COUNT($D$10,$D$11,$D$13)&lt;3,"",G285*$D$19)</f>
        <v>2.34217037681569E-009</v>
      </c>
      <c r="J285" s="42"/>
    </row>
    <row r="286" s="28" customFormat="true" ht="12.75" hidden="false" customHeight="false" outlineLevel="0" collapsed="false">
      <c r="B286" s="28" t="n">
        <v>252</v>
      </c>
      <c r="C286" s="38" t="n">
        <f aca="false">IF(COUNT($D$10,$D$11,$D$13)&lt;3,"",C285+$D$19)</f>
        <v>0.000126</v>
      </c>
      <c r="D286" s="39" t="n">
        <f aca="false">IF(COUNT($D$10,$D$11,C286)&lt;3,"",$D$10*SIN(2*PI()*$D$11*C286))</f>
        <v>0.711535677209285</v>
      </c>
      <c r="E286" s="2"/>
      <c r="F286" s="2"/>
      <c r="G286" s="38" t="n">
        <f aca="false">IF(COUNT($D$10,$D$11,$D$13)&lt;3,"",(D286-H285/$D$13)/$D$12)</f>
        <v>0.00467121847965095</v>
      </c>
      <c r="H286" s="40" t="n">
        <f aca="false">IF(COUNT($D$10,$D$11,$D$13)&lt;3,"",H285+G286*$D$19)</f>
        <v>6.671591016526E-007</v>
      </c>
      <c r="I286" s="41" t="n">
        <f aca="false">IF(COUNT($D$10,$D$11,$D$13)&lt;3,"",G286*$D$19)</f>
        <v>2.33560923982548E-009</v>
      </c>
      <c r="J286" s="42"/>
    </row>
    <row r="287" s="28" customFormat="true" ht="12.75" hidden="false" customHeight="false" outlineLevel="0" collapsed="false">
      <c r="B287" s="28" t="n">
        <v>253</v>
      </c>
      <c r="C287" s="38" t="n">
        <f aca="false">IF(COUNT($D$10,$D$11,$D$13)&lt;3,"",C286+$D$19)</f>
        <v>0.0001265</v>
      </c>
      <c r="D287" s="39" t="n">
        <f aca="false">IF(COUNT($D$10,$D$11,C287)&lt;3,"",$D$10*SIN(2*PI()*$D$11*C287))</f>
        <v>0.713739602276421</v>
      </c>
      <c r="E287" s="2"/>
      <c r="F287" s="2"/>
      <c r="G287" s="38" t="n">
        <f aca="false">IF(COUNT($D$10,$D$11,$D$13)&lt;3,"",(D287-H286/$D$13)/$D$12)</f>
        <v>0.00465805006238201</v>
      </c>
      <c r="H287" s="40" t="n">
        <f aca="false">IF(COUNT($D$10,$D$11,$D$13)&lt;3,"",H286+G287*$D$19)</f>
        <v>6.69488126683791E-007</v>
      </c>
      <c r="I287" s="41" t="n">
        <f aca="false">IF(COUNT($D$10,$D$11,$D$13)&lt;3,"",G287*$D$19)</f>
        <v>2.32902503119101E-009</v>
      </c>
      <c r="J287" s="42"/>
    </row>
    <row r="288" s="28" customFormat="true" ht="12.75" hidden="false" customHeight="false" outlineLevel="0" collapsed="false">
      <c r="B288" s="28" t="n">
        <v>254</v>
      </c>
      <c r="C288" s="38" t="n">
        <f aca="false">IF(COUNT($D$10,$D$11,$D$13)&lt;3,"",C287+$D$19)</f>
        <v>0.000127</v>
      </c>
      <c r="D288" s="39" t="n">
        <f aca="false">IF(COUNT($D$10,$D$11,C288)&lt;3,"",$D$10*SIN(2*PI()*$D$11*C288))</f>
        <v>0.71593648302183</v>
      </c>
      <c r="E288" s="2"/>
      <c r="F288" s="2"/>
      <c r="G288" s="38" t="n">
        <f aca="false">IF(COUNT($D$10,$D$11,$D$13)&lt;3,"",(D288-H287/$D$13)/$D$12)</f>
        <v>0.00464483563380389</v>
      </c>
      <c r="H288" s="40" t="n">
        <f aca="false">IF(COUNT($D$10,$D$11,$D$13)&lt;3,"",H287+G288*$D$19)</f>
        <v>6.71810544500693E-007</v>
      </c>
      <c r="I288" s="41" t="n">
        <f aca="false">IF(COUNT($D$10,$D$11,$D$13)&lt;3,"",G288*$D$19)</f>
        <v>2.32241781690194E-009</v>
      </c>
      <c r="J288" s="42"/>
    </row>
    <row r="289" s="28" customFormat="true" ht="12.75" hidden="false" customHeight="false" outlineLevel="0" collapsed="false">
      <c r="B289" s="28" t="n">
        <v>255</v>
      </c>
      <c r="C289" s="38" t="n">
        <f aca="false">IF(COUNT($D$10,$D$11,$D$13)&lt;3,"",C288+$D$19)</f>
        <v>0.0001275</v>
      </c>
      <c r="D289" s="39" t="n">
        <f aca="false">IF(COUNT($D$10,$D$11,C289)&lt;3,"",$D$10*SIN(2*PI()*$D$11*C289))</f>
        <v>0.718126297763188</v>
      </c>
      <c r="E289" s="2"/>
      <c r="F289" s="2"/>
      <c r="G289" s="38" t="n">
        <f aca="false">IF(COUNT($D$10,$D$11,$D$13)&lt;3,"",(D289-H288/$D$13)/$D$12)</f>
        <v>0.00463157532624948</v>
      </c>
      <c r="H289" s="40" t="n">
        <f aca="false">IF(COUNT($D$10,$D$11,$D$13)&lt;3,"",H288+G289*$D$19)</f>
        <v>6.74126332163818E-007</v>
      </c>
      <c r="I289" s="41" t="n">
        <f aca="false">IF(COUNT($D$10,$D$11,$D$13)&lt;3,"",G289*$D$19)</f>
        <v>2.31578766312474E-009</v>
      </c>
      <c r="J289" s="42"/>
    </row>
    <row r="290" s="28" customFormat="true" ht="12.75" hidden="false" customHeight="false" outlineLevel="0" collapsed="false">
      <c r="B290" s="28" t="n">
        <v>256</v>
      </c>
      <c r="C290" s="38" t="n">
        <f aca="false">IF(COUNT($D$10,$D$11,$D$13)&lt;3,"",C289+$D$19)</f>
        <v>0.000128</v>
      </c>
      <c r="D290" s="39" t="n">
        <f aca="false">IF(COUNT($D$10,$D$11,C290)&lt;3,"",$D$10*SIN(2*PI()*$D$11*C290))</f>
        <v>0.720309024887906</v>
      </c>
      <c r="E290" s="2"/>
      <c r="F290" s="2"/>
      <c r="G290" s="38" t="n">
        <f aca="false">IF(COUNT($D$10,$D$11,$D$13)&lt;3,"",(D290-H289/$D$13)/$D$12)</f>
        <v>0.0046182692724088</v>
      </c>
      <c r="H290" s="40" t="n">
        <f aca="false">IF(COUNT($D$10,$D$11,$D$13)&lt;3,"",H289+G290*$D$19)</f>
        <v>6.76435466800023E-007</v>
      </c>
      <c r="I290" s="41" t="n">
        <f aca="false">IF(COUNT($D$10,$D$11,$D$13)&lt;3,"",G290*$D$19)</f>
        <v>2.3091346362044E-009</v>
      </c>
      <c r="J290" s="42"/>
    </row>
    <row r="291" s="28" customFormat="true" ht="12.75" hidden="false" customHeight="false" outlineLevel="0" collapsed="false">
      <c r="B291" s="28" t="n">
        <v>257</v>
      </c>
      <c r="C291" s="38" t="n">
        <f aca="false">IF(COUNT($D$10,$D$11,$D$13)&lt;3,"",C290+$D$19)</f>
        <v>0.0001285</v>
      </c>
      <c r="D291" s="39" t="n">
        <f aca="false">IF(COUNT($D$10,$D$11,C291)&lt;3,"",$D$10*SIN(2*PI()*$D$11*C291))</f>
        <v>0.722484642853349</v>
      </c>
      <c r="E291" s="2"/>
      <c r="F291" s="2"/>
      <c r="G291" s="38" t="n">
        <f aca="false">IF(COUNT($D$10,$D$11,$D$13)&lt;3,"",(D291-H290/$D$13)/$D$12)</f>
        <v>0.00460491760533267</v>
      </c>
      <c r="H291" s="40" t="n">
        <f aca="false">IF(COUNT($D$10,$D$11,$D$13)&lt;3,"",H290+G291*$D$19)</f>
        <v>6.78737925602689E-007</v>
      </c>
      <c r="I291" s="41" t="n">
        <f aca="false">IF(COUNT($D$10,$D$11,$D$13)&lt;3,"",G291*$D$19)</f>
        <v>2.30245880266634E-009</v>
      </c>
      <c r="J291" s="42"/>
    </row>
    <row r="292" s="28" customFormat="true" ht="12.75" hidden="false" customHeight="false" outlineLevel="0" collapsed="false">
      <c r="B292" s="28" t="n">
        <v>258</v>
      </c>
      <c r="C292" s="38" t="n">
        <f aca="false">IF(COUNT($D$10,$D$11,$D$13)&lt;3,"",C291+$D$19)</f>
        <v>0.000129</v>
      </c>
      <c r="D292" s="39" t="n">
        <f aca="false">IF(COUNT($D$10,$D$11,C292)&lt;3,"",$D$10*SIN(2*PI()*$D$11*C292))</f>
        <v>0.724653130187046</v>
      </c>
      <c r="E292" s="2"/>
      <c r="F292" s="2"/>
      <c r="G292" s="38" t="n">
        <f aca="false">IF(COUNT($D$10,$D$11,$D$13)&lt;3,"",(D292-H291/$D$13)/$D$12)</f>
        <v>0.00459152045843573</v>
      </c>
      <c r="H292" s="40" t="n">
        <f aca="false">IF(COUNT($D$10,$D$11,$D$13)&lt;3,"",H291+G292*$D$19)</f>
        <v>6.81033685831907E-007</v>
      </c>
      <c r="I292" s="41" t="n">
        <f aca="false">IF(COUNT($D$10,$D$11,$D$13)&lt;3,"",G292*$D$19)</f>
        <v>2.29576022921786E-009</v>
      </c>
      <c r="J292" s="42"/>
    </row>
    <row r="293" s="28" customFormat="true" ht="12.75" hidden="false" customHeight="false" outlineLevel="0" collapsed="false">
      <c r="B293" s="28" t="n">
        <v>259</v>
      </c>
      <c r="C293" s="38" t="n">
        <f aca="false">IF(COUNT($D$10,$D$11,$D$13)&lt;3,"",C292+$D$19)</f>
        <v>0.0001295</v>
      </c>
      <c r="D293" s="39" t="n">
        <f aca="false">IF(COUNT($D$10,$D$11,C293)&lt;3,"",$D$10*SIN(2*PI()*$D$11*C293))</f>
        <v>0.726814465486902</v>
      </c>
      <c r="E293" s="2"/>
      <c r="F293" s="2"/>
      <c r="G293" s="38" t="n">
        <f aca="false">IF(COUNT($D$10,$D$11,$D$13)&lt;3,"",(D293-H292/$D$13)/$D$12)</f>
        <v>0.00457807796549956</v>
      </c>
      <c r="H293" s="40" t="n">
        <f aca="false">IF(COUNT($D$10,$D$11,$D$13)&lt;3,"",H292+G293*$D$19)</f>
        <v>6.83322724814656E-007</v>
      </c>
      <c r="I293" s="41" t="n">
        <f aca="false">IF(COUNT($D$10,$D$11,$D$13)&lt;3,"",G293*$D$19)</f>
        <v>2.28903898274978E-009</v>
      </c>
      <c r="J293" s="42"/>
    </row>
    <row r="294" s="28" customFormat="true" ht="12.75" hidden="false" customHeight="false" outlineLevel="0" collapsed="false">
      <c r="B294" s="28" t="n">
        <v>260</v>
      </c>
      <c r="C294" s="38" t="n">
        <f aca="false">IF(COUNT($D$10,$D$11,$D$13)&lt;3,"",C293+$D$19)</f>
        <v>0.00013</v>
      </c>
      <c r="D294" s="39" t="n">
        <f aca="false">IF(COUNT($D$10,$D$11,C294)&lt;3,"",$D$10*SIN(2*PI()*$D$11*C294))</f>
        <v>0.728968627421411</v>
      </c>
      <c r="E294" s="2"/>
      <c r="F294" s="2"/>
      <c r="G294" s="38" t="n">
        <f aca="false">IF(COUNT($D$10,$D$11,$D$13)&lt;3,"",(D294-H293/$D$13)/$D$12)</f>
        <v>0.00456459026067546</v>
      </c>
      <c r="H294" s="40" t="n">
        <f aca="false">IF(COUNT($D$10,$D$11,$D$13)&lt;3,"",H293+G294*$D$19)</f>
        <v>6.85605019944994E-007</v>
      </c>
      <c r="I294" s="41" t="n">
        <f aca="false">IF(COUNT($D$10,$D$11,$D$13)&lt;3,"",G294*$D$19)</f>
        <v>2.28229513033773E-009</v>
      </c>
      <c r="J294" s="42"/>
    </row>
    <row r="295" s="28" customFormat="true" ht="12.75" hidden="false" customHeight="false" outlineLevel="0" collapsed="false">
      <c r="B295" s="28" t="n">
        <v>261</v>
      </c>
      <c r="C295" s="38" t="n">
        <f aca="false">IF(COUNT($D$10,$D$11,$D$13)&lt;3,"",C294+$D$19)</f>
        <v>0.0001305</v>
      </c>
      <c r="D295" s="39" t="n">
        <f aca="false">IF(COUNT($D$10,$D$11,C295)&lt;3,"",$D$10*SIN(2*PI()*$D$11*C295))</f>
        <v>0.731115594729864</v>
      </c>
      <c r="E295" s="2"/>
      <c r="F295" s="2"/>
      <c r="G295" s="38" t="n">
        <f aca="false">IF(COUNT($D$10,$D$11,$D$13)&lt;3,"",(D295-H294/$D$13)/$D$12)</f>
        <v>0.00455105747848694</v>
      </c>
      <c r="H295" s="40" t="n">
        <f aca="false">IF(COUNT($D$10,$D$11,$D$13)&lt;3,"",H294+G295*$D$19)</f>
        <v>6.87880548684238E-007</v>
      </c>
      <c r="I295" s="41" t="n">
        <f aca="false">IF(COUNT($D$10,$D$11,$D$13)&lt;3,"",G295*$D$19)</f>
        <v>2.27552873924347E-009</v>
      </c>
      <c r="J295" s="42"/>
    </row>
    <row r="296" s="28" customFormat="true" ht="12.75" hidden="false" customHeight="false" outlineLevel="0" collapsed="false">
      <c r="B296" s="28" t="n">
        <v>262</v>
      </c>
      <c r="C296" s="38" t="n">
        <f aca="false">IF(COUNT($D$10,$D$11,$D$13)&lt;3,"",C295+$D$19)</f>
        <v>0.000131</v>
      </c>
      <c r="D296" s="39" t="n">
        <f aca="false">IF(COUNT($D$10,$D$11,C296)&lt;3,"",$D$10*SIN(2*PI()*$D$11*C296))</f>
        <v>0.73325534622256</v>
      </c>
      <c r="E296" s="2"/>
      <c r="F296" s="2"/>
      <c r="G296" s="38" t="n">
        <f aca="false">IF(COUNT($D$10,$D$11,$D$13)&lt;3,"",(D296-H295/$D$13)/$D$12)</f>
        <v>0.00453747975383221</v>
      </c>
      <c r="H296" s="40" t="n">
        <f aca="false">IF(COUNT($D$10,$D$11,$D$13)&lt;3,"",H295+G296*$D$19)</f>
        <v>6.90149288561154E-007</v>
      </c>
      <c r="I296" s="41" t="n">
        <f aca="false">IF(COUNT($D$10,$D$11,$D$13)&lt;3,"",G296*$D$19)</f>
        <v>2.2687398769161E-009</v>
      </c>
      <c r="J296" s="42"/>
    </row>
    <row r="297" s="28" customFormat="true" ht="12.75" hidden="false" customHeight="false" outlineLevel="0" collapsed="false">
      <c r="B297" s="28" t="n">
        <v>263</v>
      </c>
      <c r="C297" s="38" t="n">
        <f aca="false">IF(COUNT($D$10,$D$11,$D$13)&lt;3,"",C296+$D$19)</f>
        <v>0.0001315</v>
      </c>
      <c r="D297" s="39" t="n">
        <f aca="false">IF(COUNT($D$10,$D$11,C297)&lt;3,"",$D$10*SIN(2*PI()*$D$11*C297))</f>
        <v>0.735387860781016</v>
      </c>
      <c r="E297" s="2"/>
      <c r="F297" s="2"/>
      <c r="G297" s="38" t="n">
        <f aca="false">IF(COUNT($D$10,$D$11,$D$13)&lt;3,"",(D297-H296/$D$13)/$D$12)</f>
        <v>0.00452385722198618</v>
      </c>
      <c r="H297" s="40" t="n">
        <f aca="false">IF(COUNT($D$10,$D$11,$D$13)&lt;3,"",H296+G297*$D$19)</f>
        <v>6.92411217172147E-007</v>
      </c>
      <c r="I297" s="41" t="n">
        <f aca="false">IF(COUNT($D$10,$D$11,$D$13)&lt;3,"",G297*$D$19)</f>
        <v>2.26192861099309E-009</v>
      </c>
      <c r="J297" s="42"/>
    </row>
    <row r="298" s="28" customFormat="true" ht="12.75" hidden="false" customHeight="false" outlineLevel="0" collapsed="false">
      <c r="B298" s="28" t="n">
        <v>264</v>
      </c>
      <c r="C298" s="38" t="n">
        <f aca="false">IF(COUNT($D$10,$D$11,$D$13)&lt;3,"",C297+$D$19)</f>
        <v>0.000132</v>
      </c>
      <c r="D298" s="39" t="n">
        <f aca="false">IF(COUNT($D$10,$D$11,C298)&lt;3,"",$D$10*SIN(2*PI()*$D$11*C298))</f>
        <v>0.737513117358174</v>
      </c>
      <c r="E298" s="2"/>
      <c r="F298" s="2"/>
      <c r="G298" s="38" t="n">
        <f aca="false">IF(COUNT($D$10,$D$11,$D$13)&lt;3,"",(D298-H297/$D$13)/$D$12)</f>
        <v>0.00451019001860269</v>
      </c>
      <c r="H298" s="40" t="n">
        <f aca="false">IF(COUNT($D$10,$D$11,$D$13)&lt;3,"",H297+G298*$D$19)</f>
        <v>6.94666312181448E-007</v>
      </c>
      <c r="I298" s="41" t="n">
        <f aca="false">IF(COUNT($D$10,$D$11,$D$13)&lt;3,"",G298*$D$19)</f>
        <v>2.25509500930134E-009</v>
      </c>
      <c r="J298" s="42"/>
    </row>
    <row r="299" s="28" customFormat="true" ht="12.75" hidden="false" customHeight="false" outlineLevel="0" collapsed="false">
      <c r="B299" s="28" t="n">
        <v>265</v>
      </c>
      <c r="C299" s="38" t="n">
        <f aca="false">IF(COUNT($D$10,$D$11,$D$13)&lt;3,"",C298+$D$19)</f>
        <v>0.0001325</v>
      </c>
      <c r="D299" s="39" t="n">
        <f aca="false">IF(COUNT($D$10,$D$11,C299)&lt;3,"",$D$10*SIN(2*PI()*$D$11*C299))</f>
        <v>0.73963109497861</v>
      </c>
      <c r="E299" s="2"/>
      <c r="F299" s="2"/>
      <c r="G299" s="38" t="n">
        <f aca="false">IF(COUNT($D$10,$D$11,$D$13)&lt;3,"",(D299-H298/$D$13)/$D$12)</f>
        <v>0.00449647827971612</v>
      </c>
      <c r="H299" s="40" t="n">
        <f aca="false">IF(COUNT($D$10,$D$11,$D$13)&lt;3,"",H298+G299*$D$19)</f>
        <v>6.96914551321306E-007</v>
      </c>
      <c r="I299" s="41" t="n">
        <f aca="false">IF(COUNT($D$10,$D$11,$D$13)&lt;3,"",G299*$D$19)</f>
        <v>2.24823913985806E-009</v>
      </c>
      <c r="J299" s="42"/>
    </row>
    <row r="300" s="28" customFormat="true" ht="12.75" hidden="false" customHeight="false" outlineLevel="0" collapsed="false">
      <c r="B300" s="28" t="n">
        <v>266</v>
      </c>
      <c r="C300" s="38" t="n">
        <f aca="false">IF(COUNT($D$10,$D$11,$D$13)&lt;3,"",C299+$D$19)</f>
        <v>0.000133</v>
      </c>
      <c r="D300" s="39" t="n">
        <f aca="false">IF(COUNT($D$10,$D$11,C300)&lt;3,"",$D$10*SIN(2*PI()*$D$11*C300))</f>
        <v>0.741741772738739</v>
      </c>
      <c r="E300" s="2"/>
      <c r="F300" s="2"/>
      <c r="G300" s="38" t="n">
        <f aca="false">IF(COUNT($D$10,$D$11,$D$13)&lt;3,"",(D300-H299/$D$13)/$D$12)</f>
        <v>0.00448272214174328</v>
      </c>
      <c r="H300" s="40" t="n">
        <f aca="false">IF(COUNT($D$10,$D$11,$D$13)&lt;3,"",H299+G300*$D$19)</f>
        <v>6.99155912392178E-007</v>
      </c>
      <c r="I300" s="41" t="n">
        <f aca="false">IF(COUNT($D$10,$D$11,$D$13)&lt;3,"",G300*$D$19)</f>
        <v>2.24136107087164E-009</v>
      </c>
      <c r="J300" s="42"/>
    </row>
    <row r="301" s="28" customFormat="true" ht="12.75" hidden="false" customHeight="false" outlineLevel="0" collapsed="false">
      <c r="B301" s="28" t="n">
        <v>267</v>
      </c>
      <c r="C301" s="38" t="n">
        <f aca="false">IF(COUNT($D$10,$D$11,$D$13)&lt;3,"",C300+$D$19)</f>
        <v>0.0001335</v>
      </c>
      <c r="D301" s="39" t="n">
        <f aca="false">IF(COUNT($D$10,$D$11,C301)&lt;3,"",$D$10*SIN(2*PI()*$D$11*C301))</f>
        <v>0.743845129807025</v>
      </c>
      <c r="E301" s="2"/>
      <c r="F301" s="2"/>
      <c r="G301" s="38" t="n">
        <f aca="false">IF(COUNT($D$10,$D$11,$D$13)&lt;3,"",(D301-H300/$D$13)/$D$12)</f>
        <v>0.00446892174148471</v>
      </c>
      <c r="H301" s="40" t="n">
        <f aca="false">IF(COUNT($D$10,$D$11,$D$13)&lt;3,"",H300+G301*$D$19)</f>
        <v>7.0139037326292E-007</v>
      </c>
      <c r="I301" s="41" t="n">
        <f aca="false">IF(COUNT($D$10,$D$11,$D$13)&lt;3,"",G301*$D$19)</f>
        <v>2.23446087074236E-009</v>
      </c>
      <c r="J301" s="42"/>
    </row>
    <row r="302" s="28" customFormat="true" ht="12.75" hidden="false" customHeight="false" outlineLevel="0" collapsed="false">
      <c r="B302" s="28" t="n">
        <v>268</v>
      </c>
      <c r="C302" s="38" t="n">
        <f aca="false">IF(COUNT($D$10,$D$11,$D$13)&lt;3,"",C301+$D$19)</f>
        <v>0.000134</v>
      </c>
      <c r="D302" s="39" t="n">
        <f aca="false">IF(COUNT($D$10,$D$11,C302)&lt;3,"",$D$10*SIN(2*PI()*$D$11*C302))</f>
        <v>0.745941145424182</v>
      </c>
      <c r="E302" s="2"/>
      <c r="F302" s="2"/>
      <c r="G302" s="38" t="n">
        <f aca="false">IF(COUNT($D$10,$D$11,$D$13)&lt;3,"",(D302-H301/$D$13)/$D$12)</f>
        <v>0.00445507721612618</v>
      </c>
      <c r="H302" s="40" t="n">
        <f aca="false">IF(COUNT($D$10,$D$11,$D$13)&lt;3,"",H301+G302*$D$19)</f>
        <v>7.03617911870983E-007</v>
      </c>
      <c r="I302" s="41" t="n">
        <f aca="false">IF(COUNT($D$10,$D$11,$D$13)&lt;3,"",G302*$D$19)</f>
        <v>2.22753860806309E-009</v>
      </c>
      <c r="J302" s="42"/>
    </row>
    <row r="303" s="28" customFormat="true" ht="12.75" hidden="false" customHeight="false" outlineLevel="0" collapsed="false">
      <c r="B303" s="28" t="n">
        <v>269</v>
      </c>
      <c r="C303" s="38" t="n">
        <f aca="false">IF(COUNT($D$10,$D$11,$D$13)&lt;3,"",C302+$D$19)</f>
        <v>0.0001345</v>
      </c>
      <c r="D303" s="39" t="n">
        <f aca="false">IF(COUNT($D$10,$D$11,C303)&lt;3,"",$D$10*SIN(2*PI()*$D$11*C303))</f>
        <v>0.748029798903383</v>
      </c>
      <c r="E303" s="2"/>
      <c r="F303" s="2"/>
      <c r="G303" s="38" t="n">
        <f aca="false">IF(COUNT($D$10,$D$11,$D$13)&lt;3,"",(D303-H302/$D$13)/$D$12)</f>
        <v>0.00444118870323992</v>
      </c>
      <c r="H303" s="40" t="n">
        <f aca="false">IF(COUNT($D$10,$D$11,$D$13)&lt;3,"",H302+G303*$D$19)</f>
        <v>7.05838506222603E-007</v>
      </c>
      <c r="I303" s="41" t="n">
        <f aca="false">IF(COUNT($D$10,$D$11,$D$13)&lt;3,"",G303*$D$19)</f>
        <v>2.22059435161996E-009</v>
      </c>
      <c r="J303" s="42"/>
    </row>
    <row r="304" s="28" customFormat="true" ht="12.75" hidden="false" customHeight="false" outlineLevel="0" collapsed="false">
      <c r="B304" s="28" t="n">
        <v>270</v>
      </c>
      <c r="C304" s="38" t="n">
        <f aca="false">IF(COUNT($D$10,$D$11,$D$13)&lt;3,"",C303+$D$19)</f>
        <v>0.000135</v>
      </c>
      <c r="D304" s="39" t="n">
        <f aca="false">IF(COUNT($D$10,$D$11,C304)&lt;3,"",$D$10*SIN(2*PI()*$D$11*C304))</f>
        <v>0.75011106963046</v>
      </c>
      <c r="E304" s="2"/>
      <c r="F304" s="2"/>
      <c r="G304" s="38" t="n">
        <f aca="false">IF(COUNT($D$10,$D$11,$D$13)&lt;3,"",(D304-H303/$D$13)/$D$12)</f>
        <v>0.00442725634078564</v>
      </c>
      <c r="H304" s="40" t="n">
        <f aca="false">IF(COUNT($D$10,$D$11,$D$13)&lt;3,"",H303+G304*$D$19)</f>
        <v>7.08052134392996E-007</v>
      </c>
      <c r="I304" s="41" t="n">
        <f aca="false">IF(COUNT($D$10,$D$11,$D$13)&lt;3,"",G304*$D$19)</f>
        <v>2.21362817039282E-009</v>
      </c>
      <c r="J304" s="42"/>
    </row>
    <row r="305" s="28" customFormat="true" ht="12.75" hidden="false" customHeight="false" outlineLevel="0" collapsed="false">
      <c r="B305" s="28" t="n">
        <v>271</v>
      </c>
      <c r="C305" s="38" t="n">
        <f aca="false">IF(COUNT($D$10,$D$11,$D$13)&lt;3,"",C304+$D$19)</f>
        <v>0.0001355</v>
      </c>
      <c r="D305" s="39" t="n">
        <f aca="false">IF(COUNT($D$10,$D$11,C305)&lt;3,"",$D$10*SIN(2*PI()*$D$11*C305))</f>
        <v>0.752184937064112</v>
      </c>
      <c r="E305" s="2"/>
      <c r="F305" s="2"/>
      <c r="G305" s="38" t="n">
        <f aca="false">IF(COUNT($D$10,$D$11,$D$13)&lt;3,"",(D305-H304/$D$13)/$D$12)</f>
        <v>0.00441328026711154</v>
      </c>
      <c r="H305" s="40" t="n">
        <f aca="false">IF(COUNT($D$10,$D$11,$D$13)&lt;3,"",H304+G305*$D$19)</f>
        <v>7.10258774526552E-007</v>
      </c>
      <c r="I305" s="41" t="n">
        <f aca="false">IF(COUNT($D$10,$D$11,$D$13)&lt;3,"",G305*$D$19)</f>
        <v>2.20664013355577E-009</v>
      </c>
      <c r="J305" s="42"/>
    </row>
    <row r="306" s="28" customFormat="true" ht="12.75" hidden="false" customHeight="false" outlineLevel="0" collapsed="false">
      <c r="B306" s="28" t="n">
        <v>272</v>
      </c>
      <c r="C306" s="38" t="n">
        <f aca="false">IF(COUNT($D$10,$D$11,$D$13)&lt;3,"",C305+$D$19)</f>
        <v>0.000136</v>
      </c>
      <c r="D306" s="39" t="n">
        <f aca="false">IF(COUNT($D$10,$D$11,C306)&lt;3,"",$D$10*SIN(2*PI()*$D$11*C306))</f>
        <v>0.754251380736104</v>
      </c>
      <c r="E306" s="2"/>
      <c r="F306" s="2"/>
      <c r="G306" s="38" t="n">
        <f aca="false">IF(COUNT($D$10,$D$11,$D$13)&lt;3,"",(D306-H305/$D$13)/$D$12)</f>
        <v>0.00439926062095522</v>
      </c>
      <c r="H306" s="40" t="n">
        <f aca="false">IF(COUNT($D$10,$D$11,$D$13)&lt;3,"",H305+G306*$D$19)</f>
        <v>7.12458404837029E-007</v>
      </c>
      <c r="I306" s="41" t="n">
        <f aca="false">IF(COUNT($D$10,$D$11,$D$13)&lt;3,"",G306*$D$19)</f>
        <v>2.19963031047761E-009</v>
      </c>
      <c r="J306" s="42"/>
    </row>
    <row r="307" s="28" customFormat="true" ht="12.75" hidden="false" customHeight="false" outlineLevel="0" collapsed="false">
      <c r="B307" s="28" t="n">
        <v>273</v>
      </c>
      <c r="C307" s="38" t="n">
        <f aca="false">IF(COUNT($D$10,$D$11,$D$13)&lt;3,"",C306+$D$19)</f>
        <v>0.0001365</v>
      </c>
      <c r="D307" s="39" t="n">
        <f aca="false">IF(COUNT($D$10,$D$11,C307)&lt;3,"",$D$10*SIN(2*PI()*$D$11*C307))</f>
        <v>0.756310380251472</v>
      </c>
      <c r="E307" s="2"/>
      <c r="F307" s="2"/>
      <c r="G307" s="38" t="n">
        <f aca="false">IF(COUNT($D$10,$D$11,$D$13)&lt;3,"",(D307-H306/$D$13)/$D$12)</f>
        <v>0.00438519754144426</v>
      </c>
      <c r="H307" s="40" t="n">
        <f aca="false">IF(COUNT($D$10,$D$11,$D$13)&lt;3,"",H306+G307*$D$19)</f>
        <v>7.14651003607752E-007</v>
      </c>
      <c r="I307" s="41" t="n">
        <f aca="false">IF(COUNT($D$10,$D$11,$D$13)&lt;3,"",G307*$D$19)</f>
        <v>2.19259877072213E-009</v>
      </c>
      <c r="J307" s="42"/>
    </row>
    <row r="308" s="28" customFormat="true" ht="12.75" hidden="false" customHeight="false" outlineLevel="0" collapsed="false">
      <c r="B308" s="28" t="n">
        <v>274</v>
      </c>
      <c r="C308" s="38" t="n">
        <f aca="false">IF(COUNT($D$10,$D$11,$D$13)&lt;3,"",C307+$D$19)</f>
        <v>0.000137</v>
      </c>
      <c r="D308" s="39" t="n">
        <f aca="false">IF(COUNT($D$10,$D$11,C308)&lt;3,"",$D$10*SIN(2*PI()*$D$11*C308))</f>
        <v>0.758361915288722</v>
      </c>
      <c r="E308" s="2"/>
      <c r="F308" s="2"/>
      <c r="G308" s="38" t="n">
        <f aca="false">IF(COUNT($D$10,$D$11,$D$13)&lt;3,"",(D308-H307/$D$13)/$D$12)</f>
        <v>0.00437109116809705</v>
      </c>
      <c r="H308" s="40" t="n">
        <f aca="false">IF(COUNT($D$10,$D$11,$D$13)&lt;3,"",H307+G308*$D$19)</f>
        <v>7.168365491918E-007</v>
      </c>
      <c r="I308" s="41" t="n">
        <f aca="false">IF(COUNT($D$10,$D$11,$D$13)&lt;3,"",G308*$D$19)</f>
        <v>2.18554558404853E-009</v>
      </c>
      <c r="J308" s="42"/>
    </row>
    <row r="309" s="28" customFormat="true" ht="12.75" hidden="false" customHeight="false" outlineLevel="0" collapsed="false">
      <c r="B309" s="28" t="n">
        <v>275</v>
      </c>
      <c r="C309" s="38" t="n">
        <f aca="false">IF(COUNT($D$10,$D$11,$D$13)&lt;3,"",C308+$D$19)</f>
        <v>0.0001375</v>
      </c>
      <c r="D309" s="39" t="n">
        <f aca="false">IF(COUNT($D$10,$D$11,C309)&lt;3,"",$D$10*SIN(2*PI()*$D$11*C309))</f>
        <v>0.760405965600031</v>
      </c>
      <c r="E309" s="2"/>
      <c r="F309" s="2"/>
      <c r="G309" s="38" t="n">
        <f aca="false">IF(COUNT($D$10,$D$11,$D$13)&lt;3,"",(D309-H308/$D$13)/$D$12)</f>
        <v>0.00435694164082311</v>
      </c>
      <c r="H309" s="40" t="n">
        <f aca="false">IF(COUNT($D$10,$D$11,$D$13)&lt;3,"",H308+G309*$D$19)</f>
        <v>7.19015020012212E-007</v>
      </c>
      <c r="I309" s="41" t="n">
        <f aca="false">IF(COUNT($D$10,$D$11,$D$13)&lt;3,"",G309*$D$19)</f>
        <v>2.17847082041155E-009</v>
      </c>
      <c r="J309" s="42"/>
    </row>
    <row r="310" s="28" customFormat="true" ht="12.75" hidden="false" customHeight="false" outlineLevel="0" collapsed="false">
      <c r="B310" s="28" t="n">
        <v>276</v>
      </c>
      <c r="C310" s="38" t="n">
        <f aca="false">IF(COUNT($D$10,$D$11,$D$13)&lt;3,"",C309+$D$19)</f>
        <v>0.000138</v>
      </c>
      <c r="D310" s="39" t="n">
        <f aca="false">IF(COUNT($D$10,$D$11,C310)&lt;3,"",$D$10*SIN(2*PI()*$D$11*C310))</f>
        <v>0.762442511011448</v>
      </c>
      <c r="E310" s="2"/>
      <c r="F310" s="2"/>
      <c r="G310" s="38" t="n">
        <f aca="false">IF(COUNT($D$10,$D$11,$D$13)&lt;3,"",(D310-H309/$D$13)/$D$12)</f>
        <v>0.00434274909992365</v>
      </c>
      <c r="H310" s="40" t="n">
        <f aca="false">IF(COUNT($D$10,$D$11,$D$13)&lt;3,"",H309+G310*$D$19)</f>
        <v>7.21186394562174E-007</v>
      </c>
      <c r="I310" s="41" t="n">
        <f aca="false">IF(COUNT($D$10,$D$11,$D$13)&lt;3,"",G310*$D$19)</f>
        <v>2.17137454996182E-009</v>
      </c>
      <c r="J310" s="42"/>
    </row>
    <row r="311" s="28" customFormat="true" ht="12.75" hidden="false" customHeight="false" outlineLevel="0" collapsed="false">
      <c r="B311" s="28" t="n">
        <v>277</v>
      </c>
      <c r="C311" s="38" t="n">
        <f aca="false">IF(COUNT($D$10,$D$11,$D$13)&lt;3,"",C310+$D$19)</f>
        <v>0.0001385</v>
      </c>
      <c r="D311" s="39" t="n">
        <f aca="false">IF(COUNT($D$10,$D$11,C311)&lt;3,"",$D$10*SIN(2*PI()*$D$11*C311))</f>
        <v>0.764471531423092</v>
      </c>
      <c r="E311" s="2"/>
      <c r="F311" s="2"/>
      <c r="G311" s="38" t="n">
        <f aca="false">IF(COUNT($D$10,$D$11,$D$13)&lt;3,"",(D311-H310/$D$13)/$D$12)</f>
        <v>0.00432851368609185</v>
      </c>
      <c r="H311" s="40" t="n">
        <f aca="false">IF(COUNT($D$10,$D$11,$D$13)&lt;3,"",H310+G311*$D$19)</f>
        <v>7.2335065140522E-007</v>
      </c>
      <c r="I311" s="41" t="n">
        <f aca="false">IF(COUNT($D$10,$D$11,$D$13)&lt;3,"",G311*$D$19)</f>
        <v>2.16425684304593E-009</v>
      </c>
      <c r="J311" s="42"/>
    </row>
    <row r="312" s="28" customFormat="true" ht="12.75" hidden="false" customHeight="false" outlineLevel="0" collapsed="false">
      <c r="B312" s="28" t="n">
        <v>278</v>
      </c>
      <c r="C312" s="38" t="n">
        <f aca="false">IF(COUNT($D$10,$D$11,$D$13)&lt;3,"",C311+$D$19)</f>
        <v>0.000139</v>
      </c>
      <c r="D312" s="39" t="n">
        <f aca="false">IF(COUNT($D$10,$D$11,C312)&lt;3,"",$D$10*SIN(2*PI()*$D$11*C312))</f>
        <v>0.76649300680935</v>
      </c>
      <c r="E312" s="2"/>
      <c r="F312" s="2"/>
      <c r="G312" s="38" t="n">
        <f aca="false">IF(COUNT($D$10,$D$11,$D$13)&lt;3,"",(D312-H311/$D$13)/$D$12)</f>
        <v>0.00431423554041308</v>
      </c>
      <c r="H312" s="40" t="n">
        <f aca="false">IF(COUNT($D$10,$D$11,$D$13)&lt;3,"",H311+G312*$D$19)</f>
        <v>7.25507769175426E-007</v>
      </c>
      <c r="I312" s="41" t="n">
        <f aca="false">IF(COUNT($D$10,$D$11,$D$13)&lt;3,"",G312*$D$19)</f>
        <v>2.15711777020654E-009</v>
      </c>
      <c r="J312" s="42"/>
    </row>
    <row r="313" s="28" customFormat="true" ht="12.75" hidden="false" customHeight="false" outlineLevel="0" collapsed="false">
      <c r="B313" s="28" t="n">
        <v>279</v>
      </c>
      <c r="C313" s="38" t="n">
        <f aca="false">IF(COUNT($D$10,$D$11,$D$13)&lt;3,"",C312+$D$19)</f>
        <v>0.0001395</v>
      </c>
      <c r="D313" s="39" t="n">
        <f aca="false">IF(COUNT($D$10,$D$11,C313)&lt;3,"",$D$10*SIN(2*PI()*$D$11*C313))</f>
        <v>0.768506917219077</v>
      </c>
      <c r="E313" s="2"/>
      <c r="F313" s="2"/>
      <c r="G313" s="38" t="n">
        <f aca="false">IF(COUNT($D$10,$D$11,$D$13)&lt;3,"",(D313-H312/$D$13)/$D$12)</f>
        <v>0.0042999148043651</v>
      </c>
      <c r="H313" s="40" t="n">
        <f aca="false">IF(COUNT($D$10,$D$11,$D$13)&lt;3,"",H312+G313*$D$19)</f>
        <v>7.27657726577609E-007</v>
      </c>
      <c r="I313" s="41" t="n">
        <f aca="false">IF(COUNT($D$10,$D$11,$D$13)&lt;3,"",G313*$D$19)</f>
        <v>2.14995740218255E-009</v>
      </c>
      <c r="J313" s="42"/>
    </row>
    <row r="314" s="28" customFormat="true" ht="12.75" hidden="false" customHeight="false" outlineLevel="0" collapsed="false">
      <c r="B314" s="28" t="n">
        <v>280</v>
      </c>
      <c r="C314" s="38" t="n">
        <f aca="false">IF(COUNT($D$10,$D$11,$D$13)&lt;3,"",C313+$D$19)</f>
        <v>0.00014</v>
      </c>
      <c r="D314" s="39" t="n">
        <f aca="false">IF(COUNT($D$10,$D$11,C314)&lt;3,"",$D$10*SIN(2*PI()*$D$11*C314))</f>
        <v>0.77051324277579</v>
      </c>
      <c r="E314" s="2"/>
      <c r="F314" s="2"/>
      <c r="G314" s="38" t="n">
        <f aca="false">IF(COUNT($D$10,$D$11,$D$13)&lt;3,"",(D314-H313/$D$13)/$D$12)</f>
        <v>0.00428555161981812</v>
      </c>
      <c r="H314" s="40" t="n">
        <f aca="false">IF(COUNT($D$10,$D$11,$D$13)&lt;3,"",H313+G314*$D$19)</f>
        <v>7.29800502387518E-007</v>
      </c>
      <c r="I314" s="41" t="n">
        <f aca="false">IF(COUNT($D$10,$D$11,$D$13)&lt;3,"",G314*$D$19)</f>
        <v>2.14277580990906E-009</v>
      </c>
      <c r="J314" s="42"/>
    </row>
    <row r="315" s="28" customFormat="true" ht="12.75" hidden="false" customHeight="false" outlineLevel="0" collapsed="false">
      <c r="B315" s="28" t="n">
        <v>281</v>
      </c>
      <c r="C315" s="38" t="n">
        <f aca="false">IF(COUNT($D$10,$D$11,$D$13)&lt;3,"",C314+$D$19)</f>
        <v>0.0001405</v>
      </c>
      <c r="D315" s="39" t="n">
        <f aca="false">IF(COUNT($D$10,$D$11,C315)&lt;3,"",$D$10*SIN(2*PI()*$D$11*C315))</f>
        <v>0.772511963677865</v>
      </c>
      <c r="E315" s="2"/>
      <c r="F315" s="2"/>
      <c r="G315" s="38" t="n">
        <f aca="false">IF(COUNT($D$10,$D$11,$D$13)&lt;3,"",(D315-H314/$D$13)/$D$12)</f>
        <v>0.00427114612903473</v>
      </c>
      <c r="H315" s="40" t="n">
        <f aca="false">IF(COUNT($D$10,$D$11,$D$13)&lt;3,"",H314+G315*$D$19)</f>
        <v>7.31936075452035E-007</v>
      </c>
      <c r="I315" s="41" t="n">
        <f aca="false">IF(COUNT($D$10,$D$11,$D$13)&lt;3,"",G315*$D$19)</f>
        <v>2.13557306451737E-009</v>
      </c>
      <c r="J315" s="42"/>
    </row>
    <row r="316" s="28" customFormat="true" ht="12.75" hidden="false" customHeight="false" outlineLevel="0" collapsed="false">
      <c r="B316" s="28" t="n">
        <v>282</v>
      </c>
      <c r="C316" s="38" t="n">
        <f aca="false">IF(COUNT($D$10,$D$11,$D$13)&lt;3,"",C315+$D$19)</f>
        <v>0.000141</v>
      </c>
      <c r="D316" s="39" t="n">
        <f aca="false">IF(COUNT($D$10,$D$11,C316)&lt;3,"",$D$10*SIN(2*PI()*$D$11*C316))</f>
        <v>0.774503060198735</v>
      </c>
      <c r="E316" s="2"/>
      <c r="F316" s="2"/>
      <c r="G316" s="38" t="n">
        <f aca="false">IF(COUNT($D$10,$D$11,$D$13)&lt;3,"",(D316-H315/$D$13)/$D$12)</f>
        <v>0.00425669847466994</v>
      </c>
      <c r="H316" s="40" t="n">
        <f aca="false">IF(COUNT($D$10,$D$11,$D$13)&lt;3,"",H315+G316*$D$19)</f>
        <v>7.3406442468937E-007</v>
      </c>
      <c r="I316" s="41" t="n">
        <f aca="false">IF(COUNT($D$10,$D$11,$D$13)&lt;3,"",G316*$D$19)</f>
        <v>2.12834923733497E-009</v>
      </c>
      <c r="J316" s="42"/>
    </row>
    <row r="317" s="28" customFormat="true" ht="12.75" hidden="false" customHeight="false" outlineLevel="0" collapsed="false">
      <c r="B317" s="28" t="n">
        <v>283</v>
      </c>
      <c r="C317" s="38" t="n">
        <f aca="false">IF(COUNT($D$10,$D$11,$D$13)&lt;3,"",C316+$D$19)</f>
        <v>0.0001415</v>
      </c>
      <c r="D317" s="39" t="n">
        <f aca="false">IF(COUNT($D$10,$D$11,C317)&lt;3,"",$D$10*SIN(2*PI()*$D$11*C317))</f>
        <v>0.776486512687079</v>
      </c>
      <c r="E317" s="2"/>
      <c r="F317" s="2"/>
      <c r="G317" s="38" t="n">
        <f aca="false">IF(COUNT($D$10,$D$11,$D$13)&lt;3,"",(D317-H316/$D$13)/$D$12)</f>
        <v>0.00424220879977092</v>
      </c>
      <c r="H317" s="40" t="n">
        <f aca="false">IF(COUNT($D$10,$D$11,$D$13)&lt;3,"",H316+G317*$D$19)</f>
        <v>7.36185529089256E-007</v>
      </c>
      <c r="I317" s="41" t="n">
        <f aca="false">IF(COUNT($D$10,$D$11,$D$13)&lt;3,"",G317*$D$19)</f>
        <v>2.12110439988546E-009</v>
      </c>
      <c r="J317" s="42"/>
    </row>
    <row r="318" s="28" customFormat="true" ht="12.75" hidden="false" customHeight="false" outlineLevel="0" collapsed="false">
      <c r="B318" s="28" t="n">
        <v>284</v>
      </c>
      <c r="C318" s="38" t="n">
        <f aca="false">IF(COUNT($D$10,$D$11,$D$13)&lt;3,"",C317+$D$19)</f>
        <v>0.000142</v>
      </c>
      <c r="D318" s="39" t="n">
        <f aca="false">IF(COUNT($D$10,$D$11,C318)&lt;3,"",$D$10*SIN(2*PI()*$D$11*C318))</f>
        <v>0.778462301567024</v>
      </c>
      <c r="E318" s="2"/>
      <c r="F318" s="2"/>
      <c r="G318" s="38" t="n">
        <f aca="false">IF(COUNT($D$10,$D$11,$D$13)&lt;3,"",(D318-H317/$D$13)/$D$12)</f>
        <v>0.00422767724777686</v>
      </c>
      <c r="H318" s="40" t="n">
        <f aca="false">IF(COUNT($D$10,$D$11,$D$13)&lt;3,"",H317+G318*$D$19)</f>
        <v>7.38299367713144E-007</v>
      </c>
      <c r="I318" s="41" t="n">
        <f aca="false">IF(COUNT($D$10,$D$11,$D$13)&lt;3,"",G318*$D$19)</f>
        <v>2.11383862388843E-009</v>
      </c>
      <c r="J318" s="42"/>
    </row>
    <row r="319" s="28" customFormat="true" ht="12.75" hidden="false" customHeight="false" outlineLevel="0" collapsed="false">
      <c r="B319" s="28" t="n">
        <v>285</v>
      </c>
      <c r="C319" s="38" t="n">
        <f aca="false">IF(COUNT($D$10,$D$11,$D$13)&lt;3,"",C318+$D$19)</f>
        <v>0.0001425</v>
      </c>
      <c r="D319" s="39" t="n">
        <f aca="false">IF(COUNT($D$10,$D$11,C319)&lt;3,"",$D$10*SIN(2*PI()*$D$11*C319))</f>
        <v>0.780430407338331</v>
      </c>
      <c r="E319" s="2"/>
      <c r="F319" s="2"/>
      <c r="G319" s="38" t="n">
        <f aca="false">IF(COUNT($D$10,$D$11,$D$13)&lt;3,"",(D319-H318/$D$13)/$D$12)</f>
        <v>0.00421310396251865</v>
      </c>
      <c r="H319" s="40" t="n">
        <f aca="false">IF(COUNT($D$10,$D$11,$D$13)&lt;3,"",H318+G319*$D$19)</f>
        <v>7.40405919694403E-007</v>
      </c>
      <c r="I319" s="41" t="n">
        <f aca="false">IF(COUNT($D$10,$D$11,$D$13)&lt;3,"",G319*$D$19)</f>
        <v>2.10655198125932E-009</v>
      </c>
      <c r="J319" s="42"/>
    </row>
    <row r="320" s="28" customFormat="true" ht="12.75" hidden="false" customHeight="false" outlineLevel="0" collapsed="false">
      <c r="B320" s="28" t="n">
        <v>286</v>
      </c>
      <c r="C320" s="38" t="n">
        <f aca="false">IF(COUNT($D$10,$D$11,$D$13)&lt;3,"",C319+$D$19)</f>
        <v>0.000143</v>
      </c>
      <c r="D320" s="39" t="n">
        <f aca="false">IF(COUNT($D$10,$D$11,C320)&lt;3,"",$D$10*SIN(2*PI()*$D$11*C320))</f>
        <v>0.782390810576589</v>
      </c>
      <c r="E320" s="2"/>
      <c r="F320" s="2"/>
      <c r="G320" s="38" t="n">
        <f aca="false">IF(COUNT($D$10,$D$11,$D$13)&lt;3,"",(D320-H319/$D$13)/$D$12)</f>
        <v>0.00419848908821856</v>
      </c>
      <c r="H320" s="40" t="n">
        <f aca="false">IF(COUNT($D$10,$D$11,$D$13)&lt;3,"",H319+G320*$D$19)</f>
        <v>7.42505164238513E-007</v>
      </c>
      <c r="I320" s="41" t="n">
        <f aca="false">IF(COUNT($D$10,$D$11,$D$13)&lt;3,"",G320*$D$19)</f>
        <v>2.09924454410928E-009</v>
      </c>
      <c r="J320" s="42"/>
    </row>
    <row r="321" s="28" customFormat="true" ht="12.75" hidden="false" customHeight="false" outlineLevel="0" collapsed="false">
      <c r="B321" s="28" t="n">
        <v>287</v>
      </c>
      <c r="C321" s="38" t="n">
        <f aca="false">IF(COUNT($D$10,$D$11,$D$13)&lt;3,"",C320+$D$19)</f>
        <v>0.0001435</v>
      </c>
      <c r="D321" s="39" t="n">
        <f aca="false">IF(COUNT($D$10,$D$11,C321)&lt;3,"",$D$10*SIN(2*PI()*$D$11*C321))</f>
        <v>0.784343491933411</v>
      </c>
      <c r="E321" s="2"/>
      <c r="F321" s="2"/>
      <c r="G321" s="38" t="n">
        <f aca="false">IF(COUNT($D$10,$D$11,$D$13)&lt;3,"",(D321-H320/$D$13)/$D$12)</f>
        <v>0.00418383276948984</v>
      </c>
      <c r="H321" s="40" t="n">
        <f aca="false">IF(COUNT($D$10,$D$11,$D$13)&lt;3,"",H320+G321*$D$19)</f>
        <v>7.44597080623257E-007</v>
      </c>
      <c r="I321" s="41" t="n">
        <f aca="false">IF(COUNT($D$10,$D$11,$D$13)&lt;3,"",G321*$D$19)</f>
        <v>2.09191638474492E-009</v>
      </c>
      <c r="J321" s="42"/>
    </row>
    <row r="322" s="28" customFormat="true" ht="12.75" hidden="false" customHeight="false" outlineLevel="0" collapsed="false">
      <c r="B322" s="28" t="n">
        <v>288</v>
      </c>
      <c r="C322" s="38" t="n">
        <f aca="false">IF(COUNT($D$10,$D$11,$D$13)&lt;3,"",C321+$D$19)</f>
        <v>0.000144</v>
      </c>
      <c r="D322" s="39" t="n">
        <f aca="false">IF(COUNT($D$10,$D$11,C322)&lt;3,"",$D$10*SIN(2*PI()*$D$11*C322))</f>
        <v>0.78628843213662</v>
      </c>
      <c r="E322" s="2"/>
      <c r="F322" s="2"/>
      <c r="G322" s="38" t="n">
        <f aca="false">IF(COUNT($D$10,$D$11,$D$13)&lt;3,"",(D322-H321/$D$13)/$D$12)</f>
        <v>0.00416913515133625</v>
      </c>
      <c r="H322" s="40" t="n">
        <f aca="false">IF(COUNT($D$10,$D$11,$D$13)&lt;3,"",H321+G322*$D$19)</f>
        <v>7.46681648198926E-007</v>
      </c>
      <c r="I322" s="41" t="n">
        <f aca="false">IF(COUNT($D$10,$D$11,$D$13)&lt;3,"",G322*$D$19)</f>
        <v>2.08456757566812E-009</v>
      </c>
      <c r="J322" s="42"/>
    </row>
    <row r="323" s="28" customFormat="true" ht="12.75" hidden="false" customHeight="false" outlineLevel="0" collapsed="false">
      <c r="B323" s="28" t="n">
        <v>289</v>
      </c>
      <c r="C323" s="38" t="n">
        <f aca="false">IF(COUNT($D$10,$D$11,$D$13)&lt;3,"",C322+$D$19)</f>
        <v>0.0001445</v>
      </c>
      <c r="D323" s="39" t="n">
        <f aca="false">IF(COUNT($D$10,$D$11,C323)&lt;3,"",$D$10*SIN(2*PI()*$D$11*C323))</f>
        <v>0.788225611990441</v>
      </c>
      <c r="E323" s="2"/>
      <c r="F323" s="2"/>
      <c r="G323" s="38" t="n">
        <f aca="false">IF(COUNT($D$10,$D$11,$D$13)&lt;3,"",(D323-H322/$D$13)/$D$12)</f>
        <v>0.00415439637915154</v>
      </c>
      <c r="H323" s="40" t="n">
        <f aca="false">IF(COUNT($D$10,$D$11,$D$13)&lt;3,"",H322+G323*$D$19)</f>
        <v>7.48758846388501E-007</v>
      </c>
      <c r="I323" s="41" t="n">
        <f aca="false">IF(COUNT($D$10,$D$11,$D$13)&lt;3,"",G323*$D$19)</f>
        <v>2.07719818957577E-009</v>
      </c>
      <c r="J323" s="42"/>
    </row>
    <row r="324" s="28" customFormat="true" ht="12.75" hidden="false" customHeight="false" outlineLevel="0" collapsed="false">
      <c r="B324" s="28" t="n">
        <v>290</v>
      </c>
      <c r="C324" s="38" t="n">
        <f aca="false">IF(COUNT($D$10,$D$11,$D$13)&lt;3,"",C323+$D$19)</f>
        <v>0.000145</v>
      </c>
      <c r="D324" s="39" t="n">
        <f aca="false">IF(COUNT($D$10,$D$11,C324)&lt;3,"",$D$10*SIN(2*PI()*$D$11*C324))</f>
        <v>0.790155012375691</v>
      </c>
      <c r="E324" s="2"/>
      <c r="F324" s="2"/>
      <c r="G324" s="38" t="n">
        <f aca="false">IF(COUNT($D$10,$D$11,$D$13)&lt;3,"",(D324-H323/$D$13)/$D$12)</f>
        <v>0.00413961659871901</v>
      </c>
      <c r="H324" s="40" t="n">
        <f aca="false">IF(COUNT($D$10,$D$11,$D$13)&lt;3,"",H323+G324*$D$19)</f>
        <v>7.50828654687861E-007</v>
      </c>
      <c r="I324" s="41" t="n">
        <f aca="false">IF(COUNT($D$10,$D$11,$D$13)&lt;3,"",G324*$D$19)</f>
        <v>2.0698082993595E-009</v>
      </c>
      <c r="J324" s="42"/>
    </row>
    <row r="325" s="28" customFormat="true" ht="12.75" hidden="false" customHeight="false" outlineLevel="0" collapsed="false">
      <c r="B325" s="28" t="n">
        <v>291</v>
      </c>
      <c r="C325" s="38" t="n">
        <f aca="false">IF(COUNT($D$10,$D$11,$D$13)&lt;3,"",C324+$D$19)</f>
        <v>0.0001455</v>
      </c>
      <c r="D325" s="39" t="n">
        <f aca="false">IF(COUNT($D$10,$D$11,C325)&lt;3,"",$D$10*SIN(2*PI()*$D$11*C325))</f>
        <v>0.792076614249968</v>
      </c>
      <c r="E325" s="2"/>
      <c r="F325" s="2"/>
      <c r="G325" s="38" t="n">
        <f aca="false">IF(COUNT($D$10,$D$11,$D$13)&lt;3,"",(D325-H324/$D$13)/$D$12)</f>
        <v>0.00412479595621074</v>
      </c>
      <c r="H325" s="40" t="n">
        <f aca="false">IF(COUNT($D$10,$D$11,$D$13)&lt;3,"",H324+G325*$D$19)</f>
        <v>7.52891052665966E-007</v>
      </c>
      <c r="I325" s="41" t="n">
        <f aca="false">IF(COUNT($D$10,$D$11,$D$13)&lt;3,"",G325*$D$19)</f>
        <v>2.06239797810537E-009</v>
      </c>
      <c r="J325" s="42"/>
    </row>
    <row r="326" s="28" customFormat="true" ht="12.75" hidden="false" customHeight="false" outlineLevel="0" collapsed="false">
      <c r="B326" s="28" t="n">
        <v>292</v>
      </c>
      <c r="C326" s="38" t="n">
        <f aca="false">IF(COUNT($D$10,$D$11,$D$13)&lt;3,"",C325+$D$19)</f>
        <v>0.000146</v>
      </c>
      <c r="D326" s="39" t="n">
        <f aca="false">IF(COUNT($D$10,$D$11,C326)&lt;3,"",$D$10*SIN(2*PI()*$D$11*C326))</f>
        <v>0.793990398647836</v>
      </c>
      <c r="E326" s="2"/>
      <c r="F326" s="2"/>
      <c r="G326" s="38" t="n">
        <f aca="false">IF(COUNT($D$10,$D$11,$D$13)&lt;3,"",(D326-H325/$D$13)/$D$12)</f>
        <v>0.00410993459818703</v>
      </c>
      <c r="H326" s="40" t="n">
        <f aca="false">IF(COUNT($D$10,$D$11,$D$13)&lt;3,"",H325+G326*$D$19)</f>
        <v>7.5494601996506E-007</v>
      </c>
      <c r="I326" s="41" t="n">
        <f aca="false">IF(COUNT($D$10,$D$11,$D$13)&lt;3,"",G326*$D$19)</f>
        <v>2.05496729909351E-009</v>
      </c>
      <c r="J326" s="42"/>
    </row>
    <row r="327" s="28" customFormat="true" ht="12.75" hidden="false" customHeight="false" outlineLevel="0" collapsed="false">
      <c r="B327" s="28" t="n">
        <v>293</v>
      </c>
      <c r="C327" s="38" t="n">
        <f aca="false">IF(COUNT($D$10,$D$11,$D$13)&lt;3,"",C326+$D$19)</f>
        <v>0.0001465</v>
      </c>
      <c r="D327" s="39" t="n">
        <f aca="false">IF(COUNT($D$10,$D$11,C327)&lt;3,"",$D$10*SIN(2*PI()*$D$11*C327))</f>
        <v>0.795896346681017</v>
      </c>
      <c r="E327" s="2"/>
      <c r="F327" s="2"/>
      <c r="G327" s="38" t="n">
        <f aca="false">IF(COUNT($D$10,$D$11,$D$13)&lt;3,"",(D327-H326/$D$13)/$D$12)</f>
        <v>0.00409503267159574</v>
      </c>
      <c r="H327" s="40" t="n">
        <f aca="false">IF(COUNT($D$10,$D$11,$D$13)&lt;3,"",H326+G327*$D$19)</f>
        <v>7.56993536300858E-007</v>
      </c>
      <c r="I327" s="41" t="n">
        <f aca="false">IF(COUNT($D$10,$D$11,$D$13)&lt;3,"",G327*$D$19)</f>
        <v>2.04751633579787E-009</v>
      </c>
      <c r="J327" s="42"/>
    </row>
    <row r="328" s="28" customFormat="true" ht="12.75" hidden="false" customHeight="false" outlineLevel="0" collapsed="false">
      <c r="B328" s="28" t="n">
        <v>294</v>
      </c>
      <c r="C328" s="38" t="n">
        <f aca="false">IF(COUNT($D$10,$D$11,$D$13)&lt;3,"",C327+$D$19)</f>
        <v>0.000147</v>
      </c>
      <c r="D328" s="39" t="n">
        <f aca="false">IF(COUNT($D$10,$D$11,C328)&lt;3,"",$D$10*SIN(2*PI()*$D$11*C328))</f>
        <v>0.797794439538572</v>
      </c>
      <c r="E328" s="2"/>
      <c r="F328" s="2"/>
      <c r="G328" s="38" t="n">
        <f aca="false">IF(COUNT($D$10,$D$11,$D$13)&lt;3,"",(D328-H327/$D$13)/$D$12)</f>
        <v>0.00408009032377146</v>
      </c>
      <c r="H328" s="40" t="n">
        <f aca="false">IF(COUNT($D$10,$D$11,$D$13)&lt;3,"",H327+G328*$D$19)</f>
        <v>7.59033581462743E-007</v>
      </c>
      <c r="I328" s="41" t="n">
        <f aca="false">IF(COUNT($D$10,$D$11,$D$13)&lt;3,"",G328*$D$19)</f>
        <v>2.04004516188573E-009</v>
      </c>
      <c r="J328" s="42"/>
    </row>
    <row r="329" s="28" customFormat="true" ht="12.75" hidden="false" customHeight="false" outlineLevel="0" collapsed="false">
      <c r="B329" s="28" t="n">
        <v>295</v>
      </c>
      <c r="C329" s="38" t="n">
        <f aca="false">IF(COUNT($D$10,$D$11,$D$13)&lt;3,"",C328+$D$19)</f>
        <v>0.0001475</v>
      </c>
      <c r="D329" s="39" t="n">
        <f aca="false">IF(COUNT($D$10,$D$11,C329)&lt;3,"",$D$10*SIN(2*PI()*$D$11*C329))</f>
        <v>0.799684658487092</v>
      </c>
      <c r="E329" s="2"/>
      <c r="F329" s="2"/>
      <c r="G329" s="38" t="n">
        <f aca="false">IF(COUNT($D$10,$D$11,$D$13)&lt;3,"",(D329-H328/$D$13)/$D$12)</f>
        <v>0.00406510770243485</v>
      </c>
      <c r="H329" s="40" t="n">
        <f aca="false">IF(COUNT($D$10,$D$11,$D$13)&lt;3,"",H328+G329*$D$19)</f>
        <v>7.61066135313961E-007</v>
      </c>
      <c r="I329" s="41" t="n">
        <f aca="false">IF(COUNT($D$10,$D$11,$D$13)&lt;3,"",G329*$D$19)</f>
        <v>2.03255385121742E-009</v>
      </c>
      <c r="J329" s="42"/>
    </row>
    <row r="330" s="28" customFormat="true" ht="12.75" hidden="false" customHeight="false" outlineLevel="0" collapsed="false">
      <c r="B330" s="28" t="n">
        <v>296</v>
      </c>
      <c r="C330" s="38" t="n">
        <f aca="false">IF(COUNT($D$10,$D$11,$D$13)&lt;3,"",C329+$D$19)</f>
        <v>0.000148</v>
      </c>
      <c r="D330" s="39" t="n">
        <f aca="false">IF(COUNT($D$10,$D$11,C330)&lt;3,"",$D$10*SIN(2*PI()*$D$11*C330))</f>
        <v>0.801566984870878</v>
      </c>
      <c r="E330" s="2"/>
      <c r="F330" s="2"/>
      <c r="G330" s="38" t="n">
        <f aca="false">IF(COUNT($D$10,$D$11,$D$13)&lt;3,"",(D330-H329/$D$13)/$D$12)</f>
        <v>0.00405008495569171</v>
      </c>
      <c r="H330" s="40" t="n">
        <f aca="false">IF(COUNT($D$10,$D$11,$D$13)&lt;3,"",H329+G330*$D$19)</f>
        <v>7.63091177791807E-007</v>
      </c>
      <c r="I330" s="41" t="n">
        <f aca="false">IF(COUNT($D$10,$D$11,$D$13)&lt;3,"",G330*$D$19)</f>
        <v>2.02504247784586E-009</v>
      </c>
      <c r="J330" s="42"/>
    </row>
    <row r="331" s="28" customFormat="true" ht="12.75" hidden="false" customHeight="false" outlineLevel="0" collapsed="false">
      <c r="B331" s="28" t="n">
        <v>297</v>
      </c>
      <c r="C331" s="38" t="n">
        <f aca="false">IF(COUNT($D$10,$D$11,$D$13)&lt;3,"",C330+$D$19)</f>
        <v>0.0001485</v>
      </c>
      <c r="D331" s="39" t="n">
        <f aca="false">IF(COUNT($D$10,$D$11,C331)&lt;3,"",$D$10*SIN(2*PI()*$D$11*C331))</f>
        <v>0.803441400112129</v>
      </c>
      <c r="E331" s="2"/>
      <c r="F331" s="2"/>
      <c r="G331" s="38" t="n">
        <f aca="false">IF(COUNT($D$10,$D$11,$D$13)&lt;3,"",(D331-H330/$D$13)/$D$12)</f>
        <v>0.00403502223203223</v>
      </c>
      <c r="H331" s="40" t="n">
        <f aca="false">IF(COUNT($D$10,$D$11,$D$13)&lt;3,"",H330+G331*$D$19)</f>
        <v>7.65108688907823E-007</v>
      </c>
      <c r="I331" s="41" t="n">
        <f aca="false">IF(COUNT($D$10,$D$11,$D$13)&lt;3,"",G331*$D$19)</f>
        <v>2.01751111601611E-009</v>
      </c>
      <c r="J331" s="42"/>
    </row>
    <row r="332" s="28" customFormat="true" ht="12.75" hidden="false" customHeight="false" outlineLevel="0" collapsed="false">
      <c r="B332" s="28" t="n">
        <v>298</v>
      </c>
      <c r="C332" s="38" t="n">
        <f aca="false">IF(COUNT($D$10,$D$11,$D$13)&lt;3,"",C331+$D$19)</f>
        <v>0.000149</v>
      </c>
      <c r="D332" s="39" t="n">
        <f aca="false">IF(COUNT($D$10,$D$11,C332)&lt;3,"",$D$10*SIN(2*PI()*$D$11*C332))</f>
        <v>0.805307885711123</v>
      </c>
      <c r="E332" s="2"/>
      <c r="F332" s="2"/>
      <c r="G332" s="38" t="n">
        <f aca="false">IF(COUNT($D$10,$D$11,$D$13)&lt;3,"",(D332-H331/$D$13)/$D$12)</f>
        <v>0.00401991968033006</v>
      </c>
      <c r="H332" s="40" t="n">
        <f aca="false">IF(COUNT($D$10,$D$11,$D$13)&lt;3,"",H331+G332*$D$19)</f>
        <v>7.67118648747988E-007</v>
      </c>
      <c r="I332" s="41" t="n">
        <f aca="false">IF(COUNT($D$10,$D$11,$D$13)&lt;3,"",G332*$D$19)</f>
        <v>2.00995984016503E-009</v>
      </c>
      <c r="J332" s="42"/>
    </row>
    <row r="333" s="28" customFormat="true" ht="12.75" hidden="false" customHeight="false" outlineLevel="0" collapsed="false">
      <c r="B333" s="28" t="n">
        <v>299</v>
      </c>
      <c r="C333" s="38" t="n">
        <f aca="false">IF(COUNT($D$10,$D$11,$D$13)&lt;3,"",C332+$D$19)</f>
        <v>0.0001495</v>
      </c>
      <c r="D333" s="39" t="n">
        <f aca="false">IF(COUNT($D$10,$D$11,C333)&lt;3,"",$D$10*SIN(2*PI()*$D$11*C333))</f>
        <v>0.807166423246402</v>
      </c>
      <c r="E333" s="2"/>
      <c r="F333" s="2"/>
      <c r="G333" s="38" t="n">
        <f aca="false">IF(COUNT($D$10,$D$11,$D$13)&lt;3,"",(D333-H332/$D$13)/$D$12)</f>
        <v>0.00400477744984139</v>
      </c>
      <c r="H333" s="40" t="n">
        <f aca="false">IF(COUNT($D$10,$D$11,$D$13)&lt;3,"",H332+G333*$D$19)</f>
        <v>7.69121037472908E-007</v>
      </c>
      <c r="I333" s="41" t="n">
        <f aca="false">IF(COUNT($D$10,$D$11,$D$13)&lt;3,"",G333*$D$19)</f>
        <v>2.0023887249207E-009</v>
      </c>
      <c r="J333" s="42"/>
    </row>
    <row r="334" s="28" customFormat="true" ht="12.75" hidden="false" customHeight="false" outlineLevel="0" collapsed="false">
      <c r="B334" s="28" t="n">
        <v>300</v>
      </c>
      <c r="C334" s="38" t="n">
        <f aca="false">IF(COUNT($D$10,$D$11,$D$13)&lt;3,"",C333+$D$19)</f>
        <v>0.00015</v>
      </c>
      <c r="D334" s="39" t="n">
        <f aca="false">IF(COUNT($D$10,$D$11,C334)&lt;3,"",$D$10*SIN(2*PI()*$D$11*C334))</f>
        <v>0.809016994374949</v>
      </c>
      <c r="E334" s="2"/>
      <c r="F334" s="2"/>
      <c r="G334" s="38" t="n">
        <f aca="false">IF(COUNT($D$10,$D$11,$D$13)&lt;3,"",(D334-H333/$D$13)/$D$12)</f>
        <v>0.00398959569020404</v>
      </c>
      <c r="H334" s="40" t="n">
        <f aca="false">IF(COUNT($D$10,$D$11,$D$13)&lt;3,"",H333+G334*$D$19)</f>
        <v>7.7111583531801E-007</v>
      </c>
      <c r="I334" s="41" t="n">
        <f aca="false">IF(COUNT($D$10,$D$11,$D$13)&lt;3,"",G334*$D$19)</f>
        <v>1.99479784510202E-009</v>
      </c>
      <c r="J334" s="42"/>
    </row>
    <row r="335" s="28" customFormat="true" ht="12.75" hidden="false" customHeight="false" outlineLevel="0" collapsed="false">
      <c r="B335" s="28" t="n">
        <v>301</v>
      </c>
      <c r="C335" s="38" t="n">
        <f aca="false">IF(COUNT($D$10,$D$11,$D$13)&lt;3,"",C334+$D$19)</f>
        <v>0.0001505</v>
      </c>
      <c r="D335" s="39" t="n">
        <f aca="false">IF(COUNT($D$10,$D$11,C335)&lt;3,"",$D$10*SIN(2*PI()*$D$11*C335))</f>
        <v>0.810859580832375</v>
      </c>
      <c r="E335" s="2"/>
      <c r="F335" s="2"/>
      <c r="G335" s="38" t="n">
        <f aca="false">IF(COUNT($D$10,$D$11,$D$13)&lt;3,"",(D335-H334/$D$13)/$D$12)</f>
        <v>0.00397437455143644</v>
      </c>
      <c r="H335" s="40" t="n">
        <f aca="false">IF(COUNT($D$10,$D$11,$D$13)&lt;3,"",H334+G335*$D$19)</f>
        <v>7.73103022593729E-007</v>
      </c>
      <c r="I335" s="41" t="n">
        <f aca="false">IF(COUNT($D$10,$D$11,$D$13)&lt;3,"",G335*$D$19)</f>
        <v>1.98718727571822E-009</v>
      </c>
      <c r="J335" s="42"/>
    </row>
    <row r="336" s="28" customFormat="true" ht="12.75" hidden="false" customHeight="false" outlineLevel="0" collapsed="false">
      <c r="B336" s="28" t="n">
        <v>302</v>
      </c>
      <c r="C336" s="38" t="n">
        <f aca="false">IF(COUNT($D$10,$D$11,$D$13)&lt;3,"",C335+$D$19)</f>
        <v>0.000151</v>
      </c>
      <c r="D336" s="39" t="n">
        <f aca="false">IF(COUNT($D$10,$D$11,C336)&lt;3,"",$D$10*SIN(2*PI()*$D$11*C336))</f>
        <v>0.812694164433096</v>
      </c>
      <c r="E336" s="2"/>
      <c r="F336" s="2"/>
      <c r="G336" s="38" t="n">
        <f aca="false">IF(COUNT($D$10,$D$11,$D$13)&lt;3,"",(D336-H335/$D$13)/$D$12)</f>
        <v>0.00395911418393667</v>
      </c>
      <c r="H336" s="40" t="n">
        <f aca="false">IF(COUNT($D$10,$D$11,$D$13)&lt;3,"",H335+G336*$D$19)</f>
        <v>7.75082579685697E-007</v>
      </c>
      <c r="I336" s="41" t="n">
        <f aca="false">IF(COUNT($D$10,$D$11,$D$13)&lt;3,"",G336*$D$19)</f>
        <v>1.97955709196834E-009</v>
      </c>
      <c r="J336" s="42"/>
    </row>
    <row r="337" s="28" customFormat="true" ht="12.75" hidden="false" customHeight="false" outlineLevel="0" collapsed="false">
      <c r="B337" s="28" t="n">
        <v>303</v>
      </c>
      <c r="C337" s="38" t="n">
        <f aca="false">IF(COUNT($D$10,$D$11,$D$13)&lt;3,"",C336+$D$19)</f>
        <v>0.0001515</v>
      </c>
      <c r="D337" s="39" t="n">
        <f aca="false">IF(COUNT($D$10,$D$11,C337)&lt;3,"",$D$10*SIN(2*PI()*$D$11*C337))</f>
        <v>0.814520727070511</v>
      </c>
      <c r="E337" s="2"/>
      <c r="F337" s="2"/>
      <c r="G337" s="38" t="n">
        <f aca="false">IF(COUNT($D$10,$D$11,$D$13)&lt;3,"",(D337-H336/$D$13)/$D$12)</f>
        <v>0.00394381473848139</v>
      </c>
      <c r="H337" s="40" t="n">
        <f aca="false">IF(COUNT($D$10,$D$11,$D$13)&lt;3,"",H336+G337*$D$19)</f>
        <v>7.77054487054938E-007</v>
      </c>
      <c r="I337" s="41" t="n">
        <f aca="false">IF(COUNT($D$10,$D$11,$D$13)&lt;3,"",G337*$D$19)</f>
        <v>1.97190736924069E-009</v>
      </c>
      <c r="J337" s="42"/>
    </row>
    <row r="338" s="28" customFormat="true" ht="12.75" hidden="false" customHeight="false" outlineLevel="0" collapsed="false">
      <c r="B338" s="28" t="n">
        <v>304</v>
      </c>
      <c r="C338" s="38" t="n">
        <f aca="false">IF(COUNT($D$10,$D$11,$D$13)&lt;3,"",C337+$D$19)</f>
        <v>0.000152</v>
      </c>
      <c r="D338" s="39" t="n">
        <f aca="false">IF(COUNT($D$10,$D$11,C338)&lt;3,"",$D$10*SIN(2*PI()*$D$11*C338))</f>
        <v>0.816339250717186</v>
      </c>
      <c r="E338" s="2"/>
      <c r="F338" s="2"/>
      <c r="G338" s="38" t="n">
        <f aca="false">IF(COUNT($D$10,$D$11,$D$13)&lt;3,"",(D338-H337/$D$13)/$D$12)</f>
        <v>0.00392847636622478</v>
      </c>
      <c r="H338" s="40" t="n">
        <f aca="false">IF(COUNT($D$10,$D$11,$D$13)&lt;3,"",H337+G338*$D$19)</f>
        <v>7.7901872523805E-007</v>
      </c>
      <c r="I338" s="41" t="n">
        <f aca="false">IF(COUNT($D$10,$D$11,$D$13)&lt;3,"",G338*$D$19)</f>
        <v>1.96423818311239E-009</v>
      </c>
      <c r="J338" s="42"/>
    </row>
    <row r="339" s="28" customFormat="true" ht="12.75" hidden="false" customHeight="false" outlineLevel="0" collapsed="false">
      <c r="B339" s="28" t="n">
        <v>305</v>
      </c>
      <c r="C339" s="38" t="n">
        <f aca="false">IF(COUNT($D$10,$D$11,$D$13)&lt;3,"",C338+$D$19)</f>
        <v>0.0001525</v>
      </c>
      <c r="D339" s="39" t="n">
        <f aca="false">IF(COUNT($D$10,$D$11,C339)&lt;3,"",$D$10*SIN(2*PI()*$D$11*C339))</f>
        <v>0.818149717425025</v>
      </c>
      <c r="E339" s="2"/>
      <c r="F339" s="2"/>
      <c r="G339" s="38" t="n">
        <f aca="false">IF(COUNT($D$10,$D$11,$D$13)&lt;3,"",(D339-H338/$D$13)/$D$12)</f>
        <v>0.0039130992186975</v>
      </c>
      <c r="H339" s="40" t="n">
        <f aca="false">IF(COUNT($D$10,$D$11,$D$13)&lt;3,"",H338+G339*$D$19)</f>
        <v>7.80975274847399E-007</v>
      </c>
      <c r="I339" s="41" t="n">
        <f aca="false">IF(COUNT($D$10,$D$11,$D$13)&lt;3,"",G339*$D$19)</f>
        <v>1.95654960934875E-009</v>
      </c>
      <c r="J339" s="42"/>
    </row>
    <row r="340" s="28" customFormat="true" ht="12.75" hidden="false" customHeight="false" outlineLevel="0" collapsed="false">
      <c r="B340" s="28" t="n">
        <v>306</v>
      </c>
      <c r="C340" s="38" t="n">
        <f aca="false">IF(COUNT($D$10,$D$11,$D$13)&lt;3,"",C339+$D$19)</f>
        <v>0.000153</v>
      </c>
      <c r="D340" s="39" t="n">
        <f aca="false">IF(COUNT($D$10,$D$11,C340)&lt;3,"",$D$10*SIN(2*PI()*$D$11*C340))</f>
        <v>0.819952109325454</v>
      </c>
      <c r="E340" s="2"/>
      <c r="F340" s="2"/>
      <c r="G340" s="38" t="n">
        <f aca="false">IF(COUNT($D$10,$D$11,$D$13)&lt;3,"",(D340-H339/$D$13)/$D$12)</f>
        <v>0.00389768344780551</v>
      </c>
      <c r="H340" s="40" t="n">
        <f aca="false">IF(COUNT($D$10,$D$11,$D$13)&lt;3,"",H339+G340*$D$19)</f>
        <v>7.82924116571302E-007</v>
      </c>
      <c r="I340" s="41" t="n">
        <f aca="false">IF(COUNT($D$10,$D$11,$D$13)&lt;3,"",G340*$D$19)</f>
        <v>1.94884172390276E-009</v>
      </c>
      <c r="J340" s="42"/>
    </row>
    <row r="341" s="28" customFormat="true" ht="12.75" hidden="false" customHeight="false" outlineLevel="0" collapsed="false">
      <c r="B341" s="28" t="n">
        <v>307</v>
      </c>
      <c r="C341" s="38" t="n">
        <f aca="false">IF(COUNT($D$10,$D$11,$D$13)&lt;3,"",C340+$D$19)</f>
        <v>0.0001535</v>
      </c>
      <c r="D341" s="39" t="n">
        <f aca="false">IF(COUNT($D$10,$D$11,C341)&lt;3,"",$D$10*SIN(2*PI()*$D$11*C341))</f>
        <v>0.821746408629592</v>
      </c>
      <c r="E341" s="2"/>
      <c r="F341" s="2"/>
      <c r="G341" s="38" t="n">
        <f aca="false">IF(COUNT($D$10,$D$11,$D$13)&lt;3,"",(D341-H340/$D$13)/$D$12)</f>
        <v>0.00388222920582904</v>
      </c>
      <c r="H341" s="40" t="n">
        <f aca="false">IF(COUNT($D$10,$D$11,$D$13)&lt;3,"",H340+G341*$D$19)</f>
        <v>7.84865231174216E-007</v>
      </c>
      <c r="I341" s="41" t="n">
        <f aca="false">IF(COUNT($D$10,$D$11,$D$13)&lt;3,"",G341*$D$19)</f>
        <v>1.94111460291452E-009</v>
      </c>
      <c r="J341" s="42"/>
    </row>
    <row r="342" s="28" customFormat="true" ht="12.75" hidden="false" customHeight="false" outlineLevel="0" collapsed="false">
      <c r="B342" s="28" t="n">
        <v>308</v>
      </c>
      <c r="C342" s="38" t="n">
        <f aca="false">IF(COUNT($D$10,$D$11,$D$13)&lt;3,"",C341+$D$19)</f>
        <v>0.000154000000000001</v>
      </c>
      <c r="D342" s="39" t="n">
        <f aca="false">IF(COUNT($D$10,$D$11,C342)&lt;3,"",$D$10*SIN(2*PI()*$D$11*C342))</f>
        <v>0.823532597628429</v>
      </c>
      <c r="E342" s="2"/>
      <c r="F342" s="2"/>
      <c r="G342" s="38" t="n">
        <f aca="false">IF(COUNT($D$10,$D$11,$D$13)&lt;3,"",(D342-H341/$D$13)/$D$12)</f>
        <v>0.0038667366454213</v>
      </c>
      <c r="H342" s="40" t="n">
        <f aca="false">IF(COUNT($D$10,$D$11,$D$13)&lt;3,"",H341+G342*$D$19)</f>
        <v>7.86798599496927E-007</v>
      </c>
      <c r="I342" s="41" t="n">
        <f aca="false">IF(COUNT($D$10,$D$11,$D$13)&lt;3,"",G342*$D$19)</f>
        <v>1.93336832271065E-009</v>
      </c>
      <c r="J342" s="42"/>
    </row>
    <row r="343" s="28" customFormat="true" ht="12.75" hidden="false" customHeight="false" outlineLevel="0" collapsed="false">
      <c r="B343" s="28" t="n">
        <v>309</v>
      </c>
      <c r="C343" s="38" t="n">
        <f aca="false">IF(COUNT($D$10,$D$11,$D$13)&lt;3,"",C342+$D$19)</f>
        <v>0.000154500000000001</v>
      </c>
      <c r="D343" s="39" t="n">
        <f aca="false">IF(COUNT($D$10,$D$11,C343)&lt;3,"",$D$10*SIN(2*PI()*$D$11*C343))</f>
        <v>0.825310658693001</v>
      </c>
      <c r="E343" s="2"/>
      <c r="F343" s="2"/>
      <c r="G343" s="38" t="n">
        <f aca="false">IF(COUNT($D$10,$D$11,$D$13)&lt;3,"",(D343-H342/$D$13)/$D$12)</f>
        <v>0.00385120591960746</v>
      </c>
      <c r="H343" s="40" t="n">
        <f aca="false">IF(COUNT($D$10,$D$11,$D$13)&lt;3,"",H342+G343*$D$19)</f>
        <v>7.8872420245673E-007</v>
      </c>
      <c r="I343" s="41" t="n">
        <f aca="false">IF(COUNT($D$10,$D$11,$D$13)&lt;3,"",G343*$D$19)</f>
        <v>1.92560295980373E-009</v>
      </c>
      <c r="J343" s="42"/>
    </row>
    <row r="344" s="28" customFormat="true" ht="12.75" hidden="false" customHeight="false" outlineLevel="0" collapsed="false">
      <c r="B344" s="28" t="n">
        <v>310</v>
      </c>
      <c r="C344" s="38" t="n">
        <f aca="false">IF(COUNT($D$10,$D$11,$D$13)&lt;3,"",C343+$D$19)</f>
        <v>0.000155000000000001</v>
      </c>
      <c r="D344" s="39" t="n">
        <f aca="false">IF(COUNT($D$10,$D$11,C344)&lt;3,"",$D$10*SIN(2*PI()*$D$11*C344))</f>
        <v>0.827080574274564</v>
      </c>
      <c r="E344" s="2"/>
      <c r="F344" s="2"/>
      <c r="G344" s="38" t="n">
        <f aca="false">IF(COUNT($D$10,$D$11,$D$13)&lt;3,"",(D344-H343/$D$13)/$D$12)</f>
        <v>0.00383563718178331</v>
      </c>
      <c r="H344" s="40" t="n">
        <f aca="false">IF(COUNT($D$10,$D$11,$D$13)&lt;3,"",H343+G344*$D$19)</f>
        <v>7.90642021047622E-007</v>
      </c>
      <c r="I344" s="41" t="n">
        <f aca="false">IF(COUNT($D$10,$D$11,$D$13)&lt;3,"",G344*$D$19)</f>
        <v>1.91781859089166E-009</v>
      </c>
      <c r="J344" s="42"/>
    </row>
    <row r="345" s="28" customFormat="true" ht="12.75" hidden="false" customHeight="false" outlineLevel="0" collapsed="false">
      <c r="B345" s="28" t="n">
        <v>311</v>
      </c>
      <c r="C345" s="38" t="n">
        <f aca="false">IF(COUNT($D$10,$D$11,$D$13)&lt;3,"",C344+$D$19)</f>
        <v>0.000155500000000001</v>
      </c>
      <c r="D345" s="39" t="n">
        <f aca="false">IF(COUNT($D$10,$D$11,C345)&lt;3,"",$D$10*SIN(2*PI()*$D$11*C345))</f>
        <v>0.828842326904764</v>
      </c>
      <c r="E345" s="2"/>
      <c r="F345" s="2"/>
      <c r="G345" s="38" t="n">
        <f aca="false">IF(COUNT($D$10,$D$11,$D$13)&lt;3,"",(D345-H344/$D$13)/$D$12)</f>
        <v>0.00382003058571417</v>
      </c>
      <c r="H345" s="40" t="n">
        <f aca="false">IF(COUNT($D$10,$D$11,$D$13)&lt;3,"",H344+G345*$D$19)</f>
        <v>7.92552036340479E-007</v>
      </c>
      <c r="I345" s="41" t="n">
        <f aca="false">IF(COUNT($D$10,$D$11,$D$13)&lt;3,"",G345*$D$19)</f>
        <v>1.91001529285709E-009</v>
      </c>
      <c r="J345" s="42"/>
    </row>
    <row r="346" s="28" customFormat="true" ht="12.75" hidden="false" customHeight="false" outlineLevel="0" collapsed="false">
      <c r="B346" s="28" t="n">
        <v>312</v>
      </c>
      <c r="C346" s="38" t="n">
        <f aca="false">IF(COUNT($D$10,$D$11,$D$13)&lt;3,"",C345+$D$19)</f>
        <v>0.000156000000000001</v>
      </c>
      <c r="D346" s="39" t="n">
        <f aca="false">IF(COUNT($D$10,$D$11,C346)&lt;3,"",$D$10*SIN(2*PI()*$D$11*C346))</f>
        <v>0.830595899195814</v>
      </c>
      <c r="E346" s="2"/>
      <c r="F346" s="2"/>
      <c r="G346" s="38" t="n">
        <f aca="false">IF(COUNT($D$10,$D$11,$D$13)&lt;3,"",(D346-H345/$D$13)/$D$12)</f>
        <v>0.00380438628553352</v>
      </c>
      <c r="H346" s="40" t="n">
        <f aca="false">IF(COUNT($D$10,$D$11,$D$13)&lt;3,"",H345+G346*$D$19)</f>
        <v>7.94454229483246E-007</v>
      </c>
      <c r="I346" s="41" t="n">
        <f aca="false">IF(COUNT($D$10,$D$11,$D$13)&lt;3,"",G346*$D$19)</f>
        <v>1.90219314276676E-009</v>
      </c>
      <c r="J346" s="42"/>
    </row>
    <row r="347" s="28" customFormat="true" ht="12.75" hidden="false" customHeight="false" outlineLevel="0" collapsed="false">
      <c r="B347" s="28" t="n">
        <v>313</v>
      </c>
      <c r="C347" s="38" t="n">
        <f aca="false">IF(COUNT($D$10,$D$11,$D$13)&lt;3,"",C346+$D$19)</f>
        <v>0.000156500000000001</v>
      </c>
      <c r="D347" s="39" t="n">
        <f aca="false">IF(COUNT($D$10,$D$11,C347)&lt;3,"",$D$10*SIN(2*PI()*$D$11*C347))</f>
        <v>0.832341273840665</v>
      </c>
      <c r="E347" s="2"/>
      <c r="F347" s="2"/>
      <c r="G347" s="38" t="n">
        <f aca="false">IF(COUNT($D$10,$D$11,$D$13)&lt;3,"",(D347-H346/$D$13)/$D$12)</f>
        <v>0.00378870443574194</v>
      </c>
      <c r="H347" s="40" t="n">
        <f aca="false">IF(COUNT($D$10,$D$11,$D$13)&lt;3,"",H346+G347*$D$19)</f>
        <v>7.96348581701117E-007</v>
      </c>
      <c r="I347" s="41" t="n">
        <f aca="false">IF(COUNT($D$10,$D$11,$D$13)&lt;3,"",G347*$D$19)</f>
        <v>1.89435221787097E-009</v>
      </c>
      <c r="J347" s="42"/>
    </row>
    <row r="348" s="28" customFormat="true" ht="12.75" hidden="false" customHeight="false" outlineLevel="0" collapsed="false">
      <c r="B348" s="28" t="n">
        <v>314</v>
      </c>
      <c r="C348" s="38" t="n">
        <f aca="false">IF(COUNT($D$10,$D$11,$D$13)&lt;3,"",C347+$D$19)</f>
        <v>0.000157000000000001</v>
      </c>
      <c r="D348" s="39" t="n">
        <f aca="false">IF(COUNT($D$10,$D$11,C348)&lt;3,"",$D$10*SIN(2*PI()*$D$11*C348))</f>
        <v>0.834078433613173</v>
      </c>
      <c r="E348" s="2"/>
      <c r="F348" s="2"/>
      <c r="G348" s="38" t="n">
        <f aca="false">IF(COUNT($D$10,$D$11,$D$13)&lt;3,"",(D348-H347/$D$13)/$D$12)</f>
        <v>0.00377298519120562</v>
      </c>
      <c r="H348" s="40" t="n">
        <f aca="false">IF(COUNT($D$10,$D$11,$D$13)&lt;3,"",H347+G348*$D$19)</f>
        <v>7.9823507429672E-007</v>
      </c>
      <c r="I348" s="41" t="n">
        <f aca="false">IF(COUNT($D$10,$D$11,$D$13)&lt;3,"",G348*$D$19)</f>
        <v>1.88649259560281E-009</v>
      </c>
      <c r="J348" s="42"/>
    </row>
    <row r="349" s="28" customFormat="true" ht="12.75" hidden="false" customHeight="false" outlineLevel="0" collapsed="false">
      <c r="B349" s="28" t="n">
        <v>315</v>
      </c>
      <c r="C349" s="38" t="n">
        <f aca="false">IF(COUNT($D$10,$D$11,$D$13)&lt;3,"",C348+$D$19)</f>
        <v>0.000157500000000001</v>
      </c>
      <c r="D349" s="39" t="n">
        <f aca="false">IF(COUNT($D$10,$D$11,C349)&lt;3,"",$D$10*SIN(2*PI()*$D$11*C349))</f>
        <v>0.835807361368272</v>
      </c>
      <c r="E349" s="2"/>
      <c r="F349" s="2"/>
      <c r="G349" s="38" t="n">
        <f aca="false">IF(COUNT($D$10,$D$11,$D$13)&lt;3,"",(D349-H348/$D$13)/$D$12)</f>
        <v>0.00375722870715525</v>
      </c>
      <c r="H349" s="40" t="n">
        <f aca="false">IF(COUNT($D$10,$D$11,$D$13)&lt;3,"",H348+G349*$D$19)</f>
        <v>8.00113688650297E-007</v>
      </c>
      <c r="I349" s="41" t="n">
        <f aca="false">IF(COUNT($D$10,$D$11,$D$13)&lt;3,"",G349*$D$19)</f>
        <v>1.87861435357762E-009</v>
      </c>
      <c r="J349" s="42"/>
    </row>
    <row r="350" s="28" customFormat="true" ht="12.75" hidden="false" customHeight="false" outlineLevel="0" collapsed="false">
      <c r="B350" s="28" t="n">
        <v>316</v>
      </c>
      <c r="C350" s="38" t="n">
        <f aca="false">IF(COUNT($D$10,$D$11,$D$13)&lt;3,"",C349+$D$19)</f>
        <v>0.000158000000000001</v>
      </c>
      <c r="D350" s="39" t="n">
        <f aca="false">IF(COUNT($D$10,$D$11,C350)&lt;3,"",$D$10*SIN(2*PI()*$D$11*C350))</f>
        <v>0.837528040042144</v>
      </c>
      <c r="E350" s="2"/>
      <c r="F350" s="2"/>
      <c r="G350" s="38" t="n">
        <f aca="false">IF(COUNT($D$10,$D$11,$D$13)&lt;3,"",(D350-H349/$D$13)/$D$12)</f>
        <v>0.00374143513918462</v>
      </c>
      <c r="H350" s="40" t="n">
        <f aca="false">IF(COUNT($D$10,$D$11,$D$13)&lt;3,"",H349+G350*$D$19)</f>
        <v>8.0198440621989E-007</v>
      </c>
      <c r="I350" s="41" t="n">
        <f aca="false">IF(COUNT($D$10,$D$11,$D$13)&lt;3,"",G350*$D$19)</f>
        <v>1.87071756959231E-009</v>
      </c>
      <c r="J350" s="42"/>
    </row>
    <row r="351" s="28" customFormat="true" ht="12.75" hidden="false" customHeight="false" outlineLevel="0" collapsed="false">
      <c r="B351" s="28" t="n">
        <v>317</v>
      </c>
      <c r="C351" s="38" t="n">
        <f aca="false">IF(COUNT($D$10,$D$11,$D$13)&lt;3,"",C350+$D$19)</f>
        <v>0.000158500000000001</v>
      </c>
      <c r="D351" s="39" t="n">
        <f aca="false">IF(COUNT($D$10,$D$11,C351)&lt;3,"",$D$10*SIN(2*PI()*$D$11*C351))</f>
        <v>0.839240452652384</v>
      </c>
      <c r="E351" s="2"/>
      <c r="F351" s="2"/>
      <c r="G351" s="38" t="n">
        <f aca="false">IF(COUNT($D$10,$D$11,$D$13)&lt;3,"",(D351-H350/$D$13)/$D$12)</f>
        <v>0.0037256046432494</v>
      </c>
      <c r="H351" s="40" t="n">
        <f aca="false">IF(COUNT($D$10,$D$11,$D$13)&lt;3,"",H350+G351*$D$19)</f>
        <v>8.03847208541514E-007</v>
      </c>
      <c r="I351" s="41" t="n">
        <f aca="false">IF(COUNT($D$10,$D$11,$D$13)&lt;3,"",G351*$D$19)</f>
        <v>1.8628023216247E-009</v>
      </c>
      <c r="J351" s="42"/>
    </row>
    <row r="352" s="28" customFormat="true" ht="12.75" hidden="false" customHeight="false" outlineLevel="0" collapsed="false">
      <c r="B352" s="28" t="n">
        <v>318</v>
      </c>
      <c r="C352" s="38" t="n">
        <f aca="false">IF(COUNT($D$10,$D$11,$D$13)&lt;3,"",C351+$D$19)</f>
        <v>0.000159000000000001</v>
      </c>
      <c r="D352" s="39" t="n">
        <f aca="false">IF(COUNT($D$10,$D$11,C352)&lt;3,"",$D$10*SIN(2*PI()*$D$11*C352))</f>
        <v>0.840944582298171</v>
      </c>
      <c r="E352" s="2"/>
      <c r="F352" s="2"/>
      <c r="G352" s="38" t="n">
        <f aca="false">IF(COUNT($D$10,$D$11,$D$13)&lt;3,"",(D352-H351/$D$13)/$D$12)</f>
        <v>0.00370973737566569</v>
      </c>
      <c r="H352" s="40" t="n">
        <f aca="false">IF(COUNT($D$10,$D$11,$D$13)&lt;3,"",H351+G352*$D$19)</f>
        <v>8.05702077229347E-007</v>
      </c>
      <c r="I352" s="41" t="n">
        <f aca="false">IF(COUNT($D$10,$D$11,$D$13)&lt;3,"",G352*$D$19)</f>
        <v>1.85486868783284E-009</v>
      </c>
      <c r="J352" s="42"/>
    </row>
    <row r="353" s="28" customFormat="true" ht="12.75" hidden="false" customHeight="false" outlineLevel="0" collapsed="false">
      <c r="B353" s="28" t="n">
        <v>319</v>
      </c>
      <c r="C353" s="38" t="n">
        <f aca="false">IF(COUNT($D$10,$D$11,$D$13)&lt;3,"",C352+$D$19)</f>
        <v>0.000159500000000001</v>
      </c>
      <c r="D353" s="39" t="n">
        <f aca="false">IF(COUNT($D$10,$D$11,C353)&lt;3,"",$D$10*SIN(2*PI()*$D$11*C353))</f>
        <v>0.842640412160434</v>
      </c>
      <c r="E353" s="2"/>
      <c r="F353" s="2"/>
      <c r="G353" s="38" t="n">
        <f aca="false">IF(COUNT($D$10,$D$11,$D$13)&lt;3,"",(D353-H352/$D$13)/$D$12)</f>
        <v>0.00369383349310872</v>
      </c>
      <c r="H353" s="40" t="n">
        <f aca="false">IF(COUNT($D$10,$D$11,$D$13)&lt;3,"",H352+G353*$D$19)</f>
        <v>8.07548993975901E-007</v>
      </c>
      <c r="I353" s="41" t="n">
        <f aca="false">IF(COUNT($D$10,$D$11,$D$13)&lt;3,"",G353*$D$19)</f>
        <v>1.84691674655436E-009</v>
      </c>
      <c r="J353" s="42"/>
    </row>
    <row r="354" s="28" customFormat="true" ht="12.75" hidden="false" customHeight="false" outlineLevel="0" collapsed="false">
      <c r="B354" s="28" t="n">
        <v>320</v>
      </c>
      <c r="C354" s="38" t="n">
        <f aca="false">IF(COUNT($D$10,$D$11,$D$13)&lt;3,"",C353+$D$19)</f>
        <v>0.000160000000000001</v>
      </c>
      <c r="D354" s="39" t="n">
        <f aca="false">IF(COUNT($D$10,$D$11,C354)&lt;3,"",$D$10*SIN(2*PI()*$D$11*C354))</f>
        <v>0.844327925502017</v>
      </c>
      <c r="E354" s="2"/>
      <c r="F354" s="2"/>
      <c r="G354" s="38" t="n">
        <f aca="false">IF(COUNT($D$10,$D$11,$D$13)&lt;3,"",(D354-H353/$D$13)/$D$12)</f>
        <v>0.00367789315261156</v>
      </c>
      <c r="H354" s="40" t="n">
        <f aca="false">IF(COUNT($D$10,$D$11,$D$13)&lt;3,"",H353+G354*$D$19)</f>
        <v>8.09387940552207E-007</v>
      </c>
      <c r="I354" s="41" t="n">
        <f aca="false">IF(COUNT($D$10,$D$11,$D$13)&lt;3,"",G354*$D$19)</f>
        <v>1.83894657630578E-009</v>
      </c>
      <c r="J354" s="42"/>
    </row>
    <row r="355" s="28" customFormat="true" ht="12.75" hidden="false" customHeight="false" outlineLevel="0" collapsed="false">
      <c r="B355" s="28" t="n">
        <v>321</v>
      </c>
      <c r="C355" s="38" t="n">
        <f aca="false">IF(COUNT($D$10,$D$11,$D$13)&lt;3,"",C354+$D$19)</f>
        <v>0.000160500000000001</v>
      </c>
      <c r="D355" s="39" t="n">
        <f aca="false">IF(COUNT($D$10,$D$11,C355)&lt;3,"",$D$10*SIN(2*PI()*$D$11*C355))</f>
        <v>0.846007105667844</v>
      </c>
      <c r="E355" s="2"/>
      <c r="F355" s="2"/>
      <c r="G355" s="38" t="n">
        <f aca="false">IF(COUNT($D$10,$D$11,$D$13)&lt;3,"",(D355-H354/$D$13)/$D$12)</f>
        <v>0.0036619165115637</v>
      </c>
      <c r="H355" s="40" t="n">
        <f aca="false">IF(COUNT($D$10,$D$11,$D$13)&lt;3,"",H354+G355*$D$19)</f>
        <v>8.11218898807989E-007</v>
      </c>
      <c r="I355" s="41" t="n">
        <f aca="false">IF(COUNT($D$10,$D$11,$D$13)&lt;3,"",G355*$D$19)</f>
        <v>1.83095825578185E-009</v>
      </c>
      <c r="J355" s="42"/>
    </row>
    <row r="356" s="28" customFormat="true" ht="12.75" hidden="false" customHeight="false" outlineLevel="0" collapsed="false">
      <c r="B356" s="28" t="n">
        <v>322</v>
      </c>
      <c r="C356" s="38" t="n">
        <f aca="false">IF(COUNT($D$10,$D$11,$D$13)&lt;3,"",C355+$D$19)</f>
        <v>0.000161000000000001</v>
      </c>
      <c r="D356" s="39" t="n">
        <f aca="false">IF(COUNT($D$10,$D$11,C356)&lt;3,"",$D$10*SIN(2*PI()*$D$11*C356))</f>
        <v>0.847677936085086</v>
      </c>
      <c r="E356" s="2"/>
      <c r="F356" s="2"/>
      <c r="G356" s="38" t="n">
        <f aca="false">IF(COUNT($D$10,$D$11,$D$13)&lt;3,"",(D356-H355/$D$13)/$D$12)</f>
        <v>0.00364590372770963</v>
      </c>
      <c r="H356" s="40" t="n">
        <f aca="false">IF(COUNT($D$10,$D$11,$D$13)&lt;3,"",H355+G356*$D$19)</f>
        <v>8.13041850671844E-007</v>
      </c>
      <c r="I356" s="41" t="n">
        <f aca="false">IF(COUNT($D$10,$D$11,$D$13)&lt;3,"",G356*$D$19)</f>
        <v>1.82295186385482E-009</v>
      </c>
      <c r="J356" s="42"/>
    </row>
    <row r="357" s="28" customFormat="true" ht="12.75" hidden="false" customHeight="false" outlineLevel="0" collapsed="false">
      <c r="B357" s="28" t="n">
        <v>323</v>
      </c>
      <c r="C357" s="38" t="n">
        <f aca="false">IF(COUNT($D$10,$D$11,$D$13)&lt;3,"",C356+$D$19)</f>
        <v>0.000161500000000001</v>
      </c>
      <c r="D357" s="39" t="n">
        <f aca="false">IF(COUNT($D$10,$D$11,C357)&lt;3,"",$D$10*SIN(2*PI()*$D$11*C357))</f>
        <v>0.849340400263319</v>
      </c>
      <c r="E357" s="2"/>
      <c r="F357" s="2"/>
      <c r="G357" s="38" t="n">
        <f aca="false">IF(COUNT($D$10,$D$11,$D$13)&lt;3,"",(D357-H356/$D$13)/$D$12)</f>
        <v>0.00362985495914748</v>
      </c>
      <c r="H357" s="40" t="n">
        <f aca="false">IF(COUNT($D$10,$D$11,$D$13)&lt;3,"",H356+G357*$D$19)</f>
        <v>8.14856778151418E-007</v>
      </c>
      <c r="I357" s="41" t="n">
        <f aca="false">IF(COUNT($D$10,$D$11,$D$13)&lt;3,"",G357*$D$19)</f>
        <v>1.81492747957374E-009</v>
      </c>
      <c r="J357" s="42"/>
    </row>
    <row r="358" s="28" customFormat="true" ht="12.75" hidden="false" customHeight="false" outlineLevel="0" collapsed="false">
      <c r="B358" s="28" t="n">
        <v>324</v>
      </c>
      <c r="C358" s="38" t="n">
        <f aca="false">IF(COUNT($D$10,$D$11,$D$13)&lt;3,"",C357+$D$19)</f>
        <v>0.000162000000000001</v>
      </c>
      <c r="D358" s="39" t="n">
        <f aca="false">IF(COUNT($D$10,$D$11,C358)&lt;3,"",$D$10*SIN(2*PI()*$D$11*C358))</f>
        <v>0.850994481794694</v>
      </c>
      <c r="E358" s="2"/>
      <c r="F358" s="2"/>
      <c r="G358" s="38" t="n">
        <f aca="false">IF(COUNT($D$10,$D$11,$D$13)&lt;3,"",(D358-H357/$D$13)/$D$12)</f>
        <v>0.00361377036432765</v>
      </c>
      <c r="H358" s="40" t="n">
        <f aca="false">IF(COUNT($D$10,$D$11,$D$13)&lt;3,"",H357+G358*$D$19)</f>
        <v>8.16663663333581E-007</v>
      </c>
      <c r="I358" s="41" t="n">
        <f aca="false">IF(COUNT($D$10,$D$11,$D$13)&lt;3,"",G358*$D$19)</f>
        <v>1.80688518216383E-009</v>
      </c>
      <c r="J358" s="42"/>
    </row>
    <row r="359" s="28" customFormat="true" ht="12.75" hidden="false" customHeight="false" outlineLevel="0" collapsed="false">
      <c r="B359" s="28" t="n">
        <v>325</v>
      </c>
      <c r="C359" s="38" t="n">
        <f aca="false">IF(COUNT($D$10,$D$11,$D$13)&lt;3,"",C358+$D$19)</f>
        <v>0.000162500000000001</v>
      </c>
      <c r="D359" s="39" t="n">
        <f aca="false">IF(COUNT($D$10,$D$11,C359)&lt;3,"",$D$10*SIN(2*PI()*$D$11*C359))</f>
        <v>0.852640164354094</v>
      </c>
      <c r="E359" s="2"/>
      <c r="F359" s="2"/>
      <c r="G359" s="38" t="n">
        <f aca="false">IF(COUNT($D$10,$D$11,$D$13)&lt;3,"",(D359-H358/$D$13)/$D$12)</f>
        <v>0.0035976501020513</v>
      </c>
      <c r="H359" s="40" t="n">
        <f aca="false">IF(COUNT($D$10,$D$11,$D$13)&lt;3,"",H358+G359*$D$19)</f>
        <v>8.18462488384607E-007</v>
      </c>
      <c r="I359" s="41" t="n">
        <f aca="false">IF(COUNT($D$10,$D$11,$D$13)&lt;3,"",G359*$D$19)</f>
        <v>1.79882505102565E-009</v>
      </c>
      <c r="J359" s="42"/>
    </row>
    <row r="360" s="28" customFormat="true" ht="12.75" hidden="false" customHeight="false" outlineLevel="0" collapsed="false">
      <c r="B360" s="28" t="n">
        <v>326</v>
      </c>
      <c r="C360" s="38" t="n">
        <f aca="false">IF(COUNT($D$10,$D$11,$D$13)&lt;3,"",C359+$D$19)</f>
        <v>0.000163000000000001</v>
      </c>
      <c r="D360" s="39" t="n">
        <f aca="false">IF(COUNT($D$10,$D$11,C360)&lt;3,"",$D$10*SIN(2*PI()*$D$11*C360))</f>
        <v>0.854277431699298</v>
      </c>
      <c r="E360" s="2"/>
      <c r="F360" s="2"/>
      <c r="G360" s="38" t="n">
        <f aca="false">IF(COUNT($D$10,$D$11,$D$13)&lt;3,"",(D360-H359/$D$13)/$D$12)</f>
        <v>0.00358149433146904</v>
      </c>
      <c r="H360" s="40" t="n">
        <f aca="false">IF(COUNT($D$10,$D$11,$D$13)&lt;3,"",H359+G360*$D$19)</f>
        <v>8.20253235550342E-007</v>
      </c>
      <c r="I360" s="41" t="n">
        <f aca="false">IF(COUNT($D$10,$D$11,$D$13)&lt;3,"",G360*$D$19)</f>
        <v>1.79074716573452E-009</v>
      </c>
      <c r="J360" s="42"/>
    </row>
    <row r="361" s="28" customFormat="true" ht="12.75" hidden="false" customHeight="false" outlineLevel="0" collapsed="false">
      <c r="B361" s="28" t="n">
        <v>327</v>
      </c>
      <c r="C361" s="38" t="n">
        <f aca="false">IF(COUNT($D$10,$D$11,$D$13)&lt;3,"",C360+$D$19)</f>
        <v>0.000163500000000001</v>
      </c>
      <c r="D361" s="39" t="n">
        <f aca="false">IF(COUNT($D$10,$D$11,C361)&lt;3,"",$D$10*SIN(2*PI()*$D$11*C361))</f>
        <v>0.855906267671135</v>
      </c>
      <c r="E361" s="2"/>
      <c r="F361" s="2"/>
      <c r="G361" s="38" t="n">
        <f aca="false">IF(COUNT($D$10,$D$11,$D$13)&lt;3,"",(D361-H360/$D$13)/$D$12)</f>
        <v>0.00356530321207936</v>
      </c>
      <c r="H361" s="40" t="n">
        <f aca="false">IF(COUNT($D$10,$D$11,$D$13)&lt;3,"",H360+G361*$D$19)</f>
        <v>8.22035887156381E-007</v>
      </c>
      <c r="I361" s="41" t="n">
        <f aca="false">IF(COUNT($D$10,$D$11,$D$13)&lt;3,"",G361*$D$19)</f>
        <v>1.78265160603968E-009</v>
      </c>
      <c r="J361" s="42"/>
    </row>
    <row r="362" s="28" customFormat="true" ht="12.75" hidden="false" customHeight="false" outlineLevel="0" collapsed="false">
      <c r="B362" s="28" t="n">
        <v>328</v>
      </c>
      <c r="C362" s="38" t="n">
        <f aca="false">IF(COUNT($D$10,$D$11,$D$13)&lt;3,"",C361+$D$19)</f>
        <v>0.000164000000000001</v>
      </c>
      <c r="D362" s="39" t="n">
        <f aca="false">IF(COUNT($D$10,$D$11,C362)&lt;3,"",$D$10*SIN(2*PI()*$D$11*C362))</f>
        <v>0.857526656193655</v>
      </c>
      <c r="E362" s="2"/>
      <c r="F362" s="2"/>
      <c r="G362" s="38" t="n">
        <f aca="false">IF(COUNT($D$10,$D$11,$D$13)&lt;3,"",(D362-H361/$D$13)/$D$12)</f>
        <v>0.00354907690372732</v>
      </c>
      <c r="H362" s="40" t="n">
        <f aca="false">IF(COUNT($D$10,$D$11,$D$13)&lt;3,"",H361+G362*$D$19)</f>
        <v>8.23810425608245E-007</v>
      </c>
      <c r="I362" s="41" t="n">
        <f aca="false">IF(COUNT($D$10,$D$11,$D$13)&lt;3,"",G362*$D$19)</f>
        <v>1.77453845186366E-009</v>
      </c>
      <c r="J362" s="42"/>
    </row>
    <row r="363" s="28" customFormat="true" ht="12.75" hidden="false" customHeight="false" outlineLevel="0" collapsed="false">
      <c r="B363" s="28" t="n">
        <v>329</v>
      </c>
      <c r="C363" s="38" t="n">
        <f aca="false">IF(COUNT($D$10,$D$11,$D$13)&lt;3,"",C362+$D$19)</f>
        <v>0.000164500000000001</v>
      </c>
      <c r="D363" s="39" t="n">
        <f aca="false">IF(COUNT($D$10,$D$11,C363)&lt;3,"",$D$10*SIN(2*PI()*$D$11*C363))</f>
        <v>0.859138581274275</v>
      </c>
      <c r="E363" s="2"/>
      <c r="F363" s="2"/>
      <c r="G363" s="38" t="n">
        <f aca="false">IF(COUNT($D$10,$D$11,$D$13)&lt;3,"",(D363-H362/$D$13)/$D$12)</f>
        <v>0.00353281556660297</v>
      </c>
      <c r="H363" s="40" t="n">
        <f aca="false">IF(COUNT($D$10,$D$11,$D$13)&lt;3,"",H362+G363*$D$19)</f>
        <v>8.25576833391547E-007</v>
      </c>
      <c r="I363" s="41" t="n">
        <f aca="false">IF(COUNT($D$10,$D$11,$D$13)&lt;3,"",G363*$D$19)</f>
        <v>1.76640778330148E-009</v>
      </c>
      <c r="J363" s="42"/>
    </row>
    <row r="364" s="28" customFormat="true" ht="12.75" hidden="false" customHeight="false" outlineLevel="0" collapsed="false">
      <c r="B364" s="28" t="n">
        <v>330</v>
      </c>
      <c r="C364" s="38" t="n">
        <f aca="false">IF(COUNT($D$10,$D$11,$D$13)&lt;3,"",C363+$D$19)</f>
        <v>0.000165000000000001</v>
      </c>
      <c r="D364" s="39" t="n">
        <f aca="false">IF(COUNT($D$10,$D$11,C364)&lt;3,"",$D$10*SIN(2*PI()*$D$11*C364))</f>
        <v>0.860742027003946</v>
      </c>
      <c r="E364" s="2"/>
      <c r="F364" s="2"/>
      <c r="G364" s="38" t="n">
        <f aca="false">IF(COUNT($D$10,$D$11,$D$13)&lt;3,"",(D364-H363/$D$13)/$D$12)</f>
        <v>0.00351651936123996</v>
      </c>
      <c r="H364" s="40" t="n">
        <f aca="false">IF(COUNT($D$10,$D$11,$D$13)&lt;3,"",H363+G364*$D$19)</f>
        <v>8.27335093072167E-007</v>
      </c>
      <c r="I364" s="41" t="n">
        <f aca="false">IF(COUNT($D$10,$D$11,$D$13)&lt;3,"",G364*$D$19)</f>
        <v>1.75825968061998E-009</v>
      </c>
      <c r="J364" s="42"/>
    </row>
    <row r="365" s="28" customFormat="true" ht="12.75" hidden="false" customHeight="false" outlineLevel="0" collapsed="false">
      <c r="B365" s="28" t="n">
        <v>331</v>
      </c>
      <c r="C365" s="38" t="n">
        <f aca="false">IF(COUNT($D$10,$D$11,$D$13)&lt;3,"",C364+$D$19)</f>
        <v>0.000165500000000001</v>
      </c>
      <c r="D365" s="39" t="n">
        <f aca="false">IF(COUNT($D$10,$D$11,C365)&lt;3,"",$D$10*SIN(2*PI()*$D$11*C365))</f>
        <v>0.862336977557306</v>
      </c>
      <c r="E365" s="2"/>
      <c r="F365" s="2"/>
      <c r="G365" s="38" t="n">
        <f aca="false">IF(COUNT($D$10,$D$11,$D$13)&lt;3,"",(D365-H364/$D$13)/$D$12)</f>
        <v>0.00350018844851399</v>
      </c>
      <c r="H365" s="40" t="n">
        <f aca="false">IF(COUNT($D$10,$D$11,$D$13)&lt;3,"",H364+G365*$D$19)</f>
        <v>8.29085187296424E-007</v>
      </c>
      <c r="I365" s="41" t="n">
        <f aca="false">IF(COUNT($D$10,$D$11,$D$13)&lt;3,"",G365*$D$19)</f>
        <v>1.75009422425699E-009</v>
      </c>
      <c r="J365" s="42"/>
    </row>
    <row r="366" s="28" customFormat="true" ht="12.75" hidden="false" customHeight="false" outlineLevel="0" collapsed="false">
      <c r="B366" s="28" t="n">
        <v>332</v>
      </c>
      <c r="C366" s="38" t="n">
        <f aca="false">IF(COUNT($D$10,$D$11,$D$13)&lt;3,"",C365+$D$19)</f>
        <v>0.000166000000000001</v>
      </c>
      <c r="D366" s="39" t="n">
        <f aca="false">IF(COUNT($D$10,$D$11,C366)&lt;3,"",$D$10*SIN(2*PI()*$D$11*C366))</f>
        <v>0.863923417192838</v>
      </c>
      <c r="E366" s="2"/>
      <c r="F366" s="2"/>
      <c r="G366" s="38" t="n">
        <f aca="false">IF(COUNT($D$10,$D$11,$D$13)&lt;3,"",(D366-H365/$D$13)/$D$12)</f>
        <v>0.00348382298964142</v>
      </c>
      <c r="H366" s="40" t="n">
        <f aca="false">IF(COUNT($D$10,$D$11,$D$13)&lt;3,"",H365+G366*$D$19)</f>
        <v>8.30827098791244E-007</v>
      </c>
      <c r="I366" s="41" t="n">
        <f aca="false">IF(COUNT($D$10,$D$11,$D$13)&lt;3,"",G366*$D$19)</f>
        <v>1.74191149482071E-009</v>
      </c>
      <c r="J366" s="42"/>
    </row>
    <row r="367" s="28" customFormat="true" ht="12.75" hidden="false" customHeight="false" outlineLevel="0" collapsed="false">
      <c r="B367" s="28" t="n">
        <v>333</v>
      </c>
      <c r="C367" s="38" t="n">
        <f aca="false">IF(COUNT($D$10,$D$11,$D$13)&lt;3,"",C366+$D$19)</f>
        <v>0.000166500000000001</v>
      </c>
      <c r="D367" s="39" t="n">
        <f aca="false">IF(COUNT($D$10,$D$11,C367)&lt;3,"",$D$10*SIN(2*PI()*$D$11*C367))</f>
        <v>0.865501330253022</v>
      </c>
      <c r="E367" s="2"/>
      <c r="F367" s="2"/>
      <c r="G367" s="38" t="n">
        <f aca="false">IF(COUNT($D$10,$D$11,$D$13)&lt;3,"",(D367-H366/$D$13)/$D$12)</f>
        <v>0.00346742314617773</v>
      </c>
      <c r="H367" s="40" t="n">
        <f aca="false">IF(COUNT($D$10,$D$11,$D$13)&lt;3,"",H366+G367*$D$19)</f>
        <v>8.32560810364333E-007</v>
      </c>
      <c r="I367" s="41" t="n">
        <f aca="false">IF(COUNT($D$10,$D$11,$D$13)&lt;3,"",G367*$D$19)</f>
        <v>1.73371157308886E-009</v>
      </c>
      <c r="J367" s="42"/>
    </row>
    <row r="368" s="28" customFormat="true" ht="12.75" hidden="false" customHeight="false" outlineLevel="0" collapsed="false">
      <c r="B368" s="28" t="n">
        <v>334</v>
      </c>
      <c r="C368" s="38" t="n">
        <f aca="false">IF(COUNT($D$10,$D$11,$D$13)&lt;3,"",C367+$D$19)</f>
        <v>0.000167000000000001</v>
      </c>
      <c r="D368" s="39" t="n">
        <f aca="false">IF(COUNT($D$10,$D$11,C368)&lt;3,"",$D$10*SIN(2*PI()*$D$11*C368))</f>
        <v>0.867070701164493</v>
      </c>
      <c r="E368" s="2"/>
      <c r="F368" s="2"/>
      <c r="G368" s="38" t="n">
        <f aca="false">IF(COUNT($D$10,$D$11,$D$13)&lt;3,"",(D368-H367/$D$13)/$D$12)</f>
        <v>0.00345098908001594</v>
      </c>
      <c r="H368" s="40" t="n">
        <f aca="false">IF(COUNT($D$10,$D$11,$D$13)&lt;3,"",H367+G368*$D$19)</f>
        <v>8.34286304904341E-007</v>
      </c>
      <c r="I368" s="41" t="n">
        <f aca="false">IF(COUNT($D$10,$D$11,$D$13)&lt;3,"",G368*$D$19)</f>
        <v>1.72549454000797E-009</v>
      </c>
      <c r="J368" s="42"/>
    </row>
    <row r="369" s="28" customFormat="true" ht="12.75" hidden="false" customHeight="false" outlineLevel="0" collapsed="false">
      <c r="B369" s="28" t="n">
        <v>335</v>
      </c>
      <c r="C369" s="38" t="n">
        <f aca="false">IF(COUNT($D$10,$D$11,$D$13)&lt;3,"",C368+$D$19)</f>
        <v>0.000167500000000001</v>
      </c>
      <c r="D369" s="39" t="n">
        <f aca="false">IF(COUNT($D$10,$D$11,C369)&lt;3,"",$D$10*SIN(2*PI()*$D$11*C369))</f>
        <v>0.868631514438194</v>
      </c>
      <c r="E369" s="2"/>
      <c r="F369" s="2"/>
      <c r="G369" s="38" t="n">
        <f aca="false">IF(COUNT($D$10,$D$11,$D$13)&lt;3,"",(D369-H368/$D$13)/$D$12)</f>
        <v>0.00343452095338528</v>
      </c>
      <c r="H369" s="40" t="n">
        <f aca="false">IF(COUNT($D$10,$D$11,$D$13)&lt;3,"",H368+G369*$D$19)</f>
        <v>8.36003565381034E-007</v>
      </c>
      <c r="I369" s="41" t="n">
        <f aca="false">IF(COUNT($D$10,$D$11,$D$13)&lt;3,"",G369*$D$19)</f>
        <v>1.71726047669264E-009</v>
      </c>
      <c r="J369" s="42"/>
    </row>
    <row r="370" s="28" customFormat="true" ht="12.75" hidden="false" customHeight="false" outlineLevel="0" collapsed="false">
      <c r="B370" s="28" t="n">
        <v>336</v>
      </c>
      <c r="C370" s="38" t="n">
        <f aca="false">IF(COUNT($D$10,$D$11,$D$13)&lt;3,"",C369+$D$19)</f>
        <v>0.000168000000000001</v>
      </c>
      <c r="D370" s="39" t="n">
        <f aca="false">IF(COUNT($D$10,$D$11,C370)&lt;3,"",$D$10*SIN(2*PI()*$D$11*C370))</f>
        <v>0.870183754669528</v>
      </c>
      <c r="E370" s="2"/>
      <c r="F370" s="2"/>
      <c r="G370" s="38" t="n">
        <f aca="false">IF(COUNT($D$10,$D$11,$D$13)&lt;3,"",(D370-H369/$D$13)/$D$12)</f>
        <v>0.00341801892884946</v>
      </c>
      <c r="H370" s="40" t="n">
        <f aca="false">IF(COUNT($D$10,$D$11,$D$13)&lt;3,"",H369+G370*$D$19)</f>
        <v>8.37712574845458E-007</v>
      </c>
      <c r="I370" s="41" t="n">
        <f aca="false">IF(COUNT($D$10,$D$11,$D$13)&lt;3,"",G370*$D$19)</f>
        <v>1.70900946442473E-009</v>
      </c>
      <c r="J370" s="42"/>
    </row>
    <row r="371" s="28" customFormat="true" ht="12.75" hidden="false" customHeight="false" outlineLevel="0" collapsed="false">
      <c r="B371" s="28" t="n">
        <v>337</v>
      </c>
      <c r="C371" s="38" t="n">
        <f aca="false">IF(COUNT($D$10,$D$11,$D$13)&lt;3,"",C370+$D$19)</f>
        <v>0.000168500000000001</v>
      </c>
      <c r="D371" s="39" t="n">
        <f aca="false">IF(COUNT($D$10,$D$11,C371)&lt;3,"",$D$10*SIN(2*PI()*$D$11*C371))</f>
        <v>0.871727406538511</v>
      </c>
      <c r="E371" s="2"/>
      <c r="F371" s="2"/>
      <c r="G371" s="38" t="n">
        <f aca="false">IF(COUNT($D$10,$D$11,$D$13)&lt;3,"",(D371-H370/$D$13)/$D$12)</f>
        <v>0.00340148316930531</v>
      </c>
      <c r="H371" s="40" t="n">
        <f aca="false">IF(COUNT($D$10,$D$11,$D$13)&lt;3,"",H370+G371*$D$19)</f>
        <v>8.39413316430111E-007</v>
      </c>
      <c r="I371" s="41" t="n">
        <f aca="false">IF(COUNT($D$10,$D$11,$D$13)&lt;3,"",G371*$D$19)</f>
        <v>1.70074158465265E-009</v>
      </c>
      <c r="J371" s="42"/>
    </row>
    <row r="372" s="28" customFormat="true" ht="12.75" hidden="false" customHeight="false" outlineLevel="0" collapsed="false">
      <c r="B372" s="28" t="n">
        <v>338</v>
      </c>
      <c r="C372" s="38" t="n">
        <f aca="false">IF(COUNT($D$10,$D$11,$D$13)&lt;3,"",C371+$D$19)</f>
        <v>0.000169000000000001</v>
      </c>
      <c r="D372" s="39" t="n">
        <f aca="false">IF(COUNT($D$10,$D$11,C372)&lt;3,"",$D$10*SIN(2*PI()*$D$11*C372))</f>
        <v>0.873262454809923</v>
      </c>
      <c r="E372" s="2"/>
      <c r="F372" s="2"/>
      <c r="G372" s="38" t="n">
        <f aca="false">IF(COUNT($D$10,$D$11,$D$13)&lt;3,"",(D372-H371/$D$13)/$D$12)</f>
        <v>0.00338491383798116</v>
      </c>
      <c r="H372" s="40" t="n">
        <f aca="false">IF(COUNT($D$10,$D$11,$D$13)&lt;3,"",H371+G372*$D$19)</f>
        <v>8.41105773349102E-007</v>
      </c>
      <c r="I372" s="41" t="n">
        <f aca="false">IF(COUNT($D$10,$D$11,$D$13)&lt;3,"",G372*$D$19)</f>
        <v>1.69245691899058E-009</v>
      </c>
      <c r="J372" s="42"/>
    </row>
    <row r="373" s="28" customFormat="true" ht="12.75" hidden="false" customHeight="false" outlineLevel="0" collapsed="false">
      <c r="B373" s="28" t="n">
        <v>339</v>
      </c>
      <c r="C373" s="38" t="n">
        <f aca="false">IF(COUNT($D$10,$D$11,$D$13)&lt;3,"",C372+$D$19)</f>
        <v>0.000169500000000001</v>
      </c>
      <c r="D373" s="39" t="n">
        <f aca="false">IF(COUNT($D$10,$D$11,C373)&lt;3,"",$D$10*SIN(2*PI()*$D$11*C373))</f>
        <v>0.874788884333455</v>
      </c>
      <c r="E373" s="2"/>
      <c r="F373" s="2"/>
      <c r="G373" s="38" t="n">
        <f aca="false">IF(COUNT($D$10,$D$11,$D$13)&lt;3,"",(D373-H372/$D$13)/$D$12)</f>
        <v>0.00336831109843537</v>
      </c>
      <c r="H373" s="40" t="n">
        <f aca="false">IF(COUNT($D$10,$D$11,$D$13)&lt;3,"",H372+G373*$D$19)</f>
        <v>8.42789928898319E-007</v>
      </c>
      <c r="I373" s="41" t="n">
        <f aca="false">IF(COUNT($D$10,$D$11,$D$13)&lt;3,"",G373*$D$19)</f>
        <v>1.68415554921769E-009</v>
      </c>
      <c r="J373" s="42"/>
    </row>
    <row r="374" s="28" customFormat="true" ht="12.75" hidden="false" customHeight="false" outlineLevel="0" collapsed="false">
      <c r="B374" s="28" t="n">
        <v>340</v>
      </c>
      <c r="C374" s="38" t="n">
        <f aca="false">IF(COUNT($D$10,$D$11,$D$13)&lt;3,"",C373+$D$19)</f>
        <v>0.000170000000000001</v>
      </c>
      <c r="D374" s="39" t="n">
        <f aca="false">IF(COUNT($D$10,$D$11,C374)&lt;3,"",$D$10*SIN(2*PI()*$D$11*C374))</f>
        <v>0.876306680043866</v>
      </c>
      <c r="E374" s="2"/>
      <c r="F374" s="2"/>
      <c r="G374" s="38" t="n">
        <f aca="false">IF(COUNT($D$10,$D$11,$D$13)&lt;3,"",(D374-H373/$D$13)/$D$12)</f>
        <v>0.00335167511455469</v>
      </c>
      <c r="H374" s="40" t="n">
        <f aca="false">IF(COUNT($D$10,$D$11,$D$13)&lt;3,"",H373+G374*$D$19)</f>
        <v>8.44465766455597E-007</v>
      </c>
      <c r="I374" s="41" t="n">
        <f aca="false">IF(COUNT($D$10,$D$11,$D$13)&lt;3,"",G374*$D$19)</f>
        <v>1.67583755727734E-009</v>
      </c>
      <c r="J374" s="42"/>
    </row>
    <row r="375" s="28" customFormat="true" ht="12.75" hidden="false" customHeight="false" outlineLevel="0" collapsed="false">
      <c r="B375" s="28" t="n">
        <v>341</v>
      </c>
      <c r="C375" s="38" t="n">
        <f aca="false">IF(COUNT($D$10,$D$11,$D$13)&lt;3,"",C374+$D$19)</f>
        <v>0.000170500000000001</v>
      </c>
      <c r="D375" s="39" t="n">
        <f aca="false">IF(COUNT($D$10,$D$11,C375)&lt;3,"",$D$10*SIN(2*PI()*$D$11*C375))</f>
        <v>0.877815826961124</v>
      </c>
      <c r="E375" s="2"/>
      <c r="F375" s="2"/>
      <c r="G375" s="38" t="n">
        <f aca="false">IF(COUNT($D$10,$D$11,$D$13)&lt;3,"",(D375-H374/$D$13)/$D$12)</f>
        <v>0.00333500605055276</v>
      </c>
      <c r="H375" s="40" t="n">
        <f aca="false">IF(COUNT($D$10,$D$11,$D$13)&lt;3,"",H374+G375*$D$19)</f>
        <v>8.46133269480873E-007</v>
      </c>
      <c r="I375" s="41" t="n">
        <f aca="false">IF(COUNT($D$10,$D$11,$D$13)&lt;3,"",G375*$D$19)</f>
        <v>1.66750302527638E-009</v>
      </c>
      <c r="J375" s="42"/>
    </row>
    <row r="376" s="28" customFormat="true" ht="12.75" hidden="false" customHeight="false" outlineLevel="0" collapsed="false">
      <c r="B376" s="28" t="n">
        <v>342</v>
      </c>
      <c r="C376" s="38" t="n">
        <f aca="false">IF(COUNT($D$10,$D$11,$D$13)&lt;3,"",C375+$D$19)</f>
        <v>0.000171000000000001</v>
      </c>
      <c r="D376" s="39" t="n">
        <f aca="false">IF(COUNT($D$10,$D$11,C376)&lt;3,"",$D$10*SIN(2*PI()*$D$11*C376))</f>
        <v>0.879316310190559</v>
      </c>
      <c r="E376" s="2"/>
      <c r="F376" s="2"/>
      <c r="G376" s="38" t="n">
        <f aca="false">IF(COUNT($D$10,$D$11,$D$13)&lt;3,"",(D376-H375/$D$13)/$D$12)</f>
        <v>0.00331830407096858</v>
      </c>
      <c r="H376" s="40" t="n">
        <f aca="false">IF(COUNT($D$10,$D$11,$D$13)&lt;3,"",H375+G376*$D$19)</f>
        <v>8.47792421516357E-007</v>
      </c>
      <c r="I376" s="41" t="n">
        <f aca="false">IF(COUNT($D$10,$D$11,$D$13)&lt;3,"",G376*$D$19)</f>
        <v>1.65915203548429E-009</v>
      </c>
      <c r="J376" s="42"/>
    </row>
    <row r="377" s="28" customFormat="true" ht="12.75" hidden="false" customHeight="false" outlineLevel="0" collapsed="false">
      <c r="B377" s="28" t="n">
        <v>343</v>
      </c>
      <c r="C377" s="38" t="n">
        <f aca="false">IF(COUNT($D$10,$D$11,$D$13)&lt;3,"",C376+$D$19)</f>
        <v>0.000171500000000001</v>
      </c>
      <c r="D377" s="39" t="n">
        <f aca="false">IF(COUNT($D$10,$D$11,C377)&lt;3,"",$D$10*SIN(2*PI()*$D$11*C377))</f>
        <v>0.880808114923006</v>
      </c>
      <c r="E377" s="2"/>
      <c r="F377" s="2"/>
      <c r="G377" s="38" t="n">
        <f aca="false">IF(COUNT($D$10,$D$11,$D$13)&lt;3,"",(D377-H376/$D$13)/$D$12)</f>
        <v>0.00330156934066489</v>
      </c>
      <c r="H377" s="40" t="n">
        <f aca="false">IF(COUNT($D$10,$D$11,$D$13)&lt;3,"",H376+G377*$D$19)</f>
        <v>8.4944320618669E-007</v>
      </c>
      <c r="I377" s="41" t="n">
        <f aca="false">IF(COUNT($D$10,$D$11,$D$13)&lt;3,"",G377*$D$19)</f>
        <v>1.65078467033244E-009</v>
      </c>
      <c r="J377" s="42"/>
    </row>
    <row r="378" s="28" customFormat="true" ht="12.75" hidden="false" customHeight="false" outlineLevel="0" collapsed="false">
      <c r="B378" s="28" t="n">
        <v>344</v>
      </c>
      <c r="C378" s="38" t="n">
        <f aca="false">IF(COUNT($D$10,$D$11,$D$13)&lt;3,"",C377+$D$19)</f>
        <v>0.000172000000000001</v>
      </c>
      <c r="D378" s="39" t="n">
        <f aca="false">IF(COUNT($D$10,$D$11,C378)&lt;3,"",$D$10*SIN(2*PI()*$D$11*C378))</f>
        <v>0.882291226434956</v>
      </c>
      <c r="E378" s="2"/>
      <c r="F378" s="2"/>
      <c r="G378" s="38" t="n">
        <f aca="false">IF(COUNT($D$10,$D$11,$D$13)&lt;3,"",(D378-H377/$D$13)/$D$12)</f>
        <v>0.00328480202482663</v>
      </c>
      <c r="H378" s="40" t="n">
        <f aca="false">IF(COUNT($D$10,$D$11,$D$13)&lt;3,"",H377+G378*$D$19)</f>
        <v>8.51085607199103E-007</v>
      </c>
      <c r="I378" s="41" t="n">
        <f aca="false">IF(COUNT($D$10,$D$11,$D$13)&lt;3,"",G378*$D$19)</f>
        <v>1.64240101241331E-009</v>
      </c>
      <c r="J378" s="42"/>
    </row>
    <row r="379" s="28" customFormat="true" ht="12.75" hidden="false" customHeight="false" outlineLevel="0" collapsed="false">
      <c r="B379" s="28" t="n">
        <v>345</v>
      </c>
      <c r="C379" s="38" t="n">
        <f aca="false">IF(COUNT($D$10,$D$11,$D$13)&lt;3,"",C378+$D$19)</f>
        <v>0.000172500000000001</v>
      </c>
      <c r="D379" s="39" t="n">
        <f aca="false">IF(COUNT($D$10,$D$11,C379)&lt;3,"",$D$10*SIN(2*PI()*$D$11*C379))</f>
        <v>0.883765630088696</v>
      </c>
      <c r="E379" s="2"/>
      <c r="F379" s="2"/>
      <c r="G379" s="38" t="n">
        <f aca="false">IF(COUNT($D$10,$D$11,$D$13)&lt;3,"",(D379-H378/$D$13)/$D$12)</f>
        <v>0.00326800228895929</v>
      </c>
      <c r="H379" s="40" t="n">
        <f aca="false">IF(COUNT($D$10,$D$11,$D$13)&lt;3,"",H378+G379*$D$19)</f>
        <v>8.52719608343583E-007</v>
      </c>
      <c r="I379" s="41" t="n">
        <f aca="false">IF(COUNT($D$10,$D$11,$D$13)&lt;3,"",G379*$D$19)</f>
        <v>1.63400114447965E-009</v>
      </c>
      <c r="J379" s="42"/>
    </row>
    <row r="380" s="28" customFormat="true" ht="12.75" hidden="false" customHeight="false" outlineLevel="0" collapsed="false">
      <c r="B380" s="28" t="n">
        <v>346</v>
      </c>
      <c r="C380" s="38" t="n">
        <f aca="false">IF(COUNT($D$10,$D$11,$D$13)&lt;3,"",C379+$D$19)</f>
        <v>0.000173000000000001</v>
      </c>
      <c r="D380" s="39" t="n">
        <f aca="false">IF(COUNT($D$10,$D$11,C380)&lt;3,"",$D$10*SIN(2*PI()*$D$11*C380))</f>
        <v>0.885231311332458</v>
      </c>
      <c r="E380" s="2"/>
      <c r="F380" s="2"/>
      <c r="G380" s="38" t="n">
        <f aca="false">IF(COUNT($D$10,$D$11,$D$13)&lt;3,"",(D380-H379/$D$13)/$D$12)</f>
        <v>0.00325117029888751</v>
      </c>
      <c r="H380" s="40" t="n">
        <f aca="false">IF(COUNT($D$10,$D$11,$D$13)&lt;3,"",H379+G380*$D$19)</f>
        <v>8.54345193493027E-007</v>
      </c>
      <c r="I380" s="41" t="n">
        <f aca="false">IF(COUNT($D$10,$D$11,$D$13)&lt;3,"",G380*$D$19)</f>
        <v>1.62558514944375E-009</v>
      </c>
      <c r="J380" s="42"/>
    </row>
    <row r="381" s="28" customFormat="true" ht="12.75" hidden="false" customHeight="false" outlineLevel="0" collapsed="false">
      <c r="B381" s="28" t="n">
        <v>347</v>
      </c>
      <c r="C381" s="38" t="n">
        <f aca="false">IF(COUNT($D$10,$D$11,$D$13)&lt;3,"",C380+$D$19)</f>
        <v>0.000173500000000001</v>
      </c>
      <c r="D381" s="39" t="n">
        <f aca="false">IF(COUNT($D$10,$D$11,C381)&lt;3,"",$D$10*SIN(2*PI()*$D$11*C381))</f>
        <v>0.886688255700559</v>
      </c>
      <c r="E381" s="2"/>
      <c r="F381" s="2"/>
      <c r="G381" s="38" t="n">
        <f aca="false">IF(COUNT($D$10,$D$11,$D$13)&lt;3,"",(D381-H380/$D$13)/$D$12)</f>
        <v>0.00323430622075326</v>
      </c>
      <c r="H381" s="40" t="n">
        <f aca="false">IF(COUNT($D$10,$D$11,$D$13)&lt;3,"",H380+G381*$D$19)</f>
        <v>8.55962346603403E-007</v>
      </c>
      <c r="I381" s="41" t="n">
        <f aca="false">IF(COUNT($D$10,$D$11,$D$13)&lt;3,"",G381*$D$19)</f>
        <v>1.61715311037663E-009</v>
      </c>
      <c r="J381" s="42"/>
    </row>
    <row r="382" s="28" customFormat="true" ht="12.75" hidden="false" customHeight="false" outlineLevel="0" collapsed="false">
      <c r="B382" s="28" t="n">
        <v>348</v>
      </c>
      <c r="C382" s="38" t="n">
        <f aca="false">IF(COUNT($D$10,$D$11,$D$13)&lt;3,"",C381+$D$19)</f>
        <v>0.000174000000000001</v>
      </c>
      <c r="D382" s="39" t="n">
        <f aca="false">IF(COUNT($D$10,$D$11,C382)&lt;3,"",$D$10*SIN(2*PI()*$D$11*C382))</f>
        <v>0.888136448813547</v>
      </c>
      <c r="E382" s="2"/>
      <c r="F382" s="2"/>
      <c r="G382" s="38" t="n">
        <f aca="false">IF(COUNT($D$10,$D$11,$D$13)&lt;3,"",(D382-H381/$D$13)/$D$12)</f>
        <v>0.00321741022101441</v>
      </c>
      <c r="H382" s="40" t="n">
        <f aca="false">IF(COUNT($D$10,$D$11,$D$13)&lt;3,"",H381+G382*$D$19)</f>
        <v>8.57571051713911E-007</v>
      </c>
      <c r="I382" s="41" t="n">
        <f aca="false">IF(COUNT($D$10,$D$11,$D$13)&lt;3,"",G382*$D$19)</f>
        <v>1.6087051105072E-009</v>
      </c>
      <c r="J382" s="42"/>
    </row>
    <row r="383" s="28" customFormat="true" ht="12.75" hidden="false" customHeight="false" outlineLevel="0" collapsed="false">
      <c r="B383" s="28" t="n">
        <v>349</v>
      </c>
      <c r="C383" s="38" t="n">
        <f aca="false">IF(COUNT($D$10,$D$11,$D$13)&lt;3,"",C382+$D$19)</f>
        <v>0.000174500000000001</v>
      </c>
      <c r="D383" s="39" t="n">
        <f aca="false">IF(COUNT($D$10,$D$11,C383)&lt;3,"",$D$10*SIN(2*PI()*$D$11*C383))</f>
        <v>0.889575876378341</v>
      </c>
      <c r="E383" s="2"/>
      <c r="F383" s="2"/>
      <c r="G383" s="38" t="n">
        <f aca="false">IF(COUNT($D$10,$D$11,$D$13)&lt;3,"",(D383-H382/$D$13)/$D$12)</f>
        <v>0.00320048246644303</v>
      </c>
      <c r="H383" s="40" t="n">
        <f aca="false">IF(COUNT($D$10,$D$11,$D$13)&lt;3,"",H382+G383*$D$19)</f>
        <v>8.59171292947132E-007</v>
      </c>
      <c r="I383" s="41" t="n">
        <f aca="false">IF(COUNT($D$10,$D$11,$D$13)&lt;3,"",G383*$D$19)</f>
        <v>1.60024123322152E-009</v>
      </c>
      <c r="J383" s="42"/>
    </row>
    <row r="384" s="28" customFormat="true" ht="12.75" hidden="false" customHeight="false" outlineLevel="0" collapsed="false">
      <c r="B384" s="28" t="n">
        <v>350</v>
      </c>
      <c r="C384" s="38" t="n">
        <f aca="false">IF(COUNT($D$10,$D$11,$D$13)&lt;3,"",C383+$D$19)</f>
        <v>0.000175000000000001</v>
      </c>
      <c r="D384" s="39" t="n">
        <f aca="false">IF(COUNT($D$10,$D$11,C384)&lt;3,"",$D$10*SIN(2*PI()*$D$11*C384))</f>
        <v>0.891006524188371</v>
      </c>
      <c r="E384" s="2"/>
      <c r="F384" s="2"/>
      <c r="G384" s="38" t="n">
        <f aca="false">IF(COUNT($D$10,$D$11,$D$13)&lt;3,"",(D384-H383/$D$13)/$D$12)</f>
        <v>0.00318352312412387</v>
      </c>
      <c r="H384" s="40" t="n">
        <f aca="false">IF(COUNT($D$10,$D$11,$D$13)&lt;3,"",H383+G384*$D$19)</f>
        <v>8.60763054509194E-007</v>
      </c>
      <c r="I384" s="41" t="n">
        <f aca="false">IF(COUNT($D$10,$D$11,$D$13)&lt;3,"",G384*$D$19)</f>
        <v>1.59176156206193E-009</v>
      </c>
      <c r="J384" s="42"/>
    </row>
    <row r="385" s="28" customFormat="true" ht="12.75" hidden="false" customHeight="false" outlineLevel="0" collapsed="false">
      <c r="B385" s="28" t="n">
        <v>351</v>
      </c>
      <c r="C385" s="38" t="n">
        <f aca="false">IF(COUNT($D$10,$D$11,$D$13)&lt;3,"",C384+$D$19)</f>
        <v>0.000175500000000001</v>
      </c>
      <c r="D385" s="39" t="n">
        <f aca="false">IF(COUNT($D$10,$D$11,C385)&lt;3,"",$D$10*SIN(2*PI()*$D$11*C385))</f>
        <v>0.892428378123721</v>
      </c>
      <c r="E385" s="2"/>
      <c r="F385" s="2"/>
      <c r="G385" s="38" t="n">
        <f aca="false">IF(COUNT($D$10,$D$11,$D$13)&lt;3,"",(D385-H384/$D$13)/$D$12)</f>
        <v>0.00316653236145267</v>
      </c>
      <c r="H385" s="40" t="n">
        <f aca="false">IF(COUNT($D$10,$D$11,$D$13)&lt;3,"",H384+G385*$D$19)</f>
        <v>8.6234632068992E-007</v>
      </c>
      <c r="I385" s="41" t="n">
        <f aca="false">IF(COUNT($D$10,$D$11,$D$13)&lt;3,"",G385*$D$19)</f>
        <v>1.58326618072633E-009</v>
      </c>
      <c r="J385" s="42"/>
    </row>
    <row r="386" s="28" customFormat="true" ht="12.75" hidden="false" customHeight="false" outlineLevel="0" collapsed="false">
      <c r="B386" s="28" t="n">
        <v>352</v>
      </c>
      <c r="C386" s="38" t="n">
        <f aca="false">IF(COUNT($D$10,$D$11,$D$13)&lt;3,"",C385+$D$19)</f>
        <v>0.000176000000000001</v>
      </c>
      <c r="D386" s="39" t="n">
        <f aca="false">IF(COUNT($D$10,$D$11,C386)&lt;3,"",$D$10*SIN(2*PI()*$D$11*C386))</f>
        <v>0.893841424151267</v>
      </c>
      <c r="E386" s="2"/>
      <c r="F386" s="2"/>
      <c r="G386" s="38" t="n">
        <f aca="false">IF(COUNT($D$10,$D$11,$D$13)&lt;3,"",(D386-H385/$D$13)/$D$12)</f>
        <v>0.00314951034613462</v>
      </c>
      <c r="H386" s="40" t="n">
        <f aca="false">IF(COUNT($D$10,$D$11,$D$13)&lt;3,"",H385+G386*$D$19)</f>
        <v>8.63921075862988E-007</v>
      </c>
      <c r="I386" s="41" t="n">
        <f aca="false">IF(COUNT($D$10,$D$11,$D$13)&lt;3,"",G386*$D$19)</f>
        <v>1.57475517306731E-009</v>
      </c>
      <c r="J386" s="42"/>
    </row>
    <row r="387" s="28" customFormat="true" ht="12.75" hidden="false" customHeight="false" outlineLevel="0" collapsed="false">
      <c r="B387" s="28" t="n">
        <v>353</v>
      </c>
      <c r="C387" s="38" t="n">
        <f aca="false">IF(COUNT($D$10,$D$11,$D$13)&lt;3,"",C386+$D$19)</f>
        <v>0.000176500000000001</v>
      </c>
      <c r="D387" s="39" t="n">
        <f aca="false">IF(COUNT($D$10,$D$11,C387)&lt;3,"",$D$10*SIN(2*PI()*$D$11*C387))</f>
        <v>0.895245648324815</v>
      </c>
      <c r="E387" s="2"/>
      <c r="F387" s="2"/>
      <c r="G387" s="38" t="n">
        <f aca="false">IF(COUNT($D$10,$D$11,$D$13)&lt;3,"",(D387-H386/$D$13)/$D$12)</f>
        <v>0.0031324572461827</v>
      </c>
      <c r="H387" s="40" t="n">
        <f aca="false">IF(COUNT($D$10,$D$11,$D$13)&lt;3,"",H386+G387*$D$19)</f>
        <v>8.65487304486079E-007</v>
      </c>
      <c r="I387" s="41" t="n">
        <f aca="false">IF(COUNT($D$10,$D$11,$D$13)&lt;3,"",G387*$D$19)</f>
        <v>1.56622862309135E-009</v>
      </c>
      <c r="J387" s="42"/>
    </row>
    <row r="388" s="28" customFormat="true" ht="12.75" hidden="false" customHeight="false" outlineLevel="0" collapsed="false">
      <c r="B388" s="28" t="n">
        <v>354</v>
      </c>
      <c r="C388" s="38" t="n">
        <f aca="false">IF(COUNT($D$10,$D$11,$D$13)&lt;3,"",C387+$D$19)</f>
        <v>0.000177000000000001</v>
      </c>
      <c r="D388" s="39" t="n">
        <f aca="false">IF(COUNT($D$10,$D$11,C388)&lt;3,"",$D$10*SIN(2*PI()*$D$11*C388))</f>
        <v>0.896641036785239</v>
      </c>
      <c r="E388" s="2"/>
      <c r="F388" s="2"/>
      <c r="G388" s="38" t="n">
        <f aca="false">IF(COUNT($D$10,$D$11,$D$13)&lt;3,"",(D388-H387/$D$13)/$D$12)</f>
        <v>0.00311537322991599</v>
      </c>
      <c r="H388" s="40" t="n">
        <f aca="false">IF(COUNT($D$10,$D$11,$D$13)&lt;3,"",H387+G388*$D$19)</f>
        <v>8.67044991101037E-007</v>
      </c>
      <c r="I388" s="41" t="n">
        <f aca="false">IF(COUNT($D$10,$D$11,$D$13)&lt;3,"",G388*$D$19)</f>
        <v>1.55768661495799E-009</v>
      </c>
      <c r="J388" s="42"/>
    </row>
    <row r="389" s="28" customFormat="true" ht="12.75" hidden="false" customHeight="false" outlineLevel="0" collapsed="false">
      <c r="B389" s="28" t="n">
        <v>355</v>
      </c>
      <c r="C389" s="38" t="n">
        <f aca="false">IF(COUNT($D$10,$D$11,$D$13)&lt;3,"",C388+$D$19)</f>
        <v>0.000177500000000001</v>
      </c>
      <c r="D389" s="39" t="n">
        <f aca="false">IF(COUNT($D$10,$D$11,C389)&lt;3,"",$D$10*SIN(2*PI()*$D$11*C389))</f>
        <v>0.898027575760619</v>
      </c>
      <c r="E389" s="2"/>
      <c r="F389" s="2"/>
      <c r="G389" s="38" t="n">
        <f aca="false">IF(COUNT($D$10,$D$11,$D$13)&lt;3,"",(D389-H388/$D$13)/$D$12)</f>
        <v>0.00309825846595816</v>
      </c>
      <c r="H389" s="40" t="n">
        <f aca="false">IF(COUNT($D$10,$D$11,$D$13)&lt;3,"",H388+G389*$D$19)</f>
        <v>8.68594120334016E-007</v>
      </c>
      <c r="I389" s="41" t="n">
        <f aca="false">IF(COUNT($D$10,$D$11,$D$13)&lt;3,"",G389*$D$19)</f>
        <v>1.54912923297908E-009</v>
      </c>
      <c r="J389" s="42"/>
    </row>
    <row r="390" s="28" customFormat="true" ht="12.75" hidden="false" customHeight="false" outlineLevel="0" collapsed="false">
      <c r="B390" s="28" t="n">
        <v>356</v>
      </c>
      <c r="C390" s="38" t="n">
        <f aca="false">IF(COUNT($D$10,$D$11,$D$13)&lt;3,"",C389+$D$19)</f>
        <v>0.000178000000000001</v>
      </c>
      <c r="D390" s="39" t="n">
        <f aca="false">IF(COUNT($D$10,$D$11,C390)&lt;3,"",$D$10*SIN(2*PI()*$D$11*C390))</f>
        <v>0.899405251566374</v>
      </c>
      <c r="E390" s="2"/>
      <c r="F390" s="2"/>
      <c r="G390" s="38" t="n">
        <f aca="false">IF(COUNT($D$10,$D$11,$D$13)&lt;3,"",(D390-H389/$D$13)/$D$12)</f>
        <v>0.00308111312323578</v>
      </c>
      <c r="H390" s="40" t="n">
        <f aca="false">IF(COUNT($D$10,$D$11,$D$13)&lt;3,"",H389+G390*$D$19)</f>
        <v>8.70134676895634E-007</v>
      </c>
      <c r="I390" s="41" t="n">
        <f aca="false">IF(COUNT($D$10,$D$11,$D$13)&lt;3,"",G390*$D$19)</f>
        <v>1.54055656161789E-009</v>
      </c>
      <c r="J390" s="42"/>
    </row>
    <row r="391" s="28" customFormat="true" ht="12.75" hidden="false" customHeight="false" outlineLevel="0" collapsed="false">
      <c r="B391" s="28" t="n">
        <v>357</v>
      </c>
      <c r="C391" s="38" t="n">
        <f aca="false">IF(COUNT($D$10,$D$11,$D$13)&lt;3,"",C390+$D$19)</f>
        <v>0.000178500000000001</v>
      </c>
      <c r="D391" s="39" t="n">
        <f aca="false">IF(COUNT($D$10,$D$11,C391)&lt;3,"",$D$10*SIN(2*PI()*$D$11*C391))</f>
        <v>0.900774050605401</v>
      </c>
      <c r="E391" s="2"/>
      <c r="F391" s="2"/>
      <c r="G391" s="38" t="n">
        <f aca="false">IF(COUNT($D$10,$D$11,$D$13)&lt;3,"",(D391-H390/$D$13)/$D$12)</f>
        <v>0.00306393737097672</v>
      </c>
      <c r="H391" s="40" t="n">
        <f aca="false">IF(COUNT($D$10,$D$11,$D$13)&lt;3,"",H390+G391*$D$19)</f>
        <v>8.71666645581122E-007</v>
      </c>
      <c r="I391" s="41" t="n">
        <f aca="false">IF(COUNT($D$10,$D$11,$D$13)&lt;3,"",G391*$D$19)</f>
        <v>1.53196868548836E-009</v>
      </c>
      <c r="J391" s="42"/>
    </row>
    <row r="392" s="28" customFormat="true" ht="12.75" hidden="false" customHeight="false" outlineLevel="0" collapsed="false">
      <c r="B392" s="28" t="n">
        <v>358</v>
      </c>
      <c r="C392" s="38" t="n">
        <f aca="false">IF(COUNT($D$10,$D$11,$D$13)&lt;3,"",C391+$D$19)</f>
        <v>0.000179000000000001</v>
      </c>
      <c r="D392" s="39" t="n">
        <f aca="false">IF(COUNT($D$10,$D$11,C392)&lt;3,"",$D$10*SIN(2*PI()*$D$11*C392))</f>
        <v>0.902133959368206</v>
      </c>
      <c r="E392" s="2"/>
      <c r="F392" s="2"/>
      <c r="G392" s="38" t="n">
        <f aca="false">IF(COUNT($D$10,$D$11,$D$13)&lt;3,"",(D392-H391/$D$13)/$D$12)</f>
        <v>0.00304673137870836</v>
      </c>
      <c r="H392" s="40" t="n">
        <f aca="false">IF(COUNT($D$10,$D$11,$D$13)&lt;3,"",H391+G392*$D$19)</f>
        <v>8.73190011270476E-007</v>
      </c>
      <c r="I392" s="41" t="n">
        <f aca="false">IF(COUNT($D$10,$D$11,$D$13)&lt;3,"",G392*$D$19)</f>
        <v>1.52336568935418E-009</v>
      </c>
      <c r="J392" s="42"/>
    </row>
    <row r="393" s="28" customFormat="true" ht="12.75" hidden="false" customHeight="false" outlineLevel="0" collapsed="false">
      <c r="B393" s="28" t="n">
        <v>359</v>
      </c>
      <c r="C393" s="38" t="n">
        <f aca="false">IF(COUNT($D$10,$D$11,$D$13)&lt;3,"",C392+$D$19)</f>
        <v>0.000179500000000001</v>
      </c>
      <c r="D393" s="39" t="n">
        <f aca="false">IF(COUNT($D$10,$D$11,C393)&lt;3,"",$D$10*SIN(2*PI()*$D$11*C393))</f>
        <v>0.903484964433038</v>
      </c>
      <c r="E393" s="2"/>
      <c r="F393" s="2"/>
      <c r="G393" s="38" t="n">
        <f aca="false">IF(COUNT($D$10,$D$11,$D$13)&lt;3,"",(D393-H392/$D$13)/$D$12)</f>
        <v>0.00302949531625614</v>
      </c>
      <c r="H393" s="40" t="n">
        <f aca="false">IF(COUNT($D$10,$D$11,$D$13)&lt;3,"",H392+G393*$D$19)</f>
        <v>8.74704758928605E-007</v>
      </c>
      <c r="I393" s="41" t="n">
        <f aca="false">IF(COUNT($D$10,$D$11,$D$13)&lt;3,"",G393*$D$19)</f>
        <v>1.51474765812807E-009</v>
      </c>
      <c r="J393" s="42"/>
    </row>
    <row r="394" s="28" customFormat="true" ht="12.75" hidden="false" customHeight="false" outlineLevel="0" collapsed="false">
      <c r="B394" s="28" t="n">
        <v>360</v>
      </c>
      <c r="C394" s="38" t="n">
        <f aca="false">IF(COUNT($D$10,$D$11,$D$13)&lt;3,"",C393+$D$19)</f>
        <v>0.000180000000000001</v>
      </c>
      <c r="D394" s="39" t="n">
        <f aca="false">IF(COUNT($D$10,$D$11,C394)&lt;3,"",$D$10*SIN(2*PI()*$D$11*C394))</f>
        <v>0.904827052466023</v>
      </c>
      <c r="E394" s="2"/>
      <c r="F394" s="2"/>
      <c r="G394" s="38" t="n">
        <f aca="false">IF(COUNT($D$10,$D$11,$D$13)&lt;3,"",(D394-H393/$D$13)/$D$12)</f>
        <v>0.00301222935374179</v>
      </c>
      <c r="H394" s="40" t="n">
        <f aca="false">IF(COUNT($D$10,$D$11,$D$13)&lt;3,"",H393+G394*$D$19)</f>
        <v>8.76210873605475E-007</v>
      </c>
      <c r="I394" s="41" t="n">
        <f aca="false">IF(COUNT($D$10,$D$11,$D$13)&lt;3,"",G394*$D$19)</f>
        <v>1.5061146768709E-009</v>
      </c>
      <c r="J394" s="42"/>
    </row>
    <row r="395" s="28" customFormat="true" ht="12.75" hidden="false" customHeight="false" outlineLevel="0" collapsed="false">
      <c r="B395" s="28" t="n">
        <v>361</v>
      </c>
      <c r="C395" s="38" t="n">
        <f aca="false">IF(COUNT($D$10,$D$11,$D$13)&lt;3,"",C394+$D$19)</f>
        <v>0.000180500000000001</v>
      </c>
      <c r="D395" s="39" t="n">
        <f aca="false">IF(COUNT($D$10,$D$11,C395)&lt;3,"",$D$10*SIN(2*PI()*$D$11*C395))</f>
        <v>0.906160210221293</v>
      </c>
      <c r="E395" s="2"/>
      <c r="F395" s="2"/>
      <c r="G395" s="38" t="n">
        <f aca="false">IF(COUNT($D$10,$D$11,$D$13)&lt;3,"",(D395-H394/$D$13)/$D$12)</f>
        <v>0.00299493366158173</v>
      </c>
      <c r="H395" s="40" t="n">
        <f aca="false">IF(COUNT($D$10,$D$11,$D$13)&lt;3,"",H394+G395*$D$19)</f>
        <v>8.77708340436266E-007</v>
      </c>
      <c r="I395" s="41" t="n">
        <f aca="false">IF(COUNT($D$10,$D$11,$D$13)&lt;3,"",G395*$D$19)</f>
        <v>1.49746683079087E-009</v>
      </c>
      <c r="J395" s="42"/>
    </row>
    <row r="396" s="28" customFormat="true" ht="12.75" hidden="false" customHeight="false" outlineLevel="0" collapsed="false">
      <c r="B396" s="28" t="n">
        <v>362</v>
      </c>
      <c r="C396" s="38" t="n">
        <f aca="false">IF(COUNT($D$10,$D$11,$D$13)&lt;3,"",C395+$D$19)</f>
        <v>0.000181000000000001</v>
      </c>
      <c r="D396" s="39" t="n">
        <f aca="false">IF(COUNT($D$10,$D$11,C396)&lt;3,"",$D$10*SIN(2*PI()*$D$11*C396))</f>
        <v>0.90748442454112</v>
      </c>
      <c r="E396" s="2"/>
      <c r="F396" s="2"/>
      <c r="G396" s="38" t="n">
        <f aca="false">IF(COUNT($D$10,$D$11,$D$13)&lt;3,"",(D396-H395/$D$13)/$D$12)</f>
        <v>0.00297760841048537</v>
      </c>
      <c r="H396" s="40" t="n">
        <f aca="false">IF(COUNT($D$10,$D$11,$D$13)&lt;3,"",H395+G396*$D$19)</f>
        <v>8.79197144641509E-007</v>
      </c>
      <c r="I396" s="41" t="n">
        <f aca="false">IF(COUNT($D$10,$D$11,$D$13)&lt;3,"",G396*$D$19)</f>
        <v>1.48880420524268E-009</v>
      </c>
      <c r="J396" s="42"/>
    </row>
    <row r="397" s="28" customFormat="true" ht="12.75" hidden="false" customHeight="false" outlineLevel="0" collapsed="false">
      <c r="B397" s="28" t="n">
        <v>363</v>
      </c>
      <c r="C397" s="38" t="n">
        <f aca="false">IF(COUNT($D$10,$D$11,$D$13)&lt;3,"",C396+$D$19)</f>
        <v>0.000181500000000001</v>
      </c>
      <c r="D397" s="39" t="n">
        <f aca="false">IF(COUNT($D$10,$D$11,C397)&lt;3,"",$D$10*SIN(2*PI()*$D$11*C397))</f>
        <v>0.908799682356043</v>
      </c>
      <c r="E397" s="2"/>
      <c r="F397" s="2"/>
      <c r="G397" s="38" t="n">
        <f aca="false">IF(COUNT($D$10,$D$11,$D$13)&lt;3,"",(D397-H396/$D$13)/$D$12)</f>
        <v>0.00296025377145341</v>
      </c>
      <c r="H397" s="40" t="n">
        <f aca="false">IF(COUNT($D$10,$D$11,$D$13)&lt;3,"",H396+G397*$D$19)</f>
        <v>8.80677271527236E-007</v>
      </c>
      <c r="I397" s="41" t="n">
        <f aca="false">IF(COUNT($D$10,$D$11,$D$13)&lt;3,"",G397*$D$19)</f>
        <v>1.48012688572671E-009</v>
      </c>
      <c r="J397" s="42"/>
    </row>
    <row r="398" s="28" customFormat="true" ht="12.75" hidden="false" customHeight="false" outlineLevel="0" collapsed="false">
      <c r="B398" s="28" t="n">
        <v>364</v>
      </c>
      <c r="C398" s="38" t="n">
        <f aca="false">IF(COUNT($D$10,$D$11,$D$13)&lt;3,"",C397+$D$19)</f>
        <v>0.000182000000000001</v>
      </c>
      <c r="D398" s="39" t="n">
        <f aca="false">IF(COUNT($D$10,$D$11,C398)&lt;3,"",$D$10*SIN(2*PI()*$D$11*C398))</f>
        <v>0.910105970684999</v>
      </c>
      <c r="E398" s="2"/>
      <c r="F398" s="2"/>
      <c r="G398" s="38" t="n">
        <f aca="false">IF(COUNT($D$10,$D$11,$D$13)&lt;3,"",(D398-H397/$D$13)/$D$12)</f>
        <v>0.00294286991577629</v>
      </c>
      <c r="H398" s="40" t="n">
        <f aca="false">IF(COUNT($D$10,$D$11,$D$13)&lt;3,"",H397+G398*$D$19)</f>
        <v>8.82148706485124E-007</v>
      </c>
      <c r="I398" s="41" t="n">
        <f aca="false">IF(COUNT($D$10,$D$11,$D$13)&lt;3,"",G398*$D$19)</f>
        <v>1.47143495788815E-009</v>
      </c>
      <c r="J398" s="42"/>
    </row>
    <row r="399" s="28" customFormat="true" ht="12.75" hidden="false" customHeight="false" outlineLevel="0" collapsed="false">
      <c r="B399" s="28" t="n">
        <v>365</v>
      </c>
      <c r="C399" s="38" t="n">
        <f aca="false">IF(COUNT($D$10,$D$11,$D$13)&lt;3,"",C398+$D$19)</f>
        <v>0.000182500000000001</v>
      </c>
      <c r="D399" s="39" t="n">
        <f aca="false">IF(COUNT($D$10,$D$11,C399)&lt;3,"",$D$10*SIN(2*PI()*$D$11*C399))</f>
        <v>0.911403276635448</v>
      </c>
      <c r="E399" s="2"/>
      <c r="F399" s="2"/>
      <c r="G399" s="38" t="n">
        <f aca="false">IF(COUNT($D$10,$D$11,$D$13)&lt;3,"",(D399-H398/$D$13)/$D$12)</f>
        <v>0.00292545701503244</v>
      </c>
      <c r="H399" s="40" t="n">
        <f aca="false">IF(COUNT($D$10,$D$11,$D$13)&lt;3,"",H398+G399*$D$19)</f>
        <v>8.8361143499264E-007</v>
      </c>
      <c r="I399" s="41" t="n">
        <f aca="false">IF(COUNT($D$10,$D$11,$D$13)&lt;3,"",G399*$D$19)</f>
        <v>1.46272850751622E-009</v>
      </c>
      <c r="J399" s="42"/>
    </row>
    <row r="400" s="28" customFormat="true" ht="12.75" hidden="false" customHeight="false" outlineLevel="0" collapsed="false">
      <c r="B400" s="28" t="n">
        <v>366</v>
      </c>
      <c r="C400" s="38" t="n">
        <f aca="false">IF(COUNT($D$10,$D$11,$D$13)&lt;3,"",C399+$D$19)</f>
        <v>0.000183000000000001</v>
      </c>
      <c r="D400" s="39" t="n">
        <f aca="false">IF(COUNT($D$10,$D$11,C400)&lt;3,"",$D$10*SIN(2*PI()*$D$11*C400))</f>
        <v>0.912691587403506</v>
      </c>
      <c r="E400" s="2"/>
      <c r="F400" s="2"/>
      <c r="G400" s="38" t="n">
        <f aca="false">IF(COUNT($D$10,$D$11,$D$13)&lt;3,"",(D400-H399/$D$13)/$D$12)</f>
        <v>0.00290801524108658</v>
      </c>
      <c r="H400" s="40" t="n">
        <f aca="false">IF(COUNT($D$10,$D$11,$D$13)&lt;3,"",H399+G400*$D$19)</f>
        <v>8.85065442613183E-007</v>
      </c>
      <c r="I400" s="41" t="n">
        <f aca="false">IF(COUNT($D$10,$D$11,$D$13)&lt;3,"",G400*$D$19)</f>
        <v>1.45400762054329E-009</v>
      </c>
      <c r="J400" s="42"/>
    </row>
    <row r="401" s="28" customFormat="true" ht="12.75" hidden="false" customHeight="false" outlineLevel="0" collapsed="false">
      <c r="B401" s="28" t="n">
        <v>367</v>
      </c>
      <c r="C401" s="38" t="n">
        <f aca="false">IF(COUNT($D$10,$D$11,$D$13)&lt;3,"",C400+$D$19)</f>
        <v>0.000183500000000001</v>
      </c>
      <c r="D401" s="39" t="n">
        <f aca="false">IF(COUNT($D$10,$D$11,C401)&lt;3,"",$D$10*SIN(2*PI()*$D$11*C401))</f>
        <v>0.913970890274064</v>
      </c>
      <c r="E401" s="2"/>
      <c r="F401" s="2"/>
      <c r="G401" s="38" t="n">
        <f aca="false">IF(COUNT($D$10,$D$11,$D$13)&lt;3,"",(D401-H400/$D$13)/$D$12)</f>
        <v>0.00289054476608809</v>
      </c>
      <c r="H401" s="40" t="n">
        <f aca="false">IF(COUNT($D$10,$D$11,$D$13)&lt;3,"",H400+G401*$D$19)</f>
        <v>8.86510714996227E-007</v>
      </c>
      <c r="I401" s="41" t="n">
        <f aca="false">IF(COUNT($D$10,$D$11,$D$13)&lt;3,"",G401*$D$19)</f>
        <v>1.44527238304404E-009</v>
      </c>
      <c r="J401" s="42"/>
    </row>
    <row r="402" s="28" customFormat="true" ht="12.75" hidden="false" customHeight="false" outlineLevel="0" collapsed="false">
      <c r="B402" s="28" t="n">
        <v>368</v>
      </c>
      <c r="C402" s="38" t="n">
        <f aca="false">IF(COUNT($D$10,$D$11,$D$13)&lt;3,"",C401+$D$19)</f>
        <v>0.000184000000000001</v>
      </c>
      <c r="D402" s="39" t="n">
        <f aca="false">IF(COUNT($D$10,$D$11,C402)&lt;3,"",$D$10*SIN(2*PI()*$D$11*C402))</f>
        <v>0.915241172620921</v>
      </c>
      <c r="E402" s="2"/>
      <c r="F402" s="2"/>
      <c r="G402" s="38" t="n">
        <f aca="false">IF(COUNT($D$10,$D$11,$D$13)&lt;3,"",(D402-H401/$D$13)/$D$12)</f>
        <v>0.00287304576246933</v>
      </c>
      <c r="H402" s="40" t="n">
        <f aca="false">IF(COUNT($D$10,$D$11,$D$13)&lt;3,"",H401+G402*$D$19)</f>
        <v>8.87947237877462E-007</v>
      </c>
      <c r="I402" s="41" t="n">
        <f aca="false">IF(COUNT($D$10,$D$11,$D$13)&lt;3,"",G402*$D$19)</f>
        <v>1.43652288123466E-009</v>
      </c>
      <c r="J402" s="42"/>
    </row>
    <row r="403" s="28" customFormat="true" ht="12.75" hidden="false" customHeight="false" outlineLevel="0" collapsed="false">
      <c r="B403" s="28" t="n">
        <v>369</v>
      </c>
      <c r="C403" s="38" t="n">
        <f aca="false">IF(COUNT($D$10,$D$11,$D$13)&lt;3,"",C402+$D$19)</f>
        <v>0.000184500000000001</v>
      </c>
      <c r="D403" s="39" t="n">
        <f aca="false">IF(COUNT($D$10,$D$11,C403)&lt;3,"",$D$10*SIN(2*PI()*$D$11*C403))</f>
        <v>0.916502421906901</v>
      </c>
      <c r="E403" s="2"/>
      <c r="F403" s="2"/>
      <c r="G403" s="38" t="n">
        <f aca="false">IF(COUNT($D$10,$D$11,$D$13)&lt;3,"",(D403-H402/$D$13)/$D$12)</f>
        <v>0.00285551840294389</v>
      </c>
      <c r="H403" s="40" t="n">
        <f aca="false">IF(COUNT($D$10,$D$11,$D$13)&lt;3,"",H402+G403*$D$19)</f>
        <v>8.89374997078934E-007</v>
      </c>
      <c r="I403" s="41" t="n">
        <f aca="false">IF(COUNT($D$10,$D$11,$D$13)&lt;3,"",G403*$D$19)</f>
        <v>1.42775920147195E-009</v>
      </c>
      <c r="J403" s="42"/>
    </row>
    <row r="404" s="28" customFormat="true" ht="12.75" hidden="false" customHeight="false" outlineLevel="0" collapsed="false">
      <c r="B404" s="28" t="n">
        <v>370</v>
      </c>
      <c r="C404" s="38" t="n">
        <f aca="false">IF(COUNT($D$10,$D$11,$D$13)&lt;3,"",C403+$D$19)</f>
        <v>0.000185000000000001</v>
      </c>
      <c r="D404" s="39" t="n">
        <f aca="false">IF(COUNT($D$10,$D$11,C404)&lt;3,"",$D$10*SIN(2*PI()*$D$11*C404))</f>
        <v>0.917754625683984</v>
      </c>
      <c r="E404" s="2"/>
      <c r="F404" s="2"/>
      <c r="G404" s="38" t="n">
        <f aca="false">IF(COUNT($D$10,$D$11,$D$13)&lt;3,"",(D404-H403/$D$13)/$D$12)</f>
        <v>0.00283796286050501</v>
      </c>
      <c r="H404" s="40" t="n">
        <f aca="false">IF(COUNT($D$10,$D$11,$D$13)&lt;3,"",H403+G404*$D$19)</f>
        <v>8.90793978509187E-007</v>
      </c>
      <c r="I404" s="41" t="n">
        <f aca="false">IF(COUNT($D$10,$D$11,$D$13)&lt;3,"",G404*$D$19)</f>
        <v>1.4189814302525E-009</v>
      </c>
      <c r="J404" s="42"/>
    </row>
    <row r="405" s="28" customFormat="true" ht="12.75" hidden="false" customHeight="false" outlineLevel="0" collapsed="false">
      <c r="B405" s="28" t="n">
        <v>371</v>
      </c>
      <c r="C405" s="38" t="n">
        <f aca="false">IF(COUNT($D$10,$D$11,$D$13)&lt;3,"",C404+$D$19)</f>
        <v>0.000185500000000001</v>
      </c>
      <c r="D405" s="39" t="n">
        <f aca="false">IF(COUNT($D$10,$D$11,C405)&lt;3,"",$D$10*SIN(2*PI()*$D$11*C405))</f>
        <v>0.918997771593424</v>
      </c>
      <c r="E405" s="2"/>
      <c r="F405" s="2"/>
      <c r="G405" s="38" t="n">
        <f aca="false">IF(COUNT($D$10,$D$11,$D$13)&lt;3,"",(D405-H404/$D$13)/$D$12)</f>
        <v>0.00282037930842379</v>
      </c>
      <c r="H405" s="40" t="n">
        <f aca="false">IF(COUNT($D$10,$D$11,$D$13)&lt;3,"",H404+G405*$D$19)</f>
        <v>8.92204168163399E-007</v>
      </c>
      <c r="I405" s="41" t="n">
        <f aca="false">IF(COUNT($D$10,$D$11,$D$13)&lt;3,"",G405*$D$19)</f>
        <v>1.4101896542119E-009</v>
      </c>
      <c r="J405" s="42"/>
    </row>
    <row r="406" s="28" customFormat="true" ht="12.75" hidden="false" customHeight="false" outlineLevel="0" collapsed="false">
      <c r="B406" s="28" t="n">
        <v>372</v>
      </c>
      <c r="C406" s="38" t="n">
        <f aca="false">IF(COUNT($D$10,$D$11,$D$13)&lt;3,"",C405+$D$19)</f>
        <v>0.000186000000000001</v>
      </c>
      <c r="D406" s="39" t="n">
        <f aca="false">IF(COUNT($D$10,$D$11,C406)&lt;3,"",$D$10*SIN(2*PI()*$D$11*C406))</f>
        <v>0.920231847365873</v>
      </c>
      <c r="E406" s="2"/>
      <c r="F406" s="2"/>
      <c r="G406" s="38" t="n">
        <f aca="false">IF(COUNT($D$10,$D$11,$D$13)&lt;3,"",(D406-H405/$D$13)/$D$12)</f>
        <v>0.00280276792024748</v>
      </c>
      <c r="H406" s="40" t="n">
        <f aca="false">IF(COUNT($D$10,$D$11,$D$13)&lt;3,"",H405+G406*$D$19)</f>
        <v>8.93605552123522E-007</v>
      </c>
      <c r="I406" s="41" t="n">
        <f aca="false">IF(COUNT($D$10,$D$11,$D$13)&lt;3,"",G406*$D$19)</f>
        <v>1.40138396012374E-009</v>
      </c>
      <c r="J406" s="42"/>
    </row>
    <row r="407" s="28" customFormat="true" ht="12.75" hidden="false" customHeight="false" outlineLevel="0" collapsed="false">
      <c r="B407" s="28" t="n">
        <v>373</v>
      </c>
      <c r="C407" s="38" t="n">
        <f aca="false">IF(COUNT($D$10,$D$11,$D$13)&lt;3,"",C406+$D$19)</f>
        <v>0.000186500000000001</v>
      </c>
      <c r="D407" s="39" t="n">
        <f aca="false">IF(COUNT($D$10,$D$11,C407)&lt;3,"",$D$10*SIN(2*PI()*$D$11*C407))</f>
        <v>0.921456840821502</v>
      </c>
      <c r="E407" s="2"/>
      <c r="F407" s="2"/>
      <c r="G407" s="38" t="n">
        <f aca="false">IF(COUNT($D$10,$D$11,$D$13)&lt;3,"",(D407-H406/$D$13)/$D$12)</f>
        <v>0.00278512886979793</v>
      </c>
      <c r="H407" s="40" t="n">
        <f aca="false">IF(COUNT($D$10,$D$11,$D$13)&lt;3,"",H406+G407*$D$19)</f>
        <v>8.94998116558421E-007</v>
      </c>
      <c r="I407" s="41" t="n">
        <f aca="false">IF(COUNT($D$10,$D$11,$D$13)&lt;3,"",G407*$D$19)</f>
        <v>1.39256443489896E-009</v>
      </c>
      <c r="J407" s="42"/>
    </row>
    <row r="408" s="28" customFormat="true" ht="12.75" hidden="false" customHeight="false" outlineLevel="0" collapsed="false">
      <c r="B408" s="28" t="n">
        <v>374</v>
      </c>
      <c r="C408" s="38" t="n">
        <f aca="false">IF(COUNT($D$10,$D$11,$D$13)&lt;3,"",C407+$D$19)</f>
        <v>0.000187000000000001</v>
      </c>
      <c r="D408" s="39" t="n">
        <f aca="false">IF(COUNT($D$10,$D$11,C408)&lt;3,"",$D$10*SIN(2*PI()*$D$11*C408))</f>
        <v>0.922672739870118</v>
      </c>
      <c r="E408" s="2"/>
      <c r="F408" s="2"/>
      <c r="G408" s="38" t="n">
        <f aca="false">IF(COUNT($D$10,$D$11,$D$13)&lt;3,"",(D408-H407/$D$13)/$D$12)</f>
        <v>0.00276746233116967</v>
      </c>
      <c r="H408" s="40" t="n">
        <f aca="false">IF(COUNT($D$10,$D$11,$D$13)&lt;3,"",H407+G408*$D$19)</f>
        <v>8.96381847724006E-007</v>
      </c>
      <c r="I408" s="41" t="n">
        <f aca="false">IF(COUNT($D$10,$D$11,$D$13)&lt;3,"",G408*$D$19)</f>
        <v>1.38373116558483E-009</v>
      </c>
      <c r="J408" s="42"/>
    </row>
    <row r="409" s="28" customFormat="true" ht="12.75" hidden="false" customHeight="false" outlineLevel="0" collapsed="false">
      <c r="B409" s="28" t="n">
        <v>375</v>
      </c>
      <c r="C409" s="38" t="n">
        <f aca="false">IF(COUNT($D$10,$D$11,$D$13)&lt;3,"",C408+$D$19)</f>
        <v>0.000187500000000001</v>
      </c>
      <c r="D409" s="39" t="n">
        <f aca="false">IF(COUNT($D$10,$D$11,C409)&lt;3,"",$D$10*SIN(2*PI()*$D$11*C409))</f>
        <v>0.92387953251129</v>
      </c>
      <c r="E409" s="2"/>
      <c r="F409" s="2"/>
      <c r="G409" s="38" t="n">
        <f aca="false">IF(COUNT($D$10,$D$11,$D$13)&lt;3,"",(D409-H408/$D$13)/$D$12)</f>
        <v>0.00274976847872839</v>
      </c>
      <c r="H409" s="40" t="n">
        <f aca="false">IF(COUNT($D$10,$D$11,$D$13)&lt;3,"",H408+G409*$D$19)</f>
        <v>8.9775673196337E-007</v>
      </c>
      <c r="I409" s="41" t="n">
        <f aca="false">IF(COUNT($D$10,$D$11,$D$13)&lt;3,"",G409*$D$19)</f>
        <v>1.37488423936419E-009</v>
      </c>
      <c r="J409" s="42"/>
    </row>
    <row r="410" s="28" customFormat="true" ht="12.75" hidden="false" customHeight="false" outlineLevel="0" collapsed="false">
      <c r="B410" s="28" t="n">
        <v>376</v>
      </c>
      <c r="C410" s="38" t="n">
        <f aca="false">IF(COUNT($D$10,$D$11,$D$13)&lt;3,"",C409+$D$19)</f>
        <v>0.000188000000000001</v>
      </c>
      <c r="D410" s="39" t="n">
        <f aca="false">IF(COUNT($D$10,$D$11,C410)&lt;3,"",$D$10*SIN(2*PI()*$D$11*C410))</f>
        <v>0.925077206834461</v>
      </c>
      <c r="E410" s="2"/>
      <c r="F410" s="2"/>
      <c r="G410" s="38" t="n">
        <f aca="false">IF(COUNT($D$10,$D$11,$D$13)&lt;3,"",(D410-H409/$D$13)/$D$12)</f>
        <v>0.0027320474871091</v>
      </c>
      <c r="H410" s="40" t="n">
        <f aca="false">IF(COUNT($D$10,$D$11,$D$13)&lt;3,"",H409+G410*$D$19)</f>
        <v>8.99122755706925E-007</v>
      </c>
      <c r="I410" s="41" t="n">
        <f aca="false">IF(COUNT($D$10,$D$11,$D$13)&lt;3,"",G410*$D$19)</f>
        <v>1.36602374355455E-009</v>
      </c>
      <c r="J410" s="42"/>
    </row>
    <row r="411" s="28" customFormat="true" ht="12.75" hidden="false" customHeight="false" outlineLevel="0" collapsed="false">
      <c r="B411" s="28" t="n">
        <v>377</v>
      </c>
      <c r="C411" s="38" t="n">
        <f aca="false">IF(COUNT($D$10,$D$11,$D$13)&lt;3,"",C410+$D$19)</f>
        <v>0.000188500000000001</v>
      </c>
      <c r="D411" s="39" t="n">
        <f aca="false">IF(COUNT($D$10,$D$11,C411)&lt;3,"",$D$10*SIN(2*PI()*$D$11*C411))</f>
        <v>0.92626575101907</v>
      </c>
      <c r="E411" s="2"/>
      <c r="F411" s="2"/>
      <c r="G411" s="38" t="n">
        <f aca="false">IF(COUNT($D$10,$D$11,$D$13)&lt;3,"",(D411-H410/$D$13)/$D$12)</f>
        <v>0.0027142995312145</v>
      </c>
      <c r="H411" s="40" t="n">
        <f aca="false">IF(COUNT($D$10,$D$11,$D$13)&lt;3,"",H410+G411*$D$19)</f>
        <v>9.00479905472532E-007</v>
      </c>
      <c r="I411" s="41" t="n">
        <f aca="false">IF(COUNT($D$10,$D$11,$D$13)&lt;3,"",G411*$D$19)</f>
        <v>1.35714976560725E-009</v>
      </c>
      <c r="J411" s="42"/>
    </row>
    <row r="412" s="28" customFormat="true" ht="12.75" hidden="false" customHeight="false" outlineLevel="0" collapsed="false">
      <c r="B412" s="28" t="n">
        <v>378</v>
      </c>
      <c r="C412" s="38" t="n">
        <f aca="false">IF(COUNT($D$10,$D$11,$D$13)&lt;3,"",C411+$D$19)</f>
        <v>0.000189000000000001</v>
      </c>
      <c r="D412" s="39" t="n">
        <f aca="false">IF(COUNT($D$10,$D$11,C412)&lt;3,"",$D$10*SIN(2*PI()*$D$11*C412))</f>
        <v>0.927445153334664</v>
      </c>
      <c r="E412" s="2"/>
      <c r="F412" s="2"/>
      <c r="G412" s="38" t="n">
        <f aca="false">IF(COUNT($D$10,$D$11,$D$13)&lt;3,"",(D412-H411/$D$13)/$D$12)</f>
        <v>0.00269652478621324</v>
      </c>
      <c r="H412" s="40" t="n">
        <f aca="false">IF(COUNT($D$10,$D$11,$D$13)&lt;3,"",H411+G412*$D$19)</f>
        <v>9.01828167865639E-007</v>
      </c>
      <c r="I412" s="41" t="n">
        <f aca="false">IF(COUNT($D$10,$D$11,$D$13)&lt;3,"",G412*$D$19)</f>
        <v>1.34826239310662E-009</v>
      </c>
      <c r="J412" s="42"/>
    </row>
    <row r="413" s="28" customFormat="true" ht="12.75" hidden="false" customHeight="false" outlineLevel="0" collapsed="false">
      <c r="B413" s="28" t="n">
        <v>379</v>
      </c>
      <c r="C413" s="38" t="n">
        <f aca="false">IF(COUNT($D$10,$D$11,$D$13)&lt;3,"",C412+$D$19)</f>
        <v>0.000189500000000001</v>
      </c>
      <c r="D413" s="39" t="n">
        <f aca="false">IF(COUNT($D$10,$D$11,C413)&lt;3,"",$D$10*SIN(2*PI()*$D$11*C413))</f>
        <v>0.92861540214102</v>
      </c>
      <c r="E413" s="2"/>
      <c r="F413" s="2"/>
      <c r="G413" s="38" t="n">
        <f aca="false">IF(COUNT($D$10,$D$11,$D$13)&lt;3,"",(D413-H412/$D$13)/$D$12)</f>
        <v>0.00267872342753818</v>
      </c>
      <c r="H413" s="40" t="n">
        <f aca="false">IF(COUNT($D$10,$D$11,$D$13)&lt;3,"",H412+G413*$D$19)</f>
        <v>9.03167529579408E-007</v>
      </c>
      <c r="I413" s="41" t="n">
        <f aca="false">IF(COUNT($D$10,$D$11,$D$13)&lt;3,"",G413*$D$19)</f>
        <v>1.33936171376909E-009</v>
      </c>
      <c r="J413" s="42"/>
    </row>
    <row r="414" s="28" customFormat="true" ht="12.75" hidden="false" customHeight="false" outlineLevel="0" collapsed="false">
      <c r="B414" s="28" t="n">
        <v>380</v>
      </c>
      <c r="C414" s="38" t="n">
        <f aca="false">IF(COUNT($D$10,$D$11,$D$13)&lt;3,"",C413+$D$19)</f>
        <v>0.000190000000000001</v>
      </c>
      <c r="D414" s="39" t="n">
        <f aca="false">IF(COUNT($D$10,$D$11,C414)&lt;3,"",$D$10*SIN(2*PI()*$D$11*C414))</f>
        <v>0.929776485888255</v>
      </c>
      <c r="E414" s="2"/>
      <c r="F414" s="2"/>
      <c r="G414" s="38" t="n">
        <f aca="false">IF(COUNT($D$10,$D$11,$D$13)&lt;3,"",(D414-H413/$D$13)/$D$12)</f>
        <v>0.00266089563088469</v>
      </c>
      <c r="H414" s="40" t="n">
        <f aca="false">IF(COUNT($D$10,$D$11,$D$13)&lt;3,"",H413+G414*$D$19)</f>
        <v>9.0449797739485E-007</v>
      </c>
      <c r="I414" s="41" t="n">
        <f aca="false">IF(COUNT($D$10,$D$11,$D$13)&lt;3,"",G414*$D$19)</f>
        <v>1.33044781544234E-009</v>
      </c>
      <c r="J414" s="42"/>
    </row>
    <row r="415" s="28" customFormat="true" ht="12.75" hidden="false" customHeight="false" outlineLevel="0" collapsed="false">
      <c r="B415" s="28" t="n">
        <v>381</v>
      </c>
      <c r="C415" s="38" t="n">
        <f aca="false">IF(COUNT($D$10,$D$11,$D$13)&lt;3,"",C414+$D$19)</f>
        <v>0.000190500000000001</v>
      </c>
      <c r="D415" s="39" t="n">
        <f aca="false">IF(COUNT($D$10,$D$11,C415)&lt;3,"",$D$10*SIN(2*PI()*$D$11*C415))</f>
        <v>0.930928393116939</v>
      </c>
      <c r="E415" s="2"/>
      <c r="F415" s="2"/>
      <c r="G415" s="38" t="n">
        <f aca="false">IF(COUNT($D$10,$D$11,$D$13)&lt;3,"",(D415-H414/$D$13)/$D$12)</f>
        <v>0.00264304157220888</v>
      </c>
      <c r="H415" s="40" t="n">
        <f aca="false">IF(COUNT($D$10,$D$11,$D$13)&lt;3,"",H414+G415*$D$19)</f>
        <v>9.05819498180954E-007</v>
      </c>
      <c r="I415" s="41" t="n">
        <f aca="false">IF(COUNT($D$10,$D$11,$D$13)&lt;3,"",G415*$D$19)</f>
        <v>1.32152078610444E-009</v>
      </c>
      <c r="J415" s="42"/>
    </row>
    <row r="416" s="28" customFormat="true" ht="12.75" hidden="false" customHeight="false" outlineLevel="0" collapsed="false">
      <c r="B416" s="28" t="n">
        <v>382</v>
      </c>
      <c r="C416" s="38" t="n">
        <f aca="false">IF(COUNT($D$10,$D$11,$D$13)&lt;3,"",C415+$D$19)</f>
        <v>0.000191000000000001</v>
      </c>
      <c r="D416" s="39" t="n">
        <f aca="false">IF(COUNT($D$10,$D$11,C416)&lt;3,"",$D$10*SIN(2*PI()*$D$11*C416))</f>
        <v>0.932071112458214</v>
      </c>
      <c r="E416" s="2"/>
      <c r="F416" s="2"/>
      <c r="G416" s="38" t="n">
        <f aca="false">IF(COUNT($D$10,$D$11,$D$13)&lt;3,"",(D416-H415/$D$13)/$D$12)</f>
        <v>0.00262516142772596</v>
      </c>
      <c r="H416" s="40" t="n">
        <f aca="false">IF(COUNT($D$10,$D$11,$D$13)&lt;3,"",H415+G416*$D$19)</f>
        <v>9.07132078894817E-007</v>
      </c>
      <c r="I416" s="41" t="n">
        <f aca="false">IF(COUNT($D$10,$D$11,$D$13)&lt;3,"",G416*$D$19)</f>
        <v>1.31258071386298E-009</v>
      </c>
      <c r="J416" s="42"/>
    </row>
    <row r="417" s="28" customFormat="true" ht="12.75" hidden="false" customHeight="false" outlineLevel="0" collapsed="false">
      <c r="B417" s="28" t="n">
        <v>383</v>
      </c>
      <c r="C417" s="38" t="n">
        <f aca="false">IF(COUNT($D$10,$D$11,$D$13)&lt;3,"",C416+$D$19)</f>
        <v>0.000191500000000001</v>
      </c>
      <c r="D417" s="39" t="n">
        <f aca="false">IF(COUNT($D$10,$D$11,C417)&lt;3,"",$D$10*SIN(2*PI()*$D$11*C417))</f>
        <v>0.933204632633902</v>
      </c>
      <c r="E417" s="2"/>
      <c r="F417" s="2"/>
      <c r="G417" s="38" t="n">
        <f aca="false">IF(COUNT($D$10,$D$11,$D$13)&lt;3,"",(D417-H416/$D$13)/$D$12)</f>
        <v>0.00260725537390842</v>
      </c>
      <c r="H417" s="40" t="n">
        <f aca="false">IF(COUNT($D$10,$D$11,$D$13)&lt;3,"",H416+G417*$D$19)</f>
        <v>9.08435706581772E-007</v>
      </c>
      <c r="I417" s="41" t="n">
        <f aca="false">IF(COUNT($D$10,$D$11,$D$13)&lt;3,"",G417*$D$19)</f>
        <v>1.30362768695421E-009</v>
      </c>
      <c r="J417" s="42"/>
    </row>
    <row r="418" s="28" customFormat="true" ht="12.75" hidden="false" customHeight="false" outlineLevel="0" collapsed="false">
      <c r="B418" s="28" t="n">
        <v>384</v>
      </c>
      <c r="C418" s="38" t="n">
        <f aca="false">IF(COUNT($D$10,$D$11,$D$13)&lt;3,"",C417+$D$19)</f>
        <v>0.000192000000000001</v>
      </c>
      <c r="D418" s="39" t="n">
        <f aca="false">IF(COUNT($D$10,$D$11,C418)&lt;3,"",$D$10*SIN(2*PI()*$D$11*C418))</f>
        <v>0.934328942456615</v>
      </c>
      <c r="E418" s="2"/>
      <c r="F418" s="2"/>
      <c r="G418" s="38" t="n">
        <f aca="false">IF(COUNT($D$10,$D$11,$D$13)&lt;3,"",(D418-H417/$D$13)/$D$12)</f>
        <v>0.00258932358748436</v>
      </c>
      <c r="H418" s="40" t="n">
        <f aca="false">IF(COUNT($D$10,$D$11,$D$13)&lt;3,"",H417+G418*$D$19)</f>
        <v>9.09730368375514E-007</v>
      </c>
      <c r="I418" s="41" t="n">
        <f aca="false">IF(COUNT($D$10,$D$11,$D$13)&lt;3,"",G418*$D$19)</f>
        <v>1.29466179374218E-009</v>
      </c>
      <c r="J418" s="42"/>
    </row>
    <row r="419" s="28" customFormat="true" ht="12.75" hidden="false" customHeight="false" outlineLevel="0" collapsed="false">
      <c r="B419" s="28" t="n">
        <v>385</v>
      </c>
      <c r="C419" s="38" t="n">
        <f aca="false">IF(COUNT($D$10,$D$11,$D$13)&lt;3,"",C418+$D$19)</f>
        <v>0.000192500000000001</v>
      </c>
      <c r="D419" s="39" t="n">
        <f aca="false">IF(COUNT($D$10,$D$11,C419)&lt;3,"",$D$10*SIN(2*PI()*$D$11*C419))</f>
        <v>0.935444030829871</v>
      </c>
      <c r="E419" s="2"/>
      <c r="F419" s="2"/>
      <c r="G419" s="38" t="n">
        <f aca="false">IF(COUNT($D$10,$D$11,$D$13)&lt;3,"",(D419-H418/$D$13)/$D$12)</f>
        <v>0.00257136624543567</v>
      </c>
      <c r="H419" s="40" t="n">
        <f aca="false">IF(COUNT($D$10,$D$11,$D$13)&lt;3,"",H418+G419*$D$19)</f>
        <v>9.11016051498232E-007</v>
      </c>
      <c r="I419" s="41" t="n">
        <f aca="false">IF(COUNT($D$10,$D$11,$D$13)&lt;3,"",G419*$D$19)</f>
        <v>1.28568312271783E-009</v>
      </c>
      <c r="J419" s="42"/>
    </row>
    <row r="420" s="28" customFormat="true" ht="12.75" hidden="false" customHeight="false" outlineLevel="0" collapsed="false">
      <c r="B420" s="28" t="n">
        <v>386</v>
      </c>
      <c r="C420" s="38" t="n">
        <f aca="false">IF(COUNT($D$10,$D$11,$D$13)&lt;3,"",C419+$D$19)</f>
        <v>0.000193000000000001</v>
      </c>
      <c r="D420" s="39" t="n">
        <f aca="false">IF(COUNT($D$10,$D$11,C420)&lt;3,"",$D$10*SIN(2*PI()*$D$11*C420))</f>
        <v>0.936549886748196</v>
      </c>
      <c r="E420" s="2"/>
      <c r="F420" s="2"/>
      <c r="G420" s="38" t="n">
        <f aca="false">IF(COUNT($D$10,$D$11,$D$13)&lt;3,"",(D420-H419/$D$13)/$D$12)</f>
        <v>0.00255338352499639</v>
      </c>
      <c r="H420" s="40" t="n">
        <f aca="false">IF(COUNT($D$10,$D$11,$D$13)&lt;3,"",H419+G420*$D$19)</f>
        <v>9.1229274326073E-007</v>
      </c>
      <c r="I420" s="41" t="n">
        <f aca="false">IF(COUNT($D$10,$D$11,$D$13)&lt;3,"",G420*$D$19)</f>
        <v>1.27669176249819E-009</v>
      </c>
      <c r="J420" s="42"/>
    </row>
    <row r="421" s="28" customFormat="true" ht="12.75" hidden="false" customHeight="false" outlineLevel="0" collapsed="false">
      <c r="B421" s="28" t="n">
        <v>387</v>
      </c>
      <c r="C421" s="38" t="n">
        <f aca="false">IF(COUNT($D$10,$D$11,$D$13)&lt;3,"",C420+$D$19)</f>
        <v>0.000193500000000001</v>
      </c>
      <c r="D421" s="39" t="n">
        <f aca="false">IF(COUNT($D$10,$D$11,C421)&lt;3,"",$D$10*SIN(2*PI()*$D$11*C421))</f>
        <v>0.937646499297239</v>
      </c>
      <c r="E421" s="2"/>
      <c r="F421" s="2"/>
      <c r="G421" s="38" t="n">
        <f aca="false">IF(COUNT($D$10,$D$11,$D$13)&lt;3,"",(D421-H420/$D$13)/$D$12)</f>
        <v>0.0025353756036509</v>
      </c>
      <c r="H421" s="40" t="n">
        <f aca="false">IF(COUNT($D$10,$D$11,$D$13)&lt;3,"",H420+G421*$D$19)</f>
        <v>9.13560431062555E-007</v>
      </c>
      <c r="I421" s="41" t="n">
        <f aca="false">IF(COUNT($D$10,$D$11,$D$13)&lt;3,"",G421*$D$19)</f>
        <v>1.26768780182545E-009</v>
      </c>
      <c r="J421" s="42"/>
    </row>
    <row r="422" s="28" customFormat="true" ht="12.75" hidden="false" customHeight="false" outlineLevel="0" collapsed="false">
      <c r="B422" s="28" t="n">
        <v>388</v>
      </c>
      <c r="C422" s="38" t="n">
        <f aca="false">IF(COUNT($D$10,$D$11,$D$13)&lt;3,"",C421+$D$19)</f>
        <v>0.000194000000000001</v>
      </c>
      <c r="D422" s="39" t="n">
        <f aca="false">IF(COUNT($D$10,$D$11,C422)&lt;3,"",$D$10*SIN(2*PI()*$D$11*C422))</f>
        <v>0.938733857653877</v>
      </c>
      <c r="E422" s="2"/>
      <c r="F422" s="2"/>
      <c r="G422" s="38" t="n">
        <f aca="false">IF(COUNT($D$10,$D$11,$D$13)&lt;3,"",(D422-H421/$D$13)/$D$12)</f>
        <v>0.0025173426591322</v>
      </c>
      <c r="H422" s="40" t="n">
        <f aca="false">IF(COUNT($D$10,$D$11,$D$13)&lt;3,"",H421+G422*$D$19)</f>
        <v>9.14819102392121E-007</v>
      </c>
      <c r="I422" s="41" t="n">
        <f aca="false">IF(COUNT($D$10,$D$11,$D$13)&lt;3,"",G422*$D$19)</f>
        <v>1.2586713295661E-009</v>
      </c>
      <c r="J422" s="42"/>
    </row>
    <row r="423" s="28" customFormat="true" ht="12.75" hidden="false" customHeight="false" outlineLevel="0" collapsed="false">
      <c r="B423" s="28" t="n">
        <v>389</v>
      </c>
      <c r="C423" s="38" t="n">
        <f aca="false">IF(COUNT($D$10,$D$11,$D$13)&lt;3,"",C422+$D$19)</f>
        <v>0.000194500000000001</v>
      </c>
      <c r="D423" s="39" t="n">
        <f aca="false">IF(COUNT($D$10,$D$11,C423)&lt;3,"",$D$10*SIN(2*PI()*$D$11*C423))</f>
        <v>0.939811951086323</v>
      </c>
      <c r="E423" s="2"/>
      <c r="F423" s="2"/>
      <c r="G423" s="38" t="n">
        <f aca="false">IF(COUNT($D$10,$D$11,$D$13)&lt;3,"",(D423-H422/$D$13)/$D$12)</f>
        <v>0.00249928486942016</v>
      </c>
      <c r="H423" s="40" t="n">
        <f aca="false">IF(COUNT($D$10,$D$11,$D$13)&lt;3,"",H422+G423*$D$19)</f>
        <v>9.16068744826831E-007</v>
      </c>
      <c r="I423" s="41" t="n">
        <f aca="false">IF(COUNT($D$10,$D$11,$D$13)&lt;3,"",G423*$D$19)</f>
        <v>1.24964243471008E-009</v>
      </c>
      <c r="J423" s="42"/>
    </row>
    <row r="424" s="28" customFormat="true" ht="12.75" hidden="false" customHeight="false" outlineLevel="0" collapsed="false">
      <c r="B424" s="28" t="n">
        <v>390</v>
      </c>
      <c r="C424" s="38" t="n">
        <f aca="false">IF(COUNT($D$10,$D$11,$D$13)&lt;3,"",C423+$D$19)</f>
        <v>0.000195000000000002</v>
      </c>
      <c r="D424" s="39" t="n">
        <f aca="false">IF(COUNT($D$10,$D$11,C424)&lt;3,"",$D$10*SIN(2*PI()*$D$11*C424))</f>
        <v>0.940880768954229</v>
      </c>
      <c r="E424" s="2"/>
      <c r="F424" s="2"/>
      <c r="G424" s="38" t="n">
        <f aca="false">IF(COUNT($D$10,$D$11,$D$13)&lt;3,"",(D424-H423/$D$13)/$D$12)</f>
        <v>0.00248120241273971</v>
      </c>
      <c r="H424" s="40" t="n">
        <f aca="false">IF(COUNT($D$10,$D$11,$D$13)&lt;3,"",H423+G424*$D$19)</f>
        <v>9.17309346033201E-007</v>
      </c>
      <c r="I424" s="41" t="n">
        <f aca="false">IF(COUNT($D$10,$D$11,$D$13)&lt;3,"",G424*$D$19)</f>
        <v>1.24060120636986E-009</v>
      </c>
      <c r="J424" s="42"/>
    </row>
    <row r="425" s="28" customFormat="true" ht="12.75" hidden="false" customHeight="false" outlineLevel="0" collapsed="false">
      <c r="B425" s="28" t="n">
        <v>391</v>
      </c>
      <c r="C425" s="38" t="n">
        <f aca="false">IF(COUNT($D$10,$D$11,$D$13)&lt;3,"",C424+$D$19)</f>
        <v>0.000195500000000002</v>
      </c>
      <c r="D425" s="39" t="n">
        <f aca="false">IF(COUNT($D$10,$D$11,C425)&lt;3,"",$D$10*SIN(2*PI()*$D$11*C425))</f>
        <v>0.941940300708794</v>
      </c>
      <c r="E425" s="2"/>
      <c r="F425" s="2"/>
      <c r="G425" s="38" t="n">
        <f aca="false">IF(COUNT($D$10,$D$11,$D$13)&lt;3,"",(D425-H424/$D$13)/$D$12)</f>
        <v>0.00246309546755925</v>
      </c>
      <c r="H425" s="40" t="n">
        <f aca="false">IF(COUNT($D$10,$D$11,$D$13)&lt;3,"",H424+G425*$D$19)</f>
        <v>9.18540893766981E-007</v>
      </c>
      <c r="I425" s="41" t="n">
        <f aca="false">IF(COUNT($D$10,$D$11,$D$13)&lt;3,"",G425*$D$19)</f>
        <v>1.23154773377963E-009</v>
      </c>
      <c r="J425" s="42"/>
    </row>
    <row r="426" s="28" customFormat="true" ht="12.75" hidden="false" customHeight="false" outlineLevel="0" collapsed="false">
      <c r="B426" s="28" t="n">
        <v>392</v>
      </c>
      <c r="C426" s="38" t="n">
        <f aca="false">IF(COUNT($D$10,$D$11,$D$13)&lt;3,"",C425+$D$19)</f>
        <v>0.000196000000000002</v>
      </c>
      <c r="D426" s="39" t="n">
        <f aca="false">IF(COUNT($D$10,$D$11,C426)&lt;3,"",$D$10*SIN(2*PI()*$D$11*C426))</f>
        <v>0.942990535892868</v>
      </c>
      <c r="E426" s="2"/>
      <c r="F426" s="2"/>
      <c r="G426" s="38" t="n">
        <f aca="false">IF(COUNT($D$10,$D$11,$D$13)&lt;3,"",(D426-H425/$D$13)/$D$12)</f>
        <v>0.00244496421258867</v>
      </c>
      <c r="H426" s="40" t="n">
        <f aca="false">IF(COUNT($D$10,$D$11,$D$13)&lt;3,"",H425+G426*$D$19)</f>
        <v>9.19763375873275E-007</v>
      </c>
      <c r="I426" s="41" t="n">
        <f aca="false">IF(COUNT($D$10,$D$11,$D$13)&lt;3,"",G426*$D$19)</f>
        <v>1.22248210629434E-009</v>
      </c>
      <c r="J426" s="42"/>
    </row>
    <row r="427" s="28" customFormat="true" ht="12.75" hidden="false" customHeight="false" outlineLevel="0" collapsed="false">
      <c r="B427" s="28" t="n">
        <v>393</v>
      </c>
      <c r="C427" s="38" t="n">
        <f aca="false">IF(COUNT($D$10,$D$11,$D$13)&lt;3,"",C426+$D$19)</f>
        <v>0.000196500000000002</v>
      </c>
      <c r="D427" s="39" t="n">
        <f aca="false">IF(COUNT($D$10,$D$11,C427)&lt;3,"",$D$10*SIN(2*PI()*$D$11*C427))</f>
        <v>0.944031464141053</v>
      </c>
      <c r="E427" s="2"/>
      <c r="F427" s="2"/>
      <c r="G427" s="38" t="n">
        <f aca="false">IF(COUNT($D$10,$D$11,$D$13)&lt;3,"",(D427-H426/$D$13)/$D$12)</f>
        <v>0.00242680882677777</v>
      </c>
      <c r="H427" s="40" t="n">
        <f aca="false">IF(COUNT($D$10,$D$11,$D$13)&lt;3,"",H426+G427*$D$19)</f>
        <v>9.20976780286664E-007</v>
      </c>
      <c r="I427" s="41" t="n">
        <f aca="false">IF(COUNT($D$10,$D$11,$D$13)&lt;3,"",G427*$D$19)</f>
        <v>1.21340441338889E-009</v>
      </c>
      <c r="J427" s="42"/>
    </row>
    <row r="428" s="28" customFormat="true" ht="12.75" hidden="false" customHeight="false" outlineLevel="0" collapsed="false">
      <c r="B428" s="28" t="n">
        <v>394</v>
      </c>
      <c r="C428" s="38" t="n">
        <f aca="false">IF(COUNT($D$10,$D$11,$D$13)&lt;3,"",C427+$D$19)</f>
        <v>0.000197000000000002</v>
      </c>
      <c r="D428" s="39" t="n">
        <f aca="false">IF(COUNT($D$10,$D$11,C428)&lt;3,"",$D$10*SIN(2*PI()*$D$11*C428))</f>
        <v>0.945063075179808</v>
      </c>
      <c r="E428" s="2"/>
      <c r="F428" s="2"/>
      <c r="G428" s="38" t="n">
        <f aca="false">IF(COUNT($D$10,$D$11,$D$13)&lt;3,"",(D428-H427/$D$13)/$D$12)</f>
        <v>0.00240862948931437</v>
      </c>
      <c r="H428" s="40" t="n">
        <f aca="false">IF(COUNT($D$10,$D$11,$D$13)&lt;3,"",H427+G428*$D$19)</f>
        <v>9.22181095031321E-007</v>
      </c>
      <c r="I428" s="41" t="n">
        <f aca="false">IF(COUNT($D$10,$D$11,$D$13)&lt;3,"",G428*$D$19)</f>
        <v>1.20431474465719E-009</v>
      </c>
      <c r="J428" s="42"/>
    </row>
    <row r="429" s="28" customFormat="true" ht="12.75" hidden="false" customHeight="false" outlineLevel="0" collapsed="false">
      <c r="B429" s="28" t="n">
        <v>395</v>
      </c>
      <c r="C429" s="38" t="n">
        <f aca="false">IF(COUNT($D$10,$D$11,$D$13)&lt;3,"",C428+$D$19)</f>
        <v>0.000197500000000002</v>
      </c>
      <c r="D429" s="39" t="n">
        <f aca="false">IF(COUNT($D$10,$D$11,C429)&lt;3,"",$D$10*SIN(2*PI()*$D$11*C429))</f>
        <v>0.946085358827548</v>
      </c>
      <c r="E429" s="2"/>
      <c r="F429" s="2"/>
      <c r="G429" s="38" t="n">
        <f aca="false">IF(COUNT($D$10,$D$11,$D$13)&lt;3,"",(D429-H428/$D$13)/$D$12)</f>
        <v>0.0023904263796227</v>
      </c>
      <c r="H429" s="40" t="n">
        <f aca="false">IF(COUNT($D$10,$D$11,$D$13)&lt;3,"",H428+G429*$D$19)</f>
        <v>9.23376308221133E-007</v>
      </c>
      <c r="I429" s="41" t="n">
        <f aca="false">IF(COUNT($D$10,$D$11,$D$13)&lt;3,"",G429*$D$19)</f>
        <v>1.19521318981135E-009</v>
      </c>
      <c r="J429" s="42"/>
    </row>
    <row r="430" s="28" customFormat="true" ht="12.75" hidden="false" customHeight="false" outlineLevel="0" collapsed="false">
      <c r="B430" s="28" t="n">
        <v>396</v>
      </c>
      <c r="C430" s="38" t="n">
        <f aca="false">IF(COUNT($D$10,$D$11,$D$13)&lt;3,"",C429+$D$19)</f>
        <v>0.000198000000000002</v>
      </c>
      <c r="D430" s="39" t="n">
        <f aca="false">IF(COUNT($D$10,$D$11,C430)&lt;3,"",$D$10*SIN(2*PI()*$D$11*C430))</f>
        <v>0.947098304994747</v>
      </c>
      <c r="E430" s="2"/>
      <c r="F430" s="2"/>
      <c r="G430" s="38" t="n">
        <f aca="false">IF(COUNT($D$10,$D$11,$D$13)&lt;3,"",(D430-H429/$D$13)/$D$12)</f>
        <v>0.00237219967736145</v>
      </c>
      <c r="H430" s="40" t="n">
        <f aca="false">IF(COUNT($D$10,$D$11,$D$13)&lt;3,"",H429+G430*$D$19)</f>
        <v>9.24562408059814E-007</v>
      </c>
      <c r="I430" s="41" t="n">
        <f aca="false">IF(COUNT($D$10,$D$11,$D$13)&lt;3,"",G430*$D$19)</f>
        <v>1.18609983868073E-009</v>
      </c>
      <c r="J430" s="42"/>
    </row>
    <row r="431" s="28" customFormat="true" ht="12.75" hidden="false" customHeight="false" outlineLevel="0" collapsed="false">
      <c r="B431" s="28" t="n">
        <v>397</v>
      </c>
      <c r="C431" s="38" t="n">
        <f aca="false">IF(COUNT($D$10,$D$11,$D$13)&lt;3,"",C430+$D$19)</f>
        <v>0.000198500000000002</v>
      </c>
      <c r="D431" s="39" t="n">
        <f aca="false">IF(COUNT($D$10,$D$11,C431)&lt;3,"",$D$10*SIN(2*PI()*$D$11*C431))</f>
        <v>0.948101903684035</v>
      </c>
      <c r="E431" s="2"/>
      <c r="F431" s="2"/>
      <c r="G431" s="38" t="n">
        <f aca="false">IF(COUNT($D$10,$D$11,$D$13)&lt;3,"",(D431-H430/$D$13)/$D$12)</f>
        <v>0.00235394956242215</v>
      </c>
      <c r="H431" s="40" t="n">
        <f aca="false">IF(COUNT($D$10,$D$11,$D$13)&lt;3,"",H430+G431*$D$19)</f>
        <v>9.25739382841025E-007</v>
      </c>
      <c r="I431" s="41" t="n">
        <f aca="false">IF(COUNT($D$10,$D$11,$D$13)&lt;3,"",G431*$D$19)</f>
        <v>1.17697478121108E-009</v>
      </c>
      <c r="J431" s="42"/>
    </row>
    <row r="432" s="28" customFormat="true" ht="12.75" hidden="false" customHeight="false" outlineLevel="0" collapsed="false">
      <c r="B432" s="28" t="n">
        <v>398</v>
      </c>
      <c r="C432" s="38" t="n">
        <f aca="false">IF(COUNT($D$10,$D$11,$D$13)&lt;3,"",C431+$D$19)</f>
        <v>0.000199000000000002</v>
      </c>
      <c r="D432" s="39" t="n">
        <f aca="false">IF(COUNT($D$10,$D$11,C432)&lt;3,"",$D$10*SIN(2*PI()*$D$11*C432))</f>
        <v>0.949096144990298</v>
      </c>
      <c r="E432" s="2"/>
      <c r="F432" s="2"/>
      <c r="G432" s="38" t="n">
        <f aca="false">IF(COUNT($D$10,$D$11,$D$13)&lt;3,"",(D432-H431/$D$13)/$D$12)</f>
        <v>0.00233567621492732</v>
      </c>
      <c r="H432" s="40" t="n">
        <f aca="false">IF(COUNT($D$10,$D$11,$D$13)&lt;3,"",H431+G432*$D$19)</f>
        <v>9.26907220948488E-007</v>
      </c>
      <c r="I432" s="41" t="n">
        <f aca="false">IF(COUNT($D$10,$D$11,$D$13)&lt;3,"",G432*$D$19)</f>
        <v>1.16783810746366E-009</v>
      </c>
      <c r="J432" s="42"/>
    </row>
    <row r="433" s="28" customFormat="true" ht="12.75" hidden="false" customHeight="false" outlineLevel="0" collapsed="false">
      <c r="B433" s="28" t="n">
        <v>399</v>
      </c>
      <c r="C433" s="38" t="n">
        <f aca="false">IF(COUNT($D$10,$D$11,$D$13)&lt;3,"",C432+$D$19)</f>
        <v>0.000199500000000002</v>
      </c>
      <c r="D433" s="39" t="n">
        <f aca="false">IF(COUNT($D$10,$D$11,C433)&lt;3,"",$D$10*SIN(2*PI()*$D$11*C433))</f>
        <v>0.950081019100775</v>
      </c>
      <c r="E433" s="2"/>
      <c r="F433" s="2"/>
      <c r="G433" s="38" t="n">
        <f aca="false">IF(COUNT($D$10,$D$11,$D$13)&lt;3,"",(D433-H432/$D$13)/$D$12)</f>
        <v>0.00231737981522865</v>
      </c>
      <c r="H433" s="40" t="n">
        <f aca="false">IF(COUNT($D$10,$D$11,$D$13)&lt;3,"",H432+G433*$D$19)</f>
        <v>9.28065910856103E-007</v>
      </c>
      <c r="I433" s="41" t="n">
        <f aca="false">IF(COUNT($D$10,$D$11,$D$13)&lt;3,"",G433*$D$19)</f>
        <v>1.15868990761432E-009</v>
      </c>
      <c r="J433" s="42"/>
    </row>
    <row r="434" s="28" customFormat="true" ht="12.75" hidden="false" customHeight="false" outlineLevel="0" collapsed="false">
      <c r="B434" s="28" t="n">
        <v>400</v>
      </c>
      <c r="C434" s="38" t="n">
        <f aca="false">IF(COUNT($D$10,$D$11,$D$13)&lt;3,"",C433+$D$19)</f>
        <v>0.000200000000000002</v>
      </c>
      <c r="D434" s="39" t="n">
        <f aca="false">IF(COUNT($D$10,$D$11,C434)&lt;3,"",$D$10*SIN(2*PI()*$D$11*C434))</f>
        <v>0.951056516295157</v>
      </c>
      <c r="E434" s="2"/>
      <c r="F434" s="2"/>
      <c r="G434" s="38" t="n">
        <f aca="false">IF(COUNT($D$10,$D$11,$D$13)&lt;3,"",(D434-H433/$D$13)/$D$12)</f>
        <v>0.00229906054390541</v>
      </c>
      <c r="H434" s="40" t="n">
        <f aca="false">IF(COUNT($D$10,$D$11,$D$13)&lt;3,"",H433+G434*$D$19)</f>
        <v>9.29215441128055E-007</v>
      </c>
      <c r="I434" s="41" t="n">
        <f aca="false">IF(COUNT($D$10,$D$11,$D$13)&lt;3,"",G434*$D$19)</f>
        <v>1.1495302719527E-009</v>
      </c>
      <c r="J434" s="42"/>
    </row>
    <row r="435" s="28" customFormat="true" ht="12.75" hidden="false" customHeight="false" outlineLevel="0" collapsed="false">
      <c r="B435" s="28" t="n">
        <v>401</v>
      </c>
      <c r="C435" s="38" t="n">
        <f aca="false">IF(COUNT($D$10,$D$11,$D$13)&lt;3,"",C434+$D$19)</f>
        <v>0.000200500000000002</v>
      </c>
      <c r="D435" s="39" t="n">
        <f aca="false">IF(COUNT($D$10,$D$11,C435)&lt;3,"",$D$10*SIN(2*PI()*$D$11*C435))</f>
        <v>0.95202262694568</v>
      </c>
      <c r="E435" s="2"/>
      <c r="F435" s="2"/>
      <c r="G435" s="38" t="n">
        <f aca="false">IF(COUNT($D$10,$D$11,$D$13)&lt;3,"",(D435-H434/$D$13)/$D$12)</f>
        <v>0.00228071858176244</v>
      </c>
      <c r="H435" s="40" t="n">
        <f aca="false">IF(COUNT($D$10,$D$11,$D$13)&lt;3,"",H434+G435*$D$19)</f>
        <v>9.30355800418936E-007</v>
      </c>
      <c r="I435" s="41" t="n">
        <f aca="false">IF(COUNT($D$10,$D$11,$D$13)&lt;3,"",G435*$D$19)</f>
        <v>1.14035929088122E-009</v>
      </c>
      <c r="J435" s="42"/>
    </row>
    <row r="436" s="28" customFormat="true" ht="12.75" hidden="false" customHeight="false" outlineLevel="0" collapsed="false">
      <c r="B436" s="28" t="n">
        <v>402</v>
      </c>
      <c r="C436" s="38" t="n">
        <f aca="false">IF(COUNT($D$10,$D$11,$D$13)&lt;3,"",C435+$D$19)</f>
        <v>0.000201000000000002</v>
      </c>
      <c r="D436" s="39" t="n">
        <f aca="false">IF(COUNT($D$10,$D$11,C436)&lt;3,"",$D$10*SIN(2*PI()*$D$11*C436))</f>
        <v>0.952979341517222</v>
      </c>
      <c r="E436" s="2"/>
      <c r="F436" s="2"/>
      <c r="G436" s="38" t="n">
        <f aca="false">IF(COUNT($D$10,$D$11,$D$13)&lt;3,"",(D436-H435/$D$13)/$D$12)</f>
        <v>0.00226235410982855</v>
      </c>
      <c r="H436" s="40" t="n">
        <f aca="false">IF(COUNT($D$10,$D$11,$D$13)&lt;3,"",H435+G436*$D$19)</f>
        <v>9.31486977473851E-007</v>
      </c>
      <c r="I436" s="41" t="n">
        <f aca="false">IF(COUNT($D$10,$D$11,$D$13)&lt;3,"",G436*$D$19)</f>
        <v>1.13117705491427E-009</v>
      </c>
      <c r="J436" s="42"/>
    </row>
    <row r="437" s="28" customFormat="true" ht="12.75" hidden="false" customHeight="false" outlineLevel="0" collapsed="false">
      <c r="B437" s="28" t="n">
        <v>403</v>
      </c>
      <c r="C437" s="38" t="n">
        <f aca="false">IF(COUNT($D$10,$D$11,$D$13)&lt;3,"",C436+$D$19)</f>
        <v>0.000201500000000002</v>
      </c>
      <c r="D437" s="39" t="n">
        <f aca="false">IF(COUNT($D$10,$D$11,C437)&lt;3,"",$D$10*SIN(2*PI()*$D$11*C437))</f>
        <v>0.953926650567397</v>
      </c>
      <c r="E437" s="2"/>
      <c r="F437" s="2"/>
      <c r="G437" s="38" t="n">
        <f aca="false">IF(COUNT($D$10,$D$11,$D$13)&lt;3,"",(D437-H436/$D$13)/$D$12)</f>
        <v>0.00224396730935459</v>
      </c>
      <c r="H437" s="40" t="n">
        <f aca="false">IF(COUNT($D$10,$D$11,$D$13)&lt;3,"",H436+G437*$D$19)</f>
        <v>9.32608961128528E-007</v>
      </c>
      <c r="I437" s="41" t="n">
        <f aca="false">IF(COUNT($D$10,$D$11,$D$13)&lt;3,"",G437*$D$19)</f>
        <v>1.12198365467729E-009</v>
      </c>
      <c r="J437" s="42"/>
    </row>
    <row r="438" s="28" customFormat="true" ht="12.75" hidden="false" customHeight="false" outlineLevel="0" collapsed="false">
      <c r="B438" s="28" t="n">
        <v>404</v>
      </c>
      <c r="C438" s="38" t="n">
        <f aca="false">IF(COUNT($D$10,$D$11,$D$13)&lt;3,"",C437+$D$19)</f>
        <v>0.000202000000000002</v>
      </c>
      <c r="D438" s="39" t="n">
        <f aca="false">IF(COUNT($D$10,$D$11,C438)&lt;3,"",$D$10*SIN(2*PI()*$D$11*C438))</f>
        <v>0.954864544746646</v>
      </c>
      <c r="E438" s="2"/>
      <c r="F438" s="2"/>
      <c r="G438" s="38" t="n">
        <f aca="false">IF(COUNT($D$10,$D$11,$D$13)&lt;3,"",(D438-H437/$D$13)/$D$12)</f>
        <v>0.0022255583618118</v>
      </c>
      <c r="H438" s="40" t="n">
        <f aca="false">IF(COUNT($D$10,$D$11,$D$13)&lt;3,"",H437+G438*$D$19)</f>
        <v>9.33721740309434E-007</v>
      </c>
      <c r="I438" s="41" t="n">
        <f aca="false">IF(COUNT($D$10,$D$11,$D$13)&lt;3,"",G438*$D$19)</f>
        <v>1.1127791809059E-009</v>
      </c>
      <c r="J438" s="42"/>
    </row>
    <row r="439" s="28" customFormat="true" ht="12.75" hidden="false" customHeight="false" outlineLevel="0" collapsed="false">
      <c r="B439" s="28" t="n">
        <v>405</v>
      </c>
      <c r="C439" s="38" t="n">
        <f aca="false">IF(COUNT($D$10,$D$11,$D$13)&lt;3,"",C438+$D$19)</f>
        <v>0.000202500000000002</v>
      </c>
      <c r="D439" s="39" t="n">
        <f aca="false">IF(COUNT($D$10,$D$11,C439)&lt;3,"",$D$10*SIN(2*PI()*$D$11*C439))</f>
        <v>0.955793014798333</v>
      </c>
      <c r="E439" s="2"/>
      <c r="F439" s="2"/>
      <c r="G439" s="38" t="n">
        <f aca="false">IF(COUNT($D$10,$D$11,$D$13)&lt;3,"",(D439-H438/$D$13)/$D$12)</f>
        <v>0.00220712744888992</v>
      </c>
      <c r="H439" s="40" t="n">
        <f aca="false">IF(COUNT($D$10,$D$11,$D$13)&lt;3,"",H438+G439*$D$19)</f>
        <v>9.34825304033879E-007</v>
      </c>
      <c r="I439" s="41" t="n">
        <f aca="false">IF(COUNT($D$10,$D$11,$D$13)&lt;3,"",G439*$D$19)</f>
        <v>1.10356372444496E-009</v>
      </c>
      <c r="J439" s="42"/>
    </row>
    <row r="440" s="28" customFormat="true" ht="12.75" hidden="false" customHeight="false" outlineLevel="0" collapsed="false">
      <c r="B440" s="28" t="n">
        <v>406</v>
      </c>
      <c r="C440" s="38" t="n">
        <f aca="false">IF(COUNT($D$10,$D$11,$D$13)&lt;3,"",C439+$D$19)</f>
        <v>0.000203000000000002</v>
      </c>
      <c r="D440" s="39" t="n">
        <f aca="false">IF(COUNT($D$10,$D$11,C440)&lt;3,"",$D$10*SIN(2*PI()*$D$11*C440))</f>
        <v>0.956712051558834</v>
      </c>
      <c r="E440" s="2"/>
      <c r="F440" s="2"/>
      <c r="G440" s="38" t="n">
        <f aca="false">IF(COUNT($D$10,$D$11,$D$13)&lt;3,"",(D440-H439/$D$13)/$D$12)</f>
        <v>0.00218867475249547</v>
      </c>
      <c r="H440" s="40" t="n">
        <f aca="false">IF(COUNT($D$10,$D$11,$D$13)&lt;3,"",H439+G440*$D$19)</f>
        <v>9.35919641410127E-007</v>
      </c>
      <c r="I440" s="41" t="n">
        <f aca="false">IF(COUNT($D$10,$D$11,$D$13)&lt;3,"",G440*$D$19)</f>
        <v>1.09433737624773E-009</v>
      </c>
      <c r="J440" s="42"/>
    </row>
    <row r="441" s="28" customFormat="true" ht="12.75" hidden="false" customHeight="false" outlineLevel="0" collapsed="false">
      <c r="B441" s="28" t="n">
        <v>407</v>
      </c>
      <c r="C441" s="38" t="n">
        <f aca="false">IF(COUNT($D$10,$D$11,$D$13)&lt;3,"",C440+$D$19)</f>
        <v>0.000203500000000002</v>
      </c>
      <c r="D441" s="39" t="n">
        <f aca="false">IF(COUNT($D$10,$D$11,C441)&lt;3,"",$D$10*SIN(2*PI()*$D$11*C441))</f>
        <v>0.957621645957625</v>
      </c>
      <c r="E441" s="2"/>
      <c r="F441" s="2"/>
      <c r="G441" s="38" t="n">
        <f aca="false">IF(COUNT($D$10,$D$11,$D$13)&lt;3,"",(D441-H440/$D$13)/$D$12)</f>
        <v>0.00217020045474987</v>
      </c>
      <c r="H441" s="40" t="n">
        <f aca="false">IF(COUNT($D$10,$D$11,$D$13)&lt;3,"",H440+G441*$D$19)</f>
        <v>9.37004741637502E-007</v>
      </c>
      <c r="I441" s="41" t="n">
        <f aca="false">IF(COUNT($D$10,$D$11,$D$13)&lt;3,"",G441*$D$19)</f>
        <v>1.08510022737494E-009</v>
      </c>
      <c r="J441" s="42"/>
    </row>
    <row r="442" s="28" customFormat="true" ht="12.75" hidden="false" customHeight="false" outlineLevel="0" collapsed="false">
      <c r="B442" s="28" t="n">
        <v>408</v>
      </c>
      <c r="C442" s="38" t="n">
        <f aca="false">IF(COUNT($D$10,$D$11,$D$13)&lt;3,"",C441+$D$19)</f>
        <v>0.000204000000000002</v>
      </c>
      <c r="D442" s="39" t="n">
        <f aca="false">IF(COUNT($D$10,$D$11,C442)&lt;3,"",$D$10*SIN(2*PI()*$D$11*C442))</f>
        <v>0.958521789017379</v>
      </c>
      <c r="E442" s="2"/>
      <c r="F442" s="2"/>
      <c r="G442" s="38" t="n">
        <f aca="false">IF(COUNT($D$10,$D$11,$D$13)&lt;3,"",(D442-H441/$D$13)/$D$12)</f>
        <v>0.00215170473798774</v>
      </c>
      <c r="H442" s="40" t="n">
        <f aca="false">IF(COUNT($D$10,$D$11,$D$13)&lt;3,"",H441+G442*$D$19)</f>
        <v>9.38080594006495E-007</v>
      </c>
      <c r="I442" s="41" t="n">
        <f aca="false">IF(COUNT($D$10,$D$11,$D$13)&lt;3,"",G442*$D$19)</f>
        <v>1.07585236899387E-009</v>
      </c>
      <c r="J442" s="42"/>
    </row>
    <row r="443" s="28" customFormat="true" ht="12.75" hidden="false" customHeight="false" outlineLevel="0" collapsed="false">
      <c r="B443" s="28" t="n">
        <v>409</v>
      </c>
      <c r="C443" s="38" t="n">
        <f aca="false">IF(COUNT($D$10,$D$11,$D$13)&lt;3,"",C442+$D$19)</f>
        <v>0.000204500000000002</v>
      </c>
      <c r="D443" s="39" t="n">
        <f aca="false">IF(COUNT($D$10,$D$11,C443)&lt;3,"",$D$10*SIN(2*PI()*$D$11*C443))</f>
        <v>0.959412471854046</v>
      </c>
      <c r="E443" s="2"/>
      <c r="F443" s="2"/>
      <c r="G443" s="38" t="n">
        <f aca="false">IF(COUNT($D$10,$D$11,$D$13)&lt;3,"",(D443-H442/$D$13)/$D$12)</f>
        <v>0.00213318778475505</v>
      </c>
      <c r="H443" s="40" t="n">
        <f aca="false">IF(COUNT($D$10,$D$11,$D$13)&lt;3,"",H442+G443*$D$19)</f>
        <v>9.39147187898873E-007</v>
      </c>
      <c r="I443" s="41" t="n">
        <f aca="false">IF(COUNT($D$10,$D$11,$D$13)&lt;3,"",G443*$D$19)</f>
        <v>1.06659389237753E-009</v>
      </c>
      <c r="J443" s="42"/>
    </row>
    <row r="444" s="28" customFormat="true" ht="12.75" hidden="false" customHeight="false" outlineLevel="0" collapsed="false">
      <c r="B444" s="28" t="n">
        <v>410</v>
      </c>
      <c r="C444" s="38" t="n">
        <f aca="false">IF(COUNT($D$10,$D$11,$D$13)&lt;3,"",C443+$D$19)</f>
        <v>0.000205000000000002</v>
      </c>
      <c r="D444" s="39" t="n">
        <f aca="false">IF(COUNT($D$10,$D$11,C444)&lt;3,"",$D$10*SIN(2*PI()*$D$11*C444))</f>
        <v>0.960293685676946</v>
      </c>
      <c r="E444" s="2"/>
      <c r="F444" s="2"/>
      <c r="G444" s="38" t="n">
        <f aca="false">IF(COUNT($D$10,$D$11,$D$13)&lt;3,"",(D444-H443/$D$13)/$D$12)</f>
        <v>0.00211464977780732</v>
      </c>
      <c r="H444" s="40" t="n">
        <f aca="false">IF(COUNT($D$10,$D$11,$D$13)&lt;3,"",H443+G444*$D$19)</f>
        <v>9.40204512787777E-007</v>
      </c>
      <c r="I444" s="41" t="n">
        <f aca="false">IF(COUNT($D$10,$D$11,$D$13)&lt;3,"",G444*$D$19)</f>
        <v>1.05732488890366E-009</v>
      </c>
      <c r="J444" s="42"/>
    </row>
    <row r="445" s="28" customFormat="true" ht="12.75" hidden="false" customHeight="false" outlineLevel="0" collapsed="false">
      <c r="B445" s="28" t="n">
        <v>411</v>
      </c>
      <c r="C445" s="38" t="n">
        <f aca="false">IF(COUNT($D$10,$D$11,$D$13)&lt;3,"",C444+$D$19)</f>
        <v>0.000205500000000002</v>
      </c>
      <c r="D445" s="39" t="n">
        <f aca="false">IF(COUNT($D$10,$D$11,C445)&lt;3,"",$D$10*SIN(2*PI()*$D$11*C445))</f>
        <v>0.961165421788855</v>
      </c>
      <c r="E445" s="2"/>
      <c r="F445" s="2"/>
      <c r="G445" s="38" t="n">
        <f aca="false">IF(COUNT($D$10,$D$11,$D$13)&lt;3,"",(D445-H444/$D$13)/$D$12)</f>
        <v>0.00209609090010784</v>
      </c>
      <c r="H445" s="40" t="n">
        <f aca="false">IF(COUNT($D$10,$D$11,$D$13)&lt;3,"",H444+G445*$D$19)</f>
        <v>9.4125255823783E-007</v>
      </c>
      <c r="I445" s="41" t="n">
        <f aca="false">IF(COUNT($D$10,$D$11,$D$13)&lt;3,"",G445*$D$19)</f>
        <v>1.04804545005392E-009</v>
      </c>
      <c r="J445" s="42"/>
    </row>
    <row r="446" s="28" customFormat="true" ht="12.75" hidden="false" customHeight="false" outlineLevel="0" collapsed="false">
      <c r="B446" s="28" t="n">
        <v>412</v>
      </c>
      <c r="C446" s="38" t="n">
        <f aca="false">IF(COUNT($D$10,$D$11,$D$13)&lt;3,"",C445+$D$19)</f>
        <v>0.000206000000000002</v>
      </c>
      <c r="D446" s="39" t="n">
        <f aca="false">IF(COUNT($D$10,$D$11,C446)&lt;3,"",$D$10*SIN(2*PI()*$D$11*C446))</f>
        <v>0.962027671586089</v>
      </c>
      <c r="E446" s="2"/>
      <c r="F446" s="2"/>
      <c r="G446" s="38" t="n">
        <f aca="false">IF(COUNT($D$10,$D$11,$D$13)&lt;3,"",(D446-H445/$D$13)/$D$12)</f>
        <v>0.00207751133482584</v>
      </c>
      <c r="H446" s="40" t="n">
        <f aca="false">IF(COUNT($D$10,$D$11,$D$13)&lt;3,"",H445+G446*$D$19)</f>
        <v>9.42291313905243E-007</v>
      </c>
      <c r="I446" s="41" t="n">
        <f aca="false">IF(COUNT($D$10,$D$11,$D$13)&lt;3,"",G446*$D$19)</f>
        <v>1.03875566741292E-009</v>
      </c>
      <c r="J446" s="42"/>
    </row>
    <row r="447" s="28" customFormat="true" ht="12.75" hidden="false" customHeight="false" outlineLevel="0" collapsed="false">
      <c r="B447" s="28" t="n">
        <v>413</v>
      </c>
      <c r="C447" s="38" t="n">
        <f aca="false">IF(COUNT($D$10,$D$11,$D$13)&lt;3,"",C446+$D$19)</f>
        <v>0.000206500000000002</v>
      </c>
      <c r="D447" s="39" t="n">
        <f aca="false">IF(COUNT($D$10,$D$11,C447)&lt;3,"",$D$10*SIN(2*PI()*$D$11*C447))</f>
        <v>0.962880426558591</v>
      </c>
      <c r="E447" s="2"/>
      <c r="F447" s="2"/>
      <c r="G447" s="38" t="n">
        <f aca="false">IF(COUNT($D$10,$D$11,$D$13)&lt;3,"",(D447-H446/$D$13)/$D$12)</f>
        <v>0.00205891126533472</v>
      </c>
      <c r="H447" s="40" t="n">
        <f aca="false">IF(COUNT($D$10,$D$11,$D$13)&lt;3,"",H446+G447*$D$19)</f>
        <v>9.43320769537911E-007</v>
      </c>
      <c r="I447" s="41" t="n">
        <f aca="false">IF(COUNT($D$10,$D$11,$D$13)&lt;3,"",G447*$D$19)</f>
        <v>1.02945563266736E-009</v>
      </c>
      <c r="J447" s="42"/>
    </row>
    <row r="448" s="28" customFormat="true" ht="12.75" hidden="false" customHeight="false" outlineLevel="0" collapsed="false">
      <c r="B448" s="28" t="n">
        <v>414</v>
      </c>
      <c r="C448" s="38" t="n">
        <f aca="false">IF(COUNT($D$10,$D$11,$D$13)&lt;3,"",C447+$D$19)</f>
        <v>0.000207000000000002</v>
      </c>
      <c r="D448" s="39" t="n">
        <f aca="false">IF(COUNT($D$10,$D$11,C448)&lt;3,"",$D$10*SIN(2*PI()*$D$11*C448))</f>
        <v>0.963723678290013</v>
      </c>
      <c r="E448" s="2"/>
      <c r="F448" s="2"/>
      <c r="G448" s="38" t="n">
        <f aca="false">IF(COUNT($D$10,$D$11,$D$13)&lt;3,"",(D448-H447/$D$13)/$D$12)</f>
        <v>0.00204029087521019</v>
      </c>
      <c r="H448" s="40" t="n">
        <f aca="false">IF(COUNT($D$10,$D$11,$D$13)&lt;3,"",H447+G448*$D$19)</f>
        <v>9.44340914975516E-007</v>
      </c>
      <c r="I448" s="41" t="n">
        <f aca="false">IF(COUNT($D$10,$D$11,$D$13)&lt;3,"",G448*$D$19)</f>
        <v>1.0201454376051E-009</v>
      </c>
      <c r="J448" s="42"/>
    </row>
    <row r="449" s="28" customFormat="true" ht="12.75" hidden="false" customHeight="false" outlineLevel="0" collapsed="false">
      <c r="B449" s="28" t="n">
        <v>415</v>
      </c>
      <c r="C449" s="38" t="n">
        <f aca="false">IF(COUNT($D$10,$D$11,$D$13)&lt;3,"",C448+$D$19)</f>
        <v>0.000207500000000002</v>
      </c>
      <c r="D449" s="39" t="n">
        <f aca="false">IF(COUNT($D$10,$D$11,C449)&lt;3,"",$D$10*SIN(2*PI()*$D$11*C449))</f>
        <v>0.964557418457801</v>
      </c>
      <c r="E449" s="2"/>
      <c r="F449" s="2"/>
      <c r="G449" s="38" t="n">
        <f aca="false">IF(COUNT($D$10,$D$11,$D$13)&lt;3,"",(D449-H448/$D$13)/$D$12)</f>
        <v>0.00202165034822854</v>
      </c>
      <c r="H449" s="40" t="n">
        <f aca="false">IF(COUNT($D$10,$D$11,$D$13)&lt;3,"",H448+G449*$D$19)</f>
        <v>9.4535174014963E-007</v>
      </c>
      <c r="I449" s="41" t="n">
        <f aca="false">IF(COUNT($D$10,$D$11,$D$13)&lt;3,"",G449*$D$19)</f>
        <v>1.01082517411427E-009</v>
      </c>
      <c r="J449" s="42"/>
    </row>
    <row r="450" s="28" customFormat="true" ht="12.75" hidden="false" customHeight="false" outlineLevel="0" collapsed="false">
      <c r="B450" s="28" t="n">
        <v>416</v>
      </c>
      <c r="C450" s="38" t="n">
        <f aca="false">IF(COUNT($D$10,$D$11,$D$13)&lt;3,"",C449+$D$19)</f>
        <v>0.000208000000000002</v>
      </c>
      <c r="D450" s="39" t="n">
        <f aca="false">IF(COUNT($D$10,$D$11,C450)&lt;3,"",$D$10*SIN(2*PI()*$D$11*C450))</f>
        <v>0.965381638833277</v>
      </c>
      <c r="E450" s="2"/>
      <c r="F450" s="2"/>
      <c r="G450" s="38" t="n">
        <f aca="false">IF(COUNT($D$10,$D$11,$D$13)&lt;3,"",(D450-H449/$D$13)/$D$12)</f>
        <v>0.00200298986836468</v>
      </c>
      <c r="H450" s="40" t="n">
        <f aca="false">IF(COUNT($D$10,$D$11,$D$13)&lt;3,"",H449+G450*$D$19)</f>
        <v>9.46353235083812E-007</v>
      </c>
      <c r="I450" s="41" t="n">
        <f aca="false">IF(COUNT($D$10,$D$11,$D$13)&lt;3,"",G450*$D$19)</f>
        <v>1.00149493418234E-009</v>
      </c>
      <c r="J450" s="42"/>
    </row>
    <row r="451" s="28" customFormat="true" ht="12.75" hidden="false" customHeight="false" outlineLevel="0" collapsed="false">
      <c r="B451" s="28" t="n">
        <v>417</v>
      </c>
      <c r="C451" s="38" t="n">
        <f aca="false">IF(COUNT($D$10,$D$11,$D$13)&lt;3,"",C450+$D$19)</f>
        <v>0.000208500000000002</v>
      </c>
      <c r="D451" s="39" t="n">
        <f aca="false">IF(COUNT($D$10,$D$11,C451)&lt;3,"",$D$10*SIN(2*PI()*$D$11*C451))</f>
        <v>0.966196331281718</v>
      </c>
      <c r="E451" s="2"/>
      <c r="F451" s="2"/>
      <c r="G451" s="38" t="n">
        <f aca="false">IF(COUNT($D$10,$D$11,$D$13)&lt;3,"",(D451-H450/$D$13)/$D$12)</f>
        <v>0.00198430961979054</v>
      </c>
      <c r="H451" s="40" t="n">
        <f aca="false">IF(COUNT($D$10,$D$11,$D$13)&lt;3,"",H450+G451*$D$19)</f>
        <v>9.47345389893708E-007</v>
      </c>
      <c r="I451" s="41" t="n">
        <f aca="false">IF(COUNT($D$10,$D$11,$D$13)&lt;3,"",G451*$D$19)</f>
        <v>9.92154809895268E-010</v>
      </c>
      <c r="J451" s="42"/>
    </row>
    <row r="452" s="28" customFormat="true" ht="12.75" hidden="false" customHeight="false" outlineLevel="0" collapsed="false">
      <c r="B452" s="28" t="n">
        <v>418</v>
      </c>
      <c r="C452" s="38" t="n">
        <f aca="false">IF(COUNT($D$10,$D$11,$D$13)&lt;3,"",C451+$D$19)</f>
        <v>0.000209000000000002</v>
      </c>
      <c r="D452" s="39" t="n">
        <f aca="false">IF(COUNT($D$10,$D$11,C452)&lt;3,"",$D$10*SIN(2*PI()*$D$11*C452))</f>
        <v>0.967001487762438</v>
      </c>
      <c r="E452" s="2"/>
      <c r="F452" s="2"/>
      <c r="G452" s="38" t="n">
        <f aca="false">IF(COUNT($D$10,$D$11,$D$13)&lt;3,"",(D452-H451/$D$13)/$D$12)</f>
        <v>0.00196560978687302</v>
      </c>
      <c r="H452" s="40" t="n">
        <f aca="false">IF(COUNT($D$10,$D$11,$D$13)&lt;3,"",H451+G452*$D$19)</f>
        <v>9.48328194787144E-007</v>
      </c>
      <c r="I452" s="41" t="n">
        <f aca="false">IF(COUNT($D$10,$D$11,$D$13)&lt;3,"",G452*$D$19)</f>
        <v>9.82804893436512E-010</v>
      </c>
      <c r="J452" s="42"/>
    </row>
    <row r="453" s="28" customFormat="true" ht="12.75" hidden="false" customHeight="false" outlineLevel="0" collapsed="false">
      <c r="B453" s="28" t="n">
        <v>419</v>
      </c>
      <c r="C453" s="38" t="n">
        <f aca="false">IF(COUNT($D$10,$D$11,$D$13)&lt;3,"",C452+$D$19)</f>
        <v>0.000209500000000002</v>
      </c>
      <c r="D453" s="39" t="n">
        <f aca="false">IF(COUNT($D$10,$D$11,C453)&lt;3,"",$D$10*SIN(2*PI()*$D$11*C453))</f>
        <v>0.967797100328868</v>
      </c>
      <c r="E453" s="2"/>
      <c r="F453" s="2"/>
      <c r="G453" s="38" t="n">
        <f aca="false">IF(COUNT($D$10,$D$11,$D$13)&lt;3,"",(D453-H452/$D$13)/$D$12)</f>
        <v>0.00194689055417242</v>
      </c>
      <c r="H453" s="40" t="n">
        <f aca="false">IF(COUNT($D$10,$D$11,$D$13)&lt;3,"",H452+G453*$D$19)</f>
        <v>9.4930164006423E-007</v>
      </c>
      <c r="I453" s="41" t="n">
        <f aca="false">IF(COUNT($D$10,$D$11,$D$13)&lt;3,"",G453*$D$19)</f>
        <v>9.7344527708621E-010</v>
      </c>
      <c r="J453" s="42"/>
    </row>
    <row r="454" s="28" customFormat="true" ht="12.75" hidden="false" customHeight="false" outlineLevel="0" collapsed="false">
      <c r="B454" s="28" t="n">
        <v>420</v>
      </c>
      <c r="C454" s="38" t="n">
        <f aca="false">IF(COUNT($D$10,$D$11,$D$13)&lt;3,"",C453+$D$19)</f>
        <v>0.000210000000000002</v>
      </c>
      <c r="D454" s="39" t="n">
        <f aca="false">IF(COUNT($D$10,$D$11,C454)&lt;3,"",$D$10*SIN(2*PI()*$D$11*C454))</f>
        <v>0.968583161128634</v>
      </c>
      <c r="E454" s="2"/>
      <c r="F454" s="2"/>
      <c r="G454" s="38" t="n">
        <f aca="false">IF(COUNT($D$10,$D$11,$D$13)&lt;3,"",(D454-H453/$D$13)/$D$12)</f>
        <v>0.00192815210644036</v>
      </c>
      <c r="H454" s="40" t="n">
        <f aca="false">IF(COUNT($D$10,$D$11,$D$13)&lt;3,"",H453+G454*$D$19)</f>
        <v>9.5026571611745E-007</v>
      </c>
      <c r="I454" s="41" t="n">
        <f aca="false">IF(COUNT($D$10,$D$11,$D$13)&lt;3,"",G454*$D$19)</f>
        <v>9.64076053220181E-010</v>
      </c>
      <c r="J454" s="42"/>
    </row>
    <row r="455" s="28" customFormat="true" ht="12.75" hidden="false" customHeight="false" outlineLevel="0" collapsed="false">
      <c r="B455" s="28" t="n">
        <v>421</v>
      </c>
      <c r="C455" s="38" t="n">
        <f aca="false">IF(COUNT($D$10,$D$11,$D$13)&lt;3,"",C454+$D$19)</f>
        <v>0.000210500000000002</v>
      </c>
      <c r="D455" s="39" t="n">
        <f aca="false">IF(COUNT($D$10,$D$11,C455)&lt;3,"",$D$10*SIN(2*PI()*$D$11*C455))</f>
        <v>0.969359662403632</v>
      </c>
      <c r="E455" s="2"/>
      <c r="F455" s="2"/>
      <c r="G455" s="38" t="n">
        <f aca="false">IF(COUNT($D$10,$D$11,$D$13)&lt;3,"",(D455-H454/$D$13)/$D$12)</f>
        <v>0.00190939462861817</v>
      </c>
      <c r="H455" s="40" t="n">
        <f aca="false">IF(COUNT($D$10,$D$11,$D$13)&lt;3,"",H454+G455*$D$19)</f>
        <v>9.5122041343176E-007</v>
      </c>
      <c r="I455" s="41" t="n">
        <f aca="false">IF(COUNT($D$10,$D$11,$D$13)&lt;3,"",G455*$D$19)</f>
        <v>9.54697314309083E-010</v>
      </c>
      <c r="J455" s="42"/>
    </row>
    <row r="456" s="28" customFormat="true" ht="12.75" hidden="false" customHeight="false" outlineLevel="0" collapsed="false">
      <c r="B456" s="28" t="n">
        <v>422</v>
      </c>
      <c r="C456" s="38" t="n">
        <f aca="false">IF(COUNT($D$10,$D$11,$D$13)&lt;3,"",C455+$D$19)</f>
        <v>0.000211000000000002</v>
      </c>
      <c r="D456" s="39" t="n">
        <f aca="false">IF(COUNT($D$10,$D$11,C456)&lt;3,"",$D$10*SIN(2*PI()*$D$11*C456))</f>
        <v>0.970126596490109</v>
      </c>
      <c r="E456" s="2"/>
      <c r="F456" s="2"/>
      <c r="G456" s="38" t="n">
        <f aca="false">IF(COUNT($D$10,$D$11,$D$13)&lt;3,"",(D456-H455/$D$13)/$D$12)</f>
        <v>0.00189061830583491</v>
      </c>
      <c r="H456" s="40" t="n">
        <f aca="false">IF(COUNT($D$10,$D$11,$D$13)&lt;3,"",H455+G456*$D$19)</f>
        <v>9.52165722584677E-007</v>
      </c>
      <c r="I456" s="41" t="n">
        <f aca="false">IF(COUNT($D$10,$D$11,$D$13)&lt;3,"",G456*$D$19)</f>
        <v>9.45309152917456E-010</v>
      </c>
      <c r="J456" s="42"/>
    </row>
    <row r="457" s="28" customFormat="true" ht="12.75" hidden="false" customHeight="false" outlineLevel="0" collapsed="false">
      <c r="B457" s="28" t="n">
        <v>423</v>
      </c>
      <c r="C457" s="38" t="n">
        <f aca="false">IF(COUNT($D$10,$D$11,$D$13)&lt;3,"",C456+$D$19)</f>
        <v>0.000211500000000002</v>
      </c>
      <c r="D457" s="39" t="n">
        <f aca="false">IF(COUNT($D$10,$D$11,C457)&lt;3,"",$D$10*SIN(2*PI()*$D$11*C457))</f>
        <v>0.970883955818734</v>
      </c>
      <c r="E457" s="2"/>
      <c r="F457" s="2"/>
      <c r="G457" s="38" t="n">
        <f aca="false">IF(COUNT($D$10,$D$11,$D$13)&lt;3,"",(D457-H456/$D$13)/$D$12)</f>
        <v>0.00187182332340567</v>
      </c>
      <c r="H457" s="40" t="n">
        <f aca="false">IF(COUNT($D$10,$D$11,$D$13)&lt;3,"",H456+G457*$D$19)</f>
        <v>9.5310163424638E-007</v>
      </c>
      <c r="I457" s="41" t="n">
        <f aca="false">IF(COUNT($D$10,$D$11,$D$13)&lt;3,"",G457*$D$19)</f>
        <v>9.35911661702837E-010</v>
      </c>
      <c r="J457" s="42"/>
    </row>
    <row r="458" s="28" customFormat="true" ht="12.75" hidden="false" customHeight="false" outlineLevel="0" collapsed="false">
      <c r="B458" s="28" t="n">
        <v>424</v>
      </c>
      <c r="C458" s="38" t="n">
        <f aca="false">IF(COUNT($D$10,$D$11,$D$13)&lt;3,"",C457+$D$19)</f>
        <v>0.000212000000000002</v>
      </c>
      <c r="D458" s="39" t="n">
        <f aca="false">IF(COUNT($D$10,$D$11,C458)&lt;3,"",$D$10*SIN(2*PI()*$D$11*C458))</f>
        <v>0.971631732914677</v>
      </c>
      <c r="E458" s="2"/>
      <c r="F458" s="2"/>
      <c r="G458" s="38" t="n">
        <f aca="false">IF(COUNT($D$10,$D$11,$D$13)&lt;3,"",(D458-H457/$D$13)/$D$12)</f>
        <v>0.00185300986682968</v>
      </c>
      <c r="H458" s="40" t="n">
        <f aca="false">IF(COUNT($D$10,$D$11,$D$13)&lt;3,"",H457+G458*$D$19)</f>
        <v>9.54028139179795E-007</v>
      </c>
      <c r="I458" s="41" t="n">
        <f aca="false">IF(COUNT($D$10,$D$11,$D$13)&lt;3,"",G458*$D$19)</f>
        <v>9.2650493341484E-010</v>
      </c>
      <c r="J458" s="42"/>
    </row>
    <row r="459" s="28" customFormat="true" ht="12.75" hidden="false" customHeight="false" outlineLevel="0" collapsed="false">
      <c r="B459" s="28" t="n">
        <v>425</v>
      </c>
      <c r="C459" s="38" t="n">
        <f aca="false">IF(COUNT($D$10,$D$11,$D$13)&lt;3,"",C458+$D$19)</f>
        <v>0.000212500000000002</v>
      </c>
      <c r="D459" s="39" t="n">
        <f aca="false">IF(COUNT($D$10,$D$11,C459)&lt;3,"",$D$10*SIN(2*PI()*$D$11*C459))</f>
        <v>0.972369920397679</v>
      </c>
      <c r="E459" s="2"/>
      <c r="F459" s="2"/>
      <c r="G459" s="38" t="n">
        <f aca="false">IF(COUNT($D$10,$D$11,$D$13)&lt;3,"",(D459-H458/$D$13)/$D$12)</f>
        <v>0.00183417812178845</v>
      </c>
      <c r="H459" s="40" t="n">
        <f aca="false">IF(COUNT($D$10,$D$11,$D$13)&lt;3,"",H458+G459*$D$19)</f>
        <v>9.54945228240689E-007</v>
      </c>
      <c r="I459" s="41" t="n">
        <f aca="false">IF(COUNT($D$10,$D$11,$D$13)&lt;3,"",G459*$D$19)</f>
        <v>9.17089060894227E-010</v>
      </c>
      <c r="J459" s="42"/>
    </row>
    <row r="460" s="28" customFormat="true" ht="12.75" hidden="false" customHeight="false" outlineLevel="0" collapsed="false">
      <c r="B460" s="28" t="n">
        <v>426</v>
      </c>
      <c r="C460" s="38" t="n">
        <f aca="false">IF(COUNT($D$10,$D$11,$D$13)&lt;3,"",C459+$D$19)</f>
        <v>0.000213000000000002</v>
      </c>
      <c r="D460" s="39" t="n">
        <f aca="false">IF(COUNT($D$10,$D$11,C460)&lt;3,"",$D$10*SIN(2*PI()*$D$11*C460))</f>
        <v>0.973098510982129</v>
      </c>
      <c r="E460" s="2"/>
      <c r="F460" s="2"/>
      <c r="G460" s="38" t="n">
        <f aca="false">IF(COUNT($D$10,$D$11,$D$13)&lt;3,"",(D460-H459/$D$13)/$D$12)</f>
        <v>0.00181532827414402</v>
      </c>
      <c r="H460" s="40" t="n">
        <f aca="false">IF(COUNT($D$10,$D$11,$D$13)&lt;3,"",H459+G460*$D$19)</f>
        <v>9.55852892377761E-007</v>
      </c>
      <c r="I460" s="41" t="n">
        <f aca="false">IF(COUNT($D$10,$D$11,$D$13)&lt;3,"",G460*$D$19)</f>
        <v>9.07664137072012E-010</v>
      </c>
      <c r="J460" s="42"/>
    </row>
    <row r="461" s="28" customFormat="true" ht="12.75" hidden="false" customHeight="false" outlineLevel="0" collapsed="false">
      <c r="B461" s="28" t="n">
        <v>427</v>
      </c>
      <c r="C461" s="38" t="n">
        <f aca="false">IF(COUNT($D$10,$D$11,$D$13)&lt;3,"",C460+$D$19)</f>
        <v>0.000213500000000002</v>
      </c>
      <c r="D461" s="39" t="n">
        <f aca="false">IF(COUNT($D$10,$D$11,C461)&lt;3,"",$D$10*SIN(2*PI()*$D$11*C461))</f>
        <v>0.973817497477132</v>
      </c>
      <c r="E461" s="2"/>
      <c r="F461" s="2"/>
      <c r="G461" s="38" t="n">
        <f aca="false">IF(COUNT($D$10,$D$11,$D$13)&lt;3,"",(D461-H460/$D$13)/$D$12)</f>
        <v>0.00179646050993706</v>
      </c>
      <c r="H461" s="40" t="n">
        <f aca="false">IF(COUNT($D$10,$D$11,$D$13)&lt;3,"",H460+G461*$D$19)</f>
        <v>9.5675112263273E-007</v>
      </c>
      <c r="I461" s="41" t="n">
        <f aca="false">IF(COUNT($D$10,$D$11,$D$13)&lt;3,"",G461*$D$19)</f>
        <v>8.98230254968529E-010</v>
      </c>
      <c r="J461" s="42"/>
    </row>
    <row r="462" s="28" customFormat="true" ht="12.75" hidden="false" customHeight="false" outlineLevel="0" collapsed="false">
      <c r="B462" s="28" t="n">
        <v>428</v>
      </c>
      <c r="C462" s="38" t="n">
        <f aca="false">IF(COUNT($D$10,$D$11,$D$13)&lt;3,"",C461+$D$19)</f>
        <v>0.000214000000000002</v>
      </c>
      <c r="D462" s="39" t="n">
        <f aca="false">IF(COUNT($D$10,$D$11,C462)&lt;3,"",$D$10*SIN(2*PI()*$D$11*C462))</f>
        <v>0.97452687278658</v>
      </c>
      <c r="E462" s="2"/>
      <c r="F462" s="2"/>
      <c r="G462" s="38" t="n">
        <f aca="false">IF(COUNT($D$10,$D$11,$D$13)&lt;3,"",(D462-H461/$D$13)/$D$12)</f>
        <v>0.00177757501538501</v>
      </c>
      <c r="H462" s="40" t="n">
        <f aca="false">IF(COUNT($D$10,$D$11,$D$13)&lt;3,"",H461+G462*$D$19)</f>
        <v>9.57639910140422E-007</v>
      </c>
      <c r="I462" s="41" t="n">
        <f aca="false">IF(COUNT($D$10,$D$11,$D$13)&lt;3,"",G462*$D$19)</f>
        <v>8.88787507692507E-010</v>
      </c>
      <c r="J462" s="42"/>
    </row>
    <row r="463" s="28" customFormat="true" ht="12.75" hidden="false" customHeight="false" outlineLevel="0" collapsed="false">
      <c r="B463" s="28" t="n">
        <v>429</v>
      </c>
      <c r="C463" s="38" t="n">
        <f aca="false">IF(COUNT($D$10,$D$11,$D$13)&lt;3,"",C462+$D$19)</f>
        <v>0.000214500000000002</v>
      </c>
      <c r="D463" s="39" t="n">
        <f aca="false">IF(COUNT($D$10,$D$11,C463)&lt;3,"",$D$10*SIN(2*PI()*$D$11*C463))</f>
        <v>0.975226629909226</v>
      </c>
      <c r="E463" s="2"/>
      <c r="F463" s="2"/>
      <c r="G463" s="38" t="n">
        <f aca="false">IF(COUNT($D$10,$D$11,$D$13)&lt;3,"",(D463-H462/$D$13)/$D$12)</f>
        <v>0.00175867197688041</v>
      </c>
      <c r="H463" s="40" t="n">
        <f aca="false">IF(COUNT($D$10,$D$11,$D$13)&lt;3,"",H462+G463*$D$19)</f>
        <v>9.58519246128862E-007</v>
      </c>
      <c r="I463" s="41" t="n">
        <f aca="false">IF(COUNT($D$10,$D$11,$D$13)&lt;3,"",G463*$D$19)</f>
        <v>8.79335988440205E-010</v>
      </c>
      <c r="J463" s="42"/>
    </row>
    <row r="464" s="28" customFormat="true" ht="12.75" hidden="false" customHeight="false" outlineLevel="0" collapsed="false">
      <c r="B464" s="28" t="n">
        <v>430</v>
      </c>
      <c r="C464" s="38" t="n">
        <f aca="false">IF(COUNT($D$10,$D$11,$D$13)&lt;3,"",C463+$D$19)</f>
        <v>0.000215000000000002</v>
      </c>
      <c r="D464" s="39" t="n">
        <f aca="false">IF(COUNT($D$10,$D$11,C464)&lt;3,"",$D$10*SIN(2*PI()*$D$11*C464))</f>
        <v>0.97591676193875</v>
      </c>
      <c r="E464" s="2"/>
      <c r="F464" s="2"/>
      <c r="G464" s="38" t="n">
        <f aca="false">IF(COUNT($D$10,$D$11,$D$13)&lt;3,"",(D464-H463/$D$13)/$D$12)</f>
        <v>0.00173975158098878</v>
      </c>
      <c r="H464" s="40" t="n">
        <f aca="false">IF(COUNT($D$10,$D$11,$D$13)&lt;3,"",H463+G464*$D$19)</f>
        <v>9.59389121919357E-007</v>
      </c>
      <c r="I464" s="41" t="n">
        <f aca="false">IF(COUNT($D$10,$D$11,$D$13)&lt;3,"",G464*$D$19)</f>
        <v>8.6987579049439E-010</v>
      </c>
      <c r="J464" s="42"/>
    </row>
    <row r="465" s="28" customFormat="true" ht="12.75" hidden="false" customHeight="false" outlineLevel="0" collapsed="false">
      <c r="B465" s="28" t="n">
        <v>431</v>
      </c>
      <c r="C465" s="38" t="n">
        <f aca="false">IF(COUNT($D$10,$D$11,$D$13)&lt;3,"",C464+$D$19)</f>
        <v>0.000215500000000002</v>
      </c>
      <c r="D465" s="39" t="n">
        <f aca="false">IF(COUNT($D$10,$D$11,C465)&lt;3,"",$D$10*SIN(2*PI()*$D$11*C465))</f>
        <v>0.976597262063827</v>
      </c>
      <c r="E465" s="2"/>
      <c r="F465" s="2"/>
      <c r="G465" s="38" t="n">
        <f aca="false">IF(COUNT($D$10,$D$11,$D$13)&lt;3,"",(D465-H464/$D$13)/$D$12)</f>
        <v>0.00172081401444707</v>
      </c>
      <c r="H465" s="40" t="n">
        <f aca="false">IF(COUNT($D$10,$D$11,$D$13)&lt;3,"",H464+G465*$D$19)</f>
        <v>9.6024952892658E-007</v>
      </c>
      <c r="I465" s="41" t="n">
        <f aca="false">IF(COUNT($D$10,$D$11,$D$13)&lt;3,"",G465*$D$19)</f>
        <v>8.60407007223535E-010</v>
      </c>
      <c r="J465" s="42"/>
    </row>
    <row r="466" s="28" customFormat="true" ht="12.75" hidden="false" customHeight="false" outlineLevel="0" collapsed="false">
      <c r="B466" s="28" t="n">
        <v>432</v>
      </c>
      <c r="C466" s="38" t="n">
        <f aca="false">IF(COUNT($D$10,$D$11,$D$13)&lt;3,"",C465+$D$19)</f>
        <v>0.000216000000000002</v>
      </c>
      <c r="D466" s="39" t="n">
        <f aca="false">IF(COUNT($D$10,$D$11,C466)&lt;3,"",$D$10*SIN(2*PI()*$D$11*C466))</f>
        <v>0.977268123568196</v>
      </c>
      <c r="E466" s="2"/>
      <c r="F466" s="2"/>
      <c r="G466" s="38" t="n">
        <f aca="false">IF(COUNT($D$10,$D$11,$D$13)&lt;3,"",(D466-H465/$D$13)/$D$12)</f>
        <v>0.00170185946416158</v>
      </c>
      <c r="H466" s="40" t="n">
        <f aca="false">IF(COUNT($D$10,$D$11,$D$13)&lt;3,"",H465+G466*$D$19)</f>
        <v>9.61100458658661E-007</v>
      </c>
      <c r="I466" s="41" t="n">
        <f aca="false">IF(COUNT($D$10,$D$11,$D$13)&lt;3,"",G466*$D$19)</f>
        <v>8.50929732080791E-010</v>
      </c>
      <c r="J466" s="42"/>
    </row>
    <row r="467" s="28" customFormat="true" ht="12.75" hidden="false" customHeight="false" outlineLevel="0" collapsed="false">
      <c r="B467" s="28" t="n">
        <v>433</v>
      </c>
      <c r="C467" s="38" t="n">
        <f aca="false">IF(COUNT($D$10,$D$11,$D$13)&lt;3,"",C466+$D$19)</f>
        <v>0.000216500000000002</v>
      </c>
      <c r="D467" s="39" t="n">
        <f aca="false">IF(COUNT($D$10,$D$11,C467)&lt;3,"",$D$10*SIN(2*PI()*$D$11*C467))</f>
        <v>0.977929339830725</v>
      </c>
      <c r="E467" s="2"/>
      <c r="F467" s="2"/>
      <c r="G467" s="38" t="n">
        <f aca="false">IF(COUNT($D$10,$D$11,$D$13)&lt;3,"",(D467-H466/$D$13)/$D$12)</f>
        <v>0.00168288811720634</v>
      </c>
      <c r="H467" s="40" t="n">
        <f aca="false">IF(COUNT($D$10,$D$11,$D$13)&lt;3,"",H466+G467*$D$19)</f>
        <v>9.61941902717264E-007</v>
      </c>
      <c r="I467" s="41" t="n">
        <f aca="false">IF(COUNT($D$10,$D$11,$D$13)&lt;3,"",G467*$D$19)</f>
        <v>8.41444058603169E-010</v>
      </c>
      <c r="J467" s="42"/>
    </row>
    <row r="468" s="28" customFormat="true" ht="12.75" hidden="false" customHeight="false" outlineLevel="0" collapsed="false">
      <c r="B468" s="28" t="n">
        <v>434</v>
      </c>
      <c r="C468" s="38" t="n">
        <f aca="false">IF(COUNT($D$10,$D$11,$D$13)&lt;3,"",C467+$D$19)</f>
        <v>0.000217000000000002</v>
      </c>
      <c r="D468" s="39" t="n">
        <f aca="false">IF(COUNT($D$10,$D$11,C468)&lt;3,"",$D$10*SIN(2*PI()*$D$11*C468))</f>
        <v>0.978580904325475</v>
      </c>
      <c r="E468" s="2"/>
      <c r="F468" s="2"/>
      <c r="G468" s="38" t="n">
        <f aca="false">IF(COUNT($D$10,$D$11,$D$13)&lt;3,"",(D468-H467/$D$13)/$D$12)</f>
        <v>0.00166390016082105</v>
      </c>
      <c r="H468" s="40" t="n">
        <f aca="false">IF(COUNT($D$10,$D$11,$D$13)&lt;3,"",H467+G468*$D$19)</f>
        <v>9.62773852797675E-007</v>
      </c>
      <c r="I468" s="41" t="n">
        <f aca="false">IF(COUNT($D$10,$D$11,$D$13)&lt;3,"",G468*$D$19)</f>
        <v>8.31950080410526E-010</v>
      </c>
      <c r="J468" s="42"/>
    </row>
    <row r="469" s="28" customFormat="true" ht="12.75" hidden="false" customHeight="false" outlineLevel="0" collapsed="false">
      <c r="B469" s="28" t="n">
        <v>435</v>
      </c>
      <c r="C469" s="38" t="n">
        <f aca="false">IF(COUNT($D$10,$D$11,$D$13)&lt;3,"",C468+$D$19)</f>
        <v>0.000217500000000002</v>
      </c>
      <c r="D469" s="39" t="n">
        <f aca="false">IF(COUNT($D$10,$D$11,C469)&lt;3,"",$D$10*SIN(2*PI()*$D$11*C469))</f>
        <v>0.979222810621768</v>
      </c>
      <c r="E469" s="2"/>
      <c r="F469" s="2"/>
      <c r="G469" s="38" t="n">
        <f aca="false">IF(COUNT($D$10,$D$11,$D$13)&lt;3,"",(D469-H468/$D$13)/$D$12)</f>
        <v>0.00164489578240937</v>
      </c>
      <c r="H469" s="40" t="n">
        <f aca="false">IF(COUNT($D$10,$D$11,$D$13)&lt;3,"",H468+G469*$D$19)</f>
        <v>9.63596300688879E-007</v>
      </c>
      <c r="I469" s="41" t="n">
        <f aca="false">IF(COUNT($D$10,$D$11,$D$13)&lt;3,"",G469*$D$19)</f>
        <v>8.22447891204686E-010</v>
      </c>
      <c r="J469" s="42"/>
    </row>
    <row r="470" s="28" customFormat="true" ht="12.75" hidden="false" customHeight="false" outlineLevel="0" collapsed="false">
      <c r="B470" s="28" t="n">
        <v>436</v>
      </c>
      <c r="C470" s="38" t="n">
        <f aca="false">IF(COUNT($D$10,$D$11,$D$13)&lt;3,"",C469+$D$19)</f>
        <v>0.000218000000000002</v>
      </c>
      <c r="D470" s="39" t="n">
        <f aca="false">IF(COUNT($D$10,$D$11,C470)&lt;3,"",$D$10*SIN(2*PI()*$D$11*C470))</f>
        <v>0.979855052384249</v>
      </c>
      <c r="E470" s="2"/>
      <c r="F470" s="2"/>
      <c r="G470" s="38" t="n">
        <f aca="false">IF(COUNT($D$10,$D$11,$D$13)&lt;3,"",(D470-H469/$D$13)/$D$12)</f>
        <v>0.00162587516953701</v>
      </c>
      <c r="H470" s="40" t="n">
        <f aca="false">IF(COUNT($D$10,$D$11,$D$13)&lt;3,"",H469+G470*$D$19)</f>
        <v>9.64409238273648E-007</v>
      </c>
      <c r="I470" s="41" t="n">
        <f aca="false">IF(COUNT($D$10,$D$11,$D$13)&lt;3,"",G470*$D$19)</f>
        <v>8.12937584768503E-010</v>
      </c>
      <c r="J470" s="42"/>
    </row>
    <row r="471" s="28" customFormat="true" ht="12.75" hidden="false" customHeight="false" outlineLevel="0" collapsed="false">
      <c r="B471" s="28" t="n">
        <v>437</v>
      </c>
      <c r="C471" s="38" t="n">
        <f aca="false">IF(COUNT($D$10,$D$11,$D$13)&lt;3,"",C470+$D$19)</f>
        <v>0.000218500000000002</v>
      </c>
      <c r="D471" s="39" t="n">
        <f aca="false">IF(COUNT($D$10,$D$11,C471)&lt;3,"",$D$10*SIN(2*PI()*$D$11*C471))</f>
        <v>0.980477623372947</v>
      </c>
      <c r="E471" s="2"/>
      <c r="F471" s="2"/>
      <c r="G471" s="38" t="n">
        <f aca="false">IF(COUNT($D$10,$D$11,$D$13)&lt;3,"",(D471-H470/$D$13)/$D$12)</f>
        <v>0.0016068385099299</v>
      </c>
      <c r="H471" s="40" t="n">
        <f aca="false">IF(COUNT($D$10,$D$11,$D$13)&lt;3,"",H470+G471*$D$19)</f>
        <v>9.65212657528613E-007</v>
      </c>
      <c r="I471" s="41" t="n">
        <f aca="false">IF(COUNT($D$10,$D$11,$D$13)&lt;3,"",G471*$D$19)</f>
        <v>8.03419254964949E-010</v>
      </c>
      <c r="J471" s="42"/>
    </row>
    <row r="472" s="28" customFormat="true" ht="12.75" hidden="false" customHeight="false" outlineLevel="0" collapsed="false">
      <c r="B472" s="28" t="n">
        <v>438</v>
      </c>
      <c r="C472" s="38" t="n">
        <f aca="false">IF(COUNT($D$10,$D$11,$D$13)&lt;3,"",C471+$D$19)</f>
        <v>0.000219000000000002</v>
      </c>
      <c r="D472" s="39" t="n">
        <f aca="false">IF(COUNT($D$10,$D$11,C472)&lt;3,"",$D$10*SIN(2*PI()*$D$11*C472))</f>
        <v>0.981090517443337</v>
      </c>
      <c r="E472" s="2"/>
      <c r="F472" s="2"/>
      <c r="G472" s="38" t="n">
        <f aca="false">IF(COUNT($D$10,$D$11,$D$13)&lt;3,"",(D472-H471/$D$13)/$D$12)</f>
        <v>0.00158778599147237</v>
      </c>
      <c r="H472" s="40" t="n">
        <f aca="false">IF(COUNT($D$10,$D$11,$D$13)&lt;3,"",H471+G472*$D$19)</f>
        <v>9.66006550524349E-007</v>
      </c>
      <c r="I472" s="41" t="n">
        <f aca="false">IF(COUNT($D$10,$D$11,$D$13)&lt;3,"",G472*$D$19)</f>
        <v>7.93892995736184E-010</v>
      </c>
      <c r="J472" s="42"/>
    </row>
    <row r="473" s="28" customFormat="true" ht="12.75" hidden="false" customHeight="false" outlineLevel="0" collapsed="false">
      <c r="B473" s="28" t="n">
        <v>439</v>
      </c>
      <c r="C473" s="38" t="n">
        <f aca="false">IF(COUNT($D$10,$D$11,$D$13)&lt;3,"",C472+$D$19)</f>
        <v>0.000219500000000002</v>
      </c>
      <c r="D473" s="39" t="n">
        <f aca="false">IF(COUNT($D$10,$D$11,C473)&lt;3,"",$D$10*SIN(2*PI()*$D$11*C473))</f>
        <v>0.981693728546401</v>
      </c>
      <c r="E473" s="2"/>
      <c r="F473" s="2"/>
      <c r="G473" s="38" t="n">
        <f aca="false">IF(COUNT($D$10,$D$11,$D$13)&lt;3,"",(D473-H472/$D$13)/$D$12)</f>
        <v>0.00156871780220521</v>
      </c>
      <c r="H473" s="40" t="n">
        <f aca="false">IF(COUNT($D$10,$D$11,$D$13)&lt;3,"",H472+G473*$D$19)</f>
        <v>9.66790909425452E-007</v>
      </c>
      <c r="I473" s="41" t="n">
        <f aca="false">IF(COUNT($D$10,$D$11,$D$13)&lt;3,"",G473*$D$19)</f>
        <v>7.84358901102605E-010</v>
      </c>
      <c r="J473" s="42"/>
    </row>
    <row r="474" s="28" customFormat="true" ht="12.75" hidden="false" customHeight="false" outlineLevel="0" collapsed="false">
      <c r="B474" s="28" t="n">
        <v>440</v>
      </c>
      <c r="C474" s="38" t="n">
        <f aca="false">IF(COUNT($D$10,$D$11,$D$13)&lt;3,"",C473+$D$19)</f>
        <v>0.000220000000000002</v>
      </c>
      <c r="D474" s="39" t="n">
        <f aca="false">IF(COUNT($D$10,$D$11,C474)&lt;3,"",$D$10*SIN(2*PI()*$D$11*C474))</f>
        <v>0.982287250728691</v>
      </c>
      <c r="E474" s="2"/>
      <c r="F474" s="2"/>
      <c r="G474" s="38" t="n">
        <f aca="false">IF(COUNT($D$10,$D$11,$D$13)&lt;3,"",(D474-H473/$D$13)/$D$12)</f>
        <v>0.00154963413032394</v>
      </c>
      <c r="H474" s="40" t="n">
        <f aca="false">IF(COUNT($D$10,$D$11,$D$13)&lt;3,"",H473+G474*$D$19)</f>
        <v>9.67565726490614E-007</v>
      </c>
      <c r="I474" s="41" t="n">
        <f aca="false">IF(COUNT($D$10,$D$11,$D$13)&lt;3,"",G474*$D$19)</f>
        <v>7.7481706516197E-010</v>
      </c>
      <c r="J474" s="42"/>
    </row>
    <row r="475" s="28" customFormat="true" ht="12.75" hidden="false" customHeight="false" outlineLevel="0" collapsed="false">
      <c r="B475" s="28" t="n">
        <v>441</v>
      </c>
      <c r="C475" s="38" t="n">
        <f aca="false">IF(COUNT($D$10,$D$11,$D$13)&lt;3,"",C474+$D$19)</f>
        <v>0.000220500000000002</v>
      </c>
      <c r="D475" s="39" t="n">
        <f aca="false">IF(COUNT($D$10,$D$11,C475)&lt;3,"",$D$10*SIN(2*PI()*$D$11*C475))</f>
        <v>0.982871078132382</v>
      </c>
      <c r="E475" s="2"/>
      <c r="F475" s="2"/>
      <c r="G475" s="38" t="n">
        <f aca="false">IF(COUNT($D$10,$D$11,$D$13)&lt;3,"",(D475-H474/$D$13)/$D$12)</f>
        <v>0.00153053516417679</v>
      </c>
      <c r="H475" s="40" t="n">
        <f aca="false">IF(COUNT($D$10,$D$11,$D$13)&lt;3,"",H474+G475*$D$19)</f>
        <v>9.68330994072702E-007</v>
      </c>
      <c r="I475" s="41" t="n">
        <f aca="false">IF(COUNT($D$10,$D$11,$D$13)&lt;3,"",G475*$D$19)</f>
        <v>7.65267582088397E-010</v>
      </c>
      <c r="J475" s="42"/>
    </row>
    <row r="476" s="28" customFormat="true" ht="12.75" hidden="false" customHeight="false" outlineLevel="0" collapsed="false">
      <c r="B476" s="28" t="n">
        <v>442</v>
      </c>
      <c r="C476" s="38" t="n">
        <f aca="false">IF(COUNT($D$10,$D$11,$D$13)&lt;3,"",C475+$D$19)</f>
        <v>0.000221000000000002</v>
      </c>
      <c r="D476" s="39" t="n">
        <f aca="false">IF(COUNT($D$10,$D$11,C476)&lt;3,"",$D$10*SIN(2*PI()*$D$11*C476))</f>
        <v>0.983445204995332</v>
      </c>
      <c r="E476" s="2"/>
      <c r="F476" s="2"/>
      <c r="G476" s="38" t="n">
        <f aca="false">IF(COUNT($D$10,$D$11,$D$13)&lt;3,"",(D476-H475/$D$13)/$D$12)</f>
        <v>0.001511421092263</v>
      </c>
      <c r="H476" s="40" t="n">
        <f aca="false">IF(COUNT($D$10,$D$11,$D$13)&lt;3,"",H475+G476*$D$19)</f>
        <v>9.69086704618834E-007</v>
      </c>
      <c r="I476" s="41" t="n">
        <f aca="false">IF(COUNT($D$10,$D$11,$D$13)&lt;3,"",G476*$D$19)</f>
        <v>7.55710546131499E-010</v>
      </c>
      <c r="J476" s="42"/>
    </row>
    <row r="477" s="28" customFormat="true" ht="12.75" hidden="false" customHeight="false" outlineLevel="0" collapsed="false">
      <c r="B477" s="28" t="n">
        <v>443</v>
      </c>
      <c r="C477" s="38" t="n">
        <f aca="false">IF(COUNT($D$10,$D$11,$D$13)&lt;3,"",C476+$D$19)</f>
        <v>0.000221500000000002</v>
      </c>
      <c r="D477" s="39" t="n">
        <f aca="false">IF(COUNT($D$10,$D$11,C477)&lt;3,"",$D$10*SIN(2*PI()*$D$11*C477))</f>
        <v>0.984009625651142</v>
      </c>
      <c r="E477" s="2"/>
      <c r="F477" s="2"/>
      <c r="G477" s="38" t="n">
        <f aca="false">IF(COUNT($D$10,$D$11,$D$13)&lt;3,"",(D477-H476/$D$13)/$D$12)</f>
        <v>0.00149229210323085</v>
      </c>
      <c r="H477" s="40" t="n">
        <f aca="false">IF(COUNT($D$10,$D$11,$D$13)&lt;3,"",H476+G477*$D$19)</f>
        <v>9.69832850670449E-007</v>
      </c>
      <c r="I477" s="41" t="n">
        <f aca="false">IF(COUNT($D$10,$D$11,$D$13)&lt;3,"",G477*$D$19)</f>
        <v>7.46146051615426E-010</v>
      </c>
      <c r="J477" s="42"/>
    </row>
    <row r="478" s="28" customFormat="true" ht="12.75" hidden="false" customHeight="false" outlineLevel="0" collapsed="false">
      <c r="B478" s="28" t="n">
        <v>444</v>
      </c>
      <c r="C478" s="38" t="n">
        <f aca="false">IF(COUNT($D$10,$D$11,$D$13)&lt;3,"",C477+$D$19)</f>
        <v>0.000222000000000002</v>
      </c>
      <c r="D478" s="39" t="n">
        <f aca="false">IF(COUNT($D$10,$D$11,C478)&lt;3,"",$D$10*SIN(2*PI()*$D$11*C478))</f>
        <v>0.984564334529208</v>
      </c>
      <c r="E478" s="2"/>
      <c r="F478" s="2"/>
      <c r="G478" s="38" t="n">
        <f aca="false">IF(COUNT($D$10,$D$11,$D$13)&lt;3,"",(D478-H477/$D$13)/$D$12)</f>
        <v>0.00147314838587587</v>
      </c>
      <c r="H478" s="40" t="n">
        <f aca="false">IF(COUNT($D$10,$D$11,$D$13)&lt;3,"",H477+G478*$D$19)</f>
        <v>9.70569424863387E-007</v>
      </c>
      <c r="I478" s="41" t="n">
        <f aca="false">IF(COUNT($D$10,$D$11,$D$13)&lt;3,"",G478*$D$19)</f>
        <v>7.36574192937933E-010</v>
      </c>
      <c r="J478" s="42"/>
    </row>
    <row r="479" s="28" customFormat="true" ht="12.75" hidden="false" customHeight="false" outlineLevel="0" collapsed="false">
      <c r="B479" s="28" t="n">
        <v>445</v>
      </c>
      <c r="C479" s="38" t="n">
        <f aca="false">IF(COUNT($D$10,$D$11,$D$13)&lt;3,"",C478+$D$19)</f>
        <v>0.000222500000000002</v>
      </c>
      <c r="D479" s="39" t="n">
        <f aca="false">IF(COUNT($D$10,$D$11,C479)&lt;3,"",$D$10*SIN(2*PI()*$D$11*C479))</f>
        <v>0.985109326154776</v>
      </c>
      <c r="E479" s="2"/>
      <c r="F479" s="2"/>
      <c r="G479" s="38" t="n">
        <f aca="false">IF(COUNT($D$10,$D$11,$D$13)&lt;3,"",(D479-H478/$D$13)/$D$12)</f>
        <v>0.00145399012913892</v>
      </c>
      <c r="H479" s="40" t="n">
        <f aca="false">IF(COUNT($D$10,$D$11,$D$13)&lt;3,"",H478+G479*$D$19)</f>
        <v>9.71296419927956E-007</v>
      </c>
      <c r="I479" s="41" t="n">
        <f aca="false">IF(COUNT($D$10,$D$11,$D$13)&lt;3,"",G479*$D$19)</f>
        <v>7.26995064569458E-010</v>
      </c>
      <c r="J479" s="42"/>
    </row>
    <row r="480" s="28" customFormat="true" ht="12.75" hidden="false" customHeight="false" outlineLevel="0" collapsed="false">
      <c r="B480" s="28" t="n">
        <v>446</v>
      </c>
      <c r="C480" s="38" t="n">
        <f aca="false">IF(COUNT($D$10,$D$11,$D$13)&lt;3,"",C479+$D$19)</f>
        <v>0.000223000000000002</v>
      </c>
      <c r="D480" s="39" t="n">
        <f aca="false">IF(COUNT($D$10,$D$11,C480)&lt;3,"",$D$10*SIN(2*PI()*$D$11*C480))</f>
        <v>0.985644595149</v>
      </c>
      <c r="E480" s="2"/>
      <c r="F480" s="2"/>
      <c r="G480" s="38" t="n">
        <f aca="false">IF(COUNT($D$10,$D$11,$D$13)&lt;3,"",(D480-H479/$D$13)/$D$12)</f>
        <v>0.00143481752210439</v>
      </c>
      <c r="H480" s="40" t="n">
        <f aca="false">IF(COUNT($D$10,$D$11,$D$13)&lt;3,"",H479+G480*$D$19)</f>
        <v>9.72013828689009E-007</v>
      </c>
      <c r="I480" s="41" t="n">
        <f aca="false">IF(COUNT($D$10,$D$11,$D$13)&lt;3,"",G480*$D$19)</f>
        <v>7.17408761052196E-010</v>
      </c>
      <c r="J480" s="42"/>
    </row>
    <row r="481" s="28" customFormat="true" ht="12.75" hidden="false" customHeight="false" outlineLevel="0" collapsed="false">
      <c r="B481" s="28" t="n">
        <v>447</v>
      </c>
      <c r="C481" s="38" t="n">
        <f aca="false">IF(COUNT($D$10,$D$11,$D$13)&lt;3,"",C480+$D$19)</f>
        <v>0.000223500000000002</v>
      </c>
      <c r="D481" s="39" t="n">
        <f aca="false">IF(COUNT($D$10,$D$11,C481)&lt;3,"",$D$10*SIN(2*PI()*$D$11*C481))</f>
        <v>0.986170136228991</v>
      </c>
      <c r="E481" s="2"/>
      <c r="F481" s="2"/>
      <c r="G481" s="38" t="n">
        <f aca="false">IF(COUNT($D$10,$D$11,$D$13)&lt;3,"",(D481-H480/$D$13)/$D$12)</f>
        <v>0.00141563075399825</v>
      </c>
      <c r="H481" s="40" t="n">
        <f aca="false">IF(COUNT($D$10,$D$11,$D$13)&lt;3,"",H480+G481*$D$19)</f>
        <v>9.72721644066008E-007</v>
      </c>
      <c r="I481" s="41" t="n">
        <f aca="false">IF(COUNT($D$10,$D$11,$D$13)&lt;3,"",G481*$D$19)</f>
        <v>7.07815376999127E-010</v>
      </c>
      <c r="J481" s="42"/>
    </row>
    <row r="482" s="28" customFormat="true" ht="12.75" hidden="false" customHeight="false" outlineLevel="0" collapsed="false">
      <c r="B482" s="28" t="n">
        <v>448</v>
      </c>
      <c r="C482" s="38" t="n">
        <f aca="false">IF(COUNT($D$10,$D$11,$D$13)&lt;3,"",C481+$D$19)</f>
        <v>0.000224000000000002</v>
      </c>
      <c r="D482" s="39" t="n">
        <f aca="false">IF(COUNT($D$10,$D$11,C482)&lt;3,"",$D$10*SIN(2*PI()*$D$11*C482))</f>
        <v>0.98668594420787</v>
      </c>
      <c r="E482" s="2"/>
      <c r="F482" s="2"/>
      <c r="G482" s="38" t="n">
        <f aca="false">IF(COUNT($D$10,$D$11,$D$13)&lt;3,"",(D482-H481/$D$13)/$D$12)</f>
        <v>0.00139643001418627</v>
      </c>
      <c r="H482" s="40" t="n">
        <f aca="false">IF(COUNT($D$10,$D$11,$D$13)&lt;3,"",H481+G482*$D$19)</f>
        <v>9.73419859073101E-007</v>
      </c>
      <c r="I482" s="41" t="n">
        <f aca="false">IF(COUNT($D$10,$D$11,$D$13)&lt;3,"",G482*$D$19)</f>
        <v>6.98215007093134E-010</v>
      </c>
      <c r="J482" s="42"/>
    </row>
    <row r="483" s="28" customFormat="true" ht="12.75" hidden="false" customHeight="false" outlineLevel="0" collapsed="false">
      <c r="B483" s="28" t="n">
        <v>449</v>
      </c>
      <c r="C483" s="38" t="n">
        <f aca="false">IF(COUNT($D$10,$D$11,$D$13)&lt;3,"",C482+$D$19)</f>
        <v>0.000224500000000002</v>
      </c>
      <c r="D483" s="39" t="n">
        <f aca="false">IF(COUNT($D$10,$D$11,C483)&lt;3,"",$D$10*SIN(2*PI()*$D$11*C483))</f>
        <v>0.987192013994821</v>
      </c>
      <c r="E483" s="2"/>
      <c r="F483" s="2"/>
      <c r="G483" s="38" t="n">
        <f aca="false">IF(COUNT($D$10,$D$11,$D$13)&lt;3,"",(D483-H482/$D$13)/$D$12)</f>
        <v>0.00137721549217207</v>
      </c>
      <c r="H483" s="40" t="n">
        <f aca="false">IF(COUNT($D$10,$D$11,$D$13)&lt;3,"",H482+G483*$D$19)</f>
        <v>9.74108466819187E-007</v>
      </c>
      <c r="I483" s="41" t="n">
        <f aca="false">IF(COUNT($D$10,$D$11,$D$13)&lt;3,"",G483*$D$19)</f>
        <v>6.88607746086034E-010</v>
      </c>
      <c r="J483" s="42"/>
    </row>
    <row r="484" s="28" customFormat="true" ht="12.75" hidden="false" customHeight="false" outlineLevel="0" collapsed="false">
      <c r="B484" s="28" t="n">
        <v>450</v>
      </c>
      <c r="C484" s="38" t="n">
        <f aca="false">IF(COUNT($D$10,$D$11,$D$13)&lt;3,"",C483+$D$19)</f>
        <v>0.000225000000000002</v>
      </c>
      <c r="D484" s="39" t="n">
        <f aca="false">IF(COUNT($D$10,$D$11,C484)&lt;3,"",$D$10*SIN(2*PI()*$D$11*C484))</f>
        <v>0.98768834059514</v>
      </c>
      <c r="E484" s="2"/>
      <c r="F484" s="2"/>
      <c r="G484" s="38" t="n">
        <f aca="false">IF(COUNT($D$10,$D$11,$D$13)&lt;3,"",(D484-H483/$D$13)/$D$12)</f>
        <v>0.00135798737759532</v>
      </c>
      <c r="H484" s="40" t="n">
        <f aca="false">IF(COUNT($D$10,$D$11,$D$13)&lt;3,"",H483+G484*$D$19)</f>
        <v>9.74787460507984E-007</v>
      </c>
      <c r="I484" s="41" t="n">
        <f aca="false">IF(COUNT($D$10,$D$11,$D$13)&lt;3,"",G484*$D$19)</f>
        <v>6.78993688797658E-010</v>
      </c>
      <c r="J484" s="42"/>
    </row>
    <row r="485" s="28" customFormat="true" ht="12.75" hidden="false" customHeight="false" outlineLevel="0" collapsed="false">
      <c r="B485" s="28" t="n">
        <v>451</v>
      </c>
      <c r="C485" s="38" t="n">
        <f aca="false">IF(COUNT($D$10,$D$11,$D$13)&lt;3,"",C484+$D$19)</f>
        <v>0.000225500000000002</v>
      </c>
      <c r="D485" s="39" t="n">
        <f aca="false">IF(COUNT($D$10,$D$11,C485)&lt;3,"",$D$10*SIN(2*PI()*$D$11*C485))</f>
        <v>0.988174919110283</v>
      </c>
      <c r="E485" s="2"/>
      <c r="F485" s="2"/>
      <c r="G485" s="38" t="n">
        <f aca="false">IF(COUNT($D$10,$D$11,$D$13)&lt;3,"",(D485-H484/$D$13)/$D$12)</f>
        <v>0.00133874586022983</v>
      </c>
      <c r="H485" s="40" t="n">
        <f aca="false">IF(COUNT($D$10,$D$11,$D$13)&lt;3,"",H484+G485*$D$19)</f>
        <v>9.75456833438099E-007</v>
      </c>
      <c r="I485" s="41" t="n">
        <f aca="false">IF(COUNT($D$10,$D$11,$D$13)&lt;3,"",G485*$D$19)</f>
        <v>6.69372930114914E-010</v>
      </c>
      <c r="J485" s="42"/>
    </row>
    <row r="486" s="28" customFormat="true" ht="12.75" hidden="false" customHeight="false" outlineLevel="0" collapsed="false">
      <c r="B486" s="28" t="n">
        <v>452</v>
      </c>
      <c r="C486" s="38" t="n">
        <f aca="false">IF(COUNT($D$10,$D$11,$D$13)&lt;3,"",C485+$D$19)</f>
        <v>0.000226000000000002</v>
      </c>
      <c r="D486" s="39" t="n">
        <f aca="false">IF(COUNT($D$10,$D$11,C486)&lt;3,"",$D$10*SIN(2*PI()*$D$11*C486))</f>
        <v>0.988651744737916</v>
      </c>
      <c r="E486" s="2"/>
      <c r="F486" s="2"/>
      <c r="G486" s="38" t="n">
        <f aca="false">IF(COUNT($D$10,$D$11,$D$13)&lt;3,"",(D486-H485/$D$13)/$D$12)</f>
        <v>0.00131949112998168</v>
      </c>
      <c r="H486" s="40" t="n">
        <f aca="false">IF(COUNT($D$10,$D$11,$D$13)&lt;3,"",H485+G486*$D$19)</f>
        <v>9.7611657900309E-007</v>
      </c>
      <c r="I486" s="41" t="n">
        <f aca="false">IF(COUNT($D$10,$D$11,$D$13)&lt;3,"",G486*$D$19)</f>
        <v>6.59745564990838E-010</v>
      </c>
      <c r="J486" s="42"/>
    </row>
    <row r="487" s="28" customFormat="true" ht="12.75" hidden="false" customHeight="false" outlineLevel="0" collapsed="false">
      <c r="B487" s="28" t="n">
        <v>453</v>
      </c>
      <c r="C487" s="38" t="n">
        <f aca="false">IF(COUNT($D$10,$D$11,$D$13)&lt;3,"",C486+$D$19)</f>
        <v>0.000226500000000002</v>
      </c>
      <c r="D487" s="39" t="n">
        <f aca="false">IF(COUNT($D$10,$D$11,C487)&lt;3,"",$D$10*SIN(2*PI()*$D$11*C487))</f>
        <v>0.989118812771964</v>
      </c>
      <c r="E487" s="2"/>
      <c r="F487" s="2"/>
      <c r="G487" s="38" t="n">
        <f aca="false">IF(COUNT($D$10,$D$11,$D$13)&lt;3,"",(D487-H486/$D$13)/$D$12)</f>
        <v>0.00130022337688737</v>
      </c>
      <c r="H487" s="40" t="n">
        <f aca="false">IF(COUNT($D$10,$D$11,$D$13)&lt;3,"",H486+G487*$D$19)</f>
        <v>9.76766690691534E-007</v>
      </c>
      <c r="I487" s="41" t="n">
        <f aca="false">IF(COUNT($D$10,$D$11,$D$13)&lt;3,"",G487*$D$19)</f>
        <v>6.50111688443683E-010</v>
      </c>
      <c r="J487" s="42"/>
    </row>
    <row r="488" s="28" customFormat="true" ht="12.75" hidden="false" customHeight="false" outlineLevel="0" collapsed="false">
      <c r="B488" s="28" t="n">
        <v>454</v>
      </c>
      <c r="C488" s="38" t="n">
        <f aca="false">IF(COUNT($D$10,$D$11,$D$13)&lt;3,"",C487+$D$19)</f>
        <v>0.000227000000000002</v>
      </c>
      <c r="D488" s="39" t="n">
        <f aca="false">IF(COUNT($D$10,$D$11,C488)&lt;3,"",$D$10*SIN(2*PI()*$D$11*C488))</f>
        <v>0.989576118602653</v>
      </c>
      <c r="E488" s="2"/>
      <c r="F488" s="2"/>
      <c r="G488" s="38" t="n">
        <f aca="false">IF(COUNT($D$10,$D$11,$D$13)&lt;3,"",(D488-H487/$D$13)/$D$12)</f>
        <v>0.00128094279111192</v>
      </c>
      <c r="H488" s="40" t="n">
        <f aca="false">IF(COUNT($D$10,$D$11,$D$13)&lt;3,"",H487+G488*$D$19)</f>
        <v>9.7740716208709E-007</v>
      </c>
      <c r="I488" s="41" t="n">
        <f aca="false">IF(COUNT($D$10,$D$11,$D$13)&lt;3,"",G488*$D$19)</f>
        <v>6.40471395555958E-010</v>
      </c>
      <c r="J488" s="42"/>
    </row>
    <row r="489" s="28" customFormat="true" ht="12.75" hidden="false" customHeight="false" outlineLevel="0" collapsed="false">
      <c r="B489" s="28" t="n">
        <v>455</v>
      </c>
      <c r="C489" s="38" t="n">
        <f aca="false">IF(COUNT($D$10,$D$11,$D$13)&lt;3,"",C488+$D$19)</f>
        <v>0.000227500000000002</v>
      </c>
      <c r="D489" s="39" t="n">
        <f aca="false">IF(COUNT($D$10,$D$11,C489)&lt;3,"",$D$10*SIN(2*PI()*$D$11*C489))</f>
        <v>0.99002365771656</v>
      </c>
      <c r="E489" s="2"/>
      <c r="F489" s="2"/>
      <c r="G489" s="38" t="n">
        <f aca="false">IF(COUNT($D$10,$D$11,$D$13)&lt;3,"",(D489-H488/$D$13)/$D$12)</f>
        <v>0.00126164956294698</v>
      </c>
      <c r="H489" s="40" t="n">
        <f aca="false">IF(COUNT($D$10,$D$11,$D$13)&lt;3,"",H488+G489*$D$19)</f>
        <v>9.78037986868563E-007</v>
      </c>
      <c r="I489" s="41" t="n">
        <f aca="false">IF(COUNT($D$10,$D$11,$D$13)&lt;3,"",G489*$D$19)</f>
        <v>6.30824781473488E-010</v>
      </c>
      <c r="J489" s="42"/>
    </row>
    <row r="490" s="28" customFormat="true" ht="12.75" hidden="false" customHeight="false" outlineLevel="0" collapsed="false">
      <c r="B490" s="28" t="n">
        <v>456</v>
      </c>
      <c r="C490" s="38" t="n">
        <f aca="false">IF(COUNT($D$10,$D$11,$D$13)&lt;3,"",C489+$D$19)</f>
        <v>0.000228000000000002</v>
      </c>
      <c r="D490" s="39" t="n">
        <f aca="false">IF(COUNT($D$10,$D$11,C490)&lt;3,"",$D$10*SIN(2*PI()*$D$11*C490))</f>
        <v>0.990461425696653</v>
      </c>
      <c r="E490" s="2"/>
      <c r="F490" s="2"/>
      <c r="G490" s="38" t="n">
        <f aca="false">IF(COUNT($D$10,$D$11,$D$13)&lt;3,"",(D490-H489/$D$13)/$D$12)</f>
        <v>0.00124234388280899</v>
      </c>
      <c r="H490" s="40" t="n">
        <f aca="false">IF(COUNT($D$10,$D$11,$D$13)&lt;3,"",H489+G490*$D$19)</f>
        <v>9.78659158809968E-007</v>
      </c>
      <c r="I490" s="41" t="n">
        <f aca="false">IF(COUNT($D$10,$D$11,$D$13)&lt;3,"",G490*$D$19)</f>
        <v>6.21171941404497E-010</v>
      </c>
      <c r="J490" s="42"/>
    </row>
    <row r="491" s="28" customFormat="true" ht="12.75" hidden="false" customHeight="false" outlineLevel="0" collapsed="false">
      <c r="B491" s="28" t="n">
        <v>457</v>
      </c>
      <c r="C491" s="38" t="n">
        <f aca="false">IF(COUNT($D$10,$D$11,$D$13)&lt;3,"",C490+$D$19)</f>
        <v>0.000228500000000002</v>
      </c>
      <c r="D491" s="39" t="n">
        <f aca="false">IF(COUNT($D$10,$D$11,C491)&lt;3,"",$D$10*SIN(2*PI()*$D$11*C491))</f>
        <v>0.990889418222341</v>
      </c>
      <c r="E491" s="2"/>
      <c r="F491" s="2"/>
      <c r="G491" s="38" t="n">
        <f aca="false">IF(COUNT($D$10,$D$11,$D$13)&lt;3,"",(D491-H490/$D$13)/$D$12)</f>
        <v>0.00122302594123729</v>
      </c>
      <c r="H491" s="40" t="n">
        <f aca="false">IF(COUNT($D$10,$D$11,$D$13)&lt;3,"",H490+G491*$D$19)</f>
        <v>9.79270671780587E-007</v>
      </c>
      <c r="I491" s="41" t="n">
        <f aca="false">IF(COUNT($D$10,$D$11,$D$13)&lt;3,"",G491*$D$19)</f>
        <v>6.11512970618644E-010</v>
      </c>
      <c r="J491" s="42"/>
    </row>
    <row r="492" s="28" customFormat="true" ht="12.75" hidden="false" customHeight="false" outlineLevel="0" collapsed="false">
      <c r="B492" s="28" t="n">
        <v>458</v>
      </c>
      <c r="C492" s="38" t="n">
        <f aca="false">IF(COUNT($D$10,$D$11,$D$13)&lt;3,"",C491+$D$19)</f>
        <v>0.000229000000000002</v>
      </c>
      <c r="D492" s="39" t="n">
        <f aca="false">IF(COUNT($D$10,$D$11,C492)&lt;3,"",$D$10*SIN(2*PI()*$D$11*C492))</f>
        <v>0.991307631069509</v>
      </c>
      <c r="E492" s="2"/>
      <c r="F492" s="2"/>
      <c r="G492" s="38" t="n">
        <f aca="false">IF(COUNT($D$10,$D$11,$D$13)&lt;3,"",(D492-H491/$D$13)/$D$12)</f>
        <v>0.00120369592889219</v>
      </c>
      <c r="H492" s="40" t="n">
        <f aca="false">IF(COUNT($D$10,$D$11,$D$13)&lt;3,"",H491+G492*$D$19)</f>
        <v>9.79872519745033E-007</v>
      </c>
      <c r="I492" s="41" t="n">
        <f aca="false">IF(COUNT($D$10,$D$11,$D$13)&lt;3,"",G492*$D$19)</f>
        <v>6.01847964446095E-010</v>
      </c>
      <c r="J492" s="42"/>
    </row>
    <row r="493" s="28" customFormat="true" ht="12.75" hidden="false" customHeight="false" outlineLevel="0" collapsed="false">
      <c r="B493" s="28" t="n">
        <v>459</v>
      </c>
      <c r="C493" s="38" t="n">
        <f aca="false">IF(COUNT($D$10,$D$11,$D$13)&lt;3,"",C492+$D$19)</f>
        <v>0.000229500000000002</v>
      </c>
      <c r="D493" s="39" t="n">
        <f aca="false">IF(COUNT($D$10,$D$11,C493)&lt;3,"",$D$10*SIN(2*PI()*$D$11*C493))</f>
        <v>0.991716060110565</v>
      </c>
      <c r="E493" s="2"/>
      <c r="F493" s="2"/>
      <c r="G493" s="38" t="n">
        <f aca="false">IF(COUNT($D$10,$D$11,$D$13)&lt;3,"",(D493-H492/$D$13)/$D$12)</f>
        <v>0.00118435403655319</v>
      </c>
      <c r="H493" s="40" t="n">
        <f aca="false">IF(COUNT($D$10,$D$11,$D$13)&lt;3,"",H492+G493*$D$19)</f>
        <v>9.80464696763309E-007</v>
      </c>
      <c r="I493" s="41" t="n">
        <f aca="false">IF(COUNT($D$10,$D$11,$D$13)&lt;3,"",G493*$D$19)</f>
        <v>5.92177018276596E-010</v>
      </c>
      <c r="J493" s="42"/>
    </row>
    <row r="494" s="28" customFormat="true" ht="12.75" hidden="false" customHeight="false" outlineLevel="0" collapsed="false">
      <c r="B494" s="28" t="n">
        <v>460</v>
      </c>
      <c r="C494" s="38" t="n">
        <f aca="false">IF(COUNT($D$10,$D$11,$D$13)&lt;3,"",C493+$D$19)</f>
        <v>0.000230000000000002</v>
      </c>
      <c r="D494" s="39" t="n">
        <f aca="false">IF(COUNT($D$10,$D$11,C494)&lt;3,"",$D$10*SIN(2*PI()*$D$11*C494))</f>
        <v>0.99211470131448</v>
      </c>
      <c r="E494" s="2"/>
      <c r="F494" s="2"/>
      <c r="G494" s="38" t="n">
        <f aca="false">IF(COUNT($D$10,$D$11,$D$13)&lt;3,"",(D494-H493/$D$13)/$D$12)</f>
        <v>0.00116500045511704</v>
      </c>
      <c r="H494" s="40" t="n">
        <f aca="false">IF(COUNT($D$10,$D$11,$D$13)&lt;3,"",H493+G494*$D$19)</f>
        <v>9.81047196990868E-007</v>
      </c>
      <c r="I494" s="41" t="n">
        <f aca="false">IF(COUNT($D$10,$D$11,$D$13)&lt;3,"",G494*$D$19)</f>
        <v>5.82500227558519E-010</v>
      </c>
      <c r="J494" s="42"/>
    </row>
    <row r="495" s="28" customFormat="true" ht="12.75" hidden="false" customHeight="false" outlineLevel="0" collapsed="false">
      <c r="B495" s="28" t="n">
        <v>461</v>
      </c>
      <c r="C495" s="38" t="n">
        <f aca="false">IF(COUNT($D$10,$D$11,$D$13)&lt;3,"",C494+$D$19)</f>
        <v>0.000230500000000002</v>
      </c>
      <c r="D495" s="39" t="n">
        <f aca="false">IF(COUNT($D$10,$D$11,C495)&lt;3,"",$D$10*SIN(2*PI()*$D$11*C495))</f>
        <v>0.992503550746826</v>
      </c>
      <c r="E495" s="2"/>
      <c r="F495" s="2"/>
      <c r="G495" s="38" t="n">
        <f aca="false">IF(COUNT($D$10,$D$11,$D$13)&lt;3,"",(D495-H494/$D$13)/$D$12)</f>
        <v>0.00114563537559578</v>
      </c>
      <c r="H495" s="40" t="n">
        <f aca="false">IF(COUNT($D$10,$D$11,$D$13)&lt;3,"",H494+G495*$D$19)</f>
        <v>9.81620014678666E-007</v>
      </c>
      <c r="I495" s="41" t="n">
        <f aca="false">IF(COUNT($D$10,$D$11,$D$13)&lt;3,"",G495*$D$19)</f>
        <v>5.72817687797889E-010</v>
      </c>
      <c r="J495" s="42"/>
    </row>
    <row r="496" s="28" customFormat="true" ht="12.75" hidden="false" customHeight="false" outlineLevel="0" collapsed="false">
      <c r="B496" s="28" t="n">
        <v>462</v>
      </c>
      <c r="C496" s="38" t="n">
        <f aca="false">IF(COUNT($D$10,$D$11,$D$13)&lt;3,"",C495+$D$19)</f>
        <v>0.000231000000000002</v>
      </c>
      <c r="D496" s="39" t="n">
        <f aca="false">IF(COUNT($D$10,$D$11,C496)&lt;3,"",$D$10*SIN(2*PI()*$D$11*C496))</f>
        <v>0.992882604569815</v>
      </c>
      <c r="E496" s="2"/>
      <c r="F496" s="2"/>
      <c r="G496" s="38" t="n">
        <f aca="false">IF(COUNT($D$10,$D$11,$D$13)&lt;3,"",(D496-H495/$D$13)/$D$12)</f>
        <v>0.00112625898911496</v>
      </c>
      <c r="H496" s="40" t="n">
        <f aca="false">IF(COUNT($D$10,$D$11,$D$13)&lt;3,"",H495+G496*$D$19)</f>
        <v>9.82183144173223E-007</v>
      </c>
      <c r="I496" s="41" t="n">
        <f aca="false">IF(COUNT($D$10,$D$11,$D$13)&lt;3,"",G496*$D$19)</f>
        <v>5.63129494557479E-010</v>
      </c>
      <c r="J496" s="42"/>
    </row>
    <row r="497" s="28" customFormat="true" ht="12.75" hidden="false" customHeight="false" outlineLevel="0" collapsed="false">
      <c r="B497" s="28" t="n">
        <v>463</v>
      </c>
      <c r="C497" s="38" t="n">
        <f aca="false">IF(COUNT($D$10,$D$11,$D$13)&lt;3,"",C496+$D$19)</f>
        <v>0.000231500000000002</v>
      </c>
      <c r="D497" s="39" t="n">
        <f aca="false">IF(COUNT($D$10,$D$11,C497)&lt;3,"",$D$10*SIN(2*PI()*$D$11*C497))</f>
        <v>0.993251859042341</v>
      </c>
      <c r="E497" s="2"/>
      <c r="F497" s="2"/>
      <c r="G497" s="38" t="n">
        <f aca="false">IF(COUNT($D$10,$D$11,$D$13)&lt;3,"",(D497-H496/$D$13)/$D$12)</f>
        <v>0.00110687148691179</v>
      </c>
      <c r="H497" s="40" t="n">
        <f aca="false">IF(COUNT($D$10,$D$11,$D$13)&lt;3,"",H496+G497*$D$19)</f>
        <v>9.82736579916679E-007</v>
      </c>
      <c r="I497" s="41" t="n">
        <f aca="false">IF(COUNT($D$10,$D$11,$D$13)&lt;3,"",G497*$D$19)</f>
        <v>5.53435743455893E-010</v>
      </c>
      <c r="J497" s="42"/>
    </row>
    <row r="498" s="28" customFormat="true" ht="12.75" hidden="false" customHeight="false" outlineLevel="0" collapsed="false">
      <c r="B498" s="28" t="n">
        <v>464</v>
      </c>
      <c r="C498" s="38" t="n">
        <f aca="false">IF(COUNT($D$10,$D$11,$D$13)&lt;3,"",C497+$D$19)</f>
        <v>0.000232000000000002</v>
      </c>
      <c r="D498" s="39" t="n">
        <f aca="false">IF(COUNT($D$10,$D$11,C498)&lt;3,"",$D$10*SIN(2*PI()*$D$11*C498))</f>
        <v>0.99361131052001</v>
      </c>
      <c r="E498" s="2"/>
      <c r="F498" s="2"/>
      <c r="G498" s="38" t="n">
        <f aca="false">IF(COUNT($D$10,$D$11,$D$13)&lt;3,"",(D498-H497/$D$13)/$D$12)</f>
        <v>0.00108747306033309</v>
      </c>
      <c r="H498" s="40" t="n">
        <f aca="false">IF(COUNT($D$10,$D$11,$D$13)&lt;3,"",H497+G498*$D$19)</f>
        <v>9.83280316446846E-007</v>
      </c>
      <c r="I498" s="41" t="n">
        <f aca="false">IF(COUNT($D$10,$D$11,$D$13)&lt;3,"",G498*$D$19)</f>
        <v>5.43736530166544E-010</v>
      </c>
      <c r="J498" s="42"/>
    </row>
    <row r="499" s="28" customFormat="true" ht="12.75" hidden="false" customHeight="false" outlineLevel="0" collapsed="false">
      <c r="B499" s="28" t="n">
        <v>465</v>
      </c>
      <c r="C499" s="38" t="n">
        <f aca="false">IF(COUNT($D$10,$D$11,$D$13)&lt;3,"",C498+$D$19)</f>
        <v>0.000232500000000002</v>
      </c>
      <c r="D499" s="39" t="n">
        <f aca="false">IF(COUNT($D$10,$D$11,C499)&lt;3,"",$D$10*SIN(2*PI()*$D$11*C499))</f>
        <v>0.993960955455181</v>
      </c>
      <c r="E499" s="2"/>
      <c r="F499" s="2"/>
      <c r="G499" s="38" t="n">
        <f aca="false">IF(COUNT($D$10,$D$11,$D$13)&lt;3,"",(D499-H498/$D$13)/$D$12)</f>
        <v>0.00106806390083357</v>
      </c>
      <c r="H499" s="40" t="n">
        <f aca="false">IF(COUNT($D$10,$D$11,$D$13)&lt;3,"",H498+G499*$D$19)</f>
        <v>9.83814348397262E-007</v>
      </c>
      <c r="I499" s="41" t="n">
        <f aca="false">IF(COUNT($D$10,$D$11,$D$13)&lt;3,"",G499*$D$19)</f>
        <v>5.34031950416786E-010</v>
      </c>
      <c r="J499" s="42"/>
    </row>
    <row r="500" s="28" customFormat="true" ht="12.75" hidden="false" customHeight="false" outlineLevel="0" collapsed="false">
      <c r="B500" s="28" t="n">
        <v>466</v>
      </c>
      <c r="C500" s="38" t="n">
        <f aca="false">IF(COUNT($D$10,$D$11,$D$13)&lt;3,"",C499+$D$19)</f>
        <v>0.000233000000000002</v>
      </c>
      <c r="D500" s="39" t="n">
        <f aca="false">IF(COUNT($D$10,$D$11,C500)&lt;3,"",$D$10*SIN(2*PI()*$D$11*C500))</f>
        <v>0.994300790397001</v>
      </c>
      <c r="E500" s="2"/>
      <c r="F500" s="2"/>
      <c r="G500" s="38" t="n">
        <f aca="false">IF(COUNT($D$10,$D$11,$D$13)&lt;3,"",(D500-H499/$D$13)/$D$12)</f>
        <v>0.0010486441999738</v>
      </c>
      <c r="H500" s="40" t="n">
        <f aca="false">IF(COUNT($D$10,$D$11,$D$13)&lt;3,"",H499+G500*$D$19)</f>
        <v>9.84338670497249E-007</v>
      </c>
      <c r="I500" s="41" t="n">
        <f aca="false">IF(COUNT($D$10,$D$11,$D$13)&lt;3,"",G500*$D$19)</f>
        <v>5.24322099986901E-010</v>
      </c>
      <c r="J500" s="42"/>
    </row>
    <row r="501" s="28" customFormat="true" ht="12.75" hidden="false" customHeight="false" outlineLevel="0" collapsed="false">
      <c r="B501" s="28" t="n">
        <v>467</v>
      </c>
      <c r="C501" s="38" t="n">
        <f aca="false">IF(COUNT($D$10,$D$11,$D$13)&lt;3,"",C500+$D$19)</f>
        <v>0.000233500000000002</v>
      </c>
      <c r="D501" s="39" t="n">
        <f aca="false">IF(COUNT($D$10,$D$11,C501)&lt;3,"",$D$10*SIN(2*PI()*$D$11*C501))</f>
        <v>0.994630811991434</v>
      </c>
      <c r="E501" s="2"/>
      <c r="F501" s="2"/>
      <c r="G501" s="38" t="n">
        <f aca="false">IF(COUNT($D$10,$D$11,$D$13)&lt;3,"",(D501-H500/$D$13)/$D$12)</f>
        <v>0.00102921414941844</v>
      </c>
      <c r="H501" s="40" t="n">
        <f aca="false">IF(COUNT($D$10,$D$11,$D$13)&lt;3,"",H500+G501*$D$19)</f>
        <v>9.84853277571959E-007</v>
      </c>
      <c r="I501" s="41" t="n">
        <f aca="false">IF(COUNT($D$10,$D$11,$D$13)&lt;3,"",G501*$D$19)</f>
        <v>5.14607074709222E-010</v>
      </c>
      <c r="J501" s="42"/>
    </row>
    <row r="502" s="28" customFormat="true" ht="12.75" hidden="false" customHeight="false" outlineLevel="0" collapsed="false">
      <c r="B502" s="28" t="n">
        <v>468</v>
      </c>
      <c r="C502" s="38" t="n">
        <f aca="false">IF(COUNT($D$10,$D$11,$D$13)&lt;3,"",C501+$D$19)</f>
        <v>0.000234000000000002</v>
      </c>
      <c r="D502" s="39" t="n">
        <f aca="false">IF(COUNT($D$10,$D$11,C502)&lt;3,"",$D$10*SIN(2*PI()*$D$11*C502))</f>
        <v>0.994951016981302</v>
      </c>
      <c r="E502" s="2"/>
      <c r="F502" s="2"/>
      <c r="G502" s="38" t="n">
        <f aca="false">IF(COUNT($D$10,$D$11,$D$13)&lt;3,"",(D502-H501/$D$13)/$D$12)</f>
        <v>0.00100977394093431</v>
      </c>
      <c r="H502" s="40" t="n">
        <f aca="false">IF(COUNT($D$10,$D$11,$D$13)&lt;3,"",H501+G502*$D$19)</f>
        <v>9.85358164542426E-007</v>
      </c>
      <c r="I502" s="41" t="n">
        <f aca="false">IF(COUNT($D$10,$D$11,$D$13)&lt;3,"",G502*$D$19)</f>
        <v>5.04886970467156E-010</v>
      </c>
      <c r="J502" s="42"/>
    </row>
    <row r="503" s="28" customFormat="true" ht="12.75" hidden="false" customHeight="false" outlineLevel="0" collapsed="false">
      <c r="B503" s="28" t="n">
        <v>469</v>
      </c>
      <c r="C503" s="38" t="n">
        <f aca="false">IF(COUNT($D$10,$D$11,$D$13)&lt;3,"",C502+$D$19)</f>
        <v>0.000234500000000002</v>
      </c>
      <c r="D503" s="39" t="n">
        <f aca="false">IF(COUNT($D$10,$D$11,C503)&lt;3,"",$D$10*SIN(2*PI()*$D$11*C503))</f>
        <v>0.99526140220631</v>
      </c>
      <c r="E503" s="2"/>
      <c r="F503" s="2"/>
      <c r="G503" s="38" t="n">
        <f aca="false">IF(COUNT($D$10,$D$11,$D$13)&lt;3,"",(D503-H502/$D$13)/$D$12)</f>
        <v>0.000990323766388412</v>
      </c>
      <c r="H503" s="40" t="n">
        <f aca="false">IF(COUNT($D$10,$D$11,$D$13)&lt;3,"",H502+G503*$D$19)</f>
        <v>9.8585332642562E-007</v>
      </c>
      <c r="I503" s="41" t="n">
        <f aca="false">IF(COUNT($D$10,$D$11,$D$13)&lt;3,"",G503*$D$19)</f>
        <v>4.95161883194206E-010</v>
      </c>
      <c r="J503" s="42"/>
    </row>
    <row r="504" s="28" customFormat="true" ht="12.75" hidden="false" customHeight="false" outlineLevel="0" collapsed="false">
      <c r="B504" s="28" t="n">
        <v>470</v>
      </c>
      <c r="C504" s="38" t="n">
        <f aca="false">IF(COUNT($D$10,$D$11,$D$13)&lt;3,"",C503+$D$19)</f>
        <v>0.000235000000000002</v>
      </c>
      <c r="D504" s="39" t="n">
        <f aca="false">IF(COUNT($D$10,$D$11,C504)&lt;3,"",$D$10*SIN(2*PI()*$D$11*C504))</f>
        <v>0.995561964603081</v>
      </c>
      <c r="E504" s="2"/>
      <c r="F504" s="2"/>
      <c r="G504" s="38" t="n">
        <f aca="false">IF(COUNT($D$10,$D$11,$D$13)&lt;3,"",(D504-H503/$D$13)/$D$12)</f>
        <v>0.000970863817746148</v>
      </c>
      <c r="H504" s="40" t="n">
        <f aca="false">IF(COUNT($D$10,$D$11,$D$13)&lt;3,"",H503+G504*$D$19)</f>
        <v>9.86338758334493E-007</v>
      </c>
      <c r="I504" s="41" t="n">
        <f aca="false">IF(COUNT($D$10,$D$11,$D$13)&lt;3,"",G504*$D$19)</f>
        <v>4.85431908873074E-010</v>
      </c>
      <c r="J504" s="42"/>
    </row>
    <row r="505" s="28" customFormat="true" ht="12.75" hidden="false" customHeight="false" outlineLevel="0" collapsed="false">
      <c r="B505" s="28" t="n">
        <v>471</v>
      </c>
      <c r="C505" s="38" t="n">
        <f aca="false">IF(COUNT($D$10,$D$11,$D$13)&lt;3,"",C504+$D$19)</f>
        <v>0.000235500000000002</v>
      </c>
      <c r="D505" s="39" t="n">
        <f aca="false">IF(COUNT($D$10,$D$11,C505)&lt;3,"",$D$10*SIN(2*PI()*$D$11*C505))</f>
        <v>0.995852701205187</v>
      </c>
      <c r="E505" s="2"/>
      <c r="F505" s="2"/>
      <c r="G505" s="38" t="n">
        <f aca="false">IF(COUNT($D$10,$D$11,$D$13)&lt;3,"",(D505-H504/$D$13)/$D$12)</f>
        <v>0.000951394287069396</v>
      </c>
      <c r="H505" s="40" t="n">
        <f aca="false">IF(COUNT($D$10,$D$11,$D$13)&lt;3,"",H504+G505*$D$19)</f>
        <v>9.86814455478028E-007</v>
      </c>
      <c r="I505" s="41" t="n">
        <f aca="false">IF(COUNT($D$10,$D$11,$D$13)&lt;3,"",G505*$D$19)</f>
        <v>4.75697143534698E-010</v>
      </c>
      <c r="J505" s="42"/>
    </row>
    <row r="506" s="28" customFormat="true" ht="12.75" hidden="false" customHeight="false" outlineLevel="0" collapsed="false">
      <c r="B506" s="28" t="n">
        <v>472</v>
      </c>
      <c r="C506" s="38" t="n">
        <f aca="false">IF(COUNT($D$10,$D$11,$D$13)&lt;3,"",C505+$D$19)</f>
        <v>0.000236000000000002</v>
      </c>
      <c r="D506" s="39" t="n">
        <f aca="false">IF(COUNT($D$10,$D$11,C506)&lt;3,"",$D$10*SIN(2*PI()*$D$11*C506))</f>
        <v>0.996133609143174</v>
      </c>
      <c r="E506" s="2"/>
      <c r="F506" s="2"/>
      <c r="G506" s="38" t="n">
        <f aca="false">IF(COUNT($D$10,$D$11,$D$13)&lt;3,"",(D506-H505/$D$13)/$D$12)</f>
        <v>0.000931915366514602</v>
      </c>
      <c r="H506" s="40" t="n">
        <f aca="false">IF(COUNT($D$10,$D$11,$D$13)&lt;3,"",H505+G506*$D$19)</f>
        <v>9.87280413161285E-007</v>
      </c>
      <c r="I506" s="41" t="n">
        <f aca="false">IF(COUNT($D$10,$D$11,$D$13)&lt;3,"",G506*$D$19)</f>
        <v>4.65957683257301E-010</v>
      </c>
      <c r="J506" s="42"/>
    </row>
    <row r="507" s="28" customFormat="true" ht="12.75" hidden="false" customHeight="false" outlineLevel="0" collapsed="false">
      <c r="B507" s="28" t="n">
        <v>473</v>
      </c>
      <c r="C507" s="38" t="n">
        <f aca="false">IF(COUNT($D$10,$D$11,$D$13)&lt;3,"",C506+$D$19)</f>
        <v>0.000236500000000003</v>
      </c>
      <c r="D507" s="39" t="n">
        <f aca="false">IF(COUNT($D$10,$D$11,C507)&lt;3,"",$D$10*SIN(2*PI()*$D$11*C507))</f>
        <v>0.996404685644594</v>
      </c>
      <c r="E507" s="2"/>
      <c r="F507" s="2"/>
      <c r="G507" s="38" t="n">
        <f aca="false">IF(COUNT($D$10,$D$11,$D$13)&lt;3,"",(D507-H506/$D$13)/$D$12)</f>
        <v>0.00091242724833086</v>
      </c>
      <c r="H507" s="40" t="n">
        <f aca="false">IF(COUNT($D$10,$D$11,$D$13)&lt;3,"",H506+G507*$D$19)</f>
        <v>9.8773662678545E-007</v>
      </c>
      <c r="I507" s="41" t="n">
        <f aca="false">IF(COUNT($D$10,$D$11,$D$13)&lt;3,"",G507*$D$19)</f>
        <v>4.5621362416543E-010</v>
      </c>
      <c r="J507" s="42"/>
    </row>
    <row r="508" s="28" customFormat="true" ht="12.75" hidden="false" customHeight="false" outlineLevel="0" collapsed="false">
      <c r="B508" s="28" t="n">
        <v>474</v>
      </c>
      <c r="C508" s="38" t="n">
        <f aca="false">IF(COUNT($D$10,$D$11,$D$13)&lt;3,"",C507+$D$19)</f>
        <v>0.000237000000000003</v>
      </c>
      <c r="D508" s="39" t="n">
        <f aca="false">IF(COUNT($D$10,$D$11,C508)&lt;3,"",$D$10*SIN(2*PI()*$D$11*C508))</f>
        <v>0.996665928034031</v>
      </c>
      <c r="E508" s="2"/>
      <c r="F508" s="2"/>
      <c r="G508" s="38" t="n">
        <f aca="false">IF(COUNT($D$10,$D$11,$D$13)&lt;3,"",(D508-H507/$D$13)/$D$12)</f>
        <v>0.000892930124858071</v>
      </c>
      <c r="H508" s="40" t="n">
        <f aca="false">IF(COUNT($D$10,$D$11,$D$13)&lt;3,"",H507+G508*$D$19)</f>
        <v>9.88183091847879E-007</v>
      </c>
      <c r="I508" s="41" t="n">
        <f aca="false">IF(COUNT($D$10,$D$11,$D$13)&lt;3,"",G508*$D$19)</f>
        <v>4.46465062429036E-010</v>
      </c>
      <c r="J508" s="42"/>
    </row>
    <row r="509" s="28" customFormat="true" ht="12.75" hidden="false" customHeight="false" outlineLevel="0" collapsed="false">
      <c r="B509" s="28" t="n">
        <v>475</v>
      </c>
      <c r="C509" s="38" t="n">
        <f aca="false">IF(COUNT($D$10,$D$11,$D$13)&lt;3,"",C508+$D$19)</f>
        <v>0.000237500000000003</v>
      </c>
      <c r="D509" s="39" t="n">
        <f aca="false">IF(COUNT($D$10,$D$11,C509)&lt;3,"",$D$10*SIN(2*PI()*$D$11*C509))</f>
        <v>0.996917333733129</v>
      </c>
      <c r="E509" s="2"/>
      <c r="F509" s="2"/>
      <c r="G509" s="38" t="n">
        <f aca="false">IF(COUNT($D$10,$D$11,$D$13)&lt;3,"",(D509-H508/$D$13)/$D$12)</f>
        <v>0.000873424188524974</v>
      </c>
      <c r="H509" s="40" t="n">
        <f aca="false">IF(COUNT($D$10,$D$11,$D$13)&lt;3,"",H508+G509*$D$19)</f>
        <v>9.88619803942142E-007</v>
      </c>
      <c r="I509" s="41" t="n">
        <f aca="false">IF(COUNT($D$10,$D$11,$D$13)&lt;3,"",G509*$D$19)</f>
        <v>4.36712094262487E-010</v>
      </c>
      <c r="J509" s="42"/>
    </row>
    <row r="510" s="28" customFormat="true" ht="12.75" hidden="false" customHeight="false" outlineLevel="0" collapsed="false">
      <c r="B510" s="28" t="n">
        <v>476</v>
      </c>
      <c r="C510" s="38" t="n">
        <f aca="false">IF(COUNT($D$10,$D$11,$D$13)&lt;3,"",C509+$D$19)</f>
        <v>0.000238000000000003</v>
      </c>
      <c r="D510" s="39" t="n">
        <f aca="false">IF(COUNT($D$10,$D$11,C510)&lt;3,"",$D$10*SIN(2*PI()*$D$11*C510))</f>
        <v>0.997158900260615</v>
      </c>
      <c r="E510" s="2"/>
      <c r="F510" s="2"/>
      <c r="G510" s="38" t="n">
        <f aca="false">IF(COUNT($D$10,$D$11,$D$13)&lt;3,"",(D510-H509/$D$13)/$D$12)</f>
        <v>0.000853909631847316</v>
      </c>
      <c r="H510" s="40" t="n">
        <f aca="false">IF(COUNT($D$10,$D$11,$D$13)&lt;3,"",H509+G510*$D$19)</f>
        <v>9.89046758758066E-007</v>
      </c>
      <c r="I510" s="41" t="n">
        <f aca="false">IF(COUNT($D$10,$D$11,$D$13)&lt;3,"",G510*$D$19)</f>
        <v>4.26954815923658E-010</v>
      </c>
      <c r="J510" s="42"/>
    </row>
    <row r="511" s="28" customFormat="true" ht="12.75" hidden="false" customHeight="false" outlineLevel="0" collapsed="false">
      <c r="B511" s="28" t="n">
        <v>477</v>
      </c>
      <c r="C511" s="38" t="n">
        <f aca="false">IF(COUNT($D$10,$D$11,$D$13)&lt;3,"",C510+$D$19)</f>
        <v>0.000238500000000003</v>
      </c>
      <c r="D511" s="39" t="n">
        <f aca="false">IF(COUNT($D$10,$D$11,C511)&lt;3,"",$D$10*SIN(2*PI()*$D$11*C511))</f>
        <v>0.997390625232325</v>
      </c>
      <c r="E511" s="2"/>
      <c r="F511" s="2"/>
      <c r="G511" s="38" t="n">
        <f aca="false">IF(COUNT($D$10,$D$11,$D$13)&lt;3,"",(D511-H510/$D$13)/$D$12)</f>
        <v>0.000834386647425911</v>
      </c>
      <c r="H511" s="40" t="n">
        <f aca="false">IF(COUNT($D$10,$D$11,$D$13)&lt;3,"",H510+G511*$D$19)</f>
        <v>9.89463952081779E-007</v>
      </c>
      <c r="I511" s="41" t="n">
        <f aca="false">IF(COUNT($D$10,$D$11,$D$13)&lt;3,"",G511*$D$19)</f>
        <v>4.17193323712955E-010</v>
      </c>
      <c r="J511" s="42"/>
    </row>
    <row r="512" s="28" customFormat="true" ht="12.75" hidden="false" customHeight="false" outlineLevel="0" collapsed="false">
      <c r="B512" s="28" t="n">
        <v>478</v>
      </c>
      <c r="C512" s="38" t="n">
        <f aca="false">IF(COUNT($D$10,$D$11,$D$13)&lt;3,"",C511+$D$19)</f>
        <v>0.000239000000000003</v>
      </c>
      <c r="D512" s="39" t="n">
        <f aca="false">IF(COUNT($D$10,$D$11,C512)&lt;3,"",$D$10*SIN(2*PI()*$D$11*C512))</f>
        <v>0.997612506361226</v>
      </c>
      <c r="E512" s="2"/>
      <c r="F512" s="2"/>
      <c r="G512" s="38" t="n">
        <f aca="false">IF(COUNT($D$10,$D$11,$D$13)&lt;3,"",(D512-H511/$D$13)/$D$12)</f>
        <v>0.000814855427944772</v>
      </c>
      <c r="H512" s="40" t="n">
        <f aca="false">IF(COUNT($D$10,$D$11,$D$13)&lt;3,"",H511+G512*$D$19)</f>
        <v>9.89871379795751E-007</v>
      </c>
      <c r="I512" s="41" t="n">
        <f aca="false">IF(COUNT($D$10,$D$11,$D$13)&lt;3,"",G512*$D$19)</f>
        <v>4.07427713972386E-010</v>
      </c>
      <c r="J512" s="42"/>
    </row>
    <row r="513" s="28" customFormat="true" ht="12.75" hidden="false" customHeight="false" outlineLevel="0" collapsed="false">
      <c r="B513" s="28" t="n">
        <v>479</v>
      </c>
      <c r="C513" s="38" t="n">
        <f aca="false">IF(COUNT($D$10,$D$11,$D$13)&lt;3,"",C512+$D$19)</f>
        <v>0.000239500000000003</v>
      </c>
      <c r="D513" s="39" t="n">
        <f aca="false">IF(COUNT($D$10,$D$11,C513)&lt;3,"",$D$10*SIN(2*PI()*$D$11*C513))</f>
        <v>0.997824541457443</v>
      </c>
      <c r="E513" s="2"/>
      <c r="F513" s="2"/>
      <c r="G513" s="38" t="n">
        <f aca="false">IF(COUNT($D$10,$D$11,$D$13)&lt;3,"",(D513-H512/$D$13)/$D$12)</f>
        <v>0.000795316166169158</v>
      </c>
      <c r="H513" s="40" t="n">
        <f aca="false">IF(COUNT($D$10,$D$11,$D$13)&lt;3,"",H512+G513*$D$19)</f>
        <v>9.90269037878836E-007</v>
      </c>
      <c r="I513" s="41" t="n">
        <f aca="false">IF(COUNT($D$10,$D$11,$D$13)&lt;3,"",G513*$D$19)</f>
        <v>3.97658083084579E-010</v>
      </c>
      <c r="J513" s="42"/>
    </row>
    <row r="514" s="28" customFormat="true" ht="12.75" hidden="false" customHeight="false" outlineLevel="0" collapsed="false">
      <c r="B514" s="28" t="n">
        <v>480</v>
      </c>
      <c r="C514" s="38" t="n">
        <f aca="false">IF(COUNT($D$10,$D$11,$D$13)&lt;3,"",C513+$D$19)</f>
        <v>0.000240000000000003</v>
      </c>
      <c r="D514" s="39" t="n">
        <f aca="false">IF(COUNT($D$10,$D$11,C514)&lt;3,"",$D$10*SIN(2*PI()*$D$11*C514))</f>
        <v>0.998026728428273</v>
      </c>
      <c r="E514" s="2"/>
      <c r="F514" s="2"/>
      <c r="G514" s="38" t="n">
        <f aca="false">IF(COUNT($D$10,$D$11,$D$13)&lt;3,"",(D514-H513/$D$13)/$D$12)</f>
        <v>0.000775769054943698</v>
      </c>
      <c r="H514" s="40" t="n">
        <f aca="false">IF(COUNT($D$10,$D$11,$D$13)&lt;3,"",H513+G514*$D$19)</f>
        <v>9.90656922406307E-007</v>
      </c>
      <c r="I514" s="41" t="n">
        <f aca="false">IF(COUNT($D$10,$D$11,$D$13)&lt;3,"",G514*$D$19)</f>
        <v>3.87884527471849E-010</v>
      </c>
      <c r="J514" s="42"/>
    </row>
    <row r="515" s="28" customFormat="true" ht="12.75" hidden="false" customHeight="false" outlineLevel="0" collapsed="false">
      <c r="B515" s="28" t="n">
        <v>481</v>
      </c>
      <c r="C515" s="38" t="n">
        <f aca="false">IF(COUNT($D$10,$D$11,$D$13)&lt;3,"",C514+$D$19)</f>
        <v>0.000240500000000003</v>
      </c>
      <c r="D515" s="39" t="n">
        <f aca="false">IF(COUNT($D$10,$D$11,C515)&lt;3,"",$D$10*SIN(2*PI()*$D$11*C515))</f>
        <v>0.998219065278213</v>
      </c>
      <c r="E515" s="2"/>
      <c r="F515" s="2"/>
      <c r="G515" s="38" t="n">
        <f aca="false">IF(COUNT($D$10,$D$11,$D$13)&lt;3,"",(D515-H514/$D$13)/$D$12)</f>
        <v>0.000756214287190526</v>
      </c>
      <c r="H515" s="40" t="n">
        <f aca="false">IF(COUNT($D$10,$D$11,$D$13)&lt;3,"",H514+G515*$D$19)</f>
        <v>9.91035029549903E-007</v>
      </c>
      <c r="I515" s="41" t="n">
        <f aca="false">IF(COUNT($D$10,$D$11,$D$13)&lt;3,"",G515*$D$19)</f>
        <v>3.78107143595263E-010</v>
      </c>
      <c r="J515" s="42"/>
    </row>
    <row r="516" s="28" customFormat="true" ht="12.75" hidden="false" customHeight="false" outlineLevel="0" collapsed="false">
      <c r="B516" s="28" t="n">
        <v>482</v>
      </c>
      <c r="C516" s="38" t="n">
        <f aca="false">IF(COUNT($D$10,$D$11,$D$13)&lt;3,"",C515+$D$19)</f>
        <v>0.000241000000000003</v>
      </c>
      <c r="D516" s="39" t="n">
        <f aca="false">IF(COUNT($D$10,$D$11,C516)&lt;3,"",$D$10*SIN(2*PI()*$D$11*C516))</f>
        <v>0.998401550108976</v>
      </c>
      <c r="E516" s="2"/>
      <c r="F516" s="2"/>
      <c r="G516" s="38" t="n">
        <f aca="false">IF(COUNT($D$10,$D$11,$D$13)&lt;3,"",(D516-H515/$D$13)/$D$12)</f>
        <v>0.000736652055907316</v>
      </c>
      <c r="H516" s="40" t="n">
        <f aca="false">IF(COUNT($D$10,$D$11,$D$13)&lt;3,"",H515+G516*$D$19)</f>
        <v>9.91403355577856E-007</v>
      </c>
      <c r="I516" s="41" t="n">
        <f aca="false">IF(COUNT($D$10,$D$11,$D$13)&lt;3,"",G516*$D$19)</f>
        <v>3.68326027953658E-010</v>
      </c>
      <c r="J516" s="42"/>
    </row>
    <row r="517" s="28" customFormat="true" ht="12.75" hidden="false" customHeight="false" outlineLevel="0" collapsed="false">
      <c r="B517" s="28" t="n">
        <v>483</v>
      </c>
      <c r="C517" s="38" t="n">
        <f aca="false">IF(COUNT($D$10,$D$11,$D$13)&lt;3,"",C516+$D$19)</f>
        <v>0.000241500000000003</v>
      </c>
      <c r="D517" s="39" t="n">
        <f aca="false">IF(COUNT($D$10,$D$11,C517)&lt;3,"",$D$10*SIN(2*PI()*$D$11*C517))</f>
        <v>0.998574181119511</v>
      </c>
      <c r="E517" s="2"/>
      <c r="F517" s="2"/>
      <c r="G517" s="38" t="n">
        <f aca="false">IF(COUNT($D$10,$D$11,$D$13)&lt;3,"",(D517-H516/$D$13)/$D$12)</f>
        <v>0.000717082554165416</v>
      </c>
      <c r="H517" s="40" t="n">
        <f aca="false">IF(COUNT($D$10,$D$11,$D$13)&lt;3,"",H516+G517*$D$19)</f>
        <v>9.91761896854939E-007</v>
      </c>
      <c r="I517" s="41" t="n">
        <f aca="false">IF(COUNT($D$10,$D$11,$D$13)&lt;3,"",G517*$D$19)</f>
        <v>3.58541277082708E-010</v>
      </c>
      <c r="J517" s="42"/>
    </row>
    <row r="518" s="28" customFormat="true" ht="12.75" hidden="false" customHeight="false" outlineLevel="0" collapsed="false">
      <c r="B518" s="28" t="n">
        <v>484</v>
      </c>
      <c r="C518" s="38" t="n">
        <f aca="false">IF(COUNT($D$10,$D$11,$D$13)&lt;3,"",C517+$D$19)</f>
        <v>0.000242000000000003</v>
      </c>
      <c r="D518" s="39" t="n">
        <f aca="false">IF(COUNT($D$10,$D$11,C518)&lt;3,"",$D$10*SIN(2*PI()*$D$11*C518))</f>
        <v>0.998736956606018</v>
      </c>
      <c r="E518" s="2"/>
      <c r="F518" s="2"/>
      <c r="G518" s="38" t="n">
        <f aca="false">IF(COUNT($D$10,$D$11,$D$13)&lt;3,"",(D518-H517/$D$13)/$D$12)</f>
        <v>0.000697505975107915</v>
      </c>
      <c r="H518" s="40" t="n">
        <f aca="false">IF(COUNT($D$10,$D$11,$D$13)&lt;3,"",H517+G518*$D$19)</f>
        <v>9.92110649842493E-007</v>
      </c>
      <c r="I518" s="41" t="n">
        <f aca="false">IF(COUNT($D$10,$D$11,$D$13)&lt;3,"",G518*$D$19)</f>
        <v>3.48752987553957E-010</v>
      </c>
      <c r="J518" s="42"/>
    </row>
    <row r="519" s="28" customFormat="true" ht="12.75" hidden="false" customHeight="false" outlineLevel="0" collapsed="false">
      <c r="B519" s="28" t="n">
        <v>485</v>
      </c>
      <c r="C519" s="38" t="n">
        <f aca="false">IF(COUNT($D$10,$D$11,$D$13)&lt;3,"",C518+$D$19)</f>
        <v>0.000242500000000003</v>
      </c>
      <c r="D519" s="39" t="n">
        <f aca="false">IF(COUNT($D$10,$D$11,C519)&lt;3,"",$D$10*SIN(2*PI()*$D$11*C519))</f>
        <v>0.998889874961971</v>
      </c>
      <c r="E519" s="2"/>
      <c r="F519" s="2"/>
      <c r="G519" s="38" t="n">
        <f aca="false">IF(COUNT($D$10,$D$11,$D$13)&lt;3,"",(D519-H518/$D$13)/$D$12)</f>
        <v>0.000677922511947771</v>
      </c>
      <c r="H519" s="40" t="n">
        <f aca="false">IF(COUNT($D$10,$D$11,$D$13)&lt;3,"",H518+G519*$D$19)</f>
        <v>9.92449611098467E-007</v>
      </c>
      <c r="I519" s="41" t="n">
        <f aca="false">IF(COUNT($D$10,$D$11,$D$13)&lt;3,"",G519*$D$19)</f>
        <v>3.38961255973885E-010</v>
      </c>
      <c r="J519" s="42"/>
    </row>
    <row r="520" s="28" customFormat="true" ht="12.75" hidden="false" customHeight="false" outlineLevel="0" collapsed="false">
      <c r="B520" s="28" t="n">
        <v>486</v>
      </c>
      <c r="C520" s="38" t="n">
        <f aca="false">IF(COUNT($D$10,$D$11,$D$13)&lt;3,"",C519+$D$19)</f>
        <v>0.000243000000000003</v>
      </c>
      <c r="D520" s="39" t="n">
        <f aca="false">IF(COUNT($D$10,$D$11,C520)&lt;3,"",$D$10*SIN(2*PI()*$D$11*C520))</f>
        <v>0.999032934678126</v>
      </c>
      <c r="E520" s="2"/>
      <c r="F520" s="2"/>
      <c r="G520" s="38" t="n">
        <f aca="false">IF(COUNT($D$10,$D$11,$D$13)&lt;3,"",(D520-H519/$D$13)/$D$12)</f>
        <v>0.000658332357965863</v>
      </c>
      <c r="H520" s="40" t="n">
        <f aca="false">IF(COUNT($D$10,$D$11,$D$13)&lt;3,"",H519+G520*$D$19)</f>
        <v>9.9277877727745E-007</v>
      </c>
      <c r="I520" s="41" t="n">
        <f aca="false">IF(COUNT($D$10,$D$11,$D$13)&lt;3,"",G520*$D$19)</f>
        <v>3.29166178982931E-010</v>
      </c>
      <c r="J520" s="42"/>
    </row>
    <row r="521" s="28" customFormat="true" ht="12.75" hidden="false" customHeight="false" outlineLevel="0" collapsed="false">
      <c r="B521" s="28" t="n">
        <v>487</v>
      </c>
      <c r="C521" s="38" t="n">
        <f aca="false">IF(COUNT($D$10,$D$11,$D$13)&lt;3,"",C520+$D$19)</f>
        <v>0.000243500000000003</v>
      </c>
      <c r="D521" s="39" t="n">
        <f aca="false">IF(COUNT($D$10,$D$11,C521)&lt;3,"",$D$10*SIN(2*PI()*$D$11*C521))</f>
        <v>0.999166134342541</v>
      </c>
      <c r="E521" s="2"/>
      <c r="F521" s="2"/>
      <c r="G521" s="38" t="n">
        <f aca="false">IF(COUNT($D$10,$D$11,$D$13)&lt;3,"",(D521-H520/$D$13)/$D$12)</f>
        <v>0.000638735706509097</v>
      </c>
      <c r="H521" s="40" t="n">
        <f aca="false">IF(COUNT($D$10,$D$11,$D$13)&lt;3,"",H520+G521*$D$19)</f>
        <v>9.93098145130704E-007</v>
      </c>
      <c r="I521" s="41" t="n">
        <f aca="false">IF(COUNT($D$10,$D$11,$D$13)&lt;3,"",G521*$D$19)</f>
        <v>3.19367853254549E-010</v>
      </c>
      <c r="J521" s="42"/>
    </row>
    <row r="522" s="28" customFormat="true" ht="12.75" hidden="false" customHeight="false" outlineLevel="0" collapsed="false">
      <c r="B522" s="28" t="n">
        <v>488</v>
      </c>
      <c r="C522" s="38" t="n">
        <f aca="false">IF(COUNT($D$10,$D$11,$D$13)&lt;3,"",C521+$D$19)</f>
        <v>0.000244000000000003</v>
      </c>
      <c r="D522" s="39" t="n">
        <f aca="false">IF(COUNT($D$10,$D$11,C522)&lt;3,"",$D$10*SIN(2*PI()*$D$11*C522))</f>
        <v>0.99928947264059</v>
      </c>
      <c r="E522" s="2"/>
      <c r="F522" s="2"/>
      <c r="G522" s="38" t="n">
        <f aca="false">IF(COUNT($D$10,$D$11,$D$13)&lt;3,"",(D522-H521/$D$13)/$D$12)</f>
        <v>0.00061913275098856</v>
      </c>
      <c r="H522" s="40" t="n">
        <f aca="false">IF(COUNT($D$10,$D$11,$D$13)&lt;3,"",H521+G522*$D$19)</f>
        <v>9.93407711506199E-007</v>
      </c>
      <c r="I522" s="41" t="n">
        <f aca="false">IF(COUNT($D$10,$D$11,$D$13)&lt;3,"",G522*$D$19)</f>
        <v>3.0956637549428E-010</v>
      </c>
      <c r="J522" s="42"/>
    </row>
    <row r="523" s="28" customFormat="true" ht="12.75" hidden="false" customHeight="false" outlineLevel="0" collapsed="false">
      <c r="B523" s="28" t="n">
        <v>489</v>
      </c>
      <c r="C523" s="38" t="n">
        <f aca="false">IF(COUNT($D$10,$D$11,$D$13)&lt;3,"",C522+$D$19)</f>
        <v>0.000244500000000003</v>
      </c>
      <c r="D523" s="39" t="n">
        <f aca="false">IF(COUNT($D$10,$D$11,C523)&lt;3,"",$D$10*SIN(2*PI()*$D$11*C523))</f>
        <v>0.999402948354974</v>
      </c>
      <c r="E523" s="2"/>
      <c r="F523" s="2"/>
      <c r="G523" s="38" t="n">
        <f aca="false">IF(COUNT($D$10,$D$11,$D$13)&lt;3,"",(D523-H522/$D$13)/$D$12)</f>
        <v>0.00059952368487749</v>
      </c>
      <c r="H523" s="40" t="n">
        <f aca="false">IF(COUNT($D$10,$D$11,$D$13)&lt;3,"",H522+G523*$D$19)</f>
        <v>9.93707473348637E-007</v>
      </c>
      <c r="I523" s="41" t="n">
        <f aca="false">IF(COUNT($D$10,$D$11,$D$13)&lt;3,"",G523*$D$19)</f>
        <v>2.99761842438745E-010</v>
      </c>
      <c r="J523" s="42"/>
    </row>
    <row r="524" s="28" customFormat="true" ht="12.75" hidden="false" customHeight="false" outlineLevel="0" collapsed="false">
      <c r="B524" s="28" t="n">
        <v>490</v>
      </c>
      <c r="C524" s="38" t="n">
        <f aca="false">IF(COUNT($D$10,$D$11,$D$13)&lt;3,"",C523+$D$19)</f>
        <v>0.000245000000000003</v>
      </c>
      <c r="D524" s="39" t="n">
        <f aca="false">IF(COUNT($D$10,$D$11,C524)&lt;3,"",$D$10*SIN(2*PI()*$D$11*C524))</f>
        <v>0.999506560365732</v>
      </c>
      <c r="E524" s="2"/>
      <c r="F524" s="2"/>
      <c r="G524" s="38" t="n">
        <f aca="false">IF(COUNT($D$10,$D$11,$D$13)&lt;3,"",(D524-H523/$D$13)/$D$12)</f>
        <v>0.000579908701709475</v>
      </c>
      <c r="H524" s="40" t="n">
        <f aca="false">IF(COUNT($D$10,$D$11,$D$13)&lt;3,"",H523+G524*$D$19)</f>
        <v>9.93997427699492E-007</v>
      </c>
      <c r="I524" s="41" t="n">
        <f aca="false">IF(COUNT($D$10,$D$11,$D$13)&lt;3,"",G524*$D$19)</f>
        <v>2.89954350854738E-010</v>
      </c>
      <c r="J524" s="42"/>
    </row>
    <row r="525" s="28" customFormat="true" ht="12.75" hidden="false" customHeight="false" outlineLevel="0" collapsed="false">
      <c r="B525" s="28" t="n">
        <v>491</v>
      </c>
      <c r="C525" s="38" t="n">
        <f aca="false">IF(COUNT($D$10,$D$11,$D$13)&lt;3,"",C524+$D$19)</f>
        <v>0.000245500000000003</v>
      </c>
      <c r="D525" s="39" t="n">
        <f aca="false">IF(COUNT($D$10,$D$11,C525)&lt;3,"",$D$10*SIN(2*PI()*$D$11*C525))</f>
        <v>0.999600307650257</v>
      </c>
      <c r="E525" s="2"/>
      <c r="F525" s="2"/>
      <c r="G525" s="38" t="n">
        <f aca="false">IF(COUNT($D$10,$D$11,$D$13)&lt;3,"",(D525-H524/$D$13)/$D$12)</f>
        <v>0.000560287995076481</v>
      </c>
      <c r="H525" s="40" t="n">
        <f aca="false">IF(COUNT($D$10,$D$11,$D$13)&lt;3,"",H524+G525*$D$19)</f>
        <v>9.9427757169703E-007</v>
      </c>
      <c r="I525" s="41" t="n">
        <f aca="false">IF(COUNT($D$10,$D$11,$D$13)&lt;3,"",G525*$D$19)</f>
        <v>2.8014399753824E-010</v>
      </c>
      <c r="J525" s="42"/>
    </row>
    <row r="526" s="28" customFormat="true" ht="12.75" hidden="false" customHeight="false" outlineLevel="0" collapsed="false">
      <c r="B526" s="28" t="n">
        <v>492</v>
      </c>
      <c r="C526" s="38" t="n">
        <f aca="false">IF(COUNT($D$10,$D$11,$D$13)&lt;3,"",C525+$D$19)</f>
        <v>0.000246000000000003</v>
      </c>
      <c r="D526" s="39" t="n">
        <f aca="false">IF(COUNT($D$10,$D$11,C526)&lt;3,"",$D$10*SIN(2*PI()*$D$11*C526))</f>
        <v>0.9996841892833</v>
      </c>
      <c r="E526" s="2"/>
      <c r="F526" s="2"/>
      <c r="G526" s="38" t="n">
        <f aca="false">IF(COUNT($D$10,$D$11,$D$13)&lt;3,"",(D526-H525/$D$13)/$D$12)</f>
        <v>0.000540661758626992</v>
      </c>
      <c r="H526" s="40" t="n">
        <f aca="false">IF(COUNT($D$10,$D$11,$D$13)&lt;3,"",H525+G526*$D$19)</f>
        <v>9.94547902576344E-007</v>
      </c>
      <c r="I526" s="41" t="n">
        <f aca="false">IF(COUNT($D$10,$D$11,$D$13)&lt;3,"",G526*$D$19)</f>
        <v>2.70330879313496E-010</v>
      </c>
      <c r="J526" s="42"/>
    </row>
    <row r="527" s="28" customFormat="true" ht="12.75" hidden="false" customHeight="false" outlineLevel="0" collapsed="false">
      <c r="B527" s="28" t="n">
        <v>493</v>
      </c>
      <c r="C527" s="38" t="n">
        <f aca="false">IF(COUNT($D$10,$D$11,$D$13)&lt;3,"",C526+$D$19)</f>
        <v>0.000246500000000003</v>
      </c>
      <c r="D527" s="39" t="n">
        <f aca="false">IF(COUNT($D$10,$D$11,C527)&lt;3,"",$D$10*SIN(2*PI()*$D$11*C527))</f>
        <v>0.999758204436984</v>
      </c>
      <c r="E527" s="2"/>
      <c r="F527" s="2"/>
      <c r="G527" s="38" t="n">
        <f aca="false">IF(COUNT($D$10,$D$11,$D$13)&lt;3,"",(D527-H526/$D$13)/$D$12)</f>
        <v>0.000521030186064042</v>
      </c>
      <c r="H527" s="40" t="n">
        <f aca="false">IF(COUNT($D$10,$D$11,$D$13)&lt;3,"",H526+G527*$D$19)</f>
        <v>9.94808417669376E-007</v>
      </c>
      <c r="I527" s="41" t="n">
        <f aca="false">IF(COUNT($D$10,$D$11,$D$13)&lt;3,"",G527*$D$19)</f>
        <v>2.60515093032021E-010</v>
      </c>
      <c r="J527" s="42"/>
    </row>
    <row r="528" s="28" customFormat="true" ht="12.75" hidden="false" customHeight="false" outlineLevel="0" collapsed="false">
      <c r="B528" s="28" t="n">
        <v>494</v>
      </c>
      <c r="C528" s="38" t="n">
        <f aca="false">IF(COUNT($D$10,$D$11,$D$13)&lt;3,"",C527+$D$19)</f>
        <v>0.000247000000000003</v>
      </c>
      <c r="D528" s="39" t="n">
        <f aca="false">IF(COUNT($D$10,$D$11,C528)&lt;3,"",$D$10*SIN(2*PI()*$D$11*C528))</f>
        <v>0.999822352380809</v>
      </c>
      <c r="E528" s="2"/>
      <c r="F528" s="2"/>
      <c r="G528" s="38" t="n">
        <f aca="false">IF(COUNT($D$10,$D$11,$D$13)&lt;3,"",(D528-H527/$D$13)/$D$12)</f>
        <v>0.00050139347114333</v>
      </c>
      <c r="H528" s="40" t="n">
        <f aca="false">IF(COUNT($D$10,$D$11,$D$13)&lt;3,"",H527+G528*$D$19)</f>
        <v>9.95059114404948E-007</v>
      </c>
      <c r="I528" s="41" t="n">
        <f aca="false">IF(COUNT($D$10,$D$11,$D$13)&lt;3,"",G528*$D$19)</f>
        <v>2.50696735571665E-010</v>
      </c>
      <c r="J528" s="42"/>
    </row>
    <row r="529" s="28" customFormat="true" ht="12.75" hidden="false" customHeight="false" outlineLevel="0" collapsed="false">
      <c r="B529" s="28" t="n">
        <v>495</v>
      </c>
      <c r="C529" s="38" t="n">
        <f aca="false">IF(COUNT($D$10,$D$11,$D$13)&lt;3,"",C528+$D$19)</f>
        <v>0.000247500000000003</v>
      </c>
      <c r="D529" s="39" t="n">
        <f aca="false">IF(COUNT($D$10,$D$11,C529)&lt;3,"",$D$10*SIN(2*PI()*$D$11*C529))</f>
        <v>0.999876632481661</v>
      </c>
      <c r="E529" s="2"/>
      <c r="F529" s="2"/>
      <c r="G529" s="38" t="n">
        <f aca="false">IF(COUNT($D$10,$D$11,$D$13)&lt;3,"",(D529-H528/$D$13)/$D$12)</f>
        <v>0.000481751807671338</v>
      </c>
      <c r="H529" s="40" t="n">
        <f aca="false">IF(COUNT($D$10,$D$11,$D$13)&lt;3,"",H528+G529*$D$19)</f>
        <v>9.95299990308783E-007</v>
      </c>
      <c r="I529" s="41" t="n">
        <f aca="false">IF(COUNT($D$10,$D$11,$D$13)&lt;3,"",G529*$D$19)</f>
        <v>2.40875903835669E-010</v>
      </c>
      <c r="J529" s="42"/>
    </row>
    <row r="530" s="28" customFormat="true" ht="12.75" hidden="false" customHeight="false" outlineLevel="0" collapsed="false">
      <c r="A530" s="1"/>
      <c r="B530" s="28" t="n">
        <v>496</v>
      </c>
      <c r="C530" s="38" t="n">
        <f aca="false">IF(COUNT($D$10,$D$11,$D$13)&lt;3,"",C529+$D$19)</f>
        <v>0.000248000000000003</v>
      </c>
      <c r="D530" s="39" t="n">
        <f aca="false">IF(COUNT($D$10,$D$11,C530)&lt;3,"",$D$10*SIN(2*PI()*$D$11*C530))</f>
        <v>0.999921044203816</v>
      </c>
      <c r="E530" s="2"/>
      <c r="F530" s="2"/>
      <c r="G530" s="38" t="n">
        <f aca="false">IF(COUNT($D$10,$D$11,$D$13)&lt;3,"",(D530-H529/$D$13)/$D$12)</f>
        <v>0.00046210538950332</v>
      </c>
      <c r="H530" s="40" t="n">
        <f aca="false">IF(COUNT($D$10,$D$11,$D$13)&lt;3,"",H529+G530*$D$19)</f>
        <v>9.95531043003535E-007</v>
      </c>
      <c r="I530" s="41" t="n">
        <f aca="false">IF(COUNT($D$10,$D$11,$D$13)&lt;3,"",G530*$D$19)</f>
        <v>2.3105269475166E-010</v>
      </c>
      <c r="J530" s="42"/>
    </row>
    <row r="531" s="28" customFormat="true" ht="12.75" hidden="false" customHeight="false" outlineLevel="0" collapsed="false">
      <c r="A531" s="1"/>
      <c r="B531" s="28" t="n">
        <v>497</v>
      </c>
      <c r="C531" s="38" t="n">
        <f aca="false">IF(COUNT($D$10,$D$11,$D$13)&lt;3,"",C530+$D$19)</f>
        <v>0.000248500000000003</v>
      </c>
      <c r="D531" s="39" t="n">
        <f aca="false">IF(COUNT($D$10,$D$11,C531)&lt;3,"",$D$10*SIN(2*PI()*$D$11*C531))</f>
        <v>0.99995558710895</v>
      </c>
      <c r="E531" s="2"/>
      <c r="F531" s="2"/>
      <c r="G531" s="38" t="n">
        <f aca="false">IF(COUNT($D$10,$D$11,$D$13)&lt;3,"",(D531-H530/$D$13)/$D$12)</f>
        <v>0.000442454410541515</v>
      </c>
      <c r="H531" s="40" t="n">
        <f aca="false">IF(COUNT($D$10,$D$11,$D$13)&lt;3,"",H530+G531*$D$19)</f>
        <v>9.95752270208806E-007</v>
      </c>
      <c r="I531" s="41" t="n">
        <f aca="false">IF(COUNT($D$10,$D$11,$D$13)&lt;3,"",G531*$D$19)</f>
        <v>2.21227205270758E-010</v>
      </c>
      <c r="J531" s="42"/>
    </row>
    <row r="532" s="28" customFormat="true" ht="12.75" hidden="false" customHeight="false" outlineLevel="0" collapsed="false">
      <c r="A532" s="1"/>
      <c r="B532" s="28" t="n">
        <v>498</v>
      </c>
      <c r="C532" s="38" t="n">
        <f aca="false">IF(COUNT($D$10,$D$11,$D$13)&lt;3,"",C531+$D$19)</f>
        <v>0.000249000000000003</v>
      </c>
      <c r="D532" s="39" t="n">
        <f aca="false">IF(COUNT($D$10,$D$11,C532)&lt;3,"",$D$10*SIN(2*PI()*$D$11*C532))</f>
        <v>0.999980260856137</v>
      </c>
      <c r="E532" s="2"/>
      <c r="F532" s="2"/>
      <c r="G532" s="38" t="n">
        <f aca="false">IF(COUNT($D$10,$D$11,$D$13)&lt;3,"",(D532-H531/$D$13)/$D$12)</f>
        <v>0.000422799064733159</v>
      </c>
      <c r="H532" s="40" t="n">
        <f aca="false">IF(COUNT($D$10,$D$11,$D$13)&lt;3,"",H531+G532*$D$19)</f>
        <v>9.95963669741172E-007</v>
      </c>
      <c r="I532" s="41" t="n">
        <f aca="false">IF(COUNT($D$10,$D$11,$D$13)&lt;3,"",G532*$D$19)</f>
        <v>2.1139953236658E-010</v>
      </c>
      <c r="J532" s="42"/>
    </row>
    <row r="533" s="28" customFormat="true" ht="12.75" hidden="false" customHeight="false" outlineLevel="0" collapsed="false">
      <c r="A533" s="1"/>
      <c r="B533" s="28" t="n">
        <v>499</v>
      </c>
      <c r="C533" s="38" t="n">
        <f aca="false">IF(COUNT($D$10,$D$11,$D$13)&lt;3,"",C532+$D$19)</f>
        <v>0.000249500000000003</v>
      </c>
      <c r="D533" s="39" t="n">
        <f aca="false">IF(COUNT($D$10,$D$11,C533)&lt;3,"",$D$10*SIN(2*PI()*$D$11*C533))</f>
        <v>0.999995065201858</v>
      </c>
      <c r="E533" s="2"/>
      <c r="F533" s="2"/>
      <c r="G533" s="38" t="n">
        <f aca="false">IF(COUNT($D$10,$D$11,$D$13)&lt;3,"",(D533-H532/$D$13)/$D$12)</f>
        <v>0.000403139546068598</v>
      </c>
      <c r="H533" s="40" t="n">
        <f aca="false">IF(COUNT($D$10,$D$11,$D$13)&lt;3,"",H532+G533*$D$19)</f>
        <v>9.96165239514207E-007</v>
      </c>
      <c r="I533" s="41" t="n">
        <f aca="false">IF(COUNT($D$10,$D$11,$D$13)&lt;3,"",G533*$D$19)</f>
        <v>2.01569773034299E-010</v>
      </c>
      <c r="J533" s="42"/>
    </row>
    <row r="534" s="28" customFormat="true" ht="12.75" hidden="false" customHeight="false" outlineLevel="0" collapsed="false">
      <c r="A534" s="1"/>
      <c r="B534" s="28" t="n">
        <v>500</v>
      </c>
      <c r="C534" s="38" t="n">
        <f aca="false">IF(COUNT($D$10,$D$11,$D$13)&lt;3,"",C533+$D$19)</f>
        <v>0.000250000000000003</v>
      </c>
      <c r="D534" s="39" t="n">
        <f aca="false">IF(COUNT($D$10,$D$11,C534)&lt;3,"",$D$10*SIN(2*PI()*$D$11*C534))</f>
        <v>1</v>
      </c>
      <c r="E534" s="2"/>
      <c r="F534" s="2"/>
      <c r="G534" s="38" t="n">
        <f aca="false">IF(COUNT($D$10,$D$11,$D$13)&lt;3,"",(D534-H533/$D$13)/$D$12)</f>
        <v>0.000383476048579345</v>
      </c>
      <c r="H534" s="40" t="n">
        <f aca="false">IF(COUNT($D$10,$D$11,$D$13)&lt;3,"",H533+G534*$D$19)</f>
        <v>9.96356977538496E-007</v>
      </c>
      <c r="I534" s="41" t="n">
        <f aca="false">IF(COUNT($D$10,$D$11,$D$13)&lt;3,"",G534*$D$19)</f>
        <v>1.91738024289673E-010</v>
      </c>
      <c r="J534" s="42"/>
    </row>
    <row r="535" customFormat="false" ht="12.75" hidden="false" customHeight="false" outlineLevel="0" collapsed="false">
      <c r="C535" s="38" t="n">
        <f aca="false">IF(COUNT($D$10,$D$11,$D$13)&lt;3,"",C534+$D$19)</f>
        <v>0.000250500000000003</v>
      </c>
      <c r="D535" s="39" t="n">
        <f aca="false">IF(COUNT($D$10,$D$11,C535)&lt;3,"",$D$10*SIN(2*PI()*$D$11*C535))</f>
        <v>0.999995065201858</v>
      </c>
      <c r="E535" s="2"/>
      <c r="F535" s="2"/>
      <c r="G535" s="38" t="n">
        <f aca="false">IF(COUNT($D$10,$D$11,$D$13)&lt;3,"",(D535-H534/$D$13)/$D$12)</f>
        <v>0.000363808766336193</v>
      </c>
      <c r="H535" s="40" t="n">
        <f aca="false">IF(COUNT($D$10,$D$11,$D$13)&lt;3,"",H534+G535*$D$19)</f>
        <v>9.96538881921664E-007</v>
      </c>
      <c r="I535" s="41" t="n">
        <f aca="false">IF(COUNT($D$10,$D$11,$D$13)&lt;3,"",G535*$D$19)</f>
        <v>1.81904383168097E-010</v>
      </c>
      <c r="J535" s="42"/>
    </row>
    <row r="536" customFormat="false" ht="12.75" hidden="false" customHeight="false" outlineLevel="0" collapsed="false">
      <c r="C536" s="38" t="n">
        <f aca="false">IF(COUNT($D$10,$D$11,$D$13)&lt;3,"",C535+$D$19)</f>
        <v>0.000251000000000003</v>
      </c>
      <c r="D536" s="39" t="n">
        <f aca="false">IF(COUNT($D$10,$D$11,C536)&lt;3,"",$D$10*SIN(2*PI()*$D$11*C536))</f>
        <v>0.999980260856137</v>
      </c>
      <c r="E536" s="2"/>
      <c r="F536" s="2"/>
      <c r="G536" s="38" t="n">
        <f aca="false">IF(COUNT($D$10,$D$11,$D$13)&lt;3,"",(D536-H535/$D$13)/$D$12)</f>
        <v>0.000344137893447272</v>
      </c>
      <c r="H536" s="40" t="n">
        <f aca="false">IF(COUNT($D$10,$D$11,$D$13)&lt;3,"",H535+G536*$D$19)</f>
        <v>9.96710950868388E-007</v>
      </c>
      <c r="I536" s="41" t="n">
        <f aca="false">IF(COUNT($D$10,$D$11,$D$13)&lt;3,"",G536*$D$19)</f>
        <v>1.72068946723636E-010</v>
      </c>
      <c r="J536" s="42"/>
    </row>
    <row r="537" customFormat="false" ht="12.75" hidden="false" customHeight="false" outlineLevel="0" collapsed="false">
      <c r="C537" s="38" t="n">
        <f aca="false">IF(COUNT($D$10,$D$11,$D$13)&lt;3,"",C536+$D$19)</f>
        <v>0.000251500000000003</v>
      </c>
      <c r="D537" s="39" t="n">
        <f aca="false">IF(COUNT($D$10,$D$11,C537)&lt;3,"",$D$10*SIN(2*PI()*$D$11*C537))</f>
        <v>0.99995558710895</v>
      </c>
      <c r="E537" s="2"/>
      <c r="F537" s="2"/>
      <c r="G537" s="38" t="n">
        <f aca="false">IF(COUNT($D$10,$D$11,$D$13)&lt;3,"",(D537-H536/$D$13)/$D$12)</f>
        <v>0.000324463624056182</v>
      </c>
      <c r="H537" s="40" t="n">
        <f aca="false">IF(COUNT($D$10,$D$11,$D$13)&lt;3,"",H536+G537*$D$19)</f>
        <v>9.96873182680416E-007</v>
      </c>
      <c r="I537" s="41" t="n">
        <f aca="false">IF(COUNT($D$10,$D$11,$D$13)&lt;3,"",G537*$D$19)</f>
        <v>1.62231812028091E-010</v>
      </c>
      <c r="J537" s="42"/>
    </row>
    <row r="538" customFormat="false" ht="12.75" hidden="false" customHeight="false" outlineLevel="0" collapsed="false">
      <c r="C538" s="38" t="n">
        <f aca="false">IF(COUNT($D$10,$D$11,$D$13)&lt;3,"",C537+$D$19)</f>
        <v>0.000252000000000003</v>
      </c>
      <c r="D538" s="39" t="n">
        <f aca="false">IF(COUNT($D$10,$D$11,C538)&lt;3,"",$D$10*SIN(2*PI()*$D$11*C538))</f>
        <v>0.999921044203816</v>
      </c>
      <c r="E538" s="2"/>
      <c r="F538" s="2"/>
      <c r="G538" s="38" t="n">
        <f aca="false">IF(COUNT($D$10,$D$11,$D$13)&lt;3,"",(D538-H537/$D$13)/$D$12)</f>
        <v>0.000304786152339998</v>
      </c>
      <c r="H538" s="40" t="n">
        <f aca="false">IF(COUNT($D$10,$D$11,$D$13)&lt;3,"",H537+G538*$D$19)</f>
        <v>9.97025575756586E-007</v>
      </c>
      <c r="I538" s="41" t="n">
        <f aca="false">IF(COUNT($D$10,$D$11,$D$13)&lt;3,"",G538*$D$19)</f>
        <v>1.52393076169999E-010</v>
      </c>
      <c r="J538" s="42"/>
    </row>
    <row r="539" customFormat="false" ht="12.75" hidden="false" customHeight="false" outlineLevel="0" collapsed="false">
      <c r="C539" s="38" t="n">
        <f aca="false">IF(COUNT($D$10,$D$11,$D$13)&lt;3,"",C538+$D$19)</f>
        <v>0.000252500000000003</v>
      </c>
      <c r="D539" s="39" t="n">
        <f aca="false">IF(COUNT($D$10,$D$11,C539)&lt;3,"",$D$10*SIN(2*PI()*$D$11*C539))</f>
        <v>0.99987663248166</v>
      </c>
      <c r="E539" s="2"/>
      <c r="F539" s="2"/>
      <c r="G539" s="38" t="n">
        <f aca="false">IF(COUNT($D$10,$D$11,$D$13)&lt;3,"",(D539-H538/$D$13)/$D$12)</f>
        <v>0.000285105672507435</v>
      </c>
      <c r="H539" s="40" t="n">
        <f aca="false">IF(COUNT($D$10,$D$11,$D$13)&lt;3,"",H538+G539*$D$19)</f>
        <v>9.9716812859284E-007</v>
      </c>
      <c r="I539" s="41" t="n">
        <f aca="false">IF(COUNT($D$10,$D$11,$D$13)&lt;3,"",G539*$D$19)</f>
        <v>1.42552836253718E-010</v>
      </c>
      <c r="J539" s="42"/>
    </row>
    <row r="540" customFormat="false" ht="12.75" hidden="false" customHeight="false" outlineLevel="0" collapsed="false">
      <c r="C540" s="38" t="n">
        <f aca="false">IF(COUNT($D$10,$D$11,$D$13)&lt;3,"",C539+$D$19)</f>
        <v>0.000253000000000003</v>
      </c>
      <c r="D540" s="39" t="n">
        <f aca="false">IF(COUNT($D$10,$D$11,C540)&lt;3,"",$D$10*SIN(2*PI()*$D$11*C540))</f>
        <v>0.999822352380809</v>
      </c>
      <c r="E540" s="2"/>
      <c r="F540" s="2"/>
      <c r="G540" s="38" t="n">
        <f aca="false">IF(COUNT($D$10,$D$11,$D$13)&lt;3,"",(D540-H539/$D$13)/$D$12)</f>
        <v>0.000265422378796876</v>
      </c>
      <c r="H540" s="40" t="n">
        <f aca="false">IF(COUNT($D$10,$D$11,$D$13)&lt;3,"",H539+G540*$D$19)</f>
        <v>9.97300839782238E-007</v>
      </c>
      <c r="I540" s="41" t="n">
        <f aca="false">IF(COUNT($D$10,$D$11,$D$13)&lt;3,"",G540*$D$19)</f>
        <v>1.32711189398438E-010</v>
      </c>
      <c r="J540" s="42"/>
    </row>
    <row r="541" customFormat="false" ht="12.75" hidden="false" customHeight="false" outlineLevel="0" collapsed="false">
      <c r="C541" s="38" t="n">
        <f aca="false">IF(COUNT($D$10,$D$11,$D$13)&lt;3,"",C540+$D$19)</f>
        <v>0.000253500000000003</v>
      </c>
      <c r="D541" s="39" t="n">
        <f aca="false">IF(COUNT($D$10,$D$11,C541)&lt;3,"",$D$10*SIN(2*PI()*$D$11*C541))</f>
        <v>0.999758204436984</v>
      </c>
      <c r="E541" s="2"/>
      <c r="F541" s="2"/>
      <c r="G541" s="38" t="n">
        <f aca="false">IF(COUNT($D$10,$D$11,$D$13)&lt;3,"",(D541-H540/$D$13)/$D$12)</f>
        <v>0.000245736465474533</v>
      </c>
      <c r="H541" s="40" t="n">
        <f aca="false">IF(COUNT($D$10,$D$11,$D$13)&lt;3,"",H540+G541*$D$19)</f>
        <v>9.97423708014976E-007</v>
      </c>
      <c r="I541" s="41" t="n">
        <f aca="false">IF(COUNT($D$10,$D$11,$D$13)&lt;3,"",G541*$D$19)</f>
        <v>1.22868232737267E-010</v>
      </c>
      <c r="J541" s="42"/>
    </row>
    <row r="542" customFormat="false" ht="12.75" hidden="false" customHeight="false" outlineLevel="0" collapsed="false">
      <c r="C542" s="38" t="n">
        <f aca="false">IF(COUNT($D$10,$D$11,$D$13)&lt;3,"",C541+$D$19)</f>
        <v>0.000254000000000003</v>
      </c>
      <c r="D542" s="39" t="n">
        <f aca="false">IF(COUNT($D$10,$D$11,C542)&lt;3,"",$D$10*SIN(2*PI()*$D$11*C542))</f>
        <v>0.9996841892833</v>
      </c>
      <c r="E542" s="2"/>
      <c r="F542" s="2"/>
      <c r="G542" s="38" t="n">
        <f aca="false">IF(COUNT($D$10,$D$11,$D$13)&lt;3,"",(D542-H541/$D$13)/$D$12)</f>
        <v>0.00022604812683239</v>
      </c>
      <c r="H542" s="40" t="n">
        <f aca="false">IF(COUNT($D$10,$D$11,$D$13)&lt;3,"",H541+G542*$D$19)</f>
        <v>9.97536732078392E-007</v>
      </c>
      <c r="I542" s="41" t="n">
        <f aca="false">IF(COUNT($D$10,$D$11,$D$13)&lt;3,"",G542*$D$19)</f>
        <v>1.13024063416195E-010</v>
      </c>
      <c r="J542" s="42"/>
    </row>
    <row r="543" customFormat="false" ht="12.75" hidden="false" customHeight="false" outlineLevel="0" collapsed="false">
      <c r="C543" s="38" t="n">
        <f aca="false">IF(COUNT($D$10,$D$11,$D$13)&lt;3,"",C542+$D$19)</f>
        <v>0.000254500000000003</v>
      </c>
      <c r="D543" s="39" t="n">
        <f aca="false">IF(COUNT($D$10,$D$11,C543)&lt;3,"",$D$10*SIN(2*PI()*$D$11*C543))</f>
        <v>0.999600307650256</v>
      </c>
      <c r="E543" s="2"/>
      <c r="F543" s="2"/>
      <c r="G543" s="38" t="n">
        <f aca="false">IF(COUNT($D$10,$D$11,$D$13)&lt;3,"",(D543-H542/$D$13)/$D$12)</f>
        <v>0.000206357557186432</v>
      </c>
      <c r="H543" s="40" t="n">
        <f aca="false">IF(COUNT($D$10,$D$11,$D$13)&lt;3,"",H542+G543*$D$19)</f>
        <v>9.97639910856985E-007</v>
      </c>
      <c r="I543" s="41" t="n">
        <f aca="false">IF(COUNT($D$10,$D$11,$D$13)&lt;3,"",G543*$D$19)</f>
        <v>1.03178778593216E-010</v>
      </c>
      <c r="J543" s="42"/>
    </row>
    <row r="544" customFormat="false" ht="12.75" hidden="false" customHeight="false" outlineLevel="0" collapsed="false">
      <c r="C544" s="38" t="n">
        <f aca="false">IF(COUNT($D$10,$D$11,$D$13)&lt;3,"",C543+$D$19)</f>
        <v>0.000255000000000003</v>
      </c>
      <c r="D544" s="39" t="n">
        <f aca="false">IF(COUNT($D$10,$D$11,C544)&lt;3,"",$D$10*SIN(2*PI()*$D$11*C544))</f>
        <v>0.999506560365731</v>
      </c>
      <c r="E544" s="2"/>
      <c r="F544" s="2"/>
      <c r="G544" s="38" t="n">
        <f aca="false">IF(COUNT($D$10,$D$11,$D$13)&lt;3,"",(D544-H543/$D$13)/$D$12)</f>
        <v>0.000186664950874604</v>
      </c>
      <c r="H544" s="40" t="n">
        <f aca="false">IF(COUNT($D$10,$D$11,$D$13)&lt;3,"",H543+G544*$D$19)</f>
        <v>9.97733243332422E-007</v>
      </c>
      <c r="I544" s="41" t="n">
        <f aca="false">IF(COUNT($D$10,$D$11,$D$13)&lt;3,"",G544*$D$19)</f>
        <v>9.33324754373022E-011</v>
      </c>
      <c r="J544" s="42"/>
    </row>
    <row r="545" customFormat="false" ht="12.75" hidden="false" customHeight="false" outlineLevel="0" collapsed="false">
      <c r="C545" s="38" t="n">
        <f aca="false">IF(COUNT($D$10,$D$11,$D$13)&lt;3,"",C544+$D$19)</f>
        <v>0.000255500000000003</v>
      </c>
      <c r="D545" s="39" t="n">
        <f aca="false">IF(COUNT($D$10,$D$11,C545)&lt;3,"",$D$10*SIN(2*PI()*$D$11*C545))</f>
        <v>0.999402948354972</v>
      </c>
      <c r="E545" s="2"/>
      <c r="F545" s="2"/>
      <c r="G545" s="38" t="n">
        <f aca="false">IF(COUNT($D$10,$D$11,$D$13)&lt;3,"",(D545-H544/$D$13)/$D$12)</f>
        <v>0.000166970502255015</v>
      </c>
      <c r="H545" s="40" t="n">
        <f aca="false">IF(COUNT($D$10,$D$11,$D$13)&lt;3,"",H544+G545*$D$19)</f>
        <v>9.9781672858355E-007</v>
      </c>
      <c r="I545" s="41" t="n">
        <f aca="false">IF(COUNT($D$10,$D$11,$D$13)&lt;3,"",G545*$D$19)</f>
        <v>8.34852511275075E-011</v>
      </c>
      <c r="J545" s="42"/>
    </row>
    <row r="546" customFormat="false" ht="12.75" hidden="false" customHeight="false" outlineLevel="0" collapsed="false">
      <c r="C546" s="38" t="n">
        <f aca="false">IF(COUNT($D$10,$D$11,$D$13)&lt;3,"",C545+$D$19)</f>
        <v>0.000256000000000003</v>
      </c>
      <c r="D546" s="39" t="n">
        <f aca="false">IF(COUNT($D$10,$D$11,C546)&lt;3,"",$D$10*SIN(2*PI()*$D$11*C546))</f>
        <v>0.999289472640589</v>
      </c>
      <c r="E546" s="2"/>
      <c r="F546" s="2"/>
      <c r="G546" s="38" t="n">
        <f aca="false">IF(COUNT($D$10,$D$11,$D$13)&lt;3,"",(D546-H545/$D$13)/$D$12)</f>
        <v>0.000147274405703901</v>
      </c>
      <c r="H546" s="40" t="n">
        <f aca="false">IF(COUNT($D$10,$D$11,$D$13)&lt;3,"",H545+G546*$D$19)</f>
        <v>9.97890365786401E-007</v>
      </c>
      <c r="I546" s="41" t="n">
        <f aca="false">IF(COUNT($D$10,$D$11,$D$13)&lt;3,"",G546*$D$19)</f>
        <v>7.36372028519505E-011</v>
      </c>
      <c r="J546" s="42"/>
    </row>
    <row r="547" customFormat="false" ht="12.75" hidden="false" customHeight="false" outlineLevel="0" collapsed="false">
      <c r="C547" s="38" t="n">
        <f aca="false">IF(COUNT($D$10,$D$11,$D$13)&lt;3,"",C546+$D$19)</f>
        <v>0.000256500000000003</v>
      </c>
      <c r="D547" s="39" t="n">
        <f aca="false">IF(COUNT($D$10,$D$11,C547)&lt;3,"",$D$10*SIN(2*PI()*$D$11*C547))</f>
        <v>0.999166134342539</v>
      </c>
      <c r="E547" s="2"/>
      <c r="F547" s="2"/>
      <c r="G547" s="38" t="n">
        <f aca="false">IF(COUNT($D$10,$D$11,$D$13)&lt;3,"",(D547-H546/$D$13)/$D$12)</f>
        <v>0.000127576855613798</v>
      </c>
      <c r="H547" s="40" t="n">
        <f aca="false">IF(COUNT($D$10,$D$11,$D$13)&lt;3,"",H546+G547*$D$19)</f>
        <v>9.97954154214208E-007</v>
      </c>
      <c r="I547" s="41" t="n">
        <f aca="false">IF(COUNT($D$10,$D$11,$D$13)&lt;3,"",G547*$D$19)</f>
        <v>6.3788427806899E-011</v>
      </c>
      <c r="J547" s="42"/>
    </row>
    <row r="548" customFormat="false" ht="12.75" hidden="false" customHeight="false" outlineLevel="0" collapsed="false">
      <c r="C548" s="38" t="n">
        <f aca="false">IF(COUNT($D$10,$D$11,$D$13)&lt;3,"",C547+$D$19)</f>
        <v>0.000257000000000003</v>
      </c>
      <c r="D548" s="39" t="n">
        <f aca="false">IF(COUNT($D$10,$D$11,C548)&lt;3,"",$D$10*SIN(2*PI()*$D$11*C548))</f>
        <v>0.999032934678124</v>
      </c>
      <c r="E548" s="2"/>
      <c r="F548" s="2"/>
      <c r="G548" s="38" t="n">
        <f aca="false">IF(COUNT($D$10,$D$11,$D$13)&lt;3,"",(D548-H547/$D$13)/$D$12)</f>
        <v>0.000107878046391563</v>
      </c>
      <c r="H548" s="40" t="n">
        <f aca="false">IF(COUNT($D$10,$D$11,$D$13)&lt;3,"",H547+G548*$D$19)</f>
        <v>9.98008093237404E-007</v>
      </c>
      <c r="I548" s="41" t="n">
        <f aca="false">IF(COUNT($D$10,$D$11,$D$13)&lt;3,"",G548*$D$19)</f>
        <v>5.39390231957815E-011</v>
      </c>
      <c r="J548" s="42"/>
    </row>
    <row r="549" customFormat="false" ht="12.75" hidden="false" customHeight="false" outlineLevel="0" collapsed="false">
      <c r="C549" s="38" t="n">
        <f aca="false">IF(COUNT($D$10,$D$11,$D$13)&lt;3,"",C548+$D$19)</f>
        <v>0.000257500000000003</v>
      </c>
      <c r="D549" s="39" t="n">
        <f aca="false">IF(COUNT($D$10,$D$11,C549)&lt;3,"",$D$10*SIN(2*PI()*$D$11*C549))</f>
        <v>0.998889874961969</v>
      </c>
      <c r="E549" s="2"/>
      <c r="F549" s="2"/>
      <c r="G549" s="38" t="n">
        <f aca="false">IF(COUNT($D$10,$D$11,$D$13)&lt;3,"",(D549-H548/$D$13)/$D$12)</f>
        <v>8.81781724565212E-005</v>
      </c>
      <c r="H549" s="40" t="n">
        <f aca="false">IF(COUNT($D$10,$D$11,$D$13)&lt;3,"",H548+G549*$D$19)</f>
        <v>9.98052182323632E-007</v>
      </c>
      <c r="I549" s="41" t="n">
        <f aca="false">IF(COUNT($D$10,$D$11,$D$13)&lt;3,"",G549*$D$19)</f>
        <v>4.40890862282606E-011</v>
      </c>
      <c r="J549" s="42"/>
    </row>
    <row r="550" customFormat="false" ht="12.75" hidden="false" customHeight="false" outlineLevel="0" collapsed="false">
      <c r="C550" s="38" t="n">
        <f aca="false">IF(COUNT($D$10,$D$11,$D$13)&lt;3,"",C549+$D$19)</f>
        <v>0.000258000000000003</v>
      </c>
      <c r="D550" s="39" t="n">
        <f aca="false">IF(COUNT($D$10,$D$11,C550)&lt;3,"",$D$10*SIN(2*PI()*$D$11*C550))</f>
        <v>0.998736956606017</v>
      </c>
      <c r="E550" s="2"/>
      <c r="F550" s="2"/>
      <c r="G550" s="38" t="n">
        <f aca="false">IF(COUNT($D$10,$D$11,$D$13)&lt;3,"",(D550-H549/$D$13)/$D$12)</f>
        <v>6.84774282384337E-005</v>
      </c>
      <c r="H550" s="40" t="n">
        <f aca="false">IF(COUNT($D$10,$D$11,$D$13)&lt;3,"",H549+G550*$D$19)</f>
        <v>9.98086421037751E-007</v>
      </c>
      <c r="I550" s="41" t="n">
        <f aca="false">IF(COUNT($D$10,$D$11,$D$13)&lt;3,"",G550*$D$19)</f>
        <v>3.42387141192169E-011</v>
      </c>
      <c r="J550" s="42"/>
    </row>
    <row r="551" customFormat="false" ht="12.75" hidden="false" customHeight="false" outlineLevel="0" collapsed="false">
      <c r="C551" s="38" t="n">
        <f aca="false">IF(COUNT($D$10,$D$11,$D$13)&lt;3,"",C550+$D$19)</f>
        <v>0.000258500000000003</v>
      </c>
      <c r="D551" s="39" t="n">
        <f aca="false">IF(COUNT($D$10,$D$11,C551)&lt;3,"",$D$10*SIN(2*PI()*$D$11*C551))</f>
        <v>0.998574181119509</v>
      </c>
      <c r="E551" s="2"/>
      <c r="F551" s="2"/>
      <c r="G551" s="38" t="n">
        <f aca="false">IF(COUNT($D$10,$D$11,$D$13)&lt;3,"",(D551-H550/$D$13)/$D$12)</f>
        <v>4.87760081757216E-005</v>
      </c>
      <c r="H551" s="40" t="n">
        <f aca="false">IF(COUNT($D$10,$D$11,$D$13)&lt;3,"",H550+G551*$D$19)</f>
        <v>9.98110809041839E-007</v>
      </c>
      <c r="I551" s="41" t="n">
        <f aca="false">IF(COUNT($D$10,$D$11,$D$13)&lt;3,"",G551*$D$19)</f>
        <v>2.43880040878608E-011</v>
      </c>
      <c r="J551" s="42"/>
    </row>
    <row r="552" customFormat="false" ht="12.75" hidden="false" customHeight="false" outlineLevel="0" collapsed="false">
      <c r="C552" s="38" t="n">
        <f aca="false">IF(COUNT($D$10,$D$11,$D$13)&lt;3,"",C551+$D$19)</f>
        <v>0.000259000000000003</v>
      </c>
      <c r="D552" s="39" t="n">
        <f aca="false">IF(COUNT($D$10,$D$11,C552)&lt;3,"",$D$10*SIN(2*PI()*$D$11*C552))</f>
        <v>0.998401550108974</v>
      </c>
      <c r="E552" s="2"/>
      <c r="F552" s="2"/>
      <c r="G552" s="38" t="n">
        <f aca="false">IF(COUNT($D$10,$D$11,$D$13)&lt;3,"",(D552-H551/$D$13)/$D$12)</f>
        <v>2.9074106713467E-005</v>
      </c>
      <c r="H552" s="40" t="n">
        <f aca="false">IF(COUNT($D$10,$D$11,$D$13)&lt;3,"",H551+G552*$D$19)</f>
        <v>9.98125346095196E-007</v>
      </c>
      <c r="I552" s="41" t="n">
        <f aca="false">IF(COUNT($D$10,$D$11,$D$13)&lt;3,"",G552*$D$19)</f>
        <v>1.45370533567335E-011</v>
      </c>
      <c r="J552" s="42"/>
    </row>
    <row r="553" customFormat="false" ht="12.75" hidden="false" customHeight="false" outlineLevel="0" collapsed="false">
      <c r="C553" s="38" t="n">
        <f aca="false">IF(COUNT($D$10,$D$11,$D$13)&lt;3,"",C552+$D$19)</f>
        <v>0.000259500000000003</v>
      </c>
      <c r="D553" s="39" t="n">
        <f aca="false">IF(COUNT($D$10,$D$11,C553)&lt;3,"",$D$10*SIN(2*PI()*$D$11*C553))</f>
        <v>0.998219065278211</v>
      </c>
      <c r="E553" s="2"/>
      <c r="F553" s="2"/>
      <c r="G553" s="38" t="n">
        <f aca="false">IF(COUNT($D$10,$D$11,$D$13)&lt;3,"",(D553-H552/$D$13)/$D$12)</f>
        <v>9.37191830144846E-006</v>
      </c>
      <c r="H553" s="40" t="n">
        <f aca="false">IF(COUNT($D$10,$D$11,$D$13)&lt;3,"",H552+G553*$D$19)</f>
        <v>9.98130032054347E-007</v>
      </c>
      <c r="I553" s="41" t="n">
        <f aca="false">IF(COUNT($D$10,$D$11,$D$13)&lt;3,"",G553*$D$19)</f>
        <v>4.68595915072423E-012</v>
      </c>
      <c r="J553" s="42"/>
    </row>
    <row r="554" customFormat="false" ht="12.75" hidden="false" customHeight="false" outlineLevel="0" collapsed="false">
      <c r="C554" s="38" t="n">
        <f aca="false">IF(COUNT($D$10,$D$11,$D$13)&lt;3,"",C553+$D$19)</f>
        <v>0.000260000000000003</v>
      </c>
      <c r="D554" s="39" t="n">
        <f aca="false">IF(COUNT($D$10,$D$11,C554)&lt;3,"",$D$10*SIN(2*PI()*$D$11*C554))</f>
        <v>0.99802672842827</v>
      </c>
      <c r="E554" s="2"/>
      <c r="F554" s="2"/>
      <c r="G554" s="38" t="n">
        <f aca="false">IF(COUNT($D$10,$D$11,$D$13)&lt;3,"",(D554-H553/$D$13)/$D$12)</f>
        <v>-1.03303626076467E-005</v>
      </c>
      <c r="H554" s="40" t="n">
        <f aca="false">IF(COUNT($D$10,$D$11,$D$13)&lt;3,"",H553+G554*$D$19)</f>
        <v>9.98124866873043E-007</v>
      </c>
      <c r="I554" s="41" t="n">
        <f aca="false">IF(COUNT($D$10,$D$11,$D$13)&lt;3,"",G554*$D$19)</f>
        <v>-5.16518130382337E-012</v>
      </c>
      <c r="J554" s="42"/>
    </row>
    <row r="555" customFormat="false" ht="12.75" hidden="false" customHeight="false" outlineLevel="0" collapsed="false">
      <c r="C555" s="38" t="n">
        <f aca="false">IF(COUNT($D$10,$D$11,$D$13)&lt;3,"",C554+$D$19)</f>
        <v>0.000260500000000003</v>
      </c>
      <c r="D555" s="39" t="n">
        <f aca="false">IF(COUNT($D$10,$D$11,C555)&lt;3,"",$D$10*SIN(2*PI()*$D$11*C555))</f>
        <v>0.99782454145744</v>
      </c>
      <c r="E555" s="2"/>
      <c r="F555" s="2"/>
      <c r="G555" s="38" t="n">
        <f aca="false">IF(COUNT($D$10,$D$11,$D$13)&lt;3,"",(D555-H554/$D$13)/$D$12)</f>
        <v>-3.00325415602876E-005</v>
      </c>
      <c r="H555" s="40" t="n">
        <f aca="false">IF(COUNT($D$10,$D$11,$D$13)&lt;3,"",H554+G555*$D$19)</f>
        <v>9.98109850602263E-007</v>
      </c>
      <c r="I555" s="41" t="n">
        <f aca="false">IF(COUNT($D$10,$D$11,$D$13)&lt;3,"",G555*$D$19)</f>
        <v>-1.50162707801438E-011</v>
      </c>
      <c r="J555" s="42"/>
    </row>
    <row r="556" customFormat="false" ht="12.75" hidden="false" customHeight="false" outlineLevel="0" collapsed="false">
      <c r="C556" s="38" t="n">
        <f aca="false">IF(COUNT($D$10,$D$11,$D$13)&lt;3,"",C555+$D$19)</f>
        <v>0.000261000000000003</v>
      </c>
      <c r="D556" s="39" t="n">
        <f aca="false">IF(COUNT($D$10,$D$11,C556)&lt;3,"",$D$10*SIN(2*PI()*$D$11*C556))</f>
        <v>0.997612506361224</v>
      </c>
      <c r="E556" s="2"/>
      <c r="F556" s="2"/>
      <c r="G556" s="38" t="n">
        <f aca="false">IF(COUNT($D$10,$D$11,$D$13)&lt;3,"",(D556-H555/$D$13)/$D$12)</f>
        <v>-4.97344241038977E-005</v>
      </c>
      <c r="H556" s="40" t="n">
        <f aca="false">IF(COUNT($D$10,$D$11,$D$13)&lt;3,"",H555+G556*$D$19)</f>
        <v>9.98084983390211E-007</v>
      </c>
      <c r="I556" s="41" t="n">
        <f aca="false">IF(COUNT($D$10,$D$11,$D$13)&lt;3,"",G556*$D$19)</f>
        <v>-2.48672120519489E-011</v>
      </c>
      <c r="J556" s="42"/>
    </row>
    <row r="557" customFormat="false" ht="12.75" hidden="false" customHeight="false" outlineLevel="0" collapsed="false">
      <c r="C557" s="38" t="n">
        <f aca="false">IF(COUNT($D$10,$D$11,$D$13)&lt;3,"",C556+$D$19)</f>
        <v>0.000261500000000003</v>
      </c>
      <c r="D557" s="39" t="n">
        <f aca="false">IF(COUNT($D$10,$D$11,C557)&lt;3,"",$D$10*SIN(2*PI()*$D$11*C557))</f>
        <v>0.997390625232322</v>
      </c>
      <c r="E557" s="2"/>
      <c r="F557" s="2"/>
      <c r="G557" s="38" t="n">
        <f aca="false">IF(COUNT($D$10,$D$11,$D$13)&lt;3,"",(D557-H556/$D$13)/$D$12)</f>
        <v>-6.94358157888542E-005</v>
      </c>
      <c r="H557" s="40" t="n">
        <f aca="false">IF(COUNT($D$10,$D$11,$D$13)&lt;3,"",H556+G557*$D$19)</f>
        <v>9.98050265482316E-007</v>
      </c>
      <c r="I557" s="41" t="n">
        <f aca="false">IF(COUNT($D$10,$D$11,$D$13)&lt;3,"",G557*$D$19)</f>
        <v>-3.47179078944271E-011</v>
      </c>
      <c r="J557" s="42"/>
    </row>
    <row r="558" customFormat="false" ht="12.75" hidden="false" customHeight="false" outlineLevel="0" collapsed="false">
      <c r="C558" s="38" t="n">
        <f aca="false">IF(COUNT($D$10,$D$11,$D$13)&lt;3,"",C557+$D$19)</f>
        <v>0.000262000000000003</v>
      </c>
      <c r="D558" s="39" t="n">
        <f aca="false">IF(COUNT($D$10,$D$11,C558)&lt;3,"",$D$10*SIN(2*PI()*$D$11*C558))</f>
        <v>0.997158900260613</v>
      </c>
      <c r="E558" s="2"/>
      <c r="F558" s="2"/>
      <c r="G558" s="38" t="n">
        <f aca="false">IF(COUNT($D$10,$D$11,$D$13)&lt;3,"",(D558-H557/$D$13)/$D$12)</f>
        <v>-8.91365221703966E-005</v>
      </c>
      <c r="H558" s="40" t="n">
        <f aca="false">IF(COUNT($D$10,$D$11,$D$13)&lt;3,"",H557+G558*$D$19)</f>
        <v>9.98005697221231E-007</v>
      </c>
      <c r="I558" s="41" t="n">
        <f aca="false">IF(COUNT($D$10,$D$11,$D$13)&lt;3,"",G558*$D$19)</f>
        <v>-4.45682610851983E-011</v>
      </c>
      <c r="J558" s="42"/>
    </row>
    <row r="559" customFormat="false" ht="12.75" hidden="false" customHeight="false" outlineLevel="0" collapsed="false">
      <c r="C559" s="38" t="n">
        <f aca="false">IF(COUNT($D$10,$D$11,$D$13)&lt;3,"",C558+$D$19)</f>
        <v>0.000262500000000003</v>
      </c>
      <c r="D559" s="39" t="n">
        <f aca="false">IF(COUNT($D$10,$D$11,C559)&lt;3,"",$D$10*SIN(2*PI()*$D$11*C559))</f>
        <v>0.996917333733126</v>
      </c>
      <c r="E559" s="2"/>
      <c r="F559" s="2"/>
      <c r="G559" s="38" t="n">
        <f aca="false">IF(COUNT($D$10,$D$11,$D$13)&lt;3,"",(D559-H558/$D$13)/$D$12)</f>
        <v>-0.00010883634881047</v>
      </c>
      <c r="H559" s="40" t="n">
        <f aca="false">IF(COUNT($D$10,$D$11,$D$13)&lt;3,"",H558+G559*$D$19)</f>
        <v>9.97951279046826E-007</v>
      </c>
      <c r="I559" s="41" t="n">
        <f aca="false">IF(COUNT($D$10,$D$11,$D$13)&lt;3,"",G559*$D$19)</f>
        <v>-5.44181744052352E-011</v>
      </c>
      <c r="J559" s="42"/>
    </row>
    <row r="560" customFormat="false" ht="12.75" hidden="false" customHeight="false" outlineLevel="0" collapsed="false">
      <c r="C560" s="38" t="n">
        <f aca="false">IF(COUNT($D$10,$D$11,$D$13)&lt;3,"",C559+$D$19)</f>
        <v>0.000263000000000003</v>
      </c>
      <c r="D560" s="39" t="n">
        <f aca="false">IF(COUNT($D$10,$D$11,C560)&lt;3,"",$D$10*SIN(2*PI()*$D$11*C560))</f>
        <v>0.996665928034028</v>
      </c>
      <c r="E560" s="2"/>
      <c r="F560" s="2"/>
      <c r="G560" s="38" t="n">
        <f aca="false">IF(COUNT($D$10,$D$11,$D$13)&lt;3,"",(D560-H559/$D$13)/$D$12)</f>
        <v>-0.000128535101279759</v>
      </c>
      <c r="H560" s="40" t="n">
        <f aca="false">IF(COUNT($D$10,$D$11,$D$13)&lt;3,"",H559+G560*$D$19)</f>
        <v>9.97887011496186E-007</v>
      </c>
      <c r="I560" s="41" t="n">
        <f aca="false">IF(COUNT($D$10,$D$11,$D$13)&lt;3,"",G560*$D$19)</f>
        <v>-6.42675506398793E-011</v>
      </c>
      <c r="J560" s="42"/>
    </row>
    <row r="561" customFormat="false" ht="12.75" hidden="false" customHeight="false" outlineLevel="0" collapsed="false">
      <c r="C561" s="38" t="n">
        <f aca="false">IF(COUNT($D$10,$D$11,$D$13)&lt;3,"",C560+$D$19)</f>
        <v>0.000263500000000003</v>
      </c>
      <c r="D561" s="39" t="n">
        <f aca="false">IF(COUNT($D$10,$D$11,C561)&lt;3,"",$D$10*SIN(2*PI()*$D$11*C561))</f>
        <v>0.996404685644591</v>
      </c>
      <c r="E561" s="2"/>
      <c r="F561" s="2"/>
      <c r="G561" s="38" t="n">
        <f aca="false">IF(COUNT($D$10,$D$11,$D$13)&lt;3,"",(D561-H560/$D$13)/$D$12)</f>
        <v>-0.000148232585159525</v>
      </c>
      <c r="H561" s="40" t="n">
        <f aca="false">IF(COUNT($D$10,$D$11,$D$13)&lt;3,"",H560+G561*$D$19)</f>
        <v>9.97812895203606E-007</v>
      </c>
      <c r="I561" s="41" t="n">
        <f aca="false">IF(COUNT($D$10,$D$11,$D$13)&lt;3,"",G561*$D$19)</f>
        <v>-7.41162925797623E-011</v>
      </c>
      <c r="J561" s="42"/>
    </row>
    <row r="562" customFormat="false" ht="12.75" hidden="false" customHeight="false" outlineLevel="0" collapsed="false">
      <c r="C562" s="38" t="n">
        <f aca="false">IF(COUNT($D$10,$D$11,$D$13)&lt;3,"",C561+$D$19)</f>
        <v>0.000264000000000003</v>
      </c>
      <c r="D562" s="39" t="n">
        <f aca="false">IF(COUNT($D$10,$D$11,C562)&lt;3,"",$D$10*SIN(2*PI()*$D$11*C562))</f>
        <v>0.996133609143171</v>
      </c>
      <c r="E562" s="2"/>
      <c r="F562" s="2"/>
      <c r="G562" s="38" t="n">
        <f aca="false">IF(COUNT($D$10,$D$11,$D$13)&lt;3,"",(D562-H561/$D$13)/$D$12)</f>
        <v>-0.000167928606043555</v>
      </c>
      <c r="H562" s="40" t="n">
        <f aca="false">IF(COUNT($D$10,$D$11,$D$13)&lt;3,"",H561+G562*$D$19)</f>
        <v>9.97728930900584E-007</v>
      </c>
      <c r="I562" s="41" t="n">
        <f aca="false">IF(COUNT($D$10,$D$11,$D$13)&lt;3,"",G562*$D$19)</f>
        <v>-8.39643030217774E-011</v>
      </c>
      <c r="J562" s="42"/>
    </row>
    <row r="563" customFormat="false" ht="12.75" hidden="false" customHeight="false" outlineLevel="0" collapsed="false">
      <c r="C563" s="38" t="n">
        <f aca="false">IF(COUNT($D$10,$D$11,$D$13)&lt;3,"",C562+$D$19)</f>
        <v>0.000264500000000003</v>
      </c>
      <c r="D563" s="39" t="n">
        <f aca="false">IF(COUNT($D$10,$D$11,C563)&lt;3,"",$D$10*SIN(2*PI()*$D$11*C563))</f>
        <v>0.995852701205184</v>
      </c>
      <c r="E563" s="2"/>
      <c r="F563" s="2"/>
      <c r="G563" s="38" t="n">
        <f aca="false">IF(COUNT($D$10,$D$11,$D$13)&lt;3,"",(D563-H562/$D$13)/$D$12)</f>
        <v>-0.000187622969540058</v>
      </c>
      <c r="H563" s="40" t="n">
        <f aca="false">IF(COUNT($D$10,$D$11,$D$13)&lt;3,"",H562+G563*$D$19)</f>
        <v>9.97635119415814E-007</v>
      </c>
      <c r="I563" s="41" t="n">
        <f aca="false">IF(COUNT($D$10,$D$11,$D$13)&lt;3,"",G563*$D$19)</f>
        <v>-9.38114847700289E-011</v>
      </c>
      <c r="J563" s="42"/>
    </row>
    <row r="564" customFormat="false" ht="12.75" hidden="false" customHeight="false" outlineLevel="0" collapsed="false">
      <c r="C564" s="38" t="n">
        <f aca="false">IF(COUNT($D$10,$D$11,$D$13)&lt;3,"",C563+$D$19)</f>
        <v>0.000265000000000003</v>
      </c>
      <c r="D564" s="39" t="n">
        <f aca="false">IF(COUNT($D$10,$D$11,C564)&lt;3,"",$D$10*SIN(2*PI()*$D$11*C564))</f>
        <v>0.995561964603078</v>
      </c>
      <c r="E564" s="2"/>
      <c r="F564" s="2"/>
      <c r="G564" s="38" t="n">
        <f aca="false">IF(COUNT($D$10,$D$11,$D$13)&lt;3,"",(D564-H563/$D$13)/$D$12)</f>
        <v>-0.00020731548127364</v>
      </c>
      <c r="H564" s="40" t="n">
        <f aca="false">IF(COUNT($D$10,$D$11,$D$13)&lt;3,"",H563+G564*$D$19)</f>
        <v>9.97531461675178E-007</v>
      </c>
      <c r="I564" s="41" t="n">
        <f aca="false">IF(COUNT($D$10,$D$11,$D$13)&lt;3,"",G564*$D$19)</f>
        <v>-1.0365774063682E-010</v>
      </c>
      <c r="J564" s="42"/>
    </row>
    <row r="565" customFormat="false" ht="12.75" hidden="false" customHeight="false" outlineLevel="0" collapsed="false">
      <c r="C565" s="38" t="n">
        <f aca="false">IF(COUNT($D$10,$D$11,$D$13)&lt;3,"",C564+$D$19)</f>
        <v>0.000265500000000003</v>
      </c>
      <c r="D565" s="39" t="n">
        <f aca="false">IF(COUNT($D$10,$D$11,C565)&lt;3,"",$D$10*SIN(2*PI()*$D$11*C565))</f>
        <v>0.995261402206306</v>
      </c>
      <c r="E565" s="2"/>
      <c r="F565" s="2"/>
      <c r="G565" s="38" t="n">
        <f aca="false">IF(COUNT($D$10,$D$11,$D$13)&lt;3,"",(D565-H564/$D$13)/$D$12)</f>
        <v>-0.000227005946887127</v>
      </c>
      <c r="H565" s="40" t="n">
        <f aca="false">IF(COUNT($D$10,$D$11,$D$13)&lt;3,"",H564+G565*$D$19)</f>
        <v>9.97417958701734E-007</v>
      </c>
      <c r="I565" s="41" t="n">
        <f aca="false">IF(COUNT($D$10,$D$11,$D$13)&lt;3,"",G565*$D$19)</f>
        <v>-1.13502973443563E-010</v>
      </c>
      <c r="J565" s="42"/>
    </row>
    <row r="566" customFormat="false" ht="12.75" hidden="false" customHeight="false" outlineLevel="0" collapsed="false">
      <c r="C566" s="38" t="n">
        <f aca="false">IF(COUNT($D$10,$D$11,$D$13)&lt;3,"",C565+$D$19)</f>
        <v>0.000266000000000003</v>
      </c>
      <c r="D566" s="39" t="n">
        <f aca="false">IF(COUNT($D$10,$D$11,C566)&lt;3,"",$D$10*SIN(2*PI()*$D$11*C566))</f>
        <v>0.994951016981298</v>
      </c>
      <c r="E566" s="2"/>
      <c r="F566" s="2"/>
      <c r="G566" s="38" t="n">
        <f aca="false">IF(COUNT($D$10,$D$11,$D$13)&lt;3,"",(D566-H565/$D$13)/$D$12)</f>
        <v>-0.000246694172043593</v>
      </c>
      <c r="H566" s="40" t="n">
        <f aca="false">IF(COUNT($D$10,$D$11,$D$13)&lt;3,"",H565+G566*$D$19)</f>
        <v>9.97294611615712E-007</v>
      </c>
      <c r="I566" s="41" t="n">
        <f aca="false">IF(COUNT($D$10,$D$11,$D$13)&lt;3,"",G566*$D$19)</f>
        <v>-1.23347086021797E-010</v>
      </c>
      <c r="J566" s="42"/>
    </row>
    <row r="567" customFormat="false" ht="12.75" hidden="false" customHeight="false" outlineLevel="0" collapsed="false">
      <c r="C567" s="38" t="n">
        <f aca="false">IF(COUNT($D$10,$D$11,$D$13)&lt;3,"",C566+$D$19)</f>
        <v>0.000266500000000003</v>
      </c>
      <c r="D567" s="39" t="n">
        <f aca="false">IF(COUNT($D$10,$D$11,C567)&lt;3,"",$D$10*SIN(2*PI()*$D$11*C567))</f>
        <v>0.99463081199143</v>
      </c>
      <c r="E567" s="2"/>
      <c r="F567" s="2"/>
      <c r="G567" s="38" t="n">
        <f aca="false">IF(COUNT($D$10,$D$11,$D$13)&lt;3,"",(D567-H566/$D$13)/$D$12)</f>
        <v>-0.000266379962428209</v>
      </c>
      <c r="H567" s="40" t="n">
        <f aca="false">IF(COUNT($D$10,$D$11,$D$13)&lt;3,"",H566+G567*$D$19)</f>
        <v>9.97161421634498E-007</v>
      </c>
      <c r="I567" s="41" t="n">
        <f aca="false">IF(COUNT($D$10,$D$11,$D$13)&lt;3,"",G567*$D$19)</f>
        <v>-1.33189981214105E-010</v>
      </c>
      <c r="J567" s="42"/>
    </row>
    <row r="568" customFormat="false" ht="12.75" hidden="false" customHeight="false" outlineLevel="0" collapsed="false">
      <c r="C568" s="38" t="n">
        <f aca="false">IF(COUNT($D$10,$D$11,$D$13)&lt;3,"",C567+$D$19)</f>
        <v>0.000267000000000003</v>
      </c>
      <c r="D568" s="39" t="n">
        <f aca="false">IF(COUNT($D$10,$D$11,C568)&lt;3,"",$D$10*SIN(2*PI()*$D$11*C568))</f>
        <v>0.994300790396997</v>
      </c>
      <c r="E568" s="2"/>
      <c r="F568" s="2"/>
      <c r="G568" s="38" t="n">
        <f aca="false">IF(COUNT($D$10,$D$11,$D$13)&lt;3,"",(D568-H567/$D$13)/$D$12)</f>
        <v>-0.000286063123750147</v>
      </c>
      <c r="H568" s="40" t="n">
        <f aca="false">IF(COUNT($D$10,$D$11,$D$13)&lt;3,"",H567+G568*$D$19)</f>
        <v>9.97018390072623E-007</v>
      </c>
      <c r="I568" s="41" t="n">
        <f aca="false">IF(COUNT($D$10,$D$11,$D$13)&lt;3,"",G568*$D$19)</f>
        <v>-1.43031561875073E-010</v>
      </c>
      <c r="J568" s="42"/>
    </row>
    <row r="569" customFormat="false" ht="12.75" hidden="false" customHeight="false" outlineLevel="0" collapsed="false">
      <c r="C569" s="38" t="n">
        <f aca="false">IF(COUNT($D$10,$D$11,$D$13)&lt;3,"",C568+$D$19)</f>
        <v>0.000267500000000003</v>
      </c>
      <c r="D569" s="39" t="n">
        <f aca="false">IF(COUNT($D$10,$D$11,C569)&lt;3,"",$D$10*SIN(2*PI()*$D$11*C569))</f>
        <v>0.993960955455178</v>
      </c>
      <c r="E569" s="2"/>
      <c r="F569" s="2"/>
      <c r="G569" s="38" t="n">
        <f aca="false">IF(COUNT($D$10,$D$11,$D$13)&lt;3,"",(D569-H568/$D$13)/$D$12)</f>
        <v>-0.000305743461744568</v>
      </c>
      <c r="H569" s="40" t="n">
        <f aca="false">IF(COUNT($D$10,$D$11,$D$13)&lt;3,"",H568+G569*$D$19)</f>
        <v>9.96865518341751E-007</v>
      </c>
      <c r="I569" s="41" t="n">
        <f aca="false">IF(COUNT($D$10,$D$11,$D$13)&lt;3,"",G569*$D$19)</f>
        <v>-1.52871730872284E-010</v>
      </c>
      <c r="J569" s="42"/>
    </row>
    <row r="570" customFormat="false" ht="12.75" hidden="false" customHeight="false" outlineLevel="0" collapsed="false">
      <c r="C570" s="38" t="n">
        <f aca="false">IF(COUNT($D$10,$D$11,$D$13)&lt;3,"",C569+$D$19)</f>
        <v>0.000268000000000003</v>
      </c>
      <c r="D570" s="39" t="n">
        <f aca="false">IF(COUNT($D$10,$D$11,C570)&lt;3,"",$D$10*SIN(2*PI()*$D$11*C570))</f>
        <v>0.993611310520006</v>
      </c>
      <c r="E570" s="2"/>
      <c r="F570" s="2"/>
      <c r="G570" s="38" t="n">
        <f aca="false">IF(COUNT($D$10,$D$11,$D$13)&lt;3,"",(D570-H569/$D$13)/$D$12)</f>
        <v>-0.000325420782174457</v>
      </c>
      <c r="H570" s="40" t="n">
        <f aca="false">IF(COUNT($D$10,$D$11,$D$13)&lt;3,"",H569+G570*$D$19)</f>
        <v>9.96702807950663E-007</v>
      </c>
      <c r="I570" s="41" t="n">
        <f aca="false">IF(COUNT($D$10,$D$11,$D$13)&lt;3,"",G570*$D$19)</f>
        <v>-1.62710391087229E-010</v>
      </c>
      <c r="J570" s="42"/>
    </row>
    <row r="571" customFormat="false" ht="12.75" hidden="false" customHeight="false" outlineLevel="0" collapsed="false">
      <c r="C571" s="38" t="n">
        <f aca="false">IF(COUNT($D$10,$D$11,$D$13)&lt;3,"",C570+$D$19)</f>
        <v>0.000268500000000003</v>
      </c>
      <c r="D571" s="39" t="n">
        <f aca="false">IF(COUNT($D$10,$D$11,C571)&lt;3,"",$D$10*SIN(2*PI()*$D$11*C571))</f>
        <v>0.993251859042337</v>
      </c>
      <c r="E571" s="2"/>
      <c r="F571" s="2"/>
      <c r="G571" s="38" t="n">
        <f aca="false">IF(COUNT($D$10,$D$11,$D$13)&lt;3,"",(D571-H570/$D$13)/$D$12)</f>
        <v>-0.000345094890832642</v>
      </c>
      <c r="H571" s="40" t="n">
        <f aca="false">IF(COUNT($D$10,$D$11,$D$13)&lt;3,"",H570+G571*$D$19)</f>
        <v>9.96530260505247E-007</v>
      </c>
      <c r="I571" s="41" t="n">
        <f aca="false">IF(COUNT($D$10,$D$11,$D$13)&lt;3,"",G571*$D$19)</f>
        <v>-1.72547445416321E-010</v>
      </c>
      <c r="J571" s="42"/>
    </row>
    <row r="572" customFormat="false" ht="12.75" hidden="false" customHeight="false" outlineLevel="0" collapsed="false">
      <c r="C572" s="38" t="n">
        <f aca="false">IF(COUNT($D$10,$D$11,$D$13)&lt;3,"",C571+$D$19)</f>
        <v>0.000269000000000003</v>
      </c>
      <c r="D572" s="39" t="n">
        <f aca="false">IF(COUNT($D$10,$D$11,C572)&lt;3,"",$D$10*SIN(2*PI()*$D$11*C572))</f>
        <v>0.992882604569811</v>
      </c>
      <c r="E572" s="2"/>
      <c r="F572" s="2"/>
      <c r="G572" s="38" t="n">
        <f aca="false">IF(COUNT($D$10,$D$11,$D$13)&lt;3,"",(D572-H571/$D$13)/$D$12)</f>
        <v>-0.000364765593543592</v>
      </c>
      <c r="H572" s="40" t="n">
        <f aca="false">IF(COUNT($D$10,$D$11,$D$13)&lt;3,"",H571+G572*$D$19)</f>
        <v>9.96347877708475E-007</v>
      </c>
      <c r="I572" s="41" t="n">
        <f aca="false">IF(COUNT($D$10,$D$11,$D$13)&lt;3,"",G572*$D$19)</f>
        <v>-1.82382796771796E-010</v>
      </c>
      <c r="J572" s="42"/>
    </row>
    <row r="573" customFormat="false" ht="12.75" hidden="false" customHeight="false" outlineLevel="0" collapsed="false">
      <c r="C573" s="38" t="n">
        <f aca="false">IF(COUNT($D$10,$D$11,$D$13)&lt;3,"",C572+$D$19)</f>
        <v>0.000269500000000003</v>
      </c>
      <c r="D573" s="39" t="n">
        <f aca="false">IF(COUNT($D$10,$D$11,C573)&lt;3,"",$D$10*SIN(2*PI()*$D$11*C573))</f>
        <v>0.992503550746821</v>
      </c>
      <c r="E573" s="2"/>
      <c r="F573" s="2"/>
      <c r="G573" s="38" t="n">
        <f aca="false">IF(COUNT($D$10,$D$11,$D$13)&lt;3,"",(D573-H572/$D$13)/$D$12)</f>
        <v>-0.000384432696165404</v>
      </c>
      <c r="H573" s="40" t="n">
        <f aca="false">IF(COUNT($D$10,$D$11,$D$13)&lt;3,"",H572+G573*$D$19)</f>
        <v>9.96155661360393E-007</v>
      </c>
      <c r="I573" s="41" t="n">
        <f aca="false">IF(COUNT($D$10,$D$11,$D$13)&lt;3,"",G573*$D$19)</f>
        <v>-1.92216348082702E-010</v>
      </c>
      <c r="J573" s="42"/>
    </row>
    <row r="574" customFormat="false" ht="12.75" hidden="false" customHeight="false" outlineLevel="0" collapsed="false">
      <c r="C574" s="38" t="n">
        <f aca="false">IF(COUNT($D$10,$D$11,$D$13)&lt;3,"",C573+$D$19)</f>
        <v>0.000270000000000003</v>
      </c>
      <c r="D574" s="39" t="n">
        <f aca="false">IF(COUNT($D$10,$D$11,C574)&lt;3,"",$D$10*SIN(2*PI()*$D$11*C574))</f>
        <v>0.992114701314475</v>
      </c>
      <c r="E574" s="2"/>
      <c r="F574" s="2"/>
      <c r="G574" s="38" t="n">
        <f aca="false">IF(COUNT($D$10,$D$11,$D$13)&lt;3,"",(D574-H573/$D$13)/$D$12)</f>
        <v>-0.000404096004591759</v>
      </c>
      <c r="H574" s="40" t="n">
        <f aca="false">IF(COUNT($D$10,$D$11,$D$13)&lt;3,"",H573+G574*$D$19)</f>
        <v>9.95953613358097E-007</v>
      </c>
      <c r="I574" s="41" t="n">
        <f aca="false">IF(COUNT($D$10,$D$11,$D$13)&lt;3,"",G574*$D$19)</f>
        <v>-2.02048002295879E-010</v>
      </c>
      <c r="J574" s="42"/>
    </row>
    <row r="575" customFormat="false" ht="12.75" hidden="false" customHeight="false" outlineLevel="0" collapsed="false">
      <c r="C575" s="38" t="n">
        <f aca="false">IF(COUNT($D$10,$D$11,$D$13)&lt;3,"",C574+$D$19)</f>
        <v>0.000270500000000003</v>
      </c>
      <c r="D575" s="39" t="n">
        <f aca="false">IF(COUNT($D$10,$D$11,C575)&lt;3,"",$D$10*SIN(2*PI()*$D$11*C575))</f>
        <v>0.99171606011056</v>
      </c>
      <c r="E575" s="2"/>
      <c r="F575" s="2"/>
      <c r="G575" s="38" t="n">
        <f aca="false">IF(COUNT($D$10,$D$11,$D$13)&lt;3,"",(D575-H574/$D$13)/$D$12)</f>
        <v>-0.000423755324753661</v>
      </c>
      <c r="H575" s="40" t="n">
        <f aca="false">IF(COUNT($D$10,$D$11,$D$13)&lt;3,"",H574+G575*$D$19)</f>
        <v>9.9574173569572E-007</v>
      </c>
      <c r="I575" s="41" t="n">
        <f aca="false">IF(COUNT($D$10,$D$11,$D$13)&lt;3,"",G575*$D$19)</f>
        <v>-2.1187766237683E-010</v>
      </c>
      <c r="J575" s="42"/>
    </row>
    <row r="576" customFormat="false" ht="12.75" hidden="false" customHeight="false" outlineLevel="0" collapsed="false">
      <c r="C576" s="38" t="n">
        <f aca="false">IF(COUNT($D$10,$D$11,$D$13)&lt;3,"",C575+$D$19)</f>
        <v>0.000271000000000003</v>
      </c>
      <c r="D576" s="39" t="n">
        <f aca="false">IF(COUNT($D$10,$D$11,C576)&lt;3,"",$D$10*SIN(2*PI()*$D$11*C576))</f>
        <v>0.991307631069504</v>
      </c>
      <c r="E576" s="2"/>
      <c r="F576" s="2"/>
      <c r="G576" s="38" t="n">
        <f aca="false">IF(COUNT($D$10,$D$11,$D$13)&lt;3,"",(D576-H575/$D$13)/$D$12)</f>
        <v>-0.000443410462621618</v>
      </c>
      <c r="H576" s="40" t="n">
        <f aca="false">IF(COUNT($D$10,$D$11,$D$13)&lt;3,"",H575+G576*$D$19)</f>
        <v>9.95520030464409E-007</v>
      </c>
      <c r="I576" s="41" t="n">
        <f aca="false">IF(COUNT($D$10,$D$11,$D$13)&lt;3,"",G576*$D$19)</f>
        <v>-2.21705231310809E-010</v>
      </c>
      <c r="J576" s="42"/>
    </row>
    <row r="577" customFormat="false" ht="12.75" hidden="false" customHeight="false" outlineLevel="0" collapsed="false">
      <c r="C577" s="38" t="n">
        <f aca="false">IF(COUNT($D$10,$D$11,$D$13)&lt;3,"",C576+$D$19)</f>
        <v>0.000271500000000003</v>
      </c>
      <c r="D577" s="39" t="n">
        <f aca="false">IF(COUNT($D$10,$D$11,C577)&lt;3,"",$D$10*SIN(2*PI()*$D$11*C577))</f>
        <v>0.990889418222336</v>
      </c>
      <c r="E577" s="2"/>
      <c r="F577" s="2"/>
      <c r="G577" s="38" t="n">
        <f aca="false">IF(COUNT($D$10,$D$11,$D$13)&lt;3,"",(D577-H576/$D$13)/$D$12)</f>
        <v>-0.000463061224207328</v>
      </c>
      <c r="H577" s="40" t="n">
        <f aca="false">IF(COUNT($D$10,$D$11,$D$13)&lt;3,"",H576+G577*$D$19)</f>
        <v>9.95288499852305E-007</v>
      </c>
      <c r="I577" s="41" t="n">
        <f aca="false">IF(COUNT($D$10,$D$11,$D$13)&lt;3,"",G577*$D$19)</f>
        <v>-2.31530612103664E-010</v>
      </c>
      <c r="J577" s="42"/>
    </row>
    <row r="578" customFormat="false" ht="12.75" hidden="false" customHeight="false" outlineLevel="0" collapsed="false">
      <c r="C578" s="38" t="n">
        <f aca="false">IF(COUNT($D$10,$D$11,$D$13)&lt;3,"",C577+$D$19)</f>
        <v>0.000272000000000003</v>
      </c>
      <c r="D578" s="39" t="n">
        <f aca="false">IF(COUNT($D$10,$D$11,C578)&lt;3,"",$D$10*SIN(2*PI()*$D$11*C578))</f>
        <v>0.990461425696648</v>
      </c>
      <c r="E578" s="2"/>
      <c r="F578" s="2"/>
      <c r="G578" s="38" t="n">
        <f aca="false">IF(COUNT($D$10,$D$11,$D$13)&lt;3,"",(D578-H577/$D$13)/$D$12)</f>
        <v>-0.00048270741556572</v>
      </c>
      <c r="H578" s="40" t="n">
        <f aca="false">IF(COUNT($D$10,$D$11,$D$13)&lt;3,"",H577+G578*$D$19)</f>
        <v>9.95047146144523E-007</v>
      </c>
      <c r="I578" s="41" t="n">
        <f aca="false">IF(COUNT($D$10,$D$11,$D$13)&lt;3,"",G578*$D$19)</f>
        <v>-2.4135370778286E-010</v>
      </c>
      <c r="J578" s="42"/>
    </row>
    <row r="579" customFormat="false" ht="12.75" hidden="false" customHeight="false" outlineLevel="0" collapsed="false">
      <c r="C579" s="38" t="n">
        <f aca="false">IF(COUNT($D$10,$D$11,$D$13)&lt;3,"",C578+$D$19)</f>
        <v>0.000272500000000003</v>
      </c>
      <c r="D579" s="39" t="n">
        <f aca="false">IF(COUNT($D$10,$D$11,C579)&lt;3,"",$D$10*SIN(2*PI()*$D$11*C579))</f>
        <v>0.990023657716555</v>
      </c>
      <c r="E579" s="2"/>
      <c r="F579" s="2"/>
      <c r="G579" s="38" t="n">
        <f aca="false">IF(COUNT($D$10,$D$11,$D$13)&lt;3,"",(D579-H578/$D$13)/$D$12)</f>
        <v>-0.000502348842796807</v>
      </c>
      <c r="H579" s="40" t="n">
        <f aca="false">IF(COUNT($D$10,$D$11,$D$13)&lt;3,"",H578+G579*$D$19)</f>
        <v>9.94795971723124E-007</v>
      </c>
      <c r="I579" s="41" t="n">
        <f aca="false">IF(COUNT($D$10,$D$11,$D$13)&lt;3,"",G579*$D$19)</f>
        <v>-2.51174421398404E-010</v>
      </c>
      <c r="J579" s="42"/>
    </row>
    <row r="580" customFormat="false" ht="12.75" hidden="false" customHeight="false" outlineLevel="0" collapsed="false">
      <c r="C580" s="38" t="n">
        <f aca="false">IF(COUNT($D$10,$D$11,$D$13)&lt;3,"",C579+$D$19)</f>
        <v>0.000273000000000003</v>
      </c>
      <c r="D580" s="39" t="n">
        <f aca="false">IF(COUNT($D$10,$D$11,C580)&lt;3,"",$D$10*SIN(2*PI()*$D$11*C580))</f>
        <v>0.989576118602648</v>
      </c>
      <c r="E580" s="2"/>
      <c r="F580" s="2"/>
      <c r="G580" s="38" t="n">
        <f aca="false">IF(COUNT($D$10,$D$11,$D$13)&lt;3,"",(D580-H579/$D$13)/$D$12)</f>
        <v>-0.000521985312047635</v>
      </c>
      <c r="H580" s="40" t="n">
        <f aca="false">IF(COUNT($D$10,$D$11,$D$13)&lt;3,"",H579+G580*$D$19)</f>
        <v>9.945349790671E-007</v>
      </c>
      <c r="I580" s="41" t="n">
        <f aca="false">IF(COUNT($D$10,$D$11,$D$13)&lt;3,"",G580*$D$19)</f>
        <v>-2.60992656023817E-010</v>
      </c>
      <c r="J580" s="42"/>
    </row>
    <row r="581" customFormat="false" ht="12.75" hidden="false" customHeight="false" outlineLevel="0" collapsed="false">
      <c r="C581" s="38" t="n">
        <f aca="false">IF(COUNT($D$10,$D$11,$D$13)&lt;3,"",C580+$D$19)</f>
        <v>0.000273500000000003</v>
      </c>
      <c r="D581" s="39" t="n">
        <f aca="false">IF(COUNT($D$10,$D$11,C581)&lt;3,"",$D$10*SIN(2*PI()*$D$11*C581))</f>
        <v>0.989118812771959</v>
      </c>
      <c r="E581" s="2"/>
      <c r="F581" s="2"/>
      <c r="G581" s="38" t="n">
        <f aca="false">IF(COUNT($D$10,$D$11,$D$13)&lt;3,"",(D581-H580/$D$13)/$D$12)</f>
        <v>-0.000541616629514175</v>
      </c>
      <c r="H581" s="40" t="n">
        <f aca="false">IF(COUNT($D$10,$D$11,$D$13)&lt;3,"",H580+G581*$D$19)</f>
        <v>9.94264170752343E-007</v>
      </c>
      <c r="I581" s="41" t="n">
        <f aca="false">IF(COUNT($D$10,$D$11,$D$13)&lt;3,"",G581*$D$19)</f>
        <v>-2.70808314757087E-010</v>
      </c>
      <c r="J581" s="42"/>
    </row>
    <row r="582" customFormat="false" ht="12.75" hidden="false" customHeight="false" outlineLevel="0" collapsed="false">
      <c r="C582" s="38" t="n">
        <f aca="false">IF(COUNT($D$10,$D$11,$D$13)&lt;3,"",C581+$D$19)</f>
        <v>0.000274000000000003</v>
      </c>
      <c r="D582" s="39" t="n">
        <f aca="false">IF(COUNT($D$10,$D$11,C582)&lt;3,"",$D$10*SIN(2*PI()*$D$11*C582))</f>
        <v>0.988651744737911</v>
      </c>
      <c r="E582" s="2"/>
      <c r="F582" s="2"/>
      <c r="G582" s="38" t="n">
        <f aca="false">IF(COUNT($D$10,$D$11,$D$13)&lt;3,"",(D582-H581/$D$13)/$D$12)</f>
        <v>-0.000561242601443257</v>
      </c>
      <c r="H582" s="40" t="n">
        <f aca="false">IF(COUNT($D$10,$D$11,$D$13)&lt;3,"",H581+G582*$D$19)</f>
        <v>9.93983549451622E-007</v>
      </c>
      <c r="I582" s="41" t="n">
        <f aca="false">IF(COUNT($D$10,$D$11,$D$13)&lt;3,"",G582*$D$19)</f>
        <v>-2.80621300721628E-010</v>
      </c>
      <c r="J582" s="42"/>
    </row>
    <row r="583" customFormat="false" ht="12.75" hidden="false" customHeight="false" outlineLevel="0" collapsed="false">
      <c r="C583" s="38" t="n">
        <f aca="false">IF(COUNT($D$10,$D$11,$D$13)&lt;3,"",C582+$D$19)</f>
        <v>0.000274500000000003</v>
      </c>
      <c r="D583" s="39" t="n">
        <f aca="false">IF(COUNT($D$10,$D$11,C583)&lt;3,"",$D$10*SIN(2*PI()*$D$11*C583))</f>
        <v>0.988174919110277</v>
      </c>
      <c r="E583" s="2"/>
      <c r="F583" s="2"/>
      <c r="G583" s="38" t="n">
        <f aca="false">IF(COUNT($D$10,$D$11,$D$13)&lt;3,"",(D583-H582/$D$13)/$D$12)</f>
        <v>-0.00058086303413446</v>
      </c>
      <c r="H583" s="40" t="n">
        <f aca="false">IF(COUNT($D$10,$D$11,$D$13)&lt;3,"",H582+G583*$D$19)</f>
        <v>9.93693117934555E-007</v>
      </c>
      <c r="I583" s="41" t="n">
        <f aca="false">IF(COUNT($D$10,$D$11,$D$13)&lt;3,"",G583*$D$19)</f>
        <v>-2.9043151706723E-010</v>
      </c>
      <c r="J583" s="42"/>
    </row>
    <row r="584" customFormat="false" ht="12.75" hidden="false" customHeight="false" outlineLevel="0" collapsed="false">
      <c r="C584" s="38" t="n">
        <f aca="false">IF(COUNT($D$10,$D$11,$D$13)&lt;3,"",C583+$D$19)</f>
        <v>0.000275000000000003</v>
      </c>
      <c r="D584" s="39" t="n">
        <f aca="false">IF(COUNT($D$10,$D$11,C584)&lt;3,"",$D$10*SIN(2*PI()*$D$11*C584))</f>
        <v>0.987688340595134</v>
      </c>
      <c r="E584" s="2"/>
      <c r="F584" s="2"/>
      <c r="G584" s="38" t="n">
        <f aca="false">IF(COUNT($D$10,$D$11,$D$13)&lt;3,"",(D584-H583/$D$13)/$D$12)</f>
        <v>-0.000600477733942029</v>
      </c>
      <c r="H584" s="40" t="n">
        <f aca="false">IF(COUNT($D$10,$D$11,$D$13)&lt;3,"",H583+G584*$D$19)</f>
        <v>9.93392879067584E-007</v>
      </c>
      <c r="I584" s="41" t="n">
        <f aca="false">IF(COUNT($D$10,$D$11,$D$13)&lt;3,"",G584*$D$19)</f>
        <v>-3.00238866971014E-010</v>
      </c>
      <c r="J584" s="42"/>
    </row>
    <row r="585" customFormat="false" ht="12.75" hidden="false" customHeight="false" outlineLevel="0" collapsed="false">
      <c r="C585" s="38" t="n">
        <f aca="false">IF(COUNT($D$10,$D$11,$D$13)&lt;3,"",C584+$D$19)</f>
        <v>0.000275500000000003</v>
      </c>
      <c r="D585" s="39" t="n">
        <f aca="false">IF(COUNT($D$10,$D$11,C585)&lt;3,"",$D$10*SIN(2*PI()*$D$11*C585))</f>
        <v>0.987192013994816</v>
      </c>
      <c r="E585" s="2"/>
      <c r="F585" s="2"/>
      <c r="G585" s="38" t="n">
        <f aca="false">IF(COUNT($D$10,$D$11,$D$13)&lt;3,"",(D585-H584/$D$13)/$D$12)</f>
        <v>-0.000620086507276785</v>
      </c>
      <c r="H585" s="40" t="n">
        <f aca="false">IF(COUNT($D$10,$D$11,$D$13)&lt;3,"",H584+G585*$D$19)</f>
        <v>9.93082835813945E-007</v>
      </c>
      <c r="I585" s="41" t="n">
        <f aca="false">IF(COUNT($D$10,$D$11,$D$13)&lt;3,"",G585*$D$19)</f>
        <v>-3.10043253638392E-010</v>
      </c>
      <c r="J585" s="42"/>
    </row>
    <row r="586" customFormat="false" ht="12.75" hidden="false" customHeight="false" outlineLevel="0" collapsed="false">
      <c r="C586" s="38" t="n">
        <f aca="false">IF(COUNT($D$10,$D$11,$D$13)&lt;3,"",C585+$D$19)</f>
        <v>0.000276000000000003</v>
      </c>
      <c r="D586" s="39" t="n">
        <f aca="false">IF(COUNT($D$10,$D$11,C586)&lt;3,"",$D$10*SIN(2*PI()*$D$11*C586))</f>
        <v>0.986685944207865</v>
      </c>
      <c r="E586" s="2"/>
      <c r="F586" s="2"/>
      <c r="G586" s="38" t="n">
        <f aca="false">IF(COUNT($D$10,$D$11,$D$13)&lt;3,"",(D586-H585/$D$13)/$D$12)</f>
        <v>-0.000639689160608048</v>
      </c>
      <c r="H586" s="40" t="n">
        <f aca="false">IF(COUNT($D$10,$D$11,$D$13)&lt;3,"",H585+G586*$D$19)</f>
        <v>9.92762991233641E-007</v>
      </c>
      <c r="I586" s="41" t="n">
        <f aca="false">IF(COUNT($D$10,$D$11,$D$13)&lt;3,"",G586*$D$19)</f>
        <v>-3.19844580304024E-010</v>
      </c>
      <c r="J586" s="42"/>
    </row>
    <row r="587" customFormat="false" ht="12.75" hidden="false" customHeight="false" outlineLevel="0" collapsed="false">
      <c r="C587" s="38" t="n">
        <f aca="false">IF(COUNT($D$10,$D$11,$D$13)&lt;3,"",C586+$D$19)</f>
        <v>0.000276500000000003</v>
      </c>
      <c r="D587" s="39" t="n">
        <f aca="false">IF(COUNT($D$10,$D$11,C587)&lt;3,"",$D$10*SIN(2*PI()*$D$11*C587))</f>
        <v>0.986170136228985</v>
      </c>
      <c r="E587" s="2"/>
      <c r="F587" s="2"/>
      <c r="G587" s="38" t="n">
        <f aca="false">IF(COUNT($D$10,$D$11,$D$13)&lt;3,"",(D587-H586/$D$13)/$D$12)</f>
        <v>-0.000659285500465578</v>
      </c>
      <c r="H587" s="40" t="n">
        <f aca="false">IF(COUNT($D$10,$D$11,$D$13)&lt;3,"",H586+G587*$D$19)</f>
        <v>9.92433348483408E-007</v>
      </c>
      <c r="I587" s="41" t="n">
        <f aca="false">IF(COUNT($D$10,$D$11,$D$13)&lt;3,"",G587*$D$19)</f>
        <v>-3.29642750232789E-010</v>
      </c>
      <c r="J587" s="42"/>
    </row>
    <row r="588" customFormat="false" ht="12.75" hidden="false" customHeight="false" outlineLevel="0" collapsed="false">
      <c r="C588" s="38" t="n">
        <f aca="false">IF(COUNT($D$10,$D$11,$D$13)&lt;3,"",C587+$D$19)</f>
        <v>0.000277000000000004</v>
      </c>
      <c r="D588" s="39" t="n">
        <f aca="false">IF(COUNT($D$10,$D$11,C588)&lt;3,"",$D$10*SIN(2*PI()*$D$11*C588))</f>
        <v>0.985644595148994</v>
      </c>
      <c r="E588" s="2"/>
      <c r="F588" s="2"/>
      <c r="G588" s="38" t="n">
        <f aca="false">IF(COUNT($D$10,$D$11,$D$13)&lt;3,"",(D588-H587/$D$13)/$D$12)</f>
        <v>-0.000678875333441398</v>
      </c>
      <c r="H588" s="40" t="n">
        <f aca="false">IF(COUNT($D$10,$D$11,$D$13)&lt;3,"",H587+G588*$D$19)</f>
        <v>9.92093910816688E-007</v>
      </c>
      <c r="I588" s="41" t="n">
        <f aca="false">IF(COUNT($D$10,$D$11,$D$13)&lt;3,"",G588*$D$19)</f>
        <v>-3.39437666720699E-010</v>
      </c>
      <c r="J588" s="42"/>
    </row>
    <row r="589" customFormat="false" ht="12.75" hidden="false" customHeight="false" outlineLevel="0" collapsed="false">
      <c r="C589" s="38" t="n">
        <f aca="false">IF(COUNT($D$10,$D$11,$D$13)&lt;3,"",C588+$D$19)</f>
        <v>0.000277500000000004</v>
      </c>
      <c r="D589" s="39" t="n">
        <f aca="false">IF(COUNT($D$10,$D$11,C589)&lt;3,"",$D$10*SIN(2*PI()*$D$11*C589))</f>
        <v>0.98510932615477</v>
      </c>
      <c r="E589" s="2"/>
      <c r="F589" s="2"/>
      <c r="G589" s="38" t="n">
        <f aca="false">IF(COUNT($D$10,$D$11,$D$13)&lt;3,"",(D589-H588/$D$13)/$D$12)</f>
        <v>-0.000698458466191754</v>
      </c>
      <c r="H589" s="40" t="n">
        <f aca="false">IF(COUNT($D$10,$D$11,$D$13)&lt;3,"",H588+G589*$D$19)</f>
        <v>9.91744681583592E-007</v>
      </c>
      <c r="I589" s="41" t="n">
        <f aca="false">IF(COUNT($D$10,$D$11,$D$13)&lt;3,"",G589*$D$19)</f>
        <v>-3.49229233095877E-010</v>
      </c>
      <c r="J589" s="42"/>
    </row>
    <row r="590" customFormat="false" ht="12.75" hidden="false" customHeight="false" outlineLevel="0" collapsed="false">
      <c r="C590" s="38" t="n">
        <f aca="false">IF(COUNT($D$10,$D$11,$D$13)&lt;3,"",C589+$D$19)</f>
        <v>0.000278000000000004</v>
      </c>
      <c r="D590" s="39" t="n">
        <f aca="false">IF(COUNT($D$10,$D$11,C590)&lt;3,"",$D$10*SIN(2*PI()*$D$11*C590))</f>
        <v>0.984564334529202</v>
      </c>
      <c r="E590" s="2"/>
      <c r="F590" s="2"/>
      <c r="G590" s="38" t="n">
        <f aca="false">IF(COUNT($D$10,$D$11,$D$13)&lt;3,"",(D590-H589/$D$13)/$D$12)</f>
        <v>-0.000718034705439041</v>
      </c>
      <c r="H590" s="40" t="n">
        <f aca="false">IF(COUNT($D$10,$D$11,$D$13)&lt;3,"",H589+G590*$D$19)</f>
        <v>9.91385664230872E-007</v>
      </c>
      <c r="I590" s="41" t="n">
        <f aca="false">IF(COUNT($D$10,$D$11,$D$13)&lt;3,"",G590*$D$19)</f>
        <v>-3.59017352719521E-010</v>
      </c>
      <c r="J590" s="42"/>
    </row>
    <row r="591" customFormat="false" ht="12.75" hidden="false" customHeight="false" outlineLevel="0" collapsed="false">
      <c r="C591" s="38" t="n">
        <f aca="false">IF(COUNT($D$10,$D$11,$D$13)&lt;3,"",C590+$D$19)</f>
        <v>0.000278500000000004</v>
      </c>
      <c r="D591" s="39" t="n">
        <f aca="false">IF(COUNT($D$10,$D$11,C591)&lt;3,"",$D$10*SIN(2*PI()*$D$11*C591))</f>
        <v>0.984009625651136</v>
      </c>
      <c r="E591" s="2"/>
      <c r="F591" s="2"/>
      <c r="G591" s="38" t="n">
        <f aca="false">IF(COUNT($D$10,$D$11,$D$13)&lt;3,"",(D591-H590/$D$13)/$D$12)</f>
        <v>-0.000737603857973668</v>
      </c>
      <c r="H591" s="40" t="n">
        <f aca="false">IF(COUNT($D$10,$D$11,$D$13)&lt;3,"",H590+G591*$D$19)</f>
        <v>9.91016862301886E-007</v>
      </c>
      <c r="I591" s="41" t="n">
        <f aca="false">IF(COUNT($D$10,$D$11,$D$13)&lt;3,"",G591*$D$19)</f>
        <v>-3.68801928986834E-010</v>
      </c>
      <c r="J591" s="42"/>
    </row>
    <row r="592" customFormat="false" ht="12.75" hidden="false" customHeight="false" outlineLevel="0" collapsed="false">
      <c r="C592" s="38" t="n">
        <f aca="false">IF(COUNT($D$10,$D$11,$D$13)&lt;3,"",C591+$D$19)</f>
        <v>0.000279000000000004</v>
      </c>
      <c r="D592" s="39" t="n">
        <f aca="false">IF(COUNT($D$10,$D$11,C592)&lt;3,"",$D$10*SIN(2*PI()*$D$11*C592))</f>
        <v>0.983445204995326</v>
      </c>
      <c r="E592" s="2"/>
      <c r="F592" s="2"/>
      <c r="G592" s="38" t="n">
        <f aca="false">IF(COUNT($D$10,$D$11,$D$13)&lt;3,"",(D592-H591/$D$13)/$D$12)</f>
        <v>-0.000757165730655995</v>
      </c>
      <c r="H592" s="40" t="n">
        <f aca="false">IF(COUNT($D$10,$D$11,$D$13)&lt;3,"",H591+G592*$D$19)</f>
        <v>9.90638279436558E-007</v>
      </c>
      <c r="I592" s="41" t="n">
        <f aca="false">IF(COUNT($D$10,$D$11,$D$13)&lt;3,"",G592*$D$19)</f>
        <v>-3.78582865327998E-010</v>
      </c>
      <c r="J592" s="42"/>
    </row>
    <row r="593" customFormat="false" ht="12.75" hidden="false" customHeight="false" outlineLevel="0" collapsed="false">
      <c r="C593" s="38" t="n">
        <f aca="false">IF(COUNT($D$10,$D$11,$D$13)&lt;3,"",C592+$D$19)</f>
        <v>0.000279500000000004</v>
      </c>
      <c r="D593" s="39" t="n">
        <f aca="false">IF(COUNT($D$10,$D$11,C593)&lt;3,"",$D$10*SIN(2*PI()*$D$11*C593))</f>
        <v>0.982871078132375</v>
      </c>
      <c r="E593" s="2"/>
      <c r="F593" s="2"/>
      <c r="G593" s="38" t="n">
        <f aca="false">IF(COUNT($D$10,$D$11,$D$13)&lt;3,"",(D593-H592/$D$13)/$D$12)</f>
        <v>-0.00077672013041824</v>
      </c>
      <c r="H593" s="40" t="n">
        <f aca="false">IF(COUNT($D$10,$D$11,$D$13)&lt;3,"",H592+G593*$D$19)</f>
        <v>9.90249919371348E-007</v>
      </c>
      <c r="I593" s="41" t="n">
        <f aca="false">IF(COUNT($D$10,$D$11,$D$13)&lt;3,"",G593*$D$19)</f>
        <v>-3.8836006520912E-010</v>
      </c>
      <c r="J593" s="42"/>
    </row>
    <row r="594" customFormat="false" ht="12.75" hidden="false" customHeight="false" outlineLevel="0" collapsed="false">
      <c r="C594" s="38" t="n">
        <f aca="false">IF(COUNT($D$10,$D$11,$D$13)&lt;3,"",C593+$D$19)</f>
        <v>0.000280000000000004</v>
      </c>
      <c r="D594" s="39" t="n">
        <f aca="false">IF(COUNT($D$10,$D$11,C594)&lt;3,"",$D$10*SIN(2*PI()*$D$11*C594))</f>
        <v>0.982287250728685</v>
      </c>
      <c r="E594" s="2"/>
      <c r="F594" s="2"/>
      <c r="G594" s="38" t="n">
        <f aca="false">IF(COUNT($D$10,$D$11,$D$13)&lt;3,"",(D594-H593/$D$13)/$D$12)</f>
        <v>-0.000796266864266393</v>
      </c>
      <c r="H594" s="40" t="n">
        <f aca="false">IF(COUNT($D$10,$D$11,$D$13)&lt;3,"",H593+G594*$D$19)</f>
        <v>9.89851785939215E-007</v>
      </c>
      <c r="I594" s="41" t="n">
        <f aca="false">IF(COUNT($D$10,$D$11,$D$13)&lt;3,"",G594*$D$19)</f>
        <v>-3.98133432133196E-010</v>
      </c>
      <c r="J594" s="42"/>
    </row>
    <row r="595" customFormat="false" ht="12.75" hidden="false" customHeight="false" outlineLevel="0" collapsed="false">
      <c r="C595" s="38" t="n">
        <f aca="false">IF(COUNT($D$10,$D$11,$D$13)&lt;3,"",C594+$D$19)</f>
        <v>0.000280500000000004</v>
      </c>
      <c r="D595" s="39" t="n">
        <f aca="false">IF(COUNT($D$10,$D$11,C595)&lt;3,"",$D$10*SIN(2*PI()*$D$11*C595))</f>
        <v>0.981693728546395</v>
      </c>
      <c r="E595" s="2"/>
      <c r="F595" s="2"/>
      <c r="G595" s="38" t="n">
        <f aca="false">IF(COUNT($D$10,$D$11,$D$13)&lt;3,"",(D595-H594/$D$13)/$D$12)</f>
        <v>-0.00081580573928205</v>
      </c>
      <c r="H595" s="40" t="n">
        <f aca="false">IF(COUNT($D$10,$D$11,$D$13)&lt;3,"",H594+G595*$D$19)</f>
        <v>9.89443883069574E-007</v>
      </c>
      <c r="I595" s="41" t="n">
        <f aca="false">IF(COUNT($D$10,$D$11,$D$13)&lt;3,"",G595*$D$19)</f>
        <v>-4.07902869641025E-010</v>
      </c>
      <c r="J595" s="42"/>
    </row>
    <row r="596" customFormat="false" ht="12.75" hidden="false" customHeight="false" outlineLevel="0" collapsed="false">
      <c r="C596" s="38" t="n">
        <f aca="false">IF(COUNT($D$10,$D$11,$D$13)&lt;3,"",C595+$D$19)</f>
        <v>0.000281000000000004</v>
      </c>
      <c r="D596" s="39" t="n">
        <f aca="false">IF(COUNT($D$10,$D$11,C596)&lt;3,"",$D$10*SIN(2*PI()*$D$11*C596))</f>
        <v>0.98109051744333</v>
      </c>
      <c r="E596" s="2"/>
      <c r="F596" s="2"/>
      <c r="G596" s="38" t="n">
        <f aca="false">IF(COUNT($D$10,$D$11,$D$13)&lt;3,"",(D596-H595/$D$13)/$D$12)</f>
        <v>-0.000835336562624434</v>
      </c>
      <c r="H596" s="40" t="n">
        <f aca="false">IF(COUNT($D$10,$D$11,$D$13)&lt;3,"",H595+G596*$D$19)</f>
        <v>9.89026214788262E-007</v>
      </c>
      <c r="I596" s="41" t="n">
        <f aca="false">IF(COUNT($D$10,$D$11,$D$13)&lt;3,"",G596*$D$19)</f>
        <v>-4.17668281312217E-010</v>
      </c>
      <c r="J596" s="42"/>
    </row>
    <row r="597" customFormat="false" ht="12.75" hidden="false" customHeight="false" outlineLevel="0" collapsed="false">
      <c r="C597" s="38" t="n">
        <f aca="false">IF(COUNT($D$10,$D$11,$D$13)&lt;3,"",C596+$D$19)</f>
        <v>0.000281500000000004</v>
      </c>
      <c r="D597" s="39" t="n">
        <f aca="false">IF(COUNT($D$10,$D$11,C597)&lt;3,"",$D$10*SIN(2*PI()*$D$11*C597))</f>
        <v>0.98047762337294</v>
      </c>
      <c r="E597" s="2"/>
      <c r="F597" s="2"/>
      <c r="G597" s="38" t="n">
        <f aca="false">IF(COUNT($D$10,$D$11,$D$13)&lt;3,"",(D597-H596/$D$13)/$D$12)</f>
        <v>-0.000854859141532183</v>
      </c>
      <c r="H597" s="40" t="n">
        <f aca="false">IF(COUNT($D$10,$D$11,$D$13)&lt;3,"",H596+G597*$D$19)</f>
        <v>9.88598785217496E-007</v>
      </c>
      <c r="I597" s="41" t="n">
        <f aca="false">IF(COUNT($D$10,$D$11,$D$13)&lt;3,"",G597*$D$19)</f>
        <v>-4.27429570766091E-010</v>
      </c>
      <c r="J597" s="42"/>
    </row>
    <row r="598" customFormat="false" ht="12.75" hidden="false" customHeight="false" outlineLevel="0" collapsed="false">
      <c r="C598" s="38" t="n">
        <f aca="false">IF(COUNT($D$10,$D$11,$D$13)&lt;3,"",C597+$D$19)</f>
        <v>0.000282000000000004</v>
      </c>
      <c r="D598" s="39" t="n">
        <f aca="false">IF(COUNT($D$10,$D$11,C598)&lt;3,"",$D$10*SIN(2*PI()*$D$11*C598))</f>
        <v>0.979855052384242</v>
      </c>
      <c r="E598" s="2"/>
      <c r="F598" s="2"/>
      <c r="G598" s="38" t="n">
        <f aca="false">IF(COUNT($D$10,$D$11,$D$13)&lt;3,"",(D598-H597/$D$13)/$D$12)</f>
        <v>-0.000874373283325336</v>
      </c>
      <c r="H598" s="40" t="n">
        <f aca="false">IF(COUNT($D$10,$D$11,$D$13)&lt;3,"",H597+G598*$D$19)</f>
        <v>9.88161598575833E-007</v>
      </c>
      <c r="I598" s="41" t="n">
        <f aca="false">IF(COUNT($D$10,$D$11,$D$13)&lt;3,"",G598*$D$19)</f>
        <v>-4.37186641662668E-010</v>
      </c>
      <c r="J598" s="42"/>
    </row>
    <row r="599" customFormat="false" ht="12.75" hidden="false" customHeight="false" outlineLevel="0" collapsed="false">
      <c r="C599" s="38" t="n">
        <f aca="false">IF(COUNT($D$10,$D$11,$D$13)&lt;3,"",C598+$D$19)</f>
        <v>0.000282500000000004</v>
      </c>
      <c r="D599" s="39" t="n">
        <f aca="false">IF(COUNT($D$10,$D$11,C599)&lt;3,"",$D$10*SIN(2*PI()*$D$11*C599))</f>
        <v>0.979222810621761</v>
      </c>
      <c r="E599" s="2"/>
      <c r="F599" s="2"/>
      <c r="G599" s="38" t="n">
        <f aca="false">IF(COUNT($D$10,$D$11,$D$13)&lt;3,"",(D599-H598/$D$13)/$D$12)</f>
        <v>-0.000893878795407188</v>
      </c>
      <c r="H599" s="40" t="n">
        <f aca="false">IF(COUNT($D$10,$D$11,$D$13)&lt;3,"",H598+G599*$D$19)</f>
        <v>9.8771465917813E-007</v>
      </c>
      <c r="I599" s="41" t="n">
        <f aca="false">IF(COUNT($D$10,$D$11,$D$13)&lt;3,"",G599*$D$19)</f>
        <v>-4.46939397703594E-010</v>
      </c>
      <c r="J599" s="42"/>
    </row>
    <row r="600" customFormat="false" ht="12.75" hidden="false" customHeight="false" outlineLevel="0" collapsed="false">
      <c r="C600" s="38" t="n">
        <f aca="false">IF(COUNT($D$10,$D$11,$D$13)&lt;3,"",C599+$D$19)</f>
        <v>0.000283000000000004</v>
      </c>
      <c r="D600" s="39" t="n">
        <f aca="false">IF(COUNT($D$10,$D$11,C600)&lt;3,"",$D$10*SIN(2*PI()*$D$11*C600))</f>
        <v>0.978580904325467</v>
      </c>
      <c r="E600" s="2"/>
      <c r="F600" s="2"/>
      <c r="G600" s="38" t="n">
        <f aca="false">IF(COUNT($D$10,$D$11,$D$13)&lt;3,"",(D600-H599/$D$13)/$D$12)</f>
        <v>-0.000913375485266221</v>
      </c>
      <c r="H600" s="40" t="n">
        <f aca="false">IF(COUNT($D$10,$D$11,$D$13)&lt;3,"",H599+G600*$D$19)</f>
        <v>9.87257971435496E-007</v>
      </c>
      <c r="I600" s="41" t="n">
        <f aca="false">IF(COUNT($D$10,$D$11,$D$13)&lt;3,"",G600*$D$19)</f>
        <v>-4.56687742633111E-010</v>
      </c>
      <c r="J600" s="42"/>
    </row>
    <row r="601" customFormat="false" ht="12.75" hidden="false" customHeight="false" outlineLevel="0" collapsed="false">
      <c r="C601" s="38" t="n">
        <f aca="false">IF(COUNT($D$10,$D$11,$D$13)&lt;3,"",C600+$D$19)</f>
        <v>0.000283500000000004</v>
      </c>
      <c r="D601" s="39" t="n">
        <f aca="false">IF(COUNT($D$10,$D$11,C601)&lt;3,"",$D$10*SIN(2*PI()*$D$11*C601))</f>
        <v>0.977929339830717</v>
      </c>
      <c r="E601" s="2"/>
      <c r="F601" s="2"/>
      <c r="G601" s="38" t="n">
        <f aca="false">IF(COUNT($D$10,$D$11,$D$13)&lt;3,"",(D601-H600/$D$13)/$D$12)</f>
        <v>-0.000932863160477948</v>
      </c>
      <c r="H601" s="40" t="n">
        <f aca="false">IF(COUNT($D$10,$D$11,$D$13)&lt;3,"",H600+G601*$D$19)</f>
        <v>9.86791539855258E-007</v>
      </c>
      <c r="I601" s="41" t="n">
        <f aca="false">IF(COUNT($D$10,$D$11,$D$13)&lt;3,"",G601*$D$19)</f>
        <v>-4.66431580238974E-010</v>
      </c>
      <c r="J601" s="42"/>
    </row>
    <row r="602" customFormat="false" ht="12.75" hidden="false" customHeight="false" outlineLevel="0" collapsed="false">
      <c r="C602" s="38" t="n">
        <f aca="false">IF(COUNT($D$10,$D$11,$D$13)&lt;3,"",C601+$D$19)</f>
        <v>0.000284000000000004</v>
      </c>
      <c r="D602" s="39" t="n">
        <f aca="false">IF(COUNT($D$10,$D$11,C602)&lt;3,"",$D$10*SIN(2*PI()*$D$11*C602))</f>
        <v>0.977268123568189</v>
      </c>
      <c r="E602" s="2"/>
      <c r="F602" s="2"/>
      <c r="G602" s="38" t="n">
        <f aca="false">IF(COUNT($D$10,$D$11,$D$13)&lt;3,"",(D602-H601/$D$13)/$D$12)</f>
        <v>-0.000952341628706899</v>
      </c>
      <c r="H602" s="40" t="n">
        <f aca="false">IF(COUNT($D$10,$D$11,$D$13)&lt;3,"",H601+G602*$D$19)</f>
        <v>9.86315369040904E-007</v>
      </c>
      <c r="I602" s="41" t="n">
        <f aca="false">IF(COUNT($D$10,$D$11,$D$13)&lt;3,"",G602*$D$19)</f>
        <v>-4.76170814353449E-010</v>
      </c>
      <c r="J602" s="42"/>
    </row>
    <row r="603" customFormat="false" ht="12.75" hidden="false" customHeight="false" outlineLevel="0" collapsed="false">
      <c r="C603" s="38" t="n">
        <f aca="false">IF(COUNT($D$10,$D$11,$D$13)&lt;3,"",C602+$D$19)</f>
        <v>0.000284500000000004</v>
      </c>
      <c r="D603" s="39" t="n">
        <f aca="false">IF(COUNT($D$10,$D$11,C603)&lt;3,"",$D$10*SIN(2*PI()*$D$11*C603))</f>
        <v>0.97659726206382</v>
      </c>
      <c r="E603" s="2"/>
      <c r="F603" s="2"/>
      <c r="G603" s="38" t="n">
        <f aca="false">IF(COUNT($D$10,$D$11,$D$13)&lt;3,"",(D603-H602/$D$13)/$D$12)</f>
        <v>-0.000971810697708453</v>
      </c>
      <c r="H603" s="40" t="n">
        <f aca="false">IF(COUNT($D$10,$D$11,$D$13)&lt;3,"",H602+G603*$D$19)</f>
        <v>9.8582946369205E-007</v>
      </c>
      <c r="I603" s="41" t="n">
        <f aca="false">IF(COUNT($D$10,$D$11,$D$13)&lt;3,"",G603*$D$19)</f>
        <v>-4.85905348854226E-010</v>
      </c>
      <c r="J603" s="42"/>
    </row>
    <row r="604" customFormat="false" ht="12.75" hidden="false" customHeight="false" outlineLevel="0" collapsed="false">
      <c r="C604" s="38" t="n">
        <f aca="false">IF(COUNT($D$10,$D$11,$D$13)&lt;3,"",C603+$D$19)</f>
        <v>0.000285000000000004</v>
      </c>
      <c r="D604" s="39" t="n">
        <f aca="false">IF(COUNT($D$10,$D$11,C604)&lt;3,"",$D$10*SIN(2*PI()*$D$11*C604))</f>
        <v>0.975916761938742</v>
      </c>
      <c r="E604" s="2"/>
      <c r="F604" s="2"/>
      <c r="G604" s="38" t="n">
        <f aca="false">IF(COUNT($D$10,$D$11,$D$13)&lt;3,"",(D604-H603/$D$13)/$D$12)</f>
        <v>-0.000991270175330761</v>
      </c>
      <c r="H604" s="40" t="n">
        <f aca="false">IF(COUNT($D$10,$D$11,$D$13)&lt;3,"",H603+G604*$D$19)</f>
        <v>9.85333828604385E-007</v>
      </c>
      <c r="I604" s="41" t="n">
        <f aca="false">IF(COUNT($D$10,$D$11,$D$13)&lt;3,"",G604*$D$19)</f>
        <v>-4.9563508766538E-010</v>
      </c>
      <c r="J604" s="42"/>
    </row>
    <row r="605" customFormat="false" ht="12.75" hidden="false" customHeight="false" outlineLevel="0" collapsed="false">
      <c r="C605" s="38" t="n">
        <f aca="false">IF(COUNT($D$10,$D$11,$D$13)&lt;3,"",C604+$D$19)</f>
        <v>0.000285500000000004</v>
      </c>
      <c r="D605" s="39" t="n">
        <f aca="false">IF(COUNT($D$10,$D$11,C605)&lt;3,"",$D$10*SIN(2*PI()*$D$11*C605))</f>
        <v>0.975226629909218</v>
      </c>
      <c r="E605" s="2"/>
      <c r="F605" s="2"/>
      <c r="G605" s="38" t="n">
        <f aca="false">IF(COUNT($D$10,$D$11,$D$13)&lt;3,"",(D605-H604/$D$13)/$D$12)</f>
        <v>-0.00101071986951664</v>
      </c>
      <c r="H605" s="40" t="n">
        <f aca="false">IF(COUNT($D$10,$D$11,$D$13)&lt;3,"",H604+G605*$D$19)</f>
        <v>9.84828468669626E-007</v>
      </c>
      <c r="I605" s="41" t="n">
        <f aca="false">IF(COUNT($D$10,$D$11,$D$13)&lt;3,"",G605*$D$19)</f>
        <v>-5.0535993475832E-010</v>
      </c>
      <c r="J605" s="42"/>
    </row>
    <row r="606" customFormat="false" ht="12.75" hidden="false" customHeight="false" outlineLevel="0" collapsed="false">
      <c r="C606" s="38" t="n">
        <f aca="false">IF(COUNT($D$10,$D$11,$D$13)&lt;3,"",C605+$D$19)</f>
        <v>0.000286000000000004</v>
      </c>
      <c r="D606" s="39" t="n">
        <f aca="false">IF(COUNT($D$10,$D$11,C606)&lt;3,"",$D$10*SIN(2*PI()*$D$11*C606))</f>
        <v>0.974526872786572</v>
      </c>
      <c r="E606" s="2"/>
      <c r="F606" s="2"/>
      <c r="G606" s="38" t="n">
        <f aca="false">IF(COUNT($D$10,$D$11,$D$13)&lt;3,"",(D606-H605/$D$13)/$D$12)</f>
        <v>-0.00103015958830545</v>
      </c>
      <c r="H606" s="40" t="n">
        <f aca="false">IF(COUNT($D$10,$D$11,$D$13)&lt;3,"",H605+G606*$D$19)</f>
        <v>9.84313388875474E-007</v>
      </c>
      <c r="I606" s="41" t="n">
        <f aca="false">IF(COUNT($D$10,$D$11,$D$13)&lt;3,"",G606*$D$19)</f>
        <v>-5.15079794152723E-010</v>
      </c>
      <c r="J606" s="42"/>
    </row>
    <row r="607" customFormat="false" ht="12.75" hidden="false" customHeight="false" outlineLevel="0" collapsed="false">
      <c r="C607" s="38" t="n">
        <f aca="false">IF(COUNT($D$10,$D$11,$D$13)&lt;3,"",C606+$D$19)</f>
        <v>0.000286500000000004</v>
      </c>
      <c r="D607" s="39" t="n">
        <f aca="false">IF(COUNT($D$10,$D$11,C607)&lt;3,"",$D$10*SIN(2*PI()*$D$11*C607))</f>
        <v>0.973817497477124</v>
      </c>
      <c r="E607" s="2"/>
      <c r="F607" s="2"/>
      <c r="G607" s="38" t="n">
        <f aca="false">IF(COUNT($D$10,$D$11,$D$13)&lt;3,"",(D607-H606/$D$13)/$D$12)</f>
        <v>-0.00104958913983501</v>
      </c>
      <c r="H607" s="40" t="n">
        <f aca="false">IF(COUNT($D$10,$D$11,$D$13)&lt;3,"",H606+G607*$D$19)</f>
        <v>9.83788594305556E-007</v>
      </c>
      <c r="I607" s="41" t="n">
        <f aca="false">IF(COUNT($D$10,$D$11,$D$13)&lt;3,"",G607*$D$19)</f>
        <v>-5.24794569917503E-010</v>
      </c>
      <c r="J607" s="42"/>
    </row>
    <row r="608" customFormat="false" ht="12.75" hidden="false" customHeight="false" outlineLevel="0" collapsed="false">
      <c r="C608" s="38" t="n">
        <f aca="false">IF(COUNT($D$10,$D$11,$D$13)&lt;3,"",C607+$D$19)</f>
        <v>0.000287000000000004</v>
      </c>
      <c r="D608" s="39" t="n">
        <f aca="false">IF(COUNT($D$10,$D$11,C608)&lt;3,"",$D$10*SIN(2*PI()*$D$11*C608))</f>
        <v>0.973098510982121</v>
      </c>
      <c r="E608" s="2"/>
      <c r="F608" s="2"/>
      <c r="G608" s="38" t="n">
        <f aca="false">IF(COUNT($D$10,$D$11,$D$13)&lt;3,"",(D608-H607/$D$13)/$D$12)</f>
        <v>-0.00106900833234351</v>
      </c>
      <c r="H608" s="40" t="n">
        <f aca="false">IF(COUNT($D$10,$D$11,$D$13)&lt;3,"",H607+G608*$D$19)</f>
        <v>9.83254090139384E-007</v>
      </c>
      <c r="I608" s="41" t="n">
        <f aca="false">IF(COUNT($D$10,$D$11,$D$13)&lt;3,"",G608*$D$19)</f>
        <v>-5.34504166171757E-010</v>
      </c>
      <c r="J608" s="42"/>
    </row>
    <row r="609" customFormat="false" ht="12.75" hidden="false" customHeight="false" outlineLevel="0" collapsed="false">
      <c r="C609" s="38" t="n">
        <f aca="false">IF(COUNT($D$10,$D$11,$D$13)&lt;3,"",C608+$D$19)</f>
        <v>0.000287500000000004</v>
      </c>
      <c r="D609" s="39" t="n">
        <f aca="false">IF(COUNT($D$10,$D$11,C609)&lt;3,"",$D$10*SIN(2*PI()*$D$11*C609))</f>
        <v>0.972369920397671</v>
      </c>
      <c r="E609" s="2"/>
      <c r="F609" s="2"/>
      <c r="G609" s="38" t="n">
        <f aca="false">IF(COUNT($D$10,$D$11,$D$13)&lt;3,"",(D609-H608/$D$13)/$D$12)</f>
        <v>-0.00108841697417132</v>
      </c>
      <c r="H609" s="40" t="n">
        <f aca="false">IF(COUNT($D$10,$D$11,$D$13)&lt;3,"",H608+G609*$D$19)</f>
        <v>9.82709881652299E-007</v>
      </c>
      <c r="I609" s="41" t="n">
        <f aca="false">IF(COUNT($D$10,$D$11,$D$13)&lt;3,"",G609*$D$19)</f>
        <v>-5.44208487085662E-010</v>
      </c>
      <c r="J609" s="42"/>
    </row>
    <row r="610" customFormat="false" ht="12.75" hidden="false" customHeight="false" outlineLevel="0" collapsed="false">
      <c r="C610" s="38" t="n">
        <f aca="false">IF(COUNT($D$10,$D$11,$D$13)&lt;3,"",C609+$D$19)</f>
        <v>0.000288000000000004</v>
      </c>
      <c r="D610" s="39" t="n">
        <f aca="false">IF(COUNT($D$10,$D$11,C610)&lt;3,"",$D$10*SIN(2*PI()*$D$11*C610))</f>
        <v>0.971631732914668</v>
      </c>
      <c r="E610" s="2"/>
      <c r="F610" s="2"/>
      <c r="G610" s="38" t="n">
        <f aca="false">IF(COUNT($D$10,$D$11,$D$13)&lt;3,"",(D610-H609/$D$13)/$D$12)</f>
        <v>-0.00110781487376304</v>
      </c>
      <c r="H610" s="40" t="n">
        <f aca="false">IF(COUNT($D$10,$D$11,$D$13)&lt;3,"",H609+G610*$D$19)</f>
        <v>9.82155974215417E-007</v>
      </c>
      <c r="I610" s="41" t="n">
        <f aca="false">IF(COUNT($D$10,$D$11,$D$13)&lt;3,"",G610*$D$19)</f>
        <v>-5.53907436881518E-010</v>
      </c>
      <c r="J610" s="42"/>
    </row>
    <row r="611" customFormat="false" ht="12.75" hidden="false" customHeight="false" outlineLevel="0" collapsed="false">
      <c r="C611" s="38" t="n">
        <f aca="false">IF(COUNT($D$10,$D$11,$D$13)&lt;3,"",C610+$D$19)</f>
        <v>0.000288500000000004</v>
      </c>
      <c r="D611" s="39" t="n">
        <f aca="false">IF(COUNT($D$10,$D$11,C611)&lt;3,"",$D$10*SIN(2*PI()*$D$11*C611))</f>
        <v>0.970883955818725</v>
      </c>
      <c r="E611" s="2"/>
      <c r="F611" s="2"/>
      <c r="G611" s="38" t="n">
        <f aca="false">IF(COUNT($D$10,$D$11,$D$13)&lt;3,"",(D611-H610/$D$13)/$D$12)</f>
        <v>-0.00112720183966918</v>
      </c>
      <c r="H611" s="40" t="n">
        <f aca="false">IF(COUNT($D$10,$D$11,$D$13)&lt;3,"",H610+G611*$D$19)</f>
        <v>9.81592373295583E-007</v>
      </c>
      <c r="I611" s="41" t="n">
        <f aca="false">IF(COUNT($D$10,$D$11,$D$13)&lt;3,"",G611*$D$19)</f>
        <v>-5.63600919834589E-010</v>
      </c>
      <c r="J611" s="42"/>
    </row>
    <row r="612" customFormat="false" ht="12.75" hidden="false" customHeight="false" outlineLevel="0" collapsed="false">
      <c r="C612" s="38" t="n">
        <f aca="false">IF(COUNT($D$10,$D$11,$D$13)&lt;3,"",C611+$D$19)</f>
        <v>0.000289000000000004</v>
      </c>
      <c r="D612" s="39" t="n">
        <f aca="false">IF(COUNT($D$10,$D$11,C612)&lt;3,"",$D$10*SIN(2*PI()*$D$11*C612))</f>
        <v>0.9701265964901</v>
      </c>
      <c r="E612" s="2"/>
      <c r="F612" s="2"/>
      <c r="G612" s="38" t="n">
        <f aca="false">IF(COUNT($D$10,$D$11,$D$13)&lt;3,"",(D612-H611/$D$13)/$D$12)</f>
        <v>-0.00114657768054824</v>
      </c>
      <c r="H612" s="40" t="n">
        <f aca="false">IF(COUNT($D$10,$D$11,$D$13)&lt;3,"",H611+G612*$D$19)</f>
        <v>9.81019084455308E-007</v>
      </c>
      <c r="I612" s="41" t="n">
        <f aca="false">IF(COUNT($D$10,$D$11,$D$13)&lt;3,"",G612*$D$19)</f>
        <v>-5.73288840274122E-010</v>
      </c>
      <c r="J612" s="42"/>
    </row>
    <row r="613" customFormat="false" ht="12.75" hidden="false" customHeight="false" outlineLevel="0" collapsed="false">
      <c r="C613" s="38" t="n">
        <f aca="false">IF(COUNT($D$10,$D$11,$D$13)&lt;3,"",C612+$D$19)</f>
        <v>0.000289500000000004</v>
      </c>
      <c r="D613" s="39" t="n">
        <f aca="false">IF(COUNT($D$10,$D$11,C613)&lt;3,"",$D$10*SIN(2*PI()*$D$11*C613))</f>
        <v>0.969359662403624</v>
      </c>
      <c r="E613" s="2"/>
      <c r="F613" s="2"/>
      <c r="G613" s="38" t="n">
        <f aca="false">IF(COUNT($D$10,$D$11,$D$13)&lt;3,"",(D613-H612/$D$13)/$D$12)</f>
        <v>-0.00116594220516849</v>
      </c>
      <c r="H613" s="40" t="n">
        <f aca="false">IF(COUNT($D$10,$D$11,$D$13)&lt;3,"",H612+G613*$D$19)</f>
        <v>9.80436113352724E-007</v>
      </c>
      <c r="I613" s="41" t="n">
        <f aca="false">IF(COUNT($D$10,$D$11,$D$13)&lt;3,"",G613*$D$19)</f>
        <v>-5.82971102584245E-010</v>
      </c>
      <c r="J613" s="42"/>
    </row>
    <row r="614" customFormat="false" ht="12.75" hidden="false" customHeight="false" outlineLevel="0" collapsed="false">
      <c r="C614" s="38" t="n">
        <f aca="false">IF(COUNT($D$10,$D$11,$D$13)&lt;3,"",C613+$D$19)</f>
        <v>0.000290000000000004</v>
      </c>
      <c r="D614" s="39" t="n">
        <f aca="false">IF(COUNT($D$10,$D$11,C614)&lt;3,"",$D$10*SIN(2*PI()*$D$11*C614))</f>
        <v>0.968583161128625</v>
      </c>
      <c r="E614" s="2"/>
      <c r="F614" s="2"/>
      <c r="G614" s="38" t="n">
        <f aca="false">IF(COUNT($D$10,$D$11,$D$13)&lt;3,"",(D614-H613/$D$13)/$D$12)</f>
        <v>-0.0011852952224099</v>
      </c>
      <c r="H614" s="40" t="n">
        <f aca="false">IF(COUNT($D$10,$D$11,$D$13)&lt;3,"",H613+G614*$D$19)</f>
        <v>9.79843465741519E-007</v>
      </c>
      <c r="I614" s="41" t="n">
        <f aca="false">IF(COUNT($D$10,$D$11,$D$13)&lt;3,"",G614*$D$19)</f>
        <v>-5.9264761120495E-010</v>
      </c>
      <c r="J614" s="42"/>
    </row>
    <row r="615" customFormat="false" ht="12.75" hidden="false" customHeight="false" outlineLevel="0" collapsed="false">
      <c r="C615" s="38" t="n">
        <f aca="false">IF(COUNT($D$10,$D$11,$D$13)&lt;3,"",C614+$D$19)</f>
        <v>0.000290500000000004</v>
      </c>
      <c r="D615" s="39" t="n">
        <f aca="false">IF(COUNT($D$10,$D$11,C615)&lt;3,"",$D$10*SIN(2*PI()*$D$11*C615))</f>
        <v>0.96779710032886</v>
      </c>
      <c r="E615" s="2"/>
      <c r="F615" s="2"/>
      <c r="G615" s="38" t="n">
        <f aca="false">IF(COUNT($D$10,$D$11,$D$13)&lt;3,"",(D615-H614/$D$13)/$D$12)</f>
        <v>-0.00120463654126598</v>
      </c>
      <c r="H615" s="40" t="n">
        <f aca="false">IF(COUNT($D$10,$D$11,$D$13)&lt;3,"",H614+G615*$D$19)</f>
        <v>9.79241147470886E-007</v>
      </c>
      <c r="I615" s="41" t="n">
        <f aca="false">IF(COUNT($D$10,$D$11,$D$13)&lt;3,"",G615*$D$19)</f>
        <v>-6.0231827063299E-010</v>
      </c>
      <c r="J615" s="42"/>
    </row>
    <row r="616" customFormat="false" ht="12.75" hidden="false" customHeight="false" outlineLevel="0" collapsed="false">
      <c r="C616" s="38" t="n">
        <f aca="false">IF(COUNT($D$10,$D$11,$D$13)&lt;3,"",C615+$D$19)</f>
        <v>0.000291000000000004</v>
      </c>
      <c r="D616" s="39" t="n">
        <f aca="false">IF(COUNT($D$10,$D$11,C616)&lt;3,"",$D$10*SIN(2*PI()*$D$11*C616))</f>
        <v>0.967001487762429</v>
      </c>
      <c r="E616" s="2"/>
      <c r="F616" s="2"/>
      <c r="G616" s="38" t="n">
        <f aca="false">IF(COUNT($D$10,$D$11,$D$13)&lt;3,"",(D616-H615/$D$13)/$D$12)</f>
        <v>-0.00122396597084573</v>
      </c>
      <c r="H616" s="40" t="n">
        <f aca="false">IF(COUNT($D$10,$D$11,$D$13)&lt;3,"",H615+G616*$D$19)</f>
        <v>9.78629164485464E-007</v>
      </c>
      <c r="I616" s="41" t="n">
        <f aca="false">IF(COUNT($D$10,$D$11,$D$13)&lt;3,"",G616*$D$19)</f>
        <v>-6.11982985422865E-010</v>
      </c>
      <c r="J616" s="42"/>
    </row>
    <row r="617" customFormat="false" ht="12.75" hidden="false" customHeight="false" outlineLevel="0" collapsed="false">
      <c r="C617" s="38" t="n">
        <f aca="false">IF(COUNT($D$10,$D$11,$D$13)&lt;3,"",C616+$D$19)</f>
        <v>0.000291500000000004</v>
      </c>
      <c r="D617" s="39" t="n">
        <f aca="false">IF(COUNT($D$10,$D$11,C617)&lt;3,"",$D$10*SIN(2*PI()*$D$11*C617))</f>
        <v>0.966196331281709</v>
      </c>
      <c r="E617" s="2"/>
      <c r="F617" s="2"/>
      <c r="G617" s="38" t="n">
        <f aca="false">IF(COUNT($D$10,$D$11,$D$13)&lt;3,"",(D617-H616/$D$13)/$D$12)</f>
        <v>-0.0012432833203755</v>
      </c>
      <c r="H617" s="40" t="n">
        <f aca="false">IF(COUNT($D$10,$D$11,$D$13)&lt;3,"",H616+G617*$D$19)</f>
        <v>9.78007522825276E-007</v>
      </c>
      <c r="I617" s="41" t="n">
        <f aca="false">IF(COUNT($D$10,$D$11,$D$13)&lt;3,"",G617*$D$19)</f>
        <v>-6.21641660187749E-010</v>
      </c>
      <c r="J617" s="42"/>
    </row>
    <row r="618" customFormat="false" ht="12.75" hidden="false" customHeight="false" outlineLevel="0" collapsed="false">
      <c r="C618" s="38" t="n">
        <f aca="false">IF(COUNT($D$10,$D$11,$D$13)&lt;3,"",C617+$D$19)</f>
        <v>0.000292000000000004</v>
      </c>
      <c r="D618" s="39" t="n">
        <f aca="false">IF(COUNT($D$10,$D$11,C618)&lt;3,"",$D$10*SIN(2*PI()*$D$11*C618))</f>
        <v>0.965381638833268</v>
      </c>
      <c r="E618" s="2"/>
      <c r="F618" s="2"/>
      <c r="G618" s="38" t="n">
        <f aca="false">IF(COUNT($D$10,$D$11,$D$13)&lt;3,"",(D618-H617/$D$13)/$D$12)</f>
        <v>-0.00126258839920081</v>
      </c>
      <c r="H618" s="40" t="n">
        <f aca="false">IF(COUNT($D$10,$D$11,$D$13)&lt;3,"",H617+G618*$D$19)</f>
        <v>9.77376228625675E-007</v>
      </c>
      <c r="I618" s="41" t="n">
        <f aca="false">IF(COUNT($D$10,$D$11,$D$13)&lt;3,"",G618*$D$19)</f>
        <v>-6.31294199600407E-010</v>
      </c>
      <c r="J618" s="42"/>
    </row>
    <row r="619" customFormat="false" ht="12.75" hidden="false" customHeight="false" outlineLevel="0" collapsed="false">
      <c r="C619" s="38" t="n">
        <f aca="false">IF(COUNT($D$10,$D$11,$D$13)&lt;3,"",C618+$D$19)</f>
        <v>0.000292500000000004</v>
      </c>
      <c r="D619" s="39" t="n">
        <f aca="false">IF(COUNT($D$10,$D$11,C619)&lt;3,"",$D$10*SIN(2*PI()*$D$11*C619))</f>
        <v>0.964557418457792</v>
      </c>
      <c r="E619" s="2"/>
      <c r="F619" s="2"/>
      <c r="G619" s="38" t="n">
        <f aca="false">IF(COUNT($D$10,$D$11,$D$13)&lt;3,"",(D619-H618/$D$13)/$D$12)</f>
        <v>-0.00128188101678837</v>
      </c>
      <c r="H619" s="40" t="n">
        <f aca="false">IF(COUNT($D$10,$D$11,$D$13)&lt;3,"",H618+G619*$D$19)</f>
        <v>9.76735288117281E-007</v>
      </c>
      <c r="I619" s="41" t="n">
        <f aca="false">IF(COUNT($D$10,$D$11,$D$13)&lt;3,"",G619*$D$19)</f>
        <v>-6.40940508394183E-010</v>
      </c>
      <c r="J619" s="42"/>
    </row>
    <row r="620" customFormat="false" ht="12.75" hidden="false" customHeight="false" outlineLevel="0" collapsed="false">
      <c r="C620" s="38" t="n">
        <f aca="false">IF(COUNT($D$10,$D$11,$D$13)&lt;3,"",C619+$D$19)</f>
        <v>0.000293000000000004</v>
      </c>
      <c r="D620" s="39" t="n">
        <f aca="false">IF(COUNT($D$10,$D$11,C620)&lt;3,"",$D$10*SIN(2*PI()*$D$11*C620))</f>
        <v>0.963723678290003</v>
      </c>
      <c r="E620" s="2"/>
      <c r="F620" s="2"/>
      <c r="G620" s="38" t="n">
        <f aca="false">IF(COUNT($D$10,$D$11,$D$13)&lt;3,"",(D620-H619/$D$13)/$D$12)</f>
        <v>-0.0013011609827278</v>
      </c>
      <c r="H620" s="40" t="n">
        <f aca="false">IF(COUNT($D$10,$D$11,$D$13)&lt;3,"",H619+G620*$D$19)</f>
        <v>9.76084707625917E-007</v>
      </c>
      <c r="I620" s="41" t="n">
        <f aca="false">IF(COUNT($D$10,$D$11,$D$13)&lt;3,"",G620*$D$19)</f>
        <v>-6.505804913639E-010</v>
      </c>
      <c r="J620" s="42"/>
    </row>
    <row r="621" customFormat="false" ht="12.75" hidden="false" customHeight="false" outlineLevel="0" collapsed="false">
      <c r="C621" s="38" t="n">
        <f aca="false">IF(COUNT($D$10,$D$11,$D$13)&lt;3,"",C620+$D$19)</f>
        <v>0.000293500000000004</v>
      </c>
      <c r="D621" s="39" t="n">
        <f aca="false">IF(COUNT($D$10,$D$11,C621)&lt;3,"",$D$10*SIN(2*PI()*$D$11*C621))</f>
        <v>0.962880426558581</v>
      </c>
      <c r="E621" s="2"/>
      <c r="F621" s="2"/>
      <c r="G621" s="38" t="n">
        <f aca="false">IF(COUNT($D$10,$D$11,$D$13)&lt;3,"",(D621-H620/$D$13)/$D$12)</f>
        <v>-0.00132042810673363</v>
      </c>
      <c r="H621" s="40" t="n">
        <f aca="false">IF(COUNT($D$10,$D$11,$D$13)&lt;3,"",H620+G621*$D$19)</f>
        <v>9.75424493572551E-007</v>
      </c>
      <c r="I621" s="41" t="n">
        <f aca="false">IF(COUNT($D$10,$D$11,$D$13)&lt;3,"",G621*$D$19)</f>
        <v>-6.60214053366814E-010</v>
      </c>
      <c r="J621" s="42"/>
    </row>
    <row r="622" customFormat="false" ht="12.75" hidden="false" customHeight="false" outlineLevel="0" collapsed="false">
      <c r="C622" s="38" t="n">
        <f aca="false">IF(COUNT($D$10,$D$11,$D$13)&lt;3,"",C621+$D$19)</f>
        <v>0.000294000000000004</v>
      </c>
      <c r="D622" s="39" t="n">
        <f aca="false">IF(COUNT($D$10,$D$11,C622)&lt;3,"",$D$10*SIN(2*PI()*$D$11*C622))</f>
        <v>0.962027671586079</v>
      </c>
      <c r="E622" s="2"/>
      <c r="F622" s="2"/>
      <c r="G622" s="38" t="n">
        <f aca="false">IF(COUNT($D$10,$D$11,$D$13)&lt;3,"",(D622-H621/$D$13)/$D$12)</f>
        <v>-0.00133968219864712</v>
      </c>
      <c r="H622" s="40" t="n">
        <f aca="false">IF(COUNT($D$10,$D$11,$D$13)&lt;3,"",H621+G622*$D$19)</f>
        <v>9.74754652473227E-007</v>
      </c>
      <c r="I622" s="41" t="n">
        <f aca="false">IF(COUNT($D$10,$D$11,$D$13)&lt;3,"",G622*$D$19)</f>
        <v>-6.69841099323559E-010</v>
      </c>
      <c r="J622" s="42"/>
    </row>
    <row r="623" customFormat="false" ht="12.75" hidden="false" customHeight="false" outlineLevel="0" collapsed="false">
      <c r="C623" s="38" t="n">
        <f aca="false">IF(COUNT($D$10,$D$11,$D$13)&lt;3,"",C622+$D$19)</f>
        <v>0.000294500000000004</v>
      </c>
      <c r="D623" s="39" t="n">
        <f aca="false">IF(COUNT($D$10,$D$11,C623)&lt;3,"",$D$10*SIN(2*PI()*$D$11*C623))</f>
        <v>0.961165421788845</v>
      </c>
      <c r="E623" s="2"/>
      <c r="F623" s="2"/>
      <c r="G623" s="38" t="n">
        <f aca="false">IF(COUNT($D$10,$D$11,$D$13)&lt;3,"",(D623-H622/$D$13)/$D$12)</f>
        <v>-0.00135892306843818</v>
      </c>
      <c r="H623" s="40" t="n">
        <f aca="false">IF(COUNT($D$10,$D$11,$D$13)&lt;3,"",H622+G623*$D$19)</f>
        <v>9.74075190939008E-007</v>
      </c>
      <c r="I623" s="41" t="n">
        <f aca="false">IF(COUNT($D$10,$D$11,$D$13)&lt;3,"",G623*$D$19)</f>
        <v>-6.79461534219089E-010</v>
      </c>
      <c r="J623" s="42"/>
    </row>
    <row r="624" customFormat="false" ht="12.75" hidden="false" customHeight="false" outlineLevel="0" collapsed="false">
      <c r="C624" s="38" t="n">
        <f aca="false">IF(COUNT($D$10,$D$11,$D$13)&lt;3,"",C623+$D$19)</f>
        <v>0.000295000000000004</v>
      </c>
      <c r="D624" s="39" t="n">
        <f aca="false">IF(COUNT($D$10,$D$11,C624)&lt;3,"",$D$10*SIN(2*PI()*$D$11*C624))</f>
        <v>0.960293685676936</v>
      </c>
      <c r="E624" s="2"/>
      <c r="F624" s="2"/>
      <c r="G624" s="38" t="n">
        <f aca="false">IF(COUNT($D$10,$D$11,$D$13)&lt;3,"",(D624-H623/$D$13)/$D$12)</f>
        <v>-0.00137815052620718</v>
      </c>
      <c r="H624" s="40" t="n">
        <f aca="false">IF(COUNT($D$10,$D$11,$D$13)&lt;3,"",H623+G624*$D$19)</f>
        <v>9.73386115675904E-007</v>
      </c>
      <c r="I624" s="41" t="n">
        <f aca="false">IF(COUNT($D$10,$D$11,$D$13)&lt;3,"",G624*$D$19)</f>
        <v>-6.89075263103589E-010</v>
      </c>
      <c r="J624" s="42"/>
    </row>
    <row r="625" customFormat="false" ht="12.75" hidden="false" customHeight="false" outlineLevel="0" collapsed="false">
      <c r="C625" s="38" t="n">
        <f aca="false">IF(COUNT($D$10,$D$11,$D$13)&lt;3,"",C624+$D$19)</f>
        <v>0.000295500000000004</v>
      </c>
      <c r="D625" s="39" t="n">
        <f aca="false">IF(COUNT($D$10,$D$11,C625)&lt;3,"",$D$10*SIN(2*PI()*$D$11*C625))</f>
        <v>0.959412471854036</v>
      </c>
      <c r="E625" s="2"/>
      <c r="F625" s="2"/>
      <c r="G625" s="38" t="n">
        <f aca="false">IF(COUNT($D$10,$D$11,$D$13)&lt;3,"",(D625-H624/$D$13)/$D$12)</f>
        <v>-0.00139736438218685</v>
      </c>
      <c r="H625" s="40" t="n">
        <f aca="false">IF(COUNT($D$10,$D$11,$D$13)&lt;3,"",H624+G625*$D$19)</f>
        <v>9.72687433484811E-007</v>
      </c>
      <c r="I625" s="41" t="n">
        <f aca="false">IF(COUNT($D$10,$D$11,$D$13)&lt;3,"",G625*$D$19)</f>
        <v>-6.98682191093425E-010</v>
      </c>
      <c r="J625" s="42"/>
    </row>
    <row r="626" customFormat="false" ht="12.75" hidden="false" customHeight="false" outlineLevel="0" collapsed="false">
      <c r="C626" s="38" t="n">
        <f aca="false">IF(COUNT($D$10,$D$11,$D$13)&lt;3,"",C625+$D$19)</f>
        <v>0.000296000000000004</v>
      </c>
      <c r="D626" s="39" t="n">
        <f aca="false">IF(COUNT($D$10,$D$11,C626)&lt;3,"",$D$10*SIN(2*PI()*$D$11*C626))</f>
        <v>0.958521789017369</v>
      </c>
      <c r="E626" s="2"/>
      <c r="F626" s="2"/>
      <c r="G626" s="38" t="n">
        <f aca="false">IF(COUNT($D$10,$D$11,$D$13)&lt;3,"",(D626-H625/$D$13)/$D$12)</f>
        <v>-0.00141656444674421</v>
      </c>
      <c r="H626" s="40" t="n">
        <f aca="false">IF(COUNT($D$10,$D$11,$D$13)&lt;3,"",H625+G626*$D$19)</f>
        <v>9.71979151261439E-007</v>
      </c>
      <c r="I626" s="41" t="n">
        <f aca="false">IF(COUNT($D$10,$D$11,$D$13)&lt;3,"",G626*$D$19)</f>
        <v>-7.08282223372103E-010</v>
      </c>
      <c r="J626" s="42"/>
    </row>
    <row r="627" customFormat="false" ht="12.75" hidden="false" customHeight="false" outlineLevel="0" collapsed="false">
      <c r="C627" s="38" t="n">
        <f aca="false">IF(COUNT($D$10,$D$11,$D$13)&lt;3,"",C626+$D$19)</f>
        <v>0.000296500000000004</v>
      </c>
      <c r="D627" s="39" t="n">
        <f aca="false">IF(COUNT($D$10,$D$11,C627)&lt;3,"",$D$10*SIN(2*PI()*$D$11*C627))</f>
        <v>0.957621645957615</v>
      </c>
      <c r="E627" s="2"/>
      <c r="F627" s="2"/>
      <c r="G627" s="38" t="n">
        <f aca="false">IF(COUNT($D$10,$D$11,$D$13)&lt;3,"",(D627-H626/$D$13)/$D$12)</f>
        <v>-0.00143575053038236</v>
      </c>
      <c r="H627" s="40" t="n">
        <f aca="false">IF(COUNT($D$10,$D$11,$D$13)&lt;3,"",H626+G627*$D$19)</f>
        <v>9.71261275996248E-007</v>
      </c>
      <c r="I627" s="41" t="n">
        <f aca="false">IF(COUNT($D$10,$D$11,$D$13)&lt;3,"",G627*$D$19)</f>
        <v>-7.17875265191181E-010</v>
      </c>
      <c r="J627" s="42"/>
    </row>
    <row r="628" customFormat="false" ht="12.75" hidden="false" customHeight="false" outlineLevel="0" collapsed="false">
      <c r="C628" s="38" t="n">
        <f aca="false">IF(COUNT($D$10,$D$11,$D$13)&lt;3,"",C627+$D$19)</f>
        <v>0.000297000000000004</v>
      </c>
      <c r="D628" s="39" t="n">
        <f aca="false">IF(COUNT($D$10,$D$11,C628)&lt;3,"",$D$10*SIN(2*PI()*$D$11*C628))</f>
        <v>0.956712051558823</v>
      </c>
      <c r="E628" s="2"/>
      <c r="F628" s="2"/>
      <c r="G628" s="38" t="n">
        <f aca="false">IF(COUNT($D$10,$D$11,$D$13)&lt;3,"",(D628-H627/$D$13)/$D$12)</f>
        <v>-0.00145492244374242</v>
      </c>
      <c r="H628" s="40" t="n">
        <f aca="false">IF(COUNT($D$10,$D$11,$D$13)&lt;3,"",H627+G628*$D$19)</f>
        <v>9.70533814774376E-007</v>
      </c>
      <c r="I628" s="41" t="n">
        <f aca="false">IF(COUNT($D$10,$D$11,$D$13)&lt;3,"",G628*$D$19)</f>
        <v>-7.27461221871212E-010</v>
      </c>
      <c r="J628" s="42"/>
    </row>
    <row r="629" customFormat="false" ht="12.75" hidden="false" customHeight="false" outlineLevel="0" collapsed="false">
      <c r="C629" s="38" t="n">
        <f aca="false">IF(COUNT($D$10,$D$11,$D$13)&lt;3,"",C628+$D$19)</f>
        <v>0.000297500000000004</v>
      </c>
      <c r="D629" s="39" t="n">
        <f aca="false">IF(COUNT($D$10,$D$11,C629)&lt;3,"",$D$10*SIN(2*PI()*$D$11*C629))</f>
        <v>0.955793014798323</v>
      </c>
      <c r="E629" s="2"/>
      <c r="F629" s="2"/>
      <c r="G629" s="38" t="n">
        <f aca="false">IF(COUNT($D$10,$D$11,$D$13)&lt;3,"",(D629-H628/$D$13)/$D$12)</f>
        <v>-0.00147407999760535</v>
      </c>
      <c r="H629" s="40" t="n">
        <f aca="false">IF(COUNT($D$10,$D$11,$D$13)&lt;3,"",H628+G629*$D$19)</f>
        <v>9.69796774775574E-007</v>
      </c>
      <c r="I629" s="41" t="n">
        <f aca="false">IF(COUNT($D$10,$D$11,$D$13)&lt;3,"",G629*$D$19)</f>
        <v>-7.37039998802674E-010</v>
      </c>
      <c r="J629" s="42"/>
    </row>
    <row r="630" customFormat="false" ht="12.75" hidden="false" customHeight="false" outlineLevel="0" collapsed="false">
      <c r="C630" s="38" t="n">
        <f aca="false">IF(COUNT($D$10,$D$11,$D$13)&lt;3,"",C629+$D$19)</f>
        <v>0.000298000000000004</v>
      </c>
      <c r="D630" s="39" t="n">
        <f aca="false">IF(COUNT($D$10,$D$11,C630)&lt;3,"",$D$10*SIN(2*PI()*$D$11*C630))</f>
        <v>0.954864544746636</v>
      </c>
      <c r="E630" s="2"/>
      <c r="F630" s="2"/>
      <c r="G630" s="38" t="n">
        <f aca="false">IF(COUNT($D$10,$D$11,$D$13)&lt;3,"",(D630-H629/$D$13)/$D$12)</f>
        <v>-0.00149322300289382</v>
      </c>
      <c r="H630" s="40" t="n">
        <f aca="false">IF(COUNT($D$10,$D$11,$D$13)&lt;3,"",H629+G630*$D$19)</f>
        <v>9.69050163274127E-007</v>
      </c>
      <c r="I630" s="41" t="n">
        <f aca="false">IF(COUNT($D$10,$D$11,$D$13)&lt;3,"",G630*$D$19)</f>
        <v>-7.46611501446909E-010</v>
      </c>
      <c r="J630" s="42"/>
    </row>
    <row r="631" customFormat="false" ht="12.75" hidden="false" customHeight="false" outlineLevel="0" collapsed="false">
      <c r="C631" s="38" t="n">
        <f aca="false">IF(COUNT($D$10,$D$11,$D$13)&lt;3,"",C630+$D$19)</f>
        <v>0.000298500000000004</v>
      </c>
      <c r="D631" s="39" t="n">
        <f aca="false">IF(COUNT($D$10,$D$11,C631)&lt;3,"",$D$10*SIN(2*PI()*$D$11*C631))</f>
        <v>0.953926650567386</v>
      </c>
      <c r="E631" s="2"/>
      <c r="F631" s="2"/>
      <c r="G631" s="38" t="n">
        <f aca="false">IF(COUNT($D$10,$D$11,$D$13)&lt;3,"",(D631-H630/$D$13)/$D$12)</f>
        <v>-0.00151235127067406</v>
      </c>
      <c r="H631" s="40" t="n">
        <f aca="false">IF(COUNT($D$10,$D$11,$D$13)&lt;3,"",H630+G631*$D$19)</f>
        <v>9.6829398763879E-007</v>
      </c>
      <c r="I631" s="41" t="n">
        <f aca="false">IF(COUNT($D$10,$D$11,$D$13)&lt;3,"",G631*$D$19)</f>
        <v>-7.56175635337031E-010</v>
      </c>
      <c r="J631" s="42"/>
    </row>
    <row r="632" customFormat="false" ht="12.75" hidden="false" customHeight="false" outlineLevel="0" collapsed="false">
      <c r="C632" s="38" t="n">
        <f aca="false">IF(COUNT($D$10,$D$11,$D$13)&lt;3,"",C631+$D$19)</f>
        <v>0.000299000000000004</v>
      </c>
      <c r="D632" s="39" t="n">
        <f aca="false">IF(COUNT($D$10,$D$11,C632)&lt;3,"",$D$10*SIN(2*PI()*$D$11*C632))</f>
        <v>0.952979341517211</v>
      </c>
      <c r="E632" s="2"/>
      <c r="F632" s="2"/>
      <c r="G632" s="38" t="n">
        <f aca="false">IF(COUNT($D$10,$D$11,$D$13)&lt;3,"",(D632-H631/$D$13)/$D$12)</f>
        <v>-0.00153146461215785</v>
      </c>
      <c r="H632" s="40" t="n">
        <f aca="false">IF(COUNT($D$10,$D$11,$D$13)&lt;3,"",H631+G632*$D$19)</f>
        <v>9.67528255332711E-007</v>
      </c>
      <c r="I632" s="41" t="n">
        <f aca="false">IF(COUNT($D$10,$D$11,$D$13)&lt;3,"",G632*$D$19)</f>
        <v>-7.65732306078926E-010</v>
      </c>
      <c r="J632" s="42"/>
    </row>
    <row r="633" customFormat="false" ht="12.75" hidden="false" customHeight="false" outlineLevel="0" collapsed="false">
      <c r="C633" s="38" t="n">
        <f aca="false">IF(COUNT($D$10,$D$11,$D$13)&lt;3,"",C632+$D$19)</f>
        <v>0.000299500000000004</v>
      </c>
      <c r="D633" s="39" t="n">
        <f aca="false">IF(COUNT($D$10,$D$11,C633)&lt;3,"",$D$10*SIN(2*PI()*$D$11*C633))</f>
        <v>0.952022626945669</v>
      </c>
      <c r="E633" s="2"/>
      <c r="F633" s="2"/>
      <c r="G633" s="38" t="n">
        <f aca="false">IF(COUNT($D$10,$D$11,$D$13)&lt;3,"",(D633-H632/$D$13)/$D$12)</f>
        <v>-0.00155056283870418</v>
      </c>
      <c r="H633" s="40" t="n">
        <f aca="false">IF(COUNT($D$10,$D$11,$D$13)&lt;3,"",H632+G633*$D$19)</f>
        <v>9.66752973913359E-007</v>
      </c>
      <c r="I633" s="41" t="n">
        <f aca="false">IF(COUNT($D$10,$D$11,$D$13)&lt;3,"",G633*$D$19)</f>
        <v>-7.75281419352092E-010</v>
      </c>
      <c r="J633" s="42"/>
    </row>
    <row r="634" customFormat="false" ht="12.75" hidden="false" customHeight="false" outlineLevel="0" collapsed="false">
      <c r="C634" s="38" t="n">
        <f aca="false">IF(COUNT($D$10,$D$11,$D$13)&lt;3,"",C633+$D$19)</f>
        <v>0.000300000000000004</v>
      </c>
      <c r="D634" s="39" t="n">
        <f aca="false">IF(COUNT($D$10,$D$11,C634)&lt;3,"",$D$10*SIN(2*PI()*$D$11*C634))</f>
        <v>0.951056516295146</v>
      </c>
      <c r="E634" s="2"/>
      <c r="F634" s="2"/>
      <c r="G634" s="38" t="n">
        <f aca="false">IF(COUNT($D$10,$D$11,$D$13)&lt;3,"",(D634-H633/$D$13)/$D$12)</f>
        <v>-0.00156964576182128</v>
      </c>
      <c r="H634" s="40" t="n">
        <f aca="false">IF(COUNT($D$10,$D$11,$D$13)&lt;3,"",H633+G634*$D$19)</f>
        <v>9.65968151032448E-007</v>
      </c>
      <c r="I634" s="41" t="n">
        <f aca="false">IF(COUNT($D$10,$D$11,$D$13)&lt;3,"",G634*$D$19)</f>
        <v>-7.84822880910641E-010</v>
      </c>
      <c r="J634" s="42"/>
    </row>
    <row r="635" customFormat="false" ht="12.75" hidden="false" customHeight="false" outlineLevel="0" collapsed="false">
      <c r="C635" s="38" t="n">
        <f aca="false">IF(COUNT($D$10,$D$11,$D$13)&lt;3,"",C634+$D$19)</f>
        <v>0.000300500000000004</v>
      </c>
      <c r="D635" s="39" t="n">
        <f aca="false">IF(COUNT($D$10,$D$11,C635)&lt;3,"",$D$10*SIN(2*PI()*$D$11*C635))</f>
        <v>0.950081019100764</v>
      </c>
      <c r="E635" s="2"/>
      <c r="F635" s="2"/>
      <c r="G635" s="38" t="n">
        <f aca="false">IF(COUNT($D$10,$D$11,$D$13)&lt;3,"",(D635-H634/$D$13)/$D$12)</f>
        <v>-0.00158871319316841</v>
      </c>
      <c r="H635" s="40" t="n">
        <f aca="false">IF(COUNT($D$10,$D$11,$D$13)&lt;3,"",H634+G635*$D$19)</f>
        <v>9.65173794435864E-007</v>
      </c>
      <c r="I635" s="41" t="n">
        <f aca="false">IF(COUNT($D$10,$D$11,$D$13)&lt;3,"",G635*$D$19)</f>
        <v>-7.94356596584206E-010</v>
      </c>
      <c r="J635" s="42"/>
    </row>
    <row r="636" customFormat="false" ht="12.75" hidden="false" customHeight="false" outlineLevel="0" collapsed="false">
      <c r="C636" s="38" t="n">
        <f aca="false">IF(COUNT($D$10,$D$11,$D$13)&lt;3,"",C635+$D$19)</f>
        <v>0.000301000000000004</v>
      </c>
      <c r="D636" s="39" t="n">
        <f aca="false">IF(COUNT($D$10,$D$11,C636)&lt;3,"",$D$10*SIN(2*PI()*$D$11*C636))</f>
        <v>0.949096144990287</v>
      </c>
      <c r="E636" s="2"/>
      <c r="F636" s="2"/>
      <c r="G636" s="38" t="n">
        <f aca="false">IF(COUNT($D$10,$D$11,$D$13)&lt;3,"",(D636-H635/$D$13)/$D$12)</f>
        <v>-0.0016077649445577</v>
      </c>
      <c r="H636" s="40" t="n">
        <f aca="false">IF(COUNT($D$10,$D$11,$D$13)&lt;3,"",H635+G636*$D$19)</f>
        <v>9.64369911963585E-007</v>
      </c>
      <c r="I636" s="41" t="n">
        <f aca="false">IF(COUNT($D$10,$D$11,$D$13)&lt;3,"",G636*$D$19)</f>
        <v>-8.0388247227885E-010</v>
      </c>
      <c r="J636" s="42"/>
    </row>
    <row r="637" customFormat="false" ht="12.75" hidden="false" customHeight="false" outlineLevel="0" collapsed="false">
      <c r="C637" s="38" t="n">
        <f aca="false">IF(COUNT($D$10,$D$11,$D$13)&lt;3,"",C636+$D$19)</f>
        <v>0.000301500000000004</v>
      </c>
      <c r="D637" s="39" t="n">
        <f aca="false">IF(COUNT($D$10,$D$11,C637)&lt;3,"",$D$10*SIN(2*PI()*$D$11*C637))</f>
        <v>0.948101903684024</v>
      </c>
      <c r="E637" s="2"/>
      <c r="F637" s="2"/>
      <c r="G637" s="38" t="n">
        <f aca="false">IF(COUNT($D$10,$D$11,$D$13)&lt;3,"",(D637-H636/$D$13)/$D$12)</f>
        <v>-0.00162680082795609</v>
      </c>
      <c r="H637" s="40" t="n">
        <f aca="false">IF(COUNT($D$10,$D$11,$D$13)&lt;3,"",H636+G637*$D$19)</f>
        <v>9.63556511549607E-007</v>
      </c>
      <c r="I637" s="41" t="n">
        <f aca="false">IF(COUNT($D$10,$D$11,$D$13)&lt;3,"",G637*$D$19)</f>
        <v>-8.13400413978044E-010</v>
      </c>
      <c r="J637" s="42"/>
    </row>
    <row r="638" customFormat="false" ht="12.75" hidden="false" customHeight="false" outlineLevel="0" collapsed="false">
      <c r="C638" s="38" t="n">
        <f aca="false">IF(COUNT($D$10,$D$11,$D$13)&lt;3,"",C637+$D$19)</f>
        <v>0.000302000000000004</v>
      </c>
      <c r="D638" s="39" t="n">
        <f aca="false">IF(COUNT($D$10,$D$11,C638)&lt;3,"",$D$10*SIN(2*PI()*$D$11*C638))</f>
        <v>0.947098304994736</v>
      </c>
      <c r="E638" s="2"/>
      <c r="F638" s="2"/>
      <c r="G638" s="38" t="n">
        <f aca="false">IF(COUNT($D$10,$D$11,$D$13)&lt;3,"",(D638-H637/$D$13)/$D$12)</f>
        <v>-0.00164582065548706</v>
      </c>
      <c r="H638" s="40" t="n">
        <f aca="false">IF(COUNT($D$10,$D$11,$D$13)&lt;3,"",H637+G638*$D$19)</f>
        <v>9.62733601221863E-007</v>
      </c>
      <c r="I638" s="41" t="n">
        <f aca="false">IF(COUNT($D$10,$D$11,$D$13)&lt;3,"",G638*$D$19)</f>
        <v>-8.22910327743531E-010</v>
      </c>
      <c r="J638" s="42"/>
    </row>
    <row r="639" customFormat="false" ht="12.75" hidden="false" customHeight="false" outlineLevel="0" collapsed="false">
      <c r="C639" s="38" t="n">
        <f aca="false">IF(COUNT($D$10,$D$11,$D$13)&lt;3,"",C638+$D$19)</f>
        <v>0.000302500000000004</v>
      </c>
      <c r="D639" s="39" t="n">
        <f aca="false">IF(COUNT($D$10,$D$11,C639)&lt;3,"",$D$10*SIN(2*PI()*$D$11*C639))</f>
        <v>0.946085358827537</v>
      </c>
      <c r="E639" s="2"/>
      <c r="F639" s="2"/>
      <c r="G639" s="38" t="n">
        <f aca="false">IF(COUNT($D$10,$D$11,$D$13)&lt;3,"",(D639-H638/$D$13)/$D$12)</f>
        <v>-0.00166482423943263</v>
      </c>
      <c r="H639" s="40" t="n">
        <f aca="false">IF(COUNT($D$10,$D$11,$D$13)&lt;3,"",H638+G639*$D$19)</f>
        <v>9.61901189102147E-007</v>
      </c>
      <c r="I639" s="41" t="n">
        <f aca="false">IF(COUNT($D$10,$D$11,$D$13)&lt;3,"",G639*$D$19)</f>
        <v>-8.32412119716314E-010</v>
      </c>
      <c r="J639" s="42"/>
    </row>
    <row r="640" customFormat="false" ht="12.75" hidden="false" customHeight="false" outlineLevel="0" collapsed="false">
      <c r="C640" s="38" t="n">
        <f aca="false">IF(COUNT($D$10,$D$11,$D$13)&lt;3,"",C639+$D$19)</f>
        <v>0.000303000000000004</v>
      </c>
      <c r="D640" s="39" t="n">
        <f aca="false">IF(COUNT($D$10,$D$11,C640)&lt;3,"",$D$10*SIN(2*PI()*$D$11*C640))</f>
        <v>0.945063075179797</v>
      </c>
      <c r="E640" s="2"/>
      <c r="F640" s="2"/>
      <c r="G640" s="38" t="n">
        <f aca="false">IF(COUNT($D$10,$D$11,$D$13)&lt;3,"",(D640-H639/$D$13)/$D$12)</f>
        <v>-0.00168381139223505</v>
      </c>
      <c r="H640" s="40" t="n">
        <f aca="false">IF(COUNT($D$10,$D$11,$D$13)&lt;3,"",H639+G640*$D$19)</f>
        <v>9.6105928340603E-007</v>
      </c>
      <c r="I640" s="41" t="n">
        <f aca="false">IF(COUNT($D$10,$D$11,$D$13)&lt;3,"",G640*$D$19)</f>
        <v>-8.41905696117523E-010</v>
      </c>
      <c r="J640" s="42"/>
    </row>
    <row r="641" customFormat="false" ht="12.75" hidden="false" customHeight="false" outlineLevel="0" collapsed="false">
      <c r="C641" s="38" t="n">
        <f aca="false">IF(COUNT($D$10,$D$11,$D$13)&lt;3,"",C640+$D$19)</f>
        <v>0.000303500000000004</v>
      </c>
      <c r="D641" s="39" t="n">
        <f aca="false">IF(COUNT($D$10,$D$11,C641)&lt;3,"",$D$10*SIN(2*PI()*$D$11*C641))</f>
        <v>0.944031464141041</v>
      </c>
      <c r="E641" s="2"/>
      <c r="F641" s="2"/>
      <c r="G641" s="38" t="n">
        <f aca="false">IF(COUNT($D$10,$D$11,$D$13)&lt;3,"",(D641-H640/$D$13)/$D$12)</f>
        <v>-0.00170278192649883</v>
      </c>
      <c r="H641" s="40" t="n">
        <f aca="false">IF(COUNT($D$10,$D$11,$D$13)&lt;3,"",H640+G641*$D$19)</f>
        <v>9.6020789244278E-007</v>
      </c>
      <c r="I641" s="41" t="n">
        <f aca="false">IF(COUNT($D$10,$D$11,$D$13)&lt;3,"",G641*$D$19)</f>
        <v>-8.51390963249415E-010</v>
      </c>
      <c r="J641" s="42"/>
    </row>
    <row r="642" customFormat="false" ht="12.75" hidden="false" customHeight="false" outlineLevel="0" collapsed="false">
      <c r="C642" s="38" t="n">
        <f aca="false">IF(COUNT($D$10,$D$11,$D$13)&lt;3,"",C641+$D$19)</f>
        <v>0.000304000000000004</v>
      </c>
      <c r="D642" s="39" t="n">
        <f aca="false">IF(COUNT($D$10,$D$11,C642)&lt;3,"",$D$10*SIN(2*PI()*$D$11*C642))</f>
        <v>0.942990535892856</v>
      </c>
      <c r="E642" s="2"/>
      <c r="F642" s="2"/>
      <c r="G642" s="38" t="n">
        <f aca="false">IF(COUNT($D$10,$D$11,$D$13)&lt;3,"",(D642-H641/$D$13)/$D$12)</f>
        <v>-0.00172173565499243</v>
      </c>
      <c r="H642" s="40" t="n">
        <f aca="false">IF(COUNT($D$10,$D$11,$D$13)&lt;3,"",H641+G642*$D$19)</f>
        <v>9.59347024615284E-007</v>
      </c>
      <c r="I642" s="41" t="n">
        <f aca="false">IF(COUNT($D$10,$D$11,$D$13)&lt;3,"",G642*$D$19)</f>
        <v>-8.60867827496214E-010</v>
      </c>
      <c r="J642" s="42"/>
    </row>
    <row r="643" customFormat="false" ht="12.75" hidden="false" customHeight="false" outlineLevel="0" collapsed="false">
      <c r="C643" s="38" t="n">
        <f aca="false">IF(COUNT($D$10,$D$11,$D$13)&lt;3,"",C642+$D$19)</f>
        <v>0.000304500000000004</v>
      </c>
      <c r="D643" s="39" t="n">
        <f aca="false">IF(COUNT($D$10,$D$11,C643)&lt;3,"",$D$10*SIN(2*PI()*$D$11*C643))</f>
        <v>0.941940300708782</v>
      </c>
      <c r="E643" s="2"/>
      <c r="F643" s="2"/>
      <c r="G643" s="38" t="n">
        <f aca="false">IF(COUNT($D$10,$D$11,$D$13)&lt;3,"",(D643-H642/$D$13)/$D$12)</f>
        <v>-0.0017406723906502</v>
      </c>
      <c r="H643" s="40" t="n">
        <f aca="false">IF(COUNT($D$10,$D$11,$D$13)&lt;3,"",H642+G643*$D$19)</f>
        <v>9.58476688419959E-007</v>
      </c>
      <c r="I643" s="41" t="n">
        <f aca="false">IF(COUNT($D$10,$D$11,$D$13)&lt;3,"",G643*$D$19)</f>
        <v>-8.703361953251E-010</v>
      </c>
      <c r="J643" s="42"/>
    </row>
    <row r="644" customFormat="false" ht="12.75" hidden="false" customHeight="false" outlineLevel="0" collapsed="false">
      <c r="C644" s="38" t="n">
        <f aca="false">IF(COUNT($D$10,$D$11,$D$13)&lt;3,"",C643+$D$19)</f>
        <v>0.000305000000000004</v>
      </c>
      <c r="D644" s="39" t="n">
        <f aca="false">IF(COUNT($D$10,$D$11,C644)&lt;3,"",$D$10*SIN(2*PI()*$D$11*C644))</f>
        <v>0.940880768954217</v>
      </c>
      <c r="E644" s="2"/>
      <c r="F644" s="2"/>
      <c r="G644" s="38" t="n">
        <f aca="false">IF(COUNT($D$10,$D$11,$D$13)&lt;3,"",(D644-H643/$D$13)/$D$12)</f>
        <v>-0.0017595919465742</v>
      </c>
      <c r="H644" s="40" t="n">
        <f aca="false">IF(COUNT($D$10,$D$11,$D$13)&lt;3,"",H643+G644*$D$19)</f>
        <v>9.57596892446672E-007</v>
      </c>
      <c r="I644" s="41" t="n">
        <f aca="false">IF(COUNT($D$10,$D$11,$D$13)&lt;3,"",G644*$D$19)</f>
        <v>-8.79795973287101E-010</v>
      </c>
      <c r="J644" s="42"/>
    </row>
    <row r="645" customFormat="false" ht="12.75" hidden="false" customHeight="false" outlineLevel="0" collapsed="false">
      <c r="C645" s="38" t="n">
        <f aca="false">IF(COUNT($D$10,$D$11,$D$13)&lt;3,"",C644+$D$19)</f>
        <v>0.000305500000000004</v>
      </c>
      <c r="D645" s="39" t="n">
        <f aca="false">IF(COUNT($D$10,$D$11,C645)&lt;3,"",$D$10*SIN(2*PI()*$D$11*C645))</f>
        <v>0.939811951086311</v>
      </c>
      <c r="E645" s="2"/>
      <c r="F645" s="2"/>
      <c r="G645" s="38" t="n">
        <f aca="false">IF(COUNT($D$10,$D$11,$D$13)&lt;3,"",(D645-H644/$D$13)/$D$12)</f>
        <v>-0.00177849413603608</v>
      </c>
      <c r="H645" s="40" t="n">
        <f aca="false">IF(COUNT($D$10,$D$11,$D$13)&lt;3,"",H644+G645*$D$19)</f>
        <v>9.56707645378654E-007</v>
      </c>
      <c r="I645" s="41" t="n">
        <f aca="false">IF(COUNT($D$10,$D$11,$D$13)&lt;3,"",G645*$D$19)</f>
        <v>-8.8924706801804E-010</v>
      </c>
      <c r="J645" s="42"/>
    </row>
    <row r="646" customFormat="false" ht="12.75" hidden="false" customHeight="false" outlineLevel="0" collapsed="false">
      <c r="C646" s="38" t="n">
        <f aca="false">IF(COUNT($D$10,$D$11,$D$13)&lt;3,"",C645+$D$19)</f>
        <v>0.000306000000000004</v>
      </c>
      <c r="D646" s="39" t="n">
        <f aca="false">IF(COUNT($D$10,$D$11,C646)&lt;3,"",$D$10*SIN(2*PI()*$D$11*C646))</f>
        <v>0.938733857653865</v>
      </c>
      <c r="E646" s="2"/>
      <c r="F646" s="2"/>
      <c r="G646" s="38" t="n">
        <f aca="false">IF(COUNT($D$10,$D$11,$D$13)&lt;3,"",(D646-H645/$D$13)/$D$12)</f>
        <v>-0.00179737877247885</v>
      </c>
      <c r="H646" s="40" t="n">
        <f aca="false">IF(COUNT($D$10,$D$11,$D$13)&lt;3,"",H645+G646*$D$19)</f>
        <v>9.55808955992414E-007</v>
      </c>
      <c r="I646" s="41" t="n">
        <f aca="false">IF(COUNT($D$10,$D$11,$D$13)&lt;3,"",G646*$D$19)</f>
        <v>-8.98689386239426E-010</v>
      </c>
      <c r="J646" s="42"/>
    </row>
    <row r="647" customFormat="false" ht="12.75" hidden="false" customHeight="false" outlineLevel="0" collapsed="false">
      <c r="C647" s="38" t="n">
        <f aca="false">IF(COUNT($D$10,$D$11,$D$13)&lt;3,"",C646+$D$19)</f>
        <v>0.000306500000000004</v>
      </c>
      <c r="D647" s="39" t="n">
        <f aca="false">IF(COUNT($D$10,$D$11,C647)&lt;3,"",$D$10*SIN(2*PI()*$D$11*C647))</f>
        <v>0.937646499297227</v>
      </c>
      <c r="E647" s="2"/>
      <c r="F647" s="2"/>
      <c r="G647" s="38" t="n">
        <f aca="false">IF(COUNT($D$10,$D$11,$D$13)&lt;3,"",(D647-H646/$D$13)/$D$12)</f>
        <v>-0.00181624566951876</v>
      </c>
      <c r="H647" s="40" t="n">
        <f aca="false">IF(COUNT($D$10,$D$11,$D$13)&lt;3,"",H646+G647*$D$19)</f>
        <v>9.54900833157655E-007</v>
      </c>
      <c r="I647" s="41" t="n">
        <f aca="false">IF(COUNT($D$10,$D$11,$D$13)&lt;3,"",G647*$D$19)</f>
        <v>-9.08122834759378E-010</v>
      </c>
      <c r="J647" s="42"/>
    </row>
    <row r="648" customFormat="false" ht="12.75" hidden="false" customHeight="false" outlineLevel="0" collapsed="false">
      <c r="C648" s="38" t="n">
        <f aca="false">IF(COUNT($D$10,$D$11,$D$13)&lt;3,"",C647+$D$19)</f>
        <v>0.000307000000000004</v>
      </c>
      <c r="D648" s="39" t="n">
        <f aca="false">IF(COUNT($D$10,$D$11,C648)&lt;3,"",$D$10*SIN(2*PI()*$D$11*C648))</f>
        <v>0.936549886748183</v>
      </c>
      <c r="E648" s="2"/>
      <c r="F648" s="2"/>
      <c r="G648" s="38" t="n">
        <f aca="false">IF(COUNT($D$10,$D$11,$D$13)&lt;3,"",(D648-H647/$D$13)/$D$12)</f>
        <v>-0.00183509464094717</v>
      </c>
      <c r="H648" s="40" t="n">
        <f aca="false">IF(COUNT($D$10,$D$11,$D$13)&lt;3,"",H647+G648*$D$19)</f>
        <v>9.53983285837181E-007</v>
      </c>
      <c r="I648" s="41" t="n">
        <f aca="false">IF(COUNT($D$10,$D$11,$D$13)&lt;3,"",G648*$D$19)</f>
        <v>-9.17547320473583E-010</v>
      </c>
      <c r="J648" s="42"/>
    </row>
    <row r="649" customFormat="false" ht="12.75" hidden="false" customHeight="false" outlineLevel="0" collapsed="false">
      <c r="C649" s="38" t="n">
        <f aca="false">IF(COUNT($D$10,$D$11,$D$13)&lt;3,"",C648+$D$19)</f>
        <v>0.000307500000000004</v>
      </c>
      <c r="D649" s="39" t="n">
        <f aca="false">IF(COUNT($D$10,$D$11,C649)&lt;3,"",$D$10*SIN(2*PI()*$D$11*C649))</f>
        <v>0.935444030829858</v>
      </c>
      <c r="E649" s="2"/>
      <c r="F649" s="2"/>
      <c r="G649" s="38" t="n">
        <f aca="false">IF(COUNT($D$10,$D$11,$D$13)&lt;3,"",(D649-H648/$D$13)/$D$12)</f>
        <v>-0.00185392550073232</v>
      </c>
      <c r="H649" s="40" t="n">
        <f aca="false">IF(COUNT($D$10,$D$11,$D$13)&lt;3,"",H648+G649*$D$19)</f>
        <v>9.53056323086815E-007</v>
      </c>
      <c r="I649" s="41" t="n">
        <f aca="false">IF(COUNT($D$10,$D$11,$D$13)&lt;3,"",G649*$D$19)</f>
        <v>-9.26962750366161E-010</v>
      </c>
      <c r="J649" s="42"/>
    </row>
    <row r="650" customFormat="false" ht="12.75" hidden="false" customHeight="false" outlineLevel="0" collapsed="false">
      <c r="C650" s="38" t="n">
        <f aca="false">IF(COUNT($D$10,$D$11,$D$13)&lt;3,"",C649+$D$19)</f>
        <v>0.000308000000000004</v>
      </c>
      <c r="D650" s="39" t="n">
        <f aca="false">IF(COUNT($D$10,$D$11,C650)&lt;3,"",$D$10*SIN(2*PI()*$D$11*C650))</f>
        <v>0.934328942456603</v>
      </c>
      <c r="E650" s="2"/>
      <c r="F650" s="2"/>
      <c r="G650" s="38" t="n">
        <f aca="false">IF(COUNT($D$10,$D$11,$D$13)&lt;3,"",(D650-H649/$D$13)/$D$12)</f>
        <v>-0.00187273806302124</v>
      </c>
      <c r="H650" s="40" t="n">
        <f aca="false">IF(COUNT($D$10,$D$11,$D$13)&lt;3,"",H649+G650*$D$19)</f>
        <v>9.52119954055304E-007</v>
      </c>
      <c r="I650" s="41" t="n">
        <f aca="false">IF(COUNT($D$10,$D$11,$D$13)&lt;3,"",G650*$D$19)</f>
        <v>-9.3636903151062E-010</v>
      </c>
      <c r="J650" s="42"/>
    </row>
    <row r="651" customFormat="false" ht="12.75" hidden="false" customHeight="false" outlineLevel="0" collapsed="false">
      <c r="C651" s="38" t="n">
        <f aca="false">IF(COUNT($D$10,$D$11,$D$13)&lt;3,"",C650+$D$19)</f>
        <v>0.000308500000000004</v>
      </c>
      <c r="D651" s="39" t="n">
        <f aca="false">IF(COUNT($D$10,$D$11,C651)&lt;3,"",$D$10*SIN(2*PI()*$D$11*C651))</f>
        <v>0.933204632633889</v>
      </c>
      <c r="E651" s="2"/>
      <c r="F651" s="2"/>
      <c r="G651" s="38" t="n">
        <f aca="false">IF(COUNT($D$10,$D$11,$D$13)&lt;3,"",(D651-H650/$D$13)/$D$12)</f>
        <v>-0.00189153214214155</v>
      </c>
      <c r="H651" s="40" t="n">
        <f aca="false">IF(COUNT($D$10,$D$11,$D$13)&lt;3,"",H650+G651*$D$19)</f>
        <v>9.51174187984234E-007</v>
      </c>
      <c r="I651" s="41" t="n">
        <f aca="false">IF(COUNT($D$10,$D$11,$D$13)&lt;3,"",G651*$D$19)</f>
        <v>-9.45766071070775E-010</v>
      </c>
      <c r="J651" s="42"/>
    </row>
    <row r="652" customFormat="false" ht="12.75" hidden="false" customHeight="false" outlineLevel="0" collapsed="false">
      <c r="C652" s="38" t="n">
        <f aca="false">IF(COUNT($D$10,$D$11,$D$13)&lt;3,"",C651+$D$19)</f>
        <v>0.000309000000000004</v>
      </c>
      <c r="D652" s="39" t="n">
        <f aca="false">IF(COUNT($D$10,$D$11,C652)&lt;3,"",$D$10*SIN(2*PI()*$D$11*C652))</f>
        <v>0.932071112458201</v>
      </c>
      <c r="E652" s="2"/>
      <c r="F652" s="2"/>
      <c r="G652" s="38" t="n">
        <f aca="false">IF(COUNT($D$10,$D$11,$D$13)&lt;3,"",(D652-H651/$D$13)/$D$12)</f>
        <v>-0.00191030755260324</v>
      </c>
      <c r="H652" s="40" t="n">
        <f aca="false">IF(COUNT($D$10,$D$11,$D$13)&lt;3,"",H651+G652*$D$19)</f>
        <v>9.50219034207932E-007</v>
      </c>
      <c r="I652" s="41" t="n">
        <f aca="false">IF(COUNT($D$10,$D$11,$D$13)&lt;3,"",G652*$D$19)</f>
        <v>-9.55153776301621E-010</v>
      </c>
      <c r="J652" s="42"/>
    </row>
    <row r="653" customFormat="false" ht="12.75" hidden="false" customHeight="false" outlineLevel="0" collapsed="false">
      <c r="C653" s="38" t="n">
        <f aca="false">IF(COUNT($D$10,$D$11,$D$13)&lt;3,"",C652+$D$19)</f>
        <v>0.000309500000000004</v>
      </c>
      <c r="D653" s="39" t="n">
        <f aca="false">IF(COUNT($D$10,$D$11,C653)&lt;3,"",$D$10*SIN(2*PI()*$D$11*C653))</f>
        <v>0.930928393116926</v>
      </c>
      <c r="E653" s="2"/>
      <c r="F653" s="2"/>
      <c r="G653" s="38" t="n">
        <f aca="false">IF(COUNT($D$10,$D$11,$D$13)&lt;3,"",(D653-H652/$D$13)/$D$12)</f>
        <v>-0.00192906410910061</v>
      </c>
      <c r="H653" s="40" t="n">
        <f aca="false">IF(COUNT($D$10,$D$11,$D$13)&lt;3,"",H652+G653*$D$19)</f>
        <v>9.49254502153382E-007</v>
      </c>
      <c r="I653" s="41" t="n">
        <f aca="false">IF(COUNT($D$10,$D$11,$D$13)&lt;3,"",G653*$D$19)</f>
        <v>-9.64532054550304E-010</v>
      </c>
      <c r="J653" s="42"/>
    </row>
    <row r="654" customFormat="false" ht="12.75" hidden="false" customHeight="false" outlineLevel="0" collapsed="false">
      <c r="C654" s="38" t="n">
        <f aca="false">IF(COUNT($D$10,$D$11,$D$13)&lt;3,"",C653+$D$19)</f>
        <v>0.000310000000000004</v>
      </c>
      <c r="D654" s="39" t="n">
        <f aca="false">IF(COUNT($D$10,$D$11,C654)&lt;3,"",$D$10*SIN(2*PI()*$D$11*C654))</f>
        <v>0.929776485888242</v>
      </c>
      <c r="E654" s="2"/>
      <c r="F654" s="2"/>
      <c r="G654" s="38" t="n">
        <f aca="false">IF(COUNT($D$10,$D$11,$D$13)&lt;3,"",(D654-H653/$D$13)/$D$12)</f>
        <v>-0.00194780162651401</v>
      </c>
      <c r="H654" s="40" t="n">
        <f aca="false">IF(COUNT($D$10,$D$11,$D$13)&lt;3,"",H653+G654*$D$19)</f>
        <v>9.48280601340125E-007</v>
      </c>
      <c r="I654" s="41" t="n">
        <f aca="false">IF(COUNT($D$10,$D$11,$D$13)&lt;3,"",G654*$D$19)</f>
        <v>-9.73900813257006E-010</v>
      </c>
      <c r="J654" s="42"/>
    </row>
    <row r="655" customFormat="false" ht="12.75" hidden="false" customHeight="false" outlineLevel="0" collapsed="false">
      <c r="C655" s="38" t="n">
        <f aca="false">IF(COUNT($D$10,$D$11,$D$13)&lt;3,"",C654+$D$19)</f>
        <v>0.000310500000000004</v>
      </c>
      <c r="D655" s="39" t="n">
        <f aca="false">IF(COUNT($D$10,$D$11,C655)&lt;3,"",$D$10*SIN(2*PI()*$D$11*C655))</f>
        <v>0.928615402141008</v>
      </c>
      <c r="E655" s="2"/>
      <c r="F655" s="2"/>
      <c r="G655" s="38" t="n">
        <f aca="false">IF(COUNT($D$10,$D$11,$D$13)&lt;3,"",(D655-H654/$D$13)/$D$12)</f>
        <v>-0.00196651991991172</v>
      </c>
      <c r="H655" s="40" t="n">
        <f aca="false">IF(COUNT($D$10,$D$11,$D$13)&lt;3,"",H654+G655*$D$19)</f>
        <v>9.47297341380169E-007</v>
      </c>
      <c r="I655" s="41" t="n">
        <f aca="false">IF(COUNT($D$10,$D$11,$D$13)&lt;3,"",G655*$D$19)</f>
        <v>-9.83259959955862E-010</v>
      </c>
      <c r="J655" s="42"/>
    </row>
    <row r="656" customFormat="false" ht="12.75" hidden="false" customHeight="false" outlineLevel="0" collapsed="false">
      <c r="C656" s="38" t="n">
        <f aca="false">IF(COUNT($D$10,$D$11,$D$13)&lt;3,"",C655+$D$19)</f>
        <v>0.000311000000000004</v>
      </c>
      <c r="D656" s="39" t="n">
        <f aca="false">IF(COUNT($D$10,$D$11,C656)&lt;3,"",$D$10*SIN(2*PI()*$D$11*C656))</f>
        <v>0.927445153334651</v>
      </c>
      <c r="E656" s="2"/>
      <c r="F656" s="2"/>
      <c r="G656" s="38" t="n">
        <f aca="false">IF(COUNT($D$10,$D$11,$D$13)&lt;3,"",(D656-H655/$D$13)/$D$12)</f>
        <v>-0.00198521880455175</v>
      </c>
      <c r="H656" s="40" t="n">
        <f aca="false">IF(COUNT($D$10,$D$11,$D$13)&lt;3,"",H655+G656*$D$19)</f>
        <v>9.46304731977893E-007</v>
      </c>
      <c r="I656" s="41" t="n">
        <f aca="false">IF(COUNT($D$10,$D$11,$D$13)&lt;3,"",G656*$D$19)</f>
        <v>-9.92609402275874E-010</v>
      </c>
      <c r="J656" s="42"/>
    </row>
    <row r="657" customFormat="false" ht="12.75" hidden="false" customHeight="false" outlineLevel="0" collapsed="false">
      <c r="C657" s="38" t="n">
        <f aca="false">IF(COUNT($D$10,$D$11,$D$13)&lt;3,"",C656+$D$19)</f>
        <v>0.000311500000000004</v>
      </c>
      <c r="D657" s="39" t="n">
        <f aca="false">IF(COUNT($D$10,$D$11,C657)&lt;3,"",$D$10*SIN(2*PI()*$D$11*C657))</f>
        <v>0.926265751019057</v>
      </c>
      <c r="E657" s="2"/>
      <c r="F657" s="2"/>
      <c r="G657" s="38" t="n">
        <f aca="false">IF(COUNT($D$10,$D$11,$D$13)&lt;3,"",(D657-H656/$D$13)/$D$12)</f>
        <v>-0.00200389809588364</v>
      </c>
      <c r="H657" s="40" t="n">
        <f aca="false">IF(COUNT($D$10,$D$11,$D$13)&lt;3,"",H656+G657*$D$19)</f>
        <v>9.45302782929951E-007</v>
      </c>
      <c r="I657" s="41" t="n">
        <f aca="false">IF(COUNT($D$10,$D$11,$D$13)&lt;3,"",G657*$D$19)</f>
        <v>-1.00194904794182E-009</v>
      </c>
      <c r="J657" s="42"/>
    </row>
    <row r="658" customFormat="false" ht="12.75" hidden="false" customHeight="false" outlineLevel="0" collapsed="false">
      <c r="C658" s="38" t="n">
        <f aca="false">IF(COUNT($D$10,$D$11,$D$13)&lt;3,"",C657+$D$19)</f>
        <v>0.000312000000000004</v>
      </c>
      <c r="D658" s="39" t="n">
        <f aca="false">IF(COUNT($D$10,$D$11,C658)&lt;3,"",$D$10*SIN(2*PI()*$D$11*C658))</f>
        <v>0.925077206834448</v>
      </c>
      <c r="E658" s="2"/>
      <c r="F658" s="2"/>
      <c r="G658" s="38" t="n">
        <f aca="false">IF(COUNT($D$10,$D$11,$D$13)&lt;3,"",(D658-H657/$D$13)/$D$12)</f>
        <v>-0.00202255760955032</v>
      </c>
      <c r="H658" s="40" t="n">
        <f aca="false">IF(COUNT($D$10,$D$11,$D$13)&lt;3,"",H657+G658*$D$19)</f>
        <v>9.44291504125176E-007</v>
      </c>
      <c r="I658" s="41" t="n">
        <f aca="false">IF(COUNT($D$10,$D$11,$D$13)&lt;3,"",G658*$D$19)</f>
        <v>-1.01127880477516E-009</v>
      </c>
      <c r="J658" s="42"/>
    </row>
    <row r="659" customFormat="false" ht="12.75" hidden="false" customHeight="false" outlineLevel="0" collapsed="false">
      <c r="C659" s="38" t="n">
        <f aca="false">IF(COUNT($D$10,$D$11,$D$13)&lt;3,"",C658+$D$19)</f>
        <v>0.000312500000000004</v>
      </c>
      <c r="D659" s="39" t="n">
        <f aca="false">IF(COUNT($D$10,$D$11,C659)&lt;3,"",$D$10*SIN(2*PI()*$D$11*C659))</f>
        <v>0.923879532511276</v>
      </c>
      <c r="E659" s="2"/>
      <c r="F659" s="2"/>
      <c r="G659" s="38" t="n">
        <f aca="false">IF(COUNT($D$10,$D$11,$D$13)&lt;3,"",(D659-H658/$D$13)/$D$12)</f>
        <v>-0.00204119716138995</v>
      </c>
      <c r="H659" s="40" t="n">
        <f aca="false">IF(COUNT($D$10,$D$11,$D$13)&lt;3,"",H658+G659*$D$19)</f>
        <v>9.43270905544481E-007</v>
      </c>
      <c r="I659" s="41" t="n">
        <f aca="false">IF(COUNT($D$10,$D$11,$D$13)&lt;3,"",G659*$D$19)</f>
        <v>-1.02059858069498E-009</v>
      </c>
      <c r="J659" s="42"/>
    </row>
    <row r="660" customFormat="false" ht="12.75" hidden="false" customHeight="false" outlineLevel="0" collapsed="false">
      <c r="C660" s="38" t="n">
        <f aca="false">IF(COUNT($D$10,$D$11,$D$13)&lt;3,"",C659+$D$19)</f>
        <v>0.000313000000000004</v>
      </c>
      <c r="D660" s="39" t="n">
        <f aca="false">IF(COUNT($D$10,$D$11,C660)&lt;3,"",$D$10*SIN(2*PI()*$D$11*C660))</f>
        <v>0.922672739870104</v>
      </c>
      <c r="E660" s="2"/>
      <c r="F660" s="2"/>
      <c r="G660" s="38" t="n">
        <f aca="false">IF(COUNT($D$10,$D$11,$D$13)&lt;3,"",(D660-H659/$D$13)/$D$12)</f>
        <v>-0.00205981656743766</v>
      </c>
      <c r="H660" s="40" t="n">
        <f aca="false">IF(COUNT($D$10,$D$11,$D$13)&lt;3,"",H659+G660*$D$19)</f>
        <v>9.42240997260762E-007</v>
      </c>
      <c r="I660" s="41" t="n">
        <f aca="false">IF(COUNT($D$10,$D$11,$D$13)&lt;3,"",G660*$D$19)</f>
        <v>-1.02990828371883E-009</v>
      </c>
      <c r="J660" s="42"/>
    </row>
    <row r="661" customFormat="false" ht="12.75" hidden="false" customHeight="false" outlineLevel="0" collapsed="false">
      <c r="C661" s="38" t="n">
        <f aca="false">IF(COUNT($D$10,$D$11,$D$13)&lt;3,"",C660+$D$19)</f>
        <v>0.000313500000000004</v>
      </c>
      <c r="D661" s="39" t="n">
        <f aca="false">IF(COUNT($D$10,$D$11,C661)&lt;3,"",$D$10*SIN(2*PI()*$D$11*C661))</f>
        <v>0.921456840821488</v>
      </c>
      <c r="E661" s="2"/>
      <c r="F661" s="2"/>
      <c r="G661" s="38" t="n">
        <f aca="false">IF(COUNT($D$10,$D$11,$D$13)&lt;3,"",(D661-H660/$D$13)/$D$12)</f>
        <v>-0.00207841564392743</v>
      </c>
      <c r="H661" s="40" t="n">
        <f aca="false">IF(COUNT($D$10,$D$11,$D$13)&lt;3,"",H660+G661*$D$19)</f>
        <v>9.41201789438798E-007</v>
      </c>
      <c r="I661" s="41" t="n">
        <f aca="false">IF(COUNT($D$10,$D$11,$D$13)&lt;3,"",G661*$D$19)</f>
        <v>-1.03920782196372E-009</v>
      </c>
      <c r="J661" s="42"/>
    </row>
    <row r="662" customFormat="false" ht="12.75" hidden="false" customHeight="false" outlineLevel="0" collapsed="false">
      <c r="C662" s="38" t="n">
        <f aca="false">IF(COUNT($D$10,$D$11,$D$13)&lt;3,"",C661+$D$19)</f>
        <v>0.000314000000000004</v>
      </c>
      <c r="D662" s="39" t="n">
        <f aca="false">IF(COUNT($D$10,$D$11,C662)&lt;3,"",$D$10*SIN(2*PI()*$D$11*C662))</f>
        <v>0.92023184736586</v>
      </c>
      <c r="E662" s="2"/>
      <c r="F662" s="2"/>
      <c r="G662" s="38" t="n">
        <f aca="false">IF(COUNT($D$10,$D$11,$D$13)&lt;3,"",(D662-H661/$D$13)/$D$12)</f>
        <v>-0.00209699420729388</v>
      </c>
      <c r="H662" s="40" t="n">
        <f aca="false">IF(COUNT($D$10,$D$11,$D$13)&lt;3,"",H661+G662*$D$19)</f>
        <v>9.40153292335151E-007</v>
      </c>
      <c r="I662" s="41" t="n">
        <f aca="false">IF(COUNT($D$10,$D$11,$D$13)&lt;3,"",G662*$D$19)</f>
        <v>-1.04849710364694E-009</v>
      </c>
      <c r="J662" s="42"/>
    </row>
    <row r="663" customFormat="false" ht="12.75" hidden="false" customHeight="false" outlineLevel="0" collapsed="false">
      <c r="C663" s="38" t="n">
        <f aca="false">IF(COUNT($D$10,$D$11,$D$13)&lt;3,"",C662+$D$19)</f>
        <v>0.000314500000000004</v>
      </c>
      <c r="D663" s="39" t="n">
        <f aca="false">IF(COUNT($D$10,$D$11,C663)&lt;3,"",$D$10*SIN(2*PI()*$D$11*C663))</f>
        <v>0.918997771593411</v>
      </c>
      <c r="E663" s="2"/>
      <c r="F663" s="2"/>
      <c r="G663" s="38" t="n">
        <f aca="false">IF(COUNT($D$10,$D$11,$D$13)&lt;3,"",(D663-H662/$D$13)/$D$12)</f>
        <v>-0.00211555207417409</v>
      </c>
      <c r="H663" s="40" t="n">
        <f aca="false">IF(COUNT($D$10,$D$11,$D$13)&lt;3,"",H662+G663*$D$19)</f>
        <v>9.39095516298064E-007</v>
      </c>
      <c r="I663" s="41" t="n">
        <f aca="false">IF(COUNT($D$10,$D$11,$D$13)&lt;3,"",G663*$D$19)</f>
        <v>-1.05777603708704E-009</v>
      </c>
      <c r="J663" s="42"/>
    </row>
    <row r="664" customFormat="false" ht="12.75" hidden="false" customHeight="false" outlineLevel="0" collapsed="false">
      <c r="C664" s="38" t="n">
        <f aca="false">IF(COUNT($D$10,$D$11,$D$13)&lt;3,"",C663+$D$19)</f>
        <v>0.000315000000000004</v>
      </c>
      <c r="D664" s="39" t="n">
        <f aca="false">IF(COUNT($D$10,$D$11,C664)&lt;3,"",$D$10*SIN(2*PI()*$D$11*C664))</f>
        <v>0.91775462568397</v>
      </c>
      <c r="E664" s="2"/>
      <c r="F664" s="2"/>
      <c r="G664" s="38" t="n">
        <f aca="false">IF(COUNT($D$10,$D$11,$D$13)&lt;3,"",(D664-H663/$D$13)/$D$12)</f>
        <v>-0.00213408906140942</v>
      </c>
      <c r="H664" s="40" t="n">
        <f aca="false">IF(COUNT($D$10,$D$11,$D$13)&lt;3,"",H663+G664*$D$19)</f>
        <v>9.3802847176736E-007</v>
      </c>
      <c r="I664" s="41" t="n">
        <f aca="false">IF(COUNT($D$10,$D$11,$D$13)&lt;3,"",G664*$D$19)</f>
        <v>-1.06704453070471E-009</v>
      </c>
      <c r="J664" s="42"/>
    </row>
    <row r="665" customFormat="false" ht="12.75" hidden="false" customHeight="false" outlineLevel="0" collapsed="false">
      <c r="C665" s="38" t="n">
        <f aca="false">IF(COUNT($D$10,$D$11,$D$13)&lt;3,"",C664+$D$19)</f>
        <v>0.000315500000000004</v>
      </c>
      <c r="D665" s="39" t="n">
        <f aca="false">IF(COUNT($D$10,$D$11,C665)&lt;3,"",$D$10*SIN(2*PI()*$D$11*C665))</f>
        <v>0.916502421906887</v>
      </c>
      <c r="E665" s="2"/>
      <c r="F665" s="2"/>
      <c r="G665" s="38" t="n">
        <f aca="false">IF(COUNT($D$10,$D$11,$D$13)&lt;3,"",(D665-H664/$D$13)/$D$12)</f>
        <v>-0.00215260498604728</v>
      </c>
      <c r="H665" s="40" t="n">
        <f aca="false">IF(COUNT($D$10,$D$11,$D$13)&lt;3,"",H664+G665*$D$19)</f>
        <v>9.36952169274336E-007</v>
      </c>
      <c r="I665" s="41" t="n">
        <f aca="false">IF(COUNT($D$10,$D$11,$D$13)&lt;3,"",G665*$D$19)</f>
        <v>-1.07630249302364E-009</v>
      </c>
      <c r="J665" s="42"/>
    </row>
    <row r="666" customFormat="false" ht="12.75" hidden="false" customHeight="false" outlineLevel="0" collapsed="false">
      <c r="C666" s="38" t="n">
        <f aca="false">IF(COUNT($D$10,$D$11,$D$13)&lt;3,"",C665+$D$19)</f>
        <v>0.000316000000000004</v>
      </c>
      <c r="D666" s="39" t="n">
        <f aca="false">IF(COUNT($D$10,$D$11,C666)&lt;3,"",$D$10*SIN(2*PI()*$D$11*C666))</f>
        <v>0.915241172620906</v>
      </c>
      <c r="E666" s="2"/>
      <c r="F666" s="2"/>
      <c r="G666" s="38" t="n">
        <f aca="false">IF(COUNT($D$10,$D$11,$D$13)&lt;3,"",(D666-H665/$D$13)/$D$12)</f>
        <v>-0.00217109966534296</v>
      </c>
      <c r="H666" s="40" t="n">
        <f aca="false">IF(COUNT($D$10,$D$11,$D$13)&lt;3,"",H665+G666*$D$19)</f>
        <v>9.35866619441665E-007</v>
      </c>
      <c r="I666" s="41" t="n">
        <f aca="false">IF(COUNT($D$10,$D$11,$D$13)&lt;3,"",G666*$D$19)</f>
        <v>-1.08554983267148E-009</v>
      </c>
      <c r="J666" s="42"/>
    </row>
    <row r="667" customFormat="false" ht="12.75" hidden="false" customHeight="false" outlineLevel="0" collapsed="false">
      <c r="C667" s="38" t="n">
        <f aca="false">IF(COUNT($D$10,$D$11,$D$13)&lt;3,"",C666+$D$19)</f>
        <v>0.000316500000000004</v>
      </c>
      <c r="D667" s="39" t="n">
        <f aca="false">IF(COUNT($D$10,$D$11,C667)&lt;3,"",$D$10*SIN(2*PI()*$D$11*C667))</f>
        <v>0.91397089027405</v>
      </c>
      <c r="E667" s="2"/>
      <c r="F667" s="2"/>
      <c r="G667" s="38" t="n">
        <f aca="false">IF(COUNT($D$10,$D$11,$D$13)&lt;3,"",(D667-H666/$D$13)/$D$12)</f>
        <v>-0.00218957291676146</v>
      </c>
      <c r="H667" s="40" t="n">
        <f aca="false">IF(COUNT($D$10,$D$11,$D$13)&lt;3,"",H666+G667*$D$19)</f>
        <v>9.34771832983284E-007</v>
      </c>
      <c r="I667" s="41" t="n">
        <f aca="false">IF(COUNT($D$10,$D$11,$D$13)&lt;3,"",G667*$D$19)</f>
        <v>-1.09478645838073E-009</v>
      </c>
      <c r="J667" s="42"/>
    </row>
    <row r="668" customFormat="false" ht="12.75" hidden="false" customHeight="false" outlineLevel="0" collapsed="false">
      <c r="C668" s="38" t="n">
        <f aca="false">IF(COUNT($D$10,$D$11,$D$13)&lt;3,"",C667+$D$19)</f>
        <v>0.000317000000000004</v>
      </c>
      <c r="D668" s="39" t="n">
        <f aca="false">IF(COUNT($D$10,$D$11,C668)&lt;3,"",$D$10*SIN(2*PI()*$D$11*C668))</f>
        <v>0.912691587403492</v>
      </c>
      <c r="E668" s="2"/>
      <c r="F668" s="2"/>
      <c r="G668" s="38" t="n">
        <f aca="false">IF(COUNT($D$10,$D$11,$D$13)&lt;3,"",(D668-H667/$D$13)/$D$12)</f>
        <v>-0.00220802455797924</v>
      </c>
      <c r="H668" s="40" t="n">
        <f aca="false">IF(COUNT($D$10,$D$11,$D$13)&lt;3,"",H667+G668*$D$19)</f>
        <v>9.33667820704294E-007</v>
      </c>
      <c r="I668" s="41" t="n">
        <f aca="false">IF(COUNT($D$10,$D$11,$D$13)&lt;3,"",G668*$D$19)</f>
        <v>-1.10401227898962E-009</v>
      </c>
      <c r="J668" s="42"/>
    </row>
    <row r="669" customFormat="false" ht="12.75" hidden="false" customHeight="false" outlineLevel="0" collapsed="false">
      <c r="C669" s="38" t="n">
        <f aca="false">IF(COUNT($D$10,$D$11,$D$13)&lt;3,"",C668+$D$19)</f>
        <v>0.000317500000000004</v>
      </c>
      <c r="D669" s="39" t="n">
        <f aca="false">IF(COUNT($D$10,$D$11,C669)&lt;3,"",$D$10*SIN(2*PI()*$D$11*C669))</f>
        <v>0.911403276635434</v>
      </c>
      <c r="E669" s="2"/>
      <c r="F669" s="2"/>
      <c r="G669" s="38" t="n">
        <f aca="false">IF(COUNT($D$10,$D$11,$D$13)&lt;3,"",(D669-H668/$D$13)/$D$12)</f>
        <v>-0.00222645440688606</v>
      </c>
      <c r="H669" s="40" t="n">
        <f aca="false">IF(COUNT($D$10,$D$11,$D$13)&lt;3,"",H668+G669*$D$19)</f>
        <v>9.32554593500851E-007</v>
      </c>
      <c r="I669" s="41" t="n">
        <f aca="false">IF(COUNT($D$10,$D$11,$D$13)&lt;3,"",G669*$D$19)</f>
        <v>-1.11322720344303E-009</v>
      </c>
      <c r="J669" s="42"/>
    </row>
    <row r="670" customFormat="false" ht="12.75" hidden="false" customHeight="false" outlineLevel="0" collapsed="false">
      <c r="C670" s="38" t="n">
        <f aca="false">IF(COUNT($D$10,$D$11,$D$13)&lt;3,"",C669+$D$19)</f>
        <v>0.000318000000000005</v>
      </c>
      <c r="D670" s="39" t="n">
        <f aca="false">IF(COUNT($D$10,$D$11,C670)&lt;3,"",$D$10*SIN(2*PI()*$D$11*C670))</f>
        <v>0.910105970684984</v>
      </c>
      <c r="E670" s="2"/>
      <c r="F670" s="2"/>
      <c r="G670" s="38" t="n">
        <f aca="false">IF(COUNT($D$10,$D$11,$D$13)&lt;3,"",(D670-H669/$D$13)/$D$12)</f>
        <v>-0.00224486228158671</v>
      </c>
      <c r="H670" s="40" t="n">
        <f aca="false">IF(COUNT($D$10,$D$11,$D$13)&lt;3,"",H669+G670*$D$19)</f>
        <v>9.31432162360058E-007</v>
      </c>
      <c r="I670" s="41" t="n">
        <f aca="false">IF(COUNT($D$10,$D$11,$D$13)&lt;3,"",G670*$D$19)</f>
        <v>-1.12243114079336E-009</v>
      </c>
      <c r="J670" s="42"/>
    </row>
    <row r="671" customFormat="false" ht="12.75" hidden="false" customHeight="false" outlineLevel="0" collapsed="false">
      <c r="C671" s="38" t="n">
        <f aca="false">IF(COUNT($D$10,$D$11,$D$13)&lt;3,"",C670+$D$19)</f>
        <v>0.000318500000000005</v>
      </c>
      <c r="D671" s="39" t="n">
        <f aca="false">IF(COUNT($D$10,$D$11,C671)&lt;3,"",$D$10*SIN(2*PI()*$D$11*C671))</f>
        <v>0.908799682356028</v>
      </c>
      <c r="E671" s="2"/>
      <c r="F671" s="2"/>
      <c r="G671" s="38" t="n">
        <f aca="false">IF(COUNT($D$10,$D$11,$D$13)&lt;3,"",(D671-H670/$D$13)/$D$12)</f>
        <v>-0.00226324800040296</v>
      </c>
      <c r="H671" s="40" t="n">
        <f aca="false">IF(COUNT($D$10,$D$11,$D$13)&lt;3,"",H670+G671*$D$19)</f>
        <v>9.30300538359856E-007</v>
      </c>
      <c r="I671" s="41" t="n">
        <f aca="false">IF(COUNT($D$10,$D$11,$D$13)&lt;3,"",G671*$D$19)</f>
        <v>-1.13162400020148E-009</v>
      </c>
      <c r="J671" s="42"/>
    </row>
    <row r="672" customFormat="false" ht="12.75" hidden="false" customHeight="false" outlineLevel="0" collapsed="false">
      <c r="C672" s="38" t="n">
        <f aca="false">IF(COUNT($D$10,$D$11,$D$13)&lt;3,"",C671+$D$19)</f>
        <v>0.000319000000000005</v>
      </c>
      <c r="D672" s="39" t="n">
        <f aca="false">IF(COUNT($D$10,$D$11,C672)&lt;3,"",$D$10*SIN(2*PI()*$D$11*C672))</f>
        <v>0.907484424541105</v>
      </c>
      <c r="E672" s="2"/>
      <c r="F672" s="2"/>
      <c r="G672" s="38" t="n">
        <f aca="false">IF(COUNT($D$10,$D$11,$D$13)&lt;3,"",(D672-H671/$D$13)/$D$12)</f>
        <v>-0.00228161138187514</v>
      </c>
      <c r="H672" s="40" t="n">
        <f aca="false">IF(COUNT($D$10,$D$11,$D$13)&lt;3,"",H671+G672*$D$19)</f>
        <v>9.29159732668919E-007</v>
      </c>
      <c r="I672" s="41" t="n">
        <f aca="false">IF(COUNT($D$10,$D$11,$D$13)&lt;3,"",G672*$D$19)</f>
        <v>-1.14080569093757E-009</v>
      </c>
      <c r="J672" s="42"/>
    </row>
    <row r="673" customFormat="false" ht="12.75" hidden="false" customHeight="false" outlineLevel="0" collapsed="false">
      <c r="C673" s="38" t="n">
        <f aca="false">IF(COUNT($D$10,$D$11,$D$13)&lt;3,"",C672+$D$19)</f>
        <v>0.000319500000000005</v>
      </c>
      <c r="D673" s="39" t="n">
        <f aca="false">IF(COUNT($D$10,$D$11,C673)&lt;3,"",$D$10*SIN(2*PI()*$D$11*C673))</f>
        <v>0.906160210221278</v>
      </c>
      <c r="E673" s="2"/>
      <c r="F673" s="2"/>
      <c r="G673" s="38" t="n">
        <f aca="false">IF(COUNT($D$10,$D$11,$D$13)&lt;3,"",(D673-H672/$D$13)/$D$12)</f>
        <v>-0.00229995224476409</v>
      </c>
      <c r="H673" s="40" t="n">
        <f aca="false">IF(COUNT($D$10,$D$11,$D$13)&lt;3,"",H672+G673*$D$19)</f>
        <v>9.28009756546537E-007</v>
      </c>
      <c r="I673" s="41" t="n">
        <f aca="false">IF(COUNT($D$10,$D$11,$D$13)&lt;3,"",G673*$D$19)</f>
        <v>-1.14997612238205E-009</v>
      </c>
      <c r="J673" s="42"/>
    </row>
    <row r="674" customFormat="false" ht="12.75" hidden="false" customHeight="false" outlineLevel="0" collapsed="false">
      <c r="C674" s="38" t="n">
        <f aca="false">IF(COUNT($D$10,$D$11,$D$13)&lt;3,"",C673+$D$19)</f>
        <v>0.000320000000000005</v>
      </c>
      <c r="D674" s="39" t="n">
        <f aca="false">IF(COUNT($D$10,$D$11,C674)&lt;3,"",$D$10*SIN(2*PI()*$D$11*C674))</f>
        <v>0.904827052466008</v>
      </c>
      <c r="E674" s="2"/>
      <c r="F674" s="2"/>
      <c r="G674" s="38" t="n">
        <f aca="false">IF(COUNT($D$10,$D$11,$D$13)&lt;3,"",(D674-H673/$D$13)/$D$12)</f>
        <v>-0.00231827040805292</v>
      </c>
      <c r="H674" s="40" t="n">
        <f aca="false">IF(COUNT($D$10,$D$11,$D$13)&lt;3,"",H673+G674*$D$19)</f>
        <v>9.2685062134251E-007</v>
      </c>
      <c r="I674" s="41" t="n">
        <f aca="false">IF(COUNT($D$10,$D$11,$D$13)&lt;3,"",G674*$D$19)</f>
        <v>-1.15913520402646E-009</v>
      </c>
      <c r="J674" s="42"/>
    </row>
    <row r="675" customFormat="false" ht="12.75" hidden="false" customHeight="false" outlineLevel="0" collapsed="false">
      <c r="C675" s="38" t="n">
        <f aca="false">IF(COUNT($D$10,$D$11,$D$13)&lt;3,"",C674+$D$19)</f>
        <v>0.000320500000000005</v>
      </c>
      <c r="D675" s="39" t="n">
        <f aca="false">IF(COUNT($D$10,$D$11,C675)&lt;3,"",$D$10*SIN(2*PI()*$D$11*C675))</f>
        <v>0.903484964433023</v>
      </c>
      <c r="E675" s="2"/>
      <c r="F675" s="2"/>
      <c r="G675" s="38" t="n">
        <f aca="false">IF(COUNT($D$10,$D$11,$D$13)&lt;3,"",(D675-H674/$D$13)/$D$12)</f>
        <v>-0.00233656569094876</v>
      </c>
      <c r="H675" s="40" t="n">
        <f aca="false">IF(COUNT($D$10,$D$11,$D$13)&lt;3,"",H674+G675*$D$19)</f>
        <v>9.25682338497036E-007</v>
      </c>
      <c r="I675" s="41" t="n">
        <f aca="false">IF(COUNT($D$10,$D$11,$D$13)&lt;3,"",G675*$D$19)</f>
        <v>-1.16828284547438E-009</v>
      </c>
      <c r="J675" s="42"/>
    </row>
    <row r="676" customFormat="false" ht="12.75" hidden="false" customHeight="false" outlineLevel="0" collapsed="false">
      <c r="C676" s="38" t="n">
        <f aca="false">IF(COUNT($D$10,$D$11,$D$13)&lt;3,"",C675+$D$19)</f>
        <v>0.000321000000000005</v>
      </c>
      <c r="D676" s="39" t="n">
        <f aca="false">IF(COUNT($D$10,$D$11,C676)&lt;3,"",$D$10*SIN(2*PI()*$D$11*C676))</f>
        <v>0.902133959368191</v>
      </c>
      <c r="E676" s="2"/>
      <c r="F676" s="2"/>
      <c r="G676" s="38" t="n">
        <f aca="false">IF(COUNT($D$10,$D$11,$D$13)&lt;3,"",(D676-H675/$D$13)/$D$12)</f>
        <v>-0.00235483791288453</v>
      </c>
      <c r="H676" s="40" t="n">
        <f aca="false">IF(COUNT($D$10,$D$11,$D$13)&lt;3,"",H675+G676*$D$19)</f>
        <v>9.24504919540594E-007</v>
      </c>
      <c r="I676" s="41" t="n">
        <f aca="false">IF(COUNT($D$10,$D$11,$D$13)&lt;3,"",G676*$D$19)</f>
        <v>-1.17741895644227E-009</v>
      </c>
      <c r="J676" s="42"/>
    </row>
    <row r="677" customFormat="false" ht="12.75" hidden="false" customHeight="false" outlineLevel="0" collapsed="false">
      <c r="C677" s="38" t="n">
        <f aca="false">IF(COUNT($D$10,$D$11,$D$13)&lt;3,"",C676+$D$19)</f>
        <v>0.000321500000000005</v>
      </c>
      <c r="D677" s="39" t="n">
        <f aca="false">IF(COUNT($D$10,$D$11,C677)&lt;3,"",$D$10*SIN(2*PI()*$D$11*C677))</f>
        <v>0.900774050605386</v>
      </c>
      <c r="E677" s="2"/>
      <c r="F677" s="2"/>
      <c r="G677" s="38" t="n">
        <f aca="false">IF(COUNT($D$10,$D$11,$D$13)&lt;3,"",(D677-H676/$D$13)/$D$12)</f>
        <v>-0.00237308689352078</v>
      </c>
      <c r="H677" s="40" t="n">
        <f aca="false">IF(COUNT($D$10,$D$11,$D$13)&lt;3,"",H676+G677*$D$19)</f>
        <v>9.23318376093833E-007</v>
      </c>
      <c r="I677" s="41" t="n">
        <f aca="false">IF(COUNT($D$10,$D$11,$D$13)&lt;3,"",G677*$D$19)</f>
        <v>-1.18654344676039E-009</v>
      </c>
      <c r="J677" s="42"/>
    </row>
    <row r="678" customFormat="false" ht="12.75" hidden="false" customHeight="false" outlineLevel="0" collapsed="false">
      <c r="C678" s="38" t="n">
        <f aca="false">IF(COUNT($D$10,$D$11,$D$13)&lt;3,"",C677+$D$19)</f>
        <v>0.000322000000000005</v>
      </c>
      <c r="D678" s="39" t="n">
        <f aca="false">IF(COUNT($D$10,$D$11,C678)&lt;3,"",$D$10*SIN(2*PI()*$D$11*C678))</f>
        <v>0.899405251566359</v>
      </c>
      <c r="E678" s="2"/>
      <c r="F678" s="2"/>
      <c r="G678" s="38" t="n">
        <f aca="false">IF(COUNT($D$10,$D$11,$D$13)&lt;3,"",(D678-H677/$D$13)/$D$12)</f>
        <v>-0.00239131245274746</v>
      </c>
      <c r="H678" s="40" t="n">
        <f aca="false">IF(COUNT($D$10,$D$11,$D$13)&lt;3,"",H677+G678*$D$19)</f>
        <v>9.22122719867459E-007</v>
      </c>
      <c r="I678" s="41" t="n">
        <f aca="false">IF(COUNT($D$10,$D$11,$D$13)&lt;3,"",G678*$D$19)</f>
        <v>-1.19565622637373E-009</v>
      </c>
      <c r="J678" s="42"/>
    </row>
    <row r="679" customFormat="false" ht="12.75" hidden="false" customHeight="false" outlineLevel="0" collapsed="false">
      <c r="C679" s="38" t="n">
        <f aca="false">IF(COUNT($D$10,$D$11,$D$13)&lt;3,"",C678+$D$19)</f>
        <v>0.000322500000000005</v>
      </c>
      <c r="D679" s="39" t="n">
        <f aca="false">IF(COUNT($D$10,$D$11,C679)&lt;3,"",$D$10*SIN(2*PI()*$D$11*C679))</f>
        <v>0.898027575760603</v>
      </c>
      <c r="E679" s="2"/>
      <c r="F679" s="2"/>
      <c r="G679" s="38" t="n">
        <f aca="false">IF(COUNT($D$10,$D$11,$D$13)&lt;3,"",(D679-H678/$D$13)/$D$12)</f>
        <v>-0.00240951441068563</v>
      </c>
      <c r="H679" s="40" t="n">
        <f aca="false">IF(COUNT($D$10,$D$11,$D$13)&lt;3,"",H678+G679*$D$19)</f>
        <v>9.20917962662117E-007</v>
      </c>
      <c r="I679" s="41" t="n">
        <f aca="false">IF(COUNT($D$10,$D$11,$D$13)&lt;3,"",G679*$D$19)</f>
        <v>-1.20475720534282E-009</v>
      </c>
      <c r="J679" s="42"/>
    </row>
    <row r="680" customFormat="false" ht="12.75" hidden="false" customHeight="false" outlineLevel="0" collapsed="false">
      <c r="C680" s="38" t="n">
        <f aca="false">IF(COUNT($D$10,$D$11,$D$13)&lt;3,"",C679+$D$19)</f>
        <v>0.000323000000000005</v>
      </c>
      <c r="D680" s="39" t="n">
        <f aca="false">IF(COUNT($D$10,$D$11,C680)&lt;3,"",$D$10*SIN(2*PI()*$D$11*C680))</f>
        <v>0.896641036785223</v>
      </c>
      <c r="E680" s="2"/>
      <c r="F680" s="2"/>
      <c r="G680" s="38" t="n">
        <f aca="false">IF(COUNT($D$10,$D$11,$D$13)&lt;3,"",(D680-H679/$D$13)/$D$12)</f>
        <v>-0.00242769258768935</v>
      </c>
      <c r="H680" s="40" t="n">
        <f aca="false">IF(COUNT($D$10,$D$11,$D$13)&lt;3,"",H679+G680*$D$19)</f>
        <v>9.19704116368272E-007</v>
      </c>
      <c r="I680" s="41" t="n">
        <f aca="false">IF(COUNT($D$10,$D$11,$D$13)&lt;3,"",G680*$D$19)</f>
        <v>-1.21384629384467E-009</v>
      </c>
      <c r="J680" s="42"/>
    </row>
    <row r="681" customFormat="false" ht="12.75" hidden="false" customHeight="false" outlineLevel="0" collapsed="false">
      <c r="C681" s="38" t="n">
        <f aca="false">IF(COUNT($D$10,$D$11,$D$13)&lt;3,"",C680+$D$19)</f>
        <v>0.000323500000000005</v>
      </c>
      <c r="D681" s="39" t="n">
        <f aca="false">IF(COUNT($D$10,$D$11,C681)&lt;3,"",$D$10*SIN(2*PI()*$D$11*C681))</f>
        <v>0.895245648324799</v>
      </c>
      <c r="E681" s="2"/>
      <c r="F681" s="2"/>
      <c r="G681" s="38" t="n">
        <f aca="false">IF(COUNT($D$10,$D$11,$D$13)&lt;3,"",(D681-H680/$D$13)/$D$12)</f>
        <v>-0.00244584680434732</v>
      </c>
      <c r="H681" s="40" t="n">
        <f aca="false">IF(COUNT($D$10,$D$11,$D$13)&lt;3,"",H680+G681*$D$19)</f>
        <v>9.18481192966098E-007</v>
      </c>
      <c r="I681" s="41" t="n">
        <f aca="false">IF(COUNT($D$10,$D$11,$D$13)&lt;3,"",G681*$D$19)</f>
        <v>-1.22292340217366E-009</v>
      </c>
      <c r="J681" s="42"/>
    </row>
    <row r="682" customFormat="false" ht="12.75" hidden="false" customHeight="false" outlineLevel="0" collapsed="false">
      <c r="C682" s="38" t="n">
        <f aca="false">IF(COUNT($D$10,$D$11,$D$13)&lt;3,"",C681+$D$19)</f>
        <v>0.000324000000000005</v>
      </c>
      <c r="D682" s="39" t="n">
        <f aca="false">IF(COUNT($D$10,$D$11,C682)&lt;3,"",$D$10*SIN(2*PI()*$D$11*C682))</f>
        <v>0.893841424151251</v>
      </c>
      <c r="E682" s="2"/>
      <c r="F682" s="2"/>
      <c r="G682" s="38" t="n">
        <f aca="false">IF(COUNT($D$10,$D$11,$D$13)&lt;3,"",(D682-H681/$D$13)/$D$12)</f>
        <v>-0.00246397688148474</v>
      </c>
      <c r="H682" s="40" t="n">
        <f aca="false">IF(COUNT($D$10,$D$11,$D$13)&lt;3,"",H681+G682*$D$19)</f>
        <v>9.17249204525356E-007</v>
      </c>
      <c r="I682" s="41" t="n">
        <f aca="false">IF(COUNT($D$10,$D$11,$D$13)&lt;3,"",G682*$D$19)</f>
        <v>-1.23198844074237E-009</v>
      </c>
      <c r="J682" s="42"/>
    </row>
    <row r="683" customFormat="false" ht="12.75" hidden="false" customHeight="false" outlineLevel="0" collapsed="false">
      <c r="C683" s="38" t="n">
        <f aca="false">IF(COUNT($D$10,$D$11,$D$13)&lt;3,"",C682+$D$19)</f>
        <v>0.000324500000000005</v>
      </c>
      <c r="D683" s="39" t="n">
        <f aca="false">IF(COUNT($D$10,$D$11,C683)&lt;3,"",$D$10*SIN(2*PI()*$D$11*C683))</f>
        <v>0.892428378123705</v>
      </c>
      <c r="E683" s="2"/>
      <c r="F683" s="2"/>
      <c r="G683" s="38" t="n">
        <f aca="false">IF(COUNT($D$10,$D$11,$D$13)&lt;3,"",(D683-H682/$D$13)/$D$12)</f>
        <v>-0.00248208264016512</v>
      </c>
      <c r="H683" s="40" t="n">
        <f aca="false">IF(COUNT($D$10,$D$11,$D$13)&lt;3,"",H682+G683*$D$19)</f>
        <v>9.16008163205273E-007</v>
      </c>
      <c r="I683" s="41" t="n">
        <f aca="false">IF(COUNT($D$10,$D$11,$D$13)&lt;3,"",G683*$D$19)</f>
        <v>-1.24104132008256E-009</v>
      </c>
      <c r="J683" s="42"/>
    </row>
    <row r="684" customFormat="false" ht="12.75" hidden="false" customHeight="false" outlineLevel="0" collapsed="false">
      <c r="C684" s="38" t="n">
        <f aca="false">IF(COUNT($D$10,$D$11,$D$13)&lt;3,"",C683+$D$19)</f>
        <v>0.000325000000000005</v>
      </c>
      <c r="D684" s="39" t="n">
        <f aca="false">IF(COUNT($D$10,$D$11,C684)&lt;3,"",$D$10*SIN(2*PI()*$D$11*C684))</f>
        <v>0.891006524188355</v>
      </c>
      <c r="E684" s="2"/>
      <c r="F684" s="2"/>
      <c r="G684" s="38" t="n">
        <f aca="false">IF(COUNT($D$10,$D$11,$D$13)&lt;3,"",(D684-H683/$D$13)/$D$12)</f>
        <v>-0.00250016390169187</v>
      </c>
      <c r="H684" s="40" t="n">
        <f aca="false">IF(COUNT($D$10,$D$11,$D$13)&lt;3,"",H683+G684*$D$19)</f>
        <v>9.14758081254428E-007</v>
      </c>
      <c r="I684" s="41" t="n">
        <f aca="false">IF(COUNT($D$10,$D$11,$D$13)&lt;3,"",G684*$D$19)</f>
        <v>-1.25008195084593E-009</v>
      </c>
      <c r="J684" s="42"/>
    </row>
    <row r="685" customFormat="false" ht="12.75" hidden="false" customHeight="false" outlineLevel="0" collapsed="false">
      <c r="C685" s="38" t="n">
        <f aca="false">IF(COUNT($D$10,$D$11,$D$13)&lt;3,"",C684+$D$19)</f>
        <v>0.000325500000000005</v>
      </c>
      <c r="D685" s="39" t="n">
        <f aca="false">IF(COUNT($D$10,$D$11,C685)&lt;3,"",$D$10*SIN(2*PI()*$D$11*C685))</f>
        <v>0.889575876378325</v>
      </c>
      <c r="E685" s="2"/>
      <c r="F685" s="2"/>
      <c r="G685" s="38" t="n">
        <f aca="false">IF(COUNT($D$10,$D$11,$D$13)&lt;3,"",(D685-H684/$D$13)/$D$12)</f>
        <v>-0.00251822048761029</v>
      </c>
      <c r="H685" s="40" t="n">
        <f aca="false">IF(COUNT($D$10,$D$11,$D$13)&lt;3,"",H684+G685*$D$19)</f>
        <v>9.13498971010622E-007</v>
      </c>
      <c r="I685" s="41" t="n">
        <f aca="false">IF(COUNT($D$10,$D$11,$D$13)&lt;3,"",G685*$D$19)</f>
        <v>-1.25911024380514E-009</v>
      </c>
      <c r="J685" s="42"/>
    </row>
    <row r="686" customFormat="false" ht="12.75" hidden="false" customHeight="false" outlineLevel="0" collapsed="false">
      <c r="C686" s="38" t="n">
        <f aca="false">IF(COUNT($D$10,$D$11,$D$13)&lt;3,"",C685+$D$19)</f>
        <v>0.000326000000000005</v>
      </c>
      <c r="D686" s="39" t="n">
        <f aca="false">IF(COUNT($D$10,$D$11,C686)&lt;3,"",$D$10*SIN(2*PI()*$D$11*C686))</f>
        <v>0.888136448813531</v>
      </c>
      <c r="E686" s="2"/>
      <c r="F686" s="2"/>
      <c r="G686" s="38" t="n">
        <f aca="false">IF(COUNT($D$10,$D$11,$D$13)&lt;3,"",(D686-H685/$D$13)/$D$12)</f>
        <v>-0.00253625221970915</v>
      </c>
      <c r="H686" s="40" t="n">
        <f aca="false">IF(COUNT($D$10,$D$11,$D$13)&lt;3,"",H685+G686*$D$19)</f>
        <v>9.12230844900768E-007</v>
      </c>
      <c r="I686" s="41" t="n">
        <f aca="false">IF(COUNT($D$10,$D$11,$D$13)&lt;3,"",G686*$D$19)</f>
        <v>-1.26812610985457E-009</v>
      </c>
      <c r="J686" s="42"/>
    </row>
    <row r="687" customFormat="false" ht="12.75" hidden="false" customHeight="false" outlineLevel="0" collapsed="false">
      <c r="C687" s="38" t="n">
        <f aca="false">IF(COUNT($D$10,$D$11,$D$13)&lt;3,"",C686+$D$19)</f>
        <v>0.000326500000000005</v>
      </c>
      <c r="D687" s="39" t="n">
        <f aca="false">IF(COUNT($D$10,$D$11,C687)&lt;3,"",$D$10*SIN(2*PI()*$D$11*C687))</f>
        <v>0.886688255700543</v>
      </c>
      <c r="E687" s="2"/>
      <c r="F687" s="2"/>
      <c r="G687" s="38" t="n">
        <f aca="false">IF(COUNT($D$10,$D$11,$D$13)&lt;3,"",(D687-H686/$D$13)/$D$12)</f>
        <v>-0.00255425892002249</v>
      </c>
      <c r="H687" s="40" t="n">
        <f aca="false">IF(COUNT($D$10,$D$11,$D$13)&lt;3,"",H686+G687*$D$19)</f>
        <v>9.10953715440757E-007</v>
      </c>
      <c r="I687" s="41" t="n">
        <f aca="false">IF(COUNT($D$10,$D$11,$D$13)&lt;3,"",G687*$D$19)</f>
        <v>-1.27712946001124E-009</v>
      </c>
      <c r="J687" s="42"/>
    </row>
    <row r="688" customFormat="false" ht="12.75" hidden="false" customHeight="false" outlineLevel="0" collapsed="false">
      <c r="C688" s="38" t="n">
        <f aca="false">IF(COUNT($D$10,$D$11,$D$13)&lt;3,"",C687+$D$19)</f>
        <v>0.000327000000000005</v>
      </c>
      <c r="D688" s="39" t="n">
        <f aca="false">IF(COUNT($D$10,$D$11,C688)&lt;3,"",$D$10*SIN(2*PI()*$D$11*C688))</f>
        <v>0.885231311332442</v>
      </c>
      <c r="E688" s="2"/>
      <c r="F688" s="2"/>
      <c r="G688" s="38" t="n">
        <f aca="false">IF(COUNT($D$10,$D$11,$D$13)&lt;3,"",(D688-H687/$D$13)/$D$12)</f>
        <v>-0.00257224041083151</v>
      </c>
      <c r="H688" s="40" t="n">
        <f aca="false">IF(COUNT($D$10,$D$11,$D$13)&lt;3,"",H687+G688*$D$19)</f>
        <v>9.09667595235341E-007</v>
      </c>
      <c r="I688" s="41" t="n">
        <f aca="false">IF(COUNT($D$10,$D$11,$D$13)&lt;3,"",G688*$D$19)</f>
        <v>-1.28612020541575E-009</v>
      </c>
      <c r="J688" s="42"/>
    </row>
    <row r="689" customFormat="false" ht="12.75" hidden="false" customHeight="false" outlineLevel="0" collapsed="false">
      <c r="C689" s="38" t="n">
        <f aca="false">IF(COUNT($D$10,$D$11,$D$13)&lt;3,"",C688+$D$19)</f>
        <v>0.000327500000000005</v>
      </c>
      <c r="D689" s="39" t="n">
        <f aca="false">IF(COUNT($D$10,$D$11,C689)&lt;3,"",$D$10*SIN(2*PI()*$D$11*C689))</f>
        <v>0.88376563008868</v>
      </c>
      <c r="E689" s="2"/>
      <c r="F689" s="2"/>
      <c r="G689" s="38" t="n">
        <f aca="false">IF(COUNT($D$10,$D$11,$D$13)&lt;3,"",(D689-H688/$D$13)/$D$12)</f>
        <v>-0.00259019651466613</v>
      </c>
      <c r="H689" s="40" t="n">
        <f aca="false">IF(COUNT($D$10,$D$11,$D$13)&lt;3,"",H688+G689*$D$19)</f>
        <v>9.08372496978008E-007</v>
      </c>
      <c r="I689" s="41" t="n">
        <f aca="false">IF(COUNT($D$10,$D$11,$D$13)&lt;3,"",G689*$D$19)</f>
        <v>-1.29509825733307E-009</v>
      </c>
      <c r="J689" s="42"/>
    </row>
    <row r="690" customFormat="false" ht="12.75" hidden="false" customHeight="false" outlineLevel="0" collapsed="false">
      <c r="C690" s="38" t="n">
        <f aca="false">IF(COUNT($D$10,$D$11,$D$13)&lt;3,"",C689+$D$19)</f>
        <v>0.000328000000000005</v>
      </c>
      <c r="D690" s="39" t="n">
        <f aca="false">IF(COUNT($D$10,$D$11,C690)&lt;3,"",$D$10*SIN(2*PI()*$D$11*C690))</f>
        <v>0.882291226434939</v>
      </c>
      <c r="E690" s="2"/>
      <c r="F690" s="2"/>
      <c r="G690" s="38" t="n">
        <f aca="false">IF(COUNT($D$10,$D$11,$D$13)&lt;3,"",(D690-H689/$D$13)/$D$12)</f>
        <v>-0.00260812705430684</v>
      </c>
      <c r="H690" s="40" t="n">
        <f aca="false">IF(COUNT($D$10,$D$11,$D$13)&lt;3,"",H689+G690*$D$19)</f>
        <v>9.07068433450854E-007</v>
      </c>
      <c r="I690" s="41" t="n">
        <f aca="false">IF(COUNT($D$10,$D$11,$D$13)&lt;3,"",G690*$D$19)</f>
        <v>-1.30406352715342E-009</v>
      </c>
      <c r="J690" s="42"/>
    </row>
    <row r="691" customFormat="false" ht="12.75" hidden="false" customHeight="false" outlineLevel="0" collapsed="false">
      <c r="C691" s="38" t="n">
        <f aca="false">IF(COUNT($D$10,$D$11,$D$13)&lt;3,"",C690+$D$19)</f>
        <v>0.000328500000000005</v>
      </c>
      <c r="D691" s="39" t="n">
        <f aca="false">IF(COUNT($D$10,$D$11,C691)&lt;3,"",$D$10*SIN(2*PI()*$D$11*C691))</f>
        <v>0.88080811492299</v>
      </c>
      <c r="E691" s="2"/>
      <c r="F691" s="2"/>
      <c r="G691" s="38" t="n">
        <f aca="false">IF(COUNT($D$10,$D$11,$D$13)&lt;3,"",(D691-H690/$D$13)/$D$12)</f>
        <v>-0.00262603185278648</v>
      </c>
      <c r="H691" s="40" t="n">
        <f aca="false">IF(COUNT($D$10,$D$11,$D$13)&lt;3,"",H690+G691*$D$19)</f>
        <v>9.05755417524461E-007</v>
      </c>
      <c r="I691" s="41" t="n">
        <f aca="false">IF(COUNT($D$10,$D$11,$D$13)&lt;3,"",G691*$D$19)</f>
        <v>-1.31301592639324E-009</v>
      </c>
      <c r="J691" s="42"/>
    </row>
    <row r="692" customFormat="false" ht="12.75" hidden="false" customHeight="false" outlineLevel="0" collapsed="false">
      <c r="C692" s="38" t="n">
        <f aca="false">IF(COUNT($D$10,$D$11,$D$13)&lt;3,"",C691+$D$19)</f>
        <v>0.000329000000000005</v>
      </c>
      <c r="D692" s="39" t="n">
        <f aca="false">IF(COUNT($D$10,$D$11,C692)&lt;3,"",$D$10*SIN(2*PI()*$D$11*C692))</f>
        <v>0.879316310190542</v>
      </c>
      <c r="E692" s="2"/>
      <c r="F692" s="2"/>
      <c r="G692" s="38" t="n">
        <f aca="false">IF(COUNT($D$10,$D$11,$D$13)&lt;3,"",(D692-H691/$D$13)/$D$12)</f>
        <v>-0.0026439107333919</v>
      </c>
      <c r="H692" s="40" t="n">
        <f aca="false">IF(COUNT($D$10,$D$11,$D$13)&lt;3,"",H691+G692*$D$19)</f>
        <v>9.04433462157765E-007</v>
      </c>
      <c r="I692" s="41" t="n">
        <f aca="false">IF(COUNT($D$10,$D$11,$D$13)&lt;3,"",G692*$D$19)</f>
        <v>-1.32195536669595E-009</v>
      </c>
      <c r="J692" s="42"/>
    </row>
    <row r="693" customFormat="false" ht="12.75" hidden="false" customHeight="false" outlineLevel="0" collapsed="false">
      <c r="C693" s="38" t="n">
        <f aca="false">IF(COUNT($D$10,$D$11,$D$13)&lt;3,"",C692+$D$19)</f>
        <v>0.000329500000000005</v>
      </c>
      <c r="D693" s="39" t="n">
        <f aca="false">IF(COUNT($D$10,$D$11,C693)&lt;3,"",$D$10*SIN(2*PI()*$D$11*C693))</f>
        <v>0.877815826961108</v>
      </c>
      <c r="E693" s="2"/>
      <c r="F693" s="2"/>
      <c r="G693" s="38" t="n">
        <f aca="false">IF(COUNT($D$10,$D$11,$D$13)&lt;3,"",(D693-H692/$D$13)/$D$12)</f>
        <v>-0.00266176351966577</v>
      </c>
      <c r="H693" s="40" t="n">
        <f aca="false">IF(COUNT($D$10,$D$11,$D$13)&lt;3,"",H692+G693*$D$19)</f>
        <v>9.03102580397932E-007</v>
      </c>
      <c r="I693" s="41" t="n">
        <f aca="false">IF(COUNT($D$10,$D$11,$D$13)&lt;3,"",G693*$D$19)</f>
        <v>-1.33088175983289E-009</v>
      </c>
      <c r="J693" s="42"/>
    </row>
    <row r="694" customFormat="false" ht="12.75" hidden="false" customHeight="false" outlineLevel="0" collapsed="false">
      <c r="C694" s="38" t="n">
        <f aca="false">IF(COUNT($D$10,$D$11,$D$13)&lt;3,"",C693+$D$19)</f>
        <v>0.000330000000000005</v>
      </c>
      <c r="D694" s="39" t="n">
        <f aca="false">IF(COUNT($D$10,$D$11,C694)&lt;3,"",$D$10*SIN(2*PI()*$D$11*C694))</f>
        <v>0.876306680043849</v>
      </c>
      <c r="E694" s="2"/>
      <c r="F694" s="2"/>
      <c r="G694" s="38" t="n">
        <f aca="false">IF(COUNT($D$10,$D$11,$D$13)&lt;3,"",(D694-H693/$D$13)/$D$12)</f>
        <v>-0.00267959003540832</v>
      </c>
      <c r="H694" s="40" t="n">
        <f aca="false">IF(COUNT($D$10,$D$11,$D$13)&lt;3,"",H693+G694*$D$19)</f>
        <v>9.01762785380228E-007</v>
      </c>
      <c r="I694" s="41" t="n">
        <f aca="false">IF(COUNT($D$10,$D$11,$D$13)&lt;3,"",G694*$D$19)</f>
        <v>-1.33979501770416E-009</v>
      </c>
      <c r="J694" s="42"/>
    </row>
    <row r="695" customFormat="false" ht="12.75" hidden="false" customHeight="false" outlineLevel="0" collapsed="false">
      <c r="C695" s="38" t="n">
        <f aca="false">IF(COUNT($D$10,$D$11,$D$13)&lt;3,"",C694+$D$19)</f>
        <v>0.000330500000000005</v>
      </c>
      <c r="D695" s="39" t="n">
        <f aca="false">IF(COUNT($D$10,$D$11,C695)&lt;3,"",$D$10*SIN(2*PI()*$D$11*C695))</f>
        <v>0.874788884333438</v>
      </c>
      <c r="E695" s="2"/>
      <c r="F695" s="2"/>
      <c r="G695" s="38" t="n">
        <f aca="false">IF(COUNT($D$10,$D$11,$D$13)&lt;3,"",(D695-H694/$D$13)/$D$12)</f>
        <v>-0.00269739010467898</v>
      </c>
      <c r="H695" s="40" t="n">
        <f aca="false">IF(COUNT($D$10,$D$11,$D$13)&lt;3,"",H694+G695*$D$19)</f>
        <v>9.00414090327889E-007</v>
      </c>
      <c r="I695" s="41" t="n">
        <f aca="false">IF(COUNT($D$10,$D$11,$D$13)&lt;3,"",G695*$D$19)</f>
        <v>-1.34869505233949E-009</v>
      </c>
      <c r="J695" s="42"/>
    </row>
    <row r="696" customFormat="false" ht="12.75" hidden="false" customHeight="false" outlineLevel="0" collapsed="false">
      <c r="C696" s="38" t="n">
        <f aca="false">IF(COUNT($D$10,$D$11,$D$13)&lt;3,"",C695+$D$19)</f>
        <v>0.000331000000000005</v>
      </c>
      <c r="D696" s="39" t="n">
        <f aca="false">IF(COUNT($D$10,$D$11,C696)&lt;3,"",$D$10*SIN(2*PI()*$D$11*C696))</f>
        <v>0.873262454809906</v>
      </c>
      <c r="E696" s="2"/>
      <c r="F696" s="2"/>
      <c r="G696" s="38" t="n">
        <f aca="false">IF(COUNT($D$10,$D$11,$D$13)&lt;3,"",(D696-H695/$D$13)/$D$12)</f>
        <v>-0.00271516355179832</v>
      </c>
      <c r="H696" s="40" t="n">
        <f aca="false">IF(COUNT($D$10,$D$11,$D$13)&lt;3,"",H695+G696*$D$19)</f>
        <v>8.99056508551989E-007</v>
      </c>
      <c r="I696" s="41" t="n">
        <f aca="false">IF(COUNT($D$10,$D$11,$D$13)&lt;3,"",G696*$D$19)</f>
        <v>-1.35758177589916E-009</v>
      </c>
      <c r="J696" s="42"/>
    </row>
    <row r="697" customFormat="false" ht="12.75" hidden="false" customHeight="false" outlineLevel="0" collapsed="false">
      <c r="C697" s="38" t="n">
        <f aca="false">IF(COUNT($D$10,$D$11,$D$13)&lt;3,"",C696+$D$19)</f>
        <v>0.000331500000000005</v>
      </c>
      <c r="D697" s="39" t="n">
        <f aca="false">IF(COUNT($D$10,$D$11,C697)&lt;3,"",$D$10*SIN(2*PI()*$D$11*C697))</f>
        <v>0.871727406538494</v>
      </c>
      <c r="E697" s="2"/>
      <c r="F697" s="2"/>
      <c r="G697" s="38" t="n">
        <f aca="false">IF(COUNT($D$10,$D$11,$D$13)&lt;3,"",(D697-H696/$D$13)/$D$12)</f>
        <v>-0.00273291020134953</v>
      </c>
      <c r="H697" s="40" t="n">
        <f aca="false">IF(COUNT($D$10,$D$11,$D$13)&lt;3,"",H696+G697*$D$19)</f>
        <v>8.97690053451315E-007</v>
      </c>
      <c r="I697" s="41" t="n">
        <f aca="false">IF(COUNT($D$10,$D$11,$D$13)&lt;3,"",G697*$D$19)</f>
        <v>-1.36645510067476E-009</v>
      </c>
      <c r="J697" s="42"/>
    </row>
    <row r="698" customFormat="false" ht="12.75" hidden="false" customHeight="false" outlineLevel="0" collapsed="false">
      <c r="C698" s="38" t="n">
        <f aca="false">IF(COUNT($D$10,$D$11,$D$13)&lt;3,"",C697+$D$19)</f>
        <v>0.000332000000000005</v>
      </c>
      <c r="D698" s="39" t="n">
        <f aca="false">IF(COUNT($D$10,$D$11,C698)&lt;3,"",$D$10*SIN(2*PI()*$D$11*C698))</f>
        <v>0.870183754669511</v>
      </c>
      <c r="E698" s="2"/>
      <c r="F698" s="2"/>
      <c r="G698" s="38" t="n">
        <f aca="false">IF(COUNT($D$10,$D$11,$D$13)&lt;3,"",(D698-H697/$D$13)/$D$12)</f>
        <v>-0.00275062987818039</v>
      </c>
      <c r="H698" s="40" t="n">
        <f aca="false">IF(COUNT($D$10,$D$11,$D$13)&lt;3,"",H697+G698*$D$19)</f>
        <v>8.96314738512224E-007</v>
      </c>
      <c r="I698" s="41" t="n">
        <f aca="false">IF(COUNT($D$10,$D$11,$D$13)&lt;3,"",G698*$D$19)</f>
        <v>-1.37531493909019E-009</v>
      </c>
      <c r="J698" s="42"/>
    </row>
    <row r="699" customFormat="false" ht="12.75" hidden="false" customHeight="false" outlineLevel="0" collapsed="false">
      <c r="C699" s="38" t="n">
        <f aca="false">IF(COUNT($D$10,$D$11,$D$13)&lt;3,"",C698+$D$19)</f>
        <v>0.000332500000000005</v>
      </c>
      <c r="D699" s="39" t="n">
        <f aca="false">IF(COUNT($D$10,$D$11,C699)&lt;3,"",$D$10*SIN(2*PI()*$D$11*C699))</f>
        <v>0.868631514438176</v>
      </c>
      <c r="E699" s="2"/>
      <c r="F699" s="2"/>
      <c r="G699" s="38" t="n">
        <f aca="false">IF(COUNT($D$10,$D$11,$D$13)&lt;3,"",(D699-H698/$D$13)/$D$12)</f>
        <v>-0.00276832240740482</v>
      </c>
      <c r="H699" s="40" t="n">
        <f aca="false">IF(COUNT($D$10,$D$11,$D$13)&lt;3,"",H698+G699*$D$19)</f>
        <v>8.94930577308522E-007</v>
      </c>
      <c r="I699" s="41" t="n">
        <f aca="false">IF(COUNT($D$10,$D$11,$D$13)&lt;3,"",G699*$D$19)</f>
        <v>-1.38416120370241E-009</v>
      </c>
      <c r="J699" s="42"/>
    </row>
    <row r="700" customFormat="false" ht="12.75" hidden="false" customHeight="false" outlineLevel="0" collapsed="false">
      <c r="C700" s="38" t="n">
        <f aca="false">IF(COUNT($D$10,$D$11,$D$13)&lt;3,"",C699+$D$19)</f>
        <v>0.000333000000000005</v>
      </c>
      <c r="D700" s="39" t="n">
        <f aca="false">IF(COUNT($D$10,$D$11,C700)&lt;3,"",$D$10*SIN(2*PI()*$D$11*C700))</f>
        <v>0.867070701164475</v>
      </c>
      <c r="E700" s="2"/>
      <c r="F700" s="2"/>
      <c r="G700" s="38" t="n">
        <f aca="false">IF(COUNT($D$10,$D$11,$D$13)&lt;3,"",(D700-H699/$D$13)/$D$12)</f>
        <v>-0.0027859876144047</v>
      </c>
      <c r="H700" s="40" t="n">
        <f aca="false">IF(COUNT($D$10,$D$11,$D$13)&lt;3,"",H699+G700*$D$19)</f>
        <v>8.9353758350132E-007</v>
      </c>
      <c r="I700" s="41" t="n">
        <f aca="false">IF(COUNT($D$10,$D$11,$D$13)&lt;3,"",G700*$D$19)</f>
        <v>-1.39299380720235E-009</v>
      </c>
      <c r="J700" s="42"/>
    </row>
    <row r="701" customFormat="false" ht="12.75" hidden="false" customHeight="false" outlineLevel="0" collapsed="false">
      <c r="C701" s="38" t="n">
        <f aca="false">IF(COUNT($D$10,$D$11,$D$13)&lt;3,"",C700+$D$19)</f>
        <v>0.000333500000000005</v>
      </c>
      <c r="D701" s="39" t="n">
        <f aca="false">IF(COUNT($D$10,$D$11,C701)&lt;3,"",$D$10*SIN(2*PI()*$D$11*C701))</f>
        <v>0.865501330253004</v>
      </c>
      <c r="E701" s="2"/>
      <c r="F701" s="2"/>
      <c r="G701" s="38" t="n">
        <f aca="false">IF(COUNT($D$10,$D$11,$D$13)&lt;3,"",(D701-H700/$D$13)/$D$12)</f>
        <v>-0.00280362532483158</v>
      </c>
      <c r="H701" s="40" t="n">
        <f aca="false">IF(COUNT($D$10,$D$11,$D$13)&lt;3,"",H700+G701*$D$19)</f>
        <v>8.92135770838904E-007</v>
      </c>
      <c r="I701" s="41" t="n">
        <f aca="false">IF(COUNT($D$10,$D$11,$D$13)&lt;3,"",G701*$D$19)</f>
        <v>-1.40181266241579E-009</v>
      </c>
      <c r="J701" s="42"/>
    </row>
    <row r="702" customFormat="false" ht="12.75" hidden="false" customHeight="false" outlineLevel="0" collapsed="false">
      <c r="C702" s="38" t="n">
        <f aca="false">IF(COUNT($D$10,$D$11,$D$13)&lt;3,"",C701+$D$19)</f>
        <v>0.000334000000000005</v>
      </c>
      <c r="D702" s="39" t="n">
        <f aca="false">IF(COUNT($D$10,$D$11,C702)&lt;3,"",$D$10*SIN(2*PI()*$D$11*C702))</f>
        <v>0.86392341719282</v>
      </c>
      <c r="E702" s="2"/>
      <c r="F702" s="2"/>
      <c r="G702" s="38" t="n">
        <f aca="false">IF(COUNT($D$10,$D$11,$D$13)&lt;3,"",(D702-H701/$D$13)/$D$12)</f>
        <v>-0.00282123536460837</v>
      </c>
      <c r="H702" s="40" t="n">
        <f aca="false">IF(COUNT($D$10,$D$11,$D$13)&lt;3,"",H701+G702*$D$19)</f>
        <v>8.907251531566E-007</v>
      </c>
      <c r="I702" s="41" t="n">
        <f aca="false">IF(COUNT($D$10,$D$11,$D$13)&lt;3,"",G702*$D$19)</f>
        <v>-1.41061768230418E-009</v>
      </c>
      <c r="J702" s="42"/>
    </row>
    <row r="703" customFormat="false" ht="12.75" hidden="false" customHeight="false" outlineLevel="0" collapsed="false">
      <c r="C703" s="38" t="n">
        <f aca="false">IF(COUNT($D$10,$D$11,$D$13)&lt;3,"",C702+$D$19)</f>
        <v>0.000334500000000005</v>
      </c>
      <c r="D703" s="39" t="n">
        <f aca="false">IF(COUNT($D$10,$D$11,C703)&lt;3,"",$D$10*SIN(2*PI()*$D$11*C703))</f>
        <v>0.862336977557289</v>
      </c>
      <c r="E703" s="2"/>
      <c r="F703" s="2"/>
      <c r="G703" s="38" t="n">
        <f aca="false">IF(COUNT($D$10,$D$11,$D$13)&lt;3,"",(D703-H702/$D$13)/$D$12)</f>
        <v>-0.00283881755993112</v>
      </c>
      <c r="H703" s="40" t="n">
        <f aca="false">IF(COUNT($D$10,$D$11,$D$13)&lt;3,"",H702+G703*$D$19)</f>
        <v>8.89305744376634E-007</v>
      </c>
      <c r="I703" s="41" t="n">
        <f aca="false">IF(COUNT($D$10,$D$11,$D$13)&lt;3,"",G703*$D$19)</f>
        <v>-1.41940877996556E-009</v>
      </c>
      <c r="J703" s="42"/>
    </row>
    <row r="704" customFormat="false" ht="12.75" hidden="false" customHeight="false" outlineLevel="0" collapsed="false">
      <c r="C704" s="38" t="n">
        <f aca="false">IF(COUNT($D$10,$D$11,$D$13)&lt;3,"",C703+$D$19)</f>
        <v>0.000335000000000005</v>
      </c>
      <c r="D704" s="39" t="n">
        <f aca="false">IF(COUNT($D$10,$D$11,C704)&lt;3,"",$D$10*SIN(2*PI()*$D$11*C704))</f>
        <v>0.860742027003928</v>
      </c>
      <c r="E704" s="2"/>
      <c r="F704" s="2"/>
      <c r="G704" s="38" t="n">
        <f aca="false">IF(COUNT($D$10,$D$11,$D$13)&lt;3,"",(D704-H703/$D$13)/$D$12)</f>
        <v>-0.00285637173727061</v>
      </c>
      <c r="H704" s="40" t="n">
        <f aca="false">IF(COUNT($D$10,$D$11,$D$13)&lt;3,"",H703+G704*$D$19)</f>
        <v>8.87877558507999E-007</v>
      </c>
      <c r="I704" s="41" t="n">
        <f aca="false">IF(COUNT($D$10,$D$11,$D$13)&lt;3,"",G704*$D$19)</f>
        <v>-1.42818586863531E-009</v>
      </c>
      <c r="J704" s="42"/>
    </row>
    <row r="705" customFormat="false" ht="12.75" hidden="false" customHeight="false" outlineLevel="0" collapsed="false">
      <c r="C705" s="38" t="n">
        <f aca="false">IF(COUNT($D$10,$D$11,$D$13)&lt;3,"",C704+$D$19)</f>
        <v>0.000335500000000005</v>
      </c>
      <c r="D705" s="39" t="n">
        <f aca="false">IF(COUNT($D$10,$D$11,C705)&lt;3,"",$D$10*SIN(2*PI()*$D$11*C705))</f>
        <v>0.859138581274257</v>
      </c>
      <c r="E705" s="2"/>
      <c r="F705" s="2"/>
      <c r="G705" s="38" t="n">
        <f aca="false">IF(COUNT($D$10,$D$11,$D$13)&lt;3,"",(D705-H704/$D$13)/$D$12)</f>
        <v>-0.00287389772337421</v>
      </c>
      <c r="H705" s="40" t="n">
        <f aca="false">IF(COUNT($D$10,$D$11,$D$13)&lt;3,"",H704+G705*$D$19)</f>
        <v>8.86440609646312E-007</v>
      </c>
      <c r="I705" s="41" t="n">
        <f aca="false">IF(COUNT($D$10,$D$11,$D$13)&lt;3,"",G705*$D$19)</f>
        <v>-1.4369488616871E-009</v>
      </c>
      <c r="J705" s="42"/>
    </row>
    <row r="706" customFormat="false" ht="12.75" hidden="false" customHeight="false" outlineLevel="0" collapsed="false">
      <c r="C706" s="38" t="n">
        <f aca="false">IF(COUNT($D$10,$D$11,$D$13)&lt;3,"",C705+$D$19)</f>
        <v>0.000336000000000005</v>
      </c>
      <c r="D706" s="39" t="n">
        <f aca="false">IF(COUNT($D$10,$D$11,C706)&lt;3,"",$D$10*SIN(2*PI()*$D$11*C706))</f>
        <v>0.857526656193636</v>
      </c>
      <c r="E706" s="2"/>
      <c r="F706" s="2"/>
      <c r="G706" s="38" t="n">
        <f aca="false">IF(COUNT($D$10,$D$11,$D$13)&lt;3,"",(D706-H705/$D$13)/$D$12)</f>
        <v>-0.00289139534526753</v>
      </c>
      <c r="H706" s="40" t="n">
        <f aca="false">IF(COUNT($D$10,$D$11,$D$13)&lt;3,"",H705+G706*$D$19)</f>
        <v>8.84994911973678E-007</v>
      </c>
      <c r="I706" s="41" t="n">
        <f aca="false">IF(COUNT($D$10,$D$11,$D$13)&lt;3,"",G706*$D$19)</f>
        <v>-1.44569767263377E-009</v>
      </c>
      <c r="J706" s="42"/>
    </row>
    <row r="707" customFormat="false" ht="12.75" hidden="false" customHeight="false" outlineLevel="0" collapsed="false">
      <c r="C707" s="38" t="n">
        <f aca="false">IF(COUNT($D$10,$D$11,$D$13)&lt;3,"",C706+$D$19)</f>
        <v>0.000336500000000005</v>
      </c>
      <c r="D707" s="39" t="n">
        <f aca="false">IF(COUNT($D$10,$D$11,C707)&lt;3,"",$D$10*SIN(2*PI()*$D$11*C707))</f>
        <v>0.855906267671117</v>
      </c>
      <c r="E707" s="2"/>
      <c r="F707" s="2"/>
      <c r="G707" s="38" t="n">
        <f aca="false">IF(COUNT($D$10,$D$11,$D$13)&lt;3,"",(D707-H706/$D$13)/$D$12)</f>
        <v>-0.0029088644302561</v>
      </c>
      <c r="H707" s="40" t="n">
        <f aca="false">IF(COUNT($D$10,$D$11,$D$13)&lt;3,"",H706+G707*$D$19)</f>
        <v>8.8354047975855E-007</v>
      </c>
      <c r="I707" s="41" t="n">
        <f aca="false">IF(COUNT($D$10,$D$11,$D$13)&lt;3,"",G707*$D$19)</f>
        <v>-1.45443221512805E-009</v>
      </c>
      <c r="J707" s="42"/>
    </row>
    <row r="708" customFormat="false" ht="12.75" hidden="false" customHeight="false" outlineLevel="0" collapsed="false">
      <c r="C708" s="38" t="n">
        <f aca="false">IF(COUNT($D$10,$D$11,$D$13)&lt;3,"",C707+$D$19)</f>
        <v>0.000337000000000005</v>
      </c>
      <c r="D708" s="39" t="n">
        <f aca="false">IF(COUNT($D$10,$D$11,C708)&lt;3,"",$D$10*SIN(2*PI()*$D$11*C708))</f>
        <v>0.854277431699279</v>
      </c>
      <c r="E708" s="2"/>
      <c r="F708" s="2"/>
      <c r="G708" s="38" t="n">
        <f aca="false">IF(COUNT($D$10,$D$11,$D$13)&lt;3,"",(D708-H707/$D$13)/$D$12)</f>
        <v>-0.00292630480592707</v>
      </c>
      <c r="H708" s="40" t="n">
        <f aca="false">IF(COUNT($D$10,$D$11,$D$13)&lt;3,"",H707+G708*$D$19)</f>
        <v>8.82077327355586E-007</v>
      </c>
      <c r="I708" s="41" t="n">
        <f aca="false">IF(COUNT($D$10,$D$11,$D$13)&lt;3,"",G708*$D$19)</f>
        <v>-1.46315240296354E-009</v>
      </c>
      <c r="J708" s="42"/>
    </row>
    <row r="709" customFormat="false" ht="12.75" hidden="false" customHeight="false" outlineLevel="0" collapsed="false">
      <c r="C709" s="38" t="n">
        <f aca="false">IF(COUNT($D$10,$D$11,$D$13)&lt;3,"",C708+$D$19)</f>
        <v>0.000337500000000005</v>
      </c>
      <c r="D709" s="39" t="n">
        <f aca="false">IF(COUNT($D$10,$D$11,C709)&lt;3,"",$D$10*SIN(2*PI()*$D$11*C709))</f>
        <v>0.852640164354076</v>
      </c>
      <c r="E709" s="2"/>
      <c r="F709" s="2"/>
      <c r="G709" s="38" t="n">
        <f aca="false">IF(COUNT($D$10,$D$11,$D$13)&lt;3,"",(D709-H708/$D$13)/$D$12)</f>
        <v>-0.00294371630015104</v>
      </c>
      <c r="H709" s="40" t="n">
        <f aca="false">IF(COUNT($D$10,$D$11,$D$13)&lt;3,"",H708+G709*$D$19)</f>
        <v>8.80605469205511E-007</v>
      </c>
      <c r="I709" s="41" t="n">
        <f aca="false">IF(COUNT($D$10,$D$11,$D$13)&lt;3,"",G709*$D$19)</f>
        <v>-1.47185815007552E-009</v>
      </c>
      <c r="J709" s="42"/>
    </row>
    <row r="710" customFormat="false" ht="12.75" hidden="false" customHeight="false" outlineLevel="0" collapsed="false">
      <c r="C710" s="38" t="n">
        <f aca="false">IF(COUNT($D$10,$D$11,$D$13)&lt;3,"",C709+$D$19)</f>
        <v>0.000338000000000005</v>
      </c>
      <c r="D710" s="39" t="n">
        <f aca="false">IF(COUNT($D$10,$D$11,C710)&lt;3,"",$D$10*SIN(2*PI()*$D$11*C710))</f>
        <v>0.850994481794676</v>
      </c>
      <c r="E710" s="2"/>
      <c r="F710" s="2"/>
      <c r="G710" s="38" t="n">
        <f aca="false">IF(COUNT($D$10,$D$11,$D$13)&lt;3,"",(D710-H709/$D$13)/$D$12)</f>
        <v>-0.00296109874108352</v>
      </c>
      <c r="H710" s="40" t="n">
        <f aca="false">IF(COUNT($D$10,$D$11,$D$13)&lt;3,"",H709+G710*$D$19)</f>
        <v>8.79124919834969E-007</v>
      </c>
      <c r="I710" s="41" t="n">
        <f aca="false">IF(COUNT($D$10,$D$11,$D$13)&lt;3,"",G710*$D$19)</f>
        <v>-1.48054937054176E-009</v>
      </c>
      <c r="J710" s="42"/>
    </row>
    <row r="711" customFormat="false" ht="12.75" hidden="false" customHeight="false" outlineLevel="0" collapsed="false">
      <c r="C711" s="38" t="n">
        <f aca="false">IF(COUNT($D$10,$D$11,$D$13)&lt;3,"",C710+$D$19)</f>
        <v>0.000338500000000005</v>
      </c>
      <c r="D711" s="39" t="n">
        <f aca="false">IF(COUNT($D$10,$D$11,C711)&lt;3,"",$D$10*SIN(2*PI()*$D$11*C711))</f>
        <v>0.8493404002633</v>
      </c>
      <c r="E711" s="2"/>
      <c r="F711" s="2"/>
      <c r="G711" s="38" t="n">
        <f aca="false">IF(COUNT($D$10,$D$11,$D$13)&lt;3,"",(D711-H710/$D$13)/$D$12)</f>
        <v>-0.00297845195716691</v>
      </c>
      <c r="H711" s="40" t="n">
        <f aca="false">IF(COUNT($D$10,$D$11,$D$13)&lt;3,"",H710+G711*$D$19)</f>
        <v>8.77635693856386E-007</v>
      </c>
      <c r="I711" s="41" t="n">
        <f aca="false">IF(COUNT($D$10,$D$11,$D$13)&lt;3,"",G711*$D$19)</f>
        <v>-1.48922597858345E-009</v>
      </c>
      <c r="J711" s="42"/>
    </row>
    <row r="712" customFormat="false" ht="12.75" hidden="false" customHeight="false" outlineLevel="0" collapsed="false">
      <c r="C712" s="38" t="n">
        <f aca="false">IF(COUNT($D$10,$D$11,$D$13)&lt;3,"",C711+$D$19)</f>
        <v>0.000339000000000005</v>
      </c>
      <c r="D712" s="39" t="n">
        <f aca="false">IF(COUNT($D$10,$D$11,C712)&lt;3,"",$D$10*SIN(2*PI()*$D$11*C712))</f>
        <v>0.847677936085067</v>
      </c>
      <c r="E712" s="2"/>
      <c r="F712" s="2"/>
      <c r="G712" s="38" t="n">
        <f aca="false">IF(COUNT($D$10,$D$11,$D$13)&lt;3,"",(D712-H711/$D$13)/$D$12)</f>
        <v>-0.00299577577713192</v>
      </c>
      <c r="H712" s="40" t="n">
        <f aca="false">IF(COUNT($D$10,$D$11,$D$13)&lt;3,"",H711+G712*$D$19)</f>
        <v>8.7613780596782E-007</v>
      </c>
      <c r="I712" s="41" t="n">
        <f aca="false">IF(COUNT($D$10,$D$11,$D$13)&lt;3,"",G712*$D$19)</f>
        <v>-1.49788788856596E-009</v>
      </c>
      <c r="J712" s="42"/>
    </row>
    <row r="713" customFormat="false" ht="12.75" hidden="false" customHeight="false" outlineLevel="0" collapsed="false">
      <c r="C713" s="38" t="n">
        <f aca="false">IF(COUNT($D$10,$D$11,$D$13)&lt;3,"",C712+$D$19)</f>
        <v>0.000339500000000005</v>
      </c>
      <c r="D713" s="39" t="n">
        <f aca="false">IF(COUNT($D$10,$D$11,C713)&lt;3,"",$D$10*SIN(2*PI()*$D$11*C713))</f>
        <v>0.846007105667826</v>
      </c>
      <c r="E713" s="2"/>
      <c r="F713" s="2"/>
      <c r="G713" s="38" t="n">
        <f aca="false">IF(COUNT($D$10,$D$11,$D$13)&lt;3,"",(D713-H712/$D$13)/$D$12)</f>
        <v>-0.00301307002999942</v>
      </c>
      <c r="H713" s="40" t="n">
        <f aca="false">IF(COUNT($D$10,$D$11,$D$13)&lt;3,"",H712+G713*$D$19)</f>
        <v>8.7463127095282E-007</v>
      </c>
      <c r="I713" s="41" t="n">
        <f aca="false">IF(COUNT($D$10,$D$11,$D$13)&lt;3,"",G713*$D$19)</f>
        <v>-1.50653501499971E-009</v>
      </c>
      <c r="J713" s="42"/>
    </row>
    <row r="714" customFormat="false" ht="12.75" hidden="false" customHeight="false" outlineLevel="0" collapsed="false">
      <c r="C714" s="38" t="n">
        <f aca="false">IF(COUNT($D$10,$D$11,$D$13)&lt;3,"",C713+$D$19)</f>
        <v>0.000340000000000005</v>
      </c>
      <c r="D714" s="39" t="n">
        <f aca="false">IF(COUNT($D$10,$D$11,C714)&lt;3,"",$D$10*SIN(2*PI()*$D$11*C714))</f>
        <v>0.844327925501998</v>
      </c>
      <c r="E714" s="2"/>
      <c r="F714" s="2"/>
      <c r="G714" s="38" t="n">
        <f aca="false">IF(COUNT($D$10,$D$11,$D$13)&lt;3,"",(D714-H713/$D$13)/$D$12)</f>
        <v>-0.00303033454508218</v>
      </c>
      <c r="H714" s="40" t="n">
        <f aca="false">IF(COUNT($D$10,$D$11,$D$13)&lt;3,"",H713+G714*$D$19)</f>
        <v>8.73116103680279E-007</v>
      </c>
      <c r="I714" s="41" t="n">
        <f aca="false">IF(COUNT($D$10,$D$11,$D$13)&lt;3,"",G714*$D$19)</f>
        <v>-1.51516727254109E-009</v>
      </c>
      <c r="J714" s="42"/>
    </row>
    <row r="715" customFormat="false" ht="12.75" hidden="false" customHeight="false" outlineLevel="0" collapsed="false">
      <c r="C715" s="38" t="n">
        <f aca="false">IF(COUNT($D$10,$D$11,$D$13)&lt;3,"",C714+$D$19)</f>
        <v>0.000340500000000005</v>
      </c>
      <c r="D715" s="39" t="n">
        <f aca="false">IF(COUNT($D$10,$D$11,C715)&lt;3,"",$D$10*SIN(2*PI()*$D$11*C715))</f>
        <v>0.842640412160415</v>
      </c>
      <c r="E715" s="2"/>
      <c r="F715" s="2"/>
      <c r="G715" s="38" t="n">
        <f aca="false">IF(COUNT($D$10,$D$11,$D$13)&lt;3,"",(D715-H714/$D$13)/$D$12)</f>
        <v>-0.00304756915198636</v>
      </c>
      <c r="H715" s="40" t="n">
        <f aca="false">IF(COUNT($D$10,$D$11,$D$13)&lt;3,"",H714+G715*$D$19)</f>
        <v>8.71592319104286E-007</v>
      </c>
      <c r="I715" s="41" t="n">
        <f aca="false">IF(COUNT($D$10,$D$11,$D$13)&lt;3,"",G715*$D$19)</f>
        <v>-1.52378457599318E-009</v>
      </c>
      <c r="J715" s="42"/>
    </row>
    <row r="716" customFormat="false" ht="12.75" hidden="false" customHeight="false" outlineLevel="0" collapsed="false">
      <c r="C716" s="38" t="n">
        <f aca="false">IF(COUNT($D$10,$D$11,$D$13)&lt;3,"",C715+$D$19)</f>
        <v>0.000341000000000005</v>
      </c>
      <c r="D716" s="39" t="n">
        <f aca="false">IF(COUNT($D$10,$D$11,C716)&lt;3,"",$D$10*SIN(2*PI()*$D$11*C716))</f>
        <v>0.840944582298152</v>
      </c>
      <c r="E716" s="2"/>
      <c r="F716" s="2"/>
      <c r="G716" s="38" t="n">
        <f aca="false">IF(COUNT($D$10,$D$11,$D$13)&lt;3,"",(D716-H715/$D$13)/$D$12)</f>
        <v>-0.00306477368061338</v>
      </c>
      <c r="H716" s="40" t="n">
        <f aca="false">IF(COUNT($D$10,$D$11,$D$13)&lt;3,"",H715+G716*$D$19)</f>
        <v>8.70059932263979E-007</v>
      </c>
      <c r="I716" s="41" t="n">
        <f aca="false">IF(COUNT($D$10,$D$11,$D$13)&lt;3,"",G716*$D$19)</f>
        <v>-1.53238684030669E-009</v>
      </c>
      <c r="J716" s="42"/>
    </row>
    <row r="717" customFormat="false" ht="12.75" hidden="false" customHeight="false" outlineLevel="0" collapsed="false">
      <c r="C717" s="38" t="n">
        <f aca="false">IF(COUNT($D$10,$D$11,$D$13)&lt;3,"",C716+$D$19)</f>
        <v>0.000341500000000005</v>
      </c>
      <c r="D717" s="39" t="n">
        <f aca="false">IF(COUNT($D$10,$D$11,C717)&lt;3,"",$D$10*SIN(2*PI()*$D$11*C717))</f>
        <v>0.839240452652365</v>
      </c>
      <c r="E717" s="2"/>
      <c r="F717" s="2"/>
      <c r="G717" s="38" t="n">
        <f aca="false">IF(COUNT($D$10,$D$11,$D$13)&lt;3,"",(D717-H716/$D$13)/$D$12)</f>
        <v>-0.00308194796116146</v>
      </c>
      <c r="H717" s="40" t="n">
        <f aca="false">IF(COUNT($D$10,$D$11,$D$13)&lt;3,"",H716+G717*$D$19)</f>
        <v>8.68518958283398E-007</v>
      </c>
      <c r="I717" s="41" t="n">
        <f aca="false">IF(COUNT($D$10,$D$11,$D$13)&lt;3,"",G717*$D$19)</f>
        <v>-1.54097398058073E-009</v>
      </c>
      <c r="J717" s="42"/>
    </row>
    <row r="718" customFormat="false" ht="12.75" hidden="false" customHeight="false" outlineLevel="0" collapsed="false">
      <c r="C718" s="38" t="n">
        <f aca="false">IF(COUNT($D$10,$D$11,$D$13)&lt;3,"",C717+$D$19)</f>
        <v>0.000342000000000005</v>
      </c>
      <c r="D718" s="39" t="n">
        <f aca="false">IF(COUNT($D$10,$D$11,C718)&lt;3,"",$D$10*SIN(2*PI()*$D$11*C718))</f>
        <v>0.837528040042125</v>
      </c>
      <c r="E718" s="2"/>
      <c r="F718" s="2"/>
      <c r="G718" s="38" t="n">
        <f aca="false">IF(COUNT($D$10,$D$11,$D$13)&lt;3,"",(D718-H717/$D$13)/$D$12)</f>
        <v>-0.00309909182412739</v>
      </c>
      <c r="H718" s="40" t="n">
        <f aca="false">IF(COUNT($D$10,$D$11,$D$13)&lt;3,"",H717+G718*$D$19)</f>
        <v>8.66969412371335E-007</v>
      </c>
      <c r="I718" s="41" t="n">
        <f aca="false">IF(COUNT($D$10,$D$11,$D$13)&lt;3,"",G718*$D$19)</f>
        <v>-1.54954591206369E-009</v>
      </c>
      <c r="J718" s="42"/>
    </row>
    <row r="719" customFormat="false" ht="12.75" hidden="false" customHeight="false" outlineLevel="0" collapsed="false">
      <c r="C719" s="38" t="n">
        <f aca="false">IF(COUNT($D$10,$D$11,$D$13)&lt;3,"",C718+$D$19)</f>
        <v>0.000342500000000005</v>
      </c>
      <c r="D719" s="39" t="n">
        <f aca="false">IF(COUNT($D$10,$D$11,C719)&lt;3,"",$D$10*SIN(2*PI()*$D$11*C719))</f>
        <v>0.835807361368253</v>
      </c>
      <c r="E719" s="2"/>
      <c r="F719" s="2"/>
      <c r="G719" s="38" t="n">
        <f aca="false">IF(COUNT($D$10,$D$11,$D$13)&lt;3,"",(D719-H718/$D$13)/$D$12)</f>
        <v>-0.00311620510030818</v>
      </c>
      <c r="H719" s="40" t="n">
        <f aca="false">IF(COUNT($D$10,$D$11,$D$13)&lt;3,"",H718+G719*$D$19)</f>
        <v>8.65411309821181E-007</v>
      </c>
      <c r="I719" s="41" t="n">
        <f aca="false">IF(COUNT($D$10,$D$11,$D$13)&lt;3,"",G719*$D$19)</f>
        <v>-1.55810255015409E-009</v>
      </c>
      <c r="J719" s="42"/>
    </row>
    <row r="720" customFormat="false" ht="12.75" hidden="false" customHeight="false" outlineLevel="0" collapsed="false">
      <c r="C720" s="38" t="n">
        <f aca="false">IF(COUNT($D$10,$D$11,$D$13)&lt;3,"",C719+$D$19)</f>
        <v>0.000343000000000005</v>
      </c>
      <c r="D720" s="39" t="n">
        <f aca="false">IF(COUNT($D$10,$D$11,C720)&lt;3,"",$D$10*SIN(2*PI()*$D$11*C720))</f>
        <v>0.834078433613154</v>
      </c>
      <c r="E720" s="2"/>
      <c r="F720" s="2"/>
      <c r="G720" s="38" t="n">
        <f aca="false">IF(COUNT($D$10,$D$11,$D$13)&lt;3,"",(D720-H719/$D$13)/$D$12)</f>
        <v>-0.00313328762080267</v>
      </c>
      <c r="H720" s="40" t="n">
        <f aca="false">IF(COUNT($D$10,$D$11,$D$13)&lt;3,"",H719+G720*$D$19)</f>
        <v>8.63844666010779E-007</v>
      </c>
      <c r="I720" s="41" t="n">
        <f aca="false">IF(COUNT($D$10,$D$11,$D$13)&lt;3,"",G720*$D$19)</f>
        <v>-1.56664381040134E-009</v>
      </c>
      <c r="J720" s="42"/>
    </row>
    <row r="721" customFormat="false" ht="12.75" hidden="false" customHeight="false" outlineLevel="0" collapsed="false">
      <c r="C721" s="38" t="n">
        <f aca="false">IF(COUNT($D$10,$D$11,$D$13)&lt;3,"",C720+$D$19)</f>
        <v>0.000343500000000005</v>
      </c>
      <c r="D721" s="39" t="n">
        <f aca="false">IF(COUNT($D$10,$D$11,C721)&lt;3,"",$D$10*SIN(2*PI()*$D$11*C721))</f>
        <v>0.832341273840646</v>
      </c>
      <c r="E721" s="2"/>
      <c r="F721" s="2"/>
      <c r="G721" s="38" t="n">
        <f aca="false">IF(COUNT($D$10,$D$11,$D$13)&lt;3,"",(D721-H720/$D$13)/$D$12)</f>
        <v>-0.00315033921701333</v>
      </c>
      <c r="H721" s="40" t="n">
        <f aca="false">IF(COUNT($D$10,$D$11,$D$13)&lt;3,"",H720+G721*$D$19)</f>
        <v>8.62269496402272E-007</v>
      </c>
      <c r="I721" s="41" t="n">
        <f aca="false">IF(COUNT($D$10,$D$11,$D$13)&lt;3,"",G721*$D$19)</f>
        <v>-1.57516960850667E-009</v>
      </c>
      <c r="J721" s="42"/>
    </row>
    <row r="722" customFormat="false" ht="12.75" hidden="false" customHeight="false" outlineLevel="0" collapsed="false">
      <c r="C722" s="38" t="n">
        <f aca="false">IF(COUNT($D$10,$D$11,$D$13)&lt;3,"",C721+$D$19)</f>
        <v>0.000344000000000005</v>
      </c>
      <c r="D722" s="39" t="n">
        <f aca="false">IF(COUNT($D$10,$D$11,C722)&lt;3,"",$D$10*SIN(2*PI()*$D$11*C722))</f>
        <v>0.830595899195795</v>
      </c>
      <c r="E722" s="2"/>
      <c r="F722" s="2"/>
      <c r="G722" s="38" t="n">
        <f aca="false">IF(COUNT($D$10,$D$11,$D$13)&lt;3,"",(D722-H721/$D$13)/$D$12)</f>
        <v>-0.00316735972064777</v>
      </c>
      <c r="H722" s="40" t="n">
        <f aca="false">IF(COUNT($D$10,$D$11,$D$13)&lt;3,"",H721+G722*$D$19)</f>
        <v>8.60685816541949E-007</v>
      </c>
      <c r="I722" s="41" t="n">
        <f aca="false">IF(COUNT($D$10,$D$11,$D$13)&lt;3,"",G722*$D$19)</f>
        <v>-1.58367986032388E-009</v>
      </c>
      <c r="J722" s="42"/>
    </row>
    <row r="723" customFormat="false" ht="12.75" hidden="false" customHeight="false" outlineLevel="0" collapsed="false">
      <c r="C723" s="38" t="n">
        <f aca="false">IF(COUNT($D$10,$D$11,$D$13)&lt;3,"",C722+$D$19)</f>
        <v>0.000344500000000005</v>
      </c>
      <c r="D723" s="39" t="n">
        <f aca="false">IF(COUNT($D$10,$D$11,C723)&lt;3,"",$D$10*SIN(2*PI()*$D$11*C723))</f>
        <v>0.828842326904744</v>
      </c>
      <c r="E723" s="2"/>
      <c r="F723" s="2"/>
      <c r="G723" s="38" t="n">
        <f aca="false">IF(COUNT($D$10,$D$11,$D$13)&lt;3,"",(D723-H722/$D$13)/$D$12)</f>
        <v>-0.00318434896372045</v>
      </c>
      <c r="H723" s="40" t="n">
        <f aca="false">IF(COUNT($D$10,$D$11,$D$13)&lt;3,"",H722+G723*$D$19)</f>
        <v>8.59093642060088E-007</v>
      </c>
      <c r="I723" s="41" t="n">
        <f aca="false">IF(COUNT($D$10,$D$11,$D$13)&lt;3,"",G723*$D$19)</f>
        <v>-1.59217448186023E-009</v>
      </c>
      <c r="J723" s="42"/>
    </row>
    <row r="724" customFormat="false" ht="12.75" hidden="false" customHeight="false" outlineLevel="0" collapsed="false">
      <c r="C724" s="38" t="n">
        <f aca="false">IF(COUNT($D$10,$D$11,$D$13)&lt;3,"",C723+$D$19)</f>
        <v>0.000345000000000005</v>
      </c>
      <c r="D724" s="39" t="n">
        <f aca="false">IF(COUNT($D$10,$D$11,C724)&lt;3,"",$D$10*SIN(2*PI()*$D$11*C724))</f>
        <v>0.827080574274544</v>
      </c>
      <c r="E724" s="2"/>
      <c r="F724" s="2"/>
      <c r="G724" s="38" t="n">
        <f aca="false">IF(COUNT($D$10,$D$11,$D$13)&lt;3,"",(D724-H723/$D$13)/$D$12)</f>
        <v>-0.00320130677855446</v>
      </c>
      <c r="H724" s="40" t="n">
        <f aca="false">IF(COUNT($D$10,$D$11,$D$13)&lt;3,"",H723+G724*$D$19)</f>
        <v>8.57492988670811E-007</v>
      </c>
      <c r="I724" s="41" t="n">
        <f aca="false">IF(COUNT($D$10,$D$11,$D$13)&lt;3,"",G724*$D$19)</f>
        <v>-1.60065338927723E-009</v>
      </c>
      <c r="J724" s="42"/>
    </row>
    <row r="725" customFormat="false" ht="12.75" hidden="false" customHeight="false" outlineLevel="0" collapsed="false">
      <c r="C725" s="38" t="n">
        <f aca="false">IF(COUNT($D$10,$D$11,$D$13)&lt;3,"",C724+$D$19)</f>
        <v>0.000345500000000005</v>
      </c>
      <c r="D725" s="39" t="n">
        <f aca="false">IF(COUNT($D$10,$D$11,C725)&lt;3,"",$D$10*SIN(2*PI()*$D$11*C725))</f>
        <v>0.825310658692981</v>
      </c>
      <c r="E725" s="2"/>
      <c r="F725" s="2"/>
      <c r="G725" s="38" t="n">
        <f aca="false">IF(COUNT($D$10,$D$11,$D$13)&lt;3,"",(D725-H724/$D$13)/$D$12)</f>
        <v>-0.00321823299778298</v>
      </c>
      <c r="H725" s="40" t="n">
        <f aca="false">IF(COUNT($D$10,$D$11,$D$13)&lt;3,"",H724+G725*$D$19)</f>
        <v>8.5588387217192E-007</v>
      </c>
      <c r="I725" s="41" t="n">
        <f aca="false">IF(COUNT($D$10,$D$11,$D$13)&lt;3,"",G725*$D$19)</f>
        <v>-1.60911649889149E-009</v>
      </c>
      <c r="J725" s="42"/>
    </row>
    <row r="726" customFormat="false" ht="12.75" hidden="false" customHeight="false" outlineLevel="0" collapsed="false">
      <c r="C726" s="38" t="n">
        <f aca="false">IF(COUNT($D$10,$D$11,$D$13)&lt;3,"",C725+$D$19)</f>
        <v>0.000346000000000005</v>
      </c>
      <c r="D726" s="39" t="n">
        <f aca="false">IF(COUNT($D$10,$D$11,C726)&lt;3,"",$D$10*SIN(2*PI()*$D$11*C726))</f>
        <v>0.823532597628409</v>
      </c>
      <c r="E726" s="2"/>
      <c r="F726" s="2"/>
      <c r="G726" s="38" t="n">
        <f aca="false">IF(COUNT($D$10,$D$11,$D$13)&lt;3,"",(D726-H725/$D$13)/$D$12)</f>
        <v>-0.00323512745435105</v>
      </c>
      <c r="H726" s="40" t="n">
        <f aca="false">IF(COUNT($D$10,$D$11,$D$13)&lt;3,"",H725+G726*$D$19)</f>
        <v>8.54266308444744E-007</v>
      </c>
      <c r="I726" s="41" t="n">
        <f aca="false">IF(COUNT($D$10,$D$11,$D$13)&lt;3,"",G726*$D$19)</f>
        <v>-1.61756372717552E-009</v>
      </c>
      <c r="J726" s="42"/>
    </row>
    <row r="727" customFormat="false" ht="12.75" hidden="false" customHeight="false" outlineLevel="0" collapsed="false">
      <c r="C727" s="38" t="n">
        <f aca="false">IF(COUNT($D$10,$D$11,$D$13)&lt;3,"",C726+$D$19)</f>
        <v>0.000346500000000005</v>
      </c>
      <c r="D727" s="39" t="n">
        <f aca="false">IF(COUNT($D$10,$D$11,C727)&lt;3,"",$D$10*SIN(2*PI()*$D$11*C727))</f>
        <v>0.821746408629572</v>
      </c>
      <c r="E727" s="2"/>
      <c r="F727" s="2"/>
      <c r="G727" s="38" t="n">
        <f aca="false">IF(COUNT($D$10,$D$11,$D$13)&lt;3,"",(D727-H726/$D$13)/$D$12)</f>
        <v>-0.00325198998151723</v>
      </c>
      <c r="H727" s="40" t="n">
        <f aca="false">IF(COUNT($D$10,$D$11,$D$13)&lt;3,"",H726+G727*$D$19)</f>
        <v>8.52640313453986E-007</v>
      </c>
      <c r="I727" s="41" t="n">
        <f aca="false">IF(COUNT($D$10,$D$11,$D$13)&lt;3,"",G727*$D$19)</f>
        <v>-1.62599499075862E-009</v>
      </c>
      <c r="J727" s="42"/>
    </row>
    <row r="728" customFormat="false" ht="12.75" hidden="false" customHeight="false" outlineLevel="0" collapsed="false">
      <c r="C728" s="38" t="n">
        <f aca="false">IF(COUNT($D$10,$D$11,$D$13)&lt;3,"",C727+$D$19)</f>
        <v>0.000347000000000005</v>
      </c>
      <c r="D728" s="39" t="n">
        <f aca="false">IF(COUNT($D$10,$D$11,C728)&lt;3,"",$D$10*SIN(2*PI()*$D$11*C728))</f>
        <v>0.819952109325434</v>
      </c>
      <c r="E728" s="2"/>
      <c r="F728" s="2"/>
      <c r="G728" s="38" t="n">
        <f aca="false">IF(COUNT($D$10,$D$11,$D$13)&lt;3,"",(D728-H727/$D$13)/$D$12)</f>
        <v>-0.00326882041285517</v>
      </c>
      <c r="H728" s="40" t="n">
        <f aca="false">IF(COUNT($D$10,$D$11,$D$13)&lt;3,"",H727+G728*$D$19)</f>
        <v>8.51005903247558E-007</v>
      </c>
      <c r="I728" s="41" t="n">
        <f aca="false">IF(COUNT($D$10,$D$11,$D$13)&lt;3,"",G728*$D$19)</f>
        <v>-1.63441020642758E-009</v>
      </c>
      <c r="J728" s="42"/>
    </row>
    <row r="729" customFormat="false" ht="12.75" hidden="false" customHeight="false" outlineLevel="0" collapsed="false">
      <c r="C729" s="38" t="n">
        <f aca="false">IF(COUNT($D$10,$D$11,$D$13)&lt;3,"",C728+$D$19)</f>
        <v>0.000347500000000005</v>
      </c>
      <c r="D729" s="39" t="n">
        <f aca="false">IF(COUNT($D$10,$D$11,C729)&lt;3,"",$D$10*SIN(2*PI()*$D$11*C729))</f>
        <v>0.818149717425005</v>
      </c>
      <c r="E729" s="2"/>
      <c r="F729" s="2"/>
      <c r="G729" s="38" t="n">
        <f aca="false">IF(COUNT($D$10,$D$11,$D$13)&lt;3,"",(D729-H728/$D$13)/$D$12)</f>
        <v>-0.00328561858225532</v>
      </c>
      <c r="H729" s="40" t="n">
        <f aca="false">IF(COUNT($D$10,$D$11,$D$13)&lt;3,"",H728+G729*$D$19)</f>
        <v>8.4936309395643E-007</v>
      </c>
      <c r="I729" s="41" t="n">
        <f aca="false">IF(COUNT($D$10,$D$11,$D$13)&lt;3,"",G729*$D$19)</f>
        <v>-1.64280929112766E-009</v>
      </c>
      <c r="J729" s="42"/>
    </row>
    <row r="730" customFormat="false" ht="12.75" hidden="false" customHeight="false" outlineLevel="0" collapsed="false">
      <c r="C730" s="38" t="n">
        <f aca="false">IF(COUNT($D$10,$D$11,$D$13)&lt;3,"",C729+$D$19)</f>
        <v>0.000348000000000005</v>
      </c>
      <c r="D730" s="39" t="n">
        <f aca="false">IF(COUNT($D$10,$D$11,C730)&lt;3,"",$D$10*SIN(2*PI()*$D$11*C730))</f>
        <v>0.816339250717165</v>
      </c>
      <c r="E730" s="2"/>
      <c r="F730" s="2"/>
      <c r="G730" s="38" t="n">
        <f aca="false">IF(COUNT($D$10,$D$11,$D$13)&lt;3,"",(D730-H729/$D$13)/$D$12)</f>
        <v>-0.00330238432392653</v>
      </c>
      <c r="H730" s="40" t="n">
        <f aca="false">IF(COUNT($D$10,$D$11,$D$13)&lt;3,"",H729+G730*$D$19)</f>
        <v>8.47711901794467E-007</v>
      </c>
      <c r="I730" s="41" t="n">
        <f aca="false">IF(COUNT($D$10,$D$11,$D$13)&lt;3,"",G730*$D$19)</f>
        <v>-1.65119216196327E-009</v>
      </c>
      <c r="J730" s="42"/>
    </row>
    <row r="731" customFormat="false" ht="12.75" hidden="false" customHeight="false" outlineLevel="0" collapsed="false">
      <c r="C731" s="38" t="n">
        <f aca="false">IF(COUNT($D$10,$D$11,$D$13)&lt;3,"",C730+$D$19)</f>
        <v>0.000348500000000005</v>
      </c>
      <c r="D731" s="39" t="n">
        <f aca="false">IF(COUNT($D$10,$D$11,C731)&lt;3,"",$D$10*SIN(2*PI()*$D$11*C731))</f>
        <v>0.814520727070491</v>
      </c>
      <c r="E731" s="2"/>
      <c r="F731" s="2"/>
      <c r="G731" s="38" t="n">
        <f aca="false">IF(COUNT($D$10,$D$11,$D$13)&lt;3,"",(D731-H730/$D$13)/$D$12)</f>
        <v>-0.00331911747239766</v>
      </c>
      <c r="H731" s="40" t="n">
        <f aca="false">IF(COUNT($D$10,$D$11,$D$13)&lt;3,"",H730+G731*$D$19)</f>
        <v>8.46052343058268E-007</v>
      </c>
      <c r="I731" s="41" t="n">
        <f aca="false">IF(COUNT($D$10,$D$11,$D$13)&lt;3,"",G731*$D$19)</f>
        <v>-1.65955873619883E-009</v>
      </c>
      <c r="J731" s="42"/>
    </row>
    <row r="732" customFormat="false" ht="12.75" hidden="false" customHeight="false" outlineLevel="0" collapsed="false">
      <c r="C732" s="38" t="n">
        <f aca="false">IF(COUNT($D$10,$D$11,$D$13)&lt;3,"",C731+$D$19)</f>
        <v>0.000349000000000005</v>
      </c>
      <c r="D732" s="39" t="n">
        <f aca="false">IF(COUNT($D$10,$D$11,C732)&lt;3,"",$D$10*SIN(2*PI()*$D$11*C732))</f>
        <v>0.812694164433075</v>
      </c>
      <c r="E732" s="2"/>
      <c r="F732" s="2"/>
      <c r="G732" s="38" t="n">
        <f aca="false">IF(COUNT($D$10,$D$11,$D$13)&lt;3,"",(D732-H731/$D$13)/$D$12)</f>
        <v>-0.00333581786251934</v>
      </c>
      <c r="H732" s="40" t="n">
        <f aca="false">IF(COUNT($D$10,$D$11,$D$13)&lt;3,"",H731+G732*$D$19)</f>
        <v>8.44384434127009E-007</v>
      </c>
      <c r="I732" s="41" t="n">
        <f aca="false">IF(COUNT($D$10,$D$11,$D$13)&lt;3,"",G732*$D$19)</f>
        <v>-1.66790893125967E-009</v>
      </c>
      <c r="J732" s="42"/>
    </row>
    <row r="733" customFormat="false" ht="12.75" hidden="false" customHeight="false" outlineLevel="0" collapsed="false">
      <c r="C733" s="38" t="n">
        <f aca="false">IF(COUNT($D$10,$D$11,$D$13)&lt;3,"",C732+$D$19)</f>
        <v>0.000349500000000005</v>
      </c>
      <c r="D733" s="39" t="n">
        <f aca="false">IF(COUNT($D$10,$D$11,C733)&lt;3,"",$D$10*SIN(2*PI()*$D$11*C733))</f>
        <v>0.810859580832354</v>
      </c>
      <c r="E733" s="2"/>
      <c r="F733" s="2"/>
      <c r="G733" s="38" t="n">
        <f aca="false">IF(COUNT($D$10,$D$11,$D$13)&lt;3,"",(D733-H732/$D$13)/$D$12)</f>
        <v>-0.00335248532946542</v>
      </c>
      <c r="H733" s="40" t="n">
        <f aca="false">IF(COUNT($D$10,$D$11,$D$13)&lt;3,"",H732+G733*$D$19)</f>
        <v>8.42708191462276E-007</v>
      </c>
      <c r="I733" s="41" t="n">
        <f aca="false">IF(COUNT($D$10,$D$11,$D$13)&lt;3,"",G733*$D$19)</f>
        <v>-1.67624266473271E-009</v>
      </c>
      <c r="J733" s="42"/>
    </row>
    <row r="734" customFormat="false" ht="12.75" hidden="false" customHeight="false" outlineLevel="0" collapsed="false">
      <c r="C734" s="38" t="n">
        <f aca="false">IF(COUNT($D$10,$D$11,$D$13)&lt;3,"",C733+$D$19)</f>
        <v>0.000350000000000005</v>
      </c>
      <c r="D734" s="39" t="n">
        <f aca="false">IF(COUNT($D$10,$D$11,C734)&lt;3,"",$D$10*SIN(2*PI()*$D$11*C734))</f>
        <v>0.809016994374928</v>
      </c>
      <c r="E734" s="2"/>
      <c r="F734" s="2"/>
      <c r="G734" s="38" t="n">
        <f aca="false">IF(COUNT($D$10,$D$11,$D$13)&lt;3,"",(D734-H733/$D$13)/$D$12)</f>
        <v>-0.00336911970873477</v>
      </c>
      <c r="H734" s="40" t="n">
        <f aca="false">IF(COUNT($D$10,$D$11,$D$13)&lt;3,"",H733+G734*$D$19)</f>
        <v>8.41023631607908E-007</v>
      </c>
      <c r="I734" s="41" t="n">
        <f aca="false">IF(COUNT($D$10,$D$11,$D$13)&lt;3,"",G734*$D$19)</f>
        <v>-1.68455985436738E-009</v>
      </c>
      <c r="J734" s="42"/>
    </row>
    <row r="735" customFormat="false" ht="12.75" hidden="false" customHeight="false" outlineLevel="0" collapsed="false">
      <c r="C735" s="38" t="n">
        <f aca="false">IF(COUNT($D$10,$D$11,$D$13)&lt;3,"",C734+$D$19)</f>
        <v>0.000350500000000005</v>
      </c>
      <c r="D735" s="39" t="n">
        <f aca="false">IF(COUNT($D$10,$D$11,C735)&lt;3,"",$D$10*SIN(2*PI()*$D$11*C735))</f>
        <v>0.807166423246381</v>
      </c>
      <c r="E735" s="2"/>
      <c r="F735" s="2"/>
      <c r="G735" s="38" t="n">
        <f aca="false">IF(COUNT($D$10,$D$11,$D$13)&lt;3,"",(D735-H734/$D$13)/$D$12)</f>
        <v>-0.00338572083615276</v>
      </c>
      <c r="H735" s="40" t="n">
        <f aca="false">IF(COUNT($D$10,$D$11,$D$13)&lt;3,"",H734+G735*$D$19)</f>
        <v>8.39330771189832E-007</v>
      </c>
      <c r="I735" s="41" t="n">
        <f aca="false">IF(COUNT($D$10,$D$11,$D$13)&lt;3,"",G735*$D$19)</f>
        <v>-1.69286041807638E-009</v>
      </c>
      <c r="J735" s="42"/>
    </row>
    <row r="736" customFormat="false" ht="12.75" hidden="false" customHeight="false" outlineLevel="0" collapsed="false">
      <c r="C736" s="38" t="n">
        <f aca="false">IF(COUNT($D$10,$D$11,$D$13)&lt;3,"",C735+$D$19)</f>
        <v>0.000351000000000005</v>
      </c>
      <c r="D736" s="39" t="n">
        <f aca="false">IF(COUNT($D$10,$D$11,C736)&lt;3,"",$D$10*SIN(2*PI()*$D$11*C736))</f>
        <v>0.805307885711103</v>
      </c>
      <c r="E736" s="2"/>
      <c r="F736" s="2"/>
      <c r="G736" s="38" t="n">
        <f aca="false">IF(COUNT($D$10,$D$11,$D$13)&lt;3,"",(D736-H735/$D$13)/$D$12)</f>
        <v>-0.00340228854787296</v>
      </c>
      <c r="H736" s="40" t="n">
        <f aca="false">IF(COUNT($D$10,$D$11,$D$13)&lt;3,"",H735+G736*$D$19)</f>
        <v>8.37629626915896E-007</v>
      </c>
      <c r="I736" s="41" t="n">
        <f aca="false">IF(COUNT($D$10,$D$11,$D$13)&lt;3,"",G736*$D$19)</f>
        <v>-1.70114427393648E-009</v>
      </c>
      <c r="J736" s="42"/>
    </row>
    <row r="737" customFormat="false" ht="12.75" hidden="false" customHeight="false" outlineLevel="0" collapsed="false">
      <c r="C737" s="38" t="n">
        <f aca="false">IF(COUNT($D$10,$D$11,$D$13)&lt;3,"",C736+$D$19)</f>
        <v>0.000351500000000005</v>
      </c>
      <c r="D737" s="39" t="n">
        <f aca="false">IF(COUNT($D$10,$D$11,C737)&lt;3,"",$D$10*SIN(2*PI()*$D$11*C737))</f>
        <v>0.803441400112108</v>
      </c>
      <c r="E737" s="2"/>
      <c r="F737" s="2"/>
      <c r="G737" s="38" t="n">
        <f aca="false">IF(COUNT($D$10,$D$11,$D$13)&lt;3,"",(D737-H736/$D$13)/$D$12)</f>
        <v>-0.00341882268037876</v>
      </c>
      <c r="H737" s="40" t="n">
        <f aca="false">IF(COUNT($D$10,$D$11,$D$13)&lt;3,"",H736+G737*$D$19)</f>
        <v>8.35920215575706E-007</v>
      </c>
      <c r="I737" s="41" t="n">
        <f aca="false">IF(COUNT($D$10,$D$11,$D$13)&lt;3,"",G737*$D$19)</f>
        <v>-1.70941134018938E-009</v>
      </c>
      <c r="J737" s="42"/>
    </row>
    <row r="738" customFormat="false" ht="12.75" hidden="false" customHeight="false" outlineLevel="0" collapsed="false">
      <c r="C738" s="38" t="n">
        <f aca="false">IF(COUNT($D$10,$D$11,$D$13)&lt;3,"",C737+$D$19)</f>
        <v>0.000352000000000005</v>
      </c>
      <c r="D738" s="39" t="n">
        <f aca="false">IF(COUNT($D$10,$D$11,C738)&lt;3,"",$D$10*SIN(2*PI()*$D$11*C738))</f>
        <v>0.801566984870857</v>
      </c>
      <c r="E738" s="2"/>
      <c r="F738" s="2"/>
      <c r="G738" s="38" t="n">
        <f aca="false">IF(COUNT($D$10,$D$11,$D$13)&lt;3,"",(D738-H737/$D$13)/$D$12)</f>
        <v>-0.00343532307048494</v>
      </c>
      <c r="H738" s="40" t="n">
        <f aca="false">IF(COUNT($D$10,$D$11,$D$13)&lt;3,"",H737+G738*$D$19)</f>
        <v>8.34202554040464E-007</v>
      </c>
      <c r="I738" s="41" t="n">
        <f aca="false">IF(COUNT($D$10,$D$11,$D$13)&lt;3,"",G738*$D$19)</f>
        <v>-1.71766153524247E-009</v>
      </c>
      <c r="J738" s="42"/>
    </row>
    <row r="739" customFormat="false" ht="12.75" hidden="false" customHeight="false" outlineLevel="0" collapsed="false">
      <c r="C739" s="38" t="n">
        <f aca="false">IF(COUNT($D$10,$D$11,$D$13)&lt;3,"",C738+$D$19)</f>
        <v>0.000352500000000005</v>
      </c>
      <c r="D739" s="39" t="n">
        <f aca="false">IF(COUNT($D$10,$D$11,C739)&lt;3,"",$D$10*SIN(2*PI()*$D$11*C739))</f>
        <v>0.799684658487071</v>
      </c>
      <c r="E739" s="2"/>
      <c r="F739" s="2"/>
      <c r="G739" s="38" t="n">
        <f aca="false">IF(COUNT($D$10,$D$11,$D$13)&lt;3,"",(D739-H738/$D$13)/$D$12)</f>
        <v>-0.00345178955533932</v>
      </c>
      <c r="H739" s="40" t="n">
        <f aca="false">IF(COUNT($D$10,$D$11,$D$13)&lt;3,"",H738+G739*$D$19)</f>
        <v>8.32476659262794E-007</v>
      </c>
      <c r="I739" s="41" t="n">
        <f aca="false">IF(COUNT($D$10,$D$11,$D$13)&lt;3,"",G739*$D$19)</f>
        <v>-1.72589477766966E-009</v>
      </c>
      <c r="J739" s="42"/>
    </row>
    <row r="740" customFormat="false" ht="12.75" hidden="false" customHeight="false" outlineLevel="0" collapsed="false">
      <c r="C740" s="38" t="n">
        <f aca="false">IF(COUNT($D$10,$D$11,$D$13)&lt;3,"",C739+$D$19)</f>
        <v>0.000353000000000005</v>
      </c>
      <c r="D740" s="39" t="n">
        <f aca="false">IF(COUNT($D$10,$D$11,C740)&lt;3,"",$D$10*SIN(2*PI()*$D$11*C740))</f>
        <v>0.797794439538551</v>
      </c>
      <c r="E740" s="2"/>
      <c r="F740" s="2"/>
      <c r="G740" s="38" t="n">
        <f aca="false">IF(COUNT($D$10,$D$11,$D$13)&lt;3,"",(D740-H739/$D$13)/$D$12)</f>
        <v>-0.00346822197242432</v>
      </c>
      <c r="H740" s="40" t="n">
        <f aca="false">IF(COUNT($D$10,$D$11,$D$13)&lt;3,"",H739+G740*$D$19)</f>
        <v>8.30742548276582E-007</v>
      </c>
      <c r="I740" s="41" t="n">
        <f aca="false">IF(COUNT($D$10,$D$11,$D$13)&lt;3,"",G740*$D$19)</f>
        <v>-1.73411098621216E-009</v>
      </c>
      <c r="J740" s="42"/>
    </row>
    <row r="741" customFormat="false" ht="12.75" hidden="false" customHeight="false" outlineLevel="0" collapsed="false">
      <c r="C741" s="38" t="n">
        <f aca="false">IF(COUNT($D$10,$D$11,$D$13)&lt;3,"",C740+$D$19)</f>
        <v>0.000353500000000005</v>
      </c>
      <c r="D741" s="39" t="n">
        <f aca="false">IF(COUNT($D$10,$D$11,C741)&lt;3,"",$D$10*SIN(2*PI()*$D$11*C741))</f>
        <v>0.795896346680996</v>
      </c>
      <c r="E741" s="2"/>
      <c r="F741" s="2"/>
      <c r="G741" s="38" t="n">
        <f aca="false">IF(COUNT($D$10,$D$11,$D$13)&lt;3,"",(D741-H740/$D$13)/$D$12)</f>
        <v>-0.00348462015955862</v>
      </c>
      <c r="H741" s="40" t="n">
        <f aca="false">IF(COUNT($D$10,$D$11,$D$13)&lt;3,"",H740+G741*$D$19)</f>
        <v>8.29000238196803E-007</v>
      </c>
      <c r="I741" s="41" t="n">
        <f aca="false">IF(COUNT($D$10,$D$11,$D$13)&lt;3,"",G741*$D$19)</f>
        <v>-1.74231007977931E-009</v>
      </c>
      <c r="J741" s="42"/>
    </row>
    <row r="742" customFormat="false" ht="12.75" hidden="false" customHeight="false" outlineLevel="0" collapsed="false">
      <c r="C742" s="38" t="n">
        <f aca="false">IF(COUNT($D$10,$D$11,$D$13)&lt;3,"",C741+$D$19)</f>
        <v>0.000354000000000005</v>
      </c>
      <c r="D742" s="39" t="n">
        <f aca="false">IF(COUNT($D$10,$D$11,C742)&lt;3,"",$D$10*SIN(2*PI()*$D$11*C742))</f>
        <v>0.793990398647815</v>
      </c>
      <c r="E742" s="2"/>
      <c r="F742" s="2"/>
      <c r="G742" s="38" t="n">
        <f aca="false">IF(COUNT($D$10,$D$11,$D$13)&lt;3,"",(D742-H741/$D$13)/$D$12)</f>
        <v>-0.00350098395489877</v>
      </c>
      <c r="H742" s="40" t="n">
        <f aca="false">IF(COUNT($D$10,$D$11,$D$13)&lt;3,"",H741+G742*$D$19)</f>
        <v>8.27249746219353E-007</v>
      </c>
      <c r="I742" s="41" t="n">
        <f aca="false">IF(COUNT($D$10,$D$11,$D$13)&lt;3,"",G742*$D$19)</f>
        <v>-1.75049197744939E-009</v>
      </c>
      <c r="J742" s="42"/>
    </row>
    <row r="743" customFormat="false" ht="12.75" hidden="false" customHeight="false" outlineLevel="0" collapsed="false">
      <c r="C743" s="38" t="n">
        <f aca="false">IF(COUNT($D$10,$D$11,$D$13)&lt;3,"",C742+$D$19)</f>
        <v>0.000354500000000005</v>
      </c>
      <c r="D743" s="39" t="n">
        <f aca="false">IF(COUNT($D$10,$D$11,C743)&lt;3,"",$D$10*SIN(2*PI()*$D$11*C743))</f>
        <v>0.792076614249947</v>
      </c>
      <c r="E743" s="2"/>
      <c r="F743" s="2"/>
      <c r="G743" s="38" t="n">
        <f aca="false">IF(COUNT($D$10,$D$11,$D$13)&lt;3,"",(D743-H742/$D$13)/$D$12)</f>
        <v>-0.00351731319694069</v>
      </c>
      <c r="H743" s="40" t="n">
        <f aca="false">IF(COUNT($D$10,$D$11,$D$13)&lt;3,"",H742+G743*$D$19)</f>
        <v>8.25491089620883E-007</v>
      </c>
      <c r="I743" s="41" t="n">
        <f aca="false">IF(COUNT($D$10,$D$11,$D$13)&lt;3,"",G743*$D$19)</f>
        <v>-1.75865659847034E-009</v>
      </c>
      <c r="J743" s="42"/>
    </row>
    <row r="744" customFormat="false" ht="12.75" hidden="false" customHeight="false" outlineLevel="0" collapsed="false">
      <c r="C744" s="38" t="n">
        <f aca="false">IF(COUNT($D$10,$D$11,$D$13)&lt;3,"",C743+$D$19)</f>
        <v>0.000355000000000005</v>
      </c>
      <c r="D744" s="39" t="n">
        <f aca="false">IF(COUNT($D$10,$D$11,C744)&lt;3,"",$D$10*SIN(2*PI()*$D$11*C744))</f>
        <v>0.79015501237567</v>
      </c>
      <c r="E744" s="2"/>
      <c r="F744" s="2"/>
      <c r="G744" s="38" t="n">
        <f aca="false">IF(COUNT($D$10,$D$11,$D$13)&lt;3,"",(D744-H743/$D$13)/$D$12)</f>
        <v>-0.0035336077245213</v>
      </c>
      <c r="H744" s="40" t="n">
        <f aca="false">IF(COUNT($D$10,$D$11,$D$13)&lt;3,"",H743+G744*$D$19)</f>
        <v>8.23724285758622E-007</v>
      </c>
      <c r="I744" s="41" t="n">
        <f aca="false">IF(COUNT($D$10,$D$11,$D$13)&lt;3,"",G744*$D$19)</f>
        <v>-1.76680386226065E-009</v>
      </c>
      <c r="J744" s="42"/>
    </row>
    <row r="745" customFormat="false" ht="12.75" hidden="false" customHeight="false" outlineLevel="0" collapsed="false">
      <c r="C745" s="38" t="n">
        <f aca="false">IF(COUNT($D$10,$D$11,$D$13)&lt;3,"",C744+$D$19)</f>
        <v>0.000355500000000005</v>
      </c>
      <c r="D745" s="39" t="n">
        <f aca="false">IF(COUNT($D$10,$D$11,C745)&lt;3,"",$D$10*SIN(2*PI()*$D$11*C745))</f>
        <v>0.788225611990419</v>
      </c>
      <c r="E745" s="2"/>
      <c r="F745" s="2"/>
      <c r="G745" s="38" t="n">
        <f aca="false">IF(COUNT($D$10,$D$11,$D$13)&lt;3,"",(D745-H744/$D$13)/$D$12)</f>
        <v>-0.0035498673768203</v>
      </c>
      <c r="H745" s="40" t="n">
        <f aca="false">IF(COUNT($D$10,$D$11,$D$13)&lt;3,"",H744+G745*$D$19)</f>
        <v>8.21949352070212E-007</v>
      </c>
      <c r="I745" s="41" t="n">
        <f aca="false">IF(COUNT($D$10,$D$11,$D$13)&lt;3,"",G745*$D$19)</f>
        <v>-1.77493368841015E-009</v>
      </c>
      <c r="J745" s="42"/>
    </row>
    <row r="746" customFormat="false" ht="12.75" hidden="false" customHeight="false" outlineLevel="0" collapsed="false">
      <c r="C746" s="38" t="n">
        <f aca="false">IF(COUNT($D$10,$D$11,$D$13)&lt;3,"",C745+$D$19)</f>
        <v>0.000356000000000005</v>
      </c>
      <c r="D746" s="39" t="n">
        <f aca="false">IF(COUNT($D$10,$D$11,C746)&lt;3,"",$D$10*SIN(2*PI()*$D$11*C746))</f>
        <v>0.786288432136598</v>
      </c>
      <c r="E746" s="2"/>
      <c r="F746" s="2"/>
      <c r="G746" s="38" t="n">
        <f aca="false">IF(COUNT($D$10,$D$11,$D$13)&lt;3,"",(D746-H745/$D$13)/$D$12)</f>
        <v>-0.0035660919933614</v>
      </c>
      <c r="H746" s="40" t="n">
        <f aca="false">IF(COUNT($D$10,$D$11,$D$13)&lt;3,"",H745+G746*$D$19)</f>
        <v>8.20166306073531E-007</v>
      </c>
      <c r="I746" s="41" t="n">
        <f aca="false">IF(COUNT($D$10,$D$11,$D$13)&lt;3,"",G746*$D$19)</f>
        <v>-1.7830459966807E-009</v>
      </c>
      <c r="J746" s="42"/>
    </row>
    <row r="747" customFormat="false" ht="12.75" hidden="false" customHeight="false" outlineLevel="0" collapsed="false">
      <c r="C747" s="38" t="n">
        <f aca="false">IF(COUNT($D$10,$D$11,$D$13)&lt;3,"",C746+$D$19)</f>
        <v>0.000356500000000005</v>
      </c>
      <c r="D747" s="39" t="n">
        <f aca="false">IF(COUNT($D$10,$D$11,C747)&lt;3,"",$D$10*SIN(2*PI()*$D$11*C747))</f>
        <v>0.784343491933389</v>
      </c>
      <c r="E747" s="2"/>
      <c r="F747" s="2"/>
      <c r="G747" s="38" t="n">
        <f aca="false">IF(COUNT($D$10,$D$11,$D$13)&lt;3,"",(D747-H746/$D$13)/$D$12)</f>
        <v>-0.00358228141401422</v>
      </c>
      <c r="H747" s="40" t="n">
        <f aca="false">IF(COUNT($D$10,$D$11,$D$13)&lt;3,"",H746+G747*$D$19)</f>
        <v>8.18375165366524E-007</v>
      </c>
      <c r="I747" s="41" t="n">
        <f aca="false">IF(COUNT($D$10,$D$11,$D$13)&lt;3,"",G747*$D$19)</f>
        <v>-1.79114070700711E-009</v>
      </c>
      <c r="J747" s="42"/>
    </row>
    <row r="748" customFormat="false" ht="12.75" hidden="false" customHeight="false" outlineLevel="0" collapsed="false">
      <c r="C748" s="38" t="n">
        <f aca="false">IF(COUNT($D$10,$D$11,$D$13)&lt;3,"",C747+$D$19)</f>
        <v>0.000357000000000005</v>
      </c>
      <c r="D748" s="39" t="n">
        <f aca="false">IF(COUNT($D$10,$D$11,C748)&lt;3,"",$D$10*SIN(2*PI()*$D$11*C748))</f>
        <v>0.782390810576567</v>
      </c>
      <c r="E748" s="2"/>
      <c r="F748" s="2"/>
      <c r="G748" s="38" t="n">
        <f aca="false">IF(COUNT($D$10,$D$11,$D$13)&lt;3,"",(D748-H747/$D$13)/$D$12)</f>
        <v>-0.00359843547899573</v>
      </c>
      <c r="H748" s="40" t="n">
        <f aca="false">IF(COUNT($D$10,$D$11,$D$13)&lt;3,"",H747+G748*$D$19)</f>
        <v>8.16575947627026E-007</v>
      </c>
      <c r="I748" s="41" t="n">
        <f aca="false">IF(COUNT($D$10,$D$11,$D$13)&lt;3,"",G748*$D$19)</f>
        <v>-1.79921773949787E-009</v>
      </c>
      <c r="J748" s="42"/>
    </row>
    <row r="749" customFormat="false" ht="12.75" hidden="false" customHeight="false" outlineLevel="0" collapsed="false">
      <c r="C749" s="38" t="n">
        <f aca="false">IF(COUNT($D$10,$D$11,$D$13)&lt;3,"",C748+$D$19)</f>
        <v>0.000357500000000005</v>
      </c>
      <c r="D749" s="39" t="n">
        <f aca="false">IF(COUNT($D$10,$D$11,C749)&lt;3,"",$D$10*SIN(2*PI()*$D$11*C749))</f>
        <v>0.780430407338309</v>
      </c>
      <c r="E749" s="2"/>
      <c r="F749" s="2"/>
      <c r="G749" s="38" t="n">
        <f aca="false">IF(COUNT($D$10,$D$11,$D$13)&lt;3,"",(D749-H748/$D$13)/$D$12)</f>
        <v>-0.00361455402887177</v>
      </c>
      <c r="H749" s="40" t="n">
        <f aca="false">IF(COUNT($D$10,$D$11,$D$13)&lt;3,"",H748+G749*$D$19)</f>
        <v>8.1476867061259E-007</v>
      </c>
      <c r="I749" s="41" t="n">
        <f aca="false">IF(COUNT($D$10,$D$11,$D$13)&lt;3,"",G749*$D$19)</f>
        <v>-1.80727701443589E-009</v>
      </c>
      <c r="J749" s="42"/>
    </row>
    <row r="750" customFormat="false" ht="12.75" hidden="false" customHeight="false" outlineLevel="0" collapsed="false">
      <c r="C750" s="38" t="n">
        <f aca="false">IF(COUNT($D$10,$D$11,$D$13)&lt;3,"",C749+$D$19)</f>
        <v>0.000358000000000005</v>
      </c>
      <c r="D750" s="39" t="n">
        <f aca="false">IF(COUNT($D$10,$D$11,C750)&lt;3,"",$D$10*SIN(2*PI()*$D$11*C750))</f>
        <v>0.778462301567002</v>
      </c>
      <c r="E750" s="2"/>
      <c r="F750" s="2"/>
      <c r="G750" s="38" t="n">
        <f aca="false">IF(COUNT($D$10,$D$11,$D$13)&lt;3,"",(D750-H749/$D$13)/$D$12)</f>
        <v>-0.00363063690455884</v>
      </c>
      <c r="H750" s="40" t="n">
        <f aca="false">IF(COUNT($D$10,$D$11,$D$13)&lt;3,"",H749+G750*$D$19)</f>
        <v>8.12953352160311E-007</v>
      </c>
      <c r="I750" s="41" t="n">
        <f aca="false">IF(COUNT($D$10,$D$11,$D$13)&lt;3,"",G750*$D$19)</f>
        <v>-1.81531845227942E-009</v>
      </c>
      <c r="J750" s="42"/>
    </row>
    <row r="751" customFormat="false" ht="12.75" hidden="false" customHeight="false" outlineLevel="0" collapsed="false">
      <c r="C751" s="38" t="n">
        <f aca="false">IF(COUNT($D$10,$D$11,$D$13)&lt;3,"",C750+$D$19)</f>
        <v>0.000358500000000005</v>
      </c>
      <c r="D751" s="39" t="n">
        <f aca="false">IF(COUNT($D$10,$D$11,C751)&lt;3,"",$D$10*SIN(2*PI()*$D$11*C751))</f>
        <v>0.776486512687057</v>
      </c>
      <c r="E751" s="2"/>
      <c r="F751" s="2"/>
      <c r="G751" s="38" t="n">
        <f aca="false">IF(COUNT($D$10,$D$11,$D$13)&lt;3,"",(D751-H750/$D$13)/$D$12)</f>
        <v>-0.00364668394732538</v>
      </c>
      <c r="H751" s="40" t="n">
        <f aca="false">IF(COUNT($D$10,$D$11,$D$13)&lt;3,"",H750+G751*$D$19)</f>
        <v>8.11130010186648E-007</v>
      </c>
      <c r="I751" s="41" t="n">
        <f aca="false">IF(COUNT($D$10,$D$11,$D$13)&lt;3,"",G751*$D$19)</f>
        <v>-1.82334197366269E-009</v>
      </c>
      <c r="J751" s="42"/>
    </row>
    <row r="752" customFormat="false" ht="12.75" hidden="false" customHeight="false" outlineLevel="0" collapsed="false">
      <c r="C752" s="38" t="n">
        <f aca="false">IF(COUNT($D$10,$D$11,$D$13)&lt;3,"",C751+$D$19)</f>
        <v>0.000359000000000006</v>
      </c>
      <c r="D752" s="39" t="n">
        <f aca="false">IF(COUNT($D$10,$D$11,C752)&lt;3,"",$D$10*SIN(2*PI()*$D$11*C752))</f>
        <v>0.774503060198712</v>
      </c>
      <c r="E752" s="2"/>
      <c r="F752" s="2"/>
      <c r="G752" s="38" t="n">
        <f aca="false">IF(COUNT($D$10,$D$11,$D$13)&lt;3,"",(D752-H751/$D$13)/$D$12)</f>
        <v>-0.00366269499879361</v>
      </c>
      <c r="H752" s="40" t="n">
        <f aca="false">IF(COUNT($D$10,$D$11,$D$13)&lt;3,"",H751+G752*$D$19)</f>
        <v>8.09298662687252E-007</v>
      </c>
      <c r="I752" s="41" t="n">
        <f aca="false">IF(COUNT($D$10,$D$11,$D$13)&lt;3,"",G752*$D$19)</f>
        <v>-1.83134749939681E-009</v>
      </c>
      <c r="J752" s="42"/>
    </row>
    <row r="753" customFormat="false" ht="12.75" hidden="false" customHeight="false" outlineLevel="0" collapsed="false">
      <c r="C753" s="38" t="n">
        <f aca="false">IF(COUNT($D$10,$D$11,$D$13)&lt;3,"",C752+$D$19)</f>
        <v>0.000359500000000006</v>
      </c>
      <c r="D753" s="39" t="n">
        <f aca="false">IF(COUNT($D$10,$D$11,C753)&lt;3,"",$D$10*SIN(2*PI()*$D$11*C753))</f>
        <v>0.772511963677843</v>
      </c>
      <c r="E753" s="2"/>
      <c r="F753" s="2"/>
      <c r="G753" s="38" t="n">
        <f aca="false">IF(COUNT($D$10,$D$11,$D$13)&lt;3,"",(D753-H752/$D$13)/$D$12)</f>
        <v>-0.0036786699009409</v>
      </c>
      <c r="H753" s="40" t="n">
        <f aca="false">IF(COUNT($D$10,$D$11,$D$13)&lt;3,"",H752+G753*$D$19)</f>
        <v>8.07459327736781E-007</v>
      </c>
      <c r="I753" s="41" t="n">
        <f aca="false">IF(COUNT($D$10,$D$11,$D$13)&lt;3,"",G753*$D$19)</f>
        <v>-1.83933495047045E-009</v>
      </c>
      <c r="J753" s="42"/>
    </row>
    <row r="754" customFormat="false" ht="12.75" hidden="false" customHeight="false" outlineLevel="0" collapsed="false">
      <c r="C754" s="38" t="n">
        <f aca="false">IF(COUNT($D$10,$D$11,$D$13)&lt;3,"",C753+$D$19)</f>
        <v>0.000360000000000006</v>
      </c>
      <c r="D754" s="39" t="n">
        <f aca="false">IF(COUNT($D$10,$D$11,C754)&lt;3,"",$D$10*SIN(2*PI()*$D$11*C754))</f>
        <v>0.770513242775767</v>
      </c>
      <c r="E754" s="2"/>
      <c r="F754" s="2"/>
      <c r="G754" s="38" t="n">
        <f aca="false">IF(COUNT($D$10,$D$11,$D$13)&lt;3,"",(D754-H753/$D$13)/$D$12)</f>
        <v>-0.00369460849610137</v>
      </c>
      <c r="H754" s="40" t="n">
        <f aca="false">IF(COUNT($D$10,$D$11,$D$13)&lt;3,"",H753+G754*$D$19)</f>
        <v>8.0561202348873E-007</v>
      </c>
      <c r="I754" s="41" t="n">
        <f aca="false">IF(COUNT($D$10,$D$11,$D$13)&lt;3,"",G754*$D$19)</f>
        <v>-1.84730424805069E-009</v>
      </c>
      <c r="J754" s="42"/>
    </row>
    <row r="755" customFormat="false" ht="12.75" hidden="false" customHeight="false" outlineLevel="0" collapsed="false">
      <c r="C755" s="38" t="n">
        <f aca="false">IF(COUNT($D$10,$D$11,$D$13)&lt;3,"",C754+$D$19)</f>
        <v>0.000360500000000006</v>
      </c>
      <c r="D755" s="39" t="n">
        <f aca="false">IF(COUNT($D$10,$D$11,C755)&lt;3,"",$D$10*SIN(2*PI()*$D$11*C755))</f>
        <v>0.768506917219055</v>
      </c>
      <c r="E755" s="2"/>
      <c r="F755" s="2"/>
      <c r="G755" s="38" t="n">
        <f aca="false">IF(COUNT($D$10,$D$11,$D$13)&lt;3,"",(D755-H754/$D$13)/$D$12)</f>
        <v>-0.00371051062696758</v>
      </c>
      <c r="H755" s="40" t="n">
        <f aca="false">IF(COUNT($D$10,$D$11,$D$13)&lt;3,"",H754+G755*$D$19)</f>
        <v>8.03756768175247E-007</v>
      </c>
      <c r="I755" s="41" t="n">
        <f aca="false">IF(COUNT($D$10,$D$11,$D$13)&lt;3,"",G755*$D$19)</f>
        <v>-1.85525531348379E-009</v>
      </c>
      <c r="J755" s="42"/>
    </row>
    <row r="756" customFormat="false" ht="12.75" hidden="false" customHeight="false" outlineLevel="0" collapsed="false">
      <c r="C756" s="38" t="n">
        <f aca="false">IF(COUNT($D$10,$D$11,$D$13)&lt;3,"",C755+$D$19)</f>
        <v>0.000361000000000006</v>
      </c>
      <c r="D756" s="39" t="n">
        <f aca="false">IF(COUNT($D$10,$D$11,C756)&lt;3,"",$D$10*SIN(2*PI()*$D$11*C756))</f>
        <v>0.766493006809328</v>
      </c>
      <c r="E756" s="2"/>
      <c r="F756" s="2"/>
      <c r="G756" s="38" t="n">
        <f aca="false">IF(COUNT($D$10,$D$11,$D$13)&lt;3,"",(D756-H755/$D$13)/$D$12)</f>
        <v>-0.00372637613659188</v>
      </c>
      <c r="H756" s="40" t="n">
        <f aca="false">IF(COUNT($D$10,$D$11,$D$13)&lt;3,"",H755+G756*$D$19)</f>
        <v>8.01893580106951E-007</v>
      </c>
      <c r="I756" s="41" t="n">
        <f aca="false">IF(COUNT($D$10,$D$11,$D$13)&lt;3,"",G756*$D$19)</f>
        <v>-1.86318806829594E-009</v>
      </c>
      <c r="J756" s="42"/>
    </row>
    <row r="757" customFormat="false" ht="12.75" hidden="false" customHeight="false" outlineLevel="0" collapsed="false">
      <c r="C757" s="38" t="n">
        <f aca="false">IF(COUNT($D$10,$D$11,$D$13)&lt;3,"",C756+$D$19)</f>
        <v>0.000361500000000006</v>
      </c>
      <c r="D757" s="39" t="n">
        <f aca="false">IF(COUNT($D$10,$D$11,C757)&lt;3,"",$D$10*SIN(2*PI()*$D$11*C757))</f>
        <v>0.764471531423069</v>
      </c>
      <c r="E757" s="2"/>
      <c r="F757" s="2"/>
      <c r="G757" s="38" t="n">
        <f aca="false">IF(COUNT($D$10,$D$11,$D$13)&lt;3,"",(D757-H756/$D$13)/$D$12)</f>
        <v>-0.00374220486838813</v>
      </c>
      <c r="H757" s="40" t="n">
        <f aca="false">IF(COUNT($D$10,$D$11,$D$13)&lt;3,"",H756+G757*$D$19)</f>
        <v>8.00022477672757E-007</v>
      </c>
      <c r="I757" s="41" t="n">
        <f aca="false">IF(COUNT($D$10,$D$11,$D$13)&lt;3,"",G757*$D$19)</f>
        <v>-1.87110243419407E-009</v>
      </c>
      <c r="J757" s="42"/>
    </row>
    <row r="758" customFormat="false" ht="12.75" hidden="false" customHeight="false" outlineLevel="0" collapsed="false">
      <c r="C758" s="38" t="n">
        <f aca="false">IF(COUNT($D$10,$D$11,$D$13)&lt;3,"",C757+$D$19)</f>
        <v>0.000362000000000006</v>
      </c>
      <c r="D758" s="39" t="n">
        <f aca="false">IF(COUNT($D$10,$D$11,C758)&lt;3,"",$D$10*SIN(2*PI()*$D$11*C758))</f>
        <v>0.762442511011425</v>
      </c>
      <c r="E758" s="2"/>
      <c r="F758" s="2"/>
      <c r="G758" s="38" t="n">
        <f aca="false">IF(COUNT($D$10,$D$11,$D$13)&lt;3,"",(D758-H757/$D$13)/$D$12)</f>
        <v>-0.00375799666613312</v>
      </c>
      <c r="H758" s="40" t="n">
        <f aca="false">IF(COUNT($D$10,$D$11,$D$13)&lt;3,"",H757+G758*$D$19)</f>
        <v>7.9814347933969E-007</v>
      </c>
      <c r="I758" s="41" t="n">
        <f aca="false">IF(COUNT($D$10,$D$11,$D$13)&lt;3,"",G758*$D$19)</f>
        <v>-1.87899833306656E-009</v>
      </c>
      <c r="J758" s="42"/>
    </row>
    <row r="759" customFormat="false" ht="12.75" hidden="false" customHeight="false" outlineLevel="0" collapsed="false">
      <c r="C759" s="38" t="n">
        <f aca="false">IF(COUNT($D$10,$D$11,$D$13)&lt;3,"",C758+$D$19)</f>
        <v>0.000362500000000006</v>
      </c>
      <c r="D759" s="39" t="n">
        <f aca="false">IF(COUNT($D$10,$D$11,C759)&lt;3,"",$D$10*SIN(2*PI()*$D$11*C759))</f>
        <v>0.760405965600009</v>
      </c>
      <c r="E759" s="2"/>
      <c r="F759" s="2"/>
      <c r="G759" s="38" t="n">
        <f aca="false">IF(COUNT($D$10,$D$11,$D$13)&lt;3,"",(D759-H758/$D$13)/$D$12)</f>
        <v>-0.00377375137396815</v>
      </c>
      <c r="H759" s="40" t="n">
        <f aca="false">IF(COUNT($D$10,$D$11,$D$13)&lt;3,"",H758+G759*$D$19)</f>
        <v>7.96256603652706E-007</v>
      </c>
      <c r="I759" s="41" t="n">
        <f aca="false">IF(COUNT($D$10,$D$11,$D$13)&lt;3,"",G759*$D$19)</f>
        <v>-1.88687568698407E-009</v>
      </c>
      <c r="J759" s="42"/>
    </row>
    <row r="760" customFormat="false" ht="12.75" hidden="false" customHeight="false" outlineLevel="0" collapsed="false">
      <c r="C760" s="38" t="n">
        <f aca="false">IF(COUNT($D$10,$D$11,$D$13)&lt;3,"",C759+$D$19)</f>
        <v>0.000363000000000006</v>
      </c>
      <c r="D760" s="39" t="n">
        <f aca="false">IF(COUNT($D$10,$D$11,C760)&lt;3,"",$D$10*SIN(2*PI()*$D$11*C760))</f>
        <v>0.758361915288699</v>
      </c>
      <c r="E760" s="2"/>
      <c r="F760" s="2"/>
      <c r="G760" s="38" t="n">
        <f aca="false">IF(COUNT($D$10,$D$11,$D$13)&lt;3,"",(D760-H759/$D$13)/$D$12)</f>
        <v>-0.00378946883640069</v>
      </c>
      <c r="H760" s="40" t="n">
        <f aca="false">IF(COUNT($D$10,$D$11,$D$13)&lt;3,"",H759+G760*$D$19)</f>
        <v>7.94361869234506E-007</v>
      </c>
      <c r="I760" s="41" t="n">
        <f aca="false">IF(COUNT($D$10,$D$11,$D$13)&lt;3,"",G760*$D$19)</f>
        <v>-1.89473441820034E-009</v>
      </c>
      <c r="J760" s="42"/>
    </row>
    <row r="761" customFormat="false" ht="12.75" hidden="false" customHeight="false" outlineLevel="0" collapsed="false">
      <c r="C761" s="38" t="n">
        <f aca="false">IF(COUNT($D$10,$D$11,$D$13)&lt;3,"",C760+$D$19)</f>
        <v>0.000363500000000006</v>
      </c>
      <c r="D761" s="39" t="n">
        <f aca="false">IF(COUNT($D$10,$D$11,C761)&lt;3,"",$D$10*SIN(2*PI()*$D$11*C761))</f>
        <v>0.756310380251449</v>
      </c>
      <c r="E761" s="2"/>
      <c r="F761" s="2"/>
      <c r="G761" s="38" t="n">
        <f aca="false">IF(COUNT($D$10,$D$11,$D$13)&lt;3,"",(D761-H760/$D$13)/$D$12)</f>
        <v>-0.00380514889830565</v>
      </c>
      <c r="H761" s="40" t="n">
        <f aca="false">IF(COUNT($D$10,$D$11,$D$13)&lt;3,"",H760+G761*$D$19)</f>
        <v>7.92459294785353E-007</v>
      </c>
      <c r="I761" s="41" t="n">
        <f aca="false">IF(COUNT($D$10,$D$11,$D$13)&lt;3,"",G761*$D$19)</f>
        <v>-1.90257444915283E-009</v>
      </c>
      <c r="J761" s="42"/>
    </row>
    <row r="762" customFormat="false" ht="12.75" hidden="false" customHeight="false" outlineLevel="0" collapsed="false">
      <c r="C762" s="38" t="n">
        <f aca="false">IF(COUNT($D$10,$D$11,$D$13)&lt;3,"",C761+$D$19)</f>
        <v>0.000364000000000006</v>
      </c>
      <c r="D762" s="39" t="n">
        <f aca="false">IF(COUNT($D$10,$D$11,C762)&lt;3,"",$D$10*SIN(2*PI()*$D$11*C762))</f>
        <v>0.754251380736081</v>
      </c>
      <c r="E762" s="2"/>
      <c r="F762" s="2"/>
      <c r="G762" s="38" t="n">
        <f aca="false">IF(COUNT($D$10,$D$11,$D$13)&lt;3,"",(D762-H761/$D$13)/$D$12)</f>
        <v>-0.00382079140492718</v>
      </c>
      <c r="H762" s="40" t="n">
        <f aca="false">IF(COUNT($D$10,$D$11,$D$13)&lt;3,"",H761+G762*$D$19)</f>
        <v>7.90548899082889E-007</v>
      </c>
      <c r="I762" s="41" t="n">
        <f aca="false">IF(COUNT($D$10,$D$11,$D$13)&lt;3,"",G762*$D$19)</f>
        <v>-1.91039570246359E-009</v>
      </c>
      <c r="J762" s="42"/>
    </row>
    <row r="763" customFormat="false" ht="12.75" hidden="false" customHeight="false" outlineLevel="0" collapsed="false">
      <c r="C763" s="38" t="n">
        <f aca="false">IF(COUNT($D$10,$D$11,$D$13)&lt;3,"",C762+$D$19)</f>
        <v>0.000364500000000006</v>
      </c>
      <c r="D763" s="39" t="n">
        <f aca="false">IF(COUNT($D$10,$D$11,C763)&lt;3,"",$D$10*SIN(2*PI()*$D$11*C763))</f>
        <v>0.752184937064088</v>
      </c>
      <c r="E763" s="2"/>
      <c r="F763" s="2"/>
      <c r="G763" s="38" t="n">
        <f aca="false">IF(COUNT($D$10,$D$11,$D$13)&lt;3,"",(D763-H762/$D$13)/$D$12)</f>
        <v>-0.00383639620188009</v>
      </c>
      <c r="H763" s="40" t="n">
        <f aca="false">IF(COUNT($D$10,$D$11,$D$13)&lt;3,"",H762+G763*$D$19)</f>
        <v>7.88630700981949E-007</v>
      </c>
      <c r="I763" s="41" t="n">
        <f aca="false">IF(COUNT($D$10,$D$11,$D$13)&lt;3,"",G763*$D$19)</f>
        <v>-1.91819810094004E-009</v>
      </c>
      <c r="J763" s="42"/>
    </row>
    <row r="764" customFormat="false" ht="12.75" hidden="false" customHeight="false" outlineLevel="0" collapsed="false">
      <c r="C764" s="38" t="n">
        <f aca="false">IF(COUNT($D$10,$D$11,$D$13)&lt;3,"",C763+$D$19)</f>
        <v>0.000365000000000006</v>
      </c>
      <c r="D764" s="39" t="n">
        <f aca="false">IF(COUNT($D$10,$D$11,C764)&lt;3,"",$D$10*SIN(2*PI()*$D$11*C764))</f>
        <v>0.750111069630437</v>
      </c>
      <c r="E764" s="2"/>
      <c r="F764" s="2"/>
      <c r="G764" s="38" t="n">
        <f aca="false">IF(COUNT($D$10,$D$11,$D$13)&lt;3,"",(D764-H763/$D$13)/$D$12)</f>
        <v>-0.00385196313515126</v>
      </c>
      <c r="H764" s="40" t="n">
        <f aca="false">IF(COUNT($D$10,$D$11,$D$13)&lt;3,"",H763+G764*$D$19)</f>
        <v>7.86704719414373E-007</v>
      </c>
      <c r="I764" s="41" t="n">
        <f aca="false">IF(COUNT($D$10,$D$11,$D$13)&lt;3,"",G764*$D$19)</f>
        <v>-1.92598156757563E-009</v>
      </c>
      <c r="J764" s="42"/>
    </row>
    <row r="765" customFormat="false" ht="12.75" hidden="false" customHeight="false" outlineLevel="0" collapsed="false">
      <c r="C765" s="38" t="n">
        <f aca="false">IF(COUNT($D$10,$D$11,$D$13)&lt;3,"",C764+$D$19)</f>
        <v>0.000365500000000006</v>
      </c>
      <c r="D765" s="39" t="n">
        <f aca="false">IF(COUNT($D$10,$D$11,C765)&lt;3,"",$D$10*SIN(2*PI()*$D$11*C765))</f>
        <v>0.748029798903359</v>
      </c>
      <c r="E765" s="2"/>
      <c r="F765" s="2"/>
      <c r="G765" s="38" t="n">
        <f aca="false">IF(COUNT($D$10,$D$11,$D$13)&lt;3,"",(D765-H764/$D$13)/$D$12)</f>
        <v>-0.00386749205110142</v>
      </c>
      <c r="H765" s="40" t="n">
        <f aca="false">IF(COUNT($D$10,$D$11,$D$13)&lt;3,"",H764+G765*$D$19)</f>
        <v>7.84770973388823E-007</v>
      </c>
      <c r="I765" s="41" t="n">
        <f aca="false">IF(COUNT($D$10,$D$11,$D$13)&lt;3,"",G765*$D$19)</f>
        <v>-1.93374602555071E-009</v>
      </c>
      <c r="J765" s="42"/>
    </row>
    <row r="766" customFormat="false" ht="12.75" hidden="false" customHeight="false" outlineLevel="0" collapsed="false">
      <c r="C766" s="38" t="n">
        <f aca="false">IF(COUNT($D$10,$D$11,$D$13)&lt;3,"",C765+$D$19)</f>
        <v>0.000366000000000006</v>
      </c>
      <c r="D766" s="39" t="n">
        <f aca="false">IF(COUNT($D$10,$D$11,C766)&lt;3,"",$D$10*SIN(2*PI()*$D$11*C766))</f>
        <v>0.745941145424159</v>
      </c>
      <c r="E766" s="2"/>
      <c r="F766" s="2"/>
      <c r="G766" s="38" t="n">
        <f aca="false">IF(COUNT($D$10,$D$11,$D$13)&lt;3,"",(D766-H765/$D$13)/$D$12)</f>
        <v>-0.00388298279646642</v>
      </c>
      <c r="H766" s="40" t="n">
        <f aca="false">IF(COUNT($D$10,$D$11,$D$13)&lt;3,"",H765+G766*$D$19)</f>
        <v>7.8282948199059E-007</v>
      </c>
      <c r="I766" s="41" t="n">
        <f aca="false">IF(COUNT($D$10,$D$11,$D$13)&lt;3,"",G766*$D$19)</f>
        <v>-1.94149139823321E-009</v>
      </c>
      <c r="J766" s="42"/>
    </row>
    <row r="767" customFormat="false" ht="12.75" hidden="false" customHeight="false" outlineLevel="0" collapsed="false">
      <c r="C767" s="38" t="n">
        <f aca="false">IF(COUNT($D$10,$D$11,$D$13)&lt;3,"",C766+$D$19)</f>
        <v>0.000366500000000006</v>
      </c>
      <c r="D767" s="39" t="n">
        <f aca="false">IF(COUNT($D$10,$D$11,C767)&lt;3,"",$D$10*SIN(2*PI()*$D$11*C767))</f>
        <v>0.743845129807002</v>
      </c>
      <c r="E767" s="2"/>
      <c r="F767" s="2"/>
      <c r="G767" s="38" t="n">
        <f aca="false">IF(COUNT($D$10,$D$11,$D$13)&lt;3,"",(D767-H766/$D$13)/$D$12)</f>
        <v>-0.0038984352183588</v>
      </c>
      <c r="H767" s="40" t="n">
        <f aca="false">IF(COUNT($D$10,$D$11,$D$13)&lt;3,"",H766+G767*$D$19)</f>
        <v>7.8088026438141E-007</v>
      </c>
      <c r="I767" s="41" t="n">
        <f aca="false">IF(COUNT($D$10,$D$11,$D$13)&lt;3,"",G767*$D$19)</f>
        <v>-1.9492176091794E-009</v>
      </c>
      <c r="J767" s="42"/>
    </row>
    <row r="768" customFormat="false" ht="12.75" hidden="false" customHeight="false" outlineLevel="0" collapsed="false">
      <c r="C768" s="38" t="n">
        <f aca="false">IF(COUNT($D$10,$D$11,$D$13)&lt;3,"",C767+$D$19)</f>
        <v>0.000367000000000006</v>
      </c>
      <c r="D768" s="39" t="n">
        <f aca="false">IF(COUNT($D$10,$D$11,C768)&lt;3,"",$D$10*SIN(2*PI()*$D$11*C768))</f>
        <v>0.741741772738715</v>
      </c>
      <c r="E768" s="2"/>
      <c r="F768" s="2"/>
      <c r="G768" s="38" t="n">
        <f aca="false">IF(COUNT($D$10,$D$11,$D$13)&lt;3,"",(D768-H767/$D$13)/$D$12)</f>
        <v>-0.00391384916426948</v>
      </c>
      <c r="H768" s="40" t="n">
        <f aca="false">IF(COUNT($D$10,$D$11,$D$13)&lt;3,"",H767+G768*$D$19)</f>
        <v>7.78923339799275E-007</v>
      </c>
      <c r="I768" s="41" t="n">
        <f aca="false">IF(COUNT($D$10,$D$11,$D$13)&lt;3,"",G768*$D$19)</f>
        <v>-1.95692458213474E-009</v>
      </c>
      <c r="J768" s="42"/>
    </row>
    <row r="769" customFormat="false" ht="12.75" hidden="false" customHeight="false" outlineLevel="0" collapsed="false">
      <c r="C769" s="38" t="n">
        <f aca="false">IF(COUNT($D$10,$D$11,$D$13)&lt;3,"",C768+$D$19)</f>
        <v>0.000367500000000006</v>
      </c>
      <c r="D769" s="39" t="n">
        <f aca="false">IF(COUNT($D$10,$D$11,C769)&lt;3,"",$D$10*SIN(2*PI()*$D$11*C769))</f>
        <v>0.739631094978586</v>
      </c>
      <c r="E769" s="2"/>
      <c r="F769" s="2"/>
      <c r="G769" s="38" t="n">
        <f aca="false">IF(COUNT($D$10,$D$11,$D$13)&lt;3,"",(D769-H768/$D$13)/$D$12)</f>
        <v>-0.00392922448206895</v>
      </c>
      <c r="H769" s="40" t="n">
        <f aca="false">IF(COUNT($D$10,$D$11,$D$13)&lt;3,"",H768+G769*$D$19)</f>
        <v>7.76958727558241E-007</v>
      </c>
      <c r="I769" s="41" t="n">
        <f aca="false">IF(COUNT($D$10,$D$11,$D$13)&lt;3,"",G769*$D$19)</f>
        <v>-1.96461224103447E-009</v>
      </c>
      <c r="J769" s="42"/>
    </row>
    <row r="770" customFormat="false" ht="12.75" hidden="false" customHeight="false" outlineLevel="0" collapsed="false">
      <c r="C770" s="38" t="n">
        <f aca="false">IF(COUNT($D$10,$D$11,$D$13)&lt;3,"",C769+$D$19)</f>
        <v>0.000368000000000006</v>
      </c>
      <c r="D770" s="39" t="n">
        <f aca="false">IF(COUNT($D$10,$D$11,C770)&lt;3,"",$D$10*SIN(2*PI()*$D$11*C770))</f>
        <v>0.73751311735815</v>
      </c>
      <c r="E770" s="2"/>
      <c r="F770" s="2"/>
      <c r="G770" s="38" t="n">
        <f aca="false">IF(COUNT($D$10,$D$11,$D$13)&lt;3,"",(D770-H769/$D$13)/$D$12)</f>
        <v>-0.0039445610200091</v>
      </c>
      <c r="H770" s="40" t="n">
        <f aca="false">IF(COUNT($D$10,$D$11,$D$13)&lt;3,"",H769+G770*$D$19)</f>
        <v>7.74986447048236E-007</v>
      </c>
      <c r="I770" s="41" t="n">
        <f aca="false">IF(COUNT($D$10,$D$11,$D$13)&lt;3,"",G770*$D$19)</f>
        <v>-1.97228051000455E-009</v>
      </c>
      <c r="J770" s="42"/>
    </row>
    <row r="771" customFormat="false" ht="12.75" hidden="false" customHeight="false" outlineLevel="0" collapsed="false">
      <c r="C771" s="38" t="n">
        <f aca="false">IF(COUNT($D$10,$D$11,$D$13)&lt;3,"",C770+$D$19)</f>
        <v>0.000368500000000006</v>
      </c>
      <c r="D771" s="39" t="n">
        <f aca="false">IF(COUNT($D$10,$D$11,C771)&lt;3,"",$D$10*SIN(2*PI()*$D$11*C771))</f>
        <v>0.735387860780992</v>
      </c>
      <c r="E771" s="2"/>
      <c r="F771" s="2"/>
      <c r="G771" s="38" t="n">
        <f aca="false">IF(COUNT($D$10,$D$11,$D$13)&lt;3,"",(D771-H770/$D$13)/$D$12)</f>
        <v>-0.00395985862672448</v>
      </c>
      <c r="H771" s="40" t="n">
        <f aca="false">IF(COUNT($D$10,$D$11,$D$13)&lt;3,"",H770+G771*$D$19)</f>
        <v>7.73006517734874E-007</v>
      </c>
      <c r="I771" s="41" t="n">
        <f aca="false">IF(COUNT($D$10,$D$11,$D$13)&lt;3,"",G771*$D$19)</f>
        <v>-1.97992931336224E-009</v>
      </c>
      <c r="J771" s="42"/>
    </row>
    <row r="772" customFormat="false" ht="12.75" hidden="false" customHeight="false" outlineLevel="0" collapsed="false">
      <c r="C772" s="38" t="n">
        <f aca="false">IF(COUNT($D$10,$D$11,$D$13)&lt;3,"",C771+$D$19)</f>
        <v>0.000369000000000006</v>
      </c>
      <c r="D772" s="39" t="n">
        <f aca="false">IF(COUNT($D$10,$D$11,C772)&lt;3,"",$D$10*SIN(2*PI()*$D$11*C772))</f>
        <v>0.733255346222536</v>
      </c>
      <c r="E772" s="2"/>
      <c r="F772" s="2"/>
      <c r="G772" s="38" t="n">
        <f aca="false">IF(COUNT($D$10,$D$11,$D$13)&lt;3,"",(D772-H771/$D$13)/$D$12)</f>
        <v>-0.00397511715123383</v>
      </c>
      <c r="H772" s="40" t="n">
        <f aca="false">IF(COUNT($D$10,$D$11,$D$13)&lt;3,"",H771+G772*$D$19)</f>
        <v>7.71018959159257E-007</v>
      </c>
      <c r="I772" s="41" t="n">
        <f aca="false">IF(COUNT($D$10,$D$11,$D$13)&lt;3,"",G772*$D$19)</f>
        <v>-1.98755857561692E-009</v>
      </c>
      <c r="J772" s="42"/>
    </row>
    <row r="773" customFormat="false" ht="12.75" hidden="false" customHeight="false" outlineLevel="0" collapsed="false">
      <c r="C773" s="38" t="n">
        <f aca="false">IF(COUNT($D$10,$D$11,$D$13)&lt;3,"",C772+$D$19)</f>
        <v>0.000369500000000006</v>
      </c>
      <c r="D773" s="39" t="n">
        <f aca="false">IF(COUNT($D$10,$D$11,C773)&lt;3,"",$D$10*SIN(2*PI()*$D$11*C773))</f>
        <v>0.73111559472984</v>
      </c>
      <c r="E773" s="2"/>
      <c r="F773" s="2"/>
      <c r="G773" s="38" t="n">
        <f aca="false">IF(COUNT($D$10,$D$11,$D$13)&lt;3,"",(D773-H772/$D$13)/$D$12)</f>
        <v>-0.00399033644294176</v>
      </c>
      <c r="H773" s="40" t="n">
        <f aca="false">IF(COUNT($D$10,$D$11,$D$13)&lt;3,"",H772+G773*$D$19)</f>
        <v>7.69023790937786E-007</v>
      </c>
      <c r="I773" s="41" t="n">
        <f aca="false">IF(COUNT($D$10,$D$11,$D$13)&lt;3,"",G773*$D$19)</f>
        <v>-1.99516822147088E-009</v>
      </c>
      <c r="J773" s="42"/>
    </row>
    <row r="774" customFormat="false" ht="12.75" hidden="false" customHeight="false" outlineLevel="0" collapsed="false">
      <c r="C774" s="38" t="n">
        <f aca="false">IF(COUNT($D$10,$D$11,$D$13)&lt;3,"",C773+$D$19)</f>
        <v>0.000370000000000006</v>
      </c>
      <c r="D774" s="39" t="n">
        <f aca="false">IF(COUNT($D$10,$D$11,C774)&lt;3,"",$D$10*SIN(2*PI()*$D$11*C774))</f>
        <v>0.728968627421387</v>
      </c>
      <c r="E774" s="2"/>
      <c r="F774" s="2"/>
      <c r="G774" s="38" t="n">
        <f aca="false">IF(COUNT($D$10,$D$11,$D$13)&lt;3,"",(D774-H773/$D$13)/$D$12)</f>
        <v>-0.00400551635163993</v>
      </c>
      <c r="H774" s="40" t="n">
        <f aca="false">IF(COUNT($D$10,$D$11,$D$13)&lt;3,"",H773+G774*$D$19)</f>
        <v>7.67021032761966E-007</v>
      </c>
      <c r="I774" s="41" t="n">
        <f aca="false">IF(COUNT($D$10,$D$11,$D$13)&lt;3,"",G774*$D$19)</f>
        <v>-2.00275817581996E-009</v>
      </c>
      <c r="J774" s="42"/>
    </row>
    <row r="775" customFormat="false" ht="12.75" hidden="false" customHeight="false" outlineLevel="0" collapsed="false">
      <c r="C775" s="38" t="n">
        <f aca="false">IF(COUNT($D$10,$D$11,$D$13)&lt;3,"",C774+$D$19)</f>
        <v>0.000370500000000006</v>
      </c>
      <c r="D775" s="39" t="n">
        <f aca="false">IF(COUNT($D$10,$D$11,C775)&lt;3,"",$D$10*SIN(2*PI()*$D$11*C775))</f>
        <v>0.726814465486878</v>
      </c>
      <c r="E775" s="2"/>
      <c r="F775" s="2"/>
      <c r="G775" s="38" t="n">
        <f aca="false">IF(COUNT($D$10,$D$11,$D$13)&lt;3,"",(D775-H774/$D$13)/$D$12)</f>
        <v>-0.00402065672750882</v>
      </c>
      <c r="H775" s="40" t="n">
        <f aca="false">IF(COUNT($D$10,$D$11,$D$13)&lt;3,"",H774+G775*$D$19)</f>
        <v>7.65010704398212E-007</v>
      </c>
      <c r="I775" s="41" t="n">
        <f aca="false">IF(COUNT($D$10,$D$11,$D$13)&lt;3,"",G775*$D$19)</f>
        <v>-2.01032836375441E-009</v>
      </c>
      <c r="J775" s="42"/>
    </row>
    <row r="776" customFormat="false" ht="12.75" hidden="false" customHeight="false" outlineLevel="0" collapsed="false">
      <c r="C776" s="38" t="n">
        <f aca="false">IF(COUNT($D$10,$D$11,$D$13)&lt;3,"",C775+$D$19)</f>
        <v>0.000371000000000006</v>
      </c>
      <c r="D776" s="39" t="n">
        <f aca="false">IF(COUNT($D$10,$D$11,C776)&lt;3,"",$D$10*SIN(2*PI()*$D$11*C776))</f>
        <v>0.724653130187022</v>
      </c>
      <c r="E776" s="2"/>
      <c r="F776" s="2"/>
      <c r="G776" s="38" t="n">
        <f aca="false">IF(COUNT($D$10,$D$11,$D$13)&lt;3,"",(D776-H775/$D$13)/$D$12)</f>
        <v>-0.00403575742111902</v>
      </c>
      <c r="H776" s="40" t="n">
        <f aca="false">IF(COUNT($D$10,$D$11,$D$13)&lt;3,"",H775+G776*$D$19)</f>
        <v>7.62992825687652E-007</v>
      </c>
      <c r="I776" s="41" t="n">
        <f aca="false">IF(COUNT($D$10,$D$11,$D$13)&lt;3,"",G776*$D$19)</f>
        <v>-2.01787871055951E-009</v>
      </c>
      <c r="J776" s="42"/>
    </row>
    <row r="777" customFormat="false" ht="12.75" hidden="false" customHeight="false" outlineLevel="0" collapsed="false">
      <c r="C777" s="38" t="n">
        <f aca="false">IF(COUNT($D$10,$D$11,$D$13)&lt;3,"",C776+$D$19)</f>
        <v>0.000371500000000006</v>
      </c>
      <c r="D777" s="39" t="n">
        <f aca="false">IF(COUNT($D$10,$D$11,C777)&lt;3,"",$D$10*SIN(2*PI()*$D$11*C777))</f>
        <v>0.722484642853325</v>
      </c>
      <c r="E777" s="2"/>
      <c r="F777" s="2"/>
      <c r="G777" s="38" t="n">
        <f aca="false">IF(COUNT($D$10,$D$11,$D$13)&lt;3,"",(D777-H776/$D$13)/$D$12)</f>
        <v>-0.00405081828343275</v>
      </c>
      <c r="H777" s="40" t="n">
        <f aca="false">IF(COUNT($D$10,$D$11,$D$13)&lt;3,"",H776+G777*$D$19)</f>
        <v>7.60967416545936E-007</v>
      </c>
      <c r="I777" s="41" t="n">
        <f aca="false">IF(COUNT($D$10,$D$11,$D$13)&lt;3,"",G777*$D$19)</f>
        <v>-2.02540914171637E-009</v>
      </c>
      <c r="J777" s="42"/>
    </row>
    <row r="778" customFormat="false" ht="12.75" hidden="false" customHeight="false" outlineLevel="0" collapsed="false">
      <c r="C778" s="38" t="n">
        <f aca="false">IF(COUNT($D$10,$D$11,$D$13)&lt;3,"",C777+$D$19)</f>
        <v>0.000372000000000006</v>
      </c>
      <c r="D778" s="39" t="n">
        <f aca="false">IF(COUNT($D$10,$D$11,C778)&lt;3,"",$D$10*SIN(2*PI()*$D$11*C778))</f>
        <v>0.720309024887882</v>
      </c>
      <c r="E778" s="2"/>
      <c r="F778" s="2"/>
      <c r="G778" s="38" t="n">
        <f aca="false">IF(COUNT($D$10,$D$11,$D$13)&lt;3,"",(D778-H777/$D$13)/$D$12)</f>
        <v>-0.00406583916580543</v>
      </c>
      <c r="H778" s="40" t="n">
        <f aca="false">IF(COUNT($D$10,$D$11,$D$13)&lt;3,"",H777+G778*$D$19)</f>
        <v>7.58934496963033E-007</v>
      </c>
      <c r="I778" s="41" t="n">
        <f aca="false">IF(COUNT($D$10,$D$11,$D$13)&lt;3,"",G778*$D$19)</f>
        <v>-2.03291958290271E-009</v>
      </c>
      <c r="J778" s="42"/>
    </row>
    <row r="779" customFormat="false" ht="12.75" hidden="false" customHeight="false" outlineLevel="0" collapsed="false">
      <c r="C779" s="38" t="n">
        <f aca="false">IF(COUNT($D$10,$D$11,$D$13)&lt;3,"",C778+$D$19)</f>
        <v>0.000372500000000006</v>
      </c>
      <c r="D779" s="39" t="n">
        <f aca="false">IF(COUNT($D$10,$D$11,C779)&lt;3,"",$D$10*SIN(2*PI()*$D$11*C779))</f>
        <v>0.718126297763164</v>
      </c>
      <c r="E779" s="2"/>
      <c r="F779" s="2"/>
      <c r="G779" s="38" t="n">
        <f aca="false">IF(COUNT($D$10,$D$11,$D$13)&lt;3,"",(D779-H778/$D$13)/$D$12)</f>
        <v>-0.00408081991998699</v>
      </c>
      <c r="H779" s="40" t="n">
        <f aca="false">IF(COUNT($D$10,$D$11,$D$13)&lt;3,"",H778+G779*$D$19)</f>
        <v>7.5689408700304E-007</v>
      </c>
      <c r="I779" s="41" t="n">
        <f aca="false">IF(COUNT($D$10,$D$11,$D$13)&lt;3,"",G779*$D$19)</f>
        <v>-2.04040995999349E-009</v>
      </c>
      <c r="J779" s="42"/>
    </row>
    <row r="780" customFormat="false" ht="12.75" hidden="false" customHeight="false" outlineLevel="0" collapsed="false">
      <c r="C780" s="38" t="n">
        <f aca="false">IF(COUNT($D$10,$D$11,$D$13)&lt;3,"",C779+$D$19)</f>
        <v>0.000373000000000006</v>
      </c>
      <c r="D780" s="39" t="n">
        <f aca="false">IF(COUNT($D$10,$D$11,C780)&lt;3,"",$D$10*SIN(2*PI()*$D$11*C780))</f>
        <v>0.715936483021806</v>
      </c>
      <c r="E780" s="2"/>
      <c r="F780" s="2"/>
      <c r="G780" s="38" t="n">
        <f aca="false">IF(COUNT($D$10,$D$11,$D$13)&lt;3,"",(D780-H779/$D$13)/$D$12)</f>
        <v>-0.0040957603981234</v>
      </c>
      <c r="H780" s="40" t="n">
        <f aca="false">IF(COUNT($D$10,$D$11,$D$13)&lt;3,"",H779+G780*$D$19)</f>
        <v>7.54846206803978E-007</v>
      </c>
      <c r="I780" s="41" t="n">
        <f aca="false">IF(COUNT($D$10,$D$11,$D$13)&lt;3,"",G780*$D$19)</f>
        <v>-2.0478801990617E-009</v>
      </c>
      <c r="J780" s="42"/>
    </row>
    <row r="781" customFormat="false" ht="12.75" hidden="false" customHeight="false" outlineLevel="0" collapsed="false">
      <c r="C781" s="38" t="n">
        <f aca="false">IF(COUNT($D$10,$D$11,$D$13)&lt;3,"",C780+$D$19)</f>
        <v>0.000373500000000006</v>
      </c>
      <c r="D781" s="39" t="n">
        <f aca="false">IF(COUNT($D$10,$D$11,C781)&lt;3,"",$D$10*SIN(2*PI()*$D$11*C781))</f>
        <v>0.713739602276396</v>
      </c>
      <c r="E781" s="2"/>
      <c r="F781" s="2"/>
      <c r="G781" s="38" t="n">
        <f aca="false">IF(COUNT($D$10,$D$11,$D$13)&lt;3,"",(D781-H780/$D$13)/$D$12)</f>
        <v>-0.00411066045275825</v>
      </c>
      <c r="H781" s="40" t="n">
        <f aca="false">IF(COUNT($D$10,$D$11,$D$13)&lt;3,"",H780+G781*$D$19)</f>
        <v>7.52790876577599E-007</v>
      </c>
      <c r="I781" s="41" t="n">
        <f aca="false">IF(COUNT($D$10,$D$11,$D$13)&lt;3,"",G781*$D$19)</f>
        <v>-2.05533022637913E-009</v>
      </c>
      <c r="J781" s="42"/>
    </row>
    <row r="782" customFormat="false" ht="12.75" hidden="false" customHeight="false" outlineLevel="0" collapsed="false">
      <c r="C782" s="38" t="n">
        <f aca="false">IF(COUNT($D$10,$D$11,$D$13)&lt;3,"",C781+$D$19)</f>
        <v>0.000374000000000006</v>
      </c>
      <c r="D782" s="39" t="n">
        <f aca="false">IF(COUNT($D$10,$D$11,C782)&lt;3,"",$D$10*SIN(2*PI()*$D$11*C782))</f>
        <v>0.71153567720926</v>
      </c>
      <c r="E782" s="2"/>
      <c r="F782" s="2"/>
      <c r="G782" s="38" t="n">
        <f aca="false">IF(COUNT($D$10,$D$11,$D$13)&lt;3,"",(D782-H781/$D$13)/$D$12)</f>
        <v>-0.00412551993683393</v>
      </c>
      <c r="H782" s="40" t="n">
        <f aca="false">IF(COUNT($D$10,$D$11,$D$13)&lt;3,"",H781+G782*$D$19)</f>
        <v>7.50728116609182E-007</v>
      </c>
      <c r="I782" s="41" t="n">
        <f aca="false">IF(COUNT($D$10,$D$11,$D$13)&lt;3,"",G782*$D$19)</f>
        <v>-2.06275996841697E-009</v>
      </c>
      <c r="J782" s="42"/>
    </row>
    <row r="783" customFormat="false" ht="12.75" hidden="false" customHeight="false" outlineLevel="0" collapsed="false">
      <c r="C783" s="38" t="n">
        <f aca="false">IF(COUNT($D$10,$D$11,$D$13)&lt;3,"",C782+$D$19)</f>
        <v>0.000374500000000006</v>
      </c>
      <c r="D783" s="39" t="n">
        <f aca="false">IF(COUNT($D$10,$D$11,C783)&lt;3,"",$D$10*SIN(2*PI()*$D$11*C783))</f>
        <v>0.709324729572248</v>
      </c>
      <c r="E783" s="2"/>
      <c r="F783" s="2"/>
      <c r="G783" s="38" t="n">
        <f aca="false">IF(COUNT($D$10,$D$11,$D$13)&lt;3,"",(D783-H782/$D$13)/$D$12)</f>
        <v>-0.00414033870369341</v>
      </c>
      <c r="H783" s="40" t="n">
        <f aca="false">IF(COUNT($D$10,$D$11,$D$13)&lt;3,"",H782+G783*$D$19)</f>
        <v>7.48657947257335E-007</v>
      </c>
      <c r="I783" s="41" t="n">
        <f aca="false">IF(COUNT($D$10,$D$11,$D$13)&lt;3,"",G783*$D$19)</f>
        <v>-2.07016935184671E-009</v>
      </c>
      <c r="J783" s="42"/>
    </row>
    <row r="784" customFormat="false" ht="12.75" hidden="false" customHeight="false" outlineLevel="0" collapsed="false">
      <c r="C784" s="38" t="n">
        <f aca="false">IF(COUNT($D$10,$D$11,$D$13)&lt;3,"",C783+$D$19)</f>
        <v>0.000375000000000006</v>
      </c>
      <c r="D784" s="39" t="n">
        <f aca="false">IF(COUNT($D$10,$D$11,C784)&lt;3,"",$D$10*SIN(2*PI()*$D$11*C784))</f>
        <v>0.707106781186522</v>
      </c>
      <c r="E784" s="2"/>
      <c r="F784" s="2"/>
      <c r="G784" s="38" t="n">
        <f aca="false">IF(COUNT($D$10,$D$11,$D$13)&lt;3,"",(D784-H783/$D$13)/$D$12)</f>
        <v>-0.0041551166070814</v>
      </c>
      <c r="H784" s="40" t="n">
        <f aca="false">IF(COUNT($D$10,$D$11,$D$13)&lt;3,"",H783+G784*$D$19)</f>
        <v>7.46580388953795E-007</v>
      </c>
      <c r="I784" s="41" t="n">
        <f aca="false">IF(COUNT($D$10,$D$11,$D$13)&lt;3,"",G784*$D$19)</f>
        <v>-2.0775583035407E-009</v>
      </c>
      <c r="J784" s="42"/>
    </row>
    <row r="785" customFormat="false" ht="12.75" hidden="false" customHeight="false" outlineLevel="0" collapsed="false">
      <c r="C785" s="38" t="n">
        <f aca="false">IF(COUNT($D$10,$D$11,$D$13)&lt;3,"",C784+$D$19)</f>
        <v>0.000375500000000006</v>
      </c>
      <c r="D785" s="39" t="n">
        <f aca="false">IF(COUNT($D$10,$D$11,C785)&lt;3,"",$D$10*SIN(2*PI()*$D$11*C785))</f>
        <v>0.704881853942336</v>
      </c>
      <c r="E785" s="2"/>
      <c r="F785" s="2"/>
      <c r="G785" s="38" t="n">
        <f aca="false">IF(COUNT($D$10,$D$11,$D$13)&lt;3,"",(D785-H784/$D$13)/$D$12)</f>
        <v>-0.00416985350114593</v>
      </c>
      <c r="H785" s="40" t="n">
        <f aca="false">IF(COUNT($D$10,$D$11,$D$13)&lt;3,"",H784+G785*$D$19)</f>
        <v>7.44495462203222E-007</v>
      </c>
      <c r="I785" s="41" t="n">
        <f aca="false">IF(COUNT($D$10,$D$11,$D$13)&lt;3,"",G785*$D$19)</f>
        <v>-2.08492675057296E-009</v>
      </c>
      <c r="J785" s="42"/>
    </row>
    <row r="786" customFormat="false" ht="12.75" hidden="false" customHeight="false" outlineLevel="0" collapsed="false">
      <c r="C786" s="38" t="n">
        <f aca="false">IF(COUNT($D$10,$D$11,$D$13)&lt;3,"",C785+$D$19)</f>
        <v>0.000376000000000006</v>
      </c>
      <c r="D786" s="39" t="n">
        <f aca="false">IF(COUNT($D$10,$D$11,C786)&lt;3,"",$D$10*SIN(2*PI()*$D$11*C786))</f>
        <v>0.702649969798823</v>
      </c>
      <c r="E786" s="2"/>
      <c r="F786" s="2"/>
      <c r="G786" s="38" t="n">
        <f aca="false">IF(COUNT($D$10,$D$11,$D$13)&lt;3,"",(D786-H785/$D$13)/$D$12)</f>
        <v>-0.00418454924043988</v>
      </c>
      <c r="H786" s="40" t="n">
        <f aca="false">IF(COUNT($D$10,$D$11,$D$13)&lt;3,"",H785+G786*$D$19)</f>
        <v>7.42403187583002E-007</v>
      </c>
      <c r="I786" s="41" t="n">
        <f aca="false">IF(COUNT($D$10,$D$11,$D$13)&lt;3,"",G786*$D$19)</f>
        <v>-2.09227462021994E-009</v>
      </c>
      <c r="J786" s="42"/>
    </row>
    <row r="787" customFormat="false" ht="12.75" hidden="false" customHeight="false" outlineLevel="0" collapsed="false">
      <c r="C787" s="38" t="n">
        <f aca="false">IF(COUNT($D$10,$D$11,$D$13)&lt;3,"",C786+$D$19)</f>
        <v>0.000376500000000006</v>
      </c>
      <c r="D787" s="39" t="n">
        <f aca="false">IF(COUNT($D$10,$D$11,C787)&lt;3,"",$D$10*SIN(2*PI()*$D$11*C787))</f>
        <v>0.70041115078378</v>
      </c>
      <c r="E787" s="2"/>
      <c r="F787" s="2"/>
      <c r="G787" s="38" t="n">
        <f aca="false">IF(COUNT($D$10,$D$11,$D$13)&lt;3,"",(D787-H786/$D$13)/$D$12)</f>
        <v>-0.00419920367992217</v>
      </c>
      <c r="H787" s="40" t="n">
        <f aca="false">IF(COUNT($D$10,$D$11,$D$13)&lt;3,"",H786+G787*$D$19)</f>
        <v>7.40303585743041E-007</v>
      </c>
      <c r="I787" s="41" t="n">
        <f aca="false">IF(COUNT($D$10,$D$11,$D$13)&lt;3,"",G787*$D$19)</f>
        <v>-2.09960183996109E-009</v>
      </c>
      <c r="J787" s="42"/>
    </row>
    <row r="788" customFormat="false" ht="12.75" hidden="false" customHeight="false" outlineLevel="0" collapsed="false">
      <c r="C788" s="38" t="n">
        <f aca="false">IF(COUNT($D$10,$D$11,$D$13)&lt;3,"",C787+$D$19)</f>
        <v>0.000377000000000006</v>
      </c>
      <c r="D788" s="39" t="n">
        <f aca="false">IF(COUNT($D$10,$D$11,C788)&lt;3,"",$D$10*SIN(2*PI()*$D$11*C788))</f>
        <v>0.698165418993446</v>
      </c>
      <c r="E788" s="2"/>
      <c r="F788" s="2"/>
      <c r="G788" s="38" t="n">
        <f aca="false">IF(COUNT($D$10,$D$11,$D$13)&lt;3,"",(D788-H787/$D$13)/$D$12)</f>
        <v>-0.00421381667495946</v>
      </c>
      <c r="H788" s="40" t="n">
        <f aca="false">IF(COUNT($D$10,$D$11,$D$13)&lt;3,"",H787+G788*$D$19)</f>
        <v>7.38196677405561E-007</v>
      </c>
      <c r="I788" s="41" t="n">
        <f aca="false">IF(COUNT($D$10,$D$11,$D$13)&lt;3,"",G788*$D$19)</f>
        <v>-2.10690833747973E-009</v>
      </c>
      <c r="J788" s="42"/>
    </row>
    <row r="789" customFormat="false" ht="12.75" hidden="false" customHeight="false" outlineLevel="0" collapsed="false">
      <c r="C789" s="38" t="n">
        <f aca="false">IF(COUNT($D$10,$D$11,$D$13)&lt;3,"",C788+$D$19)</f>
        <v>0.000377500000000006</v>
      </c>
      <c r="D789" s="39" t="n">
        <f aca="false">IF(COUNT($D$10,$D$11,C789)&lt;3,"",$D$10*SIN(2*PI()*$D$11*C789))</f>
        <v>0.695912796592288</v>
      </c>
      <c r="E789" s="2"/>
      <c r="F789" s="2"/>
      <c r="G789" s="38" t="n">
        <f aca="false">IF(COUNT($D$10,$D$11,$D$13)&lt;3,"",(D789-H788/$D$13)/$D$12)</f>
        <v>-0.00422838808132734</v>
      </c>
      <c r="H789" s="40" t="n">
        <f aca="false">IF(COUNT($D$10,$D$11,$D$13)&lt;3,"",H788+G789*$D$19)</f>
        <v>7.36082483364897E-007</v>
      </c>
      <c r="I789" s="41" t="n">
        <f aca="false">IF(COUNT($D$10,$D$11,$D$13)&lt;3,"",G789*$D$19)</f>
        <v>-2.11419404066367E-009</v>
      </c>
      <c r="J789" s="42"/>
    </row>
    <row r="790" customFormat="false" ht="12.75" hidden="false" customHeight="false" outlineLevel="0" collapsed="false">
      <c r="C790" s="38" t="n">
        <f aca="false">IF(COUNT($D$10,$D$11,$D$13)&lt;3,"",C789+$D$19)</f>
        <v>0.000378000000000006</v>
      </c>
      <c r="D790" s="39" t="n">
        <f aca="false">IF(COUNT($D$10,$D$11,C790)&lt;3,"",$D$10*SIN(2*PI()*$D$11*C790))</f>
        <v>0.693653305812778</v>
      </c>
      <c r="E790" s="2"/>
      <c r="F790" s="2"/>
      <c r="G790" s="38" t="n">
        <f aca="false">IF(COUNT($D$10,$D$11,$D$13)&lt;3,"",(D790-H789/$D$13)/$D$12)</f>
        <v>-0.00424291775521189</v>
      </c>
      <c r="H790" s="40" t="n">
        <f aca="false">IF(COUNT($D$10,$D$11,$D$13)&lt;3,"",H789+G790*$D$19)</f>
        <v>7.33961024487291E-007</v>
      </c>
      <c r="I790" s="41" t="n">
        <f aca="false">IF(COUNT($D$10,$D$11,$D$13)&lt;3,"",G790*$D$19)</f>
        <v>-2.12145887760595E-009</v>
      </c>
      <c r="J790" s="42"/>
    </row>
    <row r="791" customFormat="false" ht="12.75" hidden="false" customHeight="false" outlineLevel="0" collapsed="false">
      <c r="C791" s="38" t="n">
        <f aca="false">IF(COUNT($D$10,$D$11,$D$13)&lt;3,"",C790+$D$19)</f>
        <v>0.000378500000000006</v>
      </c>
      <c r="D791" s="39" t="n">
        <f aca="false">IF(COUNT($D$10,$D$11,C791)&lt;3,"",$D$10*SIN(2*PI()*$D$11*C791))</f>
        <v>0.69138696895518</v>
      </c>
      <c r="E791" s="2"/>
      <c r="F791" s="2"/>
      <c r="G791" s="38" t="n">
        <f aca="false">IF(COUNT($D$10,$D$11,$D$13)&lt;3,"",(D791-H790/$D$13)/$D$12)</f>
        <v>-0.00425740555321119</v>
      </c>
      <c r="H791" s="40" t="n">
        <f aca="false">IF(COUNT($D$10,$D$11,$D$13)&lt;3,"",H790+G791*$D$19)</f>
        <v>7.31832321710686E-007</v>
      </c>
      <c r="I791" s="41" t="n">
        <f aca="false">IF(COUNT($D$10,$D$11,$D$13)&lt;3,"",G791*$D$19)</f>
        <v>-2.1287027766056E-009</v>
      </c>
      <c r="J791" s="42"/>
    </row>
    <row r="792" customFormat="false" ht="12.75" hidden="false" customHeight="false" outlineLevel="0" collapsed="false">
      <c r="C792" s="38" t="n">
        <f aca="false">IF(COUNT($D$10,$D$11,$D$13)&lt;3,"",C791+$D$19)</f>
        <v>0.000379000000000006</v>
      </c>
      <c r="D792" s="39" t="n">
        <f aca="false">IF(COUNT($D$10,$D$11,C792)&lt;3,"",$D$10*SIN(2*PI()*$D$11*C792))</f>
        <v>0.689113808387321</v>
      </c>
      <c r="E792" s="2"/>
      <c r="F792" s="2"/>
      <c r="G792" s="38" t="n">
        <f aca="false">IF(COUNT($D$10,$D$11,$D$13)&lt;3,"",(D792-H791/$D$13)/$D$12)</f>
        <v>-0.00427185133233644</v>
      </c>
      <c r="H792" s="40" t="n">
        <f aca="false">IF(COUNT($D$10,$D$11,$D$13)&lt;3,"",H791+G792*$D$19)</f>
        <v>7.29696396044518E-007</v>
      </c>
      <c r="I792" s="41" t="n">
        <f aca="false">IF(COUNT($D$10,$D$11,$D$13)&lt;3,"",G792*$D$19)</f>
        <v>-2.13592566616822E-009</v>
      </c>
      <c r="J792" s="42"/>
    </row>
    <row r="793" customFormat="false" ht="12.75" hidden="false" customHeight="false" outlineLevel="0" collapsed="false">
      <c r="C793" s="38" t="n">
        <f aca="false">IF(COUNT($D$10,$D$11,$D$13)&lt;3,"",C792+$D$19)</f>
        <v>0.000379500000000006</v>
      </c>
      <c r="D793" s="39" t="n">
        <f aca="false">IF(COUNT($D$10,$D$11,C793)&lt;3,"",$D$10*SIN(2*PI()*$D$11*C793))</f>
        <v>0.686833846544381</v>
      </c>
      <c r="E793" s="2"/>
      <c r="F793" s="2"/>
      <c r="G793" s="38" t="n">
        <f aca="false">IF(COUNT($D$10,$D$11,$D$13)&lt;3,"",(D793-H792/$D$13)/$D$12)</f>
        <v>-0.00428625495001364</v>
      </c>
      <c r="H793" s="40" t="n">
        <f aca="false">IF(COUNT($D$10,$D$11,$D$13)&lt;3,"",H792+G793*$D$19)</f>
        <v>7.27553268569511E-007</v>
      </c>
      <c r="I793" s="41" t="n">
        <f aca="false">IF(COUNT($D$10,$D$11,$D$13)&lt;3,"",G793*$D$19)</f>
        <v>-2.14312747500682E-009</v>
      </c>
      <c r="J793" s="42"/>
    </row>
    <row r="794" customFormat="false" ht="12.75" hidden="false" customHeight="false" outlineLevel="0" collapsed="false">
      <c r="C794" s="38" t="n">
        <f aca="false">IF(COUNT($D$10,$D$11,$D$13)&lt;3,"",C793+$D$19)</f>
        <v>0.000380000000000006</v>
      </c>
      <c r="D794" s="39" t="n">
        <f aca="false">IF(COUNT($D$10,$D$11,C794)&lt;3,"",$D$10*SIN(2*PI()*$D$11*C794))</f>
        <v>0.684547105928661</v>
      </c>
      <c r="E794" s="2"/>
      <c r="F794" s="2"/>
      <c r="G794" s="38" t="n">
        <f aca="false">IF(COUNT($D$10,$D$11,$D$13)&lt;3,"",(D794-H793/$D$13)/$D$12)</f>
        <v>-0.00430061626408496</v>
      </c>
      <c r="H794" s="40" t="n">
        <f aca="false">IF(COUNT($D$10,$D$11,$D$13)&lt;3,"",H793+G794*$D$19)</f>
        <v>7.25402960437468E-007</v>
      </c>
      <c r="I794" s="41" t="n">
        <f aca="false">IF(COUNT($D$10,$D$11,$D$13)&lt;3,"",G794*$D$19)</f>
        <v>-2.15030813204248E-009</v>
      </c>
      <c r="J794" s="42"/>
    </row>
    <row r="795" customFormat="false" ht="12.75" hidden="false" customHeight="false" outlineLevel="0" collapsed="false">
      <c r="C795" s="38" t="n">
        <f aca="false">IF(COUNT($D$10,$D$11,$D$13)&lt;3,"",C794+$D$19)</f>
        <v>0.000380500000000006</v>
      </c>
      <c r="D795" s="39" t="n">
        <f aca="false">IF(COUNT($D$10,$D$11,C795)&lt;3,"",$D$10*SIN(2*PI()*$D$11*C795))</f>
        <v>0.682253609109369</v>
      </c>
      <c r="E795" s="2"/>
      <c r="F795" s="2"/>
      <c r="G795" s="38" t="n">
        <f aca="false">IF(COUNT($D$10,$D$11,$D$13)&lt;3,"",(D795-H794/$D$13)/$D$12)</f>
        <v>-0.00431493513280992</v>
      </c>
      <c r="H795" s="40" t="n">
        <f aca="false">IF(COUNT($D$10,$D$11,$D$13)&lt;3,"",H794+G795*$D$19)</f>
        <v>7.23245492871063E-007</v>
      </c>
      <c r="I795" s="41" t="n">
        <f aca="false">IF(COUNT($D$10,$D$11,$D$13)&lt;3,"",G795*$D$19)</f>
        <v>-2.15746756640496E-009</v>
      </c>
      <c r="J795" s="42"/>
    </row>
    <row r="796" customFormat="false" ht="12.75" hidden="false" customHeight="false" outlineLevel="0" collapsed="false">
      <c r="C796" s="38" t="n">
        <f aca="false">IF(COUNT($D$10,$D$11,$D$13)&lt;3,"",C795+$D$19)</f>
        <v>0.000381000000000006</v>
      </c>
      <c r="D796" s="39" t="n">
        <f aca="false">IF(COUNT($D$10,$D$11,C796)&lt;3,"",$D$10*SIN(2*PI()*$D$11*C796))</f>
        <v>0.679953378722392</v>
      </c>
      <c r="E796" s="2"/>
      <c r="F796" s="2"/>
      <c r="G796" s="38" t="n">
        <f aca="false">IF(COUNT($D$10,$D$11,$D$13)&lt;3,"",(D796-H795/$D$13)/$D$12)</f>
        <v>-0.00432921141486717</v>
      </c>
      <c r="H796" s="40" t="n">
        <f aca="false">IF(COUNT($D$10,$D$11,$D$13)&lt;3,"",H795+G796*$D$19)</f>
        <v>7.2108088716363E-007</v>
      </c>
      <c r="I796" s="41" t="n">
        <f aca="false">IF(COUNT($D$10,$D$11,$D$13)&lt;3,"",G796*$D$19)</f>
        <v>-2.16460570743359E-009</v>
      </c>
      <c r="J796" s="42"/>
    </row>
    <row r="797" customFormat="false" ht="12.75" hidden="false" customHeight="false" outlineLevel="0" collapsed="false">
      <c r="C797" s="38" t="n">
        <f aca="false">IF(COUNT($D$10,$D$11,$D$13)&lt;3,"",C796+$D$19)</f>
        <v>0.000381500000000006</v>
      </c>
      <c r="D797" s="39" t="n">
        <f aca="false">IF(COUNT($D$10,$D$11,C797)&lt;3,"",$D$10*SIN(2*PI()*$D$11*C797))</f>
        <v>0.677646437470075</v>
      </c>
      <c r="E797" s="2"/>
      <c r="F797" s="2"/>
      <c r="G797" s="38" t="n">
        <f aca="false">IF(COUNT($D$10,$D$11,$D$13)&lt;3,"",(D797-H796/$D$13)/$D$12)</f>
        <v>-0.00434344496935554</v>
      </c>
      <c r="H797" s="40" t="n">
        <f aca="false">IF(COUNT($D$10,$D$11,$D$13)&lt;3,"",H796+G797*$D$19)</f>
        <v>7.18909164678952E-007</v>
      </c>
      <c r="I797" s="41" t="n">
        <f aca="false">IF(COUNT($D$10,$D$11,$D$13)&lt;3,"",G797*$D$19)</f>
        <v>-2.17172248467777E-009</v>
      </c>
      <c r="J797" s="42"/>
    </row>
    <row r="798" customFormat="false" ht="12.75" hidden="false" customHeight="false" outlineLevel="0" collapsed="false">
      <c r="C798" s="38" t="n">
        <f aca="false">IF(COUNT($D$10,$D$11,$D$13)&lt;3,"",C797+$D$19)</f>
        <v>0.000382000000000006</v>
      </c>
      <c r="D798" s="39" t="n">
        <f aca="false">IF(COUNT($D$10,$D$11,C798)&lt;3,"",$D$10*SIN(2*PI()*$D$11*C798))</f>
        <v>0.675332808120997</v>
      </c>
      <c r="E798" s="2"/>
      <c r="F798" s="2"/>
      <c r="G798" s="38" t="n">
        <f aca="false">IF(COUNT($D$10,$D$11,$D$13)&lt;3,"",(D798-H797/$D$13)/$D$12)</f>
        <v>-0.00435763565579554</v>
      </c>
      <c r="H798" s="40" t="n">
        <f aca="false">IF(COUNT($D$10,$D$11,$D$13)&lt;3,"",H797+G798*$D$19)</f>
        <v>7.16730346851054E-007</v>
      </c>
      <c r="I798" s="41" t="n">
        <f aca="false">IF(COUNT($D$10,$D$11,$D$13)&lt;3,"",G798*$D$19)</f>
        <v>-2.17881782789777E-009</v>
      </c>
      <c r="J798" s="42"/>
    </row>
    <row r="799" customFormat="false" ht="12.75" hidden="false" customHeight="false" outlineLevel="0" collapsed="false">
      <c r="C799" s="38" t="n">
        <f aca="false">IF(COUNT($D$10,$D$11,$D$13)&lt;3,"",C798+$D$19)</f>
        <v>0.000382500000000006</v>
      </c>
      <c r="D799" s="39" t="n">
        <f aca="false">IF(COUNT($D$10,$D$11,C799)&lt;3,"",$D$10*SIN(2*PI()*$D$11*C799))</f>
        <v>0.673012513509745</v>
      </c>
      <c r="E799" s="2"/>
      <c r="F799" s="2"/>
      <c r="G799" s="38" t="n">
        <f aca="false">IF(COUNT($D$10,$D$11,$D$13)&lt;3,"",(D799-H798/$D$13)/$D$12)</f>
        <v>-0.0043717833341309</v>
      </c>
      <c r="H799" s="40" t="n">
        <f aca="false">IF(COUNT($D$10,$D$11,$D$13)&lt;3,"",H798+G799*$D$19)</f>
        <v>7.14544455183989E-007</v>
      </c>
      <c r="I799" s="41" t="n">
        <f aca="false">IF(COUNT($D$10,$D$11,$D$13)&lt;3,"",G799*$D$19)</f>
        <v>-2.18589166706545E-009</v>
      </c>
      <c r="J799" s="42"/>
    </row>
    <row r="800" customFormat="false" ht="12.75" hidden="false" customHeight="false" outlineLevel="0" collapsed="false">
      <c r="C800" s="38" t="n">
        <f aca="false">IF(COUNT($D$10,$D$11,$D$13)&lt;3,"",C799+$D$19)</f>
        <v>0.000383000000000006</v>
      </c>
      <c r="D800" s="39" t="n">
        <f aca="false">IF(COUNT($D$10,$D$11,C800)&lt;3,"",$D$10*SIN(2*PI()*$D$11*C800))</f>
        <v>0.670685576536692</v>
      </c>
      <c r="E800" s="2"/>
      <c r="F800" s="2"/>
      <c r="G800" s="38" t="n">
        <f aca="false">IF(COUNT($D$10,$D$11,$D$13)&lt;3,"",(D800-H799/$D$13)/$D$12)</f>
        <v>-0.00438588786472967</v>
      </c>
      <c r="H800" s="40" t="n">
        <f aca="false">IF(COUNT($D$10,$D$11,$D$13)&lt;3,"",H799+G800*$D$19)</f>
        <v>7.12351511251624E-007</v>
      </c>
      <c r="I800" s="41" t="n">
        <f aca="false">IF(COUNT($D$10,$D$11,$D$13)&lt;3,"",G800*$D$19)</f>
        <v>-2.19294393236483E-009</v>
      </c>
      <c r="J800" s="42"/>
    </row>
    <row r="801" customFormat="false" ht="12.75" hidden="false" customHeight="false" outlineLevel="0" collapsed="false">
      <c r="C801" s="38" t="n">
        <f aca="false">IF(COUNT($D$10,$D$11,$D$13)&lt;3,"",C800+$D$19)</f>
        <v>0.000383500000000006</v>
      </c>
      <c r="D801" s="39" t="n">
        <f aca="false">IF(COUNT($D$10,$D$11,C801)&lt;3,"",$D$10*SIN(2*PI()*$D$11*C801))</f>
        <v>0.668352020167765</v>
      </c>
      <c r="E801" s="2"/>
      <c r="F801" s="2"/>
      <c r="G801" s="38" t="n">
        <f aca="false">IF(COUNT($D$10,$D$11,$D$13)&lt;3,"",(D801-H800/$D$13)/$D$12)</f>
        <v>-0.00439994910838591</v>
      </c>
      <c r="H801" s="40" t="n">
        <f aca="false">IF(COUNT($D$10,$D$11,$D$13)&lt;3,"",H800+G801*$D$19)</f>
        <v>7.10151536697431E-007</v>
      </c>
      <c r="I801" s="41" t="n">
        <f aca="false">IF(COUNT($D$10,$D$11,$D$13)&lt;3,"",G801*$D$19)</f>
        <v>-2.19997455419296E-009</v>
      </c>
      <c r="J801" s="42"/>
    </row>
    <row r="802" customFormat="false" ht="12.75" hidden="false" customHeight="false" outlineLevel="0" collapsed="false">
      <c r="C802" s="38" t="n">
        <f aca="false">IF(COUNT($D$10,$D$11,$D$13)&lt;3,"",C801+$D$19)</f>
        <v>0.000384000000000006</v>
      </c>
      <c r="D802" s="39" t="n">
        <f aca="false">IF(COUNT($D$10,$D$11,C802)&lt;3,"",$D$10*SIN(2*PI()*$D$11*C802))</f>
        <v>0.666011867434223</v>
      </c>
      <c r="E802" s="2"/>
      <c r="F802" s="2"/>
      <c r="G802" s="38" t="n">
        <f aca="false">IF(COUNT($D$10,$D$11,$D$13)&lt;3,"",(D802-H801/$D$13)/$D$12)</f>
        <v>-0.00441396692632079</v>
      </c>
      <c r="H802" s="40" t="n">
        <f aca="false">IF(COUNT($D$10,$D$11,$D$13)&lt;3,"",H801+G802*$D$19)</f>
        <v>7.07944553234271E-007</v>
      </c>
      <c r="I802" s="41" t="n">
        <f aca="false">IF(COUNT($D$10,$D$11,$D$13)&lt;3,"",G802*$D$19)</f>
        <v>-2.20698346316039E-009</v>
      </c>
      <c r="J802" s="42"/>
    </row>
    <row r="803" customFormat="false" ht="12.75" hidden="false" customHeight="false" outlineLevel="0" collapsed="false">
      <c r="C803" s="38" t="n">
        <f aca="false">IF(COUNT($D$10,$D$11,$D$13)&lt;3,"",C802+$D$19)</f>
        <v>0.000384500000000006</v>
      </c>
      <c r="D803" s="39" t="n">
        <f aca="false">IF(COUNT($D$10,$D$11,C803)&lt;3,"",$D$10*SIN(2*PI()*$D$11*C803))</f>
        <v>0.66366514143243</v>
      </c>
      <c r="E803" s="2"/>
      <c r="F803" s="2"/>
      <c r="G803" s="38" t="n">
        <f aca="false">IF(COUNT($D$10,$D$11,$D$13)&lt;3,"",(D803-H802/$D$13)/$D$12)</f>
        <v>-0.00442794118018405</v>
      </c>
      <c r="H803" s="40" t="n">
        <f aca="false">IF(COUNT($D$10,$D$11,$D$13)&lt;3,"",H802+G803*$D$19)</f>
        <v>7.05730582644179E-007</v>
      </c>
      <c r="I803" s="41" t="n">
        <f aca="false">IF(COUNT($D$10,$D$11,$D$13)&lt;3,"",G803*$D$19)</f>
        <v>-2.21397059009202E-009</v>
      </c>
      <c r="J803" s="42"/>
    </row>
    <row r="804" customFormat="false" ht="12.75" hidden="false" customHeight="false" outlineLevel="0" collapsed="false">
      <c r="C804" s="38" t="n">
        <f aca="false">IF(COUNT($D$10,$D$11,$D$13)&lt;3,"",C803+$D$19)</f>
        <v>0.000385000000000006</v>
      </c>
      <c r="D804" s="39" t="n">
        <f aca="false">IF(COUNT($D$10,$D$11,C804)&lt;3,"",$D$10*SIN(2*PI()*$D$11*C804))</f>
        <v>0.661311865323623</v>
      </c>
      <c r="E804" s="2"/>
      <c r="F804" s="2"/>
      <c r="G804" s="38" t="n">
        <f aca="false">IF(COUNT($D$10,$D$11,$D$13)&lt;3,"",(D804-H803/$D$13)/$D$12)</f>
        <v>-0.00444187173205555</v>
      </c>
      <c r="H804" s="40" t="n">
        <f aca="false">IF(COUNT($D$10,$D$11,$D$13)&lt;3,"",H803+G804*$D$19)</f>
        <v>7.03509646778151E-007</v>
      </c>
      <c r="I804" s="41" t="n">
        <f aca="false">IF(COUNT($D$10,$D$11,$D$13)&lt;3,"",G804*$D$19)</f>
        <v>-2.22093586602777E-009</v>
      </c>
      <c r="J804" s="42"/>
    </row>
    <row r="805" customFormat="false" ht="12.75" hidden="false" customHeight="false" outlineLevel="0" collapsed="false">
      <c r="C805" s="38" t="n">
        <f aca="false">IF(COUNT($D$10,$D$11,$D$13)&lt;3,"",C804+$D$19)</f>
        <v>0.000385500000000006</v>
      </c>
      <c r="D805" s="39" t="n">
        <f aca="false">IF(COUNT($D$10,$D$11,C805)&lt;3,"",$D$10*SIN(2*PI()*$D$11*C805))</f>
        <v>0.658952062333688</v>
      </c>
      <c r="E805" s="2"/>
      <c r="F805" s="2"/>
      <c r="G805" s="38" t="n">
        <f aca="false">IF(COUNT($D$10,$D$11,$D$13)&lt;3,"",(D805-H804/$D$13)/$D$12)</f>
        <v>-0.00445575844444627</v>
      </c>
      <c r="H805" s="40" t="n">
        <f aca="false">IF(COUNT($D$10,$D$11,$D$13)&lt;3,"",H804+G805*$D$19)</f>
        <v>7.01281767555928E-007</v>
      </c>
      <c r="I805" s="41" t="n">
        <f aca="false">IF(COUNT($D$10,$D$11,$D$13)&lt;3,"",G805*$D$19)</f>
        <v>-2.22787922222313E-009</v>
      </c>
      <c r="J805" s="42"/>
    </row>
    <row r="806" customFormat="false" ht="12.75" hidden="false" customHeight="false" outlineLevel="0" collapsed="false">
      <c r="C806" s="38" t="n">
        <f aca="false">IF(COUNT($D$10,$D$11,$D$13)&lt;3,"",C805+$D$19)</f>
        <v>0.000386000000000006</v>
      </c>
      <c r="D806" s="39" t="n">
        <f aca="false">IF(COUNT($D$10,$D$11,C806)&lt;3,"",$D$10*SIN(2*PI()*$D$11*C806))</f>
        <v>0.656585755752928</v>
      </c>
      <c r="E806" s="2"/>
      <c r="F806" s="2"/>
      <c r="G806" s="38" t="n">
        <f aca="false">IF(COUNT($D$10,$D$11,$D$13)&lt;3,"",(D806-H805/$D$13)/$D$12)</f>
        <v>-0.00446960118030003</v>
      </c>
      <c r="H806" s="40" t="n">
        <f aca="false">IF(COUNT($D$10,$D$11,$D$13)&lt;3,"",H805+G806*$D$19)</f>
        <v>6.99046966965778E-007</v>
      </c>
      <c r="I806" s="41" t="n">
        <f aca="false">IF(COUNT($D$10,$D$11,$D$13)&lt;3,"",G806*$D$19)</f>
        <v>-2.23480059015002E-009</v>
      </c>
      <c r="J806" s="42"/>
    </row>
    <row r="807" customFormat="false" ht="12.75" hidden="false" customHeight="false" outlineLevel="0" collapsed="false">
      <c r="C807" s="38" t="n">
        <f aca="false">IF(COUNT($D$10,$D$11,$D$13)&lt;3,"",C806+$D$19)</f>
        <v>0.000386500000000006</v>
      </c>
      <c r="D807" s="39" t="n">
        <f aca="false">IF(COUNT($D$10,$D$11,C807)&lt;3,"",$D$10*SIN(2*PI()*$D$11*C807))</f>
        <v>0.654212968935832</v>
      </c>
      <c r="E807" s="2"/>
      <c r="F807" s="2"/>
      <c r="G807" s="38" t="n">
        <f aca="false">IF(COUNT($D$10,$D$11,$D$13)&lt;3,"",(D807-H806/$D$13)/$D$12)</f>
        <v>-0.0044833998029946</v>
      </c>
      <c r="H807" s="40" t="n">
        <f aca="false">IF(COUNT($D$10,$D$11,$D$13)&lt;3,"",H806+G807*$D$19)</f>
        <v>6.96805267064281E-007</v>
      </c>
      <c r="I807" s="41" t="n">
        <f aca="false">IF(COUNT($D$10,$D$11,$D$13)&lt;3,"",G807*$D$19)</f>
        <v>-2.2416999014973E-009</v>
      </c>
      <c r="J807" s="42"/>
    </row>
    <row r="808" customFormat="false" ht="12.75" hidden="false" customHeight="false" outlineLevel="0" collapsed="false">
      <c r="C808" s="38" t="n">
        <f aca="false">IF(COUNT($D$10,$D$11,$D$13)&lt;3,"",C807+$D$19)</f>
        <v>0.000387000000000006</v>
      </c>
      <c r="D808" s="39" t="n">
        <f aca="false">IF(COUNT($D$10,$D$11,C808)&lt;3,"",$D$10*SIN(2*PI()*$D$11*C808))</f>
        <v>0.65183372530085</v>
      </c>
      <c r="E808" s="2"/>
      <c r="F808" s="2"/>
      <c r="G808" s="38" t="n">
        <f aca="false">IF(COUNT($D$10,$D$11,$D$13)&lt;3,"",(D808-H807/$D$13)/$D$12)</f>
        <v>-0.00449715417634309</v>
      </c>
      <c r="H808" s="40" t="n">
        <f aca="false">IF(COUNT($D$10,$D$11,$D$13)&lt;3,"",H807+G808*$D$19)</f>
        <v>6.94556689976109E-007</v>
      </c>
      <c r="I808" s="41" t="n">
        <f aca="false">IF(COUNT($D$10,$D$11,$D$13)&lt;3,"",G808*$D$19)</f>
        <v>-2.24857708817154E-009</v>
      </c>
      <c r="J808" s="42"/>
    </row>
    <row r="809" customFormat="false" ht="12.75" hidden="false" customHeight="false" outlineLevel="0" collapsed="false">
      <c r="C809" s="38" t="n">
        <f aca="false">IF(COUNT($D$10,$D$11,$D$13)&lt;3,"",C808+$D$19)</f>
        <v>0.000387500000000006</v>
      </c>
      <c r="D809" s="39" t="n">
        <f aca="false">IF(COUNT($D$10,$D$11,C809)&lt;3,"",$D$10*SIN(2*PI()*$D$11*C809))</f>
        <v>0.649448048330154</v>
      </c>
      <c r="E809" s="2"/>
      <c r="F809" s="2"/>
      <c r="G809" s="38" t="n">
        <f aca="false">IF(COUNT($D$10,$D$11,$D$13)&lt;3,"",(D809-H808/$D$13)/$D$12)</f>
        <v>-0.00451086416459547</v>
      </c>
      <c r="H809" s="40" t="n">
        <f aca="false">IF(COUNT($D$10,$D$11,$D$13)&lt;3,"",H808+G809*$D$19)</f>
        <v>6.92301257893811E-007</v>
      </c>
      <c r="I809" s="41" t="n">
        <f aca="false">IF(COUNT($D$10,$D$11,$D$13)&lt;3,"",G809*$D$19)</f>
        <v>-2.25543208229774E-009</v>
      </c>
      <c r="J809" s="42"/>
    </row>
    <row r="810" customFormat="false" ht="12.75" hidden="false" customHeight="false" outlineLevel="0" collapsed="false">
      <c r="C810" s="38" t="n">
        <f aca="false">IF(COUNT($D$10,$D$11,$D$13)&lt;3,"",C809+$D$19)</f>
        <v>0.000388000000000006</v>
      </c>
      <c r="D810" s="39" t="n">
        <f aca="false">IF(COUNT($D$10,$D$11,C810)&lt;3,"",$D$10*SIN(2*PI()*$D$11*C810))</f>
        <v>0.647055961569415</v>
      </c>
      <c r="E810" s="2"/>
      <c r="F810" s="2"/>
      <c r="G810" s="38" t="n">
        <f aca="false">IF(COUNT($D$10,$D$11,$D$13)&lt;3,"",(D810-H809/$D$13)/$D$12)</f>
        <v>-0.00452452963243967</v>
      </c>
      <c r="H810" s="40" t="n">
        <f aca="false">IF(COUNT($D$10,$D$11,$D$13)&lt;3,"",H809+G810*$D$19)</f>
        <v>6.90038993077592E-007</v>
      </c>
      <c r="I810" s="41" t="n">
        <f aca="false">IF(COUNT($D$10,$D$11,$D$13)&lt;3,"",G810*$D$19)</f>
        <v>-2.26226481621983E-009</v>
      </c>
      <c r="J810" s="42"/>
    </row>
    <row r="811" customFormat="false" ht="12.75" hidden="false" customHeight="false" outlineLevel="0" collapsed="false">
      <c r="C811" s="38" t="n">
        <f aca="false">IF(COUNT($D$10,$D$11,$D$13)&lt;3,"",C810+$D$19)</f>
        <v>0.000388500000000006</v>
      </c>
      <c r="D811" s="39" t="n">
        <f aca="false">IF(COUNT($D$10,$D$11,C811)&lt;3,"",$D$10*SIN(2*PI()*$D$11*C811))</f>
        <v>0.644657488627562</v>
      </c>
      <c r="E811" s="2"/>
      <c r="F811" s="2"/>
      <c r="G811" s="38" t="n">
        <f aca="false">IF(COUNT($D$10,$D$11,$D$13)&lt;3,"",(D811-H810/$D$13)/$D$12)</f>
        <v>-0.00453815044500296</v>
      </c>
      <c r="H811" s="40" t="n">
        <f aca="false">IF(COUNT($D$10,$D$11,$D$13)&lt;3,"",H810+G811*$D$19)</f>
        <v>6.8776991785509E-007</v>
      </c>
      <c r="I811" s="41" t="n">
        <f aca="false">IF(COUNT($D$10,$D$11,$D$13)&lt;3,"",G811*$D$19)</f>
        <v>-2.26907522250148E-009</v>
      </c>
      <c r="J811" s="42"/>
    </row>
    <row r="812" customFormat="false" ht="12.75" hidden="false" customHeight="false" outlineLevel="0" collapsed="false">
      <c r="C812" s="38" t="n">
        <f aca="false">IF(COUNT($D$10,$D$11,$D$13)&lt;3,"",C811+$D$19)</f>
        <v>0.000389000000000006</v>
      </c>
      <c r="D812" s="39" t="n">
        <f aca="false">IF(COUNT($D$10,$D$11,C812)&lt;3,"",$D$10*SIN(2*PI()*$D$11*C812))</f>
        <v>0.642252653176555</v>
      </c>
      <c r="E812" s="2"/>
      <c r="F812" s="2"/>
      <c r="G812" s="38" t="n">
        <f aca="false">IF(COUNT($D$10,$D$11,$D$13)&lt;3,"",(D812-H811/$D$13)/$D$12)</f>
        <v>-0.00455172646785355</v>
      </c>
      <c r="H812" s="40" t="n">
        <f aca="false">IF(COUNT($D$10,$D$11,$D$13)&lt;3,"",H811+G812*$D$19)</f>
        <v>6.85494054621163E-007</v>
      </c>
      <c r="I812" s="41" t="n">
        <f aca="false">IF(COUNT($D$10,$D$11,$D$13)&lt;3,"",G812*$D$19)</f>
        <v>-2.27586323392677E-009</v>
      </c>
      <c r="J812" s="42"/>
    </row>
    <row r="813" customFormat="false" ht="12.75" hidden="false" customHeight="false" outlineLevel="0" collapsed="false">
      <c r="C813" s="38" t="n">
        <f aca="false">IF(COUNT($D$10,$D$11,$D$13)&lt;3,"",C812+$D$19)</f>
        <v>0.000389500000000006</v>
      </c>
      <c r="D813" s="39" t="n">
        <f aca="false">IF(COUNT($D$10,$D$11,C813)&lt;3,"",$D$10*SIN(2*PI()*$D$11*C813))</f>
        <v>0.639841478951149</v>
      </c>
      <c r="E813" s="2"/>
      <c r="F813" s="2"/>
      <c r="G813" s="38" t="n">
        <f aca="false">IF(COUNT($D$10,$D$11,$D$13)&lt;3,"",(D813-H812/$D$13)/$D$12)</f>
        <v>-0.00456525756700145</v>
      </c>
      <c r="H813" s="40" t="n">
        <f aca="false">IF(COUNT($D$10,$D$11,$D$13)&lt;3,"",H812+G813*$D$19)</f>
        <v>6.83211425837663E-007</v>
      </c>
      <c r="I813" s="41" t="n">
        <f aca="false">IF(COUNT($D$10,$D$11,$D$13)&lt;3,"",G813*$D$19)</f>
        <v>-2.28262878350072E-009</v>
      </c>
      <c r="J813" s="42"/>
    </row>
    <row r="814" customFormat="false" ht="12.75" hidden="false" customHeight="false" outlineLevel="0" collapsed="false">
      <c r="C814" s="38" t="n">
        <f aca="false">IF(COUNT($D$10,$D$11,$D$13)&lt;3,"",C813+$D$19)</f>
        <v>0.000390000000000006</v>
      </c>
      <c r="D814" s="39" t="n">
        <f aca="false">IF(COUNT($D$10,$D$11,C814)&lt;3,"",$D$10*SIN(2*PI()*$D$11*C814))</f>
        <v>0.63742398974866</v>
      </c>
      <c r="E814" s="2"/>
      <c r="F814" s="2"/>
      <c r="G814" s="38" t="n">
        <f aca="false">IF(COUNT($D$10,$D$11,$D$13)&lt;3,"",(D814-H813/$D$13)/$D$12)</f>
        <v>-0.00457874360890027</v>
      </c>
      <c r="H814" s="40" t="n">
        <f aca="false">IF(COUNT($D$10,$D$11,$D$13)&lt;3,"",H813+G814*$D$19)</f>
        <v>6.80922054033212E-007</v>
      </c>
      <c r="I814" s="41" t="n">
        <f aca="false">IF(COUNT($D$10,$D$11,$D$13)&lt;3,"",G814*$D$19)</f>
        <v>-2.28937180445014E-009</v>
      </c>
      <c r="J814" s="42"/>
    </row>
    <row r="815" customFormat="false" ht="12.75" hidden="false" customHeight="false" outlineLevel="0" collapsed="false">
      <c r="C815" s="38" t="n">
        <f aca="false">IF(COUNT($D$10,$D$11,$D$13)&lt;3,"",C814+$D$19)</f>
        <v>0.000390500000000006</v>
      </c>
      <c r="D815" s="39" t="n">
        <f aca="false">IF(COUNT($D$10,$D$11,C815)&lt;3,"",$D$10*SIN(2*PI()*$D$11*C815))</f>
        <v>0.63500020942873</v>
      </c>
      <c r="E815" s="2"/>
      <c r="F815" s="2"/>
      <c r="G815" s="38" t="n">
        <f aca="false">IF(COUNT($D$10,$D$11,$D$13)&lt;3,"",(D815-H814/$D$13)/$D$12)</f>
        <v>-0.0045921844604482</v>
      </c>
      <c r="H815" s="40" t="n">
        <f aca="false">IF(COUNT($D$10,$D$11,$D$13)&lt;3,"",H814+G815*$D$19)</f>
        <v>6.78625961802988E-007</v>
      </c>
      <c r="I815" s="41" t="n">
        <f aca="false">IF(COUNT($D$10,$D$11,$D$13)&lt;3,"",G815*$D$19)</f>
        <v>-2.2960922302241E-009</v>
      </c>
      <c r="J815" s="42"/>
    </row>
    <row r="816" customFormat="false" ht="12.75" hidden="false" customHeight="false" outlineLevel="0" collapsed="false">
      <c r="C816" s="38" t="n">
        <f aca="false">IF(COUNT($D$10,$D$11,$D$13)&lt;3,"",C815+$D$19)</f>
        <v>0.000391000000000006</v>
      </c>
      <c r="D816" s="39" t="n">
        <f aca="false">IF(COUNT($D$10,$D$11,C816)&lt;3,"",$D$10*SIN(2*PI()*$D$11*C816))</f>
        <v>0.632570161913094</v>
      </c>
      <c r="E816" s="2"/>
      <c r="F816" s="2"/>
      <c r="G816" s="38" t="n">
        <f aca="false">IF(COUNT($D$10,$D$11,$D$13)&lt;3,"",(D816-H815/$D$13)/$D$12)</f>
        <v>-0.00460557998898939</v>
      </c>
      <c r="H816" s="40" t="n">
        <f aca="false">IF(COUNT($D$10,$D$11,$D$13)&lt;3,"",H815+G816*$D$19)</f>
        <v>6.76323171808494E-007</v>
      </c>
      <c r="I816" s="41" t="n">
        <f aca="false">IF(COUNT($D$10,$D$11,$D$13)&lt;3,"",G816*$D$19)</f>
        <v>-2.3027899944947E-009</v>
      </c>
      <c r="J816" s="42"/>
    </row>
    <row r="817" customFormat="false" ht="12.75" hidden="false" customHeight="false" outlineLevel="0" collapsed="false">
      <c r="C817" s="38" t="n">
        <f aca="false">IF(COUNT($D$10,$D$11,$D$13)&lt;3,"",C816+$D$19)</f>
        <v>0.000391500000000006</v>
      </c>
      <c r="D817" s="39" t="n">
        <f aca="false">IF(COUNT($D$10,$D$11,C817)&lt;3,"",$D$10*SIN(2*PI()*$D$11*C817))</f>
        <v>0.630133871185339</v>
      </c>
      <c r="E817" s="2"/>
      <c r="F817" s="2"/>
      <c r="G817" s="38" t="n">
        <f aca="false">IF(COUNT($D$10,$D$11,$D$13)&lt;3,"",(D817-H816/$D$13)/$D$12)</f>
        <v>-0.00461893006231549</v>
      </c>
      <c r="H817" s="40" t="n">
        <f aca="false">IF(COUNT($D$10,$D$11,$D$13)&lt;3,"",H816+G817*$D$19)</f>
        <v>6.74013706777336E-007</v>
      </c>
      <c r="I817" s="41" t="n">
        <f aca="false">IF(COUNT($D$10,$D$11,$D$13)&lt;3,"",G817*$D$19)</f>
        <v>-2.30946503115774E-009</v>
      </c>
      <c r="J817" s="42"/>
    </row>
    <row r="818" customFormat="false" ht="12.75" hidden="false" customHeight="false" outlineLevel="0" collapsed="false">
      <c r="C818" s="38" t="n">
        <f aca="false">IF(COUNT($D$10,$D$11,$D$13)&lt;3,"",C817+$D$19)</f>
        <v>0.000392000000000006</v>
      </c>
      <c r="D818" s="39" t="n">
        <f aca="false">IF(COUNT($D$10,$D$11,C818)&lt;3,"",$D$10*SIN(2*PI()*$D$11*C818))</f>
        <v>0.62769136129067</v>
      </c>
      <c r="E818" s="2"/>
      <c r="F818" s="2"/>
      <c r="G818" s="38" t="n">
        <f aca="false">IF(COUNT($D$10,$D$11,$D$13)&lt;3,"",(D818-H817/$D$13)/$D$12)</f>
        <v>-0.00463223454866657</v>
      </c>
      <c r="H818" s="40" t="n">
        <f aca="false">IF(COUNT($D$10,$D$11,$D$13)&lt;3,"",H817+G818*$D$19)</f>
        <v>6.71697589503003E-007</v>
      </c>
      <c r="I818" s="41" t="n">
        <f aca="false">IF(COUNT($D$10,$D$11,$D$13)&lt;3,"",G818*$D$19)</f>
        <v>-2.31611727433328E-009</v>
      </c>
      <c r="J818" s="42"/>
    </row>
    <row r="819" customFormat="false" ht="12.75" hidden="false" customHeight="false" outlineLevel="0" collapsed="false">
      <c r="C819" s="38" t="n">
        <f aca="false">IF(COUNT($D$10,$D$11,$D$13)&lt;3,"",C818+$D$19)</f>
        <v>0.000392500000000006</v>
      </c>
      <c r="D819" s="39" t="n">
        <f aca="false">IF(COUNT($D$10,$D$11,C819)&lt;3,"",$D$10*SIN(2*PI()*$D$11*C819))</f>
        <v>0.625242656335675</v>
      </c>
      <c r="E819" s="2"/>
      <c r="F819" s="2"/>
      <c r="G819" s="38" t="n">
        <f aca="false">IF(COUNT($D$10,$D$11,$D$13)&lt;3,"",(D819-H818/$D$13)/$D$12)</f>
        <v>-0.0046454933167328</v>
      </c>
      <c r="H819" s="40" t="n">
        <f aca="false">IF(COUNT($D$10,$D$11,$D$13)&lt;3,"",H818+G819*$D$19)</f>
        <v>6.69374842844636E-007</v>
      </c>
      <c r="I819" s="41" t="n">
        <f aca="false">IF(COUNT($D$10,$D$11,$D$13)&lt;3,"",G819*$D$19)</f>
        <v>-2.3227466583664E-009</v>
      </c>
      <c r="J819" s="42"/>
    </row>
    <row r="820" customFormat="false" ht="12.75" hidden="false" customHeight="false" outlineLevel="0" collapsed="false">
      <c r="C820" s="38" t="n">
        <f aca="false">IF(COUNT($D$10,$D$11,$D$13)&lt;3,"",C819+$D$19)</f>
        <v>0.000393000000000006</v>
      </c>
      <c r="D820" s="39" t="n">
        <f aca="false">IF(COUNT($D$10,$D$11,C820)&lt;3,"",$D$10*SIN(2*PI()*$D$11*C820))</f>
        <v>0.622787780488082</v>
      </c>
      <c r="E820" s="2"/>
      <c r="F820" s="2"/>
      <c r="G820" s="38" t="n">
        <f aca="false">IF(COUNT($D$10,$D$11,$D$13)&lt;3,"",(D820-H819/$D$13)/$D$12)</f>
        <v>-0.00465870623565545</v>
      </c>
      <c r="H820" s="40" t="n">
        <f aca="false">IF(COUNT($D$10,$D$11,$D$13)&lt;3,"",H819+G820*$D$19)</f>
        <v>6.67045489726808E-007</v>
      </c>
      <c r="I820" s="41" t="n">
        <f aca="false">IF(COUNT($D$10,$D$11,$D$13)&lt;3,"",G820*$D$19)</f>
        <v>-2.32935311782773E-009</v>
      </c>
      <c r="J820" s="42"/>
    </row>
    <row r="821" customFormat="false" ht="12.75" hidden="false" customHeight="false" outlineLevel="0" collapsed="false">
      <c r="C821" s="38" t="n">
        <f aca="false">IF(COUNT($D$10,$D$11,$D$13)&lt;3,"",C820+$D$19)</f>
        <v>0.000393500000000006</v>
      </c>
      <c r="D821" s="39" t="n">
        <f aca="false">IF(COUNT($D$10,$D$11,C821)&lt;3,"",$D$10*SIN(2*PI()*$D$11*C821))</f>
        <v>0.620326757976525</v>
      </c>
      <c r="E821" s="2"/>
      <c r="F821" s="2"/>
      <c r="G821" s="38" t="n">
        <f aca="false">IF(COUNT($D$10,$D$11,$D$13)&lt;3,"",(D821-H820/$D$13)/$D$12)</f>
        <v>-0.00467187317502832</v>
      </c>
      <c r="H821" s="40" t="n">
        <f aca="false">IF(COUNT($D$10,$D$11,$D$13)&lt;3,"",H820+G821*$D$19)</f>
        <v>6.64709553139294E-007</v>
      </c>
      <c r="I821" s="41" t="n">
        <f aca="false">IF(COUNT($D$10,$D$11,$D$13)&lt;3,"",G821*$D$19)</f>
        <v>-2.33593658751416E-009</v>
      </c>
      <c r="J821" s="42"/>
    </row>
    <row r="822" customFormat="false" ht="12.75" hidden="false" customHeight="false" outlineLevel="0" collapsed="false">
      <c r="C822" s="38" t="n">
        <f aca="false">IF(COUNT($D$10,$D$11,$D$13)&lt;3,"",C821+$D$19)</f>
        <v>0.000394000000000006</v>
      </c>
      <c r="D822" s="39" t="n">
        <f aca="false">IF(COUNT($D$10,$D$11,C822)&lt;3,"",$D$10*SIN(2*PI()*$D$11*C822))</f>
        <v>0.617859613090303</v>
      </c>
      <c r="E822" s="2"/>
      <c r="F822" s="2"/>
      <c r="G822" s="38" t="n">
        <f aca="false">IF(COUNT($D$10,$D$11,$D$13)&lt;3,"",(D822-H821/$D$13)/$D$12)</f>
        <v>-0.00468499400489909</v>
      </c>
      <c r="H822" s="40" t="n">
        <f aca="false">IF(COUNT($D$10,$D$11,$D$13)&lt;3,"",H821+G822*$D$19)</f>
        <v>6.62367056136845E-007</v>
      </c>
      <c r="I822" s="41" t="n">
        <f aca="false">IF(COUNT($D$10,$D$11,$D$13)&lt;3,"",G822*$D$19)</f>
        <v>-2.34249700244955E-009</v>
      </c>
      <c r="J822" s="42"/>
    </row>
    <row r="823" customFormat="false" ht="12.75" hidden="false" customHeight="false" outlineLevel="0" collapsed="false">
      <c r="C823" s="38" t="n">
        <f aca="false">IF(COUNT($D$10,$D$11,$D$13)&lt;3,"",C822+$D$19)</f>
        <v>0.000394500000000006</v>
      </c>
      <c r="D823" s="39" t="n">
        <f aca="false">IF(COUNT($D$10,$D$11,C823)&lt;3,"",$D$10*SIN(2*PI()*$D$11*C823))</f>
        <v>0.61538637017914</v>
      </c>
      <c r="E823" s="2"/>
      <c r="F823" s="2"/>
      <c r="G823" s="38" t="n">
        <f aca="false">IF(COUNT($D$10,$D$11,$D$13)&lt;3,"",(D823-H822/$D$13)/$D$12)</f>
        <v>-0.00469806859577041</v>
      </c>
      <c r="H823" s="40" t="n">
        <f aca="false">IF(COUNT($D$10,$D$11,$D$13)&lt;3,"",H822+G823*$D$19)</f>
        <v>6.60018021838959E-007</v>
      </c>
      <c r="I823" s="41" t="n">
        <f aca="false">IF(COUNT($D$10,$D$11,$D$13)&lt;3,"",G823*$D$19)</f>
        <v>-2.34903429788521E-009</v>
      </c>
      <c r="J823" s="42"/>
    </row>
    <row r="824" customFormat="false" ht="12.75" hidden="false" customHeight="false" outlineLevel="0" collapsed="false">
      <c r="C824" s="38" t="n">
        <f aca="false">IF(COUNT($D$10,$D$11,$D$13)&lt;3,"",C823+$D$19)</f>
        <v>0.000395000000000006</v>
      </c>
      <c r="D824" s="39" t="n">
        <f aca="false">IF(COUNT($D$10,$D$11,C824)&lt;3,"",$D$10*SIN(2*PI()*$D$11*C824))</f>
        <v>0.612907053652945</v>
      </c>
      <c r="E824" s="2"/>
      <c r="F824" s="2"/>
      <c r="G824" s="38" t="n">
        <f aca="false">IF(COUNT($D$10,$D$11,$D$13)&lt;3,"",(D824-H823/$D$13)/$D$12)</f>
        <v>-0.00471109681860141</v>
      </c>
      <c r="H824" s="40" t="n">
        <f aca="false">IF(COUNT($D$10,$D$11,$D$13)&lt;3,"",H823+G824*$D$19)</f>
        <v>6.57662473429659E-007</v>
      </c>
      <c r="I824" s="41" t="n">
        <f aca="false">IF(COUNT($D$10,$D$11,$D$13)&lt;3,"",G824*$D$19)</f>
        <v>-2.35554840930071E-009</v>
      </c>
      <c r="J824" s="42"/>
    </row>
    <row r="825" customFormat="false" ht="12.75" hidden="false" customHeight="false" outlineLevel="0" collapsed="false">
      <c r="C825" s="38" t="n">
        <f aca="false">IF(COUNT($D$10,$D$11,$D$13)&lt;3,"",C824+$D$19)</f>
        <v>0.000395500000000006</v>
      </c>
      <c r="D825" s="39" t="n">
        <f aca="false">IF(COUNT($D$10,$D$11,C825)&lt;3,"",$D$10*SIN(2*PI()*$D$11*C825))</f>
        <v>0.610421687981571</v>
      </c>
      <c r="E825" s="2"/>
      <c r="F825" s="2"/>
      <c r="G825" s="38" t="n">
        <f aca="false">IF(COUNT($D$10,$D$11,$D$13)&lt;3,"",(D825-H824/$D$13)/$D$12)</f>
        <v>-0.00472407854480877</v>
      </c>
      <c r="H825" s="40" t="n">
        <f aca="false">IF(COUNT($D$10,$D$11,$D$13)&lt;3,"",H824+G825*$D$19)</f>
        <v>6.55300434157254E-007</v>
      </c>
      <c r="I825" s="41" t="n">
        <f aca="false">IF(COUNT($D$10,$D$11,$D$13)&lt;3,"",G825*$D$19)</f>
        <v>-2.36203927240439E-009</v>
      </c>
      <c r="J825" s="42"/>
    </row>
    <row r="826" customFormat="false" ht="12.75" hidden="false" customHeight="false" outlineLevel="0" collapsed="false">
      <c r="C826" s="38" t="n">
        <f aca="false">IF(COUNT($D$10,$D$11,$D$13)&lt;3,"",C825+$D$19)</f>
        <v>0.000396000000000006</v>
      </c>
      <c r="D826" s="39" t="n">
        <f aca="false">IF(COUNT($D$10,$D$11,C826)&lt;3,"",$D$10*SIN(2*PI()*$D$11*C826))</f>
        <v>0.607930297694574</v>
      </c>
      <c r="E826" s="2"/>
      <c r="F826" s="2"/>
      <c r="G826" s="38" t="n">
        <f aca="false">IF(COUNT($D$10,$D$11,$D$13)&lt;3,"",(D826-H825/$D$13)/$D$12)</f>
        <v>-0.00473701364626804</v>
      </c>
      <c r="H826" s="40" t="n">
        <f aca="false">IF(COUNT($D$10,$D$11,$D$13)&lt;3,"",H825+G826*$D$19)</f>
        <v>6.5293192733412E-007</v>
      </c>
      <c r="I826" s="41" t="n">
        <f aca="false">IF(COUNT($D$10,$D$11,$D$13)&lt;3,"",G826*$D$19)</f>
        <v>-2.36850682313402E-009</v>
      </c>
      <c r="J826" s="42"/>
    </row>
    <row r="827" customFormat="false" ht="12.75" hidden="false" customHeight="false" outlineLevel="0" collapsed="false">
      <c r="C827" s="38" t="n">
        <f aca="false">IF(COUNT($D$10,$D$11,$D$13)&lt;3,"",C826+$D$19)</f>
        <v>0.000396500000000006</v>
      </c>
      <c r="D827" s="39" t="n">
        <f aca="false">IF(COUNT($D$10,$D$11,C827)&lt;3,"",$D$10*SIN(2*PI()*$D$11*C827))</f>
        <v>0.60543290738097</v>
      </c>
      <c r="E827" s="2"/>
      <c r="F827" s="2"/>
      <c r="G827" s="38" t="n">
        <f aca="false">IF(COUNT($D$10,$D$11,$D$13)&lt;3,"",(D827-H826/$D$13)/$D$12)</f>
        <v>-0.00474990199531505</v>
      </c>
      <c r="H827" s="40" t="n">
        <f aca="false">IF(COUNT($D$10,$D$11,$D$13)&lt;3,"",H826+G827*$D$19)</f>
        <v>6.50556976336463E-007</v>
      </c>
      <c r="I827" s="41" t="n">
        <f aca="false">IF(COUNT($D$10,$D$11,$D$13)&lt;3,"",G827*$D$19)</f>
        <v>-2.37495099765753E-009</v>
      </c>
      <c r="J827" s="42"/>
    </row>
    <row r="828" customFormat="false" ht="12.75" hidden="false" customHeight="false" outlineLevel="0" collapsed="false">
      <c r="C828" s="38" t="n">
        <f aca="false">IF(COUNT($D$10,$D$11,$D$13)&lt;3,"",C827+$D$19)</f>
        <v>0.000397000000000006</v>
      </c>
      <c r="D828" s="39" t="n">
        <f aca="false">IF(COUNT($D$10,$D$11,C828)&lt;3,"",$D$10*SIN(2*PI()*$D$11*C828))</f>
        <v>0.602929541688993</v>
      </c>
      <c r="E828" s="2"/>
      <c r="F828" s="2"/>
      <c r="G828" s="38" t="n">
        <f aca="false">IF(COUNT($D$10,$D$11,$D$13)&lt;3,"",(D828-H827/$D$13)/$D$12)</f>
        <v>-0.00476274346474701</v>
      </c>
      <c r="H828" s="40" t="n">
        <f aca="false">IF(COUNT($D$10,$D$11,$D$13)&lt;3,"",H827+G828*$D$19)</f>
        <v>6.48175604604089E-007</v>
      </c>
      <c r="I828" s="41" t="n">
        <f aca="false">IF(COUNT($D$10,$D$11,$D$13)&lt;3,"",G828*$D$19)</f>
        <v>-2.3813717323735E-009</v>
      </c>
      <c r="J828" s="42"/>
    </row>
    <row r="829" customFormat="false" ht="12.75" hidden="false" customHeight="false" outlineLevel="0" collapsed="false">
      <c r="C829" s="38" t="n">
        <f aca="false">IF(COUNT($D$10,$D$11,$D$13)&lt;3,"",C828+$D$19)</f>
        <v>0.000397500000000006</v>
      </c>
      <c r="D829" s="39" t="n">
        <f aca="false">IF(COUNT($D$10,$D$11,C829)&lt;3,"",$D$10*SIN(2*PI()*$D$11*C829))</f>
        <v>0.600420225325852</v>
      </c>
      <c r="E829" s="2"/>
      <c r="F829" s="2"/>
      <c r="G829" s="38" t="n">
        <f aca="false">IF(COUNT($D$10,$D$11,$D$13)&lt;3,"",(D829-H828/$D$13)/$D$12)</f>
        <v>-0.00477553792782371</v>
      </c>
      <c r="H829" s="40" t="n">
        <f aca="false">IF(COUNT($D$10,$D$11,$D$13)&lt;3,"",H828+G829*$D$19)</f>
        <v>6.45787835640177E-007</v>
      </c>
      <c r="I829" s="41" t="n">
        <f aca="false">IF(COUNT($D$10,$D$11,$D$13)&lt;3,"",G829*$D$19)</f>
        <v>-2.38776896391186E-009</v>
      </c>
      <c r="J829" s="42"/>
    </row>
    <row r="830" customFormat="false" ht="12.75" hidden="false" customHeight="false" outlineLevel="0" collapsed="false">
      <c r="C830" s="38" t="n">
        <f aca="false">IF(COUNT($D$10,$D$11,$D$13)&lt;3,"",C829+$D$19)</f>
        <v>0.000398000000000006</v>
      </c>
      <c r="D830" s="39" t="n">
        <f aca="false">IF(COUNT($D$10,$D$11,C830)&lt;3,"",$D$10*SIN(2*PI()*$D$11*C830))</f>
        <v>0.597904983057487</v>
      </c>
      <c r="E830" s="2"/>
      <c r="F830" s="2"/>
      <c r="G830" s="38" t="n">
        <f aca="false">IF(COUNT($D$10,$D$11,$D$13)&lt;3,"",(D830-H829/$D$13)/$D$12)</f>
        <v>-0.00478828525826908</v>
      </c>
      <c r="H830" s="40" t="n">
        <f aca="false">IF(COUNT($D$10,$D$11,$D$13)&lt;3,"",H829+G830*$D$19)</f>
        <v>6.43393693011043E-007</v>
      </c>
      <c r="I830" s="41" t="n">
        <f aca="false">IF(COUNT($D$10,$D$11,$D$13)&lt;3,"",G830*$D$19)</f>
        <v>-2.39414262913454E-009</v>
      </c>
      <c r="J830" s="42"/>
    </row>
    <row r="831" customFormat="false" ht="12.75" hidden="false" customHeight="false" outlineLevel="0" collapsed="false">
      <c r="C831" s="38" t="n">
        <f aca="false">IF(COUNT($D$10,$D$11,$D$13)&lt;3,"",C830+$D$19)</f>
        <v>0.000398500000000006</v>
      </c>
      <c r="D831" s="39" t="n">
        <f aca="false">IF(COUNT($D$10,$D$11,C831)&lt;3,"",$D$10*SIN(2*PI()*$D$11*C831))</f>
        <v>0.595383839708323</v>
      </c>
      <c r="E831" s="2"/>
      <c r="F831" s="2"/>
      <c r="G831" s="38" t="n">
        <f aca="false">IF(COUNT($D$10,$D$11,$D$13)&lt;3,"",(D831-H830/$D$13)/$D$12)</f>
        <v>-0.00480098533027201</v>
      </c>
      <c r="H831" s="40" t="n">
        <f aca="false">IF(COUNT($D$10,$D$11,$D$13)&lt;3,"",H830+G831*$D$19)</f>
        <v>6.40993200345907E-007</v>
      </c>
      <c r="I831" s="41" t="n">
        <f aca="false">IF(COUNT($D$10,$D$11,$D$13)&lt;3,"",G831*$D$19)</f>
        <v>-2.40049266513601E-009</v>
      </c>
      <c r="J831" s="42"/>
    </row>
    <row r="832" customFormat="false" ht="12.75" hidden="false" customHeight="false" outlineLevel="0" collapsed="false">
      <c r="C832" s="38" t="n">
        <f aca="false">IF(COUNT($D$10,$D$11,$D$13)&lt;3,"",C831+$D$19)</f>
        <v>0.000399000000000006</v>
      </c>
      <c r="D832" s="39" t="n">
        <f aca="false">IF(COUNT($D$10,$D$11,C832)&lt;3,"",$D$10*SIN(2*PI()*$D$11*C832))</f>
        <v>0.592856820161027</v>
      </c>
      <c r="E832" s="2"/>
      <c r="F832" s="2"/>
      <c r="G832" s="38" t="n">
        <f aca="false">IF(COUNT($D$10,$D$11,$D$13)&lt;3,"",(D832-H831/$D$13)/$D$12)</f>
        <v>-0.00481363801848801</v>
      </c>
      <c r="H832" s="40" t="n">
        <f aca="false">IF(COUNT($D$10,$D$11,$D$13)&lt;3,"",H831+G832*$D$19)</f>
        <v>6.38586381336663E-007</v>
      </c>
      <c r="I832" s="41" t="n">
        <f aca="false">IF(COUNT($D$10,$D$11,$D$13)&lt;3,"",G832*$D$19)</f>
        <v>-2.406819009244E-009</v>
      </c>
      <c r="J832" s="42"/>
    </row>
    <row r="833" customFormat="false" ht="12.75" hidden="false" customHeight="false" outlineLevel="0" collapsed="false">
      <c r="C833" s="38" t="n">
        <f aca="false">IF(COUNT($D$10,$D$11,$D$13)&lt;3,"",C832+$D$19)</f>
        <v>0.000399500000000006</v>
      </c>
      <c r="D833" s="39" t="n">
        <f aca="false">IF(COUNT($D$10,$D$11,C833)&lt;3,"",$D$10*SIN(2*PI()*$D$11*C833))</f>
        <v>0.590323949356262</v>
      </c>
      <c r="E833" s="2"/>
      <c r="F833" s="2"/>
      <c r="G833" s="38" t="n">
        <f aca="false">IF(COUNT($D$10,$D$11,$D$13)&lt;3,"",(D833-H832/$D$13)/$D$12)</f>
        <v>-0.0048262431980401</v>
      </c>
      <c r="H833" s="40" t="n">
        <f aca="false">IF(COUNT($D$10,$D$11,$D$13)&lt;3,"",H832+G833*$D$19)</f>
        <v>6.36173259737643E-007</v>
      </c>
      <c r="I833" s="41" t="n">
        <f aca="false">IF(COUNT($D$10,$D$11,$D$13)&lt;3,"",G833*$D$19)</f>
        <v>-2.41312159902005E-009</v>
      </c>
      <c r="J833" s="42"/>
    </row>
    <row r="834" customFormat="false" ht="12.75" hidden="false" customHeight="false" outlineLevel="0" collapsed="false">
      <c r="C834" s="38" t="n">
        <f aca="false">IF(COUNT($D$10,$D$11,$D$13)&lt;3,"",C833+$D$19)</f>
        <v>0.000400000000000006</v>
      </c>
      <c r="D834" s="39" t="n">
        <f aca="false">IF(COUNT($D$10,$D$11,C834)&lt;3,"",$D$10*SIN(2*PI()*$D$11*C834))</f>
        <v>0.587785252292441</v>
      </c>
      <c r="E834" s="2"/>
      <c r="F834" s="2"/>
      <c r="G834" s="38" t="n">
        <f aca="false">IF(COUNT($D$10,$D$11,$D$13)&lt;3,"",(D834-H833/$D$13)/$D$12)</f>
        <v>-0.00483880074452023</v>
      </c>
      <c r="H834" s="40" t="n">
        <f aca="false">IF(COUNT($D$10,$D$11,$D$13)&lt;3,"",H833+G834*$D$19)</f>
        <v>6.33753859365383E-007</v>
      </c>
      <c r="I834" s="41" t="n">
        <f aca="false">IF(COUNT($D$10,$D$11,$D$13)&lt;3,"",G834*$D$19)</f>
        <v>-2.41940037226012E-009</v>
      </c>
      <c r="J834" s="42"/>
    </row>
    <row r="835" customFormat="false" ht="12.75" hidden="false" customHeight="false" outlineLevel="0" collapsed="false">
      <c r="C835" s="38" t="n">
        <f aca="false">IF(COUNT($D$10,$D$11,$D$13)&lt;3,"",C834+$D$19)</f>
        <v>0.000400500000000007</v>
      </c>
      <c r="D835" s="39" t="n">
        <f aca="false">IF(COUNT($D$10,$D$11,C835)&lt;3,"",$D$10*SIN(2*PI()*$D$11*C835))</f>
        <v>0.585240754025477</v>
      </c>
      <c r="E835" s="2"/>
      <c r="F835" s="2"/>
      <c r="G835" s="38" t="n">
        <f aca="false">IF(COUNT($D$10,$D$11,$D$13)&lt;3,"",(D835-H834/$D$13)/$D$12)</f>
        <v>-0.00485131053399056</v>
      </c>
      <c r="H835" s="40" t="n">
        <f aca="false">IF(COUNT($D$10,$D$11,$D$13)&lt;3,"",H834+G835*$D$19)</f>
        <v>6.31328204098388E-007</v>
      </c>
      <c r="I835" s="41" t="n">
        <f aca="false">IF(COUNT($D$10,$D$11,$D$13)&lt;3,"",G835*$D$19)</f>
        <v>-2.42565526699528E-009</v>
      </c>
      <c r="J835" s="42"/>
    </row>
    <row r="836" customFormat="false" ht="12.75" hidden="false" customHeight="false" outlineLevel="0" collapsed="false">
      <c r="C836" s="38" t="n">
        <f aca="false">IF(COUNT($D$10,$D$11,$D$13)&lt;3,"",C835+$D$19)</f>
        <v>0.000401000000000007</v>
      </c>
      <c r="D836" s="39" t="n">
        <f aca="false">IF(COUNT($D$10,$D$11,C836)&lt;3,"",$D$10*SIN(2*PI()*$D$11*C836))</f>
        <v>0.582690479668543</v>
      </c>
      <c r="E836" s="2"/>
      <c r="F836" s="2"/>
      <c r="G836" s="38" t="n">
        <f aca="false">IF(COUNT($D$10,$D$11,$D$13)&lt;3,"",(D836-H835/$D$13)/$D$12)</f>
        <v>-0.00486377244298443</v>
      </c>
      <c r="H836" s="40" t="n">
        <f aca="false">IF(COUNT($D$10,$D$11,$D$13)&lt;3,"",H835+G836*$D$19)</f>
        <v>6.28896317876895E-007</v>
      </c>
      <c r="I836" s="41" t="n">
        <f aca="false">IF(COUNT($D$10,$D$11,$D$13)&lt;3,"",G836*$D$19)</f>
        <v>-2.43188622149221E-009</v>
      </c>
      <c r="J836" s="42"/>
    </row>
    <row r="837" customFormat="false" ht="12.75" hidden="false" customHeight="false" outlineLevel="0" collapsed="false">
      <c r="C837" s="38" t="n">
        <f aca="false">IF(COUNT($D$10,$D$11,$D$13)&lt;3,"",C836+$D$19)</f>
        <v>0.000401500000000007</v>
      </c>
      <c r="D837" s="39" t="n">
        <f aca="false">IF(COUNT($D$10,$D$11,C837)&lt;3,"",$D$10*SIN(2*PI()*$D$11*C837))</f>
        <v>0.580134454391816</v>
      </c>
      <c r="E837" s="2"/>
      <c r="F837" s="2"/>
      <c r="G837" s="38" t="n">
        <f aca="false">IF(COUNT($D$10,$D$11,$D$13)&lt;3,"",(D837-H836/$D$13)/$D$12)</f>
        <v>-0.00487618634850789</v>
      </c>
      <c r="H837" s="40" t="n">
        <f aca="false">IF(COUNT($D$10,$D$11,$D$13)&lt;3,"",H836+G837*$D$19)</f>
        <v>6.26458224702641E-007</v>
      </c>
      <c r="I837" s="41" t="n">
        <f aca="false">IF(COUNT($D$10,$D$11,$D$13)&lt;3,"",G837*$D$19)</f>
        <v>-2.43809317425395E-009</v>
      </c>
      <c r="J837" s="42"/>
    </row>
    <row r="838" customFormat="false" ht="12.75" hidden="false" customHeight="false" outlineLevel="0" collapsed="false">
      <c r="C838" s="38" t="n">
        <f aca="false">IF(COUNT($D$10,$D$11,$D$13)&lt;3,"",C837+$D$19)</f>
        <v>0.000402000000000007</v>
      </c>
      <c r="D838" s="39" t="n">
        <f aca="false">IF(COUNT($D$10,$D$11,C838)&lt;3,"",$D$10*SIN(2*PI()*$D$11*C838))</f>
        <v>0.577572703422234</v>
      </c>
      <c r="E838" s="2"/>
      <c r="F838" s="2"/>
      <c r="G838" s="38" t="n">
        <f aca="false">IF(COUNT($D$10,$D$11,$D$13)&lt;3,"",(D838-H837/$D$13)/$D$12)</f>
        <v>-0.00488855212804071</v>
      </c>
      <c r="H838" s="40" t="n">
        <f aca="false">IF(COUNT($D$10,$D$11,$D$13)&lt;3,"",H837+G838*$D$19)</f>
        <v>6.24013948638621E-007</v>
      </c>
      <c r="I838" s="41" t="n">
        <f aca="false">IF(COUNT($D$10,$D$11,$D$13)&lt;3,"",G838*$D$19)</f>
        <v>-2.44427606402036E-009</v>
      </c>
      <c r="J838" s="42"/>
    </row>
    <row r="839" customFormat="false" ht="12.75" hidden="false" customHeight="false" outlineLevel="0" collapsed="false">
      <c r="C839" s="38" t="n">
        <f aca="false">IF(COUNT($D$10,$D$11,$D$13)&lt;3,"",C838+$D$19)</f>
        <v>0.000402500000000007</v>
      </c>
      <c r="D839" s="39" t="n">
        <f aca="false">IF(COUNT($D$10,$D$11,C839)&lt;3,"",$D$10*SIN(2*PI()*$D$11*C839))</f>
        <v>0.575005252043245</v>
      </c>
      <c r="E839" s="2"/>
      <c r="F839" s="2"/>
      <c r="G839" s="38" t="n">
        <f aca="false">IF(COUNT($D$10,$D$11,$D$13)&lt;3,"",(D839-H838/$D$13)/$D$12)</f>
        <v>-0.00490086965953757</v>
      </c>
      <c r="H839" s="40" t="n">
        <f aca="false">IF(COUNT($D$10,$D$11,$D$13)&lt;3,"",H838+G839*$D$19)</f>
        <v>6.21563513808852E-007</v>
      </c>
      <c r="I839" s="41" t="n">
        <f aca="false">IF(COUNT($D$10,$D$11,$D$13)&lt;3,"",G839*$D$19)</f>
        <v>-2.45043482976878E-009</v>
      </c>
      <c r="J839" s="42"/>
    </row>
    <row r="840" customFormat="false" ht="12.75" hidden="false" customHeight="false" outlineLevel="0" collapsed="false">
      <c r="C840" s="38" t="n">
        <f aca="false">IF(COUNT($D$10,$D$11,$D$13)&lt;3,"",C839+$D$19)</f>
        <v>0.000403000000000007</v>
      </c>
      <c r="D840" s="39" t="n">
        <f aca="false">IF(COUNT($D$10,$D$11,C840)&lt;3,"",$D$10*SIN(2*PI()*$D$11*C840))</f>
        <v>0.572432125594557</v>
      </c>
      <c r="E840" s="2"/>
      <c r="F840" s="2"/>
      <c r="G840" s="38" t="n">
        <f aca="false">IF(COUNT($D$10,$D$11,$D$13)&lt;3,"",(D840-H839/$D$13)/$D$12)</f>
        <v>-0.00491313882142948</v>
      </c>
      <c r="H840" s="40" t="n">
        <f aca="false">IF(COUNT($D$10,$D$11,$D$13)&lt;3,"",H839+G840*$D$19)</f>
        <v>6.19106944398137E-007</v>
      </c>
      <c r="I840" s="41" t="n">
        <f aca="false">IF(COUNT($D$10,$D$11,$D$13)&lt;3,"",G840*$D$19)</f>
        <v>-2.45656941071474E-009</v>
      </c>
      <c r="J840" s="42"/>
    </row>
    <row r="841" customFormat="false" ht="12.75" hidden="false" customHeight="false" outlineLevel="0" collapsed="false">
      <c r="C841" s="38" t="n">
        <f aca="false">IF(COUNT($D$10,$D$11,$D$13)&lt;3,"",C840+$D$19)</f>
        <v>0.000403500000000007</v>
      </c>
      <c r="D841" s="39" t="n">
        <f aca="false">IF(COUNT($D$10,$D$11,C841)&lt;3,"",$D$10*SIN(2*PI()*$D$11*C841))</f>
        <v>0.56985334947189</v>
      </c>
      <c r="E841" s="2"/>
      <c r="F841" s="2"/>
      <c r="G841" s="38" t="n">
        <f aca="false">IF(COUNT($D$10,$D$11,$D$13)&lt;3,"",(D841-H840/$D$13)/$D$12)</f>
        <v>-0.0049253594926247</v>
      </c>
      <c r="H841" s="40" t="n">
        <f aca="false">IF(COUNT($D$10,$D$11,$D$13)&lt;3,"",H840+G841*$D$19)</f>
        <v>6.16644264651825E-007</v>
      </c>
      <c r="I841" s="41" t="n">
        <f aca="false">IF(COUNT($D$10,$D$11,$D$13)&lt;3,"",G841*$D$19)</f>
        <v>-2.46267974631235E-009</v>
      </c>
      <c r="J841" s="42"/>
    </row>
    <row r="842" customFormat="false" ht="12.75" hidden="false" customHeight="false" outlineLevel="0" collapsed="false">
      <c r="C842" s="38" t="n">
        <f aca="false">IF(COUNT($D$10,$D$11,$D$13)&lt;3,"",C841+$D$19)</f>
        <v>0.000404000000000007</v>
      </c>
      <c r="D842" s="39" t="n">
        <f aca="false">IF(COUNT($D$10,$D$11,C842)&lt;3,"",$D$10*SIN(2*PI()*$D$11*C842))</f>
        <v>0.567268949126723</v>
      </c>
      <c r="E842" s="2"/>
      <c r="F842" s="2"/>
      <c r="G842" s="38" t="n">
        <f aca="false">IF(COUNT($D$10,$D$11,$D$13)&lt;3,"",(D842-H841/$D$13)/$D$12)</f>
        <v>-0.00493753155251022</v>
      </c>
      <c r="H842" s="40" t="n">
        <f aca="false">IF(COUNT($D$10,$D$11,$D$13)&lt;3,"",H841+G842*$D$19)</f>
        <v>6.1417549887557E-007</v>
      </c>
      <c r="I842" s="41" t="n">
        <f aca="false">IF(COUNT($D$10,$D$11,$D$13)&lt;3,"",G842*$D$19)</f>
        <v>-2.46876577625511E-009</v>
      </c>
      <c r="J842" s="42"/>
    </row>
    <row r="843" customFormat="false" ht="12.75" hidden="false" customHeight="false" outlineLevel="0" collapsed="false">
      <c r="C843" s="38" t="n">
        <f aca="false">IF(COUNT($D$10,$D$11,$D$13)&lt;3,"",C842+$D$19)</f>
        <v>0.000404500000000007</v>
      </c>
      <c r="D843" s="39" t="n">
        <f aca="false">IF(COUNT($D$10,$D$11,C843)&lt;3,"",$D$10*SIN(2*PI()*$D$11*C843))</f>
        <v>0.564678950066043</v>
      </c>
      <c r="E843" s="2"/>
      <c r="F843" s="2"/>
      <c r="G843" s="38" t="n">
        <f aca="false">IF(COUNT($D$10,$D$11,$D$13)&lt;3,"",(D843-H842/$D$13)/$D$12)</f>
        <v>-0.00494965488095268</v>
      </c>
      <c r="H843" s="40" t="n">
        <f aca="false">IF(COUNT($D$10,$D$11,$D$13)&lt;3,"",H842+G843*$D$19)</f>
        <v>6.11700671435094E-007</v>
      </c>
      <c r="I843" s="41" t="n">
        <f aca="false">IF(COUNT($D$10,$D$11,$D$13)&lt;3,"",G843*$D$19)</f>
        <v>-2.47482744047634E-009</v>
      </c>
      <c r="J843" s="42"/>
    </row>
    <row r="844" customFormat="false" ht="12.75" hidden="false" customHeight="false" outlineLevel="0" collapsed="false">
      <c r="C844" s="38" t="n">
        <f aca="false">IF(COUNT($D$10,$D$11,$D$13)&lt;3,"",C843+$D$19)</f>
        <v>0.000405000000000007</v>
      </c>
      <c r="D844" s="39" t="n">
        <f aca="false">IF(COUNT($D$10,$D$11,C844)&lt;3,"",$D$10*SIN(2*PI()*$D$11*C844))</f>
        <v>0.562083377852097</v>
      </c>
      <c r="E844" s="2"/>
      <c r="F844" s="2"/>
      <c r="G844" s="38" t="n">
        <f aca="false">IF(COUNT($D$10,$D$11,$D$13)&lt;3,"",(D844-H843/$D$13)/$D$12)</f>
        <v>-0.00496172935829968</v>
      </c>
      <c r="H844" s="40" t="n">
        <f aca="false">IF(COUNT($D$10,$D$11,$D$13)&lt;3,"",H843+G844*$D$19)</f>
        <v>6.09219806755944E-007</v>
      </c>
      <c r="I844" s="41" t="n">
        <f aca="false">IF(COUNT($D$10,$D$11,$D$13)&lt;3,"",G844*$D$19)</f>
        <v>-2.48086467914984E-009</v>
      </c>
      <c r="J844" s="42"/>
    </row>
    <row r="845" customFormat="false" ht="12.75" hidden="false" customHeight="false" outlineLevel="0" collapsed="false">
      <c r="C845" s="38" t="n">
        <f aca="false">IF(COUNT($D$10,$D$11,$D$13)&lt;3,"",C844+$D$19)</f>
        <v>0.000405500000000007</v>
      </c>
      <c r="D845" s="39" t="n">
        <f aca="false">IF(COUNT($D$10,$D$11,C845)&lt;3,"",$D$10*SIN(2*PI()*$D$11*C845))</f>
        <v>0.559482258102133</v>
      </c>
      <c r="E845" s="2"/>
      <c r="F845" s="2"/>
      <c r="G845" s="38" t="n">
        <f aca="false">IF(COUNT($D$10,$D$11,$D$13)&lt;3,"",(D845-H844/$D$13)/$D$12)</f>
        <v>-0.00497375486538109</v>
      </c>
      <c r="H845" s="40" t="n">
        <f aca="false">IF(COUNT($D$10,$D$11,$D$13)&lt;3,"",H844+G845*$D$19)</f>
        <v>6.06732929323253E-007</v>
      </c>
      <c r="I845" s="41" t="n">
        <f aca="false">IF(COUNT($D$10,$D$11,$D$13)&lt;3,"",G845*$D$19)</f>
        <v>-2.48687743269054E-009</v>
      </c>
      <c r="J845" s="42"/>
    </row>
    <row r="846" customFormat="false" ht="12.75" hidden="false" customHeight="false" outlineLevel="0" collapsed="false">
      <c r="C846" s="38" t="n">
        <f aca="false">IF(COUNT($D$10,$D$11,$D$13)&lt;3,"",C845+$D$19)</f>
        <v>0.000406000000000007</v>
      </c>
      <c r="D846" s="39" t="n">
        <f aca="false">IF(COUNT($D$10,$D$11,C846)&lt;3,"",$D$10*SIN(2*PI()*$D$11*C846))</f>
        <v>0.556875616488154</v>
      </c>
      <c r="E846" s="2"/>
      <c r="F846" s="2"/>
      <c r="G846" s="38" t="n">
        <f aca="false">IF(COUNT($D$10,$D$11,$D$13)&lt;3,"",(D846-H845/$D$13)/$D$12)</f>
        <v>-0.00498573128350996</v>
      </c>
      <c r="H846" s="40" t="n">
        <f aca="false">IF(COUNT($D$10,$D$11,$D$13)&lt;3,"",H845+G846*$D$19)</f>
        <v>6.04240063681498E-007</v>
      </c>
      <c r="I846" s="41" t="n">
        <f aca="false">IF(COUNT($D$10,$D$11,$D$13)&lt;3,"",G846*$D$19)</f>
        <v>-2.49286564175498E-009</v>
      </c>
      <c r="J846" s="42"/>
    </row>
    <row r="847" customFormat="false" ht="12.75" hidden="false" customHeight="false" outlineLevel="0" collapsed="false">
      <c r="C847" s="38" t="n">
        <f aca="false">IF(COUNT($D$10,$D$11,$D$13)&lt;3,"",C846+$D$19)</f>
        <v>0.000406500000000007</v>
      </c>
      <c r="D847" s="39" t="n">
        <f aca="false">IF(COUNT($D$10,$D$11,C847)&lt;3,"",$D$10*SIN(2*PI()*$D$11*C847))</f>
        <v>0.55426347873666</v>
      </c>
      <c r="E847" s="2"/>
      <c r="F847" s="2"/>
      <c r="G847" s="38" t="n">
        <f aca="false">IF(COUNT($D$10,$D$11,$D$13)&lt;3,"",(D847-H846/$D$13)/$D$12)</f>
        <v>-0.00499765849448385</v>
      </c>
      <c r="H847" s="40" t="n">
        <f aca="false">IF(COUNT($D$10,$D$11,$D$13)&lt;3,"",H846+G847*$D$19)</f>
        <v>6.01741234434256E-007</v>
      </c>
      <c r="I847" s="41" t="n">
        <f aca="false">IF(COUNT($D$10,$D$11,$D$13)&lt;3,"",G847*$D$19)</f>
        <v>-2.49882924724192E-009</v>
      </c>
      <c r="J847" s="42"/>
    </row>
    <row r="848" customFormat="false" ht="12.75" hidden="false" customHeight="false" outlineLevel="0" collapsed="false">
      <c r="C848" s="38" t="n">
        <f aca="false">IF(COUNT($D$10,$D$11,$D$13)&lt;3,"",C847+$D$19)</f>
        <v>0.000407000000000007</v>
      </c>
      <c r="D848" s="39" t="n">
        <f aca="false">IF(COUNT($D$10,$D$11,C848)&lt;3,"",$D$10*SIN(2*PI()*$D$11*C848))</f>
        <v>0.551645870628396</v>
      </c>
      <c r="E848" s="2"/>
      <c r="F848" s="2"/>
      <c r="G848" s="38" t="n">
        <f aca="false">IF(COUNT($D$10,$D$11,$D$13)&lt;3,"",(D848-H847/$D$13)/$D$12)</f>
        <v>-0.00500953638058608</v>
      </c>
      <c r="H848" s="40" t="n">
        <f aca="false">IF(COUNT($D$10,$D$11,$D$13)&lt;3,"",H847+G848*$D$19)</f>
        <v>5.99236466243963E-007</v>
      </c>
      <c r="I848" s="41" t="n">
        <f aca="false">IF(COUNT($D$10,$D$11,$D$13)&lt;3,"",G848*$D$19)</f>
        <v>-2.50476819029304E-009</v>
      </c>
      <c r="J848" s="42"/>
    </row>
    <row r="849" customFormat="false" ht="12.75" hidden="false" customHeight="false" outlineLevel="0" collapsed="false">
      <c r="C849" s="38" t="n">
        <f aca="false">IF(COUNT($D$10,$D$11,$D$13)&lt;3,"",C848+$D$19)</f>
        <v>0.000407500000000007</v>
      </c>
      <c r="D849" s="39" t="n">
        <f aca="false">IF(COUNT($D$10,$D$11,C849)&lt;3,"",$D$10*SIN(2*PI()*$D$11*C849))</f>
        <v>0.549022817998097</v>
      </c>
      <c r="E849" s="2"/>
      <c r="F849" s="2"/>
      <c r="G849" s="38" t="n">
        <f aca="false">IF(COUNT($D$10,$D$11,$D$13)&lt;3,"",(D849-H848/$D$13)/$D$12)</f>
        <v>-0.00502136482458661</v>
      </c>
      <c r="H849" s="40" t="n">
        <f aca="false">IF(COUNT($D$10,$D$11,$D$13)&lt;3,"",H848+G849*$D$19)</f>
        <v>5.9672578383167E-007</v>
      </c>
      <c r="I849" s="41" t="n">
        <f aca="false">IF(COUNT($D$10,$D$11,$D$13)&lt;3,"",G849*$D$19)</f>
        <v>-2.5106824122933E-009</v>
      </c>
      <c r="J849" s="42"/>
    </row>
    <row r="850" customFormat="false" ht="12.75" hidden="false" customHeight="false" outlineLevel="0" collapsed="false">
      <c r="C850" s="38" t="n">
        <f aca="false">IF(COUNT($D$10,$D$11,$D$13)&lt;3,"",C849+$D$19)</f>
        <v>0.000408000000000007</v>
      </c>
      <c r="D850" s="39" t="n">
        <f aca="false">IF(COUNT($D$10,$D$11,C850)&lt;3,"",$D$10*SIN(2*PI()*$D$11*C850))</f>
        <v>0.546394346734234</v>
      </c>
      <c r="E850" s="2"/>
      <c r="F850" s="2"/>
      <c r="G850" s="38" t="n">
        <f aca="false">IF(COUNT($D$10,$D$11,$D$13)&lt;3,"",(D850-H849/$D$13)/$D$12)</f>
        <v>-0.00503314370974357</v>
      </c>
      <c r="H850" s="40" t="n">
        <f aca="false">IF(COUNT($D$10,$D$11,$D$13)&lt;3,"",H849+G850*$D$19)</f>
        <v>5.94209211976798E-007</v>
      </c>
      <c r="I850" s="41" t="n">
        <f aca="false">IF(COUNT($D$10,$D$11,$D$13)&lt;3,"",G850*$D$19)</f>
        <v>-2.51657185487179E-009</v>
      </c>
      <c r="J850" s="42"/>
    </row>
    <row r="851" customFormat="false" ht="12.75" hidden="false" customHeight="false" outlineLevel="0" collapsed="false">
      <c r="C851" s="38" t="n">
        <f aca="false">IF(COUNT($D$10,$D$11,$D$13)&lt;3,"",C850+$D$19)</f>
        <v>0.000408500000000007</v>
      </c>
      <c r="D851" s="39" t="n">
        <f aca="false">IF(COUNT($D$10,$D$11,C851)&lt;3,"",$D$10*SIN(2*PI()*$D$11*C851))</f>
        <v>0.543760482778757</v>
      </c>
      <c r="E851" s="2"/>
      <c r="F851" s="2"/>
      <c r="G851" s="38" t="n">
        <f aca="false">IF(COUNT($D$10,$D$11,$D$13)&lt;3,"",(D851-H850/$D$13)/$D$12)</f>
        <v>-0.00504487291980409</v>
      </c>
      <c r="H851" s="40" t="n">
        <f aca="false">IF(COUNT($D$10,$D$11,$D$13)&lt;3,"",H850+G851*$D$19)</f>
        <v>5.91686775516896E-007</v>
      </c>
      <c r="I851" s="41" t="n">
        <f aca="false">IF(COUNT($D$10,$D$11,$D$13)&lt;3,"",G851*$D$19)</f>
        <v>-2.52243645990204E-009</v>
      </c>
      <c r="J851" s="42"/>
    </row>
    <row r="852" customFormat="false" ht="12.75" hidden="false" customHeight="false" outlineLevel="0" collapsed="false">
      <c r="C852" s="38" t="n">
        <f aca="false">IF(COUNT($D$10,$D$11,$D$13)&lt;3,"",C851+$D$19)</f>
        <v>0.000409000000000007</v>
      </c>
      <c r="D852" s="39" t="n">
        <f aca="false">IF(COUNT($D$10,$D$11,C852)&lt;3,"",$D$10*SIN(2*PI()*$D$11*C852))</f>
        <v>0.541121252126841</v>
      </c>
      <c r="E852" s="2"/>
      <c r="F852" s="2"/>
      <c r="G852" s="38" t="n">
        <f aca="false">IF(COUNT($D$10,$D$11,$D$13)&lt;3,"",(D852-H851/$D$13)/$D$12)</f>
        <v>-0.00505655233900554</v>
      </c>
      <c r="H852" s="40" t="n">
        <f aca="false">IF(COUNT($D$10,$D$11,$D$13)&lt;3,"",H851+G852*$D$19)</f>
        <v>5.89158499347393E-007</v>
      </c>
      <c r="I852" s="41" t="n">
        <f aca="false">IF(COUNT($D$10,$D$11,$D$13)&lt;3,"",G852*$D$19)</f>
        <v>-2.52827616950277E-009</v>
      </c>
      <c r="J852" s="42"/>
    </row>
    <row r="853" customFormat="false" ht="12.75" hidden="false" customHeight="false" outlineLevel="0" collapsed="false">
      <c r="C853" s="38" t="n">
        <f aca="false">IF(COUNT($D$10,$D$11,$D$13)&lt;3,"",C852+$D$19)</f>
        <v>0.000409500000000007</v>
      </c>
      <c r="D853" s="39" t="n">
        <f aca="false">IF(COUNT($D$10,$D$11,C853)&lt;3,"",$D$10*SIN(2*PI()*$D$11*C853))</f>
        <v>0.538476680826625</v>
      </c>
      <c r="E853" s="2"/>
      <c r="F853" s="2"/>
      <c r="G853" s="38" t="n">
        <f aca="false">IF(COUNT($D$10,$D$11,$D$13)&lt;3,"",(D853-H852/$D$13)/$D$12)</f>
        <v>-0.00506818185207686</v>
      </c>
      <c r="H853" s="40" t="n">
        <f aca="false">IF(COUNT($D$10,$D$11,$D$13)&lt;3,"",H852+G853*$D$19)</f>
        <v>5.86624408421355E-007</v>
      </c>
      <c r="I853" s="41" t="n">
        <f aca="false">IF(COUNT($D$10,$D$11,$D$13)&lt;3,"",G853*$D$19)</f>
        <v>-2.53409092603843E-009</v>
      </c>
      <c r="J853" s="42"/>
    </row>
    <row r="854" customFormat="false" ht="12.75" hidden="false" customHeight="false" outlineLevel="0" collapsed="false">
      <c r="C854" s="38" t="n">
        <f aca="false">IF(COUNT($D$10,$D$11,$D$13)&lt;3,"",C853+$D$19)</f>
        <v>0.000410000000000007</v>
      </c>
      <c r="D854" s="39" t="n">
        <f aca="false">IF(COUNT($D$10,$D$11,C854)&lt;3,"",$D$10*SIN(2*PI()*$D$11*C854))</f>
        <v>0.535826794978961</v>
      </c>
      <c r="E854" s="2"/>
      <c r="F854" s="2"/>
      <c r="G854" s="38" t="n">
        <f aca="false">IF(COUNT($D$10,$D$11,$D$13)&lt;3,"",(D854-H853/$D$13)/$D$12)</f>
        <v>-0.00507976134423935</v>
      </c>
      <c r="H854" s="40" t="n">
        <f aca="false">IF(COUNT($D$10,$D$11,$D$13)&lt;3,"",H853+G854*$D$19)</f>
        <v>5.84084527749235E-007</v>
      </c>
      <c r="I854" s="41" t="n">
        <f aca="false">IF(COUNT($D$10,$D$11,$D$13)&lt;3,"",G854*$D$19)</f>
        <v>-2.53988067211968E-009</v>
      </c>
      <c r="J854" s="42"/>
    </row>
    <row r="855" customFormat="false" ht="12.75" hidden="false" customHeight="false" outlineLevel="0" collapsed="false">
      <c r="C855" s="38" t="n">
        <f aca="false">IF(COUNT($D$10,$D$11,$D$13)&lt;3,"",C854+$D$19)</f>
        <v>0.000410500000000007</v>
      </c>
      <c r="D855" s="39" t="n">
        <f aca="false">IF(COUNT($D$10,$D$11,C855)&lt;3,"",$D$10*SIN(2*PI()*$D$11*C855))</f>
        <v>0.533171620737153</v>
      </c>
      <c r="E855" s="2"/>
      <c r="F855" s="2"/>
      <c r="G855" s="38" t="n">
        <f aca="false">IF(COUNT($D$10,$D$11,$D$13)&lt;3,"",(D855-H854/$D$13)/$D$12)</f>
        <v>-0.00509129070120822</v>
      </c>
      <c r="H855" s="40" t="n">
        <f aca="false">IF(COUNT($D$10,$D$11,$D$13)&lt;3,"",H854+G855*$D$19)</f>
        <v>5.81538882398631E-007</v>
      </c>
      <c r="I855" s="41" t="n">
        <f aca="false">IF(COUNT($D$10,$D$11,$D$13)&lt;3,"",G855*$D$19)</f>
        <v>-2.54564535060411E-009</v>
      </c>
      <c r="J855" s="42"/>
    </row>
    <row r="856" customFormat="false" ht="12.75" hidden="false" customHeight="false" outlineLevel="0" collapsed="false">
      <c r="C856" s="38" t="n">
        <f aca="false">IF(COUNT($D$10,$D$11,$D$13)&lt;3,"",C855+$D$19)</f>
        <v>0.000411000000000007</v>
      </c>
      <c r="D856" s="39" t="n">
        <f aca="false">IF(COUNT($D$10,$D$11,C856)&lt;3,"",$D$10*SIN(2*PI()*$D$11*C856))</f>
        <v>0.530511184306698</v>
      </c>
      <c r="E856" s="2"/>
      <c r="F856" s="2"/>
      <c r="G856" s="38" t="n">
        <f aca="false">IF(COUNT($D$10,$D$11,$D$13)&lt;3,"",(D856-H855/$D$13)/$D$12)</f>
        <v>-0.00510276980919328</v>
      </c>
      <c r="H856" s="40" t="n">
        <f aca="false">IF(COUNT($D$10,$D$11,$D$13)&lt;3,"",H855+G856*$D$19)</f>
        <v>5.78987497494035E-007</v>
      </c>
      <c r="I856" s="41" t="n">
        <f aca="false">IF(COUNT($D$10,$D$11,$D$13)&lt;3,"",G856*$D$19)</f>
        <v>-2.55138490459664E-009</v>
      </c>
      <c r="J856" s="42"/>
    </row>
    <row r="857" customFormat="false" ht="12.75" hidden="false" customHeight="false" outlineLevel="0" collapsed="false">
      <c r="C857" s="38" t="n">
        <f aca="false">IF(COUNT($D$10,$D$11,$D$13)&lt;3,"",C856+$D$19)</f>
        <v>0.000411500000000007</v>
      </c>
      <c r="D857" s="39" t="n">
        <f aca="false">IF(COUNT($D$10,$D$11,C857)&lt;3,"",$D$10*SIN(2*PI()*$D$11*C857))</f>
        <v>0.527845511945031</v>
      </c>
      <c r="E857" s="2"/>
      <c r="F857" s="2"/>
      <c r="G857" s="38" t="n">
        <f aca="false">IF(COUNT($D$10,$D$11,$D$13)&lt;3,"",(D857-H856/$D$13)/$D$12)</f>
        <v>-0.00511419855490037</v>
      </c>
      <c r="H857" s="40" t="n">
        <f aca="false">IF(COUNT($D$10,$D$11,$D$13)&lt;3,"",H856+G857*$D$19)</f>
        <v>5.76430398216584E-007</v>
      </c>
      <c r="I857" s="41" t="n">
        <f aca="false">IF(COUNT($D$10,$D$11,$D$13)&lt;3,"",G857*$D$19)</f>
        <v>-2.55709927745019E-009</v>
      </c>
      <c r="J857" s="42"/>
    </row>
    <row r="858" customFormat="false" ht="12.75" hidden="false" customHeight="false" outlineLevel="0" collapsed="false">
      <c r="C858" s="38" t="n">
        <f aca="false">IF(COUNT($D$10,$D$11,$D$13)&lt;3,"",C857+$D$19)</f>
        <v>0.000412000000000007</v>
      </c>
      <c r="D858" s="39" t="n">
        <f aca="false">IF(COUNT($D$10,$D$11,C858)&lt;3,"",$D$10*SIN(2*PI()*$D$11*C858))</f>
        <v>0.52517462996126</v>
      </c>
      <c r="E858" s="2"/>
      <c r="F858" s="2"/>
      <c r="G858" s="38" t="n">
        <f aca="false">IF(COUNT($D$10,$D$11,$D$13)&lt;3,"",(D858-H857/$D$13)/$D$12)</f>
        <v>-0.00512557682553245</v>
      </c>
      <c r="H858" s="40" t="n">
        <f aca="false">IF(COUNT($D$10,$D$11,$D$13)&lt;3,"",H857+G858*$D$19)</f>
        <v>5.73867609803818E-007</v>
      </c>
      <c r="I858" s="41" t="n">
        <f aca="false">IF(COUNT($D$10,$D$11,$D$13)&lt;3,"",G858*$D$19)</f>
        <v>-2.56278841276623E-009</v>
      </c>
      <c r="J858" s="42"/>
    </row>
    <row r="859" customFormat="false" ht="12.75" hidden="false" customHeight="false" outlineLevel="0" collapsed="false">
      <c r="C859" s="38" t="n">
        <f aca="false">IF(COUNT($D$10,$D$11,$D$13)&lt;3,"",C858+$D$19)</f>
        <v>0.000412500000000007</v>
      </c>
      <c r="D859" s="39" t="n">
        <f aca="false">IF(COUNT($D$10,$D$11,C859)&lt;3,"",$D$10*SIN(2*PI()*$D$11*C859))</f>
        <v>0.522498564715913</v>
      </c>
      <c r="E859" s="2"/>
      <c r="F859" s="2"/>
      <c r="G859" s="38" t="n">
        <f aca="false">IF(COUNT($D$10,$D$11,$D$13)&lt;3,"",(D859-H858/$D$13)/$D$12)</f>
        <v>-0.00513690450879051</v>
      </c>
      <c r="H859" s="40" t="n">
        <f aca="false">IF(COUNT($D$10,$D$11,$D$13)&lt;3,"",H858+G859*$D$19)</f>
        <v>5.71299157549423E-007</v>
      </c>
      <c r="I859" s="41" t="n">
        <f aca="false">IF(COUNT($D$10,$D$11,$D$13)&lt;3,"",G859*$D$19)</f>
        <v>-2.56845225439525E-009</v>
      </c>
      <c r="J859" s="42"/>
    </row>
    <row r="860" customFormat="false" ht="12.75" hidden="false" customHeight="false" outlineLevel="0" collapsed="false">
      <c r="C860" s="38" t="n">
        <f aca="false">IF(COUNT($D$10,$D$11,$D$13)&lt;3,"",C859+$D$19)</f>
        <v>0.000413000000000007</v>
      </c>
      <c r="D860" s="39" t="n">
        <f aca="false">IF(COUNT($D$10,$D$11,C860)&lt;3,"",$D$10*SIN(2*PI()*$D$11*C860))</f>
        <v>0.519817342620673</v>
      </c>
      <c r="E860" s="2"/>
      <c r="F860" s="2"/>
      <c r="G860" s="38" t="n">
        <f aca="false">IF(COUNT($D$10,$D$11,$D$13)&lt;3,"",(D860-H859/$D$13)/$D$12)</f>
        <v>-0.00514818149287495</v>
      </c>
      <c r="H860" s="40" t="n">
        <f aca="false">IF(COUNT($D$10,$D$11,$D$13)&lt;3,"",H859+G860*$D$19)</f>
        <v>5.68725066802985E-007</v>
      </c>
      <c r="I860" s="41" t="n">
        <f aca="false">IF(COUNT($D$10,$D$11,$D$13)&lt;3,"",G860*$D$19)</f>
        <v>-2.57409074643747E-009</v>
      </c>
      <c r="J860" s="42"/>
    </row>
    <row r="861" customFormat="false" ht="12.75" hidden="false" customHeight="false" outlineLevel="0" collapsed="false">
      <c r="C861" s="38" t="n">
        <f aca="false">IF(COUNT($D$10,$D$11,$D$13)&lt;3,"",C860+$D$19)</f>
        <v>0.000413500000000007</v>
      </c>
      <c r="D861" s="39" t="n">
        <f aca="false">IF(COUNT($D$10,$D$11,C861)&lt;3,"",$D$10*SIN(2*PI()*$D$11*C861))</f>
        <v>0.517130990138121</v>
      </c>
      <c r="E861" s="2"/>
      <c r="F861" s="2"/>
      <c r="G861" s="38" t="n">
        <f aca="false">IF(COUNT($D$10,$D$11,$D$13)&lt;3,"",(D861-H860/$D$13)/$D$12)</f>
        <v>-0.00515940766648647</v>
      </c>
      <c r="H861" s="40" t="n">
        <f aca="false">IF(COUNT($D$10,$D$11,$D$13)&lt;3,"",H860+G861*$D$19)</f>
        <v>5.66145362969742E-007</v>
      </c>
      <c r="I861" s="41" t="n">
        <f aca="false">IF(COUNT($D$10,$D$11,$D$13)&lt;3,"",G861*$D$19)</f>
        <v>-2.57970383324324E-009</v>
      </c>
      <c r="J861" s="42"/>
    </row>
    <row r="862" customFormat="false" ht="12.75" hidden="false" customHeight="false" outlineLevel="0" collapsed="false">
      <c r="C862" s="38" t="n">
        <f aca="false">IF(COUNT($D$10,$D$11,$D$13)&lt;3,"",C861+$D$19)</f>
        <v>0.000414000000000007</v>
      </c>
      <c r="D862" s="39" t="n">
        <f aca="false">IF(COUNT($D$10,$D$11,C862)&lt;3,"",$D$10*SIN(2*PI()*$D$11*C862))</f>
        <v>0.51443953378147</v>
      </c>
      <c r="E862" s="2"/>
      <c r="F862" s="2"/>
      <c r="G862" s="38" t="n">
        <f aca="false">IF(COUNT($D$10,$D$11,$D$13)&lt;3,"",(D862-H861/$D$13)/$D$12)</f>
        <v>-0.0051705829188272</v>
      </c>
      <c r="H862" s="40" t="n">
        <f aca="false">IF(COUNT($D$10,$D$11,$D$13)&lt;3,"",H861+G862*$D$19)</f>
        <v>5.63560071510329E-007</v>
      </c>
      <c r="I862" s="41" t="n">
        <f aca="false">IF(COUNT($D$10,$D$11,$D$13)&lt;3,"",G862*$D$19)</f>
        <v>-2.5852914594136E-009</v>
      </c>
      <c r="J862" s="42"/>
    </row>
    <row r="863" customFormat="false" ht="12.75" hidden="false" customHeight="false" outlineLevel="0" collapsed="false">
      <c r="C863" s="38" t="n">
        <f aca="false">IF(COUNT($D$10,$D$11,$D$13)&lt;3,"",C862+$D$19)</f>
        <v>0.000414500000000007</v>
      </c>
      <c r="D863" s="39" t="n">
        <f aca="false">IF(COUNT($D$10,$D$11,C863)&lt;3,"",$D$10*SIN(2*PI()*$D$11*C863))</f>
        <v>0.511743000114308</v>
      </c>
      <c r="E863" s="2"/>
      <c r="F863" s="2"/>
      <c r="G863" s="38" t="n">
        <f aca="false">IF(COUNT($D$10,$D$11,$D$13)&lt;3,"",(D863-H862/$D$13)/$D$12)</f>
        <v>-0.00518170713960203</v>
      </c>
      <c r="H863" s="40" t="n">
        <f aca="false">IF(COUNT($D$10,$D$11,$D$13)&lt;3,"",H862+G863*$D$19)</f>
        <v>5.60969217940528E-007</v>
      </c>
      <c r="I863" s="41" t="n">
        <f aca="false">IF(COUNT($D$10,$D$11,$D$13)&lt;3,"",G863*$D$19)</f>
        <v>-2.59085356980102E-009</v>
      </c>
      <c r="J863" s="42"/>
    </row>
    <row r="864" customFormat="false" ht="12.75" hidden="false" customHeight="false" outlineLevel="0" collapsed="false">
      <c r="C864" s="38" t="n">
        <f aca="false">IF(COUNT($D$10,$D$11,$D$13)&lt;3,"",C863+$D$19)</f>
        <v>0.000415000000000007</v>
      </c>
      <c r="D864" s="39" t="n">
        <f aca="false">IF(COUNT($D$10,$D$11,C864)&lt;3,"",$D$10*SIN(2*PI()*$D$11*C864))</f>
        <v>0.509041415750334</v>
      </c>
      <c r="E864" s="2"/>
      <c r="F864" s="2"/>
      <c r="G864" s="38" t="n">
        <f aca="false">IF(COUNT($D$10,$D$11,$D$13)&lt;3,"",(D864-H863/$D$13)/$D$12)</f>
        <v>-0.00519278021901932</v>
      </c>
      <c r="H864" s="40" t="n">
        <f aca="false">IF(COUNT($D$10,$D$11,$D$13)&lt;3,"",H863+G864*$D$19)</f>
        <v>5.58372827831018E-007</v>
      </c>
      <c r="I864" s="41" t="n">
        <f aca="false">IF(COUNT($D$10,$D$11,$D$13)&lt;3,"",G864*$D$19)</f>
        <v>-2.59639010950966E-009</v>
      </c>
      <c r="J864" s="42"/>
    </row>
    <row r="865" customFormat="false" ht="12.75" hidden="false" customHeight="false" outlineLevel="0" collapsed="false">
      <c r="C865" s="38" t="n">
        <f aca="false">IF(COUNT($D$10,$D$11,$D$13)&lt;3,"",C864+$D$19)</f>
        <v>0.000415500000000007</v>
      </c>
      <c r="D865" s="39" t="n">
        <f aca="false">IF(COUNT($D$10,$D$11,C865)&lt;3,"",$D$10*SIN(2*PI()*$D$11*C865))</f>
        <v>0.506334807353096</v>
      </c>
      <c r="E865" s="2"/>
      <c r="F865" s="2"/>
      <c r="G865" s="38" t="n">
        <f aca="false">IF(COUNT($D$10,$D$11,$D$13)&lt;3,"",(D865-H864/$D$13)/$D$12)</f>
        <v>-0.00520380204779222</v>
      </c>
      <c r="H865" s="40" t="n">
        <f aca="false">IF(COUNT($D$10,$D$11,$D$13)&lt;3,"",H864+G865*$D$19)</f>
        <v>5.55770926807122E-007</v>
      </c>
      <c r="I865" s="41" t="n">
        <f aca="false">IF(COUNT($D$10,$D$11,$D$13)&lt;3,"",G865*$D$19)</f>
        <v>-2.60190102389611E-009</v>
      </c>
      <c r="J865" s="42"/>
    </row>
    <row r="866" customFormat="false" ht="12.75" hidden="false" customHeight="false" outlineLevel="0" collapsed="false">
      <c r="C866" s="38" t="n">
        <f aca="false">IF(COUNT($D$10,$D$11,$D$13)&lt;3,"",C865+$D$19)</f>
        <v>0.000416000000000007</v>
      </c>
      <c r="D866" s="39" t="n">
        <f aca="false">IF(COUNT($D$10,$D$11,C866)&lt;3,"",$D$10*SIN(2*PI()*$D$11*C866))</f>
        <v>0.503623201635724</v>
      </c>
      <c r="E866" s="2"/>
      <c r="F866" s="2"/>
      <c r="G866" s="38" t="n">
        <f aca="false">IF(COUNT($D$10,$D$11,$D$13)&lt;3,"",(D866-H865/$D$13)/$D$12)</f>
        <v>-0.00521477251713982</v>
      </c>
      <c r="H866" s="40" t="n">
        <f aca="false">IF(COUNT($D$10,$D$11,$D$13)&lt;3,"",H865+G866*$D$19)</f>
        <v>5.53163540548552E-007</v>
      </c>
      <c r="I866" s="41" t="n">
        <f aca="false">IF(COUNT($D$10,$D$11,$D$13)&lt;3,"",G866*$D$19)</f>
        <v>-2.60738625856991E-009</v>
      </c>
      <c r="J866" s="42"/>
    </row>
    <row r="867" customFormat="false" ht="12.75" hidden="false" customHeight="false" outlineLevel="0" collapsed="false">
      <c r="C867" s="38" t="n">
        <f aca="false">IF(COUNT($D$10,$D$11,$D$13)&lt;3,"",C866+$D$19)</f>
        <v>0.000416500000000007</v>
      </c>
      <c r="D867" s="39" t="n">
        <f aca="false">IF(COUNT($D$10,$D$11,C867)&lt;3,"",$D$10*SIN(2*PI()*$D$11*C867))</f>
        <v>0.500906625360673</v>
      </c>
      <c r="E867" s="2"/>
      <c r="F867" s="2"/>
      <c r="G867" s="38" t="n">
        <f aca="false">IF(COUNT($D$10,$D$11,$D$13)&lt;3,"",(D867-H866/$D$13)/$D$12)</f>
        <v>-0.00522569151878791</v>
      </c>
      <c r="H867" s="40" t="n">
        <f aca="false">IF(COUNT($D$10,$D$11,$D$13)&lt;3,"",H866+G867*$D$19)</f>
        <v>5.50550694789158E-007</v>
      </c>
      <c r="I867" s="41" t="n">
        <f aca="false">IF(COUNT($D$10,$D$11,$D$13)&lt;3,"",G867*$D$19)</f>
        <v>-2.61284575939396E-009</v>
      </c>
      <c r="J867" s="42"/>
    </row>
    <row r="868" customFormat="false" ht="12.75" hidden="false" customHeight="false" outlineLevel="0" collapsed="false">
      <c r="C868" s="38" t="n">
        <f aca="false">IF(COUNT($D$10,$D$11,$D$13)&lt;3,"",C867+$D$19)</f>
        <v>0.000417000000000007</v>
      </c>
      <c r="D868" s="39" t="n">
        <f aca="false">IF(COUNT($D$10,$D$11,C868)&lt;3,"",$D$10*SIN(2*PI()*$D$11*C868))</f>
        <v>0.498185105339454</v>
      </c>
      <c r="E868" s="2"/>
      <c r="F868" s="2"/>
      <c r="G868" s="38" t="n">
        <f aca="false">IF(COUNT($D$10,$D$11,$D$13)&lt;3,"",(D868-H867/$D$13)/$D$12)</f>
        <v>-0.00523655894497044</v>
      </c>
      <c r="H868" s="40" t="n">
        <f aca="false">IF(COUNT($D$10,$D$11,$D$13)&lt;3,"",H867+G868*$D$19)</f>
        <v>5.47932415316673E-007</v>
      </c>
      <c r="I868" s="41" t="n">
        <f aca="false">IF(COUNT($D$10,$D$11,$D$13)&lt;3,"",G868*$D$19)</f>
        <v>-2.61827947248522E-009</v>
      </c>
      <c r="J868" s="42"/>
    </row>
    <row r="869" customFormat="false" ht="12.75" hidden="false" customHeight="false" outlineLevel="0" collapsed="false">
      <c r="C869" s="38" t="n">
        <f aca="false">IF(COUNT($D$10,$D$11,$D$13)&lt;3,"",C868+$D$19)</f>
        <v>0.000417500000000007</v>
      </c>
      <c r="D869" s="39" t="n">
        <f aca="false">IF(COUNT($D$10,$D$11,C869)&lt;3,"",$D$10*SIN(2*PI()*$D$11*C869))</f>
        <v>0.49545866843237</v>
      </c>
      <c r="E869" s="2"/>
      <c r="F869" s="2"/>
      <c r="G869" s="38" t="n">
        <f aca="false">IF(COUNT($D$10,$D$11,$D$13)&lt;3,"",(D869-H868/$D$13)/$D$12)</f>
        <v>-0.00524737468843028</v>
      </c>
      <c r="H869" s="40" t="n">
        <f aca="false">IF(COUNT($D$10,$D$11,$D$13)&lt;3,"",H868+G869*$D$19)</f>
        <v>5.45308727972458E-007</v>
      </c>
      <c r="I869" s="41" t="n">
        <f aca="false">IF(COUNT($D$10,$D$11,$D$13)&lt;3,"",G869*$D$19)</f>
        <v>-2.62368734421514E-009</v>
      </c>
      <c r="J869" s="42"/>
    </row>
    <row r="870" customFormat="false" ht="12.75" hidden="false" customHeight="false" outlineLevel="0" collapsed="false">
      <c r="C870" s="38" t="n">
        <f aca="false">IF(COUNT($D$10,$D$11,$D$13)&lt;3,"",C869+$D$19)</f>
        <v>0.000418000000000007</v>
      </c>
      <c r="D870" s="39" t="n">
        <f aca="false">IF(COUNT($D$10,$D$11,C870)&lt;3,"",$D$10*SIN(2*PI()*$D$11*C870))</f>
        <v>0.492727341548254</v>
      </c>
      <c r="E870" s="2"/>
      <c r="F870" s="2"/>
      <c r="G870" s="38" t="n">
        <f aca="false">IF(COUNT($D$10,$D$11,$D$13)&lt;3,"",(D870-H869/$D$13)/$D$12)</f>
        <v>-0.00525813864242035</v>
      </c>
      <c r="H870" s="40" t="n">
        <f aca="false">IF(COUNT($D$10,$D$11,$D$13)&lt;3,"",H869+G870*$D$19)</f>
        <v>5.42679658651247E-007</v>
      </c>
      <c r="I870" s="41" t="n">
        <f aca="false">IF(COUNT($D$10,$D$11,$D$13)&lt;3,"",G870*$D$19)</f>
        <v>-2.62906932121017E-009</v>
      </c>
      <c r="J870" s="42"/>
    </row>
    <row r="871" customFormat="false" ht="12.75" hidden="false" customHeight="false" outlineLevel="0" collapsed="false">
      <c r="C871" s="38" t="n">
        <f aca="false">IF(COUNT($D$10,$D$11,$D$13)&lt;3,"",C870+$D$19)</f>
        <v>0.000418500000000007</v>
      </c>
      <c r="D871" s="39" t="n">
        <f aca="false">IF(COUNT($D$10,$D$11,C871)&lt;3,"",$D$10*SIN(2*PI()*$D$11*C871))</f>
        <v>0.489991151644199</v>
      </c>
      <c r="E871" s="2"/>
      <c r="F871" s="2"/>
      <c r="G871" s="38" t="n">
        <f aca="false">IF(COUNT($D$10,$D$11,$D$13)&lt;3,"",(D871-H870/$D$13)/$D$12)</f>
        <v>-0.00526885070070485</v>
      </c>
      <c r="H871" s="40" t="n">
        <f aca="false">IF(COUNT($D$10,$D$11,$D$13)&lt;3,"",H870+G871*$D$19)</f>
        <v>5.40045233300895E-007</v>
      </c>
      <c r="I871" s="41" t="n">
        <f aca="false">IF(COUNT($D$10,$D$11,$D$13)&lt;3,"",G871*$D$19)</f>
        <v>-2.63442535035242E-009</v>
      </c>
      <c r="J871" s="42"/>
    </row>
    <row r="872" customFormat="false" ht="12.75" hidden="false" customHeight="false" outlineLevel="0" collapsed="false">
      <c r="C872" s="38" t="n">
        <f aca="false">IF(COUNT($D$10,$D$11,$D$13)&lt;3,"",C871+$D$19)</f>
        <v>0.000419000000000007</v>
      </c>
      <c r="D872" s="39" t="n">
        <f aca="false">IF(COUNT($D$10,$D$11,C872)&lt;3,"",$D$10*SIN(2*PI()*$D$11*C872))</f>
        <v>0.487250125725295</v>
      </c>
      <c r="E872" s="2"/>
      <c r="F872" s="2"/>
      <c r="G872" s="38" t="n">
        <f aca="false">IF(COUNT($D$10,$D$11,$D$13)&lt;3,"",(D872-H871/$D$13)/$D$12)</f>
        <v>-0.00527951075756002</v>
      </c>
      <c r="H872" s="40" t="n">
        <f aca="false">IF(COUNT($D$10,$D$11,$D$13)&lt;3,"",H871+G872*$D$19)</f>
        <v>5.37405477922115E-007</v>
      </c>
      <c r="I872" s="41" t="n">
        <f aca="false">IF(COUNT($D$10,$D$11,$D$13)&lt;3,"",G872*$D$19)</f>
        <v>-2.63975537878001E-009</v>
      </c>
      <c r="J872" s="42"/>
    </row>
    <row r="873" customFormat="false" ht="12.75" hidden="false" customHeight="false" outlineLevel="0" collapsed="false">
      <c r="C873" s="38" t="n">
        <f aca="false">IF(COUNT($D$10,$D$11,$D$13)&lt;3,"",C872+$D$19)</f>
        <v>0.000419500000000007</v>
      </c>
      <c r="D873" s="39" t="n">
        <f aca="false">IF(COUNT($D$10,$D$11,C873)&lt;3,"",$D$10*SIN(2*PI()*$D$11*C873))</f>
        <v>0.48450429084436</v>
      </c>
      <c r="E873" s="2"/>
      <c r="F873" s="2"/>
      <c r="G873" s="38" t="n">
        <f aca="false">IF(COUNT($D$10,$D$11,$D$13)&lt;3,"",(D873-H872/$D$13)/$D$12)</f>
        <v>-0.00529011870777549</v>
      </c>
      <c r="H873" s="40" t="n">
        <f aca="false">IF(COUNT($D$10,$D$11,$D$13)&lt;3,"",H872+G873*$D$19)</f>
        <v>5.34760418568227E-007</v>
      </c>
      <c r="I873" s="41" t="n">
        <f aca="false">IF(COUNT($D$10,$D$11,$D$13)&lt;3,"",G873*$D$19)</f>
        <v>-2.64505935388774E-009</v>
      </c>
      <c r="J873" s="42"/>
    </row>
    <row r="874" customFormat="false" ht="12.75" hidden="false" customHeight="false" outlineLevel="0" collapsed="false">
      <c r="C874" s="38" t="n">
        <f aca="false">IF(COUNT($D$10,$D$11,$D$13)&lt;3,"",C873+$D$19)</f>
        <v>0.000420000000000007</v>
      </c>
      <c r="D874" s="39" t="n">
        <f aca="false">IF(COUNT($D$10,$D$11,C874)&lt;3,"",$D$10*SIN(2*PI()*$D$11*C874))</f>
        <v>0.481753674101677</v>
      </c>
      <c r="E874" s="2"/>
      <c r="F874" s="2"/>
      <c r="G874" s="38" t="n">
        <f aca="false">IF(COUNT($D$10,$D$11,$D$13)&lt;3,"",(D874-H873/$D$13)/$D$12)</f>
        <v>-0.005300674446655</v>
      </c>
      <c r="H874" s="40" t="n">
        <f aca="false">IF(COUNT($D$10,$D$11,$D$13)&lt;3,"",H873+G874*$D$19)</f>
        <v>5.321100813449E-007</v>
      </c>
      <c r="I874" s="41" t="n">
        <f aca="false">IF(COUNT($D$10,$D$11,$D$13)&lt;3,"",G874*$D$19)</f>
        <v>-2.6503372233275E-009</v>
      </c>
      <c r="J874" s="42"/>
    </row>
    <row r="875" customFormat="false" ht="12.75" hidden="false" customHeight="false" outlineLevel="0" collapsed="false">
      <c r="C875" s="38" t="n">
        <f aca="false">IF(COUNT($D$10,$D$11,$D$13)&lt;3,"",C874+$D$19)</f>
        <v>0.000420500000000007</v>
      </c>
      <c r="D875" s="39" t="n">
        <f aca="false">IF(COUNT($D$10,$D$11,C875)&lt;3,"",$D$10*SIN(2*PI()*$D$11*C875))</f>
        <v>0.478998302644723</v>
      </c>
      <c r="E875" s="2"/>
      <c r="F875" s="2"/>
      <c r="G875" s="38" t="n">
        <f aca="false">IF(COUNT($D$10,$D$11,$D$13)&lt;3,"",(D875-H874/$D$13)/$D$12)</f>
        <v>-0.00531117787001767</v>
      </c>
      <c r="H875" s="40" t="n">
        <f aca="false">IF(COUNT($D$10,$D$11,$D$13)&lt;3,"",H874+G875*$D$19)</f>
        <v>5.29454492409891E-007</v>
      </c>
      <c r="I875" s="41" t="n">
        <f aca="false">IF(COUNT($D$10,$D$11,$D$13)&lt;3,"",G875*$D$19)</f>
        <v>-2.65558893500884E-009</v>
      </c>
      <c r="J875" s="42"/>
    </row>
    <row r="876" customFormat="false" ht="12.75" hidden="false" customHeight="false" outlineLevel="0" collapsed="false">
      <c r="C876" s="38" t="n">
        <f aca="false">IF(COUNT($D$10,$D$11,$D$13)&lt;3,"",C875+$D$19)</f>
        <v>0.000421000000000007</v>
      </c>
      <c r="D876" s="39" t="n">
        <f aca="false">IF(COUNT($D$10,$D$11,C876)&lt;3,"",$D$10*SIN(2*PI()*$D$11*C876))</f>
        <v>0.476238203667901</v>
      </c>
      <c r="E876" s="2"/>
      <c r="F876" s="2"/>
      <c r="G876" s="38" t="n">
        <f aca="false">IF(COUNT($D$10,$D$11,$D$13)&lt;3,"",(D876-H875/$D$13)/$D$12)</f>
        <v>-0.00532162887419901</v>
      </c>
      <c r="H876" s="40" t="n">
        <f aca="false">IF(COUNT($D$10,$D$11,$D$13)&lt;3,"",H875+G876*$D$19)</f>
        <v>5.26793677972791E-007</v>
      </c>
      <c r="I876" s="41" t="n">
        <f aca="false">IF(COUNT($D$10,$D$11,$D$13)&lt;3,"",G876*$D$19)</f>
        <v>-2.6608144370995E-009</v>
      </c>
      <c r="J876" s="42"/>
    </row>
    <row r="877" customFormat="false" ht="12.75" hidden="false" customHeight="false" outlineLevel="0" collapsed="false">
      <c r="C877" s="38" t="n">
        <f aca="false">IF(COUNT($D$10,$D$11,$D$13)&lt;3,"",C876+$D$19)</f>
        <v>0.000421500000000007</v>
      </c>
      <c r="D877" s="39" t="n">
        <f aca="false">IF(COUNT($D$10,$D$11,C877)&lt;3,"",$D$10*SIN(2*PI()*$D$11*C877))</f>
        <v>0.473473404412274</v>
      </c>
      <c r="E877" s="2"/>
      <c r="F877" s="2"/>
      <c r="G877" s="38" t="n">
        <f aca="false">IF(COUNT($D$10,$D$11,$D$13)&lt;3,"",(D877-H876/$D$13)/$D$12)</f>
        <v>-0.00533202735605174</v>
      </c>
      <c r="H877" s="40" t="n">
        <f aca="false">IF(COUNT($D$10,$D$11,$D$13)&lt;3,"",H876+G877*$D$19)</f>
        <v>5.24127664294765E-007</v>
      </c>
      <c r="I877" s="41" t="n">
        <f aca="false">IF(COUNT($D$10,$D$11,$D$13)&lt;3,"",G877*$D$19)</f>
        <v>-2.66601367802587E-009</v>
      </c>
      <c r="J877" s="42"/>
    </row>
    <row r="878" customFormat="false" ht="12.75" hidden="false" customHeight="false" outlineLevel="0" collapsed="false">
      <c r="C878" s="38" t="n">
        <f aca="false">IF(COUNT($D$10,$D$11,$D$13)&lt;3,"",C877+$D$19)</f>
        <v>0.000422000000000007</v>
      </c>
      <c r="D878" s="39" t="n">
        <f aca="false">IF(COUNT($D$10,$D$11,C878)&lt;3,"",$D$10*SIN(2*PI()*$D$11*C878))</f>
        <v>0.470703932165294</v>
      </c>
      <c r="E878" s="2"/>
      <c r="F878" s="2"/>
      <c r="G878" s="38" t="n">
        <f aca="false">IF(COUNT($D$10,$D$11,$D$13)&lt;3,"",(D878-H877/$D$13)/$D$12)</f>
        <v>-0.00534237321294714</v>
      </c>
      <c r="H878" s="40" t="n">
        <f aca="false">IF(COUNT($D$10,$D$11,$D$13)&lt;3,"",H877+G878*$D$19)</f>
        <v>5.21456477688292E-007</v>
      </c>
      <c r="I878" s="41" t="n">
        <f aca="false">IF(COUNT($D$10,$D$11,$D$13)&lt;3,"",G878*$D$19)</f>
        <v>-2.67118660647357E-009</v>
      </c>
      <c r="J878" s="42"/>
    </row>
    <row r="879" customFormat="false" ht="12.75" hidden="false" customHeight="false" outlineLevel="0" collapsed="false">
      <c r="C879" s="38" t="n">
        <f aca="false">IF(COUNT($D$10,$D$11,$D$13)&lt;3,"",C878+$D$19)</f>
        <v>0.000422500000000007</v>
      </c>
      <c r="D879" s="39" t="n">
        <f aca="false">IF(COUNT($D$10,$D$11,C879)&lt;3,"",$D$10*SIN(2*PI()*$D$11*C879))</f>
        <v>0.467929814260535</v>
      </c>
      <c r="E879" s="2"/>
      <c r="F879" s="2"/>
      <c r="G879" s="38" t="n">
        <f aca="false">IF(COUNT($D$10,$D$11,$D$13)&lt;3,"",(D879-H878/$D$13)/$D$12)</f>
        <v>-0.00535266634277573</v>
      </c>
      <c r="H879" s="40" t="n">
        <f aca="false">IF(COUNT($D$10,$D$11,$D$13)&lt;3,"",H878+G879*$D$19)</f>
        <v>5.18780144516904E-007</v>
      </c>
      <c r="I879" s="41" t="n">
        <f aca="false">IF(COUNT($D$10,$D$11,$D$13)&lt;3,"",G879*$D$19)</f>
        <v>-2.67633317138787E-009</v>
      </c>
      <c r="J879" s="42"/>
    </row>
    <row r="880" customFormat="false" ht="12.75" hidden="false" customHeight="false" outlineLevel="0" collapsed="false">
      <c r="C880" s="38" t="n">
        <f aca="false">IF(COUNT($D$10,$D$11,$D$13)&lt;3,"",C879+$D$19)</f>
        <v>0.000423000000000007</v>
      </c>
      <c r="D880" s="39" t="n">
        <f aca="false">IF(COUNT($D$10,$D$11,C880)&lt;3,"",$D$10*SIN(2*PI()*$D$11*C880))</f>
        <v>0.46515107807742</v>
      </c>
      <c r="E880" s="2"/>
      <c r="F880" s="2"/>
      <c r="G880" s="38" t="n">
        <f aca="false">IF(COUNT($D$10,$D$11,$D$13)&lt;3,"",(D880-H879/$D$13)/$D$12)</f>
        <v>-0.00536290664394844</v>
      </c>
      <c r="H880" s="40" t="n">
        <f aca="false">IF(COUNT($D$10,$D$11,$D$13)&lt;3,"",H879+G880*$D$19)</f>
        <v>5.1609869119493E-007</v>
      </c>
      <c r="I880" s="41" t="n">
        <f aca="false">IF(COUNT($D$10,$D$11,$D$13)&lt;3,"",G880*$D$19)</f>
        <v>-2.68145332197422E-009</v>
      </c>
      <c r="J880" s="42"/>
    </row>
    <row r="881" customFormat="false" ht="12.75" hidden="false" customHeight="false" outlineLevel="0" collapsed="false">
      <c r="C881" s="38" t="n">
        <f aca="false">IF(COUNT($D$10,$D$11,$D$13)&lt;3,"",C880+$D$19)</f>
        <v>0.000423500000000007</v>
      </c>
      <c r="D881" s="39" t="n">
        <f aca="false">IF(COUNT($D$10,$D$11,C881)&lt;3,"",$D$10*SIN(2*PI()*$D$11*C881))</f>
        <v>0.462367751040953</v>
      </c>
      <c r="E881" s="2"/>
      <c r="F881" s="2"/>
      <c r="G881" s="38" t="n">
        <f aca="false">IF(COUNT($D$10,$D$11,$D$13)&lt;3,"",(D881-H880/$D$13)/$D$12)</f>
        <v>-0.0053730940153977</v>
      </c>
      <c r="H881" s="40" t="n">
        <f aca="false">IF(COUNT($D$10,$D$11,$D$13)&lt;3,"",H880+G881*$D$19)</f>
        <v>5.13412144187231E-007</v>
      </c>
      <c r="I881" s="41" t="n">
        <f aca="false">IF(COUNT($D$10,$D$11,$D$13)&lt;3,"",G881*$D$19)</f>
        <v>-2.68654700769885E-009</v>
      </c>
      <c r="J881" s="42"/>
    </row>
    <row r="882" customFormat="false" ht="12.75" hidden="false" customHeight="false" outlineLevel="0" collapsed="false">
      <c r="C882" s="38" t="n">
        <f aca="false">IF(COUNT($D$10,$D$11,$D$13)&lt;3,"",C881+$D$19)</f>
        <v>0.000424000000000007</v>
      </c>
      <c r="D882" s="39" t="n">
        <f aca="false">IF(COUNT($D$10,$D$11,C882)&lt;3,"",$D$10*SIN(2*PI()*$D$11*C882))</f>
        <v>0.459579860621449</v>
      </c>
      <c r="E882" s="2"/>
      <c r="F882" s="2"/>
      <c r="G882" s="38" t="n">
        <f aca="false">IF(COUNT($D$10,$D$11,$D$13)&lt;3,"",(D882-H881/$D$13)/$D$12)</f>
        <v>-0.00538322835657823</v>
      </c>
      <c r="H882" s="40" t="n">
        <f aca="false">IF(COUNT($D$10,$D$11,$D$13)&lt;3,"",H881+G882*$D$19)</f>
        <v>5.10720530008942E-007</v>
      </c>
      <c r="I882" s="41" t="n">
        <f aca="false">IF(COUNT($D$10,$D$11,$D$13)&lt;3,"",G882*$D$19)</f>
        <v>-2.69161417828912E-009</v>
      </c>
      <c r="J882" s="42"/>
    </row>
    <row r="883" customFormat="false" ht="12.75" hidden="false" customHeight="false" outlineLevel="0" collapsed="false">
      <c r="C883" s="38" t="n">
        <f aca="false">IF(COUNT($D$10,$D$11,$D$13)&lt;3,"",C882+$D$19)</f>
        <v>0.000424500000000007</v>
      </c>
      <c r="D883" s="39" t="n">
        <f aca="false">IF(COUNT($D$10,$D$11,C883)&lt;3,"",$D$10*SIN(2*PI()*$D$11*C883))</f>
        <v>0.45678743433426</v>
      </c>
      <c r="E883" s="2"/>
      <c r="F883" s="2"/>
      <c r="G883" s="38" t="n">
        <f aca="false">IF(COUNT($D$10,$D$11,$D$13)&lt;3,"",(D883-H882/$D$13)/$D$12)</f>
        <v>-0.00539330956746815</v>
      </c>
      <c r="H883" s="40" t="n">
        <f aca="false">IF(COUNT($D$10,$D$11,$D$13)&lt;3,"",H882+G883*$D$19)</f>
        <v>5.08023875225208E-007</v>
      </c>
      <c r="I883" s="41" t="n">
        <f aca="false">IF(COUNT($D$10,$D$11,$D$13)&lt;3,"",G883*$D$19)</f>
        <v>-2.69665478373408E-009</v>
      </c>
      <c r="J883" s="42"/>
    </row>
    <row r="884" customFormat="false" ht="12.75" hidden="false" customHeight="false" outlineLevel="0" collapsed="false">
      <c r="C884" s="38" t="n">
        <f aca="false">IF(COUNT($D$10,$D$11,$D$13)&lt;3,"",C883+$D$19)</f>
        <v>0.000425000000000007</v>
      </c>
      <c r="D884" s="39" t="n">
        <f aca="false">IF(COUNT($D$10,$D$11,C884)&lt;3,"",$D$10*SIN(2*PI()*$D$11*C884))</f>
        <v>0.453990499739507</v>
      </c>
      <c r="E884" s="2"/>
      <c r="F884" s="2"/>
      <c r="G884" s="38" t="n">
        <f aca="false">IF(COUNT($D$10,$D$11,$D$13)&lt;3,"",(D884-H883/$D$13)/$D$12)</f>
        <v>-0.00540333754857004</v>
      </c>
      <c r="H884" s="40" t="n">
        <f aca="false">IF(COUNT($D$10,$D$11,$D$13)&lt;3,"",H883+G884*$D$19)</f>
        <v>5.05322206450923E-007</v>
      </c>
      <c r="I884" s="41" t="n">
        <f aca="false">IF(COUNT($D$10,$D$11,$D$13)&lt;3,"",G884*$D$19)</f>
        <v>-2.70166877428502E-009</v>
      </c>
      <c r="J884" s="42"/>
    </row>
    <row r="885" customFormat="false" ht="12.75" hidden="false" customHeight="false" outlineLevel="0" collapsed="false">
      <c r="C885" s="38" t="n">
        <f aca="false">IF(COUNT($D$10,$D$11,$D$13)&lt;3,"",C884+$D$19)</f>
        <v>0.000425500000000007</v>
      </c>
      <c r="D885" s="39" t="n">
        <f aca="false">IF(COUNT($D$10,$D$11,C885)&lt;3,"",$D$10*SIN(2*PI()*$D$11*C885))</f>
        <v>0.451189084441806</v>
      </c>
      <c r="E885" s="2"/>
      <c r="F885" s="2"/>
      <c r="G885" s="38" t="n">
        <f aca="false">IF(COUNT($D$10,$D$11,$D$13)&lt;3,"",(D885-H884/$D$13)/$D$12)</f>
        <v>-0.00541331220091171</v>
      </c>
      <c r="H885" s="40" t="n">
        <f aca="false">IF(COUNT($D$10,$D$11,$D$13)&lt;3,"",H884+G885*$D$19)</f>
        <v>5.02615550350467E-007</v>
      </c>
      <c r="I885" s="41" t="n">
        <f aca="false">IF(COUNT($D$10,$D$11,$D$13)&lt;3,"",G885*$D$19)</f>
        <v>-2.70665610045585E-009</v>
      </c>
      <c r="J885" s="42"/>
    </row>
    <row r="886" customFormat="false" ht="12.75" hidden="false" customHeight="false" outlineLevel="0" collapsed="false">
      <c r="C886" s="38" t="n">
        <f aca="false">IF(COUNT($D$10,$D$11,$D$13)&lt;3,"",C885+$D$19)</f>
        <v>0.000426000000000007</v>
      </c>
      <c r="D886" s="39" t="n">
        <f aca="false">IF(COUNT($D$10,$D$11,C886)&lt;3,"",$D$10*SIN(2*PI()*$D$11*C886))</f>
        <v>0.448383216089993</v>
      </c>
      <c r="E886" s="2"/>
      <c r="F886" s="2"/>
      <c r="G886" s="38" t="n">
        <f aca="false">IF(COUNT($D$10,$D$11,$D$13)&lt;3,"",(D886-H885/$D$13)/$D$12)</f>
        <v>-0.00542323342604742</v>
      </c>
      <c r="H886" s="40" t="n">
        <f aca="false">IF(COUNT($D$10,$D$11,$D$13)&lt;3,"",H885+G886*$D$19)</f>
        <v>4.99903933637443E-007</v>
      </c>
      <c r="I886" s="41" t="n">
        <f aca="false">IF(COUNT($D$10,$D$11,$D$13)&lt;3,"",G886*$D$19)</f>
        <v>-2.71161671302371E-009</v>
      </c>
      <c r="J886" s="42"/>
    </row>
    <row r="887" customFormat="false" ht="12.75" hidden="false" customHeight="false" outlineLevel="0" collapsed="false">
      <c r="C887" s="38" t="n">
        <f aca="false">IF(COUNT($D$10,$D$11,$D$13)&lt;3,"",C886+$D$19)</f>
        <v>0.000426500000000007</v>
      </c>
      <c r="D887" s="39" t="n">
        <f aca="false">IF(COUNT($D$10,$D$11,C887)&lt;3,"",$D$10*SIN(2*PI()*$D$11*C887))</f>
        <v>0.445572922376856</v>
      </c>
      <c r="E887" s="2"/>
      <c r="F887" s="2"/>
      <c r="G887" s="38" t="n">
        <f aca="false">IF(COUNT($D$10,$D$11,$D$13)&lt;3,"",(D887-H886/$D$13)/$D$12)</f>
        <v>-0.00543310112605867</v>
      </c>
      <c r="H887" s="40" t="n">
        <f aca="false">IF(COUNT($D$10,$D$11,$D$13)&lt;3,"",H886+G887*$D$19)</f>
        <v>4.97187383074414E-007</v>
      </c>
      <c r="I887" s="41" t="n">
        <f aca="false">IF(COUNT($D$10,$D$11,$D$13)&lt;3,"",G887*$D$19)</f>
        <v>-2.71655056302934E-009</v>
      </c>
      <c r="J887" s="42"/>
    </row>
    <row r="888" customFormat="false" ht="12.75" hidden="false" customHeight="false" outlineLevel="0" collapsed="false">
      <c r="C888" s="38" t="n">
        <f aca="false">IF(COUNT($D$10,$D$11,$D$13)&lt;3,"",C887+$D$19)</f>
        <v>0.000427000000000007</v>
      </c>
      <c r="D888" s="39" t="n">
        <f aca="false">IF(COUNT($D$10,$D$11,C888)&lt;3,"",$D$10*SIN(2*PI()*$D$11*C888))</f>
        <v>0.442758231038862</v>
      </c>
      <c r="E888" s="2"/>
      <c r="F888" s="2"/>
      <c r="G888" s="38" t="n">
        <f aca="false">IF(COUNT($D$10,$D$11,$D$13)&lt;3,"",(D888-H887/$D$13)/$D$12)</f>
        <v>-0.0054429152035552</v>
      </c>
      <c r="H888" s="40" t="n">
        <f aca="false">IF(COUNT($D$10,$D$11,$D$13)&lt;3,"",H887+G888*$D$19)</f>
        <v>4.94465925472636E-007</v>
      </c>
      <c r="I888" s="41" t="n">
        <f aca="false">IF(COUNT($D$10,$D$11,$D$13)&lt;3,"",G888*$D$19)</f>
        <v>-2.7214576017776E-009</v>
      </c>
      <c r="J888" s="42"/>
    </row>
    <row r="889" customFormat="false" ht="12.75" hidden="false" customHeight="false" outlineLevel="0" collapsed="false">
      <c r="C889" s="38" t="n">
        <f aca="false">IF(COUNT($D$10,$D$11,$D$13)&lt;3,"",C888+$D$19)</f>
        <v>0.000427500000000007</v>
      </c>
      <c r="D889" s="39" t="n">
        <f aca="false">IF(COUNT($D$10,$D$11,C889)&lt;3,"",$D$10*SIN(2*PI()*$D$11*C889))</f>
        <v>0.439939169855875</v>
      </c>
      <c r="E889" s="2"/>
      <c r="F889" s="2"/>
      <c r="G889" s="38" t="n">
        <f aca="false">IF(COUNT($D$10,$D$11,$D$13)&lt;3,"",(D889-H888/$D$13)/$D$12)</f>
        <v>-0.0054526755616761</v>
      </c>
      <c r="H889" s="40" t="n">
        <f aca="false">IF(COUNT($D$10,$D$11,$D$13)&lt;3,"",H888+G889*$D$19)</f>
        <v>4.91739587691798E-007</v>
      </c>
      <c r="I889" s="41" t="n">
        <f aca="false">IF(COUNT($D$10,$D$11,$D$13)&lt;3,"",G889*$D$19)</f>
        <v>-2.72633778083805E-009</v>
      </c>
      <c r="J889" s="42"/>
    </row>
    <row r="890" customFormat="false" ht="12.75" hidden="false" customHeight="false" outlineLevel="0" collapsed="false">
      <c r="C890" s="38" t="n">
        <f aca="false">IF(COUNT($D$10,$D$11,$D$13)&lt;3,"",C889+$D$19)</f>
        <v>0.000428000000000007</v>
      </c>
      <c r="D890" s="39" t="n">
        <f aca="false">IF(COUNT($D$10,$D$11,C890)&lt;3,"",$D$10*SIN(2*PI()*$D$11*C890))</f>
        <v>0.437115766650893</v>
      </c>
      <c r="E890" s="2"/>
      <c r="F890" s="2"/>
      <c r="G890" s="38" t="n">
        <f aca="false">IF(COUNT($D$10,$D$11,$D$13)&lt;3,"",(D890-H889/$D$13)/$D$12)</f>
        <v>-0.00546238210409051</v>
      </c>
      <c r="H890" s="40" t="n">
        <f aca="false">IF(COUNT($D$10,$D$11,$D$13)&lt;3,"",H889+G890*$D$19)</f>
        <v>4.89008396639753E-007</v>
      </c>
      <c r="I890" s="41" t="n">
        <f aca="false">IF(COUNT($D$10,$D$11,$D$13)&lt;3,"",G890*$D$19)</f>
        <v>-2.73119105204525E-009</v>
      </c>
      <c r="J890" s="42"/>
    </row>
    <row r="891" customFormat="false" ht="12.75" hidden="false" customHeight="false" outlineLevel="0" collapsed="false">
      <c r="C891" s="38" t="n">
        <f aca="false">IF(COUNT($D$10,$D$11,$D$13)&lt;3,"",C890+$D$19)</f>
        <v>0.000428500000000007</v>
      </c>
      <c r="D891" s="39" t="n">
        <f aca="false">IF(COUNT($D$10,$D$11,C891)&lt;3,"",$D$10*SIN(2*PI()*$D$11*C891))</f>
        <v>0.434288049289764</v>
      </c>
      <c r="E891" s="2"/>
      <c r="F891" s="2"/>
      <c r="G891" s="38" t="n">
        <f aca="false">IF(COUNT($D$10,$D$11,$D$13)&lt;3,"",(D891-H890/$D$13)/$D$12)</f>
        <v>-0.00547203473499884</v>
      </c>
      <c r="H891" s="40" t="n">
        <f aca="false">IF(COUNT($D$10,$D$11,$D$13)&lt;3,"",H890+G891*$D$19)</f>
        <v>4.86272379272253E-007</v>
      </c>
      <c r="I891" s="41" t="n">
        <f aca="false">IF(COUNT($D$10,$D$11,$D$13)&lt;3,"",G891*$D$19)</f>
        <v>-2.73601736749942E-009</v>
      </c>
      <c r="J891" s="42"/>
    </row>
    <row r="892" customFormat="false" ht="12.75" hidden="false" customHeight="false" outlineLevel="0" collapsed="false">
      <c r="C892" s="38" t="n">
        <f aca="false">IF(COUNT($D$10,$D$11,$D$13)&lt;3,"",C891+$D$19)</f>
        <v>0.000429000000000007</v>
      </c>
      <c r="D892" s="39" t="n">
        <f aca="false">IF(COUNT($D$10,$D$11,C892)&lt;3,"",$D$10*SIN(2*PI()*$D$11*C892))</f>
        <v>0.431456045680918</v>
      </c>
      <c r="E892" s="2"/>
      <c r="F892" s="2"/>
      <c r="G892" s="38" t="n">
        <f aca="false">IF(COUNT($D$10,$D$11,$D$13)&lt;3,"",(D892-H891/$D$13)/$D$12)</f>
        <v>-0.00548163335913349</v>
      </c>
      <c r="H892" s="40" t="n">
        <f aca="false">IF(COUNT($D$10,$D$11,$D$13)&lt;3,"",H891+G892*$D$19)</f>
        <v>4.83531562592687E-007</v>
      </c>
      <c r="I892" s="41" t="n">
        <f aca="false">IF(COUNT($D$10,$D$11,$D$13)&lt;3,"",G892*$D$19)</f>
        <v>-2.74081667956674E-009</v>
      </c>
      <c r="J892" s="42"/>
    </row>
    <row r="893" customFormat="false" ht="12.75" hidden="false" customHeight="false" outlineLevel="0" collapsed="false">
      <c r="C893" s="38" t="n">
        <f aca="false">IF(COUNT($D$10,$D$11,$D$13)&lt;3,"",C892+$D$19)</f>
        <v>0.000429500000000007</v>
      </c>
      <c r="D893" s="39" t="n">
        <f aca="false">IF(COUNT($D$10,$D$11,C893)&lt;3,"",$D$10*SIN(2*PI()*$D$11*C893))</f>
        <v>0.428619783775088</v>
      </c>
      <c r="E893" s="2"/>
      <c r="F893" s="2"/>
      <c r="G893" s="38" t="n">
        <f aca="false">IF(COUNT($D$10,$D$11,$D$13)&lt;3,"",(D893-H892/$D$13)/$D$12)</f>
        <v>-0.00549117788175987</v>
      </c>
      <c r="H893" s="40" t="n">
        <f aca="false">IF(COUNT($D$10,$D$11,$D$13)&lt;3,"",H892+G893*$D$19)</f>
        <v>4.80785973651807E-007</v>
      </c>
      <c r="I893" s="41" t="n">
        <f aca="false">IF(COUNT($D$10,$D$11,$D$13)&lt;3,"",G893*$D$19)</f>
        <v>-2.74558894087993E-009</v>
      </c>
      <c r="J893" s="42"/>
    </row>
    <row r="894" customFormat="false" ht="12.75" hidden="false" customHeight="false" outlineLevel="0" collapsed="false">
      <c r="C894" s="38" t="n">
        <f aca="false">IF(COUNT($D$10,$D$11,$D$13)&lt;3,"",C893+$D$19)</f>
        <v>0.000430000000000007</v>
      </c>
      <c r="D894" s="39" t="n">
        <f aca="false">IF(COUNT($D$10,$D$11,C894)&lt;3,"",$D$10*SIN(2*PI()*$D$11*C894))</f>
        <v>0.425779291565032</v>
      </c>
      <c r="E894" s="2"/>
      <c r="F894" s="2"/>
      <c r="G894" s="38" t="n">
        <f aca="false">IF(COUNT($D$10,$D$11,$D$13)&lt;3,"",(D894-H893/$D$13)/$D$12)</f>
        <v>-0.00550066820867747</v>
      </c>
      <c r="H894" s="40" t="n">
        <f aca="false">IF(COUNT($D$10,$D$11,$D$13)&lt;3,"",H893+G894*$D$19)</f>
        <v>4.78035639547468E-007</v>
      </c>
      <c r="I894" s="41" t="n">
        <f aca="false">IF(COUNT($D$10,$D$11,$D$13)&lt;3,"",G894*$D$19)</f>
        <v>-2.75033410433874E-009</v>
      </c>
      <c r="J894" s="42"/>
    </row>
    <row r="895" customFormat="false" ht="12.75" hidden="false" customHeight="false" outlineLevel="0" collapsed="false">
      <c r="C895" s="38" t="n">
        <f aca="false">IF(COUNT($D$10,$D$11,$D$13)&lt;3,"",C894+$D$19)</f>
        <v>0.000430500000000007</v>
      </c>
      <c r="D895" s="39" t="n">
        <f aca="false">IF(COUNT($D$10,$D$11,C895)&lt;3,"",$D$10*SIN(2*PI()*$D$11*C895))</f>
        <v>0.422934597085263</v>
      </c>
      <c r="E895" s="2"/>
      <c r="F895" s="2"/>
      <c r="G895" s="38" t="n">
        <f aca="false">IF(COUNT($D$10,$D$11,$D$13)&lt;3,"",(D895-H894/$D$13)/$D$12)</f>
        <v>-0.00551010424622053</v>
      </c>
      <c r="H895" s="40" t="n">
        <f aca="false">IF(COUNT($D$10,$D$11,$D$13)&lt;3,"",H894+G895*$D$19)</f>
        <v>4.75280587424358E-007</v>
      </c>
      <c r="I895" s="41" t="n">
        <f aca="false">IF(COUNT($D$10,$D$11,$D$13)&lt;3,"",G895*$D$19)</f>
        <v>-2.75505212311026E-009</v>
      </c>
      <c r="J895" s="42"/>
    </row>
    <row r="896" customFormat="false" ht="12.75" hidden="false" customHeight="false" outlineLevel="0" collapsed="false">
      <c r="C896" s="38" t="n">
        <f aca="false">IF(COUNT($D$10,$D$11,$D$13)&lt;3,"",C895+$D$19)</f>
        <v>0.000431000000000007</v>
      </c>
      <c r="D896" s="39" t="n">
        <f aca="false">IF(COUNT($D$10,$D$11,C896)&lt;3,"",$D$10*SIN(2*PI()*$D$11*C896))</f>
        <v>0.420085728411765</v>
      </c>
      <c r="E896" s="2"/>
      <c r="F896" s="2"/>
      <c r="G896" s="38" t="n">
        <f aca="false">IF(COUNT($D$10,$D$11,$D$13)&lt;3,"",(D896-H895/$D$13)/$D$12)</f>
        <v>-0.00551948590125924</v>
      </c>
      <c r="H896" s="40" t="n">
        <f aca="false">IF(COUNT($D$10,$D$11,$D$13)&lt;3,"",H895+G896*$D$19)</f>
        <v>4.72520844473728E-007</v>
      </c>
      <c r="I896" s="41" t="n">
        <f aca="false">IF(COUNT($D$10,$D$11,$D$13)&lt;3,"",G896*$D$19)</f>
        <v>-2.75974295062962E-009</v>
      </c>
      <c r="J896" s="42"/>
    </row>
    <row r="897" customFormat="false" ht="12.75" hidden="false" customHeight="false" outlineLevel="0" collapsed="false">
      <c r="C897" s="38" t="n">
        <f aca="false">IF(COUNT($D$10,$D$11,$D$13)&lt;3,"",C896+$D$19)</f>
        <v>0.000431500000000007</v>
      </c>
      <c r="D897" s="39" t="n">
        <f aca="false">IF(COUNT($D$10,$D$11,C897)&lt;3,"",$D$10*SIN(2*PI()*$D$11*C897))</f>
        <v>0.417232713661724</v>
      </c>
      <c r="E897" s="2"/>
      <c r="F897" s="2"/>
      <c r="G897" s="38" t="n">
        <f aca="false">IF(COUNT($D$10,$D$11,$D$13)&lt;3,"",(D897-H896/$D$13)/$D$12)</f>
        <v>-0.0055288130812004</v>
      </c>
      <c r="H897" s="40" t="n">
        <f aca="false">IF(COUNT($D$10,$D$11,$D$13)&lt;3,"",H896+G897*$D$19)</f>
        <v>4.69756437933128E-007</v>
      </c>
      <c r="I897" s="41" t="n">
        <f aca="false">IF(COUNT($D$10,$D$11,$D$13)&lt;3,"",G897*$D$19)</f>
        <v>-2.7644065406002E-009</v>
      </c>
      <c r="J897" s="42"/>
    </row>
    <row r="898" customFormat="false" ht="12.75" hidden="false" customHeight="false" outlineLevel="0" collapsed="false">
      <c r="C898" s="38" t="n">
        <f aca="false">IF(COUNT($D$10,$D$11,$D$13)&lt;3,"",C897+$D$19)</f>
        <v>0.000432000000000007</v>
      </c>
      <c r="D898" s="39" t="n">
        <f aca="false">IF(COUNT($D$10,$D$11,C898)&lt;3,"",$D$10*SIN(2*PI()*$D$11*C898))</f>
        <v>0.414375580993243</v>
      </c>
      <c r="E898" s="2"/>
      <c r="F898" s="2"/>
      <c r="G898" s="38" t="n">
        <f aca="false">IF(COUNT($D$10,$D$11,$D$13)&lt;3,"",(D898-H897/$D$13)/$D$12)</f>
        <v>-0.00553808569398848</v>
      </c>
      <c r="H898" s="40" t="n">
        <f aca="false">IF(COUNT($D$10,$D$11,$D$13)&lt;3,"",H897+G898*$D$19)</f>
        <v>4.66987395086134E-007</v>
      </c>
      <c r="I898" s="41" t="n">
        <f aca="false">IF(COUNT($D$10,$D$11,$D$13)&lt;3,"",G898*$D$19)</f>
        <v>-2.76904284699424E-009</v>
      </c>
      <c r="J898" s="42"/>
    </row>
    <row r="899" customFormat="false" ht="12.75" hidden="false" customHeight="false" outlineLevel="0" collapsed="false">
      <c r="C899" s="38" t="n">
        <f aca="false">IF(COUNT($D$10,$D$11,$D$13)&lt;3,"",C898+$D$19)</f>
        <v>0.000432500000000007</v>
      </c>
      <c r="D899" s="39" t="n">
        <f aca="false">IF(COUNT($D$10,$D$11,C899)&lt;3,"",$D$10*SIN(2*PI()*$D$11*C899))</f>
        <v>0.411514358605067</v>
      </c>
      <c r="E899" s="2"/>
      <c r="F899" s="2"/>
      <c r="G899" s="38" t="n">
        <f aca="false">IF(COUNT($D$10,$D$11,$D$13)&lt;3,"",(D899-H898/$D$13)/$D$12)</f>
        <v>-0.00554730364810662</v>
      </c>
      <c r="H899" s="40" t="n">
        <f aca="false">IF(COUNT($D$10,$D$11,$D$13)&lt;3,"",H898+G899*$D$19)</f>
        <v>4.6421374326208E-007</v>
      </c>
      <c r="I899" s="41" t="n">
        <f aca="false">IF(COUNT($D$10,$D$11,$D$13)&lt;3,"",G899*$D$19)</f>
        <v>-2.77365182405331E-009</v>
      </c>
      <c r="J899" s="42"/>
    </row>
    <row r="900" customFormat="false" ht="12.75" hidden="false" customHeight="false" outlineLevel="0" collapsed="false">
      <c r="C900" s="38" t="n">
        <f aca="false">IF(COUNT($D$10,$D$11,$D$13)&lt;3,"",C899+$D$19)</f>
        <v>0.000433000000000007</v>
      </c>
      <c r="D900" s="39" t="n">
        <f aca="false">IF(COUNT($D$10,$D$11,C900)&lt;3,"",$D$10*SIN(2*PI()*$D$11*C900))</f>
        <v>0.408649074736307</v>
      </c>
      <c r="E900" s="2"/>
      <c r="F900" s="2"/>
      <c r="G900" s="38" t="n">
        <f aca="false">IF(COUNT($D$10,$D$11,$D$13)&lt;3,"",(D900-H899/$D$13)/$D$12)</f>
        <v>-0.0055564668525773</v>
      </c>
      <c r="H900" s="40" t="n">
        <f aca="false">IF(COUNT($D$10,$D$11,$D$13)&lt;3,"",H899+G900*$D$19)</f>
        <v>4.61435509835792E-007</v>
      </c>
      <c r="I900" s="41" t="n">
        <f aca="false">IF(COUNT($D$10,$D$11,$D$13)&lt;3,"",G900*$D$19)</f>
        <v>-2.77823342628865E-009</v>
      </c>
      <c r="J900" s="42"/>
    </row>
    <row r="901" customFormat="false" ht="12.75" hidden="false" customHeight="false" outlineLevel="0" collapsed="false">
      <c r="C901" s="38" t="n">
        <f aca="false">IF(COUNT($D$10,$D$11,$D$13)&lt;3,"",C900+$D$19)</f>
        <v>0.000433500000000007</v>
      </c>
      <c r="D901" s="39" t="n">
        <f aca="false">IF(COUNT($D$10,$D$11,C901)&lt;3,"",$D$10*SIN(2*PI()*$D$11*C901))</f>
        <v>0.405779757666159</v>
      </c>
      <c r="E901" s="2"/>
      <c r="F901" s="2"/>
      <c r="G901" s="38" t="n">
        <f aca="false">IF(COUNT($D$10,$D$11,$D$13)&lt;3,"",(D901-H900/$D$13)/$D$12)</f>
        <v>-0.00556557521696333</v>
      </c>
      <c r="H901" s="40" t="n">
        <f aca="false">IF(COUNT($D$10,$D$11,$D$13)&lt;3,"",H900+G901*$D$19)</f>
        <v>4.5865272222731E-007</v>
      </c>
      <c r="I901" s="41" t="n">
        <f aca="false">IF(COUNT($D$10,$D$11,$D$13)&lt;3,"",G901*$D$19)</f>
        <v>-2.78278760848166E-009</v>
      </c>
      <c r="J901" s="42"/>
    </row>
    <row r="902" customFormat="false" ht="12.75" hidden="false" customHeight="false" outlineLevel="0" collapsed="false">
      <c r="C902" s="38" t="n">
        <f aca="false">IF(COUNT($D$10,$D$11,$D$13)&lt;3,"",C901+$D$19)</f>
        <v>0.000434000000000007</v>
      </c>
      <c r="D902" s="39" t="n">
        <f aca="false">IF(COUNT($D$10,$D$11,C902)&lt;3,"",$D$10*SIN(2*PI()*$D$11*C902))</f>
        <v>0.402906435713621</v>
      </c>
      <c r="E902" s="2"/>
      <c r="F902" s="2"/>
      <c r="G902" s="38" t="n">
        <f aca="false">IF(COUNT($D$10,$D$11,$D$13)&lt;3,"",(D902-H901/$D$13)/$D$12)</f>
        <v>-0.00557462865136892</v>
      </c>
      <c r="H902" s="40" t="n">
        <f aca="false">IF(COUNT($D$10,$D$11,$D$13)&lt;3,"",H901+G902*$D$19)</f>
        <v>4.55865407901626E-007</v>
      </c>
      <c r="I902" s="41" t="n">
        <f aca="false">IF(COUNT($D$10,$D$11,$D$13)&lt;3,"",G902*$D$19)</f>
        <v>-2.78731432568446E-009</v>
      </c>
      <c r="J902" s="42"/>
    </row>
    <row r="903" customFormat="false" ht="12.75" hidden="false" customHeight="false" outlineLevel="0" collapsed="false">
      <c r="C903" s="38" t="n">
        <f aca="false">IF(COUNT($D$10,$D$11,$D$13)&lt;3,"",C902+$D$19)</f>
        <v>0.000434500000000007</v>
      </c>
      <c r="D903" s="39" t="n">
        <f aca="false">IF(COUNT($D$10,$D$11,C903)&lt;3,"",$D$10*SIN(2*PI()*$D$11*C903))</f>
        <v>0.400029137237223</v>
      </c>
      <c r="E903" s="2"/>
      <c r="F903" s="2"/>
      <c r="G903" s="38" t="n">
        <f aca="false">IF(COUNT($D$10,$D$11,$D$13)&lt;3,"",(D903-H902/$D$13)/$D$12)</f>
        <v>-0.00558362706644026</v>
      </c>
      <c r="H903" s="40" t="n">
        <f aca="false">IF(COUNT($D$10,$D$11,$D$13)&lt;3,"",H902+G903*$D$19)</f>
        <v>4.53073594368405E-007</v>
      </c>
      <c r="I903" s="41" t="n">
        <f aca="false">IF(COUNT($D$10,$D$11,$D$13)&lt;3,"",G903*$D$19)</f>
        <v>-2.79181353322013E-009</v>
      </c>
      <c r="J903" s="42"/>
    </row>
    <row r="904" customFormat="false" ht="12.75" hidden="false" customHeight="false" outlineLevel="0" collapsed="false">
      <c r="C904" s="38" t="n">
        <f aca="false">IF(COUNT($D$10,$D$11,$D$13)&lt;3,"",C903+$D$19)</f>
        <v>0.000435000000000007</v>
      </c>
      <c r="D904" s="39" t="n">
        <f aca="false">IF(COUNT($D$10,$D$11,C904)&lt;3,"",$D$10*SIN(2*PI()*$D$11*C904))</f>
        <v>0.397147890634739</v>
      </c>
      <c r="E904" s="2"/>
      <c r="F904" s="2"/>
      <c r="G904" s="38" t="n">
        <f aca="false">IF(COUNT($D$10,$D$11,$D$13)&lt;3,"",(D904-H903/$D$13)/$D$12)</f>
        <v>-0.00559257037336669</v>
      </c>
      <c r="H904" s="40" t="n">
        <f aca="false">IF(COUNT($D$10,$D$11,$D$13)&lt;3,"",H903+G904*$D$19)</f>
        <v>4.50277309181722E-007</v>
      </c>
      <c r="I904" s="41" t="n">
        <f aca="false">IF(COUNT($D$10,$D$11,$D$13)&lt;3,"",G904*$D$19)</f>
        <v>-2.79628518668334E-009</v>
      </c>
      <c r="J904" s="42"/>
    </row>
    <row r="905" customFormat="false" ht="12.75" hidden="false" customHeight="false" outlineLevel="0" collapsed="false">
      <c r="C905" s="38" t="n">
        <f aca="false">IF(COUNT($D$10,$D$11,$D$13)&lt;3,"",C904+$D$19)</f>
        <v>0.000435500000000007</v>
      </c>
      <c r="D905" s="39" t="n">
        <f aca="false">IF(COUNT($D$10,$D$11,C905)&lt;3,"",$D$10*SIN(2*PI()*$D$11*C905))</f>
        <v>0.394262724342909</v>
      </c>
      <c r="E905" s="2"/>
      <c r="F905" s="2"/>
      <c r="G905" s="38" t="n">
        <f aca="false">IF(COUNT($D$10,$D$11,$D$13)&lt;3,"",(D905-H904/$D$13)/$D$12)</f>
        <v>-0.00560145848388134</v>
      </c>
      <c r="H905" s="40" t="n">
        <f aca="false">IF(COUNT($D$10,$D$11,$D$13)&lt;3,"",H904+G905*$D$19)</f>
        <v>4.47476579939782E-007</v>
      </c>
      <c r="I905" s="41" t="n">
        <f aca="false">IF(COUNT($D$10,$D$11,$D$13)&lt;3,"",G905*$D$19)</f>
        <v>-2.80072924194067E-009</v>
      </c>
      <c r="J905" s="42"/>
    </row>
    <row r="906" customFormat="false" ht="12.75" hidden="false" customHeight="false" outlineLevel="0" collapsed="false">
      <c r="C906" s="38" t="n">
        <f aca="false">IF(COUNT($D$10,$D$11,$D$13)&lt;3,"",C905+$D$19)</f>
        <v>0.000436000000000007</v>
      </c>
      <c r="D906" s="39" t="n">
        <f aca="false">IF(COUNT($D$10,$D$11,C906)&lt;3,"",$D$10*SIN(2*PI()*$D$11*C906))</f>
        <v>0.39137366683716</v>
      </c>
      <c r="E906" s="2"/>
      <c r="F906" s="2"/>
      <c r="G906" s="38" t="n">
        <f aca="false">IF(COUNT($D$10,$D$11,$D$13)&lt;3,"",(D906-H905/$D$13)/$D$12)</f>
        <v>-0.00561029131026212</v>
      </c>
      <c r="H906" s="40" t="n">
        <f aca="false">IF(COUNT($D$10,$D$11,$D$13)&lt;3,"",H905+G906*$D$19)</f>
        <v>4.4467143428465E-007</v>
      </c>
      <c r="I906" s="41" t="n">
        <f aca="false">IF(COUNT($D$10,$D$11,$D$13)&lt;3,"",G906*$D$19)</f>
        <v>-2.80514565513106E-009</v>
      </c>
      <c r="J906" s="42"/>
    </row>
    <row r="907" customFormat="false" ht="12.75" hidden="false" customHeight="false" outlineLevel="0" collapsed="false">
      <c r="C907" s="38" t="n">
        <f aca="false">IF(COUNT($D$10,$D$11,$D$13)&lt;3,"",C906+$D$19)</f>
        <v>0.000436500000000007</v>
      </c>
      <c r="D907" s="39" t="n">
        <f aca="false">IF(COUNT($D$10,$D$11,C907)&lt;3,"",$D$10*SIN(2*PI()*$D$11*C907))</f>
        <v>0.388480746631324</v>
      </c>
      <c r="E907" s="2"/>
      <c r="F907" s="2"/>
      <c r="G907" s="38" t="n">
        <f aca="false">IF(COUNT($D$10,$D$11,$D$13)&lt;3,"",(D907-H906/$D$13)/$D$12)</f>
        <v>-0.00561906876533267</v>
      </c>
      <c r="H907" s="40" t="n">
        <f aca="false">IF(COUNT($D$10,$D$11,$D$13)&lt;3,"",H906+G907*$D$19)</f>
        <v>4.41861899901984E-007</v>
      </c>
      <c r="I907" s="41" t="n">
        <f aca="false">IF(COUNT($D$10,$D$11,$D$13)&lt;3,"",G907*$D$19)</f>
        <v>-2.80953438266634E-009</v>
      </c>
      <c r="J907" s="42"/>
    </row>
    <row r="908" customFormat="false" ht="12.75" hidden="false" customHeight="false" outlineLevel="0" collapsed="false">
      <c r="C908" s="38" t="n">
        <f aca="false">IF(COUNT($D$10,$D$11,$D$13)&lt;3,"",C907+$D$19)</f>
        <v>0.000437000000000007</v>
      </c>
      <c r="D908" s="39" t="n">
        <f aca="false">IF(COUNT($D$10,$D$11,C908)&lt;3,"",$D$10*SIN(2*PI()*$D$11*C908))</f>
        <v>0.385583992277354</v>
      </c>
      <c r="E908" s="2"/>
      <c r="F908" s="2"/>
      <c r="G908" s="38" t="n">
        <f aca="false">IF(COUNT($D$10,$D$11,$D$13)&lt;3,"",(D908-H907/$D$13)/$D$12)</f>
        <v>-0.00562779076246299</v>
      </c>
      <c r="H908" s="40" t="n">
        <f aca="false">IF(COUNT($D$10,$D$11,$D$13)&lt;3,"",H907+G908*$D$19)</f>
        <v>4.39048004520753E-007</v>
      </c>
      <c r="I908" s="41" t="n">
        <f aca="false">IF(COUNT($D$10,$D$11,$D$13)&lt;3,"",G908*$D$19)</f>
        <v>-2.8138953812315E-009</v>
      </c>
      <c r="J908" s="42"/>
    </row>
    <row r="909" customFormat="false" ht="12.75" hidden="false" customHeight="false" outlineLevel="0" collapsed="false">
      <c r="C909" s="38" t="n">
        <f aca="false">IF(COUNT($D$10,$D$11,$D$13)&lt;3,"",C908+$D$19)</f>
        <v>0.000437500000000007</v>
      </c>
      <c r="D909" s="39" t="n">
        <f aca="false">IF(COUNT($D$10,$D$11,C909)&lt;3,"",$D$10*SIN(2*PI()*$D$11*C909))</f>
        <v>0.382683432365047</v>
      </c>
      <c r="E909" s="2"/>
      <c r="F909" s="2"/>
      <c r="G909" s="38" t="n">
        <f aca="false">IF(COUNT($D$10,$D$11,$D$13)&lt;3,"",(D909-H908/$D$13)/$D$12)</f>
        <v>-0.00563645721557055</v>
      </c>
      <c r="H909" s="40" t="n">
        <f aca="false">IF(COUNT($D$10,$D$11,$D$13)&lt;3,"",H908+G909*$D$19)</f>
        <v>4.36229775912967E-007</v>
      </c>
      <c r="I909" s="41" t="n">
        <f aca="false">IF(COUNT($D$10,$D$11,$D$13)&lt;3,"",G909*$D$19)</f>
        <v>-2.81822860778527E-009</v>
      </c>
      <c r="J909" s="42"/>
    </row>
    <row r="910" customFormat="false" ht="12.75" hidden="false" customHeight="false" outlineLevel="0" collapsed="false">
      <c r="C910" s="38" t="n">
        <f aca="false">IF(COUNT($D$10,$D$11,$D$13)&lt;3,"",C909+$D$19)</f>
        <v>0.000438000000000007</v>
      </c>
      <c r="D910" s="39" t="n">
        <f aca="false">IF(COUNT($D$10,$D$11,C910)&lt;3,"",$D$10*SIN(2*PI()*$D$11*C910))</f>
        <v>0.379779095521758</v>
      </c>
      <c r="E910" s="2"/>
      <c r="F910" s="2"/>
      <c r="G910" s="38" t="n">
        <f aca="false">IF(COUNT($D$10,$D$11,$D$13)&lt;3,"",(D910-H909/$D$13)/$D$12)</f>
        <v>-0.00564506803912092</v>
      </c>
      <c r="H910" s="40" t="n">
        <f aca="false">IF(COUNT($D$10,$D$11,$D$13)&lt;3,"",H909+G910*$D$19)</f>
        <v>4.33407241893407E-007</v>
      </c>
      <c r="I910" s="41" t="n">
        <f aca="false">IF(COUNT($D$10,$D$11,$D$13)&lt;3,"",G910*$D$19)</f>
        <v>-2.82253401956046E-009</v>
      </c>
      <c r="J910" s="42"/>
    </row>
    <row r="911" customFormat="false" ht="12.75" hidden="false" customHeight="false" outlineLevel="0" collapsed="false">
      <c r="C911" s="38" t="n">
        <f aca="false">IF(COUNT($D$10,$D$11,$D$13)&lt;3,"",C910+$D$19)</f>
        <v>0.000438500000000007</v>
      </c>
      <c r="D911" s="39" t="n">
        <f aca="false">IF(COUNT($D$10,$D$11,C911)&lt;3,"",$D$10*SIN(2*PI()*$D$11*C911))</f>
        <v>0.37687101041212</v>
      </c>
      <c r="E911" s="2"/>
      <c r="F911" s="2"/>
      <c r="G911" s="38" t="n">
        <f aca="false">IF(COUNT($D$10,$D$11,$D$13)&lt;3,"",(D911-H910/$D$13)/$D$12)</f>
        <v>-0.0056536231481287</v>
      </c>
      <c r="H911" s="40" t="n">
        <f aca="false">IF(COUNT($D$10,$D$11,$D$13)&lt;3,"",H910+G911*$D$19)</f>
        <v>4.30580430319343E-007</v>
      </c>
      <c r="I911" s="41" t="n">
        <f aca="false">IF(COUNT($D$10,$D$11,$D$13)&lt;3,"",G911*$D$19)</f>
        <v>-2.82681157406435E-009</v>
      </c>
      <c r="J911" s="42"/>
    </row>
    <row r="912" customFormat="false" ht="12.75" hidden="false" customHeight="false" outlineLevel="0" collapsed="false">
      <c r="C912" s="38" t="n">
        <f aca="false">IF(COUNT($D$10,$D$11,$D$13)&lt;3,"",C911+$D$19)</f>
        <v>0.000439000000000007</v>
      </c>
      <c r="D912" s="39" t="n">
        <f aca="false">IF(COUNT($D$10,$D$11,C912)&lt;3,"",$D$10*SIN(2*PI()*$D$11*C912))</f>
        <v>0.373959205737757</v>
      </c>
      <c r="E912" s="2"/>
      <c r="F912" s="2"/>
      <c r="G912" s="38" t="n">
        <f aca="false">IF(COUNT($D$10,$D$11,$D$13)&lt;3,"",(D912-H911/$D$13)/$D$12)</f>
        <v>-0.00566212245815851</v>
      </c>
      <c r="H912" s="40" t="n">
        <f aca="false">IF(COUNT($D$10,$D$11,$D$13)&lt;3,"",H911+G912*$D$19)</f>
        <v>4.27749369090263E-007</v>
      </c>
      <c r="I912" s="41" t="n">
        <f aca="false">IF(COUNT($D$10,$D$11,$D$13)&lt;3,"",G912*$D$19)</f>
        <v>-2.83106122907926E-009</v>
      </c>
      <c r="J912" s="42"/>
    </row>
    <row r="913" customFormat="false" ht="12.75" hidden="false" customHeight="false" outlineLevel="0" collapsed="false">
      <c r="C913" s="38" t="n">
        <f aca="false">IF(COUNT($D$10,$D$11,$D$13)&lt;3,"",C912+$D$19)</f>
        <v>0.000439500000000007</v>
      </c>
      <c r="D913" s="39" t="n">
        <f aca="false">IF(COUNT($D$10,$D$11,C913)&lt;3,"",$D$10*SIN(2*PI()*$D$11*C913))</f>
        <v>0.371043710237008</v>
      </c>
      <c r="E913" s="2"/>
      <c r="F913" s="2"/>
      <c r="G913" s="38" t="n">
        <f aca="false">IF(COUNT($D$10,$D$11,$D$13)&lt;3,"",(D913-H912/$D$13)/$D$12)</f>
        <v>-0.00567056588532552</v>
      </c>
      <c r="H913" s="40" t="n">
        <f aca="false">IF(COUNT($D$10,$D$11,$D$13)&lt;3,"",H912+G913*$D$19)</f>
        <v>4.24914086147601E-007</v>
      </c>
      <c r="I913" s="41" t="n">
        <f aca="false">IF(COUNT($D$10,$D$11,$D$13)&lt;3,"",G913*$D$19)</f>
        <v>-2.83528294266276E-009</v>
      </c>
      <c r="J913" s="42"/>
    </row>
    <row r="914" customFormat="false" ht="12.75" hidden="false" customHeight="false" outlineLevel="0" collapsed="false">
      <c r="C914" s="38" t="n">
        <f aca="false">IF(COUNT($D$10,$D$11,$D$13)&lt;3,"",C913+$D$19)</f>
        <v>0.000440000000000007</v>
      </c>
      <c r="D914" s="39" t="n">
        <f aca="false">IF(COUNT($D$10,$D$11,C914)&lt;3,"",$D$10*SIN(2*PI()*$D$11*C914))</f>
        <v>0.368124552684635</v>
      </c>
      <c r="E914" s="2"/>
      <c r="F914" s="2"/>
      <c r="G914" s="38" t="n">
        <f aca="false">IF(COUNT($D$10,$D$11,$D$13)&lt;3,"",(D914-H913/$D$13)/$D$12)</f>
        <v>-0.00567895334629658</v>
      </c>
      <c r="H914" s="40" t="n">
        <f aca="false">IF(COUNT($D$10,$D$11,$D$13)&lt;3,"",H913+G914*$D$19)</f>
        <v>4.22074609474452E-007</v>
      </c>
      <c r="I914" s="41" t="n">
        <f aca="false">IF(COUNT($D$10,$D$11,$D$13)&lt;3,"",G914*$D$19)</f>
        <v>-2.83947667314829E-009</v>
      </c>
      <c r="J914" s="42"/>
    </row>
    <row r="915" customFormat="false" ht="12.75" hidden="false" customHeight="false" outlineLevel="0" collapsed="false">
      <c r="C915" s="38" t="n">
        <f aca="false">IF(COUNT($D$10,$D$11,$D$13)&lt;3,"",C914+$D$19)</f>
        <v>0.000440500000000007</v>
      </c>
      <c r="D915" s="39" t="n">
        <f aca="false">IF(COUNT($D$10,$D$11,C915)&lt;3,"",$D$10*SIN(2*PI()*$D$11*C915))</f>
        <v>0.365201761891544</v>
      </c>
      <c r="E915" s="2"/>
      <c r="F915" s="2"/>
      <c r="G915" s="38" t="n">
        <f aca="false">IF(COUNT($D$10,$D$11,$D$13)&lt;3,"",(D915-H914/$D$13)/$D$12)</f>
        <v>-0.00568728475829079</v>
      </c>
      <c r="H915" s="40" t="n">
        <f aca="false">IF(COUNT($D$10,$D$11,$D$13)&lt;3,"",H914+G915*$D$19)</f>
        <v>4.19230967095307E-007</v>
      </c>
      <c r="I915" s="41" t="n">
        <f aca="false">IF(COUNT($D$10,$D$11,$D$13)&lt;3,"",G915*$D$19)</f>
        <v>-2.8436423791454E-009</v>
      </c>
      <c r="J915" s="42"/>
    </row>
    <row r="916" customFormat="false" ht="12.75" hidden="false" customHeight="false" outlineLevel="0" collapsed="false">
      <c r="C916" s="38" t="n">
        <f aca="false">IF(COUNT($D$10,$D$11,$D$13)&lt;3,"",C915+$D$19)</f>
        <v>0.000441000000000007</v>
      </c>
      <c r="D916" s="39" t="n">
        <f aca="false">IF(COUNT($D$10,$D$11,C916)&lt;3,"",$D$10*SIN(2*PI()*$D$11*C916))</f>
        <v>0.362275366704502</v>
      </c>
      <c r="E916" s="2"/>
      <c r="F916" s="2"/>
      <c r="G916" s="38" t="n">
        <f aca="false">IF(COUNT($D$10,$D$11,$D$13)&lt;3,"",(D916-H915/$D$13)/$D$12)</f>
        <v>-0.00569556003908045</v>
      </c>
      <c r="H916" s="40" t="n">
        <f aca="false">IF(COUNT($D$10,$D$11,$D$13)&lt;3,"",H915+G916*$D$19)</f>
        <v>4.16383187075767E-007</v>
      </c>
      <c r="I916" s="41" t="n">
        <f aca="false">IF(COUNT($D$10,$D$11,$D$13)&lt;3,"",G916*$D$19)</f>
        <v>-2.84778001954022E-009</v>
      </c>
      <c r="J916" s="42"/>
    </row>
    <row r="917" customFormat="false" ht="12.75" hidden="false" customHeight="false" outlineLevel="0" collapsed="false">
      <c r="C917" s="38" t="n">
        <f aca="false">IF(COUNT($D$10,$D$11,$D$13)&lt;3,"",C916+$D$19)</f>
        <v>0.000441500000000008</v>
      </c>
      <c r="D917" s="39" t="n">
        <f aca="false">IF(COUNT($D$10,$D$11,C917)&lt;3,"",$D$10*SIN(2*PI()*$D$11*C917))</f>
        <v>0.359345396005847</v>
      </c>
      <c r="E917" s="2"/>
      <c r="F917" s="2"/>
      <c r="G917" s="38" t="n">
        <f aca="false">IF(COUNT($D$10,$D$11,$D$13)&lt;3,"",(D917-H916/$D$13)/$D$12)</f>
        <v>-0.00570377910699196</v>
      </c>
      <c r="H917" s="40" t="n">
        <f aca="false">IF(COUNT($D$10,$D$11,$D$13)&lt;3,"",H916+G917*$D$19)</f>
        <v>4.13531297522271E-007</v>
      </c>
      <c r="I917" s="41" t="n">
        <f aca="false">IF(COUNT($D$10,$D$11,$D$13)&lt;3,"",G917*$D$19)</f>
        <v>-2.85188955349598E-009</v>
      </c>
      <c r="J917" s="42"/>
    </row>
    <row r="918" customFormat="false" ht="12.75" hidden="false" customHeight="false" outlineLevel="0" collapsed="false">
      <c r="C918" s="38" t="n">
        <f aca="false">IF(COUNT($D$10,$D$11,$D$13)&lt;3,"",C917+$D$19)</f>
        <v>0.000442000000000008</v>
      </c>
      <c r="D918" s="39" t="n">
        <f aca="false">IF(COUNT($D$10,$D$11,C918)&lt;3,"",$D$10*SIN(2*PI()*$D$11*C918))</f>
        <v>0.356411878713207</v>
      </c>
      <c r="E918" s="2"/>
      <c r="F918" s="2"/>
      <c r="G918" s="38" t="n">
        <f aca="false">IF(COUNT($D$10,$D$11,$D$13)&lt;3,"",(D918-H917/$D$13)/$D$12)</f>
        <v>-0.00571194188090639</v>
      </c>
      <c r="H918" s="40" t="n">
        <f aca="false">IF(COUNT($D$10,$D$11,$D$13)&lt;3,"",H917+G918*$D$19)</f>
        <v>4.10675326581817E-007</v>
      </c>
      <c r="I918" s="41" t="n">
        <f aca="false">IF(COUNT($D$10,$D$11,$D$13)&lt;3,"",G918*$D$19)</f>
        <v>-2.85597094045319E-009</v>
      </c>
      <c r="J918" s="42"/>
    </row>
    <row r="919" customFormat="false" ht="12.75" hidden="false" customHeight="false" outlineLevel="0" collapsed="false">
      <c r="C919" s="38" t="n">
        <f aca="false">IF(COUNT($D$10,$D$11,$D$13)&lt;3,"",C918+$D$19)</f>
        <v>0.000442500000000008</v>
      </c>
      <c r="D919" s="39" t="n">
        <f aca="false">IF(COUNT($D$10,$D$11,C919)&lt;3,"",$D$10*SIN(2*PI()*$D$11*C919))</f>
        <v>0.353474843779213</v>
      </c>
      <c r="E919" s="2"/>
      <c r="F919" s="2"/>
      <c r="G919" s="38" t="n">
        <f aca="false">IF(COUNT($D$10,$D$11,$D$13)&lt;3,"",(D919-H918/$D$13)/$D$12)</f>
        <v>-0.00572004828026042</v>
      </c>
      <c r="H919" s="40" t="n">
        <f aca="false">IF(COUNT($D$10,$D$11,$D$13)&lt;3,"",H918+G919*$D$19)</f>
        <v>4.07815302441687E-007</v>
      </c>
      <c r="I919" s="41" t="n">
        <f aca="false">IF(COUNT($D$10,$D$11,$D$13)&lt;3,"",G919*$D$19)</f>
        <v>-2.86002414013021E-009</v>
      </c>
      <c r="J919" s="42"/>
    </row>
    <row r="920" customFormat="false" ht="12.75" hidden="false" customHeight="false" outlineLevel="0" collapsed="false">
      <c r="C920" s="38" t="n">
        <f aca="false">IF(COUNT($D$10,$D$11,$D$13)&lt;3,"",C919+$D$19)</f>
        <v>0.000443000000000008</v>
      </c>
      <c r="D920" s="39" t="n">
        <f aca="false">IF(COUNT($D$10,$D$11,C920)&lt;3,"",$D$10*SIN(2*PI()*$D$11*C920))</f>
        <v>0.350534320191215</v>
      </c>
      <c r="E920" s="2"/>
      <c r="F920" s="2"/>
      <c r="G920" s="38" t="n">
        <f aca="false">IF(COUNT($D$10,$D$11,$D$13)&lt;3,"",(D920-H919/$D$13)/$D$12)</f>
        <v>-0.00572809822504723</v>
      </c>
      <c r="H920" s="40" t="n">
        <f aca="false">IF(COUNT($D$10,$D$11,$D$13)&lt;3,"",H919+G920*$D$19)</f>
        <v>4.04951253329164E-007</v>
      </c>
      <c r="I920" s="41" t="n">
        <f aca="false">IF(COUNT($D$10,$D$11,$D$13)&lt;3,"",G920*$D$19)</f>
        <v>-2.86404911252362E-009</v>
      </c>
      <c r="J920" s="42"/>
    </row>
    <row r="921" customFormat="false" ht="12.75" hidden="false" customHeight="false" outlineLevel="0" collapsed="false">
      <c r="C921" s="38" t="n">
        <f aca="false">IF(COUNT($D$10,$D$11,$D$13)&lt;3,"",C920+$D$19)</f>
        <v>0.000443500000000008</v>
      </c>
      <c r="D921" s="39" t="n">
        <f aca="false">IF(COUNT($D$10,$D$11,C921)&lt;3,"",$D$10*SIN(2*PI()*$D$11*C921))</f>
        <v>0.347590336970993</v>
      </c>
      <c r="E921" s="2"/>
      <c r="F921" s="2"/>
      <c r="G921" s="38" t="n">
        <f aca="false">IF(COUNT($D$10,$D$11,$D$13)&lt;3,"",(D921-H920/$D$13)/$D$12)</f>
        <v>-0.00573609163581705</v>
      </c>
      <c r="H921" s="40" t="n">
        <f aca="false">IF(COUNT($D$10,$D$11,$D$13)&lt;3,"",H920+G921*$D$19)</f>
        <v>4.02083207511255E-007</v>
      </c>
      <c r="I921" s="41" t="n">
        <f aca="false">IF(COUNT($D$10,$D$11,$D$13)&lt;3,"",G921*$D$19)</f>
        <v>-2.86804581790853E-009</v>
      </c>
      <c r="J921" s="42"/>
    </row>
    <row r="922" customFormat="false" ht="12.75" hidden="false" customHeight="false" outlineLevel="0" collapsed="false">
      <c r="C922" s="38" t="n">
        <f aca="false">IF(COUNT($D$10,$D$11,$D$13)&lt;3,"",C921+$D$19)</f>
        <v>0.000444000000000008</v>
      </c>
      <c r="D922" s="39" t="n">
        <f aca="false">IF(COUNT($D$10,$D$11,C922)&lt;3,"",$D$10*SIN(2*PI()*$D$11*C922))</f>
        <v>0.344642923174473</v>
      </c>
      <c r="E922" s="2"/>
      <c r="F922" s="2"/>
      <c r="G922" s="38" t="n">
        <f aca="false">IF(COUNT($D$10,$D$11,$D$13)&lt;3,"",(D922-H921/$D$13)/$D$12)</f>
        <v>-0.00574402843367823</v>
      </c>
      <c r="H922" s="40" t="n">
        <f aca="false">IF(COUNT($D$10,$D$11,$D$13)&lt;3,"",H921+G922*$D$19)</f>
        <v>3.99211193294416E-007</v>
      </c>
      <c r="I922" s="41" t="n">
        <f aca="false">IF(COUNT($D$10,$D$11,$D$13)&lt;3,"",G922*$D$19)</f>
        <v>-2.87201421683911E-009</v>
      </c>
      <c r="J922" s="42"/>
    </row>
    <row r="923" customFormat="false" ht="12.75" hidden="false" customHeight="false" outlineLevel="0" collapsed="false">
      <c r="C923" s="38" t="n">
        <f aca="false">IF(COUNT($D$10,$D$11,$D$13)&lt;3,"",C922+$D$19)</f>
        <v>0.000444500000000008</v>
      </c>
      <c r="D923" s="39" t="n">
        <f aca="false">IF(COUNT($D$10,$D$11,C923)&lt;3,"",$D$10*SIN(2*PI()*$D$11*C923))</f>
        <v>0.341692107891439</v>
      </c>
      <c r="E923" s="2"/>
      <c r="F923" s="2"/>
      <c r="G923" s="38" t="n">
        <f aca="false">IF(COUNT($D$10,$D$11,$D$13)&lt;3,"",(D923-H922/$D$13)/$D$12)</f>
        <v>-0.00575190854029772</v>
      </c>
      <c r="H923" s="40" t="n">
        <f aca="false">IF(COUNT($D$10,$D$11,$D$13)&lt;3,"",H922+G923*$D$19)</f>
        <v>3.96335239024267E-007</v>
      </c>
      <c r="I923" s="41" t="n">
        <f aca="false">IF(COUNT($D$10,$D$11,$D$13)&lt;3,"",G923*$D$19)</f>
        <v>-2.87595427014886E-009</v>
      </c>
      <c r="J923" s="42"/>
    </row>
    <row r="924" customFormat="false" ht="12.75" hidden="false" customHeight="false" outlineLevel="0" collapsed="false">
      <c r="C924" s="38" t="n">
        <f aca="false">IF(COUNT($D$10,$D$11,$D$13)&lt;3,"",C923+$D$19)</f>
        <v>0.000445000000000008</v>
      </c>
      <c r="D924" s="39" t="n">
        <f aca="false">IF(COUNT($D$10,$D$11,C924)&lt;3,"",$D$10*SIN(2*PI()*$D$11*C924))</f>
        <v>0.338737920245247</v>
      </c>
      <c r="E924" s="2"/>
      <c r="F924" s="2"/>
      <c r="G924" s="38" t="n">
        <f aca="false">IF(COUNT($D$10,$D$11,$D$13)&lt;3,"",(D924-H923/$D$13)/$D$12)</f>
        <v>-0.00575973187790201</v>
      </c>
      <c r="H924" s="40" t="n">
        <f aca="false">IF(COUNT($D$10,$D$11,$D$13)&lt;3,"",H923+G924*$D$19)</f>
        <v>3.93455373085316E-007</v>
      </c>
      <c r="I924" s="41" t="n">
        <f aca="false">IF(COUNT($D$10,$D$11,$D$13)&lt;3,"",G924*$D$19)</f>
        <v>-2.87986593895101E-009</v>
      </c>
      <c r="J924" s="42"/>
    </row>
    <row r="925" customFormat="false" ht="12.75" hidden="false" customHeight="false" outlineLevel="0" collapsed="false">
      <c r="C925" s="38" t="n">
        <f aca="false">IF(COUNT($D$10,$D$11,$D$13)&lt;3,"",C924+$D$19)</f>
        <v>0.000445500000000008</v>
      </c>
      <c r="D925" s="39" t="n">
        <f aca="false">IF(COUNT($D$10,$D$11,C925)&lt;3,"",$D$10*SIN(2*PI()*$D$11*C925))</f>
        <v>0.335780389392536</v>
      </c>
      <c r="E925" s="2"/>
      <c r="F925" s="2"/>
      <c r="G925" s="38" t="n">
        <f aca="false">IF(COUNT($D$10,$D$11,$D$13)&lt;3,"",(D925-H924/$D$13)/$D$12)</f>
        <v>-0.00576749836927801</v>
      </c>
      <c r="H925" s="40" t="n">
        <f aca="false">IF(COUNT($D$10,$D$11,$D$13)&lt;3,"",H924+G925*$D$19)</f>
        <v>3.90571623900677E-007</v>
      </c>
      <c r="I925" s="41" t="n">
        <f aca="false">IF(COUNT($D$10,$D$11,$D$13)&lt;3,"",G925*$D$19)</f>
        <v>-2.88374918463901E-009</v>
      </c>
      <c r="J925" s="42"/>
    </row>
    <row r="926" customFormat="false" ht="12.75" hidden="false" customHeight="false" outlineLevel="0" collapsed="false">
      <c r="C926" s="38" t="n">
        <f aca="false">IF(COUNT($D$10,$D$11,$D$13)&lt;3,"",C925+$D$19)</f>
        <v>0.000446000000000008</v>
      </c>
      <c r="D926" s="39" t="n">
        <f aca="false">IF(COUNT($D$10,$D$11,C926)&lt;3,"",$D$10*SIN(2*PI()*$D$11*C926))</f>
        <v>0.332819544522942</v>
      </c>
      <c r="E926" s="2"/>
      <c r="F926" s="2"/>
      <c r="G926" s="38" t="n">
        <f aca="false">IF(COUNT($D$10,$D$11,$D$13)&lt;3,"",(D926-H925/$D$13)/$D$12)</f>
        <v>-0.00577520793777349</v>
      </c>
      <c r="H926" s="40" t="n">
        <f aca="false">IF(COUNT($D$10,$D$11,$D$13)&lt;3,"",H925+G926*$D$19)</f>
        <v>3.8768401993179E-007</v>
      </c>
      <c r="I926" s="41" t="n">
        <f aca="false">IF(COUNT($D$10,$D$11,$D$13)&lt;3,"",G926*$D$19)</f>
        <v>-2.88760396888675E-009</v>
      </c>
      <c r="J926" s="42"/>
    </row>
    <row r="927" customFormat="false" ht="12.75" hidden="false" customHeight="false" outlineLevel="0" collapsed="false">
      <c r="C927" s="38" t="n">
        <f aca="false">IF(COUNT($D$10,$D$11,$D$13)&lt;3,"",C926+$D$19)</f>
        <v>0.000446500000000008</v>
      </c>
      <c r="D927" s="39" t="n">
        <f aca="false">IF(COUNT($D$10,$D$11,C927)&lt;3,"",$D$10*SIN(2*PI()*$D$11*C927))</f>
        <v>0.329855414858808</v>
      </c>
      <c r="E927" s="2"/>
      <c r="F927" s="2"/>
      <c r="G927" s="38" t="n">
        <f aca="false">IF(COUNT($D$10,$D$11,$D$13)&lt;3,"",(D927-H926/$D$13)/$D$12)</f>
        <v>-0.00578286050729822</v>
      </c>
      <c r="H927" s="40" t="n">
        <f aca="false">IF(COUNT($D$10,$D$11,$D$13)&lt;3,"",H926+G927*$D$19)</f>
        <v>3.84792589678141E-007</v>
      </c>
      <c r="I927" s="41" t="n">
        <f aca="false">IF(COUNT($D$10,$D$11,$D$13)&lt;3,"",G927*$D$19)</f>
        <v>-2.89143025364911E-009</v>
      </c>
      <c r="J927" s="42"/>
    </row>
    <row r="928" customFormat="false" ht="12.75" hidden="false" customHeight="false" outlineLevel="0" collapsed="false">
      <c r="C928" s="38" t="n">
        <f aca="false">IF(COUNT($D$10,$D$11,$D$13)&lt;3,"",C927+$D$19)</f>
        <v>0.000447000000000008</v>
      </c>
      <c r="D928" s="39" t="n">
        <f aca="false">IF(COUNT($D$10,$D$11,C928)&lt;3,"",$D$10*SIN(2*PI()*$D$11*C928))</f>
        <v>0.326888029654897</v>
      </c>
      <c r="E928" s="2"/>
      <c r="F928" s="2"/>
      <c r="G928" s="38" t="n">
        <f aca="false">IF(COUNT($D$10,$D$11,$D$13)&lt;3,"",(D928-H927/$D$13)/$D$12)</f>
        <v>-0.00579045600232439</v>
      </c>
      <c r="H928" s="40" t="n">
        <f aca="false">IF(COUNT($D$10,$D$11,$D$13)&lt;3,"",H927+G928*$D$19)</f>
        <v>3.81897361676979E-007</v>
      </c>
      <c r="I928" s="41" t="n">
        <f aca="false">IF(COUNT($D$10,$D$11,$D$13)&lt;3,"",G928*$D$19)</f>
        <v>-2.89522800116219E-009</v>
      </c>
      <c r="J928" s="42"/>
    </row>
    <row r="929" customFormat="false" ht="12.75" hidden="false" customHeight="false" outlineLevel="0" collapsed="false">
      <c r="C929" s="38" t="n">
        <f aca="false">IF(COUNT($D$10,$D$11,$D$13)&lt;3,"",C928+$D$19)</f>
        <v>0.000447500000000008</v>
      </c>
      <c r="D929" s="39" t="n">
        <f aca="false">IF(COUNT($D$10,$D$11,C929)&lt;3,"",$D$10*SIN(2*PI()*$D$11*C929))</f>
        <v>0.323917418198105</v>
      </c>
      <c r="E929" s="2"/>
      <c r="F929" s="2"/>
      <c r="G929" s="38" t="n">
        <f aca="false">IF(COUNT($D$10,$D$11,$D$13)&lt;3,"",(D929-H928/$D$13)/$D$12)</f>
        <v>-0.00579799434788745</v>
      </c>
      <c r="H929" s="40" t="n">
        <f aca="false">IF(COUNT($D$10,$D$11,$D$13)&lt;3,"",H928+G929*$D$19)</f>
        <v>3.78998364503035E-007</v>
      </c>
      <c r="I929" s="41" t="n">
        <f aca="false">IF(COUNT($D$10,$D$11,$D$13)&lt;3,"",G929*$D$19)</f>
        <v>-2.89899717394373E-009</v>
      </c>
      <c r="J929" s="42"/>
    </row>
    <row r="930" customFormat="false" ht="12.75" hidden="false" customHeight="false" outlineLevel="0" collapsed="false">
      <c r="C930" s="38" t="n">
        <f aca="false">IF(COUNT($D$10,$D$11,$D$13)&lt;3,"",C929+$D$19)</f>
        <v>0.000448000000000008</v>
      </c>
      <c r="D930" s="39" t="n">
        <f aca="false">IF(COUNT($D$10,$D$11,C930)&lt;3,"",$D$10*SIN(2*PI()*$D$11*C930))</f>
        <v>0.320943609807164</v>
      </c>
      <c r="E930" s="2"/>
      <c r="F930" s="2"/>
      <c r="G930" s="38" t="n">
        <f aca="false">IF(COUNT($D$10,$D$11,$D$13)&lt;3,"",(D930-H929/$D$13)/$D$12)</f>
        <v>-0.00580547546958711</v>
      </c>
      <c r="H930" s="40" t="n">
        <f aca="false">IF(COUNT($D$10,$D$11,$D$13)&lt;3,"",H929+G930*$D$19)</f>
        <v>3.76095626768242E-007</v>
      </c>
      <c r="I930" s="41" t="n">
        <f aca="false">IF(COUNT($D$10,$D$11,$D$13)&lt;3,"",G930*$D$19)</f>
        <v>-2.90273773479355E-009</v>
      </c>
      <c r="J930" s="42"/>
    </row>
    <row r="931" customFormat="false" ht="12.75" hidden="false" customHeight="false" outlineLevel="0" collapsed="false">
      <c r="C931" s="38" t="n">
        <f aca="false">IF(COUNT($D$10,$D$11,$D$13)&lt;3,"",C930+$D$19)</f>
        <v>0.000448500000000008</v>
      </c>
      <c r="D931" s="39" t="n">
        <f aca="false">IF(COUNT($D$10,$D$11,C931)&lt;3,"",$D$10*SIN(2*PI()*$D$11*C931))</f>
        <v>0.317966633832365</v>
      </c>
      <c r="E931" s="2"/>
      <c r="F931" s="2"/>
      <c r="G931" s="38" t="n">
        <f aca="false">IF(COUNT($D$10,$D$11,$D$13)&lt;3,"",(D931-H930/$D$13)/$D$12)</f>
        <v>-0.00581289929358763</v>
      </c>
      <c r="H931" s="40" t="n">
        <f aca="false">IF(COUNT($D$10,$D$11,$D$13)&lt;3,"",H930+G931*$D$19)</f>
        <v>3.73189177121448E-007</v>
      </c>
      <c r="I931" s="41" t="n">
        <f aca="false">IF(COUNT($D$10,$D$11,$D$13)&lt;3,"",G931*$D$19)</f>
        <v>-2.90644964679382E-009</v>
      </c>
      <c r="J931" s="42"/>
    </row>
    <row r="932" customFormat="false" ht="12.75" hidden="false" customHeight="false" outlineLevel="0" collapsed="false">
      <c r="C932" s="38" t="n">
        <f aca="false">IF(COUNT($D$10,$D$11,$D$13)&lt;3,"",C931+$D$19)</f>
        <v>0.000449000000000008</v>
      </c>
      <c r="D932" s="39" t="n">
        <f aca="false">IF(COUNT($D$10,$D$11,C932)&lt;3,"",$D$10*SIN(2*PI()*$D$11*C932))</f>
        <v>0.314986519655259</v>
      </c>
      <c r="E932" s="2"/>
      <c r="F932" s="2"/>
      <c r="G932" s="38" t="n">
        <f aca="false">IF(COUNT($D$10,$D$11,$D$13)&lt;3,"",(D932-H931/$D$13)/$D$12)</f>
        <v>-0.00582026574661885</v>
      </c>
      <c r="H932" s="40" t="n">
        <f aca="false">IF(COUNT($D$10,$D$11,$D$13)&lt;3,"",H931+G932*$D$19)</f>
        <v>3.70279044248139E-007</v>
      </c>
      <c r="I932" s="41" t="n">
        <f aca="false">IF(COUNT($D$10,$D$11,$D$13)&lt;3,"",G932*$D$19)</f>
        <v>-2.91013287330943E-009</v>
      </c>
      <c r="J932" s="42"/>
    </row>
    <row r="933" customFormat="false" ht="12.75" hidden="false" customHeight="false" outlineLevel="0" collapsed="false">
      <c r="C933" s="38" t="n">
        <f aca="false">IF(COUNT($D$10,$D$11,$D$13)&lt;3,"",C932+$D$19)</f>
        <v>0.000449500000000008</v>
      </c>
      <c r="D933" s="39" t="n">
        <f aca="false">IF(COUNT($D$10,$D$11,C933)&lt;3,"",$D$10*SIN(2*PI()*$D$11*C933))</f>
        <v>0.312003296688369</v>
      </c>
      <c r="E933" s="2"/>
      <c r="F933" s="2"/>
      <c r="G933" s="38" t="n">
        <f aca="false">IF(COUNT($D$10,$D$11,$D$13)&lt;3,"",(D933-H932/$D$13)/$D$12)</f>
        <v>-0.00582757475597693</v>
      </c>
      <c r="H933" s="40" t="n">
        <f aca="false">IF(COUNT($D$10,$D$11,$D$13)&lt;3,"",H932+G933*$D$19)</f>
        <v>3.6736525687015E-007</v>
      </c>
      <c r="I933" s="41" t="n">
        <f aca="false">IF(COUNT($D$10,$D$11,$D$13)&lt;3,"",G933*$D$19)</f>
        <v>-2.91378737798847E-009</v>
      </c>
      <c r="J933" s="42"/>
    </row>
    <row r="934" customFormat="false" ht="12.75" hidden="false" customHeight="false" outlineLevel="0" collapsed="false">
      <c r="C934" s="38" t="n">
        <f aca="false">IF(COUNT($D$10,$D$11,$D$13)&lt;3,"",C933+$D$19)</f>
        <v>0.000450000000000008</v>
      </c>
      <c r="D934" s="39" t="n">
        <f aca="false">IF(COUNT($D$10,$D$11,C934)&lt;3,"",$D$10*SIN(2*PI()*$D$11*C934))</f>
        <v>0.309016994374902</v>
      </c>
      <c r="E934" s="2"/>
      <c r="F934" s="2"/>
      <c r="G934" s="38" t="n">
        <f aca="false">IF(COUNT($D$10,$D$11,$D$13)&lt;3,"",(D934-H933/$D$13)/$D$12)</f>
        <v>-0.00583482624952482</v>
      </c>
      <c r="H934" s="40" t="n">
        <f aca="false">IF(COUNT($D$10,$D$11,$D$13)&lt;3,"",H933+G934*$D$19)</f>
        <v>3.64447843745388E-007</v>
      </c>
      <c r="I934" s="41" t="n">
        <f aca="false">IF(COUNT($D$10,$D$11,$D$13)&lt;3,"",G934*$D$19)</f>
        <v>-2.91741312476241E-009</v>
      </c>
      <c r="J934" s="42"/>
    </row>
    <row r="935" customFormat="false" ht="12.75" hidden="false" customHeight="false" outlineLevel="0" collapsed="false">
      <c r="C935" s="38" t="n">
        <f aca="false">IF(COUNT($D$10,$D$11,$D$13)&lt;3,"",C934+$D$19)</f>
        <v>0.000450500000000008</v>
      </c>
      <c r="D935" s="39" t="n">
        <f aca="false">IF(COUNT($D$10,$D$11,C935)&lt;3,"",$D$10*SIN(2*PI()*$D$11*C935))</f>
        <v>0.306027642188455</v>
      </c>
      <c r="E935" s="2"/>
      <c r="F935" s="2"/>
      <c r="G935" s="38" t="n">
        <f aca="false">IF(COUNT($D$10,$D$11,$D$13)&lt;3,"",(D935-H934/$D$13)/$D$12)</f>
        <v>-0.00584202015569327</v>
      </c>
      <c r="H935" s="40" t="n">
        <f aca="false">IF(COUNT($D$10,$D$11,$D$13)&lt;3,"",H934+G935*$D$19)</f>
        <v>3.61526833667541E-007</v>
      </c>
      <c r="I935" s="41" t="n">
        <f aca="false">IF(COUNT($D$10,$D$11,$D$13)&lt;3,"",G935*$D$19)</f>
        <v>-2.92101007784664E-009</v>
      </c>
      <c r="J935" s="42"/>
    </row>
    <row r="936" customFormat="false" ht="12.75" hidden="false" customHeight="false" outlineLevel="0" collapsed="false">
      <c r="C936" s="38" t="n">
        <f aca="false">IF(COUNT($D$10,$D$11,$D$13)&lt;3,"",C935+$D$19)</f>
        <v>0.000451000000000008</v>
      </c>
      <c r="D936" s="39" t="n">
        <f aca="false">IF(COUNT($D$10,$D$11,C936)&lt;3,"",$D$10*SIN(2*PI()*$D$11*C936))</f>
        <v>0.303035269632728</v>
      </c>
      <c r="E936" s="2"/>
      <c r="F936" s="2"/>
      <c r="G936" s="38" t="n">
        <f aca="false">IF(COUNT($D$10,$D$11,$D$13)&lt;3,"",(D936-H935/$D$13)/$D$12)</f>
        <v>-0.00584915640348131</v>
      </c>
      <c r="H936" s="40" t="n">
        <f aca="false">IF(COUNT($D$10,$D$11,$D$13)&lt;3,"",H935+G936*$D$19)</f>
        <v>3.586022554658E-007</v>
      </c>
      <c r="I936" s="41" t="n">
        <f aca="false">IF(COUNT($D$10,$D$11,$D$13)&lt;3,"",G936*$D$19)</f>
        <v>-2.92457820174065E-009</v>
      </c>
      <c r="J936" s="42"/>
    </row>
    <row r="937" customFormat="false" ht="12.75" hidden="false" customHeight="false" outlineLevel="0" collapsed="false">
      <c r="C937" s="38" t="n">
        <f aca="false">IF(COUNT($D$10,$D$11,$D$13)&lt;3,"",C936+$D$19)</f>
        <v>0.000451500000000008</v>
      </c>
      <c r="D937" s="39" t="n">
        <f aca="false">IF(COUNT($D$10,$D$11,C937)&lt;3,"",$D$10*SIN(2*PI()*$D$11*C937))</f>
        <v>0.30003990624123</v>
      </c>
      <c r="E937" s="2"/>
      <c r="F937" s="2"/>
      <c r="G937" s="38" t="n">
        <f aca="false">IF(COUNT($D$10,$D$11,$D$13)&lt;3,"",(D937-H936/$D$13)/$D$12)</f>
        <v>-0.005856234922457</v>
      </c>
      <c r="H937" s="40" t="n">
        <f aca="false">IF(COUNT($D$10,$D$11,$D$13)&lt;3,"",H936+G937*$D$19)</f>
        <v>3.55674138004572E-007</v>
      </c>
      <c r="I937" s="41" t="n">
        <f aca="false">IF(COUNT($D$10,$D$11,$D$13)&lt;3,"",G937*$D$19)</f>
        <v>-2.9281174612285E-009</v>
      </c>
      <c r="J937" s="42"/>
    </row>
    <row r="938" customFormat="false" ht="12.75" hidden="false" customHeight="false" outlineLevel="0" collapsed="false">
      <c r="C938" s="38" t="n">
        <f aca="false">IF(COUNT($D$10,$D$11,$D$13)&lt;3,"",C937+$D$19)</f>
        <v>0.000452000000000008</v>
      </c>
      <c r="D938" s="39" t="n">
        <f aca="false">IF(COUNT($D$10,$D$11,C938)&lt;3,"",$D$10*SIN(2*PI()*$D$11*C938))</f>
        <v>0.297041581576989</v>
      </c>
      <c r="E938" s="2"/>
      <c r="F938" s="2"/>
      <c r="G938" s="38" t="n">
        <f aca="false">IF(COUNT($D$10,$D$11,$D$13)&lt;3,"",(D938-H937/$D$13)/$D$12)</f>
        <v>-0.00586325564275832</v>
      </c>
      <c r="H938" s="40" t="n">
        <f aca="false">IF(COUNT($D$10,$D$11,$D$13)&lt;3,"",H937+G938*$D$19)</f>
        <v>3.52742510183193E-007</v>
      </c>
      <c r="I938" s="41" t="n">
        <f aca="false">IF(COUNT($D$10,$D$11,$D$13)&lt;3,"",G938*$D$19)</f>
        <v>-2.93162782137916E-009</v>
      </c>
      <c r="J938" s="42"/>
    </row>
    <row r="939" customFormat="false" ht="12.75" hidden="false" customHeight="false" outlineLevel="0" collapsed="false">
      <c r="C939" s="38" t="n">
        <f aca="false">IF(COUNT($D$10,$D$11,$D$13)&lt;3,"",C938+$D$19)</f>
        <v>0.000452500000000008</v>
      </c>
      <c r="D939" s="39" t="n">
        <f aca="false">IF(COUNT($D$10,$D$11,C939)&lt;3,"",$D$10*SIN(2*PI()*$D$11*C939))</f>
        <v>0.294040325232258</v>
      </c>
      <c r="E939" s="2"/>
      <c r="F939" s="2"/>
      <c r="G939" s="38" t="n">
        <f aca="false">IF(COUNT($D$10,$D$11,$D$13)&lt;3,"",(D939-H938/$D$13)/$D$12)</f>
        <v>-0.00587021849509349</v>
      </c>
      <c r="H939" s="40" t="n">
        <f aca="false">IF(COUNT($D$10,$D$11,$D$13)&lt;3,"",H938+G939*$D$19)</f>
        <v>3.49807400935646E-007</v>
      </c>
      <c r="I939" s="41" t="n">
        <f aca="false">IF(COUNT($D$10,$D$11,$D$13)&lt;3,"",G939*$D$19)</f>
        <v>-2.93510924754674E-009</v>
      </c>
      <c r="J939" s="42"/>
    </row>
    <row r="940" customFormat="false" ht="12.75" hidden="false" customHeight="false" outlineLevel="0" collapsed="false">
      <c r="C940" s="38" t="n">
        <f aca="false">IF(COUNT($D$10,$D$11,$D$13)&lt;3,"",C939+$D$19)</f>
        <v>0.000453000000000008</v>
      </c>
      <c r="D940" s="39" t="n">
        <f aca="false">IF(COUNT($D$10,$D$11,C940)&lt;3,"",$D$10*SIN(2*PI()*$D$11*C940))</f>
        <v>0.291036166828226</v>
      </c>
      <c r="E940" s="2"/>
      <c r="F940" s="2"/>
      <c r="G940" s="38" t="n">
        <f aca="false">IF(COUNT($D$10,$D$11,$D$13)&lt;3,"",(D940-H939/$D$13)/$D$12)</f>
        <v>-0.00587712341074205</v>
      </c>
      <c r="H940" s="40" t="n">
        <f aca="false">IF(COUNT($D$10,$D$11,$D$13)&lt;3,"",H939+G940*$D$19)</f>
        <v>3.46868839230275E-007</v>
      </c>
      <c r="I940" s="41" t="n">
        <f aca="false">IF(COUNT($D$10,$D$11,$D$13)&lt;3,"",G940*$D$19)</f>
        <v>-2.93856170537103E-009</v>
      </c>
      <c r="J940" s="42"/>
    </row>
    <row r="941" customFormat="false" ht="12.75" hidden="false" customHeight="false" outlineLevel="0" collapsed="false">
      <c r="C941" s="38" t="n">
        <f aca="false">IF(COUNT($D$10,$D$11,$D$13)&lt;3,"",C940+$D$19)</f>
        <v>0.000453500000000008</v>
      </c>
      <c r="D941" s="39" t="n">
        <f aca="false">IF(COUNT($D$10,$D$11,C941)&lt;3,"",$D$10*SIN(2*PI()*$D$11*C941))</f>
        <v>0.288029136014723</v>
      </c>
      <c r="E941" s="2"/>
      <c r="F941" s="2"/>
      <c r="G941" s="38" t="n">
        <f aca="false">IF(COUNT($D$10,$D$11,$D$13)&lt;3,"",(D941-H940/$D$13)/$D$12)</f>
        <v>-0.00588397032155524</v>
      </c>
      <c r="H941" s="40" t="n">
        <f aca="false">IF(COUNT($D$10,$D$11,$D$13)&lt;3,"",H940+G941*$D$19)</f>
        <v>3.43926854069497E-007</v>
      </c>
      <c r="I941" s="41" t="n">
        <f aca="false">IF(COUNT($D$10,$D$11,$D$13)&lt;3,"",G941*$D$19)</f>
        <v>-2.94198516077762E-009</v>
      </c>
      <c r="J941" s="42"/>
    </row>
    <row r="942" customFormat="false" ht="12.75" hidden="false" customHeight="false" outlineLevel="0" collapsed="false">
      <c r="C942" s="38" t="n">
        <f aca="false">IF(COUNT($D$10,$D$11,$D$13)&lt;3,"",C941+$D$19)</f>
        <v>0.000454000000000008</v>
      </c>
      <c r="D942" s="39" t="n">
        <f aca="false">IF(COUNT($D$10,$D$11,C942)&lt;3,"",$D$10*SIN(2*PI()*$D$11*C942))</f>
        <v>0.28501926246993</v>
      </c>
      <c r="E942" s="2"/>
      <c r="F942" s="2"/>
      <c r="G942" s="38" t="n">
        <f aca="false">IF(COUNT($D$10,$D$11,$D$13)&lt;3,"",(D942-H941/$D$13)/$D$12)</f>
        <v>-0.00589075915995677</v>
      </c>
      <c r="H942" s="40" t="n">
        <f aca="false">IF(COUNT($D$10,$D$11,$D$13)&lt;3,"",H941+G942*$D$19)</f>
        <v>3.40981474489519E-007</v>
      </c>
      <c r="I942" s="41" t="n">
        <f aca="false">IF(COUNT($D$10,$D$11,$D$13)&lt;3,"",G942*$D$19)</f>
        <v>-2.94537957997838E-009</v>
      </c>
      <c r="J942" s="42"/>
    </row>
    <row r="943" customFormat="false" ht="12.75" hidden="false" customHeight="false" outlineLevel="0" collapsed="false">
      <c r="C943" s="38" t="n">
        <f aca="false">IF(COUNT($D$10,$D$11,$D$13)&lt;3,"",C942+$D$19)</f>
        <v>0.000454500000000008</v>
      </c>
      <c r="D943" s="39" t="n">
        <f aca="false">IF(COUNT($D$10,$D$11,C943)&lt;3,"",$D$10*SIN(2*PI()*$D$11*C943))</f>
        <v>0.282006575900083</v>
      </c>
      <c r="E943" s="2"/>
      <c r="F943" s="2"/>
      <c r="G943" s="38" t="n">
        <f aca="false">IF(COUNT($D$10,$D$11,$D$13)&lt;3,"",(D943-H942/$D$13)/$D$12)</f>
        <v>-0.00589748985894363</v>
      </c>
      <c r="H943" s="40" t="n">
        <f aca="false">IF(COUNT($D$10,$D$11,$D$13)&lt;3,"",H942+G943*$D$19)</f>
        <v>3.38032729560047E-007</v>
      </c>
      <c r="I943" s="41" t="n">
        <f aca="false">IF(COUNT($D$10,$D$11,$D$13)&lt;3,"",G943*$D$19)</f>
        <v>-2.94874492947182E-009</v>
      </c>
      <c r="J943" s="42"/>
    </row>
    <row r="944" customFormat="false" ht="12.75" hidden="false" customHeight="false" outlineLevel="0" collapsed="false">
      <c r="C944" s="38" t="n">
        <f aca="false">IF(COUNT($D$10,$D$11,$D$13)&lt;3,"",C943+$D$19)</f>
        <v>0.000455000000000008</v>
      </c>
      <c r="D944" s="39" t="n">
        <f aca="false">IF(COUNT($D$10,$D$11,C944)&lt;3,"",$D$10*SIN(2*PI()*$D$11*C944))</f>
        <v>0.278991106039183</v>
      </c>
      <c r="E944" s="2"/>
      <c r="F944" s="2"/>
      <c r="G944" s="38" t="n">
        <f aca="false">IF(COUNT($D$10,$D$11,$D$13)&lt;3,"",(D944-H943/$D$13)/$D$12)</f>
        <v>-0.00590416235208645</v>
      </c>
      <c r="H944" s="40" t="n">
        <f aca="false">IF(COUNT($D$10,$D$11,$D$13)&lt;3,"",H943+G944*$D$19)</f>
        <v>3.35080648384004E-007</v>
      </c>
      <c r="I944" s="41" t="n">
        <f aca="false">IF(COUNT($D$10,$D$11,$D$13)&lt;3,"",G944*$D$19)</f>
        <v>-2.95208117604323E-009</v>
      </c>
      <c r="J944" s="42"/>
    </row>
    <row r="945" customFormat="false" ht="12.75" hidden="false" customHeight="false" outlineLevel="0" collapsed="false">
      <c r="C945" s="38" t="n">
        <f aca="false">IF(COUNT($D$10,$D$11,$D$13)&lt;3,"",C944+$D$19)</f>
        <v>0.000455500000000008</v>
      </c>
      <c r="D945" s="39" t="n">
        <f aca="false">IF(COUNT($D$10,$D$11,C945)&lt;3,"",$D$10*SIN(2*PI()*$D$11*C945))</f>
        <v>0.275972882648699</v>
      </c>
      <c r="E945" s="2"/>
      <c r="F945" s="2"/>
      <c r="G945" s="38" t="n">
        <f aca="false">IF(COUNT($D$10,$D$11,$D$13)&lt;3,"",(D945-H944/$D$13)/$D$12)</f>
        <v>-0.00591077657353051</v>
      </c>
      <c r="H945" s="40" t="n">
        <f aca="false">IF(COUNT($D$10,$D$11,$D$13)&lt;3,"",H944+G945*$D$19)</f>
        <v>3.32125260097239E-007</v>
      </c>
      <c r="I945" s="41" t="n">
        <f aca="false">IF(COUNT($D$10,$D$11,$D$13)&lt;3,"",G945*$D$19)</f>
        <v>-2.95538828676525E-009</v>
      </c>
      <c r="J945" s="42"/>
    </row>
    <row r="946" customFormat="false" ht="12.75" hidden="false" customHeight="false" outlineLevel="0" collapsed="false">
      <c r="C946" s="38" t="n">
        <f aca="false">IF(COUNT($D$10,$D$11,$D$13)&lt;3,"",C945+$D$19)</f>
        <v>0.000456000000000008</v>
      </c>
      <c r="D946" s="39" t="n">
        <f aca="false">IF(COUNT($D$10,$D$11,C946)&lt;3,"",$D$10*SIN(2*PI()*$D$11*C946))</f>
        <v>0.272951935517278</v>
      </c>
      <c r="E946" s="2"/>
      <c r="F946" s="2"/>
      <c r="G946" s="38" t="n">
        <f aca="false">IF(COUNT($D$10,$D$11,$D$13)&lt;3,"",(D946-H945/$D$13)/$D$12)</f>
        <v>-0.00591733245799606</v>
      </c>
      <c r="H946" s="40" t="n">
        <f aca="false">IF(COUNT($D$10,$D$11,$D$13)&lt;3,"",H945+G946*$D$19)</f>
        <v>3.29166593868241E-007</v>
      </c>
      <c r="I946" s="41" t="n">
        <f aca="false">IF(COUNT($D$10,$D$11,$D$13)&lt;3,"",G946*$D$19)</f>
        <v>-2.95866622899803E-009</v>
      </c>
      <c r="J946" s="42"/>
    </row>
    <row r="947" customFormat="false" ht="12.75" hidden="false" customHeight="false" outlineLevel="0" collapsed="false">
      <c r="C947" s="38" t="n">
        <f aca="false">IF(COUNT($D$10,$D$11,$D$13)&lt;3,"",C946+$D$19)</f>
        <v>0.000456500000000008</v>
      </c>
      <c r="D947" s="39" t="n">
        <f aca="false">IF(COUNT($D$10,$D$11,C947)&lt;3,"",$D$10*SIN(2*PI()*$D$11*C947))</f>
        <v>0.269928294460449</v>
      </c>
      <c r="E947" s="2"/>
      <c r="F947" s="2"/>
      <c r="G947" s="38" t="n">
        <f aca="false">IF(COUNT($D$10,$D$11,$D$13)&lt;3,"",(D947-H946/$D$13)/$D$12)</f>
        <v>-0.00592382994077914</v>
      </c>
      <c r="H947" s="40" t="n">
        <f aca="false">IF(COUNT($D$10,$D$11,$D$13)&lt;3,"",H946+G947*$D$19)</f>
        <v>3.26204678897851E-007</v>
      </c>
      <c r="I947" s="41" t="n">
        <f aca="false">IF(COUNT($D$10,$D$11,$D$13)&lt;3,"",G947*$D$19)</f>
        <v>-2.96191497038957E-009</v>
      </c>
      <c r="J947" s="42"/>
    </row>
    <row r="948" customFormat="false" ht="12.75" hidden="false" customHeight="false" outlineLevel="0" collapsed="false">
      <c r="C948" s="38" t="n">
        <f aca="false">IF(COUNT($D$10,$D$11,$D$13)&lt;3,"",C947+$D$19)</f>
        <v>0.000457000000000008</v>
      </c>
      <c r="D948" s="39" t="n">
        <f aca="false">IF(COUNT($D$10,$D$11,C948)&lt;3,"",$D$10*SIN(2*PI()*$D$11*C948))</f>
        <v>0.266901989320328</v>
      </c>
      <c r="E948" s="2"/>
      <c r="F948" s="2"/>
      <c r="G948" s="38" t="n">
        <f aca="false">IF(COUNT($D$10,$D$11,$D$13)&lt;3,"",(D948-H947/$D$13)/$D$12)</f>
        <v>-0.00593026895775229</v>
      </c>
      <c r="H948" s="40" t="n">
        <f aca="false">IF(COUNT($D$10,$D$11,$D$13)&lt;3,"",H947+G948*$D$19)</f>
        <v>3.23239544418975E-007</v>
      </c>
      <c r="I948" s="41" t="n">
        <f aca="false">IF(COUNT($D$10,$D$11,$D$13)&lt;3,"",G948*$D$19)</f>
        <v>-2.96513447887614E-009</v>
      </c>
      <c r="J948" s="42"/>
    </row>
    <row r="949" customFormat="false" ht="12.75" hidden="false" customHeight="false" outlineLevel="0" collapsed="false">
      <c r="C949" s="38" t="n">
        <f aca="false">IF(COUNT($D$10,$D$11,$D$13)&lt;3,"",C948+$D$19)</f>
        <v>0.000457500000000008</v>
      </c>
      <c r="D949" s="39" t="n">
        <f aca="false">IF(COUNT($D$10,$D$11,C949)&lt;3,"",$D$10*SIN(2*PI()*$D$11*C949))</f>
        <v>0.263873049965325</v>
      </c>
      <c r="E949" s="2"/>
      <c r="F949" s="2"/>
      <c r="G949" s="38" t="n">
        <f aca="false">IF(COUNT($D$10,$D$11,$D$13)&lt;3,"",(D949-H948/$D$13)/$D$12)</f>
        <v>-0.00593664944536497</v>
      </c>
      <c r="H949" s="40" t="n">
        <f aca="false">IF(COUNT($D$10,$D$11,$D$13)&lt;3,"",H948+G949*$D$19)</f>
        <v>3.20271219696293E-007</v>
      </c>
      <c r="I949" s="41" t="n">
        <f aca="false">IF(COUNT($D$10,$D$11,$D$13)&lt;3,"",G949*$D$19)</f>
        <v>-2.96832472268248E-009</v>
      </c>
      <c r="J949" s="42"/>
    </row>
    <row r="950" customFormat="false" ht="12.75" hidden="false" customHeight="false" outlineLevel="0" collapsed="false">
      <c r="C950" s="38" t="n">
        <f aca="false">IF(COUNT($D$10,$D$11,$D$13)&lt;3,"",C949+$D$19)</f>
        <v>0.000458000000000008</v>
      </c>
      <c r="D950" s="39" t="n">
        <f aca="false">IF(COUNT($D$10,$D$11,C950)&lt;3,"",$D$10*SIN(2*PI()*$D$11*C950))</f>
        <v>0.26084150628985</v>
      </c>
      <c r="E950" s="2"/>
      <c r="F950" s="2"/>
      <c r="G950" s="38" t="n">
        <f aca="false">IF(COUNT($D$10,$D$11,$D$13)&lt;3,"",(D950-H949/$D$13)/$D$12)</f>
        <v>-0.0059429713406443</v>
      </c>
      <c r="H950" s="40" t="n">
        <f aca="false">IF(COUNT($D$10,$D$11,$D$13)&lt;3,"",H949+G950*$D$19)</f>
        <v>3.1729973402597E-007</v>
      </c>
      <c r="I950" s="41" t="n">
        <f aca="false">IF(COUNT($D$10,$D$11,$D$13)&lt;3,"",G950*$D$19)</f>
        <v>-2.97148567032215E-009</v>
      </c>
      <c r="J950" s="42"/>
    </row>
    <row r="951" customFormat="false" ht="12.75" hidden="false" customHeight="false" outlineLevel="0" collapsed="false">
      <c r="C951" s="38" t="n">
        <f aca="false">IF(COUNT($D$10,$D$11,$D$13)&lt;3,"",C950+$D$19)</f>
        <v>0.000458500000000008</v>
      </c>
      <c r="D951" s="39" t="n">
        <f aca="false">IF(COUNT($D$10,$D$11,C951)&lt;3,"",$D$10*SIN(2*PI()*$D$11*C951))</f>
        <v>0.257807388214012</v>
      </c>
      <c r="E951" s="2"/>
      <c r="F951" s="2"/>
      <c r="G951" s="38" t="n">
        <f aca="false">IF(COUNT($D$10,$D$11,$D$13)&lt;3,"",(D951-H950/$D$13)/$D$12)</f>
        <v>-0.00594923458119583</v>
      </c>
      <c r="H951" s="40" t="n">
        <f aca="false">IF(COUNT($D$10,$D$11,$D$13)&lt;3,"",H950+G951*$D$19)</f>
        <v>3.14325116735372E-007</v>
      </c>
      <c r="I951" s="41" t="n">
        <f aca="false">IF(COUNT($D$10,$D$11,$D$13)&lt;3,"",G951*$D$19)</f>
        <v>-2.97461729059791E-009</v>
      </c>
      <c r="J951" s="42"/>
    </row>
    <row r="952" customFormat="false" ht="12.75" hidden="false" customHeight="false" outlineLevel="0" collapsed="false">
      <c r="C952" s="38" t="n">
        <f aca="false">IF(COUNT($D$10,$D$11,$D$13)&lt;3,"",C951+$D$19)</f>
        <v>0.000459000000000008</v>
      </c>
      <c r="D952" s="39" t="n">
        <f aca="false">IF(COUNT($D$10,$D$11,C952)&lt;3,"",$D$10*SIN(2*PI()*$D$11*C952))</f>
        <v>0.254770725683335</v>
      </c>
      <c r="E952" s="2"/>
      <c r="F952" s="2"/>
      <c r="G952" s="38" t="n">
        <f aca="false">IF(COUNT($D$10,$D$11,$D$13)&lt;3,"",(D952-H951/$D$13)/$D$12)</f>
        <v>-0.00595543910520379</v>
      </c>
      <c r="H952" s="40" t="n">
        <f aca="false">IF(COUNT($D$10,$D$11,$D$13)&lt;3,"",H951+G952*$D$19)</f>
        <v>3.11347397182771E-007</v>
      </c>
      <c r="I952" s="41" t="n">
        <f aca="false">IF(COUNT($D$10,$D$11,$D$13)&lt;3,"",G952*$D$19)</f>
        <v>-2.9777195526019E-009</v>
      </c>
      <c r="J952" s="42"/>
    </row>
    <row r="953" customFormat="false" ht="12.75" hidden="false" customHeight="false" outlineLevel="0" collapsed="false">
      <c r="C953" s="38" t="n">
        <f aca="false">IF(COUNT($D$10,$D$11,$D$13)&lt;3,"",C952+$D$19)</f>
        <v>0.000459500000000008</v>
      </c>
      <c r="D953" s="39" t="n">
        <f aca="false">IF(COUNT($D$10,$D$11,C953)&lt;3,"",$D$10*SIN(2*PI()*$D$11*C953))</f>
        <v>0.251731548668449</v>
      </c>
      <c r="E953" s="2"/>
      <c r="F953" s="2"/>
      <c r="G953" s="38" t="n">
        <f aca="false">IF(COUNT($D$10,$D$11,$D$13)&lt;3,"",(D953-H952/$D$13)/$D$12)</f>
        <v>-0.00596158485143214</v>
      </c>
      <c r="H953" s="40" t="n">
        <f aca="false">IF(COUNT($D$10,$D$11,$D$13)&lt;3,"",H952+G953*$D$19)</f>
        <v>3.08366604757055E-007</v>
      </c>
      <c r="I953" s="41" t="n">
        <f aca="false">IF(COUNT($D$10,$D$11,$D$13)&lt;3,"",G953*$D$19)</f>
        <v>-2.98079242571607E-009</v>
      </c>
      <c r="J953" s="42"/>
    </row>
    <row r="954" customFormat="false" ht="12.75" hidden="false" customHeight="false" outlineLevel="0" collapsed="false">
      <c r="C954" s="38" t="n">
        <f aca="false">IF(COUNT($D$10,$D$11,$D$13)&lt;3,"",C953+$D$19)</f>
        <v>0.000460000000000008</v>
      </c>
      <c r="D954" s="39" t="n">
        <f aca="false">IF(COUNT($D$10,$D$11,C954)&lt;3,"",$D$10*SIN(2*PI()*$D$11*C954))</f>
        <v>0.248689887164807</v>
      </c>
      <c r="E954" s="2"/>
      <c r="F954" s="2"/>
      <c r="G954" s="38" t="n">
        <f aca="false">IF(COUNT($D$10,$D$11,$D$13)&lt;3,"",(D954-H953/$D$13)/$D$12)</f>
        <v>-0.00596767175922479</v>
      </c>
      <c r="H954" s="40" t="n">
        <f aca="false">IF(COUNT($D$10,$D$11,$D$13)&lt;3,"",H953+G954*$D$19)</f>
        <v>3.05382768877442E-007</v>
      </c>
      <c r="I954" s="41" t="n">
        <f aca="false">IF(COUNT($D$10,$D$11,$D$13)&lt;3,"",G954*$D$19)</f>
        <v>-2.98383587961239E-009</v>
      </c>
      <c r="J954" s="42"/>
    </row>
    <row r="955" customFormat="false" ht="12.75" hidden="false" customHeight="false" outlineLevel="0" collapsed="false">
      <c r="C955" s="38" t="n">
        <f aca="false">IF(COUNT($D$10,$D$11,$D$13)&lt;3,"",C954+$D$19)</f>
        <v>0.000460500000000008</v>
      </c>
      <c r="D955" s="39" t="n">
        <f aca="false">IF(COUNT($D$10,$D$11,C955)&lt;3,"",$D$10*SIN(2*PI()*$D$11*C955))</f>
        <v>0.245645771192378</v>
      </c>
      <c r="E955" s="2"/>
      <c r="F955" s="2"/>
      <c r="G955" s="38" t="n">
        <f aca="false">IF(COUNT($D$10,$D$11,$D$13)&lt;3,"",(D955-H954/$D$13)/$D$12)</f>
        <v>-0.00597369976850637</v>
      </c>
      <c r="H955" s="40" t="n">
        <f aca="false">IF(COUNT($D$10,$D$11,$D$13)&lt;3,"",H954+G955*$D$19)</f>
        <v>3.02395918993189E-007</v>
      </c>
      <c r="I955" s="41" t="n">
        <f aca="false">IF(COUNT($D$10,$D$11,$D$13)&lt;3,"",G955*$D$19)</f>
        <v>-2.98684988425319E-009</v>
      </c>
      <c r="J955" s="42"/>
    </row>
    <row r="956" customFormat="false" ht="12.75" hidden="false" customHeight="false" outlineLevel="0" collapsed="false">
      <c r="C956" s="38" t="n">
        <f aca="false">IF(COUNT($D$10,$D$11,$D$13)&lt;3,"",C955+$D$19)</f>
        <v>0.000461000000000008</v>
      </c>
      <c r="D956" s="39" t="n">
        <f aca="false">IF(COUNT($D$10,$D$11,C956)&lt;3,"",$D$10*SIN(2*PI()*$D$11*C956))</f>
        <v>0.242599230795359</v>
      </c>
      <c r="E956" s="2"/>
      <c r="F956" s="2"/>
      <c r="G956" s="38" t="n">
        <f aca="false">IF(COUNT($D$10,$D$11,$D$13)&lt;3,"",(D956-H955/$D$13)/$D$12)</f>
        <v>-0.00597966881978298</v>
      </c>
      <c r="H956" s="40" t="n">
        <f aca="false">IF(COUNT($D$10,$D$11,$D$13)&lt;3,"",H955+G956*$D$19)</f>
        <v>2.99406084583297E-007</v>
      </c>
      <c r="I956" s="41" t="n">
        <f aca="false">IF(COUNT($D$10,$D$11,$D$13)&lt;3,"",G956*$D$19)</f>
        <v>-2.98983440989149E-009</v>
      </c>
      <c r="J956" s="42"/>
    </row>
    <row r="957" customFormat="false" ht="12.75" hidden="false" customHeight="false" outlineLevel="0" collapsed="false">
      <c r="C957" s="38" t="n">
        <f aca="false">IF(COUNT($D$10,$D$11,$D$13)&lt;3,"",C956+$D$19)</f>
        <v>0.000461500000000008</v>
      </c>
      <c r="D957" s="39" t="n">
        <f aca="false">IF(COUNT($D$10,$D$11,C957)&lt;3,"",$D$10*SIN(2*PI()*$D$11*C957))</f>
        <v>0.239550296041874</v>
      </c>
      <c r="E957" s="2"/>
      <c r="F957" s="2"/>
      <c r="G957" s="38" t="n">
        <f aca="false">IF(COUNT($D$10,$D$11,$D$13)&lt;3,"",(D957-H956/$D$13)/$D$12)</f>
        <v>-0.00598557885414237</v>
      </c>
      <c r="H957" s="40" t="n">
        <f aca="false">IF(COUNT($D$10,$D$11,$D$13)&lt;3,"",H956+G957*$D$19)</f>
        <v>2.96413295156226E-007</v>
      </c>
      <c r="I957" s="41" t="n">
        <f aca="false">IF(COUNT($D$10,$D$11,$D$13)&lt;3,"",G957*$D$19)</f>
        <v>-2.99278942707119E-009</v>
      </c>
      <c r="J957" s="42"/>
    </row>
    <row r="958" customFormat="false" ht="12.75" hidden="false" customHeight="false" outlineLevel="0" collapsed="false">
      <c r="C958" s="38" t="n">
        <f aca="false">IF(COUNT($D$10,$D$11,$D$13)&lt;3,"",C957+$D$19)</f>
        <v>0.000462000000000008</v>
      </c>
      <c r="D958" s="39" t="n">
        <f aca="false">IF(COUNT($D$10,$D$11,C958)&lt;3,"",$D$10*SIN(2*PI()*$D$11*C958))</f>
        <v>0.236498997023676</v>
      </c>
      <c r="E958" s="2"/>
      <c r="F958" s="2"/>
      <c r="G958" s="38" t="n">
        <f aca="false">IF(COUNT($D$10,$D$11,$D$13)&lt;3,"",(D958-H957/$D$13)/$D$12)</f>
        <v>-0.005991429813255</v>
      </c>
      <c r="H958" s="40" t="n">
        <f aca="false">IF(COUNT($D$10,$D$11,$D$13)&lt;3,"",H957+G958*$D$19)</f>
        <v>2.93417580249599E-007</v>
      </c>
      <c r="I958" s="41" t="n">
        <f aca="false">IF(COUNT($D$10,$D$11,$D$13)&lt;3,"",G958*$D$19)</f>
        <v>-2.9957149066275E-009</v>
      </c>
      <c r="J958" s="42"/>
    </row>
    <row r="959" customFormat="false" ht="12.75" hidden="false" customHeight="false" outlineLevel="0" collapsed="false">
      <c r="C959" s="38" t="n">
        <f aca="false">IF(COUNT($D$10,$D$11,$D$13)&lt;3,"",C958+$D$19)</f>
        <v>0.000462500000000008</v>
      </c>
      <c r="D959" s="39" t="n">
        <f aca="false">IF(COUNT($D$10,$D$11,C959)&lt;3,"",$D$10*SIN(2*PI()*$D$11*C959))</f>
        <v>0.233445363855857</v>
      </c>
      <c r="E959" s="2"/>
      <c r="F959" s="2"/>
      <c r="G959" s="38" t="n">
        <f aca="false">IF(COUNT($D$10,$D$11,$D$13)&lt;3,"",(D959-H958/$D$13)/$D$12)</f>
        <v>-0.0059972216393742</v>
      </c>
      <c r="H959" s="40" t="n">
        <f aca="false">IF(COUNT($D$10,$D$11,$D$13)&lt;3,"",H958+G959*$D$19)</f>
        <v>2.90418969429912E-007</v>
      </c>
      <c r="I959" s="41" t="n">
        <f aca="false">IF(COUNT($D$10,$D$11,$D$13)&lt;3,"",G959*$D$19)</f>
        <v>-2.9986108196871E-009</v>
      </c>
      <c r="J959" s="42"/>
    </row>
    <row r="960" customFormat="false" ht="12.75" hidden="false" customHeight="false" outlineLevel="0" collapsed="false">
      <c r="C960" s="38" t="n">
        <f aca="false">IF(COUNT($D$10,$D$11,$D$13)&lt;3,"",C959+$D$19)</f>
        <v>0.000463000000000008</v>
      </c>
      <c r="D960" s="39" t="n">
        <f aca="false">IF(COUNT($D$10,$D$11,C960)&lt;3,"",$D$10*SIN(2*PI()*$D$11*C960))</f>
        <v>0.230389426676542</v>
      </c>
      <c r="E960" s="2"/>
      <c r="F960" s="2"/>
      <c r="G960" s="38" t="n">
        <f aca="false">IF(COUNT($D$10,$D$11,$D$13)&lt;3,"",(D960-H959/$D$13)/$D$12)</f>
        <v>-0.00600295427533696</v>
      </c>
      <c r="H960" s="40" t="n">
        <f aca="false">IF(COUNT($D$10,$D$11,$D$13)&lt;3,"",H959+G960*$D$19)</f>
        <v>2.87417492292243E-007</v>
      </c>
      <c r="I960" s="41" t="n">
        <f aca="false">IF(COUNT($D$10,$D$11,$D$13)&lt;3,"",G960*$D$19)</f>
        <v>-3.00147713766848E-009</v>
      </c>
      <c r="J960" s="42"/>
    </row>
    <row r="961" customFormat="false" ht="12.75" hidden="false" customHeight="false" outlineLevel="0" collapsed="false">
      <c r="C961" s="38" t="n">
        <f aca="false">IF(COUNT($D$10,$D$11,$D$13)&lt;3,"",C960+$D$19)</f>
        <v>0.000463500000000008</v>
      </c>
      <c r="D961" s="39" t="n">
        <f aca="false">IF(COUNT($D$10,$D$11,C961)&lt;3,"",$D$10*SIN(2*PI()*$D$11*C961))</f>
        <v>0.227331215646598</v>
      </c>
      <c r="E961" s="2"/>
      <c r="F961" s="2"/>
      <c r="G961" s="38" t="n">
        <f aca="false">IF(COUNT($D$10,$D$11,$D$13)&lt;3,"",(D961-H960/$D$13)/$D$12)</f>
        <v>-0.00600862766456455</v>
      </c>
      <c r="H961" s="40" t="n">
        <f aca="false">IF(COUNT($D$10,$D$11,$D$13)&lt;3,"",H960+G961*$D$19)</f>
        <v>2.84413178459961E-007</v>
      </c>
      <c r="I961" s="41" t="n">
        <f aca="false">IF(COUNT($D$10,$D$11,$D$13)&lt;3,"",G961*$D$19)</f>
        <v>-3.00431383228227E-009</v>
      </c>
      <c r="J961" s="42"/>
    </row>
    <row r="962" customFormat="false" ht="12.75" hidden="false" customHeight="false" outlineLevel="0" collapsed="false">
      <c r="C962" s="38" t="n">
        <f aca="false">IF(COUNT($D$10,$D$11,$D$13)&lt;3,"",C961+$D$19)</f>
        <v>0.000464000000000008</v>
      </c>
      <c r="D962" s="39" t="n">
        <f aca="false">IF(COUNT($D$10,$D$11,C962)&lt;3,"",$D$10*SIN(2*PI()*$D$11*C962))</f>
        <v>0.224270760949333</v>
      </c>
      <c r="E962" s="2"/>
      <c r="F962" s="2"/>
      <c r="G962" s="38" t="n">
        <f aca="false">IF(COUNT($D$10,$D$11,$D$13)&lt;3,"",(D962-H961/$D$13)/$D$12)</f>
        <v>-0.00601424175106283</v>
      </c>
      <c r="H962" s="40" t="n">
        <f aca="false">IF(COUNT($D$10,$D$11,$D$13)&lt;3,"",H961+G962*$D$19)</f>
        <v>2.81406057584429E-007</v>
      </c>
      <c r="I962" s="41" t="n">
        <f aca="false">IF(COUNT($D$10,$D$11,$D$13)&lt;3,"",G962*$D$19)</f>
        <v>-3.00712087553141E-009</v>
      </c>
      <c r="J962" s="42"/>
    </row>
    <row r="963" customFormat="false" ht="12.75" hidden="false" customHeight="false" outlineLevel="0" collapsed="false">
      <c r="C963" s="38" t="n">
        <f aca="false">IF(COUNT($D$10,$D$11,$D$13)&lt;3,"",C962+$D$19)</f>
        <v>0.000464500000000008</v>
      </c>
      <c r="D963" s="39" t="n">
        <f aca="false">IF(COUNT($D$10,$D$11,C963)&lt;3,"",$D$10*SIN(2*PI()*$D$11*C963))</f>
        <v>0.221208092790198</v>
      </c>
      <c r="E963" s="2"/>
      <c r="F963" s="2"/>
      <c r="G963" s="38" t="n">
        <f aca="false">IF(COUNT($D$10,$D$11,$D$13)&lt;3,"",(D963-H962/$D$13)/$D$12)</f>
        <v>-0.00601979647942312</v>
      </c>
      <c r="H963" s="40" t="n">
        <f aca="false">IF(COUNT($D$10,$D$11,$D$13)&lt;3,"",H962+G963*$D$19)</f>
        <v>2.78396159344718E-007</v>
      </c>
      <c r="I963" s="41" t="n">
        <f aca="false">IF(COUNT($D$10,$D$11,$D$13)&lt;3,"",G963*$D$19)</f>
        <v>-3.00989823971156E-009</v>
      </c>
      <c r="J963" s="42"/>
    </row>
    <row r="964" customFormat="false" ht="12.75" hidden="false" customHeight="false" outlineLevel="0" collapsed="false">
      <c r="C964" s="38" t="n">
        <f aca="false">IF(COUNT($D$10,$D$11,$D$13)&lt;3,"",C963+$D$19)</f>
        <v>0.000465000000000008</v>
      </c>
      <c r="D964" s="39" t="n">
        <f aca="false">IF(COUNT($D$10,$D$11,C964)&lt;3,"",$D$10*SIN(2*PI()*$D$11*C964))</f>
        <v>0.218143241396493</v>
      </c>
      <c r="E964" s="2"/>
      <c r="F964" s="2"/>
      <c r="G964" s="38" t="n">
        <f aca="false">IF(COUNT($D$10,$D$11,$D$13)&lt;3,"",(D964-H963/$D$13)/$D$12)</f>
        <v>-0.00602529179482245</v>
      </c>
      <c r="H964" s="40" t="n">
        <f aca="false">IF(COUNT($D$10,$D$11,$D$13)&lt;3,"",H963+G964*$D$19)</f>
        <v>2.75383513447307E-007</v>
      </c>
      <c r="I964" s="41" t="n">
        <f aca="false">IF(COUNT($D$10,$D$11,$D$13)&lt;3,"",G964*$D$19)</f>
        <v>-3.01264589741122E-009</v>
      </c>
      <c r="J964" s="42"/>
    </row>
    <row r="965" customFormat="false" ht="12.75" hidden="false" customHeight="false" outlineLevel="0" collapsed="false">
      <c r="C965" s="38" t="n">
        <f aca="false">IF(COUNT($D$10,$D$11,$D$13)&lt;3,"",C964+$D$19)</f>
        <v>0.000465500000000008</v>
      </c>
      <c r="D965" s="39" t="n">
        <f aca="false">IF(COUNT($D$10,$D$11,C965)&lt;3,"",$D$10*SIN(2*PI()*$D$11*C965))</f>
        <v>0.215076237017064</v>
      </c>
      <c r="E965" s="2"/>
      <c r="F965" s="2"/>
      <c r="G965" s="38" t="n">
        <f aca="false">IF(COUNT($D$10,$D$11,$D$13)&lt;3,"",(D965-H964/$D$13)/$D$12)</f>
        <v>-0.00603072764302423</v>
      </c>
      <c r="H965" s="40" t="n">
        <f aca="false">IF(COUNT($D$10,$D$11,$D$13)&lt;3,"",H964+G965*$D$19)</f>
        <v>2.72368149625795E-007</v>
      </c>
      <c r="I965" s="41" t="n">
        <f aca="false">IF(COUNT($D$10,$D$11,$D$13)&lt;3,"",G965*$D$19)</f>
        <v>-3.01536382151211E-009</v>
      </c>
      <c r="J965" s="42"/>
    </row>
    <row r="966" customFormat="false" ht="12.75" hidden="false" customHeight="false" outlineLevel="0" collapsed="false">
      <c r="C966" s="38" t="n">
        <f aca="false">IF(COUNT($D$10,$D$11,$D$13)&lt;3,"",C965+$D$19)</f>
        <v>0.000466000000000008</v>
      </c>
      <c r="D966" s="39" t="n">
        <f aca="false">IF(COUNT($D$10,$D$11,C966)&lt;3,"",$D$10*SIN(2*PI()*$D$11*C966))</f>
        <v>0.212007109922005</v>
      </c>
      <c r="E966" s="2"/>
      <c r="F966" s="2"/>
      <c r="G966" s="38" t="n">
        <f aca="false">IF(COUNT($D$10,$D$11,$D$13)&lt;3,"",(D966-H965/$D$13)/$D$12)</f>
        <v>-0.00603610397037892</v>
      </c>
      <c r="H966" s="40" t="n">
        <f aca="false">IF(COUNT($D$10,$D$11,$D$13)&lt;3,"",H965+G966*$D$19)</f>
        <v>2.69350097640605E-007</v>
      </c>
      <c r="I966" s="41" t="n">
        <f aca="false">IF(COUNT($D$10,$D$11,$D$13)&lt;3,"",G966*$D$19)</f>
        <v>-3.01805198518946E-009</v>
      </c>
      <c r="J966" s="42"/>
    </row>
    <row r="967" customFormat="false" ht="12.75" hidden="false" customHeight="false" outlineLevel="0" collapsed="false">
      <c r="C967" s="38" t="n">
        <f aca="false">IF(COUNT($D$10,$D$11,$D$13)&lt;3,"",C966+$D$19)</f>
        <v>0.000466500000000008</v>
      </c>
      <c r="D967" s="39" t="n">
        <f aca="false">IF(COUNT($D$10,$D$11,C967)&lt;3,"",$D$10*SIN(2*PI()*$D$11*C967))</f>
        <v>0.208935890402362</v>
      </c>
      <c r="E967" s="2"/>
      <c r="F967" s="2"/>
      <c r="G967" s="38" t="n">
        <f aca="false">IF(COUNT($D$10,$D$11,$D$13)&lt;3,"",(D967-H966/$D$13)/$D$12)</f>
        <v>-0.00604142072382429</v>
      </c>
      <c r="H967" s="40" t="n">
        <f aca="false">IF(COUNT($D$10,$D$11,$D$13)&lt;3,"",H966+G967*$D$19)</f>
        <v>2.66329387278693E-007</v>
      </c>
      <c r="I967" s="41" t="n">
        <f aca="false">IF(COUNT($D$10,$D$11,$D$13)&lt;3,"",G967*$D$19)</f>
        <v>-3.02071036191215E-009</v>
      </c>
      <c r="J967" s="42"/>
    </row>
    <row r="968" customFormat="false" ht="12.75" hidden="false" customHeight="false" outlineLevel="0" collapsed="false">
      <c r="C968" s="38" t="n">
        <f aca="false">IF(COUNT($D$10,$D$11,$D$13)&lt;3,"",C967+$D$19)</f>
        <v>0.000467000000000008</v>
      </c>
      <c r="D968" s="39" t="n">
        <f aca="false">IF(COUNT($D$10,$D$11,C968)&lt;3,"",$D$10*SIN(2*PI()*$D$11*C968))</f>
        <v>0.205862608769832</v>
      </c>
      <c r="E968" s="2"/>
      <c r="F968" s="2"/>
      <c r="G968" s="38" t="n">
        <f aca="false">IF(COUNT($D$10,$D$11,$D$13)&lt;3,"",(D968-H967/$D$13)/$D$12)</f>
        <v>-0.0060466778508861</v>
      </c>
      <c r="H968" s="40" t="n">
        <f aca="false">IF(COUNT($D$10,$D$11,$D$13)&lt;3,"",H967+G968*$D$19)</f>
        <v>2.6330604835325E-007</v>
      </c>
      <c r="I968" s="41" t="n">
        <f aca="false">IF(COUNT($D$10,$D$11,$D$13)&lt;3,"",G968*$D$19)</f>
        <v>-3.02333892544305E-009</v>
      </c>
      <c r="J968" s="42"/>
    </row>
    <row r="969" customFormat="false" ht="12.75" hidden="false" customHeight="false" outlineLevel="0" collapsed="false">
      <c r="C969" s="38" t="n">
        <f aca="false">IF(COUNT($D$10,$D$11,$D$13)&lt;3,"",C968+$D$19)</f>
        <v>0.000467500000000008</v>
      </c>
      <c r="D969" s="39" t="n">
        <f aca="false">IF(COUNT($D$10,$D$11,C969)&lt;3,"",$D$10*SIN(2*PI()*$D$11*C969))</f>
        <v>0.202787295356463</v>
      </c>
      <c r="E969" s="2"/>
      <c r="F969" s="2"/>
      <c r="G969" s="38" t="n">
        <f aca="false">IF(COUNT($D$10,$D$11,$D$13)&lt;3,"",(D969-H968/$D$13)/$D$12)</f>
        <v>-0.00605187529967871</v>
      </c>
      <c r="H969" s="40" t="n">
        <f aca="false">IF(COUNT($D$10,$D$11,$D$13)&lt;3,"",H968+G969*$D$19)</f>
        <v>2.6028011070341E-007</v>
      </c>
      <c r="I969" s="41" t="n">
        <f aca="false">IF(COUNT($D$10,$D$11,$D$13)&lt;3,"",G969*$D$19)</f>
        <v>-3.02593764983935E-009</v>
      </c>
      <c r="J969" s="42"/>
    </row>
    <row r="970" customFormat="false" ht="12.75" hidden="false" customHeight="false" outlineLevel="0" collapsed="false">
      <c r="C970" s="38" t="n">
        <f aca="false">IF(COUNT($D$10,$D$11,$D$13)&lt;3,"",C969+$D$19)</f>
        <v>0.000468000000000008</v>
      </c>
      <c r="D970" s="39" t="n">
        <f aca="false">IF(COUNT($D$10,$D$11,C970)&lt;3,"",$D$10*SIN(2*PI()*$D$11*C970))</f>
        <v>0.199709980514357</v>
      </c>
      <c r="E970" s="2"/>
      <c r="F970" s="2"/>
      <c r="G970" s="38" t="n">
        <f aca="false">IF(COUNT($D$10,$D$11,$D$13)&lt;3,"",(D970-H969/$D$13)/$D$12)</f>
        <v>-0.0060570130189053</v>
      </c>
      <c r="H970" s="40" t="n">
        <f aca="false">IF(COUNT($D$10,$D$11,$D$13)&lt;3,"",H969+G970*$D$19)</f>
        <v>2.57251604193958E-007</v>
      </c>
      <c r="I970" s="41" t="n">
        <f aca="false">IF(COUNT($D$10,$D$11,$D$13)&lt;3,"",G970*$D$19)</f>
        <v>-3.02850650945265E-009</v>
      </c>
      <c r="J970" s="42"/>
    </row>
    <row r="971" customFormat="false" ht="12.75" hidden="false" customHeight="false" outlineLevel="0" collapsed="false">
      <c r="C971" s="38" t="n">
        <f aca="false">IF(COUNT($D$10,$D$11,$D$13)&lt;3,"",C970+$D$19)</f>
        <v>0.000468500000000008</v>
      </c>
      <c r="D971" s="39" t="n">
        <f aca="false">IF(COUNT($D$10,$D$11,C971)&lt;3,"",$D$10*SIN(2*PI()*$D$11*C971))</f>
        <v>0.19663069461537</v>
      </c>
      <c r="E971" s="2"/>
      <c r="F971" s="2"/>
      <c r="G971" s="38" t="n">
        <f aca="false">IF(COUNT($D$10,$D$11,$D$13)&lt;3,"",(D971-H970/$D$13)/$D$12)</f>
        <v>-0.00606209095785876</v>
      </c>
      <c r="H971" s="40" t="n">
        <f aca="false">IF(COUNT($D$10,$D$11,$D$13)&lt;3,"",H970+G971*$D$19)</f>
        <v>2.54220558715028E-007</v>
      </c>
      <c r="I971" s="41" t="n">
        <f aca="false">IF(COUNT($D$10,$D$11,$D$13)&lt;3,"",G971*$D$19)</f>
        <v>-3.03104547892938E-009</v>
      </c>
      <c r="J971" s="42"/>
    </row>
    <row r="972" customFormat="false" ht="12.75" hidden="false" customHeight="false" outlineLevel="0" collapsed="false">
      <c r="C972" s="38" t="n">
        <f aca="false">IF(COUNT($D$10,$D$11,$D$13)&lt;3,"",C971+$D$19)</f>
        <v>0.000469000000000008</v>
      </c>
      <c r="D972" s="39" t="n">
        <f aca="false">IF(COUNT($D$10,$D$11,C972)&lt;3,"",$D$10*SIN(2*PI()*$D$11*C972))</f>
        <v>0.19354946805081</v>
      </c>
      <c r="E972" s="2"/>
      <c r="F972" s="2"/>
      <c r="G972" s="38" t="n">
        <f aca="false">IF(COUNT($D$10,$D$11,$D$13)&lt;3,"",(D972-H971/$D$13)/$D$12)</f>
        <v>-0.00606710906642183</v>
      </c>
      <c r="H972" s="40" t="n">
        <f aca="false">IF(COUNT($D$10,$D$11,$D$13)&lt;3,"",H971+G972*$D$19)</f>
        <v>2.51187004181818E-007</v>
      </c>
      <c r="I972" s="41" t="n">
        <f aca="false">IF(COUNT($D$10,$D$11,$D$13)&lt;3,"",G972*$D$19)</f>
        <v>-3.03355453321091E-009</v>
      </c>
      <c r="J972" s="42"/>
    </row>
    <row r="973" customFormat="false" ht="12.75" hidden="false" customHeight="false" outlineLevel="0" collapsed="false">
      <c r="C973" s="38" t="n">
        <f aca="false">IF(COUNT($D$10,$D$11,$D$13)&lt;3,"",C972+$D$19)</f>
        <v>0.000469500000000008</v>
      </c>
      <c r="D973" s="39" t="n">
        <f aca="false">IF(COUNT($D$10,$D$11,C973)&lt;3,"",$D$10*SIN(2*PI()*$D$11*C973))</f>
        <v>0.19046633123114</v>
      </c>
      <c r="E973" s="2"/>
      <c r="F973" s="2"/>
      <c r="G973" s="38" t="n">
        <f aca="false">IF(COUNT($D$10,$D$11,$D$13)&lt;3,"",(D973-H972/$D$13)/$D$12)</f>
        <v>-0.00607206729506776</v>
      </c>
      <c r="H973" s="40" t="n">
        <f aca="false">IF(COUNT($D$10,$D$11,$D$13)&lt;3,"",H972+G973*$D$19)</f>
        <v>2.48150970534284E-007</v>
      </c>
      <c r="I973" s="41" t="n">
        <f aca="false">IF(COUNT($D$10,$D$11,$D$13)&lt;3,"",G973*$D$19)</f>
        <v>-3.03603364753388E-009</v>
      </c>
      <c r="J973" s="42"/>
    </row>
    <row r="974" customFormat="false" ht="12.75" hidden="false" customHeight="false" outlineLevel="0" collapsed="false">
      <c r="C974" s="38" t="n">
        <f aca="false">IF(COUNT($D$10,$D$11,$D$13)&lt;3,"",C973+$D$19)</f>
        <v>0.000470000000000008</v>
      </c>
      <c r="D974" s="39" t="n">
        <f aca="false">IF(COUNT($D$10,$D$11,C974)&lt;3,"",$D$10*SIN(2*PI()*$D$11*C974))</f>
        <v>0.187381314585674</v>
      </c>
      <c r="E974" s="2"/>
      <c r="F974" s="2"/>
      <c r="G974" s="38" t="n">
        <f aca="false">IF(COUNT($D$10,$D$11,$D$13)&lt;3,"",(D974-H973/$D$13)/$D$12)</f>
        <v>-0.00607696559486092</v>
      </c>
      <c r="H974" s="40" t="n">
        <f aca="false">IF(COUNT($D$10,$D$11,$D$13)&lt;3,"",H973+G974*$D$19)</f>
        <v>2.45112487736853E-007</v>
      </c>
      <c r="I974" s="41" t="n">
        <f aca="false">IF(COUNT($D$10,$D$11,$D$13)&lt;3,"",G974*$D$19)</f>
        <v>-3.03848279743046E-009</v>
      </c>
      <c r="J974" s="42"/>
    </row>
    <row r="975" customFormat="false" ht="12.75" hidden="false" customHeight="false" outlineLevel="0" collapsed="false">
      <c r="C975" s="38" t="n">
        <f aca="false">IF(COUNT($D$10,$D$11,$D$13)&lt;3,"",C974+$D$19)</f>
        <v>0.000470500000000008</v>
      </c>
      <c r="D975" s="39" t="n">
        <f aca="false">IF(COUNT($D$10,$D$11,C975)&lt;3,"",$D$10*SIN(2*PI()*$D$11*C975))</f>
        <v>0.184294448562283</v>
      </c>
      <c r="E975" s="2"/>
      <c r="F975" s="2"/>
      <c r="G975" s="38" t="n">
        <f aca="false">IF(COUNT($D$10,$D$11,$D$13)&lt;3,"",(D975-H974/$D$13)/$D$12)</f>
        <v>-0.00608180391745699</v>
      </c>
      <c r="H975" s="40" t="n">
        <f aca="false">IF(COUNT($D$10,$D$11,$D$13)&lt;3,"",H974+G975*$D$19)</f>
        <v>2.42071585778125E-007</v>
      </c>
      <c r="I975" s="41" t="n">
        <f aca="false">IF(COUNT($D$10,$D$11,$D$13)&lt;3,"",G975*$D$19)</f>
        <v>-3.0409019587285E-009</v>
      </c>
      <c r="J975" s="42"/>
    </row>
    <row r="976" customFormat="false" ht="12.75" hidden="false" customHeight="false" outlineLevel="0" collapsed="false">
      <c r="C976" s="38" t="n">
        <f aca="false">IF(COUNT($D$10,$D$11,$D$13)&lt;3,"",C975+$D$19)</f>
        <v>0.000471000000000008</v>
      </c>
      <c r="D976" s="39" t="n">
        <f aca="false">IF(COUNT($D$10,$D$11,C976)&lt;3,"",$D$10*SIN(2*PI()*$D$11*C976))</f>
        <v>0.181205763627087</v>
      </c>
      <c r="E976" s="2"/>
      <c r="F976" s="2"/>
      <c r="G976" s="38" t="n">
        <f aca="false">IF(COUNT($D$10,$D$11,$D$13)&lt;3,"",(D976-H975/$D$13)/$D$12)</f>
        <v>-0.00608658221510377</v>
      </c>
      <c r="H976" s="40" t="n">
        <f aca="false">IF(COUNT($D$10,$D$11,$D$13)&lt;3,"",H975+G976*$D$19)</f>
        <v>2.39028294670573E-007</v>
      </c>
      <c r="I976" s="41" t="n">
        <f aca="false">IF(COUNT($D$10,$D$11,$D$13)&lt;3,"",G976*$D$19)</f>
        <v>-3.04329110755188E-009</v>
      </c>
      <c r="J976" s="42"/>
    </row>
    <row r="977" customFormat="false" ht="12.75" hidden="false" customHeight="false" outlineLevel="0" collapsed="false">
      <c r="C977" s="38" t="n">
        <f aca="false">IF(COUNT($D$10,$D$11,$D$13)&lt;3,"",C976+$D$19)</f>
        <v>0.000471500000000008</v>
      </c>
      <c r="D977" s="39" t="n">
        <f aca="false">IF(COUNT($D$10,$D$11,C977)&lt;3,"",$D$10*SIN(2*PI()*$D$11*C977))</f>
        <v>0.17811529026416</v>
      </c>
      <c r="E977" s="2"/>
      <c r="F977" s="2"/>
      <c r="G977" s="38" t="n">
        <f aca="false">IF(COUNT($D$10,$D$11,$D$13)&lt;3,"",(D977-H976/$D$13)/$D$12)</f>
        <v>-0.00609130044064133</v>
      </c>
      <c r="H977" s="40" t="n">
        <f aca="false">IF(COUNT($D$10,$D$11,$D$13)&lt;3,"",H976+G977*$D$19)</f>
        <v>2.35982644450252E-007</v>
      </c>
      <c r="I977" s="41" t="n">
        <f aca="false">IF(COUNT($D$10,$D$11,$D$13)&lt;3,"",G977*$D$19)</f>
        <v>-3.04565022032066E-009</v>
      </c>
      <c r="J977" s="42"/>
    </row>
    <row r="978" customFormat="false" ht="12.75" hidden="false" customHeight="false" outlineLevel="0" collapsed="false">
      <c r="C978" s="38" t="n">
        <f aca="false">IF(COUNT($D$10,$D$11,$D$13)&lt;3,"",C977+$D$19)</f>
        <v>0.000472000000000008</v>
      </c>
      <c r="D978" s="39" t="n">
        <f aca="false">IF(COUNT($D$10,$D$11,C978)&lt;3,"",$D$10*SIN(2*PI()*$D$11*C978))</f>
        <v>0.175023058975226</v>
      </c>
      <c r="E978" s="2"/>
      <c r="F978" s="2"/>
      <c r="G978" s="38" t="n">
        <f aca="false">IF(COUNT($D$10,$D$11,$D$13)&lt;3,"",(D978-H977/$D$13)/$D$12)</f>
        <v>-0.00609595854750265</v>
      </c>
      <c r="H978" s="40" t="n">
        <f aca="false">IF(COUNT($D$10,$D$11,$D$13)&lt;3,"",H977+G978*$D$19)</f>
        <v>2.32934665176501E-007</v>
      </c>
      <c r="I978" s="41" t="n">
        <f aca="false">IF(COUNT($D$10,$D$11,$D$13)&lt;3,"",G978*$D$19)</f>
        <v>-3.04797927375133E-009</v>
      </c>
      <c r="J978" s="42"/>
    </row>
    <row r="979" customFormat="false" ht="12.75" hidden="false" customHeight="false" outlineLevel="0" collapsed="false">
      <c r="C979" s="38" t="n">
        <f aca="false">IF(COUNT($D$10,$D$11,$D$13)&lt;3,"",C978+$D$19)</f>
        <v>0.000472500000000008</v>
      </c>
      <c r="D979" s="39" t="n">
        <f aca="false">IF(COUNT($D$10,$D$11,C979)&lt;3,"",$D$10*SIN(2*PI()*$D$11*C979))</f>
        <v>0.171929100279359</v>
      </c>
      <c r="E979" s="2"/>
      <c r="F979" s="2"/>
      <c r="G979" s="38" t="n">
        <f aca="false">IF(COUNT($D$10,$D$11,$D$13)&lt;3,"",(D979-H978/$D$13)/$D$12)</f>
        <v>-0.0061005564897142</v>
      </c>
      <c r="H979" s="40" t="n">
        <f aca="false">IF(COUNT($D$10,$D$11,$D$13)&lt;3,"",H978+G979*$D$19)</f>
        <v>2.29884386931644E-007</v>
      </c>
      <c r="I979" s="41" t="n">
        <f aca="false">IF(COUNT($D$10,$D$11,$D$13)&lt;3,"",G979*$D$19)</f>
        <v>-3.0502782448571E-009</v>
      </c>
      <c r="J979" s="42"/>
    </row>
    <row r="980" customFormat="false" ht="12.75" hidden="false" customHeight="false" outlineLevel="0" collapsed="false">
      <c r="C980" s="38" t="n">
        <f aca="false">IF(COUNT($D$10,$D$11,$D$13)&lt;3,"",C979+$D$19)</f>
        <v>0.000473000000000008</v>
      </c>
      <c r="D980" s="39" t="n">
        <f aca="false">IF(COUNT($D$10,$D$11,C980)&lt;3,"",$D$10*SIN(2*PI()*$D$11*C980))</f>
        <v>0.168833444712683</v>
      </c>
      <c r="E980" s="2"/>
      <c r="F980" s="2"/>
      <c r="G980" s="38" t="n">
        <f aca="false">IF(COUNT($D$10,$D$11,$D$13)&lt;3,"",(D980-H979/$D$13)/$D$12)</f>
        <v>-0.00610509422189604</v>
      </c>
      <c r="H980" s="40" t="n">
        <f aca="false">IF(COUNT($D$10,$D$11,$D$13)&lt;3,"",H979+G980*$D$19)</f>
        <v>2.26831839820696E-007</v>
      </c>
      <c r="I980" s="41" t="n">
        <f aca="false">IF(COUNT($D$10,$D$11,$D$13)&lt;3,"",G980*$D$19)</f>
        <v>-3.05254711094802E-009</v>
      </c>
      <c r="J980" s="42"/>
    </row>
    <row r="981" customFormat="false" ht="12.75" hidden="false" customHeight="false" outlineLevel="0" collapsed="false">
      <c r="C981" s="38" t="n">
        <f aca="false">IF(COUNT($D$10,$D$11,$D$13)&lt;3,"",C980+$D$19)</f>
        <v>0.000473500000000008</v>
      </c>
      <c r="D981" s="39" t="n">
        <f aca="false">IF(COUNT($D$10,$D$11,C981)&lt;3,"",$D$10*SIN(2*PI()*$D$11*C981))</f>
        <v>0.165736122828069</v>
      </c>
      <c r="E981" s="2"/>
      <c r="F981" s="2"/>
      <c r="G981" s="38" t="n">
        <f aca="false">IF(COUNT($D$10,$D$11,$D$13)&lt;3,"",(D981-H980/$D$13)/$D$12)</f>
        <v>-0.00610957169926268</v>
      </c>
      <c r="H981" s="40" t="n">
        <f aca="false">IF(COUNT($D$10,$D$11,$D$13)&lt;3,"",H980+G981*$D$19)</f>
        <v>2.23777053971064E-007</v>
      </c>
      <c r="I981" s="41" t="n">
        <f aca="false">IF(COUNT($D$10,$D$11,$D$13)&lt;3,"",G981*$D$19)</f>
        <v>-3.05478584963134E-009</v>
      </c>
      <c r="J981" s="42"/>
    </row>
    <row r="982" customFormat="false" ht="12.75" hidden="false" customHeight="false" outlineLevel="0" collapsed="false">
      <c r="C982" s="38" t="n">
        <f aca="false">IF(COUNT($D$10,$D$11,$D$13)&lt;3,"",C981+$D$19)</f>
        <v>0.000474000000000008</v>
      </c>
      <c r="D982" s="39" t="n">
        <f aca="false">IF(COUNT($D$10,$D$11,C982)&lt;3,"",$D$10*SIN(2*PI()*$D$11*C982))</f>
        <v>0.162637165194833</v>
      </c>
      <c r="E982" s="2"/>
      <c r="F982" s="2"/>
      <c r="G982" s="38" t="n">
        <f aca="false">IF(COUNT($D$10,$D$11,$D$13)&lt;3,"",(D982-H981/$D$13)/$D$12)</f>
        <v>-0.00611398887762318</v>
      </c>
      <c r="H982" s="40" t="n">
        <f aca="false">IF(COUNT($D$10,$D$11,$D$13)&lt;3,"",H981+G982*$D$19)</f>
        <v>2.20720059532253E-007</v>
      </c>
      <c r="I982" s="41" t="n">
        <f aca="false">IF(COUNT($D$10,$D$11,$D$13)&lt;3,"",G982*$D$19)</f>
        <v>-3.05699443881159E-009</v>
      </c>
      <c r="J982" s="42"/>
    </row>
    <row r="983" customFormat="false" ht="12.75" hidden="false" customHeight="false" outlineLevel="0" collapsed="false">
      <c r="C983" s="38" t="n">
        <f aca="false">IF(COUNT($D$10,$D$11,$D$13)&lt;3,"",C982+$D$19)</f>
        <v>0.000474500000000008</v>
      </c>
      <c r="D983" s="39" t="n">
        <f aca="false">IF(COUNT($D$10,$D$11,C983)&lt;3,"",$D$10*SIN(2*PI()*$D$11*C983))</f>
        <v>0.159536602398435</v>
      </c>
      <c r="E983" s="2"/>
      <c r="F983" s="2"/>
      <c r="G983" s="38" t="n">
        <f aca="false">IF(COUNT($D$10,$D$11,$D$13)&lt;3,"",(D983-H982/$D$13)/$D$12)</f>
        <v>-0.00611834571338174</v>
      </c>
      <c r="H983" s="40" t="n">
        <f aca="false">IF(COUNT($D$10,$D$11,$D$13)&lt;3,"",H982+G983*$D$19)</f>
        <v>2.17660886675562E-007</v>
      </c>
      <c r="I983" s="41" t="n">
        <f aca="false">IF(COUNT($D$10,$D$11,$D$13)&lt;3,"",G983*$D$19)</f>
        <v>-3.05917285669087E-009</v>
      </c>
      <c r="J983" s="42"/>
    </row>
    <row r="984" customFormat="false" ht="12.75" hidden="false" customHeight="false" outlineLevel="0" collapsed="false">
      <c r="C984" s="38" t="n">
        <f aca="false">IF(COUNT($D$10,$D$11,$D$13)&lt;3,"",C983+$D$19)</f>
        <v>0.000475000000000008</v>
      </c>
      <c r="D984" s="39" t="n">
        <f aca="false">IF(COUNT($D$10,$D$11,C984)&lt;3,"",$D$10*SIN(2*PI()*$D$11*C984))</f>
        <v>0.15643446504018</v>
      </c>
      <c r="E984" s="2"/>
      <c r="F984" s="2"/>
      <c r="G984" s="38" t="n">
        <f aca="false">IF(COUNT($D$10,$D$11,$D$13)&lt;3,"",(D984-H983/$D$13)/$D$12)</f>
        <v>-0.00612264216353823</v>
      </c>
      <c r="H984" s="40" t="n">
        <f aca="false">IF(COUNT($D$10,$D$11,$D$13)&lt;3,"",H983+G984*$D$19)</f>
        <v>2.14599565593793E-007</v>
      </c>
      <c r="I984" s="41" t="n">
        <f aca="false">IF(COUNT($D$10,$D$11,$D$13)&lt;3,"",G984*$D$19)</f>
        <v>-3.06132108176911E-009</v>
      </c>
      <c r="J984" s="42"/>
    </row>
    <row r="985" customFormat="false" ht="12.75" hidden="false" customHeight="false" outlineLevel="0" collapsed="false">
      <c r="C985" s="38" t="n">
        <f aca="false">IF(COUNT($D$10,$D$11,$D$13)&lt;3,"",C984+$D$19)</f>
        <v>0.000475500000000008</v>
      </c>
      <c r="D985" s="39" t="n">
        <f aca="false">IF(COUNT($D$10,$D$11,C985)&lt;3,"",$D$10*SIN(2*PI()*$D$11*C985))</f>
        <v>0.153330783736909</v>
      </c>
      <c r="E985" s="2"/>
      <c r="F985" s="2"/>
      <c r="G985" s="38" t="n">
        <f aca="false">IF(COUNT($D$10,$D$11,$D$13)&lt;3,"",(D985-H984/$D$13)/$D$12)</f>
        <v>-0.00612687818568836</v>
      </c>
      <c r="H985" s="40" t="n">
        <f aca="false">IF(COUNT($D$10,$D$11,$D$13)&lt;3,"",H984+G985*$D$19)</f>
        <v>2.11536126500949E-007</v>
      </c>
      <c r="I985" s="41" t="n">
        <f aca="false">IF(COUNT($D$10,$D$11,$D$13)&lt;3,"",G985*$D$19)</f>
        <v>-3.06343909284418E-009</v>
      </c>
      <c r="J985" s="42"/>
    </row>
    <row r="986" customFormat="false" ht="12.75" hidden="false" customHeight="false" outlineLevel="0" collapsed="false">
      <c r="C986" s="38" t="n">
        <f aca="false">IF(COUNT($D$10,$D$11,$D$13)&lt;3,"",C985+$D$19)</f>
        <v>0.000476000000000008</v>
      </c>
      <c r="D986" s="39" t="n">
        <f aca="false">IF(COUNT($D$10,$D$11,C986)&lt;3,"",$D$10*SIN(2*PI()*$D$11*C986))</f>
        <v>0.150225589120706</v>
      </c>
      <c r="E986" s="2"/>
      <c r="F986" s="2"/>
      <c r="G986" s="38" t="n">
        <f aca="false">IF(COUNT($D$10,$D$11,$D$13)&lt;3,"",(D986-H985/$D$13)/$D$12)</f>
        <v>-0.00613105373802428</v>
      </c>
      <c r="H986" s="40" t="n">
        <f aca="false">IF(COUNT($D$10,$D$11,$D$13)&lt;3,"",H985+G986*$D$19)</f>
        <v>2.08470599631936E-007</v>
      </c>
      <c r="I986" s="41" t="n">
        <f aca="false">IF(COUNT($D$10,$D$11,$D$13)&lt;3,"",G986*$D$19)</f>
        <v>-3.06552686901214E-009</v>
      </c>
      <c r="J986" s="42"/>
    </row>
    <row r="987" customFormat="false" ht="12.75" hidden="false" customHeight="false" outlineLevel="0" collapsed="false">
      <c r="C987" s="38" t="n">
        <f aca="false">IF(COUNT($D$10,$D$11,$D$13)&lt;3,"",C986+$D$19)</f>
        <v>0.000476500000000008</v>
      </c>
      <c r="D987" s="39" t="n">
        <f aca="false">IF(COUNT($D$10,$D$11,C987)&lt;3,"",$D$10*SIN(2*PI()*$D$11*C987))</f>
        <v>0.147118911838586</v>
      </c>
      <c r="E987" s="2"/>
      <c r="F987" s="2"/>
      <c r="G987" s="38" t="n">
        <f aca="false">IF(COUNT($D$10,$D$11,$D$13)&lt;3,"",(D987-H986/$D$13)/$D$12)</f>
        <v>-0.00613516877933507</v>
      </c>
      <c r="H987" s="40" t="n">
        <f aca="false">IF(COUNT($D$10,$D$11,$D$13)&lt;3,"",H986+G987*$D$19)</f>
        <v>2.05403015242269E-007</v>
      </c>
      <c r="I987" s="41" t="n">
        <f aca="false">IF(COUNT($D$10,$D$11,$D$13)&lt;3,"",G987*$D$19)</f>
        <v>-3.06758438966753E-009</v>
      </c>
      <c r="J987" s="42"/>
    </row>
    <row r="988" customFormat="false" ht="12.75" hidden="false" customHeight="false" outlineLevel="0" collapsed="false">
      <c r="C988" s="38" t="n">
        <f aca="false">IF(COUNT($D$10,$D$11,$D$13)&lt;3,"",C987+$D$19)</f>
        <v>0.000477000000000008</v>
      </c>
      <c r="D988" s="39" t="n">
        <f aca="false">IF(COUNT($D$10,$D$11,C988)&lt;3,"",$D$10*SIN(2*PI()*$D$11*C988))</f>
        <v>0.144010782552201</v>
      </c>
      <c r="E988" s="2"/>
      <c r="F988" s="2"/>
      <c r="G988" s="38" t="n">
        <f aca="false">IF(COUNT($D$10,$D$11,$D$13)&lt;3,"",(D988-H987/$D$13)/$D$12)</f>
        <v>-0.00613922326900681</v>
      </c>
      <c r="H988" s="40" t="n">
        <f aca="false">IF(COUNT($D$10,$D$11,$D$13)&lt;3,"",H987+G988*$D$19)</f>
        <v>2.02333403607765E-007</v>
      </c>
      <c r="I988" s="41" t="n">
        <f aca="false">IF(COUNT($D$10,$D$11,$D$13)&lt;3,"",G988*$D$19)</f>
        <v>-3.06961163450341E-009</v>
      </c>
      <c r="J988" s="42"/>
    </row>
    <row r="989" customFormat="false" ht="12.75" hidden="false" customHeight="false" outlineLevel="0" collapsed="false">
      <c r="C989" s="38" t="n">
        <f aca="false">IF(COUNT($D$10,$D$11,$D$13)&lt;3,"",C988+$D$19)</f>
        <v>0.000477500000000008</v>
      </c>
      <c r="D989" s="39" t="n">
        <f aca="false">IF(COUNT($D$10,$D$11,C989)&lt;3,"",$D$10*SIN(2*PI()*$D$11*C989))</f>
        <v>0.140901231937531</v>
      </c>
      <c r="E989" s="2"/>
      <c r="F989" s="2"/>
      <c r="G989" s="38" t="n">
        <f aca="false">IF(COUNT($D$10,$D$11,$D$13)&lt;3,"",(D989-H988/$D$13)/$D$12)</f>
        <v>-0.00614321716702345</v>
      </c>
      <c r="H989" s="40" t="n">
        <f aca="false">IF(COUNT($D$10,$D$11,$D$13)&lt;3,"",H988+G989*$D$19)</f>
        <v>1.99261795024254E-007</v>
      </c>
      <c r="I989" s="41" t="n">
        <f aca="false">IF(COUNT($D$10,$D$11,$D$13)&lt;3,"",G989*$D$19)</f>
        <v>-3.07160858351173E-009</v>
      </c>
      <c r="J989" s="42"/>
    </row>
    <row r="990" customFormat="false" ht="12.75" hidden="false" customHeight="false" outlineLevel="0" collapsed="false">
      <c r="C990" s="38" t="n">
        <f aca="false">IF(COUNT($D$10,$D$11,$D$13)&lt;3,"",C989+$D$19)</f>
        <v>0.000478000000000008</v>
      </c>
      <c r="D990" s="39" t="n">
        <f aca="false">IF(COUNT($D$10,$D$11,C990)&lt;3,"",$D$10*SIN(2*PI()*$D$11*C990))</f>
        <v>0.137790290684586</v>
      </c>
      <c r="E990" s="2"/>
      <c r="F990" s="2"/>
      <c r="G990" s="38" t="n">
        <f aca="false">IF(COUNT($D$10,$D$11,$D$13)&lt;3,"",(D990-H989/$D$13)/$D$12)</f>
        <v>-0.00614715043396676</v>
      </c>
      <c r="H990" s="40" t="n">
        <f aca="false">IF(COUNT($D$10,$D$11,$D$13)&lt;3,"",H989+G990*$D$19)</f>
        <v>1.9618821980727E-007</v>
      </c>
      <c r="I990" s="41" t="n">
        <f aca="false">IF(COUNT($D$10,$D$11,$D$13)&lt;3,"",G990*$D$19)</f>
        <v>-3.07357521698338E-009</v>
      </c>
      <c r="J990" s="42"/>
    </row>
    <row r="991" customFormat="false" ht="12.75" hidden="false" customHeight="false" outlineLevel="0" collapsed="false">
      <c r="C991" s="38" t="n">
        <f aca="false">IF(COUNT($D$10,$D$11,$D$13)&lt;3,"",C990+$D$19)</f>
        <v>0.000478500000000008</v>
      </c>
      <c r="D991" s="39" t="n">
        <f aca="false">IF(COUNT($D$10,$D$11,C991)&lt;3,"",$D$10*SIN(2*PI()*$D$11*C991))</f>
        <v>0.134677989497101</v>
      </c>
      <c r="E991" s="2"/>
      <c r="F991" s="2"/>
      <c r="G991" s="38" t="n">
        <f aca="false">IF(COUNT($D$10,$D$11,$D$13)&lt;3,"",(D991-H990/$D$13)/$D$12)</f>
        <v>-0.00615102303101696</v>
      </c>
      <c r="H991" s="40" t="n">
        <f aca="false">IF(COUNT($D$10,$D$11,$D$13)&lt;3,"",H990+G991*$D$19)</f>
        <v>1.93112708291762E-007</v>
      </c>
      <c r="I991" s="41" t="n">
        <f aca="false">IF(COUNT($D$10,$D$11,$D$13)&lt;3,"",G991*$D$19)</f>
        <v>-3.07551151550848E-009</v>
      </c>
      <c r="J991" s="42"/>
    </row>
    <row r="992" customFormat="false" ht="12.75" hidden="false" customHeight="false" outlineLevel="0" collapsed="false">
      <c r="C992" s="38" t="n">
        <f aca="false">IF(COUNT($D$10,$D$11,$D$13)&lt;3,"",C991+$D$19)</f>
        <v>0.000479000000000008</v>
      </c>
      <c r="D992" s="39" t="n">
        <f aca="false">IF(COUNT($D$10,$D$11,C992)&lt;3,"",$D$10*SIN(2*PI()*$D$11*C992))</f>
        <v>0.13156435909223</v>
      </c>
      <c r="E992" s="2"/>
      <c r="F992" s="2"/>
      <c r="G992" s="38" t="n">
        <f aca="false">IF(COUNT($D$10,$D$11,$D$13)&lt;3,"",(D992-H991/$D$13)/$D$12)</f>
        <v>-0.00615483491995314</v>
      </c>
      <c r="H992" s="40" t="n">
        <f aca="false">IF(COUNT($D$10,$D$11,$D$13)&lt;3,"",H991+G992*$D$19)</f>
        <v>1.90035290831785E-007</v>
      </c>
      <c r="I992" s="41" t="n">
        <f aca="false">IF(COUNT($D$10,$D$11,$D$13)&lt;3,"",G992*$D$19)</f>
        <v>-3.07741745997657E-009</v>
      </c>
      <c r="J992" s="42"/>
    </row>
    <row r="993" customFormat="false" ht="12.75" hidden="false" customHeight="false" outlineLevel="0" collapsed="false">
      <c r="C993" s="38" t="n">
        <f aca="false">IF(COUNT($D$10,$D$11,$D$13)&lt;3,"",C992+$D$19)</f>
        <v>0.000479500000000008</v>
      </c>
      <c r="D993" s="39" t="n">
        <f aca="false">IF(COUNT($D$10,$D$11,C993)&lt;3,"",$D$10*SIN(2*PI()*$D$11*C993))</f>
        <v>0.128449430200251</v>
      </c>
      <c r="E993" s="2"/>
      <c r="F993" s="2"/>
      <c r="G993" s="38" t="n">
        <f aca="false">IF(COUNT($D$10,$D$11,$D$13)&lt;3,"",(D993-H992/$D$13)/$D$12)</f>
        <v>-0.00615858606315343</v>
      </c>
      <c r="H993" s="40" t="n">
        <f aca="false">IF(COUNT($D$10,$D$11,$D$13)&lt;3,"",H992+G993*$D$19)</f>
        <v>1.86955997800209E-007</v>
      </c>
      <c r="I993" s="41" t="n">
        <f aca="false">IF(COUNT($D$10,$D$11,$D$13)&lt;3,"",G993*$D$19)</f>
        <v>-3.07929303157672E-009</v>
      </c>
      <c r="J993" s="42"/>
    </row>
    <row r="994" customFormat="false" ht="12.75" hidden="false" customHeight="false" outlineLevel="0" collapsed="false">
      <c r="C994" s="38" t="n">
        <f aca="false">IF(COUNT($D$10,$D$11,$D$13)&lt;3,"",C993+$D$19)</f>
        <v>0.000480000000000008</v>
      </c>
      <c r="D994" s="39" t="n">
        <f aca="false">IF(COUNT($D$10,$D$11,C994)&lt;3,"",$D$10*SIN(2*PI()*$D$11*C994))</f>
        <v>0.125333233564252</v>
      </c>
      <c r="E994" s="2"/>
      <c r="F994" s="2"/>
      <c r="G994" s="38" t="n">
        <f aca="false">IF(COUNT($D$10,$D$11,$D$13)&lt;3,"",(D994-H993/$D$13)/$D$12)</f>
        <v>-0.00616227642359565</v>
      </c>
      <c r="H994" s="40" t="n">
        <f aca="false">IF(COUNT($D$10,$D$11,$D$13)&lt;3,"",H993+G994*$D$19)</f>
        <v>1.83874859588411E-007</v>
      </c>
      <c r="I994" s="41" t="n">
        <f aca="false">IF(COUNT($D$10,$D$11,$D$13)&lt;3,"",G994*$D$19)</f>
        <v>-3.08113821179782E-009</v>
      </c>
      <c r="J994" s="42"/>
    </row>
    <row r="995" customFormat="false" ht="12.75" hidden="false" customHeight="false" outlineLevel="0" collapsed="false">
      <c r="C995" s="38" t="n">
        <f aca="false">IF(COUNT($D$10,$D$11,$D$13)&lt;3,"",C994+$D$19)</f>
        <v>0.000480500000000008</v>
      </c>
      <c r="D995" s="39" t="n">
        <f aca="false">IF(COUNT($D$10,$D$11,C995)&lt;3,"",$D$10*SIN(2*PI()*$D$11*C995))</f>
        <v>0.122215799939837</v>
      </c>
      <c r="E995" s="2"/>
      <c r="F995" s="2"/>
      <c r="G995" s="38" t="n">
        <f aca="false">IF(COUNT($D$10,$D$11,$D$13)&lt;3,"",(D995-H994/$D$13)/$D$12)</f>
        <v>-0.00616590596485737</v>
      </c>
      <c r="H995" s="40" t="n">
        <f aca="false">IF(COUNT($D$10,$D$11,$D$13)&lt;3,"",H994+G995*$D$19)</f>
        <v>1.80791906605982E-007</v>
      </c>
      <c r="I995" s="41" t="n">
        <f aca="false">IF(COUNT($D$10,$D$11,$D$13)&lt;3,"",G995*$D$19)</f>
        <v>-3.08295298242869E-009</v>
      </c>
      <c r="J995" s="42"/>
    </row>
    <row r="996" customFormat="false" ht="12.75" hidden="false" customHeight="false" outlineLevel="0" collapsed="false">
      <c r="C996" s="38" t="n">
        <f aca="false">IF(COUNT($D$10,$D$11,$D$13)&lt;3,"",C995+$D$19)</f>
        <v>0.000481000000000008</v>
      </c>
      <c r="D996" s="39" t="n">
        <f aca="false">IF(COUNT($D$10,$D$11,C996)&lt;3,"",$D$10*SIN(2*PI()*$D$11*C996))</f>
        <v>0.119097160094818</v>
      </c>
      <c r="E996" s="2"/>
      <c r="F996" s="2"/>
      <c r="G996" s="38" t="n">
        <f aca="false">IF(COUNT($D$10,$D$11,$D$13)&lt;3,"",(D996-H995/$D$13)/$D$12)</f>
        <v>-0.00616947465111646</v>
      </c>
      <c r="H996" s="40" t="n">
        <f aca="false">IF(COUNT($D$10,$D$11,$D$13)&lt;3,"",H995+G996*$D$19)</f>
        <v>1.77707169280424E-007</v>
      </c>
      <c r="I996" s="41" t="n">
        <f aca="false">IF(COUNT($D$10,$D$11,$D$13)&lt;3,"",G996*$D$19)</f>
        <v>-3.08473732555823E-009</v>
      </c>
      <c r="J996" s="42"/>
    </row>
    <row r="997" customFormat="false" ht="12.75" hidden="false" customHeight="false" outlineLevel="0" collapsed="false">
      <c r="C997" s="38" t="n">
        <f aca="false">IF(COUNT($D$10,$D$11,$D$13)&lt;3,"",C996+$D$19)</f>
        <v>0.000481500000000008</v>
      </c>
      <c r="D997" s="39" t="n">
        <f aca="false">IF(COUNT($D$10,$D$11,C997)&lt;3,"",$D$10*SIN(2*PI()*$D$11*C997))</f>
        <v>0.115977344808909</v>
      </c>
      <c r="E997" s="2"/>
      <c r="F997" s="2"/>
      <c r="G997" s="38" t="n">
        <f aca="false">IF(COUNT($D$10,$D$11,$D$13)&lt;3,"",(D997-H996/$D$13)/$D$12)</f>
        <v>-0.0061729824471515</v>
      </c>
      <c r="H997" s="40" t="n">
        <f aca="false">IF(COUNT($D$10,$D$11,$D$13)&lt;3,"",H996+G997*$D$19)</f>
        <v>1.74620678056848E-007</v>
      </c>
      <c r="I997" s="41" t="n">
        <f aca="false">IF(COUNT($D$10,$D$11,$D$13)&lt;3,"",G997*$D$19)</f>
        <v>-3.08649122357575E-009</v>
      </c>
      <c r="J997" s="42"/>
    </row>
    <row r="998" customFormat="false" ht="12.75" hidden="false" customHeight="false" outlineLevel="0" collapsed="false">
      <c r="C998" s="38" t="n">
        <f aca="false">IF(COUNT($D$10,$D$11,$D$13)&lt;3,"",C997+$D$19)</f>
        <v>0.000482000000000008</v>
      </c>
      <c r="D998" s="39" t="n">
        <f aca="false">IF(COUNT($D$10,$D$11,C998)&lt;3,"",$D$10*SIN(2*PI()*$D$11*C998))</f>
        <v>0.112856384873429</v>
      </c>
      <c r="E998" s="2"/>
      <c r="F998" s="2"/>
      <c r="G998" s="38" t="n">
        <f aca="false">IF(COUNT($D$10,$D$11,$D$13)&lt;3,"",(D998-H997/$D$13)/$D$12)</f>
        <v>-0.00617642931834188</v>
      </c>
      <c r="H998" s="40" t="n">
        <f aca="false">IF(COUNT($D$10,$D$11,$D$13)&lt;3,"",H997+G998*$D$19)</f>
        <v>1.71532463397677E-007</v>
      </c>
      <c r="I998" s="41" t="n">
        <f aca="false">IF(COUNT($D$10,$D$11,$D$13)&lt;3,"",G998*$D$19)</f>
        <v>-3.08821465917094E-009</v>
      </c>
      <c r="J998" s="42"/>
    </row>
    <row r="999" customFormat="false" ht="12.75" hidden="false" customHeight="false" outlineLevel="0" collapsed="false">
      <c r="C999" s="38" t="n">
        <f aca="false">IF(COUNT($D$10,$D$11,$D$13)&lt;3,"",C998+$D$19)</f>
        <v>0.000482500000000009</v>
      </c>
      <c r="D999" s="39" t="n">
        <f aca="false">IF(COUNT($D$10,$D$11,C999)&lt;3,"",$D$10*SIN(2*PI()*$D$11*C999))</f>
        <v>0.109734311090993</v>
      </c>
      <c r="E999" s="2"/>
      <c r="F999" s="2"/>
      <c r="G999" s="38" t="n">
        <f aca="false">IF(COUNT($D$10,$D$11,$D$13)&lt;3,"",(D999-H998/$D$13)/$D$12)</f>
        <v>-0.00617981523066845</v>
      </c>
      <c r="H999" s="40" t="n">
        <f aca="false">IF(COUNT($D$10,$D$11,$D$13)&lt;3,"",H998+G999*$D$19)</f>
        <v>1.68442555782343E-007</v>
      </c>
      <c r="I999" s="41" t="n">
        <f aca="false">IF(COUNT($D$10,$D$11,$D$13)&lt;3,"",G999*$D$19)</f>
        <v>-3.08990761533422E-009</v>
      </c>
      <c r="J999" s="42"/>
    </row>
    <row r="1000" customFormat="false" ht="12.75" hidden="false" customHeight="false" outlineLevel="0" collapsed="false">
      <c r="C1000" s="38" t="n">
        <f aca="false">IF(COUNT($D$10,$D$11,$D$13)&lt;3,"",C999+$D$19)</f>
        <v>0.000483000000000009</v>
      </c>
      <c r="D1000" s="39" t="n">
        <f aca="false">IF(COUNT($D$10,$D$11,C1000)&lt;3,"",$D$10*SIN(2*PI()*$D$11*C1000))</f>
        <v>0.106611154275207</v>
      </c>
      <c r="E1000" s="2"/>
      <c r="F1000" s="2"/>
      <c r="G1000" s="38" t="n">
        <f aca="false">IF(COUNT($D$10,$D$11,$D$13)&lt;3,"",(D1000-H999/$D$13)/$D$12)</f>
        <v>-0.00618314015071359</v>
      </c>
      <c r="H1000" s="40" t="n">
        <f aca="false">IF(COUNT($D$10,$D$11,$D$13)&lt;3,"",H999+G1000*$D$19)</f>
        <v>1.65350985706986E-007</v>
      </c>
      <c r="I1000" s="41" t="n">
        <f aca="false">IF(COUNT($D$10,$D$11,$D$13)&lt;3,"",G1000*$D$19)</f>
        <v>-3.09157007535679E-009</v>
      </c>
      <c r="J1000" s="42"/>
    </row>
    <row r="1001" customFormat="false" ht="12.75" hidden="false" customHeight="false" outlineLevel="0" collapsed="false">
      <c r="C1001" s="38" t="n">
        <f aca="false">IF(COUNT($D$10,$D$11,$D$13)&lt;3,"",C1000+$D$19)</f>
        <v>0.000483500000000009</v>
      </c>
      <c r="D1001" s="39" t="n">
        <f aca="false">IF(COUNT($D$10,$D$11,C1001)&lt;3,"",$D$10*SIN(2*PI()*$D$11*C1001))</f>
        <v>0.10348694525037</v>
      </c>
      <c r="E1001" s="2"/>
      <c r="F1001" s="2"/>
      <c r="G1001" s="38" t="n">
        <f aca="false">IF(COUNT($D$10,$D$11,$D$13)&lt;3,"",(D1001-H1000/$D$13)/$D$12)</f>
        <v>-0.00618640404566163</v>
      </c>
      <c r="H1001" s="40" t="n">
        <f aca="false">IF(COUNT($D$10,$D$11,$D$13)&lt;3,"",H1000+G1001*$D$19)</f>
        <v>1.62257783684155E-007</v>
      </c>
      <c r="I1001" s="41" t="n">
        <f aca="false">IF(COUNT($D$10,$D$11,$D$13)&lt;3,"",G1001*$D$19)</f>
        <v>-3.09320202283081E-009</v>
      </c>
      <c r="J1001" s="42"/>
    </row>
    <row r="1002" customFormat="false" ht="12.75" hidden="false" customHeight="false" outlineLevel="0" collapsed="false">
      <c r="C1002" s="38" t="n">
        <f aca="false">IF(COUNT($D$10,$D$11,$D$13)&lt;3,"",C1001+$D$19)</f>
        <v>0.000484000000000009</v>
      </c>
      <c r="D1002" s="39" t="n">
        <f aca="false">IF(COUNT($D$10,$D$11,C1002)&lt;3,"",$D$10*SIN(2*PI()*$D$11*C1002))</f>
        <v>0.100361714851162</v>
      </c>
      <c r="E1002" s="2"/>
      <c r="F1002" s="2"/>
      <c r="G1002" s="38" t="n">
        <f aca="false">IF(COUNT($D$10,$D$11,$D$13)&lt;3,"",(D1002-H1001/$D$13)/$D$12)</f>
        <v>-0.00618960688329934</v>
      </c>
      <c r="H1002" s="40" t="n">
        <f aca="false">IF(COUNT($D$10,$D$11,$D$13)&lt;3,"",H1001+G1002*$D$19)</f>
        <v>1.59162980242506E-007</v>
      </c>
      <c r="I1002" s="41" t="n">
        <f aca="false">IF(COUNT($D$10,$D$11,$D$13)&lt;3,"",G1002*$D$19)</f>
        <v>-3.09480344164967E-009</v>
      </c>
      <c r="J1002" s="42"/>
    </row>
    <row r="1003" customFormat="false" ht="12.75" hidden="false" customHeight="false" outlineLevel="0" collapsed="false">
      <c r="C1003" s="38" t="n">
        <f aca="false">IF(COUNT($D$10,$D$11,$D$13)&lt;3,"",C1002+$D$19)</f>
        <v>0.000484500000000009</v>
      </c>
      <c r="D1003" s="39" t="n">
        <f aca="false">IF(COUNT($D$10,$D$11,C1003)&lt;3,"",$D$10*SIN(2*PI()*$D$11*C1003))</f>
        <v>0.0972354939223461</v>
      </c>
      <c r="E1003" s="2"/>
      <c r="F1003" s="2"/>
      <c r="G1003" s="38" t="n">
        <f aca="false">IF(COUNT($D$10,$D$11,$D$13)&lt;3,"",(D1003-H1002/$D$13)/$D$12)</f>
        <v>-0.00619274863201595</v>
      </c>
      <c r="H1003" s="40" t="n">
        <f aca="false">IF(COUNT($D$10,$D$11,$D$13)&lt;3,"",H1002+G1003*$D$19)</f>
        <v>1.56066605926498E-007</v>
      </c>
      <c r="I1003" s="41" t="n">
        <f aca="false">IF(COUNT($D$10,$D$11,$D$13)&lt;3,"",G1003*$D$19)</f>
        <v>-3.09637431600798E-009</v>
      </c>
      <c r="J1003" s="42"/>
    </row>
    <row r="1004" customFormat="false" ht="12.75" hidden="false" customHeight="false" outlineLevel="0" collapsed="false">
      <c r="C1004" s="38" t="n">
        <f aca="false">IF(COUNT($D$10,$D$11,$D$13)&lt;3,"",C1003+$D$19)</f>
        <v>0.000485000000000009</v>
      </c>
      <c r="D1004" s="39" t="n">
        <f aca="false">IF(COUNT($D$10,$D$11,C1004)&lt;3,"",$D$10*SIN(2*PI()*$D$11*C1004))</f>
        <v>0.0941083133184613</v>
      </c>
      <c r="E1004" s="2"/>
      <c r="F1004" s="2"/>
      <c r="G1004" s="38" t="n">
        <f aca="false">IF(COUNT($D$10,$D$11,$D$13)&lt;3,"",(D1004-H1003/$D$13)/$D$12)</f>
        <v>-0.00619582926080364</v>
      </c>
      <c r="H1004" s="40" t="n">
        <f aca="false">IF(COUNT($D$10,$D$11,$D$13)&lt;3,"",H1003+G1004*$D$19)</f>
        <v>1.52968691296096E-007</v>
      </c>
      <c r="I1004" s="41" t="n">
        <f aca="false">IF(COUNT($D$10,$D$11,$D$13)&lt;3,"",G1004*$D$19)</f>
        <v>-3.09791463040182E-009</v>
      </c>
      <c r="J1004" s="42"/>
    </row>
    <row r="1005" customFormat="false" ht="12.75" hidden="false" customHeight="false" outlineLevel="0" collapsed="false">
      <c r="C1005" s="38" t="n">
        <f aca="false">IF(COUNT($D$10,$D$11,$D$13)&lt;3,"",C1004+$D$19)</f>
        <v>0.000485500000000009</v>
      </c>
      <c r="D1005" s="39" t="n">
        <f aca="false">IF(COUNT($D$10,$D$11,C1005)&lt;3,"",$D$10*SIN(2*PI()*$D$11*C1005))</f>
        <v>0.0909802039035166</v>
      </c>
      <c r="E1005" s="2"/>
      <c r="F1005" s="2"/>
      <c r="G1005" s="38" t="n">
        <f aca="false">IF(COUNT($D$10,$D$11,$D$13)&lt;3,"",(D1005-H1004/$D$13)/$D$12)</f>
        <v>-0.00619884873925793</v>
      </c>
      <c r="H1005" s="40" t="n">
        <f aca="false">IF(COUNT($D$10,$D$11,$D$13)&lt;3,"",H1004+G1005*$D$19)</f>
        <v>1.49869266926467E-007</v>
      </c>
      <c r="I1005" s="41" t="n">
        <f aca="false">IF(COUNT($D$10,$D$11,$D$13)&lt;3,"",G1005*$D$19)</f>
        <v>-3.09942436962896E-009</v>
      </c>
      <c r="J1005" s="42"/>
    </row>
    <row r="1006" customFormat="false" ht="12.75" hidden="false" customHeight="false" outlineLevel="0" collapsed="false">
      <c r="C1006" s="38" t="n">
        <f aca="false">IF(COUNT($D$10,$D$11,$D$13)&lt;3,"",C1005+$D$19)</f>
        <v>0.000486000000000009</v>
      </c>
      <c r="D1006" s="39" t="n">
        <f aca="false">IF(COUNT($D$10,$D$11,C1006)&lt;3,"",$D$10*SIN(2*PI()*$D$11*C1006))</f>
        <v>0.0878511965506901</v>
      </c>
      <c r="E1006" s="2"/>
      <c r="F1006" s="2"/>
      <c r="G1006" s="38" t="n">
        <f aca="false">IF(COUNT($D$10,$D$11,$D$13)&lt;3,"",(D1006-H1005/$D$13)/$D$12)</f>
        <v>-0.00620180703757768</v>
      </c>
      <c r="H1006" s="40" t="n">
        <f aca="false">IF(COUNT($D$10,$D$11,$D$13)&lt;3,"",H1005+G1006*$D$19)</f>
        <v>1.46768363407678E-007</v>
      </c>
      <c r="I1006" s="41" t="n">
        <f aca="false">IF(COUNT($D$10,$D$11,$D$13)&lt;3,"",G1006*$D$19)</f>
        <v>-3.10090351878884E-009</v>
      </c>
      <c r="J1006" s="42"/>
    </row>
    <row r="1007" customFormat="false" ht="12.75" hidden="false" customHeight="false" outlineLevel="0" collapsed="false">
      <c r="C1007" s="38" t="n">
        <f aca="false">IF(COUNT($D$10,$D$11,$D$13)&lt;3,"",C1006+$D$19)</f>
        <v>0.000486500000000009</v>
      </c>
      <c r="D1007" s="39" t="n">
        <f aca="false">IF(COUNT($D$10,$D$11,C1007)&lt;3,"",$D$10*SIN(2*PI()*$D$11*C1007))</f>
        <v>0.0847213221420201</v>
      </c>
      <c r="E1007" s="2"/>
      <c r="F1007" s="2"/>
      <c r="G1007" s="38" t="n">
        <f aca="false">IF(COUNT($D$10,$D$11,$D$13)&lt;3,"",(D1007-H1006/$D$13)/$D$12)</f>
        <v>-0.0062047041265658</v>
      </c>
      <c r="H1007" s="40" t="n">
        <f aca="false">IF(COUNT($D$10,$D$11,$D$13)&lt;3,"",H1006+G1007*$D$19)</f>
        <v>1.43666011344395E-007</v>
      </c>
      <c r="I1007" s="41" t="n">
        <f aca="false">IF(COUNT($D$10,$D$11,$D$13)&lt;3,"",G1007*$D$19)</f>
        <v>-3.1023520632829E-009</v>
      </c>
      <c r="J1007" s="42"/>
    </row>
    <row r="1008" customFormat="false" ht="12.75" hidden="false" customHeight="false" outlineLevel="0" collapsed="false">
      <c r="C1008" s="38" t="n">
        <f aca="false">IF(COUNT($D$10,$D$11,$D$13)&lt;3,"",C1007+$D$19)</f>
        <v>0.000487000000000009</v>
      </c>
      <c r="D1008" s="39" t="n">
        <f aca="false">IF(COUNT($D$10,$D$11,C1008)&lt;3,"",$D$10*SIN(2*PI()*$D$11*C1008))</f>
        <v>0.0815906115681039</v>
      </c>
      <c r="E1008" s="2"/>
      <c r="F1008" s="2"/>
      <c r="G1008" s="38" t="n">
        <f aca="false">IF(COUNT($D$10,$D$11,$D$13)&lt;3,"",(D1008-H1007/$D$13)/$D$12)</f>
        <v>-0.00620753997762912</v>
      </c>
      <c r="H1008" s="40" t="n">
        <f aca="false">IF(COUNT($D$10,$D$11,$D$13)&lt;3,"",H1007+G1008*$D$19)</f>
        <v>1.40562241355581E-007</v>
      </c>
      <c r="I1008" s="41" t="n">
        <f aca="false">IF(COUNT($D$10,$D$11,$D$13)&lt;3,"",G1008*$D$19)</f>
        <v>-3.10376998881456E-009</v>
      </c>
      <c r="J1008" s="42"/>
    </row>
    <row r="1009" customFormat="false" ht="12.75" hidden="false" customHeight="false" outlineLevel="0" collapsed="false">
      <c r="C1009" s="38" t="n">
        <f aca="false">IF(COUNT($D$10,$D$11,$D$13)&lt;3,"",C1008+$D$19)</f>
        <v>0.000487500000000009</v>
      </c>
      <c r="D1009" s="39" t="n">
        <f aca="false">IF(COUNT($D$10,$D$11,C1009)&lt;3,"",$D$10*SIN(2*PI()*$D$11*C1009))</f>
        <v>0.0784590957277915</v>
      </c>
      <c r="E1009" s="2"/>
      <c r="F1009" s="2"/>
      <c r="G1009" s="38" t="n">
        <f aca="false">IF(COUNT($D$10,$D$11,$D$13)&lt;3,"",(D1009-H1008/$D$13)/$D$12)</f>
        <v>-0.00621031456277891</v>
      </c>
      <c r="H1009" s="40" t="n">
        <f aca="false">IF(COUNT($D$10,$D$11,$D$13)&lt;3,"",H1008+G1009*$D$19)</f>
        <v>1.37457084074191E-007</v>
      </c>
      <c r="I1009" s="41" t="n">
        <f aca="false">IF(COUNT($D$10,$D$11,$D$13)&lt;3,"",G1009*$D$19)</f>
        <v>-3.10515728138946E-009</v>
      </c>
      <c r="J1009" s="42"/>
    </row>
    <row r="1010" customFormat="false" ht="12.75" hidden="false" customHeight="false" outlineLevel="0" collapsed="false">
      <c r="C1010" s="38" t="n">
        <f aca="false">IF(COUNT($D$10,$D$11,$D$13)&lt;3,"",C1009+$D$19)</f>
        <v>0.000488000000000009</v>
      </c>
      <c r="D1010" s="39" t="n">
        <f aca="false">IF(COUNT($D$10,$D$11,C1010)&lt;3,"",$D$10*SIN(2*PI()*$D$11*C1010))</f>
        <v>0.075326805527879</v>
      </c>
      <c r="E1010" s="2"/>
      <c r="F1010" s="2"/>
      <c r="G1010" s="38" t="n">
        <f aca="false">IF(COUNT($D$10,$D$11,$D$13)&lt;3,"",(D1010-H1009/$D$13)/$D$12)</f>
        <v>-0.00621302785463121</v>
      </c>
      <c r="H1010" s="40" t="n">
        <f aca="false">IF(COUNT($D$10,$D$11,$D$13)&lt;3,"",H1009+G1010*$D$19)</f>
        <v>1.34350570146876E-007</v>
      </c>
      <c r="I1010" s="41" t="n">
        <f aca="false">IF(COUNT($D$10,$D$11,$D$13)&lt;3,"",G1010*$D$19)</f>
        <v>-3.1065139273156E-009</v>
      </c>
      <c r="J1010" s="42"/>
    </row>
    <row r="1011" customFormat="false" ht="12.75" hidden="false" customHeight="false" outlineLevel="0" collapsed="false">
      <c r="C1011" s="38" t="n">
        <f aca="false">IF(COUNT($D$10,$D$11,$D$13)&lt;3,"",C1010+$D$19)</f>
        <v>0.000488500000000009</v>
      </c>
      <c r="D1011" s="39" t="n">
        <f aca="false">IF(COUNT($D$10,$D$11,C1011)&lt;3,"",$D$10*SIN(2*PI()*$D$11*C1011))</f>
        <v>0.0721937718828071</v>
      </c>
      <c r="E1011" s="2"/>
      <c r="F1011" s="2"/>
      <c r="G1011" s="38" t="n">
        <f aca="false">IF(COUNT($D$10,$D$11,$D$13)&lt;3,"",(D1011-H1010/$D$13)/$D$12)</f>
        <v>-0.00621567982640685</v>
      </c>
      <c r="H1011" s="40" t="n">
        <f aca="false">IF(COUNT($D$10,$D$11,$D$13)&lt;3,"",H1010+G1011*$D$19)</f>
        <v>1.31242730233672E-007</v>
      </c>
      <c r="I1011" s="41" t="n">
        <f aca="false">IF(COUNT($D$10,$D$11,$D$13)&lt;3,"",G1011*$D$19)</f>
        <v>-3.10783991320342E-009</v>
      </c>
      <c r="J1011" s="42"/>
    </row>
    <row r="1012" customFormat="false" ht="12.75" hidden="false" customHeight="false" outlineLevel="0" collapsed="false">
      <c r="C1012" s="38" t="n">
        <f aca="false">IF(COUNT($D$10,$D$11,$D$13)&lt;3,"",C1011+$D$19)</f>
        <v>0.000489000000000009</v>
      </c>
      <c r="D1012" s="39" t="n">
        <f aca="false">IF(COUNT($D$10,$D$11,C1012)&lt;3,"",$D$10*SIN(2*PI()*$D$11*C1012))</f>
        <v>0.0690600257143529</v>
      </c>
      <c r="E1012" s="2"/>
      <c r="F1012" s="2"/>
      <c r="G1012" s="38" t="n">
        <f aca="false">IF(COUNT($D$10,$D$11,$D$13)&lt;3,"",(D1012-H1011/$D$13)/$D$12)</f>
        <v>-0.00621827045193192</v>
      </c>
      <c r="H1012" s="40" t="n">
        <f aca="false">IF(COUNT($D$10,$D$11,$D$13)&lt;3,"",H1011+G1012*$D$19)</f>
        <v>1.28133595007706E-007</v>
      </c>
      <c r="I1012" s="41" t="n">
        <f aca="false">IF(COUNT($D$10,$D$11,$D$13)&lt;3,"",G1012*$D$19)</f>
        <v>-3.10913522596596E-009</v>
      </c>
      <c r="J1012" s="42"/>
    </row>
    <row r="1013" customFormat="false" ht="12.75" hidden="false" customHeight="false" outlineLevel="0" collapsed="false">
      <c r="C1013" s="38" t="n">
        <f aca="false">IF(COUNT($D$10,$D$11,$D$13)&lt;3,"",C1012+$D$19)</f>
        <v>0.000489500000000009</v>
      </c>
      <c r="D1013" s="39" t="n">
        <f aca="false">IF(COUNT($D$10,$D$11,C1013)&lt;3,"",$D$10*SIN(2*PI()*$D$11*C1013))</f>
        <v>0.0659255979513251</v>
      </c>
      <c r="E1013" s="2"/>
      <c r="F1013" s="2"/>
      <c r="G1013" s="38" t="n">
        <f aca="false">IF(COUNT($D$10,$D$11,$D$13)&lt;3,"",(D1013-H1012/$D$13)/$D$12)</f>
        <v>-0.0062207997056381</v>
      </c>
      <c r="H1013" s="40" t="n">
        <f aca="false">IF(COUNT($D$10,$D$11,$D$13)&lt;3,"",H1012+G1013*$D$19)</f>
        <v>1.25023195154887E-007</v>
      </c>
      <c r="I1013" s="41" t="n">
        <f aca="false">IF(COUNT($D$10,$D$11,$D$13)&lt;3,"",G1013*$D$19)</f>
        <v>-3.11039985281905E-009</v>
      </c>
      <c r="J1013" s="42"/>
    </row>
    <row r="1014" customFormat="false" ht="12.75" hidden="false" customHeight="false" outlineLevel="0" collapsed="false">
      <c r="C1014" s="38" t="n">
        <f aca="false">IF(COUNT($D$10,$D$11,$D$13)&lt;3,"",C1013+$D$19)</f>
        <v>0.000490000000000008</v>
      </c>
      <c r="D1014" s="39" t="n">
        <f aca="false">IF(COUNT($D$10,$D$11,C1014)&lt;3,"",$D$10*SIN(2*PI()*$D$11*C1014))</f>
        <v>0.0627905195292609</v>
      </c>
      <c r="E1014" s="2"/>
      <c r="F1014" s="2"/>
      <c r="G1014" s="38" t="n">
        <f aca="false">IF(COUNT($D$10,$D$11,$D$13)&lt;3,"",(D1014-H1013/$D$13)/$D$12)</f>
        <v>-0.00622326756256262</v>
      </c>
      <c r="H1014" s="40" t="n">
        <f aca="false">IF(COUNT($D$10,$D$11,$D$13)&lt;3,"",H1013+G1014*$D$19)</f>
        <v>1.21911561373606E-007</v>
      </c>
      <c r="I1014" s="41" t="n">
        <f aca="false">IF(COUNT($D$10,$D$11,$D$13)&lt;3,"",G1014*$D$19)</f>
        <v>-3.11163378128131E-009</v>
      </c>
      <c r="J1014" s="42"/>
    </row>
    <row r="1015" customFormat="false" ht="12.75" hidden="false" customHeight="false" outlineLevel="0" collapsed="false">
      <c r="C1015" s="38" t="n">
        <f aca="false">IF(COUNT($D$10,$D$11,$D$13)&lt;3,"",C1014+$D$19)</f>
        <v>0.000490500000000008</v>
      </c>
      <c r="D1015" s="39" t="n">
        <f aca="false">IF(COUNT($D$10,$D$11,C1015)&lt;3,"",$D$10*SIN(2*PI()*$D$11*C1015))</f>
        <v>0.0596548213901184</v>
      </c>
      <c r="E1015" s="2"/>
      <c r="F1015" s="2"/>
      <c r="G1015" s="38" t="n">
        <f aca="false">IF(COUNT($D$10,$D$11,$D$13)&lt;3,"",(D1015-H1014/$D$13)/$D$12)</f>
        <v>-0.00622567399834874</v>
      </c>
      <c r="H1015" s="40" t="n">
        <f aca="false">IF(COUNT($D$10,$D$11,$D$13)&lt;3,"",H1014+G1015*$D$19)</f>
        <v>1.18798724374431E-007</v>
      </c>
      <c r="I1015" s="41" t="n">
        <f aca="false">IF(COUNT($D$10,$D$11,$D$13)&lt;3,"",G1015*$D$19)</f>
        <v>-3.11283699917437E-009</v>
      </c>
      <c r="J1015" s="42"/>
    </row>
    <row r="1016" customFormat="false" ht="12.75" hidden="false" customHeight="false" outlineLevel="0" collapsed="false">
      <c r="C1016" s="38" t="n">
        <f aca="false">IF(COUNT($D$10,$D$11,$D$13)&lt;3,"",C1015+$D$19)</f>
        <v>0.000491000000000008</v>
      </c>
      <c r="D1016" s="39" t="n">
        <f aca="false">IF(COUNT($D$10,$D$11,C1016)&lt;3,"",$D$10*SIN(2*PI()*$D$11*C1016))</f>
        <v>0.0565185344819724</v>
      </c>
      <c r="E1016" s="2"/>
      <c r="F1016" s="2"/>
      <c r="G1016" s="38" t="n">
        <f aca="false">IF(COUNT($D$10,$D$11,$D$13)&lt;3,"",(D1016-H1015/$D$13)/$D$12)</f>
        <v>-0.0062280189892459</v>
      </c>
      <c r="H1016" s="40" t="n">
        <f aca="false">IF(COUNT($D$10,$D$11,$D$13)&lt;3,"",H1015+G1016*$D$19)</f>
        <v>1.15684714879808E-007</v>
      </c>
      <c r="I1016" s="41" t="n">
        <f aca="false">IF(COUNT($D$10,$D$11,$D$13)&lt;3,"",G1016*$D$19)</f>
        <v>-3.11400949462295E-009</v>
      </c>
      <c r="J1016" s="42"/>
    </row>
    <row r="1017" customFormat="false" ht="12.75" hidden="false" customHeight="false" outlineLevel="0" collapsed="false">
      <c r="C1017" s="38" t="n">
        <f aca="false">IF(COUNT($D$10,$D$11,$D$13)&lt;3,"",C1016+$D$19)</f>
        <v>0.000491500000000008</v>
      </c>
      <c r="D1017" s="39" t="n">
        <f aca="false">IF(COUNT($D$10,$D$11,C1017)&lt;3,"",$D$10*SIN(2*PI()*$D$11*C1017))</f>
        <v>0.0533816897587085</v>
      </c>
      <c r="E1017" s="2"/>
      <c r="F1017" s="2"/>
      <c r="G1017" s="38" t="n">
        <f aca="false">IF(COUNT($D$10,$D$11,$D$13)&lt;3,"",(D1017-H1016/$D$13)/$D$12)</f>
        <v>-0.00623030251211</v>
      </c>
      <c r="H1017" s="40" t="n">
        <f aca="false">IF(COUNT($D$10,$D$11,$D$13)&lt;3,"",H1016+G1017*$D$19)</f>
        <v>1.12569563623753E-007</v>
      </c>
      <c r="I1017" s="41" t="n">
        <f aca="false">IF(COUNT($D$10,$D$11,$D$13)&lt;3,"",G1017*$D$19)</f>
        <v>-3.115151256055E-009</v>
      </c>
      <c r="J1017" s="42"/>
    </row>
    <row r="1018" customFormat="false" ht="12.75" hidden="false" customHeight="false" outlineLevel="0" collapsed="false">
      <c r="C1018" s="38" t="n">
        <f aca="false">IF(COUNT($D$10,$D$11,$D$13)&lt;3,"",C1017+$D$19)</f>
        <v>0.000492000000000008</v>
      </c>
      <c r="D1018" s="39" t="n">
        <f aca="false">IF(COUNT($D$10,$D$11,C1018)&lt;3,"",$D$10*SIN(2*PI()*$D$11*C1018))</f>
        <v>0.0502443181797178</v>
      </c>
      <c r="E1018" s="2"/>
      <c r="F1018" s="2"/>
      <c r="G1018" s="38" t="n">
        <f aca="false">IF(COUNT($D$10,$D$11,$D$13)&lt;3,"",(D1018-H1017/$D$13)/$D$12)</f>
        <v>-0.00623252454440357</v>
      </c>
      <c r="H1018" s="40" t="n">
        <f aca="false">IF(COUNT($D$10,$D$11,$D$13)&lt;3,"",H1017+G1018*$D$19)</f>
        <v>1.09453301351552E-007</v>
      </c>
      <c r="I1018" s="41" t="n">
        <f aca="false">IF(COUNT($D$10,$D$11,$D$13)&lt;3,"",G1018*$D$19)</f>
        <v>-3.11626227220178E-009</v>
      </c>
      <c r="J1018" s="42"/>
    </row>
    <row r="1019" customFormat="false" ht="12.75" hidden="false" customHeight="false" outlineLevel="0" collapsed="false">
      <c r="C1019" s="38" t="n">
        <f aca="false">IF(COUNT($D$10,$D$11,$D$13)&lt;3,"",C1018+$D$19)</f>
        <v>0.000492500000000008</v>
      </c>
      <c r="D1019" s="39" t="n">
        <f aca="false">IF(COUNT($D$10,$D$11,C1019)&lt;3,"",$D$10*SIN(2*PI()*$D$11*C1019))</f>
        <v>0.0471064507095915</v>
      </c>
      <c r="E1019" s="2"/>
      <c r="F1019" s="2"/>
      <c r="G1019" s="38" t="n">
        <f aca="false">IF(COUNT($D$10,$D$11,$D$13)&lt;3,"",(D1019-H1018/$D$13)/$D$12)</f>
        <v>-0.00623468506419602</v>
      </c>
      <c r="H1019" s="40" t="n">
        <f aca="false">IF(COUNT($D$10,$D$11,$D$13)&lt;3,"",H1018+G1019*$D$19)</f>
        <v>1.06335958819454E-007</v>
      </c>
      <c r="I1019" s="41" t="n">
        <f aca="false">IF(COUNT($D$10,$D$11,$D$13)&lt;3,"",G1019*$D$19)</f>
        <v>-3.11734253209801E-009</v>
      </c>
      <c r="J1019" s="42"/>
    </row>
    <row r="1020" customFormat="false" ht="12.75" hidden="false" customHeight="false" outlineLevel="0" collapsed="false">
      <c r="C1020" s="38" t="n">
        <f aca="false">IF(COUNT($D$10,$D$11,$D$13)&lt;3,"",C1019+$D$19)</f>
        <v>0.000493000000000008</v>
      </c>
      <c r="D1020" s="39" t="n">
        <f aca="false">IF(COUNT($D$10,$D$11,C1020)&lt;3,"",$D$10*SIN(2*PI()*$D$11*C1020))</f>
        <v>0.0439681183178139</v>
      </c>
      <c r="E1020" s="2"/>
      <c r="F1020" s="2"/>
      <c r="G1020" s="38" t="n">
        <f aca="false">IF(COUNT($D$10,$D$11,$D$13)&lt;3,"",(D1020-H1019/$D$13)/$D$12)</f>
        <v>-0.00623678405016397</v>
      </c>
      <c r="H1020" s="40" t="n">
        <f aca="false">IF(COUNT($D$10,$D$11,$D$13)&lt;3,"",H1019+G1020*$D$19)</f>
        <v>1.03217566794372E-007</v>
      </c>
      <c r="I1020" s="41" t="n">
        <f aca="false">IF(COUNT($D$10,$D$11,$D$13)&lt;3,"",G1020*$D$19)</f>
        <v>-3.11839202508199E-009</v>
      </c>
      <c r="J1020" s="42"/>
    </row>
    <row r="1021" customFormat="false" ht="12.75" hidden="false" customHeight="false" outlineLevel="0" collapsed="false">
      <c r="C1021" s="38" t="n">
        <f aca="false">IF(COUNT($D$10,$D$11,$D$13)&lt;3,"",C1020+$D$19)</f>
        <v>0.000493500000000008</v>
      </c>
      <c r="D1021" s="39" t="n">
        <f aca="false">IF(COUNT($D$10,$D$11,C1021)&lt;3,"",$D$10*SIN(2*PI()*$D$11*C1021))</f>
        <v>0.0408293519784592</v>
      </c>
      <c r="E1021" s="2"/>
      <c r="F1021" s="2"/>
      <c r="G1021" s="38" t="n">
        <f aca="false">IF(COUNT($D$10,$D$11,$D$13)&lt;3,"",(D1021-H1020/$D$13)/$D$12)</f>
        <v>-0.00623882148159125</v>
      </c>
      <c r="H1021" s="40" t="n">
        <f aca="false">IF(COUNT($D$10,$D$11,$D$13)&lt;3,"",H1020+G1021*$D$19)</f>
        <v>1.00098156053576E-007</v>
      </c>
      <c r="I1021" s="41" t="n">
        <f aca="false">IF(COUNT($D$10,$D$11,$D$13)&lt;3,"",G1021*$D$19)</f>
        <v>-3.11941074079562E-009</v>
      </c>
      <c r="J1021" s="42"/>
    </row>
    <row r="1022" customFormat="false" ht="12.75" hidden="false" customHeight="false" outlineLevel="0" collapsed="false">
      <c r="C1022" s="38" t="n">
        <f aca="false">IF(COUNT($D$10,$D$11,$D$13)&lt;3,"",C1021+$D$19)</f>
        <v>0.000494000000000008</v>
      </c>
      <c r="D1022" s="39" t="n">
        <f aca="false">IF(COUNT($D$10,$D$11,C1022)&lt;3,"",$D$10*SIN(2*PI()*$D$11*C1022))</f>
        <v>0.0376901826698839</v>
      </c>
      <c r="E1022" s="2"/>
      <c r="F1022" s="2"/>
      <c r="G1022" s="38" t="n">
        <f aca="false">IF(COUNT($D$10,$D$11,$D$13)&lt;3,"",(D1022-H1021/$D$13)/$D$12)</f>
        <v>-0.00624079733836921</v>
      </c>
      <c r="H1022" s="40" t="n">
        <f aca="false">IF(COUNT($D$10,$D$11,$D$13)&lt;3,"",H1021+G1022*$D$19)</f>
        <v>9.69777573843914E-008</v>
      </c>
      <c r="I1022" s="41" t="n">
        <f aca="false">IF(COUNT($D$10,$D$11,$D$13)&lt;3,"",G1022*$D$19)</f>
        <v>-3.12039866918461E-009</v>
      </c>
      <c r="J1022" s="42"/>
    </row>
    <row r="1023" customFormat="false" ht="12.75" hidden="false" customHeight="false" outlineLevel="0" collapsed="false">
      <c r="C1023" s="38" t="n">
        <f aca="false">IF(COUNT($D$10,$D$11,$D$13)&lt;3,"",C1022+$D$19)</f>
        <v>0.000494500000000008</v>
      </c>
      <c r="D1023" s="39" t="n">
        <f aca="false">IF(COUNT($D$10,$D$11,C1023)&lt;3,"",$D$10*SIN(2*PI()*$D$11*C1023))</f>
        <v>0.0345506413744219</v>
      </c>
      <c r="E1023" s="2"/>
      <c r="F1023" s="2"/>
      <c r="G1023" s="38" t="n">
        <f aca="false">IF(COUNT($D$10,$D$11,$D$13)&lt;3,"",(D1023-H1022/$D$13)/$D$12)</f>
        <v>-0.00624271160099696</v>
      </c>
      <c r="H1023" s="40" t="n">
        <f aca="false">IF(COUNT($D$10,$D$11,$D$13)&lt;3,"",H1022+G1023*$D$19)</f>
        <v>9.3856401583893E-008</v>
      </c>
      <c r="I1023" s="41" t="n">
        <f aca="false">IF(COUNT($D$10,$D$11,$D$13)&lt;3,"",G1023*$D$19)</f>
        <v>-3.12135580049848E-009</v>
      </c>
      <c r="J1023" s="42"/>
    </row>
    <row r="1024" customFormat="false" ht="12.75" hidden="false" customHeight="false" outlineLevel="0" collapsed="false">
      <c r="C1024" s="38" t="n">
        <f aca="false">IF(COUNT($D$10,$D$11,$D$13)&lt;3,"",C1023+$D$19)</f>
        <v>0.000495000000000008</v>
      </c>
      <c r="D1024" s="39" t="n">
        <f aca="false">IF(COUNT($D$10,$D$11,C1024)&lt;3,"",$D$10*SIN(2*PI()*$D$11*C1024))</f>
        <v>0.0314107590780781</v>
      </c>
      <c r="E1024" s="2"/>
      <c r="F1024" s="2"/>
      <c r="G1024" s="38" t="n">
        <f aca="false">IF(COUNT($D$10,$D$11,$D$13)&lt;3,"",(D1024-H1023/$D$13)/$D$12)</f>
        <v>-0.00624456425058149</v>
      </c>
      <c r="H1024" s="40" t="n">
        <f aca="false">IF(COUNT($D$10,$D$11,$D$13)&lt;3,"",H1023+G1024*$D$19)</f>
        <v>9.07341194586022E-008</v>
      </c>
      <c r="I1024" s="41" t="n">
        <f aca="false">IF(COUNT($D$10,$D$11,$D$13)&lt;3,"",G1024*$D$19)</f>
        <v>-3.12228212529074E-009</v>
      </c>
      <c r="J1024" s="42"/>
    </row>
    <row r="1025" customFormat="false" ht="12.75" hidden="false" customHeight="false" outlineLevel="0" collapsed="false">
      <c r="C1025" s="38" t="n">
        <f aca="false">IF(COUNT($D$10,$D$11,$D$13)&lt;3,"",C1024+$D$19)</f>
        <v>0.000495500000000008</v>
      </c>
      <c r="D1025" s="39" t="n">
        <f aca="false">IF(COUNT($D$10,$D$11,C1025)&lt;3,"",$D$10*SIN(2*PI()*$D$11*C1025))</f>
        <v>0.0282705667702237</v>
      </c>
      <c r="E1025" s="2"/>
      <c r="F1025" s="2"/>
      <c r="G1025" s="38" t="n">
        <f aca="false">IF(COUNT($D$10,$D$11,$D$13)&lt;3,"",(D1025-H1024/$D$13)/$D$12)</f>
        <v>-0.00624635526883785</v>
      </c>
      <c r="H1025" s="40" t="n">
        <f aca="false">IF(COUNT($D$10,$D$11,$D$13)&lt;3,"",H1024+G1025*$D$19)</f>
        <v>8.76109418241833E-008</v>
      </c>
      <c r="I1025" s="41" t="n">
        <f aca="false">IF(COUNT($D$10,$D$11,$D$13)&lt;3,"",G1025*$D$19)</f>
        <v>-3.12317763441893E-009</v>
      </c>
      <c r="J1025" s="42"/>
    </row>
    <row r="1026" customFormat="false" ht="12.75" hidden="false" customHeight="false" outlineLevel="0" collapsed="false">
      <c r="C1026" s="38" t="n">
        <f aca="false">IF(COUNT($D$10,$D$11,$D$13)&lt;3,"",C1025+$D$19)</f>
        <v>0.000496000000000008</v>
      </c>
      <c r="D1026" s="39" t="n">
        <f aca="false">IF(COUNT($D$10,$D$11,C1026)&lt;3,"",$D$10*SIN(2*PI()*$D$11*C1026))</f>
        <v>0.0251300954432881</v>
      </c>
      <c r="E1026" s="2"/>
      <c r="F1026" s="2"/>
      <c r="G1026" s="38" t="n">
        <f aca="false">IF(COUNT($D$10,$D$11,$D$13)&lt;3,"",(D1026-H1025/$D$13)/$D$12)</f>
        <v>-0.00624808463808952</v>
      </c>
      <c r="H1026" s="40" t="n">
        <f aca="false">IF(COUNT($D$10,$D$11,$D$13)&lt;3,"",H1025+G1026*$D$19)</f>
        <v>8.44868995051385E-008</v>
      </c>
      <c r="I1026" s="41" t="n">
        <f aca="false">IF(COUNT($D$10,$D$11,$D$13)&lt;3,"",G1026*$D$19)</f>
        <v>-3.12404231904476E-009</v>
      </c>
      <c r="J1026" s="42"/>
    </row>
    <row r="1027" customFormat="false" ht="12.75" hidden="false" customHeight="false" outlineLevel="0" collapsed="false">
      <c r="C1027" s="38" t="n">
        <f aca="false">IF(COUNT($D$10,$D$11,$D$13)&lt;3,"",C1026+$D$19)</f>
        <v>0.000496500000000008</v>
      </c>
      <c r="D1027" s="39" t="n">
        <f aca="false">IF(COUNT($D$10,$D$11,C1027)&lt;3,"",$D$10*SIN(2*PI()*$D$11*C1027))</f>
        <v>0.0219893760924559</v>
      </c>
      <c r="E1027" s="2"/>
      <c r="F1027" s="2"/>
      <c r="G1027" s="38" t="n">
        <f aca="false">IF(COUNT($D$10,$D$11,$D$13)&lt;3,"",(D1027-H1026/$D$13)/$D$12)</f>
        <v>-0.00624975234126826</v>
      </c>
      <c r="H1027" s="40" t="n">
        <f aca="false">IF(COUNT($D$10,$D$11,$D$13)&lt;3,"",H1026+G1027*$D$19)</f>
        <v>8.13620233345044E-008</v>
      </c>
      <c r="I1027" s="41" t="n">
        <f aca="false">IF(COUNT($D$10,$D$11,$D$13)&lt;3,"",G1027*$D$19)</f>
        <v>-3.12487617063413E-009</v>
      </c>
      <c r="J1027" s="42"/>
    </row>
    <row r="1028" customFormat="false" ht="12.75" hidden="false" customHeight="false" outlineLevel="0" collapsed="false">
      <c r="C1028" s="38" t="n">
        <f aca="false">IF(COUNT($D$10,$D$11,$D$13)&lt;3,"",C1027+$D$19)</f>
        <v>0.000497000000000008</v>
      </c>
      <c r="D1028" s="39" t="n">
        <f aca="false">IF(COUNT($D$10,$D$11,C1028)&lt;3,"",$D$10*SIN(2*PI()*$D$11*C1028))</f>
        <v>0.0188484397153592</v>
      </c>
      <c r="E1028" s="2"/>
      <c r="F1028" s="2"/>
      <c r="G1028" s="38" t="n">
        <f aca="false">IF(COUNT($D$10,$D$11,$D$13)&lt;3,"",(D1028-H1027/$D$13)/$D$12)</f>
        <v>-0.00625135836191452</v>
      </c>
      <c r="H1028" s="40" t="n">
        <f aca="false">IF(COUNT($D$10,$D$11,$D$13)&lt;3,"",H1027+G1028*$D$19)</f>
        <v>7.82363441535471E-008</v>
      </c>
      <c r="I1028" s="41" t="n">
        <f aca="false">IF(COUNT($D$10,$D$11,$D$13)&lt;3,"",G1028*$D$19)</f>
        <v>-3.12567918095726E-009</v>
      </c>
      <c r="J1028" s="42"/>
    </row>
    <row r="1029" customFormat="false" ht="12.75" hidden="false" customHeight="false" outlineLevel="0" collapsed="false">
      <c r="C1029" s="38" t="n">
        <f aca="false">IF(COUNT($D$10,$D$11,$D$13)&lt;3,"",C1028+$D$19)</f>
        <v>0.000497500000000008</v>
      </c>
      <c r="D1029" s="39" t="n">
        <f aca="false">IF(COUNT($D$10,$D$11,C1029)&lt;3,"",$D$10*SIN(2*PI()*$D$11*C1029))</f>
        <v>0.0157073173117719</v>
      </c>
      <c r="E1029" s="2"/>
      <c r="F1029" s="2"/>
      <c r="G1029" s="38" t="n">
        <f aca="false">IF(COUNT($D$10,$D$11,$D$13)&lt;3,"",(D1029-H1028/$D$13)/$D$12)</f>
        <v>-0.00625290268417753</v>
      </c>
      <c r="H1029" s="40" t="n">
        <f aca="false">IF(COUNT($D$10,$D$11,$D$13)&lt;3,"",H1028+G1029*$D$19)</f>
        <v>7.51098928114584E-008</v>
      </c>
      <c r="I1029" s="41" t="n">
        <f aca="false">IF(COUNT($D$10,$D$11,$D$13)&lt;3,"",G1029*$D$19)</f>
        <v>-3.12645134208876E-009</v>
      </c>
      <c r="J1029" s="42"/>
    </row>
    <row r="1030" customFormat="false" ht="12.75" hidden="false" customHeight="false" outlineLevel="0" collapsed="false">
      <c r="C1030" s="38" t="n">
        <f aca="false">IF(COUNT($D$10,$D$11,$D$13)&lt;3,"",C1029+$D$19)</f>
        <v>0.000498000000000008</v>
      </c>
      <c r="D1030" s="39" t="n">
        <f aca="false">IF(COUNT($D$10,$D$11,C1030)&lt;3,"",$D$10*SIN(2*PI()*$D$11*C1030))</f>
        <v>0.012566039883304</v>
      </c>
      <c r="E1030" s="2"/>
      <c r="F1030" s="2"/>
      <c r="G1030" s="38" t="n">
        <f aca="false">IF(COUNT($D$10,$D$11,$D$13)&lt;3,"",(D1030-H1029/$D$13)/$D$12)</f>
        <v>-0.00625438529281544</v>
      </c>
      <c r="H1030" s="40" t="n">
        <f aca="false">IF(COUNT($D$10,$D$11,$D$13)&lt;3,"",H1029+G1030*$D$19)</f>
        <v>7.19827001650506E-008</v>
      </c>
      <c r="I1030" s="41" t="n">
        <f aca="false">IF(COUNT($D$10,$D$11,$D$13)&lt;3,"",G1030*$D$19)</f>
        <v>-3.12719264640772E-009</v>
      </c>
      <c r="J1030" s="42"/>
    </row>
    <row r="1031" customFormat="false" ht="12.75" hidden="false" customHeight="false" outlineLevel="0" collapsed="false">
      <c r="C1031" s="38" t="n">
        <f aca="false">IF(COUNT($D$10,$D$11,$D$13)&lt;3,"",C1030+$D$19)</f>
        <v>0.000498500000000008</v>
      </c>
      <c r="D1031" s="39" t="n">
        <f aca="false">IF(COUNT($D$10,$D$11,C1031)&lt;3,"",$D$10*SIN(2*PI()*$D$11*C1031))</f>
        <v>0.00942463843309558</v>
      </c>
      <c r="E1031" s="2"/>
      <c r="F1031" s="2"/>
      <c r="G1031" s="38" t="n">
        <f aca="false">IF(COUNT($D$10,$D$11,$D$13)&lt;3,"",(D1031-H1030/$D$13)/$D$12)</f>
        <v>-0.00625580617319551</v>
      </c>
      <c r="H1031" s="40" t="n">
        <f aca="false">IF(COUNT($D$10,$D$11,$D$13)&lt;3,"",H1030+G1031*$D$19)</f>
        <v>6.88547970784529E-008</v>
      </c>
      <c r="I1031" s="41" t="n">
        <f aca="false">IF(COUNT($D$10,$D$11,$D$13)&lt;3,"",G1031*$D$19)</f>
        <v>-3.12790308659775E-009</v>
      </c>
      <c r="J1031" s="42"/>
    </row>
    <row r="1032" customFormat="false" ht="12.75" hidden="false" customHeight="false" outlineLevel="0" collapsed="false">
      <c r="C1032" s="38" t="n">
        <f aca="false">IF(COUNT($D$10,$D$11,$D$13)&lt;3,"",C1031+$D$19)</f>
        <v>0.000499000000000008</v>
      </c>
      <c r="D1032" s="39" t="n">
        <f aca="false">IF(COUNT($D$10,$D$11,C1032)&lt;3,"",$D$10*SIN(2*PI()*$D$11*C1032))</f>
        <v>0.00628314396551117</v>
      </c>
      <c r="E1032" s="2"/>
      <c r="F1032" s="2"/>
      <c r="G1032" s="38" t="n">
        <f aca="false">IF(COUNT($D$10,$D$11,$D$13)&lt;3,"",(D1032-H1031/$D$13)/$D$12)</f>
        <v>-0.00625716531129417</v>
      </c>
      <c r="H1032" s="40" t="n">
        <f aca="false">IF(COUNT($D$10,$D$11,$D$13)&lt;3,"",H1031+G1032*$D$19)</f>
        <v>6.57262144228058E-008</v>
      </c>
      <c r="I1032" s="41" t="n">
        <f aca="false">IF(COUNT($D$10,$D$11,$D$13)&lt;3,"",G1032*$D$19)</f>
        <v>-3.12858265564709E-009</v>
      </c>
      <c r="J1032" s="42"/>
    </row>
    <row r="1033" customFormat="false" ht="12.75" hidden="false" customHeight="false" outlineLevel="0" collapsed="false">
      <c r="C1033" s="38" t="n">
        <f aca="false">IF(COUNT($D$10,$D$11,$D$13)&lt;3,"",C1032+$D$19)</f>
        <v>0.000499500000000008</v>
      </c>
      <c r="D1033" s="39" t="n">
        <f aca="false">IF(COUNT($D$10,$D$11,C1033)&lt;3,"",$D$10*SIN(2*PI()*$D$11*C1033))</f>
        <v>0.00314158748583197</v>
      </c>
      <c r="E1033" s="2"/>
      <c r="F1033" s="2"/>
      <c r="G1033" s="38" t="n">
        <f aca="false">IF(COUNT($D$10,$D$11,$D$13)&lt;3,"",(D1033-H1032/$D$13)/$D$12)</f>
        <v>-0.00625846269369738</v>
      </c>
      <c r="H1033" s="40" t="n">
        <f aca="false">IF(COUNT($D$10,$D$11,$D$13)&lt;3,"",H1032+G1033*$D$19)</f>
        <v>6.25969830759571E-008</v>
      </c>
      <c r="I1033" s="41" t="n">
        <f aca="false">IF(COUNT($D$10,$D$11,$D$13)&lt;3,"",G1033*$D$19)</f>
        <v>-3.12923134684869E-009</v>
      </c>
      <c r="J1033" s="42"/>
    </row>
    <row r="1034" customFormat="false" ht="12.75" hidden="false" customHeight="false" outlineLevel="0" collapsed="false">
      <c r="C1034" s="38" t="n">
        <f aca="false">IF(COUNT($D$10,$D$11,$D$13)&lt;3,"",C1033+$D$19)</f>
        <v>0.000500000000000008</v>
      </c>
      <c r="D1034" s="39" t="n">
        <f aca="false">IF(COUNT($D$10,$D$11,C1034)&lt;3,"",$D$10*SIN(2*PI()*$D$11*C1034))</f>
        <v>-4.7395080774042E-014</v>
      </c>
      <c r="E1034" s="2"/>
      <c r="F1034" s="2"/>
      <c r="G1034" s="38" t="n">
        <f aca="false">IF(COUNT($D$10,$D$11,$D$13)&lt;3,"",(D1034-H1033/$D$13)/$D$12)</f>
        <v>-0.00625969830760045</v>
      </c>
      <c r="H1034" s="40" t="n">
        <f aca="false">IF(COUNT($D$10,$D$11,$D$13)&lt;3,"",H1033+G1034*$D$19)</f>
        <v>5.94671339221569E-008</v>
      </c>
      <c r="I1034" s="41" t="n">
        <f aca="false">IF(COUNT($D$10,$D$11,$D$13)&lt;3,"",G1034*$D$19)</f>
        <v>-3.12984915380023E-009</v>
      </c>
      <c r="J1034" s="42"/>
    </row>
    <row r="1035" customFormat="false" ht="12.75" hidden="false" customHeight="false" outlineLevel="0" collapsed="false">
      <c r="C1035" s="38" t="n">
        <f aca="false">IF(COUNT($D$10,$D$11,$D$13)&lt;3,"",C1034+$D$19)</f>
        <v>0.000500500000000008</v>
      </c>
      <c r="D1035" s="39" t="n">
        <f aca="false">IF(COUNT($D$10,$D$11,C1035)&lt;3,"",$D$10*SIN(2*PI()*$D$11*C1035))</f>
        <v>-0.00314158748592676</v>
      </c>
      <c r="E1035" s="2"/>
      <c r="F1035" s="2"/>
      <c r="G1035" s="38" t="n">
        <f aca="false">IF(COUNT($D$10,$D$11,$D$13)&lt;3,"",(D1035-H1034/$D$13)/$D$12)</f>
        <v>-0.00626087214080836</v>
      </c>
      <c r="H1035" s="40" t="n">
        <f aca="false">IF(COUNT($D$10,$D$11,$D$13)&lt;3,"",H1034+G1035*$D$19)</f>
        <v>5.63366978517527E-008</v>
      </c>
      <c r="I1035" s="41" t="n">
        <f aca="false">IF(COUNT($D$10,$D$11,$D$13)&lt;3,"",G1035*$D$19)</f>
        <v>-3.13043607040418E-009</v>
      </c>
      <c r="J1035" s="42"/>
    </row>
    <row r="1036" customFormat="false" ht="12.75" hidden="false" customHeight="false" outlineLevel="0" collapsed="false">
      <c r="C1036" s="38" t="n">
        <f aca="false">IF(COUNT($D$10,$D$11,$D$13)&lt;3,"",C1035+$D$19)</f>
        <v>0.000501000000000008</v>
      </c>
      <c r="D1036" s="39" t="n">
        <f aca="false">IF(COUNT($D$10,$D$11,C1036)&lt;3,"",$D$10*SIN(2*PI()*$D$11*C1036))</f>
        <v>-0.00628314396560595</v>
      </c>
      <c r="E1036" s="2"/>
      <c r="F1036" s="2"/>
      <c r="G1036" s="38" t="n">
        <f aca="false">IF(COUNT($D$10,$D$11,$D$13)&lt;3,"",(D1036-H1035/$D$13)/$D$12)</f>
        <v>-0.00626198418173587</v>
      </c>
      <c r="H1036" s="40" t="n">
        <f aca="false">IF(COUNT($D$10,$D$11,$D$13)&lt;3,"",H1035+G1036*$D$19)</f>
        <v>5.32057057608848E-008</v>
      </c>
      <c r="I1036" s="41" t="n">
        <f aca="false">IF(COUNT($D$10,$D$11,$D$13)&lt;3,"",G1036*$D$19)</f>
        <v>-3.13099209086793E-009</v>
      </c>
      <c r="J1036" s="42"/>
    </row>
    <row r="1037" customFormat="false" ht="12.75" hidden="false" customHeight="false" outlineLevel="0" collapsed="false">
      <c r="C1037" s="38" t="n">
        <f aca="false">IF(COUNT($D$10,$D$11,$D$13)&lt;3,"",C1036+$D$19)</f>
        <v>0.000501500000000008</v>
      </c>
      <c r="D1037" s="39" t="n">
        <f aca="false">IF(COUNT($D$10,$D$11,C1037)&lt;3,"",$D$10*SIN(2*PI()*$D$11*C1037))</f>
        <v>-0.00942463843319081</v>
      </c>
      <c r="E1037" s="2"/>
      <c r="F1037" s="2"/>
      <c r="G1037" s="38" t="n">
        <f aca="false">IF(COUNT($D$10,$D$11,$D$13)&lt;3,"",(D1037-H1036/$D$13)/$D$12)</f>
        <v>-0.00626303441940756</v>
      </c>
      <c r="H1037" s="40" t="n">
        <f aca="false">IF(COUNT($D$10,$D$11,$D$13)&lt;3,"",H1036+G1037*$D$19)</f>
        <v>5.0074188551181E-008</v>
      </c>
      <c r="I1037" s="41" t="n">
        <f aca="false">IF(COUNT($D$10,$D$11,$D$13)&lt;3,"",G1037*$D$19)</f>
        <v>-3.13151720970378E-009</v>
      </c>
      <c r="J1037" s="42"/>
    </row>
    <row r="1038" customFormat="false" ht="12.75" hidden="false" customHeight="false" outlineLevel="0" collapsed="false">
      <c r="C1038" s="38" t="n">
        <f aca="false">IF(COUNT($D$10,$D$11,$D$13)&lt;3,"",C1037+$D$19)</f>
        <v>0.000502000000000007</v>
      </c>
      <c r="D1038" s="39" t="n">
        <f aca="false">IF(COUNT($D$10,$D$11,C1038)&lt;3,"",$D$10*SIN(2*PI()*$D$11*C1038))</f>
        <v>-0.0125660398833988</v>
      </c>
      <c r="E1038" s="2"/>
      <c r="F1038" s="2"/>
      <c r="G1038" s="38" t="n">
        <f aca="false">IF(COUNT($D$10,$D$11,$D$13)&lt;3,"",(D1038-H1037/$D$13)/$D$12)</f>
        <v>-0.00626402284345798</v>
      </c>
      <c r="H1038" s="40" t="n">
        <f aca="false">IF(COUNT($D$10,$D$11,$D$13)&lt;3,"",H1037+G1038*$D$19)</f>
        <v>4.6942177129452E-008</v>
      </c>
      <c r="I1038" s="41" t="n">
        <f aca="false">IF(COUNT($D$10,$D$11,$D$13)&lt;3,"",G1038*$D$19)</f>
        <v>-3.13201142172899E-009</v>
      </c>
      <c r="J1038" s="42"/>
    </row>
    <row r="1039" customFormat="false" ht="12.75" hidden="false" customHeight="false" outlineLevel="0" collapsed="false">
      <c r="C1039" s="38" t="n">
        <f aca="false">IF(COUNT($D$10,$D$11,$D$13)&lt;3,"",C1038+$D$19)</f>
        <v>0.000502500000000007</v>
      </c>
      <c r="D1039" s="39" t="n">
        <f aca="false">IF(COUNT($D$10,$D$11,C1039)&lt;3,"",$D$10*SIN(2*PI()*$D$11*C1039))</f>
        <v>-0.0157073173118666</v>
      </c>
      <c r="E1039" s="2"/>
      <c r="F1039" s="2"/>
      <c r="G1039" s="38" t="n">
        <f aca="false">IF(COUNT($D$10,$D$11,$D$13)&lt;3,"",(D1039-H1038/$D$13)/$D$12)</f>
        <v>-0.00626494944413187</v>
      </c>
      <c r="H1039" s="40" t="n">
        <f aca="false">IF(COUNT($D$10,$D$11,$D$13)&lt;3,"",H1038+G1039*$D$19)</f>
        <v>4.38097024073861E-008</v>
      </c>
      <c r="I1039" s="41" t="n">
        <f aca="false">IF(COUNT($D$10,$D$11,$D$13)&lt;3,"",G1039*$D$19)</f>
        <v>-3.13247472206593E-009</v>
      </c>
      <c r="J1039" s="42"/>
    </row>
    <row r="1040" customFormat="false" ht="12.75" hidden="false" customHeight="false" outlineLevel="0" collapsed="false">
      <c r="C1040" s="38" t="n">
        <f aca="false">IF(COUNT($D$10,$D$11,$D$13)&lt;3,"",C1039+$D$19)</f>
        <v>0.000503000000000007</v>
      </c>
      <c r="D1040" s="39" t="n">
        <f aca="false">IF(COUNT($D$10,$D$11,C1040)&lt;3,"",$D$10*SIN(2*PI()*$D$11*C1040))</f>
        <v>-0.0188484397154539</v>
      </c>
      <c r="E1040" s="2"/>
      <c r="F1040" s="2"/>
      <c r="G1040" s="38" t="n">
        <f aca="false">IF(COUNT($D$10,$D$11,$D$13)&lt;3,"",(D1040-H1039/$D$13)/$D$12)</f>
        <v>-0.006265814212284</v>
      </c>
      <c r="H1040" s="40" t="n">
        <f aca="false">IF(COUNT($D$10,$D$11,$D$13)&lt;3,"",H1039+G1040*$D$19)</f>
        <v>4.06767953012441E-008</v>
      </c>
      <c r="I1040" s="41" t="n">
        <f aca="false">IF(COUNT($D$10,$D$11,$D$13)&lt;3,"",G1040*$D$19)</f>
        <v>-3.132907106142E-009</v>
      </c>
      <c r="J1040" s="42"/>
    </row>
    <row r="1041" customFormat="false" ht="12.75" hidden="false" customHeight="false" outlineLevel="0" collapsed="false">
      <c r="C1041" s="38" t="n">
        <f aca="false">IF(COUNT($D$10,$D$11,$D$13)&lt;3,"",C1040+$D$19)</f>
        <v>0.000503500000000007</v>
      </c>
      <c r="D1041" s="39" t="n">
        <f aca="false">IF(COUNT($D$10,$D$11,C1041)&lt;3,"",$D$10*SIN(2*PI()*$D$11*C1041))</f>
        <v>-0.0219893760925507</v>
      </c>
      <c r="E1041" s="2"/>
      <c r="F1041" s="2"/>
      <c r="G1041" s="38" t="n">
        <f aca="false">IF(COUNT($D$10,$D$11,$D$13)&lt;3,"",(D1041-H1040/$D$13)/$D$12)</f>
        <v>-0.00626661713937947</v>
      </c>
      <c r="H1041" s="40" t="n">
        <f aca="false">IF(COUNT($D$10,$D$11,$D$13)&lt;3,"",H1040+G1041*$D$19)</f>
        <v>3.75434867315543E-008</v>
      </c>
      <c r="I1041" s="41" t="n">
        <f aca="false">IF(COUNT($D$10,$D$11,$D$13)&lt;3,"",G1041*$D$19)</f>
        <v>-3.13330856968974E-009</v>
      </c>
      <c r="J1041" s="42"/>
    </row>
    <row r="1042" customFormat="false" ht="12.75" hidden="false" customHeight="false" outlineLevel="0" collapsed="false">
      <c r="C1042" s="38" t="n">
        <f aca="false">IF(COUNT($D$10,$D$11,$D$13)&lt;3,"",C1041+$D$19)</f>
        <v>0.000504000000000007</v>
      </c>
      <c r="D1042" s="39" t="n">
        <f aca="false">IF(COUNT($D$10,$D$11,C1042)&lt;3,"",$D$10*SIN(2*PI()*$D$11*C1042))</f>
        <v>-0.0251300954433829</v>
      </c>
      <c r="E1042" s="2"/>
      <c r="F1042" s="2"/>
      <c r="G1042" s="38" t="n">
        <f aca="false">IF(COUNT($D$10,$D$11,$D$13)&lt;3,"",(D1042-H1041/$D$13)/$D$12)</f>
        <v>-0.00626735821749372</v>
      </c>
      <c r="H1042" s="40" t="n">
        <f aca="false">IF(COUNT($D$10,$D$11,$D$13)&lt;3,"",H1041+G1042*$D$19)</f>
        <v>3.44098076228075E-008</v>
      </c>
      <c r="I1042" s="41" t="n">
        <f aca="false">IF(COUNT($D$10,$D$11,$D$13)&lt;3,"",G1042*$D$19)</f>
        <v>-3.13367910874686E-009</v>
      </c>
      <c r="J1042" s="42"/>
    </row>
    <row r="1043" customFormat="false" ht="12.75" hidden="false" customHeight="false" outlineLevel="0" collapsed="false">
      <c r="C1043" s="38" t="n">
        <f aca="false">IF(COUNT($D$10,$D$11,$D$13)&lt;3,"",C1042+$D$19)</f>
        <v>0.000504500000000007</v>
      </c>
      <c r="D1043" s="39" t="n">
        <f aca="false">IF(COUNT($D$10,$D$11,C1043)&lt;3,"",$D$10*SIN(2*PI()*$D$11*C1043))</f>
        <v>-0.0282705667703184</v>
      </c>
      <c r="E1043" s="2"/>
      <c r="F1043" s="2"/>
      <c r="G1043" s="38" t="n">
        <f aca="false">IF(COUNT($D$10,$D$11,$D$13)&lt;3,"",(D1043-H1042/$D$13)/$D$12)</f>
        <v>-0.00626803743931259</v>
      </c>
      <c r="H1043" s="40" t="n">
        <f aca="false">IF(COUNT($D$10,$D$11,$D$13)&lt;3,"",H1042+G1043*$D$19)</f>
        <v>3.12757889031512E-008</v>
      </c>
      <c r="I1043" s="41" t="n">
        <f aca="false">IF(COUNT($D$10,$D$11,$D$13)&lt;3,"",G1043*$D$19)</f>
        <v>-3.13401871965629E-009</v>
      </c>
      <c r="J1043" s="42"/>
    </row>
    <row r="1044" customFormat="false" ht="12.75" hidden="false" customHeight="false" outlineLevel="0" collapsed="false">
      <c r="C1044" s="38" t="n">
        <f aca="false">IF(COUNT($D$10,$D$11,$D$13)&lt;3,"",C1043+$D$19)</f>
        <v>0.000505000000000007</v>
      </c>
      <c r="D1044" s="39" t="n">
        <f aca="false">IF(COUNT($D$10,$D$11,C1044)&lt;3,"",$D$10*SIN(2*PI()*$D$11*C1044))</f>
        <v>-0.0314107590781733</v>
      </c>
      <c r="E1044" s="2"/>
      <c r="F1044" s="2"/>
      <c r="G1044" s="38" t="n">
        <f aca="false">IF(COUNT($D$10,$D$11,$D$13)&lt;3,"",(D1044-H1043/$D$13)/$D$12)</f>
        <v>-0.00626865479813245</v>
      </c>
      <c r="H1044" s="40" t="n">
        <f aca="false">IF(COUNT($D$10,$D$11,$D$13)&lt;3,"",H1043+G1044*$D$19)</f>
        <v>2.8141461504085E-008</v>
      </c>
      <c r="I1044" s="41" t="n">
        <f aca="false">IF(COUNT($D$10,$D$11,$D$13)&lt;3,"",G1044*$D$19)</f>
        <v>-3.13432739906622E-009</v>
      </c>
      <c r="J1044" s="42"/>
    </row>
    <row r="1045" customFormat="false" ht="12.75" hidden="false" customHeight="false" outlineLevel="0" collapsed="false">
      <c r="C1045" s="38" t="n">
        <f aca="false">IF(COUNT($D$10,$D$11,$D$13)&lt;3,"",C1044+$D$19)</f>
        <v>0.000505500000000007</v>
      </c>
      <c r="D1045" s="39" t="n">
        <f aca="false">IF(COUNT($D$10,$D$11,C1045)&lt;3,"",$D$10*SIN(2*PI()*$D$11*C1045))</f>
        <v>-0.0345506413745166</v>
      </c>
      <c r="E1045" s="2"/>
      <c r="F1045" s="2"/>
      <c r="G1045" s="38" t="n">
        <f aca="false">IF(COUNT($D$10,$D$11,$D$13)&lt;3,"",(D1045-H1044/$D$13)/$D$12)</f>
        <v>-0.00626921028786016</v>
      </c>
      <c r="H1045" s="40" t="n">
        <f aca="false">IF(COUNT($D$10,$D$11,$D$13)&lt;3,"",H1044+G1045*$D$19)</f>
        <v>2.50068563601549E-008</v>
      </c>
      <c r="I1045" s="41" t="n">
        <f aca="false">IF(COUNT($D$10,$D$11,$D$13)&lt;3,"",G1045*$D$19)</f>
        <v>-3.13460514393008E-009</v>
      </c>
      <c r="J1045" s="42"/>
    </row>
    <row r="1046" customFormat="false" ht="12.75" hidden="false" customHeight="false" outlineLevel="0" collapsed="false">
      <c r="C1046" s="38" t="n">
        <f aca="false">IF(COUNT($D$10,$D$11,$D$13)&lt;3,"",C1045+$D$19)</f>
        <v>0.000506000000000007</v>
      </c>
      <c r="D1046" s="39" t="n">
        <f aca="false">IF(COUNT($D$10,$D$11,C1046)&lt;3,"",$D$10*SIN(2*PI()*$D$11*C1046))</f>
        <v>-0.0376901826699787</v>
      </c>
      <c r="E1046" s="2"/>
      <c r="F1046" s="2"/>
      <c r="G1046" s="38" t="n">
        <f aca="false">IF(COUNT($D$10,$D$11,$D$13)&lt;3,"",(D1046-H1045/$D$13)/$D$12)</f>
        <v>-0.00626970390301336</v>
      </c>
      <c r="H1046" s="40" t="n">
        <f aca="false">IF(COUNT($D$10,$D$11,$D$13)&lt;3,"",H1045+G1046*$D$19)</f>
        <v>2.18720044086482E-008</v>
      </c>
      <c r="I1046" s="41" t="n">
        <f aca="false">IF(COUNT($D$10,$D$11,$D$13)&lt;3,"",G1046*$D$19)</f>
        <v>-3.13485195150668E-009</v>
      </c>
      <c r="J1046" s="42"/>
    </row>
    <row r="1047" customFormat="false" ht="12.75" hidden="false" customHeight="false" outlineLevel="0" collapsed="false">
      <c r="C1047" s="38" t="n">
        <f aca="false">IF(COUNT($D$10,$D$11,$D$13)&lt;3,"",C1046+$D$19)</f>
        <v>0.000506500000000007</v>
      </c>
      <c r="D1047" s="39" t="n">
        <f aca="false">IF(COUNT($D$10,$D$11,C1047)&lt;3,"",$D$10*SIN(2*PI()*$D$11*C1047))</f>
        <v>-0.0408293519785539</v>
      </c>
      <c r="E1047" s="2"/>
      <c r="F1047" s="2"/>
      <c r="G1047" s="38" t="n">
        <f aca="false">IF(COUNT($D$10,$D$11,$D$13)&lt;3,"",(D1047-H1046/$D$13)/$D$12)</f>
        <v>-0.00627013563872021</v>
      </c>
      <c r="H1047" s="40" t="n">
        <f aca="false">IF(COUNT($D$10,$D$11,$D$13)&lt;3,"",H1046+G1047*$D$19)</f>
        <v>1.87369365892881E-008</v>
      </c>
      <c r="I1047" s="41" t="n">
        <f aca="false">IF(COUNT($D$10,$D$11,$D$13)&lt;3,"",G1047*$D$19)</f>
        <v>-3.13506781936011E-009</v>
      </c>
      <c r="J1047" s="42"/>
    </row>
    <row r="1048" customFormat="false" ht="12.75" hidden="false" customHeight="false" outlineLevel="0" collapsed="false">
      <c r="C1048" s="38" t="n">
        <f aca="false">IF(COUNT($D$10,$D$11,$D$13)&lt;3,"",C1047+$D$19)</f>
        <v>0.000507000000000007</v>
      </c>
      <c r="D1048" s="39" t="n">
        <f aca="false">IF(COUNT($D$10,$D$11,C1048)&lt;3,"",$D$10*SIN(2*PI()*$D$11*C1048))</f>
        <v>-0.0439681183179086</v>
      </c>
      <c r="E1048" s="2"/>
      <c r="F1048" s="2"/>
      <c r="G1048" s="38" t="n">
        <f aca="false">IF(COUNT($D$10,$D$11,$D$13)&lt;3,"",(D1048-H1047/$D$13)/$D$12)</f>
        <v>-0.00627050549071967</v>
      </c>
      <c r="H1048" s="40" t="n">
        <f aca="false">IF(COUNT($D$10,$D$11,$D$13)&lt;3,"",H1047+G1048*$D$19)</f>
        <v>1.56016838439283E-008</v>
      </c>
      <c r="I1048" s="41" t="n">
        <f aca="false">IF(COUNT($D$10,$D$11,$D$13)&lt;3,"",G1048*$D$19)</f>
        <v>-3.13525274535984E-009</v>
      </c>
      <c r="J1048" s="42"/>
    </row>
    <row r="1049" customFormat="false" ht="12.75" hidden="false" customHeight="false" outlineLevel="0" collapsed="false">
      <c r="C1049" s="38" t="n">
        <f aca="false">IF(COUNT($D$10,$D$11,$D$13)&lt;3,"",C1048+$D$19)</f>
        <v>0.000507500000000007</v>
      </c>
      <c r="D1049" s="39" t="n">
        <f aca="false">IF(COUNT($D$10,$D$11,C1049)&lt;3,"",$D$10*SIN(2*PI()*$D$11*C1049))</f>
        <v>-0.0471064507096862</v>
      </c>
      <c r="E1049" s="2"/>
      <c r="F1049" s="2"/>
      <c r="G1049" s="38" t="n">
        <f aca="false">IF(COUNT($D$10,$D$11,$D$13)&lt;3,"",(D1049-H1048/$D$13)/$D$12)</f>
        <v>-0.00627081345536145</v>
      </c>
      <c r="H1049" s="40" t="n">
        <f aca="false">IF(COUNT($D$10,$D$11,$D$13)&lt;3,"",H1048+G1049*$D$19)</f>
        <v>1.24662771162475E-008</v>
      </c>
      <c r="I1049" s="41" t="n">
        <f aca="false">IF(COUNT($D$10,$D$11,$D$13)&lt;3,"",G1049*$D$19)</f>
        <v>-3.13540672768072E-009</v>
      </c>
      <c r="J1049" s="42"/>
    </row>
    <row r="1050" customFormat="false" ht="12.75" hidden="false" customHeight="false" outlineLevel="0" collapsed="false">
      <c r="C1050" s="38" t="n">
        <f aca="false">IF(COUNT($D$10,$D$11,$D$13)&lt;3,"",C1049+$D$19)</f>
        <v>0.000508000000000007</v>
      </c>
      <c r="D1050" s="39" t="n">
        <f aca="false">IF(COUNT($D$10,$D$11,C1050)&lt;3,"",$D$10*SIN(2*PI()*$D$11*C1050))</f>
        <v>-0.0502443181798129</v>
      </c>
      <c r="E1050" s="2"/>
      <c r="F1050" s="2"/>
      <c r="G1050" s="38" t="n">
        <f aca="false">IF(COUNT($D$10,$D$11,$D$13)&lt;3,"",(D1050-H1049/$D$13)/$D$12)</f>
        <v>-0.00627105952960604</v>
      </c>
      <c r="H1050" s="40" t="n">
        <f aca="false">IF(COUNT($D$10,$D$11,$D$13)&lt;3,"",H1049+G1050*$D$19)</f>
        <v>9.33074735144452E-009</v>
      </c>
      <c r="I1050" s="41" t="n">
        <f aca="false">IF(COUNT($D$10,$D$11,$D$13)&lt;3,"",G1050*$D$19)</f>
        <v>-3.13552976480302E-009</v>
      </c>
      <c r="J1050" s="42"/>
    </row>
    <row r="1051" customFormat="false" ht="12.75" hidden="false" customHeight="false" outlineLevel="0" collapsed="false">
      <c r="C1051" s="38" t="n">
        <f aca="false">IF(COUNT($D$10,$D$11,$D$13)&lt;3,"",C1050+$D$19)</f>
        <v>0.000508500000000007</v>
      </c>
      <c r="D1051" s="39" t="n">
        <f aca="false">IF(COUNT($D$10,$D$11,C1051)&lt;3,"",$D$10*SIN(2*PI()*$D$11*C1051))</f>
        <v>-0.0533816897588032</v>
      </c>
      <c r="E1051" s="2"/>
      <c r="F1051" s="2"/>
      <c r="G1051" s="38" t="n">
        <f aca="false">IF(COUNT($D$10,$D$11,$D$13)&lt;3,"",(D1051-H1050/$D$13)/$D$12)</f>
        <v>-0.00627124371102477</v>
      </c>
      <c r="H1051" s="40" t="n">
        <f aca="false">IF(COUNT($D$10,$D$11,$D$13)&lt;3,"",H1050+G1051*$D$19)</f>
        <v>6.19512549593214E-009</v>
      </c>
      <c r="I1051" s="41" t="n">
        <f aca="false">IF(COUNT($D$10,$D$11,$D$13)&lt;3,"",G1051*$D$19)</f>
        <v>-3.13562185551238E-009</v>
      </c>
      <c r="J1051" s="42"/>
    </row>
    <row r="1052" customFormat="false" ht="12.75" hidden="false" customHeight="false" outlineLevel="0" collapsed="false">
      <c r="C1052" s="38" t="n">
        <f aca="false">IF(COUNT($D$10,$D$11,$D$13)&lt;3,"",C1051+$D$19)</f>
        <v>0.000509000000000007</v>
      </c>
      <c r="D1052" s="39" t="n">
        <f aca="false">IF(COUNT($D$10,$D$11,C1052)&lt;3,"",$D$10*SIN(2*PI()*$D$11*C1052))</f>
        <v>-0.056518534482067</v>
      </c>
      <c r="E1052" s="2"/>
      <c r="F1052" s="2"/>
      <c r="G1052" s="38" t="n">
        <f aca="false">IF(COUNT($D$10,$D$11,$D$13)&lt;3,"",(D1052-H1051/$D$13)/$D$12)</f>
        <v>-0.00627136599779991</v>
      </c>
      <c r="H1052" s="40" t="n">
        <f aca="false">IF(COUNT($D$10,$D$11,$D$13)&lt;3,"",H1051+G1052*$D$19)</f>
        <v>3.05944249703218E-009</v>
      </c>
      <c r="I1052" s="41" t="n">
        <f aca="false">IF(COUNT($D$10,$D$11,$D$13)&lt;3,"",G1052*$D$19)</f>
        <v>-3.13568299889996E-009</v>
      </c>
      <c r="J1052" s="42"/>
    </row>
    <row r="1053" customFormat="false" ht="12.75" hidden="false" customHeight="false" outlineLevel="0" collapsed="false">
      <c r="C1053" s="38" t="n">
        <f aca="false">IF(COUNT($D$10,$D$11,$D$13)&lt;3,"",C1052+$D$19)</f>
        <v>0.000509500000000007</v>
      </c>
      <c r="D1053" s="39" t="n">
        <f aca="false">IF(COUNT($D$10,$D$11,C1053)&lt;3,"",$D$10*SIN(2*PI()*$D$11*C1053))</f>
        <v>-0.059654821390213</v>
      </c>
      <c r="E1053" s="2"/>
      <c r="F1053" s="2"/>
      <c r="G1053" s="38" t="n">
        <f aca="false">IF(COUNT($D$10,$D$11,$D$13)&lt;3,"",(D1053-H1052/$D$13)/$D$12)</f>
        <v>-0.00627142638872451</v>
      </c>
      <c r="H1053" s="40" t="n">
        <f aca="false">IF(COUNT($D$10,$D$11,$D$13)&lt;3,"",H1052+G1053*$D$19)</f>
        <v>-7.62706973300785E-011</v>
      </c>
      <c r="I1053" s="41" t="n">
        <f aca="false">IF(COUNT($D$10,$D$11,$D$13)&lt;3,"",G1053*$D$19)</f>
        <v>-3.13571319436226E-009</v>
      </c>
      <c r="J1053" s="42"/>
    </row>
    <row r="1054" customFormat="false" ht="12.75" hidden="false" customHeight="false" outlineLevel="0" collapsed="false">
      <c r="C1054" s="38" t="n">
        <f aca="false">IF(COUNT($D$10,$D$11,$D$13)&lt;3,"",C1053+$D$19)</f>
        <v>0.000510000000000007</v>
      </c>
      <c r="D1054" s="39" t="n">
        <f aca="false">IF(COUNT($D$10,$D$11,C1054)&lt;3,"",$D$10*SIN(2*PI()*$D$11*C1054))</f>
        <v>-0.0627905195293555</v>
      </c>
      <c r="E1054" s="2"/>
      <c r="F1054" s="2"/>
      <c r="G1054" s="38" t="n">
        <f aca="false">IF(COUNT($D$10,$D$11,$D$13)&lt;3,"",(D1054-H1053/$D$13)/$D$12)</f>
        <v>-0.00627142488320254</v>
      </c>
      <c r="H1054" s="40" t="n">
        <f aca="false">IF(COUNT($D$10,$D$11,$D$13)&lt;3,"",H1053+G1054*$D$19)</f>
        <v>-3.21198313893135E-009</v>
      </c>
      <c r="I1054" s="41" t="n">
        <f aca="false">IF(COUNT($D$10,$D$11,$D$13)&lt;3,"",G1054*$D$19)</f>
        <v>-3.13571244160127E-009</v>
      </c>
      <c r="J1054" s="42"/>
    </row>
    <row r="1055" customFormat="false" ht="12.75" hidden="false" customHeight="false" outlineLevel="0" collapsed="false">
      <c r="C1055" s="38" t="n">
        <f aca="false">IF(COUNT($D$10,$D$11,$D$13)&lt;3,"",C1054+$D$19)</f>
        <v>0.000510500000000007</v>
      </c>
      <c r="D1055" s="39" t="n">
        <f aca="false">IF(COUNT($D$10,$D$11,C1055)&lt;3,"",$D$10*SIN(2*PI()*$D$11*C1055))</f>
        <v>-0.0659255979514197</v>
      </c>
      <c r="E1055" s="2"/>
      <c r="F1055" s="2"/>
      <c r="G1055" s="38" t="n">
        <f aca="false">IF(COUNT($D$10,$D$11,$D$13)&lt;3,"",(D1055-H1054/$D$13)/$D$12)</f>
        <v>-0.00627136148124884</v>
      </c>
      <c r="H1055" s="40" t="n">
        <f aca="false">IF(COUNT($D$10,$D$11,$D$13)&lt;3,"",H1054+G1055*$D$19)</f>
        <v>-6.34766387955577E-009</v>
      </c>
      <c r="I1055" s="41" t="n">
        <f aca="false">IF(COUNT($D$10,$D$11,$D$13)&lt;3,"",G1055*$D$19)</f>
        <v>-3.13568074062442E-009</v>
      </c>
      <c r="J1055" s="42"/>
    </row>
    <row r="1056" customFormat="false" ht="12.75" hidden="false" customHeight="false" outlineLevel="0" collapsed="false">
      <c r="C1056" s="38" t="n">
        <f aca="false">IF(COUNT($D$10,$D$11,$D$13)&lt;3,"",C1055+$D$19)</f>
        <v>0.000511000000000007</v>
      </c>
      <c r="D1056" s="39" t="n">
        <f aca="false">IF(COUNT($D$10,$D$11,C1056)&lt;3,"",$D$10*SIN(2*PI()*$D$11*C1056))</f>
        <v>-0.0690600257144475</v>
      </c>
      <c r="E1056" s="2"/>
      <c r="F1056" s="2"/>
      <c r="G1056" s="38" t="n">
        <f aca="false">IF(COUNT($D$10,$D$11,$D$13)&lt;3,"",(D1056-H1055/$D$13)/$D$12)</f>
        <v>-0.00627123618348917</v>
      </c>
      <c r="H1056" s="40" t="n">
        <f aca="false">IF(COUNT($D$10,$D$11,$D$13)&lt;3,"",H1055+G1056*$D$19)</f>
        <v>-9.48328197130035E-009</v>
      </c>
      <c r="I1056" s="41" t="n">
        <f aca="false">IF(COUNT($D$10,$D$11,$D$13)&lt;3,"",G1056*$D$19)</f>
        <v>-3.13561809174458E-009</v>
      </c>
      <c r="J1056" s="42"/>
    </row>
    <row r="1057" customFormat="false" ht="12.75" hidden="false" customHeight="false" outlineLevel="0" collapsed="false">
      <c r="C1057" s="38" t="n">
        <f aca="false">IF(COUNT($D$10,$D$11,$D$13)&lt;3,"",C1056+$D$19)</f>
        <v>0.000511500000000007</v>
      </c>
      <c r="D1057" s="39" t="n">
        <f aca="false">IF(COUNT($D$10,$D$11,C1057)&lt;3,"",$D$10*SIN(2*PI()*$D$11*C1057))</f>
        <v>-0.0721937718829021</v>
      </c>
      <c r="E1057" s="2"/>
      <c r="F1057" s="2"/>
      <c r="G1057" s="38" t="n">
        <f aca="false">IF(COUNT($D$10,$D$11,$D$13)&lt;3,"",(D1057-H1056/$D$13)/$D$12)</f>
        <v>-0.00627104899116017</v>
      </c>
      <c r="H1057" s="40" t="n">
        <f aca="false">IF(COUNT($D$10,$D$11,$D$13)&lt;3,"",H1056+G1057*$D$19)</f>
        <v>-1.26188064668804E-008</v>
      </c>
      <c r="I1057" s="41" t="n">
        <f aca="false">IF(COUNT($D$10,$D$11,$D$13)&lt;3,"",G1057*$D$19)</f>
        <v>-3.13552449558009E-009</v>
      </c>
      <c r="J1057" s="42"/>
    </row>
    <row r="1058" customFormat="false" ht="12.75" hidden="false" customHeight="false" outlineLevel="0" collapsed="false">
      <c r="C1058" s="38" t="n">
        <f aca="false">IF(COUNT($D$10,$D$11,$D$13)&lt;3,"",C1057+$D$19)</f>
        <v>0.000512000000000007</v>
      </c>
      <c r="D1058" s="39" t="n">
        <f aca="false">IF(COUNT($D$10,$D$11,C1058)&lt;3,"",$D$10*SIN(2*PI()*$D$11*C1058))</f>
        <v>-0.0753268055279735</v>
      </c>
      <c r="E1058" s="2"/>
      <c r="F1058" s="2"/>
      <c r="G1058" s="38" t="n">
        <f aca="false">IF(COUNT($D$10,$D$11,$D$13)&lt;3,"",(D1058-H1057/$D$13)/$D$12)</f>
        <v>-0.00627079990610931</v>
      </c>
      <c r="H1058" s="40" t="n">
        <f aca="false">IF(COUNT($D$10,$D$11,$D$13)&lt;3,"",H1057+G1058*$D$19)</f>
        <v>-1.57542064199351E-008</v>
      </c>
      <c r="I1058" s="41" t="n">
        <f aca="false">IF(COUNT($D$10,$D$11,$D$13)&lt;3,"",G1058*$D$19)</f>
        <v>-3.13539995305466E-009</v>
      </c>
      <c r="J1058" s="42"/>
    </row>
    <row r="1059" customFormat="false" ht="12.75" hidden="false" customHeight="false" outlineLevel="0" collapsed="false">
      <c r="C1059" s="38" t="n">
        <f aca="false">IF(COUNT($D$10,$D$11,$D$13)&lt;3,"",C1058+$D$19)</f>
        <v>0.000512500000000007</v>
      </c>
      <c r="D1059" s="39" t="n">
        <f aca="false">IF(COUNT($D$10,$D$11,C1059)&lt;3,"",$D$10*SIN(2*PI()*$D$11*C1059))</f>
        <v>-0.0784590957278856</v>
      </c>
      <c r="E1059" s="2"/>
      <c r="F1059" s="2"/>
      <c r="G1059" s="38" t="n">
        <f aca="false">IF(COUNT($D$10,$D$11,$D$13)&lt;3,"",(D1059-H1058/$D$13)/$D$12)</f>
        <v>-0.00627048893079505</v>
      </c>
      <c r="H1059" s="40" t="n">
        <f aca="false">IF(COUNT($D$10,$D$11,$D$13)&lt;3,"",H1058+G1059*$D$19)</f>
        <v>-1.88894508853326E-008</v>
      </c>
      <c r="I1059" s="41" t="n">
        <f aca="false">IF(COUNT($D$10,$D$11,$D$13)&lt;3,"",G1059*$D$19)</f>
        <v>-3.13524446539752E-009</v>
      </c>
      <c r="J1059" s="42"/>
    </row>
    <row r="1060" customFormat="false" ht="12.75" hidden="false" customHeight="false" outlineLevel="0" collapsed="false">
      <c r="C1060" s="38" t="n">
        <f aca="false">IF(COUNT($D$10,$D$11,$D$13)&lt;3,"",C1059+$D$19)</f>
        <v>0.000513000000000007</v>
      </c>
      <c r="D1060" s="39" t="n">
        <f aca="false">IF(COUNT($D$10,$D$11,C1060)&lt;3,"",$D$10*SIN(2*PI()*$D$11*C1060))</f>
        <v>-0.081590611568198</v>
      </c>
      <c r="E1060" s="2"/>
      <c r="F1060" s="2"/>
      <c r="G1060" s="38" t="n">
        <f aca="false">IF(COUNT($D$10,$D$11,$D$13)&lt;3,"",(D1060-H1059/$D$13)/$D$12)</f>
        <v>-0.00627011606828653</v>
      </c>
      <c r="H1060" s="40" t="n">
        <f aca="false">IF(COUNT($D$10,$D$11,$D$13)&lt;3,"",H1059+G1060*$D$19)</f>
        <v>-2.20245089194759E-008</v>
      </c>
      <c r="I1060" s="41" t="n">
        <f aca="false">IF(COUNT($D$10,$D$11,$D$13)&lt;3,"",G1060*$D$19)</f>
        <v>-3.13505803414327E-009</v>
      </c>
      <c r="J1060" s="42"/>
    </row>
    <row r="1061" customFormat="false" ht="12.75" hidden="false" customHeight="false" outlineLevel="0" collapsed="false">
      <c r="C1061" s="38" t="n">
        <f aca="false">IF(COUNT($D$10,$D$11,$D$13)&lt;3,"",C1060+$D$19)</f>
        <v>0.000513500000000007</v>
      </c>
      <c r="D1061" s="39" t="n">
        <f aca="false">IF(COUNT($D$10,$D$11,C1061)&lt;3,"",$D$10*SIN(2*PI()*$D$11*C1061))</f>
        <v>-0.0847213221421136</v>
      </c>
      <c r="E1061" s="2"/>
      <c r="F1061" s="2"/>
      <c r="G1061" s="38" t="n">
        <f aca="false">IF(COUNT($D$10,$D$11,$D$13)&lt;3,"",(D1061-H1060/$D$13)/$D$12)</f>
        <v>-0.00626968132226378</v>
      </c>
      <c r="H1061" s="40" t="n">
        <f aca="false">IF(COUNT($D$10,$D$11,$D$13)&lt;3,"",H1060+G1061*$D$19)</f>
        <v>-2.51593495806078E-008</v>
      </c>
      <c r="I1061" s="41" t="n">
        <f aca="false">IF(COUNT($D$10,$D$11,$D$13)&lt;3,"",G1061*$D$19)</f>
        <v>-3.13484066113189E-009</v>
      </c>
      <c r="J1061" s="42"/>
    </row>
    <row r="1062" customFormat="false" ht="12.75" hidden="false" customHeight="false" outlineLevel="0" collapsed="false">
      <c r="C1062" s="38" t="n">
        <f aca="false">IF(COUNT($D$10,$D$11,$D$13)&lt;3,"",C1061+$D$19)</f>
        <v>0.000514000000000006</v>
      </c>
      <c r="D1062" s="39" t="n">
        <f aca="false">IF(COUNT($D$10,$D$11,C1062)&lt;3,"",$D$10*SIN(2*PI()*$D$11*C1062))</f>
        <v>-0.0878511965507832</v>
      </c>
      <c r="E1062" s="2"/>
      <c r="F1062" s="2"/>
      <c r="G1062" s="38" t="n">
        <f aca="false">IF(COUNT($D$10,$D$11,$D$13)&lt;3,"",(D1062-H1061/$D$13)/$D$12)</f>
        <v>-0.00626918469701754</v>
      </c>
      <c r="H1062" s="40" t="n">
        <f aca="false">IF(COUNT($D$10,$D$11,$D$13)&lt;3,"",H1061+G1062*$D$19)</f>
        <v>-2.82939419291165E-008</v>
      </c>
      <c r="I1062" s="41" t="n">
        <f aca="false">IF(COUNT($D$10,$D$11,$D$13)&lt;3,"",G1062*$D$19)</f>
        <v>-3.13459234850877E-009</v>
      </c>
      <c r="J1062" s="42"/>
    </row>
    <row r="1063" customFormat="false" ht="12.75" hidden="false" customHeight="false" outlineLevel="0" collapsed="false">
      <c r="C1063" s="38" t="n">
        <f aca="false">IF(COUNT($D$10,$D$11,$D$13)&lt;3,"",C1062+$D$19)</f>
        <v>0.000514500000000006</v>
      </c>
      <c r="D1063" s="39" t="n">
        <f aca="false">IF(COUNT($D$10,$D$11,C1063)&lt;3,"",$D$10*SIN(2*PI()*$D$11*C1063))</f>
        <v>-0.0909802039036097</v>
      </c>
      <c r="E1063" s="2"/>
      <c r="F1063" s="2"/>
      <c r="G1063" s="38" t="n">
        <f aca="false">IF(COUNT($D$10,$D$11,$D$13)&lt;3,"",(D1063-H1062/$D$13)/$D$12)</f>
        <v>-0.00626862619744932</v>
      </c>
      <c r="H1063" s="40" t="n">
        <f aca="false">IF(COUNT($D$10,$D$11,$D$13)&lt;3,"",H1062+G1063*$D$19)</f>
        <v>-3.14282550278412E-008</v>
      </c>
      <c r="I1063" s="41" t="n">
        <f aca="false">IF(COUNT($D$10,$D$11,$D$13)&lt;3,"",G1063*$D$19)</f>
        <v>-3.13431309872466E-009</v>
      </c>
      <c r="J1063" s="42"/>
    </row>
    <row r="1064" customFormat="false" ht="12.75" hidden="false" customHeight="false" outlineLevel="0" collapsed="false">
      <c r="C1064" s="38" t="n">
        <f aca="false">IF(COUNT($D$10,$D$11,$D$13)&lt;3,"",C1063+$D$19)</f>
        <v>0.000515000000000006</v>
      </c>
      <c r="D1064" s="39" t="n">
        <f aca="false">IF(COUNT($D$10,$D$11,C1064)&lt;3,"",$D$10*SIN(2*PI()*$D$11*C1064))</f>
        <v>-0.0941083133185535</v>
      </c>
      <c r="E1064" s="2"/>
      <c r="F1064" s="2"/>
      <c r="G1064" s="38" t="n">
        <f aca="false">IF(COUNT($D$10,$D$11,$D$13)&lt;3,"",(D1064-H1063/$D$13)/$D$12)</f>
        <v>-0.00626800582907122</v>
      </c>
      <c r="H1064" s="40" t="n">
        <f aca="false">IF(COUNT($D$10,$D$11,$D$13)&lt;3,"",H1063+G1064*$D$19)</f>
        <v>-3.45622579423768E-008</v>
      </c>
      <c r="I1064" s="41" t="n">
        <f aca="false">IF(COUNT($D$10,$D$11,$D$13)&lt;3,"",G1064*$D$19)</f>
        <v>-3.13400291453561E-009</v>
      </c>
      <c r="J1064" s="42"/>
    </row>
    <row r="1065" customFormat="false" ht="12.75" hidden="false" customHeight="false" outlineLevel="0" collapsed="false">
      <c r="C1065" s="38" t="n">
        <f aca="false">IF(COUNT($D$10,$D$11,$D$13)&lt;3,"",C1064+$D$19)</f>
        <v>0.000515500000000006</v>
      </c>
      <c r="D1065" s="39" t="n">
        <f aca="false">IF(COUNT($D$10,$D$11,C1065)&lt;3,"",$D$10*SIN(2*PI()*$D$11*C1065))</f>
        <v>-0.0972354939224383</v>
      </c>
      <c r="E1065" s="2"/>
      <c r="F1065" s="2"/>
      <c r="G1065" s="38" t="n">
        <f aca="false">IF(COUNT($D$10,$D$11,$D$13)&lt;3,"",(D1065-H1064/$D$13)/$D$12)</f>
        <v>-0.00626732359800615</v>
      </c>
      <c r="H1065" s="40" t="n">
        <f aca="false">IF(COUNT($D$10,$D$11,$D$13)&lt;3,"",H1064+G1065*$D$19)</f>
        <v>-3.76959197413799E-008</v>
      </c>
      <c r="I1065" s="41" t="n">
        <f aca="false">IF(COUNT($D$10,$D$11,$D$13)&lt;3,"",G1065*$D$19)</f>
        <v>-3.13366179900307E-009</v>
      </c>
      <c r="J1065" s="42"/>
    </row>
    <row r="1066" customFormat="false" ht="12.75" hidden="false" customHeight="false" outlineLevel="0" collapsed="false">
      <c r="C1066" s="38" t="n">
        <f aca="false">IF(COUNT($D$10,$D$11,$D$13)&lt;3,"",C1065+$D$19)</f>
        <v>0.000516000000000006</v>
      </c>
      <c r="D1066" s="39" t="n">
        <f aca="false">IF(COUNT($D$10,$D$11,C1066)&lt;3,"",$D$10*SIN(2*PI()*$D$11*C1066))</f>
        <v>-0.100361714851254</v>
      </c>
      <c r="E1066" s="2"/>
      <c r="F1066" s="2"/>
      <c r="G1066" s="38" t="n">
        <f aca="false">IF(COUNT($D$10,$D$11,$D$13)&lt;3,"",(D1066-H1065/$D$13)/$D$12)</f>
        <v>-0.00626657951098737</v>
      </c>
      <c r="H1066" s="40" t="n">
        <f aca="false">IF(COUNT($D$10,$D$11,$D$13)&lt;3,"",H1065+G1066*$D$19)</f>
        <v>-4.08292094968736E-008</v>
      </c>
      <c r="I1066" s="41" t="n">
        <f aca="false">IF(COUNT($D$10,$D$11,$D$13)&lt;3,"",G1066*$D$19)</f>
        <v>-3.13328975549369E-009</v>
      </c>
      <c r="J1066" s="42"/>
    </row>
    <row r="1067" customFormat="false" ht="12.75" hidden="false" customHeight="false" outlineLevel="0" collapsed="false">
      <c r="C1067" s="38" t="n">
        <f aca="false">IF(COUNT($D$10,$D$11,$D$13)&lt;3,"",C1066+$D$19)</f>
        <v>0.000516500000000006</v>
      </c>
      <c r="D1067" s="39" t="n">
        <f aca="false">IF(COUNT($D$10,$D$11,C1067)&lt;3,"",$D$10*SIN(2*PI()*$D$11*C1067))</f>
        <v>-0.103486945250461</v>
      </c>
      <c r="E1067" s="2"/>
      <c r="F1067" s="2"/>
      <c r="G1067" s="38" t="n">
        <f aca="false">IF(COUNT($D$10,$D$11,$D$13)&lt;3,"",(D1067-H1066/$D$13)/$D$12)</f>
        <v>-0.00626577357535875</v>
      </c>
      <c r="H1067" s="40" t="n">
        <f aca="false">IF(COUNT($D$10,$D$11,$D$13)&lt;3,"",H1066+G1067*$D$19)</f>
        <v>-4.39620962845529E-008</v>
      </c>
      <c r="I1067" s="41" t="n">
        <f aca="false">IF(COUNT($D$10,$D$11,$D$13)&lt;3,"",G1067*$D$19)</f>
        <v>-3.13288678767937E-009</v>
      </c>
      <c r="J1067" s="42"/>
    </row>
    <row r="1068" customFormat="false" ht="12.75" hidden="false" customHeight="false" outlineLevel="0" collapsed="false">
      <c r="C1068" s="38" t="n">
        <f aca="false">IF(COUNT($D$10,$D$11,$D$13)&lt;3,"",C1067+$D$19)</f>
        <v>0.000517000000000006</v>
      </c>
      <c r="D1068" s="39" t="n">
        <f aca="false">IF(COUNT($D$10,$D$11,C1068)&lt;3,"",$D$10*SIN(2*PI()*$D$11*C1068))</f>
        <v>-0.106611154275298</v>
      </c>
      <c r="E1068" s="2"/>
      <c r="F1068" s="2"/>
      <c r="G1068" s="38" t="n">
        <f aca="false">IF(COUNT($D$10,$D$11,$D$13)&lt;3,"",(D1068-H1067/$D$13)/$D$12)</f>
        <v>-0.00626490579907453</v>
      </c>
      <c r="H1068" s="40" t="n">
        <f aca="false">IF(COUNT($D$10,$D$11,$D$13)&lt;3,"",H1067+G1068*$D$19)</f>
        <v>-4.70945491840902E-008</v>
      </c>
      <c r="I1068" s="41" t="n">
        <f aca="false">IF(COUNT($D$10,$D$11,$D$13)&lt;3,"",G1068*$D$19)</f>
        <v>-3.13245289953726E-009</v>
      </c>
      <c r="J1068" s="42"/>
    </row>
    <row r="1069" customFormat="false" ht="12.75" hidden="false" customHeight="false" outlineLevel="0" collapsed="false">
      <c r="C1069" s="38" t="n">
        <f aca="false">IF(COUNT($D$10,$D$11,$D$13)&lt;3,"",C1068+$D$19)</f>
        <v>0.000517500000000006</v>
      </c>
      <c r="D1069" s="39" t="n">
        <f aca="false">IF(COUNT($D$10,$D$11,C1069)&lt;3,"",$D$10*SIN(2*PI()*$D$11*C1069))</f>
        <v>-0.109734311091083</v>
      </c>
      <c r="E1069" s="2"/>
      <c r="F1069" s="2"/>
      <c r="G1069" s="38" t="n">
        <f aca="false">IF(COUNT($D$10,$D$11,$D$13)&lt;3,"",(D1069-H1068/$D$13)/$D$12)</f>
        <v>-0.00626397619069932</v>
      </c>
      <c r="H1069" s="40" t="n">
        <f aca="false">IF(COUNT($D$10,$D$11,$D$13)&lt;3,"",H1068+G1069*$D$19)</f>
        <v>-5.02265372794399E-008</v>
      </c>
      <c r="I1069" s="41" t="n">
        <f aca="false">IF(COUNT($D$10,$D$11,$D$13)&lt;3,"",G1069*$D$19)</f>
        <v>-3.13198809534966E-009</v>
      </c>
      <c r="J1069" s="42"/>
    </row>
    <row r="1070" customFormat="false" ht="12.75" hidden="false" customHeight="false" outlineLevel="0" collapsed="false">
      <c r="C1070" s="38" t="n">
        <f aca="false">IF(COUNT($D$10,$D$11,$D$13)&lt;3,"",C1069+$D$19)</f>
        <v>0.000518000000000006</v>
      </c>
      <c r="D1070" s="39" t="n">
        <f aca="false">IF(COUNT($D$10,$D$11,C1070)&lt;3,"",$D$10*SIN(2*PI()*$D$11*C1070))</f>
        <v>-0.112856384873519</v>
      </c>
      <c r="E1070" s="2"/>
      <c r="F1070" s="2"/>
      <c r="G1070" s="38" t="n">
        <f aca="false">IF(COUNT($D$10,$D$11,$D$13)&lt;3,"",(D1070-H1069/$D$13)/$D$12)</f>
        <v>-0.00626298475940793</v>
      </c>
      <c r="H1070" s="40" t="n">
        <f aca="false">IF(COUNT($D$10,$D$11,$D$13)&lt;3,"",H1069+G1070*$D$19)</f>
        <v>-5.33580296591438E-008</v>
      </c>
      <c r="I1070" s="41" t="n">
        <f aca="false">IF(COUNT($D$10,$D$11,$D$13)&lt;3,"",G1070*$D$19)</f>
        <v>-3.13149237970396E-009</v>
      </c>
      <c r="J1070" s="42"/>
    </row>
    <row r="1071" customFormat="false" ht="12.75" hidden="false" customHeight="false" outlineLevel="0" collapsed="false">
      <c r="C1071" s="38" t="n">
        <f aca="false">IF(COUNT($D$10,$D$11,$D$13)&lt;3,"",C1070+$D$19)</f>
        <v>0.000518500000000006</v>
      </c>
      <c r="D1071" s="39" t="n">
        <f aca="false">IF(COUNT($D$10,$D$11,C1071)&lt;3,"",$D$10*SIN(2*PI()*$D$11*C1071))</f>
        <v>-0.115977344808999</v>
      </c>
      <c r="E1071" s="2"/>
      <c r="F1071" s="2"/>
      <c r="G1071" s="38" t="n">
        <f aca="false">IF(COUNT($D$10,$D$11,$D$13)&lt;3,"",(D1071-H1070/$D$13)/$D$12)</f>
        <v>-0.00626193151498548</v>
      </c>
      <c r="H1071" s="40" t="n">
        <f aca="false">IF(COUNT($D$10,$D$11,$D$13)&lt;3,"",H1070+G1071*$D$19)</f>
        <v>-5.64889954166366E-008</v>
      </c>
      <c r="I1071" s="41" t="n">
        <f aca="false">IF(COUNT($D$10,$D$11,$D$13)&lt;3,"",G1071*$D$19)</f>
        <v>-3.13096575749274E-009</v>
      </c>
      <c r="J1071" s="42"/>
    </row>
    <row r="1072" customFormat="false" ht="12.75" hidden="false" customHeight="false" outlineLevel="0" collapsed="false">
      <c r="C1072" s="38" t="n">
        <f aca="false">IF(COUNT($D$10,$D$11,$D$13)&lt;3,"",C1071+$D$19)</f>
        <v>0.000519000000000006</v>
      </c>
      <c r="D1072" s="39" t="n">
        <f aca="false">IF(COUNT($D$10,$D$11,C1072)&lt;3,"",$D$10*SIN(2*PI()*$D$11*C1072))</f>
        <v>-0.119097160094907</v>
      </c>
      <c r="E1072" s="2"/>
      <c r="F1072" s="2"/>
      <c r="G1072" s="38" t="n">
        <f aca="false">IF(COUNT($D$10,$D$11,$D$13)&lt;3,"",(D1072-H1071/$D$13)/$D$12)</f>
        <v>-0.00626081646782702</v>
      </c>
      <c r="H1072" s="40" t="n">
        <f aca="false">IF(COUNT($D$10,$D$11,$D$13)&lt;3,"",H1071+G1072*$D$19)</f>
        <v>-5.96194036505501E-008</v>
      </c>
      <c r="I1072" s="41" t="n">
        <f aca="false">IF(COUNT($D$10,$D$11,$D$13)&lt;3,"",G1072*$D$19)</f>
        <v>-3.13040823391351E-009</v>
      </c>
      <c r="J1072" s="42"/>
    </row>
    <row r="1073" customFormat="false" ht="12.75" hidden="false" customHeight="false" outlineLevel="0" collapsed="false">
      <c r="C1073" s="38" t="n">
        <f aca="false">IF(COUNT($D$10,$D$11,$D$13)&lt;3,"",C1072+$D$19)</f>
        <v>0.000519500000000006</v>
      </c>
      <c r="D1073" s="39" t="n">
        <f aca="false">IF(COUNT($D$10,$D$11,C1073)&lt;3,"",$D$10*SIN(2*PI()*$D$11*C1073))</f>
        <v>-0.122215799939926</v>
      </c>
      <c r="E1073" s="2"/>
      <c r="F1073" s="2"/>
      <c r="G1073" s="38" t="n">
        <f aca="false">IF(COUNT($D$10,$D$11,$D$13)&lt;3,"",(D1073-H1072/$D$13)/$D$12)</f>
        <v>-0.00625963962893762</v>
      </c>
      <c r="H1073" s="40" t="n">
        <f aca="false">IF(COUNT($D$10,$D$11,$D$13)&lt;3,"",H1072+G1073*$D$19)</f>
        <v>-6.27492234650189E-008</v>
      </c>
      <c r="I1073" s="41" t="n">
        <f aca="false">IF(COUNT($D$10,$D$11,$D$13)&lt;3,"",G1073*$D$19)</f>
        <v>-3.12981981446881E-009</v>
      </c>
      <c r="J1073" s="42"/>
    </row>
    <row r="1074" customFormat="false" ht="12.75" hidden="false" customHeight="false" outlineLevel="0" collapsed="false">
      <c r="C1074" s="38" t="n">
        <f aca="false">IF(COUNT($D$10,$D$11,$D$13)&lt;3,"",C1073+$D$19)</f>
        <v>0.000520000000000006</v>
      </c>
      <c r="D1074" s="39" t="n">
        <f aca="false">IF(COUNT($D$10,$D$11,C1074)&lt;3,"",$D$10*SIN(2*PI()*$D$11*C1074))</f>
        <v>-0.125333233564341</v>
      </c>
      <c r="E1074" s="2"/>
      <c r="F1074" s="2"/>
      <c r="G1074" s="38" t="n">
        <f aca="false">IF(COUNT($D$10,$D$11,$D$13)&lt;3,"",(D1074-H1073/$D$13)/$D$12)</f>
        <v>-0.0062584010099322</v>
      </c>
      <c r="H1074" s="40" t="n">
        <f aca="false">IF(COUNT($D$10,$D$11,$D$13)&lt;3,"",H1073+G1074*$D$19)</f>
        <v>-6.5878423969985E-008</v>
      </c>
      <c r="I1074" s="41" t="n">
        <f aca="false">IF(COUNT($D$10,$D$11,$D$13)&lt;3,"",G1074*$D$19)</f>
        <v>-3.1292005049661E-009</v>
      </c>
      <c r="J1074" s="42"/>
    </row>
    <row r="1075" customFormat="false" ht="12.75" hidden="false" customHeight="false" outlineLevel="0" collapsed="false">
      <c r="C1075" s="38" t="n">
        <f aca="false">IF(COUNT($D$10,$D$11,$D$13)&lt;3,"",C1074+$D$19)</f>
        <v>0.000520500000000006</v>
      </c>
      <c r="D1075" s="39" t="n">
        <f aca="false">IF(COUNT($D$10,$D$11,C1075)&lt;3,"",$D$10*SIN(2*PI()*$D$11*C1075))</f>
        <v>-0.128449430200339</v>
      </c>
      <c r="E1075" s="2"/>
      <c r="F1075" s="2"/>
      <c r="G1075" s="38" t="n">
        <f aca="false">IF(COUNT($D$10,$D$11,$D$13)&lt;3,"",(D1075-H1074/$D$13)/$D$12)</f>
        <v>-0.00625710062303543</v>
      </c>
      <c r="H1075" s="40" t="n">
        <f aca="false">IF(COUNT($D$10,$D$11,$D$13)&lt;3,"",H1074+G1075*$D$19)</f>
        <v>-6.90069742815027E-008</v>
      </c>
      <c r="I1075" s="41" t="n">
        <f aca="false">IF(COUNT($D$10,$D$11,$D$13)&lt;3,"",G1075*$D$19)</f>
        <v>-3.12855031151771E-009</v>
      </c>
      <c r="J1075" s="42"/>
    </row>
    <row r="1076" customFormat="false" ht="12.75" hidden="false" customHeight="false" outlineLevel="0" collapsed="false">
      <c r="C1076" s="38" t="n">
        <f aca="false">IF(COUNT($D$10,$D$11,$D$13)&lt;3,"",C1075+$D$19)</f>
        <v>0.000521000000000006</v>
      </c>
      <c r="D1076" s="39" t="n">
        <f aca="false">IF(COUNT($D$10,$D$11,C1076)&lt;3,"",$D$10*SIN(2*PI()*$D$11*C1076))</f>
        <v>-0.131564359092319</v>
      </c>
      <c r="E1076" s="2"/>
      <c r="F1076" s="2"/>
      <c r="G1076" s="38" t="n">
        <f aca="false">IF(COUNT($D$10,$D$11,$D$13)&lt;3,"",(D1076-H1075/$D$13)/$D$12)</f>
        <v>-0.0062557384810816</v>
      </c>
      <c r="H1076" s="40" t="n">
        <f aca="false">IF(COUNT($D$10,$D$11,$D$13)&lt;3,"",H1075+G1076*$D$19)</f>
        <v>-7.21348435220435E-008</v>
      </c>
      <c r="I1076" s="41" t="n">
        <f aca="false">IF(COUNT($D$10,$D$11,$D$13)&lt;3,"",G1076*$D$19)</f>
        <v>-3.1278692405408E-009</v>
      </c>
      <c r="J1076" s="42"/>
    </row>
    <row r="1077" customFormat="false" ht="12.75" hidden="false" customHeight="false" outlineLevel="0" collapsed="false">
      <c r="C1077" s="38" t="n">
        <f aca="false">IF(COUNT($D$10,$D$11,$D$13)&lt;3,"",C1076+$D$19)</f>
        <v>0.000521500000000006</v>
      </c>
      <c r="D1077" s="39" t="n">
        <f aca="false">IF(COUNT($D$10,$D$11,C1077)&lt;3,"",$D$10*SIN(2*PI()*$D$11*C1077))</f>
        <v>-0.134677989497188</v>
      </c>
      <c r="E1077" s="2"/>
      <c r="F1077" s="2"/>
      <c r="G1077" s="38" t="n">
        <f aca="false">IF(COUNT($D$10,$D$11,$D$13)&lt;3,"",(D1077-H1076/$D$13)/$D$12)</f>
        <v>-0.00625431459751447</v>
      </c>
      <c r="H1077" s="40" t="n">
        <f aca="false">IF(COUNT($D$10,$D$11,$D$13)&lt;3,"",H1076+G1077*$D$19)</f>
        <v>-7.52620008208007E-008</v>
      </c>
      <c r="I1077" s="41" t="n">
        <f aca="false">IF(COUNT($D$10,$D$11,$D$13)&lt;3,"",G1077*$D$19)</f>
        <v>-3.12715729875723E-009</v>
      </c>
      <c r="J1077" s="42"/>
    </row>
    <row r="1078" customFormat="false" ht="12.75" hidden="false" customHeight="false" outlineLevel="0" collapsed="false">
      <c r="C1078" s="38" t="n">
        <f aca="false">IF(COUNT($D$10,$D$11,$D$13)&lt;3,"",C1077+$D$19)</f>
        <v>0.000522000000000006</v>
      </c>
      <c r="D1078" s="39" t="n">
        <f aca="false">IF(COUNT($D$10,$D$11,C1078)&lt;3,"",$D$10*SIN(2*PI()*$D$11*C1078))</f>
        <v>-0.137790290684673</v>
      </c>
      <c r="E1078" s="2"/>
      <c r="F1078" s="2"/>
      <c r="G1078" s="38" t="n">
        <f aca="false">IF(COUNT($D$10,$D$11,$D$13)&lt;3,"",(D1078-H1077/$D$13)/$D$12)</f>
        <v>-0.00625282898638727</v>
      </c>
      <c r="H1078" s="40" t="n">
        <f aca="false">IF(COUNT($D$10,$D$11,$D$13)&lt;3,"",H1077+G1078*$D$19)</f>
        <v>-7.83884153139944E-008</v>
      </c>
      <c r="I1078" s="41" t="n">
        <f aca="false">IF(COUNT($D$10,$D$11,$D$13)&lt;3,"",G1078*$D$19)</f>
        <v>-3.12641449319363E-009</v>
      </c>
      <c r="J1078" s="42"/>
    </row>
    <row r="1079" customFormat="false" ht="12.75" hidden="false" customHeight="false" outlineLevel="0" collapsed="false">
      <c r="C1079" s="38" t="n">
        <f aca="false">IF(COUNT($D$10,$D$11,$D$13)&lt;3,"",C1078+$D$19)</f>
        <v>0.000522500000000006</v>
      </c>
      <c r="D1079" s="39" t="n">
        <f aca="false">IF(COUNT($D$10,$D$11,C1079)&lt;3,"",$D$10*SIN(2*PI()*$D$11*C1079))</f>
        <v>-0.140901231937618</v>
      </c>
      <c r="E1079" s="2"/>
      <c r="F1079" s="2"/>
      <c r="G1079" s="38" t="n">
        <f aca="false">IF(COUNT($D$10,$D$11,$D$13)&lt;3,"",(D1079-H1078/$D$13)/$D$12)</f>
        <v>-0.00625128166236235</v>
      </c>
      <c r="H1079" s="40" t="n">
        <f aca="false">IF(COUNT($D$10,$D$11,$D$13)&lt;3,"",H1078+G1079*$D$19)</f>
        <v>-8.15140561451755E-008</v>
      </c>
      <c r="I1079" s="41" t="n">
        <f aca="false">IF(COUNT($D$10,$D$11,$D$13)&lt;3,"",G1079*$D$19)</f>
        <v>-3.12564083118117E-009</v>
      </c>
      <c r="J1079" s="42"/>
    </row>
    <row r="1080" customFormat="false" ht="12.75" hidden="false" customHeight="false" outlineLevel="0" collapsed="false">
      <c r="C1080" s="38" t="n">
        <f aca="false">IF(COUNT($D$10,$D$11,$D$13)&lt;3,"",C1079+$D$19)</f>
        <v>0.000523000000000006</v>
      </c>
      <c r="D1080" s="39" t="n">
        <f aca="false">IF(COUNT($D$10,$D$11,C1080)&lt;3,"",$D$10*SIN(2*PI()*$D$11*C1080))</f>
        <v>-0.144010782552287</v>
      </c>
      <c r="E1080" s="2"/>
      <c r="F1080" s="2"/>
      <c r="G1080" s="38" t="n">
        <f aca="false">IF(COUNT($D$10,$D$11,$D$13)&lt;3,"",(D1080-H1079/$D$13)/$D$12)</f>
        <v>-0.00624967264071115</v>
      </c>
      <c r="H1080" s="40" t="n">
        <f aca="false">IF(COUNT($D$10,$D$11,$D$13)&lt;3,"",H1079+G1080*$D$19)</f>
        <v>-8.46388924655311E-008</v>
      </c>
      <c r="I1080" s="41" t="n">
        <f aca="false">IF(COUNT($D$10,$D$11,$D$13)&lt;3,"",G1080*$D$19)</f>
        <v>-3.12483632035558E-009</v>
      </c>
      <c r="J1080" s="42"/>
    </row>
    <row r="1081" customFormat="false" ht="12.75" hidden="false" customHeight="false" outlineLevel="0" collapsed="false">
      <c r="C1081" s="38" t="n">
        <f aca="false">IF(COUNT($D$10,$D$11,$D$13)&lt;3,"",C1080+$D$19)</f>
        <v>0.000523500000000006</v>
      </c>
      <c r="D1081" s="39" t="n">
        <f aca="false">IF(COUNT($D$10,$D$11,C1081)&lt;3,"",$D$10*SIN(2*PI()*$D$11*C1081))</f>
        <v>-0.147118911838672</v>
      </c>
      <c r="E1081" s="2"/>
      <c r="F1081" s="2"/>
      <c r="G1081" s="38" t="n">
        <f aca="false">IF(COUNT($D$10,$D$11,$D$13)&lt;3,"",(D1081-H1080/$D$13)/$D$12)</f>
        <v>-0.0062480019373141</v>
      </c>
      <c r="H1081" s="40" t="n">
        <f aca="false">IF(COUNT($D$10,$D$11,$D$13)&lt;3,"",H1080+G1081*$D$19)</f>
        <v>-8.77628934341882E-008</v>
      </c>
      <c r="I1081" s="41" t="n">
        <f aca="false">IF(COUNT($D$10,$D$11,$D$13)&lt;3,"",G1081*$D$19)</f>
        <v>-3.12400096865705E-009</v>
      </c>
      <c r="J1081" s="42"/>
    </row>
    <row r="1082" customFormat="false" ht="12.75" hidden="false" customHeight="false" outlineLevel="0" collapsed="false">
      <c r="C1082" s="38" t="n">
        <f aca="false">IF(COUNT($D$10,$D$11,$D$13)&lt;3,"",C1081+$D$19)</f>
        <v>0.000524000000000006</v>
      </c>
      <c r="D1082" s="39" t="n">
        <f aca="false">IF(COUNT($D$10,$D$11,C1082)&lt;3,"",$D$10*SIN(2*PI()*$D$11*C1082))</f>
        <v>-0.150225589120792</v>
      </c>
      <c r="E1082" s="2"/>
      <c r="F1082" s="2"/>
      <c r="G1082" s="38" t="n">
        <f aca="false">IF(COUNT($D$10,$D$11,$D$13)&lt;3,"",(D1082-H1081/$D$13)/$D$12)</f>
        <v>-0.00624626956866034</v>
      </c>
      <c r="H1082" s="40" t="n">
        <f aca="false">IF(COUNT($D$10,$D$11,$D$13)&lt;3,"",H1081+G1082*$D$19)</f>
        <v>-9.08860282185183E-008</v>
      </c>
      <c r="I1082" s="41" t="n">
        <f aca="false">IF(COUNT($D$10,$D$11,$D$13)&lt;3,"",G1082*$D$19)</f>
        <v>-3.12313478433017E-009</v>
      </c>
      <c r="J1082" s="42"/>
    </row>
    <row r="1083" customFormat="false" ht="12.75" hidden="false" customHeight="false" outlineLevel="0" collapsed="false">
      <c r="C1083" s="38" t="n">
        <f aca="false">IF(COUNT($D$10,$D$11,$D$13)&lt;3,"",C1082+$D$19)</f>
        <v>0.000524500000000006</v>
      </c>
      <c r="D1083" s="39" t="n">
        <f aca="false">IF(COUNT($D$10,$D$11,C1083)&lt;3,"",$D$10*SIN(2*PI()*$D$11*C1083))</f>
        <v>-0.153330783736995</v>
      </c>
      <c r="E1083" s="2"/>
      <c r="F1083" s="2"/>
      <c r="G1083" s="38" t="n">
        <f aca="false">IF(COUNT($D$10,$D$11,$D$13)&lt;3,"",(D1083-H1082/$D$13)/$D$12)</f>
        <v>-0.00624447555184762</v>
      </c>
      <c r="H1083" s="40" t="n">
        <f aca="false">IF(COUNT($D$10,$D$11,$D$13)&lt;3,"",H1082+G1083*$D$19)</f>
        <v>-9.40082659944421E-008</v>
      </c>
      <c r="I1083" s="41" t="n">
        <f aca="false">IF(COUNT($D$10,$D$11,$D$13)&lt;3,"",G1083*$D$19)</f>
        <v>-3.12223777592381E-009</v>
      </c>
      <c r="J1083" s="42"/>
    </row>
    <row r="1084" customFormat="false" ht="12.75" hidden="false" customHeight="false" outlineLevel="0" collapsed="false">
      <c r="C1084" s="38" t="n">
        <f aca="false">IF(COUNT($D$10,$D$11,$D$13)&lt;3,"",C1083+$D$19)</f>
        <v>0.000525000000000006</v>
      </c>
      <c r="D1084" s="39" t="n">
        <f aca="false">IF(COUNT($D$10,$D$11,C1084)&lt;3,"",$D$10*SIN(2*PI()*$D$11*C1084))</f>
        <v>-0.156434465040265</v>
      </c>
      <c r="E1084" s="2"/>
      <c r="F1084" s="2"/>
      <c r="G1084" s="38" t="n">
        <f aca="false">IF(COUNT($D$10,$D$11,$D$13)&lt;3,"",(D1084-H1083/$D$13)/$D$12)</f>
        <v>-0.00624261990458224</v>
      </c>
      <c r="H1084" s="40" t="n">
        <f aca="false">IF(COUNT($D$10,$D$11,$D$13)&lt;3,"",H1083+G1084*$D$19)</f>
        <v>-9.71295759467333E-008</v>
      </c>
      <c r="I1084" s="41" t="n">
        <f aca="false">IF(COUNT($D$10,$D$11,$D$13)&lt;3,"",G1084*$D$19)</f>
        <v>-3.12130995229112E-009</v>
      </c>
      <c r="J1084" s="42"/>
    </row>
    <row r="1085" customFormat="false" ht="12.75" hidden="false" customHeight="false" outlineLevel="0" collapsed="false">
      <c r="C1085" s="38" t="n">
        <f aca="false">IF(COUNT($D$10,$D$11,$D$13)&lt;3,"",C1084+$D$19)</f>
        <v>0.000525500000000006</v>
      </c>
      <c r="D1085" s="39" t="n">
        <f aca="false">IF(COUNT($D$10,$D$11,C1085)&lt;3,"",$D$10*SIN(2*PI()*$D$11*C1085))</f>
        <v>-0.15953660239852</v>
      </c>
      <c r="E1085" s="2"/>
      <c r="F1085" s="2"/>
      <c r="G1085" s="38" t="n">
        <f aca="false">IF(COUNT($D$10,$D$11,$D$13)&lt;3,"",(D1085-H1084/$D$13)/$D$12)</f>
        <v>-0.00624070264517865</v>
      </c>
      <c r="H1085" s="40" t="n">
        <f aca="false">IF(COUNT($D$10,$D$11,$D$13)&lt;3,"",H1084+G1085*$D$19)</f>
        <v>-1.00249927269323E-007</v>
      </c>
      <c r="I1085" s="41" t="n">
        <f aca="false">IF(COUNT($D$10,$D$11,$D$13)&lt;3,"",G1085*$D$19)</f>
        <v>-3.12035132258932E-009</v>
      </c>
      <c r="J1085" s="42"/>
    </row>
    <row r="1086" customFormat="false" ht="12.75" hidden="false" customHeight="false" outlineLevel="0" collapsed="false">
      <c r="C1086" s="38" t="n">
        <f aca="false">IF(COUNT($D$10,$D$11,$D$13)&lt;3,"",C1085+$D$19)</f>
        <v>0.000526000000000005</v>
      </c>
      <c r="D1086" s="39" t="n">
        <f aca="false">IF(COUNT($D$10,$D$11,C1086)&lt;3,"",$D$10*SIN(2*PI()*$D$11*C1086))</f>
        <v>-0.162637165194917</v>
      </c>
      <c r="E1086" s="2"/>
      <c r="F1086" s="2"/>
      <c r="G1086" s="38" t="n">
        <f aca="false">IF(COUNT($D$10,$D$11,$D$13)&lt;3,"",(D1086-H1085/$D$13)/$D$12)</f>
        <v>-0.00623872379255942</v>
      </c>
      <c r="H1086" s="40" t="n">
        <f aca="false">IF(COUNT($D$10,$D$11,$D$13)&lt;3,"",H1085+G1086*$D$19)</f>
        <v>-1.03369289165602E-007</v>
      </c>
      <c r="I1086" s="41" t="n">
        <f aca="false">IF(COUNT($D$10,$D$11,$D$13)&lt;3,"",G1086*$D$19)</f>
        <v>-3.11936189627971E-009</v>
      </c>
      <c r="J1086" s="42"/>
    </row>
    <row r="1087" customFormat="false" ht="12.75" hidden="false" customHeight="false" outlineLevel="0" collapsed="false">
      <c r="C1087" s="38" t="n">
        <f aca="false">IF(COUNT($D$10,$D$11,$D$13)&lt;3,"",C1086+$D$19)</f>
        <v>0.000526500000000005</v>
      </c>
      <c r="D1087" s="39" t="n">
        <f aca="false">IF(COUNT($D$10,$D$11,C1087)&lt;3,"",$D$10*SIN(2*PI()*$D$11*C1087))</f>
        <v>-0.165736122828153</v>
      </c>
      <c r="E1087" s="2"/>
      <c r="F1087" s="2"/>
      <c r="G1087" s="38" t="n">
        <f aca="false">IF(COUNT($D$10,$D$11,$D$13)&lt;3,"",(D1087-H1086/$D$13)/$D$12)</f>
        <v>-0.00623668336625504</v>
      </c>
      <c r="H1087" s="40" t="n">
        <f aca="false">IF(COUNT($D$10,$D$11,$D$13)&lt;3,"",H1086+G1087*$D$19)</f>
        <v>-1.0648763084873E-007</v>
      </c>
      <c r="I1087" s="41" t="n">
        <f aca="false">IF(COUNT($D$10,$D$11,$D$13)&lt;3,"",G1087*$D$19)</f>
        <v>-3.11834168312752E-009</v>
      </c>
      <c r="J1087" s="42"/>
    </row>
    <row r="1088" customFormat="false" ht="12.75" hidden="false" customHeight="false" outlineLevel="0" collapsed="false">
      <c r="C1088" s="38" t="n">
        <f aca="false">IF(COUNT($D$10,$D$11,$D$13)&lt;3,"",C1087+$D$19)</f>
        <v>0.000527000000000005</v>
      </c>
      <c r="D1088" s="39" t="n">
        <f aca="false">IF(COUNT($D$10,$D$11,C1088)&lt;3,"",$D$10*SIN(2*PI()*$D$11*C1088))</f>
        <v>-0.168833444712767</v>
      </c>
      <c r="E1088" s="2"/>
      <c r="F1088" s="2"/>
      <c r="G1088" s="38" t="n">
        <f aca="false">IF(COUNT($D$10,$D$11,$D$13)&lt;3,"",(D1088-H1087/$D$13)/$D$12)</f>
        <v>-0.00623458138640369</v>
      </c>
      <c r="H1088" s="40" t="n">
        <f aca="false">IF(COUNT($D$10,$D$11,$D$13)&lt;3,"",H1087+G1088*$D$19)</f>
        <v>-1.09604921541932E-007</v>
      </c>
      <c r="I1088" s="41" t="n">
        <f aca="false">IF(COUNT($D$10,$D$11,$D$13)&lt;3,"",G1088*$D$19)</f>
        <v>-3.11729069320184E-009</v>
      </c>
      <c r="J1088" s="42"/>
    </row>
    <row r="1089" customFormat="false" ht="12.75" hidden="false" customHeight="false" outlineLevel="0" collapsed="false">
      <c r="C1089" s="38" t="n">
        <f aca="false">IF(COUNT($D$10,$D$11,$D$13)&lt;3,"",C1088+$D$19)</f>
        <v>0.000527500000000005</v>
      </c>
      <c r="D1089" s="39" t="n">
        <f aca="false">IF(COUNT($D$10,$D$11,C1089)&lt;3,"",$D$10*SIN(2*PI()*$D$11*C1089))</f>
        <v>-0.171929100279442</v>
      </c>
      <c r="E1089" s="2"/>
      <c r="F1089" s="2"/>
      <c r="G1089" s="38" t="n">
        <f aca="false">IF(COUNT($D$10,$D$11,$D$13)&lt;3,"",(D1089-H1088/$D$13)/$D$12)</f>
        <v>-0.00623241787375105</v>
      </c>
      <c r="H1089" s="40" t="n">
        <f aca="false">IF(COUNT($D$10,$D$11,$D$13)&lt;3,"",H1088+G1089*$D$19)</f>
        <v>-1.12721130478807E-007</v>
      </c>
      <c r="I1089" s="41" t="n">
        <f aca="false">IF(COUNT($D$10,$D$11,$D$13)&lt;3,"",G1089*$D$19)</f>
        <v>-3.11620893687552E-009</v>
      </c>
      <c r="J1089" s="42"/>
    </row>
    <row r="1090" customFormat="false" ht="12.75" hidden="false" customHeight="false" outlineLevel="0" collapsed="false">
      <c r="C1090" s="38" t="n">
        <f aca="false">IF(COUNT($D$10,$D$11,$D$13)&lt;3,"",C1089+$D$19)</f>
        <v>0.000528000000000005</v>
      </c>
      <c r="D1090" s="39" t="n">
        <f aca="false">IF(COUNT($D$10,$D$11,C1090)&lt;3,"",$D$10*SIN(2*PI()*$D$11*C1090))</f>
        <v>-0.175023058975308</v>
      </c>
      <c r="E1090" s="2"/>
      <c r="F1090" s="2"/>
      <c r="G1090" s="38" t="n">
        <f aca="false">IF(COUNT($D$10,$D$11,$D$13)&lt;3,"",(D1090-H1089/$D$13)/$D$12)</f>
        <v>-0.00623019284965008</v>
      </c>
      <c r="H1090" s="40" t="n">
        <f aca="false">IF(COUNT($D$10,$D$11,$D$13)&lt;3,"",H1089+G1090*$D$19)</f>
        <v>-1.15836226903632E-007</v>
      </c>
      <c r="I1090" s="41" t="n">
        <f aca="false">IF(COUNT($D$10,$D$11,$D$13)&lt;3,"",G1090*$D$19)</f>
        <v>-3.11509642482504E-009</v>
      </c>
      <c r="J1090" s="42"/>
    </row>
    <row r="1091" customFormat="false" ht="12.75" hidden="false" customHeight="false" outlineLevel="0" collapsed="false">
      <c r="C1091" s="38" t="n">
        <f aca="false">IF(COUNT($D$10,$D$11,$D$13)&lt;3,"",C1090+$D$19)</f>
        <v>0.000528500000000005</v>
      </c>
      <c r="D1091" s="39" t="n">
        <f aca="false">IF(COUNT($D$10,$D$11,C1091)&lt;3,"",$D$10*SIN(2*PI()*$D$11*C1091))</f>
        <v>-0.178115290264242</v>
      </c>
      <c r="E1091" s="2"/>
      <c r="F1091" s="2"/>
      <c r="G1091" s="38" t="n">
        <f aca="false">IF(COUNT($D$10,$D$11,$D$13)&lt;3,"",(D1091-H1090/$D$13)/$D$12)</f>
        <v>-0.00622790633606096</v>
      </c>
      <c r="H1091" s="40" t="n">
        <f aca="false">IF(COUNT($D$10,$D$11,$D$13)&lt;3,"",H1090+G1091*$D$19)</f>
        <v>-1.18950180071663E-007</v>
      </c>
      <c r="I1091" s="41" t="n">
        <f aca="false">IF(COUNT($D$10,$D$11,$D$13)&lt;3,"",G1091*$D$19)</f>
        <v>-3.11395316803048E-009</v>
      </c>
      <c r="J1091" s="42"/>
    </row>
    <row r="1092" customFormat="false" ht="12.75" hidden="false" customHeight="false" outlineLevel="0" collapsed="false">
      <c r="C1092" s="38" t="n">
        <f aca="false">IF(COUNT($D$10,$D$11,$D$13)&lt;3,"",C1091+$D$19)</f>
        <v>0.000529000000000005</v>
      </c>
      <c r="D1092" s="39" t="n">
        <f aca="false">IF(COUNT($D$10,$D$11,C1092)&lt;3,"",$D$10*SIN(2*PI()*$D$11*C1092))</f>
        <v>-0.181205763627169</v>
      </c>
      <c r="E1092" s="2"/>
      <c r="F1092" s="2"/>
      <c r="G1092" s="38" t="n">
        <f aca="false">IF(COUNT($D$10,$D$11,$D$13)&lt;3,"",(D1092-H1091/$D$13)/$D$12)</f>
        <v>-0.00622555835555062</v>
      </c>
      <c r="H1092" s="40" t="n">
        <f aca="false">IF(COUNT($D$10,$D$11,$D$13)&lt;3,"",H1091+G1092*$D$19)</f>
        <v>-1.22062959249438E-007</v>
      </c>
      <c r="I1092" s="41" t="n">
        <f aca="false">IF(COUNT($D$10,$D$11,$D$13)&lt;3,"",G1092*$D$19)</f>
        <v>-3.11277917777531E-009</v>
      </c>
      <c r="J1092" s="42"/>
    </row>
    <row r="1093" customFormat="false" ht="12.75" hidden="false" customHeight="false" outlineLevel="0" collapsed="false">
      <c r="C1093" s="38" t="n">
        <f aca="false">IF(COUNT($D$10,$D$11,$D$13)&lt;3,"",C1092+$D$19)</f>
        <v>0.000529500000000005</v>
      </c>
      <c r="D1093" s="39" t="n">
        <f aca="false">IF(COUNT($D$10,$D$11,C1093)&lt;3,"",$D$10*SIN(2*PI()*$D$11*C1093))</f>
        <v>-0.184294448562365</v>
      </c>
      <c r="E1093" s="2"/>
      <c r="F1093" s="2"/>
      <c r="G1093" s="38" t="n">
        <f aca="false">IF(COUNT($D$10,$D$11,$D$13)&lt;3,"",(D1093-H1092/$D$13)/$D$12)</f>
        <v>-0.00622314893129266</v>
      </c>
      <c r="H1093" s="40" t="n">
        <f aca="false">IF(COUNT($D$10,$D$11,$D$13)&lt;3,"",H1092+G1093*$D$19)</f>
        <v>-1.25174533715084E-007</v>
      </c>
      <c r="I1093" s="41" t="n">
        <f aca="false">IF(COUNT($D$10,$D$11,$D$13)&lt;3,"",G1093*$D$19)</f>
        <v>-3.11157446564633E-009</v>
      </c>
      <c r="J1093" s="42"/>
    </row>
    <row r="1094" customFormat="false" ht="12.75" hidden="false" customHeight="false" outlineLevel="0" collapsed="false">
      <c r="C1094" s="38" t="n">
        <f aca="false">IF(COUNT($D$10,$D$11,$D$13)&lt;3,"",C1093+$D$19)</f>
        <v>0.000530000000000005</v>
      </c>
      <c r="D1094" s="39" t="n">
        <f aca="false">IF(COUNT($D$10,$D$11,C1094)&lt;3,"",$D$10*SIN(2*PI()*$D$11*C1094))</f>
        <v>-0.187381314585756</v>
      </c>
      <c r="E1094" s="2"/>
      <c r="F1094" s="2"/>
      <c r="G1094" s="38" t="n">
        <f aca="false">IF(COUNT($D$10,$D$11,$D$13)&lt;3,"",(D1094-H1093/$D$13)/$D$12)</f>
        <v>-0.00622067808706714</v>
      </c>
      <c r="H1094" s="40" t="n">
        <f aca="false">IF(COUNT($D$10,$D$11,$D$13)&lt;3,"",H1093+G1094*$D$19)</f>
        <v>-1.28284872758618E-007</v>
      </c>
      <c r="I1094" s="41" t="n">
        <f aca="false">IF(COUNT($D$10,$D$11,$D$13)&lt;3,"",G1094*$D$19)</f>
        <v>-3.11033904353357E-009</v>
      </c>
      <c r="J1094" s="42"/>
    </row>
    <row r="1095" customFormat="false" ht="12.75" hidden="false" customHeight="false" outlineLevel="0" collapsed="false">
      <c r="C1095" s="38" t="n">
        <f aca="false">IF(COUNT($D$10,$D$11,$D$13)&lt;3,"",C1094+$D$19)</f>
        <v>0.000530500000000005</v>
      </c>
      <c r="D1095" s="39" t="n">
        <f aca="false">IF(COUNT($D$10,$D$11,C1095)&lt;3,"",$D$10*SIN(2*PI()*$D$11*C1095))</f>
        <v>-0.190466331231221</v>
      </c>
      <c r="E1095" s="2"/>
      <c r="F1095" s="2"/>
      <c r="G1095" s="38" t="n">
        <f aca="false">IF(COUNT($D$10,$D$11,$D$13)&lt;3,"",(D1095-H1094/$D$13)/$D$12)</f>
        <v>-0.00621814584726029</v>
      </c>
      <c r="H1095" s="40" t="n">
        <f aca="false">IF(COUNT($D$10,$D$11,$D$13)&lt;3,"",H1094+G1095*$D$19)</f>
        <v>-1.31393945682248E-007</v>
      </c>
      <c r="I1095" s="41" t="n">
        <f aca="false">IF(COUNT($D$10,$D$11,$D$13)&lt;3,"",G1095*$D$19)</f>
        <v>-3.10907292363014E-009</v>
      </c>
      <c r="J1095" s="42"/>
    </row>
    <row r="1096" customFormat="false" ht="12.75" hidden="false" customHeight="false" outlineLevel="0" collapsed="false">
      <c r="C1096" s="38" t="n">
        <f aca="false">IF(COUNT($D$10,$D$11,$D$13)&lt;3,"",C1095+$D$19)</f>
        <v>0.000531000000000005</v>
      </c>
      <c r="D1096" s="39" t="n">
        <f aca="false">IF(COUNT($D$10,$D$11,C1096)&lt;3,"",$D$10*SIN(2*PI()*$D$11*C1096))</f>
        <v>-0.193549468050891</v>
      </c>
      <c r="E1096" s="2"/>
      <c r="F1096" s="2"/>
      <c r="G1096" s="38" t="n">
        <f aca="false">IF(COUNT($D$10,$D$11,$D$13)&lt;3,"",(D1096-H1095/$D$13)/$D$12)</f>
        <v>-0.00621555223686425</v>
      </c>
      <c r="H1096" s="40" t="n">
        <f aca="false">IF(COUNT($D$10,$D$11,$D$13)&lt;3,"",H1095+G1096*$D$19)</f>
        <v>-1.3450172180068E-007</v>
      </c>
      <c r="I1096" s="41" t="n">
        <f aca="false">IF(COUNT($D$10,$D$11,$D$13)&lt;3,"",G1096*$D$19)</f>
        <v>-3.10777611843212E-009</v>
      </c>
      <c r="J1096" s="42"/>
    </row>
    <row r="1097" customFormat="false" ht="12.75" hidden="false" customHeight="false" outlineLevel="0" collapsed="false">
      <c r="C1097" s="38" t="n">
        <f aca="false">IF(COUNT($D$10,$D$11,$D$13)&lt;3,"",C1096+$D$19)</f>
        <v>0.000531500000000005</v>
      </c>
      <c r="D1097" s="39" t="n">
        <f aca="false">IF(COUNT($D$10,$D$11,C1097)&lt;3,"",$D$10*SIN(2*PI()*$D$11*C1097))</f>
        <v>-0.19663069461545</v>
      </c>
      <c r="E1097" s="2"/>
      <c r="F1097" s="2"/>
      <c r="G1097" s="38" t="n">
        <f aca="false">IF(COUNT($D$10,$D$11,$D$13)&lt;3,"",(D1097-H1096/$D$13)/$D$12)</f>
        <v>-0.00621289728147699</v>
      </c>
      <c r="H1097" s="40" t="n">
        <f aca="false">IF(COUNT($D$10,$D$11,$D$13)&lt;3,"",H1096+G1097*$D$19)</f>
        <v>-1.37608170441419E-007</v>
      </c>
      <c r="I1097" s="41" t="n">
        <f aca="false">IF(COUNT($D$10,$D$11,$D$13)&lt;3,"",G1097*$D$19)</f>
        <v>-3.1064486407385E-009</v>
      </c>
      <c r="J1097" s="42"/>
    </row>
    <row r="1098" customFormat="false" ht="12.75" hidden="false" customHeight="false" outlineLevel="0" collapsed="false">
      <c r="C1098" s="38" t="n">
        <f aca="false">IF(COUNT($D$10,$D$11,$D$13)&lt;3,"",C1097+$D$19)</f>
        <v>0.000532000000000005</v>
      </c>
      <c r="D1098" s="39" t="n">
        <f aca="false">IF(COUNT($D$10,$D$11,C1098)&lt;3,"",$D$10*SIN(2*PI()*$D$11*C1098))</f>
        <v>-0.199709980514437</v>
      </c>
      <c r="E1098" s="2"/>
      <c r="F1098" s="2"/>
      <c r="G1098" s="38" t="n">
        <f aca="false">IF(COUNT($D$10,$D$11,$D$13)&lt;3,"",(D1098-H1097/$D$13)/$D$12)</f>
        <v>-0.00621018100730182</v>
      </c>
      <c r="H1098" s="40" t="n">
        <f aca="false">IF(COUNT($D$10,$D$11,$D$13)&lt;3,"",H1097+G1098*$D$19)</f>
        <v>-1.4071326094507E-007</v>
      </c>
      <c r="I1098" s="41" t="n">
        <f aca="false">IF(COUNT($D$10,$D$11,$D$13)&lt;3,"",G1098*$D$19)</f>
        <v>-3.10509050365091E-009</v>
      </c>
      <c r="J1098" s="42"/>
    </row>
    <row r="1099" customFormat="false" ht="12.75" hidden="false" customHeight="false" outlineLevel="0" collapsed="false">
      <c r="C1099" s="38" t="n">
        <f aca="false">IF(COUNT($D$10,$D$11,$D$13)&lt;3,"",C1098+$D$19)</f>
        <v>0.000532500000000005</v>
      </c>
      <c r="D1099" s="39" t="n">
        <f aca="false">IF(COUNT($D$10,$D$11,C1099)&lt;3,"",$D$10*SIN(2*PI()*$D$11*C1099))</f>
        <v>-0.202787295356542</v>
      </c>
      <c r="E1099" s="2"/>
      <c r="F1099" s="2"/>
      <c r="G1099" s="38" t="n">
        <f aca="false">IF(COUNT($D$10,$D$11,$D$13)&lt;3,"",(D1099-H1098/$D$13)/$D$12)</f>
        <v>-0.00620740344114725</v>
      </c>
      <c r="H1099" s="40" t="n">
        <f aca="false">IF(COUNT($D$10,$D$11,$D$13)&lt;3,"",H1098+G1099*$D$19)</f>
        <v>-1.43816962665643E-007</v>
      </c>
      <c r="I1099" s="41" t="n">
        <f aca="false">IF(COUNT($D$10,$D$11,$D$13)&lt;3,"",G1099*$D$19)</f>
        <v>-3.10370172057363E-009</v>
      </c>
      <c r="J1099" s="42"/>
    </row>
    <row r="1100" customFormat="false" ht="12.75" hidden="false" customHeight="false" outlineLevel="0" collapsed="false">
      <c r="C1100" s="38" t="n">
        <f aca="false">IF(COUNT($D$10,$D$11,$D$13)&lt;3,"",C1099+$D$19)</f>
        <v>0.000533000000000005</v>
      </c>
      <c r="D1100" s="39" t="n">
        <f aca="false">IF(COUNT($D$10,$D$11,C1100)&lt;3,"",$D$10*SIN(2*PI()*$D$11*C1100))</f>
        <v>-0.205862608769911</v>
      </c>
      <c r="E1100" s="2"/>
      <c r="F1100" s="2"/>
      <c r="G1100" s="38" t="n">
        <f aca="false">IF(COUNT($D$10,$D$11,$D$13)&lt;3,"",(D1100-H1099/$D$13)/$D$12)</f>
        <v>-0.00620456461042675</v>
      </c>
      <c r="H1100" s="40" t="n">
        <f aca="false">IF(COUNT($D$10,$D$11,$D$13)&lt;3,"",H1099+G1100*$D$19)</f>
        <v>-1.46919244970857E-007</v>
      </c>
      <c r="I1100" s="41" t="n">
        <f aca="false">IF(COUNT($D$10,$D$11,$D$13)&lt;3,"",G1100*$D$19)</f>
        <v>-3.10228230521337E-009</v>
      </c>
      <c r="J1100" s="42"/>
    </row>
    <row r="1101" customFormat="false" ht="12.75" hidden="false" customHeight="false" outlineLevel="0" collapsed="false">
      <c r="C1101" s="38" t="n">
        <f aca="false">IF(COUNT($D$10,$D$11,$D$13)&lt;3,"",C1100+$D$19)</f>
        <v>0.000533500000000005</v>
      </c>
      <c r="D1101" s="39" t="n">
        <f aca="false">IF(COUNT($D$10,$D$11,C1101)&lt;3,"",$D$10*SIN(2*PI()*$D$11*C1101))</f>
        <v>-0.208935890402441</v>
      </c>
      <c r="E1101" s="2"/>
      <c r="F1101" s="2"/>
      <c r="G1101" s="38" t="n">
        <f aca="false">IF(COUNT($D$10,$D$11,$D$13)&lt;3,"",(D1101-H1100/$D$13)/$D$12)</f>
        <v>-0.00620166454315843</v>
      </c>
      <c r="H1101" s="40" t="n">
        <f aca="false">IF(COUNT($D$10,$D$11,$D$13)&lt;3,"",H1100+G1101*$D$19)</f>
        <v>-1.50020077242436E-007</v>
      </c>
      <c r="I1101" s="41" t="n">
        <f aca="false">IF(COUNT($D$10,$D$11,$D$13)&lt;3,"",G1101*$D$19)</f>
        <v>-3.10083227157922E-009</v>
      </c>
      <c r="J1101" s="42"/>
    </row>
    <row r="1102" customFormat="false" ht="12.75" hidden="false" customHeight="false" outlineLevel="0" collapsed="false">
      <c r="C1102" s="38" t="n">
        <f aca="false">IF(COUNT($D$10,$D$11,$D$13)&lt;3,"",C1101+$D$19)</f>
        <v>0.000534000000000005</v>
      </c>
      <c r="D1102" s="39" t="n">
        <f aca="false">IF(COUNT($D$10,$D$11,C1102)&lt;3,"",$D$10*SIN(2*PI()*$D$11*C1102))</f>
        <v>-0.212007109922084</v>
      </c>
      <c r="E1102" s="2"/>
      <c r="F1102" s="2"/>
      <c r="G1102" s="38" t="n">
        <f aca="false">IF(COUNT($D$10,$D$11,$D$13)&lt;3,"",(D1102-H1101/$D$13)/$D$12)</f>
        <v>-0.00619870326796478</v>
      </c>
      <c r="H1102" s="40" t="n">
        <f aca="false">IF(COUNT($D$10,$D$11,$D$13)&lt;3,"",H1101+G1102*$D$19)</f>
        <v>-1.53119428876418E-007</v>
      </c>
      <c r="I1102" s="41" t="n">
        <f aca="false">IF(COUNT($D$10,$D$11,$D$13)&lt;3,"",G1102*$D$19)</f>
        <v>-3.09935163398239E-009</v>
      </c>
      <c r="J1102" s="42"/>
    </row>
    <row r="1103" customFormat="false" ht="12.75" hidden="false" customHeight="false" outlineLevel="0" collapsed="false">
      <c r="C1103" s="38" t="n">
        <f aca="false">IF(COUNT($D$10,$D$11,$D$13)&lt;3,"",C1102+$D$19)</f>
        <v>0.000534500000000005</v>
      </c>
      <c r="D1103" s="39" t="n">
        <f aca="false">IF(COUNT($D$10,$D$11,C1103)&lt;3,"",$D$10*SIN(2*PI()*$D$11*C1103))</f>
        <v>-0.215076237017142</v>
      </c>
      <c r="E1103" s="2"/>
      <c r="F1103" s="2"/>
      <c r="G1103" s="38" t="n">
        <f aca="false">IF(COUNT($D$10,$D$11,$D$13)&lt;3,"",(D1103-H1102/$D$13)/$D$12)</f>
        <v>-0.00619568081407235</v>
      </c>
      <c r="H1103" s="40" t="n">
        <f aca="false">IF(COUNT($D$10,$D$11,$D$13)&lt;3,"",H1102+G1103*$D$19)</f>
        <v>-1.56217269283454E-007</v>
      </c>
      <c r="I1103" s="41" t="n">
        <f aca="false">IF(COUNT($D$10,$D$11,$D$13)&lt;3,"",G1103*$D$19)</f>
        <v>-3.09784040703617E-009</v>
      </c>
      <c r="J1103" s="42"/>
    </row>
    <row r="1104" customFormat="false" ht="12.75" hidden="false" customHeight="false" outlineLevel="0" collapsed="false">
      <c r="C1104" s="38" t="n">
        <f aca="false">IF(COUNT($D$10,$D$11,$D$13)&lt;3,"",C1103+$D$19)</f>
        <v>0.000535000000000005</v>
      </c>
      <c r="D1104" s="39" t="n">
        <f aca="false">IF(COUNT($D$10,$D$11,C1104)&lt;3,"",$D$10*SIN(2*PI()*$D$11*C1104))</f>
        <v>-0.218143241396571</v>
      </c>
      <c r="E1104" s="2"/>
      <c r="F1104" s="2"/>
      <c r="G1104" s="38" t="n">
        <f aca="false">IF(COUNT($D$10,$D$11,$D$13)&lt;3,"",(D1104-H1103/$D$13)/$D$12)</f>
        <v>-0.00619259721131163</v>
      </c>
      <c r="H1104" s="40" t="n">
        <f aca="false">IF(COUNT($D$10,$D$11,$D$13)&lt;3,"",H1103+G1104*$D$19)</f>
        <v>-1.5931356788911E-007</v>
      </c>
      <c r="I1104" s="41" t="n">
        <f aca="false">IF(COUNT($D$10,$D$11,$D$13)&lt;3,"",G1104*$D$19)</f>
        <v>-3.09629860565581E-009</v>
      </c>
      <c r="J1104" s="42"/>
    </row>
    <row r="1105" customFormat="false" ht="12.75" hidden="false" customHeight="false" outlineLevel="0" collapsed="false">
      <c r="C1105" s="38" t="n">
        <f aca="false">IF(COUNT($D$10,$D$11,$D$13)&lt;3,"",C1104+$D$19)</f>
        <v>0.000535500000000005</v>
      </c>
      <c r="D1105" s="39" t="n">
        <f aca="false">IF(COUNT($D$10,$D$11,C1105)&lt;3,"",$D$10*SIN(2*PI()*$D$11*C1105))</f>
        <v>-0.221208092790275</v>
      </c>
      <c r="E1105" s="2"/>
      <c r="F1105" s="2"/>
      <c r="G1105" s="38" t="n">
        <f aca="false">IF(COUNT($D$10,$D$11,$D$13)&lt;3,"",(D1105-H1104/$D$13)/$D$12)</f>
        <v>-0.00618945249011648</v>
      </c>
      <c r="H1105" s="40" t="n">
        <f aca="false">IF(COUNT($D$10,$D$11,$D$13)&lt;3,"",H1104+G1105*$D$19)</f>
        <v>-1.62408294134168E-007</v>
      </c>
      <c r="I1105" s="41" t="n">
        <f aca="false">IF(COUNT($D$10,$D$11,$D$13)&lt;3,"",G1105*$D$19)</f>
        <v>-3.09472624505824E-009</v>
      </c>
      <c r="J1105" s="42"/>
    </row>
    <row r="1106" customFormat="false" ht="12.75" hidden="false" customHeight="false" outlineLevel="0" collapsed="false">
      <c r="C1106" s="38" t="n">
        <f aca="false">IF(COUNT($D$10,$D$11,$D$13)&lt;3,"",C1105+$D$19)</f>
        <v>0.000536000000000005</v>
      </c>
      <c r="D1106" s="39" t="n">
        <f aca="false">IF(COUNT($D$10,$D$11,C1106)&lt;3,"",$D$10*SIN(2*PI()*$D$11*C1106))</f>
        <v>-0.224270760949409</v>
      </c>
      <c r="E1106" s="2"/>
      <c r="F1106" s="2"/>
      <c r="G1106" s="38" t="n">
        <f aca="false">IF(COUNT($D$10,$D$11,$D$13)&lt;3,"",(D1106-H1105/$D$13)/$D$12)</f>
        <v>-0.00618624668152404</v>
      </c>
      <c r="H1106" s="40" t="n">
        <f aca="false">IF(COUNT($D$10,$D$11,$D$13)&lt;3,"",H1105+G1106*$D$19)</f>
        <v>-1.6550141747493E-007</v>
      </c>
      <c r="I1106" s="41" t="n">
        <f aca="false">IF(COUNT($D$10,$D$11,$D$13)&lt;3,"",G1106*$D$19)</f>
        <v>-3.09312334076202E-009</v>
      </c>
      <c r="J1106" s="42"/>
    </row>
    <row r="1107" customFormat="false" ht="12.75" hidden="false" customHeight="false" outlineLevel="0" collapsed="false">
      <c r="C1107" s="38" t="n">
        <f aca="false">IF(COUNT($D$10,$D$11,$D$13)&lt;3,"",C1106+$D$19)</f>
        <v>0.000536500000000005</v>
      </c>
      <c r="D1107" s="39" t="n">
        <f aca="false">IF(COUNT($D$10,$D$11,C1107)&lt;3,"",$D$10*SIN(2*PI()*$D$11*C1107))</f>
        <v>-0.227331215646674</v>
      </c>
      <c r="E1107" s="2"/>
      <c r="F1107" s="2"/>
      <c r="G1107" s="38" t="n">
        <f aca="false">IF(COUNT($D$10,$D$11,$D$13)&lt;3,"",(D1107-H1106/$D$13)/$D$12)</f>
        <v>-0.00618297981717435</v>
      </c>
      <c r="H1107" s="40" t="n">
        <f aca="false">IF(COUNT($D$10,$D$11,$D$13)&lt;3,"",H1106+G1107*$D$19)</f>
        <v>-1.68592907383518E-007</v>
      </c>
      <c r="I1107" s="41" t="n">
        <f aca="false">IF(COUNT($D$10,$D$11,$D$13)&lt;3,"",G1107*$D$19)</f>
        <v>-3.09148990858717E-009</v>
      </c>
      <c r="J1107" s="42"/>
    </row>
    <row r="1108" customFormat="false" ht="12.75" hidden="false" customHeight="false" outlineLevel="0" collapsed="false">
      <c r="C1108" s="38" t="n">
        <f aca="false">IF(COUNT($D$10,$D$11,$D$13)&lt;3,"",C1107+$D$19)</f>
        <v>0.000537000000000005</v>
      </c>
      <c r="D1108" s="39" t="n">
        <f aca="false">IF(COUNT($D$10,$D$11,C1108)&lt;3,"",$D$10*SIN(2*PI()*$D$11*C1108))</f>
        <v>-0.230389426676618</v>
      </c>
      <c r="E1108" s="2"/>
      <c r="F1108" s="2"/>
      <c r="G1108" s="38" t="n">
        <f aca="false">IF(COUNT($D$10,$D$11,$D$13)&lt;3,"",(D1108-H1107/$D$13)/$D$12)</f>
        <v>-0.00617965192931002</v>
      </c>
      <c r="H1108" s="40" t="n">
        <f aca="false">IF(COUNT($D$10,$D$11,$D$13)&lt;3,"",H1107+G1108*$D$19)</f>
        <v>-1.71682733348173E-007</v>
      </c>
      <c r="I1108" s="41" t="n">
        <f aca="false">IF(COUNT($D$10,$D$11,$D$13)&lt;3,"",G1108*$D$19)</f>
        <v>-3.08982596465501E-009</v>
      </c>
      <c r="J1108" s="42"/>
    </row>
    <row r="1109" customFormat="false" ht="12.75" hidden="false" customHeight="false" outlineLevel="0" collapsed="false">
      <c r="C1109" s="38" t="n">
        <f aca="false">IF(COUNT($D$10,$D$11,$D$13)&lt;3,"",C1108+$D$19)</f>
        <v>0.000537500000000004</v>
      </c>
      <c r="D1109" s="39" t="n">
        <f aca="false">IF(COUNT($D$10,$D$11,C1109)&lt;3,"",$D$10*SIN(2*PI()*$D$11*C1109))</f>
        <v>-0.233445363855932</v>
      </c>
      <c r="E1109" s="2"/>
      <c r="F1109" s="2"/>
      <c r="G1109" s="38" t="n">
        <f aca="false">IF(COUNT($D$10,$D$11,$D$13)&lt;3,"",(D1109-H1108/$D$13)/$D$12)</f>
        <v>-0.00617626305077594</v>
      </c>
      <c r="H1109" s="40" t="n">
        <f aca="false">IF(COUNT($D$10,$D$11,$D$13)&lt;3,"",H1108+G1109*$D$19)</f>
        <v>-1.74770864873561E-007</v>
      </c>
      <c r="I1109" s="41" t="n">
        <f aca="false">IF(COUNT($D$10,$D$11,$D$13)&lt;3,"",G1109*$D$19)</f>
        <v>-3.08813152538797E-009</v>
      </c>
      <c r="J1109" s="42"/>
    </row>
    <row r="1110" customFormat="false" ht="12.75" hidden="false" customHeight="false" outlineLevel="0" collapsed="false">
      <c r="C1110" s="38" t="n">
        <f aca="false">IF(COUNT($D$10,$D$11,$D$13)&lt;3,"",C1109+$D$19)</f>
        <v>0.000538000000000004</v>
      </c>
      <c r="D1110" s="39" t="n">
        <f aca="false">IF(COUNT($D$10,$D$11,C1110)&lt;3,"",$D$10*SIN(2*PI()*$D$11*C1110))</f>
        <v>-0.236498997023751</v>
      </c>
      <c r="E1110" s="2"/>
      <c r="F1110" s="2"/>
      <c r="G1110" s="38" t="n">
        <f aca="false">IF(COUNT($D$10,$D$11,$D$13)&lt;3,"",(D1110-H1109/$D$13)/$D$12)</f>
        <v>-0.00617281321501905</v>
      </c>
      <c r="H1110" s="40" t="n">
        <f aca="false">IF(COUNT($D$10,$D$11,$D$13)&lt;3,"",H1109+G1110*$D$19)</f>
        <v>-1.7785727148107E-007</v>
      </c>
      <c r="I1110" s="41" t="n">
        <f aca="false">IF(COUNT($D$10,$D$11,$D$13)&lt;3,"",G1110*$D$19)</f>
        <v>-3.08640660750952E-009</v>
      </c>
      <c r="J1110" s="42"/>
    </row>
    <row r="1111" customFormat="false" ht="12.75" hidden="false" customHeight="false" outlineLevel="0" collapsed="false">
      <c r="C1111" s="38" t="n">
        <f aca="false">IF(COUNT($D$10,$D$11,$D$13)&lt;3,"",C1110+$D$19)</f>
        <v>0.000538500000000004</v>
      </c>
      <c r="D1111" s="39" t="n">
        <f aca="false">IF(COUNT($D$10,$D$11,C1111)&lt;3,"",$D$10*SIN(2*PI()*$D$11*C1111))</f>
        <v>-0.239550296041948</v>
      </c>
      <c r="E1111" s="2"/>
      <c r="F1111" s="2"/>
      <c r="G1111" s="38" t="n">
        <f aca="false">IF(COUNT($D$10,$D$11,$D$13)&lt;3,"",(D1111-H1110/$D$13)/$D$12)</f>
        <v>-0.00616930245608779</v>
      </c>
      <c r="H1111" s="40" t="n">
        <f aca="false">IF(COUNT($D$10,$D$11,$D$13)&lt;3,"",H1110+G1111*$D$19)</f>
        <v>-1.80941922709114E-007</v>
      </c>
      <c r="I1111" s="41" t="n">
        <f aca="false">IF(COUNT($D$10,$D$11,$D$13)&lt;3,"",G1111*$D$19)</f>
        <v>-3.0846512280439E-009</v>
      </c>
      <c r="J1111" s="42"/>
    </row>
    <row r="1112" customFormat="false" ht="12.75" hidden="false" customHeight="false" outlineLevel="0" collapsed="false">
      <c r="C1112" s="38" t="n">
        <f aca="false">IF(COUNT($D$10,$D$11,$D$13)&lt;3,"",C1111+$D$19)</f>
        <v>0.000539000000000004</v>
      </c>
      <c r="D1112" s="39" t="n">
        <f aca="false">IF(COUNT($D$10,$D$11,C1112)&lt;3,"",$D$10*SIN(2*PI()*$D$11*C1112))</f>
        <v>-0.242599230795433</v>
      </c>
      <c r="E1112" s="2"/>
      <c r="F1112" s="2"/>
      <c r="G1112" s="38" t="n">
        <f aca="false">IF(COUNT($D$10,$D$11,$D$13)&lt;3,"",(D1112-H1111/$D$13)/$D$12)</f>
        <v>-0.00616573080863194</v>
      </c>
      <c r="H1112" s="40" t="n">
        <f aca="false">IF(COUNT($D$10,$D$11,$D$13)&lt;3,"",H1111+G1112*$D$19)</f>
        <v>-1.8402478811343E-007</v>
      </c>
      <c r="I1112" s="41" t="n">
        <f aca="false">IF(COUNT($D$10,$D$11,$D$13)&lt;3,"",G1112*$D$19)</f>
        <v>-3.08286540431597E-009</v>
      </c>
      <c r="J1112" s="42"/>
    </row>
    <row r="1113" customFormat="false" ht="12.75" hidden="false" customHeight="false" outlineLevel="0" collapsed="false">
      <c r="C1113" s="38" t="n">
        <f aca="false">IF(COUNT($D$10,$D$11,$D$13)&lt;3,"",C1112+$D$19)</f>
        <v>0.000539500000000004</v>
      </c>
      <c r="D1113" s="39" t="n">
        <f aca="false">IF(COUNT($D$10,$D$11,C1113)&lt;3,"",$D$10*SIN(2*PI()*$D$11*C1113))</f>
        <v>-0.245645771192452</v>
      </c>
      <c r="E1113" s="2"/>
      <c r="F1113" s="2"/>
      <c r="G1113" s="38" t="n">
        <f aca="false">IF(COUNT($D$10,$D$11,$D$13)&lt;3,"",(D1113-H1112/$D$13)/$D$12)</f>
        <v>-0.00616209830790221</v>
      </c>
      <c r="H1113" s="40" t="n">
        <f aca="false">IF(COUNT($D$10,$D$11,$D$13)&lt;3,"",H1112+G1113*$D$19)</f>
        <v>-1.87105837267381E-007</v>
      </c>
      <c r="I1113" s="41" t="n">
        <f aca="false">IF(COUNT($D$10,$D$11,$D$13)&lt;3,"",G1113*$D$19)</f>
        <v>-3.08104915395111E-009</v>
      </c>
      <c r="J1113" s="42"/>
    </row>
    <row r="1114" customFormat="false" ht="12.75" hidden="false" customHeight="false" outlineLevel="0" collapsed="false">
      <c r="C1114" s="38" t="n">
        <f aca="false">IF(COUNT($D$10,$D$11,$D$13)&lt;3,"",C1113+$D$19)</f>
        <v>0.000540000000000004</v>
      </c>
      <c r="D1114" s="39" t="n">
        <f aca="false">IF(COUNT($D$10,$D$11,C1114)&lt;3,"",$D$10*SIN(2*PI()*$D$11*C1114))</f>
        <v>-0.24868988716488</v>
      </c>
      <c r="E1114" s="2"/>
      <c r="F1114" s="2"/>
      <c r="G1114" s="38" t="n">
        <f aca="false">IF(COUNT($D$10,$D$11,$D$13)&lt;3,"",(D1114-H1113/$D$13)/$D$12)</f>
        <v>-0.00615840498974993</v>
      </c>
      <c r="H1114" s="40" t="n">
        <f aca="false">IF(COUNT($D$10,$D$11,$D$13)&lt;3,"",H1113+G1114*$D$19)</f>
        <v>-1.90185039762256E-007</v>
      </c>
      <c r="I1114" s="41" t="n">
        <f aca="false">IF(COUNT($D$10,$D$11,$D$13)&lt;3,"",G1114*$D$19)</f>
        <v>-3.07920249487496E-009</v>
      </c>
      <c r="J1114" s="42"/>
    </row>
    <row r="1115" customFormat="false" ht="12.75" hidden="false" customHeight="false" outlineLevel="0" collapsed="false">
      <c r="C1115" s="38" t="n">
        <f aca="false">IF(COUNT($D$10,$D$11,$D$13)&lt;3,"",C1114+$D$19)</f>
        <v>0.000540500000000004</v>
      </c>
      <c r="D1115" s="39" t="n">
        <f aca="false">IF(COUNT($D$10,$D$11,C1115)&lt;3,"",$D$10*SIN(2*PI()*$D$11*C1115))</f>
        <v>-0.251731548668522</v>
      </c>
      <c r="E1115" s="2"/>
      <c r="F1115" s="2"/>
      <c r="G1115" s="38" t="n">
        <f aca="false">IF(COUNT($D$10,$D$11,$D$13)&lt;3,"",(D1115-H1114/$D$13)/$D$12)</f>
        <v>-0.0061546508906266</v>
      </c>
      <c r="H1115" s="40" t="n">
        <f aca="false">IF(COUNT($D$10,$D$11,$D$13)&lt;3,"",H1114+G1115*$D$19)</f>
        <v>-1.93262365207569E-007</v>
      </c>
      <c r="I1115" s="41" t="n">
        <f aca="false">IF(COUNT($D$10,$D$11,$D$13)&lt;3,"",G1115*$D$19)</f>
        <v>-3.0773254453133E-009</v>
      </c>
      <c r="J1115" s="42"/>
    </row>
    <row r="1116" customFormat="false" ht="12.75" hidden="false" customHeight="false" outlineLevel="0" collapsed="false">
      <c r="C1116" s="38" t="n">
        <f aca="false">IF(COUNT($D$10,$D$11,$D$13)&lt;3,"",C1115+$D$19)</f>
        <v>0.000541000000000004</v>
      </c>
      <c r="D1116" s="39" t="n">
        <f aca="false">IF(COUNT($D$10,$D$11,C1116)&lt;3,"",$D$10*SIN(2*PI()*$D$11*C1116))</f>
        <v>-0.254770725683407</v>
      </c>
      <c r="E1116" s="2"/>
      <c r="F1116" s="2"/>
      <c r="G1116" s="38" t="n">
        <f aca="false">IF(COUNT($D$10,$D$11,$D$13)&lt;3,"",(D1116-H1115/$D$13)/$D$12)</f>
        <v>-0.00615083604758375</v>
      </c>
      <c r="H1116" s="40" t="n">
        <f aca="false">IF(COUNT($D$10,$D$11,$D$13)&lt;3,"",H1115+G1116*$D$19)</f>
        <v>-1.96337783231361E-007</v>
      </c>
      <c r="I1116" s="41" t="n">
        <f aca="false">IF(COUNT($D$10,$D$11,$D$13)&lt;3,"",G1116*$D$19)</f>
        <v>-3.07541802379188E-009</v>
      </c>
      <c r="J1116" s="42"/>
    </row>
    <row r="1117" customFormat="false" ht="12.75" hidden="false" customHeight="false" outlineLevel="0" collapsed="false">
      <c r="C1117" s="38" t="n">
        <f aca="false">IF(COUNT($D$10,$D$11,$D$13)&lt;3,"",C1116+$D$19)</f>
        <v>0.000541500000000004</v>
      </c>
      <c r="D1117" s="39" t="n">
        <f aca="false">IF(COUNT($D$10,$D$11,C1117)&lt;3,"",$D$10*SIN(2*PI()*$D$11*C1117))</f>
        <v>-0.257807388214084</v>
      </c>
      <c r="E1117" s="2"/>
      <c r="F1117" s="2"/>
      <c r="G1117" s="38" t="n">
        <f aca="false">IF(COUNT($D$10,$D$11,$D$13)&lt;3,"",(D1117-H1116/$D$13)/$D$12)</f>
        <v>-0.00614696049827231</v>
      </c>
      <c r="H1117" s="40" t="n">
        <f aca="false">IF(COUNT($D$10,$D$11,$D$13)&lt;3,"",H1116+G1117*$D$19)</f>
        <v>-1.99411263480497E-007</v>
      </c>
      <c r="I1117" s="41" t="n">
        <f aca="false">IF(COUNT($D$10,$D$11,$D$13)&lt;3,"",G1117*$D$19)</f>
        <v>-3.07348024913616E-009</v>
      </c>
      <c r="J1117" s="42"/>
    </row>
    <row r="1118" customFormat="false" ht="12.75" hidden="false" customHeight="false" outlineLevel="0" collapsed="false">
      <c r="C1118" s="38" t="n">
        <f aca="false">IF(COUNT($D$10,$D$11,$D$13)&lt;3,"",C1117+$D$19)</f>
        <v>0.000542000000000004</v>
      </c>
      <c r="D1118" s="39" t="n">
        <f aca="false">IF(COUNT($D$10,$D$11,C1118)&lt;3,"",$D$10*SIN(2*PI()*$D$11*C1118))</f>
        <v>-0.260841506289921</v>
      </c>
      <c r="E1118" s="2"/>
      <c r="F1118" s="2"/>
      <c r="G1118" s="38" t="n">
        <f aca="false">IF(COUNT($D$10,$D$11,$D$13)&lt;3,"",(D1118-H1117/$D$13)/$D$12)</f>
        <v>-0.00614302428094239</v>
      </c>
      <c r="H1118" s="40" t="n">
        <f aca="false">IF(COUNT($D$10,$D$11,$D$13)&lt;3,"",H1117+G1118*$D$19)</f>
        <v>-2.02482775620969E-007</v>
      </c>
      <c r="I1118" s="41" t="n">
        <f aca="false">IF(COUNT($D$10,$D$11,$D$13)&lt;3,"",G1118*$D$19)</f>
        <v>-3.07151214047119E-009</v>
      </c>
      <c r="J1118" s="42"/>
    </row>
    <row r="1119" customFormat="false" ht="12.75" hidden="false" customHeight="false" outlineLevel="0" collapsed="false">
      <c r="C1119" s="38" t="n">
        <f aca="false">IF(COUNT($D$10,$D$11,$D$13)&lt;3,"",C1118+$D$19)</f>
        <v>0.000542500000000004</v>
      </c>
      <c r="D1119" s="39" t="n">
        <f aca="false">IF(COUNT($D$10,$D$11,C1119)&lt;3,"",$D$10*SIN(2*PI()*$D$11*C1119))</f>
        <v>-0.263873049965397</v>
      </c>
      <c r="E1119" s="2"/>
      <c r="F1119" s="2"/>
      <c r="G1119" s="38" t="n">
        <f aca="false">IF(COUNT($D$10,$D$11,$D$13)&lt;3,"",(D1119-H1118/$D$13)/$D$12)</f>
        <v>-0.00613902743444284</v>
      </c>
      <c r="H1119" s="40" t="n">
        <f aca="false">IF(COUNT($D$10,$D$11,$D$13)&lt;3,"",H1118+G1119*$D$19)</f>
        <v>-2.0555228933819E-007</v>
      </c>
      <c r="I1119" s="41" t="n">
        <f aca="false">IF(COUNT($D$10,$D$11,$D$13)&lt;3,"",G1119*$D$19)</f>
        <v>-3.06951371722142E-009</v>
      </c>
      <c r="J1119" s="42"/>
    </row>
    <row r="1120" customFormat="false" ht="12.75" hidden="false" customHeight="false" outlineLevel="0" collapsed="false">
      <c r="C1120" s="38" t="n">
        <f aca="false">IF(COUNT($D$10,$D$11,$D$13)&lt;3,"",C1119+$D$19)</f>
        <v>0.000543000000000004</v>
      </c>
      <c r="D1120" s="39" t="n">
        <f aca="false">IF(COUNT($D$10,$D$11,C1120)&lt;3,"",$D$10*SIN(2*PI()*$D$11*C1120))</f>
        <v>-0.2669019893204</v>
      </c>
      <c r="E1120" s="2"/>
      <c r="F1120" s="2"/>
      <c r="G1120" s="38" t="n">
        <f aca="false">IF(COUNT($D$10,$D$11,$D$13)&lt;3,"",(D1120-H1119/$D$13)/$D$12)</f>
        <v>-0.00613496999822095</v>
      </c>
      <c r="H1120" s="40" t="n">
        <f aca="false">IF(COUNT($D$10,$D$11,$D$13)&lt;3,"",H1119+G1120*$D$19)</f>
        <v>-2.086197743373E-007</v>
      </c>
      <c r="I1120" s="41" t="n">
        <f aca="false">IF(COUNT($D$10,$D$11,$D$13)&lt;3,"",G1120*$D$19)</f>
        <v>-3.06748499911047E-009</v>
      </c>
      <c r="J1120" s="42"/>
    </row>
    <row r="1121" customFormat="false" ht="12.75" hidden="false" customHeight="false" outlineLevel="0" collapsed="false">
      <c r="C1121" s="38" t="n">
        <f aca="false">IF(COUNT($D$10,$D$11,$D$13)&lt;3,"",C1120+$D$19)</f>
        <v>0.000543500000000004</v>
      </c>
      <c r="D1121" s="39" t="n">
        <f aca="false">IF(COUNT($D$10,$D$11,C1121)&lt;3,"",$D$10*SIN(2*PI()*$D$11*C1121))</f>
        <v>-0.26992829446052</v>
      </c>
      <c r="E1121" s="2"/>
      <c r="F1121" s="2"/>
      <c r="G1121" s="38" t="n">
        <f aca="false">IF(COUNT($D$10,$D$11,$D$13)&lt;3,"",(D1121-H1120/$D$13)/$D$12)</f>
        <v>-0.00613085201232195</v>
      </c>
      <c r="H1121" s="40" t="n">
        <f aca="false">IF(COUNT($D$10,$D$11,$D$13)&lt;3,"",H1120+G1121*$D$19)</f>
        <v>-2.11685200343461E-007</v>
      </c>
      <c r="I1121" s="41" t="n">
        <f aca="false">IF(COUNT($D$10,$D$11,$D$13)&lt;3,"",G1121*$D$19)</f>
        <v>-3.06542600616098E-009</v>
      </c>
      <c r="J1121" s="42"/>
    </row>
    <row r="1122" customFormat="false" ht="12.75" hidden="false" customHeight="false" outlineLevel="0" collapsed="false">
      <c r="C1122" s="38" t="n">
        <f aca="false">IF(COUNT($D$10,$D$11,$D$13)&lt;3,"",C1121+$D$19)</f>
        <v>0.000544000000000004</v>
      </c>
      <c r="D1122" s="39" t="n">
        <f aca="false">IF(COUNT($D$10,$D$11,C1122)&lt;3,"",$D$10*SIN(2*PI()*$D$11*C1122))</f>
        <v>-0.272951935517348</v>
      </c>
      <c r="E1122" s="2"/>
      <c r="F1122" s="2"/>
      <c r="G1122" s="38" t="n">
        <f aca="false">IF(COUNT($D$10,$D$11,$D$13)&lt;3,"",(D1122-H1121/$D$13)/$D$12)</f>
        <v>-0.00612667351738869</v>
      </c>
      <c r="H1122" s="40" t="n">
        <f aca="false">IF(COUNT($D$10,$D$11,$D$13)&lt;3,"",H1121+G1122*$D$19)</f>
        <v>-2.14748537102156E-007</v>
      </c>
      <c r="I1122" s="41" t="n">
        <f aca="false">IF(COUNT($D$10,$D$11,$D$13)&lt;3,"",G1122*$D$19)</f>
        <v>-3.06333675869434E-009</v>
      </c>
      <c r="J1122" s="42"/>
    </row>
    <row r="1123" customFormat="false" ht="12.75" hidden="false" customHeight="false" outlineLevel="0" collapsed="false">
      <c r="C1123" s="38" t="n">
        <f aca="false">IF(COUNT($D$10,$D$11,$D$13)&lt;3,"",C1122+$D$19)</f>
        <v>0.000544500000000004</v>
      </c>
      <c r="D1123" s="39" t="n">
        <f aca="false">IF(COUNT($D$10,$D$11,C1123)&lt;3,"",$D$10*SIN(2*PI()*$D$11*C1123))</f>
        <v>-0.275972882648769</v>
      </c>
      <c r="E1123" s="2"/>
      <c r="F1123" s="2"/>
      <c r="G1123" s="38" t="n">
        <f aca="false">IF(COUNT($D$10,$D$11,$D$13)&lt;3,"",(D1123-H1122/$D$13)/$D$12)</f>
        <v>-0.00612243455466128</v>
      </c>
      <c r="H1123" s="40" t="n">
        <f aca="false">IF(COUNT($D$10,$D$11,$D$13)&lt;3,"",H1122+G1123*$D$19)</f>
        <v>-2.17809754379486E-007</v>
      </c>
      <c r="I1123" s="41" t="n">
        <f aca="false">IF(COUNT($D$10,$D$11,$D$13)&lt;3,"",G1123*$D$19)</f>
        <v>-3.06121727733064E-009</v>
      </c>
      <c r="J1123" s="42"/>
    </row>
    <row r="1124" customFormat="false" ht="12.75" hidden="false" customHeight="false" outlineLevel="0" collapsed="false">
      <c r="C1124" s="38" t="n">
        <f aca="false">IF(COUNT($D$10,$D$11,$D$13)&lt;3,"",C1123+$D$19)</f>
        <v>0.000545000000000004</v>
      </c>
      <c r="D1124" s="39" t="n">
        <f aca="false">IF(COUNT($D$10,$D$11,C1124)&lt;3,"",$D$10*SIN(2*PI()*$D$11*C1124))</f>
        <v>-0.278991106039252</v>
      </c>
      <c r="E1124" s="2"/>
      <c r="F1124" s="2"/>
      <c r="G1124" s="38" t="n">
        <f aca="false">IF(COUNT($D$10,$D$11,$D$13)&lt;3,"",(D1124-H1123/$D$13)/$D$12)</f>
        <v>-0.00611813516597655</v>
      </c>
      <c r="H1124" s="40" t="n">
        <f aca="false">IF(COUNT($D$10,$D$11,$D$13)&lt;3,"",H1123+G1124*$D$19)</f>
        <v>-2.20868821962475E-007</v>
      </c>
      <c r="I1124" s="41" t="n">
        <f aca="false">IF(COUNT($D$10,$D$11,$D$13)&lt;3,"",G1124*$D$19)</f>
        <v>-3.05906758298827E-009</v>
      </c>
      <c r="J1124" s="42"/>
    </row>
    <row r="1125" customFormat="false" ht="12.75" hidden="false" customHeight="false" outlineLevel="0" collapsed="false">
      <c r="C1125" s="38" t="n">
        <f aca="false">IF(COUNT($D$10,$D$11,$D$13)&lt;3,"",C1124+$D$19)</f>
        <v>0.000545500000000004</v>
      </c>
      <c r="D1125" s="39" t="n">
        <f aca="false">IF(COUNT($D$10,$D$11,C1125)&lt;3,"",$D$10*SIN(2*PI()*$D$11*C1125))</f>
        <v>-0.282006575900152</v>
      </c>
      <c r="E1125" s="2"/>
      <c r="F1125" s="2"/>
      <c r="G1125" s="38" t="n">
        <f aca="false">IF(COUNT($D$10,$D$11,$D$13)&lt;3,"",(D1125-H1124/$D$13)/$D$12)</f>
        <v>-0.00611377539376772</v>
      </c>
      <c r="H1125" s="40" t="n">
        <f aca="false">IF(COUNT($D$10,$D$11,$D$13)&lt;3,"",H1124+G1125*$D$19)</f>
        <v>-2.23925709659359E-007</v>
      </c>
      <c r="I1125" s="41" t="n">
        <f aca="false">IF(COUNT($D$10,$D$11,$D$13)&lt;3,"",G1125*$D$19)</f>
        <v>-3.05688769688386E-009</v>
      </c>
      <c r="J1125" s="42"/>
    </row>
    <row r="1126" customFormat="false" ht="12.75" hidden="false" customHeight="false" outlineLevel="0" collapsed="false">
      <c r="C1126" s="38" t="n">
        <f aca="false">IF(COUNT($D$10,$D$11,$D$13)&lt;3,"",C1125+$D$19)</f>
        <v>0.000546000000000004</v>
      </c>
      <c r="D1126" s="39" t="n">
        <f aca="false">IF(COUNT($D$10,$D$11,C1126)&lt;3,"",$D$10*SIN(2*PI()*$D$11*C1126))</f>
        <v>-0.285019262469998</v>
      </c>
      <c r="E1126" s="2"/>
      <c r="F1126" s="2"/>
      <c r="G1126" s="38" t="n">
        <f aca="false">IF(COUNT($D$10,$D$11,$D$13)&lt;3,"",(D1126-H1125/$D$13)/$D$12)</f>
        <v>-0.00610935528106398</v>
      </c>
      <c r="H1126" s="40" t="n">
        <f aca="false">IF(COUNT($D$10,$D$11,$D$13)&lt;3,"",H1125+G1126*$D$19)</f>
        <v>-2.26980387299891E-007</v>
      </c>
      <c r="I1126" s="41" t="n">
        <f aca="false">IF(COUNT($D$10,$D$11,$D$13)&lt;3,"",G1126*$D$19)</f>
        <v>-3.05467764053199E-009</v>
      </c>
      <c r="J1126" s="42"/>
    </row>
    <row r="1127" customFormat="false" ht="12.75" hidden="false" customHeight="false" outlineLevel="0" collapsed="false">
      <c r="C1127" s="38" t="n">
        <f aca="false">IF(COUNT($D$10,$D$11,$D$13)&lt;3,"",C1126+$D$19)</f>
        <v>0.000546500000000004</v>
      </c>
      <c r="D1127" s="39" t="n">
        <f aca="false">IF(COUNT($D$10,$D$11,C1127)&lt;3,"",$D$10*SIN(2*PI()*$D$11*C1127))</f>
        <v>-0.288029136014791</v>
      </c>
      <c r="E1127" s="2"/>
      <c r="F1127" s="2"/>
      <c r="G1127" s="38" t="n">
        <f aca="false">IF(COUNT($D$10,$D$11,$D$13)&lt;3,"",(D1127-H1126/$D$13)/$D$12)</f>
        <v>-0.00610487487149006</v>
      </c>
      <c r="H1127" s="40" t="n">
        <f aca="false">IF(COUNT($D$10,$D$11,$D$13)&lt;3,"",H1126+G1127*$D$19)</f>
        <v>-2.30032824735636E-007</v>
      </c>
      <c r="I1127" s="41" t="n">
        <f aca="false">IF(COUNT($D$10,$D$11,$D$13)&lt;3,"",G1127*$D$19)</f>
        <v>-3.05243743574503E-009</v>
      </c>
      <c r="J1127" s="42"/>
    </row>
    <row r="1128" customFormat="false" ht="12.75" hidden="false" customHeight="false" outlineLevel="0" collapsed="false">
      <c r="C1128" s="38" t="n">
        <f aca="false">IF(COUNT($D$10,$D$11,$D$13)&lt;3,"",C1127+$D$19)</f>
        <v>0.000547000000000004</v>
      </c>
      <c r="D1128" s="39" t="n">
        <f aca="false">IF(COUNT($D$10,$D$11,C1128)&lt;3,"",$D$10*SIN(2*PI()*$D$11*C1128))</f>
        <v>-0.291036166828293</v>
      </c>
      <c r="E1128" s="2"/>
      <c r="F1128" s="2"/>
      <c r="G1128" s="38" t="n">
        <f aca="false">IF(COUNT($D$10,$D$11,$D$13)&lt;3,"",(D1128-H1127/$D$13)/$D$12)</f>
        <v>-0.00610033420926577</v>
      </c>
      <c r="H1128" s="40" t="n">
        <f aca="false">IF(COUNT($D$10,$D$11,$D$13)&lt;3,"",H1127+G1128*$D$19)</f>
        <v>-2.33082991840268E-007</v>
      </c>
      <c r="I1128" s="41" t="n">
        <f aca="false">IF(COUNT($D$10,$D$11,$D$13)&lt;3,"",G1128*$D$19)</f>
        <v>-3.05016710463288E-009</v>
      </c>
      <c r="J1128" s="42"/>
    </row>
    <row r="1129" customFormat="false" ht="12.75" hidden="false" customHeight="false" outlineLevel="0" collapsed="false">
      <c r="C1129" s="38" t="n">
        <f aca="false">IF(COUNT($D$10,$D$11,$D$13)&lt;3,"",C1128+$D$19)</f>
        <v>0.000547500000000004</v>
      </c>
      <c r="D1129" s="39" t="n">
        <f aca="false">IF(COUNT($D$10,$D$11,C1129)&lt;3,"",$D$10*SIN(2*PI()*$D$11*C1129))</f>
        <v>-0.294040325232325</v>
      </c>
      <c r="E1129" s="2"/>
      <c r="F1129" s="2"/>
      <c r="G1129" s="38" t="n">
        <f aca="false">IF(COUNT($D$10,$D$11,$D$13)&lt;3,"",(D1129-H1128/$D$13)/$D$12)</f>
        <v>-0.00609573333920567</v>
      </c>
      <c r="H1129" s="40" t="n">
        <f aca="false">IF(COUNT($D$10,$D$11,$D$13)&lt;3,"",H1128+G1129*$D$19)</f>
        <v>-2.36130858509871E-007</v>
      </c>
      <c r="I1129" s="41" t="n">
        <f aca="false">IF(COUNT($D$10,$D$11,$D$13)&lt;3,"",G1129*$D$19)</f>
        <v>-3.04786666960283E-009</v>
      </c>
      <c r="J1129" s="42"/>
    </row>
    <row r="1130" customFormat="false" ht="12.75" hidden="false" customHeight="false" outlineLevel="0" collapsed="false">
      <c r="C1130" s="38" t="n">
        <f aca="false">IF(COUNT($D$10,$D$11,$D$13)&lt;3,"",C1129+$D$19)</f>
        <v>0.000548000000000004</v>
      </c>
      <c r="D1130" s="39" t="n">
        <f aca="false">IF(COUNT($D$10,$D$11,C1130)&lt;3,"",$D$10*SIN(2*PI()*$D$11*C1130))</f>
        <v>-0.297041581577056</v>
      </c>
      <c r="E1130" s="2"/>
      <c r="F1130" s="2"/>
      <c r="G1130" s="38" t="n">
        <f aca="false">IF(COUNT($D$10,$D$11,$D$13)&lt;3,"",(D1130-H1129/$D$13)/$D$12)</f>
        <v>-0.00609107230671846</v>
      </c>
      <c r="H1130" s="40" t="n">
        <f aca="false">IF(COUNT($D$10,$D$11,$D$13)&lt;3,"",H1129+G1130*$D$19)</f>
        <v>-2.39176394663231E-007</v>
      </c>
      <c r="I1130" s="41" t="n">
        <f aca="false">IF(COUNT($D$10,$D$11,$D$13)&lt;3,"",G1130*$D$19)</f>
        <v>-3.04553615335923E-009</v>
      </c>
      <c r="J1130" s="42"/>
    </row>
    <row r="1131" customFormat="false" ht="12.75" hidden="false" customHeight="false" outlineLevel="0" collapsed="false">
      <c r="C1131" s="38" t="n">
        <f aca="false">IF(COUNT($D$10,$D$11,$D$13)&lt;3,"",C1130+$D$19)</f>
        <v>0.000548500000000004</v>
      </c>
      <c r="D1131" s="39" t="n">
        <f aca="false">IF(COUNT($D$10,$D$11,C1131)&lt;3,"",$D$10*SIN(2*PI()*$D$11*C1131))</f>
        <v>-0.300039906241297</v>
      </c>
      <c r="E1131" s="2"/>
      <c r="F1131" s="2"/>
      <c r="G1131" s="38" t="n">
        <f aca="false">IF(COUNT($D$10,$D$11,$D$13)&lt;3,"",(D1131-H1130/$D$13)/$D$12)</f>
        <v>-0.00608635115780665</v>
      </c>
      <c r="H1131" s="40" t="n">
        <f aca="false">IF(COUNT($D$10,$D$11,$D$13)&lt;3,"",H1130+G1131*$D$19)</f>
        <v>-2.42219570242134E-007</v>
      </c>
      <c r="I1131" s="41" t="n">
        <f aca="false">IF(COUNT($D$10,$D$11,$D$13)&lt;3,"",G1131*$D$19)</f>
        <v>-3.04317557890332E-009</v>
      </c>
      <c r="J1131" s="42"/>
    </row>
    <row r="1132" customFormat="false" ht="12.75" hidden="false" customHeight="false" outlineLevel="0" collapsed="false">
      <c r="C1132" s="38" t="n">
        <f aca="false">IF(COUNT($D$10,$D$11,$D$13)&lt;3,"",C1131+$D$19)</f>
        <v>0.000549000000000004</v>
      </c>
      <c r="D1132" s="39" t="n">
        <f aca="false">IF(COUNT($D$10,$D$11,C1132)&lt;3,"",$D$10*SIN(2*PI()*$D$11*C1132))</f>
        <v>-0.303035269632795</v>
      </c>
      <c r="E1132" s="2"/>
      <c r="F1132" s="2"/>
      <c r="G1132" s="38" t="n">
        <f aca="false">IF(COUNT($D$10,$D$11,$D$13)&lt;3,"",(D1132-H1131/$D$13)/$D$12)</f>
        <v>-0.00608156993906607</v>
      </c>
      <c r="H1132" s="40" t="n">
        <f aca="false">IF(COUNT($D$10,$D$11,$D$13)&lt;3,"",H1131+G1132*$D$19)</f>
        <v>-2.45260355211667E-007</v>
      </c>
      <c r="I1132" s="41" t="n">
        <f aca="false">IF(COUNT($D$10,$D$11,$D$13)&lt;3,"",G1132*$D$19)</f>
        <v>-3.04078496953304E-009</v>
      </c>
      <c r="J1132" s="42"/>
    </row>
    <row r="1133" customFormat="false" ht="12.75" hidden="false" customHeight="false" outlineLevel="0" collapsed="false">
      <c r="C1133" s="38" t="n">
        <f aca="false">IF(COUNT($D$10,$D$11,$D$13)&lt;3,"",C1132+$D$19)</f>
        <v>0.000549500000000003</v>
      </c>
      <c r="D1133" s="39" t="n">
        <f aca="false">IF(COUNT($D$10,$D$11,C1133)&lt;3,"",$D$10*SIN(2*PI()*$D$11*C1133))</f>
        <v>-0.306027642188521</v>
      </c>
      <c r="E1133" s="2"/>
      <c r="F1133" s="2"/>
      <c r="G1133" s="38" t="n">
        <f aca="false">IF(COUNT($D$10,$D$11,$D$13)&lt;3,"",(D1133-H1132/$D$13)/$D$12)</f>
        <v>-0.00607672869768542</v>
      </c>
      <c r="H1133" s="40" t="n">
        <f aca="false">IF(COUNT($D$10,$D$11,$D$13)&lt;3,"",H1132+G1133*$D$19)</f>
        <v>-2.4829871956051E-007</v>
      </c>
      <c r="I1133" s="41" t="n">
        <f aca="false">IF(COUNT($D$10,$D$11,$D$13)&lt;3,"",G1133*$D$19)</f>
        <v>-3.03836434884271E-009</v>
      </c>
      <c r="J1133" s="42"/>
    </row>
    <row r="1134" customFormat="false" ht="12.75" hidden="false" customHeight="false" outlineLevel="0" collapsed="false">
      <c r="C1134" s="38" t="n">
        <f aca="false">IF(COUNT($D$10,$D$11,$D$13)&lt;3,"",C1133+$D$19)</f>
        <v>0.000550000000000003</v>
      </c>
      <c r="D1134" s="39" t="n">
        <f aca="false">IF(COUNT($D$10,$D$11,C1134)&lt;3,"",$D$10*SIN(2*PI()*$D$11*C1134))</f>
        <v>-0.309016994374968</v>
      </c>
      <c r="E1134" s="2"/>
      <c r="F1134" s="2"/>
      <c r="G1134" s="38" t="n">
        <f aca="false">IF(COUNT($D$10,$D$11,$D$13)&lt;3,"",(D1134-H1133/$D$13)/$D$12)</f>
        <v>-0.0060718274814458</v>
      </c>
      <c r="H1134" s="40" t="n">
        <f aca="false">IF(COUNT($D$10,$D$11,$D$13)&lt;3,"",H1133+G1134*$D$19)</f>
        <v>-2.51334633301232E-007</v>
      </c>
      <c r="I1134" s="41" t="n">
        <f aca="false">IF(COUNT($D$10,$D$11,$D$13)&lt;3,"",G1134*$D$19)</f>
        <v>-3.0359137407229E-009</v>
      </c>
      <c r="J1134" s="42"/>
    </row>
    <row r="1135" customFormat="false" ht="12.75" hidden="false" customHeight="false" outlineLevel="0" collapsed="false">
      <c r="C1135" s="38" t="n">
        <f aca="false">IF(COUNT($D$10,$D$11,$D$13)&lt;3,"",C1134+$D$19)</f>
        <v>0.000550500000000003</v>
      </c>
      <c r="D1135" s="39" t="n">
        <f aca="false">IF(COUNT($D$10,$D$11,C1135)&lt;3,"",$D$10*SIN(2*PI()*$D$11*C1135))</f>
        <v>-0.312003296688434</v>
      </c>
      <c r="E1135" s="2"/>
      <c r="F1135" s="2"/>
      <c r="G1135" s="38" t="n">
        <f aca="false">IF(COUNT($D$10,$D$11,$D$13)&lt;3,"",(D1135-H1134/$D$13)/$D$12)</f>
        <v>-0.00606686633872019</v>
      </c>
      <c r="H1135" s="40" t="n">
        <f aca="false">IF(COUNT($D$10,$D$11,$D$13)&lt;3,"",H1134+G1135*$D$19)</f>
        <v>-2.54368066470593E-007</v>
      </c>
      <c r="I1135" s="41" t="n">
        <f aca="false">IF(COUNT($D$10,$D$11,$D$13)&lt;3,"",G1135*$D$19)</f>
        <v>-3.03343316936009E-009</v>
      </c>
      <c r="J1135" s="42"/>
    </row>
    <row r="1136" customFormat="false" ht="12.75" hidden="false" customHeight="false" outlineLevel="0" collapsed="false">
      <c r="C1136" s="38" t="n">
        <f aca="false">IF(COUNT($D$10,$D$11,$D$13)&lt;3,"",C1135+$D$19)</f>
        <v>0.000551000000000003</v>
      </c>
      <c r="D1136" s="39" t="n">
        <f aca="false">IF(COUNT($D$10,$D$11,C1136)&lt;3,"",$D$10*SIN(2*PI()*$D$11*C1136))</f>
        <v>-0.314986519655324</v>
      </c>
      <c r="E1136" s="2"/>
      <c r="F1136" s="2"/>
      <c r="G1136" s="38" t="n">
        <f aca="false">IF(COUNT($D$10,$D$11,$D$13)&lt;3,"",(D1136-H1135/$D$13)/$D$12)</f>
        <v>-0.00606184531847315</v>
      </c>
      <c r="H1136" s="40" t="n">
        <f aca="false">IF(COUNT($D$10,$D$11,$D$13)&lt;3,"",H1135+G1136*$D$19)</f>
        <v>-2.57398989129829E-007</v>
      </c>
      <c r="I1136" s="41" t="n">
        <f aca="false">IF(COUNT($D$10,$D$11,$D$13)&lt;3,"",G1136*$D$19)</f>
        <v>-3.03092265923658E-009</v>
      </c>
      <c r="J1136" s="42"/>
    </row>
    <row r="1137" customFormat="false" ht="12.75" hidden="false" customHeight="false" outlineLevel="0" collapsed="false">
      <c r="C1137" s="38" t="n">
        <f aca="false">IF(COUNT($D$10,$D$11,$D$13)&lt;3,"",C1136+$D$19)</f>
        <v>0.000551500000000003</v>
      </c>
      <c r="D1137" s="39" t="n">
        <f aca="false">IF(COUNT($D$10,$D$11,C1137)&lt;3,"",$D$10*SIN(2*PI()*$D$11*C1137))</f>
        <v>-0.31796663383243</v>
      </c>
      <c r="E1137" s="2"/>
      <c r="F1137" s="2"/>
      <c r="G1137" s="38" t="n">
        <f aca="false">IF(COUNT($D$10,$D$11,$D$13)&lt;3,"",(D1137-H1136/$D$13)/$D$12)</f>
        <v>-0.00605676447026009</v>
      </c>
      <c r="H1137" s="40" t="n">
        <f aca="false">IF(COUNT($D$10,$D$11,$D$13)&lt;3,"",H1136+G1137*$D$19)</f>
        <v>-2.60427371364959E-007</v>
      </c>
      <c r="I1137" s="41" t="n">
        <f aca="false">IF(COUNT($D$10,$D$11,$D$13)&lt;3,"",G1137*$D$19)</f>
        <v>-3.02838223513004E-009</v>
      </c>
      <c r="J1137" s="42"/>
    </row>
    <row r="1138" customFormat="false" ht="12.75" hidden="false" customHeight="false" outlineLevel="0" collapsed="false">
      <c r="C1138" s="38" t="n">
        <f aca="false">IF(COUNT($D$10,$D$11,$D$13)&lt;3,"",C1137+$D$19)</f>
        <v>0.000552000000000003</v>
      </c>
      <c r="D1138" s="39" t="n">
        <f aca="false">IF(COUNT($D$10,$D$11,C1138)&lt;3,"",$D$10*SIN(2*PI()*$D$11*C1138))</f>
        <v>-0.320943609807228</v>
      </c>
      <c r="E1138" s="2"/>
      <c r="F1138" s="2"/>
      <c r="G1138" s="38" t="n">
        <f aca="false">IF(COUNT($D$10,$D$11,$D$13)&lt;3,"",(D1138-H1137/$D$13)/$D$12)</f>
        <v>-0.00605162384422692</v>
      </c>
      <c r="H1138" s="40" t="n">
        <f aca="false">IF(COUNT($D$10,$D$11,$D$13)&lt;3,"",H1137+G1138*$D$19)</f>
        <v>-2.63453183287073E-007</v>
      </c>
      <c r="I1138" s="41" t="n">
        <f aca="false">IF(COUNT($D$10,$D$11,$D$13)&lt;3,"",G1138*$D$19)</f>
        <v>-3.02581192211346E-009</v>
      </c>
      <c r="J1138" s="42"/>
    </row>
    <row r="1139" customFormat="false" ht="12.75" hidden="false" customHeight="false" outlineLevel="0" collapsed="false">
      <c r="C1139" s="38" t="n">
        <f aca="false">IF(COUNT($D$10,$D$11,$D$13)&lt;3,"",C1138+$D$19)</f>
        <v>0.000552500000000003</v>
      </c>
      <c r="D1139" s="39" t="n">
        <f aca="false">IF(COUNT($D$10,$D$11,C1139)&lt;3,"",$D$10*SIN(2*PI()*$D$11*C1139))</f>
        <v>-0.323917418198168</v>
      </c>
      <c r="E1139" s="2"/>
      <c r="F1139" s="2"/>
      <c r="G1139" s="38" t="n">
        <f aca="false">IF(COUNT($D$10,$D$11,$D$13)&lt;3,"",(D1139-H1138/$D$13)/$D$12)</f>
        <v>-0.00604642349110954</v>
      </c>
      <c r="H1139" s="40" t="n">
        <f aca="false">IF(COUNT($D$10,$D$11,$D$13)&lt;3,"",H1138+G1139*$D$19)</f>
        <v>-2.66476395032627E-007</v>
      </c>
      <c r="I1139" s="41" t="n">
        <f aca="false">IF(COUNT($D$10,$D$11,$D$13)&lt;3,"",G1139*$D$19)</f>
        <v>-3.02321174555477E-009</v>
      </c>
      <c r="J1139" s="42"/>
    </row>
    <row r="1140" customFormat="false" ht="12.75" hidden="false" customHeight="false" outlineLevel="0" collapsed="false">
      <c r="C1140" s="38" t="n">
        <f aca="false">IF(COUNT($D$10,$D$11,$D$13)&lt;3,"",C1139+$D$19)</f>
        <v>0.000553000000000003</v>
      </c>
      <c r="D1140" s="39" t="n">
        <f aca="false">IF(COUNT($D$10,$D$11,C1140)&lt;3,"",$D$10*SIN(2*PI()*$D$11*C1140))</f>
        <v>-0.326888029654961</v>
      </c>
      <c r="E1140" s="2"/>
      <c r="F1140" s="2"/>
      <c r="G1140" s="38" t="n">
        <f aca="false">IF(COUNT($D$10,$D$11,$D$13)&lt;3,"",(D1140-H1139/$D$13)/$D$12)</f>
        <v>-0.00604116346223335</v>
      </c>
      <c r="H1140" s="40" t="n">
        <f aca="false">IF(COUNT($D$10,$D$11,$D$13)&lt;3,"",H1139+G1140*$D$19)</f>
        <v>-2.69496976763744E-007</v>
      </c>
      <c r="I1140" s="41" t="n">
        <f aca="false">IF(COUNT($D$10,$D$11,$D$13)&lt;3,"",G1140*$D$19)</f>
        <v>-3.02058173111668E-009</v>
      </c>
      <c r="J1140" s="42"/>
    </row>
    <row r="1141" customFormat="false" ht="12.75" hidden="false" customHeight="false" outlineLevel="0" collapsed="false">
      <c r="C1141" s="38" t="n">
        <f aca="false">IF(COUNT($D$10,$D$11,$D$13)&lt;3,"",C1140+$D$19)</f>
        <v>0.000553500000000003</v>
      </c>
      <c r="D1141" s="39" t="n">
        <f aca="false">IF(COUNT($D$10,$D$11,C1141)&lt;3,"",$D$10*SIN(2*PI()*$D$11*C1141))</f>
        <v>-0.329855414858871</v>
      </c>
      <c r="E1141" s="2"/>
      <c r="F1141" s="2"/>
      <c r="G1141" s="38" t="n">
        <f aca="false">IF(COUNT($D$10,$D$11,$D$13)&lt;3,"",(D1141-H1140/$D$13)/$D$12)</f>
        <v>-0.00603584380951266</v>
      </c>
      <c r="H1141" s="40" t="n">
        <f aca="false">IF(COUNT($D$10,$D$11,$D$13)&lt;3,"",H1140+G1141*$D$19)</f>
        <v>-2.725148986685E-007</v>
      </c>
      <c r="I1141" s="41" t="n">
        <f aca="false">IF(COUNT($D$10,$D$11,$D$13)&lt;3,"",G1141*$D$19)</f>
        <v>-3.01792190475633E-009</v>
      </c>
      <c r="J1141" s="42"/>
    </row>
    <row r="1142" customFormat="false" ht="12.75" hidden="false" customHeight="false" outlineLevel="0" collapsed="false">
      <c r="C1142" s="38" t="n">
        <f aca="false">IF(COUNT($D$10,$D$11,$D$13)&lt;3,"",C1141+$D$19)</f>
        <v>0.000554000000000003</v>
      </c>
      <c r="D1142" s="39" t="n">
        <f aca="false">IF(COUNT($D$10,$D$11,C1142)&lt;3,"",$D$10*SIN(2*PI()*$D$11*C1142))</f>
        <v>-0.332819544523004</v>
      </c>
      <c r="E1142" s="2"/>
      <c r="F1142" s="2"/>
      <c r="G1142" s="38" t="n">
        <f aca="false">IF(COUNT($D$10,$D$11,$D$13)&lt;3,"",(D1142-H1141/$D$13)/$D$12)</f>
        <v>-0.00603046458545038</v>
      </c>
      <c r="H1142" s="40" t="n">
        <f aca="false">IF(COUNT($D$10,$D$11,$D$13)&lt;3,"",H1141+G1142*$D$19)</f>
        <v>-2.75530130961226E-007</v>
      </c>
      <c r="I1142" s="41" t="n">
        <f aca="false">IF(COUNT($D$10,$D$11,$D$13)&lt;3,"",G1142*$D$19)</f>
        <v>-3.01523229272519E-009</v>
      </c>
      <c r="J1142" s="42"/>
    </row>
    <row r="1143" customFormat="false" ht="12.75" hidden="false" customHeight="false" outlineLevel="0" collapsed="false">
      <c r="C1143" s="38" t="n">
        <f aca="false">IF(COUNT($D$10,$D$11,$D$13)&lt;3,"",C1142+$D$19)</f>
        <v>0.000554500000000003</v>
      </c>
      <c r="D1143" s="39" t="n">
        <f aca="false">IF(COUNT($D$10,$D$11,C1143)&lt;3,"",$D$10*SIN(2*PI()*$D$11*C1143))</f>
        <v>-0.335780389392598</v>
      </c>
      <c r="E1143" s="2"/>
      <c r="F1143" s="2"/>
      <c r="G1143" s="38" t="n">
        <f aca="false">IF(COUNT($D$10,$D$11,$D$13)&lt;3,"",(D1143-H1142/$D$13)/$D$12)</f>
        <v>-0.00602502584313724</v>
      </c>
      <c r="H1143" s="40" t="n">
        <f aca="false">IF(COUNT($D$10,$D$11,$D$13)&lt;3,"",H1142+G1143*$D$19)</f>
        <v>-2.78542643882794E-007</v>
      </c>
      <c r="I1143" s="41" t="n">
        <f aca="false">IF(COUNT($D$10,$D$11,$D$13)&lt;3,"",G1143*$D$19)</f>
        <v>-3.01251292156862E-009</v>
      </c>
      <c r="J1143" s="42"/>
    </row>
    <row r="1144" customFormat="false" ht="12.75" hidden="false" customHeight="false" outlineLevel="0" collapsed="false">
      <c r="C1144" s="38" t="n">
        <f aca="false">IF(COUNT($D$10,$D$11,$D$13)&lt;3,"",C1143+$D$19)</f>
        <v>0.000555000000000003</v>
      </c>
      <c r="D1144" s="39" t="n">
        <f aca="false">IF(COUNT($D$10,$D$11,C1144)&lt;3,"",$D$10*SIN(2*PI()*$D$11*C1144))</f>
        <v>-0.338737920245309</v>
      </c>
      <c r="E1144" s="2"/>
      <c r="F1144" s="2"/>
      <c r="G1144" s="38" t="n">
        <f aca="false">IF(COUNT($D$10,$D$11,$D$13)&lt;3,"",(D1144-H1143/$D$13)/$D$12)</f>
        <v>-0.00601952763625144</v>
      </c>
      <c r="H1144" s="40" t="n">
        <f aca="false">IF(COUNT($D$10,$D$11,$D$13)&lt;3,"",H1143+G1144*$D$19)</f>
        <v>-2.8155240770092E-007</v>
      </c>
      <c r="I1144" s="41" t="n">
        <f aca="false">IF(COUNT($D$10,$D$11,$D$13)&lt;3,"",G1144*$D$19)</f>
        <v>-3.00976381812572E-009</v>
      </c>
      <c r="J1144" s="42"/>
    </row>
    <row r="1145" customFormat="false" ht="12.75" hidden="false" customHeight="false" outlineLevel="0" collapsed="false">
      <c r="C1145" s="38" t="n">
        <f aca="false">IF(COUNT($D$10,$D$11,$D$13)&lt;3,"",C1144+$D$19)</f>
        <v>0.000555500000000003</v>
      </c>
      <c r="D1145" s="39" t="n">
        <f aca="false">IF(COUNT($D$10,$D$11,C1145)&lt;3,"",$D$10*SIN(2*PI()*$D$11*C1145))</f>
        <v>-0.3416921078915</v>
      </c>
      <c r="E1145" s="2"/>
      <c r="F1145" s="2"/>
      <c r="G1145" s="38" t="n">
        <f aca="false">IF(COUNT($D$10,$D$11,$D$13)&lt;3,"",(D1145-H1144/$D$13)/$D$12)</f>
        <v>-0.00601397001905804</v>
      </c>
      <c r="H1145" s="40" t="n">
        <f aca="false">IF(COUNT($D$10,$D$11,$D$13)&lt;3,"",H1144+G1145*$D$19)</f>
        <v>-2.84559392710449E-007</v>
      </c>
      <c r="I1145" s="41" t="n">
        <f aca="false">IF(COUNT($D$10,$D$11,$D$13)&lt;3,"",G1145*$D$19)</f>
        <v>-3.00698500952902E-009</v>
      </c>
      <c r="J1145" s="42"/>
    </row>
    <row r="1146" customFormat="false" ht="12.75" hidden="false" customHeight="false" outlineLevel="0" collapsed="false">
      <c r="C1146" s="38" t="n">
        <f aca="false">IF(COUNT($D$10,$D$11,$D$13)&lt;3,"",C1145+$D$19)</f>
        <v>0.000556000000000003</v>
      </c>
      <c r="D1146" s="39" t="n">
        <f aca="false">IF(COUNT($D$10,$D$11,C1146)&lt;3,"",$D$10*SIN(2*PI()*$D$11*C1146))</f>
        <v>-0.344642923174534</v>
      </c>
      <c r="E1146" s="2"/>
      <c r="F1146" s="2"/>
      <c r="G1146" s="38" t="n">
        <f aca="false">IF(COUNT($D$10,$D$11,$D$13)&lt;3,"",(D1146-H1145/$D$13)/$D$12)</f>
        <v>-0.00600835304640849</v>
      </c>
      <c r="H1146" s="40" t="n">
        <f aca="false">IF(COUNT($D$10,$D$11,$D$13)&lt;3,"",H1145+G1146*$D$19)</f>
        <v>-2.87563569233653E-007</v>
      </c>
      <c r="I1146" s="41" t="n">
        <f aca="false">IF(COUNT($D$10,$D$11,$D$13)&lt;3,"",G1146*$D$19)</f>
        <v>-3.00417652320425E-009</v>
      </c>
      <c r="J1146" s="42"/>
    </row>
    <row r="1147" customFormat="false" ht="12.75" hidden="false" customHeight="false" outlineLevel="0" collapsed="false">
      <c r="C1147" s="38" t="n">
        <f aca="false">IF(COUNT($D$10,$D$11,$D$13)&lt;3,"",C1146+$D$19)</f>
        <v>0.000556500000000003</v>
      </c>
      <c r="D1147" s="39" t="n">
        <f aca="false">IF(COUNT($D$10,$D$11,C1147)&lt;3,"",$D$10*SIN(2*PI()*$D$11*C1147))</f>
        <v>-0.347590336971054</v>
      </c>
      <c r="E1147" s="2"/>
      <c r="F1147" s="2"/>
      <c r="G1147" s="38" t="n">
        <f aca="false">IF(COUNT($D$10,$D$11,$D$13)&lt;3,"",(D1147-H1146/$D$13)/$D$12)</f>
        <v>-0.00600267677374005</v>
      </c>
      <c r="H1147" s="40" t="n">
        <f aca="false">IF(COUNT($D$10,$D$11,$D$13)&lt;3,"",H1146+G1147*$D$19)</f>
        <v>-2.90564907620523E-007</v>
      </c>
      <c r="I1147" s="41" t="n">
        <f aca="false">IF(COUNT($D$10,$D$11,$D$13)&lt;3,"",G1147*$D$19)</f>
        <v>-3.00133838687002E-009</v>
      </c>
      <c r="J1147" s="42"/>
    </row>
    <row r="1148" customFormat="false" ht="12.75" hidden="false" customHeight="false" outlineLevel="0" collapsed="false">
      <c r="C1148" s="38" t="n">
        <f aca="false">IF(COUNT($D$10,$D$11,$D$13)&lt;3,"",C1147+$D$19)</f>
        <v>0.000557000000000003</v>
      </c>
      <c r="D1148" s="39" t="n">
        <f aca="false">IF(COUNT($D$10,$D$11,C1148)&lt;3,"",$D$10*SIN(2*PI()*$D$11*C1148))</f>
        <v>-0.350534320191275</v>
      </c>
      <c r="E1148" s="2"/>
      <c r="F1148" s="2"/>
      <c r="G1148" s="38" t="n">
        <f aca="false">IF(COUNT($D$10,$D$11,$D$13)&lt;3,"",(D1148-H1147/$D$13)/$D$12)</f>
        <v>-0.00599694125707518</v>
      </c>
      <c r="H1148" s="40" t="n">
        <f aca="false">IF(COUNT($D$10,$D$11,$D$13)&lt;3,"",H1147+G1148*$D$19)</f>
        <v>-2.93563378249061E-007</v>
      </c>
      <c r="I1148" s="41" t="n">
        <f aca="false">IF(COUNT($D$10,$D$11,$D$13)&lt;3,"",G1148*$D$19)</f>
        <v>-2.99847062853759E-009</v>
      </c>
      <c r="J1148" s="42"/>
    </row>
    <row r="1149" customFormat="false" ht="12.75" hidden="false" customHeight="false" outlineLevel="0" collapsed="false">
      <c r="C1149" s="38" t="n">
        <f aca="false">IF(COUNT($D$10,$D$11,$D$13)&lt;3,"",C1148+$D$19)</f>
        <v>0.000557500000000003</v>
      </c>
      <c r="D1149" s="39" t="n">
        <f aca="false">IF(COUNT($D$10,$D$11,C1149)&lt;3,"",$D$10*SIN(2*PI()*$D$11*C1149))</f>
        <v>-0.353474843779273</v>
      </c>
      <c r="E1149" s="2"/>
      <c r="F1149" s="2"/>
      <c r="G1149" s="38" t="n">
        <f aca="false">IF(COUNT($D$10,$D$11,$D$13)&lt;3,"",(D1149-H1148/$D$13)/$D$12)</f>
        <v>-0.00599114655302121</v>
      </c>
      <c r="H1149" s="40" t="n">
        <f aca="false">IF(COUNT($D$10,$D$11,$D$13)&lt;3,"",H1148+G1149*$D$19)</f>
        <v>-2.96558951525571E-007</v>
      </c>
      <c r="I1149" s="41" t="n">
        <f aca="false">IF(COUNT($D$10,$D$11,$D$13)&lt;3,"",G1149*$D$19)</f>
        <v>-2.9955732765106E-009</v>
      </c>
      <c r="J1149" s="42"/>
    </row>
    <row r="1150" customFormat="false" ht="12.75" hidden="false" customHeight="false" outlineLevel="0" collapsed="false">
      <c r="C1150" s="38" t="n">
        <f aca="false">IF(COUNT($D$10,$D$11,$D$13)&lt;3,"",C1149+$D$19)</f>
        <v>0.000558000000000003</v>
      </c>
      <c r="D1150" s="39" t="n">
        <f aca="false">IF(COUNT($D$10,$D$11,C1150)&lt;3,"",$D$10*SIN(2*PI()*$D$11*C1150))</f>
        <v>-0.356411878713266</v>
      </c>
      <c r="E1150" s="2"/>
      <c r="F1150" s="2"/>
      <c r="G1150" s="38" t="n">
        <f aca="false">IF(COUNT($D$10,$D$11,$D$13)&lt;3,"",(D1150-H1149/$D$13)/$D$12)</f>
        <v>-0.00598529271876949</v>
      </c>
      <c r="H1150" s="40" t="n">
        <f aca="false">IF(COUNT($D$10,$D$11,$D$13)&lt;3,"",H1149+G1150*$D$19)</f>
        <v>-2.99551597884956E-007</v>
      </c>
      <c r="I1150" s="41" t="n">
        <f aca="false">IF(COUNT($D$10,$D$11,$D$13)&lt;3,"",G1150*$D$19)</f>
        <v>-2.99264635938474E-009</v>
      </c>
      <c r="J1150" s="42"/>
    </row>
    <row r="1151" customFormat="false" ht="12.75" hidden="false" customHeight="false" outlineLevel="0" collapsed="false">
      <c r="C1151" s="38" t="n">
        <f aca="false">IF(COUNT($D$10,$D$11,$D$13)&lt;3,"",C1150+$D$19)</f>
        <v>0.000558500000000003</v>
      </c>
      <c r="D1151" s="39" t="n">
        <f aca="false">IF(COUNT($D$10,$D$11,C1151)&lt;3,"",$D$10*SIN(2*PI()*$D$11*C1151))</f>
        <v>-0.359345396005906</v>
      </c>
      <c r="E1151" s="2"/>
      <c r="F1151" s="2"/>
      <c r="G1151" s="38" t="n">
        <f aca="false">IF(COUNT($D$10,$D$11,$D$13)&lt;3,"",(D1151-H1150/$D$13)/$D$12)</f>
        <v>-0.00597937981209499</v>
      </c>
      <c r="H1151" s="40" t="n">
        <f aca="false">IF(COUNT($D$10,$D$11,$D$13)&lt;3,"",H1150+G1151*$D$19)</f>
        <v>-3.02541287791004E-007</v>
      </c>
      <c r="I1151" s="41" t="n">
        <f aca="false">IF(COUNT($D$10,$D$11,$D$13)&lt;3,"",G1151*$D$19)</f>
        <v>-2.98968990604749E-009</v>
      </c>
      <c r="J1151" s="42"/>
    </row>
    <row r="1152" customFormat="false" ht="12.75" hidden="false" customHeight="false" outlineLevel="0" collapsed="false">
      <c r="C1152" s="38" t="n">
        <f aca="false">IF(COUNT($D$10,$D$11,$D$13)&lt;3,"",C1151+$D$19)</f>
        <v>0.000559000000000003</v>
      </c>
      <c r="D1152" s="39" t="n">
        <f aca="false">IF(COUNT($D$10,$D$11,C1152)&lt;3,"",$D$10*SIN(2*PI()*$D$11*C1152))</f>
        <v>-0.362275366704561</v>
      </c>
      <c r="E1152" s="2"/>
      <c r="F1152" s="2"/>
      <c r="G1152" s="38" t="n">
        <f aca="false">IF(COUNT($D$10,$D$11,$D$13)&lt;3,"",(D1152-H1151/$D$13)/$D$12)</f>
        <v>-0.00597340789135571</v>
      </c>
      <c r="H1152" s="40" t="n">
        <f aca="false">IF(COUNT($D$10,$D$11,$D$13)&lt;3,"",H1151+G1152*$D$19)</f>
        <v>-3.05527991736682E-007</v>
      </c>
      <c r="I1152" s="41" t="n">
        <f aca="false">IF(COUNT($D$10,$D$11,$D$13)&lt;3,"",G1152*$D$19)</f>
        <v>-2.98670394567786E-009</v>
      </c>
      <c r="J1152" s="42"/>
    </row>
    <row r="1153" customFormat="false" ht="12.75" hidden="false" customHeight="false" outlineLevel="0" collapsed="false">
      <c r="C1153" s="38" t="n">
        <f aca="false">IF(COUNT($D$10,$D$11,$D$13)&lt;3,"",C1152+$D$19)</f>
        <v>0.000559500000000003</v>
      </c>
      <c r="D1153" s="39" t="n">
        <f aca="false">IF(COUNT($D$10,$D$11,C1153)&lt;3,"",$D$10*SIN(2*PI()*$D$11*C1153))</f>
        <v>-0.365201761891603</v>
      </c>
      <c r="E1153" s="2"/>
      <c r="F1153" s="2"/>
      <c r="G1153" s="38" t="n">
        <f aca="false">IF(COUNT($D$10,$D$11,$D$13)&lt;3,"",(D1153-H1152/$D$13)/$D$12)</f>
        <v>-0.00596737701549212</v>
      </c>
      <c r="H1153" s="40" t="n">
        <f aca="false">IF(COUNT($D$10,$D$11,$D$13)&lt;3,"",H1152+G1153*$D$19)</f>
        <v>-3.08511680244428E-007</v>
      </c>
      <c r="I1153" s="41" t="n">
        <f aca="false">IF(COUNT($D$10,$D$11,$D$13)&lt;3,"",G1153*$D$19)</f>
        <v>-2.98368850774606E-009</v>
      </c>
      <c r="J1153" s="42"/>
    </row>
    <row r="1154" customFormat="false" ht="12.75" hidden="false" customHeight="false" outlineLevel="0" collapsed="false">
      <c r="C1154" s="38" t="n">
        <f aca="false">IF(COUNT($D$10,$D$11,$D$13)&lt;3,"",C1153+$D$19)</f>
        <v>0.000560000000000003</v>
      </c>
      <c r="D1154" s="39" t="n">
        <f aca="false">IF(COUNT($D$10,$D$11,C1154)&lt;3,"",$D$10*SIN(2*PI()*$D$11*C1154))</f>
        <v>-0.368124552684692</v>
      </c>
      <c r="E1154" s="2"/>
      <c r="F1154" s="2"/>
      <c r="G1154" s="38" t="n">
        <f aca="false">IF(COUNT($D$10,$D$11,$D$13)&lt;3,"",(D1154-H1153/$D$13)/$D$12)</f>
        <v>-0.00596128724402646</v>
      </c>
      <c r="H1154" s="40" t="n">
        <f aca="false">IF(COUNT($D$10,$D$11,$D$13)&lt;3,"",H1153+G1154*$D$19)</f>
        <v>-3.11492323866441E-007</v>
      </c>
      <c r="I1154" s="41" t="n">
        <f aca="false">IF(COUNT($D$10,$D$11,$D$13)&lt;3,"",G1154*$D$19)</f>
        <v>-2.98064362201323E-009</v>
      </c>
      <c r="J1154" s="42"/>
    </row>
    <row r="1155" customFormat="false" ht="12.75" hidden="false" customHeight="false" outlineLevel="0" collapsed="false">
      <c r="C1155" s="38" t="n">
        <f aca="false">IF(COUNT($D$10,$D$11,$D$13)&lt;3,"",C1154+$D$19)</f>
        <v>0.000560500000000003</v>
      </c>
      <c r="D1155" s="39" t="n">
        <f aca="false">IF(COUNT($D$10,$D$11,C1155)&lt;3,"",$D$10*SIN(2*PI()*$D$11*C1155))</f>
        <v>-0.371043710237065</v>
      </c>
      <c r="E1155" s="2"/>
      <c r="F1155" s="2"/>
      <c r="G1155" s="38" t="n">
        <f aca="false">IF(COUNT($D$10,$D$11,$D$13)&lt;3,"",(D1155-H1154/$D$13)/$D$12)</f>
        <v>-0.00595513863706243</v>
      </c>
      <c r="H1155" s="40" t="n">
        <f aca="false">IF(COUNT($D$10,$D$11,$D$13)&lt;3,"",H1154+G1155*$D$19)</f>
        <v>-3.14469893184972E-007</v>
      </c>
      <c r="I1155" s="41" t="n">
        <f aca="false">IF(COUNT($D$10,$D$11,$D$13)&lt;3,"",G1155*$D$19)</f>
        <v>-2.97756931853121E-009</v>
      </c>
      <c r="J1155" s="42"/>
    </row>
    <row r="1156" customFormat="false" ht="12.75" hidden="false" customHeight="false" outlineLevel="0" collapsed="false">
      <c r="C1156" s="38" t="n">
        <f aca="false">IF(COUNT($D$10,$D$11,$D$13)&lt;3,"",C1155+$D$19)</f>
        <v>0.000561000000000003</v>
      </c>
      <c r="D1156" s="39" t="n">
        <f aca="false">IF(COUNT($D$10,$D$11,C1156)&lt;3,"",$D$10*SIN(2*PI()*$D$11*C1156))</f>
        <v>-0.373959205737814</v>
      </c>
      <c r="E1156" s="2"/>
      <c r="F1156" s="2"/>
      <c r="G1156" s="38" t="n">
        <f aca="false">IF(COUNT($D$10,$D$11,$D$13)&lt;3,"",(D1156-H1155/$D$13)/$D$12)</f>
        <v>-0.00594893125528423</v>
      </c>
      <c r="H1156" s="40" t="n">
        <f aca="false">IF(COUNT($D$10,$D$11,$D$13)&lt;3,"",H1155+G1156*$D$19)</f>
        <v>-3.17444358812614E-007</v>
      </c>
      <c r="I1156" s="41" t="n">
        <f aca="false">IF(COUNT($D$10,$D$11,$D$13)&lt;3,"",G1156*$D$19)</f>
        <v>-2.97446562764211E-009</v>
      </c>
      <c r="J1156" s="42"/>
    </row>
    <row r="1157" customFormat="false" ht="12.75" hidden="false" customHeight="false" outlineLevel="0" collapsed="false">
      <c r="C1157" s="38" t="n">
        <f aca="false">IF(COUNT($D$10,$D$11,$D$13)&lt;3,"",C1156+$D$19)</f>
        <v>0.000561500000000002</v>
      </c>
      <c r="D1157" s="39" t="n">
        <f aca="false">IF(COUNT($D$10,$D$11,C1157)&lt;3,"",$D$10*SIN(2*PI()*$D$11*C1157))</f>
        <v>-0.376871010412176</v>
      </c>
      <c r="E1157" s="2"/>
      <c r="F1157" s="2"/>
      <c r="G1157" s="38" t="n">
        <f aca="false">IF(COUNT($D$10,$D$11,$D$13)&lt;3,"",(D1157-H1156/$D$13)/$D$12)</f>
        <v>-0.00594266515995622</v>
      </c>
      <c r="H1157" s="40" t="n">
        <f aca="false">IF(COUNT($D$10,$D$11,$D$13)&lt;3,"",H1156+G1157*$D$19)</f>
        <v>-3.20415691392592E-007</v>
      </c>
      <c r="I1157" s="41" t="n">
        <f aca="false">IF(COUNT($D$10,$D$11,$D$13)&lt;3,"",G1157*$D$19)</f>
        <v>-2.97133257997811E-009</v>
      </c>
      <c r="J1157" s="42"/>
    </row>
    <row r="1158" customFormat="false" ht="12.75" hidden="false" customHeight="false" outlineLevel="0" collapsed="false">
      <c r="C1158" s="38" t="n">
        <f aca="false">IF(COUNT($D$10,$D$11,$D$13)&lt;3,"",C1157+$D$19)</f>
        <v>0.000562000000000002</v>
      </c>
      <c r="D1158" s="39" t="n">
        <f aca="false">IF(COUNT($D$10,$D$11,C1158)&lt;3,"",$D$10*SIN(2*PI()*$D$11*C1158))</f>
        <v>-0.379779095521815</v>
      </c>
      <c r="E1158" s="2"/>
      <c r="F1158" s="2"/>
      <c r="G1158" s="38" t="n">
        <f aca="false">IF(COUNT($D$10,$D$11,$D$13)&lt;3,"",(D1158-H1157/$D$13)/$D$12)</f>
        <v>-0.00593634041292224</v>
      </c>
      <c r="H1158" s="40" t="n">
        <f aca="false">IF(COUNT($D$10,$D$11,$D$13)&lt;3,"",H1157+G1158*$D$19)</f>
        <v>-3.23383861599053E-007</v>
      </c>
      <c r="I1158" s="41" t="n">
        <f aca="false">IF(COUNT($D$10,$D$11,$D$13)&lt;3,"",G1158*$D$19)</f>
        <v>-2.96817020646112E-009</v>
      </c>
      <c r="J1158" s="42"/>
    </row>
    <row r="1159" customFormat="false" ht="12.75" hidden="false" customHeight="false" outlineLevel="0" collapsed="false">
      <c r="C1159" s="38" t="n">
        <f aca="false">IF(COUNT($D$10,$D$11,$D$13)&lt;3,"",C1158+$D$19)</f>
        <v>0.000562500000000002</v>
      </c>
      <c r="D1159" s="39" t="n">
        <f aca="false">IF(COUNT($D$10,$D$11,C1159)&lt;3,"",$D$10*SIN(2*PI()*$D$11*C1159))</f>
        <v>-0.382683432365103</v>
      </c>
      <c r="E1159" s="2"/>
      <c r="F1159" s="2"/>
      <c r="G1159" s="38" t="n">
        <f aca="false">IF(COUNT($D$10,$D$11,$D$13)&lt;3,"",(D1159-H1158/$D$13)/$D$12)</f>
        <v>-0.00592995707660497</v>
      </c>
      <c r="H1159" s="40" t="n">
        <f aca="false">IF(COUNT($D$10,$D$11,$D$13)&lt;3,"",H1158+G1159*$D$19)</f>
        <v>-3.26348840137356E-007</v>
      </c>
      <c r="I1159" s="41" t="n">
        <f aca="false">IF(COUNT($D$10,$D$11,$D$13)&lt;3,"",G1159*$D$19)</f>
        <v>-2.96497853830248E-009</v>
      </c>
      <c r="J1159" s="42"/>
    </row>
    <row r="1160" customFormat="false" ht="12.75" hidden="false" customHeight="false" outlineLevel="0" collapsed="false">
      <c r="C1160" s="38" t="n">
        <f aca="false">IF(COUNT($D$10,$D$11,$D$13)&lt;3,"",C1159+$D$19)</f>
        <v>0.000563000000000002</v>
      </c>
      <c r="D1160" s="39" t="n">
        <f aca="false">IF(COUNT($D$10,$D$11,C1160)&lt;3,"",$D$10*SIN(2*PI()*$D$11*C1160))</f>
        <v>-0.385583992277409</v>
      </c>
      <c r="E1160" s="2"/>
      <c r="F1160" s="2"/>
      <c r="G1160" s="38" t="n">
        <f aca="false">IF(COUNT($D$10,$D$11,$D$13)&lt;3,"",(D1160-H1159/$D$13)/$D$12)</f>
        <v>-0.00592351521400534</v>
      </c>
      <c r="H1160" s="40" t="n">
        <f aca="false">IF(COUNT($D$10,$D$11,$D$13)&lt;3,"",H1159+G1160*$D$19)</f>
        <v>-3.29310597744359E-007</v>
      </c>
      <c r="I1160" s="41" t="n">
        <f aca="false">IF(COUNT($D$10,$D$11,$D$13)&lt;3,"",G1160*$D$19)</f>
        <v>-2.96175760700267E-009</v>
      </c>
      <c r="J1160" s="42"/>
    </row>
    <row r="1161" customFormat="false" ht="12.75" hidden="false" customHeight="false" outlineLevel="0" collapsed="false">
      <c r="C1161" s="38" t="n">
        <f aca="false">IF(COUNT($D$10,$D$11,$D$13)&lt;3,"",C1160+$D$19)</f>
        <v>0.000563500000000002</v>
      </c>
      <c r="D1161" s="39" t="n">
        <f aca="false">IF(COUNT($D$10,$D$11,C1161)&lt;3,"",$D$10*SIN(2*PI()*$D$11*C1161))</f>
        <v>-0.388480746631379</v>
      </c>
      <c r="E1161" s="2"/>
      <c r="F1161" s="2"/>
      <c r="G1161" s="38" t="n">
        <f aca="false">IF(COUNT($D$10,$D$11,$D$13)&lt;3,"",(D1161-H1160/$D$13)/$D$12)</f>
        <v>-0.00591701488870201</v>
      </c>
      <c r="H1161" s="40" t="n">
        <f aca="false">IF(COUNT($D$10,$D$11,$D$13)&lt;3,"",H1160+G1161*$D$19)</f>
        <v>-3.3226910518871E-007</v>
      </c>
      <c r="I1161" s="41" t="n">
        <f aca="false">IF(COUNT($D$10,$D$11,$D$13)&lt;3,"",G1161*$D$19)</f>
        <v>-2.95850744435101E-009</v>
      </c>
      <c r="J1161" s="42"/>
    </row>
    <row r="1162" customFormat="false" ht="12.75" hidden="false" customHeight="false" outlineLevel="0" collapsed="false">
      <c r="C1162" s="38" t="n">
        <f aca="false">IF(COUNT($D$10,$D$11,$D$13)&lt;3,"",C1161+$D$19)</f>
        <v>0.000564000000000002</v>
      </c>
      <c r="D1162" s="39" t="n">
        <f aca="false">IF(COUNT($D$10,$D$11,C1162)&lt;3,"",$D$10*SIN(2*PI()*$D$11*C1162))</f>
        <v>-0.391373666837215</v>
      </c>
      <c r="E1162" s="2"/>
      <c r="F1162" s="2"/>
      <c r="G1162" s="38" t="n">
        <f aca="false">IF(COUNT($D$10,$D$11,$D$13)&lt;3,"",(D1162-H1161/$D$13)/$D$12)</f>
        <v>-0.00591045616485052</v>
      </c>
      <c r="H1162" s="40" t="n">
        <f aca="false">IF(COUNT($D$10,$D$11,$D$13)&lt;3,"",H1161+G1162*$D$19)</f>
        <v>-3.35224333271135E-007</v>
      </c>
      <c r="I1162" s="41" t="n">
        <f aca="false">IF(COUNT($D$10,$D$11,$D$13)&lt;3,"",G1162*$D$19)</f>
        <v>-2.95522808242526E-009</v>
      </c>
      <c r="J1162" s="42"/>
    </row>
    <row r="1163" customFormat="false" ht="12.75" hidden="false" customHeight="false" outlineLevel="0" collapsed="false">
      <c r="C1163" s="38" t="n">
        <f aca="false">IF(COUNT($D$10,$D$11,$D$13)&lt;3,"",C1162+$D$19)</f>
        <v>0.000564500000000002</v>
      </c>
      <c r="D1163" s="39" t="n">
        <f aca="false">IF(COUNT($D$10,$D$11,C1163)&lt;3,"",$D$10*SIN(2*PI()*$D$11*C1163))</f>
        <v>-0.394262724342963</v>
      </c>
      <c r="E1163" s="2"/>
      <c r="F1163" s="2"/>
      <c r="G1163" s="38" t="n">
        <f aca="false">IF(COUNT($D$10,$D$11,$D$13)&lt;3,"",(D1163-H1162/$D$13)/$D$12)</f>
        <v>-0.00590383910718284</v>
      </c>
      <c r="H1163" s="40" t="n">
        <f aca="false">IF(COUNT($D$10,$D$11,$D$13)&lt;3,"",H1162+G1163*$D$19)</f>
        <v>-3.38176252824726E-007</v>
      </c>
      <c r="I1163" s="41" t="n">
        <f aca="false">IF(COUNT($D$10,$D$11,$D$13)&lt;3,"",G1163*$D$19)</f>
        <v>-2.95191955359142E-009</v>
      </c>
      <c r="J1163" s="42"/>
    </row>
    <row r="1164" customFormat="false" ht="12.75" hidden="false" customHeight="false" outlineLevel="0" collapsed="false">
      <c r="C1164" s="38" t="n">
        <f aca="false">IF(COUNT($D$10,$D$11,$D$13)&lt;3,"",C1163+$D$19)</f>
        <v>0.000565000000000002</v>
      </c>
      <c r="D1164" s="39" t="n">
        <f aca="false">IF(COUNT($D$10,$D$11,C1164)&lt;3,"",$D$10*SIN(2*PI()*$D$11*C1164))</f>
        <v>-0.397147890634793</v>
      </c>
      <c r="E1164" s="2"/>
      <c r="F1164" s="2"/>
      <c r="G1164" s="38" t="n">
        <f aca="false">IF(COUNT($D$10,$D$11,$D$13)&lt;3,"",(D1164-H1163/$D$13)/$D$12)</f>
        <v>-0.00589716378100663</v>
      </c>
      <c r="H1164" s="40" t="n">
        <f aca="false">IF(COUNT($D$10,$D$11,$D$13)&lt;3,"",H1163+G1164*$D$19)</f>
        <v>-3.4112483471523E-007</v>
      </c>
      <c r="I1164" s="41" t="n">
        <f aca="false">IF(COUNT($D$10,$D$11,$D$13)&lt;3,"",G1164*$D$19)</f>
        <v>-2.94858189050331E-009</v>
      </c>
      <c r="J1164" s="42"/>
    </row>
    <row r="1165" customFormat="false" ht="12.75" hidden="false" customHeight="false" outlineLevel="0" collapsed="false">
      <c r="C1165" s="38" t="n">
        <f aca="false">IF(COUNT($D$10,$D$11,$D$13)&lt;3,"",C1164+$D$19)</f>
        <v>0.000565500000000002</v>
      </c>
      <c r="D1165" s="39" t="n">
        <f aca="false">IF(COUNT($D$10,$D$11,C1165)&lt;3,"",$D$10*SIN(2*PI()*$D$11*C1165))</f>
        <v>-0.400029137237277</v>
      </c>
      <c r="E1165" s="2"/>
      <c r="F1165" s="2"/>
      <c r="G1165" s="38" t="n">
        <f aca="false">IF(COUNT($D$10,$D$11,$D$13)&lt;3,"",(D1165-H1164/$D$13)/$D$12)</f>
        <v>-0.00589043025220469</v>
      </c>
      <c r="H1165" s="40" t="n">
        <f aca="false">IF(COUNT($D$10,$D$11,$D$13)&lt;3,"",H1164+G1165*$D$19)</f>
        <v>-3.44070049841332E-007</v>
      </c>
      <c r="I1165" s="41" t="n">
        <f aca="false">IF(COUNT($D$10,$D$11,$D$13)&lt;3,"",G1165*$D$19)</f>
        <v>-2.94521512610235E-009</v>
      </c>
      <c r="J1165" s="42"/>
    </row>
    <row r="1166" customFormat="false" ht="12.75" hidden="false" customHeight="false" outlineLevel="0" collapsed="false">
      <c r="C1166" s="38" t="n">
        <f aca="false">IF(COUNT($D$10,$D$11,$D$13)&lt;3,"",C1165+$D$19)</f>
        <v>0.000566000000000002</v>
      </c>
      <c r="D1166" s="39" t="n">
        <f aca="false">IF(COUNT($D$10,$D$11,C1166)&lt;3,"",$D$10*SIN(2*PI()*$D$11*C1166))</f>
        <v>-0.402906435713674</v>
      </c>
      <c r="E1166" s="2"/>
      <c r="F1166" s="2"/>
      <c r="G1166" s="38" t="n">
        <f aca="false">IF(COUNT($D$10,$D$11,$D$13)&lt;3,"",(D1166-H1165/$D$13)/$D$12)</f>
        <v>-0.00588363858723423</v>
      </c>
      <c r="H1166" s="40" t="n">
        <f aca="false">IF(COUNT($D$10,$D$11,$D$13)&lt;3,"",H1165+G1166*$D$19)</f>
        <v>-3.47011869134949E-007</v>
      </c>
      <c r="I1166" s="41" t="n">
        <f aca="false">IF(COUNT($D$10,$D$11,$D$13)&lt;3,"",G1166*$D$19)</f>
        <v>-2.94181929361712E-009</v>
      </c>
      <c r="J1166" s="42"/>
    </row>
    <row r="1167" customFormat="false" ht="12.75" hidden="false" customHeight="false" outlineLevel="0" collapsed="false">
      <c r="C1167" s="38" t="n">
        <f aca="false">IF(COUNT($D$10,$D$11,$D$13)&lt;3,"",C1166+$D$19)</f>
        <v>0.000566500000000002</v>
      </c>
      <c r="D1167" s="39" t="n">
        <f aca="false">IF(COUNT($D$10,$D$11,C1167)&lt;3,"",$D$10*SIN(2*PI()*$D$11*C1167))</f>
        <v>-0.405779757666211</v>
      </c>
      <c r="E1167" s="2"/>
      <c r="F1167" s="2"/>
      <c r="G1167" s="38" t="n">
        <f aca="false">IF(COUNT($D$10,$D$11,$D$13)&lt;3,"",(D1167-H1166/$D$13)/$D$12)</f>
        <v>-0.00587678885312619</v>
      </c>
      <c r="H1167" s="40" t="n">
        <f aca="false">IF(COUNT($D$10,$D$11,$D$13)&lt;3,"",H1166+G1167*$D$19)</f>
        <v>-3.49950263561512E-007</v>
      </c>
      <c r="I1167" s="41" t="n">
        <f aca="false">IF(COUNT($D$10,$D$11,$D$13)&lt;3,"",G1167*$D$19)</f>
        <v>-2.93839442656309E-009</v>
      </c>
      <c r="J1167" s="42"/>
    </row>
    <row r="1168" customFormat="false" ht="12.75" hidden="false" customHeight="false" outlineLevel="0" collapsed="false">
      <c r="C1168" s="38" t="n">
        <f aca="false">IF(COUNT($D$10,$D$11,$D$13)&lt;3,"",C1167+$D$19)</f>
        <v>0.000567000000000002</v>
      </c>
      <c r="D1168" s="39" t="n">
        <f aca="false">IF(COUNT($D$10,$D$11,C1168)&lt;3,"",$D$10*SIN(2*PI()*$D$11*C1168))</f>
        <v>-0.40864907473636</v>
      </c>
      <c r="E1168" s="2"/>
      <c r="F1168" s="2"/>
      <c r="G1168" s="38" t="n">
        <f aca="false">IF(COUNT($D$10,$D$11,$D$13)&lt;3,"",(D1168-H1167/$D$13)/$D$12)</f>
        <v>-0.00586988111748477</v>
      </c>
      <c r="H1168" s="40" t="n">
        <f aca="false">IF(COUNT($D$10,$D$11,$D$13)&lt;3,"",H1167+G1168*$D$19)</f>
        <v>-3.52885204120255E-007</v>
      </c>
      <c r="I1168" s="41" t="n">
        <f aca="false">IF(COUNT($D$10,$D$11,$D$13)&lt;3,"",G1168*$D$19)</f>
        <v>-2.93494055874238E-009</v>
      </c>
      <c r="J1168" s="42"/>
    </row>
    <row r="1169" customFormat="false" ht="12.75" hidden="false" customHeight="false" outlineLevel="0" collapsed="false">
      <c r="C1169" s="38" t="n">
        <f aca="false">IF(COUNT($D$10,$D$11,$D$13)&lt;3,"",C1168+$D$19)</f>
        <v>0.000567500000000002</v>
      </c>
      <c r="D1169" s="39" t="n">
        <f aca="false">IF(COUNT($D$10,$D$11,C1169)&lt;3,"",$D$10*SIN(2*PI()*$D$11*C1169))</f>
        <v>-0.411514358605119</v>
      </c>
      <c r="E1169" s="2"/>
      <c r="F1169" s="2"/>
      <c r="G1169" s="38" t="n">
        <f aca="false">IF(COUNT($D$10,$D$11,$D$13)&lt;3,"",(D1169-H1168/$D$13)/$D$12)</f>
        <v>-0.00586291544848648</v>
      </c>
      <c r="H1169" s="40" t="n">
        <f aca="false">IF(COUNT($D$10,$D$11,$D$13)&lt;3,"",H1168+G1169*$D$19)</f>
        <v>-3.55816661844498E-007</v>
      </c>
      <c r="I1169" s="41" t="n">
        <f aca="false">IF(COUNT($D$10,$D$11,$D$13)&lt;3,"",G1169*$D$19)</f>
        <v>-2.93145772424324E-009</v>
      </c>
      <c r="J1169" s="42"/>
    </row>
    <row r="1170" customFormat="false" ht="12.75" hidden="false" customHeight="false" outlineLevel="0" collapsed="false">
      <c r="C1170" s="38" t="n">
        <f aca="false">IF(COUNT($D$10,$D$11,$D$13)&lt;3,"",C1169+$D$19)</f>
        <v>0.000568000000000002</v>
      </c>
      <c r="D1170" s="39" t="n">
        <f aca="false">IF(COUNT($D$10,$D$11,C1170)&lt;3,"",$D$10*SIN(2*PI()*$D$11*C1170))</f>
        <v>-0.414375580993295</v>
      </c>
      <c r="E1170" s="2"/>
      <c r="F1170" s="2"/>
      <c r="G1170" s="38" t="n">
        <f aca="false">IF(COUNT($D$10,$D$11,$D$13)&lt;3,"",(D1170-H1169/$D$13)/$D$12)</f>
        <v>-0.00585589191487967</v>
      </c>
      <c r="H1170" s="40" t="n">
        <f aca="false">IF(COUNT($D$10,$D$11,$D$13)&lt;3,"",H1169+G1170*$D$19)</f>
        <v>-3.58744607801938E-007</v>
      </c>
      <c r="I1170" s="41" t="n">
        <f aca="false">IF(COUNT($D$10,$D$11,$D$13)&lt;3,"",G1170*$D$19)</f>
        <v>-2.92794595743984E-009</v>
      </c>
      <c r="J1170" s="42"/>
    </row>
    <row r="1171" customFormat="false" ht="12.75" hidden="false" customHeight="false" outlineLevel="0" collapsed="false">
      <c r="C1171" s="38" t="n">
        <f aca="false">IF(COUNT($D$10,$D$11,$D$13)&lt;3,"",C1170+$D$19)</f>
        <v>0.000568500000000002</v>
      </c>
      <c r="D1171" s="39" t="n">
        <f aca="false">IF(COUNT($D$10,$D$11,C1171)&lt;3,"",$D$10*SIN(2*PI()*$D$11*C1171))</f>
        <v>-0.417232713661776</v>
      </c>
      <c r="E1171" s="2"/>
      <c r="F1171" s="2"/>
      <c r="G1171" s="38" t="n">
        <f aca="false">IF(COUNT($D$10,$D$11,$D$13)&lt;3,"",(D1171-H1170/$D$13)/$D$12)</f>
        <v>-0.00584881058598379</v>
      </c>
      <c r="H1171" s="40" t="n">
        <f aca="false">IF(COUNT($D$10,$D$11,$D$13)&lt;3,"",H1170+G1171*$D$19)</f>
        <v>-3.6166901309493E-007</v>
      </c>
      <c r="I1171" s="41" t="n">
        <f aca="false">IF(COUNT($D$10,$D$11,$D$13)&lt;3,"",G1171*$D$19)</f>
        <v>-2.92440529299189E-009</v>
      </c>
      <c r="J1171" s="42"/>
    </row>
    <row r="1172" customFormat="false" ht="12.75" hidden="false" customHeight="false" outlineLevel="0" collapsed="false">
      <c r="C1172" s="38" t="n">
        <f aca="false">IF(COUNT($D$10,$D$11,$D$13)&lt;3,"",C1171+$D$19)</f>
        <v>0.000569000000000002</v>
      </c>
      <c r="D1172" s="39" t="n">
        <f aca="false">IF(COUNT($D$10,$D$11,C1172)&lt;3,"",$D$10*SIN(2*PI()*$D$11*C1172))</f>
        <v>-0.420085728411816</v>
      </c>
      <c r="E1172" s="2"/>
      <c r="F1172" s="2"/>
      <c r="G1172" s="38" t="n">
        <f aca="false">IF(COUNT($D$10,$D$11,$D$13)&lt;3,"",(D1172-H1171/$D$13)/$D$12)</f>
        <v>-0.00584167153168867</v>
      </c>
      <c r="H1172" s="40" t="n">
        <f aca="false">IF(COUNT($D$10,$D$11,$D$13)&lt;3,"",H1171+G1172*$D$19)</f>
        <v>-3.64589848860774E-007</v>
      </c>
      <c r="I1172" s="41" t="n">
        <f aca="false">IF(COUNT($D$10,$D$11,$D$13)&lt;3,"",G1172*$D$19)</f>
        <v>-2.92083576584434E-009</v>
      </c>
      <c r="J1172" s="42"/>
    </row>
    <row r="1173" customFormat="false" ht="12.75" hidden="false" customHeight="false" outlineLevel="0" collapsed="false">
      <c r="C1173" s="38" t="n">
        <f aca="false">IF(COUNT($D$10,$D$11,$D$13)&lt;3,"",C1172+$D$19)</f>
        <v>0.000569500000000002</v>
      </c>
      <c r="D1173" s="39" t="n">
        <f aca="false">IF(COUNT($D$10,$D$11,C1173)&lt;3,"",$D$10*SIN(2*PI()*$D$11*C1173))</f>
        <v>-0.422934597085313</v>
      </c>
      <c r="E1173" s="2"/>
      <c r="F1173" s="2"/>
      <c r="G1173" s="38" t="n">
        <f aca="false">IF(COUNT($D$10,$D$11,$D$13)&lt;3,"",(D1173-H1172/$D$13)/$D$12)</f>
        <v>-0.00583447482245388</v>
      </c>
      <c r="H1173" s="40" t="n">
        <f aca="false">IF(COUNT($D$10,$D$11,$D$13)&lt;3,"",H1172+G1173*$D$19)</f>
        <v>-3.67507086272001E-007</v>
      </c>
      <c r="I1173" s="41" t="n">
        <f aca="false">IF(COUNT($D$10,$D$11,$D$13)&lt;3,"",G1173*$D$19)</f>
        <v>-2.91723741122694E-009</v>
      </c>
      <c r="J1173" s="42"/>
    </row>
    <row r="1174" customFormat="false" ht="12.75" hidden="false" customHeight="false" outlineLevel="0" collapsed="false">
      <c r="C1174" s="38" t="n">
        <f aca="false">IF(COUNT($D$10,$D$11,$D$13)&lt;3,"",C1173+$D$19)</f>
        <v>0.000570000000000002</v>
      </c>
      <c r="D1174" s="39" t="n">
        <f aca="false">IF(COUNT($D$10,$D$11,C1174)&lt;3,"",$D$10*SIN(2*PI()*$D$11*C1174))</f>
        <v>-0.425779291565082</v>
      </c>
      <c r="E1174" s="2"/>
      <c r="F1174" s="2"/>
      <c r="G1174" s="38" t="n">
        <f aca="false">IF(COUNT($D$10,$D$11,$D$13)&lt;3,"",(D1174-H1173/$D$13)/$D$12)</f>
        <v>-0.00582722052930811</v>
      </c>
      <c r="H1174" s="40" t="n">
        <f aca="false">IF(COUNT($D$10,$D$11,$D$13)&lt;3,"",H1173+G1174*$D$19)</f>
        <v>-3.70420696536655E-007</v>
      </c>
      <c r="I1174" s="41" t="n">
        <f aca="false">IF(COUNT($D$10,$D$11,$D$13)&lt;3,"",G1174*$D$19)</f>
        <v>-2.91361026465405E-009</v>
      </c>
      <c r="J1174" s="42"/>
    </row>
    <row r="1175" customFormat="false" ht="12.75" hidden="false" customHeight="false" outlineLevel="0" collapsed="false">
      <c r="C1175" s="38" t="n">
        <f aca="false">IF(COUNT($D$10,$D$11,$D$13)&lt;3,"",C1174+$D$19)</f>
        <v>0.000570500000000002</v>
      </c>
      <c r="D1175" s="39" t="n">
        <f aca="false">IF(COUNT($D$10,$D$11,C1175)&lt;3,"",$D$10*SIN(2*PI()*$D$11*C1175))</f>
        <v>-0.428619783775137</v>
      </c>
      <c r="E1175" s="2"/>
      <c r="F1175" s="2"/>
      <c r="G1175" s="38" t="n">
        <f aca="false">IF(COUNT($D$10,$D$11,$D$13)&lt;3,"",(D1175-H1174/$D$13)/$D$12)</f>
        <v>-0.00581990872384826</v>
      </c>
      <c r="H1175" s="40" t="n">
        <f aca="false">IF(COUNT($D$10,$D$11,$D$13)&lt;3,"",H1174+G1175*$D$19)</f>
        <v>-3.73330650898579E-007</v>
      </c>
      <c r="I1175" s="41" t="n">
        <f aca="false">IF(COUNT($D$10,$D$11,$D$13)&lt;3,"",G1175*$D$19)</f>
        <v>-2.90995436192413E-009</v>
      </c>
      <c r="J1175" s="42"/>
    </row>
    <row r="1176" customFormat="false" ht="12.75" hidden="false" customHeight="false" outlineLevel="0" collapsed="false">
      <c r="C1176" s="38" t="n">
        <f aca="false">IF(COUNT($D$10,$D$11,$D$13)&lt;3,"",C1175+$D$19)</f>
        <v>0.000571000000000002</v>
      </c>
      <c r="D1176" s="39" t="n">
        <f aca="false">IF(COUNT($D$10,$D$11,C1176)&lt;3,"",$D$10*SIN(2*PI()*$D$11*C1176))</f>
        <v>-0.431456045680968</v>
      </c>
      <c r="E1176" s="2"/>
      <c r="F1176" s="2"/>
      <c r="G1176" s="38" t="n">
        <f aca="false">IF(COUNT($D$10,$D$11,$D$13)&lt;3,"",(D1176-H1175/$D$13)/$D$12)</f>
        <v>-0.00581253947823889</v>
      </c>
      <c r="H1176" s="40" t="n">
        <f aca="false">IF(COUNT($D$10,$D$11,$D$13)&lt;3,"",H1175+G1176*$D$19)</f>
        <v>-3.76236920637698E-007</v>
      </c>
      <c r="I1176" s="41" t="n">
        <f aca="false">IF(COUNT($D$10,$D$11,$D$13)&lt;3,"",G1176*$D$19)</f>
        <v>-2.90626973911944E-009</v>
      </c>
      <c r="J1176" s="42"/>
    </row>
    <row r="1177" customFormat="false" ht="12.75" hidden="false" customHeight="false" outlineLevel="0" collapsed="false">
      <c r="C1177" s="38" t="n">
        <f aca="false">IF(COUNT($D$10,$D$11,$D$13)&lt;3,"",C1176+$D$19)</f>
        <v>0.000571500000000002</v>
      </c>
      <c r="D1177" s="39" t="n">
        <f aca="false">IF(COUNT($D$10,$D$11,C1177)&lt;3,"",$D$10*SIN(2*PI()*$D$11*C1177))</f>
        <v>-0.434288049289813</v>
      </c>
      <c r="E1177" s="2"/>
      <c r="F1177" s="2"/>
      <c r="G1177" s="38" t="n">
        <f aca="false">IF(COUNT($D$10,$D$11,$D$13)&lt;3,"",(D1177-H1176/$D$13)/$D$12)</f>
        <v>-0.00580511286521149</v>
      </c>
      <c r="H1177" s="40" t="n">
        <f aca="false">IF(COUNT($D$10,$D$11,$D$13)&lt;3,"",H1176+G1177*$D$19)</f>
        <v>-3.79139477070304E-007</v>
      </c>
      <c r="I1177" s="41" t="n">
        <f aca="false">IF(COUNT($D$10,$D$11,$D$13)&lt;3,"",G1177*$D$19)</f>
        <v>-2.90255643260574E-009</v>
      </c>
      <c r="J1177" s="42"/>
    </row>
    <row r="1178" customFormat="false" ht="12.75" hidden="false" customHeight="false" outlineLevel="0" collapsed="false">
      <c r="C1178" s="38" t="n">
        <f aca="false">IF(COUNT($D$10,$D$11,$D$13)&lt;3,"",C1177+$D$19)</f>
        <v>0.000572000000000002</v>
      </c>
      <c r="D1178" s="39" t="n">
        <f aca="false">IF(COUNT($D$10,$D$11,C1178)&lt;3,"",$D$10*SIN(2*PI()*$D$11*C1178))</f>
        <v>-0.437115766650941</v>
      </c>
      <c r="E1178" s="2"/>
      <c r="F1178" s="2"/>
      <c r="G1178" s="38" t="n">
        <f aca="false">IF(COUNT($D$10,$D$11,$D$13)&lt;3,"",(D1178-H1177/$D$13)/$D$12)</f>
        <v>-0.00579762895806373</v>
      </c>
      <c r="H1178" s="40" t="n">
        <f aca="false">IF(COUNT($D$10,$D$11,$D$13)&lt;3,"",H1177+G1178*$D$19)</f>
        <v>-3.82038291549336E-007</v>
      </c>
      <c r="I1178" s="41" t="n">
        <f aca="false">IF(COUNT($D$10,$D$11,$D$13)&lt;3,"",G1178*$D$19)</f>
        <v>-2.89881447903186E-009</v>
      </c>
      <c r="J1178" s="42"/>
    </row>
    <row r="1179" customFormat="false" ht="12.75" hidden="false" customHeight="false" outlineLevel="0" collapsed="false">
      <c r="C1179" s="38" t="n">
        <f aca="false">IF(COUNT($D$10,$D$11,$D$13)&lt;3,"",C1178+$D$19)</f>
        <v>0.000572500000000002</v>
      </c>
      <c r="D1179" s="39" t="n">
        <f aca="false">IF(COUNT($D$10,$D$11,C1179)&lt;3,"",$D$10*SIN(2*PI()*$D$11*C1179))</f>
        <v>-0.439939169855923</v>
      </c>
      <c r="E1179" s="2"/>
      <c r="F1179" s="2"/>
      <c r="G1179" s="38" t="n">
        <f aca="false">IF(COUNT($D$10,$D$11,$D$13)&lt;3,"",(D1179-H1178/$D$13)/$D$12)</f>
        <v>-0.00579008783065874</v>
      </c>
      <c r="H1179" s="40" t="n">
        <f aca="false">IF(COUNT($D$10,$D$11,$D$13)&lt;3,"",H1178+G1179*$D$19)</f>
        <v>-3.84933335464665E-007</v>
      </c>
      <c r="I1179" s="41" t="n">
        <f aca="false">IF(COUNT($D$10,$D$11,$D$13)&lt;3,"",G1179*$D$19)</f>
        <v>-2.89504391532937E-009</v>
      </c>
      <c r="J1179" s="42"/>
    </row>
    <row r="1180" customFormat="false" ht="12.75" hidden="false" customHeight="false" outlineLevel="0" collapsed="false">
      <c r="C1180" s="38" t="n">
        <f aca="false">IF(COUNT($D$10,$D$11,$D$13)&lt;3,"",C1179+$D$19)</f>
        <v>0.000573000000000002</v>
      </c>
      <c r="D1180" s="39" t="n">
        <f aca="false">IF(COUNT($D$10,$D$11,C1180)&lt;3,"",$D$10*SIN(2*PI()*$D$11*C1180))</f>
        <v>-0.442758231038909</v>
      </c>
      <c r="E1180" s="2"/>
      <c r="F1180" s="2"/>
      <c r="G1180" s="38" t="n">
        <f aca="false">IF(COUNT($D$10,$D$11,$D$13)&lt;3,"",(D1180-H1179/$D$13)/$D$12)</f>
        <v>-0.00578248955742439</v>
      </c>
      <c r="H1180" s="40" t="n">
        <f aca="false">IF(COUNT($D$10,$D$11,$D$13)&lt;3,"",H1179+G1180*$D$19)</f>
        <v>-3.87824580243378E-007</v>
      </c>
      <c r="I1180" s="41" t="n">
        <f aca="false">IF(COUNT($D$10,$D$11,$D$13)&lt;3,"",G1180*$D$19)</f>
        <v>-2.8912447787122E-009</v>
      </c>
      <c r="J1180" s="42"/>
    </row>
    <row r="1181" customFormat="false" ht="12.75" hidden="false" customHeight="false" outlineLevel="0" collapsed="false">
      <c r="C1181" s="38" t="n">
        <f aca="false">IF(COUNT($D$10,$D$11,$D$13)&lt;3,"",C1180+$D$19)</f>
        <v>0.000573500000000001</v>
      </c>
      <c r="D1181" s="39" t="n">
        <f aca="false">IF(COUNT($D$10,$D$11,C1181)&lt;3,"",$D$10*SIN(2*PI()*$D$11*C1181))</f>
        <v>-0.445572922376904</v>
      </c>
      <c r="E1181" s="2"/>
      <c r="F1181" s="2"/>
      <c r="G1181" s="38" t="n">
        <f aca="false">IF(COUNT($D$10,$D$11,$D$13)&lt;3,"",(D1181-H1180/$D$13)/$D$12)</f>
        <v>-0.00577483421335263</v>
      </c>
      <c r="H1181" s="40" t="n">
        <f aca="false">IF(COUNT($D$10,$D$11,$D$13)&lt;3,"",H1180+G1181*$D$19)</f>
        <v>-3.90711997350054E-007</v>
      </c>
      <c r="I1181" s="41" t="n">
        <f aca="false">IF(COUNT($D$10,$D$11,$D$13)&lt;3,"",G1181*$D$19)</f>
        <v>-2.88741710667631E-009</v>
      </c>
      <c r="J1181" s="42"/>
    </row>
    <row r="1182" customFormat="false" ht="12.75" hidden="false" customHeight="false" outlineLevel="0" collapsed="false">
      <c r="C1182" s="38" t="n">
        <f aca="false">IF(COUNT($D$10,$D$11,$D$13)&lt;3,"",C1181+$D$19)</f>
        <v>0.000574000000000001</v>
      </c>
      <c r="D1182" s="39" t="n">
        <f aca="false">IF(COUNT($D$10,$D$11,C1182)&lt;3,"",$D$10*SIN(2*PI()*$D$11*C1182))</f>
        <v>-0.44838321609004</v>
      </c>
      <c r="E1182" s="2"/>
      <c r="F1182" s="2"/>
      <c r="G1182" s="38" t="n">
        <f aca="false">IF(COUNT($D$10,$D$11,$D$13)&lt;3,"",(D1182-H1181/$D$13)/$D$12)</f>
        <v>-0.00576712187399857</v>
      </c>
      <c r="H1182" s="40" t="n">
        <f aca="false">IF(COUNT($D$10,$D$11,$D$13)&lt;3,"",H1181+G1182*$D$19)</f>
        <v>-3.93595558287053E-007</v>
      </c>
      <c r="I1182" s="41" t="n">
        <f aca="false">IF(COUNT($D$10,$D$11,$D$13)&lt;3,"",G1182*$D$19)</f>
        <v>-2.88356093699929E-009</v>
      </c>
      <c r="J1182" s="42"/>
    </row>
    <row r="1183" customFormat="false" ht="12.75" hidden="false" customHeight="false" outlineLevel="0" collapsed="false">
      <c r="C1183" s="38" t="n">
        <f aca="false">IF(COUNT($D$10,$D$11,$D$13)&lt;3,"",C1182+$D$19)</f>
        <v>0.000574500000000001</v>
      </c>
      <c r="D1183" s="39" t="n">
        <f aca="false">IF(COUNT($D$10,$D$11,C1183)&lt;3,"",$D$10*SIN(2*PI()*$D$11*C1183))</f>
        <v>-0.451189084441852</v>
      </c>
      <c r="E1183" s="2"/>
      <c r="F1183" s="2"/>
      <c r="G1183" s="38" t="n">
        <f aca="false">IF(COUNT($D$10,$D$11,$D$13)&lt;3,"",(D1183-H1182/$D$13)/$D$12)</f>
        <v>-0.00575935261547991</v>
      </c>
      <c r="H1183" s="40" t="n">
        <f aca="false">IF(COUNT($D$10,$D$11,$D$13)&lt;3,"",H1182+G1183*$D$19)</f>
        <v>-3.96475234594793E-007</v>
      </c>
      <c r="I1183" s="41" t="n">
        <f aca="false">IF(COUNT($D$10,$D$11,$D$13)&lt;3,"",G1183*$D$19)</f>
        <v>-2.87967630773996E-009</v>
      </c>
      <c r="J1183" s="42"/>
    </row>
    <row r="1184" customFormat="false" ht="12.75" hidden="false" customHeight="false" outlineLevel="0" collapsed="false">
      <c r="C1184" s="38" t="n">
        <f aca="false">IF(COUNT($D$10,$D$11,$D$13)&lt;3,"",C1183+$D$19)</f>
        <v>0.000575000000000001</v>
      </c>
      <c r="D1184" s="39" t="n">
        <f aca="false">IF(COUNT($D$10,$D$11,C1184)&lt;3,"",$D$10*SIN(2*PI()*$D$11*C1184))</f>
        <v>-0.453990499739554</v>
      </c>
      <c r="E1184" s="2"/>
      <c r="F1184" s="2"/>
      <c r="G1184" s="38" t="n">
        <f aca="false">IF(COUNT($D$10,$D$11,$D$13)&lt;3,"",(D1184-H1183/$D$13)/$D$12)</f>
        <v>-0.00575152651447607</v>
      </c>
      <c r="H1184" s="40" t="n">
        <f aca="false">IF(COUNT($D$10,$D$11,$D$13)&lt;3,"",H1183+G1184*$D$19)</f>
        <v>-3.99350997852031E-007</v>
      </c>
      <c r="I1184" s="41" t="n">
        <f aca="false">IF(COUNT($D$10,$D$11,$D$13)&lt;3,"",G1184*$D$19)</f>
        <v>-2.87576325723803E-009</v>
      </c>
      <c r="J1184" s="42"/>
    </row>
    <row r="1185" customFormat="false" ht="12.75" hidden="false" customHeight="false" outlineLevel="0" collapsed="false">
      <c r="C1185" s="38" t="n">
        <f aca="false">IF(COUNT($D$10,$D$11,$D$13)&lt;3,"",C1184+$D$19)</f>
        <v>0.000575500000000001</v>
      </c>
      <c r="D1185" s="39" t="n">
        <f aca="false">IF(COUNT($D$10,$D$11,C1185)&lt;3,"",$D$10*SIN(2*PI()*$D$11*C1185))</f>
        <v>-0.456787434334306</v>
      </c>
      <c r="E1185" s="2"/>
      <c r="F1185" s="2"/>
      <c r="G1185" s="38" t="n">
        <f aca="false">IF(COUNT($D$10,$D$11,$D$13)&lt;3,"",(D1185-H1184/$D$13)/$D$12)</f>
        <v>-0.00574364364822752</v>
      </c>
      <c r="H1185" s="40" t="n">
        <f aca="false">IF(COUNT($D$10,$D$11,$D$13)&lt;3,"",H1184+G1185*$D$19)</f>
        <v>-4.02222819676145E-007</v>
      </c>
      <c r="I1185" s="41" t="n">
        <f aca="false">IF(COUNT($D$10,$D$11,$D$13)&lt;3,"",G1185*$D$19)</f>
        <v>-2.87182182411376E-009</v>
      </c>
      <c r="J1185" s="42"/>
    </row>
    <row r="1186" customFormat="false" ht="12.75" hidden="false" customHeight="false" outlineLevel="0" collapsed="false">
      <c r="C1186" s="38" t="n">
        <f aca="false">IF(COUNT($D$10,$D$11,$D$13)&lt;3,"",C1185+$D$19)</f>
        <v>0.000576000000000001</v>
      </c>
      <c r="D1186" s="39" t="n">
        <f aca="false">IF(COUNT($D$10,$D$11,C1186)&lt;3,"",$D$10*SIN(2*PI()*$D$11*C1186))</f>
        <v>-0.459579860621494</v>
      </c>
      <c r="E1186" s="2"/>
      <c r="F1186" s="2"/>
      <c r="G1186" s="38" t="n">
        <f aca="false">IF(COUNT($D$10,$D$11,$D$13)&lt;3,"",(D1186-H1185/$D$13)/$D$12)</f>
        <v>-0.00573570409453492</v>
      </c>
      <c r="H1186" s="40" t="n">
        <f aca="false">IF(COUNT($D$10,$D$11,$D$13)&lt;3,"",H1185+G1186*$D$19)</f>
        <v>-4.05090671723412E-007</v>
      </c>
      <c r="I1186" s="41" t="n">
        <f aca="false">IF(COUNT($D$10,$D$11,$D$13)&lt;3,"",G1186*$D$19)</f>
        <v>-2.86785204726746E-009</v>
      </c>
      <c r="J1186" s="42"/>
    </row>
    <row r="1187" customFormat="false" ht="12.75" hidden="false" customHeight="false" outlineLevel="0" collapsed="false">
      <c r="C1187" s="38" t="n">
        <f aca="false">IF(COUNT($D$10,$D$11,$D$13)&lt;3,"",C1186+$D$19)</f>
        <v>0.000576500000000001</v>
      </c>
      <c r="D1187" s="39" t="n">
        <f aca="false">IF(COUNT($D$10,$D$11,C1187)&lt;3,"",$D$10*SIN(2*PI()*$D$11*C1187))</f>
        <v>-0.462367751040998</v>
      </c>
      <c r="E1187" s="2"/>
      <c r="F1187" s="2"/>
      <c r="G1187" s="38" t="n">
        <f aca="false">IF(COUNT($D$10,$D$11,$D$13)&lt;3,"",(D1187-H1186/$D$13)/$D$12)</f>
        <v>-0.00572770793175855</v>
      </c>
      <c r="H1187" s="40" t="n">
        <f aca="false">IF(COUNT($D$10,$D$11,$D$13)&lt;3,"",H1186+G1187*$D$19)</f>
        <v>-4.07954525689292E-007</v>
      </c>
      <c r="I1187" s="41" t="n">
        <f aca="false">IF(COUNT($D$10,$D$11,$D$13)&lt;3,"",G1187*$D$19)</f>
        <v>-2.86385396587927E-009</v>
      </c>
      <c r="J1187" s="42"/>
    </row>
    <row r="1188" customFormat="false" ht="12.75" hidden="false" customHeight="false" outlineLevel="0" collapsed="false">
      <c r="C1188" s="38" t="n">
        <f aca="false">IF(COUNT($D$10,$D$11,$D$13)&lt;3,"",C1187+$D$19)</f>
        <v>0.000577000000000001</v>
      </c>
      <c r="D1188" s="39" t="n">
        <f aca="false">IF(COUNT($D$10,$D$11,C1188)&lt;3,"",$D$10*SIN(2*PI()*$D$11*C1188))</f>
        <v>-0.465151078077464</v>
      </c>
      <c r="E1188" s="2"/>
      <c r="F1188" s="2"/>
      <c r="G1188" s="38" t="n">
        <f aca="false">IF(COUNT($D$10,$D$11,$D$13)&lt;3,"",(D1188-H1187/$D$13)/$D$12)</f>
        <v>-0.00571965523881726</v>
      </c>
      <c r="H1188" s="40" t="n">
        <f aca="false">IF(COUNT($D$10,$D$11,$D$13)&lt;3,"",H1187+G1188*$D$19)</f>
        <v>-4.108143533087E-007</v>
      </c>
      <c r="I1188" s="41" t="n">
        <f aca="false">IF(COUNT($D$10,$D$11,$D$13)&lt;3,"",G1188*$D$19)</f>
        <v>-2.85982761940863E-009</v>
      </c>
      <c r="J1188" s="42"/>
    </row>
    <row r="1189" customFormat="false" ht="12.75" hidden="false" customHeight="false" outlineLevel="0" collapsed="false">
      <c r="C1189" s="38" t="n">
        <f aca="false">IF(COUNT($D$10,$D$11,$D$13)&lt;3,"",C1188+$D$19)</f>
        <v>0.000577500000000001</v>
      </c>
      <c r="D1189" s="39" t="n">
        <f aca="false">IF(COUNT($D$10,$D$11,C1189)&lt;3,"",$D$10*SIN(2*PI()*$D$11*C1189))</f>
        <v>-0.467929814260579</v>
      </c>
      <c r="E1189" s="2"/>
      <c r="F1189" s="2"/>
      <c r="G1189" s="38" t="n">
        <f aca="false">IF(COUNT($D$10,$D$11,$D$13)&lt;3,"",(D1189-H1188/$D$13)/$D$12)</f>
        <v>-0.00571154609518788</v>
      </c>
      <c r="H1189" s="40" t="n">
        <f aca="false">IF(COUNT($D$10,$D$11,$D$13)&lt;3,"",H1188+G1189*$D$19)</f>
        <v>-4.13670126356294E-007</v>
      </c>
      <c r="I1189" s="41" t="n">
        <f aca="false">IF(COUNT($D$10,$D$11,$D$13)&lt;3,"",G1189*$D$19)</f>
        <v>-2.85577304759394E-009</v>
      </c>
      <c r="J1189" s="42"/>
    </row>
    <row r="1190" customFormat="false" ht="12.75" hidden="false" customHeight="false" outlineLevel="0" collapsed="false">
      <c r="C1190" s="38" t="n">
        <f aca="false">IF(COUNT($D$10,$D$11,$D$13)&lt;3,"",C1189+$D$19)</f>
        <v>0.000578000000000001</v>
      </c>
      <c r="D1190" s="39" t="n">
        <f aca="false">IF(COUNT($D$10,$D$11,C1190)&lt;3,"",$D$10*SIN(2*PI()*$D$11*C1190))</f>
        <v>-0.470703932165338</v>
      </c>
      <c r="E1190" s="2"/>
      <c r="F1190" s="2"/>
      <c r="G1190" s="38" t="n">
        <f aca="false">IF(COUNT($D$10,$D$11,$D$13)&lt;3,"",(D1190-H1189/$D$13)/$D$12)</f>
        <v>-0.00570338058090439</v>
      </c>
      <c r="H1190" s="40" t="n">
        <f aca="false">IF(COUNT($D$10,$D$11,$D$13)&lt;3,"",H1189+G1190*$D$19)</f>
        <v>-4.16521816646746E-007</v>
      </c>
      <c r="I1190" s="41" t="n">
        <f aca="false">IF(COUNT($D$10,$D$11,$D$13)&lt;3,"",G1190*$D$19)</f>
        <v>-2.85169029045219E-009</v>
      </c>
      <c r="J1190" s="42"/>
    </row>
    <row r="1191" customFormat="false" ht="12.75" hidden="false" customHeight="false" outlineLevel="0" collapsed="false">
      <c r="C1191" s="38" t="n">
        <f aca="false">IF(COUNT($D$10,$D$11,$D$13)&lt;3,"",C1190+$D$19)</f>
        <v>0.000578500000000001</v>
      </c>
      <c r="D1191" s="39" t="n">
        <f aca="false">IF(COUNT($D$10,$D$11,C1191)&lt;3,"",$D$10*SIN(2*PI()*$D$11*C1191))</f>
        <v>-0.473473404412317</v>
      </c>
      <c r="E1191" s="2"/>
      <c r="F1191" s="2"/>
      <c r="G1191" s="38" t="n">
        <f aca="false">IF(COUNT($D$10,$D$11,$D$13)&lt;3,"",(D1191-H1190/$D$13)/$D$12)</f>
        <v>-0.00569515877655711</v>
      </c>
      <c r="H1191" s="40" t="n">
        <f aca="false">IF(COUNT($D$10,$D$11,$D$13)&lt;3,"",H1190+G1191*$D$19)</f>
        <v>-4.19369396035025E-007</v>
      </c>
      <c r="I1191" s="41" t="n">
        <f aca="false">IF(COUNT($D$10,$D$11,$D$13)&lt;3,"",G1191*$D$19)</f>
        <v>-2.84757938827855E-009</v>
      </c>
      <c r="J1191" s="42"/>
    </row>
    <row r="1192" customFormat="false" ht="12.75" hidden="false" customHeight="false" outlineLevel="0" collapsed="false">
      <c r="C1192" s="38" t="n">
        <f aca="false">IF(COUNT($D$10,$D$11,$D$13)&lt;3,"",C1191+$D$19)</f>
        <v>0.000579000000000001</v>
      </c>
      <c r="D1192" s="39" t="n">
        <f aca="false">IF(COUNT($D$10,$D$11,C1192)&lt;3,"",$D$10*SIN(2*PI()*$D$11*C1192))</f>
        <v>-0.476238203667944</v>
      </c>
      <c r="E1192" s="2"/>
      <c r="F1192" s="2"/>
      <c r="G1192" s="38" t="n">
        <f aca="false">IF(COUNT($D$10,$D$11,$D$13)&lt;3,"",(D1192-H1191/$D$13)/$D$12)</f>
        <v>-0.00568688076329194</v>
      </c>
      <c r="H1192" s="40" t="n">
        <f aca="false">IF(COUNT($D$10,$D$11,$D$13)&lt;3,"",H1191+G1192*$D$19)</f>
        <v>-4.22212836416671E-007</v>
      </c>
      <c r="I1192" s="41" t="n">
        <f aca="false">IF(COUNT($D$10,$D$11,$D$13)&lt;3,"",G1192*$D$19)</f>
        <v>-2.84344038164597E-009</v>
      </c>
      <c r="J1192" s="42"/>
    </row>
    <row r="1193" customFormat="false" ht="12.75" hidden="false" customHeight="false" outlineLevel="0" collapsed="false">
      <c r="C1193" s="38" t="n">
        <f aca="false">IF(COUNT($D$10,$D$11,$D$13)&lt;3,"",C1192+$D$19)</f>
        <v>0.000579500000000001</v>
      </c>
      <c r="D1193" s="39" t="n">
        <f aca="false">IF(COUNT($D$10,$D$11,C1193)&lt;3,"",$D$10*SIN(2*PI()*$D$11*C1193))</f>
        <v>-0.478998302644766</v>
      </c>
      <c r="E1193" s="2"/>
      <c r="F1193" s="2"/>
      <c r="G1193" s="38" t="n">
        <f aca="false">IF(COUNT($D$10,$D$11,$D$13)&lt;3,"",(D1193-H1192/$D$13)/$D$12)</f>
        <v>-0.00567854662280948</v>
      </c>
      <c r="H1193" s="40" t="n">
        <f aca="false">IF(COUNT($D$10,$D$11,$D$13)&lt;3,"",H1192+G1193*$D$19)</f>
        <v>-4.25052109728076E-007</v>
      </c>
      <c r="I1193" s="41" t="n">
        <f aca="false">IF(COUNT($D$10,$D$11,$D$13)&lt;3,"",G1193*$D$19)</f>
        <v>-2.83927331140474E-009</v>
      </c>
      <c r="J1193" s="42"/>
    </row>
    <row r="1194" customFormat="false" ht="12.75" hidden="false" customHeight="false" outlineLevel="0" collapsed="false">
      <c r="C1194" s="38" t="n">
        <f aca="false">IF(COUNT($D$10,$D$11,$D$13)&lt;3,"",C1193+$D$19)</f>
        <v>0.000580000000000001</v>
      </c>
      <c r="D1194" s="39" t="n">
        <f aca="false">IF(COUNT($D$10,$D$11,C1194)&lt;3,"",$D$10*SIN(2*PI()*$D$11*C1194))</f>
        <v>-0.48175367410172</v>
      </c>
      <c r="E1194" s="2"/>
      <c r="F1194" s="2"/>
      <c r="G1194" s="38" t="n">
        <f aca="false">IF(COUNT($D$10,$D$11,$D$13)&lt;3,"",(D1194-H1193/$D$13)/$D$12)</f>
        <v>-0.0056701564373644</v>
      </c>
      <c r="H1194" s="40" t="n">
        <f aca="false">IF(COUNT($D$10,$D$11,$D$13)&lt;3,"",H1193+G1194*$D$19)</f>
        <v>-4.27887187946758E-007</v>
      </c>
      <c r="I1194" s="41" t="n">
        <f aca="false">IF(COUNT($D$10,$D$11,$D$13)&lt;3,"",G1194*$D$19)</f>
        <v>-2.8350782186822E-009</v>
      </c>
      <c r="J1194" s="42"/>
    </row>
    <row r="1195" customFormat="false" ht="12.75" hidden="false" customHeight="false" outlineLevel="0" collapsed="false">
      <c r="C1195" s="38" t="n">
        <f aca="false">IF(COUNT($D$10,$D$11,$D$13)&lt;3,"",C1194+$D$19)</f>
        <v>0.000580500000000001</v>
      </c>
      <c r="D1195" s="39" t="n">
        <f aca="false">IF(COUNT($D$10,$D$11,C1195)&lt;3,"",$D$10*SIN(2*PI()*$D$11*C1195))</f>
        <v>-0.484504290844402</v>
      </c>
      <c r="E1195" s="2"/>
      <c r="F1195" s="2"/>
      <c r="G1195" s="38" t="n">
        <f aca="false">IF(COUNT($D$10,$D$11,$D$13)&lt;3,"",(D1195-H1194/$D$13)/$D$12)</f>
        <v>-0.00566171028976444</v>
      </c>
      <c r="H1195" s="40" t="n">
        <f aca="false">IF(COUNT($D$10,$D$11,$D$13)&lt;3,"",H1194+G1195*$D$19)</f>
        <v>-4.3071804309164E-007</v>
      </c>
      <c r="I1195" s="41" t="n">
        <f aca="false">IF(COUNT($D$10,$D$11,$D$13)&lt;3,"",G1195*$D$19)</f>
        <v>-2.83085514488222E-009</v>
      </c>
      <c r="J1195" s="42"/>
    </row>
    <row r="1196" customFormat="false" ht="12.75" hidden="false" customHeight="false" outlineLevel="0" collapsed="false">
      <c r="C1196" s="38" t="n">
        <f aca="false">IF(COUNT($D$10,$D$11,$D$13)&lt;3,"",C1195+$D$19)</f>
        <v>0.000581000000000001</v>
      </c>
      <c r="D1196" s="39" t="n">
        <f aca="false">IF(COUNT($D$10,$D$11,C1196)&lt;3,"",$D$10*SIN(2*PI()*$D$11*C1196))</f>
        <v>-0.487250125725336</v>
      </c>
      <c r="E1196" s="2"/>
      <c r="F1196" s="2"/>
      <c r="G1196" s="38" t="n">
        <f aca="false">IF(COUNT($D$10,$D$11,$D$13)&lt;3,"",(D1196-H1195/$D$13)/$D$12)</f>
        <v>-0.00565320826336963</v>
      </c>
      <c r="H1196" s="40" t="n">
        <f aca="false">IF(COUNT($D$10,$D$11,$D$13)&lt;3,"",H1195+G1196*$D$19)</f>
        <v>-4.33544647223325E-007</v>
      </c>
      <c r="I1196" s="41" t="n">
        <f aca="false">IF(COUNT($D$10,$D$11,$D$13)&lt;3,"",G1196*$D$19)</f>
        <v>-2.82660413168482E-009</v>
      </c>
      <c r="J1196" s="42"/>
    </row>
    <row r="1197" customFormat="false" ht="12.75" hidden="false" customHeight="false" outlineLevel="0" collapsed="false">
      <c r="C1197" s="38" t="n">
        <f aca="false">IF(COUNT($D$10,$D$11,$D$13)&lt;3,"",C1196+$D$19)</f>
        <v>0.000581500000000001</v>
      </c>
      <c r="D1197" s="39" t="n">
        <f aca="false">IF(COUNT($D$10,$D$11,C1197)&lt;3,"",$D$10*SIN(2*PI()*$D$11*C1197))</f>
        <v>-0.48999115164424</v>
      </c>
      <c r="E1197" s="2"/>
      <c r="F1197" s="2"/>
      <c r="G1197" s="38" t="n">
        <f aca="false">IF(COUNT($D$10,$D$11,$D$13)&lt;3,"",(D1197-H1196/$D$13)/$D$12)</f>
        <v>-0.00564465044209156</v>
      </c>
      <c r="H1197" s="40" t="n">
        <f aca="false">IF(COUNT($D$10,$D$11,$D$13)&lt;3,"",H1196+G1197*$D$19)</f>
        <v>-4.36366972444371E-007</v>
      </c>
      <c r="I1197" s="41" t="n">
        <f aca="false">IF(COUNT($D$10,$D$11,$D$13)&lt;3,"",G1197*$D$19)</f>
        <v>-2.82232522104578E-009</v>
      </c>
      <c r="J1197" s="42"/>
    </row>
    <row r="1198" customFormat="false" ht="12.75" hidden="false" customHeight="false" outlineLevel="0" collapsed="false">
      <c r="C1198" s="38" t="n">
        <f aca="false">IF(COUNT($D$10,$D$11,$D$13)&lt;3,"",C1197+$D$19)</f>
        <v>0.000582000000000001</v>
      </c>
      <c r="D1198" s="39" t="n">
        <f aca="false">IF(COUNT($D$10,$D$11,C1198)&lt;3,"",$D$10*SIN(2*PI()*$D$11*C1198))</f>
        <v>-0.492727341548295</v>
      </c>
      <c r="E1198" s="2"/>
      <c r="F1198" s="2"/>
      <c r="G1198" s="38" t="n">
        <f aca="false">IF(COUNT($D$10,$D$11,$D$13)&lt;3,"",(D1198-H1197/$D$13)/$D$12)</f>
        <v>-0.00563603691039246</v>
      </c>
      <c r="H1198" s="40" t="n">
        <f aca="false">IF(COUNT($D$10,$D$11,$D$13)&lt;3,"",H1197+G1198*$D$19)</f>
        <v>-4.39184990899567E-007</v>
      </c>
      <c r="I1198" s="41" t="n">
        <f aca="false">IF(COUNT($D$10,$D$11,$D$13)&lt;3,"",G1198*$D$19)</f>
        <v>-2.81801845519623E-009</v>
      </c>
      <c r="J1198" s="42"/>
    </row>
    <row r="1199" customFormat="false" ht="12.75" hidden="false" customHeight="false" outlineLevel="0" collapsed="false">
      <c r="C1199" s="38" t="n">
        <f aca="false">IF(COUNT($D$10,$D$11,$D$13)&lt;3,"",C1198+$D$19)</f>
        <v>0.000582500000000001</v>
      </c>
      <c r="D1199" s="39" t="n">
        <f aca="false">IF(COUNT($D$10,$D$11,C1199)&lt;3,"",$D$10*SIN(2*PI()*$D$11*C1199))</f>
        <v>-0.495458668432411</v>
      </c>
      <c r="E1199" s="2"/>
      <c r="F1199" s="2"/>
      <c r="G1199" s="38" t="n">
        <f aca="false">IF(COUNT($D$10,$D$11,$D$13)&lt;3,"",(D1199-H1198/$D$13)/$D$12)</f>
        <v>-0.00562736775328438</v>
      </c>
      <c r="H1199" s="40" t="n">
        <f aca="false">IF(COUNT($D$10,$D$11,$D$13)&lt;3,"",H1198+G1199*$D$19)</f>
        <v>-4.41998674776209E-007</v>
      </c>
      <c r="I1199" s="41" t="n">
        <f aca="false">IF(COUNT($D$10,$D$11,$D$13)&lt;3,"",G1199*$D$19)</f>
        <v>-2.81368387664219E-009</v>
      </c>
      <c r="J1199" s="42"/>
    </row>
    <row r="1200" customFormat="false" ht="12.75" hidden="false" customHeight="false" outlineLevel="0" collapsed="false">
      <c r="C1200" s="38" t="n">
        <f aca="false">IF(COUNT($D$10,$D$11,$D$13)&lt;3,"",C1199+$D$19)</f>
        <v>0.000583000000000001</v>
      </c>
      <c r="D1200" s="39" t="n">
        <f aca="false">IF(COUNT($D$10,$D$11,C1200)&lt;3,"",$D$10*SIN(2*PI()*$D$11*C1200))</f>
        <v>-0.498185105339494</v>
      </c>
      <c r="E1200" s="2"/>
      <c r="F1200" s="2"/>
      <c r="G1200" s="38" t="n">
        <f aca="false">IF(COUNT($D$10,$D$11,$D$13)&lt;3,"",(D1200-H1199/$D$13)/$D$12)</f>
        <v>-0.00561864305632848</v>
      </c>
      <c r="H1200" s="40" t="n">
        <f aca="false">IF(COUNT($D$10,$D$11,$D$13)&lt;3,"",H1199+G1200*$D$19)</f>
        <v>-4.44807996304373E-007</v>
      </c>
      <c r="I1200" s="41" t="n">
        <f aca="false">IF(COUNT($D$10,$D$11,$D$13)&lt;3,"",G1200*$D$19)</f>
        <v>-2.80932152816424E-009</v>
      </c>
      <c r="J1200" s="42"/>
    </row>
    <row r="1201" customFormat="false" ht="12.75" hidden="false" customHeight="false" outlineLevel="0" collapsed="false">
      <c r="C1201" s="38" t="n">
        <f aca="false">IF(COUNT($D$10,$D$11,$D$13)&lt;3,"",C1200+$D$19)</f>
        <v>0.000583500000000001</v>
      </c>
      <c r="D1201" s="39" t="n">
        <f aca="false">IF(COUNT($D$10,$D$11,C1201)&lt;3,"",$D$10*SIN(2*PI()*$D$11*C1201))</f>
        <v>-0.500906625360713</v>
      </c>
      <c r="E1201" s="2"/>
      <c r="F1201" s="2"/>
      <c r="G1201" s="38" t="n">
        <f aca="false">IF(COUNT($D$10,$D$11,$D$13)&lt;3,"",(D1201-H1200/$D$13)/$D$12)</f>
        <v>-0.00560986290563393</v>
      </c>
      <c r="H1201" s="40" t="n">
        <f aca="false">IF(COUNT($D$10,$D$11,$D$13)&lt;3,"",H1200+G1201*$D$19)</f>
        <v>-4.4761292775719E-007</v>
      </c>
      <c r="I1201" s="41" t="n">
        <f aca="false">IF(COUNT($D$10,$D$11,$D$13)&lt;3,"",G1201*$D$19)</f>
        <v>-2.80493145281697E-009</v>
      </c>
      <c r="J1201" s="42"/>
    </row>
    <row r="1202" customFormat="false" ht="12.75" hidden="false" customHeight="false" outlineLevel="0" collapsed="false">
      <c r="C1202" s="38" t="n">
        <f aca="false">IF(COUNT($D$10,$D$11,$D$13)&lt;3,"",C1201+$D$19)</f>
        <v>0.000584000000000001</v>
      </c>
      <c r="D1202" s="39" t="n">
        <f aca="false">IF(COUNT($D$10,$D$11,C1202)&lt;3,"",$D$10*SIN(2*PI()*$D$11*C1202))</f>
        <v>-0.503623201635764</v>
      </c>
      <c r="E1202" s="2"/>
      <c r="F1202" s="2"/>
      <c r="G1202" s="38" t="n">
        <f aca="false">IF(COUNT($D$10,$D$11,$D$13)&lt;3,"",(D1202-H1201/$D$13)/$D$12)</f>
        <v>-0.00560102738785732</v>
      </c>
      <c r="H1202" s="40" t="n">
        <f aca="false">IF(COUNT($D$10,$D$11,$D$13)&lt;3,"",H1201+G1202*$D$19)</f>
        <v>-4.50413441451119E-007</v>
      </c>
      <c r="I1202" s="41" t="n">
        <f aca="false">IF(COUNT($D$10,$D$11,$D$13)&lt;3,"",G1202*$D$19)</f>
        <v>-2.80051369392866E-009</v>
      </c>
      <c r="J1202" s="42"/>
    </row>
    <row r="1203" customFormat="false" ht="12.75" hidden="false" customHeight="false" outlineLevel="0" collapsed="false">
      <c r="C1203" s="38" t="n">
        <f aca="false">IF(COUNT($D$10,$D$11,$D$13)&lt;3,"",C1202+$D$19)</f>
        <v>0.000584500000000001</v>
      </c>
      <c r="D1203" s="39" t="n">
        <f aca="false">IF(COUNT($D$10,$D$11,C1203)&lt;3,"",$D$10*SIN(2*PI()*$D$11*C1203))</f>
        <v>-0.506334807353135</v>
      </c>
      <c r="E1203" s="2"/>
      <c r="F1203" s="2"/>
      <c r="G1203" s="38" t="n">
        <f aca="false">IF(COUNT($D$10,$D$11,$D$13)&lt;3,"",(D1203-H1202/$D$13)/$D$12)</f>
        <v>-0.0055921365902016</v>
      </c>
      <c r="H1203" s="40" t="n">
        <f aca="false">IF(COUNT($D$10,$D$11,$D$13)&lt;3,"",H1202+G1203*$D$19)</f>
        <v>-4.5320950974622E-007</v>
      </c>
      <c r="I1203" s="41" t="n">
        <f aca="false">IF(COUNT($D$10,$D$11,$D$13)&lt;3,"",G1203*$D$19)</f>
        <v>-2.7960682951008E-009</v>
      </c>
      <c r="J1203" s="42"/>
    </row>
    <row r="1204" customFormat="false" ht="12.75" hidden="false" customHeight="false" outlineLevel="0" collapsed="false">
      <c r="C1204" s="38" t="n">
        <f aca="false">IF(COUNT($D$10,$D$11,$D$13)&lt;3,"",C1203+$D$19)</f>
        <v>0.000585000000000001</v>
      </c>
      <c r="D1204" s="39" t="n">
        <f aca="false">IF(COUNT($D$10,$D$11,C1204)&lt;3,"",$D$10*SIN(2*PI()*$D$11*C1204))</f>
        <v>-0.509041415750374</v>
      </c>
      <c r="E1204" s="2"/>
      <c r="F1204" s="2"/>
      <c r="G1204" s="38" t="n">
        <f aca="false">IF(COUNT($D$10,$D$11,$D$13)&lt;3,"",(D1204-H1203/$D$13)/$D$12)</f>
        <v>-0.00558319060041538</v>
      </c>
      <c r="H1204" s="40" t="n">
        <f aca="false">IF(COUNT($D$10,$D$11,$D$13)&lt;3,"",H1203+G1204*$D$19)</f>
        <v>-4.56001105046427E-007</v>
      </c>
      <c r="I1204" s="41" t="n">
        <f aca="false">IF(COUNT($D$10,$D$11,$D$13)&lt;3,"",G1204*$D$19)</f>
        <v>-2.79159530020769E-009</v>
      </c>
      <c r="J1204" s="42"/>
    </row>
    <row r="1205" customFormat="false" ht="12.75" hidden="false" customHeight="false" outlineLevel="0" collapsed="false">
      <c r="C1205" s="38" t="n">
        <f aca="false">IF(COUNT($D$10,$D$11,$D$13)&lt;3,"",C1204+$D$19)</f>
        <v>0.0005855</v>
      </c>
      <c r="D1205" s="39" t="n">
        <f aca="false">IF(COUNT($D$10,$D$11,C1205)&lt;3,"",$D$10*SIN(2*PI()*$D$11*C1205))</f>
        <v>-0.511743000114347</v>
      </c>
      <c r="E1205" s="2"/>
      <c r="F1205" s="2"/>
      <c r="G1205" s="38" t="n">
        <f aca="false">IF(COUNT($D$10,$D$11,$D$13)&lt;3,"",(D1205-H1204/$D$13)/$D$12)</f>
        <v>-0.00557418950679192</v>
      </c>
      <c r="H1205" s="40" t="n">
        <f aca="false">IF(COUNT($D$10,$D$11,$D$13)&lt;3,"",H1204+G1205*$D$19)</f>
        <v>-4.58788199799823E-007</v>
      </c>
      <c r="I1205" s="41" t="n">
        <f aca="false">IF(COUNT($D$10,$D$11,$D$13)&lt;3,"",G1205*$D$19)</f>
        <v>-2.78709475339596E-009</v>
      </c>
      <c r="J1205" s="42"/>
    </row>
    <row r="1206" customFormat="false" ht="12.75" hidden="false" customHeight="false" outlineLevel="0" collapsed="false">
      <c r="C1206" s="38" t="n">
        <f aca="false">IF(COUNT($D$10,$D$11,$D$13)&lt;3,"",C1205+$D$19)</f>
        <v>0.000586</v>
      </c>
      <c r="D1206" s="39" t="n">
        <f aca="false">IF(COUNT($D$10,$D$11,C1206)&lt;3,"",$D$10*SIN(2*PI()*$D$11*C1206))</f>
        <v>-0.514439533781508</v>
      </c>
      <c r="E1206" s="2"/>
      <c r="F1206" s="2"/>
      <c r="G1206" s="38" t="n">
        <f aca="false">IF(COUNT($D$10,$D$11,$D$13)&lt;3,"",(D1206-H1205/$D$13)/$D$12)</f>
        <v>-0.00556513339816846</v>
      </c>
      <c r="H1206" s="40" t="n">
        <f aca="false">IF(COUNT($D$10,$D$11,$D$13)&lt;3,"",H1205+G1206*$D$19)</f>
        <v>-4.61570766498908E-007</v>
      </c>
      <c r="I1206" s="41" t="n">
        <f aca="false">IF(COUNT($D$10,$D$11,$D$13)&lt;3,"",G1206*$D$19)</f>
        <v>-2.78256669908423E-009</v>
      </c>
      <c r="J1206" s="42"/>
    </row>
    <row r="1207" customFormat="false" ht="12.75" hidden="false" customHeight="false" outlineLevel="0" collapsed="false">
      <c r="C1207" s="38" t="n">
        <f aca="false">IF(COUNT($D$10,$D$11,$D$13)&lt;3,"",C1206+$D$19)</f>
        <v>0.0005865</v>
      </c>
      <c r="D1207" s="39" t="n">
        <f aca="false">IF(COUNT($D$10,$D$11,C1207)&lt;3,"",$D$10*SIN(2*PI()*$D$11*C1207))</f>
        <v>-0.517130990138159</v>
      </c>
      <c r="E1207" s="2"/>
      <c r="F1207" s="2"/>
      <c r="G1207" s="38" t="n">
        <f aca="false">IF(COUNT($D$10,$D$11,$D$13)&lt;3,"",(D1207-H1206/$D$13)/$D$12)</f>
        <v>-0.0055560223639251</v>
      </c>
      <c r="H1207" s="40" t="n">
        <f aca="false">IF(COUNT($D$10,$D$11,$D$13)&lt;3,"",H1206+G1207*$D$19)</f>
        <v>-4.6434877768087E-007</v>
      </c>
      <c r="I1207" s="41" t="n">
        <f aca="false">IF(COUNT($D$10,$D$11,$D$13)&lt;3,"",G1207*$D$19)</f>
        <v>-2.77801118196255E-009</v>
      </c>
      <c r="J1207" s="42"/>
    </row>
    <row r="1208" customFormat="false" ht="12.75" hidden="false" customHeight="false" outlineLevel="0" collapsed="false">
      <c r="C1208" s="38" t="n">
        <f aca="false">IF(COUNT($D$10,$D$11,$D$13)&lt;3,"",C1207+$D$19)</f>
        <v>0.000587</v>
      </c>
      <c r="D1208" s="39" t="n">
        <f aca="false">IF(COUNT($D$10,$D$11,C1208)&lt;3,"",$D$10*SIN(2*PI()*$D$11*C1208))</f>
        <v>-0.519817342620711</v>
      </c>
      <c r="E1208" s="2"/>
      <c r="F1208" s="2"/>
      <c r="G1208" s="38" t="n">
        <f aca="false">IF(COUNT($D$10,$D$11,$D$13)&lt;3,"",(D1208-H1207/$D$13)/$D$12)</f>
        <v>-0.00554685649398405</v>
      </c>
      <c r="H1208" s="40" t="n">
        <f aca="false">IF(COUNT($D$10,$D$11,$D$13)&lt;3,"",H1207+G1208*$D$19)</f>
        <v>-4.67122205927862E-007</v>
      </c>
      <c r="I1208" s="41" t="n">
        <f aca="false">IF(COUNT($D$10,$D$11,$D$13)&lt;3,"",G1208*$D$19)</f>
        <v>-2.77342824699203E-009</v>
      </c>
      <c r="J1208" s="42"/>
    </row>
    <row r="1209" customFormat="false" ht="12.75" hidden="false" customHeight="false" outlineLevel="0" collapsed="false">
      <c r="C1209" s="38" t="n">
        <f aca="false">IF(COUNT($D$10,$D$11,$D$13)&lt;3,"",C1208+$D$19)</f>
        <v>0.0005875</v>
      </c>
      <c r="D1209" s="39" t="n">
        <f aca="false">IF(COUNT($D$10,$D$11,C1209)&lt;3,"",$D$10*SIN(2*PI()*$D$11*C1209))</f>
        <v>-0.52249856471595</v>
      </c>
      <c r="E1209" s="2"/>
      <c r="F1209" s="2"/>
      <c r="G1209" s="38" t="n">
        <f aca="false">IF(COUNT($D$10,$D$11,$D$13)&lt;3,"",(D1209-H1208/$D$13)/$D$12)</f>
        <v>-0.00553763587880877</v>
      </c>
      <c r="H1209" s="40" t="n">
        <f aca="false">IF(COUNT($D$10,$D$11,$D$13)&lt;3,"",H1208+G1209*$D$19)</f>
        <v>-4.69891023867267E-007</v>
      </c>
      <c r="I1209" s="41" t="n">
        <f aca="false">IF(COUNT($D$10,$D$11,$D$13)&lt;3,"",G1209*$D$19)</f>
        <v>-2.76881793940439E-009</v>
      </c>
      <c r="J1209" s="42"/>
    </row>
    <row r="1210" customFormat="false" ht="12.75" hidden="false" customHeight="false" outlineLevel="0" collapsed="false">
      <c r="C1210" s="38" t="n">
        <f aca="false">IF(COUNT($D$10,$D$11,$D$13)&lt;3,"",C1209+$D$19)</f>
        <v>0.000588</v>
      </c>
      <c r="D1210" s="39" t="n">
        <f aca="false">IF(COUNT($D$10,$D$11,C1210)&lt;3,"",$D$10*SIN(2*PI()*$D$11*C1210))</f>
        <v>-0.525174629961297</v>
      </c>
      <c r="E1210" s="2"/>
      <c r="F1210" s="2"/>
      <c r="G1210" s="38" t="n">
        <f aca="false">IF(COUNT($D$10,$D$11,$D$13)&lt;3,"",(D1210-H1209/$D$13)/$D$12)</f>
        <v>-0.00552836060940301</v>
      </c>
      <c r="H1210" s="40" t="n">
        <f aca="false">IF(COUNT($D$10,$D$11,$D$13)&lt;3,"",H1209+G1210*$D$19)</f>
        <v>-4.72655204171968E-007</v>
      </c>
      <c r="I1210" s="41" t="n">
        <f aca="false">IF(COUNT($D$10,$D$11,$D$13)&lt;3,"",G1210*$D$19)</f>
        <v>-2.7641803047015E-009</v>
      </c>
      <c r="J1210" s="42"/>
    </row>
    <row r="1211" customFormat="false" ht="12.75" hidden="false" customHeight="false" outlineLevel="0" collapsed="false">
      <c r="C1211" s="38" t="n">
        <f aca="false">IF(COUNT($D$10,$D$11,$D$13)&lt;3,"",C1210+$D$19)</f>
        <v>0.0005885</v>
      </c>
      <c r="D1211" s="39" t="n">
        <f aca="false">IF(COUNT($D$10,$D$11,C1211)&lt;3,"",$D$10*SIN(2*PI()*$D$11*C1211))</f>
        <v>-0.527845511945067</v>
      </c>
      <c r="E1211" s="2"/>
      <c r="F1211" s="2"/>
      <c r="G1211" s="38" t="n">
        <f aca="false">IF(COUNT($D$10,$D$11,$D$13)&lt;3,"",(D1211-H1210/$D$13)/$D$12)</f>
        <v>-0.00551903077730991</v>
      </c>
      <c r="H1211" s="40" t="n">
        <f aca="false">IF(COUNT($D$10,$D$11,$D$13)&lt;3,"",H1210+G1211*$D$19)</f>
        <v>-4.75414719560623E-007</v>
      </c>
      <c r="I1211" s="41" t="n">
        <f aca="false">IF(COUNT($D$10,$D$11,$D$13)&lt;3,"",G1211*$D$19)</f>
        <v>-2.75951538865495E-009</v>
      </c>
      <c r="J1211" s="42"/>
    </row>
    <row r="1212" customFormat="false" ht="12.75" hidden="false" customHeight="false" outlineLevel="0" collapsed="false">
      <c r="C1212" s="38" t="n">
        <f aca="false">IF(COUNT($D$10,$D$11,$D$13)&lt;3,"",C1211+$D$19)</f>
        <v>0.000589</v>
      </c>
      <c r="D1212" s="39" t="n">
        <f aca="false">IF(COUNT($D$10,$D$11,C1212)&lt;3,"",$D$10*SIN(2*PI()*$D$11*C1212))</f>
        <v>-0.530511184306734</v>
      </c>
      <c r="E1212" s="2"/>
      <c r="F1212" s="2"/>
      <c r="G1212" s="38" t="n">
        <f aca="false">IF(COUNT($D$10,$D$11,$D$13)&lt;3,"",(D1212-H1211/$D$13)/$D$12)</f>
        <v>-0.00550964647461111</v>
      </c>
      <c r="H1212" s="40" t="n">
        <f aca="false">IF(COUNT($D$10,$D$11,$D$13)&lt;3,"",H1211+G1212*$D$19)</f>
        <v>-4.78169542797929E-007</v>
      </c>
      <c r="I1212" s="41" t="n">
        <f aca="false">IF(COUNT($D$10,$D$11,$D$13)&lt;3,"",G1212*$D$19)</f>
        <v>-2.75482323730556E-009</v>
      </c>
      <c r="J1212" s="42"/>
    </row>
    <row r="1213" customFormat="false" ht="12.75" hidden="false" customHeight="false" outlineLevel="0" collapsed="false">
      <c r="C1213" s="38" t="n">
        <f aca="false">IF(COUNT($D$10,$D$11,$D$13)&lt;3,"",C1212+$D$19)</f>
        <v>0.0005895</v>
      </c>
      <c r="D1213" s="39" t="n">
        <f aca="false">IF(COUNT($D$10,$D$11,C1213)&lt;3,"",$D$10*SIN(2*PI()*$D$11*C1213))</f>
        <v>-0.533171620737189</v>
      </c>
      <c r="E1213" s="2"/>
      <c r="F1213" s="2"/>
      <c r="G1213" s="38" t="n">
        <f aca="false">IF(COUNT($D$10,$D$11,$D$13)&lt;3,"",(D1213-H1212/$D$13)/$D$12)</f>
        <v>-0.005500207793926</v>
      </c>
      <c r="H1213" s="40" t="n">
        <f aca="false">IF(COUNT($D$10,$D$11,$D$13)&lt;3,"",H1212+G1213*$D$19)</f>
        <v>-4.80919646694892E-007</v>
      </c>
      <c r="I1213" s="41" t="n">
        <f aca="false">IF(COUNT($D$10,$D$11,$D$13)&lt;3,"",G1213*$D$19)</f>
        <v>-2.750103896963E-009</v>
      </c>
      <c r="J1213" s="42"/>
    </row>
    <row r="1214" customFormat="false" ht="12.75" hidden="false" customHeight="false" outlineLevel="0" collapsed="false">
      <c r="C1214" s="38" t="n">
        <f aca="false">IF(COUNT($D$10,$D$11,$D$13)&lt;3,"",C1213+$D$19)</f>
        <v>0.00059</v>
      </c>
      <c r="D1214" s="39" t="n">
        <f aca="false">IF(COUNT($D$10,$D$11,C1214)&lt;3,"",$D$10*SIN(2*PI()*$D$11*C1214))</f>
        <v>-0.535826794978996</v>
      </c>
      <c r="E1214" s="2"/>
      <c r="F1214" s="2"/>
      <c r="G1214" s="38" t="n">
        <f aca="false">IF(COUNT($D$10,$D$11,$D$13)&lt;3,"",(D1214-H1213/$D$13)/$D$12)</f>
        <v>-0.00549071482841049</v>
      </c>
      <c r="H1214" s="40" t="n">
        <f aca="false">IF(COUNT($D$10,$D$11,$D$13)&lt;3,"",H1213+G1214*$D$19)</f>
        <v>-4.83665004109097E-007</v>
      </c>
      <c r="I1214" s="41" t="n">
        <f aca="false">IF(COUNT($D$10,$D$11,$D$13)&lt;3,"",G1214*$D$19)</f>
        <v>-2.74535741420524E-009</v>
      </c>
      <c r="J1214" s="42"/>
    </row>
    <row r="1215" customFormat="false" ht="12.75" hidden="false" customHeight="false" outlineLevel="0" collapsed="false">
      <c r="C1215" s="38" t="n">
        <f aca="false">IF(COUNT($D$10,$D$11,$D$13)&lt;3,"",C1214+$D$19)</f>
        <v>0.0005905</v>
      </c>
      <c r="D1215" s="39" t="n">
        <f aca="false">IF(COUNT($D$10,$D$11,C1215)&lt;3,"",$D$10*SIN(2*PI()*$D$11*C1215))</f>
        <v>-0.53847668082666</v>
      </c>
      <c r="E1215" s="2"/>
      <c r="F1215" s="2"/>
      <c r="G1215" s="38" t="n">
        <f aca="false">IF(COUNT($D$10,$D$11,$D$13)&lt;3,"",(D1215-H1214/$D$13)/$D$12)</f>
        <v>-0.00548116767175629</v>
      </c>
      <c r="H1215" s="40" t="n">
        <f aca="false">IF(COUNT($D$10,$D$11,$D$13)&lt;3,"",H1214+G1215*$D$19)</f>
        <v>-4.86405587944975E-007</v>
      </c>
      <c r="I1215" s="41" t="n">
        <f aca="false">IF(COUNT($D$10,$D$11,$D$13)&lt;3,"",G1215*$D$19)</f>
        <v>-2.74058383587815E-009</v>
      </c>
      <c r="J1215" s="42"/>
    </row>
    <row r="1216" customFormat="false" ht="12.75" hidden="false" customHeight="false" outlineLevel="0" collapsed="false">
      <c r="C1216" s="38" t="n">
        <f aca="false">IF(COUNT($D$10,$D$11,$D$13)&lt;3,"",C1215+$D$19)</f>
        <v>0.000591</v>
      </c>
      <c r="D1216" s="39" t="n">
        <f aca="false">IF(COUNT($D$10,$D$11,C1216)&lt;3,"",$D$10*SIN(2*PI()*$D$11*C1216))</f>
        <v>-0.541121252126875</v>
      </c>
      <c r="E1216" s="2"/>
      <c r="F1216" s="2"/>
      <c r="G1216" s="38" t="n">
        <f aca="false">IF(COUNT($D$10,$D$11,$D$13)&lt;3,"",(D1216-H1215/$D$13)/$D$12)</f>
        <v>-0.00547156641819003</v>
      </c>
      <c r="H1216" s="40" t="n">
        <f aca="false">IF(COUNT($D$10,$D$11,$D$13)&lt;3,"",H1215+G1216*$D$19)</f>
        <v>-4.8914137115407E-007</v>
      </c>
      <c r="I1216" s="41" t="n">
        <f aca="false">IF(COUNT($D$10,$D$11,$D$13)&lt;3,"",G1216*$D$19)</f>
        <v>-2.73578320909502E-009</v>
      </c>
      <c r="J1216" s="42"/>
    </row>
    <row r="1217" customFormat="false" ht="12.75" hidden="false" customHeight="false" outlineLevel="0" collapsed="false">
      <c r="C1217" s="38" t="n">
        <f aca="false">IF(COUNT($D$10,$D$11,$D$13)&lt;3,"",C1216+$D$19)</f>
        <v>0.0005915</v>
      </c>
      <c r="D1217" s="39" t="n">
        <f aca="false">IF(COUNT($D$10,$D$11,C1217)&lt;3,"",$D$10*SIN(2*PI()*$D$11*C1217))</f>
        <v>-0.543760482778792</v>
      </c>
      <c r="E1217" s="2"/>
      <c r="F1217" s="2"/>
      <c r="G1217" s="38" t="n">
        <f aca="false">IF(COUNT($D$10,$D$11,$D$13)&lt;3,"",(D1217-H1216/$D$13)/$D$12)</f>
        <v>-0.00546191116247217</v>
      </c>
      <c r="H1217" s="40" t="n">
        <f aca="false">IF(COUNT($D$10,$D$11,$D$13)&lt;3,"",H1216+G1217*$D$19)</f>
        <v>-4.91872326735306E-007</v>
      </c>
      <c r="I1217" s="41" t="n">
        <f aca="false">IF(COUNT($D$10,$D$11,$D$13)&lt;3,"",G1217*$D$19)</f>
        <v>-2.73095558123608E-009</v>
      </c>
      <c r="J1217" s="42"/>
    </row>
    <row r="1218" customFormat="false" ht="12.75" hidden="false" customHeight="false" outlineLevel="0" collapsed="false">
      <c r="C1218" s="38" t="n">
        <f aca="false">IF(COUNT($D$10,$D$11,$D$13)&lt;3,"",C1217+$D$19)</f>
        <v>0.000592</v>
      </c>
      <c r="D1218" s="39" t="n">
        <f aca="false">IF(COUNT($D$10,$D$11,C1218)&lt;3,"",$D$10*SIN(2*PI()*$D$11*C1218))</f>
        <v>-0.546394346734268</v>
      </c>
      <c r="E1218" s="2"/>
      <c r="F1218" s="2"/>
      <c r="G1218" s="38" t="n">
        <f aca="false">IF(COUNT($D$10,$D$11,$D$13)&lt;3,"",(D1218-H1217/$D$13)/$D$12)</f>
        <v>-0.00545220199989618</v>
      </c>
      <c r="H1218" s="40" t="n">
        <f aca="false">IF(COUNT($D$10,$D$11,$D$13)&lt;3,"",H1217+G1218*$D$19)</f>
        <v>-4.94598427735254E-007</v>
      </c>
      <c r="I1218" s="41" t="n">
        <f aca="false">IF(COUNT($D$10,$D$11,$D$13)&lt;3,"",G1218*$D$19)</f>
        <v>-2.72610099994809E-009</v>
      </c>
      <c r="J1218" s="42"/>
    </row>
    <row r="1219" customFormat="false" ht="12.75" hidden="false" customHeight="false" outlineLevel="0" collapsed="false">
      <c r="C1219" s="38" t="n">
        <f aca="false">IF(COUNT($D$10,$D$11,$D$13)&lt;3,"",C1218+$D$19)</f>
        <v>0.0005925</v>
      </c>
      <c r="D1219" s="39" t="n">
        <f aca="false">IF(COUNT($D$10,$D$11,C1219)&lt;3,"",$D$10*SIN(2*PI()*$D$11*C1219))</f>
        <v>-0.54902281799813</v>
      </c>
      <c r="E1219" s="2"/>
      <c r="F1219" s="2"/>
      <c r="G1219" s="38" t="n">
        <f aca="false">IF(COUNT($D$10,$D$11,$D$13)&lt;3,"",(D1219-H1218/$D$13)/$D$12)</f>
        <v>-0.00544243902628761</v>
      </c>
      <c r="H1219" s="40" t="n">
        <f aca="false">IF(COUNT($D$10,$D$11,$D$13)&lt;3,"",H1218+G1219*$D$19)</f>
        <v>-4.97319647248398E-007</v>
      </c>
      <c r="I1219" s="41" t="n">
        <f aca="false">IF(COUNT($D$10,$D$11,$D$13)&lt;3,"",G1219*$D$19)</f>
        <v>-2.7212195131438E-009</v>
      </c>
      <c r="J1219" s="42"/>
    </row>
    <row r="1220" customFormat="false" ht="12.75" hidden="false" customHeight="false" outlineLevel="0" collapsed="false">
      <c r="C1220" s="38" t="n">
        <f aca="false">IF(COUNT($D$10,$D$11,$D$13)&lt;3,"",C1219+$D$19)</f>
        <v>0.000593</v>
      </c>
      <c r="D1220" s="39" t="n">
        <f aca="false">IF(COUNT($D$10,$D$11,C1220)&lt;3,"",$D$10*SIN(2*PI()*$D$11*C1220))</f>
        <v>-0.551645870628429</v>
      </c>
      <c r="E1220" s="2"/>
      <c r="F1220" s="2"/>
      <c r="G1220" s="38" t="n">
        <f aca="false">IF(COUNT($D$10,$D$11,$D$13)&lt;3,"",(D1220-H1219/$D$13)/$D$12)</f>
        <v>-0.00543262233800307</v>
      </c>
      <c r="H1220" s="40" t="n">
        <f aca="false">IF(COUNT($D$10,$D$11,$D$13)&lt;3,"",H1219+G1220*$D$19)</f>
        <v>-5.000359584174E-007</v>
      </c>
      <c r="I1220" s="41" t="n">
        <f aca="false">IF(COUNT($D$10,$D$11,$D$13)&lt;3,"",G1220*$D$19)</f>
        <v>-2.71631116900153E-009</v>
      </c>
      <c r="J1220" s="42"/>
    </row>
    <row r="1221" customFormat="false" ht="12.75" hidden="false" customHeight="false" outlineLevel="0" collapsed="false">
      <c r="C1221" s="38" t="n">
        <f aca="false">IF(COUNT($D$10,$D$11,$D$13)&lt;3,"",C1220+$D$19)</f>
        <v>0.0005935</v>
      </c>
      <c r="D1221" s="39" t="n">
        <f aca="false">IF(COUNT($D$10,$D$11,C1221)&lt;3,"",$D$10*SIN(2*PI()*$D$11*C1221))</f>
        <v>-0.554263478736692</v>
      </c>
      <c r="E1221" s="2"/>
      <c r="F1221" s="2"/>
      <c r="G1221" s="38" t="n">
        <f aca="false">IF(COUNT($D$10,$D$11,$D$13)&lt;3,"",(D1221-H1220/$D$13)/$D$12)</f>
        <v>-0.00542275203192927</v>
      </c>
      <c r="H1221" s="40" t="n">
        <f aca="false">IF(COUNT($D$10,$D$11,$D$13)&lt;3,"",H1220+G1221*$D$19)</f>
        <v>-5.02747334433364E-007</v>
      </c>
      <c r="I1221" s="41" t="n">
        <f aca="false">IF(COUNT($D$10,$D$11,$D$13)&lt;3,"",G1221*$D$19)</f>
        <v>-2.71137601596463E-009</v>
      </c>
      <c r="J1221" s="42"/>
    </row>
    <row r="1222" customFormat="false" ht="12.75" hidden="false" customHeight="false" outlineLevel="0" collapsed="false">
      <c r="C1222" s="38" t="n">
        <f aca="false">IF(COUNT($D$10,$D$11,$D$13)&lt;3,"",C1221+$D$19)</f>
        <v>0.000594</v>
      </c>
      <c r="D1222" s="39" t="n">
        <f aca="false">IF(COUNT($D$10,$D$11,C1222)&lt;3,"",$D$10*SIN(2*PI()*$D$11*C1222))</f>
        <v>-0.556875616488186</v>
      </c>
      <c r="E1222" s="2"/>
      <c r="F1222" s="2"/>
      <c r="G1222" s="38" t="n">
        <f aca="false">IF(COUNT($D$10,$D$11,$D$13)&lt;3,"",(D1222-H1221/$D$13)/$D$12)</f>
        <v>-0.00541282820548219</v>
      </c>
      <c r="H1222" s="40" t="n">
        <f aca="false">IF(COUNT($D$10,$D$11,$D$13)&lt;3,"",H1221+G1222*$D$19)</f>
        <v>-5.05453748536105E-007</v>
      </c>
      <c r="I1222" s="41" t="n">
        <f aca="false">IF(COUNT($D$10,$D$11,$D$13)&lt;3,"",G1222*$D$19)</f>
        <v>-2.7064141027411E-009</v>
      </c>
      <c r="J1222" s="42"/>
    </row>
    <row r="1223" customFormat="false" ht="12.75" hidden="false" customHeight="false" outlineLevel="0" collapsed="false">
      <c r="C1223" s="38" t="n">
        <f aca="false">IF(COUNT($D$10,$D$11,$D$13)&lt;3,"",C1222+$D$19)</f>
        <v>0.0005945</v>
      </c>
      <c r="D1223" s="39" t="n">
        <f aca="false">IF(COUNT($D$10,$D$11,C1223)&lt;3,"",$D$10*SIN(2*PI()*$D$11*C1223))</f>
        <v>-0.559482258102165</v>
      </c>
      <c r="E1223" s="2"/>
      <c r="F1223" s="2"/>
      <c r="G1223" s="38" t="n">
        <f aca="false">IF(COUNT($D$10,$D$11,$D$13)&lt;3,"",(D1223-H1222/$D$13)/$D$12)</f>
        <v>-0.00540285095660596</v>
      </c>
      <c r="H1223" s="40" t="n">
        <f aca="false">IF(COUNT($D$10,$D$11,$D$13)&lt;3,"",H1222+G1223*$D$19)</f>
        <v>-5.08155174014408E-007</v>
      </c>
      <c r="I1223" s="41" t="n">
        <f aca="false">IF(COUNT($D$10,$D$11,$D$13)&lt;3,"",G1223*$D$19)</f>
        <v>-2.70142547830298E-009</v>
      </c>
      <c r="J1223" s="42"/>
    </row>
    <row r="1224" customFormat="false" ht="12.75" hidden="false" customHeight="false" outlineLevel="0" collapsed="false">
      <c r="C1224" s="38" t="n">
        <f aca="false">IF(COUNT($D$10,$D$11,$D$13)&lt;3,"",C1223+$D$19)</f>
        <v>0.000595</v>
      </c>
      <c r="D1224" s="39" t="n">
        <f aca="false">IF(COUNT($D$10,$D$11,C1224)&lt;3,"",$D$10*SIN(2*PI()*$D$11*C1224))</f>
        <v>-0.562083377852129</v>
      </c>
      <c r="E1224" s="2"/>
      <c r="F1224" s="2"/>
      <c r="G1224" s="38" t="n">
        <f aca="false">IF(COUNT($D$10,$D$11,$D$13)&lt;3,"",(D1224-H1223/$D$13)/$D$12)</f>
        <v>-0.00539282038377201</v>
      </c>
      <c r="H1224" s="40" t="n">
        <f aca="false">IF(COUNT($D$10,$D$11,$D$13)&lt;3,"",H1223+G1224*$D$19)</f>
        <v>-5.10851584206294E-007</v>
      </c>
      <c r="I1224" s="41" t="n">
        <f aca="false">IF(COUNT($D$10,$D$11,$D$13)&lt;3,"",G1224*$D$19)</f>
        <v>-2.69641019188601E-009</v>
      </c>
      <c r="J1224" s="42"/>
    </row>
    <row r="1225" customFormat="false" ht="12.75" hidden="false" customHeight="false" outlineLevel="0" collapsed="false">
      <c r="C1225" s="38" t="n">
        <f aca="false">IF(COUNT($D$10,$D$11,$D$13)&lt;3,"",C1224+$D$19)</f>
        <v>0.0005955</v>
      </c>
      <c r="D1225" s="39" t="n">
        <f aca="false">IF(COUNT($D$10,$D$11,C1225)&lt;3,"",$D$10*SIN(2*PI()*$D$11*C1225))</f>
        <v>-0.564678950066074</v>
      </c>
      <c r="E1225" s="2"/>
      <c r="F1225" s="2"/>
      <c r="G1225" s="38" t="n">
        <f aca="false">IF(COUNT($D$10,$D$11,$D$13)&lt;3,"",(D1225-H1224/$D$13)/$D$12)</f>
        <v>-0.005382736585978</v>
      </c>
      <c r="H1225" s="40" t="n">
        <f aca="false">IF(COUNT($D$10,$D$11,$D$13)&lt;3,"",H1224+G1225*$D$19)</f>
        <v>-5.13542952499283E-007</v>
      </c>
      <c r="I1225" s="41" t="n">
        <f aca="false">IF(COUNT($D$10,$D$11,$D$13)&lt;3,"",G1225*$D$19)</f>
        <v>-2.691368292989E-009</v>
      </c>
      <c r="J1225" s="42"/>
    </row>
    <row r="1226" customFormat="false" ht="12.75" hidden="false" customHeight="false" outlineLevel="0" collapsed="false">
      <c r="C1226" s="38" t="n">
        <f aca="false">IF(COUNT($D$10,$D$11,$D$13)&lt;3,"",C1225+$D$19)</f>
        <v>0.000596</v>
      </c>
      <c r="D1226" s="39" t="n">
        <f aca="false">IF(COUNT($D$10,$D$11,C1226)&lt;3,"",$D$10*SIN(2*PI()*$D$11*C1226))</f>
        <v>-0.567268949126754</v>
      </c>
      <c r="E1226" s="2"/>
      <c r="F1226" s="2"/>
      <c r="G1226" s="38" t="n">
        <f aca="false">IF(COUNT($D$10,$D$11,$D$13)&lt;3,"",(D1226-H1225/$D$13)/$D$12)</f>
        <v>-0.00537259966274702</v>
      </c>
      <c r="H1226" s="40" t="n">
        <f aca="false">IF(COUNT($D$10,$D$11,$D$13)&lt;3,"",H1225+G1226*$D$19)</f>
        <v>-5.16229252330657E-007</v>
      </c>
      <c r="I1226" s="41" t="n">
        <f aca="false">IF(COUNT($D$10,$D$11,$D$13)&lt;3,"",G1226*$D$19)</f>
        <v>-2.68629983137351E-009</v>
      </c>
      <c r="J1226" s="42"/>
    </row>
    <row r="1227" customFormat="false" ht="12.75" hidden="false" customHeight="false" outlineLevel="0" collapsed="false">
      <c r="C1227" s="38" t="n">
        <f aca="false">IF(COUNT($D$10,$D$11,$D$13)&lt;3,"",C1226+$D$19)</f>
        <v>0.0005965</v>
      </c>
      <c r="D1227" s="39" t="n">
        <f aca="false">IF(COUNT($D$10,$D$11,C1227)&lt;3,"",$D$10*SIN(2*PI()*$D$11*C1227))</f>
        <v>-0.569853349471921</v>
      </c>
      <c r="E1227" s="2"/>
      <c r="F1227" s="2"/>
      <c r="G1227" s="38" t="n">
        <f aca="false">IF(COUNT($D$10,$D$11,$D$13)&lt;3,"",(D1227-H1226/$D$13)/$D$12)</f>
        <v>-0.00536240971412639</v>
      </c>
      <c r="H1227" s="40" t="n">
        <f aca="false">IF(COUNT($D$10,$D$11,$D$13)&lt;3,"",H1226+G1227*$D$19)</f>
        <v>-5.1891045718772E-007</v>
      </c>
      <c r="I1227" s="41" t="n">
        <f aca="false">IF(COUNT($D$10,$D$11,$D$13)&lt;3,"",G1227*$D$19)</f>
        <v>-2.6812048570632E-009</v>
      </c>
      <c r="J1227" s="42"/>
    </row>
    <row r="1228" customFormat="false" ht="12.75" hidden="false" customHeight="false" outlineLevel="0" collapsed="false">
      <c r="C1228" s="38" t="n">
        <f aca="false">IF(COUNT($D$10,$D$11,$D$13)&lt;3,"",C1227+$D$19)</f>
        <v>0.000596999999999999</v>
      </c>
      <c r="D1228" s="39" t="n">
        <f aca="false">IF(COUNT($D$10,$D$11,C1228)&lt;3,"",$D$10*SIN(2*PI()*$D$11*C1228))</f>
        <v>-0.572432125594588</v>
      </c>
      <c r="E1228" s="2"/>
      <c r="F1228" s="2"/>
      <c r="G1228" s="38" t="n">
        <f aca="false">IF(COUNT($D$10,$D$11,$D$13)&lt;3,"",(D1228-H1227/$D$13)/$D$12)</f>
        <v>-0.00535216684068677</v>
      </c>
      <c r="H1228" s="40" t="n">
        <f aca="false">IF(COUNT($D$10,$D$11,$D$13)&lt;3,"",H1227+G1228*$D$19)</f>
        <v>-5.21586540608064E-007</v>
      </c>
      <c r="I1228" s="41" t="n">
        <f aca="false">IF(COUNT($D$10,$D$11,$D$13)&lt;3,"",G1228*$D$19)</f>
        <v>-2.67608342034338E-009</v>
      </c>
      <c r="J1228" s="42"/>
    </row>
    <row r="1229" customFormat="false" ht="12.75" hidden="false" customHeight="false" outlineLevel="0" collapsed="false">
      <c r="C1229" s="38" t="n">
        <f aca="false">IF(COUNT($D$10,$D$11,$D$13)&lt;3,"",C1228+$D$19)</f>
        <v>0.000597499999999999</v>
      </c>
      <c r="D1229" s="39" t="n">
        <f aca="false">IF(COUNT($D$10,$D$11,C1229)&lt;3,"",$D$10*SIN(2*PI()*$D$11*C1229))</f>
        <v>-0.575005252043275</v>
      </c>
      <c r="E1229" s="2"/>
      <c r="F1229" s="2"/>
      <c r="G1229" s="38" t="n">
        <f aca="false">IF(COUNT($D$10,$D$11,$D$13)&lt;3,"",(D1229-H1228/$D$13)/$D$12)</f>
        <v>-0.00534187114352117</v>
      </c>
      <c r="H1229" s="40" t="n">
        <f aca="false">IF(COUNT($D$10,$D$11,$D$13)&lt;3,"",H1228+G1229*$D$19)</f>
        <v>-5.24257476179824E-007</v>
      </c>
      <c r="I1229" s="41" t="n">
        <f aca="false">IF(COUNT($D$10,$D$11,$D$13)&lt;3,"",G1229*$D$19)</f>
        <v>-2.67093557176059E-009</v>
      </c>
      <c r="J1229" s="42"/>
    </row>
    <row r="1230" customFormat="false" ht="12.75" hidden="false" customHeight="false" outlineLevel="0" collapsed="false">
      <c r="C1230" s="38" t="n">
        <f aca="false">IF(COUNT($D$10,$D$11,$D$13)&lt;3,"",C1229+$D$19)</f>
        <v>0.000597999999999999</v>
      </c>
      <c r="D1230" s="39" t="n">
        <f aca="false">IF(COUNT($D$10,$D$11,C1230)&lt;3,"",$D$10*SIN(2*PI()*$D$11*C1230))</f>
        <v>-0.577572703422264</v>
      </c>
      <c r="E1230" s="2"/>
      <c r="F1230" s="2"/>
      <c r="G1230" s="38" t="n">
        <f aca="false">IF(COUNT($D$10,$D$11,$D$13)&lt;3,"",(D1230-H1229/$D$13)/$D$12)</f>
        <v>-0.005331522724244</v>
      </c>
      <c r="H1230" s="40" t="n">
        <f aca="false">IF(COUNT($D$10,$D$11,$D$13)&lt;3,"",H1229+G1230*$D$19)</f>
        <v>-5.26923237541946E-007</v>
      </c>
      <c r="I1230" s="41" t="n">
        <f aca="false">IF(COUNT($D$10,$D$11,$D$13)&lt;3,"",G1230*$D$19)</f>
        <v>-2.665761362122E-009</v>
      </c>
      <c r="J1230" s="42"/>
    </row>
    <row r="1231" customFormat="false" ht="12.75" hidden="false" customHeight="false" outlineLevel="0" collapsed="false">
      <c r="C1231" s="38" t="n">
        <f aca="false">IF(COUNT($D$10,$D$11,$D$13)&lt;3,"",C1230+$D$19)</f>
        <v>0.000598499999999999</v>
      </c>
      <c r="D1231" s="39" t="n">
        <f aca="false">IF(COUNT($D$10,$D$11,C1231)&lt;3,"",$D$10*SIN(2*PI()*$D$11*C1231))</f>
        <v>-0.580134454391845</v>
      </c>
      <c r="E1231" s="2"/>
      <c r="F1231" s="2"/>
      <c r="G1231" s="38" t="n">
        <f aca="false">IF(COUNT($D$10,$D$11,$D$13)&lt;3,"",(D1231-H1230/$D$13)/$D$12)</f>
        <v>-0.00532112168498993</v>
      </c>
      <c r="H1231" s="40" t="n">
        <f aca="false">IF(COUNT($D$10,$D$11,$D$13)&lt;3,"",H1230+G1231*$D$19)</f>
        <v>-5.29583798384441E-007</v>
      </c>
      <c r="I1231" s="41" t="n">
        <f aca="false">IF(COUNT($D$10,$D$11,$D$13)&lt;3,"",G1231*$D$19)</f>
        <v>-2.66056084249496E-009</v>
      </c>
      <c r="J1231" s="42"/>
    </row>
    <row r="1232" customFormat="false" ht="12.75" hidden="false" customHeight="false" outlineLevel="0" collapsed="false">
      <c r="C1232" s="38" t="n">
        <f aca="false">IF(COUNT($D$10,$D$11,$D$13)&lt;3,"",C1231+$D$19)</f>
        <v>0.000598999999999999</v>
      </c>
      <c r="D1232" s="39" t="n">
        <f aca="false">IF(COUNT($D$10,$D$11,C1232)&lt;3,"",$D$10*SIN(2*PI()*$D$11*C1232))</f>
        <v>-0.582690479668572</v>
      </c>
      <c r="E1232" s="2"/>
      <c r="F1232" s="2"/>
      <c r="G1232" s="38" t="n">
        <f aca="false">IF(COUNT($D$10,$D$11,$D$13)&lt;3,"",(D1232-H1231/$D$13)/$D$12)</f>
        <v>-0.00531066812841309</v>
      </c>
      <c r="H1232" s="40" t="n">
        <f aca="false">IF(COUNT($D$10,$D$11,$D$13)&lt;3,"",H1231+G1232*$D$19)</f>
        <v>-5.32239132448648E-007</v>
      </c>
      <c r="I1232" s="41" t="n">
        <f aca="false">IF(COUNT($D$10,$D$11,$D$13)&lt;3,"",G1232*$D$19)</f>
        <v>-2.65533406420654E-009</v>
      </c>
      <c r="J1232" s="42"/>
    </row>
    <row r="1233" customFormat="false" ht="12.75" hidden="false" customHeight="false" outlineLevel="0" collapsed="false">
      <c r="C1233" s="38" t="n">
        <f aca="false">IF(COUNT($D$10,$D$11,$D$13)&lt;3,"",C1232+$D$19)</f>
        <v>0.000599499999999999</v>
      </c>
      <c r="D1233" s="39" t="n">
        <f aca="false">IF(COUNT($D$10,$D$11,C1233)&lt;3,"",$D$10*SIN(2*PI()*$D$11*C1233))</f>
        <v>-0.585240754025506</v>
      </c>
      <c r="E1233" s="2"/>
      <c r="F1233" s="2"/>
      <c r="G1233" s="38" t="n">
        <f aca="false">IF(COUNT($D$10,$D$11,$D$13)&lt;3,"",(D1233-H1232/$D$13)/$D$12)</f>
        <v>-0.00530016215768582</v>
      </c>
      <c r="H1233" s="40" t="n">
        <f aca="false">IF(COUNT($D$10,$D$11,$D$13)&lt;3,"",H1232+G1233*$D$19)</f>
        <v>-5.34889213527491E-007</v>
      </c>
      <c r="I1233" s="41" t="n">
        <f aca="false">IF(COUNT($D$10,$D$11,$D$13)&lt;3,"",G1233*$D$19)</f>
        <v>-2.65008107884291E-009</v>
      </c>
      <c r="J1233" s="42"/>
    </row>
    <row r="1234" customFormat="false" ht="12.75" hidden="false" customHeight="false" outlineLevel="0" collapsed="false">
      <c r="C1234" s="38" t="n">
        <f aca="false">IF(COUNT($D$10,$D$11,$D$13)&lt;3,"",C1233+$D$19)</f>
        <v>0.000599999999999999</v>
      </c>
      <c r="D1234" s="39" t="n">
        <f aca="false">IF(COUNT($D$10,$D$11,C1234)&lt;3,"",$D$10*SIN(2*PI()*$D$11*C1234))</f>
        <v>-0.587785252292469</v>
      </c>
      <c r="E1234" s="2"/>
      <c r="F1234" s="2"/>
      <c r="G1234" s="38" t="n">
        <f aca="false">IF(COUNT($D$10,$D$11,$D$13)&lt;3,"",(D1234-H1233/$D$13)/$D$12)</f>
        <v>-0.00528960387649782</v>
      </c>
      <c r="H1234" s="40" t="n">
        <f aca="false">IF(COUNT($D$10,$D$11,$D$13)&lt;3,"",H1233+G1234*$D$19)</f>
        <v>-5.3753401546574E-007</v>
      </c>
      <c r="I1234" s="41" t="n">
        <f aca="false">IF(COUNT($D$10,$D$11,$D$13)&lt;3,"",G1234*$D$19)</f>
        <v>-2.64480193824891E-009</v>
      </c>
      <c r="J1234" s="42"/>
    </row>
    <row r="1235" customFormat="false" ht="12.75" hidden="false" customHeight="false" outlineLevel="0" collapsed="false">
      <c r="C1235" s="38" t="n">
        <f aca="false">IF(COUNT($D$10,$D$11,$D$13)&lt;3,"",C1234+$D$19)</f>
        <v>0.000600499999999999</v>
      </c>
      <c r="D1235" s="39" t="n">
        <f aca="false">IF(COUNT($D$10,$D$11,C1235)&lt;3,"",$D$10*SIN(2*PI()*$D$11*C1235))</f>
        <v>-0.59032394935629</v>
      </c>
      <c r="E1235" s="2"/>
      <c r="F1235" s="2"/>
      <c r="G1235" s="38" t="n">
        <f aca="false">IF(COUNT($D$10,$D$11,$D$13)&lt;3,"",(D1235-H1234/$D$13)/$D$12)</f>
        <v>-0.00527899338905505</v>
      </c>
      <c r="H1235" s="40" t="n">
        <f aca="false">IF(COUNT($D$10,$D$11,$D$13)&lt;3,"",H1234+G1235*$D$19)</f>
        <v>-5.40173512160267E-007</v>
      </c>
      <c r="I1235" s="41" t="n">
        <f aca="false">IF(COUNT($D$10,$D$11,$D$13)&lt;3,"",G1235*$D$19)</f>
        <v>-2.63949669452753E-009</v>
      </c>
      <c r="J1235" s="42"/>
    </row>
    <row r="1236" customFormat="false" ht="12.75" hidden="false" customHeight="false" outlineLevel="0" collapsed="false">
      <c r="C1236" s="38" t="n">
        <f aca="false">IF(COUNT($D$10,$D$11,$D$13)&lt;3,"",C1235+$D$19)</f>
        <v>0.000600999999999999</v>
      </c>
      <c r="D1236" s="39" t="n">
        <f aca="false">IF(COUNT($D$10,$D$11,C1236)&lt;3,"",$D$10*SIN(2*PI()*$D$11*C1236))</f>
        <v>-0.592856820161055</v>
      </c>
      <c r="E1236" s="2"/>
      <c r="F1236" s="2"/>
      <c r="G1236" s="38" t="n">
        <f aca="false">IF(COUNT($D$10,$D$11,$D$13)&lt;3,"",(D1236-H1235/$D$13)/$D$12)</f>
        <v>-0.00526833080007876</v>
      </c>
      <c r="H1236" s="40" t="n">
        <f aca="false">IF(COUNT($D$10,$D$11,$D$13)&lt;3,"",H1235+G1236*$D$19)</f>
        <v>-5.42807677560306E-007</v>
      </c>
      <c r="I1236" s="41" t="n">
        <f aca="false">IF(COUNT($D$10,$D$11,$D$13)&lt;3,"",G1236*$D$19)</f>
        <v>-2.63416540003938E-009</v>
      </c>
      <c r="J1236" s="42"/>
    </row>
    <row r="1237" customFormat="false" ht="12.75" hidden="false" customHeight="false" outlineLevel="0" collapsed="false">
      <c r="C1237" s="38" t="n">
        <f aca="false">IF(COUNT($D$10,$D$11,$D$13)&lt;3,"",C1236+$D$19)</f>
        <v>0.000601499999999999</v>
      </c>
      <c r="D1237" s="39" t="n">
        <f aca="false">IF(COUNT($D$10,$D$11,C1237)&lt;3,"",$D$10*SIN(2*PI()*$D$11*C1237))</f>
        <v>-0.59538383970835</v>
      </c>
      <c r="E1237" s="2"/>
      <c r="F1237" s="2"/>
      <c r="G1237" s="38" t="n">
        <f aca="false">IF(COUNT($D$10,$D$11,$D$13)&lt;3,"",(D1237-H1236/$D$13)/$D$12)</f>
        <v>-0.00525761621480436</v>
      </c>
      <c r="H1237" s="40" t="n">
        <f aca="false">IF(COUNT($D$10,$D$11,$D$13)&lt;3,"",H1236+G1237*$D$19)</f>
        <v>-5.45436485667709E-007</v>
      </c>
      <c r="I1237" s="41" t="n">
        <f aca="false">IF(COUNT($D$10,$D$11,$D$13)&lt;3,"",G1237*$D$19)</f>
        <v>-2.62880810740218E-009</v>
      </c>
      <c r="J1237" s="42"/>
    </row>
    <row r="1238" customFormat="false" ht="12.75" hidden="false" customHeight="false" outlineLevel="0" collapsed="false">
      <c r="C1238" s="38" t="n">
        <f aca="false">IF(COUNT($D$10,$D$11,$D$13)&lt;3,"",C1237+$D$19)</f>
        <v>0.000601999999999999</v>
      </c>
      <c r="D1238" s="39" t="n">
        <f aca="false">IF(COUNT($D$10,$D$11,C1238)&lt;3,"",$D$10*SIN(2*PI()*$D$11*C1238))</f>
        <v>-0.597904983057514</v>
      </c>
      <c r="E1238" s="2"/>
      <c r="F1238" s="2"/>
      <c r="G1238" s="38" t="n">
        <f aca="false">IF(COUNT($D$10,$D$11,$D$13)&lt;3,"",(D1238-H1237/$D$13)/$D$12)</f>
        <v>-0.0052468497389805</v>
      </c>
      <c r="H1238" s="40" t="n">
        <f aca="false">IF(COUNT($D$10,$D$11,$D$13)&lt;3,"",H1237+G1238*$D$19)</f>
        <v>-5.48059910537199E-007</v>
      </c>
      <c r="I1238" s="41" t="n">
        <f aca="false">IF(COUNT($D$10,$D$11,$D$13)&lt;3,"",G1238*$D$19)</f>
        <v>-2.62342486949025E-009</v>
      </c>
      <c r="J1238" s="42"/>
    </row>
    <row r="1239" customFormat="false" ht="12.75" hidden="false" customHeight="false" outlineLevel="0" collapsed="false">
      <c r="C1239" s="38" t="n">
        <f aca="false">IF(COUNT($D$10,$D$11,$D$13)&lt;3,"",C1238+$D$19)</f>
        <v>0.000602499999999999</v>
      </c>
      <c r="D1239" s="39" t="n">
        <f aca="false">IF(COUNT($D$10,$D$11,C1239)&lt;3,"",$D$10*SIN(2*PI()*$D$11*C1239))</f>
        <v>-0.600420225325879</v>
      </c>
      <c r="E1239" s="2"/>
      <c r="F1239" s="2"/>
      <c r="G1239" s="38" t="n">
        <f aca="false">IF(COUNT($D$10,$D$11,$D$13)&lt;3,"",(D1239-H1238/$D$13)/$D$12)</f>
        <v>-0.00523603147886798</v>
      </c>
      <c r="H1239" s="40" t="n">
        <f aca="false">IF(COUNT($D$10,$D$11,$D$13)&lt;3,"",H1238+G1239*$D$19)</f>
        <v>-5.50677926276633E-007</v>
      </c>
      <c r="I1239" s="41" t="n">
        <f aca="false">IF(COUNT($D$10,$D$11,$D$13)&lt;3,"",G1239*$D$19)</f>
        <v>-2.61801573943399E-009</v>
      </c>
      <c r="J1239" s="42"/>
    </row>
    <row r="1240" customFormat="false" ht="12.75" hidden="false" customHeight="false" outlineLevel="0" collapsed="false">
      <c r="C1240" s="38" t="n">
        <f aca="false">IF(COUNT($D$10,$D$11,$D$13)&lt;3,"",C1239+$D$19)</f>
        <v>0.000602999999999999</v>
      </c>
      <c r="D1240" s="39" t="n">
        <f aca="false">IF(COUNT($D$10,$D$11,C1240)&lt;3,"",$D$10*SIN(2*PI()*$D$11*C1240))</f>
        <v>-0.602929541689019</v>
      </c>
      <c r="E1240" s="2"/>
      <c r="F1240" s="2"/>
      <c r="G1240" s="38" t="n">
        <f aca="false">IF(COUNT($D$10,$D$11,$D$13)&lt;3,"",(D1240-H1239/$D$13)/$D$12)</f>
        <v>-0.00522516154123861</v>
      </c>
      <c r="H1240" s="40" t="n">
        <f aca="false">IF(COUNT($D$10,$D$11,$D$13)&lt;3,"",H1239+G1240*$D$19)</f>
        <v>-5.53290507047252E-007</v>
      </c>
      <c r="I1240" s="41" t="n">
        <f aca="false">IF(COUNT($D$10,$D$11,$D$13)&lt;3,"",G1240*$D$19)</f>
        <v>-2.61258077061931E-009</v>
      </c>
      <c r="J1240" s="42"/>
    </row>
    <row r="1241" customFormat="false" ht="12.75" hidden="false" customHeight="false" outlineLevel="0" collapsed="false">
      <c r="C1241" s="38" t="n">
        <f aca="false">IF(COUNT($D$10,$D$11,$D$13)&lt;3,"",C1240+$D$19)</f>
        <v>0.000603499999999999</v>
      </c>
      <c r="D1241" s="39" t="n">
        <f aca="false">IF(COUNT($D$10,$D$11,C1241)&lt;3,"",$D$10*SIN(2*PI()*$D$11*C1241))</f>
        <v>-0.605432907380996</v>
      </c>
      <c r="E1241" s="2"/>
      <c r="F1241" s="2"/>
      <c r="G1241" s="38" t="n">
        <f aca="false">IF(COUNT($D$10,$D$11,$D$13)&lt;3,"",(D1241-H1240/$D$13)/$D$12)</f>
        <v>-0.00521424003337434</v>
      </c>
      <c r="H1241" s="40" t="n">
        <f aca="false">IF(COUNT($D$10,$D$11,$D$13)&lt;3,"",H1240+G1241*$D$19)</f>
        <v>-5.55897627063939E-007</v>
      </c>
      <c r="I1241" s="41" t="n">
        <f aca="false">IF(COUNT($D$10,$D$11,$D$13)&lt;3,"",G1241*$D$19)</f>
        <v>-2.60712001668717E-009</v>
      </c>
      <c r="J1241" s="42"/>
    </row>
    <row r="1242" customFormat="false" ht="12.75" hidden="false" customHeight="false" outlineLevel="0" collapsed="false">
      <c r="C1242" s="38" t="n">
        <f aca="false">IF(COUNT($D$10,$D$11,$D$13)&lt;3,"",C1241+$D$19)</f>
        <v>0.000603999999999999</v>
      </c>
      <c r="D1242" s="39" t="n">
        <f aca="false">IF(COUNT($D$10,$D$11,C1242)&lt;3,"",$D$10*SIN(2*PI()*$D$11*C1242))</f>
        <v>-0.6079302976946</v>
      </c>
      <c r="E1242" s="2"/>
      <c r="F1242" s="2"/>
      <c r="G1242" s="38" t="n">
        <f aca="false">IF(COUNT($D$10,$D$11,$D$13)&lt;3,"",(D1242-H1241/$D$13)/$D$12)</f>
        <v>-0.00520326706306601</v>
      </c>
      <c r="H1242" s="40" t="n">
        <f aca="false">IF(COUNT($D$10,$D$11,$D$13)&lt;3,"",H1241+G1242*$D$19)</f>
        <v>-5.58499260595472E-007</v>
      </c>
      <c r="I1242" s="41" t="n">
        <f aca="false">IF(COUNT($D$10,$D$11,$D$13)&lt;3,"",G1242*$D$19)</f>
        <v>-2.601633531533E-009</v>
      </c>
      <c r="J1242" s="42"/>
    </row>
    <row r="1243" customFormat="false" ht="12.75" hidden="false" customHeight="false" outlineLevel="0" collapsed="false">
      <c r="C1243" s="38" t="n">
        <f aca="false">IF(COUNT($D$10,$D$11,$D$13)&lt;3,"",C1242+$D$19)</f>
        <v>0.000604499999999999</v>
      </c>
      <c r="D1243" s="39" t="n">
        <f aca="false">IF(COUNT($D$10,$D$11,C1243)&lt;3,"",$D$10*SIN(2*PI()*$D$11*C1243))</f>
        <v>-0.610421687981597</v>
      </c>
      <c r="E1243" s="2"/>
      <c r="F1243" s="2"/>
      <c r="G1243" s="38" t="n">
        <f aca="false">IF(COUNT($D$10,$D$11,$D$13)&lt;3,"",(D1243-H1242/$D$13)/$D$12)</f>
        <v>-0.00519224273861242</v>
      </c>
      <c r="H1243" s="40" t="n">
        <f aca="false">IF(COUNT($D$10,$D$11,$D$13)&lt;3,"",H1242+G1243*$D$19)</f>
        <v>-5.61095381964779E-007</v>
      </c>
      <c r="I1243" s="41" t="n">
        <f aca="false">IF(COUNT($D$10,$D$11,$D$13)&lt;3,"",G1243*$D$19)</f>
        <v>-2.59612136930621E-009</v>
      </c>
      <c r="J1243" s="42"/>
    </row>
    <row r="1244" customFormat="false" ht="12.75" hidden="false" customHeight="false" outlineLevel="0" collapsed="false">
      <c r="C1244" s="38" t="n">
        <f aca="false">IF(COUNT($D$10,$D$11,$D$13)&lt;3,"",C1243+$D$19)</f>
        <v>0.000604999999999999</v>
      </c>
      <c r="D1244" s="39" t="n">
        <f aca="false">IF(COUNT($D$10,$D$11,C1244)&lt;3,"",$D$10*SIN(2*PI()*$D$11*C1244))</f>
        <v>-0.61290705365297</v>
      </c>
      <c r="E1244" s="2"/>
      <c r="F1244" s="2"/>
      <c r="G1244" s="38" t="n">
        <f aca="false">IF(COUNT($D$10,$D$11,$D$13)&lt;3,"",(D1244-H1243/$D$13)/$D$12)</f>
        <v>-0.00518116716881913</v>
      </c>
      <c r="H1244" s="40" t="n">
        <f aca="false">IF(COUNT($D$10,$D$11,$D$13)&lt;3,"",H1243+G1244*$D$19)</f>
        <v>-5.63685965549188E-007</v>
      </c>
      <c r="I1244" s="41" t="n">
        <f aca="false">IF(COUNT($D$10,$D$11,$D$13)&lt;3,"",G1244*$D$19)</f>
        <v>-2.59058358440957E-009</v>
      </c>
      <c r="J1244" s="42"/>
    </row>
    <row r="1245" customFormat="false" ht="12.75" hidden="false" customHeight="false" outlineLevel="0" collapsed="false">
      <c r="C1245" s="38" t="n">
        <f aca="false">IF(COUNT($D$10,$D$11,$D$13)&lt;3,"",C1244+$D$19)</f>
        <v>0.000605499999999999</v>
      </c>
      <c r="D1245" s="39" t="n">
        <f aca="false">IF(COUNT($D$10,$D$11,C1245)&lt;3,"",$D$10*SIN(2*PI()*$D$11*C1245))</f>
        <v>-0.615386370179165</v>
      </c>
      <c r="E1245" s="2"/>
      <c r="F1245" s="2"/>
      <c r="G1245" s="38" t="n">
        <f aca="false">IF(COUNT($D$10,$D$11,$D$13)&lt;3,"",(D1245-H1244/$D$13)/$D$12)</f>
        <v>-0.00517004046299766</v>
      </c>
      <c r="H1245" s="40" t="n">
        <f aca="false">IF(COUNT($D$10,$D$11,$D$13)&lt;3,"",H1244+G1245*$D$19)</f>
        <v>-5.66270985780687E-007</v>
      </c>
      <c r="I1245" s="41" t="n">
        <f aca="false">IF(COUNT($D$10,$D$11,$D$13)&lt;3,"",G1245*$D$19)</f>
        <v>-2.58502023149883E-009</v>
      </c>
      <c r="J1245" s="42"/>
    </row>
    <row r="1246" customFormat="false" ht="12.75" hidden="false" customHeight="false" outlineLevel="0" collapsed="false">
      <c r="C1246" s="38" t="n">
        <f aca="false">IF(COUNT($D$10,$D$11,$D$13)&lt;3,"",C1245+$D$19)</f>
        <v>0.000605999999999999</v>
      </c>
      <c r="D1246" s="39" t="n">
        <f aca="false">IF(COUNT($D$10,$D$11,C1246)&lt;3,"",$D$10*SIN(2*PI()*$D$11*C1246))</f>
        <v>-0.617859613090328</v>
      </c>
      <c r="E1246" s="2"/>
      <c r="F1246" s="2"/>
      <c r="G1246" s="38" t="n">
        <f aca="false">IF(COUNT($D$10,$D$11,$D$13)&lt;3,"",(D1246-H1245/$D$13)/$D$12)</f>
        <v>-0.00515886273096405</v>
      </c>
      <c r="H1246" s="40" t="n">
        <f aca="false">IF(COUNT($D$10,$D$11,$D$13)&lt;3,"",H1245+G1246*$D$19)</f>
        <v>-5.68850417146169E-007</v>
      </c>
      <c r="I1246" s="41" t="n">
        <f aca="false">IF(COUNT($D$10,$D$11,$D$13)&lt;3,"",G1246*$D$19)</f>
        <v>-2.57943136548203E-009</v>
      </c>
      <c r="J1246" s="42"/>
    </row>
    <row r="1247" customFormat="false" ht="12.75" hidden="false" customHeight="false" outlineLevel="0" collapsed="false">
      <c r="C1247" s="38" t="n">
        <f aca="false">IF(COUNT($D$10,$D$11,$D$13)&lt;3,"",C1246+$D$19)</f>
        <v>0.000606499999999999</v>
      </c>
      <c r="D1247" s="39" t="n">
        <f aca="false">IF(COUNT($D$10,$D$11,C1247)&lt;3,"",$D$10*SIN(2*PI()*$D$11*C1247))</f>
        <v>-0.620326757976549</v>
      </c>
      <c r="E1247" s="2"/>
      <c r="F1247" s="2"/>
      <c r="G1247" s="38" t="n">
        <f aca="false">IF(COUNT($D$10,$D$11,$D$13)&lt;3,"",(D1247-H1246/$D$13)/$D$12)</f>
        <v>-0.005147634083038</v>
      </c>
      <c r="H1247" s="40" t="n">
        <f aca="false">IF(COUNT($D$10,$D$11,$D$13)&lt;3,"",H1246+G1247*$D$19)</f>
        <v>-5.71424234187688E-007</v>
      </c>
      <c r="I1247" s="41" t="n">
        <f aca="false">IF(COUNT($D$10,$D$11,$D$13)&lt;3,"",G1247*$D$19)</f>
        <v>-2.573817041519E-009</v>
      </c>
      <c r="J1247" s="42"/>
    </row>
    <row r="1248" customFormat="false" ht="12.75" hidden="false" customHeight="false" outlineLevel="0" collapsed="false">
      <c r="C1248" s="38" t="n">
        <f aca="false">IF(COUNT($D$10,$D$11,$D$13)&lt;3,"",C1247+$D$19)</f>
        <v>0.000606999999999999</v>
      </c>
      <c r="D1248" s="39" t="n">
        <f aca="false">IF(COUNT($D$10,$D$11,C1248)&lt;3,"",$D$10*SIN(2*PI()*$D$11*C1248))</f>
        <v>-0.622787780488105</v>
      </c>
      <c r="E1248" s="2"/>
      <c r="F1248" s="2"/>
      <c r="G1248" s="38" t="n">
        <f aca="false">IF(COUNT($D$10,$D$11,$D$13)&lt;3,"",(D1248-H1247/$D$13)/$D$12)</f>
        <v>-0.00513635463004174</v>
      </c>
      <c r="H1248" s="40" t="n">
        <f aca="false">IF(COUNT($D$10,$D$11,$D$13)&lt;3,"",H1247+G1248*$D$19)</f>
        <v>-5.73992411502709E-007</v>
      </c>
      <c r="I1248" s="41" t="n">
        <f aca="false">IF(COUNT($D$10,$D$11,$D$13)&lt;3,"",G1248*$D$19)</f>
        <v>-2.56817731502087E-009</v>
      </c>
      <c r="J1248" s="42"/>
    </row>
    <row r="1249" customFormat="false" ht="12.75" hidden="false" customHeight="false" outlineLevel="0" collapsed="false">
      <c r="C1249" s="38" t="n">
        <f aca="false">IF(COUNT($D$10,$D$11,$D$13)&lt;3,"",C1248+$D$19)</f>
        <v>0.000607499999999999</v>
      </c>
      <c r="D1249" s="39" t="n">
        <f aca="false">IF(COUNT($D$10,$D$11,C1249)&lt;3,"",$D$10*SIN(2*PI()*$D$11*C1249))</f>
        <v>-0.625242656335698</v>
      </c>
      <c r="E1249" s="2"/>
      <c r="F1249" s="2"/>
      <c r="G1249" s="38" t="n">
        <f aca="false">IF(COUNT($D$10,$D$11,$D$13)&lt;3,"",(D1249-H1248/$D$13)/$D$12)</f>
        <v>-0.0051250244832989</v>
      </c>
      <c r="H1249" s="40" t="n">
        <f aca="false">IF(COUNT($D$10,$D$11,$D$13)&lt;3,"",H1248+G1249*$D$19)</f>
        <v>-5.76554923744358E-007</v>
      </c>
      <c r="I1249" s="41" t="n">
        <f aca="false">IF(COUNT($D$10,$D$11,$D$13)&lt;3,"",G1249*$D$19)</f>
        <v>-2.56251224164945E-009</v>
      </c>
      <c r="J1249" s="42"/>
    </row>
    <row r="1250" customFormat="false" ht="12.75" hidden="false" customHeight="false" outlineLevel="0" collapsed="false">
      <c r="C1250" s="38" t="n">
        <f aca="false">IF(COUNT($D$10,$D$11,$D$13)&lt;3,"",C1249+$D$19)</f>
        <v>0.000607999999999999</v>
      </c>
      <c r="D1250" s="39" t="n">
        <f aca="false">IF(COUNT($D$10,$D$11,C1250)&lt;3,"",$D$10*SIN(2*PI()*$D$11*C1250))</f>
        <v>-0.627691361290693</v>
      </c>
      <c r="E1250" s="2"/>
      <c r="F1250" s="2"/>
      <c r="G1250" s="38" t="n">
        <f aca="false">IF(COUNT($D$10,$D$11,$D$13)&lt;3,"",(D1250-H1249/$D$13)/$D$12)</f>
        <v>-0.00511364375463345</v>
      </c>
      <c r="H1250" s="40" t="n">
        <f aca="false">IF(COUNT($D$10,$D$11,$D$13)&lt;3,"",H1249+G1250*$D$19)</f>
        <v>-5.79111745621675E-007</v>
      </c>
      <c r="I1250" s="41" t="n">
        <f aca="false">IF(COUNT($D$10,$D$11,$D$13)&lt;3,"",G1250*$D$19)</f>
        <v>-2.55682187731672E-009</v>
      </c>
      <c r="J1250" s="42"/>
    </row>
    <row r="1251" customFormat="false" ht="12.75" hidden="false" customHeight="false" outlineLevel="0" collapsed="false">
      <c r="C1251" s="38" t="n">
        <f aca="false">IF(COUNT($D$10,$D$11,$D$13)&lt;3,"",C1250+$D$19)</f>
        <v>0.000608499999999999</v>
      </c>
      <c r="D1251" s="39" t="n">
        <f aca="false">IF(COUNT($D$10,$D$11,C1251)&lt;3,"",$D$10*SIN(2*PI()*$D$11*C1251))</f>
        <v>-0.630133871185361</v>
      </c>
      <c r="E1251" s="2"/>
      <c r="F1251" s="2"/>
      <c r="G1251" s="38" t="n">
        <f aca="false">IF(COUNT($D$10,$D$11,$D$13)&lt;3,"",(D1251-H1250/$D$13)/$D$12)</f>
        <v>-0.00510221255636862</v>
      </c>
      <c r="H1251" s="40" t="n">
        <f aca="false">IF(COUNT($D$10,$D$11,$D$13)&lt;3,"",H1250+G1251*$D$19)</f>
        <v>-5.81662851899859E-007</v>
      </c>
      <c r="I1251" s="41" t="n">
        <f aca="false">IF(COUNT($D$10,$D$11,$D$13)&lt;3,"",G1251*$D$19)</f>
        <v>-2.55110627818431E-009</v>
      </c>
      <c r="J1251" s="42"/>
    </row>
    <row r="1252" customFormat="false" ht="12.75" hidden="false" customHeight="false" outlineLevel="0" collapsed="false">
      <c r="C1252" s="38" t="n">
        <f aca="false">IF(COUNT($D$10,$D$11,$D$13)&lt;3,"",C1251+$D$19)</f>
        <v>0.000608999999999998</v>
      </c>
      <c r="D1252" s="39" t="n">
        <f aca="false">IF(COUNT($D$10,$D$11,C1252)&lt;3,"",$D$10*SIN(2*PI()*$D$11*C1252))</f>
        <v>-0.632570161913116</v>
      </c>
      <c r="E1252" s="2"/>
      <c r="F1252" s="2"/>
      <c r="G1252" s="38" t="n">
        <f aca="false">IF(COUNT($D$10,$D$11,$D$13)&lt;3,"",(D1252-H1251/$D$13)/$D$12)</f>
        <v>-0.00509073100132571</v>
      </c>
      <c r="H1252" s="40" t="n">
        <f aca="false">IF(COUNT($D$10,$D$11,$D$13)&lt;3,"",H1251+G1252*$D$19)</f>
        <v>-5.84208217400522E-007</v>
      </c>
      <c r="I1252" s="41" t="n">
        <f aca="false">IF(COUNT($D$10,$D$11,$D$13)&lt;3,"",G1252*$D$19)</f>
        <v>-2.54536550066285E-009</v>
      </c>
      <c r="J1252" s="42"/>
    </row>
    <row r="1253" customFormat="false" ht="12.75" hidden="false" customHeight="false" outlineLevel="0" collapsed="false">
      <c r="C1253" s="38" t="n">
        <f aca="false">IF(COUNT($D$10,$D$11,$D$13)&lt;3,"",C1252+$D$19)</f>
        <v>0.000609499999999998</v>
      </c>
      <c r="D1253" s="39" t="n">
        <f aca="false">IF(COUNT($D$10,$D$11,C1253)&lt;3,"",$D$10*SIN(2*PI()*$D$11*C1253))</f>
        <v>-0.635000209428753</v>
      </c>
      <c r="E1253" s="2"/>
      <c r="F1253" s="2"/>
      <c r="G1253" s="38" t="n">
        <f aca="false">IF(COUNT($D$10,$D$11,$D$13)&lt;3,"",(D1253-H1252/$D$13)/$D$12)</f>
        <v>-0.00507919920282303</v>
      </c>
      <c r="H1253" s="40" t="n">
        <f aca="false">IF(COUNT($D$10,$D$11,$D$13)&lt;3,"",H1252+G1253*$D$19)</f>
        <v>-5.86747817001934E-007</v>
      </c>
      <c r="I1253" s="41" t="n">
        <f aca="false">IF(COUNT($D$10,$D$11,$D$13)&lt;3,"",G1253*$D$19)</f>
        <v>-2.53959960141151E-009</v>
      </c>
      <c r="J1253" s="42"/>
    </row>
    <row r="1254" customFormat="false" ht="12.75" hidden="false" customHeight="false" outlineLevel="0" collapsed="false">
      <c r="C1254" s="38" t="n">
        <f aca="false">IF(COUNT($D$10,$D$11,$D$13)&lt;3,"",C1253+$D$19)</f>
        <v>0.000609999999999998</v>
      </c>
      <c r="D1254" s="39" t="n">
        <f aca="false">IF(COUNT($D$10,$D$11,C1254)&lt;3,"",$D$10*SIN(2*PI()*$D$11*C1254))</f>
        <v>-0.637423989748681</v>
      </c>
      <c r="E1254" s="2"/>
      <c r="F1254" s="2"/>
      <c r="G1254" s="38" t="n">
        <f aca="false">IF(COUNT($D$10,$D$11,$D$13)&lt;3,"",(D1254-H1253/$D$13)/$D$12)</f>
        <v>-0.00506761727467476</v>
      </c>
      <c r="H1254" s="40" t="n">
        <f aca="false">IF(COUNT($D$10,$D$11,$D$13)&lt;3,"",H1253+G1254*$D$19)</f>
        <v>-5.89281625639271E-007</v>
      </c>
      <c r="I1254" s="41" t="n">
        <f aca="false">IF(COUNT($D$10,$D$11,$D$13)&lt;3,"",G1254*$D$19)</f>
        <v>-2.53380863733738E-009</v>
      </c>
      <c r="J1254" s="42"/>
    </row>
    <row r="1255" customFormat="false" ht="12.75" hidden="false" customHeight="false" outlineLevel="0" collapsed="false">
      <c r="C1255" s="38" t="n">
        <f aca="false">IF(COUNT($D$10,$D$11,$D$13)&lt;3,"",C1254+$D$19)</f>
        <v>0.000610499999999998</v>
      </c>
      <c r="D1255" s="39" t="n">
        <f aca="false">IF(COUNT($D$10,$D$11,C1255)&lt;3,"",$D$10*SIN(2*PI()*$D$11*C1255))</f>
        <v>-0.63984147895117</v>
      </c>
      <c r="E1255" s="2"/>
      <c r="F1255" s="2"/>
      <c r="G1255" s="38" t="n">
        <f aca="false">IF(COUNT($D$10,$D$11,$D$13)&lt;3,"",(D1255-H1254/$D$13)/$D$12)</f>
        <v>-0.00505598533118989</v>
      </c>
      <c r="H1255" s="40" t="n">
        <f aca="false">IF(COUNT($D$10,$D$11,$D$13)&lt;3,"",H1254+G1255*$D$19)</f>
        <v>-5.91809618304866E-007</v>
      </c>
      <c r="I1255" s="41" t="n">
        <f aca="false">IF(COUNT($D$10,$D$11,$D$13)&lt;3,"",G1255*$D$19)</f>
        <v>-2.52799266559495E-009</v>
      </c>
      <c r="J1255" s="42"/>
    </row>
    <row r="1256" customFormat="false" ht="12.75" hidden="false" customHeight="false" outlineLevel="0" collapsed="false">
      <c r="C1256" s="38" t="n">
        <f aca="false">IF(COUNT($D$10,$D$11,$D$13)&lt;3,"",C1255+$D$19)</f>
        <v>0.000610999999999998</v>
      </c>
      <c r="D1256" s="39" t="n">
        <f aca="false">IF(COUNT($D$10,$D$11,C1256)&lt;3,"",$D$10*SIN(2*PI()*$D$11*C1256))</f>
        <v>-0.642252653176576</v>
      </c>
      <c r="E1256" s="2"/>
      <c r="F1256" s="2"/>
      <c r="G1256" s="38" t="n">
        <f aca="false">IF(COUNT($D$10,$D$11,$D$13)&lt;3,"",(D1256-H1255/$D$13)/$D$12)</f>
        <v>-0.00504430348717098</v>
      </c>
      <c r="H1256" s="40" t="n">
        <f aca="false">IF(COUNT($D$10,$D$11,$D$13)&lt;3,"",H1255+G1256*$D$19)</f>
        <v>-5.94331770048452E-007</v>
      </c>
      <c r="I1256" s="41" t="n">
        <f aca="false">IF(COUNT($D$10,$D$11,$D$13)&lt;3,"",G1256*$D$19)</f>
        <v>-2.52215174358549E-009</v>
      </c>
      <c r="J1256" s="42"/>
    </row>
    <row r="1257" customFormat="false" ht="12.75" hidden="false" customHeight="false" outlineLevel="0" collapsed="false">
      <c r="C1257" s="38" t="n">
        <f aca="false">IF(COUNT($D$10,$D$11,$D$13)&lt;3,"",C1256+$D$19)</f>
        <v>0.000611499999999998</v>
      </c>
      <c r="D1257" s="39" t="n">
        <f aca="false">IF(COUNT($D$10,$D$11,C1257)&lt;3,"",$D$10*SIN(2*PI()*$D$11*C1257))</f>
        <v>-0.644657488627582</v>
      </c>
      <c r="E1257" s="2"/>
      <c r="F1257" s="2"/>
      <c r="G1257" s="38" t="n">
        <f aca="false">IF(COUNT($D$10,$D$11,$D$13)&lt;3,"",(D1257-H1256/$D$13)/$D$12)</f>
        <v>-0.00503257185791307</v>
      </c>
      <c r="H1257" s="40" t="n">
        <f aca="false">IF(COUNT($D$10,$D$11,$D$13)&lt;3,"",H1256+G1257*$D$19)</f>
        <v>-5.96848055977408E-007</v>
      </c>
      <c r="I1257" s="41" t="n">
        <f aca="false">IF(COUNT($D$10,$D$11,$D$13)&lt;3,"",G1257*$D$19)</f>
        <v>-2.51628592895654E-009</v>
      </c>
      <c r="J1257" s="42"/>
    </row>
    <row r="1258" customFormat="false" ht="12.75" hidden="false" customHeight="false" outlineLevel="0" collapsed="false">
      <c r="C1258" s="38" t="n">
        <f aca="false">IF(COUNT($D$10,$D$11,$D$13)&lt;3,"",C1257+$D$19)</f>
        <v>0.000611999999999998</v>
      </c>
      <c r="D1258" s="39" t="n">
        <f aca="false">IF(COUNT($D$10,$D$11,C1258)&lt;3,"",$D$10*SIN(2*PI()*$D$11*C1258))</f>
        <v>-0.647055961569435</v>
      </c>
      <c r="E1258" s="2"/>
      <c r="F1258" s="2"/>
      <c r="G1258" s="38" t="n">
        <f aca="false">IF(COUNT($D$10,$D$11,$D$13)&lt;3,"",(D1258-H1257/$D$13)/$D$12)</f>
        <v>-0.0050207905592027</v>
      </c>
      <c r="H1258" s="40" t="n">
        <f aca="false">IF(COUNT($D$10,$D$11,$D$13)&lt;3,"",H1257+G1258*$D$19)</f>
        <v>-5.9935845125701E-007</v>
      </c>
      <c r="I1258" s="41" t="n">
        <f aca="false">IF(COUNT($D$10,$D$11,$D$13)&lt;3,"",G1258*$D$19)</f>
        <v>-2.51039527960135E-009</v>
      </c>
      <c r="J1258" s="42"/>
    </row>
    <row r="1259" customFormat="false" ht="12.75" hidden="false" customHeight="false" outlineLevel="0" collapsed="false">
      <c r="C1259" s="38" t="n">
        <f aca="false">IF(COUNT($D$10,$D$11,$D$13)&lt;3,"",C1258+$D$19)</f>
        <v>0.000612499999999998</v>
      </c>
      <c r="D1259" s="39" t="n">
        <f aca="false">IF(COUNT($D$10,$D$11,C1259)&lt;3,"",$D$10*SIN(2*PI()*$D$11*C1259))</f>
        <v>-0.649448048330174</v>
      </c>
      <c r="E1259" s="2"/>
      <c r="F1259" s="2"/>
      <c r="G1259" s="38" t="n">
        <f aca="false">IF(COUNT($D$10,$D$11,$D$13)&lt;3,"",(D1259-H1258/$D$13)/$D$12)</f>
        <v>-0.0050089597073165</v>
      </c>
      <c r="H1259" s="40" t="n">
        <f aca="false">IF(COUNT($D$10,$D$11,$D$13)&lt;3,"",H1258+G1259*$D$19)</f>
        <v>-6.01862931110668E-007</v>
      </c>
      <c r="I1259" s="41" t="n">
        <f aca="false">IF(COUNT($D$10,$D$11,$D$13)&lt;3,"",G1259*$D$19)</f>
        <v>-2.50447985365825E-009</v>
      </c>
      <c r="J1259" s="42"/>
    </row>
    <row r="1260" customFormat="false" ht="12.75" hidden="false" customHeight="false" outlineLevel="0" collapsed="false">
      <c r="C1260" s="38" t="n">
        <f aca="false">IF(COUNT($D$10,$D$11,$D$13)&lt;3,"",C1259+$D$19)</f>
        <v>0.000612999999999998</v>
      </c>
      <c r="D1260" s="39" t="n">
        <f aca="false">IF(COUNT($D$10,$D$11,C1260)&lt;3,"",$D$10*SIN(2*PI()*$D$11*C1260))</f>
        <v>-0.651833725300869</v>
      </c>
      <c r="E1260" s="2"/>
      <c r="F1260" s="2"/>
      <c r="G1260" s="38" t="n">
        <f aca="false">IF(COUNT($D$10,$D$11,$D$13)&lt;3,"",(D1260-H1259/$D$13)/$D$12)</f>
        <v>-0.00499707941902016</v>
      </c>
      <c r="H1260" s="40" t="n">
        <f aca="false">IF(COUNT($D$10,$D$11,$D$13)&lt;3,"",H1259+G1260*$D$19)</f>
        <v>-6.04361470820178E-007</v>
      </c>
      <c r="I1260" s="41" t="n">
        <f aca="false">IF(COUNT($D$10,$D$11,$D$13)&lt;3,"",G1260*$D$19)</f>
        <v>-2.49853970951008E-009</v>
      </c>
      <c r="J1260" s="42"/>
    </row>
    <row r="1261" customFormat="false" ht="12.75" hidden="false" customHeight="false" outlineLevel="0" collapsed="false">
      <c r="C1261" s="38" t="n">
        <f aca="false">IF(COUNT($D$10,$D$11,$D$13)&lt;3,"",C1260+$D$19)</f>
        <v>0.000613499999999998</v>
      </c>
      <c r="D1261" s="39" t="n">
        <f aca="false">IF(COUNT($D$10,$D$11,C1261)&lt;3,"",$D$10*SIN(2*PI()*$D$11*C1261))</f>
        <v>-0.654212968935852</v>
      </c>
      <c r="E1261" s="2"/>
      <c r="F1261" s="2"/>
      <c r="G1261" s="38" t="n">
        <f aca="false">IF(COUNT($D$10,$D$11,$D$13)&lt;3,"",(D1261-H1260/$D$13)/$D$12)</f>
        <v>-0.00498514981156737</v>
      </c>
      <c r="H1261" s="40" t="n">
        <f aca="false">IF(COUNT($D$10,$D$11,$D$13)&lt;3,"",H1260+G1261*$D$19)</f>
        <v>-6.06854045725962E-007</v>
      </c>
      <c r="I1261" s="41" t="n">
        <f aca="false">IF(COUNT($D$10,$D$11,$D$13)&lt;3,"",G1261*$D$19)</f>
        <v>-2.49257490578368E-009</v>
      </c>
      <c r="J1261" s="42"/>
    </row>
    <row r="1262" customFormat="false" ht="12.75" hidden="false" customHeight="false" outlineLevel="0" collapsed="false">
      <c r="C1262" s="38" t="n">
        <f aca="false">IF(COUNT($D$10,$D$11,$D$13)&lt;3,"",C1261+$D$19)</f>
        <v>0.000613999999999998</v>
      </c>
      <c r="D1262" s="39" t="n">
        <f aca="false">IF(COUNT($D$10,$D$11,C1262)&lt;3,"",$D$10*SIN(2*PI()*$D$11*C1262))</f>
        <v>-0.656585755752947</v>
      </c>
      <c r="E1262" s="2"/>
      <c r="F1262" s="2"/>
      <c r="G1262" s="38" t="n">
        <f aca="false">IF(COUNT($D$10,$D$11,$D$13)&lt;3,"",(D1262-H1261/$D$13)/$D$12)</f>
        <v>-0.00497317100269853</v>
      </c>
      <c r="H1262" s="40" t="n">
        <f aca="false">IF(COUNT($D$10,$D$11,$D$13)&lt;3,"",H1261+G1262*$D$19)</f>
        <v>-6.09340631227311E-007</v>
      </c>
      <c r="I1262" s="41" t="n">
        <f aca="false">IF(COUNT($D$10,$D$11,$D$13)&lt;3,"",G1262*$D$19)</f>
        <v>-2.48658550134926E-009</v>
      </c>
      <c r="J1262" s="42"/>
    </row>
    <row r="1263" customFormat="false" ht="12.75" hidden="false" customHeight="false" outlineLevel="0" collapsed="false">
      <c r="C1263" s="38" t="n">
        <f aca="false">IF(COUNT($D$10,$D$11,$D$13)&lt;3,"",C1262+$D$19)</f>
        <v>0.000614499999999998</v>
      </c>
      <c r="D1263" s="39" t="n">
        <f aca="false">IF(COUNT($D$10,$D$11,C1263)&lt;3,"",$D$10*SIN(2*PI()*$D$11*C1263))</f>
        <v>-0.658952062333707</v>
      </c>
      <c r="E1263" s="2"/>
      <c r="F1263" s="2"/>
      <c r="G1263" s="38" t="n">
        <f aca="false">IF(COUNT($D$10,$D$11,$D$13)&lt;3,"",(D1263-H1262/$D$13)/$D$12)</f>
        <v>-0.0049611431106396</v>
      </c>
      <c r="H1263" s="40" t="n">
        <f aca="false">IF(COUNT($D$10,$D$11,$D$13)&lt;3,"",H1262+G1263*$D$19)</f>
        <v>-6.11821202782631E-007</v>
      </c>
      <c r="I1263" s="41" t="n">
        <f aca="false">IF(COUNT($D$10,$D$11,$D$13)&lt;3,"",G1263*$D$19)</f>
        <v>-2.4805715553198E-009</v>
      </c>
      <c r="J1263" s="42"/>
    </row>
    <row r="1264" customFormat="false" ht="12.75" hidden="false" customHeight="false" outlineLevel="0" collapsed="false">
      <c r="C1264" s="38" t="n">
        <f aca="false">IF(COUNT($D$10,$D$11,$D$13)&lt;3,"",C1263+$D$19)</f>
        <v>0.000614999999999998</v>
      </c>
      <c r="D1264" s="39" t="n">
        <f aca="false">IF(COUNT($D$10,$D$11,C1264)&lt;3,"",$D$10*SIN(2*PI()*$D$11*C1264))</f>
        <v>-0.661311865323642</v>
      </c>
      <c r="E1264" s="2"/>
      <c r="F1264" s="2"/>
      <c r="G1264" s="38" t="n">
        <f aca="false">IF(COUNT($D$10,$D$11,$D$13)&lt;3,"",(D1264-H1263/$D$13)/$D$12)</f>
        <v>-0.00494906625410111</v>
      </c>
      <c r="H1264" s="40" t="n">
        <f aca="false">IF(COUNT($D$10,$D$11,$D$13)&lt;3,"",H1263+G1264*$D$19)</f>
        <v>-6.14295735909681E-007</v>
      </c>
      <c r="I1264" s="41" t="n">
        <f aca="false">IF(COUNT($D$10,$D$11,$D$13)&lt;3,"",G1264*$D$19)</f>
        <v>-2.47453312705055E-009</v>
      </c>
      <c r="J1264" s="42"/>
    </row>
    <row r="1265" customFormat="false" ht="12.75" hidden="false" customHeight="false" outlineLevel="0" collapsed="false">
      <c r="C1265" s="38" t="n">
        <f aca="false">IF(COUNT($D$10,$D$11,$D$13)&lt;3,"",C1264+$D$19)</f>
        <v>0.000615499999999998</v>
      </c>
      <c r="D1265" s="39" t="n">
        <f aca="false">IF(COUNT($D$10,$D$11,C1265)&lt;3,"",$D$10*SIN(2*PI()*$D$11*C1265))</f>
        <v>-0.663665141432448</v>
      </c>
      <c r="E1265" s="2"/>
      <c r="F1265" s="2"/>
      <c r="G1265" s="38" t="n">
        <f aca="false">IF(COUNT($D$10,$D$11,$D$13)&lt;3,"",(D1265-H1264/$D$13)/$D$12)</f>
        <v>-0.00493694055227669</v>
      </c>
      <c r="H1265" s="40" t="n">
        <f aca="false">IF(COUNT($D$10,$D$11,$D$13)&lt;3,"",H1264+G1265*$D$19)</f>
        <v>-6.1676420618582E-007</v>
      </c>
      <c r="I1265" s="41" t="n">
        <f aca="false">IF(COUNT($D$10,$D$11,$D$13)&lt;3,"",G1265*$D$19)</f>
        <v>-2.46847027613835E-009</v>
      </c>
      <c r="J1265" s="42"/>
    </row>
    <row r="1266" customFormat="false" ht="12.75" hidden="false" customHeight="false" outlineLevel="0" collapsed="false">
      <c r="C1266" s="38" t="n">
        <f aca="false">IF(COUNT($D$10,$D$11,$D$13)&lt;3,"",C1265+$D$19)</f>
        <v>0.000615999999999998</v>
      </c>
      <c r="D1266" s="39" t="n">
        <f aca="false">IF(COUNT($D$10,$D$11,C1266)&lt;3,"",$D$10*SIN(2*PI()*$D$11*C1266))</f>
        <v>-0.666011867434241</v>
      </c>
      <c r="E1266" s="2"/>
      <c r="F1266" s="2"/>
      <c r="G1266" s="38" t="n">
        <f aca="false">IF(COUNT($D$10,$D$11,$D$13)&lt;3,"",(D1266-H1265/$D$13)/$D$12)</f>
        <v>-0.00492476612484217</v>
      </c>
      <c r="H1266" s="40" t="n">
        <f aca="false">IF(COUNT($D$10,$D$11,$D$13)&lt;3,"",H1265+G1266*$D$19)</f>
        <v>-6.19226589248241E-007</v>
      </c>
      <c r="I1266" s="41" t="n">
        <f aca="false">IF(COUNT($D$10,$D$11,$D$13)&lt;3,"",G1266*$D$19)</f>
        <v>-2.46238306242109E-009</v>
      </c>
      <c r="J1266" s="42"/>
    </row>
    <row r="1267" customFormat="false" ht="12.75" hidden="false" customHeight="false" outlineLevel="0" collapsed="false">
      <c r="C1267" s="38" t="n">
        <f aca="false">IF(COUNT($D$10,$D$11,$D$13)&lt;3,"",C1266+$D$19)</f>
        <v>0.000616499999999998</v>
      </c>
      <c r="D1267" s="39" t="n">
        <f aca="false">IF(COUNT($D$10,$D$11,C1267)&lt;3,"",$D$10*SIN(2*PI()*$D$11*C1267))</f>
        <v>-0.668352020167783</v>
      </c>
      <c r="E1267" s="2"/>
      <c r="F1267" s="2"/>
      <c r="G1267" s="38" t="n">
        <f aca="false">IF(COUNT($D$10,$D$11,$D$13)&lt;3,"",(D1267-H1266/$D$13)/$D$12)</f>
        <v>-0.00491254309195419</v>
      </c>
      <c r="H1267" s="40" t="n">
        <f aca="false">IF(COUNT($D$10,$D$11,$D$13)&lt;3,"",H1266+G1267*$D$19)</f>
        <v>-6.21682860794218E-007</v>
      </c>
      <c r="I1267" s="41" t="n">
        <f aca="false">IF(COUNT($D$10,$D$11,$D$13)&lt;3,"",G1267*$D$19)</f>
        <v>-2.4562715459771E-009</v>
      </c>
      <c r="J1267" s="42"/>
    </row>
    <row r="1268" customFormat="false" ht="12.75" hidden="false" customHeight="false" outlineLevel="0" collapsed="false">
      <c r="C1268" s="38" t="n">
        <f aca="false">IF(COUNT($D$10,$D$11,$D$13)&lt;3,"",C1267+$D$19)</f>
        <v>0.000616999999999998</v>
      </c>
      <c r="D1268" s="39" t="n">
        <f aca="false">IF(COUNT($D$10,$D$11,C1268)&lt;3,"",$D$10*SIN(2*PI()*$D$11*C1268))</f>
        <v>-0.670685576536709</v>
      </c>
      <c r="E1268" s="2"/>
      <c r="F1268" s="2"/>
      <c r="G1268" s="38" t="n">
        <f aca="false">IF(COUNT($D$10,$D$11,$D$13)&lt;3,"",(D1268-H1267/$D$13)/$D$12)</f>
        <v>-0.00490027157424916</v>
      </c>
      <c r="H1268" s="40" t="n">
        <f aca="false">IF(COUNT($D$10,$D$11,$D$13)&lt;3,"",H1267+G1268*$D$19)</f>
        <v>-6.24132996581342E-007</v>
      </c>
      <c r="I1268" s="41" t="n">
        <f aca="false">IF(COUNT($D$10,$D$11,$D$13)&lt;3,"",G1268*$D$19)</f>
        <v>-2.45013578712458E-009</v>
      </c>
      <c r="J1268" s="42"/>
    </row>
    <row r="1269" customFormat="false" ht="12.75" hidden="false" customHeight="false" outlineLevel="0" collapsed="false">
      <c r="C1269" s="38" t="n">
        <f aca="false">IF(COUNT($D$10,$D$11,$D$13)&lt;3,"",C1268+$D$19)</f>
        <v>0.000617499999999998</v>
      </c>
      <c r="D1269" s="39" t="n">
        <f aca="false">IF(COUNT($D$10,$D$11,C1269)&lt;3,"",$D$10*SIN(2*PI()*$D$11*C1269))</f>
        <v>-0.673012513509763</v>
      </c>
      <c r="E1269" s="2"/>
      <c r="F1269" s="2"/>
      <c r="G1269" s="38" t="n">
        <f aca="false">IF(COUNT($D$10,$D$11,$D$13)&lt;3,"",(D1269-H1268/$D$13)/$D$12)</f>
        <v>-0.00488795169284203</v>
      </c>
      <c r="H1269" s="40" t="n">
        <f aca="false">IF(COUNT($D$10,$D$11,$D$13)&lt;3,"",H1268+G1269*$D$19)</f>
        <v>-6.26576972427763E-007</v>
      </c>
      <c r="I1269" s="41" t="n">
        <f aca="false">IF(COUNT($D$10,$D$11,$D$13)&lt;3,"",G1269*$D$19)</f>
        <v>-2.44397584642102E-009</v>
      </c>
      <c r="J1269" s="42"/>
    </row>
    <row r="1270" customFormat="false" ht="12.75" hidden="false" customHeight="false" outlineLevel="0" collapsed="false">
      <c r="C1270" s="38" t="n">
        <f aca="false">IF(COUNT($D$10,$D$11,$D$13)&lt;3,"",C1269+$D$19)</f>
        <v>0.000617999999999998</v>
      </c>
      <c r="D1270" s="39" t="n">
        <f aca="false">IF(COUNT($D$10,$D$11,C1270)&lt;3,"",$D$10*SIN(2*PI()*$D$11*C1270))</f>
        <v>-0.675332808121013</v>
      </c>
      <c r="E1270" s="2"/>
      <c r="F1270" s="2"/>
      <c r="G1270" s="38" t="n">
        <f aca="false">IF(COUNT($D$10,$D$11,$D$13)&lt;3,"",(D1270-H1269/$D$13)/$D$12)</f>
        <v>-0.004875583569325</v>
      </c>
      <c r="H1270" s="40" t="n">
        <f aca="false">IF(COUNT($D$10,$D$11,$D$13)&lt;3,"",H1269+G1270*$D$19)</f>
        <v>-6.29014764212426E-007</v>
      </c>
      <c r="I1270" s="41" t="n">
        <f aca="false">IF(COUNT($D$10,$D$11,$D$13)&lt;3,"",G1270*$D$19)</f>
        <v>-2.4377917846625E-009</v>
      </c>
      <c r="J1270" s="42"/>
    </row>
    <row r="1271" customFormat="false" ht="12.75" hidden="false" customHeight="false" outlineLevel="0" collapsed="false">
      <c r="C1271" s="38" t="n">
        <f aca="false">IF(COUNT($D$10,$D$11,$D$13)&lt;3,"",C1270+$D$19)</f>
        <v>0.000618499999999998</v>
      </c>
      <c r="D1271" s="39" t="n">
        <f aca="false">IF(COUNT($D$10,$D$11,C1271)&lt;3,"",$D$10*SIN(2*PI()*$D$11*C1271))</f>
        <v>-0.677646437470091</v>
      </c>
      <c r="E1271" s="2"/>
      <c r="F1271" s="2"/>
      <c r="G1271" s="38" t="n">
        <f aca="false">IF(COUNT($D$10,$D$11,$D$13)&lt;3,"",(D1271-H1270/$D$13)/$D$12)</f>
        <v>-0.00486316732576653</v>
      </c>
      <c r="H1271" s="40" t="n">
        <f aca="false">IF(COUNT($D$10,$D$11,$D$13)&lt;3,"",H1270+G1271*$D$19)</f>
        <v>-6.31446347875309E-007</v>
      </c>
      <c r="I1271" s="41" t="n">
        <f aca="false">IF(COUNT($D$10,$D$11,$D$13)&lt;3,"",G1271*$D$19)</f>
        <v>-2.43158366288326E-009</v>
      </c>
      <c r="J1271" s="42"/>
    </row>
    <row r="1272" customFormat="false" ht="12.75" hidden="false" customHeight="false" outlineLevel="0" collapsed="false">
      <c r="C1272" s="38" t="n">
        <f aca="false">IF(COUNT($D$10,$D$11,$D$13)&lt;3,"",C1271+$D$19)</f>
        <v>0.000618999999999998</v>
      </c>
      <c r="D1272" s="39" t="n">
        <f aca="false">IF(COUNT($D$10,$D$11,C1272)&lt;3,"",$D$10*SIN(2*PI()*$D$11*C1272))</f>
        <v>-0.679953378722408</v>
      </c>
      <c r="E1272" s="2"/>
      <c r="F1272" s="2"/>
      <c r="G1272" s="38" t="n">
        <f aca="false">IF(COUNT($D$10,$D$11,$D$13)&lt;3,"",(D1272-H1271/$D$13)/$D$12)</f>
        <v>-0.00485070308470987</v>
      </c>
      <c r="H1272" s="40" t="n">
        <f aca="false">IF(COUNT($D$10,$D$11,$D$13)&lt;3,"",H1271+G1272*$D$19)</f>
        <v>-6.33871699417664E-007</v>
      </c>
      <c r="I1272" s="41" t="n">
        <f aca="false">IF(COUNT($D$10,$D$11,$D$13)&lt;3,"",G1272*$D$19)</f>
        <v>-2.42535154235494E-009</v>
      </c>
      <c r="J1272" s="42"/>
    </row>
    <row r="1273" customFormat="false" ht="12.75" hidden="false" customHeight="false" outlineLevel="0" collapsed="false">
      <c r="C1273" s="38" t="n">
        <f aca="false">IF(COUNT($D$10,$D$11,$D$13)&lt;3,"",C1272+$D$19)</f>
        <v>0.000619499999999998</v>
      </c>
      <c r="D1273" s="39" t="n">
        <f aca="false">IF(COUNT($D$10,$D$11,C1273)&lt;3,"",$D$10*SIN(2*PI()*$D$11*C1273))</f>
        <v>-0.682253609109385</v>
      </c>
      <c r="E1273" s="2"/>
      <c r="F1273" s="2"/>
      <c r="G1273" s="38" t="n">
        <f aca="false">IF(COUNT($D$10,$D$11,$D$13)&lt;3,"",(D1273-H1272/$D$13)/$D$12)</f>
        <v>-0.0048381909691721</v>
      </c>
      <c r="H1273" s="40" t="n">
        <f aca="false">IF(COUNT($D$10,$D$11,$D$13)&lt;3,"",H1272+G1273*$D$19)</f>
        <v>-6.3629079490225E-007</v>
      </c>
      <c r="I1273" s="41" t="n">
        <f aca="false">IF(COUNT($D$10,$D$11,$D$13)&lt;3,"",G1273*$D$19)</f>
        <v>-2.41909548458605E-009</v>
      </c>
      <c r="J1273" s="42"/>
    </row>
    <row r="1274" customFormat="false" ht="12.75" hidden="false" customHeight="false" outlineLevel="0" collapsed="false">
      <c r="C1274" s="38" t="n">
        <f aca="false">IF(COUNT($D$10,$D$11,$D$13)&lt;3,"",C1273+$D$19)</f>
        <v>0.000619999999999998</v>
      </c>
      <c r="D1274" s="39" t="n">
        <f aca="false">IF(COUNT($D$10,$D$11,C1274)&lt;3,"",$D$10*SIN(2*PI()*$D$11*C1274))</f>
        <v>-0.684547105928677</v>
      </c>
      <c r="E1274" s="2"/>
      <c r="F1274" s="2"/>
      <c r="G1274" s="38" t="n">
        <f aca="false">IF(COUNT($D$10,$D$11,$D$13)&lt;3,"",(D1274-H1273/$D$13)/$D$12)</f>
        <v>-0.0048256311026427</v>
      </c>
      <c r="H1274" s="40" t="n">
        <f aca="false">IF(COUNT($D$10,$D$11,$D$13)&lt;3,"",H1273+G1274*$D$19)</f>
        <v>-6.38703610453571E-007</v>
      </c>
      <c r="I1274" s="41" t="n">
        <f aca="false">IF(COUNT($D$10,$D$11,$D$13)&lt;3,"",G1274*$D$19)</f>
        <v>-2.41281555132135E-009</v>
      </c>
      <c r="J1274" s="42"/>
    </row>
    <row r="1275" customFormat="false" ht="12.75" hidden="false" customHeight="false" outlineLevel="0" collapsed="false">
      <c r="C1275" s="38" t="n">
        <f aca="false">IF(COUNT($D$10,$D$11,$D$13)&lt;3,"",C1274+$D$19)</f>
        <v>0.000620499999999998</v>
      </c>
      <c r="D1275" s="39" t="n">
        <f aca="false">IF(COUNT($D$10,$D$11,C1275)&lt;3,"",$D$10*SIN(2*PI()*$D$11*C1275))</f>
        <v>-0.686833846544397</v>
      </c>
      <c r="E1275" s="2"/>
      <c r="F1275" s="2"/>
      <c r="G1275" s="38" t="n">
        <f aca="false">IF(COUNT($D$10,$D$11,$D$13)&lt;3,"",(D1275-H1274/$D$13)/$D$12)</f>
        <v>-0.00481302360908251</v>
      </c>
      <c r="H1275" s="40" t="n">
        <f aca="false">IF(COUNT($D$10,$D$11,$D$13)&lt;3,"",H1274+G1275*$D$19)</f>
        <v>-6.41110122258113E-007</v>
      </c>
      <c r="I1275" s="41" t="n">
        <f aca="false">IF(COUNT($D$10,$D$11,$D$13)&lt;3,"",G1275*$D$19)</f>
        <v>-2.40651180454126E-009</v>
      </c>
      <c r="J1275" s="42"/>
    </row>
    <row r="1276" customFormat="false" ht="12.75" hidden="false" customHeight="false" outlineLevel="0" collapsed="false">
      <c r="C1276" s="38" t="n">
        <f aca="false">IF(COUNT($D$10,$D$11,$D$13)&lt;3,"",C1275+$D$19)</f>
        <v>0.000620999999999997</v>
      </c>
      <c r="D1276" s="39" t="n">
        <f aca="false">IF(COUNT($D$10,$D$11,C1276)&lt;3,"",$D$10*SIN(2*PI()*$D$11*C1276))</f>
        <v>-0.689113808387336</v>
      </c>
      <c r="E1276" s="2"/>
      <c r="F1276" s="2"/>
      <c r="G1276" s="38" t="n">
        <f aca="false">IF(COUNT($D$10,$D$11,$D$13)&lt;3,"",(D1276-H1275/$D$13)/$D$12)</f>
        <v>-0.00480036861292237</v>
      </c>
      <c r="H1276" s="40" t="n">
        <f aca="false">IF(COUNT($D$10,$D$11,$D$13)&lt;3,"",H1275+G1276*$D$19)</f>
        <v>-6.43510306564574E-007</v>
      </c>
      <c r="I1276" s="41" t="n">
        <f aca="false">IF(COUNT($D$10,$D$11,$D$13)&lt;3,"",G1276*$D$19)</f>
        <v>-2.40018430646118E-009</v>
      </c>
      <c r="J1276" s="42"/>
    </row>
    <row r="1277" customFormat="false" ht="12.75" hidden="false" customHeight="false" outlineLevel="0" collapsed="false">
      <c r="C1277" s="38" t="n">
        <f aca="false">IF(COUNT($D$10,$D$11,$D$13)&lt;3,"",C1276+$D$19)</f>
        <v>0.000621499999999997</v>
      </c>
      <c r="D1277" s="39" t="n">
        <f aca="false">IF(COUNT($D$10,$D$11,C1277)&lt;3,"",$D$10*SIN(2*PI()*$D$11*C1277))</f>
        <v>-0.691386968955194</v>
      </c>
      <c r="E1277" s="2"/>
      <c r="F1277" s="2"/>
      <c r="G1277" s="38" t="n">
        <f aca="false">IF(COUNT($D$10,$D$11,$D$13)&lt;3,"",(D1277-H1276/$D$13)/$D$12)</f>
        <v>-0.00478766623906203</v>
      </c>
      <c r="H1277" s="40" t="n">
        <f aca="false">IF(COUNT($D$10,$D$11,$D$13)&lt;3,"",H1276+G1277*$D$19)</f>
        <v>-6.45904139684105E-007</v>
      </c>
      <c r="I1277" s="41" t="n">
        <f aca="false">IF(COUNT($D$10,$D$11,$D$13)&lt;3,"",G1277*$D$19)</f>
        <v>-2.39383311953101E-009</v>
      </c>
      <c r="J1277" s="42"/>
    </row>
    <row r="1278" customFormat="false" ht="12.75" hidden="false" customHeight="false" outlineLevel="0" collapsed="false">
      <c r="C1278" s="38" t="n">
        <f aca="false">IF(COUNT($D$10,$D$11,$D$13)&lt;3,"",C1277+$D$19)</f>
        <v>0.000621999999999997</v>
      </c>
      <c r="D1278" s="39" t="n">
        <f aca="false">IF(COUNT($D$10,$D$11,C1278)&lt;3,"",$D$10*SIN(2*PI()*$D$11*C1278))</f>
        <v>-0.693653305812793</v>
      </c>
      <c r="E1278" s="2"/>
      <c r="F1278" s="2"/>
      <c r="G1278" s="38" t="n">
        <f aca="false">IF(COUNT($D$10,$D$11,$D$13)&lt;3,"",(D1278-H1277/$D$13)/$D$12)</f>
        <v>-0.00477491661286877</v>
      </c>
      <c r="H1278" s="40" t="n">
        <f aca="false">IF(COUNT($D$10,$D$11,$D$13)&lt;3,"",H1277+G1278*$D$19)</f>
        <v>-6.48291597990539E-007</v>
      </c>
      <c r="I1278" s="41" t="n">
        <f aca="false">IF(COUNT($D$10,$D$11,$D$13)&lt;3,"",G1278*$D$19)</f>
        <v>-2.38745830643439E-009</v>
      </c>
      <c r="J1278" s="42"/>
    </row>
    <row r="1279" customFormat="false" ht="12.75" hidden="false" customHeight="false" outlineLevel="0" collapsed="false">
      <c r="C1279" s="38" t="n">
        <f aca="false">IF(COUNT($D$10,$D$11,$D$13)&lt;3,"",C1278+$D$19)</f>
        <v>0.000622499999999997</v>
      </c>
      <c r="D1279" s="39" t="n">
        <f aca="false">IF(COUNT($D$10,$D$11,C1279)&lt;3,"",$D$10*SIN(2*PI()*$D$11*C1279))</f>
        <v>-0.695912796592302</v>
      </c>
      <c r="E1279" s="2"/>
      <c r="F1279" s="2"/>
      <c r="G1279" s="38" t="n">
        <f aca="false">IF(COUNT($D$10,$D$11,$D$13)&lt;3,"",(D1279-H1278/$D$13)/$D$12)</f>
        <v>-0.00476211986017626</v>
      </c>
      <c r="H1279" s="40" t="n">
        <f aca="false">IF(COUNT($D$10,$D$11,$D$13)&lt;3,"",H1278+G1279*$D$19)</f>
        <v>-6.50672657920627E-007</v>
      </c>
      <c r="I1279" s="41" t="n">
        <f aca="false">IF(COUNT($D$10,$D$11,$D$13)&lt;3,"",G1279*$D$19)</f>
        <v>-2.38105993008813E-009</v>
      </c>
      <c r="J1279" s="42"/>
    </row>
    <row r="1280" customFormat="false" ht="12.75" hidden="false" customHeight="false" outlineLevel="0" collapsed="false">
      <c r="C1280" s="38" t="n">
        <f aca="false">IF(COUNT($D$10,$D$11,$D$13)&lt;3,"",C1279+$D$19)</f>
        <v>0.000622999999999997</v>
      </c>
      <c r="D1280" s="39" t="n">
        <f aca="false">IF(COUNT($D$10,$D$11,C1280)&lt;3,"",$D$10*SIN(2*PI()*$D$11*C1280))</f>
        <v>-0.69816541899346</v>
      </c>
      <c r="E1280" s="2"/>
      <c r="F1280" s="2"/>
      <c r="G1280" s="38" t="n">
        <f aca="false">IF(COUNT($D$10,$D$11,$D$13)&lt;3,"",(D1280-H1279/$D$13)/$D$12)</f>
        <v>-0.00474927610728327</v>
      </c>
      <c r="H1280" s="40" t="n">
        <f aca="false">IF(COUNT($D$10,$D$11,$D$13)&lt;3,"",H1279+G1280*$D$19)</f>
        <v>-6.53047295974269E-007</v>
      </c>
      <c r="I1280" s="41" t="n">
        <f aca="false">IF(COUNT($D$10,$D$11,$D$13)&lt;3,"",G1280*$D$19)</f>
        <v>-2.37463805364164E-009</v>
      </c>
      <c r="J1280" s="42"/>
    </row>
    <row r="1281" customFormat="false" ht="12.75" hidden="false" customHeight="false" outlineLevel="0" collapsed="false">
      <c r="C1281" s="38" t="n">
        <f aca="false">IF(COUNT($D$10,$D$11,$D$13)&lt;3,"",C1280+$D$19)</f>
        <v>0.000623499999999997</v>
      </c>
      <c r="D1281" s="39" t="n">
        <f aca="false">IF(COUNT($D$10,$D$11,C1281)&lt;3,"",$D$10*SIN(2*PI()*$D$11*C1281))</f>
        <v>-0.700411150783794</v>
      </c>
      <c r="E1281" s="2"/>
      <c r="F1281" s="2"/>
      <c r="G1281" s="38" t="n">
        <f aca="false">IF(COUNT($D$10,$D$11,$D$13)&lt;3,"",(D1281-H1280/$D$13)/$D$12)</f>
        <v>-0.00473638548095248</v>
      </c>
      <c r="H1281" s="40" t="n">
        <f aca="false">IF(COUNT($D$10,$D$11,$D$13)&lt;3,"",H1280+G1281*$D$19)</f>
        <v>-6.55415488714745E-007</v>
      </c>
      <c r="I1281" s="41" t="n">
        <f aca="false">IF(COUNT($D$10,$D$11,$D$13)&lt;3,"",G1281*$D$19)</f>
        <v>-2.36819274047624E-009</v>
      </c>
      <c r="J1281" s="42"/>
    </row>
    <row r="1282" customFormat="false" ht="12.75" hidden="false" customHeight="false" outlineLevel="0" collapsed="false">
      <c r="C1282" s="38" t="n">
        <f aca="false">IF(COUNT($D$10,$D$11,$D$13)&lt;3,"",C1281+$D$19)</f>
        <v>0.000623999999999997</v>
      </c>
      <c r="D1282" s="39" t="n">
        <f aca="false">IF(COUNT($D$10,$D$11,C1282)&lt;3,"",$D$10*SIN(2*PI()*$D$11*C1282))</f>
        <v>-0.702649969798836</v>
      </c>
      <c r="E1282" s="2"/>
      <c r="F1282" s="2"/>
      <c r="G1282" s="38" t="n">
        <f aca="false">IF(COUNT($D$10,$D$11,$D$13)&lt;3,"",(D1282-H1281/$D$13)/$D$12)</f>
        <v>-0.00472344810840913</v>
      </c>
      <c r="H1282" s="40" t="n">
        <f aca="false">IF(COUNT($D$10,$D$11,$D$13)&lt;3,"",H1281+G1282*$D$19)</f>
        <v>-6.5777721276895E-007</v>
      </c>
      <c r="I1282" s="41" t="n">
        <f aca="false">IF(COUNT($D$10,$D$11,$D$13)&lt;3,"",G1282*$D$19)</f>
        <v>-2.36172405420457E-009</v>
      </c>
      <c r="J1282" s="42"/>
    </row>
    <row r="1283" customFormat="false" ht="12.75" hidden="false" customHeight="false" outlineLevel="0" collapsed="false">
      <c r="C1283" s="38" t="n">
        <f aca="false">IF(COUNT($D$10,$D$11,$D$13)&lt;3,"",C1282+$D$19)</f>
        <v>0.000624499999999997</v>
      </c>
      <c r="D1283" s="39" t="n">
        <f aca="false">IF(COUNT($D$10,$D$11,C1283)&lt;3,"",$D$10*SIN(2*PI()*$D$11*C1283))</f>
        <v>-0.704881853942348</v>
      </c>
      <c r="E1283" s="2"/>
      <c r="F1283" s="2"/>
      <c r="G1283" s="38" t="n">
        <f aca="false">IF(COUNT($D$10,$D$11,$D$13)&lt;3,"",(D1283-H1282/$D$13)/$D$12)</f>
        <v>-0.00471046411733986</v>
      </c>
      <c r="H1283" s="40" t="n">
        <f aca="false">IF(COUNT($D$10,$D$11,$D$13)&lt;3,"",H1282+G1283*$D$19)</f>
        <v>-6.6013244482762E-007</v>
      </c>
      <c r="I1283" s="41" t="n">
        <f aca="false">IF(COUNT($D$10,$D$11,$D$13)&lt;3,"",G1283*$D$19)</f>
        <v>-2.35523205866993E-009</v>
      </c>
      <c r="J1283" s="42"/>
    </row>
    <row r="1284" customFormat="false" ht="12.75" hidden="false" customHeight="false" outlineLevel="0" collapsed="false">
      <c r="C1284" s="38" t="n">
        <f aca="false">IF(COUNT($D$10,$D$11,$D$13)&lt;3,"",C1283+$D$19)</f>
        <v>0.000624999999999997</v>
      </c>
      <c r="D1284" s="39" t="n">
        <f aca="false">IF(COUNT($D$10,$D$11,C1284)&lt;3,"",$D$10*SIN(2*PI()*$D$11*C1284))</f>
        <v>-0.707106781186534</v>
      </c>
      <c r="E1284" s="2"/>
      <c r="F1284" s="2"/>
      <c r="G1284" s="38" t="n">
        <f aca="false">IF(COUNT($D$10,$D$11,$D$13)&lt;3,"",(D1284-H1283/$D$13)/$D$12)</f>
        <v>-0.00469743363589147</v>
      </c>
      <c r="H1284" s="40" t="n">
        <f aca="false">IF(COUNT($D$10,$D$11,$D$13)&lt;3,"",H1283+G1284*$D$19)</f>
        <v>-6.62481161645565E-007</v>
      </c>
      <c r="I1284" s="41" t="n">
        <f aca="false">IF(COUNT($D$10,$D$11,$D$13)&lt;3,"",G1284*$D$19)</f>
        <v>-2.34871681794573E-009</v>
      </c>
      <c r="J1284" s="42"/>
    </row>
    <row r="1285" customFormat="false" ht="12.75" hidden="false" customHeight="false" outlineLevel="0" collapsed="false">
      <c r="C1285" s="38" t="n">
        <f aca="false">IF(COUNT($D$10,$D$11,$D$13)&lt;3,"",C1284+$D$19)</f>
        <v>0.000625499999999997</v>
      </c>
      <c r="D1285" s="39" t="n">
        <f aca="false">IF(COUNT($D$10,$D$11,C1285)&lt;3,"",$D$10*SIN(2*PI()*$D$11*C1285))</f>
        <v>-0.70932472957226</v>
      </c>
      <c r="E1285" s="2"/>
      <c r="F1285" s="2"/>
      <c r="G1285" s="38" t="n">
        <f aca="false">IF(COUNT($D$10,$D$11,$D$13)&lt;3,"",(D1285-H1284/$D$13)/$D$12)</f>
        <v>-0.00468435679266952</v>
      </c>
      <c r="H1285" s="40" t="n">
        <f aca="false">IF(COUNT($D$10,$D$11,$D$13)&lt;3,"",H1284+G1285*$D$19)</f>
        <v>-6.648233400419E-007</v>
      </c>
      <c r="I1285" s="41" t="n">
        <f aca="false">IF(COUNT($D$10,$D$11,$D$13)&lt;3,"",G1285*$D$19)</f>
        <v>-2.34217839633476E-009</v>
      </c>
      <c r="J1285" s="42"/>
    </row>
    <row r="1286" customFormat="false" ht="12.75" hidden="false" customHeight="false" outlineLevel="0" collapsed="false">
      <c r="C1286" s="38" t="n">
        <f aca="false">IF(COUNT($D$10,$D$11,$D$13)&lt;3,"",C1285+$D$19)</f>
        <v>0.000625999999999997</v>
      </c>
      <c r="D1286" s="39" t="n">
        <f aca="false">IF(COUNT($D$10,$D$11,C1286)&lt;3,"",$D$10*SIN(2*PI()*$D$11*C1286))</f>
        <v>-0.711535677209272</v>
      </c>
      <c r="E1286" s="2"/>
      <c r="F1286" s="2"/>
      <c r="G1286" s="38" t="n">
        <f aca="false">IF(COUNT($D$10,$D$11,$D$13)&lt;3,"",(D1286-H1285/$D$13)/$D$12)</f>
        <v>-0.00467123371673718</v>
      </c>
      <c r="H1286" s="40" t="n">
        <f aca="false">IF(COUNT($D$10,$D$11,$D$13)&lt;3,"",H1285+G1286*$D$19)</f>
        <v>-6.67158956900269E-007</v>
      </c>
      <c r="I1286" s="41" t="n">
        <f aca="false">IF(COUNT($D$10,$D$11,$D$13)&lt;3,"",G1286*$D$19)</f>
        <v>-2.33561685836859E-009</v>
      </c>
      <c r="J1286" s="42"/>
    </row>
    <row r="1287" customFormat="false" ht="12.75" hidden="false" customHeight="false" outlineLevel="0" collapsed="false">
      <c r="C1287" s="38" t="n">
        <f aca="false">IF(COUNT($D$10,$D$11,$D$13)&lt;3,"",C1286+$D$19)</f>
        <v>0.000626499999999997</v>
      </c>
      <c r="D1287" s="39" t="n">
        <f aca="false">IF(COUNT($D$10,$D$11,C1287)&lt;3,"",$D$10*SIN(2*PI()*$D$11*C1287))</f>
        <v>-0.713739602276408</v>
      </c>
      <c r="E1287" s="2"/>
      <c r="F1287" s="2"/>
      <c r="G1287" s="38" t="n">
        <f aca="false">IF(COUNT($D$10,$D$11,$D$13)&lt;3,"",(D1287-H1286/$D$13)/$D$12)</f>
        <v>-0.00465806453761392</v>
      </c>
      <c r="H1287" s="40" t="n">
        <f aca="false">IF(COUNT($D$10,$D$11,$D$13)&lt;3,"",H1286+G1287*$D$19)</f>
        <v>-6.69487989169076E-007</v>
      </c>
      <c r="I1287" s="41" t="n">
        <f aca="false">IF(COUNT($D$10,$D$11,$D$13)&lt;3,"",G1287*$D$19)</f>
        <v>-2.32903226880696E-009</v>
      </c>
      <c r="J1287" s="42"/>
    </row>
    <row r="1288" customFormat="false" ht="12.75" hidden="false" customHeight="false" outlineLevel="0" collapsed="false">
      <c r="C1288" s="38" t="n">
        <f aca="false">IF(COUNT($D$10,$D$11,$D$13)&lt;3,"",C1287+$D$19)</f>
        <v>0.000626999999999997</v>
      </c>
      <c r="D1288" s="39" t="n">
        <f aca="false">IF(COUNT($D$10,$D$11,C1288)&lt;3,"",$D$10*SIN(2*PI()*$D$11*C1288))</f>
        <v>-0.715936483021817</v>
      </c>
      <c r="E1288" s="2"/>
      <c r="F1288" s="2"/>
      <c r="G1288" s="38" t="n">
        <f aca="false">IF(COUNT($D$10,$D$11,$D$13)&lt;3,"",(D1288-H1287/$D$13)/$D$12)</f>
        <v>-0.00464484938527419</v>
      </c>
      <c r="H1288" s="40" t="n">
        <f aca="false">IF(COUNT($D$10,$D$11,$D$13)&lt;3,"",H1287+G1288*$D$19)</f>
        <v>-6.71810413861713E-007</v>
      </c>
      <c r="I1288" s="41" t="n">
        <f aca="false">IF(COUNT($D$10,$D$11,$D$13)&lt;3,"",G1288*$D$19)</f>
        <v>-2.32242469263709E-009</v>
      </c>
      <c r="J1288" s="42"/>
    </row>
    <row r="1289" customFormat="false" ht="12.75" hidden="false" customHeight="false" outlineLevel="0" collapsed="false">
      <c r="C1289" s="38" t="n">
        <f aca="false">IF(COUNT($D$10,$D$11,$D$13)&lt;3,"",C1288+$D$19)</f>
        <v>0.000627499999999997</v>
      </c>
      <c r="D1289" s="39" t="n">
        <f aca="false">IF(COUNT($D$10,$D$11,C1289)&lt;3,"",$D$10*SIN(2*PI()*$D$11*C1289))</f>
        <v>-0.718126297763175</v>
      </c>
      <c r="E1289" s="2"/>
      <c r="F1289" s="2"/>
      <c r="G1289" s="38" t="n">
        <f aca="false">IF(COUNT($D$10,$D$11,$D$13)&lt;3,"",(D1289-H1288/$D$13)/$D$12)</f>
        <v>-0.00463158839014621</v>
      </c>
      <c r="H1289" s="40" t="n">
        <f aca="false">IF(COUNT($D$10,$D$11,$D$13)&lt;3,"",H1288+G1289*$D$19)</f>
        <v>-6.74126208056786E-007</v>
      </c>
      <c r="I1289" s="41" t="n">
        <f aca="false">IF(COUNT($D$10,$D$11,$D$13)&lt;3,"",G1289*$D$19)</f>
        <v>-2.31579419507311E-009</v>
      </c>
      <c r="J1289" s="42"/>
    </row>
    <row r="1290" customFormat="false" ht="12.75" hidden="false" customHeight="false" outlineLevel="0" collapsed="false">
      <c r="C1290" s="38" t="n">
        <f aca="false">IF(COUNT($D$10,$D$11,$D$13)&lt;3,"",C1289+$D$19)</f>
        <v>0.000627999999999997</v>
      </c>
      <c r="D1290" s="39" t="n">
        <f aca="false">IF(COUNT($D$10,$D$11,C1290)&lt;3,"",$D$10*SIN(2*PI()*$D$11*C1290))</f>
        <v>-0.720309024887893</v>
      </c>
      <c r="E1290" s="2"/>
      <c r="F1290" s="2"/>
      <c r="G1290" s="38" t="n">
        <f aca="false">IF(COUNT($D$10,$D$11,$D$13)&lt;3,"",(D1290-H1289/$D$13)/$D$12)</f>
        <v>-0.00461828168311069</v>
      </c>
      <c r="H1290" s="40" t="n">
        <f aca="false">IF(COUNT($D$10,$D$11,$D$13)&lt;3,"",H1289+G1290*$D$19)</f>
        <v>-6.76435348898341E-007</v>
      </c>
      <c r="I1290" s="41" t="n">
        <f aca="false">IF(COUNT($D$10,$D$11,$D$13)&lt;3,"",G1290*$D$19)</f>
        <v>-2.30914084155535E-009</v>
      </c>
      <c r="J1290" s="42"/>
    </row>
    <row r="1291" customFormat="false" ht="12.75" hidden="false" customHeight="false" outlineLevel="0" collapsed="false">
      <c r="C1291" s="38" t="n">
        <f aca="false">IF(COUNT($D$10,$D$11,$D$13)&lt;3,"",C1290+$D$19)</f>
        <v>0.000628499999999997</v>
      </c>
      <c r="D1291" s="39" t="n">
        <f aca="false">IF(COUNT($D$10,$D$11,C1291)&lt;3,"",$D$10*SIN(2*PI()*$D$11*C1291))</f>
        <v>-0.722484642853336</v>
      </c>
      <c r="E1291" s="2"/>
      <c r="F1291" s="2"/>
      <c r="G1291" s="38" t="n">
        <f aca="false">IF(COUNT($D$10,$D$11,$D$13)&lt;3,"",(D1291-H1290/$D$13)/$D$12)</f>
        <v>-0.00460492939549945</v>
      </c>
      <c r="H1291" s="40" t="n">
        <f aca="false">IF(COUNT($D$10,$D$11,$D$13)&lt;3,"",H1290+G1291*$D$19)</f>
        <v>-6.78737813596091E-007</v>
      </c>
      <c r="I1291" s="41" t="n">
        <f aca="false">IF(COUNT($D$10,$D$11,$D$13)&lt;3,"",G1291*$D$19)</f>
        <v>-2.30246469774972E-009</v>
      </c>
      <c r="J1291" s="42"/>
    </row>
    <row r="1292" customFormat="false" ht="12.75" hidden="false" customHeight="false" outlineLevel="0" collapsed="false">
      <c r="C1292" s="38" t="n">
        <f aca="false">IF(COUNT($D$10,$D$11,$D$13)&lt;3,"",C1291+$D$19)</f>
        <v>0.000628999999999997</v>
      </c>
      <c r="D1292" s="39" t="n">
        <f aca="false">IF(COUNT($D$10,$D$11,C1292)&lt;3,"",$D$10*SIN(2*PI()*$D$11*C1292))</f>
        <v>-0.724653130187032</v>
      </c>
      <c r="E1292" s="2"/>
      <c r="F1292" s="2"/>
      <c r="G1292" s="38" t="n">
        <f aca="false">IF(COUNT($D$10,$D$11,$D$13)&lt;3,"",(D1292-H1291/$D$13)/$D$12)</f>
        <v>-0.00459153165909414</v>
      </c>
      <c r="H1292" s="40" t="n">
        <f aca="false">IF(COUNT($D$10,$D$11,$D$13)&lt;3,"",H1291+G1292*$D$19)</f>
        <v>-6.81033579425638E-007</v>
      </c>
      <c r="I1292" s="41" t="n">
        <f aca="false">IF(COUNT($D$10,$D$11,$D$13)&lt;3,"",G1292*$D$19)</f>
        <v>-2.29576582954707E-009</v>
      </c>
      <c r="J1292" s="42"/>
    </row>
    <row r="1293" customFormat="false" ht="12.75" hidden="false" customHeight="false" outlineLevel="0" collapsed="false">
      <c r="C1293" s="38" t="n">
        <f aca="false">IF(COUNT($D$10,$D$11,$D$13)&lt;3,"",C1292+$D$19)</f>
        <v>0.000629499999999997</v>
      </c>
      <c r="D1293" s="39" t="n">
        <f aca="false">IF(COUNT($D$10,$D$11,C1293)&lt;3,"",$D$10*SIN(2*PI()*$D$11*C1293))</f>
        <v>-0.726814465486888</v>
      </c>
      <c r="E1293" s="2"/>
      <c r="F1293" s="2"/>
      <c r="G1293" s="38" t="n">
        <f aca="false">IF(COUNT($D$10,$D$11,$D$13)&lt;3,"",(D1293-H1292/$D$13)/$D$12)</f>
        <v>-0.00457808860612505</v>
      </c>
      <c r="H1293" s="40" t="n">
        <f aca="false">IF(COUNT($D$10,$D$11,$D$13)&lt;3,"",H1292+G1293*$D$19)</f>
        <v>-6.833226237287E-007</v>
      </c>
      <c r="I1293" s="41" t="n">
        <f aca="false">IF(COUNT($D$10,$D$11,$D$13)&lt;3,"",G1293*$D$19)</f>
        <v>-2.28904430306253E-009</v>
      </c>
      <c r="J1293" s="42"/>
    </row>
    <row r="1294" customFormat="false" ht="12.75" hidden="false" customHeight="false" outlineLevel="0" collapsed="false">
      <c r="C1294" s="38" t="n">
        <f aca="false">IF(COUNT($D$10,$D$11,$D$13)&lt;3,"",C1293+$D$19)</f>
        <v>0.000629999999999997</v>
      </c>
      <c r="D1294" s="39" t="n">
        <f aca="false">IF(COUNT($D$10,$D$11,C1294)&lt;3,"",$D$10*SIN(2*PI()*$D$11*C1294))</f>
        <v>-0.728968627421397</v>
      </c>
      <c r="E1294" s="2"/>
      <c r="F1294" s="2"/>
      <c r="G1294" s="38" t="n">
        <f aca="false">IF(COUNT($D$10,$D$11,$D$13)&lt;3,"",(D1294-H1293/$D$13)/$D$12)</f>
        <v>-0.00456460036926966</v>
      </c>
      <c r="H1294" s="40" t="n">
        <f aca="false">IF(COUNT($D$10,$D$11,$D$13)&lt;3,"",H1293+G1294*$D$19)</f>
        <v>-6.85604923913335E-007</v>
      </c>
      <c r="I1294" s="41" t="n">
        <f aca="false">IF(COUNT($D$10,$D$11,$D$13)&lt;3,"",G1294*$D$19)</f>
        <v>-2.28230018463483E-009</v>
      </c>
      <c r="J1294" s="42"/>
    </row>
    <row r="1295" customFormat="false" ht="12.75" hidden="false" customHeight="false" outlineLevel="0" collapsed="false">
      <c r="C1295" s="38" t="n">
        <f aca="false">IF(COUNT($D$10,$D$11,$D$13)&lt;3,"",C1294+$D$19)</f>
        <v>0.000630499999999997</v>
      </c>
      <c r="D1295" s="39" t="n">
        <f aca="false">IF(COUNT($D$10,$D$11,C1295)&lt;3,"",$D$10*SIN(2*PI()*$D$11*C1295))</f>
        <v>-0.731115594729849</v>
      </c>
      <c r="E1295" s="2"/>
      <c r="F1295" s="2"/>
      <c r="G1295" s="38" t="n">
        <f aca="false">IF(COUNT($D$10,$D$11,$D$13)&lt;3,"",(D1295-H1294/$D$13)/$D$12)</f>
        <v>-0.0045510670816514</v>
      </c>
      <c r="H1295" s="40" t="n">
        <f aca="false">IF(COUNT($D$10,$D$11,$D$13)&lt;3,"",H1294+G1295*$D$19)</f>
        <v>-6.87880457454161E-007</v>
      </c>
      <c r="I1295" s="41" t="n">
        <f aca="false">IF(COUNT($D$10,$D$11,$D$13)&lt;3,"",G1295*$D$19)</f>
        <v>-2.2755335408257E-009</v>
      </c>
      <c r="J1295" s="42"/>
    </row>
    <row r="1296" customFormat="false" ht="12.75" hidden="false" customHeight="false" outlineLevel="0" collapsed="false">
      <c r="C1296" s="38" t="n">
        <f aca="false">IF(COUNT($D$10,$D$11,$D$13)&lt;3,"",C1295+$D$19)</f>
        <v>0.000630999999999997</v>
      </c>
      <c r="D1296" s="39" t="n">
        <f aca="false">IF(COUNT($D$10,$D$11,C1296)&lt;3,"",$D$10*SIN(2*PI()*$D$11*C1296))</f>
        <v>-0.733255346222545</v>
      </c>
      <c r="E1296" s="2"/>
      <c r="F1296" s="2"/>
      <c r="G1296" s="38" t="n">
        <f aca="false">IF(COUNT($D$10,$D$11,$D$13)&lt;3,"",(D1296-H1295/$D$13)/$D$12)</f>
        <v>-0.00453748887683841</v>
      </c>
      <c r="H1296" s="40" t="n">
        <f aca="false">IF(COUNT($D$10,$D$11,$D$13)&lt;3,"",H1295+G1296*$D$19)</f>
        <v>-6.9014920189258E-007</v>
      </c>
      <c r="I1296" s="41" t="n">
        <f aca="false">IF(COUNT($D$10,$D$11,$D$13)&lt;3,"",G1296*$D$19)</f>
        <v>-2.26874443841921E-009</v>
      </c>
      <c r="J1296" s="42"/>
    </row>
    <row r="1297" customFormat="false" ht="12.75" hidden="false" customHeight="false" outlineLevel="0" collapsed="false">
      <c r="C1297" s="38" t="n">
        <f aca="false">IF(COUNT($D$10,$D$11,$D$13)&lt;3,"",C1296+$D$19)</f>
        <v>0.000631499999999997</v>
      </c>
      <c r="D1297" s="39" t="n">
        <f aca="false">IF(COUNT($D$10,$D$11,C1297)&lt;3,"",$D$10*SIN(2*PI()*$D$11*C1297))</f>
        <v>-0.735387860781001</v>
      </c>
      <c r="E1297" s="2"/>
      <c r="F1297" s="2"/>
      <c r="G1297" s="38" t="n">
        <f aca="false">IF(COUNT($D$10,$D$11,$D$13)&lt;3,"",(D1297-H1296/$D$13)/$D$12)</f>
        <v>-0.00452386588884206</v>
      </c>
      <c r="H1297" s="40" t="n">
        <f aca="false">IF(COUNT($D$10,$D$11,$D$13)&lt;3,"",H1296+G1297*$D$19)</f>
        <v>-6.92411134837001E-007</v>
      </c>
      <c r="I1297" s="41" t="n">
        <f aca="false">IF(COUNT($D$10,$D$11,$D$13)&lt;3,"",G1297*$D$19)</f>
        <v>-2.26193294442103E-009</v>
      </c>
      <c r="J1297" s="42"/>
    </row>
    <row r="1298" customFormat="false" ht="12.75" hidden="false" customHeight="false" outlineLevel="0" collapsed="false">
      <c r="C1298" s="38" t="n">
        <f aca="false">IF(COUNT($D$10,$D$11,$D$13)&lt;3,"",C1297+$D$19)</f>
        <v>0.000631999999999997</v>
      </c>
      <c r="D1298" s="39" t="n">
        <f aca="false">IF(COUNT($D$10,$D$11,C1298)&lt;3,"",$D$10*SIN(2*PI()*$D$11*C1298))</f>
        <v>-0.737513117358159</v>
      </c>
      <c r="E1298" s="2"/>
      <c r="F1298" s="2"/>
      <c r="G1298" s="38" t="n">
        <f aca="false">IF(COUNT($D$10,$D$11,$D$13)&lt;3,"",(D1298-H1297/$D$13)/$D$12)</f>
        <v>-0.00451019825211575</v>
      </c>
      <c r="H1298" s="40" t="n">
        <f aca="false">IF(COUNT($D$10,$D$11,$D$13)&lt;3,"",H1297+G1298*$D$19)</f>
        <v>-6.94666233963059E-007</v>
      </c>
      <c r="I1298" s="41" t="n">
        <f aca="false">IF(COUNT($D$10,$D$11,$D$13)&lt;3,"",G1298*$D$19)</f>
        <v>-2.25509912605787E-009</v>
      </c>
      <c r="J1298" s="42"/>
    </row>
    <row r="1299" customFormat="false" ht="12.75" hidden="false" customHeight="false" outlineLevel="0" collapsed="false">
      <c r="C1299" s="38" t="n">
        <f aca="false">IF(COUNT($D$10,$D$11,$D$13)&lt;3,"",C1298+$D$19)</f>
        <v>0.000632499999999997</v>
      </c>
      <c r="D1299" s="39" t="n">
        <f aca="false">IF(COUNT($D$10,$D$11,C1299)&lt;3,"",$D$10*SIN(2*PI()*$D$11*C1299))</f>
        <v>-0.739631094978595</v>
      </c>
      <c r="E1299" s="2"/>
      <c r="F1299" s="2"/>
      <c r="G1299" s="38" t="n">
        <f aca="false">IF(COUNT($D$10,$D$11,$D$13)&lt;3,"",(D1299-H1298/$D$13)/$D$12)</f>
        <v>-0.00449648610155353</v>
      </c>
      <c r="H1299" s="40" t="n">
        <f aca="false">IF(COUNT($D$10,$D$11,$D$13)&lt;3,"",H1298+G1299*$D$19)</f>
        <v>-6.96914477013836E-007</v>
      </c>
      <c r="I1299" s="41" t="n">
        <f aca="false">IF(COUNT($D$10,$D$11,$D$13)&lt;3,"",G1299*$D$19)</f>
        <v>-2.24824305077677E-009</v>
      </c>
      <c r="J1299" s="42"/>
    </row>
    <row r="1300" customFormat="false" ht="12.75" hidden="false" customHeight="false" outlineLevel="0" collapsed="false">
      <c r="C1300" s="38" t="n">
        <f aca="false">IF(COUNT($D$10,$D$11,$D$13)&lt;3,"",C1299+$D$19)</f>
        <v>0.000632999999999996</v>
      </c>
      <c r="D1300" s="39" t="n">
        <f aca="false">IF(COUNT($D$10,$D$11,C1300)&lt;3,"",$D$10*SIN(2*PI()*$D$11*C1300))</f>
        <v>-0.741741772738724</v>
      </c>
      <c r="E1300" s="2"/>
      <c r="F1300" s="2"/>
      <c r="G1300" s="38" t="n">
        <f aca="false">IF(COUNT($D$10,$D$11,$D$13)&lt;3,"",(D1300-H1299/$D$13)/$D$12)</f>
        <v>-0.0044827295724888</v>
      </c>
      <c r="H1300" s="40" t="n">
        <f aca="false">IF(COUNT($D$10,$D$11,$D$13)&lt;3,"",H1299+G1300*$D$19)</f>
        <v>-6.9915584180008E-007</v>
      </c>
      <c r="I1300" s="41" t="n">
        <f aca="false">IF(COUNT($D$10,$D$11,$D$13)&lt;3,"",G1300*$D$19)</f>
        <v>-2.2413647862444E-009</v>
      </c>
      <c r="J1300" s="42"/>
    </row>
    <row r="1301" customFormat="false" ht="12.75" hidden="false" customHeight="false" outlineLevel="0" collapsed="false">
      <c r="C1301" s="38" t="n">
        <f aca="false">IF(COUNT($D$10,$D$11,$D$13)&lt;3,"",C1300+$D$19)</f>
        <v>0.000633499999999996</v>
      </c>
      <c r="D1301" s="39" t="n">
        <f aca="false">IF(COUNT($D$10,$D$11,C1301)&lt;3,"",$D$10*SIN(2*PI()*$D$11*C1301))</f>
        <v>-0.74384512980701</v>
      </c>
      <c r="E1301" s="2"/>
      <c r="F1301" s="2"/>
      <c r="G1301" s="38" t="n">
        <f aca="false">IF(COUNT($D$10,$D$11,$D$13)&lt;3,"",(D1301-H1300/$D$13)/$D$12)</f>
        <v>-0.00446892880069293</v>
      </c>
      <c r="H1301" s="40" t="n">
        <f aca="false">IF(COUNT($D$10,$D$11,$D$13)&lt;3,"",H1300+G1301*$D$19)</f>
        <v>-7.01390306200427E-007</v>
      </c>
      <c r="I1301" s="41" t="n">
        <f aca="false">IF(COUNT($D$10,$D$11,$D$13)&lt;3,"",G1301*$D$19)</f>
        <v>-2.23446440034646E-009</v>
      </c>
      <c r="J1301" s="42"/>
    </row>
    <row r="1302" customFormat="false" ht="12.75" hidden="false" customHeight="false" outlineLevel="0" collapsed="false">
      <c r="C1302" s="38" t="n">
        <f aca="false">IF(COUNT($D$10,$D$11,$D$13)&lt;3,"",C1301+$D$19)</f>
        <v>0.000633999999999996</v>
      </c>
      <c r="D1302" s="39" t="n">
        <f aca="false">IF(COUNT($D$10,$D$11,C1302)&lt;3,"",$D$10*SIN(2*PI()*$D$11*C1302))</f>
        <v>-0.745941145424166</v>
      </c>
      <c r="E1302" s="2"/>
      <c r="F1302" s="2"/>
      <c r="G1302" s="38" t="n">
        <f aca="false">IF(COUNT($D$10,$D$11,$D$13)&lt;3,"",(D1302-H1301/$D$13)/$D$12)</f>
        <v>-0.00445508392237395</v>
      </c>
      <c r="H1302" s="40" t="n">
        <f aca="false">IF(COUNT($D$10,$D$11,$D$13)&lt;3,"",H1301+G1302*$D$19)</f>
        <v>-7.03617848161614E-007</v>
      </c>
      <c r="I1302" s="41" t="n">
        <f aca="false">IF(COUNT($D$10,$D$11,$D$13)&lt;3,"",G1302*$D$19)</f>
        <v>-2.22754196118697E-009</v>
      </c>
      <c r="J1302" s="42"/>
    </row>
    <row r="1303" customFormat="false" ht="12.75" hidden="false" customHeight="false" outlineLevel="0" collapsed="false">
      <c r="C1303" s="38" t="n">
        <f aca="false">IF(COUNT($D$10,$D$11,$D$13)&lt;3,"",C1302+$D$19)</f>
        <v>0.000634499999999996</v>
      </c>
      <c r="D1303" s="39" t="n">
        <f aca="false">IF(COUNT($D$10,$D$11,C1303)&lt;3,"",$D$10*SIN(2*PI()*$D$11*C1303))</f>
        <v>-0.748029798903367</v>
      </c>
      <c r="E1303" s="2"/>
      <c r="F1303" s="2"/>
      <c r="G1303" s="38" t="n">
        <f aca="false">IF(COUNT($D$10,$D$11,$D$13)&lt;3,"",(D1303-H1302/$D$13)/$D$12)</f>
        <v>-0.00444119507417529</v>
      </c>
      <c r="H1303" s="40" t="n">
        <f aca="false">IF(COUNT($D$10,$D$11,$D$13)&lt;3,"",H1302+G1303*$D$19)</f>
        <v>-7.05838445698701E-007</v>
      </c>
      <c r="I1303" s="41" t="n">
        <f aca="false">IF(COUNT($D$10,$D$11,$D$13)&lt;3,"",G1303*$D$19)</f>
        <v>-2.22059753708764E-009</v>
      </c>
      <c r="J1303" s="42"/>
    </row>
    <row r="1304" customFormat="false" ht="12.75" hidden="false" customHeight="false" outlineLevel="0" collapsed="false">
      <c r="C1304" s="38" t="n">
        <f aca="false">IF(COUNT($D$10,$D$11,$D$13)&lt;3,"",C1303+$D$19)</f>
        <v>0.000634999999999996</v>
      </c>
      <c r="D1304" s="39" t="n">
        <f aca="false">IF(COUNT($D$10,$D$11,C1304)&lt;3,"",$D$10*SIN(2*PI()*$D$11*C1304))</f>
        <v>-0.750111069630444</v>
      </c>
      <c r="E1304" s="2"/>
      <c r="F1304" s="2"/>
      <c r="G1304" s="38" t="n">
        <f aca="false">IF(COUNT($D$10,$D$11,$D$13)&lt;3,"",(D1304-H1303/$D$13)/$D$12)</f>
        <v>-0.00442726239317421</v>
      </c>
      <c r="H1304" s="40" t="n">
        <f aca="false">IF(COUNT($D$10,$D$11,$D$13)&lt;3,"",H1303+G1304*$D$19)</f>
        <v>-7.08052076895289E-007</v>
      </c>
      <c r="I1304" s="41" t="n">
        <f aca="false">IF(COUNT($D$10,$D$11,$D$13)&lt;3,"",G1304*$D$19)</f>
        <v>-2.21363119658711E-009</v>
      </c>
      <c r="J1304" s="42"/>
    </row>
    <row r="1305" customFormat="false" ht="12.75" hidden="false" customHeight="false" outlineLevel="0" collapsed="false">
      <c r="C1305" s="38" t="n">
        <f aca="false">IF(COUNT($D$10,$D$11,$D$13)&lt;3,"",C1304+$D$19)</f>
        <v>0.000635499999999996</v>
      </c>
      <c r="D1305" s="39" t="n">
        <f aca="false">IF(COUNT($D$10,$D$11,C1305)&lt;3,"",$D$10*SIN(2*PI()*$D$11*C1305))</f>
        <v>-0.752184937064095</v>
      </c>
      <c r="E1305" s="2"/>
      <c r="F1305" s="2"/>
      <c r="G1305" s="38" t="n">
        <f aca="false">IF(COUNT($D$10,$D$11,$D$13)&lt;3,"",(D1305-H1304/$D$13)/$D$12)</f>
        <v>-0.00441328601688069</v>
      </c>
      <c r="H1305" s="40" t="n">
        <f aca="false">IF(COUNT($D$10,$D$11,$D$13)&lt;3,"",H1304+G1305*$D$19)</f>
        <v>-7.10258719903729E-007</v>
      </c>
      <c r="I1305" s="41" t="n">
        <f aca="false">IF(COUNT($D$10,$D$11,$D$13)&lt;3,"",G1305*$D$19)</f>
        <v>-2.20664300844035E-009</v>
      </c>
      <c r="J1305" s="42"/>
    </row>
    <row r="1306" customFormat="false" ht="12.75" hidden="false" customHeight="false" outlineLevel="0" collapsed="false">
      <c r="C1306" s="38" t="n">
        <f aca="false">IF(COUNT($D$10,$D$11,$D$13)&lt;3,"",C1305+$D$19)</f>
        <v>0.000635999999999996</v>
      </c>
      <c r="D1306" s="39" t="n">
        <f aca="false">IF(COUNT($D$10,$D$11,C1306)&lt;3,"",$D$10*SIN(2*PI()*$D$11*C1306))</f>
        <v>-0.754251380736088</v>
      </c>
      <c r="E1306" s="2"/>
      <c r="F1306" s="2"/>
      <c r="G1306" s="38" t="n">
        <f aca="false">IF(COUNT($D$10,$D$11,$D$13)&lt;3,"",(D1306-H1305/$D$13)/$D$12)</f>
        <v>-0.00439926608323589</v>
      </c>
      <c r="H1306" s="40" t="n">
        <f aca="false">IF(COUNT($D$10,$D$11,$D$13)&lt;3,"",H1305+G1306*$D$19)</f>
        <v>-7.12458352945347E-007</v>
      </c>
      <c r="I1306" s="41" t="n">
        <f aca="false">IF(COUNT($D$10,$D$11,$D$13)&lt;3,"",G1306*$D$19)</f>
        <v>-2.19963304161794E-009</v>
      </c>
      <c r="J1306" s="42"/>
    </row>
    <row r="1307" customFormat="false" ht="12.75" hidden="false" customHeight="false" outlineLevel="0" collapsed="false">
      <c r="C1307" s="38" t="n">
        <f aca="false">IF(COUNT($D$10,$D$11,$D$13)&lt;3,"",C1306+$D$19)</f>
        <v>0.000636499999999996</v>
      </c>
      <c r="D1307" s="39" t="n">
        <f aca="false">IF(COUNT($D$10,$D$11,C1307)&lt;3,"",$D$10*SIN(2*PI()*$D$11*C1307))</f>
        <v>-0.756310380251456</v>
      </c>
      <c r="E1307" s="2"/>
      <c r="F1307" s="2"/>
      <c r="G1307" s="38" t="n">
        <f aca="false">IF(COUNT($D$10,$D$11,$D$13)&lt;3,"",(D1307-H1306/$D$13)/$D$12)</f>
        <v>-0.00438520273061091</v>
      </c>
      <c r="H1307" s="40" t="n">
        <f aca="false">IF(COUNT($D$10,$D$11,$D$13)&lt;3,"",H1306+G1307*$D$19)</f>
        <v>-7.14650954310652E-007</v>
      </c>
      <c r="I1307" s="41" t="n">
        <f aca="false">IF(COUNT($D$10,$D$11,$D$13)&lt;3,"",G1307*$D$19)</f>
        <v>-2.19260136530545E-009</v>
      </c>
      <c r="J1307" s="42"/>
    </row>
    <row r="1308" customFormat="false" ht="12.75" hidden="false" customHeight="false" outlineLevel="0" collapsed="false">
      <c r="C1308" s="38" t="n">
        <f aca="false">IF(COUNT($D$10,$D$11,$D$13)&lt;3,"",C1307+$D$19)</f>
        <v>0.000636999999999996</v>
      </c>
      <c r="D1308" s="39" t="n">
        <f aca="false">IF(COUNT($D$10,$D$11,C1308)&lt;3,"",$D$10*SIN(2*PI()*$D$11*C1308))</f>
        <v>-0.758361915288705</v>
      </c>
      <c r="E1308" s="2"/>
      <c r="F1308" s="2"/>
      <c r="G1308" s="38" t="n">
        <f aca="false">IF(COUNT($D$10,$D$11,$D$13)&lt;3,"",(D1308-H1307/$D$13)/$D$12)</f>
        <v>-0.00437109609780532</v>
      </c>
      <c r="H1308" s="40" t="n">
        <f aca="false">IF(COUNT($D$10,$D$11,$D$13)&lt;3,"",H1307+G1308*$D$19)</f>
        <v>-7.16836502359555E-007</v>
      </c>
      <c r="I1308" s="41" t="n">
        <f aca="false">IF(COUNT($D$10,$D$11,$D$13)&lt;3,"",G1308*$D$19)</f>
        <v>-2.18554804890266E-009</v>
      </c>
      <c r="J1308" s="42"/>
    </row>
    <row r="1309" customFormat="false" ht="12.75" hidden="false" customHeight="false" outlineLevel="0" collapsed="false">
      <c r="C1309" s="38" t="n">
        <f aca="false">IF(COUNT($D$10,$D$11,$D$13)&lt;3,"",C1308+$D$19)</f>
        <v>0.000637499999999996</v>
      </c>
      <c r="D1309" s="39" t="n">
        <f aca="false">IF(COUNT($D$10,$D$11,C1309)&lt;3,"",$D$10*SIN(2*PI()*$D$11*C1309))</f>
        <v>-0.760405965600014</v>
      </c>
      <c r="E1309" s="2"/>
      <c r="F1309" s="2"/>
      <c r="G1309" s="38" t="n">
        <f aca="false">IF(COUNT($D$10,$D$11,$D$13)&lt;3,"",(D1309-H1308/$D$13)/$D$12)</f>
        <v>-0.00435694632404595</v>
      </c>
      <c r="H1309" s="40" t="n">
        <f aca="false">IF(COUNT($D$10,$D$11,$D$13)&lt;3,"",H1308+G1309*$D$19)</f>
        <v>-7.19014975521578E-007</v>
      </c>
      <c r="I1309" s="41" t="n">
        <f aca="false">IF(COUNT($D$10,$D$11,$D$13)&lt;3,"",G1309*$D$19)</f>
        <v>-2.17847316202298E-009</v>
      </c>
      <c r="J1309" s="42"/>
    </row>
    <row r="1310" customFormat="false" ht="12.75" hidden="false" customHeight="false" outlineLevel="0" collapsed="false">
      <c r="C1310" s="38" t="n">
        <f aca="false">IF(COUNT($D$10,$D$11,$D$13)&lt;3,"",C1309+$D$19)</f>
        <v>0.000637999999999996</v>
      </c>
      <c r="D1310" s="39" t="n">
        <f aca="false">IF(COUNT($D$10,$D$11,C1310)&lt;3,"",$D$10*SIN(2*PI()*$D$11*C1310))</f>
        <v>-0.762442511011431</v>
      </c>
      <c r="E1310" s="2"/>
      <c r="F1310" s="2"/>
      <c r="G1310" s="38" t="n">
        <f aca="false">IF(COUNT($D$10,$D$11,$D$13)&lt;3,"",(D1310-H1309/$D$13)/$D$12)</f>
        <v>-0.00434275354898533</v>
      </c>
      <c r="H1310" s="40" t="n">
        <f aca="false">IF(COUNT($D$10,$D$11,$D$13)&lt;3,"",H1309+G1310*$D$19)</f>
        <v>-7.21186352296071E-007</v>
      </c>
      <c r="I1310" s="41" t="n">
        <f aca="false">IF(COUNT($D$10,$D$11,$D$13)&lt;3,"",G1310*$D$19)</f>
        <v>-2.17137677449267E-009</v>
      </c>
      <c r="J1310" s="42"/>
    </row>
    <row r="1311" customFormat="false" ht="12.75" hidden="false" customHeight="false" outlineLevel="0" collapsed="false">
      <c r="C1311" s="38" t="n">
        <f aca="false">IF(COUNT($D$10,$D$11,$D$13)&lt;3,"",C1310+$D$19)</f>
        <v>0.000638499999999996</v>
      </c>
      <c r="D1311" s="39" t="n">
        <f aca="false">IF(COUNT($D$10,$D$11,C1311)&lt;3,"",$D$10*SIN(2*PI()*$D$11*C1311))</f>
        <v>-0.764471531423075</v>
      </c>
      <c r="E1311" s="2"/>
      <c r="F1311" s="2"/>
      <c r="G1311" s="38" t="n">
        <f aca="false">IF(COUNT($D$10,$D$11,$D$13)&lt;3,"",(D1311-H1310/$D$13)/$D$12)</f>
        <v>-0.00432851791270044</v>
      </c>
      <c r="H1311" s="40" t="n">
        <f aca="false">IF(COUNT($D$10,$D$11,$D$13)&lt;3,"",H1310+G1311*$D$19)</f>
        <v>-7.23350611252421E-007</v>
      </c>
      <c r="I1311" s="41" t="n">
        <f aca="false">IF(COUNT($D$10,$D$11,$D$13)&lt;3,"",G1311*$D$19)</f>
        <v>-2.16425895635022E-009</v>
      </c>
      <c r="J1311" s="42"/>
    </row>
    <row r="1312" customFormat="false" ht="12.75" hidden="false" customHeight="false" outlineLevel="0" collapsed="false">
      <c r="C1312" s="38" t="n">
        <f aca="false">IF(COUNT($D$10,$D$11,$D$13)&lt;3,"",C1311+$D$19)</f>
        <v>0.000638999999999996</v>
      </c>
      <c r="D1312" s="39" t="n">
        <f aca="false">IF(COUNT($D$10,$D$11,C1312)&lt;3,"",$D$10*SIN(2*PI()*$D$11*C1312))</f>
        <v>-0.766493006809333</v>
      </c>
      <c r="E1312" s="2"/>
      <c r="F1312" s="2"/>
      <c r="G1312" s="38" t="n">
        <f aca="false">IF(COUNT($D$10,$D$11,$D$13)&lt;3,"",(D1312-H1311/$D$13)/$D$12)</f>
        <v>-0.00431423955569124</v>
      </c>
      <c r="H1312" s="40" t="n">
        <f aca="false">IF(COUNT($D$10,$D$11,$D$13)&lt;3,"",H1311+G1312*$D$19)</f>
        <v>-7.25507731030266E-007</v>
      </c>
      <c r="I1312" s="41" t="n">
        <f aca="false">IF(COUNT($D$10,$D$11,$D$13)&lt;3,"",G1312*$D$19)</f>
        <v>-2.15711977784562E-009</v>
      </c>
      <c r="J1312" s="42"/>
    </row>
    <row r="1313" customFormat="false" ht="12.75" hidden="false" customHeight="false" outlineLevel="0" collapsed="false">
      <c r="C1313" s="38" t="n">
        <f aca="false">IF(COUNT($D$10,$D$11,$D$13)&lt;3,"",C1312+$D$19)</f>
        <v>0.000639499999999996</v>
      </c>
      <c r="D1313" s="39" t="n">
        <f aca="false">IF(COUNT($D$10,$D$11,C1313)&lt;3,"",$D$10*SIN(2*PI()*$D$11*C1313))</f>
        <v>-0.76850691721906</v>
      </c>
      <c r="E1313" s="2"/>
      <c r="F1313" s="2"/>
      <c r="G1313" s="38" t="n">
        <f aca="false">IF(COUNT($D$10,$D$11,$D$13)&lt;3,"",(D1313-H1312/$D$13)/$D$12)</f>
        <v>-0.00429991861887934</v>
      </c>
      <c r="H1313" s="40" t="n">
        <f aca="false">IF(COUNT($D$10,$D$11,$D$13)&lt;3,"",H1312+G1313*$D$19)</f>
        <v>-7.27657690339706E-007</v>
      </c>
      <c r="I1313" s="41" t="n">
        <f aca="false">IF(COUNT($D$10,$D$11,$D$13)&lt;3,"",G1313*$D$19)</f>
        <v>-2.14995930943967E-009</v>
      </c>
      <c r="J1313" s="42"/>
    </row>
    <row r="1314" customFormat="false" ht="12.75" hidden="false" customHeight="false" outlineLevel="0" collapsed="false">
      <c r="C1314" s="38" t="n">
        <f aca="false">IF(COUNT($D$10,$D$11,$D$13)&lt;3,"",C1313+$D$19)</f>
        <v>0.000639999999999996</v>
      </c>
      <c r="D1314" s="39" t="n">
        <f aca="false">IF(COUNT($D$10,$D$11,C1314)&lt;3,"",$D$10*SIN(2*PI()*$D$11*C1314))</f>
        <v>-0.770513242775772</v>
      </c>
      <c r="E1314" s="2"/>
      <c r="F1314" s="2"/>
      <c r="G1314" s="38" t="n">
        <f aca="false">IF(COUNT($D$10,$D$11,$D$13)&lt;3,"",(D1314-H1313/$D$13)/$D$12)</f>
        <v>-0.00428555524360663</v>
      </c>
      <c r="H1314" s="40" t="n">
        <f aca="false">IF(COUNT($D$10,$D$11,$D$13)&lt;3,"",H1313+G1314*$D$19)</f>
        <v>-7.29800467961509E-007</v>
      </c>
      <c r="I1314" s="41" t="n">
        <f aca="false">IF(COUNT($D$10,$D$11,$D$13)&lt;3,"",G1314*$D$19)</f>
        <v>-2.14277762180332E-009</v>
      </c>
      <c r="J1314" s="42"/>
    </row>
    <row r="1315" customFormat="false" ht="12.75" hidden="false" customHeight="false" outlineLevel="0" collapsed="false">
      <c r="C1315" s="38" t="n">
        <f aca="false">IF(COUNT($D$10,$D$11,$D$13)&lt;3,"",C1314+$D$19)</f>
        <v>0.000640499999999996</v>
      </c>
      <c r="D1315" s="39" t="n">
        <f aca="false">IF(COUNT($D$10,$D$11,C1315)&lt;3,"",$D$10*SIN(2*PI()*$D$11*C1315))</f>
        <v>-0.772511963677848</v>
      </c>
      <c r="E1315" s="2"/>
      <c r="F1315" s="2"/>
      <c r="G1315" s="38" t="n">
        <f aca="false">IF(COUNT($D$10,$D$11,$D$13)&lt;3,"",(D1315-H1314/$D$13)/$D$12)</f>
        <v>-0.00427114957163381</v>
      </c>
      <c r="H1315" s="40" t="n">
        <f aca="false">IF(COUNT($D$10,$D$11,$D$13)&lt;3,"",H1314+G1315*$D$19)</f>
        <v>-7.31936042747326E-007</v>
      </c>
      <c r="I1315" s="41" t="n">
        <f aca="false">IF(COUNT($D$10,$D$11,$D$13)&lt;3,"",G1315*$D$19)</f>
        <v>-2.13557478581691E-009</v>
      </c>
      <c r="J1315" s="42"/>
    </row>
    <row r="1316" customFormat="false" ht="12.75" hidden="false" customHeight="false" outlineLevel="0" collapsed="false">
      <c r="C1316" s="38" t="n">
        <f aca="false">IF(COUNT($D$10,$D$11,$D$13)&lt;3,"",C1315+$D$19)</f>
        <v>0.000640999999999996</v>
      </c>
      <c r="D1316" s="39" t="n">
        <f aca="false">IF(COUNT($D$10,$D$11,C1316)&lt;3,"",$D$10*SIN(2*PI()*$D$11*C1316))</f>
        <v>-0.774503060198717</v>
      </c>
      <c r="E1316" s="2"/>
      <c r="F1316" s="2"/>
      <c r="G1316" s="38" t="n">
        <f aca="false">IF(COUNT($D$10,$D$11,$D$13)&lt;3,"",(D1316-H1315/$D$13)/$D$12)</f>
        <v>-0.00425670174513906</v>
      </c>
      <c r="H1316" s="40" t="n">
        <f aca="false">IF(COUNT($D$10,$D$11,$D$13)&lt;3,"",H1315+G1316*$D$19)</f>
        <v>-7.34064393619896E-007</v>
      </c>
      <c r="I1316" s="41" t="n">
        <f aca="false">IF(COUNT($D$10,$D$11,$D$13)&lt;3,"",G1316*$D$19)</f>
        <v>-2.12835087256953E-009</v>
      </c>
      <c r="J1316" s="42"/>
    </row>
    <row r="1317" customFormat="false" ht="12.75" hidden="false" customHeight="false" outlineLevel="0" collapsed="false">
      <c r="C1317" s="38" t="n">
        <f aca="false">IF(COUNT($D$10,$D$11,$D$13)&lt;3,"",C1316+$D$19)</f>
        <v>0.000641499999999996</v>
      </c>
      <c r="D1317" s="39" t="n">
        <f aca="false">IF(COUNT($D$10,$D$11,C1317)&lt;3,"",$D$10*SIN(2*PI()*$D$11*C1317))</f>
        <v>-0.776486512687062</v>
      </c>
      <c r="E1317" s="2"/>
      <c r="F1317" s="2"/>
      <c r="G1317" s="38" t="n">
        <f aca="false">IF(COUNT($D$10,$D$11,$D$13)&lt;3,"",(D1317-H1316/$D$13)/$D$12)</f>
        <v>-0.00424221190671658</v>
      </c>
      <c r="H1317" s="40" t="n">
        <f aca="false">IF(COUNT($D$10,$D$11,$D$13)&lt;3,"",H1316+G1317*$D$19)</f>
        <v>-7.36185499573254E-007</v>
      </c>
      <c r="I1317" s="41" t="n">
        <f aca="false">IF(COUNT($D$10,$D$11,$D$13)&lt;3,"",G1317*$D$19)</f>
        <v>-2.12110595335829E-009</v>
      </c>
      <c r="J1317" s="42"/>
    </row>
    <row r="1318" customFormat="false" ht="12.75" hidden="false" customHeight="false" outlineLevel="0" collapsed="false">
      <c r="C1318" s="38" t="n">
        <f aca="false">IF(COUNT($D$10,$D$11,$D$13)&lt;3,"",C1317+$D$19)</f>
        <v>0.000641999999999996</v>
      </c>
      <c r="D1318" s="39" t="n">
        <f aca="false">IF(COUNT($D$10,$D$11,C1318)&lt;3,"",$D$10*SIN(2*PI()*$D$11*C1318))</f>
        <v>-0.778462301567006</v>
      </c>
      <c r="E1318" s="2"/>
      <c r="F1318" s="2"/>
      <c r="G1318" s="38" t="n">
        <f aca="false">IF(COUNT($D$10,$D$11,$D$13)&lt;3,"",(D1318-H1317/$D$13)/$D$12)</f>
        <v>-0.00422768019937517</v>
      </c>
      <c r="H1318" s="40" t="n">
        <f aca="false">IF(COUNT($D$10,$D$11,$D$13)&lt;3,"",H1317+G1318*$D$19)</f>
        <v>-7.38299339672942E-007</v>
      </c>
      <c r="I1318" s="41" t="n">
        <f aca="false">IF(COUNT($D$10,$D$11,$D$13)&lt;3,"",G1318*$D$19)</f>
        <v>-2.11384009968759E-009</v>
      </c>
      <c r="J1318" s="42"/>
    </row>
    <row r="1319" customFormat="false" ht="12.75" hidden="false" customHeight="false" outlineLevel="0" collapsed="false">
      <c r="C1319" s="38" t="n">
        <f aca="false">IF(COUNT($D$10,$D$11,$D$13)&lt;3,"",C1318+$D$19)</f>
        <v>0.000642499999999996</v>
      </c>
      <c r="D1319" s="39" t="n">
        <f aca="false">IF(COUNT($D$10,$D$11,C1319)&lt;3,"",$D$10*SIN(2*PI()*$D$11*C1319))</f>
        <v>-0.780430407338312</v>
      </c>
      <c r="E1319" s="2"/>
      <c r="F1319" s="2"/>
      <c r="G1319" s="38" t="n">
        <f aca="false">IF(COUNT($D$10,$D$11,$D$13)&lt;3,"",(D1319-H1318/$D$13)/$D$12)</f>
        <v>-0.00421310676653703</v>
      </c>
      <c r="H1319" s="40" t="n">
        <f aca="false">IF(COUNT($D$10,$D$11,$D$13)&lt;3,"",H1318+G1319*$D$19)</f>
        <v>-7.4040589305621E-007</v>
      </c>
      <c r="I1319" s="41" t="n">
        <f aca="false">IF(COUNT($D$10,$D$11,$D$13)&lt;3,"",G1319*$D$19)</f>
        <v>-2.10655338326852E-009</v>
      </c>
      <c r="J1319" s="42"/>
    </row>
    <row r="1320" customFormat="false" ht="12.75" hidden="false" customHeight="false" outlineLevel="0" collapsed="false">
      <c r="C1320" s="38" t="n">
        <f aca="false">IF(COUNT($D$10,$D$11,$D$13)&lt;3,"",C1319+$D$19)</f>
        <v>0.000642999999999996</v>
      </c>
      <c r="D1320" s="39" t="n">
        <f aca="false">IF(COUNT($D$10,$D$11,C1320)&lt;3,"",$D$10*SIN(2*PI()*$D$11*C1320))</f>
        <v>-0.78239081057657</v>
      </c>
      <c r="E1320" s="2"/>
      <c r="F1320" s="2"/>
      <c r="G1320" s="38" t="n">
        <f aca="false">IF(COUNT($D$10,$D$11,$D$13)&lt;3,"",(D1320-H1319/$D$13)/$D$12)</f>
        <v>-0.00419849175203602</v>
      </c>
      <c r="H1320" s="40" t="n">
        <f aca="false">IF(COUNT($D$10,$D$11,$D$13)&lt;3,"",H1319+G1320*$D$19)</f>
        <v>-7.42505138932228E-007</v>
      </c>
      <c r="I1320" s="41" t="n">
        <f aca="false">IF(COUNT($D$10,$D$11,$D$13)&lt;3,"",G1320*$D$19)</f>
        <v>-2.09924587601801E-009</v>
      </c>
      <c r="J1320" s="42"/>
    </row>
    <row r="1321" customFormat="false" ht="12.75" hidden="false" customHeight="false" outlineLevel="0" collapsed="false">
      <c r="C1321" s="38" t="n">
        <f aca="false">IF(COUNT($D$10,$D$11,$D$13)&lt;3,"",C1320+$D$19)</f>
        <v>0.000643499999999996</v>
      </c>
      <c r="D1321" s="39" t="n">
        <f aca="false">IF(COUNT($D$10,$D$11,C1321)&lt;3,"",$D$10*SIN(2*PI()*$D$11*C1321))</f>
        <v>-0.784343491933392</v>
      </c>
      <c r="E1321" s="2"/>
      <c r="F1321" s="2"/>
      <c r="G1321" s="38" t="n">
        <f aca="false">IF(COUNT($D$10,$D$11,$D$13)&lt;3,"",(D1321-H1320/$D$13)/$D$12)</f>
        <v>-0.0041838353001164</v>
      </c>
      <c r="H1321" s="40" t="n">
        <f aca="false">IF(COUNT($D$10,$D$11,$D$13)&lt;3,"",H1320+G1321*$D$19)</f>
        <v>-7.44597056582287E-007</v>
      </c>
      <c r="I1321" s="41" t="n">
        <f aca="false">IF(COUNT($D$10,$D$11,$D$13)&lt;3,"",G1321*$D$19)</f>
        <v>-2.0919176500582E-009</v>
      </c>
      <c r="J1321" s="42"/>
    </row>
    <row r="1322" customFormat="false" ht="12.75" hidden="false" customHeight="false" outlineLevel="0" collapsed="false">
      <c r="C1322" s="38" t="n">
        <f aca="false">IF(COUNT($D$10,$D$11,$D$13)&lt;3,"",C1321+$D$19)</f>
        <v>0.000643999999999996</v>
      </c>
      <c r="D1322" s="39" t="n">
        <f aca="false">IF(COUNT($D$10,$D$11,C1322)&lt;3,"",$D$10*SIN(2*PI()*$D$11*C1322))</f>
        <v>-0.786288432136601</v>
      </c>
      <c r="E1322" s="2"/>
      <c r="F1322" s="2"/>
      <c r="G1322" s="38" t="n">
        <f aca="false">IF(COUNT($D$10,$D$11,$D$13)&lt;3,"",(D1322-H1321/$D$13)/$D$12)</f>
        <v>-0.00416913755543145</v>
      </c>
      <c r="H1322" s="40" t="n">
        <f aca="false">IF(COUNT($D$10,$D$11,$D$13)&lt;3,"",H1321+G1322*$D$19)</f>
        <v>-7.46681625360002E-007</v>
      </c>
      <c r="I1322" s="41" t="n">
        <f aca="false">IF(COUNT($D$10,$D$11,$D$13)&lt;3,"",G1322*$D$19)</f>
        <v>-2.08456877771572E-009</v>
      </c>
      <c r="J1322" s="42"/>
    </row>
    <row r="1323" customFormat="false" ht="12.75" hidden="false" customHeight="false" outlineLevel="0" collapsed="false">
      <c r="C1323" s="38" t="n">
        <f aca="false">IF(COUNT($D$10,$D$11,$D$13)&lt;3,"",C1322+$D$19)</f>
        <v>0.000644499999999995</v>
      </c>
      <c r="D1323" s="39" t="n">
        <f aca="false">IF(COUNT($D$10,$D$11,C1323)&lt;3,"",$D$10*SIN(2*PI()*$D$11*C1323))</f>
        <v>-0.788225611990422</v>
      </c>
      <c r="E1323" s="2"/>
      <c r="F1323" s="2"/>
      <c r="G1323" s="38" t="n">
        <f aca="false">IF(COUNT($D$10,$D$11,$D$13)&lt;3,"",(D1323-H1322/$D$13)/$D$12)</f>
        <v>-0.00415439866304198</v>
      </c>
      <c r="H1323" s="40" t="n">
        <f aca="false">IF(COUNT($D$10,$D$11,$D$13)&lt;3,"",H1322+G1323*$D$19)</f>
        <v>-7.48758824691523E-007</v>
      </c>
      <c r="I1323" s="41" t="n">
        <f aca="false">IF(COUNT($D$10,$D$11,$D$13)&lt;3,"",G1323*$D$19)</f>
        <v>-2.07719933152099E-009</v>
      </c>
      <c r="J1323" s="42"/>
    </row>
    <row r="1324" customFormat="false" ht="12.75" hidden="false" customHeight="false" outlineLevel="0" collapsed="false">
      <c r="C1324" s="38" t="n">
        <f aca="false">IF(COUNT($D$10,$D$11,$D$13)&lt;3,"",C1323+$D$19)</f>
        <v>0.000644999999999995</v>
      </c>
      <c r="D1324" s="39" t="n">
        <f aca="false">IF(COUNT($D$10,$D$11,C1324)&lt;3,"",$D$10*SIN(2*PI()*$D$11*C1324))</f>
        <v>-0.790155012375672</v>
      </c>
      <c r="E1324" s="2"/>
      <c r="F1324" s="2"/>
      <c r="G1324" s="38" t="n">
        <f aca="false">IF(COUNT($D$10,$D$11,$D$13)&lt;3,"",(D1324-H1323/$D$13)/$D$12)</f>
        <v>-0.00413961876841491</v>
      </c>
      <c r="H1324" s="40" t="n">
        <f aca="false">IF(COUNT($D$10,$D$11,$D$13)&lt;3,"",H1323+G1324*$D$19)</f>
        <v>-7.50828634075731E-007</v>
      </c>
      <c r="I1324" s="41" t="n">
        <f aca="false">IF(COUNT($D$10,$D$11,$D$13)&lt;3,"",G1324*$D$19)</f>
        <v>-2.06980938420746E-009</v>
      </c>
      <c r="J1324" s="42"/>
    </row>
    <row r="1325" customFormat="false" ht="12.75" hidden="false" customHeight="false" outlineLevel="0" collapsed="false">
      <c r="C1325" s="38" t="n">
        <f aca="false">IF(COUNT($D$10,$D$11,$D$13)&lt;3,"",C1324+$D$19)</f>
        <v>0.000645499999999995</v>
      </c>
      <c r="D1325" s="39" t="n">
        <f aca="false">IF(COUNT($D$10,$D$11,C1325)&lt;3,"",$D$10*SIN(2*PI()*$D$11*C1325))</f>
        <v>-0.792076614249949</v>
      </c>
      <c r="E1325" s="2"/>
      <c r="F1325" s="2"/>
      <c r="G1325" s="38" t="n">
        <f aca="false">IF(COUNT($D$10,$D$11,$D$13)&lt;3,"",(D1325-H1324/$D$13)/$D$12)</f>
        <v>-0.00412479801742183</v>
      </c>
      <c r="H1325" s="40" t="n">
        <f aca="false">IF(COUNT($D$10,$D$11,$D$13)&lt;3,"",H1324+G1325*$D$19)</f>
        <v>-7.52891033084442E-007</v>
      </c>
      <c r="I1325" s="41" t="n">
        <f aca="false">IF(COUNT($D$10,$D$11,$D$13)&lt;3,"",G1325*$D$19)</f>
        <v>-2.06239900871091E-009</v>
      </c>
      <c r="J1325" s="42"/>
    </row>
    <row r="1326" customFormat="false" ht="12.75" hidden="false" customHeight="false" outlineLevel="0" collapsed="false">
      <c r="C1326" s="38" t="n">
        <f aca="false">IF(COUNT($D$10,$D$11,$D$13)&lt;3,"",C1325+$D$19)</f>
        <v>0.000645999999999995</v>
      </c>
      <c r="D1326" s="39" t="n">
        <f aca="false">IF(COUNT($D$10,$D$11,C1326)&lt;3,"",$D$10*SIN(2*PI()*$D$11*C1326))</f>
        <v>-0.793990398647817</v>
      </c>
      <c r="E1326" s="2"/>
      <c r="F1326" s="2"/>
      <c r="G1326" s="38" t="n">
        <f aca="false">IF(COUNT($D$10,$D$11,$D$13)&lt;3,"",(D1326-H1325/$D$13)/$D$12)</f>
        <v>-0.00410993655633756</v>
      </c>
      <c r="H1326" s="40" t="n">
        <f aca="false">IF(COUNT($D$10,$D$11,$D$13)&lt;3,"",H1325+G1326*$D$19)</f>
        <v>-7.5494600136261E-007</v>
      </c>
      <c r="I1326" s="41" t="n">
        <f aca="false">IF(COUNT($D$10,$D$11,$D$13)&lt;3,"",G1326*$D$19)</f>
        <v>-2.05496827816878E-009</v>
      </c>
      <c r="J1326" s="42"/>
    </row>
    <row r="1327" customFormat="false" ht="12.75" hidden="false" customHeight="false" outlineLevel="0" collapsed="false">
      <c r="C1327" s="38" t="n">
        <f aca="false">IF(COUNT($D$10,$D$11,$D$13)&lt;3,"",C1326+$D$19)</f>
        <v>0.000646499999999995</v>
      </c>
      <c r="D1327" s="39" t="n">
        <f aca="false">IF(COUNT($D$10,$D$11,C1327)&lt;3,"",$D$10*SIN(2*PI()*$D$11*C1327))</f>
        <v>-0.795896346680998</v>
      </c>
      <c r="E1327" s="2"/>
      <c r="F1327" s="2"/>
      <c r="G1327" s="38" t="n">
        <f aca="false">IF(COUNT($D$10,$D$11,$D$13)&lt;3,"",(D1327-H1326/$D$13)/$D$12)</f>
        <v>-0.00409503453183873</v>
      </c>
      <c r="H1327" s="40" t="n">
        <f aca="false">IF(COUNT($D$10,$D$11,$D$13)&lt;3,"",H1326+G1327*$D$19)</f>
        <v>-7.5699351862853E-007</v>
      </c>
      <c r="I1327" s="41" t="n">
        <f aca="false">IF(COUNT($D$10,$D$11,$D$13)&lt;3,"",G1327*$D$19)</f>
        <v>-2.04751726591936E-009</v>
      </c>
      <c r="J1327" s="42"/>
    </row>
    <row r="1328" customFormat="false" ht="12.75" hidden="false" customHeight="false" outlineLevel="0" collapsed="false">
      <c r="C1328" s="38" t="n">
        <f aca="false">IF(COUNT($D$10,$D$11,$D$13)&lt;3,"",C1327+$D$19)</f>
        <v>0.000646999999999995</v>
      </c>
      <c r="D1328" s="39" t="n">
        <f aca="false">IF(COUNT($D$10,$D$11,C1328)&lt;3,"",$D$10*SIN(2*PI()*$D$11*C1328))</f>
        <v>-0.797794439538553</v>
      </c>
      <c r="E1328" s="2"/>
      <c r="F1328" s="2"/>
      <c r="G1328" s="38" t="n">
        <f aca="false">IF(COUNT($D$10,$D$11,$D$13)&lt;3,"",(D1328-H1327/$D$13)/$D$12)</f>
        <v>-0.00408009209100231</v>
      </c>
      <c r="H1328" s="40" t="n">
        <f aca="false">IF(COUNT($D$10,$D$11,$D$13)&lt;3,"",H1327+G1328*$D$19)</f>
        <v>-7.59033564674031E-007</v>
      </c>
      <c r="I1328" s="41" t="n">
        <f aca="false">IF(COUNT($D$10,$D$11,$D$13)&lt;3,"",G1328*$D$19)</f>
        <v>-2.04004604550115E-009</v>
      </c>
      <c r="J1328" s="42"/>
    </row>
    <row r="1329" customFormat="false" ht="12.75" hidden="false" customHeight="false" outlineLevel="0" collapsed="false">
      <c r="C1329" s="38" t="n">
        <f aca="false">IF(COUNT($D$10,$D$11,$D$13)&lt;3,"",C1328+$D$19)</f>
        <v>0.000647499999999995</v>
      </c>
      <c r="D1329" s="39" t="n">
        <f aca="false">IF(COUNT($D$10,$D$11,C1329)&lt;3,"",$D$10*SIN(2*PI()*$D$11*C1329))</f>
        <v>-0.799684658487072</v>
      </c>
      <c r="E1329" s="2"/>
      <c r="F1329" s="2"/>
      <c r="G1329" s="38" t="n">
        <f aca="false">IF(COUNT($D$10,$D$11,$D$13)&lt;3,"",(D1329-H1328/$D$13)/$D$12)</f>
        <v>-0.00406510938130413</v>
      </c>
      <c r="H1329" s="40" t="n">
        <f aca="false">IF(COUNT($D$10,$D$11,$D$13)&lt;3,"",H1328+G1329*$D$19)</f>
        <v>-7.61066119364683E-007</v>
      </c>
      <c r="I1329" s="41" t="n">
        <f aca="false">IF(COUNT($D$10,$D$11,$D$13)&lt;3,"",G1329*$D$19)</f>
        <v>-2.03255469065207E-009</v>
      </c>
      <c r="J1329" s="42"/>
    </row>
    <row r="1330" customFormat="false" ht="12.75" hidden="false" customHeight="false" outlineLevel="0" collapsed="false">
      <c r="C1330" s="38" t="n">
        <f aca="false">IF(COUNT($D$10,$D$11,$D$13)&lt;3,"",C1329+$D$19)</f>
        <v>0.000647999999999995</v>
      </c>
      <c r="D1330" s="39" t="n">
        <f aca="false">IF(COUNT($D$10,$D$11,C1330)&lt;3,"",$D$10*SIN(2*PI()*$D$11*C1330))</f>
        <v>-0.801566984870858</v>
      </c>
      <c r="E1330" s="2"/>
      <c r="F1330" s="2"/>
      <c r="G1330" s="38" t="n">
        <f aca="false">IF(COUNT($D$10,$D$11,$D$13)&lt;3,"",(D1330-H1329/$D$13)/$D$12)</f>
        <v>-0.00405008655061752</v>
      </c>
      <c r="H1330" s="40" t="n">
        <f aca="false">IF(COUNT($D$10,$D$11,$D$13)&lt;3,"",H1329+G1330*$D$19)</f>
        <v>-7.63091162639992E-007</v>
      </c>
      <c r="I1330" s="41" t="n">
        <f aca="false">IF(COUNT($D$10,$D$11,$D$13)&lt;3,"",G1330*$D$19)</f>
        <v>-2.02504327530876E-009</v>
      </c>
      <c r="J1330" s="42"/>
    </row>
    <row r="1331" customFormat="false" ht="12.75" hidden="false" customHeight="false" outlineLevel="0" collapsed="false">
      <c r="C1331" s="38" t="n">
        <f aca="false">IF(COUNT($D$10,$D$11,$D$13)&lt;3,"",C1330+$D$19)</f>
        <v>0.000648499999999995</v>
      </c>
      <c r="D1331" s="39" t="n">
        <f aca="false">IF(COUNT($D$10,$D$11,C1331)&lt;3,"",$D$10*SIN(2*PI()*$D$11*C1331))</f>
        <v>-0.803441400112109</v>
      </c>
      <c r="E1331" s="2"/>
      <c r="F1331" s="2"/>
      <c r="G1331" s="38" t="n">
        <f aca="false">IF(COUNT($D$10,$D$11,$D$13)&lt;3,"",(D1331-H1330/$D$13)/$D$12)</f>
        <v>-0.0040350237472117</v>
      </c>
      <c r="H1331" s="40" t="n">
        <f aca="false">IF(COUNT($D$10,$D$11,$D$13)&lt;3,"",H1330+G1331*$D$19)</f>
        <v>-7.65108674513598E-007</v>
      </c>
      <c r="I1331" s="41" t="n">
        <f aca="false">IF(COUNT($D$10,$D$11,$D$13)&lt;3,"",G1331*$D$19)</f>
        <v>-2.01751187360585E-009</v>
      </c>
      <c r="J1331" s="42"/>
    </row>
    <row r="1332" customFormat="false" ht="12.75" hidden="false" customHeight="false" outlineLevel="0" collapsed="false">
      <c r="C1332" s="38" t="n">
        <f aca="false">IF(COUNT($D$10,$D$11,$D$13)&lt;3,"",C1331+$D$19)</f>
        <v>0.000648999999999995</v>
      </c>
      <c r="D1332" s="39" t="n">
        <f aca="false">IF(COUNT($D$10,$D$11,C1332)&lt;3,"",$D$10*SIN(2*PI()*$D$11*C1332))</f>
        <v>-0.805307885711103</v>
      </c>
      <c r="E1332" s="2"/>
      <c r="F1332" s="2"/>
      <c r="G1332" s="38" t="n">
        <f aca="false">IF(COUNT($D$10,$D$11,$D$13)&lt;3,"",(D1332-H1331/$D$13)/$D$12)</f>
        <v>-0.00401992111975054</v>
      </c>
      <c r="H1332" s="40" t="n">
        <f aca="false">IF(COUNT($D$10,$D$11,$D$13)&lt;3,"",H1331+G1332*$D$19)</f>
        <v>-7.67118635073473E-007</v>
      </c>
      <c r="I1332" s="41" t="n">
        <f aca="false">IF(COUNT($D$10,$D$11,$D$13)&lt;3,"",G1332*$D$19)</f>
        <v>-2.00996055987527E-009</v>
      </c>
      <c r="J1332" s="42"/>
    </row>
    <row r="1333" customFormat="false" ht="12.75" hidden="false" customHeight="false" outlineLevel="0" collapsed="false">
      <c r="C1333" s="38" t="n">
        <f aca="false">IF(COUNT($D$10,$D$11,$D$13)&lt;3,"",C1332+$D$19)</f>
        <v>0.000649499999999995</v>
      </c>
      <c r="D1333" s="39" t="n">
        <f aca="false">IF(COUNT($D$10,$D$11,C1333)&lt;3,"",$D$10*SIN(2*PI()*$D$11*C1333))</f>
        <v>-0.807166423246381</v>
      </c>
      <c r="E1333" s="2"/>
      <c r="F1333" s="2"/>
      <c r="G1333" s="38" t="n">
        <f aca="false">IF(COUNT($D$10,$D$11,$D$13)&lt;3,"",(D1333-H1332/$D$13)/$D$12)</f>
        <v>-0.00400477881729084</v>
      </c>
      <c r="H1333" s="40" t="n">
        <f aca="false">IF(COUNT($D$10,$D$11,$D$13)&lt;3,"",H1332+G1333*$D$19)</f>
        <v>-7.69121024482119E-007</v>
      </c>
      <c r="I1333" s="41" t="n">
        <f aca="false">IF(COUNT($D$10,$D$11,$D$13)&lt;3,"",G1333*$D$19)</f>
        <v>-2.00238940864542E-009</v>
      </c>
      <c r="J1333" s="42"/>
    </row>
    <row r="1334" customFormat="false" ht="12.75" hidden="false" customHeight="false" outlineLevel="0" collapsed="false">
      <c r="C1334" s="38" t="n">
        <f aca="false">IF(COUNT($D$10,$D$11,$D$13)&lt;3,"",C1333+$D$19)</f>
        <v>0.000649999999999995</v>
      </c>
      <c r="D1334" s="39" t="n">
        <f aca="false">IF(COUNT($D$10,$D$11,C1334)&lt;3,"",$D$10*SIN(2*PI()*$D$11*C1334))</f>
        <v>-0.809016994374929</v>
      </c>
      <c r="E1334" s="2"/>
      <c r="F1334" s="2"/>
      <c r="G1334" s="38" t="n">
        <f aca="false">IF(COUNT($D$10,$D$11,$D$13)&lt;3,"",(D1334-H1333/$D$13)/$D$12)</f>
        <v>-0.00398959698928101</v>
      </c>
      <c r="H1334" s="40" t="n">
        <f aca="false">IF(COUNT($D$10,$D$11,$D$13)&lt;3,"",H1333+G1334*$D$19)</f>
        <v>-7.71115822976759E-007</v>
      </c>
      <c r="I1334" s="41" t="n">
        <f aca="false">IF(COUNT($D$10,$D$11,$D$13)&lt;3,"",G1334*$D$19)</f>
        <v>-1.9947984946405E-009</v>
      </c>
      <c r="J1334" s="42"/>
    </row>
    <row r="1335" customFormat="false" ht="12.75" hidden="false" customHeight="false" outlineLevel="0" collapsed="false">
      <c r="C1335" s="38" t="n">
        <f aca="false">IF(COUNT($D$10,$D$11,$D$13)&lt;3,"",C1334+$D$19)</f>
        <v>0.000650499999999995</v>
      </c>
      <c r="D1335" s="39" t="n">
        <f aca="false">IF(COUNT($D$10,$D$11,C1335)&lt;3,"",$D$10*SIN(2*PI()*$D$11*C1335))</f>
        <v>-0.810859580832355</v>
      </c>
      <c r="E1335" s="2"/>
      <c r="F1335" s="2"/>
      <c r="G1335" s="38" t="n">
        <f aca="false">IF(COUNT($D$10,$D$11,$D$13)&lt;3,"",(D1335-H1334/$D$13)/$D$12)</f>
        <v>-0.00397437578555956</v>
      </c>
      <c r="H1335" s="40" t="n">
        <f aca="false">IF(COUNT($D$10,$D$11,$D$13)&lt;3,"",H1334+G1335*$D$19)</f>
        <v>-7.73103010869539E-007</v>
      </c>
      <c r="I1335" s="41" t="n">
        <f aca="false">IF(COUNT($D$10,$D$11,$D$13)&lt;3,"",G1335*$D$19)</f>
        <v>-1.98718789277978E-009</v>
      </c>
      <c r="J1335" s="42"/>
    </row>
    <row r="1336" customFormat="false" ht="12.75" hidden="false" customHeight="false" outlineLevel="0" collapsed="false">
      <c r="C1336" s="38" t="n">
        <f aca="false">IF(COUNT($D$10,$D$11,$D$13)&lt;3,"",C1335+$D$19)</f>
        <v>0.000650999999999995</v>
      </c>
      <c r="D1336" s="39" t="n">
        <f aca="false">IF(COUNT($D$10,$D$11,C1336)&lt;3,"",$D$10*SIN(2*PI()*$D$11*C1336))</f>
        <v>-0.812694164433075</v>
      </c>
      <c r="E1336" s="2"/>
      <c r="F1336" s="2"/>
      <c r="G1336" s="38" t="n">
        <f aca="false">IF(COUNT($D$10,$D$11,$D$13)&lt;3,"",(D1336-H1335/$D$13)/$D$12)</f>
        <v>-0.00395911535635363</v>
      </c>
      <c r="H1336" s="40" t="n">
        <f aca="false">IF(COUNT($D$10,$D$11,$D$13)&lt;3,"",H1335+G1336*$D$19)</f>
        <v>-7.75082568547716E-007</v>
      </c>
      <c r="I1336" s="41" t="n">
        <f aca="false">IF(COUNT($D$10,$D$11,$D$13)&lt;3,"",G1336*$D$19)</f>
        <v>-1.97955767817681E-009</v>
      </c>
      <c r="J1336" s="42"/>
    </row>
    <row r="1337" customFormat="false" ht="12.75" hidden="false" customHeight="false" outlineLevel="0" collapsed="false">
      <c r="C1337" s="38" t="n">
        <f aca="false">IF(COUNT($D$10,$D$11,$D$13)&lt;3,"",C1336+$D$19)</f>
        <v>0.000651499999999995</v>
      </c>
      <c r="D1337" s="39" t="n">
        <f aca="false">IF(COUNT($D$10,$D$11,C1337)&lt;3,"",$D$10*SIN(2*PI()*$D$11*C1337))</f>
        <v>-0.81452072707049</v>
      </c>
      <c r="E1337" s="2"/>
      <c r="F1337" s="2"/>
      <c r="G1337" s="38" t="n">
        <f aca="false">IF(COUNT($D$10,$D$11,$D$13)&lt;3,"",(D1337-H1336/$D$13)/$D$12)</f>
        <v>-0.00394381585227749</v>
      </c>
      <c r="H1337" s="40" t="n">
        <f aca="false">IF(COUNT($D$10,$D$11,$D$13)&lt;3,"",H1336+G1337*$D$19)</f>
        <v>-7.77054476473854E-007</v>
      </c>
      <c r="I1337" s="41" t="n">
        <f aca="false">IF(COUNT($D$10,$D$11,$D$13)&lt;3,"",G1337*$D$19)</f>
        <v>-1.97190792613874E-009</v>
      </c>
      <c r="J1337" s="42"/>
    </row>
    <row r="1338" customFormat="false" ht="12.75" hidden="false" customHeight="false" outlineLevel="0" collapsed="false">
      <c r="C1338" s="38" t="n">
        <f aca="false">IF(COUNT($D$10,$D$11,$D$13)&lt;3,"",C1337+$D$19)</f>
        <v>0.000651999999999995</v>
      </c>
      <c r="D1338" s="39" t="n">
        <f aca="false">IF(COUNT($D$10,$D$11,C1338)&lt;3,"",$D$10*SIN(2*PI()*$D$11*C1338))</f>
        <v>-0.816339250717165</v>
      </c>
      <c r="E1338" s="2"/>
      <c r="F1338" s="2"/>
      <c r="G1338" s="38" t="n">
        <f aca="false">IF(COUNT($D$10,$D$11,$D$13)&lt;3,"",(D1338-H1337/$D$13)/$D$12)</f>
        <v>-0.00392847742433107</v>
      </c>
      <c r="H1338" s="40" t="n">
        <f aca="false">IF(COUNT($D$10,$D$11,$D$13)&lt;3,"",H1337+G1338*$D$19)</f>
        <v>-7.7901871518602E-007</v>
      </c>
      <c r="I1338" s="41" t="n">
        <f aca="false">IF(COUNT($D$10,$D$11,$D$13)&lt;3,"",G1338*$D$19)</f>
        <v>-1.96423871216553E-009</v>
      </c>
      <c r="J1338" s="42"/>
    </row>
    <row r="1339" customFormat="false" ht="12.75" hidden="false" customHeight="false" outlineLevel="0" collapsed="false">
      <c r="C1339" s="38" t="n">
        <f aca="false">IF(COUNT($D$10,$D$11,$D$13)&lt;3,"",C1338+$D$19)</f>
        <v>0.000652499999999995</v>
      </c>
      <c r="D1339" s="39" t="n">
        <f aca="false">IF(COUNT($D$10,$D$11,C1339)&lt;3,"",$D$10*SIN(2*PI()*$D$11*C1339))</f>
        <v>-0.818149717425004</v>
      </c>
      <c r="E1339" s="2"/>
      <c r="F1339" s="2"/>
      <c r="G1339" s="38" t="n">
        <f aca="false">IF(COUNT($D$10,$D$11,$D$13)&lt;3,"",(D1339-H1338/$D$13)/$D$12)</f>
        <v>-0.00391310022389846</v>
      </c>
      <c r="H1339" s="40" t="n">
        <f aca="false">IF(COUNT($D$10,$D$11,$D$13)&lt;3,"",H1338+G1339*$D$19)</f>
        <v>-7.80975265297969E-007</v>
      </c>
      <c r="I1339" s="41" t="n">
        <f aca="false">IF(COUNT($D$10,$D$11,$D$13)&lt;3,"",G1339*$D$19)</f>
        <v>-1.95655011194923E-009</v>
      </c>
      <c r="J1339" s="42"/>
    </row>
    <row r="1340" customFormat="false" ht="12.75" hidden="false" customHeight="false" outlineLevel="0" collapsed="false">
      <c r="C1340" s="38" t="n">
        <f aca="false">IF(COUNT($D$10,$D$11,$D$13)&lt;3,"",C1339+$D$19)</f>
        <v>0.000652999999999995</v>
      </c>
      <c r="D1340" s="39" t="n">
        <f aca="false">IF(COUNT($D$10,$D$11,C1340)&lt;3,"",$D$10*SIN(2*PI()*$D$11*C1340))</f>
        <v>-0.819952109325433</v>
      </c>
      <c r="E1340" s="2"/>
      <c r="F1340" s="2"/>
      <c r="G1340" s="38" t="n">
        <f aca="false">IF(COUNT($D$10,$D$11,$D$13)&lt;3,"",(D1340-H1339/$D$13)/$D$12)</f>
        <v>-0.00389768440274643</v>
      </c>
      <c r="H1340" s="40" t="n">
        <f aca="false">IF(COUNT($D$10,$D$11,$D$13)&lt;3,"",H1339+G1340*$D$19)</f>
        <v>-7.82924107499342E-007</v>
      </c>
      <c r="I1340" s="41" t="n">
        <f aca="false">IF(COUNT($D$10,$D$11,$D$13)&lt;3,"",G1340*$D$19)</f>
        <v>-1.94884220137321E-009</v>
      </c>
      <c r="J1340" s="42"/>
    </row>
    <row r="1341" customFormat="false" ht="12.75" hidden="false" customHeight="false" outlineLevel="0" collapsed="false">
      <c r="C1341" s="38" t="n">
        <f aca="false">IF(COUNT($D$10,$D$11,$D$13)&lt;3,"",C1340+$D$19)</f>
        <v>0.000653499999999995</v>
      </c>
      <c r="D1341" s="39" t="n">
        <f aca="false">IF(COUNT($D$10,$D$11,C1341)&lt;3,"",$D$10*SIN(2*PI()*$D$11*C1341))</f>
        <v>-0.821746408629571</v>
      </c>
      <c r="E1341" s="2"/>
      <c r="F1341" s="2"/>
      <c r="G1341" s="38" t="n">
        <f aca="false">IF(COUNT($D$10,$D$11,$D$13)&lt;3,"",(D1341-H1340/$D$13)/$D$12)</f>
        <v>-0.00388223011302289</v>
      </c>
      <c r="H1341" s="40" t="n">
        <f aca="false">IF(COUNT($D$10,$D$11,$D$13)&lt;3,"",H1340+G1341*$D$19)</f>
        <v>-7.84865222555854E-007</v>
      </c>
      <c r="I1341" s="41" t="n">
        <f aca="false">IF(COUNT($D$10,$D$11,$D$13)&lt;3,"",G1341*$D$19)</f>
        <v>-1.94111505651144E-009</v>
      </c>
      <c r="J1341" s="42"/>
    </row>
    <row r="1342" customFormat="false" ht="12.75" hidden="false" customHeight="false" outlineLevel="0" collapsed="false">
      <c r="C1342" s="38" t="n">
        <f aca="false">IF(COUNT($D$10,$D$11,$D$13)&lt;3,"",C1341+$D$19)</f>
        <v>0.000653999999999995</v>
      </c>
      <c r="D1342" s="39" t="n">
        <f aca="false">IF(COUNT($D$10,$D$11,C1342)&lt;3,"",$D$10*SIN(2*PI()*$D$11*C1342))</f>
        <v>-0.823532597628408</v>
      </c>
      <c r="E1342" s="2"/>
      <c r="F1342" s="2"/>
      <c r="G1342" s="38" t="n">
        <f aca="false">IF(COUNT($D$10,$D$11,$D$13)&lt;3,"",(D1342-H1341/$D$13)/$D$12)</f>
        <v>-0.00386673750725546</v>
      </c>
      <c r="H1342" s="40" t="n">
        <f aca="false">IF(COUNT($D$10,$D$11,$D$13)&lt;3,"",H1341+G1342*$D$19)</f>
        <v>-7.86798591309482E-007</v>
      </c>
      <c r="I1342" s="41" t="n">
        <f aca="false">IF(COUNT($D$10,$D$11,$D$13)&lt;3,"",G1342*$D$19)</f>
        <v>-1.93336875362773E-009</v>
      </c>
      <c r="J1342" s="42"/>
    </row>
    <row r="1343" customFormat="false" ht="12.75" hidden="false" customHeight="false" outlineLevel="0" collapsed="false">
      <c r="C1343" s="38" t="n">
        <f aca="false">IF(COUNT($D$10,$D$11,$D$13)&lt;3,"",C1342+$D$19)</f>
        <v>0.000654499999999995</v>
      </c>
      <c r="D1343" s="39" t="n">
        <f aca="false">IF(COUNT($D$10,$D$11,C1343)&lt;3,"",$D$10*SIN(2*PI()*$D$11*C1343))</f>
        <v>-0.825310658692981</v>
      </c>
      <c r="E1343" s="2"/>
      <c r="F1343" s="2"/>
      <c r="G1343" s="38" t="n">
        <f aca="false">IF(COUNT($D$10,$D$11,$D$13)&lt;3,"",(D1343-H1342/$D$13)/$D$12)</f>
        <v>-0.0038512067383499</v>
      </c>
      <c r="H1343" s="40" t="n">
        <f aca="false">IF(COUNT($D$10,$D$11,$D$13)&lt;3,"",H1342+G1343*$D$19)</f>
        <v>-7.88724194678656E-007</v>
      </c>
      <c r="I1343" s="41" t="n">
        <f aca="false">IF(COUNT($D$10,$D$11,$D$13)&lt;3,"",G1343*$D$19)</f>
        <v>-1.92560336917495E-009</v>
      </c>
      <c r="J1343" s="42"/>
    </row>
    <row r="1344" customFormat="false" ht="12.75" hidden="false" customHeight="false" outlineLevel="0" collapsed="false">
      <c r="C1344" s="38" t="n">
        <f aca="false">IF(COUNT($D$10,$D$11,$D$13)&lt;3,"",C1343+$D$19)</f>
        <v>0.000654999999999995</v>
      </c>
      <c r="D1344" s="39" t="n">
        <f aca="false">IF(COUNT($D$10,$D$11,C1344)&lt;3,"",$D$10*SIN(2*PI()*$D$11*C1344))</f>
        <v>-0.827080574274542</v>
      </c>
      <c r="E1344" s="2"/>
      <c r="F1344" s="2"/>
      <c r="G1344" s="38" t="n">
        <f aca="false">IF(COUNT($D$10,$D$11,$D$13)&lt;3,"",(D1344-H1343/$D$13)/$D$12)</f>
        <v>-0.00383563795958858</v>
      </c>
      <c r="H1344" s="40" t="n">
        <f aca="false">IF(COUNT($D$10,$D$11,$D$13)&lt;3,"",H1343+G1344*$D$19)</f>
        <v>-7.90642013658451E-007</v>
      </c>
      <c r="I1344" s="41" t="n">
        <f aca="false">IF(COUNT($D$10,$D$11,$D$13)&lt;3,"",G1344*$D$19)</f>
        <v>-1.91781897979429E-009</v>
      </c>
      <c r="J1344" s="42"/>
    </row>
    <row r="1345" customFormat="false" ht="12.75" hidden="false" customHeight="false" outlineLevel="0" collapsed="false">
      <c r="C1345" s="38" t="n">
        <f aca="false">IF(COUNT($D$10,$D$11,$D$13)&lt;3,"",C1344+$D$19)</f>
        <v>0.000655499999999995</v>
      </c>
      <c r="D1345" s="39" t="n">
        <f aca="false">IF(COUNT($D$10,$D$11,C1345)&lt;3,"",$D$10*SIN(2*PI()*$D$11*C1345))</f>
        <v>-0.828842326904742</v>
      </c>
      <c r="E1345" s="2"/>
      <c r="F1345" s="2"/>
      <c r="G1345" s="38" t="n">
        <f aca="false">IF(COUNT($D$10,$D$11,$D$13)&lt;3,"",(D1345-H1344/$D$13)/$D$12)</f>
        <v>-0.00382003132462915</v>
      </c>
      <c r="H1345" s="40" t="n">
        <f aca="false">IF(COUNT($D$10,$D$11,$D$13)&lt;3,"",H1344+G1345*$D$19)</f>
        <v>-7.92552029320765E-007</v>
      </c>
      <c r="I1345" s="41" t="n">
        <f aca="false">IF(COUNT($D$10,$D$11,$D$13)&lt;3,"",G1345*$D$19)</f>
        <v>-1.91001566231457E-009</v>
      </c>
      <c r="J1345" s="42"/>
    </row>
    <row r="1346" customFormat="false" ht="12.75" hidden="false" customHeight="false" outlineLevel="0" collapsed="false">
      <c r="C1346" s="38" t="n">
        <f aca="false">IF(COUNT($D$10,$D$11,$D$13)&lt;3,"",C1345+$D$19)</f>
        <v>0.000655999999999995</v>
      </c>
      <c r="D1346" s="39" t="n">
        <f aca="false">IF(COUNT($D$10,$D$11,C1346)&lt;3,"",$D$10*SIN(2*PI()*$D$11*C1346))</f>
        <v>-0.830595899195793</v>
      </c>
      <c r="E1346" s="2"/>
      <c r="F1346" s="2"/>
      <c r="G1346" s="38" t="n">
        <f aca="false">IF(COUNT($D$10,$D$11,$D$13)&lt;3,"",(D1346-H1345/$D$13)/$D$12)</f>
        <v>-0.00380438698750275</v>
      </c>
      <c r="H1346" s="40" t="n">
        <f aca="false">IF(COUNT($D$10,$D$11,$D$13)&lt;3,"",H1345+G1346*$D$19)</f>
        <v>-7.94454222814517E-007</v>
      </c>
      <c r="I1346" s="41" t="n">
        <f aca="false">IF(COUNT($D$10,$D$11,$D$13)&lt;3,"",G1346*$D$19)</f>
        <v>-1.90219349375138E-009</v>
      </c>
      <c r="J1346" s="42"/>
    </row>
    <row r="1347" customFormat="false" ht="12.75" hidden="false" customHeight="false" outlineLevel="0" collapsed="false">
      <c r="C1347" s="38" t="n">
        <f aca="false">IF(COUNT($D$10,$D$11,$D$13)&lt;3,"",C1346+$D$19)</f>
        <v>0.000656499999999994</v>
      </c>
      <c r="D1347" s="39" t="n">
        <f aca="false">IF(COUNT($D$10,$D$11,C1347)&lt;3,"",$D$10*SIN(2*PI()*$D$11*C1347))</f>
        <v>-0.832341273840644</v>
      </c>
      <c r="E1347" s="2"/>
      <c r="F1347" s="2"/>
      <c r="G1347" s="38" t="n">
        <f aca="false">IF(COUNT($D$10,$D$11,$D$13)&lt;3,"",(D1347-H1346/$D$13)/$D$12)</f>
        <v>-0.0037887051026127</v>
      </c>
      <c r="H1347" s="40" t="n">
        <f aca="false">IF(COUNT($D$10,$D$11,$D$13)&lt;3,"",H1346+G1347*$D$19)</f>
        <v>-7.96348575365823E-007</v>
      </c>
      <c r="I1347" s="41" t="n">
        <f aca="false">IF(COUNT($D$10,$D$11,$D$13)&lt;3,"",G1347*$D$19)</f>
        <v>-1.89435255130635E-009</v>
      </c>
      <c r="J1347" s="42"/>
    </row>
    <row r="1348" customFormat="false" ht="12.75" hidden="false" customHeight="false" outlineLevel="0" collapsed="false">
      <c r="C1348" s="38" t="n">
        <f aca="false">IF(COUNT($D$10,$D$11,$D$13)&lt;3,"",C1347+$D$19)</f>
        <v>0.000656999999999994</v>
      </c>
      <c r="D1348" s="39" t="n">
        <f aca="false">IF(COUNT($D$10,$D$11,C1348)&lt;3,"",$D$10*SIN(2*PI()*$D$11*C1348))</f>
        <v>-0.834078433613152</v>
      </c>
      <c r="E1348" s="2"/>
      <c r="F1348" s="2"/>
      <c r="G1348" s="38" t="n">
        <f aca="false">IF(COUNT($D$10,$D$11,$D$13)&lt;3,"",(D1348-H1347/$D$13)/$D$12)</f>
        <v>-0.00377298582473284</v>
      </c>
      <c r="H1348" s="40" t="n">
        <f aca="false">IF(COUNT($D$10,$D$11,$D$13)&lt;3,"",H1347+G1348*$D$19)</f>
        <v>-7.98235068278189E-007</v>
      </c>
      <c r="I1348" s="41" t="n">
        <f aca="false">IF(COUNT($D$10,$D$11,$D$13)&lt;3,"",G1348*$D$19)</f>
        <v>-1.88649291236642E-009</v>
      </c>
      <c r="J1348" s="42"/>
    </row>
    <row r="1349" customFormat="false" ht="12.75" hidden="false" customHeight="false" outlineLevel="0" collapsed="false">
      <c r="C1349" s="38" t="n">
        <f aca="false">IF(COUNT($D$10,$D$11,$D$13)&lt;3,"",C1348+$D$19)</f>
        <v>0.000657499999999994</v>
      </c>
      <c r="D1349" s="39" t="n">
        <f aca="false">IF(COUNT($D$10,$D$11,C1349)&lt;3,"",$D$10*SIN(2*PI()*$D$11*C1349))</f>
        <v>-0.835807361368251</v>
      </c>
      <c r="E1349" s="2"/>
      <c r="F1349" s="2"/>
      <c r="G1349" s="38" t="n">
        <f aca="false">IF(COUNT($D$10,$D$11,$D$13)&lt;3,"",(D1349-H1348/$D$13)/$D$12)</f>
        <v>-0.00375722930900611</v>
      </c>
      <c r="H1349" s="40" t="n">
        <f aca="false">IF(COUNT($D$10,$D$11,$D$13)&lt;3,"",H1348+G1349*$D$19)</f>
        <v>-8.00113682932693E-007</v>
      </c>
      <c r="I1349" s="41" t="n">
        <f aca="false">IF(COUNT($D$10,$D$11,$D$13)&lt;3,"",G1349*$D$19)</f>
        <v>-1.87861465450305E-009</v>
      </c>
      <c r="J1349" s="42"/>
    </row>
    <row r="1350" customFormat="false" ht="12.75" hidden="false" customHeight="false" outlineLevel="0" collapsed="false">
      <c r="C1350" s="38" t="n">
        <f aca="false">IF(COUNT($D$10,$D$11,$D$13)&lt;3,"",C1349+$D$19)</f>
        <v>0.000657999999999994</v>
      </c>
      <c r="D1350" s="39" t="n">
        <f aca="false">IF(COUNT($D$10,$D$11,C1350)&lt;3,"",$D$10*SIN(2*PI()*$D$11*C1350))</f>
        <v>-0.837528040042122</v>
      </c>
      <c r="E1350" s="2"/>
      <c r="F1350" s="2"/>
      <c r="G1350" s="38" t="n">
        <f aca="false">IF(COUNT($D$10,$D$11,$D$13)&lt;3,"",(D1350-H1349/$D$13)/$D$12)</f>
        <v>-0.00374143571094295</v>
      </c>
      <c r="H1350" s="40" t="n">
        <f aca="false">IF(COUNT($D$10,$D$11,$D$13)&lt;3,"",H1349+G1350*$D$19)</f>
        <v>-8.01984400788164E-007</v>
      </c>
      <c r="I1350" s="41" t="n">
        <f aca="false">IF(COUNT($D$10,$D$11,$D$13)&lt;3,"",G1350*$D$19)</f>
        <v>-1.87071785547148E-009</v>
      </c>
      <c r="J1350" s="42"/>
    </row>
    <row r="1351" customFormat="false" ht="12.75" hidden="false" customHeight="false" outlineLevel="0" collapsed="false">
      <c r="C1351" s="38" t="n">
        <f aca="false">IF(COUNT($D$10,$D$11,$D$13)&lt;3,"",C1350+$D$19)</f>
        <v>0.000658499999999994</v>
      </c>
      <c r="D1351" s="39" t="n">
        <f aca="false">IF(COUNT($D$10,$D$11,C1351)&lt;3,"",$D$10*SIN(2*PI()*$D$11*C1351))</f>
        <v>-0.839240452652362</v>
      </c>
      <c r="E1351" s="2"/>
      <c r="F1351" s="2"/>
      <c r="G1351" s="38" t="n">
        <f aca="false">IF(COUNT($D$10,$D$11,$D$13)&lt;3,"",(D1351-H1350/$D$13)/$D$12)</f>
        <v>-0.00372560518641979</v>
      </c>
      <c r="H1351" s="40" t="n">
        <f aca="false">IF(COUNT($D$10,$D$11,$D$13)&lt;3,"",H1350+G1351*$D$19)</f>
        <v>-8.03847203381374E-007</v>
      </c>
      <c r="I1351" s="41" t="n">
        <f aca="false">IF(COUNT($D$10,$D$11,$D$13)&lt;3,"",G1351*$D$19)</f>
        <v>-1.86280259320989E-009</v>
      </c>
      <c r="J1351" s="42"/>
    </row>
    <row r="1352" customFormat="false" ht="12.75" hidden="false" customHeight="false" outlineLevel="0" collapsed="false">
      <c r="C1352" s="38" t="n">
        <f aca="false">IF(COUNT($D$10,$D$11,$D$13)&lt;3,"",C1351+$D$19)</f>
        <v>0.000658999999999994</v>
      </c>
      <c r="D1352" s="39" t="n">
        <f aca="false">IF(COUNT($D$10,$D$11,C1352)&lt;3,"",$D$10*SIN(2*PI()*$D$11*C1352))</f>
        <v>-0.840944582298149</v>
      </c>
      <c r="E1352" s="2"/>
      <c r="F1352" s="2"/>
      <c r="G1352" s="38" t="n">
        <f aca="false">IF(COUNT($D$10,$D$11,$D$13)&lt;3,"",(D1352-H1351/$D$13)/$D$12)</f>
        <v>-0.00370973789167753</v>
      </c>
      <c r="H1352" s="40" t="n">
        <f aca="false">IF(COUNT($D$10,$D$11,$D$13)&lt;3,"",H1351+G1352*$D$19)</f>
        <v>-8.05702072327213E-007</v>
      </c>
      <c r="I1352" s="41" t="n">
        <f aca="false">IF(COUNT($D$10,$D$11,$D$13)&lt;3,"",G1352*$D$19)</f>
        <v>-1.85486894583877E-009</v>
      </c>
      <c r="J1352" s="42"/>
    </row>
    <row r="1353" customFormat="false" ht="12.75" hidden="false" customHeight="false" outlineLevel="0" collapsed="false">
      <c r="C1353" s="38" t="n">
        <f aca="false">IF(COUNT($D$10,$D$11,$D$13)&lt;3,"",C1352+$D$19)</f>
        <v>0.000659499999999994</v>
      </c>
      <c r="D1353" s="39" t="n">
        <f aca="false">IF(COUNT($D$10,$D$11,C1353)&lt;3,"",$D$10*SIN(2*PI()*$D$11*C1353))</f>
        <v>-0.842640412160412</v>
      </c>
      <c r="E1353" s="2"/>
      <c r="F1353" s="2"/>
      <c r="G1353" s="38" t="n">
        <f aca="false">IF(COUNT($D$10,$D$11,$D$13)&lt;3,"",(D1353-H1352/$D$13)/$D$12)</f>
        <v>-0.00369383398331997</v>
      </c>
      <c r="H1353" s="40" t="n">
        <f aca="false">IF(COUNT($D$10,$D$11,$D$13)&lt;3,"",H1352+G1353*$D$19)</f>
        <v>-8.07548989318873E-007</v>
      </c>
      <c r="I1353" s="41" t="n">
        <f aca="false">IF(COUNT($D$10,$D$11,$D$13)&lt;3,"",G1353*$D$19)</f>
        <v>-1.84691699165999E-009</v>
      </c>
      <c r="J1353" s="42"/>
    </row>
    <row r="1354" customFormat="false" ht="12.75" hidden="false" customHeight="false" outlineLevel="0" collapsed="false">
      <c r="C1354" s="38" t="n">
        <f aca="false">IF(COUNT($D$10,$D$11,$D$13)&lt;3,"",C1353+$D$19)</f>
        <v>0.000659999999999994</v>
      </c>
      <c r="D1354" s="39" t="n">
        <f aca="false">IF(COUNT($D$10,$D$11,C1354)&lt;3,"",$D$10*SIN(2*PI()*$D$11*C1354))</f>
        <v>-0.844327925501995</v>
      </c>
      <c r="E1354" s="2"/>
      <c r="F1354" s="2"/>
      <c r="G1354" s="38" t="n">
        <f aca="false">IF(COUNT($D$10,$D$11,$D$13)&lt;3,"",(D1354-H1353/$D$13)/$D$12)</f>
        <v>-0.00367789361831227</v>
      </c>
      <c r="H1354" s="40" t="n">
        <f aca="false">IF(COUNT($D$10,$D$11,$D$13)&lt;3,"",H1353+G1354*$D$19)</f>
        <v>-8.09387936128029E-007</v>
      </c>
      <c r="I1354" s="41" t="n">
        <f aca="false">IF(COUNT($D$10,$D$11,$D$13)&lt;3,"",G1354*$D$19)</f>
        <v>-1.83894680915613E-009</v>
      </c>
      <c r="J1354" s="42"/>
    </row>
    <row r="1355" customFormat="false" ht="12.75" hidden="false" customHeight="false" outlineLevel="0" collapsed="false">
      <c r="C1355" s="38" t="n">
        <f aca="false">IF(COUNT($D$10,$D$11,$D$13)&lt;3,"",C1354+$D$19)</f>
        <v>0.000660499999999994</v>
      </c>
      <c r="D1355" s="39" t="n">
        <f aca="false">IF(COUNT($D$10,$D$11,C1355)&lt;3,"",$D$10*SIN(2*PI()*$D$11*C1355))</f>
        <v>-0.846007105667822</v>
      </c>
      <c r="E1355" s="2"/>
      <c r="F1355" s="2"/>
      <c r="G1355" s="38" t="n">
        <f aca="false">IF(COUNT($D$10,$D$11,$D$13)&lt;3,"",(D1355-H1354/$D$13)/$D$12)</f>
        <v>-0.00366191695397936</v>
      </c>
      <c r="H1355" s="40" t="n">
        <f aca="false">IF(COUNT($D$10,$D$11,$D$13)&lt;3,"",H1354+G1355*$D$19)</f>
        <v>-8.11218894605018E-007</v>
      </c>
      <c r="I1355" s="41" t="n">
        <f aca="false">IF(COUNT($D$10,$D$11,$D$13)&lt;3,"",G1355*$D$19)</f>
        <v>-1.83095847698968E-009</v>
      </c>
      <c r="J1355" s="42"/>
    </row>
    <row r="1356" customFormat="false" ht="12.75" hidden="false" customHeight="false" outlineLevel="0" collapsed="false">
      <c r="C1356" s="38" t="n">
        <f aca="false">IF(COUNT($D$10,$D$11,$D$13)&lt;3,"",C1355+$D$19)</f>
        <v>0.000660999999999994</v>
      </c>
      <c r="D1356" s="39" t="n">
        <f aca="false">IF(COUNT($D$10,$D$11,C1356)&lt;3,"",$D$10*SIN(2*PI()*$D$11*C1356))</f>
        <v>-0.847677936085064</v>
      </c>
      <c r="E1356" s="2"/>
      <c r="F1356" s="2"/>
      <c r="G1356" s="38" t="n">
        <f aca="false">IF(COUNT($D$10,$D$11,$D$13)&lt;3,"",(D1356-H1355/$D$13)/$D$12)</f>
        <v>-0.00364590414800451</v>
      </c>
      <c r="H1356" s="40" t="n">
        <f aca="false">IF(COUNT($D$10,$D$11,$D$13)&lt;3,"",H1355+G1356*$D$19)</f>
        <v>-8.13041846679021E-007</v>
      </c>
      <c r="I1356" s="41" t="n">
        <f aca="false">IF(COUNT($D$10,$D$11,$D$13)&lt;3,"",G1356*$D$19)</f>
        <v>-1.82295207400225E-009</v>
      </c>
      <c r="J1356" s="42"/>
    </row>
    <row r="1357" customFormat="false" ht="12.75" hidden="false" customHeight="false" outlineLevel="0" collapsed="false">
      <c r="C1357" s="38" t="n">
        <f aca="false">IF(COUNT($D$10,$D$11,$D$13)&lt;3,"",C1356+$D$19)</f>
        <v>0.000661499999999994</v>
      </c>
      <c r="D1357" s="39" t="n">
        <f aca="false">IF(COUNT($D$10,$D$11,C1357)&lt;3,"",$D$10*SIN(2*PI()*$D$11*C1357))</f>
        <v>-0.849340400263296</v>
      </c>
      <c r="E1357" s="2"/>
      <c r="F1357" s="2"/>
      <c r="G1357" s="38" t="n">
        <f aca="false">IF(COUNT($D$10,$D$11,$D$13)&lt;3,"",(D1357-H1356/$D$13)/$D$12)</f>
        <v>-0.00362985535842756</v>
      </c>
      <c r="H1357" s="40" t="n">
        <f aca="false">IF(COUNT($D$10,$D$11,$D$13)&lt;3,"",H1356+G1357*$D$19)</f>
        <v>-8.14856774358234E-007</v>
      </c>
      <c r="I1357" s="41" t="n">
        <f aca="false">IF(COUNT($D$10,$D$11,$D$13)&lt;3,"",G1357*$D$19)</f>
        <v>-1.81492767921378E-009</v>
      </c>
      <c r="J1357" s="42"/>
    </row>
    <row r="1358" customFormat="false" ht="12.75" hidden="false" customHeight="false" outlineLevel="0" collapsed="false">
      <c r="C1358" s="38" t="n">
        <f aca="false">IF(COUNT($D$10,$D$11,$D$13)&lt;3,"",C1357+$D$19)</f>
        <v>0.000661999999999994</v>
      </c>
      <c r="D1358" s="39" t="n">
        <f aca="false">IF(COUNT($D$10,$D$11,C1358)&lt;3,"",$D$10*SIN(2*PI()*$D$11*C1358))</f>
        <v>-0.850994481794672</v>
      </c>
      <c r="E1358" s="2"/>
      <c r="F1358" s="2"/>
      <c r="G1358" s="38" t="n">
        <f aca="false">IF(COUNT($D$10,$D$11,$D$13)&lt;3,"",(D1358-H1357/$D$13)/$D$12)</f>
        <v>-0.00361377074364372</v>
      </c>
      <c r="H1358" s="40" t="n">
        <f aca="false">IF(COUNT($D$10,$D$11,$D$13)&lt;3,"",H1357+G1358*$D$19)</f>
        <v>-8.16663659730056E-007</v>
      </c>
      <c r="I1358" s="41" t="n">
        <f aca="false">IF(COUNT($D$10,$D$11,$D$13)&lt;3,"",G1358*$D$19)</f>
        <v>-1.80688537182186E-009</v>
      </c>
      <c r="J1358" s="42"/>
    </row>
    <row r="1359" customFormat="false" ht="12.75" hidden="false" customHeight="false" outlineLevel="0" collapsed="false">
      <c r="C1359" s="38" t="n">
        <f aca="false">IF(COUNT($D$10,$D$11,$D$13)&lt;3,"",C1358+$D$19)</f>
        <v>0.000662499999999994</v>
      </c>
      <c r="D1359" s="39" t="n">
        <f aca="false">IF(COUNT($D$10,$D$11,C1359)&lt;3,"",$D$10*SIN(2*PI()*$D$11*C1359))</f>
        <v>-0.852640164354072</v>
      </c>
      <c r="E1359" s="2"/>
      <c r="F1359" s="2"/>
      <c r="G1359" s="38" t="n">
        <f aca="false">IF(COUNT($D$10,$D$11,$D$13)&lt;3,"",(D1359-H1358/$D$13)/$D$12)</f>
        <v>-0.00359765046240157</v>
      </c>
      <c r="H1359" s="40" t="n">
        <f aca="false">IF(COUNT($D$10,$D$11,$D$13)&lt;3,"",H1358+G1359*$D$19)</f>
        <v>-8.18462484961257E-007</v>
      </c>
      <c r="I1359" s="41" t="n">
        <f aca="false">IF(COUNT($D$10,$D$11,$D$13)&lt;3,"",G1359*$D$19)</f>
        <v>-1.79882523120078E-009</v>
      </c>
      <c r="J1359" s="42"/>
    </row>
    <row r="1360" customFormat="false" ht="12.75" hidden="false" customHeight="false" outlineLevel="0" collapsed="false">
      <c r="C1360" s="38" t="n">
        <f aca="false">IF(COUNT($D$10,$D$11,$D$13)&lt;3,"",C1359+$D$19)</f>
        <v>0.000662999999999994</v>
      </c>
      <c r="D1360" s="39" t="n">
        <f aca="false">IF(COUNT($D$10,$D$11,C1360)&lt;3,"",$D$10*SIN(2*PI()*$D$11*C1360))</f>
        <v>-0.854277431699275</v>
      </c>
      <c r="E1360" s="2"/>
      <c r="F1360" s="2"/>
      <c r="G1360" s="38" t="n">
        <f aca="false">IF(COUNT($D$10,$D$11,$D$13)&lt;3,"",(D1360-H1359/$D$13)/$D$12)</f>
        <v>-0.00358149467380178</v>
      </c>
      <c r="H1360" s="40" t="n">
        <f aca="false">IF(COUNT($D$10,$D$11,$D$13)&lt;3,"",H1359+G1360*$D$19)</f>
        <v>-8.20253232298158E-007</v>
      </c>
      <c r="I1360" s="41" t="n">
        <f aca="false">IF(COUNT($D$10,$D$11,$D$13)&lt;3,"",G1360*$D$19)</f>
        <v>-1.79074733690089E-009</v>
      </c>
      <c r="J1360" s="42"/>
    </row>
    <row r="1361" customFormat="false" ht="12.75" hidden="false" customHeight="false" outlineLevel="0" collapsed="false">
      <c r="C1361" s="38" t="n">
        <f aca="false">IF(COUNT($D$10,$D$11,$D$13)&lt;3,"",C1360+$D$19)</f>
        <v>0.000663499999999994</v>
      </c>
      <c r="D1361" s="39" t="n">
        <f aca="false">IF(COUNT($D$10,$D$11,C1361)&lt;3,"",$D$10*SIN(2*PI()*$D$11*C1361))</f>
        <v>-0.855906267671113</v>
      </c>
      <c r="E1361" s="2"/>
      <c r="F1361" s="2"/>
      <c r="G1361" s="38" t="n">
        <f aca="false">IF(COUNT($D$10,$D$11,$D$13)&lt;3,"",(D1361-H1360/$D$13)/$D$12)</f>
        <v>-0.00356530353729547</v>
      </c>
      <c r="H1361" s="40" t="n">
        <f aca="false">IF(COUNT($D$10,$D$11,$D$13)&lt;3,"",H1360+G1361*$D$19)</f>
        <v>-8.22035884066806E-007</v>
      </c>
      <c r="I1361" s="41" t="n">
        <f aca="false">IF(COUNT($D$10,$D$11,$D$13)&lt;3,"",G1361*$D$19)</f>
        <v>-1.78265176864774E-009</v>
      </c>
      <c r="J1361" s="42"/>
    </row>
    <row r="1362" customFormat="false" ht="12.75" hidden="false" customHeight="false" outlineLevel="0" collapsed="false">
      <c r="C1362" s="38" t="n">
        <f aca="false">IF(COUNT($D$10,$D$11,$D$13)&lt;3,"",C1361+$D$19)</f>
        <v>0.000663999999999994</v>
      </c>
      <c r="D1362" s="39" t="n">
        <f aca="false">IF(COUNT($D$10,$D$11,C1362)&lt;3,"",$D$10*SIN(2*PI()*$D$11*C1362))</f>
        <v>-0.857526656193632</v>
      </c>
      <c r="E1362" s="2"/>
      <c r="F1362" s="2"/>
      <c r="G1362" s="38" t="n">
        <f aca="false">IF(COUNT($D$10,$D$11,$D$13)&lt;3,"",(D1362-H1361/$D$13)/$D$12)</f>
        <v>-0.00354907721268262</v>
      </c>
      <c r="H1362" s="40" t="n">
        <f aca="false">IF(COUNT($D$10,$D$11,$D$13)&lt;3,"",H1361+G1362*$D$19)</f>
        <v>-8.23810422673147E-007</v>
      </c>
      <c r="I1362" s="41" t="n">
        <f aca="false">IF(COUNT($D$10,$D$11,$D$13)&lt;3,"",G1362*$D$19)</f>
        <v>-1.77453860634131E-009</v>
      </c>
      <c r="J1362" s="42"/>
    </row>
    <row r="1363" customFormat="false" ht="12.75" hidden="false" customHeight="false" outlineLevel="0" collapsed="false">
      <c r="C1363" s="38" t="n">
        <f aca="false">IF(COUNT($D$10,$D$11,$D$13)&lt;3,"",C1362+$D$19)</f>
        <v>0.000664499999999994</v>
      </c>
      <c r="D1363" s="39" t="n">
        <f aca="false">IF(COUNT($D$10,$D$11,C1363)&lt;3,"",$D$10*SIN(2*PI()*$D$11*C1363))</f>
        <v>-0.859138581274252</v>
      </c>
      <c r="E1363" s="2"/>
      <c r="F1363" s="2"/>
      <c r="G1363" s="38" t="n">
        <f aca="false">IF(COUNT($D$10,$D$11,$D$13)&lt;3,"",(D1363-H1362/$D$13)/$D$12)</f>
        <v>-0.00353281586011049</v>
      </c>
      <c r="H1363" s="40" t="n">
        <f aca="false">IF(COUNT($D$10,$D$11,$D$13)&lt;3,"",H1362+G1363*$D$19)</f>
        <v>-8.25576830603202E-007</v>
      </c>
      <c r="I1363" s="41" t="n">
        <f aca="false">IF(COUNT($D$10,$D$11,$D$13)&lt;3,"",G1363*$D$19)</f>
        <v>-1.76640793005525E-009</v>
      </c>
      <c r="J1363" s="42"/>
    </row>
    <row r="1364" customFormat="false" ht="12.75" hidden="false" customHeight="false" outlineLevel="0" collapsed="false">
      <c r="C1364" s="38" t="n">
        <f aca="false">IF(COUNT($D$10,$D$11,$D$13)&lt;3,"",C1363+$D$19)</f>
        <v>0.000664999999999994</v>
      </c>
      <c r="D1364" s="39" t="n">
        <f aca="false">IF(COUNT($D$10,$D$11,C1364)&lt;3,"",$D$10*SIN(2*PI()*$D$11*C1364))</f>
        <v>-0.860742027003923</v>
      </c>
      <c r="E1364" s="2"/>
      <c r="F1364" s="2"/>
      <c r="G1364" s="38" t="n">
        <f aca="false">IF(COUNT($D$10,$D$11,$D$13)&lt;3,"",(D1364-H1363/$D$13)/$D$12)</f>
        <v>-0.0035165196400721</v>
      </c>
      <c r="H1364" s="40" t="n">
        <f aca="false">IF(COUNT($D$10,$D$11,$D$13)&lt;3,"",H1363+G1364*$D$19)</f>
        <v>-8.27335090423238E-007</v>
      </c>
      <c r="I1364" s="41" t="n">
        <f aca="false">IF(COUNT($D$10,$D$11,$D$13)&lt;3,"",G1364*$D$19)</f>
        <v>-1.75825982003605E-009</v>
      </c>
      <c r="J1364" s="42"/>
    </row>
    <row r="1365" customFormat="false" ht="12.75" hidden="false" customHeight="false" outlineLevel="0" collapsed="false">
      <c r="C1365" s="38" t="n">
        <f aca="false">IF(COUNT($D$10,$D$11,$D$13)&lt;3,"",C1364+$D$19)</f>
        <v>0.000665499999999994</v>
      </c>
      <c r="D1365" s="39" t="n">
        <f aca="false">IF(COUNT($D$10,$D$11,C1365)&lt;3,"",$D$10*SIN(2*PI()*$D$11*C1365))</f>
        <v>-0.862336977557284</v>
      </c>
      <c r="E1365" s="2"/>
      <c r="F1365" s="2"/>
      <c r="G1365" s="38" t="n">
        <f aca="false">IF(COUNT($D$10,$D$11,$D$13)&lt;3,"",(D1365-H1364/$D$13)/$D$12)</f>
        <v>-0.00350018871340453</v>
      </c>
      <c r="H1365" s="40" t="n">
        <f aca="false">IF(COUNT($D$10,$D$11,$D$13)&lt;3,"",H1364+G1365*$D$19)</f>
        <v>-8.29085184779941E-007</v>
      </c>
      <c r="I1365" s="41" t="n">
        <f aca="false">IF(COUNT($D$10,$D$11,$D$13)&lt;3,"",G1365*$D$19)</f>
        <v>-1.75009435670226E-009</v>
      </c>
      <c r="J1365" s="42"/>
    </row>
    <row r="1366" customFormat="false" ht="12.75" hidden="false" customHeight="false" outlineLevel="0" collapsed="false">
      <c r="C1366" s="38" t="n">
        <f aca="false">IF(COUNT($D$10,$D$11,$D$13)&lt;3,"",C1365+$D$19)</f>
        <v>0.000665999999999994</v>
      </c>
      <c r="D1366" s="39" t="n">
        <f aca="false">IF(COUNT($D$10,$D$11,C1366)&lt;3,"",$D$10*SIN(2*PI()*$D$11*C1366))</f>
        <v>-0.863923417192815</v>
      </c>
      <c r="E1366" s="2"/>
      <c r="F1366" s="2"/>
      <c r="G1366" s="38" t="n">
        <f aca="false">IF(COUNT($D$10,$D$11,$D$13)&lt;3,"",(D1366-H1365/$D$13)/$D$12)</f>
        <v>-0.00348382324128744</v>
      </c>
      <c r="H1366" s="40" t="n">
        <f aca="false">IF(COUNT($D$10,$D$11,$D$13)&lt;3,"",H1365+G1366*$D$19)</f>
        <v>-8.30827096400584E-007</v>
      </c>
      <c r="I1366" s="41" t="n">
        <f aca="false">IF(COUNT($D$10,$D$11,$D$13)&lt;3,"",G1366*$D$19)</f>
        <v>-1.74191162064372E-009</v>
      </c>
      <c r="J1366" s="42"/>
    </row>
    <row r="1367" customFormat="false" ht="12.75" hidden="false" customHeight="false" outlineLevel="0" collapsed="false">
      <c r="C1367" s="38" t="n">
        <f aca="false">IF(COUNT($D$10,$D$11,$D$13)&lt;3,"",C1366+$D$19)</f>
        <v>0.000666499999999994</v>
      </c>
      <c r="D1367" s="39" t="n">
        <f aca="false">IF(COUNT($D$10,$D$11,C1367)&lt;3,"",$D$10*SIN(2*PI()*$D$11*C1367))</f>
        <v>-0.865501330252999</v>
      </c>
      <c r="E1367" s="2"/>
      <c r="F1367" s="2"/>
      <c r="G1367" s="38" t="n">
        <f aca="false">IF(COUNT($D$10,$D$11,$D$13)&lt;3,"",(D1367-H1366/$D$13)/$D$12)</f>
        <v>-0.00346742338524144</v>
      </c>
      <c r="H1367" s="40" t="n">
        <f aca="false">IF(COUNT($D$10,$D$11,$D$13)&lt;3,"",H1366+G1367*$D$19)</f>
        <v>-8.32560808093205E-007</v>
      </c>
      <c r="I1367" s="41" t="n">
        <f aca="false">IF(COUNT($D$10,$D$11,$D$13)&lt;3,"",G1367*$D$19)</f>
        <v>-1.73371169262072E-009</v>
      </c>
      <c r="J1367" s="42"/>
    </row>
    <row r="1368" customFormat="false" ht="12.75" hidden="false" customHeight="false" outlineLevel="0" collapsed="false">
      <c r="C1368" s="38" t="n">
        <f aca="false">IF(COUNT($D$10,$D$11,$D$13)&lt;3,"",C1367+$D$19)</f>
        <v>0.000666999999999994</v>
      </c>
      <c r="D1368" s="39" t="n">
        <f aca="false">IF(COUNT($D$10,$D$11,C1368)&lt;3,"",$D$10*SIN(2*PI()*$D$11*C1368))</f>
        <v>-0.86707070116447</v>
      </c>
      <c r="E1368" s="2"/>
      <c r="F1368" s="2"/>
      <c r="G1368" s="38" t="n">
        <f aca="false">IF(COUNT($D$10,$D$11,$D$13)&lt;3,"",(D1368-H1367/$D$13)/$D$12)</f>
        <v>-0.00345098930712647</v>
      </c>
      <c r="H1368" s="40" t="n">
        <f aca="false">IF(COUNT($D$10,$D$11,$D$13)&lt;3,"",H1367+G1368*$D$19)</f>
        <v>-8.34286302746768E-007</v>
      </c>
      <c r="I1368" s="41" t="n">
        <f aca="false">IF(COUNT($D$10,$D$11,$D$13)&lt;3,"",G1368*$D$19)</f>
        <v>-1.72549465356324E-009</v>
      </c>
      <c r="J1368" s="42"/>
    </row>
    <row r="1369" customFormat="false" ht="12.75" hidden="false" customHeight="false" outlineLevel="0" collapsed="false">
      <c r="C1369" s="38" t="n">
        <f aca="false">IF(COUNT($D$10,$D$11,$D$13)&lt;3,"",C1368+$D$19)</f>
        <v>0.000667499999999994</v>
      </c>
      <c r="D1369" s="39" t="n">
        <f aca="false">IF(COUNT($D$10,$D$11,C1369)&lt;3,"",$D$10*SIN(2*PI()*$D$11*C1369))</f>
        <v>-0.868631514438171</v>
      </c>
      <c r="E1369" s="2"/>
      <c r="F1369" s="2"/>
      <c r="G1369" s="38" t="n">
        <f aca="false">IF(COUNT($D$10,$D$11,$D$13)&lt;3,"",(D1369-H1368/$D$13)/$D$12)</f>
        <v>-0.00343452116914023</v>
      </c>
      <c r="H1369" s="40" t="n">
        <f aca="false">IF(COUNT($D$10,$D$11,$D$13)&lt;3,"",H1368+G1369*$D$19)</f>
        <v>-8.36003563331339E-007</v>
      </c>
      <c r="I1369" s="41" t="n">
        <f aca="false">IF(COUNT($D$10,$D$11,$D$13)&lt;3,"",G1369*$D$19)</f>
        <v>-1.71726058457011E-009</v>
      </c>
      <c r="J1369" s="42"/>
    </row>
    <row r="1370" customFormat="false" ht="12.75" hidden="false" customHeight="false" outlineLevel="0" collapsed="false">
      <c r="C1370" s="38" t="n">
        <f aca="false">IF(COUNT($D$10,$D$11,$D$13)&lt;3,"",C1369+$D$19)</f>
        <v>0.000667999999999994</v>
      </c>
      <c r="D1370" s="39" t="n">
        <f aca="false">IF(COUNT($D$10,$D$11,C1370)&lt;3,"",$D$10*SIN(2*PI()*$D$11*C1370))</f>
        <v>-0.870183754669505</v>
      </c>
      <c r="E1370" s="2"/>
      <c r="F1370" s="2"/>
      <c r="G1370" s="38" t="n">
        <f aca="false">IF(COUNT($D$10,$D$11,$D$13)&lt;3,"",(D1370-H1369/$D$13)/$D$12)</f>
        <v>-0.00341801913381665</v>
      </c>
      <c r="H1370" s="40" t="n">
        <f aca="false">IF(COUNT($D$10,$D$11,$D$13)&lt;3,"",H1369+G1370*$D$19)</f>
        <v>-8.37712572898247E-007</v>
      </c>
      <c r="I1370" s="41" t="n">
        <f aca="false">IF(COUNT($D$10,$D$11,$D$13)&lt;3,"",G1370*$D$19)</f>
        <v>-1.70900956690833E-009</v>
      </c>
      <c r="J1370" s="42"/>
    </row>
    <row r="1371" customFormat="false" ht="12.75" hidden="false" customHeight="false" outlineLevel="0" collapsed="false">
      <c r="C1371" s="38" t="n">
        <f aca="false">IF(COUNT($D$10,$D$11,$D$13)&lt;3,"",C1370+$D$19)</f>
        <v>0.000668499999999993</v>
      </c>
      <c r="D1371" s="39" t="n">
        <f aca="false">IF(COUNT($D$10,$D$11,C1371)&lt;3,"",$D$10*SIN(2*PI()*$D$11*C1371))</f>
        <v>-0.871727406538488</v>
      </c>
      <c r="E1371" s="2"/>
      <c r="F1371" s="2"/>
      <c r="G1371" s="38" t="n">
        <f aca="false">IF(COUNT($D$10,$D$11,$D$13)&lt;3,"",(D1371-H1370/$D$13)/$D$12)</f>
        <v>-0.00340148336402414</v>
      </c>
      <c r="H1371" s="40" t="n">
        <f aca="false">IF(COUNT($D$10,$D$11,$D$13)&lt;3,"",H1370+G1371*$D$19)</f>
        <v>-8.39413314580259E-007</v>
      </c>
      <c r="I1371" s="41" t="n">
        <f aca="false">IF(COUNT($D$10,$D$11,$D$13)&lt;3,"",G1371*$D$19)</f>
        <v>-1.70074168201207E-009</v>
      </c>
      <c r="J1371" s="42"/>
    </row>
    <row r="1372" customFormat="false" ht="12.75" hidden="false" customHeight="false" outlineLevel="0" collapsed="false">
      <c r="C1372" s="38" t="n">
        <f aca="false">IF(COUNT($D$10,$D$11,$D$13)&lt;3,"",C1371+$D$19)</f>
        <v>0.000668999999999993</v>
      </c>
      <c r="D1372" s="39" t="n">
        <f aca="false">IF(COUNT($D$10,$D$11,C1372)&lt;3,"",$D$10*SIN(2*PI()*$D$11*C1372))</f>
        <v>-0.8732624548099</v>
      </c>
      <c r="E1372" s="2"/>
      <c r="F1372" s="2"/>
      <c r="G1372" s="38" t="n">
        <f aca="false">IF(COUNT($D$10,$D$11,$D$13)&lt;3,"",(D1372-H1371/$D$13)/$D$12)</f>
        <v>-0.00338491402296407</v>
      </c>
      <c r="H1372" s="40" t="n">
        <f aca="false">IF(COUNT($D$10,$D$11,$D$13)&lt;3,"",H1371+G1372*$D$19)</f>
        <v>-8.41105771591741E-007</v>
      </c>
      <c r="I1372" s="41" t="n">
        <f aca="false">IF(COUNT($D$10,$D$11,$D$13)&lt;3,"",G1372*$D$19)</f>
        <v>-1.69245701148203E-009</v>
      </c>
      <c r="J1372" s="42"/>
    </row>
    <row r="1373" customFormat="false" ht="12.75" hidden="false" customHeight="false" outlineLevel="0" collapsed="false">
      <c r="C1373" s="38" t="n">
        <f aca="false">IF(COUNT($D$10,$D$11,$D$13)&lt;3,"",C1372+$D$19)</f>
        <v>0.000669499999999993</v>
      </c>
      <c r="D1373" s="39" t="n">
        <f aca="false">IF(COUNT($D$10,$D$11,C1373)&lt;3,"",$D$10*SIN(2*PI()*$D$11*C1373))</f>
        <v>-0.874788884333432</v>
      </c>
      <c r="E1373" s="2"/>
      <c r="F1373" s="2"/>
      <c r="G1373" s="38" t="n">
        <f aca="false">IF(COUNT($D$10,$D$11,$D$13)&lt;3,"",(D1373-H1372/$D$13)/$D$12)</f>
        <v>-0.00336831127416913</v>
      </c>
      <c r="H1373" s="40" t="n">
        <f aca="false">IF(COUNT($D$10,$D$11,$D$13)&lt;3,"",H1372+G1373*$D$19)</f>
        <v>-8.42789927228825E-007</v>
      </c>
      <c r="I1373" s="41" t="n">
        <f aca="false">IF(COUNT($D$10,$D$11,$D$13)&lt;3,"",G1373*$D$19)</f>
        <v>-1.68415563708457E-009</v>
      </c>
      <c r="J1373" s="42"/>
    </row>
    <row r="1374" customFormat="false" ht="12.75" hidden="false" customHeight="false" outlineLevel="0" collapsed="false">
      <c r="C1374" s="38" t="n">
        <f aca="false">IF(COUNT($D$10,$D$11,$D$13)&lt;3,"",C1373+$D$19)</f>
        <v>0.000669999999999993</v>
      </c>
      <c r="D1374" s="39" t="n">
        <f aca="false">IF(COUNT($D$10,$D$11,C1374)&lt;3,"",$D$10*SIN(2*PI()*$D$11*C1374))</f>
        <v>-0.876306680043843</v>
      </c>
      <c r="E1374" s="2"/>
      <c r="F1374" s="2"/>
      <c r="G1374" s="38" t="n">
        <f aca="false">IF(COUNT($D$10,$D$11,$D$13)&lt;3,"",(D1374-H1373/$D$13)/$D$12)</f>
        <v>-0.00335167528150176</v>
      </c>
      <c r="H1374" s="40" t="n">
        <f aca="false">IF(COUNT($D$10,$D$11,$D$13)&lt;3,"",H1373+G1374*$D$19)</f>
        <v>-8.44465764869576E-007</v>
      </c>
      <c r="I1374" s="41" t="n">
        <f aca="false">IF(COUNT($D$10,$D$11,$D$13)&lt;3,"",G1374*$D$19)</f>
        <v>-1.67583764075088E-009</v>
      </c>
      <c r="J1374" s="42"/>
    </row>
    <row r="1375" customFormat="false" ht="12.75" hidden="false" customHeight="false" outlineLevel="0" collapsed="false">
      <c r="C1375" s="38" t="n">
        <f aca="false">IF(COUNT($D$10,$D$11,$D$13)&lt;3,"",C1374+$D$19)</f>
        <v>0.000670499999999993</v>
      </c>
      <c r="D1375" s="39" t="n">
        <f aca="false">IF(COUNT($D$10,$D$11,C1375)&lt;3,"",$D$10*SIN(2*PI()*$D$11*C1375))</f>
        <v>-0.877815826961101</v>
      </c>
      <c r="E1375" s="2"/>
      <c r="F1375" s="2"/>
      <c r="G1375" s="38" t="n">
        <f aca="false">IF(COUNT($D$10,$D$11,$D$13)&lt;3,"",(D1375-H1374/$D$13)/$D$12)</f>
        <v>-0.00333500620915248</v>
      </c>
      <c r="H1375" s="40" t="n">
        <f aca="false">IF(COUNT($D$10,$D$11,$D$13)&lt;3,"",H1374+G1375*$D$19)</f>
        <v>-8.46133267974153E-007</v>
      </c>
      <c r="I1375" s="41" t="n">
        <f aca="false">IF(COUNT($D$10,$D$11,$D$13)&lt;3,"",G1375*$D$19)</f>
        <v>-1.66750310457624E-009</v>
      </c>
      <c r="J1375" s="42"/>
    </row>
    <row r="1376" customFormat="false" ht="12.75" hidden="false" customHeight="false" outlineLevel="0" collapsed="false">
      <c r="C1376" s="38" t="n">
        <f aca="false">IF(COUNT($D$10,$D$11,$D$13)&lt;3,"",C1375+$D$19)</f>
        <v>0.000670999999999993</v>
      </c>
      <c r="D1376" s="39" t="n">
        <f aca="false">IF(COUNT($D$10,$D$11,C1376)&lt;3,"",$D$10*SIN(2*PI()*$D$11*C1376))</f>
        <v>-0.879316310190536</v>
      </c>
      <c r="E1376" s="2"/>
      <c r="F1376" s="2"/>
      <c r="G1376" s="38" t="n">
        <f aca="false">IF(COUNT($D$10,$D$11,$D$13)&lt;3,"",(D1376-H1375/$D$13)/$D$12)</f>
        <v>-0.00331830422163831</v>
      </c>
      <c r="H1376" s="40" t="n">
        <f aca="false">IF(COUNT($D$10,$D$11,$D$13)&lt;3,"",H1375+G1376*$D$19)</f>
        <v>-8.47792420084972E-007</v>
      </c>
      <c r="I1376" s="41" t="n">
        <f aca="false">IF(COUNT($D$10,$D$11,$D$13)&lt;3,"",G1376*$D$19)</f>
        <v>-1.65915211081916E-009</v>
      </c>
      <c r="J1376" s="42"/>
    </row>
    <row r="1377" customFormat="false" ht="12.75" hidden="false" customHeight="false" outlineLevel="0" collapsed="false">
      <c r="C1377" s="38" t="n">
        <f aca="false">IF(COUNT($D$10,$D$11,$D$13)&lt;3,"",C1376+$D$19)</f>
        <v>0.000671499999999993</v>
      </c>
      <c r="D1377" s="39" t="n">
        <f aca="false">IF(COUNT($D$10,$D$11,C1377)&lt;3,"",$D$10*SIN(2*PI()*$D$11*C1377))</f>
        <v>-0.880808114922983</v>
      </c>
      <c r="E1377" s="2"/>
      <c r="F1377" s="2"/>
      <c r="G1377" s="38" t="n">
        <f aca="false">IF(COUNT($D$10,$D$11,$D$13)&lt;3,"",(D1377-H1376/$D$13)/$D$12)</f>
        <v>-0.00330156948380114</v>
      </c>
      <c r="H1377" s="40" t="n">
        <f aca="false">IF(COUNT($D$10,$D$11,$D$13)&lt;3,"",H1376+G1377*$D$19)</f>
        <v>-8.49443204826872E-007</v>
      </c>
      <c r="I1377" s="41" t="n">
        <f aca="false">IF(COUNT($D$10,$D$11,$D$13)&lt;3,"",G1377*$D$19)</f>
        <v>-1.65078474190057E-009</v>
      </c>
      <c r="J1377" s="42"/>
    </row>
    <row r="1378" customFormat="false" ht="12.75" hidden="false" customHeight="false" outlineLevel="0" collapsed="false">
      <c r="C1378" s="38" t="n">
        <f aca="false">IF(COUNT($D$10,$D$11,$D$13)&lt;3,"",C1377+$D$19)</f>
        <v>0.000671999999999993</v>
      </c>
      <c r="D1378" s="39" t="n">
        <f aca="false">IF(COUNT($D$10,$D$11,C1378)&lt;3,"",$D$10*SIN(2*PI()*$D$11*C1378))</f>
        <v>-0.882291226434933</v>
      </c>
      <c r="E1378" s="2"/>
      <c r="F1378" s="2"/>
      <c r="G1378" s="38" t="n">
        <f aca="false">IF(COUNT($D$10,$D$11,$D$13)&lt;3,"",(D1378-H1377/$D$13)/$D$12)</f>
        <v>-0.00328480216080604</v>
      </c>
      <c r="H1378" s="40" t="n">
        <f aca="false">IF(COUNT($D$10,$D$11,$D$13)&lt;3,"",H1377+G1378*$D$19)</f>
        <v>-8.51085605907275E-007</v>
      </c>
      <c r="I1378" s="41" t="n">
        <f aca="false">IF(COUNT($D$10,$D$11,$D$13)&lt;3,"",G1378*$D$19)</f>
        <v>-1.64240108040302E-009</v>
      </c>
      <c r="J1378" s="42"/>
    </row>
    <row r="1379" customFormat="false" ht="12.75" hidden="false" customHeight="false" outlineLevel="0" collapsed="false">
      <c r="C1379" s="38" t="n">
        <f aca="false">IF(COUNT($D$10,$D$11,$D$13)&lt;3,"",C1378+$D$19)</f>
        <v>0.000672499999999993</v>
      </c>
      <c r="D1379" s="39" t="n">
        <f aca="false">IF(COUNT($D$10,$D$11,C1379)&lt;3,"",$D$10*SIN(2*PI()*$D$11*C1379))</f>
        <v>-0.883765630088673</v>
      </c>
      <c r="E1379" s="2"/>
      <c r="F1379" s="2"/>
      <c r="G1379" s="38" t="n">
        <f aca="false">IF(COUNT($D$10,$D$11,$D$13)&lt;3,"",(D1379-H1378/$D$13)/$D$12)</f>
        <v>-0.00326800241813976</v>
      </c>
      <c r="H1379" s="40" t="n">
        <f aca="false">IF(COUNT($D$10,$D$11,$D$13)&lt;3,"",H1378+G1379*$D$19)</f>
        <v>-8.52719607116345E-007</v>
      </c>
      <c r="I1379" s="41" t="n">
        <f aca="false">IF(COUNT($D$10,$D$11,$D$13)&lt;3,"",G1379*$D$19)</f>
        <v>-1.63400120906988E-009</v>
      </c>
      <c r="J1379" s="42"/>
    </row>
    <row r="1380" customFormat="false" ht="12.75" hidden="false" customHeight="false" outlineLevel="0" collapsed="false">
      <c r="C1380" s="38" t="n">
        <f aca="false">IF(COUNT($D$10,$D$11,$D$13)&lt;3,"",C1379+$D$19)</f>
        <v>0.000672999999999993</v>
      </c>
      <c r="D1380" s="39" t="n">
        <f aca="false">IF(COUNT($D$10,$D$11,C1380)&lt;3,"",$D$10*SIN(2*PI()*$D$11*C1380))</f>
        <v>-0.885231311332435</v>
      </c>
      <c r="E1380" s="2"/>
      <c r="F1380" s="2"/>
      <c r="G1380" s="38" t="n">
        <f aca="false">IF(COUNT($D$10,$D$11,$D$13)&lt;3,"",(D1380-H1379/$D$13)/$D$12)</f>
        <v>-0.00325117042160895</v>
      </c>
      <c r="H1380" s="40" t="n">
        <f aca="false">IF(COUNT($D$10,$D$11,$D$13)&lt;3,"",H1379+G1380*$D$19)</f>
        <v>-8.5434519232715E-007</v>
      </c>
      <c r="I1380" s="41" t="n">
        <f aca="false">IF(COUNT($D$10,$D$11,$D$13)&lt;3,"",G1380*$D$19)</f>
        <v>-1.62558521080448E-009</v>
      </c>
      <c r="J1380" s="42"/>
    </row>
    <row r="1381" customFormat="false" ht="12.75" hidden="false" customHeight="false" outlineLevel="0" collapsed="false">
      <c r="C1381" s="38" t="n">
        <f aca="false">IF(COUNT($D$10,$D$11,$D$13)&lt;3,"",C1380+$D$19)</f>
        <v>0.000673499999999993</v>
      </c>
      <c r="D1381" s="39" t="n">
        <f aca="false">IF(COUNT($D$10,$D$11,C1381)&lt;3,"",$D$10*SIN(2*PI()*$D$11*C1381))</f>
        <v>-0.886688255700536</v>
      </c>
      <c r="E1381" s="2"/>
      <c r="F1381" s="2"/>
      <c r="G1381" s="38" t="n">
        <f aca="false">IF(COUNT($D$10,$D$11,$D$13)&lt;3,"",(D1381-H1380/$D$13)/$D$12)</f>
        <v>-0.00323430633733863</v>
      </c>
      <c r="H1381" s="40" t="n">
        <f aca="false">IF(COUNT($D$10,$D$11,$D$13)&lt;3,"",H1380+G1381*$D$19)</f>
        <v>-8.55962345495819E-007</v>
      </c>
      <c r="I1381" s="41" t="n">
        <f aca="false">IF(COUNT($D$10,$D$11,$D$13)&lt;3,"",G1381*$D$19)</f>
        <v>-1.61715316866932E-009</v>
      </c>
      <c r="J1381" s="42"/>
    </row>
    <row r="1382" customFormat="false" ht="12.75" hidden="false" customHeight="false" outlineLevel="0" collapsed="false">
      <c r="C1382" s="38" t="n">
        <f aca="false">IF(COUNT($D$10,$D$11,$D$13)&lt;3,"",C1381+$D$19)</f>
        <v>0.000673999999999993</v>
      </c>
      <c r="D1382" s="39" t="n">
        <f aca="false">IF(COUNT($D$10,$D$11,C1382)&lt;3,"",$D$10*SIN(2*PI()*$D$11*C1382))</f>
        <v>-0.888136448813524</v>
      </c>
      <c r="E1382" s="2"/>
      <c r="F1382" s="2"/>
      <c r="G1382" s="38" t="n">
        <f aca="false">IF(COUNT($D$10,$D$11,$D$13)&lt;3,"",(D1382-H1381/$D$13)/$D$12)</f>
        <v>-0.00321741033177048</v>
      </c>
      <c r="H1382" s="40" t="n">
        <f aca="false">IF(COUNT($D$10,$D$11,$D$13)&lt;3,"",H1381+G1382*$D$19)</f>
        <v>-8.57571050661704E-007</v>
      </c>
      <c r="I1382" s="41" t="n">
        <f aca="false">IF(COUNT($D$10,$D$11,$D$13)&lt;3,"",G1382*$D$19)</f>
        <v>-1.60870516588524E-009</v>
      </c>
      <c r="J1382" s="42"/>
    </row>
    <row r="1383" customFormat="false" ht="12.75" hidden="false" customHeight="false" outlineLevel="0" collapsed="false">
      <c r="C1383" s="38" t="n">
        <f aca="false">IF(COUNT($D$10,$D$11,$D$13)&lt;3,"",C1382+$D$19)</f>
        <v>0.000674499999999993</v>
      </c>
      <c r="D1383" s="39" t="n">
        <f aca="false">IF(COUNT($D$10,$D$11,C1383)&lt;3,"",$D$10*SIN(2*PI()*$D$11*C1383))</f>
        <v>-0.889575876378317</v>
      </c>
      <c r="E1383" s="2"/>
      <c r="F1383" s="2"/>
      <c r="G1383" s="38" t="n">
        <f aca="false">IF(COUNT($D$10,$D$11,$D$13)&lt;3,"",(D1383-H1382/$D$13)/$D$12)</f>
        <v>-0.0032004825716613</v>
      </c>
      <c r="H1383" s="40" t="n">
        <f aca="false">IF(COUNT($D$10,$D$11,$D$13)&lt;3,"",H1382+G1383*$D$19)</f>
        <v>-8.59171291947535E-007</v>
      </c>
      <c r="I1383" s="41" t="n">
        <f aca="false">IF(COUNT($D$10,$D$11,$D$13)&lt;3,"",G1383*$D$19)</f>
        <v>-1.60024128583065E-009</v>
      </c>
      <c r="J1383" s="42"/>
    </row>
    <row r="1384" customFormat="false" ht="12.75" hidden="false" customHeight="false" outlineLevel="0" collapsed="false">
      <c r="C1384" s="38" t="n">
        <f aca="false">IF(COUNT($D$10,$D$11,$D$13)&lt;3,"",C1383+$D$19)</f>
        <v>0.000674999999999993</v>
      </c>
      <c r="D1384" s="39" t="n">
        <f aca="false">IF(COUNT($D$10,$D$11,C1384)&lt;3,"",$D$10*SIN(2*PI()*$D$11*C1384))</f>
        <v>-0.891006524188347</v>
      </c>
      <c r="E1384" s="2"/>
      <c r="F1384" s="2"/>
      <c r="G1384" s="38" t="n">
        <f aca="false">IF(COUNT($D$10,$D$11,$D$13)&lt;3,"",(D1384-H1383/$D$13)/$D$12)</f>
        <v>-0.00318352322408123</v>
      </c>
      <c r="H1384" s="40" t="n">
        <f aca="false">IF(COUNT($D$10,$D$11,$D$13)&lt;3,"",H1383+G1384*$D$19)</f>
        <v>-8.60763053559576E-007</v>
      </c>
      <c r="I1384" s="41" t="n">
        <f aca="false">IF(COUNT($D$10,$D$11,$D$13)&lt;3,"",G1384*$D$19)</f>
        <v>-1.59176161204062E-009</v>
      </c>
      <c r="J1384" s="42"/>
    </row>
    <row r="1385" customFormat="false" ht="12.75" hidden="false" customHeight="false" outlineLevel="0" collapsed="false">
      <c r="C1385" s="38" t="n">
        <f aca="false">IF(COUNT($D$10,$D$11,$D$13)&lt;3,"",C1384+$D$19)</f>
        <v>0.000675499999999993</v>
      </c>
      <c r="D1385" s="39" t="n">
        <f aca="false">IF(COUNT($D$10,$D$11,C1385)&lt;3,"",$D$10*SIN(2*PI()*$D$11*C1385))</f>
        <v>-0.892428378123697</v>
      </c>
      <c r="E1385" s="2"/>
      <c r="F1385" s="2"/>
      <c r="G1385" s="38" t="n">
        <f aca="false">IF(COUNT($D$10,$D$11,$D$13)&lt;3,"",(D1385-H1384/$D$13)/$D$12)</f>
        <v>-0.00316653245641219</v>
      </c>
      <c r="H1385" s="40" t="n">
        <f aca="false">IF(COUNT($D$10,$D$11,$D$13)&lt;3,"",H1384+G1385*$D$19)</f>
        <v>-8.62346319787782E-007</v>
      </c>
      <c r="I1385" s="41" t="n">
        <f aca="false">IF(COUNT($D$10,$D$11,$D$13)&lt;3,"",G1385*$D$19)</f>
        <v>-1.58326622820609E-009</v>
      </c>
      <c r="J1385" s="42"/>
    </row>
    <row r="1386" customFormat="false" ht="12.75" hidden="false" customHeight="false" outlineLevel="0" collapsed="false">
      <c r="C1386" s="38" t="n">
        <f aca="false">IF(COUNT($D$10,$D$11,$D$13)&lt;3,"",C1385+$D$19)</f>
        <v>0.000675999999999993</v>
      </c>
      <c r="D1386" s="39" t="n">
        <f aca="false">IF(COUNT($D$10,$D$11,C1386)&lt;3,"",$D$10*SIN(2*PI()*$D$11*C1386))</f>
        <v>-0.893841424151243</v>
      </c>
      <c r="E1386" s="2"/>
      <c r="F1386" s="2"/>
      <c r="G1386" s="38" t="n">
        <f aca="false">IF(COUNT($D$10,$D$11,$D$13)&lt;3,"",(D1386-H1385/$D$13)/$D$12)</f>
        <v>-0.00314951043634616</v>
      </c>
      <c r="H1386" s="40" t="n">
        <f aca="false">IF(COUNT($D$10,$D$11,$D$13)&lt;3,"",H1385+G1386*$D$19)</f>
        <v>-8.63921075005955E-007</v>
      </c>
      <c r="I1386" s="41" t="n">
        <f aca="false">IF(COUNT($D$10,$D$11,$D$13)&lt;3,"",G1386*$D$19)</f>
        <v>-1.57475521817308E-009</v>
      </c>
      <c r="J1386" s="42"/>
    </row>
    <row r="1387" customFormat="false" ht="12.75" hidden="false" customHeight="false" outlineLevel="0" collapsed="false">
      <c r="C1387" s="38" t="n">
        <f aca="false">IF(COUNT($D$10,$D$11,$D$13)&lt;3,"",C1386+$D$19)</f>
        <v>0.000676499999999993</v>
      </c>
      <c r="D1387" s="39" t="n">
        <f aca="false">IF(COUNT($D$10,$D$11,C1387)&lt;3,"",$D$10*SIN(2*PI()*$D$11*C1387))</f>
        <v>-0.895245648324791</v>
      </c>
      <c r="E1387" s="2"/>
      <c r="F1387" s="2"/>
      <c r="G1387" s="38" t="n">
        <f aca="false">IF(COUNT($D$10,$D$11,$D$13)&lt;3,"",(D1387-H1386/$D$13)/$D$12)</f>
        <v>-0.00313245733188364</v>
      </c>
      <c r="H1387" s="40" t="n">
        <f aca="false">IF(COUNT($D$10,$D$11,$D$13)&lt;3,"",H1386+G1387*$D$19)</f>
        <v>-8.65487303671897E-007</v>
      </c>
      <c r="I1387" s="41" t="n">
        <f aca="false">IF(COUNT($D$10,$D$11,$D$13)&lt;3,"",G1387*$D$19)</f>
        <v>-1.56622866594182E-009</v>
      </c>
      <c r="J1387" s="42"/>
    </row>
    <row r="1388" customFormat="false" ht="12.75" hidden="false" customHeight="false" outlineLevel="0" collapsed="false">
      <c r="C1388" s="38" t="n">
        <f aca="false">IF(COUNT($D$10,$D$11,$D$13)&lt;3,"",C1387+$D$19)</f>
        <v>0.000676999999999993</v>
      </c>
      <c r="D1388" s="39" t="n">
        <f aca="false">IF(COUNT($D$10,$D$11,C1388)&lt;3,"",$D$10*SIN(2*PI()*$D$11*C1388))</f>
        <v>-0.896641036785215</v>
      </c>
      <c r="E1388" s="2"/>
      <c r="F1388" s="2"/>
      <c r="G1388" s="38" t="n">
        <f aca="false">IF(COUNT($D$10,$D$11,$D$13)&lt;3,"",(D1388-H1387/$D$13)/$D$12)</f>
        <v>-0.00311537331133188</v>
      </c>
      <c r="H1388" s="40" t="n">
        <f aca="false">IF(COUNT($D$10,$D$11,$D$13)&lt;3,"",H1387+G1388*$D$19)</f>
        <v>-8.67044990327562E-007</v>
      </c>
      <c r="I1388" s="41" t="n">
        <f aca="false">IF(COUNT($D$10,$D$11,$D$13)&lt;3,"",G1388*$D$19)</f>
        <v>-1.55768665566594E-009</v>
      </c>
      <c r="J1388" s="42"/>
    </row>
    <row r="1389" customFormat="false" ht="12.75" hidden="false" customHeight="false" outlineLevel="0" collapsed="false">
      <c r="C1389" s="38" t="n">
        <f aca="false">IF(COUNT($D$10,$D$11,$D$13)&lt;3,"",C1388+$D$19)</f>
        <v>0.000677499999999993</v>
      </c>
      <c r="D1389" s="39" t="n">
        <f aca="false">IF(COUNT($D$10,$D$11,C1389)&lt;3,"",$D$10*SIN(2*PI()*$D$11*C1389))</f>
        <v>-0.898027575760595</v>
      </c>
      <c r="E1389" s="2"/>
      <c r="F1389" s="2"/>
      <c r="G1389" s="38" t="n">
        <f aca="false">IF(COUNT($D$10,$D$11,$D$13)&lt;3,"",(D1389-H1388/$D$13)/$D$12)</f>
        <v>-0.00309825854330328</v>
      </c>
      <c r="H1389" s="40" t="n">
        <f aca="false">IF(COUNT($D$10,$D$11,$D$13)&lt;3,"",H1388+G1389*$D$19)</f>
        <v>-8.68594119599214E-007</v>
      </c>
      <c r="I1389" s="41" t="n">
        <f aca="false">IF(COUNT($D$10,$D$11,$D$13)&lt;3,"",G1389*$D$19)</f>
        <v>-1.54912927165164E-009</v>
      </c>
      <c r="J1389" s="42"/>
    </row>
    <row r="1390" customFormat="false" ht="12.75" hidden="false" customHeight="false" outlineLevel="0" collapsed="false">
      <c r="C1390" s="38" t="n">
        <f aca="false">IF(COUNT($D$10,$D$11,$D$13)&lt;3,"",C1389+$D$19)</f>
        <v>0.000677999999999993</v>
      </c>
      <c r="D1390" s="39" t="n">
        <f aca="false">IF(COUNT($D$10,$D$11,C1390)&lt;3,"",$D$10*SIN(2*PI()*$D$11*C1390))</f>
        <v>-0.899405251566351</v>
      </c>
      <c r="E1390" s="2"/>
      <c r="F1390" s="2"/>
      <c r="G1390" s="38" t="n">
        <f aca="false">IF(COUNT($D$10,$D$11,$D$13)&lt;3,"",(D1390-H1389/$D$13)/$D$12)</f>
        <v>-0.00308111319671366</v>
      </c>
      <c r="H1390" s="40" t="n">
        <f aca="false">IF(COUNT($D$10,$D$11,$D$13)&lt;3,"",H1389+G1390*$D$19)</f>
        <v>-8.70134676197571E-007</v>
      </c>
      <c r="I1390" s="41" t="n">
        <f aca="false">IF(COUNT($D$10,$D$11,$D$13)&lt;3,"",G1390*$D$19)</f>
        <v>-1.54055659835683E-009</v>
      </c>
      <c r="J1390" s="42"/>
    </row>
    <row r="1391" customFormat="false" ht="12.75" hidden="false" customHeight="false" outlineLevel="0" collapsed="false">
      <c r="C1391" s="38" t="n">
        <f aca="false">IF(COUNT($D$10,$D$11,$D$13)&lt;3,"",C1390+$D$19)</f>
        <v>0.000678499999999993</v>
      </c>
      <c r="D1391" s="39" t="n">
        <f aca="false">IF(COUNT($D$10,$D$11,C1391)&lt;3,"",$D$10*SIN(2*PI()*$D$11*C1391))</f>
        <v>-0.900774050605378</v>
      </c>
      <c r="E1391" s="2"/>
      <c r="F1391" s="2"/>
      <c r="G1391" s="38" t="n">
        <f aca="false">IF(COUNT($D$10,$D$11,$D$13)&lt;3,"",(D1391-H1390/$D$13)/$D$12)</f>
        <v>-0.00306393744078068</v>
      </c>
      <c r="H1391" s="40" t="n">
        <f aca="false">IF(COUNT($D$10,$D$11,$D$13)&lt;3,"",H1390+G1391*$D$19)</f>
        <v>-8.71666644917961E-007</v>
      </c>
      <c r="I1391" s="41" t="n">
        <f aca="false">IF(COUNT($D$10,$D$11,$D$13)&lt;3,"",G1391*$D$19)</f>
        <v>-1.53196872039034E-009</v>
      </c>
      <c r="J1391" s="42"/>
    </row>
    <row r="1392" customFormat="false" ht="12.75" hidden="false" customHeight="false" outlineLevel="0" collapsed="false">
      <c r="C1392" s="38" t="n">
        <f aca="false">IF(COUNT($D$10,$D$11,$D$13)&lt;3,"",C1391+$D$19)</f>
        <v>0.000678999999999993</v>
      </c>
      <c r="D1392" s="39" t="n">
        <f aca="false">IF(COUNT($D$10,$D$11,C1392)&lt;3,"",$D$10*SIN(2*PI()*$D$11*C1392))</f>
        <v>-0.902133959368183</v>
      </c>
      <c r="E1392" s="2"/>
      <c r="F1392" s="2"/>
      <c r="G1392" s="38" t="n">
        <f aca="false">IF(COUNT($D$10,$D$11,$D$13)&lt;3,"",(D1392-H1391/$D$13)/$D$12)</f>
        <v>-0.00304673144502212</v>
      </c>
      <c r="H1392" s="40" t="n">
        <f aca="false">IF(COUNT($D$10,$D$11,$D$13)&lt;3,"",H1391+G1392*$D$19)</f>
        <v>-8.73190010640472E-007</v>
      </c>
      <c r="I1392" s="41" t="n">
        <f aca="false">IF(COUNT($D$10,$D$11,$D$13)&lt;3,"",G1392*$D$19)</f>
        <v>-1.52336572251106E-009</v>
      </c>
      <c r="J1392" s="42"/>
    </row>
    <row r="1393" customFormat="false" ht="12.75" hidden="false" customHeight="false" outlineLevel="0" collapsed="false">
      <c r="C1393" s="38" t="n">
        <f aca="false">IF(COUNT($D$10,$D$11,$D$13)&lt;3,"",C1392+$D$19)</f>
        <v>0.000679499999999993</v>
      </c>
      <c r="D1393" s="39" t="n">
        <f aca="false">IF(COUNT($D$10,$D$11,C1393)&lt;3,"",$D$10*SIN(2*PI()*$D$11*C1393))</f>
        <v>-0.903484964433015</v>
      </c>
      <c r="E1393" s="2"/>
      <c r="F1393" s="2"/>
      <c r="G1393" s="38" t="n">
        <f aca="false">IF(COUNT($D$10,$D$11,$D$13)&lt;3,"",(D1393-H1392/$D$13)/$D$12)</f>
        <v>-0.00302949537925423</v>
      </c>
      <c r="H1393" s="40" t="n">
        <f aca="false">IF(COUNT($D$10,$D$11,$D$13)&lt;3,"",H1392+G1393*$D$19)</f>
        <v>-8.74704758330099E-007</v>
      </c>
      <c r="I1393" s="41" t="n">
        <f aca="false">IF(COUNT($D$10,$D$11,$D$13)&lt;3,"",G1393*$D$19)</f>
        <v>-1.51474768962712E-009</v>
      </c>
      <c r="J1393" s="42"/>
    </row>
    <row r="1394" customFormat="false" ht="12.75" hidden="false" customHeight="false" outlineLevel="0" collapsed="false">
      <c r="C1394" s="38" t="n">
        <f aca="false">IF(COUNT($D$10,$D$11,$D$13)&lt;3,"",C1393+$D$19)</f>
        <v>0.000679999999999993</v>
      </c>
      <c r="D1394" s="39" t="n">
        <f aca="false">IF(COUNT($D$10,$D$11,C1394)&lt;3,"",$D$10*SIN(2*PI()*$D$11*C1394))</f>
        <v>-0.904827052465999</v>
      </c>
      <c r="E1394" s="2"/>
      <c r="F1394" s="2"/>
      <c r="G1394" s="38" t="n">
        <f aca="false">IF(COUNT($D$10,$D$11,$D$13)&lt;3,"",(D1394-H1393/$D$13)/$D$12)</f>
        <v>-0.00301222941359</v>
      </c>
      <c r="H1394" s="40" t="n">
        <f aca="false">IF(COUNT($D$10,$D$11,$D$13)&lt;3,"",H1393+G1394*$D$19)</f>
        <v>-8.76210873036894E-007</v>
      </c>
      <c r="I1394" s="41" t="n">
        <f aca="false">IF(COUNT($D$10,$D$11,$D$13)&lt;3,"",G1394*$D$19)</f>
        <v>-1.506114706795E-009</v>
      </c>
      <c r="J1394" s="42"/>
    </row>
    <row r="1395" customFormat="false" ht="12.75" hidden="false" customHeight="false" outlineLevel="0" collapsed="false">
      <c r="C1395" s="38" t="n">
        <f aca="false">IF(COUNT($D$10,$D$11,$D$13)&lt;3,"",C1394+$D$19)</f>
        <v>0.000680499999999992</v>
      </c>
      <c r="D1395" s="39" t="n">
        <f aca="false">IF(COUNT($D$10,$D$11,C1395)&lt;3,"",$D$10*SIN(2*PI()*$D$11*C1395))</f>
        <v>-0.906160210221269</v>
      </c>
      <c r="E1395" s="2"/>
      <c r="F1395" s="2"/>
      <c r="G1395" s="38" t="n">
        <f aca="false">IF(COUNT($D$10,$D$11,$D$13)&lt;3,"",(D1395-H1394/$D$13)/$D$12)</f>
        <v>-0.0029949337184375</v>
      </c>
      <c r="H1395" s="40" t="n">
        <f aca="false">IF(COUNT($D$10,$D$11,$D$13)&lt;3,"",H1394+G1395*$D$19)</f>
        <v>-8.77708339896113E-007</v>
      </c>
      <c r="I1395" s="41" t="n">
        <f aca="false">IF(COUNT($D$10,$D$11,$D$13)&lt;3,"",G1395*$D$19)</f>
        <v>-1.49746685921875E-009</v>
      </c>
      <c r="J1395" s="42"/>
    </row>
    <row r="1396" customFormat="false" ht="12.75" hidden="false" customHeight="false" outlineLevel="0" collapsed="false">
      <c r="C1396" s="38" t="n">
        <f aca="false">IF(COUNT($D$10,$D$11,$D$13)&lt;3,"",C1395+$D$19)</f>
        <v>0.000680999999999992</v>
      </c>
      <c r="D1396" s="39" t="n">
        <f aca="false">IF(COUNT($D$10,$D$11,C1396)&lt;3,"",$D$10*SIN(2*PI()*$D$11*C1396))</f>
        <v>-0.907484424541097</v>
      </c>
      <c r="E1396" s="2"/>
      <c r="F1396" s="2"/>
      <c r="G1396" s="38" t="n">
        <f aca="false">IF(COUNT($D$10,$D$11,$D$13)&lt;3,"",(D1396-H1395/$D$13)/$D$12)</f>
        <v>-0.00297760846449834</v>
      </c>
      <c r="H1396" s="40" t="n">
        <f aca="false">IF(COUNT($D$10,$D$11,$D$13)&lt;3,"",H1395+G1396*$D$19)</f>
        <v>-8.79197144128362E-007</v>
      </c>
      <c r="I1396" s="41" t="n">
        <f aca="false">IF(COUNT($D$10,$D$11,$D$13)&lt;3,"",G1396*$D$19)</f>
        <v>-1.48880423224917E-009</v>
      </c>
      <c r="J1396" s="42"/>
    </row>
    <row r="1397" customFormat="false" ht="12.75" hidden="false" customHeight="false" outlineLevel="0" collapsed="false">
      <c r="C1397" s="38" t="n">
        <f aca="false">IF(COUNT($D$10,$D$11,$D$13)&lt;3,"",C1396+$D$19)</f>
        <v>0.000681499999999992</v>
      </c>
      <c r="D1397" s="39" t="n">
        <f aca="false">IF(COUNT($D$10,$D$11,C1397)&lt;3,"",$D$10*SIN(2*PI()*$D$11*C1397))</f>
        <v>-0.90879968235602</v>
      </c>
      <c r="E1397" s="2"/>
      <c r="F1397" s="2"/>
      <c r="G1397" s="38" t="n">
        <f aca="false">IF(COUNT($D$10,$D$11,$D$13)&lt;3,"",(D1397-H1396/$D$13)/$D$12)</f>
        <v>-0.00296025382276575</v>
      </c>
      <c r="H1397" s="40" t="n">
        <f aca="false">IF(COUNT($D$10,$D$11,$D$13)&lt;3,"",H1396+G1397*$D$19)</f>
        <v>-8.80677271039745E-007</v>
      </c>
      <c r="I1397" s="41" t="n">
        <f aca="false">IF(COUNT($D$10,$D$11,$D$13)&lt;3,"",G1397*$D$19)</f>
        <v>-1.48012691138287E-009</v>
      </c>
      <c r="J1397" s="42"/>
    </row>
    <row r="1398" customFormat="false" ht="12.75" hidden="false" customHeight="false" outlineLevel="0" collapsed="false">
      <c r="C1398" s="38" t="n">
        <f aca="false">IF(COUNT($D$10,$D$11,$D$13)&lt;3,"",C1397+$D$19)</f>
        <v>0.000681999999999992</v>
      </c>
      <c r="D1398" s="39" t="n">
        <f aca="false">IF(COUNT($D$10,$D$11,C1398)&lt;3,"",$D$10*SIN(2*PI()*$D$11*C1398))</f>
        <v>-0.910105970684975</v>
      </c>
      <c r="E1398" s="2"/>
      <c r="F1398" s="2"/>
      <c r="G1398" s="38" t="n">
        <f aca="false">IF(COUNT($D$10,$D$11,$D$13)&lt;3,"",(D1398-H1397/$D$13)/$D$12)</f>
        <v>-0.00294286996452302</v>
      </c>
      <c r="H1398" s="40" t="n">
        <f aca="false">IF(COUNT($D$10,$D$11,$D$13)&lt;3,"",H1397+G1398*$D$19)</f>
        <v>-8.82148706022007E-007</v>
      </c>
      <c r="I1398" s="41" t="n">
        <f aca="false">IF(COUNT($D$10,$D$11,$D$13)&lt;3,"",G1398*$D$19)</f>
        <v>-1.47143498226151E-009</v>
      </c>
      <c r="J1398" s="42"/>
    </row>
    <row r="1399" customFormat="false" ht="12.75" hidden="false" customHeight="false" outlineLevel="0" collapsed="false">
      <c r="C1399" s="38" t="n">
        <f aca="false">IF(COUNT($D$10,$D$11,$D$13)&lt;3,"",C1398+$D$19)</f>
        <v>0.000682499999999992</v>
      </c>
      <c r="D1399" s="39" t="n">
        <f aca="false">IF(COUNT($D$10,$D$11,C1399)&lt;3,"",$D$10*SIN(2*PI()*$D$11*C1399))</f>
        <v>-0.911403276635425</v>
      </c>
      <c r="E1399" s="2"/>
      <c r="F1399" s="2"/>
      <c r="G1399" s="38" t="n">
        <f aca="false">IF(COUNT($D$10,$D$11,$D$13)&lt;3,"",(D1399-H1398/$D$13)/$D$12)</f>
        <v>-0.00292545706134183</v>
      </c>
      <c r="H1399" s="40" t="n">
        <f aca="false">IF(COUNT($D$10,$D$11,$D$13)&lt;3,"",H1398+G1399*$D$19)</f>
        <v>-8.83611434552678E-007</v>
      </c>
      <c r="I1399" s="41" t="n">
        <f aca="false">IF(COUNT($D$10,$D$11,$D$13)&lt;3,"",G1399*$D$19)</f>
        <v>-1.46272853067091E-009</v>
      </c>
      <c r="J1399" s="42"/>
    </row>
    <row r="1400" customFormat="false" ht="12.75" hidden="false" customHeight="false" outlineLevel="0" collapsed="false">
      <c r="C1400" s="38" t="n">
        <f aca="false">IF(COUNT($D$10,$D$11,$D$13)&lt;3,"",C1399+$D$19)</f>
        <v>0.000682999999999992</v>
      </c>
      <c r="D1400" s="39" t="n">
        <f aca="false">IF(COUNT($D$10,$D$11,C1400)&lt;3,"",$D$10*SIN(2*PI()*$D$11*C1400))</f>
        <v>-0.912691587403483</v>
      </c>
      <c r="E1400" s="2"/>
      <c r="F1400" s="2"/>
      <c r="G1400" s="38" t="n">
        <f aca="false">IF(COUNT($D$10,$D$11,$D$13)&lt;3,"",(D1400-H1399/$D$13)/$D$12)</f>
        <v>-0.0029080152850805</v>
      </c>
      <c r="H1400" s="40" t="n">
        <f aca="false">IF(COUNT($D$10,$D$11,$D$13)&lt;3,"",H1399+G1400*$D$19)</f>
        <v>-8.85065442195218E-007</v>
      </c>
      <c r="I1400" s="41" t="n">
        <f aca="false">IF(COUNT($D$10,$D$11,$D$13)&lt;3,"",G1400*$D$19)</f>
        <v>-1.45400764254025E-009</v>
      </c>
      <c r="J1400" s="42"/>
    </row>
    <row r="1401" customFormat="false" ht="12.75" hidden="false" customHeight="false" outlineLevel="0" collapsed="false">
      <c r="C1401" s="38" t="n">
        <f aca="false">IF(COUNT($D$10,$D$11,$D$13)&lt;3,"",C1400+$D$19)</f>
        <v>0.000683499999999992</v>
      </c>
      <c r="D1401" s="39" t="n">
        <f aca="false">IF(COUNT($D$10,$D$11,C1401)&lt;3,"",$D$10*SIN(2*PI()*$D$11*C1401))</f>
        <v>-0.913970890274041</v>
      </c>
      <c r="E1401" s="2"/>
      <c r="F1401" s="2"/>
      <c r="G1401" s="38" t="n">
        <f aca="false">IF(COUNT($D$10,$D$11,$D$13)&lt;3,"",(D1401-H1400/$D$13)/$D$12)</f>
        <v>-0.00289054480788231</v>
      </c>
      <c r="H1401" s="40" t="n">
        <f aca="false">IF(COUNT($D$10,$D$11,$D$13)&lt;3,"",H1400+G1401*$D$19)</f>
        <v>-8.86510714599159E-007</v>
      </c>
      <c r="I1401" s="41" t="n">
        <f aca="false">IF(COUNT($D$10,$D$11,$D$13)&lt;3,"",G1401*$D$19)</f>
        <v>-1.44527240394116E-009</v>
      </c>
      <c r="J1401" s="42"/>
    </row>
    <row r="1402" customFormat="false" ht="12.75" hidden="false" customHeight="false" outlineLevel="0" collapsed="false">
      <c r="C1402" s="38" t="n">
        <f aca="false">IF(COUNT($D$10,$D$11,$D$13)&lt;3,"",C1401+$D$19)</f>
        <v>0.000683999999999992</v>
      </c>
      <c r="D1402" s="39" t="n">
        <f aca="false">IF(COUNT($D$10,$D$11,C1402)&lt;3,"",$D$10*SIN(2*PI()*$D$11*C1402))</f>
        <v>-0.915241172620897</v>
      </c>
      <c r="E1402" s="2"/>
      <c r="F1402" s="2"/>
      <c r="G1402" s="38" t="n">
        <f aca="false">IF(COUNT($D$10,$D$11,$D$13)&lt;3,"",(D1402-H1401/$D$13)/$D$12)</f>
        <v>-0.00287304580217385</v>
      </c>
      <c r="H1402" s="40" t="n">
        <f aca="false">IF(COUNT($D$10,$D$11,$D$13)&lt;3,"",H1401+G1402*$D$19)</f>
        <v>-8.87947237500246E-007</v>
      </c>
      <c r="I1402" s="41" t="n">
        <f aca="false">IF(COUNT($D$10,$D$11,$D$13)&lt;3,"",G1402*$D$19)</f>
        <v>-1.43652290108692E-009</v>
      </c>
      <c r="J1402" s="42"/>
    </row>
    <row r="1403" customFormat="false" ht="12.75" hidden="false" customHeight="false" outlineLevel="0" collapsed="false">
      <c r="C1403" s="38" t="n">
        <f aca="false">IF(COUNT($D$10,$D$11,$D$13)&lt;3,"",C1402+$D$19)</f>
        <v>0.000684499999999992</v>
      </c>
      <c r="D1403" s="39" t="n">
        <f aca="false">IF(COUNT($D$10,$D$11,C1403)&lt;3,"",$D$10*SIN(2*PI()*$D$11*C1403))</f>
        <v>-0.916502421906878</v>
      </c>
      <c r="E1403" s="2"/>
      <c r="F1403" s="2"/>
      <c r="G1403" s="38" t="n">
        <f aca="false">IF(COUNT($D$10,$D$11,$D$13)&lt;3,"",(D1403-H1402/$D$13)/$D$12)</f>
        <v>-0.00285551844066321</v>
      </c>
      <c r="H1403" s="40" t="n">
        <f aca="false">IF(COUNT($D$10,$D$11,$D$13)&lt;3,"",H1402+G1403*$D$19)</f>
        <v>-8.89374996720577E-007</v>
      </c>
      <c r="I1403" s="41" t="n">
        <f aca="false">IF(COUNT($D$10,$D$11,$D$13)&lt;3,"",G1403*$D$19)</f>
        <v>-1.4277592203316E-009</v>
      </c>
      <c r="J1403" s="42"/>
    </row>
    <row r="1404" customFormat="false" ht="12.75" hidden="false" customHeight="false" outlineLevel="0" collapsed="false">
      <c r="C1404" s="38" t="n">
        <f aca="false">IF(COUNT($D$10,$D$11,$D$13)&lt;3,"",C1403+$D$19)</f>
        <v>0.000684999999999992</v>
      </c>
      <c r="D1404" s="39" t="n">
        <f aca="false">IF(COUNT($D$10,$D$11,C1404)&lt;3,"",$D$10*SIN(2*PI()*$D$11*C1404))</f>
        <v>-0.917754625683961</v>
      </c>
      <c r="E1404" s="2"/>
      <c r="F1404" s="2"/>
      <c r="G1404" s="38" t="n">
        <f aca="false">IF(COUNT($D$10,$D$11,$D$13)&lt;3,"",(D1404-H1403/$D$13)/$D$12)</f>
        <v>-0.00283796289633836</v>
      </c>
      <c r="H1404" s="40" t="n">
        <f aca="false">IF(COUNT($D$10,$D$11,$D$13)&lt;3,"",H1403+G1404*$D$19)</f>
        <v>-8.90793978168747E-007</v>
      </c>
      <c r="I1404" s="41" t="n">
        <f aca="false">IF(COUNT($D$10,$D$11,$D$13)&lt;3,"",G1404*$D$19)</f>
        <v>-1.41898144816918E-009</v>
      </c>
      <c r="J1404" s="42"/>
    </row>
    <row r="1405" customFormat="false" ht="12.75" hidden="false" customHeight="false" outlineLevel="0" collapsed="false">
      <c r="C1405" s="38" t="n">
        <f aca="false">IF(COUNT($D$10,$D$11,$D$13)&lt;3,"",C1404+$D$19)</f>
        <v>0.000685499999999992</v>
      </c>
      <c r="D1405" s="39" t="n">
        <f aca="false">IF(COUNT($D$10,$D$11,C1405)&lt;3,"",$D$10*SIN(2*PI()*$D$11*C1405))</f>
        <v>-0.918997771593402</v>
      </c>
      <c r="E1405" s="2"/>
      <c r="F1405" s="2"/>
      <c r="G1405" s="38" t="n">
        <f aca="false">IF(COUNT($D$10,$D$11,$D$13)&lt;3,"",(D1405-H1404/$D$13)/$D$12)</f>
        <v>-0.00282037934246548</v>
      </c>
      <c r="H1405" s="40" t="n">
        <f aca="false">IF(COUNT($D$10,$D$11,$D$13)&lt;3,"",H1404+G1405*$D$19)</f>
        <v>-8.92204167839979E-007</v>
      </c>
      <c r="I1405" s="41" t="n">
        <f aca="false">IF(COUNT($D$10,$D$11,$D$13)&lt;3,"",G1405*$D$19)</f>
        <v>-1.41018967123274E-009</v>
      </c>
      <c r="J1405" s="42"/>
    </row>
    <row r="1406" customFormat="false" ht="12.75" hidden="false" customHeight="false" outlineLevel="0" collapsed="false">
      <c r="C1406" s="38" t="n">
        <f aca="false">IF(COUNT($D$10,$D$11,$D$13)&lt;3,"",C1405+$D$19)</f>
        <v>0.000685999999999992</v>
      </c>
      <c r="D1406" s="39" t="n">
        <f aca="false">IF(COUNT($D$10,$D$11,C1406)&lt;3,"",$D$10*SIN(2*PI()*$D$11*C1406))</f>
        <v>-0.920231847365851</v>
      </c>
      <c r="E1406" s="2"/>
      <c r="F1406" s="2"/>
      <c r="G1406" s="38" t="n">
        <f aca="false">IF(COUNT($D$10,$D$11,$D$13)&lt;3,"",(D1406-H1405/$D$13)/$D$12)</f>
        <v>-0.00280276795258712</v>
      </c>
      <c r="H1406" s="40" t="n">
        <f aca="false">IF(COUNT($D$10,$D$11,$D$13)&lt;3,"",H1405+G1406*$D$19)</f>
        <v>-8.93605551816273E-007</v>
      </c>
      <c r="I1406" s="41" t="n">
        <f aca="false">IF(COUNT($D$10,$D$11,$D$13)&lt;3,"",G1406*$D$19)</f>
        <v>-1.40138397629356E-009</v>
      </c>
      <c r="J1406" s="42"/>
    </row>
    <row r="1407" customFormat="false" ht="12.75" hidden="false" customHeight="false" outlineLevel="0" collapsed="false">
      <c r="C1407" s="38" t="n">
        <f aca="false">IF(COUNT($D$10,$D$11,$D$13)&lt;3,"",C1406+$D$19)</f>
        <v>0.000686499999999992</v>
      </c>
      <c r="D1407" s="39" t="n">
        <f aca="false">IF(COUNT($D$10,$D$11,C1407)&lt;3,"",$D$10*SIN(2*PI()*$D$11*C1407))</f>
        <v>-0.921456840821479</v>
      </c>
      <c r="E1407" s="2"/>
      <c r="F1407" s="2"/>
      <c r="G1407" s="38" t="n">
        <f aca="false">IF(COUNT($D$10,$D$11,$D$13)&lt;3,"",(D1407-H1406/$D$13)/$D$12)</f>
        <v>-0.00278512890052057</v>
      </c>
      <c r="H1407" s="40" t="n">
        <f aca="false">IF(COUNT($D$10,$D$11,$D$13)&lt;3,"",H1406+G1407*$D$19)</f>
        <v>-8.94998116266533E-007</v>
      </c>
      <c r="I1407" s="41" t="n">
        <f aca="false">IF(COUNT($D$10,$D$11,$D$13)&lt;3,"",G1407*$D$19)</f>
        <v>-1.39256445026029E-009</v>
      </c>
      <c r="J1407" s="42"/>
    </row>
    <row r="1408" customFormat="false" ht="12.75" hidden="false" customHeight="false" outlineLevel="0" collapsed="false">
      <c r="C1408" s="38" t="n">
        <f aca="false">IF(COUNT($D$10,$D$11,$D$13)&lt;3,"",C1407+$D$19)</f>
        <v>0.000686999999999992</v>
      </c>
      <c r="D1408" s="39" t="n">
        <f aca="false">IF(COUNT($D$10,$D$11,C1408)&lt;3,"",$D$10*SIN(2*PI()*$D$11*C1408))</f>
        <v>-0.922672739870095</v>
      </c>
      <c r="E1408" s="2"/>
      <c r="F1408" s="2"/>
      <c r="G1408" s="38" t="n">
        <f aca="false">IF(COUNT($D$10,$D$11,$D$13)&lt;3,"",(D1408-H1407/$D$13)/$D$12)</f>
        <v>-0.00276746236035614</v>
      </c>
      <c r="H1408" s="40" t="n">
        <f aca="false">IF(COUNT($D$10,$D$11,$D$13)&lt;3,"",H1407+G1408*$D$19)</f>
        <v>-8.96381847446711E-007</v>
      </c>
      <c r="I1408" s="41" t="n">
        <f aca="false">IF(COUNT($D$10,$D$11,$D$13)&lt;3,"",G1408*$D$19)</f>
        <v>-1.38373118017807E-009</v>
      </c>
      <c r="J1408" s="42"/>
    </row>
    <row r="1409" customFormat="false" ht="12.75" hidden="false" customHeight="false" outlineLevel="0" collapsed="false">
      <c r="C1409" s="38" t="n">
        <f aca="false">IF(COUNT($D$10,$D$11,$D$13)&lt;3,"",C1408+$D$19)</f>
        <v>0.000687499999999992</v>
      </c>
      <c r="D1409" s="39" t="n">
        <f aca="false">IF(COUNT($D$10,$D$11,C1409)&lt;3,"",$D$10*SIN(2*PI()*$D$11*C1409))</f>
        <v>-0.923879532511267</v>
      </c>
      <c r="E1409" s="2"/>
      <c r="F1409" s="2"/>
      <c r="G1409" s="38" t="n">
        <f aca="false">IF(COUNT($D$10,$D$11,$D$13)&lt;3,"",(D1409-H1408/$D$13)/$D$12)</f>
        <v>-0.00274976850645554</v>
      </c>
      <c r="H1409" s="40" t="n">
        <f aca="false">IF(COUNT($D$10,$D$11,$D$13)&lt;3,"",H1408+G1409*$D$19)</f>
        <v>-8.97756731699939E-007</v>
      </c>
      <c r="I1409" s="41" t="n">
        <f aca="false">IF(COUNT($D$10,$D$11,$D$13)&lt;3,"",G1409*$D$19)</f>
        <v>-1.37488425322777E-009</v>
      </c>
      <c r="J1409" s="42"/>
    </row>
    <row r="1410" customFormat="false" ht="12.75" hidden="false" customHeight="false" outlineLevel="0" collapsed="false">
      <c r="C1410" s="38" t="n">
        <f aca="false">IF(COUNT($D$10,$D$11,$D$13)&lt;3,"",C1409+$D$19)</f>
        <v>0.000687999999999992</v>
      </c>
      <c r="D1410" s="39" t="n">
        <f aca="false">IF(COUNT($D$10,$D$11,C1410)&lt;3,"",$D$10*SIN(2*PI()*$D$11*C1410))</f>
        <v>-0.925077206834438</v>
      </c>
      <c r="E1410" s="2"/>
      <c r="F1410" s="2"/>
      <c r="G1410" s="38" t="n">
        <f aca="false">IF(COUNT($D$10,$D$11,$D$13)&lt;3,"",(D1410-H1409/$D$13)/$D$12)</f>
        <v>-0.00273204751344991</v>
      </c>
      <c r="H1410" s="40" t="n">
        <f aca="false">IF(COUNT($D$10,$D$11,$D$13)&lt;3,"",H1409+G1410*$D$19)</f>
        <v>-8.99122755456664E-007</v>
      </c>
      <c r="I1410" s="41" t="n">
        <f aca="false">IF(COUNT($D$10,$D$11,$D$13)&lt;3,"",G1410*$D$19)</f>
        <v>-1.36602375672495E-009</v>
      </c>
      <c r="J1410" s="42"/>
    </row>
    <row r="1411" customFormat="false" ht="12.75" hidden="false" customHeight="false" outlineLevel="0" collapsed="false">
      <c r="C1411" s="38" t="n">
        <f aca="false">IF(COUNT($D$10,$D$11,$D$13)&lt;3,"",C1410+$D$19)</f>
        <v>0.000688499999999992</v>
      </c>
      <c r="D1411" s="39" t="n">
        <f aca="false">IF(COUNT($D$10,$D$11,C1411)&lt;3,"",$D$10*SIN(2*PI()*$D$11*C1411))</f>
        <v>-0.926265751019047</v>
      </c>
      <c r="E1411" s="2"/>
      <c r="F1411" s="2"/>
      <c r="G1411" s="38" t="n">
        <f aca="false">IF(COUNT($D$10,$D$11,$D$13)&lt;3,"",(D1411-H1410/$D$13)/$D$12)</f>
        <v>-0.00271429955623828</v>
      </c>
      <c r="H1411" s="40" t="n">
        <f aca="false">IF(COUNT($D$10,$D$11,$D$13)&lt;3,"",H1410+G1411*$D$19)</f>
        <v>-9.00479905234783E-007</v>
      </c>
      <c r="I1411" s="41" t="n">
        <f aca="false">IF(COUNT($D$10,$D$11,$D$13)&lt;3,"",G1411*$D$19)</f>
        <v>-1.35714977811914E-009</v>
      </c>
      <c r="J1411" s="42"/>
    </row>
    <row r="1412" customFormat="false" ht="12.75" hidden="false" customHeight="false" outlineLevel="0" collapsed="false">
      <c r="C1412" s="38" t="n">
        <f aca="false">IF(COUNT($D$10,$D$11,$D$13)&lt;3,"",C1411+$D$19)</f>
        <v>0.000688999999999992</v>
      </c>
      <c r="D1412" s="39" t="n">
        <f aca="false">IF(COUNT($D$10,$D$11,C1412)&lt;3,"",$D$10*SIN(2*PI()*$D$11*C1412))</f>
        <v>-0.927445153334642</v>
      </c>
      <c r="E1412" s="2"/>
      <c r="F1412" s="2"/>
      <c r="G1412" s="38" t="n">
        <f aca="false">IF(COUNT($D$10,$D$11,$D$13)&lt;3,"",(D1412-H1411/$D$13)/$D$12)</f>
        <v>-0.00269652480998583</v>
      </c>
      <c r="H1412" s="40" t="n">
        <f aca="false">IF(COUNT($D$10,$D$11,$D$13)&lt;3,"",H1411+G1412*$D$19)</f>
        <v>-9.01828167639776E-007</v>
      </c>
      <c r="I1412" s="41" t="n">
        <f aca="false">IF(COUNT($D$10,$D$11,$D$13)&lt;3,"",G1412*$D$19)</f>
        <v>-1.34826240499292E-009</v>
      </c>
      <c r="J1412" s="42"/>
    </row>
    <row r="1413" customFormat="false" ht="12.75" hidden="false" customHeight="false" outlineLevel="0" collapsed="false">
      <c r="C1413" s="38" t="n">
        <f aca="false">IF(COUNT($D$10,$D$11,$D$13)&lt;3,"",C1412+$D$19)</f>
        <v>0.000689499999999992</v>
      </c>
      <c r="D1413" s="39" t="n">
        <f aca="false">IF(COUNT($D$10,$D$11,C1413)&lt;3,"",$D$10*SIN(2*PI()*$D$11*C1413))</f>
        <v>-0.928615402140998</v>
      </c>
      <c r="E1413" s="2"/>
      <c r="F1413" s="2"/>
      <c r="G1413" s="38" t="n">
        <f aca="false">IF(COUNT($D$10,$D$11,$D$13)&lt;3,"",(D1413-H1412/$D$13)/$D$12)</f>
        <v>-0.00267872345012214</v>
      </c>
      <c r="H1413" s="40" t="n">
        <f aca="false">IF(COUNT($D$10,$D$11,$D$13)&lt;3,"",H1412+G1413*$D$19)</f>
        <v>-9.03167529364837E-007</v>
      </c>
      <c r="I1413" s="41" t="n">
        <f aca="false">IF(COUNT($D$10,$D$11,$D$13)&lt;3,"",G1413*$D$19)</f>
        <v>-1.33936172506107E-009</v>
      </c>
      <c r="J1413" s="42"/>
    </row>
    <row r="1414" customFormat="false" ht="12.75" hidden="false" customHeight="false" outlineLevel="0" collapsed="false">
      <c r="C1414" s="38" t="n">
        <f aca="false">IF(COUNT($D$10,$D$11,$D$13)&lt;3,"",C1413+$D$19)</f>
        <v>0.000689999999999992</v>
      </c>
      <c r="D1414" s="39" t="n">
        <f aca="false">IF(COUNT($D$10,$D$11,C1414)&lt;3,"",$D$10*SIN(2*PI()*$D$11*C1414))</f>
        <v>-0.929776485888232</v>
      </c>
      <c r="E1414" s="2"/>
      <c r="F1414" s="2"/>
      <c r="G1414" s="38" t="n">
        <f aca="false">IF(COUNT($D$10,$D$11,$D$13)&lt;3,"",(D1414-H1413/$D$13)/$D$12)</f>
        <v>-0.00266089565233946</v>
      </c>
      <c r="H1414" s="40" t="n">
        <f aca="false">IF(COUNT($D$10,$D$11,$D$13)&lt;3,"",H1413+G1414*$D$19)</f>
        <v>-9.04497977191007E-007</v>
      </c>
      <c r="I1414" s="41" t="n">
        <f aca="false">IF(COUNT($D$10,$D$11,$D$13)&lt;3,"",G1414*$D$19)</f>
        <v>-1.33044782616973E-009</v>
      </c>
      <c r="J1414" s="42"/>
    </row>
    <row r="1415" customFormat="false" ht="12.75" hidden="false" customHeight="false" outlineLevel="0" collapsed="false">
      <c r="C1415" s="38" t="n">
        <f aca="false">IF(COUNT($D$10,$D$11,$D$13)&lt;3,"",C1414+$D$19)</f>
        <v>0.000690499999999992</v>
      </c>
      <c r="D1415" s="39" t="n">
        <f aca="false">IF(COUNT($D$10,$D$11,C1415)&lt;3,"",$D$10*SIN(2*PI()*$D$11*C1415))</f>
        <v>-0.930928393116916</v>
      </c>
      <c r="E1415" s="2"/>
      <c r="F1415" s="2"/>
      <c r="G1415" s="38" t="n">
        <f aca="false">IF(COUNT($D$10,$D$11,$D$13)&lt;3,"",(D1415-H1414/$D$13)/$D$12)</f>
        <v>-0.00264304159259092</v>
      </c>
      <c r="H1415" s="40" t="n">
        <f aca="false">IF(COUNT($D$10,$D$11,$D$13)&lt;3,"",H1414+G1415*$D$19)</f>
        <v>-9.05819497987302E-007</v>
      </c>
      <c r="I1415" s="41" t="n">
        <f aca="false">IF(COUNT($D$10,$D$11,$D$13)&lt;3,"",G1415*$D$19)</f>
        <v>-1.32152079629546E-009</v>
      </c>
      <c r="J1415" s="42"/>
    </row>
    <row r="1416" customFormat="false" ht="12.75" hidden="false" customHeight="false" outlineLevel="0" collapsed="false">
      <c r="C1416" s="38" t="n">
        <f aca="false">IF(COUNT($D$10,$D$11,$D$13)&lt;3,"",C1415+$D$19)</f>
        <v>0.000690999999999992</v>
      </c>
      <c r="D1416" s="39" t="n">
        <f aca="false">IF(COUNT($D$10,$D$11,C1416)&lt;3,"",$D$10*SIN(2*PI()*$D$11*C1416))</f>
        <v>-0.932071112458192</v>
      </c>
      <c r="E1416" s="2"/>
      <c r="F1416" s="2"/>
      <c r="G1416" s="38" t="n">
        <f aca="false">IF(COUNT($D$10,$D$11,$D$13)&lt;3,"",(D1416-H1415/$D$13)/$D$12)</f>
        <v>-0.00262516144708892</v>
      </c>
      <c r="H1416" s="40" t="n">
        <f aca="false">IF(COUNT($D$10,$D$11,$D$13)&lt;3,"",H1415+G1416*$D$19)</f>
        <v>-9.07132078710847E-007</v>
      </c>
      <c r="I1416" s="41" t="n">
        <f aca="false">IF(COUNT($D$10,$D$11,$D$13)&lt;3,"",G1416*$D$19)</f>
        <v>-1.31258072354446E-009</v>
      </c>
      <c r="J1416" s="42"/>
    </row>
    <row r="1417" customFormat="false" ht="12.75" hidden="false" customHeight="false" outlineLevel="0" collapsed="false">
      <c r="C1417" s="38" t="n">
        <f aca="false">IF(COUNT($D$10,$D$11,$D$13)&lt;3,"",C1416+$D$19)</f>
        <v>0.000691499999999992</v>
      </c>
      <c r="D1417" s="39" t="n">
        <f aca="false">IF(COUNT($D$10,$D$11,C1417)&lt;3,"",$D$10*SIN(2*PI()*$D$11*C1417))</f>
        <v>-0.933204632633879</v>
      </c>
      <c r="E1417" s="2"/>
      <c r="F1417" s="2"/>
      <c r="G1417" s="38" t="n">
        <f aca="false">IF(COUNT($D$10,$D$11,$D$13)&lt;3,"",(D1417-H1416/$D$13)/$D$12)</f>
        <v>-0.00260725539230324</v>
      </c>
      <c r="H1417" s="40" t="n">
        <f aca="false">IF(COUNT($D$10,$D$11,$D$13)&lt;3,"",H1416+G1417*$D$19)</f>
        <v>-9.08435706406999E-007</v>
      </c>
      <c r="I1417" s="41" t="n">
        <f aca="false">IF(COUNT($D$10,$D$11,$D$13)&lt;3,"",G1417*$D$19)</f>
        <v>-1.30362769615162E-009</v>
      </c>
      <c r="J1417" s="42"/>
    </row>
    <row r="1418" customFormat="false" ht="12.75" hidden="false" customHeight="false" outlineLevel="0" collapsed="false">
      <c r="C1418" s="38" t="n">
        <f aca="false">IF(COUNT($D$10,$D$11,$D$13)&lt;3,"",C1417+$D$19)</f>
        <v>0.000691999999999992</v>
      </c>
      <c r="D1418" s="39" t="n">
        <f aca="false">IF(COUNT($D$10,$D$11,C1418)&lt;3,"",$D$10*SIN(2*PI()*$D$11*C1418))</f>
        <v>-0.934328942456593</v>
      </c>
      <c r="E1418" s="2"/>
      <c r="F1418" s="2"/>
      <c r="G1418" s="38" t="n">
        <f aca="false">IF(COUNT($D$10,$D$11,$D$13)&lt;3,"",(D1418-H1417/$D$13)/$D$12)</f>
        <v>-0.00258932360495943</v>
      </c>
      <c r="H1418" s="40" t="n">
        <f aca="false">IF(COUNT($D$10,$D$11,$D$13)&lt;3,"",H1417+G1418*$D$19)</f>
        <v>-9.09730368209478E-007</v>
      </c>
      <c r="I1418" s="41" t="n">
        <f aca="false">IF(COUNT($D$10,$D$11,$D$13)&lt;3,"",G1418*$D$19)</f>
        <v>-1.29466180247971E-009</v>
      </c>
      <c r="J1418" s="42"/>
    </row>
    <row r="1419" customFormat="false" ht="12.75" hidden="false" customHeight="false" outlineLevel="0" collapsed="false">
      <c r="C1419" s="38" t="n">
        <f aca="false">IF(COUNT($D$10,$D$11,$D$13)&lt;3,"",C1418+$D$19)</f>
        <v>0.000692499999999991</v>
      </c>
      <c r="D1419" s="39" t="n">
        <f aca="false">IF(COUNT($D$10,$D$11,C1419)&lt;3,"",$D$10*SIN(2*PI()*$D$11*C1419))</f>
        <v>-0.935444030829848</v>
      </c>
      <c r="E1419" s="2"/>
      <c r="F1419" s="2"/>
      <c r="G1419" s="38" t="n">
        <f aca="false">IF(COUNT($D$10,$D$11,$D$13)&lt;3,"",(D1419-H1418/$D$13)/$D$12)</f>
        <v>-0.00257136626203699</v>
      </c>
      <c r="H1419" s="40" t="n">
        <f aca="false">IF(COUNT($D$10,$D$11,$D$13)&lt;3,"",H1418+G1419*$D$19)</f>
        <v>-9.11016051340497E-007</v>
      </c>
      <c r="I1419" s="41" t="n">
        <f aca="false">IF(COUNT($D$10,$D$11,$D$13)&lt;3,"",G1419*$D$19)</f>
        <v>-1.28568313101849E-009</v>
      </c>
      <c r="J1419" s="42"/>
    </row>
    <row r="1420" customFormat="false" ht="12.75" hidden="false" customHeight="false" outlineLevel="0" collapsed="false">
      <c r="C1420" s="38" t="n">
        <f aca="false">IF(COUNT($D$10,$D$11,$D$13)&lt;3,"",C1419+$D$19)</f>
        <v>0.000692999999999991</v>
      </c>
      <c r="D1420" s="39" t="n">
        <f aca="false">IF(COUNT($D$10,$D$11,C1420)&lt;3,"",$D$10*SIN(2*PI()*$D$11*C1420))</f>
        <v>-0.936549886748173</v>
      </c>
      <c r="E1420" s="2"/>
      <c r="F1420" s="2"/>
      <c r="G1420" s="38" t="n">
        <f aca="false">IF(COUNT($D$10,$D$11,$D$13)&lt;3,"",(D1420-H1419/$D$13)/$D$12)</f>
        <v>-0.00255338354076766</v>
      </c>
      <c r="H1420" s="40" t="n">
        <f aca="false">IF(COUNT($D$10,$D$11,$D$13)&lt;3,"",H1419+G1420*$D$19)</f>
        <v>-9.12292743110881E-007</v>
      </c>
      <c r="I1420" s="41" t="n">
        <f aca="false">IF(COUNT($D$10,$D$11,$D$13)&lt;3,"",G1420*$D$19)</f>
        <v>-1.27669177038383E-009</v>
      </c>
      <c r="J1420" s="42"/>
    </row>
    <row r="1421" customFormat="false" ht="12.75" hidden="false" customHeight="false" outlineLevel="0" collapsed="false">
      <c r="C1421" s="38" t="n">
        <f aca="false">IF(COUNT($D$10,$D$11,$D$13)&lt;3,"",C1420+$D$19)</f>
        <v>0.000693499999999991</v>
      </c>
      <c r="D1421" s="39" t="n">
        <f aca="false">IF(COUNT($D$10,$D$11,C1421)&lt;3,"",$D$10*SIN(2*PI()*$D$11*C1421))</f>
        <v>-0.937646499297216</v>
      </c>
      <c r="E1421" s="2"/>
      <c r="F1421" s="2"/>
      <c r="G1421" s="38" t="n">
        <f aca="false">IF(COUNT($D$10,$D$11,$D$13)&lt;3,"",(D1421-H1420/$D$13)/$D$12)</f>
        <v>-0.0025353756186336</v>
      </c>
      <c r="H1421" s="40" t="n">
        <f aca="false">IF(COUNT($D$10,$D$11,$D$13)&lt;3,"",H1420+G1421*$D$19)</f>
        <v>-9.13560430920197E-007</v>
      </c>
      <c r="I1421" s="41" t="n">
        <f aca="false">IF(COUNT($D$10,$D$11,$D$13)&lt;3,"",G1421*$D$19)</f>
        <v>-1.2676878093168E-009</v>
      </c>
      <c r="J1421" s="42"/>
    </row>
    <row r="1422" customFormat="false" ht="12.75" hidden="false" customHeight="false" outlineLevel="0" collapsed="false">
      <c r="C1422" s="38" t="n">
        <f aca="false">IF(COUNT($D$10,$D$11,$D$13)&lt;3,"",C1421+$D$19)</f>
        <v>0.000693999999999991</v>
      </c>
      <c r="D1422" s="39" t="n">
        <f aca="false">IF(COUNT($D$10,$D$11,C1422)&lt;3,"",$D$10*SIN(2*PI()*$D$11*C1422))</f>
        <v>-0.938733857653855</v>
      </c>
      <c r="E1422" s="2"/>
      <c r="F1422" s="2"/>
      <c r="G1422" s="38" t="n">
        <f aca="false">IF(COUNT($D$10,$D$11,$D$13)&lt;3,"",(D1422-H1421/$D$13)/$D$12)</f>
        <v>-0.00251734267336576</v>
      </c>
      <c r="H1422" s="40" t="n">
        <f aca="false">IF(COUNT($D$10,$D$11,$D$13)&lt;3,"",H1421+G1422*$D$19)</f>
        <v>-9.1481910225688E-007</v>
      </c>
      <c r="I1422" s="41" t="n">
        <f aca="false">IF(COUNT($D$10,$D$11,$D$13)&lt;3,"",G1422*$D$19)</f>
        <v>-1.25867133668288E-009</v>
      </c>
      <c r="J1422" s="42"/>
    </row>
    <row r="1423" customFormat="false" ht="12.75" hidden="false" customHeight="false" outlineLevel="0" collapsed="false">
      <c r="C1423" s="38" t="n">
        <f aca="false">IF(COUNT($D$10,$D$11,$D$13)&lt;3,"",C1422+$D$19)</f>
        <v>0.000694499999999991</v>
      </c>
      <c r="D1423" s="39" t="n">
        <f aca="false">IF(COUNT($D$10,$D$11,C1423)&lt;3,"",$D$10*SIN(2*PI()*$D$11*C1423))</f>
        <v>-0.939811951086301</v>
      </c>
      <c r="E1423" s="2"/>
      <c r="F1423" s="2"/>
      <c r="G1423" s="38" t="n">
        <f aca="false">IF(COUNT($D$10,$D$11,$D$13)&lt;3,"",(D1423-H1422/$D$13)/$D$12)</f>
        <v>-0.00249928488294204</v>
      </c>
      <c r="H1423" s="40" t="n">
        <f aca="false">IF(COUNT($D$10,$D$11,$D$13)&lt;3,"",H1422+G1423*$D$19)</f>
        <v>-9.16068744698351E-007</v>
      </c>
      <c r="I1423" s="41" t="n">
        <f aca="false">IF(COUNT($D$10,$D$11,$D$13)&lt;3,"",G1423*$D$19)</f>
        <v>-1.24964244147102E-009</v>
      </c>
      <c r="J1423" s="42"/>
    </row>
    <row r="1424" customFormat="false" ht="12.75" hidden="false" customHeight="false" outlineLevel="0" collapsed="false">
      <c r="C1424" s="38" t="n">
        <f aca="false">IF(COUNT($D$10,$D$11,$D$13)&lt;3,"",C1423+$D$19)</f>
        <v>0.000694999999999991</v>
      </c>
      <c r="D1424" s="39" t="n">
        <f aca="false">IF(COUNT($D$10,$D$11,C1424)&lt;3,"",$D$10*SIN(2*PI()*$D$11*C1424))</f>
        <v>-0.940880768954207</v>
      </c>
      <c r="E1424" s="2"/>
      <c r="F1424" s="2"/>
      <c r="G1424" s="38" t="n">
        <f aca="false">IF(COUNT($D$10,$D$11,$D$13)&lt;3,"",(D1424-H1423/$D$13)/$D$12)</f>
        <v>-0.00248120242558553</v>
      </c>
      <c r="H1424" s="40" t="n">
        <f aca="false">IF(COUNT($D$10,$D$11,$D$13)&lt;3,"",H1423+G1424*$D$19)</f>
        <v>-9.17309345911144E-007</v>
      </c>
      <c r="I1424" s="41" t="n">
        <f aca="false">IF(COUNT($D$10,$D$11,$D$13)&lt;3,"",G1424*$D$19)</f>
        <v>-1.24060121279276E-009</v>
      </c>
      <c r="J1424" s="42"/>
    </row>
    <row r="1425" customFormat="false" ht="12.75" hidden="false" customHeight="false" outlineLevel="0" collapsed="false">
      <c r="C1425" s="38" t="n">
        <f aca="false">IF(COUNT($D$10,$D$11,$D$13)&lt;3,"",C1424+$D$19)</f>
        <v>0.000695499999999991</v>
      </c>
      <c r="D1425" s="39" t="n">
        <f aca="false">IF(COUNT($D$10,$D$11,C1425)&lt;3,"",$D$10*SIN(2*PI()*$D$11*C1425))</f>
        <v>-0.941940300708772</v>
      </c>
      <c r="E1425" s="2"/>
      <c r="F1425" s="2"/>
      <c r="G1425" s="38" t="n">
        <f aca="false">IF(COUNT($D$10,$D$11,$D$13)&lt;3,"",(D1425-H1424/$D$13)/$D$12)</f>
        <v>-0.00246309547976278</v>
      </c>
      <c r="H1425" s="40" t="n">
        <f aca="false">IF(COUNT($D$10,$D$11,$D$13)&lt;3,"",H1424+G1425*$D$19)</f>
        <v>-9.18540893651025E-007</v>
      </c>
      <c r="I1425" s="41" t="n">
        <f aca="false">IF(COUNT($D$10,$D$11,$D$13)&lt;3,"",G1425*$D$19)</f>
        <v>-1.23154773988139E-009</v>
      </c>
      <c r="J1425" s="42"/>
    </row>
    <row r="1426" customFormat="false" ht="12.75" hidden="false" customHeight="false" outlineLevel="0" collapsed="false">
      <c r="C1426" s="38" t="n">
        <f aca="false">IF(COUNT($D$10,$D$11,$D$13)&lt;3,"",C1425+$D$19)</f>
        <v>0.000695999999999991</v>
      </c>
      <c r="D1426" s="39" t="n">
        <f aca="false">IF(COUNT($D$10,$D$11,C1426)&lt;3,"",$D$10*SIN(2*PI()*$D$11*C1426))</f>
        <v>-0.942990535892846</v>
      </c>
      <c r="E1426" s="2"/>
      <c r="F1426" s="2"/>
      <c r="G1426" s="38" t="n">
        <f aca="false">IF(COUNT($D$10,$D$11,$D$13)&lt;3,"",(D1426-H1425/$D$13)/$D$12)</f>
        <v>-0.00244496422418204</v>
      </c>
      <c r="H1426" s="40" t="n">
        <f aca="false">IF(COUNT($D$10,$D$11,$D$13)&lt;3,"",H1425+G1426*$D$19)</f>
        <v>-9.19763375763116E-007</v>
      </c>
      <c r="I1426" s="41" t="n">
        <f aca="false">IF(COUNT($D$10,$D$11,$D$13)&lt;3,"",G1426*$D$19)</f>
        <v>-1.22248211209102E-009</v>
      </c>
      <c r="J1426" s="42"/>
    </row>
    <row r="1427" customFormat="false" ht="12.75" hidden="false" customHeight="false" outlineLevel="0" collapsed="false">
      <c r="C1427" s="38" t="n">
        <f aca="false">IF(COUNT($D$10,$D$11,$D$13)&lt;3,"",C1426+$D$19)</f>
        <v>0.000696499999999991</v>
      </c>
      <c r="D1427" s="39" t="n">
        <f aca="false">IF(COUNT($D$10,$D$11,C1427)&lt;3,"",$D$10*SIN(2*PI()*$D$11*C1427))</f>
        <v>-0.944031464141031</v>
      </c>
      <c r="E1427" s="2"/>
      <c r="F1427" s="2"/>
      <c r="G1427" s="38" t="n">
        <f aca="false">IF(COUNT($D$10,$D$11,$D$13)&lt;3,"",(D1427-H1426/$D$13)/$D$12)</f>
        <v>-0.00242680883779147</v>
      </c>
      <c r="H1427" s="40" t="n">
        <f aca="false">IF(COUNT($D$10,$D$11,$D$13)&lt;3,"",H1426+G1427*$D$19)</f>
        <v>-9.20976780182012E-007</v>
      </c>
      <c r="I1427" s="41" t="n">
        <f aca="false">IF(COUNT($D$10,$D$11,$D$13)&lt;3,"",G1427*$D$19)</f>
        <v>-1.21340441889574E-009</v>
      </c>
      <c r="J1427" s="42"/>
    </row>
    <row r="1428" customFormat="false" ht="12.75" hidden="false" customHeight="false" outlineLevel="0" collapsed="false">
      <c r="C1428" s="38" t="n">
        <f aca="false">IF(COUNT($D$10,$D$11,$D$13)&lt;3,"",C1427+$D$19)</f>
        <v>0.000696999999999991</v>
      </c>
      <c r="D1428" s="39" t="n">
        <f aca="false">IF(COUNT($D$10,$D$11,C1428)&lt;3,"",$D$10*SIN(2*PI()*$D$11*C1428))</f>
        <v>-0.945063075179786</v>
      </c>
      <c r="E1428" s="2"/>
      <c r="F1428" s="2"/>
      <c r="G1428" s="38" t="n">
        <f aca="false">IF(COUNT($D$10,$D$11,$D$13)&lt;3,"",(D1428-H1427/$D$13)/$D$12)</f>
        <v>-0.00240862949977742</v>
      </c>
      <c r="H1428" s="40" t="n">
        <f aca="false">IF(COUNT($D$10,$D$11,$D$13)&lt;3,"",H1427+G1428*$D$19)</f>
        <v>-9.22181094931901E-007</v>
      </c>
      <c r="I1428" s="41" t="n">
        <f aca="false">IF(COUNT($D$10,$D$11,$D$13)&lt;3,"",G1428*$D$19)</f>
        <v>-1.20431474988871E-009</v>
      </c>
      <c r="J1428" s="42"/>
    </row>
    <row r="1429" customFormat="false" ht="12.75" hidden="false" customHeight="false" outlineLevel="0" collapsed="false">
      <c r="C1429" s="38" t="n">
        <f aca="false">IF(COUNT($D$10,$D$11,$D$13)&lt;3,"",C1428+$D$19)</f>
        <v>0.000697499999999991</v>
      </c>
      <c r="D1429" s="39" t="n">
        <f aca="false">IF(COUNT($D$10,$D$11,C1429)&lt;3,"",$D$10*SIN(2*PI()*$D$11*C1429))</f>
        <v>-0.946085358827527</v>
      </c>
      <c r="E1429" s="2"/>
      <c r="F1429" s="2"/>
      <c r="G1429" s="38" t="n">
        <f aca="false">IF(COUNT($D$10,$D$11,$D$13)&lt;3,"",(D1429-H1428/$D$13)/$D$12)</f>
        <v>-0.00239042638956261</v>
      </c>
      <c r="H1429" s="40" t="n">
        <f aca="false">IF(COUNT($D$10,$D$11,$D$13)&lt;3,"",H1428+G1429*$D$19)</f>
        <v>-9.23376308126682E-007</v>
      </c>
      <c r="I1429" s="41" t="n">
        <f aca="false">IF(COUNT($D$10,$D$11,$D$13)&lt;3,"",G1429*$D$19)</f>
        <v>-1.1952131947813E-009</v>
      </c>
      <c r="J1429" s="42"/>
    </row>
    <row r="1430" customFormat="false" ht="12.75" hidden="false" customHeight="false" outlineLevel="0" collapsed="false">
      <c r="C1430" s="38" t="n">
        <f aca="false">IF(COUNT($D$10,$D$11,$D$13)&lt;3,"",C1429+$D$19)</f>
        <v>0.000697999999999991</v>
      </c>
      <c r="D1430" s="39" t="n">
        <f aca="false">IF(COUNT($D$10,$D$11,C1430)&lt;3,"",$D$10*SIN(2*PI()*$D$11*C1430))</f>
        <v>-0.947098304994726</v>
      </c>
      <c r="E1430" s="2"/>
      <c r="F1430" s="2"/>
      <c r="G1430" s="38" t="n">
        <f aca="false">IF(COUNT($D$10,$D$11,$D$13)&lt;3,"",(D1430-H1429/$D$13)/$D$12)</f>
        <v>-0.00237219968680438</v>
      </c>
      <c r="H1430" s="40" t="n">
        <f aca="false">IF(COUNT($D$10,$D$11,$D$13)&lt;3,"",H1429+G1430*$D$19)</f>
        <v>-9.24562407970084E-007</v>
      </c>
      <c r="I1430" s="41" t="n">
        <f aca="false">IF(COUNT($D$10,$D$11,$D$13)&lt;3,"",G1430*$D$19)</f>
        <v>-1.18609984340219E-009</v>
      </c>
      <c r="J1430" s="42"/>
    </row>
    <row r="1431" customFormat="false" ht="12.75" hidden="false" customHeight="false" outlineLevel="0" collapsed="false">
      <c r="C1431" s="38" t="n">
        <f aca="false">IF(COUNT($D$10,$D$11,$D$13)&lt;3,"",C1430+$D$19)</f>
        <v>0.000698499999999991</v>
      </c>
      <c r="D1431" s="39" t="n">
        <f aca="false">IF(COUNT($D$10,$D$11,C1431)&lt;3,"",$D$10*SIN(2*PI()*$D$11*C1431))</f>
        <v>-0.948101903684014</v>
      </c>
      <c r="E1431" s="2"/>
      <c r="F1431" s="2"/>
      <c r="G1431" s="38" t="n">
        <f aca="false">IF(COUNT($D$10,$D$11,$D$13)&lt;3,"",(D1431-H1430/$D$13)/$D$12)</f>
        <v>-0.00235394957139294</v>
      </c>
      <c r="H1431" s="40" t="n">
        <f aca="false">IF(COUNT($D$10,$D$11,$D$13)&lt;3,"",H1430+G1431*$D$19)</f>
        <v>-9.25739382755781E-007</v>
      </c>
      <c r="I1431" s="41" t="n">
        <f aca="false">IF(COUNT($D$10,$D$11,$D$13)&lt;3,"",G1431*$D$19)</f>
        <v>-1.17697478569647E-009</v>
      </c>
      <c r="J1431" s="42"/>
    </row>
    <row r="1432" customFormat="false" ht="12.75" hidden="false" customHeight="false" outlineLevel="0" collapsed="false">
      <c r="C1432" s="38" t="n">
        <f aca="false">IF(COUNT($D$10,$D$11,$D$13)&lt;3,"",C1431+$D$19)</f>
        <v>0.000698999999999991</v>
      </c>
      <c r="D1432" s="39" t="n">
        <f aca="false">IF(COUNT($D$10,$D$11,C1432)&lt;3,"",$D$10*SIN(2*PI()*$D$11*C1432))</f>
        <v>-0.949096144990277</v>
      </c>
      <c r="E1432" s="2"/>
      <c r="F1432" s="2"/>
      <c r="G1432" s="38" t="n">
        <f aca="false">IF(COUNT($D$10,$D$11,$D$13)&lt;3,"",(D1432-H1431/$D$13)/$D$12)</f>
        <v>-0.00233567622344958</v>
      </c>
      <c r="H1432" s="40" t="n">
        <f aca="false">IF(COUNT($D$10,$D$11,$D$13)&lt;3,"",H1431+G1432*$D$19)</f>
        <v>-9.26907220867506E-007</v>
      </c>
      <c r="I1432" s="41" t="n">
        <f aca="false">IF(COUNT($D$10,$D$11,$D$13)&lt;3,"",G1432*$D$19)</f>
        <v>-1.16783811172479E-009</v>
      </c>
      <c r="J1432" s="42"/>
    </row>
    <row r="1433" customFormat="false" ht="12.75" hidden="false" customHeight="false" outlineLevel="0" collapsed="false">
      <c r="C1433" s="38" t="n">
        <f aca="false">IF(COUNT($D$10,$D$11,$D$13)&lt;3,"",C1432+$D$19)</f>
        <v>0.000699499999999991</v>
      </c>
      <c r="D1433" s="39" t="n">
        <f aca="false">IF(COUNT($D$10,$D$11,C1433)&lt;3,"",$D$10*SIN(2*PI()*$D$11*C1433))</f>
        <v>-0.950081019100754</v>
      </c>
      <c r="E1433" s="2"/>
      <c r="F1433" s="2"/>
      <c r="G1433" s="38" t="n">
        <f aca="false">IF(COUNT($D$10,$D$11,$D$13)&lt;3,"",(D1433-H1432/$D$13)/$D$12)</f>
        <v>-0.00231737982332482</v>
      </c>
      <c r="H1433" s="40" t="n">
        <f aca="false">IF(COUNT($D$10,$D$11,$D$13)&lt;3,"",H1432+G1433*$D$19)</f>
        <v>-9.28065910779168E-007</v>
      </c>
      <c r="I1433" s="41" t="n">
        <f aca="false">IF(COUNT($D$10,$D$11,$D$13)&lt;3,"",G1433*$D$19)</f>
        <v>-1.15868991166241E-009</v>
      </c>
      <c r="J1433" s="42"/>
    </row>
    <row r="1434" customFormat="false" ht="12.75" hidden="false" customHeight="false" outlineLevel="0" collapsed="false">
      <c r="C1434" s="38" t="n">
        <f aca="false">IF(COUNT($D$10,$D$11,$D$13)&lt;3,"",C1433+$D$19)</f>
        <v>0.000699999999999991</v>
      </c>
      <c r="D1434" s="39" t="n">
        <f aca="false">IF(COUNT($D$10,$D$11,C1434)&lt;3,"",$D$10*SIN(2*PI()*$D$11*C1434))</f>
        <v>-0.951056516295135</v>
      </c>
      <c r="E1434" s="2"/>
      <c r="F1434" s="2"/>
      <c r="G1434" s="38" t="n">
        <f aca="false">IF(COUNT($D$10,$D$11,$D$13)&lt;3,"",(D1434-H1433/$D$13)/$D$12)</f>
        <v>-0.00229906055159675</v>
      </c>
      <c r="H1434" s="40" t="n">
        <f aca="false">IF(COUNT($D$10,$D$11,$D$13)&lt;3,"",H1433+G1434*$D$19)</f>
        <v>-9.29215441054966E-007</v>
      </c>
      <c r="I1434" s="41" t="n">
        <f aca="false">IF(COUNT($D$10,$D$11,$D$13)&lt;3,"",G1434*$D$19)</f>
        <v>-1.14953027579838E-009</v>
      </c>
      <c r="J1434" s="42"/>
    </row>
    <row r="1435" customFormat="false" ht="12.75" hidden="false" customHeight="false" outlineLevel="0" collapsed="false">
      <c r="C1435" s="38" t="n">
        <f aca="false">IF(COUNT($D$10,$D$11,$D$13)&lt;3,"",C1434+$D$19)</f>
        <v>0.000700499999999991</v>
      </c>
      <c r="D1435" s="39" t="n">
        <f aca="false">IF(COUNT($D$10,$D$11,C1435)&lt;3,"",$D$10*SIN(2*PI()*$D$11*C1435))</f>
        <v>-0.952022626945659</v>
      </c>
      <c r="E1435" s="2"/>
      <c r="F1435" s="2"/>
      <c r="G1435" s="38" t="n">
        <f aca="false">IF(COUNT($D$10,$D$11,$D$13)&lt;3,"",(D1435-H1434/$D$13)/$D$12)</f>
        <v>-0.00228071858906923</v>
      </c>
      <c r="H1435" s="40" t="n">
        <f aca="false">IF(COUNT($D$10,$D$11,$D$13)&lt;3,"",H1434+G1435*$D$19)</f>
        <v>-9.30355800349501E-007</v>
      </c>
      <c r="I1435" s="41" t="n">
        <f aca="false">IF(COUNT($D$10,$D$11,$D$13)&lt;3,"",G1435*$D$19)</f>
        <v>-1.14035929453462E-009</v>
      </c>
      <c r="J1435" s="42"/>
    </row>
    <row r="1436" customFormat="false" ht="12.75" hidden="false" customHeight="false" outlineLevel="0" collapsed="false">
      <c r="C1436" s="38" t="n">
        <f aca="false">IF(COUNT($D$10,$D$11,$D$13)&lt;3,"",C1435+$D$19)</f>
        <v>0.000700999999999991</v>
      </c>
      <c r="D1436" s="39" t="n">
        <f aca="false">IF(COUNT($D$10,$D$11,C1436)&lt;3,"",$D$10*SIN(2*PI()*$D$11*C1436))</f>
        <v>-0.952979341517201</v>
      </c>
      <c r="E1436" s="2"/>
      <c r="F1436" s="2"/>
      <c r="G1436" s="38" t="n">
        <f aca="false">IF(COUNT($D$10,$D$11,$D$13)&lt;3,"",(D1436-H1435/$D$13)/$D$12)</f>
        <v>-0.00226235411677</v>
      </c>
      <c r="H1436" s="40" t="n">
        <f aca="false">IF(COUNT($D$10,$D$11,$D$13)&lt;3,"",H1435+G1436*$D$19)</f>
        <v>-9.31486977407886E-007</v>
      </c>
      <c r="I1436" s="41" t="n">
        <f aca="false">IF(COUNT($D$10,$D$11,$D$13)&lt;3,"",G1436*$D$19)</f>
        <v>-1.131177058385E-009</v>
      </c>
      <c r="J1436" s="42"/>
    </row>
    <row r="1437" customFormat="false" ht="12.75" hidden="false" customHeight="false" outlineLevel="0" collapsed="false">
      <c r="C1437" s="38" t="n">
        <f aca="false">IF(COUNT($D$10,$D$11,$D$13)&lt;3,"",C1436+$D$19)</f>
        <v>0.000701499999999991</v>
      </c>
      <c r="D1437" s="39" t="n">
        <f aca="false">IF(COUNT($D$10,$D$11,C1437)&lt;3,"",$D$10*SIN(2*PI()*$D$11*C1437))</f>
        <v>-0.953926650567376</v>
      </c>
      <c r="E1437" s="2"/>
      <c r="F1437" s="2"/>
      <c r="G1437" s="38" t="n">
        <f aca="false">IF(COUNT($D$10,$D$11,$D$13)&lt;3,"",(D1437-H1436/$D$13)/$D$12)</f>
        <v>-0.00224396731594898</v>
      </c>
      <c r="H1437" s="40" t="n">
        <f aca="false">IF(COUNT($D$10,$D$11,$D$13)&lt;3,"",H1436+G1437*$D$19)</f>
        <v>-9.3260896106586E-007</v>
      </c>
      <c r="I1437" s="41" t="n">
        <f aca="false">IF(COUNT($D$10,$D$11,$D$13)&lt;3,"",G1437*$D$19)</f>
        <v>-1.12198365797449E-009</v>
      </c>
      <c r="J1437" s="42"/>
    </row>
    <row r="1438" customFormat="false" ht="12.75" hidden="false" customHeight="false" outlineLevel="0" collapsed="false">
      <c r="C1438" s="38" t="n">
        <f aca="false">IF(COUNT($D$10,$D$11,$D$13)&lt;3,"",C1437+$D$19)</f>
        <v>0.000701999999999991</v>
      </c>
      <c r="D1438" s="39" t="n">
        <f aca="false">IF(COUNT($D$10,$D$11,C1438)&lt;3,"",$D$10*SIN(2*PI()*$D$11*C1438))</f>
        <v>-0.954864544746625</v>
      </c>
      <c r="E1438" s="2"/>
      <c r="F1438" s="2"/>
      <c r="G1438" s="38" t="n">
        <f aca="false">IF(COUNT($D$10,$D$11,$D$13)&lt;3,"",(D1438-H1437/$D$13)/$D$12)</f>
        <v>-0.0022255583680765</v>
      </c>
      <c r="H1438" s="40" t="n">
        <f aca="false">IF(COUNT($D$10,$D$11,$D$13)&lt;3,"",H1437+G1438*$D$19)</f>
        <v>-9.33721740249899E-007</v>
      </c>
      <c r="I1438" s="41" t="n">
        <f aca="false">IF(COUNT($D$10,$D$11,$D$13)&lt;3,"",G1438*$D$19)</f>
        <v>-1.11277918403825E-009</v>
      </c>
      <c r="J1438" s="42"/>
    </row>
    <row r="1439" customFormat="false" ht="12.75" hidden="false" customHeight="false" outlineLevel="0" collapsed="false">
      <c r="C1439" s="38" t="n">
        <f aca="false">IF(COUNT($D$10,$D$11,$D$13)&lt;3,"",C1438+$D$19)</f>
        <v>0.000702499999999991</v>
      </c>
      <c r="D1439" s="39" t="n">
        <f aca="false">IF(COUNT($D$10,$D$11,C1439)&lt;3,"",$D$10*SIN(2*PI()*$D$11*C1439))</f>
        <v>-0.955793014798313</v>
      </c>
      <c r="E1439" s="2"/>
      <c r="F1439" s="2"/>
      <c r="G1439" s="38" t="n">
        <f aca="false">IF(COUNT($D$10,$D$11,$D$13)&lt;3,"",(D1439-H1438/$D$13)/$D$12)</f>
        <v>-0.0022071274548414</v>
      </c>
      <c r="H1439" s="40" t="n">
        <f aca="false">IF(COUNT($D$10,$D$11,$D$13)&lt;3,"",H1438+G1439*$D$19)</f>
        <v>-9.34825303977319E-007</v>
      </c>
      <c r="I1439" s="41" t="n">
        <f aca="false">IF(COUNT($D$10,$D$11,$D$13)&lt;3,"",G1439*$D$19)</f>
        <v>-1.1035637274207E-009</v>
      </c>
      <c r="J1439" s="42"/>
    </row>
    <row r="1440" customFormat="false" ht="12.75" hidden="false" customHeight="false" outlineLevel="0" collapsed="false">
      <c r="C1440" s="38" t="n">
        <f aca="false">IF(COUNT($D$10,$D$11,$D$13)&lt;3,"",C1439+$D$19)</f>
        <v>0.000702999999999991</v>
      </c>
      <c r="D1440" s="39" t="n">
        <f aca="false">IF(COUNT($D$10,$D$11,C1440)&lt;3,"",$D$10*SIN(2*PI()*$D$11*C1440))</f>
        <v>-0.956712051558813</v>
      </c>
      <c r="E1440" s="2"/>
      <c r="F1440" s="2"/>
      <c r="G1440" s="38" t="n">
        <f aca="false">IF(COUNT($D$10,$D$11,$D$13)&lt;3,"",(D1440-H1439/$D$13)/$D$12)</f>
        <v>-0.00218867475814937</v>
      </c>
      <c r="H1440" s="40" t="n">
        <f aca="false">IF(COUNT($D$10,$D$11,$D$13)&lt;3,"",H1439+G1440*$D$19)</f>
        <v>-9.35919641356394E-007</v>
      </c>
      <c r="I1440" s="41" t="n">
        <f aca="false">IF(COUNT($D$10,$D$11,$D$13)&lt;3,"",G1440*$D$19)</f>
        <v>-1.09433737907468E-009</v>
      </c>
      <c r="J1440" s="42"/>
    </row>
    <row r="1441" customFormat="false" ht="12.75" hidden="false" customHeight="false" outlineLevel="0" collapsed="false">
      <c r="C1441" s="38" t="n">
        <f aca="false">IF(COUNT($D$10,$D$11,$D$13)&lt;3,"",C1440+$D$19)</f>
        <v>0.000703499999999991</v>
      </c>
      <c r="D1441" s="39" t="n">
        <f aca="false">IF(COUNT($D$10,$D$11,C1441)&lt;3,"",$D$10*SIN(2*PI()*$D$11*C1441))</f>
        <v>-0.957621645957605</v>
      </c>
      <c r="E1441" s="2"/>
      <c r="F1441" s="2"/>
      <c r="G1441" s="38" t="n">
        <f aca="false">IF(COUNT($D$10,$D$11,$D$13)&lt;3,"",(D1441-H1440/$D$13)/$D$12)</f>
        <v>-0.0021702004601211</v>
      </c>
      <c r="H1441" s="40" t="n">
        <f aca="false">IF(COUNT($D$10,$D$11,$D$13)&lt;3,"",H1440+G1441*$D$19)</f>
        <v>-9.37004741586454E-007</v>
      </c>
      <c r="I1441" s="41" t="n">
        <f aca="false">IF(COUNT($D$10,$D$11,$D$13)&lt;3,"",G1441*$D$19)</f>
        <v>-1.08510023006055E-009</v>
      </c>
      <c r="J1441" s="42"/>
    </row>
    <row r="1442" customFormat="false" ht="12.75" hidden="false" customHeight="false" outlineLevel="0" collapsed="false">
      <c r="C1442" s="38" t="n">
        <f aca="false">IF(COUNT($D$10,$D$11,$D$13)&lt;3,"",C1441+$D$19)</f>
        <v>0.00070399999999999</v>
      </c>
      <c r="D1442" s="39" t="n">
        <f aca="false">IF(COUNT($D$10,$D$11,C1442)&lt;3,"",$D$10*SIN(2*PI()*$D$11*C1442))</f>
        <v>-0.958521789017359</v>
      </c>
      <c r="E1442" s="2"/>
      <c r="F1442" s="2"/>
      <c r="G1442" s="38" t="n">
        <f aca="false">IF(COUNT($D$10,$D$11,$D$13)&lt;3,"",(D1442-H1441/$D$13)/$D$12)</f>
        <v>-0.00215170474309043</v>
      </c>
      <c r="H1442" s="40" t="n">
        <f aca="false">IF(COUNT($D$10,$D$11,$D$13)&lt;3,"",H1441+G1442*$D$19)</f>
        <v>-9.38080593958E-007</v>
      </c>
      <c r="I1442" s="41" t="n">
        <f aca="false">IF(COUNT($D$10,$D$11,$D$13)&lt;3,"",G1442*$D$19)</f>
        <v>-1.07585237154522E-009</v>
      </c>
      <c r="J1442" s="42"/>
    </row>
    <row r="1443" customFormat="false" ht="12.75" hidden="false" customHeight="false" outlineLevel="0" collapsed="false">
      <c r="C1443" s="38" t="n">
        <f aca="false">IF(COUNT($D$10,$D$11,$D$13)&lt;3,"",C1442+$D$19)</f>
        <v>0.00070449999999999</v>
      </c>
      <c r="D1443" s="39" t="n">
        <f aca="false">IF(COUNT($D$10,$D$11,C1443)&lt;3,"",$D$10*SIN(2*PI()*$D$11*C1443))</f>
        <v>-0.959412471854026</v>
      </c>
      <c r="E1443" s="2"/>
      <c r="F1443" s="2"/>
      <c r="G1443" s="38" t="n">
        <f aca="false">IF(COUNT($D$10,$D$11,$D$13)&lt;3,"",(D1443-H1442/$D$13)/$D$12)</f>
        <v>-0.00213318778960261</v>
      </c>
      <c r="H1443" s="40" t="n">
        <f aca="false">IF(COUNT($D$10,$D$11,$D$13)&lt;3,"",H1442+G1443*$D$19)</f>
        <v>-9.39147187852801E-007</v>
      </c>
      <c r="I1443" s="41" t="n">
        <f aca="false">IF(COUNT($D$10,$D$11,$D$13)&lt;3,"",G1443*$D$19)</f>
        <v>-1.0665938948013E-009</v>
      </c>
      <c r="J1443" s="42"/>
    </row>
    <row r="1444" customFormat="false" ht="12.75" hidden="false" customHeight="false" outlineLevel="0" collapsed="false">
      <c r="C1444" s="38" t="n">
        <f aca="false">IF(COUNT($D$10,$D$11,$D$13)&lt;3,"",C1443+$D$19)</f>
        <v>0.00070499999999999</v>
      </c>
      <c r="D1444" s="39" t="n">
        <f aca="false">IF(COUNT($D$10,$D$11,C1444)&lt;3,"",$D$10*SIN(2*PI()*$D$11*C1444))</f>
        <v>-0.960293685676926</v>
      </c>
      <c r="E1444" s="2"/>
      <c r="F1444" s="2"/>
      <c r="G1444" s="38" t="n">
        <f aca="false">IF(COUNT($D$10,$D$11,$D$13)&lt;3,"",(D1444-H1443/$D$13)/$D$12)</f>
        <v>-0.00211464978241251</v>
      </c>
      <c r="H1444" s="40" t="n">
        <f aca="false">IF(COUNT($D$10,$D$11,$D$13)&lt;3,"",H1443+G1444*$D$19)</f>
        <v>-9.40204512744007E-007</v>
      </c>
      <c r="I1444" s="41" t="n">
        <f aca="false">IF(COUNT($D$10,$D$11,$D$13)&lt;3,"",G1444*$D$19)</f>
        <v>-1.05732489120626E-009</v>
      </c>
      <c r="J1444" s="42"/>
    </row>
    <row r="1445" customFormat="false" ht="12.75" hidden="false" customHeight="false" outlineLevel="0" collapsed="false">
      <c r="C1445" s="38" t="n">
        <f aca="false">IF(COUNT($D$10,$D$11,$D$13)&lt;3,"",C1444+$D$19)</f>
        <v>0.00070549999999999</v>
      </c>
      <c r="D1445" s="39" t="n">
        <f aca="false">IF(COUNT($D$10,$D$11,C1445)&lt;3,"",$D$10*SIN(2*PI()*$D$11*C1445))</f>
        <v>-0.961165421788835</v>
      </c>
      <c r="E1445" s="2"/>
      <c r="F1445" s="2"/>
      <c r="G1445" s="38" t="n">
        <f aca="false">IF(COUNT($D$10,$D$11,$D$13)&lt;3,"",(D1445-H1444/$D$13)/$D$12)</f>
        <v>-0.00209609090448279</v>
      </c>
      <c r="H1445" s="40" t="n">
        <f aca="false">IF(COUNT($D$10,$D$11,$D$13)&lt;3,"",H1444+G1445*$D$19)</f>
        <v>-9.41252558196249E-007</v>
      </c>
      <c r="I1445" s="41" t="n">
        <f aca="false">IF(COUNT($D$10,$D$11,$D$13)&lt;3,"",G1445*$D$19)</f>
        <v>-1.0480454522414E-009</v>
      </c>
      <c r="J1445" s="42"/>
    </row>
    <row r="1446" customFormat="false" ht="12.75" hidden="false" customHeight="false" outlineLevel="0" collapsed="false">
      <c r="C1446" s="38" t="n">
        <f aca="false">IF(COUNT($D$10,$D$11,$D$13)&lt;3,"",C1445+$D$19)</f>
        <v>0.00070599999999999</v>
      </c>
      <c r="D1446" s="39" t="n">
        <f aca="false">IF(COUNT($D$10,$D$11,C1446)&lt;3,"",$D$10*SIN(2*PI()*$D$11*C1446))</f>
        <v>-0.962027671586069</v>
      </c>
      <c r="E1446" s="2"/>
      <c r="F1446" s="2"/>
      <c r="G1446" s="38" t="n">
        <f aca="false">IF(COUNT($D$10,$D$11,$D$13)&lt;3,"",(D1446-H1445/$D$13)/$D$12)</f>
        <v>-0.00207751133898206</v>
      </c>
      <c r="H1446" s="40" t="n">
        <f aca="false">IF(COUNT($D$10,$D$11,$D$13)&lt;3,"",H1445+G1446*$D$19)</f>
        <v>-9.4229131386574E-007</v>
      </c>
      <c r="I1446" s="41" t="n">
        <f aca="false">IF(COUNT($D$10,$D$11,$D$13)&lt;3,"",G1446*$D$19)</f>
        <v>-1.03875566949103E-009</v>
      </c>
      <c r="J1446" s="42"/>
    </row>
    <row r="1447" customFormat="false" ht="12.75" hidden="false" customHeight="false" outlineLevel="0" collapsed="false">
      <c r="C1447" s="38" t="n">
        <f aca="false">IF(COUNT($D$10,$D$11,$D$13)&lt;3,"",C1446+$D$19)</f>
        <v>0.00070649999999999</v>
      </c>
      <c r="D1447" s="39" t="n">
        <f aca="false">IF(COUNT($D$10,$D$11,C1447)&lt;3,"",$D$10*SIN(2*PI()*$D$11*C1447))</f>
        <v>-0.962880426558571</v>
      </c>
      <c r="E1447" s="2"/>
      <c r="F1447" s="2"/>
      <c r="G1447" s="38" t="n">
        <f aca="false">IF(COUNT($D$10,$D$11,$D$13)&lt;3,"",(D1447-H1446/$D$13)/$D$12)</f>
        <v>-0.00205891126928311</v>
      </c>
      <c r="H1447" s="40" t="n">
        <f aca="false">IF(COUNT($D$10,$D$11,$D$13)&lt;3,"",H1446+G1447*$D$19)</f>
        <v>-9.43320769500381E-007</v>
      </c>
      <c r="I1447" s="41" t="n">
        <f aca="false">IF(COUNT($D$10,$D$11,$D$13)&lt;3,"",G1447*$D$19)</f>
        <v>-1.02945563464156E-009</v>
      </c>
      <c r="J1447" s="42"/>
    </row>
    <row r="1448" customFormat="false" ht="12.75" hidden="false" customHeight="false" outlineLevel="0" collapsed="false">
      <c r="C1448" s="38" t="n">
        <f aca="false">IF(COUNT($D$10,$D$11,$D$13)&lt;3,"",C1447+$D$19)</f>
        <v>0.00070699999999999</v>
      </c>
      <c r="D1448" s="39" t="n">
        <f aca="false">IF(COUNT($D$10,$D$11,C1448)&lt;3,"",$D$10*SIN(2*PI()*$D$11*C1448))</f>
        <v>-0.963723678289993</v>
      </c>
      <c r="E1448" s="2"/>
      <c r="F1448" s="2"/>
      <c r="G1448" s="38" t="n">
        <f aca="false">IF(COUNT($D$10,$D$11,$D$13)&lt;3,"",(D1448-H1447/$D$13)/$D$12)</f>
        <v>-0.00204029087896119</v>
      </c>
      <c r="H1448" s="40" t="n">
        <f aca="false">IF(COUNT($D$10,$D$11,$D$13)&lt;3,"",H1447+G1448*$D$19)</f>
        <v>-9.44340914939862E-007</v>
      </c>
      <c r="I1448" s="41" t="n">
        <f aca="false">IF(COUNT($D$10,$D$11,$D$13)&lt;3,"",G1448*$D$19)</f>
        <v>-1.0201454394806E-009</v>
      </c>
      <c r="J1448" s="42"/>
    </row>
    <row r="1449" customFormat="false" ht="12.75" hidden="false" customHeight="false" outlineLevel="0" collapsed="false">
      <c r="C1449" s="38" t="n">
        <f aca="false">IF(COUNT($D$10,$D$11,$D$13)&lt;3,"",C1448+$D$19)</f>
        <v>0.00070749999999999</v>
      </c>
      <c r="D1449" s="39" t="n">
        <f aca="false">IF(COUNT($D$10,$D$11,C1449)&lt;3,"",$D$10*SIN(2*PI()*$D$11*C1449))</f>
        <v>-0.964557418457782</v>
      </c>
      <c r="E1449" s="2"/>
      <c r="F1449" s="2"/>
      <c r="G1449" s="38" t="n">
        <f aca="false">IF(COUNT($D$10,$D$11,$D$13)&lt;3,"",(D1449-H1448/$D$13)/$D$12)</f>
        <v>-0.00202165035179198</v>
      </c>
      <c r="H1449" s="40" t="n">
        <f aca="false">IF(COUNT($D$10,$D$11,$D$13)&lt;3,"",H1448+G1449*$D$19)</f>
        <v>-9.45351740115758E-007</v>
      </c>
      <c r="I1449" s="41" t="n">
        <f aca="false">IF(COUNT($D$10,$D$11,$D$13)&lt;3,"",G1449*$D$19)</f>
        <v>-1.01082517589599E-009</v>
      </c>
      <c r="J1449" s="42"/>
    </row>
    <row r="1450" customFormat="false" ht="12.75" hidden="false" customHeight="false" outlineLevel="0" collapsed="false">
      <c r="C1450" s="38" t="n">
        <f aca="false">IF(COUNT($D$10,$D$11,$D$13)&lt;3,"",C1449+$D$19)</f>
        <v>0.00070799999999999</v>
      </c>
      <c r="D1450" s="39" t="n">
        <f aca="false">IF(COUNT($D$10,$D$11,C1450)&lt;3,"",$D$10*SIN(2*PI()*$D$11*C1450))</f>
        <v>-0.965381638833257</v>
      </c>
      <c r="E1450" s="2"/>
      <c r="F1450" s="2"/>
      <c r="G1450" s="38" t="n">
        <f aca="false">IF(COUNT($D$10,$D$11,$D$13)&lt;3,"",(D1450-H1449/$D$13)/$D$12)</f>
        <v>-0.00200298987174997</v>
      </c>
      <c r="H1450" s="40" t="n">
        <f aca="false">IF(COUNT($D$10,$D$11,$D$13)&lt;3,"",H1449+G1450*$D$19)</f>
        <v>-9.46353235051633E-007</v>
      </c>
      <c r="I1450" s="41" t="n">
        <f aca="false">IF(COUNT($D$10,$D$11,$D$13)&lt;3,"",G1450*$D$19)</f>
        <v>-1.00149493587499E-009</v>
      </c>
      <c r="J1450" s="42"/>
    </row>
    <row r="1451" customFormat="false" ht="12.75" hidden="false" customHeight="false" outlineLevel="0" collapsed="false">
      <c r="C1451" s="38" t="n">
        <f aca="false">IF(COUNT($D$10,$D$11,$D$13)&lt;3,"",C1450+$D$19)</f>
        <v>0.00070849999999999</v>
      </c>
      <c r="D1451" s="39" t="n">
        <f aca="false">IF(COUNT($D$10,$D$11,C1451)&lt;3,"",$D$10*SIN(2*PI()*$D$11*C1451))</f>
        <v>-0.966196331281699</v>
      </c>
      <c r="E1451" s="2"/>
      <c r="F1451" s="2"/>
      <c r="G1451" s="38" t="n">
        <f aca="false">IF(COUNT($D$10,$D$11,$D$13)&lt;3,"",(D1451-H1450/$D$13)/$D$12)</f>
        <v>-0.00198430962300658</v>
      </c>
      <c r="H1451" s="40" t="n">
        <f aca="false">IF(COUNT($D$10,$D$11,$D$13)&lt;3,"",H1450+G1451*$D$19)</f>
        <v>-9.47345389863136E-007</v>
      </c>
      <c r="I1451" s="41" t="n">
        <f aca="false">IF(COUNT($D$10,$D$11,$D$13)&lt;3,"",G1451*$D$19)</f>
        <v>-9.92154811503287E-010</v>
      </c>
      <c r="J1451" s="42"/>
    </row>
    <row r="1452" customFormat="false" ht="12.75" hidden="false" customHeight="false" outlineLevel="0" collapsed="false">
      <c r="C1452" s="38" t="n">
        <f aca="false">IF(COUNT($D$10,$D$11,$D$13)&lt;3,"",C1451+$D$19)</f>
        <v>0.00070899999999999</v>
      </c>
      <c r="D1452" s="39" t="n">
        <f aca="false">IF(COUNT($D$10,$D$11,C1452)&lt;3,"",$D$10*SIN(2*PI()*$D$11*C1452))</f>
        <v>-0.967001487762419</v>
      </c>
      <c r="E1452" s="2"/>
      <c r="F1452" s="2"/>
      <c r="G1452" s="38" t="n">
        <f aca="false">IF(COUNT($D$10,$D$11,$D$13)&lt;3,"",(D1452-H1451/$D$13)/$D$12)</f>
        <v>-0.00196560978992829</v>
      </c>
      <c r="H1452" s="40" t="n">
        <f aca="false">IF(COUNT($D$10,$D$11,$D$13)&lt;3,"",H1451+G1452*$D$19)</f>
        <v>-9.483281947581E-007</v>
      </c>
      <c r="I1452" s="41" t="n">
        <f aca="false">IF(COUNT($D$10,$D$11,$D$13)&lt;3,"",G1452*$D$19)</f>
        <v>-9.82804894964145E-010</v>
      </c>
      <c r="J1452" s="42"/>
    </row>
    <row r="1453" customFormat="false" ht="12.75" hidden="false" customHeight="false" outlineLevel="0" collapsed="false">
      <c r="C1453" s="38" t="n">
        <f aca="false">IF(COUNT($D$10,$D$11,$D$13)&lt;3,"",C1452+$D$19)</f>
        <v>0.00070949999999999</v>
      </c>
      <c r="D1453" s="39" t="n">
        <f aca="false">IF(COUNT($D$10,$D$11,C1453)&lt;3,"",$D$10*SIN(2*PI()*$D$11*C1453))</f>
        <v>-0.96779710032885</v>
      </c>
      <c r="E1453" s="2"/>
      <c r="F1453" s="2"/>
      <c r="G1453" s="38" t="n">
        <f aca="false">IF(COUNT($D$10,$D$11,$D$13)&lt;3,"",(D1453-H1452/$D$13)/$D$12)</f>
        <v>-0.00194689055707493</v>
      </c>
      <c r="H1453" s="40" t="n">
        <f aca="false">IF(COUNT($D$10,$D$11,$D$13)&lt;3,"",H1452+G1453*$D$19)</f>
        <v>-9.49301640036638E-007</v>
      </c>
      <c r="I1453" s="41" t="n">
        <f aca="false">IF(COUNT($D$10,$D$11,$D$13)&lt;3,"",G1453*$D$19)</f>
        <v>-9.73445278537466E-010</v>
      </c>
      <c r="J1453" s="42"/>
    </row>
    <row r="1454" customFormat="false" ht="12.75" hidden="false" customHeight="false" outlineLevel="0" collapsed="false">
      <c r="C1454" s="38" t="n">
        <f aca="false">IF(COUNT($D$10,$D$11,$D$13)&lt;3,"",C1453+$D$19)</f>
        <v>0.00070999999999999</v>
      </c>
      <c r="D1454" s="39" t="n">
        <f aca="false">IF(COUNT($D$10,$D$11,C1454)&lt;3,"",$D$10*SIN(2*PI()*$D$11*C1454))</f>
        <v>-0.968583161128615</v>
      </c>
      <c r="E1454" s="2"/>
      <c r="F1454" s="2"/>
      <c r="G1454" s="38" t="n">
        <f aca="false">IF(COUNT($D$10,$D$11,$D$13)&lt;3,"",(D1454-H1453/$D$13)/$D$12)</f>
        <v>-0.00192815210919778</v>
      </c>
      <c r="H1454" s="40" t="n">
        <f aca="false">IF(COUNT($D$10,$D$11,$D$13)&lt;3,"",H1453+G1454*$D$19)</f>
        <v>-9.50265716091236E-007</v>
      </c>
      <c r="I1454" s="41" t="n">
        <f aca="false">IF(COUNT($D$10,$D$11,$D$13)&lt;3,"",G1454*$D$19)</f>
        <v>-9.64076054598889E-010</v>
      </c>
      <c r="J1454" s="42"/>
    </row>
    <row r="1455" customFormat="false" ht="12.75" hidden="false" customHeight="false" outlineLevel="0" collapsed="false">
      <c r="C1455" s="38" t="n">
        <f aca="false">IF(COUNT($D$10,$D$11,$D$13)&lt;3,"",C1454+$D$19)</f>
        <v>0.00071049999999999</v>
      </c>
      <c r="D1455" s="39" t="n">
        <f aca="false">IF(COUNT($D$10,$D$11,C1455)&lt;3,"",$D$10*SIN(2*PI()*$D$11*C1455))</f>
        <v>-0.969359662403614</v>
      </c>
      <c r="E1455" s="2"/>
      <c r="F1455" s="2"/>
      <c r="G1455" s="38" t="n">
        <f aca="false">IF(COUNT($D$10,$D$11,$D$13)&lt;3,"",(D1455-H1454/$D$13)/$D$12)</f>
        <v>-0.00190939463123772</v>
      </c>
      <c r="H1455" s="40" t="n">
        <f aca="false">IF(COUNT($D$10,$D$11,$D$13)&lt;3,"",H1454+G1455*$D$19)</f>
        <v>-9.51220413406855E-007</v>
      </c>
      <c r="I1455" s="41" t="n">
        <f aca="false">IF(COUNT($D$10,$D$11,$D$13)&lt;3,"",G1455*$D$19)</f>
        <v>-9.54697315618858E-010</v>
      </c>
      <c r="J1455" s="42"/>
    </row>
    <row r="1456" customFormat="false" ht="12.75" hidden="false" customHeight="false" outlineLevel="0" collapsed="false">
      <c r="C1456" s="38" t="n">
        <f aca="false">IF(COUNT($D$10,$D$11,$D$13)&lt;3,"",C1455+$D$19)</f>
        <v>0.00071099999999999</v>
      </c>
      <c r="D1456" s="39" t="n">
        <f aca="false">IF(COUNT($D$10,$D$11,C1456)&lt;3,"",$D$10*SIN(2*PI()*$D$11*C1456))</f>
        <v>-0.97012659649009</v>
      </c>
      <c r="E1456" s="2"/>
      <c r="F1456" s="2"/>
      <c r="G1456" s="38" t="n">
        <f aca="false">IF(COUNT($D$10,$D$11,$D$13)&lt;3,"",(D1456-H1455/$D$13)/$D$12)</f>
        <v>-0.00189061830832351</v>
      </c>
      <c r="H1456" s="40" t="n">
        <f aca="false">IF(COUNT($D$10,$D$11,$D$13)&lt;3,"",H1455+G1456*$D$19)</f>
        <v>-9.52165722561017E-007</v>
      </c>
      <c r="I1456" s="41" t="n">
        <f aca="false">IF(COUNT($D$10,$D$11,$D$13)&lt;3,"",G1456*$D$19)</f>
        <v>-9.45309154161755E-010</v>
      </c>
      <c r="J1456" s="42"/>
    </row>
    <row r="1457" customFormat="false" ht="12.75" hidden="false" customHeight="false" outlineLevel="0" collapsed="false">
      <c r="C1457" s="38" t="n">
        <f aca="false">IF(COUNT($D$10,$D$11,$D$13)&lt;3,"",C1456+$D$19)</f>
        <v>0.00071149999999999</v>
      </c>
      <c r="D1457" s="39" t="n">
        <f aca="false">IF(COUNT($D$10,$D$11,C1457)&lt;3,"",$D$10*SIN(2*PI()*$D$11*C1457))</f>
        <v>-0.970883955818716</v>
      </c>
      <c r="E1457" s="2"/>
      <c r="F1457" s="2"/>
      <c r="G1457" s="38" t="n">
        <f aca="false">IF(COUNT($D$10,$D$11,$D$13)&lt;3,"",(D1457-H1456/$D$13)/$D$12)</f>
        <v>-0.00187182332576986</v>
      </c>
      <c r="H1457" s="40" t="n">
        <f aca="false">IF(COUNT($D$10,$D$11,$D$13)&lt;3,"",H1456+G1457*$D$19)</f>
        <v>-9.53101634223902E-007</v>
      </c>
      <c r="I1457" s="41" t="n">
        <f aca="false">IF(COUNT($D$10,$D$11,$D$13)&lt;3,"",G1457*$D$19)</f>
        <v>-9.35911662884931E-010</v>
      </c>
      <c r="J1457" s="42"/>
    </row>
    <row r="1458" customFormat="false" ht="12.75" hidden="false" customHeight="false" outlineLevel="0" collapsed="false">
      <c r="C1458" s="38" t="n">
        <f aca="false">IF(COUNT($D$10,$D$11,$D$13)&lt;3,"",C1457+$D$19)</f>
        <v>0.00071199999999999</v>
      </c>
      <c r="D1458" s="39" t="n">
        <f aca="false">IF(COUNT($D$10,$D$11,C1458)&lt;3,"",$D$10*SIN(2*PI()*$D$11*C1458))</f>
        <v>-0.971631732914659</v>
      </c>
      <c r="E1458" s="2"/>
      <c r="F1458" s="2"/>
      <c r="G1458" s="38" t="n">
        <f aca="false">IF(COUNT($D$10,$D$11,$D$13)&lt;3,"",(D1458-H1457/$D$13)/$D$12)</f>
        <v>-0.00185300986907567</v>
      </c>
      <c r="H1458" s="40" t="n">
        <f aca="false">IF(COUNT($D$10,$D$11,$D$13)&lt;3,"",H1457+G1458*$D$19)</f>
        <v>-9.5402813915844E-007</v>
      </c>
      <c r="I1458" s="41" t="n">
        <f aca="false">IF(COUNT($D$10,$D$11,$D$13)&lt;3,"",G1458*$D$19)</f>
        <v>-9.26504934537836E-010</v>
      </c>
      <c r="J1458" s="42"/>
    </row>
    <row r="1459" customFormat="false" ht="12.75" hidden="false" customHeight="false" outlineLevel="0" collapsed="false">
      <c r="C1459" s="38" t="n">
        <f aca="false">IF(COUNT($D$10,$D$11,$D$13)&lt;3,"",C1458+$D$19)</f>
        <v>0.00071249999999999</v>
      </c>
      <c r="D1459" s="39" t="n">
        <f aca="false">IF(COUNT($D$10,$D$11,C1459)&lt;3,"",$D$10*SIN(2*PI()*$D$11*C1459))</f>
        <v>-0.972369920397661</v>
      </c>
      <c r="E1459" s="2"/>
      <c r="F1459" s="2"/>
      <c r="G1459" s="38" t="n">
        <f aca="false">IF(COUNT($D$10,$D$11,$D$13)&lt;3,"",(D1459-H1458/$D$13)/$D$12)</f>
        <v>-0.00183417812392215</v>
      </c>
      <c r="H1459" s="40" t="n">
        <f aca="false">IF(COUNT($D$10,$D$11,$D$13)&lt;3,"",H1458+G1459*$D$19)</f>
        <v>-9.54945228220401E-007</v>
      </c>
      <c r="I1459" s="41" t="n">
        <f aca="false">IF(COUNT($D$10,$D$11,$D$13)&lt;3,"",G1459*$D$19)</f>
        <v>-9.17089061961074E-010</v>
      </c>
      <c r="J1459" s="42"/>
    </row>
    <row r="1460" customFormat="false" ht="12.75" hidden="false" customHeight="false" outlineLevel="0" collapsed="false">
      <c r="C1460" s="38" t="n">
        <f aca="false">IF(COUNT($D$10,$D$11,$D$13)&lt;3,"",C1459+$D$19)</f>
        <v>0.00071299999999999</v>
      </c>
      <c r="D1460" s="39" t="n">
        <f aca="false">IF(COUNT($D$10,$D$11,C1460)&lt;3,"",$D$10*SIN(2*PI()*$D$11*C1460))</f>
        <v>-0.973098510982111</v>
      </c>
      <c r="E1460" s="2"/>
      <c r="F1460" s="2"/>
      <c r="G1460" s="38" t="n">
        <f aca="false">IF(COUNT($D$10,$D$11,$D$13)&lt;3,"",(D1460-H1459/$D$13)/$D$12)</f>
        <v>-0.00181532827617106</v>
      </c>
      <c r="H1460" s="40" t="n">
        <f aca="false">IF(COUNT($D$10,$D$11,$D$13)&lt;3,"",H1459+G1460*$D$19)</f>
        <v>-9.55852892358486E-007</v>
      </c>
      <c r="I1460" s="41" t="n">
        <f aca="false">IF(COUNT($D$10,$D$11,$D$13)&lt;3,"",G1460*$D$19)</f>
        <v>-9.07664138085529E-010</v>
      </c>
      <c r="J1460" s="42"/>
    </row>
    <row r="1461" customFormat="false" ht="12.75" hidden="false" customHeight="false" outlineLevel="0" collapsed="false">
      <c r="C1461" s="38" t="n">
        <f aca="false">IF(COUNT($D$10,$D$11,$D$13)&lt;3,"",C1460+$D$19)</f>
        <v>0.00071349999999999</v>
      </c>
      <c r="D1461" s="39" t="n">
        <f aca="false">IF(COUNT($D$10,$D$11,C1461)&lt;3,"",$D$10*SIN(2*PI()*$D$11*C1461))</f>
        <v>-0.973817497477114</v>
      </c>
      <c r="E1461" s="2"/>
      <c r="F1461" s="2"/>
      <c r="G1461" s="38" t="n">
        <f aca="false">IF(COUNT($D$10,$D$11,$D$13)&lt;3,"",(D1461-H1460/$D$13)/$D$12)</f>
        <v>-0.00179646051186274</v>
      </c>
      <c r="H1461" s="40" t="n">
        <f aca="false">IF(COUNT($D$10,$D$11,$D$13)&lt;3,"",H1460+G1461*$D$19)</f>
        <v>-9.56751122614418E-007</v>
      </c>
      <c r="I1461" s="41" t="n">
        <f aca="false">IF(COUNT($D$10,$D$11,$D$13)&lt;3,"",G1461*$D$19)</f>
        <v>-8.9823025593137E-010</v>
      </c>
      <c r="J1461" s="42"/>
    </row>
    <row r="1462" customFormat="false" ht="12.75" hidden="false" customHeight="false" outlineLevel="0" collapsed="false">
      <c r="C1462" s="38" t="n">
        <f aca="false">IF(COUNT($D$10,$D$11,$D$13)&lt;3,"",C1461+$D$19)</f>
        <v>0.00071399999999999</v>
      </c>
      <c r="D1462" s="39" t="n">
        <f aca="false">IF(COUNT($D$10,$D$11,C1462)&lt;3,"",$D$10*SIN(2*PI()*$D$11*C1462))</f>
        <v>-0.974526872786562</v>
      </c>
      <c r="E1462" s="2"/>
      <c r="F1462" s="2"/>
      <c r="G1462" s="38" t="n">
        <f aca="false">IF(COUNT($D$10,$D$11,$D$13)&lt;3,"",(D1462-H1461/$D$13)/$D$12)</f>
        <v>-0.00177757501721445</v>
      </c>
      <c r="H1462" s="40" t="n">
        <f aca="false">IF(COUNT($D$10,$D$11,$D$13)&lt;3,"",H1461+G1462*$D$19)</f>
        <v>-9.57639910123025E-007</v>
      </c>
      <c r="I1462" s="41" t="n">
        <f aca="false">IF(COUNT($D$10,$D$11,$D$13)&lt;3,"",G1462*$D$19)</f>
        <v>-8.88787508607225E-010</v>
      </c>
      <c r="J1462" s="42"/>
    </row>
    <row r="1463" customFormat="false" ht="12.75" hidden="false" customHeight="false" outlineLevel="0" collapsed="false">
      <c r="C1463" s="38" t="n">
        <f aca="false">IF(COUNT($D$10,$D$11,$D$13)&lt;3,"",C1462+$D$19)</f>
        <v>0.00071449999999999</v>
      </c>
      <c r="D1463" s="39" t="n">
        <f aca="false">IF(COUNT($D$10,$D$11,C1463)&lt;3,"",$D$10*SIN(2*PI()*$D$11*C1463))</f>
        <v>-0.975226629909209</v>
      </c>
      <c r="E1463" s="2"/>
      <c r="F1463" s="2"/>
      <c r="G1463" s="38" t="n">
        <f aca="false">IF(COUNT($D$10,$D$11,$D$13)&lt;3,"",(D1463-H1462/$D$13)/$D$12)</f>
        <v>-0.00175867197861836</v>
      </c>
      <c r="H1463" s="40" t="n">
        <f aca="false">IF(COUNT($D$10,$D$11,$D$13)&lt;3,"",H1462+G1463*$D$19)</f>
        <v>-9.58519246112334E-007</v>
      </c>
      <c r="I1463" s="41" t="n">
        <f aca="false">IF(COUNT($D$10,$D$11,$D$13)&lt;3,"",G1463*$D$19)</f>
        <v>-8.79335989309182E-010</v>
      </c>
      <c r="J1463" s="42"/>
    </row>
    <row r="1464" customFormat="false" ht="12.75" hidden="false" customHeight="false" outlineLevel="0" collapsed="false">
      <c r="C1464" s="38" t="n">
        <f aca="false">IF(COUNT($D$10,$D$11,$D$13)&lt;3,"",C1463+$D$19)</f>
        <v>0.00071499999999999</v>
      </c>
      <c r="D1464" s="39" t="n">
        <f aca="false">IF(COUNT($D$10,$D$11,C1464)&lt;3,"",$D$10*SIN(2*PI()*$D$11*C1464))</f>
        <v>-0.975916761938733</v>
      </c>
      <c r="E1464" s="2"/>
      <c r="F1464" s="2"/>
      <c r="G1464" s="38" t="n">
        <f aca="false">IF(COUNT($D$10,$D$11,$D$13)&lt;3,"",(D1464-H1463/$D$13)/$D$12)</f>
        <v>-0.00173975158263986</v>
      </c>
      <c r="H1464" s="40" t="n">
        <f aca="false">IF(COUNT($D$10,$D$11,$D$13)&lt;3,"",H1463+G1464*$D$19)</f>
        <v>-9.59389121903654E-007</v>
      </c>
      <c r="I1464" s="41" t="n">
        <f aca="false">IF(COUNT($D$10,$D$11,$D$13)&lt;3,"",G1464*$D$19)</f>
        <v>-8.6987579131993E-010</v>
      </c>
      <c r="J1464" s="42"/>
    </row>
    <row r="1465" customFormat="false" ht="12.75" hidden="false" customHeight="false" outlineLevel="0" collapsed="false">
      <c r="C1465" s="38" t="n">
        <f aca="false">IF(COUNT($D$10,$D$11,$D$13)&lt;3,"",C1464+$D$19)</f>
        <v>0.00071549999999999</v>
      </c>
      <c r="D1465" s="39" t="n">
        <f aca="false">IF(COUNT($D$10,$D$11,C1465)&lt;3,"",$D$10*SIN(2*PI()*$D$11*C1465))</f>
        <v>-0.97659726206381</v>
      </c>
      <c r="E1465" s="2"/>
      <c r="F1465" s="2"/>
      <c r="G1465" s="38" t="n">
        <f aca="false">IF(COUNT($D$10,$D$11,$D$13)&lt;3,"",(D1465-H1464/$D$13)/$D$12)</f>
        <v>-0.00172081401601559</v>
      </c>
      <c r="H1465" s="40" t="n">
        <f aca="false">IF(COUNT($D$10,$D$11,$D$13)&lt;3,"",H1464+G1465*$D$19)</f>
        <v>-9.60249528911662E-007</v>
      </c>
      <c r="I1465" s="41" t="n">
        <f aca="false">IF(COUNT($D$10,$D$11,$D$13)&lt;3,"",G1465*$D$19)</f>
        <v>-8.60407008007796E-010</v>
      </c>
      <c r="J1465" s="42"/>
    </row>
    <row r="1466" customFormat="false" ht="12.75" hidden="false" customHeight="false" outlineLevel="0" collapsed="false">
      <c r="C1466" s="38" t="n">
        <f aca="false">IF(COUNT($D$10,$D$11,$D$13)&lt;3,"",C1465+$D$19)</f>
        <v>0.000715999999999989</v>
      </c>
      <c r="D1466" s="39" t="n">
        <f aca="false">IF(COUNT($D$10,$D$11,C1466)&lt;3,"",$D$10*SIN(2*PI()*$D$11*C1466))</f>
        <v>-0.977268123568179</v>
      </c>
      <c r="E1466" s="2"/>
      <c r="F1466" s="2"/>
      <c r="G1466" s="38" t="n">
        <f aca="false">IF(COUNT($D$10,$D$11,$D$13)&lt;3,"",(D1466-H1465/$D$13)/$D$12)</f>
        <v>-0.00170185946565172</v>
      </c>
      <c r="H1466" s="40" t="n">
        <f aca="false">IF(COUNT($D$10,$D$11,$D$13)&lt;3,"",H1465+G1466*$D$19)</f>
        <v>-9.61100458644488E-007</v>
      </c>
      <c r="I1466" s="41" t="n">
        <f aca="false">IF(COUNT($D$10,$D$11,$D$13)&lt;3,"",G1466*$D$19)</f>
        <v>-8.50929732825861E-010</v>
      </c>
      <c r="J1466" s="42"/>
    </row>
    <row r="1467" customFormat="false" ht="12.75" hidden="false" customHeight="false" outlineLevel="0" collapsed="false">
      <c r="C1467" s="38" t="n">
        <f aca="false">IF(COUNT($D$10,$D$11,$D$13)&lt;3,"",C1466+$D$19)</f>
        <v>0.000716499999999989</v>
      </c>
      <c r="D1467" s="39" t="n">
        <f aca="false">IF(COUNT($D$10,$D$11,C1467)&lt;3,"",$D$10*SIN(2*PI()*$D$11*C1467))</f>
        <v>-0.977929339830708</v>
      </c>
      <c r="E1467" s="2"/>
      <c r="F1467" s="2"/>
      <c r="G1467" s="38" t="n">
        <f aca="false">IF(COUNT($D$10,$D$11,$D$13)&lt;3,"",(D1467-H1466/$D$13)/$D$12)</f>
        <v>-0.00168288811862199</v>
      </c>
      <c r="H1467" s="40" t="n">
        <f aca="false">IF(COUNT($D$10,$D$11,$D$13)&lt;3,"",H1466+G1467*$D$19)</f>
        <v>-9.61941902703799E-007</v>
      </c>
      <c r="I1467" s="41" t="n">
        <f aca="false">IF(COUNT($D$10,$D$11,$D$13)&lt;3,"",G1467*$D$19)</f>
        <v>-8.41444059310997E-010</v>
      </c>
      <c r="J1467" s="42"/>
    </row>
    <row r="1468" customFormat="false" ht="12.75" hidden="false" customHeight="false" outlineLevel="0" collapsed="false">
      <c r="C1468" s="38" t="n">
        <f aca="false">IF(COUNT($D$10,$D$11,$D$13)&lt;3,"",C1467+$D$19)</f>
        <v>0.000716999999999989</v>
      </c>
      <c r="D1468" s="39" t="n">
        <f aca="false">IF(COUNT($D$10,$D$11,C1468)&lt;3,"",$D$10*SIN(2*PI()*$D$11*C1468))</f>
        <v>-0.978580904325458</v>
      </c>
      <c r="E1468" s="2"/>
      <c r="F1468" s="2"/>
      <c r="G1468" s="38" t="n">
        <f aca="false">IF(COUNT($D$10,$D$11,$D$13)&lt;3,"",(D1468-H1467/$D$13)/$D$12)</f>
        <v>-0.00166390016216594</v>
      </c>
      <c r="H1468" s="40" t="n">
        <f aca="false">IF(COUNT($D$10,$D$11,$D$13)&lt;3,"",H1467+G1468*$D$19)</f>
        <v>-9.62773852784882E-007</v>
      </c>
      <c r="I1468" s="41" t="n">
        <f aca="false">IF(COUNT($D$10,$D$11,$D$13)&lt;3,"",G1468*$D$19)</f>
        <v>-8.31950081082972E-010</v>
      </c>
      <c r="J1468" s="42"/>
    </row>
    <row r="1469" customFormat="false" ht="12.75" hidden="false" customHeight="false" outlineLevel="0" collapsed="false">
      <c r="C1469" s="38" t="n">
        <f aca="false">IF(COUNT($D$10,$D$11,$D$13)&lt;3,"",C1468+$D$19)</f>
        <v>0.000717499999999989</v>
      </c>
      <c r="D1469" s="39" t="n">
        <f aca="false">IF(COUNT($D$10,$D$11,C1469)&lt;3,"",$D$10*SIN(2*PI()*$D$11*C1469))</f>
        <v>-0.979222810621752</v>
      </c>
      <c r="E1469" s="2"/>
      <c r="F1469" s="2"/>
      <c r="G1469" s="38" t="n">
        <f aca="false">IF(COUNT($D$10,$D$11,$D$13)&lt;3,"",(D1469-H1468/$D$13)/$D$12)</f>
        <v>-0.00164489578368702</v>
      </c>
      <c r="H1469" s="40" t="n">
        <f aca="false">IF(COUNT($D$10,$D$11,$D$13)&lt;3,"",H1468+G1469*$D$19)</f>
        <v>-9.63596300676725E-007</v>
      </c>
      <c r="I1469" s="41" t="n">
        <f aca="false">IF(COUNT($D$10,$D$11,$D$13)&lt;3,"",G1469*$D$19)</f>
        <v>-8.22447891843509E-010</v>
      </c>
      <c r="J1469" s="42"/>
    </row>
    <row r="1470" customFormat="false" ht="12.75" hidden="false" customHeight="false" outlineLevel="0" collapsed="false">
      <c r="C1470" s="38" t="n">
        <f aca="false">IF(COUNT($D$10,$D$11,$D$13)&lt;3,"",C1469+$D$19)</f>
        <v>0.000717999999999989</v>
      </c>
      <c r="D1470" s="39" t="n">
        <f aca="false">IF(COUNT($D$10,$D$11,C1470)&lt;3,"",$D$10*SIN(2*PI()*$D$11*C1470))</f>
        <v>-0.979855052384233</v>
      </c>
      <c r="E1470" s="2"/>
      <c r="F1470" s="2"/>
      <c r="G1470" s="38" t="n">
        <f aca="false">IF(COUNT($D$10,$D$11,$D$13)&lt;3,"",(D1470-H1469/$D$13)/$D$12)</f>
        <v>-0.00162587517075078</v>
      </c>
      <c r="H1470" s="40" t="n">
        <f aca="false">IF(COUNT($D$10,$D$11,$D$13)&lt;3,"",H1469+G1470*$D$19)</f>
        <v>-9.64409238262101E-007</v>
      </c>
      <c r="I1470" s="41" t="n">
        <f aca="false">IF(COUNT($D$10,$D$11,$D$13)&lt;3,"",G1470*$D$19)</f>
        <v>-8.1293758537539E-010</v>
      </c>
      <c r="J1470" s="42"/>
    </row>
    <row r="1471" customFormat="false" ht="12.75" hidden="false" customHeight="false" outlineLevel="0" collapsed="false">
      <c r="C1471" s="38" t="n">
        <f aca="false">IF(COUNT($D$10,$D$11,$D$13)&lt;3,"",C1470+$D$19)</f>
        <v>0.000718499999999989</v>
      </c>
      <c r="D1471" s="39" t="n">
        <f aca="false">IF(COUNT($D$10,$D$11,C1471)&lt;3,"",$D$10*SIN(2*PI()*$D$11*C1471))</f>
        <v>-0.980477623372931</v>
      </c>
      <c r="E1471" s="2"/>
      <c r="F1471" s="2"/>
      <c r="G1471" s="38" t="n">
        <f aca="false">IF(COUNT($D$10,$D$11,$D$13)&lt;3,"",(D1471-H1470/$D$13)/$D$12)</f>
        <v>-0.00160683851108302</v>
      </c>
      <c r="H1471" s="40" t="n">
        <f aca="false">IF(COUNT($D$10,$D$11,$D$13)&lt;3,"",H1470+G1471*$D$19)</f>
        <v>-9.65212657517642E-007</v>
      </c>
      <c r="I1471" s="41" t="n">
        <f aca="false">IF(COUNT($D$10,$D$11,$D$13)&lt;3,"",G1471*$D$19)</f>
        <v>-8.0341925554151E-010</v>
      </c>
      <c r="J1471" s="42"/>
    </row>
    <row r="1472" customFormat="false" ht="12.75" hidden="false" customHeight="false" outlineLevel="0" collapsed="false">
      <c r="C1472" s="38" t="n">
        <f aca="false">IF(COUNT($D$10,$D$11,$D$13)&lt;3,"",C1471+$D$19)</f>
        <v>0.000718999999999989</v>
      </c>
      <c r="D1472" s="39" t="n">
        <f aca="false">IF(COUNT($D$10,$D$11,C1472)&lt;3,"",$D$10*SIN(2*PI()*$D$11*C1472))</f>
        <v>-0.981090517443321</v>
      </c>
      <c r="E1472" s="2"/>
      <c r="F1472" s="2"/>
      <c r="G1472" s="38" t="n">
        <f aca="false">IF(COUNT($D$10,$D$11,$D$13)&lt;3,"",(D1472-H1471/$D$13)/$D$12)</f>
        <v>-0.00158778599256784</v>
      </c>
      <c r="H1472" s="40" t="n">
        <f aca="false">IF(COUNT($D$10,$D$11,$D$13)&lt;3,"",H1471+G1472*$D$19)</f>
        <v>-9.66006550513926E-007</v>
      </c>
      <c r="I1472" s="41" t="n">
        <f aca="false">IF(COUNT($D$10,$D$11,$D$13)&lt;3,"",G1472*$D$19)</f>
        <v>-7.93892996283918E-010</v>
      </c>
      <c r="J1472" s="42"/>
    </row>
    <row r="1473" customFormat="false" ht="12.75" hidden="false" customHeight="false" outlineLevel="0" collapsed="false">
      <c r="C1473" s="38" t="n">
        <f aca="false">IF(COUNT($D$10,$D$11,$D$13)&lt;3,"",C1472+$D$19)</f>
        <v>0.000719499999999989</v>
      </c>
      <c r="D1473" s="39" t="n">
        <f aca="false">IF(COUNT($D$10,$D$11,C1473)&lt;3,"",$D$10*SIN(2*PI()*$D$11*C1473))</f>
        <v>-0.981693728546386</v>
      </c>
      <c r="E1473" s="2"/>
      <c r="F1473" s="2"/>
      <c r="G1473" s="38" t="n">
        <f aca="false">IF(COUNT($D$10,$D$11,$D$13)&lt;3,"",(D1473-H1472/$D$13)/$D$12)</f>
        <v>-0.00156871780324594</v>
      </c>
      <c r="H1473" s="40" t="n">
        <f aca="false">IF(COUNT($D$10,$D$11,$D$13)&lt;3,"",H1472+G1473*$D$19)</f>
        <v>-9.66790909415549E-007</v>
      </c>
      <c r="I1473" s="41" t="n">
        <f aca="false">IF(COUNT($D$10,$D$11,$D$13)&lt;3,"",G1473*$D$19)</f>
        <v>-7.84358901622972E-010</v>
      </c>
      <c r="J1473" s="42"/>
    </row>
    <row r="1474" customFormat="false" ht="12.75" hidden="false" customHeight="false" outlineLevel="0" collapsed="false">
      <c r="C1474" s="38" t="n">
        <f aca="false">IF(COUNT($D$10,$D$11,$D$13)&lt;3,"",C1473+$D$19)</f>
        <v>0.000719999999999989</v>
      </c>
      <c r="D1474" s="39" t="n">
        <f aca="false">IF(COUNT($D$10,$D$11,C1474)&lt;3,"",$D$10*SIN(2*PI()*$D$11*C1474))</f>
        <v>-0.982287250728676</v>
      </c>
      <c r="E1474" s="2"/>
      <c r="F1474" s="2"/>
      <c r="G1474" s="38" t="n">
        <f aca="false">IF(COUNT($D$10,$D$11,$D$13)&lt;3,"",(D1474-H1473/$D$13)/$D$12)</f>
        <v>-0.00154963413131265</v>
      </c>
      <c r="H1474" s="40" t="n">
        <f aca="false">IF(COUNT($D$10,$D$11,$D$13)&lt;3,"",H1473+G1474*$D$19)</f>
        <v>-9.67565726481206E-007</v>
      </c>
      <c r="I1474" s="41" t="n">
        <f aca="false">IF(COUNT($D$10,$D$11,$D$13)&lt;3,"",G1474*$D$19)</f>
        <v>-7.74817065656325E-010</v>
      </c>
      <c r="J1474" s="42"/>
    </row>
    <row r="1475" customFormat="false" ht="12.75" hidden="false" customHeight="false" outlineLevel="0" collapsed="false">
      <c r="C1475" s="38" t="n">
        <f aca="false">IF(COUNT($D$10,$D$11,$D$13)&lt;3,"",C1474+$D$19)</f>
        <v>0.000720499999999989</v>
      </c>
      <c r="D1475" s="39" t="n">
        <f aca="false">IF(COUNT($D$10,$D$11,C1475)&lt;3,"",$D$10*SIN(2*PI()*$D$11*C1475))</f>
        <v>-0.982871078132366</v>
      </c>
      <c r="E1475" s="2"/>
      <c r="F1475" s="2"/>
      <c r="G1475" s="38" t="n">
        <f aca="false">IF(COUNT($D$10,$D$11,$D$13)&lt;3,"",(D1475-H1474/$D$13)/$D$12)</f>
        <v>-0.00153053516511608</v>
      </c>
      <c r="H1475" s="40" t="n">
        <f aca="false">IF(COUNT($D$10,$D$11,$D$13)&lt;3,"",H1474+G1475*$D$19)</f>
        <v>-9.68330994063764E-007</v>
      </c>
      <c r="I1475" s="41" t="n">
        <f aca="false">IF(COUNT($D$10,$D$11,$D$13)&lt;3,"",G1475*$D$19)</f>
        <v>-7.65267582558038E-010</v>
      </c>
      <c r="J1475" s="42"/>
    </row>
    <row r="1476" customFormat="false" ht="12.75" hidden="false" customHeight="false" outlineLevel="0" collapsed="false">
      <c r="C1476" s="38" t="n">
        <f aca="false">IF(COUNT($D$10,$D$11,$D$13)&lt;3,"",C1475+$D$19)</f>
        <v>0.000720999999999989</v>
      </c>
      <c r="D1476" s="39" t="n">
        <f aca="false">IF(COUNT($D$10,$D$11,C1476)&lt;3,"",$D$10*SIN(2*PI()*$D$11*C1476))</f>
        <v>-0.983445204995317</v>
      </c>
      <c r="E1476" s="2"/>
      <c r="F1476" s="2"/>
      <c r="G1476" s="38" t="n">
        <f aca="false">IF(COUNT($D$10,$D$11,$D$13)&lt;3,"",(D1476-H1475/$D$13)/$D$12)</f>
        <v>-0.00151142109315533</v>
      </c>
      <c r="H1476" s="40" t="n">
        <f aca="false">IF(COUNT($D$10,$D$11,$D$13)&lt;3,"",H1475+G1476*$D$19)</f>
        <v>-9.69086704610341E-007</v>
      </c>
      <c r="I1476" s="41" t="n">
        <f aca="false">IF(COUNT($D$10,$D$11,$D$13)&lt;3,"",G1476*$D$19)</f>
        <v>-7.55710546577665E-010</v>
      </c>
      <c r="J1476" s="42"/>
    </row>
    <row r="1477" customFormat="false" ht="12.75" hidden="false" customHeight="false" outlineLevel="0" collapsed="false">
      <c r="C1477" s="38" t="n">
        <f aca="false">IF(COUNT($D$10,$D$11,$D$13)&lt;3,"",C1476+$D$19)</f>
        <v>0.000721499999999989</v>
      </c>
      <c r="D1477" s="39" t="n">
        <f aca="false">IF(COUNT($D$10,$D$11,C1477)&lt;3,"",$D$10*SIN(2*PI()*$D$11*C1477))</f>
        <v>-0.984009625651127</v>
      </c>
      <c r="E1477" s="2"/>
      <c r="F1477" s="2"/>
      <c r="G1477" s="38" t="n">
        <f aca="false">IF(COUNT($D$10,$D$11,$D$13)&lt;3,"",(D1477-H1476/$D$13)/$D$12)</f>
        <v>-0.0014922921040786</v>
      </c>
      <c r="H1477" s="40" t="n">
        <f aca="false">IF(COUNT($D$10,$D$11,$D$13)&lt;3,"",H1476+G1477*$D$19)</f>
        <v>-9.69832850662381E-007</v>
      </c>
      <c r="I1477" s="41" t="n">
        <f aca="false">IF(COUNT($D$10,$D$11,$D$13)&lt;3,"",G1477*$D$19)</f>
        <v>-7.46146052039298E-010</v>
      </c>
      <c r="J1477" s="42"/>
    </row>
    <row r="1478" customFormat="false" ht="12.75" hidden="false" customHeight="false" outlineLevel="0" collapsed="false">
      <c r="C1478" s="38" t="n">
        <f aca="false">IF(COUNT($D$10,$D$11,$D$13)&lt;3,"",C1477+$D$19)</f>
        <v>0.000721999999999989</v>
      </c>
      <c r="D1478" s="39" t="n">
        <f aca="false">IF(COUNT($D$10,$D$11,C1478)&lt;3,"",$D$10*SIN(2*PI()*$D$11*C1478))</f>
        <v>-0.984564334529193</v>
      </c>
      <c r="E1478" s="2"/>
      <c r="F1478" s="2"/>
      <c r="G1478" s="38" t="n">
        <f aca="false">IF(COUNT($D$10,$D$11,$D$13)&lt;3,"",(D1478-H1477/$D$13)/$D$12)</f>
        <v>-0.00147314838668126</v>
      </c>
      <c r="H1478" s="40" t="n">
        <f aca="false">IF(COUNT($D$10,$D$11,$D$13)&lt;3,"",H1477+G1478*$D$19)</f>
        <v>-9.70569424855721E-007</v>
      </c>
      <c r="I1478" s="41" t="n">
        <f aca="false">IF(COUNT($D$10,$D$11,$D$13)&lt;3,"",G1478*$D$19)</f>
        <v>-7.36574193340628E-010</v>
      </c>
      <c r="J1478" s="42"/>
    </row>
    <row r="1479" customFormat="false" ht="12.75" hidden="false" customHeight="false" outlineLevel="0" collapsed="false">
      <c r="C1479" s="38" t="n">
        <f aca="false">IF(COUNT($D$10,$D$11,$D$13)&lt;3,"",C1478+$D$19)</f>
        <v>0.000722499999999989</v>
      </c>
      <c r="D1479" s="39" t="n">
        <f aca="false">IF(COUNT($D$10,$D$11,C1479)&lt;3,"",$D$10*SIN(2*PI()*$D$11*C1479))</f>
        <v>-0.985109326154762</v>
      </c>
      <c r="E1479" s="2"/>
      <c r="F1479" s="2"/>
      <c r="G1479" s="38" t="n">
        <f aca="false">IF(COUNT($D$10,$D$11,$D$13)&lt;3,"",(D1479-H1478/$D$13)/$D$12)</f>
        <v>-0.00145399012990405</v>
      </c>
      <c r="H1479" s="40" t="n">
        <f aca="false">IF(COUNT($D$10,$D$11,$D$13)&lt;3,"",H1478+G1479*$D$19)</f>
        <v>-9.71296419920673E-007</v>
      </c>
      <c r="I1479" s="41" t="n">
        <f aca="false">IF(COUNT($D$10,$D$11,$D$13)&lt;3,"",G1479*$D$19)</f>
        <v>-7.26995064952024E-010</v>
      </c>
      <c r="J1479" s="42"/>
    </row>
    <row r="1480" customFormat="false" ht="12.75" hidden="false" customHeight="false" outlineLevel="0" collapsed="false">
      <c r="C1480" s="38" t="n">
        <f aca="false">IF(COUNT($D$10,$D$11,$D$13)&lt;3,"",C1479+$D$19)</f>
        <v>0.000722999999999989</v>
      </c>
      <c r="D1480" s="39" t="n">
        <f aca="false">IF(COUNT($D$10,$D$11,C1480)&lt;3,"",$D$10*SIN(2*PI()*$D$11*C1480))</f>
        <v>-0.985644595148986</v>
      </c>
      <c r="E1480" s="2"/>
      <c r="F1480" s="2"/>
      <c r="G1480" s="38" t="n">
        <f aca="false">IF(COUNT($D$10,$D$11,$D$13)&lt;3,"",(D1480-H1479/$D$13)/$D$12)</f>
        <v>-0.00143481752283128</v>
      </c>
      <c r="H1480" s="40" t="n">
        <f aca="false">IF(COUNT($D$10,$D$11,$D$13)&lt;3,"",H1479+G1480*$D$19)</f>
        <v>-9.72013828682089E-007</v>
      </c>
      <c r="I1480" s="41" t="n">
        <f aca="false">IF(COUNT($D$10,$D$11,$D$13)&lt;3,"",G1480*$D$19)</f>
        <v>-7.17408761415639E-010</v>
      </c>
      <c r="J1480" s="42"/>
    </row>
    <row r="1481" customFormat="false" ht="12.75" hidden="false" customHeight="false" outlineLevel="0" collapsed="false">
      <c r="C1481" s="38" t="n">
        <f aca="false">IF(COUNT($D$10,$D$11,$D$13)&lt;3,"",C1480+$D$19)</f>
        <v>0.000723499999999989</v>
      </c>
      <c r="D1481" s="39" t="n">
        <f aca="false">IF(COUNT($D$10,$D$11,C1481)&lt;3,"",$D$10*SIN(2*PI()*$D$11*C1481))</f>
        <v>-0.986170136228977</v>
      </c>
      <c r="E1481" s="2"/>
      <c r="F1481" s="2"/>
      <c r="G1481" s="38" t="n">
        <f aca="false">IF(COUNT($D$10,$D$11,$D$13)&lt;3,"",(D1481-H1480/$D$13)/$D$12)</f>
        <v>-0.00141563075468881</v>
      </c>
      <c r="H1481" s="40" t="n">
        <f aca="false">IF(COUNT($D$10,$D$11,$D$13)&lt;3,"",H1480+G1481*$D$19)</f>
        <v>-9.72721644059433E-007</v>
      </c>
      <c r="I1481" s="41" t="n">
        <f aca="false">IF(COUNT($D$10,$D$11,$D$13)&lt;3,"",G1481*$D$19)</f>
        <v>-7.07815377344406E-010</v>
      </c>
      <c r="J1481" s="42"/>
    </row>
    <row r="1482" customFormat="false" ht="12.75" hidden="false" customHeight="false" outlineLevel="0" collapsed="false">
      <c r="C1482" s="38" t="n">
        <f aca="false">IF(COUNT($D$10,$D$11,$D$13)&lt;3,"",C1481+$D$19)</f>
        <v>0.000723999999999989</v>
      </c>
      <c r="D1482" s="39" t="n">
        <f aca="false">IF(COUNT($D$10,$D$11,C1482)&lt;3,"",$D$10*SIN(2*PI()*$D$11*C1482))</f>
        <v>-0.986685944207857</v>
      </c>
      <c r="E1482" s="2"/>
      <c r="F1482" s="2"/>
      <c r="G1482" s="38" t="n">
        <f aca="false">IF(COUNT($D$10,$D$11,$D$13)&lt;3,"",(D1482-H1481/$D$13)/$D$12)</f>
        <v>-0.00139643001484232</v>
      </c>
      <c r="H1482" s="40" t="n">
        <f aca="false">IF(COUNT($D$10,$D$11,$D$13)&lt;3,"",H1481+G1482*$D$19)</f>
        <v>-9.73419859066854E-007</v>
      </c>
      <c r="I1482" s="41" t="n">
        <f aca="false">IF(COUNT($D$10,$D$11,$D$13)&lt;3,"",G1482*$D$19)</f>
        <v>-6.9821500742116E-010</v>
      </c>
      <c r="J1482" s="42"/>
    </row>
    <row r="1483" customFormat="false" ht="12.75" hidden="false" customHeight="false" outlineLevel="0" collapsed="false">
      <c r="C1483" s="38" t="n">
        <f aca="false">IF(COUNT($D$10,$D$11,$D$13)&lt;3,"",C1482+$D$19)</f>
        <v>0.000724499999999989</v>
      </c>
      <c r="D1483" s="39" t="n">
        <f aca="false">IF(COUNT($D$10,$D$11,C1483)&lt;3,"",$D$10*SIN(2*PI()*$D$11*C1483))</f>
        <v>-0.987192013994808</v>
      </c>
      <c r="E1483" s="2"/>
      <c r="F1483" s="2"/>
      <c r="G1483" s="38" t="n">
        <f aca="false">IF(COUNT($D$10,$D$11,$D$13)&lt;3,"",(D1483-H1482/$D$13)/$D$12)</f>
        <v>-0.00137721549279534</v>
      </c>
      <c r="H1483" s="40" t="n">
        <f aca="false">IF(COUNT($D$10,$D$11,$D$13)&lt;3,"",H1482+G1483*$D$19)</f>
        <v>-9.74108466813252E-007</v>
      </c>
      <c r="I1483" s="41" t="n">
        <f aca="false">IF(COUNT($D$10,$D$11,$D$13)&lt;3,"",G1483*$D$19)</f>
        <v>-6.88607746397668E-010</v>
      </c>
      <c r="J1483" s="42"/>
    </row>
    <row r="1484" customFormat="false" ht="12.75" hidden="false" customHeight="false" outlineLevel="0" collapsed="false">
      <c r="C1484" s="38" t="n">
        <f aca="false">IF(COUNT($D$10,$D$11,$D$13)&lt;3,"",C1483+$D$19)</f>
        <v>0.000724999999999989</v>
      </c>
      <c r="D1484" s="39" t="n">
        <f aca="false">IF(COUNT($D$10,$D$11,C1484)&lt;3,"",$D$10*SIN(2*PI()*$D$11*C1484))</f>
        <v>-0.987688340595127</v>
      </c>
      <c r="E1484" s="2"/>
      <c r="F1484" s="2"/>
      <c r="G1484" s="38" t="n">
        <f aca="false">IF(COUNT($D$10,$D$11,$D$13)&lt;3,"",(D1484-H1483/$D$13)/$D$12)</f>
        <v>-0.00135798737818744</v>
      </c>
      <c r="H1484" s="40" t="n">
        <f aca="false">IF(COUNT($D$10,$D$11,$D$13)&lt;3,"",H1483+G1484*$D$19)</f>
        <v>-9.74787460502346E-007</v>
      </c>
      <c r="I1484" s="41" t="n">
        <f aca="false">IF(COUNT($D$10,$D$11,$D$13)&lt;3,"",G1484*$D$19)</f>
        <v>-6.78993689093721E-010</v>
      </c>
      <c r="J1484" s="42"/>
    </row>
    <row r="1485" customFormat="false" ht="12.75" hidden="false" customHeight="false" outlineLevel="0" collapsed="false">
      <c r="C1485" s="38" t="n">
        <f aca="false">IF(COUNT($D$10,$D$11,$D$13)&lt;3,"",C1484+$D$19)</f>
        <v>0.000725499999999989</v>
      </c>
      <c r="D1485" s="39" t="n">
        <f aca="false">IF(COUNT($D$10,$D$11,C1485)&lt;3,"",$D$10*SIN(2*PI()*$D$11*C1485))</f>
        <v>-0.988174919110269</v>
      </c>
      <c r="E1485" s="2"/>
      <c r="F1485" s="2"/>
      <c r="G1485" s="38" t="n">
        <f aca="false">IF(COUNT($D$10,$D$11,$D$13)&lt;3,"",(D1485-H1484/$D$13)/$D$12)</f>
        <v>-0.00133874586079236</v>
      </c>
      <c r="H1485" s="40" t="n">
        <f aca="false">IF(COUNT($D$10,$D$11,$D$13)&lt;3,"",H1484+G1485*$D$19)</f>
        <v>-9.75456833432742E-007</v>
      </c>
      <c r="I1485" s="41" t="n">
        <f aca="false">IF(COUNT($D$10,$D$11,$D$13)&lt;3,"",G1485*$D$19)</f>
        <v>-6.69372930396178E-010</v>
      </c>
      <c r="J1485" s="42"/>
    </row>
    <row r="1486" customFormat="false" ht="12.75" hidden="false" customHeight="false" outlineLevel="0" collapsed="false">
      <c r="C1486" s="38" t="n">
        <f aca="false">IF(COUNT($D$10,$D$11,$D$13)&lt;3,"",C1485+$D$19)</f>
        <v>0.000725999999999989</v>
      </c>
      <c r="D1486" s="39" t="n">
        <f aca="false">IF(COUNT($D$10,$D$11,C1486)&lt;3,"",$D$10*SIN(2*PI()*$D$11*C1486))</f>
        <v>-0.988651744737903</v>
      </c>
      <c r="E1486" s="2"/>
      <c r="F1486" s="2"/>
      <c r="G1486" s="38" t="n">
        <f aca="false">IF(COUNT($D$10,$D$11,$D$13)&lt;3,"",(D1486-H1485/$D$13)/$D$12)</f>
        <v>-0.0013194911305161</v>
      </c>
      <c r="H1486" s="40" t="n">
        <f aca="false">IF(COUNT($D$10,$D$11,$D$13)&lt;3,"",H1485+G1486*$D$19)</f>
        <v>-9.76116578998E-007</v>
      </c>
      <c r="I1486" s="41" t="n">
        <f aca="false">IF(COUNT($D$10,$D$11,$D$13)&lt;3,"",G1486*$D$19)</f>
        <v>-6.59745565258052E-010</v>
      </c>
      <c r="J1486" s="42"/>
    </row>
    <row r="1487" customFormat="false" ht="12.75" hidden="false" customHeight="false" outlineLevel="0" collapsed="false">
      <c r="C1487" s="38" t="n">
        <f aca="false">IF(COUNT($D$10,$D$11,$D$13)&lt;3,"",C1486+$D$19)</f>
        <v>0.000726499999999989</v>
      </c>
      <c r="D1487" s="39" t="n">
        <f aca="false">IF(COUNT($D$10,$D$11,C1487)&lt;3,"",$D$10*SIN(2*PI()*$D$11*C1487))</f>
        <v>-0.989118812771951</v>
      </c>
      <c r="E1487" s="2"/>
      <c r="F1487" s="2"/>
      <c r="G1487" s="38" t="n">
        <f aca="false">IF(COUNT($D$10,$D$11,$D$13)&lt;3,"",(D1487-H1486/$D$13)/$D$12)</f>
        <v>-0.00130022337739509</v>
      </c>
      <c r="H1487" s="40" t="n">
        <f aca="false">IF(COUNT($D$10,$D$11,$D$13)&lt;3,"",H1486+G1487*$D$19)</f>
        <v>-9.76766690686698E-007</v>
      </c>
      <c r="I1487" s="41" t="n">
        <f aca="false">IF(COUNT($D$10,$D$11,$D$13)&lt;3,"",G1487*$D$19)</f>
        <v>-6.50111688697547E-010</v>
      </c>
      <c r="J1487" s="42"/>
    </row>
    <row r="1488" customFormat="false" ht="12.75" hidden="false" customHeight="false" outlineLevel="0" collapsed="false">
      <c r="C1488" s="38" t="n">
        <f aca="false">IF(COUNT($D$10,$D$11,$D$13)&lt;3,"",C1487+$D$19)</f>
        <v>0.000726999999999989</v>
      </c>
      <c r="D1488" s="39" t="n">
        <f aca="false">IF(COUNT($D$10,$D$11,C1488)&lt;3,"",$D$10*SIN(2*PI()*$D$11*C1488))</f>
        <v>-0.989576118602641</v>
      </c>
      <c r="E1488" s="2"/>
      <c r="F1488" s="2"/>
      <c r="G1488" s="38" t="n">
        <f aca="false">IF(COUNT($D$10,$D$11,$D$13)&lt;3,"",(D1488-H1487/$D$13)/$D$12)</f>
        <v>-0.00128094279159429</v>
      </c>
      <c r="H1488" s="40" t="n">
        <f aca="false">IF(COUNT($D$10,$D$11,$D$13)&lt;3,"",H1487+G1488*$D$19)</f>
        <v>-9.77407162082495E-007</v>
      </c>
      <c r="I1488" s="41" t="n">
        <f aca="false">IF(COUNT($D$10,$D$11,$D$13)&lt;3,"",G1488*$D$19)</f>
        <v>-6.40471395797143E-010</v>
      </c>
      <c r="J1488" s="42"/>
    </row>
    <row r="1489" customFormat="false" ht="12.75" hidden="false" customHeight="false" outlineLevel="0" collapsed="false">
      <c r="C1489" s="38" t="n">
        <f aca="false">IF(COUNT($D$10,$D$11,$D$13)&lt;3,"",C1488+$D$19)</f>
        <v>0.000727499999999989</v>
      </c>
      <c r="D1489" s="39" t="n">
        <f aca="false">IF(COUNT($D$10,$D$11,C1489)&lt;3,"",$D$10*SIN(2*PI()*$D$11*C1489))</f>
        <v>-0.990023657716547</v>
      </c>
      <c r="E1489" s="2"/>
      <c r="F1489" s="2"/>
      <c r="G1489" s="38" t="n">
        <f aca="false">IF(COUNT($D$10,$D$11,$D$13)&lt;3,"",(D1489-H1488/$D$13)/$D$12)</f>
        <v>-0.00126164956340525</v>
      </c>
      <c r="H1489" s="40" t="n">
        <f aca="false">IF(COUNT($D$10,$D$11,$D$13)&lt;3,"",H1488+G1489*$D$19)</f>
        <v>-9.78037986864197E-007</v>
      </c>
      <c r="I1489" s="41" t="n">
        <f aca="false">IF(COUNT($D$10,$D$11,$D$13)&lt;3,"",G1489*$D$19)</f>
        <v>-6.30824781702627E-010</v>
      </c>
      <c r="J1489" s="42"/>
    </row>
    <row r="1490" customFormat="false" ht="12.75" hidden="false" customHeight="false" outlineLevel="0" collapsed="false">
      <c r="C1490" s="38" t="n">
        <f aca="false">IF(COUNT($D$10,$D$11,$D$13)&lt;3,"",C1489+$D$19)</f>
        <v>0.000727999999999988</v>
      </c>
      <c r="D1490" s="39" t="n">
        <f aca="false">IF(COUNT($D$10,$D$11,C1490)&lt;3,"",$D$10*SIN(2*PI()*$D$11*C1490))</f>
        <v>-0.990461425696641</v>
      </c>
      <c r="E1490" s="2"/>
      <c r="F1490" s="2"/>
      <c r="G1490" s="38" t="n">
        <f aca="false">IF(COUNT($D$10,$D$11,$D$13)&lt;3,"",(D1490-H1489/$D$13)/$D$12)</f>
        <v>-0.00124234388324437</v>
      </c>
      <c r="H1490" s="40" t="n">
        <f aca="false">IF(COUNT($D$10,$D$11,$D$13)&lt;3,"",H1489+G1490*$D$19)</f>
        <v>-9.7865915880582E-007</v>
      </c>
      <c r="I1490" s="41" t="n">
        <f aca="false">IF(COUNT($D$10,$D$11,$D$13)&lt;3,"",G1490*$D$19)</f>
        <v>-6.21171941622184E-010</v>
      </c>
      <c r="J1490" s="42"/>
    </row>
    <row r="1491" customFormat="false" ht="12.75" hidden="false" customHeight="false" outlineLevel="0" collapsed="false">
      <c r="C1491" s="38" t="n">
        <f aca="false">IF(COUNT($D$10,$D$11,$D$13)&lt;3,"",C1490+$D$19)</f>
        <v>0.000728499999999988</v>
      </c>
      <c r="D1491" s="39" t="n">
        <f aca="false">IF(COUNT($D$10,$D$11,C1491)&lt;3,"",$D$10*SIN(2*PI()*$D$11*C1491))</f>
        <v>-0.990889418222329</v>
      </c>
      <c r="E1491" s="2"/>
      <c r="F1491" s="2"/>
      <c r="G1491" s="38" t="n">
        <f aca="false">IF(COUNT($D$10,$D$11,$D$13)&lt;3,"",(D1491-H1490/$D$13)/$D$12)</f>
        <v>-0.00122302594165091</v>
      </c>
      <c r="H1491" s="40" t="n">
        <f aca="false">IF(COUNT($D$10,$D$11,$D$13)&lt;3,"",H1490+G1491*$D$19)</f>
        <v>-9.79270671776645E-007</v>
      </c>
      <c r="I1491" s="41" t="n">
        <f aca="false">IF(COUNT($D$10,$D$11,$D$13)&lt;3,"",G1491*$D$19)</f>
        <v>-6.11512970825456E-010</v>
      </c>
      <c r="J1491" s="42"/>
    </row>
    <row r="1492" customFormat="false" ht="12.75" hidden="false" customHeight="false" outlineLevel="0" collapsed="false">
      <c r="C1492" s="38" t="n">
        <f aca="false">IF(COUNT($D$10,$D$11,$D$13)&lt;3,"",C1491+$D$19)</f>
        <v>0.000728999999999988</v>
      </c>
      <c r="D1492" s="39" t="n">
        <f aca="false">IF(COUNT($D$10,$D$11,C1492)&lt;3,"",$D$10*SIN(2*PI()*$D$11*C1492))</f>
        <v>-0.991307631069497</v>
      </c>
      <c r="E1492" s="2"/>
      <c r="F1492" s="2"/>
      <c r="G1492" s="38" t="n">
        <f aca="false">IF(COUNT($D$10,$D$11,$D$13)&lt;3,"",(D1492-H1491/$D$13)/$D$12)</f>
        <v>-0.00120369592928518</v>
      </c>
      <c r="H1492" s="40" t="n">
        <f aca="false">IF(COUNT($D$10,$D$11,$D$13)&lt;3,"",H1491+G1492*$D$19)</f>
        <v>-9.79872519741288E-007</v>
      </c>
      <c r="I1492" s="41" t="n">
        <f aca="false">IF(COUNT($D$10,$D$11,$D$13)&lt;3,"",G1492*$D$19)</f>
        <v>-6.01847964642588E-010</v>
      </c>
      <c r="J1492" s="42"/>
    </row>
    <row r="1493" customFormat="false" ht="12.75" hidden="false" customHeight="false" outlineLevel="0" collapsed="false">
      <c r="C1493" s="38" t="n">
        <f aca="false">IF(COUNT($D$10,$D$11,$D$13)&lt;3,"",C1492+$D$19)</f>
        <v>0.000729499999999988</v>
      </c>
      <c r="D1493" s="39" t="n">
        <f aca="false">IF(COUNT($D$10,$D$11,C1493)&lt;3,"",$D$10*SIN(2*PI()*$D$11*C1493))</f>
        <v>-0.991716060110553</v>
      </c>
      <c r="E1493" s="2"/>
      <c r="F1493" s="2"/>
      <c r="G1493" s="38" t="n">
        <f aca="false">IF(COUNT($D$10,$D$11,$D$13)&lt;3,"",(D1493-H1492/$D$13)/$D$12)</f>
        <v>-0.00118435403692658</v>
      </c>
      <c r="H1493" s="40" t="n">
        <f aca="false">IF(COUNT($D$10,$D$11,$D$13)&lt;3,"",H1492+G1493*$D$19)</f>
        <v>-9.80464696759751E-007</v>
      </c>
      <c r="I1493" s="41" t="n">
        <f aca="false">IF(COUNT($D$10,$D$11,$D$13)&lt;3,"",G1493*$D$19)</f>
        <v>-5.92177018463291E-010</v>
      </c>
      <c r="J1493" s="42"/>
    </row>
    <row r="1494" customFormat="false" ht="12.75" hidden="false" customHeight="false" outlineLevel="0" collapsed="false">
      <c r="C1494" s="38" t="n">
        <f aca="false">IF(COUNT($D$10,$D$11,$D$13)&lt;3,"",C1493+$D$19)</f>
        <v>0.000729999999999988</v>
      </c>
      <c r="D1494" s="39" t="n">
        <f aca="false">IF(COUNT($D$10,$D$11,C1494)&lt;3,"",$D$10*SIN(2*PI()*$D$11*C1494))</f>
        <v>-0.992114701314469</v>
      </c>
      <c r="E1494" s="2"/>
      <c r="F1494" s="2"/>
      <c r="G1494" s="38" t="n">
        <f aca="false">IF(COUNT($D$10,$D$11,$D$13)&lt;3,"",(D1494-H1493/$D$13)/$D$12)</f>
        <v>-0.00116500045547177</v>
      </c>
      <c r="H1494" s="40" t="n">
        <f aca="false">IF(COUNT($D$10,$D$11,$D$13)&lt;3,"",H1493+G1494*$D$19)</f>
        <v>-9.81047196987487E-007</v>
      </c>
      <c r="I1494" s="41" t="n">
        <f aca="false">IF(COUNT($D$10,$D$11,$D$13)&lt;3,"",G1494*$D$19)</f>
        <v>-5.82500227735883E-010</v>
      </c>
      <c r="J1494" s="42"/>
    </row>
    <row r="1495" customFormat="false" ht="12.75" hidden="false" customHeight="false" outlineLevel="0" collapsed="false">
      <c r="C1495" s="38" t="n">
        <f aca="false">IF(COUNT($D$10,$D$11,$D$13)&lt;3,"",C1494+$D$19)</f>
        <v>0.000730499999999988</v>
      </c>
      <c r="D1495" s="39" t="n">
        <f aca="false">IF(COUNT($D$10,$D$11,C1495)&lt;3,"",$D$10*SIN(2*PI()*$D$11*C1495))</f>
        <v>-0.992503550746815</v>
      </c>
      <c r="E1495" s="2"/>
      <c r="F1495" s="2"/>
      <c r="G1495" s="38" t="n">
        <f aca="false">IF(COUNT($D$10,$D$11,$D$13)&lt;3,"",(D1495-H1494/$D$13)/$D$12)</f>
        <v>-0.00114563537593277</v>
      </c>
      <c r="H1495" s="40" t="n">
        <f aca="false">IF(COUNT($D$10,$D$11,$D$13)&lt;3,"",H1494+G1495*$D$19)</f>
        <v>-9.81620014675453E-007</v>
      </c>
      <c r="I1495" s="41" t="n">
        <f aca="false">IF(COUNT($D$10,$D$11,$D$13)&lt;3,"",G1495*$D$19)</f>
        <v>-5.72817687966387E-010</v>
      </c>
      <c r="J1495" s="42"/>
    </row>
    <row r="1496" customFormat="false" ht="12.75" hidden="false" customHeight="false" outlineLevel="0" collapsed="false">
      <c r="C1496" s="38" t="n">
        <f aca="false">IF(COUNT($D$10,$D$11,$D$13)&lt;3,"",C1495+$D$19)</f>
        <v>0.000730999999999988</v>
      </c>
      <c r="D1496" s="39" t="n">
        <f aca="false">IF(COUNT($D$10,$D$11,C1496)&lt;3,"",$D$10*SIN(2*PI()*$D$11*C1496))</f>
        <v>-0.992882604569805</v>
      </c>
      <c r="E1496" s="2"/>
      <c r="F1496" s="2"/>
      <c r="G1496" s="38" t="n">
        <f aca="false">IF(COUNT($D$10,$D$11,$D$13)&lt;3,"",(D1496-H1495/$D$13)/$D$12)</f>
        <v>-0.00112625898943517</v>
      </c>
      <c r="H1496" s="40" t="n">
        <f aca="false">IF(COUNT($D$10,$D$11,$D$13)&lt;3,"",H1495+G1496*$D$19)</f>
        <v>-9.82183144170171E-007</v>
      </c>
      <c r="I1496" s="41" t="n">
        <f aca="false">IF(COUNT($D$10,$D$11,$D$13)&lt;3,"",G1496*$D$19)</f>
        <v>-5.63129494717585E-010</v>
      </c>
      <c r="J1496" s="42"/>
    </row>
    <row r="1497" customFormat="false" ht="12.75" hidden="false" customHeight="false" outlineLevel="0" collapsed="false">
      <c r="C1497" s="38" t="n">
        <f aca="false">IF(COUNT($D$10,$D$11,$D$13)&lt;3,"",C1496+$D$19)</f>
        <v>0.000731499999999988</v>
      </c>
      <c r="D1497" s="39" t="n">
        <f aca="false">IF(COUNT($D$10,$D$11,C1497)&lt;3,"",$D$10*SIN(2*PI()*$D$11*C1497))</f>
        <v>-0.993251859042331</v>
      </c>
      <c r="E1497" s="2"/>
      <c r="F1497" s="2"/>
      <c r="G1497" s="38" t="n">
        <f aca="false">IF(COUNT($D$10,$D$11,$D$13)&lt;3,"",(D1497-H1496/$D$13)/$D$12)</f>
        <v>-0.00110687148721599</v>
      </c>
      <c r="H1497" s="40" t="n">
        <f aca="false">IF(COUNT($D$10,$D$11,$D$13)&lt;3,"",H1496+G1497*$D$19)</f>
        <v>-9.82736579913779E-007</v>
      </c>
      <c r="I1497" s="41" t="n">
        <f aca="false">IF(COUNT($D$10,$D$11,$D$13)&lt;3,"",G1497*$D$19)</f>
        <v>-5.53435743607994E-010</v>
      </c>
      <c r="J1497" s="42"/>
    </row>
    <row r="1498" customFormat="false" ht="12.75" hidden="false" customHeight="false" outlineLevel="0" collapsed="false">
      <c r="C1498" s="38" t="n">
        <f aca="false">IF(COUNT($D$10,$D$11,$D$13)&lt;3,"",C1497+$D$19)</f>
        <v>0.000731999999999988</v>
      </c>
      <c r="D1498" s="39" t="n">
        <f aca="false">IF(COUNT($D$10,$D$11,C1498)&lt;3,"",$D$10*SIN(2*PI()*$D$11*C1498))</f>
        <v>-0.99361131052</v>
      </c>
      <c r="E1498" s="2"/>
      <c r="F1498" s="2"/>
      <c r="G1498" s="38" t="n">
        <f aca="false">IF(COUNT($D$10,$D$11,$D$13)&lt;3,"",(D1498-H1497/$D$13)/$D$12)</f>
        <v>-0.00108747306062211</v>
      </c>
      <c r="H1498" s="40" t="n">
        <f aca="false">IF(COUNT($D$10,$D$11,$D$13)&lt;3,"",H1497+G1498*$D$19)</f>
        <v>-9.8328031644409E-007</v>
      </c>
      <c r="I1498" s="41" t="n">
        <f aca="false">IF(COUNT($D$10,$D$11,$D$13)&lt;3,"",G1498*$D$19)</f>
        <v>-5.43736530311056E-010</v>
      </c>
      <c r="J1498" s="42"/>
    </row>
    <row r="1499" customFormat="false" ht="12.75" hidden="false" customHeight="false" outlineLevel="0" collapsed="false">
      <c r="C1499" s="38" t="n">
        <f aca="false">IF(COUNT($D$10,$D$11,$D$13)&lt;3,"",C1498+$D$19)</f>
        <v>0.000732499999999988</v>
      </c>
      <c r="D1499" s="39" t="n">
        <f aca="false">IF(COUNT($D$10,$D$11,C1499)&lt;3,"",$D$10*SIN(2*PI()*$D$11*C1499))</f>
        <v>-0.993960955455171</v>
      </c>
      <c r="E1499" s="2"/>
      <c r="F1499" s="2"/>
      <c r="G1499" s="38" t="n">
        <f aca="false">IF(COUNT($D$10,$D$11,$D$13)&lt;3,"",(D1499-H1498/$D$13)/$D$12)</f>
        <v>-0.00106806390110815</v>
      </c>
      <c r="H1499" s="40" t="n">
        <f aca="false">IF(COUNT($D$10,$D$11,$D$13)&lt;3,"",H1498+G1499*$D$19)</f>
        <v>-9.83814348394644E-007</v>
      </c>
      <c r="I1499" s="41" t="n">
        <f aca="false">IF(COUNT($D$10,$D$11,$D$13)&lt;3,"",G1499*$D$19)</f>
        <v>-5.34031950554076E-010</v>
      </c>
      <c r="J1499" s="42"/>
    </row>
    <row r="1500" customFormat="false" ht="12.75" hidden="false" customHeight="false" outlineLevel="0" collapsed="false">
      <c r="C1500" s="38" t="n">
        <f aca="false">IF(COUNT($D$10,$D$11,$D$13)&lt;3,"",C1499+$D$19)</f>
        <v>0.000732999999999988</v>
      </c>
      <c r="D1500" s="39" t="n">
        <f aca="false">IF(COUNT($D$10,$D$11,C1500)&lt;3,"",$D$10*SIN(2*PI()*$D$11*C1500))</f>
        <v>-0.994300790396991</v>
      </c>
      <c r="E1500" s="2"/>
      <c r="F1500" s="2"/>
      <c r="G1500" s="38" t="n">
        <f aca="false">IF(COUNT($D$10,$D$11,$D$13)&lt;3,"",(D1500-H1499/$D$13)/$D$12)</f>
        <v>-0.00104864420023469</v>
      </c>
      <c r="H1500" s="40" t="n">
        <f aca="false">IF(COUNT($D$10,$D$11,$D$13)&lt;3,"",H1499+G1500*$D$19)</f>
        <v>-9.84338670494761E-007</v>
      </c>
      <c r="I1500" s="41" t="n">
        <f aca="false">IF(COUNT($D$10,$D$11,$D$13)&lt;3,"",G1500*$D$19)</f>
        <v>-5.24322100117347E-010</v>
      </c>
      <c r="J1500" s="42"/>
    </row>
    <row r="1501" customFormat="false" ht="12.75" hidden="false" customHeight="false" outlineLevel="0" collapsed="false">
      <c r="C1501" s="38" t="n">
        <f aca="false">IF(COUNT($D$10,$D$11,$D$13)&lt;3,"",C1500+$D$19)</f>
        <v>0.000733499999999988</v>
      </c>
      <c r="D1501" s="39" t="n">
        <f aca="false">IF(COUNT($D$10,$D$11,C1501)&lt;3,"",$D$10*SIN(2*PI()*$D$11*C1501))</f>
        <v>-0.994630811991424</v>
      </c>
      <c r="E1501" s="2"/>
      <c r="F1501" s="2"/>
      <c r="G1501" s="38" t="n">
        <f aca="false">IF(COUNT($D$10,$D$11,$D$13)&lt;3,"",(D1501-H1500/$D$13)/$D$12)</f>
        <v>-0.00102921414966632</v>
      </c>
      <c r="H1501" s="40" t="n">
        <f aca="false">IF(COUNT($D$10,$D$11,$D$13)&lt;3,"",H1500+G1501*$D$19)</f>
        <v>-9.84853277569594E-007</v>
      </c>
      <c r="I1501" s="41" t="n">
        <f aca="false">IF(COUNT($D$10,$D$11,$D$13)&lt;3,"",G1501*$D$19)</f>
        <v>-5.14607074833162E-010</v>
      </c>
      <c r="J1501" s="42"/>
    </row>
    <row r="1502" customFormat="false" ht="12.75" hidden="false" customHeight="false" outlineLevel="0" collapsed="false">
      <c r="C1502" s="38" t="n">
        <f aca="false">IF(COUNT($D$10,$D$11,$D$13)&lt;3,"",C1501+$D$19)</f>
        <v>0.000733999999999988</v>
      </c>
      <c r="D1502" s="39" t="n">
        <f aca="false">IF(COUNT($D$10,$D$11,C1502)&lt;3,"",$D$10*SIN(2*PI()*$D$11*C1502))</f>
        <v>-0.994951016981293</v>
      </c>
      <c r="E1502" s="2"/>
      <c r="F1502" s="2"/>
      <c r="G1502" s="38" t="n">
        <f aca="false">IF(COUNT($D$10,$D$11,$D$13)&lt;3,"",(D1502-H1501/$D$13)/$D$12)</f>
        <v>-0.00100977394116981</v>
      </c>
      <c r="H1502" s="40" t="n">
        <f aca="false">IF(COUNT($D$10,$D$11,$D$13)&lt;3,"",H1501+G1502*$D$19)</f>
        <v>-9.85358164540179E-007</v>
      </c>
      <c r="I1502" s="41" t="n">
        <f aca="false">IF(COUNT($D$10,$D$11,$D$13)&lt;3,"",G1502*$D$19)</f>
        <v>-5.04886970584906E-010</v>
      </c>
      <c r="J1502" s="42"/>
    </row>
    <row r="1503" customFormat="false" ht="12.75" hidden="false" customHeight="false" outlineLevel="0" collapsed="false">
      <c r="C1503" s="38" t="n">
        <f aca="false">IF(COUNT($D$10,$D$11,$D$13)&lt;3,"",C1502+$D$19)</f>
        <v>0.000734499999999988</v>
      </c>
      <c r="D1503" s="39" t="n">
        <f aca="false">IF(COUNT($D$10,$D$11,C1503)&lt;3,"",$D$10*SIN(2*PI()*$D$11*C1503))</f>
        <v>-0.995261402206301</v>
      </c>
      <c r="E1503" s="2"/>
      <c r="F1503" s="2"/>
      <c r="G1503" s="38" t="n">
        <f aca="false">IF(COUNT($D$10,$D$11,$D$13)&lt;3,"",(D1503-H1502/$D$13)/$D$12)</f>
        <v>-0.000990323766612144</v>
      </c>
      <c r="H1503" s="40" t="n">
        <f aca="false">IF(COUNT($D$10,$D$11,$D$13)&lt;3,"",H1502+G1503*$D$19)</f>
        <v>-9.85853326423485E-007</v>
      </c>
      <c r="I1503" s="41" t="n">
        <f aca="false">IF(COUNT($D$10,$D$11,$D$13)&lt;3,"",G1503*$D$19)</f>
        <v>-4.95161883306072E-010</v>
      </c>
      <c r="J1503" s="42"/>
    </row>
    <row r="1504" customFormat="false" ht="12.75" hidden="false" customHeight="false" outlineLevel="0" collapsed="false">
      <c r="C1504" s="38" t="n">
        <f aca="false">IF(COUNT($D$10,$D$11,$D$13)&lt;3,"",C1503+$D$19)</f>
        <v>0.000734999999999988</v>
      </c>
      <c r="D1504" s="39" t="n">
        <f aca="false">IF(COUNT($D$10,$D$11,C1504)&lt;3,"",$D$10*SIN(2*PI()*$D$11*C1504))</f>
        <v>-0.995561964603073</v>
      </c>
      <c r="E1504" s="2"/>
      <c r="F1504" s="2"/>
      <c r="G1504" s="38" t="n">
        <f aca="false">IF(COUNT($D$10,$D$11,$D$13)&lt;3,"",(D1504-H1503/$D$13)/$D$12)</f>
        <v>-0.000970863817958734</v>
      </c>
      <c r="H1504" s="40" t="n">
        <f aca="false">IF(COUNT($D$10,$D$11,$D$13)&lt;3,"",H1503+G1504*$D$19)</f>
        <v>-9.86338758332465E-007</v>
      </c>
      <c r="I1504" s="41" t="n">
        <f aca="false">IF(COUNT($D$10,$D$11,$D$13)&lt;3,"",G1504*$D$19)</f>
        <v>-4.85431908979367E-010</v>
      </c>
      <c r="J1504" s="42"/>
    </row>
    <row r="1505" customFormat="false" ht="12.75" hidden="false" customHeight="false" outlineLevel="0" collapsed="false">
      <c r="C1505" s="38" t="n">
        <f aca="false">IF(COUNT($D$10,$D$11,$D$13)&lt;3,"",C1504+$D$19)</f>
        <v>0.000735499999999988</v>
      </c>
      <c r="D1505" s="39" t="n">
        <f aca="false">IF(COUNT($D$10,$D$11,C1505)&lt;3,"",$D$10*SIN(2*PI()*$D$11*C1505))</f>
        <v>-0.995852701205179</v>
      </c>
      <c r="E1505" s="2"/>
      <c r="F1505" s="2"/>
      <c r="G1505" s="38" t="n">
        <f aca="false">IF(COUNT($D$10,$D$11,$D$13)&lt;3,"",(D1505-H1504/$D$13)/$D$12)</f>
        <v>-0.000951394287271379</v>
      </c>
      <c r="H1505" s="40" t="n">
        <f aca="false">IF(COUNT($D$10,$D$11,$D$13)&lt;3,"",H1504+G1505*$D$19)</f>
        <v>-9.86814455476101E-007</v>
      </c>
      <c r="I1505" s="41" t="n">
        <f aca="false">IF(COUNT($D$10,$D$11,$D$13)&lt;3,"",G1505*$D$19)</f>
        <v>-4.75697143635689E-010</v>
      </c>
      <c r="J1505" s="42"/>
    </row>
    <row r="1506" customFormat="false" ht="12.75" hidden="false" customHeight="false" outlineLevel="0" collapsed="false">
      <c r="C1506" s="38" t="n">
        <f aca="false">IF(COUNT($D$10,$D$11,$D$13)&lt;3,"",C1505+$D$19)</f>
        <v>0.000735999999999988</v>
      </c>
      <c r="D1506" s="39" t="n">
        <f aca="false">IF(COUNT($D$10,$D$11,C1506)&lt;3,"",$D$10*SIN(2*PI()*$D$11*C1506))</f>
        <v>-0.996133609143166</v>
      </c>
      <c r="E1506" s="2"/>
      <c r="F1506" s="2"/>
      <c r="G1506" s="38" t="n">
        <f aca="false">IF(COUNT($D$10,$D$11,$D$13)&lt;3,"",(D1506-H1505/$D$13)/$D$12)</f>
        <v>-0.000931915366706504</v>
      </c>
      <c r="H1506" s="40" t="n">
        <f aca="false">IF(COUNT($D$10,$D$11,$D$13)&lt;3,"",H1505+G1506*$D$19)</f>
        <v>-9.87280413159454E-007</v>
      </c>
      <c r="I1506" s="41" t="n">
        <f aca="false">IF(COUNT($D$10,$D$11,$D$13)&lt;3,"",G1506*$D$19)</f>
        <v>-4.65957683353252E-010</v>
      </c>
      <c r="J1506" s="42"/>
    </row>
    <row r="1507" customFormat="false" ht="12.75" hidden="false" customHeight="false" outlineLevel="0" collapsed="false">
      <c r="C1507" s="38" t="n">
        <f aca="false">IF(COUNT($D$10,$D$11,$D$13)&lt;3,"",C1506+$D$19)</f>
        <v>0.000736499999999988</v>
      </c>
      <c r="D1507" s="39" t="n">
        <f aca="false">IF(COUNT($D$10,$D$11,C1507)&lt;3,"",$D$10*SIN(2*PI()*$D$11*C1507))</f>
        <v>-0.996404685644586</v>
      </c>
      <c r="E1507" s="2"/>
      <c r="F1507" s="2"/>
      <c r="G1507" s="38" t="n">
        <f aca="false">IF(COUNT($D$10,$D$11,$D$13)&lt;3,"",(D1507-H1506/$D$13)/$D$12)</f>
        <v>-0.000912427248513203</v>
      </c>
      <c r="H1507" s="40" t="n">
        <f aca="false">IF(COUNT($D$10,$D$11,$D$13)&lt;3,"",H1506+G1507*$D$19)</f>
        <v>-9.8773662678371E-007</v>
      </c>
      <c r="I1507" s="41" t="n">
        <f aca="false">IF(COUNT($D$10,$D$11,$D$13)&lt;3,"",G1507*$D$19)</f>
        <v>-4.56213624256602E-010</v>
      </c>
      <c r="J1507" s="42"/>
    </row>
    <row r="1508" customFormat="false" ht="12.75" hidden="false" customHeight="false" outlineLevel="0" collapsed="false">
      <c r="C1508" s="38" t="n">
        <f aca="false">IF(COUNT($D$10,$D$11,$D$13)&lt;3,"",C1507+$D$19)</f>
        <v>0.000736999999999988</v>
      </c>
      <c r="D1508" s="39" t="n">
        <f aca="false">IF(COUNT($D$10,$D$11,C1508)&lt;3,"",$D$10*SIN(2*PI()*$D$11*C1508))</f>
        <v>-0.996665928034024</v>
      </c>
      <c r="E1508" s="2"/>
      <c r="F1508" s="2"/>
      <c r="G1508" s="38" t="n">
        <f aca="false">IF(COUNT($D$10,$D$11,$D$13)&lt;3,"",(D1508-H1507/$D$13)/$D$12)</f>
        <v>-0.00089293012503131</v>
      </c>
      <c r="H1508" s="40" t="n">
        <f aca="false">IF(COUNT($D$10,$D$11,$D$13)&lt;3,"",H1507+G1508*$D$19)</f>
        <v>-9.88183091846226E-007</v>
      </c>
      <c r="I1508" s="41" t="n">
        <f aca="false">IF(COUNT($D$10,$D$11,$D$13)&lt;3,"",G1508*$D$19)</f>
        <v>-4.46465062515655E-010</v>
      </c>
      <c r="J1508" s="42"/>
    </row>
    <row r="1509" customFormat="false" ht="12.75" hidden="false" customHeight="false" outlineLevel="0" collapsed="false">
      <c r="C1509" s="38" t="n">
        <f aca="false">IF(COUNT($D$10,$D$11,$D$13)&lt;3,"",C1508+$D$19)</f>
        <v>0.000737499999999988</v>
      </c>
      <c r="D1509" s="39" t="n">
        <f aca="false">IF(COUNT($D$10,$D$11,C1509)&lt;3,"",$D$10*SIN(2*PI()*$D$11*C1509))</f>
        <v>-0.996917333733122</v>
      </c>
      <c r="E1509" s="2"/>
      <c r="F1509" s="2"/>
      <c r="G1509" s="38" t="n">
        <f aca="false">IF(COUNT($D$10,$D$11,$D$13)&lt;3,"",(D1509-H1508/$D$13)/$D$12)</f>
        <v>-0.000873424188689576</v>
      </c>
      <c r="H1509" s="40" t="n">
        <f aca="false">IF(COUNT($D$10,$D$11,$D$13)&lt;3,"",H1508+G1509*$D$19)</f>
        <v>-9.88619803940571E-007</v>
      </c>
      <c r="I1509" s="41" t="n">
        <f aca="false">IF(COUNT($D$10,$D$11,$D$13)&lt;3,"",G1509*$D$19)</f>
        <v>-4.36712094344788E-010</v>
      </c>
      <c r="J1509" s="42"/>
    </row>
    <row r="1510" customFormat="false" ht="12.75" hidden="false" customHeight="false" outlineLevel="0" collapsed="false">
      <c r="C1510" s="38" t="n">
        <f aca="false">IF(COUNT($D$10,$D$11,$D$13)&lt;3,"",C1509+$D$19)</f>
        <v>0.000737999999999988</v>
      </c>
      <c r="D1510" s="39" t="n">
        <f aca="false">IF(COUNT($D$10,$D$11,C1510)&lt;3,"",$D$10*SIN(2*PI()*$D$11*C1510))</f>
        <v>-0.997158900260608</v>
      </c>
      <c r="E1510" s="2"/>
      <c r="F1510" s="2"/>
      <c r="G1510" s="38" t="n">
        <f aca="false">IF(COUNT($D$10,$D$11,$D$13)&lt;3,"",(D1510-H1509/$D$13)/$D$12)</f>
        <v>-0.000853909632003713</v>
      </c>
      <c r="H1510" s="40" t="n">
        <f aca="false">IF(COUNT($D$10,$D$11,$D$13)&lt;3,"",H1509+G1510*$D$19)</f>
        <v>-9.89046758756573E-007</v>
      </c>
      <c r="I1510" s="41" t="n">
        <f aca="false">IF(COUNT($D$10,$D$11,$D$13)&lt;3,"",G1510*$D$19)</f>
        <v>-4.26954816001857E-010</v>
      </c>
      <c r="J1510" s="42"/>
    </row>
    <row r="1511" customFormat="false" ht="12.75" hidden="false" customHeight="false" outlineLevel="0" collapsed="false">
      <c r="C1511" s="38" t="n">
        <f aca="false">IF(COUNT($D$10,$D$11,$D$13)&lt;3,"",C1510+$D$19)</f>
        <v>0.000738499999999988</v>
      </c>
      <c r="D1511" s="39" t="n">
        <f aca="false">IF(COUNT($D$10,$D$11,C1511)&lt;3,"",$D$10*SIN(2*PI()*$D$11*C1511))</f>
        <v>-0.997390625232318</v>
      </c>
      <c r="E1511" s="2"/>
      <c r="F1511" s="2"/>
      <c r="G1511" s="38" t="n">
        <f aca="false">IF(COUNT($D$10,$D$11,$D$13)&lt;3,"",(D1511-H1510/$D$13)/$D$12)</f>
        <v>-0.000834386647574514</v>
      </c>
      <c r="H1511" s="40" t="n">
        <f aca="false">IF(COUNT($D$10,$D$11,$D$13)&lt;3,"",H1510+G1511*$D$19)</f>
        <v>-9.8946395208036E-007</v>
      </c>
      <c r="I1511" s="41" t="n">
        <f aca="false">IF(COUNT($D$10,$D$11,$D$13)&lt;3,"",G1511*$D$19)</f>
        <v>-4.17193323787257E-010</v>
      </c>
      <c r="J1511" s="42"/>
    </row>
    <row r="1512" customFormat="false" ht="12.75" hidden="false" customHeight="false" outlineLevel="0" collapsed="false">
      <c r="C1512" s="38" t="n">
        <f aca="false">IF(COUNT($D$10,$D$11,$D$13)&lt;3,"",C1511+$D$19)</f>
        <v>0.000738999999999988</v>
      </c>
      <c r="D1512" s="39" t="n">
        <f aca="false">IF(COUNT($D$10,$D$11,C1512)&lt;3,"",$D$10*SIN(2*PI()*$D$11*C1512))</f>
        <v>-0.99761250636122</v>
      </c>
      <c r="E1512" s="2"/>
      <c r="F1512" s="2"/>
      <c r="G1512" s="38" t="n">
        <f aca="false">IF(COUNT($D$10,$D$11,$D$13)&lt;3,"",(D1512-H1511/$D$13)/$D$12)</f>
        <v>-0.000814855428085959</v>
      </c>
      <c r="H1512" s="40" t="n">
        <f aca="false">IF(COUNT($D$10,$D$11,$D$13)&lt;3,"",H1511+G1512*$D$19)</f>
        <v>-9.89871379794403E-007</v>
      </c>
      <c r="I1512" s="41" t="n">
        <f aca="false">IF(COUNT($D$10,$D$11,$D$13)&lt;3,"",G1512*$D$19)</f>
        <v>-4.07427714042979E-010</v>
      </c>
      <c r="J1512" s="42"/>
    </row>
    <row r="1513" customFormat="false" ht="12.75" hidden="false" customHeight="false" outlineLevel="0" collapsed="false">
      <c r="C1513" s="38" t="n">
        <f aca="false">IF(COUNT($D$10,$D$11,$D$13)&lt;3,"",C1512+$D$19)</f>
        <v>0.000739499999999988</v>
      </c>
      <c r="D1513" s="39" t="n">
        <f aca="false">IF(COUNT($D$10,$D$11,C1513)&lt;3,"",$D$10*SIN(2*PI()*$D$11*C1513))</f>
        <v>-0.997824541457436</v>
      </c>
      <c r="E1513" s="2"/>
      <c r="F1513" s="2"/>
      <c r="G1513" s="38" t="n">
        <f aca="false">IF(COUNT($D$10,$D$11,$D$13)&lt;3,"",(D1513-H1512/$D$13)/$D$12)</f>
        <v>-0.000795316166303306</v>
      </c>
      <c r="H1513" s="40" t="n">
        <f aca="false">IF(COUNT($D$10,$D$11,$D$13)&lt;3,"",H1512+G1513*$D$19)</f>
        <v>-9.90269037877555E-007</v>
      </c>
      <c r="I1513" s="41" t="n">
        <f aca="false">IF(COUNT($D$10,$D$11,$D$13)&lt;3,"",G1513*$D$19)</f>
        <v>-3.97658083151653E-010</v>
      </c>
      <c r="J1513" s="42"/>
    </row>
    <row r="1514" customFormat="false" ht="12.75" hidden="false" customHeight="false" outlineLevel="0" collapsed="false">
      <c r="C1514" s="38" t="n">
        <f aca="false">IF(COUNT($D$10,$D$11,$D$13)&lt;3,"",C1513+$D$19)</f>
        <v>0.000739999999999987</v>
      </c>
      <c r="D1514" s="39" t="n">
        <f aca="false">IF(COUNT($D$10,$D$11,C1514)&lt;3,"",$D$10*SIN(2*PI()*$D$11*C1514))</f>
        <v>-0.998026728428267</v>
      </c>
      <c r="E1514" s="2"/>
      <c r="F1514" s="2"/>
      <c r="G1514" s="38" t="n">
        <f aca="false">IF(COUNT($D$10,$D$11,$D$13)&lt;3,"",(D1514-H1513/$D$13)/$D$12)</f>
        <v>-0.000775769055071174</v>
      </c>
      <c r="H1514" s="40" t="n">
        <f aca="false">IF(COUNT($D$10,$D$11,$D$13)&lt;3,"",H1513+G1514*$D$19)</f>
        <v>-9.9065692240509E-007</v>
      </c>
      <c r="I1514" s="41" t="n">
        <f aca="false">IF(COUNT($D$10,$D$11,$D$13)&lt;3,"",G1514*$D$19)</f>
        <v>-3.87884527535587E-010</v>
      </c>
      <c r="J1514" s="42"/>
    </row>
    <row r="1515" customFormat="false" ht="12.75" hidden="false" customHeight="false" outlineLevel="0" collapsed="false">
      <c r="C1515" s="38" t="n">
        <f aca="false">IF(COUNT($D$10,$D$11,$D$13)&lt;3,"",C1514+$D$19)</f>
        <v>0.000740499999999987</v>
      </c>
      <c r="D1515" s="39" t="n">
        <f aca="false">IF(COUNT($D$10,$D$11,C1515)&lt;3,"",$D$10*SIN(2*PI()*$D$11*C1515))</f>
        <v>-0.998219065278207</v>
      </c>
      <c r="E1515" s="2"/>
      <c r="F1515" s="2"/>
      <c r="G1515" s="38" t="n">
        <f aca="false">IF(COUNT($D$10,$D$11,$D$13)&lt;3,"",(D1515-H1514/$D$13)/$D$12)</f>
        <v>-0.000756214287311652</v>
      </c>
      <c r="H1515" s="40" t="n">
        <f aca="false">IF(COUNT($D$10,$D$11,$D$13)&lt;3,"",H1514+G1515*$D$19)</f>
        <v>-9.91035029548746E-007</v>
      </c>
      <c r="I1515" s="41" t="n">
        <f aca="false">IF(COUNT($D$10,$D$11,$D$13)&lt;3,"",G1515*$D$19)</f>
        <v>-3.78107143655826E-010</v>
      </c>
      <c r="J1515" s="42"/>
    </row>
    <row r="1516" customFormat="false" ht="12.75" hidden="false" customHeight="false" outlineLevel="0" collapsed="false">
      <c r="C1516" s="38" t="n">
        <f aca="false">IF(COUNT($D$10,$D$11,$D$13)&lt;3,"",C1515+$D$19)</f>
        <v>0.000740999999999987</v>
      </c>
      <c r="D1516" s="39" t="n">
        <f aca="false">IF(COUNT($D$10,$D$11,C1516)&lt;3,"",$D$10*SIN(2*PI()*$D$11*C1516))</f>
        <v>-0.998401550108971</v>
      </c>
      <c r="E1516" s="2"/>
      <c r="F1516" s="2"/>
      <c r="G1516" s="38" t="n">
        <f aca="false">IF(COUNT($D$10,$D$11,$D$13)&lt;3,"",(D1516-H1515/$D$13)/$D$12)</f>
        <v>-0.000736652056022413</v>
      </c>
      <c r="H1516" s="40" t="n">
        <f aca="false">IF(COUNT($D$10,$D$11,$D$13)&lt;3,"",H1515+G1516*$D$19)</f>
        <v>-9.91403355576758E-007</v>
      </c>
      <c r="I1516" s="41" t="n">
        <f aca="false">IF(COUNT($D$10,$D$11,$D$13)&lt;3,"",G1516*$D$19)</f>
        <v>-3.68326028011207E-010</v>
      </c>
      <c r="J1516" s="42"/>
    </row>
    <row r="1517" customFormat="false" ht="12.75" hidden="false" customHeight="false" outlineLevel="0" collapsed="false">
      <c r="C1517" s="38" t="n">
        <f aca="false">IF(COUNT($D$10,$D$11,$D$13)&lt;3,"",C1516+$D$19)</f>
        <v>0.000741499999999987</v>
      </c>
      <c r="D1517" s="39" t="n">
        <f aca="false">IF(COUNT($D$10,$D$11,C1517)&lt;3,"",$D$10*SIN(2*PI()*$D$11*C1517))</f>
        <v>-0.998574181119506</v>
      </c>
      <c r="E1517" s="2"/>
      <c r="F1517" s="2"/>
      <c r="G1517" s="38" t="n">
        <f aca="false">IF(COUNT($D$10,$D$11,$D$13)&lt;3,"",(D1517-H1516/$D$13)/$D$12)</f>
        <v>-0.000717082554274784</v>
      </c>
      <c r="H1517" s="40" t="n">
        <f aca="false">IF(COUNT($D$10,$D$11,$D$13)&lt;3,"",H1516+G1517*$D$19)</f>
        <v>-9.91761896853895E-007</v>
      </c>
      <c r="I1517" s="41" t="n">
        <f aca="false">IF(COUNT($D$10,$D$11,$D$13)&lt;3,"",G1517*$D$19)</f>
        <v>-3.58541277137392E-010</v>
      </c>
      <c r="J1517" s="42"/>
    </row>
    <row r="1518" customFormat="false" ht="12.75" hidden="false" customHeight="false" outlineLevel="0" collapsed="false">
      <c r="C1518" s="38" t="n">
        <f aca="false">IF(COUNT($D$10,$D$11,$D$13)&lt;3,"",C1517+$D$19)</f>
        <v>0.000741999999999987</v>
      </c>
      <c r="D1518" s="39" t="n">
        <f aca="false">IF(COUNT($D$10,$D$11,C1518)&lt;3,"",$D$10*SIN(2*PI()*$D$11*C1518))</f>
        <v>-0.998736956606014</v>
      </c>
      <c r="E1518" s="2"/>
      <c r="F1518" s="2"/>
      <c r="G1518" s="38" t="n">
        <f aca="false">IF(COUNT($D$10,$D$11,$D$13)&lt;3,"",(D1518-H1517/$D$13)/$D$12)</f>
        <v>-0.000697505975211843</v>
      </c>
      <c r="H1518" s="40" t="n">
        <f aca="false">IF(COUNT($D$10,$D$11,$D$13)&lt;3,"",H1517+G1518*$D$19)</f>
        <v>-9.92110649841501E-007</v>
      </c>
      <c r="I1518" s="41" t="n">
        <f aca="false">IF(COUNT($D$10,$D$11,$D$13)&lt;3,"",G1518*$D$19)</f>
        <v>-3.48752987605921E-010</v>
      </c>
      <c r="J1518" s="42"/>
    </row>
    <row r="1519" customFormat="false" ht="12.75" hidden="false" customHeight="false" outlineLevel="0" collapsed="false">
      <c r="C1519" s="38" t="n">
        <f aca="false">IF(COUNT($D$10,$D$11,$D$13)&lt;3,"",C1518+$D$19)</f>
        <v>0.000742499999999987</v>
      </c>
      <c r="D1519" s="39" t="n">
        <f aca="false">IF(COUNT($D$10,$D$11,C1519)&lt;3,"",$D$10*SIN(2*PI()*$D$11*C1519))</f>
        <v>-0.998889874961966</v>
      </c>
      <c r="E1519" s="2"/>
      <c r="F1519" s="2"/>
      <c r="G1519" s="38" t="n">
        <f aca="false">IF(COUNT($D$10,$D$11,$D$13)&lt;3,"",(D1519-H1518/$D$13)/$D$12)</f>
        <v>-0.000677922512046514</v>
      </c>
      <c r="H1519" s="40" t="n">
        <f aca="false">IF(COUNT($D$10,$D$11,$D$13)&lt;3,"",H1518+G1519*$D$19)</f>
        <v>-9.92449611097524E-007</v>
      </c>
      <c r="I1519" s="41" t="n">
        <f aca="false">IF(COUNT($D$10,$D$11,$D$13)&lt;3,"",G1519*$D$19)</f>
        <v>-3.38961256023257E-010</v>
      </c>
      <c r="J1519" s="42"/>
    </row>
    <row r="1520" customFormat="false" ht="12.75" hidden="false" customHeight="false" outlineLevel="0" collapsed="false">
      <c r="C1520" s="38" t="n">
        <f aca="false">IF(COUNT($D$10,$D$11,$D$13)&lt;3,"",C1519+$D$19)</f>
        <v>0.000742999999999987</v>
      </c>
      <c r="D1520" s="39" t="n">
        <f aca="false">IF(COUNT($D$10,$D$11,C1520)&lt;3,"",$D$10*SIN(2*PI()*$D$11*C1520))</f>
        <v>-0.999032934678121</v>
      </c>
      <c r="E1520" s="2"/>
      <c r="F1520" s="2"/>
      <c r="G1520" s="38" t="n">
        <f aca="false">IF(COUNT($D$10,$D$11,$D$13)&lt;3,"",(D1520-H1519/$D$13)/$D$12)</f>
        <v>-0.000658332358059677</v>
      </c>
      <c r="H1520" s="40" t="n">
        <f aca="false">IF(COUNT($D$10,$D$11,$D$13)&lt;3,"",H1519+G1520*$D$19)</f>
        <v>-9.92778777276554E-007</v>
      </c>
      <c r="I1520" s="41" t="n">
        <f aca="false">IF(COUNT($D$10,$D$11,$D$13)&lt;3,"",G1520*$D$19)</f>
        <v>-3.29166179029838E-010</v>
      </c>
      <c r="J1520" s="42"/>
    </row>
    <row r="1521" customFormat="false" ht="12.75" hidden="false" customHeight="false" outlineLevel="0" collapsed="false">
      <c r="C1521" s="38" t="n">
        <f aca="false">IF(COUNT($D$10,$D$11,$D$13)&lt;3,"",C1520+$D$19)</f>
        <v>0.000743499999999987</v>
      </c>
      <c r="D1521" s="39" t="n">
        <f aca="false">IF(COUNT($D$10,$D$11,C1521)&lt;3,"",$D$10*SIN(2*PI()*$D$11*C1521))</f>
        <v>-0.999166134342537</v>
      </c>
      <c r="E1521" s="2"/>
      <c r="F1521" s="2"/>
      <c r="G1521" s="38" t="n">
        <f aca="false">IF(COUNT($D$10,$D$11,$D$13)&lt;3,"",(D1521-H1520/$D$13)/$D$12)</f>
        <v>-0.000638735706598259</v>
      </c>
      <c r="H1521" s="40" t="n">
        <f aca="false">IF(COUNT($D$10,$D$11,$D$13)&lt;3,"",H1520+G1521*$D$19)</f>
        <v>-9.93098145129853E-007</v>
      </c>
      <c r="I1521" s="41" t="n">
        <f aca="false">IF(COUNT($D$10,$D$11,$D$13)&lt;3,"",G1521*$D$19)</f>
        <v>-3.1936785329913E-010</v>
      </c>
      <c r="J1521" s="42"/>
    </row>
    <row r="1522" customFormat="false" ht="12.75" hidden="false" customHeight="false" outlineLevel="0" collapsed="false">
      <c r="C1522" s="38" t="n">
        <f aca="false">IF(COUNT($D$10,$D$11,$D$13)&lt;3,"",C1521+$D$19)</f>
        <v>0.000743999999999987</v>
      </c>
      <c r="D1522" s="39" t="n">
        <f aca="false">IF(COUNT($D$10,$D$11,C1522)&lt;3,"",$D$10*SIN(2*PI()*$D$11*C1522))</f>
        <v>-0.999289472640586</v>
      </c>
      <c r="E1522" s="2"/>
      <c r="F1522" s="2"/>
      <c r="G1522" s="38" t="n">
        <f aca="false">IF(COUNT($D$10,$D$11,$D$13)&lt;3,"",(D1522-H1521/$D$13)/$D$12)</f>
        <v>-0.000619132751073281</v>
      </c>
      <c r="H1522" s="40" t="n">
        <f aca="false">IF(COUNT($D$10,$D$11,$D$13)&lt;3,"",H1521+G1522*$D$19)</f>
        <v>-9.9340771150539E-007</v>
      </c>
      <c r="I1522" s="41" t="n">
        <f aca="false">IF(COUNT($D$10,$D$11,$D$13)&lt;3,"",G1522*$D$19)</f>
        <v>-3.09566375536641E-010</v>
      </c>
      <c r="J1522" s="42"/>
    </row>
    <row r="1523" customFormat="false" ht="12.75" hidden="false" customHeight="false" outlineLevel="0" collapsed="false">
      <c r="C1523" s="38" t="n">
        <f aca="false">IF(COUNT($D$10,$D$11,$D$13)&lt;3,"",C1522+$D$19)</f>
        <v>0.000744499999999987</v>
      </c>
      <c r="D1523" s="39" t="n">
        <f aca="false">IF(COUNT($D$10,$D$11,C1523)&lt;3,"",$D$10*SIN(2*PI()*$D$11*C1523))</f>
        <v>-0.99940294835497</v>
      </c>
      <c r="E1523" s="2"/>
      <c r="F1523" s="2"/>
      <c r="G1523" s="38" t="n">
        <f aca="false">IF(COUNT($D$10,$D$11,$D$13)&lt;3,"",(D1523-H1522/$D$13)/$D$12)</f>
        <v>-0.000599523684958003</v>
      </c>
      <c r="H1523" s="40" t="n">
        <f aca="false">IF(COUNT($D$10,$D$11,$D$13)&lt;3,"",H1522+G1523*$D$19)</f>
        <v>-9.93707473347869E-007</v>
      </c>
      <c r="I1523" s="41" t="n">
        <f aca="false">IF(COUNT($D$10,$D$11,$D$13)&lt;3,"",G1523*$D$19)</f>
        <v>-2.99761842479002E-010</v>
      </c>
      <c r="J1523" s="42"/>
    </row>
    <row r="1524" customFormat="false" ht="12.75" hidden="false" customHeight="false" outlineLevel="0" collapsed="false">
      <c r="C1524" s="38" t="n">
        <f aca="false">IF(COUNT($D$10,$D$11,$D$13)&lt;3,"",C1523+$D$19)</f>
        <v>0.000744999999999987</v>
      </c>
      <c r="D1524" s="39" t="n">
        <f aca="false">IF(COUNT($D$10,$D$11,C1524)&lt;3,"",$D$10*SIN(2*PI()*$D$11*C1524))</f>
        <v>-0.999506560365729</v>
      </c>
      <c r="E1524" s="2"/>
      <c r="F1524" s="2"/>
      <c r="G1524" s="38" t="n">
        <f aca="false">IF(COUNT($D$10,$D$11,$D$13)&lt;3,"",(D1524-H1523/$D$13)/$D$12)</f>
        <v>-0.000579908701785981</v>
      </c>
      <c r="H1524" s="40" t="n">
        <f aca="false">IF(COUNT($D$10,$D$11,$D$13)&lt;3,"",H1523+G1524*$D$19)</f>
        <v>-9.93997427698762E-007</v>
      </c>
      <c r="I1524" s="41" t="n">
        <f aca="false">IF(COUNT($D$10,$D$11,$D$13)&lt;3,"",G1524*$D$19)</f>
        <v>-2.8995435089299E-010</v>
      </c>
      <c r="J1524" s="42"/>
    </row>
    <row r="1525" customFormat="false" ht="12.75" hidden="false" customHeight="false" outlineLevel="0" collapsed="false">
      <c r="C1525" s="38" t="n">
        <f aca="false">IF(COUNT($D$10,$D$11,$D$13)&lt;3,"",C1524+$D$19)</f>
        <v>0.000745499999999987</v>
      </c>
      <c r="D1525" s="39" t="n">
        <f aca="false">IF(COUNT($D$10,$D$11,C1525)&lt;3,"",$D$10*SIN(2*PI()*$D$11*C1525))</f>
        <v>-0.999600307650254</v>
      </c>
      <c r="E1525" s="2"/>
      <c r="F1525" s="2"/>
      <c r="G1525" s="38" t="n">
        <f aca="false">IF(COUNT($D$10,$D$11,$D$13)&lt;3,"",(D1525-H1524/$D$13)/$D$12)</f>
        <v>-0.000560287995149222</v>
      </c>
      <c r="H1525" s="40" t="n">
        <f aca="false">IF(COUNT($D$10,$D$11,$D$13)&lt;3,"",H1524+G1525*$D$19)</f>
        <v>-9.94277571696337E-007</v>
      </c>
      <c r="I1525" s="41" t="n">
        <f aca="false">IF(COUNT($D$10,$D$11,$D$13)&lt;3,"",G1525*$D$19)</f>
        <v>-2.80143997574611E-010</v>
      </c>
      <c r="J1525" s="42"/>
    </row>
    <row r="1526" customFormat="false" ht="12.75" hidden="false" customHeight="false" outlineLevel="0" collapsed="false">
      <c r="C1526" s="38" t="n">
        <f aca="false">IF(COUNT($D$10,$D$11,$D$13)&lt;3,"",C1525+$D$19)</f>
        <v>0.000745999999999987</v>
      </c>
      <c r="D1526" s="39" t="n">
        <f aca="false">IF(COUNT($D$10,$D$11,C1526)&lt;3,"",$D$10*SIN(2*PI()*$D$11*C1526))</f>
        <v>-0.999684189283298</v>
      </c>
      <c r="E1526" s="2"/>
      <c r="F1526" s="2"/>
      <c r="G1526" s="38" t="n">
        <f aca="false">IF(COUNT($D$10,$D$11,$D$13)&lt;3,"",(D1526-H1525/$D$13)/$D$12)</f>
        <v>-0.000540661758696137</v>
      </c>
      <c r="H1526" s="40" t="n">
        <f aca="false">IF(COUNT($D$10,$D$11,$D$13)&lt;3,"",H1525+G1526*$D$19)</f>
        <v>-9.94547902575685E-007</v>
      </c>
      <c r="I1526" s="41" t="n">
        <f aca="false">IF(COUNT($D$10,$D$11,$D$13)&lt;3,"",G1526*$D$19)</f>
        <v>-2.70330879348069E-010</v>
      </c>
      <c r="J1526" s="42"/>
    </row>
    <row r="1527" customFormat="false" ht="12.75" hidden="false" customHeight="false" outlineLevel="0" collapsed="false">
      <c r="C1527" s="38" t="n">
        <f aca="false">IF(COUNT($D$10,$D$11,$D$13)&lt;3,"",C1526+$D$19)</f>
        <v>0.000746499999999987</v>
      </c>
      <c r="D1527" s="39" t="n">
        <f aca="false">IF(COUNT($D$10,$D$11,C1527)&lt;3,"",$D$10*SIN(2*PI()*$D$11*C1527))</f>
        <v>-0.999758204436982</v>
      </c>
      <c r="E1527" s="2"/>
      <c r="F1527" s="2"/>
      <c r="G1527" s="38" t="n">
        <f aca="false">IF(COUNT($D$10,$D$11,$D$13)&lt;3,"",(D1527-H1526/$D$13)/$D$12)</f>
        <v>-0.000521030186129756</v>
      </c>
      <c r="H1527" s="40" t="n">
        <f aca="false">IF(COUNT($D$10,$D$11,$D$13)&lt;3,"",H1526+G1527*$D$19)</f>
        <v>-9.94808417668749E-007</v>
      </c>
      <c r="I1527" s="41" t="n">
        <f aca="false">IF(COUNT($D$10,$D$11,$D$13)&lt;3,"",G1527*$D$19)</f>
        <v>-2.60515093064878E-010</v>
      </c>
      <c r="J1527" s="42"/>
    </row>
    <row r="1528" customFormat="false" ht="12.75" hidden="false" customHeight="false" outlineLevel="0" collapsed="false">
      <c r="C1528" s="38" t="n">
        <f aca="false">IF(COUNT($D$10,$D$11,$D$13)&lt;3,"",C1527+$D$19)</f>
        <v>0.000746999999999987</v>
      </c>
      <c r="D1528" s="39" t="n">
        <f aca="false">IF(COUNT($D$10,$D$11,C1528)&lt;3,"",$D$10*SIN(2*PI()*$D$11*C1528))</f>
        <v>-0.999822352380807</v>
      </c>
      <c r="E1528" s="2"/>
      <c r="F1528" s="2"/>
      <c r="G1528" s="38" t="n">
        <f aca="false">IF(COUNT($D$10,$D$11,$D$13)&lt;3,"",(D1528-H1527/$D$13)/$D$12)</f>
        <v>-0.000501393471205802</v>
      </c>
      <c r="H1528" s="40" t="n">
        <f aca="false">IF(COUNT($D$10,$D$11,$D$13)&lt;3,"",H1527+G1528*$D$19)</f>
        <v>-9.95059114404352E-007</v>
      </c>
      <c r="I1528" s="41" t="n">
        <f aca="false">IF(COUNT($D$10,$D$11,$D$13)&lt;3,"",G1528*$D$19)</f>
        <v>-2.50696735602901E-010</v>
      </c>
      <c r="J1528" s="42"/>
    </row>
    <row r="1529" customFormat="false" ht="12.75" hidden="false" customHeight="false" outlineLevel="0" collapsed="false">
      <c r="C1529" s="38" t="n">
        <f aca="false">IF(COUNT($D$10,$D$11,$D$13)&lt;3,"",C1528+$D$19)</f>
        <v>0.000747499999999987</v>
      </c>
      <c r="D1529" s="39" t="n">
        <f aca="false">IF(COUNT($D$10,$D$11,C1529)&lt;3,"",$D$10*SIN(2*PI()*$D$11*C1529))</f>
        <v>-0.999876632481659</v>
      </c>
      <c r="E1529" s="2"/>
      <c r="F1529" s="2"/>
      <c r="G1529" s="38" t="n">
        <f aca="false">IF(COUNT($D$10,$D$11,$D$13)&lt;3,"",(D1529-H1528/$D$13)/$D$12)</f>
        <v>-0.00048175180773069</v>
      </c>
      <c r="H1529" s="40" t="n">
        <f aca="false">IF(COUNT($D$10,$D$11,$D$13)&lt;3,"",H1528+G1529*$D$19)</f>
        <v>-9.95299990308218E-007</v>
      </c>
      <c r="I1529" s="41" t="n">
        <f aca="false">IF(COUNT($D$10,$D$11,$D$13)&lt;3,"",G1529*$D$19)</f>
        <v>-2.40875903865345E-010</v>
      </c>
      <c r="J1529" s="42"/>
    </row>
    <row r="1530" customFormat="false" ht="12.75" hidden="false" customHeight="false" outlineLevel="0" collapsed="false">
      <c r="C1530" s="38" t="n">
        <f aca="false">IF(COUNT($D$10,$D$11,$D$13)&lt;3,"",C1529+$D$19)</f>
        <v>0.000747999999999987</v>
      </c>
      <c r="D1530" s="39" t="n">
        <f aca="false">IF(COUNT($D$10,$D$11,C1530)&lt;3,"",$D$10*SIN(2*PI()*$D$11*C1530))</f>
        <v>-0.999921044203815</v>
      </c>
      <c r="E1530" s="2"/>
      <c r="F1530" s="2"/>
      <c r="G1530" s="38" t="n">
        <f aca="false">IF(COUNT($D$10,$D$11,$D$13)&lt;3,"",(D1530-H1529/$D$13)/$D$12)</f>
        <v>-0.000462105389559742</v>
      </c>
      <c r="H1530" s="40" t="n">
        <f aca="false">IF(COUNT($D$10,$D$11,$D$13)&lt;3,"",H1529+G1530*$D$19)</f>
        <v>-9.95531043002998E-007</v>
      </c>
      <c r="I1530" s="41" t="n">
        <f aca="false">IF(COUNT($D$10,$D$11,$D$13)&lt;3,"",G1530*$D$19)</f>
        <v>-2.31052694779871E-010</v>
      </c>
      <c r="J1530" s="42"/>
    </row>
    <row r="1531" customFormat="false" ht="12.75" hidden="false" customHeight="false" outlineLevel="0" collapsed="false">
      <c r="C1531" s="38" t="n">
        <f aca="false">IF(COUNT($D$10,$D$11,$D$13)&lt;3,"",C1530+$D$19)</f>
        <v>0.000748499999999987</v>
      </c>
      <c r="D1531" s="39" t="n">
        <f aca="false">IF(COUNT($D$10,$D$11,C1531)&lt;3,"",$D$10*SIN(2*PI()*$D$11*C1531))</f>
        <v>-0.999955587108949</v>
      </c>
      <c r="E1531" s="2"/>
      <c r="F1531" s="2"/>
      <c r="G1531" s="38" t="n">
        <f aca="false">IF(COUNT($D$10,$D$11,$D$13)&lt;3,"",(D1531-H1530/$D$13)/$D$12)</f>
        <v>-0.00044245441059515</v>
      </c>
      <c r="H1531" s="40" t="n">
        <f aca="false">IF(COUNT($D$10,$D$11,$D$13)&lt;3,"",H1530+G1531*$D$19)</f>
        <v>-9.95752270208295E-007</v>
      </c>
      <c r="I1531" s="41" t="n">
        <f aca="false">IF(COUNT($D$10,$D$11,$D$13)&lt;3,"",G1531*$D$19)</f>
        <v>-2.21227205297575E-010</v>
      </c>
      <c r="J1531" s="42"/>
    </row>
    <row r="1532" customFormat="false" ht="12.75" hidden="false" customHeight="false" outlineLevel="0" collapsed="false">
      <c r="C1532" s="38" t="n">
        <f aca="false">IF(COUNT($D$10,$D$11,$D$13)&lt;3,"",C1531+$D$19)</f>
        <v>0.000748999999999987</v>
      </c>
      <c r="D1532" s="39" t="n">
        <f aca="false">IF(COUNT($D$10,$D$11,C1532)&lt;3,"",$D$10*SIN(2*PI()*$D$11*C1532))</f>
        <v>-0.999980260856137</v>
      </c>
      <c r="E1532" s="2"/>
      <c r="F1532" s="2"/>
      <c r="G1532" s="38" t="n">
        <f aca="false">IF(COUNT($D$10,$D$11,$D$13)&lt;3,"",(D1532-H1531/$D$13)/$D$12)</f>
        <v>-0.000422799064784141</v>
      </c>
      <c r="H1532" s="40" t="n">
        <f aca="false">IF(COUNT($D$10,$D$11,$D$13)&lt;3,"",H1531+G1532*$D$19)</f>
        <v>-9.95963669740687E-007</v>
      </c>
      <c r="I1532" s="41" t="n">
        <f aca="false">IF(COUNT($D$10,$D$11,$D$13)&lt;3,"",G1532*$D$19)</f>
        <v>-2.1139953239207E-010</v>
      </c>
      <c r="J1532" s="42"/>
    </row>
    <row r="1533" customFormat="false" ht="12.75" hidden="false" customHeight="false" outlineLevel="0" collapsed="false">
      <c r="C1533" s="38" t="n">
        <f aca="false">IF(COUNT($D$10,$D$11,$D$13)&lt;3,"",C1532+$D$19)</f>
        <v>0.000749499999999987</v>
      </c>
      <c r="D1533" s="39" t="n">
        <f aca="false">IF(COUNT($D$10,$D$11,C1533)&lt;3,"",$D$10*SIN(2*PI()*$D$11*C1533))</f>
        <v>-0.999995065201858</v>
      </c>
      <c r="E1533" s="2"/>
      <c r="F1533" s="2"/>
      <c r="G1533" s="38" t="n">
        <f aca="false">IF(COUNT($D$10,$D$11,$D$13)&lt;3,"",(D1533-H1532/$D$13)/$D$12)</f>
        <v>-0.00040313954611706</v>
      </c>
      <c r="H1533" s="40" t="n">
        <f aca="false">IF(COUNT($D$10,$D$11,$D$13)&lt;3,"",H1532+G1533*$D$19)</f>
        <v>-9.96165239513746E-007</v>
      </c>
      <c r="I1533" s="41" t="n">
        <f aca="false">IF(COUNT($D$10,$D$11,$D$13)&lt;3,"",G1533*$D$19)</f>
        <v>-2.0156977305853E-010</v>
      </c>
      <c r="J1533" s="42"/>
    </row>
    <row r="1534" customFormat="false" ht="12.75" hidden="false" customHeight="false" outlineLevel="0" collapsed="false">
      <c r="C1534" s="38" t="n">
        <f aca="false">IF(COUNT($D$10,$D$11,$D$13)&lt;3,"",C1533+$D$19)</f>
        <v>0.000749999999999987</v>
      </c>
      <c r="D1534" s="39" t="n">
        <f aca="false">IF(COUNT($D$10,$D$11,C1534)&lt;3,"",$D$10*SIN(2*PI()*$D$11*C1534))</f>
        <v>-1</v>
      </c>
      <c r="E1534" s="2"/>
      <c r="F1534" s="2"/>
      <c r="G1534" s="38" t="n">
        <f aca="false">IF(COUNT($D$10,$D$11,$D$13)&lt;3,"",(D1534-H1533/$D$13)/$D$12)</f>
        <v>-0.000383476048625431</v>
      </c>
      <c r="H1534" s="40" t="n">
        <f aca="false">IF(COUNT($D$10,$D$11,$D$13)&lt;3,"",H1533+G1534*$D$19)</f>
        <v>-9.96356977538058E-007</v>
      </c>
      <c r="I1534" s="41" t="n">
        <f aca="false">IF(COUNT($D$10,$D$11,$D$13)&lt;3,"",G1534*$D$19)</f>
        <v>-1.91738024312715E-010</v>
      </c>
      <c r="J1534" s="42"/>
    </row>
    <row r="1535" customFormat="false" ht="12.75" hidden="false" customHeight="false" outlineLevel="0" collapsed="false">
      <c r="C1535" s="38" t="n">
        <f aca="false">IF(COUNT($D$10,$D$11,$D$13)&lt;3,"",C1534+$D$19)</f>
        <v>0.000750499999999987</v>
      </c>
      <c r="D1535" s="39" t="n">
        <f aca="false">IF(COUNT($D$10,$D$11,C1535)&lt;3,"",$D$10*SIN(2*PI()*$D$11*C1535))</f>
        <v>-0.999995065201858</v>
      </c>
      <c r="E1535" s="2"/>
      <c r="F1535" s="2"/>
      <c r="G1535" s="38" t="n">
        <f aca="false">IF(COUNT($D$10,$D$11,$D$13)&lt;3,"",(D1535-H1534/$D$13)/$D$12)</f>
        <v>-0.000363808766380003</v>
      </c>
      <c r="H1535" s="40" t="n">
        <f aca="false">IF(COUNT($D$10,$D$11,$D$13)&lt;3,"",H1534+G1535*$D$19)</f>
        <v>-9.96538881921249E-007</v>
      </c>
      <c r="I1535" s="41" t="n">
        <f aca="false">IF(COUNT($D$10,$D$11,$D$13)&lt;3,"",G1535*$D$19)</f>
        <v>-1.81904383190001E-010</v>
      </c>
      <c r="J1535" s="42"/>
    </row>
    <row r="1536" customFormat="false" ht="12.75" hidden="false" customHeight="false" outlineLevel="0" collapsed="false">
      <c r="C1536" s="38" t="n">
        <f aca="false">IF(COUNT($D$10,$D$11,$D$13)&lt;3,"",C1535+$D$19)</f>
        <v>0.000750999999999987</v>
      </c>
      <c r="D1536" s="39" t="n">
        <f aca="false">IF(COUNT($D$10,$D$11,C1536)&lt;3,"",$D$10*SIN(2*PI()*$D$11*C1536))</f>
        <v>-0.999980260856138</v>
      </c>
      <c r="E1536" s="2"/>
      <c r="F1536" s="2"/>
      <c r="G1536" s="38" t="n">
        <f aca="false">IF(COUNT($D$10,$D$11,$D$13)&lt;3,"",(D1536-H1535/$D$13)/$D$12)</f>
        <v>-0.000344137893488916</v>
      </c>
      <c r="H1536" s="40" t="n">
        <f aca="false">IF(COUNT($D$10,$D$11,$D$13)&lt;3,"",H1535+G1536*$D$19)</f>
        <v>-9.96710950867993E-007</v>
      </c>
      <c r="I1536" s="41" t="n">
        <f aca="false">IF(COUNT($D$10,$D$11,$D$13)&lt;3,"",G1536*$D$19)</f>
        <v>-1.72068946744458E-010</v>
      </c>
      <c r="J1536" s="42"/>
    </row>
    <row r="1537" customFormat="false" ht="12.75" hidden="false" customHeight="false" outlineLevel="0" collapsed="false">
      <c r="C1537" s="38" t="n">
        <f aca="false">IF(COUNT($D$10,$D$11,$D$13)&lt;3,"",C1536+$D$19)</f>
        <v>0.000751499999999986</v>
      </c>
      <c r="D1537" s="39" t="n">
        <f aca="false">IF(COUNT($D$10,$D$11,C1537)&lt;3,"",$D$10*SIN(2*PI()*$D$11*C1537))</f>
        <v>-0.999955587108951</v>
      </c>
      <c r="E1537" s="2"/>
      <c r="F1537" s="2"/>
      <c r="G1537" s="38" t="n">
        <f aca="false">IF(COUNT($D$10,$D$11,$D$13)&lt;3,"",(D1537-H1536/$D$13)/$D$12)</f>
        <v>-0.00032446362409575</v>
      </c>
      <c r="H1537" s="40" t="n">
        <f aca="false">IF(COUNT($D$10,$D$11,$D$13)&lt;3,"",H1536+G1537*$D$19)</f>
        <v>-9.96873182680041E-007</v>
      </c>
      <c r="I1537" s="41" t="n">
        <f aca="false">IF(COUNT($D$10,$D$11,$D$13)&lt;3,"",G1537*$D$19)</f>
        <v>-1.62231812047875E-010</v>
      </c>
      <c r="J1537" s="42"/>
    </row>
    <row r="1538" customFormat="false" ht="12.75" hidden="false" customHeight="false" outlineLevel="0" collapsed="false">
      <c r="C1538" s="38" t="n">
        <f aca="false">IF(COUNT($D$10,$D$11,$D$13)&lt;3,"",C1537+$D$19)</f>
        <v>0.000751999999999986</v>
      </c>
      <c r="D1538" s="39" t="n">
        <f aca="false">IF(COUNT($D$10,$D$11,C1538)&lt;3,"",$D$10*SIN(2*PI()*$D$11*C1538))</f>
        <v>-0.999921044203817</v>
      </c>
      <c r="E1538" s="2"/>
      <c r="F1538" s="2"/>
      <c r="G1538" s="38" t="n">
        <f aca="false">IF(COUNT($D$10,$D$11,$D$13)&lt;3,"",(D1538-H1537/$D$13)/$D$12)</f>
        <v>-0.000304786152377634</v>
      </c>
      <c r="H1538" s="40" t="n">
        <f aca="false">IF(COUNT($D$10,$D$11,$D$13)&lt;3,"",H1537+G1538*$D$19)</f>
        <v>-9.9702557575623E-007</v>
      </c>
      <c r="I1538" s="41" t="n">
        <f aca="false">IF(COUNT($D$10,$D$11,$D$13)&lt;3,"",G1538*$D$19)</f>
        <v>-1.52393076188817E-010</v>
      </c>
      <c r="J1538" s="42"/>
    </row>
    <row r="1539" customFormat="false" ht="12.75" hidden="false" customHeight="false" outlineLevel="0" collapsed="false">
      <c r="C1539" s="38" t="n">
        <f aca="false">IF(COUNT($D$10,$D$11,$D$13)&lt;3,"",C1538+$D$19)</f>
        <v>0.000752499999999986</v>
      </c>
      <c r="D1539" s="39" t="n">
        <f aca="false">IF(COUNT($D$10,$D$11,C1539)&lt;3,"",$D$10*SIN(2*PI()*$D$11*C1539))</f>
        <v>-0.999876632481662</v>
      </c>
      <c r="E1539" s="2"/>
      <c r="F1539" s="2"/>
      <c r="G1539" s="38" t="n">
        <f aca="false">IF(COUNT($D$10,$D$11,$D$13)&lt;3,"",(D1539-H1538/$D$13)/$D$12)</f>
        <v>-0.000285105672543229</v>
      </c>
      <c r="H1539" s="40" t="n">
        <f aca="false">IF(COUNT($D$10,$D$11,$D$13)&lt;3,"",H1538+G1539*$D$19)</f>
        <v>-9.97168128592501E-007</v>
      </c>
      <c r="I1539" s="41" t="n">
        <f aca="false">IF(COUNT($D$10,$D$11,$D$13)&lt;3,"",G1539*$D$19)</f>
        <v>-1.42552836271614E-010</v>
      </c>
      <c r="J1539" s="42"/>
    </row>
    <row r="1540" customFormat="false" ht="12.75" hidden="false" customHeight="false" outlineLevel="0" collapsed="false">
      <c r="C1540" s="38" t="n">
        <f aca="false">IF(COUNT($D$10,$D$11,$D$13)&lt;3,"",C1539+$D$19)</f>
        <v>0.000752999999999986</v>
      </c>
      <c r="D1540" s="39" t="n">
        <f aca="false">IF(COUNT($D$10,$D$11,C1540)&lt;3,"",$D$10*SIN(2*PI()*$D$11*C1540))</f>
        <v>-0.999822352380811</v>
      </c>
      <c r="E1540" s="2"/>
      <c r="F1540" s="2"/>
      <c r="G1540" s="38" t="n">
        <f aca="false">IF(COUNT($D$10,$D$11,$D$13)&lt;3,"",(D1540-H1539/$D$13)/$D$12)</f>
        <v>-0.000265422378830937</v>
      </c>
      <c r="H1540" s="40" t="n">
        <f aca="false">IF(COUNT($D$10,$D$11,$D$13)&lt;3,"",H1539+G1540*$D$19)</f>
        <v>-9.97300839781917E-007</v>
      </c>
      <c r="I1540" s="41" t="n">
        <f aca="false">IF(COUNT($D$10,$D$11,$D$13)&lt;3,"",G1540*$D$19)</f>
        <v>-1.32711189415469E-010</v>
      </c>
      <c r="J1540" s="42"/>
    </row>
    <row r="1541" customFormat="false" ht="12.75" hidden="false" customHeight="false" outlineLevel="0" collapsed="false">
      <c r="C1541" s="38" t="n">
        <f aca="false">IF(COUNT($D$10,$D$11,$D$13)&lt;3,"",C1540+$D$19)</f>
        <v>0.000753499999999986</v>
      </c>
      <c r="D1541" s="39" t="n">
        <f aca="false">IF(COUNT($D$10,$D$11,C1541)&lt;3,"",$D$10*SIN(2*PI()*$D$11*C1541))</f>
        <v>-0.999758204436986</v>
      </c>
      <c r="E1541" s="2"/>
      <c r="F1541" s="2"/>
      <c r="G1541" s="38" t="n">
        <f aca="false">IF(COUNT($D$10,$D$11,$D$13)&lt;3,"",(D1541-H1540/$D$13)/$D$12)</f>
        <v>-0.000245736465506929</v>
      </c>
      <c r="H1541" s="40" t="n">
        <f aca="false">IF(COUNT($D$10,$D$11,$D$13)&lt;3,"",H1540+G1541*$D$19)</f>
        <v>-9.9742370801467E-007</v>
      </c>
      <c r="I1541" s="41" t="n">
        <f aca="false">IF(COUNT($D$10,$D$11,$D$13)&lt;3,"",G1541*$D$19)</f>
        <v>-1.22868232753465E-010</v>
      </c>
      <c r="J1541" s="42"/>
    </row>
    <row r="1542" customFormat="false" ht="12.75" hidden="false" customHeight="false" outlineLevel="0" collapsed="false">
      <c r="C1542" s="38" t="n">
        <f aca="false">IF(COUNT($D$10,$D$11,$D$13)&lt;3,"",C1541+$D$19)</f>
        <v>0.000753999999999986</v>
      </c>
      <c r="D1542" s="39" t="n">
        <f aca="false">IF(COUNT($D$10,$D$11,C1542)&lt;3,"",$D$10*SIN(2*PI()*$D$11*C1542))</f>
        <v>-0.999684189283302</v>
      </c>
      <c r="E1542" s="2"/>
      <c r="F1542" s="2"/>
      <c r="G1542" s="38" t="n">
        <f aca="false">IF(COUNT($D$10,$D$11,$D$13)&lt;3,"",(D1542-H1541/$D$13)/$D$12)</f>
        <v>-0.00022604812686321</v>
      </c>
      <c r="H1542" s="40" t="n">
        <f aca="false">IF(COUNT($D$10,$D$11,$D$13)&lt;3,"",H1541+G1542*$D$19)</f>
        <v>-9.97536732078102E-007</v>
      </c>
      <c r="I1542" s="41" t="n">
        <f aca="false">IF(COUNT($D$10,$D$11,$D$13)&lt;3,"",G1542*$D$19)</f>
        <v>-1.13024063431605E-010</v>
      </c>
      <c r="J1542" s="42"/>
    </row>
    <row r="1543" customFormat="false" ht="12.75" hidden="false" customHeight="false" outlineLevel="0" collapsed="false">
      <c r="C1543" s="38" t="n">
        <f aca="false">IF(COUNT($D$10,$D$11,$D$13)&lt;3,"",C1542+$D$19)</f>
        <v>0.000754499999999986</v>
      </c>
      <c r="D1543" s="39" t="n">
        <f aca="false">IF(COUNT($D$10,$D$11,C1543)&lt;3,"",$D$10*SIN(2*PI()*$D$11*C1543))</f>
        <v>-0.999600307650259</v>
      </c>
      <c r="E1543" s="2"/>
      <c r="F1543" s="2"/>
      <c r="G1543" s="38" t="n">
        <f aca="false">IF(COUNT($D$10,$D$11,$D$13)&lt;3,"",(D1543-H1542/$D$13)/$D$12)</f>
        <v>-0.000206357557215742</v>
      </c>
      <c r="H1543" s="40" t="n">
        <f aca="false">IF(COUNT($D$10,$D$11,$D$13)&lt;3,"",H1542+G1543*$D$19)</f>
        <v>-9.97639910856709E-007</v>
      </c>
      <c r="I1543" s="41" t="n">
        <f aca="false">IF(COUNT($D$10,$D$11,$D$13)&lt;3,"",G1543*$D$19)</f>
        <v>-1.03178778607871E-010</v>
      </c>
      <c r="J1543" s="42"/>
    </row>
    <row r="1544" customFormat="false" ht="12.75" hidden="false" customHeight="false" outlineLevel="0" collapsed="false">
      <c r="C1544" s="38" t="n">
        <f aca="false">IF(COUNT($D$10,$D$11,$D$13)&lt;3,"",C1543+$D$19)</f>
        <v>0.000754999999999986</v>
      </c>
      <c r="D1544" s="39" t="n">
        <f aca="false">IF(COUNT($D$10,$D$11,C1544)&lt;3,"",$D$10*SIN(2*PI()*$D$11*C1544))</f>
        <v>-0.999506560365734</v>
      </c>
      <c r="E1544" s="2"/>
      <c r="F1544" s="2"/>
      <c r="G1544" s="38" t="n">
        <f aca="false">IF(COUNT($D$10,$D$11,$D$13)&lt;3,"",(D1544-H1543/$D$13)/$D$12)</f>
        <v>-0.000186664950902482</v>
      </c>
      <c r="H1544" s="40" t="n">
        <f aca="false">IF(COUNT($D$10,$D$11,$D$13)&lt;3,"",H1543+G1544*$D$19)</f>
        <v>-9.97733243332161E-007</v>
      </c>
      <c r="I1544" s="41" t="n">
        <f aca="false">IF(COUNT($D$10,$D$11,$D$13)&lt;3,"",G1544*$D$19)</f>
        <v>-9.3332475451241E-011</v>
      </c>
      <c r="J1544" s="42"/>
    </row>
    <row r="1545" customFormat="false" ht="12.75" hidden="false" customHeight="false" outlineLevel="0" collapsed="false">
      <c r="C1545" s="38" t="n">
        <f aca="false">IF(COUNT($D$10,$D$11,$D$13)&lt;3,"",C1544+$D$19)</f>
        <v>0.000755499999999986</v>
      </c>
      <c r="D1545" s="39" t="n">
        <f aca="false">IF(COUNT($D$10,$D$11,C1545)&lt;3,"",$D$10*SIN(2*PI()*$D$11*C1545))</f>
        <v>-0.999402948354976</v>
      </c>
      <c r="E1545" s="2"/>
      <c r="F1545" s="2"/>
      <c r="G1545" s="38" t="n">
        <f aca="false">IF(COUNT($D$10,$D$11,$D$13)&lt;3,"",(D1545-H1544/$D$13)/$D$12)</f>
        <v>-0.000166970502281527</v>
      </c>
      <c r="H1545" s="40" t="n">
        <f aca="false">IF(COUNT($D$10,$D$11,$D$13)&lt;3,"",H1544+G1545*$D$19)</f>
        <v>-9.97816728583301E-007</v>
      </c>
      <c r="I1545" s="41" t="n">
        <f aca="false">IF(COUNT($D$10,$D$11,$D$13)&lt;3,"",G1545*$D$19)</f>
        <v>-8.34852511407635E-011</v>
      </c>
      <c r="J1545" s="42"/>
    </row>
    <row r="1546" customFormat="false" ht="12.75" hidden="false" customHeight="false" outlineLevel="0" collapsed="false">
      <c r="C1546" s="38" t="n">
        <f aca="false">IF(COUNT($D$10,$D$11,$D$13)&lt;3,"",C1545+$D$19)</f>
        <v>0.000755999999999986</v>
      </c>
      <c r="D1546" s="39" t="n">
        <f aca="false">IF(COUNT($D$10,$D$11,C1546)&lt;3,"",$D$10*SIN(2*PI()*$D$11*C1546))</f>
        <v>-0.999289472640593</v>
      </c>
      <c r="E1546" s="2"/>
      <c r="F1546" s="2"/>
      <c r="G1546" s="38" t="n">
        <f aca="false">IF(COUNT($D$10,$D$11,$D$13)&lt;3,"",(D1546-H1545/$D$13)/$D$12)</f>
        <v>-0.000147274405729114</v>
      </c>
      <c r="H1546" s="40" t="n">
        <f aca="false">IF(COUNT($D$10,$D$11,$D$13)&lt;3,"",H1545+G1546*$D$19)</f>
        <v>-9.97890365786166E-007</v>
      </c>
      <c r="I1546" s="41" t="n">
        <f aca="false">IF(COUNT($D$10,$D$11,$D$13)&lt;3,"",G1546*$D$19)</f>
        <v>-7.36372028645571E-011</v>
      </c>
      <c r="J1546" s="42"/>
    </row>
    <row r="1547" customFormat="false" ht="12.75" hidden="false" customHeight="false" outlineLevel="0" collapsed="false">
      <c r="C1547" s="38" t="n">
        <f aca="false">IF(COUNT($D$10,$D$11,$D$13)&lt;3,"",C1546+$D$19)</f>
        <v>0.000756499999999986</v>
      </c>
      <c r="D1547" s="39" t="n">
        <f aca="false">IF(COUNT($D$10,$D$11,C1547)&lt;3,"",$D$10*SIN(2*PI()*$D$11*C1547))</f>
        <v>-0.999166134342544</v>
      </c>
      <c r="E1547" s="2"/>
      <c r="F1547" s="2"/>
      <c r="G1547" s="38" t="n">
        <f aca="false">IF(COUNT($D$10,$D$11,$D$13)&lt;3,"",(D1547-H1546/$D$13)/$D$12)</f>
        <v>-0.000127576855637779</v>
      </c>
      <c r="H1547" s="40" t="n">
        <f aca="false">IF(COUNT($D$10,$D$11,$D$13)&lt;3,"",H1546+G1547*$D$19)</f>
        <v>-9.97954154213985E-007</v>
      </c>
      <c r="I1547" s="41" t="n">
        <f aca="false">IF(COUNT($D$10,$D$11,$D$13)&lt;3,"",G1547*$D$19)</f>
        <v>-6.37884278188894E-011</v>
      </c>
      <c r="J1547" s="42"/>
    </row>
    <row r="1548" customFormat="false" ht="12.75" hidden="false" customHeight="false" outlineLevel="0" collapsed="false">
      <c r="C1548" s="38" t="n">
        <f aca="false">IF(COUNT($D$10,$D$11,$D$13)&lt;3,"",C1547+$D$19)</f>
        <v>0.000756999999999986</v>
      </c>
      <c r="D1548" s="39" t="n">
        <f aca="false">IF(COUNT($D$10,$D$11,C1548)&lt;3,"",$D$10*SIN(2*PI()*$D$11*C1548))</f>
        <v>-0.999032934678129</v>
      </c>
      <c r="E1548" s="2"/>
      <c r="F1548" s="2"/>
      <c r="G1548" s="38" t="n">
        <f aca="false">IF(COUNT($D$10,$D$11,$D$13)&lt;3,"",(D1548-H1547/$D$13)/$D$12)</f>
        <v>-0.000107878046414378</v>
      </c>
      <c r="H1548" s="40" t="n">
        <f aca="false">IF(COUNT($D$10,$D$11,$D$13)&lt;3,"",H1547+G1548*$D$19)</f>
        <v>-9.98008093237192E-007</v>
      </c>
      <c r="I1548" s="41" t="n">
        <f aca="false">IF(COUNT($D$10,$D$11,$D$13)&lt;3,"",G1548*$D$19)</f>
        <v>-5.3939023207189E-011</v>
      </c>
      <c r="J1548" s="42"/>
    </row>
    <row r="1549" customFormat="false" ht="12.75" hidden="false" customHeight="false" outlineLevel="0" collapsed="false">
      <c r="C1549" s="38" t="n">
        <f aca="false">IF(COUNT($D$10,$D$11,$D$13)&lt;3,"",C1548+$D$19)</f>
        <v>0.000757499999999986</v>
      </c>
      <c r="D1549" s="39" t="n">
        <f aca="false">IF(COUNT($D$10,$D$11,C1549)&lt;3,"",$D$10*SIN(2*PI()*$D$11*C1549))</f>
        <v>-0.998889874961974</v>
      </c>
      <c r="E1549" s="2"/>
      <c r="F1549" s="2"/>
      <c r="G1549" s="38" t="n">
        <f aca="false">IF(COUNT($D$10,$D$11,$D$13)&lt;3,"",(D1549-H1548/$D$13)/$D$12)</f>
        <v>-8.81781724782149E-005</v>
      </c>
      <c r="H1549" s="40" t="n">
        <f aca="false">IF(COUNT($D$10,$D$11,$D$13)&lt;3,"",H1548+G1549*$D$19)</f>
        <v>-9.98052182323431E-007</v>
      </c>
      <c r="I1549" s="41" t="n">
        <f aca="false">IF(COUNT($D$10,$D$11,$D$13)&lt;3,"",G1549*$D$19)</f>
        <v>-4.40890862391075E-011</v>
      </c>
      <c r="J1549" s="42"/>
    </row>
    <row r="1550" customFormat="false" ht="12.75" hidden="false" customHeight="false" outlineLevel="0" collapsed="false">
      <c r="C1550" s="38" t="n">
        <f aca="false">IF(COUNT($D$10,$D$11,$D$13)&lt;3,"",C1549+$D$19)</f>
        <v>0.000757999999999986</v>
      </c>
      <c r="D1550" s="39" t="n">
        <f aca="false">IF(COUNT($D$10,$D$11,C1550)&lt;3,"",$D$10*SIN(2*PI()*$D$11*C1550))</f>
        <v>-0.998736956606022</v>
      </c>
      <c r="E1550" s="2"/>
      <c r="F1550" s="2"/>
      <c r="G1550" s="38" t="n">
        <f aca="false">IF(COUNT($D$10,$D$11,$D$13)&lt;3,"",(D1550-H1549/$D$13)/$D$12)</f>
        <v>-6.8477428259095E-005</v>
      </c>
      <c r="H1550" s="40" t="n">
        <f aca="false">IF(COUNT($D$10,$D$11,$D$13)&lt;3,"",H1549+G1550*$D$19)</f>
        <v>-9.98086421037561E-007</v>
      </c>
      <c r="I1550" s="41" t="n">
        <f aca="false">IF(COUNT($D$10,$D$11,$D$13)&lt;3,"",G1550*$D$19)</f>
        <v>-3.42387141295475E-011</v>
      </c>
      <c r="J1550" s="42"/>
    </row>
    <row r="1551" customFormat="false" ht="12.75" hidden="false" customHeight="false" outlineLevel="0" collapsed="false">
      <c r="C1551" s="38" t="n">
        <f aca="false">IF(COUNT($D$10,$D$11,$D$13)&lt;3,"",C1550+$D$19)</f>
        <v>0.000758499999999986</v>
      </c>
      <c r="D1551" s="39" t="n">
        <f aca="false">IF(COUNT($D$10,$D$11,C1551)&lt;3,"",$D$10*SIN(2*PI()*$D$11*C1551))</f>
        <v>-0.998574181119515</v>
      </c>
      <c r="E1551" s="2"/>
      <c r="F1551" s="2"/>
      <c r="G1551" s="38" t="n">
        <f aca="false">IF(COUNT($D$10,$D$11,$D$13)&lt;3,"",(D1551-H1550/$D$13)/$D$12)</f>
        <v>-4.87760081953947E-005</v>
      </c>
      <c r="H1551" s="40" t="n">
        <f aca="false">IF(COUNT($D$10,$D$11,$D$13)&lt;3,"",H1550+G1551*$D$19)</f>
        <v>-9.98110809041658E-007</v>
      </c>
      <c r="I1551" s="41" t="n">
        <f aca="false">IF(COUNT($D$10,$D$11,$D$13)&lt;3,"",G1551*$D$19)</f>
        <v>-2.43880040976974E-011</v>
      </c>
      <c r="J1551" s="42"/>
    </row>
    <row r="1552" customFormat="false" ht="12.75" hidden="false" customHeight="false" outlineLevel="0" collapsed="false">
      <c r="C1552" s="38" t="n">
        <f aca="false">IF(COUNT($D$10,$D$11,$D$13)&lt;3,"",C1551+$D$19)</f>
        <v>0.000758999999999986</v>
      </c>
      <c r="D1552" s="39" t="n">
        <f aca="false">IF(COUNT($D$10,$D$11,C1552)&lt;3,"",$D$10*SIN(2*PI()*$D$11*C1552))</f>
        <v>-0.99840155010898</v>
      </c>
      <c r="E1552" s="2"/>
      <c r="F1552" s="2"/>
      <c r="G1552" s="38" t="n">
        <f aca="false">IF(COUNT($D$10,$D$11,$D$13)&lt;3,"",(D1552-H1551/$D$13)/$D$12)</f>
        <v>-2.90741067321743E-005</v>
      </c>
      <c r="H1552" s="40" t="n">
        <f aca="false">IF(COUNT($D$10,$D$11,$D$13)&lt;3,"",H1551+G1552*$D$19)</f>
        <v>-9.98125346095025E-007</v>
      </c>
      <c r="I1552" s="41" t="n">
        <f aca="false">IF(COUNT($D$10,$D$11,$D$13)&lt;3,"",G1552*$D$19)</f>
        <v>-1.45370533660871E-011</v>
      </c>
      <c r="J1552" s="42"/>
    </row>
    <row r="1553" customFormat="false" ht="12.75" hidden="false" customHeight="false" outlineLevel="0" collapsed="false">
      <c r="C1553" s="38" t="n">
        <f aca="false">IF(COUNT($D$10,$D$11,$D$13)&lt;3,"",C1552+$D$19)</f>
        <v>0.000759499999999986</v>
      </c>
      <c r="D1553" s="39" t="n">
        <f aca="false">IF(COUNT($D$10,$D$11,C1553)&lt;3,"",$D$10*SIN(2*PI()*$D$11*C1553))</f>
        <v>-0.998219065278217</v>
      </c>
      <c r="E1553" s="2"/>
      <c r="F1553" s="2"/>
      <c r="G1553" s="38" t="n">
        <f aca="false">IF(COUNT($D$10,$D$11,$D$13)&lt;3,"",(D1553-H1552/$D$13)/$D$12)</f>
        <v>-9.37191831926754E-006</v>
      </c>
      <c r="H1553" s="40" t="n">
        <f aca="false">IF(COUNT($D$10,$D$11,$D$13)&lt;3,"",H1552+G1553*$D$19)</f>
        <v>-9.98130032054184E-007</v>
      </c>
      <c r="I1553" s="41" t="n">
        <f aca="false">IF(COUNT($D$10,$D$11,$D$13)&lt;3,"",G1553*$D$19)</f>
        <v>-4.68595915963377E-012</v>
      </c>
      <c r="J1553" s="42"/>
    </row>
    <row r="1554" customFormat="false" ht="12.75" hidden="false" customHeight="false" outlineLevel="0" collapsed="false">
      <c r="C1554" s="38" t="n">
        <f aca="false">IF(COUNT($D$10,$D$11,$D$13)&lt;3,"",C1553+$D$19)</f>
        <v>0.000759999999999986</v>
      </c>
      <c r="D1554" s="39" t="n">
        <f aca="false">IF(COUNT($D$10,$D$11,C1554)&lt;3,"",$D$10*SIN(2*PI()*$D$11*C1554))</f>
        <v>-0.998026728428277</v>
      </c>
      <c r="E1554" s="2"/>
      <c r="F1554" s="2"/>
      <c r="G1554" s="38" t="n">
        <f aca="false">IF(COUNT($D$10,$D$11,$D$13)&lt;3,"",(D1554-H1553/$D$13)/$D$12)</f>
        <v>1.03303625907047E-005</v>
      </c>
      <c r="H1554" s="40" t="n">
        <f aca="false">IF(COUNT($D$10,$D$11,$D$13)&lt;3,"",H1553+G1554*$D$19)</f>
        <v>-9.98124866872889E-007</v>
      </c>
      <c r="I1554" s="41" t="n">
        <f aca="false">IF(COUNT($D$10,$D$11,$D$13)&lt;3,"",G1554*$D$19)</f>
        <v>5.16518129535237E-012</v>
      </c>
      <c r="J1554" s="42"/>
    </row>
    <row r="1555" customFormat="false" ht="12.75" hidden="false" customHeight="false" outlineLevel="0" collapsed="false">
      <c r="C1555" s="38" t="n">
        <f aca="false">IF(COUNT($D$10,$D$11,$D$13)&lt;3,"",C1554+$D$19)</f>
        <v>0.000760499999999986</v>
      </c>
      <c r="D1555" s="39" t="n">
        <f aca="false">IF(COUNT($D$10,$D$11,C1555)&lt;3,"",$D$10*SIN(2*PI()*$D$11*C1555))</f>
        <v>-0.997824541457447</v>
      </c>
      <c r="E1555" s="2"/>
      <c r="F1555" s="2"/>
      <c r="G1555" s="38" t="n">
        <f aca="false">IF(COUNT($D$10,$D$11,$D$13)&lt;3,"",(D1555-H1554/$D$13)/$D$12)</f>
        <v>3.0032541544156E-005</v>
      </c>
      <c r="H1555" s="40" t="n">
        <f aca="false">IF(COUNT($D$10,$D$11,$D$13)&lt;3,"",H1554+G1555*$D$19)</f>
        <v>-9.98109850602117E-007</v>
      </c>
      <c r="I1555" s="41" t="n">
        <f aca="false">IF(COUNT($D$10,$D$11,$D$13)&lt;3,"",G1555*$D$19)</f>
        <v>1.5016270772078E-011</v>
      </c>
      <c r="J1555" s="42"/>
    </row>
    <row r="1556" customFormat="false" ht="12.75" hidden="false" customHeight="false" outlineLevel="0" collapsed="false">
      <c r="C1556" s="38" t="n">
        <f aca="false">IF(COUNT($D$10,$D$11,$D$13)&lt;3,"",C1555+$D$19)</f>
        <v>0.000760999999999986</v>
      </c>
      <c r="D1556" s="39" t="n">
        <f aca="false">IF(COUNT($D$10,$D$11,C1556)&lt;3,"",$D$10*SIN(2*PI()*$D$11*C1556))</f>
        <v>-0.997612506361231</v>
      </c>
      <c r="E1556" s="2"/>
      <c r="F1556" s="2"/>
      <c r="G1556" s="38" t="n">
        <f aca="false">IF(COUNT($D$10,$D$11,$D$13)&lt;3,"",(D1556-H1555/$D$13)/$D$12)</f>
        <v>4.97344240885322E-005</v>
      </c>
      <c r="H1556" s="40" t="n">
        <f aca="false">IF(COUNT($D$10,$D$11,$D$13)&lt;3,"",H1555+G1556*$D$19)</f>
        <v>-9.98084983390073E-007</v>
      </c>
      <c r="I1556" s="41" t="n">
        <f aca="false">IF(COUNT($D$10,$D$11,$D$13)&lt;3,"",G1556*$D$19)</f>
        <v>2.48672120442661E-011</v>
      </c>
      <c r="J1556" s="42"/>
    </row>
    <row r="1557" customFormat="false" ht="12.75" hidden="false" customHeight="false" outlineLevel="0" collapsed="false">
      <c r="C1557" s="38" t="n">
        <f aca="false">IF(COUNT($D$10,$D$11,$D$13)&lt;3,"",C1556+$D$19)</f>
        <v>0.000761499999999986</v>
      </c>
      <c r="D1557" s="39" t="n">
        <f aca="false">IF(COUNT($D$10,$D$11,C1557)&lt;3,"",$D$10*SIN(2*PI()*$D$11*C1557))</f>
        <v>-0.99739062523233</v>
      </c>
      <c r="E1557" s="2"/>
      <c r="F1557" s="2"/>
      <c r="G1557" s="38" t="n">
        <f aca="false">IF(COUNT($D$10,$D$11,$D$13)&lt;3,"",(D1557-H1556/$D$13)/$D$12)</f>
        <v>6.94358157742325E-005</v>
      </c>
      <c r="H1557" s="40" t="n">
        <f aca="false">IF(COUNT($D$10,$D$11,$D$13)&lt;3,"",H1556+G1557*$D$19)</f>
        <v>-9.98050265482186E-007</v>
      </c>
      <c r="I1557" s="41" t="n">
        <f aca="false">IF(COUNT($D$10,$D$11,$D$13)&lt;3,"",G1557*$D$19)</f>
        <v>3.47179078871163E-011</v>
      </c>
      <c r="J1557" s="42"/>
    </row>
    <row r="1558" customFormat="false" ht="12.75" hidden="false" customHeight="false" outlineLevel="0" collapsed="false">
      <c r="C1558" s="38" t="n">
        <f aca="false">IF(COUNT($D$10,$D$11,$D$13)&lt;3,"",C1557+$D$19)</f>
        <v>0.000761999999999986</v>
      </c>
      <c r="D1558" s="39" t="n">
        <f aca="false">IF(COUNT($D$10,$D$11,C1558)&lt;3,"",$D$10*SIN(2*PI()*$D$11*C1558))</f>
        <v>-0.997158900260621</v>
      </c>
      <c r="E1558" s="2"/>
      <c r="F1558" s="2"/>
      <c r="G1558" s="38" t="n">
        <f aca="false">IF(COUNT($D$10,$D$11,$D$13)&lt;3,"",(D1558-H1557/$D$13)/$D$12)</f>
        <v>8.91365221564744E-005</v>
      </c>
      <c r="H1558" s="40" t="n">
        <f aca="false">IF(COUNT($D$10,$D$11,$D$13)&lt;3,"",H1557+G1558*$D$19)</f>
        <v>-9.98005697221107E-007</v>
      </c>
      <c r="I1558" s="41" t="n">
        <f aca="false">IF(COUNT($D$10,$D$11,$D$13)&lt;3,"",G1558*$D$19)</f>
        <v>4.45682610782372E-011</v>
      </c>
      <c r="J1558" s="42"/>
    </row>
    <row r="1559" customFormat="false" ht="12.75" hidden="false" customHeight="false" outlineLevel="0" collapsed="false">
      <c r="C1559" s="38" t="n">
        <f aca="false">IF(COUNT($D$10,$D$11,$D$13)&lt;3,"",C1558+$D$19)</f>
        <v>0.000762499999999986</v>
      </c>
      <c r="D1559" s="39" t="n">
        <f aca="false">IF(COUNT($D$10,$D$11,C1559)&lt;3,"",$D$10*SIN(2*PI()*$D$11*C1559))</f>
        <v>-0.996917333733135</v>
      </c>
      <c r="E1559" s="2"/>
      <c r="F1559" s="2"/>
      <c r="G1559" s="38" t="n">
        <f aca="false">IF(COUNT($D$10,$D$11,$D$13)&lt;3,"",(D1559-H1558/$D$13)/$D$12)</f>
        <v>0.000108836348797203</v>
      </c>
      <c r="H1559" s="40" t="n">
        <f aca="false">IF(COUNT($D$10,$D$11,$D$13)&lt;3,"",H1558+G1559*$D$19)</f>
        <v>-9.97951279046709E-007</v>
      </c>
      <c r="I1559" s="41" t="n">
        <f aca="false">IF(COUNT($D$10,$D$11,$D$13)&lt;3,"",G1559*$D$19)</f>
        <v>5.44181743986016E-011</v>
      </c>
      <c r="J1559" s="42"/>
    </row>
    <row r="1560" customFormat="false" ht="12.75" hidden="false" customHeight="false" outlineLevel="0" collapsed="false">
      <c r="C1560" s="38" t="n">
        <f aca="false">IF(COUNT($D$10,$D$11,$D$13)&lt;3,"",C1559+$D$19)</f>
        <v>0.000762999999999986</v>
      </c>
      <c r="D1560" s="39" t="n">
        <f aca="false">IF(COUNT($D$10,$D$11,C1560)&lt;3,"",$D$10*SIN(2*PI()*$D$11*C1560))</f>
        <v>-0.996665928034037</v>
      </c>
      <c r="E1560" s="2"/>
      <c r="F1560" s="2"/>
      <c r="G1560" s="38" t="n">
        <f aca="false">IF(COUNT($D$10,$D$11,$D$13)&lt;3,"",(D1560-H1559/$D$13)/$D$12)</f>
        <v>0.000128535101267135</v>
      </c>
      <c r="H1560" s="40" t="n">
        <f aca="false">IF(COUNT($D$10,$D$11,$D$13)&lt;3,"",H1559+G1560*$D$19)</f>
        <v>-9.97887011496075E-007</v>
      </c>
      <c r="I1560" s="41" t="n">
        <f aca="false">IF(COUNT($D$10,$D$11,$D$13)&lt;3,"",G1560*$D$19)</f>
        <v>6.42675506335677E-011</v>
      </c>
      <c r="J1560" s="42"/>
    </row>
    <row r="1561" customFormat="false" ht="12.75" hidden="false" customHeight="false" outlineLevel="0" collapsed="false">
      <c r="C1561" s="38" t="n">
        <f aca="false">IF(COUNT($D$10,$D$11,$D$13)&lt;3,"",C1560+$D$19)</f>
        <v>0.000763499999999985</v>
      </c>
      <c r="D1561" s="39" t="n">
        <f aca="false">IF(COUNT($D$10,$D$11,C1561)&lt;3,"",$D$10*SIN(2*PI()*$D$11*C1561))</f>
        <v>-0.9964046856446</v>
      </c>
      <c r="E1561" s="2"/>
      <c r="F1561" s="2"/>
      <c r="G1561" s="38" t="n">
        <f aca="false">IF(COUNT($D$10,$D$11,$D$13)&lt;3,"",(D1561-H1560/$D$13)/$D$12)</f>
        <v>0.00014823258514749</v>
      </c>
      <c r="H1561" s="40" t="n">
        <f aca="false">IF(COUNT($D$10,$D$11,$D$13)&lt;3,"",H1560+G1561*$D$19)</f>
        <v>-9.97812895203501E-007</v>
      </c>
      <c r="I1561" s="41" t="n">
        <f aca="false">IF(COUNT($D$10,$D$11,$D$13)&lt;3,"",G1561*$D$19)</f>
        <v>7.41162925737449E-011</v>
      </c>
      <c r="J1561" s="42"/>
    </row>
    <row r="1562" customFormat="false" ht="12.75" hidden="false" customHeight="false" outlineLevel="0" collapsed="false">
      <c r="C1562" s="38" t="n">
        <f aca="false">IF(COUNT($D$10,$D$11,$D$13)&lt;3,"",C1561+$D$19)</f>
        <v>0.000763999999999985</v>
      </c>
      <c r="D1562" s="39" t="n">
        <f aca="false">IF(COUNT($D$10,$D$11,C1562)&lt;3,"",$D$10*SIN(2*PI()*$D$11*C1562))</f>
        <v>-0.996133609143181</v>
      </c>
      <c r="E1562" s="2"/>
      <c r="F1562" s="2"/>
      <c r="G1562" s="38" t="n">
        <f aca="false">IF(COUNT($D$10,$D$11,$D$13)&lt;3,"",(D1562-H1561/$D$13)/$D$12)</f>
        <v>0.000167928606032064</v>
      </c>
      <c r="H1562" s="40" t="n">
        <f aca="false">IF(COUNT($D$10,$D$11,$D$13)&lt;3,"",H1561+G1562*$D$19)</f>
        <v>-9.97728930900485E-007</v>
      </c>
      <c r="I1562" s="41" t="n">
        <f aca="false">IF(COUNT($D$10,$D$11,$D$13)&lt;3,"",G1562*$D$19)</f>
        <v>8.3964303016032E-011</v>
      </c>
      <c r="J1562" s="42"/>
    </row>
    <row r="1563" customFormat="false" ht="12.75" hidden="false" customHeight="false" outlineLevel="0" collapsed="false">
      <c r="C1563" s="38" t="n">
        <f aca="false">IF(COUNT($D$10,$D$11,$D$13)&lt;3,"",C1562+$D$19)</f>
        <v>0.000764499999999985</v>
      </c>
      <c r="D1563" s="39" t="n">
        <f aca="false">IF(COUNT($D$10,$D$11,C1563)&lt;3,"",$D$10*SIN(2*PI()*$D$11*C1563))</f>
        <v>-0.995852701205194</v>
      </c>
      <c r="E1563" s="2"/>
      <c r="F1563" s="2"/>
      <c r="G1563" s="38" t="n">
        <f aca="false">IF(COUNT($D$10,$D$11,$D$13)&lt;3,"",(D1563-H1562/$D$13)/$D$12)</f>
        <v>0.000187622969529122</v>
      </c>
      <c r="H1563" s="40" t="n">
        <f aca="false">IF(COUNT($D$10,$D$11,$D$13)&lt;3,"",H1562+G1563*$D$19)</f>
        <v>-9.97635119415721E-007</v>
      </c>
      <c r="I1563" s="41" t="n">
        <f aca="false">IF(COUNT($D$10,$D$11,$D$13)&lt;3,"",G1563*$D$19)</f>
        <v>9.3811484764561E-011</v>
      </c>
      <c r="J1563" s="42"/>
    </row>
    <row r="1564" customFormat="false" ht="12.75" hidden="false" customHeight="false" outlineLevel="0" collapsed="false">
      <c r="C1564" s="38" t="n">
        <f aca="false">IF(COUNT($D$10,$D$11,$D$13)&lt;3,"",C1563+$D$19)</f>
        <v>0.000764999999999985</v>
      </c>
      <c r="D1564" s="39" t="n">
        <f aca="false">IF(COUNT($D$10,$D$11,C1564)&lt;3,"",$D$10*SIN(2*PI()*$D$11*C1564))</f>
        <v>-0.995561964603089</v>
      </c>
      <c r="E1564" s="2"/>
      <c r="F1564" s="2"/>
      <c r="G1564" s="38" t="n">
        <f aca="false">IF(COUNT($D$10,$D$11,$D$13)&lt;3,"",(D1564-H1563/$D$13)/$D$12)</f>
        <v>0.000207315481263204</v>
      </c>
      <c r="H1564" s="40" t="n">
        <f aca="false">IF(COUNT($D$10,$D$11,$D$13)&lt;3,"",H1563+G1564*$D$19)</f>
        <v>-9.97531461675089E-007</v>
      </c>
      <c r="I1564" s="41" t="n">
        <f aca="false">IF(COUNT($D$10,$D$11,$D$13)&lt;3,"",G1564*$D$19)</f>
        <v>1.03657740631602E-010</v>
      </c>
      <c r="J1564" s="42"/>
    </row>
    <row r="1565" customFormat="false" ht="12.75" hidden="false" customHeight="false" outlineLevel="0" collapsed="false">
      <c r="C1565" s="38" t="n">
        <f aca="false">IF(COUNT($D$10,$D$11,$D$13)&lt;3,"",C1564+$D$19)</f>
        <v>0.000765499999999985</v>
      </c>
      <c r="D1565" s="39" t="n">
        <f aca="false">IF(COUNT($D$10,$D$11,C1565)&lt;3,"",$D$10*SIN(2*PI()*$D$11*C1565))</f>
        <v>-0.995261402206317</v>
      </c>
      <c r="E1565" s="2"/>
      <c r="F1565" s="2"/>
      <c r="G1565" s="38" t="n">
        <f aca="false">IF(COUNT($D$10,$D$11,$D$13)&lt;3,"",(D1565-H1564/$D$13)/$D$12)</f>
        <v>0.000227005946877179</v>
      </c>
      <c r="H1565" s="40" t="n">
        <f aca="false">IF(COUNT($D$10,$D$11,$D$13)&lt;3,"",H1564+G1565*$D$19)</f>
        <v>-9.97417958701651E-007</v>
      </c>
      <c r="I1565" s="41" t="n">
        <f aca="false">IF(COUNT($D$10,$D$11,$D$13)&lt;3,"",G1565*$D$19)</f>
        <v>1.1350297343859E-010</v>
      </c>
      <c r="J1565" s="42"/>
    </row>
    <row r="1566" customFormat="false" ht="12.75" hidden="false" customHeight="false" outlineLevel="0" collapsed="false">
      <c r="C1566" s="38" t="n">
        <f aca="false">IF(COUNT($D$10,$D$11,$D$13)&lt;3,"",C1565+$D$19)</f>
        <v>0.000765999999999985</v>
      </c>
      <c r="D1566" s="39" t="n">
        <f aca="false">IF(COUNT($D$10,$D$11,C1566)&lt;3,"",$D$10*SIN(2*PI()*$D$11*C1566))</f>
        <v>-0.99495101698131</v>
      </c>
      <c r="E1566" s="2"/>
      <c r="F1566" s="2"/>
      <c r="G1566" s="38" t="n">
        <f aca="false">IF(COUNT($D$10,$D$11,$D$13)&lt;3,"",(D1566-H1565/$D$13)/$D$12)</f>
        <v>0.000246694172034123</v>
      </c>
      <c r="H1566" s="40" t="n">
        <f aca="false">IF(COUNT($D$10,$D$11,$D$13)&lt;3,"",H1565+G1566*$D$19)</f>
        <v>-9.97294611615634E-007</v>
      </c>
      <c r="I1566" s="41" t="n">
        <f aca="false">IF(COUNT($D$10,$D$11,$D$13)&lt;3,"",G1566*$D$19)</f>
        <v>1.23347086017062E-010</v>
      </c>
      <c r="J1566" s="42"/>
    </row>
    <row r="1567" customFormat="false" ht="12.75" hidden="false" customHeight="false" outlineLevel="0" collapsed="false">
      <c r="C1567" s="38" t="n">
        <f aca="false">IF(COUNT($D$10,$D$11,$D$13)&lt;3,"",C1566+$D$19)</f>
        <v>0.000766499999999985</v>
      </c>
      <c r="D1567" s="39" t="n">
        <f aca="false">IF(COUNT($D$10,$D$11,C1567)&lt;3,"",$D$10*SIN(2*PI()*$D$11*C1567))</f>
        <v>-0.994630811991442</v>
      </c>
      <c r="E1567" s="2"/>
      <c r="F1567" s="2"/>
      <c r="G1567" s="38" t="n">
        <f aca="false">IF(COUNT($D$10,$D$11,$D$13)&lt;3,"",(D1567-H1566/$D$13)/$D$12)</f>
        <v>0.00026637996241915</v>
      </c>
      <c r="H1567" s="40" t="n">
        <f aca="false">IF(COUNT($D$10,$D$11,$D$13)&lt;3,"",H1566+G1567*$D$19)</f>
        <v>-9.97161421634424E-007</v>
      </c>
      <c r="I1567" s="41" t="n">
        <f aca="false">IF(COUNT($D$10,$D$11,$D$13)&lt;3,"",G1567*$D$19)</f>
        <v>1.33189981209575E-010</v>
      </c>
      <c r="J1567" s="42"/>
    </row>
    <row r="1568" customFormat="false" ht="12.75" hidden="false" customHeight="false" outlineLevel="0" collapsed="false">
      <c r="C1568" s="38" t="n">
        <f aca="false">IF(COUNT($D$10,$D$11,$D$13)&lt;3,"",C1567+$D$19)</f>
        <v>0.000766999999999985</v>
      </c>
      <c r="D1568" s="39" t="n">
        <f aca="false">IF(COUNT($D$10,$D$11,C1568)&lt;3,"",$D$10*SIN(2*PI()*$D$11*C1568))</f>
        <v>-0.994300790397009</v>
      </c>
      <c r="E1568" s="2"/>
      <c r="F1568" s="2"/>
      <c r="G1568" s="38" t="n">
        <f aca="false">IF(COUNT($D$10,$D$11,$D$13)&lt;3,"",(D1568-H1567/$D$13)/$D$12)</f>
        <v>0.000286063123741509</v>
      </c>
      <c r="H1568" s="40" t="n">
        <f aca="false">IF(COUNT($D$10,$D$11,$D$13)&lt;3,"",H1567+G1568*$D$19)</f>
        <v>-9.97018390072553E-007</v>
      </c>
      <c r="I1568" s="41" t="n">
        <f aca="false">IF(COUNT($D$10,$D$11,$D$13)&lt;3,"",G1568*$D$19)</f>
        <v>1.43031561870754E-010</v>
      </c>
      <c r="J1568" s="42"/>
    </row>
    <row r="1569" customFormat="false" ht="12.75" hidden="false" customHeight="false" outlineLevel="0" collapsed="false">
      <c r="C1569" s="38" t="n">
        <f aca="false">IF(COUNT($D$10,$D$11,$D$13)&lt;3,"",C1568+$D$19)</f>
        <v>0.000767499999999985</v>
      </c>
      <c r="D1569" s="39" t="n">
        <f aca="false">IF(COUNT($D$10,$D$11,C1569)&lt;3,"",$D$10*SIN(2*PI()*$D$11*C1569))</f>
        <v>-0.99396095545519</v>
      </c>
      <c r="E1569" s="2"/>
      <c r="F1569" s="2"/>
      <c r="G1569" s="38" t="n">
        <f aca="false">IF(COUNT($D$10,$D$11,$D$13)&lt;3,"",(D1569-H1568/$D$13)/$D$12)</f>
        <v>0.000305743461736319</v>
      </c>
      <c r="H1569" s="40" t="n">
        <f aca="false">IF(COUNT($D$10,$D$11,$D$13)&lt;3,"",H1568+G1569*$D$19)</f>
        <v>-9.96865518341685E-007</v>
      </c>
      <c r="I1569" s="41" t="n">
        <f aca="false">IF(COUNT($D$10,$D$11,$D$13)&lt;3,"",G1569*$D$19)</f>
        <v>1.52871730868159E-010</v>
      </c>
      <c r="J1569" s="42"/>
    </row>
    <row r="1570" customFormat="false" ht="12.75" hidden="false" customHeight="false" outlineLevel="0" collapsed="false">
      <c r="C1570" s="38" t="n">
        <f aca="false">IF(COUNT($D$10,$D$11,$D$13)&lt;3,"",C1569+$D$19)</f>
        <v>0.000767999999999985</v>
      </c>
      <c r="D1570" s="39" t="n">
        <f aca="false">IF(COUNT($D$10,$D$11,C1570)&lt;3,"",$D$10*SIN(2*PI()*$D$11*C1570))</f>
        <v>-0.993611310520019</v>
      </c>
      <c r="E1570" s="2"/>
      <c r="F1570" s="2"/>
      <c r="G1570" s="38" t="n">
        <f aca="false">IF(COUNT($D$10,$D$11,$D$13)&lt;3,"",(D1570-H1569/$D$13)/$D$12)</f>
        <v>0.000325420782166608</v>
      </c>
      <c r="H1570" s="40" t="n">
        <f aca="false">IF(COUNT($D$10,$D$11,$D$13)&lt;3,"",H1569+G1570*$D$19)</f>
        <v>-9.96702807950602E-007</v>
      </c>
      <c r="I1570" s="41" t="n">
        <f aca="false">IF(COUNT($D$10,$D$11,$D$13)&lt;3,"",G1570*$D$19)</f>
        <v>1.62710391083304E-010</v>
      </c>
      <c r="J1570" s="42"/>
    </row>
    <row r="1571" customFormat="false" ht="12.75" hidden="false" customHeight="false" outlineLevel="0" collapsed="false">
      <c r="C1571" s="38" t="n">
        <f aca="false">IF(COUNT($D$10,$D$11,$D$13)&lt;3,"",C1570+$D$19)</f>
        <v>0.000768499999999985</v>
      </c>
      <c r="D1571" s="39" t="n">
        <f aca="false">IF(COUNT($D$10,$D$11,C1571)&lt;3,"",$D$10*SIN(2*PI()*$D$11*C1571))</f>
        <v>-0.99325185904235</v>
      </c>
      <c r="E1571" s="2"/>
      <c r="F1571" s="2"/>
      <c r="G1571" s="38" t="n">
        <f aca="false">IF(COUNT($D$10,$D$11,$D$13)&lt;3,"",(D1571-H1570/$D$13)/$D$12)</f>
        <v>0.000345094890825148</v>
      </c>
      <c r="H1571" s="40" t="n">
        <f aca="false">IF(COUNT($D$10,$D$11,$D$13)&lt;3,"",H1570+G1571*$D$19)</f>
        <v>-9.96530260505189E-007</v>
      </c>
      <c r="I1571" s="41" t="n">
        <f aca="false">IF(COUNT($D$10,$D$11,$D$13)&lt;3,"",G1571*$D$19)</f>
        <v>1.72547445412574E-010</v>
      </c>
      <c r="J1571" s="42"/>
    </row>
    <row r="1572" customFormat="false" ht="12.75" hidden="false" customHeight="false" outlineLevel="0" collapsed="false">
      <c r="C1572" s="38" t="n">
        <f aca="false">IF(COUNT($D$10,$D$11,$D$13)&lt;3,"",C1571+$D$19)</f>
        <v>0.000768999999999985</v>
      </c>
      <c r="D1572" s="39" t="n">
        <f aca="false">IF(COUNT($D$10,$D$11,C1572)&lt;3,"",$D$10*SIN(2*PI()*$D$11*C1572))</f>
        <v>-0.992882604569825</v>
      </c>
      <c r="E1572" s="2"/>
      <c r="F1572" s="2"/>
      <c r="G1572" s="38" t="n">
        <f aca="false">IF(COUNT($D$10,$D$11,$D$13)&lt;3,"",(D1572-H1571/$D$13)/$D$12)</f>
        <v>0.000364765593536442</v>
      </c>
      <c r="H1572" s="40" t="n">
        <f aca="false">IF(COUNT($D$10,$D$11,$D$13)&lt;3,"",H1571+G1572*$D$19)</f>
        <v>-9.96347877708421E-007</v>
      </c>
      <c r="I1572" s="41" t="n">
        <f aca="false">IF(COUNT($D$10,$D$11,$D$13)&lt;3,"",G1572*$D$19)</f>
        <v>1.82382796768221E-010</v>
      </c>
      <c r="J1572" s="42"/>
    </row>
    <row r="1573" customFormat="false" ht="12.75" hidden="false" customHeight="false" outlineLevel="0" collapsed="false">
      <c r="C1573" s="38" t="n">
        <f aca="false">IF(COUNT($D$10,$D$11,$D$13)&lt;3,"",C1572+$D$19)</f>
        <v>0.000769499999999985</v>
      </c>
      <c r="D1573" s="39" t="n">
        <f aca="false">IF(COUNT($D$10,$D$11,C1573)&lt;3,"",$D$10*SIN(2*PI()*$D$11*C1573))</f>
        <v>-0.992503550746835</v>
      </c>
      <c r="E1573" s="2"/>
      <c r="F1573" s="2"/>
      <c r="G1573" s="38" t="n">
        <f aca="false">IF(COUNT($D$10,$D$11,$D$13)&lt;3,"",(D1573-H1572/$D$13)/$D$12)</f>
        <v>0.000384432696158576</v>
      </c>
      <c r="H1573" s="40" t="n">
        <f aca="false">IF(COUNT($D$10,$D$11,$D$13)&lt;3,"",H1572+G1573*$D$19)</f>
        <v>-9.96155661360342E-007</v>
      </c>
      <c r="I1573" s="41" t="n">
        <f aca="false">IF(COUNT($D$10,$D$11,$D$13)&lt;3,"",G1573*$D$19)</f>
        <v>1.92216348079288E-010</v>
      </c>
      <c r="J1573" s="42"/>
    </row>
    <row r="1574" customFormat="false" ht="12.75" hidden="false" customHeight="false" outlineLevel="0" collapsed="false">
      <c r="C1574" s="38" t="n">
        <f aca="false">IF(COUNT($D$10,$D$11,$D$13)&lt;3,"",C1573+$D$19)</f>
        <v>0.000769999999999985</v>
      </c>
      <c r="D1574" s="39" t="n">
        <f aca="false">IF(COUNT($D$10,$D$11,C1574)&lt;3,"",$D$10*SIN(2*PI()*$D$11*C1574))</f>
        <v>-0.99211470131449</v>
      </c>
      <c r="E1574" s="2"/>
      <c r="F1574" s="2"/>
      <c r="G1574" s="38" t="n">
        <f aca="false">IF(COUNT($D$10,$D$11,$D$13)&lt;3,"",(D1574-H1573/$D$13)/$D$12)</f>
        <v>0.000404096004585219</v>
      </c>
      <c r="H1574" s="40" t="n">
        <f aca="false">IF(COUNT($D$10,$D$11,$D$13)&lt;3,"",H1573+G1574*$D$19)</f>
        <v>-9.95953613358049E-007</v>
      </c>
      <c r="I1574" s="41" t="n">
        <f aca="false">IF(COUNT($D$10,$D$11,$D$13)&lt;3,"",G1574*$D$19)</f>
        <v>2.0204800229261E-010</v>
      </c>
      <c r="J1574" s="42"/>
    </row>
    <row r="1575" customFormat="false" ht="12.75" hidden="false" customHeight="false" outlineLevel="0" collapsed="false">
      <c r="C1575" s="38" t="n">
        <f aca="false">IF(COUNT($D$10,$D$11,$D$13)&lt;3,"",C1574+$D$19)</f>
        <v>0.000770499999999985</v>
      </c>
      <c r="D1575" s="39" t="n">
        <f aca="false">IF(COUNT($D$10,$D$11,C1575)&lt;3,"",$D$10*SIN(2*PI()*$D$11*C1575))</f>
        <v>-0.991716060110575</v>
      </c>
      <c r="E1575" s="2"/>
      <c r="F1575" s="2"/>
      <c r="G1575" s="38" t="n">
        <f aca="false">IF(COUNT($D$10,$D$11,$D$13)&lt;3,"",(D1575-H1574/$D$13)/$D$12)</f>
        <v>0.000423755324747421</v>
      </c>
      <c r="H1575" s="40" t="n">
        <f aca="false">IF(COUNT($D$10,$D$11,$D$13)&lt;3,"",H1574+G1575*$D$19)</f>
        <v>-9.95741735695676E-007</v>
      </c>
      <c r="I1575" s="41" t="n">
        <f aca="false">IF(COUNT($D$10,$D$11,$D$13)&lt;3,"",G1575*$D$19)</f>
        <v>2.11877662373711E-010</v>
      </c>
      <c r="J1575" s="42"/>
    </row>
    <row r="1576" customFormat="false" ht="12.75" hidden="false" customHeight="false" outlineLevel="0" collapsed="false">
      <c r="C1576" s="38" t="n">
        <f aca="false">IF(COUNT($D$10,$D$11,$D$13)&lt;3,"",C1575+$D$19)</f>
        <v>0.000770999999999985</v>
      </c>
      <c r="D1576" s="39" t="n">
        <f aca="false">IF(COUNT($D$10,$D$11,C1576)&lt;3,"",$D$10*SIN(2*PI()*$D$11*C1576))</f>
        <v>-0.991307631069519</v>
      </c>
      <c r="E1576" s="2"/>
      <c r="F1576" s="2"/>
      <c r="G1576" s="38" t="n">
        <f aca="false">IF(COUNT($D$10,$D$11,$D$13)&lt;3,"",(D1576-H1575/$D$13)/$D$12)</f>
        <v>0.000443410462615657</v>
      </c>
      <c r="H1576" s="40" t="n">
        <f aca="false">IF(COUNT($D$10,$D$11,$D$13)&lt;3,"",H1575+G1576*$D$19)</f>
        <v>-9.95520030464368E-007</v>
      </c>
      <c r="I1576" s="41" t="n">
        <f aca="false">IF(COUNT($D$10,$D$11,$D$13)&lt;3,"",G1576*$D$19)</f>
        <v>2.21705231307828E-010</v>
      </c>
      <c r="J1576" s="42"/>
    </row>
    <row r="1577" customFormat="false" ht="12.75" hidden="false" customHeight="false" outlineLevel="0" collapsed="false">
      <c r="C1577" s="38" t="n">
        <f aca="false">IF(COUNT($D$10,$D$11,$D$13)&lt;3,"",C1576+$D$19)</f>
        <v>0.000771499999999985</v>
      </c>
      <c r="D1577" s="39" t="n">
        <f aca="false">IF(COUNT($D$10,$D$11,C1577)&lt;3,"",$D$10*SIN(2*PI()*$D$11*C1577))</f>
        <v>-0.990889418222352</v>
      </c>
      <c r="E1577" s="2"/>
      <c r="F1577" s="2"/>
      <c r="G1577" s="38" t="n">
        <f aca="false">IF(COUNT($D$10,$D$11,$D$13)&lt;3,"",(D1577-H1576/$D$13)/$D$12)</f>
        <v>0.000463061224201622</v>
      </c>
      <c r="H1577" s="40" t="n">
        <f aca="false">IF(COUNT($D$10,$D$11,$D$13)&lt;3,"",H1576+G1577*$D$19)</f>
        <v>-9.95288499852267E-007</v>
      </c>
      <c r="I1577" s="41" t="n">
        <f aca="false">IF(COUNT($D$10,$D$11,$D$13)&lt;3,"",G1577*$D$19)</f>
        <v>2.31530612100811E-010</v>
      </c>
      <c r="J1577" s="42"/>
    </row>
    <row r="1578" customFormat="false" ht="12.75" hidden="false" customHeight="false" outlineLevel="0" collapsed="false">
      <c r="C1578" s="38" t="n">
        <f aca="false">IF(COUNT($D$10,$D$11,$D$13)&lt;3,"",C1577+$D$19)</f>
        <v>0.000771999999999985</v>
      </c>
      <c r="D1578" s="39" t="n">
        <f aca="false">IF(COUNT($D$10,$D$11,C1578)&lt;3,"",$D$10*SIN(2*PI()*$D$11*C1578))</f>
        <v>-0.990461425696665</v>
      </c>
      <c r="E1578" s="2"/>
      <c r="F1578" s="2"/>
      <c r="G1578" s="38" t="n">
        <f aca="false">IF(COUNT($D$10,$D$11,$D$13)&lt;3,"",(D1578-H1577/$D$13)/$D$12)</f>
        <v>0.000482707415560268</v>
      </c>
      <c r="H1578" s="40" t="n">
        <f aca="false">IF(COUNT($D$10,$D$11,$D$13)&lt;3,"",H1577+G1578*$D$19)</f>
        <v>-9.95047146144487E-007</v>
      </c>
      <c r="I1578" s="41" t="n">
        <f aca="false">IF(COUNT($D$10,$D$11,$D$13)&lt;3,"",G1578*$D$19)</f>
        <v>2.41353707780134E-010</v>
      </c>
      <c r="J1578" s="42"/>
    </row>
    <row r="1579" customFormat="false" ht="12.75" hidden="false" customHeight="false" outlineLevel="0" collapsed="false">
      <c r="C1579" s="38" t="n">
        <f aca="false">IF(COUNT($D$10,$D$11,$D$13)&lt;3,"",C1578+$D$19)</f>
        <v>0.000772499999999985</v>
      </c>
      <c r="D1579" s="39" t="n">
        <f aca="false">IF(COUNT($D$10,$D$11,C1579)&lt;3,"",$D$10*SIN(2*PI()*$D$11*C1579))</f>
        <v>-0.990023657716571</v>
      </c>
      <c r="E1579" s="2"/>
      <c r="F1579" s="2"/>
      <c r="G1579" s="38" t="n">
        <f aca="false">IF(COUNT($D$10,$D$11,$D$13)&lt;3,"",(D1579-H1578/$D$13)/$D$12)</f>
        <v>0.000502348842791589</v>
      </c>
      <c r="H1579" s="40" t="n">
        <f aca="false">IF(COUNT($D$10,$D$11,$D$13)&lt;3,"",H1578+G1579*$D$19)</f>
        <v>-9.94795971723091E-007</v>
      </c>
      <c r="I1579" s="41" t="n">
        <f aca="false">IF(COUNT($D$10,$D$11,$D$13)&lt;3,"",G1579*$D$19)</f>
        <v>2.51174421395795E-010</v>
      </c>
      <c r="J1579" s="42"/>
    </row>
    <row r="1580" customFormat="false" ht="12.75" hidden="false" customHeight="false" outlineLevel="0" collapsed="false">
      <c r="C1580" s="38" t="n">
        <f aca="false">IF(COUNT($D$10,$D$11,$D$13)&lt;3,"",C1579+$D$19)</f>
        <v>0.000772999999999985</v>
      </c>
      <c r="D1580" s="39" t="n">
        <f aca="false">IF(COUNT($D$10,$D$11,C1580)&lt;3,"",$D$10*SIN(2*PI()*$D$11*C1580))</f>
        <v>-0.989576118602665</v>
      </c>
      <c r="E1580" s="2"/>
      <c r="F1580" s="2"/>
      <c r="G1580" s="38" t="n">
        <f aca="false">IF(COUNT($D$10,$D$11,$D$13)&lt;3,"",(D1580-H1579/$D$13)/$D$12)</f>
        <v>0.000521985312042628</v>
      </c>
      <c r="H1580" s="40" t="n">
        <f aca="false">IF(COUNT($D$10,$D$11,$D$13)&lt;3,"",H1579+G1580*$D$19)</f>
        <v>-9.9453497906707E-007</v>
      </c>
      <c r="I1580" s="41" t="n">
        <f aca="false">IF(COUNT($D$10,$D$11,$D$13)&lt;3,"",G1580*$D$19)</f>
        <v>2.60992656021314E-010</v>
      </c>
      <c r="J1580" s="42"/>
    </row>
    <row r="1581" customFormat="false" ht="12.75" hidden="false" customHeight="false" outlineLevel="0" collapsed="false">
      <c r="C1581" s="38" t="n">
        <f aca="false">IF(COUNT($D$10,$D$11,$D$13)&lt;3,"",C1580+$D$19)</f>
        <v>0.000773499999999985</v>
      </c>
      <c r="D1581" s="39" t="n">
        <f aca="false">IF(COUNT($D$10,$D$11,C1581)&lt;3,"",$D$10*SIN(2*PI()*$D$11*C1581))</f>
        <v>-0.989118812771976</v>
      </c>
      <c r="E1581" s="2"/>
      <c r="F1581" s="2"/>
      <c r="G1581" s="38" t="n">
        <f aca="false">IF(COUNT($D$10,$D$11,$D$13)&lt;3,"",(D1581-H1580/$D$13)/$D$12)</f>
        <v>0.000541616629509378</v>
      </c>
      <c r="H1581" s="40" t="n">
        <f aca="false">IF(COUNT($D$10,$D$11,$D$13)&lt;3,"",H1580+G1581*$D$19)</f>
        <v>-9.94264170752315E-007</v>
      </c>
      <c r="I1581" s="41" t="n">
        <f aca="false">IF(COUNT($D$10,$D$11,$D$13)&lt;3,"",G1581*$D$19)</f>
        <v>2.70808314754689E-010</v>
      </c>
      <c r="J1581" s="42"/>
    </row>
    <row r="1582" customFormat="false" ht="12.75" hidden="false" customHeight="false" outlineLevel="0" collapsed="false">
      <c r="C1582" s="38" t="n">
        <f aca="false">IF(COUNT($D$10,$D$11,$D$13)&lt;3,"",C1581+$D$19)</f>
        <v>0.000773999999999985</v>
      </c>
      <c r="D1582" s="39" t="n">
        <f aca="false">IF(COUNT($D$10,$D$11,C1582)&lt;3,"",$D$10*SIN(2*PI()*$D$11*C1582))</f>
        <v>-0.988651744737929</v>
      </c>
      <c r="E1582" s="2"/>
      <c r="F1582" s="2"/>
      <c r="G1582" s="38" t="n">
        <f aca="false">IF(COUNT($D$10,$D$11,$D$13)&lt;3,"",(D1582-H1581/$D$13)/$D$12)</f>
        <v>0.000561242601438661</v>
      </c>
      <c r="H1582" s="40" t="n">
        <f aca="false">IF(COUNT($D$10,$D$11,$D$13)&lt;3,"",H1581+G1582*$D$19)</f>
        <v>-9.93983549451596E-007</v>
      </c>
      <c r="I1582" s="41" t="n">
        <f aca="false">IF(COUNT($D$10,$D$11,$D$13)&lt;3,"",G1582*$D$19)</f>
        <v>2.8062130071933E-010</v>
      </c>
      <c r="J1582" s="42"/>
    </row>
    <row r="1583" customFormat="false" ht="12.75" hidden="false" customHeight="false" outlineLevel="0" collapsed="false">
      <c r="C1583" s="38" t="n">
        <f aca="false">IF(COUNT($D$10,$D$11,$D$13)&lt;3,"",C1582+$D$19)</f>
        <v>0.000774499999999985</v>
      </c>
      <c r="D1583" s="39" t="n">
        <f aca="false">IF(COUNT($D$10,$D$11,C1583)&lt;3,"",$D$10*SIN(2*PI()*$D$11*C1583))</f>
        <v>-0.988174919110295</v>
      </c>
      <c r="E1583" s="2"/>
      <c r="F1583" s="2"/>
      <c r="G1583" s="38" t="n">
        <f aca="false">IF(COUNT($D$10,$D$11,$D$13)&lt;3,"",(D1583-H1582/$D$13)/$D$12)</f>
        <v>0.000580863034130052</v>
      </c>
      <c r="H1583" s="40" t="n">
        <f aca="false">IF(COUNT($D$10,$D$11,$D$13)&lt;3,"",H1582+G1583*$D$19)</f>
        <v>-9.93693117934531E-007</v>
      </c>
      <c r="I1583" s="41" t="n">
        <f aca="false">IF(COUNT($D$10,$D$11,$D$13)&lt;3,"",G1583*$D$19)</f>
        <v>2.90431517065026E-010</v>
      </c>
      <c r="J1583" s="42"/>
    </row>
    <row r="1584" customFormat="false" ht="12.75" hidden="false" customHeight="false" outlineLevel="0" collapsed="false">
      <c r="C1584" s="38" t="n">
        <f aca="false">IF(COUNT($D$10,$D$11,$D$13)&lt;3,"",C1583+$D$19)</f>
        <v>0.000774999999999985</v>
      </c>
      <c r="D1584" s="39" t="n">
        <f aca="false">IF(COUNT($D$10,$D$11,C1584)&lt;3,"",$D$10*SIN(2*PI()*$D$11*C1584))</f>
        <v>-0.987688340595153</v>
      </c>
      <c r="E1584" s="2"/>
      <c r="F1584" s="2"/>
      <c r="G1584" s="38" t="n">
        <f aca="false">IF(COUNT($D$10,$D$11,$D$13)&lt;3,"",(D1584-H1583/$D$13)/$D$12)</f>
        <v>0.000600477733937777</v>
      </c>
      <c r="H1584" s="40" t="n">
        <f aca="false">IF(COUNT($D$10,$D$11,$D$13)&lt;3,"",H1583+G1584*$D$19)</f>
        <v>-9.93392879067562E-007</v>
      </c>
      <c r="I1584" s="41" t="n">
        <f aca="false">IF(COUNT($D$10,$D$11,$D$13)&lt;3,"",G1584*$D$19)</f>
        <v>3.00238866968888E-010</v>
      </c>
      <c r="J1584" s="42"/>
    </row>
    <row r="1585" customFormat="false" ht="12.75" hidden="false" customHeight="false" outlineLevel="0" collapsed="false">
      <c r="C1585" s="38" t="n">
        <f aca="false">IF(COUNT($D$10,$D$11,$D$13)&lt;3,"",C1584+$D$19)</f>
        <v>0.000775499999999984</v>
      </c>
      <c r="D1585" s="39" t="n">
        <f aca="false">IF(COUNT($D$10,$D$11,C1585)&lt;3,"",$D$10*SIN(2*PI()*$D$11*C1585))</f>
        <v>-0.987192013994835</v>
      </c>
      <c r="E1585" s="2"/>
      <c r="F1585" s="2"/>
      <c r="G1585" s="38" t="n">
        <f aca="false">IF(COUNT($D$10,$D$11,$D$13)&lt;3,"",(D1585-H1584/$D$13)/$D$12)</f>
        <v>0.00062008650727271</v>
      </c>
      <c r="H1585" s="40" t="n">
        <f aca="false">IF(COUNT($D$10,$D$11,$D$13)&lt;3,"",H1584+G1585*$D$19)</f>
        <v>-9.93082835813926E-007</v>
      </c>
      <c r="I1585" s="41" t="n">
        <f aca="false">IF(COUNT($D$10,$D$11,$D$13)&lt;3,"",G1585*$D$19)</f>
        <v>3.10043253636355E-010</v>
      </c>
      <c r="J1585" s="42"/>
    </row>
    <row r="1586" customFormat="false" ht="12.75" hidden="false" customHeight="false" outlineLevel="0" collapsed="false">
      <c r="C1586" s="38" t="n">
        <f aca="false">IF(COUNT($D$10,$D$11,$D$13)&lt;3,"",C1585+$D$19)</f>
        <v>0.000775999999999984</v>
      </c>
      <c r="D1586" s="39" t="n">
        <f aca="false">IF(COUNT($D$10,$D$11,C1586)&lt;3,"",$D$10*SIN(2*PI()*$D$11*C1586))</f>
        <v>-0.986685944207884</v>
      </c>
      <c r="E1586" s="2"/>
      <c r="F1586" s="2"/>
      <c r="G1586" s="38" t="n">
        <f aca="false">IF(COUNT($D$10,$D$11,$D$13)&lt;3,"",(D1586-H1585/$D$13)/$D$12)</f>
        <v>0.000639689160604162</v>
      </c>
      <c r="H1586" s="40" t="n">
        <f aca="false">IF(COUNT($D$10,$D$11,$D$13)&lt;3,"",H1585+G1586*$D$19)</f>
        <v>-9.92762991233624E-007</v>
      </c>
      <c r="I1586" s="41" t="n">
        <f aca="false">IF(COUNT($D$10,$D$11,$D$13)&lt;3,"",G1586*$D$19)</f>
        <v>3.19844580302081E-010</v>
      </c>
      <c r="J1586" s="42"/>
    </row>
    <row r="1587" customFormat="false" ht="12.75" hidden="false" customHeight="false" outlineLevel="0" collapsed="false">
      <c r="C1587" s="38" t="n">
        <f aca="false">IF(COUNT($D$10,$D$11,$D$13)&lt;3,"",C1586+$D$19)</f>
        <v>0.000776499999999984</v>
      </c>
      <c r="D1587" s="39" t="n">
        <f aca="false">IF(COUNT($D$10,$D$11,C1587)&lt;3,"",$D$10*SIN(2*PI()*$D$11*C1587))</f>
        <v>-0.986170136229005</v>
      </c>
      <c r="E1587" s="2"/>
      <c r="F1587" s="2"/>
      <c r="G1587" s="38" t="n">
        <f aca="false">IF(COUNT($D$10,$D$11,$D$13)&lt;3,"",(D1587-H1586/$D$13)/$D$12)</f>
        <v>0.000659285500461837</v>
      </c>
      <c r="H1587" s="40" t="n">
        <f aca="false">IF(COUNT($D$10,$D$11,$D$13)&lt;3,"",H1586+G1587*$D$19)</f>
        <v>-9.92433348483393E-007</v>
      </c>
      <c r="I1587" s="41" t="n">
        <f aca="false">IF(COUNT($D$10,$D$11,$D$13)&lt;3,"",G1587*$D$19)</f>
        <v>3.29642750230919E-010</v>
      </c>
      <c r="J1587" s="42"/>
    </row>
    <row r="1588" customFormat="false" ht="12.75" hidden="false" customHeight="false" outlineLevel="0" collapsed="false">
      <c r="C1588" s="38" t="n">
        <f aca="false">IF(COUNT($D$10,$D$11,$D$13)&lt;3,"",C1587+$D$19)</f>
        <v>0.000776999999999984</v>
      </c>
      <c r="D1588" s="39" t="n">
        <f aca="false">IF(COUNT($D$10,$D$11,C1588)&lt;3,"",$D$10*SIN(2*PI()*$D$11*C1588))</f>
        <v>-0.985644595149015</v>
      </c>
      <c r="E1588" s="2"/>
      <c r="F1588" s="2"/>
      <c r="G1588" s="38" t="n">
        <f aca="false">IF(COUNT($D$10,$D$11,$D$13)&lt;3,"",(D1588-H1587/$D$13)/$D$12)</f>
        <v>0.00067887533343779</v>
      </c>
      <c r="H1588" s="40" t="n">
        <f aca="false">IF(COUNT($D$10,$D$11,$D$13)&lt;3,"",H1587+G1588*$D$19)</f>
        <v>-9.92093910816674E-007</v>
      </c>
      <c r="I1588" s="41" t="n">
        <f aca="false">IF(COUNT($D$10,$D$11,$D$13)&lt;3,"",G1588*$D$19)</f>
        <v>3.39437666718895E-010</v>
      </c>
      <c r="J1588" s="42"/>
    </row>
    <row r="1589" customFormat="false" ht="12.75" hidden="false" customHeight="false" outlineLevel="0" collapsed="false">
      <c r="C1589" s="38" t="n">
        <f aca="false">IF(COUNT($D$10,$D$11,$D$13)&lt;3,"",C1588+$D$19)</f>
        <v>0.000777499999999984</v>
      </c>
      <c r="D1589" s="39" t="n">
        <f aca="false">IF(COUNT($D$10,$D$11,C1589)&lt;3,"",$D$10*SIN(2*PI()*$D$11*C1589))</f>
        <v>-0.985109326154791</v>
      </c>
      <c r="E1589" s="2"/>
      <c r="F1589" s="2"/>
      <c r="G1589" s="38" t="n">
        <f aca="false">IF(COUNT($D$10,$D$11,$D$13)&lt;3,"",(D1589-H1588/$D$13)/$D$12)</f>
        <v>0.000698458466188268</v>
      </c>
      <c r="H1589" s="40" t="n">
        <f aca="false">IF(COUNT($D$10,$D$11,$D$13)&lt;3,"",H1588+G1589*$D$19)</f>
        <v>-9.9174468158358E-007</v>
      </c>
      <c r="I1589" s="41" t="n">
        <f aca="false">IF(COUNT($D$10,$D$11,$D$13)&lt;3,"",G1589*$D$19)</f>
        <v>3.49229233094134E-010</v>
      </c>
      <c r="J1589" s="42"/>
    </row>
    <row r="1590" customFormat="false" ht="12.75" hidden="false" customHeight="false" outlineLevel="0" collapsed="false">
      <c r="C1590" s="38" t="n">
        <f aca="false">IF(COUNT($D$10,$D$11,$D$13)&lt;3,"",C1589+$D$19)</f>
        <v>0.000777999999999984</v>
      </c>
      <c r="D1590" s="39" t="n">
        <f aca="false">IF(COUNT($D$10,$D$11,C1590)&lt;3,"",$D$10*SIN(2*PI()*$D$11*C1590))</f>
        <v>-0.984564334529223</v>
      </c>
      <c r="E1590" s="2"/>
      <c r="F1590" s="2"/>
      <c r="G1590" s="38" t="n">
        <f aca="false">IF(COUNT($D$10,$D$11,$D$13)&lt;3,"",(D1590-H1589/$D$13)/$D$12)</f>
        <v>0.000718034705435677</v>
      </c>
      <c r="H1590" s="40" t="n">
        <f aca="false">IF(COUNT($D$10,$D$11,$D$13)&lt;3,"",H1589+G1590*$D$19)</f>
        <v>-9.91385664230862E-007</v>
      </c>
      <c r="I1590" s="41" t="n">
        <f aca="false">IF(COUNT($D$10,$D$11,$D$13)&lt;3,"",G1590*$D$19)</f>
        <v>3.59017352717839E-010</v>
      </c>
      <c r="J1590" s="42"/>
    </row>
    <row r="1591" customFormat="false" ht="12.75" hidden="false" customHeight="false" outlineLevel="0" collapsed="false">
      <c r="C1591" s="38" t="n">
        <f aca="false">IF(COUNT($D$10,$D$11,$D$13)&lt;3,"",C1590+$D$19)</f>
        <v>0.000778499999999984</v>
      </c>
      <c r="D1591" s="39" t="n">
        <f aca="false">IF(COUNT($D$10,$D$11,C1591)&lt;3,"",$D$10*SIN(2*PI()*$D$11*C1591))</f>
        <v>-0.984009625651158</v>
      </c>
      <c r="E1591" s="2"/>
      <c r="F1591" s="2"/>
      <c r="G1591" s="38" t="n">
        <f aca="false">IF(COUNT($D$10,$D$11,$D$13)&lt;3,"",(D1591-H1590/$D$13)/$D$12)</f>
        <v>0.000737603857970426</v>
      </c>
      <c r="H1591" s="40" t="n">
        <f aca="false">IF(COUNT($D$10,$D$11,$D$13)&lt;3,"",H1590+G1591*$D$19)</f>
        <v>-9.91016862301877E-007</v>
      </c>
      <c r="I1591" s="41" t="n">
        <f aca="false">IF(COUNT($D$10,$D$11,$D$13)&lt;3,"",G1591*$D$19)</f>
        <v>3.68801928985213E-010</v>
      </c>
      <c r="J1591" s="42"/>
    </row>
    <row r="1592" customFormat="false" ht="12.75" hidden="false" customHeight="false" outlineLevel="0" collapsed="false">
      <c r="C1592" s="38" t="n">
        <f aca="false">IF(COUNT($D$10,$D$11,$D$13)&lt;3,"",C1591+$D$19)</f>
        <v>0.000778999999999984</v>
      </c>
      <c r="D1592" s="39" t="n">
        <f aca="false">IF(COUNT($D$10,$D$11,C1592)&lt;3,"",$D$10*SIN(2*PI()*$D$11*C1592))</f>
        <v>-0.983445204995348</v>
      </c>
      <c r="E1592" s="2"/>
      <c r="F1592" s="2"/>
      <c r="G1592" s="38" t="n">
        <f aca="false">IF(COUNT($D$10,$D$11,$D$13)&lt;3,"",(D1592-H1591/$D$13)/$D$12)</f>
        <v>0.000757165730652898</v>
      </c>
      <c r="H1592" s="40" t="n">
        <f aca="false">IF(COUNT($D$10,$D$11,$D$13)&lt;3,"",H1591+G1592*$D$19)</f>
        <v>-9.9063827943655E-007</v>
      </c>
      <c r="I1592" s="41" t="n">
        <f aca="false">IF(COUNT($D$10,$D$11,$D$13)&lt;3,"",G1592*$D$19)</f>
        <v>3.78582865326449E-010</v>
      </c>
      <c r="J1592" s="42"/>
    </row>
    <row r="1593" customFormat="false" ht="12.75" hidden="false" customHeight="false" outlineLevel="0" collapsed="false">
      <c r="C1593" s="38" t="n">
        <f aca="false">IF(COUNT($D$10,$D$11,$D$13)&lt;3,"",C1592+$D$19)</f>
        <v>0.000779499999999984</v>
      </c>
      <c r="D1593" s="39" t="n">
        <f aca="false">IF(COUNT($D$10,$D$11,C1593)&lt;3,"",$D$10*SIN(2*PI()*$D$11*C1593))</f>
        <v>-0.982871078132398</v>
      </c>
      <c r="E1593" s="2"/>
      <c r="F1593" s="2"/>
      <c r="G1593" s="38" t="n">
        <f aca="false">IF(COUNT($D$10,$D$11,$D$13)&lt;3,"",(D1593-H1592/$D$13)/$D$12)</f>
        <v>0.000776720130415265</v>
      </c>
      <c r="H1593" s="40" t="n">
        <f aca="false">IF(COUNT($D$10,$D$11,$D$13)&lt;3,"",H1592+G1593*$D$19)</f>
        <v>-9.90249919371343E-007</v>
      </c>
      <c r="I1593" s="41" t="n">
        <f aca="false">IF(COUNT($D$10,$D$11,$D$13)&lt;3,"",G1593*$D$19)</f>
        <v>3.88360065207632E-010</v>
      </c>
      <c r="J1593" s="42"/>
    </row>
    <row r="1594" customFormat="false" ht="12.75" hidden="false" customHeight="false" outlineLevel="0" collapsed="false">
      <c r="C1594" s="38" t="n">
        <f aca="false">IF(COUNT($D$10,$D$11,$D$13)&lt;3,"",C1593+$D$19)</f>
        <v>0.000779999999999984</v>
      </c>
      <c r="D1594" s="39" t="n">
        <f aca="false">IF(COUNT($D$10,$D$11,C1594)&lt;3,"",$D$10*SIN(2*PI()*$D$11*C1594))</f>
        <v>-0.982287250728708</v>
      </c>
      <c r="E1594" s="2"/>
      <c r="F1594" s="2"/>
      <c r="G1594" s="38" t="n">
        <f aca="false">IF(COUNT($D$10,$D$11,$D$13)&lt;3,"",(D1594-H1593/$D$13)/$D$12)</f>
        <v>0.000796266864263506</v>
      </c>
      <c r="H1594" s="40" t="n">
        <f aca="false">IF(COUNT($D$10,$D$11,$D$13)&lt;3,"",H1593+G1594*$D$19)</f>
        <v>-9.89851785939211E-007</v>
      </c>
      <c r="I1594" s="41" t="n">
        <f aca="false">IF(COUNT($D$10,$D$11,$D$13)&lt;3,"",G1594*$D$19)</f>
        <v>3.98133432131753E-010</v>
      </c>
      <c r="J1594" s="42"/>
    </row>
    <row r="1595" customFormat="false" ht="12.75" hidden="false" customHeight="false" outlineLevel="0" collapsed="false">
      <c r="C1595" s="38" t="n">
        <f aca="false">IF(COUNT($D$10,$D$11,$D$13)&lt;3,"",C1594+$D$19)</f>
        <v>0.000780499999999984</v>
      </c>
      <c r="D1595" s="39" t="n">
        <f aca="false">IF(COUNT($D$10,$D$11,C1595)&lt;3,"",$D$10*SIN(2*PI()*$D$11*C1595))</f>
        <v>-0.981693728546418</v>
      </c>
      <c r="E1595" s="2"/>
      <c r="F1595" s="2"/>
      <c r="G1595" s="38" t="n">
        <f aca="false">IF(COUNT($D$10,$D$11,$D$13)&lt;3,"",(D1595-H1594/$D$13)/$D$12)</f>
        <v>0.000815805739279274</v>
      </c>
      <c r="H1595" s="40" t="n">
        <f aca="false">IF(COUNT($D$10,$D$11,$D$13)&lt;3,"",H1594+G1595*$D$19)</f>
        <v>-9.89443883069571E-007</v>
      </c>
      <c r="I1595" s="41" t="n">
        <f aca="false">IF(COUNT($D$10,$D$11,$D$13)&lt;3,"",G1595*$D$19)</f>
        <v>4.07902869639637E-010</v>
      </c>
      <c r="J1595" s="42"/>
    </row>
    <row r="1596" customFormat="false" ht="12.75" hidden="false" customHeight="false" outlineLevel="0" collapsed="false">
      <c r="C1596" s="38" t="n">
        <f aca="false">IF(COUNT($D$10,$D$11,$D$13)&lt;3,"",C1595+$D$19)</f>
        <v>0.000780999999999984</v>
      </c>
      <c r="D1596" s="39" t="n">
        <f aca="false">IF(COUNT($D$10,$D$11,C1596)&lt;3,"",$D$10*SIN(2*PI()*$D$11*C1596))</f>
        <v>-0.981090517443354</v>
      </c>
      <c r="E1596" s="2"/>
      <c r="F1596" s="2"/>
      <c r="G1596" s="38" t="n">
        <f aca="false">IF(COUNT($D$10,$D$11,$D$13)&lt;3,"",(D1596-H1595/$D$13)/$D$12)</f>
        <v>0.000835336562621747</v>
      </c>
      <c r="H1596" s="40" t="n">
        <f aca="false">IF(COUNT($D$10,$D$11,$D$13)&lt;3,"",H1595+G1596*$D$19)</f>
        <v>-9.8902621478826E-007</v>
      </c>
      <c r="I1596" s="41" t="n">
        <f aca="false">IF(COUNT($D$10,$D$11,$D$13)&lt;3,"",G1596*$D$19)</f>
        <v>4.17668281310873E-010</v>
      </c>
      <c r="J1596" s="42"/>
    </row>
    <row r="1597" customFormat="false" ht="12.75" hidden="false" customHeight="false" outlineLevel="0" collapsed="false">
      <c r="C1597" s="38" t="n">
        <f aca="false">IF(COUNT($D$10,$D$11,$D$13)&lt;3,"",C1596+$D$19)</f>
        <v>0.000781499999999984</v>
      </c>
      <c r="D1597" s="39" t="n">
        <f aca="false">IF(COUNT($D$10,$D$11,C1597)&lt;3,"",$D$10*SIN(2*PI()*$D$11*C1597))</f>
        <v>-0.980477623372964</v>
      </c>
      <c r="E1597" s="2"/>
      <c r="F1597" s="2"/>
      <c r="G1597" s="38" t="n">
        <f aca="false">IF(COUNT($D$10,$D$11,$D$13)&lt;3,"",(D1597-H1596/$D$13)/$D$12)</f>
        <v>0.000854859141529607</v>
      </c>
      <c r="H1597" s="40" t="n">
        <f aca="false">IF(COUNT($D$10,$D$11,$D$13)&lt;3,"",H1596+G1597*$D$19)</f>
        <v>-9.88598785217496E-007</v>
      </c>
      <c r="I1597" s="41" t="n">
        <f aca="false">IF(COUNT($D$10,$D$11,$D$13)&lt;3,"",G1597*$D$19)</f>
        <v>4.27429570764804E-010</v>
      </c>
      <c r="J1597" s="42"/>
    </row>
    <row r="1598" customFormat="false" ht="12.75" hidden="false" customHeight="false" outlineLevel="0" collapsed="false">
      <c r="C1598" s="38" t="n">
        <f aca="false">IF(COUNT($D$10,$D$11,$D$13)&lt;3,"",C1597+$D$19)</f>
        <v>0.000781999999999984</v>
      </c>
      <c r="D1598" s="39" t="n">
        <f aca="false">IF(COUNT($D$10,$D$11,C1598)&lt;3,"",$D$10*SIN(2*PI()*$D$11*C1598))</f>
        <v>-0.979855052384267</v>
      </c>
      <c r="E1598" s="2"/>
      <c r="F1598" s="2"/>
      <c r="G1598" s="38" t="n">
        <f aca="false">IF(COUNT($D$10,$D$11,$D$13)&lt;3,"",(D1598-H1597/$D$13)/$D$12)</f>
        <v>0.000874373283322838</v>
      </c>
      <c r="H1598" s="40" t="n">
        <f aca="false">IF(COUNT($D$10,$D$11,$D$13)&lt;3,"",H1597+G1598*$D$19)</f>
        <v>-9.88161598575834E-007</v>
      </c>
      <c r="I1598" s="41" t="n">
        <f aca="false">IF(COUNT($D$10,$D$11,$D$13)&lt;3,"",G1598*$D$19)</f>
        <v>4.37186641661419E-010</v>
      </c>
      <c r="J1598" s="42"/>
    </row>
    <row r="1599" customFormat="false" ht="12.75" hidden="false" customHeight="false" outlineLevel="0" collapsed="false">
      <c r="C1599" s="38" t="n">
        <f aca="false">IF(COUNT($D$10,$D$11,$D$13)&lt;3,"",C1598+$D$19)</f>
        <v>0.000782499999999984</v>
      </c>
      <c r="D1599" s="39" t="n">
        <f aca="false">IF(COUNT($D$10,$D$11,C1599)&lt;3,"",$D$10*SIN(2*PI()*$D$11*C1599))</f>
        <v>-0.979222810621786</v>
      </c>
      <c r="E1599" s="2"/>
      <c r="F1599" s="2"/>
      <c r="G1599" s="38" t="n">
        <f aca="false">IF(COUNT($D$10,$D$11,$D$13)&lt;3,"",(D1599-H1598/$D$13)/$D$12)</f>
        <v>0.000893878795404779</v>
      </c>
      <c r="H1599" s="40" t="n">
        <f aca="false">IF(COUNT($D$10,$D$11,$D$13)&lt;3,"",H1598+G1599*$D$19)</f>
        <v>-9.87714659178132E-007</v>
      </c>
      <c r="I1599" s="41" t="n">
        <f aca="false">IF(COUNT($D$10,$D$11,$D$13)&lt;3,"",G1599*$D$19)</f>
        <v>4.46939397702389E-010</v>
      </c>
      <c r="J1599" s="42"/>
    </row>
    <row r="1600" customFormat="false" ht="12.75" hidden="false" customHeight="false" outlineLevel="0" collapsed="false">
      <c r="C1600" s="38" t="n">
        <f aca="false">IF(COUNT($D$10,$D$11,$D$13)&lt;3,"",C1599+$D$19)</f>
        <v>0.000782999999999984</v>
      </c>
      <c r="D1600" s="39" t="n">
        <f aca="false">IF(COUNT($D$10,$D$11,C1600)&lt;3,"",$D$10*SIN(2*PI()*$D$11*C1600))</f>
        <v>-0.978580904325493</v>
      </c>
      <c r="E1600" s="2"/>
      <c r="F1600" s="2"/>
      <c r="G1600" s="38" t="n">
        <f aca="false">IF(COUNT($D$10,$D$11,$D$13)&lt;3,"",(D1600-H1599/$D$13)/$D$12)</f>
        <v>0.000913375485263868</v>
      </c>
      <c r="H1600" s="40" t="n">
        <f aca="false">IF(COUNT($D$10,$D$11,$D$13)&lt;3,"",H1599+G1600*$D$19)</f>
        <v>-9.872579714355E-007</v>
      </c>
      <c r="I1600" s="41" t="n">
        <f aca="false">IF(COUNT($D$10,$D$11,$D$13)&lt;3,"",G1600*$D$19)</f>
        <v>4.56687742631934E-010</v>
      </c>
      <c r="J1600" s="42"/>
    </row>
    <row r="1601" customFormat="false" ht="12.75" hidden="false" customHeight="false" outlineLevel="0" collapsed="false">
      <c r="C1601" s="38" t="n">
        <f aca="false">IF(COUNT($D$10,$D$11,$D$13)&lt;3,"",C1600+$D$19)</f>
        <v>0.000783499999999984</v>
      </c>
      <c r="D1601" s="39" t="n">
        <f aca="false">IF(COUNT($D$10,$D$11,C1601)&lt;3,"",$D$10*SIN(2*PI()*$D$11*C1601))</f>
        <v>-0.977929339830743</v>
      </c>
      <c r="E1601" s="2"/>
      <c r="F1601" s="2"/>
      <c r="G1601" s="38" t="n">
        <f aca="false">IF(COUNT($D$10,$D$11,$D$13)&lt;3,"",(D1601-H1600/$D$13)/$D$12)</f>
        <v>0.00093286316047565</v>
      </c>
      <c r="H1601" s="40" t="n">
        <f aca="false">IF(COUNT($D$10,$D$11,$D$13)&lt;3,"",H1600+G1601*$D$19)</f>
        <v>-9.86791539855262E-007</v>
      </c>
      <c r="I1601" s="41" t="n">
        <f aca="false">IF(COUNT($D$10,$D$11,$D$13)&lt;3,"",G1601*$D$19)</f>
        <v>4.66431580237825E-010</v>
      </c>
      <c r="J1601" s="42"/>
    </row>
    <row r="1602" customFormat="false" ht="12.75" hidden="false" customHeight="false" outlineLevel="0" collapsed="false">
      <c r="C1602" s="38" t="n">
        <f aca="false">IF(COUNT($D$10,$D$11,$D$13)&lt;3,"",C1601+$D$19)</f>
        <v>0.000783999999999984</v>
      </c>
      <c r="D1602" s="39" t="n">
        <f aca="false">IF(COUNT($D$10,$D$11,C1602)&lt;3,"",$D$10*SIN(2*PI()*$D$11*C1602))</f>
        <v>-0.977268123568215</v>
      </c>
      <c r="E1602" s="2"/>
      <c r="F1602" s="2"/>
      <c r="G1602" s="38" t="n">
        <f aca="false">IF(COUNT($D$10,$D$11,$D$13)&lt;3,"",(D1602-H1601/$D$13)/$D$12)</f>
        <v>0.000952341628704667</v>
      </c>
      <c r="H1602" s="40" t="n">
        <f aca="false">IF(COUNT($D$10,$D$11,$D$13)&lt;3,"",H1601+G1602*$D$19)</f>
        <v>-9.8631536904091E-007</v>
      </c>
      <c r="I1602" s="41" t="n">
        <f aca="false">IF(COUNT($D$10,$D$11,$D$13)&lt;3,"",G1602*$D$19)</f>
        <v>4.76170814352334E-010</v>
      </c>
      <c r="J1602" s="42"/>
    </row>
    <row r="1603" customFormat="false" ht="12.75" hidden="false" customHeight="false" outlineLevel="0" collapsed="false">
      <c r="C1603" s="38" t="n">
        <f aca="false">IF(COUNT($D$10,$D$11,$D$13)&lt;3,"",C1602+$D$19)</f>
        <v>0.000784499999999984</v>
      </c>
      <c r="D1603" s="39" t="n">
        <f aca="false">IF(COUNT($D$10,$D$11,C1603)&lt;3,"",$D$10*SIN(2*PI()*$D$11*C1603))</f>
        <v>-0.976597262063847</v>
      </c>
      <c r="E1603" s="2"/>
      <c r="F1603" s="2"/>
      <c r="G1603" s="38" t="n">
        <f aca="false">IF(COUNT($D$10,$D$11,$D$13)&lt;3,"",(D1603-H1602/$D$13)/$D$12)</f>
        <v>0.000971810697706299</v>
      </c>
      <c r="H1603" s="40" t="n">
        <f aca="false">IF(COUNT($D$10,$D$11,$D$13)&lt;3,"",H1602+G1603*$D$19)</f>
        <v>-9.85829463692057E-007</v>
      </c>
      <c r="I1603" s="41" t="n">
        <f aca="false">IF(COUNT($D$10,$D$11,$D$13)&lt;3,"",G1603*$D$19)</f>
        <v>4.85905348853149E-010</v>
      </c>
      <c r="J1603" s="42"/>
    </row>
    <row r="1604" customFormat="false" ht="12.75" hidden="false" customHeight="false" outlineLevel="0" collapsed="false">
      <c r="C1604" s="38" t="n">
        <f aca="false">IF(COUNT($D$10,$D$11,$D$13)&lt;3,"",C1603+$D$19)</f>
        <v>0.000784999999999984</v>
      </c>
      <c r="D1604" s="39" t="n">
        <f aca="false">IF(COUNT($D$10,$D$11,C1604)&lt;3,"",$D$10*SIN(2*PI()*$D$11*C1604))</f>
        <v>-0.97591676193877</v>
      </c>
      <c r="E1604" s="2"/>
      <c r="F1604" s="2"/>
      <c r="G1604" s="38" t="n">
        <f aca="false">IF(COUNT($D$10,$D$11,$D$13)&lt;3,"",(D1604-H1603/$D$13)/$D$12)</f>
        <v>0.000991270175328674</v>
      </c>
      <c r="H1604" s="40" t="n">
        <f aca="false">IF(COUNT($D$10,$D$11,$D$13)&lt;3,"",H1603+G1604*$D$19)</f>
        <v>-9.85333828604392E-007</v>
      </c>
      <c r="I1604" s="41" t="n">
        <f aca="false">IF(COUNT($D$10,$D$11,$D$13)&lt;3,"",G1604*$D$19)</f>
        <v>4.95635087664337E-010</v>
      </c>
      <c r="J1604" s="42"/>
    </row>
    <row r="1605" customFormat="false" ht="12.75" hidden="false" customHeight="false" outlineLevel="0" collapsed="false">
      <c r="C1605" s="38" t="n">
        <f aca="false">IF(COUNT($D$10,$D$11,$D$13)&lt;3,"",C1604+$D$19)</f>
        <v>0.000785499999999984</v>
      </c>
      <c r="D1605" s="39" t="n">
        <f aca="false">IF(COUNT($D$10,$D$11,C1605)&lt;3,"",$D$10*SIN(2*PI()*$D$11*C1605))</f>
        <v>-0.975226629909246</v>
      </c>
      <c r="E1605" s="2"/>
      <c r="F1605" s="2"/>
      <c r="G1605" s="38" t="n">
        <f aca="false">IF(COUNT($D$10,$D$11,$D$13)&lt;3,"",(D1605-H1604/$D$13)/$D$12)</f>
        <v>0.0010107198695146</v>
      </c>
      <c r="H1605" s="40" t="n">
        <f aca="false">IF(COUNT($D$10,$D$11,$D$13)&lt;3,"",H1604+G1605*$D$19)</f>
        <v>-9.84828468669635E-007</v>
      </c>
      <c r="I1605" s="41" t="n">
        <f aca="false">IF(COUNT($D$10,$D$11,$D$13)&lt;3,"",G1605*$D$19)</f>
        <v>5.05359934757299E-010</v>
      </c>
      <c r="J1605" s="42"/>
    </row>
    <row r="1606" customFormat="false" ht="12.75" hidden="false" customHeight="false" outlineLevel="0" collapsed="false">
      <c r="C1606" s="38" t="n">
        <f aca="false">IF(COUNT($D$10,$D$11,$D$13)&lt;3,"",C1605+$D$19)</f>
        <v>0.000785999999999984</v>
      </c>
      <c r="D1606" s="39" t="n">
        <f aca="false">IF(COUNT($D$10,$D$11,C1606)&lt;3,"",$D$10*SIN(2*PI()*$D$11*C1606))</f>
        <v>-0.9745268727866</v>
      </c>
      <c r="E1606" s="2"/>
      <c r="F1606" s="2"/>
      <c r="G1606" s="38" t="n">
        <f aca="false">IF(COUNT($D$10,$D$11,$D$13)&lt;3,"",(D1606-H1605/$D$13)/$D$12)</f>
        <v>0.00103015958830347</v>
      </c>
      <c r="H1606" s="40" t="n">
        <f aca="false">IF(COUNT($D$10,$D$11,$D$13)&lt;3,"",H1605+G1606*$D$19)</f>
        <v>-9.84313388875483E-007</v>
      </c>
      <c r="I1606" s="41" t="n">
        <f aca="false">IF(COUNT($D$10,$D$11,$D$13)&lt;3,"",G1606*$D$19)</f>
        <v>5.15079794151735E-010</v>
      </c>
      <c r="J1606" s="42"/>
    </row>
    <row r="1607" customFormat="false" ht="12.75" hidden="false" customHeight="false" outlineLevel="0" collapsed="false">
      <c r="C1607" s="38" t="n">
        <f aca="false">IF(COUNT($D$10,$D$11,$D$13)&lt;3,"",C1606+$D$19)</f>
        <v>0.000786499999999984</v>
      </c>
      <c r="D1607" s="39" t="n">
        <f aca="false">IF(COUNT($D$10,$D$11,C1607)&lt;3,"",$D$10*SIN(2*PI()*$D$11*C1607))</f>
        <v>-0.973817497477153</v>
      </c>
      <c r="E1607" s="2"/>
      <c r="F1607" s="2"/>
      <c r="G1607" s="38" t="n">
        <f aca="false">IF(COUNT($D$10,$D$11,$D$13)&lt;3,"",(D1607-H1606/$D$13)/$D$12)</f>
        <v>0.00104958913983307</v>
      </c>
      <c r="H1607" s="40" t="n">
        <f aca="false">IF(COUNT($D$10,$D$11,$D$13)&lt;3,"",H1606+G1607*$D$19)</f>
        <v>-9.83788594305567E-007</v>
      </c>
      <c r="I1607" s="41" t="n">
        <f aca="false">IF(COUNT($D$10,$D$11,$D$13)&lt;3,"",G1607*$D$19)</f>
        <v>5.24794569916537E-010</v>
      </c>
      <c r="J1607" s="42"/>
    </row>
    <row r="1608" customFormat="false" ht="12.75" hidden="false" customHeight="false" outlineLevel="0" collapsed="false">
      <c r="C1608" s="38" t="n">
        <f aca="false">IF(COUNT($D$10,$D$11,$D$13)&lt;3,"",C1607+$D$19)</f>
        <v>0.000786999999999984</v>
      </c>
      <c r="D1608" s="39" t="n">
        <f aca="false">IF(COUNT($D$10,$D$11,C1608)&lt;3,"",$D$10*SIN(2*PI()*$D$11*C1608))</f>
        <v>-0.973098510982151</v>
      </c>
      <c r="E1608" s="2"/>
      <c r="F1608" s="2"/>
      <c r="G1608" s="38" t="n">
        <f aca="false">IF(COUNT($D$10,$D$11,$D$13)&lt;3,"",(D1608-H1607/$D$13)/$D$12)</f>
        <v>0.0010690083323416</v>
      </c>
      <c r="H1608" s="40" t="n">
        <f aca="false">IF(COUNT($D$10,$D$11,$D$13)&lt;3,"",H1607+G1608*$D$19)</f>
        <v>-9.83254090139396E-007</v>
      </c>
      <c r="I1608" s="41" t="n">
        <f aca="false">IF(COUNT($D$10,$D$11,$D$13)&lt;3,"",G1608*$D$19)</f>
        <v>5.34504166170802E-010</v>
      </c>
      <c r="J1608" s="42"/>
    </row>
    <row r="1609" customFormat="false" ht="12.75" hidden="false" customHeight="false" outlineLevel="0" collapsed="false">
      <c r="C1609" s="38" t="n">
        <f aca="false">IF(COUNT($D$10,$D$11,$D$13)&lt;3,"",C1608+$D$19)</f>
        <v>0.000787499999999983</v>
      </c>
      <c r="D1609" s="39" t="n">
        <f aca="false">IF(COUNT($D$10,$D$11,C1609)&lt;3,"",$D$10*SIN(2*PI()*$D$11*C1609))</f>
        <v>-0.972369920397701</v>
      </c>
      <c r="E1609" s="2"/>
      <c r="F1609" s="2"/>
      <c r="G1609" s="38" t="n">
        <f aca="false">IF(COUNT($D$10,$D$11,$D$13)&lt;3,"",(D1609-H1608/$D$13)/$D$12)</f>
        <v>0.00108841697416949</v>
      </c>
      <c r="H1609" s="40" t="n">
        <f aca="false">IF(COUNT($D$10,$D$11,$D$13)&lt;3,"",H1608+G1609*$D$19)</f>
        <v>-9.82709881652311E-007</v>
      </c>
      <c r="I1609" s="41" t="n">
        <f aca="false">IF(COUNT($D$10,$D$11,$D$13)&lt;3,"",G1609*$D$19)</f>
        <v>5.44208487084746E-010</v>
      </c>
      <c r="J1609" s="42"/>
    </row>
    <row r="1610" customFormat="false" ht="12.75" hidden="false" customHeight="false" outlineLevel="0" collapsed="false">
      <c r="C1610" s="38" t="n">
        <f aca="false">IF(COUNT($D$10,$D$11,$D$13)&lt;3,"",C1609+$D$19)</f>
        <v>0.000787999999999983</v>
      </c>
      <c r="D1610" s="39" t="n">
        <f aca="false">IF(COUNT($D$10,$D$11,C1610)&lt;3,"",$D$10*SIN(2*PI()*$D$11*C1610))</f>
        <v>-0.971631732914699</v>
      </c>
      <c r="E1610" s="2"/>
      <c r="F1610" s="2"/>
      <c r="G1610" s="38" t="n">
        <f aca="false">IF(COUNT($D$10,$D$11,$D$13)&lt;3,"",(D1610-H1609/$D$13)/$D$12)</f>
        <v>0.00110781487376125</v>
      </c>
      <c r="H1610" s="40" t="n">
        <f aca="false">IF(COUNT($D$10,$D$11,$D$13)&lt;3,"",H1609+G1610*$D$19)</f>
        <v>-9.82155974215431E-007</v>
      </c>
      <c r="I1610" s="41" t="n">
        <f aca="false">IF(COUNT($D$10,$D$11,$D$13)&lt;3,"",G1610*$D$19)</f>
        <v>5.53907436880624E-010</v>
      </c>
      <c r="J1610" s="42"/>
    </row>
    <row r="1611" customFormat="false" ht="12.75" hidden="false" customHeight="false" outlineLevel="0" collapsed="false">
      <c r="C1611" s="38" t="n">
        <f aca="false">IF(COUNT($D$10,$D$11,$D$13)&lt;3,"",C1610+$D$19)</f>
        <v>0.000788499999999983</v>
      </c>
      <c r="D1611" s="39" t="n">
        <f aca="false">IF(COUNT($D$10,$D$11,C1611)&lt;3,"",$D$10*SIN(2*PI()*$D$11*C1611))</f>
        <v>-0.970883955818756</v>
      </c>
      <c r="E1611" s="2"/>
      <c r="F1611" s="2"/>
      <c r="G1611" s="38" t="n">
        <f aca="false">IF(COUNT($D$10,$D$11,$D$13)&lt;3,"",(D1611-H1610/$D$13)/$D$12)</f>
        <v>0.00112720183966746</v>
      </c>
      <c r="H1611" s="40" t="n">
        <f aca="false">IF(COUNT($D$10,$D$11,$D$13)&lt;3,"",H1610+G1611*$D$19)</f>
        <v>-9.81592373295597E-007</v>
      </c>
      <c r="I1611" s="41" t="n">
        <f aca="false">IF(COUNT($D$10,$D$11,$D$13)&lt;3,"",G1611*$D$19)</f>
        <v>5.63600919833729E-010</v>
      </c>
      <c r="J1611" s="42"/>
    </row>
    <row r="1612" customFormat="false" ht="12.75" hidden="false" customHeight="false" outlineLevel="0" collapsed="false">
      <c r="C1612" s="38" t="n">
        <f aca="false">IF(COUNT($D$10,$D$11,$D$13)&lt;3,"",C1611+$D$19)</f>
        <v>0.000788999999999983</v>
      </c>
      <c r="D1612" s="39" t="n">
        <f aca="false">IF(COUNT($D$10,$D$11,C1612)&lt;3,"",$D$10*SIN(2*PI()*$D$11*C1612))</f>
        <v>-0.970126596490131</v>
      </c>
      <c r="E1612" s="2"/>
      <c r="F1612" s="2"/>
      <c r="G1612" s="38" t="n">
        <f aca="false">IF(COUNT($D$10,$D$11,$D$13)&lt;3,"",(D1612-H1611/$D$13)/$D$12)</f>
        <v>0.00114657768054657</v>
      </c>
      <c r="H1612" s="40" t="n">
        <f aca="false">IF(COUNT($D$10,$D$11,$D$13)&lt;3,"",H1611+G1612*$D$19)</f>
        <v>-9.81019084455324E-007</v>
      </c>
      <c r="I1612" s="41" t="n">
        <f aca="false">IF(COUNT($D$10,$D$11,$D$13)&lt;3,"",G1612*$D$19)</f>
        <v>5.73288840273284E-010</v>
      </c>
      <c r="J1612" s="42"/>
    </row>
    <row r="1613" customFormat="false" ht="12.75" hidden="false" customHeight="false" outlineLevel="0" collapsed="false">
      <c r="C1613" s="38" t="n">
        <f aca="false">IF(COUNT($D$10,$D$11,$D$13)&lt;3,"",C1612+$D$19)</f>
        <v>0.000789499999999983</v>
      </c>
      <c r="D1613" s="39" t="n">
        <f aca="false">IF(COUNT($D$10,$D$11,C1613)&lt;3,"",$D$10*SIN(2*PI()*$D$11*C1613))</f>
        <v>-0.969359662403655</v>
      </c>
      <c r="E1613" s="2"/>
      <c r="F1613" s="2"/>
      <c r="G1613" s="38" t="n">
        <f aca="false">IF(COUNT($D$10,$D$11,$D$13)&lt;3,"",(D1613-H1612/$D$13)/$D$12)</f>
        <v>0.00116594220516686</v>
      </c>
      <c r="H1613" s="40" t="n">
        <f aca="false">IF(COUNT($D$10,$D$11,$D$13)&lt;3,"",H1612+G1613*$D$19)</f>
        <v>-9.8043611335274E-007</v>
      </c>
      <c r="I1613" s="41" t="n">
        <f aca="false">IF(COUNT($D$10,$D$11,$D$13)&lt;3,"",G1613*$D$19)</f>
        <v>5.82971102583429E-010</v>
      </c>
      <c r="J1613" s="42"/>
    </row>
    <row r="1614" customFormat="false" ht="12.75" hidden="false" customHeight="false" outlineLevel="0" collapsed="false">
      <c r="C1614" s="38" t="n">
        <f aca="false">IF(COUNT($D$10,$D$11,$D$13)&lt;3,"",C1613+$D$19)</f>
        <v>0.000789999999999983</v>
      </c>
      <c r="D1614" s="39" t="n">
        <f aca="false">IF(COUNT($D$10,$D$11,C1614)&lt;3,"",$D$10*SIN(2*PI()*$D$11*C1614))</f>
        <v>-0.968583161128658</v>
      </c>
      <c r="E1614" s="2"/>
      <c r="F1614" s="2"/>
      <c r="G1614" s="38" t="n">
        <f aca="false">IF(COUNT($D$10,$D$11,$D$13)&lt;3,"",(D1614-H1613/$D$13)/$D$12)</f>
        <v>0.00118529522240826</v>
      </c>
      <c r="H1614" s="40" t="n">
        <f aca="false">IF(COUNT($D$10,$D$11,$D$13)&lt;3,"",H1613+G1614*$D$19)</f>
        <v>-9.79843465741536E-007</v>
      </c>
      <c r="I1614" s="41" t="n">
        <f aca="false">IF(COUNT($D$10,$D$11,$D$13)&lt;3,"",G1614*$D$19)</f>
        <v>5.92647611204128E-010</v>
      </c>
      <c r="J1614" s="42"/>
    </row>
    <row r="1615" customFormat="false" ht="12.75" hidden="false" customHeight="false" outlineLevel="0" collapsed="false">
      <c r="C1615" s="38" t="n">
        <f aca="false">IF(COUNT($D$10,$D$11,$D$13)&lt;3,"",C1614+$D$19)</f>
        <v>0.000790499999999983</v>
      </c>
      <c r="D1615" s="39" t="n">
        <f aca="false">IF(COUNT($D$10,$D$11,C1615)&lt;3,"",$D$10*SIN(2*PI()*$D$11*C1615))</f>
        <v>-0.967797100328892</v>
      </c>
      <c r="E1615" s="2"/>
      <c r="F1615" s="2"/>
      <c r="G1615" s="38" t="n">
        <f aca="false">IF(COUNT($D$10,$D$11,$D$13)&lt;3,"",(D1615-H1614/$D$13)/$D$12)</f>
        <v>0.00120463654126437</v>
      </c>
      <c r="H1615" s="40" t="n">
        <f aca="false">IF(COUNT($D$10,$D$11,$D$13)&lt;3,"",H1614+G1615*$D$19)</f>
        <v>-9.79241147470904E-007</v>
      </c>
      <c r="I1615" s="41" t="n">
        <f aca="false">IF(COUNT($D$10,$D$11,$D$13)&lt;3,"",G1615*$D$19)</f>
        <v>6.02318270632185E-010</v>
      </c>
      <c r="J1615" s="42"/>
    </row>
    <row r="1616" customFormat="false" ht="12.75" hidden="false" customHeight="false" outlineLevel="0" collapsed="false">
      <c r="C1616" s="38" t="n">
        <f aca="false">IF(COUNT($D$10,$D$11,$D$13)&lt;3,"",C1615+$D$19)</f>
        <v>0.000790999999999983</v>
      </c>
      <c r="D1616" s="39" t="n">
        <f aca="false">IF(COUNT($D$10,$D$11,C1616)&lt;3,"",$D$10*SIN(2*PI()*$D$11*C1616))</f>
        <v>-0.967001487762462</v>
      </c>
      <c r="E1616" s="2"/>
      <c r="F1616" s="2"/>
      <c r="G1616" s="38" t="n">
        <f aca="false">IF(COUNT($D$10,$D$11,$D$13)&lt;3,"",(D1616-H1615/$D$13)/$D$12)</f>
        <v>0.00122396597084417</v>
      </c>
      <c r="H1616" s="40" t="n">
        <f aca="false">IF(COUNT($D$10,$D$11,$D$13)&lt;3,"",H1615+G1616*$D$19)</f>
        <v>-9.78629164485482E-007</v>
      </c>
      <c r="I1616" s="41" t="n">
        <f aca="false">IF(COUNT($D$10,$D$11,$D$13)&lt;3,"",G1616*$D$19)</f>
        <v>6.11982985422083E-010</v>
      </c>
      <c r="J1616" s="42"/>
    </row>
    <row r="1617" customFormat="false" ht="12.75" hidden="false" customHeight="false" outlineLevel="0" collapsed="false">
      <c r="C1617" s="38" t="n">
        <f aca="false">IF(COUNT($D$10,$D$11,$D$13)&lt;3,"",C1616+$D$19)</f>
        <v>0.000791499999999983</v>
      </c>
      <c r="D1617" s="39" t="n">
        <f aca="false">IF(COUNT($D$10,$D$11,C1617)&lt;3,"",$D$10*SIN(2*PI()*$D$11*C1617))</f>
        <v>-0.966196331281742</v>
      </c>
      <c r="E1617" s="2"/>
      <c r="F1617" s="2"/>
      <c r="G1617" s="38" t="n">
        <f aca="false">IF(COUNT($D$10,$D$11,$D$13)&lt;3,"",(D1617-H1616/$D$13)/$D$12)</f>
        <v>0.00124328332037394</v>
      </c>
      <c r="H1617" s="40" t="n">
        <f aca="false">IF(COUNT($D$10,$D$11,$D$13)&lt;3,"",H1616+G1617*$D$19)</f>
        <v>-9.78007522825295E-007</v>
      </c>
      <c r="I1617" s="41" t="n">
        <f aca="false">IF(COUNT($D$10,$D$11,$D$13)&lt;3,"",G1617*$D$19)</f>
        <v>6.21641660186972E-010</v>
      </c>
      <c r="J1617" s="42"/>
    </row>
    <row r="1618" customFormat="false" ht="12.75" hidden="false" customHeight="false" outlineLevel="0" collapsed="false">
      <c r="C1618" s="38" t="n">
        <f aca="false">IF(COUNT($D$10,$D$11,$D$13)&lt;3,"",C1617+$D$19)</f>
        <v>0.000791999999999983</v>
      </c>
      <c r="D1618" s="39" t="n">
        <f aca="false">IF(COUNT($D$10,$D$11,C1618)&lt;3,"",$D$10*SIN(2*PI()*$D$11*C1618))</f>
        <v>-0.965381638833302</v>
      </c>
      <c r="E1618" s="2"/>
      <c r="F1618" s="2"/>
      <c r="G1618" s="38" t="n">
        <f aca="false">IF(COUNT($D$10,$D$11,$D$13)&lt;3,"",(D1618-H1617/$D$13)/$D$12)</f>
        <v>0.0012625883991993</v>
      </c>
      <c r="H1618" s="40" t="n">
        <f aca="false">IF(COUNT($D$10,$D$11,$D$13)&lt;3,"",H1617+G1618*$D$19)</f>
        <v>-9.77376228625695E-007</v>
      </c>
      <c r="I1618" s="41" t="n">
        <f aca="false">IF(COUNT($D$10,$D$11,$D$13)&lt;3,"",G1618*$D$19)</f>
        <v>6.31294199599652E-010</v>
      </c>
      <c r="J1618" s="42"/>
    </row>
    <row r="1619" customFormat="false" ht="12.75" hidden="false" customHeight="false" outlineLevel="0" collapsed="false">
      <c r="C1619" s="38" t="n">
        <f aca="false">IF(COUNT($D$10,$D$11,$D$13)&lt;3,"",C1618+$D$19)</f>
        <v>0.000792499999999983</v>
      </c>
      <c r="D1619" s="39" t="n">
        <f aca="false">IF(COUNT($D$10,$D$11,C1619)&lt;3,"",$D$10*SIN(2*PI()*$D$11*C1619))</f>
        <v>-0.964557418457826</v>
      </c>
      <c r="E1619" s="2"/>
      <c r="F1619" s="2"/>
      <c r="G1619" s="38" t="n">
        <f aca="false">IF(COUNT($D$10,$D$11,$D$13)&lt;3,"",(D1619-H1618/$D$13)/$D$12)</f>
        <v>0.0012818810167869</v>
      </c>
      <c r="H1619" s="40" t="n">
        <f aca="false">IF(COUNT($D$10,$D$11,$D$13)&lt;3,"",H1618+G1619*$D$19)</f>
        <v>-9.76735288117302E-007</v>
      </c>
      <c r="I1619" s="41" t="n">
        <f aca="false">IF(COUNT($D$10,$D$11,$D$13)&lt;3,"",G1619*$D$19)</f>
        <v>6.40940508393451E-010</v>
      </c>
      <c r="J1619" s="42"/>
    </row>
    <row r="1620" customFormat="false" ht="12.75" hidden="false" customHeight="false" outlineLevel="0" collapsed="false">
      <c r="C1620" s="38" t="n">
        <f aca="false">IF(COUNT($D$10,$D$11,$D$13)&lt;3,"",C1619+$D$19)</f>
        <v>0.000792999999999983</v>
      </c>
      <c r="D1620" s="39" t="n">
        <f aca="false">IF(COUNT($D$10,$D$11,C1620)&lt;3,"",$D$10*SIN(2*PI()*$D$11*C1620))</f>
        <v>-0.963723678290039</v>
      </c>
      <c r="E1620" s="2"/>
      <c r="F1620" s="2"/>
      <c r="G1620" s="38" t="n">
        <f aca="false">IF(COUNT($D$10,$D$11,$D$13)&lt;3,"",(D1620-H1619/$D$13)/$D$12)</f>
        <v>0.00130116098272633</v>
      </c>
      <c r="H1620" s="40" t="n">
        <f aca="false">IF(COUNT($D$10,$D$11,$D$13)&lt;3,"",H1619+G1620*$D$19)</f>
        <v>-9.76084707625939E-007</v>
      </c>
      <c r="I1620" s="41" t="n">
        <f aca="false">IF(COUNT($D$10,$D$11,$D$13)&lt;3,"",G1620*$D$19)</f>
        <v>6.50580491363167E-010</v>
      </c>
      <c r="J1620" s="42"/>
    </row>
    <row r="1621" customFormat="false" ht="12.75" hidden="false" customHeight="false" outlineLevel="0" collapsed="false">
      <c r="C1621" s="38" t="n">
        <f aca="false">IF(COUNT($D$10,$D$11,$D$13)&lt;3,"",C1620+$D$19)</f>
        <v>0.000793499999999983</v>
      </c>
      <c r="D1621" s="39" t="n">
        <f aca="false">IF(COUNT($D$10,$D$11,C1621)&lt;3,"",$D$10*SIN(2*PI()*$D$11*C1621))</f>
        <v>-0.962880426558617</v>
      </c>
      <c r="E1621" s="2"/>
      <c r="F1621" s="2"/>
      <c r="G1621" s="38" t="n">
        <f aca="false">IF(COUNT($D$10,$D$11,$D$13)&lt;3,"",(D1621-H1620/$D$13)/$D$12)</f>
        <v>0.0013204281067322</v>
      </c>
      <c r="H1621" s="40" t="n">
        <f aca="false">IF(COUNT($D$10,$D$11,$D$13)&lt;3,"",H1620+G1621*$D$19)</f>
        <v>-9.75424493572573E-007</v>
      </c>
      <c r="I1621" s="41" t="n">
        <f aca="false">IF(COUNT($D$10,$D$11,$D$13)&lt;3,"",G1621*$D$19)</f>
        <v>6.60214053366098E-010</v>
      </c>
      <c r="J1621" s="42"/>
    </row>
    <row r="1622" customFormat="false" ht="12.75" hidden="false" customHeight="false" outlineLevel="0" collapsed="false">
      <c r="C1622" s="38" t="n">
        <f aca="false">IF(COUNT($D$10,$D$11,$D$13)&lt;3,"",C1621+$D$19)</f>
        <v>0.000793999999999983</v>
      </c>
      <c r="D1622" s="39" t="n">
        <f aca="false">IF(COUNT($D$10,$D$11,C1622)&lt;3,"",$D$10*SIN(2*PI()*$D$11*C1622))</f>
        <v>-0.962027671586115</v>
      </c>
      <c r="E1622" s="2"/>
      <c r="F1622" s="2"/>
      <c r="G1622" s="38" t="n">
        <f aca="false">IF(COUNT($D$10,$D$11,$D$13)&lt;3,"",(D1622-H1621/$D$13)/$D$12)</f>
        <v>0.00133968219864572</v>
      </c>
      <c r="H1622" s="40" t="n">
        <f aca="false">IF(COUNT($D$10,$D$11,$D$13)&lt;3,"",H1621+G1622*$D$19)</f>
        <v>-9.7475465247325E-007</v>
      </c>
      <c r="I1622" s="41" t="n">
        <f aca="false">IF(COUNT($D$10,$D$11,$D$13)&lt;3,"",G1622*$D$19)</f>
        <v>6.6984109932286E-010</v>
      </c>
      <c r="J1622" s="42"/>
    </row>
    <row r="1623" customFormat="false" ht="12.75" hidden="false" customHeight="false" outlineLevel="0" collapsed="false">
      <c r="C1623" s="38" t="n">
        <f aca="false">IF(COUNT($D$10,$D$11,$D$13)&lt;3,"",C1622+$D$19)</f>
        <v>0.000794499999999983</v>
      </c>
      <c r="D1623" s="39" t="n">
        <f aca="false">IF(COUNT($D$10,$D$11,C1623)&lt;3,"",$D$10*SIN(2*PI()*$D$11*C1623))</f>
        <v>-0.961165421788882</v>
      </c>
      <c r="E1623" s="2"/>
      <c r="F1623" s="2"/>
      <c r="G1623" s="38" t="n">
        <f aca="false">IF(COUNT($D$10,$D$11,$D$13)&lt;3,"",(D1623-H1622/$D$13)/$D$12)</f>
        <v>0.00135892306843679</v>
      </c>
      <c r="H1623" s="40" t="n">
        <f aca="false">IF(COUNT($D$10,$D$11,$D$13)&lt;3,"",H1622+G1623*$D$19)</f>
        <v>-9.74075190939031E-007</v>
      </c>
      <c r="I1623" s="41" t="n">
        <f aca="false">IF(COUNT($D$10,$D$11,$D$13)&lt;3,"",G1623*$D$19)</f>
        <v>6.79461534218395E-010</v>
      </c>
      <c r="J1623" s="42"/>
    </row>
    <row r="1624" customFormat="false" ht="12.75" hidden="false" customHeight="false" outlineLevel="0" collapsed="false">
      <c r="C1624" s="38" t="n">
        <f aca="false">IF(COUNT($D$10,$D$11,$D$13)&lt;3,"",C1623+$D$19)</f>
        <v>0.000794999999999983</v>
      </c>
      <c r="D1624" s="39" t="n">
        <f aca="false">IF(COUNT($D$10,$D$11,C1624)&lt;3,"",$D$10*SIN(2*PI()*$D$11*C1624))</f>
        <v>-0.960293685676973</v>
      </c>
      <c r="E1624" s="2"/>
      <c r="F1624" s="2"/>
      <c r="G1624" s="38" t="n">
        <f aca="false">IF(COUNT($D$10,$D$11,$D$13)&lt;3,"",(D1624-H1623/$D$13)/$D$12)</f>
        <v>0.0013781505262058</v>
      </c>
      <c r="H1624" s="40" t="n">
        <f aca="false">IF(COUNT($D$10,$D$11,$D$13)&lt;3,"",H1623+G1624*$D$19)</f>
        <v>-9.73386115675928E-007</v>
      </c>
      <c r="I1624" s="41" t="n">
        <f aca="false">IF(COUNT($D$10,$D$11,$D$13)&lt;3,"",G1624*$D$19)</f>
        <v>6.89075263102901E-010</v>
      </c>
      <c r="J1624" s="42"/>
    </row>
    <row r="1625" customFormat="false" ht="12.75" hidden="false" customHeight="false" outlineLevel="0" collapsed="false">
      <c r="C1625" s="38" t="n">
        <f aca="false">IF(COUNT($D$10,$D$11,$D$13)&lt;3,"",C1624+$D$19)</f>
        <v>0.000795499999999983</v>
      </c>
      <c r="D1625" s="39" t="n">
        <f aca="false">IF(COUNT($D$10,$D$11,C1625)&lt;3,"",$D$10*SIN(2*PI()*$D$11*C1625))</f>
        <v>-0.959412471854073</v>
      </c>
      <c r="E1625" s="2"/>
      <c r="F1625" s="2"/>
      <c r="G1625" s="38" t="n">
        <f aca="false">IF(COUNT($D$10,$D$11,$D$13)&lt;3,"",(D1625-H1624/$D$13)/$D$12)</f>
        <v>0.0013973643821855</v>
      </c>
      <c r="H1625" s="40" t="n">
        <f aca="false">IF(COUNT($D$10,$D$11,$D$13)&lt;3,"",H1624+G1625*$D$19)</f>
        <v>-9.72687433484836E-007</v>
      </c>
      <c r="I1625" s="41" t="n">
        <f aca="false">IF(COUNT($D$10,$D$11,$D$13)&lt;3,"",G1625*$D$19)</f>
        <v>6.98682191092748E-010</v>
      </c>
      <c r="J1625" s="42"/>
    </row>
    <row r="1626" customFormat="false" ht="12.75" hidden="false" customHeight="false" outlineLevel="0" collapsed="false">
      <c r="C1626" s="38" t="n">
        <f aca="false">IF(COUNT($D$10,$D$11,$D$13)&lt;3,"",C1625+$D$19)</f>
        <v>0.000795999999999983</v>
      </c>
      <c r="D1626" s="39" t="n">
        <f aca="false">IF(COUNT($D$10,$D$11,C1626)&lt;3,"",$D$10*SIN(2*PI()*$D$11*C1626))</f>
        <v>-0.958521789017407</v>
      </c>
      <c r="E1626" s="2"/>
      <c r="F1626" s="2"/>
      <c r="G1626" s="38" t="n">
        <f aca="false">IF(COUNT($D$10,$D$11,$D$13)&lt;3,"",(D1626-H1625/$D$13)/$D$12)</f>
        <v>0.00141656444674287</v>
      </c>
      <c r="H1626" s="40" t="n">
        <f aca="false">IF(COUNT($D$10,$D$11,$D$13)&lt;3,"",H1625+G1626*$D$19)</f>
        <v>-9.71979151261464E-007</v>
      </c>
      <c r="I1626" s="41" t="n">
        <f aca="false">IF(COUNT($D$10,$D$11,$D$13)&lt;3,"",G1626*$D$19)</f>
        <v>7.08282223371437E-010</v>
      </c>
      <c r="J1626" s="42"/>
    </row>
    <row r="1627" customFormat="false" ht="12.75" hidden="false" customHeight="false" outlineLevel="0" collapsed="false">
      <c r="C1627" s="38" t="n">
        <f aca="false">IF(COUNT($D$10,$D$11,$D$13)&lt;3,"",C1626+$D$19)</f>
        <v>0.000796499999999983</v>
      </c>
      <c r="D1627" s="39" t="n">
        <f aca="false">IF(COUNT($D$10,$D$11,C1627)&lt;3,"",$D$10*SIN(2*PI()*$D$11*C1627))</f>
        <v>-0.957621645957654</v>
      </c>
      <c r="E1627" s="2"/>
      <c r="F1627" s="2"/>
      <c r="G1627" s="38" t="n">
        <f aca="false">IF(COUNT($D$10,$D$11,$D$13)&lt;3,"",(D1627-H1626/$D$13)/$D$12)</f>
        <v>0.00143575053038103</v>
      </c>
      <c r="H1627" s="40" t="n">
        <f aca="false">IF(COUNT($D$10,$D$11,$D$13)&lt;3,"",H1626+G1627*$D$19)</f>
        <v>-9.71261275996274E-007</v>
      </c>
      <c r="I1627" s="41" t="n">
        <f aca="false">IF(COUNT($D$10,$D$11,$D$13)&lt;3,"",G1627*$D$19)</f>
        <v>7.17875265190515E-010</v>
      </c>
      <c r="J1627" s="42"/>
    </row>
    <row r="1628" customFormat="false" ht="12.75" hidden="false" customHeight="false" outlineLevel="0" collapsed="false">
      <c r="C1628" s="38" t="n">
        <f aca="false">IF(COUNT($D$10,$D$11,$D$13)&lt;3,"",C1627+$D$19)</f>
        <v>0.000796999999999983</v>
      </c>
      <c r="D1628" s="39" t="n">
        <f aca="false">IF(COUNT($D$10,$D$11,C1628)&lt;3,"",$D$10*SIN(2*PI()*$D$11*C1628))</f>
        <v>-0.956712051558863</v>
      </c>
      <c r="E1628" s="2"/>
      <c r="F1628" s="2"/>
      <c r="G1628" s="38" t="n">
        <f aca="false">IF(COUNT($D$10,$D$11,$D$13)&lt;3,"",(D1628-H1627/$D$13)/$D$12)</f>
        <v>0.0014549224437411</v>
      </c>
      <c r="H1628" s="40" t="n">
        <f aca="false">IF(COUNT($D$10,$D$11,$D$13)&lt;3,"",H1627+G1628*$D$19)</f>
        <v>-9.70533814774403E-007</v>
      </c>
      <c r="I1628" s="41" t="n">
        <f aca="false">IF(COUNT($D$10,$D$11,$D$13)&lt;3,"",G1628*$D$19)</f>
        <v>7.27461221870551E-010</v>
      </c>
      <c r="J1628" s="42"/>
    </row>
    <row r="1629" customFormat="false" ht="12.75" hidden="false" customHeight="false" outlineLevel="0" collapsed="false">
      <c r="C1629" s="38" t="n">
        <f aca="false">IF(COUNT($D$10,$D$11,$D$13)&lt;3,"",C1628+$D$19)</f>
        <v>0.000797499999999983</v>
      </c>
      <c r="D1629" s="39" t="n">
        <f aca="false">IF(COUNT($D$10,$D$11,C1629)&lt;3,"",$D$10*SIN(2*PI()*$D$11*C1629))</f>
        <v>-0.955793014798363</v>
      </c>
      <c r="E1629" s="2"/>
      <c r="F1629" s="2"/>
      <c r="G1629" s="38" t="n">
        <f aca="false">IF(COUNT($D$10,$D$11,$D$13)&lt;3,"",(D1629-H1628/$D$13)/$D$12)</f>
        <v>0.00147407999760405</v>
      </c>
      <c r="H1629" s="40" t="n">
        <f aca="false">IF(COUNT($D$10,$D$11,$D$13)&lt;3,"",H1628+G1629*$D$19)</f>
        <v>-9.69796774775601E-007</v>
      </c>
      <c r="I1629" s="41" t="n">
        <f aca="false">IF(COUNT($D$10,$D$11,$D$13)&lt;3,"",G1629*$D$19)</f>
        <v>7.37039998802025E-010</v>
      </c>
      <c r="J1629" s="42"/>
    </row>
    <row r="1630" customFormat="false" ht="12.75" hidden="false" customHeight="false" outlineLevel="0" collapsed="false">
      <c r="C1630" s="38" t="n">
        <f aca="false">IF(COUNT($D$10,$D$11,$D$13)&lt;3,"",C1629+$D$19)</f>
        <v>0.000797999999999983</v>
      </c>
      <c r="D1630" s="39" t="n">
        <f aca="false">IF(COUNT($D$10,$D$11,C1630)&lt;3,"",$D$10*SIN(2*PI()*$D$11*C1630))</f>
        <v>-0.954864544746676</v>
      </c>
      <c r="E1630" s="2"/>
      <c r="F1630" s="2"/>
      <c r="G1630" s="38" t="n">
        <f aca="false">IF(COUNT($D$10,$D$11,$D$13)&lt;3,"",(D1630-H1629/$D$13)/$D$12)</f>
        <v>0.00149322300289252</v>
      </c>
      <c r="H1630" s="40" t="n">
        <f aca="false">IF(COUNT($D$10,$D$11,$D$13)&lt;3,"",H1629+G1630*$D$19)</f>
        <v>-9.69050163274155E-007</v>
      </c>
      <c r="I1630" s="41" t="n">
        <f aca="false">IF(COUNT($D$10,$D$11,$D$13)&lt;3,"",G1630*$D$19)</f>
        <v>7.46611501446259E-010</v>
      </c>
      <c r="J1630" s="42"/>
    </row>
    <row r="1631" customFormat="false" ht="12.75" hidden="false" customHeight="false" outlineLevel="0" collapsed="false">
      <c r="C1631" s="38" t="n">
        <f aca="false">IF(COUNT($D$10,$D$11,$D$13)&lt;3,"",C1630+$D$19)</f>
        <v>0.000798499999999983</v>
      </c>
      <c r="D1631" s="39" t="n">
        <f aca="false">IF(COUNT($D$10,$D$11,C1631)&lt;3,"",$D$10*SIN(2*PI()*$D$11*C1631))</f>
        <v>-0.953926650567427</v>
      </c>
      <c r="E1631" s="2"/>
      <c r="F1631" s="2"/>
      <c r="G1631" s="38" t="n">
        <f aca="false">IF(COUNT($D$10,$D$11,$D$13)&lt;3,"",(D1631-H1630/$D$13)/$D$12)</f>
        <v>0.0015123512706728</v>
      </c>
      <c r="H1631" s="40" t="n">
        <f aca="false">IF(COUNT($D$10,$D$11,$D$13)&lt;3,"",H1630+G1631*$D$19)</f>
        <v>-9.68293987638818E-007</v>
      </c>
      <c r="I1631" s="41" t="n">
        <f aca="false">IF(COUNT($D$10,$D$11,$D$13)&lt;3,"",G1631*$D$19)</f>
        <v>7.56175635336398E-010</v>
      </c>
      <c r="J1631" s="42"/>
    </row>
    <row r="1632" customFormat="false" ht="12.75" hidden="false" customHeight="false" outlineLevel="0" collapsed="false">
      <c r="C1632" s="38" t="n">
        <f aca="false">IF(COUNT($D$10,$D$11,$D$13)&lt;3,"",C1631+$D$19)</f>
        <v>0.000798999999999982</v>
      </c>
      <c r="D1632" s="39" t="n">
        <f aca="false">IF(COUNT($D$10,$D$11,C1632)&lt;3,"",$D$10*SIN(2*PI()*$D$11*C1632))</f>
        <v>-0.952979341517252</v>
      </c>
      <c r="E1632" s="2"/>
      <c r="F1632" s="2"/>
      <c r="G1632" s="38" t="n">
        <f aca="false">IF(COUNT($D$10,$D$11,$D$13)&lt;3,"",(D1632-H1631/$D$13)/$D$12)</f>
        <v>0.0015314646121566</v>
      </c>
      <c r="H1632" s="40" t="n">
        <f aca="false">IF(COUNT($D$10,$D$11,$D$13)&lt;3,"",H1631+G1632*$D$19)</f>
        <v>-9.6752825533274E-007</v>
      </c>
      <c r="I1632" s="41" t="n">
        <f aca="false">IF(COUNT($D$10,$D$11,$D$13)&lt;3,"",G1632*$D$19)</f>
        <v>7.65732306078298E-010</v>
      </c>
      <c r="J1632" s="42"/>
    </row>
    <row r="1633" customFormat="false" ht="12.75" hidden="false" customHeight="false" outlineLevel="0" collapsed="false">
      <c r="C1633" s="38" t="n">
        <f aca="false">IF(COUNT($D$10,$D$11,$D$13)&lt;3,"",C1632+$D$19)</f>
        <v>0.000799499999999982</v>
      </c>
      <c r="D1633" s="39" t="n">
        <f aca="false">IF(COUNT($D$10,$D$11,C1633)&lt;3,"",$D$10*SIN(2*PI()*$D$11*C1633))</f>
        <v>-0.952022626945711</v>
      </c>
      <c r="E1633" s="2"/>
      <c r="F1633" s="2"/>
      <c r="G1633" s="38" t="n">
        <f aca="false">IF(COUNT($D$10,$D$11,$D$13)&lt;3,"",(D1633-H1632/$D$13)/$D$12)</f>
        <v>0.00155056283870293</v>
      </c>
      <c r="H1633" s="40" t="n">
        <f aca="false">IF(COUNT($D$10,$D$11,$D$13)&lt;3,"",H1632+G1633*$D$19)</f>
        <v>-9.66752973913388E-007</v>
      </c>
      <c r="I1633" s="41" t="n">
        <f aca="false">IF(COUNT($D$10,$D$11,$D$13)&lt;3,"",G1633*$D$19)</f>
        <v>7.75281419351465E-010</v>
      </c>
      <c r="J1633" s="42"/>
    </row>
    <row r="1634" customFormat="false" ht="12.75" hidden="false" customHeight="false" outlineLevel="0" collapsed="false">
      <c r="C1634" s="38" t="n">
        <f aca="false">IF(COUNT($D$10,$D$11,$D$13)&lt;3,"",C1633+$D$19)</f>
        <v>0.000799999999999982</v>
      </c>
      <c r="D1634" s="39" t="n">
        <f aca="false">IF(COUNT($D$10,$D$11,C1634)&lt;3,"",$D$10*SIN(2*PI()*$D$11*C1634))</f>
        <v>-0.951056516295188</v>
      </c>
      <c r="E1634" s="2"/>
      <c r="F1634" s="2"/>
      <c r="G1634" s="38" t="n">
        <f aca="false">IF(COUNT($D$10,$D$11,$D$13)&lt;3,"",(D1634-H1633/$D$13)/$D$12)</f>
        <v>0.00156964576182005</v>
      </c>
      <c r="H1634" s="40" t="n">
        <f aca="false">IF(COUNT($D$10,$D$11,$D$13)&lt;3,"",H1633+G1634*$D$19)</f>
        <v>-9.65968151032478E-007</v>
      </c>
      <c r="I1634" s="41" t="n">
        <f aca="false">IF(COUNT($D$10,$D$11,$D$13)&lt;3,"",G1634*$D$19)</f>
        <v>7.84822880910024E-010</v>
      </c>
      <c r="J1634" s="42"/>
    </row>
    <row r="1635" customFormat="false" ht="12.75" hidden="false" customHeight="false" outlineLevel="0" collapsed="false">
      <c r="C1635" s="38" t="n">
        <f aca="false">IF(COUNT($D$10,$D$11,$D$13)&lt;3,"",C1634+$D$19)</f>
        <v>0.000800499999999982</v>
      </c>
      <c r="D1635" s="39" t="n">
        <f aca="false">IF(COUNT($D$10,$D$11,C1635)&lt;3,"",$D$10*SIN(2*PI()*$D$11*C1635))</f>
        <v>-0.950081019100806</v>
      </c>
      <c r="E1635" s="2"/>
      <c r="F1635" s="2"/>
      <c r="G1635" s="38" t="n">
        <f aca="false">IF(COUNT($D$10,$D$11,$D$13)&lt;3,"",(D1635-H1634/$D$13)/$D$12)</f>
        <v>0.00158871319316719</v>
      </c>
      <c r="H1635" s="40" t="n">
        <f aca="false">IF(COUNT($D$10,$D$11,$D$13)&lt;3,"",H1634+G1635*$D$19)</f>
        <v>-9.65173794435895E-007</v>
      </c>
      <c r="I1635" s="41" t="n">
        <f aca="false">IF(COUNT($D$10,$D$11,$D$13)&lt;3,"",G1635*$D$19)</f>
        <v>7.94356596583595E-010</v>
      </c>
      <c r="J1635" s="42"/>
    </row>
    <row r="1636" customFormat="false" ht="12.75" hidden="false" customHeight="false" outlineLevel="0" collapsed="false">
      <c r="C1636" s="38" t="n">
        <f aca="false">IF(COUNT($D$10,$D$11,$D$13)&lt;3,"",C1635+$D$19)</f>
        <v>0.000800999999999982</v>
      </c>
      <c r="D1636" s="39" t="n">
        <f aca="false">IF(COUNT($D$10,$D$11,C1636)&lt;3,"",$D$10*SIN(2*PI()*$D$11*C1636))</f>
        <v>-0.94909614499033</v>
      </c>
      <c r="E1636" s="2"/>
      <c r="F1636" s="2"/>
      <c r="G1636" s="38" t="n">
        <f aca="false">IF(COUNT($D$10,$D$11,$D$13)&lt;3,"",(D1636-H1635/$D$13)/$D$12)</f>
        <v>0.0016077649445565</v>
      </c>
      <c r="H1636" s="40" t="n">
        <f aca="false">IF(COUNT($D$10,$D$11,$D$13)&lt;3,"",H1635+G1636*$D$19)</f>
        <v>-9.64369911963617E-007</v>
      </c>
      <c r="I1636" s="41" t="n">
        <f aca="false">IF(COUNT($D$10,$D$11,$D$13)&lt;3,"",G1636*$D$19)</f>
        <v>8.0388247227825E-010</v>
      </c>
      <c r="J1636" s="42"/>
    </row>
    <row r="1637" customFormat="false" ht="12.75" hidden="false" customHeight="false" outlineLevel="0" collapsed="false">
      <c r="C1637" s="38" t="n">
        <f aca="false">IF(COUNT($D$10,$D$11,$D$13)&lt;3,"",C1636+$D$19)</f>
        <v>0.000801499999999982</v>
      </c>
      <c r="D1637" s="39" t="n">
        <f aca="false">IF(COUNT($D$10,$D$11,C1637)&lt;3,"",$D$10*SIN(2*PI()*$D$11*C1637))</f>
        <v>-0.948101903684068</v>
      </c>
      <c r="E1637" s="2"/>
      <c r="F1637" s="2"/>
      <c r="G1637" s="38" t="n">
        <f aca="false">IF(COUNT($D$10,$D$11,$D$13)&lt;3,"",(D1637-H1636/$D$13)/$D$12)</f>
        <v>0.0016268008279549</v>
      </c>
      <c r="H1637" s="40" t="n">
        <f aca="false">IF(COUNT($D$10,$D$11,$D$13)&lt;3,"",H1636+G1637*$D$19)</f>
        <v>-9.63556511549639E-007</v>
      </c>
      <c r="I1637" s="41" t="n">
        <f aca="false">IF(COUNT($D$10,$D$11,$D$13)&lt;3,"",G1637*$D$19)</f>
        <v>8.1340041397745E-010</v>
      </c>
      <c r="J1637" s="42"/>
    </row>
    <row r="1638" customFormat="false" ht="12.75" hidden="false" customHeight="false" outlineLevel="0" collapsed="false">
      <c r="C1638" s="38" t="n">
        <f aca="false">IF(COUNT($D$10,$D$11,$D$13)&lt;3,"",C1637+$D$19)</f>
        <v>0.000801999999999982</v>
      </c>
      <c r="D1638" s="39" t="n">
        <f aca="false">IF(COUNT($D$10,$D$11,C1638)&lt;3,"",$D$10*SIN(2*PI()*$D$11*C1638))</f>
        <v>-0.94709830499478</v>
      </c>
      <c r="E1638" s="2"/>
      <c r="F1638" s="2"/>
      <c r="G1638" s="38" t="n">
        <f aca="false">IF(COUNT($D$10,$D$11,$D$13)&lt;3,"",(D1638-H1637/$D$13)/$D$12)</f>
        <v>0.0016458206554859</v>
      </c>
      <c r="H1638" s="40" t="n">
        <f aca="false">IF(COUNT($D$10,$D$11,$D$13)&lt;3,"",H1637+G1638*$D$19)</f>
        <v>-9.62733601221896E-007</v>
      </c>
      <c r="I1638" s="41" t="n">
        <f aca="false">IF(COUNT($D$10,$D$11,$D$13)&lt;3,"",G1638*$D$19)</f>
        <v>8.22910327742948E-010</v>
      </c>
      <c r="J1638" s="42"/>
    </row>
    <row r="1639" customFormat="false" ht="12.75" hidden="false" customHeight="false" outlineLevel="0" collapsed="false">
      <c r="C1639" s="38" t="n">
        <f aca="false">IF(COUNT($D$10,$D$11,$D$13)&lt;3,"",C1638+$D$19)</f>
        <v>0.000802499999999982</v>
      </c>
      <c r="D1639" s="39" t="n">
        <f aca="false">IF(COUNT($D$10,$D$11,C1639)&lt;3,"",$D$10*SIN(2*PI()*$D$11*C1639))</f>
        <v>-0.946085358827582</v>
      </c>
      <c r="E1639" s="2"/>
      <c r="F1639" s="2"/>
      <c r="G1639" s="38" t="n">
        <f aca="false">IF(COUNT($D$10,$D$11,$D$13)&lt;3,"",(D1639-H1638/$D$13)/$D$12)</f>
        <v>0.00166482423943144</v>
      </c>
      <c r="H1639" s="40" t="n">
        <f aca="false">IF(COUNT($D$10,$D$11,$D$13)&lt;3,"",H1638+G1639*$D$19)</f>
        <v>-9.6190118910218E-007</v>
      </c>
      <c r="I1639" s="41" t="n">
        <f aca="false">IF(COUNT($D$10,$D$11,$D$13)&lt;3,"",G1639*$D$19)</f>
        <v>8.3241211971572E-010</v>
      </c>
      <c r="J1639" s="42"/>
    </row>
    <row r="1640" customFormat="false" ht="12.75" hidden="false" customHeight="false" outlineLevel="0" collapsed="false">
      <c r="C1640" s="38" t="n">
        <f aca="false">IF(COUNT($D$10,$D$11,$D$13)&lt;3,"",C1639+$D$19)</f>
        <v>0.000802999999999982</v>
      </c>
      <c r="D1640" s="39" t="n">
        <f aca="false">IF(COUNT($D$10,$D$11,C1640)&lt;3,"",$D$10*SIN(2*PI()*$D$11*C1640))</f>
        <v>-0.945063075179842</v>
      </c>
      <c r="E1640" s="2"/>
      <c r="F1640" s="2"/>
      <c r="G1640" s="38" t="n">
        <f aca="false">IF(COUNT($D$10,$D$11,$D$13)&lt;3,"",(D1640-H1639/$D$13)/$D$12)</f>
        <v>0.00168381139223385</v>
      </c>
      <c r="H1640" s="40" t="n">
        <f aca="false">IF(COUNT($D$10,$D$11,$D$13)&lt;3,"",H1639+G1640*$D$19)</f>
        <v>-9.61059283406063E-007</v>
      </c>
      <c r="I1640" s="41" t="n">
        <f aca="false">IF(COUNT($D$10,$D$11,$D$13)&lt;3,"",G1640*$D$19)</f>
        <v>8.41905696116924E-010</v>
      </c>
      <c r="J1640" s="42"/>
    </row>
    <row r="1641" customFormat="false" ht="12.75" hidden="false" customHeight="false" outlineLevel="0" collapsed="false">
      <c r="C1641" s="38" t="n">
        <f aca="false">IF(COUNT($D$10,$D$11,$D$13)&lt;3,"",C1640+$D$19)</f>
        <v>0.000803499999999982</v>
      </c>
      <c r="D1641" s="39" t="n">
        <f aca="false">IF(COUNT($D$10,$D$11,C1641)&lt;3,"",$D$10*SIN(2*PI()*$D$11*C1641))</f>
        <v>-0.944031464141087</v>
      </c>
      <c r="E1641" s="2"/>
      <c r="F1641" s="2"/>
      <c r="G1641" s="38" t="n">
        <f aca="false">IF(COUNT($D$10,$D$11,$D$13)&lt;3,"",(D1641-H1640/$D$13)/$D$12)</f>
        <v>0.00170278192649762</v>
      </c>
      <c r="H1641" s="40" t="n">
        <f aca="false">IF(COUNT($D$10,$D$11,$D$13)&lt;3,"",H1640+G1641*$D$19)</f>
        <v>-9.60207892442815E-007</v>
      </c>
      <c r="I1641" s="41" t="n">
        <f aca="false">IF(COUNT($D$10,$D$11,$D$13)&lt;3,"",G1641*$D$19)</f>
        <v>8.5139096324881E-010</v>
      </c>
      <c r="J1641" s="42"/>
    </row>
    <row r="1642" customFormat="false" ht="12.75" hidden="false" customHeight="false" outlineLevel="0" collapsed="false">
      <c r="C1642" s="38" t="n">
        <f aca="false">IF(COUNT($D$10,$D$11,$D$13)&lt;3,"",C1641+$D$19)</f>
        <v>0.000803999999999982</v>
      </c>
      <c r="D1642" s="39" t="n">
        <f aca="false">IF(COUNT($D$10,$D$11,C1642)&lt;3,"",$D$10*SIN(2*PI()*$D$11*C1642))</f>
        <v>-0.942990535892902</v>
      </c>
      <c r="E1642" s="2"/>
      <c r="F1642" s="2"/>
      <c r="G1642" s="38" t="n">
        <f aca="false">IF(COUNT($D$10,$D$11,$D$13)&lt;3,"",(D1642-H1641/$D$13)/$D$12)</f>
        <v>0.00172173565499124</v>
      </c>
      <c r="H1642" s="40" t="n">
        <f aca="false">IF(COUNT($D$10,$D$11,$D$13)&lt;3,"",H1641+G1642*$D$19)</f>
        <v>-9.59347024615319E-007</v>
      </c>
      <c r="I1642" s="41" t="n">
        <f aca="false">IF(COUNT($D$10,$D$11,$D$13)&lt;3,"",G1642*$D$19)</f>
        <v>8.6086782749562E-010</v>
      </c>
      <c r="J1642" s="42"/>
    </row>
    <row r="1643" customFormat="false" ht="12.75" hidden="false" customHeight="false" outlineLevel="0" collapsed="false">
      <c r="C1643" s="38" t="n">
        <f aca="false">IF(COUNT($D$10,$D$11,$D$13)&lt;3,"",C1642+$D$19)</f>
        <v>0.000804499999999982</v>
      </c>
      <c r="D1643" s="39" t="n">
        <f aca="false">IF(COUNT($D$10,$D$11,C1643)&lt;3,"",$D$10*SIN(2*PI()*$D$11*C1643))</f>
        <v>-0.941940300708829</v>
      </c>
      <c r="E1643" s="2"/>
      <c r="F1643" s="2"/>
      <c r="G1643" s="38" t="n">
        <f aca="false">IF(COUNT($D$10,$D$11,$D$13)&lt;3,"",(D1643-H1642/$D$13)/$D$12)</f>
        <v>0.00174067239064902</v>
      </c>
      <c r="H1643" s="40" t="n">
        <f aca="false">IF(COUNT($D$10,$D$11,$D$13)&lt;3,"",H1642+G1643*$D$19)</f>
        <v>-9.58476688419995E-007</v>
      </c>
      <c r="I1643" s="41" t="n">
        <f aca="false">IF(COUNT($D$10,$D$11,$D$13)&lt;3,"",G1643*$D$19)</f>
        <v>8.70336195324511E-010</v>
      </c>
      <c r="J1643" s="42"/>
    </row>
    <row r="1644" customFormat="false" ht="12.75" hidden="false" customHeight="false" outlineLevel="0" collapsed="false">
      <c r="C1644" s="38" t="n">
        <f aca="false">IF(COUNT($D$10,$D$11,$D$13)&lt;3,"",C1643+$D$19)</f>
        <v>0.000804999999999982</v>
      </c>
      <c r="D1644" s="39" t="n">
        <f aca="false">IF(COUNT($D$10,$D$11,C1644)&lt;3,"",$D$10*SIN(2*PI()*$D$11*C1644))</f>
        <v>-0.940880768954264</v>
      </c>
      <c r="E1644" s="2"/>
      <c r="F1644" s="2"/>
      <c r="G1644" s="38" t="n">
        <f aca="false">IF(COUNT($D$10,$D$11,$D$13)&lt;3,"",(D1644-H1643/$D$13)/$D$12)</f>
        <v>0.00175959194657304</v>
      </c>
      <c r="H1644" s="40" t="n">
        <f aca="false">IF(COUNT($D$10,$D$11,$D$13)&lt;3,"",H1643+G1644*$D$19)</f>
        <v>-9.57596892446708E-007</v>
      </c>
      <c r="I1644" s="41" t="n">
        <f aca="false">IF(COUNT($D$10,$D$11,$D$13)&lt;3,"",G1644*$D$19)</f>
        <v>8.79795973286518E-010</v>
      </c>
      <c r="J1644" s="42"/>
    </row>
    <row r="1645" customFormat="false" ht="12.75" hidden="false" customHeight="false" outlineLevel="0" collapsed="false">
      <c r="C1645" s="38" t="n">
        <f aca="false">IF(COUNT($D$10,$D$11,$D$13)&lt;3,"",C1644+$D$19)</f>
        <v>0.000805499999999982</v>
      </c>
      <c r="D1645" s="39" t="n">
        <f aca="false">IF(COUNT($D$10,$D$11,C1645)&lt;3,"",$D$10*SIN(2*PI()*$D$11*C1645))</f>
        <v>-0.939811951086359</v>
      </c>
      <c r="E1645" s="2"/>
      <c r="F1645" s="2"/>
      <c r="G1645" s="38" t="n">
        <f aca="false">IF(COUNT($D$10,$D$11,$D$13)&lt;3,"",(D1645-H1644/$D$13)/$D$12)</f>
        <v>0.00177849413603493</v>
      </c>
      <c r="H1645" s="40" t="n">
        <f aca="false">IF(COUNT($D$10,$D$11,$D$13)&lt;3,"",H1644+G1645*$D$19)</f>
        <v>-9.5670764537869E-007</v>
      </c>
      <c r="I1645" s="41" t="n">
        <f aca="false">IF(COUNT($D$10,$D$11,$D$13)&lt;3,"",G1645*$D$19)</f>
        <v>8.89247068017462E-010</v>
      </c>
      <c r="J1645" s="42"/>
    </row>
    <row r="1646" customFormat="false" ht="12.75" hidden="false" customHeight="false" outlineLevel="0" collapsed="false">
      <c r="C1646" s="38" t="n">
        <f aca="false">IF(COUNT($D$10,$D$11,$D$13)&lt;3,"",C1645+$D$19)</f>
        <v>0.000805999999999982</v>
      </c>
      <c r="D1646" s="39" t="n">
        <f aca="false">IF(COUNT($D$10,$D$11,C1646)&lt;3,"",$D$10*SIN(2*PI()*$D$11*C1646))</f>
        <v>-0.938733857653914</v>
      </c>
      <c r="E1646" s="2"/>
      <c r="F1646" s="2"/>
      <c r="G1646" s="38" t="n">
        <f aca="false">IF(COUNT($D$10,$D$11,$D$13)&lt;3,"",(D1646-H1645/$D$13)/$D$12)</f>
        <v>0.0017973787724777</v>
      </c>
      <c r="H1646" s="40" t="n">
        <f aca="false">IF(COUNT($D$10,$D$11,$D$13)&lt;3,"",H1645+G1646*$D$19)</f>
        <v>-9.55808955992452E-007</v>
      </c>
      <c r="I1646" s="41" t="n">
        <f aca="false">IF(COUNT($D$10,$D$11,$D$13)&lt;3,"",G1646*$D$19)</f>
        <v>8.98689386238849E-010</v>
      </c>
      <c r="J1646" s="42"/>
    </row>
    <row r="1647" customFormat="false" ht="12.75" hidden="false" customHeight="false" outlineLevel="0" collapsed="false">
      <c r="C1647" s="38" t="n">
        <f aca="false">IF(COUNT($D$10,$D$11,$D$13)&lt;3,"",C1646+$D$19)</f>
        <v>0.000806499999999982</v>
      </c>
      <c r="D1647" s="39" t="n">
        <f aca="false">IF(COUNT($D$10,$D$11,C1647)&lt;3,"",$D$10*SIN(2*PI()*$D$11*C1647))</f>
        <v>-0.937646499297276</v>
      </c>
      <c r="E1647" s="2"/>
      <c r="F1647" s="2"/>
      <c r="G1647" s="38" t="n">
        <f aca="false">IF(COUNT($D$10,$D$11,$D$13)&lt;3,"",(D1647-H1646/$D$13)/$D$12)</f>
        <v>0.00181624566951761</v>
      </c>
      <c r="H1647" s="40" t="n">
        <f aca="false">IF(COUNT($D$10,$D$11,$D$13)&lt;3,"",H1646+G1647*$D$19)</f>
        <v>-9.54900833157693E-007</v>
      </c>
      <c r="I1647" s="41" t="n">
        <f aca="false">IF(COUNT($D$10,$D$11,$D$13)&lt;3,"",G1647*$D$19)</f>
        <v>9.08122834758807E-010</v>
      </c>
      <c r="J1647" s="42"/>
    </row>
    <row r="1648" customFormat="false" ht="12.75" hidden="false" customHeight="false" outlineLevel="0" collapsed="false">
      <c r="C1648" s="38" t="n">
        <f aca="false">IF(COUNT($D$10,$D$11,$D$13)&lt;3,"",C1647+$D$19)</f>
        <v>0.000806999999999982</v>
      </c>
      <c r="D1648" s="39" t="n">
        <f aca="false">IF(COUNT($D$10,$D$11,C1648)&lt;3,"",$D$10*SIN(2*PI()*$D$11*C1648))</f>
        <v>-0.936549886748233</v>
      </c>
      <c r="E1648" s="2"/>
      <c r="F1648" s="2"/>
      <c r="G1648" s="38" t="n">
        <f aca="false">IF(COUNT($D$10,$D$11,$D$13)&lt;3,"",(D1648-H1647/$D$13)/$D$12)</f>
        <v>0.00183509464094601</v>
      </c>
      <c r="H1648" s="40" t="n">
        <f aca="false">IF(COUNT($D$10,$D$11,$D$13)&lt;3,"",H1647+G1648*$D$19)</f>
        <v>-9.5398328583722E-007</v>
      </c>
      <c r="I1648" s="41" t="n">
        <f aca="false">IF(COUNT($D$10,$D$11,$D$13)&lt;3,"",G1648*$D$19)</f>
        <v>9.17547320473006E-010</v>
      </c>
      <c r="J1648" s="42"/>
    </row>
    <row r="1649" customFormat="false" ht="12.75" hidden="false" customHeight="false" outlineLevel="0" collapsed="false">
      <c r="C1649" s="38" t="n">
        <f aca="false">IF(COUNT($D$10,$D$11,$D$13)&lt;3,"",C1648+$D$19)</f>
        <v>0.000807499999999982</v>
      </c>
      <c r="D1649" s="39" t="n">
        <f aca="false">IF(COUNT($D$10,$D$11,C1649)&lt;3,"",$D$10*SIN(2*PI()*$D$11*C1649))</f>
        <v>-0.935444030829908</v>
      </c>
      <c r="E1649" s="2"/>
      <c r="F1649" s="2"/>
      <c r="G1649" s="38" t="n">
        <f aca="false">IF(COUNT($D$10,$D$11,$D$13)&lt;3,"",(D1649-H1648/$D$13)/$D$12)</f>
        <v>0.00185392550073116</v>
      </c>
      <c r="H1649" s="40" t="n">
        <f aca="false">IF(COUNT($D$10,$D$11,$D$13)&lt;3,"",H1648+G1649*$D$19)</f>
        <v>-9.53056323086854E-007</v>
      </c>
      <c r="I1649" s="41" t="n">
        <f aca="false">IF(COUNT($D$10,$D$11,$D$13)&lt;3,"",G1649*$D$19)</f>
        <v>9.26962750365579E-010</v>
      </c>
      <c r="J1649" s="42"/>
    </row>
    <row r="1650" customFormat="false" ht="12.75" hidden="false" customHeight="false" outlineLevel="0" collapsed="false">
      <c r="C1650" s="38" t="n">
        <f aca="false">IF(COUNT($D$10,$D$11,$D$13)&lt;3,"",C1649+$D$19)</f>
        <v>0.000807999999999982</v>
      </c>
      <c r="D1650" s="39" t="n">
        <f aca="false">IF(COUNT($D$10,$D$11,C1650)&lt;3,"",$D$10*SIN(2*PI()*$D$11*C1650))</f>
        <v>-0.934328942456653</v>
      </c>
      <c r="E1650" s="2"/>
      <c r="F1650" s="2"/>
      <c r="G1650" s="38" t="n">
        <f aca="false">IF(COUNT($D$10,$D$11,$D$13)&lt;3,"",(D1650-H1649/$D$13)/$D$12)</f>
        <v>0.0018727380630201</v>
      </c>
      <c r="H1650" s="40" t="n">
        <f aca="false">IF(COUNT($D$10,$D$11,$D$13)&lt;3,"",H1649+G1650*$D$19)</f>
        <v>-9.52119954055344E-007</v>
      </c>
      <c r="I1650" s="41" t="n">
        <f aca="false">IF(COUNT($D$10,$D$11,$D$13)&lt;3,"",G1650*$D$19)</f>
        <v>9.36369031510048E-010</v>
      </c>
      <c r="J1650" s="42"/>
    </row>
    <row r="1651" customFormat="false" ht="12.75" hidden="false" customHeight="false" outlineLevel="0" collapsed="false">
      <c r="C1651" s="38" t="n">
        <f aca="false">IF(COUNT($D$10,$D$11,$D$13)&lt;3,"",C1650+$D$19)</f>
        <v>0.000808499999999982</v>
      </c>
      <c r="D1651" s="39" t="n">
        <f aca="false">IF(COUNT($D$10,$D$11,C1651)&lt;3,"",$D$10*SIN(2*PI()*$D$11*C1651))</f>
        <v>-0.93320463263394</v>
      </c>
      <c r="E1651" s="2"/>
      <c r="F1651" s="2"/>
      <c r="G1651" s="38" t="n">
        <f aca="false">IF(COUNT($D$10,$D$11,$D$13)&lt;3,"",(D1651-H1650/$D$13)/$D$12)</f>
        <v>0.0018915321421404</v>
      </c>
      <c r="H1651" s="40" t="n">
        <f aca="false">IF(COUNT($D$10,$D$11,$D$13)&lt;3,"",H1650+G1651*$D$19)</f>
        <v>-9.51174187984274E-007</v>
      </c>
      <c r="I1651" s="41" t="n">
        <f aca="false">IF(COUNT($D$10,$D$11,$D$13)&lt;3,"",G1651*$D$19)</f>
        <v>9.45766071070198E-010</v>
      </c>
      <c r="J1651" s="42"/>
    </row>
    <row r="1652" customFormat="false" ht="12.75" hidden="false" customHeight="false" outlineLevel="0" collapsed="false">
      <c r="C1652" s="38" t="n">
        <f aca="false">IF(COUNT($D$10,$D$11,$D$13)&lt;3,"",C1651+$D$19)</f>
        <v>0.000808999999999982</v>
      </c>
      <c r="D1652" s="39" t="n">
        <f aca="false">IF(COUNT($D$10,$D$11,C1652)&lt;3,"",$D$10*SIN(2*PI()*$D$11*C1652))</f>
        <v>-0.932071112458253</v>
      </c>
      <c r="E1652" s="2"/>
      <c r="F1652" s="2"/>
      <c r="G1652" s="38" t="n">
        <f aca="false">IF(COUNT($D$10,$D$11,$D$13)&lt;3,"",(D1652-H1651/$D$13)/$D$12)</f>
        <v>0.00191030755260208</v>
      </c>
      <c r="H1652" s="40" t="n">
        <f aca="false">IF(COUNT($D$10,$D$11,$D$13)&lt;3,"",H1651+G1652*$D$19)</f>
        <v>-9.50219034207973E-007</v>
      </c>
      <c r="I1652" s="41" t="n">
        <f aca="false">IF(COUNT($D$10,$D$11,$D$13)&lt;3,"",G1652*$D$19)</f>
        <v>9.55153776301038E-010</v>
      </c>
      <c r="J1652" s="42"/>
    </row>
    <row r="1653" customFormat="false" ht="12.75" hidden="false" customHeight="false" outlineLevel="0" collapsed="false">
      <c r="C1653" s="38" t="n">
        <f aca="false">IF(COUNT($D$10,$D$11,$D$13)&lt;3,"",C1652+$D$19)</f>
        <v>0.000809499999999982</v>
      </c>
      <c r="D1653" s="39" t="n">
        <f aca="false">IF(COUNT($D$10,$D$11,C1653)&lt;3,"",$D$10*SIN(2*PI()*$D$11*C1653))</f>
        <v>-0.930928393116978</v>
      </c>
      <c r="E1653" s="2"/>
      <c r="F1653" s="2"/>
      <c r="G1653" s="38" t="n">
        <f aca="false">IF(COUNT($D$10,$D$11,$D$13)&lt;3,"",(D1653-H1652/$D$13)/$D$12)</f>
        <v>0.00192906410909944</v>
      </c>
      <c r="H1653" s="40" t="n">
        <f aca="false">IF(COUNT($D$10,$D$11,$D$13)&lt;3,"",H1652+G1653*$D$19)</f>
        <v>-9.49254502153423E-007</v>
      </c>
      <c r="I1653" s="41" t="n">
        <f aca="false">IF(COUNT($D$10,$D$11,$D$13)&lt;3,"",G1653*$D$19)</f>
        <v>9.64532054549722E-010</v>
      </c>
      <c r="J1653" s="42"/>
    </row>
    <row r="1654" customFormat="false" ht="12.75" hidden="false" customHeight="false" outlineLevel="0" collapsed="false">
      <c r="C1654" s="38" t="n">
        <f aca="false">IF(COUNT($D$10,$D$11,$D$13)&lt;3,"",C1653+$D$19)</f>
        <v>0.000809999999999982</v>
      </c>
      <c r="D1654" s="39" t="n">
        <f aca="false">IF(COUNT($D$10,$D$11,C1654)&lt;3,"",$D$10*SIN(2*PI()*$D$11*C1654))</f>
        <v>-0.929776485888294</v>
      </c>
      <c r="E1654" s="2"/>
      <c r="F1654" s="2"/>
      <c r="G1654" s="38" t="n">
        <f aca="false">IF(COUNT($D$10,$D$11,$D$13)&lt;3,"",(D1654-H1653/$D$13)/$D$12)</f>
        <v>0.00194780162651287</v>
      </c>
      <c r="H1654" s="40" t="n">
        <f aca="false">IF(COUNT($D$10,$D$11,$D$13)&lt;3,"",H1653+G1654*$D$19)</f>
        <v>-9.48280601340167E-007</v>
      </c>
      <c r="I1654" s="41" t="n">
        <f aca="false">IF(COUNT($D$10,$D$11,$D$13)&lt;3,"",G1654*$D$19)</f>
        <v>9.73900813256434E-010</v>
      </c>
      <c r="J1654" s="42"/>
    </row>
    <row r="1655" customFormat="false" ht="12.75" hidden="false" customHeight="false" outlineLevel="0" collapsed="false">
      <c r="C1655" s="38" t="n">
        <f aca="false">IF(COUNT($D$10,$D$11,$D$13)&lt;3,"",C1654+$D$19)</f>
        <v>0.000810499999999982</v>
      </c>
      <c r="D1655" s="39" t="n">
        <f aca="false">IF(COUNT($D$10,$D$11,C1655)&lt;3,"",$D$10*SIN(2*PI()*$D$11*C1655))</f>
        <v>-0.928615402141061</v>
      </c>
      <c r="E1655" s="2"/>
      <c r="F1655" s="2"/>
      <c r="G1655" s="38" t="n">
        <f aca="false">IF(COUNT($D$10,$D$11,$D$13)&lt;3,"",(D1655-H1654/$D$13)/$D$12)</f>
        <v>0.00196651991991059</v>
      </c>
      <c r="H1655" s="40" t="n">
        <f aca="false">IF(COUNT($D$10,$D$11,$D$13)&lt;3,"",H1654+G1655*$D$19)</f>
        <v>-9.47297341380211E-007</v>
      </c>
      <c r="I1655" s="41" t="n">
        <f aca="false">IF(COUNT($D$10,$D$11,$D$13)&lt;3,"",G1655*$D$19)</f>
        <v>9.83259959955296E-010</v>
      </c>
      <c r="J1655" s="42"/>
    </row>
    <row r="1656" customFormat="false" ht="12.75" hidden="false" customHeight="false" outlineLevel="0" collapsed="false">
      <c r="C1656" s="38" t="n">
        <f aca="false">IF(COUNT($D$10,$D$11,$D$13)&lt;3,"",C1655+$D$19)</f>
        <v>0.000810999999999981</v>
      </c>
      <c r="D1656" s="39" t="n">
        <f aca="false">IF(COUNT($D$10,$D$11,C1656)&lt;3,"",$D$10*SIN(2*PI()*$D$11*C1656))</f>
        <v>-0.927445153334705</v>
      </c>
      <c r="E1656" s="2"/>
      <c r="F1656" s="2"/>
      <c r="G1656" s="38" t="n">
        <f aca="false">IF(COUNT($D$10,$D$11,$D$13)&lt;3,"",(D1656-H1655/$D$13)/$D$12)</f>
        <v>0.00198521880455063</v>
      </c>
      <c r="H1656" s="40" t="n">
        <f aca="false">IF(COUNT($D$10,$D$11,$D$13)&lt;3,"",H1655+G1656*$D$19)</f>
        <v>-9.46304731977936E-007</v>
      </c>
      <c r="I1656" s="41" t="n">
        <f aca="false">IF(COUNT($D$10,$D$11,$D$13)&lt;3,"",G1656*$D$19)</f>
        <v>9.92609402275313E-010</v>
      </c>
      <c r="J1656" s="42"/>
    </row>
    <row r="1657" customFormat="false" ht="12.75" hidden="false" customHeight="false" outlineLevel="0" collapsed="false">
      <c r="C1657" s="38" t="n">
        <f aca="false">IF(COUNT($D$10,$D$11,$D$13)&lt;3,"",C1656+$D$19)</f>
        <v>0.000811499999999981</v>
      </c>
      <c r="D1657" s="39" t="n">
        <f aca="false">IF(COUNT($D$10,$D$11,C1657)&lt;3,"",$D$10*SIN(2*PI()*$D$11*C1657))</f>
        <v>-0.926265751019111</v>
      </c>
      <c r="E1657" s="2"/>
      <c r="F1657" s="2"/>
      <c r="G1657" s="38" t="n">
        <f aca="false">IF(COUNT($D$10,$D$11,$D$13)&lt;3,"",(D1657-H1656/$D$13)/$D$12)</f>
        <v>0.00200389809588253</v>
      </c>
      <c r="H1657" s="40" t="n">
        <f aca="false">IF(COUNT($D$10,$D$11,$D$13)&lt;3,"",H1656+G1657*$D$19)</f>
        <v>-9.45302782929995E-007</v>
      </c>
      <c r="I1657" s="41" t="n">
        <f aca="false">IF(COUNT($D$10,$D$11,$D$13)&lt;3,"",G1657*$D$19)</f>
        <v>1.00194904794126E-009</v>
      </c>
      <c r="J1657" s="42"/>
    </row>
    <row r="1658" customFormat="false" ht="12.75" hidden="false" customHeight="false" outlineLevel="0" collapsed="false">
      <c r="C1658" s="38" t="n">
        <f aca="false">IF(COUNT($D$10,$D$11,$D$13)&lt;3,"",C1657+$D$19)</f>
        <v>0.000811999999999981</v>
      </c>
      <c r="D1658" s="39" t="n">
        <f aca="false">IF(COUNT($D$10,$D$11,C1658)&lt;3,"",$D$10*SIN(2*PI()*$D$11*C1658))</f>
        <v>-0.925077206834503</v>
      </c>
      <c r="E1658" s="2"/>
      <c r="F1658" s="2"/>
      <c r="G1658" s="38" t="n">
        <f aca="false">IF(COUNT($D$10,$D$11,$D$13)&lt;3,"",(D1658-H1657/$D$13)/$D$12)</f>
        <v>0.00202255760954921</v>
      </c>
      <c r="H1658" s="40" t="n">
        <f aca="false">IF(COUNT($D$10,$D$11,$D$13)&lt;3,"",H1657+G1658*$D$19)</f>
        <v>-9.4429150412522E-007</v>
      </c>
      <c r="I1658" s="41" t="n">
        <f aca="false">IF(COUNT($D$10,$D$11,$D$13)&lt;3,"",G1658*$D$19)</f>
        <v>1.01127880477461E-009</v>
      </c>
      <c r="J1658" s="42"/>
    </row>
    <row r="1659" customFormat="false" ht="12.75" hidden="false" customHeight="false" outlineLevel="0" collapsed="false">
      <c r="C1659" s="38" t="n">
        <f aca="false">IF(COUNT($D$10,$D$11,$D$13)&lt;3,"",C1658+$D$19)</f>
        <v>0.000812499999999981</v>
      </c>
      <c r="D1659" s="39" t="n">
        <f aca="false">IF(COUNT($D$10,$D$11,C1659)&lt;3,"",$D$10*SIN(2*PI()*$D$11*C1659))</f>
        <v>-0.923879532511332</v>
      </c>
      <c r="E1659" s="2"/>
      <c r="F1659" s="2"/>
      <c r="G1659" s="38" t="n">
        <f aca="false">IF(COUNT($D$10,$D$11,$D$13)&lt;3,"",(D1659-H1658/$D$13)/$D$12)</f>
        <v>0.00204119716138885</v>
      </c>
      <c r="H1659" s="40" t="n">
        <f aca="false">IF(COUNT($D$10,$D$11,$D$13)&lt;3,"",H1658+G1659*$D$19)</f>
        <v>-9.43270905544526E-007</v>
      </c>
      <c r="I1659" s="41" t="n">
        <f aca="false">IF(COUNT($D$10,$D$11,$D$13)&lt;3,"",G1659*$D$19)</f>
        <v>1.02059858069443E-009</v>
      </c>
      <c r="J1659" s="42"/>
    </row>
    <row r="1660" customFormat="false" ht="12.75" hidden="false" customHeight="false" outlineLevel="0" collapsed="false">
      <c r="C1660" s="38" t="n">
        <f aca="false">IF(COUNT($D$10,$D$11,$D$13)&lt;3,"",C1659+$D$19)</f>
        <v>0.000812999999999981</v>
      </c>
      <c r="D1660" s="39" t="n">
        <f aca="false">IF(COUNT($D$10,$D$11,C1660)&lt;3,"",$D$10*SIN(2*PI()*$D$11*C1660))</f>
        <v>-0.92267273987016</v>
      </c>
      <c r="E1660" s="2"/>
      <c r="F1660" s="2"/>
      <c r="G1660" s="38" t="n">
        <f aca="false">IF(COUNT($D$10,$D$11,$D$13)&lt;3,"",(D1660-H1659/$D$13)/$D$12)</f>
        <v>0.00205981656743656</v>
      </c>
      <c r="H1660" s="40" t="n">
        <f aca="false">IF(COUNT($D$10,$D$11,$D$13)&lt;3,"",H1659+G1660*$D$19)</f>
        <v>-9.42240997260808E-007</v>
      </c>
      <c r="I1660" s="41" t="n">
        <f aca="false">IF(COUNT($D$10,$D$11,$D$13)&lt;3,"",G1660*$D$19)</f>
        <v>1.02990828371828E-009</v>
      </c>
      <c r="J1660" s="42"/>
    </row>
    <row r="1661" customFormat="false" ht="12.75" hidden="false" customHeight="false" outlineLevel="0" collapsed="false">
      <c r="C1661" s="38" t="n">
        <f aca="false">IF(COUNT($D$10,$D$11,$D$13)&lt;3,"",C1660+$D$19)</f>
        <v>0.000813499999999981</v>
      </c>
      <c r="D1661" s="39" t="n">
        <f aca="false">IF(COUNT($D$10,$D$11,C1661)&lt;3,"",$D$10*SIN(2*PI()*$D$11*C1661))</f>
        <v>-0.921456840821544</v>
      </c>
      <c r="E1661" s="2"/>
      <c r="F1661" s="2"/>
      <c r="G1661" s="38" t="n">
        <f aca="false">IF(COUNT($D$10,$D$11,$D$13)&lt;3,"",(D1661-H1660/$D$13)/$D$12)</f>
        <v>0.00207841564392632</v>
      </c>
      <c r="H1661" s="40" t="n">
        <f aca="false">IF(COUNT($D$10,$D$11,$D$13)&lt;3,"",H1660+G1661*$D$19)</f>
        <v>-9.41201789438844E-007</v>
      </c>
      <c r="I1661" s="41" t="n">
        <f aca="false">IF(COUNT($D$10,$D$11,$D$13)&lt;3,"",G1661*$D$19)</f>
        <v>1.03920782196316E-009</v>
      </c>
      <c r="J1661" s="42"/>
    </row>
    <row r="1662" customFormat="false" ht="12.75" hidden="false" customHeight="false" outlineLevel="0" collapsed="false">
      <c r="C1662" s="38" t="n">
        <f aca="false">IF(COUNT($D$10,$D$11,$D$13)&lt;3,"",C1661+$D$19)</f>
        <v>0.000813999999999981</v>
      </c>
      <c r="D1662" s="39" t="n">
        <f aca="false">IF(COUNT($D$10,$D$11,C1662)&lt;3,"",$D$10*SIN(2*PI()*$D$11*C1662))</f>
        <v>-0.920231847365917</v>
      </c>
      <c r="E1662" s="2"/>
      <c r="F1662" s="2"/>
      <c r="G1662" s="38" t="n">
        <f aca="false">IF(COUNT($D$10,$D$11,$D$13)&lt;3,"",(D1662-H1661/$D$13)/$D$12)</f>
        <v>0.00209699420729278</v>
      </c>
      <c r="H1662" s="40" t="n">
        <f aca="false">IF(COUNT($D$10,$D$11,$D$13)&lt;3,"",H1661+G1662*$D$19)</f>
        <v>-9.40153292335198E-007</v>
      </c>
      <c r="I1662" s="41" t="n">
        <f aca="false">IF(COUNT($D$10,$D$11,$D$13)&lt;3,"",G1662*$D$19)</f>
        <v>1.04849710364639E-009</v>
      </c>
      <c r="J1662" s="42"/>
    </row>
    <row r="1663" customFormat="false" ht="12.75" hidden="false" customHeight="false" outlineLevel="0" collapsed="false">
      <c r="C1663" s="38" t="n">
        <f aca="false">IF(COUNT($D$10,$D$11,$D$13)&lt;3,"",C1662+$D$19)</f>
        <v>0.000814499999999981</v>
      </c>
      <c r="D1663" s="39" t="n">
        <f aca="false">IF(COUNT($D$10,$D$11,C1663)&lt;3,"",$D$10*SIN(2*PI()*$D$11*C1663))</f>
        <v>-0.918997771593468</v>
      </c>
      <c r="E1663" s="2"/>
      <c r="F1663" s="2"/>
      <c r="G1663" s="38" t="n">
        <f aca="false">IF(COUNT($D$10,$D$11,$D$13)&lt;3,"",(D1663-H1662/$D$13)/$D$12)</f>
        <v>0.00211555207417299</v>
      </c>
      <c r="H1663" s="40" t="n">
        <f aca="false">IF(COUNT($D$10,$D$11,$D$13)&lt;3,"",H1662+G1663*$D$19)</f>
        <v>-9.39095516298112E-007</v>
      </c>
      <c r="I1663" s="41" t="n">
        <f aca="false">IF(COUNT($D$10,$D$11,$D$13)&lt;3,"",G1663*$D$19)</f>
        <v>1.05777603708649E-009</v>
      </c>
      <c r="J1663" s="42"/>
    </row>
    <row r="1664" customFormat="false" ht="12.75" hidden="false" customHeight="false" outlineLevel="0" collapsed="false">
      <c r="C1664" s="38" t="n">
        <f aca="false">IF(COUNT($D$10,$D$11,$D$13)&lt;3,"",C1663+$D$19)</f>
        <v>0.000814999999999981</v>
      </c>
      <c r="D1664" s="39" t="n">
        <f aca="false">IF(COUNT($D$10,$D$11,C1664)&lt;3,"",$D$10*SIN(2*PI()*$D$11*C1664))</f>
        <v>-0.917754625684028</v>
      </c>
      <c r="E1664" s="2"/>
      <c r="F1664" s="2"/>
      <c r="G1664" s="38" t="n">
        <f aca="false">IF(COUNT($D$10,$D$11,$D$13)&lt;3,"",(D1664-H1663/$D$13)/$D$12)</f>
        <v>0.00213408906140833</v>
      </c>
      <c r="H1664" s="40" t="n">
        <f aca="false">IF(COUNT($D$10,$D$11,$D$13)&lt;3,"",H1663+G1664*$D$19)</f>
        <v>-9.38028471767407E-007</v>
      </c>
      <c r="I1664" s="41" t="n">
        <f aca="false">IF(COUNT($D$10,$D$11,$D$13)&lt;3,"",G1664*$D$19)</f>
        <v>1.06704453070416E-009</v>
      </c>
      <c r="J1664" s="42"/>
    </row>
    <row r="1665" customFormat="false" ht="12.75" hidden="false" customHeight="false" outlineLevel="0" collapsed="false">
      <c r="C1665" s="38" t="n">
        <f aca="false">IF(COUNT($D$10,$D$11,$D$13)&lt;3,"",C1664+$D$19)</f>
        <v>0.000815499999999981</v>
      </c>
      <c r="D1665" s="39" t="n">
        <f aca="false">IF(COUNT($D$10,$D$11,C1665)&lt;3,"",$D$10*SIN(2*PI()*$D$11*C1665))</f>
        <v>-0.916502421906946</v>
      </c>
      <c r="E1665" s="2"/>
      <c r="F1665" s="2"/>
      <c r="G1665" s="38" t="n">
        <f aca="false">IF(COUNT($D$10,$D$11,$D$13)&lt;3,"",(D1665-H1664/$D$13)/$D$12)</f>
        <v>0.00215260498604615</v>
      </c>
      <c r="H1665" s="40" t="n">
        <f aca="false">IF(COUNT($D$10,$D$11,$D$13)&lt;3,"",H1664+G1665*$D$19)</f>
        <v>-9.36952169274384E-007</v>
      </c>
      <c r="I1665" s="41" t="n">
        <f aca="false">IF(COUNT($D$10,$D$11,$D$13)&lt;3,"",G1665*$D$19)</f>
        <v>1.07630249302307E-009</v>
      </c>
      <c r="J1665" s="42"/>
    </row>
    <row r="1666" customFormat="false" ht="12.75" hidden="false" customHeight="false" outlineLevel="0" collapsed="false">
      <c r="C1666" s="38" t="n">
        <f aca="false">IF(COUNT($D$10,$D$11,$D$13)&lt;3,"",C1665+$D$19)</f>
        <v>0.000815999999999981</v>
      </c>
      <c r="D1666" s="39" t="n">
        <f aca="false">IF(COUNT($D$10,$D$11,C1666)&lt;3,"",$D$10*SIN(2*PI()*$D$11*C1666))</f>
        <v>-0.915241172620966</v>
      </c>
      <c r="E1666" s="2"/>
      <c r="F1666" s="2"/>
      <c r="G1666" s="38" t="n">
        <f aca="false">IF(COUNT($D$10,$D$11,$D$13)&lt;3,"",(D1666-H1665/$D$13)/$D$12)</f>
        <v>0.00217109966534185</v>
      </c>
      <c r="H1666" s="40" t="n">
        <f aca="false">IF(COUNT($D$10,$D$11,$D$13)&lt;3,"",H1665+G1666*$D$19)</f>
        <v>-9.35866619441713E-007</v>
      </c>
      <c r="I1666" s="41" t="n">
        <f aca="false">IF(COUNT($D$10,$D$11,$D$13)&lt;3,"",G1666*$D$19)</f>
        <v>1.08554983267092E-009</v>
      </c>
      <c r="J1666" s="42"/>
    </row>
    <row r="1667" customFormat="false" ht="12.75" hidden="false" customHeight="false" outlineLevel="0" collapsed="false">
      <c r="C1667" s="38" t="n">
        <f aca="false">IF(COUNT($D$10,$D$11,$D$13)&lt;3,"",C1666+$D$19)</f>
        <v>0.000816499999999981</v>
      </c>
      <c r="D1667" s="39" t="n">
        <f aca="false">IF(COUNT($D$10,$D$11,C1667)&lt;3,"",$D$10*SIN(2*PI()*$D$11*C1667))</f>
        <v>-0.91397089027411</v>
      </c>
      <c r="E1667" s="2"/>
      <c r="F1667" s="2"/>
      <c r="G1667" s="38" t="n">
        <f aca="false">IF(COUNT($D$10,$D$11,$D$13)&lt;3,"",(D1667-H1666/$D$13)/$D$12)</f>
        <v>0.00218957291676034</v>
      </c>
      <c r="H1667" s="40" t="n">
        <f aca="false">IF(COUNT($D$10,$D$11,$D$13)&lt;3,"",H1666+G1667*$D$19)</f>
        <v>-9.34771832983333E-007</v>
      </c>
      <c r="I1667" s="41" t="n">
        <f aca="false">IF(COUNT($D$10,$D$11,$D$13)&lt;3,"",G1667*$D$19)</f>
        <v>1.09478645838017E-009</v>
      </c>
      <c r="J1667" s="42"/>
    </row>
    <row r="1668" customFormat="false" ht="12.75" hidden="false" customHeight="false" outlineLevel="0" collapsed="false">
      <c r="C1668" s="38" t="n">
        <f aca="false">IF(COUNT($D$10,$D$11,$D$13)&lt;3,"",C1667+$D$19)</f>
        <v>0.000816999999999981</v>
      </c>
      <c r="D1668" s="39" t="n">
        <f aca="false">IF(COUNT($D$10,$D$11,C1668)&lt;3,"",$D$10*SIN(2*PI()*$D$11*C1668))</f>
        <v>-0.912691587403552</v>
      </c>
      <c r="E1668" s="2"/>
      <c r="F1668" s="2"/>
      <c r="G1668" s="38" t="n">
        <f aca="false">IF(COUNT($D$10,$D$11,$D$13)&lt;3,"",(D1668-H1667/$D$13)/$D$12)</f>
        <v>0.00220802455797813</v>
      </c>
      <c r="H1668" s="40" t="n">
        <f aca="false">IF(COUNT($D$10,$D$11,$D$13)&lt;3,"",H1667+G1668*$D$19)</f>
        <v>-9.33667820704344E-007</v>
      </c>
      <c r="I1668" s="41" t="n">
        <f aca="false">IF(COUNT($D$10,$D$11,$D$13)&lt;3,"",G1668*$D$19)</f>
        <v>1.10401227898906E-009</v>
      </c>
      <c r="J1668" s="42"/>
    </row>
    <row r="1669" customFormat="false" ht="12.75" hidden="false" customHeight="false" outlineLevel="0" collapsed="false">
      <c r="C1669" s="38" t="n">
        <f aca="false">IF(COUNT($D$10,$D$11,$D$13)&lt;3,"",C1668+$D$19)</f>
        <v>0.000817499999999981</v>
      </c>
      <c r="D1669" s="39" t="n">
        <f aca="false">IF(COUNT($D$10,$D$11,C1669)&lt;3,"",$D$10*SIN(2*PI()*$D$11*C1669))</f>
        <v>-0.911403276635495</v>
      </c>
      <c r="E1669" s="2"/>
      <c r="F1669" s="2"/>
      <c r="G1669" s="38" t="n">
        <f aca="false">IF(COUNT($D$10,$D$11,$D$13)&lt;3,"",(D1669-H1668/$D$13)/$D$12)</f>
        <v>0.00222645440688494</v>
      </c>
      <c r="H1669" s="40" t="n">
        <f aca="false">IF(COUNT($D$10,$D$11,$D$13)&lt;3,"",H1668+G1669*$D$19)</f>
        <v>-9.32554593500902E-007</v>
      </c>
      <c r="I1669" s="41" t="n">
        <f aca="false">IF(COUNT($D$10,$D$11,$D$13)&lt;3,"",G1669*$D$19)</f>
        <v>1.11322720344247E-009</v>
      </c>
      <c r="J1669" s="42"/>
    </row>
    <row r="1670" customFormat="false" ht="12.75" hidden="false" customHeight="false" outlineLevel="0" collapsed="false">
      <c r="C1670" s="38" t="n">
        <f aca="false">IF(COUNT($D$10,$D$11,$D$13)&lt;3,"",C1669+$D$19)</f>
        <v>0.000817999999999981</v>
      </c>
      <c r="D1670" s="39" t="n">
        <f aca="false">IF(COUNT($D$10,$D$11,C1670)&lt;3,"",$D$10*SIN(2*PI()*$D$11*C1670))</f>
        <v>-0.910105970685046</v>
      </c>
      <c r="E1670" s="2"/>
      <c r="F1670" s="2"/>
      <c r="G1670" s="38" t="n">
        <f aca="false">IF(COUNT($D$10,$D$11,$D$13)&lt;3,"",(D1670-H1669/$D$13)/$D$12)</f>
        <v>0.00224486228158559</v>
      </c>
      <c r="H1670" s="40" t="n">
        <f aca="false">IF(COUNT($D$10,$D$11,$D$13)&lt;3,"",H1669+G1670*$D$19)</f>
        <v>-9.31432162360109E-007</v>
      </c>
      <c r="I1670" s="41" t="n">
        <f aca="false">IF(COUNT($D$10,$D$11,$D$13)&lt;3,"",G1670*$D$19)</f>
        <v>1.1224311407928E-009</v>
      </c>
      <c r="J1670" s="42"/>
    </row>
    <row r="1671" customFormat="false" ht="12.75" hidden="false" customHeight="false" outlineLevel="0" collapsed="false">
      <c r="C1671" s="38" t="n">
        <f aca="false">IF(COUNT($D$10,$D$11,$D$13)&lt;3,"",C1670+$D$19)</f>
        <v>0.000818499999999981</v>
      </c>
      <c r="D1671" s="39" t="n">
        <f aca="false">IF(COUNT($D$10,$D$11,C1671)&lt;3,"",$D$10*SIN(2*PI()*$D$11*C1671))</f>
        <v>-0.908799682356091</v>
      </c>
      <c r="E1671" s="2"/>
      <c r="F1671" s="2"/>
      <c r="G1671" s="38" t="n">
        <f aca="false">IF(COUNT($D$10,$D$11,$D$13)&lt;3,"",(D1671-H1670/$D$13)/$D$12)</f>
        <v>0.00226324800040183</v>
      </c>
      <c r="H1671" s="40" t="n">
        <f aca="false">IF(COUNT($D$10,$D$11,$D$13)&lt;3,"",H1670+G1671*$D$19)</f>
        <v>-9.30300538359908E-007</v>
      </c>
      <c r="I1671" s="41" t="n">
        <f aca="false">IF(COUNT($D$10,$D$11,$D$13)&lt;3,"",G1671*$D$19)</f>
        <v>1.13162400020091E-009</v>
      </c>
      <c r="J1671" s="42"/>
    </row>
    <row r="1672" customFormat="false" ht="12.75" hidden="false" customHeight="false" outlineLevel="0" collapsed="false">
      <c r="C1672" s="38" t="n">
        <f aca="false">IF(COUNT($D$10,$D$11,$D$13)&lt;3,"",C1671+$D$19)</f>
        <v>0.000818999999999981</v>
      </c>
      <c r="D1672" s="39" t="n">
        <f aca="false">IF(COUNT($D$10,$D$11,C1672)&lt;3,"",$D$10*SIN(2*PI()*$D$11*C1672))</f>
        <v>-0.907484424541168</v>
      </c>
      <c r="E1672" s="2"/>
      <c r="F1672" s="2"/>
      <c r="G1672" s="38" t="n">
        <f aca="false">IF(COUNT($D$10,$D$11,$D$13)&lt;3,"",(D1672-H1671/$D$13)/$D$12)</f>
        <v>0.00228161138187403</v>
      </c>
      <c r="H1672" s="40" t="n">
        <f aca="false">IF(COUNT($D$10,$D$11,$D$13)&lt;3,"",H1671+G1672*$D$19)</f>
        <v>-9.29159732668971E-007</v>
      </c>
      <c r="I1672" s="41" t="n">
        <f aca="false">IF(COUNT($D$10,$D$11,$D$13)&lt;3,"",G1672*$D$19)</f>
        <v>1.14080569093701E-009</v>
      </c>
      <c r="J1672" s="42"/>
    </row>
    <row r="1673" customFormat="false" ht="12.75" hidden="false" customHeight="false" outlineLevel="0" collapsed="false">
      <c r="C1673" s="38" t="n">
        <f aca="false">IF(COUNT($D$10,$D$11,$D$13)&lt;3,"",C1672+$D$19)</f>
        <v>0.000819499999999981</v>
      </c>
      <c r="D1673" s="39" t="n">
        <f aca="false">IF(COUNT($D$10,$D$11,C1673)&lt;3,"",$D$10*SIN(2*PI()*$D$11*C1673))</f>
        <v>-0.906160210221341</v>
      </c>
      <c r="E1673" s="2"/>
      <c r="F1673" s="2"/>
      <c r="G1673" s="38" t="n">
        <f aca="false">IF(COUNT($D$10,$D$11,$D$13)&lt;3,"",(D1673-H1672/$D$13)/$D$12)</f>
        <v>0.00229995224476299</v>
      </c>
      <c r="H1673" s="40" t="n">
        <f aca="false">IF(COUNT($D$10,$D$11,$D$13)&lt;3,"",H1672+G1673*$D$19)</f>
        <v>-9.2800975654659E-007</v>
      </c>
      <c r="I1673" s="41" t="n">
        <f aca="false">IF(COUNT($D$10,$D$11,$D$13)&lt;3,"",G1673*$D$19)</f>
        <v>1.1499761223815E-009</v>
      </c>
      <c r="J1673" s="42"/>
    </row>
    <row r="1674" customFormat="false" ht="12.75" hidden="false" customHeight="false" outlineLevel="0" collapsed="false">
      <c r="C1674" s="38" t="n">
        <f aca="false">IF(COUNT($D$10,$D$11,$D$13)&lt;3,"",C1673+$D$19)</f>
        <v>0.000819999999999981</v>
      </c>
      <c r="D1674" s="39" t="n">
        <f aca="false">IF(COUNT($D$10,$D$11,C1674)&lt;3,"",$D$10*SIN(2*PI()*$D$11*C1674))</f>
        <v>-0.904827052466071</v>
      </c>
      <c r="E1674" s="2"/>
      <c r="F1674" s="2"/>
      <c r="G1674" s="38" t="n">
        <f aca="false">IF(COUNT($D$10,$D$11,$D$13)&lt;3,"",(D1674-H1673/$D$13)/$D$12)</f>
        <v>0.00231827040805183</v>
      </c>
      <c r="H1674" s="40" t="n">
        <f aca="false">IF(COUNT($D$10,$D$11,$D$13)&lt;3,"",H1673+G1674*$D$19)</f>
        <v>-9.26850621342564E-007</v>
      </c>
      <c r="I1674" s="41" t="n">
        <f aca="false">IF(COUNT($D$10,$D$11,$D$13)&lt;3,"",G1674*$D$19)</f>
        <v>1.15913520402591E-009</v>
      </c>
      <c r="J1674" s="42"/>
    </row>
    <row r="1675" customFormat="false" ht="12.75" hidden="false" customHeight="false" outlineLevel="0" collapsed="false">
      <c r="C1675" s="38" t="n">
        <f aca="false">IF(COUNT($D$10,$D$11,$D$13)&lt;3,"",C1674+$D$19)</f>
        <v>0.000820499999999981</v>
      </c>
      <c r="D1675" s="39" t="n">
        <f aca="false">IF(COUNT($D$10,$D$11,C1675)&lt;3,"",$D$10*SIN(2*PI()*$D$11*C1675))</f>
        <v>-0.903484964433087</v>
      </c>
      <c r="E1675" s="2"/>
      <c r="F1675" s="2"/>
      <c r="G1675" s="38" t="n">
        <f aca="false">IF(COUNT($D$10,$D$11,$D$13)&lt;3,"",(D1675-H1674/$D$13)/$D$12)</f>
        <v>0.00233656569094766</v>
      </c>
      <c r="H1675" s="40" t="n">
        <f aca="false">IF(COUNT($D$10,$D$11,$D$13)&lt;3,"",H1674+G1675*$D$19)</f>
        <v>-9.2568233849709E-007</v>
      </c>
      <c r="I1675" s="41" t="n">
        <f aca="false">IF(COUNT($D$10,$D$11,$D$13)&lt;3,"",G1675*$D$19)</f>
        <v>1.16828284547383E-009</v>
      </c>
      <c r="J1675" s="42"/>
    </row>
    <row r="1676" customFormat="false" ht="12.75" hidden="false" customHeight="false" outlineLevel="0" collapsed="false">
      <c r="C1676" s="38" t="n">
        <f aca="false">IF(COUNT($D$10,$D$11,$D$13)&lt;3,"",C1675+$D$19)</f>
        <v>0.000820999999999981</v>
      </c>
      <c r="D1676" s="39" t="n">
        <f aca="false">IF(COUNT($D$10,$D$11,C1676)&lt;3,"",$D$10*SIN(2*PI()*$D$11*C1676))</f>
        <v>-0.902133959368256</v>
      </c>
      <c r="E1676" s="2"/>
      <c r="F1676" s="2"/>
      <c r="G1676" s="38" t="n">
        <f aca="false">IF(COUNT($D$10,$D$11,$D$13)&lt;3,"",(D1676-H1675/$D$13)/$D$12)</f>
        <v>0.00235483791288345</v>
      </c>
      <c r="H1676" s="40" t="n">
        <f aca="false">IF(COUNT($D$10,$D$11,$D$13)&lt;3,"",H1675+G1676*$D$19)</f>
        <v>-9.24504919540648E-007</v>
      </c>
      <c r="I1676" s="41" t="n">
        <f aca="false">IF(COUNT($D$10,$D$11,$D$13)&lt;3,"",G1676*$D$19)</f>
        <v>1.17741895644172E-009</v>
      </c>
      <c r="J1676" s="42"/>
    </row>
    <row r="1677" customFormat="false" ht="12.75" hidden="false" customHeight="false" outlineLevel="0" collapsed="false">
      <c r="C1677" s="38" t="n">
        <f aca="false">IF(COUNT($D$10,$D$11,$D$13)&lt;3,"",C1676+$D$19)</f>
        <v>0.000821499999999981</v>
      </c>
      <c r="D1677" s="39" t="n">
        <f aca="false">IF(COUNT($D$10,$D$11,C1677)&lt;3,"",$D$10*SIN(2*PI()*$D$11*C1677))</f>
        <v>-0.900774050605451</v>
      </c>
      <c r="E1677" s="2"/>
      <c r="F1677" s="2"/>
      <c r="G1677" s="38" t="n">
        <f aca="false">IF(COUNT($D$10,$D$11,$D$13)&lt;3,"",(D1677-H1676/$D$13)/$D$12)</f>
        <v>0.00237308689351969</v>
      </c>
      <c r="H1677" s="40" t="n">
        <f aca="false">IF(COUNT($D$10,$D$11,$D$13)&lt;3,"",H1676+G1677*$D$19)</f>
        <v>-9.23318376093888E-007</v>
      </c>
      <c r="I1677" s="41" t="n">
        <f aca="false">IF(COUNT($D$10,$D$11,$D$13)&lt;3,"",G1677*$D$19)</f>
        <v>1.18654344675985E-009</v>
      </c>
      <c r="J1677" s="42"/>
    </row>
    <row r="1678" customFormat="false" ht="12.75" hidden="false" customHeight="false" outlineLevel="0" collapsed="false">
      <c r="C1678" s="38" t="n">
        <f aca="false">IF(COUNT($D$10,$D$11,$D$13)&lt;3,"",C1677+$D$19)</f>
        <v>0.000821999999999981</v>
      </c>
      <c r="D1678" s="39" t="n">
        <f aca="false">IF(COUNT($D$10,$D$11,C1678)&lt;3,"",$D$10*SIN(2*PI()*$D$11*C1678))</f>
        <v>-0.899405251566425</v>
      </c>
      <c r="E1678" s="2"/>
      <c r="F1678" s="2"/>
      <c r="G1678" s="38" t="n">
        <f aca="false">IF(COUNT($D$10,$D$11,$D$13)&lt;3,"",(D1678-H1677/$D$13)/$D$12)</f>
        <v>0.00239131245274634</v>
      </c>
      <c r="H1678" s="40" t="n">
        <f aca="false">IF(COUNT($D$10,$D$11,$D$13)&lt;3,"",H1677+G1678*$D$19)</f>
        <v>-9.22122719867515E-007</v>
      </c>
      <c r="I1678" s="41" t="n">
        <f aca="false">IF(COUNT($D$10,$D$11,$D$13)&lt;3,"",G1678*$D$19)</f>
        <v>1.19565622637317E-009</v>
      </c>
      <c r="J1678" s="42"/>
    </row>
    <row r="1679" customFormat="false" ht="12.75" hidden="false" customHeight="false" outlineLevel="0" collapsed="false">
      <c r="C1679" s="38" t="n">
        <f aca="false">IF(COUNT($D$10,$D$11,$D$13)&lt;3,"",C1678+$D$19)</f>
        <v>0.000822499999999981</v>
      </c>
      <c r="D1679" s="39" t="n">
        <f aca="false">IF(COUNT($D$10,$D$11,C1679)&lt;3,"",$D$10*SIN(2*PI()*$D$11*C1679))</f>
        <v>-0.89802757576067</v>
      </c>
      <c r="E1679" s="2"/>
      <c r="F1679" s="2"/>
      <c r="G1679" s="38" t="n">
        <f aca="false">IF(COUNT($D$10,$D$11,$D$13)&lt;3,"",(D1679-H1678/$D$13)/$D$12)</f>
        <v>0.00240951441068451</v>
      </c>
      <c r="H1679" s="40" t="n">
        <f aca="false">IF(COUNT($D$10,$D$11,$D$13)&lt;3,"",H1678+G1679*$D$19)</f>
        <v>-9.20917962662173E-007</v>
      </c>
      <c r="I1679" s="41" t="n">
        <f aca="false">IF(COUNT($D$10,$D$11,$D$13)&lt;3,"",G1679*$D$19)</f>
        <v>1.20475720534226E-009</v>
      </c>
      <c r="J1679" s="42"/>
    </row>
    <row r="1680" customFormat="false" ht="12.75" hidden="false" customHeight="false" outlineLevel="0" collapsed="false">
      <c r="C1680" s="38" t="n">
        <f aca="false">IF(COUNT($D$10,$D$11,$D$13)&lt;3,"",C1679+$D$19)</f>
        <v>0.00082299999999998</v>
      </c>
      <c r="D1680" s="39" t="n">
        <f aca="false">IF(COUNT($D$10,$D$11,C1680)&lt;3,"",$D$10*SIN(2*PI()*$D$11*C1680))</f>
        <v>-0.896641036785291</v>
      </c>
      <c r="E1680" s="2"/>
      <c r="F1680" s="2"/>
      <c r="G1680" s="38" t="n">
        <f aca="false">IF(COUNT($D$10,$D$11,$D$13)&lt;3,"",(D1680-H1679/$D$13)/$D$12)</f>
        <v>0.00242769258768822</v>
      </c>
      <c r="H1680" s="40" t="n">
        <f aca="false">IF(COUNT($D$10,$D$11,$D$13)&lt;3,"",H1679+G1680*$D$19)</f>
        <v>-9.19704116368329E-007</v>
      </c>
      <c r="I1680" s="41" t="n">
        <f aca="false">IF(COUNT($D$10,$D$11,$D$13)&lt;3,"",G1680*$D$19)</f>
        <v>1.21384629384411E-009</v>
      </c>
      <c r="J1680" s="42"/>
    </row>
    <row r="1681" customFormat="false" ht="12.75" hidden="false" customHeight="false" outlineLevel="0" collapsed="false">
      <c r="C1681" s="38" t="n">
        <f aca="false">IF(COUNT($D$10,$D$11,$D$13)&lt;3,"",C1680+$D$19)</f>
        <v>0.00082349999999998</v>
      </c>
      <c r="D1681" s="39" t="n">
        <f aca="false">IF(COUNT($D$10,$D$11,C1681)&lt;3,"",$D$10*SIN(2*PI()*$D$11*C1681))</f>
        <v>-0.895245648324867</v>
      </c>
      <c r="E1681" s="2"/>
      <c r="F1681" s="2"/>
      <c r="G1681" s="38" t="n">
        <f aca="false">IF(COUNT($D$10,$D$11,$D$13)&lt;3,"",(D1681-H1680/$D$13)/$D$12)</f>
        <v>0.0024458468043462</v>
      </c>
      <c r="H1681" s="40" t="n">
        <f aca="false">IF(COUNT($D$10,$D$11,$D$13)&lt;3,"",H1680+G1681*$D$19)</f>
        <v>-9.18481192966156E-007</v>
      </c>
      <c r="I1681" s="41" t="n">
        <f aca="false">IF(COUNT($D$10,$D$11,$D$13)&lt;3,"",G1681*$D$19)</f>
        <v>1.2229234021731E-009</v>
      </c>
      <c r="J1681" s="42"/>
    </row>
    <row r="1682" customFormat="false" ht="12.75" hidden="false" customHeight="false" outlineLevel="0" collapsed="false">
      <c r="C1682" s="38" t="n">
        <f aca="false">IF(COUNT($D$10,$D$11,$D$13)&lt;3,"",C1681+$D$19)</f>
        <v>0.00082399999999998</v>
      </c>
      <c r="D1682" s="39" t="n">
        <f aca="false">IF(COUNT($D$10,$D$11,C1682)&lt;3,"",$D$10*SIN(2*PI()*$D$11*C1682))</f>
        <v>-0.893841424151319</v>
      </c>
      <c r="E1682" s="2"/>
      <c r="F1682" s="2"/>
      <c r="G1682" s="38" t="n">
        <f aca="false">IF(COUNT($D$10,$D$11,$D$13)&lt;3,"",(D1682-H1681/$D$13)/$D$12)</f>
        <v>0.00246397688148363</v>
      </c>
      <c r="H1682" s="40" t="n">
        <f aca="false">IF(COUNT($D$10,$D$11,$D$13)&lt;3,"",H1681+G1682*$D$19)</f>
        <v>-9.17249204525414E-007</v>
      </c>
      <c r="I1682" s="41" t="n">
        <f aca="false">IF(COUNT($D$10,$D$11,$D$13)&lt;3,"",G1682*$D$19)</f>
        <v>1.23198844074182E-009</v>
      </c>
      <c r="J1682" s="42"/>
    </row>
    <row r="1683" customFormat="false" ht="12.75" hidden="false" customHeight="false" outlineLevel="0" collapsed="false">
      <c r="C1683" s="38" t="n">
        <f aca="false">IF(COUNT($D$10,$D$11,$D$13)&lt;3,"",C1682+$D$19)</f>
        <v>0.00082449999999998</v>
      </c>
      <c r="D1683" s="39" t="n">
        <f aca="false">IF(COUNT($D$10,$D$11,C1683)&lt;3,"",$D$10*SIN(2*PI()*$D$11*C1683))</f>
        <v>-0.892428378123774</v>
      </c>
      <c r="E1683" s="2"/>
      <c r="F1683" s="2"/>
      <c r="G1683" s="38" t="n">
        <f aca="false">IF(COUNT($D$10,$D$11,$D$13)&lt;3,"",(D1683-H1682/$D$13)/$D$12)</f>
        <v>0.002482082640164</v>
      </c>
      <c r="H1683" s="40" t="n">
        <f aca="false">IF(COUNT($D$10,$D$11,$D$13)&lt;3,"",H1682+G1683*$D$19)</f>
        <v>-9.16008163205332E-007</v>
      </c>
      <c r="I1683" s="41" t="n">
        <f aca="false">IF(COUNT($D$10,$D$11,$D$13)&lt;3,"",G1683*$D$19)</f>
        <v>1.241041320082E-009</v>
      </c>
      <c r="J1683" s="42"/>
    </row>
    <row r="1684" customFormat="false" ht="12.75" hidden="false" customHeight="false" outlineLevel="0" collapsed="false">
      <c r="C1684" s="38" t="n">
        <f aca="false">IF(COUNT($D$10,$D$11,$D$13)&lt;3,"",C1683+$D$19)</f>
        <v>0.00082499999999998</v>
      </c>
      <c r="D1684" s="39" t="n">
        <f aca="false">IF(COUNT($D$10,$D$11,C1684)&lt;3,"",$D$10*SIN(2*PI()*$D$11*C1684))</f>
        <v>-0.891006524188424</v>
      </c>
      <c r="E1684" s="2"/>
      <c r="F1684" s="2"/>
      <c r="G1684" s="38" t="n">
        <f aca="false">IF(COUNT($D$10,$D$11,$D$13)&lt;3,"",(D1684-H1683/$D$13)/$D$12)</f>
        <v>0.00250016390169076</v>
      </c>
      <c r="H1684" s="40" t="n">
        <f aca="false">IF(COUNT($D$10,$D$11,$D$13)&lt;3,"",H1683+G1684*$D$19)</f>
        <v>-9.14758081254487E-007</v>
      </c>
      <c r="I1684" s="41" t="n">
        <f aca="false">IF(COUNT($D$10,$D$11,$D$13)&lt;3,"",G1684*$D$19)</f>
        <v>1.25008195084538E-009</v>
      </c>
      <c r="J1684" s="42"/>
    </row>
    <row r="1685" customFormat="false" ht="12.75" hidden="false" customHeight="false" outlineLevel="0" collapsed="false">
      <c r="C1685" s="38" t="n">
        <f aca="false">IF(COUNT($D$10,$D$11,$D$13)&lt;3,"",C1684+$D$19)</f>
        <v>0.00082549999999998</v>
      </c>
      <c r="D1685" s="39" t="n">
        <f aca="false">IF(COUNT($D$10,$D$11,C1685)&lt;3,"",$D$10*SIN(2*PI()*$D$11*C1685))</f>
        <v>-0.889575876378395</v>
      </c>
      <c r="E1685" s="2"/>
      <c r="F1685" s="2"/>
      <c r="G1685" s="38" t="n">
        <f aca="false">IF(COUNT($D$10,$D$11,$D$13)&lt;3,"",(D1685-H1684/$D$13)/$D$12)</f>
        <v>0.00251822048760916</v>
      </c>
      <c r="H1685" s="40" t="n">
        <f aca="false">IF(COUNT($D$10,$D$11,$D$13)&lt;3,"",H1684+G1685*$D$19)</f>
        <v>-9.13498971010682E-007</v>
      </c>
      <c r="I1685" s="41" t="n">
        <f aca="false">IF(COUNT($D$10,$D$11,$D$13)&lt;3,"",G1685*$D$19)</f>
        <v>1.25911024380458E-009</v>
      </c>
      <c r="J1685" s="42"/>
    </row>
    <row r="1686" customFormat="false" ht="12.75" hidden="false" customHeight="false" outlineLevel="0" collapsed="false">
      <c r="C1686" s="38" t="n">
        <f aca="false">IF(COUNT($D$10,$D$11,$D$13)&lt;3,"",C1685+$D$19)</f>
        <v>0.00082599999999998</v>
      </c>
      <c r="D1686" s="39" t="n">
        <f aca="false">IF(COUNT($D$10,$D$11,C1686)&lt;3,"",$D$10*SIN(2*PI()*$D$11*C1686))</f>
        <v>-0.888136448813602</v>
      </c>
      <c r="E1686" s="2"/>
      <c r="F1686" s="2"/>
      <c r="G1686" s="38" t="n">
        <f aca="false">IF(COUNT($D$10,$D$11,$D$13)&lt;3,"",(D1686-H1685/$D$13)/$D$12)</f>
        <v>0.002536252219708</v>
      </c>
      <c r="H1686" s="40" t="n">
        <f aca="false">IF(COUNT($D$10,$D$11,$D$13)&lt;3,"",H1685+G1686*$D$19)</f>
        <v>-9.12230844900828E-007</v>
      </c>
      <c r="I1686" s="41" t="n">
        <f aca="false">IF(COUNT($D$10,$D$11,$D$13)&lt;3,"",G1686*$D$19)</f>
        <v>1.268126109854E-009</v>
      </c>
      <c r="J1686" s="42"/>
    </row>
    <row r="1687" customFormat="false" ht="12.75" hidden="false" customHeight="false" outlineLevel="0" collapsed="false">
      <c r="C1687" s="38" t="n">
        <f aca="false">IF(COUNT($D$10,$D$11,$D$13)&lt;3,"",C1686+$D$19)</f>
        <v>0.00082649999999998</v>
      </c>
      <c r="D1687" s="39" t="n">
        <f aca="false">IF(COUNT($D$10,$D$11,C1687)&lt;3,"",$D$10*SIN(2*PI()*$D$11*C1687))</f>
        <v>-0.886688255700614</v>
      </c>
      <c r="E1687" s="2"/>
      <c r="F1687" s="2"/>
      <c r="G1687" s="38" t="n">
        <f aca="false">IF(COUNT($D$10,$D$11,$D$13)&lt;3,"",(D1687-H1686/$D$13)/$D$12)</f>
        <v>0.00255425892002136</v>
      </c>
      <c r="H1687" s="40" t="n">
        <f aca="false">IF(COUNT($D$10,$D$11,$D$13)&lt;3,"",H1686+G1687*$D$19)</f>
        <v>-9.10953715440817E-007</v>
      </c>
      <c r="I1687" s="41" t="n">
        <f aca="false">IF(COUNT($D$10,$D$11,$D$13)&lt;3,"",G1687*$D$19)</f>
        <v>1.27712946001068E-009</v>
      </c>
      <c r="J1687" s="42"/>
    </row>
    <row r="1688" customFormat="false" ht="12.75" hidden="false" customHeight="false" outlineLevel="0" collapsed="false">
      <c r="C1688" s="38" t="n">
        <f aca="false">IF(COUNT($D$10,$D$11,$D$13)&lt;3,"",C1687+$D$19)</f>
        <v>0.00082699999999998</v>
      </c>
      <c r="D1688" s="39" t="n">
        <f aca="false">IF(COUNT($D$10,$D$11,C1688)&lt;3,"",$D$10*SIN(2*PI()*$D$11*C1688))</f>
        <v>-0.885231311332514</v>
      </c>
      <c r="E1688" s="2"/>
      <c r="F1688" s="2"/>
      <c r="G1688" s="38" t="n">
        <f aca="false">IF(COUNT($D$10,$D$11,$D$13)&lt;3,"",(D1688-H1687/$D$13)/$D$12)</f>
        <v>0.00257224041083037</v>
      </c>
      <c r="H1688" s="40" t="n">
        <f aca="false">IF(COUNT($D$10,$D$11,$D$13)&lt;3,"",H1687+G1688*$D$19)</f>
        <v>-9.09667595235402E-007</v>
      </c>
      <c r="I1688" s="41" t="n">
        <f aca="false">IF(COUNT($D$10,$D$11,$D$13)&lt;3,"",G1688*$D$19)</f>
        <v>1.28612020541519E-009</v>
      </c>
      <c r="J1688" s="42"/>
    </row>
    <row r="1689" customFormat="false" ht="12.75" hidden="false" customHeight="false" outlineLevel="0" collapsed="false">
      <c r="C1689" s="38" t="n">
        <f aca="false">IF(COUNT($D$10,$D$11,$D$13)&lt;3,"",C1688+$D$19)</f>
        <v>0.00082749999999998</v>
      </c>
      <c r="D1689" s="39" t="n">
        <f aca="false">IF(COUNT($D$10,$D$11,C1689)&lt;3,"",$D$10*SIN(2*PI()*$D$11*C1689))</f>
        <v>-0.883765630088752</v>
      </c>
      <c r="E1689" s="2"/>
      <c r="F1689" s="2"/>
      <c r="G1689" s="38" t="n">
        <f aca="false">IF(COUNT($D$10,$D$11,$D$13)&lt;3,"",(D1689-H1688/$D$13)/$D$12)</f>
        <v>0.00259019651466499</v>
      </c>
      <c r="H1689" s="40" t="n">
        <f aca="false">IF(COUNT($D$10,$D$11,$D$13)&lt;3,"",H1688+G1689*$D$19)</f>
        <v>-9.0837249697807E-007</v>
      </c>
      <c r="I1689" s="41" t="n">
        <f aca="false">IF(COUNT($D$10,$D$11,$D$13)&lt;3,"",G1689*$D$19)</f>
        <v>1.29509825733249E-009</v>
      </c>
      <c r="J1689" s="42"/>
    </row>
    <row r="1690" customFormat="false" ht="12.75" hidden="false" customHeight="false" outlineLevel="0" collapsed="false">
      <c r="C1690" s="38" t="n">
        <f aca="false">IF(COUNT($D$10,$D$11,$D$13)&lt;3,"",C1689+$D$19)</f>
        <v>0.00082799999999998</v>
      </c>
      <c r="D1690" s="39" t="n">
        <f aca="false">IF(COUNT($D$10,$D$11,C1690)&lt;3,"",$D$10*SIN(2*PI()*$D$11*C1690))</f>
        <v>-0.882291226435013</v>
      </c>
      <c r="E1690" s="2"/>
      <c r="F1690" s="2"/>
      <c r="G1690" s="38" t="n">
        <f aca="false">IF(COUNT($D$10,$D$11,$D$13)&lt;3,"",(D1690-H1689/$D$13)/$D$12)</f>
        <v>0.00260812705430571</v>
      </c>
      <c r="H1690" s="40" t="n">
        <f aca="false">IF(COUNT($D$10,$D$11,$D$13)&lt;3,"",H1689+G1690*$D$19)</f>
        <v>-9.07068433450917E-007</v>
      </c>
      <c r="I1690" s="41" t="n">
        <f aca="false">IF(COUNT($D$10,$D$11,$D$13)&lt;3,"",G1690*$D$19)</f>
        <v>1.30406352715285E-009</v>
      </c>
      <c r="J1690" s="42"/>
    </row>
    <row r="1691" customFormat="false" ht="12.75" hidden="false" customHeight="false" outlineLevel="0" collapsed="false">
      <c r="C1691" s="38" t="n">
        <f aca="false">IF(COUNT($D$10,$D$11,$D$13)&lt;3,"",C1690+$D$19)</f>
        <v>0.00082849999999998</v>
      </c>
      <c r="D1691" s="39" t="n">
        <f aca="false">IF(COUNT($D$10,$D$11,C1691)&lt;3,"",$D$10*SIN(2*PI()*$D$11*C1691))</f>
        <v>-0.880808114923064</v>
      </c>
      <c r="E1691" s="2"/>
      <c r="F1691" s="2"/>
      <c r="G1691" s="38" t="n">
        <f aca="false">IF(COUNT($D$10,$D$11,$D$13)&lt;3,"",(D1691-H1690/$D$13)/$D$12)</f>
        <v>0.0026260318527853</v>
      </c>
      <c r="H1691" s="40" t="n">
        <f aca="false">IF(COUNT($D$10,$D$11,$D$13)&lt;3,"",H1690+G1691*$D$19)</f>
        <v>-9.05755417524524E-007</v>
      </c>
      <c r="I1691" s="41" t="n">
        <f aca="false">IF(COUNT($D$10,$D$11,$D$13)&lt;3,"",G1691*$D$19)</f>
        <v>1.31301592639265E-009</v>
      </c>
      <c r="J1691" s="42"/>
    </row>
    <row r="1692" customFormat="false" ht="12.75" hidden="false" customHeight="false" outlineLevel="0" collapsed="false">
      <c r="C1692" s="38" t="n">
        <f aca="false">IF(COUNT($D$10,$D$11,$D$13)&lt;3,"",C1691+$D$19)</f>
        <v>0.00082899999999998</v>
      </c>
      <c r="D1692" s="39" t="n">
        <f aca="false">IF(COUNT($D$10,$D$11,C1692)&lt;3,"",$D$10*SIN(2*PI()*$D$11*C1692))</f>
        <v>-0.879316310190617</v>
      </c>
      <c r="E1692" s="2"/>
      <c r="F1692" s="2"/>
      <c r="G1692" s="38" t="n">
        <f aca="false">IF(COUNT($D$10,$D$11,$D$13)&lt;3,"",(D1692-H1691/$D$13)/$D$12)</f>
        <v>0.00264391073339073</v>
      </c>
      <c r="H1692" s="40" t="n">
        <f aca="false">IF(COUNT($D$10,$D$11,$D$13)&lt;3,"",H1691+G1692*$D$19)</f>
        <v>-9.04433462157829E-007</v>
      </c>
      <c r="I1692" s="41" t="n">
        <f aca="false">IF(COUNT($D$10,$D$11,$D$13)&lt;3,"",G1692*$D$19)</f>
        <v>1.32195536669537E-009</v>
      </c>
      <c r="J1692" s="42"/>
    </row>
    <row r="1693" customFormat="false" ht="12.75" hidden="false" customHeight="false" outlineLevel="0" collapsed="false">
      <c r="C1693" s="38" t="n">
        <f aca="false">IF(COUNT($D$10,$D$11,$D$13)&lt;3,"",C1692+$D$19)</f>
        <v>0.00082949999999998</v>
      </c>
      <c r="D1693" s="39" t="n">
        <f aca="false">IF(COUNT($D$10,$D$11,C1693)&lt;3,"",$D$10*SIN(2*PI()*$D$11*C1693))</f>
        <v>-0.877815826961183</v>
      </c>
      <c r="E1693" s="2"/>
      <c r="F1693" s="2"/>
      <c r="G1693" s="38" t="n">
        <f aca="false">IF(COUNT($D$10,$D$11,$D$13)&lt;3,"",(D1693-H1692/$D$13)/$D$12)</f>
        <v>0.00266176351966461</v>
      </c>
      <c r="H1693" s="40" t="n">
        <f aca="false">IF(COUNT($D$10,$D$11,$D$13)&lt;3,"",H1692+G1693*$D$19)</f>
        <v>-9.03102580397996E-007</v>
      </c>
      <c r="I1693" s="41" t="n">
        <f aca="false">IF(COUNT($D$10,$D$11,$D$13)&lt;3,"",G1693*$D$19)</f>
        <v>1.3308817598323E-009</v>
      </c>
      <c r="J1693" s="42"/>
    </row>
    <row r="1694" customFormat="false" ht="12.75" hidden="false" customHeight="false" outlineLevel="0" collapsed="false">
      <c r="C1694" s="38" t="n">
        <f aca="false">IF(COUNT($D$10,$D$11,$D$13)&lt;3,"",C1693+$D$19)</f>
        <v>0.00082999999999998</v>
      </c>
      <c r="D1694" s="39" t="n">
        <f aca="false">IF(COUNT($D$10,$D$11,C1694)&lt;3,"",$D$10*SIN(2*PI()*$D$11*C1694))</f>
        <v>-0.876306680043925</v>
      </c>
      <c r="E1694" s="2"/>
      <c r="F1694" s="2"/>
      <c r="G1694" s="38" t="n">
        <f aca="false">IF(COUNT($D$10,$D$11,$D$13)&lt;3,"",(D1694-H1693/$D$13)/$D$12)</f>
        <v>0.00267959003540714</v>
      </c>
      <c r="H1694" s="40" t="n">
        <f aca="false">IF(COUNT($D$10,$D$11,$D$13)&lt;3,"",H1693+G1694*$D$19)</f>
        <v>-9.01762785380293E-007</v>
      </c>
      <c r="I1694" s="41" t="n">
        <f aca="false">IF(COUNT($D$10,$D$11,$D$13)&lt;3,"",G1694*$D$19)</f>
        <v>1.33979501770357E-009</v>
      </c>
      <c r="J1694" s="42"/>
    </row>
    <row r="1695" customFormat="false" ht="12.75" hidden="false" customHeight="false" outlineLevel="0" collapsed="false">
      <c r="C1695" s="38" t="n">
        <f aca="false">IF(COUNT($D$10,$D$11,$D$13)&lt;3,"",C1694+$D$19)</f>
        <v>0.00083049999999998</v>
      </c>
      <c r="D1695" s="39" t="n">
        <f aca="false">IF(COUNT($D$10,$D$11,C1695)&lt;3,"",$D$10*SIN(2*PI()*$D$11*C1695))</f>
        <v>-0.874788884333515</v>
      </c>
      <c r="E1695" s="2"/>
      <c r="F1695" s="2"/>
      <c r="G1695" s="38" t="n">
        <f aca="false">IF(COUNT($D$10,$D$11,$D$13)&lt;3,"",(D1695-H1694/$D$13)/$D$12)</f>
        <v>0.00269739010467782</v>
      </c>
      <c r="H1695" s="40" t="n">
        <f aca="false">IF(COUNT($D$10,$D$11,$D$13)&lt;3,"",H1694+G1695*$D$19)</f>
        <v>-9.00414090327954E-007</v>
      </c>
      <c r="I1695" s="41" t="n">
        <f aca="false">IF(COUNT($D$10,$D$11,$D$13)&lt;3,"",G1695*$D$19)</f>
        <v>1.34869505233891E-009</v>
      </c>
      <c r="J1695" s="42"/>
    </row>
    <row r="1696" customFormat="false" ht="12.75" hidden="false" customHeight="false" outlineLevel="0" collapsed="false">
      <c r="C1696" s="38" t="n">
        <f aca="false">IF(COUNT($D$10,$D$11,$D$13)&lt;3,"",C1695+$D$19)</f>
        <v>0.00083099999999998</v>
      </c>
      <c r="D1696" s="39" t="n">
        <f aca="false">IF(COUNT($D$10,$D$11,C1696)&lt;3,"",$D$10*SIN(2*PI()*$D$11*C1696))</f>
        <v>-0.873262454809982</v>
      </c>
      <c r="E1696" s="2"/>
      <c r="F1696" s="2"/>
      <c r="G1696" s="38" t="n">
        <f aca="false">IF(COUNT($D$10,$D$11,$D$13)&lt;3,"",(D1696-H1695/$D$13)/$D$12)</f>
        <v>0.00271516355179715</v>
      </c>
      <c r="H1696" s="40" t="n">
        <f aca="false">IF(COUNT($D$10,$D$11,$D$13)&lt;3,"",H1695+G1696*$D$19)</f>
        <v>-8.99056508552055E-007</v>
      </c>
      <c r="I1696" s="41" t="n">
        <f aca="false">IF(COUNT($D$10,$D$11,$D$13)&lt;3,"",G1696*$D$19)</f>
        <v>1.35758177589858E-009</v>
      </c>
      <c r="J1696" s="42"/>
    </row>
    <row r="1697" customFormat="false" ht="12.75" hidden="false" customHeight="false" outlineLevel="0" collapsed="false">
      <c r="C1697" s="38" t="n">
        <f aca="false">IF(COUNT($D$10,$D$11,$D$13)&lt;3,"",C1696+$D$19)</f>
        <v>0.00083149999999998</v>
      </c>
      <c r="D1697" s="39" t="n">
        <f aca="false">IF(COUNT($D$10,$D$11,C1697)&lt;3,"",$D$10*SIN(2*PI()*$D$11*C1697))</f>
        <v>-0.871727406538572</v>
      </c>
      <c r="E1697" s="2"/>
      <c r="F1697" s="2"/>
      <c r="G1697" s="38" t="n">
        <f aca="false">IF(COUNT($D$10,$D$11,$D$13)&lt;3,"",(D1697-H1696/$D$13)/$D$12)</f>
        <v>0.00273291020134837</v>
      </c>
      <c r="H1697" s="40" t="n">
        <f aca="false">IF(COUNT($D$10,$D$11,$D$13)&lt;3,"",H1696+G1697*$D$19)</f>
        <v>-8.97690053451381E-007</v>
      </c>
      <c r="I1697" s="41" t="n">
        <f aca="false">IF(COUNT($D$10,$D$11,$D$13)&lt;3,"",G1697*$D$19)</f>
        <v>1.36645510067419E-009</v>
      </c>
      <c r="J1697" s="42"/>
    </row>
    <row r="1698" customFormat="false" ht="12.75" hidden="false" customHeight="false" outlineLevel="0" collapsed="false">
      <c r="C1698" s="38" t="n">
        <f aca="false">IF(COUNT($D$10,$D$11,$D$13)&lt;3,"",C1697+$D$19)</f>
        <v>0.00083199999999998</v>
      </c>
      <c r="D1698" s="39" t="n">
        <f aca="false">IF(COUNT($D$10,$D$11,C1698)&lt;3,"",$D$10*SIN(2*PI()*$D$11*C1698))</f>
        <v>-0.870183754669589</v>
      </c>
      <c r="E1698" s="2"/>
      <c r="F1698" s="2"/>
      <c r="G1698" s="38" t="n">
        <f aca="false">IF(COUNT($D$10,$D$11,$D$13)&lt;3,"",(D1698-H1697/$D$13)/$D$12)</f>
        <v>0.00275062987817923</v>
      </c>
      <c r="H1698" s="40" t="n">
        <f aca="false">IF(COUNT($D$10,$D$11,$D$13)&lt;3,"",H1697+G1698*$D$19)</f>
        <v>-8.96314738512292E-007</v>
      </c>
      <c r="I1698" s="41" t="n">
        <f aca="false">IF(COUNT($D$10,$D$11,$D$13)&lt;3,"",G1698*$D$19)</f>
        <v>1.37531493908962E-009</v>
      </c>
      <c r="J1698" s="42"/>
    </row>
    <row r="1699" customFormat="false" ht="12.75" hidden="false" customHeight="false" outlineLevel="0" collapsed="false">
      <c r="C1699" s="38" t="n">
        <f aca="false">IF(COUNT($D$10,$D$11,$D$13)&lt;3,"",C1698+$D$19)</f>
        <v>0.00083249999999998</v>
      </c>
      <c r="D1699" s="39" t="n">
        <f aca="false">IF(COUNT($D$10,$D$11,C1699)&lt;3,"",$D$10*SIN(2*PI()*$D$11*C1699))</f>
        <v>-0.868631514438255</v>
      </c>
      <c r="E1699" s="2"/>
      <c r="F1699" s="2"/>
      <c r="G1699" s="38" t="n">
        <f aca="false">IF(COUNT($D$10,$D$11,$D$13)&lt;3,"",(D1699-H1698/$D$13)/$D$12)</f>
        <v>0.00276832240740368</v>
      </c>
      <c r="H1699" s="40" t="n">
        <f aca="false">IF(COUNT($D$10,$D$11,$D$13)&lt;3,"",H1698+G1699*$D$19)</f>
        <v>-8.9493057730859E-007</v>
      </c>
      <c r="I1699" s="41" t="n">
        <f aca="false">IF(COUNT($D$10,$D$11,$D$13)&lt;3,"",G1699*$D$19)</f>
        <v>1.38416120370184E-009</v>
      </c>
      <c r="J1699" s="42"/>
    </row>
    <row r="1700" customFormat="false" ht="12.75" hidden="false" customHeight="false" outlineLevel="0" collapsed="false">
      <c r="C1700" s="38" t="n">
        <f aca="false">IF(COUNT($D$10,$D$11,$D$13)&lt;3,"",C1699+$D$19)</f>
        <v>0.00083299999999998</v>
      </c>
      <c r="D1700" s="39" t="n">
        <f aca="false">IF(COUNT($D$10,$D$11,C1700)&lt;3,"",$D$10*SIN(2*PI()*$D$11*C1700))</f>
        <v>-0.867070701164554</v>
      </c>
      <c r="E1700" s="2"/>
      <c r="F1700" s="2"/>
      <c r="G1700" s="38" t="n">
        <f aca="false">IF(COUNT($D$10,$D$11,$D$13)&lt;3,"",(D1700-H1699/$D$13)/$D$12)</f>
        <v>0.00278598761440356</v>
      </c>
      <c r="H1700" s="40" t="n">
        <f aca="false">IF(COUNT($D$10,$D$11,$D$13)&lt;3,"",H1699+G1700*$D$19)</f>
        <v>-8.93537583501388E-007</v>
      </c>
      <c r="I1700" s="41" t="n">
        <f aca="false">IF(COUNT($D$10,$D$11,$D$13)&lt;3,"",G1700*$D$19)</f>
        <v>1.39299380720178E-009</v>
      </c>
      <c r="J1700" s="42"/>
    </row>
    <row r="1701" customFormat="false" ht="12.75" hidden="false" customHeight="false" outlineLevel="0" collapsed="false">
      <c r="C1701" s="38" t="n">
        <f aca="false">IF(COUNT($D$10,$D$11,$D$13)&lt;3,"",C1700+$D$19)</f>
        <v>0.00083349999999998</v>
      </c>
      <c r="D1701" s="39" t="n">
        <f aca="false">IF(COUNT($D$10,$D$11,C1701)&lt;3,"",$D$10*SIN(2*PI()*$D$11*C1701))</f>
        <v>-0.865501330253084</v>
      </c>
      <c r="E1701" s="2"/>
      <c r="F1701" s="2"/>
      <c r="G1701" s="38" t="n">
        <f aca="false">IF(COUNT($D$10,$D$11,$D$13)&lt;3,"",(D1701-H1700/$D$13)/$D$12)</f>
        <v>0.00280362532483045</v>
      </c>
      <c r="H1701" s="40" t="n">
        <f aca="false">IF(COUNT($D$10,$D$11,$D$13)&lt;3,"",H1700+G1701*$D$19)</f>
        <v>-8.92135770838973E-007</v>
      </c>
      <c r="I1701" s="41" t="n">
        <f aca="false">IF(COUNT($D$10,$D$11,$D$13)&lt;3,"",G1701*$D$19)</f>
        <v>1.40181266241523E-009</v>
      </c>
      <c r="J1701" s="42"/>
    </row>
    <row r="1702" customFormat="false" ht="12.75" hidden="false" customHeight="false" outlineLevel="0" collapsed="false">
      <c r="C1702" s="38" t="n">
        <f aca="false">IF(COUNT($D$10,$D$11,$D$13)&lt;3,"",C1701+$D$19)</f>
        <v>0.00083399999999998</v>
      </c>
      <c r="D1702" s="39" t="n">
        <f aca="false">IF(COUNT($D$10,$D$11,C1702)&lt;3,"",$D$10*SIN(2*PI()*$D$11*C1702))</f>
        <v>-0.8639234171929</v>
      </c>
      <c r="E1702" s="2"/>
      <c r="F1702" s="2"/>
      <c r="G1702" s="38" t="n">
        <f aca="false">IF(COUNT($D$10,$D$11,$D$13)&lt;3,"",(D1702-H1701/$D$13)/$D$12)</f>
        <v>0.00282123536460726</v>
      </c>
      <c r="H1702" s="40" t="n">
        <f aca="false">IF(COUNT($D$10,$D$11,$D$13)&lt;3,"",H1701+G1702*$D$19)</f>
        <v>-8.90725153156669E-007</v>
      </c>
      <c r="I1702" s="41" t="n">
        <f aca="false">IF(COUNT($D$10,$D$11,$D$13)&lt;3,"",G1702*$D$19)</f>
        <v>1.41061768230363E-009</v>
      </c>
      <c r="J1702" s="42"/>
    </row>
    <row r="1703" customFormat="false" ht="12.75" hidden="false" customHeight="false" outlineLevel="0" collapsed="false">
      <c r="C1703" s="38" t="n">
        <f aca="false">IF(COUNT($D$10,$D$11,$D$13)&lt;3,"",C1702+$D$19)</f>
        <v>0.00083449999999998</v>
      </c>
      <c r="D1703" s="39" t="n">
        <f aca="false">IF(COUNT($D$10,$D$11,C1703)&lt;3,"",$D$10*SIN(2*PI()*$D$11*C1703))</f>
        <v>-0.862336977557369</v>
      </c>
      <c r="E1703" s="2"/>
      <c r="F1703" s="2"/>
      <c r="G1703" s="38" t="n">
        <f aca="false">IF(COUNT($D$10,$D$11,$D$13)&lt;3,"",(D1703-H1702/$D$13)/$D$12)</f>
        <v>0.00283881755992997</v>
      </c>
      <c r="H1703" s="40" t="n">
        <f aca="false">IF(COUNT($D$10,$D$11,$D$13)&lt;3,"",H1702+G1703*$D$19)</f>
        <v>-8.89305744376704E-007</v>
      </c>
      <c r="I1703" s="41" t="n">
        <f aca="false">IF(COUNT($D$10,$D$11,$D$13)&lt;3,"",G1703*$D$19)</f>
        <v>1.41940877996499E-009</v>
      </c>
      <c r="J1703" s="42"/>
    </row>
    <row r="1704" customFormat="false" ht="12.75" hidden="false" customHeight="false" outlineLevel="0" collapsed="false">
      <c r="C1704" s="38" t="n">
        <f aca="false">IF(COUNT($D$10,$D$11,$D$13)&lt;3,"",C1703+$D$19)</f>
        <v>0.000834999999999979</v>
      </c>
      <c r="D1704" s="39" t="n">
        <f aca="false">IF(COUNT($D$10,$D$11,C1704)&lt;3,"",$D$10*SIN(2*PI()*$D$11*C1704))</f>
        <v>-0.86074202700401</v>
      </c>
      <c r="E1704" s="2"/>
      <c r="F1704" s="2"/>
      <c r="G1704" s="38" t="n">
        <f aca="false">IF(COUNT($D$10,$D$11,$D$13)&lt;3,"",(D1704-H1703/$D$13)/$D$12)</f>
        <v>0.00285637173726943</v>
      </c>
      <c r="H1704" s="40" t="n">
        <f aca="false">IF(COUNT($D$10,$D$11,$D$13)&lt;3,"",H1703+G1704*$D$19)</f>
        <v>-8.87877558508069E-007</v>
      </c>
      <c r="I1704" s="41" t="n">
        <f aca="false">IF(COUNT($D$10,$D$11,$D$13)&lt;3,"",G1704*$D$19)</f>
        <v>1.42818586863471E-009</v>
      </c>
      <c r="J1704" s="42"/>
    </row>
    <row r="1705" customFormat="false" ht="12.75" hidden="false" customHeight="false" outlineLevel="0" collapsed="false">
      <c r="C1705" s="38" t="n">
        <f aca="false">IF(COUNT($D$10,$D$11,$D$13)&lt;3,"",C1704+$D$19)</f>
        <v>0.000835499999999979</v>
      </c>
      <c r="D1705" s="39" t="n">
        <f aca="false">IF(COUNT($D$10,$D$11,C1705)&lt;3,"",$D$10*SIN(2*PI()*$D$11*C1705))</f>
        <v>-0.859138581274339</v>
      </c>
      <c r="E1705" s="2"/>
      <c r="F1705" s="2"/>
      <c r="G1705" s="38" t="n">
        <f aca="false">IF(COUNT($D$10,$D$11,$D$13)&lt;3,"",(D1705-H1704/$D$13)/$D$12)</f>
        <v>0.00287389772337303</v>
      </c>
      <c r="H1705" s="40" t="n">
        <f aca="false">IF(COUNT($D$10,$D$11,$D$13)&lt;3,"",H1704+G1705*$D$19)</f>
        <v>-8.86440609646383E-007</v>
      </c>
      <c r="I1705" s="41" t="n">
        <f aca="false">IF(COUNT($D$10,$D$11,$D$13)&lt;3,"",G1705*$D$19)</f>
        <v>1.43694886168652E-009</v>
      </c>
      <c r="J1705" s="42"/>
    </row>
    <row r="1706" customFormat="false" ht="12.75" hidden="false" customHeight="false" outlineLevel="0" collapsed="false">
      <c r="C1706" s="38" t="n">
        <f aca="false">IF(COUNT($D$10,$D$11,$D$13)&lt;3,"",C1705+$D$19)</f>
        <v>0.000835999999999979</v>
      </c>
      <c r="D1706" s="39" t="n">
        <f aca="false">IF(COUNT($D$10,$D$11,C1706)&lt;3,"",$D$10*SIN(2*PI()*$D$11*C1706))</f>
        <v>-0.85752665619372</v>
      </c>
      <c r="E1706" s="2"/>
      <c r="F1706" s="2"/>
      <c r="G1706" s="38" t="n">
        <f aca="false">IF(COUNT($D$10,$D$11,$D$13)&lt;3,"",(D1706-H1705/$D$13)/$D$12)</f>
        <v>0.00289139534526635</v>
      </c>
      <c r="H1706" s="40" t="n">
        <f aca="false">IF(COUNT($D$10,$D$11,$D$13)&lt;3,"",H1705+G1706*$D$19)</f>
        <v>-8.8499491197375E-007</v>
      </c>
      <c r="I1706" s="41" t="n">
        <f aca="false">IF(COUNT($D$10,$D$11,$D$13)&lt;3,"",G1706*$D$19)</f>
        <v>1.44569767263317E-009</v>
      </c>
      <c r="J1706" s="42"/>
    </row>
    <row r="1707" customFormat="false" ht="12.75" hidden="false" customHeight="false" outlineLevel="0" collapsed="false">
      <c r="C1707" s="38" t="n">
        <f aca="false">IF(COUNT($D$10,$D$11,$D$13)&lt;3,"",C1706+$D$19)</f>
        <v>0.000836499999999979</v>
      </c>
      <c r="D1707" s="39" t="n">
        <f aca="false">IF(COUNT($D$10,$D$11,C1707)&lt;3,"",$D$10*SIN(2*PI()*$D$11*C1707))</f>
        <v>-0.855906267671201</v>
      </c>
      <c r="E1707" s="2"/>
      <c r="F1707" s="2"/>
      <c r="G1707" s="38" t="n">
        <f aca="false">IF(COUNT($D$10,$D$11,$D$13)&lt;3,"",(D1707-H1706/$D$13)/$D$12)</f>
        <v>0.00290886443025491</v>
      </c>
      <c r="H1707" s="40" t="n">
        <f aca="false">IF(COUNT($D$10,$D$11,$D$13)&lt;3,"",H1706+G1707*$D$19)</f>
        <v>-8.83540479758622E-007</v>
      </c>
      <c r="I1707" s="41" t="n">
        <f aca="false">IF(COUNT($D$10,$D$11,$D$13)&lt;3,"",G1707*$D$19)</f>
        <v>1.45443221512745E-009</v>
      </c>
      <c r="J1707" s="42"/>
    </row>
    <row r="1708" customFormat="false" ht="12.75" hidden="false" customHeight="false" outlineLevel="0" collapsed="false">
      <c r="C1708" s="38" t="n">
        <f aca="false">IF(COUNT($D$10,$D$11,$D$13)&lt;3,"",C1707+$D$19)</f>
        <v>0.000836999999999979</v>
      </c>
      <c r="D1708" s="39" t="n">
        <f aca="false">IF(COUNT($D$10,$D$11,C1708)&lt;3,"",$D$10*SIN(2*PI()*$D$11*C1708))</f>
        <v>-0.854277431699363</v>
      </c>
      <c r="E1708" s="2"/>
      <c r="F1708" s="2"/>
      <c r="G1708" s="38" t="n">
        <f aca="false">IF(COUNT($D$10,$D$11,$D$13)&lt;3,"",(D1708-H1707/$D$13)/$D$12)</f>
        <v>0.00292630480592591</v>
      </c>
      <c r="H1708" s="40" t="n">
        <f aca="false">IF(COUNT($D$10,$D$11,$D$13)&lt;3,"",H1707+G1708*$D$19)</f>
        <v>-8.82077327355659E-007</v>
      </c>
      <c r="I1708" s="41" t="n">
        <f aca="false">IF(COUNT($D$10,$D$11,$D$13)&lt;3,"",G1708*$D$19)</f>
        <v>1.46315240296295E-009</v>
      </c>
      <c r="J1708" s="42"/>
    </row>
    <row r="1709" customFormat="false" ht="12.75" hidden="false" customHeight="false" outlineLevel="0" collapsed="false">
      <c r="C1709" s="38" t="n">
        <f aca="false">IF(COUNT($D$10,$D$11,$D$13)&lt;3,"",C1708+$D$19)</f>
        <v>0.000837499999999979</v>
      </c>
      <c r="D1709" s="39" t="n">
        <f aca="false">IF(COUNT($D$10,$D$11,C1709)&lt;3,"",$D$10*SIN(2*PI()*$D$11*C1709))</f>
        <v>-0.852640164354161</v>
      </c>
      <c r="E1709" s="2"/>
      <c r="F1709" s="2"/>
      <c r="G1709" s="38" t="n">
        <f aca="false">IF(COUNT($D$10,$D$11,$D$13)&lt;3,"",(D1709-H1708/$D$13)/$D$12)</f>
        <v>0.00294371630014987</v>
      </c>
      <c r="H1709" s="40" t="n">
        <f aca="false">IF(COUNT($D$10,$D$11,$D$13)&lt;3,"",H1708+G1709*$D$19)</f>
        <v>-8.80605469205584E-007</v>
      </c>
      <c r="I1709" s="41" t="n">
        <f aca="false">IF(COUNT($D$10,$D$11,$D$13)&lt;3,"",G1709*$D$19)</f>
        <v>1.47185815007493E-009</v>
      </c>
      <c r="J1709" s="42"/>
    </row>
    <row r="1710" customFormat="false" ht="12.75" hidden="false" customHeight="false" outlineLevel="0" collapsed="false">
      <c r="C1710" s="38" t="n">
        <f aca="false">IF(COUNT($D$10,$D$11,$D$13)&lt;3,"",C1709+$D$19)</f>
        <v>0.000837999999999979</v>
      </c>
      <c r="D1710" s="39" t="n">
        <f aca="false">IF(COUNT($D$10,$D$11,C1710)&lt;3,"",$D$10*SIN(2*PI()*$D$11*C1710))</f>
        <v>-0.850994481794761</v>
      </c>
      <c r="E1710" s="2"/>
      <c r="F1710" s="2"/>
      <c r="G1710" s="38" t="n">
        <f aca="false">IF(COUNT($D$10,$D$11,$D$13)&lt;3,"",(D1710-H1709/$D$13)/$D$12)</f>
        <v>0.00296109874108236</v>
      </c>
      <c r="H1710" s="40" t="n">
        <f aca="false">IF(COUNT($D$10,$D$11,$D$13)&lt;3,"",H1709+G1710*$D$19)</f>
        <v>-8.79124919835043E-007</v>
      </c>
      <c r="I1710" s="41" t="n">
        <f aca="false">IF(COUNT($D$10,$D$11,$D$13)&lt;3,"",G1710*$D$19)</f>
        <v>1.48054937054118E-009</v>
      </c>
      <c r="J1710" s="42"/>
    </row>
    <row r="1711" customFormat="false" ht="12.75" hidden="false" customHeight="false" outlineLevel="0" collapsed="false">
      <c r="C1711" s="38" t="n">
        <f aca="false">IF(COUNT($D$10,$D$11,$D$13)&lt;3,"",C1710+$D$19)</f>
        <v>0.000838499999999979</v>
      </c>
      <c r="D1711" s="39" t="n">
        <f aca="false">IF(COUNT($D$10,$D$11,C1711)&lt;3,"",$D$10*SIN(2*PI()*$D$11*C1711))</f>
        <v>-0.849340400263386</v>
      </c>
      <c r="E1711" s="2"/>
      <c r="F1711" s="2"/>
      <c r="G1711" s="38" t="n">
        <f aca="false">IF(COUNT($D$10,$D$11,$D$13)&lt;3,"",(D1711-H1710/$D$13)/$D$12)</f>
        <v>0.00297845195716573</v>
      </c>
      <c r="H1711" s="40" t="n">
        <f aca="false">IF(COUNT($D$10,$D$11,$D$13)&lt;3,"",H1710+G1711*$D$19)</f>
        <v>-8.7763569385646E-007</v>
      </c>
      <c r="I1711" s="41" t="n">
        <f aca="false">IF(COUNT($D$10,$D$11,$D$13)&lt;3,"",G1711*$D$19)</f>
        <v>1.48922597858286E-009</v>
      </c>
      <c r="J1711" s="42"/>
    </row>
    <row r="1712" customFormat="false" ht="12.75" hidden="false" customHeight="false" outlineLevel="0" collapsed="false">
      <c r="C1712" s="38" t="n">
        <f aca="false">IF(COUNT($D$10,$D$11,$D$13)&lt;3,"",C1711+$D$19)</f>
        <v>0.000838999999999979</v>
      </c>
      <c r="D1712" s="39" t="n">
        <f aca="false">IF(COUNT($D$10,$D$11,C1712)&lt;3,"",$D$10*SIN(2*PI()*$D$11*C1712))</f>
        <v>-0.847677936085153</v>
      </c>
      <c r="E1712" s="2"/>
      <c r="F1712" s="2"/>
      <c r="G1712" s="38" t="n">
        <f aca="false">IF(COUNT($D$10,$D$11,$D$13)&lt;3,"",(D1712-H1711/$D$13)/$D$12)</f>
        <v>0.00299577577713073</v>
      </c>
      <c r="H1712" s="40" t="n">
        <f aca="false">IF(COUNT($D$10,$D$11,$D$13)&lt;3,"",H1711+G1712*$D$19)</f>
        <v>-8.76137805967895E-007</v>
      </c>
      <c r="I1712" s="41" t="n">
        <f aca="false">IF(COUNT($D$10,$D$11,$D$13)&lt;3,"",G1712*$D$19)</f>
        <v>1.49788788856536E-009</v>
      </c>
      <c r="J1712" s="42"/>
    </row>
    <row r="1713" customFormat="false" ht="12.75" hidden="false" customHeight="false" outlineLevel="0" collapsed="false">
      <c r="C1713" s="38" t="n">
        <f aca="false">IF(COUNT($D$10,$D$11,$D$13)&lt;3,"",C1712+$D$19)</f>
        <v>0.000839499999999979</v>
      </c>
      <c r="D1713" s="39" t="n">
        <f aca="false">IF(COUNT($D$10,$D$11,C1713)&lt;3,"",$D$10*SIN(2*PI()*$D$11*C1713))</f>
        <v>-0.846007105667913</v>
      </c>
      <c r="E1713" s="2"/>
      <c r="F1713" s="2"/>
      <c r="G1713" s="38" t="n">
        <f aca="false">IF(COUNT($D$10,$D$11,$D$13)&lt;3,"",(D1713-H1712/$D$13)/$D$12)</f>
        <v>0.00301307002999824</v>
      </c>
      <c r="H1713" s="40" t="n">
        <f aca="false">IF(COUNT($D$10,$D$11,$D$13)&lt;3,"",H1712+G1713*$D$19)</f>
        <v>-8.74631270952896E-007</v>
      </c>
      <c r="I1713" s="41" t="n">
        <f aca="false">IF(COUNT($D$10,$D$11,$D$13)&lt;3,"",G1713*$D$19)</f>
        <v>1.50653501499912E-009</v>
      </c>
      <c r="J1713" s="42"/>
    </row>
    <row r="1714" customFormat="false" ht="12.75" hidden="false" customHeight="false" outlineLevel="0" collapsed="false">
      <c r="C1714" s="38" t="n">
        <f aca="false">IF(COUNT($D$10,$D$11,$D$13)&lt;3,"",C1713+$D$19)</f>
        <v>0.000839999999999979</v>
      </c>
      <c r="D1714" s="39" t="n">
        <f aca="false">IF(COUNT($D$10,$D$11,C1714)&lt;3,"",$D$10*SIN(2*PI()*$D$11*C1714))</f>
        <v>-0.844327925502086</v>
      </c>
      <c r="E1714" s="2"/>
      <c r="F1714" s="2"/>
      <c r="G1714" s="38" t="n">
        <f aca="false">IF(COUNT($D$10,$D$11,$D$13)&lt;3,"",(D1714-H1713/$D$13)/$D$12)</f>
        <v>0.003030334545081</v>
      </c>
      <c r="H1714" s="40" t="n">
        <f aca="false">IF(COUNT($D$10,$D$11,$D$13)&lt;3,"",H1713+G1714*$D$19)</f>
        <v>-8.73116103680355E-007</v>
      </c>
      <c r="I1714" s="41" t="n">
        <f aca="false">IF(COUNT($D$10,$D$11,$D$13)&lt;3,"",G1714*$D$19)</f>
        <v>1.5151672725405E-009</v>
      </c>
      <c r="J1714" s="42"/>
    </row>
    <row r="1715" customFormat="false" ht="12.75" hidden="false" customHeight="false" outlineLevel="0" collapsed="false">
      <c r="C1715" s="38" t="n">
        <f aca="false">IF(COUNT($D$10,$D$11,$D$13)&lt;3,"",C1714+$D$19)</f>
        <v>0.000840499999999979</v>
      </c>
      <c r="D1715" s="39" t="n">
        <f aca="false">IF(COUNT($D$10,$D$11,C1715)&lt;3,"",$D$10*SIN(2*PI()*$D$11*C1715))</f>
        <v>-0.842640412160504</v>
      </c>
      <c r="E1715" s="2"/>
      <c r="F1715" s="2"/>
      <c r="G1715" s="38" t="n">
        <f aca="false">IF(COUNT($D$10,$D$11,$D$13)&lt;3,"",(D1715-H1714/$D$13)/$D$12)</f>
        <v>0.00304756915198517</v>
      </c>
      <c r="H1715" s="40" t="n">
        <f aca="false">IF(COUNT($D$10,$D$11,$D$13)&lt;3,"",H1714+G1715*$D$19)</f>
        <v>-8.71592319104363E-007</v>
      </c>
      <c r="I1715" s="41" t="n">
        <f aca="false">IF(COUNT($D$10,$D$11,$D$13)&lt;3,"",G1715*$D$19)</f>
        <v>1.52378457599259E-009</v>
      </c>
      <c r="J1715" s="42"/>
    </row>
    <row r="1716" customFormat="false" ht="12.75" hidden="false" customHeight="false" outlineLevel="0" collapsed="false">
      <c r="C1716" s="38" t="n">
        <f aca="false">IF(COUNT($D$10,$D$11,$D$13)&lt;3,"",C1715+$D$19)</f>
        <v>0.000840999999999979</v>
      </c>
      <c r="D1716" s="39" t="n">
        <f aca="false">IF(COUNT($D$10,$D$11,C1716)&lt;3,"",$D$10*SIN(2*PI()*$D$11*C1716))</f>
        <v>-0.840944582298241</v>
      </c>
      <c r="E1716" s="2"/>
      <c r="F1716" s="2"/>
      <c r="G1716" s="38" t="n">
        <f aca="false">IF(COUNT($D$10,$D$11,$D$13)&lt;3,"",(D1716-H1715/$D$13)/$D$12)</f>
        <v>0.00306477368061219</v>
      </c>
      <c r="H1716" s="40" t="n">
        <f aca="false">IF(COUNT($D$10,$D$11,$D$13)&lt;3,"",H1715+G1716*$D$19)</f>
        <v>-8.70059932264057E-007</v>
      </c>
      <c r="I1716" s="41" t="n">
        <f aca="false">IF(COUNT($D$10,$D$11,$D$13)&lt;3,"",G1716*$D$19)</f>
        <v>1.53238684030609E-009</v>
      </c>
      <c r="J1716" s="42"/>
    </row>
    <row r="1717" customFormat="false" ht="12.75" hidden="false" customHeight="false" outlineLevel="0" collapsed="false">
      <c r="C1717" s="38" t="n">
        <f aca="false">IF(COUNT($D$10,$D$11,$D$13)&lt;3,"",C1716+$D$19)</f>
        <v>0.000841499999999979</v>
      </c>
      <c r="D1717" s="39" t="n">
        <f aca="false">IF(COUNT($D$10,$D$11,C1717)&lt;3,"",$D$10*SIN(2*PI()*$D$11*C1717))</f>
        <v>-0.839240452652454</v>
      </c>
      <c r="E1717" s="2"/>
      <c r="F1717" s="2"/>
      <c r="G1717" s="38" t="n">
        <f aca="false">IF(COUNT($D$10,$D$11,$D$13)&lt;3,"",(D1717-H1716/$D$13)/$D$12)</f>
        <v>0.00308194796116023</v>
      </c>
      <c r="H1717" s="40" t="n">
        <f aca="false">IF(COUNT($D$10,$D$11,$D$13)&lt;3,"",H1716+G1717*$D$19)</f>
        <v>-8.68518958283477E-007</v>
      </c>
      <c r="I1717" s="41" t="n">
        <f aca="false">IF(COUNT($D$10,$D$11,$D$13)&lt;3,"",G1717*$D$19)</f>
        <v>1.54097398058011E-009</v>
      </c>
      <c r="J1717" s="42"/>
    </row>
    <row r="1718" customFormat="false" ht="12.75" hidden="false" customHeight="false" outlineLevel="0" collapsed="false">
      <c r="C1718" s="38" t="n">
        <f aca="false">IF(COUNT($D$10,$D$11,$D$13)&lt;3,"",C1717+$D$19)</f>
        <v>0.000841999999999979</v>
      </c>
      <c r="D1718" s="39" t="n">
        <f aca="false">IF(COUNT($D$10,$D$11,C1718)&lt;3,"",$D$10*SIN(2*PI()*$D$11*C1718))</f>
        <v>-0.837528040042215</v>
      </c>
      <c r="E1718" s="2"/>
      <c r="F1718" s="2"/>
      <c r="G1718" s="38" t="n">
        <f aca="false">IF(COUNT($D$10,$D$11,$D$13)&lt;3,"",(D1718-H1717/$D$13)/$D$12)</f>
        <v>0.00309909182412618</v>
      </c>
      <c r="H1718" s="40" t="n">
        <f aca="false">IF(COUNT($D$10,$D$11,$D$13)&lt;3,"",H1717+G1718*$D$19)</f>
        <v>-8.66969412371414E-007</v>
      </c>
      <c r="I1718" s="41" t="n">
        <f aca="false">IF(COUNT($D$10,$D$11,$D$13)&lt;3,"",G1718*$D$19)</f>
        <v>1.54954591206309E-009</v>
      </c>
      <c r="J1718" s="42"/>
    </row>
    <row r="1719" customFormat="false" ht="12.75" hidden="false" customHeight="false" outlineLevel="0" collapsed="false">
      <c r="C1719" s="38" t="n">
        <f aca="false">IF(COUNT($D$10,$D$11,$D$13)&lt;3,"",C1718+$D$19)</f>
        <v>0.000842499999999979</v>
      </c>
      <c r="D1719" s="39" t="n">
        <f aca="false">IF(COUNT($D$10,$D$11,C1719)&lt;3,"",$D$10*SIN(2*PI()*$D$11*C1719))</f>
        <v>-0.835807361368344</v>
      </c>
      <c r="E1719" s="2"/>
      <c r="F1719" s="2"/>
      <c r="G1719" s="38" t="n">
        <f aca="false">IF(COUNT($D$10,$D$11,$D$13)&lt;3,"",(D1719-H1718/$D$13)/$D$12)</f>
        <v>0.00311620510030697</v>
      </c>
      <c r="H1719" s="40" t="n">
        <f aca="false">IF(COUNT($D$10,$D$11,$D$13)&lt;3,"",H1718+G1719*$D$19)</f>
        <v>-8.6541130982126E-007</v>
      </c>
      <c r="I1719" s="41" t="n">
        <f aca="false">IF(COUNT($D$10,$D$11,$D$13)&lt;3,"",G1719*$D$19)</f>
        <v>1.55810255015348E-009</v>
      </c>
      <c r="J1719" s="42"/>
    </row>
    <row r="1720" customFormat="false" ht="12.75" hidden="false" customHeight="false" outlineLevel="0" collapsed="false">
      <c r="C1720" s="38" t="n">
        <f aca="false">IF(COUNT($D$10,$D$11,$D$13)&lt;3,"",C1719+$D$19)</f>
        <v>0.000842999999999979</v>
      </c>
      <c r="D1720" s="39" t="n">
        <f aca="false">IF(COUNT($D$10,$D$11,C1720)&lt;3,"",$D$10*SIN(2*PI()*$D$11*C1720))</f>
        <v>-0.834078433613245</v>
      </c>
      <c r="E1720" s="2"/>
      <c r="F1720" s="2"/>
      <c r="G1720" s="38" t="n">
        <f aca="false">IF(COUNT($D$10,$D$11,$D$13)&lt;3,"",(D1720-H1719/$D$13)/$D$12)</f>
        <v>0.00313328762080147</v>
      </c>
      <c r="H1720" s="40" t="n">
        <f aca="false">IF(COUNT($D$10,$D$11,$D$13)&lt;3,"",H1719+G1720*$D$19)</f>
        <v>-8.63844666010859E-007</v>
      </c>
      <c r="I1720" s="41" t="n">
        <f aca="false">IF(COUNT($D$10,$D$11,$D$13)&lt;3,"",G1720*$D$19)</f>
        <v>1.56664381040074E-009</v>
      </c>
      <c r="J1720" s="42"/>
    </row>
    <row r="1721" customFormat="false" ht="12.75" hidden="false" customHeight="false" outlineLevel="0" collapsed="false">
      <c r="C1721" s="38" t="n">
        <f aca="false">IF(COUNT($D$10,$D$11,$D$13)&lt;3,"",C1720+$D$19)</f>
        <v>0.000843499999999979</v>
      </c>
      <c r="D1721" s="39" t="n">
        <f aca="false">IF(COUNT($D$10,$D$11,C1721)&lt;3,"",$D$10*SIN(2*PI()*$D$11*C1721))</f>
        <v>-0.832341273840738</v>
      </c>
      <c r="E1721" s="2"/>
      <c r="F1721" s="2"/>
      <c r="G1721" s="38" t="n">
        <f aca="false">IF(COUNT($D$10,$D$11,$D$13)&lt;3,"",(D1721-H1720/$D$13)/$D$12)</f>
        <v>0.00315033921701213</v>
      </c>
      <c r="H1721" s="40" t="n">
        <f aca="false">IF(COUNT($D$10,$D$11,$D$13)&lt;3,"",H1720+G1721*$D$19)</f>
        <v>-8.62269496402353E-007</v>
      </c>
      <c r="I1721" s="41" t="n">
        <f aca="false">IF(COUNT($D$10,$D$11,$D$13)&lt;3,"",G1721*$D$19)</f>
        <v>1.57516960850607E-009</v>
      </c>
      <c r="J1721" s="42"/>
    </row>
    <row r="1722" customFormat="false" ht="12.75" hidden="false" customHeight="false" outlineLevel="0" collapsed="false">
      <c r="C1722" s="38" t="n">
        <f aca="false">IF(COUNT($D$10,$D$11,$D$13)&lt;3,"",C1721+$D$19)</f>
        <v>0.000843999999999979</v>
      </c>
      <c r="D1722" s="39" t="n">
        <f aca="false">IF(COUNT($D$10,$D$11,C1722)&lt;3,"",$D$10*SIN(2*PI()*$D$11*C1722))</f>
        <v>-0.830595899195888</v>
      </c>
      <c r="E1722" s="2"/>
      <c r="F1722" s="2"/>
      <c r="G1722" s="38" t="n">
        <f aca="false">IF(COUNT($D$10,$D$11,$D$13)&lt;3,"",(D1722-H1721/$D$13)/$D$12)</f>
        <v>0.00316735972064657</v>
      </c>
      <c r="H1722" s="40" t="n">
        <f aca="false">IF(COUNT($D$10,$D$11,$D$13)&lt;3,"",H1721+G1722*$D$19)</f>
        <v>-8.6068581654203E-007</v>
      </c>
      <c r="I1722" s="41" t="n">
        <f aca="false">IF(COUNT($D$10,$D$11,$D$13)&lt;3,"",G1722*$D$19)</f>
        <v>1.58367986032328E-009</v>
      </c>
      <c r="J1722" s="42"/>
    </row>
    <row r="1723" customFormat="false" ht="12.75" hidden="false" customHeight="false" outlineLevel="0" collapsed="false">
      <c r="C1723" s="38" t="n">
        <f aca="false">IF(COUNT($D$10,$D$11,$D$13)&lt;3,"",C1722+$D$19)</f>
        <v>0.000844499999999979</v>
      </c>
      <c r="D1723" s="39" t="n">
        <f aca="false">IF(COUNT($D$10,$D$11,C1723)&lt;3,"",$D$10*SIN(2*PI()*$D$11*C1723))</f>
        <v>-0.828842326904837</v>
      </c>
      <c r="E1723" s="2"/>
      <c r="F1723" s="2"/>
      <c r="G1723" s="38" t="n">
        <f aca="false">IF(COUNT($D$10,$D$11,$D$13)&lt;3,"",(D1723-H1722/$D$13)/$D$12)</f>
        <v>0.00318434896371925</v>
      </c>
      <c r="H1723" s="40" t="n">
        <f aca="false">IF(COUNT($D$10,$D$11,$D$13)&lt;3,"",H1722+G1723*$D$19)</f>
        <v>-8.5909364206017E-007</v>
      </c>
      <c r="I1723" s="41" t="n">
        <f aca="false">IF(COUNT($D$10,$D$11,$D$13)&lt;3,"",G1723*$D$19)</f>
        <v>1.59217448185963E-009</v>
      </c>
      <c r="J1723" s="42"/>
    </row>
    <row r="1724" customFormat="false" ht="12.75" hidden="false" customHeight="false" outlineLevel="0" collapsed="false">
      <c r="C1724" s="38" t="n">
        <f aca="false">IF(COUNT($D$10,$D$11,$D$13)&lt;3,"",C1723+$D$19)</f>
        <v>0.000844999999999979</v>
      </c>
      <c r="D1724" s="39" t="n">
        <f aca="false">IF(COUNT($D$10,$D$11,C1724)&lt;3,"",$D$10*SIN(2*PI()*$D$11*C1724))</f>
        <v>-0.827080574274638</v>
      </c>
      <c r="E1724" s="2"/>
      <c r="F1724" s="2"/>
      <c r="G1724" s="38" t="n">
        <f aca="false">IF(COUNT($D$10,$D$11,$D$13)&lt;3,"",(D1724-H1723/$D$13)/$D$12)</f>
        <v>0.00320130677855326</v>
      </c>
      <c r="H1724" s="40" t="n">
        <f aca="false">IF(COUNT($D$10,$D$11,$D$13)&lt;3,"",H1723+G1724*$D$19)</f>
        <v>-8.57492988670894E-007</v>
      </c>
      <c r="I1724" s="41" t="n">
        <f aca="false">IF(COUNT($D$10,$D$11,$D$13)&lt;3,"",G1724*$D$19)</f>
        <v>1.60065338927663E-009</v>
      </c>
      <c r="J1724" s="42"/>
    </row>
    <row r="1725" customFormat="false" ht="12.75" hidden="false" customHeight="false" outlineLevel="0" collapsed="false">
      <c r="C1725" s="38" t="n">
        <f aca="false">IF(COUNT($D$10,$D$11,$D$13)&lt;3,"",C1724+$D$19)</f>
        <v>0.000845499999999979</v>
      </c>
      <c r="D1725" s="39" t="n">
        <f aca="false">IF(COUNT($D$10,$D$11,C1725)&lt;3,"",$D$10*SIN(2*PI()*$D$11*C1725))</f>
        <v>-0.825310658693076</v>
      </c>
      <c r="E1725" s="2"/>
      <c r="F1725" s="2"/>
      <c r="G1725" s="38" t="n">
        <f aca="false">IF(COUNT($D$10,$D$11,$D$13)&lt;3,"",(D1725-H1724/$D$13)/$D$12)</f>
        <v>0.00321823299778178</v>
      </c>
      <c r="H1725" s="40" t="n">
        <f aca="false">IF(COUNT($D$10,$D$11,$D$13)&lt;3,"",H1724+G1725*$D$19)</f>
        <v>-8.55883872172003E-007</v>
      </c>
      <c r="I1725" s="41" t="n">
        <f aca="false">IF(COUNT($D$10,$D$11,$D$13)&lt;3,"",G1725*$D$19)</f>
        <v>1.60911649889089E-009</v>
      </c>
      <c r="J1725" s="42"/>
    </row>
    <row r="1726" customFormat="false" ht="12.75" hidden="false" customHeight="false" outlineLevel="0" collapsed="false">
      <c r="C1726" s="38" t="n">
        <f aca="false">IF(COUNT($D$10,$D$11,$D$13)&lt;3,"",C1725+$D$19)</f>
        <v>0.000845999999999979</v>
      </c>
      <c r="D1726" s="39" t="n">
        <f aca="false">IF(COUNT($D$10,$D$11,C1726)&lt;3,"",$D$10*SIN(2*PI()*$D$11*C1726))</f>
        <v>-0.823532597628504</v>
      </c>
      <c r="E1726" s="2"/>
      <c r="F1726" s="2"/>
      <c r="G1726" s="38" t="n">
        <f aca="false">IF(COUNT($D$10,$D$11,$D$13)&lt;3,"",(D1726-H1725/$D$13)/$D$12)</f>
        <v>0.00323512745434986</v>
      </c>
      <c r="H1726" s="40" t="n">
        <f aca="false">IF(COUNT($D$10,$D$11,$D$13)&lt;3,"",H1725+G1726*$D$19)</f>
        <v>-8.54266308444828E-007</v>
      </c>
      <c r="I1726" s="41" t="n">
        <f aca="false">IF(COUNT($D$10,$D$11,$D$13)&lt;3,"",G1726*$D$19)</f>
        <v>1.61756372717493E-009</v>
      </c>
      <c r="J1726" s="42"/>
    </row>
    <row r="1727" customFormat="false" ht="12.75" hidden="false" customHeight="false" outlineLevel="0" collapsed="false">
      <c r="C1727" s="38" t="n">
        <f aca="false">IF(COUNT($D$10,$D$11,$D$13)&lt;3,"",C1726+$D$19)</f>
        <v>0.000846499999999979</v>
      </c>
      <c r="D1727" s="39" t="n">
        <f aca="false">IF(COUNT($D$10,$D$11,C1727)&lt;3,"",$D$10*SIN(2*PI()*$D$11*C1727))</f>
        <v>-0.821746408629668</v>
      </c>
      <c r="E1727" s="2"/>
      <c r="F1727" s="2"/>
      <c r="G1727" s="38" t="n">
        <f aca="false">IF(COUNT($D$10,$D$11,$D$13)&lt;3,"",(D1727-H1726/$D$13)/$D$12)</f>
        <v>0.00325198998151605</v>
      </c>
      <c r="H1727" s="40" t="n">
        <f aca="false">IF(COUNT($D$10,$D$11,$D$13)&lt;3,"",H1726+G1727*$D$19)</f>
        <v>-8.5264031345407E-007</v>
      </c>
      <c r="I1727" s="41" t="n">
        <f aca="false">IF(COUNT($D$10,$D$11,$D$13)&lt;3,"",G1727*$D$19)</f>
        <v>1.62599499075802E-009</v>
      </c>
      <c r="J1727" s="42"/>
    </row>
    <row r="1728" customFormat="false" ht="12.75" hidden="false" customHeight="false" outlineLevel="0" collapsed="false">
      <c r="C1728" s="38" t="n">
        <f aca="false">IF(COUNT($D$10,$D$11,$D$13)&lt;3,"",C1727+$D$19)</f>
        <v>0.000846999999999978</v>
      </c>
      <c r="D1728" s="39" t="n">
        <f aca="false">IF(COUNT($D$10,$D$11,C1728)&lt;3,"",$D$10*SIN(2*PI()*$D$11*C1728))</f>
        <v>-0.81995210932553</v>
      </c>
      <c r="E1728" s="2"/>
      <c r="F1728" s="2"/>
      <c r="G1728" s="38" t="n">
        <f aca="false">IF(COUNT($D$10,$D$11,$D$13)&lt;3,"",(D1728-H1727/$D$13)/$D$12)</f>
        <v>0.00326882041285399</v>
      </c>
      <c r="H1728" s="40" t="n">
        <f aca="false">IF(COUNT($D$10,$D$11,$D$13)&lt;3,"",H1727+G1728*$D$19)</f>
        <v>-8.51005903247643E-007</v>
      </c>
      <c r="I1728" s="41" t="n">
        <f aca="false">IF(COUNT($D$10,$D$11,$D$13)&lt;3,"",G1728*$D$19)</f>
        <v>1.634410206427E-009</v>
      </c>
      <c r="J1728" s="42"/>
    </row>
    <row r="1729" customFormat="false" ht="12.75" hidden="false" customHeight="false" outlineLevel="0" collapsed="false">
      <c r="C1729" s="38" t="n">
        <f aca="false">IF(COUNT($D$10,$D$11,$D$13)&lt;3,"",C1728+$D$19)</f>
        <v>0.000847499999999978</v>
      </c>
      <c r="D1729" s="39" t="n">
        <f aca="false">IF(COUNT($D$10,$D$11,C1729)&lt;3,"",$D$10*SIN(2*PI()*$D$11*C1729))</f>
        <v>-0.818149717425102</v>
      </c>
      <c r="E1729" s="2"/>
      <c r="F1729" s="2"/>
      <c r="G1729" s="38" t="n">
        <f aca="false">IF(COUNT($D$10,$D$11,$D$13)&lt;3,"",(D1729-H1728/$D$13)/$D$12)</f>
        <v>0.00328561858225412</v>
      </c>
      <c r="H1729" s="40" t="n">
        <f aca="false">IF(COUNT($D$10,$D$11,$D$13)&lt;3,"",H1728+G1729*$D$19)</f>
        <v>-8.49363093956516E-007</v>
      </c>
      <c r="I1729" s="41" t="n">
        <f aca="false">IF(COUNT($D$10,$D$11,$D$13)&lt;3,"",G1729*$D$19)</f>
        <v>1.64280929112706E-009</v>
      </c>
      <c r="J1729" s="42"/>
    </row>
    <row r="1730" customFormat="false" ht="12.75" hidden="false" customHeight="false" outlineLevel="0" collapsed="false">
      <c r="C1730" s="38" t="n">
        <f aca="false">IF(COUNT($D$10,$D$11,$D$13)&lt;3,"",C1729+$D$19)</f>
        <v>0.000847999999999978</v>
      </c>
      <c r="D1730" s="39" t="n">
        <f aca="false">IF(COUNT($D$10,$D$11,C1730)&lt;3,"",$D$10*SIN(2*PI()*$D$11*C1730))</f>
        <v>-0.816339250717263</v>
      </c>
      <c r="E1730" s="2"/>
      <c r="F1730" s="2"/>
      <c r="G1730" s="38" t="n">
        <f aca="false">IF(COUNT($D$10,$D$11,$D$13)&lt;3,"",(D1730-H1729/$D$13)/$D$12)</f>
        <v>0.00330238432392528</v>
      </c>
      <c r="H1730" s="40" t="n">
        <f aca="false">IF(COUNT($D$10,$D$11,$D$13)&lt;3,"",H1729+G1730*$D$19)</f>
        <v>-8.47711901794553E-007</v>
      </c>
      <c r="I1730" s="41" t="n">
        <f aca="false">IF(COUNT($D$10,$D$11,$D$13)&lt;3,"",G1730*$D$19)</f>
        <v>1.65119216196264E-009</v>
      </c>
      <c r="J1730" s="42"/>
    </row>
    <row r="1731" customFormat="false" ht="12.75" hidden="false" customHeight="false" outlineLevel="0" collapsed="false">
      <c r="C1731" s="38" t="n">
        <f aca="false">IF(COUNT($D$10,$D$11,$D$13)&lt;3,"",C1730+$D$19)</f>
        <v>0.000848499999999978</v>
      </c>
      <c r="D1731" s="39" t="n">
        <f aca="false">IF(COUNT($D$10,$D$11,C1731)&lt;3,"",$D$10*SIN(2*PI()*$D$11*C1731))</f>
        <v>-0.814520727070589</v>
      </c>
      <c r="E1731" s="2"/>
      <c r="F1731" s="2"/>
      <c r="G1731" s="38" t="n">
        <f aca="false">IF(COUNT($D$10,$D$11,$D$13)&lt;3,"",(D1731-H1730/$D$13)/$D$12)</f>
        <v>0.00331911747239642</v>
      </c>
      <c r="H1731" s="40" t="n">
        <f aca="false">IF(COUNT($D$10,$D$11,$D$13)&lt;3,"",H1730+G1731*$D$19)</f>
        <v>-8.46052343058355E-007</v>
      </c>
      <c r="I1731" s="41" t="n">
        <f aca="false">IF(COUNT($D$10,$D$11,$D$13)&lt;3,"",G1731*$D$19)</f>
        <v>1.65955873619821E-009</v>
      </c>
      <c r="J1731" s="42"/>
    </row>
    <row r="1732" customFormat="false" ht="12.75" hidden="false" customHeight="false" outlineLevel="0" collapsed="false">
      <c r="C1732" s="38" t="n">
        <f aca="false">IF(COUNT($D$10,$D$11,$D$13)&lt;3,"",C1731+$D$19)</f>
        <v>0.000848999999999978</v>
      </c>
      <c r="D1732" s="39" t="n">
        <f aca="false">IF(COUNT($D$10,$D$11,C1732)&lt;3,"",$D$10*SIN(2*PI()*$D$11*C1732))</f>
        <v>-0.812694164433174</v>
      </c>
      <c r="E1732" s="2"/>
      <c r="F1732" s="2"/>
      <c r="G1732" s="38" t="n">
        <f aca="false">IF(COUNT($D$10,$D$11,$D$13)&lt;3,"",(D1732-H1731/$D$13)/$D$12)</f>
        <v>0.00333581786251809</v>
      </c>
      <c r="H1732" s="40" t="n">
        <f aca="false">IF(COUNT($D$10,$D$11,$D$13)&lt;3,"",H1731+G1732*$D$19)</f>
        <v>-8.44384434127096E-007</v>
      </c>
      <c r="I1732" s="41" t="n">
        <f aca="false">IF(COUNT($D$10,$D$11,$D$13)&lt;3,"",G1732*$D$19)</f>
        <v>1.66790893125904E-009</v>
      </c>
      <c r="J1732" s="42"/>
    </row>
    <row r="1733" customFormat="false" ht="12.75" hidden="false" customHeight="false" outlineLevel="0" collapsed="false">
      <c r="C1733" s="38" t="n">
        <f aca="false">IF(COUNT($D$10,$D$11,$D$13)&lt;3,"",C1732+$D$19)</f>
        <v>0.000849499999999978</v>
      </c>
      <c r="D1733" s="39" t="n">
        <f aca="false">IF(COUNT($D$10,$D$11,C1733)&lt;3,"",$D$10*SIN(2*PI()*$D$11*C1733))</f>
        <v>-0.810859580832454</v>
      </c>
      <c r="E1733" s="2"/>
      <c r="F1733" s="2"/>
      <c r="G1733" s="38" t="n">
        <f aca="false">IF(COUNT($D$10,$D$11,$D$13)&lt;3,"",(D1733-H1732/$D$13)/$D$12)</f>
        <v>0.00335248532946419</v>
      </c>
      <c r="H1733" s="40" t="n">
        <f aca="false">IF(COUNT($D$10,$D$11,$D$13)&lt;3,"",H1732+G1733*$D$19)</f>
        <v>-8.42708191462364E-007</v>
      </c>
      <c r="I1733" s="41" t="n">
        <f aca="false">IF(COUNT($D$10,$D$11,$D$13)&lt;3,"",G1733*$D$19)</f>
        <v>1.6762426647321E-009</v>
      </c>
      <c r="J1733" s="42"/>
    </row>
    <row r="1734" customFormat="false" ht="12.75" hidden="false" customHeight="false" outlineLevel="0" collapsed="false">
      <c r="C1734" s="38" t="n">
        <f aca="false">IF(COUNT($D$10,$D$11,$D$13)&lt;3,"",C1733+$D$19)</f>
        <v>0.000849999999999978</v>
      </c>
      <c r="D1734" s="39" t="n">
        <f aca="false">IF(COUNT($D$10,$D$11,C1734)&lt;3,"",$D$10*SIN(2*PI()*$D$11*C1734))</f>
        <v>-0.809016994375029</v>
      </c>
      <c r="E1734" s="2"/>
      <c r="F1734" s="2"/>
      <c r="G1734" s="38" t="n">
        <f aca="false">IF(COUNT($D$10,$D$11,$D$13)&lt;3,"",(D1734-H1733/$D$13)/$D$12)</f>
        <v>0.00336911970873354</v>
      </c>
      <c r="H1734" s="40" t="n">
        <f aca="false">IF(COUNT($D$10,$D$11,$D$13)&lt;3,"",H1733+G1734*$D$19)</f>
        <v>-8.41023631607997E-007</v>
      </c>
      <c r="I1734" s="41" t="n">
        <f aca="false">IF(COUNT($D$10,$D$11,$D$13)&lt;3,"",G1734*$D$19)</f>
        <v>1.68455985436677E-009</v>
      </c>
      <c r="J1734" s="42"/>
    </row>
    <row r="1735" customFormat="false" ht="12.75" hidden="false" customHeight="false" outlineLevel="0" collapsed="false">
      <c r="C1735" s="38" t="n">
        <f aca="false">IF(COUNT($D$10,$D$11,$D$13)&lt;3,"",C1734+$D$19)</f>
        <v>0.000850499999999978</v>
      </c>
      <c r="D1735" s="39" t="n">
        <f aca="false">IF(COUNT($D$10,$D$11,C1735)&lt;3,"",$D$10*SIN(2*PI()*$D$11*C1735))</f>
        <v>-0.807166423246482</v>
      </c>
      <c r="E1735" s="2"/>
      <c r="F1735" s="2"/>
      <c r="G1735" s="38" t="n">
        <f aca="false">IF(COUNT($D$10,$D$11,$D$13)&lt;3,"",(D1735-H1734/$D$13)/$D$12)</f>
        <v>0.00338572083615153</v>
      </c>
      <c r="H1735" s="40" t="n">
        <f aca="false">IF(COUNT($D$10,$D$11,$D$13)&lt;3,"",H1734+G1735*$D$19)</f>
        <v>-8.39330771189921E-007</v>
      </c>
      <c r="I1735" s="41" t="n">
        <f aca="false">IF(COUNT($D$10,$D$11,$D$13)&lt;3,"",G1735*$D$19)</f>
        <v>1.69286041807576E-009</v>
      </c>
      <c r="J1735" s="42"/>
    </row>
    <row r="1736" customFormat="false" ht="12.75" hidden="false" customHeight="false" outlineLevel="0" collapsed="false">
      <c r="C1736" s="38" t="n">
        <f aca="false">IF(COUNT($D$10,$D$11,$D$13)&lt;3,"",C1735+$D$19)</f>
        <v>0.000850999999999978</v>
      </c>
      <c r="D1736" s="39" t="n">
        <f aca="false">IF(COUNT($D$10,$D$11,C1736)&lt;3,"",$D$10*SIN(2*PI()*$D$11*C1736))</f>
        <v>-0.805307885711204</v>
      </c>
      <c r="E1736" s="2"/>
      <c r="F1736" s="2"/>
      <c r="G1736" s="38" t="n">
        <f aca="false">IF(COUNT($D$10,$D$11,$D$13)&lt;3,"",(D1736-H1735/$D$13)/$D$12)</f>
        <v>0.00340228854787174</v>
      </c>
      <c r="H1736" s="40" t="n">
        <f aca="false">IF(COUNT($D$10,$D$11,$D$13)&lt;3,"",H1735+G1736*$D$19)</f>
        <v>-8.37629626915985E-007</v>
      </c>
      <c r="I1736" s="41" t="n">
        <f aca="false">IF(COUNT($D$10,$D$11,$D$13)&lt;3,"",G1736*$D$19)</f>
        <v>1.70114427393587E-009</v>
      </c>
      <c r="J1736" s="42"/>
    </row>
    <row r="1737" customFormat="false" ht="12.75" hidden="false" customHeight="false" outlineLevel="0" collapsed="false">
      <c r="C1737" s="38" t="n">
        <f aca="false">IF(COUNT($D$10,$D$11,$D$13)&lt;3,"",C1736+$D$19)</f>
        <v>0.000851499999999978</v>
      </c>
      <c r="D1737" s="39" t="n">
        <f aca="false">IF(COUNT($D$10,$D$11,C1737)&lt;3,"",$D$10*SIN(2*PI()*$D$11*C1737))</f>
        <v>-0.80344140011221</v>
      </c>
      <c r="E1737" s="2"/>
      <c r="F1737" s="2"/>
      <c r="G1737" s="38" t="n">
        <f aca="false">IF(COUNT($D$10,$D$11,$D$13)&lt;3,"",(D1737-H1736/$D$13)/$D$12)</f>
        <v>0.00341882268037754</v>
      </c>
      <c r="H1737" s="40" t="n">
        <f aca="false">IF(COUNT($D$10,$D$11,$D$13)&lt;3,"",H1736+G1737*$D$19)</f>
        <v>-8.35920215575797E-007</v>
      </c>
      <c r="I1737" s="41" t="n">
        <f aca="false">IF(COUNT($D$10,$D$11,$D$13)&lt;3,"",G1737*$D$19)</f>
        <v>1.70941134018877E-009</v>
      </c>
      <c r="J1737" s="42"/>
    </row>
    <row r="1738" customFormat="false" ht="12.75" hidden="false" customHeight="false" outlineLevel="0" collapsed="false">
      <c r="C1738" s="38" t="n">
        <f aca="false">IF(COUNT($D$10,$D$11,$D$13)&lt;3,"",C1737+$D$19)</f>
        <v>0.000851999999999978</v>
      </c>
      <c r="D1738" s="39" t="n">
        <f aca="false">IF(COUNT($D$10,$D$11,C1738)&lt;3,"",$D$10*SIN(2*PI()*$D$11*C1738))</f>
        <v>-0.80156698487096</v>
      </c>
      <c r="E1738" s="2"/>
      <c r="F1738" s="2"/>
      <c r="G1738" s="38" t="n">
        <f aca="false">IF(COUNT($D$10,$D$11,$D$13)&lt;3,"",(D1738-H1737/$D$13)/$D$12)</f>
        <v>0.00343532307048372</v>
      </c>
      <c r="H1738" s="40" t="n">
        <f aca="false">IF(COUNT($D$10,$D$11,$D$13)&lt;3,"",H1737+G1738*$D$19)</f>
        <v>-8.34202554040555E-007</v>
      </c>
      <c r="I1738" s="41" t="n">
        <f aca="false">IF(COUNT($D$10,$D$11,$D$13)&lt;3,"",G1738*$D$19)</f>
        <v>1.71766153524186E-009</v>
      </c>
      <c r="J1738" s="42"/>
    </row>
    <row r="1739" customFormat="false" ht="12.75" hidden="false" customHeight="false" outlineLevel="0" collapsed="false">
      <c r="C1739" s="38" t="n">
        <f aca="false">IF(COUNT($D$10,$D$11,$D$13)&lt;3,"",C1738+$D$19)</f>
        <v>0.000852499999999978</v>
      </c>
      <c r="D1739" s="39" t="n">
        <f aca="false">IF(COUNT($D$10,$D$11,C1739)&lt;3,"",$D$10*SIN(2*PI()*$D$11*C1739))</f>
        <v>-0.799684658487174</v>
      </c>
      <c r="E1739" s="2"/>
      <c r="F1739" s="2"/>
      <c r="G1739" s="38" t="n">
        <f aca="false">IF(COUNT($D$10,$D$11,$D$13)&lt;3,"",(D1739-H1738/$D$13)/$D$12)</f>
        <v>0.00345178955533809</v>
      </c>
      <c r="H1739" s="40" t="n">
        <f aca="false">IF(COUNT($D$10,$D$11,$D$13)&lt;3,"",H1738+G1739*$D$19)</f>
        <v>-8.32476659262886E-007</v>
      </c>
      <c r="I1739" s="41" t="n">
        <f aca="false">IF(COUNT($D$10,$D$11,$D$13)&lt;3,"",G1739*$D$19)</f>
        <v>1.72589477766905E-009</v>
      </c>
      <c r="J1739" s="42"/>
    </row>
    <row r="1740" customFormat="false" ht="12.75" hidden="false" customHeight="false" outlineLevel="0" collapsed="false">
      <c r="C1740" s="38" t="n">
        <f aca="false">IF(COUNT($D$10,$D$11,$D$13)&lt;3,"",C1739+$D$19)</f>
        <v>0.000852999999999978</v>
      </c>
      <c r="D1740" s="39" t="n">
        <f aca="false">IF(COUNT($D$10,$D$11,C1740)&lt;3,"",$D$10*SIN(2*PI()*$D$11*C1740))</f>
        <v>-0.797794439538655</v>
      </c>
      <c r="E1740" s="2"/>
      <c r="F1740" s="2"/>
      <c r="G1740" s="38" t="n">
        <f aca="false">IF(COUNT($D$10,$D$11,$D$13)&lt;3,"",(D1740-H1739/$D$13)/$D$12)</f>
        <v>0.0034682219724231</v>
      </c>
      <c r="H1740" s="40" t="n">
        <f aca="false">IF(COUNT($D$10,$D$11,$D$13)&lt;3,"",H1739+G1740*$D$19)</f>
        <v>-8.30742548276674E-007</v>
      </c>
      <c r="I1740" s="41" t="n">
        <f aca="false">IF(COUNT($D$10,$D$11,$D$13)&lt;3,"",G1740*$D$19)</f>
        <v>1.73411098621155E-009</v>
      </c>
      <c r="J1740" s="42"/>
    </row>
    <row r="1741" customFormat="false" ht="12.75" hidden="false" customHeight="false" outlineLevel="0" collapsed="false">
      <c r="C1741" s="38" t="n">
        <f aca="false">IF(COUNT($D$10,$D$11,$D$13)&lt;3,"",C1740+$D$19)</f>
        <v>0.000853499999999978</v>
      </c>
      <c r="D1741" s="39" t="n">
        <f aca="false">IF(COUNT($D$10,$D$11,C1741)&lt;3,"",$D$10*SIN(2*PI()*$D$11*C1741))</f>
        <v>-0.7958963466811</v>
      </c>
      <c r="E1741" s="2"/>
      <c r="F1741" s="2"/>
      <c r="G1741" s="38" t="n">
        <f aca="false">IF(COUNT($D$10,$D$11,$D$13)&lt;3,"",(D1741-H1740/$D$13)/$D$12)</f>
        <v>0.00348462015955741</v>
      </c>
      <c r="H1741" s="40" t="n">
        <f aca="false">IF(COUNT($D$10,$D$11,$D$13)&lt;3,"",H1740+G1741*$D$19)</f>
        <v>-8.29000238196896E-007</v>
      </c>
      <c r="I1741" s="41" t="n">
        <f aca="false">IF(COUNT($D$10,$D$11,$D$13)&lt;3,"",G1741*$D$19)</f>
        <v>1.7423100797787E-009</v>
      </c>
      <c r="J1741" s="42"/>
    </row>
    <row r="1742" customFormat="false" ht="12.75" hidden="false" customHeight="false" outlineLevel="0" collapsed="false">
      <c r="C1742" s="38" t="n">
        <f aca="false">IF(COUNT($D$10,$D$11,$D$13)&lt;3,"",C1741+$D$19)</f>
        <v>0.000853999999999978</v>
      </c>
      <c r="D1742" s="39" t="n">
        <f aca="false">IF(COUNT($D$10,$D$11,C1742)&lt;3,"",$D$10*SIN(2*PI()*$D$11*C1742))</f>
        <v>-0.793990398647921</v>
      </c>
      <c r="E1742" s="2"/>
      <c r="F1742" s="2"/>
      <c r="G1742" s="38" t="n">
        <f aca="false">IF(COUNT($D$10,$D$11,$D$13)&lt;3,"",(D1742-H1741/$D$13)/$D$12)</f>
        <v>0.00350098395489749</v>
      </c>
      <c r="H1742" s="40" t="n">
        <f aca="false">IF(COUNT($D$10,$D$11,$D$13)&lt;3,"",H1741+G1742*$D$19)</f>
        <v>-8.27249746219447E-007</v>
      </c>
      <c r="I1742" s="41" t="n">
        <f aca="false">IF(COUNT($D$10,$D$11,$D$13)&lt;3,"",G1742*$D$19)</f>
        <v>1.75049197744874E-009</v>
      </c>
      <c r="J1742" s="42"/>
    </row>
    <row r="1743" customFormat="false" ht="12.75" hidden="false" customHeight="false" outlineLevel="0" collapsed="false">
      <c r="C1743" s="38" t="n">
        <f aca="false">IF(COUNT($D$10,$D$11,$D$13)&lt;3,"",C1742+$D$19)</f>
        <v>0.000854499999999978</v>
      </c>
      <c r="D1743" s="39" t="n">
        <f aca="false">IF(COUNT($D$10,$D$11,C1743)&lt;3,"",$D$10*SIN(2*PI()*$D$11*C1743))</f>
        <v>-0.792076614250053</v>
      </c>
      <c r="E1743" s="2"/>
      <c r="F1743" s="2"/>
      <c r="G1743" s="38" t="n">
        <f aca="false">IF(COUNT($D$10,$D$11,$D$13)&lt;3,"",(D1743-H1742/$D$13)/$D$12)</f>
        <v>0.0035173131969394</v>
      </c>
      <c r="H1743" s="40" t="n">
        <f aca="false">IF(COUNT($D$10,$D$11,$D$13)&lt;3,"",H1742+G1743*$D$19)</f>
        <v>-8.25491089620977E-007</v>
      </c>
      <c r="I1743" s="41" t="n">
        <f aca="false">IF(COUNT($D$10,$D$11,$D$13)&lt;3,"",G1743*$D$19)</f>
        <v>1.7586565984697E-009</v>
      </c>
      <c r="J1743" s="42"/>
    </row>
    <row r="1744" customFormat="false" ht="12.75" hidden="false" customHeight="false" outlineLevel="0" collapsed="false">
      <c r="C1744" s="38" t="n">
        <f aca="false">IF(COUNT($D$10,$D$11,$D$13)&lt;3,"",C1743+$D$19)</f>
        <v>0.000854999999999978</v>
      </c>
      <c r="D1744" s="39" t="n">
        <f aca="false">IF(COUNT($D$10,$D$11,C1744)&lt;3,"",$D$10*SIN(2*PI()*$D$11*C1744))</f>
        <v>-0.790155012375777</v>
      </c>
      <c r="E1744" s="2"/>
      <c r="F1744" s="2"/>
      <c r="G1744" s="38" t="n">
        <f aca="false">IF(COUNT($D$10,$D$11,$D$13)&lt;3,"",(D1744-H1743/$D$13)/$D$12)</f>
        <v>0.00353360772452005</v>
      </c>
      <c r="H1744" s="40" t="n">
        <f aca="false">IF(COUNT($D$10,$D$11,$D$13)&lt;3,"",H1743+G1744*$D$19)</f>
        <v>-8.23724285758717E-007</v>
      </c>
      <c r="I1744" s="41" t="n">
        <f aca="false">IF(COUNT($D$10,$D$11,$D$13)&lt;3,"",G1744*$D$19)</f>
        <v>1.76680386226002E-009</v>
      </c>
      <c r="J1744" s="42"/>
    </row>
    <row r="1745" customFormat="false" ht="12.75" hidden="false" customHeight="false" outlineLevel="0" collapsed="false">
      <c r="C1745" s="38" t="n">
        <f aca="false">IF(COUNT($D$10,$D$11,$D$13)&lt;3,"",C1744+$D$19)</f>
        <v>0.000855499999999978</v>
      </c>
      <c r="D1745" s="39" t="n">
        <f aca="false">IF(COUNT($D$10,$D$11,C1745)&lt;3,"",$D$10*SIN(2*PI()*$D$11*C1745))</f>
        <v>-0.788225611990527</v>
      </c>
      <c r="E1745" s="2"/>
      <c r="F1745" s="2"/>
      <c r="G1745" s="38" t="n">
        <f aca="false">IF(COUNT($D$10,$D$11,$D$13)&lt;3,"",(D1745-H1744/$D$13)/$D$12)</f>
        <v>0.00354986737681903</v>
      </c>
      <c r="H1745" s="40" t="n">
        <f aca="false">IF(COUNT($D$10,$D$11,$D$13)&lt;3,"",H1744+G1745*$D$19)</f>
        <v>-8.21949352070307E-007</v>
      </c>
      <c r="I1745" s="41" t="n">
        <f aca="false">IF(COUNT($D$10,$D$11,$D$13)&lt;3,"",G1745*$D$19)</f>
        <v>1.77493368840951E-009</v>
      </c>
      <c r="J1745" s="42"/>
    </row>
    <row r="1746" customFormat="false" ht="12.75" hidden="false" customHeight="false" outlineLevel="0" collapsed="false">
      <c r="C1746" s="38" t="n">
        <f aca="false">IF(COUNT($D$10,$D$11,$D$13)&lt;3,"",C1745+$D$19)</f>
        <v>0.000855999999999978</v>
      </c>
      <c r="D1746" s="39" t="n">
        <f aca="false">IF(COUNT($D$10,$D$11,C1746)&lt;3,"",$D$10*SIN(2*PI()*$D$11*C1746))</f>
        <v>-0.786288432136706</v>
      </c>
      <c r="E1746" s="2"/>
      <c r="F1746" s="2"/>
      <c r="G1746" s="38" t="n">
        <f aca="false">IF(COUNT($D$10,$D$11,$D$13)&lt;3,"",(D1746-H1745/$D$13)/$D$12)</f>
        <v>0.00356609199336014</v>
      </c>
      <c r="H1746" s="40" t="n">
        <f aca="false">IF(COUNT($D$10,$D$11,$D$13)&lt;3,"",H1745+G1746*$D$19)</f>
        <v>-8.20166306073627E-007</v>
      </c>
      <c r="I1746" s="41" t="n">
        <f aca="false">IF(COUNT($D$10,$D$11,$D$13)&lt;3,"",G1746*$D$19)</f>
        <v>1.78304599668007E-009</v>
      </c>
      <c r="J1746" s="42"/>
    </row>
    <row r="1747" customFormat="false" ht="12.75" hidden="false" customHeight="false" outlineLevel="0" collapsed="false">
      <c r="C1747" s="38" t="n">
        <f aca="false">IF(COUNT($D$10,$D$11,$D$13)&lt;3,"",C1746+$D$19)</f>
        <v>0.000856499999999978</v>
      </c>
      <c r="D1747" s="39" t="n">
        <f aca="false">IF(COUNT($D$10,$D$11,C1747)&lt;3,"",$D$10*SIN(2*PI()*$D$11*C1747))</f>
        <v>-0.784343491933498</v>
      </c>
      <c r="E1747" s="2"/>
      <c r="F1747" s="2"/>
      <c r="G1747" s="38" t="n">
        <f aca="false">IF(COUNT($D$10,$D$11,$D$13)&lt;3,"",(D1747-H1746/$D$13)/$D$12)</f>
        <v>0.00358228141401297</v>
      </c>
      <c r="H1747" s="40" t="n">
        <f aca="false">IF(COUNT($D$10,$D$11,$D$13)&lt;3,"",H1746+G1747*$D$19)</f>
        <v>-8.18375165366621E-007</v>
      </c>
      <c r="I1747" s="41" t="n">
        <f aca="false">IF(COUNT($D$10,$D$11,$D$13)&lt;3,"",G1747*$D$19)</f>
        <v>1.79114070700648E-009</v>
      </c>
      <c r="J1747" s="42"/>
    </row>
    <row r="1748" customFormat="false" ht="12.75" hidden="false" customHeight="false" outlineLevel="0" collapsed="false">
      <c r="C1748" s="38" t="n">
        <f aca="false">IF(COUNT($D$10,$D$11,$D$13)&lt;3,"",C1747+$D$19)</f>
        <v>0.000856999999999978</v>
      </c>
      <c r="D1748" s="39" t="n">
        <f aca="false">IF(COUNT($D$10,$D$11,C1748)&lt;3,"",$D$10*SIN(2*PI()*$D$11*C1748))</f>
        <v>-0.782390810576676</v>
      </c>
      <c r="E1748" s="2"/>
      <c r="F1748" s="2"/>
      <c r="G1748" s="38" t="n">
        <f aca="false">IF(COUNT($D$10,$D$11,$D$13)&lt;3,"",(D1748-H1747/$D$13)/$D$12)</f>
        <v>0.00359843547899447</v>
      </c>
      <c r="H1748" s="40" t="n">
        <f aca="false">IF(COUNT($D$10,$D$11,$D$13)&lt;3,"",H1747+G1748*$D$19)</f>
        <v>-8.16575947627124E-007</v>
      </c>
      <c r="I1748" s="41" t="n">
        <f aca="false">IF(COUNT($D$10,$D$11,$D$13)&lt;3,"",G1748*$D$19)</f>
        <v>1.79921773949723E-009</v>
      </c>
      <c r="J1748" s="42"/>
    </row>
    <row r="1749" customFormat="false" ht="12.75" hidden="false" customHeight="false" outlineLevel="0" collapsed="false">
      <c r="C1749" s="38" t="n">
        <f aca="false">IF(COUNT($D$10,$D$11,$D$13)&lt;3,"",C1748+$D$19)</f>
        <v>0.000857499999999978</v>
      </c>
      <c r="D1749" s="39" t="n">
        <f aca="false">IF(COUNT($D$10,$D$11,C1749)&lt;3,"",$D$10*SIN(2*PI()*$D$11*C1749))</f>
        <v>-0.780430407338418</v>
      </c>
      <c r="E1749" s="2"/>
      <c r="F1749" s="2"/>
      <c r="G1749" s="38" t="n">
        <f aca="false">IF(COUNT($D$10,$D$11,$D$13)&lt;3,"",(D1749-H1748/$D$13)/$D$12)</f>
        <v>0.00361455402887054</v>
      </c>
      <c r="H1749" s="40" t="n">
        <f aca="false">IF(COUNT($D$10,$D$11,$D$13)&lt;3,"",H1748+G1749*$D$19)</f>
        <v>-8.14768670612688E-007</v>
      </c>
      <c r="I1749" s="41" t="n">
        <f aca="false">IF(COUNT($D$10,$D$11,$D$13)&lt;3,"",G1749*$D$19)</f>
        <v>1.80727701443527E-009</v>
      </c>
      <c r="J1749" s="42"/>
    </row>
    <row r="1750" customFormat="false" ht="12.75" hidden="false" customHeight="false" outlineLevel="0" collapsed="false">
      <c r="C1750" s="38" t="n">
        <f aca="false">IF(COUNT($D$10,$D$11,$D$13)&lt;3,"",C1749+$D$19)</f>
        <v>0.000857999999999978</v>
      </c>
      <c r="D1750" s="39" t="n">
        <f aca="false">IF(COUNT($D$10,$D$11,C1750)&lt;3,"",$D$10*SIN(2*PI()*$D$11*C1750))</f>
        <v>-0.778462301567113</v>
      </c>
      <c r="E1750" s="2"/>
      <c r="F1750" s="2"/>
      <c r="G1750" s="38" t="n">
        <f aca="false">IF(COUNT($D$10,$D$11,$D$13)&lt;3,"",(D1750-H1749/$D$13)/$D$12)</f>
        <v>0.00363063690455759</v>
      </c>
      <c r="H1750" s="40" t="n">
        <f aca="false">IF(COUNT($D$10,$D$11,$D$13)&lt;3,"",H1749+G1750*$D$19)</f>
        <v>-8.1295335216041E-007</v>
      </c>
      <c r="I1750" s="41" t="n">
        <f aca="false">IF(COUNT($D$10,$D$11,$D$13)&lt;3,"",G1750*$D$19)</f>
        <v>1.8153184522788E-009</v>
      </c>
      <c r="J1750" s="42"/>
    </row>
    <row r="1751" customFormat="false" ht="12.75" hidden="false" customHeight="false" outlineLevel="0" collapsed="false">
      <c r="C1751" s="38" t="n">
        <f aca="false">IF(COUNT($D$10,$D$11,$D$13)&lt;3,"",C1750+$D$19)</f>
        <v>0.000858499999999977</v>
      </c>
      <c r="D1751" s="39" t="n">
        <f aca="false">IF(COUNT($D$10,$D$11,C1751)&lt;3,"",$D$10*SIN(2*PI()*$D$11*C1751))</f>
        <v>-0.776486512687168</v>
      </c>
      <c r="E1751" s="2"/>
      <c r="F1751" s="2"/>
      <c r="G1751" s="38" t="n">
        <f aca="false">IF(COUNT($D$10,$D$11,$D$13)&lt;3,"",(D1751-H1750/$D$13)/$D$12)</f>
        <v>0.00364668394732415</v>
      </c>
      <c r="H1751" s="40" t="n">
        <f aca="false">IF(COUNT($D$10,$D$11,$D$13)&lt;3,"",H1750+G1751*$D$19)</f>
        <v>-8.11130010186748E-007</v>
      </c>
      <c r="I1751" s="41" t="n">
        <f aca="false">IF(COUNT($D$10,$D$11,$D$13)&lt;3,"",G1751*$D$19)</f>
        <v>1.82334197366207E-009</v>
      </c>
      <c r="J1751" s="42"/>
    </row>
    <row r="1752" customFormat="false" ht="12.75" hidden="false" customHeight="false" outlineLevel="0" collapsed="false">
      <c r="C1752" s="38" t="n">
        <f aca="false">IF(COUNT($D$10,$D$11,$D$13)&lt;3,"",C1751+$D$19)</f>
        <v>0.000858999999999977</v>
      </c>
      <c r="D1752" s="39" t="n">
        <f aca="false">IF(COUNT($D$10,$D$11,C1752)&lt;3,"",$D$10*SIN(2*PI()*$D$11*C1752))</f>
        <v>-0.774503060198824</v>
      </c>
      <c r="E1752" s="2"/>
      <c r="F1752" s="2"/>
      <c r="G1752" s="38" t="n">
        <f aca="false">IF(COUNT($D$10,$D$11,$D$13)&lt;3,"",(D1752-H1751/$D$13)/$D$12)</f>
        <v>0.00366269499879237</v>
      </c>
      <c r="H1752" s="40" t="n">
        <f aca="false">IF(COUNT($D$10,$D$11,$D$13)&lt;3,"",H1751+G1752*$D$19)</f>
        <v>-8.09298662687351E-007</v>
      </c>
      <c r="I1752" s="41" t="n">
        <f aca="false">IF(COUNT($D$10,$D$11,$D$13)&lt;3,"",G1752*$D$19)</f>
        <v>1.83134749939619E-009</v>
      </c>
      <c r="J1752" s="42"/>
    </row>
    <row r="1753" customFormat="false" ht="12.75" hidden="false" customHeight="false" outlineLevel="0" collapsed="false">
      <c r="C1753" s="38" t="n">
        <f aca="false">IF(COUNT($D$10,$D$11,$D$13)&lt;3,"",C1752+$D$19)</f>
        <v>0.000859499999999977</v>
      </c>
      <c r="D1753" s="39" t="n">
        <f aca="false">IF(COUNT($D$10,$D$11,C1753)&lt;3,"",$D$10*SIN(2*PI()*$D$11*C1753))</f>
        <v>-0.772511963677955</v>
      </c>
      <c r="E1753" s="2"/>
      <c r="F1753" s="2"/>
      <c r="G1753" s="38" t="n">
        <f aca="false">IF(COUNT($D$10,$D$11,$D$13)&lt;3,"",(D1753-H1752/$D$13)/$D$12)</f>
        <v>0.00367866990093965</v>
      </c>
      <c r="H1753" s="40" t="n">
        <f aca="false">IF(COUNT($D$10,$D$11,$D$13)&lt;3,"",H1752+G1753*$D$19)</f>
        <v>-8.07459327736882E-007</v>
      </c>
      <c r="I1753" s="41" t="n">
        <f aca="false">IF(COUNT($D$10,$D$11,$D$13)&lt;3,"",G1753*$D$19)</f>
        <v>1.83933495046982E-009</v>
      </c>
      <c r="J1753" s="42"/>
    </row>
    <row r="1754" customFormat="false" ht="12.75" hidden="false" customHeight="false" outlineLevel="0" collapsed="false">
      <c r="C1754" s="38" t="n">
        <f aca="false">IF(COUNT($D$10,$D$11,$D$13)&lt;3,"",C1753+$D$19)</f>
        <v>0.000859999999999977</v>
      </c>
      <c r="D1754" s="39" t="n">
        <f aca="false">IF(COUNT($D$10,$D$11,C1754)&lt;3,"",$D$10*SIN(2*PI()*$D$11*C1754))</f>
        <v>-0.77051324277588</v>
      </c>
      <c r="E1754" s="2"/>
      <c r="F1754" s="2"/>
      <c r="G1754" s="38" t="n">
        <f aca="false">IF(COUNT($D$10,$D$11,$D$13)&lt;3,"",(D1754-H1753/$D$13)/$D$12)</f>
        <v>0.00369460849610014</v>
      </c>
      <c r="H1754" s="40" t="n">
        <f aca="false">IF(COUNT($D$10,$D$11,$D$13)&lt;3,"",H1753+G1754*$D$19)</f>
        <v>-8.05612023488832E-007</v>
      </c>
      <c r="I1754" s="41" t="n">
        <f aca="false">IF(COUNT($D$10,$D$11,$D$13)&lt;3,"",G1754*$D$19)</f>
        <v>1.84730424805007E-009</v>
      </c>
      <c r="J1754" s="42"/>
    </row>
    <row r="1755" customFormat="false" ht="12.75" hidden="false" customHeight="false" outlineLevel="0" collapsed="false">
      <c r="C1755" s="38" t="n">
        <f aca="false">IF(COUNT($D$10,$D$11,$D$13)&lt;3,"",C1754+$D$19)</f>
        <v>0.000860499999999977</v>
      </c>
      <c r="D1755" s="39" t="n">
        <f aca="false">IF(COUNT($D$10,$D$11,C1755)&lt;3,"",$D$10*SIN(2*PI()*$D$11*C1755))</f>
        <v>-0.768506917219169</v>
      </c>
      <c r="E1755" s="2"/>
      <c r="F1755" s="2"/>
      <c r="G1755" s="38" t="n">
        <f aca="false">IF(COUNT($D$10,$D$11,$D$13)&lt;3,"",(D1755-H1754/$D$13)/$D$12)</f>
        <v>0.00371051062696629</v>
      </c>
      <c r="H1755" s="40" t="n">
        <f aca="false">IF(COUNT($D$10,$D$11,$D$13)&lt;3,"",H1754+G1755*$D$19)</f>
        <v>-8.03756768175348E-007</v>
      </c>
      <c r="I1755" s="41" t="n">
        <f aca="false">IF(COUNT($D$10,$D$11,$D$13)&lt;3,"",G1755*$D$19)</f>
        <v>1.85525531348315E-009</v>
      </c>
      <c r="J1755" s="42"/>
    </row>
    <row r="1756" customFormat="false" ht="12.75" hidden="false" customHeight="false" outlineLevel="0" collapsed="false">
      <c r="C1756" s="38" t="n">
        <f aca="false">IF(COUNT($D$10,$D$11,$D$13)&lt;3,"",C1755+$D$19)</f>
        <v>0.000860999999999977</v>
      </c>
      <c r="D1756" s="39" t="n">
        <f aca="false">IF(COUNT($D$10,$D$11,C1756)&lt;3,"",$D$10*SIN(2*PI()*$D$11*C1756))</f>
        <v>-0.766493006809442</v>
      </c>
      <c r="E1756" s="2"/>
      <c r="F1756" s="2"/>
      <c r="G1756" s="38" t="n">
        <f aca="false">IF(COUNT($D$10,$D$11,$D$13)&lt;3,"",(D1756-H1755/$D$13)/$D$12)</f>
        <v>0.0037263761365906</v>
      </c>
      <c r="H1756" s="40" t="n">
        <f aca="false">IF(COUNT($D$10,$D$11,$D$13)&lt;3,"",H1755+G1756*$D$19)</f>
        <v>-8.01893580107053E-007</v>
      </c>
      <c r="I1756" s="41" t="n">
        <f aca="false">IF(COUNT($D$10,$D$11,$D$13)&lt;3,"",G1756*$D$19)</f>
        <v>1.8631880682953E-009</v>
      </c>
      <c r="J1756" s="42"/>
    </row>
    <row r="1757" customFormat="false" ht="12.75" hidden="false" customHeight="false" outlineLevel="0" collapsed="false">
      <c r="C1757" s="38" t="n">
        <f aca="false">IF(COUNT($D$10,$D$11,$D$13)&lt;3,"",C1756+$D$19)</f>
        <v>0.000861499999999977</v>
      </c>
      <c r="D1757" s="39" t="n">
        <f aca="false">IF(COUNT($D$10,$D$11,C1757)&lt;3,"",$D$10*SIN(2*PI()*$D$11*C1757))</f>
        <v>-0.764471531423185</v>
      </c>
      <c r="E1757" s="2"/>
      <c r="F1757" s="2"/>
      <c r="G1757" s="38" t="n">
        <f aca="false">IF(COUNT($D$10,$D$11,$D$13)&lt;3,"",(D1757-H1756/$D$13)/$D$12)</f>
        <v>0.00374220486838685</v>
      </c>
      <c r="H1757" s="40" t="n">
        <f aca="false">IF(COUNT($D$10,$D$11,$D$13)&lt;3,"",H1756+G1757*$D$19)</f>
        <v>-8.0002247767286E-007</v>
      </c>
      <c r="I1757" s="41" t="n">
        <f aca="false">IF(COUNT($D$10,$D$11,$D$13)&lt;3,"",G1757*$D$19)</f>
        <v>1.87110243419342E-009</v>
      </c>
      <c r="J1757" s="42"/>
    </row>
    <row r="1758" customFormat="false" ht="12.75" hidden="false" customHeight="false" outlineLevel="0" collapsed="false">
      <c r="C1758" s="38" t="n">
        <f aca="false">IF(COUNT($D$10,$D$11,$D$13)&lt;3,"",C1757+$D$19)</f>
        <v>0.000861999999999977</v>
      </c>
      <c r="D1758" s="39" t="n">
        <f aca="false">IF(COUNT($D$10,$D$11,C1758)&lt;3,"",$D$10*SIN(2*PI()*$D$11*C1758))</f>
        <v>-0.762442511011541</v>
      </c>
      <c r="E1758" s="2"/>
      <c r="F1758" s="2"/>
      <c r="G1758" s="38" t="n">
        <f aca="false">IF(COUNT($D$10,$D$11,$D$13)&lt;3,"",(D1758-H1757/$D$13)/$D$12)</f>
        <v>0.00375799666613184</v>
      </c>
      <c r="H1758" s="40" t="n">
        <f aca="false">IF(COUNT($D$10,$D$11,$D$13)&lt;3,"",H1757+G1758*$D$19)</f>
        <v>-7.98143479339794E-007</v>
      </c>
      <c r="I1758" s="41" t="n">
        <f aca="false">IF(COUNT($D$10,$D$11,$D$13)&lt;3,"",G1758*$D$19)</f>
        <v>1.87899833306592E-009</v>
      </c>
      <c r="J1758" s="42"/>
    </row>
    <row r="1759" customFormat="false" ht="12.75" hidden="false" customHeight="false" outlineLevel="0" collapsed="false">
      <c r="C1759" s="38" t="n">
        <f aca="false">IF(COUNT($D$10,$D$11,$D$13)&lt;3,"",C1758+$D$19)</f>
        <v>0.000862499999999977</v>
      </c>
      <c r="D1759" s="39" t="n">
        <f aca="false">IF(COUNT($D$10,$D$11,C1759)&lt;3,"",$D$10*SIN(2*PI()*$D$11*C1759))</f>
        <v>-0.760405965600125</v>
      </c>
      <c r="E1759" s="2"/>
      <c r="F1759" s="2"/>
      <c r="G1759" s="38" t="n">
        <f aca="false">IF(COUNT($D$10,$D$11,$D$13)&lt;3,"",(D1759-H1758/$D$13)/$D$12)</f>
        <v>0.00377375137396688</v>
      </c>
      <c r="H1759" s="40" t="n">
        <f aca="false">IF(COUNT($D$10,$D$11,$D$13)&lt;3,"",H1758+G1759*$D$19)</f>
        <v>-7.9625660365281E-007</v>
      </c>
      <c r="I1759" s="41" t="n">
        <f aca="false">IF(COUNT($D$10,$D$11,$D$13)&lt;3,"",G1759*$D$19)</f>
        <v>1.88687568698344E-009</v>
      </c>
      <c r="J1759" s="42"/>
    </row>
    <row r="1760" customFormat="false" ht="12.75" hidden="false" customHeight="false" outlineLevel="0" collapsed="false">
      <c r="C1760" s="38" t="n">
        <f aca="false">IF(COUNT($D$10,$D$11,$D$13)&lt;3,"",C1759+$D$19)</f>
        <v>0.000862999999999977</v>
      </c>
      <c r="D1760" s="39" t="n">
        <f aca="false">IF(COUNT($D$10,$D$11,C1760)&lt;3,"",$D$10*SIN(2*PI()*$D$11*C1760))</f>
        <v>-0.758361915288816</v>
      </c>
      <c r="E1760" s="2"/>
      <c r="F1760" s="2"/>
      <c r="G1760" s="38" t="n">
        <f aca="false">IF(COUNT($D$10,$D$11,$D$13)&lt;3,"",(D1760-H1759/$D$13)/$D$12)</f>
        <v>0.00378946883639941</v>
      </c>
      <c r="H1760" s="40" t="n">
        <f aca="false">IF(COUNT($D$10,$D$11,$D$13)&lt;3,"",H1759+G1760*$D$19)</f>
        <v>-7.94361869234611E-007</v>
      </c>
      <c r="I1760" s="41" t="n">
        <f aca="false">IF(COUNT($D$10,$D$11,$D$13)&lt;3,"",G1760*$D$19)</f>
        <v>1.89473441819971E-009</v>
      </c>
      <c r="J1760" s="42"/>
    </row>
    <row r="1761" customFormat="false" ht="12.75" hidden="false" customHeight="false" outlineLevel="0" collapsed="false">
      <c r="C1761" s="38" t="n">
        <f aca="false">IF(COUNT($D$10,$D$11,$D$13)&lt;3,"",C1760+$D$19)</f>
        <v>0.000863499999999977</v>
      </c>
      <c r="D1761" s="39" t="n">
        <f aca="false">IF(COUNT($D$10,$D$11,C1761)&lt;3,"",$D$10*SIN(2*PI()*$D$11*C1761))</f>
        <v>-0.756310380251567</v>
      </c>
      <c r="E1761" s="2"/>
      <c r="F1761" s="2"/>
      <c r="G1761" s="38" t="n">
        <f aca="false">IF(COUNT($D$10,$D$11,$D$13)&lt;3,"",(D1761-H1760/$D$13)/$D$12)</f>
        <v>0.00380514889830438</v>
      </c>
      <c r="H1761" s="40" t="n">
        <f aca="false">IF(COUNT($D$10,$D$11,$D$13)&lt;3,"",H1760+G1761*$D$19)</f>
        <v>-7.92459294785458E-007</v>
      </c>
      <c r="I1761" s="41" t="n">
        <f aca="false">IF(COUNT($D$10,$D$11,$D$13)&lt;3,"",G1761*$D$19)</f>
        <v>1.90257444915219E-009</v>
      </c>
      <c r="J1761" s="42"/>
    </row>
    <row r="1762" customFormat="false" ht="12.75" hidden="false" customHeight="false" outlineLevel="0" collapsed="false">
      <c r="C1762" s="38" t="n">
        <f aca="false">IF(COUNT($D$10,$D$11,$D$13)&lt;3,"",C1761+$D$19)</f>
        <v>0.000863999999999977</v>
      </c>
      <c r="D1762" s="39" t="n">
        <f aca="false">IF(COUNT($D$10,$D$11,C1762)&lt;3,"",$D$10*SIN(2*PI()*$D$11*C1762))</f>
        <v>-0.754251380736199</v>
      </c>
      <c r="E1762" s="2"/>
      <c r="F1762" s="2"/>
      <c r="G1762" s="38" t="n">
        <f aca="false">IF(COUNT($D$10,$D$11,$D$13)&lt;3,"",(D1762-H1761/$D$13)/$D$12)</f>
        <v>0.00382079140492592</v>
      </c>
      <c r="H1762" s="40" t="n">
        <f aca="false">IF(COUNT($D$10,$D$11,$D$13)&lt;3,"",H1761+G1762*$D$19)</f>
        <v>-7.90548899082995E-007</v>
      </c>
      <c r="I1762" s="41" t="n">
        <f aca="false">IF(COUNT($D$10,$D$11,$D$13)&lt;3,"",G1762*$D$19)</f>
        <v>1.91039570246296E-009</v>
      </c>
      <c r="J1762" s="42"/>
    </row>
    <row r="1763" customFormat="false" ht="12.75" hidden="false" customHeight="false" outlineLevel="0" collapsed="false">
      <c r="C1763" s="38" t="n">
        <f aca="false">IF(COUNT($D$10,$D$11,$D$13)&lt;3,"",C1762+$D$19)</f>
        <v>0.000864499999999977</v>
      </c>
      <c r="D1763" s="39" t="n">
        <f aca="false">IF(COUNT($D$10,$D$11,C1763)&lt;3,"",$D$10*SIN(2*PI()*$D$11*C1763))</f>
        <v>-0.752184937064207</v>
      </c>
      <c r="E1763" s="2"/>
      <c r="F1763" s="2"/>
      <c r="G1763" s="38" t="n">
        <f aca="false">IF(COUNT($D$10,$D$11,$D$13)&lt;3,"",(D1763-H1762/$D$13)/$D$12)</f>
        <v>0.00383639620187881</v>
      </c>
      <c r="H1763" s="40" t="n">
        <f aca="false">IF(COUNT($D$10,$D$11,$D$13)&lt;3,"",H1762+G1763*$D$19)</f>
        <v>-7.88630700982056E-007</v>
      </c>
      <c r="I1763" s="41" t="n">
        <f aca="false">IF(COUNT($D$10,$D$11,$D$13)&lt;3,"",G1763*$D$19)</f>
        <v>1.91819810093941E-009</v>
      </c>
      <c r="J1763" s="42"/>
    </row>
    <row r="1764" customFormat="false" ht="12.75" hidden="false" customHeight="false" outlineLevel="0" collapsed="false">
      <c r="C1764" s="38" t="n">
        <f aca="false">IF(COUNT($D$10,$D$11,$D$13)&lt;3,"",C1763+$D$19)</f>
        <v>0.000864999999999977</v>
      </c>
      <c r="D1764" s="39" t="n">
        <f aca="false">IF(COUNT($D$10,$D$11,C1764)&lt;3,"",$D$10*SIN(2*PI()*$D$11*C1764))</f>
        <v>-0.750111069630556</v>
      </c>
      <c r="E1764" s="2"/>
      <c r="F1764" s="2"/>
      <c r="G1764" s="38" t="n">
        <f aca="false">IF(COUNT($D$10,$D$11,$D$13)&lt;3,"",(D1764-H1763/$D$13)/$D$12)</f>
        <v>0.00385196313515002</v>
      </c>
      <c r="H1764" s="40" t="n">
        <f aca="false">IF(COUNT($D$10,$D$11,$D$13)&lt;3,"",H1763+G1764*$D$19)</f>
        <v>-7.86704719414481E-007</v>
      </c>
      <c r="I1764" s="41" t="n">
        <f aca="false">IF(COUNT($D$10,$D$11,$D$13)&lt;3,"",G1764*$D$19)</f>
        <v>1.92598156757501E-009</v>
      </c>
      <c r="J1764" s="42"/>
    </row>
    <row r="1765" customFormat="false" ht="12.75" hidden="false" customHeight="false" outlineLevel="0" collapsed="false">
      <c r="C1765" s="38" t="n">
        <f aca="false">IF(COUNT($D$10,$D$11,$D$13)&lt;3,"",C1764+$D$19)</f>
        <v>0.000865499999999977</v>
      </c>
      <c r="D1765" s="39" t="n">
        <f aca="false">IF(COUNT($D$10,$D$11,C1765)&lt;3,"",$D$10*SIN(2*PI()*$D$11*C1765))</f>
        <v>-0.748029798903479</v>
      </c>
      <c r="E1765" s="2"/>
      <c r="F1765" s="2"/>
      <c r="G1765" s="38" t="n">
        <f aca="false">IF(COUNT($D$10,$D$11,$D$13)&lt;3,"",(D1765-H1764/$D$13)/$D$12)</f>
        <v>0.00386749205110016</v>
      </c>
      <c r="H1765" s="40" t="n">
        <f aca="false">IF(COUNT($D$10,$D$11,$D$13)&lt;3,"",H1764+G1765*$D$19)</f>
        <v>-7.84770973388931E-007</v>
      </c>
      <c r="I1765" s="41" t="n">
        <f aca="false">IF(COUNT($D$10,$D$11,$D$13)&lt;3,"",G1765*$D$19)</f>
        <v>1.93374602555008E-009</v>
      </c>
      <c r="J1765" s="42"/>
    </row>
    <row r="1766" customFormat="false" ht="12.75" hidden="false" customHeight="false" outlineLevel="0" collapsed="false">
      <c r="C1766" s="38" t="n">
        <f aca="false">IF(COUNT($D$10,$D$11,$D$13)&lt;3,"",C1765+$D$19)</f>
        <v>0.000865999999999977</v>
      </c>
      <c r="D1766" s="39" t="n">
        <f aca="false">IF(COUNT($D$10,$D$11,C1766)&lt;3,"",$D$10*SIN(2*PI()*$D$11*C1766))</f>
        <v>-0.745941145424279</v>
      </c>
      <c r="E1766" s="2"/>
      <c r="F1766" s="2"/>
      <c r="G1766" s="38" t="n">
        <f aca="false">IF(COUNT($D$10,$D$11,$D$13)&lt;3,"",(D1766-H1765/$D$13)/$D$12)</f>
        <v>0.00388298279646515</v>
      </c>
      <c r="H1766" s="40" t="n">
        <f aca="false">IF(COUNT($D$10,$D$11,$D$13)&lt;3,"",H1765+G1766*$D$19)</f>
        <v>-7.82829481990698E-007</v>
      </c>
      <c r="I1766" s="41" t="n">
        <f aca="false">IF(COUNT($D$10,$D$11,$D$13)&lt;3,"",G1766*$D$19)</f>
        <v>1.94149139823258E-009</v>
      </c>
      <c r="J1766" s="42"/>
    </row>
    <row r="1767" customFormat="false" ht="12.75" hidden="false" customHeight="false" outlineLevel="0" collapsed="false">
      <c r="C1767" s="38" t="n">
        <f aca="false">IF(COUNT($D$10,$D$11,$D$13)&lt;3,"",C1766+$D$19)</f>
        <v>0.000866499999999977</v>
      </c>
      <c r="D1767" s="39" t="n">
        <f aca="false">IF(COUNT($D$10,$D$11,C1767)&lt;3,"",$D$10*SIN(2*PI()*$D$11*C1767))</f>
        <v>-0.743845129807123</v>
      </c>
      <c r="E1767" s="2"/>
      <c r="F1767" s="2"/>
      <c r="G1767" s="38" t="n">
        <f aca="false">IF(COUNT($D$10,$D$11,$D$13)&lt;3,"",(D1767-H1766/$D$13)/$D$12)</f>
        <v>0.00389843521835755</v>
      </c>
      <c r="H1767" s="40" t="n">
        <f aca="false">IF(COUNT($D$10,$D$11,$D$13)&lt;3,"",H1766+G1767*$D$19)</f>
        <v>-7.8088026438152E-007</v>
      </c>
      <c r="I1767" s="41" t="n">
        <f aca="false">IF(COUNT($D$10,$D$11,$D$13)&lt;3,"",G1767*$D$19)</f>
        <v>1.94921760917878E-009</v>
      </c>
      <c r="J1767" s="42"/>
    </row>
    <row r="1768" customFormat="false" ht="12.75" hidden="false" customHeight="false" outlineLevel="0" collapsed="false">
      <c r="C1768" s="38" t="n">
        <f aca="false">IF(COUNT($D$10,$D$11,$D$13)&lt;3,"",C1767+$D$19)</f>
        <v>0.000866999999999977</v>
      </c>
      <c r="D1768" s="39" t="n">
        <f aca="false">IF(COUNT($D$10,$D$11,C1768)&lt;3,"",$D$10*SIN(2*PI()*$D$11*C1768))</f>
        <v>-0.741741772738838</v>
      </c>
      <c r="E1768" s="2"/>
      <c r="F1768" s="2"/>
      <c r="G1768" s="38" t="n">
        <f aca="false">IF(COUNT($D$10,$D$11,$D$13)&lt;3,"",(D1768-H1767/$D$13)/$D$12)</f>
        <v>0.00391384916426817</v>
      </c>
      <c r="H1768" s="40" t="n">
        <f aca="false">IF(COUNT($D$10,$D$11,$D$13)&lt;3,"",H1767+G1768*$D$19)</f>
        <v>-7.78923339799386E-007</v>
      </c>
      <c r="I1768" s="41" t="n">
        <f aca="false">IF(COUNT($D$10,$D$11,$D$13)&lt;3,"",G1768*$D$19)</f>
        <v>1.95692458213408E-009</v>
      </c>
      <c r="J1768" s="42"/>
    </row>
    <row r="1769" customFormat="false" ht="12.75" hidden="false" customHeight="false" outlineLevel="0" collapsed="false">
      <c r="C1769" s="38" t="n">
        <f aca="false">IF(COUNT($D$10,$D$11,$D$13)&lt;3,"",C1768+$D$19)</f>
        <v>0.000867499999999977</v>
      </c>
      <c r="D1769" s="39" t="n">
        <f aca="false">IF(COUNT($D$10,$D$11,C1769)&lt;3,"",$D$10*SIN(2*PI()*$D$11*C1769))</f>
        <v>-0.739631094978709</v>
      </c>
      <c r="E1769" s="2"/>
      <c r="F1769" s="2"/>
      <c r="G1769" s="38" t="n">
        <f aca="false">IF(COUNT($D$10,$D$11,$D$13)&lt;3,"",(D1769-H1768/$D$13)/$D$12)</f>
        <v>0.00392922448206766</v>
      </c>
      <c r="H1769" s="40" t="n">
        <f aca="false">IF(COUNT($D$10,$D$11,$D$13)&lt;3,"",H1768+G1769*$D$19)</f>
        <v>-7.76958727558352E-007</v>
      </c>
      <c r="I1769" s="41" t="n">
        <f aca="false">IF(COUNT($D$10,$D$11,$D$13)&lt;3,"",G1769*$D$19)</f>
        <v>1.96461224103383E-009</v>
      </c>
      <c r="J1769" s="42"/>
    </row>
    <row r="1770" customFormat="false" ht="12.75" hidden="false" customHeight="false" outlineLevel="0" collapsed="false">
      <c r="C1770" s="38" t="n">
        <f aca="false">IF(COUNT($D$10,$D$11,$D$13)&lt;3,"",C1769+$D$19)</f>
        <v>0.000867999999999977</v>
      </c>
      <c r="D1770" s="39" t="n">
        <f aca="false">IF(COUNT($D$10,$D$11,C1770)&lt;3,"",$D$10*SIN(2*PI()*$D$11*C1770))</f>
        <v>-0.737513117358274</v>
      </c>
      <c r="E1770" s="2"/>
      <c r="F1770" s="2"/>
      <c r="G1770" s="38" t="n">
        <f aca="false">IF(COUNT($D$10,$D$11,$D$13)&lt;3,"",(D1770-H1769/$D$13)/$D$12)</f>
        <v>0.00394456102000782</v>
      </c>
      <c r="H1770" s="40" t="n">
        <f aca="false">IF(COUNT($D$10,$D$11,$D$13)&lt;3,"",H1769+G1770*$D$19)</f>
        <v>-7.74986447048348E-007</v>
      </c>
      <c r="I1770" s="41" t="n">
        <f aca="false">IF(COUNT($D$10,$D$11,$D$13)&lt;3,"",G1770*$D$19)</f>
        <v>1.97228051000391E-009</v>
      </c>
      <c r="J1770" s="42"/>
    </row>
    <row r="1771" customFormat="false" ht="12.75" hidden="false" customHeight="false" outlineLevel="0" collapsed="false">
      <c r="C1771" s="38" t="n">
        <f aca="false">IF(COUNT($D$10,$D$11,$D$13)&lt;3,"",C1770+$D$19)</f>
        <v>0.000868499999999977</v>
      </c>
      <c r="D1771" s="39" t="n">
        <f aca="false">IF(COUNT($D$10,$D$11,C1771)&lt;3,"",$D$10*SIN(2*PI()*$D$11*C1771))</f>
        <v>-0.735387860781116</v>
      </c>
      <c r="E1771" s="2"/>
      <c r="F1771" s="2"/>
      <c r="G1771" s="38" t="n">
        <f aca="false">IF(COUNT($D$10,$D$11,$D$13)&lt;3,"",(D1771-H1770/$D$13)/$D$12)</f>
        <v>0.00395985862672318</v>
      </c>
      <c r="H1771" s="40" t="n">
        <f aca="false">IF(COUNT($D$10,$D$11,$D$13)&lt;3,"",H1770+G1771*$D$19)</f>
        <v>-7.73006517734986E-007</v>
      </c>
      <c r="I1771" s="41" t="n">
        <f aca="false">IF(COUNT($D$10,$D$11,$D$13)&lt;3,"",G1771*$D$19)</f>
        <v>1.97992931336159E-009</v>
      </c>
      <c r="J1771" s="42"/>
    </row>
    <row r="1772" customFormat="false" ht="12.75" hidden="false" customHeight="false" outlineLevel="0" collapsed="false">
      <c r="C1772" s="38" t="n">
        <f aca="false">IF(COUNT($D$10,$D$11,$D$13)&lt;3,"",C1771+$D$19)</f>
        <v>0.000868999999999977</v>
      </c>
      <c r="D1772" s="39" t="n">
        <f aca="false">IF(COUNT($D$10,$D$11,C1772)&lt;3,"",$D$10*SIN(2*PI()*$D$11*C1772))</f>
        <v>-0.733255346222661</v>
      </c>
      <c r="E1772" s="2"/>
      <c r="F1772" s="2"/>
      <c r="G1772" s="38" t="n">
        <f aca="false">IF(COUNT($D$10,$D$11,$D$13)&lt;3,"",(D1772-H1771/$D$13)/$D$12)</f>
        <v>0.00397511715123255</v>
      </c>
      <c r="H1772" s="40" t="n">
        <f aca="false">IF(COUNT($D$10,$D$11,$D$13)&lt;3,"",H1771+G1772*$D$19)</f>
        <v>-7.7101895915937E-007</v>
      </c>
      <c r="I1772" s="41" t="n">
        <f aca="false">IF(COUNT($D$10,$D$11,$D$13)&lt;3,"",G1772*$D$19)</f>
        <v>1.98755857561628E-009</v>
      </c>
      <c r="J1772" s="42"/>
    </row>
    <row r="1773" customFormat="false" ht="12.75" hidden="false" customHeight="false" outlineLevel="0" collapsed="false">
      <c r="C1773" s="38" t="n">
        <f aca="false">IF(COUNT($D$10,$D$11,$D$13)&lt;3,"",C1772+$D$19)</f>
        <v>0.000869499999999977</v>
      </c>
      <c r="D1773" s="39" t="n">
        <f aca="false">IF(COUNT($D$10,$D$11,C1773)&lt;3,"",$D$10*SIN(2*PI()*$D$11*C1773))</f>
        <v>-0.731115594729965</v>
      </c>
      <c r="E1773" s="2"/>
      <c r="F1773" s="2"/>
      <c r="G1773" s="38" t="n">
        <f aca="false">IF(COUNT($D$10,$D$11,$D$13)&lt;3,"",(D1773-H1772/$D$13)/$D$12)</f>
        <v>0.00399033644294047</v>
      </c>
      <c r="H1773" s="40" t="n">
        <f aca="false">IF(COUNT($D$10,$D$11,$D$13)&lt;3,"",H1772+G1773*$D$19)</f>
        <v>-7.690237909379E-007</v>
      </c>
      <c r="I1773" s="41" t="n">
        <f aca="false">IF(COUNT($D$10,$D$11,$D$13)&lt;3,"",G1773*$D$19)</f>
        <v>1.99516822147023E-009</v>
      </c>
      <c r="J1773" s="42"/>
    </row>
    <row r="1774" customFormat="false" ht="12.75" hidden="false" customHeight="false" outlineLevel="0" collapsed="false">
      <c r="C1774" s="38" t="n">
        <f aca="false">IF(COUNT($D$10,$D$11,$D$13)&lt;3,"",C1773+$D$19)</f>
        <v>0.000869999999999977</v>
      </c>
      <c r="D1774" s="39" t="n">
        <f aca="false">IF(COUNT($D$10,$D$11,C1774)&lt;3,"",$D$10*SIN(2*PI()*$D$11*C1774))</f>
        <v>-0.728968627421513</v>
      </c>
      <c r="E1774" s="2"/>
      <c r="F1774" s="2"/>
      <c r="G1774" s="38" t="n">
        <f aca="false">IF(COUNT($D$10,$D$11,$D$13)&lt;3,"",(D1774-H1773/$D$13)/$D$12)</f>
        <v>0.00400551635163865</v>
      </c>
      <c r="H1774" s="40" t="n">
        <f aca="false">IF(COUNT($D$10,$D$11,$D$13)&lt;3,"",H1773+G1774*$D$19)</f>
        <v>-7.6702103276208E-007</v>
      </c>
      <c r="I1774" s="41" t="n">
        <f aca="false">IF(COUNT($D$10,$D$11,$D$13)&lt;3,"",G1774*$D$19)</f>
        <v>2.00275817581932E-009</v>
      </c>
      <c r="J1774" s="42"/>
    </row>
    <row r="1775" customFormat="false" ht="12.75" hidden="false" customHeight="false" outlineLevel="0" collapsed="false">
      <c r="C1775" s="38" t="n">
        <f aca="false">IF(COUNT($D$10,$D$11,$D$13)&lt;3,"",C1774+$D$19)</f>
        <v>0.000870499999999976</v>
      </c>
      <c r="D1775" s="39" t="n">
        <f aca="false">IF(COUNT($D$10,$D$11,C1775)&lt;3,"",$D$10*SIN(2*PI()*$D$11*C1775))</f>
        <v>-0.726814465487005</v>
      </c>
      <c r="E1775" s="2"/>
      <c r="F1775" s="2"/>
      <c r="G1775" s="38" t="n">
        <f aca="false">IF(COUNT($D$10,$D$11,$D$13)&lt;3,"",(D1775-H1774/$D$13)/$D$12)</f>
        <v>0.00402065672750754</v>
      </c>
      <c r="H1775" s="40" t="n">
        <f aca="false">IF(COUNT($D$10,$D$11,$D$13)&lt;3,"",H1774+G1775*$D$19)</f>
        <v>-7.65010704398327E-007</v>
      </c>
      <c r="I1775" s="41" t="n">
        <f aca="false">IF(COUNT($D$10,$D$11,$D$13)&lt;3,"",G1775*$D$19)</f>
        <v>2.01032836375377E-009</v>
      </c>
      <c r="J1775" s="42"/>
    </row>
    <row r="1776" customFormat="false" ht="12.75" hidden="false" customHeight="false" outlineLevel="0" collapsed="false">
      <c r="C1776" s="38" t="n">
        <f aca="false">IF(COUNT($D$10,$D$11,$D$13)&lt;3,"",C1775+$D$19)</f>
        <v>0.000870999999999976</v>
      </c>
      <c r="D1776" s="39" t="n">
        <f aca="false">IF(COUNT($D$10,$D$11,C1776)&lt;3,"",$D$10*SIN(2*PI()*$D$11*C1776))</f>
        <v>-0.724653130187149</v>
      </c>
      <c r="E1776" s="2"/>
      <c r="F1776" s="2"/>
      <c r="G1776" s="38" t="n">
        <f aca="false">IF(COUNT($D$10,$D$11,$D$13)&lt;3,"",(D1776-H1775/$D$13)/$D$12)</f>
        <v>0.00403575742111774</v>
      </c>
      <c r="H1776" s="40" t="n">
        <f aca="false">IF(COUNT($D$10,$D$11,$D$13)&lt;3,"",H1775+G1776*$D$19)</f>
        <v>-7.62992825687768E-007</v>
      </c>
      <c r="I1776" s="41" t="n">
        <f aca="false">IF(COUNT($D$10,$D$11,$D$13)&lt;3,"",G1776*$D$19)</f>
        <v>2.01787871055887E-009</v>
      </c>
      <c r="J1776" s="42"/>
    </row>
    <row r="1777" customFormat="false" ht="12.75" hidden="false" customHeight="false" outlineLevel="0" collapsed="false">
      <c r="C1777" s="38" t="n">
        <f aca="false">IF(COUNT($D$10,$D$11,$D$13)&lt;3,"",C1776+$D$19)</f>
        <v>0.000871499999999976</v>
      </c>
      <c r="D1777" s="39" t="n">
        <f aca="false">IF(COUNT($D$10,$D$11,C1777)&lt;3,"",$D$10*SIN(2*PI()*$D$11*C1777))</f>
        <v>-0.722484642853453</v>
      </c>
      <c r="E1777" s="2"/>
      <c r="F1777" s="2"/>
      <c r="G1777" s="38" t="n">
        <f aca="false">IF(COUNT($D$10,$D$11,$D$13)&lt;3,"",(D1777-H1776/$D$13)/$D$12)</f>
        <v>0.00405081828343149</v>
      </c>
      <c r="H1777" s="40" t="n">
        <f aca="false">IF(COUNT($D$10,$D$11,$D$13)&lt;3,"",H1776+G1777*$D$19)</f>
        <v>-7.60967416546052E-007</v>
      </c>
      <c r="I1777" s="41" t="n">
        <f aca="false">IF(COUNT($D$10,$D$11,$D$13)&lt;3,"",G1777*$D$19)</f>
        <v>2.02540914171574E-009</v>
      </c>
      <c r="J1777" s="42"/>
    </row>
    <row r="1778" customFormat="false" ht="12.75" hidden="false" customHeight="false" outlineLevel="0" collapsed="false">
      <c r="C1778" s="38" t="n">
        <f aca="false">IF(COUNT($D$10,$D$11,$D$13)&lt;3,"",C1777+$D$19)</f>
        <v>0.000871999999999976</v>
      </c>
      <c r="D1778" s="39" t="n">
        <f aca="false">IF(COUNT($D$10,$D$11,C1778)&lt;3,"",$D$10*SIN(2*PI()*$D$11*C1778))</f>
        <v>-0.72030902488801</v>
      </c>
      <c r="E1778" s="2"/>
      <c r="F1778" s="2"/>
      <c r="G1778" s="38" t="n">
        <f aca="false">IF(COUNT($D$10,$D$11,$D$13)&lt;3,"",(D1778-H1777/$D$13)/$D$12)</f>
        <v>0.00406583916580416</v>
      </c>
      <c r="H1778" s="40" t="n">
        <f aca="false">IF(COUNT($D$10,$D$11,$D$13)&lt;3,"",H1777+G1778*$D$19)</f>
        <v>-7.5893449696315E-007</v>
      </c>
      <c r="I1778" s="41" t="n">
        <f aca="false">IF(COUNT($D$10,$D$11,$D$13)&lt;3,"",G1778*$D$19)</f>
        <v>2.03291958290208E-009</v>
      </c>
      <c r="J1778" s="42"/>
    </row>
    <row r="1779" customFormat="false" ht="12.75" hidden="false" customHeight="false" outlineLevel="0" collapsed="false">
      <c r="C1779" s="38" t="n">
        <f aca="false">IF(COUNT($D$10,$D$11,$D$13)&lt;3,"",C1778+$D$19)</f>
        <v>0.000872499999999976</v>
      </c>
      <c r="D1779" s="39" t="n">
        <f aca="false">IF(COUNT($D$10,$D$11,C1779)&lt;3,"",$D$10*SIN(2*PI()*$D$11*C1779))</f>
        <v>-0.718126297763293</v>
      </c>
      <c r="E1779" s="2"/>
      <c r="F1779" s="2"/>
      <c r="G1779" s="38" t="n">
        <f aca="false">IF(COUNT($D$10,$D$11,$D$13)&lt;3,"",(D1779-H1778/$D$13)/$D$12)</f>
        <v>0.00408081991998571</v>
      </c>
      <c r="H1779" s="40" t="n">
        <f aca="false">IF(COUNT($D$10,$D$11,$D$13)&lt;3,"",H1778+G1779*$D$19)</f>
        <v>-7.56894087003157E-007</v>
      </c>
      <c r="I1779" s="41" t="n">
        <f aca="false">IF(COUNT($D$10,$D$11,$D$13)&lt;3,"",G1779*$D$19)</f>
        <v>2.04040995999286E-009</v>
      </c>
      <c r="J1779" s="42"/>
    </row>
    <row r="1780" customFormat="false" ht="12.75" hidden="false" customHeight="false" outlineLevel="0" collapsed="false">
      <c r="C1780" s="38" t="n">
        <f aca="false">IF(COUNT($D$10,$D$11,$D$13)&lt;3,"",C1779+$D$19)</f>
        <v>0.000872999999999976</v>
      </c>
      <c r="D1780" s="39" t="n">
        <f aca="false">IF(COUNT($D$10,$D$11,C1780)&lt;3,"",$D$10*SIN(2*PI()*$D$11*C1780))</f>
        <v>-0.715936483021936</v>
      </c>
      <c r="E1780" s="2"/>
      <c r="F1780" s="2"/>
      <c r="G1780" s="38" t="n">
        <f aca="false">IF(COUNT($D$10,$D$11,$D$13)&lt;3,"",(D1780-H1779/$D$13)/$D$12)</f>
        <v>0.00409576039812215</v>
      </c>
      <c r="H1780" s="40" t="n">
        <f aca="false">IF(COUNT($D$10,$D$11,$D$13)&lt;3,"",H1779+G1780*$D$19)</f>
        <v>-7.54846206804096E-007</v>
      </c>
      <c r="I1780" s="41" t="n">
        <f aca="false">IF(COUNT($D$10,$D$11,$D$13)&lt;3,"",G1780*$D$19)</f>
        <v>2.04788019906108E-009</v>
      </c>
      <c r="J1780" s="42"/>
    </row>
    <row r="1781" customFormat="false" ht="12.75" hidden="false" customHeight="false" outlineLevel="0" collapsed="false">
      <c r="C1781" s="38" t="n">
        <f aca="false">IF(COUNT($D$10,$D$11,$D$13)&lt;3,"",C1780+$D$19)</f>
        <v>0.000873499999999976</v>
      </c>
      <c r="D1781" s="39" t="n">
        <f aca="false">IF(COUNT($D$10,$D$11,C1781)&lt;3,"",$D$10*SIN(2*PI()*$D$11*C1781))</f>
        <v>-0.713739602276527</v>
      </c>
      <c r="E1781" s="2"/>
      <c r="F1781" s="2"/>
      <c r="G1781" s="38" t="n">
        <f aca="false">IF(COUNT($D$10,$D$11,$D$13)&lt;3,"",(D1781-H1780/$D$13)/$D$12)</f>
        <v>0.00411066045275692</v>
      </c>
      <c r="H1781" s="40" t="n">
        <f aca="false">IF(COUNT($D$10,$D$11,$D$13)&lt;3,"",H1780+G1781*$D$19)</f>
        <v>-7.52790876577718E-007</v>
      </c>
      <c r="I1781" s="41" t="n">
        <f aca="false">IF(COUNT($D$10,$D$11,$D$13)&lt;3,"",G1781*$D$19)</f>
        <v>2.05533022637846E-009</v>
      </c>
      <c r="J1781" s="42"/>
    </row>
    <row r="1782" customFormat="false" ht="12.75" hidden="false" customHeight="false" outlineLevel="0" collapsed="false">
      <c r="C1782" s="38" t="n">
        <f aca="false">IF(COUNT($D$10,$D$11,$D$13)&lt;3,"",C1781+$D$19)</f>
        <v>0.000873999999999976</v>
      </c>
      <c r="D1782" s="39" t="n">
        <f aca="false">IF(COUNT($D$10,$D$11,C1782)&lt;3,"",$D$10*SIN(2*PI()*$D$11*C1782))</f>
        <v>-0.711535677209391</v>
      </c>
      <c r="E1782" s="2"/>
      <c r="F1782" s="2"/>
      <c r="G1782" s="38" t="n">
        <f aca="false">IF(COUNT($D$10,$D$11,$D$13)&lt;3,"",(D1782-H1781/$D$13)/$D$12)</f>
        <v>0.00412551993683263</v>
      </c>
      <c r="H1782" s="40" t="n">
        <f aca="false">IF(COUNT($D$10,$D$11,$D$13)&lt;3,"",H1781+G1782*$D$19)</f>
        <v>-7.50728116609301E-007</v>
      </c>
      <c r="I1782" s="41" t="n">
        <f aca="false">IF(COUNT($D$10,$D$11,$D$13)&lt;3,"",G1782*$D$19)</f>
        <v>2.06275996841632E-009</v>
      </c>
      <c r="J1782" s="42"/>
    </row>
    <row r="1783" customFormat="false" ht="12.75" hidden="false" customHeight="false" outlineLevel="0" collapsed="false">
      <c r="C1783" s="38" t="n">
        <f aca="false">IF(COUNT($D$10,$D$11,$D$13)&lt;3,"",C1782+$D$19)</f>
        <v>0.000874499999999976</v>
      </c>
      <c r="D1783" s="39" t="n">
        <f aca="false">IF(COUNT($D$10,$D$11,C1783)&lt;3,"",$D$10*SIN(2*PI()*$D$11*C1783))</f>
        <v>-0.70932472957238</v>
      </c>
      <c r="E1783" s="2"/>
      <c r="F1783" s="2"/>
      <c r="G1783" s="38" t="n">
        <f aca="false">IF(COUNT($D$10,$D$11,$D$13)&lt;3,"",(D1783-H1782/$D$13)/$D$12)</f>
        <v>0.00414033870369208</v>
      </c>
      <c r="H1783" s="40" t="n">
        <f aca="false">IF(COUNT($D$10,$D$11,$D$13)&lt;3,"",H1782+G1783*$D$19)</f>
        <v>-7.48657947257455E-007</v>
      </c>
      <c r="I1783" s="41" t="n">
        <f aca="false">IF(COUNT($D$10,$D$11,$D$13)&lt;3,"",G1783*$D$19)</f>
        <v>2.07016935184604E-009</v>
      </c>
      <c r="J1783" s="42"/>
    </row>
    <row r="1784" customFormat="false" ht="12.75" hidden="false" customHeight="false" outlineLevel="0" collapsed="false">
      <c r="C1784" s="38" t="n">
        <f aca="false">IF(COUNT($D$10,$D$11,$D$13)&lt;3,"",C1783+$D$19)</f>
        <v>0.000874999999999976</v>
      </c>
      <c r="D1784" s="39" t="n">
        <f aca="false">IF(COUNT($D$10,$D$11,C1784)&lt;3,"",$D$10*SIN(2*PI()*$D$11*C1784))</f>
        <v>-0.707106781186655</v>
      </c>
      <c r="E1784" s="2"/>
      <c r="F1784" s="2"/>
      <c r="G1784" s="38" t="n">
        <f aca="false">IF(COUNT($D$10,$D$11,$D$13)&lt;3,"",(D1784-H1783/$D$13)/$D$12)</f>
        <v>0.00415511660708008</v>
      </c>
      <c r="H1784" s="40" t="n">
        <f aca="false">IF(COUNT($D$10,$D$11,$D$13)&lt;3,"",H1783+G1784*$D$19)</f>
        <v>-7.46580388953915E-007</v>
      </c>
      <c r="I1784" s="41" t="n">
        <f aca="false">IF(COUNT($D$10,$D$11,$D$13)&lt;3,"",G1784*$D$19)</f>
        <v>2.07755830354004E-009</v>
      </c>
      <c r="J1784" s="42"/>
    </row>
    <row r="1785" customFormat="false" ht="12.75" hidden="false" customHeight="false" outlineLevel="0" collapsed="false">
      <c r="C1785" s="38" t="n">
        <f aca="false">IF(COUNT($D$10,$D$11,$D$13)&lt;3,"",C1784+$D$19)</f>
        <v>0.000875499999999976</v>
      </c>
      <c r="D1785" s="39" t="n">
        <f aca="false">IF(COUNT($D$10,$D$11,C1785)&lt;3,"",$D$10*SIN(2*PI()*$D$11*C1785))</f>
        <v>-0.704881853942469</v>
      </c>
      <c r="E1785" s="2"/>
      <c r="F1785" s="2"/>
      <c r="G1785" s="38" t="n">
        <f aca="false">IF(COUNT($D$10,$D$11,$D$13)&lt;3,"",(D1785-H1784/$D$13)/$D$12)</f>
        <v>0.00416985350114464</v>
      </c>
      <c r="H1785" s="40" t="n">
        <f aca="false">IF(COUNT($D$10,$D$11,$D$13)&lt;3,"",H1784+G1785*$D$19)</f>
        <v>-7.44495462203343E-007</v>
      </c>
      <c r="I1785" s="41" t="n">
        <f aca="false">IF(COUNT($D$10,$D$11,$D$13)&lt;3,"",G1785*$D$19)</f>
        <v>2.08492675057232E-009</v>
      </c>
      <c r="J1785" s="42"/>
    </row>
    <row r="1786" customFormat="false" ht="12.75" hidden="false" customHeight="false" outlineLevel="0" collapsed="false">
      <c r="C1786" s="38" t="n">
        <f aca="false">IF(COUNT($D$10,$D$11,$D$13)&lt;3,"",C1785+$D$19)</f>
        <v>0.000875999999999976</v>
      </c>
      <c r="D1786" s="39" t="n">
        <f aca="false">IF(COUNT($D$10,$D$11,C1786)&lt;3,"",$D$10*SIN(2*PI()*$D$11*C1786))</f>
        <v>-0.702649969798957</v>
      </c>
      <c r="E1786" s="2"/>
      <c r="F1786" s="2"/>
      <c r="G1786" s="38" t="n">
        <f aca="false">IF(COUNT($D$10,$D$11,$D$13)&lt;3,"",(D1786-H1785/$D$13)/$D$12)</f>
        <v>0.00418454924043857</v>
      </c>
      <c r="H1786" s="40" t="n">
        <f aca="false">IF(COUNT($D$10,$D$11,$D$13)&lt;3,"",H1785+G1786*$D$19)</f>
        <v>-7.42403187583124E-007</v>
      </c>
      <c r="I1786" s="41" t="n">
        <f aca="false">IF(COUNT($D$10,$D$11,$D$13)&lt;3,"",G1786*$D$19)</f>
        <v>2.09227462021929E-009</v>
      </c>
      <c r="J1786" s="42"/>
    </row>
    <row r="1787" customFormat="false" ht="12.75" hidden="false" customHeight="false" outlineLevel="0" collapsed="false">
      <c r="C1787" s="38" t="n">
        <f aca="false">IF(COUNT($D$10,$D$11,$D$13)&lt;3,"",C1786+$D$19)</f>
        <v>0.000876499999999976</v>
      </c>
      <c r="D1787" s="39" t="n">
        <f aca="false">IF(COUNT($D$10,$D$11,C1787)&lt;3,"",$D$10*SIN(2*PI()*$D$11*C1787))</f>
        <v>-0.700411150783915</v>
      </c>
      <c r="E1787" s="2"/>
      <c r="F1787" s="2"/>
      <c r="G1787" s="38" t="n">
        <f aca="false">IF(COUNT($D$10,$D$11,$D$13)&lt;3,"",(D1787-H1786/$D$13)/$D$12)</f>
        <v>0.00419920367992088</v>
      </c>
      <c r="H1787" s="40" t="n">
        <f aca="false">IF(COUNT($D$10,$D$11,$D$13)&lt;3,"",H1786+G1787*$D$19)</f>
        <v>-7.40303585743163E-007</v>
      </c>
      <c r="I1787" s="41" t="n">
        <f aca="false">IF(COUNT($D$10,$D$11,$D$13)&lt;3,"",G1787*$D$19)</f>
        <v>2.09960183996044E-009</v>
      </c>
      <c r="J1787" s="42"/>
    </row>
    <row r="1788" customFormat="false" ht="12.75" hidden="false" customHeight="false" outlineLevel="0" collapsed="false">
      <c r="C1788" s="38" t="n">
        <f aca="false">IF(COUNT($D$10,$D$11,$D$13)&lt;3,"",C1787+$D$19)</f>
        <v>0.000876999999999976</v>
      </c>
      <c r="D1788" s="39" t="n">
        <f aca="false">IF(COUNT($D$10,$D$11,C1788)&lt;3,"",$D$10*SIN(2*PI()*$D$11*C1788))</f>
        <v>-0.698165418993582</v>
      </c>
      <c r="E1788" s="2"/>
      <c r="F1788" s="2"/>
      <c r="G1788" s="38" t="n">
        <f aca="false">IF(COUNT($D$10,$D$11,$D$13)&lt;3,"",(D1788-H1787/$D$13)/$D$12)</f>
        <v>0.00421381667495816</v>
      </c>
      <c r="H1788" s="40" t="n">
        <f aca="false">IF(COUNT($D$10,$D$11,$D$13)&lt;3,"",H1787+G1788*$D$19)</f>
        <v>-7.38196677405684E-007</v>
      </c>
      <c r="I1788" s="41" t="n">
        <f aca="false">IF(COUNT($D$10,$D$11,$D$13)&lt;3,"",G1788*$D$19)</f>
        <v>2.10690833747908E-009</v>
      </c>
      <c r="J1788" s="42"/>
    </row>
    <row r="1789" customFormat="false" ht="12.75" hidden="false" customHeight="false" outlineLevel="0" collapsed="false">
      <c r="C1789" s="38" t="n">
        <f aca="false">IF(COUNT($D$10,$D$11,$D$13)&lt;3,"",C1788+$D$19)</f>
        <v>0.000877499999999976</v>
      </c>
      <c r="D1789" s="39" t="n">
        <f aca="false">IF(COUNT($D$10,$D$11,C1789)&lt;3,"",$D$10*SIN(2*PI()*$D$11*C1789))</f>
        <v>-0.695912796592424</v>
      </c>
      <c r="E1789" s="2"/>
      <c r="F1789" s="2"/>
      <c r="G1789" s="38" t="n">
        <f aca="false">IF(COUNT($D$10,$D$11,$D$13)&lt;3,"",(D1789-H1788/$D$13)/$D$12)</f>
        <v>0.00422838808132604</v>
      </c>
      <c r="H1789" s="40" t="n">
        <f aca="false">IF(COUNT($D$10,$D$11,$D$13)&lt;3,"",H1788+G1789*$D$19)</f>
        <v>-7.36082483365021E-007</v>
      </c>
      <c r="I1789" s="41" t="n">
        <f aca="false">IF(COUNT($D$10,$D$11,$D$13)&lt;3,"",G1789*$D$19)</f>
        <v>2.11419404066302E-009</v>
      </c>
      <c r="J1789" s="42"/>
    </row>
    <row r="1790" customFormat="false" ht="12.75" hidden="false" customHeight="false" outlineLevel="0" collapsed="false">
      <c r="C1790" s="38" t="n">
        <f aca="false">IF(COUNT($D$10,$D$11,$D$13)&lt;3,"",C1789+$D$19)</f>
        <v>0.000877999999999976</v>
      </c>
      <c r="D1790" s="39" t="n">
        <f aca="false">IF(COUNT($D$10,$D$11,C1790)&lt;3,"",$D$10*SIN(2*PI()*$D$11*C1790))</f>
        <v>-0.693653305812915</v>
      </c>
      <c r="E1790" s="2"/>
      <c r="F1790" s="2"/>
      <c r="G1790" s="38" t="n">
        <f aca="false">IF(COUNT($D$10,$D$11,$D$13)&lt;3,"",(D1790-H1789/$D$13)/$D$12)</f>
        <v>0.00424291775521062</v>
      </c>
      <c r="H1790" s="40" t="n">
        <f aca="false">IF(COUNT($D$10,$D$11,$D$13)&lt;3,"",H1789+G1790*$D$19)</f>
        <v>-7.33961024487416E-007</v>
      </c>
      <c r="I1790" s="41" t="n">
        <f aca="false">IF(COUNT($D$10,$D$11,$D$13)&lt;3,"",G1790*$D$19)</f>
        <v>2.12145887760531E-009</v>
      </c>
      <c r="J1790" s="42"/>
    </row>
    <row r="1791" customFormat="false" ht="12.75" hidden="false" customHeight="false" outlineLevel="0" collapsed="false">
      <c r="C1791" s="38" t="n">
        <f aca="false">IF(COUNT($D$10,$D$11,$D$13)&lt;3,"",C1790+$D$19)</f>
        <v>0.000878499999999976</v>
      </c>
      <c r="D1791" s="39" t="n">
        <f aca="false">IF(COUNT($D$10,$D$11,C1791)&lt;3,"",$D$10*SIN(2*PI()*$D$11*C1791))</f>
        <v>-0.691386968955317</v>
      </c>
      <c r="E1791" s="2"/>
      <c r="F1791" s="2"/>
      <c r="G1791" s="38" t="n">
        <f aca="false">IF(COUNT($D$10,$D$11,$D$13)&lt;3,"",(D1791-H1790/$D$13)/$D$12)</f>
        <v>0.0042574055532099</v>
      </c>
      <c r="H1791" s="40" t="n">
        <f aca="false">IF(COUNT($D$10,$D$11,$D$13)&lt;3,"",H1790+G1791*$D$19)</f>
        <v>-7.31832321710811E-007</v>
      </c>
      <c r="I1791" s="41" t="n">
        <f aca="false">IF(COUNT($D$10,$D$11,$D$13)&lt;3,"",G1791*$D$19)</f>
        <v>2.12870277660495E-009</v>
      </c>
      <c r="J1791" s="42"/>
    </row>
    <row r="1792" customFormat="false" ht="12.75" hidden="false" customHeight="false" outlineLevel="0" collapsed="false">
      <c r="C1792" s="38" t="n">
        <f aca="false">IF(COUNT($D$10,$D$11,$D$13)&lt;3,"",C1791+$D$19)</f>
        <v>0.000878999999999976</v>
      </c>
      <c r="D1792" s="39" t="n">
        <f aca="false">IF(COUNT($D$10,$D$11,C1792)&lt;3,"",$D$10*SIN(2*PI()*$D$11*C1792))</f>
        <v>-0.689113808387459</v>
      </c>
      <c r="E1792" s="2"/>
      <c r="F1792" s="2"/>
      <c r="G1792" s="38" t="n">
        <f aca="false">IF(COUNT($D$10,$D$11,$D$13)&lt;3,"",(D1792-H1791/$D$13)/$D$12)</f>
        <v>0.00427185133233515</v>
      </c>
      <c r="H1792" s="40" t="n">
        <f aca="false">IF(COUNT($D$10,$D$11,$D$13)&lt;3,"",H1791+G1792*$D$19)</f>
        <v>-7.29696396044643E-007</v>
      </c>
      <c r="I1792" s="41" t="n">
        <f aca="false">IF(COUNT($D$10,$D$11,$D$13)&lt;3,"",G1792*$D$19)</f>
        <v>2.13592566616758E-009</v>
      </c>
      <c r="J1792" s="42"/>
    </row>
    <row r="1793" customFormat="false" ht="12.75" hidden="false" customHeight="false" outlineLevel="0" collapsed="false">
      <c r="C1793" s="38" t="n">
        <f aca="false">IF(COUNT($D$10,$D$11,$D$13)&lt;3,"",C1792+$D$19)</f>
        <v>0.000879499999999976</v>
      </c>
      <c r="D1793" s="39" t="n">
        <f aca="false">IF(COUNT($D$10,$D$11,C1793)&lt;3,"",$D$10*SIN(2*PI()*$D$11*C1793))</f>
        <v>-0.686833846544519</v>
      </c>
      <c r="E1793" s="2"/>
      <c r="F1793" s="2"/>
      <c r="G1793" s="38" t="n">
        <f aca="false">IF(COUNT($D$10,$D$11,$D$13)&lt;3,"",(D1793-H1792/$D$13)/$D$12)</f>
        <v>0.00428625495001237</v>
      </c>
      <c r="H1793" s="40" t="n">
        <f aca="false">IF(COUNT($D$10,$D$11,$D$13)&lt;3,"",H1792+G1793*$D$19)</f>
        <v>-7.27553268569637E-007</v>
      </c>
      <c r="I1793" s="41" t="n">
        <f aca="false">IF(COUNT($D$10,$D$11,$D$13)&lt;3,"",G1793*$D$19)</f>
        <v>2.14312747500618E-009</v>
      </c>
      <c r="J1793" s="42"/>
    </row>
    <row r="1794" customFormat="false" ht="12.75" hidden="false" customHeight="false" outlineLevel="0" collapsed="false">
      <c r="C1794" s="38" t="n">
        <f aca="false">IF(COUNT($D$10,$D$11,$D$13)&lt;3,"",C1793+$D$19)</f>
        <v>0.000879999999999976</v>
      </c>
      <c r="D1794" s="39" t="n">
        <f aca="false">IF(COUNT($D$10,$D$11,C1794)&lt;3,"",$D$10*SIN(2*PI()*$D$11*C1794))</f>
        <v>-0.684547105928801</v>
      </c>
      <c r="E1794" s="2"/>
      <c r="F1794" s="2"/>
      <c r="G1794" s="38" t="n">
        <f aca="false">IF(COUNT($D$10,$D$11,$D$13)&lt;3,"",(D1794-H1793/$D$13)/$D$12)</f>
        <v>0.00430061626408358</v>
      </c>
      <c r="H1794" s="40" t="n">
        <f aca="false">IF(COUNT($D$10,$D$11,$D$13)&lt;3,"",H1793+G1794*$D$19)</f>
        <v>-7.25402960437595E-007</v>
      </c>
      <c r="I1794" s="41" t="n">
        <f aca="false">IF(COUNT($D$10,$D$11,$D$13)&lt;3,"",G1794*$D$19)</f>
        <v>2.15030813204179E-009</v>
      </c>
      <c r="J1794" s="42"/>
    </row>
    <row r="1795" customFormat="false" ht="12.75" hidden="false" customHeight="false" outlineLevel="0" collapsed="false">
      <c r="C1795" s="38" t="n">
        <f aca="false">IF(COUNT($D$10,$D$11,$D$13)&lt;3,"",C1794+$D$19)</f>
        <v>0.000880499999999976</v>
      </c>
      <c r="D1795" s="39" t="n">
        <f aca="false">IF(COUNT($D$10,$D$11,C1795)&lt;3,"",$D$10*SIN(2*PI()*$D$11*C1795))</f>
        <v>-0.682253609109509</v>
      </c>
      <c r="E1795" s="2"/>
      <c r="F1795" s="2"/>
      <c r="G1795" s="38" t="n">
        <f aca="false">IF(COUNT($D$10,$D$11,$D$13)&lt;3,"",(D1795-H1794/$D$13)/$D$12)</f>
        <v>0.00431493513280858</v>
      </c>
      <c r="H1795" s="40" t="n">
        <f aca="false">IF(COUNT($D$10,$D$11,$D$13)&lt;3,"",H1794+G1795*$D$19)</f>
        <v>-7.23245492871191E-007</v>
      </c>
      <c r="I1795" s="41" t="n">
        <f aca="false">IF(COUNT($D$10,$D$11,$D$13)&lt;3,"",G1795*$D$19)</f>
        <v>2.15746756640429E-009</v>
      </c>
      <c r="J1795" s="42"/>
    </row>
    <row r="1796" customFormat="false" ht="12.75" hidden="false" customHeight="false" outlineLevel="0" collapsed="false">
      <c r="C1796" s="38" t="n">
        <f aca="false">IF(COUNT($D$10,$D$11,$D$13)&lt;3,"",C1795+$D$19)</f>
        <v>0.000880999999999976</v>
      </c>
      <c r="D1796" s="39" t="n">
        <f aca="false">IF(COUNT($D$10,$D$11,C1796)&lt;3,"",$D$10*SIN(2*PI()*$D$11*C1796))</f>
        <v>-0.679953378722533</v>
      </c>
      <c r="E1796" s="2"/>
      <c r="F1796" s="2"/>
      <c r="G1796" s="38" t="n">
        <f aca="false">IF(COUNT($D$10,$D$11,$D$13)&lt;3,"",(D1796-H1795/$D$13)/$D$12)</f>
        <v>0.00432921141486583</v>
      </c>
      <c r="H1796" s="40" t="n">
        <f aca="false">IF(COUNT($D$10,$D$11,$D$13)&lt;3,"",H1795+G1796*$D$19)</f>
        <v>-7.21080887163758E-007</v>
      </c>
      <c r="I1796" s="41" t="n">
        <f aca="false">IF(COUNT($D$10,$D$11,$D$13)&lt;3,"",G1796*$D$19)</f>
        <v>2.16460570743292E-009</v>
      </c>
      <c r="J1796" s="42"/>
    </row>
    <row r="1797" customFormat="false" ht="12.75" hidden="false" customHeight="false" outlineLevel="0" collapsed="false">
      <c r="C1797" s="38" t="n">
        <f aca="false">IF(COUNT($D$10,$D$11,$D$13)&lt;3,"",C1796+$D$19)</f>
        <v>0.000881499999999976</v>
      </c>
      <c r="D1797" s="39" t="n">
        <f aca="false">IF(COUNT($D$10,$D$11,C1797)&lt;3,"",$D$10*SIN(2*PI()*$D$11*C1797))</f>
        <v>-0.677646437470216</v>
      </c>
      <c r="E1797" s="2"/>
      <c r="F1797" s="2"/>
      <c r="G1797" s="38" t="n">
        <f aca="false">IF(COUNT($D$10,$D$11,$D$13)&lt;3,"",(D1797-H1796/$D$13)/$D$12)</f>
        <v>0.00434344496935418</v>
      </c>
      <c r="H1797" s="40" t="n">
        <f aca="false">IF(COUNT($D$10,$D$11,$D$13)&lt;3,"",H1796+G1797*$D$19)</f>
        <v>-7.18909164679081E-007</v>
      </c>
      <c r="I1797" s="41" t="n">
        <f aca="false">IF(COUNT($D$10,$D$11,$D$13)&lt;3,"",G1797*$D$19)</f>
        <v>2.17172248467709E-009</v>
      </c>
      <c r="J1797" s="42"/>
    </row>
    <row r="1798" customFormat="false" ht="12.75" hidden="false" customHeight="false" outlineLevel="0" collapsed="false">
      <c r="C1798" s="38" t="n">
        <f aca="false">IF(COUNT($D$10,$D$11,$D$13)&lt;3,"",C1797+$D$19)</f>
        <v>0.000881999999999976</v>
      </c>
      <c r="D1798" s="39" t="n">
        <f aca="false">IF(COUNT($D$10,$D$11,C1798)&lt;3,"",$D$10*SIN(2*PI()*$D$11*C1798))</f>
        <v>-0.675332808121139</v>
      </c>
      <c r="E1798" s="2"/>
      <c r="F1798" s="2"/>
      <c r="G1798" s="38" t="n">
        <f aca="false">IF(COUNT($D$10,$D$11,$D$13)&lt;3,"",(D1798-H1797/$D$13)/$D$12)</f>
        <v>0.00435763565579421</v>
      </c>
      <c r="H1798" s="40" t="n">
        <f aca="false">IF(COUNT($D$10,$D$11,$D$13)&lt;3,"",H1797+G1798*$D$19)</f>
        <v>-7.16730346851184E-007</v>
      </c>
      <c r="I1798" s="41" t="n">
        <f aca="false">IF(COUNT($D$10,$D$11,$D$13)&lt;3,"",G1798*$D$19)</f>
        <v>2.17881782789711E-009</v>
      </c>
      <c r="J1798" s="42"/>
    </row>
    <row r="1799" customFormat="false" ht="12.75" hidden="false" customHeight="false" outlineLevel="0" collapsed="false">
      <c r="C1799" s="38" t="n">
        <f aca="false">IF(COUNT($D$10,$D$11,$D$13)&lt;3,"",C1798+$D$19)</f>
        <v>0.000882499999999975</v>
      </c>
      <c r="D1799" s="39" t="n">
        <f aca="false">IF(COUNT($D$10,$D$11,C1799)&lt;3,"",$D$10*SIN(2*PI()*$D$11*C1799))</f>
        <v>-0.673012513509888</v>
      </c>
      <c r="E1799" s="2"/>
      <c r="F1799" s="2"/>
      <c r="G1799" s="38" t="n">
        <f aca="false">IF(COUNT($D$10,$D$11,$D$13)&lt;3,"",(D1799-H1798/$D$13)/$D$12)</f>
        <v>0.00437178333412956</v>
      </c>
      <c r="H1799" s="40" t="n">
        <f aca="false">IF(COUNT($D$10,$D$11,$D$13)&lt;3,"",H1798+G1799*$D$19)</f>
        <v>-7.14544455184119E-007</v>
      </c>
      <c r="I1799" s="41" t="n">
        <f aca="false">IF(COUNT($D$10,$D$11,$D$13)&lt;3,"",G1799*$D$19)</f>
        <v>2.18589166706478E-009</v>
      </c>
      <c r="J1799" s="42"/>
    </row>
    <row r="1800" customFormat="false" ht="12.75" hidden="false" customHeight="false" outlineLevel="0" collapsed="false">
      <c r="C1800" s="38" t="n">
        <f aca="false">IF(COUNT($D$10,$D$11,$D$13)&lt;3,"",C1799+$D$19)</f>
        <v>0.000882999999999975</v>
      </c>
      <c r="D1800" s="39" t="n">
        <f aca="false">IF(COUNT($D$10,$D$11,C1800)&lt;3,"",$D$10*SIN(2*PI()*$D$11*C1800))</f>
        <v>-0.670685576536835</v>
      </c>
      <c r="E1800" s="2"/>
      <c r="F1800" s="2"/>
      <c r="G1800" s="38" t="n">
        <f aca="false">IF(COUNT($D$10,$D$11,$D$13)&lt;3,"",(D1800-H1799/$D$13)/$D$12)</f>
        <v>0.00438588786472837</v>
      </c>
      <c r="H1800" s="40" t="n">
        <f aca="false">IF(COUNT($D$10,$D$11,$D$13)&lt;3,"",H1799+G1800*$D$19)</f>
        <v>-7.12351511251755E-007</v>
      </c>
      <c r="I1800" s="41" t="n">
        <f aca="false">IF(COUNT($D$10,$D$11,$D$13)&lt;3,"",G1800*$D$19)</f>
        <v>2.19294393236418E-009</v>
      </c>
      <c r="J1800" s="42"/>
    </row>
    <row r="1801" customFormat="false" ht="12.75" hidden="false" customHeight="false" outlineLevel="0" collapsed="false">
      <c r="C1801" s="38" t="n">
        <f aca="false">IF(COUNT($D$10,$D$11,$D$13)&lt;3,"",C1800+$D$19)</f>
        <v>0.000883499999999975</v>
      </c>
      <c r="D1801" s="39" t="n">
        <f aca="false">IF(COUNT($D$10,$D$11,C1801)&lt;3,"",$D$10*SIN(2*PI()*$D$11*C1801))</f>
        <v>-0.668352020167909</v>
      </c>
      <c r="E1801" s="2"/>
      <c r="F1801" s="2"/>
      <c r="G1801" s="38" t="n">
        <f aca="false">IF(COUNT($D$10,$D$11,$D$13)&lt;3,"",(D1801-H1800/$D$13)/$D$12)</f>
        <v>0.0043999491083846</v>
      </c>
      <c r="H1801" s="40" t="n">
        <f aca="false">IF(COUNT($D$10,$D$11,$D$13)&lt;3,"",H1800+G1801*$D$19)</f>
        <v>-7.10151536697562E-007</v>
      </c>
      <c r="I1801" s="41" t="n">
        <f aca="false">IF(COUNT($D$10,$D$11,$D$13)&lt;3,"",G1801*$D$19)</f>
        <v>2.1999745541923E-009</v>
      </c>
      <c r="J1801" s="42"/>
    </row>
    <row r="1802" customFormat="false" ht="12.75" hidden="false" customHeight="false" outlineLevel="0" collapsed="false">
      <c r="C1802" s="38" t="n">
        <f aca="false">IF(COUNT($D$10,$D$11,$D$13)&lt;3,"",C1801+$D$19)</f>
        <v>0.000883999999999975</v>
      </c>
      <c r="D1802" s="39" t="n">
        <f aca="false">IF(COUNT($D$10,$D$11,C1802)&lt;3,"",$D$10*SIN(2*PI()*$D$11*C1802))</f>
        <v>-0.666011867434368</v>
      </c>
      <c r="E1802" s="2"/>
      <c r="F1802" s="2"/>
      <c r="G1802" s="38" t="n">
        <f aca="false">IF(COUNT($D$10,$D$11,$D$13)&lt;3,"",(D1802-H1801/$D$13)/$D$12)</f>
        <v>0.00441396692631947</v>
      </c>
      <c r="H1802" s="40" t="n">
        <f aca="false">IF(COUNT($D$10,$D$11,$D$13)&lt;3,"",H1801+G1802*$D$19)</f>
        <v>-7.07944553234403E-007</v>
      </c>
      <c r="I1802" s="41" t="n">
        <f aca="false">IF(COUNT($D$10,$D$11,$D$13)&lt;3,"",G1802*$D$19)</f>
        <v>2.20698346315973E-009</v>
      </c>
      <c r="J1802" s="42"/>
    </row>
    <row r="1803" customFormat="false" ht="12.75" hidden="false" customHeight="false" outlineLevel="0" collapsed="false">
      <c r="C1803" s="38" t="n">
        <f aca="false">IF(COUNT($D$10,$D$11,$D$13)&lt;3,"",C1802+$D$19)</f>
        <v>0.000884499999999975</v>
      </c>
      <c r="D1803" s="39" t="n">
        <f aca="false">IF(COUNT($D$10,$D$11,C1803)&lt;3,"",$D$10*SIN(2*PI()*$D$11*C1803))</f>
        <v>-0.663665141432575</v>
      </c>
      <c r="E1803" s="2"/>
      <c r="F1803" s="2"/>
      <c r="G1803" s="38" t="n">
        <f aca="false">IF(COUNT($D$10,$D$11,$D$13)&lt;3,"",(D1803-H1802/$D$13)/$D$12)</f>
        <v>0.00442794118018276</v>
      </c>
      <c r="H1803" s="40" t="n">
        <f aca="false">IF(COUNT($D$10,$D$11,$D$13)&lt;3,"",H1802+G1803*$D$19)</f>
        <v>-7.05730582644311E-007</v>
      </c>
      <c r="I1803" s="41" t="n">
        <f aca="false">IF(COUNT($D$10,$D$11,$D$13)&lt;3,"",G1803*$D$19)</f>
        <v>2.21397059009138E-009</v>
      </c>
      <c r="J1803" s="42"/>
    </row>
    <row r="1804" customFormat="false" ht="12.75" hidden="false" customHeight="false" outlineLevel="0" collapsed="false">
      <c r="C1804" s="38" t="n">
        <f aca="false">IF(COUNT($D$10,$D$11,$D$13)&lt;3,"",C1803+$D$19)</f>
        <v>0.000884999999999975</v>
      </c>
      <c r="D1804" s="39" t="n">
        <f aca="false">IF(COUNT($D$10,$D$11,C1804)&lt;3,"",$D$10*SIN(2*PI()*$D$11*C1804))</f>
        <v>-0.661311865323769</v>
      </c>
      <c r="E1804" s="2"/>
      <c r="F1804" s="2"/>
      <c r="G1804" s="38" t="n">
        <f aca="false">IF(COUNT($D$10,$D$11,$D$13)&lt;3,"",(D1804-H1803/$D$13)/$D$12)</f>
        <v>0.00444187173205424</v>
      </c>
      <c r="H1804" s="40" t="n">
        <f aca="false">IF(COUNT($D$10,$D$11,$D$13)&lt;3,"",H1803+G1804*$D$19)</f>
        <v>-7.03509646778284E-007</v>
      </c>
      <c r="I1804" s="41" t="n">
        <f aca="false">IF(COUNT($D$10,$D$11,$D$13)&lt;3,"",G1804*$D$19)</f>
        <v>2.22093586602712E-009</v>
      </c>
      <c r="J1804" s="42"/>
    </row>
    <row r="1805" customFormat="false" ht="12.75" hidden="false" customHeight="false" outlineLevel="0" collapsed="false">
      <c r="C1805" s="38" t="n">
        <f aca="false">IF(COUNT($D$10,$D$11,$D$13)&lt;3,"",C1804+$D$19)</f>
        <v>0.000885499999999975</v>
      </c>
      <c r="D1805" s="39" t="n">
        <f aca="false">IF(COUNT($D$10,$D$11,C1805)&lt;3,"",$D$10*SIN(2*PI()*$D$11*C1805))</f>
        <v>-0.658952062333834</v>
      </c>
      <c r="E1805" s="2"/>
      <c r="F1805" s="2"/>
      <c r="G1805" s="38" t="n">
        <f aca="false">IF(COUNT($D$10,$D$11,$D$13)&lt;3,"",(D1805-H1804/$D$13)/$D$12)</f>
        <v>0.00445575844444498</v>
      </c>
      <c r="H1805" s="40" t="n">
        <f aca="false">IF(COUNT($D$10,$D$11,$D$13)&lt;3,"",H1804+G1805*$D$19)</f>
        <v>-7.01281767556062E-007</v>
      </c>
      <c r="I1805" s="41" t="n">
        <f aca="false">IF(COUNT($D$10,$D$11,$D$13)&lt;3,"",G1805*$D$19)</f>
        <v>2.22787922222249E-009</v>
      </c>
      <c r="J1805" s="42"/>
    </row>
    <row r="1806" customFormat="false" ht="12.75" hidden="false" customHeight="false" outlineLevel="0" collapsed="false">
      <c r="C1806" s="38" t="n">
        <f aca="false">IF(COUNT($D$10,$D$11,$D$13)&lt;3,"",C1805+$D$19)</f>
        <v>0.000885999999999975</v>
      </c>
      <c r="D1806" s="39" t="n">
        <f aca="false">IF(COUNT($D$10,$D$11,C1806)&lt;3,"",$D$10*SIN(2*PI()*$D$11*C1806))</f>
        <v>-0.656585755753074</v>
      </c>
      <c r="E1806" s="2"/>
      <c r="F1806" s="2"/>
      <c r="G1806" s="38" t="n">
        <f aca="false">IF(COUNT($D$10,$D$11,$D$13)&lt;3,"",(D1806-H1805/$D$13)/$D$12)</f>
        <v>0.00446960118029873</v>
      </c>
      <c r="H1806" s="40" t="n">
        <f aca="false">IF(COUNT($D$10,$D$11,$D$13)&lt;3,"",H1805+G1806*$D$19)</f>
        <v>-6.99046966965912E-007</v>
      </c>
      <c r="I1806" s="41" t="n">
        <f aca="false">IF(COUNT($D$10,$D$11,$D$13)&lt;3,"",G1806*$D$19)</f>
        <v>2.23480059014937E-009</v>
      </c>
      <c r="J1806" s="42"/>
    </row>
    <row r="1807" customFormat="false" ht="12.75" hidden="false" customHeight="false" outlineLevel="0" collapsed="false">
      <c r="C1807" s="38" t="n">
        <f aca="false">IF(COUNT($D$10,$D$11,$D$13)&lt;3,"",C1806+$D$19)</f>
        <v>0.000886499999999975</v>
      </c>
      <c r="D1807" s="39" t="n">
        <f aca="false">IF(COUNT($D$10,$D$11,C1807)&lt;3,"",$D$10*SIN(2*PI()*$D$11*C1807))</f>
        <v>-0.65421296893598</v>
      </c>
      <c r="E1807" s="2"/>
      <c r="F1807" s="2"/>
      <c r="G1807" s="38" t="n">
        <f aca="false">IF(COUNT($D$10,$D$11,$D$13)&lt;3,"",(D1807-H1806/$D$13)/$D$12)</f>
        <v>0.00448339980299323</v>
      </c>
      <c r="H1807" s="40" t="n">
        <f aca="false">IF(COUNT($D$10,$D$11,$D$13)&lt;3,"",H1806+G1807*$D$19)</f>
        <v>-6.96805267064416E-007</v>
      </c>
      <c r="I1807" s="41" t="n">
        <f aca="false">IF(COUNT($D$10,$D$11,$D$13)&lt;3,"",G1807*$D$19)</f>
        <v>2.24169990149661E-009</v>
      </c>
      <c r="J1807" s="42"/>
    </row>
    <row r="1808" customFormat="false" ht="12.75" hidden="false" customHeight="false" outlineLevel="0" collapsed="false">
      <c r="C1808" s="38" t="n">
        <f aca="false">IF(COUNT($D$10,$D$11,$D$13)&lt;3,"",C1807+$D$19)</f>
        <v>0.000886999999999975</v>
      </c>
      <c r="D1808" s="39" t="n">
        <f aca="false">IF(COUNT($D$10,$D$11,C1808)&lt;3,"",$D$10*SIN(2*PI()*$D$11*C1808))</f>
        <v>-0.651833725300998</v>
      </c>
      <c r="E1808" s="2"/>
      <c r="F1808" s="2"/>
      <c r="G1808" s="38" t="n">
        <f aca="false">IF(COUNT($D$10,$D$11,$D$13)&lt;3,"",(D1808-H1807/$D$13)/$D$12)</f>
        <v>0.00449715417634173</v>
      </c>
      <c r="H1808" s="40" t="n">
        <f aca="false">IF(COUNT($D$10,$D$11,$D$13)&lt;3,"",H1807+G1808*$D$19)</f>
        <v>-6.94556689976245E-007</v>
      </c>
      <c r="I1808" s="41" t="n">
        <f aca="false">IF(COUNT($D$10,$D$11,$D$13)&lt;3,"",G1808*$D$19)</f>
        <v>2.24857708817087E-009</v>
      </c>
      <c r="J1808" s="42"/>
    </row>
    <row r="1809" customFormat="false" ht="12.75" hidden="false" customHeight="false" outlineLevel="0" collapsed="false">
      <c r="C1809" s="38" t="n">
        <f aca="false">IF(COUNT($D$10,$D$11,$D$13)&lt;3,"",C1808+$D$19)</f>
        <v>0.000887499999999975</v>
      </c>
      <c r="D1809" s="39" t="n">
        <f aca="false">IF(COUNT($D$10,$D$11,C1809)&lt;3,"",$D$10*SIN(2*PI()*$D$11*C1809))</f>
        <v>-0.649448048330304</v>
      </c>
      <c r="E1809" s="2"/>
      <c r="F1809" s="2"/>
      <c r="G1809" s="38" t="n">
        <f aca="false">IF(COUNT($D$10,$D$11,$D$13)&lt;3,"",(D1809-H1808/$D$13)/$D$12)</f>
        <v>0.00451086416459412</v>
      </c>
      <c r="H1809" s="40" t="n">
        <f aca="false">IF(COUNT($D$10,$D$11,$D$13)&lt;3,"",H1808+G1809*$D$19)</f>
        <v>-6.92301257893948E-007</v>
      </c>
      <c r="I1809" s="41" t="n">
        <f aca="false">IF(COUNT($D$10,$D$11,$D$13)&lt;3,"",G1809*$D$19)</f>
        <v>2.25543208229706E-009</v>
      </c>
      <c r="J1809" s="42"/>
    </row>
    <row r="1810" customFormat="false" ht="12.75" hidden="false" customHeight="false" outlineLevel="0" collapsed="false">
      <c r="C1810" s="38" t="n">
        <f aca="false">IF(COUNT($D$10,$D$11,$D$13)&lt;3,"",C1809+$D$19)</f>
        <v>0.000887999999999975</v>
      </c>
      <c r="D1810" s="39" t="n">
        <f aca="false">IF(COUNT($D$10,$D$11,C1810)&lt;3,"",$D$10*SIN(2*PI()*$D$11*C1810))</f>
        <v>-0.647055961569565</v>
      </c>
      <c r="E1810" s="2"/>
      <c r="F1810" s="2"/>
      <c r="G1810" s="38" t="n">
        <f aca="false">IF(COUNT($D$10,$D$11,$D$13)&lt;3,"",(D1810-H1809/$D$13)/$D$12)</f>
        <v>0.0045245296324383</v>
      </c>
      <c r="H1810" s="40" t="n">
        <f aca="false">IF(COUNT($D$10,$D$11,$D$13)&lt;3,"",H1809+G1810*$D$19)</f>
        <v>-6.90038993077729E-007</v>
      </c>
      <c r="I1810" s="41" t="n">
        <f aca="false">IF(COUNT($D$10,$D$11,$D$13)&lt;3,"",G1810*$D$19)</f>
        <v>2.26226481621915E-009</v>
      </c>
      <c r="J1810" s="42"/>
    </row>
    <row r="1811" customFormat="false" ht="12.75" hidden="false" customHeight="false" outlineLevel="0" collapsed="false">
      <c r="C1811" s="38" t="n">
        <f aca="false">IF(COUNT($D$10,$D$11,$D$13)&lt;3,"",C1810+$D$19)</f>
        <v>0.000888499999999975</v>
      </c>
      <c r="D1811" s="39" t="n">
        <f aca="false">IF(COUNT($D$10,$D$11,C1811)&lt;3,"",$D$10*SIN(2*PI()*$D$11*C1811))</f>
        <v>-0.644657488627712</v>
      </c>
      <c r="E1811" s="2"/>
      <c r="F1811" s="2"/>
      <c r="G1811" s="38" t="n">
        <f aca="false">IF(COUNT($D$10,$D$11,$D$13)&lt;3,"",(D1811-H1810/$D$13)/$D$12)</f>
        <v>0.00453815044500163</v>
      </c>
      <c r="H1811" s="40" t="n">
        <f aca="false">IF(COUNT($D$10,$D$11,$D$13)&lt;3,"",H1810+G1811*$D$19)</f>
        <v>-6.87769917855228E-007</v>
      </c>
      <c r="I1811" s="41" t="n">
        <f aca="false">IF(COUNT($D$10,$D$11,$D$13)&lt;3,"",G1811*$D$19)</f>
        <v>2.26907522250082E-009</v>
      </c>
      <c r="J1811" s="42"/>
    </row>
    <row r="1812" customFormat="false" ht="12.75" hidden="false" customHeight="false" outlineLevel="0" collapsed="false">
      <c r="C1812" s="38" t="n">
        <f aca="false">IF(COUNT($D$10,$D$11,$D$13)&lt;3,"",C1811+$D$19)</f>
        <v>0.000888999999999975</v>
      </c>
      <c r="D1812" s="39" t="n">
        <f aca="false">IF(COUNT($D$10,$D$11,C1812)&lt;3,"",$D$10*SIN(2*PI()*$D$11*C1812))</f>
        <v>-0.642252653176706</v>
      </c>
      <c r="E1812" s="2"/>
      <c r="F1812" s="2"/>
      <c r="G1812" s="38" t="n">
        <f aca="false">IF(COUNT($D$10,$D$11,$D$13)&lt;3,"",(D1812-H1811/$D$13)/$D$12)</f>
        <v>0.0045517264678522</v>
      </c>
      <c r="H1812" s="40" t="n">
        <f aca="false">IF(COUNT($D$10,$D$11,$D$13)&lt;3,"",H1811+G1812*$D$19)</f>
        <v>-6.85494054621302E-007</v>
      </c>
      <c r="I1812" s="41" t="n">
        <f aca="false">IF(COUNT($D$10,$D$11,$D$13)&lt;3,"",G1812*$D$19)</f>
        <v>2.2758632339261E-009</v>
      </c>
      <c r="J1812" s="42"/>
    </row>
    <row r="1813" customFormat="false" ht="12.75" hidden="false" customHeight="false" outlineLevel="0" collapsed="false">
      <c r="C1813" s="38" t="n">
        <f aca="false">IF(COUNT($D$10,$D$11,$D$13)&lt;3,"",C1812+$D$19)</f>
        <v>0.000889499999999975</v>
      </c>
      <c r="D1813" s="39" t="n">
        <f aca="false">IF(COUNT($D$10,$D$11,C1813)&lt;3,"",$D$10*SIN(2*PI()*$D$11*C1813))</f>
        <v>-0.6398414789513</v>
      </c>
      <c r="E1813" s="2"/>
      <c r="F1813" s="2"/>
      <c r="G1813" s="38" t="n">
        <f aca="false">IF(COUNT($D$10,$D$11,$D$13)&lt;3,"",(D1813-H1812/$D$13)/$D$12)</f>
        <v>0.00456525756700014</v>
      </c>
      <c r="H1813" s="40" t="n">
        <f aca="false">IF(COUNT($D$10,$D$11,$D$13)&lt;3,"",H1812+G1813*$D$19)</f>
        <v>-6.83211425837802E-007</v>
      </c>
      <c r="I1813" s="41" t="n">
        <f aca="false">IF(COUNT($D$10,$D$11,$D$13)&lt;3,"",G1813*$D$19)</f>
        <v>2.28262878350007E-009</v>
      </c>
      <c r="J1813" s="42"/>
    </row>
    <row r="1814" customFormat="false" ht="12.75" hidden="false" customHeight="false" outlineLevel="0" collapsed="false">
      <c r="C1814" s="38" t="n">
        <f aca="false">IF(COUNT($D$10,$D$11,$D$13)&lt;3,"",C1813+$D$19)</f>
        <v>0.000889999999999975</v>
      </c>
      <c r="D1814" s="39" t="n">
        <f aca="false">IF(COUNT($D$10,$D$11,C1814)&lt;3,"",$D$10*SIN(2*PI()*$D$11*C1814))</f>
        <v>-0.637423989748812</v>
      </c>
      <c r="E1814" s="2"/>
      <c r="F1814" s="2"/>
      <c r="G1814" s="38" t="n">
        <f aca="false">IF(COUNT($D$10,$D$11,$D$13)&lt;3,"",(D1814-H1813/$D$13)/$D$12)</f>
        <v>0.00457874360889896</v>
      </c>
      <c r="H1814" s="40" t="n">
        <f aca="false">IF(COUNT($D$10,$D$11,$D$13)&lt;3,"",H1813+G1814*$D$19)</f>
        <v>-6.80922054033352E-007</v>
      </c>
      <c r="I1814" s="41" t="n">
        <f aca="false">IF(COUNT($D$10,$D$11,$D$13)&lt;3,"",G1814*$D$19)</f>
        <v>2.28937180444948E-009</v>
      </c>
      <c r="J1814" s="42"/>
    </row>
    <row r="1815" customFormat="false" ht="12.75" hidden="false" customHeight="false" outlineLevel="0" collapsed="false">
      <c r="C1815" s="38" t="n">
        <f aca="false">IF(COUNT($D$10,$D$11,$D$13)&lt;3,"",C1814+$D$19)</f>
        <v>0.000890499999999975</v>
      </c>
      <c r="D1815" s="39" t="n">
        <f aca="false">IF(COUNT($D$10,$D$11,C1815)&lt;3,"",$D$10*SIN(2*PI()*$D$11*C1815))</f>
        <v>-0.635000209428884</v>
      </c>
      <c r="E1815" s="2"/>
      <c r="F1815" s="2"/>
      <c r="G1815" s="38" t="n">
        <f aca="false">IF(COUNT($D$10,$D$11,$D$13)&lt;3,"",(D1815-H1814/$D$13)/$D$12)</f>
        <v>0.00459218446044688</v>
      </c>
      <c r="H1815" s="40" t="n">
        <f aca="false">IF(COUNT($D$10,$D$11,$D$13)&lt;3,"",H1814+G1815*$D$19)</f>
        <v>-6.78625961803129E-007</v>
      </c>
      <c r="I1815" s="41" t="n">
        <f aca="false">IF(COUNT($D$10,$D$11,$D$13)&lt;3,"",G1815*$D$19)</f>
        <v>2.29609223022344E-009</v>
      </c>
      <c r="J1815" s="42"/>
    </row>
    <row r="1816" customFormat="false" ht="12.75" hidden="false" customHeight="false" outlineLevel="0" collapsed="false">
      <c r="C1816" s="38" t="n">
        <f aca="false">IF(COUNT($D$10,$D$11,$D$13)&lt;3,"",C1815+$D$19)</f>
        <v>0.000890999999999975</v>
      </c>
      <c r="D1816" s="39" t="n">
        <f aca="false">IF(COUNT($D$10,$D$11,C1816)&lt;3,"",$D$10*SIN(2*PI()*$D$11*C1816))</f>
        <v>-0.632570161913248</v>
      </c>
      <c r="E1816" s="2"/>
      <c r="F1816" s="2"/>
      <c r="G1816" s="38" t="n">
        <f aca="false">IF(COUNT($D$10,$D$11,$D$13)&lt;3,"",(D1816-H1815/$D$13)/$D$12)</f>
        <v>0.00460557998898811</v>
      </c>
      <c r="H1816" s="40" t="n">
        <f aca="false">IF(COUNT($D$10,$D$11,$D$13)&lt;3,"",H1815+G1816*$D$19)</f>
        <v>-6.76323171808635E-007</v>
      </c>
      <c r="I1816" s="41" t="n">
        <f aca="false">IF(COUNT($D$10,$D$11,$D$13)&lt;3,"",G1816*$D$19)</f>
        <v>2.30278999449405E-009</v>
      </c>
      <c r="J1816" s="42"/>
    </row>
    <row r="1817" customFormat="false" ht="12.75" hidden="false" customHeight="false" outlineLevel="0" collapsed="false">
      <c r="C1817" s="38" t="n">
        <f aca="false">IF(COUNT($D$10,$D$11,$D$13)&lt;3,"",C1816+$D$19)</f>
        <v>0.000891499999999975</v>
      </c>
      <c r="D1817" s="39" t="n">
        <f aca="false">IF(COUNT($D$10,$D$11,C1817)&lt;3,"",$D$10*SIN(2*PI()*$D$11*C1817))</f>
        <v>-0.630133871185493</v>
      </c>
      <c r="E1817" s="2"/>
      <c r="F1817" s="2"/>
      <c r="G1817" s="38" t="n">
        <f aca="false">IF(COUNT($D$10,$D$11,$D$13)&lt;3,"",(D1817-H1816/$D$13)/$D$12)</f>
        <v>0.00461893006231419</v>
      </c>
      <c r="H1817" s="40" t="n">
        <f aca="false">IF(COUNT($D$10,$D$11,$D$13)&lt;3,"",H1816+G1817*$D$19)</f>
        <v>-6.74013706777478E-007</v>
      </c>
      <c r="I1817" s="41" t="n">
        <f aca="false">IF(COUNT($D$10,$D$11,$D$13)&lt;3,"",G1817*$D$19)</f>
        <v>2.30946503115709E-009</v>
      </c>
      <c r="J1817" s="42"/>
    </row>
    <row r="1818" customFormat="false" ht="12.75" hidden="false" customHeight="false" outlineLevel="0" collapsed="false">
      <c r="C1818" s="38" t="n">
        <f aca="false">IF(COUNT($D$10,$D$11,$D$13)&lt;3,"",C1817+$D$19)</f>
        <v>0.000891999999999975</v>
      </c>
      <c r="D1818" s="39" t="n">
        <f aca="false">IF(COUNT($D$10,$D$11,C1818)&lt;3,"",$D$10*SIN(2*PI()*$D$11*C1818))</f>
        <v>-0.627691361290825</v>
      </c>
      <c r="E1818" s="2"/>
      <c r="F1818" s="2"/>
      <c r="G1818" s="38" t="n">
        <f aca="false">IF(COUNT($D$10,$D$11,$D$13)&lt;3,"",(D1818-H1817/$D$13)/$D$12)</f>
        <v>0.00463223454866529</v>
      </c>
      <c r="H1818" s="40" t="n">
        <f aca="false">IF(COUNT($D$10,$D$11,$D$13)&lt;3,"",H1817+G1818*$D$19)</f>
        <v>-6.71697589503145E-007</v>
      </c>
      <c r="I1818" s="41" t="n">
        <f aca="false">IF(COUNT($D$10,$D$11,$D$13)&lt;3,"",G1818*$D$19)</f>
        <v>2.31611727433265E-009</v>
      </c>
      <c r="J1818" s="42"/>
    </row>
    <row r="1819" customFormat="false" ht="12.75" hidden="false" customHeight="false" outlineLevel="0" collapsed="false">
      <c r="C1819" s="38" t="n">
        <f aca="false">IF(COUNT($D$10,$D$11,$D$13)&lt;3,"",C1818+$D$19)</f>
        <v>0.000892499999999975</v>
      </c>
      <c r="D1819" s="39" t="n">
        <f aca="false">IF(COUNT($D$10,$D$11,C1819)&lt;3,"",$D$10*SIN(2*PI()*$D$11*C1819))</f>
        <v>-0.62524265633583</v>
      </c>
      <c r="E1819" s="2"/>
      <c r="F1819" s="2"/>
      <c r="G1819" s="38" t="n">
        <f aca="false">IF(COUNT($D$10,$D$11,$D$13)&lt;3,"",(D1819-H1818/$D$13)/$D$12)</f>
        <v>0.00464549331673151</v>
      </c>
      <c r="H1819" s="40" t="n">
        <f aca="false">IF(COUNT($D$10,$D$11,$D$13)&lt;3,"",H1818+G1819*$D$19)</f>
        <v>-6.69374842844779E-007</v>
      </c>
      <c r="I1819" s="41" t="n">
        <f aca="false">IF(COUNT($D$10,$D$11,$D$13)&lt;3,"",G1819*$D$19)</f>
        <v>2.32274665836575E-009</v>
      </c>
      <c r="J1819" s="42"/>
    </row>
    <row r="1820" customFormat="false" ht="12.75" hidden="false" customHeight="false" outlineLevel="0" collapsed="false">
      <c r="C1820" s="38" t="n">
        <f aca="false">IF(COUNT($D$10,$D$11,$D$13)&lt;3,"",C1819+$D$19)</f>
        <v>0.000892999999999975</v>
      </c>
      <c r="D1820" s="39" t="n">
        <f aca="false">IF(COUNT($D$10,$D$11,C1820)&lt;3,"",$D$10*SIN(2*PI()*$D$11*C1820))</f>
        <v>-0.622787780488238</v>
      </c>
      <c r="E1820" s="2"/>
      <c r="F1820" s="2"/>
      <c r="G1820" s="38" t="n">
        <f aca="false">IF(COUNT($D$10,$D$11,$D$13)&lt;3,"",(D1820-H1819/$D$13)/$D$12)</f>
        <v>0.00465870623565408</v>
      </c>
      <c r="H1820" s="40" t="n">
        <f aca="false">IF(COUNT($D$10,$D$11,$D$13)&lt;3,"",H1819+G1820*$D$19)</f>
        <v>-6.67045489726952E-007</v>
      </c>
      <c r="I1820" s="41" t="n">
        <f aca="false">IF(COUNT($D$10,$D$11,$D$13)&lt;3,"",G1820*$D$19)</f>
        <v>2.32935311782704E-009</v>
      </c>
      <c r="J1820" s="42"/>
    </row>
    <row r="1821" customFormat="false" ht="12.75" hidden="false" customHeight="false" outlineLevel="0" collapsed="false">
      <c r="C1821" s="38" t="n">
        <f aca="false">IF(COUNT($D$10,$D$11,$D$13)&lt;3,"",C1820+$D$19)</f>
        <v>0.000893499999999975</v>
      </c>
      <c r="D1821" s="39" t="n">
        <f aca="false">IF(COUNT($D$10,$D$11,C1821)&lt;3,"",$D$10*SIN(2*PI()*$D$11*C1821))</f>
        <v>-0.620326757976682</v>
      </c>
      <c r="E1821" s="2"/>
      <c r="F1821" s="2"/>
      <c r="G1821" s="38" t="n">
        <f aca="false">IF(COUNT($D$10,$D$11,$D$13)&lt;3,"",(D1821-H1820/$D$13)/$D$12)</f>
        <v>0.00467187317502698</v>
      </c>
      <c r="H1821" s="40" t="n">
        <f aca="false">IF(COUNT($D$10,$D$11,$D$13)&lt;3,"",H1820+G1821*$D$19)</f>
        <v>-6.64709553139439E-007</v>
      </c>
      <c r="I1821" s="41" t="n">
        <f aca="false">IF(COUNT($D$10,$D$11,$D$13)&lt;3,"",G1821*$D$19)</f>
        <v>2.33593658751349E-009</v>
      </c>
      <c r="J1821" s="42"/>
    </row>
    <row r="1822" customFormat="false" ht="12.75" hidden="false" customHeight="false" outlineLevel="0" collapsed="false">
      <c r="C1822" s="38" t="n">
        <f aca="false">IF(COUNT($D$10,$D$11,$D$13)&lt;3,"",C1821+$D$19)</f>
        <v>0.000893999999999975</v>
      </c>
      <c r="D1822" s="39" t="n">
        <f aca="false">IF(COUNT($D$10,$D$11,C1822)&lt;3,"",$D$10*SIN(2*PI()*$D$11*C1822))</f>
        <v>-0.617859613090461</v>
      </c>
      <c r="E1822" s="2"/>
      <c r="F1822" s="2"/>
      <c r="G1822" s="38" t="n">
        <f aca="false">IF(COUNT($D$10,$D$11,$D$13)&lt;3,"",(D1822-H1821/$D$13)/$D$12)</f>
        <v>0.00468499400489774</v>
      </c>
      <c r="H1822" s="40" t="n">
        <f aca="false">IF(COUNT($D$10,$D$11,$D$13)&lt;3,"",H1821+G1822*$D$19)</f>
        <v>-6.6236705613699E-007</v>
      </c>
      <c r="I1822" s="41" t="n">
        <f aca="false">IF(COUNT($D$10,$D$11,$D$13)&lt;3,"",G1822*$D$19)</f>
        <v>2.34249700244887E-009</v>
      </c>
      <c r="J1822" s="42"/>
    </row>
    <row r="1823" customFormat="false" ht="12.75" hidden="false" customHeight="false" outlineLevel="0" collapsed="false">
      <c r="C1823" s="38" t="n">
        <f aca="false">IF(COUNT($D$10,$D$11,$D$13)&lt;3,"",C1822+$D$19)</f>
        <v>0.000894499999999974</v>
      </c>
      <c r="D1823" s="39" t="n">
        <f aca="false">IF(COUNT($D$10,$D$11,C1823)&lt;3,"",$D$10*SIN(2*PI()*$D$11*C1823))</f>
        <v>-0.615386370179299</v>
      </c>
      <c r="E1823" s="2"/>
      <c r="F1823" s="2"/>
      <c r="G1823" s="38" t="n">
        <f aca="false">IF(COUNT($D$10,$D$11,$D$13)&lt;3,"",(D1823-H1822/$D$13)/$D$12)</f>
        <v>0.0046980685957691</v>
      </c>
      <c r="H1823" s="40" t="n">
        <f aca="false">IF(COUNT($D$10,$D$11,$D$13)&lt;3,"",H1822+G1823*$D$19)</f>
        <v>-6.60018021839105E-007</v>
      </c>
      <c r="I1823" s="41" t="n">
        <f aca="false">IF(COUNT($D$10,$D$11,$D$13)&lt;3,"",G1823*$D$19)</f>
        <v>2.34903429788455E-009</v>
      </c>
      <c r="J1823" s="42"/>
    </row>
    <row r="1824" customFormat="false" ht="12.75" hidden="false" customHeight="false" outlineLevel="0" collapsed="false">
      <c r="C1824" s="38" t="n">
        <f aca="false">IF(COUNT($D$10,$D$11,$D$13)&lt;3,"",C1823+$D$19)</f>
        <v>0.000894999999999974</v>
      </c>
      <c r="D1824" s="39" t="n">
        <f aca="false">IF(COUNT($D$10,$D$11,C1824)&lt;3,"",$D$10*SIN(2*PI()*$D$11*C1824))</f>
        <v>-0.612907053653104</v>
      </c>
      <c r="E1824" s="2"/>
      <c r="F1824" s="2"/>
      <c r="G1824" s="38" t="n">
        <f aca="false">IF(COUNT($D$10,$D$11,$D$13)&lt;3,"",(D1824-H1823/$D$13)/$D$12)</f>
        <v>0.0047110968186001</v>
      </c>
      <c r="H1824" s="40" t="n">
        <f aca="false">IF(COUNT($D$10,$D$11,$D$13)&lt;3,"",H1823+G1824*$D$19)</f>
        <v>-6.57662473429805E-007</v>
      </c>
      <c r="I1824" s="41" t="n">
        <f aca="false">IF(COUNT($D$10,$D$11,$D$13)&lt;3,"",G1824*$D$19)</f>
        <v>2.35554840930005E-009</v>
      </c>
      <c r="J1824" s="42"/>
    </row>
    <row r="1825" customFormat="false" ht="12.75" hidden="false" customHeight="false" outlineLevel="0" collapsed="false">
      <c r="C1825" s="38" t="n">
        <f aca="false">IF(COUNT($D$10,$D$11,$D$13)&lt;3,"",C1824+$D$19)</f>
        <v>0.000895499999999974</v>
      </c>
      <c r="D1825" s="39" t="n">
        <f aca="false">IF(COUNT($D$10,$D$11,C1825)&lt;3,"",$D$10*SIN(2*PI()*$D$11*C1825))</f>
        <v>-0.610421687981731</v>
      </c>
      <c r="E1825" s="2"/>
      <c r="F1825" s="2"/>
      <c r="G1825" s="38" t="n">
        <f aca="false">IF(COUNT($D$10,$D$11,$D$13)&lt;3,"",(D1825-H1824/$D$13)/$D$12)</f>
        <v>0.00472407854480744</v>
      </c>
      <c r="H1825" s="40" t="n">
        <f aca="false">IF(COUNT($D$10,$D$11,$D$13)&lt;3,"",H1824+G1825*$D$19)</f>
        <v>-6.55300434157402E-007</v>
      </c>
      <c r="I1825" s="41" t="n">
        <f aca="false">IF(COUNT($D$10,$D$11,$D$13)&lt;3,"",G1825*$D$19)</f>
        <v>2.36203927240372E-009</v>
      </c>
      <c r="J1825" s="42"/>
    </row>
    <row r="1826" customFormat="false" ht="12.75" hidden="false" customHeight="false" outlineLevel="0" collapsed="false">
      <c r="C1826" s="38" t="n">
        <f aca="false">IF(COUNT($D$10,$D$11,$D$13)&lt;3,"",C1825+$D$19)</f>
        <v>0.000895999999999974</v>
      </c>
      <c r="D1826" s="39" t="n">
        <f aca="false">IF(COUNT($D$10,$D$11,C1826)&lt;3,"",$D$10*SIN(2*PI()*$D$11*C1826))</f>
        <v>-0.607930297694734</v>
      </c>
      <c r="E1826" s="2"/>
      <c r="F1826" s="2"/>
      <c r="G1826" s="38" t="n">
        <f aca="false">IF(COUNT($D$10,$D$11,$D$13)&lt;3,"",(D1826-H1825/$D$13)/$D$12)</f>
        <v>0.00473701364626674</v>
      </c>
      <c r="H1826" s="40" t="n">
        <f aca="false">IF(COUNT($D$10,$D$11,$D$13)&lt;3,"",H1825+G1826*$D$19)</f>
        <v>-6.52931927334268E-007</v>
      </c>
      <c r="I1826" s="41" t="n">
        <f aca="false">IF(COUNT($D$10,$D$11,$D$13)&lt;3,"",G1826*$D$19)</f>
        <v>2.36850682313337E-009</v>
      </c>
      <c r="J1826" s="42"/>
    </row>
    <row r="1827" customFormat="false" ht="12.75" hidden="false" customHeight="false" outlineLevel="0" collapsed="false">
      <c r="C1827" s="38" t="n">
        <f aca="false">IF(COUNT($D$10,$D$11,$D$13)&lt;3,"",C1826+$D$19)</f>
        <v>0.000896499999999974</v>
      </c>
      <c r="D1827" s="39" t="n">
        <f aca="false">IF(COUNT($D$10,$D$11,C1827)&lt;3,"",$D$10*SIN(2*PI()*$D$11*C1827))</f>
        <v>-0.605432907381131</v>
      </c>
      <c r="E1827" s="2"/>
      <c r="F1827" s="2"/>
      <c r="G1827" s="38" t="n">
        <f aca="false">IF(COUNT($D$10,$D$11,$D$13)&lt;3,"",(D1827-H1826/$D$13)/$D$12)</f>
        <v>0.00474990199531377</v>
      </c>
      <c r="H1827" s="40" t="n">
        <f aca="false">IF(COUNT($D$10,$D$11,$D$13)&lt;3,"",H1826+G1827*$D$19)</f>
        <v>-6.50556976336611E-007</v>
      </c>
      <c r="I1827" s="41" t="n">
        <f aca="false">IF(COUNT($D$10,$D$11,$D$13)&lt;3,"",G1827*$D$19)</f>
        <v>2.37495099765688E-009</v>
      </c>
      <c r="J1827" s="42"/>
    </row>
    <row r="1828" customFormat="false" ht="12.75" hidden="false" customHeight="false" outlineLevel="0" collapsed="false">
      <c r="C1828" s="38" t="n">
        <f aca="false">IF(COUNT($D$10,$D$11,$D$13)&lt;3,"",C1827+$D$19)</f>
        <v>0.000896999999999974</v>
      </c>
      <c r="D1828" s="39" t="n">
        <f aca="false">IF(COUNT($D$10,$D$11,C1828)&lt;3,"",$D$10*SIN(2*PI()*$D$11*C1828))</f>
        <v>-0.602929541689154</v>
      </c>
      <c r="E1828" s="2"/>
      <c r="F1828" s="2"/>
      <c r="G1828" s="38" t="n">
        <f aca="false">IF(COUNT($D$10,$D$11,$D$13)&lt;3,"",(D1828-H1827/$D$13)/$D$12)</f>
        <v>0.0047627434647457</v>
      </c>
      <c r="H1828" s="40" t="n">
        <f aca="false">IF(COUNT($D$10,$D$11,$D$13)&lt;3,"",H1827+G1828*$D$19)</f>
        <v>-6.48175604604238E-007</v>
      </c>
      <c r="I1828" s="41" t="n">
        <f aca="false">IF(COUNT($D$10,$D$11,$D$13)&lt;3,"",G1828*$D$19)</f>
        <v>2.38137173237285E-009</v>
      </c>
      <c r="J1828" s="42"/>
    </row>
    <row r="1829" customFormat="false" ht="12.75" hidden="false" customHeight="false" outlineLevel="0" collapsed="false">
      <c r="C1829" s="38" t="n">
        <f aca="false">IF(COUNT($D$10,$D$11,$D$13)&lt;3,"",C1828+$D$19)</f>
        <v>0.000897499999999974</v>
      </c>
      <c r="D1829" s="39" t="n">
        <f aca="false">IF(COUNT($D$10,$D$11,C1829)&lt;3,"",$D$10*SIN(2*PI()*$D$11*C1829))</f>
        <v>-0.600420225326014</v>
      </c>
      <c r="E1829" s="2"/>
      <c r="F1829" s="2"/>
      <c r="G1829" s="38" t="n">
        <f aca="false">IF(COUNT($D$10,$D$11,$D$13)&lt;3,"",(D1829-H1828/$D$13)/$D$12)</f>
        <v>0.00477553792782243</v>
      </c>
      <c r="H1829" s="40" t="n">
        <f aca="false">IF(COUNT($D$10,$D$11,$D$13)&lt;3,"",H1828+G1829*$D$19)</f>
        <v>-6.45787835640327E-007</v>
      </c>
      <c r="I1829" s="41" t="n">
        <f aca="false">IF(COUNT($D$10,$D$11,$D$13)&lt;3,"",G1829*$D$19)</f>
        <v>2.38776896391121E-009</v>
      </c>
      <c r="J1829" s="42"/>
    </row>
    <row r="1830" customFormat="false" ht="12.75" hidden="false" customHeight="false" outlineLevel="0" collapsed="false">
      <c r="C1830" s="38" t="n">
        <f aca="false">IF(COUNT($D$10,$D$11,$D$13)&lt;3,"",C1829+$D$19)</f>
        <v>0.000897999999999974</v>
      </c>
      <c r="D1830" s="39" t="n">
        <f aca="false">IF(COUNT($D$10,$D$11,C1830)&lt;3,"",$D$10*SIN(2*PI()*$D$11*C1830))</f>
        <v>-0.597904983057649</v>
      </c>
      <c r="E1830" s="2"/>
      <c r="F1830" s="2"/>
      <c r="G1830" s="38" t="n">
        <f aca="false">IF(COUNT($D$10,$D$11,$D$13)&lt;3,"",(D1830-H1829/$D$13)/$D$12)</f>
        <v>0.00478828525826779</v>
      </c>
      <c r="H1830" s="40" t="n">
        <f aca="false">IF(COUNT($D$10,$D$11,$D$13)&lt;3,"",H1829+G1830*$D$19)</f>
        <v>-6.43393693011193E-007</v>
      </c>
      <c r="I1830" s="41" t="n">
        <f aca="false">IF(COUNT($D$10,$D$11,$D$13)&lt;3,"",G1830*$D$19)</f>
        <v>2.39414262913389E-009</v>
      </c>
      <c r="J1830" s="42"/>
    </row>
    <row r="1831" customFormat="false" ht="12.75" hidden="false" customHeight="false" outlineLevel="0" collapsed="false">
      <c r="C1831" s="38" t="n">
        <f aca="false">IF(COUNT($D$10,$D$11,$D$13)&lt;3,"",C1830+$D$19)</f>
        <v>0.000898499999999974</v>
      </c>
      <c r="D1831" s="39" t="n">
        <f aca="false">IF(COUNT($D$10,$D$11,C1831)&lt;3,"",$D$10*SIN(2*PI()*$D$11*C1831))</f>
        <v>-0.595383839708486</v>
      </c>
      <c r="E1831" s="2"/>
      <c r="F1831" s="2"/>
      <c r="G1831" s="38" t="n">
        <f aca="false">IF(COUNT($D$10,$D$11,$D$13)&lt;3,"",(D1831-H1830/$D$13)/$D$12)</f>
        <v>0.00480098533027074</v>
      </c>
      <c r="H1831" s="40" t="n">
        <f aca="false">IF(COUNT($D$10,$D$11,$D$13)&lt;3,"",H1830+G1831*$D$19)</f>
        <v>-6.40993200346058E-007</v>
      </c>
      <c r="I1831" s="41" t="n">
        <f aca="false">IF(COUNT($D$10,$D$11,$D$13)&lt;3,"",G1831*$D$19)</f>
        <v>2.40049266513537E-009</v>
      </c>
      <c r="J1831" s="42"/>
    </row>
    <row r="1832" customFormat="false" ht="12.75" hidden="false" customHeight="false" outlineLevel="0" collapsed="false">
      <c r="C1832" s="38" t="n">
        <f aca="false">IF(COUNT($D$10,$D$11,$D$13)&lt;3,"",C1831+$D$19)</f>
        <v>0.000898999999999974</v>
      </c>
      <c r="D1832" s="39" t="n">
        <f aca="false">IF(COUNT($D$10,$D$11,C1832)&lt;3,"",$D$10*SIN(2*PI()*$D$11*C1832))</f>
        <v>-0.592856820161191</v>
      </c>
      <c r="E1832" s="2"/>
      <c r="F1832" s="2"/>
      <c r="G1832" s="38" t="n">
        <f aca="false">IF(COUNT($D$10,$D$11,$D$13)&lt;3,"",(D1832-H1831/$D$13)/$D$12)</f>
        <v>0.00481363801848673</v>
      </c>
      <c r="H1832" s="40" t="n">
        <f aca="false">IF(COUNT($D$10,$D$11,$D$13)&lt;3,"",H1831+G1832*$D$19)</f>
        <v>-6.38586381336815E-007</v>
      </c>
      <c r="I1832" s="41" t="n">
        <f aca="false">IF(COUNT($D$10,$D$11,$D$13)&lt;3,"",G1832*$D$19)</f>
        <v>2.40681900924337E-009</v>
      </c>
      <c r="J1832" s="42"/>
    </row>
    <row r="1833" customFormat="false" ht="12.75" hidden="false" customHeight="false" outlineLevel="0" collapsed="false">
      <c r="C1833" s="38" t="n">
        <f aca="false">IF(COUNT($D$10,$D$11,$D$13)&lt;3,"",C1832+$D$19)</f>
        <v>0.000899499999999974</v>
      </c>
      <c r="D1833" s="39" t="n">
        <f aca="false">IF(COUNT($D$10,$D$11,C1833)&lt;3,"",$D$10*SIN(2*PI()*$D$11*C1833))</f>
        <v>-0.590323949356427</v>
      </c>
      <c r="E1833" s="2"/>
      <c r="F1833" s="2"/>
      <c r="G1833" s="38" t="n">
        <f aca="false">IF(COUNT($D$10,$D$11,$D$13)&lt;3,"",(D1833-H1832/$D$13)/$D$12)</f>
        <v>0.00482624319803874</v>
      </c>
      <c r="H1833" s="40" t="n">
        <f aca="false">IF(COUNT($D$10,$D$11,$D$13)&lt;3,"",H1832+G1833*$D$19)</f>
        <v>-6.36173259737795E-007</v>
      </c>
      <c r="I1833" s="41" t="n">
        <f aca="false">IF(COUNT($D$10,$D$11,$D$13)&lt;3,"",G1833*$D$19)</f>
        <v>2.41312159901937E-009</v>
      </c>
      <c r="J1833" s="42"/>
    </row>
    <row r="1834" customFormat="false" ht="12.75" hidden="false" customHeight="false" outlineLevel="0" collapsed="false">
      <c r="C1834" s="38" t="n">
        <f aca="false">IF(COUNT($D$10,$D$11,$D$13)&lt;3,"",C1833+$D$19)</f>
        <v>0.000899999999999974</v>
      </c>
      <c r="D1834" s="39" t="n">
        <f aca="false">IF(COUNT($D$10,$D$11,C1834)&lt;3,"",$D$10*SIN(2*PI()*$D$11*C1834))</f>
        <v>-0.587785252292606</v>
      </c>
      <c r="E1834" s="2"/>
      <c r="F1834" s="2"/>
      <c r="G1834" s="38" t="n">
        <f aca="false">IF(COUNT($D$10,$D$11,$D$13)&lt;3,"",(D1834-H1833/$D$13)/$D$12)</f>
        <v>0.00483880074451889</v>
      </c>
      <c r="H1834" s="40" t="n">
        <f aca="false">IF(COUNT($D$10,$D$11,$D$13)&lt;3,"",H1833+G1834*$D$19)</f>
        <v>-6.33753859365536E-007</v>
      </c>
      <c r="I1834" s="41" t="n">
        <f aca="false">IF(COUNT($D$10,$D$11,$D$13)&lt;3,"",G1834*$D$19)</f>
        <v>2.41940037225945E-009</v>
      </c>
      <c r="J1834" s="42"/>
    </row>
    <row r="1835" customFormat="false" ht="12.75" hidden="false" customHeight="false" outlineLevel="0" collapsed="false">
      <c r="C1835" s="38" t="n">
        <f aca="false">IF(COUNT($D$10,$D$11,$D$13)&lt;3,"",C1834+$D$19)</f>
        <v>0.000900499999999974</v>
      </c>
      <c r="D1835" s="39" t="n">
        <f aca="false">IF(COUNT($D$10,$D$11,C1835)&lt;3,"",$D$10*SIN(2*PI()*$D$11*C1835))</f>
        <v>-0.585240754025644</v>
      </c>
      <c r="E1835" s="2"/>
      <c r="F1835" s="2"/>
      <c r="G1835" s="38" t="n">
        <f aca="false">IF(COUNT($D$10,$D$11,$D$13)&lt;3,"",(D1835-H1834/$D$13)/$D$12)</f>
        <v>0.00485131053398921</v>
      </c>
      <c r="H1835" s="40" t="n">
        <f aca="false">IF(COUNT($D$10,$D$11,$D$13)&lt;3,"",H1834+G1835*$D$19)</f>
        <v>-6.31328204098541E-007</v>
      </c>
      <c r="I1835" s="41" t="n">
        <f aca="false">IF(COUNT($D$10,$D$11,$D$13)&lt;3,"",G1835*$D$19)</f>
        <v>2.4256552669946E-009</v>
      </c>
      <c r="J1835" s="42"/>
    </row>
    <row r="1836" customFormat="false" ht="12.75" hidden="false" customHeight="false" outlineLevel="0" collapsed="false">
      <c r="C1836" s="38" t="n">
        <f aca="false">IF(COUNT($D$10,$D$11,$D$13)&lt;3,"",C1835+$D$19)</f>
        <v>0.000900999999999974</v>
      </c>
      <c r="D1836" s="39" t="n">
        <f aca="false">IF(COUNT($D$10,$D$11,C1836)&lt;3,"",$D$10*SIN(2*PI()*$D$11*C1836))</f>
        <v>-0.58269047966871</v>
      </c>
      <c r="E1836" s="2"/>
      <c r="F1836" s="2"/>
      <c r="G1836" s="38" t="n">
        <f aca="false">IF(COUNT($D$10,$D$11,$D$13)&lt;3,"",(D1836-H1835/$D$13)/$D$12)</f>
        <v>0.00486377244298309</v>
      </c>
      <c r="H1836" s="40" t="n">
        <f aca="false">IF(COUNT($D$10,$D$11,$D$13)&lt;3,"",H1835+G1836*$D$19)</f>
        <v>-6.2889631787705E-007</v>
      </c>
      <c r="I1836" s="41" t="n">
        <f aca="false">IF(COUNT($D$10,$D$11,$D$13)&lt;3,"",G1836*$D$19)</f>
        <v>2.43188622149155E-009</v>
      </c>
      <c r="J1836" s="42"/>
    </row>
    <row r="1837" customFormat="false" ht="12.75" hidden="false" customHeight="false" outlineLevel="0" collapsed="false">
      <c r="C1837" s="38" t="n">
        <f aca="false">IF(COUNT($D$10,$D$11,$D$13)&lt;3,"",C1836+$D$19)</f>
        <v>0.000901499999999974</v>
      </c>
      <c r="D1837" s="39" t="n">
        <f aca="false">IF(COUNT($D$10,$D$11,C1837)&lt;3,"",$D$10*SIN(2*PI()*$D$11*C1837))</f>
        <v>-0.580134454391984</v>
      </c>
      <c r="E1837" s="2"/>
      <c r="F1837" s="2"/>
      <c r="G1837" s="38" t="n">
        <f aca="false">IF(COUNT($D$10,$D$11,$D$13)&lt;3,"",(D1837-H1836/$D$13)/$D$12)</f>
        <v>0.00487618634850657</v>
      </c>
      <c r="H1837" s="40" t="n">
        <f aca="false">IF(COUNT($D$10,$D$11,$D$13)&lt;3,"",H1836+G1837*$D$19)</f>
        <v>-6.26458224702796E-007</v>
      </c>
      <c r="I1837" s="41" t="n">
        <f aca="false">IF(COUNT($D$10,$D$11,$D$13)&lt;3,"",G1837*$D$19)</f>
        <v>2.43809317425329E-009</v>
      </c>
      <c r="J1837" s="42"/>
    </row>
    <row r="1838" customFormat="false" ht="12.75" hidden="false" customHeight="false" outlineLevel="0" collapsed="false">
      <c r="C1838" s="38" t="n">
        <f aca="false">IF(COUNT($D$10,$D$11,$D$13)&lt;3,"",C1837+$D$19)</f>
        <v>0.000901999999999974</v>
      </c>
      <c r="D1838" s="39" t="n">
        <f aca="false">IF(COUNT($D$10,$D$11,C1838)&lt;3,"",$D$10*SIN(2*PI()*$D$11*C1838))</f>
        <v>-0.577572703422403</v>
      </c>
      <c r="E1838" s="2"/>
      <c r="F1838" s="2"/>
      <c r="G1838" s="38" t="n">
        <f aca="false">IF(COUNT($D$10,$D$11,$D$13)&lt;3,"",(D1838-H1837/$D$13)/$D$12)</f>
        <v>0.00488855212803938</v>
      </c>
      <c r="H1838" s="40" t="n">
        <f aca="false">IF(COUNT($D$10,$D$11,$D$13)&lt;3,"",H1837+G1838*$D$19)</f>
        <v>-6.24013948638777E-007</v>
      </c>
      <c r="I1838" s="41" t="n">
        <f aca="false">IF(COUNT($D$10,$D$11,$D$13)&lt;3,"",G1838*$D$19)</f>
        <v>2.44427606401969E-009</v>
      </c>
      <c r="J1838" s="42"/>
    </row>
    <row r="1839" customFormat="false" ht="12.75" hidden="false" customHeight="false" outlineLevel="0" collapsed="false">
      <c r="C1839" s="38" t="n">
        <f aca="false">IF(COUNT($D$10,$D$11,$D$13)&lt;3,"",C1838+$D$19)</f>
        <v>0.000902499999999974</v>
      </c>
      <c r="D1839" s="39" t="n">
        <f aca="false">IF(COUNT($D$10,$D$11,C1839)&lt;3,"",$D$10*SIN(2*PI()*$D$11*C1839))</f>
        <v>-0.575005252043414</v>
      </c>
      <c r="E1839" s="2"/>
      <c r="F1839" s="2"/>
      <c r="G1839" s="38" t="n">
        <f aca="false">IF(COUNT($D$10,$D$11,$D$13)&lt;3,"",(D1839-H1838/$D$13)/$D$12)</f>
        <v>0.00490086965953627</v>
      </c>
      <c r="H1839" s="40" t="n">
        <f aca="false">IF(COUNT($D$10,$D$11,$D$13)&lt;3,"",H1838+G1839*$D$19)</f>
        <v>-6.21563513809009E-007</v>
      </c>
      <c r="I1839" s="41" t="n">
        <f aca="false">IF(COUNT($D$10,$D$11,$D$13)&lt;3,"",G1839*$D$19)</f>
        <v>2.45043482976813E-009</v>
      </c>
      <c r="J1839" s="42"/>
    </row>
    <row r="1840" customFormat="false" ht="12.75" hidden="false" customHeight="false" outlineLevel="0" collapsed="false">
      <c r="C1840" s="38" t="n">
        <f aca="false">IF(COUNT($D$10,$D$11,$D$13)&lt;3,"",C1839+$D$19)</f>
        <v>0.000902999999999974</v>
      </c>
      <c r="D1840" s="39" t="n">
        <f aca="false">IF(COUNT($D$10,$D$11,C1840)&lt;3,"",$D$10*SIN(2*PI()*$D$11*C1840))</f>
        <v>-0.572432125594727</v>
      </c>
      <c r="E1840" s="2"/>
      <c r="F1840" s="2"/>
      <c r="G1840" s="38" t="n">
        <f aca="false">IF(COUNT($D$10,$D$11,$D$13)&lt;3,"",(D1840-H1839/$D$13)/$D$12)</f>
        <v>0.00491313882142818</v>
      </c>
      <c r="H1840" s="40" t="n">
        <f aca="false">IF(COUNT($D$10,$D$11,$D$13)&lt;3,"",H1839+G1840*$D$19)</f>
        <v>-6.19106944398294E-007</v>
      </c>
      <c r="I1840" s="41" t="n">
        <f aca="false">IF(COUNT($D$10,$D$11,$D$13)&lt;3,"",G1840*$D$19)</f>
        <v>2.45656941071409E-009</v>
      </c>
      <c r="J1840" s="42"/>
    </row>
    <row r="1841" customFormat="false" ht="12.75" hidden="false" customHeight="false" outlineLevel="0" collapsed="false">
      <c r="C1841" s="38" t="n">
        <f aca="false">IF(COUNT($D$10,$D$11,$D$13)&lt;3,"",C1840+$D$19)</f>
        <v>0.000903499999999974</v>
      </c>
      <c r="D1841" s="39" t="n">
        <f aca="false">IF(COUNT($D$10,$D$11,C1841)&lt;3,"",$D$10*SIN(2*PI()*$D$11*C1841))</f>
        <v>-0.56985334947206</v>
      </c>
      <c r="E1841" s="2"/>
      <c r="F1841" s="2"/>
      <c r="G1841" s="38" t="n">
        <f aca="false">IF(COUNT($D$10,$D$11,$D$13)&lt;3,"",(D1841-H1840/$D$13)/$D$12)</f>
        <v>0.00492535949262343</v>
      </c>
      <c r="H1841" s="40" t="n">
        <f aca="false">IF(COUNT($D$10,$D$11,$D$13)&lt;3,"",H1840+G1841*$D$19)</f>
        <v>-6.16644264651983E-007</v>
      </c>
      <c r="I1841" s="41" t="n">
        <f aca="false">IF(COUNT($D$10,$D$11,$D$13)&lt;3,"",G1841*$D$19)</f>
        <v>2.46267974631171E-009</v>
      </c>
      <c r="J1841" s="42"/>
    </row>
    <row r="1842" customFormat="false" ht="12.75" hidden="false" customHeight="false" outlineLevel="0" collapsed="false">
      <c r="C1842" s="38" t="n">
        <f aca="false">IF(COUNT($D$10,$D$11,$D$13)&lt;3,"",C1841+$D$19)</f>
        <v>0.000903999999999974</v>
      </c>
      <c r="D1842" s="39" t="n">
        <f aca="false">IF(COUNT($D$10,$D$11,C1842)&lt;3,"",$D$10*SIN(2*PI()*$D$11*C1842))</f>
        <v>-0.567268949126893</v>
      </c>
      <c r="E1842" s="2"/>
      <c r="F1842" s="2"/>
      <c r="G1842" s="38" t="n">
        <f aca="false">IF(COUNT($D$10,$D$11,$D$13)&lt;3,"",(D1842-H1841/$D$13)/$D$12)</f>
        <v>0.00493753155250893</v>
      </c>
      <c r="H1842" s="40" t="n">
        <f aca="false">IF(COUNT($D$10,$D$11,$D$13)&lt;3,"",H1841+G1842*$D$19)</f>
        <v>-6.14175498875728E-007</v>
      </c>
      <c r="I1842" s="41" t="n">
        <f aca="false">IF(COUNT($D$10,$D$11,$D$13)&lt;3,"",G1842*$D$19)</f>
        <v>2.46876577625447E-009</v>
      </c>
      <c r="J1842" s="42"/>
    </row>
    <row r="1843" customFormat="false" ht="12.75" hidden="false" customHeight="false" outlineLevel="0" collapsed="false">
      <c r="C1843" s="38" t="n">
        <f aca="false">IF(COUNT($D$10,$D$11,$D$13)&lt;3,"",C1842+$D$19)</f>
        <v>0.000904499999999974</v>
      </c>
      <c r="D1843" s="39" t="n">
        <f aca="false">IF(COUNT($D$10,$D$11,C1843)&lt;3,"",$D$10*SIN(2*PI()*$D$11*C1843))</f>
        <v>-0.564678950066214</v>
      </c>
      <c r="E1843" s="2"/>
      <c r="F1843" s="2"/>
      <c r="G1843" s="38" t="n">
        <f aca="false">IF(COUNT($D$10,$D$11,$D$13)&lt;3,"",(D1843-H1842/$D$13)/$D$12)</f>
        <v>0.00494965488095139</v>
      </c>
      <c r="H1843" s="40" t="n">
        <f aca="false">IF(COUNT($D$10,$D$11,$D$13)&lt;3,"",H1842+G1843*$D$19)</f>
        <v>-6.11700671435252E-007</v>
      </c>
      <c r="I1843" s="41" t="n">
        <f aca="false">IF(COUNT($D$10,$D$11,$D$13)&lt;3,"",G1843*$D$19)</f>
        <v>2.4748274404757E-009</v>
      </c>
      <c r="J1843" s="42"/>
    </row>
    <row r="1844" customFormat="false" ht="12.75" hidden="false" customHeight="false" outlineLevel="0" collapsed="false">
      <c r="C1844" s="38" t="n">
        <f aca="false">IF(COUNT($D$10,$D$11,$D$13)&lt;3,"",C1843+$D$19)</f>
        <v>0.000904999999999974</v>
      </c>
      <c r="D1844" s="39" t="n">
        <f aca="false">IF(COUNT($D$10,$D$11,C1844)&lt;3,"",$D$10*SIN(2*PI()*$D$11*C1844))</f>
        <v>-0.562083377852268</v>
      </c>
      <c r="E1844" s="2"/>
      <c r="F1844" s="2"/>
      <c r="G1844" s="38" t="n">
        <f aca="false">IF(COUNT($D$10,$D$11,$D$13)&lt;3,"",(D1844-H1843/$D$13)/$D$12)</f>
        <v>0.00496172935829842</v>
      </c>
      <c r="H1844" s="40" t="n">
        <f aca="false">IF(COUNT($D$10,$D$11,$D$13)&lt;3,"",H1843+G1844*$D$19)</f>
        <v>-6.09219806756103E-007</v>
      </c>
      <c r="I1844" s="41" t="n">
        <f aca="false">IF(COUNT($D$10,$D$11,$D$13)&lt;3,"",G1844*$D$19)</f>
        <v>2.48086467914921E-009</v>
      </c>
      <c r="J1844" s="42"/>
    </row>
    <row r="1845" customFormat="false" ht="12.75" hidden="false" customHeight="false" outlineLevel="0" collapsed="false">
      <c r="C1845" s="38" t="n">
        <f aca="false">IF(COUNT($D$10,$D$11,$D$13)&lt;3,"",C1844+$D$19)</f>
        <v>0.000905499999999974</v>
      </c>
      <c r="D1845" s="39" t="n">
        <f aca="false">IF(COUNT($D$10,$D$11,C1845)&lt;3,"",$D$10*SIN(2*PI()*$D$11*C1845))</f>
        <v>-0.559482258102306</v>
      </c>
      <c r="E1845" s="2"/>
      <c r="F1845" s="2"/>
      <c r="G1845" s="38" t="n">
        <f aca="false">IF(COUNT($D$10,$D$11,$D$13)&lt;3,"",(D1845-H1844/$D$13)/$D$12)</f>
        <v>0.00497375486537973</v>
      </c>
      <c r="H1845" s="40" t="n">
        <f aca="false">IF(COUNT($D$10,$D$11,$D$13)&lt;3,"",H1844+G1845*$D$19)</f>
        <v>-6.06732929323413E-007</v>
      </c>
      <c r="I1845" s="41" t="n">
        <f aca="false">IF(COUNT($D$10,$D$11,$D$13)&lt;3,"",G1845*$D$19)</f>
        <v>2.48687743268987E-009</v>
      </c>
      <c r="J1845" s="42"/>
    </row>
    <row r="1846" customFormat="false" ht="12.75" hidden="false" customHeight="false" outlineLevel="0" collapsed="false">
      <c r="C1846" s="38" t="n">
        <f aca="false">IF(COUNT($D$10,$D$11,$D$13)&lt;3,"",C1845+$D$19)</f>
        <v>0.000905999999999973</v>
      </c>
      <c r="D1846" s="39" t="n">
        <f aca="false">IF(COUNT($D$10,$D$11,C1846)&lt;3,"",$D$10*SIN(2*PI()*$D$11*C1846))</f>
        <v>-0.556875616488327</v>
      </c>
      <c r="E1846" s="2"/>
      <c r="F1846" s="2"/>
      <c r="G1846" s="38" t="n">
        <f aca="false">IF(COUNT($D$10,$D$11,$D$13)&lt;3,"",(D1846-H1845/$D$13)/$D$12)</f>
        <v>0.0049857312835086</v>
      </c>
      <c r="H1846" s="40" t="n">
        <f aca="false">IF(COUNT($D$10,$D$11,$D$13)&lt;3,"",H1845+G1846*$D$19)</f>
        <v>-6.04240063681659E-007</v>
      </c>
      <c r="I1846" s="41" t="n">
        <f aca="false">IF(COUNT($D$10,$D$11,$D$13)&lt;3,"",G1846*$D$19)</f>
        <v>2.4928656417543E-009</v>
      </c>
      <c r="J1846" s="42"/>
    </row>
    <row r="1847" customFormat="false" ht="12.75" hidden="false" customHeight="false" outlineLevel="0" collapsed="false">
      <c r="C1847" s="38" t="n">
        <f aca="false">IF(COUNT($D$10,$D$11,$D$13)&lt;3,"",C1846+$D$19)</f>
        <v>0.000906499999999973</v>
      </c>
      <c r="D1847" s="39" t="n">
        <f aca="false">IF(COUNT($D$10,$D$11,C1847)&lt;3,"",$D$10*SIN(2*PI()*$D$11*C1847))</f>
        <v>-0.554263478736834</v>
      </c>
      <c r="E1847" s="2"/>
      <c r="F1847" s="2"/>
      <c r="G1847" s="38" t="n">
        <f aca="false">IF(COUNT($D$10,$D$11,$D$13)&lt;3,"",(D1847-H1846/$D$13)/$D$12)</f>
        <v>0.00499765849448252</v>
      </c>
      <c r="H1847" s="40" t="n">
        <f aca="false">IF(COUNT($D$10,$D$11,$D$13)&lt;3,"",H1846+G1847*$D$19)</f>
        <v>-6.01741234434418E-007</v>
      </c>
      <c r="I1847" s="41" t="n">
        <f aca="false">IF(COUNT($D$10,$D$11,$D$13)&lt;3,"",G1847*$D$19)</f>
        <v>2.49882924724126E-009</v>
      </c>
      <c r="J1847" s="42"/>
    </row>
    <row r="1848" customFormat="false" ht="12.75" hidden="false" customHeight="false" outlineLevel="0" collapsed="false">
      <c r="C1848" s="38" t="n">
        <f aca="false">IF(COUNT($D$10,$D$11,$D$13)&lt;3,"",C1847+$D$19)</f>
        <v>0.000906999999999973</v>
      </c>
      <c r="D1848" s="39" t="n">
        <f aca="false">IF(COUNT($D$10,$D$11,C1848)&lt;3,"",$D$10*SIN(2*PI()*$D$11*C1848))</f>
        <v>-0.551645870628571</v>
      </c>
      <c r="E1848" s="2"/>
      <c r="F1848" s="2"/>
      <c r="G1848" s="38" t="n">
        <f aca="false">IF(COUNT($D$10,$D$11,$D$13)&lt;3,"",(D1848-H1847/$D$13)/$D$12)</f>
        <v>0.00500953638058472</v>
      </c>
      <c r="H1848" s="40" t="n">
        <f aca="false">IF(COUNT($D$10,$D$11,$D$13)&lt;3,"",H1847+G1848*$D$19)</f>
        <v>-5.99236466244125E-007</v>
      </c>
      <c r="I1848" s="41" t="n">
        <f aca="false">IF(COUNT($D$10,$D$11,$D$13)&lt;3,"",G1848*$D$19)</f>
        <v>2.50476819029236E-009</v>
      </c>
      <c r="J1848" s="42"/>
    </row>
    <row r="1849" customFormat="false" ht="12.75" hidden="false" customHeight="false" outlineLevel="0" collapsed="false">
      <c r="C1849" s="38" t="n">
        <f aca="false">IF(COUNT($D$10,$D$11,$D$13)&lt;3,"",C1848+$D$19)</f>
        <v>0.000907499999999973</v>
      </c>
      <c r="D1849" s="39" t="n">
        <f aca="false">IF(COUNT($D$10,$D$11,C1849)&lt;3,"",$D$10*SIN(2*PI()*$D$11*C1849))</f>
        <v>-0.549022817998273</v>
      </c>
      <c r="E1849" s="2"/>
      <c r="F1849" s="2"/>
      <c r="G1849" s="38" t="n">
        <f aca="false">IF(COUNT($D$10,$D$11,$D$13)&lt;3,"",(D1849-H1848/$D$13)/$D$12)</f>
        <v>0.00502136482458529</v>
      </c>
      <c r="H1849" s="40" t="n">
        <f aca="false">IF(COUNT($D$10,$D$11,$D$13)&lt;3,"",H1848+G1849*$D$19)</f>
        <v>-5.96725783831833E-007</v>
      </c>
      <c r="I1849" s="41" t="n">
        <f aca="false">IF(COUNT($D$10,$D$11,$D$13)&lt;3,"",G1849*$D$19)</f>
        <v>2.51068241229265E-009</v>
      </c>
      <c r="J1849" s="42"/>
    </row>
    <row r="1850" customFormat="false" ht="12.75" hidden="false" customHeight="false" outlineLevel="0" collapsed="false">
      <c r="C1850" s="38" t="n">
        <f aca="false">IF(COUNT($D$10,$D$11,$D$13)&lt;3,"",C1849+$D$19)</f>
        <v>0.000907999999999973</v>
      </c>
      <c r="D1850" s="39" t="n">
        <f aca="false">IF(COUNT($D$10,$D$11,C1850)&lt;3,"",$D$10*SIN(2*PI()*$D$11*C1850))</f>
        <v>-0.54639434673441</v>
      </c>
      <c r="E1850" s="2"/>
      <c r="F1850" s="2"/>
      <c r="G1850" s="38" t="n">
        <f aca="false">IF(COUNT($D$10,$D$11,$D$13)&lt;3,"",(D1850-H1849/$D$13)/$D$12)</f>
        <v>0.00503314370974226</v>
      </c>
      <c r="H1850" s="40" t="n">
        <f aca="false">IF(COUNT($D$10,$D$11,$D$13)&lt;3,"",H1849+G1850*$D$19)</f>
        <v>-5.94209211976962E-007</v>
      </c>
      <c r="I1850" s="41" t="n">
        <f aca="false">IF(COUNT($D$10,$D$11,$D$13)&lt;3,"",G1850*$D$19)</f>
        <v>2.51657185487113E-009</v>
      </c>
      <c r="J1850" s="42"/>
    </row>
    <row r="1851" customFormat="false" ht="12.75" hidden="false" customHeight="false" outlineLevel="0" collapsed="false">
      <c r="C1851" s="38" t="n">
        <f aca="false">IF(COUNT($D$10,$D$11,$D$13)&lt;3,"",C1850+$D$19)</f>
        <v>0.000908499999999973</v>
      </c>
      <c r="D1851" s="39" t="n">
        <f aca="false">IF(COUNT($D$10,$D$11,C1851)&lt;3,"",$D$10*SIN(2*PI()*$D$11*C1851))</f>
        <v>-0.543760482778934</v>
      </c>
      <c r="E1851" s="2"/>
      <c r="F1851" s="2"/>
      <c r="G1851" s="38" t="n">
        <f aca="false">IF(COUNT($D$10,$D$11,$D$13)&lt;3,"",(D1851-H1850/$D$13)/$D$12)</f>
        <v>0.00504487291980277</v>
      </c>
      <c r="H1851" s="40" t="n">
        <f aca="false">IF(COUNT($D$10,$D$11,$D$13)&lt;3,"",H1850+G1851*$D$19)</f>
        <v>-5.9168677551706E-007</v>
      </c>
      <c r="I1851" s="41" t="n">
        <f aca="false">IF(COUNT($D$10,$D$11,$D$13)&lt;3,"",G1851*$D$19)</f>
        <v>2.52243645990138E-009</v>
      </c>
      <c r="J1851" s="42"/>
    </row>
    <row r="1852" customFormat="false" ht="12.75" hidden="false" customHeight="false" outlineLevel="0" collapsed="false">
      <c r="C1852" s="38" t="n">
        <f aca="false">IF(COUNT($D$10,$D$11,$D$13)&lt;3,"",C1851+$D$19)</f>
        <v>0.000908999999999973</v>
      </c>
      <c r="D1852" s="39" t="n">
        <f aca="false">IF(COUNT($D$10,$D$11,C1852)&lt;3,"",$D$10*SIN(2*PI()*$D$11*C1852))</f>
        <v>-0.541121252127018</v>
      </c>
      <c r="E1852" s="2"/>
      <c r="F1852" s="2"/>
      <c r="G1852" s="38" t="n">
        <f aca="false">IF(COUNT($D$10,$D$11,$D$13)&lt;3,"",(D1852-H1851/$D$13)/$D$12)</f>
        <v>0.00505655233900425</v>
      </c>
      <c r="H1852" s="40" t="n">
        <f aca="false">IF(COUNT($D$10,$D$11,$D$13)&lt;3,"",H1851+G1852*$D$19)</f>
        <v>-5.89158499347558E-007</v>
      </c>
      <c r="I1852" s="41" t="n">
        <f aca="false">IF(COUNT($D$10,$D$11,$D$13)&lt;3,"",G1852*$D$19)</f>
        <v>2.52827616950213E-009</v>
      </c>
      <c r="J1852" s="42"/>
    </row>
    <row r="1853" customFormat="false" ht="12.75" hidden="false" customHeight="false" outlineLevel="0" collapsed="false">
      <c r="C1853" s="38" t="n">
        <f aca="false">IF(COUNT($D$10,$D$11,$D$13)&lt;3,"",C1852+$D$19)</f>
        <v>0.000909499999999973</v>
      </c>
      <c r="D1853" s="39" t="n">
        <f aca="false">IF(COUNT($D$10,$D$11,C1853)&lt;3,"",$D$10*SIN(2*PI()*$D$11*C1853))</f>
        <v>-0.538476680826803</v>
      </c>
      <c r="E1853" s="2"/>
      <c r="F1853" s="2"/>
      <c r="G1853" s="38" t="n">
        <f aca="false">IF(COUNT($D$10,$D$11,$D$13)&lt;3,"",(D1853-H1852/$D$13)/$D$12)</f>
        <v>0.00506818185207556</v>
      </c>
      <c r="H1853" s="40" t="n">
        <f aca="false">IF(COUNT($D$10,$D$11,$D$13)&lt;3,"",H1852+G1853*$D$19)</f>
        <v>-5.8662440842152E-007</v>
      </c>
      <c r="I1853" s="41" t="n">
        <f aca="false">IF(COUNT($D$10,$D$11,$D$13)&lt;3,"",G1853*$D$19)</f>
        <v>2.53409092603778E-009</v>
      </c>
      <c r="J1853" s="42"/>
    </row>
    <row r="1854" customFormat="false" ht="12.75" hidden="false" customHeight="false" outlineLevel="0" collapsed="false">
      <c r="C1854" s="38" t="n">
        <f aca="false">IF(COUNT($D$10,$D$11,$D$13)&lt;3,"",C1853+$D$19)</f>
        <v>0.000909999999999973</v>
      </c>
      <c r="D1854" s="39" t="n">
        <f aca="false">IF(COUNT($D$10,$D$11,C1854)&lt;3,"",$D$10*SIN(2*PI()*$D$11*C1854))</f>
        <v>-0.53582679497914</v>
      </c>
      <c r="E1854" s="2"/>
      <c r="F1854" s="2"/>
      <c r="G1854" s="38" t="n">
        <f aca="false">IF(COUNT($D$10,$D$11,$D$13)&lt;3,"",(D1854-H1853/$D$13)/$D$12)</f>
        <v>0.00507976134423809</v>
      </c>
      <c r="H1854" s="40" t="n">
        <f aca="false">IF(COUNT($D$10,$D$11,$D$13)&lt;3,"",H1853+G1854*$D$19)</f>
        <v>-5.84084527749401E-007</v>
      </c>
      <c r="I1854" s="41" t="n">
        <f aca="false">IF(COUNT($D$10,$D$11,$D$13)&lt;3,"",G1854*$D$19)</f>
        <v>2.53988067211904E-009</v>
      </c>
      <c r="J1854" s="42"/>
    </row>
    <row r="1855" customFormat="false" ht="12.75" hidden="false" customHeight="false" outlineLevel="0" collapsed="false">
      <c r="C1855" s="38" t="n">
        <f aca="false">IF(COUNT($D$10,$D$11,$D$13)&lt;3,"",C1854+$D$19)</f>
        <v>0.000910499999999973</v>
      </c>
      <c r="D1855" s="39" t="n">
        <f aca="false">IF(COUNT($D$10,$D$11,C1855)&lt;3,"",$D$10*SIN(2*PI()*$D$11*C1855))</f>
        <v>-0.533171620737332</v>
      </c>
      <c r="E1855" s="2"/>
      <c r="F1855" s="2"/>
      <c r="G1855" s="38" t="n">
        <f aca="false">IF(COUNT($D$10,$D$11,$D$13)&lt;3,"",(D1855-H1854/$D$13)/$D$12)</f>
        <v>0.00509129070120693</v>
      </c>
      <c r="H1855" s="40" t="n">
        <f aca="false">IF(COUNT($D$10,$D$11,$D$13)&lt;3,"",H1854+G1855*$D$19)</f>
        <v>-5.81538882398798E-007</v>
      </c>
      <c r="I1855" s="41" t="n">
        <f aca="false">IF(COUNT($D$10,$D$11,$D$13)&lt;3,"",G1855*$D$19)</f>
        <v>2.54564535060346E-009</v>
      </c>
      <c r="J1855" s="42"/>
    </row>
    <row r="1856" customFormat="false" ht="12.75" hidden="false" customHeight="false" outlineLevel="0" collapsed="false">
      <c r="C1856" s="38" t="n">
        <f aca="false">IF(COUNT($D$10,$D$11,$D$13)&lt;3,"",C1855+$D$19)</f>
        <v>0.000910999999999973</v>
      </c>
      <c r="D1856" s="39" t="n">
        <f aca="false">IF(COUNT($D$10,$D$11,C1856)&lt;3,"",$D$10*SIN(2*PI()*$D$11*C1856))</f>
        <v>-0.530511184306878</v>
      </c>
      <c r="E1856" s="2"/>
      <c r="F1856" s="2"/>
      <c r="G1856" s="38" t="n">
        <f aca="false">IF(COUNT($D$10,$D$11,$D$13)&lt;3,"",(D1856-H1855/$D$13)/$D$12)</f>
        <v>0.005102769809192</v>
      </c>
      <c r="H1856" s="40" t="n">
        <f aca="false">IF(COUNT($D$10,$D$11,$D$13)&lt;3,"",H1855+G1856*$D$19)</f>
        <v>-5.78987497494202E-007</v>
      </c>
      <c r="I1856" s="41" t="n">
        <f aca="false">IF(COUNT($D$10,$D$11,$D$13)&lt;3,"",G1856*$D$19)</f>
        <v>2.551384904596E-009</v>
      </c>
      <c r="J1856" s="42"/>
    </row>
    <row r="1857" customFormat="false" ht="12.75" hidden="false" customHeight="false" outlineLevel="0" collapsed="false">
      <c r="C1857" s="38" t="n">
        <f aca="false">IF(COUNT($D$10,$D$11,$D$13)&lt;3,"",C1856+$D$19)</f>
        <v>0.000911499999999973</v>
      </c>
      <c r="D1857" s="39" t="n">
        <f aca="false">IF(COUNT($D$10,$D$11,C1857)&lt;3,"",$D$10*SIN(2*PI()*$D$11*C1857))</f>
        <v>-0.527845511945211</v>
      </c>
      <c r="E1857" s="2"/>
      <c r="F1857" s="2"/>
      <c r="G1857" s="38" t="n">
        <f aca="false">IF(COUNT($D$10,$D$11,$D$13)&lt;3,"",(D1857-H1856/$D$13)/$D$12)</f>
        <v>0.00511419855489913</v>
      </c>
      <c r="H1857" s="40" t="n">
        <f aca="false">IF(COUNT($D$10,$D$11,$D$13)&lt;3,"",H1856+G1857*$D$19)</f>
        <v>-5.76430398216752E-007</v>
      </c>
      <c r="I1857" s="41" t="n">
        <f aca="false">IF(COUNT($D$10,$D$11,$D$13)&lt;3,"",G1857*$D$19)</f>
        <v>2.55709927744956E-009</v>
      </c>
      <c r="J1857" s="42"/>
    </row>
    <row r="1858" customFormat="false" ht="12.75" hidden="false" customHeight="false" outlineLevel="0" collapsed="false">
      <c r="C1858" s="38" t="n">
        <f aca="false">IF(COUNT($D$10,$D$11,$D$13)&lt;3,"",C1857+$D$19)</f>
        <v>0.000911999999999973</v>
      </c>
      <c r="D1858" s="39" t="n">
        <f aca="false">IF(COUNT($D$10,$D$11,C1858)&lt;3,"",$D$10*SIN(2*PI()*$D$11*C1858))</f>
        <v>-0.525174629961441</v>
      </c>
      <c r="E1858" s="2"/>
      <c r="F1858" s="2"/>
      <c r="G1858" s="38" t="n">
        <f aca="false">IF(COUNT($D$10,$D$11,$D$13)&lt;3,"",(D1858-H1857/$D$13)/$D$12)</f>
        <v>0.00512557682553112</v>
      </c>
      <c r="H1858" s="40" t="n">
        <f aca="false">IF(COUNT($D$10,$D$11,$D$13)&lt;3,"",H1857+G1858*$D$19)</f>
        <v>-5.73867609803987E-007</v>
      </c>
      <c r="I1858" s="41" t="n">
        <f aca="false">IF(COUNT($D$10,$D$11,$D$13)&lt;3,"",G1858*$D$19)</f>
        <v>2.56278841276556E-009</v>
      </c>
      <c r="J1858" s="42"/>
    </row>
    <row r="1859" customFormat="false" ht="12.75" hidden="false" customHeight="false" outlineLevel="0" collapsed="false">
      <c r="C1859" s="38" t="n">
        <f aca="false">IF(COUNT($D$10,$D$11,$D$13)&lt;3,"",C1858+$D$19)</f>
        <v>0.000912499999999973</v>
      </c>
      <c r="D1859" s="39" t="n">
        <f aca="false">IF(COUNT($D$10,$D$11,C1859)&lt;3,"",$D$10*SIN(2*PI()*$D$11*C1859))</f>
        <v>-0.522498564716095</v>
      </c>
      <c r="E1859" s="2"/>
      <c r="F1859" s="2"/>
      <c r="G1859" s="38" t="n">
        <f aca="false">IF(COUNT($D$10,$D$11,$D$13)&lt;3,"",(D1859-H1858/$D$13)/$D$12)</f>
        <v>0.0051369045087892</v>
      </c>
      <c r="H1859" s="40" t="n">
        <f aca="false">IF(COUNT($D$10,$D$11,$D$13)&lt;3,"",H1858+G1859*$D$19)</f>
        <v>-5.71299157549592E-007</v>
      </c>
      <c r="I1859" s="41" t="n">
        <f aca="false">IF(COUNT($D$10,$D$11,$D$13)&lt;3,"",G1859*$D$19)</f>
        <v>2.5684522543946E-009</v>
      </c>
      <c r="J1859" s="42"/>
    </row>
    <row r="1860" customFormat="false" ht="12.75" hidden="false" customHeight="false" outlineLevel="0" collapsed="false">
      <c r="C1860" s="38" t="n">
        <f aca="false">IF(COUNT($D$10,$D$11,$D$13)&lt;3,"",C1859+$D$19)</f>
        <v>0.000912999999999973</v>
      </c>
      <c r="D1860" s="39" t="n">
        <f aca="false">IF(COUNT($D$10,$D$11,C1860)&lt;3,"",$D$10*SIN(2*PI()*$D$11*C1860))</f>
        <v>-0.519817342620856</v>
      </c>
      <c r="E1860" s="2"/>
      <c r="F1860" s="2"/>
      <c r="G1860" s="38" t="n">
        <f aca="false">IF(COUNT($D$10,$D$11,$D$13)&lt;3,"",(D1860-H1859/$D$13)/$D$12)</f>
        <v>0.00514818149287364</v>
      </c>
      <c r="H1860" s="40" t="n">
        <f aca="false">IF(COUNT($D$10,$D$11,$D$13)&lt;3,"",H1859+G1860*$D$19)</f>
        <v>-5.68725066803155E-007</v>
      </c>
      <c r="I1860" s="41" t="n">
        <f aca="false">IF(COUNT($D$10,$D$11,$D$13)&lt;3,"",G1860*$D$19)</f>
        <v>2.57409074643682E-009</v>
      </c>
      <c r="J1860" s="42"/>
    </row>
    <row r="1861" customFormat="false" ht="12.75" hidden="false" customHeight="false" outlineLevel="0" collapsed="false">
      <c r="C1861" s="38" t="n">
        <f aca="false">IF(COUNT($D$10,$D$11,$D$13)&lt;3,"",C1860+$D$19)</f>
        <v>0.000913499999999973</v>
      </c>
      <c r="D1861" s="39" t="n">
        <f aca="false">IF(COUNT($D$10,$D$11,C1861)&lt;3,"",$D$10*SIN(2*PI()*$D$11*C1861))</f>
        <v>-0.517130990138304</v>
      </c>
      <c r="E1861" s="2"/>
      <c r="F1861" s="2"/>
      <c r="G1861" s="38" t="n">
        <f aca="false">IF(COUNT($D$10,$D$11,$D$13)&lt;3,"",(D1861-H1860/$D$13)/$D$12)</f>
        <v>0.00515940766648513</v>
      </c>
      <c r="H1861" s="40" t="n">
        <f aca="false">IF(COUNT($D$10,$D$11,$D$13)&lt;3,"",H1860+G1861*$D$19)</f>
        <v>-5.66145362969913E-007</v>
      </c>
      <c r="I1861" s="41" t="n">
        <f aca="false">IF(COUNT($D$10,$D$11,$D$13)&lt;3,"",G1861*$D$19)</f>
        <v>2.57970383324256E-009</v>
      </c>
      <c r="J1861" s="42"/>
    </row>
    <row r="1862" customFormat="false" ht="12.75" hidden="false" customHeight="false" outlineLevel="0" collapsed="false">
      <c r="C1862" s="38" t="n">
        <f aca="false">IF(COUNT($D$10,$D$11,$D$13)&lt;3,"",C1861+$D$19)</f>
        <v>0.000913999999999973</v>
      </c>
      <c r="D1862" s="39" t="n">
        <f aca="false">IF(COUNT($D$10,$D$11,C1862)&lt;3,"",$D$10*SIN(2*PI()*$D$11*C1862))</f>
        <v>-0.514439533781654</v>
      </c>
      <c r="E1862" s="2"/>
      <c r="F1862" s="2"/>
      <c r="G1862" s="38" t="n">
        <f aca="false">IF(COUNT($D$10,$D$11,$D$13)&lt;3,"",(D1862-H1861/$D$13)/$D$12)</f>
        <v>0.00517058291882592</v>
      </c>
      <c r="H1862" s="40" t="n">
        <f aca="false">IF(COUNT($D$10,$D$11,$D$13)&lt;3,"",H1861+G1862*$D$19)</f>
        <v>-5.635600715105E-007</v>
      </c>
      <c r="I1862" s="41" t="n">
        <f aca="false">IF(COUNT($D$10,$D$11,$D$13)&lt;3,"",G1862*$D$19)</f>
        <v>2.58529145941296E-009</v>
      </c>
      <c r="J1862" s="42"/>
    </row>
    <row r="1863" customFormat="false" ht="12.75" hidden="false" customHeight="false" outlineLevel="0" collapsed="false">
      <c r="C1863" s="38" t="n">
        <f aca="false">IF(COUNT($D$10,$D$11,$D$13)&lt;3,"",C1862+$D$19)</f>
        <v>0.000914499999999973</v>
      </c>
      <c r="D1863" s="39" t="n">
        <f aca="false">IF(COUNT($D$10,$D$11,C1863)&lt;3,"",$D$10*SIN(2*PI()*$D$11*C1863))</f>
        <v>-0.511743000114493</v>
      </c>
      <c r="E1863" s="2"/>
      <c r="F1863" s="2"/>
      <c r="G1863" s="38" t="n">
        <f aca="false">IF(COUNT($D$10,$D$11,$D$13)&lt;3,"",(D1863-H1862/$D$13)/$D$12)</f>
        <v>0.00518170713960072</v>
      </c>
      <c r="H1863" s="40" t="n">
        <f aca="false">IF(COUNT($D$10,$D$11,$D$13)&lt;3,"",H1862+G1863*$D$19)</f>
        <v>-5.609692179407E-007</v>
      </c>
      <c r="I1863" s="41" t="n">
        <f aca="false">IF(COUNT($D$10,$D$11,$D$13)&lt;3,"",G1863*$D$19)</f>
        <v>2.59085356980036E-009</v>
      </c>
      <c r="J1863" s="42"/>
    </row>
    <row r="1864" customFormat="false" ht="12.75" hidden="false" customHeight="false" outlineLevel="0" collapsed="false">
      <c r="C1864" s="38" t="n">
        <f aca="false">IF(COUNT($D$10,$D$11,$D$13)&lt;3,"",C1863+$D$19)</f>
        <v>0.000914999999999973</v>
      </c>
      <c r="D1864" s="39" t="n">
        <f aca="false">IF(COUNT($D$10,$D$11,C1864)&lt;3,"",$D$10*SIN(2*PI()*$D$11*C1864))</f>
        <v>-0.50904141575052</v>
      </c>
      <c r="E1864" s="2"/>
      <c r="F1864" s="2"/>
      <c r="G1864" s="38" t="n">
        <f aca="false">IF(COUNT($D$10,$D$11,$D$13)&lt;3,"",(D1864-H1863/$D$13)/$D$12)</f>
        <v>0.005192780219018</v>
      </c>
      <c r="H1864" s="40" t="n">
        <f aca="false">IF(COUNT($D$10,$D$11,$D$13)&lt;3,"",H1863+G1864*$D$19)</f>
        <v>-5.58372827831191E-007</v>
      </c>
      <c r="I1864" s="41" t="n">
        <f aca="false">IF(COUNT($D$10,$D$11,$D$13)&lt;3,"",G1864*$D$19)</f>
        <v>2.596390109509E-009</v>
      </c>
      <c r="J1864" s="42"/>
    </row>
    <row r="1865" customFormat="false" ht="12.75" hidden="false" customHeight="false" outlineLevel="0" collapsed="false">
      <c r="C1865" s="38" t="n">
        <f aca="false">IF(COUNT($D$10,$D$11,$D$13)&lt;3,"",C1864+$D$19)</f>
        <v>0.000915499999999973</v>
      </c>
      <c r="D1865" s="39" t="n">
        <f aca="false">IF(COUNT($D$10,$D$11,C1865)&lt;3,"",$D$10*SIN(2*PI()*$D$11*C1865))</f>
        <v>-0.506334807353281</v>
      </c>
      <c r="E1865" s="2"/>
      <c r="F1865" s="2"/>
      <c r="G1865" s="38" t="n">
        <f aca="false">IF(COUNT($D$10,$D$11,$D$13)&lt;3,"",(D1865-H1864/$D$13)/$D$12)</f>
        <v>0.00520380204779093</v>
      </c>
      <c r="H1865" s="40" t="n">
        <f aca="false">IF(COUNT($D$10,$D$11,$D$13)&lt;3,"",H1864+G1865*$D$19)</f>
        <v>-5.55770926807295E-007</v>
      </c>
      <c r="I1865" s="41" t="n">
        <f aca="false">IF(COUNT($D$10,$D$11,$D$13)&lt;3,"",G1865*$D$19)</f>
        <v>2.60190102389546E-009</v>
      </c>
      <c r="J1865" s="42"/>
    </row>
    <row r="1866" customFormat="false" ht="12.75" hidden="false" customHeight="false" outlineLevel="0" collapsed="false">
      <c r="C1866" s="38" t="n">
        <f aca="false">IF(COUNT($D$10,$D$11,$D$13)&lt;3,"",C1865+$D$19)</f>
        <v>0.000915999999999973</v>
      </c>
      <c r="D1866" s="39" t="n">
        <f aca="false">IF(COUNT($D$10,$D$11,C1866)&lt;3,"",$D$10*SIN(2*PI()*$D$11*C1866))</f>
        <v>-0.50362320163591</v>
      </c>
      <c r="E1866" s="2"/>
      <c r="F1866" s="2"/>
      <c r="G1866" s="38" t="n">
        <f aca="false">IF(COUNT($D$10,$D$11,$D$13)&lt;3,"",(D1866-H1865/$D$13)/$D$12)</f>
        <v>0.00521477251713852</v>
      </c>
      <c r="H1866" s="40" t="n">
        <f aca="false">IF(COUNT($D$10,$D$11,$D$13)&lt;3,"",H1865+G1866*$D$19)</f>
        <v>-5.53163540548726E-007</v>
      </c>
      <c r="I1866" s="41" t="n">
        <f aca="false">IF(COUNT($D$10,$D$11,$D$13)&lt;3,"",G1866*$D$19)</f>
        <v>2.60738625856926E-009</v>
      </c>
      <c r="J1866" s="42"/>
    </row>
    <row r="1867" customFormat="false" ht="12.75" hidden="false" customHeight="false" outlineLevel="0" collapsed="false">
      <c r="C1867" s="38" t="n">
        <f aca="false">IF(COUNT($D$10,$D$11,$D$13)&lt;3,"",C1866+$D$19)</f>
        <v>0.000916499999999973</v>
      </c>
      <c r="D1867" s="39" t="n">
        <f aca="false">IF(COUNT($D$10,$D$11,C1867)&lt;3,"",$D$10*SIN(2*PI()*$D$11*C1867))</f>
        <v>-0.500906625360859</v>
      </c>
      <c r="E1867" s="2"/>
      <c r="F1867" s="2"/>
      <c r="G1867" s="38" t="n">
        <f aca="false">IF(COUNT($D$10,$D$11,$D$13)&lt;3,"",(D1867-H1866/$D$13)/$D$12)</f>
        <v>0.00522569151878665</v>
      </c>
      <c r="H1867" s="40" t="n">
        <f aca="false">IF(COUNT($D$10,$D$11,$D$13)&lt;3,"",H1866+G1867*$D$19)</f>
        <v>-5.50550694789333E-007</v>
      </c>
      <c r="I1867" s="41" t="n">
        <f aca="false">IF(COUNT($D$10,$D$11,$D$13)&lt;3,"",G1867*$D$19)</f>
        <v>2.61284575939332E-009</v>
      </c>
      <c r="J1867" s="42"/>
    </row>
    <row r="1868" customFormat="false" ht="12.75" hidden="false" customHeight="false" outlineLevel="0" collapsed="false">
      <c r="C1868" s="38" t="n">
        <f aca="false">IF(COUNT($D$10,$D$11,$D$13)&lt;3,"",C1867+$D$19)</f>
        <v>0.000916999999999973</v>
      </c>
      <c r="D1868" s="39" t="n">
        <f aca="false">IF(COUNT($D$10,$D$11,C1868)&lt;3,"",$D$10*SIN(2*PI()*$D$11*C1868))</f>
        <v>-0.498185105339641</v>
      </c>
      <c r="E1868" s="2"/>
      <c r="F1868" s="2"/>
      <c r="G1868" s="38" t="n">
        <f aca="false">IF(COUNT($D$10,$D$11,$D$13)&lt;3,"",(D1868-H1867/$D$13)/$D$12)</f>
        <v>0.00523655894496917</v>
      </c>
      <c r="H1868" s="40" t="n">
        <f aca="false">IF(COUNT($D$10,$D$11,$D$13)&lt;3,"",H1867+G1868*$D$19)</f>
        <v>-5.47932415316848E-007</v>
      </c>
      <c r="I1868" s="41" t="n">
        <f aca="false">IF(COUNT($D$10,$D$11,$D$13)&lt;3,"",G1868*$D$19)</f>
        <v>2.61827947248459E-009</v>
      </c>
      <c r="J1868" s="42"/>
    </row>
    <row r="1869" customFormat="false" ht="12.75" hidden="false" customHeight="false" outlineLevel="0" collapsed="false">
      <c r="C1869" s="38" t="n">
        <f aca="false">IF(COUNT($D$10,$D$11,$D$13)&lt;3,"",C1868+$D$19)</f>
        <v>0.000917499999999973</v>
      </c>
      <c r="D1869" s="39" t="n">
        <f aca="false">IF(COUNT($D$10,$D$11,C1869)&lt;3,"",$D$10*SIN(2*PI()*$D$11*C1869))</f>
        <v>-0.495458668432558</v>
      </c>
      <c r="E1869" s="2"/>
      <c r="F1869" s="2"/>
      <c r="G1869" s="38" t="n">
        <f aca="false">IF(COUNT($D$10,$D$11,$D$13)&lt;3,"",(D1869-H1868/$D$13)/$D$12)</f>
        <v>0.005247374688429</v>
      </c>
      <c r="H1869" s="40" t="n">
        <f aca="false">IF(COUNT($D$10,$D$11,$D$13)&lt;3,"",H1868+G1869*$D$19)</f>
        <v>-5.45308727972633E-007</v>
      </c>
      <c r="I1869" s="41" t="n">
        <f aca="false">IF(COUNT($D$10,$D$11,$D$13)&lt;3,"",G1869*$D$19)</f>
        <v>2.6236873442145E-009</v>
      </c>
      <c r="J1869" s="42"/>
    </row>
    <row r="1870" customFormat="false" ht="12.75" hidden="false" customHeight="false" outlineLevel="0" collapsed="false">
      <c r="C1870" s="38" t="n">
        <f aca="false">IF(COUNT($D$10,$D$11,$D$13)&lt;3,"",C1869+$D$19)</f>
        <v>0.000917999999999972</v>
      </c>
      <c r="D1870" s="39" t="n">
        <f aca="false">IF(COUNT($D$10,$D$11,C1870)&lt;3,"",$D$10*SIN(2*PI()*$D$11*C1870))</f>
        <v>-0.492727341548442</v>
      </c>
      <c r="E1870" s="2"/>
      <c r="F1870" s="2"/>
      <c r="G1870" s="38" t="n">
        <f aca="false">IF(COUNT($D$10,$D$11,$D$13)&lt;3,"",(D1870-H1869/$D$13)/$D$12)</f>
        <v>0.00525813864241909</v>
      </c>
      <c r="H1870" s="40" t="n">
        <f aca="false">IF(COUNT($D$10,$D$11,$D$13)&lt;3,"",H1869+G1870*$D$19)</f>
        <v>-5.42679658651424E-007</v>
      </c>
      <c r="I1870" s="41" t="n">
        <f aca="false">IF(COUNT($D$10,$D$11,$D$13)&lt;3,"",G1870*$D$19)</f>
        <v>2.62906932120955E-009</v>
      </c>
      <c r="J1870" s="42"/>
    </row>
    <row r="1871" customFormat="false" ht="12.75" hidden="false" customHeight="false" outlineLevel="0" collapsed="false">
      <c r="C1871" s="38" t="n">
        <f aca="false">IF(COUNT($D$10,$D$11,$D$13)&lt;3,"",C1870+$D$19)</f>
        <v>0.000918499999999972</v>
      </c>
      <c r="D1871" s="39" t="n">
        <f aca="false">IF(COUNT($D$10,$D$11,C1871)&lt;3,"",$D$10*SIN(2*PI()*$D$11*C1871))</f>
        <v>-0.489991151644389</v>
      </c>
      <c r="E1871" s="2"/>
      <c r="F1871" s="2"/>
      <c r="G1871" s="38" t="n">
        <f aca="false">IF(COUNT($D$10,$D$11,$D$13)&lt;3,"",(D1871-H1870/$D$13)/$D$12)</f>
        <v>0.00526885070070351</v>
      </c>
      <c r="H1871" s="40" t="n">
        <f aca="false">IF(COUNT($D$10,$D$11,$D$13)&lt;3,"",H1870+G1871*$D$19)</f>
        <v>-5.40045233301072E-007</v>
      </c>
      <c r="I1871" s="41" t="n">
        <f aca="false">IF(COUNT($D$10,$D$11,$D$13)&lt;3,"",G1871*$D$19)</f>
        <v>2.63442535035175E-009</v>
      </c>
      <c r="J1871" s="42"/>
    </row>
    <row r="1872" customFormat="false" ht="12.75" hidden="false" customHeight="false" outlineLevel="0" collapsed="false">
      <c r="C1872" s="38" t="n">
        <f aca="false">IF(COUNT($D$10,$D$11,$D$13)&lt;3,"",C1871+$D$19)</f>
        <v>0.000918999999999972</v>
      </c>
      <c r="D1872" s="39" t="n">
        <f aca="false">IF(COUNT($D$10,$D$11,C1872)&lt;3,"",$D$10*SIN(2*PI()*$D$11*C1872))</f>
        <v>-0.487250125725485</v>
      </c>
      <c r="E1872" s="2"/>
      <c r="F1872" s="2"/>
      <c r="G1872" s="38" t="n">
        <f aca="false">IF(COUNT($D$10,$D$11,$D$13)&lt;3,"",(D1872-H1871/$D$13)/$D$12)</f>
        <v>0.00527951075755872</v>
      </c>
      <c r="H1872" s="40" t="n">
        <f aca="false">IF(COUNT($D$10,$D$11,$D$13)&lt;3,"",H1871+G1872*$D$19)</f>
        <v>-5.37405477922293E-007</v>
      </c>
      <c r="I1872" s="41" t="n">
        <f aca="false">IF(COUNT($D$10,$D$11,$D$13)&lt;3,"",G1872*$D$19)</f>
        <v>2.63975537877936E-009</v>
      </c>
      <c r="J1872" s="42"/>
    </row>
    <row r="1873" customFormat="false" ht="12.75" hidden="false" customHeight="false" outlineLevel="0" collapsed="false">
      <c r="C1873" s="38" t="n">
        <f aca="false">IF(COUNT($D$10,$D$11,$D$13)&lt;3,"",C1872+$D$19)</f>
        <v>0.000919499999999972</v>
      </c>
      <c r="D1873" s="39" t="n">
        <f aca="false">IF(COUNT($D$10,$D$11,C1873)&lt;3,"",$D$10*SIN(2*PI()*$D$11*C1873))</f>
        <v>-0.484504290844551</v>
      </c>
      <c r="E1873" s="2"/>
      <c r="F1873" s="2"/>
      <c r="G1873" s="38" t="n">
        <f aca="false">IF(COUNT($D$10,$D$11,$D$13)&lt;3,"",(D1873-H1872/$D$13)/$D$12)</f>
        <v>0.00529011870777418</v>
      </c>
      <c r="H1873" s="40" t="n">
        <f aca="false">IF(COUNT($D$10,$D$11,$D$13)&lt;3,"",H1872+G1873*$D$19)</f>
        <v>-5.34760418568406E-007</v>
      </c>
      <c r="I1873" s="41" t="n">
        <f aca="false">IF(COUNT($D$10,$D$11,$D$13)&lt;3,"",G1873*$D$19)</f>
        <v>2.64505935388709E-009</v>
      </c>
      <c r="J1873" s="42"/>
    </row>
    <row r="1874" customFormat="false" ht="12.75" hidden="false" customHeight="false" outlineLevel="0" collapsed="false">
      <c r="C1874" s="38" t="n">
        <f aca="false">IF(COUNT($D$10,$D$11,$D$13)&lt;3,"",C1873+$D$19)</f>
        <v>0.000919999999999972</v>
      </c>
      <c r="D1874" s="39" t="n">
        <f aca="false">IF(COUNT($D$10,$D$11,C1874)&lt;3,"",$D$10*SIN(2*PI()*$D$11*C1874))</f>
        <v>-0.481753674101869</v>
      </c>
      <c r="E1874" s="2"/>
      <c r="F1874" s="2"/>
      <c r="G1874" s="38" t="n">
        <f aca="false">IF(COUNT($D$10,$D$11,$D$13)&lt;3,"",(D1874-H1873/$D$13)/$D$12)</f>
        <v>0.0053006744466537</v>
      </c>
      <c r="H1874" s="40" t="n">
        <f aca="false">IF(COUNT($D$10,$D$11,$D$13)&lt;3,"",H1873+G1874*$D$19)</f>
        <v>-5.32110081345079E-007</v>
      </c>
      <c r="I1874" s="41" t="n">
        <f aca="false">IF(COUNT($D$10,$D$11,$D$13)&lt;3,"",G1874*$D$19)</f>
        <v>2.65033722332685E-009</v>
      </c>
      <c r="J1874" s="42"/>
    </row>
    <row r="1875" customFormat="false" ht="12.75" hidden="false" customHeight="false" outlineLevel="0" collapsed="false">
      <c r="C1875" s="38" t="n">
        <f aca="false">IF(COUNT($D$10,$D$11,$D$13)&lt;3,"",C1874+$D$19)</f>
        <v>0.000920499999999972</v>
      </c>
      <c r="D1875" s="39" t="n">
        <f aca="false">IF(COUNT($D$10,$D$11,C1875)&lt;3,"",$D$10*SIN(2*PI()*$D$11*C1875))</f>
        <v>-0.478998302644915</v>
      </c>
      <c r="E1875" s="2"/>
      <c r="F1875" s="2"/>
      <c r="G1875" s="38" t="n">
        <f aca="false">IF(COUNT($D$10,$D$11,$D$13)&lt;3,"",(D1875-H1874/$D$13)/$D$12)</f>
        <v>0.00531117787001639</v>
      </c>
      <c r="H1875" s="40" t="n">
        <f aca="false">IF(COUNT($D$10,$D$11,$D$13)&lt;3,"",H1874+G1875*$D$19)</f>
        <v>-5.29454492410071E-007</v>
      </c>
      <c r="I1875" s="41" t="n">
        <f aca="false">IF(COUNT($D$10,$D$11,$D$13)&lt;3,"",G1875*$D$19)</f>
        <v>2.6555889350082E-009</v>
      </c>
      <c r="J1875" s="42"/>
    </row>
    <row r="1876" customFormat="false" ht="12.75" hidden="false" customHeight="false" outlineLevel="0" collapsed="false">
      <c r="C1876" s="38" t="n">
        <f aca="false">IF(COUNT($D$10,$D$11,$D$13)&lt;3,"",C1875+$D$19)</f>
        <v>0.000920999999999972</v>
      </c>
      <c r="D1876" s="39" t="n">
        <f aca="false">IF(COUNT($D$10,$D$11,C1876)&lt;3,"",$D$10*SIN(2*PI()*$D$11*C1876))</f>
        <v>-0.476238203668093</v>
      </c>
      <c r="E1876" s="2"/>
      <c r="F1876" s="2"/>
      <c r="G1876" s="38" t="n">
        <f aca="false">IF(COUNT($D$10,$D$11,$D$13)&lt;3,"",(D1876-H1875/$D$13)/$D$12)</f>
        <v>0.00532162887419774</v>
      </c>
      <c r="H1876" s="40" t="n">
        <f aca="false">IF(COUNT($D$10,$D$11,$D$13)&lt;3,"",H1875+G1876*$D$19)</f>
        <v>-5.26793677972972E-007</v>
      </c>
      <c r="I1876" s="41" t="n">
        <f aca="false">IF(COUNT($D$10,$D$11,$D$13)&lt;3,"",G1876*$D$19)</f>
        <v>2.66081443709887E-009</v>
      </c>
      <c r="J1876" s="42"/>
    </row>
    <row r="1877" customFormat="false" ht="12.75" hidden="false" customHeight="false" outlineLevel="0" collapsed="false">
      <c r="C1877" s="38" t="n">
        <f aca="false">IF(COUNT($D$10,$D$11,$D$13)&lt;3,"",C1876+$D$19)</f>
        <v>0.000921499999999972</v>
      </c>
      <c r="D1877" s="39" t="n">
        <f aca="false">IF(COUNT($D$10,$D$11,C1877)&lt;3,"",$D$10*SIN(2*PI()*$D$11*C1877))</f>
        <v>-0.473473404412467</v>
      </c>
      <c r="E1877" s="2"/>
      <c r="F1877" s="2"/>
      <c r="G1877" s="38" t="n">
        <f aca="false">IF(COUNT($D$10,$D$11,$D$13)&lt;3,"",(D1877-H1876/$D$13)/$D$12)</f>
        <v>0.00533202735605049</v>
      </c>
      <c r="H1877" s="40" t="n">
        <f aca="false">IF(COUNT($D$10,$D$11,$D$13)&lt;3,"",H1876+G1877*$D$19)</f>
        <v>-5.24127664294947E-007</v>
      </c>
      <c r="I1877" s="41" t="n">
        <f aca="false">IF(COUNT($D$10,$D$11,$D$13)&lt;3,"",G1877*$D$19)</f>
        <v>2.66601367802524E-009</v>
      </c>
      <c r="J1877" s="42"/>
    </row>
    <row r="1878" customFormat="false" ht="12.75" hidden="false" customHeight="false" outlineLevel="0" collapsed="false">
      <c r="C1878" s="38" t="n">
        <f aca="false">IF(COUNT($D$10,$D$11,$D$13)&lt;3,"",C1877+$D$19)</f>
        <v>0.000921999999999972</v>
      </c>
      <c r="D1878" s="39" t="n">
        <f aca="false">IF(COUNT($D$10,$D$11,C1878)&lt;3,"",$D$10*SIN(2*PI()*$D$11*C1878))</f>
        <v>-0.470703932165488</v>
      </c>
      <c r="E1878" s="2"/>
      <c r="F1878" s="2"/>
      <c r="G1878" s="38" t="n">
        <f aca="false">IF(COUNT($D$10,$D$11,$D$13)&lt;3,"",(D1878-H1877/$D$13)/$D$12)</f>
        <v>0.00534237321294588</v>
      </c>
      <c r="H1878" s="40" t="n">
        <f aca="false">IF(COUNT($D$10,$D$11,$D$13)&lt;3,"",H1877+G1878*$D$19)</f>
        <v>-5.21456477688474E-007</v>
      </c>
      <c r="I1878" s="41" t="n">
        <f aca="false">IF(COUNT($D$10,$D$11,$D$13)&lt;3,"",G1878*$D$19)</f>
        <v>2.67118660647294E-009</v>
      </c>
      <c r="J1878" s="42"/>
    </row>
    <row r="1879" customFormat="false" ht="12.75" hidden="false" customHeight="false" outlineLevel="0" collapsed="false">
      <c r="C1879" s="38" t="n">
        <f aca="false">IF(COUNT($D$10,$D$11,$D$13)&lt;3,"",C1878+$D$19)</f>
        <v>0.000922499999999972</v>
      </c>
      <c r="D1879" s="39" t="n">
        <f aca="false">IF(COUNT($D$10,$D$11,C1879)&lt;3,"",$D$10*SIN(2*PI()*$D$11*C1879))</f>
        <v>-0.467929814260729</v>
      </c>
      <c r="E1879" s="2"/>
      <c r="F1879" s="2"/>
      <c r="G1879" s="38" t="n">
        <f aca="false">IF(COUNT($D$10,$D$11,$D$13)&lt;3,"",(D1879-H1878/$D$13)/$D$12)</f>
        <v>0.00535266634277447</v>
      </c>
      <c r="H1879" s="40" t="n">
        <f aca="false">IF(COUNT($D$10,$D$11,$D$13)&lt;3,"",H1878+G1879*$D$19)</f>
        <v>-5.18780144517086E-007</v>
      </c>
      <c r="I1879" s="41" t="n">
        <f aca="false">IF(COUNT($D$10,$D$11,$D$13)&lt;3,"",G1879*$D$19)</f>
        <v>2.67633317138723E-009</v>
      </c>
      <c r="J1879" s="42"/>
    </row>
    <row r="1880" customFormat="false" ht="12.75" hidden="false" customHeight="false" outlineLevel="0" collapsed="false">
      <c r="C1880" s="38" t="n">
        <f aca="false">IF(COUNT($D$10,$D$11,$D$13)&lt;3,"",C1879+$D$19)</f>
        <v>0.000922999999999972</v>
      </c>
      <c r="D1880" s="39" t="n">
        <f aca="false">IF(COUNT($D$10,$D$11,C1880)&lt;3,"",$D$10*SIN(2*PI()*$D$11*C1880))</f>
        <v>-0.465151078077614</v>
      </c>
      <c r="E1880" s="2"/>
      <c r="F1880" s="2"/>
      <c r="G1880" s="38" t="n">
        <f aca="false">IF(COUNT($D$10,$D$11,$D$13)&lt;3,"",(D1880-H1879/$D$13)/$D$12)</f>
        <v>0.0053629066439472</v>
      </c>
      <c r="H1880" s="40" t="n">
        <f aca="false">IF(COUNT($D$10,$D$11,$D$13)&lt;3,"",H1879+G1880*$D$19)</f>
        <v>-5.16098691195113E-007</v>
      </c>
      <c r="I1880" s="41" t="n">
        <f aca="false">IF(COUNT($D$10,$D$11,$D$13)&lt;3,"",G1880*$D$19)</f>
        <v>2.6814533219736E-009</v>
      </c>
      <c r="J1880" s="42"/>
    </row>
    <row r="1881" customFormat="false" ht="12.75" hidden="false" customHeight="false" outlineLevel="0" collapsed="false">
      <c r="C1881" s="38" t="n">
        <f aca="false">IF(COUNT($D$10,$D$11,$D$13)&lt;3,"",C1880+$D$19)</f>
        <v>0.000923499999999972</v>
      </c>
      <c r="D1881" s="39" t="n">
        <f aca="false">IF(COUNT($D$10,$D$11,C1881)&lt;3,"",$D$10*SIN(2*PI()*$D$11*C1881))</f>
        <v>-0.462367751041148</v>
      </c>
      <c r="E1881" s="2"/>
      <c r="F1881" s="2"/>
      <c r="G1881" s="38" t="n">
        <f aca="false">IF(COUNT($D$10,$D$11,$D$13)&lt;3,"",(D1881-H1880/$D$13)/$D$12)</f>
        <v>0.00537309401539646</v>
      </c>
      <c r="H1881" s="40" t="n">
        <f aca="false">IF(COUNT($D$10,$D$11,$D$13)&lt;3,"",H1880+G1881*$D$19)</f>
        <v>-5.13412144187414E-007</v>
      </c>
      <c r="I1881" s="41" t="n">
        <f aca="false">IF(COUNT($D$10,$D$11,$D$13)&lt;3,"",G1881*$D$19)</f>
        <v>2.68654700769823E-009</v>
      </c>
      <c r="J1881" s="42"/>
    </row>
    <row r="1882" customFormat="false" ht="12.75" hidden="false" customHeight="false" outlineLevel="0" collapsed="false">
      <c r="C1882" s="38" t="n">
        <f aca="false">IF(COUNT($D$10,$D$11,$D$13)&lt;3,"",C1881+$D$19)</f>
        <v>0.000923999999999972</v>
      </c>
      <c r="D1882" s="39" t="n">
        <f aca="false">IF(COUNT($D$10,$D$11,C1882)&lt;3,"",$D$10*SIN(2*PI()*$D$11*C1882))</f>
        <v>-0.459579860621645</v>
      </c>
      <c r="E1882" s="2"/>
      <c r="F1882" s="2"/>
      <c r="G1882" s="38" t="n">
        <f aca="false">IF(COUNT($D$10,$D$11,$D$13)&lt;3,"",(D1882-H1881/$D$13)/$D$12)</f>
        <v>0.00538322835657698</v>
      </c>
      <c r="H1882" s="40" t="n">
        <f aca="false">IF(COUNT($D$10,$D$11,$D$13)&lt;3,"",H1881+G1882*$D$19)</f>
        <v>-5.10720530009126E-007</v>
      </c>
      <c r="I1882" s="41" t="n">
        <f aca="false">IF(COUNT($D$10,$D$11,$D$13)&lt;3,"",G1882*$D$19)</f>
        <v>2.69161417828849E-009</v>
      </c>
      <c r="J1882" s="42"/>
    </row>
    <row r="1883" customFormat="false" ht="12.75" hidden="false" customHeight="false" outlineLevel="0" collapsed="false">
      <c r="C1883" s="38" t="n">
        <f aca="false">IF(COUNT($D$10,$D$11,$D$13)&lt;3,"",C1882+$D$19)</f>
        <v>0.000924499999999972</v>
      </c>
      <c r="D1883" s="39" t="n">
        <f aca="false">IF(COUNT($D$10,$D$11,C1883)&lt;3,"",$D$10*SIN(2*PI()*$D$11*C1883))</f>
        <v>-0.456787434334457</v>
      </c>
      <c r="E1883" s="2"/>
      <c r="F1883" s="2"/>
      <c r="G1883" s="38" t="n">
        <f aca="false">IF(COUNT($D$10,$D$11,$D$13)&lt;3,"",(D1883-H1882/$D$13)/$D$12)</f>
        <v>0.00539330956746693</v>
      </c>
      <c r="H1883" s="40" t="n">
        <f aca="false">IF(COUNT($D$10,$D$11,$D$13)&lt;3,"",H1882+G1883*$D$19)</f>
        <v>-5.08023875225392E-007</v>
      </c>
      <c r="I1883" s="41" t="n">
        <f aca="false">IF(COUNT($D$10,$D$11,$D$13)&lt;3,"",G1883*$D$19)</f>
        <v>2.69665478373346E-009</v>
      </c>
      <c r="J1883" s="42"/>
    </row>
    <row r="1884" customFormat="false" ht="12.75" hidden="false" customHeight="false" outlineLevel="0" collapsed="false">
      <c r="C1884" s="38" t="n">
        <f aca="false">IF(COUNT($D$10,$D$11,$D$13)&lt;3,"",C1883+$D$19)</f>
        <v>0.000924999999999972</v>
      </c>
      <c r="D1884" s="39" t="n">
        <f aca="false">IF(COUNT($D$10,$D$11,C1884)&lt;3,"",$D$10*SIN(2*PI()*$D$11*C1884))</f>
        <v>-0.453990499739705</v>
      </c>
      <c r="E1884" s="2"/>
      <c r="F1884" s="2"/>
      <c r="G1884" s="38" t="n">
        <f aca="false">IF(COUNT($D$10,$D$11,$D$13)&lt;3,"",(D1884-H1883/$D$13)/$D$12)</f>
        <v>0.00540333754856872</v>
      </c>
      <c r="H1884" s="40" t="n">
        <f aca="false">IF(COUNT($D$10,$D$11,$D$13)&lt;3,"",H1883+G1884*$D$19)</f>
        <v>-5.05322206451108E-007</v>
      </c>
      <c r="I1884" s="41" t="n">
        <f aca="false">IF(COUNT($D$10,$D$11,$D$13)&lt;3,"",G1884*$D$19)</f>
        <v>2.70166877428436E-009</v>
      </c>
      <c r="J1884" s="42"/>
    </row>
    <row r="1885" customFormat="false" ht="12.75" hidden="false" customHeight="false" outlineLevel="0" collapsed="false">
      <c r="C1885" s="38" t="n">
        <f aca="false">IF(COUNT($D$10,$D$11,$D$13)&lt;3,"",C1884+$D$19)</f>
        <v>0.000925499999999972</v>
      </c>
      <c r="D1885" s="39" t="n">
        <f aca="false">IF(COUNT($D$10,$D$11,C1885)&lt;3,"",$D$10*SIN(2*PI()*$D$11*C1885))</f>
        <v>-0.451189084442004</v>
      </c>
      <c r="E1885" s="2"/>
      <c r="F1885" s="2"/>
      <c r="G1885" s="38" t="n">
        <f aca="false">IF(COUNT($D$10,$D$11,$D$13)&lt;3,"",(D1885-H1884/$D$13)/$D$12)</f>
        <v>0.00541331220091042</v>
      </c>
      <c r="H1885" s="40" t="n">
        <f aca="false">IF(COUNT($D$10,$D$11,$D$13)&lt;3,"",H1884+G1885*$D$19)</f>
        <v>-5.02615550350653E-007</v>
      </c>
      <c r="I1885" s="41" t="n">
        <f aca="false">IF(COUNT($D$10,$D$11,$D$13)&lt;3,"",G1885*$D$19)</f>
        <v>2.70665610045521E-009</v>
      </c>
      <c r="J1885" s="42"/>
    </row>
    <row r="1886" customFormat="false" ht="12.75" hidden="false" customHeight="false" outlineLevel="0" collapsed="false">
      <c r="C1886" s="38" t="n">
        <f aca="false">IF(COUNT($D$10,$D$11,$D$13)&lt;3,"",C1885+$D$19)</f>
        <v>0.000925999999999972</v>
      </c>
      <c r="D1886" s="39" t="n">
        <f aca="false">IF(COUNT($D$10,$D$11,C1886)&lt;3,"",$D$10*SIN(2*PI()*$D$11*C1886))</f>
        <v>-0.448383216090192</v>
      </c>
      <c r="E1886" s="2"/>
      <c r="F1886" s="2"/>
      <c r="G1886" s="38" t="n">
        <f aca="false">IF(COUNT($D$10,$D$11,$D$13)&lt;3,"",(D1886-H1885/$D$13)/$D$12)</f>
        <v>0.00542323342604613</v>
      </c>
      <c r="H1886" s="40" t="n">
        <f aca="false">IF(COUNT($D$10,$D$11,$D$13)&lt;3,"",H1885+G1886*$D$19)</f>
        <v>-4.9990393363763E-007</v>
      </c>
      <c r="I1886" s="41" t="n">
        <f aca="false">IF(COUNT($D$10,$D$11,$D$13)&lt;3,"",G1886*$D$19)</f>
        <v>2.71161671302306E-009</v>
      </c>
      <c r="J1886" s="42"/>
    </row>
    <row r="1887" customFormat="false" ht="12.75" hidden="false" customHeight="false" outlineLevel="0" collapsed="false">
      <c r="C1887" s="38" t="n">
        <f aca="false">IF(COUNT($D$10,$D$11,$D$13)&lt;3,"",C1886+$D$19)</f>
        <v>0.000926499999999972</v>
      </c>
      <c r="D1887" s="39" t="n">
        <f aca="false">IF(COUNT($D$10,$D$11,C1887)&lt;3,"",$D$10*SIN(2*PI()*$D$11*C1887))</f>
        <v>-0.445572922377056</v>
      </c>
      <c r="E1887" s="2"/>
      <c r="F1887" s="2"/>
      <c r="G1887" s="38" t="n">
        <f aca="false">IF(COUNT($D$10,$D$11,$D$13)&lt;3,"",(D1887-H1886/$D$13)/$D$12)</f>
        <v>0.00543310112605737</v>
      </c>
      <c r="H1887" s="40" t="n">
        <f aca="false">IF(COUNT($D$10,$D$11,$D$13)&lt;3,"",H1886+G1887*$D$19)</f>
        <v>-4.97187383074601E-007</v>
      </c>
      <c r="I1887" s="41" t="n">
        <f aca="false">IF(COUNT($D$10,$D$11,$D$13)&lt;3,"",G1887*$D$19)</f>
        <v>2.71655056302869E-009</v>
      </c>
      <c r="J1887" s="42"/>
    </row>
    <row r="1888" customFormat="false" ht="12.75" hidden="false" customHeight="false" outlineLevel="0" collapsed="false">
      <c r="C1888" s="38" t="n">
        <f aca="false">IF(COUNT($D$10,$D$11,$D$13)&lt;3,"",C1887+$D$19)</f>
        <v>0.000926999999999972</v>
      </c>
      <c r="D1888" s="39" t="n">
        <f aca="false">IF(COUNT($D$10,$D$11,C1888)&lt;3,"",$D$10*SIN(2*PI()*$D$11*C1888))</f>
        <v>-0.442758231039062</v>
      </c>
      <c r="E1888" s="2"/>
      <c r="F1888" s="2"/>
      <c r="G1888" s="38" t="n">
        <f aca="false">IF(COUNT($D$10,$D$11,$D$13)&lt;3,"",(D1888-H1887/$D$13)/$D$12)</f>
        <v>0.00544291520355393</v>
      </c>
      <c r="H1888" s="40" t="n">
        <f aca="false">IF(COUNT($D$10,$D$11,$D$13)&lt;3,"",H1887+G1888*$D$19)</f>
        <v>-4.94465925472824E-007</v>
      </c>
      <c r="I1888" s="41" t="n">
        <f aca="false">IF(COUNT($D$10,$D$11,$D$13)&lt;3,"",G1888*$D$19)</f>
        <v>2.72145760177697E-009</v>
      </c>
      <c r="J1888" s="42"/>
    </row>
    <row r="1889" customFormat="false" ht="12.75" hidden="false" customHeight="false" outlineLevel="0" collapsed="false">
      <c r="C1889" s="38" t="n">
        <f aca="false">IF(COUNT($D$10,$D$11,$D$13)&lt;3,"",C1888+$D$19)</f>
        <v>0.000927499999999972</v>
      </c>
      <c r="D1889" s="39" t="n">
        <f aca="false">IF(COUNT($D$10,$D$11,C1889)&lt;3,"",$D$10*SIN(2*PI()*$D$11*C1889))</f>
        <v>-0.439939169856076</v>
      </c>
      <c r="E1889" s="2"/>
      <c r="F1889" s="2"/>
      <c r="G1889" s="38" t="n">
        <f aca="false">IF(COUNT($D$10,$D$11,$D$13)&lt;3,"",(D1889-H1888/$D$13)/$D$12)</f>
        <v>0.00545267556167483</v>
      </c>
      <c r="H1889" s="40" t="n">
        <f aca="false">IF(COUNT($D$10,$D$11,$D$13)&lt;3,"",H1888+G1889*$D$19)</f>
        <v>-4.91739587691987E-007</v>
      </c>
      <c r="I1889" s="41" t="n">
        <f aca="false">IF(COUNT($D$10,$D$11,$D$13)&lt;3,"",G1889*$D$19)</f>
        <v>2.72633778083742E-009</v>
      </c>
      <c r="J1889" s="42"/>
    </row>
    <row r="1890" customFormat="false" ht="12.75" hidden="false" customHeight="false" outlineLevel="0" collapsed="false">
      <c r="C1890" s="38" t="n">
        <f aca="false">IF(COUNT($D$10,$D$11,$D$13)&lt;3,"",C1889+$D$19)</f>
        <v>0.000927999999999972</v>
      </c>
      <c r="D1890" s="39" t="n">
        <f aca="false">IF(COUNT($D$10,$D$11,C1890)&lt;3,"",$D$10*SIN(2*PI()*$D$11*C1890))</f>
        <v>-0.437115766651094</v>
      </c>
      <c r="E1890" s="2"/>
      <c r="F1890" s="2"/>
      <c r="G1890" s="38" t="n">
        <f aca="false">IF(COUNT($D$10,$D$11,$D$13)&lt;3,"",(D1890-H1889/$D$13)/$D$12)</f>
        <v>0.00546238210408926</v>
      </c>
      <c r="H1890" s="40" t="n">
        <f aca="false">IF(COUNT($D$10,$D$11,$D$13)&lt;3,"",H1889+G1890*$D$19)</f>
        <v>-4.89008396639942E-007</v>
      </c>
      <c r="I1890" s="41" t="n">
        <f aca="false">IF(COUNT($D$10,$D$11,$D$13)&lt;3,"",G1890*$D$19)</f>
        <v>2.73119105204463E-009</v>
      </c>
      <c r="J1890" s="42"/>
    </row>
    <row r="1891" customFormat="false" ht="12.75" hidden="false" customHeight="false" outlineLevel="0" collapsed="false">
      <c r="C1891" s="38" t="n">
        <f aca="false">IF(COUNT($D$10,$D$11,$D$13)&lt;3,"",C1890+$D$19)</f>
        <v>0.000928499999999972</v>
      </c>
      <c r="D1891" s="39" t="n">
        <f aca="false">IF(COUNT($D$10,$D$11,C1891)&lt;3,"",$D$10*SIN(2*PI()*$D$11*C1891))</f>
        <v>-0.434288049289966</v>
      </c>
      <c r="E1891" s="2"/>
      <c r="F1891" s="2"/>
      <c r="G1891" s="38" t="n">
        <f aca="false">IF(COUNT($D$10,$D$11,$D$13)&lt;3,"",(D1891-H1890/$D$13)/$D$12)</f>
        <v>0.00547203473499759</v>
      </c>
      <c r="H1891" s="40" t="n">
        <f aca="false">IF(COUNT($D$10,$D$11,$D$13)&lt;3,"",H1890+G1891*$D$19)</f>
        <v>-4.86272379272443E-007</v>
      </c>
      <c r="I1891" s="41" t="n">
        <f aca="false">IF(COUNT($D$10,$D$11,$D$13)&lt;3,"",G1891*$D$19)</f>
        <v>2.73601736749879E-009</v>
      </c>
      <c r="J1891" s="42"/>
    </row>
    <row r="1892" customFormat="false" ht="12.75" hidden="false" customHeight="false" outlineLevel="0" collapsed="false">
      <c r="C1892" s="38" t="n">
        <f aca="false">IF(COUNT($D$10,$D$11,$D$13)&lt;3,"",C1891+$D$19)</f>
        <v>0.000928999999999972</v>
      </c>
      <c r="D1892" s="39" t="n">
        <f aca="false">IF(COUNT($D$10,$D$11,C1892)&lt;3,"",$D$10*SIN(2*PI()*$D$11*C1892))</f>
        <v>-0.431456045681121</v>
      </c>
      <c r="E1892" s="2"/>
      <c r="F1892" s="2"/>
      <c r="G1892" s="38" t="n">
        <f aca="false">IF(COUNT($D$10,$D$11,$D$13)&lt;3,"",(D1892-H1891/$D$13)/$D$12)</f>
        <v>0.00548163335913223</v>
      </c>
      <c r="H1892" s="40" t="n">
        <f aca="false">IF(COUNT($D$10,$D$11,$D$13)&lt;3,"",H1891+G1892*$D$19)</f>
        <v>-4.83531562592877E-007</v>
      </c>
      <c r="I1892" s="41" t="n">
        <f aca="false">IF(COUNT($D$10,$D$11,$D$13)&lt;3,"",G1892*$D$19)</f>
        <v>2.74081667956612E-009</v>
      </c>
      <c r="J1892" s="42"/>
    </row>
    <row r="1893" customFormat="false" ht="12.75" hidden="false" customHeight="false" outlineLevel="0" collapsed="false">
      <c r="C1893" s="38" t="n">
        <f aca="false">IF(COUNT($D$10,$D$11,$D$13)&lt;3,"",C1892+$D$19)</f>
        <v>0.000929499999999972</v>
      </c>
      <c r="D1893" s="39" t="n">
        <f aca="false">IF(COUNT($D$10,$D$11,C1893)&lt;3,"",$D$10*SIN(2*PI()*$D$11*C1893))</f>
        <v>-0.428619783775291</v>
      </c>
      <c r="E1893" s="2"/>
      <c r="F1893" s="2"/>
      <c r="G1893" s="38" t="n">
        <f aca="false">IF(COUNT($D$10,$D$11,$D$13)&lt;3,"",(D1893-H1892/$D$13)/$D$12)</f>
        <v>0.00549117788175864</v>
      </c>
      <c r="H1893" s="40" t="n">
        <f aca="false">IF(COUNT($D$10,$D$11,$D$13)&lt;3,"",H1892+G1893*$D$19)</f>
        <v>-4.80785973651998E-007</v>
      </c>
      <c r="I1893" s="41" t="n">
        <f aca="false">IF(COUNT($D$10,$D$11,$D$13)&lt;3,"",G1893*$D$19)</f>
        <v>2.74558894087932E-009</v>
      </c>
      <c r="J1893" s="42"/>
    </row>
    <row r="1894" customFormat="false" ht="12.75" hidden="false" customHeight="false" outlineLevel="0" collapsed="false">
      <c r="C1894" s="38" t="n">
        <f aca="false">IF(COUNT($D$10,$D$11,$D$13)&lt;3,"",C1893+$D$19)</f>
        <v>0.000929999999999971</v>
      </c>
      <c r="D1894" s="39" t="n">
        <f aca="false">IF(COUNT($D$10,$D$11,C1894)&lt;3,"",$D$10*SIN(2*PI()*$D$11*C1894))</f>
        <v>-0.425779291565235</v>
      </c>
      <c r="E1894" s="2"/>
      <c r="F1894" s="2"/>
      <c r="G1894" s="38" t="n">
        <f aca="false">IF(COUNT($D$10,$D$11,$D$13)&lt;3,"",(D1894-H1893/$D$13)/$D$12)</f>
        <v>0.00550066820867624</v>
      </c>
      <c r="H1894" s="40" t="n">
        <f aca="false">IF(COUNT($D$10,$D$11,$D$13)&lt;3,"",H1893+G1894*$D$19)</f>
        <v>-4.7803563954766E-007</v>
      </c>
      <c r="I1894" s="41" t="n">
        <f aca="false">IF(COUNT($D$10,$D$11,$D$13)&lt;3,"",G1894*$D$19)</f>
        <v>2.75033410433812E-009</v>
      </c>
      <c r="J1894" s="42"/>
    </row>
    <row r="1895" customFormat="false" ht="12.75" hidden="false" customHeight="false" outlineLevel="0" collapsed="false">
      <c r="C1895" s="38" t="n">
        <f aca="false">IF(COUNT($D$10,$D$11,$D$13)&lt;3,"",C1894+$D$19)</f>
        <v>0.000930499999999971</v>
      </c>
      <c r="D1895" s="39" t="n">
        <f aca="false">IF(COUNT($D$10,$D$11,C1895)&lt;3,"",$D$10*SIN(2*PI()*$D$11*C1895))</f>
        <v>-0.422934597085466</v>
      </c>
      <c r="E1895" s="2"/>
      <c r="F1895" s="2"/>
      <c r="G1895" s="38" t="n">
        <f aca="false">IF(COUNT($D$10,$D$11,$D$13)&lt;3,"",(D1895-H1894/$D$13)/$D$12)</f>
        <v>0.00551010424621933</v>
      </c>
      <c r="H1895" s="40" t="n">
        <f aca="false">IF(COUNT($D$10,$D$11,$D$13)&lt;3,"",H1894+G1895*$D$19)</f>
        <v>-4.7528058742455E-007</v>
      </c>
      <c r="I1895" s="41" t="n">
        <f aca="false">IF(COUNT($D$10,$D$11,$D$13)&lt;3,"",G1895*$D$19)</f>
        <v>2.75505212310966E-009</v>
      </c>
      <c r="J1895" s="42"/>
    </row>
    <row r="1896" customFormat="false" ht="12.75" hidden="false" customHeight="false" outlineLevel="0" collapsed="false">
      <c r="C1896" s="38" t="n">
        <f aca="false">IF(COUNT($D$10,$D$11,$D$13)&lt;3,"",C1895+$D$19)</f>
        <v>0.000930999999999971</v>
      </c>
      <c r="D1896" s="39" t="n">
        <f aca="false">IF(COUNT($D$10,$D$11,C1896)&lt;3,"",$D$10*SIN(2*PI()*$D$11*C1896))</f>
        <v>-0.42008572841197</v>
      </c>
      <c r="E1896" s="2"/>
      <c r="F1896" s="2"/>
      <c r="G1896" s="38" t="n">
        <f aca="false">IF(COUNT($D$10,$D$11,$D$13)&lt;3,"",(D1896-H1895/$D$13)/$D$12)</f>
        <v>0.00551948590125802</v>
      </c>
      <c r="H1896" s="40" t="n">
        <f aca="false">IF(COUNT($D$10,$D$11,$D$13)&lt;3,"",H1895+G1896*$D$19)</f>
        <v>-4.72520844473921E-007</v>
      </c>
      <c r="I1896" s="41" t="n">
        <f aca="false">IF(COUNT($D$10,$D$11,$D$13)&lt;3,"",G1896*$D$19)</f>
        <v>2.75974295062901E-009</v>
      </c>
      <c r="J1896" s="42"/>
    </row>
    <row r="1897" customFormat="false" ht="12.75" hidden="false" customHeight="false" outlineLevel="0" collapsed="false">
      <c r="C1897" s="38" t="n">
        <f aca="false">IF(COUNT($D$10,$D$11,$D$13)&lt;3,"",C1896+$D$19)</f>
        <v>0.000931499999999971</v>
      </c>
      <c r="D1897" s="39" t="n">
        <f aca="false">IF(COUNT($D$10,$D$11,C1897)&lt;3,"",$D$10*SIN(2*PI()*$D$11*C1897))</f>
        <v>-0.41723271366193</v>
      </c>
      <c r="E1897" s="2"/>
      <c r="F1897" s="2"/>
      <c r="G1897" s="38" t="n">
        <f aca="false">IF(COUNT($D$10,$D$11,$D$13)&lt;3,"",(D1897-H1896/$D$13)/$D$12)</f>
        <v>0.00552881308119909</v>
      </c>
      <c r="H1897" s="40" t="n">
        <f aca="false">IF(COUNT($D$10,$D$11,$D$13)&lt;3,"",H1896+G1897*$D$19)</f>
        <v>-4.69756437933321E-007</v>
      </c>
      <c r="I1897" s="41" t="n">
        <f aca="false">IF(COUNT($D$10,$D$11,$D$13)&lt;3,"",G1897*$D$19)</f>
        <v>2.76440654059955E-009</v>
      </c>
      <c r="J1897" s="42"/>
    </row>
    <row r="1898" customFormat="false" ht="12.75" hidden="false" customHeight="false" outlineLevel="0" collapsed="false">
      <c r="C1898" s="38" t="n">
        <f aca="false">IF(COUNT($D$10,$D$11,$D$13)&lt;3,"",C1897+$D$19)</f>
        <v>0.000931999999999971</v>
      </c>
      <c r="D1898" s="39" t="n">
        <f aca="false">IF(COUNT($D$10,$D$11,C1898)&lt;3,"",$D$10*SIN(2*PI()*$D$11*C1898))</f>
        <v>-0.414375580993449</v>
      </c>
      <c r="E1898" s="2"/>
      <c r="F1898" s="2"/>
      <c r="G1898" s="38" t="n">
        <f aca="false">IF(COUNT($D$10,$D$11,$D$13)&lt;3,"",(D1898-H1897/$D$13)/$D$12)</f>
        <v>0.00553808569398721</v>
      </c>
      <c r="H1898" s="40" t="n">
        <f aca="false">IF(COUNT($D$10,$D$11,$D$13)&lt;3,"",H1897+G1898*$D$19)</f>
        <v>-4.66987395086328E-007</v>
      </c>
      <c r="I1898" s="41" t="n">
        <f aca="false">IF(COUNT($D$10,$D$11,$D$13)&lt;3,"",G1898*$D$19)</f>
        <v>2.76904284699361E-009</v>
      </c>
      <c r="J1898" s="42"/>
    </row>
    <row r="1899" customFormat="false" ht="12.75" hidden="false" customHeight="false" outlineLevel="0" collapsed="false">
      <c r="C1899" s="38" t="n">
        <f aca="false">IF(COUNT($D$10,$D$11,$D$13)&lt;3,"",C1898+$D$19)</f>
        <v>0.000932499999999971</v>
      </c>
      <c r="D1899" s="39" t="n">
        <f aca="false">IF(COUNT($D$10,$D$11,C1899)&lt;3,"",$D$10*SIN(2*PI()*$D$11*C1899))</f>
        <v>-0.411514358605274</v>
      </c>
      <c r="E1899" s="2"/>
      <c r="F1899" s="2"/>
      <c r="G1899" s="38" t="n">
        <f aca="false">IF(COUNT($D$10,$D$11,$D$13)&lt;3,"",(D1899-H1898/$D$13)/$D$12)</f>
        <v>0.00554730364810535</v>
      </c>
      <c r="H1899" s="40" t="n">
        <f aca="false">IF(COUNT($D$10,$D$11,$D$13)&lt;3,"",H1898+G1899*$D$19)</f>
        <v>-4.64213743262275E-007</v>
      </c>
      <c r="I1899" s="41" t="n">
        <f aca="false">IF(COUNT($D$10,$D$11,$D$13)&lt;3,"",G1899*$D$19)</f>
        <v>2.77365182405267E-009</v>
      </c>
      <c r="J1899" s="42"/>
    </row>
    <row r="1900" customFormat="false" ht="12.75" hidden="false" customHeight="false" outlineLevel="0" collapsed="false">
      <c r="C1900" s="38" t="n">
        <f aca="false">IF(COUNT($D$10,$D$11,$D$13)&lt;3,"",C1899+$D$19)</f>
        <v>0.000932999999999971</v>
      </c>
      <c r="D1900" s="39" t="n">
        <f aca="false">IF(COUNT($D$10,$D$11,C1900)&lt;3,"",$D$10*SIN(2*PI()*$D$11*C1900))</f>
        <v>-0.408649074736515</v>
      </c>
      <c r="E1900" s="2"/>
      <c r="F1900" s="2"/>
      <c r="G1900" s="38" t="n">
        <f aca="false">IF(COUNT($D$10,$D$11,$D$13)&lt;3,"",(D1900-H1899/$D$13)/$D$12)</f>
        <v>0.00555646685257601</v>
      </c>
      <c r="H1900" s="40" t="n">
        <f aca="false">IF(COUNT($D$10,$D$11,$D$13)&lt;3,"",H1899+G1900*$D$19)</f>
        <v>-4.61435509835987E-007</v>
      </c>
      <c r="I1900" s="41" t="n">
        <f aca="false">IF(COUNT($D$10,$D$11,$D$13)&lt;3,"",G1900*$D$19)</f>
        <v>2.778233426288E-009</v>
      </c>
      <c r="J1900" s="42"/>
    </row>
    <row r="1901" customFormat="false" ht="12.75" hidden="false" customHeight="false" outlineLevel="0" collapsed="false">
      <c r="C1901" s="38" t="n">
        <f aca="false">IF(COUNT($D$10,$D$11,$D$13)&lt;3,"",C1900+$D$19)</f>
        <v>0.000933499999999971</v>
      </c>
      <c r="D1901" s="39" t="n">
        <f aca="false">IF(COUNT($D$10,$D$11,C1901)&lt;3,"",$D$10*SIN(2*PI()*$D$11*C1901))</f>
        <v>-0.405779757666366</v>
      </c>
      <c r="E1901" s="2"/>
      <c r="F1901" s="2"/>
      <c r="G1901" s="38" t="n">
        <f aca="false">IF(COUNT($D$10,$D$11,$D$13)&lt;3,"",(D1901-H1900/$D$13)/$D$12)</f>
        <v>0.00556557521696208</v>
      </c>
      <c r="H1901" s="40" t="n">
        <f aca="false">IF(COUNT($D$10,$D$11,$D$13)&lt;3,"",H1900+G1901*$D$19)</f>
        <v>-4.58652722227506E-007</v>
      </c>
      <c r="I1901" s="41" t="n">
        <f aca="false">IF(COUNT($D$10,$D$11,$D$13)&lt;3,"",G1901*$D$19)</f>
        <v>2.78278760848104E-009</v>
      </c>
      <c r="J1901" s="42"/>
    </row>
    <row r="1902" customFormat="false" ht="12.75" hidden="false" customHeight="false" outlineLevel="0" collapsed="false">
      <c r="C1902" s="38" t="n">
        <f aca="false">IF(COUNT($D$10,$D$11,$D$13)&lt;3,"",C1901+$D$19)</f>
        <v>0.000933999999999971</v>
      </c>
      <c r="D1902" s="39" t="n">
        <f aca="false">IF(COUNT($D$10,$D$11,C1902)&lt;3,"",$D$10*SIN(2*PI()*$D$11*C1902))</f>
        <v>-0.40290643571383</v>
      </c>
      <c r="E1902" s="2"/>
      <c r="F1902" s="2"/>
      <c r="G1902" s="38" t="n">
        <f aca="false">IF(COUNT($D$10,$D$11,$D$13)&lt;3,"",(D1902-H1901/$D$13)/$D$12)</f>
        <v>0.00557462865136766</v>
      </c>
      <c r="H1902" s="40" t="n">
        <f aca="false">IF(COUNT($D$10,$D$11,$D$13)&lt;3,"",H1901+G1902*$D$19)</f>
        <v>-4.55865407901822E-007</v>
      </c>
      <c r="I1902" s="41" t="n">
        <f aca="false">IF(COUNT($D$10,$D$11,$D$13)&lt;3,"",G1902*$D$19)</f>
        <v>2.78731432568383E-009</v>
      </c>
      <c r="J1902" s="42"/>
    </row>
    <row r="1903" customFormat="false" ht="12.75" hidden="false" customHeight="false" outlineLevel="0" collapsed="false">
      <c r="C1903" s="38" t="n">
        <f aca="false">IF(COUNT($D$10,$D$11,$D$13)&lt;3,"",C1902+$D$19)</f>
        <v>0.000934499999999971</v>
      </c>
      <c r="D1903" s="39" t="n">
        <f aca="false">IF(COUNT($D$10,$D$11,C1903)&lt;3,"",$D$10*SIN(2*PI()*$D$11*C1903))</f>
        <v>-0.400029137237432</v>
      </c>
      <c r="E1903" s="2"/>
      <c r="F1903" s="2"/>
      <c r="G1903" s="38" t="n">
        <f aca="false">IF(COUNT($D$10,$D$11,$D$13)&lt;3,"",(D1903-H1902/$D$13)/$D$12)</f>
        <v>0.00558362706643903</v>
      </c>
      <c r="H1903" s="40" t="n">
        <f aca="false">IF(COUNT($D$10,$D$11,$D$13)&lt;3,"",H1902+G1903*$D$19)</f>
        <v>-4.53073594368603E-007</v>
      </c>
      <c r="I1903" s="41" t="n">
        <f aca="false">IF(COUNT($D$10,$D$11,$D$13)&lt;3,"",G1903*$D$19)</f>
        <v>2.79181353321952E-009</v>
      </c>
      <c r="J1903" s="42"/>
    </row>
    <row r="1904" customFormat="false" ht="12.75" hidden="false" customHeight="false" outlineLevel="0" collapsed="false">
      <c r="C1904" s="38" t="n">
        <f aca="false">IF(COUNT($D$10,$D$11,$D$13)&lt;3,"",C1903+$D$19)</f>
        <v>0.000934999999999971</v>
      </c>
      <c r="D1904" s="39" t="n">
        <f aca="false">IF(COUNT($D$10,$D$11,C1904)&lt;3,"",$D$10*SIN(2*PI()*$D$11*C1904))</f>
        <v>-0.397147890634948</v>
      </c>
      <c r="E1904" s="2"/>
      <c r="F1904" s="2"/>
      <c r="G1904" s="38" t="n">
        <f aca="false">IF(COUNT($D$10,$D$11,$D$13)&lt;3,"",(D1904-H1903/$D$13)/$D$12)</f>
        <v>0.00559257037336545</v>
      </c>
      <c r="H1904" s="40" t="n">
        <f aca="false">IF(COUNT($D$10,$D$11,$D$13)&lt;3,"",H1903+G1904*$D$19)</f>
        <v>-4.5027730918192E-007</v>
      </c>
      <c r="I1904" s="41" t="n">
        <f aca="false">IF(COUNT($D$10,$D$11,$D$13)&lt;3,"",G1904*$D$19)</f>
        <v>2.79628518668273E-009</v>
      </c>
      <c r="J1904" s="42"/>
    </row>
    <row r="1905" customFormat="false" ht="12.75" hidden="false" customHeight="false" outlineLevel="0" collapsed="false">
      <c r="C1905" s="38" t="n">
        <f aca="false">IF(COUNT($D$10,$D$11,$D$13)&lt;3,"",C1904+$D$19)</f>
        <v>0.000935499999999971</v>
      </c>
      <c r="D1905" s="39" t="n">
        <f aca="false">IF(COUNT($D$10,$D$11,C1905)&lt;3,"",$D$10*SIN(2*PI()*$D$11*C1905))</f>
        <v>-0.394262724343119</v>
      </c>
      <c r="E1905" s="2"/>
      <c r="F1905" s="2"/>
      <c r="G1905" s="38" t="n">
        <f aca="false">IF(COUNT($D$10,$D$11,$D$13)&lt;3,"",(D1905-H1904/$D$13)/$D$12)</f>
        <v>0.0056014584838801</v>
      </c>
      <c r="H1905" s="40" t="n">
        <f aca="false">IF(COUNT($D$10,$D$11,$D$13)&lt;3,"",H1904+G1905*$D$19)</f>
        <v>-4.4747657993998E-007</v>
      </c>
      <c r="I1905" s="41" t="n">
        <f aca="false">IF(COUNT($D$10,$D$11,$D$13)&lt;3,"",G1905*$D$19)</f>
        <v>2.80072924194005E-009</v>
      </c>
      <c r="J1905" s="42"/>
    </row>
    <row r="1906" customFormat="false" ht="12.75" hidden="false" customHeight="false" outlineLevel="0" collapsed="false">
      <c r="C1906" s="38" t="n">
        <f aca="false">IF(COUNT($D$10,$D$11,$D$13)&lt;3,"",C1905+$D$19)</f>
        <v>0.000935999999999971</v>
      </c>
      <c r="D1906" s="39" t="n">
        <f aca="false">IF(COUNT($D$10,$D$11,C1906)&lt;3,"",$D$10*SIN(2*PI()*$D$11*C1906))</f>
        <v>-0.391373666837371</v>
      </c>
      <c r="E1906" s="2"/>
      <c r="F1906" s="2"/>
      <c r="G1906" s="38" t="n">
        <f aca="false">IF(COUNT($D$10,$D$11,$D$13)&lt;3,"",(D1906-H1905/$D$13)/$D$12)</f>
        <v>0.00561029131026092</v>
      </c>
      <c r="H1906" s="40" t="n">
        <f aca="false">IF(COUNT($D$10,$D$11,$D$13)&lt;3,"",H1905+G1906*$D$19)</f>
        <v>-4.4467143428485E-007</v>
      </c>
      <c r="I1906" s="41" t="n">
        <f aca="false">IF(COUNT($D$10,$D$11,$D$13)&lt;3,"",G1906*$D$19)</f>
        <v>2.80514565513046E-009</v>
      </c>
      <c r="J1906" s="42"/>
    </row>
    <row r="1907" customFormat="false" ht="12.75" hidden="false" customHeight="false" outlineLevel="0" collapsed="false">
      <c r="C1907" s="38" t="n">
        <f aca="false">IF(COUNT($D$10,$D$11,$D$13)&lt;3,"",C1906+$D$19)</f>
        <v>0.000936499999999971</v>
      </c>
      <c r="D1907" s="39" t="n">
        <f aca="false">IF(COUNT($D$10,$D$11,C1907)&lt;3,"",$D$10*SIN(2*PI()*$D$11*C1907))</f>
        <v>-0.388480746631535</v>
      </c>
      <c r="E1907" s="2"/>
      <c r="F1907" s="2"/>
      <c r="G1907" s="38" t="n">
        <f aca="false">IF(COUNT($D$10,$D$11,$D$13)&lt;3,"",(D1907-H1906/$D$13)/$D$12)</f>
        <v>0.00561906876533146</v>
      </c>
      <c r="H1907" s="40" t="n">
        <f aca="false">IF(COUNT($D$10,$D$11,$D$13)&lt;3,"",H1906+G1907*$D$19)</f>
        <v>-4.41861899902184E-007</v>
      </c>
      <c r="I1907" s="41" t="n">
        <f aca="false">IF(COUNT($D$10,$D$11,$D$13)&lt;3,"",G1907*$D$19)</f>
        <v>2.80953438266573E-009</v>
      </c>
      <c r="J1907" s="42"/>
    </row>
    <row r="1908" customFormat="false" ht="12.75" hidden="false" customHeight="false" outlineLevel="0" collapsed="false">
      <c r="C1908" s="38" t="n">
        <f aca="false">IF(COUNT($D$10,$D$11,$D$13)&lt;3,"",C1907+$D$19)</f>
        <v>0.000936999999999971</v>
      </c>
      <c r="D1908" s="39" t="n">
        <f aca="false">IF(COUNT($D$10,$D$11,C1908)&lt;3,"",$D$10*SIN(2*PI()*$D$11*C1908))</f>
        <v>-0.385583992277566</v>
      </c>
      <c r="E1908" s="2"/>
      <c r="F1908" s="2"/>
      <c r="G1908" s="38" t="n">
        <f aca="false">IF(COUNT($D$10,$D$11,$D$13)&lt;3,"",(D1908-H1907/$D$13)/$D$12)</f>
        <v>0.0056277907624618</v>
      </c>
      <c r="H1908" s="40" t="n">
        <f aca="false">IF(COUNT($D$10,$D$11,$D$13)&lt;3,"",H1907+G1908*$D$19)</f>
        <v>-4.39048004520953E-007</v>
      </c>
      <c r="I1908" s="41" t="n">
        <f aca="false">IF(COUNT($D$10,$D$11,$D$13)&lt;3,"",G1908*$D$19)</f>
        <v>2.8138953812309E-009</v>
      </c>
      <c r="J1908" s="42"/>
    </row>
    <row r="1909" customFormat="false" ht="12.75" hidden="false" customHeight="false" outlineLevel="0" collapsed="false">
      <c r="C1909" s="38" t="n">
        <f aca="false">IF(COUNT($D$10,$D$11,$D$13)&lt;3,"",C1908+$D$19)</f>
        <v>0.000937499999999971</v>
      </c>
      <c r="D1909" s="39" t="n">
        <f aca="false">IF(COUNT($D$10,$D$11,C1909)&lt;3,"",$D$10*SIN(2*PI()*$D$11*C1909))</f>
        <v>-0.382683432365259</v>
      </c>
      <c r="E1909" s="2"/>
      <c r="F1909" s="2"/>
      <c r="G1909" s="38" t="n">
        <f aca="false">IF(COUNT($D$10,$D$11,$D$13)&lt;3,"",(D1909-H1908/$D$13)/$D$12)</f>
        <v>0.00563645721556935</v>
      </c>
      <c r="H1909" s="40" t="n">
        <f aca="false">IF(COUNT($D$10,$D$11,$D$13)&lt;3,"",H1908+G1909*$D$19)</f>
        <v>-4.36229775913168E-007</v>
      </c>
      <c r="I1909" s="41" t="n">
        <f aca="false">IF(COUNT($D$10,$D$11,$D$13)&lt;3,"",G1909*$D$19)</f>
        <v>2.81822860778468E-009</v>
      </c>
      <c r="J1909" s="42"/>
    </row>
    <row r="1910" customFormat="false" ht="12.75" hidden="false" customHeight="false" outlineLevel="0" collapsed="false">
      <c r="C1910" s="38" t="n">
        <f aca="false">IF(COUNT($D$10,$D$11,$D$13)&lt;3,"",C1909+$D$19)</f>
        <v>0.000937999999999971</v>
      </c>
      <c r="D1910" s="39" t="n">
        <f aca="false">IF(COUNT($D$10,$D$11,C1910)&lt;3,"",$D$10*SIN(2*PI()*$D$11*C1910))</f>
        <v>-0.379779095521972</v>
      </c>
      <c r="E1910" s="2"/>
      <c r="F1910" s="2"/>
      <c r="G1910" s="38" t="n">
        <f aca="false">IF(COUNT($D$10,$D$11,$D$13)&lt;3,"",(D1910-H1909/$D$13)/$D$12)</f>
        <v>0.00564506803911963</v>
      </c>
      <c r="H1910" s="40" t="n">
        <f aca="false">IF(COUNT($D$10,$D$11,$D$13)&lt;3,"",H1909+G1910*$D$19)</f>
        <v>-4.33407241893608E-007</v>
      </c>
      <c r="I1910" s="41" t="n">
        <f aca="false">IF(COUNT($D$10,$D$11,$D$13)&lt;3,"",G1910*$D$19)</f>
        <v>2.82253401955981E-009</v>
      </c>
      <c r="J1910" s="42"/>
    </row>
    <row r="1911" customFormat="false" ht="12.75" hidden="false" customHeight="false" outlineLevel="0" collapsed="false">
      <c r="C1911" s="38" t="n">
        <f aca="false">IF(COUNT($D$10,$D$11,$D$13)&lt;3,"",C1910+$D$19)</f>
        <v>0.000938499999999971</v>
      </c>
      <c r="D1911" s="39" t="n">
        <f aca="false">IF(COUNT($D$10,$D$11,C1911)&lt;3,"",$D$10*SIN(2*PI()*$D$11*C1911))</f>
        <v>-0.376871010412334</v>
      </c>
      <c r="E1911" s="2"/>
      <c r="F1911" s="2"/>
      <c r="G1911" s="38" t="n">
        <f aca="false">IF(COUNT($D$10,$D$11,$D$13)&lt;3,"",(D1911-H1910/$D$13)/$D$12)</f>
        <v>0.00565362314812745</v>
      </c>
      <c r="H1911" s="40" t="n">
        <f aca="false">IF(COUNT($D$10,$D$11,$D$13)&lt;3,"",H1910+G1911*$D$19)</f>
        <v>-4.30580430319545E-007</v>
      </c>
      <c r="I1911" s="41" t="n">
        <f aca="false">IF(COUNT($D$10,$D$11,$D$13)&lt;3,"",G1911*$D$19)</f>
        <v>2.82681157406373E-009</v>
      </c>
      <c r="J1911" s="42"/>
    </row>
    <row r="1912" customFormat="false" ht="12.75" hidden="false" customHeight="false" outlineLevel="0" collapsed="false">
      <c r="C1912" s="38" t="n">
        <f aca="false">IF(COUNT($D$10,$D$11,$D$13)&lt;3,"",C1911+$D$19)</f>
        <v>0.000938999999999971</v>
      </c>
      <c r="D1912" s="39" t="n">
        <f aca="false">IF(COUNT($D$10,$D$11,C1912)&lt;3,"",$D$10*SIN(2*PI()*$D$11*C1912))</f>
        <v>-0.373959205737972</v>
      </c>
      <c r="E1912" s="2"/>
      <c r="F1912" s="2"/>
      <c r="G1912" s="38" t="n">
        <f aca="false">IF(COUNT($D$10,$D$11,$D$13)&lt;3,"",(D1912-H1911/$D$13)/$D$12)</f>
        <v>0.00566212245815726</v>
      </c>
      <c r="H1912" s="40" t="n">
        <f aca="false">IF(COUNT($D$10,$D$11,$D$13)&lt;3,"",H1911+G1912*$D$19)</f>
        <v>-4.27749369090466E-007</v>
      </c>
      <c r="I1912" s="41" t="n">
        <f aca="false">IF(COUNT($D$10,$D$11,$D$13)&lt;3,"",G1912*$D$19)</f>
        <v>2.83106122907863E-009</v>
      </c>
      <c r="J1912" s="42"/>
    </row>
    <row r="1913" customFormat="false" ht="12.75" hidden="false" customHeight="false" outlineLevel="0" collapsed="false">
      <c r="C1913" s="38" t="n">
        <f aca="false">IF(COUNT($D$10,$D$11,$D$13)&lt;3,"",C1912+$D$19)</f>
        <v>0.000939499999999971</v>
      </c>
      <c r="D1913" s="39" t="n">
        <f aca="false">IF(COUNT($D$10,$D$11,C1913)&lt;3,"",$D$10*SIN(2*PI()*$D$11*C1913))</f>
        <v>-0.371043710237223</v>
      </c>
      <c r="E1913" s="2"/>
      <c r="F1913" s="2"/>
      <c r="G1913" s="38" t="n">
        <f aca="false">IF(COUNT($D$10,$D$11,$D$13)&lt;3,"",(D1913-H1912/$D$13)/$D$12)</f>
        <v>0.0056705658853243</v>
      </c>
      <c r="H1913" s="40" t="n">
        <f aca="false">IF(COUNT($D$10,$D$11,$D$13)&lt;3,"",H1912+G1913*$D$19)</f>
        <v>-4.24914086147804E-007</v>
      </c>
      <c r="I1913" s="41" t="n">
        <f aca="false">IF(COUNT($D$10,$D$11,$D$13)&lt;3,"",G1913*$D$19)</f>
        <v>2.83528294266215E-009</v>
      </c>
      <c r="J1913" s="42"/>
    </row>
    <row r="1914" customFormat="false" ht="12.75" hidden="false" customHeight="false" outlineLevel="0" collapsed="false">
      <c r="C1914" s="38" t="n">
        <f aca="false">IF(COUNT($D$10,$D$11,$D$13)&lt;3,"",C1913+$D$19)</f>
        <v>0.000939999999999971</v>
      </c>
      <c r="D1914" s="39" t="n">
        <f aca="false">IF(COUNT($D$10,$D$11,C1914)&lt;3,"",$D$10*SIN(2*PI()*$D$11*C1914))</f>
        <v>-0.36812455268485</v>
      </c>
      <c r="E1914" s="2"/>
      <c r="F1914" s="2"/>
      <c r="G1914" s="38" t="n">
        <f aca="false">IF(COUNT($D$10,$D$11,$D$13)&lt;3,"",(D1914-H1913/$D$13)/$D$12)</f>
        <v>0.00567895334629535</v>
      </c>
      <c r="H1914" s="40" t="n">
        <f aca="false">IF(COUNT($D$10,$D$11,$D$13)&lt;3,"",H1913+G1914*$D$19)</f>
        <v>-4.22074609474656E-007</v>
      </c>
      <c r="I1914" s="41" t="n">
        <f aca="false">IF(COUNT($D$10,$D$11,$D$13)&lt;3,"",G1914*$D$19)</f>
        <v>2.83947667314768E-009</v>
      </c>
      <c r="J1914" s="42"/>
    </row>
    <row r="1915" customFormat="false" ht="12.75" hidden="false" customHeight="false" outlineLevel="0" collapsed="false">
      <c r="C1915" s="38" t="n">
        <f aca="false">IF(COUNT($D$10,$D$11,$D$13)&lt;3,"",C1914+$D$19)</f>
        <v>0.000940499999999971</v>
      </c>
      <c r="D1915" s="39" t="n">
        <f aca="false">IF(COUNT($D$10,$D$11,C1915)&lt;3,"",$D$10*SIN(2*PI()*$D$11*C1915))</f>
        <v>-0.365201761891761</v>
      </c>
      <c r="E1915" s="2"/>
      <c r="F1915" s="2"/>
      <c r="G1915" s="38" t="n">
        <f aca="false">IF(COUNT($D$10,$D$11,$D$13)&lt;3,"",(D1915-H1914/$D$13)/$D$12)</f>
        <v>0.00568728475828956</v>
      </c>
      <c r="H1915" s="40" t="n">
        <f aca="false">IF(COUNT($D$10,$D$11,$D$13)&lt;3,"",H1914+G1915*$D$19)</f>
        <v>-4.19230967095512E-007</v>
      </c>
      <c r="I1915" s="41" t="n">
        <f aca="false">IF(COUNT($D$10,$D$11,$D$13)&lt;3,"",G1915*$D$19)</f>
        <v>2.84364237914478E-009</v>
      </c>
      <c r="J1915" s="42"/>
    </row>
    <row r="1916" customFormat="false" ht="12.75" hidden="false" customHeight="false" outlineLevel="0" collapsed="false">
      <c r="C1916" s="38" t="n">
        <f aca="false">IF(COUNT($D$10,$D$11,$D$13)&lt;3,"",C1915+$D$19)</f>
        <v>0.000940999999999971</v>
      </c>
      <c r="D1916" s="39" t="n">
        <f aca="false">IF(COUNT($D$10,$D$11,C1916)&lt;3,"",$D$10*SIN(2*PI()*$D$11*C1916))</f>
        <v>-0.362275366704719</v>
      </c>
      <c r="E1916" s="2"/>
      <c r="F1916" s="2"/>
      <c r="G1916" s="38" t="n">
        <f aca="false">IF(COUNT($D$10,$D$11,$D$13)&lt;3,"",(D1916-H1915/$D$13)/$D$12)</f>
        <v>0.00569556003907926</v>
      </c>
      <c r="H1916" s="40" t="n">
        <f aca="false">IF(COUNT($D$10,$D$11,$D$13)&lt;3,"",H1915+G1916*$D$19)</f>
        <v>-4.16383187075972E-007</v>
      </c>
      <c r="I1916" s="41" t="n">
        <f aca="false">IF(COUNT($D$10,$D$11,$D$13)&lt;3,"",G1916*$D$19)</f>
        <v>2.84778001953963E-009</v>
      </c>
      <c r="J1916" s="42"/>
    </row>
    <row r="1917" customFormat="false" ht="12.75" hidden="false" customHeight="false" outlineLevel="0" collapsed="false">
      <c r="C1917" s="38" t="n">
        <f aca="false">IF(COUNT($D$10,$D$11,$D$13)&lt;3,"",C1916+$D$19)</f>
        <v>0.000941499999999971</v>
      </c>
      <c r="D1917" s="39" t="n">
        <f aca="false">IF(COUNT($D$10,$D$11,C1917)&lt;3,"",$D$10*SIN(2*PI()*$D$11*C1917))</f>
        <v>-0.359345396006064</v>
      </c>
      <c r="E1917" s="2"/>
      <c r="F1917" s="2"/>
      <c r="G1917" s="38" t="n">
        <f aca="false">IF(COUNT($D$10,$D$11,$D$13)&lt;3,"",(D1917-H1916/$D$13)/$D$12)</f>
        <v>0.00570377910699075</v>
      </c>
      <c r="H1917" s="40" t="n">
        <f aca="false">IF(COUNT($D$10,$D$11,$D$13)&lt;3,"",H1916+G1917*$D$19)</f>
        <v>-4.13531297522476E-007</v>
      </c>
      <c r="I1917" s="41" t="n">
        <f aca="false">IF(COUNT($D$10,$D$11,$D$13)&lt;3,"",G1917*$D$19)</f>
        <v>2.85188955349538E-009</v>
      </c>
      <c r="J1917" s="42"/>
    </row>
    <row r="1918" customFormat="false" ht="12.75" hidden="false" customHeight="false" outlineLevel="0" collapsed="false">
      <c r="C1918" s="38" t="n">
        <f aca="false">IF(COUNT($D$10,$D$11,$D$13)&lt;3,"",C1917+$D$19)</f>
        <v>0.00094199999999997</v>
      </c>
      <c r="D1918" s="39" t="n">
        <f aca="false">IF(COUNT($D$10,$D$11,C1918)&lt;3,"",$D$10*SIN(2*PI()*$D$11*C1918))</f>
        <v>-0.356411878713425</v>
      </c>
      <c r="E1918" s="2"/>
      <c r="F1918" s="2"/>
      <c r="G1918" s="38" t="n">
        <f aca="false">IF(COUNT($D$10,$D$11,$D$13)&lt;3,"",(D1918-H1917/$D$13)/$D$12)</f>
        <v>0.00571194188090517</v>
      </c>
      <c r="H1918" s="40" t="n">
        <f aca="false">IF(COUNT($D$10,$D$11,$D$13)&lt;3,"",H1917+G1918*$D$19)</f>
        <v>-4.10675326582024E-007</v>
      </c>
      <c r="I1918" s="41" t="n">
        <f aca="false">IF(COUNT($D$10,$D$11,$D$13)&lt;3,"",G1918*$D$19)</f>
        <v>2.85597094045258E-009</v>
      </c>
      <c r="J1918" s="42"/>
    </row>
    <row r="1919" customFormat="false" ht="12.75" hidden="false" customHeight="false" outlineLevel="0" collapsed="false">
      <c r="C1919" s="38" t="n">
        <f aca="false">IF(COUNT($D$10,$D$11,$D$13)&lt;3,"",C1918+$D$19)</f>
        <v>0.00094249999999997</v>
      </c>
      <c r="D1919" s="39" t="n">
        <f aca="false">IF(COUNT($D$10,$D$11,C1919)&lt;3,"",$D$10*SIN(2*PI()*$D$11*C1919))</f>
        <v>-0.353474843779432</v>
      </c>
      <c r="E1919" s="2"/>
      <c r="F1919" s="2"/>
      <c r="G1919" s="38" t="n">
        <f aca="false">IF(COUNT($D$10,$D$11,$D$13)&lt;3,"",(D1919-H1918/$D$13)/$D$12)</f>
        <v>0.00572004828025923</v>
      </c>
      <c r="H1919" s="40" t="n">
        <f aca="false">IF(COUNT($D$10,$D$11,$D$13)&lt;3,"",H1918+G1919*$D$19)</f>
        <v>-4.07815302441894E-007</v>
      </c>
      <c r="I1919" s="41" t="n">
        <f aca="false">IF(COUNT($D$10,$D$11,$D$13)&lt;3,"",G1919*$D$19)</f>
        <v>2.86002414012962E-009</v>
      </c>
      <c r="J1919" s="42"/>
    </row>
    <row r="1920" customFormat="false" ht="12.75" hidden="false" customHeight="false" outlineLevel="0" collapsed="false">
      <c r="C1920" s="38" t="n">
        <f aca="false">IF(COUNT($D$10,$D$11,$D$13)&lt;3,"",C1919+$D$19)</f>
        <v>0.00094299999999997</v>
      </c>
      <c r="D1920" s="39" t="n">
        <f aca="false">IF(COUNT($D$10,$D$11,C1920)&lt;3,"",$D$10*SIN(2*PI()*$D$11*C1920))</f>
        <v>-0.350534320191434</v>
      </c>
      <c r="E1920" s="2"/>
      <c r="F1920" s="2"/>
      <c r="G1920" s="38" t="n">
        <f aca="false">IF(COUNT($D$10,$D$11,$D$13)&lt;3,"",(D1920-H1919/$D$13)/$D$12)</f>
        <v>0.00572809822504604</v>
      </c>
      <c r="H1920" s="40" t="n">
        <f aca="false">IF(COUNT($D$10,$D$11,$D$13)&lt;3,"",H1919+G1920*$D$19)</f>
        <v>-4.04951253329371E-007</v>
      </c>
      <c r="I1920" s="41" t="n">
        <f aca="false">IF(COUNT($D$10,$D$11,$D$13)&lt;3,"",G1920*$D$19)</f>
        <v>2.86404911252302E-009</v>
      </c>
      <c r="J1920" s="42"/>
    </row>
    <row r="1921" customFormat="false" ht="12.75" hidden="false" customHeight="false" outlineLevel="0" collapsed="false">
      <c r="C1921" s="38" t="n">
        <f aca="false">IF(COUNT($D$10,$D$11,$D$13)&lt;3,"",C1920+$D$19)</f>
        <v>0.00094349999999997</v>
      </c>
      <c r="D1921" s="39" t="n">
        <f aca="false">IF(COUNT($D$10,$D$11,C1921)&lt;3,"",$D$10*SIN(2*PI()*$D$11*C1921))</f>
        <v>-0.347590336971212</v>
      </c>
      <c r="E1921" s="2"/>
      <c r="F1921" s="2"/>
      <c r="G1921" s="38" t="n">
        <f aca="false">IF(COUNT($D$10,$D$11,$D$13)&lt;3,"",(D1921-H1920/$D$13)/$D$12)</f>
        <v>0.0057360916358159</v>
      </c>
      <c r="H1921" s="40" t="n">
        <f aca="false">IF(COUNT($D$10,$D$11,$D$13)&lt;3,"",H1920+G1921*$D$19)</f>
        <v>-4.02083207511463E-007</v>
      </c>
      <c r="I1921" s="41" t="n">
        <f aca="false">IF(COUNT($D$10,$D$11,$D$13)&lt;3,"",G1921*$D$19)</f>
        <v>2.86804581790795E-009</v>
      </c>
      <c r="J1921" s="42"/>
    </row>
    <row r="1922" customFormat="false" ht="12.75" hidden="false" customHeight="false" outlineLevel="0" collapsed="false">
      <c r="C1922" s="38" t="n">
        <f aca="false">IF(COUNT($D$10,$D$11,$D$13)&lt;3,"",C1921+$D$19)</f>
        <v>0.00094399999999997</v>
      </c>
      <c r="D1922" s="39" t="n">
        <f aca="false">IF(COUNT($D$10,$D$11,C1922)&lt;3,"",$D$10*SIN(2*PI()*$D$11*C1922))</f>
        <v>-0.344642923174693</v>
      </c>
      <c r="E1922" s="2"/>
      <c r="F1922" s="2"/>
      <c r="G1922" s="38" t="n">
        <f aca="false">IF(COUNT($D$10,$D$11,$D$13)&lt;3,"",(D1922-H1921/$D$13)/$D$12)</f>
        <v>0.00574402843367706</v>
      </c>
      <c r="H1922" s="40" t="n">
        <f aca="false">IF(COUNT($D$10,$D$11,$D$13)&lt;3,"",H1921+G1922*$D$19)</f>
        <v>-3.99211193294625E-007</v>
      </c>
      <c r="I1922" s="41" t="n">
        <f aca="false">IF(COUNT($D$10,$D$11,$D$13)&lt;3,"",G1922*$D$19)</f>
        <v>2.87201421683853E-009</v>
      </c>
      <c r="J1922" s="42"/>
    </row>
    <row r="1923" customFormat="false" ht="12.75" hidden="false" customHeight="false" outlineLevel="0" collapsed="false">
      <c r="C1923" s="38" t="n">
        <f aca="false">IF(COUNT($D$10,$D$11,$D$13)&lt;3,"",C1922+$D$19)</f>
        <v>0.00094449999999997</v>
      </c>
      <c r="D1923" s="39" t="n">
        <f aca="false">IF(COUNT($D$10,$D$11,C1923)&lt;3,"",$D$10*SIN(2*PI()*$D$11*C1923))</f>
        <v>-0.34169210789166</v>
      </c>
      <c r="E1923" s="2"/>
      <c r="F1923" s="2"/>
      <c r="G1923" s="38" t="n">
        <f aca="false">IF(COUNT($D$10,$D$11,$D$13)&lt;3,"",(D1923-H1922/$D$13)/$D$12)</f>
        <v>0.00575190854029646</v>
      </c>
      <c r="H1923" s="40" t="n">
        <f aca="false">IF(COUNT($D$10,$D$11,$D$13)&lt;3,"",H1922+G1923*$D$19)</f>
        <v>-3.96335239024477E-007</v>
      </c>
      <c r="I1923" s="41" t="n">
        <f aca="false">IF(COUNT($D$10,$D$11,$D$13)&lt;3,"",G1923*$D$19)</f>
        <v>2.87595427014823E-009</v>
      </c>
      <c r="J1923" s="42"/>
    </row>
    <row r="1924" customFormat="false" ht="12.75" hidden="false" customHeight="false" outlineLevel="0" collapsed="false">
      <c r="C1924" s="38" t="n">
        <f aca="false">IF(COUNT($D$10,$D$11,$D$13)&lt;3,"",C1923+$D$19)</f>
        <v>0.00094499999999997</v>
      </c>
      <c r="D1924" s="39" t="n">
        <f aca="false">IF(COUNT($D$10,$D$11,C1924)&lt;3,"",$D$10*SIN(2*PI()*$D$11*C1924))</f>
        <v>-0.338737920245469</v>
      </c>
      <c r="E1924" s="2"/>
      <c r="F1924" s="2"/>
      <c r="G1924" s="38" t="n">
        <f aca="false">IF(COUNT($D$10,$D$11,$D$13)&lt;3,"",(D1924-H1923/$D$13)/$D$12)</f>
        <v>0.00575973187790079</v>
      </c>
      <c r="H1924" s="40" t="n">
        <f aca="false">IF(COUNT($D$10,$D$11,$D$13)&lt;3,"",H1923+G1924*$D$19)</f>
        <v>-3.93455373085526E-007</v>
      </c>
      <c r="I1924" s="41" t="n">
        <f aca="false">IF(COUNT($D$10,$D$11,$D$13)&lt;3,"",G1924*$D$19)</f>
        <v>2.8798659389504E-009</v>
      </c>
      <c r="J1924" s="42"/>
    </row>
    <row r="1925" customFormat="false" ht="12.75" hidden="false" customHeight="false" outlineLevel="0" collapsed="false">
      <c r="C1925" s="38" t="n">
        <f aca="false">IF(COUNT($D$10,$D$11,$D$13)&lt;3,"",C1924+$D$19)</f>
        <v>0.00094549999999997</v>
      </c>
      <c r="D1925" s="39" t="n">
        <f aca="false">IF(COUNT($D$10,$D$11,C1925)&lt;3,"",$D$10*SIN(2*PI()*$D$11*C1925))</f>
        <v>-0.335780389392758</v>
      </c>
      <c r="E1925" s="2"/>
      <c r="F1925" s="2"/>
      <c r="G1925" s="38" t="n">
        <f aca="false">IF(COUNT($D$10,$D$11,$D$13)&lt;3,"",(D1925-H1924/$D$13)/$D$12)</f>
        <v>0.00576749836927679</v>
      </c>
      <c r="H1925" s="40" t="n">
        <f aca="false">IF(COUNT($D$10,$D$11,$D$13)&lt;3,"",H1924+G1925*$D$19)</f>
        <v>-3.90571623900888E-007</v>
      </c>
      <c r="I1925" s="41" t="n">
        <f aca="false">IF(COUNT($D$10,$D$11,$D$13)&lt;3,"",G1925*$D$19)</f>
        <v>2.8837491846384E-009</v>
      </c>
      <c r="J1925" s="42"/>
    </row>
    <row r="1926" customFormat="false" ht="12.75" hidden="false" customHeight="false" outlineLevel="0" collapsed="false">
      <c r="C1926" s="38" t="n">
        <f aca="false">IF(COUNT($D$10,$D$11,$D$13)&lt;3,"",C1925+$D$19)</f>
        <v>0.00094599999999997</v>
      </c>
      <c r="D1926" s="39" t="n">
        <f aca="false">IF(COUNT($D$10,$D$11,C1926)&lt;3,"",$D$10*SIN(2*PI()*$D$11*C1926))</f>
        <v>-0.332819544523165</v>
      </c>
      <c r="E1926" s="2"/>
      <c r="F1926" s="2"/>
      <c r="G1926" s="38" t="n">
        <f aca="false">IF(COUNT($D$10,$D$11,$D$13)&lt;3,"",(D1926-H1925/$D$13)/$D$12)</f>
        <v>0.00577520793777231</v>
      </c>
      <c r="H1926" s="40" t="n">
        <f aca="false">IF(COUNT($D$10,$D$11,$D$13)&lt;3,"",H1925+G1926*$D$19)</f>
        <v>-3.87684019932002E-007</v>
      </c>
      <c r="I1926" s="41" t="n">
        <f aca="false">IF(COUNT($D$10,$D$11,$D$13)&lt;3,"",G1926*$D$19)</f>
        <v>2.88760396888615E-009</v>
      </c>
      <c r="J1926" s="42"/>
    </row>
    <row r="1927" customFormat="false" ht="12.75" hidden="false" customHeight="false" outlineLevel="0" collapsed="false">
      <c r="C1927" s="38" t="n">
        <f aca="false">IF(COUNT($D$10,$D$11,$D$13)&lt;3,"",C1926+$D$19)</f>
        <v>0.00094649999999997</v>
      </c>
      <c r="D1927" s="39" t="n">
        <f aca="false">IF(COUNT($D$10,$D$11,C1927)&lt;3,"",$D$10*SIN(2*PI()*$D$11*C1927))</f>
        <v>-0.329855414859031</v>
      </c>
      <c r="E1927" s="2"/>
      <c r="F1927" s="2"/>
      <c r="G1927" s="38" t="n">
        <f aca="false">IF(COUNT($D$10,$D$11,$D$13)&lt;3,"",(D1927-H1926/$D$13)/$D$12)</f>
        <v>0.00578286050729703</v>
      </c>
      <c r="H1927" s="40" t="n">
        <f aca="false">IF(COUNT($D$10,$D$11,$D$13)&lt;3,"",H1926+G1927*$D$19)</f>
        <v>-3.84792589678353E-007</v>
      </c>
      <c r="I1927" s="41" t="n">
        <f aca="false">IF(COUNT($D$10,$D$11,$D$13)&lt;3,"",G1927*$D$19)</f>
        <v>2.89143025364852E-009</v>
      </c>
      <c r="J1927" s="42"/>
    </row>
    <row r="1928" customFormat="false" ht="12.75" hidden="false" customHeight="false" outlineLevel="0" collapsed="false">
      <c r="C1928" s="38" t="n">
        <f aca="false">IF(COUNT($D$10,$D$11,$D$13)&lt;3,"",C1927+$D$19)</f>
        <v>0.00094699999999997</v>
      </c>
      <c r="D1928" s="39" t="n">
        <f aca="false">IF(COUNT($D$10,$D$11,C1928)&lt;3,"",$D$10*SIN(2*PI()*$D$11*C1928))</f>
        <v>-0.326888029655121</v>
      </c>
      <c r="E1928" s="2"/>
      <c r="F1928" s="2"/>
      <c r="G1928" s="38" t="n">
        <f aca="false">IF(COUNT($D$10,$D$11,$D$13)&lt;3,"",(D1928-H1927/$D$13)/$D$12)</f>
        <v>0.00579045600232319</v>
      </c>
      <c r="H1928" s="40" t="n">
        <f aca="false">IF(COUNT($D$10,$D$11,$D$13)&lt;3,"",H1927+G1928*$D$19)</f>
        <v>-3.81897361677191E-007</v>
      </c>
      <c r="I1928" s="41" t="n">
        <f aca="false">IF(COUNT($D$10,$D$11,$D$13)&lt;3,"",G1928*$D$19)</f>
        <v>2.8952280011616E-009</v>
      </c>
      <c r="J1928" s="42"/>
    </row>
    <row r="1929" customFormat="false" ht="12.75" hidden="false" customHeight="false" outlineLevel="0" collapsed="false">
      <c r="C1929" s="38" t="n">
        <f aca="false">IF(COUNT($D$10,$D$11,$D$13)&lt;3,"",C1928+$D$19)</f>
        <v>0.00094749999999997</v>
      </c>
      <c r="D1929" s="39" t="n">
        <f aca="false">IF(COUNT($D$10,$D$11,C1929)&lt;3,"",$D$10*SIN(2*PI()*$D$11*C1929))</f>
        <v>-0.323917418198329</v>
      </c>
      <c r="E1929" s="2"/>
      <c r="F1929" s="2"/>
      <c r="G1929" s="38" t="n">
        <f aca="false">IF(COUNT($D$10,$D$11,$D$13)&lt;3,"",(D1929-H1928/$D$13)/$D$12)</f>
        <v>0.00579799434788629</v>
      </c>
      <c r="H1929" s="40" t="n">
        <f aca="false">IF(COUNT($D$10,$D$11,$D$13)&lt;3,"",H1928+G1929*$D$19)</f>
        <v>-3.78998364503248E-007</v>
      </c>
      <c r="I1929" s="41" t="n">
        <f aca="false">IF(COUNT($D$10,$D$11,$D$13)&lt;3,"",G1929*$D$19)</f>
        <v>2.89899717394315E-009</v>
      </c>
      <c r="J1929" s="42"/>
    </row>
    <row r="1930" customFormat="false" ht="12.75" hidden="false" customHeight="false" outlineLevel="0" collapsed="false">
      <c r="C1930" s="38" t="n">
        <f aca="false">IF(COUNT($D$10,$D$11,$D$13)&lt;3,"",C1929+$D$19)</f>
        <v>0.00094799999999997</v>
      </c>
      <c r="D1930" s="39" t="n">
        <f aca="false">IF(COUNT($D$10,$D$11,C1930)&lt;3,"",$D$10*SIN(2*PI()*$D$11*C1930))</f>
        <v>-0.320943609807389</v>
      </c>
      <c r="E1930" s="2"/>
      <c r="F1930" s="2"/>
      <c r="G1930" s="38" t="n">
        <f aca="false">IF(COUNT($D$10,$D$11,$D$13)&lt;3,"",(D1930-H1929/$D$13)/$D$12)</f>
        <v>0.00580547546958593</v>
      </c>
      <c r="H1930" s="40" t="n">
        <f aca="false">IF(COUNT($D$10,$D$11,$D$13)&lt;3,"",H1929+G1930*$D$19)</f>
        <v>-3.76095626768455E-007</v>
      </c>
      <c r="I1930" s="41" t="n">
        <f aca="false">IF(COUNT($D$10,$D$11,$D$13)&lt;3,"",G1930*$D$19)</f>
        <v>2.90273773479296E-009</v>
      </c>
      <c r="J1930" s="42"/>
    </row>
    <row r="1931" customFormat="false" ht="12.75" hidden="false" customHeight="false" outlineLevel="0" collapsed="false">
      <c r="C1931" s="38" t="n">
        <f aca="false">IF(COUNT($D$10,$D$11,$D$13)&lt;3,"",C1930+$D$19)</f>
        <v>0.00094849999999997</v>
      </c>
      <c r="D1931" s="39" t="n">
        <f aca="false">IF(COUNT($D$10,$D$11,C1931)&lt;3,"",$D$10*SIN(2*PI()*$D$11*C1931))</f>
        <v>-0.317966633832591</v>
      </c>
      <c r="E1931" s="2"/>
      <c r="F1931" s="2"/>
      <c r="G1931" s="38" t="n">
        <f aca="false">IF(COUNT($D$10,$D$11,$D$13)&lt;3,"",(D1931-H1930/$D$13)/$D$12)</f>
        <v>0.00581289929358645</v>
      </c>
      <c r="H1931" s="40" t="n">
        <f aca="false">IF(COUNT($D$10,$D$11,$D$13)&lt;3,"",H1930+G1931*$D$19)</f>
        <v>-3.73189177121662E-007</v>
      </c>
      <c r="I1931" s="41" t="n">
        <f aca="false">IF(COUNT($D$10,$D$11,$D$13)&lt;3,"",G1931*$D$19)</f>
        <v>2.90644964679323E-009</v>
      </c>
      <c r="J1931" s="42"/>
    </row>
    <row r="1932" customFormat="false" ht="12.75" hidden="false" customHeight="false" outlineLevel="0" collapsed="false">
      <c r="C1932" s="38" t="n">
        <f aca="false">IF(COUNT($D$10,$D$11,$D$13)&lt;3,"",C1931+$D$19)</f>
        <v>0.00094899999999997</v>
      </c>
      <c r="D1932" s="39" t="n">
        <f aca="false">IF(COUNT($D$10,$D$11,C1932)&lt;3,"",$D$10*SIN(2*PI()*$D$11*C1932))</f>
        <v>-0.314986519655485</v>
      </c>
      <c r="E1932" s="2"/>
      <c r="F1932" s="2"/>
      <c r="G1932" s="38" t="n">
        <f aca="false">IF(COUNT($D$10,$D$11,$D$13)&lt;3,"",(D1932-H1931/$D$13)/$D$12)</f>
        <v>0.00582026574661771</v>
      </c>
      <c r="H1932" s="40" t="n">
        <f aca="false">IF(COUNT($D$10,$D$11,$D$13)&lt;3,"",H1931+G1932*$D$19)</f>
        <v>-3.70279044248353E-007</v>
      </c>
      <c r="I1932" s="41" t="n">
        <f aca="false">IF(COUNT($D$10,$D$11,$D$13)&lt;3,"",G1932*$D$19)</f>
        <v>2.91013287330885E-009</v>
      </c>
      <c r="J1932" s="42"/>
    </row>
    <row r="1933" customFormat="false" ht="12.75" hidden="false" customHeight="false" outlineLevel="0" collapsed="false">
      <c r="C1933" s="38" t="n">
        <f aca="false">IF(COUNT($D$10,$D$11,$D$13)&lt;3,"",C1932+$D$19)</f>
        <v>0.00094949999999997</v>
      </c>
      <c r="D1933" s="39" t="n">
        <f aca="false">IF(COUNT($D$10,$D$11,C1933)&lt;3,"",$D$10*SIN(2*PI()*$D$11*C1933))</f>
        <v>-0.312003296688596</v>
      </c>
      <c r="E1933" s="2"/>
      <c r="F1933" s="2"/>
      <c r="G1933" s="38" t="n">
        <f aca="false">IF(COUNT($D$10,$D$11,$D$13)&lt;3,"",(D1933-H1932/$D$13)/$D$12)</f>
        <v>0.00582757475597578</v>
      </c>
      <c r="H1933" s="40" t="n">
        <f aca="false">IF(COUNT($D$10,$D$11,$D$13)&lt;3,"",H1932+G1933*$D$19)</f>
        <v>-3.67365256870365E-007</v>
      </c>
      <c r="I1933" s="41" t="n">
        <f aca="false">IF(COUNT($D$10,$D$11,$D$13)&lt;3,"",G1933*$D$19)</f>
        <v>2.91378737798789E-009</v>
      </c>
      <c r="J1933" s="42"/>
    </row>
    <row r="1934" customFormat="false" ht="12.75" hidden="false" customHeight="false" outlineLevel="0" collapsed="false">
      <c r="C1934" s="38" t="n">
        <f aca="false">IF(COUNT($D$10,$D$11,$D$13)&lt;3,"",C1933+$D$19)</f>
        <v>0.00094999999999997</v>
      </c>
      <c r="D1934" s="39" t="n">
        <f aca="false">IF(COUNT($D$10,$D$11,C1934)&lt;3,"",$D$10*SIN(2*PI()*$D$11*C1934))</f>
        <v>-0.309016994375128</v>
      </c>
      <c r="E1934" s="2"/>
      <c r="F1934" s="2"/>
      <c r="G1934" s="38" t="n">
        <f aca="false">IF(COUNT($D$10,$D$11,$D$13)&lt;3,"",(D1934-H1933/$D$13)/$D$12)</f>
        <v>0.0058348262495237</v>
      </c>
      <c r="H1934" s="40" t="n">
        <f aca="false">IF(COUNT($D$10,$D$11,$D$13)&lt;3,"",H1933+G1934*$D$19)</f>
        <v>-3.64447843745604E-007</v>
      </c>
      <c r="I1934" s="41" t="n">
        <f aca="false">IF(COUNT($D$10,$D$11,$D$13)&lt;3,"",G1934*$D$19)</f>
        <v>2.91741312476185E-009</v>
      </c>
      <c r="J1934" s="42"/>
    </row>
    <row r="1935" customFormat="false" ht="12.75" hidden="false" customHeight="false" outlineLevel="0" collapsed="false">
      <c r="C1935" s="38" t="n">
        <f aca="false">IF(COUNT($D$10,$D$11,$D$13)&lt;3,"",C1934+$D$19)</f>
        <v>0.00095049999999997</v>
      </c>
      <c r="D1935" s="39" t="n">
        <f aca="false">IF(COUNT($D$10,$D$11,C1935)&lt;3,"",$D$10*SIN(2*PI()*$D$11*C1935))</f>
        <v>-0.306027642188683</v>
      </c>
      <c r="E1935" s="2"/>
      <c r="F1935" s="2"/>
      <c r="G1935" s="38" t="n">
        <f aca="false">IF(COUNT($D$10,$D$11,$D$13)&lt;3,"",(D1935-H1934/$D$13)/$D$12)</f>
        <v>0.00584202015569206</v>
      </c>
      <c r="H1935" s="40" t="n">
        <f aca="false">IF(COUNT($D$10,$D$11,$D$13)&lt;3,"",H1934+G1935*$D$19)</f>
        <v>-3.61526833667758E-007</v>
      </c>
      <c r="I1935" s="41" t="n">
        <f aca="false">IF(COUNT($D$10,$D$11,$D$13)&lt;3,"",G1935*$D$19)</f>
        <v>2.92101007784603E-009</v>
      </c>
      <c r="J1935" s="42"/>
    </row>
    <row r="1936" customFormat="false" ht="12.75" hidden="false" customHeight="false" outlineLevel="0" collapsed="false">
      <c r="C1936" s="38" t="n">
        <f aca="false">IF(COUNT($D$10,$D$11,$D$13)&lt;3,"",C1935+$D$19)</f>
        <v>0.00095099999999997</v>
      </c>
      <c r="D1936" s="39" t="n">
        <f aca="false">IF(COUNT($D$10,$D$11,C1936)&lt;3,"",$D$10*SIN(2*PI()*$D$11*C1936))</f>
        <v>-0.303035269632957</v>
      </c>
      <c r="E1936" s="2"/>
      <c r="F1936" s="2"/>
      <c r="G1936" s="38" t="n">
        <f aca="false">IF(COUNT($D$10,$D$11,$D$13)&lt;3,"",(D1936-H1935/$D$13)/$D$12)</f>
        <v>0.00584915640348009</v>
      </c>
      <c r="H1936" s="40" t="n">
        <f aca="false">IF(COUNT($D$10,$D$11,$D$13)&lt;3,"",H1935+G1936*$D$19)</f>
        <v>-3.58602255466018E-007</v>
      </c>
      <c r="I1936" s="41" t="n">
        <f aca="false">IF(COUNT($D$10,$D$11,$D$13)&lt;3,"",G1936*$D$19)</f>
        <v>2.92457820174005E-009</v>
      </c>
      <c r="J1936" s="42"/>
    </row>
    <row r="1937" customFormat="false" ht="12.75" hidden="false" customHeight="false" outlineLevel="0" collapsed="false">
      <c r="C1937" s="38" t="n">
        <f aca="false">IF(COUNT($D$10,$D$11,$D$13)&lt;3,"",C1936+$D$19)</f>
        <v>0.00095149999999997</v>
      </c>
      <c r="D1937" s="39" t="n">
        <f aca="false">IF(COUNT($D$10,$D$11,C1937)&lt;3,"",$D$10*SIN(2*PI()*$D$11*C1937))</f>
        <v>-0.300039906241459</v>
      </c>
      <c r="E1937" s="2"/>
      <c r="F1937" s="2"/>
      <c r="G1937" s="38" t="n">
        <f aca="false">IF(COUNT($D$10,$D$11,$D$13)&lt;3,"",(D1937-H1936/$D$13)/$D$12)</f>
        <v>0.00585623492245583</v>
      </c>
      <c r="H1937" s="40" t="n">
        <f aca="false">IF(COUNT($D$10,$D$11,$D$13)&lt;3,"",H1936+G1937*$D$19)</f>
        <v>-3.5567413800479E-007</v>
      </c>
      <c r="I1937" s="41" t="n">
        <f aca="false">IF(COUNT($D$10,$D$11,$D$13)&lt;3,"",G1937*$D$19)</f>
        <v>2.92811746122792E-009</v>
      </c>
      <c r="J1937" s="42"/>
    </row>
    <row r="1938" customFormat="false" ht="12.75" hidden="false" customHeight="false" outlineLevel="0" collapsed="false">
      <c r="C1938" s="38" t="n">
        <f aca="false">IF(COUNT($D$10,$D$11,$D$13)&lt;3,"",C1937+$D$19)</f>
        <v>0.00095199999999997</v>
      </c>
      <c r="D1938" s="39" t="n">
        <f aca="false">IF(COUNT($D$10,$D$11,C1938)&lt;3,"",$D$10*SIN(2*PI()*$D$11*C1938))</f>
        <v>-0.297041581577218</v>
      </c>
      <c r="E1938" s="2"/>
      <c r="F1938" s="2"/>
      <c r="G1938" s="38" t="n">
        <f aca="false">IF(COUNT($D$10,$D$11,$D$13)&lt;3,"",(D1938-H1937/$D$13)/$D$12)</f>
        <v>0.00586325564275714</v>
      </c>
      <c r="H1938" s="40" t="n">
        <f aca="false">IF(COUNT($D$10,$D$11,$D$13)&lt;3,"",H1937+G1938*$D$19)</f>
        <v>-3.52742510183411E-007</v>
      </c>
      <c r="I1938" s="41" t="n">
        <f aca="false">IF(COUNT($D$10,$D$11,$D$13)&lt;3,"",G1938*$D$19)</f>
        <v>2.93162782137857E-009</v>
      </c>
      <c r="J1938" s="42"/>
    </row>
    <row r="1939" customFormat="false" ht="12.75" hidden="false" customHeight="false" outlineLevel="0" collapsed="false">
      <c r="C1939" s="38" t="n">
        <f aca="false">IF(COUNT($D$10,$D$11,$D$13)&lt;3,"",C1938+$D$19)</f>
        <v>0.00095249999999997</v>
      </c>
      <c r="D1939" s="39" t="n">
        <f aca="false">IF(COUNT($D$10,$D$11,C1939)&lt;3,"",$D$10*SIN(2*PI()*$D$11*C1939))</f>
        <v>-0.294040325232488</v>
      </c>
      <c r="E1939" s="2"/>
      <c r="F1939" s="2"/>
      <c r="G1939" s="38" t="n">
        <f aca="false">IF(COUNT($D$10,$D$11,$D$13)&lt;3,"",(D1939-H1938/$D$13)/$D$12)</f>
        <v>0.00587021849509234</v>
      </c>
      <c r="H1939" s="40" t="n">
        <f aca="false">IF(COUNT($D$10,$D$11,$D$13)&lt;3,"",H1938+G1939*$D$19)</f>
        <v>-3.49807400935865E-007</v>
      </c>
      <c r="I1939" s="41" t="n">
        <f aca="false">IF(COUNT($D$10,$D$11,$D$13)&lt;3,"",G1939*$D$19)</f>
        <v>2.93510924754617E-009</v>
      </c>
      <c r="J1939" s="42"/>
    </row>
    <row r="1940" customFormat="false" ht="12.75" hidden="false" customHeight="false" outlineLevel="0" collapsed="false">
      <c r="C1940" s="38" t="n">
        <f aca="false">IF(COUNT($D$10,$D$11,$D$13)&lt;3,"",C1939+$D$19)</f>
        <v>0.00095299999999997</v>
      </c>
      <c r="D1940" s="39" t="n">
        <f aca="false">IF(COUNT($D$10,$D$11,C1940)&lt;3,"",$D$10*SIN(2*PI()*$D$11*C1940))</f>
        <v>-0.291036166828456</v>
      </c>
      <c r="E1940" s="2"/>
      <c r="F1940" s="2"/>
      <c r="G1940" s="38" t="n">
        <f aca="false">IF(COUNT($D$10,$D$11,$D$13)&lt;3,"",(D1940-H1939/$D$13)/$D$12)</f>
        <v>0.0058771234107409</v>
      </c>
      <c r="H1940" s="40" t="n">
        <f aca="false">IF(COUNT($D$10,$D$11,$D$13)&lt;3,"",H1939+G1940*$D$19)</f>
        <v>-3.46868839230494E-007</v>
      </c>
      <c r="I1940" s="41" t="n">
        <f aca="false">IF(COUNT($D$10,$D$11,$D$13)&lt;3,"",G1940*$D$19)</f>
        <v>2.93856170537045E-009</v>
      </c>
      <c r="J1940" s="42"/>
    </row>
    <row r="1941" customFormat="false" ht="12.75" hidden="false" customHeight="false" outlineLevel="0" collapsed="false">
      <c r="C1941" s="38" t="n">
        <f aca="false">IF(COUNT($D$10,$D$11,$D$13)&lt;3,"",C1940+$D$19)</f>
        <v>0.00095349999999997</v>
      </c>
      <c r="D1941" s="39" t="n">
        <f aca="false">IF(COUNT($D$10,$D$11,C1941)&lt;3,"",$D$10*SIN(2*PI()*$D$11*C1941))</f>
        <v>-0.288029136014954</v>
      </c>
      <c r="E1941" s="2"/>
      <c r="F1941" s="2"/>
      <c r="G1941" s="38" t="n">
        <f aca="false">IF(COUNT($D$10,$D$11,$D$13)&lt;3,"",(D1941-H1940/$D$13)/$D$12)</f>
        <v>0.00588397032155408</v>
      </c>
      <c r="H1941" s="40" t="n">
        <f aca="false">IF(COUNT($D$10,$D$11,$D$13)&lt;3,"",H1940+G1941*$D$19)</f>
        <v>-3.43926854069717E-007</v>
      </c>
      <c r="I1941" s="41" t="n">
        <f aca="false">IF(COUNT($D$10,$D$11,$D$13)&lt;3,"",G1941*$D$19)</f>
        <v>2.94198516077704E-009</v>
      </c>
      <c r="J1941" s="42"/>
    </row>
    <row r="1942" customFormat="false" ht="12.75" hidden="false" customHeight="false" outlineLevel="0" collapsed="false">
      <c r="C1942" s="38" t="n">
        <f aca="false">IF(COUNT($D$10,$D$11,$D$13)&lt;3,"",C1941+$D$19)</f>
        <v>0.000953999999999969</v>
      </c>
      <c r="D1942" s="39" t="n">
        <f aca="false">IF(COUNT($D$10,$D$11,C1942)&lt;3,"",$D$10*SIN(2*PI()*$D$11*C1942))</f>
        <v>-0.285019262470161</v>
      </c>
      <c r="E1942" s="2"/>
      <c r="F1942" s="2"/>
      <c r="G1942" s="38" t="n">
        <f aca="false">IF(COUNT($D$10,$D$11,$D$13)&lt;3,"",(D1942-H1941/$D$13)/$D$12)</f>
        <v>0.00589075915995565</v>
      </c>
      <c r="H1942" s="40" t="n">
        <f aca="false">IF(COUNT($D$10,$D$11,$D$13)&lt;3,"",H1941+G1942*$D$19)</f>
        <v>-3.4098147448974E-007</v>
      </c>
      <c r="I1942" s="41" t="n">
        <f aca="false">IF(COUNT($D$10,$D$11,$D$13)&lt;3,"",G1942*$D$19)</f>
        <v>2.94537957997782E-009</v>
      </c>
      <c r="J1942" s="42"/>
    </row>
    <row r="1943" customFormat="false" ht="12.75" hidden="false" customHeight="false" outlineLevel="0" collapsed="false">
      <c r="C1943" s="38" t="n">
        <f aca="false">IF(COUNT($D$10,$D$11,$D$13)&lt;3,"",C1942+$D$19)</f>
        <v>0.000954499999999969</v>
      </c>
      <c r="D1943" s="39" t="n">
        <f aca="false">IF(COUNT($D$10,$D$11,C1943)&lt;3,"",$D$10*SIN(2*PI()*$D$11*C1943))</f>
        <v>-0.282006575900315</v>
      </c>
      <c r="E1943" s="2"/>
      <c r="F1943" s="2"/>
      <c r="G1943" s="38" t="n">
        <f aca="false">IF(COUNT($D$10,$D$11,$D$13)&lt;3,"",(D1943-H1942/$D$13)/$D$12)</f>
        <v>0.00589748985894251</v>
      </c>
      <c r="H1943" s="40" t="n">
        <f aca="false">IF(COUNT($D$10,$D$11,$D$13)&lt;3,"",H1942+G1943*$D$19)</f>
        <v>-3.38032729560268E-007</v>
      </c>
      <c r="I1943" s="41" t="n">
        <f aca="false">IF(COUNT($D$10,$D$11,$D$13)&lt;3,"",G1943*$D$19)</f>
        <v>2.94874492947125E-009</v>
      </c>
      <c r="J1943" s="42"/>
    </row>
    <row r="1944" customFormat="false" ht="12.75" hidden="false" customHeight="false" outlineLevel="0" collapsed="false">
      <c r="C1944" s="38" t="n">
        <f aca="false">IF(COUNT($D$10,$D$11,$D$13)&lt;3,"",C1943+$D$19)</f>
        <v>0.000954999999999969</v>
      </c>
      <c r="D1944" s="39" t="n">
        <f aca="false">IF(COUNT($D$10,$D$11,C1944)&lt;3,"",$D$10*SIN(2*PI()*$D$11*C1944))</f>
        <v>-0.278991106039415</v>
      </c>
      <c r="E1944" s="2"/>
      <c r="F1944" s="2"/>
      <c r="G1944" s="38" t="n">
        <f aca="false">IF(COUNT($D$10,$D$11,$D$13)&lt;3,"",(D1944-H1943/$D$13)/$D$12)</f>
        <v>0.00590416235208536</v>
      </c>
      <c r="H1944" s="40" t="n">
        <f aca="false">IF(COUNT($D$10,$D$11,$D$13)&lt;3,"",H1943+G1944*$D$19)</f>
        <v>-3.35080648384226E-007</v>
      </c>
      <c r="I1944" s="41" t="n">
        <f aca="false">IF(COUNT($D$10,$D$11,$D$13)&lt;3,"",G1944*$D$19)</f>
        <v>2.95208117604268E-009</v>
      </c>
      <c r="J1944" s="42"/>
    </row>
    <row r="1945" customFormat="false" ht="12.75" hidden="false" customHeight="false" outlineLevel="0" collapsed="false">
      <c r="C1945" s="38" t="n">
        <f aca="false">IF(COUNT($D$10,$D$11,$D$13)&lt;3,"",C1944+$D$19)</f>
        <v>0.000955499999999969</v>
      </c>
      <c r="D1945" s="39" t="n">
        <f aca="false">IF(COUNT($D$10,$D$11,C1945)&lt;3,"",$D$10*SIN(2*PI()*$D$11*C1945))</f>
        <v>-0.275972882648932</v>
      </c>
      <c r="E1945" s="2"/>
      <c r="F1945" s="2"/>
      <c r="G1945" s="38" t="n">
        <f aca="false">IF(COUNT($D$10,$D$11,$D$13)&lt;3,"",(D1945-H1944/$D$13)/$D$12)</f>
        <v>0.00591077657352941</v>
      </c>
      <c r="H1945" s="40" t="n">
        <f aca="false">IF(COUNT($D$10,$D$11,$D$13)&lt;3,"",H1944+G1945*$D$19)</f>
        <v>-3.32125260097461E-007</v>
      </c>
      <c r="I1945" s="41" t="n">
        <f aca="false">IF(COUNT($D$10,$D$11,$D$13)&lt;3,"",G1945*$D$19)</f>
        <v>2.95538828676471E-009</v>
      </c>
      <c r="J1945" s="42"/>
    </row>
    <row r="1946" customFormat="false" ht="12.75" hidden="false" customHeight="false" outlineLevel="0" collapsed="false">
      <c r="C1946" s="38" t="n">
        <f aca="false">IF(COUNT($D$10,$D$11,$D$13)&lt;3,"",C1945+$D$19)</f>
        <v>0.000955999999999969</v>
      </c>
      <c r="D1946" s="39" t="n">
        <f aca="false">IF(COUNT($D$10,$D$11,C1946)&lt;3,"",$D$10*SIN(2*PI()*$D$11*C1946))</f>
        <v>-0.272951935517511</v>
      </c>
      <c r="E1946" s="2"/>
      <c r="F1946" s="2"/>
      <c r="G1946" s="38" t="n">
        <f aca="false">IF(COUNT($D$10,$D$11,$D$13)&lt;3,"",(D1946-H1945/$D$13)/$D$12)</f>
        <v>0.00591733245799496</v>
      </c>
      <c r="H1946" s="40" t="n">
        <f aca="false">IF(COUNT($D$10,$D$11,$D$13)&lt;3,"",H1945+G1946*$D$19)</f>
        <v>-3.29166593868463E-007</v>
      </c>
      <c r="I1946" s="41" t="n">
        <f aca="false">IF(COUNT($D$10,$D$11,$D$13)&lt;3,"",G1946*$D$19)</f>
        <v>2.95866622899748E-009</v>
      </c>
      <c r="J1946" s="42"/>
    </row>
    <row r="1947" customFormat="false" ht="12.75" hidden="false" customHeight="false" outlineLevel="0" collapsed="false">
      <c r="C1947" s="38" t="n">
        <f aca="false">IF(COUNT($D$10,$D$11,$D$13)&lt;3,"",C1946+$D$19)</f>
        <v>0.000956499999999969</v>
      </c>
      <c r="D1947" s="39" t="n">
        <f aca="false">IF(COUNT($D$10,$D$11,C1947)&lt;3,"",$D$10*SIN(2*PI()*$D$11*C1947))</f>
        <v>-0.269928294460683</v>
      </c>
      <c r="E1947" s="2"/>
      <c r="F1947" s="2"/>
      <c r="G1947" s="38" t="n">
        <f aca="false">IF(COUNT($D$10,$D$11,$D$13)&lt;3,"",(D1947-H1946/$D$13)/$D$12)</f>
        <v>0.00592382994077806</v>
      </c>
      <c r="H1947" s="40" t="n">
        <f aca="false">IF(COUNT($D$10,$D$11,$D$13)&lt;3,"",H1946+G1947*$D$19)</f>
        <v>-3.26204678898074E-007</v>
      </c>
      <c r="I1947" s="41" t="n">
        <f aca="false">IF(COUNT($D$10,$D$11,$D$13)&lt;3,"",G1947*$D$19)</f>
        <v>2.96191497038903E-009</v>
      </c>
      <c r="J1947" s="42"/>
    </row>
    <row r="1948" customFormat="false" ht="12.75" hidden="false" customHeight="false" outlineLevel="0" collapsed="false">
      <c r="C1948" s="38" t="n">
        <f aca="false">IF(COUNT($D$10,$D$11,$D$13)&lt;3,"",C1947+$D$19)</f>
        <v>0.000956999999999969</v>
      </c>
      <c r="D1948" s="39" t="n">
        <f aca="false">IF(COUNT($D$10,$D$11,C1948)&lt;3,"",$D$10*SIN(2*PI()*$D$11*C1948))</f>
        <v>-0.266901989320563</v>
      </c>
      <c r="E1948" s="2"/>
      <c r="F1948" s="2"/>
      <c r="G1948" s="38" t="n">
        <f aca="false">IF(COUNT($D$10,$D$11,$D$13)&lt;3,"",(D1948-H1947/$D$13)/$D$12)</f>
        <v>0.00593026895775112</v>
      </c>
      <c r="H1948" s="40" t="n">
        <f aca="false">IF(COUNT($D$10,$D$11,$D$13)&lt;3,"",H1947+G1948*$D$19)</f>
        <v>-3.23239544419199E-007</v>
      </c>
      <c r="I1948" s="41" t="n">
        <f aca="false">IF(COUNT($D$10,$D$11,$D$13)&lt;3,"",G1948*$D$19)</f>
        <v>2.96513447887556E-009</v>
      </c>
      <c r="J1948" s="42"/>
    </row>
    <row r="1949" customFormat="false" ht="12.75" hidden="false" customHeight="false" outlineLevel="0" collapsed="false">
      <c r="C1949" s="38" t="n">
        <f aca="false">IF(COUNT($D$10,$D$11,$D$13)&lt;3,"",C1948+$D$19)</f>
        <v>0.000957499999999969</v>
      </c>
      <c r="D1949" s="39" t="n">
        <f aca="false">IF(COUNT($D$10,$D$11,C1949)&lt;3,"",$D$10*SIN(2*PI()*$D$11*C1949))</f>
        <v>-0.263873049965561</v>
      </c>
      <c r="E1949" s="2"/>
      <c r="F1949" s="2"/>
      <c r="G1949" s="38" t="n">
        <f aca="false">IF(COUNT($D$10,$D$11,$D$13)&lt;3,"",(D1949-H1948/$D$13)/$D$12)</f>
        <v>0.00593664944536379</v>
      </c>
      <c r="H1949" s="40" t="n">
        <f aca="false">IF(COUNT($D$10,$D$11,$D$13)&lt;3,"",H1948+G1949*$D$19)</f>
        <v>-3.20271219696517E-007</v>
      </c>
      <c r="I1949" s="41" t="n">
        <f aca="false">IF(COUNT($D$10,$D$11,$D$13)&lt;3,"",G1949*$D$19)</f>
        <v>2.96832472268189E-009</v>
      </c>
      <c r="J1949" s="42"/>
    </row>
    <row r="1950" customFormat="false" ht="12.75" hidden="false" customHeight="false" outlineLevel="0" collapsed="false">
      <c r="C1950" s="38" t="n">
        <f aca="false">IF(COUNT($D$10,$D$11,$D$13)&lt;3,"",C1949+$D$19)</f>
        <v>0.000957999999999969</v>
      </c>
      <c r="D1950" s="39" t="n">
        <f aca="false">IF(COUNT($D$10,$D$11,C1950)&lt;3,"",$D$10*SIN(2*PI()*$D$11*C1950))</f>
        <v>-0.260841506290085</v>
      </c>
      <c r="E1950" s="2"/>
      <c r="F1950" s="2"/>
      <c r="G1950" s="38" t="n">
        <f aca="false">IF(COUNT($D$10,$D$11,$D$13)&lt;3,"",(D1950-H1949/$D$13)/$D$12)</f>
        <v>0.00594297134064316</v>
      </c>
      <c r="H1950" s="40" t="n">
        <f aca="false">IF(COUNT($D$10,$D$11,$D$13)&lt;3,"",H1949+G1950*$D$19)</f>
        <v>-3.17299734026195E-007</v>
      </c>
      <c r="I1950" s="41" t="n">
        <f aca="false">IF(COUNT($D$10,$D$11,$D$13)&lt;3,"",G1950*$D$19)</f>
        <v>2.97148567032158E-009</v>
      </c>
      <c r="J1950" s="42"/>
    </row>
    <row r="1951" customFormat="false" ht="12.75" hidden="false" customHeight="false" outlineLevel="0" collapsed="false">
      <c r="C1951" s="38" t="n">
        <f aca="false">IF(COUNT($D$10,$D$11,$D$13)&lt;3,"",C1950+$D$19)</f>
        <v>0.000958499999999969</v>
      </c>
      <c r="D1951" s="39" t="n">
        <f aca="false">IF(COUNT($D$10,$D$11,C1951)&lt;3,"",$D$10*SIN(2*PI()*$D$11*C1951))</f>
        <v>-0.257807388214249</v>
      </c>
      <c r="E1951" s="2"/>
      <c r="F1951" s="2"/>
      <c r="G1951" s="38" t="n">
        <f aca="false">IF(COUNT($D$10,$D$11,$D$13)&lt;3,"",(D1951-H1950/$D$13)/$D$12)</f>
        <v>0.00594923458119469</v>
      </c>
      <c r="H1951" s="40" t="n">
        <f aca="false">IF(COUNT($D$10,$D$11,$D$13)&lt;3,"",H1950+G1951*$D$19)</f>
        <v>-3.14325116735598E-007</v>
      </c>
      <c r="I1951" s="41" t="n">
        <f aca="false">IF(COUNT($D$10,$D$11,$D$13)&lt;3,"",G1951*$D$19)</f>
        <v>2.97461729059734E-009</v>
      </c>
      <c r="J1951" s="42"/>
    </row>
    <row r="1952" customFormat="false" ht="12.75" hidden="false" customHeight="false" outlineLevel="0" collapsed="false">
      <c r="C1952" s="38" t="n">
        <f aca="false">IF(COUNT($D$10,$D$11,$D$13)&lt;3,"",C1951+$D$19)</f>
        <v>0.000958999999999969</v>
      </c>
      <c r="D1952" s="39" t="n">
        <f aca="false">IF(COUNT($D$10,$D$11,C1952)&lt;3,"",$D$10*SIN(2*PI()*$D$11*C1952))</f>
        <v>-0.254770725683571</v>
      </c>
      <c r="E1952" s="2"/>
      <c r="F1952" s="2"/>
      <c r="G1952" s="38" t="n">
        <f aca="false">IF(COUNT($D$10,$D$11,$D$13)&lt;3,"",(D1952-H1951/$D$13)/$D$12)</f>
        <v>0.00595543910520268</v>
      </c>
      <c r="H1952" s="40" t="n">
        <f aca="false">IF(COUNT($D$10,$D$11,$D$13)&lt;3,"",H1951+G1952*$D$19)</f>
        <v>-3.11347397182997E-007</v>
      </c>
      <c r="I1952" s="41" t="n">
        <f aca="false">IF(COUNT($D$10,$D$11,$D$13)&lt;3,"",G1952*$D$19)</f>
        <v>2.97771955260134E-009</v>
      </c>
      <c r="J1952" s="42"/>
    </row>
    <row r="1953" customFormat="false" ht="12.75" hidden="false" customHeight="false" outlineLevel="0" collapsed="false">
      <c r="C1953" s="38" t="n">
        <f aca="false">IF(COUNT($D$10,$D$11,$D$13)&lt;3,"",C1952+$D$19)</f>
        <v>0.000959499999999969</v>
      </c>
      <c r="D1953" s="39" t="n">
        <f aca="false">IF(COUNT($D$10,$D$11,C1953)&lt;3,"",$D$10*SIN(2*PI()*$D$11*C1953))</f>
        <v>-0.251731548668687</v>
      </c>
      <c r="E1953" s="2"/>
      <c r="F1953" s="2"/>
      <c r="G1953" s="38" t="n">
        <f aca="false">IF(COUNT($D$10,$D$11,$D$13)&lt;3,"",(D1953-H1952/$D$13)/$D$12)</f>
        <v>0.00596158485143102</v>
      </c>
      <c r="H1953" s="40" t="n">
        <f aca="false">IF(COUNT($D$10,$D$11,$D$13)&lt;3,"",H1952+G1953*$D$19)</f>
        <v>-3.08366604757281E-007</v>
      </c>
      <c r="I1953" s="41" t="n">
        <f aca="false">IF(COUNT($D$10,$D$11,$D$13)&lt;3,"",G1953*$D$19)</f>
        <v>2.98079242571551E-009</v>
      </c>
      <c r="J1953" s="42"/>
    </row>
    <row r="1954" customFormat="false" ht="12.75" hidden="false" customHeight="false" outlineLevel="0" collapsed="false">
      <c r="C1954" s="38" t="n">
        <f aca="false">IF(COUNT($D$10,$D$11,$D$13)&lt;3,"",C1953+$D$19)</f>
        <v>0.000959999999999969</v>
      </c>
      <c r="D1954" s="39" t="n">
        <f aca="false">IF(COUNT($D$10,$D$11,C1954)&lt;3,"",$D$10*SIN(2*PI()*$D$11*C1954))</f>
        <v>-0.248689887165045</v>
      </c>
      <c r="E1954" s="2"/>
      <c r="F1954" s="2"/>
      <c r="G1954" s="38" t="n">
        <f aca="false">IF(COUNT($D$10,$D$11,$D$13)&lt;3,"",(D1954-H1953/$D$13)/$D$12)</f>
        <v>0.00596767175922366</v>
      </c>
      <c r="H1954" s="40" t="n">
        <f aca="false">IF(COUNT($D$10,$D$11,$D$13)&lt;3,"",H1953+G1954*$D$19)</f>
        <v>-3.05382768877669E-007</v>
      </c>
      <c r="I1954" s="41" t="n">
        <f aca="false">IF(COUNT($D$10,$D$11,$D$13)&lt;3,"",G1954*$D$19)</f>
        <v>2.98383587961183E-009</v>
      </c>
      <c r="J1954" s="42"/>
    </row>
    <row r="1955" customFormat="false" ht="12.75" hidden="false" customHeight="false" outlineLevel="0" collapsed="false">
      <c r="C1955" s="38" t="n">
        <f aca="false">IF(COUNT($D$10,$D$11,$D$13)&lt;3,"",C1954+$D$19)</f>
        <v>0.000960499999999969</v>
      </c>
      <c r="D1955" s="39" t="n">
        <f aca="false">IF(COUNT($D$10,$D$11,C1955)&lt;3,"",$D$10*SIN(2*PI()*$D$11*C1955))</f>
        <v>-0.245645771192617</v>
      </c>
      <c r="E1955" s="2"/>
      <c r="F1955" s="2"/>
      <c r="G1955" s="38" t="n">
        <f aca="false">IF(COUNT($D$10,$D$11,$D$13)&lt;3,"",(D1955-H1954/$D$13)/$D$12)</f>
        <v>0.00597369976850529</v>
      </c>
      <c r="H1955" s="40" t="n">
        <f aca="false">IF(COUNT($D$10,$D$11,$D$13)&lt;3,"",H1954+G1955*$D$19)</f>
        <v>-3.02395918993417E-007</v>
      </c>
      <c r="I1955" s="41" t="n">
        <f aca="false">IF(COUNT($D$10,$D$11,$D$13)&lt;3,"",G1955*$D$19)</f>
        <v>2.98684988425264E-009</v>
      </c>
      <c r="J1955" s="42"/>
    </row>
    <row r="1956" customFormat="false" ht="12.75" hidden="false" customHeight="false" outlineLevel="0" collapsed="false">
      <c r="C1956" s="38" t="n">
        <f aca="false">IF(COUNT($D$10,$D$11,$D$13)&lt;3,"",C1955+$D$19)</f>
        <v>0.000960999999999969</v>
      </c>
      <c r="D1956" s="39" t="n">
        <f aca="false">IF(COUNT($D$10,$D$11,C1956)&lt;3,"",$D$10*SIN(2*PI()*$D$11*C1956))</f>
        <v>-0.242599230795598</v>
      </c>
      <c r="E1956" s="2"/>
      <c r="F1956" s="2"/>
      <c r="G1956" s="38" t="n">
        <f aca="false">IF(COUNT($D$10,$D$11,$D$13)&lt;3,"",(D1956-H1955/$D$13)/$D$12)</f>
        <v>0.00597966881978188</v>
      </c>
      <c r="H1956" s="40" t="n">
        <f aca="false">IF(COUNT($D$10,$D$11,$D$13)&lt;3,"",H1955+G1956*$D$19)</f>
        <v>-2.99406084583526E-007</v>
      </c>
      <c r="I1956" s="41" t="n">
        <f aca="false">IF(COUNT($D$10,$D$11,$D$13)&lt;3,"",G1956*$D$19)</f>
        <v>2.98983440989094E-009</v>
      </c>
      <c r="J1956" s="42"/>
    </row>
    <row r="1957" customFormat="false" ht="12.75" hidden="false" customHeight="false" outlineLevel="0" collapsed="false">
      <c r="C1957" s="38" t="n">
        <f aca="false">IF(COUNT($D$10,$D$11,$D$13)&lt;3,"",C1956+$D$19)</f>
        <v>0.000961499999999969</v>
      </c>
      <c r="D1957" s="39" t="n">
        <f aca="false">IF(COUNT($D$10,$D$11,C1957)&lt;3,"",$D$10*SIN(2*PI()*$D$11*C1957))</f>
        <v>-0.239550296042113</v>
      </c>
      <c r="E1957" s="2"/>
      <c r="F1957" s="2"/>
      <c r="G1957" s="38" t="n">
        <f aca="false">IF(COUNT($D$10,$D$11,$D$13)&lt;3,"",(D1957-H1956/$D$13)/$D$12)</f>
        <v>0.00598557885414131</v>
      </c>
      <c r="H1957" s="40" t="n">
        <f aca="false">IF(COUNT($D$10,$D$11,$D$13)&lt;3,"",H1956+G1957*$D$19)</f>
        <v>-2.96413295156455E-007</v>
      </c>
      <c r="I1957" s="41" t="n">
        <f aca="false">IF(COUNT($D$10,$D$11,$D$13)&lt;3,"",G1957*$D$19)</f>
        <v>2.99278942707066E-009</v>
      </c>
      <c r="J1957" s="42"/>
    </row>
    <row r="1958" customFormat="false" ht="12.75" hidden="false" customHeight="false" outlineLevel="0" collapsed="false">
      <c r="C1958" s="38" t="n">
        <f aca="false">IF(COUNT($D$10,$D$11,$D$13)&lt;3,"",C1957+$D$19)</f>
        <v>0.000961999999999969</v>
      </c>
      <c r="D1958" s="39" t="n">
        <f aca="false">IF(COUNT($D$10,$D$11,C1958)&lt;3,"",$D$10*SIN(2*PI()*$D$11*C1958))</f>
        <v>-0.236498997023916</v>
      </c>
      <c r="E1958" s="2"/>
      <c r="F1958" s="2"/>
      <c r="G1958" s="38" t="n">
        <f aca="false">IF(COUNT($D$10,$D$11,$D$13)&lt;3,"",(D1958-H1957/$D$13)/$D$12)</f>
        <v>0.00599142981325393</v>
      </c>
      <c r="H1958" s="40" t="n">
        <f aca="false">IF(COUNT($D$10,$D$11,$D$13)&lt;3,"",H1957+G1958*$D$19)</f>
        <v>-2.93417580249828E-007</v>
      </c>
      <c r="I1958" s="41" t="n">
        <f aca="false">IF(COUNT($D$10,$D$11,$D$13)&lt;3,"",G1958*$D$19)</f>
        <v>2.99571490662697E-009</v>
      </c>
      <c r="J1958" s="42"/>
    </row>
    <row r="1959" customFormat="false" ht="12.75" hidden="false" customHeight="false" outlineLevel="0" collapsed="false">
      <c r="C1959" s="38" t="n">
        <f aca="false">IF(COUNT($D$10,$D$11,$D$13)&lt;3,"",C1958+$D$19)</f>
        <v>0.000962499999999969</v>
      </c>
      <c r="D1959" s="39" t="n">
        <f aca="false">IF(COUNT($D$10,$D$11,C1959)&lt;3,"",$D$10*SIN(2*PI()*$D$11*C1959))</f>
        <v>-0.233445363856097</v>
      </c>
      <c r="E1959" s="2"/>
      <c r="F1959" s="2"/>
      <c r="G1959" s="38" t="n">
        <f aca="false">IF(COUNT($D$10,$D$11,$D$13)&lt;3,"",(D1959-H1958/$D$13)/$D$12)</f>
        <v>0.00599722163937313</v>
      </c>
      <c r="H1959" s="40" t="n">
        <f aca="false">IF(COUNT($D$10,$D$11,$D$13)&lt;3,"",H1958+G1959*$D$19)</f>
        <v>-2.90418969430142E-007</v>
      </c>
      <c r="I1959" s="41" t="n">
        <f aca="false">IF(COUNT($D$10,$D$11,$D$13)&lt;3,"",G1959*$D$19)</f>
        <v>2.99861081968656E-009</v>
      </c>
      <c r="J1959" s="42"/>
    </row>
    <row r="1960" customFormat="false" ht="12.75" hidden="false" customHeight="false" outlineLevel="0" collapsed="false">
      <c r="C1960" s="38" t="n">
        <f aca="false">IF(COUNT($D$10,$D$11,$D$13)&lt;3,"",C1959+$D$19)</f>
        <v>0.000962999999999969</v>
      </c>
      <c r="D1960" s="39" t="n">
        <f aca="false">IF(COUNT($D$10,$D$11,C1960)&lt;3,"",$D$10*SIN(2*PI()*$D$11*C1960))</f>
        <v>-0.230389426676782</v>
      </c>
      <c r="E1960" s="2"/>
      <c r="F1960" s="2"/>
      <c r="G1960" s="38" t="n">
        <f aca="false">IF(COUNT($D$10,$D$11,$D$13)&lt;3,"",(D1960-H1959/$D$13)/$D$12)</f>
        <v>0.00600295427533592</v>
      </c>
      <c r="H1960" s="40" t="n">
        <f aca="false">IF(COUNT($D$10,$D$11,$D$13)&lt;3,"",H1959+G1960*$D$19)</f>
        <v>-2.87417492292474E-007</v>
      </c>
      <c r="I1960" s="41" t="n">
        <f aca="false">IF(COUNT($D$10,$D$11,$D$13)&lt;3,"",G1960*$D$19)</f>
        <v>3.00147713766796E-009</v>
      </c>
      <c r="J1960" s="42"/>
    </row>
    <row r="1961" customFormat="false" ht="12.75" hidden="false" customHeight="false" outlineLevel="0" collapsed="false">
      <c r="C1961" s="38" t="n">
        <f aca="false">IF(COUNT($D$10,$D$11,$D$13)&lt;3,"",C1960+$D$19)</f>
        <v>0.000963499999999969</v>
      </c>
      <c r="D1961" s="39" t="n">
        <f aca="false">IF(COUNT($D$10,$D$11,C1961)&lt;3,"",$D$10*SIN(2*PI()*$D$11*C1961))</f>
        <v>-0.22733121564684</v>
      </c>
      <c r="E1961" s="2"/>
      <c r="F1961" s="2"/>
      <c r="G1961" s="38" t="n">
        <f aca="false">IF(COUNT($D$10,$D$11,$D$13)&lt;3,"",(D1961-H1960/$D$13)/$D$12)</f>
        <v>0.00600862766456342</v>
      </c>
      <c r="H1961" s="40" t="n">
        <f aca="false">IF(COUNT($D$10,$D$11,$D$13)&lt;3,"",H1960+G1961*$D$19)</f>
        <v>-2.84413178460192E-007</v>
      </c>
      <c r="I1961" s="41" t="n">
        <f aca="false">IF(COUNT($D$10,$D$11,$D$13)&lt;3,"",G1961*$D$19)</f>
        <v>3.00431383228171E-009</v>
      </c>
      <c r="J1961" s="42"/>
    </row>
    <row r="1962" customFormat="false" ht="12.75" hidden="false" customHeight="false" outlineLevel="0" collapsed="false">
      <c r="C1962" s="38" t="n">
        <f aca="false">IF(COUNT($D$10,$D$11,$D$13)&lt;3,"",C1961+$D$19)</f>
        <v>0.000963999999999969</v>
      </c>
      <c r="D1962" s="39" t="n">
        <f aca="false">IF(COUNT($D$10,$D$11,C1962)&lt;3,"",$D$10*SIN(2*PI()*$D$11*C1962))</f>
        <v>-0.224270760949575</v>
      </c>
      <c r="E1962" s="2"/>
      <c r="F1962" s="2"/>
      <c r="G1962" s="38" t="n">
        <f aca="false">IF(COUNT($D$10,$D$11,$D$13)&lt;3,"",(D1962-H1961/$D$13)/$D$12)</f>
        <v>0.00601424175106174</v>
      </c>
      <c r="H1962" s="40" t="n">
        <f aca="false">IF(COUNT($D$10,$D$11,$D$13)&lt;3,"",H1961+G1962*$D$19)</f>
        <v>-2.81406057584661E-007</v>
      </c>
      <c r="I1962" s="41" t="n">
        <f aca="false">IF(COUNT($D$10,$D$11,$D$13)&lt;3,"",G1962*$D$19)</f>
        <v>3.00712087553087E-009</v>
      </c>
      <c r="J1962" s="42"/>
    </row>
    <row r="1963" customFormat="false" ht="12.75" hidden="false" customHeight="false" outlineLevel="0" collapsed="false">
      <c r="C1963" s="38" t="n">
        <f aca="false">IF(COUNT($D$10,$D$11,$D$13)&lt;3,"",C1962+$D$19)</f>
        <v>0.000964499999999969</v>
      </c>
      <c r="D1963" s="39" t="n">
        <f aca="false">IF(COUNT($D$10,$D$11,C1963)&lt;3,"",$D$10*SIN(2*PI()*$D$11*C1963))</f>
        <v>-0.221208092790441</v>
      </c>
      <c r="E1963" s="2"/>
      <c r="F1963" s="2"/>
      <c r="G1963" s="38" t="n">
        <f aca="false">IF(COUNT($D$10,$D$11,$D$13)&lt;3,"",(D1963-H1962/$D$13)/$D$12)</f>
        <v>0.00601979647942203</v>
      </c>
      <c r="H1963" s="40" t="n">
        <f aca="false">IF(COUNT($D$10,$D$11,$D$13)&lt;3,"",H1962+G1963*$D$19)</f>
        <v>-2.7839615934495E-007</v>
      </c>
      <c r="I1963" s="41" t="n">
        <f aca="false">IF(COUNT($D$10,$D$11,$D$13)&lt;3,"",G1963*$D$19)</f>
        <v>3.00989823971101E-009</v>
      </c>
      <c r="J1963" s="42"/>
    </row>
    <row r="1964" customFormat="false" ht="12.75" hidden="false" customHeight="false" outlineLevel="0" collapsed="false">
      <c r="C1964" s="38" t="n">
        <f aca="false">IF(COUNT($D$10,$D$11,$D$13)&lt;3,"",C1963+$D$19)</f>
        <v>0.000964999999999969</v>
      </c>
      <c r="D1964" s="39" t="n">
        <f aca="false">IF(COUNT($D$10,$D$11,C1964)&lt;3,"",$D$10*SIN(2*PI()*$D$11*C1964))</f>
        <v>-0.218143241396737</v>
      </c>
      <c r="E1964" s="2"/>
      <c r="F1964" s="2"/>
      <c r="G1964" s="38" t="n">
        <f aca="false">IF(COUNT($D$10,$D$11,$D$13)&lt;3,"",(D1964-H1963/$D$13)/$D$12)</f>
        <v>0.00602529179482135</v>
      </c>
      <c r="H1964" s="40" t="n">
        <f aca="false">IF(COUNT($D$10,$D$11,$D$13)&lt;3,"",H1963+G1964*$D$19)</f>
        <v>-2.75383513447539E-007</v>
      </c>
      <c r="I1964" s="41" t="n">
        <f aca="false">IF(COUNT($D$10,$D$11,$D$13)&lt;3,"",G1964*$D$19)</f>
        <v>3.01264589741067E-009</v>
      </c>
      <c r="J1964" s="42"/>
    </row>
    <row r="1965" customFormat="false" ht="12.75" hidden="false" customHeight="false" outlineLevel="0" collapsed="false">
      <c r="C1965" s="38" t="n">
        <f aca="false">IF(COUNT($D$10,$D$11,$D$13)&lt;3,"",C1964+$D$19)</f>
        <v>0.000965499999999968</v>
      </c>
      <c r="D1965" s="39" t="n">
        <f aca="false">IF(COUNT($D$10,$D$11,C1965)&lt;3,"",$D$10*SIN(2*PI()*$D$11*C1965))</f>
        <v>-0.215076237017308</v>
      </c>
      <c r="E1965" s="2"/>
      <c r="F1965" s="2"/>
      <c r="G1965" s="38" t="n">
        <f aca="false">IF(COUNT($D$10,$D$11,$D$13)&lt;3,"",(D1965-H1964/$D$13)/$D$12)</f>
        <v>0.00603072764302317</v>
      </c>
      <c r="H1965" s="40" t="n">
        <f aca="false">IF(COUNT($D$10,$D$11,$D$13)&lt;3,"",H1964+G1965*$D$19)</f>
        <v>-2.72368149626028E-007</v>
      </c>
      <c r="I1965" s="41" t="n">
        <f aca="false">IF(COUNT($D$10,$D$11,$D$13)&lt;3,"",G1965*$D$19)</f>
        <v>3.01536382151158E-009</v>
      </c>
      <c r="J1965" s="42"/>
    </row>
    <row r="1966" customFormat="false" ht="12.75" hidden="false" customHeight="false" outlineLevel="0" collapsed="false">
      <c r="C1966" s="38" t="n">
        <f aca="false">IF(COUNT($D$10,$D$11,$D$13)&lt;3,"",C1965+$D$19)</f>
        <v>0.000965999999999968</v>
      </c>
      <c r="D1966" s="39" t="n">
        <f aca="false">IF(COUNT($D$10,$D$11,C1966)&lt;3,"",$D$10*SIN(2*PI()*$D$11*C1966))</f>
        <v>-0.212007109922249</v>
      </c>
      <c r="E1966" s="2"/>
      <c r="F1966" s="2"/>
      <c r="G1966" s="38" t="n">
        <f aca="false">IF(COUNT($D$10,$D$11,$D$13)&lt;3,"",(D1966-H1965/$D$13)/$D$12)</f>
        <v>0.00603610397037785</v>
      </c>
      <c r="H1966" s="40" t="n">
        <f aca="false">IF(COUNT($D$10,$D$11,$D$13)&lt;3,"",H1965+G1966*$D$19)</f>
        <v>-2.69350097640839E-007</v>
      </c>
      <c r="I1966" s="41" t="n">
        <f aca="false">IF(COUNT($D$10,$D$11,$D$13)&lt;3,"",G1966*$D$19)</f>
        <v>3.01805198518893E-009</v>
      </c>
      <c r="J1966" s="42"/>
    </row>
    <row r="1967" customFormat="false" ht="12.75" hidden="false" customHeight="false" outlineLevel="0" collapsed="false">
      <c r="C1967" s="38" t="n">
        <f aca="false">IF(COUNT($D$10,$D$11,$D$13)&lt;3,"",C1966+$D$19)</f>
        <v>0.000966499999999968</v>
      </c>
      <c r="D1967" s="39" t="n">
        <f aca="false">IF(COUNT($D$10,$D$11,C1967)&lt;3,"",$D$10*SIN(2*PI()*$D$11*C1967))</f>
        <v>-0.208935890402607</v>
      </c>
      <c r="E1967" s="2"/>
      <c r="F1967" s="2"/>
      <c r="G1967" s="38" t="n">
        <f aca="false">IF(COUNT($D$10,$D$11,$D$13)&lt;3,"",(D1967-H1966/$D$13)/$D$12)</f>
        <v>0.00604142072382322</v>
      </c>
      <c r="H1967" s="40" t="n">
        <f aca="false">IF(COUNT($D$10,$D$11,$D$13)&lt;3,"",H1966+G1967*$D$19)</f>
        <v>-2.66329387278927E-007</v>
      </c>
      <c r="I1967" s="41" t="n">
        <f aca="false">IF(COUNT($D$10,$D$11,$D$13)&lt;3,"",G1967*$D$19)</f>
        <v>3.02071036191161E-009</v>
      </c>
      <c r="J1967" s="42"/>
    </row>
    <row r="1968" customFormat="false" ht="12.75" hidden="false" customHeight="false" outlineLevel="0" collapsed="false">
      <c r="C1968" s="38" t="n">
        <f aca="false">IF(COUNT($D$10,$D$11,$D$13)&lt;3,"",C1967+$D$19)</f>
        <v>0.000966999999999968</v>
      </c>
      <c r="D1968" s="39" t="n">
        <f aca="false">IF(COUNT($D$10,$D$11,C1968)&lt;3,"",$D$10*SIN(2*PI()*$D$11*C1968))</f>
        <v>-0.205862608770077</v>
      </c>
      <c r="E1968" s="2"/>
      <c r="F1968" s="2"/>
      <c r="G1968" s="38" t="n">
        <f aca="false">IF(COUNT($D$10,$D$11,$D$13)&lt;3,"",(D1968-H1967/$D$13)/$D$12)</f>
        <v>0.00604667785088506</v>
      </c>
      <c r="H1968" s="40" t="n">
        <f aca="false">IF(COUNT($D$10,$D$11,$D$13)&lt;3,"",H1967+G1968*$D$19)</f>
        <v>-2.63306048353485E-007</v>
      </c>
      <c r="I1968" s="41" t="n">
        <f aca="false">IF(COUNT($D$10,$D$11,$D$13)&lt;3,"",G1968*$D$19)</f>
        <v>3.02333892544253E-009</v>
      </c>
      <c r="J1968" s="42"/>
    </row>
    <row r="1969" customFormat="false" ht="12.75" hidden="false" customHeight="false" outlineLevel="0" collapsed="false">
      <c r="C1969" s="38" t="n">
        <f aca="false">IF(COUNT($D$10,$D$11,$D$13)&lt;3,"",C1968+$D$19)</f>
        <v>0.000967499999999968</v>
      </c>
      <c r="D1969" s="39" t="n">
        <f aca="false">IF(COUNT($D$10,$D$11,C1969)&lt;3,"",$D$10*SIN(2*PI()*$D$11*C1969))</f>
        <v>-0.202787295356708</v>
      </c>
      <c r="E1969" s="2"/>
      <c r="F1969" s="2"/>
      <c r="G1969" s="38" t="n">
        <f aca="false">IF(COUNT($D$10,$D$11,$D$13)&lt;3,"",(D1969-H1968/$D$13)/$D$12)</f>
        <v>0.00605187529967766</v>
      </c>
      <c r="H1969" s="40" t="n">
        <f aca="false">IF(COUNT($D$10,$D$11,$D$13)&lt;3,"",H1968+G1969*$D$19)</f>
        <v>-2.60280110703646E-007</v>
      </c>
      <c r="I1969" s="41" t="n">
        <f aca="false">IF(COUNT($D$10,$D$11,$D$13)&lt;3,"",G1969*$D$19)</f>
        <v>3.02593764983883E-009</v>
      </c>
      <c r="J1969" s="42"/>
    </row>
    <row r="1970" customFormat="false" ht="12.75" hidden="false" customHeight="false" outlineLevel="0" collapsed="false">
      <c r="C1970" s="38" t="n">
        <f aca="false">IF(COUNT($D$10,$D$11,$D$13)&lt;3,"",C1969+$D$19)</f>
        <v>0.000967999999999968</v>
      </c>
      <c r="D1970" s="39" t="n">
        <f aca="false">IF(COUNT($D$10,$D$11,C1970)&lt;3,"",$D$10*SIN(2*PI()*$D$11*C1970))</f>
        <v>-0.199709980514603</v>
      </c>
      <c r="E1970" s="2"/>
      <c r="F1970" s="2"/>
      <c r="G1970" s="38" t="n">
        <f aca="false">IF(COUNT($D$10,$D$11,$D$13)&lt;3,"",(D1970-H1969/$D$13)/$D$12)</f>
        <v>0.00605701301890429</v>
      </c>
      <c r="H1970" s="40" t="n">
        <f aca="false">IF(COUNT($D$10,$D$11,$D$13)&lt;3,"",H1969+G1970*$D$19)</f>
        <v>-2.57251604194194E-007</v>
      </c>
      <c r="I1970" s="41" t="n">
        <f aca="false">IF(COUNT($D$10,$D$11,$D$13)&lt;3,"",G1970*$D$19)</f>
        <v>3.02850650945214E-009</v>
      </c>
      <c r="J1970" s="42"/>
    </row>
    <row r="1971" customFormat="false" ht="12.75" hidden="false" customHeight="false" outlineLevel="0" collapsed="false">
      <c r="C1971" s="38" t="n">
        <f aca="false">IF(COUNT($D$10,$D$11,$D$13)&lt;3,"",C1970+$D$19)</f>
        <v>0.000968499999999968</v>
      </c>
      <c r="D1971" s="39" t="n">
        <f aca="false">IF(COUNT($D$10,$D$11,C1971)&lt;3,"",$D$10*SIN(2*PI()*$D$11*C1971))</f>
        <v>-0.196630694615616</v>
      </c>
      <c r="E1971" s="2"/>
      <c r="F1971" s="2"/>
      <c r="G1971" s="38" t="n">
        <f aca="false">IF(COUNT($D$10,$D$11,$D$13)&lt;3,"",(D1971-H1970/$D$13)/$D$12)</f>
        <v>0.00606209095785774</v>
      </c>
      <c r="H1971" s="40" t="n">
        <f aca="false">IF(COUNT($D$10,$D$11,$D$13)&lt;3,"",H1970+G1971*$D$19)</f>
        <v>-2.54220558715265E-007</v>
      </c>
      <c r="I1971" s="41" t="n">
        <f aca="false">IF(COUNT($D$10,$D$11,$D$13)&lt;3,"",G1971*$D$19)</f>
        <v>3.03104547892887E-009</v>
      </c>
      <c r="J1971" s="42"/>
    </row>
    <row r="1972" customFormat="false" ht="12.75" hidden="false" customHeight="false" outlineLevel="0" collapsed="false">
      <c r="C1972" s="38" t="n">
        <f aca="false">IF(COUNT($D$10,$D$11,$D$13)&lt;3,"",C1971+$D$19)</f>
        <v>0.000968999999999968</v>
      </c>
      <c r="D1972" s="39" t="n">
        <f aca="false">IF(COUNT($D$10,$D$11,C1972)&lt;3,"",$D$10*SIN(2*PI()*$D$11*C1972))</f>
        <v>-0.193549468051057</v>
      </c>
      <c r="E1972" s="2"/>
      <c r="F1972" s="2"/>
      <c r="G1972" s="38" t="n">
        <f aca="false">IF(COUNT($D$10,$D$11,$D$13)&lt;3,"",(D1972-H1971/$D$13)/$D$12)</f>
        <v>0.0060671090664208</v>
      </c>
      <c r="H1972" s="40" t="n">
        <f aca="false">IF(COUNT($D$10,$D$11,$D$13)&lt;3,"",H1971+G1972*$D$19)</f>
        <v>-2.51187004182055E-007</v>
      </c>
      <c r="I1972" s="41" t="n">
        <f aca="false">IF(COUNT($D$10,$D$11,$D$13)&lt;3,"",G1972*$D$19)</f>
        <v>3.0335545332104E-009</v>
      </c>
      <c r="J1972" s="42"/>
    </row>
    <row r="1973" customFormat="false" ht="12.75" hidden="false" customHeight="false" outlineLevel="0" collapsed="false">
      <c r="C1973" s="38" t="n">
        <f aca="false">IF(COUNT($D$10,$D$11,$D$13)&lt;3,"",C1972+$D$19)</f>
        <v>0.000969499999999968</v>
      </c>
      <c r="D1973" s="39" t="n">
        <f aca="false">IF(COUNT($D$10,$D$11,C1973)&lt;3,"",$D$10*SIN(2*PI()*$D$11*C1973))</f>
        <v>-0.190466331231387</v>
      </c>
      <c r="E1973" s="2"/>
      <c r="F1973" s="2"/>
      <c r="G1973" s="38" t="n">
        <f aca="false">IF(COUNT($D$10,$D$11,$D$13)&lt;3,"",(D1973-H1972/$D$13)/$D$12)</f>
        <v>0.00607206729506677</v>
      </c>
      <c r="H1973" s="40" t="n">
        <f aca="false">IF(COUNT($D$10,$D$11,$D$13)&lt;3,"",H1972+G1973*$D$19)</f>
        <v>-2.48150970534521E-007</v>
      </c>
      <c r="I1973" s="41" t="n">
        <f aca="false">IF(COUNT($D$10,$D$11,$D$13)&lt;3,"",G1973*$D$19)</f>
        <v>3.03603364753338E-009</v>
      </c>
      <c r="J1973" s="42"/>
    </row>
    <row r="1974" customFormat="false" ht="12.75" hidden="false" customHeight="false" outlineLevel="0" collapsed="false">
      <c r="C1974" s="38" t="n">
        <f aca="false">IF(COUNT($D$10,$D$11,$D$13)&lt;3,"",C1973+$D$19)</f>
        <v>0.000969999999999968</v>
      </c>
      <c r="D1974" s="39" t="n">
        <f aca="false">IF(COUNT($D$10,$D$11,C1974)&lt;3,"",$D$10*SIN(2*PI()*$D$11*C1974))</f>
        <v>-0.187381314585923</v>
      </c>
      <c r="E1974" s="2"/>
      <c r="F1974" s="2"/>
      <c r="G1974" s="38" t="n">
        <f aca="false">IF(COUNT($D$10,$D$11,$D$13)&lt;3,"",(D1974-H1973/$D$13)/$D$12)</f>
        <v>0.00607696559485984</v>
      </c>
      <c r="H1974" s="40" t="n">
        <f aca="false">IF(COUNT($D$10,$D$11,$D$13)&lt;3,"",H1973+G1974*$D$19)</f>
        <v>-2.45112487737091E-007</v>
      </c>
      <c r="I1974" s="41" t="n">
        <f aca="false">IF(COUNT($D$10,$D$11,$D$13)&lt;3,"",G1974*$D$19)</f>
        <v>3.03848279742992E-009</v>
      </c>
      <c r="J1974" s="42"/>
    </row>
    <row r="1975" customFormat="false" ht="12.75" hidden="false" customHeight="false" outlineLevel="0" collapsed="false">
      <c r="C1975" s="38" t="n">
        <f aca="false">IF(COUNT($D$10,$D$11,$D$13)&lt;3,"",C1974+$D$19)</f>
        <v>0.000970499999999968</v>
      </c>
      <c r="D1975" s="39" t="n">
        <f aca="false">IF(COUNT($D$10,$D$11,C1975)&lt;3,"",$D$10*SIN(2*PI()*$D$11*C1975))</f>
        <v>-0.184294448562532</v>
      </c>
      <c r="E1975" s="2"/>
      <c r="F1975" s="2"/>
      <c r="G1975" s="38" t="n">
        <f aca="false">IF(COUNT($D$10,$D$11,$D$13)&lt;3,"",(D1975-H1974/$D$13)/$D$12)</f>
        <v>0.00608180391745595</v>
      </c>
      <c r="H1975" s="40" t="n">
        <f aca="false">IF(COUNT($D$10,$D$11,$D$13)&lt;3,"",H1974+G1975*$D$19)</f>
        <v>-2.42071585778363E-007</v>
      </c>
      <c r="I1975" s="41" t="n">
        <f aca="false">IF(COUNT($D$10,$D$11,$D$13)&lt;3,"",G1975*$D$19)</f>
        <v>3.04090195872798E-009</v>
      </c>
      <c r="J1975" s="42"/>
    </row>
    <row r="1976" customFormat="false" ht="12.75" hidden="false" customHeight="false" outlineLevel="0" collapsed="false">
      <c r="C1976" s="38" t="n">
        <f aca="false">IF(COUNT($D$10,$D$11,$D$13)&lt;3,"",C1975+$D$19)</f>
        <v>0.000970999999999968</v>
      </c>
      <c r="D1976" s="39" t="n">
        <f aca="false">IF(COUNT($D$10,$D$11,C1976)&lt;3,"",$D$10*SIN(2*PI()*$D$11*C1976))</f>
        <v>-0.181205763627336</v>
      </c>
      <c r="E1976" s="2"/>
      <c r="F1976" s="2"/>
      <c r="G1976" s="38" t="n">
        <f aca="false">IF(COUNT($D$10,$D$11,$D$13)&lt;3,"",(D1976-H1975/$D$13)/$D$12)</f>
        <v>0.00608658221510272</v>
      </c>
      <c r="H1976" s="40" t="n">
        <f aca="false">IF(COUNT($D$10,$D$11,$D$13)&lt;3,"",H1975+G1976*$D$19)</f>
        <v>-2.39028294670812E-007</v>
      </c>
      <c r="I1976" s="41" t="n">
        <f aca="false">IF(COUNT($D$10,$D$11,$D$13)&lt;3,"",G1976*$D$19)</f>
        <v>3.04329110755136E-009</v>
      </c>
      <c r="J1976" s="42"/>
    </row>
    <row r="1977" customFormat="false" ht="12.75" hidden="false" customHeight="false" outlineLevel="0" collapsed="false">
      <c r="C1977" s="38" t="n">
        <f aca="false">IF(COUNT($D$10,$D$11,$D$13)&lt;3,"",C1976+$D$19)</f>
        <v>0.000971499999999968</v>
      </c>
      <c r="D1977" s="39" t="n">
        <f aca="false">IF(COUNT($D$10,$D$11,C1977)&lt;3,"",$D$10*SIN(2*PI()*$D$11*C1977))</f>
        <v>-0.178115290264409</v>
      </c>
      <c r="E1977" s="2"/>
      <c r="F1977" s="2"/>
      <c r="G1977" s="38" t="n">
        <f aca="false">IF(COUNT($D$10,$D$11,$D$13)&lt;3,"",(D1977-H1976/$D$13)/$D$12)</f>
        <v>0.00609130044064027</v>
      </c>
      <c r="H1977" s="40" t="n">
        <f aca="false">IF(COUNT($D$10,$D$11,$D$13)&lt;3,"",H1976+G1977*$D$19)</f>
        <v>-2.35982644450492E-007</v>
      </c>
      <c r="I1977" s="41" t="n">
        <f aca="false">IF(COUNT($D$10,$D$11,$D$13)&lt;3,"",G1977*$D$19)</f>
        <v>3.04565022032014E-009</v>
      </c>
      <c r="J1977" s="42"/>
    </row>
    <row r="1978" customFormat="false" ht="12.75" hidden="false" customHeight="false" outlineLevel="0" collapsed="false">
      <c r="C1978" s="38" t="n">
        <f aca="false">IF(COUNT($D$10,$D$11,$D$13)&lt;3,"",C1977+$D$19)</f>
        <v>0.000971999999999968</v>
      </c>
      <c r="D1978" s="39" t="n">
        <f aca="false">IF(COUNT($D$10,$D$11,C1978)&lt;3,"",$D$10*SIN(2*PI()*$D$11*C1978))</f>
        <v>-0.175023058975475</v>
      </c>
      <c r="E1978" s="2"/>
      <c r="F1978" s="2"/>
      <c r="G1978" s="38" t="n">
        <f aca="false">IF(COUNT($D$10,$D$11,$D$13)&lt;3,"",(D1978-H1977/$D$13)/$D$12)</f>
        <v>0.00609595854750164</v>
      </c>
      <c r="H1978" s="40" t="n">
        <f aca="false">IF(COUNT($D$10,$D$11,$D$13)&lt;3,"",H1977+G1978*$D$19)</f>
        <v>-2.32934665176741E-007</v>
      </c>
      <c r="I1978" s="41" t="n">
        <f aca="false">IF(COUNT($D$10,$D$11,$D$13)&lt;3,"",G1978*$D$19)</f>
        <v>3.04797927375082E-009</v>
      </c>
      <c r="J1978" s="42"/>
    </row>
    <row r="1979" customFormat="false" ht="12.75" hidden="false" customHeight="false" outlineLevel="0" collapsed="false">
      <c r="C1979" s="38" t="n">
        <f aca="false">IF(COUNT($D$10,$D$11,$D$13)&lt;3,"",C1978+$D$19)</f>
        <v>0.000972499999999968</v>
      </c>
      <c r="D1979" s="39" t="n">
        <f aca="false">IF(COUNT($D$10,$D$11,C1979)&lt;3,"",$D$10*SIN(2*PI()*$D$11*C1979))</f>
        <v>-0.171929100279609</v>
      </c>
      <c r="E1979" s="2"/>
      <c r="F1979" s="2"/>
      <c r="G1979" s="38" t="n">
        <f aca="false">IF(COUNT($D$10,$D$11,$D$13)&lt;3,"",(D1979-H1978/$D$13)/$D$12)</f>
        <v>0.00610055648971317</v>
      </c>
      <c r="H1979" s="40" t="n">
        <f aca="false">IF(COUNT($D$10,$D$11,$D$13)&lt;3,"",H1978+G1979*$D$19)</f>
        <v>-2.29884386931884E-007</v>
      </c>
      <c r="I1979" s="41" t="n">
        <f aca="false">IF(COUNT($D$10,$D$11,$D$13)&lt;3,"",G1979*$D$19)</f>
        <v>3.05027824485659E-009</v>
      </c>
      <c r="J1979" s="42"/>
    </row>
    <row r="1980" customFormat="false" ht="12.75" hidden="false" customHeight="false" outlineLevel="0" collapsed="false">
      <c r="C1980" s="38" t="n">
        <f aca="false">IF(COUNT($D$10,$D$11,$D$13)&lt;3,"",C1979+$D$19)</f>
        <v>0.000972999999999968</v>
      </c>
      <c r="D1980" s="39" t="n">
        <f aca="false">IF(COUNT($D$10,$D$11,C1980)&lt;3,"",$D$10*SIN(2*PI()*$D$11*C1980))</f>
        <v>-0.168833444712934</v>
      </c>
      <c r="E1980" s="2"/>
      <c r="F1980" s="2"/>
      <c r="G1980" s="38" t="n">
        <f aca="false">IF(COUNT($D$10,$D$11,$D$13)&lt;3,"",(D1980-H1979/$D$13)/$D$12)</f>
        <v>0.00610509422189505</v>
      </c>
      <c r="H1980" s="40" t="n">
        <f aca="false">IF(COUNT($D$10,$D$11,$D$13)&lt;3,"",H1979+G1980*$D$19)</f>
        <v>-2.26831839820937E-007</v>
      </c>
      <c r="I1980" s="41" t="n">
        <f aca="false">IF(COUNT($D$10,$D$11,$D$13)&lt;3,"",G1980*$D$19)</f>
        <v>3.05254711094752E-009</v>
      </c>
      <c r="J1980" s="42"/>
    </row>
    <row r="1981" customFormat="false" ht="12.75" hidden="false" customHeight="false" outlineLevel="0" collapsed="false">
      <c r="C1981" s="38" t="n">
        <f aca="false">IF(COUNT($D$10,$D$11,$D$13)&lt;3,"",C1980+$D$19)</f>
        <v>0.000973499999999968</v>
      </c>
      <c r="D1981" s="39" t="n">
        <f aca="false">IF(COUNT($D$10,$D$11,C1981)&lt;3,"",$D$10*SIN(2*PI()*$D$11*C1981))</f>
        <v>-0.16573612282832</v>
      </c>
      <c r="E1981" s="2"/>
      <c r="F1981" s="2"/>
      <c r="G1981" s="38" t="n">
        <f aca="false">IF(COUNT($D$10,$D$11,$D$13)&lt;3,"",(D1981-H1980/$D$13)/$D$12)</f>
        <v>0.00610957169926168</v>
      </c>
      <c r="H1981" s="40" t="n">
        <f aca="false">IF(COUNT($D$10,$D$11,$D$13)&lt;3,"",H1980+G1981*$D$19)</f>
        <v>-2.23777053971306E-007</v>
      </c>
      <c r="I1981" s="41" t="n">
        <f aca="false">IF(COUNT($D$10,$D$11,$D$13)&lt;3,"",G1981*$D$19)</f>
        <v>3.05478584963084E-009</v>
      </c>
      <c r="J1981" s="42"/>
    </row>
    <row r="1982" customFormat="false" ht="12.75" hidden="false" customHeight="false" outlineLevel="0" collapsed="false">
      <c r="C1982" s="38" t="n">
        <f aca="false">IF(COUNT($D$10,$D$11,$D$13)&lt;3,"",C1981+$D$19)</f>
        <v>0.000973999999999968</v>
      </c>
      <c r="D1982" s="39" t="n">
        <f aca="false">IF(COUNT($D$10,$D$11,C1982)&lt;3,"",$D$10*SIN(2*PI()*$D$11*C1982))</f>
        <v>-0.162637165195084</v>
      </c>
      <c r="E1982" s="2"/>
      <c r="F1982" s="2"/>
      <c r="G1982" s="38" t="n">
        <f aca="false">IF(COUNT($D$10,$D$11,$D$13)&lt;3,"",(D1982-H1981/$D$13)/$D$12)</f>
        <v>0.00611398887762218</v>
      </c>
      <c r="H1982" s="40" t="n">
        <f aca="false">IF(COUNT($D$10,$D$11,$D$13)&lt;3,"",H1981+G1982*$D$19)</f>
        <v>-2.20720059532495E-007</v>
      </c>
      <c r="I1982" s="41" t="n">
        <f aca="false">IF(COUNT($D$10,$D$11,$D$13)&lt;3,"",G1982*$D$19)</f>
        <v>3.05699443881109E-009</v>
      </c>
      <c r="J1982" s="42"/>
    </row>
    <row r="1983" customFormat="false" ht="12.75" hidden="false" customHeight="false" outlineLevel="0" collapsed="false">
      <c r="C1983" s="38" t="n">
        <f aca="false">IF(COUNT($D$10,$D$11,$D$13)&lt;3,"",C1982+$D$19)</f>
        <v>0.000974499999999968</v>
      </c>
      <c r="D1983" s="39" t="n">
        <f aca="false">IF(COUNT($D$10,$D$11,C1983)&lt;3,"",$D$10*SIN(2*PI()*$D$11*C1983))</f>
        <v>-0.159536602398687</v>
      </c>
      <c r="E1983" s="2"/>
      <c r="F1983" s="2"/>
      <c r="G1983" s="38" t="n">
        <f aca="false">IF(COUNT($D$10,$D$11,$D$13)&lt;3,"",(D1983-H1982/$D$13)/$D$12)</f>
        <v>0.00611834571338077</v>
      </c>
      <c r="H1983" s="40" t="n">
        <f aca="false">IF(COUNT($D$10,$D$11,$D$13)&lt;3,"",H1982+G1983*$D$19)</f>
        <v>-2.17660886675804E-007</v>
      </c>
      <c r="I1983" s="41" t="n">
        <f aca="false">IF(COUNT($D$10,$D$11,$D$13)&lt;3,"",G1983*$D$19)</f>
        <v>3.05917285669039E-009</v>
      </c>
      <c r="J1983" s="42"/>
    </row>
    <row r="1984" customFormat="false" ht="12.75" hidden="false" customHeight="false" outlineLevel="0" collapsed="false">
      <c r="C1984" s="38" t="n">
        <f aca="false">IF(COUNT($D$10,$D$11,$D$13)&lt;3,"",C1983+$D$19)</f>
        <v>0.000974999999999968</v>
      </c>
      <c r="D1984" s="39" t="n">
        <f aca="false">IF(COUNT($D$10,$D$11,C1984)&lt;3,"",$D$10*SIN(2*PI()*$D$11*C1984))</f>
        <v>-0.156434465040432</v>
      </c>
      <c r="E1984" s="2"/>
      <c r="F1984" s="2"/>
      <c r="G1984" s="38" t="n">
        <f aca="false">IF(COUNT($D$10,$D$11,$D$13)&lt;3,"",(D1984-H1983/$D$13)/$D$12)</f>
        <v>0.00612264216353725</v>
      </c>
      <c r="H1984" s="40" t="n">
        <f aca="false">IF(COUNT($D$10,$D$11,$D$13)&lt;3,"",H1983+G1984*$D$19)</f>
        <v>-2.14599565594036E-007</v>
      </c>
      <c r="I1984" s="41" t="n">
        <f aca="false">IF(COUNT($D$10,$D$11,$D$13)&lt;3,"",G1984*$D$19)</f>
        <v>3.06132108176863E-009</v>
      </c>
      <c r="J1984" s="42"/>
    </row>
    <row r="1985" customFormat="false" ht="12.75" hidden="false" customHeight="false" outlineLevel="0" collapsed="false">
      <c r="C1985" s="38" t="n">
        <f aca="false">IF(COUNT($D$10,$D$11,$D$13)&lt;3,"",C1984+$D$19)</f>
        <v>0.000975499999999968</v>
      </c>
      <c r="D1985" s="39" t="n">
        <f aca="false">IF(COUNT($D$10,$D$11,C1985)&lt;3,"",$D$10*SIN(2*PI()*$D$11*C1985))</f>
        <v>-0.153330783737162</v>
      </c>
      <c r="E1985" s="2"/>
      <c r="F1985" s="2"/>
      <c r="G1985" s="38" t="n">
        <f aca="false">IF(COUNT($D$10,$D$11,$D$13)&lt;3,"",(D1985-H1984/$D$13)/$D$12)</f>
        <v>0.00612687818568738</v>
      </c>
      <c r="H1985" s="40" t="n">
        <f aca="false">IF(COUNT($D$10,$D$11,$D$13)&lt;3,"",H1984+G1985*$D$19)</f>
        <v>-2.11536126501192E-007</v>
      </c>
      <c r="I1985" s="41" t="n">
        <f aca="false">IF(COUNT($D$10,$D$11,$D$13)&lt;3,"",G1985*$D$19)</f>
        <v>3.06343909284369E-009</v>
      </c>
      <c r="J1985" s="42"/>
    </row>
    <row r="1986" customFormat="false" ht="12.75" hidden="false" customHeight="false" outlineLevel="0" collapsed="false">
      <c r="C1986" s="38" t="n">
        <f aca="false">IF(COUNT($D$10,$D$11,$D$13)&lt;3,"",C1985+$D$19)</f>
        <v>0.000975999999999968</v>
      </c>
      <c r="D1986" s="39" t="n">
        <f aca="false">IF(COUNT($D$10,$D$11,C1986)&lt;3,"",$D$10*SIN(2*PI()*$D$11*C1986))</f>
        <v>-0.150225589120959</v>
      </c>
      <c r="E1986" s="2"/>
      <c r="F1986" s="2"/>
      <c r="G1986" s="38" t="n">
        <f aca="false">IF(COUNT($D$10,$D$11,$D$13)&lt;3,"",(D1986-H1985/$D$13)/$D$12)</f>
        <v>0.00613105373802334</v>
      </c>
      <c r="H1986" s="40" t="n">
        <f aca="false">IF(COUNT($D$10,$D$11,$D$13)&lt;3,"",H1985+G1986*$D$19)</f>
        <v>-2.08470599632181E-007</v>
      </c>
      <c r="I1986" s="41" t="n">
        <f aca="false">IF(COUNT($D$10,$D$11,$D$13)&lt;3,"",G1986*$D$19)</f>
        <v>3.06552686901167E-009</v>
      </c>
      <c r="J1986" s="42"/>
    </row>
    <row r="1987" customFormat="false" ht="12.75" hidden="false" customHeight="false" outlineLevel="0" collapsed="false">
      <c r="C1987" s="38" t="n">
        <f aca="false">IF(COUNT($D$10,$D$11,$D$13)&lt;3,"",C1986+$D$19)</f>
        <v>0.000976499999999968</v>
      </c>
      <c r="D1987" s="39" t="n">
        <f aca="false">IF(COUNT($D$10,$D$11,C1987)&lt;3,"",$D$10*SIN(2*PI()*$D$11*C1987))</f>
        <v>-0.14711891183884</v>
      </c>
      <c r="E1987" s="2"/>
      <c r="F1987" s="2"/>
      <c r="G1987" s="38" t="n">
        <f aca="false">IF(COUNT($D$10,$D$11,$D$13)&lt;3,"",(D1987-H1986/$D$13)/$D$12)</f>
        <v>0.00613516877933403</v>
      </c>
      <c r="H1987" s="40" t="n">
        <f aca="false">IF(COUNT($D$10,$D$11,$D$13)&lt;3,"",H1986+G1987*$D$19)</f>
        <v>-2.05403015242514E-007</v>
      </c>
      <c r="I1987" s="41" t="n">
        <f aca="false">IF(COUNT($D$10,$D$11,$D$13)&lt;3,"",G1987*$D$19)</f>
        <v>3.06758438966701E-009</v>
      </c>
      <c r="J1987" s="42"/>
    </row>
    <row r="1988" customFormat="false" ht="12.75" hidden="false" customHeight="false" outlineLevel="0" collapsed="false">
      <c r="C1988" s="38" t="n">
        <f aca="false">IF(COUNT($D$10,$D$11,$D$13)&lt;3,"",C1987+$D$19)</f>
        <v>0.000976999999999968</v>
      </c>
      <c r="D1988" s="39" t="n">
        <f aca="false">IF(COUNT($D$10,$D$11,C1988)&lt;3,"",$D$10*SIN(2*PI()*$D$11*C1988))</f>
        <v>-0.144010782552455</v>
      </c>
      <c r="E1988" s="2"/>
      <c r="F1988" s="2"/>
      <c r="G1988" s="38" t="n">
        <f aca="false">IF(COUNT($D$10,$D$11,$D$13)&lt;3,"",(D1988-H1987/$D$13)/$D$12)</f>
        <v>0.00613922326900582</v>
      </c>
      <c r="H1988" s="40" t="n">
        <f aca="false">IF(COUNT($D$10,$D$11,$D$13)&lt;3,"",H1987+G1988*$D$19)</f>
        <v>-2.02333403608011E-007</v>
      </c>
      <c r="I1988" s="41" t="n">
        <f aca="false">IF(COUNT($D$10,$D$11,$D$13)&lt;3,"",G1988*$D$19)</f>
        <v>3.06961163450291E-009</v>
      </c>
      <c r="J1988" s="42"/>
    </row>
    <row r="1989" customFormat="false" ht="12.75" hidden="false" customHeight="false" outlineLevel="0" collapsed="false">
      <c r="C1989" s="38" t="n">
        <f aca="false">IF(COUNT($D$10,$D$11,$D$13)&lt;3,"",C1988+$D$19)</f>
        <v>0.000977499999999968</v>
      </c>
      <c r="D1989" s="39" t="n">
        <f aca="false">IF(COUNT($D$10,$D$11,C1989)&lt;3,"",$D$10*SIN(2*PI()*$D$11*C1989))</f>
        <v>-0.140901231937785</v>
      </c>
      <c r="E1989" s="2"/>
      <c r="F1989" s="2"/>
      <c r="G1989" s="38" t="n">
        <f aca="false">IF(COUNT($D$10,$D$11,$D$13)&lt;3,"",(D1989-H1988/$D$13)/$D$12)</f>
        <v>0.00614321716702254</v>
      </c>
      <c r="H1989" s="40" t="n">
        <f aca="false">IF(COUNT($D$10,$D$11,$D$13)&lt;3,"",H1988+G1989*$D$19)</f>
        <v>-1.99261795024499E-007</v>
      </c>
      <c r="I1989" s="41" t="n">
        <f aca="false">IF(COUNT($D$10,$D$11,$D$13)&lt;3,"",G1989*$D$19)</f>
        <v>3.07160858351127E-009</v>
      </c>
      <c r="J1989" s="42"/>
    </row>
    <row r="1990" customFormat="false" ht="12.75" hidden="false" customHeight="false" outlineLevel="0" collapsed="false">
      <c r="C1990" s="38" t="n">
        <f aca="false">IF(COUNT($D$10,$D$11,$D$13)&lt;3,"",C1989+$D$19)</f>
        <v>0.000977999999999968</v>
      </c>
      <c r="D1990" s="39" t="n">
        <f aca="false">IF(COUNT($D$10,$D$11,C1990)&lt;3,"",$D$10*SIN(2*PI()*$D$11*C1990))</f>
        <v>-0.13779029068484</v>
      </c>
      <c r="E1990" s="2"/>
      <c r="F1990" s="2"/>
      <c r="G1990" s="38" t="n">
        <f aca="false">IF(COUNT($D$10,$D$11,$D$13)&lt;3,"",(D1990-H1989/$D$13)/$D$12)</f>
        <v>0.00614715043396593</v>
      </c>
      <c r="H1990" s="40" t="n">
        <f aca="false">IF(COUNT($D$10,$D$11,$D$13)&lt;3,"",H1989+G1990*$D$19)</f>
        <v>-1.96188219807516E-007</v>
      </c>
      <c r="I1990" s="41" t="n">
        <f aca="false">IF(COUNT($D$10,$D$11,$D$13)&lt;3,"",G1990*$D$19)</f>
        <v>3.07357521698296E-009</v>
      </c>
      <c r="J1990" s="42"/>
    </row>
    <row r="1991" customFormat="false" ht="12.75" hidden="false" customHeight="false" outlineLevel="0" collapsed="false">
      <c r="C1991" s="38" t="n">
        <f aca="false">IF(COUNT($D$10,$D$11,$D$13)&lt;3,"",C1990+$D$19)</f>
        <v>0.000978499999999968</v>
      </c>
      <c r="D1991" s="39" t="n">
        <f aca="false">IF(COUNT($D$10,$D$11,C1991)&lt;3,"",$D$10*SIN(2*PI()*$D$11*C1991))</f>
        <v>-0.134677989497355</v>
      </c>
      <c r="E1991" s="2"/>
      <c r="F1991" s="2"/>
      <c r="G1991" s="38" t="n">
        <f aca="false">IF(COUNT($D$10,$D$11,$D$13)&lt;3,"",(D1991-H1990/$D$13)/$D$12)</f>
        <v>0.00615102303101615</v>
      </c>
      <c r="H1991" s="40" t="n">
        <f aca="false">IF(COUNT($D$10,$D$11,$D$13)&lt;3,"",H1990+G1991*$D$19)</f>
        <v>-1.93112708292008E-007</v>
      </c>
      <c r="I1991" s="41" t="n">
        <f aca="false">IF(COUNT($D$10,$D$11,$D$13)&lt;3,"",G1991*$D$19)</f>
        <v>3.07551151550808E-009</v>
      </c>
      <c r="J1991" s="42"/>
    </row>
    <row r="1992" customFormat="false" ht="12.75" hidden="false" customHeight="false" outlineLevel="0" collapsed="false">
      <c r="C1992" s="38" t="n">
        <f aca="false">IF(COUNT($D$10,$D$11,$D$13)&lt;3,"",C1991+$D$19)</f>
        <v>0.000978999999999968</v>
      </c>
      <c r="D1992" s="39" t="n">
        <f aca="false">IF(COUNT($D$10,$D$11,C1992)&lt;3,"",$D$10*SIN(2*PI()*$D$11*C1992))</f>
        <v>-0.131564359092484</v>
      </c>
      <c r="E1992" s="2"/>
      <c r="F1992" s="2"/>
      <c r="G1992" s="38" t="n">
        <f aca="false">IF(COUNT($D$10,$D$11,$D$13)&lt;3,"",(D1992-H1991/$D$13)/$D$12)</f>
        <v>0.00615483491995241</v>
      </c>
      <c r="H1992" s="40" t="n">
        <f aca="false">IF(COUNT($D$10,$D$11,$D$13)&lt;3,"",H1991+G1992*$D$19)</f>
        <v>-1.90035290832032E-007</v>
      </c>
      <c r="I1992" s="41" t="n">
        <f aca="false">IF(COUNT($D$10,$D$11,$D$13)&lt;3,"",G1992*$D$19)</f>
        <v>3.07741745997621E-009</v>
      </c>
      <c r="J1992" s="42"/>
    </row>
    <row r="1993" customFormat="false" ht="12.75" hidden="false" customHeight="false" outlineLevel="0" collapsed="false">
      <c r="C1993" s="38" t="n">
        <f aca="false">IF(COUNT($D$10,$D$11,$D$13)&lt;3,"",C1992+$D$19)</f>
        <v>0.000979499999999968</v>
      </c>
      <c r="D1993" s="39" t="n">
        <f aca="false">IF(COUNT($D$10,$D$11,C1993)&lt;3,"",$D$10*SIN(2*PI()*$D$11*C1993))</f>
        <v>-0.128449430200504</v>
      </c>
      <c r="E1993" s="2"/>
      <c r="F1993" s="2"/>
      <c r="G1993" s="38" t="n">
        <f aca="false">IF(COUNT($D$10,$D$11,$D$13)&lt;3,"",(D1993-H1992/$D$13)/$D$12)</f>
        <v>0.00615858606315282</v>
      </c>
      <c r="H1993" s="40" t="n">
        <f aca="false">IF(COUNT($D$10,$D$11,$D$13)&lt;3,"",H1992+G1993*$D$19)</f>
        <v>-1.86955997800456E-007</v>
      </c>
      <c r="I1993" s="41" t="n">
        <f aca="false">IF(COUNT($D$10,$D$11,$D$13)&lt;3,"",G1993*$D$19)</f>
        <v>3.07929303157641E-009</v>
      </c>
      <c r="J1993" s="42"/>
    </row>
    <row r="1994" customFormat="false" ht="12.75" hidden="false" customHeight="false" outlineLevel="0" collapsed="false">
      <c r="C1994" s="38" t="n">
        <f aca="false">IF(COUNT($D$10,$D$11,$D$13)&lt;3,"",C1993+$D$19)</f>
        <v>0.000979999999999968</v>
      </c>
      <c r="D1994" s="39" t="n">
        <f aca="false">IF(COUNT($D$10,$D$11,C1994)&lt;3,"",$D$10*SIN(2*PI()*$D$11*C1994))</f>
        <v>-0.125333233564505</v>
      </c>
      <c r="E1994" s="2"/>
      <c r="F1994" s="2"/>
      <c r="G1994" s="38" t="n">
        <f aca="false">IF(COUNT($D$10,$D$11,$D$13)&lt;3,"",(D1994-H1993/$D$13)/$D$12)</f>
        <v>0.0061622764235951</v>
      </c>
      <c r="H1994" s="40" t="n">
        <f aca="false">IF(COUNT($D$10,$D$11,$D$13)&lt;3,"",H1993+G1994*$D$19)</f>
        <v>-1.83874859588658E-007</v>
      </c>
      <c r="I1994" s="41" t="n">
        <f aca="false">IF(COUNT($D$10,$D$11,$D$13)&lt;3,"",G1994*$D$19)</f>
        <v>3.08113821179755E-009</v>
      </c>
      <c r="J1994" s="42"/>
    </row>
    <row r="1995" customFormat="false" ht="12.75" hidden="false" customHeight="false" outlineLevel="0" collapsed="false">
      <c r="C1995" s="38" t="n">
        <f aca="false">IF(COUNT($D$10,$D$11,$D$13)&lt;3,"",C1994+$D$19)</f>
        <v>0.000980499999999968</v>
      </c>
      <c r="D1995" s="39" t="n">
        <f aca="false">IF(COUNT($D$10,$D$11,C1995)&lt;3,"",$D$10*SIN(2*PI()*$D$11*C1995))</f>
        <v>-0.12221579994009</v>
      </c>
      <c r="E1995" s="2"/>
      <c r="F1995" s="2"/>
      <c r="G1995" s="38" t="n">
        <f aca="false">IF(COUNT($D$10,$D$11,$D$13)&lt;3,"",(D1995-H1994/$D$13)/$D$12)</f>
        <v>0.0061659059648568</v>
      </c>
      <c r="H1995" s="40" t="n">
        <f aca="false">IF(COUNT($D$10,$D$11,$D$13)&lt;3,"",H1994+G1995*$D$19)</f>
        <v>-1.8079190660623E-007</v>
      </c>
      <c r="I1995" s="41" t="n">
        <f aca="false">IF(COUNT($D$10,$D$11,$D$13)&lt;3,"",G1995*$D$19)</f>
        <v>3.0829529824284E-009</v>
      </c>
      <c r="J1995" s="42"/>
    </row>
    <row r="1996" customFormat="false" ht="12.75" hidden="false" customHeight="false" outlineLevel="0" collapsed="false">
      <c r="C1996" s="38" t="n">
        <f aca="false">IF(COUNT($D$10,$D$11,$D$13)&lt;3,"",C1995+$D$19)</f>
        <v>0.000980999999999968</v>
      </c>
      <c r="D1996" s="39" t="n">
        <f aca="false">IF(COUNT($D$10,$D$11,C1996)&lt;3,"",$D$10*SIN(2*PI()*$D$11*C1996))</f>
        <v>-0.11909716009507</v>
      </c>
      <c r="E1996" s="2"/>
      <c r="F1996" s="2"/>
      <c r="G1996" s="38" t="n">
        <f aca="false">IF(COUNT($D$10,$D$11,$D$13)&lt;3,"",(D1996-H1995/$D$13)/$D$12)</f>
        <v>0.00616947465111599</v>
      </c>
      <c r="H1996" s="40" t="n">
        <f aca="false">IF(COUNT($D$10,$D$11,$D$13)&lt;3,"",H1995+G1996*$D$19)</f>
        <v>-1.77707169280672E-007</v>
      </c>
      <c r="I1996" s="41" t="n">
        <f aca="false">IF(COUNT($D$10,$D$11,$D$13)&lt;3,"",G1996*$D$19)</f>
        <v>3.08473732555799E-009</v>
      </c>
      <c r="J1996" s="42"/>
    </row>
    <row r="1997" customFormat="false" ht="12.75" hidden="false" customHeight="false" outlineLevel="0" collapsed="false">
      <c r="C1997" s="38" t="n">
        <f aca="false">IF(COUNT($D$10,$D$11,$D$13)&lt;3,"",C1996+$D$19)</f>
        <v>0.000981499999999968</v>
      </c>
      <c r="D1997" s="39" t="n">
        <f aca="false">IF(COUNT($D$10,$D$11,C1997)&lt;3,"",$D$10*SIN(2*PI()*$D$11*C1997))</f>
        <v>-0.115977344809161</v>
      </c>
      <c r="E1997" s="2"/>
      <c r="F1997" s="2"/>
      <c r="G1997" s="38" t="n">
        <f aca="false">IF(COUNT($D$10,$D$11,$D$13)&lt;3,"",(D1997-H1996/$D$13)/$D$12)</f>
        <v>0.00617298244715109</v>
      </c>
      <c r="H1997" s="40" t="n">
        <f aca="false">IF(COUNT($D$10,$D$11,$D$13)&lt;3,"",H1996+G1997*$D$19)</f>
        <v>-1.74620678057096E-007</v>
      </c>
      <c r="I1997" s="41" t="n">
        <f aca="false">IF(COUNT($D$10,$D$11,$D$13)&lt;3,"",G1997*$D$19)</f>
        <v>3.08649122357554E-009</v>
      </c>
      <c r="J1997" s="42"/>
    </row>
    <row r="1998" customFormat="false" ht="12.75" hidden="false" customHeight="false" outlineLevel="0" collapsed="false">
      <c r="C1998" s="38" t="n">
        <f aca="false">IF(COUNT($D$10,$D$11,$D$13)&lt;3,"",C1997+$D$19)</f>
        <v>0.000981999999999968</v>
      </c>
      <c r="D1998" s="39" t="n">
        <f aca="false">IF(COUNT($D$10,$D$11,C1998)&lt;3,"",$D$10*SIN(2*PI()*$D$11*C1998))</f>
        <v>-0.112856384873681</v>
      </c>
      <c r="E1998" s="2"/>
      <c r="F1998" s="2"/>
      <c r="G1998" s="38" t="n">
        <f aca="false">IF(COUNT($D$10,$D$11,$D$13)&lt;3,"",(D1998-H1997/$D$13)/$D$12)</f>
        <v>0.00617642931834148</v>
      </c>
      <c r="H1998" s="40" t="n">
        <f aca="false">IF(COUNT($D$10,$D$11,$D$13)&lt;3,"",H1997+G1998*$D$19)</f>
        <v>-1.71532463397925E-007</v>
      </c>
      <c r="I1998" s="41" t="n">
        <f aca="false">IF(COUNT($D$10,$D$11,$D$13)&lt;3,"",G1998*$D$19)</f>
        <v>3.08821465917074E-009</v>
      </c>
      <c r="J1998" s="42"/>
    </row>
    <row r="1999" customFormat="false" ht="12.75" hidden="false" customHeight="false" outlineLevel="0" collapsed="false">
      <c r="C1999" s="38" t="n">
        <f aca="false">IF(COUNT($D$10,$D$11,$D$13)&lt;3,"",C1998+$D$19)</f>
        <v>0.000982499999999968</v>
      </c>
      <c r="D1999" s="39" t="n">
        <f aca="false">IF(COUNT($D$10,$D$11,C1999)&lt;3,"",$D$10*SIN(2*PI()*$D$11*C1999))</f>
        <v>-0.109734311091244</v>
      </c>
      <c r="E1999" s="2"/>
      <c r="F1999" s="2"/>
      <c r="G1999" s="38" t="n">
        <f aca="false">IF(COUNT($D$10,$D$11,$D$13)&lt;3,"",(D1999-H1998/$D$13)/$D$12)</f>
        <v>0.0061798152306681</v>
      </c>
      <c r="H1999" s="40" t="n">
        <f aca="false">IF(COUNT($D$10,$D$11,$D$13)&lt;3,"",H1998+G1999*$D$19)</f>
        <v>-1.68442555782591E-007</v>
      </c>
      <c r="I1999" s="41" t="n">
        <f aca="false">IF(COUNT($D$10,$D$11,$D$13)&lt;3,"",G1999*$D$19)</f>
        <v>3.08990761533405E-009</v>
      </c>
      <c r="J1999" s="42"/>
    </row>
    <row r="2000" customFormat="false" ht="12.75" hidden="false" customHeight="false" outlineLevel="0" collapsed="false">
      <c r="C2000" s="38" t="n">
        <f aca="false">IF(COUNT($D$10,$D$11,$D$13)&lt;3,"",C1999+$D$19)</f>
        <v>0.000982999999999968</v>
      </c>
      <c r="D2000" s="39" t="n">
        <f aca="false">IF(COUNT($D$10,$D$11,C2000)&lt;3,"",$D$10*SIN(2*PI()*$D$11*C2000))</f>
        <v>-0.106611154275458</v>
      </c>
      <c r="E2000" s="2"/>
      <c r="F2000" s="2"/>
      <c r="G2000" s="38" t="n">
        <f aca="false">IF(COUNT($D$10,$D$11,$D$13)&lt;3,"",(D2000-H1999/$D$13)/$D$12)</f>
        <v>0.00618314015071329</v>
      </c>
      <c r="H2000" s="40" t="n">
        <f aca="false">IF(COUNT($D$10,$D$11,$D$13)&lt;3,"",H1999+G2000*$D$19)</f>
        <v>-1.65350985707235E-007</v>
      </c>
      <c r="I2000" s="41" t="n">
        <f aca="false">IF(COUNT($D$10,$D$11,$D$13)&lt;3,"",G2000*$D$19)</f>
        <v>3.09157007535665E-009</v>
      </c>
      <c r="J2000" s="42"/>
    </row>
    <row r="2001" customFormat="false" ht="12.75" hidden="false" customHeight="false" outlineLevel="0" collapsed="false">
      <c r="C2001" s="38" t="n">
        <f aca="false">IF(COUNT($D$10,$D$11,$D$13)&lt;3,"",C2000+$D$19)</f>
        <v>0.000983499999999968</v>
      </c>
      <c r="D2001" s="39" t="n">
        <f aca="false">IF(COUNT($D$10,$D$11,C2001)&lt;3,"",$D$10*SIN(2*PI()*$D$11*C2001))</f>
        <v>-0.103486945250621</v>
      </c>
      <c r="E2001" s="2"/>
      <c r="F2001" s="2"/>
      <c r="G2001" s="38" t="n">
        <f aca="false">IF(COUNT($D$10,$D$11,$D$13)&lt;3,"",(D2001-H2000/$D$13)/$D$12)</f>
        <v>0.00618640404566134</v>
      </c>
      <c r="H2001" s="40" t="n">
        <f aca="false">IF(COUNT($D$10,$D$11,$D$13)&lt;3,"",H2000+G2001*$D$19)</f>
        <v>-1.62257783684404E-007</v>
      </c>
      <c r="I2001" s="41" t="n">
        <f aca="false">IF(COUNT($D$10,$D$11,$D$13)&lt;3,"",G2001*$D$19)</f>
        <v>3.09320202283067E-009</v>
      </c>
      <c r="J2001" s="42"/>
    </row>
    <row r="2002" customFormat="false" ht="12.75" hidden="false" customHeight="false" outlineLevel="0" collapsed="false">
      <c r="C2002" s="38" t="n">
        <f aca="false">IF(COUNT($D$10,$D$11,$D$13)&lt;3,"",C2001+$D$19)</f>
        <v>0.000983999999999968</v>
      </c>
      <c r="D2002" s="39" t="n">
        <f aca="false">IF(COUNT($D$10,$D$11,C2002)&lt;3,"",$D$10*SIN(2*PI()*$D$11*C2002))</f>
        <v>-0.100361714851413</v>
      </c>
      <c r="E2002" s="2"/>
      <c r="F2002" s="2"/>
      <c r="G2002" s="38" t="n">
        <f aca="false">IF(COUNT($D$10,$D$11,$D$13)&lt;3,"",(D2002-H2001/$D$13)/$D$12)</f>
        <v>0.0061896068832991</v>
      </c>
      <c r="H2002" s="40" t="n">
        <f aca="false">IF(COUNT($D$10,$D$11,$D$13)&lt;3,"",H2001+G2002*$D$19)</f>
        <v>-1.59162980242755E-007</v>
      </c>
      <c r="I2002" s="41" t="n">
        <f aca="false">IF(COUNT($D$10,$D$11,$D$13)&lt;3,"",G2002*$D$19)</f>
        <v>3.09480344164955E-009</v>
      </c>
      <c r="J2002" s="42"/>
    </row>
    <row r="2003" customFormat="false" ht="12.75" hidden="false" customHeight="false" outlineLevel="0" collapsed="false">
      <c r="C2003" s="38" t="n">
        <f aca="false">IF(COUNT($D$10,$D$11,$D$13)&lt;3,"",C2002+$D$19)</f>
        <v>0.000984499999999969</v>
      </c>
      <c r="D2003" s="39" t="n">
        <f aca="false">IF(COUNT($D$10,$D$11,C2003)&lt;3,"",$D$10*SIN(2*PI()*$D$11*C2003))</f>
        <v>-0.0972354939225969</v>
      </c>
      <c r="E2003" s="2"/>
      <c r="F2003" s="2"/>
      <c r="G2003" s="38" t="n">
        <f aca="false">IF(COUNT($D$10,$D$11,$D$13)&lt;3,"",(D2003-H2002/$D$13)/$D$12)</f>
        <v>0.00619274863201576</v>
      </c>
      <c r="H2003" s="40" t="n">
        <f aca="false">IF(COUNT($D$10,$D$11,$D$13)&lt;3,"",H2002+G2003*$D$19)</f>
        <v>-1.56066605926747E-007</v>
      </c>
      <c r="I2003" s="41" t="n">
        <f aca="false">IF(COUNT($D$10,$D$11,$D$13)&lt;3,"",G2003*$D$19)</f>
        <v>3.09637431600788E-009</v>
      </c>
      <c r="J2003" s="42"/>
    </row>
    <row r="2004" customFormat="false" ht="12.75" hidden="false" customHeight="false" outlineLevel="0" collapsed="false">
      <c r="C2004" s="38" t="n">
        <f aca="false">IF(COUNT($D$10,$D$11,$D$13)&lt;3,"",C2003+$D$19)</f>
        <v>0.000984999999999969</v>
      </c>
      <c r="D2004" s="39" t="n">
        <f aca="false">IF(COUNT($D$10,$D$11,C2004)&lt;3,"",$D$10*SIN(2*PI()*$D$11*C2004))</f>
        <v>-0.0941083133187121</v>
      </c>
      <c r="E2004" s="2"/>
      <c r="F2004" s="2"/>
      <c r="G2004" s="38" t="n">
        <f aca="false">IF(COUNT($D$10,$D$11,$D$13)&lt;3,"",(D2004-H2003/$D$13)/$D$12)</f>
        <v>0.00619582926080345</v>
      </c>
      <c r="H2004" s="40" t="n">
        <f aca="false">IF(COUNT($D$10,$D$11,$D$13)&lt;3,"",H2003+G2004*$D$19)</f>
        <v>-1.52968691296345E-007</v>
      </c>
      <c r="I2004" s="41" t="n">
        <f aca="false">IF(COUNT($D$10,$D$11,$D$13)&lt;3,"",G2004*$D$19)</f>
        <v>3.09791463040173E-009</v>
      </c>
      <c r="J2004" s="42"/>
    </row>
    <row r="2005" customFormat="false" ht="12.75" hidden="false" customHeight="false" outlineLevel="0" collapsed="false">
      <c r="C2005" s="38" t="n">
        <f aca="false">IF(COUNT($D$10,$D$11,$D$13)&lt;3,"",C2004+$D$19)</f>
        <v>0.000985499999999969</v>
      </c>
      <c r="D2005" s="39" t="n">
        <f aca="false">IF(COUNT($D$10,$D$11,C2005)&lt;3,"",$D$10*SIN(2*PI()*$D$11*C2005))</f>
        <v>-0.0909802039037671</v>
      </c>
      <c r="E2005" s="2"/>
      <c r="F2005" s="2"/>
      <c r="G2005" s="38" t="n">
        <f aca="false">IF(COUNT($D$10,$D$11,$D$13)&lt;3,"",(D2005-H2004/$D$13)/$D$12)</f>
        <v>0.00619884873925779</v>
      </c>
      <c r="H2005" s="40" t="n">
        <f aca="false">IF(COUNT($D$10,$D$11,$D$13)&lt;3,"",H2004+G2005*$D$19)</f>
        <v>-1.49869266926716E-007</v>
      </c>
      <c r="I2005" s="41" t="n">
        <f aca="false">IF(COUNT($D$10,$D$11,$D$13)&lt;3,"",G2005*$D$19)</f>
        <v>3.09942436962889E-009</v>
      </c>
      <c r="J2005" s="42"/>
    </row>
    <row r="2006" customFormat="false" ht="12.75" hidden="false" customHeight="false" outlineLevel="0" collapsed="false">
      <c r="C2006" s="38" t="n">
        <f aca="false">IF(COUNT($D$10,$D$11,$D$13)&lt;3,"",C2005+$D$19)</f>
        <v>0.000985999999999969</v>
      </c>
      <c r="D2006" s="39" t="n">
        <f aca="false">IF(COUNT($D$10,$D$11,C2006)&lt;3,"",$D$10*SIN(2*PI()*$D$11*C2006))</f>
        <v>-0.0878511965509397</v>
      </c>
      <c r="E2006" s="2"/>
      <c r="F2006" s="2"/>
      <c r="G2006" s="38" t="n">
        <f aca="false">IF(COUNT($D$10,$D$11,$D$13)&lt;3,"",(D2006-H2005/$D$13)/$D$12)</f>
        <v>0.00620180703757763</v>
      </c>
      <c r="H2006" s="40" t="n">
        <f aca="false">IF(COUNT($D$10,$D$11,$D$13)&lt;3,"",H2005+G2006*$D$19)</f>
        <v>-1.46768363407927E-007</v>
      </c>
      <c r="I2006" s="41" t="n">
        <f aca="false">IF(COUNT($D$10,$D$11,$D$13)&lt;3,"",G2006*$D$19)</f>
        <v>3.10090351878882E-009</v>
      </c>
      <c r="J2006" s="42"/>
    </row>
    <row r="2007" customFormat="false" ht="12.75" hidden="false" customHeight="false" outlineLevel="0" collapsed="false">
      <c r="C2007" s="38" t="n">
        <f aca="false">IF(COUNT($D$10,$D$11,$D$13)&lt;3,"",C2006+$D$19)</f>
        <v>0.000986499999999969</v>
      </c>
      <c r="D2007" s="39" t="n">
        <f aca="false">IF(COUNT($D$10,$D$11,C2007)&lt;3,"",$D$10*SIN(2*PI()*$D$11*C2007))</f>
        <v>-0.0847213221422702</v>
      </c>
      <c r="E2007" s="2"/>
      <c r="F2007" s="2"/>
      <c r="G2007" s="38" t="n">
        <f aca="false">IF(COUNT($D$10,$D$11,$D$13)&lt;3,"",(D2007-H2006/$D$13)/$D$12)</f>
        <v>0.0062047041265657</v>
      </c>
      <c r="H2007" s="40" t="n">
        <f aca="false">IF(COUNT($D$10,$D$11,$D$13)&lt;3,"",H2006+G2007*$D$19)</f>
        <v>-1.43666011344644E-007</v>
      </c>
      <c r="I2007" s="41" t="n">
        <f aca="false">IF(COUNT($D$10,$D$11,$D$13)&lt;3,"",G2007*$D$19)</f>
        <v>3.10235206328285E-009</v>
      </c>
      <c r="J2007" s="42"/>
    </row>
    <row r="2008" customFormat="false" ht="12.75" hidden="false" customHeight="false" outlineLevel="0" collapsed="false">
      <c r="C2008" s="38" t="n">
        <f aca="false">IF(COUNT($D$10,$D$11,$D$13)&lt;3,"",C2007+$D$19)</f>
        <v>0.000986999999999969</v>
      </c>
      <c r="D2008" s="39" t="n">
        <f aca="false">IF(COUNT($D$10,$D$11,C2008)&lt;3,"",$D$10*SIN(2*PI()*$D$11*C2008))</f>
        <v>-0.0815906115683537</v>
      </c>
      <c r="E2008" s="2"/>
      <c r="F2008" s="2"/>
      <c r="G2008" s="38" t="n">
        <f aca="false">IF(COUNT($D$10,$D$11,$D$13)&lt;3,"",(D2008-H2007/$D$13)/$D$12)</f>
        <v>0.00620753997762907</v>
      </c>
      <c r="H2008" s="40" t="n">
        <f aca="false">IF(COUNT($D$10,$D$11,$D$13)&lt;3,"",H2007+G2008*$D$19)</f>
        <v>-1.4056224135583E-007</v>
      </c>
      <c r="I2008" s="41" t="n">
        <f aca="false">IF(COUNT($D$10,$D$11,$D$13)&lt;3,"",G2008*$D$19)</f>
        <v>3.10376998881453E-009</v>
      </c>
      <c r="J2008" s="42"/>
    </row>
    <row r="2009" customFormat="false" ht="12.75" hidden="false" customHeight="false" outlineLevel="0" collapsed="false">
      <c r="C2009" s="38" t="n">
        <f aca="false">IF(COUNT($D$10,$D$11,$D$13)&lt;3,"",C2008+$D$19)</f>
        <v>0.000987499999999969</v>
      </c>
      <c r="D2009" s="39" t="n">
        <f aca="false">IF(COUNT($D$10,$D$11,C2009)&lt;3,"",$D$10*SIN(2*PI()*$D$11*C2009))</f>
        <v>-0.0784590957280404</v>
      </c>
      <c r="E2009" s="2"/>
      <c r="F2009" s="2"/>
      <c r="G2009" s="38" t="n">
        <f aca="false">IF(COUNT($D$10,$D$11,$D$13)&lt;3,"",(D2009-H2008/$D$13)/$D$12)</f>
        <v>0.00621031456277894</v>
      </c>
      <c r="H2009" s="40" t="n">
        <f aca="false">IF(COUNT($D$10,$D$11,$D$13)&lt;3,"",H2008+G2009*$D$19)</f>
        <v>-1.3745708407444E-007</v>
      </c>
      <c r="I2009" s="41" t="n">
        <f aca="false">IF(COUNT($D$10,$D$11,$D$13)&lt;3,"",G2009*$D$19)</f>
        <v>3.10515728138947E-009</v>
      </c>
      <c r="J2009" s="42"/>
    </row>
    <row r="2010" customFormat="false" ht="12.75" hidden="false" customHeight="false" outlineLevel="0" collapsed="false">
      <c r="C2010" s="38" t="n">
        <f aca="false">IF(COUNT($D$10,$D$11,$D$13)&lt;3,"",C2009+$D$19)</f>
        <v>0.000987999999999969</v>
      </c>
      <c r="D2010" s="39" t="n">
        <f aca="false">IF(COUNT($D$10,$D$11,C2010)&lt;3,"",$D$10*SIN(2*PI()*$D$11*C2010))</f>
        <v>-0.0753268055281276</v>
      </c>
      <c r="E2010" s="2"/>
      <c r="F2010" s="2"/>
      <c r="G2010" s="38" t="n">
        <f aca="false">IF(COUNT($D$10,$D$11,$D$13)&lt;3,"",(D2010-H2009/$D$13)/$D$12)</f>
        <v>0.00621302785463128</v>
      </c>
      <c r="H2010" s="40" t="n">
        <f aca="false">IF(COUNT($D$10,$D$11,$D$13)&lt;3,"",H2009+G2010*$D$19)</f>
        <v>-1.34350570147125E-007</v>
      </c>
      <c r="I2010" s="41" t="n">
        <f aca="false">IF(COUNT($D$10,$D$11,$D$13)&lt;3,"",G2010*$D$19)</f>
        <v>3.10651392731564E-009</v>
      </c>
      <c r="J2010" s="42"/>
    </row>
    <row r="2011" customFormat="false" ht="12.75" hidden="false" customHeight="false" outlineLevel="0" collapsed="false">
      <c r="C2011" s="38" t="n">
        <f aca="false">IF(COUNT($D$10,$D$11,$D$13)&lt;3,"",C2010+$D$19)</f>
        <v>0.000988499999999969</v>
      </c>
      <c r="D2011" s="39" t="n">
        <f aca="false">IF(COUNT($D$10,$D$11,C2011)&lt;3,"",$D$10*SIN(2*PI()*$D$11*C2011))</f>
        <v>-0.0721937718830557</v>
      </c>
      <c r="E2011" s="2"/>
      <c r="F2011" s="2"/>
      <c r="G2011" s="38" t="n">
        <f aca="false">IF(COUNT($D$10,$D$11,$D$13)&lt;3,"",(D2011-H2010/$D$13)/$D$12)</f>
        <v>0.0062156798264069</v>
      </c>
      <c r="H2011" s="40" t="n">
        <f aca="false">IF(COUNT($D$10,$D$11,$D$13)&lt;3,"",H2010+G2011*$D$19)</f>
        <v>-1.31242730233921E-007</v>
      </c>
      <c r="I2011" s="41" t="n">
        <f aca="false">IF(COUNT($D$10,$D$11,$D$13)&lt;3,"",G2011*$D$19)</f>
        <v>3.10783991320345E-009</v>
      </c>
      <c r="J2011" s="42"/>
    </row>
    <row r="2012" customFormat="false" ht="12.75" hidden="false" customHeight="false" outlineLevel="0" collapsed="false">
      <c r="C2012" s="38" t="n">
        <f aca="false">IF(COUNT($D$10,$D$11,$D$13)&lt;3,"",C2011+$D$19)</f>
        <v>0.000988999999999969</v>
      </c>
      <c r="D2012" s="39" t="n">
        <f aca="false">IF(COUNT($D$10,$D$11,C2012)&lt;3,"",$D$10*SIN(2*PI()*$D$11*C2012))</f>
        <v>-0.0690600257146002</v>
      </c>
      <c r="E2012" s="2"/>
      <c r="F2012" s="2"/>
      <c r="G2012" s="38" t="n">
        <f aca="false">IF(COUNT($D$10,$D$11,$D$13)&lt;3,"",(D2012-H2011/$D$13)/$D$12)</f>
        <v>0.0062182704519321</v>
      </c>
      <c r="H2012" s="40" t="n">
        <f aca="false">IF(COUNT($D$10,$D$11,$D$13)&lt;3,"",H2011+G2012*$D$19)</f>
        <v>-1.28133595007955E-007</v>
      </c>
      <c r="I2012" s="41" t="n">
        <f aca="false">IF(COUNT($D$10,$D$11,$D$13)&lt;3,"",G2012*$D$19)</f>
        <v>3.10913522596605E-009</v>
      </c>
      <c r="J2012" s="42"/>
    </row>
    <row r="2013" customFormat="false" ht="12.75" hidden="false" customHeight="false" outlineLevel="0" collapsed="false">
      <c r="C2013" s="38" t="n">
        <f aca="false">IF(COUNT($D$10,$D$11,$D$13)&lt;3,"",C2012+$D$19)</f>
        <v>0.000989499999999969</v>
      </c>
      <c r="D2013" s="39" t="n">
        <f aca="false">IF(COUNT($D$10,$D$11,C2013)&lt;3,"",$D$10*SIN(2*PI()*$D$11*C2013))</f>
        <v>-0.0659255979515716</v>
      </c>
      <c r="E2013" s="2"/>
      <c r="F2013" s="2"/>
      <c r="G2013" s="38" t="n">
        <f aca="false">IF(COUNT($D$10,$D$11,$D$13)&lt;3,"",(D2013-H2012/$D$13)/$D$12)</f>
        <v>0.00622079970563835</v>
      </c>
      <c r="H2013" s="40" t="n">
        <f aca="false">IF(COUNT($D$10,$D$11,$D$13)&lt;3,"",H2012+G2013*$D$19)</f>
        <v>-1.25023195155136E-007</v>
      </c>
      <c r="I2013" s="41" t="n">
        <f aca="false">IF(COUNT($D$10,$D$11,$D$13)&lt;3,"",G2013*$D$19)</f>
        <v>3.11039985281918E-009</v>
      </c>
      <c r="J2013" s="42"/>
    </row>
    <row r="2014" customFormat="false" ht="12.75" hidden="false" customHeight="false" outlineLevel="0" collapsed="false">
      <c r="C2014" s="38" t="n">
        <f aca="false">IF(COUNT($D$10,$D$11,$D$13)&lt;3,"",C2013+$D$19)</f>
        <v>0.000989999999999969</v>
      </c>
      <c r="D2014" s="39" t="n">
        <f aca="false">IF(COUNT($D$10,$D$11,C2014)&lt;3,"",$D$10*SIN(2*PI()*$D$11*C2014))</f>
        <v>-0.0627905195295074</v>
      </c>
      <c r="E2014" s="2"/>
      <c r="F2014" s="2"/>
      <c r="G2014" s="38" t="n">
        <f aca="false">IF(COUNT($D$10,$D$11,$D$13)&lt;3,"",(D2014-H2013/$D$13)/$D$12)</f>
        <v>0.00622326756256286</v>
      </c>
      <c r="H2014" s="40" t="n">
        <f aca="false">IF(COUNT($D$10,$D$11,$D$13)&lt;3,"",H2013+G2014*$D$19)</f>
        <v>-1.21911561373855E-007</v>
      </c>
      <c r="I2014" s="41" t="n">
        <f aca="false">IF(COUNT($D$10,$D$11,$D$13)&lt;3,"",G2014*$D$19)</f>
        <v>3.11163378128143E-009</v>
      </c>
      <c r="J2014" s="42"/>
    </row>
    <row r="2015" customFormat="false" ht="12.75" hidden="false" customHeight="false" outlineLevel="0" collapsed="false">
      <c r="C2015" s="38" t="n">
        <f aca="false">IF(COUNT($D$10,$D$11,$D$13)&lt;3,"",C2014+$D$19)</f>
        <v>0.000990499999999969</v>
      </c>
      <c r="D2015" s="39" t="n">
        <f aca="false">IF(COUNT($D$10,$D$11,C2015)&lt;3,"",$D$10*SIN(2*PI()*$D$11*C2015))</f>
        <v>-0.0596548213903641</v>
      </c>
      <c r="E2015" s="2"/>
      <c r="F2015" s="2"/>
      <c r="G2015" s="38" t="n">
        <f aca="false">IF(COUNT($D$10,$D$11,$D$13)&lt;3,"",(D2015-H2014/$D$13)/$D$12)</f>
        <v>0.00622567399834905</v>
      </c>
      <c r="H2015" s="40" t="n">
        <f aca="false">IF(COUNT($D$10,$D$11,$D$13)&lt;3,"",H2014+G2015*$D$19)</f>
        <v>-1.1879872437468E-007</v>
      </c>
      <c r="I2015" s="41" t="n">
        <f aca="false">IF(COUNT($D$10,$D$11,$D$13)&lt;3,"",G2015*$D$19)</f>
        <v>3.11283699917453E-009</v>
      </c>
      <c r="J2015" s="42"/>
    </row>
    <row r="2016" customFormat="false" ht="12.75" hidden="false" customHeight="false" outlineLevel="0" collapsed="false">
      <c r="C2016" s="38" t="n">
        <f aca="false">IF(COUNT($D$10,$D$11,$D$13)&lt;3,"",C2015+$D$19)</f>
        <v>0.000990999999999969</v>
      </c>
      <c r="D2016" s="39" t="n">
        <f aca="false">IF(COUNT($D$10,$D$11,C2016)&lt;3,"",$D$10*SIN(2*PI()*$D$11*C2016))</f>
        <v>-0.0565185344822172</v>
      </c>
      <c r="E2016" s="2"/>
      <c r="F2016" s="2"/>
      <c r="G2016" s="38" t="n">
        <f aca="false">IF(COUNT($D$10,$D$11,$D$13)&lt;3,"",(D2016-H2015/$D$13)/$D$12)</f>
        <v>0.00622801898924628</v>
      </c>
      <c r="H2016" s="40" t="n">
        <f aca="false">IF(COUNT($D$10,$D$11,$D$13)&lt;3,"",H2015+G2016*$D$19)</f>
        <v>-1.15684714880057E-007</v>
      </c>
      <c r="I2016" s="41" t="n">
        <f aca="false">IF(COUNT($D$10,$D$11,$D$13)&lt;3,"",G2016*$D$19)</f>
        <v>3.11400949462314E-009</v>
      </c>
      <c r="J2016" s="42"/>
    </row>
    <row r="2017" customFormat="false" ht="12.75" hidden="false" customHeight="false" outlineLevel="0" collapsed="false">
      <c r="C2017" s="38" t="n">
        <f aca="false">IF(COUNT($D$10,$D$11,$D$13)&lt;3,"",C2016+$D$19)</f>
        <v>0.000991499999999969</v>
      </c>
      <c r="D2017" s="39" t="n">
        <f aca="false">IF(COUNT($D$10,$D$11,C2017)&lt;3,"",$D$10*SIN(2*PI()*$D$11*C2017))</f>
        <v>-0.0533816897589534</v>
      </c>
      <c r="E2017" s="2"/>
      <c r="F2017" s="2"/>
      <c r="G2017" s="38" t="n">
        <f aca="false">IF(COUNT($D$10,$D$11,$D$13)&lt;3,"",(D2017-H2016/$D$13)/$D$12)</f>
        <v>0.00623030251211035</v>
      </c>
      <c r="H2017" s="40" t="n">
        <f aca="false">IF(COUNT($D$10,$D$11,$D$13)&lt;3,"",H2016+G2017*$D$19)</f>
        <v>-1.12569563624002E-007</v>
      </c>
      <c r="I2017" s="41" t="n">
        <f aca="false">IF(COUNT($D$10,$D$11,$D$13)&lt;3,"",G2017*$D$19)</f>
        <v>3.11515125605517E-009</v>
      </c>
      <c r="J2017" s="42"/>
    </row>
    <row r="2018" customFormat="false" ht="12.75" hidden="false" customHeight="false" outlineLevel="0" collapsed="false">
      <c r="C2018" s="38" t="n">
        <f aca="false">IF(COUNT($D$10,$D$11,$D$13)&lt;3,"",C2017+$D$19)</f>
        <v>0.00099199999999997</v>
      </c>
      <c r="D2018" s="39" t="n">
        <f aca="false">IF(COUNT($D$10,$D$11,C2018)&lt;3,"",$D$10*SIN(2*PI()*$D$11*C2018))</f>
        <v>-0.0502443181799618</v>
      </c>
      <c r="E2018" s="2"/>
      <c r="F2018" s="2"/>
      <c r="G2018" s="38" t="n">
        <f aca="false">IF(COUNT($D$10,$D$11,$D$13)&lt;3,"",(D2018-H2017/$D$13)/$D$12)</f>
        <v>0.00623252454440399</v>
      </c>
      <c r="H2018" s="40" t="n">
        <f aca="false">IF(COUNT($D$10,$D$11,$D$13)&lt;3,"",H2017+G2018*$D$19)</f>
        <v>-1.094533013518E-007</v>
      </c>
      <c r="I2018" s="41" t="n">
        <f aca="false">IF(COUNT($D$10,$D$11,$D$13)&lt;3,"",G2018*$D$19)</f>
        <v>3.11626227220199E-009</v>
      </c>
      <c r="J2018" s="42"/>
    </row>
    <row r="2019" customFormat="false" ht="12.75" hidden="false" customHeight="false" outlineLevel="0" collapsed="false">
      <c r="C2019" s="38" t="n">
        <f aca="false">IF(COUNT($D$10,$D$11,$D$13)&lt;3,"",C2018+$D$19)</f>
        <v>0.00099249999999997</v>
      </c>
      <c r="D2019" s="39" t="n">
        <f aca="false">IF(COUNT($D$10,$D$11,C2019)&lt;3,"",$D$10*SIN(2*PI()*$D$11*C2019))</f>
        <v>-0.0471064507098343</v>
      </c>
      <c r="E2019" s="2"/>
      <c r="F2019" s="2"/>
      <c r="G2019" s="38" t="n">
        <f aca="false">IF(COUNT($D$10,$D$11,$D$13)&lt;3,"",(D2019-H2018/$D$13)/$D$12)</f>
        <v>0.00623468506419655</v>
      </c>
      <c r="H2019" s="40" t="n">
        <f aca="false">IF(COUNT($D$10,$D$11,$D$13)&lt;3,"",H2018+G2019*$D$19)</f>
        <v>-1.06335958819701E-007</v>
      </c>
      <c r="I2019" s="41" t="n">
        <f aca="false">IF(COUNT($D$10,$D$11,$D$13)&lt;3,"",G2019*$D$19)</f>
        <v>3.11734253209827E-009</v>
      </c>
      <c r="J2019" s="42"/>
    </row>
    <row r="2020" customFormat="false" ht="12.75" hidden="false" customHeight="false" outlineLevel="0" collapsed="false">
      <c r="C2020" s="38" t="n">
        <f aca="false">IF(COUNT($D$10,$D$11,$D$13)&lt;3,"",C2019+$D$19)</f>
        <v>0.00099299999999997</v>
      </c>
      <c r="D2020" s="39" t="n">
        <f aca="false">IF(COUNT($D$10,$D$11,C2020)&lt;3,"",$D$10*SIN(2*PI()*$D$11*C2020))</f>
        <v>-0.0439681183180567</v>
      </c>
      <c r="E2020" s="2"/>
      <c r="F2020" s="2"/>
      <c r="G2020" s="38" t="n">
        <f aca="false">IF(COUNT($D$10,$D$11,$D$13)&lt;3,"",(D2020-H2019/$D$13)/$D$12)</f>
        <v>0.00623678405016447</v>
      </c>
      <c r="H2020" s="40" t="n">
        <f aca="false">IF(COUNT($D$10,$D$11,$D$13)&lt;3,"",H2019+G2020*$D$19)</f>
        <v>-1.03217566794619E-007</v>
      </c>
      <c r="I2020" s="41" t="n">
        <f aca="false">IF(COUNT($D$10,$D$11,$D$13)&lt;3,"",G2020*$D$19)</f>
        <v>3.11839202508224E-009</v>
      </c>
      <c r="J2020" s="42"/>
    </row>
    <row r="2021" customFormat="false" ht="12.75" hidden="false" customHeight="false" outlineLevel="0" collapsed="false">
      <c r="C2021" s="38" t="n">
        <f aca="false">IF(COUNT($D$10,$D$11,$D$13)&lt;3,"",C2020+$D$19)</f>
        <v>0.00099349999999997</v>
      </c>
      <c r="D2021" s="39" t="n">
        <f aca="false">IF(COUNT($D$10,$D$11,C2021)&lt;3,"",$D$10*SIN(2*PI()*$D$11*C2021))</f>
        <v>-0.0408293519787012</v>
      </c>
      <c r="E2021" s="2"/>
      <c r="F2021" s="2"/>
      <c r="G2021" s="38" t="n">
        <f aca="false">IF(COUNT($D$10,$D$11,$D$13)&lt;3,"",(D2021-H2020/$D$13)/$D$12)</f>
        <v>0.00623882148159181</v>
      </c>
      <c r="H2021" s="40" t="n">
        <f aca="false">IF(COUNT($D$10,$D$11,$D$13)&lt;3,"",H2020+G2021*$D$19)</f>
        <v>-1.00098156053823E-007</v>
      </c>
      <c r="I2021" s="41" t="n">
        <f aca="false">IF(COUNT($D$10,$D$11,$D$13)&lt;3,"",G2021*$D$19)</f>
        <v>3.1194107407959E-009</v>
      </c>
      <c r="J2021" s="42"/>
    </row>
    <row r="2022" customFormat="false" ht="12.75" hidden="false" customHeight="false" outlineLevel="0" collapsed="false">
      <c r="C2022" s="38" t="n">
        <f aca="false">IF(COUNT($D$10,$D$11,$D$13)&lt;3,"",C2021+$D$19)</f>
        <v>0.00099399999999997</v>
      </c>
      <c r="D2022" s="39" t="n">
        <f aca="false">IF(COUNT($D$10,$D$11,C2022)&lt;3,"",$D$10*SIN(2*PI()*$D$11*C2022))</f>
        <v>-0.037690182670125</v>
      </c>
      <c r="E2022" s="2"/>
      <c r="F2022" s="2"/>
      <c r="G2022" s="38" t="n">
        <f aca="false">IF(COUNT($D$10,$D$11,$D$13)&lt;3,"",(D2022-H2021/$D$13)/$D$12)</f>
        <v>0.00624079733836983</v>
      </c>
      <c r="H2022" s="40" t="n">
        <f aca="false">IF(COUNT($D$10,$D$11,$D$13)&lt;3,"",H2021+G2022*$D$19)</f>
        <v>-9.69777573846384E-008</v>
      </c>
      <c r="I2022" s="41" t="n">
        <f aca="false">IF(COUNT($D$10,$D$11,$D$13)&lt;3,"",G2022*$D$19)</f>
        <v>3.12039866918491E-009</v>
      </c>
      <c r="J2022" s="42"/>
    </row>
    <row r="2023" customFormat="false" ht="12.75" hidden="false" customHeight="false" outlineLevel="0" collapsed="false">
      <c r="C2023" s="38" t="n">
        <f aca="false">IF(COUNT($D$10,$D$11,$D$13)&lt;3,"",C2022+$D$19)</f>
        <v>0.00099449999999997</v>
      </c>
      <c r="D2023" s="39" t="n">
        <f aca="false">IF(COUNT($D$10,$D$11,C2023)&lt;3,"",$D$10*SIN(2*PI()*$D$11*C2023))</f>
        <v>-0.034550641374663</v>
      </c>
      <c r="E2023" s="2"/>
      <c r="F2023" s="2"/>
      <c r="G2023" s="38" t="n">
        <f aca="false">IF(COUNT($D$10,$D$11,$D$13)&lt;3,"",(D2023-H2022/$D$13)/$D$12)</f>
        <v>0.00624271160099754</v>
      </c>
      <c r="H2023" s="40" t="n">
        <f aca="false">IF(COUNT($D$10,$D$11,$D$13)&lt;3,"",H2022+G2023*$D$19)</f>
        <v>-9.38564015841396E-008</v>
      </c>
      <c r="I2023" s="41" t="n">
        <f aca="false">IF(COUNT($D$10,$D$11,$D$13)&lt;3,"",G2023*$D$19)</f>
        <v>3.12135580049877E-009</v>
      </c>
      <c r="J2023" s="42"/>
    </row>
    <row r="2024" customFormat="false" ht="12.75" hidden="false" customHeight="false" outlineLevel="0" collapsed="false">
      <c r="C2024" s="38" t="n">
        <f aca="false">IF(COUNT($D$10,$D$11,$D$13)&lt;3,"",C2023+$D$19)</f>
        <v>0.00099499999999997</v>
      </c>
      <c r="D2024" s="39" t="n">
        <f aca="false">IF(COUNT($D$10,$D$11,C2024)&lt;3,"",$D$10*SIN(2*PI()*$D$11*C2024))</f>
        <v>-0.0314107590783183</v>
      </c>
      <c r="E2024" s="2"/>
      <c r="F2024" s="2"/>
      <c r="G2024" s="38" t="n">
        <f aca="false">IF(COUNT($D$10,$D$11,$D$13)&lt;3,"",(D2024-H2023/$D$13)/$D$12)</f>
        <v>0.00624456425058213</v>
      </c>
      <c r="H2024" s="40" t="n">
        <f aca="false">IF(COUNT($D$10,$D$11,$D$13)&lt;3,"",H2023+G2024*$D$19)</f>
        <v>-9.07341194588486E-008</v>
      </c>
      <c r="I2024" s="41" t="n">
        <f aca="false">IF(COUNT($D$10,$D$11,$D$13)&lt;3,"",G2024*$D$19)</f>
        <v>3.12228212529107E-009</v>
      </c>
      <c r="J2024" s="42"/>
    </row>
    <row r="2025" customFormat="false" ht="12.75" hidden="false" customHeight="false" outlineLevel="0" collapsed="false">
      <c r="C2025" s="38" t="n">
        <f aca="false">IF(COUNT($D$10,$D$11,$D$13)&lt;3,"",C2024+$D$19)</f>
        <v>0.00099549999999997</v>
      </c>
      <c r="D2025" s="39" t="n">
        <f aca="false">IF(COUNT($D$10,$D$11,C2025)&lt;3,"",$D$10*SIN(2*PI()*$D$11*C2025))</f>
        <v>-0.0282705667704626</v>
      </c>
      <c r="E2025" s="2"/>
      <c r="F2025" s="2"/>
      <c r="G2025" s="38" t="n">
        <f aca="false">IF(COUNT($D$10,$D$11,$D$13)&lt;3,"",(D2025-H2024/$D$13)/$D$12)</f>
        <v>0.0062463552688386</v>
      </c>
      <c r="H2025" s="40" t="n">
        <f aca="false">IF(COUNT($D$10,$D$11,$D$13)&lt;3,"",H2024+G2025*$D$19)</f>
        <v>-8.76109418244293E-008</v>
      </c>
      <c r="I2025" s="41" t="n">
        <f aca="false">IF(COUNT($D$10,$D$11,$D$13)&lt;3,"",G2025*$D$19)</f>
        <v>3.1231776344193E-009</v>
      </c>
      <c r="J2025" s="42"/>
    </row>
    <row r="2026" customFormat="false" ht="12.75" hidden="false" customHeight="false" outlineLevel="0" collapsed="false">
      <c r="C2026" s="38" t="n">
        <f aca="false">IF(COUNT($D$10,$D$11,$D$13)&lt;3,"",C2025+$D$19)</f>
        <v>0.00099599999999997</v>
      </c>
      <c r="D2026" s="39" t="n">
        <f aca="false">IF(COUNT($D$10,$D$11,C2026)&lt;3,"",$D$10*SIN(2*PI()*$D$11*C2026))</f>
        <v>-0.0251300954435262</v>
      </c>
      <c r="E2026" s="2"/>
      <c r="F2026" s="2"/>
      <c r="G2026" s="38" t="n">
        <f aca="false">IF(COUNT($D$10,$D$11,$D$13)&lt;3,"",(D2026-H2025/$D$13)/$D$12)</f>
        <v>0.00624808463809031</v>
      </c>
      <c r="H2026" s="40" t="n">
        <f aca="false">IF(COUNT($D$10,$D$11,$D$13)&lt;3,"",H2025+G2026*$D$19)</f>
        <v>-8.44868995053841E-008</v>
      </c>
      <c r="I2026" s="41" t="n">
        <f aca="false">IF(COUNT($D$10,$D$11,$D$13)&lt;3,"",G2026*$D$19)</f>
        <v>3.12404231904516E-009</v>
      </c>
      <c r="J2026" s="42"/>
    </row>
    <row r="2027" customFormat="false" ht="12.75" hidden="false" customHeight="false" outlineLevel="0" collapsed="false">
      <c r="C2027" s="38" t="n">
        <f aca="false">IF(COUNT($D$10,$D$11,$D$13)&lt;3,"",C2026+$D$19)</f>
        <v>0.00099649999999997</v>
      </c>
      <c r="D2027" s="39" t="n">
        <f aca="false">IF(COUNT($D$10,$D$11,C2027)&lt;3,"",$D$10*SIN(2*PI()*$D$11*C2027))</f>
        <v>-0.021989376092694</v>
      </c>
      <c r="E2027" s="2"/>
      <c r="F2027" s="2"/>
      <c r="G2027" s="38" t="n">
        <f aca="false">IF(COUNT($D$10,$D$11,$D$13)&lt;3,"",(D2027-H2026/$D$13)/$D$12)</f>
        <v>0.00624975234126901</v>
      </c>
      <c r="H2027" s="40" t="n">
        <f aca="false">IF(COUNT($D$10,$D$11,$D$13)&lt;3,"",H2026+G2027*$D$19)</f>
        <v>-8.13620233347496E-008</v>
      </c>
      <c r="I2027" s="41" t="n">
        <f aca="false">IF(COUNT($D$10,$D$11,$D$13)&lt;3,"",G2027*$D$19)</f>
        <v>3.12487617063451E-009</v>
      </c>
      <c r="J2027" s="42"/>
    </row>
    <row r="2028" customFormat="false" ht="12.75" hidden="false" customHeight="false" outlineLevel="0" collapsed="false">
      <c r="C2028" s="38" t="n">
        <f aca="false">IF(COUNT($D$10,$D$11,$D$13)&lt;3,"",C2027+$D$19)</f>
        <v>0.00099699999999997</v>
      </c>
      <c r="D2028" s="39" t="n">
        <f aca="false">IF(COUNT($D$10,$D$11,C2028)&lt;3,"",$D$10*SIN(2*PI()*$D$11*C2028))</f>
        <v>-0.0188484397155964</v>
      </c>
      <c r="E2028" s="2"/>
      <c r="F2028" s="2"/>
      <c r="G2028" s="38" t="n">
        <f aca="false">IF(COUNT($D$10,$D$11,$D$13)&lt;3,"",(D2028-H2027/$D$13)/$D$12)</f>
        <v>0.00625135836191532</v>
      </c>
      <c r="H2028" s="40" t="n">
        <f aca="false">IF(COUNT($D$10,$D$11,$D$13)&lt;3,"",H2027+G2028*$D$19)</f>
        <v>-7.8236344153792E-008</v>
      </c>
      <c r="I2028" s="41" t="n">
        <f aca="false">IF(COUNT($D$10,$D$11,$D$13)&lt;3,"",G2028*$D$19)</f>
        <v>3.12567918095766E-009</v>
      </c>
      <c r="J2028" s="42"/>
    </row>
    <row r="2029" customFormat="false" ht="12.75" hidden="false" customHeight="false" outlineLevel="0" collapsed="false">
      <c r="C2029" s="38" t="n">
        <f aca="false">IF(COUNT($D$10,$D$11,$D$13)&lt;3,"",C2028+$D$19)</f>
        <v>0.00099749999999997</v>
      </c>
      <c r="D2029" s="39" t="n">
        <f aca="false">IF(COUNT($D$10,$D$11,C2029)&lt;3,"",$D$10*SIN(2*PI()*$D$11*C2029))</f>
        <v>-0.0157073173120082</v>
      </c>
      <c r="E2029" s="2"/>
      <c r="F2029" s="2"/>
      <c r="G2029" s="38" t="n">
        <f aca="false">IF(COUNT($D$10,$D$11,$D$13)&lt;3,"",(D2029-H2028/$D$13)/$D$12)</f>
        <v>0.00625290268417838</v>
      </c>
      <c r="H2029" s="40" t="n">
        <f aca="false">IF(COUNT($D$10,$D$11,$D$13)&lt;3,"",H2028+G2029*$D$19)</f>
        <v>-7.51098928117028E-008</v>
      </c>
      <c r="I2029" s="41" t="n">
        <f aca="false">IF(COUNT($D$10,$D$11,$D$13)&lt;3,"",G2029*$D$19)</f>
        <v>3.12645134208919E-009</v>
      </c>
      <c r="J2029" s="42"/>
    </row>
    <row r="2030" customFormat="false" ht="12.75" hidden="false" customHeight="false" outlineLevel="0" collapsed="false">
      <c r="C2030" s="38" t="n">
        <f aca="false">IF(COUNT($D$10,$D$11,$D$13)&lt;3,"",C2029+$D$19)</f>
        <v>0.00099799999999997</v>
      </c>
      <c r="D2030" s="39" t="n">
        <f aca="false">IF(COUNT($D$10,$D$11,C2030)&lt;3,"",$D$10*SIN(2*PI()*$D$11*C2030))</f>
        <v>-0.0125660398835404</v>
      </c>
      <c r="E2030" s="2"/>
      <c r="F2030" s="2"/>
      <c r="G2030" s="38" t="n">
        <f aca="false">IF(COUNT($D$10,$D$11,$D$13)&lt;3,"",(D2030-H2029/$D$13)/$D$12)</f>
        <v>0.00625438529281624</v>
      </c>
      <c r="H2030" s="40" t="n">
        <f aca="false">IF(COUNT($D$10,$D$11,$D$13)&lt;3,"",H2029+G2030*$D$19)</f>
        <v>-7.19827001652947E-008</v>
      </c>
      <c r="I2030" s="41" t="n">
        <f aca="false">IF(COUNT($D$10,$D$11,$D$13)&lt;3,"",G2030*$D$19)</f>
        <v>3.12719264640812E-009</v>
      </c>
      <c r="J2030" s="42"/>
    </row>
    <row r="2031" customFormat="false" ht="12.75" hidden="false" customHeight="false" outlineLevel="0" collapsed="false">
      <c r="C2031" s="38" t="n">
        <f aca="false">IF(COUNT($D$10,$D$11,$D$13)&lt;3,"",C2030+$D$19)</f>
        <v>0.00099849999999997</v>
      </c>
      <c r="D2031" s="39" t="n">
        <f aca="false">IF(COUNT($D$10,$D$11,C2031)&lt;3,"",$D$10*SIN(2*PI()*$D$11*C2031))</f>
        <v>-0.00942463843333106</v>
      </c>
      <c r="E2031" s="2"/>
      <c r="F2031" s="2"/>
      <c r="G2031" s="38" t="n">
        <f aca="false">IF(COUNT($D$10,$D$11,$D$13)&lt;3,"",(D2031-H2030/$D$13)/$D$12)</f>
        <v>0.00625580617319636</v>
      </c>
      <c r="H2031" s="40" t="n">
        <f aca="false">IF(COUNT($D$10,$D$11,$D$13)&lt;3,"",H2030+G2031*$D$19)</f>
        <v>-6.88547970786965E-008</v>
      </c>
      <c r="I2031" s="41" t="n">
        <f aca="false">IF(COUNT($D$10,$D$11,$D$13)&lt;3,"",G2031*$D$19)</f>
        <v>3.12790308659818E-009</v>
      </c>
      <c r="J2031" s="42"/>
    </row>
    <row r="2032" customFormat="false" ht="12.75" hidden="false" customHeight="false" outlineLevel="0" collapsed="false">
      <c r="C2032" s="38" t="n">
        <f aca="false">IF(COUNT($D$10,$D$11,$D$13)&lt;3,"",C2031+$D$19)</f>
        <v>0.00099899999999997</v>
      </c>
      <c r="D2032" s="39" t="n">
        <f aca="false">IF(COUNT($D$10,$D$11,C2032)&lt;3,"",$D$10*SIN(2*PI()*$D$11*C2032))</f>
        <v>-0.00628314396574532</v>
      </c>
      <c r="E2032" s="2"/>
      <c r="F2032" s="2"/>
      <c r="G2032" s="38" t="n">
        <f aca="false">IF(COUNT($D$10,$D$11,$D$13)&lt;3,"",(D2032-H2031/$D$13)/$D$12)</f>
        <v>0.00625716531129512</v>
      </c>
      <c r="H2032" s="40" t="n">
        <f aca="false">IF(COUNT($D$10,$D$11,$D$13)&lt;3,"",H2031+G2032*$D$19)</f>
        <v>-6.57262144230489E-008</v>
      </c>
      <c r="I2032" s="41" t="n">
        <f aca="false">IF(COUNT($D$10,$D$11,$D$13)&lt;3,"",G2032*$D$19)</f>
        <v>3.12858265564756E-009</v>
      </c>
      <c r="J2032" s="42"/>
    </row>
    <row r="2033" customFormat="false" ht="12.75" hidden="false" customHeight="false" outlineLevel="0" collapsed="false">
      <c r="C2033" s="38" t="n">
        <f aca="false">IF(COUNT($D$10,$D$11,$D$13)&lt;3,"",C2032+$D$19)</f>
        <v>0.000999499999999971</v>
      </c>
      <c r="D2033" s="39" t="n">
        <f aca="false">IF(COUNT($D$10,$D$11,C2033)&lt;3,"",$D$10*SIN(2*PI()*$D$11*C2033))</f>
        <v>-0.00314158748606613</v>
      </c>
      <c r="E2033" s="2"/>
      <c r="F2033" s="2"/>
      <c r="G2033" s="38" t="n">
        <f aca="false">IF(COUNT($D$10,$D$11,$D$13)&lt;3,"",(D2033-H2032/$D$13)/$D$12)</f>
        <v>0.00625846269369828</v>
      </c>
      <c r="H2033" s="40" t="n">
        <f aca="false">IF(COUNT($D$10,$D$11,$D$13)&lt;3,"",H2032+G2033*$D$19)</f>
        <v>-6.25969830761998E-008</v>
      </c>
      <c r="I2033" s="41" t="n">
        <f aca="false">IF(COUNT($D$10,$D$11,$D$13)&lt;3,"",G2033*$D$19)</f>
        <v>3.12923134684914E-009</v>
      </c>
      <c r="J2033" s="42"/>
    </row>
    <row r="2034" customFormat="false" ht="12.75" hidden="false" customHeight="false" outlineLevel="0" collapsed="false">
      <c r="C2034" s="38" t="n">
        <f aca="false">IF(COUNT($D$10,$D$11,$D$13)&lt;3,"",C2033+$D$19)</f>
        <v>0.000999999999999971</v>
      </c>
      <c r="D2034" s="39" t="n">
        <f aca="false">IF(COUNT($D$10,$D$11,C2034)&lt;3,"",$D$10*SIN(2*PI()*$D$11*C2034))</f>
        <v>-1.85874219077156E-013</v>
      </c>
      <c r="E2034" s="2"/>
      <c r="F2034" s="2"/>
      <c r="G2034" s="38" t="n">
        <f aca="false">IF(COUNT($D$10,$D$11,$D$13)&lt;3,"",(D2034-H2033/$D$13)/$D$12)</f>
        <v>0.00625969830760139</v>
      </c>
      <c r="H2034" s="40" t="n">
        <f aca="false">IF(COUNT($D$10,$D$11,$D$13)&lt;3,"",H2033+G2034*$D$19)</f>
        <v>-5.94671339223991E-008</v>
      </c>
      <c r="I2034" s="41" t="n">
        <f aca="false">IF(COUNT($D$10,$D$11,$D$13)&lt;3,"",G2034*$D$19)</f>
        <v>3.12984915380069E-009</v>
      </c>
      <c r="J2034" s="42"/>
    </row>
    <row r="2035" customFormat="false" ht="12.75" hidden="false" customHeight="false" outlineLevel="0" collapsed="false">
      <c r="C2035" s="38" t="n">
        <f aca="false">IF(COUNT($D$10,$D$11,$D$13)&lt;3,"",C2034+$D$19)</f>
        <v>0.00100049999999997</v>
      </c>
      <c r="D2035" s="39" t="n">
        <f aca="false">IF(COUNT($D$10,$D$11,C2035)&lt;3,"",$D$10*SIN(2*PI()*$D$11*C2035))</f>
        <v>0.00314158748569438</v>
      </c>
      <c r="E2035" s="2"/>
      <c r="F2035" s="2"/>
      <c r="G2035" s="38" t="n">
        <f aca="false">IF(COUNT($D$10,$D$11,$D$13)&lt;3,"",(D2035-H2034/$D$13)/$D$12)</f>
        <v>0.00626087214080935</v>
      </c>
      <c r="H2035" s="40" t="n">
        <f aca="false">IF(COUNT($D$10,$D$11,$D$13)&lt;3,"",H2034+G2035*$D$19)</f>
        <v>-5.63366978519944E-008</v>
      </c>
      <c r="I2035" s="41" t="n">
        <f aca="false">IF(COUNT($D$10,$D$11,$D$13)&lt;3,"",G2035*$D$19)</f>
        <v>3.13043607040467E-009</v>
      </c>
      <c r="J2035" s="42"/>
    </row>
    <row r="2036" customFormat="false" ht="12.75" hidden="false" customHeight="false" outlineLevel="0" collapsed="false">
      <c r="C2036" s="38" t="n">
        <f aca="false">IF(COUNT($D$10,$D$11,$D$13)&lt;3,"",C2035+$D$19)</f>
        <v>0.00100099999999997</v>
      </c>
      <c r="D2036" s="39" t="n">
        <f aca="false">IF(COUNT($D$10,$D$11,C2036)&lt;3,"",$D$10*SIN(2*PI()*$D$11*C2036))</f>
        <v>0.00628314396537358</v>
      </c>
      <c r="E2036" s="2"/>
      <c r="F2036" s="2"/>
      <c r="G2036" s="38" t="n">
        <f aca="false">IF(COUNT($D$10,$D$11,$D$13)&lt;3,"",(D2036-H2035/$D$13)/$D$12)</f>
        <v>0.0062619841817368</v>
      </c>
      <c r="H2036" s="40" t="n">
        <f aca="false">IF(COUNT($D$10,$D$11,$D$13)&lt;3,"",H2035+G2036*$D$19)</f>
        <v>-5.3205705761126E-008</v>
      </c>
      <c r="I2036" s="41" t="n">
        <f aca="false">IF(COUNT($D$10,$D$11,$D$13)&lt;3,"",G2036*$D$19)</f>
        <v>3.1309920908684E-009</v>
      </c>
    </row>
    <row r="2037" customFormat="false" ht="12.75" hidden="false" customHeight="false" outlineLevel="0" collapsed="false">
      <c r="C2037" s="38" t="n">
        <f aca="false">IF(COUNT($D$10,$D$11,$D$13)&lt;3,"",C2036+$D$19)</f>
        <v>0.00100149999999997</v>
      </c>
      <c r="D2037" s="39" t="n">
        <f aca="false">IF(COUNT($D$10,$D$11,C2037)&lt;3,"",$D$10*SIN(2*PI()*$D$11*C2037))</f>
        <v>0.00942463843295933</v>
      </c>
      <c r="E2037" s="2"/>
      <c r="F2037" s="2"/>
      <c r="G2037" s="38" t="n">
        <f aca="false">IF(COUNT($D$10,$D$11,$D$13)&lt;3,"",(D2037-H2036/$D$13)/$D$12)</f>
        <v>0.00626303441940854</v>
      </c>
      <c r="H2037" s="40" t="n">
        <f aca="false">IF(COUNT($D$10,$D$11,$D$13)&lt;3,"",H2036+G2037*$D$19)</f>
        <v>-5.00741885514218E-008</v>
      </c>
      <c r="I2037" s="41" t="n">
        <f aca="false">IF(COUNT($D$10,$D$11,$D$13)&lt;3,"",G2037*$D$19)</f>
        <v>3.13151720970427E-009</v>
      </c>
    </row>
    <row r="2038" customFormat="false" ht="12.75" hidden="false" customHeight="false" outlineLevel="0" collapsed="false">
      <c r="C2038" s="38" t="n">
        <f aca="false">IF(COUNT($D$10,$D$11,$D$13)&lt;3,"",C2037+$D$19)</f>
        <v>0.00100199999999997</v>
      </c>
      <c r="D2038" s="39" t="n">
        <f aca="false">IF(COUNT($D$10,$D$11,C2038)&lt;3,"",$D$10*SIN(2*PI()*$D$11*C2038))</f>
        <v>0.0125660398831686</v>
      </c>
      <c r="E2038" s="2"/>
      <c r="F2038" s="2"/>
      <c r="G2038" s="38" t="n">
        <f aca="false">IF(COUNT($D$10,$D$11,$D$13)&lt;3,"",(D2038-H2037/$D$13)/$D$12)</f>
        <v>0.00626402284345904</v>
      </c>
      <c r="H2038" s="40" t="n">
        <f aca="false">IF(COUNT($D$10,$D$11,$D$13)&lt;3,"",H2037+G2038*$D$19)</f>
        <v>-4.69421771296922E-008</v>
      </c>
      <c r="I2038" s="41" t="n">
        <f aca="false">IF(COUNT($D$10,$D$11,$D$13)&lt;3,"",G2038*$D$19)</f>
        <v>3.13201142172952E-009</v>
      </c>
    </row>
    <row r="2039" customFormat="false" ht="12.75" hidden="false" customHeight="false" outlineLevel="0" collapsed="false">
      <c r="C2039" s="38" t="n">
        <f aca="false">IF(COUNT($D$10,$D$11,$D$13)&lt;3,"",C2038+$D$19)</f>
        <v>0.00100249999999997</v>
      </c>
      <c r="D2039" s="39" t="n">
        <f aca="false">IF(COUNT($D$10,$D$11,C2039)&lt;3,"",$D$10*SIN(2*PI()*$D$11*C2039))</f>
        <v>0.0157073173116374</v>
      </c>
      <c r="E2039" s="2"/>
      <c r="F2039" s="2"/>
      <c r="G2039" s="38" t="n">
        <f aca="false">IF(COUNT($D$10,$D$11,$D$13)&lt;3,"",(D2039-H2038/$D$13)/$D$12)</f>
        <v>0.00626494944413296</v>
      </c>
      <c r="H2039" s="40" t="n">
        <f aca="false">IF(COUNT($D$10,$D$11,$D$13)&lt;3,"",H2038+G2039*$D$19)</f>
        <v>-4.38097024076258E-008</v>
      </c>
      <c r="I2039" s="41" t="n">
        <f aca="false">IF(COUNT($D$10,$D$11,$D$13)&lt;3,"",G2039*$D$19)</f>
        <v>3.13247472206648E-009</v>
      </c>
    </row>
    <row r="2040" customFormat="false" ht="12.75" hidden="false" customHeight="false" outlineLevel="0" collapsed="false">
      <c r="C2040" s="38" t="n">
        <f aca="false">IF(COUNT($D$10,$D$11,$D$13)&lt;3,"",C2039+$D$19)</f>
        <v>0.00100299999999997</v>
      </c>
      <c r="D2040" s="39" t="n">
        <f aca="false">IF(COUNT($D$10,$D$11,C2040)&lt;3,"",$D$10*SIN(2*PI()*$D$11*C2040))</f>
        <v>0.0188484397152247</v>
      </c>
      <c r="E2040" s="2"/>
      <c r="F2040" s="2"/>
      <c r="G2040" s="38" t="n">
        <f aca="false">IF(COUNT($D$10,$D$11,$D$13)&lt;3,"",(D2040-H2039/$D$13)/$D$12)</f>
        <v>0.00626581421228505</v>
      </c>
      <c r="H2040" s="40" t="n">
        <f aca="false">IF(COUNT($D$10,$D$11,$D$13)&lt;3,"",H2039+G2040*$D$19)</f>
        <v>-4.06767953014832E-008</v>
      </c>
      <c r="I2040" s="41" t="n">
        <f aca="false">IF(COUNT($D$10,$D$11,$D$13)&lt;3,"",G2040*$D$19)</f>
        <v>3.13290710614252E-009</v>
      </c>
    </row>
    <row r="2041" customFormat="false" ht="12.75" hidden="false" customHeight="false" outlineLevel="0" collapsed="false">
      <c r="C2041" s="38" t="n">
        <f aca="false">IF(COUNT($D$10,$D$11,$D$13)&lt;3,"",C2040+$D$19)</f>
        <v>0.00100349999999997</v>
      </c>
      <c r="D2041" s="39" t="n">
        <f aca="false">IF(COUNT($D$10,$D$11,C2041)&lt;3,"",$D$10*SIN(2*PI()*$D$11*C2041))</f>
        <v>0.0219893760923224</v>
      </c>
      <c r="E2041" s="2"/>
      <c r="F2041" s="2"/>
      <c r="G2041" s="38" t="n">
        <f aca="false">IF(COUNT($D$10,$D$11,$D$13)&lt;3,"",(D2041-H2040/$D$13)/$D$12)</f>
        <v>0.00626661713938056</v>
      </c>
      <c r="H2041" s="40" t="n">
        <f aca="false">IF(COUNT($D$10,$D$11,$D$13)&lt;3,"",H2040+G2041*$D$19)</f>
        <v>-3.7543486731793E-008</v>
      </c>
      <c r="I2041" s="41" t="n">
        <f aca="false">IF(COUNT($D$10,$D$11,$D$13)&lt;3,"",G2041*$D$19)</f>
        <v>3.13330856969028E-009</v>
      </c>
    </row>
    <row r="2042" customFormat="false" ht="12.75" hidden="false" customHeight="false" outlineLevel="0" collapsed="false">
      <c r="C2042" s="38" t="n">
        <f aca="false">IF(COUNT($D$10,$D$11,$D$13)&lt;3,"",C2041+$D$19)</f>
        <v>0.00100399999999997</v>
      </c>
      <c r="D2042" s="39" t="n">
        <f aca="false">IF(COUNT($D$10,$D$11,C2042)&lt;3,"",$D$10*SIN(2*PI()*$D$11*C2042))</f>
        <v>0.0251300954431554</v>
      </c>
      <c r="E2042" s="2"/>
      <c r="F2042" s="2"/>
      <c r="G2042" s="38" t="n">
        <f aca="false">IF(COUNT($D$10,$D$11,$D$13)&lt;3,"",(D2042-H2041/$D$13)/$D$12)</f>
        <v>0.00626735821749484</v>
      </c>
      <c r="H2042" s="40" t="n">
        <f aca="false">IF(COUNT($D$10,$D$11,$D$13)&lt;3,"",H2041+G2042*$D$19)</f>
        <v>-3.44098076230455E-008</v>
      </c>
      <c r="I2042" s="41" t="n">
        <f aca="false">IF(COUNT($D$10,$D$11,$D$13)&lt;3,"",G2042*$D$19)</f>
        <v>3.13367910874742E-009</v>
      </c>
    </row>
    <row r="2043" customFormat="false" ht="12.75" hidden="false" customHeight="false" outlineLevel="0" collapsed="false">
      <c r="C2043" s="38" t="n">
        <f aca="false">IF(COUNT($D$10,$D$11,$D$13)&lt;3,"",C2042+$D$19)</f>
        <v>0.00100449999999997</v>
      </c>
      <c r="D2043" s="39" t="n">
        <f aca="false">IF(COUNT($D$10,$D$11,C2043)&lt;3,"",$D$10*SIN(2*PI()*$D$11*C2043))</f>
        <v>0.028270566770091</v>
      </c>
      <c r="E2043" s="2"/>
      <c r="F2043" s="2"/>
      <c r="G2043" s="38" t="n">
        <f aca="false">IF(COUNT($D$10,$D$11,$D$13)&lt;3,"",(D2043-H2042/$D$13)/$D$12)</f>
        <v>0.00626803743931366</v>
      </c>
      <c r="H2043" s="40" t="n">
        <f aca="false">IF(COUNT($D$10,$D$11,$D$13)&lt;3,"",H2042+G2043*$D$19)</f>
        <v>-3.12757889033887E-008</v>
      </c>
      <c r="I2043" s="41" t="n">
        <f aca="false">IF(COUNT($D$10,$D$11,$D$13)&lt;3,"",G2043*$D$19)</f>
        <v>3.13401871965683E-009</v>
      </c>
    </row>
    <row r="2044" customFormat="false" ht="12.75" hidden="false" customHeight="false" outlineLevel="0" collapsed="false">
      <c r="C2044" s="38" t="n">
        <f aca="false">IF(COUNT($D$10,$D$11,$D$13)&lt;3,"",C2043+$D$19)</f>
        <v>0.00100499999999997</v>
      </c>
      <c r="D2044" s="39" t="n">
        <f aca="false">IF(COUNT($D$10,$D$11,C2044)&lt;3,"",$D$10*SIN(2*PI()*$D$11*C2044))</f>
        <v>0.0314107590779468</v>
      </c>
      <c r="E2044" s="2"/>
      <c r="F2044" s="2"/>
      <c r="G2044" s="38" t="n">
        <f aca="false">IF(COUNT($D$10,$D$11,$D$13)&lt;3,"",(D2044-H2043/$D$13)/$D$12)</f>
        <v>0.00626865479813355</v>
      </c>
      <c r="H2044" s="40" t="n">
        <f aca="false">IF(COUNT($D$10,$D$11,$D$13)&lt;3,"",H2043+G2044*$D$19)</f>
        <v>-2.81414615043219E-008</v>
      </c>
      <c r="I2044" s="41" t="n">
        <f aca="false">IF(COUNT($D$10,$D$11,$D$13)&lt;3,"",G2044*$D$19)</f>
        <v>3.13432739906677E-009</v>
      </c>
    </row>
    <row r="2045" customFormat="false" ht="12.75" hidden="false" customHeight="false" outlineLevel="0" collapsed="false">
      <c r="C2045" s="38" t="n">
        <f aca="false">IF(COUNT($D$10,$D$11,$D$13)&lt;3,"",C2044+$D$19)</f>
        <v>0.00100549999999997</v>
      </c>
      <c r="D2045" s="39" t="n">
        <f aca="false">IF(COUNT($D$10,$D$11,C2045)&lt;3,"",$D$10*SIN(2*PI()*$D$11*C2045))</f>
        <v>0.0345506413742915</v>
      </c>
      <c r="E2045" s="2"/>
      <c r="F2045" s="2"/>
      <c r="G2045" s="38" t="n">
        <f aca="false">IF(COUNT($D$10,$D$11,$D$13)&lt;3,"",(D2045-H2044/$D$13)/$D$12)</f>
        <v>0.00626921028786134</v>
      </c>
      <c r="H2045" s="40" t="n">
        <f aca="false">IF(COUNT($D$10,$D$11,$D$13)&lt;3,"",H2044+G2045*$D$19)</f>
        <v>-2.50068563603913E-008</v>
      </c>
      <c r="I2045" s="41" t="n">
        <f aca="false">IF(COUNT($D$10,$D$11,$D$13)&lt;3,"",G2045*$D$19)</f>
        <v>3.13460514393067E-009</v>
      </c>
    </row>
    <row r="2046" customFormat="false" ht="12.75" hidden="false" customHeight="false" outlineLevel="0" collapsed="false">
      <c r="C2046" s="38" t="n">
        <f aca="false">IF(COUNT($D$10,$D$11,$D$13)&lt;3,"",C2045+$D$19)</f>
        <v>0.00100599999999997</v>
      </c>
      <c r="D2046" s="39" t="n">
        <f aca="false">IF(COUNT($D$10,$D$11,C2046)&lt;3,"",$D$10*SIN(2*PI()*$D$11*C2046))</f>
        <v>0.0376901826697536</v>
      </c>
      <c r="E2046" s="2"/>
      <c r="F2046" s="2"/>
      <c r="G2046" s="38" t="n">
        <f aca="false">IF(COUNT($D$10,$D$11,$D$13)&lt;3,"",(D2046-H2045/$D$13)/$D$12)</f>
        <v>0.00626970390301448</v>
      </c>
      <c r="H2046" s="40" t="n">
        <f aca="false">IF(COUNT($D$10,$D$11,$D$13)&lt;3,"",H2045+G2046*$D$19)</f>
        <v>-2.1872004408884E-008</v>
      </c>
      <c r="I2046" s="41" t="n">
        <f aca="false">IF(COUNT($D$10,$D$11,$D$13)&lt;3,"",G2046*$D$19)</f>
        <v>3.13485195150724E-009</v>
      </c>
    </row>
    <row r="2047" customFormat="false" ht="12.75" hidden="false" customHeight="false" outlineLevel="0" collapsed="false">
      <c r="C2047" s="38" t="n">
        <f aca="false">IF(COUNT($D$10,$D$11,$D$13)&lt;3,"",C2046+$D$19)</f>
        <v>0.00100649999999997</v>
      </c>
      <c r="D2047" s="39" t="n">
        <f aca="false">IF(COUNT($D$10,$D$11,C2047)&lt;3,"",$D$10*SIN(2*PI()*$D$11*C2047))</f>
        <v>0.0408293519783297</v>
      </c>
      <c r="E2047" s="2"/>
      <c r="F2047" s="2"/>
      <c r="G2047" s="38" t="n">
        <f aca="false">IF(COUNT($D$10,$D$11,$D$13)&lt;3,"",(D2047-H2046/$D$13)/$D$12)</f>
        <v>0.00627013563872138</v>
      </c>
      <c r="H2047" s="40" t="n">
        <f aca="false">IF(COUNT($D$10,$D$11,$D$13)&lt;3,"",H2046+G2047*$D$19)</f>
        <v>-1.87369365895233E-008</v>
      </c>
      <c r="I2047" s="41" t="n">
        <f aca="false">IF(COUNT($D$10,$D$11,$D$13)&lt;3,"",G2047*$D$19)</f>
        <v>3.13506781936069E-009</v>
      </c>
    </row>
    <row r="2048" customFormat="false" ht="12.75" hidden="false" customHeight="false" outlineLevel="0" collapsed="false">
      <c r="C2048" s="38" t="n">
        <f aca="false">IF(COUNT($D$10,$D$11,$D$13)&lt;3,"",C2047+$D$19)</f>
        <v>0.00100699999999997</v>
      </c>
      <c r="D2048" s="39" t="n">
        <f aca="false">IF(COUNT($D$10,$D$11,C2048)&lt;3,"",$D$10*SIN(2*PI()*$D$11*C2048))</f>
        <v>0.0439681183176854</v>
      </c>
      <c r="E2048" s="2"/>
      <c r="F2048" s="2"/>
      <c r="G2048" s="38" t="n">
        <f aca="false">IF(COUNT($D$10,$D$11,$D$13)&lt;3,"",(D2048-H2047/$D$13)/$D$12)</f>
        <v>0.00627050549072087</v>
      </c>
      <c r="H2048" s="40" t="n">
        <f aca="false">IF(COUNT($D$10,$D$11,$D$13)&lt;3,"",H2047+G2048*$D$19)</f>
        <v>-1.56016838441629E-008</v>
      </c>
      <c r="I2048" s="41" t="n">
        <f aca="false">IF(COUNT($D$10,$D$11,$D$13)&lt;3,"",G2048*$D$19)</f>
        <v>3.13525274536043E-009</v>
      </c>
    </row>
    <row r="2049" customFormat="false" ht="12.75" hidden="false" customHeight="false" outlineLevel="0" collapsed="false">
      <c r="C2049" s="38" t="n">
        <f aca="false">IF(COUNT($D$10,$D$11,$D$13)&lt;3,"",C2048+$D$19)</f>
        <v>0.00100749999999997</v>
      </c>
      <c r="D2049" s="39" t="n">
        <f aca="false">IF(COUNT($D$10,$D$11,C2049)&lt;3,"",$D$10*SIN(2*PI()*$D$11*C2049))</f>
        <v>0.0471064507094629</v>
      </c>
      <c r="E2049" s="2"/>
      <c r="F2049" s="2"/>
      <c r="G2049" s="38" t="n">
        <f aca="false">IF(COUNT($D$10,$D$11,$D$13)&lt;3,"",(D2049-H2048/$D$13)/$D$12)</f>
        <v>0.00627081345536258</v>
      </c>
      <c r="H2049" s="40" t="n">
        <f aca="false">IF(COUNT($D$10,$D$11,$D$13)&lt;3,"",H2048+G2049*$D$19)</f>
        <v>-1.24662771164816E-008</v>
      </c>
      <c r="I2049" s="41" t="n">
        <f aca="false">IF(COUNT($D$10,$D$11,$D$13)&lt;3,"",G2049*$D$19)</f>
        <v>3.13540672768129E-009</v>
      </c>
    </row>
    <row r="2050" customFormat="false" ht="12.75" hidden="false" customHeight="false" outlineLevel="0" collapsed="false">
      <c r="C2050" s="38" t="n">
        <f aca="false">IF(COUNT($D$10,$D$11,$D$13)&lt;3,"",C2049+$D$19)</f>
        <v>0.00100799999999997</v>
      </c>
      <c r="D2050" s="39" t="n">
        <f aca="false">IF(COUNT($D$10,$D$11,C2050)&lt;3,"",$D$10*SIN(2*PI()*$D$11*C2050))</f>
        <v>0.0502443181795906</v>
      </c>
      <c r="E2050" s="2"/>
      <c r="F2050" s="2"/>
      <c r="G2050" s="38" t="n">
        <f aca="false">IF(COUNT($D$10,$D$11,$D$13)&lt;3,"",(D2050-H2049/$D$13)/$D$12)</f>
        <v>0.00627105952960722</v>
      </c>
      <c r="H2050" s="40" t="n">
        <f aca="false">IF(COUNT($D$10,$D$11,$D$13)&lt;3,"",H2049+G2050*$D$19)</f>
        <v>-9.330747351678E-009</v>
      </c>
      <c r="I2050" s="41" t="n">
        <f aca="false">IF(COUNT($D$10,$D$11,$D$13)&lt;3,"",G2050*$D$19)</f>
        <v>3.13552976480361E-009</v>
      </c>
    </row>
    <row r="2051" customFormat="false" ht="12.75" hidden="false" customHeight="false" outlineLevel="0" collapsed="false">
      <c r="C2051" s="38" t="n">
        <f aca="false">IF(COUNT($D$10,$D$11,$D$13)&lt;3,"",C2050+$D$19)</f>
        <v>0.00100849999999997</v>
      </c>
      <c r="D2051" s="39" t="n">
        <f aca="false">IF(COUNT($D$10,$D$11,C2051)&lt;3,"",$D$10*SIN(2*PI()*$D$11*C2051))</f>
        <v>0.0533816897585822</v>
      </c>
      <c r="E2051" s="2"/>
      <c r="F2051" s="2"/>
      <c r="G2051" s="38" t="n">
        <f aca="false">IF(COUNT($D$10,$D$11,$D$13)&lt;3,"",(D2051-H2050/$D$13)/$D$12)</f>
        <v>0.00627124371102602</v>
      </c>
      <c r="H2051" s="40" t="n">
        <f aca="false">IF(COUNT($D$10,$D$11,$D$13)&lt;3,"",H2050+G2051*$D$19)</f>
        <v>-6.19512549616499E-009</v>
      </c>
      <c r="I2051" s="41" t="n">
        <f aca="false">IF(COUNT($D$10,$D$11,$D$13)&lt;3,"",G2051*$D$19)</f>
        <v>3.13562185551301E-009</v>
      </c>
    </row>
    <row r="2052" customFormat="false" ht="12.75" hidden="false" customHeight="false" outlineLevel="0" collapsed="false">
      <c r="C2052" s="38" t="n">
        <f aca="false">IF(COUNT($D$10,$D$11,$D$13)&lt;3,"",C2051+$D$19)</f>
        <v>0.00100899999999997</v>
      </c>
      <c r="D2052" s="39" t="n">
        <f aca="false">IF(COUNT($D$10,$D$11,C2052)&lt;3,"",$D$10*SIN(2*PI()*$D$11*C2052))</f>
        <v>0.0565185344818461</v>
      </c>
      <c r="E2052" s="2"/>
      <c r="F2052" s="2"/>
      <c r="G2052" s="38" t="n">
        <f aca="false">IF(COUNT($D$10,$D$11,$D$13)&lt;3,"",(D2052-H2051/$D$13)/$D$12)</f>
        <v>0.00627136599780111</v>
      </c>
      <c r="H2052" s="40" t="n">
        <f aca="false">IF(COUNT($D$10,$D$11,$D$13)&lt;3,"",H2051+G2052*$D$19)</f>
        <v>-3.05944249726443E-009</v>
      </c>
      <c r="I2052" s="41" t="n">
        <f aca="false">IF(COUNT($D$10,$D$11,$D$13)&lt;3,"",G2052*$D$19)</f>
        <v>3.13568299890055E-009</v>
      </c>
    </row>
    <row r="2053" customFormat="false" ht="12.75" hidden="false" customHeight="false" outlineLevel="0" collapsed="false">
      <c r="C2053" s="38" t="n">
        <f aca="false">IF(COUNT($D$10,$D$11,$D$13)&lt;3,"",C2052+$D$19)</f>
        <v>0.00100949999999997</v>
      </c>
      <c r="D2053" s="39" t="n">
        <f aca="false">IF(COUNT($D$10,$D$11,C2053)&lt;3,"",$D$10*SIN(2*PI()*$D$11*C2053))</f>
        <v>0.059654821389993</v>
      </c>
      <c r="E2053" s="2"/>
      <c r="F2053" s="2"/>
      <c r="G2053" s="38" t="n">
        <f aca="false">IF(COUNT($D$10,$D$11,$D$13)&lt;3,"",(D2053-H2052/$D$13)/$D$12)</f>
        <v>0.00627142638872574</v>
      </c>
      <c r="H2053" s="40" t="n">
        <f aca="false">IF(COUNT($D$10,$D$11,$D$13)&lt;3,"",H2052+G2053*$D$19)</f>
        <v>7.62706970984365E-011</v>
      </c>
      <c r="I2053" s="41" t="n">
        <f aca="false">IF(COUNT($D$10,$D$11,$D$13)&lt;3,"",G2053*$D$19)</f>
        <v>3.13571319436287E-009</v>
      </c>
    </row>
    <row r="2054" customFormat="false" ht="12.75" hidden="false" customHeight="false" outlineLevel="0" collapsed="false">
      <c r="C2054" s="38" t="n">
        <f aca="false">IF(COUNT($D$10,$D$11,$D$13)&lt;3,"",C2053+$D$19)</f>
        <v>0.00100999999999997</v>
      </c>
      <c r="D2054" s="39" t="n">
        <f aca="false">IF(COUNT($D$10,$D$11,C2054)&lt;3,"",$D$10*SIN(2*PI()*$D$11*C2054))</f>
        <v>0.0627905195291364</v>
      </c>
      <c r="E2054" s="2"/>
      <c r="F2054" s="2"/>
      <c r="G2054" s="38" t="n">
        <f aca="false">IF(COUNT($D$10,$D$11,$D$13)&lt;3,"",(D2054-H2053/$D$13)/$D$12)</f>
        <v>0.00627142488320379</v>
      </c>
      <c r="H2054" s="40" t="n">
        <f aca="false">IF(COUNT($D$10,$D$11,$D$13)&lt;3,"",H2053+G2054*$D$19)</f>
        <v>3.21198313870033E-009</v>
      </c>
      <c r="I2054" s="41" t="n">
        <f aca="false">IF(COUNT($D$10,$D$11,$D$13)&lt;3,"",G2054*$D$19)</f>
        <v>3.1357124416019E-009</v>
      </c>
    </row>
    <row r="2055" customFormat="false" ht="12.75" hidden="false" customHeight="false" outlineLevel="0" collapsed="false">
      <c r="C2055" s="38" t="n">
        <f aca="false">IF(COUNT($D$10,$D$11,$D$13)&lt;3,"",C2054+$D$19)</f>
        <v>0.00101049999999997</v>
      </c>
      <c r="D2055" s="39" t="n">
        <f aca="false">IF(COUNT($D$10,$D$11,C2055)&lt;3,"",$D$10*SIN(2*PI()*$D$11*C2055))</f>
        <v>0.0659255979512016</v>
      </c>
      <c r="E2055" s="2"/>
      <c r="F2055" s="2"/>
      <c r="G2055" s="38" t="n">
        <f aca="false">IF(COUNT($D$10,$D$11,$D$13)&lt;3,"",(D2055-H2054/$D$13)/$D$12)</f>
        <v>0.00627136148125012</v>
      </c>
      <c r="H2055" s="40" t="n">
        <f aca="false">IF(COUNT($D$10,$D$11,$D$13)&lt;3,"",H2054+G2055*$D$19)</f>
        <v>6.3476638793254E-009</v>
      </c>
      <c r="I2055" s="41" t="n">
        <f aca="false">IF(COUNT($D$10,$D$11,$D$13)&lt;3,"",G2055*$D$19)</f>
        <v>3.13568074062506E-009</v>
      </c>
    </row>
    <row r="2056" customFormat="false" ht="12.75" hidden="false" customHeight="false" outlineLevel="0" collapsed="false">
      <c r="C2056" s="38" t="n">
        <f aca="false">IF(COUNT($D$10,$D$11,$D$13)&lt;3,"",C2055+$D$19)</f>
        <v>0.00101099999999997</v>
      </c>
      <c r="D2056" s="39" t="n">
        <f aca="false">IF(COUNT($D$10,$D$11,C2056)&lt;3,"",$D$10*SIN(2*PI()*$D$11*C2056))</f>
        <v>0.0690600257142294</v>
      </c>
      <c r="E2056" s="2"/>
      <c r="F2056" s="2"/>
      <c r="G2056" s="38" t="n">
        <f aca="false">IF(COUNT($D$10,$D$11,$D$13)&lt;3,"",(D2056-H2055/$D$13)/$D$12)</f>
        <v>0.0062712361834904</v>
      </c>
      <c r="H2056" s="40" t="n">
        <f aca="false">IF(COUNT($D$10,$D$11,$D$13)&lt;3,"",H2055+G2056*$D$19)</f>
        <v>9.48328197107059E-009</v>
      </c>
      <c r="I2056" s="41" t="n">
        <f aca="false">IF(COUNT($D$10,$D$11,$D$13)&lt;3,"",G2056*$D$19)</f>
        <v>3.1356180917452E-009</v>
      </c>
    </row>
    <row r="2057" customFormat="false" ht="12.75" hidden="false" customHeight="false" outlineLevel="0" collapsed="false">
      <c r="C2057" s="38" t="n">
        <f aca="false">IF(COUNT($D$10,$D$11,$D$13)&lt;3,"",C2056+$D$19)</f>
        <v>0.00101149999999997</v>
      </c>
      <c r="D2057" s="39" t="n">
        <f aca="false">IF(COUNT($D$10,$D$11,C2057)&lt;3,"",$D$10*SIN(2*PI()*$D$11*C2057))</f>
        <v>0.0721937718826849</v>
      </c>
      <c r="E2057" s="2"/>
      <c r="F2057" s="2"/>
      <c r="G2057" s="38" t="n">
        <f aca="false">IF(COUNT($D$10,$D$11,$D$13)&lt;3,"",(D2057-H2056/$D$13)/$D$12)</f>
        <v>0.00627104899116143</v>
      </c>
      <c r="H2057" s="40" t="n">
        <f aca="false">IF(COUNT($D$10,$D$11,$D$13)&lt;3,"",H2056+G2057*$D$19)</f>
        <v>1.26188064666513E-008</v>
      </c>
      <c r="I2057" s="41" t="n">
        <f aca="false">IF(COUNT($D$10,$D$11,$D$13)&lt;3,"",G2057*$D$19)</f>
        <v>3.13552449558072E-009</v>
      </c>
    </row>
    <row r="2058" customFormat="false" ht="12.75" hidden="false" customHeight="false" outlineLevel="0" collapsed="false">
      <c r="C2058" s="38" t="n">
        <f aca="false">IF(COUNT($D$10,$D$11,$D$13)&lt;3,"",C2057+$D$19)</f>
        <v>0.00101199999999997</v>
      </c>
      <c r="D2058" s="39" t="n">
        <f aca="false">IF(COUNT($D$10,$D$11,C2058)&lt;3,"",$D$10*SIN(2*PI()*$D$11*C2058))</f>
        <v>0.0753268055277578</v>
      </c>
      <c r="E2058" s="2"/>
      <c r="F2058" s="2"/>
      <c r="G2058" s="38" t="n">
        <f aca="false">IF(COUNT($D$10,$D$11,$D$13)&lt;3,"",(D2058-H2057/$D$13)/$D$12)</f>
        <v>0.00627079990611064</v>
      </c>
      <c r="H2058" s="40" t="n">
        <f aca="false">IF(COUNT($D$10,$D$11,$D$13)&lt;3,"",H2057+G2058*$D$19)</f>
        <v>1.57542064197066E-008</v>
      </c>
      <c r="I2058" s="41" t="n">
        <f aca="false">IF(COUNT($D$10,$D$11,$D$13)&lt;3,"",G2058*$D$19)</f>
        <v>3.13539995305532E-009</v>
      </c>
    </row>
    <row r="2059" customFormat="false" ht="12.75" hidden="false" customHeight="false" outlineLevel="0" collapsed="false">
      <c r="C2059" s="38" t="n">
        <f aca="false">IF(COUNT($D$10,$D$11,$D$13)&lt;3,"",C2058+$D$19)</f>
        <v>0.00101249999999997</v>
      </c>
      <c r="D2059" s="39" t="n">
        <f aca="false">IF(COUNT($D$10,$D$11,C2059)&lt;3,"",$D$10*SIN(2*PI()*$D$11*C2059))</f>
        <v>0.0784590957276698</v>
      </c>
      <c r="E2059" s="2"/>
      <c r="F2059" s="2"/>
      <c r="G2059" s="38" t="n">
        <f aca="false">IF(COUNT($D$10,$D$11,$D$13)&lt;3,"",(D2059-H2058/$D$13)/$D$12)</f>
        <v>0.00627048893079632</v>
      </c>
      <c r="H2059" s="40" t="n">
        <f aca="false">IF(COUNT($D$10,$D$11,$D$13)&lt;3,"",H2058+G2059*$D$19)</f>
        <v>1.88894508851048E-008</v>
      </c>
      <c r="I2059" s="41" t="n">
        <f aca="false">IF(COUNT($D$10,$D$11,$D$13)&lt;3,"",G2059*$D$19)</f>
        <v>3.13524446539816E-009</v>
      </c>
    </row>
    <row r="2060" customFormat="false" ht="12.75" hidden="false" customHeight="false" outlineLevel="0" collapsed="false">
      <c r="C2060" s="38" t="n">
        <f aca="false">IF(COUNT($D$10,$D$11,$D$13)&lt;3,"",C2059+$D$19)</f>
        <v>0.00101299999999997</v>
      </c>
      <c r="D2060" s="39" t="n">
        <f aca="false">IF(COUNT($D$10,$D$11,C2060)&lt;3,"",$D$10*SIN(2*PI()*$D$11*C2060))</f>
        <v>0.0815906115679832</v>
      </c>
      <c r="E2060" s="2"/>
      <c r="F2060" s="2"/>
      <c r="G2060" s="38" t="n">
        <f aca="false">IF(COUNT($D$10,$D$11,$D$13)&lt;3,"",(D2060-H2059/$D$13)/$D$12)</f>
        <v>0.00627011606828784</v>
      </c>
      <c r="H2060" s="40" t="n">
        <f aca="false">IF(COUNT($D$10,$D$11,$D$13)&lt;3,"",H2059+G2060*$D$19)</f>
        <v>2.20245089192487E-008</v>
      </c>
      <c r="I2060" s="41" t="n">
        <f aca="false">IF(COUNT($D$10,$D$11,$D$13)&lt;3,"",G2060*$D$19)</f>
        <v>3.13505803414392E-009</v>
      </c>
    </row>
    <row r="2061" customFormat="false" ht="12.75" hidden="false" customHeight="false" outlineLevel="0" collapsed="false">
      <c r="C2061" s="38" t="n">
        <f aca="false">IF(COUNT($D$10,$D$11,$D$13)&lt;3,"",C2060+$D$19)</f>
        <v>0.00101349999999997</v>
      </c>
      <c r="D2061" s="39" t="n">
        <f aca="false">IF(COUNT($D$10,$D$11,C2061)&lt;3,"",$D$10*SIN(2*PI()*$D$11*C2061))</f>
        <v>0.0847213221418998</v>
      </c>
      <c r="E2061" s="2"/>
      <c r="F2061" s="2"/>
      <c r="G2061" s="38" t="n">
        <f aca="false">IF(COUNT($D$10,$D$11,$D$13)&lt;3,"",(D2061-H2060/$D$13)/$D$12)</f>
        <v>0.00626968132226511</v>
      </c>
      <c r="H2061" s="40" t="n">
        <f aca="false">IF(COUNT($D$10,$D$11,$D$13)&lt;3,"",H2060+G2061*$D$19)</f>
        <v>2.51593495803813E-008</v>
      </c>
      <c r="I2061" s="41" t="n">
        <f aca="false">IF(COUNT($D$10,$D$11,$D$13)&lt;3,"",G2061*$D$19)</f>
        <v>3.13484066113255E-009</v>
      </c>
    </row>
    <row r="2062" customFormat="false" ht="12.75" hidden="false" customHeight="false" outlineLevel="0" collapsed="false">
      <c r="C2062" s="38" t="n">
        <f aca="false">IF(COUNT($D$10,$D$11,$D$13)&lt;3,"",C2061+$D$19)</f>
        <v>0.00101399999999997</v>
      </c>
      <c r="D2062" s="39" t="n">
        <f aca="false">IF(COUNT($D$10,$D$11,C2062)&lt;3,"",$D$10*SIN(2*PI()*$D$11*C2062))</f>
        <v>0.0878511965505694</v>
      </c>
      <c r="E2062" s="2"/>
      <c r="F2062" s="2"/>
      <c r="G2062" s="38" t="n">
        <f aca="false">IF(COUNT($D$10,$D$11,$D$13)&lt;3,"",(D2062-H2061/$D$13)/$D$12)</f>
        <v>0.00626918469701881</v>
      </c>
      <c r="H2062" s="40" t="n">
        <f aca="false">IF(COUNT($D$10,$D$11,$D$13)&lt;3,"",H2061+G2062*$D$19)</f>
        <v>2.82939419288907E-008</v>
      </c>
      <c r="I2062" s="41" t="n">
        <f aca="false">IF(COUNT($D$10,$D$11,$D$13)&lt;3,"",G2062*$D$19)</f>
        <v>3.13459234850941E-009</v>
      </c>
    </row>
    <row r="2063" customFormat="false" ht="12.75" hidden="false" customHeight="false" outlineLevel="0" collapsed="false">
      <c r="C2063" s="38" t="n">
        <f aca="false">IF(COUNT($D$10,$D$11,$D$13)&lt;3,"",C2062+$D$19)</f>
        <v>0.00101449999999997</v>
      </c>
      <c r="D2063" s="39" t="n">
        <f aca="false">IF(COUNT($D$10,$D$11,C2063)&lt;3,"",$D$10*SIN(2*PI()*$D$11*C2063))</f>
        <v>0.0909802039033969</v>
      </c>
      <c r="E2063" s="2"/>
      <c r="F2063" s="2"/>
      <c r="G2063" s="38" t="n">
        <f aca="false">IF(COUNT($D$10,$D$11,$D$13)&lt;3,"",(D2063-H2062/$D$13)/$D$12)</f>
        <v>0.00626862619745062</v>
      </c>
      <c r="H2063" s="40" t="n">
        <f aca="false">IF(COUNT($D$10,$D$11,$D$13)&lt;3,"",H2062+G2063*$D$19)</f>
        <v>3.1428255027616E-008</v>
      </c>
      <c r="I2063" s="41" t="n">
        <f aca="false">IF(COUNT($D$10,$D$11,$D$13)&lt;3,"",G2063*$D$19)</f>
        <v>3.13431309872531E-009</v>
      </c>
    </row>
    <row r="2064" customFormat="false" ht="12.75" hidden="false" customHeight="false" outlineLevel="0" collapsed="false">
      <c r="C2064" s="38" t="n">
        <f aca="false">IF(COUNT($D$10,$D$11,$D$13)&lt;3,"",C2063+$D$19)</f>
        <v>0.00101499999999997</v>
      </c>
      <c r="D2064" s="39" t="n">
        <f aca="false">IF(COUNT($D$10,$D$11,C2064)&lt;3,"",$D$10*SIN(2*PI()*$D$11*C2064))</f>
        <v>0.094108313318342</v>
      </c>
      <c r="E2064" s="2"/>
      <c r="F2064" s="2"/>
      <c r="G2064" s="38" t="n">
        <f aca="false">IF(COUNT($D$10,$D$11,$D$13)&lt;3,"",(D2064-H2063/$D$13)/$D$12)</f>
        <v>0.0062680058290726</v>
      </c>
      <c r="H2064" s="40" t="n">
        <f aca="false">IF(COUNT($D$10,$D$11,$D$13)&lt;3,"",H2063+G2064*$D$19)</f>
        <v>3.45622579421523E-008</v>
      </c>
      <c r="I2064" s="41" t="n">
        <f aca="false">IF(COUNT($D$10,$D$11,$D$13)&lt;3,"",G2064*$D$19)</f>
        <v>3.1340029145363E-009</v>
      </c>
    </row>
    <row r="2065" customFormat="false" ht="12.75" hidden="false" customHeight="false" outlineLevel="0" collapsed="false">
      <c r="C2065" s="38" t="n">
        <f aca="false">IF(COUNT($D$10,$D$11,$D$13)&lt;3,"",C2064+$D$19)</f>
        <v>0.00101549999999997</v>
      </c>
      <c r="D2065" s="39" t="n">
        <f aca="false">IF(COUNT($D$10,$D$11,C2065)&lt;3,"",$D$10*SIN(2*PI()*$D$11*C2065))</f>
        <v>0.0972354939222269</v>
      </c>
      <c r="E2065" s="2"/>
      <c r="F2065" s="2"/>
      <c r="G2065" s="38" t="n">
        <f aca="false">IF(COUNT($D$10,$D$11,$D$13)&lt;3,"",(D2065-H2064/$D$13)/$D$12)</f>
        <v>0.00626732359800746</v>
      </c>
      <c r="H2065" s="40" t="n">
        <f aca="false">IF(COUNT($D$10,$D$11,$D$13)&lt;3,"",H2064+G2065*$D$19)</f>
        <v>3.7695919741156E-008</v>
      </c>
      <c r="I2065" s="41" t="n">
        <f aca="false">IF(COUNT($D$10,$D$11,$D$13)&lt;3,"",G2065*$D$19)</f>
        <v>3.13366179900373E-009</v>
      </c>
    </row>
    <row r="2066" customFormat="false" ht="12.75" hidden="false" customHeight="false" outlineLevel="0" collapsed="false">
      <c r="C2066" s="38" t="n">
        <f aca="false">IF(COUNT($D$10,$D$11,$D$13)&lt;3,"",C2065+$D$19)</f>
        <v>0.00101599999999997</v>
      </c>
      <c r="D2066" s="39" t="n">
        <f aca="false">IF(COUNT($D$10,$D$11,C2066)&lt;3,"",$D$10*SIN(2*PI()*$D$11*C2066))</f>
        <v>0.100361714851043</v>
      </c>
      <c r="E2066" s="2"/>
      <c r="F2066" s="2"/>
      <c r="G2066" s="38" t="n">
        <f aca="false">IF(COUNT($D$10,$D$11,$D$13)&lt;3,"",(D2066-H2065/$D$13)/$D$12)</f>
        <v>0.00626657951098872</v>
      </c>
      <c r="H2066" s="40" t="n">
        <f aca="false">IF(COUNT($D$10,$D$11,$D$13)&lt;3,"",H2065+G2066*$D$19)</f>
        <v>4.08292094966504E-008</v>
      </c>
      <c r="I2066" s="41" t="n">
        <f aca="false">IF(COUNT($D$10,$D$11,$D$13)&lt;3,"",G2066*$D$19)</f>
        <v>3.13328975549436E-009</v>
      </c>
    </row>
    <row r="2067" customFormat="false" ht="12.75" hidden="false" customHeight="false" outlineLevel="0" collapsed="false">
      <c r="C2067" s="38" t="n">
        <f aca="false">IF(COUNT($D$10,$D$11,$D$13)&lt;3,"",C2066+$D$19)</f>
        <v>0.00101649999999997</v>
      </c>
      <c r="D2067" s="39" t="n">
        <f aca="false">IF(COUNT($D$10,$D$11,C2067)&lt;3,"",$D$10*SIN(2*PI()*$D$11*C2067))</f>
        <v>0.103486945250252</v>
      </c>
      <c r="E2067" s="2"/>
      <c r="F2067" s="2"/>
      <c r="G2067" s="38" t="n">
        <f aca="false">IF(COUNT($D$10,$D$11,$D$13)&lt;3,"",(D2067-H2066/$D$13)/$D$12)</f>
        <v>0.00626577357536012</v>
      </c>
      <c r="H2067" s="40" t="n">
        <f aca="false">IF(COUNT($D$10,$D$11,$D$13)&lt;3,"",H2066+G2067*$D$19)</f>
        <v>4.39620962843304E-008</v>
      </c>
      <c r="I2067" s="41" t="n">
        <f aca="false">IF(COUNT($D$10,$D$11,$D$13)&lt;3,"",G2067*$D$19)</f>
        <v>3.13288678768006E-009</v>
      </c>
    </row>
    <row r="2068" customFormat="false" ht="12.75" hidden="false" customHeight="false" outlineLevel="0" collapsed="false">
      <c r="C2068" s="38" t="n">
        <f aca="false">IF(COUNT($D$10,$D$11,$D$13)&lt;3,"",C2067+$D$19)</f>
        <v>0.00101699999999997</v>
      </c>
      <c r="D2068" s="39" t="n">
        <f aca="false">IF(COUNT($D$10,$D$11,C2068)&lt;3,"",$D$10*SIN(2*PI()*$D$11*C2068))</f>
        <v>0.10661115427509</v>
      </c>
      <c r="E2068" s="2"/>
      <c r="F2068" s="2"/>
      <c r="G2068" s="38" t="n">
        <f aca="false">IF(COUNT($D$10,$D$11,$D$13)&lt;3,"",(D2068-H2067/$D$13)/$D$12)</f>
        <v>0.00626490579907593</v>
      </c>
      <c r="H2068" s="40" t="n">
        <f aca="false">IF(COUNT($D$10,$D$11,$D$13)&lt;3,"",H2067+G2068*$D$19)</f>
        <v>4.70945491838684E-008</v>
      </c>
      <c r="I2068" s="41" t="n">
        <f aca="false">IF(COUNT($D$10,$D$11,$D$13)&lt;3,"",G2068*$D$19)</f>
        <v>3.13245289953796E-009</v>
      </c>
    </row>
    <row r="2069" customFormat="false" ht="12.75" hidden="false" customHeight="false" outlineLevel="0" collapsed="false">
      <c r="C2069" s="38" t="n">
        <f aca="false">IF(COUNT($D$10,$D$11,$D$13)&lt;3,"",C2068+$D$19)</f>
        <v>0.00101749999999997</v>
      </c>
      <c r="D2069" s="39" t="n">
        <f aca="false">IF(COUNT($D$10,$D$11,C2069)&lt;3,"",$D$10*SIN(2*PI()*$D$11*C2069))</f>
        <v>0.109734311090875</v>
      </c>
      <c r="E2069" s="2"/>
      <c r="F2069" s="2"/>
      <c r="G2069" s="38" t="n">
        <f aca="false">IF(COUNT($D$10,$D$11,$D$13)&lt;3,"",(D2069-H2068/$D$13)/$D$12)</f>
        <v>0.00626397619070065</v>
      </c>
      <c r="H2069" s="40" t="n">
        <f aca="false">IF(COUNT($D$10,$D$11,$D$13)&lt;3,"",H2068+G2069*$D$19)</f>
        <v>5.02265372792187E-008</v>
      </c>
      <c r="I2069" s="41" t="n">
        <f aca="false">IF(COUNT($D$10,$D$11,$D$13)&lt;3,"",G2069*$D$19)</f>
        <v>3.13198809535033E-009</v>
      </c>
    </row>
    <row r="2070" customFormat="false" ht="12.75" hidden="false" customHeight="false" outlineLevel="0" collapsed="false">
      <c r="C2070" s="38" t="n">
        <f aca="false">IF(COUNT($D$10,$D$11,$D$13)&lt;3,"",C2069+$D$19)</f>
        <v>0.00101799999999997</v>
      </c>
      <c r="D2070" s="39" t="n">
        <f aca="false">IF(COUNT($D$10,$D$11,C2070)&lt;3,"",$D$10*SIN(2*PI()*$D$11*C2070))</f>
        <v>0.112856384873312</v>
      </c>
      <c r="E2070" s="2"/>
      <c r="F2070" s="2"/>
      <c r="G2070" s="38" t="n">
        <f aca="false">IF(COUNT($D$10,$D$11,$D$13)&lt;3,"",(D2070-H2069/$D$13)/$D$12)</f>
        <v>0.00626298475940934</v>
      </c>
      <c r="H2070" s="40" t="n">
        <f aca="false">IF(COUNT($D$10,$D$11,$D$13)&lt;3,"",H2069+G2070*$D$19)</f>
        <v>5.33580296589234E-008</v>
      </c>
      <c r="I2070" s="41" t="n">
        <f aca="false">IF(COUNT($D$10,$D$11,$D$13)&lt;3,"",G2070*$D$19)</f>
        <v>3.13149237970467E-009</v>
      </c>
    </row>
    <row r="2071" customFormat="false" ht="12.75" hidden="false" customHeight="false" outlineLevel="0" collapsed="false">
      <c r="C2071" s="38" t="n">
        <f aca="false">IF(COUNT($D$10,$D$11,$D$13)&lt;3,"",C2070+$D$19)</f>
        <v>0.00101849999999997</v>
      </c>
      <c r="D2071" s="39" t="n">
        <f aca="false">IF(COUNT($D$10,$D$11,C2071)&lt;3,"",$D$10*SIN(2*PI()*$D$11*C2071))</f>
        <v>0.115977344808793</v>
      </c>
      <c r="E2071" s="2"/>
      <c r="F2071" s="2"/>
      <c r="G2071" s="38" t="n">
        <f aca="false">IF(COUNT($D$10,$D$11,$D$13)&lt;3,"",(D2071-H2070/$D$13)/$D$12)</f>
        <v>0.00626193151498691</v>
      </c>
      <c r="H2071" s="40" t="n">
        <f aca="false">IF(COUNT($D$10,$D$11,$D$13)&lt;3,"",H2070+G2071*$D$19)</f>
        <v>5.64889954164168E-008</v>
      </c>
      <c r="I2071" s="41" t="n">
        <f aca="false">IF(COUNT($D$10,$D$11,$D$13)&lt;3,"",G2071*$D$19)</f>
        <v>3.13096575749346E-009</v>
      </c>
    </row>
    <row r="2072" customFormat="false" ht="12.75" hidden="false" customHeight="false" outlineLevel="0" collapsed="false">
      <c r="C2072" s="38" t="n">
        <f aca="false">IF(COUNT($D$10,$D$11,$D$13)&lt;3,"",C2071+$D$19)</f>
        <v>0.00101899999999997</v>
      </c>
      <c r="D2072" s="39" t="n">
        <f aca="false">IF(COUNT($D$10,$D$11,C2072)&lt;3,"",$D$10*SIN(2*PI()*$D$11*C2072))</f>
        <v>0.119097160094701</v>
      </c>
      <c r="E2072" s="2"/>
      <c r="F2072" s="2"/>
      <c r="G2072" s="38" t="n">
        <f aca="false">IF(COUNT($D$10,$D$11,$D$13)&lt;3,"",(D2072-H2071/$D$13)/$D$12)</f>
        <v>0.00626081646782839</v>
      </c>
      <c r="H2072" s="40" t="n">
        <f aca="false">IF(COUNT($D$10,$D$11,$D$13)&lt;3,"",H2071+G2072*$D$19)</f>
        <v>5.9619403650331E-008</v>
      </c>
      <c r="I2072" s="41" t="n">
        <f aca="false">IF(COUNT($D$10,$D$11,$D$13)&lt;3,"",G2072*$D$19)</f>
        <v>3.13040823391419E-009</v>
      </c>
    </row>
    <row r="2073" customFormat="false" ht="12.75" hidden="false" customHeight="false" outlineLevel="0" collapsed="false">
      <c r="C2073" s="38" t="n">
        <f aca="false">IF(COUNT($D$10,$D$11,$D$13)&lt;3,"",C2072+$D$19)</f>
        <v>0.00101949999999997</v>
      </c>
      <c r="D2073" s="39" t="n">
        <f aca="false">IF(COUNT($D$10,$D$11,C2073)&lt;3,"",$D$10*SIN(2*PI()*$D$11*C2073))</f>
        <v>0.122215799939721</v>
      </c>
      <c r="E2073" s="2"/>
      <c r="F2073" s="2"/>
      <c r="G2073" s="38" t="n">
        <f aca="false">IF(COUNT($D$10,$D$11,$D$13)&lt;3,"",(D2073-H2072/$D$13)/$D$12)</f>
        <v>0.00625963962893902</v>
      </c>
      <c r="H2073" s="40" t="n">
        <f aca="false">IF(COUNT($D$10,$D$11,$D$13)&lt;3,"",H2072+G2073*$D$19)</f>
        <v>6.27492234648005E-008</v>
      </c>
      <c r="I2073" s="41" t="n">
        <f aca="false">IF(COUNT($D$10,$D$11,$D$13)&lt;3,"",G2073*$D$19)</f>
        <v>3.12981981446951E-009</v>
      </c>
    </row>
    <row r="2074" customFormat="false" ht="12.75" hidden="false" customHeight="false" outlineLevel="0" collapsed="false">
      <c r="C2074" s="38" t="n">
        <f aca="false">IF(COUNT($D$10,$D$11,$D$13)&lt;3,"",C2073+$D$19)</f>
        <v>0.00101999999999997</v>
      </c>
      <c r="D2074" s="39" t="n">
        <f aca="false">IF(COUNT($D$10,$D$11,C2074)&lt;3,"",$D$10*SIN(2*PI()*$D$11*C2074))</f>
        <v>0.125333233564137</v>
      </c>
      <c r="E2074" s="2"/>
      <c r="F2074" s="2"/>
      <c r="G2074" s="38" t="n">
        <f aca="false">IF(COUNT($D$10,$D$11,$D$13)&lt;3,"",(D2074-H2073/$D$13)/$D$12)</f>
        <v>0.00625840100993362</v>
      </c>
      <c r="H2074" s="40" t="n">
        <f aca="false">IF(COUNT($D$10,$D$11,$D$13)&lt;3,"",H2073+G2074*$D$19)</f>
        <v>6.58784239697674E-008</v>
      </c>
      <c r="I2074" s="41" t="n">
        <f aca="false">IF(COUNT($D$10,$D$11,$D$13)&lt;3,"",G2074*$D$19)</f>
        <v>3.12920050496681E-009</v>
      </c>
    </row>
    <row r="2075" customFormat="false" ht="12.75" hidden="false" customHeight="false" outlineLevel="0" collapsed="false">
      <c r="C2075" s="38" t="n">
        <f aca="false">IF(COUNT($D$10,$D$11,$D$13)&lt;3,"",C2074+$D$19)</f>
        <v>0.00102049999999997</v>
      </c>
      <c r="D2075" s="39" t="n">
        <f aca="false">IF(COUNT($D$10,$D$11,C2075)&lt;3,"",$D$10*SIN(2*PI()*$D$11*C2075))</f>
        <v>0.128449430200135</v>
      </c>
      <c r="E2075" s="2"/>
      <c r="F2075" s="2"/>
      <c r="G2075" s="38" t="n">
        <f aca="false">IF(COUNT($D$10,$D$11,$D$13)&lt;3,"",(D2075-H2074/$D$13)/$D$12)</f>
        <v>0.00625710062303679</v>
      </c>
      <c r="H2075" s="40" t="n">
        <f aca="false">IF(COUNT($D$10,$D$11,$D$13)&lt;3,"",H2074+G2075*$D$19)</f>
        <v>6.90069742812858E-008</v>
      </c>
      <c r="I2075" s="41" t="n">
        <f aca="false">IF(COUNT($D$10,$D$11,$D$13)&lt;3,"",G2075*$D$19)</f>
        <v>3.12855031151839E-009</v>
      </c>
    </row>
    <row r="2076" customFormat="false" ht="12.75" hidden="false" customHeight="false" outlineLevel="0" collapsed="false">
      <c r="C2076" s="38" t="n">
        <f aca="false">IF(COUNT($D$10,$D$11,$D$13)&lt;3,"",C2075+$D$19)</f>
        <v>0.00102099999999997</v>
      </c>
      <c r="D2076" s="39" t="n">
        <f aca="false">IF(COUNT($D$10,$D$11,C2076)&lt;3,"",$D$10*SIN(2*PI()*$D$11*C2076))</f>
        <v>0.131564359092116</v>
      </c>
      <c r="E2076" s="2"/>
      <c r="F2076" s="2"/>
      <c r="G2076" s="38" t="n">
        <f aca="false">IF(COUNT($D$10,$D$11,$D$13)&lt;3,"",(D2076-H2075/$D$13)/$D$12)</f>
        <v>0.00625573848108299</v>
      </c>
      <c r="H2076" s="40" t="n">
        <f aca="false">IF(COUNT($D$10,$D$11,$D$13)&lt;3,"",H2075+G2076*$D$19)</f>
        <v>7.21348435218272E-008</v>
      </c>
      <c r="I2076" s="41" t="n">
        <f aca="false">IF(COUNT($D$10,$D$11,$D$13)&lt;3,"",G2076*$D$19)</f>
        <v>3.12786924054149E-009</v>
      </c>
    </row>
    <row r="2077" customFormat="false" ht="12.75" hidden="false" customHeight="false" outlineLevel="0" collapsed="false">
      <c r="C2077" s="38" t="n">
        <f aca="false">IF(COUNT($D$10,$D$11,$D$13)&lt;3,"",C2076+$D$19)</f>
        <v>0.00102149999999997</v>
      </c>
      <c r="D2077" s="39" t="n">
        <f aca="false">IF(COUNT($D$10,$D$11,C2077)&lt;3,"",$D$10*SIN(2*PI()*$D$11*C2077))</f>
        <v>0.134677989496986</v>
      </c>
      <c r="E2077" s="2"/>
      <c r="F2077" s="2"/>
      <c r="G2077" s="38" t="n">
        <f aca="false">IF(COUNT($D$10,$D$11,$D$13)&lt;3,"",(D2077-H2076/$D$13)/$D$12)</f>
        <v>0.00625431459751592</v>
      </c>
      <c r="H2077" s="40" t="n">
        <f aca="false">IF(COUNT($D$10,$D$11,$D$13)&lt;3,"",H2076+G2077*$D$19)</f>
        <v>7.52620008205852E-008</v>
      </c>
      <c r="I2077" s="41" t="n">
        <f aca="false">IF(COUNT($D$10,$D$11,$D$13)&lt;3,"",G2077*$D$19)</f>
        <v>3.12715729875796E-009</v>
      </c>
    </row>
    <row r="2078" customFormat="false" ht="12.75" hidden="false" customHeight="false" outlineLevel="0" collapsed="false">
      <c r="C2078" s="38" t="n">
        <f aca="false">IF(COUNT($D$10,$D$11,$D$13)&lt;3,"",C2077+$D$19)</f>
        <v>0.00102199999999997</v>
      </c>
      <c r="D2078" s="39" t="n">
        <f aca="false">IF(COUNT($D$10,$D$11,C2078)&lt;3,"",$D$10*SIN(2*PI()*$D$11*C2078))</f>
        <v>0.137790290684472</v>
      </c>
      <c r="E2078" s="2"/>
      <c r="F2078" s="2"/>
      <c r="G2078" s="38" t="n">
        <f aca="false">IF(COUNT($D$10,$D$11,$D$13)&lt;3,"",(D2078-H2077/$D$13)/$D$12)</f>
        <v>0.00625282898638866</v>
      </c>
      <c r="H2078" s="40" t="n">
        <f aca="false">IF(COUNT($D$10,$D$11,$D$13)&lt;3,"",H2077+G2078*$D$19)</f>
        <v>7.83884153137795E-008</v>
      </c>
      <c r="I2078" s="41" t="n">
        <f aca="false">IF(COUNT($D$10,$D$11,$D$13)&lt;3,"",G2078*$D$19)</f>
        <v>3.12641449319433E-009</v>
      </c>
    </row>
    <row r="2079" customFormat="false" ht="12.75" hidden="false" customHeight="false" outlineLevel="0" collapsed="false">
      <c r="C2079" s="38" t="n">
        <f aca="false">IF(COUNT($D$10,$D$11,$D$13)&lt;3,"",C2078+$D$19)</f>
        <v>0.00102249999999997</v>
      </c>
      <c r="D2079" s="39" t="n">
        <f aca="false">IF(COUNT($D$10,$D$11,C2079)&lt;3,"",$D$10*SIN(2*PI()*$D$11*C2079))</f>
        <v>0.140901231937417</v>
      </c>
      <c r="E2079" s="2"/>
      <c r="F2079" s="2"/>
      <c r="G2079" s="38" t="n">
        <f aca="false">IF(COUNT($D$10,$D$11,$D$13)&lt;3,"",(D2079-H2078/$D$13)/$D$12)</f>
        <v>0.00625128166236377</v>
      </c>
      <c r="H2079" s="40" t="n">
        <f aca="false">IF(COUNT($D$10,$D$11,$D$13)&lt;3,"",H2078+G2079*$D$19)</f>
        <v>8.15140561449614E-008</v>
      </c>
      <c r="I2079" s="41" t="n">
        <f aca="false">IF(COUNT($D$10,$D$11,$D$13)&lt;3,"",G2079*$D$19)</f>
        <v>3.12564083118188E-009</v>
      </c>
    </row>
    <row r="2080" customFormat="false" ht="12.75" hidden="false" customHeight="false" outlineLevel="0" collapsed="false">
      <c r="C2080" s="38" t="n">
        <f aca="false">IF(COUNT($D$10,$D$11,$D$13)&lt;3,"",C2079+$D$19)</f>
        <v>0.00102299999999997</v>
      </c>
      <c r="D2080" s="39" t="n">
        <f aca="false">IF(COUNT($D$10,$D$11,C2080)&lt;3,"",$D$10*SIN(2*PI()*$D$11*C2080))</f>
        <v>0.144010782552087</v>
      </c>
      <c r="E2080" s="2"/>
      <c r="F2080" s="2"/>
      <c r="G2080" s="38" t="n">
        <f aca="false">IF(COUNT($D$10,$D$11,$D$13)&lt;3,"",(D2080-H2079/$D$13)/$D$12)</f>
        <v>0.00624967264071261</v>
      </c>
      <c r="H2080" s="40" t="n">
        <f aca="false">IF(COUNT($D$10,$D$11,$D$13)&lt;3,"",H2079+G2080*$D$19)</f>
        <v>8.46388924653177E-008</v>
      </c>
      <c r="I2080" s="41" t="n">
        <f aca="false">IF(COUNT($D$10,$D$11,$D$13)&lt;3,"",G2080*$D$19)</f>
        <v>3.1248363203563E-009</v>
      </c>
    </row>
    <row r="2081" customFormat="false" ht="12.75" hidden="false" customHeight="false" outlineLevel="0" collapsed="false">
      <c r="C2081" s="38" t="n">
        <f aca="false">IF(COUNT($D$10,$D$11,$D$13)&lt;3,"",C2080+$D$19)</f>
        <v>0.00102349999999997</v>
      </c>
      <c r="D2081" s="39" t="n">
        <f aca="false">IF(COUNT($D$10,$D$11,C2081)&lt;3,"",$D$10*SIN(2*PI()*$D$11*C2081))</f>
        <v>0.147118911838473</v>
      </c>
      <c r="E2081" s="2"/>
      <c r="F2081" s="2"/>
      <c r="G2081" s="38" t="n">
        <f aca="false">IF(COUNT($D$10,$D$11,$D$13)&lt;3,"",(D2081-H2080/$D$13)/$D$12)</f>
        <v>0.00624800193731549</v>
      </c>
      <c r="H2081" s="40" t="n">
        <f aca="false">IF(COUNT($D$10,$D$11,$D$13)&lt;3,"",H2080+G2081*$D$19)</f>
        <v>8.77628934339755E-008</v>
      </c>
      <c r="I2081" s="41" t="n">
        <f aca="false">IF(COUNT($D$10,$D$11,$D$13)&lt;3,"",G2081*$D$19)</f>
        <v>3.12400096865774E-009</v>
      </c>
    </row>
    <row r="2082" customFormat="false" ht="12.75" hidden="false" customHeight="false" outlineLevel="0" collapsed="false">
      <c r="C2082" s="38" t="n">
        <f aca="false">IF(COUNT($D$10,$D$11,$D$13)&lt;3,"",C2081+$D$19)</f>
        <v>0.00102399999999997</v>
      </c>
      <c r="D2082" s="39" t="n">
        <f aca="false">IF(COUNT($D$10,$D$11,C2082)&lt;3,"",$D$10*SIN(2*PI()*$D$11*C2082))</f>
        <v>0.150225589120593</v>
      </c>
      <c r="E2082" s="2"/>
      <c r="F2082" s="2"/>
      <c r="G2082" s="38" t="n">
        <f aca="false">IF(COUNT($D$10,$D$11,$D$13)&lt;3,"",(D2082-H2081/$D$13)/$D$12)</f>
        <v>0.00624626956866176</v>
      </c>
      <c r="H2082" s="40" t="n">
        <f aca="false">IF(COUNT($D$10,$D$11,$D$13)&lt;3,"",H2081+G2082*$D$19)</f>
        <v>9.08860282183063E-008</v>
      </c>
      <c r="I2082" s="41" t="n">
        <f aca="false">IF(COUNT($D$10,$D$11,$D$13)&lt;3,"",G2082*$D$19)</f>
        <v>3.12313478433088E-009</v>
      </c>
    </row>
    <row r="2083" customFormat="false" ht="12.75" hidden="false" customHeight="false" outlineLevel="0" collapsed="false">
      <c r="C2083" s="38" t="n">
        <f aca="false">IF(COUNT($D$10,$D$11,$D$13)&lt;3,"",C2082+$D$19)</f>
        <v>0.00102449999999997</v>
      </c>
      <c r="D2083" s="39" t="n">
        <f aca="false">IF(COUNT($D$10,$D$11,C2083)&lt;3,"",$D$10*SIN(2*PI()*$D$11*C2083))</f>
        <v>0.153330783736797</v>
      </c>
      <c r="E2083" s="2"/>
      <c r="F2083" s="2"/>
      <c r="G2083" s="38" t="n">
        <f aca="false">IF(COUNT($D$10,$D$11,$D$13)&lt;3,"",(D2083-H2082/$D$13)/$D$12)</f>
        <v>0.0062444755518491</v>
      </c>
      <c r="H2083" s="40" t="n">
        <f aca="false">IF(COUNT($D$10,$D$11,$D$13)&lt;3,"",H2082+G2083*$D$19)</f>
        <v>9.40082659942309E-008</v>
      </c>
      <c r="I2083" s="41" t="n">
        <f aca="false">IF(COUNT($D$10,$D$11,$D$13)&lt;3,"",G2083*$D$19)</f>
        <v>3.12223777592455E-009</v>
      </c>
    </row>
    <row r="2084" customFormat="false" ht="12.75" hidden="false" customHeight="false" outlineLevel="0" collapsed="false">
      <c r="C2084" s="38" t="n">
        <f aca="false">IF(COUNT($D$10,$D$11,$D$13)&lt;3,"",C2083+$D$19)</f>
        <v>0.00102499999999997</v>
      </c>
      <c r="D2084" s="39" t="n">
        <f aca="false">IF(COUNT($D$10,$D$11,C2084)&lt;3,"",$D$10*SIN(2*PI()*$D$11*C2084))</f>
        <v>0.156434465040068</v>
      </c>
      <c r="E2084" s="2"/>
      <c r="F2084" s="2"/>
      <c r="G2084" s="38" t="n">
        <f aca="false">IF(COUNT($D$10,$D$11,$D$13)&lt;3,"",(D2084-H2083/$D$13)/$D$12)</f>
        <v>0.00624261990458375</v>
      </c>
      <c r="H2084" s="40" t="n">
        <f aca="false">IF(COUNT($D$10,$D$11,$D$13)&lt;3,"",H2083+G2084*$D$19)</f>
        <v>9.71295759465227E-008</v>
      </c>
      <c r="I2084" s="41" t="n">
        <f aca="false">IF(COUNT($D$10,$D$11,$D$13)&lt;3,"",G2084*$D$19)</f>
        <v>3.12130995229187E-009</v>
      </c>
    </row>
    <row r="2085" customFormat="false" ht="12.75" hidden="false" customHeight="false" outlineLevel="0" collapsed="false">
      <c r="C2085" s="38" t="n">
        <f aca="false">IF(COUNT($D$10,$D$11,$D$13)&lt;3,"",C2084+$D$19)</f>
        <v>0.00102549999999997</v>
      </c>
      <c r="D2085" s="39" t="n">
        <f aca="false">IF(COUNT($D$10,$D$11,C2085)&lt;3,"",$D$10*SIN(2*PI()*$D$11*C2085))</f>
        <v>0.159536602398324</v>
      </c>
      <c r="E2085" s="2"/>
      <c r="F2085" s="2"/>
      <c r="G2085" s="38" t="n">
        <f aca="false">IF(COUNT($D$10,$D$11,$D$13)&lt;3,"",(D2085-H2084/$D$13)/$D$12)</f>
        <v>0.00624070264518009</v>
      </c>
      <c r="H2085" s="40" t="n">
        <f aca="false">IF(COUNT($D$10,$D$11,$D$13)&lt;3,"",H2084+G2085*$D$19)</f>
        <v>1.00249927269113E-007</v>
      </c>
      <c r="I2085" s="41" t="n">
        <f aca="false">IF(COUNT($D$10,$D$11,$D$13)&lt;3,"",G2085*$D$19)</f>
        <v>3.12035132259005E-009</v>
      </c>
    </row>
    <row r="2086" customFormat="false" ht="12.75" hidden="false" customHeight="false" outlineLevel="0" collapsed="false">
      <c r="C2086" s="38" t="n">
        <f aca="false">IF(COUNT($D$10,$D$11,$D$13)&lt;3,"",C2085+$D$19)</f>
        <v>0.00102599999999997</v>
      </c>
      <c r="D2086" s="39" t="n">
        <f aca="false">IF(COUNT($D$10,$D$11,C2086)&lt;3,"",$D$10*SIN(2*PI()*$D$11*C2086))</f>
        <v>0.162637165194722</v>
      </c>
      <c r="E2086" s="2"/>
      <c r="F2086" s="2"/>
      <c r="G2086" s="38" t="n">
        <f aca="false">IF(COUNT($D$10,$D$11,$D$13)&lt;3,"",(D2086-H2085/$D$13)/$D$12)</f>
        <v>0.00623872379256089</v>
      </c>
      <c r="H2086" s="40" t="n">
        <f aca="false">IF(COUNT($D$10,$D$11,$D$13)&lt;3,"",H2085+G2086*$D$19)</f>
        <v>1.03369289165393E-007</v>
      </c>
      <c r="I2086" s="41" t="n">
        <f aca="false">IF(COUNT($D$10,$D$11,$D$13)&lt;3,"",G2086*$D$19)</f>
        <v>3.11936189628045E-009</v>
      </c>
    </row>
    <row r="2087" customFormat="false" ht="12.75" hidden="false" customHeight="false" outlineLevel="0" collapsed="false">
      <c r="C2087" s="38" t="n">
        <f aca="false">IF(COUNT($D$10,$D$11,$D$13)&lt;3,"",C2086+$D$19)</f>
        <v>0.00102649999999997</v>
      </c>
      <c r="D2087" s="39" t="n">
        <f aca="false">IF(COUNT($D$10,$D$11,C2087)&lt;3,"",$D$10*SIN(2*PI()*$D$11*C2087))</f>
        <v>0.165736122827959</v>
      </c>
      <c r="E2087" s="2"/>
      <c r="F2087" s="2"/>
      <c r="G2087" s="38" t="n">
        <f aca="false">IF(COUNT($D$10,$D$11,$D$13)&lt;3,"",(D2087-H2086/$D$13)/$D$12)</f>
        <v>0.00623668336625653</v>
      </c>
      <c r="H2087" s="40" t="n">
        <f aca="false">IF(COUNT($D$10,$D$11,$D$13)&lt;3,"",H2086+G2087*$D$19)</f>
        <v>1.06487630848522E-007</v>
      </c>
      <c r="I2087" s="41" t="n">
        <f aca="false">IF(COUNT($D$10,$D$11,$D$13)&lt;3,"",G2087*$D$19)</f>
        <v>3.11834168312827E-009</v>
      </c>
    </row>
    <row r="2088" customFormat="false" ht="12.75" hidden="false" customHeight="false" outlineLevel="0" collapsed="false">
      <c r="C2088" s="38" t="n">
        <f aca="false">IF(COUNT($D$10,$D$11,$D$13)&lt;3,"",C2087+$D$19)</f>
        <v>0.00102699999999997</v>
      </c>
      <c r="D2088" s="39" t="n">
        <f aca="false">IF(COUNT($D$10,$D$11,C2088)&lt;3,"",$D$10*SIN(2*PI()*$D$11*C2088))</f>
        <v>0.168833444712573</v>
      </c>
      <c r="E2088" s="2"/>
      <c r="F2088" s="2"/>
      <c r="G2088" s="38" t="n">
        <f aca="false">IF(COUNT($D$10,$D$11,$D$13)&lt;3,"",(D2088-H2087/$D$13)/$D$12)</f>
        <v>0.00623458138640511</v>
      </c>
      <c r="H2088" s="40" t="n">
        <f aca="false">IF(COUNT($D$10,$D$11,$D$13)&lt;3,"",H2087+G2088*$D$19)</f>
        <v>1.09604921541724E-007</v>
      </c>
      <c r="I2088" s="41" t="n">
        <f aca="false">IF(COUNT($D$10,$D$11,$D$13)&lt;3,"",G2088*$D$19)</f>
        <v>3.11729069320256E-009</v>
      </c>
    </row>
    <row r="2089" customFormat="false" ht="12.75" hidden="false" customHeight="false" outlineLevel="0" collapsed="false">
      <c r="C2089" s="38" t="n">
        <f aca="false">IF(COUNT($D$10,$D$11,$D$13)&lt;3,"",C2088+$D$19)</f>
        <v>0.00102749999999997</v>
      </c>
      <c r="D2089" s="39" t="n">
        <f aca="false">IF(COUNT($D$10,$D$11,C2089)&lt;3,"",$D$10*SIN(2*PI()*$D$11*C2089))</f>
        <v>0.171929100279249</v>
      </c>
      <c r="E2089" s="2"/>
      <c r="F2089" s="2"/>
      <c r="G2089" s="38" t="n">
        <f aca="false">IF(COUNT($D$10,$D$11,$D$13)&lt;3,"",(D2089-H2088/$D$13)/$D$12)</f>
        <v>0.0062324178737525</v>
      </c>
      <c r="H2089" s="40" t="n">
        <f aca="false">IF(COUNT($D$10,$D$11,$D$13)&lt;3,"",H2088+G2089*$D$19)</f>
        <v>1.127211304786E-007</v>
      </c>
      <c r="I2089" s="41" t="n">
        <f aca="false">IF(COUNT($D$10,$D$11,$D$13)&lt;3,"",G2089*$D$19)</f>
        <v>3.11620893687625E-009</v>
      </c>
    </row>
    <row r="2090" customFormat="false" ht="12.75" hidden="false" customHeight="false" outlineLevel="0" collapsed="false">
      <c r="C2090" s="38" t="n">
        <f aca="false">IF(COUNT($D$10,$D$11,$D$13)&lt;3,"",C2089+$D$19)</f>
        <v>0.00102799999999997</v>
      </c>
      <c r="D2090" s="39" t="n">
        <f aca="false">IF(COUNT($D$10,$D$11,C2090)&lt;3,"",$D$10*SIN(2*PI()*$D$11*C2090))</f>
        <v>0.175023058975116</v>
      </c>
      <c r="E2090" s="2"/>
      <c r="F2090" s="2"/>
      <c r="G2090" s="38" t="n">
        <f aca="false">IF(COUNT($D$10,$D$11,$D$13)&lt;3,"",(D2090-H2089/$D$13)/$D$12)</f>
        <v>0.0062301928496516</v>
      </c>
      <c r="H2090" s="40" t="n">
        <f aca="false">IF(COUNT($D$10,$D$11,$D$13)&lt;3,"",H2089+G2090*$D$19)</f>
        <v>1.15836226903426E-007</v>
      </c>
      <c r="I2090" s="41" t="n">
        <f aca="false">IF(COUNT($D$10,$D$11,$D$13)&lt;3,"",G2090*$D$19)</f>
        <v>3.1150964248258E-009</v>
      </c>
    </row>
    <row r="2091" customFormat="false" ht="12.75" hidden="false" customHeight="false" outlineLevel="0" collapsed="false">
      <c r="C2091" s="38" t="n">
        <f aca="false">IF(COUNT($D$10,$D$11,$D$13)&lt;3,"",C2090+$D$19)</f>
        <v>0.00102849999999997</v>
      </c>
      <c r="D2091" s="39" t="n">
        <f aca="false">IF(COUNT($D$10,$D$11,C2091)&lt;3,"",$D$10*SIN(2*PI()*$D$11*C2091))</f>
        <v>0.17811529026405</v>
      </c>
      <c r="E2091" s="2"/>
      <c r="F2091" s="2"/>
      <c r="G2091" s="38" t="n">
        <f aca="false">IF(COUNT($D$10,$D$11,$D$13)&lt;3,"",(D2091-H2090/$D$13)/$D$12)</f>
        <v>0.00622790633606242</v>
      </c>
      <c r="H2091" s="40" t="n">
        <f aca="false">IF(COUNT($D$10,$D$11,$D$13)&lt;3,"",H2090+G2091*$D$19)</f>
        <v>1.18950180071457E-007</v>
      </c>
      <c r="I2091" s="41" t="n">
        <f aca="false">IF(COUNT($D$10,$D$11,$D$13)&lt;3,"",G2091*$D$19)</f>
        <v>3.11395316803121E-009</v>
      </c>
    </row>
    <row r="2092" customFormat="false" ht="12.75" hidden="false" customHeight="false" outlineLevel="0" collapsed="false">
      <c r="C2092" s="38" t="n">
        <f aca="false">IF(COUNT($D$10,$D$11,$D$13)&lt;3,"",C2091+$D$19)</f>
        <v>0.00102899999999997</v>
      </c>
      <c r="D2092" s="39" t="n">
        <f aca="false">IF(COUNT($D$10,$D$11,C2092)&lt;3,"",$D$10*SIN(2*PI()*$D$11*C2092))</f>
        <v>0.181205763626978</v>
      </c>
      <c r="E2092" s="2"/>
      <c r="F2092" s="2"/>
      <c r="G2092" s="38" t="n">
        <f aca="false">IF(COUNT($D$10,$D$11,$D$13)&lt;3,"",(D2092-H2091/$D$13)/$D$12)</f>
        <v>0.0062255583555521</v>
      </c>
      <c r="H2092" s="40" t="n">
        <f aca="false">IF(COUNT($D$10,$D$11,$D$13)&lt;3,"",H2091+G2092*$D$19)</f>
        <v>1.22062959249233E-007</v>
      </c>
      <c r="I2092" s="41" t="n">
        <f aca="false">IF(COUNT($D$10,$D$11,$D$13)&lt;3,"",G2092*$D$19)</f>
        <v>3.11277917777605E-009</v>
      </c>
    </row>
    <row r="2093" customFormat="false" ht="12.75" hidden="false" customHeight="false" outlineLevel="0" collapsed="false">
      <c r="C2093" s="38" t="n">
        <f aca="false">IF(COUNT($D$10,$D$11,$D$13)&lt;3,"",C2092+$D$19)</f>
        <v>0.00102949999999997</v>
      </c>
      <c r="D2093" s="39" t="n">
        <f aca="false">IF(COUNT($D$10,$D$11,C2093)&lt;3,"",$D$10*SIN(2*PI()*$D$11*C2093))</f>
        <v>0.184294448562175</v>
      </c>
      <c r="E2093" s="2"/>
      <c r="F2093" s="2"/>
      <c r="G2093" s="38" t="n">
        <f aca="false">IF(COUNT($D$10,$D$11,$D$13)&lt;3,"",(D2093-H2092/$D$13)/$D$12)</f>
        <v>0.00622314893129417</v>
      </c>
      <c r="H2093" s="40" t="n">
        <f aca="false">IF(COUNT($D$10,$D$11,$D$13)&lt;3,"",H2092+G2093*$D$19)</f>
        <v>1.2517453371488E-007</v>
      </c>
      <c r="I2093" s="41" t="n">
        <f aca="false">IF(COUNT($D$10,$D$11,$D$13)&lt;3,"",G2093*$D$19)</f>
        <v>3.11157446564709E-009</v>
      </c>
    </row>
    <row r="2094" customFormat="false" ht="12.75" hidden="false" customHeight="false" outlineLevel="0" collapsed="false">
      <c r="C2094" s="38" t="n">
        <f aca="false">IF(COUNT($D$10,$D$11,$D$13)&lt;3,"",C2093+$D$19)</f>
        <v>0.00102999999999997</v>
      </c>
      <c r="D2094" s="39" t="n">
        <f aca="false">IF(COUNT($D$10,$D$11,C2094)&lt;3,"",$D$10*SIN(2*PI()*$D$11*C2094))</f>
        <v>0.187381314585566</v>
      </c>
      <c r="E2094" s="2"/>
      <c r="F2094" s="2"/>
      <c r="G2094" s="38" t="n">
        <f aca="false">IF(COUNT($D$10,$D$11,$D$13)&lt;3,"",(D2094-H2093/$D$13)/$D$12)</f>
        <v>0.00622067808706858</v>
      </c>
      <c r="H2094" s="40" t="n">
        <f aca="false">IF(COUNT($D$10,$D$11,$D$13)&lt;3,"",H2093+G2094*$D$19)</f>
        <v>1.28284872758415E-007</v>
      </c>
      <c r="I2094" s="41" t="n">
        <f aca="false">IF(COUNT($D$10,$D$11,$D$13)&lt;3,"",G2094*$D$19)</f>
        <v>3.11033904353429E-009</v>
      </c>
    </row>
    <row r="2095" customFormat="false" ht="12.75" hidden="false" customHeight="false" outlineLevel="0" collapsed="false">
      <c r="C2095" s="38" t="n">
        <f aca="false">IF(COUNT($D$10,$D$11,$D$13)&lt;3,"",C2094+$D$19)</f>
        <v>0.00103049999999997</v>
      </c>
      <c r="D2095" s="39" t="n">
        <f aca="false">IF(COUNT($D$10,$D$11,C2095)&lt;3,"",$D$10*SIN(2*PI()*$D$11*C2095))</f>
        <v>0.190466331231032</v>
      </c>
      <c r="E2095" s="2"/>
      <c r="F2095" s="2"/>
      <c r="G2095" s="38" t="n">
        <f aca="false">IF(COUNT($D$10,$D$11,$D$13)&lt;3,"",(D2095-H2094/$D$13)/$D$12)</f>
        <v>0.00621814584726176</v>
      </c>
      <c r="H2095" s="40" t="n">
        <f aca="false">IF(COUNT($D$10,$D$11,$D$13)&lt;3,"",H2094+G2095*$D$19)</f>
        <v>1.31393945682046E-007</v>
      </c>
      <c r="I2095" s="41" t="n">
        <f aca="false">IF(COUNT($D$10,$D$11,$D$13)&lt;3,"",G2095*$D$19)</f>
        <v>3.10907292363088E-009</v>
      </c>
    </row>
    <row r="2096" customFormat="false" ht="12.75" hidden="false" customHeight="false" outlineLevel="0" collapsed="false">
      <c r="C2096" s="38" t="n">
        <f aca="false">IF(COUNT($D$10,$D$11,$D$13)&lt;3,"",C2095+$D$19)</f>
        <v>0.00103099999999997</v>
      </c>
      <c r="D2096" s="39" t="n">
        <f aca="false">IF(COUNT($D$10,$D$11,C2096)&lt;3,"",$D$10*SIN(2*PI()*$D$11*C2096))</f>
        <v>0.193549468050703</v>
      </c>
      <c r="E2096" s="2"/>
      <c r="F2096" s="2"/>
      <c r="G2096" s="38" t="n">
        <f aca="false">IF(COUNT($D$10,$D$11,$D$13)&lt;3,"",(D2096-H2095/$D$13)/$D$12)</f>
        <v>0.00621555223686579</v>
      </c>
      <c r="H2096" s="40" t="n">
        <f aca="false">IF(COUNT($D$10,$D$11,$D$13)&lt;3,"",H2095+G2096*$D$19)</f>
        <v>1.34501721800479E-007</v>
      </c>
      <c r="I2096" s="41" t="n">
        <f aca="false">IF(COUNT($D$10,$D$11,$D$13)&lt;3,"",G2096*$D$19)</f>
        <v>3.10777611843289E-009</v>
      </c>
    </row>
    <row r="2097" customFormat="false" ht="12.75" hidden="false" customHeight="false" outlineLevel="0" collapsed="false">
      <c r="C2097" s="38" t="n">
        <f aca="false">IF(COUNT($D$10,$D$11,$D$13)&lt;3,"",C2096+$D$19)</f>
        <v>0.00103149999999997</v>
      </c>
      <c r="D2097" s="39" t="n">
        <f aca="false">IF(COUNT($D$10,$D$11,C2097)&lt;3,"",$D$10*SIN(2*PI()*$D$11*C2097))</f>
        <v>0.196630694615264</v>
      </c>
      <c r="E2097" s="2"/>
      <c r="F2097" s="2"/>
      <c r="G2097" s="38" t="n">
        <f aca="false">IF(COUNT($D$10,$D$11,$D$13)&lt;3,"",(D2097-H2096/$D$13)/$D$12)</f>
        <v>0.00621289728147855</v>
      </c>
      <c r="H2097" s="40" t="n">
        <f aca="false">IF(COUNT($D$10,$D$11,$D$13)&lt;3,"",H2096+G2097*$D$19)</f>
        <v>1.37608170441218E-007</v>
      </c>
      <c r="I2097" s="41" t="n">
        <f aca="false">IF(COUNT($D$10,$D$11,$D$13)&lt;3,"",G2097*$D$19)</f>
        <v>3.10644864073928E-009</v>
      </c>
    </row>
    <row r="2098" customFormat="false" ht="12.75" hidden="false" customHeight="false" outlineLevel="0" collapsed="false">
      <c r="C2098" s="38" t="n">
        <f aca="false">IF(COUNT($D$10,$D$11,$D$13)&lt;3,"",C2097+$D$19)</f>
        <v>0.00103199999999997</v>
      </c>
      <c r="D2098" s="39" t="n">
        <f aca="false">IF(COUNT($D$10,$D$11,C2098)&lt;3,"",$D$10*SIN(2*PI()*$D$11*C2098))</f>
        <v>0.199709980514251</v>
      </c>
      <c r="E2098" s="2"/>
      <c r="F2098" s="2"/>
      <c r="G2098" s="38" t="n">
        <f aca="false">IF(COUNT($D$10,$D$11,$D$13)&lt;3,"",(D2098-H2097/$D$13)/$D$12)</f>
        <v>0.00621018100730331</v>
      </c>
      <c r="H2098" s="40" t="n">
        <f aca="false">IF(COUNT($D$10,$D$11,$D$13)&lt;3,"",H2097+G2098*$D$19)</f>
        <v>1.40713260944869E-007</v>
      </c>
      <c r="I2098" s="41" t="n">
        <f aca="false">IF(COUNT($D$10,$D$11,$D$13)&lt;3,"",G2098*$D$19)</f>
        <v>3.10509050365166E-009</v>
      </c>
    </row>
    <row r="2099" customFormat="false" ht="12.75" hidden="false" customHeight="false" outlineLevel="0" collapsed="false">
      <c r="C2099" s="38" t="n">
        <f aca="false">IF(COUNT($D$10,$D$11,$D$13)&lt;3,"",C2098+$D$19)</f>
        <v>0.00103249999999997</v>
      </c>
      <c r="D2099" s="39" t="n">
        <f aca="false">IF(COUNT($D$10,$D$11,C2099)&lt;3,"",$D$10*SIN(2*PI()*$D$11*C2099))</f>
        <v>0.202787295356357</v>
      </c>
      <c r="E2099" s="2"/>
      <c r="F2099" s="2"/>
      <c r="G2099" s="38" t="n">
        <f aca="false">IF(COUNT($D$10,$D$11,$D$13)&lt;3,"",(D2099-H2098/$D$13)/$D$12)</f>
        <v>0.00620740344114877</v>
      </c>
      <c r="H2099" s="40" t="n">
        <f aca="false">IF(COUNT($D$10,$D$11,$D$13)&lt;3,"",H2098+G2099*$D$19)</f>
        <v>1.43816962665444E-007</v>
      </c>
      <c r="I2099" s="41" t="n">
        <f aca="false">IF(COUNT($D$10,$D$11,$D$13)&lt;3,"",G2099*$D$19)</f>
        <v>3.10370172057439E-009</v>
      </c>
    </row>
    <row r="2100" customFormat="false" ht="12.75" hidden="false" customHeight="false" outlineLevel="0" collapsed="false">
      <c r="C2100" s="38" t="n">
        <f aca="false">IF(COUNT($D$10,$D$11,$D$13)&lt;3,"",C2099+$D$19)</f>
        <v>0.00103299999999998</v>
      </c>
      <c r="D2100" s="39" t="n">
        <f aca="false">IF(COUNT($D$10,$D$11,C2100)&lt;3,"",$D$10*SIN(2*PI()*$D$11*C2100))</f>
        <v>0.205862608769727</v>
      </c>
      <c r="E2100" s="2"/>
      <c r="F2100" s="2"/>
      <c r="G2100" s="38" t="n">
        <f aca="false">IF(COUNT($D$10,$D$11,$D$13)&lt;3,"",(D2100-H2099/$D$13)/$D$12)</f>
        <v>0.00620456461042829</v>
      </c>
      <c r="H2100" s="40" t="n">
        <f aca="false">IF(COUNT($D$10,$D$11,$D$13)&lt;3,"",H2099+G2100*$D$19)</f>
        <v>1.46919244970658E-007</v>
      </c>
      <c r="I2100" s="41" t="n">
        <f aca="false">IF(COUNT($D$10,$D$11,$D$13)&lt;3,"",G2100*$D$19)</f>
        <v>3.10228230521415E-009</v>
      </c>
    </row>
    <row r="2101" customFormat="false" ht="12.75" hidden="false" customHeight="false" outlineLevel="0" collapsed="false">
      <c r="C2101" s="38" t="n">
        <f aca="false">IF(COUNT($D$10,$D$11,$D$13)&lt;3,"",C2100+$D$19)</f>
        <v>0.00103349999999998</v>
      </c>
      <c r="D2101" s="39" t="n">
        <f aca="false">IF(COUNT($D$10,$D$11,C2101)&lt;3,"",$D$10*SIN(2*PI()*$D$11*C2101))</f>
        <v>0.208935890402257</v>
      </c>
      <c r="E2101" s="2"/>
      <c r="F2101" s="2"/>
      <c r="G2101" s="38" t="n">
        <f aca="false">IF(COUNT($D$10,$D$11,$D$13)&lt;3,"",(D2101-H2100/$D$13)/$D$12)</f>
        <v>0.00620166454315991</v>
      </c>
      <c r="H2101" s="40" t="n">
        <f aca="false">IF(COUNT($D$10,$D$11,$D$13)&lt;3,"",H2100+G2101*$D$19)</f>
        <v>1.50020077242238E-007</v>
      </c>
      <c r="I2101" s="41" t="n">
        <f aca="false">IF(COUNT($D$10,$D$11,$D$13)&lt;3,"",G2101*$D$19)</f>
        <v>3.10083227157995E-009</v>
      </c>
    </row>
    <row r="2102" customFormat="false" ht="12.75" hidden="false" customHeight="false" outlineLevel="0" collapsed="false">
      <c r="C2102" s="38" t="n">
        <f aca="false">IF(COUNT($D$10,$D$11,$D$13)&lt;3,"",C2101+$D$19)</f>
        <v>0.00103399999999998</v>
      </c>
      <c r="D2102" s="39" t="n">
        <f aca="false">IF(COUNT($D$10,$D$11,C2102)&lt;3,"",$D$10*SIN(2*PI()*$D$11*C2102))</f>
        <v>0.212007109921901</v>
      </c>
      <c r="E2102" s="2"/>
      <c r="F2102" s="2"/>
      <c r="G2102" s="38" t="n">
        <f aca="false">IF(COUNT($D$10,$D$11,$D$13)&lt;3,"",(D2102-H2101/$D$13)/$D$12)</f>
        <v>0.00619870326796629</v>
      </c>
      <c r="H2102" s="40" t="n">
        <f aca="false">IF(COUNT($D$10,$D$11,$D$13)&lt;3,"",H2101+G2102*$D$19)</f>
        <v>1.53119428876221E-007</v>
      </c>
      <c r="I2102" s="41" t="n">
        <f aca="false">IF(COUNT($D$10,$D$11,$D$13)&lt;3,"",G2102*$D$19)</f>
        <v>3.09935163398314E-009</v>
      </c>
    </row>
    <row r="2103" customFormat="false" ht="12.75" hidden="false" customHeight="false" outlineLevel="0" collapsed="false">
      <c r="C2103" s="38" t="n">
        <f aca="false">IF(COUNT($D$10,$D$11,$D$13)&lt;3,"",C2102+$D$19)</f>
        <v>0.00103449999999998</v>
      </c>
      <c r="D2103" s="39" t="n">
        <f aca="false">IF(COUNT($D$10,$D$11,C2103)&lt;3,"",$D$10*SIN(2*PI()*$D$11*C2103))</f>
        <v>0.21507623701696</v>
      </c>
      <c r="E2103" s="2"/>
      <c r="F2103" s="2"/>
      <c r="G2103" s="38" t="n">
        <f aca="false">IF(COUNT($D$10,$D$11,$D$13)&lt;3,"",(D2103-H2102/$D$13)/$D$12)</f>
        <v>0.00619568081407392</v>
      </c>
      <c r="H2103" s="40" t="n">
        <f aca="false">IF(COUNT($D$10,$D$11,$D$13)&lt;3,"",H2102+G2103*$D$19)</f>
        <v>1.56217269283258E-007</v>
      </c>
      <c r="I2103" s="41" t="n">
        <f aca="false">IF(COUNT($D$10,$D$11,$D$13)&lt;3,"",G2103*$D$19)</f>
        <v>3.09784040703696E-009</v>
      </c>
    </row>
    <row r="2104" customFormat="false" ht="12.75" hidden="false" customHeight="false" outlineLevel="0" collapsed="false">
      <c r="C2104" s="38" t="n">
        <f aca="false">IF(COUNT($D$10,$D$11,$D$13)&lt;3,"",C2103+$D$19)</f>
        <v>0.00103499999999998</v>
      </c>
      <c r="D2104" s="39" t="n">
        <f aca="false">IF(COUNT($D$10,$D$11,C2104)&lt;3,"",$D$10*SIN(2*PI()*$D$11*C2104))</f>
        <v>0.218143241396389</v>
      </c>
      <c r="E2104" s="2"/>
      <c r="F2104" s="2"/>
      <c r="G2104" s="38" t="n">
        <f aca="false">IF(COUNT($D$10,$D$11,$D$13)&lt;3,"",(D2104-H2103/$D$13)/$D$12)</f>
        <v>0.00619259721131313</v>
      </c>
      <c r="H2104" s="40" t="n">
        <f aca="false">IF(COUNT($D$10,$D$11,$D$13)&lt;3,"",H2103+G2104*$D$19)</f>
        <v>1.59313567888915E-007</v>
      </c>
      <c r="I2104" s="41" t="n">
        <f aca="false">IF(COUNT($D$10,$D$11,$D$13)&lt;3,"",G2104*$D$19)</f>
        <v>3.09629860565657E-009</v>
      </c>
    </row>
    <row r="2105" customFormat="false" ht="12.75" hidden="false" customHeight="false" outlineLevel="0" collapsed="false">
      <c r="C2105" s="38" t="n">
        <f aca="false">IF(COUNT($D$10,$D$11,$D$13)&lt;3,"",C2104+$D$19)</f>
        <v>0.00103549999999998</v>
      </c>
      <c r="D2105" s="39" t="n">
        <f aca="false">IF(COUNT($D$10,$D$11,C2105)&lt;3,"",$D$10*SIN(2*PI()*$D$11*C2105))</f>
        <v>0.221208092790095</v>
      </c>
      <c r="E2105" s="2"/>
      <c r="F2105" s="2"/>
      <c r="G2105" s="38" t="n">
        <f aca="false">IF(COUNT($D$10,$D$11,$D$13)&lt;3,"",(D2105-H2104/$D$13)/$D$12)</f>
        <v>0.00618945249011801</v>
      </c>
      <c r="H2105" s="40" t="n">
        <f aca="false">IF(COUNT($D$10,$D$11,$D$13)&lt;3,"",H2104+G2105*$D$19)</f>
        <v>1.62408294133974E-007</v>
      </c>
      <c r="I2105" s="41" t="n">
        <f aca="false">IF(COUNT($D$10,$D$11,$D$13)&lt;3,"",G2105*$D$19)</f>
        <v>3.09472624505901E-009</v>
      </c>
    </row>
    <row r="2106" customFormat="false" ht="12.75" hidden="false" customHeight="false" outlineLevel="0" collapsed="false">
      <c r="C2106" s="38" t="n">
        <f aca="false">IF(COUNT($D$10,$D$11,$D$13)&lt;3,"",C2105+$D$19)</f>
        <v>0.00103599999999998</v>
      </c>
      <c r="D2106" s="39" t="n">
        <f aca="false">IF(COUNT($D$10,$D$11,C2106)&lt;3,"",$D$10*SIN(2*PI()*$D$11*C2106))</f>
        <v>0.22427076094923</v>
      </c>
      <c r="E2106" s="2"/>
      <c r="F2106" s="2"/>
      <c r="G2106" s="38" t="n">
        <f aca="false">IF(COUNT($D$10,$D$11,$D$13)&lt;3,"",(D2106-H2105/$D$13)/$D$12)</f>
        <v>0.0061862466815256</v>
      </c>
      <c r="H2106" s="40" t="n">
        <f aca="false">IF(COUNT($D$10,$D$11,$D$13)&lt;3,"",H2105+G2106*$D$19)</f>
        <v>1.65501417474736E-007</v>
      </c>
      <c r="I2106" s="41" t="n">
        <f aca="false">IF(COUNT($D$10,$D$11,$D$13)&lt;3,"",G2106*$D$19)</f>
        <v>3.0931233407628E-009</v>
      </c>
    </row>
    <row r="2107" customFormat="false" ht="12.75" hidden="false" customHeight="false" outlineLevel="0" collapsed="false">
      <c r="C2107" s="38" t="n">
        <f aca="false">IF(COUNT($D$10,$D$11,$D$13)&lt;3,"",C2106+$D$19)</f>
        <v>0.00103649999999998</v>
      </c>
      <c r="D2107" s="39" t="n">
        <f aca="false">IF(COUNT($D$10,$D$11,C2107)&lt;3,"",$D$10*SIN(2*PI()*$D$11*C2107))</f>
        <v>0.227331215646495</v>
      </c>
      <c r="E2107" s="2"/>
      <c r="F2107" s="2"/>
      <c r="G2107" s="38" t="n">
        <f aca="false">IF(COUNT($D$10,$D$11,$D$13)&lt;3,"",(D2107-H2106/$D$13)/$D$12)</f>
        <v>0.00618297981717584</v>
      </c>
      <c r="H2107" s="40" t="n">
        <f aca="false">IF(COUNT($D$10,$D$11,$D$13)&lt;3,"",H2106+G2107*$D$19)</f>
        <v>1.68592907383324E-007</v>
      </c>
      <c r="I2107" s="41" t="n">
        <f aca="false">IF(COUNT($D$10,$D$11,$D$13)&lt;3,"",G2107*$D$19)</f>
        <v>3.09148990858792E-009</v>
      </c>
    </row>
    <row r="2108" customFormat="false" ht="12.75" hidden="false" customHeight="false" outlineLevel="0" collapsed="false">
      <c r="C2108" s="38" t="n">
        <f aca="false">IF(COUNT($D$10,$D$11,$D$13)&lt;3,"",C2107+$D$19)</f>
        <v>0.00103699999999998</v>
      </c>
      <c r="D2108" s="39" t="n">
        <f aca="false">IF(COUNT($D$10,$D$11,C2108)&lt;3,"",$D$10*SIN(2*PI()*$D$11*C2108))</f>
        <v>0.23038942667644</v>
      </c>
      <c r="E2108" s="2"/>
      <c r="F2108" s="2"/>
      <c r="G2108" s="38" t="n">
        <f aca="false">IF(COUNT($D$10,$D$11,$D$13)&lt;3,"",(D2108-H2107/$D$13)/$D$12)</f>
        <v>0.00617965192931154</v>
      </c>
      <c r="H2108" s="40" t="n">
        <f aca="false">IF(COUNT($D$10,$D$11,$D$13)&lt;3,"",H2107+G2108*$D$19)</f>
        <v>1.7168273334798E-007</v>
      </c>
      <c r="I2108" s="41" t="n">
        <f aca="false">IF(COUNT($D$10,$D$11,$D$13)&lt;3,"",G2108*$D$19)</f>
        <v>3.08982596465577E-009</v>
      </c>
    </row>
    <row r="2109" customFormat="false" ht="12.75" hidden="false" customHeight="false" outlineLevel="0" collapsed="false">
      <c r="C2109" s="38" t="n">
        <f aca="false">IF(COUNT($D$10,$D$11,$D$13)&lt;3,"",C2108+$D$19)</f>
        <v>0.00103749999999998</v>
      </c>
      <c r="D2109" s="39" t="n">
        <f aca="false">IF(COUNT($D$10,$D$11,C2109)&lt;3,"",$D$10*SIN(2*PI()*$D$11*C2109))</f>
        <v>0.233445363855755</v>
      </c>
      <c r="E2109" s="2"/>
      <c r="F2109" s="2"/>
      <c r="G2109" s="38" t="n">
        <f aca="false">IF(COUNT($D$10,$D$11,$D$13)&lt;3,"",(D2109-H2108/$D$13)/$D$12)</f>
        <v>0.00617626305077752</v>
      </c>
      <c r="H2109" s="40" t="n">
        <f aca="false">IF(COUNT($D$10,$D$11,$D$13)&lt;3,"",H2108+G2109*$D$19)</f>
        <v>1.74770864873369E-007</v>
      </c>
      <c r="I2109" s="41" t="n">
        <f aca="false">IF(COUNT($D$10,$D$11,$D$13)&lt;3,"",G2109*$D$19)</f>
        <v>3.08813152538876E-009</v>
      </c>
    </row>
    <row r="2110" customFormat="false" ht="12.75" hidden="false" customHeight="false" outlineLevel="0" collapsed="false">
      <c r="C2110" s="38" t="n">
        <f aca="false">IF(COUNT($D$10,$D$11,$D$13)&lt;3,"",C2109+$D$19)</f>
        <v>0.00103799999999998</v>
      </c>
      <c r="D2110" s="39" t="n">
        <f aca="false">IF(COUNT($D$10,$D$11,C2110)&lt;3,"",$D$10*SIN(2*PI()*$D$11*C2110))</f>
        <v>0.236498997023575</v>
      </c>
      <c r="E2110" s="2"/>
      <c r="F2110" s="2"/>
      <c r="G2110" s="38" t="n">
        <f aca="false">IF(COUNT($D$10,$D$11,$D$13)&lt;3,"",(D2110-H2109/$D$13)/$D$12)</f>
        <v>0.00617281321502057</v>
      </c>
      <c r="H2110" s="40" t="n">
        <f aca="false">IF(COUNT($D$10,$D$11,$D$13)&lt;3,"",H2109+G2110*$D$19)</f>
        <v>1.77857271480879E-007</v>
      </c>
      <c r="I2110" s="41" t="n">
        <f aca="false">IF(COUNT($D$10,$D$11,$D$13)&lt;3,"",G2110*$D$19)</f>
        <v>3.08640660751028E-009</v>
      </c>
    </row>
    <row r="2111" customFormat="false" ht="12.75" hidden="false" customHeight="false" outlineLevel="0" collapsed="false">
      <c r="C2111" s="38" t="n">
        <f aca="false">IF(COUNT($D$10,$D$11,$D$13)&lt;3,"",C2110+$D$19)</f>
        <v>0.00103849999999998</v>
      </c>
      <c r="D2111" s="39" t="n">
        <f aca="false">IF(COUNT($D$10,$D$11,C2111)&lt;3,"",$D$10*SIN(2*PI()*$D$11*C2111))</f>
        <v>0.239550296041772</v>
      </c>
      <c r="E2111" s="2"/>
      <c r="F2111" s="2"/>
      <c r="G2111" s="38" t="n">
        <f aca="false">IF(COUNT($D$10,$D$11,$D$13)&lt;3,"",(D2111-H2110/$D$13)/$D$12)</f>
        <v>0.00616930245608933</v>
      </c>
      <c r="H2111" s="40" t="n">
        <f aca="false">IF(COUNT($D$10,$D$11,$D$13)&lt;3,"",H2110+G2111*$D$19)</f>
        <v>1.80941922708924E-007</v>
      </c>
      <c r="I2111" s="41" t="n">
        <f aca="false">IF(COUNT($D$10,$D$11,$D$13)&lt;3,"",G2111*$D$19)</f>
        <v>3.08465122804466E-009</v>
      </c>
    </row>
    <row r="2112" customFormat="false" ht="12.75" hidden="false" customHeight="false" outlineLevel="0" collapsed="false">
      <c r="C2112" s="38" t="n">
        <f aca="false">IF(COUNT($D$10,$D$11,$D$13)&lt;3,"",C2111+$D$19)</f>
        <v>0.00103899999999998</v>
      </c>
      <c r="D2112" s="39" t="n">
        <f aca="false">IF(COUNT($D$10,$D$11,C2112)&lt;3,"",$D$10*SIN(2*PI()*$D$11*C2112))</f>
        <v>0.242599230795259</v>
      </c>
      <c r="E2112" s="2"/>
      <c r="F2112" s="2"/>
      <c r="G2112" s="38" t="n">
        <f aca="false">IF(COUNT($D$10,$D$11,$D$13)&lt;3,"",(D2112-H2111/$D$13)/$D$12)</f>
        <v>0.0061657308086335</v>
      </c>
      <c r="H2112" s="40" t="n">
        <f aca="false">IF(COUNT($D$10,$D$11,$D$13)&lt;3,"",H2111+G2112*$D$19)</f>
        <v>1.84024788113241E-007</v>
      </c>
      <c r="I2112" s="41" t="n">
        <f aca="false">IF(COUNT($D$10,$D$11,$D$13)&lt;3,"",G2112*$D$19)</f>
        <v>3.08286540431675E-009</v>
      </c>
    </row>
    <row r="2113" customFormat="false" ht="12.75" hidden="false" customHeight="false" outlineLevel="0" collapsed="false">
      <c r="C2113" s="38" t="n">
        <f aca="false">IF(COUNT($D$10,$D$11,$D$13)&lt;3,"",C2112+$D$19)</f>
        <v>0.00103949999999998</v>
      </c>
      <c r="D2113" s="39" t="n">
        <f aca="false">IF(COUNT($D$10,$D$11,C2113)&lt;3,"",$D$10*SIN(2*PI()*$D$11*C2113))</f>
        <v>0.245645771192279</v>
      </c>
      <c r="E2113" s="2"/>
      <c r="F2113" s="2"/>
      <c r="G2113" s="38" t="n">
        <f aca="false">IF(COUNT($D$10,$D$11,$D$13)&lt;3,"",(D2113-H2112/$D$13)/$D$12)</f>
        <v>0.0061620983079038</v>
      </c>
      <c r="H2113" s="40" t="n">
        <f aca="false">IF(COUNT($D$10,$D$11,$D$13)&lt;3,"",H2112+G2113*$D$19)</f>
        <v>1.87105837267193E-007</v>
      </c>
      <c r="I2113" s="41" t="n">
        <f aca="false">IF(COUNT($D$10,$D$11,$D$13)&lt;3,"",G2113*$D$19)</f>
        <v>3.0810491539519E-009</v>
      </c>
    </row>
    <row r="2114" customFormat="false" ht="12.75" hidden="false" customHeight="false" outlineLevel="0" collapsed="false">
      <c r="C2114" s="38" t="n">
        <f aca="false">IF(COUNT($D$10,$D$11,$D$13)&lt;3,"",C2113+$D$19)</f>
        <v>0.00103999999999998</v>
      </c>
      <c r="D2114" s="39" t="n">
        <f aca="false">IF(COUNT($D$10,$D$11,C2114)&lt;3,"",$D$10*SIN(2*PI()*$D$11*C2114))</f>
        <v>0.248689887164707</v>
      </c>
      <c r="E2114" s="2"/>
      <c r="F2114" s="2"/>
      <c r="G2114" s="38" t="n">
        <f aca="false">IF(COUNT($D$10,$D$11,$D$13)&lt;3,"",(D2114-H2113/$D$13)/$D$12)</f>
        <v>0.00615840498975144</v>
      </c>
      <c r="H2114" s="40" t="n">
        <f aca="false">IF(COUNT($D$10,$D$11,$D$13)&lt;3,"",H2113+G2114*$D$19)</f>
        <v>1.90185039762068E-007</v>
      </c>
      <c r="I2114" s="41" t="n">
        <f aca="false">IF(COUNT($D$10,$D$11,$D$13)&lt;3,"",G2114*$D$19)</f>
        <v>3.07920249487572E-009</v>
      </c>
    </row>
    <row r="2115" customFormat="false" ht="12.75" hidden="false" customHeight="false" outlineLevel="0" collapsed="false">
      <c r="C2115" s="38" t="n">
        <f aca="false">IF(COUNT($D$10,$D$11,$D$13)&lt;3,"",C2114+$D$19)</f>
        <v>0.00104049999999998</v>
      </c>
      <c r="D2115" s="39" t="n">
        <f aca="false">IF(COUNT($D$10,$D$11,C2115)&lt;3,"",$D$10*SIN(2*PI()*$D$11*C2115))</f>
        <v>0.25173154866835</v>
      </c>
      <c r="E2115" s="2"/>
      <c r="F2115" s="2"/>
      <c r="G2115" s="38" t="n">
        <f aca="false">IF(COUNT($D$10,$D$11,$D$13)&lt;3,"",(D2115-H2114/$D$13)/$D$12)</f>
        <v>0.00615465089062818</v>
      </c>
      <c r="H2115" s="40" t="n">
        <f aca="false">IF(COUNT($D$10,$D$11,$D$13)&lt;3,"",H2114+G2115*$D$19)</f>
        <v>1.93262365207382E-007</v>
      </c>
      <c r="I2115" s="41" t="n">
        <f aca="false">IF(COUNT($D$10,$D$11,$D$13)&lt;3,"",G2115*$D$19)</f>
        <v>3.07732544531409E-009</v>
      </c>
    </row>
    <row r="2116" customFormat="false" ht="12.75" hidden="false" customHeight="false" outlineLevel="0" collapsed="false">
      <c r="C2116" s="38" t="n">
        <f aca="false">IF(COUNT($D$10,$D$11,$D$13)&lt;3,"",C2115+$D$19)</f>
        <v>0.00104099999999998</v>
      </c>
      <c r="D2116" s="39" t="n">
        <f aca="false">IF(COUNT($D$10,$D$11,C2116)&lt;3,"",$D$10*SIN(2*PI()*$D$11*C2116))</f>
        <v>0.254770725683236</v>
      </c>
      <c r="E2116" s="2"/>
      <c r="F2116" s="2"/>
      <c r="G2116" s="38" t="n">
        <f aca="false">IF(COUNT($D$10,$D$11,$D$13)&lt;3,"",(D2116-H2115/$D$13)/$D$12)</f>
        <v>0.00615083604758536</v>
      </c>
      <c r="H2116" s="40" t="n">
        <f aca="false">IF(COUNT($D$10,$D$11,$D$13)&lt;3,"",H2115+G2116*$D$19)</f>
        <v>1.96337783231175E-007</v>
      </c>
      <c r="I2116" s="41" t="n">
        <f aca="false">IF(COUNT($D$10,$D$11,$D$13)&lt;3,"",G2116*$D$19)</f>
        <v>3.07541802379268E-009</v>
      </c>
    </row>
    <row r="2117" customFormat="false" ht="12.75" hidden="false" customHeight="false" outlineLevel="0" collapsed="false">
      <c r="C2117" s="38" t="n">
        <f aca="false">IF(COUNT($D$10,$D$11,$D$13)&lt;3,"",C2116+$D$19)</f>
        <v>0.00104149999999998</v>
      </c>
      <c r="D2117" s="39" t="n">
        <f aca="false">IF(COUNT($D$10,$D$11,C2117)&lt;3,"",$D$10*SIN(2*PI()*$D$11*C2117))</f>
        <v>0.257807388213914</v>
      </c>
      <c r="E2117" s="2"/>
      <c r="F2117" s="2"/>
      <c r="G2117" s="38" t="n">
        <f aca="false">IF(COUNT($D$10,$D$11,$D$13)&lt;3,"",(D2117-H2116/$D$13)/$D$12)</f>
        <v>0.00614696049827385</v>
      </c>
      <c r="H2117" s="40" t="n">
        <f aca="false">IF(COUNT($D$10,$D$11,$D$13)&lt;3,"",H2116+G2117*$D$19)</f>
        <v>1.99411263480312E-007</v>
      </c>
      <c r="I2117" s="41" t="n">
        <f aca="false">IF(COUNT($D$10,$D$11,$D$13)&lt;3,"",G2117*$D$19)</f>
        <v>3.07348024913693E-009</v>
      </c>
    </row>
    <row r="2118" customFormat="false" ht="12.75" hidden="false" customHeight="false" outlineLevel="0" collapsed="false">
      <c r="C2118" s="38" t="n">
        <f aca="false">IF(COUNT($D$10,$D$11,$D$13)&lt;3,"",C2117+$D$19)</f>
        <v>0.00104199999999998</v>
      </c>
      <c r="D2118" s="39" t="n">
        <f aca="false">IF(COUNT($D$10,$D$11,C2118)&lt;3,"",$D$10*SIN(2*PI()*$D$11*C2118))</f>
        <v>0.260841506289751</v>
      </c>
      <c r="E2118" s="2"/>
      <c r="F2118" s="2"/>
      <c r="G2118" s="38" t="n">
        <f aca="false">IF(COUNT($D$10,$D$11,$D$13)&lt;3,"",(D2118-H2117/$D$13)/$D$12)</f>
        <v>0.00614302428094395</v>
      </c>
      <c r="H2118" s="40" t="n">
        <f aca="false">IF(COUNT($D$10,$D$11,$D$13)&lt;3,"",H2117+G2118*$D$19)</f>
        <v>2.02482775620784E-007</v>
      </c>
      <c r="I2118" s="41" t="n">
        <f aca="false">IF(COUNT($D$10,$D$11,$D$13)&lt;3,"",G2118*$D$19)</f>
        <v>3.07151214047197E-009</v>
      </c>
    </row>
    <row r="2119" customFormat="false" ht="12.75" hidden="false" customHeight="false" outlineLevel="0" collapsed="false">
      <c r="C2119" s="38" t="n">
        <f aca="false">IF(COUNT($D$10,$D$11,$D$13)&lt;3,"",C2118+$D$19)</f>
        <v>0.00104249999999998</v>
      </c>
      <c r="D2119" s="39" t="n">
        <f aca="false">IF(COUNT($D$10,$D$11,C2119)&lt;3,"",$D$10*SIN(2*PI()*$D$11*C2119))</f>
        <v>0.263873049965228</v>
      </c>
      <c r="E2119" s="2"/>
      <c r="F2119" s="2"/>
      <c r="G2119" s="38" t="n">
        <f aca="false">IF(COUNT($D$10,$D$11,$D$13)&lt;3,"",(D2119-H2118/$D$13)/$D$12)</f>
        <v>0.00613902743444443</v>
      </c>
      <c r="H2119" s="40" t="n">
        <f aca="false">IF(COUNT($D$10,$D$11,$D$13)&lt;3,"",H2118+G2119*$D$19)</f>
        <v>2.05552289338006E-007</v>
      </c>
      <c r="I2119" s="41" t="n">
        <f aca="false">IF(COUNT($D$10,$D$11,$D$13)&lt;3,"",G2119*$D$19)</f>
        <v>3.06951371722221E-009</v>
      </c>
    </row>
    <row r="2120" customFormat="false" ht="12.75" hidden="false" customHeight="false" outlineLevel="0" collapsed="false">
      <c r="C2120" s="38" t="n">
        <f aca="false">IF(COUNT($D$10,$D$11,$D$13)&lt;3,"",C2119+$D$19)</f>
        <v>0.00104299999999998</v>
      </c>
      <c r="D2120" s="39" t="n">
        <f aca="false">IF(COUNT($D$10,$D$11,C2120)&lt;3,"",$D$10*SIN(2*PI()*$D$11*C2120))</f>
        <v>0.266901989320231</v>
      </c>
      <c r="E2120" s="2"/>
      <c r="F2120" s="2"/>
      <c r="G2120" s="38" t="n">
        <f aca="false">IF(COUNT($D$10,$D$11,$D$13)&lt;3,"",(D2120-H2119/$D$13)/$D$12)</f>
        <v>0.00613496999822246</v>
      </c>
      <c r="H2120" s="40" t="n">
        <f aca="false">IF(COUNT($D$10,$D$11,$D$13)&lt;3,"",H2119+G2120*$D$19)</f>
        <v>2.08619774337117E-007</v>
      </c>
      <c r="I2120" s="41" t="n">
        <f aca="false">IF(COUNT($D$10,$D$11,$D$13)&lt;3,"",G2120*$D$19)</f>
        <v>3.06748499911123E-009</v>
      </c>
    </row>
    <row r="2121" customFormat="false" ht="12.75" hidden="false" customHeight="false" outlineLevel="0" collapsed="false">
      <c r="C2121" s="38" t="n">
        <f aca="false">IF(COUNT($D$10,$D$11,$D$13)&lt;3,"",C2120+$D$19)</f>
        <v>0.00104349999999998</v>
      </c>
      <c r="D2121" s="39" t="n">
        <f aca="false">IF(COUNT($D$10,$D$11,C2121)&lt;3,"",$D$10*SIN(2*PI()*$D$11*C2121))</f>
        <v>0.269928294460352</v>
      </c>
      <c r="E2121" s="2"/>
      <c r="F2121" s="2"/>
      <c r="G2121" s="38" t="n">
        <f aca="false">IF(COUNT($D$10,$D$11,$D$13)&lt;3,"",(D2121-H2120/$D$13)/$D$12)</f>
        <v>0.0061308520123235</v>
      </c>
      <c r="H2121" s="40" t="n">
        <f aca="false">IF(COUNT($D$10,$D$11,$D$13)&lt;3,"",H2120+G2121*$D$19)</f>
        <v>2.11685200343279E-007</v>
      </c>
      <c r="I2121" s="41" t="n">
        <f aca="false">IF(COUNT($D$10,$D$11,$D$13)&lt;3,"",G2121*$D$19)</f>
        <v>3.06542600616175E-009</v>
      </c>
    </row>
    <row r="2122" customFormat="false" ht="12.75" hidden="false" customHeight="false" outlineLevel="0" collapsed="false">
      <c r="C2122" s="38" t="n">
        <f aca="false">IF(COUNT($D$10,$D$11,$D$13)&lt;3,"",C2121+$D$19)</f>
        <v>0.00104399999999998</v>
      </c>
      <c r="D2122" s="39" t="n">
        <f aca="false">IF(COUNT($D$10,$D$11,C2122)&lt;3,"",$D$10*SIN(2*PI()*$D$11*C2122))</f>
        <v>0.272951935517182</v>
      </c>
      <c r="E2122" s="2"/>
      <c r="F2122" s="2"/>
      <c r="G2122" s="38" t="n">
        <f aca="false">IF(COUNT($D$10,$D$11,$D$13)&lt;3,"",(D2122-H2121/$D$13)/$D$12)</f>
        <v>0.00612667351739029</v>
      </c>
      <c r="H2122" s="40" t="n">
        <f aca="false">IF(COUNT($D$10,$D$11,$D$13)&lt;3,"",H2121+G2122*$D$19)</f>
        <v>2.14748537101974E-007</v>
      </c>
      <c r="I2122" s="41" t="n">
        <f aca="false">IF(COUNT($D$10,$D$11,$D$13)&lt;3,"",G2122*$D$19)</f>
        <v>3.06333675869515E-009</v>
      </c>
    </row>
    <row r="2123" customFormat="false" ht="12.75" hidden="false" customHeight="false" outlineLevel="0" collapsed="false">
      <c r="C2123" s="38" t="n">
        <f aca="false">IF(COUNT($D$10,$D$11,$D$13)&lt;3,"",C2122+$D$19)</f>
        <v>0.00104449999999998</v>
      </c>
      <c r="D2123" s="39" t="n">
        <f aca="false">IF(COUNT($D$10,$D$11,C2123)&lt;3,"",$D$10*SIN(2*PI()*$D$11*C2123))</f>
        <v>0.275972882648602</v>
      </c>
      <c r="E2123" s="2"/>
      <c r="F2123" s="2"/>
      <c r="G2123" s="38" t="n">
        <f aca="false">IF(COUNT($D$10,$D$11,$D$13)&lt;3,"",(D2123-H2122/$D$13)/$D$12)</f>
        <v>0.00612243455466282</v>
      </c>
      <c r="H2123" s="40" t="n">
        <f aca="false">IF(COUNT($D$10,$D$11,$D$13)&lt;3,"",H2122+G2123*$D$19)</f>
        <v>2.17809754379306E-007</v>
      </c>
      <c r="I2123" s="41" t="n">
        <f aca="false">IF(COUNT($D$10,$D$11,$D$13)&lt;3,"",G2123*$D$19)</f>
        <v>3.06121727733141E-009</v>
      </c>
    </row>
    <row r="2124" customFormat="false" ht="12.75" hidden="false" customHeight="false" outlineLevel="0" collapsed="false">
      <c r="C2124" s="38" t="n">
        <f aca="false">IF(COUNT($D$10,$D$11,$D$13)&lt;3,"",C2123+$D$19)</f>
        <v>0.00104499999999998</v>
      </c>
      <c r="D2124" s="39" t="n">
        <f aca="false">IF(COUNT($D$10,$D$11,C2124)&lt;3,"",$D$10*SIN(2*PI()*$D$11*C2124))</f>
        <v>0.278991106039087</v>
      </c>
      <c r="E2124" s="2"/>
      <c r="F2124" s="2"/>
      <c r="G2124" s="38" t="n">
        <f aca="false">IF(COUNT($D$10,$D$11,$D$13)&lt;3,"",(D2124-H2123/$D$13)/$D$12)</f>
        <v>0.00611813516597811</v>
      </c>
      <c r="H2124" s="40" t="n">
        <f aca="false">IF(COUNT($D$10,$D$11,$D$13)&lt;3,"",H2123+G2124*$D$19)</f>
        <v>2.20868821962295E-007</v>
      </c>
      <c r="I2124" s="41" t="n">
        <f aca="false">IF(COUNT($D$10,$D$11,$D$13)&lt;3,"",G2124*$D$19)</f>
        <v>3.05906758298905E-009</v>
      </c>
    </row>
    <row r="2125" customFormat="false" ht="12.75" hidden="false" customHeight="false" outlineLevel="0" collapsed="false">
      <c r="C2125" s="38" t="n">
        <f aca="false">IF(COUNT($D$10,$D$11,$D$13)&lt;3,"",C2124+$D$19)</f>
        <v>0.00104549999999998</v>
      </c>
      <c r="D2125" s="39" t="n">
        <f aca="false">IF(COUNT($D$10,$D$11,C2125)&lt;3,"",$D$10*SIN(2*PI()*$D$11*C2125))</f>
        <v>0.282006575899988</v>
      </c>
      <c r="E2125" s="2"/>
      <c r="F2125" s="2"/>
      <c r="G2125" s="38" t="n">
        <f aca="false">IF(COUNT($D$10,$D$11,$D$13)&lt;3,"",(D2125-H2124/$D$13)/$D$12)</f>
        <v>0.0061137753937693</v>
      </c>
      <c r="H2125" s="40" t="n">
        <f aca="false">IF(COUNT($D$10,$D$11,$D$13)&lt;3,"",H2124+G2125*$D$19)</f>
        <v>2.23925709659179E-007</v>
      </c>
      <c r="I2125" s="41" t="n">
        <f aca="false">IF(COUNT($D$10,$D$11,$D$13)&lt;3,"",G2125*$D$19)</f>
        <v>3.05688769688465E-009</v>
      </c>
    </row>
    <row r="2126" customFormat="false" ht="12.75" hidden="false" customHeight="false" outlineLevel="0" collapsed="false">
      <c r="C2126" s="38" t="n">
        <f aca="false">IF(COUNT($D$10,$D$11,$D$13)&lt;3,"",C2125+$D$19)</f>
        <v>0.00104599999999998</v>
      </c>
      <c r="D2126" s="39" t="n">
        <f aca="false">IF(COUNT($D$10,$D$11,C2126)&lt;3,"",$D$10*SIN(2*PI()*$D$11*C2126))</f>
        <v>0.285019262469834</v>
      </c>
      <c r="E2126" s="2"/>
      <c r="F2126" s="2"/>
      <c r="G2126" s="38" t="n">
        <f aca="false">IF(COUNT($D$10,$D$11,$D$13)&lt;3,"",(D2126-H2125/$D$13)/$D$12)</f>
        <v>0.0061093552810655</v>
      </c>
      <c r="H2126" s="40" t="n">
        <f aca="false">IF(COUNT($D$10,$D$11,$D$13)&lt;3,"",H2125+G2126*$D$19)</f>
        <v>2.26980387299712E-007</v>
      </c>
      <c r="I2126" s="41" t="n">
        <f aca="false">IF(COUNT($D$10,$D$11,$D$13)&lt;3,"",G2126*$D$19)</f>
        <v>3.05467764053275E-009</v>
      </c>
    </row>
    <row r="2127" customFormat="false" ht="12.75" hidden="false" customHeight="false" outlineLevel="0" collapsed="false">
      <c r="C2127" s="38" t="n">
        <f aca="false">IF(COUNT($D$10,$D$11,$D$13)&lt;3,"",C2126+$D$19)</f>
        <v>0.00104649999999998</v>
      </c>
      <c r="D2127" s="39" t="n">
        <f aca="false">IF(COUNT($D$10,$D$11,C2127)&lt;3,"",$D$10*SIN(2*PI()*$D$11*C2127))</f>
        <v>0.288029136014628</v>
      </c>
      <c r="E2127" s="2"/>
      <c r="F2127" s="2"/>
      <c r="G2127" s="38" t="n">
        <f aca="false">IF(COUNT($D$10,$D$11,$D$13)&lt;3,"",(D2127-H2126/$D$13)/$D$12)</f>
        <v>0.00610487487149161</v>
      </c>
      <c r="H2127" s="40" t="n">
        <f aca="false">IF(COUNT($D$10,$D$11,$D$13)&lt;3,"",H2126+G2127*$D$19)</f>
        <v>2.30032824735458E-007</v>
      </c>
      <c r="I2127" s="41" t="n">
        <f aca="false">IF(COUNT($D$10,$D$11,$D$13)&lt;3,"",G2127*$D$19)</f>
        <v>3.05243743574581E-009</v>
      </c>
    </row>
    <row r="2128" customFormat="false" ht="12.75" hidden="false" customHeight="false" outlineLevel="0" collapsed="false">
      <c r="C2128" s="38" t="n">
        <f aca="false">IF(COUNT($D$10,$D$11,$D$13)&lt;3,"",C2127+$D$19)</f>
        <v>0.00104699999999998</v>
      </c>
      <c r="D2128" s="39" t="n">
        <f aca="false">IF(COUNT($D$10,$D$11,C2128)&lt;3,"",$D$10*SIN(2*PI()*$D$11*C2128))</f>
        <v>0.291036166828132</v>
      </c>
      <c r="E2128" s="2"/>
      <c r="F2128" s="2"/>
      <c r="G2128" s="38" t="n">
        <f aca="false">IF(COUNT($D$10,$D$11,$D$13)&lt;3,"",(D2128-H2127/$D$13)/$D$12)</f>
        <v>0.00610033420926738</v>
      </c>
      <c r="H2128" s="40" t="n">
        <f aca="false">IF(COUNT($D$10,$D$11,$D$13)&lt;3,"",H2127+G2128*$D$19)</f>
        <v>2.33082991840092E-007</v>
      </c>
      <c r="I2128" s="41" t="n">
        <f aca="false">IF(COUNT($D$10,$D$11,$D$13)&lt;3,"",G2128*$D$19)</f>
        <v>3.05016710463369E-009</v>
      </c>
    </row>
    <row r="2129" customFormat="false" ht="12.75" hidden="false" customHeight="false" outlineLevel="0" collapsed="false">
      <c r="C2129" s="38" t="n">
        <f aca="false">IF(COUNT($D$10,$D$11,$D$13)&lt;3,"",C2128+$D$19)</f>
        <v>0.00104749999999998</v>
      </c>
      <c r="D2129" s="39" t="n">
        <f aca="false">IF(COUNT($D$10,$D$11,C2129)&lt;3,"",$D$10*SIN(2*PI()*$D$11*C2129))</f>
        <v>0.294040325232165</v>
      </c>
      <c r="E2129" s="2"/>
      <c r="F2129" s="2"/>
      <c r="G2129" s="38" t="n">
        <f aca="false">IF(COUNT($D$10,$D$11,$D$13)&lt;3,"",(D2129-H2128/$D$13)/$D$12)</f>
        <v>0.0060957333392073</v>
      </c>
      <c r="H2129" s="40" t="n">
        <f aca="false">IF(COUNT($D$10,$D$11,$D$13)&lt;3,"",H2128+G2129*$D$19)</f>
        <v>2.36130858509695E-007</v>
      </c>
      <c r="I2129" s="41" t="n">
        <f aca="false">IF(COUNT($D$10,$D$11,$D$13)&lt;3,"",G2129*$D$19)</f>
        <v>3.04786666960365E-009</v>
      </c>
    </row>
    <row r="2130" customFormat="false" ht="12.75" hidden="false" customHeight="false" outlineLevel="0" collapsed="false">
      <c r="C2130" s="38" t="n">
        <f aca="false">IF(COUNT($D$10,$D$11,$D$13)&lt;3,"",C2129+$D$19)</f>
        <v>0.00104799999999998</v>
      </c>
      <c r="D2130" s="39" t="n">
        <f aca="false">IF(COUNT($D$10,$D$11,C2130)&lt;3,"",$D$10*SIN(2*PI()*$D$11*C2130))</f>
        <v>0.297041581576896</v>
      </c>
      <c r="E2130" s="2"/>
      <c r="F2130" s="2"/>
      <c r="G2130" s="38" t="n">
        <f aca="false">IF(COUNT($D$10,$D$11,$D$13)&lt;3,"",(D2130-H2129/$D$13)/$D$12)</f>
        <v>0.00609107230672003</v>
      </c>
      <c r="H2130" s="40" t="n">
        <f aca="false">IF(COUNT($D$10,$D$11,$D$13)&lt;3,"",H2129+G2130*$D$19)</f>
        <v>2.39176394663055E-007</v>
      </c>
      <c r="I2130" s="41" t="n">
        <f aca="false">IF(COUNT($D$10,$D$11,$D$13)&lt;3,"",G2130*$D$19)</f>
        <v>3.04553615336001E-009</v>
      </c>
    </row>
    <row r="2131" customFormat="false" ht="12.75" hidden="false" customHeight="false" outlineLevel="0" collapsed="false">
      <c r="C2131" s="38" t="n">
        <f aca="false">IF(COUNT($D$10,$D$11,$D$13)&lt;3,"",C2130+$D$19)</f>
        <v>0.00104849999999998</v>
      </c>
      <c r="D2131" s="39" t="n">
        <f aca="false">IF(COUNT($D$10,$D$11,C2131)&lt;3,"",$D$10*SIN(2*PI()*$D$11*C2131))</f>
        <v>0.300039906241138</v>
      </c>
      <c r="E2131" s="2"/>
      <c r="F2131" s="2"/>
      <c r="G2131" s="38" t="n">
        <f aca="false">IF(COUNT($D$10,$D$11,$D$13)&lt;3,"",(D2131-H2130/$D$13)/$D$12)</f>
        <v>0.00608635115780823</v>
      </c>
      <c r="H2131" s="40" t="n">
        <f aca="false">IF(COUNT($D$10,$D$11,$D$13)&lt;3,"",H2130+G2131*$D$19)</f>
        <v>2.42219570241959E-007</v>
      </c>
      <c r="I2131" s="41" t="n">
        <f aca="false">IF(COUNT($D$10,$D$11,$D$13)&lt;3,"",G2131*$D$19)</f>
        <v>3.04317557890412E-009</v>
      </c>
    </row>
    <row r="2132" customFormat="false" ht="12.75" hidden="false" customHeight="false" outlineLevel="0" collapsed="false">
      <c r="C2132" s="38" t="n">
        <f aca="false">IF(COUNT($D$10,$D$11,$D$13)&lt;3,"",C2131+$D$19)</f>
        <v>0.00104899999999998</v>
      </c>
      <c r="D2132" s="39" t="n">
        <f aca="false">IF(COUNT($D$10,$D$11,C2132)&lt;3,"",$D$10*SIN(2*PI()*$D$11*C2132))</f>
        <v>0.303035269632636</v>
      </c>
      <c r="E2132" s="2"/>
      <c r="F2132" s="2"/>
      <c r="G2132" s="38" t="n">
        <f aca="false">IF(COUNT($D$10,$D$11,$D$13)&lt;3,"",(D2132-H2131/$D$13)/$D$12)</f>
        <v>0.00608156993906768</v>
      </c>
      <c r="H2132" s="40" t="n">
        <f aca="false">IF(COUNT($D$10,$D$11,$D$13)&lt;3,"",H2131+G2132*$D$19)</f>
        <v>2.45260355211493E-007</v>
      </c>
      <c r="I2132" s="41" t="n">
        <f aca="false">IF(COUNT($D$10,$D$11,$D$13)&lt;3,"",G2132*$D$19)</f>
        <v>3.04078496953384E-009</v>
      </c>
    </row>
    <row r="2133" customFormat="false" ht="12.75" hidden="false" customHeight="false" outlineLevel="0" collapsed="false">
      <c r="C2133" s="38" t="n">
        <f aca="false">IF(COUNT($D$10,$D$11,$D$13)&lt;3,"",C2132+$D$19)</f>
        <v>0.00104949999999998</v>
      </c>
      <c r="D2133" s="39" t="n">
        <f aca="false">IF(COUNT($D$10,$D$11,C2133)&lt;3,"",$D$10*SIN(2*PI()*$D$11*C2133))</f>
        <v>0.306027642188363</v>
      </c>
      <c r="E2133" s="2"/>
      <c r="F2133" s="2"/>
      <c r="G2133" s="38" t="n">
        <f aca="false">IF(COUNT($D$10,$D$11,$D$13)&lt;3,"",(D2133-H2132/$D$13)/$D$12)</f>
        <v>0.00607672869768696</v>
      </c>
      <c r="H2133" s="40" t="n">
        <f aca="false">IF(COUNT($D$10,$D$11,$D$13)&lt;3,"",H2132+G2133*$D$19)</f>
        <v>2.48298719560337E-007</v>
      </c>
      <c r="I2133" s="41" t="n">
        <f aca="false">IF(COUNT($D$10,$D$11,$D$13)&lt;3,"",G2133*$D$19)</f>
        <v>3.03836434884348E-009</v>
      </c>
    </row>
    <row r="2134" customFormat="false" ht="12.75" hidden="false" customHeight="false" outlineLevel="0" collapsed="false">
      <c r="C2134" s="38" t="n">
        <f aca="false">IF(COUNT($D$10,$D$11,$D$13)&lt;3,"",C2133+$D$19)</f>
        <v>0.00104999999999998</v>
      </c>
      <c r="D2134" s="39" t="n">
        <f aca="false">IF(COUNT($D$10,$D$11,C2134)&lt;3,"",$D$10*SIN(2*PI()*$D$11*C2134))</f>
        <v>0.30901699437481</v>
      </c>
      <c r="E2134" s="2"/>
      <c r="F2134" s="2"/>
      <c r="G2134" s="38" t="n">
        <f aca="false">IF(COUNT($D$10,$D$11,$D$13)&lt;3,"",(D2134-H2133/$D$13)/$D$12)</f>
        <v>0.00607182748144737</v>
      </c>
      <c r="H2134" s="40" t="n">
        <f aca="false">IF(COUNT($D$10,$D$11,$D$13)&lt;3,"",H2133+G2134*$D$19)</f>
        <v>2.5133463330106E-007</v>
      </c>
      <c r="I2134" s="41" t="n">
        <f aca="false">IF(COUNT($D$10,$D$11,$D$13)&lt;3,"",G2134*$D$19)</f>
        <v>3.03591374072368E-009</v>
      </c>
    </row>
    <row r="2135" customFormat="false" ht="12.75" hidden="false" customHeight="false" outlineLevel="0" collapsed="false">
      <c r="C2135" s="38" t="n">
        <f aca="false">IF(COUNT($D$10,$D$11,$D$13)&lt;3,"",C2134+$D$19)</f>
        <v>0.00105049999999998</v>
      </c>
      <c r="D2135" s="39" t="n">
        <f aca="false">IF(COUNT($D$10,$D$11,C2135)&lt;3,"",$D$10*SIN(2*PI()*$D$11*C2135))</f>
        <v>0.312003296688279</v>
      </c>
      <c r="E2135" s="2"/>
      <c r="F2135" s="2"/>
      <c r="G2135" s="38" t="n">
        <f aca="false">IF(COUNT($D$10,$D$11,$D$13)&lt;3,"",(D2135-H2134/$D$13)/$D$12)</f>
        <v>0.00606686633872182</v>
      </c>
      <c r="H2135" s="40" t="n">
        <f aca="false">IF(COUNT($D$10,$D$11,$D$13)&lt;3,"",H2134+G2135*$D$19)</f>
        <v>2.54368066470421E-007</v>
      </c>
      <c r="I2135" s="41" t="n">
        <f aca="false">IF(COUNT($D$10,$D$11,$D$13)&lt;3,"",G2135*$D$19)</f>
        <v>3.03343316936091E-009</v>
      </c>
    </row>
    <row r="2136" customFormat="false" ht="12.75" hidden="false" customHeight="false" outlineLevel="0" collapsed="false">
      <c r="C2136" s="38" t="n">
        <f aca="false">IF(COUNT($D$10,$D$11,$D$13)&lt;3,"",C2135+$D$19)</f>
        <v>0.00105099999999998</v>
      </c>
      <c r="D2136" s="39" t="n">
        <f aca="false">IF(COUNT($D$10,$D$11,C2136)&lt;3,"",$D$10*SIN(2*PI()*$D$11*C2136))</f>
        <v>0.314986519655168</v>
      </c>
      <c r="E2136" s="2"/>
      <c r="F2136" s="2"/>
      <c r="G2136" s="38" t="n">
        <f aca="false">IF(COUNT($D$10,$D$11,$D$13)&lt;3,"",(D2136-H2135/$D$13)/$D$12)</f>
        <v>0.00606184531847471</v>
      </c>
      <c r="H2136" s="40" t="n">
        <f aca="false">IF(COUNT($D$10,$D$11,$D$13)&lt;3,"",H2135+G2136*$D$19)</f>
        <v>2.57398989129659E-007</v>
      </c>
      <c r="I2136" s="41" t="n">
        <f aca="false">IF(COUNT($D$10,$D$11,$D$13)&lt;3,"",G2136*$D$19)</f>
        <v>3.03092265923736E-009</v>
      </c>
    </row>
    <row r="2137" customFormat="false" ht="12.75" hidden="false" customHeight="false" outlineLevel="0" collapsed="false">
      <c r="C2137" s="38" t="n">
        <f aca="false">IF(COUNT($D$10,$D$11,$D$13)&lt;3,"",C2136+$D$19)</f>
        <v>0.00105149999999998</v>
      </c>
      <c r="D2137" s="39" t="n">
        <f aca="false">IF(COUNT($D$10,$D$11,C2137)&lt;3,"",$D$10*SIN(2*PI()*$D$11*C2137))</f>
        <v>0.317966633832275</v>
      </c>
      <c r="E2137" s="2"/>
      <c r="F2137" s="2"/>
      <c r="G2137" s="38" t="n">
        <f aca="false">IF(COUNT($D$10,$D$11,$D$13)&lt;3,"",(D2137-H2136/$D$13)/$D$12)</f>
        <v>0.00605676447026168</v>
      </c>
      <c r="H2137" s="40" t="n">
        <f aca="false">IF(COUNT($D$10,$D$11,$D$13)&lt;3,"",H2136+G2137*$D$19)</f>
        <v>2.60427371364789E-007</v>
      </c>
      <c r="I2137" s="41" t="n">
        <f aca="false">IF(COUNT($D$10,$D$11,$D$13)&lt;3,"",G2137*$D$19)</f>
        <v>3.02838223513084E-009</v>
      </c>
    </row>
    <row r="2138" customFormat="false" ht="12.75" hidden="false" customHeight="false" outlineLevel="0" collapsed="false">
      <c r="C2138" s="38" t="n">
        <f aca="false">IF(COUNT($D$10,$D$11,$D$13)&lt;3,"",C2137+$D$19)</f>
        <v>0.00105199999999998</v>
      </c>
      <c r="D2138" s="39" t="n">
        <f aca="false">IF(COUNT($D$10,$D$11,C2138)&lt;3,"",$D$10*SIN(2*PI()*$D$11*C2138))</f>
        <v>0.320943609807075</v>
      </c>
      <c r="E2138" s="2"/>
      <c r="F2138" s="2"/>
      <c r="G2138" s="38" t="n">
        <f aca="false">IF(COUNT($D$10,$D$11,$D$13)&lt;3,"",(D2138-H2137/$D$13)/$D$12)</f>
        <v>0.00605162384422853</v>
      </c>
      <c r="H2138" s="40" t="n">
        <f aca="false">IF(COUNT($D$10,$D$11,$D$13)&lt;3,"",H2137+G2138*$D$19)</f>
        <v>2.63453183286904E-007</v>
      </c>
      <c r="I2138" s="41" t="n">
        <f aca="false">IF(COUNT($D$10,$D$11,$D$13)&lt;3,"",G2138*$D$19)</f>
        <v>3.02581192211426E-009</v>
      </c>
    </row>
    <row r="2139" customFormat="false" ht="12.75" hidden="false" customHeight="false" outlineLevel="0" collapsed="false">
      <c r="C2139" s="38" t="n">
        <f aca="false">IF(COUNT($D$10,$D$11,$D$13)&lt;3,"",C2138+$D$19)</f>
        <v>0.00105249999999998</v>
      </c>
      <c r="D2139" s="39" t="n">
        <f aca="false">IF(COUNT($D$10,$D$11,C2139)&lt;3,"",$D$10*SIN(2*PI()*$D$11*C2139))</f>
        <v>0.323917418198015</v>
      </c>
      <c r="E2139" s="2"/>
      <c r="F2139" s="2"/>
      <c r="G2139" s="38" t="n">
        <f aca="false">IF(COUNT($D$10,$D$11,$D$13)&lt;3,"",(D2139-H2138/$D$13)/$D$12)</f>
        <v>0.00604642349111109</v>
      </c>
      <c r="H2139" s="40" t="n">
        <f aca="false">IF(COUNT($D$10,$D$11,$D$13)&lt;3,"",H2138+G2139*$D$19)</f>
        <v>2.66476395032459E-007</v>
      </c>
      <c r="I2139" s="41" t="n">
        <f aca="false">IF(COUNT($D$10,$D$11,$D$13)&lt;3,"",G2139*$D$19)</f>
        <v>3.02321174555555E-009</v>
      </c>
    </row>
    <row r="2140" customFormat="false" ht="12.75" hidden="false" customHeight="false" outlineLevel="0" collapsed="false">
      <c r="C2140" s="38" t="n">
        <f aca="false">IF(COUNT($D$10,$D$11,$D$13)&lt;3,"",C2139+$D$19)</f>
        <v>0.00105299999999998</v>
      </c>
      <c r="D2140" s="39" t="n">
        <f aca="false">IF(COUNT($D$10,$D$11,C2140)&lt;3,"",$D$10*SIN(2*PI()*$D$11*C2140))</f>
        <v>0.326888029654809</v>
      </c>
      <c r="E2140" s="2"/>
      <c r="F2140" s="2"/>
      <c r="G2140" s="38" t="n">
        <f aca="false">IF(COUNT($D$10,$D$11,$D$13)&lt;3,"",(D2140-H2139/$D$13)/$D$12)</f>
        <v>0.00604116346223493</v>
      </c>
      <c r="H2140" s="40" t="n">
        <f aca="false">IF(COUNT($D$10,$D$11,$D$13)&lt;3,"",H2139+G2140*$D$19)</f>
        <v>2.69496976763577E-007</v>
      </c>
      <c r="I2140" s="41" t="n">
        <f aca="false">IF(COUNT($D$10,$D$11,$D$13)&lt;3,"",G2140*$D$19)</f>
        <v>3.02058173111746E-009</v>
      </c>
    </row>
    <row r="2141" customFormat="false" ht="12.75" hidden="false" customHeight="false" outlineLevel="0" collapsed="false">
      <c r="C2141" s="38" t="n">
        <f aca="false">IF(COUNT($D$10,$D$11,$D$13)&lt;3,"",C2140+$D$19)</f>
        <v>0.00105349999999998</v>
      </c>
      <c r="D2141" s="39" t="n">
        <f aca="false">IF(COUNT($D$10,$D$11,C2141)&lt;3,"",$D$10*SIN(2*PI()*$D$11*C2141))</f>
        <v>0.32985541485872</v>
      </c>
      <c r="E2141" s="2"/>
      <c r="F2141" s="2"/>
      <c r="G2141" s="38" t="n">
        <f aca="false">IF(COUNT($D$10,$D$11,$D$13)&lt;3,"",(D2141-H2140/$D$13)/$D$12)</f>
        <v>0.0060358438095143</v>
      </c>
      <c r="H2141" s="40" t="n">
        <f aca="false">IF(COUNT($D$10,$D$11,$D$13)&lt;3,"",H2140+G2141*$D$19)</f>
        <v>2.72514898668334E-007</v>
      </c>
      <c r="I2141" s="41" t="n">
        <f aca="false">IF(COUNT($D$10,$D$11,$D$13)&lt;3,"",G2141*$D$19)</f>
        <v>3.01792190475715E-009</v>
      </c>
    </row>
    <row r="2142" customFormat="false" ht="12.75" hidden="false" customHeight="false" outlineLevel="0" collapsed="false">
      <c r="C2142" s="38" t="n">
        <f aca="false">IF(COUNT($D$10,$D$11,$D$13)&lt;3,"",C2141+$D$19)</f>
        <v>0.00105399999999998</v>
      </c>
      <c r="D2142" s="39" t="n">
        <f aca="false">IF(COUNT($D$10,$D$11,C2142)&lt;3,"",$D$10*SIN(2*PI()*$D$11*C2142))</f>
        <v>0.332819544522854</v>
      </c>
      <c r="E2142" s="2"/>
      <c r="F2142" s="2"/>
      <c r="G2142" s="38" t="n">
        <f aca="false">IF(COUNT($D$10,$D$11,$D$13)&lt;3,"",(D2142-H2141/$D$13)/$D$12)</f>
        <v>0.00603046458545205</v>
      </c>
      <c r="H2142" s="40" t="n">
        <f aca="false">IF(COUNT($D$10,$D$11,$D$13)&lt;3,"",H2141+G2142*$D$19)</f>
        <v>2.7553013096106E-007</v>
      </c>
      <c r="I2142" s="41" t="n">
        <f aca="false">IF(COUNT($D$10,$D$11,$D$13)&lt;3,"",G2142*$D$19)</f>
        <v>3.01523229272602E-009</v>
      </c>
    </row>
    <row r="2143" customFormat="false" ht="12.75" hidden="false" customHeight="false" outlineLevel="0" collapsed="false">
      <c r="C2143" s="38" t="n">
        <f aca="false">IF(COUNT($D$10,$D$11,$D$13)&lt;3,"",C2142+$D$19)</f>
        <v>0.00105449999999998</v>
      </c>
      <c r="D2143" s="39" t="n">
        <f aca="false">IF(COUNT($D$10,$D$11,C2143)&lt;3,"",$D$10*SIN(2*PI()*$D$11*C2143))</f>
        <v>0.335780389392448</v>
      </c>
      <c r="E2143" s="2"/>
      <c r="F2143" s="2"/>
      <c r="G2143" s="38" t="n">
        <f aca="false">IF(COUNT($D$10,$D$11,$D$13)&lt;3,"",(D2143-H2142/$D$13)/$D$12)</f>
        <v>0.00602502584313884</v>
      </c>
      <c r="H2143" s="40" t="n">
        <f aca="false">IF(COUNT($D$10,$D$11,$D$13)&lt;3,"",H2142+G2143*$D$19)</f>
        <v>2.78542643882629E-007</v>
      </c>
      <c r="I2143" s="41" t="n">
        <f aca="false">IF(COUNT($D$10,$D$11,$D$13)&lt;3,"",G2143*$D$19)</f>
        <v>3.01251292156942E-009</v>
      </c>
    </row>
    <row r="2144" customFormat="false" ht="12.75" hidden="false" customHeight="false" outlineLevel="0" collapsed="false">
      <c r="C2144" s="38" t="n">
        <f aca="false">IF(COUNT($D$10,$D$11,$D$13)&lt;3,"",C2143+$D$19)</f>
        <v>0.00105499999999998</v>
      </c>
      <c r="D2144" s="39" t="n">
        <f aca="false">IF(COUNT($D$10,$D$11,C2144)&lt;3,"",$D$10*SIN(2*PI()*$D$11*C2144))</f>
        <v>0.33873792024516</v>
      </c>
      <c r="E2144" s="2"/>
      <c r="F2144" s="2"/>
      <c r="G2144" s="38" t="n">
        <f aca="false">IF(COUNT($D$10,$D$11,$D$13)&lt;3,"",(D2144-H2143/$D$13)/$D$12)</f>
        <v>0.00601952763625304</v>
      </c>
      <c r="H2144" s="40" t="n">
        <f aca="false">IF(COUNT($D$10,$D$11,$D$13)&lt;3,"",H2143+G2144*$D$19)</f>
        <v>2.81552407700756E-007</v>
      </c>
      <c r="I2144" s="41" t="n">
        <f aca="false">IF(COUNT($D$10,$D$11,$D$13)&lt;3,"",G2144*$D$19)</f>
        <v>3.00976381812652E-009</v>
      </c>
    </row>
    <row r="2145" customFormat="false" ht="12.75" hidden="false" customHeight="false" outlineLevel="0" collapsed="false">
      <c r="C2145" s="38" t="n">
        <f aca="false">IF(COUNT($D$10,$D$11,$D$13)&lt;3,"",C2144+$D$19)</f>
        <v>0.00105549999999998</v>
      </c>
      <c r="D2145" s="39" t="n">
        <f aca="false">IF(COUNT($D$10,$D$11,C2145)&lt;3,"",$D$10*SIN(2*PI()*$D$11*C2145))</f>
        <v>0.341692107891353</v>
      </c>
      <c r="E2145" s="2"/>
      <c r="F2145" s="2"/>
      <c r="G2145" s="38" t="n">
        <f aca="false">IF(COUNT($D$10,$D$11,$D$13)&lt;3,"",(D2145-H2144/$D$13)/$D$12)</f>
        <v>0.00601397001905967</v>
      </c>
      <c r="H2145" s="40" t="n">
        <f aca="false">IF(COUNT($D$10,$D$11,$D$13)&lt;3,"",H2144+G2145*$D$19)</f>
        <v>2.84559392710286E-007</v>
      </c>
      <c r="I2145" s="41" t="n">
        <f aca="false">IF(COUNT($D$10,$D$11,$D$13)&lt;3,"",G2145*$D$19)</f>
        <v>3.00698500952983E-009</v>
      </c>
    </row>
    <row r="2146" customFormat="false" ht="12.75" hidden="false" customHeight="false" outlineLevel="0" collapsed="false">
      <c r="C2146" s="38" t="n">
        <f aca="false">IF(COUNT($D$10,$D$11,$D$13)&lt;3,"",C2145+$D$19)</f>
        <v>0.00105599999999998</v>
      </c>
      <c r="D2146" s="39" t="n">
        <f aca="false">IF(COUNT($D$10,$D$11,C2146)&lt;3,"",$D$10*SIN(2*PI()*$D$11*C2146))</f>
        <v>0.344642923174386</v>
      </c>
      <c r="E2146" s="2"/>
      <c r="F2146" s="2"/>
      <c r="G2146" s="38" t="n">
        <f aca="false">IF(COUNT($D$10,$D$11,$D$13)&lt;3,"",(D2146-H2145/$D$13)/$D$12)</f>
        <v>0.00600835304641005</v>
      </c>
      <c r="H2146" s="40" t="n">
        <f aca="false">IF(COUNT($D$10,$D$11,$D$13)&lt;3,"",H2145+G2146*$D$19)</f>
        <v>2.87563569233491E-007</v>
      </c>
      <c r="I2146" s="41" t="n">
        <f aca="false">IF(COUNT($D$10,$D$11,$D$13)&lt;3,"",G2146*$D$19)</f>
        <v>3.00417652320503E-009</v>
      </c>
    </row>
    <row r="2147" customFormat="false" ht="12.75" hidden="false" customHeight="false" outlineLevel="0" collapsed="false">
      <c r="C2147" s="38" t="n">
        <f aca="false">IF(COUNT($D$10,$D$11,$D$13)&lt;3,"",C2146+$D$19)</f>
        <v>0.00105649999999998</v>
      </c>
      <c r="D2147" s="39" t="n">
        <f aca="false">IF(COUNT($D$10,$D$11,C2147)&lt;3,"",$D$10*SIN(2*PI()*$D$11*C2147))</f>
        <v>0.347590336970907</v>
      </c>
      <c r="E2147" s="2"/>
      <c r="F2147" s="2"/>
      <c r="G2147" s="38" t="n">
        <f aca="false">IF(COUNT($D$10,$D$11,$D$13)&lt;3,"",(D2147-H2146/$D$13)/$D$12)</f>
        <v>0.00600267677374163</v>
      </c>
      <c r="H2147" s="40" t="n">
        <f aca="false">IF(COUNT($D$10,$D$11,$D$13)&lt;3,"",H2146+G2147*$D$19)</f>
        <v>2.90564907620362E-007</v>
      </c>
      <c r="I2147" s="41" t="n">
        <f aca="false">IF(COUNT($D$10,$D$11,$D$13)&lt;3,"",G2147*$D$19)</f>
        <v>3.00133838687081E-009</v>
      </c>
    </row>
    <row r="2148" customFormat="false" ht="12.75" hidden="false" customHeight="false" outlineLevel="0" collapsed="false">
      <c r="C2148" s="38" t="n">
        <f aca="false">IF(COUNT($D$10,$D$11,$D$13)&lt;3,"",C2147+$D$19)</f>
        <v>0.00105699999999998</v>
      </c>
      <c r="D2148" s="39" t="n">
        <f aca="false">IF(COUNT($D$10,$D$11,C2148)&lt;3,"",$D$10*SIN(2*PI()*$D$11*C2148))</f>
        <v>0.35053432019113</v>
      </c>
      <c r="E2148" s="2"/>
      <c r="F2148" s="2"/>
      <c r="G2148" s="38" t="n">
        <f aca="false">IF(COUNT($D$10,$D$11,$D$13)&lt;3,"",(D2148-H2147/$D$13)/$D$12)</f>
        <v>0.00599694125707683</v>
      </c>
      <c r="H2148" s="40" t="n">
        <f aca="false">IF(COUNT($D$10,$D$11,$D$13)&lt;3,"",H2147+G2148*$D$19)</f>
        <v>2.935633782489E-007</v>
      </c>
      <c r="I2148" s="41" t="n">
        <f aca="false">IF(COUNT($D$10,$D$11,$D$13)&lt;3,"",G2148*$D$19)</f>
        <v>2.99847062853841E-009</v>
      </c>
    </row>
    <row r="2149" customFormat="false" ht="12.75" hidden="false" customHeight="false" outlineLevel="0" collapsed="false">
      <c r="C2149" s="38" t="n">
        <f aca="false">IF(COUNT($D$10,$D$11,$D$13)&lt;3,"",C2148+$D$19)</f>
        <v>0.00105749999999998</v>
      </c>
      <c r="D2149" s="39" t="n">
        <f aca="false">IF(COUNT($D$10,$D$11,C2149)&lt;3,"",$D$10*SIN(2*PI()*$D$11*C2149))</f>
        <v>0.353474843779128</v>
      </c>
      <c r="E2149" s="2"/>
      <c r="F2149" s="2"/>
      <c r="G2149" s="38" t="n">
        <f aca="false">IF(COUNT($D$10,$D$11,$D$13)&lt;3,"",(D2149-H2148/$D$13)/$D$12)</f>
        <v>0.00599114655302279</v>
      </c>
      <c r="H2149" s="40" t="n">
        <f aca="false">IF(COUNT($D$10,$D$11,$D$13)&lt;3,"",H2148+G2149*$D$19)</f>
        <v>2.96558951525411E-007</v>
      </c>
      <c r="I2149" s="41" t="n">
        <f aca="false">IF(COUNT($D$10,$D$11,$D$13)&lt;3,"",G2149*$D$19)</f>
        <v>2.99557327651139E-009</v>
      </c>
    </row>
    <row r="2150" customFormat="false" ht="12.75" hidden="false" customHeight="false" outlineLevel="0" collapsed="false">
      <c r="C2150" s="38" t="n">
        <f aca="false">IF(COUNT($D$10,$D$11,$D$13)&lt;3,"",C2149+$D$19)</f>
        <v>0.00105799999999998</v>
      </c>
      <c r="D2150" s="39" t="n">
        <f aca="false">IF(COUNT($D$10,$D$11,C2150)&lt;3,"",$D$10*SIN(2*PI()*$D$11*C2150))</f>
        <v>0.356411878713122</v>
      </c>
      <c r="E2150" s="2"/>
      <c r="F2150" s="2"/>
      <c r="G2150" s="38" t="n">
        <f aca="false">IF(COUNT($D$10,$D$11,$D$13)&lt;3,"",(D2150-H2149/$D$13)/$D$12)</f>
        <v>0.00598529271877109</v>
      </c>
      <c r="H2150" s="40" t="n">
        <f aca="false">IF(COUNT($D$10,$D$11,$D$13)&lt;3,"",H2149+G2150*$D$19)</f>
        <v>2.99551597884797E-007</v>
      </c>
      <c r="I2150" s="41" t="n">
        <f aca="false">IF(COUNT($D$10,$D$11,$D$13)&lt;3,"",G2150*$D$19)</f>
        <v>2.99264635938554E-009</v>
      </c>
    </row>
    <row r="2151" customFormat="false" ht="12.75" hidden="false" customHeight="false" outlineLevel="0" collapsed="false">
      <c r="C2151" s="38" t="n">
        <f aca="false">IF(COUNT($D$10,$D$11,$D$13)&lt;3,"",C2150+$D$19)</f>
        <v>0.00105849999999998</v>
      </c>
      <c r="D2151" s="39" t="n">
        <f aca="false">IF(COUNT($D$10,$D$11,C2151)&lt;3,"",$D$10*SIN(2*PI()*$D$11*C2151))</f>
        <v>0.359345396005763</v>
      </c>
      <c r="E2151" s="2"/>
      <c r="F2151" s="2"/>
      <c r="G2151" s="38" t="n">
        <f aca="false">IF(COUNT($D$10,$D$11,$D$13)&lt;3,"",(D2151-H2150/$D$13)/$D$12)</f>
        <v>0.00597937981209661</v>
      </c>
      <c r="H2151" s="40" t="n">
        <f aca="false">IF(COUNT($D$10,$D$11,$D$13)&lt;3,"",H2150+G2151*$D$19)</f>
        <v>3.02541287790845E-007</v>
      </c>
      <c r="I2151" s="41" t="n">
        <f aca="false">IF(COUNT($D$10,$D$11,$D$13)&lt;3,"",G2151*$D$19)</f>
        <v>2.9896899060483E-009</v>
      </c>
    </row>
    <row r="2152" customFormat="false" ht="12.75" hidden="false" customHeight="false" outlineLevel="0" collapsed="false">
      <c r="C2152" s="38" t="n">
        <f aca="false">IF(COUNT($D$10,$D$11,$D$13)&lt;3,"",C2151+$D$19)</f>
        <v>0.00105899999999998</v>
      </c>
      <c r="D2152" s="39" t="n">
        <f aca="false">IF(COUNT($D$10,$D$11,C2152)&lt;3,"",$D$10*SIN(2*PI()*$D$11*C2152))</f>
        <v>0.362275366704418</v>
      </c>
      <c r="E2152" s="2"/>
      <c r="F2152" s="2"/>
      <c r="G2152" s="38" t="n">
        <f aca="false">IF(COUNT($D$10,$D$11,$D$13)&lt;3,"",(D2152-H2151/$D$13)/$D$12)</f>
        <v>0.00597340789135727</v>
      </c>
      <c r="H2152" s="40" t="n">
        <f aca="false">IF(COUNT($D$10,$D$11,$D$13)&lt;3,"",H2151+G2152*$D$19)</f>
        <v>3.05527991736524E-007</v>
      </c>
      <c r="I2152" s="41" t="n">
        <f aca="false">IF(COUNT($D$10,$D$11,$D$13)&lt;3,"",G2152*$D$19)</f>
        <v>2.98670394567864E-009</v>
      </c>
    </row>
    <row r="2153" customFormat="false" ht="12.75" hidden="false" customHeight="false" outlineLevel="0" collapsed="false">
      <c r="C2153" s="38" t="n">
        <f aca="false">IF(COUNT($D$10,$D$11,$D$13)&lt;3,"",C2152+$D$19)</f>
        <v>0.00105949999999998</v>
      </c>
      <c r="D2153" s="39" t="n">
        <f aca="false">IF(COUNT($D$10,$D$11,C2153)&lt;3,"",$D$10*SIN(2*PI()*$D$11*C2153))</f>
        <v>0.365201761891461</v>
      </c>
      <c r="E2153" s="2"/>
      <c r="F2153" s="2"/>
      <c r="G2153" s="38" t="n">
        <f aca="false">IF(COUNT($D$10,$D$11,$D$13)&lt;3,"",(D2153-H2152/$D$13)/$D$12)</f>
        <v>0.0059673770154937</v>
      </c>
      <c r="H2153" s="40" t="n">
        <f aca="false">IF(COUNT($D$10,$D$11,$D$13)&lt;3,"",H2152+G2153*$D$19)</f>
        <v>3.08511680244271E-007</v>
      </c>
      <c r="I2153" s="41" t="n">
        <f aca="false">IF(COUNT($D$10,$D$11,$D$13)&lt;3,"",G2153*$D$19)</f>
        <v>2.98368850774685E-009</v>
      </c>
    </row>
    <row r="2154" customFormat="false" ht="12.75" hidden="false" customHeight="false" outlineLevel="0" collapsed="false">
      <c r="C2154" s="38" t="n">
        <f aca="false">IF(COUNT($D$10,$D$11,$D$13)&lt;3,"",C2153+$D$19)</f>
        <v>0.00105999999999998</v>
      </c>
      <c r="D2154" s="39" t="n">
        <f aca="false">IF(COUNT($D$10,$D$11,C2154)&lt;3,"",$D$10*SIN(2*PI()*$D$11*C2154))</f>
        <v>0.368124552684552</v>
      </c>
      <c r="E2154" s="2"/>
      <c r="F2154" s="2"/>
      <c r="G2154" s="38" t="n">
        <f aca="false">IF(COUNT($D$10,$D$11,$D$13)&lt;3,"",(D2154-H2153/$D$13)/$D$12)</f>
        <v>0.00596128724402811</v>
      </c>
      <c r="H2154" s="40" t="n">
        <f aca="false">IF(COUNT($D$10,$D$11,$D$13)&lt;3,"",H2153+G2154*$D$19)</f>
        <v>3.11492323866285E-007</v>
      </c>
      <c r="I2154" s="41" t="n">
        <f aca="false">IF(COUNT($D$10,$D$11,$D$13)&lt;3,"",G2154*$D$19)</f>
        <v>2.98064362201406E-009</v>
      </c>
    </row>
    <row r="2155" customFormat="false" ht="12.75" hidden="false" customHeight="false" outlineLevel="0" collapsed="false">
      <c r="C2155" s="38" t="n">
        <f aca="false">IF(COUNT($D$10,$D$11,$D$13)&lt;3,"",C2154+$D$19)</f>
        <v>0.00106049999999998</v>
      </c>
      <c r="D2155" s="39" t="n">
        <f aca="false">IF(COUNT($D$10,$D$11,C2155)&lt;3,"",$D$10*SIN(2*PI()*$D$11*C2155))</f>
        <v>0.371043710236925</v>
      </c>
      <c r="E2155" s="2"/>
      <c r="F2155" s="2"/>
      <c r="G2155" s="38" t="n">
        <f aca="false">IF(COUNT($D$10,$D$11,$D$13)&lt;3,"",(D2155-H2154/$D$13)/$D$12)</f>
        <v>0.00595513863706402</v>
      </c>
      <c r="H2155" s="40" t="n">
        <f aca="false">IF(COUNT($D$10,$D$11,$D$13)&lt;3,"",H2154+G2155*$D$19)</f>
        <v>3.14469893184817E-007</v>
      </c>
      <c r="I2155" s="41" t="n">
        <f aca="false">IF(COUNT($D$10,$D$11,$D$13)&lt;3,"",G2155*$D$19)</f>
        <v>2.97756931853201E-009</v>
      </c>
    </row>
    <row r="2156" customFormat="false" ht="12.75" hidden="false" customHeight="false" outlineLevel="0" collapsed="false">
      <c r="C2156" s="38" t="n">
        <f aca="false">IF(COUNT($D$10,$D$11,$D$13)&lt;3,"",C2155+$D$19)</f>
        <v>0.00106099999999998</v>
      </c>
      <c r="D2156" s="39" t="n">
        <f aca="false">IF(COUNT($D$10,$D$11,C2156)&lt;3,"",$D$10*SIN(2*PI()*$D$11*C2156))</f>
        <v>0.373959205737675</v>
      </c>
      <c r="E2156" s="2"/>
      <c r="F2156" s="2"/>
      <c r="G2156" s="38" t="n">
        <f aca="false">IF(COUNT($D$10,$D$11,$D$13)&lt;3,"",(D2156-H2155/$D$13)/$D$12)</f>
        <v>0.00594893125528584</v>
      </c>
      <c r="H2156" s="40" t="n">
        <f aca="false">IF(COUNT($D$10,$D$11,$D$13)&lt;3,"",H2155+G2156*$D$19)</f>
        <v>3.1744435881246E-007</v>
      </c>
      <c r="I2156" s="41" t="n">
        <f aca="false">IF(COUNT($D$10,$D$11,$D$13)&lt;3,"",G2156*$D$19)</f>
        <v>2.97446562764292E-009</v>
      </c>
    </row>
    <row r="2157" customFormat="false" ht="12.75" hidden="false" customHeight="false" outlineLevel="0" collapsed="false">
      <c r="C2157" s="38" t="n">
        <f aca="false">IF(COUNT($D$10,$D$11,$D$13)&lt;3,"",C2156+$D$19)</f>
        <v>0.00106149999999998</v>
      </c>
      <c r="D2157" s="39" t="n">
        <f aca="false">IF(COUNT($D$10,$D$11,C2157)&lt;3,"",$D$10*SIN(2*PI()*$D$11*C2157))</f>
        <v>0.376871010412038</v>
      </c>
      <c r="E2157" s="2"/>
      <c r="F2157" s="2"/>
      <c r="G2157" s="38" t="n">
        <f aca="false">IF(COUNT($D$10,$D$11,$D$13)&lt;3,"",(D2157-H2156/$D$13)/$D$12)</f>
        <v>0.00594266515995784</v>
      </c>
      <c r="H2157" s="40" t="n">
        <f aca="false">IF(COUNT($D$10,$D$11,$D$13)&lt;3,"",H2156+G2157*$D$19)</f>
        <v>3.20415691392439E-007</v>
      </c>
      <c r="I2157" s="41" t="n">
        <f aca="false">IF(COUNT($D$10,$D$11,$D$13)&lt;3,"",G2157*$D$19)</f>
        <v>2.97133257997892E-009</v>
      </c>
    </row>
    <row r="2158" customFormat="false" ht="12.75" hidden="false" customHeight="false" outlineLevel="0" collapsed="false">
      <c r="C2158" s="38" t="n">
        <f aca="false">IF(COUNT($D$10,$D$11,$D$13)&lt;3,"",C2157+$D$19)</f>
        <v>0.00106199999999998</v>
      </c>
      <c r="D2158" s="39" t="n">
        <f aca="false">IF(COUNT($D$10,$D$11,C2158)&lt;3,"",$D$10*SIN(2*PI()*$D$11*C2158))</f>
        <v>0.379779095521677</v>
      </c>
      <c r="E2158" s="2"/>
      <c r="F2158" s="2"/>
      <c r="G2158" s="38" t="n">
        <f aca="false">IF(COUNT($D$10,$D$11,$D$13)&lt;3,"",(D2158-H2157/$D$13)/$D$12)</f>
        <v>0.00593634041292388</v>
      </c>
      <c r="H2158" s="40" t="n">
        <f aca="false">IF(COUNT($D$10,$D$11,$D$13)&lt;3,"",H2157+G2158*$D$19)</f>
        <v>3.23383861598901E-007</v>
      </c>
      <c r="I2158" s="41" t="n">
        <f aca="false">IF(COUNT($D$10,$D$11,$D$13)&lt;3,"",G2158*$D$19)</f>
        <v>2.96817020646194E-009</v>
      </c>
    </row>
    <row r="2159" customFormat="false" ht="12.75" hidden="false" customHeight="false" outlineLevel="0" collapsed="false">
      <c r="C2159" s="38" t="n">
        <f aca="false">IF(COUNT($D$10,$D$11,$D$13)&lt;3,"",C2158+$D$19)</f>
        <v>0.00106249999999998</v>
      </c>
      <c r="D2159" s="39" t="n">
        <f aca="false">IF(COUNT($D$10,$D$11,C2159)&lt;3,"",$D$10*SIN(2*PI()*$D$11*C2159))</f>
        <v>0.382683432364966</v>
      </c>
      <c r="E2159" s="2"/>
      <c r="F2159" s="2"/>
      <c r="G2159" s="38" t="n">
        <f aca="false">IF(COUNT($D$10,$D$11,$D$13)&lt;3,"",(D2159-H2158/$D$13)/$D$12)</f>
        <v>0.00592995707660655</v>
      </c>
      <c r="H2159" s="40" t="n">
        <f aca="false">IF(COUNT($D$10,$D$11,$D$13)&lt;3,"",H2158+G2159*$D$19)</f>
        <v>3.26348840137204E-007</v>
      </c>
      <c r="I2159" s="41" t="n">
        <f aca="false">IF(COUNT($D$10,$D$11,$D$13)&lt;3,"",G2159*$D$19)</f>
        <v>2.96497853830328E-009</v>
      </c>
    </row>
    <row r="2160" customFormat="false" ht="12.75" hidden="false" customHeight="false" outlineLevel="0" collapsed="false">
      <c r="C2160" s="38" t="n">
        <f aca="false">IF(COUNT($D$10,$D$11,$D$13)&lt;3,"",C2159+$D$19)</f>
        <v>0.00106299999999998</v>
      </c>
      <c r="D2160" s="39" t="n">
        <f aca="false">IF(COUNT($D$10,$D$11,C2160)&lt;3,"",$D$10*SIN(2*PI()*$D$11*C2160))</f>
        <v>0.385583992277274</v>
      </c>
      <c r="E2160" s="2"/>
      <c r="F2160" s="2"/>
      <c r="G2160" s="38" t="n">
        <f aca="false">IF(COUNT($D$10,$D$11,$D$13)&lt;3,"",(D2160-H2159/$D$13)/$D$12)</f>
        <v>0.00592351521400698</v>
      </c>
      <c r="H2160" s="40" t="n">
        <f aca="false">IF(COUNT($D$10,$D$11,$D$13)&lt;3,"",H2159+G2160*$D$19)</f>
        <v>3.29310597744207E-007</v>
      </c>
      <c r="I2160" s="41" t="n">
        <f aca="false">IF(COUNT($D$10,$D$11,$D$13)&lt;3,"",G2160*$D$19)</f>
        <v>2.96175760700349E-009</v>
      </c>
    </row>
    <row r="2161" customFormat="false" ht="12.75" hidden="false" customHeight="false" outlineLevel="0" collapsed="false">
      <c r="C2161" s="38" t="n">
        <f aca="false">IF(COUNT($D$10,$D$11,$D$13)&lt;3,"",C2160+$D$19)</f>
        <v>0.00106349999999998</v>
      </c>
      <c r="D2161" s="39" t="n">
        <f aca="false">IF(COUNT($D$10,$D$11,C2161)&lt;3,"",$D$10*SIN(2*PI()*$D$11*C2161))</f>
        <v>0.388480746631244</v>
      </c>
      <c r="E2161" s="2"/>
      <c r="F2161" s="2"/>
      <c r="G2161" s="38" t="n">
        <f aca="false">IF(COUNT($D$10,$D$11,$D$13)&lt;3,"",(D2161-H2160/$D$13)/$D$12)</f>
        <v>0.00591701488870366</v>
      </c>
      <c r="H2161" s="40" t="n">
        <f aca="false">IF(COUNT($D$10,$D$11,$D$13)&lt;3,"",H2160+G2161*$D$19)</f>
        <v>3.32269105188559E-007</v>
      </c>
      <c r="I2161" s="41" t="n">
        <f aca="false">IF(COUNT($D$10,$D$11,$D$13)&lt;3,"",G2161*$D$19)</f>
        <v>2.95850744435183E-009</v>
      </c>
    </row>
    <row r="2162" customFormat="false" ht="12.75" hidden="false" customHeight="false" outlineLevel="0" collapsed="false">
      <c r="C2162" s="38" t="n">
        <f aca="false">IF(COUNT($D$10,$D$11,$D$13)&lt;3,"",C2161+$D$19)</f>
        <v>0.00106399999999998</v>
      </c>
      <c r="D2162" s="39" t="n">
        <f aca="false">IF(COUNT($D$10,$D$11,C2162)&lt;3,"",$D$10*SIN(2*PI()*$D$11*C2162))</f>
        <v>0.39137366683708</v>
      </c>
      <c r="E2162" s="2"/>
      <c r="F2162" s="2"/>
      <c r="G2162" s="38" t="n">
        <f aca="false">IF(COUNT($D$10,$D$11,$D$13)&lt;3,"",(D2162-H2161/$D$13)/$D$12)</f>
        <v>0.00591045616485211</v>
      </c>
      <c r="H2162" s="40" t="n">
        <f aca="false">IF(COUNT($D$10,$D$11,$D$13)&lt;3,"",H2161+G2162*$D$19)</f>
        <v>3.35224333270985E-007</v>
      </c>
      <c r="I2162" s="41" t="n">
        <f aca="false">IF(COUNT($D$10,$D$11,$D$13)&lt;3,"",G2162*$D$19)</f>
        <v>2.95522808242605E-009</v>
      </c>
    </row>
    <row r="2163" customFormat="false" ht="12.75" hidden="false" customHeight="false" outlineLevel="0" collapsed="false">
      <c r="C2163" s="38" t="n">
        <f aca="false">IF(COUNT($D$10,$D$11,$D$13)&lt;3,"",C2162+$D$19)</f>
        <v>0.00106449999999998</v>
      </c>
      <c r="D2163" s="39" t="n">
        <f aca="false">IF(COUNT($D$10,$D$11,C2163)&lt;3,"",$D$10*SIN(2*PI()*$D$11*C2163))</f>
        <v>0.39426272434283</v>
      </c>
      <c r="E2163" s="2"/>
      <c r="F2163" s="2"/>
      <c r="G2163" s="38" t="n">
        <f aca="false">IF(COUNT($D$10,$D$11,$D$13)&lt;3,"",(D2163-H2162/$D$13)/$D$12)</f>
        <v>0.00590383910718445</v>
      </c>
      <c r="H2163" s="40" t="n">
        <f aca="false">IF(COUNT($D$10,$D$11,$D$13)&lt;3,"",H2162+G2163*$D$19)</f>
        <v>3.38176252824577E-007</v>
      </c>
      <c r="I2163" s="41" t="n">
        <f aca="false">IF(COUNT($D$10,$D$11,$D$13)&lt;3,"",G2163*$D$19)</f>
        <v>2.95191955359222E-009</v>
      </c>
    </row>
    <row r="2164" customFormat="false" ht="12.75" hidden="false" customHeight="false" outlineLevel="0" collapsed="false">
      <c r="C2164" s="38" t="n">
        <f aca="false">IF(COUNT($D$10,$D$11,$D$13)&lt;3,"",C2163+$D$19)</f>
        <v>0.00106499999999998</v>
      </c>
      <c r="D2164" s="39" t="n">
        <f aca="false">IF(COUNT($D$10,$D$11,C2164)&lt;3,"",$D$10*SIN(2*PI()*$D$11*C2164))</f>
        <v>0.39714789063466</v>
      </c>
      <c r="E2164" s="2"/>
      <c r="F2164" s="2"/>
      <c r="G2164" s="38" t="n">
        <f aca="false">IF(COUNT($D$10,$D$11,$D$13)&lt;3,"",(D2164-H2163/$D$13)/$D$12)</f>
        <v>0.00589716378100826</v>
      </c>
      <c r="H2164" s="40" t="n">
        <f aca="false">IF(COUNT($D$10,$D$11,$D$13)&lt;3,"",H2163+G2164*$D$19)</f>
        <v>3.41124834715082E-007</v>
      </c>
      <c r="I2164" s="41" t="n">
        <f aca="false">IF(COUNT($D$10,$D$11,$D$13)&lt;3,"",G2164*$D$19)</f>
        <v>2.94858189050413E-009</v>
      </c>
    </row>
    <row r="2165" customFormat="false" ht="12.75" hidden="false" customHeight="false" outlineLevel="0" collapsed="false">
      <c r="C2165" s="38" t="n">
        <f aca="false">IF(COUNT($D$10,$D$11,$D$13)&lt;3,"",C2164+$D$19)</f>
        <v>0.00106549999999998</v>
      </c>
      <c r="D2165" s="39" t="n">
        <f aca="false">IF(COUNT($D$10,$D$11,C2165)&lt;3,"",$D$10*SIN(2*PI()*$D$11*C2165))</f>
        <v>0.400029137237144</v>
      </c>
      <c r="E2165" s="2"/>
      <c r="F2165" s="2"/>
      <c r="G2165" s="38" t="n">
        <f aca="false">IF(COUNT($D$10,$D$11,$D$13)&lt;3,"",(D2165-H2164/$D$13)/$D$12)</f>
        <v>0.00589043025220626</v>
      </c>
      <c r="H2165" s="40" t="n">
        <f aca="false">IF(COUNT($D$10,$D$11,$D$13)&lt;3,"",H2164+G2165*$D$19)</f>
        <v>3.44070049841185E-007</v>
      </c>
      <c r="I2165" s="41" t="n">
        <f aca="false">IF(COUNT($D$10,$D$11,$D$13)&lt;3,"",G2165*$D$19)</f>
        <v>2.94521512610313E-009</v>
      </c>
    </row>
    <row r="2166" customFormat="false" ht="12.75" hidden="false" customHeight="false" outlineLevel="0" collapsed="false">
      <c r="C2166" s="38" t="n">
        <f aca="false">IF(COUNT($D$10,$D$11,$D$13)&lt;3,"",C2165+$D$19)</f>
        <v>0.00106599999999998</v>
      </c>
      <c r="D2166" s="39" t="n">
        <f aca="false">IF(COUNT($D$10,$D$11,C2166)&lt;3,"",$D$10*SIN(2*PI()*$D$11*C2166))</f>
        <v>0.402906435713543</v>
      </c>
      <c r="E2166" s="2"/>
      <c r="F2166" s="2"/>
      <c r="G2166" s="38" t="n">
        <f aca="false">IF(COUNT($D$10,$D$11,$D$13)&lt;3,"",(D2166-H2165/$D$13)/$D$12)</f>
        <v>0.00588363858723582</v>
      </c>
      <c r="H2166" s="40" t="n">
        <f aca="false">IF(COUNT($D$10,$D$11,$D$13)&lt;3,"",H2165+G2166*$D$19)</f>
        <v>3.47011869134803E-007</v>
      </c>
      <c r="I2166" s="41" t="n">
        <f aca="false">IF(COUNT($D$10,$D$11,$D$13)&lt;3,"",G2166*$D$19)</f>
        <v>2.94181929361791E-009</v>
      </c>
    </row>
    <row r="2167" customFormat="false" ht="12.75" hidden="false" customHeight="false" outlineLevel="0" collapsed="false">
      <c r="C2167" s="38" t="n">
        <f aca="false">IF(COUNT($D$10,$D$11,$D$13)&lt;3,"",C2166+$D$19)</f>
        <v>0.00106649999999998</v>
      </c>
      <c r="D2167" s="39" t="n">
        <f aca="false">IF(COUNT($D$10,$D$11,C2167)&lt;3,"",$D$10*SIN(2*PI()*$D$11*C2167))</f>
        <v>0.405779757666081</v>
      </c>
      <c r="E2167" s="2"/>
      <c r="F2167" s="2"/>
      <c r="G2167" s="38" t="n">
        <f aca="false">IF(COUNT($D$10,$D$11,$D$13)&lt;3,"",(D2167-H2166/$D$13)/$D$12)</f>
        <v>0.00587678885312784</v>
      </c>
      <c r="H2167" s="40" t="n">
        <f aca="false">IF(COUNT($D$10,$D$11,$D$13)&lt;3,"",H2166+G2167*$D$19)</f>
        <v>3.49950263561367E-007</v>
      </c>
      <c r="I2167" s="41" t="n">
        <f aca="false">IF(COUNT($D$10,$D$11,$D$13)&lt;3,"",G2167*$D$19)</f>
        <v>2.93839442656392E-009</v>
      </c>
    </row>
    <row r="2168" customFormat="false" ht="12.75" hidden="false" customHeight="false" outlineLevel="0" collapsed="false">
      <c r="C2168" s="38" t="n">
        <f aca="false">IF(COUNT($D$10,$D$11,$D$13)&lt;3,"",C2167+$D$19)</f>
        <v>0.00106699999999998</v>
      </c>
      <c r="D2168" s="39" t="n">
        <f aca="false">IF(COUNT($D$10,$D$11,C2168)&lt;3,"",$D$10*SIN(2*PI()*$D$11*C2168))</f>
        <v>0.40864907473623</v>
      </c>
      <c r="E2168" s="2"/>
      <c r="F2168" s="2"/>
      <c r="G2168" s="38" t="n">
        <f aca="false">IF(COUNT($D$10,$D$11,$D$13)&lt;3,"",(D2168-H2167/$D$13)/$D$12)</f>
        <v>0.00586988111748635</v>
      </c>
      <c r="H2168" s="40" t="n">
        <f aca="false">IF(COUNT($D$10,$D$11,$D$13)&lt;3,"",H2167+G2168*$D$19)</f>
        <v>3.5288520412011E-007</v>
      </c>
      <c r="I2168" s="41" t="n">
        <f aca="false">IF(COUNT($D$10,$D$11,$D$13)&lt;3,"",G2168*$D$19)</f>
        <v>2.93494055874318E-009</v>
      </c>
    </row>
    <row r="2169" customFormat="false" ht="12.75" hidden="false" customHeight="false" outlineLevel="0" collapsed="false">
      <c r="C2169" s="38" t="n">
        <f aca="false">IF(COUNT($D$10,$D$11,$D$13)&lt;3,"",C2168+$D$19)</f>
        <v>0.00106749999999998</v>
      </c>
      <c r="D2169" s="39" t="n">
        <f aca="false">IF(COUNT($D$10,$D$11,C2169)&lt;3,"",$D$10*SIN(2*PI()*$D$11*C2169))</f>
        <v>0.411514358604991</v>
      </c>
      <c r="E2169" s="2"/>
      <c r="F2169" s="2"/>
      <c r="G2169" s="38" t="n">
        <f aca="false">IF(COUNT($D$10,$D$11,$D$13)&lt;3,"",(D2169-H2168/$D$13)/$D$12)</f>
        <v>0.00586291544848809</v>
      </c>
      <c r="H2169" s="40" t="n">
        <f aca="false">IF(COUNT($D$10,$D$11,$D$13)&lt;3,"",H2168+G2169*$D$19)</f>
        <v>3.55816661844354E-007</v>
      </c>
      <c r="I2169" s="41" t="n">
        <f aca="false">IF(COUNT($D$10,$D$11,$D$13)&lt;3,"",G2169*$D$19)</f>
        <v>2.93145772424404E-009</v>
      </c>
    </row>
    <row r="2170" customFormat="false" ht="12.75" hidden="false" customHeight="false" outlineLevel="0" collapsed="false">
      <c r="C2170" s="38" t="n">
        <f aca="false">IF(COUNT($D$10,$D$11,$D$13)&lt;3,"",C2169+$D$19)</f>
        <v>0.00106799999999998</v>
      </c>
      <c r="D2170" s="39" t="n">
        <f aca="false">IF(COUNT($D$10,$D$11,C2170)&lt;3,"",$D$10*SIN(2*PI()*$D$11*C2170))</f>
        <v>0.414375580993167</v>
      </c>
      <c r="E2170" s="2"/>
      <c r="F2170" s="2"/>
      <c r="G2170" s="38" t="n">
        <f aca="false">IF(COUNT($D$10,$D$11,$D$13)&lt;3,"",(D2170-H2169/$D$13)/$D$12)</f>
        <v>0.0058558919148813</v>
      </c>
      <c r="H2170" s="40" t="n">
        <f aca="false">IF(COUNT($D$10,$D$11,$D$13)&lt;3,"",H2169+G2170*$D$19)</f>
        <v>3.58744607801794E-007</v>
      </c>
      <c r="I2170" s="41" t="n">
        <f aca="false">IF(COUNT($D$10,$D$11,$D$13)&lt;3,"",G2170*$D$19)</f>
        <v>2.92794595744065E-009</v>
      </c>
    </row>
    <row r="2171" customFormat="false" ht="12.75" hidden="false" customHeight="false" outlineLevel="0" collapsed="false">
      <c r="C2171" s="38" t="n">
        <f aca="false">IF(COUNT($D$10,$D$11,$D$13)&lt;3,"",C2170+$D$19)</f>
        <v>0.00106849999999998</v>
      </c>
      <c r="D2171" s="39" t="n">
        <f aca="false">IF(COUNT($D$10,$D$11,C2171)&lt;3,"",$D$10*SIN(2*PI()*$D$11*C2171))</f>
        <v>0.417232713661649</v>
      </c>
      <c r="E2171" s="2"/>
      <c r="F2171" s="2"/>
      <c r="G2171" s="38" t="n">
        <f aca="false">IF(COUNT($D$10,$D$11,$D$13)&lt;3,"",(D2171-H2170/$D$13)/$D$12)</f>
        <v>0.00584881058598543</v>
      </c>
      <c r="H2171" s="40" t="n">
        <f aca="false">IF(COUNT($D$10,$D$11,$D$13)&lt;3,"",H2170+G2171*$D$19)</f>
        <v>3.61669013094787E-007</v>
      </c>
      <c r="I2171" s="41" t="n">
        <f aca="false">IF(COUNT($D$10,$D$11,$D$13)&lt;3,"",G2171*$D$19)</f>
        <v>2.92440529299271E-009</v>
      </c>
    </row>
    <row r="2172" customFormat="false" ht="12.75" hidden="false" customHeight="false" outlineLevel="0" collapsed="false">
      <c r="C2172" s="38" t="n">
        <f aca="false">IF(COUNT($D$10,$D$11,$D$13)&lt;3,"",C2171+$D$19)</f>
        <v>0.00106899999999998</v>
      </c>
      <c r="D2172" s="39" t="n">
        <f aca="false">IF(COUNT($D$10,$D$11,C2172)&lt;3,"",$D$10*SIN(2*PI()*$D$11*C2172))</f>
        <v>0.42008572841169</v>
      </c>
      <c r="E2172" s="2"/>
      <c r="F2172" s="2"/>
      <c r="G2172" s="38" t="n">
        <f aca="false">IF(COUNT($D$10,$D$11,$D$13)&lt;3,"",(D2172-H2171/$D$13)/$D$12)</f>
        <v>0.00584167153169025</v>
      </c>
      <c r="H2172" s="40" t="n">
        <f aca="false">IF(COUNT($D$10,$D$11,$D$13)&lt;3,"",H2171+G2172*$D$19)</f>
        <v>3.64589848860632E-007</v>
      </c>
      <c r="I2172" s="41" t="n">
        <f aca="false">IF(COUNT($D$10,$D$11,$D$13)&lt;3,"",G2172*$D$19)</f>
        <v>2.92083576584513E-009</v>
      </c>
    </row>
    <row r="2173" customFormat="false" ht="12.75" hidden="false" customHeight="false" outlineLevel="0" collapsed="false">
      <c r="C2173" s="38" t="n">
        <f aca="false">IF(COUNT($D$10,$D$11,$D$13)&lt;3,"",C2172+$D$19)</f>
        <v>0.00106949999999998</v>
      </c>
      <c r="D2173" s="39" t="n">
        <f aca="false">IF(COUNT($D$10,$D$11,C2173)&lt;3,"",$D$10*SIN(2*PI()*$D$11*C2173))</f>
        <v>0.422934597085188</v>
      </c>
      <c r="E2173" s="2"/>
      <c r="F2173" s="2"/>
      <c r="G2173" s="38" t="n">
        <f aca="false">IF(COUNT($D$10,$D$11,$D$13)&lt;3,"",(D2173-H2172/$D$13)/$D$12)</f>
        <v>0.00583447482245552</v>
      </c>
      <c r="H2173" s="40" t="n">
        <f aca="false">IF(COUNT($D$10,$D$11,$D$13)&lt;3,"",H2172+G2173*$D$19)</f>
        <v>3.6750708627186E-007</v>
      </c>
      <c r="I2173" s="41" t="n">
        <f aca="false">IF(COUNT($D$10,$D$11,$D$13)&lt;3,"",G2173*$D$19)</f>
        <v>2.91723741122776E-009</v>
      </c>
    </row>
    <row r="2174" customFormat="false" ht="12.75" hidden="false" customHeight="false" outlineLevel="0" collapsed="false">
      <c r="C2174" s="38" t="n">
        <f aca="false">IF(COUNT($D$10,$D$11,$D$13)&lt;3,"",C2173+$D$19)</f>
        <v>0.00106999999999998</v>
      </c>
      <c r="D2174" s="39" t="n">
        <f aca="false">IF(COUNT($D$10,$D$11,C2174)&lt;3,"",$D$10*SIN(2*PI()*$D$11*C2174))</f>
        <v>0.425779291564958</v>
      </c>
      <c r="E2174" s="2"/>
      <c r="F2174" s="2"/>
      <c r="G2174" s="38" t="n">
        <f aca="false">IF(COUNT($D$10,$D$11,$D$13)&lt;3,"",(D2174-H2173/$D$13)/$D$12)</f>
        <v>0.00582722052930976</v>
      </c>
      <c r="H2174" s="40" t="n">
        <f aca="false">IF(COUNT($D$10,$D$11,$D$13)&lt;3,"",H2173+G2174*$D$19)</f>
        <v>3.70420696536515E-007</v>
      </c>
      <c r="I2174" s="41" t="n">
        <f aca="false">IF(COUNT($D$10,$D$11,$D$13)&lt;3,"",G2174*$D$19)</f>
        <v>2.91361026465488E-009</v>
      </c>
    </row>
    <row r="2175" customFormat="false" ht="12.75" hidden="false" customHeight="false" outlineLevel="0" collapsed="false">
      <c r="C2175" s="38" t="n">
        <f aca="false">IF(COUNT($D$10,$D$11,$D$13)&lt;3,"",C2174+$D$19)</f>
        <v>0.00107049999999998</v>
      </c>
      <c r="D2175" s="39" t="n">
        <f aca="false">IF(COUNT($D$10,$D$11,C2175)&lt;3,"",$D$10*SIN(2*PI()*$D$11*C2175))</f>
        <v>0.428619783775013</v>
      </c>
      <c r="E2175" s="2"/>
      <c r="F2175" s="2"/>
      <c r="G2175" s="38" t="n">
        <f aca="false">IF(COUNT($D$10,$D$11,$D$13)&lt;3,"",(D2175-H2174/$D$13)/$D$12)</f>
        <v>0.00581990872384984</v>
      </c>
      <c r="H2175" s="40" t="n">
        <f aca="false">IF(COUNT($D$10,$D$11,$D$13)&lt;3,"",H2174+G2175*$D$19)</f>
        <v>3.7333065089844E-007</v>
      </c>
      <c r="I2175" s="41" t="n">
        <f aca="false">IF(COUNT($D$10,$D$11,$D$13)&lt;3,"",G2175*$D$19)</f>
        <v>2.90995436192492E-009</v>
      </c>
    </row>
    <row r="2176" customFormat="false" ht="12.75" hidden="false" customHeight="false" outlineLevel="0" collapsed="false">
      <c r="C2176" s="38" t="n">
        <f aca="false">IF(COUNT($D$10,$D$11,$D$13)&lt;3,"",C2175+$D$19)</f>
        <v>0.00107099999999998</v>
      </c>
      <c r="D2176" s="39" t="n">
        <f aca="false">IF(COUNT($D$10,$D$11,C2176)&lt;3,"",$D$10*SIN(2*PI()*$D$11*C2176))</f>
        <v>0.431456045680845</v>
      </c>
      <c r="E2176" s="2"/>
      <c r="F2176" s="2"/>
      <c r="G2176" s="38" t="n">
        <f aca="false">IF(COUNT($D$10,$D$11,$D$13)&lt;3,"",(D2176-H2175/$D$13)/$D$12)</f>
        <v>0.00581253947824049</v>
      </c>
      <c r="H2176" s="40" t="n">
        <f aca="false">IF(COUNT($D$10,$D$11,$D$13)&lt;3,"",H2175+G2176*$D$19)</f>
        <v>3.7623692063756E-007</v>
      </c>
      <c r="I2176" s="41" t="n">
        <f aca="false">IF(COUNT($D$10,$D$11,$D$13)&lt;3,"",G2176*$D$19)</f>
        <v>2.90626973912025E-009</v>
      </c>
    </row>
    <row r="2177" customFormat="false" ht="12.75" hidden="false" customHeight="false" outlineLevel="0" collapsed="false">
      <c r="C2177" s="38" t="n">
        <f aca="false">IF(COUNT($D$10,$D$11,$D$13)&lt;3,"",C2176+$D$19)</f>
        <v>0.00107149999999998</v>
      </c>
      <c r="D2177" s="39" t="n">
        <f aca="false">IF(COUNT($D$10,$D$11,C2177)&lt;3,"",$D$10*SIN(2*PI()*$D$11*C2177))</f>
        <v>0.434288049289691</v>
      </c>
      <c r="E2177" s="2"/>
      <c r="F2177" s="2"/>
      <c r="G2177" s="38" t="n">
        <f aca="false">IF(COUNT($D$10,$D$11,$D$13)&lt;3,"",(D2177-H2176/$D$13)/$D$12)</f>
        <v>0.00580511286521311</v>
      </c>
      <c r="H2177" s="40" t="n">
        <f aca="false">IF(COUNT($D$10,$D$11,$D$13)&lt;3,"",H2176+G2177*$D$19)</f>
        <v>3.79139477070167E-007</v>
      </c>
      <c r="I2177" s="41" t="n">
        <f aca="false">IF(COUNT($D$10,$D$11,$D$13)&lt;3,"",G2177*$D$19)</f>
        <v>2.90255643260655E-009</v>
      </c>
    </row>
    <row r="2178" customFormat="false" ht="12.75" hidden="false" customHeight="false" outlineLevel="0" collapsed="false">
      <c r="C2178" s="38" t="n">
        <f aca="false">IF(COUNT($D$10,$D$11,$D$13)&lt;3,"",C2177+$D$19)</f>
        <v>0.00107199999999998</v>
      </c>
      <c r="D2178" s="39" t="n">
        <f aca="false">IF(COUNT($D$10,$D$11,C2178)&lt;3,"",$D$10*SIN(2*PI()*$D$11*C2178))</f>
        <v>0.437115766650819</v>
      </c>
      <c r="E2178" s="2"/>
      <c r="F2178" s="2"/>
      <c r="G2178" s="38" t="n">
        <f aca="false">IF(COUNT($D$10,$D$11,$D$13)&lt;3,"",(D2178-H2177/$D$13)/$D$12)</f>
        <v>0.00579762895806528</v>
      </c>
      <c r="H2178" s="40" t="n">
        <f aca="false">IF(COUNT($D$10,$D$11,$D$13)&lt;3,"",H2177+G2178*$D$19)</f>
        <v>3.82038291549199E-007</v>
      </c>
      <c r="I2178" s="41" t="n">
        <f aca="false">IF(COUNT($D$10,$D$11,$D$13)&lt;3,"",G2178*$D$19)</f>
        <v>2.89881447903264E-009</v>
      </c>
    </row>
    <row r="2179" customFormat="false" ht="12.75" hidden="false" customHeight="false" outlineLevel="0" collapsed="false">
      <c r="C2179" s="38" t="n">
        <f aca="false">IF(COUNT($D$10,$D$11,$D$13)&lt;3,"",C2178+$D$19)</f>
        <v>0.00107249999999998</v>
      </c>
      <c r="D2179" s="39" t="n">
        <f aca="false">IF(COUNT($D$10,$D$11,C2179)&lt;3,"",$D$10*SIN(2*PI()*$D$11*C2179))</f>
        <v>0.439939169855803</v>
      </c>
      <c r="E2179" s="2"/>
      <c r="F2179" s="2"/>
      <c r="G2179" s="38" t="n">
        <f aca="false">IF(COUNT($D$10,$D$11,$D$13)&lt;3,"",(D2179-H2178/$D$13)/$D$12)</f>
        <v>0.00579008783066032</v>
      </c>
      <c r="H2179" s="40" t="n">
        <f aca="false">IF(COUNT($D$10,$D$11,$D$13)&lt;3,"",H2178+G2179*$D$19)</f>
        <v>3.84933335464529E-007</v>
      </c>
      <c r="I2179" s="41" t="n">
        <f aca="false">IF(COUNT($D$10,$D$11,$D$13)&lt;3,"",G2179*$D$19)</f>
        <v>2.89504391533016E-009</v>
      </c>
    </row>
    <row r="2180" customFormat="false" ht="12.75" hidden="false" customHeight="false" outlineLevel="0" collapsed="false">
      <c r="C2180" s="38" t="n">
        <f aca="false">IF(COUNT($D$10,$D$11,$D$13)&lt;3,"",C2179+$D$19)</f>
        <v>0.00107299999999998</v>
      </c>
      <c r="D2180" s="39" t="n">
        <f aca="false">IF(COUNT($D$10,$D$11,C2180)&lt;3,"",$D$10*SIN(2*PI()*$D$11*C2180))</f>
        <v>0.44275823103879</v>
      </c>
      <c r="E2180" s="2"/>
      <c r="F2180" s="2"/>
      <c r="G2180" s="38" t="n">
        <f aca="false">IF(COUNT($D$10,$D$11,$D$13)&lt;3,"",(D2180-H2179/$D$13)/$D$12)</f>
        <v>0.00578248955742602</v>
      </c>
      <c r="H2180" s="40" t="n">
        <f aca="false">IF(COUNT($D$10,$D$11,$D$13)&lt;3,"",H2179+G2180*$D$19)</f>
        <v>3.87824580243243E-007</v>
      </c>
      <c r="I2180" s="41" t="n">
        <f aca="false">IF(COUNT($D$10,$D$11,$D$13)&lt;3,"",G2180*$D$19)</f>
        <v>2.89124477871301E-009</v>
      </c>
    </row>
    <row r="2181" customFormat="false" ht="12.75" hidden="false" customHeight="false" outlineLevel="0" collapsed="false">
      <c r="C2181" s="38" t="n">
        <f aca="false">IF(COUNT($D$10,$D$11,$D$13)&lt;3,"",C2180+$D$19)</f>
        <v>0.00107349999999998</v>
      </c>
      <c r="D2181" s="39" t="n">
        <f aca="false">IF(COUNT($D$10,$D$11,C2181)&lt;3,"",$D$10*SIN(2*PI()*$D$11*C2181))</f>
        <v>0.445572922376785</v>
      </c>
      <c r="E2181" s="2"/>
      <c r="F2181" s="2"/>
      <c r="G2181" s="38" t="n">
        <f aca="false">IF(COUNT($D$10,$D$11,$D$13)&lt;3,"",(D2181-H2180/$D$13)/$D$12)</f>
        <v>0.0057748342133542</v>
      </c>
      <c r="H2181" s="40" t="n">
        <f aca="false">IF(COUNT($D$10,$D$11,$D$13)&lt;3,"",H2180+G2181*$D$19)</f>
        <v>3.9071199734992E-007</v>
      </c>
      <c r="I2181" s="41" t="n">
        <f aca="false">IF(COUNT($D$10,$D$11,$D$13)&lt;3,"",G2181*$D$19)</f>
        <v>2.8874171066771E-009</v>
      </c>
    </row>
    <row r="2182" customFormat="false" ht="12.75" hidden="false" customHeight="false" outlineLevel="0" collapsed="false">
      <c r="C2182" s="38" t="n">
        <f aca="false">IF(COUNT($D$10,$D$11,$D$13)&lt;3,"",C2181+$D$19)</f>
        <v>0.00107399999999998</v>
      </c>
      <c r="D2182" s="39" t="n">
        <f aca="false">IF(COUNT($D$10,$D$11,C2182)&lt;3,"",$D$10*SIN(2*PI()*$D$11*C2182))</f>
        <v>0.448383216089921</v>
      </c>
      <c r="E2182" s="2"/>
      <c r="F2182" s="2"/>
      <c r="G2182" s="38" t="n">
        <f aca="false">IF(COUNT($D$10,$D$11,$D$13)&lt;3,"",(D2182-H2181/$D$13)/$D$12)</f>
        <v>0.00576712187400016</v>
      </c>
      <c r="H2182" s="40" t="n">
        <f aca="false">IF(COUNT($D$10,$D$11,$D$13)&lt;3,"",H2181+G2182*$D$19)</f>
        <v>3.9359555828692E-007</v>
      </c>
      <c r="I2182" s="41" t="n">
        <f aca="false">IF(COUNT($D$10,$D$11,$D$13)&lt;3,"",G2182*$D$19)</f>
        <v>2.88356093700008E-009</v>
      </c>
    </row>
    <row r="2183" customFormat="false" ht="12.75" hidden="false" customHeight="false" outlineLevel="0" collapsed="false">
      <c r="C2183" s="38" t="n">
        <f aca="false">IF(COUNT($D$10,$D$11,$D$13)&lt;3,"",C2182+$D$19)</f>
        <v>0.00107449999999998</v>
      </c>
      <c r="D2183" s="39" t="n">
        <f aca="false">IF(COUNT($D$10,$D$11,C2183)&lt;3,"",$D$10*SIN(2*PI()*$D$11*C2183))</f>
        <v>0.451189084441735</v>
      </c>
      <c r="E2183" s="2"/>
      <c r="F2183" s="2"/>
      <c r="G2183" s="38" t="n">
        <f aca="false">IF(COUNT($D$10,$D$11,$D$13)&lt;3,"",(D2183-H2182/$D$13)/$D$12)</f>
        <v>0.00575935261548152</v>
      </c>
      <c r="H2183" s="40" t="n">
        <f aca="false">IF(COUNT($D$10,$D$11,$D$13)&lt;3,"",H2182+G2183*$D$19)</f>
        <v>3.9647523459466E-007</v>
      </c>
      <c r="I2183" s="41" t="n">
        <f aca="false">IF(COUNT($D$10,$D$11,$D$13)&lt;3,"",G2183*$D$19)</f>
        <v>2.87967630774076E-009</v>
      </c>
    </row>
    <row r="2184" customFormat="false" ht="12.75" hidden="false" customHeight="false" outlineLevel="0" collapsed="false">
      <c r="C2184" s="38" t="n">
        <f aca="false">IF(COUNT($D$10,$D$11,$D$13)&lt;3,"",C2183+$D$19)</f>
        <v>0.00107499999999998</v>
      </c>
      <c r="D2184" s="39" t="n">
        <f aca="false">IF(COUNT($D$10,$D$11,C2184)&lt;3,"",$D$10*SIN(2*PI()*$D$11*C2184))</f>
        <v>0.453990499739437</v>
      </c>
      <c r="E2184" s="2"/>
      <c r="F2184" s="2"/>
      <c r="G2184" s="38" t="n">
        <f aca="false">IF(COUNT($D$10,$D$11,$D$13)&lt;3,"",(D2184-H2183/$D$13)/$D$12)</f>
        <v>0.00575152651447761</v>
      </c>
      <c r="H2184" s="40" t="n">
        <f aca="false">IF(COUNT($D$10,$D$11,$D$13)&lt;3,"",H2183+G2184*$D$19)</f>
        <v>3.99350997851899E-007</v>
      </c>
      <c r="I2184" s="41" t="n">
        <f aca="false">IF(COUNT($D$10,$D$11,$D$13)&lt;3,"",G2184*$D$19)</f>
        <v>2.87576325723881E-009</v>
      </c>
    </row>
    <row r="2185" customFormat="false" ht="12.75" hidden="false" customHeight="false" outlineLevel="0" collapsed="false">
      <c r="C2185" s="38" t="n">
        <f aca="false">IF(COUNT($D$10,$D$11,$D$13)&lt;3,"",C2184+$D$19)</f>
        <v>0.00107549999999998</v>
      </c>
      <c r="D2185" s="39" t="n">
        <f aca="false">IF(COUNT($D$10,$D$11,C2185)&lt;3,"",$D$10*SIN(2*PI()*$D$11*C2185))</f>
        <v>0.45678743433419</v>
      </c>
      <c r="E2185" s="2"/>
      <c r="F2185" s="2"/>
      <c r="G2185" s="38" t="n">
        <f aca="false">IF(COUNT($D$10,$D$11,$D$13)&lt;3,"",(D2185-H2184/$D$13)/$D$12)</f>
        <v>0.00574364364822909</v>
      </c>
      <c r="H2185" s="40" t="n">
        <f aca="false">IF(COUNT($D$10,$D$11,$D$13)&lt;3,"",H2184+G2185*$D$19)</f>
        <v>4.02222819676014E-007</v>
      </c>
      <c r="I2185" s="41" t="n">
        <f aca="false">IF(COUNT($D$10,$D$11,$D$13)&lt;3,"",G2185*$D$19)</f>
        <v>2.87182182411454E-009</v>
      </c>
    </row>
    <row r="2186" customFormat="false" ht="12.75" hidden="false" customHeight="false" outlineLevel="0" collapsed="false">
      <c r="C2186" s="38" t="n">
        <f aca="false">IF(COUNT($D$10,$D$11,$D$13)&lt;3,"",C2185+$D$19)</f>
        <v>0.00107599999999998</v>
      </c>
      <c r="D2186" s="39" t="n">
        <f aca="false">IF(COUNT($D$10,$D$11,C2186)&lt;3,"",$D$10*SIN(2*PI()*$D$11*C2186))</f>
        <v>0.459579860621379</v>
      </c>
      <c r="E2186" s="2"/>
      <c r="F2186" s="2"/>
      <c r="G2186" s="38" t="n">
        <f aca="false">IF(COUNT($D$10,$D$11,$D$13)&lt;3,"",(D2186-H2185/$D$13)/$D$12)</f>
        <v>0.00573570409453655</v>
      </c>
      <c r="H2186" s="40" t="n">
        <f aca="false">IF(COUNT($D$10,$D$11,$D$13)&lt;3,"",H2185+G2186*$D$19)</f>
        <v>4.05090671723282E-007</v>
      </c>
      <c r="I2186" s="41" t="n">
        <f aca="false">IF(COUNT($D$10,$D$11,$D$13)&lt;3,"",G2186*$D$19)</f>
        <v>2.86785204726827E-009</v>
      </c>
    </row>
    <row r="2187" customFormat="false" ht="12.75" hidden="false" customHeight="false" outlineLevel="0" collapsed="false">
      <c r="C2187" s="38" t="n">
        <f aca="false">IF(COUNT($D$10,$D$11,$D$13)&lt;3,"",C2186+$D$19)</f>
        <v>0.00107649999999998</v>
      </c>
      <c r="D2187" s="39" t="n">
        <f aca="false">IF(COUNT($D$10,$D$11,C2187)&lt;3,"",$D$10*SIN(2*PI()*$D$11*C2187))</f>
        <v>0.462367751040884</v>
      </c>
      <c r="E2187" s="2"/>
      <c r="F2187" s="2"/>
      <c r="G2187" s="38" t="n">
        <f aca="false">IF(COUNT($D$10,$D$11,$D$13)&lt;3,"",(D2187-H2186/$D$13)/$D$12)</f>
        <v>0.00572770793176019</v>
      </c>
      <c r="H2187" s="40" t="n">
        <f aca="false">IF(COUNT($D$10,$D$11,$D$13)&lt;3,"",H2186+G2187*$D$19)</f>
        <v>4.07954525689162E-007</v>
      </c>
      <c r="I2187" s="41" t="n">
        <f aca="false">IF(COUNT($D$10,$D$11,$D$13)&lt;3,"",G2187*$D$19)</f>
        <v>2.8638539658801E-009</v>
      </c>
    </row>
    <row r="2188" customFormat="false" ht="12.75" hidden="false" customHeight="false" outlineLevel="0" collapsed="false">
      <c r="C2188" s="38" t="n">
        <f aca="false">IF(COUNT($D$10,$D$11,$D$13)&lt;3,"",C2187+$D$19)</f>
        <v>0.00107699999999998</v>
      </c>
      <c r="D2188" s="39" t="n">
        <f aca="false">IF(COUNT($D$10,$D$11,C2188)&lt;3,"",$D$10*SIN(2*PI()*$D$11*C2188))</f>
        <v>0.465151078077351</v>
      </c>
      <c r="E2188" s="2"/>
      <c r="F2188" s="2"/>
      <c r="G2188" s="38" t="n">
        <f aca="false">IF(COUNT($D$10,$D$11,$D$13)&lt;3,"",(D2188-H2187/$D$13)/$D$12)</f>
        <v>0.00571965523881884</v>
      </c>
      <c r="H2188" s="40" t="n">
        <f aca="false">IF(COUNT($D$10,$D$11,$D$13)&lt;3,"",H2187+G2188*$D$19)</f>
        <v>4.10814353308572E-007</v>
      </c>
      <c r="I2188" s="41" t="n">
        <f aca="false">IF(COUNT($D$10,$D$11,$D$13)&lt;3,"",G2188*$D$19)</f>
        <v>2.85982761940942E-009</v>
      </c>
    </row>
    <row r="2189" customFormat="false" ht="12.75" hidden="false" customHeight="false" outlineLevel="0" collapsed="false">
      <c r="C2189" s="38" t="n">
        <f aca="false">IF(COUNT($D$10,$D$11,$D$13)&lt;3,"",C2188+$D$19)</f>
        <v>0.00107749999999998</v>
      </c>
      <c r="D2189" s="39" t="n">
        <f aca="false">IF(COUNT($D$10,$D$11,C2189)&lt;3,"",$D$10*SIN(2*PI()*$D$11*C2189))</f>
        <v>0.467929814260466</v>
      </c>
      <c r="E2189" s="2"/>
      <c r="F2189" s="2"/>
      <c r="G2189" s="38" t="n">
        <f aca="false">IF(COUNT($D$10,$D$11,$D$13)&lt;3,"",(D2189-H2188/$D$13)/$D$12)</f>
        <v>0.00571154609518947</v>
      </c>
      <c r="H2189" s="40" t="n">
        <f aca="false">IF(COUNT($D$10,$D$11,$D$13)&lt;3,"",H2188+G2189*$D$19)</f>
        <v>4.13670126356166E-007</v>
      </c>
      <c r="I2189" s="41" t="n">
        <f aca="false">IF(COUNT($D$10,$D$11,$D$13)&lt;3,"",G2189*$D$19)</f>
        <v>2.85577304759474E-009</v>
      </c>
    </row>
    <row r="2190" customFormat="false" ht="12.75" hidden="false" customHeight="false" outlineLevel="0" collapsed="false">
      <c r="C2190" s="38" t="n">
        <f aca="false">IF(COUNT($D$10,$D$11,$D$13)&lt;3,"",C2189+$D$19)</f>
        <v>0.00107799999999998</v>
      </c>
      <c r="D2190" s="39" t="n">
        <f aca="false">IF(COUNT($D$10,$D$11,C2190)&lt;3,"",$D$10*SIN(2*PI()*$D$11*C2190))</f>
        <v>0.470703932165226</v>
      </c>
      <c r="E2190" s="2"/>
      <c r="F2190" s="2"/>
      <c r="G2190" s="38" t="n">
        <f aca="false">IF(COUNT($D$10,$D$11,$D$13)&lt;3,"",(D2190-H2189/$D$13)/$D$12)</f>
        <v>0.005703380580906</v>
      </c>
      <c r="H2190" s="40" t="n">
        <f aca="false">IF(COUNT($D$10,$D$11,$D$13)&lt;3,"",H2189+G2190*$D$19)</f>
        <v>4.16521816646619E-007</v>
      </c>
      <c r="I2190" s="41" t="n">
        <f aca="false">IF(COUNT($D$10,$D$11,$D$13)&lt;3,"",G2190*$D$19)</f>
        <v>2.851690290453E-009</v>
      </c>
    </row>
    <row r="2191" customFormat="false" ht="12.75" hidden="false" customHeight="false" outlineLevel="0" collapsed="false">
      <c r="C2191" s="38" t="n">
        <f aca="false">IF(COUNT($D$10,$D$11,$D$13)&lt;3,"",C2190+$D$19)</f>
        <v>0.00107849999999998</v>
      </c>
      <c r="D2191" s="39" t="n">
        <f aca="false">IF(COUNT($D$10,$D$11,C2191)&lt;3,"",$D$10*SIN(2*PI()*$D$11*C2191))</f>
        <v>0.473473404412206</v>
      </c>
      <c r="E2191" s="2"/>
      <c r="F2191" s="2"/>
      <c r="G2191" s="38" t="n">
        <f aca="false">IF(COUNT($D$10,$D$11,$D$13)&lt;3,"",(D2191-H2190/$D$13)/$D$12)</f>
        <v>0.00569515877655866</v>
      </c>
      <c r="H2191" s="40" t="n">
        <f aca="false">IF(COUNT($D$10,$D$11,$D$13)&lt;3,"",H2190+G2191*$D$19)</f>
        <v>4.19369396034899E-007</v>
      </c>
      <c r="I2191" s="41" t="n">
        <f aca="false">IF(COUNT($D$10,$D$11,$D$13)&lt;3,"",G2191*$D$19)</f>
        <v>2.84757938827933E-009</v>
      </c>
    </row>
    <row r="2192" customFormat="false" ht="12.75" hidden="false" customHeight="false" outlineLevel="0" collapsed="false">
      <c r="C2192" s="38" t="n">
        <f aca="false">IF(COUNT($D$10,$D$11,$D$13)&lt;3,"",C2191+$D$19)</f>
        <v>0.00107899999999998</v>
      </c>
      <c r="D2192" s="39" t="n">
        <f aca="false">IF(COUNT($D$10,$D$11,C2192)&lt;3,"",$D$10*SIN(2*PI()*$D$11*C2192))</f>
        <v>0.476238203667834</v>
      </c>
      <c r="E2192" s="2"/>
      <c r="F2192" s="2"/>
      <c r="G2192" s="38" t="n">
        <f aca="false">IF(COUNT($D$10,$D$11,$D$13)&lt;3,"",(D2192-H2191/$D$13)/$D$12)</f>
        <v>0.0056868807632935</v>
      </c>
      <c r="H2192" s="40" t="n">
        <f aca="false">IF(COUNT($D$10,$D$11,$D$13)&lt;3,"",H2191+G2192*$D$19)</f>
        <v>4.22212836416545E-007</v>
      </c>
      <c r="I2192" s="41" t="n">
        <f aca="false">IF(COUNT($D$10,$D$11,$D$13)&lt;3,"",G2192*$D$19)</f>
        <v>2.84344038164675E-009</v>
      </c>
    </row>
    <row r="2193" customFormat="false" ht="12.75" hidden="false" customHeight="false" outlineLevel="0" collapsed="false">
      <c r="C2193" s="38" t="n">
        <f aca="false">IF(COUNT($D$10,$D$11,$D$13)&lt;3,"",C2192+$D$19)</f>
        <v>0.00107949999999998</v>
      </c>
      <c r="D2193" s="39" t="n">
        <f aca="false">IF(COUNT($D$10,$D$11,C2193)&lt;3,"",$D$10*SIN(2*PI()*$D$11*C2193))</f>
        <v>0.478998302644656</v>
      </c>
      <c r="E2193" s="2"/>
      <c r="F2193" s="2"/>
      <c r="G2193" s="38" t="n">
        <f aca="false">IF(COUNT($D$10,$D$11,$D$13)&lt;3,"",(D2193-H2192/$D$13)/$D$12)</f>
        <v>0.00567854662281109</v>
      </c>
      <c r="H2193" s="40" t="n">
        <f aca="false">IF(COUNT($D$10,$D$11,$D$13)&lt;3,"",H2192+G2193*$D$19)</f>
        <v>4.25052109727951E-007</v>
      </c>
      <c r="I2193" s="41" t="n">
        <f aca="false">IF(COUNT($D$10,$D$11,$D$13)&lt;3,"",G2193*$D$19)</f>
        <v>2.83927331140555E-009</v>
      </c>
    </row>
    <row r="2194" customFormat="false" ht="12.75" hidden="false" customHeight="false" outlineLevel="0" collapsed="false">
      <c r="C2194" s="38" t="n">
        <f aca="false">IF(COUNT($D$10,$D$11,$D$13)&lt;3,"",C2193+$D$19)</f>
        <v>0.00107999999999998</v>
      </c>
      <c r="D2194" s="39" t="n">
        <f aca="false">IF(COUNT($D$10,$D$11,C2194)&lt;3,"",$D$10*SIN(2*PI()*$D$11*C2194))</f>
        <v>0.481753674101611</v>
      </c>
      <c r="E2194" s="2"/>
      <c r="F2194" s="2"/>
      <c r="G2194" s="38" t="n">
        <f aca="false">IF(COUNT($D$10,$D$11,$D$13)&lt;3,"",(D2194-H2193/$D$13)/$D$12)</f>
        <v>0.00567015643736596</v>
      </c>
      <c r="H2194" s="40" t="n">
        <f aca="false">IF(COUNT($D$10,$D$11,$D$13)&lt;3,"",H2193+G2194*$D$19)</f>
        <v>4.27887187946634E-007</v>
      </c>
      <c r="I2194" s="41" t="n">
        <f aca="false">IF(COUNT($D$10,$D$11,$D$13)&lt;3,"",G2194*$D$19)</f>
        <v>2.83507821868298E-009</v>
      </c>
    </row>
    <row r="2195" customFormat="false" ht="12.75" hidden="false" customHeight="false" outlineLevel="0" collapsed="false">
      <c r="C2195" s="38" t="n">
        <f aca="false">IF(COUNT($D$10,$D$11,$D$13)&lt;3,"",C2194+$D$19)</f>
        <v>0.00108049999999998</v>
      </c>
      <c r="D2195" s="39" t="n">
        <f aca="false">IF(COUNT($D$10,$D$11,C2195)&lt;3,"",$D$10*SIN(2*PI()*$D$11*C2195))</f>
        <v>0.484504290844294</v>
      </c>
      <c r="E2195" s="2"/>
      <c r="F2195" s="2"/>
      <c r="G2195" s="38" t="n">
        <f aca="false">IF(COUNT($D$10,$D$11,$D$13)&lt;3,"",(D2195-H2194/$D$13)/$D$12)</f>
        <v>0.00566171028976602</v>
      </c>
      <c r="H2195" s="40" t="n">
        <f aca="false">IF(COUNT($D$10,$D$11,$D$13)&lt;3,"",H2194+G2195*$D$19)</f>
        <v>4.30718043091517E-007</v>
      </c>
      <c r="I2195" s="41" t="n">
        <f aca="false">IF(COUNT($D$10,$D$11,$D$13)&lt;3,"",G2195*$D$19)</f>
        <v>2.83085514488301E-009</v>
      </c>
    </row>
    <row r="2196" customFormat="false" ht="12.75" hidden="false" customHeight="false" outlineLevel="0" collapsed="false">
      <c r="C2196" s="38" t="n">
        <f aca="false">IF(COUNT($D$10,$D$11,$D$13)&lt;3,"",C2195+$D$19)</f>
        <v>0.00108099999999998</v>
      </c>
      <c r="D2196" s="39" t="n">
        <f aca="false">IF(COUNT($D$10,$D$11,C2196)&lt;3,"",$D$10*SIN(2*PI()*$D$11*C2196))</f>
        <v>0.487250125725229</v>
      </c>
      <c r="E2196" s="2"/>
      <c r="F2196" s="2"/>
      <c r="G2196" s="38" t="n">
        <f aca="false">IF(COUNT($D$10,$D$11,$D$13)&lt;3,"",(D2196-H2195/$D$13)/$D$12)</f>
        <v>0.00565320826337123</v>
      </c>
      <c r="H2196" s="40" t="n">
        <f aca="false">IF(COUNT($D$10,$D$11,$D$13)&lt;3,"",H2195+G2196*$D$19)</f>
        <v>4.33544647223202E-007</v>
      </c>
      <c r="I2196" s="41" t="n">
        <f aca="false">IF(COUNT($D$10,$D$11,$D$13)&lt;3,"",G2196*$D$19)</f>
        <v>2.82660413168561E-009</v>
      </c>
    </row>
    <row r="2197" customFormat="false" ht="12.75" hidden="false" customHeight="false" outlineLevel="0" collapsed="false">
      <c r="C2197" s="38" t="n">
        <f aca="false">IF(COUNT($D$10,$D$11,$D$13)&lt;3,"",C2196+$D$19)</f>
        <v>0.00108149999999998</v>
      </c>
      <c r="D2197" s="39" t="n">
        <f aca="false">IF(COUNT($D$10,$D$11,C2197)&lt;3,"",$D$10*SIN(2*PI()*$D$11*C2197))</f>
        <v>0.489991151644134</v>
      </c>
      <c r="E2197" s="2"/>
      <c r="F2197" s="2"/>
      <c r="G2197" s="38" t="n">
        <f aca="false">IF(COUNT($D$10,$D$11,$D$13)&lt;3,"",(D2197-H2196/$D$13)/$D$12)</f>
        <v>0.0056446504420931</v>
      </c>
      <c r="H2197" s="40" t="n">
        <f aca="false">IF(COUNT($D$10,$D$11,$D$13)&lt;3,"",H2196+G2197*$D$19)</f>
        <v>4.36366972444249E-007</v>
      </c>
      <c r="I2197" s="41" t="n">
        <f aca="false">IF(COUNT($D$10,$D$11,$D$13)&lt;3,"",G2197*$D$19)</f>
        <v>2.82232522104655E-009</v>
      </c>
    </row>
    <row r="2198" customFormat="false" ht="12.75" hidden="false" customHeight="false" outlineLevel="0" collapsed="false">
      <c r="C2198" s="38" t="n">
        <f aca="false">IF(COUNT($D$10,$D$11,$D$13)&lt;3,"",C2197+$D$19)</f>
        <v>0.00108199999999998</v>
      </c>
      <c r="D2198" s="39" t="n">
        <f aca="false">IF(COUNT($D$10,$D$11,C2198)&lt;3,"",$D$10*SIN(2*PI()*$D$11*C2198))</f>
        <v>0.492727341548189</v>
      </c>
      <c r="E2198" s="2"/>
      <c r="F2198" s="2"/>
      <c r="G2198" s="38" t="n">
        <f aca="false">IF(COUNT($D$10,$D$11,$D$13)&lt;3,"",(D2198-H2197/$D$13)/$D$12)</f>
        <v>0.00563603691039402</v>
      </c>
      <c r="H2198" s="40" t="n">
        <f aca="false">IF(COUNT($D$10,$D$11,$D$13)&lt;3,"",H2197+G2198*$D$19)</f>
        <v>4.39184990899446E-007</v>
      </c>
      <c r="I2198" s="41" t="n">
        <f aca="false">IF(COUNT($D$10,$D$11,$D$13)&lt;3,"",G2198*$D$19)</f>
        <v>2.81801845519701E-009</v>
      </c>
    </row>
    <row r="2199" customFormat="false" ht="12.75" hidden="false" customHeight="false" outlineLevel="0" collapsed="false">
      <c r="C2199" s="38" t="n">
        <f aca="false">IF(COUNT($D$10,$D$11,$D$13)&lt;3,"",C2198+$D$19)</f>
        <v>0.00108249999999998</v>
      </c>
      <c r="D2199" s="39" t="n">
        <f aca="false">IF(COUNT($D$10,$D$11,C2199)&lt;3,"",$D$10*SIN(2*PI()*$D$11*C2199))</f>
        <v>0.495458668432306</v>
      </c>
      <c r="E2199" s="2"/>
      <c r="F2199" s="2"/>
      <c r="G2199" s="38" t="n">
        <f aca="false">IF(COUNT($D$10,$D$11,$D$13)&lt;3,"",(D2199-H2198/$D$13)/$D$12)</f>
        <v>0.005627367753286</v>
      </c>
      <c r="H2199" s="40" t="n">
        <f aca="false">IF(COUNT($D$10,$D$11,$D$13)&lt;3,"",H2198+G2199*$D$19)</f>
        <v>4.41998674776089E-007</v>
      </c>
      <c r="I2199" s="41" t="n">
        <f aca="false">IF(COUNT($D$10,$D$11,$D$13)&lt;3,"",G2199*$D$19)</f>
        <v>2.813683876643E-009</v>
      </c>
    </row>
    <row r="2200" customFormat="false" ht="12.75" hidden="false" customHeight="false" outlineLevel="0" collapsed="false">
      <c r="C2200" s="38" t="n">
        <f aca="false">IF(COUNT($D$10,$D$11,$D$13)&lt;3,"",C2199+$D$19)</f>
        <v>0.00108299999999998</v>
      </c>
      <c r="D2200" s="39" t="n">
        <f aca="false">IF(COUNT($D$10,$D$11,C2200)&lt;3,"",$D$10*SIN(2*PI()*$D$11*C2200))</f>
        <v>0.498185105339389</v>
      </c>
      <c r="E2200" s="2"/>
      <c r="F2200" s="2"/>
      <c r="G2200" s="38" t="n">
        <f aca="false">IF(COUNT($D$10,$D$11,$D$13)&lt;3,"",(D2200-H2199/$D$13)/$D$12)</f>
        <v>0.00561864305633003</v>
      </c>
      <c r="H2200" s="40" t="n">
        <f aca="false">IF(COUNT($D$10,$D$11,$D$13)&lt;3,"",H2199+G2200*$D$19)</f>
        <v>4.44807996304254E-007</v>
      </c>
      <c r="I2200" s="41" t="n">
        <f aca="false">IF(COUNT($D$10,$D$11,$D$13)&lt;3,"",G2200*$D$19)</f>
        <v>2.80932152816501E-009</v>
      </c>
    </row>
    <row r="2201" customFormat="false" ht="12.75" hidden="false" customHeight="false" outlineLevel="0" collapsed="false">
      <c r="C2201" s="38" t="n">
        <f aca="false">IF(COUNT($D$10,$D$11,$D$13)&lt;3,"",C2200+$D$19)</f>
        <v>0.00108349999999998</v>
      </c>
      <c r="D2201" s="39" t="n">
        <f aca="false">IF(COUNT($D$10,$D$11,C2201)&lt;3,"",$D$10*SIN(2*PI()*$D$11*C2201))</f>
        <v>0.500906625360609</v>
      </c>
      <c r="E2201" s="2"/>
      <c r="F2201" s="2"/>
      <c r="G2201" s="38" t="n">
        <f aca="false">IF(COUNT($D$10,$D$11,$D$13)&lt;3,"",(D2201-H2200/$D$13)/$D$12)</f>
        <v>0.00560986290563551</v>
      </c>
      <c r="H2201" s="40" t="n">
        <f aca="false">IF(COUNT($D$10,$D$11,$D$13)&lt;3,"",H2200+G2201*$D$19)</f>
        <v>4.47612927757072E-007</v>
      </c>
      <c r="I2201" s="41" t="n">
        <f aca="false">IF(COUNT($D$10,$D$11,$D$13)&lt;3,"",G2201*$D$19)</f>
        <v>2.80493145281775E-009</v>
      </c>
    </row>
    <row r="2202" customFormat="false" ht="12.75" hidden="false" customHeight="false" outlineLevel="0" collapsed="false">
      <c r="C2202" s="38" t="n">
        <f aca="false">IF(COUNT($D$10,$D$11,$D$13)&lt;3,"",C2201+$D$19)</f>
        <v>0.00108399999999998</v>
      </c>
      <c r="D2202" s="39" t="n">
        <f aca="false">IF(COUNT($D$10,$D$11,C2202)&lt;3,"",$D$10*SIN(2*PI()*$D$11*C2202))</f>
        <v>0.503623201635661</v>
      </c>
      <c r="E2202" s="2"/>
      <c r="F2202" s="2"/>
      <c r="G2202" s="38" t="n">
        <f aca="false">IF(COUNT($D$10,$D$11,$D$13)&lt;3,"",(D2202-H2201/$D$13)/$D$12)</f>
        <v>0.0056010273878589</v>
      </c>
      <c r="H2202" s="40" t="n">
        <f aca="false">IF(COUNT($D$10,$D$11,$D$13)&lt;3,"",H2201+G2202*$D$19)</f>
        <v>4.50413441451001E-007</v>
      </c>
      <c r="I2202" s="41" t="n">
        <f aca="false">IF(COUNT($D$10,$D$11,$D$13)&lt;3,"",G2202*$D$19)</f>
        <v>2.80051369392945E-009</v>
      </c>
    </row>
    <row r="2203" customFormat="false" ht="12.75" hidden="false" customHeight="false" outlineLevel="0" collapsed="false">
      <c r="C2203" s="38" t="n">
        <f aca="false">IF(COUNT($D$10,$D$11,$D$13)&lt;3,"",C2202+$D$19)</f>
        <v>0.00108449999999998</v>
      </c>
      <c r="D2203" s="39" t="n">
        <f aca="false">IF(COUNT($D$10,$D$11,C2203)&lt;3,"",$D$10*SIN(2*PI()*$D$11*C2203))</f>
        <v>0.506334807353033</v>
      </c>
      <c r="E2203" s="2"/>
      <c r="F2203" s="2"/>
      <c r="G2203" s="38" t="n">
        <f aca="false">IF(COUNT($D$10,$D$11,$D$13)&lt;3,"",(D2203-H2202/$D$13)/$D$12)</f>
        <v>0.00559213659020321</v>
      </c>
      <c r="H2203" s="40" t="n">
        <f aca="false">IF(COUNT($D$10,$D$11,$D$13)&lt;3,"",H2202+G2203*$D$19)</f>
        <v>4.53209509746103E-007</v>
      </c>
      <c r="I2203" s="41" t="n">
        <f aca="false">IF(COUNT($D$10,$D$11,$D$13)&lt;3,"",G2203*$D$19)</f>
        <v>2.7960682951016E-009</v>
      </c>
    </row>
    <row r="2204" customFormat="false" ht="12.75" hidden="false" customHeight="false" outlineLevel="0" collapsed="false">
      <c r="C2204" s="38" t="n">
        <f aca="false">IF(COUNT($D$10,$D$11,$D$13)&lt;3,"",C2203+$D$19)</f>
        <v>0.00108499999999998</v>
      </c>
      <c r="D2204" s="39" t="n">
        <f aca="false">IF(COUNT($D$10,$D$11,C2204)&lt;3,"",$D$10*SIN(2*PI()*$D$11*C2204))</f>
        <v>0.509041415750272</v>
      </c>
      <c r="E2204" s="2"/>
      <c r="F2204" s="2"/>
      <c r="G2204" s="38" t="n">
        <f aca="false">IF(COUNT($D$10,$D$11,$D$13)&lt;3,"",(D2204-H2203/$D$13)/$D$12)</f>
        <v>0.00558319060041693</v>
      </c>
      <c r="H2204" s="40" t="n">
        <f aca="false">IF(COUNT($D$10,$D$11,$D$13)&lt;3,"",H2203+G2204*$D$19)</f>
        <v>4.56001105046311E-007</v>
      </c>
      <c r="I2204" s="41" t="n">
        <f aca="false">IF(COUNT($D$10,$D$11,$D$13)&lt;3,"",G2204*$D$19)</f>
        <v>2.79159530020846E-009</v>
      </c>
    </row>
    <row r="2205" customFormat="false" ht="12.75" hidden="false" customHeight="false" outlineLevel="0" collapsed="false">
      <c r="C2205" s="38" t="n">
        <f aca="false">IF(COUNT($D$10,$D$11,$D$13)&lt;3,"",C2204+$D$19)</f>
        <v>0.00108549999999998</v>
      </c>
      <c r="D2205" s="39" t="n">
        <f aca="false">IF(COUNT($D$10,$D$11,C2205)&lt;3,"",$D$10*SIN(2*PI()*$D$11*C2205))</f>
        <v>0.511743000114247</v>
      </c>
      <c r="E2205" s="2"/>
      <c r="F2205" s="2"/>
      <c r="G2205" s="38" t="n">
        <f aca="false">IF(COUNT($D$10,$D$11,$D$13)&lt;3,"",(D2205-H2204/$D$13)/$D$12)</f>
        <v>0.00557418950679353</v>
      </c>
      <c r="H2205" s="40" t="n">
        <f aca="false">IF(COUNT($D$10,$D$11,$D$13)&lt;3,"",H2204+G2205*$D$19)</f>
        <v>4.58788199799708E-007</v>
      </c>
      <c r="I2205" s="41" t="n">
        <f aca="false">IF(COUNT($D$10,$D$11,$D$13)&lt;3,"",G2205*$D$19)</f>
        <v>2.78709475339676E-009</v>
      </c>
    </row>
    <row r="2206" customFormat="false" ht="12.75" hidden="false" customHeight="false" outlineLevel="0" collapsed="false">
      <c r="C2206" s="38" t="n">
        <f aca="false">IF(COUNT($D$10,$D$11,$D$13)&lt;3,"",C2205+$D$19)</f>
        <v>0.00108599999999998</v>
      </c>
      <c r="D2206" s="39" t="n">
        <f aca="false">IF(COUNT($D$10,$D$11,C2206)&lt;3,"",$D$10*SIN(2*PI()*$D$11*C2206))</f>
        <v>0.514439533781409</v>
      </c>
      <c r="E2206" s="2"/>
      <c r="F2206" s="2"/>
      <c r="G2206" s="38" t="n">
        <f aca="false">IF(COUNT($D$10,$D$11,$D$13)&lt;3,"",(D2206-H2205/$D$13)/$D$12)</f>
        <v>0.00556513339817008</v>
      </c>
      <c r="H2206" s="40" t="n">
        <f aca="false">IF(COUNT($D$10,$D$11,$D$13)&lt;3,"",H2205+G2206*$D$19)</f>
        <v>4.61570766498793E-007</v>
      </c>
      <c r="I2206" s="41" t="n">
        <f aca="false">IF(COUNT($D$10,$D$11,$D$13)&lt;3,"",G2206*$D$19)</f>
        <v>2.78256669908504E-009</v>
      </c>
    </row>
    <row r="2207" customFormat="false" ht="12.75" hidden="false" customHeight="false" outlineLevel="0" collapsed="false">
      <c r="C2207" s="38" t="n">
        <f aca="false">IF(COUNT($D$10,$D$11,$D$13)&lt;3,"",C2206+$D$19)</f>
        <v>0.00108649999999998</v>
      </c>
      <c r="D2207" s="39" t="n">
        <f aca="false">IF(COUNT($D$10,$D$11,C2207)&lt;3,"",$D$10*SIN(2*PI()*$D$11*C2207))</f>
        <v>0.51713099013806</v>
      </c>
      <c r="E2207" s="2"/>
      <c r="F2207" s="2"/>
      <c r="G2207" s="38" t="n">
        <f aca="false">IF(COUNT($D$10,$D$11,$D$13)&lt;3,"",(D2207-H2206/$D$13)/$D$12)</f>
        <v>0.00555602236392665</v>
      </c>
      <c r="H2207" s="40" t="n">
        <f aca="false">IF(COUNT($D$10,$D$11,$D$13)&lt;3,"",H2206+G2207*$D$19)</f>
        <v>4.64348777680756E-007</v>
      </c>
      <c r="I2207" s="41" t="n">
        <f aca="false">IF(COUNT($D$10,$D$11,$D$13)&lt;3,"",G2207*$D$19)</f>
        <v>2.77801118196332E-009</v>
      </c>
    </row>
    <row r="2208" customFormat="false" ht="12.75" hidden="false" customHeight="false" outlineLevel="0" collapsed="false">
      <c r="C2208" s="38" t="n">
        <f aca="false">IF(COUNT($D$10,$D$11,$D$13)&lt;3,"",C2207+$D$19)</f>
        <v>0.00108699999999998</v>
      </c>
      <c r="D2208" s="39" t="n">
        <f aca="false">IF(COUNT($D$10,$D$11,C2208)&lt;3,"",$D$10*SIN(2*PI()*$D$11*C2208))</f>
        <v>0.519817342620613</v>
      </c>
      <c r="E2208" s="2"/>
      <c r="F2208" s="2"/>
      <c r="G2208" s="38" t="n">
        <f aca="false">IF(COUNT($D$10,$D$11,$D$13)&lt;3,"",(D2208-H2207/$D$13)/$D$12)</f>
        <v>0.00554685649398561</v>
      </c>
      <c r="H2208" s="40" t="n">
        <f aca="false">IF(COUNT($D$10,$D$11,$D$13)&lt;3,"",H2207+G2208*$D$19)</f>
        <v>4.67122205927749E-007</v>
      </c>
      <c r="I2208" s="41" t="n">
        <f aca="false">IF(COUNT($D$10,$D$11,$D$13)&lt;3,"",G2208*$D$19)</f>
        <v>2.77342824699281E-009</v>
      </c>
    </row>
    <row r="2209" customFormat="false" ht="12.75" hidden="false" customHeight="false" outlineLevel="0" collapsed="false">
      <c r="C2209" s="38" t="n">
        <f aca="false">IF(COUNT($D$10,$D$11,$D$13)&lt;3,"",C2208+$D$19)</f>
        <v>0.00108749999999998</v>
      </c>
      <c r="D2209" s="39" t="n">
        <f aca="false">IF(COUNT($D$10,$D$11,C2209)&lt;3,"",$D$10*SIN(2*PI()*$D$11*C2209))</f>
        <v>0.522498564715853</v>
      </c>
      <c r="E2209" s="2"/>
      <c r="F2209" s="2"/>
      <c r="G2209" s="38" t="n">
        <f aca="false">IF(COUNT($D$10,$D$11,$D$13)&lt;3,"",(D2209-H2208/$D$13)/$D$12)</f>
        <v>0.00553763587881036</v>
      </c>
      <c r="H2209" s="40" t="n">
        <f aca="false">IF(COUNT($D$10,$D$11,$D$13)&lt;3,"",H2208+G2209*$D$19)</f>
        <v>4.69891023867154E-007</v>
      </c>
      <c r="I2209" s="41" t="n">
        <f aca="false">IF(COUNT($D$10,$D$11,$D$13)&lt;3,"",G2209*$D$19)</f>
        <v>2.76881793940518E-009</v>
      </c>
    </row>
    <row r="2210" customFormat="false" ht="12.75" hidden="false" customHeight="false" outlineLevel="0" collapsed="false">
      <c r="C2210" s="38" t="n">
        <f aca="false">IF(COUNT($D$10,$D$11,$D$13)&lt;3,"",C2209+$D$19)</f>
        <v>0.00108799999999998</v>
      </c>
      <c r="D2210" s="39" t="n">
        <f aca="false">IF(COUNT($D$10,$D$11,C2210)&lt;3,"",$D$10*SIN(2*PI()*$D$11*C2210))</f>
        <v>0.5251746299612</v>
      </c>
      <c r="E2210" s="2"/>
      <c r="F2210" s="2"/>
      <c r="G2210" s="38" t="n">
        <f aca="false">IF(COUNT($D$10,$D$11,$D$13)&lt;3,"",(D2210-H2209/$D$13)/$D$12)</f>
        <v>0.00552836060940452</v>
      </c>
      <c r="H2210" s="40" t="n">
        <f aca="false">IF(COUNT($D$10,$D$11,$D$13)&lt;3,"",H2209+G2210*$D$19)</f>
        <v>4.72655204171857E-007</v>
      </c>
      <c r="I2210" s="41" t="n">
        <f aca="false">IF(COUNT($D$10,$D$11,$D$13)&lt;3,"",G2210*$D$19)</f>
        <v>2.76418030470226E-009</v>
      </c>
    </row>
    <row r="2211" customFormat="false" ht="12.75" hidden="false" customHeight="false" outlineLevel="0" collapsed="false">
      <c r="C2211" s="38" t="n">
        <f aca="false">IF(COUNT($D$10,$D$11,$D$13)&lt;3,"",C2210+$D$19)</f>
        <v>0.00108849999999998</v>
      </c>
      <c r="D2211" s="39" t="n">
        <f aca="false">IF(COUNT($D$10,$D$11,C2211)&lt;3,"",$D$10*SIN(2*PI()*$D$11*C2211))</f>
        <v>0.527845511944971</v>
      </c>
      <c r="E2211" s="2"/>
      <c r="F2211" s="2"/>
      <c r="G2211" s="38" t="n">
        <f aca="false">IF(COUNT($D$10,$D$11,$D$13)&lt;3,"",(D2211-H2210/$D$13)/$D$12)</f>
        <v>0.00551903077731145</v>
      </c>
      <c r="H2211" s="40" t="n">
        <f aca="false">IF(COUNT($D$10,$D$11,$D$13)&lt;3,"",H2210+G2211*$D$19)</f>
        <v>4.75414719560512E-007</v>
      </c>
      <c r="I2211" s="41" t="n">
        <f aca="false">IF(COUNT($D$10,$D$11,$D$13)&lt;3,"",G2211*$D$19)</f>
        <v>2.75951538865572E-009</v>
      </c>
    </row>
    <row r="2212" customFormat="false" ht="12.75" hidden="false" customHeight="false" outlineLevel="0" collapsed="false">
      <c r="C2212" s="38" t="n">
        <f aca="false">IF(COUNT($D$10,$D$11,$D$13)&lt;3,"",C2211+$D$19)</f>
        <v>0.00108899999999998</v>
      </c>
      <c r="D2212" s="39" t="n">
        <f aca="false">IF(COUNT($D$10,$D$11,C2212)&lt;3,"",$D$10*SIN(2*PI()*$D$11*C2212))</f>
        <v>0.53051118430664</v>
      </c>
      <c r="E2212" s="2"/>
      <c r="F2212" s="2"/>
      <c r="G2212" s="38" t="n">
        <f aca="false">IF(COUNT($D$10,$D$11,$D$13)&lt;3,"",(D2212-H2211/$D$13)/$D$12)</f>
        <v>0.00550964647461271</v>
      </c>
      <c r="H2212" s="40" t="n">
        <f aca="false">IF(COUNT($D$10,$D$11,$D$13)&lt;3,"",H2211+G2212*$D$19)</f>
        <v>4.78169542797819E-007</v>
      </c>
      <c r="I2212" s="41" t="n">
        <f aca="false">IF(COUNT($D$10,$D$11,$D$13)&lt;3,"",G2212*$D$19)</f>
        <v>2.75482323730636E-009</v>
      </c>
    </row>
    <row r="2213" customFormat="false" ht="12.75" hidden="false" customHeight="false" outlineLevel="0" collapsed="false">
      <c r="C2213" s="38" t="n">
        <f aca="false">IF(COUNT($D$10,$D$11,$D$13)&lt;3,"",C2212+$D$19)</f>
        <v>0.00108949999999998</v>
      </c>
      <c r="D2213" s="39" t="n">
        <f aca="false">IF(COUNT($D$10,$D$11,C2213)&lt;3,"",$D$10*SIN(2*PI()*$D$11*C2213))</f>
        <v>0.533171620737094</v>
      </c>
      <c r="E2213" s="2"/>
      <c r="F2213" s="2"/>
      <c r="G2213" s="38" t="n">
        <f aca="false">IF(COUNT($D$10,$D$11,$D$13)&lt;3,"",(D2213-H2212/$D$13)/$D$12)</f>
        <v>0.00550020779392755</v>
      </c>
      <c r="H2213" s="40" t="n">
        <f aca="false">IF(COUNT($D$10,$D$11,$D$13)&lt;3,"",H2212+G2213*$D$19)</f>
        <v>4.80919646694783E-007</v>
      </c>
      <c r="I2213" s="41" t="n">
        <f aca="false">IF(COUNT($D$10,$D$11,$D$13)&lt;3,"",G2213*$D$19)</f>
        <v>2.75010389696377E-009</v>
      </c>
    </row>
    <row r="2214" customFormat="false" ht="12.75" hidden="false" customHeight="false" outlineLevel="0" collapsed="false">
      <c r="C2214" s="38" t="n">
        <f aca="false">IF(COUNT($D$10,$D$11,$D$13)&lt;3,"",C2213+$D$19)</f>
        <v>0.00108999999999998</v>
      </c>
      <c r="D2214" s="39" t="n">
        <f aca="false">IF(COUNT($D$10,$D$11,C2214)&lt;3,"",$D$10*SIN(2*PI()*$D$11*C2214))</f>
        <v>0.535826794978903</v>
      </c>
      <c r="E2214" s="2"/>
      <c r="F2214" s="2"/>
      <c r="G2214" s="38" t="n">
        <f aca="false">IF(COUNT($D$10,$D$11,$D$13)&lt;3,"",(D2214-H2213/$D$13)/$D$12)</f>
        <v>0.00549071482841204</v>
      </c>
      <c r="H2214" s="40" t="n">
        <f aca="false">IF(COUNT($D$10,$D$11,$D$13)&lt;3,"",H2213+G2214*$D$19)</f>
        <v>4.83665004108989E-007</v>
      </c>
      <c r="I2214" s="41" t="n">
        <f aca="false">IF(COUNT($D$10,$D$11,$D$13)&lt;3,"",G2214*$D$19)</f>
        <v>2.74535741420602E-009</v>
      </c>
    </row>
    <row r="2215" customFormat="false" ht="12.75" hidden="false" customHeight="false" outlineLevel="0" collapsed="false">
      <c r="C2215" s="38" t="n">
        <f aca="false">IF(COUNT($D$10,$D$11,$D$13)&lt;3,"",C2214+$D$19)</f>
        <v>0.00109049999999998</v>
      </c>
      <c r="D2215" s="39" t="n">
        <f aca="false">IF(COUNT($D$10,$D$11,C2215)&lt;3,"",$D$10*SIN(2*PI()*$D$11*C2215))</f>
        <v>0.538476680826567</v>
      </c>
      <c r="E2215" s="2"/>
      <c r="F2215" s="2"/>
      <c r="G2215" s="38" t="n">
        <f aca="false">IF(COUNT($D$10,$D$11,$D$13)&lt;3,"",(D2215-H2214/$D$13)/$D$12)</f>
        <v>0.00548116767175788</v>
      </c>
      <c r="H2215" s="40" t="n">
        <f aca="false">IF(COUNT($D$10,$D$11,$D$13)&lt;3,"",H2214+G2215*$D$19)</f>
        <v>4.86405587944867E-007</v>
      </c>
      <c r="I2215" s="41" t="n">
        <f aca="false">IF(COUNT($D$10,$D$11,$D$13)&lt;3,"",G2215*$D$19)</f>
        <v>2.74058383587894E-009</v>
      </c>
    </row>
    <row r="2216" customFormat="false" ht="12.75" hidden="false" customHeight="false" outlineLevel="0" collapsed="false">
      <c r="C2216" s="38" t="n">
        <f aca="false">IF(COUNT($D$10,$D$11,$D$13)&lt;3,"",C2215+$D$19)</f>
        <v>0.00109099999999998</v>
      </c>
      <c r="D2216" s="39" t="n">
        <f aca="false">IF(COUNT($D$10,$D$11,C2216)&lt;3,"",$D$10*SIN(2*PI()*$D$11*C2216))</f>
        <v>0.541121252126784</v>
      </c>
      <c r="E2216" s="2"/>
      <c r="F2216" s="2"/>
      <c r="G2216" s="38" t="n">
        <f aca="false">IF(COUNT($D$10,$D$11,$D$13)&lt;3,"",(D2216-H2215/$D$13)/$D$12)</f>
        <v>0.00547156641819163</v>
      </c>
      <c r="H2216" s="40" t="n">
        <f aca="false">IF(COUNT($D$10,$D$11,$D$13)&lt;3,"",H2215+G2216*$D$19)</f>
        <v>4.89141371153963E-007</v>
      </c>
      <c r="I2216" s="41" t="n">
        <f aca="false">IF(COUNT($D$10,$D$11,$D$13)&lt;3,"",G2216*$D$19)</f>
        <v>2.73578320909582E-009</v>
      </c>
    </row>
    <row r="2217" customFormat="false" ht="12.75" hidden="false" customHeight="false" outlineLevel="0" collapsed="false">
      <c r="C2217" s="38" t="n">
        <f aca="false">IF(COUNT($D$10,$D$11,$D$13)&lt;3,"",C2216+$D$19)</f>
        <v>0.00109149999999998</v>
      </c>
      <c r="D2217" s="39" t="n">
        <f aca="false">IF(COUNT($D$10,$D$11,C2217)&lt;3,"",$D$10*SIN(2*PI()*$D$11*C2217))</f>
        <v>0.5437604827787</v>
      </c>
      <c r="E2217" s="2"/>
      <c r="F2217" s="2"/>
      <c r="G2217" s="38" t="n">
        <f aca="false">IF(COUNT($D$10,$D$11,$D$13)&lt;3,"",(D2217-H2216/$D$13)/$D$12)</f>
        <v>0.00546191116247372</v>
      </c>
      <c r="H2217" s="40" t="n">
        <f aca="false">IF(COUNT($D$10,$D$11,$D$13)&lt;3,"",H2216+G2217*$D$19)</f>
        <v>4.918723267352E-007</v>
      </c>
      <c r="I2217" s="41" t="n">
        <f aca="false">IF(COUNT($D$10,$D$11,$D$13)&lt;3,"",G2217*$D$19)</f>
        <v>2.73095558123686E-009</v>
      </c>
    </row>
    <row r="2218" customFormat="false" ht="12.75" hidden="false" customHeight="false" outlineLevel="0" collapsed="false">
      <c r="C2218" s="38" t="n">
        <f aca="false">IF(COUNT($D$10,$D$11,$D$13)&lt;3,"",C2217+$D$19)</f>
        <v>0.00109199999999998</v>
      </c>
      <c r="D2218" s="39" t="n">
        <f aca="false">IF(COUNT($D$10,$D$11,C2218)&lt;3,"",$D$10*SIN(2*PI()*$D$11*C2218))</f>
        <v>0.546394346734178</v>
      </c>
      <c r="E2218" s="2"/>
      <c r="F2218" s="2"/>
      <c r="G2218" s="38" t="n">
        <f aca="false">IF(COUNT($D$10,$D$11,$D$13)&lt;3,"",(D2218-H2217/$D$13)/$D$12)</f>
        <v>0.00545220199989777</v>
      </c>
      <c r="H2218" s="40" t="n">
        <f aca="false">IF(COUNT($D$10,$D$11,$D$13)&lt;3,"",H2217+G2218*$D$19)</f>
        <v>4.94598427735149E-007</v>
      </c>
      <c r="I2218" s="41" t="n">
        <f aca="false">IF(COUNT($D$10,$D$11,$D$13)&lt;3,"",G2218*$D$19)</f>
        <v>2.72610099994889E-009</v>
      </c>
    </row>
    <row r="2219" customFormat="false" ht="12.75" hidden="false" customHeight="false" outlineLevel="0" collapsed="false">
      <c r="C2219" s="38" t="n">
        <f aca="false">IF(COUNT($D$10,$D$11,$D$13)&lt;3,"",C2218+$D$19)</f>
        <v>0.00109249999999998</v>
      </c>
      <c r="D2219" s="39" t="n">
        <f aca="false">IF(COUNT($D$10,$D$11,C2219)&lt;3,"",$D$10*SIN(2*PI()*$D$11*C2219))</f>
        <v>0.549022817998041</v>
      </c>
      <c r="E2219" s="2"/>
      <c r="F2219" s="2"/>
      <c r="G2219" s="38" t="n">
        <f aca="false">IF(COUNT($D$10,$D$11,$D$13)&lt;3,"",(D2219-H2218/$D$13)/$D$12)</f>
        <v>0.00544243902628923</v>
      </c>
      <c r="H2219" s="40" t="n">
        <f aca="false">IF(COUNT($D$10,$D$11,$D$13)&lt;3,"",H2218+G2219*$D$19)</f>
        <v>4.97319647248294E-007</v>
      </c>
      <c r="I2219" s="41" t="n">
        <f aca="false">IF(COUNT($D$10,$D$11,$D$13)&lt;3,"",G2219*$D$19)</f>
        <v>2.72121951314461E-009</v>
      </c>
    </row>
    <row r="2220" customFormat="false" ht="12.75" hidden="false" customHeight="false" outlineLevel="0" collapsed="false">
      <c r="C2220" s="38" t="n">
        <f aca="false">IF(COUNT($D$10,$D$11,$D$13)&lt;3,"",C2219+$D$19)</f>
        <v>0.00109299999999998</v>
      </c>
      <c r="D2220" s="39" t="n">
        <f aca="false">IF(COUNT($D$10,$D$11,C2220)&lt;3,"",$D$10*SIN(2*PI()*$D$11*C2220))</f>
        <v>0.55164587062834</v>
      </c>
      <c r="E2220" s="2"/>
      <c r="F2220" s="2"/>
      <c r="G2220" s="38" t="n">
        <f aca="false">IF(COUNT($D$10,$D$11,$D$13)&lt;3,"",(D2220-H2219/$D$13)/$D$12)</f>
        <v>0.00543262233800462</v>
      </c>
      <c r="H2220" s="40" t="n">
        <f aca="false">IF(COUNT($D$10,$D$11,$D$13)&lt;3,"",H2219+G2220*$D$19)</f>
        <v>5.00035958417296E-007</v>
      </c>
      <c r="I2220" s="41" t="n">
        <f aca="false">IF(COUNT($D$10,$D$11,$D$13)&lt;3,"",G2220*$D$19)</f>
        <v>2.71631116900231E-009</v>
      </c>
    </row>
    <row r="2221" customFormat="false" ht="12.75" hidden="false" customHeight="false" outlineLevel="0" collapsed="false">
      <c r="C2221" s="38" t="n">
        <f aca="false">IF(COUNT($D$10,$D$11,$D$13)&lt;3,"",C2220+$D$19)</f>
        <v>0.00109349999999998</v>
      </c>
      <c r="D2221" s="39" t="n">
        <f aca="false">IF(COUNT($D$10,$D$11,C2221)&lt;3,"",$D$10*SIN(2*PI()*$D$11*C2221))</f>
        <v>0.554263478736604</v>
      </c>
      <c r="E2221" s="2"/>
      <c r="F2221" s="2"/>
      <c r="G2221" s="38" t="n">
        <f aca="false">IF(COUNT($D$10,$D$11,$D$13)&lt;3,"",(D2221-H2220/$D$13)/$D$12)</f>
        <v>0.00542275203193084</v>
      </c>
      <c r="H2221" s="40" t="n">
        <f aca="false">IF(COUNT($D$10,$D$11,$D$13)&lt;3,"",H2220+G2221*$D$19)</f>
        <v>5.02747334433261E-007</v>
      </c>
      <c r="I2221" s="41" t="n">
        <f aca="false">IF(COUNT($D$10,$D$11,$D$13)&lt;3,"",G2221*$D$19)</f>
        <v>2.71137601596542E-009</v>
      </c>
    </row>
    <row r="2222" customFormat="false" ht="12.75" hidden="false" customHeight="false" outlineLevel="0" collapsed="false">
      <c r="C2222" s="38" t="n">
        <f aca="false">IF(COUNT($D$10,$D$11,$D$13)&lt;3,"",C2221+$D$19)</f>
        <v>0.00109399999999998</v>
      </c>
      <c r="D2222" s="39" t="n">
        <f aca="false">IF(COUNT($D$10,$D$11,C2222)&lt;3,"",$D$10*SIN(2*PI()*$D$11*C2222))</f>
        <v>0.556875616488099</v>
      </c>
      <c r="E2222" s="2"/>
      <c r="F2222" s="2"/>
      <c r="G2222" s="38" t="n">
        <f aca="false">IF(COUNT($D$10,$D$11,$D$13)&lt;3,"",(D2222-H2221/$D$13)/$D$12)</f>
        <v>0.00541282820548378</v>
      </c>
      <c r="H2222" s="40" t="n">
        <f aca="false">IF(COUNT($D$10,$D$11,$D$13)&lt;3,"",H2221+G2222*$D$19)</f>
        <v>5.05453748536003E-007</v>
      </c>
      <c r="I2222" s="41" t="n">
        <f aca="false">IF(COUNT($D$10,$D$11,$D$13)&lt;3,"",G2222*$D$19)</f>
        <v>2.70641410274189E-009</v>
      </c>
    </row>
    <row r="2223" customFormat="false" ht="12.75" hidden="false" customHeight="false" outlineLevel="0" collapsed="false">
      <c r="C2223" s="38" t="n">
        <f aca="false">IF(COUNT($D$10,$D$11,$D$13)&lt;3,"",C2222+$D$19)</f>
        <v>0.00109449999999998</v>
      </c>
      <c r="D2223" s="39" t="n">
        <f aca="false">IF(COUNT($D$10,$D$11,C2223)&lt;3,"",$D$10*SIN(2*PI()*$D$11*C2223))</f>
        <v>0.559482258102078</v>
      </c>
      <c r="E2223" s="2"/>
      <c r="F2223" s="2"/>
      <c r="G2223" s="38" t="n">
        <f aca="false">IF(COUNT($D$10,$D$11,$D$13)&lt;3,"",(D2223-H2222/$D$13)/$D$12)</f>
        <v>0.00540285095660749</v>
      </c>
      <c r="H2223" s="40" t="n">
        <f aca="false">IF(COUNT($D$10,$D$11,$D$13)&lt;3,"",H2222+G2223*$D$19)</f>
        <v>5.08155174014307E-007</v>
      </c>
      <c r="I2223" s="41" t="n">
        <f aca="false">IF(COUNT($D$10,$D$11,$D$13)&lt;3,"",G2223*$D$19)</f>
        <v>2.70142547830374E-009</v>
      </c>
    </row>
    <row r="2224" customFormat="false" ht="12.75" hidden="false" customHeight="false" outlineLevel="0" collapsed="false">
      <c r="C2224" s="38" t="n">
        <f aca="false">IF(COUNT($D$10,$D$11,$D$13)&lt;3,"",C2223+$D$19)</f>
        <v>0.00109499999999998</v>
      </c>
      <c r="D2224" s="39" t="n">
        <f aca="false">IF(COUNT($D$10,$D$11,C2224)&lt;3,"",$D$10*SIN(2*PI()*$D$11*C2224))</f>
        <v>0.562083377852042</v>
      </c>
      <c r="E2224" s="2"/>
      <c r="F2224" s="2"/>
      <c r="G2224" s="38" t="n">
        <f aca="false">IF(COUNT($D$10,$D$11,$D$13)&lt;3,"",(D2224-H2223/$D$13)/$D$12)</f>
        <v>0.00539282038377356</v>
      </c>
      <c r="H2224" s="40" t="n">
        <f aca="false">IF(COUNT($D$10,$D$11,$D$13)&lt;3,"",H2223+G2224*$D$19)</f>
        <v>5.10851584206194E-007</v>
      </c>
      <c r="I2224" s="41" t="n">
        <f aca="false">IF(COUNT($D$10,$D$11,$D$13)&lt;3,"",G2224*$D$19)</f>
        <v>2.69641019188678E-009</v>
      </c>
    </row>
    <row r="2225" customFormat="false" ht="12.75" hidden="false" customHeight="false" outlineLevel="0" collapsed="false">
      <c r="C2225" s="38" t="n">
        <f aca="false">IF(COUNT($D$10,$D$11,$D$13)&lt;3,"",C2224+$D$19)</f>
        <v>0.00109549999999998</v>
      </c>
      <c r="D2225" s="39" t="n">
        <f aca="false">IF(COUNT($D$10,$D$11,C2225)&lt;3,"",$D$10*SIN(2*PI()*$D$11*C2225))</f>
        <v>0.56467895006599</v>
      </c>
      <c r="E2225" s="2"/>
      <c r="F2225" s="2"/>
      <c r="G2225" s="38" t="n">
        <f aca="false">IF(COUNT($D$10,$D$11,$D$13)&lt;3,"",(D2225-H2224/$D$13)/$D$12)</f>
        <v>0.0053827365859796</v>
      </c>
      <c r="H2225" s="40" t="n">
        <f aca="false">IF(COUNT($D$10,$D$11,$D$13)&lt;3,"",H2224+G2225*$D$19)</f>
        <v>5.13542952499183E-007</v>
      </c>
      <c r="I2225" s="41" t="n">
        <f aca="false">IF(COUNT($D$10,$D$11,$D$13)&lt;3,"",G2225*$D$19)</f>
        <v>2.6913682929898E-009</v>
      </c>
    </row>
    <row r="2226" customFormat="false" ht="12.75" hidden="false" customHeight="false" outlineLevel="0" collapsed="false">
      <c r="C2226" s="38" t="n">
        <f aca="false">IF(COUNT($D$10,$D$11,$D$13)&lt;3,"",C2225+$D$19)</f>
        <v>0.00109599999999998</v>
      </c>
      <c r="D2226" s="39" t="n">
        <f aca="false">IF(COUNT($D$10,$D$11,C2226)&lt;3,"",$D$10*SIN(2*PI()*$D$11*C2226))</f>
        <v>0.567268949126669</v>
      </c>
      <c r="E2226" s="2"/>
      <c r="F2226" s="2"/>
      <c r="G2226" s="38" t="n">
        <f aca="false">IF(COUNT($D$10,$D$11,$D$13)&lt;3,"",(D2226-H2225/$D$13)/$D$12)</f>
        <v>0.00537259966274857</v>
      </c>
      <c r="H2226" s="40" t="n">
        <f aca="false">IF(COUNT($D$10,$D$11,$D$13)&lt;3,"",H2225+G2226*$D$19)</f>
        <v>5.16229252330558E-007</v>
      </c>
      <c r="I2226" s="41" t="n">
        <f aca="false">IF(COUNT($D$10,$D$11,$D$13)&lt;3,"",G2226*$D$19)</f>
        <v>2.68629983137428E-009</v>
      </c>
    </row>
    <row r="2227" customFormat="false" ht="12.75" hidden="false" customHeight="false" outlineLevel="0" collapsed="false">
      <c r="C2227" s="38" t="n">
        <f aca="false">IF(COUNT($D$10,$D$11,$D$13)&lt;3,"",C2226+$D$19)</f>
        <v>0.00109649999999998</v>
      </c>
      <c r="D2227" s="39" t="n">
        <f aca="false">IF(COUNT($D$10,$D$11,C2227)&lt;3,"",$D$10*SIN(2*PI()*$D$11*C2227))</f>
        <v>0.569853349471837</v>
      </c>
      <c r="E2227" s="2"/>
      <c r="F2227" s="2"/>
      <c r="G2227" s="38" t="n">
        <f aca="false">IF(COUNT($D$10,$D$11,$D$13)&lt;3,"",(D2227-H2226/$D$13)/$D$12)</f>
        <v>0.00536240971412795</v>
      </c>
      <c r="H2227" s="40" t="n">
        <f aca="false">IF(COUNT($D$10,$D$11,$D$13)&lt;3,"",H2226+G2227*$D$19)</f>
        <v>5.18910457187622E-007</v>
      </c>
      <c r="I2227" s="41" t="n">
        <f aca="false">IF(COUNT($D$10,$D$11,$D$13)&lt;3,"",G2227*$D$19)</f>
        <v>2.68120485706397E-009</v>
      </c>
    </row>
    <row r="2228" customFormat="false" ht="12.75" hidden="false" customHeight="false" outlineLevel="0" collapsed="false">
      <c r="C2228" s="38" t="n">
        <f aca="false">IF(COUNT($D$10,$D$11,$D$13)&lt;3,"",C2227+$D$19)</f>
        <v>0.00109699999999998</v>
      </c>
      <c r="D2228" s="39" t="n">
        <f aca="false">IF(COUNT($D$10,$D$11,C2228)&lt;3,"",$D$10*SIN(2*PI()*$D$11*C2228))</f>
        <v>0.572432125594505</v>
      </c>
      <c r="E2228" s="2"/>
      <c r="F2228" s="2"/>
      <c r="G2228" s="38" t="n">
        <f aca="false">IF(COUNT($D$10,$D$11,$D$13)&lt;3,"",(D2228-H2227/$D$13)/$D$12)</f>
        <v>0.00535216684068834</v>
      </c>
      <c r="H2228" s="40" t="n">
        <f aca="false">IF(COUNT($D$10,$D$11,$D$13)&lt;3,"",H2227+G2228*$D$19)</f>
        <v>5.21586540607966E-007</v>
      </c>
      <c r="I2228" s="41" t="n">
        <f aca="false">IF(COUNT($D$10,$D$11,$D$13)&lt;3,"",G2228*$D$19)</f>
        <v>2.67608342034417E-009</v>
      </c>
    </row>
    <row r="2229" customFormat="false" ht="12.75" hidden="false" customHeight="false" outlineLevel="0" collapsed="false">
      <c r="C2229" s="38" t="n">
        <f aca="false">IF(COUNT($D$10,$D$11,$D$13)&lt;3,"",C2228+$D$19)</f>
        <v>0.00109749999999998</v>
      </c>
      <c r="D2229" s="39" t="n">
        <f aca="false">IF(COUNT($D$10,$D$11,C2229)&lt;3,"",$D$10*SIN(2*PI()*$D$11*C2229))</f>
        <v>0.575005252043193</v>
      </c>
      <c r="E2229" s="2"/>
      <c r="F2229" s="2"/>
      <c r="G2229" s="38" t="n">
        <f aca="false">IF(COUNT($D$10,$D$11,$D$13)&lt;3,"",(D2229-H2228/$D$13)/$D$12)</f>
        <v>0.00534187114352269</v>
      </c>
      <c r="H2229" s="40" t="n">
        <f aca="false">IF(COUNT($D$10,$D$11,$D$13)&lt;3,"",H2228+G2229*$D$19)</f>
        <v>5.24257476179727E-007</v>
      </c>
      <c r="I2229" s="41" t="n">
        <f aca="false">IF(COUNT($D$10,$D$11,$D$13)&lt;3,"",G2229*$D$19)</f>
        <v>2.67093557176135E-009</v>
      </c>
    </row>
    <row r="2230" customFormat="false" ht="12.75" hidden="false" customHeight="false" outlineLevel="0" collapsed="false">
      <c r="C2230" s="38" t="n">
        <f aca="false">IF(COUNT($D$10,$D$11,$D$13)&lt;3,"",C2229+$D$19)</f>
        <v>0.00109799999999998</v>
      </c>
      <c r="D2230" s="39" t="n">
        <f aca="false">IF(COUNT($D$10,$D$11,C2230)&lt;3,"",$D$10*SIN(2*PI()*$D$11*C2230))</f>
        <v>0.577572703422183</v>
      </c>
      <c r="E2230" s="2"/>
      <c r="F2230" s="2"/>
      <c r="G2230" s="38" t="n">
        <f aca="false">IF(COUNT($D$10,$D$11,$D$13)&lt;3,"",(D2230-H2229/$D$13)/$D$12)</f>
        <v>0.00533152272424554</v>
      </c>
      <c r="H2230" s="40" t="n">
        <f aca="false">IF(COUNT($D$10,$D$11,$D$13)&lt;3,"",H2229+G2230*$D$19)</f>
        <v>5.2692323754185E-007</v>
      </c>
      <c r="I2230" s="41" t="n">
        <f aca="false">IF(COUNT($D$10,$D$11,$D$13)&lt;3,"",G2230*$D$19)</f>
        <v>2.66576136212277E-009</v>
      </c>
    </row>
    <row r="2231" customFormat="false" ht="12.75" hidden="false" customHeight="false" outlineLevel="0" collapsed="false">
      <c r="C2231" s="38" t="n">
        <f aca="false">IF(COUNT($D$10,$D$11,$D$13)&lt;3,"",C2230+$D$19)</f>
        <v>0.00109849999999998</v>
      </c>
      <c r="D2231" s="39" t="n">
        <f aca="false">IF(COUNT($D$10,$D$11,C2231)&lt;3,"",$D$10*SIN(2*PI()*$D$11*C2231))</f>
        <v>0.580134454391765</v>
      </c>
      <c r="E2231" s="2"/>
      <c r="F2231" s="2"/>
      <c r="G2231" s="38" t="n">
        <f aca="false">IF(COUNT($D$10,$D$11,$D$13)&lt;3,"",(D2231-H2230/$D$13)/$D$12)</f>
        <v>0.00532112168499152</v>
      </c>
      <c r="H2231" s="40" t="n">
        <f aca="false">IF(COUNT($D$10,$D$11,$D$13)&lt;3,"",H2230+G2231*$D$19)</f>
        <v>5.29583798384346E-007</v>
      </c>
      <c r="I2231" s="41" t="n">
        <f aca="false">IF(COUNT($D$10,$D$11,$D$13)&lt;3,"",G2231*$D$19)</f>
        <v>2.66056084249576E-009</v>
      </c>
    </row>
    <row r="2232" customFormat="false" ht="12.75" hidden="false" customHeight="false" outlineLevel="0" collapsed="false">
      <c r="C2232" s="38" t="n">
        <f aca="false">IF(COUNT($D$10,$D$11,$D$13)&lt;3,"",C2231+$D$19)</f>
        <v>0.00109899999999998</v>
      </c>
      <c r="D2232" s="39" t="n">
        <f aca="false">IF(COUNT($D$10,$D$11,C2232)&lt;3,"",$D$10*SIN(2*PI()*$D$11*C2232))</f>
        <v>0.582690479668492</v>
      </c>
      <c r="E2232" s="2"/>
      <c r="F2232" s="2"/>
      <c r="G2232" s="38" t="n">
        <f aca="false">IF(COUNT($D$10,$D$11,$D$13)&lt;3,"",(D2232-H2231/$D$13)/$D$12)</f>
        <v>0.00531066812841468</v>
      </c>
      <c r="H2232" s="40" t="n">
        <f aca="false">IF(COUNT($D$10,$D$11,$D$13)&lt;3,"",H2231+G2232*$D$19)</f>
        <v>5.32239132448553E-007</v>
      </c>
      <c r="I2232" s="41" t="n">
        <f aca="false">IF(COUNT($D$10,$D$11,$D$13)&lt;3,"",G2232*$D$19)</f>
        <v>2.65533406420734E-009</v>
      </c>
    </row>
    <row r="2233" customFormat="false" ht="12.75" hidden="false" customHeight="false" outlineLevel="0" collapsed="false">
      <c r="C2233" s="38" t="n">
        <f aca="false">IF(COUNT($D$10,$D$11,$D$13)&lt;3,"",C2232+$D$19)</f>
        <v>0.00109949999999998</v>
      </c>
      <c r="D2233" s="39" t="n">
        <f aca="false">IF(COUNT($D$10,$D$11,C2233)&lt;3,"",$D$10*SIN(2*PI()*$D$11*C2233))</f>
        <v>0.585240754025427</v>
      </c>
      <c r="E2233" s="2"/>
      <c r="F2233" s="2"/>
      <c r="G2233" s="38" t="n">
        <f aca="false">IF(COUNT($D$10,$D$11,$D$13)&lt;3,"",(D2233-H2232/$D$13)/$D$12)</f>
        <v>0.00530016215768735</v>
      </c>
      <c r="H2233" s="40" t="n">
        <f aca="false">IF(COUNT($D$10,$D$11,$D$13)&lt;3,"",H2232+G2233*$D$19)</f>
        <v>5.34889213527397E-007</v>
      </c>
      <c r="I2233" s="41" t="n">
        <f aca="false">IF(COUNT($D$10,$D$11,$D$13)&lt;3,"",G2233*$D$19)</f>
        <v>2.65008107884367E-009</v>
      </c>
    </row>
    <row r="2234" customFormat="false" ht="12.75" hidden="false" customHeight="false" outlineLevel="0" collapsed="false">
      <c r="C2234" s="38" t="n">
        <f aca="false">IF(COUNT($D$10,$D$11,$D$13)&lt;3,"",C2233+$D$19)</f>
        <v>0.00109999999999998</v>
      </c>
      <c r="D2234" s="39" t="n">
        <f aca="false">IF(COUNT($D$10,$D$11,C2234)&lt;3,"",$D$10*SIN(2*PI()*$D$11*C2234))</f>
        <v>0.58778525229239</v>
      </c>
      <c r="E2234" s="2"/>
      <c r="F2234" s="2"/>
      <c r="G2234" s="38" t="n">
        <f aca="false">IF(COUNT($D$10,$D$11,$D$13)&lt;3,"",(D2234-H2233/$D$13)/$D$12)</f>
        <v>0.00528960387649936</v>
      </c>
      <c r="H2234" s="40" t="n">
        <f aca="false">IF(COUNT($D$10,$D$11,$D$13)&lt;3,"",H2233+G2234*$D$19)</f>
        <v>5.37534015465646E-007</v>
      </c>
      <c r="I2234" s="41" t="n">
        <f aca="false">IF(COUNT($D$10,$D$11,$D$13)&lt;3,"",G2234*$D$19)</f>
        <v>2.64480193824968E-009</v>
      </c>
    </row>
    <row r="2235" customFormat="false" ht="12.75" hidden="false" customHeight="false" outlineLevel="0" collapsed="false">
      <c r="C2235" s="38" t="n">
        <f aca="false">IF(COUNT($D$10,$D$11,$D$13)&lt;3,"",C2234+$D$19)</f>
        <v>0.00110049999999998</v>
      </c>
      <c r="D2235" s="39" t="n">
        <f aca="false">IF(COUNT($D$10,$D$11,C2235)&lt;3,"",$D$10*SIN(2*PI()*$D$11*C2235))</f>
        <v>0.590323949356213</v>
      </c>
      <c r="E2235" s="2"/>
      <c r="F2235" s="2"/>
      <c r="G2235" s="38" t="n">
        <f aca="false">IF(COUNT($D$10,$D$11,$D$13)&lt;3,"",(D2235-H2234/$D$13)/$D$12)</f>
        <v>0.00527899338905661</v>
      </c>
      <c r="H2235" s="40" t="n">
        <f aca="false">IF(COUNT($D$10,$D$11,$D$13)&lt;3,"",H2234+G2235*$D$19)</f>
        <v>5.40173512160175E-007</v>
      </c>
      <c r="I2235" s="41" t="n">
        <f aca="false">IF(COUNT($D$10,$D$11,$D$13)&lt;3,"",G2235*$D$19)</f>
        <v>2.6394966945283E-009</v>
      </c>
    </row>
    <row r="2236" customFormat="false" ht="12.75" hidden="false" customHeight="false" outlineLevel="0" collapsed="false">
      <c r="C2236" s="38" t="n">
        <f aca="false">IF(COUNT($D$10,$D$11,$D$13)&lt;3,"",C2235+$D$19)</f>
        <v>0.00110099999999998</v>
      </c>
      <c r="D2236" s="39" t="n">
        <f aca="false">IF(COUNT($D$10,$D$11,C2236)&lt;3,"",$D$10*SIN(2*PI()*$D$11*C2236))</f>
        <v>0.592856820160977</v>
      </c>
      <c r="E2236" s="2"/>
      <c r="F2236" s="2"/>
      <c r="G2236" s="38" t="n">
        <f aca="false">IF(COUNT($D$10,$D$11,$D$13)&lt;3,"",(D2236-H2235/$D$13)/$D$12)</f>
        <v>0.00526833080008025</v>
      </c>
      <c r="H2236" s="40" t="n">
        <f aca="false">IF(COUNT($D$10,$D$11,$D$13)&lt;3,"",H2235+G2236*$D$19)</f>
        <v>5.42807677560215E-007</v>
      </c>
      <c r="I2236" s="41" t="n">
        <f aca="false">IF(COUNT($D$10,$D$11,$D$13)&lt;3,"",G2236*$D$19)</f>
        <v>2.63416540004012E-009</v>
      </c>
    </row>
    <row r="2237" customFormat="false" ht="12.75" hidden="false" customHeight="false" outlineLevel="0" collapsed="false">
      <c r="C2237" s="38" t="n">
        <f aca="false">IF(COUNT($D$10,$D$11,$D$13)&lt;3,"",C2236+$D$19)</f>
        <v>0.00110149999999998</v>
      </c>
      <c r="D2237" s="39" t="n">
        <f aca="false">IF(COUNT($D$10,$D$11,C2237)&lt;3,"",$D$10*SIN(2*PI()*$D$11*C2237))</f>
        <v>0.595383839708274</v>
      </c>
      <c r="E2237" s="2"/>
      <c r="F2237" s="2"/>
      <c r="G2237" s="38" t="n">
        <f aca="false">IF(COUNT($D$10,$D$11,$D$13)&lt;3,"",(D2237-H2236/$D$13)/$D$12)</f>
        <v>0.00525761621480587</v>
      </c>
      <c r="H2237" s="40" t="n">
        <f aca="false">IF(COUNT($D$10,$D$11,$D$13)&lt;3,"",H2236+G2237*$D$19)</f>
        <v>5.45436485667618E-007</v>
      </c>
      <c r="I2237" s="41" t="n">
        <f aca="false">IF(COUNT($D$10,$D$11,$D$13)&lt;3,"",G2237*$D$19)</f>
        <v>2.62880810740294E-009</v>
      </c>
    </row>
    <row r="2238" customFormat="false" ht="12.75" hidden="false" customHeight="false" outlineLevel="0" collapsed="false">
      <c r="C2238" s="38" t="n">
        <f aca="false">IF(COUNT($D$10,$D$11,$D$13)&lt;3,"",C2237+$D$19)</f>
        <v>0.00110199999999998</v>
      </c>
      <c r="D2238" s="39" t="n">
        <f aca="false">IF(COUNT($D$10,$D$11,C2238)&lt;3,"",$D$10*SIN(2*PI()*$D$11*C2238))</f>
        <v>0.597904983057438</v>
      </c>
      <c r="E2238" s="2"/>
      <c r="F2238" s="2"/>
      <c r="G2238" s="38" t="n">
        <f aca="false">IF(COUNT($D$10,$D$11,$D$13)&lt;3,"",(D2238-H2237/$D$13)/$D$12)</f>
        <v>0.00524684973898206</v>
      </c>
      <c r="H2238" s="40" t="n">
        <f aca="false">IF(COUNT($D$10,$D$11,$D$13)&lt;3,"",H2237+G2238*$D$19)</f>
        <v>5.48059910537109E-007</v>
      </c>
      <c r="I2238" s="41" t="n">
        <f aca="false">IF(COUNT($D$10,$D$11,$D$13)&lt;3,"",G2238*$D$19)</f>
        <v>2.62342486949103E-009</v>
      </c>
    </row>
    <row r="2239" customFormat="false" ht="12.75" hidden="false" customHeight="false" outlineLevel="0" collapsed="false">
      <c r="C2239" s="38" t="n">
        <f aca="false">IF(COUNT($D$10,$D$11,$D$13)&lt;3,"",C2238+$D$19)</f>
        <v>0.00110249999999998</v>
      </c>
      <c r="D2239" s="39" t="n">
        <f aca="false">IF(COUNT($D$10,$D$11,C2239)&lt;3,"",$D$10*SIN(2*PI()*$D$11*C2239))</f>
        <v>0.600420225325804</v>
      </c>
      <c r="E2239" s="2"/>
      <c r="F2239" s="2"/>
      <c r="G2239" s="38" t="n">
        <f aca="false">IF(COUNT($D$10,$D$11,$D$13)&lt;3,"",(D2239-H2238/$D$13)/$D$12)</f>
        <v>0.00523603147886947</v>
      </c>
      <c r="H2239" s="40" t="n">
        <f aca="false">IF(COUNT($D$10,$D$11,$D$13)&lt;3,"",H2238+G2239*$D$19)</f>
        <v>5.50677926276544E-007</v>
      </c>
      <c r="I2239" s="41" t="n">
        <f aca="false">IF(COUNT($D$10,$D$11,$D$13)&lt;3,"",G2239*$D$19)</f>
        <v>2.61801573943474E-009</v>
      </c>
    </row>
    <row r="2240" customFormat="false" ht="12.75" hidden="false" customHeight="false" outlineLevel="0" collapsed="false">
      <c r="C2240" s="38" t="n">
        <f aca="false">IF(COUNT($D$10,$D$11,$D$13)&lt;3,"",C2239+$D$19)</f>
        <v>0.00110299999999998</v>
      </c>
      <c r="D2240" s="39" t="n">
        <f aca="false">IF(COUNT($D$10,$D$11,C2240)&lt;3,"",$D$10*SIN(2*PI()*$D$11*C2240))</f>
        <v>0.602929541688945</v>
      </c>
      <c r="E2240" s="2"/>
      <c r="F2240" s="2"/>
      <c r="G2240" s="38" t="n">
        <f aca="false">IF(COUNT($D$10,$D$11,$D$13)&lt;3,"",(D2240-H2239/$D$13)/$D$12)</f>
        <v>0.00522516154124013</v>
      </c>
      <c r="H2240" s="40" t="n">
        <f aca="false">IF(COUNT($D$10,$D$11,$D$13)&lt;3,"",H2239+G2240*$D$19)</f>
        <v>5.53290507047164E-007</v>
      </c>
      <c r="I2240" s="41" t="n">
        <f aca="false">IF(COUNT($D$10,$D$11,$D$13)&lt;3,"",G2240*$D$19)</f>
        <v>2.61258077062007E-009</v>
      </c>
    </row>
    <row r="2241" customFormat="false" ht="12.75" hidden="false" customHeight="false" outlineLevel="0" collapsed="false">
      <c r="C2241" s="38" t="n">
        <f aca="false">IF(COUNT($D$10,$D$11,$D$13)&lt;3,"",C2240+$D$19)</f>
        <v>0.00110349999999998</v>
      </c>
      <c r="D2241" s="39" t="n">
        <f aca="false">IF(COUNT($D$10,$D$11,C2241)&lt;3,"",$D$10*SIN(2*PI()*$D$11*C2241))</f>
        <v>0.605432907380922</v>
      </c>
      <c r="E2241" s="2"/>
      <c r="F2241" s="2"/>
      <c r="G2241" s="38" t="n">
        <f aca="false">IF(COUNT($D$10,$D$11,$D$13)&lt;3,"",(D2241-H2240/$D$13)/$D$12)</f>
        <v>0.00521424003337587</v>
      </c>
      <c r="H2241" s="40" t="n">
        <f aca="false">IF(COUNT($D$10,$D$11,$D$13)&lt;3,"",H2240+G2241*$D$19)</f>
        <v>5.55897627063852E-007</v>
      </c>
      <c r="I2241" s="41" t="n">
        <f aca="false">IF(COUNT($D$10,$D$11,$D$13)&lt;3,"",G2241*$D$19)</f>
        <v>2.60712001668794E-009</v>
      </c>
    </row>
    <row r="2242" customFormat="false" ht="12.75" hidden="false" customHeight="false" outlineLevel="0" collapsed="false">
      <c r="C2242" s="38" t="n">
        <f aca="false">IF(COUNT($D$10,$D$11,$D$13)&lt;3,"",C2241+$D$19)</f>
        <v>0.00110399999999998</v>
      </c>
      <c r="D2242" s="39" t="n">
        <f aca="false">IF(COUNT($D$10,$D$11,C2242)&lt;3,"",$D$10*SIN(2*PI()*$D$11*C2242))</f>
        <v>0.607930297694526</v>
      </c>
      <c r="E2242" s="2"/>
      <c r="F2242" s="2"/>
      <c r="G2242" s="38" t="n">
        <f aca="false">IF(COUNT($D$10,$D$11,$D$13)&lt;3,"",(D2242-H2241/$D$13)/$D$12)</f>
        <v>0.00520326706306748</v>
      </c>
      <c r="H2242" s="40" t="n">
        <f aca="false">IF(COUNT($D$10,$D$11,$D$13)&lt;3,"",H2241+G2242*$D$19)</f>
        <v>5.58499260595385E-007</v>
      </c>
      <c r="I2242" s="41" t="n">
        <f aca="false">IF(COUNT($D$10,$D$11,$D$13)&lt;3,"",G2242*$D$19)</f>
        <v>2.60163353153374E-009</v>
      </c>
    </row>
    <row r="2243" customFormat="false" ht="12.75" hidden="false" customHeight="false" outlineLevel="0" collapsed="false">
      <c r="C2243" s="38" t="n">
        <f aca="false">IF(COUNT($D$10,$D$11,$D$13)&lt;3,"",C2242+$D$19)</f>
        <v>0.00110449999999998</v>
      </c>
      <c r="D2243" s="39" t="n">
        <f aca="false">IF(COUNT($D$10,$D$11,C2243)&lt;3,"",$D$10*SIN(2*PI()*$D$11*C2243))</f>
        <v>0.610421687981524</v>
      </c>
      <c r="E2243" s="2"/>
      <c r="F2243" s="2"/>
      <c r="G2243" s="38" t="n">
        <f aca="false">IF(COUNT($D$10,$D$11,$D$13)&lt;3,"",(D2243-H2242/$D$13)/$D$12)</f>
        <v>0.00519224273861389</v>
      </c>
      <c r="H2243" s="40" t="n">
        <f aca="false">IF(COUNT($D$10,$D$11,$D$13)&lt;3,"",H2242+G2243*$D$19)</f>
        <v>5.61095381964692E-007</v>
      </c>
      <c r="I2243" s="41" t="n">
        <f aca="false">IF(COUNT($D$10,$D$11,$D$13)&lt;3,"",G2243*$D$19)</f>
        <v>2.59612136930695E-009</v>
      </c>
    </row>
    <row r="2244" customFormat="false" ht="12.75" hidden="false" customHeight="false" outlineLevel="0" collapsed="false">
      <c r="C2244" s="38" t="n">
        <f aca="false">IF(COUNT($D$10,$D$11,$D$13)&lt;3,"",C2243+$D$19)</f>
        <v>0.00110499999999998</v>
      </c>
      <c r="D2244" s="39" t="n">
        <f aca="false">IF(COUNT($D$10,$D$11,C2244)&lt;3,"",$D$10*SIN(2*PI()*$D$11*C2244))</f>
        <v>0.612907053652899</v>
      </c>
      <c r="E2244" s="2"/>
      <c r="F2244" s="2"/>
      <c r="G2244" s="38" t="n">
        <f aca="false">IF(COUNT($D$10,$D$11,$D$13)&lt;3,"",(D2244-H2243/$D$13)/$D$12)</f>
        <v>0.00518116716882068</v>
      </c>
      <c r="H2244" s="40" t="n">
        <f aca="false">IF(COUNT($D$10,$D$11,$D$13)&lt;3,"",H2243+G2244*$D$19)</f>
        <v>5.63685965549103E-007</v>
      </c>
      <c r="I2244" s="41" t="n">
        <f aca="false">IF(COUNT($D$10,$D$11,$D$13)&lt;3,"",G2244*$D$19)</f>
        <v>2.59058358441034E-009</v>
      </c>
    </row>
    <row r="2245" customFormat="false" ht="12.75" hidden="false" customHeight="false" outlineLevel="0" collapsed="false">
      <c r="C2245" s="38" t="n">
        <f aca="false">IF(COUNT($D$10,$D$11,$D$13)&lt;3,"",C2244+$D$19)</f>
        <v>0.00110549999999998</v>
      </c>
      <c r="D2245" s="39" t="n">
        <f aca="false">IF(COUNT($D$10,$D$11,C2245)&lt;3,"",$D$10*SIN(2*PI()*$D$11*C2245))</f>
        <v>0.615386370179095</v>
      </c>
      <c r="E2245" s="2"/>
      <c r="F2245" s="2"/>
      <c r="G2245" s="38" t="n">
        <f aca="false">IF(COUNT($D$10,$D$11,$D$13)&lt;3,"",(D2245-H2244/$D$13)/$D$12)</f>
        <v>0.00517004046299923</v>
      </c>
      <c r="H2245" s="40" t="n">
        <f aca="false">IF(COUNT($D$10,$D$11,$D$13)&lt;3,"",H2244+G2245*$D$19)</f>
        <v>5.66270985780602E-007</v>
      </c>
      <c r="I2245" s="41" t="n">
        <f aca="false">IF(COUNT($D$10,$D$11,$D$13)&lt;3,"",G2245*$D$19)</f>
        <v>2.58502023149961E-009</v>
      </c>
    </row>
    <row r="2246" customFormat="false" ht="12.75" hidden="false" customHeight="false" outlineLevel="0" collapsed="false">
      <c r="C2246" s="38" t="n">
        <f aca="false">IF(COUNT($D$10,$D$11,$D$13)&lt;3,"",C2245+$D$19)</f>
        <v>0.00110599999999998</v>
      </c>
      <c r="D2246" s="39" t="n">
        <f aca="false">IF(COUNT($D$10,$D$11,C2246)&lt;3,"",$D$10*SIN(2*PI()*$D$11*C2246))</f>
        <v>0.617859613090258</v>
      </c>
      <c r="E2246" s="2"/>
      <c r="F2246" s="2"/>
      <c r="G2246" s="38" t="n">
        <f aca="false">IF(COUNT($D$10,$D$11,$D$13)&lt;3,"",(D2246-H2245/$D$13)/$D$12)</f>
        <v>0.00515886273096555</v>
      </c>
      <c r="H2246" s="40" t="n">
        <f aca="false">IF(COUNT($D$10,$D$11,$D$13)&lt;3,"",H2245+G2246*$D$19)</f>
        <v>5.68850417146085E-007</v>
      </c>
      <c r="I2246" s="41" t="n">
        <f aca="false">IF(COUNT($D$10,$D$11,$D$13)&lt;3,"",G2246*$D$19)</f>
        <v>2.57943136548278E-009</v>
      </c>
    </row>
    <row r="2247" customFormat="false" ht="12.75" hidden="false" customHeight="false" outlineLevel="0" collapsed="false">
      <c r="C2247" s="38" t="n">
        <f aca="false">IF(COUNT($D$10,$D$11,$D$13)&lt;3,"",C2246+$D$19)</f>
        <v>0.00110649999999998</v>
      </c>
      <c r="D2247" s="39" t="n">
        <f aca="false">IF(COUNT($D$10,$D$11,C2247)&lt;3,"",$D$10*SIN(2*PI()*$D$11*C2247))</f>
        <v>0.62032675797648</v>
      </c>
      <c r="E2247" s="2"/>
      <c r="F2247" s="2"/>
      <c r="G2247" s="38" t="n">
        <f aca="false">IF(COUNT($D$10,$D$11,$D$13)&lt;3,"",(D2247-H2246/$D$13)/$D$12)</f>
        <v>0.00514763408303951</v>
      </c>
      <c r="H2247" s="40" t="n">
        <f aca="false">IF(COUNT($D$10,$D$11,$D$13)&lt;3,"",H2246+G2247*$D$19)</f>
        <v>5.71424234187605E-007</v>
      </c>
      <c r="I2247" s="41" t="n">
        <f aca="false">IF(COUNT($D$10,$D$11,$D$13)&lt;3,"",G2247*$D$19)</f>
        <v>2.57381704151975E-009</v>
      </c>
    </row>
    <row r="2248" customFormat="false" ht="12.75" hidden="false" customHeight="false" outlineLevel="0" collapsed="false">
      <c r="C2248" s="38" t="n">
        <f aca="false">IF(COUNT($D$10,$D$11,$D$13)&lt;3,"",C2247+$D$19)</f>
        <v>0.00110699999999998</v>
      </c>
      <c r="D2248" s="39" t="n">
        <f aca="false">IF(COUNT($D$10,$D$11,C2248)&lt;3,"",$D$10*SIN(2*PI()*$D$11*C2248))</f>
        <v>0.622787780488037</v>
      </c>
      <c r="E2248" s="2"/>
      <c r="F2248" s="2"/>
      <c r="G2248" s="38" t="n">
        <f aca="false">IF(COUNT($D$10,$D$11,$D$13)&lt;3,"",(D2248-H2247/$D$13)/$D$12)</f>
        <v>0.00513635463004326</v>
      </c>
      <c r="H2248" s="40" t="n">
        <f aca="false">IF(COUNT($D$10,$D$11,$D$13)&lt;3,"",H2247+G2248*$D$19)</f>
        <v>5.73992411502626E-007</v>
      </c>
      <c r="I2248" s="41" t="n">
        <f aca="false">IF(COUNT($D$10,$D$11,$D$13)&lt;3,"",G2248*$D$19)</f>
        <v>2.56817731502163E-009</v>
      </c>
    </row>
    <row r="2249" customFormat="false" ht="12.75" hidden="false" customHeight="false" outlineLevel="0" collapsed="false">
      <c r="C2249" s="38" t="n">
        <f aca="false">IF(COUNT($D$10,$D$11,$D$13)&lt;3,"",C2248+$D$19)</f>
        <v>0.00110749999999998</v>
      </c>
      <c r="D2249" s="39" t="n">
        <f aca="false">IF(COUNT($D$10,$D$11,C2249)&lt;3,"",$D$10*SIN(2*PI()*$D$11*C2249))</f>
        <v>0.62524265633563</v>
      </c>
      <c r="E2249" s="2"/>
      <c r="F2249" s="2"/>
      <c r="G2249" s="38" t="n">
        <f aca="false">IF(COUNT($D$10,$D$11,$D$13)&lt;3,"",(D2249-H2248/$D$13)/$D$12)</f>
        <v>0.00512502448330037</v>
      </c>
      <c r="H2249" s="40" t="n">
        <f aca="false">IF(COUNT($D$10,$D$11,$D$13)&lt;3,"",H2248+G2249*$D$19)</f>
        <v>5.76554923744276E-007</v>
      </c>
      <c r="I2249" s="41" t="n">
        <f aca="false">IF(COUNT($D$10,$D$11,$D$13)&lt;3,"",G2249*$D$19)</f>
        <v>2.56251224165018E-009</v>
      </c>
    </row>
    <row r="2250" customFormat="false" ht="12.75" hidden="false" customHeight="false" outlineLevel="0" collapsed="false">
      <c r="C2250" s="38" t="n">
        <f aca="false">IF(COUNT($D$10,$D$11,$D$13)&lt;3,"",C2249+$D$19)</f>
        <v>0.00110799999999998</v>
      </c>
      <c r="D2250" s="39" t="n">
        <f aca="false">IF(COUNT($D$10,$D$11,C2250)&lt;3,"",$D$10*SIN(2*PI()*$D$11*C2250))</f>
        <v>0.627691361290626</v>
      </c>
      <c r="E2250" s="2"/>
      <c r="F2250" s="2"/>
      <c r="G2250" s="38" t="n">
        <f aca="false">IF(COUNT($D$10,$D$11,$D$13)&lt;3,"",(D2250-H2249/$D$13)/$D$12)</f>
        <v>0.00511364375463496</v>
      </c>
      <c r="H2250" s="40" t="n">
        <f aca="false">IF(COUNT($D$10,$D$11,$D$13)&lt;3,"",H2249+G2250*$D$19)</f>
        <v>5.79111745621594E-007</v>
      </c>
      <c r="I2250" s="41" t="n">
        <f aca="false">IF(COUNT($D$10,$D$11,$D$13)&lt;3,"",G2250*$D$19)</f>
        <v>2.55682187731748E-009</v>
      </c>
    </row>
    <row r="2251" customFormat="false" ht="12.75" hidden="false" customHeight="false" outlineLevel="0" collapsed="false">
      <c r="C2251" s="38" t="n">
        <f aca="false">IF(COUNT($D$10,$D$11,$D$13)&lt;3,"",C2250+$D$19)</f>
        <v>0.00110849999999999</v>
      </c>
      <c r="D2251" s="39" t="n">
        <f aca="false">IF(COUNT($D$10,$D$11,C2251)&lt;3,"",$D$10*SIN(2*PI()*$D$11*C2251))</f>
        <v>0.630133871185295</v>
      </c>
      <c r="E2251" s="2"/>
      <c r="F2251" s="2"/>
      <c r="G2251" s="38" t="n">
        <f aca="false">IF(COUNT($D$10,$D$11,$D$13)&lt;3,"",(D2251-H2250/$D$13)/$D$12)</f>
        <v>0.00510221255637013</v>
      </c>
      <c r="H2251" s="40" t="n">
        <f aca="false">IF(COUNT($D$10,$D$11,$D$13)&lt;3,"",H2250+G2251*$D$19)</f>
        <v>5.81662851899779E-007</v>
      </c>
      <c r="I2251" s="41" t="n">
        <f aca="false">IF(COUNT($D$10,$D$11,$D$13)&lt;3,"",G2251*$D$19)</f>
        <v>2.55110627818507E-009</v>
      </c>
    </row>
    <row r="2252" customFormat="false" ht="12.75" hidden="false" customHeight="false" outlineLevel="0" collapsed="false">
      <c r="C2252" s="38" t="n">
        <f aca="false">IF(COUNT($D$10,$D$11,$D$13)&lt;3,"",C2251+$D$19)</f>
        <v>0.00110899999999999</v>
      </c>
      <c r="D2252" s="39" t="n">
        <f aca="false">IF(COUNT($D$10,$D$11,C2252)&lt;3,"",$D$10*SIN(2*PI()*$D$11*C2252))</f>
        <v>0.632570161913051</v>
      </c>
      <c r="E2252" s="2"/>
      <c r="F2252" s="2"/>
      <c r="G2252" s="38" t="n">
        <f aca="false">IF(COUNT($D$10,$D$11,$D$13)&lt;3,"",(D2252-H2251/$D$13)/$D$12)</f>
        <v>0.00509073100132718</v>
      </c>
      <c r="H2252" s="40" t="n">
        <f aca="false">IF(COUNT($D$10,$D$11,$D$13)&lt;3,"",H2251+G2252*$D$19)</f>
        <v>5.84208217400443E-007</v>
      </c>
      <c r="I2252" s="41" t="n">
        <f aca="false">IF(COUNT($D$10,$D$11,$D$13)&lt;3,"",G2252*$D$19)</f>
        <v>2.54536550066359E-009</v>
      </c>
    </row>
    <row r="2253" customFormat="false" ht="12.75" hidden="false" customHeight="false" outlineLevel="0" collapsed="false">
      <c r="C2253" s="38" t="n">
        <f aca="false">IF(COUNT($D$10,$D$11,$D$13)&lt;3,"",C2252+$D$19)</f>
        <v>0.00110949999999999</v>
      </c>
      <c r="D2253" s="39" t="n">
        <f aca="false">IF(COUNT($D$10,$D$11,C2253)&lt;3,"",$D$10*SIN(2*PI()*$D$11*C2253))</f>
        <v>0.635000209428688</v>
      </c>
      <c r="E2253" s="2"/>
      <c r="F2253" s="2"/>
      <c r="G2253" s="38" t="n">
        <f aca="false">IF(COUNT($D$10,$D$11,$D$13)&lt;3,"",(D2253-H2252/$D$13)/$D$12)</f>
        <v>0.0050791992028245</v>
      </c>
      <c r="H2253" s="40" t="n">
        <f aca="false">IF(COUNT($D$10,$D$11,$D$13)&lt;3,"",H2252+G2253*$D$19)</f>
        <v>5.86747817001855E-007</v>
      </c>
      <c r="I2253" s="41" t="n">
        <f aca="false">IF(COUNT($D$10,$D$11,$D$13)&lt;3,"",G2253*$D$19)</f>
        <v>2.53959960141225E-009</v>
      </c>
    </row>
    <row r="2254" customFormat="false" ht="12.75" hidden="false" customHeight="false" outlineLevel="0" collapsed="false">
      <c r="C2254" s="38" t="n">
        <f aca="false">IF(COUNT($D$10,$D$11,$D$13)&lt;3,"",C2253+$D$19)</f>
        <v>0.00110999999999999</v>
      </c>
      <c r="D2254" s="39" t="n">
        <f aca="false">IF(COUNT($D$10,$D$11,C2254)&lt;3,"",$D$10*SIN(2*PI()*$D$11*C2254))</f>
        <v>0.637423989748617</v>
      </c>
      <c r="E2254" s="2"/>
      <c r="F2254" s="2"/>
      <c r="G2254" s="38" t="n">
        <f aca="false">IF(COUNT($D$10,$D$11,$D$13)&lt;3,"",(D2254-H2253/$D$13)/$D$12)</f>
        <v>0.00506761727467625</v>
      </c>
      <c r="H2254" s="40" t="n">
        <f aca="false">IF(COUNT($D$10,$D$11,$D$13)&lt;3,"",H2253+G2254*$D$19)</f>
        <v>5.89281625639193E-007</v>
      </c>
      <c r="I2254" s="41" t="n">
        <f aca="false">IF(COUNT($D$10,$D$11,$D$13)&lt;3,"",G2254*$D$19)</f>
        <v>2.53380863733813E-009</v>
      </c>
    </row>
    <row r="2255" customFormat="false" ht="12.75" hidden="false" customHeight="false" outlineLevel="0" collapsed="false">
      <c r="C2255" s="38" t="n">
        <f aca="false">IF(COUNT($D$10,$D$11,$D$13)&lt;3,"",C2254+$D$19)</f>
        <v>0.00111049999999999</v>
      </c>
      <c r="D2255" s="39" t="n">
        <f aca="false">IF(COUNT($D$10,$D$11,C2255)&lt;3,"",$D$10*SIN(2*PI()*$D$11*C2255))</f>
        <v>0.639841478951106</v>
      </c>
      <c r="E2255" s="2"/>
      <c r="F2255" s="2"/>
      <c r="G2255" s="38" t="n">
        <f aca="false">IF(COUNT($D$10,$D$11,$D$13)&lt;3,"",(D2255-H2254/$D$13)/$D$12)</f>
        <v>0.00505598533119132</v>
      </c>
      <c r="H2255" s="40" t="n">
        <f aca="false">IF(COUNT($D$10,$D$11,$D$13)&lt;3,"",H2254+G2255*$D$19)</f>
        <v>5.91809618304789E-007</v>
      </c>
      <c r="I2255" s="41" t="n">
        <f aca="false">IF(COUNT($D$10,$D$11,$D$13)&lt;3,"",G2255*$D$19)</f>
        <v>2.52799266559566E-009</v>
      </c>
    </row>
    <row r="2256" customFormat="false" ht="12.75" hidden="false" customHeight="false" outlineLevel="0" collapsed="false">
      <c r="C2256" s="38" t="n">
        <f aca="false">IF(COUNT($D$10,$D$11,$D$13)&lt;3,"",C2255+$D$19)</f>
        <v>0.00111099999999999</v>
      </c>
      <c r="D2256" s="39" t="n">
        <f aca="false">IF(COUNT($D$10,$D$11,C2256)&lt;3,"",$D$10*SIN(2*PI()*$D$11*C2256))</f>
        <v>0.642252653176513</v>
      </c>
      <c r="E2256" s="2"/>
      <c r="F2256" s="2"/>
      <c r="G2256" s="38" t="n">
        <f aca="false">IF(COUNT($D$10,$D$11,$D$13)&lt;3,"",(D2256-H2255/$D$13)/$D$12)</f>
        <v>0.00504430348717242</v>
      </c>
      <c r="H2256" s="40" t="n">
        <f aca="false">IF(COUNT($D$10,$D$11,$D$13)&lt;3,"",H2255+G2256*$D$19)</f>
        <v>5.94331770048375E-007</v>
      </c>
      <c r="I2256" s="41" t="n">
        <f aca="false">IF(COUNT($D$10,$D$11,$D$13)&lt;3,"",G2256*$D$19)</f>
        <v>2.52215174358621E-009</v>
      </c>
    </row>
    <row r="2257" customFormat="false" ht="12.75" hidden="false" customHeight="false" outlineLevel="0" collapsed="false">
      <c r="C2257" s="38" t="n">
        <f aca="false">IF(COUNT($D$10,$D$11,$D$13)&lt;3,"",C2256+$D$19)</f>
        <v>0.00111149999999999</v>
      </c>
      <c r="D2257" s="39" t="n">
        <f aca="false">IF(COUNT($D$10,$D$11,C2257)&lt;3,"",$D$10*SIN(2*PI()*$D$11*C2257))</f>
        <v>0.644657488627521</v>
      </c>
      <c r="E2257" s="2"/>
      <c r="F2257" s="2"/>
      <c r="G2257" s="38" t="n">
        <f aca="false">IF(COUNT($D$10,$D$11,$D$13)&lt;3,"",(D2257-H2256/$D$13)/$D$12)</f>
        <v>0.00503257185791457</v>
      </c>
      <c r="H2257" s="40" t="n">
        <f aca="false">IF(COUNT($D$10,$D$11,$D$13)&lt;3,"",H2256+G2257*$D$19)</f>
        <v>5.96848055977332E-007</v>
      </c>
      <c r="I2257" s="41" t="n">
        <f aca="false">IF(COUNT($D$10,$D$11,$D$13)&lt;3,"",G2257*$D$19)</f>
        <v>2.51628592895728E-009</v>
      </c>
    </row>
    <row r="2258" customFormat="false" ht="12.75" hidden="false" customHeight="false" outlineLevel="0" collapsed="false">
      <c r="C2258" s="38" t="n">
        <f aca="false">IF(COUNT($D$10,$D$11,$D$13)&lt;3,"",C2257+$D$19)</f>
        <v>0.00111199999999999</v>
      </c>
      <c r="D2258" s="39" t="n">
        <f aca="false">IF(COUNT($D$10,$D$11,C2258)&lt;3,"",$D$10*SIN(2*PI()*$D$11*C2258))</f>
        <v>0.647055961569374</v>
      </c>
      <c r="E2258" s="2"/>
      <c r="F2258" s="2"/>
      <c r="G2258" s="38" t="n">
        <f aca="false">IF(COUNT($D$10,$D$11,$D$13)&lt;3,"",(D2258-H2257/$D$13)/$D$12)</f>
        <v>0.00502079055920415</v>
      </c>
      <c r="H2258" s="40" t="n">
        <f aca="false">IF(COUNT($D$10,$D$11,$D$13)&lt;3,"",H2257+G2258*$D$19)</f>
        <v>5.99358451256934E-007</v>
      </c>
      <c r="I2258" s="41" t="n">
        <f aca="false">IF(COUNT($D$10,$D$11,$D$13)&lt;3,"",G2258*$D$19)</f>
        <v>2.51039527960207E-009</v>
      </c>
    </row>
    <row r="2259" customFormat="false" ht="12.75" hidden="false" customHeight="false" outlineLevel="0" collapsed="false">
      <c r="C2259" s="38" t="n">
        <f aca="false">IF(COUNT($D$10,$D$11,$D$13)&lt;3,"",C2258+$D$19)</f>
        <v>0.00111249999999999</v>
      </c>
      <c r="D2259" s="39" t="n">
        <f aca="false">IF(COUNT($D$10,$D$11,C2259)&lt;3,"",$D$10*SIN(2*PI()*$D$11*C2259))</f>
        <v>0.649448048330114</v>
      </c>
      <c r="E2259" s="2"/>
      <c r="F2259" s="2"/>
      <c r="G2259" s="38" t="n">
        <f aca="false">IF(COUNT($D$10,$D$11,$D$13)&lt;3,"",(D2259-H2258/$D$13)/$D$12)</f>
        <v>0.00500895970731794</v>
      </c>
      <c r="H2259" s="40" t="n">
        <f aca="false">IF(COUNT($D$10,$D$11,$D$13)&lt;3,"",H2258+G2259*$D$19)</f>
        <v>6.01862931110593E-007</v>
      </c>
      <c r="I2259" s="41" t="n">
        <f aca="false">IF(COUNT($D$10,$D$11,$D$13)&lt;3,"",G2259*$D$19)</f>
        <v>2.50447985365897E-009</v>
      </c>
    </row>
    <row r="2260" customFormat="false" ht="12.75" hidden="false" customHeight="false" outlineLevel="0" collapsed="false">
      <c r="C2260" s="38" t="n">
        <f aca="false">IF(COUNT($D$10,$D$11,$D$13)&lt;3,"",C2259+$D$19)</f>
        <v>0.00111299999999999</v>
      </c>
      <c r="D2260" s="39" t="n">
        <f aca="false">IF(COUNT($D$10,$D$11,C2260)&lt;3,"",$D$10*SIN(2*PI()*$D$11*C2260))</f>
        <v>0.651833725300809</v>
      </c>
      <c r="E2260" s="2"/>
      <c r="F2260" s="2"/>
      <c r="G2260" s="38" t="n">
        <f aca="false">IF(COUNT($D$10,$D$11,$D$13)&lt;3,"",(D2260-H2259/$D$13)/$D$12)</f>
        <v>0.00499707941902163</v>
      </c>
      <c r="H2260" s="40" t="n">
        <f aca="false">IF(COUNT($D$10,$D$11,$D$13)&lt;3,"",H2259+G2260*$D$19)</f>
        <v>6.04361470820104E-007</v>
      </c>
      <c r="I2260" s="41" t="n">
        <f aca="false">IF(COUNT($D$10,$D$11,$D$13)&lt;3,"",G2260*$D$19)</f>
        <v>2.49853970951082E-009</v>
      </c>
    </row>
    <row r="2261" customFormat="false" ht="12.75" hidden="false" customHeight="false" outlineLevel="0" collapsed="false">
      <c r="C2261" s="38" t="n">
        <f aca="false">IF(COUNT($D$10,$D$11,$D$13)&lt;3,"",C2260+$D$19)</f>
        <v>0.00111349999999999</v>
      </c>
      <c r="D2261" s="39" t="n">
        <f aca="false">IF(COUNT($D$10,$D$11,C2261)&lt;3,"",$D$10*SIN(2*PI()*$D$11*C2261))</f>
        <v>0.654212968935792</v>
      </c>
      <c r="E2261" s="2"/>
      <c r="F2261" s="2"/>
      <c r="G2261" s="38" t="n">
        <f aca="false">IF(COUNT($D$10,$D$11,$D$13)&lt;3,"",(D2261-H2260/$D$13)/$D$12)</f>
        <v>0.00498514981156886</v>
      </c>
      <c r="H2261" s="40" t="n">
        <f aca="false">IF(COUNT($D$10,$D$11,$D$13)&lt;3,"",H2260+G2261*$D$19)</f>
        <v>6.06854045725888E-007</v>
      </c>
      <c r="I2261" s="41" t="n">
        <f aca="false">IF(COUNT($D$10,$D$11,$D$13)&lt;3,"",G2261*$D$19)</f>
        <v>2.49257490578443E-009</v>
      </c>
    </row>
    <row r="2262" customFormat="false" ht="12.75" hidden="false" customHeight="false" outlineLevel="0" collapsed="false">
      <c r="C2262" s="38" t="n">
        <f aca="false">IF(COUNT($D$10,$D$11,$D$13)&lt;3,"",C2261+$D$19)</f>
        <v>0.00111399999999999</v>
      </c>
      <c r="D2262" s="39" t="n">
        <f aca="false">IF(COUNT($D$10,$D$11,C2262)&lt;3,"",$D$10*SIN(2*PI()*$D$11*C2262))</f>
        <v>0.656585755752888</v>
      </c>
      <c r="E2262" s="2"/>
      <c r="F2262" s="2"/>
      <c r="G2262" s="38" t="n">
        <f aca="false">IF(COUNT($D$10,$D$11,$D$13)&lt;3,"",(D2262-H2261/$D$13)/$D$12)</f>
        <v>0.00497317100269995</v>
      </c>
      <c r="H2262" s="40" t="n">
        <f aca="false">IF(COUNT($D$10,$D$11,$D$13)&lt;3,"",H2261+G2262*$D$19)</f>
        <v>6.09340631227238E-007</v>
      </c>
      <c r="I2262" s="41" t="n">
        <f aca="false">IF(COUNT($D$10,$D$11,$D$13)&lt;3,"",G2262*$D$19)</f>
        <v>2.48658550134998E-009</v>
      </c>
    </row>
    <row r="2263" customFormat="false" ht="12.75" hidden="false" customHeight="false" outlineLevel="0" collapsed="false">
      <c r="C2263" s="38" t="n">
        <f aca="false">IF(COUNT($D$10,$D$11,$D$13)&lt;3,"",C2262+$D$19)</f>
        <v>0.00111449999999999</v>
      </c>
      <c r="D2263" s="39" t="n">
        <f aca="false">IF(COUNT($D$10,$D$11,C2263)&lt;3,"",$D$10*SIN(2*PI()*$D$11*C2263))</f>
        <v>0.658952062333649</v>
      </c>
      <c r="E2263" s="2"/>
      <c r="F2263" s="2"/>
      <c r="G2263" s="38" t="n">
        <f aca="false">IF(COUNT($D$10,$D$11,$D$13)&lt;3,"",(D2263-H2262/$D$13)/$D$12)</f>
        <v>0.00496114311064108</v>
      </c>
      <c r="H2263" s="40" t="n">
        <f aca="false">IF(COUNT($D$10,$D$11,$D$13)&lt;3,"",H2262+G2263*$D$19)</f>
        <v>6.11821202782559E-007</v>
      </c>
      <c r="I2263" s="41" t="n">
        <f aca="false">IF(COUNT($D$10,$D$11,$D$13)&lt;3,"",G2263*$D$19)</f>
        <v>2.48057155532054E-009</v>
      </c>
    </row>
    <row r="2264" customFormat="false" ht="12.75" hidden="false" customHeight="false" outlineLevel="0" collapsed="false">
      <c r="C2264" s="38" t="n">
        <f aca="false">IF(COUNT($D$10,$D$11,$D$13)&lt;3,"",C2263+$D$19)</f>
        <v>0.00111499999999999</v>
      </c>
      <c r="D2264" s="39" t="n">
        <f aca="false">IF(COUNT($D$10,$D$11,C2264)&lt;3,"",$D$10*SIN(2*PI()*$D$11*C2264))</f>
        <v>0.661311865323585</v>
      </c>
      <c r="E2264" s="2"/>
      <c r="F2264" s="2"/>
      <c r="G2264" s="38" t="n">
        <f aca="false">IF(COUNT($D$10,$D$11,$D$13)&lt;3,"",(D2264-H2263/$D$13)/$D$12)</f>
        <v>0.00494906625410259</v>
      </c>
      <c r="H2264" s="40" t="n">
        <f aca="false">IF(COUNT($D$10,$D$11,$D$13)&lt;3,"",H2263+G2264*$D$19)</f>
        <v>6.1429573590961E-007</v>
      </c>
      <c r="I2264" s="41" t="n">
        <f aca="false">IF(COUNT($D$10,$D$11,$D$13)&lt;3,"",G2264*$D$19)</f>
        <v>2.47453312705129E-009</v>
      </c>
    </row>
    <row r="2265" customFormat="false" ht="12.75" hidden="false" customHeight="false" outlineLevel="0" collapsed="false">
      <c r="C2265" s="38" t="n">
        <f aca="false">IF(COUNT($D$10,$D$11,$D$13)&lt;3,"",C2264+$D$19)</f>
        <v>0.00111549999999999</v>
      </c>
      <c r="D2265" s="39" t="n">
        <f aca="false">IF(COUNT($D$10,$D$11,C2265)&lt;3,"",$D$10*SIN(2*PI()*$D$11*C2265))</f>
        <v>0.663665141432391</v>
      </c>
      <c r="E2265" s="2"/>
      <c r="F2265" s="2"/>
      <c r="G2265" s="38" t="n">
        <f aca="false">IF(COUNT($D$10,$D$11,$D$13)&lt;3,"",(D2265-H2264/$D$13)/$D$12)</f>
        <v>0.00493694055227812</v>
      </c>
      <c r="H2265" s="40" t="n">
        <f aca="false">IF(COUNT($D$10,$D$11,$D$13)&lt;3,"",H2264+G2265*$D$19)</f>
        <v>6.16764206185749E-007</v>
      </c>
      <c r="I2265" s="41" t="n">
        <f aca="false">IF(COUNT($D$10,$D$11,$D$13)&lt;3,"",G2265*$D$19)</f>
        <v>2.46847027613906E-009</v>
      </c>
    </row>
    <row r="2266" customFormat="false" ht="12.75" hidden="false" customHeight="false" outlineLevel="0" collapsed="false">
      <c r="C2266" s="38" t="n">
        <f aca="false">IF(COUNT($D$10,$D$11,$D$13)&lt;3,"",C2265+$D$19)</f>
        <v>0.00111599999999999</v>
      </c>
      <c r="D2266" s="39" t="n">
        <f aca="false">IF(COUNT($D$10,$D$11,C2266)&lt;3,"",$D$10*SIN(2*PI()*$D$11*C2266))</f>
        <v>0.666011867434185</v>
      </c>
      <c r="E2266" s="2"/>
      <c r="F2266" s="2"/>
      <c r="G2266" s="38" t="n">
        <f aca="false">IF(COUNT($D$10,$D$11,$D$13)&lt;3,"",(D2266-H2265/$D$13)/$D$12)</f>
        <v>0.00492476612484361</v>
      </c>
      <c r="H2266" s="40" t="n">
        <f aca="false">IF(COUNT($D$10,$D$11,$D$13)&lt;3,"",H2265+G2266*$D$19)</f>
        <v>6.19226589248171E-007</v>
      </c>
      <c r="I2266" s="41" t="n">
        <f aca="false">IF(COUNT($D$10,$D$11,$D$13)&lt;3,"",G2266*$D$19)</f>
        <v>2.4623830624218E-009</v>
      </c>
    </row>
    <row r="2267" customFormat="false" ht="12.75" hidden="false" customHeight="false" outlineLevel="0" collapsed="false">
      <c r="C2267" s="38" t="n">
        <f aca="false">IF(COUNT($D$10,$D$11,$D$13)&lt;3,"",C2266+$D$19)</f>
        <v>0.00111649999999999</v>
      </c>
      <c r="D2267" s="39" t="n">
        <f aca="false">IF(COUNT($D$10,$D$11,C2267)&lt;3,"",$D$10*SIN(2*PI()*$D$11*C2267))</f>
        <v>0.668352020167727</v>
      </c>
      <c r="E2267" s="2"/>
      <c r="F2267" s="2"/>
      <c r="G2267" s="38" t="n">
        <f aca="false">IF(COUNT($D$10,$D$11,$D$13)&lt;3,"",(D2267-H2266/$D$13)/$D$12)</f>
        <v>0.00491254309195563</v>
      </c>
      <c r="H2267" s="40" t="n">
        <f aca="false">IF(COUNT($D$10,$D$11,$D$13)&lt;3,"",H2266+G2267*$D$19)</f>
        <v>6.21682860794149E-007</v>
      </c>
      <c r="I2267" s="41" t="n">
        <f aca="false">IF(COUNT($D$10,$D$11,$D$13)&lt;3,"",G2267*$D$19)</f>
        <v>2.45627154597782E-009</v>
      </c>
    </row>
    <row r="2268" customFormat="false" ht="12.75" hidden="false" customHeight="false" outlineLevel="0" collapsed="false">
      <c r="C2268" s="38" t="n">
        <f aca="false">IF(COUNT($D$10,$D$11,$D$13)&lt;3,"",C2267+$D$19)</f>
        <v>0.00111699999999999</v>
      </c>
      <c r="D2268" s="39" t="n">
        <f aca="false">IF(COUNT($D$10,$D$11,C2268)&lt;3,"",$D$10*SIN(2*PI()*$D$11*C2268))</f>
        <v>0.670685576536654</v>
      </c>
      <c r="E2268" s="2"/>
      <c r="F2268" s="2"/>
      <c r="G2268" s="38" t="n">
        <f aca="false">IF(COUNT($D$10,$D$11,$D$13)&lt;3,"",(D2268-H2267/$D$13)/$D$12)</f>
        <v>0.00490027157425056</v>
      </c>
      <c r="H2268" s="40" t="n">
        <f aca="false">IF(COUNT($D$10,$D$11,$D$13)&lt;3,"",H2267+G2268*$D$19)</f>
        <v>6.24132996581274E-007</v>
      </c>
      <c r="I2268" s="41" t="n">
        <f aca="false">IF(COUNT($D$10,$D$11,$D$13)&lt;3,"",G2268*$D$19)</f>
        <v>2.45013578712528E-009</v>
      </c>
    </row>
    <row r="2269" customFormat="false" ht="12.75" hidden="false" customHeight="false" outlineLevel="0" collapsed="false">
      <c r="C2269" s="38" t="n">
        <f aca="false">IF(COUNT($D$10,$D$11,$D$13)&lt;3,"",C2268+$D$19)</f>
        <v>0.00111749999999999</v>
      </c>
      <c r="D2269" s="39" t="n">
        <f aca="false">IF(COUNT($D$10,$D$11,C2269)&lt;3,"",$D$10*SIN(2*PI()*$D$11*C2269))</f>
        <v>0.673012513509708</v>
      </c>
      <c r="E2269" s="2"/>
      <c r="F2269" s="2"/>
      <c r="G2269" s="38" t="n">
        <f aca="false">IF(COUNT($D$10,$D$11,$D$13)&lt;3,"",(D2269-H2268/$D$13)/$D$12)</f>
        <v>0.00488795169284343</v>
      </c>
      <c r="H2269" s="40" t="n">
        <f aca="false">IF(COUNT($D$10,$D$11,$D$13)&lt;3,"",H2268+G2269*$D$19)</f>
        <v>6.26576972427696E-007</v>
      </c>
      <c r="I2269" s="41" t="n">
        <f aca="false">IF(COUNT($D$10,$D$11,$D$13)&lt;3,"",G2269*$D$19)</f>
        <v>2.44397584642171E-009</v>
      </c>
    </row>
    <row r="2270" customFormat="false" ht="12.75" hidden="false" customHeight="false" outlineLevel="0" collapsed="false">
      <c r="C2270" s="38" t="n">
        <f aca="false">IF(COUNT($D$10,$D$11,$D$13)&lt;3,"",C2269+$D$19)</f>
        <v>0.00111799999999999</v>
      </c>
      <c r="D2270" s="39" t="n">
        <f aca="false">IF(COUNT($D$10,$D$11,C2270)&lt;3,"",$D$10*SIN(2*PI()*$D$11*C2270))</f>
        <v>0.67533280812096</v>
      </c>
      <c r="E2270" s="2"/>
      <c r="F2270" s="2"/>
      <c r="G2270" s="38" t="n">
        <f aca="false">IF(COUNT($D$10,$D$11,$D$13)&lt;3,"",(D2270-H2269/$D$13)/$D$12)</f>
        <v>0.00487558356932644</v>
      </c>
      <c r="H2270" s="40" t="n">
        <f aca="false">IF(COUNT($D$10,$D$11,$D$13)&lt;3,"",H2269+G2270*$D$19)</f>
        <v>6.29014764212359E-007</v>
      </c>
      <c r="I2270" s="41" t="n">
        <f aca="false">IF(COUNT($D$10,$D$11,$D$13)&lt;3,"",G2270*$D$19)</f>
        <v>2.43779178466322E-009</v>
      </c>
    </row>
    <row r="2271" customFormat="false" ht="12.75" hidden="false" customHeight="false" outlineLevel="0" collapsed="false">
      <c r="C2271" s="38" t="n">
        <f aca="false">IF(COUNT($D$10,$D$11,$D$13)&lt;3,"",C2270+$D$19)</f>
        <v>0.00111849999999999</v>
      </c>
      <c r="D2271" s="39" t="n">
        <f aca="false">IF(COUNT($D$10,$D$11,C2271)&lt;3,"",$D$10*SIN(2*PI()*$D$11*C2271))</f>
        <v>0.677646437470038</v>
      </c>
      <c r="E2271" s="2"/>
      <c r="F2271" s="2"/>
      <c r="G2271" s="38" t="n">
        <f aca="false">IF(COUNT($D$10,$D$11,$D$13)&lt;3,"",(D2271-H2270/$D$13)/$D$12)</f>
        <v>0.0048631673257679</v>
      </c>
      <c r="H2271" s="40" t="n">
        <f aca="false">IF(COUNT($D$10,$D$11,$D$13)&lt;3,"",H2270+G2271*$D$19)</f>
        <v>6.31446347875243E-007</v>
      </c>
      <c r="I2271" s="41" t="n">
        <f aca="false">IF(COUNT($D$10,$D$11,$D$13)&lt;3,"",G2271*$D$19)</f>
        <v>2.43158366288395E-009</v>
      </c>
    </row>
    <row r="2272" customFormat="false" ht="12.75" hidden="false" customHeight="false" outlineLevel="0" collapsed="false">
      <c r="C2272" s="38" t="n">
        <f aca="false">IF(COUNT($D$10,$D$11,$D$13)&lt;3,"",C2271+$D$19)</f>
        <v>0.00111899999999999</v>
      </c>
      <c r="D2272" s="39" t="n">
        <f aca="false">IF(COUNT($D$10,$D$11,C2272)&lt;3,"",$D$10*SIN(2*PI()*$D$11*C2272))</f>
        <v>0.679953378722356</v>
      </c>
      <c r="E2272" s="2"/>
      <c r="F2272" s="2"/>
      <c r="G2272" s="38" t="n">
        <f aca="false">IF(COUNT($D$10,$D$11,$D$13)&lt;3,"",(D2272-H2271/$D$13)/$D$12)</f>
        <v>0.00485070308471127</v>
      </c>
      <c r="H2272" s="40" t="n">
        <f aca="false">IF(COUNT($D$10,$D$11,$D$13)&lt;3,"",H2271+G2272*$D$19)</f>
        <v>6.33871699417599E-007</v>
      </c>
      <c r="I2272" s="41" t="n">
        <f aca="false">IF(COUNT($D$10,$D$11,$D$13)&lt;3,"",G2272*$D$19)</f>
        <v>2.42535154235564E-009</v>
      </c>
    </row>
    <row r="2273" customFormat="false" ht="12.75" hidden="false" customHeight="false" outlineLevel="0" collapsed="false">
      <c r="C2273" s="38" t="n">
        <f aca="false">IF(COUNT($D$10,$D$11,$D$13)&lt;3,"",C2272+$D$19)</f>
        <v>0.00111949999999999</v>
      </c>
      <c r="D2273" s="39" t="n">
        <f aca="false">IF(COUNT($D$10,$D$11,C2273)&lt;3,"",$D$10*SIN(2*PI()*$D$11*C2273))</f>
        <v>0.682253609109334</v>
      </c>
      <c r="E2273" s="2"/>
      <c r="F2273" s="2"/>
      <c r="G2273" s="38" t="n">
        <f aca="false">IF(COUNT($D$10,$D$11,$D$13)&lt;3,"",(D2273-H2272/$D$13)/$D$12)</f>
        <v>0.00483819096917351</v>
      </c>
      <c r="H2273" s="40" t="n">
        <f aca="false">IF(COUNT($D$10,$D$11,$D$13)&lt;3,"",H2272+G2273*$D$19)</f>
        <v>6.36290794902185E-007</v>
      </c>
      <c r="I2273" s="41" t="n">
        <f aca="false">IF(COUNT($D$10,$D$11,$D$13)&lt;3,"",G2273*$D$19)</f>
        <v>2.41909548458675E-009</v>
      </c>
    </row>
    <row r="2274" customFormat="false" ht="12.75" hidden="false" customHeight="false" outlineLevel="0" collapsed="false">
      <c r="C2274" s="38" t="n">
        <f aca="false">IF(COUNT($D$10,$D$11,$D$13)&lt;3,"",C2273+$D$19)</f>
        <v>0.00111999999999999</v>
      </c>
      <c r="D2274" s="39" t="n">
        <f aca="false">IF(COUNT($D$10,$D$11,C2274)&lt;3,"",$D$10*SIN(2*PI()*$D$11*C2274))</f>
        <v>0.684547105928626</v>
      </c>
      <c r="E2274" s="2"/>
      <c r="F2274" s="2"/>
      <c r="G2274" s="38" t="n">
        <f aca="false">IF(COUNT($D$10,$D$11,$D$13)&lt;3,"",(D2274-H2273/$D$13)/$D$12)</f>
        <v>0.00482563110264405</v>
      </c>
      <c r="H2274" s="40" t="n">
        <f aca="false">IF(COUNT($D$10,$D$11,$D$13)&lt;3,"",H2273+G2274*$D$19)</f>
        <v>6.38703610453507E-007</v>
      </c>
      <c r="I2274" s="41" t="n">
        <f aca="false">IF(COUNT($D$10,$D$11,$D$13)&lt;3,"",G2274*$D$19)</f>
        <v>2.41281555132202E-009</v>
      </c>
    </row>
    <row r="2275" customFormat="false" ht="12.75" hidden="false" customHeight="false" outlineLevel="0" collapsed="false">
      <c r="C2275" s="38" t="n">
        <f aca="false">IF(COUNT($D$10,$D$11,$D$13)&lt;3,"",C2274+$D$19)</f>
        <v>0.00112049999999999</v>
      </c>
      <c r="D2275" s="39" t="n">
        <f aca="false">IF(COUNT($D$10,$D$11,C2275)&lt;3,"",$D$10*SIN(2*PI()*$D$11*C2275))</f>
        <v>0.686833846544346</v>
      </c>
      <c r="E2275" s="2"/>
      <c r="F2275" s="2"/>
      <c r="G2275" s="38" t="n">
        <f aca="false">IF(COUNT($D$10,$D$11,$D$13)&lt;3,"",(D2275-H2274/$D$13)/$D$12)</f>
        <v>0.00481302360908387</v>
      </c>
      <c r="H2275" s="40" t="n">
        <f aca="false">IF(COUNT($D$10,$D$11,$D$13)&lt;3,"",H2274+G2275*$D$19)</f>
        <v>6.41110122258049E-007</v>
      </c>
      <c r="I2275" s="41" t="n">
        <f aca="false">IF(COUNT($D$10,$D$11,$D$13)&lt;3,"",G2275*$D$19)</f>
        <v>2.40651180454193E-009</v>
      </c>
    </row>
    <row r="2276" customFormat="false" ht="12.75" hidden="false" customHeight="false" outlineLevel="0" collapsed="false">
      <c r="C2276" s="38" t="n">
        <f aca="false">IF(COUNT($D$10,$D$11,$D$13)&lt;3,"",C2275+$D$19)</f>
        <v>0.00112099999999999</v>
      </c>
      <c r="D2276" s="39" t="n">
        <f aca="false">IF(COUNT($D$10,$D$11,C2276)&lt;3,"",$D$10*SIN(2*PI()*$D$11*C2276))</f>
        <v>0.689113808387287</v>
      </c>
      <c r="E2276" s="2"/>
      <c r="F2276" s="2"/>
      <c r="G2276" s="38" t="n">
        <f aca="false">IF(COUNT($D$10,$D$11,$D$13)&lt;3,"",(D2276-H2275/$D$13)/$D$12)</f>
        <v>0.00480036861292377</v>
      </c>
      <c r="H2276" s="40" t="n">
        <f aca="false">IF(COUNT($D$10,$D$11,$D$13)&lt;3,"",H2275+G2276*$D$19)</f>
        <v>6.43510306564511E-007</v>
      </c>
      <c r="I2276" s="41" t="n">
        <f aca="false">IF(COUNT($D$10,$D$11,$D$13)&lt;3,"",G2276*$D$19)</f>
        <v>2.40018430646188E-009</v>
      </c>
    </row>
    <row r="2277" customFormat="false" ht="12.75" hidden="false" customHeight="false" outlineLevel="0" collapsed="false">
      <c r="C2277" s="38" t="n">
        <f aca="false">IF(COUNT($D$10,$D$11,$D$13)&lt;3,"",C2276+$D$19)</f>
        <v>0.00112149999999999</v>
      </c>
      <c r="D2277" s="39" t="n">
        <f aca="false">IF(COUNT($D$10,$D$11,C2277)&lt;3,"",$D$10*SIN(2*PI()*$D$11*C2277))</f>
        <v>0.691386968955146</v>
      </c>
      <c r="E2277" s="2"/>
      <c r="F2277" s="2"/>
      <c r="G2277" s="38" t="n">
        <f aca="false">IF(COUNT($D$10,$D$11,$D$13)&lt;3,"",(D2277-H2276/$D$13)/$D$12)</f>
        <v>0.00478766623906344</v>
      </c>
      <c r="H2277" s="40" t="n">
        <f aca="false">IF(COUNT($D$10,$D$11,$D$13)&lt;3,"",H2276+G2277*$D$19)</f>
        <v>6.45904139684043E-007</v>
      </c>
      <c r="I2277" s="41" t="n">
        <f aca="false">IF(COUNT($D$10,$D$11,$D$13)&lt;3,"",G2277*$D$19)</f>
        <v>2.39383311953172E-009</v>
      </c>
    </row>
    <row r="2278" customFormat="false" ht="12.75" hidden="false" customHeight="false" outlineLevel="0" collapsed="false">
      <c r="C2278" s="38" t="n">
        <f aca="false">IF(COUNT($D$10,$D$11,$D$13)&lt;3,"",C2277+$D$19)</f>
        <v>0.00112199999999999</v>
      </c>
      <c r="D2278" s="39" t="n">
        <f aca="false">IF(COUNT($D$10,$D$11,C2278)&lt;3,"",$D$10*SIN(2*PI()*$D$11*C2278))</f>
        <v>0.693653305812744</v>
      </c>
      <c r="E2278" s="2"/>
      <c r="F2278" s="2"/>
      <c r="G2278" s="38" t="n">
        <f aca="false">IF(COUNT($D$10,$D$11,$D$13)&lt;3,"",(D2278-H2277/$D$13)/$D$12)</f>
        <v>0.00477491661287012</v>
      </c>
      <c r="H2278" s="40" t="n">
        <f aca="false">IF(COUNT($D$10,$D$11,$D$13)&lt;3,"",H2277+G2278*$D$19)</f>
        <v>6.48291597990478E-007</v>
      </c>
      <c r="I2278" s="41" t="n">
        <f aca="false">IF(COUNT($D$10,$D$11,$D$13)&lt;3,"",G2278*$D$19)</f>
        <v>2.38745830643506E-009</v>
      </c>
    </row>
    <row r="2279" customFormat="false" ht="12.75" hidden="false" customHeight="false" outlineLevel="0" collapsed="false">
      <c r="C2279" s="38" t="n">
        <f aca="false">IF(COUNT($D$10,$D$11,$D$13)&lt;3,"",C2278+$D$19)</f>
        <v>0.00112249999999999</v>
      </c>
      <c r="D2279" s="39" t="n">
        <f aca="false">IF(COUNT($D$10,$D$11,C2279)&lt;3,"",$D$10*SIN(2*PI()*$D$11*C2279))</f>
        <v>0.695912796592254</v>
      </c>
      <c r="E2279" s="2"/>
      <c r="F2279" s="2"/>
      <c r="G2279" s="38" t="n">
        <f aca="false">IF(COUNT($D$10,$D$11,$D$13)&lt;3,"",(D2279-H2278/$D$13)/$D$12)</f>
        <v>0.00476211986017763</v>
      </c>
      <c r="H2279" s="40" t="n">
        <f aca="false">IF(COUNT($D$10,$D$11,$D$13)&lt;3,"",H2278+G2279*$D$19)</f>
        <v>6.50672657920567E-007</v>
      </c>
      <c r="I2279" s="41" t="n">
        <f aca="false">IF(COUNT($D$10,$D$11,$D$13)&lt;3,"",G2279*$D$19)</f>
        <v>2.38105993008881E-009</v>
      </c>
    </row>
    <row r="2280" customFormat="false" ht="12.75" hidden="false" customHeight="false" outlineLevel="0" collapsed="false">
      <c r="C2280" s="38" t="n">
        <f aca="false">IF(COUNT($D$10,$D$11,$D$13)&lt;3,"",C2279+$D$19)</f>
        <v>0.00112299999999999</v>
      </c>
      <c r="D2280" s="39" t="n">
        <f aca="false">IF(COUNT($D$10,$D$11,C2280)&lt;3,"",$D$10*SIN(2*PI()*$D$11*C2280))</f>
        <v>0.698165418993413</v>
      </c>
      <c r="E2280" s="2"/>
      <c r="F2280" s="2"/>
      <c r="G2280" s="38" t="n">
        <f aca="false">IF(COUNT($D$10,$D$11,$D$13)&lt;3,"",(D2280-H2279/$D$13)/$D$12)</f>
        <v>0.00474927610728464</v>
      </c>
      <c r="H2280" s="40" t="n">
        <f aca="false">IF(COUNT($D$10,$D$11,$D$13)&lt;3,"",H2279+G2280*$D$19)</f>
        <v>6.53047295974209E-007</v>
      </c>
      <c r="I2280" s="41" t="n">
        <f aca="false">IF(COUNT($D$10,$D$11,$D$13)&lt;3,"",G2280*$D$19)</f>
        <v>2.37463805364232E-009</v>
      </c>
    </row>
    <row r="2281" customFormat="false" ht="12.75" hidden="false" customHeight="false" outlineLevel="0" collapsed="false">
      <c r="C2281" s="38" t="n">
        <f aca="false">IF(COUNT($D$10,$D$11,$D$13)&lt;3,"",C2280+$D$19)</f>
        <v>0.00112349999999999</v>
      </c>
      <c r="D2281" s="39" t="n">
        <f aca="false">IF(COUNT($D$10,$D$11,C2281)&lt;3,"",$D$10*SIN(2*PI()*$D$11*C2281))</f>
        <v>0.700411150783747</v>
      </c>
      <c r="E2281" s="2"/>
      <c r="F2281" s="2"/>
      <c r="G2281" s="38" t="n">
        <f aca="false">IF(COUNT($D$10,$D$11,$D$13)&lt;3,"",(D2281-H2280/$D$13)/$D$12)</f>
        <v>0.00473638548095378</v>
      </c>
      <c r="H2281" s="40" t="n">
        <f aca="false">IF(COUNT($D$10,$D$11,$D$13)&lt;3,"",H2280+G2281*$D$19)</f>
        <v>6.55415488714686E-007</v>
      </c>
      <c r="I2281" s="41" t="n">
        <f aca="false">IF(COUNT($D$10,$D$11,$D$13)&lt;3,"",G2281*$D$19)</f>
        <v>2.36819274047689E-009</v>
      </c>
    </row>
    <row r="2282" customFormat="false" ht="12.75" hidden="false" customHeight="false" outlineLevel="0" collapsed="false">
      <c r="C2282" s="38" t="n">
        <f aca="false">IF(COUNT($D$10,$D$11,$D$13)&lt;3,"",C2281+$D$19)</f>
        <v>0.00112399999999999</v>
      </c>
      <c r="D2282" s="39" t="n">
        <f aca="false">IF(COUNT($D$10,$D$11,C2282)&lt;3,"",$D$10*SIN(2*PI()*$D$11*C2282))</f>
        <v>0.702649969798791</v>
      </c>
      <c r="E2282" s="2"/>
      <c r="F2282" s="2"/>
      <c r="G2282" s="38" t="n">
        <f aca="false">IF(COUNT($D$10,$D$11,$D$13)&lt;3,"",(D2282-H2281/$D$13)/$D$12)</f>
        <v>0.00472344810841043</v>
      </c>
      <c r="H2282" s="40" t="n">
        <f aca="false">IF(COUNT($D$10,$D$11,$D$13)&lt;3,"",H2281+G2282*$D$19)</f>
        <v>6.57777212768891E-007</v>
      </c>
      <c r="I2282" s="41" t="n">
        <f aca="false">IF(COUNT($D$10,$D$11,$D$13)&lt;3,"",G2282*$D$19)</f>
        <v>2.36172405420522E-009</v>
      </c>
    </row>
    <row r="2283" customFormat="false" ht="12.75" hidden="false" customHeight="false" outlineLevel="0" collapsed="false">
      <c r="C2283" s="38" t="n">
        <f aca="false">IF(COUNT($D$10,$D$11,$D$13)&lt;3,"",C2282+$D$19)</f>
        <v>0.00112449999999999</v>
      </c>
      <c r="D2283" s="39" t="n">
        <f aca="false">IF(COUNT($D$10,$D$11,C2283)&lt;3,"",$D$10*SIN(2*PI()*$D$11*C2283))</f>
        <v>0.704881853942303</v>
      </c>
      <c r="E2283" s="2"/>
      <c r="F2283" s="2"/>
      <c r="G2283" s="38" t="n">
        <f aca="false">IF(COUNT($D$10,$D$11,$D$13)&lt;3,"",(D2283-H2282/$D$13)/$D$12)</f>
        <v>0.00471046411734121</v>
      </c>
      <c r="H2283" s="40" t="n">
        <f aca="false">IF(COUNT($D$10,$D$11,$D$13)&lt;3,"",H2282+G2283*$D$19)</f>
        <v>6.60132444827562E-007</v>
      </c>
      <c r="I2283" s="41" t="n">
        <f aca="false">IF(COUNT($D$10,$D$11,$D$13)&lt;3,"",G2283*$D$19)</f>
        <v>2.3552320586706E-009</v>
      </c>
    </row>
    <row r="2284" customFormat="false" ht="12.75" hidden="false" customHeight="false" outlineLevel="0" collapsed="false">
      <c r="C2284" s="38" t="n">
        <f aca="false">IF(COUNT($D$10,$D$11,$D$13)&lt;3,"",C2283+$D$19)</f>
        <v>0.00112499999999999</v>
      </c>
      <c r="D2284" s="39" t="n">
        <f aca="false">IF(COUNT($D$10,$D$11,C2284)&lt;3,"",$D$10*SIN(2*PI()*$D$11*C2284))</f>
        <v>0.70710678118649</v>
      </c>
      <c r="E2284" s="2"/>
      <c r="F2284" s="2"/>
      <c r="G2284" s="38" t="n">
        <f aca="false">IF(COUNT($D$10,$D$11,$D$13)&lt;3,"",(D2284-H2283/$D$13)/$D$12)</f>
        <v>0.00469743363589276</v>
      </c>
      <c r="H2284" s="40" t="n">
        <f aca="false">IF(COUNT($D$10,$D$11,$D$13)&lt;3,"",H2283+G2284*$D$19)</f>
        <v>6.62481161645508E-007</v>
      </c>
      <c r="I2284" s="41" t="n">
        <f aca="false">IF(COUNT($D$10,$D$11,$D$13)&lt;3,"",G2284*$D$19)</f>
        <v>2.34871681794638E-009</v>
      </c>
    </row>
    <row r="2285" customFormat="false" ht="12.75" hidden="false" customHeight="false" outlineLevel="0" collapsed="false">
      <c r="C2285" s="38" t="n">
        <f aca="false">IF(COUNT($D$10,$D$11,$D$13)&lt;3,"",C2284+$D$19)</f>
        <v>0.00112549999999999</v>
      </c>
      <c r="D2285" s="39" t="n">
        <f aca="false">IF(COUNT($D$10,$D$11,C2285)&lt;3,"",$D$10*SIN(2*PI()*$D$11*C2285))</f>
        <v>0.709324729572217</v>
      </c>
      <c r="E2285" s="2"/>
      <c r="F2285" s="2"/>
      <c r="G2285" s="38" t="n">
        <f aca="false">IF(COUNT($D$10,$D$11,$D$13)&lt;3,"",(D2285-H2284/$D$13)/$D$12)</f>
        <v>0.00468435679267084</v>
      </c>
      <c r="H2285" s="40" t="n">
        <f aca="false">IF(COUNT($D$10,$D$11,$D$13)&lt;3,"",H2284+G2285*$D$19)</f>
        <v>6.64823340041844E-007</v>
      </c>
      <c r="I2285" s="41" t="n">
        <f aca="false">IF(COUNT($D$10,$D$11,$D$13)&lt;3,"",G2285*$D$19)</f>
        <v>2.34217839633542E-009</v>
      </c>
    </row>
    <row r="2286" customFormat="false" ht="12.75" hidden="false" customHeight="false" outlineLevel="0" collapsed="false">
      <c r="C2286" s="38" t="n">
        <f aca="false">IF(COUNT($D$10,$D$11,$D$13)&lt;3,"",C2285+$D$19)</f>
        <v>0.00112599999999999</v>
      </c>
      <c r="D2286" s="39" t="n">
        <f aca="false">IF(COUNT($D$10,$D$11,C2286)&lt;3,"",$D$10*SIN(2*PI()*$D$11*C2286))</f>
        <v>0.711535677209229</v>
      </c>
      <c r="E2286" s="2"/>
      <c r="F2286" s="2"/>
      <c r="G2286" s="38" t="n">
        <f aca="false">IF(COUNT($D$10,$D$11,$D$13)&lt;3,"",(D2286-H2285/$D$13)/$D$12)</f>
        <v>0.0046712337167385</v>
      </c>
      <c r="H2286" s="40" t="n">
        <f aca="false">IF(COUNT($D$10,$D$11,$D$13)&lt;3,"",H2285+G2286*$D$19)</f>
        <v>6.67158956900213E-007</v>
      </c>
      <c r="I2286" s="41" t="n">
        <f aca="false">IF(COUNT($D$10,$D$11,$D$13)&lt;3,"",G2286*$D$19)</f>
        <v>2.33561685836925E-009</v>
      </c>
    </row>
    <row r="2287" customFormat="false" ht="12.75" hidden="false" customHeight="false" outlineLevel="0" collapsed="false">
      <c r="C2287" s="38" t="n">
        <f aca="false">IF(COUNT($D$10,$D$11,$D$13)&lt;3,"",C2286+$D$19)</f>
        <v>0.00112649999999999</v>
      </c>
      <c r="D2287" s="39" t="n">
        <f aca="false">IF(COUNT($D$10,$D$11,C2287)&lt;3,"",$D$10*SIN(2*PI()*$D$11*C2287))</f>
        <v>0.713739602276365</v>
      </c>
      <c r="E2287" s="2"/>
      <c r="F2287" s="2"/>
      <c r="G2287" s="38" t="n">
        <f aca="false">IF(COUNT($D$10,$D$11,$D$13)&lt;3,"",(D2287-H2286/$D$13)/$D$12)</f>
        <v>0.00465806453761518</v>
      </c>
      <c r="H2287" s="40" t="n">
        <f aca="false">IF(COUNT($D$10,$D$11,$D$13)&lt;3,"",H2286+G2287*$D$19)</f>
        <v>6.69487989169021E-007</v>
      </c>
      <c r="I2287" s="41" t="n">
        <f aca="false">IF(COUNT($D$10,$D$11,$D$13)&lt;3,"",G2287*$D$19)</f>
        <v>2.32903226880759E-009</v>
      </c>
    </row>
    <row r="2288" customFormat="false" ht="12.75" hidden="false" customHeight="false" outlineLevel="0" collapsed="false">
      <c r="C2288" s="38" t="n">
        <f aca="false">IF(COUNT($D$10,$D$11,$D$13)&lt;3,"",C2287+$D$19)</f>
        <v>0.00112699999999999</v>
      </c>
      <c r="D2288" s="39" t="n">
        <f aca="false">IF(COUNT($D$10,$D$11,C2288)&lt;3,"",$D$10*SIN(2*PI()*$D$11*C2288))</f>
        <v>0.715936483021775</v>
      </c>
      <c r="E2288" s="2"/>
      <c r="F2288" s="2"/>
      <c r="G2288" s="38" t="n">
        <f aca="false">IF(COUNT($D$10,$D$11,$D$13)&lt;3,"",(D2288-H2287/$D$13)/$D$12)</f>
        <v>0.00464484938527547</v>
      </c>
      <c r="H2288" s="40" t="n">
        <f aca="false">IF(COUNT($D$10,$D$11,$D$13)&lt;3,"",H2287+G2288*$D$19)</f>
        <v>6.71810413861658E-007</v>
      </c>
      <c r="I2288" s="41" t="n">
        <f aca="false">IF(COUNT($D$10,$D$11,$D$13)&lt;3,"",G2288*$D$19)</f>
        <v>2.32242469263774E-009</v>
      </c>
    </row>
    <row r="2289" customFormat="false" ht="12.75" hidden="false" customHeight="false" outlineLevel="0" collapsed="false">
      <c r="C2289" s="38" t="n">
        <f aca="false">IF(COUNT($D$10,$D$11,$D$13)&lt;3,"",C2288+$D$19)</f>
        <v>0.00112749999999999</v>
      </c>
      <c r="D2289" s="39" t="n">
        <f aca="false">IF(COUNT($D$10,$D$11,C2289)&lt;3,"",$D$10*SIN(2*PI()*$D$11*C2289))</f>
        <v>0.718126297763134</v>
      </c>
      <c r="E2289" s="2"/>
      <c r="F2289" s="2"/>
      <c r="G2289" s="38" t="n">
        <f aca="false">IF(COUNT($D$10,$D$11,$D$13)&lt;3,"",(D2289-H2288/$D$13)/$D$12)</f>
        <v>0.00463158839014752</v>
      </c>
      <c r="H2289" s="40" t="n">
        <f aca="false">IF(COUNT($D$10,$D$11,$D$13)&lt;3,"",H2288+G2289*$D$19)</f>
        <v>6.74126208056732E-007</v>
      </c>
      <c r="I2289" s="41" t="n">
        <f aca="false">IF(COUNT($D$10,$D$11,$D$13)&lt;3,"",G2289*$D$19)</f>
        <v>2.31579419507376E-009</v>
      </c>
    </row>
    <row r="2290" customFormat="false" ht="12.75" hidden="false" customHeight="false" outlineLevel="0" collapsed="false">
      <c r="C2290" s="38" t="n">
        <f aca="false">IF(COUNT($D$10,$D$11,$D$13)&lt;3,"",C2289+$D$19)</f>
        <v>0.00112799999999999</v>
      </c>
      <c r="D2290" s="39" t="n">
        <f aca="false">IF(COUNT($D$10,$D$11,C2290)&lt;3,"",$D$10*SIN(2*PI()*$D$11*C2290))</f>
        <v>0.720309024887852</v>
      </c>
      <c r="E2290" s="2"/>
      <c r="F2290" s="2"/>
      <c r="G2290" s="38" t="n">
        <f aca="false">IF(COUNT($D$10,$D$11,$D$13)&lt;3,"",(D2290-H2289/$D$13)/$D$12)</f>
        <v>0.00461828168311202</v>
      </c>
      <c r="H2290" s="40" t="n">
        <f aca="false">IF(COUNT($D$10,$D$11,$D$13)&lt;3,"",H2289+G2290*$D$19)</f>
        <v>6.76435348898288E-007</v>
      </c>
      <c r="I2290" s="41" t="n">
        <f aca="false">IF(COUNT($D$10,$D$11,$D$13)&lt;3,"",G2290*$D$19)</f>
        <v>2.30914084155601E-009</v>
      </c>
    </row>
    <row r="2291" customFormat="false" ht="12.75" hidden="false" customHeight="false" outlineLevel="0" collapsed="false">
      <c r="C2291" s="38" t="n">
        <f aca="false">IF(COUNT($D$10,$D$11,$D$13)&lt;3,"",C2290+$D$19)</f>
        <v>0.00112849999999999</v>
      </c>
      <c r="D2291" s="39" t="n">
        <f aca="false">IF(COUNT($D$10,$D$11,C2291)&lt;3,"",$D$10*SIN(2*PI()*$D$11*C2291))</f>
        <v>0.722484642853295</v>
      </c>
      <c r="E2291" s="2"/>
      <c r="F2291" s="2"/>
      <c r="G2291" s="38" t="n">
        <f aca="false">IF(COUNT($D$10,$D$11,$D$13)&lt;3,"",(D2291-H2290/$D$13)/$D$12)</f>
        <v>0.00460492939550071</v>
      </c>
      <c r="H2291" s="40" t="n">
        <f aca="false">IF(COUNT($D$10,$D$11,$D$13)&lt;3,"",H2290+G2291*$D$19)</f>
        <v>6.78737813596039E-007</v>
      </c>
      <c r="I2291" s="41" t="n">
        <f aca="false">IF(COUNT($D$10,$D$11,$D$13)&lt;3,"",G2291*$D$19)</f>
        <v>2.30246469775036E-009</v>
      </c>
    </row>
    <row r="2292" customFormat="false" ht="12.75" hidden="false" customHeight="false" outlineLevel="0" collapsed="false">
      <c r="C2292" s="38" t="n">
        <f aca="false">IF(COUNT($D$10,$D$11,$D$13)&lt;3,"",C2291+$D$19)</f>
        <v>0.00112899999999999</v>
      </c>
      <c r="D2292" s="39" t="n">
        <f aca="false">IF(COUNT($D$10,$D$11,C2292)&lt;3,"",$D$10*SIN(2*PI()*$D$11*C2292))</f>
        <v>0.724653130186993</v>
      </c>
      <c r="E2292" s="2"/>
      <c r="F2292" s="2"/>
      <c r="G2292" s="38" t="n">
        <f aca="false">IF(COUNT($D$10,$D$11,$D$13)&lt;3,"",(D2292-H2291/$D$13)/$D$12)</f>
        <v>0.00459153165909543</v>
      </c>
      <c r="H2292" s="40" t="n">
        <f aca="false">IF(COUNT($D$10,$D$11,$D$13)&lt;3,"",H2291+G2292*$D$19)</f>
        <v>6.81033579425586E-007</v>
      </c>
      <c r="I2292" s="41" t="n">
        <f aca="false">IF(COUNT($D$10,$D$11,$D$13)&lt;3,"",G2292*$D$19)</f>
        <v>2.29576582954771E-009</v>
      </c>
    </row>
    <row r="2293" customFormat="false" ht="12.75" hidden="false" customHeight="false" outlineLevel="0" collapsed="false">
      <c r="C2293" s="38" t="n">
        <f aca="false">IF(COUNT($D$10,$D$11,$D$13)&lt;3,"",C2292+$D$19)</f>
        <v>0.00112949999999999</v>
      </c>
      <c r="D2293" s="39" t="n">
        <f aca="false">IF(COUNT($D$10,$D$11,C2293)&lt;3,"",$D$10*SIN(2*PI()*$D$11*C2293))</f>
        <v>0.72681446548685</v>
      </c>
      <c r="E2293" s="2"/>
      <c r="F2293" s="2"/>
      <c r="G2293" s="38" t="n">
        <f aca="false">IF(COUNT($D$10,$D$11,$D$13)&lt;3,"",(D2293-H2292/$D$13)/$D$12)</f>
        <v>0.00457808860612634</v>
      </c>
      <c r="H2293" s="40" t="n">
        <f aca="false">IF(COUNT($D$10,$D$11,$D$13)&lt;3,"",H2292+G2293*$D$19)</f>
        <v>6.83322623728649E-007</v>
      </c>
      <c r="I2293" s="41" t="n">
        <f aca="false">IF(COUNT($D$10,$D$11,$D$13)&lt;3,"",G2293*$D$19)</f>
        <v>2.28904430306317E-009</v>
      </c>
    </row>
    <row r="2294" customFormat="false" ht="12.75" hidden="false" customHeight="false" outlineLevel="0" collapsed="false">
      <c r="C2294" s="38" t="n">
        <f aca="false">IF(COUNT($D$10,$D$11,$D$13)&lt;3,"",C2293+$D$19)</f>
        <v>0.00112999999999999</v>
      </c>
      <c r="D2294" s="39" t="n">
        <f aca="false">IF(COUNT($D$10,$D$11,C2294)&lt;3,"",$D$10*SIN(2*PI()*$D$11*C2294))</f>
        <v>0.728968627421358</v>
      </c>
      <c r="E2294" s="2"/>
      <c r="F2294" s="2"/>
      <c r="G2294" s="38" t="n">
        <f aca="false">IF(COUNT($D$10,$D$11,$D$13)&lt;3,"",(D2294-H2293/$D$13)/$D$12)</f>
        <v>0.0045646003692709</v>
      </c>
      <c r="H2294" s="40" t="n">
        <f aca="false">IF(COUNT($D$10,$D$11,$D$13)&lt;3,"",H2293+G2294*$D$19)</f>
        <v>6.85604923913285E-007</v>
      </c>
      <c r="I2294" s="41" t="n">
        <f aca="false">IF(COUNT($D$10,$D$11,$D$13)&lt;3,"",G2294*$D$19)</f>
        <v>2.28230018463545E-009</v>
      </c>
    </row>
    <row r="2295" customFormat="false" ht="12.75" hidden="false" customHeight="false" outlineLevel="0" collapsed="false">
      <c r="C2295" s="38" t="n">
        <f aca="false">IF(COUNT($D$10,$D$11,$D$13)&lt;3,"",C2294+$D$19)</f>
        <v>0.00113049999999999</v>
      </c>
      <c r="D2295" s="39" t="n">
        <f aca="false">IF(COUNT($D$10,$D$11,C2295)&lt;3,"",$D$10*SIN(2*PI()*$D$11*C2295))</f>
        <v>0.731115594729812</v>
      </c>
      <c r="E2295" s="2"/>
      <c r="F2295" s="2"/>
      <c r="G2295" s="38" t="n">
        <f aca="false">IF(COUNT($D$10,$D$11,$D$13)&lt;3,"",(D2295-H2294/$D$13)/$D$12)</f>
        <v>0.00455106708165268</v>
      </c>
      <c r="H2295" s="40" t="n">
        <f aca="false">IF(COUNT($D$10,$D$11,$D$13)&lt;3,"",H2294+G2295*$D$19)</f>
        <v>6.87880457454111E-007</v>
      </c>
      <c r="I2295" s="41" t="n">
        <f aca="false">IF(COUNT($D$10,$D$11,$D$13)&lt;3,"",G2295*$D$19)</f>
        <v>2.27553354082634E-009</v>
      </c>
    </row>
    <row r="2296" customFormat="false" ht="12.75" hidden="false" customHeight="false" outlineLevel="0" collapsed="false">
      <c r="C2296" s="38" t="n">
        <f aca="false">IF(COUNT($D$10,$D$11,$D$13)&lt;3,"",C2295+$D$19)</f>
        <v>0.00113099999999999</v>
      </c>
      <c r="D2296" s="39" t="n">
        <f aca="false">IF(COUNT($D$10,$D$11,C2296)&lt;3,"",$D$10*SIN(2*PI()*$D$11*C2296))</f>
        <v>0.733255346222508</v>
      </c>
      <c r="E2296" s="2"/>
      <c r="F2296" s="2"/>
      <c r="G2296" s="38" t="n">
        <f aca="false">IF(COUNT($D$10,$D$11,$D$13)&lt;3,"",(D2296-H2295/$D$13)/$D$12)</f>
        <v>0.0045374888768397</v>
      </c>
      <c r="H2296" s="40" t="n">
        <f aca="false">IF(COUNT($D$10,$D$11,$D$13)&lt;3,"",H2295+G2296*$D$19)</f>
        <v>6.90149201892531E-007</v>
      </c>
      <c r="I2296" s="41" t="n">
        <f aca="false">IF(COUNT($D$10,$D$11,$D$13)&lt;3,"",G2296*$D$19)</f>
        <v>2.26874443841985E-009</v>
      </c>
    </row>
    <row r="2297" customFormat="false" ht="12.75" hidden="false" customHeight="false" outlineLevel="0" collapsed="false">
      <c r="C2297" s="38" t="n">
        <f aca="false">IF(COUNT($D$10,$D$11,$D$13)&lt;3,"",C2296+$D$19)</f>
        <v>0.00113149999999999</v>
      </c>
      <c r="D2297" s="39" t="n">
        <f aca="false">IF(COUNT($D$10,$D$11,C2297)&lt;3,"",$D$10*SIN(2*PI()*$D$11*C2297))</f>
        <v>0.735387860780964</v>
      </c>
      <c r="E2297" s="2"/>
      <c r="F2297" s="2"/>
      <c r="G2297" s="38" t="n">
        <f aca="false">IF(COUNT($D$10,$D$11,$D$13)&lt;3,"",(D2297-H2296/$D$13)/$D$12)</f>
        <v>0.0045238658888433</v>
      </c>
      <c r="H2297" s="40" t="n">
        <f aca="false">IF(COUNT($D$10,$D$11,$D$13)&lt;3,"",H2296+G2297*$D$19)</f>
        <v>6.92411134836953E-007</v>
      </c>
      <c r="I2297" s="41" t="n">
        <f aca="false">IF(COUNT($D$10,$D$11,$D$13)&lt;3,"",G2297*$D$19)</f>
        <v>2.26193294442165E-009</v>
      </c>
    </row>
    <row r="2298" customFormat="false" ht="12.75" hidden="false" customHeight="false" outlineLevel="0" collapsed="false">
      <c r="C2298" s="38" t="n">
        <f aca="false">IF(COUNT($D$10,$D$11,$D$13)&lt;3,"",C2297+$D$19)</f>
        <v>0.00113199999999999</v>
      </c>
      <c r="D2298" s="39" t="n">
        <f aca="false">IF(COUNT($D$10,$D$11,C2298)&lt;3,"",$D$10*SIN(2*PI()*$D$11*C2298))</f>
        <v>0.737513117358123</v>
      </c>
      <c r="E2298" s="2"/>
      <c r="F2298" s="2"/>
      <c r="G2298" s="38" t="n">
        <f aca="false">IF(COUNT($D$10,$D$11,$D$13)&lt;3,"",(D2298-H2297/$D$13)/$D$12)</f>
        <v>0.004510198252117</v>
      </c>
      <c r="H2298" s="40" t="n">
        <f aca="false">IF(COUNT($D$10,$D$11,$D$13)&lt;3,"",H2297+G2298*$D$19)</f>
        <v>6.94666233963011E-007</v>
      </c>
      <c r="I2298" s="41" t="n">
        <f aca="false">IF(COUNT($D$10,$D$11,$D$13)&lt;3,"",G2298*$D$19)</f>
        <v>2.2550991260585E-009</v>
      </c>
    </row>
    <row r="2299" customFormat="false" ht="12.75" hidden="false" customHeight="false" outlineLevel="0" collapsed="false">
      <c r="C2299" s="38" t="n">
        <f aca="false">IF(COUNT($D$10,$D$11,$D$13)&lt;3,"",C2298+$D$19)</f>
        <v>0.00113249999999999</v>
      </c>
      <c r="D2299" s="39" t="n">
        <f aca="false">IF(COUNT($D$10,$D$11,C2299)&lt;3,"",$D$10*SIN(2*PI()*$D$11*C2299))</f>
        <v>0.739631094978559</v>
      </c>
      <c r="E2299" s="2"/>
      <c r="F2299" s="2"/>
      <c r="G2299" s="38" t="n">
        <f aca="false">IF(COUNT($D$10,$D$11,$D$13)&lt;3,"",(D2299-H2298/$D$13)/$D$12)</f>
        <v>0.0044964861015548</v>
      </c>
      <c r="H2299" s="40" t="n">
        <f aca="false">IF(COUNT($D$10,$D$11,$D$13)&lt;3,"",H2298+G2299*$D$19)</f>
        <v>6.96914477013789E-007</v>
      </c>
      <c r="I2299" s="41" t="n">
        <f aca="false">IF(COUNT($D$10,$D$11,$D$13)&lt;3,"",G2299*$D$19)</f>
        <v>2.2482430507774E-009</v>
      </c>
    </row>
    <row r="2300" customFormat="false" ht="12.75" hidden="false" customHeight="false" outlineLevel="0" collapsed="false">
      <c r="C2300" s="38" t="n">
        <f aca="false">IF(COUNT($D$10,$D$11,$D$13)&lt;3,"",C2299+$D$19)</f>
        <v>0.00113299999999999</v>
      </c>
      <c r="D2300" s="39" t="n">
        <f aca="false">IF(COUNT($D$10,$D$11,C2300)&lt;3,"",$D$10*SIN(2*PI()*$D$11*C2300))</f>
        <v>0.741741772738689</v>
      </c>
      <c r="E2300" s="2"/>
      <c r="F2300" s="2"/>
      <c r="G2300" s="38" t="n">
        <f aca="false">IF(COUNT($D$10,$D$11,$D$13)&lt;3,"",(D2300-H2299/$D$13)/$D$12)</f>
        <v>0.00448272957249001</v>
      </c>
      <c r="H2300" s="40" t="n">
        <f aca="false">IF(COUNT($D$10,$D$11,$D$13)&lt;3,"",H2299+G2300*$D$19)</f>
        <v>6.99155841800034E-007</v>
      </c>
      <c r="I2300" s="41" t="n">
        <f aca="false">IF(COUNT($D$10,$D$11,$D$13)&lt;3,"",G2300*$D$19)</f>
        <v>2.241364786245E-009</v>
      </c>
    </row>
    <row r="2301" customFormat="false" ht="12.75" hidden="false" customHeight="false" outlineLevel="0" collapsed="false">
      <c r="C2301" s="38" t="n">
        <f aca="false">IF(COUNT($D$10,$D$11,$D$13)&lt;3,"",C2300+$D$19)</f>
        <v>0.00113349999999999</v>
      </c>
      <c r="D2301" s="39" t="n">
        <f aca="false">IF(COUNT($D$10,$D$11,C2301)&lt;3,"",$D$10*SIN(2*PI()*$D$11*C2301))</f>
        <v>0.743845129806975</v>
      </c>
      <c r="E2301" s="2"/>
      <c r="F2301" s="2"/>
      <c r="G2301" s="38" t="n">
        <f aca="false">IF(COUNT($D$10,$D$11,$D$13)&lt;3,"",(D2301-H2300/$D$13)/$D$12)</f>
        <v>0.00446892880069416</v>
      </c>
      <c r="H2301" s="40" t="n">
        <f aca="false">IF(COUNT($D$10,$D$11,$D$13)&lt;3,"",H2300+G2301*$D$19)</f>
        <v>7.01390306200381E-007</v>
      </c>
      <c r="I2301" s="41" t="n">
        <f aca="false">IF(COUNT($D$10,$D$11,$D$13)&lt;3,"",G2301*$D$19)</f>
        <v>2.23446440034708E-009</v>
      </c>
    </row>
    <row r="2302" customFormat="false" ht="12.75" hidden="false" customHeight="false" outlineLevel="0" collapsed="false">
      <c r="C2302" s="38" t="n">
        <f aca="false">IF(COUNT($D$10,$D$11,$D$13)&lt;3,"",C2301+$D$19)</f>
        <v>0.00113399999999999</v>
      </c>
      <c r="D2302" s="39" t="n">
        <f aca="false">IF(COUNT($D$10,$D$11,C2302)&lt;3,"",$D$10*SIN(2*PI()*$D$11*C2302))</f>
        <v>0.745941145424133</v>
      </c>
      <c r="E2302" s="2"/>
      <c r="F2302" s="2"/>
      <c r="G2302" s="38" t="n">
        <f aca="false">IF(COUNT($D$10,$D$11,$D$13)&lt;3,"",(D2302-H2301/$D$13)/$D$12)</f>
        <v>0.00445508392237523</v>
      </c>
      <c r="H2302" s="40" t="n">
        <f aca="false">IF(COUNT($D$10,$D$11,$D$13)&lt;3,"",H2301+G2302*$D$19)</f>
        <v>7.03617848161568E-007</v>
      </c>
      <c r="I2302" s="41" t="n">
        <f aca="false">IF(COUNT($D$10,$D$11,$D$13)&lt;3,"",G2302*$D$19)</f>
        <v>2.22754196118761E-009</v>
      </c>
    </row>
    <row r="2303" customFormat="false" ht="12.75" hidden="false" customHeight="false" outlineLevel="0" collapsed="false">
      <c r="C2303" s="38" t="n">
        <f aca="false">IF(COUNT($D$10,$D$11,$D$13)&lt;3,"",C2302+$D$19)</f>
        <v>0.00113449999999999</v>
      </c>
      <c r="D2303" s="39" t="n">
        <f aca="false">IF(COUNT($D$10,$D$11,C2303)&lt;3,"",$D$10*SIN(2*PI()*$D$11*C2303))</f>
        <v>0.748029798903333</v>
      </c>
      <c r="E2303" s="2"/>
      <c r="F2303" s="2"/>
      <c r="G2303" s="38" t="n">
        <f aca="false">IF(COUNT($D$10,$D$11,$D$13)&lt;3,"",(D2303-H2302/$D$13)/$D$12)</f>
        <v>0.00444119507417651</v>
      </c>
      <c r="H2303" s="40" t="n">
        <f aca="false">IF(COUNT($D$10,$D$11,$D$13)&lt;3,"",H2302+G2303*$D$19)</f>
        <v>7.05838445698657E-007</v>
      </c>
      <c r="I2303" s="41" t="n">
        <f aca="false">IF(COUNT($D$10,$D$11,$D$13)&lt;3,"",G2303*$D$19)</f>
        <v>2.22059753708825E-009</v>
      </c>
    </row>
    <row r="2304" customFormat="false" ht="12.75" hidden="false" customHeight="false" outlineLevel="0" collapsed="false">
      <c r="C2304" s="38" t="n">
        <f aca="false">IF(COUNT($D$10,$D$11,$D$13)&lt;3,"",C2303+$D$19)</f>
        <v>0.00113499999999999</v>
      </c>
      <c r="D2304" s="39" t="n">
        <f aca="false">IF(COUNT($D$10,$D$11,C2304)&lt;3,"",$D$10*SIN(2*PI()*$D$11*C2304))</f>
        <v>0.750111069630411</v>
      </c>
      <c r="E2304" s="2"/>
      <c r="F2304" s="2"/>
      <c r="G2304" s="38" t="n">
        <f aca="false">IF(COUNT($D$10,$D$11,$D$13)&lt;3,"",(D2304-H2303/$D$13)/$D$12)</f>
        <v>0.00442726239317545</v>
      </c>
      <c r="H2304" s="40" t="n">
        <f aca="false">IF(COUNT($D$10,$D$11,$D$13)&lt;3,"",H2303+G2304*$D$19)</f>
        <v>7.08052076895244E-007</v>
      </c>
      <c r="I2304" s="41" t="n">
        <f aca="false">IF(COUNT($D$10,$D$11,$D$13)&lt;3,"",G2304*$D$19)</f>
        <v>2.21363119658772E-009</v>
      </c>
    </row>
    <row r="2305" customFormat="false" ht="12.75" hidden="false" customHeight="false" outlineLevel="0" collapsed="false">
      <c r="C2305" s="38" t="n">
        <f aca="false">IF(COUNT($D$10,$D$11,$D$13)&lt;3,"",C2304+$D$19)</f>
        <v>0.00113549999999999</v>
      </c>
      <c r="D2305" s="39" t="n">
        <f aca="false">IF(COUNT($D$10,$D$11,C2305)&lt;3,"",$D$10*SIN(2*PI()*$D$11*C2305))</f>
        <v>0.752184937064063</v>
      </c>
      <c r="E2305" s="2"/>
      <c r="F2305" s="2"/>
      <c r="G2305" s="38" t="n">
        <f aca="false">IF(COUNT($D$10,$D$11,$D$13)&lt;3,"",(D2305-H2304/$D$13)/$D$12)</f>
        <v>0.00441328601688191</v>
      </c>
      <c r="H2305" s="40" t="n">
        <f aca="false">IF(COUNT($D$10,$D$11,$D$13)&lt;3,"",H2304+G2305*$D$19)</f>
        <v>7.10258719903685E-007</v>
      </c>
      <c r="I2305" s="41" t="n">
        <f aca="false">IF(COUNT($D$10,$D$11,$D$13)&lt;3,"",G2305*$D$19)</f>
        <v>2.20664300844096E-009</v>
      </c>
    </row>
    <row r="2306" customFormat="false" ht="12.75" hidden="false" customHeight="false" outlineLevel="0" collapsed="false">
      <c r="C2306" s="38" t="n">
        <f aca="false">IF(COUNT($D$10,$D$11,$D$13)&lt;3,"",C2305+$D$19)</f>
        <v>0.00113599999999999</v>
      </c>
      <c r="D2306" s="39" t="n">
        <f aca="false">IF(COUNT($D$10,$D$11,C2306)&lt;3,"",$D$10*SIN(2*PI()*$D$11*C2306))</f>
        <v>0.754251380736057</v>
      </c>
      <c r="E2306" s="2"/>
      <c r="F2306" s="2"/>
      <c r="G2306" s="38" t="n">
        <f aca="false">IF(COUNT($D$10,$D$11,$D$13)&lt;3,"",(D2306-H2305/$D$13)/$D$12)</f>
        <v>0.00439926608323713</v>
      </c>
      <c r="H2306" s="40" t="n">
        <f aca="false">IF(COUNT($D$10,$D$11,$D$13)&lt;3,"",H2305+G2306*$D$19)</f>
        <v>7.12458352945304E-007</v>
      </c>
      <c r="I2306" s="41" t="n">
        <f aca="false">IF(COUNT($D$10,$D$11,$D$13)&lt;3,"",G2306*$D$19)</f>
        <v>2.19963304161856E-009</v>
      </c>
    </row>
    <row r="2307" customFormat="false" ht="12.75" hidden="false" customHeight="false" outlineLevel="0" collapsed="false">
      <c r="C2307" s="38" t="n">
        <f aca="false">IF(COUNT($D$10,$D$11,$D$13)&lt;3,"",C2306+$D$19)</f>
        <v>0.00113649999999999</v>
      </c>
      <c r="D2307" s="39" t="n">
        <f aca="false">IF(COUNT($D$10,$D$11,C2307)&lt;3,"",$D$10*SIN(2*PI()*$D$11*C2307))</f>
        <v>0.756310380251425</v>
      </c>
      <c r="E2307" s="2"/>
      <c r="F2307" s="2"/>
      <c r="G2307" s="38" t="n">
        <f aca="false">IF(COUNT($D$10,$D$11,$D$13)&lt;3,"",(D2307-H2306/$D$13)/$D$12)</f>
        <v>0.00438520273061209</v>
      </c>
      <c r="H2307" s="40" t="n">
        <f aca="false">IF(COUNT($D$10,$D$11,$D$13)&lt;3,"",H2306+G2307*$D$19)</f>
        <v>7.1465095431061E-007</v>
      </c>
      <c r="I2307" s="41" t="n">
        <f aca="false">IF(COUNT($D$10,$D$11,$D$13)&lt;3,"",G2307*$D$19)</f>
        <v>2.19260136530605E-009</v>
      </c>
    </row>
    <row r="2308" customFormat="false" ht="12.75" hidden="false" customHeight="false" outlineLevel="0" collapsed="false">
      <c r="C2308" s="38" t="n">
        <f aca="false">IF(COUNT($D$10,$D$11,$D$13)&lt;3,"",C2307+$D$19)</f>
        <v>0.00113699999999999</v>
      </c>
      <c r="D2308" s="39" t="n">
        <f aca="false">IF(COUNT($D$10,$D$11,C2308)&lt;3,"",$D$10*SIN(2*PI()*$D$11*C2308))</f>
        <v>0.758361915288675</v>
      </c>
      <c r="E2308" s="2"/>
      <c r="F2308" s="2"/>
      <c r="G2308" s="38" t="n">
        <f aca="false">IF(COUNT($D$10,$D$11,$D$13)&lt;3,"",(D2308-H2307/$D$13)/$D$12)</f>
        <v>0.00437109609780654</v>
      </c>
      <c r="H2308" s="40" t="n">
        <f aca="false">IF(COUNT($D$10,$D$11,$D$13)&lt;3,"",H2307+G2308*$D$19)</f>
        <v>7.16836502359513E-007</v>
      </c>
      <c r="I2308" s="41" t="n">
        <f aca="false">IF(COUNT($D$10,$D$11,$D$13)&lt;3,"",G2308*$D$19)</f>
        <v>2.18554804890327E-009</v>
      </c>
    </row>
    <row r="2309" customFormat="false" ht="12.75" hidden="false" customHeight="false" outlineLevel="0" collapsed="false">
      <c r="C2309" s="38" t="n">
        <f aca="false">IF(COUNT($D$10,$D$11,$D$13)&lt;3,"",C2308+$D$19)</f>
        <v>0.00113749999999999</v>
      </c>
      <c r="D2309" s="39" t="n">
        <f aca="false">IF(COUNT($D$10,$D$11,C2309)&lt;3,"",$D$10*SIN(2*PI()*$D$11*C2309))</f>
        <v>0.760405965599985</v>
      </c>
      <c r="E2309" s="2"/>
      <c r="F2309" s="2"/>
      <c r="G2309" s="38" t="n">
        <f aca="false">IF(COUNT($D$10,$D$11,$D$13)&lt;3,"",(D2309-H2308/$D$13)/$D$12)</f>
        <v>0.00435694632404718</v>
      </c>
      <c r="H2309" s="40" t="n">
        <f aca="false">IF(COUNT($D$10,$D$11,$D$13)&lt;3,"",H2308+G2309*$D$19)</f>
        <v>7.19014975521537E-007</v>
      </c>
      <c r="I2309" s="41" t="n">
        <f aca="false">IF(COUNT($D$10,$D$11,$D$13)&lt;3,"",G2309*$D$19)</f>
        <v>2.17847316202359E-009</v>
      </c>
    </row>
    <row r="2310" customFormat="false" ht="12.75" hidden="false" customHeight="false" outlineLevel="0" collapsed="false">
      <c r="C2310" s="38" t="n">
        <f aca="false">IF(COUNT($D$10,$D$11,$D$13)&lt;3,"",C2309+$D$19)</f>
        <v>0.00113799999999999</v>
      </c>
      <c r="D2310" s="39" t="n">
        <f aca="false">IF(COUNT($D$10,$D$11,C2310)&lt;3,"",$D$10*SIN(2*PI()*$D$11*C2310))</f>
        <v>0.762442511011402</v>
      </c>
      <c r="E2310" s="2"/>
      <c r="F2310" s="2"/>
      <c r="G2310" s="38" t="n">
        <f aca="false">IF(COUNT($D$10,$D$11,$D$13)&lt;3,"",(D2310-H2309/$D$13)/$D$12)</f>
        <v>0.00434275354898652</v>
      </c>
      <c r="H2310" s="40" t="n">
        <f aca="false">IF(COUNT($D$10,$D$11,$D$13)&lt;3,"",H2309+G2310*$D$19)</f>
        <v>7.2118635229603E-007</v>
      </c>
      <c r="I2310" s="41" t="n">
        <f aca="false">IF(COUNT($D$10,$D$11,$D$13)&lt;3,"",G2310*$D$19)</f>
        <v>2.17137677449326E-009</v>
      </c>
    </row>
    <row r="2311" customFormat="false" ht="12.75" hidden="false" customHeight="false" outlineLevel="0" collapsed="false">
      <c r="C2311" s="38" t="n">
        <f aca="false">IF(COUNT($D$10,$D$11,$D$13)&lt;3,"",C2310+$D$19)</f>
        <v>0.00113849999999999</v>
      </c>
      <c r="D2311" s="39" t="n">
        <f aca="false">IF(COUNT($D$10,$D$11,C2311)&lt;3,"",$D$10*SIN(2*PI()*$D$11*C2311))</f>
        <v>0.764471531423046</v>
      </c>
      <c r="E2311" s="2"/>
      <c r="F2311" s="2"/>
      <c r="G2311" s="38" t="n">
        <f aca="false">IF(COUNT($D$10,$D$11,$D$13)&lt;3,"",(D2311-H2310/$D$13)/$D$12)</f>
        <v>0.00432851791270164</v>
      </c>
      <c r="H2311" s="40" t="n">
        <f aca="false">IF(COUNT($D$10,$D$11,$D$13)&lt;3,"",H2310+G2311*$D$19)</f>
        <v>7.23350611252381E-007</v>
      </c>
      <c r="I2311" s="41" t="n">
        <f aca="false">IF(COUNT($D$10,$D$11,$D$13)&lt;3,"",G2311*$D$19)</f>
        <v>2.16425895635082E-009</v>
      </c>
    </row>
    <row r="2312" customFormat="false" ht="12.75" hidden="false" customHeight="false" outlineLevel="0" collapsed="false">
      <c r="C2312" s="38" t="n">
        <f aca="false">IF(COUNT($D$10,$D$11,$D$13)&lt;3,"",C2311+$D$19)</f>
        <v>0.00113899999999999</v>
      </c>
      <c r="D2312" s="39" t="n">
        <f aca="false">IF(COUNT($D$10,$D$11,C2312)&lt;3,"",$D$10*SIN(2*PI()*$D$11*C2312))</f>
        <v>0.766493006809305</v>
      </c>
      <c r="E2312" s="2"/>
      <c r="F2312" s="2"/>
      <c r="G2312" s="38" t="n">
        <f aca="false">IF(COUNT($D$10,$D$11,$D$13)&lt;3,"",(D2312-H2311/$D$13)/$D$12)</f>
        <v>0.00431423955569243</v>
      </c>
      <c r="H2312" s="40" t="n">
        <f aca="false">IF(COUNT($D$10,$D$11,$D$13)&lt;3,"",H2311+G2312*$D$19)</f>
        <v>7.25507731030227E-007</v>
      </c>
      <c r="I2312" s="41" t="n">
        <f aca="false">IF(COUNT($D$10,$D$11,$D$13)&lt;3,"",G2312*$D$19)</f>
        <v>2.15711977784622E-009</v>
      </c>
    </row>
    <row r="2313" customFormat="false" ht="12.75" hidden="false" customHeight="false" outlineLevel="0" collapsed="false">
      <c r="C2313" s="38" t="n">
        <f aca="false">IF(COUNT($D$10,$D$11,$D$13)&lt;3,"",C2312+$D$19)</f>
        <v>0.00113949999999999</v>
      </c>
      <c r="D2313" s="39" t="n">
        <f aca="false">IF(COUNT($D$10,$D$11,C2313)&lt;3,"",$D$10*SIN(2*PI()*$D$11*C2313))</f>
        <v>0.768506917219032</v>
      </c>
      <c r="E2313" s="2"/>
      <c r="F2313" s="2"/>
      <c r="G2313" s="38" t="n">
        <f aca="false">IF(COUNT($D$10,$D$11,$D$13)&lt;3,"",(D2313-H2312/$D$13)/$D$12)</f>
        <v>0.00429991861888049</v>
      </c>
      <c r="H2313" s="40" t="n">
        <f aca="false">IF(COUNT($D$10,$D$11,$D$13)&lt;3,"",H2312+G2313*$D$19)</f>
        <v>7.27657690339667E-007</v>
      </c>
      <c r="I2313" s="41" t="n">
        <f aca="false">IF(COUNT($D$10,$D$11,$D$13)&lt;3,"",G2313*$D$19)</f>
        <v>2.14995930944025E-009</v>
      </c>
    </row>
    <row r="2314" customFormat="false" ht="12.75" hidden="false" customHeight="false" outlineLevel="0" collapsed="false">
      <c r="C2314" s="38" t="n">
        <f aca="false">IF(COUNT($D$10,$D$11,$D$13)&lt;3,"",C2313+$D$19)</f>
        <v>0.00113999999999999</v>
      </c>
      <c r="D2314" s="39" t="n">
        <f aca="false">IF(COUNT($D$10,$D$11,C2314)&lt;3,"",$D$10*SIN(2*PI()*$D$11*C2314))</f>
        <v>0.770513242775745</v>
      </c>
      <c r="E2314" s="2"/>
      <c r="F2314" s="2"/>
      <c r="G2314" s="38" t="n">
        <f aca="false">IF(COUNT($D$10,$D$11,$D$13)&lt;3,"",(D2314-H2313/$D$13)/$D$12)</f>
        <v>0.0042855552436078</v>
      </c>
      <c r="H2314" s="40" t="n">
        <f aca="false">IF(COUNT($D$10,$D$11,$D$13)&lt;3,"",H2313+G2314*$D$19)</f>
        <v>7.29800467961471E-007</v>
      </c>
      <c r="I2314" s="41" t="n">
        <f aca="false">IF(COUNT($D$10,$D$11,$D$13)&lt;3,"",G2314*$D$19)</f>
        <v>2.1427776218039E-009</v>
      </c>
    </row>
    <row r="2315" customFormat="false" ht="12.75" hidden="false" customHeight="false" outlineLevel="0" collapsed="false">
      <c r="C2315" s="38" t="n">
        <f aca="false">IF(COUNT($D$10,$D$11,$D$13)&lt;3,"",C2314+$D$19)</f>
        <v>0.00114049999999999</v>
      </c>
      <c r="D2315" s="39" t="n">
        <f aca="false">IF(COUNT($D$10,$D$11,C2315)&lt;3,"",$D$10*SIN(2*PI()*$D$11*C2315))</f>
        <v>0.772511963677821</v>
      </c>
      <c r="E2315" s="2"/>
      <c r="F2315" s="2"/>
      <c r="G2315" s="38" t="n">
        <f aca="false">IF(COUNT($D$10,$D$11,$D$13)&lt;3,"",(D2315-H2314/$D$13)/$D$12)</f>
        <v>0.00427114957163499</v>
      </c>
      <c r="H2315" s="40" t="n">
        <f aca="false">IF(COUNT($D$10,$D$11,$D$13)&lt;3,"",H2314+G2315*$D$19)</f>
        <v>7.31936042747289E-007</v>
      </c>
      <c r="I2315" s="41" t="n">
        <f aca="false">IF(COUNT($D$10,$D$11,$D$13)&lt;3,"",G2315*$D$19)</f>
        <v>2.1355747858175E-009</v>
      </c>
    </row>
    <row r="2316" customFormat="false" ht="12.75" hidden="false" customHeight="false" outlineLevel="0" collapsed="false">
      <c r="C2316" s="38" t="n">
        <f aca="false">IF(COUNT($D$10,$D$11,$D$13)&lt;3,"",C2315+$D$19)</f>
        <v>0.00114099999999999</v>
      </c>
      <c r="D2316" s="39" t="n">
        <f aca="false">IF(COUNT($D$10,$D$11,C2316)&lt;3,"",$D$10*SIN(2*PI()*$D$11*C2316))</f>
        <v>0.77450306019869</v>
      </c>
      <c r="E2316" s="2"/>
      <c r="F2316" s="2"/>
      <c r="G2316" s="38" t="n">
        <f aca="false">IF(COUNT($D$10,$D$11,$D$13)&lt;3,"",(D2316-H2315/$D$13)/$D$12)</f>
        <v>0.00425670174514019</v>
      </c>
      <c r="H2316" s="40" t="n">
        <f aca="false">IF(COUNT($D$10,$D$11,$D$13)&lt;3,"",H2315+G2316*$D$19)</f>
        <v>7.34064393619859E-007</v>
      </c>
      <c r="I2316" s="41" t="n">
        <f aca="false">IF(COUNT($D$10,$D$11,$D$13)&lt;3,"",G2316*$D$19)</f>
        <v>2.12835087257009E-009</v>
      </c>
    </row>
    <row r="2317" customFormat="false" ht="12.75" hidden="false" customHeight="false" outlineLevel="0" collapsed="false">
      <c r="C2317" s="38" t="n">
        <f aca="false">IF(COUNT($D$10,$D$11,$D$13)&lt;3,"",C2316+$D$19)</f>
        <v>0.00114149999999999</v>
      </c>
      <c r="D2317" s="39" t="n">
        <f aca="false">IF(COUNT($D$10,$D$11,C2317)&lt;3,"",$D$10*SIN(2*PI()*$D$11*C2317))</f>
        <v>0.776486512687036</v>
      </c>
      <c r="E2317" s="2"/>
      <c r="F2317" s="2"/>
      <c r="G2317" s="38" t="n">
        <f aca="false">IF(COUNT($D$10,$D$11,$D$13)&lt;3,"",(D2317-H2316/$D$13)/$D$12)</f>
        <v>0.00424221190671771</v>
      </c>
      <c r="H2317" s="40" t="n">
        <f aca="false">IF(COUNT($D$10,$D$11,$D$13)&lt;3,"",H2316+G2317*$D$19)</f>
        <v>7.36185499573217E-007</v>
      </c>
      <c r="I2317" s="41" t="n">
        <f aca="false">IF(COUNT($D$10,$D$11,$D$13)&lt;3,"",G2317*$D$19)</f>
        <v>2.12110595335885E-009</v>
      </c>
    </row>
    <row r="2318" customFormat="false" ht="12.75" hidden="false" customHeight="false" outlineLevel="0" collapsed="false">
      <c r="C2318" s="38" t="n">
        <f aca="false">IF(COUNT($D$10,$D$11,$D$13)&lt;3,"",C2317+$D$19)</f>
        <v>0.00114199999999999</v>
      </c>
      <c r="D2318" s="39" t="n">
        <f aca="false">IF(COUNT($D$10,$D$11,C2318)&lt;3,"",$D$10*SIN(2*PI()*$D$11*C2318))</f>
        <v>0.778462301566981</v>
      </c>
      <c r="E2318" s="2"/>
      <c r="F2318" s="2"/>
      <c r="G2318" s="38" t="n">
        <f aca="false">IF(COUNT($D$10,$D$11,$D$13)&lt;3,"",(D2318-H2317/$D$13)/$D$12)</f>
        <v>0.00422768019937637</v>
      </c>
      <c r="H2318" s="40" t="n">
        <f aca="false">IF(COUNT($D$10,$D$11,$D$13)&lt;3,"",H2317+G2318*$D$19)</f>
        <v>7.38299339672906E-007</v>
      </c>
      <c r="I2318" s="41" t="n">
        <f aca="false">IF(COUNT($D$10,$D$11,$D$13)&lt;3,"",G2318*$D$19)</f>
        <v>2.11384009968819E-009</v>
      </c>
    </row>
    <row r="2319" customFormat="false" ht="12.75" hidden="false" customHeight="false" outlineLevel="0" collapsed="false">
      <c r="C2319" s="38" t="n">
        <f aca="false">IF(COUNT($D$10,$D$11,$D$13)&lt;3,"",C2318+$D$19)</f>
        <v>0.00114249999999999</v>
      </c>
      <c r="D2319" s="39" t="n">
        <f aca="false">IF(COUNT($D$10,$D$11,C2319)&lt;3,"",$D$10*SIN(2*PI()*$D$11*C2319))</f>
        <v>0.780430407338288</v>
      </c>
      <c r="E2319" s="2"/>
      <c r="F2319" s="2"/>
      <c r="G2319" s="38" t="n">
        <f aca="false">IF(COUNT($D$10,$D$11,$D$13)&lt;3,"",(D2319-H2318/$D$13)/$D$12)</f>
        <v>0.00421310676653823</v>
      </c>
      <c r="H2319" s="40" t="n">
        <f aca="false">IF(COUNT($D$10,$D$11,$D$13)&lt;3,"",H2318+G2319*$D$19)</f>
        <v>7.40405893056175E-007</v>
      </c>
      <c r="I2319" s="41" t="n">
        <f aca="false">IF(COUNT($D$10,$D$11,$D$13)&lt;3,"",G2319*$D$19)</f>
        <v>2.10655338326912E-009</v>
      </c>
    </row>
    <row r="2320" customFormat="false" ht="12.75" hidden="false" customHeight="false" outlineLevel="0" collapsed="false">
      <c r="C2320" s="38" t="n">
        <f aca="false">IF(COUNT($D$10,$D$11,$D$13)&lt;3,"",C2319+$D$19)</f>
        <v>0.00114299999999999</v>
      </c>
      <c r="D2320" s="39" t="n">
        <f aca="false">IF(COUNT($D$10,$D$11,C2320)&lt;3,"",$D$10*SIN(2*PI()*$D$11*C2320))</f>
        <v>0.782390810576547</v>
      </c>
      <c r="E2320" s="2"/>
      <c r="F2320" s="2"/>
      <c r="G2320" s="38" t="n">
        <f aca="false">IF(COUNT($D$10,$D$11,$D$13)&lt;3,"",(D2320-H2319/$D$13)/$D$12)</f>
        <v>0.00419849175203717</v>
      </c>
      <c r="H2320" s="40" t="n">
        <f aca="false">IF(COUNT($D$10,$D$11,$D$13)&lt;3,"",H2319+G2320*$D$19)</f>
        <v>7.42505138932193E-007</v>
      </c>
      <c r="I2320" s="41" t="n">
        <f aca="false">IF(COUNT($D$10,$D$11,$D$13)&lt;3,"",G2320*$D$19)</f>
        <v>2.09924587601859E-009</v>
      </c>
    </row>
    <row r="2321" customFormat="false" ht="12.75" hidden="false" customHeight="false" outlineLevel="0" collapsed="false">
      <c r="C2321" s="38" t="n">
        <f aca="false">IF(COUNT($D$10,$D$11,$D$13)&lt;3,"",C2320+$D$19)</f>
        <v>0.00114349999999999</v>
      </c>
      <c r="D2321" s="39" t="n">
        <f aca="false">IF(COUNT($D$10,$D$11,C2321)&lt;3,"",$D$10*SIN(2*PI()*$D$11*C2321))</f>
        <v>0.784343491933369</v>
      </c>
      <c r="E2321" s="2"/>
      <c r="F2321" s="2"/>
      <c r="G2321" s="38" t="n">
        <f aca="false">IF(COUNT($D$10,$D$11,$D$13)&lt;3,"",(D2321-H2320/$D$13)/$D$12)</f>
        <v>0.00418383530011757</v>
      </c>
      <c r="H2321" s="40" t="n">
        <f aca="false">IF(COUNT($D$10,$D$11,$D$13)&lt;3,"",H2320+G2321*$D$19)</f>
        <v>7.44597056582252E-007</v>
      </c>
      <c r="I2321" s="41" t="n">
        <f aca="false">IF(COUNT($D$10,$D$11,$D$13)&lt;3,"",G2321*$D$19)</f>
        <v>2.09191765005878E-009</v>
      </c>
    </row>
    <row r="2322" customFormat="false" ht="12.75" hidden="false" customHeight="false" outlineLevel="0" collapsed="false">
      <c r="C2322" s="38" t="n">
        <f aca="false">IF(COUNT($D$10,$D$11,$D$13)&lt;3,"",C2321+$D$19)</f>
        <v>0.00114399999999999</v>
      </c>
      <c r="D2322" s="39" t="n">
        <f aca="false">IF(COUNT($D$10,$D$11,C2322)&lt;3,"",$D$10*SIN(2*PI()*$D$11*C2322))</f>
        <v>0.786288432136579</v>
      </c>
      <c r="E2322" s="2"/>
      <c r="F2322" s="2"/>
      <c r="G2322" s="38" t="n">
        <f aca="false">IF(COUNT($D$10,$D$11,$D$13)&lt;3,"",(D2322-H2321/$D$13)/$D$12)</f>
        <v>0.00416913755543263</v>
      </c>
      <c r="H2322" s="40" t="n">
        <f aca="false">IF(COUNT($D$10,$D$11,$D$13)&lt;3,"",H2321+G2322*$D$19)</f>
        <v>7.46681625359968E-007</v>
      </c>
      <c r="I2322" s="41" t="n">
        <f aca="false">IF(COUNT($D$10,$D$11,$D$13)&lt;3,"",G2322*$D$19)</f>
        <v>2.08456877771632E-009</v>
      </c>
    </row>
    <row r="2323" customFormat="false" ht="12.75" hidden="false" customHeight="false" outlineLevel="0" collapsed="false">
      <c r="C2323" s="38" t="n">
        <f aca="false">IF(COUNT($D$10,$D$11,$D$13)&lt;3,"",C2322+$D$19)</f>
        <v>0.00114449999999999</v>
      </c>
      <c r="D2323" s="39" t="n">
        <f aca="false">IF(COUNT($D$10,$D$11,C2323)&lt;3,"",$D$10*SIN(2*PI()*$D$11*C2323))</f>
        <v>0.7882256119904</v>
      </c>
      <c r="E2323" s="2"/>
      <c r="F2323" s="2"/>
      <c r="G2323" s="38" t="n">
        <f aca="false">IF(COUNT($D$10,$D$11,$D$13)&lt;3,"",(D2323-H2322/$D$13)/$D$12)</f>
        <v>0.00415439866304312</v>
      </c>
      <c r="H2323" s="40" t="n">
        <f aca="false">IF(COUNT($D$10,$D$11,$D$13)&lt;3,"",H2322+G2323*$D$19)</f>
        <v>7.4875882469149E-007</v>
      </c>
      <c r="I2323" s="41" t="n">
        <f aca="false">IF(COUNT($D$10,$D$11,$D$13)&lt;3,"",G2323*$D$19)</f>
        <v>2.07719933152156E-009</v>
      </c>
    </row>
    <row r="2324" customFormat="false" ht="12.75" hidden="false" customHeight="false" outlineLevel="0" collapsed="false">
      <c r="C2324" s="38" t="n">
        <f aca="false">IF(COUNT($D$10,$D$11,$D$13)&lt;3,"",C2323+$D$19)</f>
        <v>0.00114499999999999</v>
      </c>
      <c r="D2324" s="39" t="n">
        <f aca="false">IF(COUNT($D$10,$D$11,C2324)&lt;3,"",$D$10*SIN(2*PI()*$D$11*C2324))</f>
        <v>0.790155012375651</v>
      </c>
      <c r="E2324" s="2"/>
      <c r="F2324" s="2"/>
      <c r="G2324" s="38" t="n">
        <f aca="false">IF(COUNT($D$10,$D$11,$D$13)&lt;3,"",(D2324-H2323/$D$13)/$D$12)</f>
        <v>0.00413961876841607</v>
      </c>
      <c r="H2324" s="40" t="n">
        <f aca="false">IF(COUNT($D$10,$D$11,$D$13)&lt;3,"",H2323+G2324*$D$19)</f>
        <v>7.50828634075698E-007</v>
      </c>
      <c r="I2324" s="41" t="n">
        <f aca="false">IF(COUNT($D$10,$D$11,$D$13)&lt;3,"",G2324*$D$19)</f>
        <v>2.06980938420803E-009</v>
      </c>
    </row>
    <row r="2325" customFormat="false" ht="12.75" hidden="false" customHeight="false" outlineLevel="0" collapsed="false">
      <c r="C2325" s="38" t="n">
        <f aca="false">IF(COUNT($D$10,$D$11,$D$13)&lt;3,"",C2324+$D$19)</f>
        <v>0.00114549999999999</v>
      </c>
      <c r="D2325" s="39" t="n">
        <f aca="false">IF(COUNT($D$10,$D$11,C2325)&lt;3,"",$D$10*SIN(2*PI()*$D$11*C2325))</f>
        <v>0.792076614249928</v>
      </c>
      <c r="E2325" s="2"/>
      <c r="F2325" s="2"/>
      <c r="G2325" s="38" t="n">
        <f aca="false">IF(COUNT($D$10,$D$11,$D$13)&lt;3,"",(D2325-H2324/$D$13)/$D$12)</f>
        <v>0.00412479801742298</v>
      </c>
      <c r="H2325" s="40" t="n">
        <f aca="false">IF(COUNT($D$10,$D$11,$D$13)&lt;3,"",H2324+G2325*$D$19)</f>
        <v>7.52891033084409E-007</v>
      </c>
      <c r="I2325" s="41" t="n">
        <f aca="false">IF(COUNT($D$10,$D$11,$D$13)&lt;3,"",G2325*$D$19)</f>
        <v>2.06239900871149E-009</v>
      </c>
    </row>
    <row r="2326" customFormat="false" ht="12.75" hidden="false" customHeight="false" outlineLevel="0" collapsed="false">
      <c r="C2326" s="38" t="n">
        <f aca="false">IF(COUNT($D$10,$D$11,$D$13)&lt;3,"",C2325+$D$19)</f>
        <v>0.00114599999999999</v>
      </c>
      <c r="D2326" s="39" t="n">
        <f aca="false">IF(COUNT($D$10,$D$11,C2326)&lt;3,"",$D$10*SIN(2*PI()*$D$11*C2326))</f>
        <v>0.793990398647796</v>
      </c>
      <c r="E2326" s="2"/>
      <c r="F2326" s="2"/>
      <c r="G2326" s="38" t="n">
        <f aca="false">IF(COUNT($D$10,$D$11,$D$13)&lt;3,"",(D2326-H2325/$D$13)/$D$12)</f>
        <v>0.00410993655633868</v>
      </c>
      <c r="H2326" s="40" t="n">
        <f aca="false">IF(COUNT($D$10,$D$11,$D$13)&lt;3,"",H2325+G2326*$D$19)</f>
        <v>7.54946001362579E-007</v>
      </c>
      <c r="I2326" s="41" t="n">
        <f aca="false">IF(COUNT($D$10,$D$11,$D$13)&lt;3,"",G2326*$D$19)</f>
        <v>2.05496827816934E-009</v>
      </c>
    </row>
    <row r="2327" customFormat="false" ht="12.75" hidden="false" customHeight="false" outlineLevel="0" collapsed="false">
      <c r="C2327" s="38" t="n">
        <f aca="false">IF(COUNT($D$10,$D$11,$D$13)&lt;3,"",C2326+$D$19)</f>
        <v>0.00114649999999999</v>
      </c>
      <c r="D2327" s="39" t="n">
        <f aca="false">IF(COUNT($D$10,$D$11,C2327)&lt;3,"",$D$10*SIN(2*PI()*$D$11*C2327))</f>
        <v>0.795896346680977</v>
      </c>
      <c r="E2327" s="2"/>
      <c r="F2327" s="2"/>
      <c r="G2327" s="38" t="n">
        <f aca="false">IF(COUNT($D$10,$D$11,$D$13)&lt;3,"",(D2327-H2326/$D$13)/$D$12)</f>
        <v>0.00409503453183986</v>
      </c>
      <c r="H2327" s="40" t="n">
        <f aca="false">IF(COUNT($D$10,$D$11,$D$13)&lt;3,"",H2326+G2327*$D$19)</f>
        <v>7.56993518628499E-007</v>
      </c>
      <c r="I2327" s="41" t="n">
        <f aca="false">IF(COUNT($D$10,$D$11,$D$13)&lt;3,"",G2327*$D$19)</f>
        <v>2.04751726591993E-009</v>
      </c>
    </row>
    <row r="2328" customFormat="false" ht="12.75" hidden="false" customHeight="false" outlineLevel="0" collapsed="false">
      <c r="C2328" s="38" t="n">
        <f aca="false">IF(COUNT($D$10,$D$11,$D$13)&lt;3,"",C2327+$D$19)</f>
        <v>0.00114699999999999</v>
      </c>
      <c r="D2328" s="39" t="n">
        <f aca="false">IF(COUNT($D$10,$D$11,C2328)&lt;3,"",$D$10*SIN(2*PI()*$D$11*C2328))</f>
        <v>0.797794439538533</v>
      </c>
      <c r="E2328" s="2"/>
      <c r="F2328" s="2"/>
      <c r="G2328" s="38" t="n">
        <f aca="false">IF(COUNT($D$10,$D$11,$D$13)&lt;3,"",(D2328-H2327/$D$13)/$D$12)</f>
        <v>0.00408009209100344</v>
      </c>
      <c r="H2328" s="40" t="n">
        <f aca="false">IF(COUNT($D$10,$D$11,$D$13)&lt;3,"",H2327+G2328*$D$19)</f>
        <v>7.59033564674E-007</v>
      </c>
      <c r="I2328" s="41" t="n">
        <f aca="false">IF(COUNT($D$10,$D$11,$D$13)&lt;3,"",G2328*$D$19)</f>
        <v>2.04004604550172E-009</v>
      </c>
    </row>
    <row r="2329" customFormat="false" ht="12.75" hidden="false" customHeight="false" outlineLevel="0" collapsed="false">
      <c r="C2329" s="38" t="n">
        <f aca="false">IF(COUNT($D$10,$D$11,$D$13)&lt;3,"",C2328+$D$19)</f>
        <v>0.00114749999999999</v>
      </c>
      <c r="D2329" s="39" t="n">
        <f aca="false">IF(COUNT($D$10,$D$11,C2329)&lt;3,"",$D$10*SIN(2*PI()*$D$11*C2329))</f>
        <v>0.799684658487053</v>
      </c>
      <c r="E2329" s="2"/>
      <c r="F2329" s="2"/>
      <c r="G2329" s="38" t="n">
        <f aca="false">IF(COUNT($D$10,$D$11,$D$13)&lt;3,"",(D2329-H2328/$D$13)/$D$12)</f>
        <v>0.00406510938130523</v>
      </c>
      <c r="H2329" s="40" t="n">
        <f aca="false">IF(COUNT($D$10,$D$11,$D$13)&lt;3,"",H2328+G2329*$D$19)</f>
        <v>7.61066119364653E-007</v>
      </c>
      <c r="I2329" s="41" t="n">
        <f aca="false">IF(COUNT($D$10,$D$11,$D$13)&lt;3,"",G2329*$D$19)</f>
        <v>2.03255469065262E-009</v>
      </c>
    </row>
    <row r="2330" customFormat="false" ht="12.75" hidden="false" customHeight="false" outlineLevel="0" collapsed="false">
      <c r="C2330" s="38" t="n">
        <f aca="false">IF(COUNT($D$10,$D$11,$D$13)&lt;3,"",C2329+$D$19)</f>
        <v>0.00114799999999999</v>
      </c>
      <c r="D2330" s="39" t="n">
        <f aca="false">IF(COUNT($D$10,$D$11,C2330)&lt;3,"",$D$10*SIN(2*PI()*$D$11*C2330))</f>
        <v>0.801566984870839</v>
      </c>
      <c r="E2330" s="2"/>
      <c r="F2330" s="2"/>
      <c r="G2330" s="38" t="n">
        <f aca="false">IF(COUNT($D$10,$D$11,$D$13)&lt;3,"",(D2330-H2329/$D$13)/$D$12)</f>
        <v>0.00405008655061863</v>
      </c>
      <c r="H2330" s="40" t="n">
        <f aca="false">IF(COUNT($D$10,$D$11,$D$13)&lt;3,"",H2329+G2330*$D$19)</f>
        <v>7.63091162639962E-007</v>
      </c>
      <c r="I2330" s="41" t="n">
        <f aca="false">IF(COUNT($D$10,$D$11,$D$13)&lt;3,"",G2330*$D$19)</f>
        <v>2.02504327530931E-009</v>
      </c>
    </row>
    <row r="2331" customFormat="false" ht="12.75" hidden="false" customHeight="false" outlineLevel="0" collapsed="false">
      <c r="C2331" s="38" t="n">
        <f aca="false">IF(COUNT($D$10,$D$11,$D$13)&lt;3,"",C2330+$D$19)</f>
        <v>0.00114849999999999</v>
      </c>
      <c r="D2331" s="39" t="n">
        <f aca="false">IF(COUNT($D$10,$D$11,C2331)&lt;3,"",$D$10*SIN(2*PI()*$D$11*C2331))</f>
        <v>0.803441400112091</v>
      </c>
      <c r="E2331" s="2"/>
      <c r="F2331" s="2"/>
      <c r="G2331" s="38" t="n">
        <f aca="false">IF(COUNT($D$10,$D$11,$D$13)&lt;3,"",(D2331-H2330/$D$13)/$D$12)</f>
        <v>0.00403502374721284</v>
      </c>
      <c r="H2331" s="40" t="n">
        <f aca="false">IF(COUNT($D$10,$D$11,$D$13)&lt;3,"",H2330+G2331*$D$19)</f>
        <v>7.65108674513569E-007</v>
      </c>
      <c r="I2331" s="41" t="n">
        <f aca="false">IF(COUNT($D$10,$D$11,$D$13)&lt;3,"",G2331*$D$19)</f>
        <v>2.01751187360642E-009</v>
      </c>
    </row>
    <row r="2332" customFormat="false" ht="12.75" hidden="false" customHeight="false" outlineLevel="0" collapsed="false">
      <c r="C2332" s="38" t="n">
        <f aca="false">IF(COUNT($D$10,$D$11,$D$13)&lt;3,"",C2331+$D$19)</f>
        <v>0.00114899999999999</v>
      </c>
      <c r="D2332" s="39" t="n">
        <f aca="false">IF(COUNT($D$10,$D$11,C2332)&lt;3,"",$D$10*SIN(2*PI()*$D$11*C2332))</f>
        <v>0.805307885711085</v>
      </c>
      <c r="E2332" s="2"/>
      <c r="F2332" s="2"/>
      <c r="G2332" s="38" t="n">
        <f aca="false">IF(COUNT($D$10,$D$11,$D$13)&lt;3,"",(D2332-H2331/$D$13)/$D$12)</f>
        <v>0.00401992111975165</v>
      </c>
      <c r="H2332" s="40" t="n">
        <f aca="false">IF(COUNT($D$10,$D$11,$D$13)&lt;3,"",H2331+G2332*$D$19)</f>
        <v>7.67118635073445E-007</v>
      </c>
      <c r="I2332" s="41" t="n">
        <f aca="false">IF(COUNT($D$10,$D$11,$D$13)&lt;3,"",G2332*$D$19)</f>
        <v>2.00996055987582E-009</v>
      </c>
    </row>
    <row r="2333" customFormat="false" ht="12.75" hidden="false" customHeight="false" outlineLevel="0" collapsed="false">
      <c r="C2333" s="38" t="n">
        <f aca="false">IF(COUNT($D$10,$D$11,$D$13)&lt;3,"",C2332+$D$19)</f>
        <v>0.00114949999999999</v>
      </c>
      <c r="D2333" s="39" t="n">
        <f aca="false">IF(COUNT($D$10,$D$11,C2333)&lt;3,"",$D$10*SIN(2*PI()*$D$11*C2333))</f>
        <v>0.807166423246364</v>
      </c>
      <c r="E2333" s="2"/>
      <c r="F2333" s="2"/>
      <c r="G2333" s="38" t="n">
        <f aca="false">IF(COUNT($D$10,$D$11,$D$13)&lt;3,"",(D2333-H2332/$D$13)/$D$12)</f>
        <v>0.00400477881729194</v>
      </c>
      <c r="H2333" s="40" t="n">
        <f aca="false">IF(COUNT($D$10,$D$11,$D$13)&lt;3,"",H2332+G2333*$D$19)</f>
        <v>7.69121024482091E-007</v>
      </c>
      <c r="I2333" s="41" t="n">
        <f aca="false">IF(COUNT($D$10,$D$11,$D$13)&lt;3,"",G2333*$D$19)</f>
        <v>2.00238940864597E-009</v>
      </c>
    </row>
    <row r="2334" customFormat="false" ht="12.75" hidden="false" customHeight="false" outlineLevel="0" collapsed="false">
      <c r="C2334" s="38" t="n">
        <f aca="false">IF(COUNT($D$10,$D$11,$D$13)&lt;3,"",C2333+$D$19)</f>
        <v>0.00114999999999999</v>
      </c>
      <c r="D2334" s="39" t="n">
        <f aca="false">IF(COUNT($D$10,$D$11,C2334)&lt;3,"",$D$10*SIN(2*PI()*$D$11*C2334))</f>
        <v>0.809016994374912</v>
      </c>
      <c r="E2334" s="2"/>
      <c r="F2334" s="2"/>
      <c r="G2334" s="38" t="n">
        <f aca="false">IF(COUNT($D$10,$D$11,$D$13)&lt;3,"",(D2334-H2333/$D$13)/$D$12)</f>
        <v>0.00398959698928213</v>
      </c>
      <c r="H2334" s="40" t="n">
        <f aca="false">IF(COUNT($D$10,$D$11,$D$13)&lt;3,"",H2333+G2334*$D$19)</f>
        <v>7.71115822976732E-007</v>
      </c>
      <c r="I2334" s="41" t="n">
        <f aca="false">IF(COUNT($D$10,$D$11,$D$13)&lt;3,"",G2334*$D$19)</f>
        <v>1.99479849464106E-009</v>
      </c>
    </row>
    <row r="2335" customFormat="false" ht="12.75" hidden="false" customHeight="false" outlineLevel="0" collapsed="false">
      <c r="C2335" s="38" t="n">
        <f aca="false">IF(COUNT($D$10,$D$11,$D$13)&lt;3,"",C2334+$D$19)</f>
        <v>0.00115049999999999</v>
      </c>
      <c r="D2335" s="39" t="n">
        <f aca="false">IF(COUNT($D$10,$D$11,C2335)&lt;3,"",$D$10*SIN(2*PI()*$D$11*C2335))</f>
        <v>0.810859580832338</v>
      </c>
      <c r="E2335" s="2"/>
      <c r="F2335" s="2"/>
      <c r="G2335" s="38" t="n">
        <f aca="false">IF(COUNT($D$10,$D$11,$D$13)&lt;3,"",(D2335-H2334/$D$13)/$D$12)</f>
        <v>0.00397437578556067</v>
      </c>
      <c r="H2335" s="40" t="n">
        <f aca="false">IF(COUNT($D$10,$D$11,$D$13)&lt;3,"",H2334+G2335*$D$19)</f>
        <v>7.73103010869512E-007</v>
      </c>
      <c r="I2335" s="41" t="n">
        <f aca="false">IF(COUNT($D$10,$D$11,$D$13)&lt;3,"",G2335*$D$19)</f>
        <v>1.98718789278033E-009</v>
      </c>
    </row>
    <row r="2336" customFormat="false" ht="12.75" hidden="false" customHeight="false" outlineLevel="0" collapsed="false">
      <c r="C2336" s="38" t="n">
        <f aca="false">IF(COUNT($D$10,$D$11,$D$13)&lt;3,"",C2335+$D$19)</f>
        <v>0.00115099999999999</v>
      </c>
      <c r="D2336" s="39" t="n">
        <f aca="false">IF(COUNT($D$10,$D$11,C2336)&lt;3,"",$D$10*SIN(2*PI()*$D$11*C2336))</f>
        <v>0.812694164433059</v>
      </c>
      <c r="E2336" s="2"/>
      <c r="F2336" s="2"/>
      <c r="G2336" s="38" t="n">
        <f aca="false">IF(COUNT($D$10,$D$11,$D$13)&lt;3,"",(D2336-H2335/$D$13)/$D$12)</f>
        <v>0.00395911535635469</v>
      </c>
      <c r="H2336" s="40" t="n">
        <f aca="false">IF(COUNT($D$10,$D$11,$D$13)&lt;3,"",H2335+G2336*$D$19)</f>
        <v>7.75082568547689E-007</v>
      </c>
      <c r="I2336" s="41" t="n">
        <f aca="false">IF(COUNT($D$10,$D$11,$D$13)&lt;3,"",G2336*$D$19)</f>
        <v>1.97955767817735E-009</v>
      </c>
    </row>
    <row r="2337" customFormat="false" ht="12.75" hidden="false" customHeight="false" outlineLevel="0" collapsed="false">
      <c r="C2337" s="38" t="n">
        <f aca="false">IF(COUNT($D$10,$D$11,$D$13)&lt;3,"",C2336+$D$19)</f>
        <v>0.00115149999999999</v>
      </c>
      <c r="D2337" s="39" t="n">
        <f aca="false">IF(COUNT($D$10,$D$11,C2337)&lt;3,"",$D$10*SIN(2*PI()*$D$11*C2337))</f>
        <v>0.814520727070475</v>
      </c>
      <c r="E2337" s="2"/>
      <c r="F2337" s="2"/>
      <c r="G2337" s="38" t="n">
        <f aca="false">IF(COUNT($D$10,$D$11,$D$13)&lt;3,"",(D2337-H2336/$D$13)/$D$12)</f>
        <v>0.00394381585227855</v>
      </c>
      <c r="H2337" s="40" t="n">
        <f aca="false">IF(COUNT($D$10,$D$11,$D$13)&lt;3,"",H2336+G2337*$D$19)</f>
        <v>7.77054476473829E-007</v>
      </c>
      <c r="I2337" s="41" t="n">
        <f aca="false">IF(COUNT($D$10,$D$11,$D$13)&lt;3,"",G2337*$D$19)</f>
        <v>1.97190792613928E-009</v>
      </c>
    </row>
    <row r="2338" customFormat="false" ht="12.75" hidden="false" customHeight="false" outlineLevel="0" collapsed="false">
      <c r="C2338" s="38" t="n">
        <f aca="false">IF(COUNT($D$10,$D$11,$D$13)&lt;3,"",C2337+$D$19)</f>
        <v>0.00115199999999999</v>
      </c>
      <c r="D2338" s="39" t="n">
        <f aca="false">IF(COUNT($D$10,$D$11,C2338)&lt;3,"",$D$10*SIN(2*PI()*$D$11*C2338))</f>
        <v>0.81633925071715</v>
      </c>
      <c r="E2338" s="2"/>
      <c r="F2338" s="2"/>
      <c r="G2338" s="38" t="n">
        <f aca="false">IF(COUNT($D$10,$D$11,$D$13)&lt;3,"",(D2338-H2337/$D$13)/$D$12)</f>
        <v>0.00392847742433214</v>
      </c>
      <c r="H2338" s="40" t="n">
        <f aca="false">IF(COUNT($D$10,$D$11,$D$13)&lt;3,"",H2337+G2338*$D$19)</f>
        <v>7.79018715185995E-007</v>
      </c>
      <c r="I2338" s="41" t="n">
        <f aca="false">IF(COUNT($D$10,$D$11,$D$13)&lt;3,"",G2338*$D$19)</f>
        <v>1.96423871216607E-009</v>
      </c>
    </row>
    <row r="2339" customFormat="false" ht="12.75" hidden="false" customHeight="false" outlineLevel="0" collapsed="false">
      <c r="C2339" s="38" t="n">
        <f aca="false">IF(COUNT($D$10,$D$11,$D$13)&lt;3,"",C2338+$D$19)</f>
        <v>0.00115249999999999</v>
      </c>
      <c r="D2339" s="39" t="n">
        <f aca="false">IF(COUNT($D$10,$D$11,C2339)&lt;3,"",$D$10*SIN(2*PI()*$D$11*C2339))</f>
        <v>0.81814971742499</v>
      </c>
      <c r="E2339" s="2"/>
      <c r="F2339" s="2"/>
      <c r="G2339" s="38" t="n">
        <f aca="false">IF(COUNT($D$10,$D$11,$D$13)&lt;3,"",(D2339-H2338/$D$13)/$D$12)</f>
        <v>0.00391310022389949</v>
      </c>
      <c r="H2339" s="40" t="n">
        <f aca="false">IF(COUNT($D$10,$D$11,$D$13)&lt;3,"",H2338+G2339*$D$19)</f>
        <v>7.80975265297944E-007</v>
      </c>
      <c r="I2339" s="41" t="n">
        <f aca="false">IF(COUNT($D$10,$D$11,$D$13)&lt;3,"",G2339*$D$19)</f>
        <v>1.95655011194975E-009</v>
      </c>
    </row>
    <row r="2340" customFormat="false" ht="12.75" hidden="false" customHeight="false" outlineLevel="0" collapsed="false">
      <c r="C2340" s="38" t="n">
        <f aca="false">IF(COUNT($D$10,$D$11,$D$13)&lt;3,"",C2339+$D$19)</f>
        <v>0.00115299999999999</v>
      </c>
      <c r="D2340" s="39" t="n">
        <f aca="false">IF(COUNT($D$10,$D$11,C2340)&lt;3,"",$D$10*SIN(2*PI()*$D$11*C2340))</f>
        <v>0.819952109325419</v>
      </c>
      <c r="E2340" s="2"/>
      <c r="F2340" s="2"/>
      <c r="G2340" s="38" t="n">
        <f aca="false">IF(COUNT($D$10,$D$11,$D$13)&lt;3,"",(D2340-H2339/$D$13)/$D$12)</f>
        <v>0.00389768440274746</v>
      </c>
      <c r="H2340" s="40" t="n">
        <f aca="false">IF(COUNT($D$10,$D$11,$D$13)&lt;3,"",H2339+G2340*$D$19)</f>
        <v>7.82924107499318E-007</v>
      </c>
      <c r="I2340" s="41" t="n">
        <f aca="false">IF(COUNT($D$10,$D$11,$D$13)&lt;3,"",G2340*$D$19)</f>
        <v>1.94884220137373E-009</v>
      </c>
    </row>
    <row r="2341" customFormat="false" ht="12.75" hidden="false" customHeight="false" outlineLevel="0" collapsed="false">
      <c r="C2341" s="38" t="n">
        <f aca="false">IF(COUNT($D$10,$D$11,$D$13)&lt;3,"",C2340+$D$19)</f>
        <v>0.00115349999999999</v>
      </c>
      <c r="D2341" s="39" t="n">
        <f aca="false">IF(COUNT($D$10,$D$11,C2341)&lt;3,"",$D$10*SIN(2*PI()*$D$11*C2341))</f>
        <v>0.821746408629557</v>
      </c>
      <c r="E2341" s="2"/>
      <c r="F2341" s="2"/>
      <c r="G2341" s="38" t="n">
        <f aca="false">IF(COUNT($D$10,$D$11,$D$13)&lt;3,"",(D2341-H2340/$D$13)/$D$12)</f>
        <v>0.00388223011302393</v>
      </c>
      <c r="H2341" s="40" t="n">
        <f aca="false">IF(COUNT($D$10,$D$11,$D$13)&lt;3,"",H2340+G2341*$D$19)</f>
        <v>7.8486522255583E-007</v>
      </c>
      <c r="I2341" s="41" t="n">
        <f aca="false">IF(COUNT($D$10,$D$11,$D$13)&lt;3,"",G2341*$D$19)</f>
        <v>1.94111505651197E-009</v>
      </c>
    </row>
    <row r="2342" customFormat="false" ht="12.75" hidden="false" customHeight="false" outlineLevel="0" collapsed="false">
      <c r="C2342" s="38" t="n">
        <f aca="false">IF(COUNT($D$10,$D$11,$D$13)&lt;3,"",C2341+$D$19)</f>
        <v>0.00115399999999999</v>
      </c>
      <c r="D2342" s="39" t="n">
        <f aca="false">IF(COUNT($D$10,$D$11,C2342)&lt;3,"",$D$10*SIN(2*PI()*$D$11*C2342))</f>
        <v>0.823532597628395</v>
      </c>
      <c r="E2342" s="2"/>
      <c r="F2342" s="2"/>
      <c r="G2342" s="38" t="n">
        <f aca="false">IF(COUNT($D$10,$D$11,$D$13)&lt;3,"",(D2342-H2341/$D$13)/$D$12)</f>
        <v>0.00386673750725646</v>
      </c>
      <c r="H2342" s="40" t="n">
        <f aca="false">IF(COUNT($D$10,$D$11,$D$13)&lt;3,"",H2341+G2342*$D$19)</f>
        <v>7.86798591309458E-007</v>
      </c>
      <c r="I2342" s="41" t="n">
        <f aca="false">IF(COUNT($D$10,$D$11,$D$13)&lt;3,"",G2342*$D$19)</f>
        <v>1.93336875362823E-009</v>
      </c>
    </row>
    <row r="2343" customFormat="false" ht="12.75" hidden="false" customHeight="false" outlineLevel="0" collapsed="false">
      <c r="C2343" s="38" t="n">
        <f aca="false">IF(COUNT($D$10,$D$11,$D$13)&lt;3,"",C2342+$D$19)</f>
        <v>0.00115449999999999</v>
      </c>
      <c r="D2343" s="39" t="n">
        <f aca="false">IF(COUNT($D$10,$D$11,C2343)&lt;3,"",$D$10*SIN(2*PI()*$D$11*C2343))</f>
        <v>0.825310658692967</v>
      </c>
      <c r="E2343" s="2"/>
      <c r="F2343" s="2"/>
      <c r="G2343" s="38" t="n">
        <f aca="false">IF(COUNT($D$10,$D$11,$D$13)&lt;3,"",(D2343-H2342/$D$13)/$D$12)</f>
        <v>0.00385120673835091</v>
      </c>
      <c r="H2343" s="40" t="n">
        <f aca="false">IF(COUNT($D$10,$D$11,$D$13)&lt;3,"",H2342+G2343*$D$19)</f>
        <v>7.88724194678634E-007</v>
      </c>
      <c r="I2343" s="41" t="n">
        <f aca="false">IF(COUNT($D$10,$D$11,$D$13)&lt;3,"",G2343*$D$19)</f>
        <v>1.92560336917545E-009</v>
      </c>
    </row>
    <row r="2344" customFormat="false" ht="12.75" hidden="false" customHeight="false" outlineLevel="0" collapsed="false">
      <c r="C2344" s="38" t="n">
        <f aca="false">IF(COUNT($D$10,$D$11,$D$13)&lt;3,"",C2343+$D$19)</f>
        <v>0.00115499999999999</v>
      </c>
      <c r="D2344" s="39" t="n">
        <f aca="false">IF(COUNT($D$10,$D$11,C2344)&lt;3,"",$D$10*SIN(2*PI()*$D$11*C2344))</f>
        <v>0.82708057427453</v>
      </c>
      <c r="E2344" s="2"/>
      <c r="F2344" s="2"/>
      <c r="G2344" s="38" t="n">
        <f aca="false">IF(COUNT($D$10,$D$11,$D$13)&lt;3,"",(D2344-H2343/$D$13)/$D$12)</f>
        <v>0.00383563795958964</v>
      </c>
      <c r="H2344" s="40" t="n">
        <f aca="false">IF(COUNT($D$10,$D$11,$D$13)&lt;3,"",H2343+G2344*$D$19)</f>
        <v>7.90642013658429E-007</v>
      </c>
      <c r="I2344" s="41" t="n">
        <f aca="false">IF(COUNT($D$10,$D$11,$D$13)&lt;3,"",G2344*$D$19)</f>
        <v>1.91781897979482E-009</v>
      </c>
    </row>
    <row r="2345" customFormat="false" ht="12.75" hidden="false" customHeight="false" outlineLevel="0" collapsed="false">
      <c r="C2345" s="38" t="n">
        <f aca="false">IF(COUNT($D$10,$D$11,$D$13)&lt;3,"",C2344+$D$19)</f>
        <v>0.00115549999999999</v>
      </c>
      <c r="D2345" s="39" t="n">
        <f aca="false">IF(COUNT($D$10,$D$11,C2345)&lt;3,"",$D$10*SIN(2*PI()*$D$11*C2345))</f>
        <v>0.82884232690473</v>
      </c>
      <c r="E2345" s="2"/>
      <c r="F2345" s="2"/>
      <c r="G2345" s="38" t="n">
        <f aca="false">IF(COUNT($D$10,$D$11,$D$13)&lt;3,"",(D2345-H2344/$D$13)/$D$12)</f>
        <v>0.00382003132463017</v>
      </c>
      <c r="H2345" s="40" t="n">
        <f aca="false">IF(COUNT($D$10,$D$11,$D$13)&lt;3,"",H2344+G2345*$D$19)</f>
        <v>7.92552029320744E-007</v>
      </c>
      <c r="I2345" s="41" t="n">
        <f aca="false">IF(COUNT($D$10,$D$11,$D$13)&lt;3,"",G2345*$D$19)</f>
        <v>1.91001566231508E-009</v>
      </c>
    </row>
    <row r="2346" customFormat="false" ht="12.75" hidden="false" customHeight="false" outlineLevel="0" collapsed="false">
      <c r="C2346" s="38" t="n">
        <f aca="false">IF(COUNT($D$10,$D$11,$D$13)&lt;3,"",C2345+$D$19)</f>
        <v>0.00115599999999999</v>
      </c>
      <c r="D2346" s="39" t="n">
        <f aca="false">IF(COUNT($D$10,$D$11,C2346)&lt;3,"",$D$10*SIN(2*PI()*$D$11*C2346))</f>
        <v>0.830595899195782</v>
      </c>
      <c r="E2346" s="2"/>
      <c r="F2346" s="2"/>
      <c r="G2346" s="38" t="n">
        <f aca="false">IF(COUNT($D$10,$D$11,$D$13)&lt;3,"",(D2346-H2345/$D$13)/$D$12)</f>
        <v>0.00380438698750378</v>
      </c>
      <c r="H2346" s="40" t="n">
        <f aca="false">IF(COUNT($D$10,$D$11,$D$13)&lt;3,"",H2345+G2346*$D$19)</f>
        <v>7.94454222814496E-007</v>
      </c>
      <c r="I2346" s="41" t="n">
        <f aca="false">IF(COUNT($D$10,$D$11,$D$13)&lt;3,"",G2346*$D$19)</f>
        <v>1.90219349375189E-009</v>
      </c>
    </row>
    <row r="2347" customFormat="false" ht="12.75" hidden="false" customHeight="false" outlineLevel="0" collapsed="false">
      <c r="C2347" s="38" t="n">
        <f aca="false">IF(COUNT($D$10,$D$11,$D$13)&lt;3,"",C2346+$D$19)</f>
        <v>0.00115649999999999</v>
      </c>
      <c r="D2347" s="39" t="n">
        <f aca="false">IF(COUNT($D$10,$D$11,C2347)&lt;3,"",$D$10*SIN(2*PI()*$D$11*C2347))</f>
        <v>0.832341273840633</v>
      </c>
      <c r="E2347" s="2"/>
      <c r="F2347" s="2"/>
      <c r="G2347" s="38" t="n">
        <f aca="false">IF(COUNT($D$10,$D$11,$D$13)&lt;3,"",(D2347-H2346/$D$13)/$D$12)</f>
        <v>0.00378870510261373</v>
      </c>
      <c r="H2347" s="40" t="n">
        <f aca="false">IF(COUNT($D$10,$D$11,$D$13)&lt;3,"",H2346+G2347*$D$19)</f>
        <v>7.96348575365802E-007</v>
      </c>
      <c r="I2347" s="41" t="n">
        <f aca="false">IF(COUNT($D$10,$D$11,$D$13)&lt;3,"",G2347*$D$19)</f>
        <v>1.89435255130687E-009</v>
      </c>
    </row>
    <row r="2348" customFormat="false" ht="12.75" hidden="false" customHeight="false" outlineLevel="0" collapsed="false">
      <c r="C2348" s="38" t="n">
        <f aca="false">IF(COUNT($D$10,$D$11,$D$13)&lt;3,"",C2347+$D$19)</f>
        <v>0.00115699999999999</v>
      </c>
      <c r="D2348" s="39" t="n">
        <f aca="false">IF(COUNT($D$10,$D$11,C2348)&lt;3,"",$D$10*SIN(2*PI()*$D$11*C2348))</f>
        <v>0.834078433613141</v>
      </c>
      <c r="E2348" s="2"/>
      <c r="F2348" s="2"/>
      <c r="G2348" s="38" t="n">
        <f aca="false">IF(COUNT($D$10,$D$11,$D$13)&lt;3,"",(D2348-H2347/$D$13)/$D$12)</f>
        <v>0.00377298582473387</v>
      </c>
      <c r="H2348" s="40" t="n">
        <f aca="false">IF(COUNT($D$10,$D$11,$D$13)&lt;3,"",H2347+G2348*$D$19)</f>
        <v>7.98235068278169E-007</v>
      </c>
      <c r="I2348" s="41" t="n">
        <f aca="false">IF(COUNT($D$10,$D$11,$D$13)&lt;3,"",G2348*$D$19)</f>
        <v>1.88649291236693E-009</v>
      </c>
    </row>
    <row r="2349" customFormat="false" ht="12.75" hidden="false" customHeight="false" outlineLevel="0" collapsed="false">
      <c r="C2349" s="38" t="n">
        <f aca="false">IF(COUNT($D$10,$D$11,$D$13)&lt;3,"",C2348+$D$19)</f>
        <v>0.00115749999999999</v>
      </c>
      <c r="D2349" s="39" t="n">
        <f aca="false">IF(COUNT($D$10,$D$11,C2349)&lt;3,"",$D$10*SIN(2*PI()*$D$11*C2349))</f>
        <v>0.83580736136824</v>
      </c>
      <c r="E2349" s="2"/>
      <c r="F2349" s="2"/>
      <c r="G2349" s="38" t="n">
        <f aca="false">IF(COUNT($D$10,$D$11,$D$13)&lt;3,"",(D2349-H2348/$D$13)/$D$12)</f>
        <v>0.00375722930900709</v>
      </c>
      <c r="H2349" s="40" t="n">
        <f aca="false">IF(COUNT($D$10,$D$11,$D$13)&lt;3,"",H2348+G2349*$D$19)</f>
        <v>8.00113682932673E-007</v>
      </c>
      <c r="I2349" s="41" t="n">
        <f aca="false">IF(COUNT($D$10,$D$11,$D$13)&lt;3,"",G2349*$D$19)</f>
        <v>1.87861465450355E-009</v>
      </c>
    </row>
    <row r="2350" customFormat="false" ht="12.75" hidden="false" customHeight="false" outlineLevel="0" collapsed="false">
      <c r="C2350" s="38" t="n">
        <f aca="false">IF(COUNT($D$10,$D$11,$D$13)&lt;3,"",C2349+$D$19)</f>
        <v>0.00115799999999999</v>
      </c>
      <c r="D2350" s="39" t="n">
        <f aca="false">IF(COUNT($D$10,$D$11,C2350)&lt;3,"",$D$10*SIN(2*PI()*$D$11*C2350))</f>
        <v>0.837528040042112</v>
      </c>
      <c r="E2350" s="2"/>
      <c r="F2350" s="2"/>
      <c r="G2350" s="38" t="n">
        <f aca="false">IF(COUNT($D$10,$D$11,$D$13)&lt;3,"",(D2350-H2349/$D$13)/$D$12)</f>
        <v>0.00374143571094394</v>
      </c>
      <c r="H2350" s="40" t="n">
        <f aca="false">IF(COUNT($D$10,$D$11,$D$13)&lt;3,"",H2349+G2350*$D$19)</f>
        <v>8.01984400788145E-007</v>
      </c>
      <c r="I2350" s="41" t="n">
        <f aca="false">IF(COUNT($D$10,$D$11,$D$13)&lt;3,"",G2350*$D$19)</f>
        <v>1.87071785547197E-009</v>
      </c>
    </row>
    <row r="2351" customFormat="false" ht="12.75" hidden="false" customHeight="false" outlineLevel="0" collapsed="false">
      <c r="C2351" s="38" t="n">
        <f aca="false">IF(COUNT($D$10,$D$11,$D$13)&lt;3,"",C2350+$D$19)</f>
        <v>0.00115849999999999</v>
      </c>
      <c r="D2351" s="39" t="n">
        <f aca="false">IF(COUNT($D$10,$D$11,C2351)&lt;3,"",$D$10*SIN(2*PI()*$D$11*C2351))</f>
        <v>0.839240452652353</v>
      </c>
      <c r="E2351" s="2"/>
      <c r="F2351" s="2"/>
      <c r="G2351" s="38" t="n">
        <f aca="false">IF(COUNT($D$10,$D$11,$D$13)&lt;3,"",(D2351-H2350/$D$13)/$D$12)</f>
        <v>0.00372560518642079</v>
      </c>
      <c r="H2351" s="40" t="n">
        <f aca="false">IF(COUNT($D$10,$D$11,$D$13)&lt;3,"",H2350+G2351*$D$19)</f>
        <v>8.03847203381355E-007</v>
      </c>
      <c r="I2351" s="41" t="n">
        <f aca="false">IF(COUNT($D$10,$D$11,$D$13)&lt;3,"",G2351*$D$19)</f>
        <v>1.86280259321039E-009</v>
      </c>
    </row>
    <row r="2352" customFormat="false" ht="12.75" hidden="false" customHeight="false" outlineLevel="0" collapsed="false">
      <c r="C2352" s="38" t="n">
        <f aca="false">IF(COUNT($D$10,$D$11,$D$13)&lt;3,"",C2351+$D$19)</f>
        <v>0.00115899999999999</v>
      </c>
      <c r="D2352" s="39" t="n">
        <f aca="false">IF(COUNT($D$10,$D$11,C2352)&lt;3,"",$D$10*SIN(2*PI()*$D$11*C2352))</f>
        <v>0.84094458229814</v>
      </c>
      <c r="E2352" s="2"/>
      <c r="F2352" s="2"/>
      <c r="G2352" s="38" t="n">
        <f aca="false">IF(COUNT($D$10,$D$11,$D$13)&lt;3,"",(D2352-H2351/$D$13)/$D$12)</f>
        <v>0.00370973789167849</v>
      </c>
      <c r="H2352" s="40" t="n">
        <f aca="false">IF(COUNT($D$10,$D$11,$D$13)&lt;3,"",H2351+G2352*$D$19)</f>
        <v>8.05702072327194E-007</v>
      </c>
      <c r="I2352" s="41" t="n">
        <f aca="false">IF(COUNT($D$10,$D$11,$D$13)&lt;3,"",G2352*$D$19)</f>
        <v>1.85486894583924E-009</v>
      </c>
    </row>
    <row r="2353" customFormat="false" ht="12.75" hidden="false" customHeight="false" outlineLevel="0" collapsed="false">
      <c r="C2353" s="38" t="n">
        <f aca="false">IF(COUNT($D$10,$D$11,$D$13)&lt;3,"",C2352+$D$19)</f>
        <v>0.00115949999999999</v>
      </c>
      <c r="D2353" s="39" t="n">
        <f aca="false">IF(COUNT($D$10,$D$11,C2353)&lt;3,"",$D$10*SIN(2*PI()*$D$11*C2353))</f>
        <v>0.842640412160404</v>
      </c>
      <c r="E2353" s="2"/>
      <c r="F2353" s="2"/>
      <c r="G2353" s="38" t="n">
        <f aca="false">IF(COUNT($D$10,$D$11,$D$13)&lt;3,"",(D2353-H2352/$D$13)/$D$12)</f>
        <v>0.00369383398332093</v>
      </c>
      <c r="H2353" s="40" t="n">
        <f aca="false">IF(COUNT($D$10,$D$11,$D$13)&lt;3,"",H2352+G2353*$D$19)</f>
        <v>8.07548989318855E-007</v>
      </c>
      <c r="I2353" s="41" t="n">
        <f aca="false">IF(COUNT($D$10,$D$11,$D$13)&lt;3,"",G2353*$D$19)</f>
        <v>1.84691699166046E-009</v>
      </c>
    </row>
    <row r="2354" customFormat="false" ht="12.75" hidden="false" customHeight="false" outlineLevel="0" collapsed="false">
      <c r="C2354" s="38" t="n">
        <f aca="false">IF(COUNT($D$10,$D$11,$D$13)&lt;3,"",C2353+$D$19)</f>
        <v>0.00115999999999999</v>
      </c>
      <c r="D2354" s="39" t="n">
        <f aca="false">IF(COUNT($D$10,$D$11,C2354)&lt;3,"",$D$10*SIN(2*PI()*$D$11*C2354))</f>
        <v>0.844327925501987</v>
      </c>
      <c r="E2354" s="2"/>
      <c r="F2354" s="2"/>
      <c r="G2354" s="38" t="n">
        <f aca="false">IF(COUNT($D$10,$D$11,$D$13)&lt;3,"",(D2354-H2353/$D$13)/$D$12)</f>
        <v>0.00367789361831322</v>
      </c>
      <c r="H2354" s="40" t="n">
        <f aca="false">IF(COUNT($D$10,$D$11,$D$13)&lt;3,"",H2353+G2354*$D$19)</f>
        <v>8.09387936128012E-007</v>
      </c>
      <c r="I2354" s="41" t="n">
        <f aca="false">IF(COUNT($D$10,$D$11,$D$13)&lt;3,"",G2354*$D$19)</f>
        <v>1.83894680915661E-009</v>
      </c>
    </row>
    <row r="2355" customFormat="false" ht="12.75" hidden="false" customHeight="false" outlineLevel="0" collapsed="false">
      <c r="C2355" s="38" t="n">
        <f aca="false">IF(COUNT($D$10,$D$11,$D$13)&lt;3,"",C2354+$D$19)</f>
        <v>0.00116049999999999</v>
      </c>
      <c r="D2355" s="39" t="n">
        <f aca="false">IF(COUNT($D$10,$D$11,C2355)&lt;3,"",$D$10*SIN(2*PI()*$D$11*C2355))</f>
        <v>0.846007105667814</v>
      </c>
      <c r="E2355" s="2"/>
      <c r="F2355" s="2"/>
      <c r="G2355" s="38" t="n">
        <f aca="false">IF(COUNT($D$10,$D$11,$D$13)&lt;3,"",(D2355-H2354/$D$13)/$D$12)</f>
        <v>0.00366191695398026</v>
      </c>
      <c r="H2355" s="40" t="n">
        <f aca="false">IF(COUNT($D$10,$D$11,$D$13)&lt;3,"",H2354+G2355*$D$19)</f>
        <v>8.11218894605002E-007</v>
      </c>
      <c r="I2355" s="41" t="n">
        <f aca="false">IF(COUNT($D$10,$D$11,$D$13)&lt;3,"",G2355*$D$19)</f>
        <v>1.83095847699013E-009</v>
      </c>
    </row>
    <row r="2356" customFormat="false" ht="12.75" hidden="false" customHeight="false" outlineLevel="0" collapsed="false">
      <c r="C2356" s="38" t="n">
        <f aca="false">IF(COUNT($D$10,$D$11,$D$13)&lt;3,"",C2355+$D$19)</f>
        <v>0.00116099999999999</v>
      </c>
      <c r="D2356" s="39" t="n">
        <f aca="false">IF(COUNT($D$10,$D$11,C2356)&lt;3,"",$D$10*SIN(2*PI()*$D$11*C2356))</f>
        <v>0.847677936085056</v>
      </c>
      <c r="E2356" s="2"/>
      <c r="F2356" s="2"/>
      <c r="G2356" s="38" t="n">
        <f aca="false">IF(COUNT($D$10,$D$11,$D$13)&lt;3,"",(D2356-H2355/$D$13)/$D$12)</f>
        <v>0.00364590414800542</v>
      </c>
      <c r="H2356" s="40" t="n">
        <f aca="false">IF(COUNT($D$10,$D$11,$D$13)&lt;3,"",H2355+G2356*$D$19)</f>
        <v>8.13041846679004E-007</v>
      </c>
      <c r="I2356" s="41" t="n">
        <f aca="false">IF(COUNT($D$10,$D$11,$D$13)&lt;3,"",G2356*$D$19)</f>
        <v>1.82295207400271E-009</v>
      </c>
    </row>
    <row r="2357" customFormat="false" ht="12.75" hidden="false" customHeight="false" outlineLevel="0" collapsed="false">
      <c r="C2357" s="38" t="n">
        <f aca="false">IF(COUNT($D$10,$D$11,$D$13)&lt;3,"",C2356+$D$19)</f>
        <v>0.00116149999999999</v>
      </c>
      <c r="D2357" s="39" t="n">
        <f aca="false">IF(COUNT($D$10,$D$11,C2357)&lt;3,"",$D$10*SIN(2*PI()*$D$11*C2357))</f>
        <v>0.84934040026329</v>
      </c>
      <c r="E2357" s="2"/>
      <c r="F2357" s="2"/>
      <c r="G2357" s="38" t="n">
        <f aca="false">IF(COUNT($D$10,$D$11,$D$13)&lt;3,"",(D2357-H2356/$D$13)/$D$12)</f>
        <v>0.00362985535842852</v>
      </c>
      <c r="H2357" s="40" t="n">
        <f aca="false">IF(COUNT($D$10,$D$11,$D$13)&lt;3,"",H2356+G2357*$D$19)</f>
        <v>8.14856774358219E-007</v>
      </c>
      <c r="I2357" s="41" t="n">
        <f aca="false">IF(COUNT($D$10,$D$11,$D$13)&lt;3,"",G2357*$D$19)</f>
        <v>1.81492767921426E-009</v>
      </c>
    </row>
    <row r="2358" customFormat="false" ht="12.75" hidden="false" customHeight="false" outlineLevel="0" collapsed="false">
      <c r="C2358" s="38" t="n">
        <f aca="false">IF(COUNT($D$10,$D$11,$D$13)&lt;3,"",C2357+$D$19)</f>
        <v>0.00116199999999999</v>
      </c>
      <c r="D2358" s="39" t="n">
        <f aca="false">IF(COUNT($D$10,$D$11,C2358)&lt;3,"",$D$10*SIN(2*PI()*$D$11*C2358))</f>
        <v>0.850994481794665</v>
      </c>
      <c r="E2358" s="2"/>
      <c r="F2358" s="2"/>
      <c r="G2358" s="38" t="n">
        <f aca="false">IF(COUNT($D$10,$D$11,$D$13)&lt;3,"",(D2358-H2357/$D$13)/$D$12)</f>
        <v>0.00361377074364463</v>
      </c>
      <c r="H2358" s="40" t="n">
        <f aca="false">IF(COUNT($D$10,$D$11,$D$13)&lt;3,"",H2357+G2358*$D$19)</f>
        <v>8.16663659730041E-007</v>
      </c>
      <c r="I2358" s="41" t="n">
        <f aca="false">IF(COUNT($D$10,$D$11,$D$13)&lt;3,"",G2358*$D$19)</f>
        <v>1.80688537182231E-009</v>
      </c>
    </row>
    <row r="2359" customFormat="false" ht="12.75" hidden="false" customHeight="false" outlineLevel="0" collapsed="false">
      <c r="C2359" s="38" t="n">
        <f aca="false">IF(COUNT($D$10,$D$11,$D$13)&lt;3,"",C2358+$D$19)</f>
        <v>0.00116249999999999</v>
      </c>
      <c r="D2359" s="39" t="n">
        <f aca="false">IF(COUNT($D$10,$D$11,C2359)&lt;3,"",$D$10*SIN(2*PI()*$D$11*C2359))</f>
        <v>0.852640164354066</v>
      </c>
      <c r="E2359" s="2"/>
      <c r="F2359" s="2"/>
      <c r="G2359" s="38" t="n">
        <f aca="false">IF(COUNT($D$10,$D$11,$D$13)&lt;3,"",(D2359-H2358/$D$13)/$D$12)</f>
        <v>0.00359765046240249</v>
      </c>
      <c r="H2359" s="40" t="n">
        <f aca="false">IF(COUNT($D$10,$D$11,$D$13)&lt;3,"",H2358+G2359*$D$19)</f>
        <v>8.18462484961242E-007</v>
      </c>
      <c r="I2359" s="41" t="n">
        <f aca="false">IF(COUNT($D$10,$D$11,$D$13)&lt;3,"",G2359*$D$19)</f>
        <v>1.79882523120125E-009</v>
      </c>
    </row>
    <row r="2360" customFormat="false" ht="12.75" hidden="false" customHeight="false" outlineLevel="0" collapsed="false">
      <c r="C2360" s="38" t="n">
        <f aca="false">IF(COUNT($D$10,$D$11,$D$13)&lt;3,"",C2359+$D$19)</f>
        <v>0.00116299999999999</v>
      </c>
      <c r="D2360" s="39" t="n">
        <f aca="false">IF(COUNT($D$10,$D$11,C2360)&lt;3,"",$D$10*SIN(2*PI()*$D$11*C2360))</f>
        <v>0.854277431699269</v>
      </c>
      <c r="E2360" s="2"/>
      <c r="F2360" s="2"/>
      <c r="G2360" s="38" t="n">
        <f aca="false">IF(COUNT($D$10,$D$11,$D$13)&lt;3,"",(D2360-H2359/$D$13)/$D$12)</f>
        <v>0.00358149467380271</v>
      </c>
      <c r="H2360" s="40" t="n">
        <f aca="false">IF(COUNT($D$10,$D$11,$D$13)&lt;3,"",H2359+G2360*$D$19)</f>
        <v>8.20253232298144E-007</v>
      </c>
      <c r="I2360" s="41" t="n">
        <f aca="false">IF(COUNT($D$10,$D$11,$D$13)&lt;3,"",G2360*$D$19)</f>
        <v>1.79074733690136E-009</v>
      </c>
    </row>
    <row r="2361" customFormat="false" ht="12.75" hidden="false" customHeight="false" outlineLevel="0" collapsed="false">
      <c r="C2361" s="38" t="n">
        <f aca="false">IF(COUNT($D$10,$D$11,$D$13)&lt;3,"",C2360+$D$19)</f>
        <v>0.00116349999999999</v>
      </c>
      <c r="D2361" s="39" t="n">
        <f aca="false">IF(COUNT($D$10,$D$11,C2361)&lt;3,"",$D$10*SIN(2*PI()*$D$11*C2361))</f>
        <v>0.855906267671107</v>
      </c>
      <c r="E2361" s="2"/>
      <c r="F2361" s="2"/>
      <c r="G2361" s="38" t="n">
        <f aca="false">IF(COUNT($D$10,$D$11,$D$13)&lt;3,"",(D2361-H2360/$D$13)/$D$12)</f>
        <v>0.00356530353729636</v>
      </c>
      <c r="H2361" s="40" t="n">
        <f aca="false">IF(COUNT($D$10,$D$11,$D$13)&lt;3,"",H2360+G2361*$D$19)</f>
        <v>8.22035884066792E-007</v>
      </c>
      <c r="I2361" s="41" t="n">
        <f aca="false">IF(COUNT($D$10,$D$11,$D$13)&lt;3,"",G2361*$D$19)</f>
        <v>1.78265176864818E-009</v>
      </c>
    </row>
    <row r="2362" customFormat="false" ht="12.75" hidden="false" customHeight="false" outlineLevel="0" collapsed="false">
      <c r="C2362" s="38" t="n">
        <f aca="false">IF(COUNT($D$10,$D$11,$D$13)&lt;3,"",C2361+$D$19)</f>
        <v>0.00116399999999999</v>
      </c>
      <c r="D2362" s="39" t="n">
        <f aca="false">IF(COUNT($D$10,$D$11,C2362)&lt;3,"",$D$10*SIN(2*PI()*$D$11*C2362))</f>
        <v>0.857526656193627</v>
      </c>
      <c r="E2362" s="2"/>
      <c r="F2362" s="2"/>
      <c r="G2362" s="38" t="n">
        <f aca="false">IF(COUNT($D$10,$D$11,$D$13)&lt;3,"",(D2362-H2361/$D$13)/$D$12)</f>
        <v>0.00354907721268352</v>
      </c>
      <c r="H2362" s="40" t="n">
        <f aca="false">IF(COUNT($D$10,$D$11,$D$13)&lt;3,"",H2361+G2362*$D$19)</f>
        <v>8.23810422673133E-007</v>
      </c>
      <c r="I2362" s="41" t="n">
        <f aca="false">IF(COUNT($D$10,$D$11,$D$13)&lt;3,"",G2362*$D$19)</f>
        <v>1.77453860634176E-009</v>
      </c>
    </row>
    <row r="2363" customFormat="false" ht="12.75" hidden="false" customHeight="false" outlineLevel="0" collapsed="false">
      <c r="C2363" s="38" t="n">
        <f aca="false">IF(COUNT($D$10,$D$11,$D$13)&lt;3,"",C2362+$D$19)</f>
        <v>0.00116449999999999</v>
      </c>
      <c r="D2363" s="39" t="n">
        <f aca="false">IF(COUNT($D$10,$D$11,C2363)&lt;3,"",$D$10*SIN(2*PI()*$D$11*C2363))</f>
        <v>0.859138581274248</v>
      </c>
      <c r="E2363" s="2"/>
      <c r="F2363" s="2"/>
      <c r="G2363" s="38" t="n">
        <f aca="false">IF(COUNT($D$10,$D$11,$D$13)&lt;3,"",(D2363-H2362/$D$13)/$D$12)</f>
        <v>0.00353281586011142</v>
      </c>
      <c r="H2363" s="40" t="n">
        <f aca="false">IF(COUNT($D$10,$D$11,$D$13)&lt;3,"",H2362+G2363*$D$19)</f>
        <v>8.25576830603189E-007</v>
      </c>
      <c r="I2363" s="41" t="n">
        <f aca="false">IF(COUNT($D$10,$D$11,$D$13)&lt;3,"",G2363*$D$19)</f>
        <v>1.76640793005571E-009</v>
      </c>
    </row>
    <row r="2364" customFormat="false" ht="12.75" hidden="false" customHeight="false" outlineLevel="0" collapsed="false">
      <c r="C2364" s="38" t="n">
        <f aca="false">IF(COUNT($D$10,$D$11,$D$13)&lt;3,"",C2363+$D$19)</f>
        <v>0.00116499999999999</v>
      </c>
      <c r="D2364" s="39" t="n">
        <f aca="false">IF(COUNT($D$10,$D$11,C2364)&lt;3,"",$D$10*SIN(2*PI()*$D$11*C2364))</f>
        <v>0.860742027003919</v>
      </c>
      <c r="E2364" s="2"/>
      <c r="F2364" s="2"/>
      <c r="G2364" s="38" t="n">
        <f aca="false">IF(COUNT($D$10,$D$11,$D$13)&lt;3,"",(D2364-H2363/$D$13)/$D$12)</f>
        <v>0.00351651964007301</v>
      </c>
      <c r="H2364" s="40" t="n">
        <f aca="false">IF(COUNT($D$10,$D$11,$D$13)&lt;3,"",H2363+G2364*$D$19)</f>
        <v>8.27335090423226E-007</v>
      </c>
      <c r="I2364" s="41" t="n">
        <f aca="false">IF(COUNT($D$10,$D$11,$D$13)&lt;3,"",G2364*$D$19)</f>
        <v>1.75825982003651E-009</v>
      </c>
    </row>
    <row r="2365" customFormat="false" ht="12.75" hidden="false" customHeight="false" outlineLevel="0" collapsed="false">
      <c r="C2365" s="38" t="n">
        <f aca="false">IF(COUNT($D$10,$D$11,$D$13)&lt;3,"",C2364+$D$19)</f>
        <v>0.00116549999999999</v>
      </c>
      <c r="D2365" s="39" t="n">
        <f aca="false">IF(COUNT($D$10,$D$11,C2365)&lt;3,"",$D$10*SIN(2*PI()*$D$11*C2365))</f>
        <v>0.86233697755728</v>
      </c>
      <c r="E2365" s="2"/>
      <c r="F2365" s="2"/>
      <c r="G2365" s="38" t="n">
        <f aca="false">IF(COUNT($D$10,$D$11,$D$13)&lt;3,"",(D2365-H2364/$D$13)/$D$12)</f>
        <v>0.00350018871340538</v>
      </c>
      <c r="H2365" s="40" t="n">
        <f aca="false">IF(COUNT($D$10,$D$11,$D$13)&lt;3,"",H2364+G2365*$D$19)</f>
        <v>8.29085184779928E-007</v>
      </c>
      <c r="I2365" s="41" t="n">
        <f aca="false">IF(COUNT($D$10,$D$11,$D$13)&lt;3,"",G2365*$D$19)</f>
        <v>1.75009435670269E-009</v>
      </c>
    </row>
    <row r="2366" customFormat="false" ht="12.75" hidden="false" customHeight="false" outlineLevel="0" collapsed="false">
      <c r="C2366" s="38" t="n">
        <f aca="false">IF(COUNT($D$10,$D$11,$D$13)&lt;3,"",C2365+$D$19)</f>
        <v>0.00116599999999999</v>
      </c>
      <c r="D2366" s="39" t="n">
        <f aca="false">IF(COUNT($D$10,$D$11,C2366)&lt;3,"",$D$10*SIN(2*PI()*$D$11*C2366))</f>
        <v>0.863923417192811</v>
      </c>
      <c r="E2366" s="2"/>
      <c r="F2366" s="2"/>
      <c r="G2366" s="38" t="n">
        <f aca="false">IF(COUNT($D$10,$D$11,$D$13)&lt;3,"",(D2366-H2365/$D$13)/$D$12)</f>
        <v>0.00348382324128831</v>
      </c>
      <c r="H2366" s="40" t="n">
        <f aca="false">IF(COUNT($D$10,$D$11,$D$13)&lt;3,"",H2365+G2366*$D$19)</f>
        <v>8.30827096400573E-007</v>
      </c>
      <c r="I2366" s="41" t="n">
        <f aca="false">IF(COUNT($D$10,$D$11,$D$13)&lt;3,"",G2366*$D$19)</f>
        <v>1.74191162064415E-009</v>
      </c>
    </row>
    <row r="2367" customFormat="false" ht="12.75" hidden="false" customHeight="false" outlineLevel="0" collapsed="false">
      <c r="C2367" s="38" t="n">
        <f aca="false">IF(COUNT($D$10,$D$11,$D$13)&lt;3,"",C2366+$D$19)</f>
        <v>0.00116649999999999</v>
      </c>
      <c r="D2367" s="39" t="n">
        <f aca="false">IF(COUNT($D$10,$D$11,C2367)&lt;3,"",$D$10*SIN(2*PI()*$D$11*C2367))</f>
        <v>0.865501330252996</v>
      </c>
      <c r="E2367" s="2"/>
      <c r="F2367" s="2"/>
      <c r="G2367" s="38" t="n">
        <f aca="false">IF(COUNT($D$10,$D$11,$D$13)&lt;3,"",(D2367-H2366/$D$13)/$D$12)</f>
        <v>0.00346742338524231</v>
      </c>
      <c r="H2367" s="40" t="n">
        <f aca="false">IF(COUNT($D$10,$D$11,$D$13)&lt;3,"",H2366+G2367*$D$19)</f>
        <v>8.32560808093194E-007</v>
      </c>
      <c r="I2367" s="41" t="n">
        <f aca="false">IF(COUNT($D$10,$D$11,$D$13)&lt;3,"",G2367*$D$19)</f>
        <v>1.73371169262115E-009</v>
      </c>
    </row>
    <row r="2368" customFormat="false" ht="12.75" hidden="false" customHeight="false" outlineLevel="0" collapsed="false">
      <c r="C2368" s="38" t="n">
        <f aca="false">IF(COUNT($D$10,$D$11,$D$13)&lt;3,"",C2367+$D$19)</f>
        <v>0.00116699999999999</v>
      </c>
      <c r="D2368" s="39" t="n">
        <f aca="false">IF(COUNT($D$10,$D$11,C2368)&lt;3,"",$D$10*SIN(2*PI()*$D$11*C2368))</f>
        <v>0.867070701164467</v>
      </c>
      <c r="E2368" s="2"/>
      <c r="F2368" s="2"/>
      <c r="G2368" s="38" t="n">
        <f aca="false">IF(COUNT($D$10,$D$11,$D$13)&lt;3,"",(D2368-H2367/$D$13)/$D$12)</f>
        <v>0.00345098930712731</v>
      </c>
      <c r="H2368" s="40" t="n">
        <f aca="false">IF(COUNT($D$10,$D$11,$D$13)&lt;3,"",H2367+G2368*$D$19)</f>
        <v>8.34286302746757E-007</v>
      </c>
      <c r="I2368" s="41" t="n">
        <f aca="false">IF(COUNT($D$10,$D$11,$D$13)&lt;3,"",G2368*$D$19)</f>
        <v>1.72549465356365E-009</v>
      </c>
    </row>
    <row r="2369" customFormat="false" ht="12.75" hidden="false" customHeight="false" outlineLevel="0" collapsed="false">
      <c r="C2369" s="38" t="n">
        <f aca="false">IF(COUNT($D$10,$D$11,$D$13)&lt;3,"",C2368+$D$19)</f>
        <v>0.00116749999999999</v>
      </c>
      <c r="D2369" s="39" t="n">
        <f aca="false">IF(COUNT($D$10,$D$11,C2369)&lt;3,"",$D$10*SIN(2*PI()*$D$11*C2369))</f>
        <v>0.868631514438168</v>
      </c>
      <c r="E2369" s="2"/>
      <c r="F2369" s="2"/>
      <c r="G2369" s="38" t="n">
        <f aca="false">IF(COUNT($D$10,$D$11,$D$13)&lt;3,"",(D2369-H2368/$D$13)/$D$12)</f>
        <v>0.00343452116914109</v>
      </c>
      <c r="H2369" s="40" t="n">
        <f aca="false">IF(COUNT($D$10,$D$11,$D$13)&lt;3,"",H2368+G2369*$D$19)</f>
        <v>8.36003563331328E-007</v>
      </c>
      <c r="I2369" s="41" t="n">
        <f aca="false">IF(COUNT($D$10,$D$11,$D$13)&lt;3,"",G2369*$D$19)</f>
        <v>1.71726058457055E-009</v>
      </c>
    </row>
    <row r="2370" customFormat="false" ht="12.75" hidden="false" customHeight="false" outlineLevel="0" collapsed="false">
      <c r="C2370" s="38" t="n">
        <f aca="false">IF(COUNT($D$10,$D$11,$D$13)&lt;3,"",C2369+$D$19)</f>
        <v>0.00116799999999999</v>
      </c>
      <c r="D2370" s="39" t="n">
        <f aca="false">IF(COUNT($D$10,$D$11,C2370)&lt;3,"",$D$10*SIN(2*PI()*$D$11*C2370))</f>
        <v>0.870183754669503</v>
      </c>
      <c r="E2370" s="2"/>
      <c r="F2370" s="2"/>
      <c r="G2370" s="38" t="n">
        <f aca="false">IF(COUNT($D$10,$D$11,$D$13)&lt;3,"",(D2370-H2369/$D$13)/$D$12)</f>
        <v>0.00341801913381754</v>
      </c>
      <c r="H2370" s="40" t="n">
        <f aca="false">IF(COUNT($D$10,$D$11,$D$13)&lt;3,"",H2369+G2370*$D$19)</f>
        <v>8.37712572898237E-007</v>
      </c>
      <c r="I2370" s="41" t="n">
        <f aca="false">IF(COUNT($D$10,$D$11,$D$13)&lt;3,"",G2370*$D$19)</f>
        <v>1.70900956690877E-009</v>
      </c>
    </row>
    <row r="2371" customFormat="false" ht="12.75" hidden="false" customHeight="false" outlineLevel="0" collapsed="false">
      <c r="C2371" s="38" t="n">
        <f aca="false">IF(COUNT($D$10,$D$11,$D$13)&lt;3,"",C2370+$D$19)</f>
        <v>0.00116849999999999</v>
      </c>
      <c r="D2371" s="39" t="n">
        <f aca="false">IF(COUNT($D$10,$D$11,C2371)&lt;3,"",$D$10*SIN(2*PI()*$D$11*C2371))</f>
        <v>0.871727406538487</v>
      </c>
      <c r="E2371" s="2"/>
      <c r="F2371" s="2"/>
      <c r="G2371" s="38" t="n">
        <f aca="false">IF(COUNT($D$10,$D$11,$D$13)&lt;3,"",(D2371-H2370/$D$13)/$D$12)</f>
        <v>0.00340148336402498</v>
      </c>
      <c r="H2371" s="40" t="n">
        <f aca="false">IF(COUNT($D$10,$D$11,$D$13)&lt;3,"",H2370+G2371*$D$19)</f>
        <v>8.39413314580249E-007</v>
      </c>
      <c r="I2371" s="41" t="n">
        <f aca="false">IF(COUNT($D$10,$D$11,$D$13)&lt;3,"",G2371*$D$19)</f>
        <v>1.70074168201249E-009</v>
      </c>
    </row>
    <row r="2372" customFormat="false" ht="12.75" hidden="false" customHeight="false" outlineLevel="0" collapsed="false">
      <c r="C2372" s="38" t="n">
        <f aca="false">IF(COUNT($D$10,$D$11,$D$13)&lt;3,"",C2371+$D$19)</f>
        <v>0.00116899999999999</v>
      </c>
      <c r="D2372" s="39" t="n">
        <f aca="false">IF(COUNT($D$10,$D$11,C2372)&lt;3,"",$D$10*SIN(2*PI()*$D$11*C2372))</f>
        <v>0.873262454809898</v>
      </c>
      <c r="E2372" s="2"/>
      <c r="F2372" s="2"/>
      <c r="G2372" s="38" t="n">
        <f aca="false">IF(COUNT($D$10,$D$11,$D$13)&lt;3,"",(D2372-H2371/$D$13)/$D$12)</f>
        <v>0.00338491402296491</v>
      </c>
      <c r="H2372" s="40" t="n">
        <f aca="false">IF(COUNT($D$10,$D$11,$D$13)&lt;3,"",H2371+G2372*$D$19)</f>
        <v>8.41105771591732E-007</v>
      </c>
      <c r="I2372" s="41" t="n">
        <f aca="false">IF(COUNT($D$10,$D$11,$D$13)&lt;3,"",G2372*$D$19)</f>
        <v>1.69245701148246E-009</v>
      </c>
    </row>
    <row r="2373" customFormat="false" ht="12.75" hidden="false" customHeight="false" outlineLevel="0" collapsed="false">
      <c r="C2373" s="38" t="n">
        <f aca="false">IF(COUNT($D$10,$D$11,$D$13)&lt;3,"",C2372+$D$19)</f>
        <v>0.00116949999999999</v>
      </c>
      <c r="D2373" s="39" t="n">
        <f aca="false">IF(COUNT($D$10,$D$11,C2373)&lt;3,"",$D$10*SIN(2*PI()*$D$11*C2373))</f>
        <v>0.874788884333431</v>
      </c>
      <c r="E2373" s="2"/>
      <c r="F2373" s="2"/>
      <c r="G2373" s="38" t="n">
        <f aca="false">IF(COUNT($D$10,$D$11,$D$13)&lt;3,"",(D2373-H2372/$D$13)/$D$12)</f>
        <v>0.00336831127416997</v>
      </c>
      <c r="H2373" s="40" t="n">
        <f aca="false">IF(COUNT($D$10,$D$11,$D$13)&lt;3,"",H2372+G2373*$D$19)</f>
        <v>8.42789927228817E-007</v>
      </c>
      <c r="I2373" s="41" t="n">
        <f aca="false">IF(COUNT($D$10,$D$11,$D$13)&lt;3,"",G2373*$D$19)</f>
        <v>1.68415563708498E-009</v>
      </c>
    </row>
    <row r="2374" customFormat="false" ht="12.75" hidden="false" customHeight="false" outlineLevel="0" collapsed="false">
      <c r="C2374" s="38" t="n">
        <f aca="false">IF(COUNT($D$10,$D$11,$D$13)&lt;3,"",C2373+$D$19)</f>
        <v>0.00116999999999999</v>
      </c>
      <c r="D2374" s="39" t="n">
        <f aca="false">IF(COUNT($D$10,$D$11,C2374)&lt;3,"",$D$10*SIN(2*PI()*$D$11*C2374))</f>
        <v>0.876306680043842</v>
      </c>
      <c r="E2374" s="2"/>
      <c r="F2374" s="2"/>
      <c r="G2374" s="38" t="n">
        <f aca="false">IF(COUNT($D$10,$D$11,$D$13)&lt;3,"",(D2374-H2373/$D$13)/$D$12)</f>
        <v>0.00335167528150256</v>
      </c>
      <c r="H2374" s="40" t="n">
        <f aca="false">IF(COUNT($D$10,$D$11,$D$13)&lt;3,"",H2373+G2374*$D$19)</f>
        <v>8.44465764869568E-007</v>
      </c>
      <c r="I2374" s="41" t="n">
        <f aca="false">IF(COUNT($D$10,$D$11,$D$13)&lt;3,"",G2374*$D$19)</f>
        <v>1.67583764075128E-009</v>
      </c>
    </row>
    <row r="2375" customFormat="false" ht="12.75" hidden="false" customHeight="false" outlineLevel="0" collapsed="false">
      <c r="C2375" s="38" t="n">
        <f aca="false">IF(COUNT($D$10,$D$11,$D$13)&lt;3,"",C2374+$D$19)</f>
        <v>0.00117049999999999</v>
      </c>
      <c r="D2375" s="39" t="n">
        <f aca="false">IF(COUNT($D$10,$D$11,C2375)&lt;3,"",$D$10*SIN(2*PI()*$D$11*C2375))</f>
        <v>0.877815826961101</v>
      </c>
      <c r="E2375" s="2"/>
      <c r="F2375" s="2"/>
      <c r="G2375" s="38" t="n">
        <f aca="false">IF(COUNT($D$10,$D$11,$D$13)&lt;3,"",(D2375-H2374/$D$13)/$D$12)</f>
        <v>0.00333500620915329</v>
      </c>
      <c r="H2375" s="40" t="n">
        <f aca="false">IF(COUNT($D$10,$D$11,$D$13)&lt;3,"",H2374+G2375*$D$19)</f>
        <v>8.46133267974144E-007</v>
      </c>
      <c r="I2375" s="41" t="n">
        <f aca="false">IF(COUNT($D$10,$D$11,$D$13)&lt;3,"",G2375*$D$19)</f>
        <v>1.66750310457665E-009</v>
      </c>
    </row>
    <row r="2376" customFormat="false" ht="12.75" hidden="false" customHeight="false" outlineLevel="0" collapsed="false">
      <c r="C2376" s="38" t="n">
        <f aca="false">IF(COUNT($D$10,$D$11,$D$13)&lt;3,"",C2375+$D$19)</f>
        <v>0.00117099999999999</v>
      </c>
      <c r="D2376" s="39" t="n">
        <f aca="false">IF(COUNT($D$10,$D$11,C2376)&lt;3,"",$D$10*SIN(2*PI()*$D$11*C2376))</f>
        <v>0.879316310190536</v>
      </c>
      <c r="E2376" s="2"/>
      <c r="F2376" s="2"/>
      <c r="G2376" s="38" t="n">
        <f aca="false">IF(COUNT($D$10,$D$11,$D$13)&lt;3,"",(D2376-H2375/$D$13)/$D$12)</f>
        <v>0.00331830422163912</v>
      </c>
      <c r="H2376" s="40" t="n">
        <f aca="false">IF(COUNT($D$10,$D$11,$D$13)&lt;3,"",H2375+G2376*$D$19)</f>
        <v>8.47792420084964E-007</v>
      </c>
      <c r="I2376" s="41" t="n">
        <f aca="false">IF(COUNT($D$10,$D$11,$D$13)&lt;3,"",G2376*$D$19)</f>
        <v>1.65915211081956E-009</v>
      </c>
    </row>
    <row r="2377" customFormat="false" ht="12.75" hidden="false" customHeight="false" outlineLevel="0" collapsed="false">
      <c r="C2377" s="38" t="n">
        <f aca="false">IF(COUNT($D$10,$D$11,$D$13)&lt;3,"",C2376+$D$19)</f>
        <v>0.00117149999999999</v>
      </c>
      <c r="D2377" s="39" t="n">
        <f aca="false">IF(COUNT($D$10,$D$11,C2377)&lt;3,"",$D$10*SIN(2*PI()*$D$11*C2377))</f>
        <v>0.880808114922983</v>
      </c>
      <c r="E2377" s="2"/>
      <c r="F2377" s="2"/>
      <c r="G2377" s="38" t="n">
        <f aca="false">IF(COUNT($D$10,$D$11,$D$13)&lt;3,"",(D2377-H2376/$D$13)/$D$12)</f>
        <v>0.0033015694838019</v>
      </c>
      <c r="H2377" s="40" t="n">
        <f aca="false">IF(COUNT($D$10,$D$11,$D$13)&lt;3,"",H2376+G2377*$D$19)</f>
        <v>8.49443204826865E-007</v>
      </c>
      <c r="I2377" s="41" t="n">
        <f aca="false">IF(COUNT($D$10,$D$11,$D$13)&lt;3,"",G2377*$D$19)</f>
        <v>1.65078474190095E-009</v>
      </c>
    </row>
    <row r="2378" customFormat="false" ht="12.75" hidden="false" customHeight="false" outlineLevel="0" collapsed="false">
      <c r="C2378" s="38" t="n">
        <f aca="false">IF(COUNT($D$10,$D$11,$D$13)&lt;3,"",C2377+$D$19)</f>
        <v>0.00117199999999999</v>
      </c>
      <c r="D2378" s="39" t="n">
        <f aca="false">IF(COUNT($D$10,$D$11,C2378)&lt;3,"",$D$10*SIN(2*PI()*$D$11*C2378))</f>
        <v>0.882291226434933</v>
      </c>
      <c r="E2378" s="2"/>
      <c r="F2378" s="2"/>
      <c r="G2378" s="38" t="n">
        <f aca="false">IF(COUNT($D$10,$D$11,$D$13)&lt;3,"",(D2378-H2377/$D$13)/$D$12)</f>
        <v>0.00328480216080683</v>
      </c>
      <c r="H2378" s="40" t="n">
        <f aca="false">IF(COUNT($D$10,$D$11,$D$13)&lt;3,"",H2377+G2378*$D$19)</f>
        <v>8.51085605907268E-007</v>
      </c>
      <c r="I2378" s="41" t="n">
        <f aca="false">IF(COUNT($D$10,$D$11,$D$13)&lt;3,"",G2378*$D$19)</f>
        <v>1.64240108040342E-009</v>
      </c>
    </row>
    <row r="2379" customFormat="false" ht="12.75" hidden="false" customHeight="false" outlineLevel="0" collapsed="false">
      <c r="C2379" s="38" t="n">
        <f aca="false">IF(COUNT($D$10,$D$11,$D$13)&lt;3,"",C2378+$D$19)</f>
        <v>0.00117249999999999</v>
      </c>
      <c r="D2379" s="39" t="n">
        <f aca="false">IF(COUNT($D$10,$D$11,C2379)&lt;3,"",$D$10*SIN(2*PI()*$D$11*C2379))</f>
        <v>0.883765630088674</v>
      </c>
      <c r="E2379" s="2"/>
      <c r="F2379" s="2"/>
      <c r="G2379" s="38" t="n">
        <f aca="false">IF(COUNT($D$10,$D$11,$D$13)&lt;3,"",(D2379-H2378/$D$13)/$D$12)</f>
        <v>0.00326800241814055</v>
      </c>
      <c r="H2379" s="40" t="n">
        <f aca="false">IF(COUNT($D$10,$D$11,$D$13)&lt;3,"",H2378+G2379*$D$19)</f>
        <v>8.52719607116339E-007</v>
      </c>
      <c r="I2379" s="41" t="n">
        <f aca="false">IF(COUNT($D$10,$D$11,$D$13)&lt;3,"",G2379*$D$19)</f>
        <v>1.63400120907027E-009</v>
      </c>
    </row>
    <row r="2380" customFormat="false" ht="12.75" hidden="false" customHeight="false" outlineLevel="0" collapsed="false">
      <c r="C2380" s="38" t="n">
        <f aca="false">IF(COUNT($D$10,$D$11,$D$13)&lt;3,"",C2379+$D$19)</f>
        <v>0.00117299999999999</v>
      </c>
      <c r="D2380" s="39" t="n">
        <f aca="false">IF(COUNT($D$10,$D$11,C2380)&lt;3,"",$D$10*SIN(2*PI()*$D$11*C2380))</f>
        <v>0.885231311332436</v>
      </c>
      <c r="E2380" s="2"/>
      <c r="F2380" s="2"/>
      <c r="G2380" s="38" t="n">
        <f aca="false">IF(COUNT($D$10,$D$11,$D$13)&lt;3,"",(D2380-H2379/$D$13)/$D$12)</f>
        <v>0.00325117042160974</v>
      </c>
      <c r="H2380" s="40" t="n">
        <f aca="false">IF(COUNT($D$10,$D$11,$D$13)&lt;3,"",H2379+G2380*$D$19)</f>
        <v>8.54345192327143E-007</v>
      </c>
      <c r="I2380" s="41" t="n">
        <f aca="false">IF(COUNT($D$10,$D$11,$D$13)&lt;3,"",G2380*$D$19)</f>
        <v>1.62558521080487E-009</v>
      </c>
    </row>
    <row r="2381" customFormat="false" ht="12.75" hidden="false" customHeight="false" outlineLevel="0" collapsed="false">
      <c r="C2381" s="38" t="n">
        <f aca="false">IF(COUNT($D$10,$D$11,$D$13)&lt;3,"",C2380+$D$19)</f>
        <v>0.00117349999999999</v>
      </c>
      <c r="D2381" s="39" t="n">
        <f aca="false">IF(COUNT($D$10,$D$11,C2381)&lt;3,"",$D$10*SIN(2*PI()*$D$11*C2381))</f>
        <v>0.886688255700537</v>
      </c>
      <c r="E2381" s="2"/>
      <c r="F2381" s="2"/>
      <c r="G2381" s="38" t="n">
        <f aca="false">IF(COUNT($D$10,$D$11,$D$13)&lt;3,"",(D2381-H2380/$D$13)/$D$12)</f>
        <v>0.00323430633733939</v>
      </c>
      <c r="H2381" s="40" t="n">
        <f aca="false">IF(COUNT($D$10,$D$11,$D$13)&lt;3,"",H2380+G2381*$D$19)</f>
        <v>8.55962345495813E-007</v>
      </c>
      <c r="I2381" s="41" t="n">
        <f aca="false">IF(COUNT($D$10,$D$11,$D$13)&lt;3,"",G2381*$D$19)</f>
        <v>1.61715316866969E-009</v>
      </c>
    </row>
    <row r="2382" customFormat="false" ht="12.75" hidden="false" customHeight="false" outlineLevel="0" collapsed="false">
      <c r="C2382" s="38" t="n">
        <f aca="false">IF(COUNT($D$10,$D$11,$D$13)&lt;3,"",C2381+$D$19)</f>
        <v>0.00117399999999999</v>
      </c>
      <c r="D2382" s="39" t="n">
        <f aca="false">IF(COUNT($D$10,$D$11,C2382)&lt;3,"",$D$10*SIN(2*PI()*$D$11*C2382))</f>
        <v>0.888136448813526</v>
      </c>
      <c r="E2382" s="2"/>
      <c r="F2382" s="2"/>
      <c r="G2382" s="38" t="n">
        <f aca="false">IF(COUNT($D$10,$D$11,$D$13)&lt;3,"",(D2382-H2381/$D$13)/$D$12)</f>
        <v>0.00321741033177126</v>
      </c>
      <c r="H2382" s="40" t="n">
        <f aca="false">IF(COUNT($D$10,$D$11,$D$13)&lt;3,"",H2381+G2382*$D$19)</f>
        <v>8.57571050661699E-007</v>
      </c>
      <c r="I2382" s="41" t="n">
        <f aca="false">IF(COUNT($D$10,$D$11,$D$13)&lt;3,"",G2382*$D$19)</f>
        <v>1.60870516588563E-009</v>
      </c>
    </row>
    <row r="2383" customFormat="false" ht="12.75" hidden="false" customHeight="false" outlineLevel="0" collapsed="false">
      <c r="C2383" s="38" t="n">
        <f aca="false">IF(COUNT($D$10,$D$11,$D$13)&lt;3,"",C2382+$D$19)</f>
        <v>0.00117449999999999</v>
      </c>
      <c r="D2383" s="39" t="n">
        <f aca="false">IF(COUNT($D$10,$D$11,C2383)&lt;3,"",$D$10*SIN(2*PI()*$D$11*C2383))</f>
        <v>0.88957587637832</v>
      </c>
      <c r="E2383" s="2"/>
      <c r="F2383" s="2"/>
      <c r="G2383" s="38" t="n">
        <f aca="false">IF(COUNT($D$10,$D$11,$D$13)&lt;3,"",(D2383-H2382/$D$13)/$D$12)</f>
        <v>0.00320048257166209</v>
      </c>
      <c r="H2383" s="40" t="n">
        <f aca="false">IF(COUNT($D$10,$D$11,$D$13)&lt;3,"",H2382+G2383*$D$19)</f>
        <v>8.5917129194753E-007</v>
      </c>
      <c r="I2383" s="41" t="n">
        <f aca="false">IF(COUNT($D$10,$D$11,$D$13)&lt;3,"",G2383*$D$19)</f>
        <v>1.60024128583104E-009</v>
      </c>
    </row>
    <row r="2384" customFormat="false" ht="12.75" hidden="false" customHeight="false" outlineLevel="0" collapsed="false">
      <c r="C2384" s="38" t="n">
        <f aca="false">IF(COUNT($D$10,$D$11,$D$13)&lt;3,"",C2383+$D$19)</f>
        <v>0.00117499999999999</v>
      </c>
      <c r="D2384" s="39" t="n">
        <f aca="false">IF(COUNT($D$10,$D$11,C2384)&lt;3,"",$D$10*SIN(2*PI()*$D$11*C2384))</f>
        <v>0.89100652418835</v>
      </c>
      <c r="E2384" s="2"/>
      <c r="F2384" s="2"/>
      <c r="G2384" s="38" t="n">
        <f aca="false">IF(COUNT($D$10,$D$11,$D$13)&lt;3,"",(D2384-H2383/$D$13)/$D$12)</f>
        <v>0.00318352322408199</v>
      </c>
      <c r="H2384" s="40" t="n">
        <f aca="false">IF(COUNT($D$10,$D$11,$D$13)&lt;3,"",H2383+G2384*$D$19)</f>
        <v>8.60763053559571E-007</v>
      </c>
      <c r="I2384" s="41" t="n">
        <f aca="false">IF(COUNT($D$10,$D$11,$D$13)&lt;3,"",G2384*$D$19)</f>
        <v>1.59176161204099E-009</v>
      </c>
    </row>
    <row r="2385" customFormat="false" ht="12.75" hidden="false" customHeight="false" outlineLevel="0" collapsed="false">
      <c r="C2385" s="38" t="n">
        <f aca="false">IF(COUNT($D$10,$D$11,$D$13)&lt;3,"",C2384+$D$19)</f>
        <v>0.00117549999999999</v>
      </c>
      <c r="D2385" s="39" t="n">
        <f aca="false">IF(COUNT($D$10,$D$11,C2385)&lt;3,"",$D$10*SIN(2*PI()*$D$11*C2385))</f>
        <v>0.8924283781237</v>
      </c>
      <c r="E2385" s="2"/>
      <c r="F2385" s="2"/>
      <c r="G2385" s="38" t="n">
        <f aca="false">IF(COUNT($D$10,$D$11,$D$13)&lt;3,"",(D2385-H2384/$D$13)/$D$12)</f>
        <v>0.00316653245641293</v>
      </c>
      <c r="H2385" s="40" t="n">
        <f aca="false">IF(COUNT($D$10,$D$11,$D$13)&lt;3,"",H2384+G2385*$D$19)</f>
        <v>8.62346319787777E-007</v>
      </c>
      <c r="I2385" s="41" t="n">
        <f aca="false">IF(COUNT($D$10,$D$11,$D$13)&lt;3,"",G2385*$D$19)</f>
        <v>1.58326622820646E-009</v>
      </c>
    </row>
    <row r="2386" customFormat="false" ht="12.75" hidden="false" customHeight="false" outlineLevel="0" collapsed="false">
      <c r="C2386" s="38" t="n">
        <f aca="false">IF(COUNT($D$10,$D$11,$D$13)&lt;3,"",C2385+$D$19)</f>
        <v>0.00117599999999999</v>
      </c>
      <c r="D2386" s="39" t="n">
        <f aca="false">IF(COUNT($D$10,$D$11,C2386)&lt;3,"",$D$10*SIN(2*PI()*$D$11*C2386))</f>
        <v>0.893841424151246</v>
      </c>
      <c r="E2386" s="2"/>
      <c r="F2386" s="2"/>
      <c r="G2386" s="38" t="n">
        <f aca="false">IF(COUNT($D$10,$D$11,$D$13)&lt;3,"",(D2386-H2385/$D$13)/$D$12)</f>
        <v>0.00314951043634691</v>
      </c>
      <c r="H2386" s="40" t="n">
        <f aca="false">IF(COUNT($D$10,$D$11,$D$13)&lt;3,"",H2385+G2386*$D$19)</f>
        <v>8.63921075005951E-007</v>
      </c>
      <c r="I2386" s="41" t="n">
        <f aca="false">IF(COUNT($D$10,$D$11,$D$13)&lt;3,"",G2386*$D$19)</f>
        <v>1.57475521817346E-009</v>
      </c>
    </row>
    <row r="2387" customFormat="false" ht="12.75" hidden="false" customHeight="false" outlineLevel="0" collapsed="false">
      <c r="C2387" s="38" t="n">
        <f aca="false">IF(COUNT($D$10,$D$11,$D$13)&lt;3,"",C2386+$D$19)</f>
        <v>0.00117649999999999</v>
      </c>
      <c r="D2387" s="39" t="n">
        <f aca="false">IF(COUNT($D$10,$D$11,C2387)&lt;3,"",$D$10*SIN(2*PI()*$D$11*C2387))</f>
        <v>0.895245648324794</v>
      </c>
      <c r="E2387" s="2"/>
      <c r="F2387" s="2"/>
      <c r="G2387" s="38" t="n">
        <f aca="false">IF(COUNT($D$10,$D$11,$D$13)&lt;3,"",(D2387-H2386/$D$13)/$D$12)</f>
        <v>0.00313245733188436</v>
      </c>
      <c r="H2387" s="40" t="n">
        <f aca="false">IF(COUNT($D$10,$D$11,$D$13)&lt;3,"",H2386+G2387*$D$19)</f>
        <v>8.65487303671893E-007</v>
      </c>
      <c r="I2387" s="41" t="n">
        <f aca="false">IF(COUNT($D$10,$D$11,$D$13)&lt;3,"",G2387*$D$19)</f>
        <v>1.56622866594218E-009</v>
      </c>
    </row>
    <row r="2388" customFormat="false" ht="12.75" hidden="false" customHeight="false" outlineLevel="0" collapsed="false">
      <c r="C2388" s="38" t="n">
        <f aca="false">IF(COUNT($D$10,$D$11,$D$13)&lt;3,"",C2387+$D$19)</f>
        <v>0.00117699999999999</v>
      </c>
      <c r="D2388" s="39" t="n">
        <f aca="false">IF(COUNT($D$10,$D$11,C2388)&lt;3,"",$D$10*SIN(2*PI()*$D$11*C2388))</f>
        <v>0.896641036785219</v>
      </c>
      <c r="E2388" s="2"/>
      <c r="F2388" s="2"/>
      <c r="G2388" s="38" t="n">
        <f aca="false">IF(COUNT($D$10,$D$11,$D$13)&lt;3,"",(D2388-H2387/$D$13)/$D$12)</f>
        <v>0.0031153733113326</v>
      </c>
      <c r="H2388" s="40" t="n">
        <f aca="false">IF(COUNT($D$10,$D$11,$D$13)&lt;3,"",H2387+G2388*$D$19)</f>
        <v>8.67044990327559E-007</v>
      </c>
      <c r="I2388" s="41" t="n">
        <f aca="false">IF(COUNT($D$10,$D$11,$D$13)&lt;3,"",G2388*$D$19)</f>
        <v>1.5576866556663E-009</v>
      </c>
    </row>
    <row r="2389" customFormat="false" ht="12.75" hidden="false" customHeight="false" outlineLevel="0" collapsed="false">
      <c r="C2389" s="38" t="n">
        <f aca="false">IF(COUNT($D$10,$D$11,$D$13)&lt;3,"",C2388+$D$19)</f>
        <v>0.00117749999999999</v>
      </c>
      <c r="D2389" s="39" t="n">
        <f aca="false">IF(COUNT($D$10,$D$11,C2389)&lt;3,"",$D$10*SIN(2*PI()*$D$11*C2389))</f>
        <v>0.898027575760599</v>
      </c>
      <c r="E2389" s="2"/>
      <c r="F2389" s="2"/>
      <c r="G2389" s="38" t="n">
        <f aca="false">IF(COUNT($D$10,$D$11,$D$13)&lt;3,"",(D2389-H2388/$D$13)/$D$12)</f>
        <v>0.00309825854330399</v>
      </c>
      <c r="H2389" s="40" t="n">
        <f aca="false">IF(COUNT($D$10,$D$11,$D$13)&lt;3,"",H2388+G2389*$D$19)</f>
        <v>8.68594119599211E-007</v>
      </c>
      <c r="I2389" s="41" t="n">
        <f aca="false">IF(COUNT($D$10,$D$11,$D$13)&lt;3,"",G2389*$D$19)</f>
        <v>1.54912927165199E-009</v>
      </c>
    </row>
    <row r="2390" customFormat="false" ht="12.75" hidden="false" customHeight="false" outlineLevel="0" collapsed="false">
      <c r="C2390" s="38" t="n">
        <f aca="false">IF(COUNT($D$10,$D$11,$D$13)&lt;3,"",C2389+$D$19)</f>
        <v>0.00117799999999999</v>
      </c>
      <c r="D2390" s="39" t="n">
        <f aca="false">IF(COUNT($D$10,$D$11,C2390)&lt;3,"",$D$10*SIN(2*PI()*$D$11*C2390))</f>
        <v>0.899405251566355</v>
      </c>
      <c r="E2390" s="2"/>
      <c r="F2390" s="2"/>
      <c r="G2390" s="38" t="n">
        <f aca="false">IF(COUNT($D$10,$D$11,$D$13)&lt;3,"",(D2390-H2389/$D$13)/$D$12)</f>
        <v>0.00308111319671434</v>
      </c>
      <c r="H2390" s="40" t="n">
        <f aca="false">IF(COUNT($D$10,$D$11,$D$13)&lt;3,"",H2389+G2390*$D$19)</f>
        <v>8.70134676197568E-007</v>
      </c>
      <c r="I2390" s="41" t="n">
        <f aca="false">IF(COUNT($D$10,$D$11,$D$13)&lt;3,"",G2390*$D$19)</f>
        <v>1.54055659835717E-009</v>
      </c>
    </row>
    <row r="2391" customFormat="false" ht="12.75" hidden="false" customHeight="false" outlineLevel="0" collapsed="false">
      <c r="C2391" s="38" t="n">
        <f aca="false">IF(COUNT($D$10,$D$11,$D$13)&lt;3,"",C2390+$D$19)</f>
        <v>0.00117849999999999</v>
      </c>
      <c r="D2391" s="39" t="n">
        <f aca="false">IF(COUNT($D$10,$D$11,C2391)&lt;3,"",$D$10*SIN(2*PI()*$D$11*C2391))</f>
        <v>0.900774050605382</v>
      </c>
      <c r="E2391" s="2"/>
      <c r="F2391" s="2"/>
      <c r="G2391" s="38" t="n">
        <f aca="false">IF(COUNT($D$10,$D$11,$D$13)&lt;3,"",(D2391-H2390/$D$13)/$D$12)</f>
        <v>0.00306393744078136</v>
      </c>
      <c r="H2391" s="40" t="n">
        <f aca="false">IF(COUNT($D$10,$D$11,$D$13)&lt;3,"",H2390+G2391*$D$19)</f>
        <v>8.71666644917959E-007</v>
      </c>
      <c r="I2391" s="41" t="n">
        <f aca="false">IF(COUNT($D$10,$D$11,$D$13)&lt;3,"",G2391*$D$19)</f>
        <v>1.53196872039068E-009</v>
      </c>
    </row>
    <row r="2392" customFormat="false" ht="12.75" hidden="false" customHeight="false" outlineLevel="0" collapsed="false">
      <c r="C2392" s="38" t="n">
        <f aca="false">IF(COUNT($D$10,$D$11,$D$13)&lt;3,"",C2391+$D$19)</f>
        <v>0.00117899999999999</v>
      </c>
      <c r="D2392" s="39" t="n">
        <f aca="false">IF(COUNT($D$10,$D$11,C2392)&lt;3,"",$D$10*SIN(2*PI()*$D$11*C2392))</f>
        <v>0.902133959368187</v>
      </c>
      <c r="E2392" s="2"/>
      <c r="F2392" s="2"/>
      <c r="G2392" s="38" t="n">
        <f aca="false">IF(COUNT($D$10,$D$11,$D$13)&lt;3,"",(D2392-H2391/$D$13)/$D$12)</f>
        <v>0.00304673144502281</v>
      </c>
      <c r="H2392" s="40" t="n">
        <f aca="false">IF(COUNT($D$10,$D$11,$D$13)&lt;3,"",H2391+G2392*$D$19)</f>
        <v>8.7319001064047E-007</v>
      </c>
      <c r="I2392" s="41" t="n">
        <f aca="false">IF(COUNT($D$10,$D$11,$D$13)&lt;3,"",G2392*$D$19)</f>
        <v>1.5233657225114E-009</v>
      </c>
    </row>
    <row r="2393" customFormat="false" ht="12.75" hidden="false" customHeight="false" outlineLevel="0" collapsed="false">
      <c r="C2393" s="38" t="n">
        <f aca="false">IF(COUNT($D$10,$D$11,$D$13)&lt;3,"",C2392+$D$19)</f>
        <v>0.00117949999999999</v>
      </c>
      <c r="D2393" s="39" t="n">
        <f aca="false">IF(COUNT($D$10,$D$11,C2393)&lt;3,"",$D$10*SIN(2*PI()*$D$11*C2393))</f>
        <v>0.90348496443302</v>
      </c>
      <c r="E2393" s="2"/>
      <c r="F2393" s="2"/>
      <c r="G2393" s="38" t="n">
        <f aca="false">IF(COUNT($D$10,$D$11,$D$13)&lt;3,"",(D2393-H2392/$D$13)/$D$12)</f>
        <v>0.00302949537925491</v>
      </c>
      <c r="H2393" s="40" t="n">
        <f aca="false">IF(COUNT($D$10,$D$11,$D$13)&lt;3,"",H2392+G2393*$D$19)</f>
        <v>8.74704758330098E-007</v>
      </c>
      <c r="I2393" s="41" t="n">
        <f aca="false">IF(COUNT($D$10,$D$11,$D$13)&lt;3,"",G2393*$D$19)</f>
        <v>1.51474768962745E-009</v>
      </c>
    </row>
    <row r="2394" customFormat="false" ht="12.75" hidden="false" customHeight="false" outlineLevel="0" collapsed="false">
      <c r="C2394" s="38" t="n">
        <f aca="false">IF(COUNT($D$10,$D$11,$D$13)&lt;3,"",C2393+$D$19)</f>
        <v>0.00117999999999999</v>
      </c>
      <c r="D2394" s="39" t="n">
        <f aca="false">IF(COUNT($D$10,$D$11,C2394)&lt;3,"",$D$10*SIN(2*PI()*$D$11*C2394))</f>
        <v>0.904827052466004</v>
      </c>
      <c r="E2394" s="2"/>
      <c r="F2394" s="2"/>
      <c r="G2394" s="38" t="n">
        <f aca="false">IF(COUNT($D$10,$D$11,$D$13)&lt;3,"",(D2394-H2393/$D$13)/$D$12)</f>
        <v>0.00301222941359064</v>
      </c>
      <c r="H2394" s="40" t="n">
        <f aca="false">IF(COUNT($D$10,$D$11,$D$13)&lt;3,"",H2393+G2394*$D$19)</f>
        <v>8.76210873036893E-007</v>
      </c>
      <c r="I2394" s="41" t="n">
        <f aca="false">IF(COUNT($D$10,$D$11,$D$13)&lt;3,"",G2394*$D$19)</f>
        <v>1.50611470679532E-009</v>
      </c>
    </row>
    <row r="2395" customFormat="false" ht="12.75" hidden="false" customHeight="false" outlineLevel="0" collapsed="false">
      <c r="C2395" s="38" t="n">
        <f aca="false">IF(COUNT($D$10,$D$11,$D$13)&lt;3,"",C2394+$D$19)</f>
        <v>0.00118049999999999</v>
      </c>
      <c r="D2395" s="39" t="n">
        <f aca="false">IF(COUNT($D$10,$D$11,C2395)&lt;3,"",$D$10*SIN(2*PI()*$D$11*C2395))</f>
        <v>0.906160210221275</v>
      </c>
      <c r="E2395" s="2"/>
      <c r="F2395" s="2"/>
      <c r="G2395" s="38" t="n">
        <f aca="false">IF(COUNT($D$10,$D$11,$D$13)&lt;3,"",(D2395-H2394/$D$13)/$D$12)</f>
        <v>0.00299493371843816</v>
      </c>
      <c r="H2395" s="40" t="n">
        <f aca="false">IF(COUNT($D$10,$D$11,$D$13)&lt;3,"",H2394+G2395*$D$19)</f>
        <v>8.77708339896112E-007</v>
      </c>
      <c r="I2395" s="41" t="n">
        <f aca="false">IF(COUNT($D$10,$D$11,$D$13)&lt;3,"",G2395*$D$19)</f>
        <v>1.49746685921908E-009</v>
      </c>
    </row>
    <row r="2396" customFormat="false" ht="12.75" hidden="false" customHeight="false" outlineLevel="0" collapsed="false">
      <c r="C2396" s="38" t="n">
        <f aca="false">IF(COUNT($D$10,$D$11,$D$13)&lt;3,"",C2395+$D$19)</f>
        <v>0.00118099999999999</v>
      </c>
      <c r="D2396" s="39" t="n">
        <f aca="false">IF(COUNT($D$10,$D$11,C2396)&lt;3,"",$D$10*SIN(2*PI()*$D$11*C2396))</f>
        <v>0.907484424541103</v>
      </c>
      <c r="E2396" s="2"/>
      <c r="F2396" s="2"/>
      <c r="G2396" s="38" t="n">
        <f aca="false">IF(COUNT($D$10,$D$11,$D$13)&lt;3,"",(D2396-H2395/$D$13)/$D$12)</f>
        <v>0.00297760846449902</v>
      </c>
      <c r="H2396" s="40" t="n">
        <f aca="false">IF(COUNT($D$10,$D$11,$D$13)&lt;3,"",H2395+G2396*$D$19)</f>
        <v>8.79197144128362E-007</v>
      </c>
      <c r="I2396" s="41" t="n">
        <f aca="false">IF(COUNT($D$10,$D$11,$D$13)&lt;3,"",G2396*$D$19)</f>
        <v>1.48880423224951E-009</v>
      </c>
    </row>
    <row r="2397" customFormat="false" ht="12.75" hidden="false" customHeight="false" outlineLevel="0" collapsed="false">
      <c r="C2397" s="38" t="n">
        <f aca="false">IF(COUNT($D$10,$D$11,$D$13)&lt;3,"",C2396+$D$19)</f>
        <v>0.00118149999999999</v>
      </c>
      <c r="D2397" s="39" t="n">
        <f aca="false">IF(COUNT($D$10,$D$11,C2397)&lt;3,"",$D$10*SIN(2*PI()*$D$11*C2397))</f>
        <v>0.908799682356026</v>
      </c>
      <c r="E2397" s="2"/>
      <c r="F2397" s="2"/>
      <c r="G2397" s="38" t="n">
        <f aca="false">IF(COUNT($D$10,$D$11,$D$13)&lt;3,"",(D2397-H2396/$D$13)/$D$12)</f>
        <v>0.00296025382276638</v>
      </c>
      <c r="H2397" s="40" t="n">
        <f aca="false">IF(COUNT($D$10,$D$11,$D$13)&lt;3,"",H2396+G2397*$D$19)</f>
        <v>8.80677271039745E-007</v>
      </c>
      <c r="I2397" s="41" t="n">
        <f aca="false">IF(COUNT($D$10,$D$11,$D$13)&lt;3,"",G2397*$D$19)</f>
        <v>1.48012691138319E-009</v>
      </c>
    </row>
    <row r="2398" customFormat="false" ht="12.75" hidden="false" customHeight="false" outlineLevel="0" collapsed="false">
      <c r="C2398" s="38" t="n">
        <f aca="false">IF(COUNT($D$10,$D$11,$D$13)&lt;3,"",C2397+$D$19)</f>
        <v>0.00118199999999999</v>
      </c>
      <c r="D2398" s="39" t="n">
        <f aca="false">IF(COUNT($D$10,$D$11,C2398)&lt;3,"",$D$10*SIN(2*PI()*$D$11*C2398))</f>
        <v>0.910105970684982</v>
      </c>
      <c r="E2398" s="2"/>
      <c r="F2398" s="2"/>
      <c r="G2398" s="38" t="n">
        <f aca="false">IF(COUNT($D$10,$D$11,$D$13)&lt;3,"",(D2398-H2397/$D$13)/$D$12)</f>
        <v>0.00294286996452365</v>
      </c>
      <c r="H2398" s="40" t="n">
        <f aca="false">IF(COUNT($D$10,$D$11,$D$13)&lt;3,"",H2397+G2398*$D$19)</f>
        <v>8.82148706022007E-007</v>
      </c>
      <c r="I2398" s="41" t="n">
        <f aca="false">IF(COUNT($D$10,$D$11,$D$13)&lt;3,"",G2398*$D$19)</f>
        <v>1.47143498226183E-009</v>
      </c>
    </row>
    <row r="2399" customFormat="false" ht="12.75" hidden="false" customHeight="false" outlineLevel="0" collapsed="false">
      <c r="C2399" s="38" t="n">
        <f aca="false">IF(COUNT($D$10,$D$11,$D$13)&lt;3,"",C2398+$D$19)</f>
        <v>0.00118249999999999</v>
      </c>
      <c r="D2399" s="39" t="n">
        <f aca="false">IF(COUNT($D$10,$D$11,C2399)&lt;3,"",$D$10*SIN(2*PI()*$D$11*C2399))</f>
        <v>0.911403276635432</v>
      </c>
      <c r="E2399" s="2"/>
      <c r="F2399" s="2"/>
      <c r="G2399" s="38" t="n">
        <f aca="false">IF(COUNT($D$10,$D$11,$D$13)&lt;3,"",(D2399-H2398/$D$13)/$D$12)</f>
        <v>0.00292545706134246</v>
      </c>
      <c r="H2399" s="40" t="n">
        <f aca="false">IF(COUNT($D$10,$D$11,$D$13)&lt;3,"",H2398+G2399*$D$19)</f>
        <v>8.83611434552678E-007</v>
      </c>
      <c r="I2399" s="41" t="n">
        <f aca="false">IF(COUNT($D$10,$D$11,$D$13)&lt;3,"",G2399*$D$19)</f>
        <v>1.46272853067123E-009</v>
      </c>
    </row>
    <row r="2400" customFormat="false" ht="12.75" hidden="false" customHeight="false" outlineLevel="0" collapsed="false">
      <c r="C2400" s="38" t="n">
        <f aca="false">IF(COUNT($D$10,$D$11,$D$13)&lt;3,"",C2399+$D$19)</f>
        <v>0.00118299999999999</v>
      </c>
      <c r="D2400" s="39" t="n">
        <f aca="false">IF(COUNT($D$10,$D$11,C2400)&lt;3,"",$D$10*SIN(2*PI()*$D$11*C2400))</f>
        <v>0.912691587403489</v>
      </c>
      <c r="E2400" s="2"/>
      <c r="F2400" s="2"/>
      <c r="G2400" s="38" t="n">
        <f aca="false">IF(COUNT($D$10,$D$11,$D$13)&lt;3,"",(D2400-H2399/$D$13)/$D$12)</f>
        <v>0.0029080152850811</v>
      </c>
      <c r="H2400" s="40" t="n">
        <f aca="false">IF(COUNT($D$10,$D$11,$D$13)&lt;3,"",H2399+G2400*$D$19)</f>
        <v>8.85065442195219E-007</v>
      </c>
      <c r="I2400" s="41" t="n">
        <f aca="false">IF(COUNT($D$10,$D$11,$D$13)&lt;3,"",G2400*$D$19)</f>
        <v>1.45400764254055E-009</v>
      </c>
    </row>
    <row r="2401" customFormat="false" ht="12.75" hidden="false" customHeight="false" outlineLevel="0" collapsed="false">
      <c r="C2401" s="38" t="n">
        <f aca="false">IF(COUNT($D$10,$D$11,$D$13)&lt;3,"",C2400+$D$19)</f>
        <v>0.00118349999999999</v>
      </c>
      <c r="D2401" s="39" t="n">
        <f aca="false">IF(COUNT($D$10,$D$11,C2401)&lt;3,"",$D$10*SIN(2*PI()*$D$11*C2401))</f>
        <v>0.913970890274048</v>
      </c>
      <c r="E2401" s="2"/>
      <c r="F2401" s="2"/>
      <c r="G2401" s="38" t="n">
        <f aca="false">IF(COUNT($D$10,$D$11,$D$13)&lt;3,"",(D2401-H2400/$D$13)/$D$12)</f>
        <v>0.00289054480788292</v>
      </c>
      <c r="H2401" s="40" t="n">
        <f aca="false">IF(COUNT($D$10,$D$11,$D$13)&lt;3,"",H2400+G2401*$D$19)</f>
        <v>8.8651071459916E-007</v>
      </c>
      <c r="I2401" s="41" t="n">
        <f aca="false">IF(COUNT($D$10,$D$11,$D$13)&lt;3,"",G2401*$D$19)</f>
        <v>1.44527240394146E-009</v>
      </c>
    </row>
    <row r="2402" customFormat="false" ht="12.75" hidden="false" customHeight="false" outlineLevel="0" collapsed="false">
      <c r="C2402" s="38" t="n">
        <f aca="false">IF(COUNT($D$10,$D$11,$D$13)&lt;3,"",C2401+$D$19)</f>
        <v>0.001184</v>
      </c>
      <c r="D2402" s="39" t="n">
        <f aca="false">IF(COUNT($D$10,$D$11,C2402)&lt;3,"",$D$10*SIN(2*PI()*$D$11*C2402))</f>
        <v>0.915241172620905</v>
      </c>
      <c r="E2402" s="2"/>
      <c r="F2402" s="2"/>
      <c r="G2402" s="38" t="n">
        <f aca="false">IF(COUNT($D$10,$D$11,$D$13)&lt;3,"",(D2402-H2401/$D$13)/$D$12)</f>
        <v>0.00287304580217445</v>
      </c>
      <c r="H2402" s="40" t="n">
        <f aca="false">IF(COUNT($D$10,$D$11,$D$13)&lt;3,"",H2401+G2402*$D$19)</f>
        <v>8.87947237500247E-007</v>
      </c>
      <c r="I2402" s="41" t="n">
        <f aca="false">IF(COUNT($D$10,$D$11,$D$13)&lt;3,"",G2402*$D$19)</f>
        <v>1.43652290108722E-009</v>
      </c>
    </row>
    <row r="2403" customFormat="false" ht="12.75" hidden="false" customHeight="false" outlineLevel="0" collapsed="false">
      <c r="C2403" s="38" t="n">
        <f aca="false">IF(COUNT($D$10,$D$11,$D$13)&lt;3,"",C2402+$D$19)</f>
        <v>0.0011845</v>
      </c>
      <c r="D2403" s="39" t="n">
        <f aca="false">IF(COUNT($D$10,$D$11,C2403)&lt;3,"",$D$10*SIN(2*PI()*$D$11*C2403))</f>
        <v>0.916502421906885</v>
      </c>
      <c r="E2403" s="2"/>
      <c r="F2403" s="2"/>
      <c r="G2403" s="38" t="n">
        <f aca="false">IF(COUNT($D$10,$D$11,$D$13)&lt;3,"",(D2403-H2402/$D$13)/$D$12)</f>
        <v>0.00285551844066376</v>
      </c>
      <c r="H2403" s="40" t="n">
        <f aca="false">IF(COUNT($D$10,$D$11,$D$13)&lt;3,"",H2402+G2403*$D$19)</f>
        <v>8.89374996720579E-007</v>
      </c>
      <c r="I2403" s="41" t="n">
        <f aca="false">IF(COUNT($D$10,$D$11,$D$13)&lt;3,"",G2403*$D$19)</f>
        <v>1.42775922033188E-009</v>
      </c>
    </row>
    <row r="2404" customFormat="false" ht="12.75" hidden="false" customHeight="false" outlineLevel="0" collapsed="false">
      <c r="C2404" s="38" t="n">
        <f aca="false">IF(COUNT($D$10,$D$11,$D$13)&lt;3,"",C2403+$D$19)</f>
        <v>0.001185</v>
      </c>
      <c r="D2404" s="39" t="n">
        <f aca="false">IF(COUNT($D$10,$D$11,C2404)&lt;3,"",$D$10*SIN(2*PI()*$D$11*C2404))</f>
        <v>0.917754625683969</v>
      </c>
      <c r="E2404" s="2"/>
      <c r="F2404" s="2"/>
      <c r="G2404" s="38" t="n">
        <f aca="false">IF(COUNT($D$10,$D$11,$D$13)&lt;3,"",(D2404-H2403/$D$13)/$D$12)</f>
        <v>0.00283796289633893</v>
      </c>
      <c r="H2404" s="40" t="n">
        <f aca="false">IF(COUNT($D$10,$D$11,$D$13)&lt;3,"",H2403+G2404*$D$19)</f>
        <v>8.90793978168749E-007</v>
      </c>
      <c r="I2404" s="41" t="n">
        <f aca="false">IF(COUNT($D$10,$D$11,$D$13)&lt;3,"",G2404*$D$19)</f>
        <v>1.41898144816947E-009</v>
      </c>
    </row>
    <row r="2405" customFormat="false" ht="12.75" hidden="false" customHeight="false" outlineLevel="0" collapsed="false">
      <c r="C2405" s="38" t="n">
        <f aca="false">IF(COUNT($D$10,$D$11,$D$13)&lt;3,"",C2404+$D$19)</f>
        <v>0.0011855</v>
      </c>
      <c r="D2405" s="39" t="n">
        <f aca="false">IF(COUNT($D$10,$D$11,C2405)&lt;3,"",$D$10*SIN(2*PI()*$D$11*C2405))</f>
        <v>0.918997771593409</v>
      </c>
      <c r="E2405" s="2"/>
      <c r="F2405" s="2"/>
      <c r="G2405" s="38" t="n">
        <f aca="false">IF(COUNT($D$10,$D$11,$D$13)&lt;3,"",(D2405-H2404/$D$13)/$D$12)</f>
        <v>0.00282037934246604</v>
      </c>
      <c r="H2405" s="40" t="n">
        <f aca="false">IF(COUNT($D$10,$D$11,$D$13)&lt;3,"",H2404+G2405*$D$19)</f>
        <v>8.92204167839982E-007</v>
      </c>
      <c r="I2405" s="41" t="n">
        <f aca="false">IF(COUNT($D$10,$D$11,$D$13)&lt;3,"",G2405*$D$19)</f>
        <v>1.41018967123302E-009</v>
      </c>
    </row>
    <row r="2406" customFormat="false" ht="12.75" hidden="false" customHeight="false" outlineLevel="0" collapsed="false">
      <c r="C2406" s="38" t="n">
        <f aca="false">IF(COUNT($D$10,$D$11,$D$13)&lt;3,"",C2405+$D$19)</f>
        <v>0.001186</v>
      </c>
      <c r="D2406" s="39" t="n">
        <f aca="false">IF(COUNT($D$10,$D$11,C2406)&lt;3,"",$D$10*SIN(2*PI()*$D$11*C2406))</f>
        <v>0.920231847365858</v>
      </c>
      <c r="E2406" s="2"/>
      <c r="F2406" s="2"/>
      <c r="G2406" s="38" t="n">
        <f aca="false">IF(COUNT($D$10,$D$11,$D$13)&lt;3,"",(D2406-H2405/$D$13)/$D$12)</f>
        <v>0.00280276795258764</v>
      </c>
      <c r="H2406" s="40" t="n">
        <f aca="false">IF(COUNT($D$10,$D$11,$D$13)&lt;3,"",H2405+G2406*$D$19)</f>
        <v>8.93605551816276E-007</v>
      </c>
      <c r="I2406" s="41" t="n">
        <f aca="false">IF(COUNT($D$10,$D$11,$D$13)&lt;3,"",G2406*$D$19)</f>
        <v>1.40138397629382E-009</v>
      </c>
    </row>
    <row r="2407" customFormat="false" ht="12.75" hidden="false" customHeight="false" outlineLevel="0" collapsed="false">
      <c r="C2407" s="38" t="n">
        <f aca="false">IF(COUNT($D$10,$D$11,$D$13)&lt;3,"",C2406+$D$19)</f>
        <v>0.0011865</v>
      </c>
      <c r="D2407" s="39" t="n">
        <f aca="false">IF(COUNT($D$10,$D$11,C2407)&lt;3,"",$D$10*SIN(2*PI()*$D$11*C2407))</f>
        <v>0.921456840821487</v>
      </c>
      <c r="E2407" s="2"/>
      <c r="F2407" s="2"/>
      <c r="G2407" s="38" t="n">
        <f aca="false">IF(COUNT($D$10,$D$11,$D$13)&lt;3,"",(D2407-H2406/$D$13)/$D$12)</f>
        <v>0.00278512890052109</v>
      </c>
      <c r="H2407" s="40" t="n">
        <f aca="false">IF(COUNT($D$10,$D$11,$D$13)&lt;3,"",H2406+G2407*$D$19)</f>
        <v>8.94998116266536E-007</v>
      </c>
      <c r="I2407" s="41" t="n">
        <f aca="false">IF(COUNT($D$10,$D$11,$D$13)&lt;3,"",G2407*$D$19)</f>
        <v>1.39256445026055E-009</v>
      </c>
    </row>
    <row r="2408" customFormat="false" ht="12.75" hidden="false" customHeight="false" outlineLevel="0" collapsed="false">
      <c r="C2408" s="38" t="n">
        <f aca="false">IF(COUNT($D$10,$D$11,$D$13)&lt;3,"",C2407+$D$19)</f>
        <v>0.001187</v>
      </c>
      <c r="D2408" s="39" t="n">
        <f aca="false">IF(COUNT($D$10,$D$11,C2408)&lt;3,"",$D$10*SIN(2*PI()*$D$11*C2408))</f>
        <v>0.922672739870103</v>
      </c>
      <c r="E2408" s="2"/>
      <c r="F2408" s="2"/>
      <c r="G2408" s="38" t="n">
        <f aca="false">IF(COUNT($D$10,$D$11,$D$13)&lt;3,"",(D2408-H2407/$D$13)/$D$12)</f>
        <v>0.00276746236035672</v>
      </c>
      <c r="H2408" s="40" t="n">
        <f aca="false">IF(COUNT($D$10,$D$11,$D$13)&lt;3,"",H2407+G2408*$D$19)</f>
        <v>8.96381847446715E-007</v>
      </c>
      <c r="I2408" s="41" t="n">
        <f aca="false">IF(COUNT($D$10,$D$11,$D$13)&lt;3,"",G2408*$D$19)</f>
        <v>1.38373118017836E-009</v>
      </c>
    </row>
    <row r="2409" customFormat="false" ht="12.75" hidden="false" customHeight="false" outlineLevel="0" collapsed="false">
      <c r="C2409" s="38" t="n">
        <f aca="false">IF(COUNT($D$10,$D$11,$D$13)&lt;3,"",C2408+$D$19)</f>
        <v>0.0011875</v>
      </c>
      <c r="D2409" s="39" t="n">
        <f aca="false">IF(COUNT($D$10,$D$11,C2409)&lt;3,"",$D$10*SIN(2*PI()*$D$11*C2409))</f>
        <v>0.923879532511276</v>
      </c>
      <c r="E2409" s="2"/>
      <c r="F2409" s="2"/>
      <c r="G2409" s="38" t="n">
        <f aca="false">IF(COUNT($D$10,$D$11,$D$13)&lt;3,"",(D2409-H2408/$D$13)/$D$12)</f>
        <v>0.00274976850645611</v>
      </c>
      <c r="H2409" s="40" t="n">
        <f aca="false">IF(COUNT($D$10,$D$11,$D$13)&lt;3,"",H2408+G2409*$D$19)</f>
        <v>8.97756731699943E-007</v>
      </c>
      <c r="I2409" s="41" t="n">
        <f aca="false">IF(COUNT($D$10,$D$11,$D$13)&lt;3,"",G2409*$D$19)</f>
        <v>1.37488425322805E-009</v>
      </c>
    </row>
    <row r="2410" customFormat="false" ht="12.75" hidden="false" customHeight="false" outlineLevel="0" collapsed="false">
      <c r="C2410" s="38" t="n">
        <f aca="false">IF(COUNT($D$10,$D$11,$D$13)&lt;3,"",C2409+$D$19)</f>
        <v>0.001188</v>
      </c>
      <c r="D2410" s="39" t="n">
        <f aca="false">IF(COUNT($D$10,$D$11,C2410)&lt;3,"",$D$10*SIN(2*PI()*$D$11*C2410))</f>
        <v>0.925077206834447</v>
      </c>
      <c r="E2410" s="2"/>
      <c r="F2410" s="2"/>
      <c r="G2410" s="38" t="n">
        <f aca="false">IF(COUNT($D$10,$D$11,$D$13)&lt;3,"",(D2410-H2409/$D$13)/$D$12)</f>
        <v>0.00273204751345043</v>
      </c>
      <c r="H2410" s="40" t="n">
        <f aca="false">IF(COUNT($D$10,$D$11,$D$13)&lt;3,"",H2409+G2410*$D$19)</f>
        <v>8.99122755456668E-007</v>
      </c>
      <c r="I2410" s="41" t="n">
        <f aca="false">IF(COUNT($D$10,$D$11,$D$13)&lt;3,"",G2410*$D$19)</f>
        <v>1.36602375672522E-009</v>
      </c>
    </row>
    <row r="2411" customFormat="false" ht="12.75" hidden="false" customHeight="false" outlineLevel="0" collapsed="false">
      <c r="C2411" s="38" t="n">
        <f aca="false">IF(COUNT($D$10,$D$11,$D$13)&lt;3,"",C2410+$D$19)</f>
        <v>0.0011885</v>
      </c>
      <c r="D2411" s="39" t="n">
        <f aca="false">IF(COUNT($D$10,$D$11,C2411)&lt;3,"",$D$10*SIN(2*PI()*$D$11*C2411))</f>
        <v>0.926265751019056</v>
      </c>
      <c r="E2411" s="2"/>
      <c r="F2411" s="2"/>
      <c r="G2411" s="38" t="n">
        <f aca="false">IF(COUNT($D$10,$D$11,$D$13)&lt;3,"",(D2411-H2410/$D$13)/$D$12)</f>
        <v>0.0027142995562388</v>
      </c>
      <c r="H2411" s="40" t="n">
        <f aca="false">IF(COUNT($D$10,$D$11,$D$13)&lt;3,"",H2410+G2411*$D$19)</f>
        <v>9.00479905234787E-007</v>
      </c>
      <c r="I2411" s="41" t="n">
        <f aca="false">IF(COUNT($D$10,$D$11,$D$13)&lt;3,"",G2411*$D$19)</f>
        <v>1.3571497781194E-009</v>
      </c>
    </row>
    <row r="2412" customFormat="false" ht="12.75" hidden="false" customHeight="false" outlineLevel="0" collapsed="false">
      <c r="C2412" s="38" t="n">
        <f aca="false">IF(COUNT($D$10,$D$11,$D$13)&lt;3,"",C2411+$D$19)</f>
        <v>0.001189</v>
      </c>
      <c r="D2412" s="39" t="n">
        <f aca="false">IF(COUNT($D$10,$D$11,C2412)&lt;3,"",$D$10*SIN(2*PI()*$D$11*C2412))</f>
        <v>0.927445153334651</v>
      </c>
      <c r="E2412" s="2"/>
      <c r="F2412" s="2"/>
      <c r="G2412" s="38" t="n">
        <f aca="false">IF(COUNT($D$10,$D$11,$D$13)&lt;3,"",(D2412-H2411/$D$13)/$D$12)</f>
        <v>0.00269652480998636</v>
      </c>
      <c r="H2412" s="40" t="n">
        <f aca="false">IF(COUNT($D$10,$D$11,$D$13)&lt;3,"",H2411+G2412*$D$19)</f>
        <v>9.0182816763978E-007</v>
      </c>
      <c r="I2412" s="41" t="n">
        <f aca="false">IF(COUNT($D$10,$D$11,$D$13)&lt;3,"",G2412*$D$19)</f>
        <v>1.34826240499318E-009</v>
      </c>
    </row>
    <row r="2413" customFormat="false" ht="12.75" hidden="false" customHeight="false" outlineLevel="0" collapsed="false">
      <c r="C2413" s="38" t="n">
        <f aca="false">IF(COUNT($D$10,$D$11,$D$13)&lt;3,"",C2412+$D$19)</f>
        <v>0.0011895</v>
      </c>
      <c r="D2413" s="39" t="n">
        <f aca="false">IF(COUNT($D$10,$D$11,C2413)&lt;3,"",$D$10*SIN(2*PI()*$D$11*C2413))</f>
        <v>0.928615402141007</v>
      </c>
      <c r="E2413" s="2"/>
      <c r="F2413" s="2"/>
      <c r="G2413" s="38" t="n">
        <f aca="false">IF(COUNT($D$10,$D$11,$D$13)&lt;3,"",(D2413-H2412/$D$13)/$D$12)</f>
        <v>0.00267872345012264</v>
      </c>
      <c r="H2413" s="40" t="n">
        <f aca="false">IF(COUNT($D$10,$D$11,$D$13)&lt;3,"",H2412+G2413*$D$19)</f>
        <v>9.03167529364842E-007</v>
      </c>
      <c r="I2413" s="41" t="n">
        <f aca="false">IF(COUNT($D$10,$D$11,$D$13)&lt;3,"",G2413*$D$19)</f>
        <v>1.33936172506132E-009</v>
      </c>
    </row>
    <row r="2414" customFormat="false" ht="12.75" hidden="false" customHeight="false" outlineLevel="0" collapsed="false">
      <c r="C2414" s="38" t="n">
        <f aca="false">IF(COUNT($D$10,$D$11,$D$13)&lt;3,"",C2413+$D$19)</f>
        <v>0.00119</v>
      </c>
      <c r="D2414" s="39" t="n">
        <f aca="false">IF(COUNT($D$10,$D$11,C2414)&lt;3,"",$D$10*SIN(2*PI()*$D$11*C2414))</f>
        <v>0.929776485888241</v>
      </c>
      <c r="E2414" s="2"/>
      <c r="F2414" s="2"/>
      <c r="G2414" s="38" t="n">
        <f aca="false">IF(COUNT($D$10,$D$11,$D$13)&lt;3,"",(D2414-H2413/$D$13)/$D$12)</f>
        <v>0.00266089565233995</v>
      </c>
      <c r="H2414" s="40" t="n">
        <f aca="false">IF(COUNT($D$10,$D$11,$D$13)&lt;3,"",H2413+G2414*$D$19)</f>
        <v>9.04497977191012E-007</v>
      </c>
      <c r="I2414" s="41" t="n">
        <f aca="false">IF(COUNT($D$10,$D$11,$D$13)&lt;3,"",G2414*$D$19)</f>
        <v>1.33044782616997E-009</v>
      </c>
    </row>
    <row r="2415" customFormat="false" ht="12.75" hidden="false" customHeight="false" outlineLevel="0" collapsed="false">
      <c r="C2415" s="38" t="n">
        <f aca="false">IF(COUNT($D$10,$D$11,$D$13)&lt;3,"",C2414+$D$19)</f>
        <v>0.0011905</v>
      </c>
      <c r="D2415" s="39" t="n">
        <f aca="false">IF(COUNT($D$10,$D$11,C2415)&lt;3,"",$D$10*SIN(2*PI()*$D$11*C2415))</f>
        <v>0.930928393116926</v>
      </c>
      <c r="E2415" s="2"/>
      <c r="F2415" s="2"/>
      <c r="G2415" s="38" t="n">
        <f aca="false">IF(COUNT($D$10,$D$11,$D$13)&lt;3,"",(D2415-H2414/$D$13)/$D$12)</f>
        <v>0.00264304159259142</v>
      </c>
      <c r="H2415" s="40" t="n">
        <f aca="false">IF(COUNT($D$10,$D$11,$D$13)&lt;3,"",H2414+G2415*$D$19)</f>
        <v>9.05819497987307E-007</v>
      </c>
      <c r="I2415" s="41" t="n">
        <f aca="false">IF(COUNT($D$10,$D$11,$D$13)&lt;3,"",G2415*$D$19)</f>
        <v>1.32152079629571E-009</v>
      </c>
    </row>
    <row r="2416" customFormat="false" ht="12.75" hidden="false" customHeight="false" outlineLevel="0" collapsed="false">
      <c r="C2416" s="38" t="n">
        <f aca="false">IF(COUNT($D$10,$D$11,$D$13)&lt;3,"",C2415+$D$19)</f>
        <v>0.001191</v>
      </c>
      <c r="D2416" s="39" t="n">
        <f aca="false">IF(COUNT($D$10,$D$11,C2416)&lt;3,"",$D$10*SIN(2*PI()*$D$11*C2416))</f>
        <v>0.932071112458201</v>
      </c>
      <c r="E2416" s="2"/>
      <c r="F2416" s="2"/>
      <c r="G2416" s="38" t="n">
        <f aca="false">IF(COUNT($D$10,$D$11,$D$13)&lt;3,"",(D2416-H2415/$D$13)/$D$12)</f>
        <v>0.00262516144708937</v>
      </c>
      <c r="H2416" s="40" t="n">
        <f aca="false">IF(COUNT($D$10,$D$11,$D$13)&lt;3,"",H2415+G2416*$D$19)</f>
        <v>9.07132078710852E-007</v>
      </c>
      <c r="I2416" s="41" t="n">
        <f aca="false">IF(COUNT($D$10,$D$11,$D$13)&lt;3,"",G2416*$D$19)</f>
        <v>1.31258072354469E-009</v>
      </c>
    </row>
    <row r="2417" customFormat="false" ht="12.75" hidden="false" customHeight="false" outlineLevel="0" collapsed="false">
      <c r="C2417" s="38" t="n">
        <f aca="false">IF(COUNT($D$10,$D$11,$D$13)&lt;3,"",C2416+$D$19)</f>
        <v>0.0011915</v>
      </c>
      <c r="D2417" s="39" t="n">
        <f aca="false">IF(COUNT($D$10,$D$11,C2417)&lt;3,"",$D$10*SIN(2*PI()*$D$11*C2417))</f>
        <v>0.933204632633889</v>
      </c>
      <c r="E2417" s="2"/>
      <c r="F2417" s="2"/>
      <c r="G2417" s="38" t="n">
        <f aca="false">IF(COUNT($D$10,$D$11,$D$13)&lt;3,"",(D2417-H2416/$D$13)/$D$12)</f>
        <v>0.0026072553923037</v>
      </c>
      <c r="H2417" s="40" t="n">
        <f aca="false">IF(COUNT($D$10,$D$11,$D$13)&lt;3,"",H2416+G2417*$D$19)</f>
        <v>9.08435706407004E-007</v>
      </c>
      <c r="I2417" s="41" t="n">
        <f aca="false">IF(COUNT($D$10,$D$11,$D$13)&lt;3,"",G2417*$D$19)</f>
        <v>1.30362769615185E-009</v>
      </c>
    </row>
    <row r="2418" customFormat="false" ht="12.75" hidden="false" customHeight="false" outlineLevel="0" collapsed="false">
      <c r="C2418" s="38" t="n">
        <f aca="false">IF(COUNT($D$10,$D$11,$D$13)&lt;3,"",C2417+$D$19)</f>
        <v>0.001192</v>
      </c>
      <c r="D2418" s="39" t="n">
        <f aca="false">IF(COUNT($D$10,$D$11,C2418)&lt;3,"",$D$10*SIN(2*PI()*$D$11*C2418))</f>
        <v>0.934328942456603</v>
      </c>
      <c r="E2418" s="2"/>
      <c r="F2418" s="2"/>
      <c r="G2418" s="38" t="n">
        <f aca="false">IF(COUNT($D$10,$D$11,$D$13)&lt;3,"",(D2418-H2417/$D$13)/$D$12)</f>
        <v>0.0025893236049599</v>
      </c>
      <c r="H2418" s="40" t="n">
        <f aca="false">IF(COUNT($D$10,$D$11,$D$13)&lt;3,"",H2417+G2418*$D$19)</f>
        <v>9.09730368209484E-007</v>
      </c>
      <c r="I2418" s="41" t="n">
        <f aca="false">IF(COUNT($D$10,$D$11,$D$13)&lt;3,"",G2418*$D$19)</f>
        <v>1.29466180247995E-009</v>
      </c>
    </row>
    <row r="2419" customFormat="false" ht="12.75" hidden="false" customHeight="false" outlineLevel="0" collapsed="false">
      <c r="C2419" s="38" t="n">
        <f aca="false">IF(COUNT($D$10,$D$11,$D$13)&lt;3,"",C2418+$D$19)</f>
        <v>0.0011925</v>
      </c>
      <c r="D2419" s="39" t="n">
        <f aca="false">IF(COUNT($D$10,$D$11,C2419)&lt;3,"",$D$10*SIN(2*PI()*$D$11*C2419))</f>
        <v>0.935444030829858</v>
      </c>
      <c r="E2419" s="2"/>
      <c r="F2419" s="2"/>
      <c r="G2419" s="38" t="n">
        <f aca="false">IF(COUNT($D$10,$D$11,$D$13)&lt;3,"",(D2419-H2418/$D$13)/$D$12)</f>
        <v>0.00257136626203743</v>
      </c>
      <c r="H2419" s="40" t="n">
        <f aca="false">IF(COUNT($D$10,$D$11,$D$13)&lt;3,"",H2418+G2419*$D$19)</f>
        <v>9.11016051340503E-007</v>
      </c>
      <c r="I2419" s="41" t="n">
        <f aca="false">IF(COUNT($D$10,$D$11,$D$13)&lt;3,"",G2419*$D$19)</f>
        <v>1.28568313101872E-009</v>
      </c>
    </row>
    <row r="2420" customFormat="false" ht="12.75" hidden="false" customHeight="false" outlineLevel="0" collapsed="false">
      <c r="C2420" s="38" t="n">
        <f aca="false">IF(COUNT($D$10,$D$11,$D$13)&lt;3,"",C2419+$D$19)</f>
        <v>0.001193</v>
      </c>
      <c r="D2420" s="39" t="n">
        <f aca="false">IF(COUNT($D$10,$D$11,C2420)&lt;3,"",$D$10*SIN(2*PI()*$D$11*C2420))</f>
        <v>0.936549886748184</v>
      </c>
      <c r="E2420" s="2"/>
      <c r="F2420" s="2"/>
      <c r="G2420" s="38" t="n">
        <f aca="false">IF(COUNT($D$10,$D$11,$D$13)&lt;3,"",(D2420-H2419/$D$13)/$D$12)</f>
        <v>0.0025533835407681</v>
      </c>
      <c r="H2420" s="40" t="n">
        <f aca="false">IF(COUNT($D$10,$D$11,$D$13)&lt;3,"",H2419+G2420*$D$19)</f>
        <v>9.12292743110887E-007</v>
      </c>
      <c r="I2420" s="41" t="n">
        <f aca="false">IF(COUNT($D$10,$D$11,$D$13)&lt;3,"",G2420*$D$19)</f>
        <v>1.27669177038405E-009</v>
      </c>
    </row>
    <row r="2421" customFormat="false" ht="12.75" hidden="false" customHeight="false" outlineLevel="0" collapsed="false">
      <c r="C2421" s="38" t="n">
        <f aca="false">IF(COUNT($D$10,$D$11,$D$13)&lt;3,"",C2420+$D$19)</f>
        <v>0.0011935</v>
      </c>
      <c r="D2421" s="39" t="n">
        <f aca="false">IF(COUNT($D$10,$D$11,C2421)&lt;3,"",$D$10*SIN(2*PI()*$D$11*C2421))</f>
        <v>0.937646499297227</v>
      </c>
      <c r="E2421" s="2"/>
      <c r="F2421" s="2"/>
      <c r="G2421" s="38" t="n">
        <f aca="false">IF(COUNT($D$10,$D$11,$D$13)&lt;3,"",(D2421-H2420/$D$13)/$D$12)</f>
        <v>0.00253537561863406</v>
      </c>
      <c r="H2421" s="40" t="n">
        <f aca="false">IF(COUNT($D$10,$D$11,$D$13)&lt;3,"",H2420+G2421*$D$19)</f>
        <v>9.13560430920204E-007</v>
      </c>
      <c r="I2421" s="41" t="n">
        <f aca="false">IF(COUNT($D$10,$D$11,$D$13)&lt;3,"",G2421*$D$19)</f>
        <v>1.26768780931703E-009</v>
      </c>
    </row>
    <row r="2422" customFormat="false" ht="12.75" hidden="false" customHeight="false" outlineLevel="0" collapsed="false">
      <c r="C2422" s="38" t="n">
        <f aca="false">IF(COUNT($D$10,$D$11,$D$13)&lt;3,"",C2421+$D$19)</f>
        <v>0.001194</v>
      </c>
      <c r="D2422" s="39" t="n">
        <f aca="false">IF(COUNT($D$10,$D$11,C2422)&lt;3,"",$D$10*SIN(2*PI()*$D$11*C2422))</f>
        <v>0.938733857653866</v>
      </c>
      <c r="E2422" s="2"/>
      <c r="F2422" s="2"/>
      <c r="G2422" s="38" t="n">
        <f aca="false">IF(COUNT($D$10,$D$11,$D$13)&lt;3,"",(D2422-H2421/$D$13)/$D$12)</f>
        <v>0.00251734267336624</v>
      </c>
      <c r="H2422" s="40" t="n">
        <f aca="false">IF(COUNT($D$10,$D$11,$D$13)&lt;3,"",H2421+G2422*$D$19)</f>
        <v>9.14819102256887E-007</v>
      </c>
      <c r="I2422" s="41" t="n">
        <f aca="false">IF(COUNT($D$10,$D$11,$D$13)&lt;3,"",G2422*$D$19)</f>
        <v>1.25867133668312E-009</v>
      </c>
    </row>
    <row r="2423" customFormat="false" ht="12.75" hidden="false" customHeight="false" outlineLevel="0" collapsed="false">
      <c r="C2423" s="38" t="n">
        <f aca="false">IF(COUNT($D$10,$D$11,$D$13)&lt;3,"",C2422+$D$19)</f>
        <v>0.0011945</v>
      </c>
      <c r="D2423" s="39" t="n">
        <f aca="false">IF(COUNT($D$10,$D$11,C2423)&lt;3,"",$D$10*SIN(2*PI()*$D$11*C2423))</f>
        <v>0.939811951086312</v>
      </c>
      <c r="E2423" s="2"/>
      <c r="F2423" s="2"/>
      <c r="G2423" s="38" t="n">
        <f aca="false">IF(COUNT($D$10,$D$11,$D$13)&lt;3,"",(D2423-H2422/$D$13)/$D$12)</f>
        <v>0.00249928488294249</v>
      </c>
      <c r="H2423" s="40" t="n">
        <f aca="false">IF(COUNT($D$10,$D$11,$D$13)&lt;3,"",H2422+G2423*$D$19)</f>
        <v>9.16068744698358E-007</v>
      </c>
      <c r="I2423" s="41" t="n">
        <f aca="false">IF(COUNT($D$10,$D$11,$D$13)&lt;3,"",G2423*$D$19)</f>
        <v>1.24964244147124E-009</v>
      </c>
    </row>
    <row r="2424" customFormat="false" ht="12.75" hidden="false" customHeight="false" outlineLevel="0" collapsed="false">
      <c r="C2424" s="38" t="n">
        <f aca="false">IF(COUNT($D$10,$D$11,$D$13)&lt;3,"",C2423+$D$19)</f>
        <v>0.001195</v>
      </c>
      <c r="D2424" s="39" t="n">
        <f aca="false">IF(COUNT($D$10,$D$11,C2424)&lt;3,"",$D$10*SIN(2*PI()*$D$11*C2424))</f>
        <v>0.940880768954218</v>
      </c>
      <c r="E2424" s="2"/>
      <c r="F2424" s="2"/>
      <c r="G2424" s="38" t="n">
        <f aca="false">IF(COUNT($D$10,$D$11,$D$13)&lt;3,"",(D2424-H2423/$D$13)/$D$12)</f>
        <v>0.00248120242558597</v>
      </c>
      <c r="H2424" s="40" t="n">
        <f aca="false">IF(COUNT($D$10,$D$11,$D$13)&lt;3,"",H2423+G2424*$D$19)</f>
        <v>9.17309345911151E-007</v>
      </c>
      <c r="I2424" s="41" t="n">
        <f aca="false">IF(COUNT($D$10,$D$11,$D$13)&lt;3,"",G2424*$D$19)</f>
        <v>1.24060121279299E-009</v>
      </c>
    </row>
    <row r="2425" customFormat="false" ht="12.75" hidden="false" customHeight="false" outlineLevel="0" collapsed="false">
      <c r="C2425" s="38" t="n">
        <f aca="false">IF(COUNT($D$10,$D$11,$D$13)&lt;3,"",C2424+$D$19)</f>
        <v>0.0011955</v>
      </c>
      <c r="D2425" s="39" t="n">
        <f aca="false">IF(COUNT($D$10,$D$11,C2425)&lt;3,"",$D$10*SIN(2*PI()*$D$11*C2425))</f>
        <v>0.941940300708783</v>
      </c>
      <c r="E2425" s="2"/>
      <c r="F2425" s="2"/>
      <c r="G2425" s="38" t="n">
        <f aca="false">IF(COUNT($D$10,$D$11,$D$13)&lt;3,"",(D2425-H2424/$D$13)/$D$12)</f>
        <v>0.00246309547976322</v>
      </c>
      <c r="H2425" s="40" t="n">
        <f aca="false">IF(COUNT($D$10,$D$11,$D$13)&lt;3,"",H2424+G2425*$D$19)</f>
        <v>9.18540893651033E-007</v>
      </c>
      <c r="I2425" s="41" t="n">
        <f aca="false">IF(COUNT($D$10,$D$11,$D$13)&lt;3,"",G2425*$D$19)</f>
        <v>1.23154773988161E-009</v>
      </c>
    </row>
    <row r="2426" customFormat="false" ht="12.75" hidden="false" customHeight="false" outlineLevel="0" collapsed="false">
      <c r="C2426" s="38" t="n">
        <f aca="false">IF(COUNT($D$10,$D$11,$D$13)&lt;3,"",C2425+$D$19)</f>
        <v>0.001196</v>
      </c>
      <c r="D2426" s="39" t="n">
        <f aca="false">IF(COUNT($D$10,$D$11,C2426)&lt;3,"",$D$10*SIN(2*PI()*$D$11*C2426))</f>
        <v>0.942990535892857</v>
      </c>
      <c r="E2426" s="2"/>
      <c r="F2426" s="2"/>
      <c r="G2426" s="38" t="n">
        <f aca="false">IF(COUNT($D$10,$D$11,$D$13)&lt;3,"",(D2426-H2425/$D$13)/$D$12)</f>
        <v>0.00244496422418243</v>
      </c>
      <c r="H2426" s="40" t="n">
        <f aca="false">IF(COUNT($D$10,$D$11,$D$13)&lt;3,"",H2425+G2426*$D$19)</f>
        <v>9.19763375763124E-007</v>
      </c>
      <c r="I2426" s="41" t="n">
        <f aca="false">IF(COUNT($D$10,$D$11,$D$13)&lt;3,"",G2426*$D$19)</f>
        <v>1.22248211209122E-009</v>
      </c>
    </row>
    <row r="2427" customFormat="false" ht="12.75" hidden="false" customHeight="false" outlineLevel="0" collapsed="false">
      <c r="C2427" s="38" t="n">
        <f aca="false">IF(COUNT($D$10,$D$11,$D$13)&lt;3,"",C2426+$D$19)</f>
        <v>0.0011965</v>
      </c>
      <c r="D2427" s="39" t="n">
        <f aca="false">IF(COUNT($D$10,$D$11,C2427)&lt;3,"",$D$10*SIN(2*PI()*$D$11*C2427))</f>
        <v>0.944031464141042</v>
      </c>
      <c r="E2427" s="2"/>
      <c r="F2427" s="2"/>
      <c r="G2427" s="38" t="n">
        <f aca="false">IF(COUNT($D$10,$D$11,$D$13)&lt;3,"",(D2427-H2426/$D$13)/$D$12)</f>
        <v>0.00242680883779187</v>
      </c>
      <c r="H2427" s="40" t="n">
        <f aca="false">IF(COUNT($D$10,$D$11,$D$13)&lt;3,"",H2426+G2427*$D$19)</f>
        <v>9.2097678018202E-007</v>
      </c>
      <c r="I2427" s="41" t="n">
        <f aca="false">IF(COUNT($D$10,$D$11,$D$13)&lt;3,"",G2427*$D$19)</f>
        <v>1.21340441889594E-009</v>
      </c>
    </row>
    <row r="2428" customFormat="false" ht="12.75" hidden="false" customHeight="false" outlineLevel="0" collapsed="false">
      <c r="C2428" s="38" t="n">
        <f aca="false">IF(COUNT($D$10,$D$11,$D$13)&lt;3,"",C2427+$D$19)</f>
        <v>0.001197</v>
      </c>
      <c r="D2428" s="39" t="n">
        <f aca="false">IF(COUNT($D$10,$D$11,C2428)&lt;3,"",$D$10*SIN(2*PI()*$D$11*C2428))</f>
        <v>0.945063075179798</v>
      </c>
      <c r="E2428" s="2"/>
      <c r="F2428" s="2"/>
      <c r="G2428" s="38" t="n">
        <f aca="false">IF(COUNT($D$10,$D$11,$D$13)&lt;3,"",(D2428-H2427/$D$13)/$D$12)</f>
        <v>0.00240862949977781</v>
      </c>
      <c r="H2428" s="40" t="n">
        <f aca="false">IF(COUNT($D$10,$D$11,$D$13)&lt;3,"",H2427+G2428*$D$19)</f>
        <v>9.22181094931909E-007</v>
      </c>
      <c r="I2428" s="41" t="n">
        <f aca="false">IF(COUNT($D$10,$D$11,$D$13)&lt;3,"",G2428*$D$19)</f>
        <v>1.20431474988891E-009</v>
      </c>
    </row>
    <row r="2429" customFormat="false" ht="12.75" hidden="false" customHeight="false" outlineLevel="0" collapsed="false">
      <c r="C2429" s="38" t="n">
        <f aca="false">IF(COUNT($D$10,$D$11,$D$13)&lt;3,"",C2428+$D$19)</f>
        <v>0.0011975</v>
      </c>
      <c r="D2429" s="39" t="n">
        <f aca="false">IF(COUNT($D$10,$D$11,C2429)&lt;3,"",$D$10*SIN(2*PI()*$D$11*C2429))</f>
        <v>0.946085358827538</v>
      </c>
      <c r="E2429" s="2"/>
      <c r="F2429" s="2"/>
      <c r="G2429" s="38" t="n">
        <f aca="false">IF(COUNT($D$10,$D$11,$D$13)&lt;3,"",(D2429-H2428/$D$13)/$D$12)</f>
        <v>0.00239042638956297</v>
      </c>
      <c r="H2429" s="40" t="n">
        <f aca="false">IF(COUNT($D$10,$D$11,$D$13)&lt;3,"",H2428+G2429*$D$19)</f>
        <v>9.2337630812669E-007</v>
      </c>
      <c r="I2429" s="41" t="n">
        <f aca="false">IF(COUNT($D$10,$D$11,$D$13)&lt;3,"",G2429*$D$19)</f>
        <v>1.19521319478149E-009</v>
      </c>
    </row>
    <row r="2430" customFormat="false" ht="12.75" hidden="false" customHeight="false" outlineLevel="0" collapsed="false">
      <c r="C2430" s="38" t="n">
        <f aca="false">IF(COUNT($D$10,$D$11,$D$13)&lt;3,"",C2429+$D$19)</f>
        <v>0.001198</v>
      </c>
      <c r="D2430" s="39" t="n">
        <f aca="false">IF(COUNT($D$10,$D$11,C2430)&lt;3,"",$D$10*SIN(2*PI()*$D$11*C2430))</f>
        <v>0.947098304994738</v>
      </c>
      <c r="E2430" s="2"/>
      <c r="F2430" s="2"/>
      <c r="G2430" s="38" t="n">
        <f aca="false">IF(COUNT($D$10,$D$11,$D$13)&lt;3,"",(D2430-H2429/$D$13)/$D$12)</f>
        <v>0.00237219968680475</v>
      </c>
      <c r="H2430" s="40" t="n">
        <f aca="false">IF(COUNT($D$10,$D$11,$D$13)&lt;3,"",H2429+G2430*$D$19)</f>
        <v>9.24562407970092E-007</v>
      </c>
      <c r="I2430" s="41" t="n">
        <f aca="false">IF(COUNT($D$10,$D$11,$D$13)&lt;3,"",G2430*$D$19)</f>
        <v>1.18609984340238E-009</v>
      </c>
    </row>
    <row r="2431" customFormat="false" ht="12.75" hidden="false" customHeight="false" outlineLevel="0" collapsed="false">
      <c r="C2431" s="38" t="n">
        <f aca="false">IF(COUNT($D$10,$D$11,$D$13)&lt;3,"",C2430+$D$19)</f>
        <v>0.0011985</v>
      </c>
      <c r="D2431" s="39" t="n">
        <f aca="false">IF(COUNT($D$10,$D$11,C2431)&lt;3,"",$D$10*SIN(2*PI()*$D$11*C2431))</f>
        <v>0.948101903684026</v>
      </c>
      <c r="E2431" s="2"/>
      <c r="F2431" s="2"/>
      <c r="G2431" s="38" t="n">
        <f aca="false">IF(COUNT($D$10,$D$11,$D$13)&lt;3,"",(D2431-H2430/$D$13)/$D$12)</f>
        <v>0.00235394957139331</v>
      </c>
      <c r="H2431" s="40" t="n">
        <f aca="false">IF(COUNT($D$10,$D$11,$D$13)&lt;3,"",H2430+G2431*$D$19)</f>
        <v>9.25739382755789E-007</v>
      </c>
      <c r="I2431" s="41" t="n">
        <f aca="false">IF(COUNT($D$10,$D$11,$D$13)&lt;3,"",G2431*$D$19)</f>
        <v>1.17697478569665E-009</v>
      </c>
    </row>
    <row r="2432" customFormat="false" ht="12.75" hidden="false" customHeight="false" outlineLevel="0" collapsed="false">
      <c r="C2432" s="38" t="n">
        <f aca="false">IF(COUNT($D$10,$D$11,$D$13)&lt;3,"",C2431+$D$19)</f>
        <v>0.001199</v>
      </c>
      <c r="D2432" s="39" t="n">
        <f aca="false">IF(COUNT($D$10,$D$11,C2432)&lt;3,"",$D$10*SIN(2*PI()*$D$11*C2432))</f>
        <v>0.949096144990288</v>
      </c>
      <c r="E2432" s="2"/>
      <c r="F2432" s="2"/>
      <c r="G2432" s="38" t="n">
        <f aca="false">IF(COUNT($D$10,$D$11,$D$13)&lt;3,"",(D2432-H2431/$D$13)/$D$12)</f>
        <v>0.0023356762234499</v>
      </c>
      <c r="H2432" s="40" t="n">
        <f aca="false">IF(COUNT($D$10,$D$11,$D$13)&lt;3,"",H2431+G2432*$D$19)</f>
        <v>9.26907220867514E-007</v>
      </c>
      <c r="I2432" s="41" t="n">
        <f aca="false">IF(COUNT($D$10,$D$11,$D$13)&lt;3,"",G2432*$D$19)</f>
        <v>1.16783811172495E-009</v>
      </c>
    </row>
    <row r="2433" customFormat="false" ht="12.75" hidden="false" customHeight="false" outlineLevel="0" collapsed="false">
      <c r="C2433" s="38" t="n">
        <f aca="false">IF(COUNT($D$10,$D$11,$D$13)&lt;3,"",C2432+$D$19)</f>
        <v>0.0011995</v>
      </c>
      <c r="D2433" s="39" t="n">
        <f aca="false">IF(COUNT($D$10,$D$11,C2433)&lt;3,"",$D$10*SIN(2*PI()*$D$11*C2433))</f>
        <v>0.950081019100766</v>
      </c>
      <c r="E2433" s="2"/>
      <c r="F2433" s="2"/>
      <c r="G2433" s="38" t="n">
        <f aca="false">IF(COUNT($D$10,$D$11,$D$13)&lt;3,"",(D2433-H2432/$D$13)/$D$12)</f>
        <v>0.00231737982332515</v>
      </c>
      <c r="H2433" s="40" t="n">
        <f aca="false">IF(COUNT($D$10,$D$11,$D$13)&lt;3,"",H2432+G2433*$D$19)</f>
        <v>9.28065910779177E-007</v>
      </c>
      <c r="I2433" s="41" t="n">
        <f aca="false">IF(COUNT($D$10,$D$11,$D$13)&lt;3,"",G2433*$D$19)</f>
        <v>1.15868991166257E-009</v>
      </c>
    </row>
    <row r="2434" customFormat="false" ht="12.75" hidden="false" customHeight="false" outlineLevel="0" collapsed="false">
      <c r="C2434" s="38" t="n">
        <f aca="false">IF(COUNT($D$10,$D$11,$D$13)&lt;3,"",C2433+$D$19)</f>
        <v>0.0012</v>
      </c>
      <c r="D2434" s="39" t="n">
        <f aca="false">IF(COUNT($D$10,$D$11,C2434)&lt;3,"",$D$10*SIN(2*PI()*$D$11*C2434))</f>
        <v>0.951056516295148</v>
      </c>
      <c r="E2434" s="2"/>
      <c r="F2434" s="2"/>
      <c r="G2434" s="38" t="n">
        <f aca="false">IF(COUNT($D$10,$D$11,$D$13)&lt;3,"",(D2434-H2433/$D$13)/$D$12)</f>
        <v>0.00229906055159711</v>
      </c>
      <c r="H2434" s="40" t="n">
        <f aca="false">IF(COUNT($D$10,$D$11,$D$13)&lt;3,"",H2433+G2434*$D$19)</f>
        <v>9.29215441054975E-007</v>
      </c>
      <c r="I2434" s="41" t="n">
        <f aca="false">IF(COUNT($D$10,$D$11,$D$13)&lt;3,"",G2434*$D$19)</f>
        <v>1.14953027579855E-009</v>
      </c>
    </row>
    <row r="2435" customFormat="false" ht="12.75" hidden="false" customHeight="false" outlineLevel="0" collapsed="false">
      <c r="C2435" s="38" t="n">
        <f aca="false">IF(COUNT($D$10,$D$11,$D$13)&lt;3,"",C2434+$D$19)</f>
        <v>0.0012005</v>
      </c>
      <c r="D2435" s="39" t="n">
        <f aca="false">IF(COUNT($D$10,$D$11,C2435)&lt;3,"",$D$10*SIN(2*PI()*$D$11*C2435))</f>
        <v>0.952022626945671</v>
      </c>
      <c r="E2435" s="2"/>
      <c r="F2435" s="2"/>
      <c r="G2435" s="38" t="n">
        <f aca="false">IF(COUNT($D$10,$D$11,$D$13)&lt;3,"",(D2435-H2434/$D$13)/$D$12)</f>
        <v>0.00228071858906956</v>
      </c>
      <c r="H2435" s="40" t="n">
        <f aca="false">IF(COUNT($D$10,$D$11,$D$13)&lt;3,"",H2434+G2435*$D$19)</f>
        <v>9.3035580034951E-007</v>
      </c>
      <c r="I2435" s="41" t="n">
        <f aca="false">IF(COUNT($D$10,$D$11,$D$13)&lt;3,"",G2435*$D$19)</f>
        <v>1.14035929453478E-009</v>
      </c>
    </row>
    <row r="2436" customFormat="false" ht="12.75" hidden="false" customHeight="false" outlineLevel="0" collapsed="false">
      <c r="C2436" s="38" t="n">
        <f aca="false">IF(COUNT($D$10,$D$11,$D$13)&lt;3,"",C2435+$D$19)</f>
        <v>0.001201</v>
      </c>
      <c r="D2436" s="39" t="n">
        <f aca="false">IF(COUNT($D$10,$D$11,C2436)&lt;3,"",$D$10*SIN(2*PI()*$D$11*C2436))</f>
        <v>0.952979341517213</v>
      </c>
      <c r="E2436" s="2"/>
      <c r="F2436" s="2"/>
      <c r="G2436" s="38" t="n">
        <f aca="false">IF(COUNT($D$10,$D$11,$D$13)&lt;3,"",(D2436-H2435/$D$13)/$D$12)</f>
        <v>0.00226235411677033</v>
      </c>
      <c r="H2436" s="40" t="n">
        <f aca="false">IF(COUNT($D$10,$D$11,$D$13)&lt;3,"",H2435+G2436*$D$19)</f>
        <v>9.31486977407895E-007</v>
      </c>
      <c r="I2436" s="41" t="n">
        <f aca="false">IF(COUNT($D$10,$D$11,$D$13)&lt;3,"",G2436*$D$19)</f>
        <v>1.13117705838516E-009</v>
      </c>
    </row>
    <row r="2437" customFormat="false" ht="12.75" hidden="false" customHeight="false" outlineLevel="0" collapsed="false">
      <c r="C2437" s="38" t="n">
        <f aca="false">IF(COUNT($D$10,$D$11,$D$13)&lt;3,"",C2436+$D$19)</f>
        <v>0.0012015</v>
      </c>
      <c r="D2437" s="39" t="n">
        <f aca="false">IF(COUNT($D$10,$D$11,C2437)&lt;3,"",$D$10*SIN(2*PI()*$D$11*C2437))</f>
        <v>0.953926650567388</v>
      </c>
      <c r="E2437" s="2"/>
      <c r="F2437" s="2"/>
      <c r="G2437" s="38" t="n">
        <f aca="false">IF(COUNT($D$10,$D$11,$D$13)&lt;3,"",(D2437-H2436/$D$13)/$D$12)</f>
        <v>0.00224396731594931</v>
      </c>
      <c r="H2437" s="40" t="n">
        <f aca="false">IF(COUNT($D$10,$D$11,$D$13)&lt;3,"",H2436+G2437*$D$19)</f>
        <v>9.3260896106587E-007</v>
      </c>
      <c r="I2437" s="41" t="n">
        <f aca="false">IF(COUNT($D$10,$D$11,$D$13)&lt;3,"",G2437*$D$19)</f>
        <v>1.12198365797466E-009</v>
      </c>
    </row>
    <row r="2438" customFormat="false" ht="12.75" hidden="false" customHeight="false" outlineLevel="0" collapsed="false">
      <c r="C2438" s="38" t="n">
        <f aca="false">IF(COUNT($D$10,$D$11,$D$13)&lt;3,"",C2437+$D$19)</f>
        <v>0.001202</v>
      </c>
      <c r="D2438" s="39" t="n">
        <f aca="false">IF(COUNT($D$10,$D$11,C2438)&lt;3,"",$D$10*SIN(2*PI()*$D$11*C2438))</f>
        <v>0.954864544746638</v>
      </c>
      <c r="E2438" s="2"/>
      <c r="F2438" s="2"/>
      <c r="G2438" s="38" t="n">
        <f aca="false">IF(COUNT($D$10,$D$11,$D$13)&lt;3,"",(D2438-H2437/$D$13)/$D$12)</f>
        <v>0.00222555836807681</v>
      </c>
      <c r="H2438" s="40" t="n">
        <f aca="false">IF(COUNT($D$10,$D$11,$D$13)&lt;3,"",H2437+G2438*$D$19)</f>
        <v>9.33721740249908E-007</v>
      </c>
      <c r="I2438" s="41" t="n">
        <f aca="false">IF(COUNT($D$10,$D$11,$D$13)&lt;3,"",G2438*$D$19)</f>
        <v>1.1127791840384E-009</v>
      </c>
    </row>
    <row r="2439" customFormat="false" ht="12.75" hidden="false" customHeight="false" outlineLevel="0" collapsed="false">
      <c r="C2439" s="38" t="n">
        <f aca="false">IF(COUNT($D$10,$D$11,$D$13)&lt;3,"",C2438+$D$19)</f>
        <v>0.0012025</v>
      </c>
      <c r="D2439" s="39" t="n">
        <f aca="false">IF(COUNT($D$10,$D$11,C2439)&lt;3,"",$D$10*SIN(2*PI()*$D$11*C2439))</f>
        <v>0.955793014798325</v>
      </c>
      <c r="E2439" s="2"/>
      <c r="F2439" s="2"/>
      <c r="G2439" s="38" t="n">
        <f aca="false">IF(COUNT($D$10,$D$11,$D$13)&lt;3,"",(D2439-H2438/$D$13)/$D$12)</f>
        <v>0.00220712745484168</v>
      </c>
      <c r="H2439" s="40" t="n">
        <f aca="false">IF(COUNT($D$10,$D$11,$D$13)&lt;3,"",H2438+G2439*$D$19)</f>
        <v>9.34825303977329E-007</v>
      </c>
      <c r="I2439" s="41" t="n">
        <f aca="false">IF(COUNT($D$10,$D$11,$D$13)&lt;3,"",G2439*$D$19)</f>
        <v>1.10356372742084E-009</v>
      </c>
    </row>
    <row r="2440" customFormat="false" ht="12.75" hidden="false" customHeight="false" outlineLevel="0" collapsed="false">
      <c r="C2440" s="38" t="n">
        <f aca="false">IF(COUNT($D$10,$D$11,$D$13)&lt;3,"",C2439+$D$19)</f>
        <v>0.001203</v>
      </c>
      <c r="D2440" s="39" t="n">
        <f aca="false">IF(COUNT($D$10,$D$11,C2440)&lt;3,"",$D$10*SIN(2*PI()*$D$11*C2440))</f>
        <v>0.956712051558826</v>
      </c>
      <c r="E2440" s="2"/>
      <c r="F2440" s="2"/>
      <c r="G2440" s="38" t="n">
        <f aca="false">IF(COUNT($D$10,$D$11,$D$13)&lt;3,"",(D2440-H2439/$D$13)/$D$12)</f>
        <v>0.00218867475814967</v>
      </c>
      <c r="H2440" s="40" t="n">
        <f aca="false">IF(COUNT($D$10,$D$11,$D$13)&lt;3,"",H2439+G2440*$D$19)</f>
        <v>9.35919641356404E-007</v>
      </c>
      <c r="I2440" s="41" t="n">
        <f aca="false">IF(COUNT($D$10,$D$11,$D$13)&lt;3,"",G2440*$D$19)</f>
        <v>1.09433737907483E-009</v>
      </c>
    </row>
    <row r="2441" customFormat="false" ht="12.75" hidden="false" customHeight="false" outlineLevel="0" collapsed="false">
      <c r="C2441" s="38" t="n">
        <f aca="false">IF(COUNT($D$10,$D$11,$D$13)&lt;3,"",C2440+$D$19)</f>
        <v>0.0012035</v>
      </c>
      <c r="D2441" s="39" t="n">
        <f aca="false">IF(COUNT($D$10,$D$11,C2441)&lt;3,"",$D$10*SIN(2*PI()*$D$11*C2441))</f>
        <v>0.957621645957618</v>
      </c>
      <c r="E2441" s="2"/>
      <c r="F2441" s="2"/>
      <c r="G2441" s="38" t="n">
        <f aca="false">IF(COUNT($D$10,$D$11,$D$13)&lt;3,"",(D2441-H2440/$D$13)/$D$12)</f>
        <v>0.00217020046012139</v>
      </c>
      <c r="H2441" s="40" t="n">
        <f aca="false">IF(COUNT($D$10,$D$11,$D$13)&lt;3,"",H2440+G2441*$D$19)</f>
        <v>9.37004741586465E-007</v>
      </c>
      <c r="I2441" s="41" t="n">
        <f aca="false">IF(COUNT($D$10,$D$11,$D$13)&lt;3,"",G2441*$D$19)</f>
        <v>1.08510023006069E-009</v>
      </c>
    </row>
    <row r="2442" customFormat="false" ht="12.75" hidden="false" customHeight="false" outlineLevel="0" collapsed="false">
      <c r="C2442" s="38" t="n">
        <f aca="false">IF(COUNT($D$10,$D$11,$D$13)&lt;3,"",C2441+$D$19)</f>
        <v>0.001204</v>
      </c>
      <c r="D2442" s="39" t="n">
        <f aca="false">IF(COUNT($D$10,$D$11,C2442)&lt;3,"",$D$10*SIN(2*PI()*$D$11*C2442))</f>
        <v>0.958521789017371</v>
      </c>
      <c r="E2442" s="2"/>
      <c r="F2442" s="2"/>
      <c r="G2442" s="38" t="n">
        <f aca="false">IF(COUNT($D$10,$D$11,$D$13)&lt;3,"",(D2442-H2441/$D$13)/$D$12)</f>
        <v>0.00215170474309067</v>
      </c>
      <c r="H2442" s="40" t="n">
        <f aca="false">IF(COUNT($D$10,$D$11,$D$13)&lt;3,"",H2441+G2442*$D$19)</f>
        <v>9.3808059395801E-007</v>
      </c>
      <c r="I2442" s="41" t="n">
        <f aca="false">IF(COUNT($D$10,$D$11,$D$13)&lt;3,"",G2442*$D$19)</f>
        <v>1.07585237154533E-009</v>
      </c>
    </row>
    <row r="2443" customFormat="false" ht="12.75" hidden="false" customHeight="false" outlineLevel="0" collapsed="false">
      <c r="C2443" s="38" t="n">
        <f aca="false">IF(COUNT($D$10,$D$11,$D$13)&lt;3,"",C2442+$D$19)</f>
        <v>0.0012045</v>
      </c>
      <c r="D2443" s="39" t="n">
        <f aca="false">IF(COUNT($D$10,$D$11,C2443)&lt;3,"",$D$10*SIN(2*PI()*$D$11*C2443))</f>
        <v>0.959412471854039</v>
      </c>
      <c r="E2443" s="2"/>
      <c r="F2443" s="2"/>
      <c r="G2443" s="38" t="n">
        <f aca="false">IF(COUNT($D$10,$D$11,$D$13)&lt;3,"",(D2443-H2442/$D$13)/$D$12)</f>
        <v>0.00213318778960286</v>
      </c>
      <c r="H2443" s="40" t="n">
        <f aca="false">IF(COUNT($D$10,$D$11,$D$13)&lt;3,"",H2442+G2443*$D$19)</f>
        <v>9.39147187852811E-007</v>
      </c>
      <c r="I2443" s="41" t="n">
        <f aca="false">IF(COUNT($D$10,$D$11,$D$13)&lt;3,"",G2443*$D$19)</f>
        <v>1.06659389480143E-009</v>
      </c>
    </row>
    <row r="2444" customFormat="false" ht="12.75" hidden="false" customHeight="false" outlineLevel="0" collapsed="false">
      <c r="C2444" s="38" t="n">
        <f aca="false">IF(COUNT($D$10,$D$11,$D$13)&lt;3,"",C2443+$D$19)</f>
        <v>0.001205</v>
      </c>
      <c r="D2444" s="39" t="n">
        <f aca="false">IF(COUNT($D$10,$D$11,C2444)&lt;3,"",$D$10*SIN(2*PI()*$D$11*C2444))</f>
        <v>0.960293685676939</v>
      </c>
      <c r="E2444" s="2"/>
      <c r="F2444" s="2"/>
      <c r="G2444" s="38" t="n">
        <f aca="false">IF(COUNT($D$10,$D$11,$D$13)&lt;3,"",(D2444-H2443/$D$13)/$D$12)</f>
        <v>0.00211464978241276</v>
      </c>
      <c r="H2444" s="40" t="n">
        <f aca="false">IF(COUNT($D$10,$D$11,$D$13)&lt;3,"",H2443+G2444*$D$19)</f>
        <v>9.40204512744018E-007</v>
      </c>
      <c r="I2444" s="41" t="n">
        <f aca="false">IF(COUNT($D$10,$D$11,$D$13)&lt;3,"",G2444*$D$19)</f>
        <v>1.05732489120638E-009</v>
      </c>
    </row>
    <row r="2445" customFormat="false" ht="12.75" hidden="false" customHeight="false" outlineLevel="0" collapsed="false">
      <c r="C2445" s="38" t="n">
        <f aca="false">IF(COUNT($D$10,$D$11,$D$13)&lt;3,"",C2444+$D$19)</f>
        <v>0.0012055</v>
      </c>
      <c r="D2445" s="39" t="n">
        <f aca="false">IF(COUNT($D$10,$D$11,C2445)&lt;3,"",$D$10*SIN(2*PI()*$D$11*C2445))</f>
        <v>0.961165421788848</v>
      </c>
      <c r="E2445" s="2"/>
      <c r="F2445" s="2"/>
      <c r="G2445" s="38" t="n">
        <f aca="false">IF(COUNT($D$10,$D$11,$D$13)&lt;3,"",(D2445-H2444/$D$13)/$D$12)</f>
        <v>0.00209609090448301</v>
      </c>
      <c r="H2445" s="40" t="n">
        <f aca="false">IF(COUNT($D$10,$D$11,$D$13)&lt;3,"",H2444+G2445*$D$19)</f>
        <v>9.41252558196259E-007</v>
      </c>
      <c r="I2445" s="41" t="n">
        <f aca="false">IF(COUNT($D$10,$D$11,$D$13)&lt;3,"",G2445*$D$19)</f>
        <v>1.0480454522415E-009</v>
      </c>
    </row>
    <row r="2446" customFormat="false" ht="12.75" hidden="false" customHeight="false" outlineLevel="0" collapsed="false">
      <c r="C2446" s="38" t="n">
        <f aca="false">IF(COUNT($D$10,$D$11,$D$13)&lt;3,"",C2445+$D$19)</f>
        <v>0.001206</v>
      </c>
      <c r="D2446" s="39" t="n">
        <f aca="false">IF(COUNT($D$10,$D$11,C2446)&lt;3,"",$D$10*SIN(2*PI()*$D$11*C2446))</f>
        <v>0.962027671586082</v>
      </c>
      <c r="E2446" s="2"/>
      <c r="F2446" s="2"/>
      <c r="G2446" s="38" t="n">
        <f aca="false">IF(COUNT($D$10,$D$11,$D$13)&lt;3,"",(D2446-H2445/$D$13)/$D$12)</f>
        <v>0.00207751133898229</v>
      </c>
      <c r="H2446" s="40" t="n">
        <f aca="false">IF(COUNT($D$10,$D$11,$D$13)&lt;3,"",H2445+G2446*$D$19)</f>
        <v>9.4229131386575E-007</v>
      </c>
      <c r="I2446" s="41" t="n">
        <f aca="false">IF(COUNT($D$10,$D$11,$D$13)&lt;3,"",G2446*$D$19)</f>
        <v>1.03875566949114E-009</v>
      </c>
    </row>
    <row r="2447" customFormat="false" ht="12.75" hidden="false" customHeight="false" outlineLevel="0" collapsed="false">
      <c r="C2447" s="38" t="n">
        <f aca="false">IF(COUNT($D$10,$D$11,$D$13)&lt;3,"",C2446+$D$19)</f>
        <v>0.0012065</v>
      </c>
      <c r="D2447" s="39" t="n">
        <f aca="false">IF(COUNT($D$10,$D$11,C2447)&lt;3,"",$D$10*SIN(2*PI()*$D$11*C2447))</f>
        <v>0.962880426558584</v>
      </c>
      <c r="E2447" s="2"/>
      <c r="F2447" s="2"/>
      <c r="G2447" s="38" t="n">
        <f aca="false">IF(COUNT($D$10,$D$11,$D$13)&lt;3,"",(D2447-H2446/$D$13)/$D$12)</f>
        <v>0.00205891126928336</v>
      </c>
      <c r="H2447" s="40" t="n">
        <f aca="false">IF(COUNT($D$10,$D$11,$D$13)&lt;3,"",H2446+G2447*$D$19)</f>
        <v>9.43320769500392E-007</v>
      </c>
      <c r="I2447" s="41" t="n">
        <f aca="false">IF(COUNT($D$10,$D$11,$D$13)&lt;3,"",G2447*$D$19)</f>
        <v>1.02945563464168E-009</v>
      </c>
    </row>
    <row r="2448" customFormat="false" ht="12.75" hidden="false" customHeight="false" outlineLevel="0" collapsed="false">
      <c r="C2448" s="38" t="n">
        <f aca="false">IF(COUNT($D$10,$D$11,$D$13)&lt;3,"",C2447+$D$19)</f>
        <v>0.001207</v>
      </c>
      <c r="D2448" s="39" t="n">
        <f aca="false">IF(COUNT($D$10,$D$11,C2448)&lt;3,"",$D$10*SIN(2*PI()*$D$11*C2448))</f>
        <v>0.963723678290006</v>
      </c>
      <c r="E2448" s="2"/>
      <c r="F2448" s="2"/>
      <c r="G2448" s="38" t="n">
        <f aca="false">IF(COUNT($D$10,$D$11,$D$13)&lt;3,"",(D2448-H2447/$D$13)/$D$12)</f>
        <v>0.0020402908789614</v>
      </c>
      <c r="H2448" s="40" t="n">
        <f aca="false">IF(COUNT($D$10,$D$11,$D$13)&lt;3,"",H2447+G2448*$D$19)</f>
        <v>9.44340914939873E-007</v>
      </c>
      <c r="I2448" s="41" t="n">
        <f aca="false">IF(COUNT($D$10,$D$11,$D$13)&lt;3,"",G2448*$D$19)</f>
        <v>1.0201454394807E-009</v>
      </c>
    </row>
    <row r="2449" customFormat="false" ht="12.75" hidden="false" customHeight="false" outlineLevel="0" collapsed="false">
      <c r="C2449" s="38" t="n">
        <f aca="false">IF(COUNT($D$10,$D$11,$D$13)&lt;3,"",C2448+$D$19)</f>
        <v>0.0012075</v>
      </c>
      <c r="D2449" s="39" t="n">
        <f aca="false">IF(COUNT($D$10,$D$11,C2449)&lt;3,"",$D$10*SIN(2*PI()*$D$11*C2449))</f>
        <v>0.964557418457795</v>
      </c>
      <c r="E2449" s="2"/>
      <c r="F2449" s="2"/>
      <c r="G2449" s="38" t="n">
        <f aca="false">IF(COUNT($D$10,$D$11,$D$13)&lt;3,"",(D2449-H2448/$D$13)/$D$12)</f>
        <v>0.00202165035179219</v>
      </c>
      <c r="H2449" s="40" t="n">
        <f aca="false">IF(COUNT($D$10,$D$11,$D$13)&lt;3,"",H2448+G2449*$D$19)</f>
        <v>9.45351740115769E-007</v>
      </c>
      <c r="I2449" s="41" t="n">
        <f aca="false">IF(COUNT($D$10,$D$11,$D$13)&lt;3,"",G2449*$D$19)</f>
        <v>1.0108251758961E-009</v>
      </c>
    </row>
    <row r="2450" customFormat="false" ht="12.75" hidden="false" customHeight="false" outlineLevel="0" collapsed="false">
      <c r="C2450" s="38" t="n">
        <f aca="false">IF(COUNT($D$10,$D$11,$D$13)&lt;3,"",C2449+$D$19)</f>
        <v>0.001208</v>
      </c>
      <c r="D2450" s="39" t="n">
        <f aca="false">IF(COUNT($D$10,$D$11,C2450)&lt;3,"",$D$10*SIN(2*PI()*$D$11*C2450))</f>
        <v>0.965381638833271</v>
      </c>
      <c r="E2450" s="2"/>
      <c r="F2450" s="2"/>
      <c r="G2450" s="38" t="n">
        <f aca="false">IF(COUNT($D$10,$D$11,$D$13)&lt;3,"",(D2450-H2449/$D$13)/$D$12)</f>
        <v>0.00200298987175018</v>
      </c>
      <c r="H2450" s="40" t="n">
        <f aca="false">IF(COUNT($D$10,$D$11,$D$13)&lt;3,"",H2449+G2450*$D$19)</f>
        <v>9.46353235051644E-007</v>
      </c>
      <c r="I2450" s="41" t="n">
        <f aca="false">IF(COUNT($D$10,$D$11,$D$13)&lt;3,"",G2450*$D$19)</f>
        <v>1.00149493587509E-009</v>
      </c>
    </row>
    <row r="2451" customFormat="false" ht="12.75" hidden="false" customHeight="false" outlineLevel="0" collapsed="false">
      <c r="C2451" s="38" t="n">
        <f aca="false">IF(COUNT($D$10,$D$11,$D$13)&lt;3,"",C2450+$D$19)</f>
        <v>0.0012085</v>
      </c>
      <c r="D2451" s="39" t="n">
        <f aca="false">IF(COUNT($D$10,$D$11,C2451)&lt;3,"",$D$10*SIN(2*PI()*$D$11*C2451))</f>
        <v>0.966196331281712</v>
      </c>
      <c r="E2451" s="2"/>
      <c r="F2451" s="2"/>
      <c r="G2451" s="38" t="n">
        <f aca="false">IF(COUNT($D$10,$D$11,$D$13)&lt;3,"",(D2451-H2450/$D$13)/$D$12)</f>
        <v>0.00198430962300675</v>
      </c>
      <c r="H2451" s="40" t="n">
        <f aca="false">IF(COUNT($D$10,$D$11,$D$13)&lt;3,"",H2450+G2451*$D$19)</f>
        <v>9.47345389863147E-007</v>
      </c>
      <c r="I2451" s="41" t="n">
        <f aca="false">IF(COUNT($D$10,$D$11,$D$13)&lt;3,"",G2451*$D$19)</f>
        <v>9.92154811503376E-010</v>
      </c>
    </row>
    <row r="2452" customFormat="false" ht="12.75" hidden="false" customHeight="false" outlineLevel="0" collapsed="false">
      <c r="C2452" s="38" t="n">
        <f aca="false">IF(COUNT($D$10,$D$11,$D$13)&lt;3,"",C2451+$D$19)</f>
        <v>0.001209</v>
      </c>
      <c r="D2452" s="39" t="n">
        <f aca="false">IF(COUNT($D$10,$D$11,C2452)&lt;3,"",$D$10*SIN(2*PI()*$D$11*C2452))</f>
        <v>0.967001487762432</v>
      </c>
      <c r="E2452" s="2"/>
      <c r="F2452" s="2"/>
      <c r="G2452" s="38" t="n">
        <f aca="false">IF(COUNT($D$10,$D$11,$D$13)&lt;3,"",(D2452-H2451/$D$13)/$D$12)</f>
        <v>0.00196560978992847</v>
      </c>
      <c r="H2452" s="40" t="n">
        <f aca="false">IF(COUNT($D$10,$D$11,$D$13)&lt;3,"",H2451+G2452*$D$19)</f>
        <v>9.48328194758112E-007</v>
      </c>
      <c r="I2452" s="41" t="n">
        <f aca="false">IF(COUNT($D$10,$D$11,$D$13)&lt;3,"",G2452*$D$19)</f>
        <v>9.82804894964234E-010</v>
      </c>
    </row>
    <row r="2453" customFormat="false" ht="12.75" hidden="false" customHeight="false" outlineLevel="0" collapsed="false">
      <c r="C2453" s="38" t="n">
        <f aca="false">IF(COUNT($D$10,$D$11,$D$13)&lt;3,"",C2452+$D$19)</f>
        <v>0.0012095</v>
      </c>
      <c r="D2453" s="39" t="n">
        <f aca="false">IF(COUNT($D$10,$D$11,C2453)&lt;3,"",$D$10*SIN(2*PI()*$D$11*C2453))</f>
        <v>0.967797100328863</v>
      </c>
      <c r="E2453" s="2"/>
      <c r="F2453" s="2"/>
      <c r="G2453" s="38" t="n">
        <f aca="false">IF(COUNT($D$10,$D$11,$D$13)&lt;3,"",(D2453-H2452/$D$13)/$D$12)</f>
        <v>0.00194689055707511</v>
      </c>
      <c r="H2453" s="40" t="n">
        <f aca="false">IF(COUNT($D$10,$D$11,$D$13)&lt;3,"",H2452+G2453*$D$19)</f>
        <v>9.49301640036649E-007</v>
      </c>
      <c r="I2453" s="41" t="n">
        <f aca="false">IF(COUNT($D$10,$D$11,$D$13)&lt;3,"",G2453*$D$19)</f>
        <v>9.73445278537555E-010</v>
      </c>
    </row>
    <row r="2454" customFormat="false" ht="12.75" hidden="false" customHeight="false" outlineLevel="0" collapsed="false">
      <c r="C2454" s="38" t="n">
        <f aca="false">IF(COUNT($D$10,$D$11,$D$13)&lt;3,"",C2453+$D$19)</f>
        <v>0.00121</v>
      </c>
      <c r="D2454" s="39" t="n">
        <f aca="false">IF(COUNT($D$10,$D$11,C2454)&lt;3,"",$D$10*SIN(2*PI()*$D$11*C2454))</f>
        <v>0.968583161128629</v>
      </c>
      <c r="E2454" s="2"/>
      <c r="F2454" s="2"/>
      <c r="G2454" s="38" t="n">
        <f aca="false">IF(COUNT($D$10,$D$11,$D$13)&lt;3,"",(D2454-H2453/$D$13)/$D$12)</f>
        <v>0.00192815210919794</v>
      </c>
      <c r="H2454" s="40" t="n">
        <f aca="false">IF(COUNT($D$10,$D$11,$D$13)&lt;3,"",H2453+G2454*$D$19)</f>
        <v>9.50265716091248E-007</v>
      </c>
      <c r="I2454" s="41" t="n">
        <f aca="false">IF(COUNT($D$10,$D$11,$D$13)&lt;3,"",G2454*$D$19)</f>
        <v>9.64076054598972E-010</v>
      </c>
    </row>
    <row r="2455" customFormat="false" ht="12.75" hidden="false" customHeight="false" outlineLevel="0" collapsed="false">
      <c r="C2455" s="38" t="n">
        <f aca="false">IF(COUNT($D$10,$D$11,$D$13)&lt;3,"",C2454+$D$19)</f>
        <v>0.0012105</v>
      </c>
      <c r="D2455" s="39" t="n">
        <f aca="false">IF(COUNT($D$10,$D$11,C2455)&lt;3,"",$D$10*SIN(2*PI()*$D$11*C2455))</f>
        <v>0.969359662403627</v>
      </c>
      <c r="E2455" s="2"/>
      <c r="F2455" s="2"/>
      <c r="G2455" s="38" t="n">
        <f aca="false">IF(COUNT($D$10,$D$11,$D$13)&lt;3,"",(D2455-H2454/$D$13)/$D$12)</f>
        <v>0.00190939463123786</v>
      </c>
      <c r="H2455" s="40" t="n">
        <f aca="false">IF(COUNT($D$10,$D$11,$D$13)&lt;3,"",H2454+G2455*$D$19)</f>
        <v>9.51220413406867E-007</v>
      </c>
      <c r="I2455" s="41" t="n">
        <f aca="false">IF(COUNT($D$10,$D$11,$D$13)&lt;3,"",G2455*$D$19)</f>
        <v>9.5469731561893E-010</v>
      </c>
    </row>
    <row r="2456" customFormat="false" ht="12.75" hidden="false" customHeight="false" outlineLevel="0" collapsed="false">
      <c r="C2456" s="38" t="n">
        <f aca="false">IF(COUNT($D$10,$D$11,$D$13)&lt;3,"",C2455+$D$19)</f>
        <v>0.001211</v>
      </c>
      <c r="D2456" s="39" t="n">
        <f aca="false">IF(COUNT($D$10,$D$11,C2456)&lt;3,"",$D$10*SIN(2*PI()*$D$11*C2456))</f>
        <v>0.970126596490104</v>
      </c>
      <c r="E2456" s="2"/>
      <c r="F2456" s="2"/>
      <c r="G2456" s="38" t="n">
        <f aca="false">IF(COUNT($D$10,$D$11,$D$13)&lt;3,"",(D2456-H2455/$D$13)/$D$12)</f>
        <v>0.00189061830832364</v>
      </c>
      <c r="H2456" s="40" t="n">
        <f aca="false">IF(COUNT($D$10,$D$11,$D$13)&lt;3,"",H2455+G2456*$D$19)</f>
        <v>9.52165722561029E-007</v>
      </c>
      <c r="I2456" s="41" t="n">
        <f aca="false">IF(COUNT($D$10,$D$11,$D$13)&lt;3,"",G2456*$D$19)</f>
        <v>9.45309154161822E-010</v>
      </c>
    </row>
    <row r="2457" customFormat="false" ht="12.75" hidden="false" customHeight="false" outlineLevel="0" collapsed="false">
      <c r="C2457" s="38" t="n">
        <f aca="false">IF(COUNT($D$10,$D$11,$D$13)&lt;3,"",C2456+$D$19)</f>
        <v>0.0012115</v>
      </c>
      <c r="D2457" s="39" t="n">
        <f aca="false">IF(COUNT($D$10,$D$11,C2457)&lt;3,"",$D$10*SIN(2*PI()*$D$11*C2457))</f>
        <v>0.970883955818729</v>
      </c>
      <c r="E2457" s="2"/>
      <c r="F2457" s="2"/>
      <c r="G2457" s="38" t="n">
        <f aca="false">IF(COUNT($D$10,$D$11,$D$13)&lt;3,"",(D2457-H2456/$D$13)/$D$12)</f>
        <v>0.00187182332576999</v>
      </c>
      <c r="H2457" s="40" t="n">
        <f aca="false">IF(COUNT($D$10,$D$11,$D$13)&lt;3,"",H2456+G2457*$D$19)</f>
        <v>9.53101634223914E-007</v>
      </c>
      <c r="I2457" s="41" t="n">
        <f aca="false">IF(COUNT($D$10,$D$11,$D$13)&lt;3,"",G2457*$D$19)</f>
        <v>9.35911662884997E-010</v>
      </c>
    </row>
    <row r="2458" customFormat="false" ht="12.75" hidden="false" customHeight="false" outlineLevel="0" collapsed="false">
      <c r="C2458" s="38" t="n">
        <f aca="false">IF(COUNT($D$10,$D$11,$D$13)&lt;3,"",C2457+$D$19)</f>
        <v>0.001212</v>
      </c>
      <c r="D2458" s="39" t="n">
        <f aca="false">IF(COUNT($D$10,$D$11,C2458)&lt;3,"",$D$10*SIN(2*PI()*$D$11*C2458))</f>
        <v>0.971631732914672</v>
      </c>
      <c r="E2458" s="2"/>
      <c r="F2458" s="2"/>
      <c r="G2458" s="38" t="n">
        <f aca="false">IF(COUNT($D$10,$D$11,$D$13)&lt;3,"",(D2458-H2457/$D$13)/$D$12)</f>
        <v>0.00185300986907578</v>
      </c>
      <c r="H2458" s="40" t="n">
        <f aca="false">IF(COUNT($D$10,$D$11,$D$13)&lt;3,"",H2457+G2458*$D$19)</f>
        <v>9.54028139158452E-007</v>
      </c>
      <c r="I2458" s="41" t="n">
        <f aca="false">IF(COUNT($D$10,$D$11,$D$13)&lt;3,"",G2458*$D$19)</f>
        <v>9.26504934537892E-010</v>
      </c>
    </row>
    <row r="2459" customFormat="false" ht="12.75" hidden="false" customHeight="false" outlineLevel="0" collapsed="false">
      <c r="C2459" s="38" t="n">
        <f aca="false">IF(COUNT($D$10,$D$11,$D$13)&lt;3,"",C2458+$D$19)</f>
        <v>0.0012125</v>
      </c>
      <c r="D2459" s="39" t="n">
        <f aca="false">IF(COUNT($D$10,$D$11,C2459)&lt;3,"",$D$10*SIN(2*PI()*$D$11*C2459))</f>
        <v>0.972369920397675</v>
      </c>
      <c r="E2459" s="2"/>
      <c r="F2459" s="2"/>
      <c r="G2459" s="38" t="n">
        <f aca="false">IF(COUNT($D$10,$D$11,$D$13)&lt;3,"",(D2459-H2458/$D$13)/$D$12)</f>
        <v>0.00183417812392228</v>
      </c>
      <c r="H2459" s="40" t="n">
        <f aca="false">IF(COUNT($D$10,$D$11,$D$13)&lt;3,"",H2458+G2459*$D$19)</f>
        <v>9.54945228220413E-007</v>
      </c>
      <c r="I2459" s="41" t="n">
        <f aca="false">IF(COUNT($D$10,$D$11,$D$13)&lt;3,"",G2459*$D$19)</f>
        <v>9.1708906196114E-010</v>
      </c>
    </row>
    <row r="2460" customFormat="false" ht="12.75" hidden="false" customHeight="false" outlineLevel="0" collapsed="false">
      <c r="C2460" s="38" t="n">
        <f aca="false">IF(COUNT($D$10,$D$11,$D$13)&lt;3,"",C2459+$D$19)</f>
        <v>0.001213</v>
      </c>
      <c r="D2460" s="39" t="n">
        <f aca="false">IF(COUNT($D$10,$D$11,C2460)&lt;3,"",$D$10*SIN(2*PI()*$D$11*C2460))</f>
        <v>0.973098510982125</v>
      </c>
      <c r="E2460" s="2"/>
      <c r="F2460" s="2"/>
      <c r="G2460" s="38" t="n">
        <f aca="false">IF(COUNT($D$10,$D$11,$D$13)&lt;3,"",(D2460-H2459/$D$13)/$D$12)</f>
        <v>0.00181532827617118</v>
      </c>
      <c r="H2460" s="40" t="n">
        <f aca="false">IF(COUNT($D$10,$D$11,$D$13)&lt;3,"",H2459+G2460*$D$19)</f>
        <v>9.55852892358499E-007</v>
      </c>
      <c r="I2460" s="41" t="n">
        <f aca="false">IF(COUNT($D$10,$D$11,$D$13)&lt;3,"",G2460*$D$19)</f>
        <v>9.0766413808559E-010</v>
      </c>
    </row>
    <row r="2461" customFormat="false" ht="12.75" hidden="false" customHeight="false" outlineLevel="0" collapsed="false">
      <c r="C2461" s="38" t="n">
        <f aca="false">IF(COUNT($D$10,$D$11,$D$13)&lt;3,"",C2460+$D$19)</f>
        <v>0.0012135</v>
      </c>
      <c r="D2461" s="39" t="n">
        <f aca="false">IF(COUNT($D$10,$D$11,C2461)&lt;3,"",$D$10*SIN(2*PI()*$D$11*C2461))</f>
        <v>0.973817497477127</v>
      </c>
      <c r="E2461" s="2"/>
      <c r="F2461" s="2"/>
      <c r="G2461" s="38" t="n">
        <f aca="false">IF(COUNT($D$10,$D$11,$D$13)&lt;3,"",(D2461-H2460/$D$13)/$D$12)</f>
        <v>0.00179646051186285</v>
      </c>
      <c r="H2461" s="40" t="n">
        <f aca="false">IF(COUNT($D$10,$D$11,$D$13)&lt;3,"",H2460+G2461*$D$19)</f>
        <v>9.5675112261443E-007</v>
      </c>
      <c r="I2461" s="41" t="n">
        <f aca="false">IF(COUNT($D$10,$D$11,$D$13)&lt;3,"",G2461*$D$19)</f>
        <v>8.98230255931426E-010</v>
      </c>
    </row>
    <row r="2462" customFormat="false" ht="12.75" hidden="false" customHeight="false" outlineLevel="0" collapsed="false">
      <c r="C2462" s="38" t="n">
        <f aca="false">IF(COUNT($D$10,$D$11,$D$13)&lt;3,"",C2461+$D$19)</f>
        <v>0.001214</v>
      </c>
      <c r="D2462" s="39" t="n">
        <f aca="false">IF(COUNT($D$10,$D$11,C2462)&lt;3,"",$D$10*SIN(2*PI()*$D$11*C2462))</f>
        <v>0.974526872786576</v>
      </c>
      <c r="E2462" s="2"/>
      <c r="F2462" s="2"/>
      <c r="G2462" s="38" t="n">
        <f aca="false">IF(COUNT($D$10,$D$11,$D$13)&lt;3,"",(D2462-H2461/$D$13)/$D$12)</f>
        <v>0.00177757501721455</v>
      </c>
      <c r="H2462" s="40" t="n">
        <f aca="false">IF(COUNT($D$10,$D$11,$D$13)&lt;3,"",H2461+G2462*$D$19)</f>
        <v>9.57639910123037E-007</v>
      </c>
      <c r="I2462" s="41" t="n">
        <f aca="false">IF(COUNT($D$10,$D$11,$D$13)&lt;3,"",G2462*$D$19)</f>
        <v>8.88787508607275E-010</v>
      </c>
    </row>
    <row r="2463" customFormat="false" ht="12.75" hidden="false" customHeight="false" outlineLevel="0" collapsed="false">
      <c r="C2463" s="38" t="n">
        <f aca="false">IF(COUNT($D$10,$D$11,$D$13)&lt;3,"",C2462+$D$19)</f>
        <v>0.0012145</v>
      </c>
      <c r="D2463" s="39" t="n">
        <f aca="false">IF(COUNT($D$10,$D$11,C2463)&lt;3,"",$D$10*SIN(2*PI()*$D$11*C2463))</f>
        <v>0.975226629909222</v>
      </c>
      <c r="E2463" s="2"/>
      <c r="F2463" s="2"/>
      <c r="G2463" s="38" t="n">
        <f aca="false">IF(COUNT($D$10,$D$11,$D$13)&lt;3,"",(D2463-H2462/$D$13)/$D$12)</f>
        <v>0.00175867197861848</v>
      </c>
      <c r="H2463" s="40" t="n">
        <f aca="false">IF(COUNT($D$10,$D$11,$D$13)&lt;3,"",H2462+G2463*$D$19)</f>
        <v>9.58519246112346E-007</v>
      </c>
      <c r="I2463" s="41" t="n">
        <f aca="false">IF(COUNT($D$10,$D$11,$D$13)&lt;3,"",G2463*$D$19)</f>
        <v>8.79335989309238E-010</v>
      </c>
    </row>
    <row r="2464" customFormat="false" ht="12.75" hidden="false" customHeight="false" outlineLevel="0" collapsed="false">
      <c r="C2464" s="38" t="n">
        <f aca="false">IF(COUNT($D$10,$D$11,$D$13)&lt;3,"",C2463+$D$19)</f>
        <v>0.001215</v>
      </c>
      <c r="D2464" s="39" t="n">
        <f aca="false">IF(COUNT($D$10,$D$11,C2464)&lt;3,"",$D$10*SIN(2*PI()*$D$11*C2464))</f>
        <v>0.975916761938746</v>
      </c>
      <c r="E2464" s="2"/>
      <c r="F2464" s="2"/>
      <c r="G2464" s="38" t="n">
        <f aca="false">IF(COUNT($D$10,$D$11,$D$13)&lt;3,"",(D2464-H2463/$D$13)/$D$12)</f>
        <v>0.00173975158263995</v>
      </c>
      <c r="H2464" s="40" t="n">
        <f aca="false">IF(COUNT($D$10,$D$11,$D$13)&lt;3,"",H2463+G2464*$D$19)</f>
        <v>9.59389121903666E-007</v>
      </c>
      <c r="I2464" s="41" t="n">
        <f aca="false">IF(COUNT($D$10,$D$11,$D$13)&lt;3,"",G2464*$D$19)</f>
        <v>8.69875791319974E-010</v>
      </c>
    </row>
    <row r="2465" customFormat="false" ht="12.75" hidden="false" customHeight="false" outlineLevel="0" collapsed="false">
      <c r="C2465" s="38" t="n">
        <f aca="false">IF(COUNT($D$10,$D$11,$D$13)&lt;3,"",C2464+$D$19)</f>
        <v>0.0012155</v>
      </c>
      <c r="D2465" s="39" t="n">
        <f aca="false">IF(COUNT($D$10,$D$11,C2465)&lt;3,"",$D$10*SIN(2*PI()*$D$11*C2465))</f>
        <v>0.976597262063823</v>
      </c>
      <c r="E2465" s="2"/>
      <c r="F2465" s="2"/>
      <c r="G2465" s="38" t="n">
        <f aca="false">IF(COUNT($D$10,$D$11,$D$13)&lt;3,"",(D2465-H2464/$D$13)/$D$12)</f>
        <v>0.00172081401601569</v>
      </c>
      <c r="H2465" s="40" t="n">
        <f aca="false">IF(COUNT($D$10,$D$11,$D$13)&lt;3,"",H2464+G2465*$D$19)</f>
        <v>9.60249528911674E-007</v>
      </c>
      <c r="I2465" s="41" t="n">
        <f aca="false">IF(COUNT($D$10,$D$11,$D$13)&lt;3,"",G2465*$D$19)</f>
        <v>8.60407008007846E-010</v>
      </c>
    </row>
    <row r="2466" customFormat="false" ht="12.75" hidden="false" customHeight="false" outlineLevel="0" collapsed="false">
      <c r="C2466" s="38" t="n">
        <f aca="false">IF(COUNT($D$10,$D$11,$D$13)&lt;3,"",C2465+$D$19)</f>
        <v>0.001216</v>
      </c>
      <c r="D2466" s="39" t="n">
        <f aca="false">IF(COUNT($D$10,$D$11,C2466)&lt;3,"",$D$10*SIN(2*PI()*$D$11*C2466))</f>
        <v>0.977268123568192</v>
      </c>
      <c r="E2466" s="2"/>
      <c r="F2466" s="2"/>
      <c r="G2466" s="38" t="n">
        <f aca="false">IF(COUNT($D$10,$D$11,$D$13)&lt;3,"",(D2466-H2465/$D$13)/$D$12)</f>
        <v>0.00170185946565181</v>
      </c>
      <c r="H2466" s="40" t="n">
        <f aca="false">IF(COUNT($D$10,$D$11,$D$13)&lt;3,"",H2465+G2466*$D$19)</f>
        <v>9.611004586445E-007</v>
      </c>
      <c r="I2466" s="41" t="n">
        <f aca="false">IF(COUNT($D$10,$D$11,$D$13)&lt;3,"",G2466*$D$19)</f>
        <v>8.50929732825906E-010</v>
      </c>
    </row>
    <row r="2467" customFormat="false" ht="12.75" hidden="false" customHeight="false" outlineLevel="0" collapsed="false">
      <c r="C2467" s="38" t="n">
        <f aca="false">IF(COUNT($D$10,$D$11,$D$13)&lt;3,"",C2466+$D$19)</f>
        <v>0.0012165</v>
      </c>
      <c r="D2467" s="39" t="n">
        <f aca="false">IF(COUNT($D$10,$D$11,C2467)&lt;3,"",$D$10*SIN(2*PI()*$D$11*C2467))</f>
        <v>0.977929339830721</v>
      </c>
      <c r="E2467" s="2"/>
      <c r="F2467" s="2"/>
      <c r="G2467" s="38" t="n">
        <f aca="false">IF(COUNT($D$10,$D$11,$D$13)&lt;3,"",(D2467-H2466/$D$13)/$D$12)</f>
        <v>0.00168288811862208</v>
      </c>
      <c r="H2467" s="40" t="n">
        <f aca="false">IF(COUNT($D$10,$D$11,$D$13)&lt;3,"",H2466+G2467*$D$19)</f>
        <v>9.61941902703811E-007</v>
      </c>
      <c r="I2467" s="41" t="n">
        <f aca="false">IF(COUNT($D$10,$D$11,$D$13)&lt;3,"",G2467*$D$19)</f>
        <v>8.41444059311042E-010</v>
      </c>
    </row>
    <row r="2468" customFormat="false" ht="12.75" hidden="false" customHeight="false" outlineLevel="0" collapsed="false">
      <c r="C2468" s="38" t="n">
        <f aca="false">IF(COUNT($D$10,$D$11,$D$13)&lt;3,"",C2467+$D$19)</f>
        <v>0.001217</v>
      </c>
      <c r="D2468" s="39" t="n">
        <f aca="false">IF(COUNT($D$10,$D$11,C2468)&lt;3,"",$D$10*SIN(2*PI()*$D$11*C2468))</f>
        <v>0.978580904325471</v>
      </c>
      <c r="E2468" s="2"/>
      <c r="F2468" s="2"/>
      <c r="G2468" s="38" t="n">
        <f aca="false">IF(COUNT($D$10,$D$11,$D$13)&lt;3,"",(D2468-H2467/$D$13)/$D$12)</f>
        <v>0.00166390016216601</v>
      </c>
      <c r="H2468" s="40" t="n">
        <f aca="false">IF(COUNT($D$10,$D$11,$D$13)&lt;3,"",H2467+G2468*$D$19)</f>
        <v>9.62773852784894E-007</v>
      </c>
      <c r="I2468" s="41" t="n">
        <f aca="false">IF(COUNT($D$10,$D$11,$D$13)&lt;3,"",G2468*$D$19)</f>
        <v>8.31950081083005E-010</v>
      </c>
    </row>
    <row r="2469" customFormat="false" ht="12.75" hidden="false" customHeight="false" outlineLevel="0" collapsed="false">
      <c r="C2469" s="38" t="n">
        <f aca="false">IF(COUNT($D$10,$D$11,$D$13)&lt;3,"",C2468+$D$19)</f>
        <v>0.0012175</v>
      </c>
      <c r="D2469" s="39" t="n">
        <f aca="false">IF(COUNT($D$10,$D$11,C2469)&lt;3,"",$D$10*SIN(2*PI()*$D$11*C2469))</f>
        <v>0.979222810621765</v>
      </c>
      <c r="E2469" s="2"/>
      <c r="F2469" s="2"/>
      <c r="G2469" s="38" t="n">
        <f aca="false">IF(COUNT($D$10,$D$11,$D$13)&lt;3,"",(D2469-H2468/$D$13)/$D$12)</f>
        <v>0.00164489578368709</v>
      </c>
      <c r="H2469" s="40" t="n">
        <f aca="false">IF(COUNT($D$10,$D$11,$D$13)&lt;3,"",H2468+G2469*$D$19)</f>
        <v>9.63596300676738E-007</v>
      </c>
      <c r="I2469" s="41" t="n">
        <f aca="false">IF(COUNT($D$10,$D$11,$D$13)&lt;3,"",G2469*$D$19)</f>
        <v>8.22447891843547E-010</v>
      </c>
    </row>
    <row r="2470" customFormat="false" ht="12.75" hidden="false" customHeight="false" outlineLevel="0" collapsed="false">
      <c r="C2470" s="38" t="n">
        <f aca="false">IF(COUNT($D$10,$D$11,$D$13)&lt;3,"",C2469+$D$19)</f>
        <v>0.001218</v>
      </c>
      <c r="D2470" s="39" t="n">
        <f aca="false">IF(COUNT($D$10,$D$11,C2470)&lt;3,"",$D$10*SIN(2*PI()*$D$11*C2470))</f>
        <v>0.979855052384246</v>
      </c>
      <c r="E2470" s="2"/>
      <c r="F2470" s="2"/>
      <c r="G2470" s="38" t="n">
        <f aca="false">IF(COUNT($D$10,$D$11,$D$13)&lt;3,"",(D2470-H2469/$D$13)/$D$12)</f>
        <v>0.00162587517075086</v>
      </c>
      <c r="H2470" s="40" t="n">
        <f aca="false">IF(COUNT($D$10,$D$11,$D$13)&lt;3,"",H2469+G2470*$D$19)</f>
        <v>9.64409238262113E-007</v>
      </c>
      <c r="I2470" s="41" t="n">
        <f aca="false">IF(COUNT($D$10,$D$11,$D$13)&lt;3,"",G2470*$D$19)</f>
        <v>8.12937585375428E-010</v>
      </c>
    </row>
    <row r="2471" customFormat="false" ht="12.75" hidden="false" customHeight="false" outlineLevel="0" collapsed="false">
      <c r="C2471" s="38" t="n">
        <f aca="false">IF(COUNT($D$10,$D$11,$D$13)&lt;3,"",C2470+$D$19)</f>
        <v>0.0012185</v>
      </c>
      <c r="D2471" s="39" t="n">
        <f aca="false">IF(COUNT($D$10,$D$11,C2471)&lt;3,"",$D$10*SIN(2*PI()*$D$11*C2471))</f>
        <v>0.980477623372944</v>
      </c>
      <c r="E2471" s="2"/>
      <c r="F2471" s="2"/>
      <c r="G2471" s="38" t="n">
        <f aca="false">IF(COUNT($D$10,$D$11,$D$13)&lt;3,"",(D2471-H2470/$D$13)/$D$12)</f>
        <v>0.00160683851108306</v>
      </c>
      <c r="H2471" s="40" t="n">
        <f aca="false">IF(COUNT($D$10,$D$11,$D$13)&lt;3,"",H2470+G2471*$D$19)</f>
        <v>9.65212657517654E-007</v>
      </c>
      <c r="I2471" s="41" t="n">
        <f aca="false">IF(COUNT($D$10,$D$11,$D$13)&lt;3,"",G2471*$D$19)</f>
        <v>8.03419255541532E-010</v>
      </c>
    </row>
    <row r="2472" customFormat="false" ht="12.75" hidden="false" customHeight="false" outlineLevel="0" collapsed="false">
      <c r="C2472" s="38" t="n">
        <f aca="false">IF(COUNT($D$10,$D$11,$D$13)&lt;3,"",C2471+$D$19)</f>
        <v>0.001219</v>
      </c>
      <c r="D2472" s="39" t="n">
        <f aca="false">IF(COUNT($D$10,$D$11,C2472)&lt;3,"",$D$10*SIN(2*PI()*$D$11*C2472))</f>
        <v>0.981090517443333</v>
      </c>
      <c r="E2472" s="2"/>
      <c r="F2472" s="2"/>
      <c r="G2472" s="38" t="n">
        <f aca="false">IF(COUNT($D$10,$D$11,$D$13)&lt;3,"",(D2472-H2471/$D$13)/$D$12)</f>
        <v>0.0015877859925679</v>
      </c>
      <c r="H2472" s="40" t="n">
        <f aca="false">IF(COUNT($D$10,$D$11,$D$13)&lt;3,"",H2471+G2472*$D$19)</f>
        <v>9.66006550513938E-007</v>
      </c>
      <c r="I2472" s="41" t="n">
        <f aca="false">IF(COUNT($D$10,$D$11,$D$13)&lt;3,"",G2472*$D$19)</f>
        <v>7.93892996283951E-010</v>
      </c>
    </row>
    <row r="2473" customFormat="false" ht="12.75" hidden="false" customHeight="false" outlineLevel="0" collapsed="false">
      <c r="C2473" s="38" t="n">
        <f aca="false">IF(COUNT($D$10,$D$11,$D$13)&lt;3,"",C2472+$D$19)</f>
        <v>0.0012195</v>
      </c>
      <c r="D2473" s="39" t="n">
        <f aca="false">IF(COUNT($D$10,$D$11,C2473)&lt;3,"",$D$10*SIN(2*PI()*$D$11*C2473))</f>
        <v>0.981693728546398</v>
      </c>
      <c r="E2473" s="2"/>
      <c r="F2473" s="2"/>
      <c r="G2473" s="38" t="n">
        <f aca="false">IF(COUNT($D$10,$D$11,$D$13)&lt;3,"",(D2473-H2472/$D$13)/$D$12)</f>
        <v>0.001568717803246</v>
      </c>
      <c r="H2473" s="40" t="n">
        <f aca="false">IF(COUNT($D$10,$D$11,$D$13)&lt;3,"",H2472+G2473*$D$19)</f>
        <v>9.66790909415561E-007</v>
      </c>
      <c r="I2473" s="41" t="n">
        <f aca="false">IF(COUNT($D$10,$D$11,$D$13)&lt;3,"",G2473*$D$19)</f>
        <v>7.84358901623E-010</v>
      </c>
    </row>
    <row r="2474" customFormat="false" ht="12.75" hidden="false" customHeight="false" outlineLevel="0" collapsed="false">
      <c r="C2474" s="38" t="n">
        <f aca="false">IF(COUNT($D$10,$D$11,$D$13)&lt;3,"",C2473+$D$19)</f>
        <v>0.00122</v>
      </c>
      <c r="D2474" s="39" t="n">
        <f aca="false">IF(COUNT($D$10,$D$11,C2474)&lt;3,"",$D$10*SIN(2*PI()*$D$11*C2474))</f>
        <v>0.982287250728688</v>
      </c>
      <c r="E2474" s="2"/>
      <c r="F2474" s="2"/>
      <c r="G2474" s="38" t="n">
        <f aca="false">IF(COUNT($D$10,$D$11,$D$13)&lt;3,"",(D2474-H2473/$D$13)/$D$12)</f>
        <v>0.00154963413131268</v>
      </c>
      <c r="H2474" s="40" t="n">
        <f aca="false">IF(COUNT($D$10,$D$11,$D$13)&lt;3,"",H2473+G2474*$D$19)</f>
        <v>9.67565726481218E-007</v>
      </c>
      <c r="I2474" s="41" t="n">
        <f aca="false">IF(COUNT($D$10,$D$11,$D$13)&lt;3,"",G2474*$D$19)</f>
        <v>7.74817065656341E-010</v>
      </c>
    </row>
    <row r="2475" customFormat="false" ht="12.75" hidden="false" customHeight="false" outlineLevel="0" collapsed="false">
      <c r="C2475" s="38" t="n">
        <f aca="false">IF(COUNT($D$10,$D$11,$D$13)&lt;3,"",C2474+$D$19)</f>
        <v>0.0012205</v>
      </c>
      <c r="D2475" s="39" t="n">
        <f aca="false">IF(COUNT($D$10,$D$11,C2475)&lt;3,"",$D$10*SIN(2*PI()*$D$11*C2475))</f>
        <v>0.982871078132379</v>
      </c>
      <c r="E2475" s="2"/>
      <c r="F2475" s="2"/>
      <c r="G2475" s="38" t="n">
        <f aca="false">IF(COUNT($D$10,$D$11,$D$13)&lt;3,"",(D2475-H2474/$D$13)/$D$12)</f>
        <v>0.00153053516511611</v>
      </c>
      <c r="H2475" s="40" t="n">
        <f aca="false">IF(COUNT($D$10,$D$11,$D$13)&lt;3,"",H2474+G2475*$D$19)</f>
        <v>9.68330994063776E-007</v>
      </c>
      <c r="I2475" s="41" t="n">
        <f aca="false">IF(COUNT($D$10,$D$11,$D$13)&lt;3,"",G2475*$D$19)</f>
        <v>7.65267582558055E-010</v>
      </c>
    </row>
    <row r="2476" customFormat="false" ht="12.75" hidden="false" customHeight="false" outlineLevel="0" collapsed="false">
      <c r="C2476" s="38" t="n">
        <f aca="false">IF(COUNT($D$10,$D$11,$D$13)&lt;3,"",C2475+$D$19)</f>
        <v>0.001221</v>
      </c>
      <c r="D2476" s="39" t="n">
        <f aca="false">IF(COUNT($D$10,$D$11,C2476)&lt;3,"",$D$10*SIN(2*PI()*$D$11*C2476))</f>
        <v>0.983445204995329</v>
      </c>
      <c r="E2476" s="2"/>
      <c r="F2476" s="2"/>
      <c r="G2476" s="38" t="n">
        <f aca="false">IF(COUNT($D$10,$D$11,$D$13)&lt;3,"",(D2476-H2475/$D$13)/$D$12)</f>
        <v>0.00151142109315536</v>
      </c>
      <c r="H2476" s="40" t="n">
        <f aca="false">IF(COUNT($D$10,$D$11,$D$13)&lt;3,"",H2475+G2476*$D$19)</f>
        <v>9.69086704610354E-007</v>
      </c>
      <c r="I2476" s="41" t="n">
        <f aca="false">IF(COUNT($D$10,$D$11,$D$13)&lt;3,"",G2476*$D$19)</f>
        <v>7.55710546577682E-010</v>
      </c>
    </row>
    <row r="2477" customFormat="false" ht="12.75" hidden="false" customHeight="false" outlineLevel="0" collapsed="false">
      <c r="C2477" s="38" t="n">
        <f aca="false">IF(COUNT($D$10,$D$11,$D$13)&lt;3,"",C2476+$D$19)</f>
        <v>0.0012215</v>
      </c>
      <c r="D2477" s="39" t="n">
        <f aca="false">IF(COUNT($D$10,$D$11,C2477)&lt;3,"",$D$10*SIN(2*PI()*$D$11*C2477))</f>
        <v>0.98400962565114</v>
      </c>
      <c r="E2477" s="2"/>
      <c r="F2477" s="2"/>
      <c r="G2477" s="38" t="n">
        <f aca="false">IF(COUNT($D$10,$D$11,$D$13)&lt;3,"",(D2477-H2476/$D$13)/$D$12)</f>
        <v>0.00149229210407859</v>
      </c>
      <c r="H2477" s="40" t="n">
        <f aca="false">IF(COUNT($D$10,$D$11,$D$13)&lt;3,"",H2476+G2477*$D$19)</f>
        <v>9.69832850662393E-007</v>
      </c>
      <c r="I2477" s="41" t="n">
        <f aca="false">IF(COUNT($D$10,$D$11,$D$13)&lt;3,"",G2477*$D$19)</f>
        <v>7.46146052039293E-010</v>
      </c>
    </row>
    <row r="2478" customFormat="false" ht="12.75" hidden="false" customHeight="false" outlineLevel="0" collapsed="false">
      <c r="C2478" s="38" t="n">
        <f aca="false">IF(COUNT($D$10,$D$11,$D$13)&lt;3,"",C2477+$D$19)</f>
        <v>0.001222</v>
      </c>
      <c r="D2478" s="39" t="n">
        <f aca="false">IF(COUNT($D$10,$D$11,C2478)&lt;3,"",$D$10*SIN(2*PI()*$D$11*C2478))</f>
        <v>0.984564334529205</v>
      </c>
      <c r="E2478" s="2"/>
      <c r="F2478" s="2"/>
      <c r="G2478" s="38" t="n">
        <f aca="false">IF(COUNT($D$10,$D$11,$D$13)&lt;3,"",(D2478-H2477/$D$13)/$D$12)</f>
        <v>0.00147314838668123</v>
      </c>
      <c r="H2478" s="40" t="n">
        <f aca="false">IF(COUNT($D$10,$D$11,$D$13)&lt;3,"",H2477+G2478*$D$19)</f>
        <v>9.70569424855733E-007</v>
      </c>
      <c r="I2478" s="41" t="n">
        <f aca="false">IF(COUNT($D$10,$D$11,$D$13)&lt;3,"",G2478*$D$19)</f>
        <v>7.36574193340617E-010</v>
      </c>
    </row>
    <row r="2479" customFormat="false" ht="12.75" hidden="false" customHeight="false" outlineLevel="0" collapsed="false">
      <c r="C2479" s="38" t="n">
        <f aca="false">IF(COUNT($D$10,$D$11,$D$13)&lt;3,"",C2478+$D$19)</f>
        <v>0.0012225</v>
      </c>
      <c r="D2479" s="39" t="n">
        <f aca="false">IF(COUNT($D$10,$D$11,C2479)&lt;3,"",$D$10*SIN(2*PI()*$D$11*C2479))</f>
        <v>0.985109326154774</v>
      </c>
      <c r="E2479" s="2"/>
      <c r="F2479" s="2"/>
      <c r="G2479" s="38" t="n">
        <f aca="false">IF(COUNT($D$10,$D$11,$D$13)&lt;3,"",(D2479-H2478/$D$13)/$D$12)</f>
        <v>0.00145399012990405</v>
      </c>
      <c r="H2479" s="40" t="n">
        <f aca="false">IF(COUNT($D$10,$D$11,$D$13)&lt;3,"",H2478+G2479*$D$19)</f>
        <v>9.71296419920685E-007</v>
      </c>
      <c r="I2479" s="41" t="n">
        <f aca="false">IF(COUNT($D$10,$D$11,$D$13)&lt;3,"",G2479*$D$19)</f>
        <v>7.26995064952024E-010</v>
      </c>
    </row>
    <row r="2480" customFormat="false" ht="12.75" hidden="false" customHeight="false" outlineLevel="0" collapsed="false">
      <c r="C2480" s="38" t="n">
        <f aca="false">IF(COUNT($D$10,$D$11,$D$13)&lt;3,"",C2479+$D$19)</f>
        <v>0.001223</v>
      </c>
      <c r="D2480" s="39" t="n">
        <f aca="false">IF(COUNT($D$10,$D$11,C2480)&lt;3,"",$D$10*SIN(2*PI()*$D$11*C2480))</f>
        <v>0.985644595148998</v>
      </c>
      <c r="E2480" s="2"/>
      <c r="F2480" s="2"/>
      <c r="G2480" s="38" t="n">
        <f aca="false">IF(COUNT($D$10,$D$11,$D$13)&lt;3,"",(D2480-H2479/$D$13)/$D$12)</f>
        <v>0.00143481752283126</v>
      </c>
      <c r="H2480" s="40" t="n">
        <f aca="false">IF(COUNT($D$10,$D$11,$D$13)&lt;3,"",H2479+G2480*$D$19)</f>
        <v>9.72013828682101E-007</v>
      </c>
      <c r="I2480" s="41" t="n">
        <f aca="false">IF(COUNT($D$10,$D$11,$D$13)&lt;3,"",G2480*$D$19)</f>
        <v>7.17408761415628E-010</v>
      </c>
    </row>
    <row r="2481" customFormat="false" ht="12.75" hidden="false" customHeight="false" outlineLevel="0" collapsed="false">
      <c r="C2481" s="38" t="n">
        <f aca="false">IF(COUNT($D$10,$D$11,$D$13)&lt;3,"",C2480+$D$19)</f>
        <v>0.0012235</v>
      </c>
      <c r="D2481" s="39" t="n">
        <f aca="false">IF(COUNT($D$10,$D$11,C2481)&lt;3,"",$D$10*SIN(2*PI()*$D$11*C2481))</f>
        <v>0.986170136228989</v>
      </c>
      <c r="E2481" s="2"/>
      <c r="F2481" s="2"/>
      <c r="G2481" s="38" t="n">
        <f aca="false">IF(COUNT($D$10,$D$11,$D$13)&lt;3,"",(D2481-H2480/$D$13)/$D$12)</f>
        <v>0.00141563075468879</v>
      </c>
      <c r="H2481" s="40" t="n">
        <f aca="false">IF(COUNT($D$10,$D$11,$D$13)&lt;3,"",H2480+G2481*$D$19)</f>
        <v>9.72721644059445E-007</v>
      </c>
      <c r="I2481" s="41" t="n">
        <f aca="false">IF(COUNT($D$10,$D$11,$D$13)&lt;3,"",G2481*$D$19)</f>
        <v>7.07815377344395E-010</v>
      </c>
    </row>
    <row r="2482" customFormat="false" ht="12.75" hidden="false" customHeight="false" outlineLevel="0" collapsed="false">
      <c r="C2482" s="38" t="n">
        <f aca="false">IF(COUNT($D$10,$D$11,$D$13)&lt;3,"",C2481+$D$19)</f>
        <v>0.001224</v>
      </c>
      <c r="D2482" s="39" t="n">
        <f aca="false">IF(COUNT($D$10,$D$11,C2482)&lt;3,"",$D$10*SIN(2*PI()*$D$11*C2482))</f>
        <v>0.986685944207868</v>
      </c>
      <c r="E2482" s="2"/>
      <c r="F2482" s="2"/>
      <c r="G2482" s="38" t="n">
        <f aca="false">IF(COUNT($D$10,$D$11,$D$13)&lt;3,"",(D2482-H2481/$D$13)/$D$12)</f>
        <v>0.00139643001484229</v>
      </c>
      <c r="H2482" s="40" t="n">
        <f aca="false">IF(COUNT($D$10,$D$11,$D$13)&lt;3,"",H2481+G2482*$D$19)</f>
        <v>9.73419859066867E-007</v>
      </c>
      <c r="I2482" s="41" t="n">
        <f aca="false">IF(COUNT($D$10,$D$11,$D$13)&lt;3,"",G2482*$D$19)</f>
        <v>6.98215007421144E-010</v>
      </c>
    </row>
    <row r="2483" customFormat="false" ht="12.75" hidden="false" customHeight="false" outlineLevel="0" collapsed="false">
      <c r="C2483" s="38" t="n">
        <f aca="false">IF(COUNT($D$10,$D$11,$D$13)&lt;3,"",C2482+$D$19)</f>
        <v>0.0012245</v>
      </c>
      <c r="D2483" s="39" t="n">
        <f aca="false">IF(COUNT($D$10,$D$11,C2483)&lt;3,"",$D$10*SIN(2*PI()*$D$11*C2483))</f>
        <v>0.98719201399482</v>
      </c>
      <c r="E2483" s="2"/>
      <c r="F2483" s="2"/>
      <c r="G2483" s="38" t="n">
        <f aca="false">IF(COUNT($D$10,$D$11,$D$13)&lt;3,"",(D2483-H2482/$D$13)/$D$12)</f>
        <v>0.00137721549279529</v>
      </c>
      <c r="H2483" s="40" t="n">
        <f aca="false">IF(COUNT($D$10,$D$11,$D$13)&lt;3,"",H2482+G2483*$D$19)</f>
        <v>9.74108466813264E-007</v>
      </c>
      <c r="I2483" s="41" t="n">
        <f aca="false">IF(COUNT($D$10,$D$11,$D$13)&lt;3,"",G2483*$D$19)</f>
        <v>6.88607746397646E-010</v>
      </c>
    </row>
    <row r="2484" customFormat="false" ht="12.75" hidden="false" customHeight="false" outlineLevel="0" collapsed="false">
      <c r="C2484" s="38" t="n">
        <f aca="false">IF(COUNT($D$10,$D$11,$D$13)&lt;3,"",C2483+$D$19)</f>
        <v>0.001225</v>
      </c>
      <c r="D2484" s="39" t="n">
        <f aca="false">IF(COUNT($D$10,$D$11,C2484)&lt;3,"",$D$10*SIN(2*PI()*$D$11*C2484))</f>
        <v>0.987688340595138</v>
      </c>
      <c r="E2484" s="2"/>
      <c r="F2484" s="2"/>
      <c r="G2484" s="38" t="n">
        <f aca="false">IF(COUNT($D$10,$D$11,$D$13)&lt;3,"",(D2484-H2483/$D$13)/$D$12)</f>
        <v>0.00135798737818738</v>
      </c>
      <c r="H2484" s="40" t="n">
        <f aca="false">IF(COUNT($D$10,$D$11,$D$13)&lt;3,"",H2483+G2484*$D$19)</f>
        <v>9.74787460502358E-007</v>
      </c>
      <c r="I2484" s="41" t="n">
        <f aca="false">IF(COUNT($D$10,$D$11,$D$13)&lt;3,"",G2484*$D$19)</f>
        <v>6.78993689093688E-010</v>
      </c>
    </row>
    <row r="2485" customFormat="false" ht="12.75" hidden="false" customHeight="false" outlineLevel="0" collapsed="false">
      <c r="C2485" s="38" t="n">
        <f aca="false">IF(COUNT($D$10,$D$11,$D$13)&lt;3,"",C2484+$D$19)</f>
        <v>0.0012255</v>
      </c>
      <c r="D2485" s="39" t="n">
        <f aca="false">IF(COUNT($D$10,$D$11,C2485)&lt;3,"",$D$10*SIN(2*PI()*$D$11*C2485))</f>
        <v>0.988174919110281</v>
      </c>
      <c r="E2485" s="2"/>
      <c r="F2485" s="2"/>
      <c r="G2485" s="38" t="n">
        <f aca="false">IF(COUNT($D$10,$D$11,$D$13)&lt;3,"",(D2485-H2484/$D$13)/$D$12)</f>
        <v>0.0013387458607923</v>
      </c>
      <c r="H2485" s="40" t="n">
        <f aca="false">IF(COUNT($D$10,$D$11,$D$13)&lt;3,"",H2484+G2485*$D$19)</f>
        <v>9.75456833432754E-007</v>
      </c>
      <c r="I2485" s="41" t="n">
        <f aca="false">IF(COUNT($D$10,$D$11,$D$13)&lt;3,"",G2485*$D$19)</f>
        <v>6.6937293039615E-010</v>
      </c>
    </row>
    <row r="2486" customFormat="false" ht="12.75" hidden="false" customHeight="false" outlineLevel="0" collapsed="false">
      <c r="C2486" s="38" t="n">
        <f aca="false">IF(COUNT($D$10,$D$11,$D$13)&lt;3,"",C2485+$D$19)</f>
        <v>0.001226</v>
      </c>
      <c r="D2486" s="39" t="n">
        <f aca="false">IF(COUNT($D$10,$D$11,C2486)&lt;3,"",$D$10*SIN(2*PI()*$D$11*C2486))</f>
        <v>0.988651744737914</v>
      </c>
      <c r="E2486" s="2"/>
      <c r="F2486" s="2"/>
      <c r="G2486" s="38" t="n">
        <f aca="false">IF(COUNT($D$10,$D$11,$D$13)&lt;3,"",(D2486-H2485/$D$13)/$D$12)</f>
        <v>0.00131949113051604</v>
      </c>
      <c r="H2486" s="40" t="n">
        <f aca="false">IF(COUNT($D$10,$D$11,$D$13)&lt;3,"",H2485+G2486*$D$19)</f>
        <v>9.76116578998012E-007</v>
      </c>
      <c r="I2486" s="41" t="n">
        <f aca="false">IF(COUNT($D$10,$D$11,$D$13)&lt;3,"",G2486*$D$19)</f>
        <v>6.59745565258019E-010</v>
      </c>
    </row>
    <row r="2487" customFormat="false" ht="12.75" hidden="false" customHeight="false" outlineLevel="0" collapsed="false">
      <c r="C2487" s="38" t="n">
        <f aca="false">IF(COUNT($D$10,$D$11,$D$13)&lt;3,"",C2486+$D$19)</f>
        <v>0.0012265</v>
      </c>
      <c r="D2487" s="39" t="n">
        <f aca="false">IF(COUNT($D$10,$D$11,C2487)&lt;3,"",$D$10*SIN(2*PI()*$D$11*C2487))</f>
        <v>0.989118812771962</v>
      </c>
      <c r="E2487" s="2"/>
      <c r="F2487" s="2"/>
      <c r="G2487" s="38" t="n">
        <f aca="false">IF(COUNT($D$10,$D$11,$D$13)&lt;3,"",(D2487-H2486/$D$13)/$D$12)</f>
        <v>0.00130022337739503</v>
      </c>
      <c r="H2487" s="40" t="n">
        <f aca="false">IF(COUNT($D$10,$D$11,$D$13)&lt;3,"",H2486+G2487*$D$19)</f>
        <v>9.7676669068671E-007</v>
      </c>
      <c r="I2487" s="41" t="n">
        <f aca="false">IF(COUNT($D$10,$D$11,$D$13)&lt;3,"",G2487*$D$19)</f>
        <v>6.50111688697513E-010</v>
      </c>
    </row>
    <row r="2488" customFormat="false" ht="12.75" hidden="false" customHeight="false" outlineLevel="0" collapsed="false">
      <c r="C2488" s="38" t="n">
        <f aca="false">IF(COUNT($D$10,$D$11,$D$13)&lt;3,"",C2487+$D$19)</f>
        <v>0.001227</v>
      </c>
      <c r="D2488" s="39" t="n">
        <f aca="false">IF(COUNT($D$10,$D$11,C2488)&lt;3,"",$D$10*SIN(2*PI()*$D$11*C2488))</f>
        <v>0.989576118602652</v>
      </c>
      <c r="E2488" s="2"/>
      <c r="F2488" s="2"/>
      <c r="G2488" s="38" t="n">
        <f aca="false">IF(COUNT($D$10,$D$11,$D$13)&lt;3,"",(D2488-H2487/$D$13)/$D$12)</f>
        <v>0.0012809427915942</v>
      </c>
      <c r="H2488" s="40" t="n">
        <f aca="false">IF(COUNT($D$10,$D$11,$D$13)&lt;3,"",H2487+G2488*$D$19)</f>
        <v>9.77407162082507E-007</v>
      </c>
      <c r="I2488" s="41" t="n">
        <f aca="false">IF(COUNT($D$10,$D$11,$D$13)&lt;3,"",G2488*$D$19)</f>
        <v>6.40471395797099E-010</v>
      </c>
    </row>
    <row r="2489" customFormat="false" ht="12.75" hidden="false" customHeight="false" outlineLevel="0" collapsed="false">
      <c r="C2489" s="38" t="n">
        <f aca="false">IF(COUNT($D$10,$D$11,$D$13)&lt;3,"",C2488+$D$19)</f>
        <v>0.0012275</v>
      </c>
      <c r="D2489" s="39" t="n">
        <f aca="false">IF(COUNT($D$10,$D$11,C2489)&lt;3,"",$D$10*SIN(2*PI()*$D$11*C2489))</f>
        <v>0.990023657716558</v>
      </c>
      <c r="E2489" s="2"/>
      <c r="F2489" s="2"/>
      <c r="G2489" s="38" t="n">
        <f aca="false">IF(COUNT($D$10,$D$11,$D$13)&lt;3,"",(D2489-H2488/$D$13)/$D$12)</f>
        <v>0.00126164956340514</v>
      </c>
      <c r="H2489" s="40" t="n">
        <f aca="false">IF(COUNT($D$10,$D$11,$D$13)&lt;3,"",H2488+G2489*$D$19)</f>
        <v>9.78037986864209E-007</v>
      </c>
      <c r="I2489" s="41" t="n">
        <f aca="false">IF(COUNT($D$10,$D$11,$D$13)&lt;3,"",G2489*$D$19)</f>
        <v>6.30824781702571E-010</v>
      </c>
    </row>
    <row r="2490" customFormat="false" ht="12.75" hidden="false" customHeight="false" outlineLevel="0" collapsed="false">
      <c r="C2490" s="38" t="n">
        <f aca="false">IF(COUNT($D$10,$D$11,$D$13)&lt;3,"",C2489+$D$19)</f>
        <v>0.001228</v>
      </c>
      <c r="D2490" s="39" t="n">
        <f aca="false">IF(COUNT($D$10,$D$11,C2490)&lt;3,"",$D$10*SIN(2*PI()*$D$11*C2490))</f>
        <v>0.990461425696652</v>
      </c>
      <c r="E2490" s="2"/>
      <c r="F2490" s="2"/>
      <c r="G2490" s="38" t="n">
        <f aca="false">IF(COUNT($D$10,$D$11,$D$13)&lt;3,"",(D2490-H2489/$D$13)/$D$12)</f>
        <v>0.00124234388324425</v>
      </c>
      <c r="H2490" s="40" t="n">
        <f aca="false">IF(COUNT($D$10,$D$11,$D$13)&lt;3,"",H2489+G2490*$D$19)</f>
        <v>9.78659158805831E-007</v>
      </c>
      <c r="I2490" s="41" t="n">
        <f aca="false">IF(COUNT($D$10,$D$11,$D$13)&lt;3,"",G2490*$D$19)</f>
        <v>6.21171941622123E-010</v>
      </c>
    </row>
    <row r="2491" customFormat="false" ht="12.75" hidden="false" customHeight="false" outlineLevel="0" collapsed="false">
      <c r="C2491" s="38" t="n">
        <f aca="false">IF(COUNT($D$10,$D$11,$D$13)&lt;3,"",C2490+$D$19)</f>
        <v>0.0012285</v>
      </c>
      <c r="D2491" s="39" t="n">
        <f aca="false">IF(COUNT($D$10,$D$11,C2491)&lt;3,"",$D$10*SIN(2*PI()*$D$11*C2491))</f>
        <v>0.990889418222339</v>
      </c>
      <c r="E2491" s="2"/>
      <c r="F2491" s="2"/>
      <c r="G2491" s="38" t="n">
        <f aca="false">IF(COUNT($D$10,$D$11,$D$13)&lt;3,"",(D2491-H2490/$D$13)/$D$12)</f>
        <v>0.0012230259416508</v>
      </c>
      <c r="H2491" s="40" t="n">
        <f aca="false">IF(COUNT($D$10,$D$11,$D$13)&lt;3,"",H2490+G2491*$D$19)</f>
        <v>9.79270671776657E-007</v>
      </c>
      <c r="I2491" s="41" t="n">
        <f aca="false">IF(COUNT($D$10,$D$11,$D$13)&lt;3,"",G2491*$D$19)</f>
        <v>6.11512970825401E-010</v>
      </c>
    </row>
    <row r="2492" customFormat="false" ht="12.75" hidden="false" customHeight="false" outlineLevel="0" collapsed="false">
      <c r="C2492" s="38" t="n">
        <f aca="false">IF(COUNT($D$10,$D$11,$D$13)&lt;3,"",C2491+$D$19)</f>
        <v>0.001229</v>
      </c>
      <c r="D2492" s="39" t="n">
        <f aca="false">IF(COUNT($D$10,$D$11,C2492)&lt;3,"",$D$10*SIN(2*PI()*$D$11*C2492))</f>
        <v>0.991307631069507</v>
      </c>
      <c r="E2492" s="2"/>
      <c r="F2492" s="2"/>
      <c r="G2492" s="38" t="n">
        <f aca="false">IF(COUNT($D$10,$D$11,$D$13)&lt;3,"",(D2492-H2491/$D$13)/$D$12)</f>
        <v>0.00120369592928505</v>
      </c>
      <c r="H2492" s="40" t="n">
        <f aca="false">IF(COUNT($D$10,$D$11,$D$13)&lt;3,"",H2491+G2492*$D$19)</f>
        <v>9.79872519741299E-007</v>
      </c>
      <c r="I2492" s="41" t="n">
        <f aca="false">IF(COUNT($D$10,$D$11,$D$13)&lt;3,"",G2492*$D$19)</f>
        <v>6.01847964642527E-010</v>
      </c>
    </row>
    <row r="2493" customFormat="false" ht="12.75" hidden="false" customHeight="false" outlineLevel="0" collapsed="false">
      <c r="C2493" s="38" t="n">
        <f aca="false">IF(COUNT($D$10,$D$11,$D$13)&lt;3,"",C2492+$D$19)</f>
        <v>0.0012295</v>
      </c>
      <c r="D2493" s="39" t="n">
        <f aca="false">IF(COUNT($D$10,$D$11,C2493)&lt;3,"",$D$10*SIN(2*PI()*$D$11*C2493))</f>
        <v>0.991716060110564</v>
      </c>
      <c r="E2493" s="2"/>
      <c r="F2493" s="2"/>
      <c r="G2493" s="38" t="n">
        <f aca="false">IF(COUNT($D$10,$D$11,$D$13)&lt;3,"",(D2493-H2492/$D$13)/$D$12)</f>
        <v>0.00118435403692643</v>
      </c>
      <c r="H2493" s="40" t="n">
        <f aca="false">IF(COUNT($D$10,$D$11,$D$13)&lt;3,"",H2492+G2493*$D$19)</f>
        <v>9.80464696759762E-007</v>
      </c>
      <c r="I2493" s="41" t="n">
        <f aca="false">IF(COUNT($D$10,$D$11,$D$13)&lt;3,"",G2493*$D$19)</f>
        <v>5.92177018463214E-010</v>
      </c>
    </row>
    <row r="2494" customFormat="false" ht="12.75" hidden="false" customHeight="false" outlineLevel="0" collapsed="false">
      <c r="C2494" s="38" t="n">
        <f aca="false">IF(COUNT($D$10,$D$11,$D$13)&lt;3,"",C2493+$D$19)</f>
        <v>0.00123</v>
      </c>
      <c r="D2494" s="39" t="n">
        <f aca="false">IF(COUNT($D$10,$D$11,C2494)&lt;3,"",$D$10*SIN(2*PI()*$D$11*C2494))</f>
        <v>0.992114701314479</v>
      </c>
      <c r="E2494" s="2"/>
      <c r="F2494" s="2"/>
      <c r="G2494" s="38" t="n">
        <f aca="false">IF(COUNT($D$10,$D$11,$D$13)&lt;3,"",(D2494-H2493/$D$13)/$D$12)</f>
        <v>0.00116500045547162</v>
      </c>
      <c r="H2494" s="40" t="n">
        <f aca="false">IF(COUNT($D$10,$D$11,$D$13)&lt;3,"",H2493+G2494*$D$19)</f>
        <v>9.81047196987498E-007</v>
      </c>
      <c r="I2494" s="41" t="n">
        <f aca="false">IF(COUNT($D$10,$D$11,$D$13)&lt;3,"",G2494*$D$19)</f>
        <v>5.8250022773581E-010</v>
      </c>
    </row>
    <row r="2495" customFormat="false" ht="12.75" hidden="false" customHeight="false" outlineLevel="0" collapsed="false">
      <c r="C2495" s="38" t="n">
        <f aca="false">IF(COUNT($D$10,$D$11,$D$13)&lt;3,"",C2494+$D$19)</f>
        <v>0.0012305</v>
      </c>
      <c r="D2495" s="39" t="n">
        <f aca="false">IF(COUNT($D$10,$D$11,C2495)&lt;3,"",$D$10*SIN(2*PI()*$D$11*C2495))</f>
        <v>0.992503550746825</v>
      </c>
      <c r="E2495" s="2"/>
      <c r="F2495" s="2"/>
      <c r="G2495" s="38" t="n">
        <f aca="false">IF(COUNT($D$10,$D$11,$D$13)&lt;3,"",(D2495-H2494/$D$13)/$D$12)</f>
        <v>0.00114563537593262</v>
      </c>
      <c r="H2495" s="40" t="n">
        <f aca="false">IF(COUNT($D$10,$D$11,$D$13)&lt;3,"",H2494+G2495*$D$19)</f>
        <v>9.81620014675465E-007</v>
      </c>
      <c r="I2495" s="41" t="n">
        <f aca="false">IF(COUNT($D$10,$D$11,$D$13)&lt;3,"",G2495*$D$19)</f>
        <v>5.72817687966309E-010</v>
      </c>
    </row>
    <row r="2496" customFormat="false" ht="12.75" hidden="false" customHeight="false" outlineLevel="0" collapsed="false">
      <c r="C2496" s="38" t="n">
        <f aca="false">IF(COUNT($D$10,$D$11,$D$13)&lt;3,"",C2495+$D$19)</f>
        <v>0.001231</v>
      </c>
      <c r="D2496" s="39" t="n">
        <f aca="false">IF(COUNT($D$10,$D$11,C2496)&lt;3,"",$D$10*SIN(2*PI()*$D$11*C2496))</f>
        <v>0.992882604569815</v>
      </c>
      <c r="E2496" s="2"/>
      <c r="F2496" s="2"/>
      <c r="G2496" s="38" t="n">
        <f aca="false">IF(COUNT($D$10,$D$11,$D$13)&lt;3,"",(D2496-H2495/$D$13)/$D$12)</f>
        <v>0.00112625898943499</v>
      </c>
      <c r="H2496" s="40" t="n">
        <f aca="false">IF(COUNT($D$10,$D$11,$D$13)&lt;3,"",H2495+G2496*$D$19)</f>
        <v>9.82183144170182E-007</v>
      </c>
      <c r="I2496" s="41" t="n">
        <f aca="false">IF(COUNT($D$10,$D$11,$D$13)&lt;3,"",G2496*$D$19)</f>
        <v>5.63129494717496E-010</v>
      </c>
    </row>
    <row r="2497" customFormat="false" ht="12.75" hidden="false" customHeight="false" outlineLevel="0" collapsed="false">
      <c r="C2497" s="38" t="n">
        <f aca="false">IF(COUNT($D$10,$D$11,$D$13)&lt;3,"",C2496+$D$19)</f>
        <v>0.0012315</v>
      </c>
      <c r="D2497" s="39" t="n">
        <f aca="false">IF(COUNT($D$10,$D$11,C2497)&lt;3,"",$D$10*SIN(2*PI()*$D$11*C2497))</f>
        <v>0.99325185904234</v>
      </c>
      <c r="E2497" s="2"/>
      <c r="F2497" s="2"/>
      <c r="G2497" s="38" t="n">
        <f aca="false">IF(COUNT($D$10,$D$11,$D$13)&lt;3,"",(D2497-H2496/$D$13)/$D$12)</f>
        <v>0.00110687148721582</v>
      </c>
      <c r="H2497" s="40" t="n">
        <f aca="false">IF(COUNT($D$10,$D$11,$D$13)&lt;3,"",H2496+G2497*$D$19)</f>
        <v>9.8273657991379E-007</v>
      </c>
      <c r="I2497" s="41" t="n">
        <f aca="false">IF(COUNT($D$10,$D$11,$D$13)&lt;3,"",G2497*$D$19)</f>
        <v>5.53435743607911E-010</v>
      </c>
    </row>
    <row r="2498" customFormat="false" ht="12.75" hidden="false" customHeight="false" outlineLevel="0" collapsed="false">
      <c r="C2498" s="38" t="n">
        <f aca="false">IF(COUNT($D$10,$D$11,$D$13)&lt;3,"",C2497+$D$19)</f>
        <v>0.001232</v>
      </c>
      <c r="D2498" s="39" t="n">
        <f aca="false">IF(COUNT($D$10,$D$11,C2498)&lt;3,"",$D$10*SIN(2*PI()*$D$11*C2498))</f>
        <v>0.993611310520009</v>
      </c>
      <c r="E2498" s="2"/>
      <c r="F2498" s="2"/>
      <c r="G2498" s="38" t="n">
        <f aca="false">IF(COUNT($D$10,$D$11,$D$13)&lt;3,"",(D2498-H2497/$D$13)/$D$12)</f>
        <v>0.00108747306062194</v>
      </c>
      <c r="H2498" s="40" t="n">
        <f aca="false">IF(COUNT($D$10,$D$11,$D$13)&lt;3,"",H2497+G2498*$D$19)</f>
        <v>9.83280316444101E-007</v>
      </c>
      <c r="I2498" s="41" t="n">
        <f aca="false">IF(COUNT($D$10,$D$11,$D$13)&lt;3,"",G2498*$D$19)</f>
        <v>5.43736530310968E-010</v>
      </c>
    </row>
    <row r="2499" customFormat="false" ht="12.75" hidden="false" customHeight="false" outlineLevel="0" collapsed="false">
      <c r="C2499" s="38" t="n">
        <f aca="false">IF(COUNT($D$10,$D$11,$D$13)&lt;3,"",C2498+$D$19)</f>
        <v>0.0012325</v>
      </c>
      <c r="D2499" s="39" t="n">
        <f aca="false">IF(COUNT($D$10,$D$11,C2499)&lt;3,"",$D$10*SIN(2*PI()*$D$11*C2499))</f>
        <v>0.993960955455181</v>
      </c>
      <c r="E2499" s="2"/>
      <c r="F2499" s="2"/>
      <c r="G2499" s="38" t="n">
        <f aca="false">IF(COUNT($D$10,$D$11,$D$13)&lt;3,"",(D2499-H2498/$D$13)/$D$12)</f>
        <v>0.00106806390110797</v>
      </c>
      <c r="H2499" s="40" t="n">
        <f aca="false">IF(COUNT($D$10,$D$11,$D$13)&lt;3,"",H2498+G2499*$D$19)</f>
        <v>9.83814348394655E-007</v>
      </c>
      <c r="I2499" s="41" t="n">
        <f aca="false">IF(COUNT($D$10,$D$11,$D$13)&lt;3,"",G2499*$D$19)</f>
        <v>5.34031950553987E-010</v>
      </c>
    </row>
    <row r="2500" customFormat="false" ht="12.75" hidden="false" customHeight="false" outlineLevel="0" collapsed="false">
      <c r="C2500" s="38" t="n">
        <f aca="false">IF(COUNT($D$10,$D$11,$D$13)&lt;3,"",C2499+$D$19)</f>
        <v>0.001233</v>
      </c>
      <c r="D2500" s="39" t="n">
        <f aca="false">IF(COUNT($D$10,$D$11,C2500)&lt;3,"",$D$10*SIN(2*PI()*$D$11*C2500))</f>
        <v>0.994300790397</v>
      </c>
      <c r="E2500" s="2"/>
      <c r="F2500" s="2"/>
      <c r="G2500" s="38" t="n">
        <f aca="false">IF(COUNT($D$10,$D$11,$D$13)&lt;3,"",(D2500-H2499/$D$13)/$D$12)</f>
        <v>0.00104864420023449</v>
      </c>
      <c r="H2500" s="40" t="n">
        <f aca="false">IF(COUNT($D$10,$D$11,$D$13)&lt;3,"",H2499+G2500*$D$19)</f>
        <v>9.84338670494772E-007</v>
      </c>
      <c r="I2500" s="41" t="n">
        <f aca="false">IF(COUNT($D$10,$D$11,$D$13)&lt;3,"",G2500*$D$19)</f>
        <v>5.24322100117247E-010</v>
      </c>
    </row>
    <row r="2501" customFormat="false" ht="12.75" hidden="false" customHeight="false" outlineLevel="0" collapsed="false">
      <c r="C2501" s="38" t="n">
        <f aca="false">IF(COUNT($D$10,$D$11,$D$13)&lt;3,"",C2500+$D$19)</f>
        <v>0.0012335</v>
      </c>
      <c r="D2501" s="39" t="n">
        <f aca="false">IF(COUNT($D$10,$D$11,C2501)&lt;3,"",$D$10*SIN(2*PI()*$D$11*C2501))</f>
        <v>0.994630811991433</v>
      </c>
      <c r="E2501" s="2"/>
      <c r="F2501" s="2"/>
      <c r="G2501" s="38" t="n">
        <f aca="false">IF(COUNT($D$10,$D$11,$D$13)&lt;3,"",(D2501-H2500/$D$13)/$D$12)</f>
        <v>0.0010292141496661</v>
      </c>
      <c r="H2501" s="40" t="n">
        <f aca="false">IF(COUNT($D$10,$D$11,$D$13)&lt;3,"",H2500+G2501*$D$19)</f>
        <v>9.84853277569605E-007</v>
      </c>
      <c r="I2501" s="41" t="n">
        <f aca="false">IF(COUNT($D$10,$D$11,$D$13)&lt;3,"",G2501*$D$19)</f>
        <v>5.14607074833051E-010</v>
      </c>
    </row>
    <row r="2502" customFormat="false" ht="12.75" hidden="false" customHeight="false" outlineLevel="0" collapsed="false">
      <c r="C2502" s="38" t="n">
        <f aca="false">IF(COUNT($D$10,$D$11,$D$13)&lt;3,"",C2501+$D$19)</f>
        <v>0.001234</v>
      </c>
      <c r="D2502" s="39" t="n">
        <f aca="false">IF(COUNT($D$10,$D$11,C2502)&lt;3,"",$D$10*SIN(2*PI()*$D$11*C2502))</f>
        <v>0.994951016981301</v>
      </c>
      <c r="E2502" s="2"/>
      <c r="F2502" s="2"/>
      <c r="G2502" s="38" t="n">
        <f aca="false">IF(COUNT($D$10,$D$11,$D$13)&lt;3,"",(D2502-H2501/$D$13)/$D$12)</f>
        <v>0.00100977394116958</v>
      </c>
      <c r="H2502" s="40" t="n">
        <f aca="false">IF(COUNT($D$10,$D$11,$D$13)&lt;3,"",H2501+G2502*$D$19)</f>
        <v>9.8535816454019E-007</v>
      </c>
      <c r="I2502" s="41" t="n">
        <f aca="false">IF(COUNT($D$10,$D$11,$D$13)&lt;3,"",G2502*$D$19)</f>
        <v>5.04886970584789E-010</v>
      </c>
    </row>
    <row r="2503" customFormat="false" ht="12.75" hidden="false" customHeight="false" outlineLevel="0" collapsed="false">
      <c r="C2503" s="38" t="n">
        <f aca="false">IF(COUNT($D$10,$D$11,$D$13)&lt;3,"",C2502+$D$19)</f>
        <v>0.0012345</v>
      </c>
      <c r="D2503" s="39" t="n">
        <f aca="false">IF(COUNT($D$10,$D$11,C2503)&lt;3,"",$D$10*SIN(2*PI()*$D$11*C2503))</f>
        <v>0.995261402206309</v>
      </c>
      <c r="E2503" s="2"/>
      <c r="F2503" s="2"/>
      <c r="G2503" s="38" t="n">
        <f aca="false">IF(COUNT($D$10,$D$11,$D$13)&lt;3,"",(D2503-H2502/$D$13)/$D$12)</f>
        <v>0.000990323766611922</v>
      </c>
      <c r="H2503" s="40" t="n">
        <f aca="false">IF(COUNT($D$10,$D$11,$D$13)&lt;3,"",H2502+G2503*$D$19)</f>
        <v>9.85853326423496E-007</v>
      </c>
      <c r="I2503" s="41" t="n">
        <f aca="false">IF(COUNT($D$10,$D$11,$D$13)&lt;3,"",G2503*$D$19)</f>
        <v>4.95161883305961E-010</v>
      </c>
    </row>
    <row r="2504" customFormat="false" ht="12.75" hidden="false" customHeight="false" outlineLevel="0" collapsed="false">
      <c r="C2504" s="38" t="n">
        <f aca="false">IF(COUNT($D$10,$D$11,$D$13)&lt;3,"",C2503+$D$19)</f>
        <v>0.001235</v>
      </c>
      <c r="D2504" s="39" t="n">
        <f aca="false">IF(COUNT($D$10,$D$11,C2504)&lt;3,"",$D$10*SIN(2*PI()*$D$11*C2504))</f>
        <v>0.995561964603081</v>
      </c>
      <c r="E2504" s="2"/>
      <c r="F2504" s="2"/>
      <c r="G2504" s="38" t="n">
        <f aca="false">IF(COUNT($D$10,$D$11,$D$13)&lt;3,"",(D2504-H2503/$D$13)/$D$12)</f>
        <v>0.000970863817958501</v>
      </c>
      <c r="H2504" s="40" t="n">
        <f aca="false">IF(COUNT($D$10,$D$11,$D$13)&lt;3,"",H2503+G2504*$D$19)</f>
        <v>9.86338758332475E-007</v>
      </c>
      <c r="I2504" s="41" t="n">
        <f aca="false">IF(COUNT($D$10,$D$11,$D$13)&lt;3,"",G2504*$D$19)</f>
        <v>4.8543190897925E-010</v>
      </c>
    </row>
    <row r="2505" customFormat="false" ht="12.75" hidden="false" customHeight="false" outlineLevel="0" collapsed="false">
      <c r="C2505" s="38" t="n">
        <f aca="false">IF(COUNT($D$10,$D$11,$D$13)&lt;3,"",C2504+$D$19)</f>
        <v>0.0012355</v>
      </c>
      <c r="D2505" s="39" t="n">
        <f aca="false">IF(COUNT($D$10,$D$11,C2505)&lt;3,"",$D$10*SIN(2*PI()*$D$11*C2505))</f>
        <v>0.995852701205187</v>
      </c>
      <c r="E2505" s="2"/>
      <c r="F2505" s="2"/>
      <c r="G2505" s="38" t="n">
        <f aca="false">IF(COUNT($D$10,$D$11,$D$13)&lt;3,"",(D2505-H2504/$D$13)/$D$12)</f>
        <v>0.000951394287271135</v>
      </c>
      <c r="H2505" s="40" t="n">
        <f aca="false">IF(COUNT($D$10,$D$11,$D$13)&lt;3,"",H2504+G2505*$D$19)</f>
        <v>9.86814455476111E-007</v>
      </c>
      <c r="I2505" s="41" t="n">
        <f aca="false">IF(COUNT($D$10,$D$11,$D$13)&lt;3,"",G2505*$D$19)</f>
        <v>4.75697143635567E-010</v>
      </c>
    </row>
    <row r="2506" customFormat="false" ht="12.75" hidden="false" customHeight="false" outlineLevel="0" collapsed="false">
      <c r="C2506" s="38" t="n">
        <f aca="false">IF(COUNT($D$10,$D$11,$D$13)&lt;3,"",C2505+$D$19)</f>
        <v>0.001236</v>
      </c>
      <c r="D2506" s="39" t="n">
        <f aca="false">IF(COUNT($D$10,$D$11,C2506)&lt;3,"",$D$10*SIN(2*PI()*$D$11*C2506))</f>
        <v>0.996133609143173</v>
      </c>
      <c r="E2506" s="2"/>
      <c r="F2506" s="2"/>
      <c r="G2506" s="38" t="n">
        <f aca="false">IF(COUNT($D$10,$D$11,$D$13)&lt;3,"",(D2506-H2505/$D$13)/$D$12)</f>
        <v>0.00093191536670626</v>
      </c>
      <c r="H2506" s="40" t="n">
        <f aca="false">IF(COUNT($D$10,$D$11,$D$13)&lt;3,"",H2505+G2506*$D$19)</f>
        <v>9.87280413159464E-007</v>
      </c>
      <c r="I2506" s="41" t="n">
        <f aca="false">IF(COUNT($D$10,$D$11,$D$13)&lt;3,"",G2506*$D$19)</f>
        <v>4.6595768335313E-010</v>
      </c>
    </row>
    <row r="2507" customFormat="false" ht="12.75" hidden="false" customHeight="false" outlineLevel="0" collapsed="false">
      <c r="C2507" s="38" t="n">
        <f aca="false">IF(COUNT($D$10,$D$11,$D$13)&lt;3,"",C2506+$D$19)</f>
        <v>0.0012365</v>
      </c>
      <c r="D2507" s="39" t="n">
        <f aca="false">IF(COUNT($D$10,$D$11,C2507)&lt;3,"",$D$10*SIN(2*PI()*$D$11*C2507))</f>
        <v>0.996404685644593</v>
      </c>
      <c r="E2507" s="2"/>
      <c r="F2507" s="2"/>
      <c r="G2507" s="38" t="n">
        <f aca="false">IF(COUNT($D$10,$D$11,$D$13)&lt;3,"",(D2507-H2506/$D$13)/$D$12)</f>
        <v>0.000912427248512959</v>
      </c>
      <c r="H2507" s="40" t="n">
        <f aca="false">IF(COUNT($D$10,$D$11,$D$13)&lt;3,"",H2506+G2507*$D$19)</f>
        <v>9.8773662678372E-007</v>
      </c>
      <c r="I2507" s="41" t="n">
        <f aca="false">IF(COUNT($D$10,$D$11,$D$13)&lt;3,"",G2507*$D$19)</f>
        <v>4.5621362425648E-010</v>
      </c>
    </row>
    <row r="2508" customFormat="false" ht="12.75" hidden="false" customHeight="false" outlineLevel="0" collapsed="false">
      <c r="C2508" s="38" t="n">
        <f aca="false">IF(COUNT($D$10,$D$11,$D$13)&lt;3,"",C2507+$D$19)</f>
        <v>0.001237</v>
      </c>
      <c r="D2508" s="39" t="n">
        <f aca="false">IF(COUNT($D$10,$D$11,C2508)&lt;3,"",$D$10*SIN(2*PI()*$D$11*C2508))</f>
        <v>0.996665928034031</v>
      </c>
      <c r="E2508" s="2"/>
      <c r="F2508" s="2"/>
      <c r="G2508" s="38" t="n">
        <f aca="false">IF(COUNT($D$10,$D$11,$D$13)&lt;3,"",(D2508-H2507/$D$13)/$D$12)</f>
        <v>0.000892930125031066</v>
      </c>
      <c r="H2508" s="40" t="n">
        <f aca="false">IF(COUNT($D$10,$D$11,$D$13)&lt;3,"",H2507+G2508*$D$19)</f>
        <v>9.88183091846236E-007</v>
      </c>
      <c r="I2508" s="41" t="n">
        <f aca="false">IF(COUNT($D$10,$D$11,$D$13)&lt;3,"",G2508*$D$19)</f>
        <v>4.46465062515533E-010</v>
      </c>
    </row>
    <row r="2509" customFormat="false" ht="12.75" hidden="false" customHeight="false" outlineLevel="0" collapsed="false">
      <c r="C2509" s="38" t="n">
        <f aca="false">IF(COUNT($D$10,$D$11,$D$13)&lt;3,"",C2508+$D$19)</f>
        <v>0.0012375</v>
      </c>
      <c r="D2509" s="39" t="n">
        <f aca="false">IF(COUNT($D$10,$D$11,C2509)&lt;3,"",$D$10*SIN(2*PI()*$D$11*C2509))</f>
        <v>0.996917333733129</v>
      </c>
      <c r="E2509" s="2"/>
      <c r="F2509" s="2"/>
      <c r="G2509" s="38" t="n">
        <f aca="false">IF(COUNT($D$10,$D$11,$D$13)&lt;3,"",(D2509-H2508/$D$13)/$D$12)</f>
        <v>0.000873424188689309</v>
      </c>
      <c r="H2509" s="40" t="n">
        <f aca="false">IF(COUNT($D$10,$D$11,$D$13)&lt;3,"",H2508+G2509*$D$19)</f>
        <v>9.8861980394058E-007</v>
      </c>
      <c r="I2509" s="41" t="n">
        <f aca="false">IF(COUNT($D$10,$D$11,$D$13)&lt;3,"",G2509*$D$19)</f>
        <v>4.36712094344655E-010</v>
      </c>
    </row>
    <row r="2510" customFormat="false" ht="12.75" hidden="false" customHeight="false" outlineLevel="0" collapsed="false">
      <c r="C2510" s="38" t="n">
        <f aca="false">IF(COUNT($D$10,$D$11,$D$13)&lt;3,"",C2509+$D$19)</f>
        <v>0.001238</v>
      </c>
      <c r="D2510" s="39" t="n">
        <f aca="false">IF(COUNT($D$10,$D$11,C2510)&lt;3,"",$D$10*SIN(2*PI()*$D$11*C2510))</f>
        <v>0.997158900260615</v>
      </c>
      <c r="E2510" s="2"/>
      <c r="F2510" s="2"/>
      <c r="G2510" s="38" t="n">
        <f aca="false">IF(COUNT($D$10,$D$11,$D$13)&lt;3,"",(D2510-H2509/$D$13)/$D$12)</f>
        <v>0.000853909632003436</v>
      </c>
      <c r="H2510" s="40" t="n">
        <f aca="false">IF(COUNT($D$10,$D$11,$D$13)&lt;3,"",H2509+G2510*$D$19)</f>
        <v>9.89046758756582E-007</v>
      </c>
      <c r="I2510" s="41" t="n">
        <f aca="false">IF(COUNT($D$10,$D$11,$D$13)&lt;3,"",G2510*$D$19)</f>
        <v>4.26954816001718E-010</v>
      </c>
    </row>
    <row r="2511" customFormat="false" ht="12.75" hidden="false" customHeight="false" outlineLevel="0" collapsed="false">
      <c r="C2511" s="38" t="n">
        <f aca="false">IF(COUNT($D$10,$D$11,$D$13)&lt;3,"",C2510+$D$19)</f>
        <v>0.0012385</v>
      </c>
      <c r="D2511" s="39" t="n">
        <f aca="false">IF(COUNT($D$10,$D$11,C2511)&lt;3,"",$D$10*SIN(2*PI()*$D$11*C2511))</f>
        <v>0.997390625232325</v>
      </c>
      <c r="E2511" s="2"/>
      <c r="F2511" s="2"/>
      <c r="G2511" s="38" t="n">
        <f aca="false">IF(COUNT($D$10,$D$11,$D$13)&lt;3,"",(D2511-H2510/$D$13)/$D$12)</f>
        <v>0.000834386647574248</v>
      </c>
      <c r="H2511" s="40" t="n">
        <f aca="false">IF(COUNT($D$10,$D$11,$D$13)&lt;3,"",H2510+G2511*$D$19)</f>
        <v>9.89463952080369E-007</v>
      </c>
      <c r="I2511" s="41" t="n">
        <f aca="false">IF(COUNT($D$10,$D$11,$D$13)&lt;3,"",G2511*$D$19)</f>
        <v>4.17193323787124E-010</v>
      </c>
    </row>
    <row r="2512" customFormat="false" ht="12.75" hidden="false" customHeight="false" outlineLevel="0" collapsed="false">
      <c r="C2512" s="38" t="n">
        <f aca="false">IF(COUNT($D$10,$D$11,$D$13)&lt;3,"",C2511+$D$19)</f>
        <v>0.001239</v>
      </c>
      <c r="D2512" s="39" t="n">
        <f aca="false">IF(COUNT($D$10,$D$11,C2512)&lt;3,"",$D$10*SIN(2*PI()*$D$11*C2512))</f>
        <v>0.997612506361226</v>
      </c>
      <c r="E2512" s="2"/>
      <c r="F2512" s="2"/>
      <c r="G2512" s="38" t="n">
        <f aca="false">IF(COUNT($D$10,$D$11,$D$13)&lt;3,"",(D2512-H2511/$D$13)/$D$12)</f>
        <v>0.000814855428085692</v>
      </c>
      <c r="H2512" s="40" t="n">
        <f aca="false">IF(COUNT($D$10,$D$11,$D$13)&lt;3,"",H2511+G2512*$D$19)</f>
        <v>9.89871379794412E-007</v>
      </c>
      <c r="I2512" s="41" t="n">
        <f aca="false">IF(COUNT($D$10,$D$11,$D$13)&lt;3,"",G2512*$D$19)</f>
        <v>4.07427714042846E-010</v>
      </c>
    </row>
    <row r="2513" customFormat="false" ht="12.75" hidden="false" customHeight="false" outlineLevel="0" collapsed="false">
      <c r="C2513" s="38" t="n">
        <f aca="false">IF(COUNT($D$10,$D$11,$D$13)&lt;3,"",C2512+$D$19)</f>
        <v>0.0012395</v>
      </c>
      <c r="D2513" s="39" t="n">
        <f aca="false">IF(COUNT($D$10,$D$11,C2513)&lt;3,"",$D$10*SIN(2*PI()*$D$11*C2513))</f>
        <v>0.997824541457442</v>
      </c>
      <c r="E2513" s="2"/>
      <c r="F2513" s="2"/>
      <c r="G2513" s="38" t="n">
        <f aca="false">IF(COUNT($D$10,$D$11,$D$13)&lt;3,"",(D2513-H2512/$D$13)/$D$12)</f>
        <v>0.00079531616630304</v>
      </c>
      <c r="H2513" s="40" t="n">
        <f aca="false">IF(COUNT($D$10,$D$11,$D$13)&lt;3,"",H2512+G2513*$D$19)</f>
        <v>9.90269037877564E-007</v>
      </c>
      <c r="I2513" s="41" t="n">
        <f aca="false">IF(COUNT($D$10,$D$11,$D$13)&lt;3,"",G2513*$D$19)</f>
        <v>3.9765808315152E-010</v>
      </c>
    </row>
    <row r="2514" customFormat="false" ht="12.75" hidden="false" customHeight="false" outlineLevel="0" collapsed="false">
      <c r="C2514" s="38" t="n">
        <f aca="false">IF(COUNT($D$10,$D$11,$D$13)&lt;3,"",C2513+$D$19)</f>
        <v>0.00124</v>
      </c>
      <c r="D2514" s="39" t="n">
        <f aca="false">IF(COUNT($D$10,$D$11,C2514)&lt;3,"",$D$10*SIN(2*PI()*$D$11*C2514))</f>
        <v>0.998026728428272</v>
      </c>
      <c r="E2514" s="2"/>
      <c r="F2514" s="2"/>
      <c r="G2514" s="38" t="n">
        <f aca="false">IF(COUNT($D$10,$D$11,$D$13)&lt;3,"",(D2514-H2513/$D$13)/$D$12)</f>
        <v>0.000775769055070896</v>
      </c>
      <c r="H2514" s="40" t="n">
        <f aca="false">IF(COUNT($D$10,$D$11,$D$13)&lt;3,"",H2513+G2514*$D$19)</f>
        <v>9.90656922405099E-007</v>
      </c>
      <c r="I2514" s="41" t="n">
        <f aca="false">IF(COUNT($D$10,$D$11,$D$13)&lt;3,"",G2514*$D$19)</f>
        <v>3.87884527535448E-010</v>
      </c>
    </row>
    <row r="2515" customFormat="false" ht="12.75" hidden="false" customHeight="false" outlineLevel="0" collapsed="false">
      <c r="C2515" s="38" t="n">
        <f aca="false">IF(COUNT($D$10,$D$11,$D$13)&lt;3,"",C2514+$D$19)</f>
        <v>0.0012405</v>
      </c>
      <c r="D2515" s="39" t="n">
        <f aca="false">IF(COUNT($D$10,$D$11,C2515)&lt;3,"",$D$10*SIN(2*PI()*$D$11*C2515))</f>
        <v>0.998219065278213</v>
      </c>
      <c r="E2515" s="2"/>
      <c r="F2515" s="2"/>
      <c r="G2515" s="38" t="n">
        <f aca="false">IF(COUNT($D$10,$D$11,$D$13)&lt;3,"",(D2515-H2514/$D$13)/$D$12)</f>
        <v>0.000756214287311374</v>
      </c>
      <c r="H2515" s="40" t="n">
        <f aca="false">IF(COUNT($D$10,$D$11,$D$13)&lt;3,"",H2514+G2515*$D$19)</f>
        <v>9.91035029548755E-007</v>
      </c>
      <c r="I2515" s="41" t="n">
        <f aca="false">IF(COUNT($D$10,$D$11,$D$13)&lt;3,"",G2515*$D$19)</f>
        <v>3.78107143655687E-010</v>
      </c>
    </row>
    <row r="2516" customFormat="false" ht="12.75" hidden="false" customHeight="false" outlineLevel="0" collapsed="false">
      <c r="C2516" s="38" t="n">
        <f aca="false">IF(COUNT($D$10,$D$11,$D$13)&lt;3,"",C2515+$D$19)</f>
        <v>0.001241</v>
      </c>
      <c r="D2516" s="39" t="n">
        <f aca="false">IF(COUNT($D$10,$D$11,C2516)&lt;3,"",$D$10*SIN(2*PI()*$D$11*C2516))</f>
        <v>0.998401550108976</v>
      </c>
      <c r="E2516" s="2"/>
      <c r="F2516" s="2"/>
      <c r="G2516" s="38" t="n">
        <f aca="false">IF(COUNT($D$10,$D$11,$D$13)&lt;3,"",(D2516-H2515/$D$13)/$D$12)</f>
        <v>0.000736652056022136</v>
      </c>
      <c r="H2516" s="40" t="n">
        <f aca="false">IF(COUNT($D$10,$D$11,$D$13)&lt;3,"",H2515+G2516*$D$19)</f>
        <v>9.91403355576766E-007</v>
      </c>
      <c r="I2516" s="41" t="n">
        <f aca="false">IF(COUNT($D$10,$D$11,$D$13)&lt;3,"",G2516*$D$19)</f>
        <v>3.68326028011068E-010</v>
      </c>
    </row>
    <row r="2517" customFormat="false" ht="12.75" hidden="false" customHeight="false" outlineLevel="0" collapsed="false">
      <c r="C2517" s="38" t="n">
        <f aca="false">IF(COUNT($D$10,$D$11,$D$13)&lt;3,"",C2516+$D$19)</f>
        <v>0.0012415</v>
      </c>
      <c r="D2517" s="39" t="n">
        <f aca="false">IF(COUNT($D$10,$D$11,C2517)&lt;3,"",$D$10*SIN(2*PI()*$D$11*C2517))</f>
        <v>0.998574181119511</v>
      </c>
      <c r="E2517" s="2"/>
      <c r="F2517" s="2"/>
      <c r="G2517" s="38" t="n">
        <f aca="false">IF(COUNT($D$10,$D$11,$D$13)&lt;3,"",(D2517-H2516/$D$13)/$D$12)</f>
        <v>0.000717082554274484</v>
      </c>
      <c r="H2517" s="40" t="n">
        <f aca="false">IF(COUNT($D$10,$D$11,$D$13)&lt;3,"",H2516+G2517*$D$19)</f>
        <v>9.91761896853903E-007</v>
      </c>
      <c r="I2517" s="41" t="n">
        <f aca="false">IF(COUNT($D$10,$D$11,$D$13)&lt;3,"",G2517*$D$19)</f>
        <v>3.58541277137242E-010</v>
      </c>
    </row>
    <row r="2518" customFormat="false" ht="12.75" hidden="false" customHeight="false" outlineLevel="0" collapsed="false">
      <c r="C2518" s="38" t="n">
        <f aca="false">IF(COUNT($D$10,$D$11,$D$13)&lt;3,"",C2517+$D$19)</f>
        <v>0.001242</v>
      </c>
      <c r="D2518" s="39" t="n">
        <f aca="false">IF(COUNT($D$10,$D$11,C2518)&lt;3,"",$D$10*SIN(2*PI()*$D$11*C2518))</f>
        <v>0.998736956606018</v>
      </c>
      <c r="E2518" s="2"/>
      <c r="F2518" s="2"/>
      <c r="G2518" s="38" t="n">
        <f aca="false">IF(COUNT($D$10,$D$11,$D$13)&lt;3,"",(D2518-H2517/$D$13)/$D$12)</f>
        <v>0.000697505975211543</v>
      </c>
      <c r="H2518" s="40" t="n">
        <f aca="false">IF(COUNT($D$10,$D$11,$D$13)&lt;3,"",H2517+G2518*$D$19)</f>
        <v>9.92110649841509E-007</v>
      </c>
      <c r="I2518" s="41" t="n">
        <f aca="false">IF(COUNT($D$10,$D$11,$D$13)&lt;3,"",G2518*$D$19)</f>
        <v>3.48752987605772E-010</v>
      </c>
    </row>
    <row r="2519" customFormat="false" ht="12.75" hidden="false" customHeight="false" outlineLevel="0" collapsed="false">
      <c r="C2519" s="38" t="n">
        <f aca="false">IF(COUNT($D$10,$D$11,$D$13)&lt;3,"",C2518+$D$19)</f>
        <v>0.0012425</v>
      </c>
      <c r="D2519" s="39" t="n">
        <f aca="false">IF(COUNT($D$10,$D$11,C2519)&lt;3,"",$D$10*SIN(2*PI()*$D$11*C2519))</f>
        <v>0.998889874961971</v>
      </c>
      <c r="E2519" s="2"/>
      <c r="F2519" s="2"/>
      <c r="G2519" s="38" t="n">
        <f aca="false">IF(COUNT($D$10,$D$11,$D$13)&lt;3,"",(D2519-H2518/$D$13)/$D$12)</f>
        <v>0.000677922512046203</v>
      </c>
      <c r="H2519" s="40" t="n">
        <f aca="false">IF(COUNT($D$10,$D$11,$D$13)&lt;3,"",H2518+G2519*$D$19)</f>
        <v>9.92449611097532E-007</v>
      </c>
      <c r="I2519" s="41" t="n">
        <f aca="false">IF(COUNT($D$10,$D$11,$D$13)&lt;3,"",G2519*$D$19)</f>
        <v>3.38961256023101E-010</v>
      </c>
    </row>
    <row r="2520" customFormat="false" ht="12.75" hidden="false" customHeight="false" outlineLevel="0" collapsed="false">
      <c r="C2520" s="38" t="n">
        <f aca="false">IF(COUNT($D$10,$D$11,$D$13)&lt;3,"",C2519+$D$19)</f>
        <v>0.001243</v>
      </c>
      <c r="D2520" s="39" t="n">
        <f aca="false">IF(COUNT($D$10,$D$11,C2520)&lt;3,"",$D$10*SIN(2*PI()*$D$11*C2520))</f>
        <v>0.999032934678126</v>
      </c>
      <c r="E2520" s="2"/>
      <c r="F2520" s="2"/>
      <c r="G2520" s="38" t="n">
        <f aca="false">IF(COUNT($D$10,$D$11,$D$13)&lt;3,"",(D2520-H2519/$D$13)/$D$12)</f>
        <v>0.000658332358059377</v>
      </c>
      <c r="H2520" s="40" t="n">
        <f aca="false">IF(COUNT($D$10,$D$11,$D$13)&lt;3,"",H2519+G2520*$D$19)</f>
        <v>9.92778777276561E-007</v>
      </c>
      <c r="I2520" s="41" t="n">
        <f aca="false">IF(COUNT($D$10,$D$11,$D$13)&lt;3,"",G2520*$D$19)</f>
        <v>3.29166179029688E-010</v>
      </c>
    </row>
    <row r="2521" customFormat="false" ht="12.75" hidden="false" customHeight="false" outlineLevel="0" collapsed="false">
      <c r="C2521" s="38" t="n">
        <f aca="false">IF(COUNT($D$10,$D$11,$D$13)&lt;3,"",C2520+$D$19)</f>
        <v>0.0012435</v>
      </c>
      <c r="D2521" s="39" t="n">
        <f aca="false">IF(COUNT($D$10,$D$11,C2521)&lt;3,"",$D$10*SIN(2*PI()*$D$11*C2521))</f>
        <v>0.999166134342541</v>
      </c>
      <c r="E2521" s="2"/>
      <c r="F2521" s="2"/>
      <c r="G2521" s="38" t="n">
        <f aca="false">IF(COUNT($D$10,$D$11,$D$13)&lt;3,"",(D2521-H2520/$D$13)/$D$12)</f>
        <v>0.000638735706597948</v>
      </c>
      <c r="H2521" s="40" t="n">
        <f aca="false">IF(COUNT($D$10,$D$11,$D$13)&lt;3,"",H2520+G2521*$D$19)</f>
        <v>9.9309814512986E-007</v>
      </c>
      <c r="I2521" s="41" t="n">
        <f aca="false">IF(COUNT($D$10,$D$11,$D$13)&lt;3,"",G2521*$D$19)</f>
        <v>3.19367853298974E-010</v>
      </c>
    </row>
    <row r="2522" customFormat="false" ht="12.75" hidden="false" customHeight="false" outlineLevel="0" collapsed="false">
      <c r="C2522" s="38" t="n">
        <f aca="false">IF(COUNT($D$10,$D$11,$D$13)&lt;3,"",C2521+$D$19)</f>
        <v>0.001244</v>
      </c>
      <c r="D2522" s="39" t="n">
        <f aca="false">IF(COUNT($D$10,$D$11,C2522)&lt;3,"",$D$10*SIN(2*PI()*$D$11*C2522))</f>
        <v>0.99928947264059</v>
      </c>
      <c r="E2522" s="2"/>
      <c r="F2522" s="2"/>
      <c r="G2522" s="38" t="n">
        <f aca="false">IF(COUNT($D$10,$D$11,$D$13)&lt;3,"",(D2522-H2521/$D$13)/$D$12)</f>
        <v>0.000619132751072948</v>
      </c>
      <c r="H2522" s="40" t="n">
        <f aca="false">IF(COUNT($D$10,$D$11,$D$13)&lt;3,"",H2521+G2522*$D$19)</f>
        <v>9.93407711505397E-007</v>
      </c>
      <c r="I2522" s="41" t="n">
        <f aca="false">IF(COUNT($D$10,$D$11,$D$13)&lt;3,"",G2522*$D$19)</f>
        <v>3.09566375536474E-010</v>
      </c>
    </row>
    <row r="2523" customFormat="false" ht="12.75" hidden="false" customHeight="false" outlineLevel="0" collapsed="false">
      <c r="C2523" s="38" t="n">
        <f aca="false">IF(COUNT($D$10,$D$11,$D$13)&lt;3,"",C2522+$D$19)</f>
        <v>0.0012445</v>
      </c>
      <c r="D2523" s="39" t="n">
        <f aca="false">IF(COUNT($D$10,$D$11,C2523)&lt;3,"",$D$10*SIN(2*PI()*$D$11*C2523))</f>
        <v>0.999402948354974</v>
      </c>
      <c r="E2523" s="2"/>
      <c r="F2523" s="2"/>
      <c r="G2523" s="38" t="n">
        <f aca="false">IF(COUNT($D$10,$D$11,$D$13)&lt;3,"",(D2523-H2522/$D$13)/$D$12)</f>
        <v>0.000599523684957659</v>
      </c>
      <c r="H2523" s="40" t="n">
        <f aca="false">IF(COUNT($D$10,$D$11,$D$13)&lt;3,"",H2522+G2523*$D$19)</f>
        <v>9.93707473347876E-007</v>
      </c>
      <c r="I2523" s="41" t="n">
        <f aca="false">IF(COUNT($D$10,$D$11,$D$13)&lt;3,"",G2523*$D$19)</f>
        <v>2.9976184247883E-010</v>
      </c>
    </row>
    <row r="2524" customFormat="false" ht="12.75" hidden="false" customHeight="false" outlineLevel="0" collapsed="false">
      <c r="C2524" s="38" t="n">
        <f aca="false">IF(COUNT($D$10,$D$11,$D$13)&lt;3,"",C2523+$D$19)</f>
        <v>0.001245</v>
      </c>
      <c r="D2524" s="39" t="n">
        <f aca="false">IF(COUNT($D$10,$D$11,C2524)&lt;3,"",$D$10*SIN(2*PI()*$D$11*C2524))</f>
        <v>0.999506560365732</v>
      </c>
      <c r="E2524" s="2"/>
      <c r="F2524" s="2"/>
      <c r="G2524" s="38" t="n">
        <f aca="false">IF(COUNT($D$10,$D$11,$D$13)&lt;3,"",(D2524-H2523/$D$13)/$D$12)</f>
        <v>0.000579908701785648</v>
      </c>
      <c r="H2524" s="40" t="n">
        <f aca="false">IF(COUNT($D$10,$D$11,$D$13)&lt;3,"",H2523+G2524*$D$19)</f>
        <v>9.93997427698768E-007</v>
      </c>
      <c r="I2524" s="41" t="n">
        <f aca="false">IF(COUNT($D$10,$D$11,$D$13)&lt;3,"",G2524*$D$19)</f>
        <v>2.89954350892824E-010</v>
      </c>
    </row>
    <row r="2525" customFormat="false" ht="12.75" hidden="false" customHeight="false" outlineLevel="0" collapsed="false">
      <c r="C2525" s="38" t="n">
        <f aca="false">IF(COUNT($D$10,$D$11,$D$13)&lt;3,"",C2524+$D$19)</f>
        <v>0.0012455</v>
      </c>
      <c r="D2525" s="39" t="n">
        <f aca="false">IF(COUNT($D$10,$D$11,C2525)&lt;3,"",$D$10*SIN(2*PI()*$D$11*C2525))</f>
        <v>0.999600307650257</v>
      </c>
      <c r="E2525" s="2"/>
      <c r="F2525" s="2"/>
      <c r="G2525" s="38" t="n">
        <f aca="false">IF(COUNT($D$10,$D$11,$D$13)&lt;3,"",(D2525-H2524/$D$13)/$D$12)</f>
        <v>0.000560287995148878</v>
      </c>
      <c r="H2525" s="40" t="n">
        <f aca="false">IF(COUNT($D$10,$D$11,$D$13)&lt;3,"",H2524+G2525*$D$19)</f>
        <v>9.94277571696343E-007</v>
      </c>
      <c r="I2525" s="41" t="n">
        <f aca="false">IF(COUNT($D$10,$D$11,$D$13)&lt;3,"",G2525*$D$19)</f>
        <v>2.80143997574439E-010</v>
      </c>
    </row>
    <row r="2526" customFormat="false" ht="12.75" hidden="false" customHeight="false" outlineLevel="0" collapsed="false">
      <c r="C2526" s="38" t="n">
        <f aca="false">IF(COUNT($D$10,$D$11,$D$13)&lt;3,"",C2525+$D$19)</f>
        <v>0.001246</v>
      </c>
      <c r="D2526" s="39" t="n">
        <f aca="false">IF(COUNT($D$10,$D$11,C2526)&lt;3,"",$D$10*SIN(2*PI()*$D$11*C2526))</f>
        <v>0.999684189283301</v>
      </c>
      <c r="E2526" s="2"/>
      <c r="F2526" s="2"/>
      <c r="G2526" s="38" t="n">
        <f aca="false">IF(COUNT($D$10,$D$11,$D$13)&lt;3,"",(D2526-H2525/$D$13)/$D$12)</f>
        <v>0.00054066175869576</v>
      </c>
      <c r="H2526" s="40" t="n">
        <f aca="false">IF(COUNT($D$10,$D$11,$D$13)&lt;3,"",H2525+G2526*$D$19)</f>
        <v>9.94547902575691E-007</v>
      </c>
      <c r="I2526" s="41" t="n">
        <f aca="false">IF(COUNT($D$10,$D$11,$D$13)&lt;3,"",G2526*$D$19)</f>
        <v>2.7033087934788E-010</v>
      </c>
    </row>
    <row r="2527" customFormat="false" ht="12.75" hidden="false" customHeight="false" outlineLevel="0" collapsed="false">
      <c r="C2527" s="38" t="n">
        <f aca="false">IF(COUNT($D$10,$D$11,$D$13)&lt;3,"",C2526+$D$19)</f>
        <v>0.0012465</v>
      </c>
      <c r="D2527" s="39" t="n">
        <f aca="false">IF(COUNT($D$10,$D$11,C2527)&lt;3,"",$D$10*SIN(2*PI()*$D$11*C2527))</f>
        <v>0.999758204436985</v>
      </c>
      <c r="E2527" s="2"/>
      <c r="F2527" s="2"/>
      <c r="G2527" s="38" t="n">
        <f aca="false">IF(COUNT($D$10,$D$11,$D$13)&lt;3,"",(D2527-H2526/$D$13)/$D$12)</f>
        <v>0.000521030186129379</v>
      </c>
      <c r="H2527" s="40" t="n">
        <f aca="false">IF(COUNT($D$10,$D$11,$D$13)&lt;3,"",H2526+G2527*$D$19)</f>
        <v>9.94808417668755E-007</v>
      </c>
      <c r="I2527" s="41" t="n">
        <f aca="false">IF(COUNT($D$10,$D$11,$D$13)&lt;3,"",G2527*$D$19)</f>
        <v>2.60515093064689E-010</v>
      </c>
    </row>
    <row r="2528" customFormat="false" ht="12.75" hidden="false" customHeight="false" outlineLevel="0" collapsed="false">
      <c r="C2528" s="38" t="n">
        <f aca="false">IF(COUNT($D$10,$D$11,$D$13)&lt;3,"",C2527+$D$19)</f>
        <v>0.001247</v>
      </c>
      <c r="D2528" s="39" t="n">
        <f aca="false">IF(COUNT($D$10,$D$11,C2528)&lt;3,"",$D$10*SIN(2*PI()*$D$11*C2528))</f>
        <v>0.999822352380809</v>
      </c>
      <c r="E2528" s="2"/>
      <c r="F2528" s="2"/>
      <c r="G2528" s="38" t="n">
        <f aca="false">IF(COUNT($D$10,$D$11,$D$13)&lt;3,"",(D2528-H2527/$D$13)/$D$12)</f>
        <v>0.000501393471205402</v>
      </c>
      <c r="H2528" s="40" t="n">
        <f aca="false">IF(COUNT($D$10,$D$11,$D$13)&lt;3,"",H2527+G2528*$D$19)</f>
        <v>9.95059114404358E-007</v>
      </c>
      <c r="I2528" s="41" t="n">
        <f aca="false">IF(COUNT($D$10,$D$11,$D$13)&lt;3,"",G2528*$D$19)</f>
        <v>2.50696735602701E-010</v>
      </c>
    </row>
    <row r="2529" customFormat="false" ht="12.75" hidden="false" customHeight="false" outlineLevel="0" collapsed="false">
      <c r="C2529" s="38" t="n">
        <f aca="false">IF(COUNT($D$10,$D$11,$D$13)&lt;3,"",C2528+$D$19)</f>
        <v>0.0012475</v>
      </c>
      <c r="D2529" s="39" t="n">
        <f aca="false">IF(COUNT($D$10,$D$11,C2529)&lt;3,"",$D$10*SIN(2*PI()*$D$11*C2529))</f>
        <v>0.999876632481661</v>
      </c>
      <c r="E2529" s="2"/>
      <c r="F2529" s="2"/>
      <c r="G2529" s="38" t="n">
        <f aca="false">IF(COUNT($D$10,$D$11,$D$13)&lt;3,"",(D2529-H2528/$D$13)/$D$12)</f>
        <v>0.000481751807730291</v>
      </c>
      <c r="H2529" s="40" t="n">
        <f aca="false">IF(COUNT($D$10,$D$11,$D$13)&lt;3,"",H2528+G2529*$D$19)</f>
        <v>9.95299990308223E-007</v>
      </c>
      <c r="I2529" s="41" t="n">
        <f aca="false">IF(COUNT($D$10,$D$11,$D$13)&lt;3,"",G2529*$D$19)</f>
        <v>2.40875903865145E-010</v>
      </c>
    </row>
    <row r="2530" customFormat="false" ht="12.75" hidden="false" customHeight="false" outlineLevel="0" collapsed="false">
      <c r="C2530" s="38" t="n">
        <f aca="false">IF(COUNT($D$10,$D$11,$D$13)&lt;3,"",C2529+$D$19)</f>
        <v>0.001248</v>
      </c>
      <c r="D2530" s="39" t="n">
        <f aca="false">IF(COUNT($D$10,$D$11,C2530)&lt;3,"",$D$10*SIN(2*PI()*$D$11*C2530))</f>
        <v>0.999921044203816</v>
      </c>
      <c r="E2530" s="2"/>
      <c r="F2530" s="2"/>
      <c r="G2530" s="38" t="n">
        <f aca="false">IF(COUNT($D$10,$D$11,$D$13)&lt;3,"",(D2530-H2529/$D$13)/$D$12)</f>
        <v>0.000462105389559309</v>
      </c>
      <c r="H2530" s="40" t="n">
        <f aca="false">IF(COUNT($D$10,$D$11,$D$13)&lt;3,"",H2529+G2530*$D$19)</f>
        <v>9.95531043003003E-007</v>
      </c>
      <c r="I2530" s="41" t="n">
        <f aca="false">IF(COUNT($D$10,$D$11,$D$13)&lt;3,"",G2530*$D$19)</f>
        <v>2.31052694779654E-010</v>
      </c>
    </row>
    <row r="2531" customFormat="false" ht="12.75" hidden="false" customHeight="false" outlineLevel="0" collapsed="false">
      <c r="C2531" s="38" t="n">
        <f aca="false">IF(COUNT($D$10,$D$11,$D$13)&lt;3,"",C2530+$D$19)</f>
        <v>0.0012485</v>
      </c>
      <c r="D2531" s="39" t="n">
        <f aca="false">IF(COUNT($D$10,$D$11,C2531)&lt;3,"",$D$10*SIN(2*PI()*$D$11*C2531))</f>
        <v>0.99995558710895</v>
      </c>
      <c r="E2531" s="2"/>
      <c r="F2531" s="2"/>
      <c r="G2531" s="38" t="n">
        <f aca="false">IF(COUNT($D$10,$D$11,$D$13)&lt;3,"",(D2531-H2530/$D$13)/$D$12)</f>
        <v>0.000442454410594717</v>
      </c>
      <c r="H2531" s="40" t="n">
        <f aca="false">IF(COUNT($D$10,$D$11,$D$13)&lt;3,"",H2530+G2531*$D$19)</f>
        <v>9.957522702083E-007</v>
      </c>
      <c r="I2531" s="41" t="n">
        <f aca="false">IF(COUNT($D$10,$D$11,$D$13)&lt;3,"",G2531*$D$19)</f>
        <v>2.21227205297359E-010</v>
      </c>
    </row>
    <row r="2532" customFormat="false" ht="12.75" hidden="false" customHeight="false" outlineLevel="0" collapsed="false">
      <c r="C2532" s="38" t="n">
        <f aca="false">IF(COUNT($D$10,$D$11,$D$13)&lt;3,"",C2531+$D$19)</f>
        <v>0.001249</v>
      </c>
      <c r="D2532" s="39" t="n">
        <f aca="false">IF(COUNT($D$10,$D$11,C2532)&lt;3,"",$D$10*SIN(2*PI()*$D$11*C2532))</f>
        <v>0.999980260856137</v>
      </c>
      <c r="E2532" s="2"/>
      <c r="F2532" s="2"/>
      <c r="G2532" s="38" t="n">
        <f aca="false">IF(COUNT($D$10,$D$11,$D$13)&lt;3,"",(D2532-H2531/$D$13)/$D$12)</f>
        <v>0.000422799064783708</v>
      </c>
      <c r="H2532" s="40" t="n">
        <f aca="false">IF(COUNT($D$10,$D$11,$D$13)&lt;3,"",H2531+G2532*$D$19)</f>
        <v>9.95963669740692E-007</v>
      </c>
      <c r="I2532" s="41" t="n">
        <f aca="false">IF(COUNT($D$10,$D$11,$D$13)&lt;3,"",G2532*$D$19)</f>
        <v>2.11399532391854E-010</v>
      </c>
    </row>
    <row r="2533" customFormat="false" ht="12.75" hidden="false" customHeight="false" outlineLevel="0" collapsed="false">
      <c r="C2533" s="38" t="n">
        <f aca="false">IF(COUNT($D$10,$D$11,$D$13)&lt;3,"",C2532+$D$19)</f>
        <v>0.0012495</v>
      </c>
      <c r="D2533" s="39" t="n">
        <f aca="false">IF(COUNT($D$10,$D$11,C2533)&lt;3,"",$D$10*SIN(2*PI()*$D$11*C2533))</f>
        <v>0.999995065201858</v>
      </c>
      <c r="E2533" s="2"/>
      <c r="F2533" s="2"/>
      <c r="G2533" s="38" t="n">
        <f aca="false">IF(COUNT($D$10,$D$11,$D$13)&lt;3,"",(D2533-H2532/$D$13)/$D$12)</f>
        <v>0.000403139546116604</v>
      </c>
      <c r="H2533" s="40" t="n">
        <f aca="false">IF(COUNT($D$10,$D$11,$D$13)&lt;3,"",H2532+G2533*$D$19)</f>
        <v>9.9616523951375E-007</v>
      </c>
      <c r="I2533" s="41" t="n">
        <f aca="false">IF(COUNT($D$10,$D$11,$D$13)&lt;3,"",G2533*$D$19)</f>
        <v>2.01569773058302E-010</v>
      </c>
    </row>
    <row r="2534" customFormat="false" ht="12.75" hidden="false" customHeight="false" outlineLevel="0" collapsed="false">
      <c r="C2534" s="38" t="n">
        <f aca="false">IF(COUNT($D$10,$D$11,$D$13)&lt;3,"",C2533+$D$19)</f>
        <v>0.00125</v>
      </c>
      <c r="D2534" s="39" t="n">
        <f aca="false">IF(COUNT($D$10,$D$11,C2534)&lt;3,"",$D$10*SIN(2*PI()*$D$11*C2534))</f>
        <v>1</v>
      </c>
      <c r="E2534" s="2"/>
      <c r="F2534" s="2"/>
      <c r="G2534" s="38" t="n">
        <f aca="false">IF(COUNT($D$10,$D$11,$D$13)&lt;3,"",(D2534-H2533/$D$13)/$D$12)</f>
        <v>0.000383476048624964</v>
      </c>
      <c r="H2534" s="40" t="n">
        <f aca="false">IF(COUNT($D$10,$D$11,$D$13)&lt;3,"",H2533+G2534*$D$19)</f>
        <v>9.96356977538063E-007</v>
      </c>
      <c r="I2534" s="41" t="n">
        <f aca="false">IF(COUNT($D$10,$D$11,$D$13)&lt;3,"",G2534*$D$19)</f>
        <v>1.91738024312482E-010</v>
      </c>
    </row>
    <row r="2535" customFormat="false" ht="12.75" hidden="false" customHeight="false" outlineLevel="0" collapsed="false">
      <c r="C2535" s="38" t="n">
        <f aca="false">IF(COUNT($D$10,$D$11,$D$13)&lt;3,"",C2534+$D$19)</f>
        <v>0.0012505</v>
      </c>
      <c r="D2535" s="39" t="n">
        <f aca="false">IF(COUNT($D$10,$D$11,C2535)&lt;3,"",$D$10*SIN(2*PI()*$D$11*C2535))</f>
        <v>0.999995065201858</v>
      </c>
      <c r="E2535" s="2"/>
      <c r="F2535" s="2"/>
      <c r="G2535" s="38" t="n">
        <f aca="false">IF(COUNT($D$10,$D$11,$D$13)&lt;3,"",(D2535-H2534/$D$13)/$D$12)</f>
        <v>0.000363808766379525</v>
      </c>
      <c r="H2535" s="40" t="n">
        <f aca="false">IF(COUNT($D$10,$D$11,$D$13)&lt;3,"",H2534+G2535*$D$19)</f>
        <v>9.96538881921253E-007</v>
      </c>
      <c r="I2535" s="41" t="n">
        <f aca="false">IF(COUNT($D$10,$D$11,$D$13)&lt;3,"",G2535*$D$19)</f>
        <v>1.81904383189763E-010</v>
      </c>
    </row>
    <row r="2536" customFormat="false" ht="12.75" hidden="false" customHeight="false" outlineLevel="0" collapsed="false">
      <c r="C2536" s="38" t="n">
        <f aca="false">IF(COUNT($D$10,$D$11,$D$13)&lt;3,"",C2535+$D$19)</f>
        <v>0.001251</v>
      </c>
      <c r="D2536" s="39" t="n">
        <f aca="false">IF(COUNT($D$10,$D$11,C2536)&lt;3,"",$D$10*SIN(2*PI()*$D$11*C2536))</f>
        <v>0.999980260856137</v>
      </c>
      <c r="E2536" s="2"/>
      <c r="F2536" s="2"/>
      <c r="G2536" s="38" t="n">
        <f aca="false">IF(COUNT($D$10,$D$11,$D$13)&lt;3,"",(D2536-H2535/$D$13)/$D$12)</f>
        <v>0.000344137893488439</v>
      </c>
      <c r="H2536" s="40" t="n">
        <f aca="false">IF(COUNT($D$10,$D$11,$D$13)&lt;3,"",H2535+G2536*$D$19)</f>
        <v>9.96710950867997E-007</v>
      </c>
      <c r="I2536" s="41" t="n">
        <f aca="false">IF(COUNT($D$10,$D$11,$D$13)&lt;3,"",G2536*$D$19)</f>
        <v>1.72068946744219E-010</v>
      </c>
    </row>
    <row r="2537" customFormat="false" ht="12.75" hidden="false" customHeight="false" outlineLevel="0" collapsed="false">
      <c r="C2537" s="38" t="n">
        <f aca="false">IF(COUNT($D$10,$D$11,$D$13)&lt;3,"",C2536+$D$19)</f>
        <v>0.0012515</v>
      </c>
      <c r="D2537" s="39" t="n">
        <f aca="false">IF(COUNT($D$10,$D$11,C2537)&lt;3,"",$D$10*SIN(2*PI()*$D$11*C2537))</f>
        <v>0.99995558710895</v>
      </c>
      <c r="E2537" s="2"/>
      <c r="F2537" s="2"/>
      <c r="G2537" s="38" t="n">
        <f aca="false">IF(COUNT($D$10,$D$11,$D$13)&lt;3,"",(D2537-H2536/$D$13)/$D$12)</f>
        <v>0.000324463624095273</v>
      </c>
      <c r="H2537" s="40" t="n">
        <f aca="false">IF(COUNT($D$10,$D$11,$D$13)&lt;3,"",H2536+G2537*$D$19)</f>
        <v>9.96873182680045E-007</v>
      </c>
      <c r="I2537" s="41" t="n">
        <f aca="false">IF(COUNT($D$10,$D$11,$D$13)&lt;3,"",G2537*$D$19)</f>
        <v>1.62231812047636E-010</v>
      </c>
    </row>
    <row r="2538" customFormat="false" ht="12.75" hidden="false" customHeight="false" outlineLevel="0" collapsed="false">
      <c r="C2538" s="38" t="n">
        <f aca="false">IF(COUNT($D$10,$D$11,$D$13)&lt;3,"",C2537+$D$19)</f>
        <v>0.001252</v>
      </c>
      <c r="D2538" s="39" t="n">
        <f aca="false">IF(COUNT($D$10,$D$11,C2538)&lt;3,"",$D$10*SIN(2*PI()*$D$11*C2538))</f>
        <v>0.999921044203816</v>
      </c>
      <c r="E2538" s="2"/>
      <c r="F2538" s="2"/>
      <c r="G2538" s="38" t="n">
        <f aca="false">IF(COUNT($D$10,$D$11,$D$13)&lt;3,"",(D2538-H2537/$D$13)/$D$12)</f>
        <v>0.000304786152377123</v>
      </c>
      <c r="H2538" s="40" t="n">
        <f aca="false">IF(COUNT($D$10,$D$11,$D$13)&lt;3,"",H2537+G2538*$D$19)</f>
        <v>9.97025575756233E-007</v>
      </c>
      <c r="I2538" s="41" t="n">
        <f aca="false">IF(COUNT($D$10,$D$11,$D$13)&lt;3,"",G2538*$D$19)</f>
        <v>1.52393076188562E-010</v>
      </c>
    </row>
    <row r="2539" customFormat="false" ht="12.75" hidden="false" customHeight="false" outlineLevel="0" collapsed="false">
      <c r="C2539" s="38" t="n">
        <f aca="false">IF(COUNT($D$10,$D$11,$D$13)&lt;3,"",C2538+$D$19)</f>
        <v>0.0012525</v>
      </c>
      <c r="D2539" s="39" t="n">
        <f aca="false">IF(COUNT($D$10,$D$11,C2539)&lt;3,"",$D$10*SIN(2*PI()*$D$11*C2539))</f>
        <v>0.99987663248166</v>
      </c>
      <c r="E2539" s="2"/>
      <c r="F2539" s="2"/>
      <c r="G2539" s="38" t="n">
        <f aca="false">IF(COUNT($D$10,$D$11,$D$13)&lt;3,"",(D2539-H2538/$D$13)/$D$12)</f>
        <v>0.000285105672542718</v>
      </c>
      <c r="H2539" s="40" t="n">
        <f aca="false">IF(COUNT($D$10,$D$11,$D$13)&lt;3,"",H2538+G2539*$D$19)</f>
        <v>9.97168128592504E-007</v>
      </c>
      <c r="I2539" s="41" t="n">
        <f aca="false">IF(COUNT($D$10,$D$11,$D$13)&lt;3,"",G2539*$D$19)</f>
        <v>1.42552836271359E-010</v>
      </c>
    </row>
    <row r="2540" customFormat="false" ht="12.75" hidden="false" customHeight="false" outlineLevel="0" collapsed="false">
      <c r="C2540" s="38" t="n">
        <f aca="false">IF(COUNT($D$10,$D$11,$D$13)&lt;3,"",C2539+$D$19)</f>
        <v>0.001253</v>
      </c>
      <c r="D2540" s="39" t="n">
        <f aca="false">IF(COUNT($D$10,$D$11,C2540)&lt;3,"",$D$10*SIN(2*PI()*$D$11*C2540))</f>
        <v>0.999822352380809</v>
      </c>
      <c r="E2540" s="2"/>
      <c r="F2540" s="2"/>
      <c r="G2540" s="38" t="n">
        <f aca="false">IF(COUNT($D$10,$D$11,$D$13)&lt;3,"",(D2540-H2539/$D$13)/$D$12)</f>
        <v>0.000265422378830404</v>
      </c>
      <c r="H2540" s="40" t="n">
        <f aca="false">IF(COUNT($D$10,$D$11,$D$13)&lt;3,"",H2539+G2540*$D$19)</f>
        <v>9.9730083978192E-007</v>
      </c>
      <c r="I2540" s="41" t="n">
        <f aca="false">IF(COUNT($D$10,$D$11,$D$13)&lt;3,"",G2540*$D$19)</f>
        <v>1.32711189415202E-010</v>
      </c>
    </row>
    <row r="2541" customFormat="false" ht="12.75" hidden="false" customHeight="false" outlineLevel="0" collapsed="false">
      <c r="C2541" s="38" t="n">
        <f aca="false">IF(COUNT($D$10,$D$11,$D$13)&lt;3,"",C2540+$D$19)</f>
        <v>0.0012535</v>
      </c>
      <c r="D2541" s="39" t="n">
        <f aca="false">IF(COUNT($D$10,$D$11,C2541)&lt;3,"",$D$10*SIN(2*PI()*$D$11*C2541))</f>
        <v>0.999758204436984</v>
      </c>
      <c r="E2541" s="2"/>
      <c r="F2541" s="2"/>
      <c r="G2541" s="38" t="n">
        <f aca="false">IF(COUNT($D$10,$D$11,$D$13)&lt;3,"",(D2541-H2540/$D$13)/$D$12)</f>
        <v>0.000245736465506385</v>
      </c>
      <c r="H2541" s="40" t="n">
        <f aca="false">IF(COUNT($D$10,$D$11,$D$13)&lt;3,"",H2540+G2541*$D$19)</f>
        <v>9.97423708014673E-007</v>
      </c>
      <c r="I2541" s="41" t="n">
        <f aca="false">IF(COUNT($D$10,$D$11,$D$13)&lt;3,"",G2541*$D$19)</f>
        <v>1.22868232753193E-010</v>
      </c>
    </row>
    <row r="2542" customFormat="false" ht="12.75" hidden="false" customHeight="false" outlineLevel="0" collapsed="false">
      <c r="C2542" s="38" t="n">
        <f aca="false">IF(COUNT($D$10,$D$11,$D$13)&lt;3,"",C2541+$D$19)</f>
        <v>0.001254</v>
      </c>
      <c r="D2542" s="39" t="n">
        <f aca="false">IF(COUNT($D$10,$D$11,C2542)&lt;3,"",$D$10*SIN(2*PI()*$D$11*C2542))</f>
        <v>0.999684189283299</v>
      </c>
      <c r="E2542" s="2"/>
      <c r="F2542" s="2"/>
      <c r="G2542" s="38" t="n">
        <f aca="false">IF(COUNT($D$10,$D$11,$D$13)&lt;3,"",(D2542-H2541/$D$13)/$D$12)</f>
        <v>0.000226048126862666</v>
      </c>
      <c r="H2542" s="40" t="n">
        <f aca="false">IF(COUNT($D$10,$D$11,$D$13)&lt;3,"",H2541+G2542*$D$19)</f>
        <v>9.97536732078104E-007</v>
      </c>
      <c r="I2542" s="41" t="n">
        <f aca="false">IF(COUNT($D$10,$D$11,$D$13)&lt;3,"",G2542*$D$19)</f>
        <v>1.13024063431333E-010</v>
      </c>
    </row>
    <row r="2543" customFormat="false" ht="12.75" hidden="false" customHeight="false" outlineLevel="0" collapsed="false">
      <c r="C2543" s="38" t="n">
        <f aca="false">IF(COUNT($D$10,$D$11,$D$13)&lt;3,"",C2542+$D$19)</f>
        <v>0.0012545</v>
      </c>
      <c r="D2543" s="39" t="n">
        <f aca="false">IF(COUNT($D$10,$D$11,C2543)&lt;3,"",$D$10*SIN(2*PI()*$D$11*C2543))</f>
        <v>0.999600307650256</v>
      </c>
      <c r="E2543" s="2"/>
      <c r="F2543" s="2"/>
      <c r="G2543" s="38" t="n">
        <f aca="false">IF(COUNT($D$10,$D$11,$D$13)&lt;3,"",(D2543-H2542/$D$13)/$D$12)</f>
        <v>0.000206357557215164</v>
      </c>
      <c r="H2543" s="40" t="n">
        <f aca="false">IF(COUNT($D$10,$D$11,$D$13)&lt;3,"",H2542+G2543*$D$19)</f>
        <v>9.97639910856712E-007</v>
      </c>
      <c r="I2543" s="41" t="n">
        <f aca="false">IF(COUNT($D$10,$D$11,$D$13)&lt;3,"",G2543*$D$19)</f>
        <v>1.03178778607582E-010</v>
      </c>
    </row>
    <row r="2544" customFormat="false" ht="12.75" hidden="false" customHeight="false" outlineLevel="0" collapsed="false">
      <c r="C2544" s="38" t="n">
        <f aca="false">IF(COUNT($D$10,$D$11,$D$13)&lt;3,"",C2543+$D$19)</f>
        <v>0.001255</v>
      </c>
      <c r="D2544" s="39" t="n">
        <f aca="false">IF(COUNT($D$10,$D$11,C2544)&lt;3,"",$D$10*SIN(2*PI()*$D$11*C2544))</f>
        <v>0.999506560365731</v>
      </c>
      <c r="E2544" s="2"/>
      <c r="F2544" s="2"/>
      <c r="G2544" s="38" t="n">
        <f aca="false">IF(COUNT($D$10,$D$11,$D$13)&lt;3,"",(D2544-H2543/$D$13)/$D$12)</f>
        <v>0.000186664950901894</v>
      </c>
      <c r="H2544" s="40" t="n">
        <f aca="false">IF(COUNT($D$10,$D$11,$D$13)&lt;3,"",H2543+G2544*$D$19)</f>
        <v>9.97733243332163E-007</v>
      </c>
      <c r="I2544" s="41" t="n">
        <f aca="false">IF(COUNT($D$10,$D$11,$D$13)&lt;3,"",G2544*$D$19)</f>
        <v>9.33324754509468E-011</v>
      </c>
    </row>
    <row r="2545" customFormat="false" ht="12.75" hidden="false" customHeight="false" outlineLevel="0" collapsed="false">
      <c r="C2545" s="38" t="n">
        <f aca="false">IF(COUNT($D$10,$D$11,$D$13)&lt;3,"",C2544+$D$19)</f>
        <v>0.0012555</v>
      </c>
      <c r="D2545" s="39" t="n">
        <f aca="false">IF(COUNT($D$10,$D$11,C2545)&lt;3,"",$D$10*SIN(2*PI()*$D$11*C2545))</f>
        <v>0.999402948354972</v>
      </c>
      <c r="E2545" s="2"/>
      <c r="F2545" s="2"/>
      <c r="G2545" s="38" t="n">
        <f aca="false">IF(COUNT($D$10,$D$11,$D$13)&lt;3,"",(D2545-H2544/$D$13)/$D$12)</f>
        <v>0.000166970502280928</v>
      </c>
      <c r="H2545" s="40" t="n">
        <f aca="false">IF(COUNT($D$10,$D$11,$D$13)&lt;3,"",H2544+G2545*$D$19)</f>
        <v>9.97816728583303E-007</v>
      </c>
      <c r="I2545" s="41" t="n">
        <f aca="false">IF(COUNT($D$10,$D$11,$D$13)&lt;3,"",G2545*$D$19)</f>
        <v>8.34852511404638E-011</v>
      </c>
    </row>
    <row r="2546" customFormat="false" ht="12.75" hidden="false" customHeight="false" outlineLevel="0" collapsed="false">
      <c r="C2546" s="38" t="n">
        <f aca="false">IF(COUNT($D$10,$D$11,$D$13)&lt;3,"",C2545+$D$19)</f>
        <v>0.001256</v>
      </c>
      <c r="D2546" s="39" t="n">
        <f aca="false">IF(COUNT($D$10,$D$11,C2546)&lt;3,"",$D$10*SIN(2*PI()*$D$11*C2546))</f>
        <v>0.999289472640588</v>
      </c>
      <c r="E2546" s="2"/>
      <c r="F2546" s="2"/>
      <c r="G2546" s="38" t="n">
        <f aca="false">IF(COUNT($D$10,$D$11,$D$13)&lt;3,"",(D2546-H2545/$D$13)/$D$12)</f>
        <v>0.000147274405728493</v>
      </c>
      <c r="H2546" s="40" t="n">
        <f aca="false">IF(COUNT($D$10,$D$11,$D$13)&lt;3,"",H2545+G2546*$D$19)</f>
        <v>9.97890365786167E-007</v>
      </c>
      <c r="I2546" s="41" t="n">
        <f aca="false">IF(COUNT($D$10,$D$11,$D$13)&lt;3,"",G2546*$D$19)</f>
        <v>7.36372028642462E-011</v>
      </c>
    </row>
    <row r="2547" customFormat="false" ht="12.75" hidden="false" customHeight="false" outlineLevel="0" collapsed="false">
      <c r="C2547" s="38" t="n">
        <f aca="false">IF(COUNT($D$10,$D$11,$D$13)&lt;3,"",C2546+$D$19)</f>
        <v>0.0012565</v>
      </c>
      <c r="D2547" s="39" t="n">
        <f aca="false">IF(COUNT($D$10,$D$11,C2547)&lt;3,"",$D$10*SIN(2*PI()*$D$11*C2547))</f>
        <v>0.999166134342539</v>
      </c>
      <c r="E2547" s="2"/>
      <c r="F2547" s="2"/>
      <c r="G2547" s="38" t="n">
        <f aca="false">IF(COUNT($D$10,$D$11,$D$13)&lt;3,"",(D2547-H2546/$D$13)/$D$12)</f>
        <v>0.000127576855637157</v>
      </c>
      <c r="H2547" s="40" t="n">
        <f aca="false">IF(COUNT($D$10,$D$11,$D$13)&lt;3,"",H2546+G2547*$D$19)</f>
        <v>9.97954154213986E-007</v>
      </c>
      <c r="I2547" s="41" t="n">
        <f aca="false">IF(COUNT($D$10,$D$11,$D$13)&lt;3,"",G2547*$D$19)</f>
        <v>6.37884278185785E-011</v>
      </c>
    </row>
    <row r="2548" customFormat="false" ht="12.75" hidden="false" customHeight="false" outlineLevel="0" collapsed="false">
      <c r="C2548" s="38" t="n">
        <f aca="false">IF(COUNT($D$10,$D$11,$D$13)&lt;3,"",C2547+$D$19)</f>
        <v>0.001257</v>
      </c>
      <c r="D2548" s="39" t="n">
        <f aca="false">IF(COUNT($D$10,$D$11,C2548)&lt;3,"",$D$10*SIN(2*PI()*$D$11*C2548))</f>
        <v>0.999032934678124</v>
      </c>
      <c r="E2548" s="2"/>
      <c r="F2548" s="2"/>
      <c r="G2548" s="38" t="n">
        <f aca="false">IF(COUNT($D$10,$D$11,$D$13)&lt;3,"",(D2548-H2547/$D$13)/$D$12)</f>
        <v>0.000107878046413756</v>
      </c>
      <c r="H2548" s="40" t="n">
        <f aca="false">IF(COUNT($D$10,$D$11,$D$13)&lt;3,"",H2547+G2548*$D$19)</f>
        <v>9.98008093237193E-007</v>
      </c>
      <c r="I2548" s="41" t="n">
        <f aca="false">IF(COUNT($D$10,$D$11,$D$13)&lt;3,"",G2548*$D$19)</f>
        <v>5.39390232068782E-011</v>
      </c>
    </row>
    <row r="2549" customFormat="false" ht="12.75" hidden="false" customHeight="false" outlineLevel="0" collapsed="false">
      <c r="C2549" s="38" t="n">
        <f aca="false">IF(COUNT($D$10,$D$11,$D$13)&lt;3,"",C2548+$D$19)</f>
        <v>0.0012575</v>
      </c>
      <c r="D2549" s="39" t="n">
        <f aca="false">IF(COUNT($D$10,$D$11,C2549)&lt;3,"",$D$10*SIN(2*PI()*$D$11*C2549))</f>
        <v>0.998889874961969</v>
      </c>
      <c r="E2549" s="2"/>
      <c r="F2549" s="2"/>
      <c r="G2549" s="38" t="n">
        <f aca="false">IF(COUNT($D$10,$D$11,$D$13)&lt;3,"",(D2549-H2548/$D$13)/$D$12)</f>
        <v>8.8178172477571E-005</v>
      </c>
      <c r="H2549" s="40" t="n">
        <f aca="false">IF(COUNT($D$10,$D$11,$D$13)&lt;3,"",H2548+G2549*$D$19)</f>
        <v>9.98052182323432E-007</v>
      </c>
      <c r="I2549" s="41" t="n">
        <f aca="false">IF(COUNT($D$10,$D$11,$D$13)&lt;3,"",G2549*$D$19)</f>
        <v>4.40890862387855E-011</v>
      </c>
    </row>
    <row r="2550" customFormat="false" ht="12.75" hidden="false" customHeight="false" outlineLevel="0" collapsed="false">
      <c r="C2550" s="38" t="n">
        <f aca="false">IF(COUNT($D$10,$D$11,$D$13)&lt;3,"",C2549+$D$19)</f>
        <v>0.001258</v>
      </c>
      <c r="D2550" s="39" t="n">
        <f aca="false">IF(COUNT($D$10,$D$11,C2550)&lt;3,"",$D$10*SIN(2*PI()*$D$11*C2550))</f>
        <v>0.998736956606016</v>
      </c>
      <c r="E2550" s="2"/>
      <c r="F2550" s="2"/>
      <c r="G2550" s="38" t="n">
        <f aca="false">IF(COUNT($D$10,$D$11,$D$13)&lt;3,"",(D2550-H2549/$D$13)/$D$12)</f>
        <v>6.8477428258451E-005</v>
      </c>
      <c r="H2550" s="40" t="n">
        <f aca="false">IF(COUNT($D$10,$D$11,$D$13)&lt;3,"",H2549+G2550*$D$19)</f>
        <v>9.98086421037561E-007</v>
      </c>
      <c r="I2550" s="41" t="n">
        <f aca="false">IF(COUNT($D$10,$D$11,$D$13)&lt;3,"",G2550*$D$19)</f>
        <v>3.42387141292255E-011</v>
      </c>
    </row>
    <row r="2551" customFormat="false" ht="12.75" hidden="false" customHeight="false" outlineLevel="0" collapsed="false">
      <c r="C2551" s="38" t="n">
        <f aca="false">IF(COUNT($D$10,$D$11,$D$13)&lt;3,"",C2550+$D$19)</f>
        <v>0.0012585</v>
      </c>
      <c r="D2551" s="39" t="n">
        <f aca="false">IF(COUNT($D$10,$D$11,C2551)&lt;3,"",$D$10*SIN(2*PI()*$D$11*C2551))</f>
        <v>0.998574181119508</v>
      </c>
      <c r="E2551" s="2"/>
      <c r="F2551" s="2"/>
      <c r="G2551" s="38" t="n">
        <f aca="false">IF(COUNT($D$10,$D$11,$D$13)&lt;3,"",(D2551-H2550/$D$13)/$D$12)</f>
        <v>4.87760081947508E-005</v>
      </c>
      <c r="H2551" s="40" t="n">
        <f aca="false">IF(COUNT($D$10,$D$11,$D$13)&lt;3,"",H2550+G2551*$D$19)</f>
        <v>9.98110809041658E-007</v>
      </c>
      <c r="I2551" s="41" t="n">
        <f aca="false">IF(COUNT($D$10,$D$11,$D$13)&lt;3,"",G2551*$D$19)</f>
        <v>2.43880040973754E-011</v>
      </c>
    </row>
    <row r="2552" customFormat="false" ht="12.75" hidden="false" customHeight="false" outlineLevel="0" collapsed="false">
      <c r="C2552" s="38" t="n">
        <f aca="false">IF(COUNT($D$10,$D$11,$D$13)&lt;3,"",C2551+$D$19)</f>
        <v>0.00125900000000001</v>
      </c>
      <c r="D2552" s="39" t="n">
        <f aca="false">IF(COUNT($D$10,$D$11,C2552)&lt;3,"",$D$10*SIN(2*PI()*$D$11*C2552))</f>
        <v>0.998401550108973</v>
      </c>
      <c r="E2552" s="2"/>
      <c r="F2552" s="2"/>
      <c r="G2552" s="38" t="n">
        <f aca="false">IF(COUNT($D$10,$D$11,$D$13)&lt;3,"",(D2552-H2551/$D$13)/$D$12)</f>
        <v>2.90741067315192E-005</v>
      </c>
      <c r="H2552" s="40" t="n">
        <f aca="false">IF(COUNT($D$10,$D$11,$D$13)&lt;3,"",H2551+G2552*$D$19)</f>
        <v>9.98125346095024E-007</v>
      </c>
      <c r="I2552" s="41" t="n">
        <f aca="false">IF(COUNT($D$10,$D$11,$D$13)&lt;3,"",G2552*$D$19)</f>
        <v>1.45370533657596E-011</v>
      </c>
    </row>
    <row r="2553" customFormat="false" ht="12.75" hidden="false" customHeight="false" outlineLevel="0" collapsed="false">
      <c r="C2553" s="38" t="n">
        <f aca="false">IF(COUNT($D$10,$D$11,$D$13)&lt;3,"",C2552+$D$19)</f>
        <v>0.00125950000000001</v>
      </c>
      <c r="D2553" s="39" t="n">
        <f aca="false">IF(COUNT($D$10,$D$11,C2553)&lt;3,"",$D$10*SIN(2*PI()*$D$11*C2553))</f>
        <v>0.99821906527821</v>
      </c>
      <c r="E2553" s="2"/>
      <c r="F2553" s="2"/>
      <c r="G2553" s="38" t="n">
        <f aca="false">IF(COUNT($D$10,$D$11,$D$13)&lt;3,"",(D2553-H2552/$D$13)/$D$12)</f>
        <v>9.3719183186014E-006</v>
      </c>
      <c r="H2553" s="40" t="n">
        <f aca="false">IF(COUNT($D$10,$D$11,$D$13)&lt;3,"",H2552+G2553*$D$19)</f>
        <v>9.98130032054183E-007</v>
      </c>
      <c r="I2553" s="41" t="n">
        <f aca="false">IF(COUNT($D$10,$D$11,$D$13)&lt;3,"",G2553*$D$19)</f>
        <v>4.6859591593007E-012</v>
      </c>
    </row>
    <row r="2554" customFormat="false" ht="12.75" hidden="false" customHeight="false" outlineLevel="0" collapsed="false">
      <c r="C2554" s="38" t="n">
        <f aca="false">IF(COUNT($D$10,$D$11,$D$13)&lt;3,"",C2553+$D$19)</f>
        <v>0.00126000000000001</v>
      </c>
      <c r="D2554" s="39" t="n">
        <f aca="false">IF(COUNT($D$10,$D$11,C2554)&lt;3,"",$D$10*SIN(2*PI()*$D$11*C2554))</f>
        <v>0.99802672842827</v>
      </c>
      <c r="E2554" s="2"/>
      <c r="F2554" s="2"/>
      <c r="G2554" s="38" t="n">
        <f aca="false">IF(COUNT($D$10,$D$11,$D$13)&lt;3,"",(D2554-H2553/$D$13)/$D$12)</f>
        <v>-1.03303625913487E-005</v>
      </c>
      <c r="H2554" s="40" t="n">
        <f aca="false">IF(COUNT($D$10,$D$11,$D$13)&lt;3,"",H2553+G2554*$D$19)</f>
        <v>9.98124866872887E-007</v>
      </c>
      <c r="I2554" s="41" t="n">
        <f aca="false">IF(COUNT($D$10,$D$11,$D$13)&lt;3,"",G2554*$D$19)</f>
        <v>-5.16518129567434E-012</v>
      </c>
    </row>
    <row r="2555" customFormat="false" ht="12.75" hidden="false" customHeight="false" outlineLevel="0" collapsed="false">
      <c r="C2555" s="38" t="n">
        <f aca="false">IF(COUNT($D$10,$D$11,$D$13)&lt;3,"",C2554+$D$19)</f>
        <v>0.00126050000000001</v>
      </c>
      <c r="D2555" s="39" t="n">
        <f aca="false">IF(COUNT($D$10,$D$11,C2555)&lt;3,"",$D$10*SIN(2*PI()*$D$11*C2555))</f>
        <v>0.997824541457439</v>
      </c>
      <c r="E2555" s="2"/>
      <c r="F2555" s="2"/>
      <c r="G2555" s="38" t="n">
        <f aca="false">IF(COUNT($D$10,$D$11,$D$13)&lt;3,"",(D2555-H2554/$D$13)/$D$12)</f>
        <v>-3.00325415448E-005</v>
      </c>
      <c r="H2555" s="40" t="n">
        <f aca="false">IF(COUNT($D$10,$D$11,$D$13)&lt;3,"",H2554+G2555*$D$19)</f>
        <v>9.98109850602115E-007</v>
      </c>
      <c r="I2555" s="41" t="n">
        <f aca="false">IF(COUNT($D$10,$D$11,$D$13)&lt;3,"",G2555*$D$19)</f>
        <v>-1.50162707724E-011</v>
      </c>
    </row>
    <row r="2556" customFormat="false" ht="12.75" hidden="false" customHeight="false" outlineLevel="0" collapsed="false">
      <c r="C2556" s="38" t="n">
        <f aca="false">IF(COUNT($D$10,$D$11,$D$13)&lt;3,"",C2555+$D$19)</f>
        <v>0.00126100000000001</v>
      </c>
      <c r="D2556" s="39" t="n">
        <f aca="false">IF(COUNT($D$10,$D$11,C2556)&lt;3,"",$D$10*SIN(2*PI()*$D$11*C2556))</f>
        <v>0.997612506361223</v>
      </c>
      <c r="E2556" s="2"/>
      <c r="F2556" s="2"/>
      <c r="G2556" s="38" t="n">
        <f aca="false">IF(COUNT($D$10,$D$11,$D$13)&lt;3,"",(D2556-H2555/$D$13)/$D$12)</f>
        <v>-4.97344240892095E-005</v>
      </c>
      <c r="H2556" s="40" t="n">
        <f aca="false">IF(COUNT($D$10,$D$11,$D$13)&lt;3,"",H2555+G2556*$D$19)</f>
        <v>9.9808498339007E-007</v>
      </c>
      <c r="I2556" s="41" t="n">
        <f aca="false">IF(COUNT($D$10,$D$11,$D$13)&lt;3,"",G2556*$D$19)</f>
        <v>-2.48672120446047E-011</v>
      </c>
    </row>
    <row r="2557" customFormat="false" ht="12.75" hidden="false" customHeight="false" outlineLevel="0" collapsed="false">
      <c r="C2557" s="38" t="n">
        <f aca="false">IF(COUNT($D$10,$D$11,$D$13)&lt;3,"",C2556+$D$19)</f>
        <v>0.00126150000000001</v>
      </c>
      <c r="D2557" s="39" t="n">
        <f aca="false">IF(COUNT($D$10,$D$11,C2557)&lt;3,"",$D$10*SIN(2*PI()*$D$11*C2557))</f>
        <v>0.997390625232321</v>
      </c>
      <c r="E2557" s="2"/>
      <c r="F2557" s="2"/>
      <c r="G2557" s="38" t="n">
        <f aca="false">IF(COUNT($D$10,$D$11,$D$13)&lt;3,"",(D2557-H2556/$D$13)/$D$12)</f>
        <v>-6.94358157749209E-005</v>
      </c>
      <c r="H2557" s="40" t="n">
        <f aca="false">IF(COUNT($D$10,$D$11,$D$13)&lt;3,"",H2556+G2557*$D$19)</f>
        <v>9.98050265482183E-007</v>
      </c>
      <c r="I2557" s="41" t="n">
        <f aca="false">IF(COUNT($D$10,$D$11,$D$13)&lt;3,"",G2557*$D$19)</f>
        <v>-3.47179078874604E-011</v>
      </c>
    </row>
    <row r="2558" customFormat="false" ht="12.75" hidden="false" customHeight="false" outlineLevel="0" collapsed="false">
      <c r="C2558" s="38" t="n">
        <f aca="false">IF(COUNT($D$10,$D$11,$D$13)&lt;3,"",C2557+$D$19)</f>
        <v>0.00126200000000001</v>
      </c>
      <c r="D2558" s="39" t="n">
        <f aca="false">IF(COUNT($D$10,$D$11,C2558)&lt;3,"",$D$10*SIN(2*PI()*$D$11*C2558))</f>
        <v>0.997158900260612</v>
      </c>
      <c r="E2558" s="2"/>
      <c r="F2558" s="2"/>
      <c r="G2558" s="38" t="n">
        <f aca="false">IF(COUNT($D$10,$D$11,$D$13)&lt;3,"",(D2558-H2557/$D$13)/$D$12)</f>
        <v>-8.91365221571516E-005</v>
      </c>
      <c r="H2558" s="40" t="n">
        <f aca="false">IF(COUNT($D$10,$D$11,$D$13)&lt;3,"",H2557+G2558*$D$19)</f>
        <v>9.98005697221104E-007</v>
      </c>
      <c r="I2558" s="41" t="n">
        <f aca="false">IF(COUNT($D$10,$D$11,$D$13)&lt;3,"",G2558*$D$19)</f>
        <v>-4.45682610785758E-011</v>
      </c>
    </row>
    <row r="2559" customFormat="false" ht="12.75" hidden="false" customHeight="false" outlineLevel="0" collapsed="false">
      <c r="C2559" s="38" t="n">
        <f aca="false">IF(COUNT($D$10,$D$11,$D$13)&lt;3,"",C2558+$D$19)</f>
        <v>0.00126250000000001</v>
      </c>
      <c r="D2559" s="39" t="n">
        <f aca="false">IF(COUNT($D$10,$D$11,C2559)&lt;3,"",$D$10*SIN(2*PI()*$D$11*C2559))</f>
        <v>0.996917333733125</v>
      </c>
      <c r="E2559" s="2"/>
      <c r="F2559" s="2"/>
      <c r="G2559" s="38" t="n">
        <f aca="false">IF(COUNT($D$10,$D$11,$D$13)&lt;3,"",(D2559-H2558/$D$13)/$D$12)</f>
        <v>-0.000108836348797903</v>
      </c>
      <c r="H2559" s="40" t="n">
        <f aca="false">IF(COUNT($D$10,$D$11,$D$13)&lt;3,"",H2558+G2559*$D$19)</f>
        <v>9.97951279046705E-007</v>
      </c>
      <c r="I2559" s="41" t="n">
        <f aca="false">IF(COUNT($D$10,$D$11,$D$13)&lt;3,"",G2559*$D$19)</f>
        <v>-5.44181743989514E-011</v>
      </c>
    </row>
    <row r="2560" customFormat="false" ht="12.75" hidden="false" customHeight="false" outlineLevel="0" collapsed="false">
      <c r="C2560" s="38" t="n">
        <f aca="false">IF(COUNT($D$10,$D$11,$D$13)&lt;3,"",C2559+$D$19)</f>
        <v>0.00126300000000001</v>
      </c>
      <c r="D2560" s="39" t="n">
        <f aca="false">IF(COUNT($D$10,$D$11,C2560)&lt;3,"",$D$10*SIN(2*PI()*$D$11*C2560))</f>
        <v>0.996665928034027</v>
      </c>
      <c r="E2560" s="2"/>
      <c r="F2560" s="2"/>
      <c r="G2560" s="38" t="n">
        <f aca="false">IF(COUNT($D$10,$D$11,$D$13)&lt;3,"",(D2560-H2559/$D$13)/$D$12)</f>
        <v>-0.000128535101267835</v>
      </c>
      <c r="H2560" s="40" t="n">
        <f aca="false">IF(COUNT($D$10,$D$11,$D$13)&lt;3,"",H2559+G2560*$D$19)</f>
        <v>9.97887011496071E-007</v>
      </c>
      <c r="I2560" s="41" t="n">
        <f aca="false">IF(COUNT($D$10,$D$11,$D$13)&lt;3,"",G2560*$D$19)</f>
        <v>-6.42675506339174E-011</v>
      </c>
    </row>
    <row r="2561" customFormat="false" ht="12.75" hidden="false" customHeight="false" outlineLevel="0" collapsed="false">
      <c r="C2561" s="38" t="n">
        <f aca="false">IF(COUNT($D$10,$D$11,$D$13)&lt;3,"",C2560+$D$19)</f>
        <v>0.00126350000000001</v>
      </c>
      <c r="D2561" s="39" t="n">
        <f aca="false">IF(COUNT($D$10,$D$11,C2561)&lt;3,"",$D$10*SIN(2*PI()*$D$11*C2561))</f>
        <v>0.99640468564459</v>
      </c>
      <c r="E2561" s="2"/>
      <c r="F2561" s="2"/>
      <c r="G2561" s="38" t="n">
        <f aca="false">IF(COUNT($D$10,$D$11,$D$13)&lt;3,"",(D2561-H2560/$D$13)/$D$12)</f>
        <v>-0.000148232585148189</v>
      </c>
      <c r="H2561" s="40" t="n">
        <f aca="false">IF(COUNT($D$10,$D$11,$D$13)&lt;3,"",H2560+G2561*$D$19)</f>
        <v>9.97812895203497E-007</v>
      </c>
      <c r="I2561" s="41" t="n">
        <f aca="false">IF(COUNT($D$10,$D$11,$D$13)&lt;3,"",G2561*$D$19)</f>
        <v>-7.41162925740946E-011</v>
      </c>
    </row>
    <row r="2562" customFormat="false" ht="12.75" hidden="false" customHeight="false" outlineLevel="0" collapsed="false">
      <c r="C2562" s="38" t="n">
        <f aca="false">IF(COUNT($D$10,$D$11,$D$13)&lt;3,"",C2561+$D$19)</f>
        <v>0.00126400000000001</v>
      </c>
      <c r="D2562" s="39" t="n">
        <f aca="false">IF(COUNT($D$10,$D$11,C2562)&lt;3,"",$D$10*SIN(2*PI()*$D$11*C2562))</f>
        <v>0.99613360914317</v>
      </c>
      <c r="E2562" s="2"/>
      <c r="F2562" s="2"/>
      <c r="G2562" s="38" t="n">
        <f aca="false">IF(COUNT($D$10,$D$11,$D$13)&lt;3,"",(D2562-H2561/$D$13)/$D$12)</f>
        <v>-0.000167928606032797</v>
      </c>
      <c r="H2562" s="40" t="n">
        <f aca="false">IF(COUNT($D$10,$D$11,$D$13)&lt;3,"",H2561+G2562*$D$19)</f>
        <v>9.97728930900481E-007</v>
      </c>
      <c r="I2562" s="41" t="n">
        <f aca="false">IF(COUNT($D$10,$D$11,$D$13)&lt;3,"",G2562*$D$19)</f>
        <v>-8.39643030163984E-011</v>
      </c>
    </row>
    <row r="2563" customFormat="false" ht="12.75" hidden="false" customHeight="false" outlineLevel="0" collapsed="false">
      <c r="C2563" s="38" t="n">
        <f aca="false">IF(COUNT($D$10,$D$11,$D$13)&lt;3,"",C2562+$D$19)</f>
        <v>0.00126450000000001</v>
      </c>
      <c r="D2563" s="39" t="n">
        <f aca="false">IF(COUNT($D$10,$D$11,C2563)&lt;3,"",$D$10*SIN(2*PI()*$D$11*C2563))</f>
        <v>0.995852701205183</v>
      </c>
      <c r="E2563" s="2"/>
      <c r="F2563" s="2"/>
      <c r="G2563" s="38" t="n">
        <f aca="false">IF(COUNT($D$10,$D$11,$D$13)&lt;3,"",(D2563-H2562/$D$13)/$D$12)</f>
        <v>-0.000187622969529855</v>
      </c>
      <c r="H2563" s="40" t="n">
        <f aca="false">IF(COUNT($D$10,$D$11,$D$13)&lt;3,"",H2562+G2563*$D$19)</f>
        <v>9.97635119415716E-007</v>
      </c>
      <c r="I2563" s="41" t="n">
        <f aca="false">IF(COUNT($D$10,$D$11,$D$13)&lt;3,"",G2563*$D$19)</f>
        <v>-9.38114847649274E-011</v>
      </c>
    </row>
    <row r="2564" customFormat="false" ht="12.75" hidden="false" customHeight="false" outlineLevel="0" collapsed="false">
      <c r="C2564" s="38" t="n">
        <f aca="false">IF(COUNT($D$10,$D$11,$D$13)&lt;3,"",C2563+$D$19)</f>
        <v>0.00126500000000001</v>
      </c>
      <c r="D2564" s="39" t="n">
        <f aca="false">IF(COUNT($D$10,$D$11,C2564)&lt;3,"",$D$10*SIN(2*PI()*$D$11*C2564))</f>
        <v>0.995561964603077</v>
      </c>
      <c r="E2564" s="2"/>
      <c r="F2564" s="2"/>
      <c r="G2564" s="38" t="n">
        <f aca="false">IF(COUNT($D$10,$D$11,$D$13)&lt;3,"",(D2564-H2563/$D$13)/$D$12)</f>
        <v>-0.000207315481263948</v>
      </c>
      <c r="H2564" s="40" t="n">
        <f aca="false">IF(COUNT($D$10,$D$11,$D$13)&lt;3,"",H2563+G2564*$D$19)</f>
        <v>9.97531461675084E-007</v>
      </c>
      <c r="I2564" s="41" t="n">
        <f aca="false">IF(COUNT($D$10,$D$11,$D$13)&lt;3,"",G2564*$D$19)</f>
        <v>-1.03657740631974E-010</v>
      </c>
    </row>
    <row r="2565" customFormat="false" ht="12.75" hidden="false" customHeight="false" outlineLevel="0" collapsed="false">
      <c r="C2565" s="38" t="n">
        <f aca="false">IF(COUNT($D$10,$D$11,$D$13)&lt;3,"",C2564+$D$19)</f>
        <v>0.00126550000000001</v>
      </c>
      <c r="D2565" s="39" t="n">
        <f aca="false">IF(COUNT($D$10,$D$11,C2565)&lt;3,"",$D$10*SIN(2*PI()*$D$11*C2565))</f>
        <v>0.995261402206305</v>
      </c>
      <c r="E2565" s="2"/>
      <c r="F2565" s="2"/>
      <c r="G2565" s="38" t="n">
        <f aca="false">IF(COUNT($D$10,$D$11,$D$13)&lt;3,"",(D2565-H2564/$D$13)/$D$12)</f>
        <v>-0.000227005946877945</v>
      </c>
      <c r="H2565" s="40" t="n">
        <f aca="false">IF(COUNT($D$10,$D$11,$D$13)&lt;3,"",H2564+G2565*$D$19)</f>
        <v>9.97417958701645E-007</v>
      </c>
      <c r="I2565" s="41" t="n">
        <f aca="false">IF(COUNT($D$10,$D$11,$D$13)&lt;3,"",G2565*$D$19)</f>
        <v>-1.13502973438973E-010</v>
      </c>
    </row>
    <row r="2566" customFormat="false" ht="12.75" hidden="false" customHeight="false" outlineLevel="0" collapsed="false">
      <c r="C2566" s="38" t="n">
        <f aca="false">IF(COUNT($D$10,$D$11,$D$13)&lt;3,"",C2565+$D$19)</f>
        <v>0.00126600000000001</v>
      </c>
      <c r="D2566" s="39" t="n">
        <f aca="false">IF(COUNT($D$10,$D$11,C2566)&lt;3,"",$D$10*SIN(2*PI()*$D$11*C2566))</f>
        <v>0.994951016981297</v>
      </c>
      <c r="E2566" s="2"/>
      <c r="F2566" s="2"/>
      <c r="G2566" s="38" t="n">
        <f aca="false">IF(COUNT($D$10,$D$11,$D$13)&lt;3,"",(D2566-H2565/$D$13)/$D$12)</f>
        <v>-0.000246694172034889</v>
      </c>
      <c r="H2566" s="40" t="n">
        <f aca="false">IF(COUNT($D$10,$D$11,$D$13)&lt;3,"",H2565+G2566*$D$19)</f>
        <v>9.97294611615628E-007</v>
      </c>
      <c r="I2566" s="41" t="n">
        <f aca="false">IF(COUNT($D$10,$D$11,$D$13)&lt;3,"",G2566*$D$19)</f>
        <v>-1.23347086017445E-010</v>
      </c>
    </row>
    <row r="2567" customFormat="false" ht="12.75" hidden="false" customHeight="false" outlineLevel="0" collapsed="false">
      <c r="C2567" s="38" t="n">
        <f aca="false">IF(COUNT($D$10,$D$11,$D$13)&lt;3,"",C2566+$D$19)</f>
        <v>0.00126650000000001</v>
      </c>
      <c r="D2567" s="39" t="n">
        <f aca="false">IF(COUNT($D$10,$D$11,C2567)&lt;3,"",$D$10*SIN(2*PI()*$D$11*C2567))</f>
        <v>0.994630811991429</v>
      </c>
      <c r="E2567" s="2"/>
      <c r="F2567" s="2"/>
      <c r="G2567" s="38" t="n">
        <f aca="false">IF(COUNT($D$10,$D$11,$D$13)&lt;3,"",(D2567-H2566/$D$13)/$D$12)</f>
        <v>-0.000266379962419938</v>
      </c>
      <c r="H2567" s="40" t="n">
        <f aca="false">IF(COUNT($D$10,$D$11,$D$13)&lt;3,"",H2566+G2567*$D$19)</f>
        <v>9.97161421634418E-007</v>
      </c>
      <c r="I2567" s="41" t="n">
        <f aca="false">IF(COUNT($D$10,$D$11,$D$13)&lt;3,"",G2567*$D$19)</f>
        <v>-1.33189981209969E-010</v>
      </c>
    </row>
    <row r="2568" customFormat="false" ht="12.75" hidden="false" customHeight="false" outlineLevel="0" collapsed="false">
      <c r="C2568" s="38" t="n">
        <f aca="false">IF(COUNT($D$10,$D$11,$D$13)&lt;3,"",C2567+$D$19)</f>
        <v>0.00126700000000001</v>
      </c>
      <c r="D2568" s="39" t="n">
        <f aca="false">IF(COUNT($D$10,$D$11,C2568)&lt;3,"",$D$10*SIN(2*PI()*$D$11*C2568))</f>
        <v>0.994300790396995</v>
      </c>
      <c r="E2568" s="2"/>
      <c r="F2568" s="2"/>
      <c r="G2568" s="38" t="n">
        <f aca="false">IF(COUNT($D$10,$D$11,$D$13)&lt;3,"",(D2568-H2567/$D$13)/$D$12)</f>
        <v>-0.000286063123742308</v>
      </c>
      <c r="H2568" s="40" t="n">
        <f aca="false">IF(COUNT($D$10,$D$11,$D$13)&lt;3,"",H2567+G2568*$D$19)</f>
        <v>9.97018390072547E-007</v>
      </c>
      <c r="I2568" s="41" t="n">
        <f aca="false">IF(COUNT($D$10,$D$11,$D$13)&lt;3,"",G2568*$D$19)</f>
        <v>-1.43031561871154E-010</v>
      </c>
    </row>
    <row r="2569" customFormat="false" ht="12.75" hidden="false" customHeight="false" outlineLevel="0" collapsed="false">
      <c r="C2569" s="38" t="n">
        <f aca="false">IF(COUNT($D$10,$D$11,$D$13)&lt;3,"",C2568+$D$19)</f>
        <v>0.00126750000000001</v>
      </c>
      <c r="D2569" s="39" t="n">
        <f aca="false">IF(COUNT($D$10,$D$11,C2569)&lt;3,"",$D$10*SIN(2*PI()*$D$11*C2569))</f>
        <v>0.993960955455176</v>
      </c>
      <c r="E2569" s="2"/>
      <c r="F2569" s="2"/>
      <c r="G2569" s="38" t="n">
        <f aca="false">IF(COUNT($D$10,$D$11,$D$13)&lt;3,"",(D2569-H2568/$D$13)/$D$12)</f>
        <v>-0.000305743461737129</v>
      </c>
      <c r="H2569" s="40" t="n">
        <f aca="false">IF(COUNT($D$10,$D$11,$D$13)&lt;3,"",H2568+G2569*$D$19)</f>
        <v>9.96865518341678E-007</v>
      </c>
      <c r="I2569" s="41" t="n">
        <f aca="false">IF(COUNT($D$10,$D$11,$D$13)&lt;3,"",G2569*$D$19)</f>
        <v>-1.52871730868565E-010</v>
      </c>
    </row>
    <row r="2570" customFormat="false" ht="12.75" hidden="false" customHeight="false" outlineLevel="0" collapsed="false">
      <c r="C2570" s="38" t="n">
        <f aca="false">IF(COUNT($D$10,$D$11,$D$13)&lt;3,"",C2569+$D$19)</f>
        <v>0.00126800000000001</v>
      </c>
      <c r="D2570" s="39" t="n">
        <f aca="false">IF(COUNT($D$10,$D$11,C2570)&lt;3,"",$D$10*SIN(2*PI()*$D$11*C2570))</f>
        <v>0.993611310520004</v>
      </c>
      <c r="E2570" s="2"/>
      <c r="F2570" s="2"/>
      <c r="G2570" s="38" t="n">
        <f aca="false">IF(COUNT($D$10,$D$11,$D$13)&lt;3,"",(D2570-H2569/$D$13)/$D$12)</f>
        <v>-0.000325420782167418</v>
      </c>
      <c r="H2570" s="40" t="n">
        <f aca="false">IF(COUNT($D$10,$D$11,$D$13)&lt;3,"",H2569+G2570*$D$19)</f>
        <v>9.96702807950595E-007</v>
      </c>
      <c r="I2570" s="41" t="n">
        <f aca="false">IF(COUNT($D$10,$D$11,$D$13)&lt;3,"",G2570*$D$19)</f>
        <v>-1.62710391083709E-010</v>
      </c>
    </row>
    <row r="2571" customFormat="false" ht="12.75" hidden="false" customHeight="false" outlineLevel="0" collapsed="false">
      <c r="C2571" s="38" t="n">
        <f aca="false">IF(COUNT($D$10,$D$11,$D$13)&lt;3,"",C2570+$D$19)</f>
        <v>0.00126850000000001</v>
      </c>
      <c r="D2571" s="39" t="n">
        <f aca="false">IF(COUNT($D$10,$D$11,C2571)&lt;3,"",$D$10*SIN(2*PI()*$D$11*C2571))</f>
        <v>0.993251859042335</v>
      </c>
      <c r="E2571" s="2"/>
      <c r="F2571" s="2"/>
      <c r="G2571" s="38" t="n">
        <f aca="false">IF(COUNT($D$10,$D$11,$D$13)&lt;3,"",(D2571-H2570/$D$13)/$D$12)</f>
        <v>-0.000345094890825959</v>
      </c>
      <c r="H2571" s="40" t="n">
        <f aca="false">IF(COUNT($D$10,$D$11,$D$13)&lt;3,"",H2570+G2571*$D$19)</f>
        <v>9.96530260505182E-007</v>
      </c>
      <c r="I2571" s="41" t="n">
        <f aca="false">IF(COUNT($D$10,$D$11,$D$13)&lt;3,"",G2571*$D$19)</f>
        <v>-1.72547445412979E-010</v>
      </c>
    </row>
    <row r="2572" customFormat="false" ht="12.75" hidden="false" customHeight="false" outlineLevel="0" collapsed="false">
      <c r="C2572" s="38" t="n">
        <f aca="false">IF(COUNT($D$10,$D$11,$D$13)&lt;3,"",C2571+$D$19)</f>
        <v>0.00126900000000001</v>
      </c>
      <c r="D2572" s="39" t="n">
        <f aca="false">IF(COUNT($D$10,$D$11,C2572)&lt;3,"",$D$10*SIN(2*PI()*$D$11*C2572))</f>
        <v>0.992882604569809</v>
      </c>
      <c r="E2572" s="2"/>
      <c r="F2572" s="2"/>
      <c r="G2572" s="38" t="n">
        <f aca="false">IF(COUNT($D$10,$D$11,$D$13)&lt;3,"",(D2572-H2571/$D$13)/$D$12)</f>
        <v>-0.000364765593537264</v>
      </c>
      <c r="H2572" s="40" t="n">
        <f aca="false">IF(COUNT($D$10,$D$11,$D$13)&lt;3,"",H2571+G2572*$D$19)</f>
        <v>9.96347877708413E-007</v>
      </c>
      <c r="I2572" s="41" t="n">
        <f aca="false">IF(COUNT($D$10,$D$11,$D$13)&lt;3,"",G2572*$D$19)</f>
        <v>-1.82382796768632E-010</v>
      </c>
    </row>
    <row r="2573" customFormat="false" ht="12.75" hidden="false" customHeight="false" outlineLevel="0" collapsed="false">
      <c r="C2573" s="38" t="n">
        <f aca="false">IF(COUNT($D$10,$D$11,$D$13)&lt;3,"",C2572+$D$19)</f>
        <v>0.00126950000000001</v>
      </c>
      <c r="D2573" s="39" t="n">
        <f aca="false">IF(COUNT($D$10,$D$11,C2573)&lt;3,"",$D$10*SIN(2*PI()*$D$11*C2573))</f>
        <v>0.992503550746819</v>
      </c>
      <c r="E2573" s="2"/>
      <c r="F2573" s="2"/>
      <c r="G2573" s="38" t="n">
        <f aca="false">IF(COUNT($D$10,$D$11,$D$13)&lt;3,"",(D2573-H2572/$D$13)/$D$12)</f>
        <v>-0.00038443269615942</v>
      </c>
      <c r="H2573" s="40" t="n">
        <f aca="false">IF(COUNT($D$10,$D$11,$D$13)&lt;3,"",H2572+G2573*$D$19)</f>
        <v>9.96155661360333E-007</v>
      </c>
      <c r="I2573" s="41" t="n">
        <f aca="false">IF(COUNT($D$10,$D$11,$D$13)&lt;3,"",G2573*$D$19)</f>
        <v>-1.9221634807971E-010</v>
      </c>
    </row>
    <row r="2574" customFormat="false" ht="12.75" hidden="false" customHeight="false" outlineLevel="0" collapsed="false">
      <c r="C2574" s="38" t="n">
        <f aca="false">IF(COUNT($D$10,$D$11,$D$13)&lt;3,"",C2573+$D$19)</f>
        <v>0.00127000000000001</v>
      </c>
      <c r="D2574" s="39" t="n">
        <f aca="false">IF(COUNT($D$10,$D$11,C2574)&lt;3,"",$D$10*SIN(2*PI()*$D$11*C2574))</f>
        <v>0.992114701314473</v>
      </c>
      <c r="E2574" s="2"/>
      <c r="F2574" s="2"/>
      <c r="G2574" s="38" t="n">
        <f aca="false">IF(COUNT($D$10,$D$11,$D$13)&lt;3,"",(D2574-H2573/$D$13)/$D$12)</f>
        <v>-0.000404096004586041</v>
      </c>
      <c r="H2574" s="40" t="n">
        <f aca="false">IF(COUNT($D$10,$D$11,$D$13)&lt;3,"",H2573+G2574*$D$19)</f>
        <v>9.95953613358041E-007</v>
      </c>
      <c r="I2574" s="41" t="n">
        <f aca="false">IF(COUNT($D$10,$D$11,$D$13)&lt;3,"",G2574*$D$19)</f>
        <v>-2.0204800229302E-010</v>
      </c>
    </row>
    <row r="2575" customFormat="false" ht="12.75" hidden="false" customHeight="false" outlineLevel="0" collapsed="false">
      <c r="C2575" s="38" t="n">
        <f aca="false">IF(COUNT($D$10,$D$11,$D$13)&lt;3,"",C2574+$D$19)</f>
        <v>0.00127050000000001</v>
      </c>
      <c r="D2575" s="39" t="n">
        <f aca="false">IF(COUNT($D$10,$D$11,C2575)&lt;3,"",$D$10*SIN(2*PI()*$D$11*C2575))</f>
        <v>0.991716060110558</v>
      </c>
      <c r="E2575" s="2"/>
      <c r="F2575" s="2"/>
      <c r="G2575" s="38" t="n">
        <f aca="false">IF(COUNT($D$10,$D$11,$D$13)&lt;3,"",(D2575-H2574/$D$13)/$D$12)</f>
        <v>-0.000423755324748265</v>
      </c>
      <c r="H2575" s="40" t="n">
        <f aca="false">IF(COUNT($D$10,$D$11,$D$13)&lt;3,"",H2574+G2575*$D$19)</f>
        <v>9.95741735695666E-007</v>
      </c>
      <c r="I2575" s="41" t="n">
        <f aca="false">IF(COUNT($D$10,$D$11,$D$13)&lt;3,"",G2575*$D$19)</f>
        <v>-2.11877662374133E-010</v>
      </c>
    </row>
    <row r="2576" customFormat="false" ht="12.75" hidden="false" customHeight="false" outlineLevel="0" collapsed="false">
      <c r="C2576" s="38" t="n">
        <f aca="false">IF(COUNT($D$10,$D$11,$D$13)&lt;3,"",C2575+$D$19)</f>
        <v>0.00127100000000001</v>
      </c>
      <c r="D2576" s="39" t="n">
        <f aca="false">IF(COUNT($D$10,$D$11,C2576)&lt;3,"",$D$10*SIN(2*PI()*$D$11*C2576))</f>
        <v>0.991307631069501</v>
      </c>
      <c r="E2576" s="2"/>
      <c r="F2576" s="2"/>
      <c r="G2576" s="38" t="n">
        <f aca="false">IF(COUNT($D$10,$D$11,$D$13)&lt;3,"",(D2576-H2575/$D$13)/$D$12)</f>
        <v>-0.000443410462616523</v>
      </c>
      <c r="H2576" s="40" t="n">
        <f aca="false">IF(COUNT($D$10,$D$11,$D$13)&lt;3,"",H2575+G2576*$D$19)</f>
        <v>9.95520030464358E-007</v>
      </c>
      <c r="I2576" s="41" t="n">
        <f aca="false">IF(COUNT($D$10,$D$11,$D$13)&lt;3,"",G2576*$D$19)</f>
        <v>-2.21705231308261E-010</v>
      </c>
    </row>
    <row r="2577" customFormat="false" ht="12.75" hidden="false" customHeight="false" outlineLevel="0" collapsed="false">
      <c r="C2577" s="38" t="n">
        <f aca="false">IF(COUNT($D$10,$D$11,$D$13)&lt;3,"",C2576+$D$19)</f>
        <v>0.00127150000000001</v>
      </c>
      <c r="D2577" s="39" t="n">
        <f aca="false">IF(COUNT($D$10,$D$11,C2577)&lt;3,"",$D$10*SIN(2*PI()*$D$11*C2577))</f>
        <v>0.990889418222333</v>
      </c>
      <c r="E2577" s="2"/>
      <c r="F2577" s="2"/>
      <c r="G2577" s="38" t="n">
        <f aca="false">IF(COUNT($D$10,$D$11,$D$13)&lt;3,"",(D2577-H2576/$D$13)/$D$12)</f>
        <v>-0.000463061224202488</v>
      </c>
      <c r="H2577" s="40" t="n">
        <f aca="false">IF(COUNT($D$10,$D$11,$D$13)&lt;3,"",H2576+G2577*$D$19)</f>
        <v>9.95288499852257E-007</v>
      </c>
      <c r="I2577" s="41" t="n">
        <f aca="false">IF(COUNT($D$10,$D$11,$D$13)&lt;3,"",G2577*$D$19)</f>
        <v>-2.31530612101244E-010</v>
      </c>
    </row>
    <row r="2578" customFormat="false" ht="12.75" hidden="false" customHeight="false" outlineLevel="0" collapsed="false">
      <c r="C2578" s="38" t="n">
        <f aca="false">IF(COUNT($D$10,$D$11,$D$13)&lt;3,"",C2577+$D$19)</f>
        <v>0.00127200000000001</v>
      </c>
      <c r="D2578" s="39" t="n">
        <f aca="false">IF(COUNT($D$10,$D$11,C2578)&lt;3,"",$D$10*SIN(2*PI()*$D$11*C2578))</f>
        <v>0.990461425696646</v>
      </c>
      <c r="E2578" s="2"/>
      <c r="F2578" s="2"/>
      <c r="G2578" s="38" t="n">
        <f aca="false">IF(COUNT($D$10,$D$11,$D$13)&lt;3,"",(D2578-H2577/$D$13)/$D$12)</f>
        <v>-0.000482707415561134</v>
      </c>
      <c r="H2578" s="40" t="n">
        <f aca="false">IF(COUNT($D$10,$D$11,$D$13)&lt;3,"",H2577+G2578*$D$19)</f>
        <v>9.95047146144476E-007</v>
      </c>
      <c r="I2578" s="41" t="n">
        <f aca="false">IF(COUNT($D$10,$D$11,$D$13)&lt;3,"",G2578*$D$19)</f>
        <v>-2.41353707780567E-010</v>
      </c>
    </row>
    <row r="2579" customFormat="false" ht="12.75" hidden="false" customHeight="false" outlineLevel="0" collapsed="false">
      <c r="C2579" s="38" t="n">
        <f aca="false">IF(COUNT($D$10,$D$11,$D$13)&lt;3,"",C2578+$D$19)</f>
        <v>0.00127250000000001</v>
      </c>
      <c r="D2579" s="39" t="n">
        <f aca="false">IF(COUNT($D$10,$D$11,C2579)&lt;3,"",$D$10*SIN(2*PI()*$D$11*C2579))</f>
        <v>0.990023657716552</v>
      </c>
      <c r="E2579" s="2"/>
      <c r="F2579" s="2"/>
      <c r="G2579" s="38" t="n">
        <f aca="false">IF(COUNT($D$10,$D$11,$D$13)&lt;3,"",(D2579-H2578/$D$13)/$D$12)</f>
        <v>-0.000502348842792466</v>
      </c>
      <c r="H2579" s="40" t="n">
        <f aca="false">IF(COUNT($D$10,$D$11,$D$13)&lt;3,"",H2578+G2579*$D$19)</f>
        <v>9.9479597172308E-007</v>
      </c>
      <c r="I2579" s="41" t="n">
        <f aca="false">IF(COUNT($D$10,$D$11,$D$13)&lt;3,"",G2579*$D$19)</f>
        <v>-2.51174421396233E-010</v>
      </c>
    </row>
    <row r="2580" customFormat="false" ht="12.75" hidden="false" customHeight="false" outlineLevel="0" collapsed="false">
      <c r="C2580" s="38" t="n">
        <f aca="false">IF(COUNT($D$10,$D$11,$D$13)&lt;3,"",C2579+$D$19)</f>
        <v>0.00127300000000001</v>
      </c>
      <c r="D2580" s="39" t="n">
        <f aca="false">IF(COUNT($D$10,$D$11,C2580)&lt;3,"",$D$10*SIN(2*PI()*$D$11*C2580))</f>
        <v>0.989576118602645</v>
      </c>
      <c r="E2580" s="2"/>
      <c r="F2580" s="2"/>
      <c r="G2580" s="38" t="n">
        <f aca="false">IF(COUNT($D$10,$D$11,$D$13)&lt;3,"",(D2580-H2579/$D$13)/$D$12)</f>
        <v>-0.000521985312043516</v>
      </c>
      <c r="H2580" s="40" t="n">
        <f aca="false">IF(COUNT($D$10,$D$11,$D$13)&lt;3,"",H2579+G2580*$D$19)</f>
        <v>9.94534979067058E-007</v>
      </c>
      <c r="I2580" s="41" t="n">
        <f aca="false">IF(COUNT($D$10,$D$11,$D$13)&lt;3,"",G2580*$D$19)</f>
        <v>-2.60992656021758E-010</v>
      </c>
    </row>
    <row r="2581" customFormat="false" ht="12.75" hidden="false" customHeight="false" outlineLevel="0" collapsed="false">
      <c r="C2581" s="38" t="n">
        <f aca="false">IF(COUNT($D$10,$D$11,$D$13)&lt;3,"",C2580+$D$19)</f>
        <v>0.00127350000000001</v>
      </c>
      <c r="D2581" s="39" t="n">
        <f aca="false">IF(COUNT($D$10,$D$11,C2581)&lt;3,"",$D$10*SIN(2*PI()*$D$11*C2581))</f>
        <v>0.989118812771956</v>
      </c>
      <c r="E2581" s="2"/>
      <c r="F2581" s="2"/>
      <c r="G2581" s="38" t="n">
        <f aca="false">IF(COUNT($D$10,$D$11,$D$13)&lt;3,"",(D2581-H2580/$D$13)/$D$12)</f>
        <v>-0.000541616629510278</v>
      </c>
      <c r="H2581" s="40" t="n">
        <f aca="false">IF(COUNT($D$10,$D$11,$D$13)&lt;3,"",H2580+G2581*$D$19)</f>
        <v>9.94264170752303E-007</v>
      </c>
      <c r="I2581" s="41" t="n">
        <f aca="false">IF(COUNT($D$10,$D$11,$D$13)&lt;3,"",G2581*$D$19)</f>
        <v>-2.70808314755139E-010</v>
      </c>
    </row>
    <row r="2582" customFormat="false" ht="12.75" hidden="false" customHeight="false" outlineLevel="0" collapsed="false">
      <c r="C2582" s="38" t="n">
        <f aca="false">IF(COUNT($D$10,$D$11,$D$13)&lt;3,"",C2581+$D$19)</f>
        <v>0.00127400000000001</v>
      </c>
      <c r="D2582" s="39" t="n">
        <f aca="false">IF(COUNT($D$10,$D$11,C2582)&lt;3,"",$D$10*SIN(2*PI()*$D$11*C2582))</f>
        <v>0.988651744737908</v>
      </c>
      <c r="E2582" s="2"/>
      <c r="F2582" s="2"/>
      <c r="G2582" s="38" t="n">
        <f aca="false">IF(COUNT($D$10,$D$11,$D$13)&lt;3,"",(D2582-H2581/$D$13)/$D$12)</f>
        <v>-0.00056124260143956</v>
      </c>
      <c r="H2582" s="40" t="n">
        <f aca="false">IF(COUNT($D$10,$D$11,$D$13)&lt;3,"",H2581+G2582*$D$19)</f>
        <v>9.93983549451584E-007</v>
      </c>
      <c r="I2582" s="41" t="n">
        <f aca="false">IF(COUNT($D$10,$D$11,$D$13)&lt;3,"",G2582*$D$19)</f>
        <v>-2.8062130071978E-010</v>
      </c>
    </row>
    <row r="2583" customFormat="false" ht="12.75" hidden="false" customHeight="false" outlineLevel="0" collapsed="false">
      <c r="C2583" s="38" t="n">
        <f aca="false">IF(COUNT($D$10,$D$11,$D$13)&lt;3,"",C2582+$D$19)</f>
        <v>0.00127450000000001</v>
      </c>
      <c r="D2583" s="39" t="n">
        <f aca="false">IF(COUNT($D$10,$D$11,C2583)&lt;3,"",$D$10*SIN(2*PI()*$D$11*C2583))</f>
        <v>0.988174919110274</v>
      </c>
      <c r="E2583" s="2"/>
      <c r="F2583" s="2"/>
      <c r="G2583" s="38" t="n">
        <f aca="false">IF(COUNT($D$10,$D$11,$D$13)&lt;3,"",(D2583-H2582/$D$13)/$D$12)</f>
        <v>-0.000580863034130974</v>
      </c>
      <c r="H2583" s="40" t="n">
        <f aca="false">IF(COUNT($D$10,$D$11,$D$13)&lt;3,"",H2582+G2583*$D$19)</f>
        <v>9.93693117934518E-007</v>
      </c>
      <c r="I2583" s="41" t="n">
        <f aca="false">IF(COUNT($D$10,$D$11,$D$13)&lt;3,"",G2583*$D$19)</f>
        <v>-2.90431517065487E-010</v>
      </c>
    </row>
    <row r="2584" customFormat="false" ht="12.75" hidden="false" customHeight="false" outlineLevel="0" collapsed="false">
      <c r="C2584" s="38" t="n">
        <f aca="false">IF(COUNT($D$10,$D$11,$D$13)&lt;3,"",C2583+$D$19)</f>
        <v>0.00127500000000001</v>
      </c>
      <c r="D2584" s="39" t="n">
        <f aca="false">IF(COUNT($D$10,$D$11,C2584)&lt;3,"",$D$10*SIN(2*PI()*$D$11*C2584))</f>
        <v>0.987688340595131</v>
      </c>
      <c r="E2584" s="2"/>
      <c r="F2584" s="2"/>
      <c r="G2584" s="38" t="n">
        <f aca="false">IF(COUNT($D$10,$D$11,$D$13)&lt;3,"",(D2584-H2583/$D$13)/$D$12)</f>
        <v>-0.00060047773393872</v>
      </c>
      <c r="H2584" s="40" t="n">
        <f aca="false">IF(COUNT($D$10,$D$11,$D$13)&lt;3,"",H2583+G2584*$D$19)</f>
        <v>9.93392879067549E-007</v>
      </c>
      <c r="I2584" s="41" t="n">
        <f aca="false">IF(COUNT($D$10,$D$11,$D$13)&lt;3,"",G2584*$D$19)</f>
        <v>-3.0023886696936E-010</v>
      </c>
    </row>
    <row r="2585" customFormat="false" ht="12.75" hidden="false" customHeight="false" outlineLevel="0" collapsed="false">
      <c r="C2585" s="38" t="n">
        <f aca="false">IF(COUNT($D$10,$D$11,$D$13)&lt;3,"",C2584+$D$19)</f>
        <v>0.00127550000000001</v>
      </c>
      <c r="D2585" s="39" t="n">
        <f aca="false">IF(COUNT($D$10,$D$11,C2585)&lt;3,"",$D$10*SIN(2*PI()*$D$11*C2585))</f>
        <v>0.987192013994812</v>
      </c>
      <c r="E2585" s="2"/>
      <c r="F2585" s="2"/>
      <c r="G2585" s="38" t="n">
        <f aca="false">IF(COUNT($D$10,$D$11,$D$13)&lt;3,"",(D2585-H2584/$D$13)/$D$12)</f>
        <v>-0.000620086507273643</v>
      </c>
      <c r="H2585" s="40" t="n">
        <f aca="false">IF(COUNT($D$10,$D$11,$D$13)&lt;3,"",H2584+G2585*$D$19)</f>
        <v>9.93082835813912E-007</v>
      </c>
      <c r="I2585" s="41" t="n">
        <f aca="false">IF(COUNT($D$10,$D$11,$D$13)&lt;3,"",G2585*$D$19)</f>
        <v>-3.10043253636821E-010</v>
      </c>
    </row>
    <row r="2586" customFormat="false" ht="12.75" hidden="false" customHeight="false" outlineLevel="0" collapsed="false">
      <c r="C2586" s="38" t="n">
        <f aca="false">IF(COUNT($D$10,$D$11,$D$13)&lt;3,"",C2585+$D$19)</f>
        <v>0.00127600000000001</v>
      </c>
      <c r="D2586" s="39" t="n">
        <f aca="false">IF(COUNT($D$10,$D$11,C2586)&lt;3,"",$D$10*SIN(2*PI()*$D$11*C2586))</f>
        <v>0.986685944207861</v>
      </c>
      <c r="E2586" s="2"/>
      <c r="F2586" s="2"/>
      <c r="G2586" s="38" t="n">
        <f aca="false">IF(COUNT($D$10,$D$11,$D$13)&lt;3,"",(D2586-H2585/$D$13)/$D$12)</f>
        <v>-0.000639689160605128</v>
      </c>
      <c r="H2586" s="40" t="n">
        <f aca="false">IF(COUNT($D$10,$D$11,$D$13)&lt;3,"",H2585+G2586*$D$19)</f>
        <v>9.9276299123361E-007</v>
      </c>
      <c r="I2586" s="41" t="n">
        <f aca="false">IF(COUNT($D$10,$D$11,$D$13)&lt;3,"",G2586*$D$19)</f>
        <v>-3.19844580302564E-010</v>
      </c>
    </row>
    <row r="2587" customFormat="false" ht="12.75" hidden="false" customHeight="false" outlineLevel="0" collapsed="false">
      <c r="C2587" s="38" t="n">
        <f aca="false">IF(COUNT($D$10,$D$11,$D$13)&lt;3,"",C2586+$D$19)</f>
        <v>0.00127650000000001</v>
      </c>
      <c r="D2587" s="39" t="n">
        <f aca="false">IF(COUNT($D$10,$D$11,C2587)&lt;3,"",$D$10*SIN(2*PI()*$D$11*C2587))</f>
        <v>0.986170136228982</v>
      </c>
      <c r="E2587" s="2"/>
      <c r="F2587" s="2"/>
      <c r="G2587" s="38" t="n">
        <f aca="false">IF(COUNT($D$10,$D$11,$D$13)&lt;3,"",(D2587-H2586/$D$13)/$D$12)</f>
        <v>-0.000659285500462803</v>
      </c>
      <c r="H2587" s="40" t="n">
        <f aca="false">IF(COUNT($D$10,$D$11,$D$13)&lt;3,"",H2586+G2587*$D$19)</f>
        <v>9.92433348483378E-007</v>
      </c>
      <c r="I2587" s="41" t="n">
        <f aca="false">IF(COUNT($D$10,$D$11,$D$13)&lt;3,"",G2587*$D$19)</f>
        <v>-3.29642750231401E-010</v>
      </c>
    </row>
    <row r="2588" customFormat="false" ht="12.75" hidden="false" customHeight="false" outlineLevel="0" collapsed="false">
      <c r="C2588" s="38" t="n">
        <f aca="false">IF(COUNT($D$10,$D$11,$D$13)&lt;3,"",C2587+$D$19)</f>
        <v>0.00127700000000001</v>
      </c>
      <c r="D2588" s="39" t="n">
        <f aca="false">IF(COUNT($D$10,$D$11,C2588)&lt;3,"",$D$10*SIN(2*PI()*$D$11*C2588))</f>
        <v>0.985644595148991</v>
      </c>
      <c r="E2588" s="2"/>
      <c r="F2588" s="2"/>
      <c r="G2588" s="38" t="n">
        <f aca="false">IF(COUNT($D$10,$D$11,$D$13)&lt;3,"",(D2588-H2587/$D$13)/$D$12)</f>
        <v>-0.000678875333438744</v>
      </c>
      <c r="H2588" s="40" t="n">
        <f aca="false">IF(COUNT($D$10,$D$11,$D$13)&lt;3,"",H2587+G2588*$D$19)</f>
        <v>9.92093910816659E-007</v>
      </c>
      <c r="I2588" s="41" t="n">
        <f aca="false">IF(COUNT($D$10,$D$11,$D$13)&lt;3,"",G2588*$D$19)</f>
        <v>-3.39437666719372E-010</v>
      </c>
    </row>
    <row r="2589" customFormat="false" ht="12.75" hidden="false" customHeight="false" outlineLevel="0" collapsed="false">
      <c r="C2589" s="38" t="n">
        <f aca="false">IF(COUNT($D$10,$D$11,$D$13)&lt;3,"",C2588+$D$19)</f>
        <v>0.00127750000000001</v>
      </c>
      <c r="D2589" s="39" t="n">
        <f aca="false">IF(COUNT($D$10,$D$11,C2589)&lt;3,"",$D$10*SIN(2*PI()*$D$11*C2589))</f>
        <v>0.985109326154766</v>
      </c>
      <c r="E2589" s="2"/>
      <c r="F2589" s="2"/>
      <c r="G2589" s="38" t="n">
        <f aca="false">IF(COUNT($D$10,$D$11,$D$13)&lt;3,"",(D2589-H2588/$D$13)/$D$12)</f>
        <v>-0.000698458466189267</v>
      </c>
      <c r="H2589" s="40" t="n">
        <f aca="false">IF(COUNT($D$10,$D$11,$D$13)&lt;3,"",H2588+G2589*$D$19)</f>
        <v>9.91744681583564E-007</v>
      </c>
      <c r="I2589" s="41" t="n">
        <f aca="false">IF(COUNT($D$10,$D$11,$D$13)&lt;3,"",G2589*$D$19)</f>
        <v>-3.49229233094633E-010</v>
      </c>
    </row>
    <row r="2590" customFormat="false" ht="12.75" hidden="false" customHeight="false" outlineLevel="0" collapsed="false">
      <c r="C2590" s="38" t="n">
        <f aca="false">IF(COUNT($D$10,$D$11,$D$13)&lt;3,"",C2589+$D$19)</f>
        <v>0.00127800000000001</v>
      </c>
      <c r="D2590" s="39" t="n">
        <f aca="false">IF(COUNT($D$10,$D$11,C2590)&lt;3,"",$D$10*SIN(2*PI()*$D$11*C2590))</f>
        <v>0.984564334529197</v>
      </c>
      <c r="E2590" s="2"/>
      <c r="F2590" s="2"/>
      <c r="G2590" s="38" t="n">
        <f aca="false">IF(COUNT($D$10,$D$11,$D$13)&lt;3,"",(D2590-H2589/$D$13)/$D$12)</f>
        <v>-0.000718034705436677</v>
      </c>
      <c r="H2590" s="40" t="n">
        <f aca="false">IF(COUNT($D$10,$D$11,$D$13)&lt;3,"",H2589+G2590*$D$19)</f>
        <v>9.91385664230846E-007</v>
      </c>
      <c r="I2590" s="41" t="n">
        <f aca="false">IF(COUNT($D$10,$D$11,$D$13)&lt;3,"",G2590*$D$19)</f>
        <v>-3.59017352718338E-010</v>
      </c>
    </row>
    <row r="2591" customFormat="false" ht="12.75" hidden="false" customHeight="false" outlineLevel="0" collapsed="false">
      <c r="C2591" s="38" t="n">
        <f aca="false">IF(COUNT($D$10,$D$11,$D$13)&lt;3,"",C2590+$D$19)</f>
        <v>0.00127850000000001</v>
      </c>
      <c r="D2591" s="39" t="n">
        <f aca="false">IF(COUNT($D$10,$D$11,C2591)&lt;3,"",$D$10*SIN(2*PI()*$D$11*C2591))</f>
        <v>0.984009625651132</v>
      </c>
      <c r="E2591" s="2"/>
      <c r="F2591" s="2"/>
      <c r="G2591" s="38" t="n">
        <f aca="false">IF(COUNT($D$10,$D$11,$D$13)&lt;3,"",(D2591-H2590/$D$13)/$D$12)</f>
        <v>-0.000737603857971403</v>
      </c>
      <c r="H2591" s="40" t="n">
        <f aca="false">IF(COUNT($D$10,$D$11,$D$13)&lt;3,"",H2590+G2591*$D$19)</f>
        <v>9.9101686230186E-007</v>
      </c>
      <c r="I2591" s="41" t="n">
        <f aca="false">IF(COUNT($D$10,$D$11,$D$13)&lt;3,"",G2591*$D$19)</f>
        <v>-3.68801928985701E-010</v>
      </c>
    </row>
    <row r="2592" customFormat="false" ht="12.75" hidden="false" customHeight="false" outlineLevel="0" collapsed="false">
      <c r="C2592" s="38" t="n">
        <f aca="false">IF(COUNT($D$10,$D$11,$D$13)&lt;3,"",C2591+$D$19)</f>
        <v>0.00127900000000001</v>
      </c>
      <c r="D2592" s="39" t="n">
        <f aca="false">IF(COUNT($D$10,$D$11,C2592)&lt;3,"",$D$10*SIN(2*PI()*$D$11*C2592))</f>
        <v>0.983445204995321</v>
      </c>
      <c r="E2592" s="2"/>
      <c r="F2592" s="2"/>
      <c r="G2592" s="38" t="n">
        <f aca="false">IF(COUNT($D$10,$D$11,$D$13)&lt;3,"",(D2592-H2591/$D$13)/$D$12)</f>
        <v>-0.000757165730653886</v>
      </c>
      <c r="H2592" s="40" t="n">
        <f aca="false">IF(COUNT($D$10,$D$11,$D$13)&lt;3,"",H2591+G2592*$D$19)</f>
        <v>9.90638279436533E-007</v>
      </c>
      <c r="I2592" s="41" t="n">
        <f aca="false">IF(COUNT($D$10,$D$11,$D$13)&lt;3,"",G2592*$D$19)</f>
        <v>-3.78582865326943E-010</v>
      </c>
    </row>
    <row r="2593" customFormat="false" ht="12.75" hidden="false" customHeight="false" outlineLevel="0" collapsed="false">
      <c r="C2593" s="38" t="n">
        <f aca="false">IF(COUNT($D$10,$D$11,$D$13)&lt;3,"",C2592+$D$19)</f>
        <v>0.00127950000000001</v>
      </c>
      <c r="D2593" s="39" t="n">
        <f aca="false">IF(COUNT($D$10,$D$11,C2593)&lt;3,"",$D$10*SIN(2*PI()*$D$11*C2593))</f>
        <v>0.982871078132371</v>
      </c>
      <c r="E2593" s="2"/>
      <c r="F2593" s="2"/>
      <c r="G2593" s="38" t="n">
        <f aca="false">IF(COUNT($D$10,$D$11,$D$13)&lt;3,"",(D2593-H2592/$D$13)/$D$12)</f>
        <v>-0.000776720130416242</v>
      </c>
      <c r="H2593" s="40" t="n">
        <f aca="false">IF(COUNT($D$10,$D$11,$D$13)&lt;3,"",H2592+G2593*$D$19)</f>
        <v>9.90249919371325E-007</v>
      </c>
      <c r="I2593" s="41" t="n">
        <f aca="false">IF(COUNT($D$10,$D$11,$D$13)&lt;3,"",G2593*$D$19)</f>
        <v>-3.88360065208121E-010</v>
      </c>
    </row>
    <row r="2594" customFormat="false" ht="12.75" hidden="false" customHeight="false" outlineLevel="0" collapsed="false">
      <c r="C2594" s="38" t="n">
        <f aca="false">IF(COUNT($D$10,$D$11,$D$13)&lt;3,"",C2593+$D$19)</f>
        <v>0.00128000000000001</v>
      </c>
      <c r="D2594" s="39" t="n">
        <f aca="false">IF(COUNT($D$10,$D$11,C2594)&lt;3,"",$D$10*SIN(2*PI()*$D$11*C2594))</f>
        <v>0.98228725072868</v>
      </c>
      <c r="E2594" s="2"/>
      <c r="F2594" s="2"/>
      <c r="G2594" s="38" t="n">
        <f aca="false">IF(COUNT($D$10,$D$11,$D$13)&lt;3,"",(D2594-H2593/$D$13)/$D$12)</f>
        <v>-0.000796266864264528</v>
      </c>
      <c r="H2594" s="40" t="n">
        <f aca="false">IF(COUNT($D$10,$D$11,$D$13)&lt;3,"",H2593+G2594*$D$19)</f>
        <v>9.89851785939193E-007</v>
      </c>
      <c r="I2594" s="41" t="n">
        <f aca="false">IF(COUNT($D$10,$D$11,$D$13)&lt;3,"",G2594*$D$19)</f>
        <v>-3.98133432132264E-010</v>
      </c>
    </row>
    <row r="2595" customFormat="false" ht="12.75" hidden="false" customHeight="false" outlineLevel="0" collapsed="false">
      <c r="C2595" s="38" t="n">
        <f aca="false">IF(COUNT($D$10,$D$11,$D$13)&lt;3,"",C2594+$D$19)</f>
        <v>0.00128050000000001</v>
      </c>
      <c r="D2595" s="39" t="n">
        <f aca="false">IF(COUNT($D$10,$D$11,C2595)&lt;3,"",$D$10*SIN(2*PI()*$D$11*C2595))</f>
        <v>0.98169372854639</v>
      </c>
      <c r="E2595" s="2"/>
      <c r="F2595" s="2"/>
      <c r="G2595" s="38" t="n">
        <f aca="false">IF(COUNT($D$10,$D$11,$D$13)&lt;3,"",(D2595-H2594/$D$13)/$D$12)</f>
        <v>-0.000815805739280295</v>
      </c>
      <c r="H2595" s="40" t="n">
        <f aca="false">IF(COUNT($D$10,$D$11,$D$13)&lt;3,"",H2594+G2595*$D$19)</f>
        <v>9.89443883069553E-007</v>
      </c>
      <c r="I2595" s="41" t="n">
        <f aca="false">IF(COUNT($D$10,$D$11,$D$13)&lt;3,"",G2595*$D$19)</f>
        <v>-4.07902869640148E-010</v>
      </c>
    </row>
    <row r="2596" customFormat="false" ht="12.75" hidden="false" customHeight="false" outlineLevel="0" collapsed="false">
      <c r="C2596" s="38" t="n">
        <f aca="false">IF(COUNT($D$10,$D$11,$D$13)&lt;3,"",C2595+$D$19)</f>
        <v>0.00128100000000001</v>
      </c>
      <c r="D2596" s="39" t="n">
        <f aca="false">IF(COUNT($D$10,$D$11,C2596)&lt;3,"",$D$10*SIN(2*PI()*$D$11*C2596))</f>
        <v>0.981090517443325</v>
      </c>
      <c r="E2596" s="2"/>
      <c r="F2596" s="2"/>
      <c r="G2596" s="38" t="n">
        <f aca="false">IF(COUNT($D$10,$D$11,$D$13)&lt;3,"",(D2596-H2595/$D$13)/$D$12)</f>
        <v>-0.000835336562622779</v>
      </c>
      <c r="H2596" s="40" t="n">
        <f aca="false">IF(COUNT($D$10,$D$11,$D$13)&lt;3,"",H2595+G2596*$D$19)</f>
        <v>9.89026214788241E-007</v>
      </c>
      <c r="I2596" s="41" t="n">
        <f aca="false">IF(COUNT($D$10,$D$11,$D$13)&lt;3,"",G2596*$D$19)</f>
        <v>-4.1766828131139E-010</v>
      </c>
    </row>
    <row r="2597" customFormat="false" ht="12.75" hidden="false" customHeight="false" outlineLevel="0" collapsed="false">
      <c r="C2597" s="38" t="n">
        <f aca="false">IF(COUNT($D$10,$D$11,$D$13)&lt;3,"",C2596+$D$19)</f>
        <v>0.00128150000000001</v>
      </c>
      <c r="D2597" s="39" t="n">
        <f aca="false">IF(COUNT($D$10,$D$11,C2597)&lt;3,"",$D$10*SIN(2*PI()*$D$11*C2597))</f>
        <v>0.980477623372935</v>
      </c>
      <c r="E2597" s="2"/>
      <c r="F2597" s="2"/>
      <c r="G2597" s="38" t="n">
        <f aca="false">IF(COUNT($D$10,$D$11,$D$13)&lt;3,"",(D2597-H2596/$D$13)/$D$12)</f>
        <v>-0.000854859141530639</v>
      </c>
      <c r="H2597" s="40" t="n">
        <f aca="false">IF(COUNT($D$10,$D$11,$D$13)&lt;3,"",H2596+G2597*$D$19)</f>
        <v>9.88598785217476E-007</v>
      </c>
      <c r="I2597" s="41" t="n">
        <f aca="false">IF(COUNT($D$10,$D$11,$D$13)&lt;3,"",G2597*$D$19)</f>
        <v>-4.2742957076532E-010</v>
      </c>
    </row>
    <row r="2598" customFormat="false" ht="12.75" hidden="false" customHeight="false" outlineLevel="0" collapsed="false">
      <c r="C2598" s="38" t="n">
        <f aca="false">IF(COUNT($D$10,$D$11,$D$13)&lt;3,"",C2597+$D$19)</f>
        <v>0.00128200000000001</v>
      </c>
      <c r="D2598" s="39" t="n">
        <f aca="false">IF(COUNT($D$10,$D$11,C2598)&lt;3,"",$D$10*SIN(2*PI()*$D$11*C2598))</f>
        <v>0.979855052384237</v>
      </c>
      <c r="E2598" s="2"/>
      <c r="F2598" s="2"/>
      <c r="G2598" s="38" t="n">
        <f aca="false">IF(COUNT($D$10,$D$11,$D$13)&lt;3,"",(D2598-H2597/$D$13)/$D$12)</f>
        <v>-0.000874373283323871</v>
      </c>
      <c r="H2598" s="40" t="n">
        <f aca="false">IF(COUNT($D$10,$D$11,$D$13)&lt;3,"",H2597+G2598*$D$19)</f>
        <v>9.88161598575814E-007</v>
      </c>
      <c r="I2598" s="41" t="n">
        <f aca="false">IF(COUNT($D$10,$D$11,$D$13)&lt;3,"",G2598*$D$19)</f>
        <v>-4.37186641661935E-010</v>
      </c>
    </row>
    <row r="2599" customFormat="false" ht="12.75" hidden="false" customHeight="false" outlineLevel="0" collapsed="false">
      <c r="C2599" s="38" t="n">
        <f aca="false">IF(COUNT($D$10,$D$11,$D$13)&lt;3,"",C2598+$D$19)</f>
        <v>0.00128250000000001</v>
      </c>
      <c r="D2599" s="39" t="n">
        <f aca="false">IF(COUNT($D$10,$D$11,C2599)&lt;3,"",$D$10*SIN(2*PI()*$D$11*C2599))</f>
        <v>0.979222810621756</v>
      </c>
      <c r="E2599" s="2"/>
      <c r="F2599" s="2"/>
      <c r="G2599" s="38" t="n">
        <f aca="false">IF(COUNT($D$10,$D$11,$D$13)&lt;3,"",(D2599-H2598/$D$13)/$D$12)</f>
        <v>-0.000893878795405789</v>
      </c>
      <c r="H2599" s="40" t="n">
        <f aca="false">IF(COUNT($D$10,$D$11,$D$13)&lt;3,"",H2598+G2599*$D$19)</f>
        <v>9.87714659178111E-007</v>
      </c>
      <c r="I2599" s="41" t="n">
        <f aca="false">IF(COUNT($D$10,$D$11,$D$13)&lt;3,"",G2599*$D$19)</f>
        <v>-4.46939397702895E-010</v>
      </c>
    </row>
    <row r="2600" customFormat="false" ht="12.75" hidden="false" customHeight="false" outlineLevel="0" collapsed="false">
      <c r="C2600" s="38" t="n">
        <f aca="false">IF(COUNT($D$10,$D$11,$D$13)&lt;3,"",C2599+$D$19)</f>
        <v>0.00128300000000001</v>
      </c>
      <c r="D2600" s="39" t="n">
        <f aca="false">IF(COUNT($D$10,$D$11,C2600)&lt;3,"",$D$10*SIN(2*PI()*$D$11*C2600))</f>
        <v>0.978580904325462</v>
      </c>
      <c r="E2600" s="2"/>
      <c r="F2600" s="2"/>
      <c r="G2600" s="38" t="n">
        <f aca="false">IF(COUNT($D$10,$D$11,$D$13)&lt;3,"",(D2600-H2599/$D$13)/$D$12)</f>
        <v>-0.000913375485264911</v>
      </c>
      <c r="H2600" s="40" t="n">
        <f aca="false">IF(COUNT($D$10,$D$11,$D$13)&lt;3,"",H2599+G2600*$D$19)</f>
        <v>9.87257971435478E-007</v>
      </c>
      <c r="I2600" s="41" t="n">
        <f aca="false">IF(COUNT($D$10,$D$11,$D$13)&lt;3,"",G2600*$D$19)</f>
        <v>-4.56687742632456E-010</v>
      </c>
    </row>
    <row r="2601" customFormat="false" ht="12.75" hidden="false" customHeight="false" outlineLevel="0" collapsed="false">
      <c r="C2601" s="38" t="n">
        <f aca="false">IF(COUNT($D$10,$D$11,$D$13)&lt;3,"",C2600+$D$19)</f>
        <v>0.00128350000000001</v>
      </c>
      <c r="D2601" s="39" t="n">
        <f aca="false">IF(COUNT($D$10,$D$11,C2601)&lt;3,"",$D$10*SIN(2*PI()*$D$11*C2601))</f>
        <v>0.977929339830711</v>
      </c>
      <c r="E2601" s="2"/>
      <c r="F2601" s="2"/>
      <c r="G2601" s="38" t="n">
        <f aca="false">IF(COUNT($D$10,$D$11,$D$13)&lt;3,"",(D2601-H2600/$D$13)/$D$12)</f>
        <v>-0.000932863160476705</v>
      </c>
      <c r="H2601" s="40" t="n">
        <f aca="false">IF(COUNT($D$10,$D$11,$D$13)&lt;3,"",H2600+G2601*$D$19)</f>
        <v>9.8679153985524E-007</v>
      </c>
      <c r="I2601" s="41" t="n">
        <f aca="false">IF(COUNT($D$10,$D$11,$D$13)&lt;3,"",G2601*$D$19)</f>
        <v>-4.66431580238352E-010</v>
      </c>
    </row>
    <row r="2602" customFormat="false" ht="12.75" hidden="false" customHeight="false" outlineLevel="0" collapsed="false">
      <c r="C2602" s="38" t="n">
        <f aca="false">IF(COUNT($D$10,$D$11,$D$13)&lt;3,"",C2601+$D$19)</f>
        <v>0.00128400000000001</v>
      </c>
      <c r="D2602" s="39" t="n">
        <f aca="false">IF(COUNT($D$10,$D$11,C2602)&lt;3,"",$D$10*SIN(2*PI()*$D$11*C2602))</f>
        <v>0.977268123568183</v>
      </c>
      <c r="E2602" s="2"/>
      <c r="F2602" s="2"/>
      <c r="G2602" s="38" t="n">
        <f aca="false">IF(COUNT($D$10,$D$11,$D$13)&lt;3,"",(D2602-H2601/$D$13)/$D$12)</f>
        <v>-0.0009523416287057</v>
      </c>
      <c r="H2602" s="40" t="n">
        <f aca="false">IF(COUNT($D$10,$D$11,$D$13)&lt;3,"",H2601+G2602*$D$19)</f>
        <v>9.86315369040887E-007</v>
      </c>
      <c r="I2602" s="41" t="n">
        <f aca="false">IF(COUNT($D$10,$D$11,$D$13)&lt;3,"",G2602*$D$19)</f>
        <v>-4.7617081435285E-010</v>
      </c>
    </row>
    <row r="2603" customFormat="false" ht="12.75" hidden="false" customHeight="false" outlineLevel="0" collapsed="false">
      <c r="C2603" s="38" t="n">
        <f aca="false">IF(COUNT($D$10,$D$11,$D$13)&lt;3,"",C2602+$D$19)</f>
        <v>0.00128450000000001</v>
      </c>
      <c r="D2603" s="39" t="n">
        <f aca="false">IF(COUNT($D$10,$D$11,C2603)&lt;3,"",$D$10*SIN(2*PI()*$D$11*C2603))</f>
        <v>0.976597262063813</v>
      </c>
      <c r="E2603" s="2"/>
      <c r="F2603" s="2"/>
      <c r="G2603" s="38" t="n">
        <f aca="false">IF(COUNT($D$10,$D$11,$D$13)&lt;3,"",(D2603-H2602/$D$13)/$D$12)</f>
        <v>-0.000971810697707354</v>
      </c>
      <c r="H2603" s="40" t="n">
        <f aca="false">IF(COUNT($D$10,$D$11,$D$13)&lt;3,"",H2602+G2603*$D$19)</f>
        <v>9.85829463692033E-007</v>
      </c>
      <c r="I2603" s="41" t="n">
        <f aca="false">IF(COUNT($D$10,$D$11,$D$13)&lt;3,"",G2603*$D$19)</f>
        <v>-4.85905348853677E-010</v>
      </c>
    </row>
    <row r="2604" customFormat="false" ht="12.75" hidden="false" customHeight="false" outlineLevel="0" collapsed="false">
      <c r="C2604" s="38" t="n">
        <f aca="false">IF(COUNT($D$10,$D$11,$D$13)&lt;3,"",C2603+$D$19)</f>
        <v>0.00128500000000001</v>
      </c>
      <c r="D2604" s="39" t="n">
        <f aca="false">IF(COUNT($D$10,$D$11,C2604)&lt;3,"",$D$10*SIN(2*PI()*$D$11*C2604))</f>
        <v>0.975916761938736</v>
      </c>
      <c r="E2604" s="2"/>
      <c r="F2604" s="2"/>
      <c r="G2604" s="38" t="n">
        <f aca="false">IF(COUNT($D$10,$D$11,$D$13)&lt;3,"",(D2604-H2603/$D$13)/$D$12)</f>
        <v>-0.000991270175329706</v>
      </c>
      <c r="H2604" s="40" t="n">
        <f aca="false">IF(COUNT($D$10,$D$11,$D$13)&lt;3,"",H2603+G2604*$D$19)</f>
        <v>9.85333828604368E-007</v>
      </c>
      <c r="I2604" s="41" t="n">
        <f aca="false">IF(COUNT($D$10,$D$11,$D$13)&lt;3,"",G2604*$D$19)</f>
        <v>-4.95635087664853E-010</v>
      </c>
    </row>
    <row r="2605" customFormat="false" ht="12.75" hidden="false" customHeight="false" outlineLevel="0" collapsed="false">
      <c r="C2605" s="38" t="n">
        <f aca="false">IF(COUNT($D$10,$D$11,$D$13)&lt;3,"",C2604+$D$19)</f>
        <v>0.00128550000000001</v>
      </c>
      <c r="D2605" s="39" t="n">
        <f aca="false">IF(COUNT($D$10,$D$11,C2605)&lt;3,"",$D$10*SIN(2*PI()*$D$11*C2605))</f>
        <v>0.975226629909212</v>
      </c>
      <c r="E2605" s="2"/>
      <c r="F2605" s="2"/>
      <c r="G2605" s="38" t="n">
        <f aca="false">IF(COUNT($D$10,$D$11,$D$13)&lt;3,"",(D2605-H2604/$D$13)/$D$12)</f>
        <v>-0.00101071986951562</v>
      </c>
      <c r="H2605" s="40" t="n">
        <f aca="false">IF(COUNT($D$10,$D$11,$D$13)&lt;3,"",H2604+G2605*$D$19)</f>
        <v>9.84828468669611E-007</v>
      </c>
      <c r="I2605" s="41" t="n">
        <f aca="false">IF(COUNT($D$10,$D$11,$D$13)&lt;3,"",G2605*$D$19)</f>
        <v>-5.0535993475781E-010</v>
      </c>
    </row>
    <row r="2606" customFormat="false" ht="12.75" hidden="false" customHeight="false" outlineLevel="0" collapsed="false">
      <c r="C2606" s="38" t="n">
        <f aca="false">IF(COUNT($D$10,$D$11,$D$13)&lt;3,"",C2605+$D$19)</f>
        <v>0.00128600000000001</v>
      </c>
      <c r="D2606" s="39" t="n">
        <f aca="false">IF(COUNT($D$10,$D$11,C2606)&lt;3,"",$D$10*SIN(2*PI()*$D$11*C2606))</f>
        <v>0.974526872786565</v>
      </c>
      <c r="E2606" s="2"/>
      <c r="F2606" s="2"/>
      <c r="G2606" s="38" t="n">
        <f aca="false">IF(COUNT($D$10,$D$11,$D$13)&lt;3,"",(D2606-H2605/$D$13)/$D$12)</f>
        <v>-0.00103015958830452</v>
      </c>
      <c r="H2606" s="40" t="n">
        <f aca="false">IF(COUNT($D$10,$D$11,$D$13)&lt;3,"",H2605+G2606*$D$19)</f>
        <v>9.84313388875458E-007</v>
      </c>
      <c r="I2606" s="41" t="n">
        <f aca="false">IF(COUNT($D$10,$D$11,$D$13)&lt;3,"",G2606*$D$19)</f>
        <v>-5.15079794152262E-010</v>
      </c>
    </row>
    <row r="2607" customFormat="false" ht="12.75" hidden="false" customHeight="false" outlineLevel="0" collapsed="false">
      <c r="C2607" s="38" t="n">
        <f aca="false">IF(COUNT($D$10,$D$11,$D$13)&lt;3,"",C2606+$D$19)</f>
        <v>0.00128650000000001</v>
      </c>
      <c r="D2607" s="39" t="n">
        <f aca="false">IF(COUNT($D$10,$D$11,C2607)&lt;3,"",$D$10*SIN(2*PI()*$D$11*C2607))</f>
        <v>0.973817497477117</v>
      </c>
      <c r="E2607" s="2"/>
      <c r="F2607" s="2"/>
      <c r="G2607" s="38" t="n">
        <f aca="false">IF(COUNT($D$10,$D$11,$D$13)&lt;3,"",(D2607-H2606/$D$13)/$D$12)</f>
        <v>-0.00104958913983414</v>
      </c>
      <c r="H2607" s="40" t="n">
        <f aca="false">IF(COUNT($D$10,$D$11,$D$13)&lt;3,"",H2606+G2607*$D$19)</f>
        <v>9.83788594305541E-007</v>
      </c>
      <c r="I2607" s="41" t="n">
        <f aca="false">IF(COUNT($D$10,$D$11,$D$13)&lt;3,"",G2607*$D$19)</f>
        <v>-5.2479456991707E-010</v>
      </c>
    </row>
    <row r="2608" customFormat="false" ht="12.75" hidden="false" customHeight="false" outlineLevel="0" collapsed="false">
      <c r="C2608" s="38" t="n">
        <f aca="false">IF(COUNT($D$10,$D$11,$D$13)&lt;3,"",C2607+$D$19)</f>
        <v>0.00128700000000001</v>
      </c>
      <c r="D2608" s="39" t="n">
        <f aca="false">IF(COUNT($D$10,$D$11,C2608)&lt;3,"",$D$10*SIN(2*PI()*$D$11*C2608))</f>
        <v>0.973098510982114</v>
      </c>
      <c r="E2608" s="2"/>
      <c r="F2608" s="2"/>
      <c r="G2608" s="38" t="n">
        <f aca="false">IF(COUNT($D$10,$D$11,$D$13)&lt;3,"",(D2608-H2607/$D$13)/$D$12)</f>
        <v>-0.00106900833234268</v>
      </c>
      <c r="H2608" s="40" t="n">
        <f aca="false">IF(COUNT($D$10,$D$11,$D$13)&lt;3,"",H2607+G2608*$D$19)</f>
        <v>9.8325409013937E-007</v>
      </c>
      <c r="I2608" s="41" t="n">
        <f aca="false">IF(COUNT($D$10,$D$11,$D$13)&lt;3,"",G2608*$D$19)</f>
        <v>-5.3450416617134E-010</v>
      </c>
    </row>
    <row r="2609" customFormat="false" ht="12.75" hidden="false" customHeight="false" outlineLevel="0" collapsed="false">
      <c r="C2609" s="38" t="n">
        <f aca="false">IF(COUNT($D$10,$D$11,$D$13)&lt;3,"",C2608+$D$19)</f>
        <v>0.00128750000000001</v>
      </c>
      <c r="D2609" s="39" t="n">
        <f aca="false">IF(COUNT($D$10,$D$11,C2609)&lt;3,"",$D$10*SIN(2*PI()*$D$11*C2609))</f>
        <v>0.972369920397664</v>
      </c>
      <c r="E2609" s="2"/>
      <c r="F2609" s="2"/>
      <c r="G2609" s="38" t="n">
        <f aca="false">IF(COUNT($D$10,$D$11,$D$13)&lt;3,"",(D2609-H2608/$D$13)/$D$12)</f>
        <v>-0.00108841697417059</v>
      </c>
      <c r="H2609" s="40" t="n">
        <f aca="false">IF(COUNT($D$10,$D$11,$D$13)&lt;3,"",H2608+G2609*$D$19)</f>
        <v>9.82709881652285E-007</v>
      </c>
      <c r="I2609" s="41" t="n">
        <f aca="false">IF(COUNT($D$10,$D$11,$D$13)&lt;3,"",G2609*$D$19)</f>
        <v>-5.44208487085296E-010</v>
      </c>
    </row>
    <row r="2610" customFormat="false" ht="12.75" hidden="false" customHeight="false" outlineLevel="0" collapsed="false">
      <c r="C2610" s="38" t="n">
        <f aca="false">IF(COUNT($D$10,$D$11,$D$13)&lt;3,"",C2609+$D$19)</f>
        <v>0.00128800000000001</v>
      </c>
      <c r="D2610" s="39" t="n">
        <f aca="false">IF(COUNT($D$10,$D$11,C2610)&lt;3,"",$D$10*SIN(2*PI()*$D$11*C2610))</f>
        <v>0.971631732914661</v>
      </c>
      <c r="E2610" s="2"/>
      <c r="F2610" s="2"/>
      <c r="G2610" s="38" t="n">
        <f aca="false">IF(COUNT($D$10,$D$11,$D$13)&lt;3,"",(D2610-H2609/$D$13)/$D$12)</f>
        <v>-0.00110781487376235</v>
      </c>
      <c r="H2610" s="40" t="n">
        <f aca="false">IF(COUNT($D$10,$D$11,$D$13)&lt;3,"",H2609+G2610*$D$19)</f>
        <v>9.82155974215403E-007</v>
      </c>
      <c r="I2610" s="41" t="n">
        <f aca="false">IF(COUNT($D$10,$D$11,$D$13)&lt;3,"",G2610*$D$19)</f>
        <v>-5.53907436881174E-010</v>
      </c>
    </row>
    <row r="2611" customFormat="false" ht="12.75" hidden="false" customHeight="false" outlineLevel="0" collapsed="false">
      <c r="C2611" s="38" t="n">
        <f aca="false">IF(COUNT($D$10,$D$11,$D$13)&lt;3,"",C2610+$D$19)</f>
        <v>0.00128850000000001</v>
      </c>
      <c r="D2611" s="39" t="n">
        <f aca="false">IF(COUNT($D$10,$D$11,C2611)&lt;3,"",$D$10*SIN(2*PI()*$D$11*C2611))</f>
        <v>0.970883955818718</v>
      </c>
      <c r="E2611" s="2"/>
      <c r="F2611" s="2"/>
      <c r="G2611" s="38" t="n">
        <f aca="false">IF(COUNT($D$10,$D$11,$D$13)&lt;3,"",(D2611-H2610/$D$13)/$D$12)</f>
        <v>-0.00112720183966852</v>
      </c>
      <c r="H2611" s="40" t="n">
        <f aca="false">IF(COUNT($D$10,$D$11,$D$13)&lt;3,"",H2610+G2611*$D$19)</f>
        <v>9.81592373295569E-007</v>
      </c>
      <c r="I2611" s="41" t="n">
        <f aca="false">IF(COUNT($D$10,$D$11,$D$13)&lt;3,"",G2611*$D$19)</f>
        <v>-5.63600919834262E-010</v>
      </c>
    </row>
    <row r="2612" customFormat="false" ht="12.75" hidden="false" customHeight="false" outlineLevel="0" collapsed="false">
      <c r="C2612" s="38" t="n">
        <f aca="false">IF(COUNT($D$10,$D$11,$D$13)&lt;3,"",C2611+$D$19)</f>
        <v>0.00128900000000001</v>
      </c>
      <c r="D2612" s="39" t="n">
        <f aca="false">IF(COUNT($D$10,$D$11,C2612)&lt;3,"",$D$10*SIN(2*PI()*$D$11*C2612))</f>
        <v>0.970126596490092</v>
      </c>
      <c r="E2612" s="2"/>
      <c r="F2612" s="2"/>
      <c r="G2612" s="38" t="n">
        <f aca="false">IF(COUNT($D$10,$D$11,$D$13)&lt;3,"",(D2612-H2611/$D$13)/$D$12)</f>
        <v>-0.00114657768054767</v>
      </c>
      <c r="H2612" s="40" t="n">
        <f aca="false">IF(COUNT($D$10,$D$11,$D$13)&lt;3,"",H2611+G2612*$D$19)</f>
        <v>9.81019084455295E-007</v>
      </c>
      <c r="I2612" s="41" t="n">
        <f aca="false">IF(COUNT($D$10,$D$11,$D$13)&lt;3,"",G2612*$D$19)</f>
        <v>-5.73288840273833E-010</v>
      </c>
    </row>
    <row r="2613" customFormat="false" ht="12.75" hidden="false" customHeight="false" outlineLevel="0" collapsed="false">
      <c r="C2613" s="38" t="n">
        <f aca="false">IF(COUNT($D$10,$D$11,$D$13)&lt;3,"",C2612+$D$19)</f>
        <v>0.00128950000000001</v>
      </c>
      <c r="D2613" s="39" t="n">
        <f aca="false">IF(COUNT($D$10,$D$11,C2613)&lt;3,"",$D$10*SIN(2*PI()*$D$11*C2613))</f>
        <v>0.969359662403616</v>
      </c>
      <c r="E2613" s="2"/>
      <c r="F2613" s="2"/>
      <c r="G2613" s="38" t="n">
        <f aca="false">IF(COUNT($D$10,$D$11,$D$13)&lt;3,"",(D2613-H2612/$D$13)/$D$12)</f>
        <v>-0.00116594220516796</v>
      </c>
      <c r="H2613" s="40" t="n">
        <f aca="false">IF(COUNT($D$10,$D$11,$D$13)&lt;3,"",H2612+G2613*$D$19)</f>
        <v>9.80436113352711E-007</v>
      </c>
      <c r="I2613" s="41" t="n">
        <f aca="false">IF(COUNT($D$10,$D$11,$D$13)&lt;3,"",G2613*$D$19)</f>
        <v>-5.82971102583979E-010</v>
      </c>
    </row>
    <row r="2614" customFormat="false" ht="12.75" hidden="false" customHeight="false" outlineLevel="0" collapsed="false">
      <c r="C2614" s="38" t="n">
        <f aca="false">IF(COUNT($D$10,$D$11,$D$13)&lt;3,"",C2613+$D$19)</f>
        <v>0.00129000000000001</v>
      </c>
      <c r="D2614" s="39" t="n">
        <f aca="false">IF(COUNT($D$10,$D$11,C2614)&lt;3,"",$D$10*SIN(2*PI()*$D$11*C2614))</f>
        <v>0.968583161128617</v>
      </c>
      <c r="E2614" s="2"/>
      <c r="F2614" s="2"/>
      <c r="G2614" s="38" t="n">
        <f aca="false">IF(COUNT($D$10,$D$11,$D$13)&lt;3,"",(D2614-H2613/$D$13)/$D$12)</f>
        <v>-0.00118529522240939</v>
      </c>
      <c r="H2614" s="40" t="n">
        <f aca="false">IF(COUNT($D$10,$D$11,$D$13)&lt;3,"",H2613+G2614*$D$19)</f>
        <v>9.79843465741507E-007</v>
      </c>
      <c r="I2614" s="41" t="n">
        <f aca="false">IF(COUNT($D$10,$D$11,$D$13)&lt;3,"",G2614*$D$19)</f>
        <v>-5.92647611204694E-010</v>
      </c>
    </row>
    <row r="2615" customFormat="false" ht="12.75" hidden="false" customHeight="false" outlineLevel="0" collapsed="false">
      <c r="C2615" s="38" t="n">
        <f aca="false">IF(COUNT($D$10,$D$11,$D$13)&lt;3,"",C2614+$D$19)</f>
        <v>0.00129050000000001</v>
      </c>
      <c r="D2615" s="39" t="n">
        <f aca="false">IF(COUNT($D$10,$D$11,C2615)&lt;3,"",$D$10*SIN(2*PI()*$D$11*C2615))</f>
        <v>0.967797100328851</v>
      </c>
      <c r="E2615" s="2"/>
      <c r="F2615" s="2"/>
      <c r="G2615" s="38" t="n">
        <f aca="false">IF(COUNT($D$10,$D$11,$D$13)&lt;3,"",(D2615-H2614/$D$13)/$D$12)</f>
        <v>-0.00120463654126554</v>
      </c>
      <c r="H2615" s="40" t="n">
        <f aca="false">IF(COUNT($D$10,$D$11,$D$13)&lt;3,"",H2614+G2615*$D$19)</f>
        <v>9.79241147470874E-007</v>
      </c>
      <c r="I2615" s="41" t="n">
        <f aca="false">IF(COUNT($D$10,$D$11,$D$13)&lt;3,"",G2615*$D$19)</f>
        <v>-6.02318270632768E-010</v>
      </c>
    </row>
    <row r="2616" customFormat="false" ht="12.75" hidden="false" customHeight="false" outlineLevel="0" collapsed="false">
      <c r="C2616" s="38" t="n">
        <f aca="false">IF(COUNT($D$10,$D$11,$D$13)&lt;3,"",C2615+$D$19)</f>
        <v>0.00129100000000001</v>
      </c>
      <c r="D2616" s="39" t="n">
        <f aca="false">IF(COUNT($D$10,$D$11,C2616)&lt;3,"",$D$10*SIN(2*PI()*$D$11*C2616))</f>
        <v>0.967001487762421</v>
      </c>
      <c r="E2616" s="2"/>
      <c r="F2616" s="2"/>
      <c r="G2616" s="38" t="n">
        <f aca="false">IF(COUNT($D$10,$D$11,$D$13)&lt;3,"",(D2616-H2615/$D$13)/$D$12)</f>
        <v>-0.00122396597084532</v>
      </c>
      <c r="H2616" s="40" t="n">
        <f aca="false">IF(COUNT($D$10,$D$11,$D$13)&lt;3,"",H2615+G2616*$D$19)</f>
        <v>9.78629164485451E-007</v>
      </c>
      <c r="I2616" s="41" t="n">
        <f aca="false">IF(COUNT($D$10,$D$11,$D$13)&lt;3,"",G2616*$D$19)</f>
        <v>-6.1198298542266E-010</v>
      </c>
    </row>
    <row r="2617" customFormat="false" ht="12.75" hidden="false" customHeight="false" outlineLevel="0" collapsed="false">
      <c r="C2617" s="38" t="n">
        <f aca="false">IF(COUNT($D$10,$D$11,$D$13)&lt;3,"",C2616+$D$19)</f>
        <v>0.00129150000000001</v>
      </c>
      <c r="D2617" s="39" t="n">
        <f aca="false">IF(COUNT($D$10,$D$11,C2617)&lt;3,"",$D$10*SIN(2*PI()*$D$11*C2617))</f>
        <v>0.9661963312817</v>
      </c>
      <c r="E2617" s="2"/>
      <c r="F2617" s="2"/>
      <c r="G2617" s="38" t="n">
        <f aca="false">IF(COUNT($D$10,$D$11,$D$13)&lt;3,"",(D2617-H2616/$D$13)/$D$12)</f>
        <v>-0.00124328332037511</v>
      </c>
      <c r="H2617" s="40" t="n">
        <f aca="false">IF(COUNT($D$10,$D$11,$D$13)&lt;3,"",H2616+G2617*$D$19)</f>
        <v>9.78007522825264E-007</v>
      </c>
      <c r="I2617" s="41" t="n">
        <f aca="false">IF(COUNT($D$10,$D$11,$D$13)&lt;3,"",G2617*$D$19)</f>
        <v>-6.21641660187555E-010</v>
      </c>
    </row>
    <row r="2618" customFormat="false" ht="12.75" hidden="false" customHeight="false" outlineLevel="0" collapsed="false">
      <c r="C2618" s="38" t="n">
        <f aca="false">IF(COUNT($D$10,$D$11,$D$13)&lt;3,"",C2617+$D$19)</f>
        <v>0.00129200000000001</v>
      </c>
      <c r="D2618" s="39" t="n">
        <f aca="false">IF(COUNT($D$10,$D$11,C2618)&lt;3,"",$D$10*SIN(2*PI()*$D$11*C2618))</f>
        <v>0.965381638833259</v>
      </c>
      <c r="E2618" s="2"/>
      <c r="F2618" s="2"/>
      <c r="G2618" s="38" t="n">
        <f aca="false">IF(COUNT($D$10,$D$11,$D$13)&lt;3,"",(D2618-H2617/$D$13)/$D$12)</f>
        <v>-0.0012625883992005</v>
      </c>
      <c r="H2618" s="40" t="n">
        <f aca="false">IF(COUNT($D$10,$D$11,$D$13)&lt;3,"",H2617+G2618*$D$19)</f>
        <v>9.77376228625664E-007</v>
      </c>
      <c r="I2618" s="41" t="n">
        <f aca="false">IF(COUNT($D$10,$D$11,$D$13)&lt;3,"",G2618*$D$19)</f>
        <v>-6.31294199600252E-010</v>
      </c>
    </row>
    <row r="2619" customFormat="false" ht="12.75" hidden="false" customHeight="false" outlineLevel="0" collapsed="false">
      <c r="C2619" s="38" t="n">
        <f aca="false">IF(COUNT($D$10,$D$11,$D$13)&lt;3,"",C2618+$D$19)</f>
        <v>0.00129250000000001</v>
      </c>
      <c r="D2619" s="39" t="n">
        <f aca="false">IF(COUNT($D$10,$D$11,C2619)&lt;3,"",$D$10*SIN(2*PI()*$D$11*C2619))</f>
        <v>0.964557418457783</v>
      </c>
      <c r="E2619" s="2"/>
      <c r="F2619" s="2"/>
      <c r="G2619" s="38" t="n">
        <f aca="false">IF(COUNT($D$10,$D$11,$D$13)&lt;3,"",(D2619-H2618/$D$13)/$D$12)</f>
        <v>-0.00128188101678807</v>
      </c>
      <c r="H2619" s="40" t="n">
        <f aca="false">IF(COUNT($D$10,$D$11,$D$13)&lt;3,"",H2618+G2619*$D$19)</f>
        <v>9.7673528811727E-007</v>
      </c>
      <c r="I2619" s="41" t="n">
        <f aca="false">IF(COUNT($D$10,$D$11,$D$13)&lt;3,"",G2619*$D$19)</f>
        <v>-6.40940508394033E-010</v>
      </c>
    </row>
    <row r="2620" customFormat="false" ht="12.75" hidden="false" customHeight="false" outlineLevel="0" collapsed="false">
      <c r="C2620" s="38" t="n">
        <f aca="false">IF(COUNT($D$10,$D$11,$D$13)&lt;3,"",C2619+$D$19)</f>
        <v>0.00129300000000001</v>
      </c>
      <c r="D2620" s="39" t="n">
        <f aca="false">IF(COUNT($D$10,$D$11,C2620)&lt;3,"",$D$10*SIN(2*PI()*$D$11*C2620))</f>
        <v>0.963723678289994</v>
      </c>
      <c r="E2620" s="2"/>
      <c r="F2620" s="2"/>
      <c r="G2620" s="38" t="n">
        <f aca="false">IF(COUNT($D$10,$D$11,$D$13)&lt;3,"",(D2620-H2619/$D$13)/$D$12)</f>
        <v>-0.00130116098272752</v>
      </c>
      <c r="H2620" s="40" t="n">
        <f aca="false">IF(COUNT($D$10,$D$11,$D$13)&lt;3,"",H2619+G2620*$D$19)</f>
        <v>9.76084707625906E-007</v>
      </c>
      <c r="I2620" s="41" t="n">
        <f aca="false">IF(COUNT($D$10,$D$11,$D$13)&lt;3,"",G2620*$D$19)</f>
        <v>-6.50580491363761E-010</v>
      </c>
    </row>
    <row r="2621" customFormat="false" ht="12.75" hidden="false" customHeight="false" outlineLevel="0" collapsed="false">
      <c r="C2621" s="38" t="n">
        <f aca="false">IF(COUNT($D$10,$D$11,$D$13)&lt;3,"",C2620+$D$19)</f>
        <v>0.00129350000000001</v>
      </c>
      <c r="D2621" s="39" t="n">
        <f aca="false">IF(COUNT($D$10,$D$11,C2621)&lt;3,"",$D$10*SIN(2*PI()*$D$11*C2621))</f>
        <v>0.962880426558572</v>
      </c>
      <c r="E2621" s="2"/>
      <c r="F2621" s="2"/>
      <c r="G2621" s="38" t="n">
        <f aca="false">IF(COUNT($D$10,$D$11,$D$13)&lt;3,"",(D2621-H2620/$D$13)/$D$12)</f>
        <v>-0.00132042810673343</v>
      </c>
      <c r="H2621" s="40" t="n">
        <f aca="false">IF(COUNT($D$10,$D$11,$D$13)&lt;3,"",H2620+G2621*$D$19)</f>
        <v>9.75424493572539E-007</v>
      </c>
      <c r="I2621" s="41" t="n">
        <f aca="false">IF(COUNT($D$10,$D$11,$D$13)&lt;3,"",G2621*$D$19)</f>
        <v>-6.60214053366714E-010</v>
      </c>
    </row>
    <row r="2622" customFormat="false" ht="12.75" hidden="false" customHeight="false" outlineLevel="0" collapsed="false">
      <c r="C2622" s="38" t="n">
        <f aca="false">IF(COUNT($D$10,$D$11,$D$13)&lt;3,"",C2621+$D$19)</f>
        <v>0.00129400000000001</v>
      </c>
      <c r="D2622" s="39" t="n">
        <f aca="false">IF(COUNT($D$10,$D$11,C2622)&lt;3,"",$D$10*SIN(2*PI()*$D$11*C2622))</f>
        <v>0.96202767158607</v>
      </c>
      <c r="E2622" s="2"/>
      <c r="F2622" s="2"/>
      <c r="G2622" s="38" t="n">
        <f aca="false">IF(COUNT($D$10,$D$11,$D$13)&lt;3,"",(D2622-H2621/$D$13)/$D$12)</f>
        <v>-0.00133968219864694</v>
      </c>
      <c r="H2622" s="40" t="n">
        <f aca="false">IF(COUNT($D$10,$D$11,$D$13)&lt;3,"",H2621+G2622*$D$19)</f>
        <v>9.74754652473216E-007</v>
      </c>
      <c r="I2622" s="41" t="n">
        <f aca="false">IF(COUNT($D$10,$D$11,$D$13)&lt;3,"",G2622*$D$19)</f>
        <v>-6.69841099323471E-010</v>
      </c>
    </row>
    <row r="2623" customFormat="false" ht="12.75" hidden="false" customHeight="false" outlineLevel="0" collapsed="false">
      <c r="C2623" s="38" t="n">
        <f aca="false">IF(COUNT($D$10,$D$11,$D$13)&lt;3,"",C2622+$D$19)</f>
        <v>0.00129450000000001</v>
      </c>
      <c r="D2623" s="39" t="n">
        <f aca="false">IF(COUNT($D$10,$D$11,C2623)&lt;3,"",$D$10*SIN(2*PI()*$D$11*C2623))</f>
        <v>0.961165421788835</v>
      </c>
      <c r="E2623" s="2"/>
      <c r="F2623" s="2"/>
      <c r="G2623" s="38" t="n">
        <f aca="false">IF(COUNT($D$10,$D$11,$D$13)&lt;3,"",(D2623-H2622/$D$13)/$D$12)</f>
        <v>-0.00135892306843806</v>
      </c>
      <c r="H2623" s="40" t="n">
        <f aca="false">IF(COUNT($D$10,$D$11,$D$13)&lt;3,"",H2622+G2623*$D$19)</f>
        <v>9.74075190938997E-007</v>
      </c>
      <c r="I2623" s="41" t="n">
        <f aca="false">IF(COUNT($D$10,$D$11,$D$13)&lt;3,"",G2623*$D$19)</f>
        <v>-6.79461534219028E-010</v>
      </c>
    </row>
    <row r="2624" customFormat="false" ht="12.75" hidden="false" customHeight="false" outlineLevel="0" collapsed="false">
      <c r="C2624" s="38" t="n">
        <f aca="false">IF(COUNT($D$10,$D$11,$D$13)&lt;3,"",C2623+$D$19)</f>
        <v>0.00129500000000001</v>
      </c>
      <c r="D2624" s="39" t="n">
        <f aca="false">IF(COUNT($D$10,$D$11,C2624)&lt;3,"",$D$10*SIN(2*PI()*$D$11*C2624))</f>
        <v>0.960293685676926</v>
      </c>
      <c r="E2624" s="2"/>
      <c r="F2624" s="2"/>
      <c r="G2624" s="38" t="n">
        <f aca="false">IF(COUNT($D$10,$D$11,$D$13)&lt;3,"",(D2624-H2623/$D$13)/$D$12)</f>
        <v>-0.00137815052620704</v>
      </c>
      <c r="H2624" s="40" t="n">
        <f aca="false">IF(COUNT($D$10,$D$11,$D$13)&lt;3,"",H2623+G2624*$D$19)</f>
        <v>9.73386115675893E-007</v>
      </c>
      <c r="I2624" s="41" t="n">
        <f aca="false">IF(COUNT($D$10,$D$11,$D$13)&lt;3,"",G2624*$D$19)</f>
        <v>-6.89075263103522E-010</v>
      </c>
    </row>
    <row r="2625" customFormat="false" ht="12.75" hidden="false" customHeight="false" outlineLevel="0" collapsed="false">
      <c r="C2625" s="38" t="n">
        <f aca="false">IF(COUNT($D$10,$D$11,$D$13)&lt;3,"",C2624+$D$19)</f>
        <v>0.00129550000000001</v>
      </c>
      <c r="D2625" s="39" t="n">
        <f aca="false">IF(COUNT($D$10,$D$11,C2625)&lt;3,"",$D$10*SIN(2*PI()*$D$11*C2625))</f>
        <v>0.959412471854026</v>
      </c>
      <c r="E2625" s="2"/>
      <c r="F2625" s="2"/>
      <c r="G2625" s="38" t="n">
        <f aca="false">IF(COUNT($D$10,$D$11,$D$13)&lt;3,"",(D2625-H2624/$D$13)/$D$12)</f>
        <v>-0.00139736438218673</v>
      </c>
      <c r="H2625" s="40" t="n">
        <f aca="false">IF(COUNT($D$10,$D$11,$D$13)&lt;3,"",H2624+G2625*$D$19)</f>
        <v>9.726874334848E-007</v>
      </c>
      <c r="I2625" s="41" t="n">
        <f aca="false">IF(COUNT($D$10,$D$11,$D$13)&lt;3,"",G2625*$D$19)</f>
        <v>-6.98682191093364E-010</v>
      </c>
    </row>
    <row r="2626" customFormat="false" ht="12.75" hidden="false" customHeight="false" outlineLevel="0" collapsed="false">
      <c r="C2626" s="38" t="n">
        <f aca="false">IF(COUNT($D$10,$D$11,$D$13)&lt;3,"",C2625+$D$19)</f>
        <v>0.00129600000000001</v>
      </c>
      <c r="D2626" s="39" t="n">
        <f aca="false">IF(COUNT($D$10,$D$11,C2626)&lt;3,"",$D$10*SIN(2*PI()*$D$11*C2626))</f>
        <v>0.958521789017358</v>
      </c>
      <c r="E2626" s="2"/>
      <c r="F2626" s="2"/>
      <c r="G2626" s="38" t="n">
        <f aca="false">IF(COUNT($D$10,$D$11,$D$13)&lt;3,"",(D2626-H2625/$D$13)/$D$12)</f>
        <v>-0.00141656444674415</v>
      </c>
      <c r="H2626" s="40" t="n">
        <f aca="false">IF(COUNT($D$10,$D$11,$D$13)&lt;3,"",H2625+G2626*$D$19)</f>
        <v>9.71979151261428E-007</v>
      </c>
      <c r="I2626" s="41" t="n">
        <f aca="false">IF(COUNT($D$10,$D$11,$D$13)&lt;3,"",G2626*$D$19)</f>
        <v>-7.08282223372075E-010</v>
      </c>
    </row>
    <row r="2627" customFormat="false" ht="12.75" hidden="false" customHeight="false" outlineLevel="0" collapsed="false">
      <c r="C2627" s="38" t="n">
        <f aca="false">IF(COUNT($D$10,$D$11,$D$13)&lt;3,"",C2626+$D$19)</f>
        <v>0.00129650000000001</v>
      </c>
      <c r="D2627" s="39" t="n">
        <f aca="false">IF(COUNT($D$10,$D$11,C2627)&lt;3,"",$D$10*SIN(2*PI()*$D$11*C2627))</f>
        <v>0.957621645957605</v>
      </c>
      <c r="E2627" s="2"/>
      <c r="F2627" s="2"/>
      <c r="G2627" s="38" t="n">
        <f aca="false">IF(COUNT($D$10,$D$11,$D$13)&lt;3,"",(D2627-H2626/$D$13)/$D$12)</f>
        <v>-0.00143575053038232</v>
      </c>
      <c r="H2627" s="40" t="n">
        <f aca="false">IF(COUNT($D$10,$D$11,$D$13)&lt;3,"",H2626+G2627*$D$19)</f>
        <v>9.71261275996237E-007</v>
      </c>
      <c r="I2627" s="41" t="n">
        <f aca="false">IF(COUNT($D$10,$D$11,$D$13)&lt;3,"",G2627*$D$19)</f>
        <v>-7.17875265191159E-010</v>
      </c>
    </row>
    <row r="2628" customFormat="false" ht="12.75" hidden="false" customHeight="false" outlineLevel="0" collapsed="false">
      <c r="C2628" s="38" t="n">
        <f aca="false">IF(COUNT($D$10,$D$11,$D$13)&lt;3,"",C2627+$D$19)</f>
        <v>0.00129700000000001</v>
      </c>
      <c r="D2628" s="39" t="n">
        <f aca="false">IF(COUNT($D$10,$D$11,C2628)&lt;3,"",$D$10*SIN(2*PI()*$D$11*C2628))</f>
        <v>0.956712051558813</v>
      </c>
      <c r="E2628" s="2"/>
      <c r="F2628" s="2"/>
      <c r="G2628" s="38" t="n">
        <f aca="false">IF(COUNT($D$10,$D$11,$D$13)&lt;3,"",(D2628-H2627/$D$13)/$D$12)</f>
        <v>-0.00145492244374239</v>
      </c>
      <c r="H2628" s="40" t="n">
        <f aca="false">IF(COUNT($D$10,$D$11,$D$13)&lt;3,"",H2627+G2628*$D$19)</f>
        <v>9.70533814774365E-007</v>
      </c>
      <c r="I2628" s="41" t="n">
        <f aca="false">IF(COUNT($D$10,$D$11,$D$13)&lt;3,"",G2628*$D$19)</f>
        <v>-7.27461221871195E-010</v>
      </c>
    </row>
    <row r="2629" customFormat="false" ht="12.75" hidden="false" customHeight="false" outlineLevel="0" collapsed="false">
      <c r="C2629" s="38" t="n">
        <f aca="false">IF(COUNT($D$10,$D$11,$D$13)&lt;3,"",C2628+$D$19)</f>
        <v>0.00129750000000001</v>
      </c>
      <c r="D2629" s="39" t="n">
        <f aca="false">IF(COUNT($D$10,$D$11,C2629)&lt;3,"",$D$10*SIN(2*PI()*$D$11*C2629))</f>
        <v>0.955793014798312</v>
      </c>
      <c r="E2629" s="2"/>
      <c r="F2629" s="2"/>
      <c r="G2629" s="38" t="n">
        <f aca="false">IF(COUNT($D$10,$D$11,$D$13)&lt;3,"",(D2629-H2628/$D$13)/$D$12)</f>
        <v>-0.00147407999760536</v>
      </c>
      <c r="H2629" s="40" t="n">
        <f aca="false">IF(COUNT($D$10,$D$11,$D$13)&lt;3,"",H2628+G2629*$D$19)</f>
        <v>9.69796774775563E-007</v>
      </c>
      <c r="I2629" s="41" t="n">
        <f aca="false">IF(COUNT($D$10,$D$11,$D$13)&lt;3,"",G2629*$D$19)</f>
        <v>-7.3703999880268E-010</v>
      </c>
    </row>
    <row r="2630" customFormat="false" ht="12.75" hidden="false" customHeight="false" outlineLevel="0" collapsed="false">
      <c r="C2630" s="38" t="n">
        <f aca="false">IF(COUNT($D$10,$D$11,$D$13)&lt;3,"",C2629+$D$19)</f>
        <v>0.00129800000000001</v>
      </c>
      <c r="D2630" s="39" t="n">
        <f aca="false">IF(COUNT($D$10,$D$11,C2630)&lt;3,"",$D$10*SIN(2*PI()*$D$11*C2630))</f>
        <v>0.954864544746624</v>
      </c>
      <c r="E2630" s="2"/>
      <c r="F2630" s="2"/>
      <c r="G2630" s="38" t="n">
        <f aca="false">IF(COUNT($D$10,$D$11,$D$13)&lt;3,"",(D2630-H2629/$D$13)/$D$12)</f>
        <v>-0.00149322300289383</v>
      </c>
      <c r="H2630" s="40" t="n">
        <f aca="false">IF(COUNT($D$10,$D$11,$D$13)&lt;3,"",H2629+G2630*$D$19)</f>
        <v>9.69050163274116E-007</v>
      </c>
      <c r="I2630" s="41" t="n">
        <f aca="false">IF(COUNT($D$10,$D$11,$D$13)&lt;3,"",G2630*$D$19)</f>
        <v>-7.46611501446914E-010</v>
      </c>
    </row>
    <row r="2631" customFormat="false" ht="12.75" hidden="false" customHeight="false" outlineLevel="0" collapsed="false">
      <c r="C2631" s="38" t="n">
        <f aca="false">IF(COUNT($D$10,$D$11,$D$13)&lt;3,"",C2630+$D$19)</f>
        <v>0.00129850000000001</v>
      </c>
      <c r="D2631" s="39" t="n">
        <f aca="false">IF(COUNT($D$10,$D$11,C2631)&lt;3,"",$D$10*SIN(2*PI()*$D$11*C2631))</f>
        <v>0.953926650567375</v>
      </c>
      <c r="E2631" s="2"/>
      <c r="F2631" s="2"/>
      <c r="G2631" s="38" t="n">
        <f aca="false">IF(COUNT($D$10,$D$11,$D$13)&lt;3,"",(D2631-H2630/$D$13)/$D$12)</f>
        <v>-0.0015123512706741</v>
      </c>
      <c r="H2631" s="40" t="n">
        <f aca="false">IF(COUNT($D$10,$D$11,$D$13)&lt;3,"",H2630+G2631*$D$19)</f>
        <v>9.68293987638779E-007</v>
      </c>
      <c r="I2631" s="41" t="n">
        <f aca="false">IF(COUNT($D$10,$D$11,$D$13)&lt;3,"",G2631*$D$19)</f>
        <v>-7.56175635337047E-010</v>
      </c>
    </row>
    <row r="2632" customFormat="false" ht="12.75" hidden="false" customHeight="false" outlineLevel="0" collapsed="false">
      <c r="C2632" s="38" t="n">
        <f aca="false">IF(COUNT($D$10,$D$11,$D$13)&lt;3,"",C2631+$D$19)</f>
        <v>0.00129900000000001</v>
      </c>
      <c r="D2632" s="39" t="n">
        <f aca="false">IF(COUNT($D$10,$D$11,C2632)&lt;3,"",$D$10*SIN(2*PI()*$D$11*C2632))</f>
        <v>0.952979341517199</v>
      </c>
      <c r="E2632" s="2"/>
      <c r="F2632" s="2"/>
      <c r="G2632" s="38" t="n">
        <f aca="false">IF(COUNT($D$10,$D$11,$D$13)&lt;3,"",(D2632-H2631/$D$13)/$D$12)</f>
        <v>-0.00153146461215793</v>
      </c>
      <c r="H2632" s="40" t="n">
        <f aca="false">IF(COUNT($D$10,$D$11,$D$13)&lt;3,"",H2631+G2632*$D$19)</f>
        <v>9.675282553327E-007</v>
      </c>
      <c r="I2632" s="41" t="n">
        <f aca="false">IF(COUNT($D$10,$D$11,$D$13)&lt;3,"",G2632*$D$19)</f>
        <v>-7.65732306078964E-010</v>
      </c>
    </row>
    <row r="2633" customFormat="false" ht="12.75" hidden="false" customHeight="false" outlineLevel="0" collapsed="false">
      <c r="C2633" s="38" t="n">
        <f aca="false">IF(COUNT($D$10,$D$11,$D$13)&lt;3,"",C2632+$D$19)</f>
        <v>0.00129950000000001</v>
      </c>
      <c r="D2633" s="39" t="n">
        <f aca="false">IF(COUNT($D$10,$D$11,C2633)&lt;3,"",$D$10*SIN(2*PI()*$D$11*C2633))</f>
        <v>0.952022626945657</v>
      </c>
      <c r="E2633" s="2"/>
      <c r="F2633" s="2"/>
      <c r="G2633" s="38" t="n">
        <f aca="false">IF(COUNT($D$10,$D$11,$D$13)&lt;3,"",(D2633-H2632/$D$13)/$D$12)</f>
        <v>-0.00155056283870426</v>
      </c>
      <c r="H2633" s="40" t="n">
        <f aca="false">IF(COUNT($D$10,$D$11,$D$13)&lt;3,"",H2632+G2633*$D$19)</f>
        <v>9.66752973913348E-007</v>
      </c>
      <c r="I2633" s="41" t="n">
        <f aca="false">IF(COUNT($D$10,$D$11,$D$13)&lt;3,"",G2633*$D$19)</f>
        <v>-7.75281419352131E-010</v>
      </c>
    </row>
    <row r="2634" customFormat="false" ht="12.75" hidden="false" customHeight="false" outlineLevel="0" collapsed="false">
      <c r="C2634" s="38" t="n">
        <f aca="false">IF(COUNT($D$10,$D$11,$D$13)&lt;3,"",C2633+$D$19)</f>
        <v>0.00130000000000001</v>
      </c>
      <c r="D2634" s="39" t="n">
        <f aca="false">IF(COUNT($D$10,$D$11,C2634)&lt;3,"",$D$10*SIN(2*PI()*$D$11*C2634))</f>
        <v>0.951056516295134</v>
      </c>
      <c r="E2634" s="2"/>
      <c r="F2634" s="2"/>
      <c r="G2634" s="38" t="n">
        <f aca="false">IF(COUNT($D$10,$D$11,$D$13)&lt;3,"",(D2634-H2633/$D$13)/$D$12)</f>
        <v>-0.00156964576182137</v>
      </c>
      <c r="H2634" s="40" t="n">
        <f aca="false">IF(COUNT($D$10,$D$11,$D$13)&lt;3,"",H2633+G2634*$D$19)</f>
        <v>9.65968151032437E-007</v>
      </c>
      <c r="I2634" s="41" t="n">
        <f aca="false">IF(COUNT($D$10,$D$11,$D$13)&lt;3,"",G2634*$D$19)</f>
        <v>-7.84822880910685E-010</v>
      </c>
    </row>
    <row r="2635" customFormat="false" ht="12.75" hidden="false" customHeight="false" outlineLevel="0" collapsed="false">
      <c r="C2635" s="38" t="n">
        <f aca="false">IF(COUNT($D$10,$D$11,$D$13)&lt;3,"",C2634+$D$19)</f>
        <v>0.00130050000000001</v>
      </c>
      <c r="D2635" s="39" t="n">
        <f aca="false">IF(COUNT($D$10,$D$11,C2635)&lt;3,"",$D$10*SIN(2*PI()*$D$11*C2635))</f>
        <v>0.950081019100751</v>
      </c>
      <c r="E2635" s="2"/>
      <c r="F2635" s="2"/>
      <c r="G2635" s="38" t="n">
        <f aca="false">IF(COUNT($D$10,$D$11,$D$13)&lt;3,"",(D2635-H2634/$D$13)/$D$12)</f>
        <v>-0.00158871319316855</v>
      </c>
      <c r="H2635" s="40" t="n">
        <f aca="false">IF(COUNT($D$10,$D$11,$D$13)&lt;3,"",H2634+G2635*$D$19)</f>
        <v>9.65173794435853E-007</v>
      </c>
      <c r="I2635" s="41" t="n">
        <f aca="false">IF(COUNT($D$10,$D$11,$D$13)&lt;3,"",G2635*$D$19)</f>
        <v>-7.94356596584273E-010</v>
      </c>
    </row>
    <row r="2636" customFormat="false" ht="12.75" hidden="false" customHeight="false" outlineLevel="0" collapsed="false">
      <c r="C2636" s="38" t="n">
        <f aca="false">IF(COUNT($D$10,$D$11,$D$13)&lt;3,"",C2635+$D$19)</f>
        <v>0.00130100000000001</v>
      </c>
      <c r="D2636" s="39" t="n">
        <f aca="false">IF(COUNT($D$10,$D$11,C2636)&lt;3,"",$D$10*SIN(2*PI()*$D$11*C2636))</f>
        <v>0.949096144990274</v>
      </c>
      <c r="E2636" s="2"/>
      <c r="F2636" s="2"/>
      <c r="G2636" s="38" t="n">
        <f aca="false">IF(COUNT($D$10,$D$11,$D$13)&lt;3,"",(D2636-H2635/$D$13)/$D$12)</f>
        <v>-0.00160776494455785</v>
      </c>
      <c r="H2636" s="40" t="n">
        <f aca="false">IF(COUNT($D$10,$D$11,$D$13)&lt;3,"",H2635+G2636*$D$19)</f>
        <v>9.64369911963574E-007</v>
      </c>
      <c r="I2636" s="41" t="n">
        <f aca="false">IF(COUNT($D$10,$D$11,$D$13)&lt;3,"",G2636*$D$19)</f>
        <v>-8.03882472278927E-010</v>
      </c>
    </row>
    <row r="2637" customFormat="false" ht="12.75" hidden="false" customHeight="false" outlineLevel="0" collapsed="false">
      <c r="C2637" s="38" t="n">
        <f aca="false">IF(COUNT($D$10,$D$11,$D$13)&lt;3,"",C2636+$D$19)</f>
        <v>0.00130150000000001</v>
      </c>
      <c r="D2637" s="39" t="n">
        <f aca="false">IF(COUNT($D$10,$D$11,C2637)&lt;3,"",$D$10*SIN(2*PI()*$D$11*C2637))</f>
        <v>0.948101903684011</v>
      </c>
      <c r="E2637" s="2"/>
      <c r="F2637" s="2"/>
      <c r="G2637" s="38" t="n">
        <f aca="false">IF(COUNT($D$10,$D$11,$D$13)&lt;3,"",(D2637-H2636/$D$13)/$D$12)</f>
        <v>-0.00162680082795624</v>
      </c>
      <c r="H2637" s="40" t="n">
        <f aca="false">IF(COUNT($D$10,$D$11,$D$13)&lt;3,"",H2636+G2637*$D$19)</f>
        <v>9.63556511549596E-007</v>
      </c>
      <c r="I2637" s="41" t="n">
        <f aca="false">IF(COUNT($D$10,$D$11,$D$13)&lt;3,"",G2637*$D$19)</f>
        <v>-8.13400413978121E-010</v>
      </c>
    </row>
    <row r="2638" customFormat="false" ht="12.75" hidden="false" customHeight="false" outlineLevel="0" collapsed="false">
      <c r="C2638" s="38" t="n">
        <f aca="false">IF(COUNT($D$10,$D$11,$D$13)&lt;3,"",C2637+$D$19)</f>
        <v>0.00130200000000001</v>
      </c>
      <c r="D2638" s="39" t="n">
        <f aca="false">IF(COUNT($D$10,$D$11,C2638)&lt;3,"",$D$10*SIN(2*PI()*$D$11*C2638))</f>
        <v>0.947098304994723</v>
      </c>
      <c r="E2638" s="2"/>
      <c r="F2638" s="2"/>
      <c r="G2638" s="38" t="n">
        <f aca="false">IF(COUNT($D$10,$D$11,$D$13)&lt;3,"",(D2638-H2637/$D$13)/$D$12)</f>
        <v>-0.00164582065548726</v>
      </c>
      <c r="H2638" s="40" t="n">
        <f aca="false">IF(COUNT($D$10,$D$11,$D$13)&lt;3,"",H2637+G2638*$D$19)</f>
        <v>9.62733601221852E-007</v>
      </c>
      <c r="I2638" s="41" t="n">
        <f aca="false">IF(COUNT($D$10,$D$11,$D$13)&lt;3,"",G2638*$D$19)</f>
        <v>-8.22910327743631E-010</v>
      </c>
    </row>
    <row r="2639" customFormat="false" ht="12.75" hidden="false" customHeight="false" outlineLevel="0" collapsed="false">
      <c r="C2639" s="38" t="n">
        <f aca="false">IF(COUNT($D$10,$D$11,$D$13)&lt;3,"",C2638+$D$19)</f>
        <v>0.00130250000000001</v>
      </c>
      <c r="D2639" s="39" t="n">
        <f aca="false">IF(COUNT($D$10,$D$11,C2639)&lt;3,"",$D$10*SIN(2*PI()*$D$11*C2639))</f>
        <v>0.946085358827524</v>
      </c>
      <c r="E2639" s="2"/>
      <c r="F2639" s="2"/>
      <c r="G2639" s="38" t="n">
        <f aca="false">IF(COUNT($D$10,$D$11,$D$13)&lt;3,"",(D2639-H2638/$D$13)/$D$12)</f>
        <v>-0.00166482423943281</v>
      </c>
      <c r="H2639" s="40" t="n">
        <f aca="false">IF(COUNT($D$10,$D$11,$D$13)&lt;3,"",H2638+G2639*$D$19)</f>
        <v>9.61901189102136E-007</v>
      </c>
      <c r="I2639" s="41" t="n">
        <f aca="false">IF(COUNT($D$10,$D$11,$D$13)&lt;3,"",G2639*$D$19)</f>
        <v>-8.32412119716403E-010</v>
      </c>
    </row>
    <row r="2640" customFormat="false" ht="12.75" hidden="false" customHeight="false" outlineLevel="0" collapsed="false">
      <c r="C2640" s="38" t="n">
        <f aca="false">IF(COUNT($D$10,$D$11,$D$13)&lt;3,"",C2639+$D$19)</f>
        <v>0.00130300000000001</v>
      </c>
      <c r="D2640" s="39" t="n">
        <f aca="false">IF(COUNT($D$10,$D$11,C2640)&lt;3,"",$D$10*SIN(2*PI()*$D$11*C2640))</f>
        <v>0.945063075179783</v>
      </c>
      <c r="E2640" s="2"/>
      <c r="F2640" s="2"/>
      <c r="G2640" s="38" t="n">
        <f aca="false">IF(COUNT($D$10,$D$11,$D$13)&lt;3,"",(D2640-H2639/$D$13)/$D$12)</f>
        <v>-0.00168381139223522</v>
      </c>
      <c r="H2640" s="40" t="n">
        <f aca="false">IF(COUNT($D$10,$D$11,$D$13)&lt;3,"",H2639+G2640*$D$19)</f>
        <v>9.61059283406018E-007</v>
      </c>
      <c r="I2640" s="41" t="n">
        <f aca="false">IF(COUNT($D$10,$D$11,$D$13)&lt;3,"",G2640*$D$19)</f>
        <v>-8.41905696117612E-010</v>
      </c>
    </row>
    <row r="2641" customFormat="false" ht="12.75" hidden="false" customHeight="false" outlineLevel="0" collapsed="false">
      <c r="C2641" s="38" t="n">
        <f aca="false">IF(COUNT($D$10,$D$11,$D$13)&lt;3,"",C2640+$D$19)</f>
        <v>0.00130350000000001</v>
      </c>
      <c r="D2641" s="39" t="n">
        <f aca="false">IF(COUNT($D$10,$D$11,C2641)&lt;3,"",$D$10*SIN(2*PI()*$D$11*C2641))</f>
        <v>0.944031464141028</v>
      </c>
      <c r="E2641" s="2"/>
      <c r="F2641" s="2"/>
      <c r="G2641" s="38" t="n">
        <f aca="false">IF(COUNT($D$10,$D$11,$D$13)&lt;3,"",(D2641-H2640/$D$13)/$D$12)</f>
        <v>-0.00170278192649904</v>
      </c>
      <c r="H2641" s="40" t="n">
        <f aca="false">IF(COUNT($D$10,$D$11,$D$13)&lt;3,"",H2640+G2641*$D$19)</f>
        <v>9.60207892442768E-007</v>
      </c>
      <c r="I2641" s="41" t="n">
        <f aca="false">IF(COUNT($D$10,$D$11,$D$13)&lt;3,"",G2641*$D$19)</f>
        <v>-8.51390963249521E-010</v>
      </c>
    </row>
    <row r="2642" customFormat="false" ht="12.75" hidden="false" customHeight="false" outlineLevel="0" collapsed="false">
      <c r="C2642" s="38" t="n">
        <f aca="false">IF(COUNT($D$10,$D$11,$D$13)&lt;3,"",C2641+$D$19)</f>
        <v>0.00130400000000001</v>
      </c>
      <c r="D2642" s="39" t="n">
        <f aca="false">IF(COUNT($D$10,$D$11,C2642)&lt;3,"",$D$10*SIN(2*PI()*$D$11*C2642))</f>
        <v>0.942990535892842</v>
      </c>
      <c r="E2642" s="2"/>
      <c r="F2642" s="2"/>
      <c r="G2642" s="38" t="n">
        <f aca="false">IF(COUNT($D$10,$D$11,$D$13)&lt;3,"",(D2642-H2641/$D$13)/$D$12)</f>
        <v>-0.00172173565499263</v>
      </c>
      <c r="H2642" s="40" t="n">
        <f aca="false">IF(COUNT($D$10,$D$11,$D$13)&lt;3,"",H2641+G2642*$D$19)</f>
        <v>9.59347024615272E-007</v>
      </c>
      <c r="I2642" s="41" t="n">
        <f aca="false">IF(COUNT($D$10,$D$11,$D$13)&lt;3,"",G2642*$D$19)</f>
        <v>-8.60867827496314E-010</v>
      </c>
    </row>
    <row r="2643" customFormat="false" ht="12.75" hidden="false" customHeight="false" outlineLevel="0" collapsed="false">
      <c r="C2643" s="38" t="n">
        <f aca="false">IF(COUNT($D$10,$D$11,$D$13)&lt;3,"",C2642+$D$19)</f>
        <v>0.00130450000000001</v>
      </c>
      <c r="D2643" s="39" t="n">
        <f aca="false">IF(COUNT($D$10,$D$11,C2643)&lt;3,"",$D$10*SIN(2*PI()*$D$11*C2643))</f>
        <v>0.941940300708768</v>
      </c>
      <c r="E2643" s="2"/>
      <c r="F2643" s="2"/>
      <c r="G2643" s="38" t="n">
        <f aca="false">IF(COUNT($D$10,$D$11,$D$13)&lt;3,"",(D2643-H2642/$D$13)/$D$12)</f>
        <v>-0.00174067239065039</v>
      </c>
      <c r="H2643" s="40" t="n">
        <f aca="false">IF(COUNT($D$10,$D$11,$D$13)&lt;3,"",H2642+G2643*$D$19)</f>
        <v>9.58476688419947E-007</v>
      </c>
      <c r="I2643" s="41" t="n">
        <f aca="false">IF(COUNT($D$10,$D$11,$D$13)&lt;3,"",G2643*$D$19)</f>
        <v>-8.70336195325194E-010</v>
      </c>
    </row>
    <row r="2644" customFormat="false" ht="12.75" hidden="false" customHeight="false" outlineLevel="0" collapsed="false">
      <c r="C2644" s="38" t="n">
        <f aca="false">IF(COUNT($D$10,$D$11,$D$13)&lt;3,"",C2643+$D$19)</f>
        <v>0.00130500000000001</v>
      </c>
      <c r="D2644" s="39" t="n">
        <f aca="false">IF(COUNT($D$10,$D$11,C2644)&lt;3,"",$D$10*SIN(2*PI()*$D$11*C2644))</f>
        <v>0.940880768954202</v>
      </c>
      <c r="E2644" s="2"/>
      <c r="F2644" s="2"/>
      <c r="G2644" s="38" t="n">
        <f aca="false">IF(COUNT($D$10,$D$11,$D$13)&lt;3,"",(D2644-H2643/$D$13)/$D$12)</f>
        <v>-0.00175959194657447</v>
      </c>
      <c r="H2644" s="40" t="n">
        <f aca="false">IF(COUNT($D$10,$D$11,$D$13)&lt;3,"",H2643+G2644*$D$19)</f>
        <v>9.5759689244666E-007</v>
      </c>
      <c r="I2644" s="41" t="n">
        <f aca="false">IF(COUNT($D$10,$D$11,$D$13)&lt;3,"",G2644*$D$19)</f>
        <v>-8.79795973287234E-010</v>
      </c>
    </row>
    <row r="2645" customFormat="false" ht="12.75" hidden="false" customHeight="false" outlineLevel="0" collapsed="false">
      <c r="C2645" s="38" t="n">
        <f aca="false">IF(COUNT($D$10,$D$11,$D$13)&lt;3,"",C2644+$D$19)</f>
        <v>0.00130550000000001</v>
      </c>
      <c r="D2645" s="39" t="n">
        <f aca="false">IF(COUNT($D$10,$D$11,C2645)&lt;3,"",$D$10*SIN(2*PI()*$D$11*C2645))</f>
        <v>0.939811951086296</v>
      </c>
      <c r="E2645" s="2"/>
      <c r="F2645" s="2"/>
      <c r="G2645" s="38" t="n">
        <f aca="false">IF(COUNT($D$10,$D$11,$D$13)&lt;3,"",(D2645-H2644/$D$13)/$D$12)</f>
        <v>-0.00177849413603635</v>
      </c>
      <c r="H2645" s="40" t="n">
        <f aca="false">IF(COUNT($D$10,$D$11,$D$13)&lt;3,"",H2644+G2645*$D$19)</f>
        <v>9.56707645378642E-007</v>
      </c>
      <c r="I2645" s="41" t="n">
        <f aca="false">IF(COUNT($D$10,$D$11,$D$13)&lt;3,"",G2645*$D$19)</f>
        <v>-8.89247068018173E-010</v>
      </c>
    </row>
    <row r="2646" customFormat="false" ht="12.75" hidden="false" customHeight="false" outlineLevel="0" collapsed="false">
      <c r="C2646" s="38" t="n">
        <f aca="false">IF(COUNT($D$10,$D$11,$D$13)&lt;3,"",C2645+$D$19)</f>
        <v>0.00130600000000001</v>
      </c>
      <c r="D2646" s="39" t="n">
        <f aca="false">IF(COUNT($D$10,$D$11,C2646)&lt;3,"",$D$10*SIN(2*PI()*$D$11*C2646))</f>
        <v>0.938733857653851</v>
      </c>
      <c r="E2646" s="2"/>
      <c r="F2646" s="2"/>
      <c r="G2646" s="38" t="n">
        <f aca="false">IF(COUNT($D$10,$D$11,$D$13)&lt;3,"",(D2646-H2645/$D$13)/$D$12)</f>
        <v>-0.0017973787724791</v>
      </c>
      <c r="H2646" s="40" t="n">
        <f aca="false">IF(COUNT($D$10,$D$11,$D$13)&lt;3,"",H2645+G2646*$D$19)</f>
        <v>9.55808955992402E-007</v>
      </c>
      <c r="I2646" s="41" t="n">
        <f aca="false">IF(COUNT($D$10,$D$11,$D$13)&lt;3,"",G2646*$D$19)</f>
        <v>-8.98689386239548E-010</v>
      </c>
    </row>
    <row r="2647" customFormat="false" ht="12.75" hidden="false" customHeight="false" outlineLevel="0" collapsed="false">
      <c r="C2647" s="38" t="n">
        <f aca="false">IF(COUNT($D$10,$D$11,$D$13)&lt;3,"",C2646+$D$19)</f>
        <v>0.00130650000000001</v>
      </c>
      <c r="D2647" s="39" t="n">
        <f aca="false">IF(COUNT($D$10,$D$11,C2647)&lt;3,"",$D$10*SIN(2*PI()*$D$11*C2647))</f>
        <v>0.937646499297211</v>
      </c>
      <c r="E2647" s="2"/>
      <c r="F2647" s="2"/>
      <c r="G2647" s="38" t="n">
        <f aca="false">IF(COUNT($D$10,$D$11,$D$13)&lt;3,"",(D2647-H2646/$D$13)/$D$12)</f>
        <v>-0.00181624566951907</v>
      </c>
      <c r="H2647" s="40" t="n">
        <f aca="false">IF(COUNT($D$10,$D$11,$D$13)&lt;3,"",H2646+G2647*$D$19)</f>
        <v>9.54900833157643E-007</v>
      </c>
      <c r="I2647" s="41" t="n">
        <f aca="false">IF(COUNT($D$10,$D$11,$D$13)&lt;3,"",G2647*$D$19)</f>
        <v>-9.08122834759534E-010</v>
      </c>
    </row>
    <row r="2648" customFormat="false" ht="12.75" hidden="false" customHeight="false" outlineLevel="0" collapsed="false">
      <c r="C2648" s="38" t="n">
        <f aca="false">IF(COUNT($D$10,$D$11,$D$13)&lt;3,"",C2647+$D$19)</f>
        <v>0.00130700000000001</v>
      </c>
      <c r="D2648" s="39" t="n">
        <f aca="false">IF(COUNT($D$10,$D$11,C2648)&lt;3,"",$D$10*SIN(2*PI()*$D$11*C2648))</f>
        <v>0.936549886748168</v>
      </c>
      <c r="E2648" s="2"/>
      <c r="F2648" s="2"/>
      <c r="G2648" s="38" t="n">
        <f aca="false">IF(COUNT($D$10,$D$11,$D$13)&lt;3,"",(D2648-H2647/$D$13)/$D$12)</f>
        <v>-0.00183509464094747</v>
      </c>
      <c r="H2648" s="40" t="n">
        <f aca="false">IF(COUNT($D$10,$D$11,$D$13)&lt;3,"",H2647+G2648*$D$19)</f>
        <v>9.53983285837169E-007</v>
      </c>
      <c r="I2648" s="41" t="n">
        <f aca="false">IF(COUNT($D$10,$D$11,$D$13)&lt;3,"",G2648*$D$19)</f>
        <v>-9.17547320473733E-010</v>
      </c>
    </row>
    <row r="2649" customFormat="false" ht="12.75" hidden="false" customHeight="false" outlineLevel="0" collapsed="false">
      <c r="C2649" s="38" t="n">
        <f aca="false">IF(COUNT($D$10,$D$11,$D$13)&lt;3,"",C2648+$D$19)</f>
        <v>0.00130750000000001</v>
      </c>
      <c r="D2649" s="39" t="n">
        <f aca="false">IF(COUNT($D$10,$D$11,C2649)&lt;3,"",$D$10*SIN(2*PI()*$D$11*C2649))</f>
        <v>0.935444030829843</v>
      </c>
      <c r="E2649" s="2"/>
      <c r="F2649" s="2"/>
      <c r="G2649" s="38" t="n">
        <f aca="false">IF(COUNT($D$10,$D$11,$D$13)&lt;3,"",(D2649-H2648/$D$13)/$D$12)</f>
        <v>-0.0018539255007326</v>
      </c>
      <c r="H2649" s="40" t="n">
        <f aca="false">IF(COUNT($D$10,$D$11,$D$13)&lt;3,"",H2648+G2649*$D$19)</f>
        <v>9.53056323086802E-007</v>
      </c>
      <c r="I2649" s="41" t="n">
        <f aca="false">IF(COUNT($D$10,$D$11,$D$13)&lt;3,"",G2649*$D$19)</f>
        <v>-9.269627503663E-010</v>
      </c>
    </row>
    <row r="2650" customFormat="false" ht="12.75" hidden="false" customHeight="false" outlineLevel="0" collapsed="false">
      <c r="C2650" s="38" t="n">
        <f aca="false">IF(COUNT($D$10,$D$11,$D$13)&lt;3,"",C2649+$D$19)</f>
        <v>0.00130800000000001</v>
      </c>
      <c r="D2650" s="39" t="n">
        <f aca="false">IF(COUNT($D$10,$D$11,C2650)&lt;3,"",$D$10*SIN(2*PI()*$D$11*C2650))</f>
        <v>0.934328942456587</v>
      </c>
      <c r="E2650" s="2"/>
      <c r="F2650" s="2"/>
      <c r="G2650" s="38" t="n">
        <f aca="false">IF(COUNT($D$10,$D$11,$D$13)&lt;3,"",(D2650-H2649/$D$13)/$D$12)</f>
        <v>-0.00187273806302157</v>
      </c>
      <c r="H2650" s="40" t="n">
        <f aca="false">IF(COUNT($D$10,$D$11,$D$13)&lt;3,"",H2649+G2650*$D$19)</f>
        <v>9.52119954055292E-007</v>
      </c>
      <c r="I2650" s="41" t="n">
        <f aca="false">IF(COUNT($D$10,$D$11,$D$13)&lt;3,"",G2650*$D$19)</f>
        <v>-9.36369031510786E-010</v>
      </c>
    </row>
    <row r="2651" customFormat="false" ht="12.75" hidden="false" customHeight="false" outlineLevel="0" collapsed="false">
      <c r="C2651" s="38" t="n">
        <f aca="false">IF(COUNT($D$10,$D$11,$D$13)&lt;3,"",C2650+$D$19)</f>
        <v>0.00130850000000001</v>
      </c>
      <c r="D2651" s="39" t="n">
        <f aca="false">IF(COUNT($D$10,$D$11,C2651)&lt;3,"",$D$10*SIN(2*PI()*$D$11*C2651))</f>
        <v>0.933204632633873</v>
      </c>
      <c r="E2651" s="2"/>
      <c r="F2651" s="2"/>
      <c r="G2651" s="38" t="n">
        <f aca="false">IF(COUNT($D$10,$D$11,$D$13)&lt;3,"",(D2651-H2650/$D$13)/$D$12)</f>
        <v>-0.00189153214214186</v>
      </c>
      <c r="H2651" s="40" t="n">
        <f aca="false">IF(COUNT($D$10,$D$11,$D$13)&lt;3,"",H2650+G2651*$D$19)</f>
        <v>9.51174187984221E-007</v>
      </c>
      <c r="I2651" s="41" t="n">
        <f aca="false">IF(COUNT($D$10,$D$11,$D$13)&lt;3,"",G2651*$D$19)</f>
        <v>-9.4576607107093E-010</v>
      </c>
    </row>
    <row r="2652" customFormat="false" ht="12.75" hidden="false" customHeight="false" outlineLevel="0" collapsed="false">
      <c r="C2652" s="38" t="n">
        <f aca="false">IF(COUNT($D$10,$D$11,$D$13)&lt;3,"",C2651+$D$19)</f>
        <v>0.00130900000000001</v>
      </c>
      <c r="D2652" s="39" t="n">
        <f aca="false">IF(COUNT($D$10,$D$11,C2652)&lt;3,"",$D$10*SIN(2*PI()*$D$11*C2652))</f>
        <v>0.932071112458185</v>
      </c>
      <c r="E2652" s="2"/>
      <c r="F2652" s="2"/>
      <c r="G2652" s="38" t="n">
        <f aca="false">IF(COUNT($D$10,$D$11,$D$13)&lt;3,"",(D2652-H2651/$D$13)/$D$12)</f>
        <v>-0.00191030755260362</v>
      </c>
      <c r="H2652" s="40" t="n">
        <f aca="false">IF(COUNT($D$10,$D$11,$D$13)&lt;3,"",H2651+G2652*$D$19)</f>
        <v>9.50219034207919E-007</v>
      </c>
      <c r="I2652" s="41" t="n">
        <f aca="false">IF(COUNT($D$10,$D$11,$D$13)&lt;3,"",G2652*$D$19)</f>
        <v>-9.55153776301809E-010</v>
      </c>
    </row>
    <row r="2653" customFormat="false" ht="12.75" hidden="false" customHeight="false" outlineLevel="0" collapsed="false">
      <c r="C2653" s="38" t="n">
        <f aca="false">IF(COUNT($D$10,$D$11,$D$13)&lt;3,"",C2652+$D$19)</f>
        <v>0.00130950000000001</v>
      </c>
      <c r="D2653" s="39" t="n">
        <f aca="false">IF(COUNT($D$10,$D$11,C2653)&lt;3,"",$D$10*SIN(2*PI()*$D$11*C2653))</f>
        <v>0.930928393116909</v>
      </c>
      <c r="E2653" s="2"/>
      <c r="F2653" s="2"/>
      <c r="G2653" s="38" t="n">
        <f aca="false">IF(COUNT($D$10,$D$11,$D$13)&lt;3,"",(D2653-H2652/$D$13)/$D$12)</f>
        <v>-0.00192906410910098</v>
      </c>
      <c r="H2653" s="40" t="n">
        <f aca="false">IF(COUNT($D$10,$D$11,$D$13)&lt;3,"",H2652+G2653*$D$19)</f>
        <v>9.49254502153369E-007</v>
      </c>
      <c r="I2653" s="41" t="n">
        <f aca="false">IF(COUNT($D$10,$D$11,$D$13)&lt;3,"",G2653*$D$19)</f>
        <v>-9.64532054550488E-010</v>
      </c>
    </row>
    <row r="2654" customFormat="false" ht="12.75" hidden="false" customHeight="false" outlineLevel="0" collapsed="false">
      <c r="C2654" s="38" t="n">
        <f aca="false">IF(COUNT($D$10,$D$11,$D$13)&lt;3,"",C2653+$D$19)</f>
        <v>0.00131000000000001</v>
      </c>
      <c r="D2654" s="39" t="n">
        <f aca="false">IF(COUNT($D$10,$D$11,C2654)&lt;3,"",$D$10*SIN(2*PI()*$D$11*C2654))</f>
        <v>0.929776485888225</v>
      </c>
      <c r="E2654" s="2"/>
      <c r="F2654" s="2"/>
      <c r="G2654" s="38" t="n">
        <f aca="false">IF(COUNT($D$10,$D$11,$D$13)&lt;3,"",(D2654-H2653/$D$13)/$D$12)</f>
        <v>-0.00194780162651438</v>
      </c>
      <c r="H2654" s="40" t="n">
        <f aca="false">IF(COUNT($D$10,$D$11,$D$13)&lt;3,"",H2653+G2654*$D$19)</f>
        <v>9.48280601340111E-007</v>
      </c>
      <c r="I2654" s="41" t="n">
        <f aca="false">IF(COUNT($D$10,$D$11,$D$13)&lt;3,"",G2654*$D$19)</f>
        <v>-9.73900813257189E-010</v>
      </c>
    </row>
    <row r="2655" customFormat="false" ht="12.75" hidden="false" customHeight="false" outlineLevel="0" collapsed="false">
      <c r="C2655" s="38" t="n">
        <f aca="false">IF(COUNT($D$10,$D$11,$D$13)&lt;3,"",C2654+$D$19)</f>
        <v>0.00131050000000001</v>
      </c>
      <c r="D2655" s="39" t="n">
        <f aca="false">IF(COUNT($D$10,$D$11,C2655)&lt;3,"",$D$10*SIN(2*PI()*$D$11*C2655))</f>
        <v>0.92861540214099</v>
      </c>
      <c r="E2655" s="2"/>
      <c r="F2655" s="2"/>
      <c r="G2655" s="38" t="n">
        <f aca="false">IF(COUNT($D$10,$D$11,$D$13)&lt;3,"",(D2655-H2654/$D$13)/$D$12)</f>
        <v>-0.00196651991991215</v>
      </c>
      <c r="H2655" s="40" t="n">
        <f aca="false">IF(COUNT($D$10,$D$11,$D$13)&lt;3,"",H2654+G2655*$D$19)</f>
        <v>9.47297341380155E-007</v>
      </c>
      <c r="I2655" s="41" t="n">
        <f aca="false">IF(COUNT($D$10,$D$11,$D$13)&lt;3,"",G2655*$D$19)</f>
        <v>-9.83259959956073E-010</v>
      </c>
    </row>
    <row r="2656" customFormat="false" ht="12.75" hidden="false" customHeight="false" outlineLevel="0" collapsed="false">
      <c r="C2656" s="38" t="n">
        <f aca="false">IF(COUNT($D$10,$D$11,$D$13)&lt;3,"",C2655+$D$19)</f>
        <v>0.00131100000000001</v>
      </c>
      <c r="D2656" s="39" t="n">
        <f aca="false">IF(COUNT($D$10,$D$11,C2656)&lt;3,"",$D$10*SIN(2*PI()*$D$11*C2656))</f>
        <v>0.927445153334634</v>
      </c>
      <c r="E2656" s="2"/>
      <c r="F2656" s="2"/>
      <c r="G2656" s="38" t="n">
        <f aca="false">IF(COUNT($D$10,$D$11,$D$13)&lt;3,"",(D2656-H2655/$D$13)/$D$12)</f>
        <v>-0.00198521880455215</v>
      </c>
      <c r="H2656" s="40" t="n">
        <f aca="false">IF(COUNT($D$10,$D$11,$D$13)&lt;3,"",H2655+G2656*$D$19)</f>
        <v>9.46304731977879E-007</v>
      </c>
      <c r="I2656" s="41" t="n">
        <f aca="false">IF(COUNT($D$10,$D$11,$D$13)&lt;3,"",G2656*$D$19)</f>
        <v>-9.92609402276073E-010</v>
      </c>
    </row>
    <row r="2657" customFormat="false" ht="12.75" hidden="false" customHeight="false" outlineLevel="0" collapsed="false">
      <c r="C2657" s="38" t="n">
        <f aca="false">IF(COUNT($D$10,$D$11,$D$13)&lt;3,"",C2656+$D$19)</f>
        <v>0.00131150000000001</v>
      </c>
      <c r="D2657" s="39" t="n">
        <f aca="false">IF(COUNT($D$10,$D$11,C2657)&lt;3,"",$D$10*SIN(2*PI()*$D$11*C2657))</f>
        <v>0.926265751019039</v>
      </c>
      <c r="E2657" s="2"/>
      <c r="F2657" s="2"/>
      <c r="G2657" s="38" t="n">
        <f aca="false">IF(COUNT($D$10,$D$11,$D$13)&lt;3,"",(D2657-H2656/$D$13)/$D$12)</f>
        <v>-0.00200389809588403</v>
      </c>
      <c r="H2657" s="40" t="n">
        <f aca="false">IF(COUNT($D$10,$D$11,$D$13)&lt;3,"",H2656+G2657*$D$19)</f>
        <v>9.45302782929937E-007</v>
      </c>
      <c r="I2657" s="41" t="n">
        <f aca="false">IF(COUNT($D$10,$D$11,$D$13)&lt;3,"",G2657*$D$19)</f>
        <v>-1.00194904794201E-009</v>
      </c>
    </row>
    <row r="2658" customFormat="false" ht="12.75" hidden="false" customHeight="false" outlineLevel="0" collapsed="false">
      <c r="C2658" s="38" t="n">
        <f aca="false">IF(COUNT($D$10,$D$11,$D$13)&lt;3,"",C2657+$D$19)</f>
        <v>0.00131200000000001</v>
      </c>
      <c r="D2658" s="39" t="n">
        <f aca="false">IF(COUNT($D$10,$D$11,C2658)&lt;3,"",$D$10*SIN(2*PI()*$D$11*C2658))</f>
        <v>0.92507720683443</v>
      </c>
      <c r="E2658" s="2"/>
      <c r="F2658" s="2"/>
      <c r="G2658" s="38" t="n">
        <f aca="false">IF(COUNT($D$10,$D$11,$D$13)&lt;3,"",(D2658-H2657/$D$13)/$D$12)</f>
        <v>-0.00202255760955076</v>
      </c>
      <c r="H2658" s="40" t="n">
        <f aca="false">IF(COUNT($D$10,$D$11,$D$13)&lt;3,"",H2657+G2658*$D$19)</f>
        <v>9.44291504125162E-007</v>
      </c>
      <c r="I2658" s="41" t="n">
        <f aca="false">IF(COUNT($D$10,$D$11,$D$13)&lt;3,"",G2658*$D$19)</f>
        <v>-1.01127880477538E-009</v>
      </c>
    </row>
    <row r="2659" customFormat="false" ht="12.75" hidden="false" customHeight="false" outlineLevel="0" collapsed="false">
      <c r="C2659" s="38" t="n">
        <f aca="false">IF(COUNT($D$10,$D$11,$D$13)&lt;3,"",C2658+$D$19)</f>
        <v>0.00131250000000001</v>
      </c>
      <c r="D2659" s="39" t="n">
        <f aca="false">IF(COUNT($D$10,$D$11,C2659)&lt;3,"",$D$10*SIN(2*PI()*$D$11*C2659))</f>
        <v>0.923879532511258</v>
      </c>
      <c r="E2659" s="2"/>
      <c r="F2659" s="2"/>
      <c r="G2659" s="38" t="n">
        <f aca="false">IF(COUNT($D$10,$D$11,$D$13)&lt;3,"",(D2659-H2658/$D$13)/$D$12)</f>
        <v>-0.00204119716139036</v>
      </c>
      <c r="H2659" s="40" t="n">
        <f aca="false">IF(COUNT($D$10,$D$11,$D$13)&lt;3,"",H2658+G2659*$D$19)</f>
        <v>9.43270905544467E-007</v>
      </c>
      <c r="I2659" s="41" t="n">
        <f aca="false">IF(COUNT($D$10,$D$11,$D$13)&lt;3,"",G2659*$D$19)</f>
        <v>-1.02059858069518E-009</v>
      </c>
    </row>
    <row r="2660" customFormat="false" ht="12.75" hidden="false" customHeight="false" outlineLevel="0" collapsed="false">
      <c r="C2660" s="38" t="n">
        <f aca="false">IF(COUNT($D$10,$D$11,$D$13)&lt;3,"",C2659+$D$19)</f>
        <v>0.00131300000000001</v>
      </c>
      <c r="D2660" s="39" t="n">
        <f aca="false">IF(COUNT($D$10,$D$11,C2660)&lt;3,"",$D$10*SIN(2*PI()*$D$11*C2660))</f>
        <v>0.922672739870086</v>
      </c>
      <c r="E2660" s="2"/>
      <c r="F2660" s="2"/>
      <c r="G2660" s="38" t="n">
        <f aca="false">IF(COUNT($D$10,$D$11,$D$13)&lt;3,"",(D2660-H2659/$D$13)/$D$12)</f>
        <v>-0.00205981656743804</v>
      </c>
      <c r="H2660" s="40" t="n">
        <f aca="false">IF(COUNT($D$10,$D$11,$D$13)&lt;3,"",H2659+G2660*$D$19)</f>
        <v>9.42240997260748E-007</v>
      </c>
      <c r="I2660" s="41" t="n">
        <f aca="false">IF(COUNT($D$10,$D$11,$D$13)&lt;3,"",G2660*$D$19)</f>
        <v>-1.02990828371902E-009</v>
      </c>
    </row>
    <row r="2661" customFormat="false" ht="12.75" hidden="false" customHeight="false" outlineLevel="0" collapsed="false">
      <c r="C2661" s="38" t="n">
        <f aca="false">IF(COUNT($D$10,$D$11,$D$13)&lt;3,"",C2660+$D$19)</f>
        <v>0.00131350000000001</v>
      </c>
      <c r="D2661" s="39" t="n">
        <f aca="false">IF(COUNT($D$10,$D$11,C2661)&lt;3,"",$D$10*SIN(2*PI()*$D$11*C2661))</f>
        <v>0.921456840821469</v>
      </c>
      <c r="E2661" s="2"/>
      <c r="F2661" s="2"/>
      <c r="G2661" s="38" t="n">
        <f aca="false">IF(COUNT($D$10,$D$11,$D$13)&lt;3,"",(D2661-H2660/$D$13)/$D$12)</f>
        <v>-0.00207841564392788</v>
      </c>
      <c r="H2661" s="40" t="n">
        <f aca="false">IF(COUNT($D$10,$D$11,$D$13)&lt;3,"",H2660+G2661*$D$19)</f>
        <v>9.41201789438784E-007</v>
      </c>
      <c r="I2661" s="41" t="n">
        <f aca="false">IF(COUNT($D$10,$D$11,$D$13)&lt;3,"",G2661*$D$19)</f>
        <v>-1.03920782196394E-009</v>
      </c>
    </row>
    <row r="2662" customFormat="false" ht="12.75" hidden="false" customHeight="false" outlineLevel="0" collapsed="false">
      <c r="C2662" s="38" t="n">
        <f aca="false">IF(COUNT($D$10,$D$11,$D$13)&lt;3,"",C2661+$D$19)</f>
        <v>0.00131400000000001</v>
      </c>
      <c r="D2662" s="39" t="n">
        <f aca="false">IF(COUNT($D$10,$D$11,C2662)&lt;3,"",$D$10*SIN(2*PI()*$D$11*C2662))</f>
        <v>0.920231847365841</v>
      </c>
      <c r="E2662" s="2"/>
      <c r="F2662" s="2"/>
      <c r="G2662" s="38" t="n">
        <f aca="false">IF(COUNT($D$10,$D$11,$D$13)&lt;3,"",(D2662-H2661/$D$13)/$D$12)</f>
        <v>-0.0020969942072943</v>
      </c>
      <c r="H2662" s="40" t="n">
        <f aca="false">IF(COUNT($D$10,$D$11,$D$13)&lt;3,"",H2661+G2662*$D$19)</f>
        <v>9.40153292335137E-007</v>
      </c>
      <c r="I2662" s="41" t="n">
        <f aca="false">IF(COUNT($D$10,$D$11,$D$13)&lt;3,"",G2662*$D$19)</f>
        <v>-1.04849710364715E-009</v>
      </c>
    </row>
    <row r="2663" customFormat="false" ht="12.75" hidden="false" customHeight="false" outlineLevel="0" collapsed="false">
      <c r="C2663" s="38" t="n">
        <f aca="false">IF(COUNT($D$10,$D$11,$D$13)&lt;3,"",C2662+$D$19)</f>
        <v>0.00131450000000001</v>
      </c>
      <c r="D2663" s="39" t="n">
        <f aca="false">IF(COUNT($D$10,$D$11,C2663)&lt;3,"",$D$10*SIN(2*PI()*$D$11*C2663))</f>
        <v>0.918997771593392</v>
      </c>
      <c r="E2663" s="2"/>
      <c r="F2663" s="2"/>
      <c r="G2663" s="38" t="n">
        <f aca="false">IF(COUNT($D$10,$D$11,$D$13)&lt;3,"",(D2663-H2662/$D$13)/$D$12)</f>
        <v>-0.00211555207417451</v>
      </c>
      <c r="H2663" s="40" t="n">
        <f aca="false">IF(COUNT($D$10,$D$11,$D$13)&lt;3,"",H2662+G2663*$D$19)</f>
        <v>9.39095516298049E-007</v>
      </c>
      <c r="I2663" s="41" t="n">
        <f aca="false">IF(COUNT($D$10,$D$11,$D$13)&lt;3,"",G2663*$D$19)</f>
        <v>-1.05777603708725E-009</v>
      </c>
    </row>
    <row r="2664" customFormat="false" ht="12.75" hidden="false" customHeight="false" outlineLevel="0" collapsed="false">
      <c r="C2664" s="38" t="n">
        <f aca="false">IF(COUNT($D$10,$D$11,$D$13)&lt;3,"",C2663+$D$19)</f>
        <v>0.00131500000000001</v>
      </c>
      <c r="D2664" s="39" t="n">
        <f aca="false">IF(COUNT($D$10,$D$11,C2664)&lt;3,"",$D$10*SIN(2*PI()*$D$11*C2664))</f>
        <v>0.91775462568395</v>
      </c>
      <c r="E2664" s="2"/>
      <c r="F2664" s="2"/>
      <c r="G2664" s="38" t="n">
        <f aca="false">IF(COUNT($D$10,$D$11,$D$13)&lt;3,"",(D2664-H2663/$D$13)/$D$12)</f>
        <v>-0.00213408906140989</v>
      </c>
      <c r="H2664" s="40" t="n">
        <f aca="false">IF(COUNT($D$10,$D$11,$D$13)&lt;3,"",H2663+G2664*$D$19)</f>
        <v>9.38028471767344E-007</v>
      </c>
      <c r="I2664" s="41" t="n">
        <f aca="false">IF(COUNT($D$10,$D$11,$D$13)&lt;3,"",G2664*$D$19)</f>
        <v>-1.06704453070495E-009</v>
      </c>
    </row>
    <row r="2665" customFormat="false" ht="12.75" hidden="false" customHeight="false" outlineLevel="0" collapsed="false">
      <c r="C2665" s="38" t="n">
        <f aca="false">IF(COUNT($D$10,$D$11,$D$13)&lt;3,"",C2664+$D$19)</f>
        <v>0.00131550000000001</v>
      </c>
      <c r="D2665" s="39" t="n">
        <f aca="false">IF(COUNT($D$10,$D$11,C2665)&lt;3,"",$D$10*SIN(2*PI()*$D$11*C2665))</f>
        <v>0.916502421906867</v>
      </c>
      <c r="E2665" s="2"/>
      <c r="F2665" s="2"/>
      <c r="G2665" s="38" t="n">
        <f aca="false">IF(COUNT($D$10,$D$11,$D$13)&lt;3,"",(D2665-H2664/$D$13)/$D$12)</f>
        <v>-0.00215260498604772</v>
      </c>
      <c r="H2665" s="40" t="n">
        <f aca="false">IF(COUNT($D$10,$D$11,$D$13)&lt;3,"",H2664+G2665*$D$19)</f>
        <v>9.3695216927432E-007</v>
      </c>
      <c r="I2665" s="41" t="n">
        <f aca="false">IF(COUNT($D$10,$D$11,$D$13)&lt;3,"",G2665*$D$19)</f>
        <v>-1.07630249302386E-009</v>
      </c>
    </row>
    <row r="2666" customFormat="false" ht="12.75" hidden="false" customHeight="false" outlineLevel="0" collapsed="false">
      <c r="C2666" s="38" t="n">
        <f aca="false">IF(COUNT($D$10,$D$11,$D$13)&lt;3,"",C2665+$D$19)</f>
        <v>0.00131600000000001</v>
      </c>
      <c r="D2666" s="39" t="n">
        <f aca="false">IF(COUNT($D$10,$D$11,C2666)&lt;3,"",$D$10*SIN(2*PI()*$D$11*C2666))</f>
        <v>0.915241172620887</v>
      </c>
      <c r="E2666" s="2"/>
      <c r="F2666" s="2"/>
      <c r="G2666" s="38" t="n">
        <f aca="false">IF(COUNT($D$10,$D$11,$D$13)&lt;3,"",(D2666-H2665/$D$13)/$D$12)</f>
        <v>-0.00217109966534339</v>
      </c>
      <c r="H2666" s="40" t="n">
        <f aca="false">IF(COUNT($D$10,$D$11,$D$13)&lt;3,"",H2665+G2666*$D$19)</f>
        <v>9.35866619441649E-007</v>
      </c>
      <c r="I2666" s="41" t="n">
        <f aca="false">IF(COUNT($D$10,$D$11,$D$13)&lt;3,"",G2666*$D$19)</f>
        <v>-1.08554983267169E-009</v>
      </c>
    </row>
    <row r="2667" customFormat="false" ht="12.75" hidden="false" customHeight="false" outlineLevel="0" collapsed="false">
      <c r="C2667" s="38" t="n">
        <f aca="false">IF(COUNT($D$10,$D$11,$D$13)&lt;3,"",C2666+$D$19)</f>
        <v>0.00131650000000001</v>
      </c>
      <c r="D2667" s="39" t="n">
        <f aca="false">IF(COUNT($D$10,$D$11,C2667)&lt;3,"",$D$10*SIN(2*PI()*$D$11*C2667))</f>
        <v>0.913970890274029</v>
      </c>
      <c r="E2667" s="2"/>
      <c r="F2667" s="2"/>
      <c r="G2667" s="38" t="n">
        <f aca="false">IF(COUNT($D$10,$D$11,$D$13)&lt;3,"",(D2667-H2666/$D$13)/$D$12)</f>
        <v>-0.00218957291676195</v>
      </c>
      <c r="H2667" s="40" t="n">
        <f aca="false">IF(COUNT($D$10,$D$11,$D$13)&lt;3,"",H2666+G2667*$D$19)</f>
        <v>9.34771832983268E-007</v>
      </c>
      <c r="I2667" s="41" t="n">
        <f aca="false">IF(COUNT($D$10,$D$11,$D$13)&lt;3,"",G2667*$D$19)</f>
        <v>-1.09478645838098E-009</v>
      </c>
    </row>
    <row r="2668" customFormat="false" ht="12.75" hidden="false" customHeight="false" outlineLevel="0" collapsed="false">
      <c r="C2668" s="38" t="n">
        <f aca="false">IF(COUNT($D$10,$D$11,$D$13)&lt;3,"",C2667+$D$19)</f>
        <v>0.00131700000000001</v>
      </c>
      <c r="D2668" s="39" t="n">
        <f aca="false">IF(COUNT($D$10,$D$11,C2668)&lt;3,"",$D$10*SIN(2*PI()*$D$11*C2668))</f>
        <v>0.912691587403471</v>
      </c>
      <c r="E2668" s="2"/>
      <c r="F2668" s="2"/>
      <c r="G2668" s="38" t="n">
        <f aca="false">IF(COUNT($D$10,$D$11,$D$13)&lt;3,"",(D2668-H2667/$D$13)/$D$12)</f>
        <v>-0.0022080245579797</v>
      </c>
      <c r="H2668" s="40" t="n">
        <f aca="false">IF(COUNT($D$10,$D$11,$D$13)&lt;3,"",H2667+G2668*$D$19)</f>
        <v>9.33667820704278E-007</v>
      </c>
      <c r="I2668" s="41" t="n">
        <f aca="false">IF(COUNT($D$10,$D$11,$D$13)&lt;3,"",G2668*$D$19)</f>
        <v>-1.10401227898985E-009</v>
      </c>
    </row>
    <row r="2669" customFormat="false" ht="12.75" hidden="false" customHeight="false" outlineLevel="0" collapsed="false">
      <c r="C2669" s="38" t="n">
        <f aca="false">IF(COUNT($D$10,$D$11,$D$13)&lt;3,"",C2668+$D$19)</f>
        <v>0.00131750000000001</v>
      </c>
      <c r="D2669" s="39" t="n">
        <f aca="false">IF(COUNT($D$10,$D$11,C2669)&lt;3,"",$D$10*SIN(2*PI()*$D$11*C2669))</f>
        <v>0.911403276635413</v>
      </c>
      <c r="E2669" s="2"/>
      <c r="F2669" s="2"/>
      <c r="G2669" s="38" t="n">
        <f aca="false">IF(COUNT($D$10,$D$11,$D$13)&lt;3,"",(D2669-H2668/$D$13)/$D$12)</f>
        <v>-0.00222645440688649</v>
      </c>
      <c r="H2669" s="40" t="n">
        <f aca="false">IF(COUNT($D$10,$D$11,$D$13)&lt;3,"",H2668+G2669*$D$19)</f>
        <v>9.32554593500835E-007</v>
      </c>
      <c r="I2669" s="41" t="n">
        <f aca="false">IF(COUNT($D$10,$D$11,$D$13)&lt;3,"",G2669*$D$19)</f>
        <v>-1.11322720344325E-009</v>
      </c>
    </row>
    <row r="2670" customFormat="false" ht="12.75" hidden="false" customHeight="false" outlineLevel="0" collapsed="false">
      <c r="C2670" s="38" t="n">
        <f aca="false">IF(COUNT($D$10,$D$11,$D$13)&lt;3,"",C2669+$D$19)</f>
        <v>0.00131800000000001</v>
      </c>
      <c r="D2670" s="39" t="n">
        <f aca="false">IF(COUNT($D$10,$D$11,C2670)&lt;3,"",$D$10*SIN(2*PI()*$D$11*C2670))</f>
        <v>0.910105970684963</v>
      </c>
      <c r="E2670" s="2"/>
      <c r="F2670" s="2"/>
      <c r="G2670" s="38" t="n">
        <f aca="false">IF(COUNT($D$10,$D$11,$D$13)&lt;3,"",(D2670-H2669/$D$13)/$D$12)</f>
        <v>-0.0022448622815872</v>
      </c>
      <c r="H2670" s="40" t="n">
        <f aca="false">IF(COUNT($D$10,$D$11,$D$13)&lt;3,"",H2669+G2670*$D$19)</f>
        <v>9.31432162360041E-007</v>
      </c>
      <c r="I2670" s="41" t="n">
        <f aca="false">IF(COUNT($D$10,$D$11,$D$13)&lt;3,"",G2670*$D$19)</f>
        <v>-1.1224311407936E-009</v>
      </c>
    </row>
    <row r="2671" customFormat="false" ht="12.75" hidden="false" customHeight="false" outlineLevel="0" collapsed="false">
      <c r="C2671" s="38" t="n">
        <f aca="false">IF(COUNT($D$10,$D$11,$D$13)&lt;3,"",C2670+$D$19)</f>
        <v>0.00131850000000001</v>
      </c>
      <c r="D2671" s="39" t="n">
        <f aca="false">IF(COUNT($D$10,$D$11,C2671)&lt;3,"",$D$10*SIN(2*PI()*$D$11*C2671))</f>
        <v>0.908799682356007</v>
      </c>
      <c r="E2671" s="2"/>
      <c r="F2671" s="2"/>
      <c r="G2671" s="38" t="n">
        <f aca="false">IF(COUNT($D$10,$D$11,$D$13)&lt;3,"",(D2671-H2670/$D$13)/$D$12)</f>
        <v>-0.00226324800040342</v>
      </c>
      <c r="H2671" s="40" t="n">
        <f aca="false">IF(COUNT($D$10,$D$11,$D$13)&lt;3,"",H2670+G2671*$D$19)</f>
        <v>9.30300538359839E-007</v>
      </c>
      <c r="I2671" s="41" t="n">
        <f aca="false">IF(COUNT($D$10,$D$11,$D$13)&lt;3,"",G2671*$D$19)</f>
        <v>-1.13162400020171E-009</v>
      </c>
    </row>
    <row r="2672" customFormat="false" ht="12.75" hidden="false" customHeight="false" outlineLevel="0" collapsed="false">
      <c r="C2672" s="38" t="n">
        <f aca="false">IF(COUNT($D$10,$D$11,$D$13)&lt;3,"",C2671+$D$19)</f>
        <v>0.00131900000000001</v>
      </c>
      <c r="D2672" s="39" t="n">
        <f aca="false">IF(COUNT($D$10,$D$11,C2672)&lt;3,"",$D$10*SIN(2*PI()*$D$11*C2672))</f>
        <v>0.907484424541084</v>
      </c>
      <c r="E2672" s="2"/>
      <c r="F2672" s="2"/>
      <c r="G2672" s="38" t="n">
        <f aca="false">IF(COUNT($D$10,$D$11,$D$13)&lt;3,"",(D2672-H2671/$D$13)/$D$12)</f>
        <v>-0.00228161138187558</v>
      </c>
      <c r="H2672" s="40" t="n">
        <f aca="false">IF(COUNT($D$10,$D$11,$D$13)&lt;3,"",H2671+G2672*$D$19)</f>
        <v>9.29159732668902E-007</v>
      </c>
      <c r="I2672" s="41" t="n">
        <f aca="false">IF(COUNT($D$10,$D$11,$D$13)&lt;3,"",G2672*$D$19)</f>
        <v>-1.14080569093779E-009</v>
      </c>
    </row>
    <row r="2673" customFormat="false" ht="12.75" hidden="false" customHeight="false" outlineLevel="0" collapsed="false">
      <c r="C2673" s="38" t="n">
        <f aca="false">IF(COUNT($D$10,$D$11,$D$13)&lt;3,"",C2672+$D$19)</f>
        <v>0.00131950000000001</v>
      </c>
      <c r="D2673" s="39" t="n">
        <f aca="false">IF(COUNT($D$10,$D$11,C2673)&lt;3,"",$D$10*SIN(2*PI()*$D$11*C2673))</f>
        <v>0.906160210221256</v>
      </c>
      <c r="E2673" s="2"/>
      <c r="F2673" s="2"/>
      <c r="G2673" s="38" t="n">
        <f aca="false">IF(COUNT($D$10,$D$11,$D$13)&lt;3,"",(D2673-H2672/$D$13)/$D$12)</f>
        <v>-0.0022999522447646</v>
      </c>
      <c r="H2673" s="40" t="n">
        <f aca="false">IF(COUNT($D$10,$D$11,$D$13)&lt;3,"",H2672+G2673*$D$19)</f>
        <v>9.28009756546519E-007</v>
      </c>
      <c r="I2673" s="41" t="n">
        <f aca="false">IF(COUNT($D$10,$D$11,$D$13)&lt;3,"",G2673*$D$19)</f>
        <v>-1.1499761223823E-009</v>
      </c>
    </row>
    <row r="2674" customFormat="false" ht="12.75" hidden="false" customHeight="false" outlineLevel="0" collapsed="false">
      <c r="C2674" s="38" t="n">
        <f aca="false">IF(COUNT($D$10,$D$11,$D$13)&lt;3,"",C2673+$D$19)</f>
        <v>0.00132000000000001</v>
      </c>
      <c r="D2674" s="39" t="n">
        <f aca="false">IF(COUNT($D$10,$D$11,C2674)&lt;3,"",$D$10*SIN(2*PI()*$D$11*C2674))</f>
        <v>0.904827052465985</v>
      </c>
      <c r="E2674" s="2"/>
      <c r="F2674" s="2"/>
      <c r="G2674" s="38" t="n">
        <f aca="false">IF(COUNT($D$10,$D$11,$D$13)&lt;3,"",(D2674-H2673/$D$13)/$D$12)</f>
        <v>-0.00231827040805341</v>
      </c>
      <c r="H2674" s="40" t="n">
        <f aca="false">IF(COUNT($D$10,$D$11,$D$13)&lt;3,"",H2673+G2674*$D$19)</f>
        <v>9.26850621342493E-007</v>
      </c>
      <c r="I2674" s="41" t="n">
        <f aca="false">IF(COUNT($D$10,$D$11,$D$13)&lt;3,"",G2674*$D$19)</f>
        <v>-1.15913520402671E-009</v>
      </c>
    </row>
    <row r="2675" customFormat="false" ht="12.75" hidden="false" customHeight="false" outlineLevel="0" collapsed="false">
      <c r="C2675" s="38" t="n">
        <f aca="false">IF(COUNT($D$10,$D$11,$D$13)&lt;3,"",C2674+$D$19)</f>
        <v>0.00132050000000001</v>
      </c>
      <c r="D2675" s="39" t="n">
        <f aca="false">IF(COUNT($D$10,$D$11,C2675)&lt;3,"",$D$10*SIN(2*PI()*$D$11*C2675))</f>
        <v>0.903484964433</v>
      </c>
      <c r="E2675" s="2"/>
      <c r="F2675" s="2"/>
      <c r="G2675" s="38" t="n">
        <f aca="false">IF(COUNT($D$10,$D$11,$D$13)&lt;3,"",(D2675-H2674/$D$13)/$D$12)</f>
        <v>-0.00233656569094923</v>
      </c>
      <c r="H2675" s="40" t="n">
        <f aca="false">IF(COUNT($D$10,$D$11,$D$13)&lt;3,"",H2674+G2675*$D$19)</f>
        <v>9.25682338497018E-007</v>
      </c>
      <c r="I2675" s="41" t="n">
        <f aca="false">IF(COUNT($D$10,$D$11,$D$13)&lt;3,"",G2675*$D$19)</f>
        <v>-1.16828284547462E-009</v>
      </c>
    </row>
    <row r="2676" customFormat="false" ht="12.75" hidden="false" customHeight="false" outlineLevel="0" collapsed="false">
      <c r="C2676" s="38" t="n">
        <f aca="false">IF(COUNT($D$10,$D$11,$D$13)&lt;3,"",C2675+$D$19)</f>
        <v>0.00132100000000001</v>
      </c>
      <c r="D2676" s="39" t="n">
        <f aca="false">IF(COUNT($D$10,$D$11,C2676)&lt;3,"",$D$10*SIN(2*PI()*$D$11*C2676))</f>
        <v>0.902133959368167</v>
      </c>
      <c r="E2676" s="2"/>
      <c r="F2676" s="2"/>
      <c r="G2676" s="38" t="n">
        <f aca="false">IF(COUNT($D$10,$D$11,$D$13)&lt;3,"",(D2676-H2675/$D$13)/$D$12)</f>
        <v>-0.00235483791288506</v>
      </c>
      <c r="H2676" s="40" t="n">
        <f aca="false">IF(COUNT($D$10,$D$11,$D$13)&lt;3,"",H2675+G2676*$D$19)</f>
        <v>9.24504919540575E-007</v>
      </c>
      <c r="I2676" s="41" t="n">
        <f aca="false">IF(COUNT($D$10,$D$11,$D$13)&lt;3,"",G2676*$D$19)</f>
        <v>-1.17741895644253E-009</v>
      </c>
    </row>
    <row r="2677" customFormat="false" ht="12.75" hidden="false" customHeight="false" outlineLevel="0" collapsed="false">
      <c r="C2677" s="38" t="n">
        <f aca="false">IF(COUNT($D$10,$D$11,$D$13)&lt;3,"",C2676+$D$19)</f>
        <v>0.00132150000000001</v>
      </c>
      <c r="D2677" s="39" t="n">
        <f aca="false">IF(COUNT($D$10,$D$11,C2677)&lt;3,"",$D$10*SIN(2*PI()*$D$11*C2677))</f>
        <v>0.900774050605363</v>
      </c>
      <c r="E2677" s="2"/>
      <c r="F2677" s="2"/>
      <c r="G2677" s="38" t="n">
        <f aca="false">IF(COUNT($D$10,$D$11,$D$13)&lt;3,"",(D2677-H2676/$D$13)/$D$12)</f>
        <v>-0.00237308689352129</v>
      </c>
      <c r="H2677" s="40" t="n">
        <f aca="false">IF(COUNT($D$10,$D$11,$D$13)&lt;3,"",H2676+G2677*$D$19)</f>
        <v>9.23318376093815E-007</v>
      </c>
      <c r="I2677" s="41" t="n">
        <f aca="false">IF(COUNT($D$10,$D$11,$D$13)&lt;3,"",G2677*$D$19)</f>
        <v>-1.18654344676065E-009</v>
      </c>
    </row>
    <row r="2678" customFormat="false" ht="12.75" hidden="false" customHeight="false" outlineLevel="0" collapsed="false">
      <c r="C2678" s="38" t="n">
        <f aca="false">IF(COUNT($D$10,$D$11,$D$13)&lt;3,"",C2677+$D$19)</f>
        <v>0.00132200000000001</v>
      </c>
      <c r="D2678" s="39" t="n">
        <f aca="false">IF(COUNT($D$10,$D$11,C2678)&lt;3,"",$D$10*SIN(2*PI()*$D$11*C2678))</f>
        <v>0.899405251566335</v>
      </c>
      <c r="E2678" s="2"/>
      <c r="F2678" s="2"/>
      <c r="G2678" s="38" t="n">
        <f aca="false">IF(COUNT($D$10,$D$11,$D$13)&lt;3,"",(D2678-H2677/$D$13)/$D$12)</f>
        <v>-0.00239131245274795</v>
      </c>
      <c r="H2678" s="40" t="n">
        <f aca="false">IF(COUNT($D$10,$D$11,$D$13)&lt;3,"",H2677+G2678*$D$19)</f>
        <v>9.22122719867441E-007</v>
      </c>
      <c r="I2678" s="41" t="n">
        <f aca="false">IF(COUNT($D$10,$D$11,$D$13)&lt;3,"",G2678*$D$19)</f>
        <v>-1.19565622637398E-009</v>
      </c>
    </row>
    <row r="2679" customFormat="false" ht="12.75" hidden="false" customHeight="false" outlineLevel="0" collapsed="false">
      <c r="C2679" s="38" t="n">
        <f aca="false">IF(COUNT($D$10,$D$11,$D$13)&lt;3,"",C2678+$D$19)</f>
        <v>0.00132250000000001</v>
      </c>
      <c r="D2679" s="39" t="n">
        <f aca="false">IF(COUNT($D$10,$D$11,C2679)&lt;3,"",$D$10*SIN(2*PI()*$D$11*C2679))</f>
        <v>0.898027575760579</v>
      </c>
      <c r="E2679" s="2"/>
      <c r="F2679" s="2"/>
      <c r="G2679" s="38" t="n">
        <f aca="false">IF(COUNT($D$10,$D$11,$D$13)&lt;3,"",(D2679-H2678/$D$13)/$D$12)</f>
        <v>-0.00240951441068619</v>
      </c>
      <c r="H2679" s="40" t="n">
        <f aca="false">IF(COUNT($D$10,$D$11,$D$13)&lt;3,"",H2678+G2679*$D$19)</f>
        <v>9.20917962662098E-007</v>
      </c>
      <c r="I2679" s="41" t="n">
        <f aca="false">IF(COUNT($D$10,$D$11,$D$13)&lt;3,"",G2679*$D$19)</f>
        <v>-1.20475720534309E-009</v>
      </c>
    </row>
    <row r="2680" customFormat="false" ht="12.75" hidden="false" customHeight="false" outlineLevel="0" collapsed="false">
      <c r="C2680" s="38" t="n">
        <f aca="false">IF(COUNT($D$10,$D$11,$D$13)&lt;3,"",C2679+$D$19)</f>
        <v>0.00132300000000001</v>
      </c>
      <c r="D2680" s="39" t="n">
        <f aca="false">IF(COUNT($D$10,$D$11,C2680)&lt;3,"",$D$10*SIN(2*PI()*$D$11*C2680))</f>
        <v>0.896641036785199</v>
      </c>
      <c r="E2680" s="2"/>
      <c r="F2680" s="2"/>
      <c r="G2680" s="38" t="n">
        <f aca="false">IF(COUNT($D$10,$D$11,$D$13)&lt;3,"",(D2680-H2679/$D$13)/$D$12)</f>
        <v>-0.00242769258768986</v>
      </c>
      <c r="H2680" s="40" t="n">
        <f aca="false">IF(COUNT($D$10,$D$11,$D$13)&lt;3,"",H2679+G2680*$D$19)</f>
        <v>9.19704116368253E-007</v>
      </c>
      <c r="I2680" s="41" t="n">
        <f aca="false">IF(COUNT($D$10,$D$11,$D$13)&lt;3,"",G2680*$D$19)</f>
        <v>-1.21384629384493E-009</v>
      </c>
    </row>
    <row r="2681" customFormat="false" ht="12.75" hidden="false" customHeight="false" outlineLevel="0" collapsed="false">
      <c r="C2681" s="38" t="n">
        <f aca="false">IF(COUNT($D$10,$D$11,$D$13)&lt;3,"",C2680+$D$19)</f>
        <v>0.00132350000000001</v>
      </c>
      <c r="D2681" s="39" t="n">
        <f aca="false">IF(COUNT($D$10,$D$11,C2681)&lt;3,"",$D$10*SIN(2*PI()*$D$11*C2681))</f>
        <v>0.895245648324774</v>
      </c>
      <c r="E2681" s="2"/>
      <c r="F2681" s="2"/>
      <c r="G2681" s="38" t="n">
        <f aca="false">IF(COUNT($D$10,$D$11,$D$13)&lt;3,"",(D2681-H2680/$D$13)/$D$12)</f>
        <v>-0.00244584680434788</v>
      </c>
      <c r="H2681" s="40" t="n">
        <f aca="false">IF(COUNT($D$10,$D$11,$D$13)&lt;3,"",H2680+G2681*$D$19)</f>
        <v>9.18481192966079E-007</v>
      </c>
      <c r="I2681" s="41" t="n">
        <f aca="false">IF(COUNT($D$10,$D$11,$D$13)&lt;3,"",G2681*$D$19)</f>
        <v>-1.22292340217394E-009</v>
      </c>
    </row>
    <row r="2682" customFormat="false" ht="12.75" hidden="false" customHeight="false" outlineLevel="0" collapsed="false">
      <c r="C2682" s="38" t="n">
        <f aca="false">IF(COUNT($D$10,$D$11,$D$13)&lt;3,"",C2681+$D$19)</f>
        <v>0.00132400000000001</v>
      </c>
      <c r="D2682" s="39" t="n">
        <f aca="false">IF(COUNT($D$10,$D$11,C2682)&lt;3,"",$D$10*SIN(2*PI()*$D$11*C2682))</f>
        <v>0.893841424151226</v>
      </c>
      <c r="E2682" s="2"/>
      <c r="F2682" s="2"/>
      <c r="G2682" s="38" t="n">
        <f aca="false">IF(COUNT($D$10,$D$11,$D$13)&lt;3,"",(D2682-H2681/$D$13)/$D$12)</f>
        <v>-0.0024639768814853</v>
      </c>
      <c r="H2682" s="40" t="n">
        <f aca="false">IF(COUNT($D$10,$D$11,$D$13)&lt;3,"",H2681+G2682*$D$19)</f>
        <v>9.17249204525336E-007</v>
      </c>
      <c r="I2682" s="41" t="n">
        <f aca="false">IF(COUNT($D$10,$D$11,$D$13)&lt;3,"",G2682*$D$19)</f>
        <v>-1.23198844074265E-009</v>
      </c>
    </row>
    <row r="2683" customFormat="false" ht="12.75" hidden="false" customHeight="false" outlineLevel="0" collapsed="false">
      <c r="C2683" s="38" t="n">
        <f aca="false">IF(COUNT($D$10,$D$11,$D$13)&lt;3,"",C2682+$D$19)</f>
        <v>0.00132450000000001</v>
      </c>
      <c r="D2683" s="39" t="n">
        <f aca="false">IF(COUNT($D$10,$D$11,C2683)&lt;3,"",$D$10*SIN(2*PI()*$D$11*C2683))</f>
        <v>0.89242837812368</v>
      </c>
      <c r="E2683" s="2"/>
      <c r="F2683" s="2"/>
      <c r="G2683" s="38" t="n">
        <f aca="false">IF(COUNT($D$10,$D$11,$D$13)&lt;3,"",(D2683-H2682/$D$13)/$D$12)</f>
        <v>-0.00248208264016563</v>
      </c>
      <c r="H2683" s="40" t="n">
        <f aca="false">IF(COUNT($D$10,$D$11,$D$13)&lt;3,"",H2682+G2683*$D$19)</f>
        <v>9.16008163205253E-007</v>
      </c>
      <c r="I2683" s="41" t="n">
        <f aca="false">IF(COUNT($D$10,$D$11,$D$13)&lt;3,"",G2683*$D$19)</f>
        <v>-1.24104132008281E-009</v>
      </c>
    </row>
    <row r="2684" customFormat="false" ht="12.75" hidden="false" customHeight="false" outlineLevel="0" collapsed="false">
      <c r="C2684" s="38" t="n">
        <f aca="false">IF(COUNT($D$10,$D$11,$D$13)&lt;3,"",C2683+$D$19)</f>
        <v>0.00132500000000001</v>
      </c>
      <c r="D2684" s="39" t="n">
        <f aca="false">IF(COUNT($D$10,$D$11,C2684)&lt;3,"",$D$10*SIN(2*PI()*$D$11*C2684))</f>
        <v>0.891006524188329</v>
      </c>
      <c r="E2684" s="2"/>
      <c r="F2684" s="2"/>
      <c r="G2684" s="38" t="n">
        <f aca="false">IF(COUNT($D$10,$D$11,$D$13)&lt;3,"",(D2684-H2683/$D$13)/$D$12)</f>
        <v>-0.00250016390169244</v>
      </c>
      <c r="H2684" s="40" t="n">
        <f aca="false">IF(COUNT($D$10,$D$11,$D$13)&lt;3,"",H2683+G2684*$D$19)</f>
        <v>9.14758081254407E-007</v>
      </c>
      <c r="I2684" s="41" t="n">
        <f aca="false">IF(COUNT($D$10,$D$11,$D$13)&lt;3,"",G2684*$D$19)</f>
        <v>-1.25008195084622E-009</v>
      </c>
    </row>
    <row r="2685" customFormat="false" ht="12.75" hidden="false" customHeight="false" outlineLevel="0" collapsed="false">
      <c r="C2685" s="38" t="n">
        <f aca="false">IF(COUNT($D$10,$D$11,$D$13)&lt;3,"",C2684+$D$19)</f>
        <v>0.00132550000000001</v>
      </c>
      <c r="D2685" s="39" t="n">
        <f aca="false">IF(COUNT($D$10,$D$11,C2685)&lt;3,"",$D$10*SIN(2*PI()*$D$11*C2685))</f>
        <v>0.889575876378299</v>
      </c>
      <c r="E2685" s="2"/>
      <c r="F2685" s="2"/>
      <c r="G2685" s="38" t="n">
        <f aca="false">IF(COUNT($D$10,$D$11,$D$13)&lt;3,"",(D2685-H2684/$D$13)/$D$12)</f>
        <v>-0.00251822048761083</v>
      </c>
      <c r="H2685" s="40" t="n">
        <f aca="false">IF(COUNT($D$10,$D$11,$D$13)&lt;3,"",H2684+G2685*$D$19)</f>
        <v>9.13498971010602E-007</v>
      </c>
      <c r="I2685" s="41" t="n">
        <f aca="false">IF(COUNT($D$10,$D$11,$D$13)&lt;3,"",G2685*$D$19)</f>
        <v>-1.25911024380542E-009</v>
      </c>
    </row>
    <row r="2686" customFormat="false" ht="12.75" hidden="false" customHeight="false" outlineLevel="0" collapsed="false">
      <c r="C2686" s="38" t="n">
        <f aca="false">IF(COUNT($D$10,$D$11,$D$13)&lt;3,"",C2685+$D$19)</f>
        <v>0.00132600000000001</v>
      </c>
      <c r="D2686" s="39" t="n">
        <f aca="false">IF(COUNT($D$10,$D$11,C2686)&lt;3,"",$D$10*SIN(2*PI()*$D$11*C2686))</f>
        <v>0.888136448813505</v>
      </c>
      <c r="E2686" s="2"/>
      <c r="F2686" s="2"/>
      <c r="G2686" s="38" t="n">
        <f aca="false">IF(COUNT($D$10,$D$11,$D$13)&lt;3,"",(D2686-H2685/$D$13)/$D$12)</f>
        <v>-0.00253625221970964</v>
      </c>
      <c r="H2686" s="40" t="n">
        <f aca="false">IF(COUNT($D$10,$D$11,$D$13)&lt;3,"",H2685+G2686*$D$19)</f>
        <v>9.12230844900747E-007</v>
      </c>
      <c r="I2686" s="41" t="n">
        <f aca="false">IF(COUNT($D$10,$D$11,$D$13)&lt;3,"",G2686*$D$19)</f>
        <v>-1.26812610985482E-009</v>
      </c>
    </row>
    <row r="2687" customFormat="false" ht="12.75" hidden="false" customHeight="false" outlineLevel="0" collapsed="false">
      <c r="C2687" s="38" t="n">
        <f aca="false">IF(COUNT($D$10,$D$11,$D$13)&lt;3,"",C2686+$D$19)</f>
        <v>0.00132650000000001</v>
      </c>
      <c r="D2687" s="39" t="n">
        <f aca="false">IF(COUNT($D$10,$D$11,C2687)&lt;3,"",$D$10*SIN(2*PI()*$D$11*C2687))</f>
        <v>0.886688255700516</v>
      </c>
      <c r="E2687" s="2"/>
      <c r="F2687" s="2"/>
      <c r="G2687" s="38" t="n">
        <f aca="false">IF(COUNT($D$10,$D$11,$D$13)&lt;3,"",(D2687-H2686/$D$13)/$D$12)</f>
        <v>-0.00255425892002306</v>
      </c>
      <c r="H2687" s="40" t="n">
        <f aca="false">IF(COUNT($D$10,$D$11,$D$13)&lt;3,"",H2686+G2687*$D$19)</f>
        <v>9.10953715440735E-007</v>
      </c>
      <c r="I2687" s="41" t="n">
        <f aca="false">IF(COUNT($D$10,$D$11,$D$13)&lt;3,"",G2687*$D$19)</f>
        <v>-1.27712946001153E-009</v>
      </c>
    </row>
    <row r="2688" customFormat="false" ht="12.75" hidden="false" customHeight="false" outlineLevel="0" collapsed="false">
      <c r="C2688" s="38" t="n">
        <f aca="false">IF(COUNT($D$10,$D$11,$D$13)&lt;3,"",C2687+$D$19)</f>
        <v>0.00132700000000001</v>
      </c>
      <c r="D2688" s="39" t="n">
        <f aca="false">IF(COUNT($D$10,$D$11,C2688)&lt;3,"",$D$10*SIN(2*PI()*$D$11*C2688))</f>
        <v>0.885231311332415</v>
      </c>
      <c r="E2688" s="2"/>
      <c r="F2688" s="2"/>
      <c r="G2688" s="38" t="n">
        <f aca="false">IF(COUNT($D$10,$D$11,$D$13)&lt;3,"",(D2688-H2687/$D$13)/$D$12)</f>
        <v>-0.00257224041083205</v>
      </c>
      <c r="H2688" s="40" t="n">
        <f aca="false">IF(COUNT($D$10,$D$11,$D$13)&lt;3,"",H2687+G2688*$D$19)</f>
        <v>9.09667595235319E-007</v>
      </c>
      <c r="I2688" s="41" t="n">
        <f aca="false">IF(COUNT($D$10,$D$11,$D$13)&lt;3,"",G2688*$D$19)</f>
        <v>-1.28612020541602E-009</v>
      </c>
    </row>
    <row r="2689" customFormat="false" ht="12.75" hidden="false" customHeight="false" outlineLevel="0" collapsed="false">
      <c r="C2689" s="38" t="n">
        <f aca="false">IF(COUNT($D$10,$D$11,$D$13)&lt;3,"",C2688+$D$19)</f>
        <v>0.00132750000000001</v>
      </c>
      <c r="D2689" s="39" t="n">
        <f aca="false">IF(COUNT($D$10,$D$11,C2689)&lt;3,"",$D$10*SIN(2*PI()*$D$11*C2689))</f>
        <v>0.883765630088653</v>
      </c>
      <c r="E2689" s="2"/>
      <c r="F2689" s="2"/>
      <c r="G2689" s="38" t="n">
        <f aca="false">IF(COUNT($D$10,$D$11,$D$13)&lt;3,"",(D2689-H2688/$D$13)/$D$12)</f>
        <v>-0.00259019651466663</v>
      </c>
      <c r="H2689" s="40" t="n">
        <f aca="false">IF(COUNT($D$10,$D$11,$D$13)&lt;3,"",H2688+G2689*$D$19)</f>
        <v>9.08372496977986E-007</v>
      </c>
      <c r="I2689" s="41" t="n">
        <f aca="false">IF(COUNT($D$10,$D$11,$D$13)&lt;3,"",G2689*$D$19)</f>
        <v>-1.29509825733332E-009</v>
      </c>
    </row>
    <row r="2690" customFormat="false" ht="12.75" hidden="false" customHeight="false" outlineLevel="0" collapsed="false">
      <c r="C2690" s="38" t="n">
        <f aca="false">IF(COUNT($D$10,$D$11,$D$13)&lt;3,"",C2689+$D$19)</f>
        <v>0.00132800000000001</v>
      </c>
      <c r="D2690" s="39" t="n">
        <f aca="false">IF(COUNT($D$10,$D$11,C2690)&lt;3,"",$D$10*SIN(2*PI()*$D$11*C2690))</f>
        <v>0.882291226434912</v>
      </c>
      <c r="E2690" s="2"/>
      <c r="F2690" s="2"/>
      <c r="G2690" s="38" t="n">
        <f aca="false">IF(COUNT($D$10,$D$11,$D$13)&lt;3,"",(D2690-H2689/$D$13)/$D$12)</f>
        <v>-0.00260812705430743</v>
      </c>
      <c r="H2690" s="40" t="n">
        <f aca="false">IF(COUNT($D$10,$D$11,$D$13)&lt;3,"",H2689+G2690*$D$19)</f>
        <v>9.07068433450832E-007</v>
      </c>
      <c r="I2690" s="41" t="n">
        <f aca="false">IF(COUNT($D$10,$D$11,$D$13)&lt;3,"",G2690*$D$19)</f>
        <v>-1.30406352715371E-009</v>
      </c>
    </row>
    <row r="2691" customFormat="false" ht="12.75" hidden="false" customHeight="false" outlineLevel="0" collapsed="false">
      <c r="C2691" s="38" t="n">
        <f aca="false">IF(COUNT($D$10,$D$11,$D$13)&lt;3,"",C2690+$D$19)</f>
        <v>0.00132850000000001</v>
      </c>
      <c r="D2691" s="39" t="n">
        <f aca="false">IF(COUNT($D$10,$D$11,C2691)&lt;3,"",$D$10*SIN(2*PI()*$D$11*C2691))</f>
        <v>0.880808114922962</v>
      </c>
      <c r="E2691" s="2"/>
      <c r="F2691" s="2"/>
      <c r="G2691" s="38" t="n">
        <f aca="false">IF(COUNT($D$10,$D$11,$D$13)&lt;3,"",(D2691-H2690/$D$13)/$D$12)</f>
        <v>-0.00262603185278704</v>
      </c>
      <c r="H2691" s="40" t="n">
        <f aca="false">IF(COUNT($D$10,$D$11,$D$13)&lt;3,"",H2690+G2691*$D$19)</f>
        <v>9.05755417524439E-007</v>
      </c>
      <c r="I2691" s="41" t="n">
        <f aca="false">IF(COUNT($D$10,$D$11,$D$13)&lt;3,"",G2691*$D$19)</f>
        <v>-1.31301592639352E-009</v>
      </c>
    </row>
    <row r="2692" customFormat="false" ht="12.75" hidden="false" customHeight="false" outlineLevel="0" collapsed="false">
      <c r="C2692" s="38" t="n">
        <f aca="false">IF(COUNT($D$10,$D$11,$D$13)&lt;3,"",C2691+$D$19)</f>
        <v>0.00132900000000001</v>
      </c>
      <c r="D2692" s="39" t="n">
        <f aca="false">IF(COUNT($D$10,$D$11,C2692)&lt;3,"",$D$10*SIN(2*PI()*$D$11*C2692))</f>
        <v>0.879316310190515</v>
      </c>
      <c r="E2692" s="2"/>
      <c r="F2692" s="2"/>
      <c r="G2692" s="38" t="n">
        <f aca="false">IF(COUNT($D$10,$D$11,$D$13)&lt;3,"",(D2692-H2691/$D$13)/$D$12)</f>
        <v>-0.00264391073339242</v>
      </c>
      <c r="H2692" s="40" t="n">
        <f aca="false">IF(COUNT($D$10,$D$11,$D$13)&lt;3,"",H2691+G2692*$D$19)</f>
        <v>9.04433462157742E-007</v>
      </c>
      <c r="I2692" s="41" t="n">
        <f aca="false">IF(COUNT($D$10,$D$11,$D$13)&lt;3,"",G2692*$D$19)</f>
        <v>-1.32195536669621E-009</v>
      </c>
    </row>
    <row r="2693" customFormat="false" ht="12.75" hidden="false" customHeight="false" outlineLevel="0" collapsed="false">
      <c r="C2693" s="38" t="n">
        <f aca="false">IF(COUNT($D$10,$D$11,$D$13)&lt;3,"",C2692+$D$19)</f>
        <v>0.00132950000000001</v>
      </c>
      <c r="D2693" s="39" t="n">
        <f aca="false">IF(COUNT($D$10,$D$11,C2693)&lt;3,"",$D$10*SIN(2*PI()*$D$11*C2693))</f>
        <v>0.877815826961079</v>
      </c>
      <c r="E2693" s="2"/>
      <c r="F2693" s="2"/>
      <c r="G2693" s="38" t="n">
        <f aca="false">IF(COUNT($D$10,$D$11,$D$13)&lt;3,"",(D2693-H2692/$D$13)/$D$12)</f>
        <v>-0.00266176351966636</v>
      </c>
      <c r="H2693" s="40" t="n">
        <f aca="false">IF(COUNT($D$10,$D$11,$D$13)&lt;3,"",H2692+G2693*$D$19)</f>
        <v>9.03102580397909E-007</v>
      </c>
      <c r="I2693" s="41" t="n">
        <f aca="false">IF(COUNT($D$10,$D$11,$D$13)&lt;3,"",G2693*$D$19)</f>
        <v>-1.33088175983318E-009</v>
      </c>
    </row>
    <row r="2694" customFormat="false" ht="12.75" hidden="false" customHeight="false" outlineLevel="0" collapsed="false">
      <c r="C2694" s="38" t="n">
        <f aca="false">IF(COUNT($D$10,$D$11,$D$13)&lt;3,"",C2693+$D$19)</f>
        <v>0.00133000000000001</v>
      </c>
      <c r="D2694" s="39" t="n">
        <f aca="false">IF(COUNT($D$10,$D$11,C2694)&lt;3,"",$D$10*SIN(2*PI()*$D$11*C2694))</f>
        <v>0.876306680043821</v>
      </c>
      <c r="E2694" s="2"/>
      <c r="F2694" s="2"/>
      <c r="G2694" s="38" t="n">
        <f aca="false">IF(COUNT($D$10,$D$11,$D$13)&lt;3,"",(D2694-H2693/$D$13)/$D$12)</f>
        <v>-0.00267959003540886</v>
      </c>
      <c r="H2694" s="40" t="n">
        <f aca="false">IF(COUNT($D$10,$D$11,$D$13)&lt;3,"",H2693+G2694*$D$19)</f>
        <v>9.01762785380205E-007</v>
      </c>
      <c r="I2694" s="41" t="n">
        <f aca="false">IF(COUNT($D$10,$D$11,$D$13)&lt;3,"",G2694*$D$19)</f>
        <v>-1.33979501770443E-009</v>
      </c>
    </row>
    <row r="2695" customFormat="false" ht="12.75" hidden="false" customHeight="false" outlineLevel="0" collapsed="false">
      <c r="C2695" s="38" t="n">
        <f aca="false">IF(COUNT($D$10,$D$11,$D$13)&lt;3,"",C2694+$D$19)</f>
        <v>0.00133050000000001</v>
      </c>
      <c r="D2695" s="39" t="n">
        <f aca="false">IF(COUNT($D$10,$D$11,C2695)&lt;3,"",$D$10*SIN(2*PI()*$D$11*C2695))</f>
        <v>0.87478888433341</v>
      </c>
      <c r="E2695" s="2"/>
      <c r="F2695" s="2"/>
      <c r="G2695" s="38" t="n">
        <f aca="false">IF(COUNT($D$10,$D$11,$D$13)&lt;3,"",(D2695-H2694/$D$13)/$D$12)</f>
        <v>-0.00269739010467952</v>
      </c>
      <c r="H2695" s="40" t="n">
        <f aca="false">IF(COUNT($D$10,$D$11,$D$13)&lt;3,"",H2694+G2695*$D$19)</f>
        <v>9.00414090327865E-007</v>
      </c>
      <c r="I2695" s="41" t="n">
        <f aca="false">IF(COUNT($D$10,$D$11,$D$13)&lt;3,"",G2695*$D$19)</f>
        <v>-1.34869505233976E-009</v>
      </c>
    </row>
    <row r="2696" customFormat="false" ht="12.75" hidden="false" customHeight="false" outlineLevel="0" collapsed="false">
      <c r="C2696" s="38" t="n">
        <f aca="false">IF(COUNT($D$10,$D$11,$D$13)&lt;3,"",C2695+$D$19)</f>
        <v>0.00133100000000001</v>
      </c>
      <c r="D2696" s="39" t="n">
        <f aca="false">IF(COUNT($D$10,$D$11,C2696)&lt;3,"",$D$10*SIN(2*PI()*$D$11*C2696))</f>
        <v>0.873262454809876</v>
      </c>
      <c r="E2696" s="2"/>
      <c r="F2696" s="2"/>
      <c r="G2696" s="38" t="n">
        <f aca="false">IF(COUNT($D$10,$D$11,$D$13)&lt;3,"",(D2696-H2695/$D$13)/$D$12)</f>
        <v>-0.00271516355179889</v>
      </c>
      <c r="H2696" s="40" t="n">
        <f aca="false">IF(COUNT($D$10,$D$11,$D$13)&lt;3,"",H2695+G2696*$D$19)</f>
        <v>8.99056508551966E-007</v>
      </c>
      <c r="I2696" s="41" t="n">
        <f aca="false">IF(COUNT($D$10,$D$11,$D$13)&lt;3,"",G2696*$D$19)</f>
        <v>-1.35758177589945E-009</v>
      </c>
    </row>
    <row r="2697" customFormat="false" ht="12.75" hidden="false" customHeight="false" outlineLevel="0" collapsed="false">
      <c r="C2697" s="38" t="n">
        <f aca="false">IF(COUNT($D$10,$D$11,$D$13)&lt;3,"",C2696+$D$19)</f>
        <v>0.00133150000000001</v>
      </c>
      <c r="D2697" s="39" t="n">
        <f aca="false">IF(COUNT($D$10,$D$11,C2697)&lt;3,"",$D$10*SIN(2*PI()*$D$11*C2697))</f>
        <v>0.871727406538465</v>
      </c>
      <c r="E2697" s="2"/>
      <c r="F2697" s="2"/>
      <c r="G2697" s="38" t="n">
        <f aca="false">IF(COUNT($D$10,$D$11,$D$13)&lt;3,"",(D2697-H2696/$D$13)/$D$12)</f>
        <v>-0.0027329102013501</v>
      </c>
      <c r="H2697" s="40" t="n">
        <f aca="false">IF(COUNT($D$10,$D$11,$D$13)&lt;3,"",H2696+G2697*$D$19)</f>
        <v>8.97690053451291E-007</v>
      </c>
      <c r="I2697" s="41" t="n">
        <f aca="false">IF(COUNT($D$10,$D$11,$D$13)&lt;3,"",G2697*$D$19)</f>
        <v>-1.36645510067505E-009</v>
      </c>
    </row>
    <row r="2698" customFormat="false" ht="12.75" hidden="false" customHeight="false" outlineLevel="0" collapsed="false">
      <c r="C2698" s="38" t="n">
        <f aca="false">IF(COUNT($D$10,$D$11,$D$13)&lt;3,"",C2697+$D$19)</f>
        <v>0.00133200000000001</v>
      </c>
      <c r="D2698" s="39" t="n">
        <f aca="false">IF(COUNT($D$10,$D$11,C2698)&lt;3,"",$D$10*SIN(2*PI()*$D$11*C2698))</f>
        <v>0.870183754669481</v>
      </c>
      <c r="E2698" s="2"/>
      <c r="F2698" s="2"/>
      <c r="G2698" s="38" t="n">
        <f aca="false">IF(COUNT($D$10,$D$11,$D$13)&lt;3,"",(D2698-H2697/$D$13)/$D$12)</f>
        <v>-0.00275062987818094</v>
      </c>
      <c r="H2698" s="40" t="n">
        <f aca="false">IF(COUNT($D$10,$D$11,$D$13)&lt;3,"",H2697+G2698*$D$19)</f>
        <v>8.963147385122E-007</v>
      </c>
      <c r="I2698" s="41" t="n">
        <f aca="false">IF(COUNT($D$10,$D$11,$D$13)&lt;3,"",G2698*$D$19)</f>
        <v>-1.37531493909047E-009</v>
      </c>
    </row>
    <row r="2699" customFormat="false" ht="12.75" hidden="false" customHeight="false" outlineLevel="0" collapsed="false">
      <c r="C2699" s="38" t="n">
        <f aca="false">IF(COUNT($D$10,$D$11,$D$13)&lt;3,"",C2698+$D$19)</f>
        <v>0.00133250000000001</v>
      </c>
      <c r="D2699" s="39" t="n">
        <f aca="false">IF(COUNT($D$10,$D$11,C2699)&lt;3,"",$D$10*SIN(2*PI()*$D$11*C2699))</f>
        <v>0.868631514438146</v>
      </c>
      <c r="E2699" s="2"/>
      <c r="F2699" s="2"/>
      <c r="G2699" s="38" t="n">
        <f aca="false">IF(COUNT($D$10,$D$11,$D$13)&lt;3,"",(D2699-H2698/$D$13)/$D$12)</f>
        <v>-0.00276832240740543</v>
      </c>
      <c r="H2699" s="40" t="n">
        <f aca="false">IF(COUNT($D$10,$D$11,$D$13)&lt;3,"",H2698+G2699*$D$19)</f>
        <v>8.94930577308497E-007</v>
      </c>
      <c r="I2699" s="41" t="n">
        <f aca="false">IF(COUNT($D$10,$D$11,$D$13)&lt;3,"",G2699*$D$19)</f>
        <v>-1.38416120370272E-009</v>
      </c>
    </row>
    <row r="2700" customFormat="false" ht="12.75" hidden="false" customHeight="false" outlineLevel="0" collapsed="false">
      <c r="C2700" s="38" t="n">
        <f aca="false">IF(COUNT($D$10,$D$11,$D$13)&lt;3,"",C2699+$D$19)</f>
        <v>0.00133300000000001</v>
      </c>
      <c r="D2700" s="39" t="n">
        <f aca="false">IF(COUNT($D$10,$D$11,C2700)&lt;3,"",$D$10*SIN(2*PI()*$D$11*C2700))</f>
        <v>0.867070701164444</v>
      </c>
      <c r="E2700" s="2"/>
      <c r="F2700" s="2"/>
      <c r="G2700" s="38" t="n">
        <f aca="false">IF(COUNT($D$10,$D$11,$D$13)&lt;3,"",(D2700-H2699/$D$13)/$D$12)</f>
        <v>-0.00278598761440531</v>
      </c>
      <c r="H2700" s="40" t="n">
        <f aca="false">IF(COUNT($D$10,$D$11,$D$13)&lt;3,"",H2699+G2700*$D$19)</f>
        <v>8.93537583501295E-007</v>
      </c>
      <c r="I2700" s="41" t="n">
        <f aca="false">IF(COUNT($D$10,$D$11,$D$13)&lt;3,"",G2700*$D$19)</f>
        <v>-1.39299380720265E-009</v>
      </c>
    </row>
    <row r="2701" customFormat="false" ht="12.75" hidden="false" customHeight="false" outlineLevel="0" collapsed="false">
      <c r="C2701" s="38" t="n">
        <f aca="false">IF(COUNT($D$10,$D$11,$D$13)&lt;3,"",C2700+$D$19)</f>
        <v>0.00133350000000001</v>
      </c>
      <c r="D2701" s="39" t="n">
        <f aca="false">IF(COUNT($D$10,$D$11,C2701)&lt;3,"",$D$10*SIN(2*PI()*$D$11*C2701))</f>
        <v>0.865501330252973</v>
      </c>
      <c r="E2701" s="2"/>
      <c r="F2701" s="2"/>
      <c r="G2701" s="38" t="n">
        <f aca="false">IF(COUNT($D$10,$D$11,$D$13)&lt;3,"",(D2701-H2700/$D$13)/$D$12)</f>
        <v>-0.00280362532483216</v>
      </c>
      <c r="H2701" s="40" t="n">
        <f aca="false">IF(COUNT($D$10,$D$11,$D$13)&lt;3,"",H2700+G2701*$D$19)</f>
        <v>8.92135770838879E-007</v>
      </c>
      <c r="I2701" s="41" t="n">
        <f aca="false">IF(COUNT($D$10,$D$11,$D$13)&lt;3,"",G2701*$D$19)</f>
        <v>-1.40181266241608E-009</v>
      </c>
    </row>
    <row r="2702" customFormat="false" ht="12.75" hidden="false" customHeight="false" outlineLevel="0" collapsed="false">
      <c r="C2702" s="38" t="n">
        <f aca="false">IF(COUNT($D$10,$D$11,$D$13)&lt;3,"",C2701+$D$19)</f>
        <v>0.00133400000000001</v>
      </c>
      <c r="D2702" s="39" t="n">
        <f aca="false">IF(COUNT($D$10,$D$11,C2702)&lt;3,"",$D$10*SIN(2*PI()*$D$11*C2702))</f>
        <v>0.863923417192789</v>
      </c>
      <c r="E2702" s="2"/>
      <c r="F2702" s="2"/>
      <c r="G2702" s="38" t="n">
        <f aca="false">IF(COUNT($D$10,$D$11,$D$13)&lt;3,"",(D2702-H2701/$D$13)/$D$12)</f>
        <v>-0.00282123536460901</v>
      </c>
      <c r="H2702" s="40" t="n">
        <f aca="false">IF(COUNT($D$10,$D$11,$D$13)&lt;3,"",H2701+G2702*$D$19)</f>
        <v>8.90725153156574E-007</v>
      </c>
      <c r="I2702" s="41" t="n">
        <f aca="false">IF(COUNT($D$10,$D$11,$D$13)&lt;3,"",G2702*$D$19)</f>
        <v>-1.4106176823045E-009</v>
      </c>
    </row>
    <row r="2703" customFormat="false" ht="12.75" hidden="false" customHeight="false" outlineLevel="0" collapsed="false">
      <c r="C2703" s="38" t="n">
        <f aca="false">IF(COUNT($D$10,$D$11,$D$13)&lt;3,"",C2702+$D$19)</f>
        <v>0.00133450000000002</v>
      </c>
      <c r="D2703" s="39" t="n">
        <f aca="false">IF(COUNT($D$10,$D$11,C2703)&lt;3,"",$D$10*SIN(2*PI()*$D$11*C2703))</f>
        <v>0.862336977557257</v>
      </c>
      <c r="E2703" s="2"/>
      <c r="F2703" s="2"/>
      <c r="G2703" s="38" t="n">
        <f aca="false">IF(COUNT($D$10,$D$11,$D$13)&lt;3,"",(D2703-H2702/$D$13)/$D$12)</f>
        <v>-0.00283881755993172</v>
      </c>
      <c r="H2703" s="40" t="n">
        <f aca="false">IF(COUNT($D$10,$D$11,$D$13)&lt;3,"",H2702+G2703*$D$19)</f>
        <v>8.89305744376608E-007</v>
      </c>
      <c r="I2703" s="41" t="n">
        <f aca="false">IF(COUNT($D$10,$D$11,$D$13)&lt;3,"",G2703*$D$19)</f>
        <v>-1.41940877996586E-009</v>
      </c>
    </row>
    <row r="2704" customFormat="false" ht="12.75" hidden="false" customHeight="false" outlineLevel="0" collapsed="false">
      <c r="C2704" s="38" t="n">
        <f aca="false">IF(COUNT($D$10,$D$11,$D$13)&lt;3,"",C2703+$D$19)</f>
        <v>0.00133500000000002</v>
      </c>
      <c r="D2704" s="39" t="n">
        <f aca="false">IF(COUNT($D$10,$D$11,C2704)&lt;3,"",$D$10*SIN(2*PI()*$D$11*C2704))</f>
        <v>0.860742027003897</v>
      </c>
      <c r="E2704" s="2"/>
      <c r="F2704" s="2"/>
      <c r="G2704" s="38" t="n">
        <f aca="false">IF(COUNT($D$10,$D$11,$D$13)&lt;3,"",(D2704-H2703/$D$13)/$D$12)</f>
        <v>-0.00285637173727119</v>
      </c>
      <c r="H2704" s="40" t="n">
        <f aca="false">IF(COUNT($D$10,$D$11,$D$13)&lt;3,"",H2703+G2704*$D$19)</f>
        <v>8.87877558507973E-007</v>
      </c>
      <c r="I2704" s="41" t="n">
        <f aca="false">IF(COUNT($D$10,$D$11,$D$13)&lt;3,"",G2704*$D$19)</f>
        <v>-1.4281858686356E-009</v>
      </c>
    </row>
    <row r="2705" customFormat="false" ht="12.75" hidden="false" customHeight="false" outlineLevel="0" collapsed="false">
      <c r="C2705" s="38" t="n">
        <f aca="false">IF(COUNT($D$10,$D$11,$D$13)&lt;3,"",C2704+$D$19)</f>
        <v>0.00133550000000002</v>
      </c>
      <c r="D2705" s="39" t="n">
        <f aca="false">IF(COUNT($D$10,$D$11,C2705)&lt;3,"",$D$10*SIN(2*PI()*$D$11*C2705))</f>
        <v>0.859138581274224</v>
      </c>
      <c r="E2705" s="2"/>
      <c r="F2705" s="2"/>
      <c r="G2705" s="38" t="n">
        <f aca="false">IF(COUNT($D$10,$D$11,$D$13)&lt;3,"",(D2705-H2704/$D$13)/$D$12)</f>
        <v>-0.00287389772337484</v>
      </c>
      <c r="H2705" s="40" t="n">
        <f aca="false">IF(COUNT($D$10,$D$11,$D$13)&lt;3,"",H2704+G2705*$D$19)</f>
        <v>8.86440609646285E-007</v>
      </c>
      <c r="I2705" s="41" t="n">
        <f aca="false">IF(COUNT($D$10,$D$11,$D$13)&lt;3,"",G2705*$D$19)</f>
        <v>-1.43694886168742E-009</v>
      </c>
    </row>
    <row r="2706" customFormat="false" ht="12.75" hidden="false" customHeight="false" outlineLevel="0" collapsed="false">
      <c r="C2706" s="38" t="n">
        <f aca="false">IF(COUNT($D$10,$D$11,$D$13)&lt;3,"",C2705+$D$19)</f>
        <v>0.00133600000000002</v>
      </c>
      <c r="D2706" s="39" t="n">
        <f aca="false">IF(COUNT($D$10,$D$11,C2706)&lt;3,"",$D$10*SIN(2*PI()*$D$11*C2706))</f>
        <v>0.857526656193604</v>
      </c>
      <c r="E2706" s="2"/>
      <c r="F2706" s="2"/>
      <c r="G2706" s="38" t="n">
        <f aca="false">IF(COUNT($D$10,$D$11,$D$13)&lt;3,"",(D2706-H2705/$D$13)/$D$12)</f>
        <v>-0.00289139534526813</v>
      </c>
      <c r="H2706" s="40" t="n">
        <f aca="false">IF(COUNT($D$10,$D$11,$D$13)&lt;3,"",H2705+G2706*$D$19)</f>
        <v>8.84994911973651E-007</v>
      </c>
      <c r="I2706" s="41" t="n">
        <f aca="false">IF(COUNT($D$10,$D$11,$D$13)&lt;3,"",G2706*$D$19)</f>
        <v>-1.44569767263407E-009</v>
      </c>
    </row>
    <row r="2707" customFormat="false" ht="12.75" hidden="false" customHeight="false" outlineLevel="0" collapsed="false">
      <c r="C2707" s="38" t="n">
        <f aca="false">IF(COUNT($D$10,$D$11,$D$13)&lt;3,"",C2706+$D$19)</f>
        <v>0.00133650000000002</v>
      </c>
      <c r="D2707" s="39" t="n">
        <f aca="false">IF(COUNT($D$10,$D$11,C2707)&lt;3,"",$D$10*SIN(2*PI()*$D$11*C2707))</f>
        <v>0.855906267671085</v>
      </c>
      <c r="E2707" s="2"/>
      <c r="F2707" s="2"/>
      <c r="G2707" s="38" t="n">
        <f aca="false">IF(COUNT($D$10,$D$11,$D$13)&lt;3,"",(D2707-H2706/$D$13)/$D$12)</f>
        <v>-0.00290886443025666</v>
      </c>
      <c r="H2707" s="40" t="n">
        <f aca="false">IF(COUNT($D$10,$D$11,$D$13)&lt;3,"",H2706+G2707*$D$19)</f>
        <v>8.83540479758523E-007</v>
      </c>
      <c r="I2707" s="41" t="n">
        <f aca="false">IF(COUNT($D$10,$D$11,$D$13)&lt;3,"",G2707*$D$19)</f>
        <v>-1.45443221512833E-009</v>
      </c>
    </row>
    <row r="2708" customFormat="false" ht="12.75" hidden="false" customHeight="false" outlineLevel="0" collapsed="false">
      <c r="C2708" s="38" t="n">
        <f aca="false">IF(COUNT($D$10,$D$11,$D$13)&lt;3,"",C2707+$D$19)</f>
        <v>0.00133700000000002</v>
      </c>
      <c r="D2708" s="39" t="n">
        <f aca="false">IF(COUNT($D$10,$D$11,C2708)&lt;3,"",$D$10*SIN(2*PI()*$D$11*C2708))</f>
        <v>0.854277431699246</v>
      </c>
      <c r="E2708" s="2"/>
      <c r="F2708" s="2"/>
      <c r="G2708" s="38" t="n">
        <f aca="false">IF(COUNT($D$10,$D$11,$D$13)&lt;3,"",(D2708-H2707/$D$13)/$D$12)</f>
        <v>-0.00292630480592772</v>
      </c>
      <c r="H2708" s="40" t="n">
        <f aca="false">IF(COUNT($D$10,$D$11,$D$13)&lt;3,"",H2707+G2708*$D$19)</f>
        <v>8.82077327355559E-007</v>
      </c>
      <c r="I2708" s="41" t="n">
        <f aca="false">IF(COUNT($D$10,$D$11,$D$13)&lt;3,"",G2708*$D$19)</f>
        <v>-1.46315240296386E-009</v>
      </c>
    </row>
    <row r="2709" customFormat="false" ht="12.75" hidden="false" customHeight="false" outlineLevel="0" collapsed="false">
      <c r="C2709" s="38" t="n">
        <f aca="false">IF(COUNT($D$10,$D$11,$D$13)&lt;3,"",C2708+$D$19)</f>
        <v>0.00133750000000002</v>
      </c>
      <c r="D2709" s="39" t="n">
        <f aca="false">IF(COUNT($D$10,$D$11,C2709)&lt;3,"",$D$10*SIN(2*PI()*$D$11*C2709))</f>
        <v>0.852640164354043</v>
      </c>
      <c r="E2709" s="2"/>
      <c r="F2709" s="2"/>
      <c r="G2709" s="38" t="n">
        <f aca="false">IF(COUNT($D$10,$D$11,$D$13)&lt;3,"",(D2709-H2708/$D$13)/$D$12)</f>
        <v>-0.00294371630015164</v>
      </c>
      <c r="H2709" s="40" t="n">
        <f aca="false">IF(COUNT($D$10,$D$11,$D$13)&lt;3,"",H2708+G2709*$D$19)</f>
        <v>8.80605469205483E-007</v>
      </c>
      <c r="I2709" s="41" t="n">
        <f aca="false">IF(COUNT($D$10,$D$11,$D$13)&lt;3,"",G2709*$D$19)</f>
        <v>-1.47185815007582E-009</v>
      </c>
    </row>
    <row r="2710" customFormat="false" ht="12.75" hidden="false" customHeight="false" outlineLevel="0" collapsed="false">
      <c r="C2710" s="38" t="n">
        <f aca="false">IF(COUNT($D$10,$D$11,$D$13)&lt;3,"",C2709+$D$19)</f>
        <v>0.00133800000000002</v>
      </c>
      <c r="D2710" s="39" t="n">
        <f aca="false">IF(COUNT($D$10,$D$11,C2710)&lt;3,"",$D$10*SIN(2*PI()*$D$11*C2710))</f>
        <v>0.850994481794641</v>
      </c>
      <c r="E2710" s="2"/>
      <c r="F2710" s="2"/>
      <c r="G2710" s="38" t="n">
        <f aca="false">IF(COUNT($D$10,$D$11,$D$13)&lt;3,"",(D2710-H2709/$D$13)/$D$12)</f>
        <v>-0.00296109874108421</v>
      </c>
      <c r="H2710" s="40" t="n">
        <f aca="false">IF(COUNT($D$10,$D$11,$D$13)&lt;3,"",H2709+G2710*$D$19)</f>
        <v>8.79124919834941E-007</v>
      </c>
      <c r="I2710" s="41" t="n">
        <f aca="false">IF(COUNT($D$10,$D$11,$D$13)&lt;3,"",G2710*$D$19)</f>
        <v>-1.48054937054211E-009</v>
      </c>
    </row>
    <row r="2711" customFormat="false" ht="12.75" hidden="false" customHeight="false" outlineLevel="0" collapsed="false">
      <c r="C2711" s="38" t="n">
        <f aca="false">IF(COUNT($D$10,$D$11,$D$13)&lt;3,"",C2710+$D$19)</f>
        <v>0.00133850000000002</v>
      </c>
      <c r="D2711" s="39" t="n">
        <f aca="false">IF(COUNT($D$10,$D$11,C2711)&lt;3,"",$D$10*SIN(2*PI()*$D$11*C2711))</f>
        <v>0.849340400263266</v>
      </c>
      <c r="E2711" s="2"/>
      <c r="F2711" s="2"/>
      <c r="G2711" s="38" t="n">
        <f aca="false">IF(COUNT($D$10,$D$11,$D$13)&lt;3,"",(D2711-H2710/$D$13)/$D$12)</f>
        <v>-0.00297845195716754</v>
      </c>
      <c r="H2711" s="40" t="n">
        <f aca="false">IF(COUNT($D$10,$D$11,$D$13)&lt;3,"",H2710+G2711*$D$19)</f>
        <v>8.77635693856357E-007</v>
      </c>
      <c r="I2711" s="41" t="n">
        <f aca="false">IF(COUNT($D$10,$D$11,$D$13)&lt;3,"",G2711*$D$19)</f>
        <v>-1.48922597858377E-009</v>
      </c>
    </row>
    <row r="2712" customFormat="false" ht="12.75" hidden="false" customHeight="false" outlineLevel="0" collapsed="false">
      <c r="C2712" s="38" t="n">
        <f aca="false">IF(COUNT($D$10,$D$11,$D$13)&lt;3,"",C2711+$D$19)</f>
        <v>0.00133900000000002</v>
      </c>
      <c r="D2712" s="39" t="n">
        <f aca="false">IF(COUNT($D$10,$D$11,C2712)&lt;3,"",$D$10*SIN(2*PI()*$D$11*C2712))</f>
        <v>0.847677936085032</v>
      </c>
      <c r="E2712" s="2"/>
      <c r="F2712" s="2"/>
      <c r="G2712" s="38" t="n">
        <f aca="false">IF(COUNT($D$10,$D$11,$D$13)&lt;3,"",(D2712-H2711/$D$13)/$D$12)</f>
        <v>-0.00299577577713251</v>
      </c>
      <c r="H2712" s="40" t="n">
        <f aca="false">IF(COUNT($D$10,$D$11,$D$13)&lt;3,"",H2711+G2712*$D$19)</f>
        <v>8.76137805967791E-007</v>
      </c>
      <c r="I2712" s="41" t="n">
        <f aca="false">IF(COUNT($D$10,$D$11,$D$13)&lt;3,"",G2712*$D$19)</f>
        <v>-1.49788788856626E-009</v>
      </c>
    </row>
    <row r="2713" customFormat="false" ht="12.75" hidden="false" customHeight="false" outlineLevel="0" collapsed="false">
      <c r="C2713" s="38" t="n">
        <f aca="false">IF(COUNT($D$10,$D$11,$D$13)&lt;3,"",C2712+$D$19)</f>
        <v>0.00133950000000002</v>
      </c>
      <c r="D2713" s="39" t="n">
        <f aca="false">IF(COUNT($D$10,$D$11,C2713)&lt;3,"",$D$10*SIN(2*PI()*$D$11*C2713))</f>
        <v>0.84600710566779</v>
      </c>
      <c r="E2713" s="2"/>
      <c r="F2713" s="2"/>
      <c r="G2713" s="38" t="n">
        <f aca="false">IF(COUNT($D$10,$D$11,$D$13)&lt;3,"",(D2713-H2712/$D$13)/$D$12)</f>
        <v>-0.00301307003000011</v>
      </c>
      <c r="H2713" s="40" t="n">
        <f aca="false">IF(COUNT($D$10,$D$11,$D$13)&lt;3,"",H2712+G2713*$D$19)</f>
        <v>8.74631270952791E-007</v>
      </c>
      <c r="I2713" s="41" t="n">
        <f aca="false">IF(COUNT($D$10,$D$11,$D$13)&lt;3,"",G2713*$D$19)</f>
        <v>-1.50653501500005E-009</v>
      </c>
    </row>
    <row r="2714" customFormat="false" ht="12.75" hidden="false" customHeight="false" outlineLevel="0" collapsed="false">
      <c r="C2714" s="38" t="n">
        <f aca="false">IF(COUNT($D$10,$D$11,$D$13)&lt;3,"",C2713+$D$19)</f>
        <v>0.00134000000000002</v>
      </c>
      <c r="D2714" s="39" t="n">
        <f aca="false">IF(COUNT($D$10,$D$11,C2714)&lt;3,"",$D$10*SIN(2*PI()*$D$11*C2714))</f>
        <v>0.844327925501963</v>
      </c>
      <c r="E2714" s="2"/>
      <c r="F2714" s="2"/>
      <c r="G2714" s="38" t="n">
        <f aca="false">IF(COUNT($D$10,$D$11,$D$13)&lt;3,"",(D2714-H2713/$D$13)/$D$12)</f>
        <v>-0.00303033454508282</v>
      </c>
      <c r="H2714" s="40" t="n">
        <f aca="false">IF(COUNT($D$10,$D$11,$D$13)&lt;3,"",H2713+G2714*$D$19)</f>
        <v>8.7311610368025E-007</v>
      </c>
      <c r="I2714" s="41" t="n">
        <f aca="false">IF(COUNT($D$10,$D$11,$D$13)&lt;3,"",G2714*$D$19)</f>
        <v>-1.51516727254141E-009</v>
      </c>
    </row>
    <row r="2715" customFormat="false" ht="12.75" hidden="false" customHeight="false" outlineLevel="0" collapsed="false">
      <c r="C2715" s="38" t="n">
        <f aca="false">IF(COUNT($D$10,$D$11,$D$13)&lt;3,"",C2714+$D$19)</f>
        <v>0.00134050000000002</v>
      </c>
      <c r="D2715" s="39" t="n">
        <f aca="false">IF(COUNT($D$10,$D$11,C2715)&lt;3,"",$D$10*SIN(2*PI()*$D$11*C2715))</f>
        <v>0.84264041216038</v>
      </c>
      <c r="E2715" s="2"/>
      <c r="F2715" s="2"/>
      <c r="G2715" s="38" t="n">
        <f aca="false">IF(COUNT($D$10,$D$11,$D$13)&lt;3,"",(D2715-H2714/$D$13)/$D$12)</f>
        <v>-0.00304756915198698</v>
      </c>
      <c r="H2715" s="40" t="n">
        <f aca="false">IF(COUNT($D$10,$D$11,$D$13)&lt;3,"",H2714+G2715*$D$19)</f>
        <v>8.71592319104256E-007</v>
      </c>
      <c r="I2715" s="41" t="n">
        <f aca="false">IF(COUNT($D$10,$D$11,$D$13)&lt;3,"",G2715*$D$19)</f>
        <v>-1.52378457599349E-009</v>
      </c>
    </row>
    <row r="2716" customFormat="false" ht="12.75" hidden="false" customHeight="false" outlineLevel="0" collapsed="false">
      <c r="C2716" s="38" t="n">
        <f aca="false">IF(COUNT($D$10,$D$11,$D$13)&lt;3,"",C2715+$D$19)</f>
        <v>0.00134100000000002</v>
      </c>
      <c r="D2716" s="39" t="n">
        <f aca="false">IF(COUNT($D$10,$D$11,C2716)&lt;3,"",$D$10*SIN(2*PI()*$D$11*C2716))</f>
        <v>0.840944582298115</v>
      </c>
      <c r="E2716" s="2"/>
      <c r="F2716" s="2"/>
      <c r="G2716" s="38" t="n">
        <f aca="false">IF(COUNT($D$10,$D$11,$D$13)&lt;3,"",(D2716-H2715/$D$13)/$D$12)</f>
        <v>-0.00306477368061406</v>
      </c>
      <c r="H2716" s="40" t="n">
        <f aca="false">IF(COUNT($D$10,$D$11,$D$13)&lt;3,"",H2715+G2716*$D$19)</f>
        <v>8.70059932263949E-007</v>
      </c>
      <c r="I2716" s="41" t="n">
        <f aca="false">IF(COUNT($D$10,$D$11,$D$13)&lt;3,"",G2716*$D$19)</f>
        <v>-1.53238684030703E-009</v>
      </c>
    </row>
    <row r="2717" customFormat="false" ht="12.75" hidden="false" customHeight="false" outlineLevel="0" collapsed="false">
      <c r="C2717" s="38" t="n">
        <f aca="false">IF(COUNT($D$10,$D$11,$D$13)&lt;3,"",C2716+$D$19)</f>
        <v>0.00134150000000002</v>
      </c>
      <c r="D2717" s="39" t="n">
        <f aca="false">IF(COUNT($D$10,$D$11,C2717)&lt;3,"",$D$10*SIN(2*PI()*$D$11*C2717))</f>
        <v>0.839240452652328</v>
      </c>
      <c r="E2717" s="2"/>
      <c r="F2717" s="2"/>
      <c r="G2717" s="38" t="n">
        <f aca="false">IF(COUNT($D$10,$D$11,$D$13)&lt;3,"",(D2717-H2716/$D$13)/$D$12)</f>
        <v>-0.00308194796116211</v>
      </c>
      <c r="H2717" s="40" t="n">
        <f aca="false">IF(COUNT($D$10,$D$11,$D$13)&lt;3,"",H2716+G2717*$D$19)</f>
        <v>8.68518958283368E-007</v>
      </c>
      <c r="I2717" s="41" t="n">
        <f aca="false">IF(COUNT($D$10,$D$11,$D$13)&lt;3,"",G2717*$D$19)</f>
        <v>-1.54097398058106E-009</v>
      </c>
    </row>
    <row r="2718" customFormat="false" ht="12.75" hidden="false" customHeight="false" outlineLevel="0" collapsed="false">
      <c r="C2718" s="38" t="n">
        <f aca="false">IF(COUNT($D$10,$D$11,$D$13)&lt;3,"",C2717+$D$19)</f>
        <v>0.00134200000000002</v>
      </c>
      <c r="D2718" s="39" t="n">
        <f aca="false">IF(COUNT($D$10,$D$11,C2718)&lt;3,"",$D$10*SIN(2*PI()*$D$11*C2718))</f>
        <v>0.837528040042088</v>
      </c>
      <c r="E2718" s="2"/>
      <c r="F2718" s="2"/>
      <c r="G2718" s="38" t="n">
        <f aca="false">IF(COUNT($D$10,$D$11,$D$13)&lt;3,"",(D2718-H2717/$D$13)/$D$12)</f>
        <v>-0.00309909182412802</v>
      </c>
      <c r="H2718" s="40" t="n">
        <f aca="false">IF(COUNT($D$10,$D$11,$D$13)&lt;3,"",H2717+G2718*$D$19)</f>
        <v>8.66969412371304E-007</v>
      </c>
      <c r="I2718" s="41" t="n">
        <f aca="false">IF(COUNT($D$10,$D$11,$D$13)&lt;3,"",G2718*$D$19)</f>
        <v>-1.54954591206401E-009</v>
      </c>
    </row>
    <row r="2719" customFormat="false" ht="12.75" hidden="false" customHeight="false" outlineLevel="0" collapsed="false">
      <c r="C2719" s="38" t="n">
        <f aca="false">IF(COUNT($D$10,$D$11,$D$13)&lt;3,"",C2718+$D$19)</f>
        <v>0.00134250000000002</v>
      </c>
      <c r="D2719" s="39" t="n">
        <f aca="false">IF(COUNT($D$10,$D$11,C2719)&lt;3,"",$D$10*SIN(2*PI()*$D$11*C2719))</f>
        <v>0.835807361368215</v>
      </c>
      <c r="E2719" s="2"/>
      <c r="F2719" s="2"/>
      <c r="G2719" s="38" t="n">
        <f aca="false">IF(COUNT($D$10,$D$11,$D$13)&lt;3,"",(D2719-H2718/$D$13)/$D$12)</f>
        <v>-0.00311620510030888</v>
      </c>
      <c r="H2719" s="40" t="n">
        <f aca="false">IF(COUNT($D$10,$D$11,$D$13)&lt;3,"",H2718+G2719*$D$19)</f>
        <v>8.6541130982115E-007</v>
      </c>
      <c r="I2719" s="41" t="n">
        <f aca="false">IF(COUNT($D$10,$D$11,$D$13)&lt;3,"",G2719*$D$19)</f>
        <v>-1.55810255015444E-009</v>
      </c>
    </row>
    <row r="2720" customFormat="false" ht="12.75" hidden="false" customHeight="false" outlineLevel="0" collapsed="false">
      <c r="C2720" s="38" t="n">
        <f aca="false">IF(COUNT($D$10,$D$11,$D$13)&lt;3,"",C2719+$D$19)</f>
        <v>0.00134300000000002</v>
      </c>
      <c r="D2720" s="39" t="n">
        <f aca="false">IF(COUNT($D$10,$D$11,C2720)&lt;3,"",$D$10*SIN(2*PI()*$D$11*C2720))</f>
        <v>0.834078433613116</v>
      </c>
      <c r="E2720" s="2"/>
      <c r="F2720" s="2"/>
      <c r="G2720" s="38" t="n">
        <f aca="false">IF(COUNT($D$10,$D$11,$D$13)&lt;3,"",(D2720-H2719/$D$13)/$D$12)</f>
        <v>-0.00313328762080336</v>
      </c>
      <c r="H2720" s="40" t="n">
        <f aca="false">IF(COUNT($D$10,$D$11,$D$13)&lt;3,"",H2719+G2720*$D$19)</f>
        <v>8.63844666010748E-007</v>
      </c>
      <c r="I2720" s="41" t="n">
        <f aca="false">IF(COUNT($D$10,$D$11,$D$13)&lt;3,"",G2720*$D$19)</f>
        <v>-1.56664381040168E-009</v>
      </c>
    </row>
    <row r="2721" customFormat="false" ht="12.75" hidden="false" customHeight="false" outlineLevel="0" collapsed="false">
      <c r="C2721" s="38" t="n">
        <f aca="false">IF(COUNT($D$10,$D$11,$D$13)&lt;3,"",C2720+$D$19)</f>
        <v>0.00134350000000002</v>
      </c>
      <c r="D2721" s="39" t="n">
        <f aca="false">IF(COUNT($D$10,$D$11,C2721)&lt;3,"",$D$10*SIN(2*PI()*$D$11*C2721))</f>
        <v>0.832341273840608</v>
      </c>
      <c r="E2721" s="2"/>
      <c r="F2721" s="2"/>
      <c r="G2721" s="38" t="n">
        <f aca="false">IF(COUNT($D$10,$D$11,$D$13)&lt;3,"",(D2721-H2720/$D$13)/$D$12)</f>
        <v>-0.00315033921701398</v>
      </c>
      <c r="H2721" s="40" t="n">
        <f aca="false">IF(COUNT($D$10,$D$11,$D$13)&lt;3,"",H2720+G2721*$D$19)</f>
        <v>8.62269496402241E-007</v>
      </c>
      <c r="I2721" s="41" t="n">
        <f aca="false">IF(COUNT($D$10,$D$11,$D$13)&lt;3,"",G2721*$D$19)</f>
        <v>-1.57516960850699E-009</v>
      </c>
    </row>
    <row r="2722" customFormat="false" ht="12.75" hidden="false" customHeight="false" outlineLevel="0" collapsed="false">
      <c r="C2722" s="38" t="n">
        <f aca="false">IF(COUNT($D$10,$D$11,$D$13)&lt;3,"",C2721+$D$19)</f>
        <v>0.00134400000000002</v>
      </c>
      <c r="D2722" s="39" t="n">
        <f aca="false">IF(COUNT($D$10,$D$11,C2722)&lt;3,"",$D$10*SIN(2*PI()*$D$11*C2722))</f>
        <v>0.830595899195756</v>
      </c>
      <c r="E2722" s="2"/>
      <c r="F2722" s="2"/>
      <c r="G2722" s="38" t="n">
        <f aca="false">IF(COUNT($D$10,$D$11,$D$13)&lt;3,"",(D2722-H2721/$D$13)/$D$12)</f>
        <v>-0.00316735972064847</v>
      </c>
      <c r="H2722" s="40" t="n">
        <f aca="false">IF(COUNT($D$10,$D$11,$D$13)&lt;3,"",H2721+G2722*$D$19)</f>
        <v>8.60685816541917E-007</v>
      </c>
      <c r="I2722" s="41" t="n">
        <f aca="false">IF(COUNT($D$10,$D$11,$D$13)&lt;3,"",G2722*$D$19)</f>
        <v>-1.58367986032423E-009</v>
      </c>
    </row>
    <row r="2723" customFormat="false" ht="12.75" hidden="false" customHeight="false" outlineLevel="0" collapsed="false">
      <c r="C2723" s="38" t="n">
        <f aca="false">IF(COUNT($D$10,$D$11,$D$13)&lt;3,"",C2722+$D$19)</f>
        <v>0.00134450000000002</v>
      </c>
      <c r="D2723" s="39" t="n">
        <f aca="false">IF(COUNT($D$10,$D$11,C2723)&lt;3,"",$D$10*SIN(2*PI()*$D$11*C2723))</f>
        <v>0.828842326904705</v>
      </c>
      <c r="E2723" s="2"/>
      <c r="F2723" s="2"/>
      <c r="G2723" s="38" t="n">
        <f aca="false">IF(COUNT($D$10,$D$11,$D$13)&lt;3,"",(D2723-H2722/$D$13)/$D$12)</f>
        <v>-0.00318434896372113</v>
      </c>
      <c r="H2723" s="40" t="n">
        <f aca="false">IF(COUNT($D$10,$D$11,$D$13)&lt;3,"",H2722+G2723*$D$19)</f>
        <v>8.59093642060056E-007</v>
      </c>
      <c r="I2723" s="41" t="n">
        <f aca="false">IF(COUNT($D$10,$D$11,$D$13)&lt;3,"",G2723*$D$19)</f>
        <v>-1.59217448186056E-009</v>
      </c>
    </row>
    <row r="2724" customFormat="false" ht="12.75" hidden="false" customHeight="false" outlineLevel="0" collapsed="false">
      <c r="C2724" s="38" t="n">
        <f aca="false">IF(COUNT($D$10,$D$11,$D$13)&lt;3,"",C2723+$D$19)</f>
        <v>0.00134500000000002</v>
      </c>
      <c r="D2724" s="39" t="n">
        <f aca="false">IF(COUNT($D$10,$D$11,C2724)&lt;3,"",$D$10*SIN(2*PI()*$D$11*C2724))</f>
        <v>0.827080574274505</v>
      </c>
      <c r="E2724" s="2"/>
      <c r="F2724" s="2"/>
      <c r="G2724" s="38" t="n">
        <f aca="false">IF(COUNT($D$10,$D$11,$D$13)&lt;3,"",(D2724-H2723/$D$13)/$D$12)</f>
        <v>-0.0032013067785551</v>
      </c>
      <c r="H2724" s="40" t="n">
        <f aca="false">IF(COUNT($D$10,$D$11,$D$13)&lt;3,"",H2723+G2724*$D$19)</f>
        <v>8.57492988670778E-007</v>
      </c>
      <c r="I2724" s="41" t="n">
        <f aca="false">IF(COUNT($D$10,$D$11,$D$13)&lt;3,"",G2724*$D$19)</f>
        <v>-1.60065338927755E-009</v>
      </c>
    </row>
    <row r="2725" customFormat="false" ht="12.75" hidden="false" customHeight="false" outlineLevel="0" collapsed="false">
      <c r="C2725" s="38" t="n">
        <f aca="false">IF(COUNT($D$10,$D$11,$D$13)&lt;3,"",C2724+$D$19)</f>
        <v>0.00134550000000002</v>
      </c>
      <c r="D2725" s="39" t="n">
        <f aca="false">IF(COUNT($D$10,$D$11,C2725)&lt;3,"",$D$10*SIN(2*PI()*$D$11*C2725))</f>
        <v>0.825310658692942</v>
      </c>
      <c r="E2725" s="2"/>
      <c r="F2725" s="2"/>
      <c r="G2725" s="38" t="n">
        <f aca="false">IF(COUNT($D$10,$D$11,$D$13)&lt;3,"",(D2725-H2724/$D$13)/$D$12)</f>
        <v>-0.00321823299778369</v>
      </c>
      <c r="H2725" s="40" t="n">
        <f aca="false">IF(COUNT($D$10,$D$11,$D$13)&lt;3,"",H2724+G2725*$D$19)</f>
        <v>8.55883872171887E-007</v>
      </c>
      <c r="I2725" s="41" t="n">
        <f aca="false">IF(COUNT($D$10,$D$11,$D$13)&lt;3,"",G2725*$D$19)</f>
        <v>-1.60911649889184E-009</v>
      </c>
    </row>
    <row r="2726" customFormat="false" ht="12.75" hidden="false" customHeight="false" outlineLevel="0" collapsed="false">
      <c r="C2726" s="38" t="n">
        <f aca="false">IF(COUNT($D$10,$D$11,$D$13)&lt;3,"",C2725+$D$19)</f>
        <v>0.00134600000000002</v>
      </c>
      <c r="D2726" s="39" t="n">
        <f aca="false">IF(COUNT($D$10,$D$11,C2726)&lt;3,"",$D$10*SIN(2*PI()*$D$11*C2726))</f>
        <v>0.823532597628369</v>
      </c>
      <c r="E2726" s="2"/>
      <c r="F2726" s="2"/>
      <c r="G2726" s="38" t="n">
        <f aca="false">IF(COUNT($D$10,$D$11,$D$13)&lt;3,"",(D2726-H2725/$D$13)/$D$12)</f>
        <v>-0.00323512745435174</v>
      </c>
      <c r="H2726" s="40" t="n">
        <f aca="false">IF(COUNT($D$10,$D$11,$D$13)&lt;3,"",H2725+G2726*$D$19)</f>
        <v>8.54266308444711E-007</v>
      </c>
      <c r="I2726" s="41" t="n">
        <f aca="false">IF(COUNT($D$10,$D$11,$D$13)&lt;3,"",G2726*$D$19)</f>
        <v>-1.61756372717587E-009</v>
      </c>
    </row>
    <row r="2727" customFormat="false" ht="12.75" hidden="false" customHeight="false" outlineLevel="0" collapsed="false">
      <c r="C2727" s="38" t="n">
        <f aca="false">IF(COUNT($D$10,$D$11,$D$13)&lt;3,"",C2726+$D$19)</f>
        <v>0.00134650000000002</v>
      </c>
      <c r="D2727" s="39" t="n">
        <f aca="false">IF(COUNT($D$10,$D$11,C2727)&lt;3,"",$D$10*SIN(2*PI()*$D$11*C2727))</f>
        <v>0.821746408629532</v>
      </c>
      <c r="E2727" s="2"/>
      <c r="F2727" s="2"/>
      <c r="G2727" s="38" t="n">
        <f aca="false">IF(COUNT($D$10,$D$11,$D$13)&lt;3,"",(D2727-H2726/$D$13)/$D$12)</f>
        <v>-0.00325198998151788</v>
      </c>
      <c r="H2727" s="40" t="n">
        <f aca="false">IF(COUNT($D$10,$D$11,$D$13)&lt;3,"",H2726+G2727*$D$19)</f>
        <v>8.52640313453952E-007</v>
      </c>
      <c r="I2727" s="41" t="n">
        <f aca="false">IF(COUNT($D$10,$D$11,$D$13)&lt;3,"",G2727*$D$19)</f>
        <v>-1.62599499075894E-009</v>
      </c>
    </row>
    <row r="2728" customFormat="false" ht="12.75" hidden="false" customHeight="false" outlineLevel="0" collapsed="false">
      <c r="C2728" s="38" t="n">
        <f aca="false">IF(COUNT($D$10,$D$11,$D$13)&lt;3,"",C2727+$D$19)</f>
        <v>0.00134700000000002</v>
      </c>
      <c r="D2728" s="39" t="n">
        <f aca="false">IF(COUNT($D$10,$D$11,C2728)&lt;3,"",$D$10*SIN(2*PI()*$D$11*C2728))</f>
        <v>0.819952109325393</v>
      </c>
      <c r="E2728" s="2"/>
      <c r="F2728" s="2"/>
      <c r="G2728" s="38" t="n">
        <f aca="false">IF(COUNT($D$10,$D$11,$D$13)&lt;3,"",(D2728-H2727/$D$13)/$D$12)</f>
        <v>-0.00326882041285589</v>
      </c>
      <c r="H2728" s="40" t="n">
        <f aca="false">IF(COUNT($D$10,$D$11,$D$13)&lt;3,"",H2727+G2728*$D$19)</f>
        <v>8.51005903247524E-007</v>
      </c>
      <c r="I2728" s="41" t="n">
        <f aca="false">IF(COUNT($D$10,$D$11,$D$13)&lt;3,"",G2728*$D$19)</f>
        <v>-1.63441020642794E-009</v>
      </c>
    </row>
    <row r="2729" customFormat="false" ht="12.75" hidden="false" customHeight="false" outlineLevel="0" collapsed="false">
      <c r="C2729" s="38" t="n">
        <f aca="false">IF(COUNT($D$10,$D$11,$D$13)&lt;3,"",C2728+$D$19)</f>
        <v>0.00134750000000002</v>
      </c>
      <c r="D2729" s="39" t="n">
        <f aca="false">IF(COUNT($D$10,$D$11,C2729)&lt;3,"",$D$10*SIN(2*PI()*$D$11*C2729))</f>
        <v>0.818149717424964</v>
      </c>
      <c r="E2729" s="2"/>
      <c r="F2729" s="2"/>
      <c r="G2729" s="38" t="n">
        <f aca="false">IF(COUNT($D$10,$D$11,$D$13)&lt;3,"",(D2729-H2728/$D$13)/$D$12)</f>
        <v>-0.003285618582256</v>
      </c>
      <c r="H2729" s="40" t="n">
        <f aca="false">IF(COUNT($D$10,$D$11,$D$13)&lt;3,"",H2728+G2729*$D$19)</f>
        <v>8.49363093956396E-007</v>
      </c>
      <c r="I2729" s="41" t="n">
        <f aca="false">IF(COUNT($D$10,$D$11,$D$13)&lt;3,"",G2729*$D$19)</f>
        <v>-1.642809291128E-009</v>
      </c>
    </row>
    <row r="2730" customFormat="false" ht="12.75" hidden="false" customHeight="false" outlineLevel="0" collapsed="false">
      <c r="C2730" s="38" t="n">
        <f aca="false">IF(COUNT($D$10,$D$11,$D$13)&lt;3,"",C2729+$D$19)</f>
        <v>0.00134800000000002</v>
      </c>
      <c r="D2730" s="39" t="n">
        <f aca="false">IF(COUNT($D$10,$D$11,C2730)&lt;3,"",$D$10*SIN(2*PI()*$D$11*C2730))</f>
        <v>0.816339250717124</v>
      </c>
      <c r="E2730" s="2"/>
      <c r="F2730" s="2"/>
      <c r="G2730" s="38" t="n">
        <f aca="false">IF(COUNT($D$10,$D$11,$D$13)&lt;3,"",(D2730-H2729/$D$13)/$D$12)</f>
        <v>-0.00330238432392717</v>
      </c>
      <c r="H2730" s="40" t="n">
        <f aca="false">IF(COUNT($D$10,$D$11,$D$13)&lt;3,"",H2729+G2730*$D$19)</f>
        <v>8.47711901794432E-007</v>
      </c>
      <c r="I2730" s="41" t="n">
        <f aca="false">IF(COUNT($D$10,$D$11,$D$13)&lt;3,"",G2730*$D$19)</f>
        <v>-1.65119216196358E-009</v>
      </c>
    </row>
    <row r="2731" customFormat="false" ht="12.75" hidden="false" customHeight="false" outlineLevel="0" collapsed="false">
      <c r="C2731" s="38" t="n">
        <f aca="false">IF(COUNT($D$10,$D$11,$D$13)&lt;3,"",C2730+$D$19)</f>
        <v>0.00134850000000002</v>
      </c>
      <c r="D2731" s="39" t="n">
        <f aca="false">IF(COUNT($D$10,$D$11,C2731)&lt;3,"",$D$10*SIN(2*PI()*$D$11*C2731))</f>
        <v>0.814520727070448</v>
      </c>
      <c r="E2731" s="2"/>
      <c r="F2731" s="2"/>
      <c r="G2731" s="38" t="n">
        <f aca="false">IF(COUNT($D$10,$D$11,$D$13)&lt;3,"",(D2731-H2730/$D$13)/$D$12)</f>
        <v>-0.00331911747239838</v>
      </c>
      <c r="H2731" s="40" t="n">
        <f aca="false">IF(COUNT($D$10,$D$11,$D$13)&lt;3,"",H2730+G2731*$D$19)</f>
        <v>8.46052343058233E-007</v>
      </c>
      <c r="I2731" s="41" t="n">
        <f aca="false">IF(COUNT($D$10,$D$11,$D$13)&lt;3,"",G2731*$D$19)</f>
        <v>-1.65955873619919E-009</v>
      </c>
    </row>
    <row r="2732" customFormat="false" ht="12.75" hidden="false" customHeight="false" outlineLevel="0" collapsed="false">
      <c r="C2732" s="38" t="n">
        <f aca="false">IF(COUNT($D$10,$D$11,$D$13)&lt;3,"",C2731+$D$19)</f>
        <v>0.00134900000000002</v>
      </c>
      <c r="D2732" s="39" t="n">
        <f aca="false">IF(COUNT($D$10,$D$11,C2732)&lt;3,"",$D$10*SIN(2*PI()*$D$11*C2732))</f>
        <v>0.812694164433033</v>
      </c>
      <c r="E2732" s="2"/>
      <c r="F2732" s="2"/>
      <c r="G2732" s="38" t="n">
        <f aca="false">IF(COUNT($D$10,$D$11,$D$13)&lt;3,"",(D2732-H2731/$D$13)/$D$12)</f>
        <v>-0.00333581786252002</v>
      </c>
      <c r="H2732" s="40" t="n">
        <f aca="false">IF(COUNT($D$10,$D$11,$D$13)&lt;3,"",H2731+G2732*$D$19)</f>
        <v>8.44384434126973E-007</v>
      </c>
      <c r="I2732" s="41" t="n">
        <f aca="false">IF(COUNT($D$10,$D$11,$D$13)&lt;3,"",G2732*$D$19)</f>
        <v>-1.66790893126001E-009</v>
      </c>
    </row>
    <row r="2733" customFormat="false" ht="12.75" hidden="false" customHeight="false" outlineLevel="0" collapsed="false">
      <c r="C2733" s="38" t="n">
        <f aca="false">IF(COUNT($D$10,$D$11,$D$13)&lt;3,"",C2732+$D$19)</f>
        <v>0.00134950000000002</v>
      </c>
      <c r="D2733" s="39" t="n">
        <f aca="false">IF(COUNT($D$10,$D$11,C2733)&lt;3,"",$D$10*SIN(2*PI()*$D$11*C2733))</f>
        <v>0.810859580832312</v>
      </c>
      <c r="E2733" s="2"/>
      <c r="F2733" s="2"/>
      <c r="G2733" s="38" t="n">
        <f aca="false">IF(COUNT($D$10,$D$11,$D$13)&lt;3,"",(D2733-H2732/$D$13)/$D$12)</f>
        <v>-0.00335248532946609</v>
      </c>
      <c r="H2733" s="40" t="n">
        <f aca="false">IF(COUNT($D$10,$D$11,$D$13)&lt;3,"",H2732+G2733*$D$19)</f>
        <v>8.4270819146224E-007</v>
      </c>
      <c r="I2733" s="41" t="n">
        <f aca="false">IF(COUNT($D$10,$D$11,$D$13)&lt;3,"",G2733*$D$19)</f>
        <v>-1.67624266473305E-009</v>
      </c>
    </row>
    <row r="2734" customFormat="false" ht="12.75" hidden="false" customHeight="false" outlineLevel="0" collapsed="false">
      <c r="C2734" s="38" t="n">
        <f aca="false">IF(COUNT($D$10,$D$11,$D$13)&lt;3,"",C2733+$D$19)</f>
        <v>0.00135000000000002</v>
      </c>
      <c r="D2734" s="39" t="n">
        <f aca="false">IF(COUNT($D$10,$D$11,C2734)&lt;3,"",$D$10*SIN(2*PI()*$D$11*C2734))</f>
        <v>0.809016994374885</v>
      </c>
      <c r="E2734" s="2"/>
      <c r="F2734" s="2"/>
      <c r="G2734" s="38" t="n">
        <f aca="false">IF(COUNT($D$10,$D$11,$D$13)&lt;3,"",(D2734-H2733/$D$13)/$D$12)</f>
        <v>-0.00336911970873551</v>
      </c>
      <c r="H2734" s="40" t="n">
        <f aca="false">IF(COUNT($D$10,$D$11,$D$13)&lt;3,"",H2733+G2734*$D$19)</f>
        <v>8.41023631607872E-007</v>
      </c>
      <c r="I2734" s="41" t="n">
        <f aca="false">IF(COUNT($D$10,$D$11,$D$13)&lt;3,"",G2734*$D$19)</f>
        <v>-1.68455985436776E-009</v>
      </c>
    </row>
    <row r="2735" customFormat="false" ht="12.75" hidden="false" customHeight="false" outlineLevel="0" collapsed="false">
      <c r="C2735" s="38" t="n">
        <f aca="false">IF(COUNT($D$10,$D$11,$D$13)&lt;3,"",C2734+$D$19)</f>
        <v>0.00135050000000002</v>
      </c>
      <c r="D2735" s="39" t="n">
        <f aca="false">IF(COUNT($D$10,$D$11,C2735)&lt;3,"",$D$10*SIN(2*PI()*$D$11*C2735))</f>
        <v>0.807166423246338</v>
      </c>
      <c r="E2735" s="2"/>
      <c r="F2735" s="2"/>
      <c r="G2735" s="38" t="n">
        <f aca="false">IF(COUNT($D$10,$D$11,$D$13)&lt;3,"",(D2735-H2734/$D$13)/$D$12)</f>
        <v>-0.00338572083615346</v>
      </c>
      <c r="H2735" s="40" t="n">
        <f aca="false">IF(COUNT($D$10,$D$11,$D$13)&lt;3,"",H2734+G2735*$D$19)</f>
        <v>8.39330771189796E-007</v>
      </c>
      <c r="I2735" s="41" t="n">
        <f aca="false">IF(COUNT($D$10,$D$11,$D$13)&lt;3,"",G2735*$D$19)</f>
        <v>-1.69286041807673E-009</v>
      </c>
    </row>
    <row r="2736" customFormat="false" ht="12.75" hidden="false" customHeight="false" outlineLevel="0" collapsed="false">
      <c r="C2736" s="38" t="n">
        <f aca="false">IF(COUNT($D$10,$D$11,$D$13)&lt;3,"",C2735+$D$19)</f>
        <v>0.00135100000000002</v>
      </c>
      <c r="D2736" s="39" t="n">
        <f aca="false">IF(COUNT($D$10,$D$11,C2736)&lt;3,"",$D$10*SIN(2*PI()*$D$11*C2736))</f>
        <v>0.805307885711059</v>
      </c>
      <c r="E2736" s="2"/>
      <c r="F2736" s="2"/>
      <c r="G2736" s="38" t="n">
        <f aca="false">IF(COUNT($D$10,$D$11,$D$13)&lt;3,"",(D2736-H2735/$D$13)/$D$12)</f>
        <v>-0.00340228854787364</v>
      </c>
      <c r="H2736" s="40" t="n">
        <f aca="false">IF(COUNT($D$10,$D$11,$D$13)&lt;3,"",H2735+G2736*$D$19)</f>
        <v>8.37629626915859E-007</v>
      </c>
      <c r="I2736" s="41" t="n">
        <f aca="false">IF(COUNT($D$10,$D$11,$D$13)&lt;3,"",G2736*$D$19)</f>
        <v>-1.70114427393682E-009</v>
      </c>
    </row>
    <row r="2737" customFormat="false" ht="12.75" hidden="false" customHeight="false" outlineLevel="0" collapsed="false">
      <c r="C2737" s="38" t="n">
        <f aca="false">IF(COUNT($D$10,$D$11,$D$13)&lt;3,"",C2736+$D$19)</f>
        <v>0.00135150000000002</v>
      </c>
      <c r="D2737" s="39" t="n">
        <f aca="false">IF(COUNT($D$10,$D$11,C2737)&lt;3,"",$D$10*SIN(2*PI()*$D$11*C2737))</f>
        <v>0.803441400112064</v>
      </c>
      <c r="E2737" s="2"/>
      <c r="F2737" s="2"/>
      <c r="G2737" s="38" t="n">
        <f aca="false">IF(COUNT($D$10,$D$11,$D$13)&lt;3,"",(D2737-H2736/$D$13)/$D$12)</f>
        <v>-0.00341882268037951</v>
      </c>
      <c r="H2737" s="40" t="n">
        <f aca="false">IF(COUNT($D$10,$D$11,$D$13)&lt;3,"",H2736+G2737*$D$19)</f>
        <v>8.35920215575669E-007</v>
      </c>
      <c r="I2737" s="41" t="n">
        <f aca="false">IF(COUNT($D$10,$D$11,$D$13)&lt;3,"",G2737*$D$19)</f>
        <v>-1.70941134018975E-009</v>
      </c>
    </row>
    <row r="2738" customFormat="false" ht="12.75" hidden="false" customHeight="false" outlineLevel="0" collapsed="false">
      <c r="C2738" s="38" t="n">
        <f aca="false">IF(COUNT($D$10,$D$11,$D$13)&lt;3,"",C2737+$D$19)</f>
        <v>0.00135200000000002</v>
      </c>
      <c r="D2738" s="39" t="n">
        <f aca="false">IF(COUNT($D$10,$D$11,C2738)&lt;3,"",$D$10*SIN(2*PI()*$D$11*C2738))</f>
        <v>0.801566984870813</v>
      </c>
      <c r="E2738" s="2"/>
      <c r="F2738" s="2"/>
      <c r="G2738" s="38" t="n">
        <f aca="false">IF(COUNT($D$10,$D$11,$D$13)&lt;3,"",(D2738-H2737/$D$13)/$D$12)</f>
        <v>-0.00343532307048565</v>
      </c>
      <c r="H2738" s="40" t="n">
        <f aca="false">IF(COUNT($D$10,$D$11,$D$13)&lt;3,"",H2737+G2738*$D$19)</f>
        <v>8.34202554040426E-007</v>
      </c>
      <c r="I2738" s="41" t="n">
        <f aca="false">IF(COUNT($D$10,$D$11,$D$13)&lt;3,"",G2738*$D$19)</f>
        <v>-1.71766153524283E-009</v>
      </c>
    </row>
    <row r="2739" customFormat="false" ht="12.75" hidden="false" customHeight="false" outlineLevel="0" collapsed="false">
      <c r="C2739" s="38" t="n">
        <f aca="false">IF(COUNT($D$10,$D$11,$D$13)&lt;3,"",C2738+$D$19)</f>
        <v>0.00135250000000002</v>
      </c>
      <c r="D2739" s="39" t="n">
        <f aca="false">IF(COUNT($D$10,$D$11,C2739)&lt;3,"",$D$10*SIN(2*PI()*$D$11*C2739))</f>
        <v>0.799684658487026</v>
      </c>
      <c r="E2739" s="2"/>
      <c r="F2739" s="2"/>
      <c r="G2739" s="38" t="n">
        <f aca="false">IF(COUNT($D$10,$D$11,$D$13)&lt;3,"",(D2739-H2738/$D$13)/$D$12)</f>
        <v>-0.00345178955533999</v>
      </c>
      <c r="H2739" s="40" t="n">
        <f aca="false">IF(COUNT($D$10,$D$11,$D$13)&lt;3,"",H2738+G2739*$D$19)</f>
        <v>8.32476659262756E-007</v>
      </c>
      <c r="I2739" s="41" t="n">
        <f aca="false">IF(COUNT($D$10,$D$11,$D$13)&lt;3,"",G2739*$D$19)</f>
        <v>-1.72589477767E-009</v>
      </c>
    </row>
    <row r="2740" customFormat="false" ht="12.75" hidden="false" customHeight="false" outlineLevel="0" collapsed="false">
      <c r="C2740" s="38" t="n">
        <f aca="false">IF(COUNT($D$10,$D$11,$D$13)&lt;3,"",C2739+$D$19)</f>
        <v>0.00135300000000002</v>
      </c>
      <c r="D2740" s="39" t="n">
        <f aca="false">IF(COUNT($D$10,$D$11,C2740)&lt;3,"",$D$10*SIN(2*PI()*$D$11*C2740))</f>
        <v>0.797794439538506</v>
      </c>
      <c r="E2740" s="2"/>
      <c r="F2740" s="2"/>
      <c r="G2740" s="38" t="n">
        <f aca="false">IF(COUNT($D$10,$D$11,$D$13)&lt;3,"",(D2740-H2739/$D$13)/$D$12)</f>
        <v>-0.00346822197242508</v>
      </c>
      <c r="H2740" s="40" t="n">
        <f aca="false">IF(COUNT($D$10,$D$11,$D$13)&lt;3,"",H2739+G2740*$D$19)</f>
        <v>8.30742548276544E-007</v>
      </c>
      <c r="I2740" s="41" t="n">
        <f aca="false">IF(COUNT($D$10,$D$11,$D$13)&lt;3,"",G2740*$D$19)</f>
        <v>-1.73411098621254E-009</v>
      </c>
    </row>
    <row r="2741" customFormat="false" ht="12.75" hidden="false" customHeight="false" outlineLevel="0" collapsed="false">
      <c r="C2741" s="38" t="n">
        <f aca="false">IF(COUNT($D$10,$D$11,$D$13)&lt;3,"",C2740+$D$19)</f>
        <v>0.00135350000000002</v>
      </c>
      <c r="D2741" s="39" t="n">
        <f aca="false">IF(COUNT($D$10,$D$11,C2741)&lt;3,"",$D$10*SIN(2*PI()*$D$11*C2741))</f>
        <v>0.79589634668095</v>
      </c>
      <c r="E2741" s="2"/>
      <c r="F2741" s="2"/>
      <c r="G2741" s="38" t="n">
        <f aca="false">IF(COUNT($D$10,$D$11,$D$13)&lt;3,"",(D2741-H2740/$D$13)/$D$12)</f>
        <v>-0.00348462015955935</v>
      </c>
      <c r="H2741" s="40" t="n">
        <f aca="false">IF(COUNT($D$10,$D$11,$D$13)&lt;3,"",H2740+G2741*$D$19)</f>
        <v>8.29000238196764E-007</v>
      </c>
      <c r="I2741" s="41" t="n">
        <f aca="false">IF(COUNT($D$10,$D$11,$D$13)&lt;3,"",G2741*$D$19)</f>
        <v>-1.74231007977967E-009</v>
      </c>
    </row>
    <row r="2742" customFormat="false" ht="12.75" hidden="false" customHeight="false" outlineLevel="0" collapsed="false">
      <c r="C2742" s="38" t="n">
        <f aca="false">IF(COUNT($D$10,$D$11,$D$13)&lt;3,"",C2741+$D$19)</f>
        <v>0.00135400000000002</v>
      </c>
      <c r="D2742" s="39" t="n">
        <f aca="false">IF(COUNT($D$10,$D$11,C2742)&lt;3,"",$D$10*SIN(2*PI()*$D$11*C2742))</f>
        <v>0.793990398647768</v>
      </c>
      <c r="E2742" s="2"/>
      <c r="F2742" s="2"/>
      <c r="G2742" s="38" t="n">
        <f aca="false">IF(COUNT($D$10,$D$11,$D$13)&lt;3,"",(D2742-H2741/$D$13)/$D$12)</f>
        <v>-0.00350098395489956</v>
      </c>
      <c r="H2742" s="40" t="n">
        <f aca="false">IF(COUNT($D$10,$D$11,$D$13)&lt;3,"",H2741+G2742*$D$19)</f>
        <v>8.27249746219314E-007</v>
      </c>
      <c r="I2742" s="41" t="n">
        <f aca="false">IF(COUNT($D$10,$D$11,$D$13)&lt;3,"",G2742*$D$19)</f>
        <v>-1.75049197744978E-009</v>
      </c>
    </row>
    <row r="2743" customFormat="false" ht="12.75" hidden="false" customHeight="false" outlineLevel="0" collapsed="false">
      <c r="C2743" s="38" t="n">
        <f aca="false">IF(COUNT($D$10,$D$11,$D$13)&lt;3,"",C2742+$D$19)</f>
        <v>0.00135450000000002</v>
      </c>
      <c r="D2743" s="39" t="n">
        <f aca="false">IF(COUNT($D$10,$D$11,C2743)&lt;3,"",$D$10*SIN(2*PI()*$D$11*C2743))</f>
        <v>0.7920766142499</v>
      </c>
      <c r="E2743" s="2"/>
      <c r="F2743" s="2"/>
      <c r="G2743" s="38" t="n">
        <f aca="false">IF(COUNT($D$10,$D$11,$D$13)&lt;3,"",(D2743-H2742/$D$13)/$D$12)</f>
        <v>-0.00351731319694143</v>
      </c>
      <c r="H2743" s="40" t="n">
        <f aca="false">IF(COUNT($D$10,$D$11,$D$13)&lt;3,"",H2742+G2743*$D$19)</f>
        <v>8.25491089620844E-007</v>
      </c>
      <c r="I2743" s="41" t="n">
        <f aca="false">IF(COUNT($D$10,$D$11,$D$13)&lt;3,"",G2743*$D$19)</f>
        <v>-1.75865659847071E-009</v>
      </c>
    </row>
    <row r="2744" customFormat="false" ht="12.75" hidden="false" customHeight="false" outlineLevel="0" collapsed="false">
      <c r="C2744" s="38" t="n">
        <f aca="false">IF(COUNT($D$10,$D$11,$D$13)&lt;3,"",C2743+$D$19)</f>
        <v>0.00135500000000002</v>
      </c>
      <c r="D2744" s="39" t="n">
        <f aca="false">IF(COUNT($D$10,$D$11,C2744)&lt;3,"",$D$10*SIN(2*PI()*$D$11*C2744))</f>
        <v>0.790155012375623</v>
      </c>
      <c r="E2744" s="2"/>
      <c r="F2744" s="2"/>
      <c r="G2744" s="38" t="n">
        <f aca="false">IF(COUNT($D$10,$D$11,$D$13)&lt;3,"",(D2744-H2743/$D$13)/$D$12)</f>
        <v>-0.00353360772452205</v>
      </c>
      <c r="H2744" s="40" t="n">
        <f aca="false">IF(COUNT($D$10,$D$11,$D$13)&lt;3,"",H2743+G2744*$D$19)</f>
        <v>8.23724285758583E-007</v>
      </c>
      <c r="I2744" s="41" t="n">
        <f aca="false">IF(COUNT($D$10,$D$11,$D$13)&lt;3,"",G2744*$D$19)</f>
        <v>-1.76680386226102E-009</v>
      </c>
    </row>
    <row r="2745" customFormat="false" ht="12.75" hidden="false" customHeight="false" outlineLevel="0" collapsed="false">
      <c r="C2745" s="38" t="n">
        <f aca="false">IF(COUNT($D$10,$D$11,$D$13)&lt;3,"",C2744+$D$19)</f>
        <v>0.00135550000000002</v>
      </c>
      <c r="D2745" s="39" t="n">
        <f aca="false">IF(COUNT($D$10,$D$11,C2745)&lt;3,"",$D$10*SIN(2*PI()*$D$11*C2745))</f>
        <v>0.788225611990372</v>
      </c>
      <c r="E2745" s="2"/>
      <c r="F2745" s="2"/>
      <c r="G2745" s="38" t="n">
        <f aca="false">IF(COUNT($D$10,$D$11,$D$13)&lt;3,"",(D2745-H2744/$D$13)/$D$12)</f>
        <v>-0.0035498673768211</v>
      </c>
      <c r="H2745" s="40" t="n">
        <f aca="false">IF(COUNT($D$10,$D$11,$D$13)&lt;3,"",H2744+G2745*$D$19)</f>
        <v>8.21949352070172E-007</v>
      </c>
      <c r="I2745" s="41" t="n">
        <f aca="false">IF(COUNT($D$10,$D$11,$D$13)&lt;3,"",G2745*$D$19)</f>
        <v>-1.77493368841055E-009</v>
      </c>
    </row>
    <row r="2746" customFormat="false" ht="12.75" hidden="false" customHeight="false" outlineLevel="0" collapsed="false">
      <c r="C2746" s="38" t="n">
        <f aca="false">IF(COUNT($D$10,$D$11,$D$13)&lt;3,"",C2745+$D$19)</f>
        <v>0.00135600000000002</v>
      </c>
      <c r="D2746" s="39" t="n">
        <f aca="false">IF(COUNT($D$10,$D$11,C2746)&lt;3,"",$D$10*SIN(2*PI()*$D$11*C2746))</f>
        <v>0.78628843213655</v>
      </c>
      <c r="E2746" s="2"/>
      <c r="F2746" s="2"/>
      <c r="G2746" s="38" t="n">
        <f aca="false">IF(COUNT($D$10,$D$11,$D$13)&lt;3,"",(D2746-H2745/$D$13)/$D$12)</f>
        <v>-0.00356609199336218</v>
      </c>
      <c r="H2746" s="40" t="n">
        <f aca="false">IF(COUNT($D$10,$D$11,$D$13)&lt;3,"",H2745+G2746*$D$19)</f>
        <v>8.20166306073491E-007</v>
      </c>
      <c r="I2746" s="41" t="n">
        <f aca="false">IF(COUNT($D$10,$D$11,$D$13)&lt;3,"",G2746*$D$19)</f>
        <v>-1.78304599668109E-009</v>
      </c>
    </row>
    <row r="2747" customFormat="false" ht="12.75" hidden="false" customHeight="false" outlineLevel="0" collapsed="false">
      <c r="C2747" s="38" t="n">
        <f aca="false">IF(COUNT($D$10,$D$11,$D$13)&lt;3,"",C2746+$D$19)</f>
        <v>0.00135650000000002</v>
      </c>
      <c r="D2747" s="39" t="n">
        <f aca="false">IF(COUNT($D$10,$D$11,C2747)&lt;3,"",$D$10*SIN(2*PI()*$D$11*C2747))</f>
        <v>0.784343491933341</v>
      </c>
      <c r="E2747" s="2"/>
      <c r="F2747" s="2"/>
      <c r="G2747" s="38" t="n">
        <f aca="false">IF(COUNT($D$10,$D$11,$D$13)&lt;3,"",(D2747-H2746/$D$13)/$D$12)</f>
        <v>-0.00358228141401498</v>
      </c>
      <c r="H2747" s="40" t="n">
        <f aca="false">IF(COUNT($D$10,$D$11,$D$13)&lt;3,"",H2746+G2747*$D$19)</f>
        <v>8.18375165366484E-007</v>
      </c>
      <c r="I2747" s="41" t="n">
        <f aca="false">IF(COUNT($D$10,$D$11,$D$13)&lt;3,"",G2747*$D$19)</f>
        <v>-1.79114070700749E-009</v>
      </c>
    </row>
    <row r="2748" customFormat="false" ht="12.75" hidden="false" customHeight="false" outlineLevel="0" collapsed="false">
      <c r="C2748" s="38" t="n">
        <f aca="false">IF(COUNT($D$10,$D$11,$D$13)&lt;3,"",C2747+$D$19)</f>
        <v>0.00135700000000002</v>
      </c>
      <c r="D2748" s="39" t="n">
        <f aca="false">IF(COUNT($D$10,$D$11,C2748)&lt;3,"",$D$10*SIN(2*PI()*$D$11*C2748))</f>
        <v>0.782390810576518</v>
      </c>
      <c r="E2748" s="2"/>
      <c r="F2748" s="2"/>
      <c r="G2748" s="38" t="n">
        <f aca="false">IF(COUNT($D$10,$D$11,$D$13)&lt;3,"",(D2748-H2747/$D$13)/$D$12)</f>
        <v>-0.00359843547899654</v>
      </c>
      <c r="H2748" s="40" t="n">
        <f aca="false">IF(COUNT($D$10,$D$11,$D$13)&lt;3,"",H2747+G2748*$D$19)</f>
        <v>8.16575947626985E-007</v>
      </c>
      <c r="I2748" s="41" t="n">
        <f aca="false">IF(COUNT($D$10,$D$11,$D$13)&lt;3,"",G2748*$D$19)</f>
        <v>-1.79921773949827E-009</v>
      </c>
    </row>
    <row r="2749" customFormat="false" ht="12.75" hidden="false" customHeight="false" outlineLevel="0" collapsed="false">
      <c r="C2749" s="38" t="n">
        <f aca="false">IF(COUNT($D$10,$D$11,$D$13)&lt;3,"",C2748+$D$19)</f>
        <v>0.00135750000000002</v>
      </c>
      <c r="D2749" s="39" t="n">
        <f aca="false">IF(COUNT($D$10,$D$11,C2749)&lt;3,"",$D$10*SIN(2*PI()*$D$11*C2749))</f>
        <v>0.78043040733826</v>
      </c>
      <c r="E2749" s="2"/>
      <c r="F2749" s="2"/>
      <c r="G2749" s="38" t="n">
        <f aca="false">IF(COUNT($D$10,$D$11,$D$13)&lt;3,"",(D2749-H2748/$D$13)/$D$12)</f>
        <v>-0.00361455402887256</v>
      </c>
      <c r="H2749" s="40" t="n">
        <f aca="false">IF(COUNT($D$10,$D$11,$D$13)&lt;3,"",H2748+G2749*$D$19)</f>
        <v>8.14768670612549E-007</v>
      </c>
      <c r="I2749" s="41" t="n">
        <f aca="false">IF(COUNT($D$10,$D$11,$D$13)&lt;3,"",G2749*$D$19)</f>
        <v>-1.80727701443628E-009</v>
      </c>
    </row>
    <row r="2750" customFormat="false" ht="12.75" hidden="false" customHeight="false" outlineLevel="0" collapsed="false">
      <c r="C2750" s="38" t="n">
        <f aca="false">IF(COUNT($D$10,$D$11,$D$13)&lt;3,"",C2749+$D$19)</f>
        <v>0.00135800000000002</v>
      </c>
      <c r="D2750" s="39" t="n">
        <f aca="false">IF(COUNT($D$10,$D$11,C2750)&lt;3,"",$D$10*SIN(2*PI()*$D$11*C2750))</f>
        <v>0.778462301566953</v>
      </c>
      <c r="E2750" s="2"/>
      <c r="F2750" s="2"/>
      <c r="G2750" s="38" t="n">
        <f aca="false">IF(COUNT($D$10,$D$11,$D$13)&lt;3,"",(D2750-H2749/$D$13)/$D$12)</f>
        <v>-0.00363063690455959</v>
      </c>
      <c r="H2750" s="40" t="n">
        <f aca="false">IF(COUNT($D$10,$D$11,$D$13)&lt;3,"",H2749+G2750*$D$19)</f>
        <v>8.12953352160269E-007</v>
      </c>
      <c r="I2750" s="41" t="n">
        <f aca="false">IF(COUNT($D$10,$D$11,$D$13)&lt;3,"",G2750*$D$19)</f>
        <v>-1.8153184522798E-009</v>
      </c>
    </row>
    <row r="2751" customFormat="false" ht="12.75" hidden="false" customHeight="false" outlineLevel="0" collapsed="false">
      <c r="C2751" s="38" t="n">
        <f aca="false">IF(COUNT($D$10,$D$11,$D$13)&lt;3,"",C2750+$D$19)</f>
        <v>0.00135850000000002</v>
      </c>
      <c r="D2751" s="39" t="n">
        <f aca="false">IF(COUNT($D$10,$D$11,C2751)&lt;3,"",$D$10*SIN(2*PI()*$D$11*C2751))</f>
        <v>0.776486512687007</v>
      </c>
      <c r="E2751" s="2"/>
      <c r="F2751" s="2"/>
      <c r="G2751" s="38" t="n">
        <f aca="false">IF(COUNT($D$10,$D$11,$D$13)&lt;3,"",(D2751-H2750/$D$13)/$D$12)</f>
        <v>-0.00364668394732622</v>
      </c>
      <c r="H2751" s="40" t="n">
        <f aca="false">IF(COUNT($D$10,$D$11,$D$13)&lt;3,"",H2750+G2751*$D$19)</f>
        <v>8.11130010186606E-007</v>
      </c>
      <c r="I2751" s="41" t="n">
        <f aca="false">IF(COUNT($D$10,$D$11,$D$13)&lt;3,"",G2751*$D$19)</f>
        <v>-1.82334197366311E-009</v>
      </c>
    </row>
    <row r="2752" customFormat="false" ht="12.75" hidden="false" customHeight="false" outlineLevel="0" collapsed="false">
      <c r="C2752" s="38" t="n">
        <f aca="false">IF(COUNT($D$10,$D$11,$D$13)&lt;3,"",C2751+$D$19)</f>
        <v>0.00135900000000002</v>
      </c>
      <c r="D2752" s="39" t="n">
        <f aca="false">IF(COUNT($D$10,$D$11,C2752)&lt;3,"",$D$10*SIN(2*PI()*$D$11*C2752))</f>
        <v>0.774503060198662</v>
      </c>
      <c r="E2752" s="2"/>
      <c r="F2752" s="2"/>
      <c r="G2752" s="38" t="n">
        <f aca="false">IF(COUNT($D$10,$D$11,$D$13)&lt;3,"",(D2752-H2751/$D$13)/$D$12)</f>
        <v>-0.0036626949987944</v>
      </c>
      <c r="H2752" s="40" t="n">
        <f aca="false">IF(COUNT($D$10,$D$11,$D$13)&lt;3,"",H2751+G2752*$D$19)</f>
        <v>8.09298662687209E-007</v>
      </c>
      <c r="I2752" s="41" t="n">
        <f aca="false">IF(COUNT($D$10,$D$11,$D$13)&lt;3,"",G2752*$D$19)</f>
        <v>-1.8313474993972E-009</v>
      </c>
    </row>
    <row r="2753" customFormat="false" ht="12.75" hidden="false" customHeight="false" outlineLevel="0" collapsed="false">
      <c r="C2753" s="38" t="n">
        <f aca="false">IF(COUNT($D$10,$D$11,$D$13)&lt;3,"",C2752+$D$19)</f>
        <v>0.00135950000000002</v>
      </c>
      <c r="D2753" s="39" t="n">
        <f aca="false">IF(COUNT($D$10,$D$11,C2753)&lt;3,"",$D$10*SIN(2*PI()*$D$11*C2753))</f>
        <v>0.772511963677793</v>
      </c>
      <c r="E2753" s="2"/>
      <c r="F2753" s="2"/>
      <c r="G2753" s="38" t="n">
        <f aca="false">IF(COUNT($D$10,$D$11,$D$13)&lt;3,"",(D2753-H2752/$D$13)/$D$12)</f>
        <v>-0.00367866990094164</v>
      </c>
      <c r="H2753" s="40" t="n">
        <f aca="false">IF(COUNT($D$10,$D$11,$D$13)&lt;3,"",H2752+G2753*$D$19)</f>
        <v>8.07459327736738E-007</v>
      </c>
      <c r="I2753" s="41" t="n">
        <f aca="false">IF(COUNT($D$10,$D$11,$D$13)&lt;3,"",G2753*$D$19)</f>
        <v>-1.83933495047082E-009</v>
      </c>
    </row>
    <row r="2754" customFormat="false" ht="12.75" hidden="false" customHeight="false" outlineLevel="0" collapsed="false">
      <c r="C2754" s="38" t="n">
        <f aca="false">IF(COUNT($D$10,$D$11,$D$13)&lt;3,"",C2753+$D$19)</f>
        <v>0.00136000000000002</v>
      </c>
      <c r="D2754" s="39" t="n">
        <f aca="false">IF(COUNT($D$10,$D$11,C2754)&lt;3,"",$D$10*SIN(2*PI()*$D$11*C2754))</f>
        <v>0.770513242775716</v>
      </c>
      <c r="E2754" s="2"/>
      <c r="F2754" s="2"/>
      <c r="G2754" s="38" t="n">
        <f aca="false">IF(COUNT($D$10,$D$11,$D$13)&lt;3,"",(D2754-H2753/$D$13)/$D$12)</f>
        <v>-0.0036946084961022</v>
      </c>
      <c r="H2754" s="40" t="n">
        <f aca="false">IF(COUNT($D$10,$D$11,$D$13)&lt;3,"",H2753+G2754*$D$19)</f>
        <v>8.05612023488687E-007</v>
      </c>
      <c r="I2754" s="41" t="n">
        <f aca="false">IF(COUNT($D$10,$D$11,$D$13)&lt;3,"",G2754*$D$19)</f>
        <v>-1.8473042480511E-009</v>
      </c>
    </row>
    <row r="2755" customFormat="false" ht="12.75" hidden="false" customHeight="false" outlineLevel="0" collapsed="false">
      <c r="C2755" s="38" t="n">
        <f aca="false">IF(COUNT($D$10,$D$11,$D$13)&lt;3,"",C2754+$D$19)</f>
        <v>0.00136050000000002</v>
      </c>
      <c r="D2755" s="39" t="n">
        <f aca="false">IF(COUNT($D$10,$D$11,C2755)&lt;3,"",$D$10*SIN(2*PI()*$D$11*C2755))</f>
        <v>0.768506917219003</v>
      </c>
      <c r="E2755" s="2"/>
      <c r="F2755" s="2"/>
      <c r="G2755" s="38" t="n">
        <f aca="false">IF(COUNT($D$10,$D$11,$D$13)&lt;3,"",(D2755-H2754/$D$13)/$D$12)</f>
        <v>-0.00371051062696838</v>
      </c>
      <c r="H2755" s="40" t="n">
        <f aca="false">IF(COUNT($D$10,$D$11,$D$13)&lt;3,"",H2754+G2755*$D$19)</f>
        <v>8.03756768175203E-007</v>
      </c>
      <c r="I2755" s="41" t="n">
        <f aca="false">IF(COUNT($D$10,$D$11,$D$13)&lt;3,"",G2755*$D$19)</f>
        <v>-1.85525531348419E-009</v>
      </c>
    </row>
    <row r="2756" customFormat="false" ht="12.75" hidden="false" customHeight="false" outlineLevel="0" collapsed="false">
      <c r="C2756" s="38" t="n">
        <f aca="false">IF(COUNT($D$10,$D$11,$D$13)&lt;3,"",C2755+$D$19)</f>
        <v>0.00136100000000002</v>
      </c>
      <c r="D2756" s="39" t="n">
        <f aca="false">IF(COUNT($D$10,$D$11,C2756)&lt;3,"",$D$10*SIN(2*PI()*$D$11*C2756))</f>
        <v>0.766493006809276</v>
      </c>
      <c r="E2756" s="2"/>
      <c r="F2756" s="2"/>
      <c r="G2756" s="38" t="n">
        <f aca="false">IF(COUNT($D$10,$D$11,$D$13)&lt;3,"",(D2756-H2755/$D$13)/$D$12)</f>
        <v>-0.00372637613659266</v>
      </c>
      <c r="H2756" s="40" t="n">
        <f aca="false">IF(COUNT($D$10,$D$11,$D$13)&lt;3,"",H2755+G2756*$D$19)</f>
        <v>8.01893580106907E-007</v>
      </c>
      <c r="I2756" s="41" t="n">
        <f aca="false">IF(COUNT($D$10,$D$11,$D$13)&lt;3,"",G2756*$D$19)</f>
        <v>-1.86318806829633E-009</v>
      </c>
    </row>
    <row r="2757" customFormat="false" ht="12.75" hidden="false" customHeight="false" outlineLevel="0" collapsed="false">
      <c r="C2757" s="38" t="n">
        <f aca="false">IF(COUNT($D$10,$D$11,$D$13)&lt;3,"",C2756+$D$19)</f>
        <v>0.00136150000000002</v>
      </c>
      <c r="D2757" s="39" t="n">
        <f aca="false">IF(COUNT($D$10,$D$11,C2757)&lt;3,"",$D$10*SIN(2*PI()*$D$11*C2757))</f>
        <v>0.764471531423017</v>
      </c>
      <c r="E2757" s="2"/>
      <c r="F2757" s="2"/>
      <c r="G2757" s="38" t="n">
        <f aca="false">IF(COUNT($D$10,$D$11,$D$13)&lt;3,"",(D2757-H2756/$D$13)/$D$12)</f>
        <v>-0.00374220486838898</v>
      </c>
      <c r="H2757" s="40" t="n">
        <f aca="false">IF(COUNT($D$10,$D$11,$D$13)&lt;3,"",H2756+G2757*$D$19)</f>
        <v>8.00022477672712E-007</v>
      </c>
      <c r="I2757" s="41" t="n">
        <f aca="false">IF(COUNT($D$10,$D$11,$D$13)&lt;3,"",G2757*$D$19)</f>
        <v>-1.87110243419449E-009</v>
      </c>
    </row>
    <row r="2758" customFormat="false" ht="12.75" hidden="false" customHeight="false" outlineLevel="0" collapsed="false">
      <c r="C2758" s="38" t="n">
        <f aca="false">IF(COUNT($D$10,$D$11,$D$13)&lt;3,"",C2757+$D$19)</f>
        <v>0.00136200000000002</v>
      </c>
      <c r="D2758" s="39" t="n">
        <f aca="false">IF(COUNT($D$10,$D$11,C2758)&lt;3,"",$D$10*SIN(2*PI()*$D$11*C2758))</f>
        <v>0.762442511011373</v>
      </c>
      <c r="E2758" s="2"/>
      <c r="F2758" s="2"/>
      <c r="G2758" s="38" t="n">
        <f aca="false">IF(COUNT($D$10,$D$11,$D$13)&lt;3,"",(D2758-H2757/$D$13)/$D$12)</f>
        <v>-0.00375799666613391</v>
      </c>
      <c r="H2758" s="40" t="n">
        <f aca="false">IF(COUNT($D$10,$D$11,$D$13)&lt;3,"",H2757+G2758*$D$19)</f>
        <v>7.98143479339645E-007</v>
      </c>
      <c r="I2758" s="41" t="n">
        <f aca="false">IF(COUNT($D$10,$D$11,$D$13)&lt;3,"",G2758*$D$19)</f>
        <v>-1.87899833306696E-009</v>
      </c>
    </row>
    <row r="2759" customFormat="false" ht="12.75" hidden="false" customHeight="false" outlineLevel="0" collapsed="false">
      <c r="C2759" s="38" t="n">
        <f aca="false">IF(COUNT($D$10,$D$11,$D$13)&lt;3,"",C2758+$D$19)</f>
        <v>0.00136250000000002</v>
      </c>
      <c r="D2759" s="39" t="n">
        <f aca="false">IF(COUNT($D$10,$D$11,C2759)&lt;3,"",$D$10*SIN(2*PI()*$D$11*C2759))</f>
        <v>0.760405965599956</v>
      </c>
      <c r="E2759" s="2"/>
      <c r="F2759" s="2"/>
      <c r="G2759" s="38" t="n">
        <f aca="false">IF(COUNT($D$10,$D$11,$D$13)&lt;3,"",(D2759-H2758/$D$13)/$D$12)</f>
        <v>-0.00377375137396893</v>
      </c>
      <c r="H2759" s="40" t="n">
        <f aca="false">IF(COUNT($D$10,$D$11,$D$13)&lt;3,"",H2758+G2759*$D$19)</f>
        <v>7.96256603652661E-007</v>
      </c>
      <c r="I2759" s="41" t="n">
        <f aca="false">IF(COUNT($D$10,$D$11,$D$13)&lt;3,"",G2759*$D$19)</f>
        <v>-1.88687568698446E-009</v>
      </c>
    </row>
    <row r="2760" customFormat="false" ht="12.75" hidden="false" customHeight="false" outlineLevel="0" collapsed="false">
      <c r="C2760" s="38" t="n">
        <f aca="false">IF(COUNT($D$10,$D$11,$D$13)&lt;3,"",C2759+$D$19)</f>
        <v>0.00136300000000002</v>
      </c>
      <c r="D2760" s="39" t="n">
        <f aca="false">IF(COUNT($D$10,$D$11,C2760)&lt;3,"",$D$10*SIN(2*PI()*$D$11*C2760))</f>
        <v>0.758361915288646</v>
      </c>
      <c r="E2760" s="2"/>
      <c r="F2760" s="2"/>
      <c r="G2760" s="38" t="n">
        <f aca="false">IF(COUNT($D$10,$D$11,$D$13)&lt;3,"",(D2760-H2759/$D$13)/$D$12)</f>
        <v>-0.00378946883640151</v>
      </c>
      <c r="H2760" s="40" t="n">
        <f aca="false">IF(COUNT($D$10,$D$11,$D$13)&lt;3,"",H2759+G2760*$D$19)</f>
        <v>7.9436186923446E-007</v>
      </c>
      <c r="I2760" s="41" t="n">
        <f aca="false">IF(COUNT($D$10,$D$11,$D$13)&lt;3,"",G2760*$D$19)</f>
        <v>-1.89473441820076E-009</v>
      </c>
    </row>
    <row r="2761" customFormat="false" ht="12.75" hidden="false" customHeight="false" outlineLevel="0" collapsed="false">
      <c r="C2761" s="38" t="n">
        <f aca="false">IF(COUNT($D$10,$D$11,$D$13)&lt;3,"",C2760+$D$19)</f>
        <v>0.00136350000000002</v>
      </c>
      <c r="D2761" s="39" t="n">
        <f aca="false">IF(COUNT($D$10,$D$11,C2761)&lt;3,"",$D$10*SIN(2*PI()*$D$11*C2761))</f>
        <v>0.756310380251395</v>
      </c>
      <c r="E2761" s="2"/>
      <c r="F2761" s="2"/>
      <c r="G2761" s="38" t="n">
        <f aca="false">IF(COUNT($D$10,$D$11,$D$13)&lt;3,"",(D2761-H2760/$D$13)/$D$12)</f>
        <v>-0.00380514889830644</v>
      </c>
      <c r="H2761" s="40" t="n">
        <f aca="false">IF(COUNT($D$10,$D$11,$D$13)&lt;3,"",H2760+G2761*$D$19)</f>
        <v>7.92459294785307E-007</v>
      </c>
      <c r="I2761" s="41" t="n">
        <f aca="false">IF(COUNT($D$10,$D$11,$D$13)&lt;3,"",G2761*$D$19)</f>
        <v>-1.90257444915322E-009</v>
      </c>
    </row>
    <row r="2762" customFormat="false" ht="12.75" hidden="false" customHeight="false" outlineLevel="0" collapsed="false">
      <c r="C2762" s="38" t="n">
        <f aca="false">IF(COUNT($D$10,$D$11,$D$13)&lt;3,"",C2761+$D$19)</f>
        <v>0.00136400000000002</v>
      </c>
      <c r="D2762" s="39" t="n">
        <f aca="false">IF(COUNT($D$10,$D$11,C2762)&lt;3,"",$D$10*SIN(2*PI()*$D$11*C2762))</f>
        <v>0.754251380736027</v>
      </c>
      <c r="E2762" s="2"/>
      <c r="F2762" s="2"/>
      <c r="G2762" s="38" t="n">
        <f aca="false">IF(COUNT($D$10,$D$11,$D$13)&lt;3,"",(D2762-H2761/$D$13)/$D$12)</f>
        <v>-0.00382079140492795</v>
      </c>
      <c r="H2762" s="40" t="n">
        <f aca="false">IF(COUNT($D$10,$D$11,$D$13)&lt;3,"",H2761+G2762*$D$19)</f>
        <v>7.90548899082843E-007</v>
      </c>
      <c r="I2762" s="41" t="n">
        <f aca="false">IF(COUNT($D$10,$D$11,$D$13)&lt;3,"",G2762*$D$19)</f>
        <v>-1.91039570246397E-009</v>
      </c>
    </row>
    <row r="2763" customFormat="false" ht="12.75" hidden="false" customHeight="false" outlineLevel="0" collapsed="false">
      <c r="C2763" s="38" t="n">
        <f aca="false">IF(COUNT($D$10,$D$11,$D$13)&lt;3,"",C2762+$D$19)</f>
        <v>0.00136450000000002</v>
      </c>
      <c r="D2763" s="39" t="n">
        <f aca="false">IF(COUNT($D$10,$D$11,C2763)&lt;3,"",$D$10*SIN(2*PI()*$D$11*C2763))</f>
        <v>0.752184937064033</v>
      </c>
      <c r="E2763" s="2"/>
      <c r="F2763" s="2"/>
      <c r="G2763" s="38" t="n">
        <f aca="false">IF(COUNT($D$10,$D$11,$D$13)&lt;3,"",(D2763-H2762/$D$13)/$D$12)</f>
        <v>-0.00383639620188092</v>
      </c>
      <c r="H2763" s="40" t="n">
        <f aca="false">IF(COUNT($D$10,$D$11,$D$13)&lt;3,"",H2762+G2763*$D$19)</f>
        <v>7.88630700981902E-007</v>
      </c>
      <c r="I2763" s="41" t="n">
        <f aca="false">IF(COUNT($D$10,$D$11,$D$13)&lt;3,"",G2763*$D$19)</f>
        <v>-1.91819810094046E-009</v>
      </c>
    </row>
    <row r="2764" customFormat="false" ht="12.75" hidden="false" customHeight="false" outlineLevel="0" collapsed="false">
      <c r="C2764" s="38" t="n">
        <f aca="false">IF(COUNT($D$10,$D$11,$D$13)&lt;3,"",C2763+$D$19)</f>
        <v>0.00136500000000002</v>
      </c>
      <c r="D2764" s="39" t="n">
        <f aca="false">IF(COUNT($D$10,$D$11,C2764)&lt;3,"",$D$10*SIN(2*PI()*$D$11*C2764))</f>
        <v>0.750111069630381</v>
      </c>
      <c r="E2764" s="2"/>
      <c r="F2764" s="2"/>
      <c r="G2764" s="38" t="n">
        <f aca="false">IF(COUNT($D$10,$D$11,$D$13)&lt;3,"",(D2764-H2763/$D$13)/$D$12)</f>
        <v>-0.00385196313515207</v>
      </c>
      <c r="H2764" s="40" t="n">
        <f aca="false">IF(COUNT($D$10,$D$11,$D$13)&lt;3,"",H2763+G2764*$D$19)</f>
        <v>7.86704719414326E-007</v>
      </c>
      <c r="I2764" s="41" t="n">
        <f aca="false">IF(COUNT($D$10,$D$11,$D$13)&lt;3,"",G2764*$D$19)</f>
        <v>-1.92598156757604E-009</v>
      </c>
    </row>
    <row r="2765" customFormat="false" ht="12.75" hidden="false" customHeight="false" outlineLevel="0" collapsed="false">
      <c r="C2765" s="38" t="n">
        <f aca="false">IF(COUNT($D$10,$D$11,$D$13)&lt;3,"",C2764+$D$19)</f>
        <v>0.00136550000000002</v>
      </c>
      <c r="D2765" s="39" t="n">
        <f aca="false">IF(COUNT($D$10,$D$11,C2765)&lt;3,"",$D$10*SIN(2*PI()*$D$11*C2765))</f>
        <v>0.748029798903304</v>
      </c>
      <c r="E2765" s="2"/>
      <c r="F2765" s="2"/>
      <c r="G2765" s="38" t="n">
        <f aca="false">IF(COUNT($D$10,$D$11,$D$13)&lt;3,"",(D2765-H2764/$D$13)/$D$12)</f>
        <v>-0.00386749205110218</v>
      </c>
      <c r="H2765" s="40" t="n">
        <f aca="false">IF(COUNT($D$10,$D$11,$D$13)&lt;3,"",H2764+G2765*$D$19)</f>
        <v>7.84770973388775E-007</v>
      </c>
      <c r="I2765" s="41" t="n">
        <f aca="false">IF(COUNT($D$10,$D$11,$D$13)&lt;3,"",G2765*$D$19)</f>
        <v>-1.93374602555109E-009</v>
      </c>
    </row>
    <row r="2766" customFormat="false" ht="12.75" hidden="false" customHeight="false" outlineLevel="0" collapsed="false">
      <c r="C2766" s="38" t="n">
        <f aca="false">IF(COUNT($D$10,$D$11,$D$13)&lt;3,"",C2765+$D$19)</f>
        <v>0.00136600000000002</v>
      </c>
      <c r="D2766" s="39" t="n">
        <f aca="false">IF(COUNT($D$10,$D$11,C2766)&lt;3,"",$D$10*SIN(2*PI()*$D$11*C2766))</f>
        <v>0.745941145424103</v>
      </c>
      <c r="E2766" s="2"/>
      <c r="F2766" s="2"/>
      <c r="G2766" s="38" t="n">
        <f aca="false">IF(COUNT($D$10,$D$11,$D$13)&lt;3,"",(D2766-H2765/$D$13)/$D$12)</f>
        <v>-0.00388298279646725</v>
      </c>
      <c r="H2766" s="40" t="n">
        <f aca="false">IF(COUNT($D$10,$D$11,$D$13)&lt;3,"",H2765+G2766*$D$19)</f>
        <v>7.82829481990541E-007</v>
      </c>
      <c r="I2766" s="41" t="n">
        <f aca="false">IF(COUNT($D$10,$D$11,$D$13)&lt;3,"",G2766*$D$19)</f>
        <v>-1.94149139823362E-009</v>
      </c>
    </row>
    <row r="2767" customFormat="false" ht="12.75" hidden="false" customHeight="false" outlineLevel="0" collapsed="false">
      <c r="C2767" s="38" t="n">
        <f aca="false">IF(COUNT($D$10,$D$11,$D$13)&lt;3,"",C2766+$D$19)</f>
        <v>0.00136650000000002</v>
      </c>
      <c r="D2767" s="39" t="n">
        <f aca="false">IF(COUNT($D$10,$D$11,C2767)&lt;3,"",$D$10*SIN(2*PI()*$D$11*C2767))</f>
        <v>0.743845129806945</v>
      </c>
      <c r="E2767" s="2"/>
      <c r="F2767" s="2"/>
      <c r="G2767" s="38" t="n">
        <f aca="false">IF(COUNT($D$10,$D$11,$D$13)&lt;3,"",(D2767-H2766/$D$13)/$D$12)</f>
        <v>-0.00389843521835961</v>
      </c>
      <c r="H2767" s="40" t="n">
        <f aca="false">IF(COUNT($D$10,$D$11,$D$13)&lt;3,"",H2766+G2767*$D$19)</f>
        <v>7.80880264381362E-007</v>
      </c>
      <c r="I2767" s="41" t="n">
        <f aca="false">IF(COUNT($D$10,$D$11,$D$13)&lt;3,"",G2767*$D$19)</f>
        <v>-1.9492176091798E-009</v>
      </c>
    </row>
    <row r="2768" customFormat="false" ht="12.75" hidden="false" customHeight="false" outlineLevel="0" collapsed="false">
      <c r="C2768" s="38" t="n">
        <f aca="false">IF(COUNT($D$10,$D$11,$D$13)&lt;3,"",C2767+$D$19)</f>
        <v>0.00136700000000002</v>
      </c>
      <c r="D2768" s="39" t="n">
        <f aca="false">IF(COUNT($D$10,$D$11,C2768)&lt;3,"",$D$10*SIN(2*PI()*$D$11*C2768))</f>
        <v>0.741741772738659</v>
      </c>
      <c r="E2768" s="2"/>
      <c r="F2768" s="2"/>
      <c r="G2768" s="38" t="n">
        <f aca="false">IF(COUNT($D$10,$D$11,$D$13)&lt;3,"",(D2768-H2767/$D$13)/$D$12)</f>
        <v>-0.00391384916427023</v>
      </c>
      <c r="H2768" s="40" t="n">
        <f aca="false">IF(COUNT($D$10,$D$11,$D$13)&lt;3,"",H2767+G2768*$D$19)</f>
        <v>7.78923339799226E-007</v>
      </c>
      <c r="I2768" s="41" t="n">
        <f aca="false">IF(COUNT($D$10,$D$11,$D$13)&lt;3,"",G2768*$D$19)</f>
        <v>-1.95692458213512E-009</v>
      </c>
    </row>
    <row r="2769" customFormat="false" ht="12.75" hidden="false" customHeight="false" outlineLevel="0" collapsed="false">
      <c r="C2769" s="38" t="n">
        <f aca="false">IF(COUNT($D$10,$D$11,$D$13)&lt;3,"",C2768+$D$19)</f>
        <v>0.00136750000000002</v>
      </c>
      <c r="D2769" s="39" t="n">
        <f aca="false">IF(COUNT($D$10,$D$11,C2769)&lt;3,"",$D$10*SIN(2*PI()*$D$11*C2769))</f>
        <v>0.739631094978528</v>
      </c>
      <c r="E2769" s="2"/>
      <c r="F2769" s="2"/>
      <c r="G2769" s="38" t="n">
        <f aca="false">IF(COUNT($D$10,$D$11,$D$13)&lt;3,"",(D2769-H2768/$D$13)/$D$12)</f>
        <v>-0.0039292244820698</v>
      </c>
      <c r="H2769" s="40" t="n">
        <f aca="false">IF(COUNT($D$10,$D$11,$D$13)&lt;3,"",H2768+G2769*$D$19)</f>
        <v>7.76958727558192E-007</v>
      </c>
      <c r="I2769" s="41" t="n">
        <f aca="false">IF(COUNT($D$10,$D$11,$D$13)&lt;3,"",G2769*$D$19)</f>
        <v>-1.9646122410349E-009</v>
      </c>
    </row>
    <row r="2770" customFormat="false" ht="12.75" hidden="false" customHeight="false" outlineLevel="0" collapsed="false">
      <c r="C2770" s="38" t="n">
        <f aca="false">IF(COUNT($D$10,$D$11,$D$13)&lt;3,"",C2769+$D$19)</f>
        <v>0.00136800000000002</v>
      </c>
      <c r="D2770" s="39" t="n">
        <f aca="false">IF(COUNT($D$10,$D$11,C2770)&lt;3,"",$D$10*SIN(2*PI()*$D$11*C2770))</f>
        <v>0.737513117358093</v>
      </c>
      <c r="E2770" s="2"/>
      <c r="F2770" s="2"/>
      <c r="G2770" s="38" t="n">
        <f aca="false">IF(COUNT($D$10,$D$11,$D$13)&lt;3,"",(D2770-H2769/$D$13)/$D$12)</f>
        <v>-0.00394456102000991</v>
      </c>
      <c r="H2770" s="40" t="n">
        <f aca="false">IF(COUNT($D$10,$D$11,$D$13)&lt;3,"",H2769+G2770*$D$19)</f>
        <v>7.74986447048187E-007</v>
      </c>
      <c r="I2770" s="41" t="n">
        <f aca="false">IF(COUNT($D$10,$D$11,$D$13)&lt;3,"",G2770*$D$19)</f>
        <v>-1.97228051000495E-009</v>
      </c>
    </row>
    <row r="2771" customFormat="false" ht="12.75" hidden="false" customHeight="false" outlineLevel="0" collapsed="false">
      <c r="C2771" s="38" t="n">
        <f aca="false">IF(COUNT($D$10,$D$11,$D$13)&lt;3,"",C2770+$D$19)</f>
        <v>0.00136850000000002</v>
      </c>
      <c r="D2771" s="39" t="n">
        <f aca="false">IF(COUNT($D$10,$D$11,C2771)&lt;3,"",$D$10*SIN(2*PI()*$D$11*C2771))</f>
        <v>0.735387860780933</v>
      </c>
      <c r="E2771" s="2"/>
      <c r="F2771" s="2"/>
      <c r="G2771" s="38" t="n">
        <f aca="false">IF(COUNT($D$10,$D$11,$D$13)&lt;3,"",(D2771-H2770/$D$13)/$D$12)</f>
        <v>-0.00395985862672535</v>
      </c>
      <c r="H2771" s="40" t="n">
        <f aca="false">IF(COUNT($D$10,$D$11,$D$13)&lt;3,"",H2770+G2771*$D$19)</f>
        <v>7.73006517734824E-007</v>
      </c>
      <c r="I2771" s="41" t="n">
        <f aca="false">IF(COUNT($D$10,$D$11,$D$13)&lt;3,"",G2771*$D$19)</f>
        <v>-1.97992931336268E-009</v>
      </c>
    </row>
    <row r="2772" customFormat="false" ht="12.75" hidden="false" customHeight="false" outlineLevel="0" collapsed="false">
      <c r="C2772" s="38" t="n">
        <f aca="false">IF(COUNT($D$10,$D$11,$D$13)&lt;3,"",C2771+$D$19)</f>
        <v>0.00136900000000002</v>
      </c>
      <c r="D2772" s="39" t="n">
        <f aca="false">IF(COUNT($D$10,$D$11,C2772)&lt;3,"",$D$10*SIN(2*PI()*$D$11*C2772))</f>
        <v>0.733255346222477</v>
      </c>
      <c r="E2772" s="2"/>
      <c r="F2772" s="2"/>
      <c r="G2772" s="38" t="n">
        <f aca="false">IF(COUNT($D$10,$D$11,$D$13)&lt;3,"",(D2772-H2771/$D$13)/$D$12)</f>
        <v>-0.00397511715123469</v>
      </c>
      <c r="H2772" s="40" t="n">
        <f aca="false">IF(COUNT($D$10,$D$11,$D$13)&lt;3,"",H2771+G2772*$D$19)</f>
        <v>7.71018959159207E-007</v>
      </c>
      <c r="I2772" s="41" t="n">
        <f aca="false">IF(COUNT($D$10,$D$11,$D$13)&lt;3,"",G2772*$D$19)</f>
        <v>-1.98755857561734E-009</v>
      </c>
    </row>
    <row r="2773" customFormat="false" ht="12.75" hidden="false" customHeight="false" outlineLevel="0" collapsed="false">
      <c r="C2773" s="38" t="n">
        <f aca="false">IF(COUNT($D$10,$D$11,$D$13)&lt;3,"",C2772+$D$19)</f>
        <v>0.00136950000000002</v>
      </c>
      <c r="D2773" s="39" t="n">
        <f aca="false">IF(COUNT($D$10,$D$11,C2773)&lt;3,"",$D$10*SIN(2*PI()*$D$11*C2773))</f>
        <v>0.731115594729781</v>
      </c>
      <c r="E2773" s="2"/>
      <c r="F2773" s="2"/>
      <c r="G2773" s="38" t="n">
        <f aca="false">IF(COUNT($D$10,$D$11,$D$13)&lt;3,"",(D2773-H2772/$D$13)/$D$12)</f>
        <v>-0.00399033644294256</v>
      </c>
      <c r="H2773" s="40" t="n">
        <f aca="false">IF(COUNT($D$10,$D$11,$D$13)&lt;3,"",H2772+G2773*$D$19)</f>
        <v>7.69023790937735E-007</v>
      </c>
      <c r="I2773" s="41" t="n">
        <f aca="false">IF(COUNT($D$10,$D$11,$D$13)&lt;3,"",G2773*$D$19)</f>
        <v>-1.99516822147128E-009</v>
      </c>
    </row>
    <row r="2774" customFormat="false" ht="12.75" hidden="false" customHeight="false" outlineLevel="0" collapsed="false">
      <c r="C2774" s="38" t="n">
        <f aca="false">IF(COUNT($D$10,$D$11,$D$13)&lt;3,"",C2773+$D$19)</f>
        <v>0.00137000000000002</v>
      </c>
      <c r="D2774" s="39" t="n">
        <f aca="false">IF(COUNT($D$10,$D$11,C2774)&lt;3,"",$D$10*SIN(2*PI()*$D$11*C2774))</f>
        <v>0.728968627421327</v>
      </c>
      <c r="E2774" s="2"/>
      <c r="F2774" s="2"/>
      <c r="G2774" s="38" t="n">
        <f aca="false">IF(COUNT($D$10,$D$11,$D$13)&lt;3,"",(D2774-H2773/$D$13)/$D$12)</f>
        <v>-0.00400551635164083</v>
      </c>
      <c r="H2774" s="40" t="n">
        <f aca="false">IF(COUNT($D$10,$D$11,$D$13)&lt;3,"",H2773+G2774*$D$19)</f>
        <v>7.67021032761915E-007</v>
      </c>
      <c r="I2774" s="41" t="n">
        <f aca="false">IF(COUNT($D$10,$D$11,$D$13)&lt;3,"",G2774*$D$19)</f>
        <v>-2.00275817582041E-009</v>
      </c>
    </row>
    <row r="2775" customFormat="false" ht="12.75" hidden="false" customHeight="false" outlineLevel="0" collapsed="false">
      <c r="C2775" s="38" t="n">
        <f aca="false">IF(COUNT($D$10,$D$11,$D$13)&lt;3,"",C2774+$D$19)</f>
        <v>0.00137050000000002</v>
      </c>
      <c r="D2775" s="39" t="n">
        <f aca="false">IF(COUNT($D$10,$D$11,C2775)&lt;3,"",$D$10*SIN(2*PI()*$D$11*C2775))</f>
        <v>0.726814465486818</v>
      </c>
      <c r="E2775" s="2"/>
      <c r="F2775" s="2"/>
      <c r="G2775" s="38" t="n">
        <f aca="false">IF(COUNT($D$10,$D$11,$D$13)&lt;3,"",(D2775-H2774/$D$13)/$D$12)</f>
        <v>-0.00402065672750966</v>
      </c>
      <c r="H2775" s="40" t="n">
        <f aca="false">IF(COUNT($D$10,$D$11,$D$13)&lt;3,"",H2774+G2775*$D$19)</f>
        <v>7.6501070439816E-007</v>
      </c>
      <c r="I2775" s="41" t="n">
        <f aca="false">IF(COUNT($D$10,$D$11,$D$13)&lt;3,"",G2775*$D$19)</f>
        <v>-2.01032836375483E-009</v>
      </c>
    </row>
    <row r="2776" customFormat="false" ht="12.75" hidden="false" customHeight="false" outlineLevel="0" collapsed="false">
      <c r="C2776" s="38" t="n">
        <f aca="false">IF(COUNT($D$10,$D$11,$D$13)&lt;3,"",C2775+$D$19)</f>
        <v>0.00137100000000002</v>
      </c>
      <c r="D2776" s="39" t="n">
        <f aca="false">IF(COUNT($D$10,$D$11,C2776)&lt;3,"",$D$10*SIN(2*PI()*$D$11*C2776))</f>
        <v>0.724653130186962</v>
      </c>
      <c r="E2776" s="2"/>
      <c r="F2776" s="2"/>
      <c r="G2776" s="38" t="n">
        <f aca="false">IF(COUNT($D$10,$D$11,$D$13)&lt;3,"",(D2776-H2775/$D$13)/$D$12)</f>
        <v>-0.00403575742111981</v>
      </c>
      <c r="H2776" s="40" t="n">
        <f aca="false">IF(COUNT($D$10,$D$11,$D$13)&lt;3,"",H2775+G2776*$D$19)</f>
        <v>7.629928256876E-007</v>
      </c>
      <c r="I2776" s="41" t="n">
        <f aca="false">IF(COUNT($D$10,$D$11,$D$13)&lt;3,"",G2776*$D$19)</f>
        <v>-2.01787871055991E-009</v>
      </c>
    </row>
    <row r="2777" customFormat="false" ht="12.75" hidden="false" customHeight="false" outlineLevel="0" collapsed="false">
      <c r="C2777" s="38" t="n">
        <f aca="false">IF(COUNT($D$10,$D$11,$D$13)&lt;3,"",C2776+$D$19)</f>
        <v>0.00137150000000002</v>
      </c>
      <c r="D2777" s="39" t="n">
        <f aca="false">IF(COUNT($D$10,$D$11,C2777)&lt;3,"",$D$10*SIN(2*PI()*$D$11*C2777))</f>
        <v>0.722484642853264</v>
      </c>
      <c r="E2777" s="2"/>
      <c r="F2777" s="2"/>
      <c r="G2777" s="38" t="n">
        <f aca="false">IF(COUNT($D$10,$D$11,$D$13)&lt;3,"",(D2777-H2776/$D$13)/$D$12)</f>
        <v>-0.00405081828343364</v>
      </c>
      <c r="H2777" s="40" t="n">
        <f aca="false">IF(COUNT($D$10,$D$11,$D$13)&lt;3,"",H2776+G2777*$D$19)</f>
        <v>7.60967416545883E-007</v>
      </c>
      <c r="I2777" s="41" t="n">
        <f aca="false">IF(COUNT($D$10,$D$11,$D$13)&lt;3,"",G2777*$D$19)</f>
        <v>-2.02540914171682E-009</v>
      </c>
    </row>
    <row r="2778" customFormat="false" ht="12.75" hidden="false" customHeight="false" outlineLevel="0" collapsed="false">
      <c r="C2778" s="38" t="n">
        <f aca="false">IF(COUNT($D$10,$D$11,$D$13)&lt;3,"",C2777+$D$19)</f>
        <v>0.00137200000000002</v>
      </c>
      <c r="D2778" s="39" t="n">
        <f aca="false">IF(COUNT($D$10,$D$11,C2778)&lt;3,"",$D$10*SIN(2*PI()*$D$11*C2778))</f>
        <v>0.720309024887821</v>
      </c>
      <c r="E2778" s="2"/>
      <c r="F2778" s="2"/>
      <c r="G2778" s="38" t="n">
        <f aca="false">IF(COUNT($D$10,$D$11,$D$13)&lt;3,"",(D2778-H2777/$D$13)/$D$12)</f>
        <v>-0.00406583916580626</v>
      </c>
      <c r="H2778" s="40" t="n">
        <f aca="false">IF(COUNT($D$10,$D$11,$D$13)&lt;3,"",H2777+G2778*$D$19)</f>
        <v>7.5893449696298E-007</v>
      </c>
      <c r="I2778" s="41" t="n">
        <f aca="false">IF(COUNT($D$10,$D$11,$D$13)&lt;3,"",G2778*$D$19)</f>
        <v>-2.03291958290313E-009</v>
      </c>
    </row>
    <row r="2779" customFormat="false" ht="12.75" hidden="false" customHeight="false" outlineLevel="0" collapsed="false">
      <c r="C2779" s="38" t="n">
        <f aca="false">IF(COUNT($D$10,$D$11,$D$13)&lt;3,"",C2778+$D$19)</f>
        <v>0.00137250000000002</v>
      </c>
      <c r="D2779" s="39" t="n">
        <f aca="false">IF(COUNT($D$10,$D$11,C2779)&lt;3,"",$D$10*SIN(2*PI()*$D$11*C2779))</f>
        <v>0.718126297763102</v>
      </c>
      <c r="E2779" s="2"/>
      <c r="F2779" s="2"/>
      <c r="G2779" s="38" t="n">
        <f aca="false">IF(COUNT($D$10,$D$11,$D$13)&lt;3,"",(D2779-H2778/$D$13)/$D$12)</f>
        <v>-0.00408081991998778</v>
      </c>
      <c r="H2779" s="40" t="n">
        <f aca="false">IF(COUNT($D$10,$D$11,$D$13)&lt;3,"",H2778+G2779*$D$19)</f>
        <v>7.56894087002986E-007</v>
      </c>
      <c r="I2779" s="41" t="n">
        <f aca="false">IF(COUNT($D$10,$D$11,$D$13)&lt;3,"",G2779*$D$19)</f>
        <v>-2.04040995999389E-009</v>
      </c>
    </row>
    <row r="2780" customFormat="false" ht="12.75" hidden="false" customHeight="false" outlineLevel="0" collapsed="false">
      <c r="C2780" s="38" t="n">
        <f aca="false">IF(COUNT($D$10,$D$11,$D$13)&lt;3,"",C2779+$D$19)</f>
        <v>0.00137300000000002</v>
      </c>
      <c r="D2780" s="39" t="n">
        <f aca="false">IF(COUNT($D$10,$D$11,C2780)&lt;3,"",$D$10*SIN(2*PI()*$D$11*C2780))</f>
        <v>0.715936483021743</v>
      </c>
      <c r="E2780" s="2"/>
      <c r="F2780" s="2"/>
      <c r="G2780" s="38" t="n">
        <f aca="false">IF(COUNT($D$10,$D$11,$D$13)&lt;3,"",(D2780-H2779/$D$13)/$D$12)</f>
        <v>-0.00409576039812429</v>
      </c>
      <c r="H2780" s="40" t="n">
        <f aca="false">IF(COUNT($D$10,$D$11,$D$13)&lt;3,"",H2779+G2780*$D$19)</f>
        <v>7.54846206803924E-007</v>
      </c>
      <c r="I2780" s="41" t="n">
        <f aca="false">IF(COUNT($D$10,$D$11,$D$13)&lt;3,"",G2780*$D$19)</f>
        <v>-2.04788019906215E-009</v>
      </c>
    </row>
    <row r="2781" customFormat="false" ht="12.75" hidden="false" customHeight="false" outlineLevel="0" collapsed="false">
      <c r="C2781" s="38" t="n">
        <f aca="false">IF(COUNT($D$10,$D$11,$D$13)&lt;3,"",C2780+$D$19)</f>
        <v>0.00137350000000002</v>
      </c>
      <c r="D2781" s="39" t="n">
        <f aca="false">IF(COUNT($D$10,$D$11,C2781)&lt;3,"",$D$10*SIN(2*PI()*$D$11*C2781))</f>
        <v>0.713739602276333</v>
      </c>
      <c r="E2781" s="2"/>
      <c r="F2781" s="2"/>
      <c r="G2781" s="38" t="n">
        <f aca="false">IF(COUNT($D$10,$D$11,$D$13)&lt;3,"",(D2781-H2780/$D$13)/$D$12)</f>
        <v>-0.00411066045275907</v>
      </c>
      <c r="H2781" s="40" t="n">
        <f aca="false">IF(COUNT($D$10,$D$11,$D$13)&lt;3,"",H2780+G2781*$D$19)</f>
        <v>7.52790876577545E-007</v>
      </c>
      <c r="I2781" s="41" t="n">
        <f aca="false">IF(COUNT($D$10,$D$11,$D$13)&lt;3,"",G2781*$D$19)</f>
        <v>-2.05533022637954E-009</v>
      </c>
    </row>
    <row r="2782" customFormat="false" ht="12.75" hidden="false" customHeight="false" outlineLevel="0" collapsed="false">
      <c r="C2782" s="38" t="n">
        <f aca="false">IF(COUNT($D$10,$D$11,$D$13)&lt;3,"",C2781+$D$19)</f>
        <v>0.00137400000000002</v>
      </c>
      <c r="D2782" s="39" t="n">
        <f aca="false">IF(COUNT($D$10,$D$11,C2782)&lt;3,"",$D$10*SIN(2*PI()*$D$11*C2782))</f>
        <v>0.711535677209197</v>
      </c>
      <c r="E2782" s="2"/>
      <c r="F2782" s="2"/>
      <c r="G2782" s="38" t="n">
        <f aca="false">IF(COUNT($D$10,$D$11,$D$13)&lt;3,"",(D2782-H2781/$D$13)/$D$12)</f>
        <v>-0.00412551993683473</v>
      </c>
      <c r="H2782" s="40" t="n">
        <f aca="false">IF(COUNT($D$10,$D$11,$D$13)&lt;3,"",H2781+G2782*$D$19)</f>
        <v>7.50728116609127E-007</v>
      </c>
      <c r="I2782" s="41" t="n">
        <f aca="false">IF(COUNT($D$10,$D$11,$D$13)&lt;3,"",G2782*$D$19)</f>
        <v>-2.06275996841737E-009</v>
      </c>
    </row>
    <row r="2783" customFormat="false" ht="12.75" hidden="false" customHeight="false" outlineLevel="0" collapsed="false">
      <c r="C2783" s="38" t="n">
        <f aca="false">IF(COUNT($D$10,$D$11,$D$13)&lt;3,"",C2782+$D$19)</f>
        <v>0.00137450000000002</v>
      </c>
      <c r="D2783" s="39" t="n">
        <f aca="false">IF(COUNT($D$10,$D$11,C2783)&lt;3,"",$D$10*SIN(2*PI()*$D$11*C2783))</f>
        <v>0.709324729572185</v>
      </c>
      <c r="E2783" s="2"/>
      <c r="F2783" s="2"/>
      <c r="G2783" s="38" t="n">
        <f aca="false">IF(COUNT($D$10,$D$11,$D$13)&lt;3,"",(D2783-H2782/$D$13)/$D$12)</f>
        <v>-0.00414033870369428</v>
      </c>
      <c r="H2783" s="40" t="n">
        <f aca="false">IF(COUNT($D$10,$D$11,$D$13)&lt;3,"",H2782+G2783*$D$19)</f>
        <v>7.4865794725728E-007</v>
      </c>
      <c r="I2783" s="41" t="n">
        <f aca="false">IF(COUNT($D$10,$D$11,$D$13)&lt;3,"",G2783*$D$19)</f>
        <v>-2.07016935184714E-009</v>
      </c>
    </row>
    <row r="2784" customFormat="false" ht="12.75" hidden="false" customHeight="false" outlineLevel="0" collapsed="false">
      <c r="C2784" s="38" t="n">
        <f aca="false">IF(COUNT($D$10,$D$11,$D$13)&lt;3,"",C2783+$D$19)</f>
        <v>0.00137500000000002</v>
      </c>
      <c r="D2784" s="39" t="n">
        <f aca="false">IF(COUNT($D$10,$D$11,C2784)&lt;3,"",$D$10*SIN(2*PI()*$D$11*C2784))</f>
        <v>0.707106781186458</v>
      </c>
      <c r="E2784" s="2"/>
      <c r="F2784" s="2"/>
      <c r="G2784" s="38" t="n">
        <f aca="false">IF(COUNT($D$10,$D$11,$D$13)&lt;3,"",(D2784-H2783/$D$13)/$D$12)</f>
        <v>-0.00415511660708221</v>
      </c>
      <c r="H2784" s="40" t="n">
        <f aca="false">IF(COUNT($D$10,$D$11,$D$13)&lt;3,"",H2783+G2784*$D$19)</f>
        <v>7.46580388953739E-007</v>
      </c>
      <c r="I2784" s="41" t="n">
        <f aca="false">IF(COUNT($D$10,$D$11,$D$13)&lt;3,"",G2784*$D$19)</f>
        <v>-2.0775583035411E-009</v>
      </c>
    </row>
    <row r="2785" customFormat="false" ht="12.75" hidden="false" customHeight="false" outlineLevel="0" collapsed="false">
      <c r="C2785" s="38" t="n">
        <f aca="false">IF(COUNT($D$10,$D$11,$D$13)&lt;3,"",C2784+$D$19)</f>
        <v>0.00137550000000002</v>
      </c>
      <c r="D2785" s="39" t="n">
        <f aca="false">IF(COUNT($D$10,$D$11,C2785)&lt;3,"",$D$10*SIN(2*PI()*$D$11*C2785))</f>
        <v>0.704881853942272</v>
      </c>
      <c r="E2785" s="2"/>
      <c r="F2785" s="2"/>
      <c r="G2785" s="38" t="n">
        <f aca="false">IF(COUNT($D$10,$D$11,$D$13)&lt;3,"",(D2785-H2784/$D$13)/$D$12)</f>
        <v>-0.00416985350114674</v>
      </c>
      <c r="H2785" s="40" t="n">
        <f aca="false">IF(COUNT($D$10,$D$11,$D$13)&lt;3,"",H2784+G2785*$D$19)</f>
        <v>7.44495462203166E-007</v>
      </c>
      <c r="I2785" s="41" t="n">
        <f aca="false">IF(COUNT($D$10,$D$11,$D$13)&lt;3,"",G2785*$D$19)</f>
        <v>-2.08492675057337E-009</v>
      </c>
    </row>
    <row r="2786" customFormat="false" ht="12.75" hidden="false" customHeight="false" outlineLevel="0" collapsed="false">
      <c r="C2786" s="38" t="n">
        <f aca="false">IF(COUNT($D$10,$D$11,$D$13)&lt;3,"",C2785+$D$19)</f>
        <v>0.00137600000000002</v>
      </c>
      <c r="D2786" s="39" t="n">
        <f aca="false">IF(COUNT($D$10,$D$11,C2786)&lt;3,"",$D$10*SIN(2*PI()*$D$11*C2786))</f>
        <v>0.702649969798758</v>
      </c>
      <c r="E2786" s="2"/>
      <c r="F2786" s="2"/>
      <c r="G2786" s="38" t="n">
        <f aca="false">IF(COUNT($D$10,$D$11,$D$13)&lt;3,"",(D2786-H2785/$D$13)/$D$12)</f>
        <v>-0.00418454924044076</v>
      </c>
      <c r="H2786" s="40" t="n">
        <f aca="false">IF(COUNT($D$10,$D$11,$D$13)&lt;3,"",H2785+G2786*$D$19)</f>
        <v>7.42403187582945E-007</v>
      </c>
      <c r="I2786" s="41" t="n">
        <f aca="false">IF(COUNT($D$10,$D$11,$D$13)&lt;3,"",G2786*$D$19)</f>
        <v>-2.09227462022038E-009</v>
      </c>
    </row>
    <row r="2787" customFormat="false" ht="12.75" hidden="false" customHeight="false" outlineLevel="0" collapsed="false">
      <c r="C2787" s="38" t="n">
        <f aca="false">IF(COUNT($D$10,$D$11,$D$13)&lt;3,"",C2786+$D$19)</f>
        <v>0.00137650000000002</v>
      </c>
      <c r="D2787" s="39" t="n">
        <f aca="false">IF(COUNT($D$10,$D$11,C2787)&lt;3,"",$D$10*SIN(2*PI()*$D$11*C2787))</f>
        <v>0.700411150783715</v>
      </c>
      <c r="E2787" s="2"/>
      <c r="F2787" s="2"/>
      <c r="G2787" s="38" t="n">
        <f aca="false">IF(COUNT($D$10,$D$11,$D$13)&lt;3,"",(D2787-H2786/$D$13)/$D$12)</f>
        <v>-0.00419920367992301</v>
      </c>
      <c r="H2787" s="40" t="n">
        <f aca="false">IF(COUNT($D$10,$D$11,$D$13)&lt;3,"",H2786+G2787*$D$19)</f>
        <v>7.40303585742984E-007</v>
      </c>
      <c r="I2787" s="41" t="n">
        <f aca="false">IF(COUNT($D$10,$D$11,$D$13)&lt;3,"",G2787*$D$19)</f>
        <v>-2.09960183996151E-009</v>
      </c>
    </row>
    <row r="2788" customFormat="false" ht="12.75" hidden="false" customHeight="false" outlineLevel="0" collapsed="false">
      <c r="C2788" s="38" t="n">
        <f aca="false">IF(COUNT($D$10,$D$11,$D$13)&lt;3,"",C2787+$D$19)</f>
        <v>0.00137700000000002</v>
      </c>
      <c r="D2788" s="39" t="n">
        <f aca="false">IF(COUNT($D$10,$D$11,C2788)&lt;3,"",$D$10*SIN(2*PI()*$D$11*C2788))</f>
        <v>0.698165418993381</v>
      </c>
      <c r="E2788" s="2"/>
      <c r="F2788" s="2"/>
      <c r="G2788" s="38" t="n">
        <f aca="false">IF(COUNT($D$10,$D$11,$D$13)&lt;3,"",(D2788-H2787/$D$13)/$D$12)</f>
        <v>-0.00421381667496026</v>
      </c>
      <c r="H2788" s="40" t="n">
        <f aca="false">IF(COUNT($D$10,$D$11,$D$13)&lt;3,"",H2787+G2788*$D$19)</f>
        <v>7.38196677405504E-007</v>
      </c>
      <c r="I2788" s="41" t="n">
        <f aca="false">IF(COUNT($D$10,$D$11,$D$13)&lt;3,"",G2788*$D$19)</f>
        <v>-2.10690833748013E-009</v>
      </c>
    </row>
    <row r="2789" customFormat="false" ht="12.75" hidden="false" customHeight="false" outlineLevel="0" collapsed="false">
      <c r="C2789" s="38" t="n">
        <f aca="false">IF(COUNT($D$10,$D$11,$D$13)&lt;3,"",C2788+$D$19)</f>
        <v>0.00137750000000002</v>
      </c>
      <c r="D2789" s="39" t="n">
        <f aca="false">IF(COUNT($D$10,$D$11,C2789)&lt;3,"",$D$10*SIN(2*PI()*$D$11*C2789))</f>
        <v>0.695912796592222</v>
      </c>
      <c r="E2789" s="2"/>
      <c r="F2789" s="2"/>
      <c r="G2789" s="38" t="n">
        <f aca="false">IF(COUNT($D$10,$D$11,$D$13)&lt;3,"",(D2789-H2788/$D$13)/$D$12)</f>
        <v>-0.00422838808132822</v>
      </c>
      <c r="H2789" s="40" t="n">
        <f aca="false">IF(COUNT($D$10,$D$11,$D$13)&lt;3,"",H2788+G2789*$D$19)</f>
        <v>7.36082483364839E-007</v>
      </c>
      <c r="I2789" s="41" t="n">
        <f aca="false">IF(COUNT($D$10,$D$11,$D$13)&lt;3,"",G2789*$D$19)</f>
        <v>-2.11419404066411E-009</v>
      </c>
    </row>
    <row r="2790" customFormat="false" ht="12.75" hidden="false" customHeight="false" outlineLevel="0" collapsed="false">
      <c r="C2790" s="38" t="n">
        <f aca="false">IF(COUNT($D$10,$D$11,$D$13)&lt;3,"",C2789+$D$19)</f>
        <v>0.00137800000000002</v>
      </c>
      <c r="D2790" s="39" t="n">
        <f aca="false">IF(COUNT($D$10,$D$11,C2790)&lt;3,"",$D$10*SIN(2*PI()*$D$11*C2790))</f>
        <v>0.693653305812712</v>
      </c>
      <c r="E2790" s="2"/>
      <c r="F2790" s="2"/>
      <c r="G2790" s="38" t="n">
        <f aca="false">IF(COUNT($D$10,$D$11,$D$13)&lt;3,"",(D2790-H2789/$D$13)/$D$12)</f>
        <v>-0.00424291775521275</v>
      </c>
      <c r="H2790" s="40" t="n">
        <f aca="false">IF(COUNT($D$10,$D$11,$D$13)&lt;3,"",H2789+G2790*$D$19)</f>
        <v>7.33961024487233E-007</v>
      </c>
      <c r="I2790" s="41" t="n">
        <f aca="false">IF(COUNT($D$10,$D$11,$D$13)&lt;3,"",G2790*$D$19)</f>
        <v>-2.12145887760638E-009</v>
      </c>
    </row>
    <row r="2791" customFormat="false" ht="12.75" hidden="false" customHeight="false" outlineLevel="0" collapsed="false">
      <c r="C2791" s="38" t="n">
        <f aca="false">IF(COUNT($D$10,$D$11,$D$13)&lt;3,"",C2790+$D$19)</f>
        <v>0.00137850000000002</v>
      </c>
      <c r="D2791" s="39" t="n">
        <f aca="false">IF(COUNT($D$10,$D$11,C2791)&lt;3,"",$D$10*SIN(2*PI()*$D$11*C2791))</f>
        <v>0.691386968955113</v>
      </c>
      <c r="E2791" s="2"/>
      <c r="F2791" s="2"/>
      <c r="G2791" s="38" t="n">
        <f aca="false">IF(COUNT($D$10,$D$11,$D$13)&lt;3,"",(D2791-H2790/$D$13)/$D$12)</f>
        <v>-0.00425740555321198</v>
      </c>
      <c r="H2791" s="40" t="n">
        <f aca="false">IF(COUNT($D$10,$D$11,$D$13)&lt;3,"",H2790+G2791*$D$19)</f>
        <v>7.31832321710627E-007</v>
      </c>
      <c r="I2791" s="41" t="n">
        <f aca="false">IF(COUNT($D$10,$D$11,$D$13)&lt;3,"",G2791*$D$19)</f>
        <v>-2.12870277660599E-009</v>
      </c>
    </row>
    <row r="2792" customFormat="false" ht="12.75" hidden="false" customHeight="false" outlineLevel="0" collapsed="false">
      <c r="C2792" s="38" t="n">
        <f aca="false">IF(COUNT($D$10,$D$11,$D$13)&lt;3,"",C2791+$D$19)</f>
        <v>0.00137900000000002</v>
      </c>
      <c r="D2792" s="39" t="n">
        <f aca="false">IF(COUNT($D$10,$D$11,C2792)&lt;3,"",$D$10*SIN(2*PI()*$D$11*C2792))</f>
        <v>0.689113808387254</v>
      </c>
      <c r="E2792" s="2"/>
      <c r="F2792" s="2"/>
      <c r="G2792" s="38" t="n">
        <f aca="false">IF(COUNT($D$10,$D$11,$D$13)&lt;3,"",(D2792-H2791/$D$13)/$D$12)</f>
        <v>-0.00427185133233732</v>
      </c>
      <c r="H2792" s="40" t="n">
        <f aca="false">IF(COUNT($D$10,$D$11,$D$13)&lt;3,"",H2791+G2792*$D$19)</f>
        <v>7.29696396044459E-007</v>
      </c>
      <c r="I2792" s="41" t="n">
        <f aca="false">IF(COUNT($D$10,$D$11,$D$13)&lt;3,"",G2792*$D$19)</f>
        <v>-2.13592566616866E-009</v>
      </c>
    </row>
    <row r="2793" customFormat="false" ht="12.75" hidden="false" customHeight="false" outlineLevel="0" collapsed="false">
      <c r="C2793" s="38" t="n">
        <f aca="false">IF(COUNT($D$10,$D$11,$D$13)&lt;3,"",C2792+$D$19)</f>
        <v>0.00137950000000002</v>
      </c>
      <c r="D2793" s="39" t="n">
        <f aca="false">IF(COUNT($D$10,$D$11,C2793)&lt;3,"",$D$10*SIN(2*PI()*$D$11*C2793))</f>
        <v>0.686833846544314</v>
      </c>
      <c r="E2793" s="2"/>
      <c r="F2793" s="2"/>
      <c r="G2793" s="38" t="n">
        <f aca="false">IF(COUNT($D$10,$D$11,$D$13)&lt;3,"",(D2793-H2792/$D$13)/$D$12)</f>
        <v>-0.00428625495001449</v>
      </c>
      <c r="H2793" s="40" t="n">
        <f aca="false">IF(COUNT($D$10,$D$11,$D$13)&lt;3,"",H2792+G2793*$D$19)</f>
        <v>7.27553268569451E-007</v>
      </c>
      <c r="I2793" s="41" t="n">
        <f aca="false">IF(COUNT($D$10,$D$11,$D$13)&lt;3,"",G2793*$D$19)</f>
        <v>-2.14312747500724E-009</v>
      </c>
    </row>
    <row r="2794" customFormat="false" ht="12.75" hidden="false" customHeight="false" outlineLevel="0" collapsed="false">
      <c r="C2794" s="38" t="n">
        <f aca="false">IF(COUNT($D$10,$D$11,$D$13)&lt;3,"",C2793+$D$19)</f>
        <v>0.00138000000000002</v>
      </c>
      <c r="D2794" s="39" t="n">
        <f aca="false">IF(COUNT($D$10,$D$11,C2794)&lt;3,"",$D$10*SIN(2*PI()*$D$11*C2794))</f>
        <v>0.684547105928594</v>
      </c>
      <c r="E2794" s="2"/>
      <c r="F2794" s="2"/>
      <c r="G2794" s="38" t="n">
        <f aca="false">IF(COUNT($D$10,$D$11,$D$13)&lt;3,"",(D2794-H2793/$D$13)/$D$12)</f>
        <v>-0.00430061626408573</v>
      </c>
      <c r="H2794" s="40" t="n">
        <f aca="false">IF(COUNT($D$10,$D$11,$D$13)&lt;3,"",H2793+G2794*$D$19)</f>
        <v>7.25402960437408E-007</v>
      </c>
      <c r="I2794" s="41" t="n">
        <f aca="false">IF(COUNT($D$10,$D$11,$D$13)&lt;3,"",G2794*$D$19)</f>
        <v>-2.15030813204287E-009</v>
      </c>
    </row>
    <row r="2795" customFormat="false" ht="12.75" hidden="false" customHeight="false" outlineLevel="0" collapsed="false">
      <c r="C2795" s="38" t="n">
        <f aca="false">IF(COUNT($D$10,$D$11,$D$13)&lt;3,"",C2794+$D$19)</f>
        <v>0.00138050000000002</v>
      </c>
      <c r="D2795" s="39" t="n">
        <f aca="false">IF(COUNT($D$10,$D$11,C2795)&lt;3,"",$D$10*SIN(2*PI()*$D$11*C2795))</f>
        <v>0.6822536091093</v>
      </c>
      <c r="E2795" s="2"/>
      <c r="F2795" s="2"/>
      <c r="G2795" s="38" t="n">
        <f aca="false">IF(COUNT($D$10,$D$11,$D$13)&lt;3,"",(D2795-H2794/$D$13)/$D$12)</f>
        <v>-0.00431493513281081</v>
      </c>
      <c r="H2795" s="40" t="n">
        <f aca="false">IF(COUNT($D$10,$D$11,$D$13)&lt;3,"",H2794+G2795*$D$19)</f>
        <v>7.23245492871003E-007</v>
      </c>
      <c r="I2795" s="41" t="n">
        <f aca="false">IF(COUNT($D$10,$D$11,$D$13)&lt;3,"",G2795*$D$19)</f>
        <v>-2.1574675664054E-009</v>
      </c>
    </row>
    <row r="2796" customFormat="false" ht="12.75" hidden="false" customHeight="false" outlineLevel="0" collapsed="false">
      <c r="C2796" s="38" t="n">
        <f aca="false">IF(COUNT($D$10,$D$11,$D$13)&lt;3,"",C2795+$D$19)</f>
        <v>0.00138100000000002</v>
      </c>
      <c r="D2796" s="39" t="n">
        <f aca="false">IF(COUNT($D$10,$D$11,C2796)&lt;3,"",$D$10*SIN(2*PI()*$D$11*C2796))</f>
        <v>0.679953378722323</v>
      </c>
      <c r="E2796" s="2"/>
      <c r="F2796" s="2"/>
      <c r="G2796" s="38" t="n">
        <f aca="false">IF(COUNT($D$10,$D$11,$D$13)&lt;3,"",(D2796-H2795/$D$13)/$D$12)</f>
        <v>-0.00432921141486801</v>
      </c>
      <c r="H2796" s="40" t="n">
        <f aca="false">IF(COUNT($D$10,$D$11,$D$13)&lt;3,"",H2795+G2796*$D$19)</f>
        <v>7.21080887163569E-007</v>
      </c>
      <c r="I2796" s="41" t="n">
        <f aca="false">IF(COUNT($D$10,$D$11,$D$13)&lt;3,"",G2796*$D$19)</f>
        <v>-2.164605707434E-009</v>
      </c>
    </row>
    <row r="2797" customFormat="false" ht="12.75" hidden="false" customHeight="false" outlineLevel="0" collapsed="false">
      <c r="C2797" s="38" t="n">
        <f aca="false">IF(COUNT($D$10,$D$11,$D$13)&lt;3,"",C2796+$D$19)</f>
        <v>0.00138150000000002</v>
      </c>
      <c r="D2797" s="39" t="n">
        <f aca="false">IF(COUNT($D$10,$D$11,C2797)&lt;3,"",$D$10*SIN(2*PI()*$D$11*C2797))</f>
        <v>0.677646437470006</v>
      </c>
      <c r="E2797" s="2"/>
      <c r="F2797" s="2"/>
      <c r="G2797" s="38" t="n">
        <f aca="false">IF(COUNT($D$10,$D$11,$D$13)&lt;3,"",(D2797-H2796/$D$13)/$D$12)</f>
        <v>-0.00434344496935632</v>
      </c>
      <c r="H2797" s="40" t="n">
        <f aca="false">IF(COUNT($D$10,$D$11,$D$13)&lt;3,"",H2796+G2797*$D$19)</f>
        <v>7.18909164678891E-007</v>
      </c>
      <c r="I2797" s="41" t="n">
        <f aca="false">IF(COUNT($D$10,$D$11,$D$13)&lt;3,"",G2797*$D$19)</f>
        <v>-2.17172248467816E-009</v>
      </c>
    </row>
    <row r="2798" customFormat="false" ht="12.75" hidden="false" customHeight="false" outlineLevel="0" collapsed="false">
      <c r="C2798" s="38" t="n">
        <f aca="false">IF(COUNT($D$10,$D$11,$D$13)&lt;3,"",C2797+$D$19)</f>
        <v>0.00138200000000002</v>
      </c>
      <c r="D2798" s="39" t="n">
        <f aca="false">IF(COUNT($D$10,$D$11,C2798)&lt;3,"",$D$10*SIN(2*PI()*$D$11*C2798))</f>
        <v>0.675332808120926</v>
      </c>
      <c r="E2798" s="2"/>
      <c r="F2798" s="2"/>
      <c r="G2798" s="38" t="n">
        <f aca="false">IF(COUNT($D$10,$D$11,$D$13)&lt;3,"",(D2798-H2797/$D$13)/$D$12)</f>
        <v>-0.00435763565579643</v>
      </c>
      <c r="H2798" s="40" t="n">
        <f aca="false">IF(COUNT($D$10,$D$11,$D$13)&lt;3,"",H2797+G2798*$D$19)</f>
        <v>7.16730346850993E-007</v>
      </c>
      <c r="I2798" s="41" t="n">
        <f aca="false">IF(COUNT($D$10,$D$11,$D$13)&lt;3,"",G2798*$D$19)</f>
        <v>-2.17881782789822E-009</v>
      </c>
    </row>
    <row r="2799" customFormat="false" ht="12.75" hidden="false" customHeight="false" outlineLevel="0" collapsed="false">
      <c r="C2799" s="38" t="n">
        <f aca="false">IF(COUNT($D$10,$D$11,$D$13)&lt;3,"",C2798+$D$19)</f>
        <v>0.00138250000000002</v>
      </c>
      <c r="D2799" s="39" t="n">
        <f aca="false">IF(COUNT($D$10,$D$11,C2799)&lt;3,"",$D$10*SIN(2*PI()*$D$11*C2799))</f>
        <v>0.673012513509675</v>
      </c>
      <c r="E2799" s="2"/>
      <c r="F2799" s="2"/>
      <c r="G2799" s="38" t="n">
        <f aca="false">IF(COUNT($D$10,$D$11,$D$13)&lt;3,"",(D2799-H2798/$D$13)/$D$12)</f>
        <v>-0.00437178333413173</v>
      </c>
      <c r="H2799" s="40" t="n">
        <f aca="false">IF(COUNT($D$10,$D$11,$D$13)&lt;3,"",H2798+G2799*$D$19)</f>
        <v>7.14544455183927E-007</v>
      </c>
      <c r="I2799" s="41" t="n">
        <f aca="false">IF(COUNT($D$10,$D$11,$D$13)&lt;3,"",G2799*$D$19)</f>
        <v>-2.18589166706586E-009</v>
      </c>
    </row>
    <row r="2800" customFormat="false" ht="12.75" hidden="false" customHeight="false" outlineLevel="0" collapsed="false">
      <c r="C2800" s="38" t="n">
        <f aca="false">IF(COUNT($D$10,$D$11,$D$13)&lt;3,"",C2799+$D$19)</f>
        <v>0.00138300000000002</v>
      </c>
      <c r="D2800" s="39" t="n">
        <f aca="false">IF(COUNT($D$10,$D$11,C2800)&lt;3,"",$D$10*SIN(2*PI()*$D$11*C2800))</f>
        <v>0.670685576536621</v>
      </c>
      <c r="E2800" s="2"/>
      <c r="F2800" s="2"/>
      <c r="G2800" s="38" t="n">
        <f aca="false">IF(COUNT($D$10,$D$11,$D$13)&lt;3,"",(D2800-H2799/$D$13)/$D$12)</f>
        <v>-0.00438588786473062</v>
      </c>
      <c r="H2800" s="40" t="n">
        <f aca="false">IF(COUNT($D$10,$D$11,$D$13)&lt;3,"",H2799+G2800*$D$19)</f>
        <v>7.12351511251561E-007</v>
      </c>
      <c r="I2800" s="41" t="n">
        <f aca="false">IF(COUNT($D$10,$D$11,$D$13)&lt;3,"",G2800*$D$19)</f>
        <v>-2.19294393236531E-009</v>
      </c>
    </row>
    <row r="2801" customFormat="false" ht="12.75" hidden="false" customHeight="false" outlineLevel="0" collapsed="false">
      <c r="C2801" s="38" t="n">
        <f aca="false">IF(COUNT($D$10,$D$11,$D$13)&lt;3,"",C2800+$D$19)</f>
        <v>0.00138350000000002</v>
      </c>
      <c r="D2801" s="39" t="n">
        <f aca="false">IF(COUNT($D$10,$D$11,C2801)&lt;3,"",$D$10*SIN(2*PI()*$D$11*C2801))</f>
        <v>0.668352020167693</v>
      </c>
      <c r="E2801" s="2"/>
      <c r="F2801" s="2"/>
      <c r="G2801" s="38" t="n">
        <f aca="false">IF(COUNT($D$10,$D$11,$D$13)&lt;3,"",(D2801-H2800/$D$13)/$D$12)</f>
        <v>-0.0043999491083868</v>
      </c>
      <c r="H2801" s="40" t="n">
        <f aca="false">IF(COUNT($D$10,$D$11,$D$13)&lt;3,"",H2800+G2801*$D$19)</f>
        <v>7.10151536697368E-007</v>
      </c>
      <c r="I2801" s="41" t="n">
        <f aca="false">IF(COUNT($D$10,$D$11,$D$13)&lt;3,"",G2801*$D$19)</f>
        <v>-2.1999745541934E-009</v>
      </c>
    </row>
    <row r="2802" customFormat="false" ht="12.75" hidden="false" customHeight="false" outlineLevel="0" collapsed="false">
      <c r="C2802" s="38" t="n">
        <f aca="false">IF(COUNT($D$10,$D$11,$D$13)&lt;3,"",C2801+$D$19)</f>
        <v>0.00138400000000002</v>
      </c>
      <c r="D2802" s="39" t="n">
        <f aca="false">IF(COUNT($D$10,$D$11,C2802)&lt;3,"",$D$10*SIN(2*PI()*$D$11*C2802))</f>
        <v>0.666011867434152</v>
      </c>
      <c r="E2802" s="2"/>
      <c r="F2802" s="2"/>
      <c r="G2802" s="38" t="n">
        <f aca="false">IF(COUNT($D$10,$D$11,$D$13)&lt;3,"",(D2802-H2801/$D$13)/$D$12)</f>
        <v>-0.00441396692632161</v>
      </c>
      <c r="H2802" s="40" t="n">
        <f aca="false">IF(COUNT($D$10,$D$11,$D$13)&lt;3,"",H2801+G2802*$D$19)</f>
        <v>7.07944553234207E-007</v>
      </c>
      <c r="I2802" s="41" t="n">
        <f aca="false">IF(COUNT($D$10,$D$11,$D$13)&lt;3,"",G2802*$D$19)</f>
        <v>-2.20698346316081E-009</v>
      </c>
    </row>
    <row r="2803" customFormat="false" ht="12.75" hidden="false" customHeight="false" outlineLevel="0" collapsed="false">
      <c r="C2803" s="38" t="n">
        <f aca="false">IF(COUNT($D$10,$D$11,$D$13)&lt;3,"",C2802+$D$19)</f>
        <v>0.00138450000000002</v>
      </c>
      <c r="D2803" s="39" t="n">
        <f aca="false">IF(COUNT($D$10,$D$11,C2803)&lt;3,"",$D$10*SIN(2*PI()*$D$11*C2803))</f>
        <v>0.663665141432357</v>
      </c>
      <c r="E2803" s="2"/>
      <c r="F2803" s="2"/>
      <c r="G2803" s="38" t="n">
        <f aca="false">IF(COUNT($D$10,$D$11,$D$13)&lt;3,"",(D2803-H2802/$D$13)/$D$12)</f>
        <v>-0.00442794118018499</v>
      </c>
      <c r="H2803" s="40" t="n">
        <f aca="false">IF(COUNT($D$10,$D$11,$D$13)&lt;3,"",H2802+G2803*$D$19)</f>
        <v>7.05730582644115E-007</v>
      </c>
      <c r="I2803" s="41" t="n">
        <f aca="false">IF(COUNT($D$10,$D$11,$D$13)&lt;3,"",G2803*$D$19)</f>
        <v>-2.2139705900925E-009</v>
      </c>
    </row>
    <row r="2804" customFormat="false" ht="12.75" hidden="false" customHeight="false" outlineLevel="0" collapsed="false">
      <c r="C2804" s="38" t="n">
        <f aca="false">IF(COUNT($D$10,$D$11,$D$13)&lt;3,"",C2803+$D$19)</f>
        <v>0.00138500000000002</v>
      </c>
      <c r="D2804" s="39" t="n">
        <f aca="false">IF(COUNT($D$10,$D$11,C2804)&lt;3,"",$D$10*SIN(2*PI()*$D$11*C2804))</f>
        <v>0.661311865323551</v>
      </c>
      <c r="E2804" s="2"/>
      <c r="F2804" s="2"/>
      <c r="G2804" s="38" t="n">
        <f aca="false">IF(COUNT($D$10,$D$11,$D$13)&lt;3,"",(D2804-H2803/$D$13)/$D$12)</f>
        <v>-0.00444187173205641</v>
      </c>
      <c r="H2804" s="40" t="n">
        <f aca="false">IF(COUNT($D$10,$D$11,$D$13)&lt;3,"",H2803+G2804*$D$19)</f>
        <v>7.03509646778086E-007</v>
      </c>
      <c r="I2804" s="41" t="n">
        <f aca="false">IF(COUNT($D$10,$D$11,$D$13)&lt;3,"",G2804*$D$19)</f>
        <v>-2.22093586602821E-009</v>
      </c>
    </row>
    <row r="2805" customFormat="false" ht="12.75" hidden="false" customHeight="false" outlineLevel="0" collapsed="false">
      <c r="C2805" s="38" t="n">
        <f aca="false">IF(COUNT($D$10,$D$11,$D$13)&lt;3,"",C2804+$D$19)</f>
        <v>0.00138550000000002</v>
      </c>
      <c r="D2805" s="39" t="n">
        <f aca="false">IF(COUNT($D$10,$D$11,C2805)&lt;3,"",$D$10*SIN(2*PI()*$D$11*C2805))</f>
        <v>0.658952062333615</v>
      </c>
      <c r="E2805" s="2"/>
      <c r="F2805" s="2"/>
      <c r="G2805" s="38" t="n">
        <f aca="false">IF(COUNT($D$10,$D$11,$D$13)&lt;3,"",(D2805-H2804/$D$13)/$D$12)</f>
        <v>-0.00445575844444711</v>
      </c>
      <c r="H2805" s="40" t="n">
        <f aca="false">IF(COUNT($D$10,$D$11,$D$13)&lt;3,"",H2804+G2805*$D$19)</f>
        <v>7.01281767555863E-007</v>
      </c>
      <c r="I2805" s="41" t="n">
        <f aca="false">IF(COUNT($D$10,$D$11,$D$13)&lt;3,"",G2805*$D$19)</f>
        <v>-2.22787922222356E-009</v>
      </c>
    </row>
    <row r="2806" customFormat="false" ht="12.75" hidden="false" customHeight="false" outlineLevel="0" collapsed="false">
      <c r="C2806" s="38" t="n">
        <f aca="false">IF(COUNT($D$10,$D$11,$D$13)&lt;3,"",C2805+$D$19)</f>
        <v>0.00138600000000002</v>
      </c>
      <c r="D2806" s="39" t="n">
        <f aca="false">IF(COUNT($D$10,$D$11,C2806)&lt;3,"",$D$10*SIN(2*PI()*$D$11*C2806))</f>
        <v>0.656585755752853</v>
      </c>
      <c r="E2806" s="2"/>
      <c r="F2806" s="2"/>
      <c r="G2806" s="38" t="n">
        <f aca="false">IF(COUNT($D$10,$D$11,$D$13)&lt;3,"",(D2806-H2805/$D$13)/$D$12)</f>
        <v>-0.00446960118030095</v>
      </c>
      <c r="H2806" s="40" t="n">
        <f aca="false">IF(COUNT($D$10,$D$11,$D$13)&lt;3,"",H2805+G2806*$D$19)</f>
        <v>6.99046966965712E-007</v>
      </c>
      <c r="I2806" s="41" t="n">
        <f aca="false">IF(COUNT($D$10,$D$11,$D$13)&lt;3,"",G2806*$D$19)</f>
        <v>-2.23480059015048E-009</v>
      </c>
    </row>
    <row r="2807" customFormat="false" ht="12.75" hidden="false" customHeight="false" outlineLevel="0" collapsed="false">
      <c r="C2807" s="38" t="n">
        <f aca="false">IF(COUNT($D$10,$D$11,$D$13)&lt;3,"",C2806+$D$19)</f>
        <v>0.00138650000000002</v>
      </c>
      <c r="D2807" s="39" t="n">
        <f aca="false">IF(COUNT($D$10,$D$11,C2807)&lt;3,"",$D$10*SIN(2*PI()*$D$11*C2807))</f>
        <v>0.654212968935758</v>
      </c>
      <c r="E2807" s="2"/>
      <c r="F2807" s="2"/>
      <c r="G2807" s="38" t="n">
        <f aca="false">IF(COUNT($D$10,$D$11,$D$13)&lt;3,"",(D2807-H2806/$D$13)/$D$12)</f>
        <v>-0.00448339980299546</v>
      </c>
      <c r="H2807" s="40" t="n">
        <f aca="false">IF(COUNT($D$10,$D$11,$D$13)&lt;3,"",H2806+G2807*$D$19)</f>
        <v>6.96805267064215E-007</v>
      </c>
      <c r="I2807" s="41" t="n">
        <f aca="false">IF(COUNT($D$10,$D$11,$D$13)&lt;3,"",G2807*$D$19)</f>
        <v>-2.24169990149773E-009</v>
      </c>
    </row>
    <row r="2808" customFormat="false" ht="12.75" hidden="false" customHeight="false" outlineLevel="0" collapsed="false">
      <c r="C2808" s="38" t="n">
        <f aca="false">IF(COUNT($D$10,$D$11,$D$13)&lt;3,"",C2807+$D$19)</f>
        <v>0.00138700000000002</v>
      </c>
      <c r="D2808" s="39" t="n">
        <f aca="false">IF(COUNT($D$10,$D$11,C2808)&lt;3,"",$D$10*SIN(2*PI()*$D$11*C2808))</f>
        <v>0.651833725300775</v>
      </c>
      <c r="E2808" s="2"/>
      <c r="F2808" s="2"/>
      <c r="G2808" s="38" t="n">
        <f aca="false">IF(COUNT($D$10,$D$11,$D$13)&lt;3,"",(D2808-H2807/$D$13)/$D$12)</f>
        <v>-0.00449715417634393</v>
      </c>
      <c r="H2808" s="40" t="n">
        <f aca="false">IF(COUNT($D$10,$D$11,$D$13)&lt;3,"",H2807+G2808*$D$19)</f>
        <v>6.94556689976043E-007</v>
      </c>
      <c r="I2808" s="41" t="n">
        <f aca="false">IF(COUNT($D$10,$D$11,$D$13)&lt;3,"",G2808*$D$19)</f>
        <v>-2.24857708817197E-009</v>
      </c>
    </row>
    <row r="2809" customFormat="false" ht="12.75" hidden="false" customHeight="false" outlineLevel="0" collapsed="false">
      <c r="C2809" s="38" t="n">
        <f aca="false">IF(COUNT($D$10,$D$11,$D$13)&lt;3,"",C2808+$D$19)</f>
        <v>0.00138750000000002</v>
      </c>
      <c r="D2809" s="39" t="n">
        <f aca="false">IF(COUNT($D$10,$D$11,C2809)&lt;3,"",$D$10*SIN(2*PI()*$D$11*C2809))</f>
        <v>0.649448048330079</v>
      </c>
      <c r="E2809" s="2"/>
      <c r="F2809" s="2"/>
      <c r="G2809" s="38" t="n">
        <f aca="false">IF(COUNT($D$10,$D$11,$D$13)&lt;3,"",(D2809-H2808/$D$13)/$D$12)</f>
        <v>-0.0045108641645964</v>
      </c>
      <c r="H2809" s="40" t="n">
        <f aca="false">IF(COUNT($D$10,$D$11,$D$13)&lt;3,"",H2808+G2809*$D$19)</f>
        <v>6.92301257893745E-007</v>
      </c>
      <c r="I2809" s="41" t="n">
        <f aca="false">IF(COUNT($D$10,$D$11,$D$13)&lt;3,"",G2809*$D$19)</f>
        <v>-2.2554320822982E-009</v>
      </c>
    </row>
    <row r="2810" customFormat="false" ht="12.75" hidden="false" customHeight="false" outlineLevel="0" collapsed="false">
      <c r="C2810" s="38" t="n">
        <f aca="false">IF(COUNT($D$10,$D$11,$D$13)&lt;3,"",C2809+$D$19)</f>
        <v>0.00138800000000002</v>
      </c>
      <c r="D2810" s="39" t="n">
        <f aca="false">IF(COUNT($D$10,$D$11,C2810)&lt;3,"",$D$10*SIN(2*PI()*$D$11*C2810))</f>
        <v>0.647055961569339</v>
      </c>
      <c r="E2810" s="2"/>
      <c r="F2810" s="2"/>
      <c r="G2810" s="38" t="n">
        <f aca="false">IF(COUNT($D$10,$D$11,$D$13)&lt;3,"",(D2810-H2809/$D$13)/$D$12)</f>
        <v>-0.00452452963244051</v>
      </c>
      <c r="H2810" s="40" t="n">
        <f aca="false">IF(COUNT($D$10,$D$11,$D$13)&lt;3,"",H2809+G2810*$D$19)</f>
        <v>6.90038993077524E-007</v>
      </c>
      <c r="I2810" s="41" t="n">
        <f aca="false">IF(COUNT($D$10,$D$11,$D$13)&lt;3,"",G2810*$D$19)</f>
        <v>-2.26226481622026E-009</v>
      </c>
    </row>
    <row r="2811" customFormat="false" ht="12.75" hidden="false" customHeight="false" outlineLevel="0" collapsed="false">
      <c r="C2811" s="38" t="n">
        <f aca="false">IF(COUNT($D$10,$D$11,$D$13)&lt;3,"",C2810+$D$19)</f>
        <v>0.00138850000000002</v>
      </c>
      <c r="D2811" s="39" t="n">
        <f aca="false">IF(COUNT($D$10,$D$11,C2811)&lt;3,"",$D$10*SIN(2*PI()*$D$11*C2811))</f>
        <v>0.644657488627486</v>
      </c>
      <c r="E2811" s="2"/>
      <c r="F2811" s="2"/>
      <c r="G2811" s="38" t="n">
        <f aca="false">IF(COUNT($D$10,$D$11,$D$13)&lt;3,"",(D2811-H2810/$D$13)/$D$12)</f>
        <v>-0.0045381504450038</v>
      </c>
      <c r="H2811" s="40" t="n">
        <f aca="false">IF(COUNT($D$10,$D$11,$D$13)&lt;3,"",H2810+G2811*$D$19)</f>
        <v>6.87769917855022E-007</v>
      </c>
      <c r="I2811" s="41" t="n">
        <f aca="false">IF(COUNT($D$10,$D$11,$D$13)&lt;3,"",G2811*$D$19)</f>
        <v>-2.2690752225019E-009</v>
      </c>
    </row>
    <row r="2812" customFormat="false" ht="12.75" hidden="false" customHeight="false" outlineLevel="0" collapsed="false">
      <c r="C2812" s="38" t="n">
        <f aca="false">IF(COUNT($D$10,$D$11,$D$13)&lt;3,"",C2811+$D$19)</f>
        <v>0.00138900000000002</v>
      </c>
      <c r="D2812" s="39" t="n">
        <f aca="false">IF(COUNT($D$10,$D$11,C2812)&lt;3,"",$D$10*SIN(2*PI()*$D$11*C2812))</f>
        <v>0.642252653176478</v>
      </c>
      <c r="E2812" s="2"/>
      <c r="F2812" s="2"/>
      <c r="G2812" s="38" t="n">
        <f aca="false">IF(COUNT($D$10,$D$11,$D$13)&lt;3,"",(D2812-H2811/$D$13)/$D$12)</f>
        <v>-0.00455172646785446</v>
      </c>
      <c r="H2812" s="40" t="n">
        <f aca="false">IF(COUNT($D$10,$D$11,$D$13)&lt;3,"",H2811+G2812*$D$19)</f>
        <v>6.85494054621095E-007</v>
      </c>
      <c r="I2812" s="41" t="n">
        <f aca="false">IF(COUNT($D$10,$D$11,$D$13)&lt;3,"",G2812*$D$19)</f>
        <v>-2.27586323392723E-009</v>
      </c>
    </row>
    <row r="2813" customFormat="false" ht="12.75" hidden="false" customHeight="false" outlineLevel="0" collapsed="false">
      <c r="C2813" s="38" t="n">
        <f aca="false">IF(COUNT($D$10,$D$11,$D$13)&lt;3,"",C2812+$D$19)</f>
        <v>0.00138950000000002</v>
      </c>
      <c r="D2813" s="39" t="n">
        <f aca="false">IF(COUNT($D$10,$D$11,C2813)&lt;3,"",$D$10*SIN(2*PI()*$D$11*C2813))</f>
        <v>0.639841478951072</v>
      </c>
      <c r="E2813" s="2"/>
      <c r="F2813" s="2"/>
      <c r="G2813" s="38" t="n">
        <f aca="false">IF(COUNT($D$10,$D$11,$D$13)&lt;3,"",(D2813-H2812/$D$13)/$D$12)</f>
        <v>-0.00456525756700232</v>
      </c>
      <c r="H2813" s="40" t="n">
        <f aca="false">IF(COUNT($D$10,$D$11,$D$13)&lt;3,"",H2812+G2813*$D$19)</f>
        <v>6.83211425837594E-007</v>
      </c>
      <c r="I2813" s="41" t="n">
        <f aca="false">IF(COUNT($D$10,$D$11,$D$13)&lt;3,"",G2813*$D$19)</f>
        <v>-2.28262878350116E-009</v>
      </c>
    </row>
    <row r="2814" customFormat="false" ht="12.75" hidden="false" customHeight="false" outlineLevel="0" collapsed="false">
      <c r="C2814" s="38" t="n">
        <f aca="false">IF(COUNT($D$10,$D$11,$D$13)&lt;3,"",C2813+$D$19)</f>
        <v>0.00139000000000002</v>
      </c>
      <c r="D2814" s="39" t="n">
        <f aca="false">IF(COUNT($D$10,$D$11,C2814)&lt;3,"",$D$10*SIN(2*PI()*$D$11*C2814))</f>
        <v>0.637423989748583</v>
      </c>
      <c r="E2814" s="2"/>
      <c r="F2814" s="2"/>
      <c r="G2814" s="38" t="n">
        <f aca="false">IF(COUNT($D$10,$D$11,$D$13)&lt;3,"",(D2814-H2813/$D$13)/$D$12)</f>
        <v>-0.00457874360890109</v>
      </c>
      <c r="H2814" s="40" t="n">
        <f aca="false">IF(COUNT($D$10,$D$11,$D$13)&lt;3,"",H2813+G2814*$D$19)</f>
        <v>6.80922054033143E-007</v>
      </c>
      <c r="I2814" s="41" t="n">
        <f aca="false">IF(COUNT($D$10,$D$11,$D$13)&lt;3,"",G2814*$D$19)</f>
        <v>-2.28937180445055E-009</v>
      </c>
    </row>
    <row r="2815" customFormat="false" ht="12.75" hidden="false" customHeight="false" outlineLevel="0" collapsed="false">
      <c r="C2815" s="38" t="n">
        <f aca="false">IF(COUNT($D$10,$D$11,$D$13)&lt;3,"",C2814+$D$19)</f>
        <v>0.00139050000000002</v>
      </c>
      <c r="D2815" s="39" t="n">
        <f aca="false">IF(COUNT($D$10,$D$11,C2815)&lt;3,"",$D$10*SIN(2*PI()*$D$11*C2815))</f>
        <v>0.635000209428652</v>
      </c>
      <c r="E2815" s="2"/>
      <c r="F2815" s="2"/>
      <c r="G2815" s="38" t="n">
        <f aca="false">IF(COUNT($D$10,$D$11,$D$13)&lt;3,"",(D2815-H2814/$D$13)/$D$12)</f>
        <v>-0.0045921844604491</v>
      </c>
      <c r="H2815" s="40" t="n">
        <f aca="false">IF(COUNT($D$10,$D$11,$D$13)&lt;3,"",H2814+G2815*$D$19)</f>
        <v>6.78625961802919E-007</v>
      </c>
      <c r="I2815" s="41" t="n">
        <f aca="false">IF(COUNT($D$10,$D$11,$D$13)&lt;3,"",G2815*$D$19)</f>
        <v>-2.29609223022455E-009</v>
      </c>
    </row>
    <row r="2816" customFormat="false" ht="12.75" hidden="false" customHeight="false" outlineLevel="0" collapsed="false">
      <c r="C2816" s="38" t="n">
        <f aca="false">IF(COUNT($D$10,$D$11,$D$13)&lt;3,"",C2815+$D$19)</f>
        <v>0.00139100000000002</v>
      </c>
      <c r="D2816" s="39" t="n">
        <f aca="false">IF(COUNT($D$10,$D$11,C2816)&lt;3,"",$D$10*SIN(2*PI()*$D$11*C2816))</f>
        <v>0.632570161913016</v>
      </c>
      <c r="E2816" s="2"/>
      <c r="F2816" s="2"/>
      <c r="G2816" s="38" t="n">
        <f aca="false">IF(COUNT($D$10,$D$11,$D$13)&lt;3,"",(D2816-H2815/$D$13)/$D$12)</f>
        <v>-0.00460557998899027</v>
      </c>
      <c r="H2816" s="40" t="n">
        <f aca="false">IF(COUNT($D$10,$D$11,$D$13)&lt;3,"",H2815+G2816*$D$19)</f>
        <v>6.76323171808424E-007</v>
      </c>
      <c r="I2816" s="41" t="n">
        <f aca="false">IF(COUNT($D$10,$D$11,$D$13)&lt;3,"",G2816*$D$19)</f>
        <v>-2.30278999449514E-009</v>
      </c>
    </row>
    <row r="2817" customFormat="false" ht="12.75" hidden="false" customHeight="false" outlineLevel="0" collapsed="false">
      <c r="C2817" s="38" t="n">
        <f aca="false">IF(COUNT($D$10,$D$11,$D$13)&lt;3,"",C2816+$D$19)</f>
        <v>0.00139150000000002</v>
      </c>
      <c r="D2817" s="39" t="n">
        <f aca="false">IF(COUNT($D$10,$D$11,C2817)&lt;3,"",$D$10*SIN(2*PI()*$D$11*C2817))</f>
        <v>0.630133871185261</v>
      </c>
      <c r="E2817" s="2"/>
      <c r="F2817" s="2"/>
      <c r="G2817" s="38" t="n">
        <f aca="false">IF(COUNT($D$10,$D$11,$D$13)&lt;3,"",(D2817-H2816/$D$13)/$D$12)</f>
        <v>-0.00461893006231631</v>
      </c>
      <c r="H2817" s="40" t="n">
        <f aca="false">IF(COUNT($D$10,$D$11,$D$13)&lt;3,"",H2816+G2817*$D$19)</f>
        <v>6.74013706777265E-007</v>
      </c>
      <c r="I2817" s="41" t="n">
        <f aca="false">IF(COUNT($D$10,$D$11,$D$13)&lt;3,"",G2817*$D$19)</f>
        <v>-2.30946503115815E-009</v>
      </c>
    </row>
    <row r="2818" customFormat="false" ht="12.75" hidden="false" customHeight="false" outlineLevel="0" collapsed="false">
      <c r="C2818" s="38" t="n">
        <f aca="false">IF(COUNT($D$10,$D$11,$D$13)&lt;3,"",C2817+$D$19)</f>
        <v>0.00139200000000002</v>
      </c>
      <c r="D2818" s="39" t="n">
        <f aca="false">IF(COUNT($D$10,$D$11,C2818)&lt;3,"",$D$10*SIN(2*PI()*$D$11*C2818))</f>
        <v>0.62769136129059</v>
      </c>
      <c r="E2818" s="2"/>
      <c r="F2818" s="2"/>
      <c r="G2818" s="38" t="n">
        <f aca="false">IF(COUNT($D$10,$D$11,$D$13)&lt;3,"",(D2818-H2817/$D$13)/$D$12)</f>
        <v>-0.00463223454866749</v>
      </c>
      <c r="H2818" s="40" t="n">
        <f aca="false">IF(COUNT($D$10,$D$11,$D$13)&lt;3,"",H2817+G2818*$D$19)</f>
        <v>6.71697589502932E-007</v>
      </c>
      <c r="I2818" s="41" t="n">
        <f aca="false">IF(COUNT($D$10,$D$11,$D$13)&lt;3,"",G2818*$D$19)</f>
        <v>-2.31611727433375E-009</v>
      </c>
    </row>
    <row r="2819" customFormat="false" ht="12.75" hidden="false" customHeight="false" outlineLevel="0" collapsed="false">
      <c r="C2819" s="38" t="n">
        <f aca="false">IF(COUNT($D$10,$D$11,$D$13)&lt;3,"",C2818+$D$19)</f>
        <v>0.00139250000000002</v>
      </c>
      <c r="D2819" s="39" t="n">
        <f aca="false">IF(COUNT($D$10,$D$11,C2819)&lt;3,"",$D$10*SIN(2*PI()*$D$11*C2819))</f>
        <v>0.625242656335595</v>
      </c>
      <c r="E2819" s="2"/>
      <c r="F2819" s="2"/>
      <c r="G2819" s="38" t="n">
        <f aca="false">IF(COUNT($D$10,$D$11,$D$13)&lt;3,"",(D2819-H2818/$D$13)/$D$12)</f>
        <v>-0.00464549331673366</v>
      </c>
      <c r="H2819" s="40" t="n">
        <f aca="false">IF(COUNT($D$10,$D$11,$D$13)&lt;3,"",H2818+G2819*$D$19)</f>
        <v>6.69374842844565E-007</v>
      </c>
      <c r="I2819" s="41" t="n">
        <f aca="false">IF(COUNT($D$10,$D$11,$D$13)&lt;3,"",G2819*$D$19)</f>
        <v>-2.32274665836683E-009</v>
      </c>
    </row>
    <row r="2820" customFormat="false" ht="12.75" hidden="false" customHeight="false" outlineLevel="0" collapsed="false">
      <c r="C2820" s="38" t="n">
        <f aca="false">IF(COUNT($D$10,$D$11,$D$13)&lt;3,"",C2819+$D$19)</f>
        <v>0.00139300000000002</v>
      </c>
      <c r="D2820" s="39" t="n">
        <f aca="false">IF(COUNT($D$10,$D$11,C2820)&lt;3,"",$D$10*SIN(2*PI()*$D$11*C2820))</f>
        <v>0.622787780488002</v>
      </c>
      <c r="E2820" s="2"/>
      <c r="F2820" s="2"/>
      <c r="G2820" s="38" t="n">
        <f aca="false">IF(COUNT($D$10,$D$11,$D$13)&lt;3,"",(D2820-H2819/$D$13)/$D$12)</f>
        <v>-0.00465870623565626</v>
      </c>
      <c r="H2820" s="40" t="n">
        <f aca="false">IF(COUNT($D$10,$D$11,$D$13)&lt;3,"",H2819+G2820*$D$19)</f>
        <v>6.67045489726737E-007</v>
      </c>
      <c r="I2820" s="41" t="n">
        <f aca="false">IF(COUNT($D$10,$D$11,$D$13)&lt;3,"",G2820*$D$19)</f>
        <v>-2.32935311782813E-009</v>
      </c>
    </row>
    <row r="2821" customFormat="false" ht="12.75" hidden="false" customHeight="false" outlineLevel="0" collapsed="false">
      <c r="C2821" s="38" t="n">
        <f aca="false">IF(COUNT($D$10,$D$11,$D$13)&lt;3,"",C2820+$D$19)</f>
        <v>0.00139350000000002</v>
      </c>
      <c r="D2821" s="39" t="n">
        <f aca="false">IF(COUNT($D$10,$D$11,C2821)&lt;3,"",$D$10*SIN(2*PI()*$D$11*C2821))</f>
        <v>0.620326757976444</v>
      </c>
      <c r="E2821" s="2"/>
      <c r="F2821" s="2"/>
      <c r="G2821" s="38" t="n">
        <f aca="false">IF(COUNT($D$10,$D$11,$D$13)&lt;3,"",(D2821-H2820/$D$13)/$D$12)</f>
        <v>-0.00467187317502925</v>
      </c>
      <c r="H2821" s="40" t="n">
        <f aca="false">IF(COUNT($D$10,$D$11,$D$13)&lt;3,"",H2820+G2821*$D$19)</f>
        <v>6.64709553139222E-007</v>
      </c>
      <c r="I2821" s="41" t="n">
        <f aca="false">IF(COUNT($D$10,$D$11,$D$13)&lt;3,"",G2821*$D$19)</f>
        <v>-2.33593658751463E-009</v>
      </c>
    </row>
    <row r="2822" customFormat="false" ht="12.75" hidden="false" customHeight="false" outlineLevel="0" collapsed="false">
      <c r="C2822" s="38" t="n">
        <f aca="false">IF(COUNT($D$10,$D$11,$D$13)&lt;3,"",C2821+$D$19)</f>
        <v>0.00139400000000002</v>
      </c>
      <c r="D2822" s="39" t="n">
        <f aca="false">IF(COUNT($D$10,$D$11,C2822)&lt;3,"",$D$10*SIN(2*PI()*$D$11*C2822))</f>
        <v>0.617859613090222</v>
      </c>
      <c r="E2822" s="2"/>
      <c r="F2822" s="2"/>
      <c r="G2822" s="38" t="n">
        <f aca="false">IF(COUNT($D$10,$D$11,$D$13)&lt;3,"",(D2822-H2821/$D$13)/$D$12)</f>
        <v>-0.00468499400489997</v>
      </c>
      <c r="H2822" s="40" t="n">
        <f aca="false">IF(COUNT($D$10,$D$11,$D$13)&lt;3,"",H2821+G2822*$D$19)</f>
        <v>6.62367056136772E-007</v>
      </c>
      <c r="I2822" s="41" t="n">
        <f aca="false">IF(COUNT($D$10,$D$11,$D$13)&lt;3,"",G2822*$D$19)</f>
        <v>-2.34249700244998E-009</v>
      </c>
    </row>
    <row r="2823" customFormat="false" ht="12.75" hidden="false" customHeight="false" outlineLevel="0" collapsed="false">
      <c r="C2823" s="38" t="n">
        <f aca="false">IF(COUNT($D$10,$D$11,$D$13)&lt;3,"",C2822+$D$19)</f>
        <v>0.00139450000000002</v>
      </c>
      <c r="D2823" s="39" t="n">
        <f aca="false">IF(COUNT($D$10,$D$11,C2823)&lt;3,"",$D$10*SIN(2*PI()*$D$11*C2823))</f>
        <v>0.61538637017906</v>
      </c>
      <c r="E2823" s="2"/>
      <c r="F2823" s="2"/>
      <c r="G2823" s="38" t="n">
        <f aca="false">IF(COUNT($D$10,$D$11,$D$13)&lt;3,"",(D2823-H2822/$D$13)/$D$12)</f>
        <v>-0.00469806859577125</v>
      </c>
      <c r="H2823" s="40" t="n">
        <f aca="false">IF(COUNT($D$10,$D$11,$D$13)&lt;3,"",H2822+G2823*$D$19)</f>
        <v>6.60018021838886E-007</v>
      </c>
      <c r="I2823" s="41" t="n">
        <f aca="false">IF(COUNT($D$10,$D$11,$D$13)&lt;3,"",G2823*$D$19)</f>
        <v>-2.34903429788563E-009</v>
      </c>
    </row>
    <row r="2824" customFormat="false" ht="12.75" hidden="false" customHeight="false" outlineLevel="0" collapsed="false">
      <c r="C2824" s="38" t="n">
        <f aca="false">IF(COUNT($D$10,$D$11,$D$13)&lt;3,"",C2823+$D$19)</f>
        <v>0.00139500000000002</v>
      </c>
      <c r="D2824" s="39" t="n">
        <f aca="false">IF(COUNT($D$10,$D$11,C2824)&lt;3,"",$D$10*SIN(2*PI()*$D$11*C2824))</f>
        <v>0.612907053652863</v>
      </c>
      <c r="E2824" s="2"/>
      <c r="F2824" s="2"/>
      <c r="G2824" s="38" t="n">
        <f aca="false">IF(COUNT($D$10,$D$11,$D$13)&lt;3,"",(D2824-H2823/$D$13)/$D$12)</f>
        <v>-0.00471109681860235</v>
      </c>
      <c r="H2824" s="40" t="n">
        <f aca="false">IF(COUNT($D$10,$D$11,$D$13)&lt;3,"",H2823+G2824*$D$19)</f>
        <v>6.57662473429585E-007</v>
      </c>
      <c r="I2824" s="41" t="n">
        <f aca="false">IF(COUNT($D$10,$D$11,$D$13)&lt;3,"",G2824*$D$19)</f>
        <v>-2.35554840930117E-009</v>
      </c>
    </row>
    <row r="2825" customFormat="false" ht="12.75" hidden="false" customHeight="false" outlineLevel="0" collapsed="false">
      <c r="C2825" s="38" t="n">
        <f aca="false">IF(COUNT($D$10,$D$11,$D$13)&lt;3,"",C2824+$D$19)</f>
        <v>0.00139550000000002</v>
      </c>
      <c r="D2825" s="39" t="n">
        <f aca="false">IF(COUNT($D$10,$D$11,C2825)&lt;3,"",$D$10*SIN(2*PI()*$D$11*C2825))</f>
        <v>0.610421687981489</v>
      </c>
      <c r="E2825" s="2"/>
      <c r="F2825" s="2"/>
      <c r="G2825" s="38" t="n">
        <f aca="false">IF(COUNT($D$10,$D$11,$D$13)&lt;3,"",(D2825-H2824/$D$13)/$D$12)</f>
        <v>-0.00472407854480963</v>
      </c>
      <c r="H2825" s="40" t="n">
        <f aca="false">IF(COUNT($D$10,$D$11,$D$13)&lt;3,"",H2824+G2825*$D$19)</f>
        <v>6.5530043415718E-007</v>
      </c>
      <c r="I2825" s="41" t="n">
        <f aca="false">IF(COUNT($D$10,$D$11,$D$13)&lt;3,"",G2825*$D$19)</f>
        <v>-2.36203927240481E-009</v>
      </c>
    </row>
    <row r="2826" customFormat="false" ht="12.75" hidden="false" customHeight="false" outlineLevel="0" collapsed="false">
      <c r="C2826" s="38" t="n">
        <f aca="false">IF(COUNT($D$10,$D$11,$D$13)&lt;3,"",C2825+$D$19)</f>
        <v>0.00139600000000002</v>
      </c>
      <c r="D2826" s="39" t="n">
        <f aca="false">IF(COUNT($D$10,$D$11,C2826)&lt;3,"",$D$10*SIN(2*PI()*$D$11*C2826))</f>
        <v>0.607930297694492</v>
      </c>
      <c r="E2826" s="2"/>
      <c r="F2826" s="2"/>
      <c r="G2826" s="38" t="n">
        <f aca="false">IF(COUNT($D$10,$D$11,$D$13)&lt;3,"",(D2826-H2825/$D$13)/$D$12)</f>
        <v>-0.00473701364626887</v>
      </c>
      <c r="H2826" s="40" t="n">
        <f aca="false">IF(COUNT($D$10,$D$11,$D$13)&lt;3,"",H2825+G2826*$D$19)</f>
        <v>6.52931927334046E-007</v>
      </c>
      <c r="I2826" s="41" t="n">
        <f aca="false">IF(COUNT($D$10,$D$11,$D$13)&lt;3,"",G2826*$D$19)</f>
        <v>-2.36850682313444E-009</v>
      </c>
    </row>
    <row r="2827" customFormat="false" ht="12.75" hidden="false" customHeight="false" outlineLevel="0" collapsed="false">
      <c r="C2827" s="38" t="n">
        <f aca="false">IF(COUNT($D$10,$D$11,$D$13)&lt;3,"",C2826+$D$19)</f>
        <v>0.00139650000000002</v>
      </c>
      <c r="D2827" s="39" t="n">
        <f aca="false">IF(COUNT($D$10,$D$11,C2827)&lt;3,"",$D$10*SIN(2*PI()*$D$11*C2827))</f>
        <v>0.605432907380886</v>
      </c>
      <c r="E2827" s="2"/>
      <c r="F2827" s="2"/>
      <c r="G2827" s="38" t="n">
        <f aca="false">IF(COUNT($D$10,$D$11,$D$13)&lt;3,"",(D2827-H2826/$D$13)/$D$12)</f>
        <v>-0.00474990199531599</v>
      </c>
      <c r="H2827" s="40" t="n">
        <f aca="false">IF(COUNT($D$10,$D$11,$D$13)&lt;3,"",H2826+G2827*$D$19)</f>
        <v>6.50556976336388E-007</v>
      </c>
      <c r="I2827" s="41" t="n">
        <f aca="false">IF(COUNT($D$10,$D$11,$D$13)&lt;3,"",G2827*$D$19)</f>
        <v>-2.37495099765799E-009</v>
      </c>
    </row>
    <row r="2828" customFormat="false" ht="12.75" hidden="false" customHeight="false" outlineLevel="0" collapsed="false">
      <c r="C2828" s="38" t="n">
        <f aca="false">IF(COUNT($D$10,$D$11,$D$13)&lt;3,"",C2827+$D$19)</f>
        <v>0.00139700000000002</v>
      </c>
      <c r="D2828" s="39" t="n">
        <f aca="false">IF(COUNT($D$10,$D$11,C2828)&lt;3,"",$D$10*SIN(2*PI()*$D$11*C2828))</f>
        <v>0.602929541688909</v>
      </c>
      <c r="E2828" s="2"/>
      <c r="F2828" s="2"/>
      <c r="G2828" s="38" t="n">
        <f aca="false">IF(COUNT($D$10,$D$11,$D$13)&lt;3,"",(D2828-H2827/$D$13)/$D$12)</f>
        <v>-0.00476274346474787</v>
      </c>
      <c r="H2828" s="40" t="n">
        <f aca="false">IF(COUNT($D$10,$D$11,$D$13)&lt;3,"",H2827+G2828*$D$19)</f>
        <v>6.48175604604014E-007</v>
      </c>
      <c r="I2828" s="41" t="n">
        <f aca="false">IF(COUNT($D$10,$D$11,$D$13)&lt;3,"",G2828*$D$19)</f>
        <v>-2.38137173237393E-009</v>
      </c>
    </row>
    <row r="2829" customFormat="false" ht="12.75" hidden="false" customHeight="false" outlineLevel="0" collapsed="false">
      <c r="C2829" s="38" t="n">
        <f aca="false">IF(COUNT($D$10,$D$11,$D$13)&lt;3,"",C2828+$D$19)</f>
        <v>0.00139750000000002</v>
      </c>
      <c r="D2829" s="39" t="n">
        <f aca="false">IF(COUNT($D$10,$D$11,C2829)&lt;3,"",$D$10*SIN(2*PI()*$D$11*C2829))</f>
        <v>0.600420225325767</v>
      </c>
      <c r="E2829" s="2"/>
      <c r="F2829" s="2"/>
      <c r="G2829" s="38" t="n">
        <f aca="false">IF(COUNT($D$10,$D$11,$D$13)&lt;3,"",(D2829-H2828/$D$13)/$D$12)</f>
        <v>-0.00477553792782468</v>
      </c>
      <c r="H2829" s="40" t="n">
        <f aca="false">IF(COUNT($D$10,$D$11,$D$13)&lt;3,"",H2828+G2829*$D$19)</f>
        <v>6.45787835640102E-007</v>
      </c>
      <c r="I2829" s="41" t="n">
        <f aca="false">IF(COUNT($D$10,$D$11,$D$13)&lt;3,"",G2829*$D$19)</f>
        <v>-2.38776896391234E-009</v>
      </c>
    </row>
    <row r="2830" customFormat="false" ht="12.75" hidden="false" customHeight="false" outlineLevel="0" collapsed="false">
      <c r="C2830" s="38" t="n">
        <f aca="false">IF(COUNT($D$10,$D$11,$D$13)&lt;3,"",C2829+$D$19)</f>
        <v>0.00139800000000002</v>
      </c>
      <c r="D2830" s="39" t="n">
        <f aca="false">IF(COUNT($D$10,$D$11,C2830)&lt;3,"",$D$10*SIN(2*PI()*$D$11*C2830))</f>
        <v>0.597904983057402</v>
      </c>
      <c r="E2830" s="2"/>
      <c r="F2830" s="2"/>
      <c r="G2830" s="38" t="n">
        <f aca="false">IF(COUNT($D$10,$D$11,$D$13)&lt;3,"",(D2830-H2829/$D$13)/$D$12)</f>
        <v>-0.00478828525826998</v>
      </c>
      <c r="H2830" s="40" t="n">
        <f aca="false">IF(COUNT($D$10,$D$11,$D$13)&lt;3,"",H2829+G2830*$D$19)</f>
        <v>6.43393693010967E-007</v>
      </c>
      <c r="I2830" s="41" t="n">
        <f aca="false">IF(COUNT($D$10,$D$11,$D$13)&lt;3,"",G2830*$D$19)</f>
        <v>-2.39414262913499E-009</v>
      </c>
    </row>
    <row r="2831" customFormat="false" ht="12.75" hidden="false" customHeight="false" outlineLevel="0" collapsed="false">
      <c r="C2831" s="38" t="n">
        <f aca="false">IF(COUNT($D$10,$D$11,$D$13)&lt;3,"",C2830+$D$19)</f>
        <v>0.00139850000000002</v>
      </c>
      <c r="D2831" s="39" t="n">
        <f aca="false">IF(COUNT($D$10,$D$11,C2831)&lt;3,"",$D$10*SIN(2*PI()*$D$11*C2831))</f>
        <v>0.595383839708238</v>
      </c>
      <c r="E2831" s="2"/>
      <c r="F2831" s="2"/>
      <c r="G2831" s="38" t="n">
        <f aca="false">IF(COUNT($D$10,$D$11,$D$13)&lt;3,"",(D2831-H2830/$D$13)/$D$12)</f>
        <v>-0.00480098533027289</v>
      </c>
      <c r="H2831" s="40" t="n">
        <f aca="false">IF(COUNT($D$10,$D$11,$D$13)&lt;3,"",H2830+G2831*$D$19)</f>
        <v>6.4099320034583E-007</v>
      </c>
      <c r="I2831" s="41" t="n">
        <f aca="false">IF(COUNT($D$10,$D$11,$D$13)&lt;3,"",G2831*$D$19)</f>
        <v>-2.40049266513644E-009</v>
      </c>
    </row>
    <row r="2832" customFormat="false" ht="12.75" hidden="false" customHeight="false" outlineLevel="0" collapsed="false">
      <c r="C2832" s="38" t="n">
        <f aca="false">IF(COUNT($D$10,$D$11,$D$13)&lt;3,"",C2831+$D$19)</f>
        <v>0.00139900000000002</v>
      </c>
      <c r="D2832" s="39" t="n">
        <f aca="false">IF(COUNT($D$10,$D$11,C2832)&lt;3,"",$D$10*SIN(2*PI()*$D$11*C2832))</f>
        <v>0.59285682016094</v>
      </c>
      <c r="E2832" s="2"/>
      <c r="F2832" s="2"/>
      <c r="G2832" s="38" t="n">
        <f aca="false">IF(COUNT($D$10,$D$11,$D$13)&lt;3,"",(D2832-H2831/$D$13)/$D$12)</f>
        <v>-0.00481363801848896</v>
      </c>
      <c r="H2832" s="40" t="n">
        <f aca="false">IF(COUNT($D$10,$D$11,$D$13)&lt;3,"",H2831+G2832*$D$19)</f>
        <v>6.38586381336586E-007</v>
      </c>
      <c r="I2832" s="41" t="n">
        <f aca="false">IF(COUNT($D$10,$D$11,$D$13)&lt;3,"",G2832*$D$19)</f>
        <v>-2.40681900924448E-009</v>
      </c>
    </row>
    <row r="2833" customFormat="false" ht="12.75" hidden="false" customHeight="false" outlineLevel="0" collapsed="false">
      <c r="C2833" s="38" t="n">
        <f aca="false">IF(COUNT($D$10,$D$11,$D$13)&lt;3,"",C2832+$D$19)</f>
        <v>0.00139950000000002</v>
      </c>
      <c r="D2833" s="39" t="n">
        <f aca="false">IF(COUNT($D$10,$D$11,C2833)&lt;3,"",$D$10*SIN(2*PI()*$D$11*C2833))</f>
        <v>0.590323949356176</v>
      </c>
      <c r="E2833" s="2"/>
      <c r="F2833" s="2"/>
      <c r="G2833" s="38" t="n">
        <f aca="false">IF(COUNT($D$10,$D$11,$D$13)&lt;3,"",(D2833-H2832/$D$13)/$D$12)</f>
        <v>-0.00482624319804099</v>
      </c>
      <c r="H2833" s="40" t="n">
        <f aca="false">IF(COUNT($D$10,$D$11,$D$13)&lt;3,"",H2832+G2833*$D$19)</f>
        <v>6.36173259737565E-007</v>
      </c>
      <c r="I2833" s="41" t="n">
        <f aca="false">IF(COUNT($D$10,$D$11,$D$13)&lt;3,"",G2833*$D$19)</f>
        <v>-2.4131215990205E-009</v>
      </c>
    </row>
    <row r="2834" customFormat="false" ht="12.75" hidden="false" customHeight="false" outlineLevel="0" collapsed="false">
      <c r="C2834" s="38" t="n">
        <f aca="false">IF(COUNT($D$10,$D$11,$D$13)&lt;3,"",C2833+$D$19)</f>
        <v>0.00140000000000002</v>
      </c>
      <c r="D2834" s="39" t="n">
        <f aca="false">IF(COUNT($D$10,$D$11,C2834)&lt;3,"",$D$10*SIN(2*PI()*$D$11*C2834))</f>
        <v>0.587785252292354</v>
      </c>
      <c r="E2834" s="2"/>
      <c r="F2834" s="2"/>
      <c r="G2834" s="38" t="n">
        <f aca="false">IF(COUNT($D$10,$D$11,$D$13)&lt;3,"",(D2834-H2833/$D$13)/$D$12)</f>
        <v>-0.00483880074452111</v>
      </c>
      <c r="H2834" s="40" t="n">
        <f aca="false">IF(COUNT($D$10,$D$11,$D$13)&lt;3,"",H2833+G2834*$D$19)</f>
        <v>6.33753859365305E-007</v>
      </c>
      <c r="I2834" s="41" t="n">
        <f aca="false">IF(COUNT($D$10,$D$11,$D$13)&lt;3,"",G2834*$D$19)</f>
        <v>-2.41940037226056E-009</v>
      </c>
    </row>
    <row r="2835" customFormat="false" ht="12.75" hidden="false" customHeight="false" outlineLevel="0" collapsed="false">
      <c r="C2835" s="38" t="n">
        <f aca="false">IF(COUNT($D$10,$D$11,$D$13)&lt;3,"",C2834+$D$19)</f>
        <v>0.00140050000000002</v>
      </c>
      <c r="D2835" s="39" t="n">
        <f aca="false">IF(COUNT($D$10,$D$11,C2835)&lt;3,"",$D$10*SIN(2*PI()*$D$11*C2835))</f>
        <v>0.58524075402539</v>
      </c>
      <c r="E2835" s="2"/>
      <c r="F2835" s="2"/>
      <c r="G2835" s="38" t="n">
        <f aca="false">IF(COUNT($D$10,$D$11,$D$13)&lt;3,"",(D2835-H2834/$D$13)/$D$12)</f>
        <v>-0.00485131053399152</v>
      </c>
      <c r="H2835" s="40" t="n">
        <f aca="false">IF(COUNT($D$10,$D$11,$D$13)&lt;3,"",H2834+G2835*$D$19)</f>
        <v>6.31328204098309E-007</v>
      </c>
      <c r="I2835" s="41" t="n">
        <f aca="false">IF(COUNT($D$10,$D$11,$D$13)&lt;3,"",G2835*$D$19)</f>
        <v>-2.42565526699576E-009</v>
      </c>
    </row>
    <row r="2836" customFormat="false" ht="12.75" hidden="false" customHeight="false" outlineLevel="0" collapsed="false">
      <c r="C2836" s="38" t="n">
        <f aca="false">IF(COUNT($D$10,$D$11,$D$13)&lt;3,"",C2835+$D$19)</f>
        <v>0.00140100000000002</v>
      </c>
      <c r="D2836" s="39" t="n">
        <f aca="false">IF(COUNT($D$10,$D$11,C2836)&lt;3,"",$D$10*SIN(2*PI()*$D$11*C2836))</f>
        <v>0.582690479668455</v>
      </c>
      <c r="E2836" s="2"/>
      <c r="F2836" s="2"/>
      <c r="G2836" s="38" t="n">
        <f aca="false">IF(COUNT($D$10,$D$11,$D$13)&lt;3,"",(D2836-H2835/$D$13)/$D$12)</f>
        <v>-0.00486377244298535</v>
      </c>
      <c r="H2836" s="40" t="n">
        <f aca="false">IF(COUNT($D$10,$D$11,$D$13)&lt;3,"",H2835+G2836*$D$19)</f>
        <v>6.28896317876816E-007</v>
      </c>
      <c r="I2836" s="41" t="n">
        <f aca="false">IF(COUNT($D$10,$D$11,$D$13)&lt;3,"",G2836*$D$19)</f>
        <v>-2.43188622149267E-009</v>
      </c>
    </row>
    <row r="2837" customFormat="false" ht="12.75" hidden="false" customHeight="false" outlineLevel="0" collapsed="false">
      <c r="C2837" s="38" t="n">
        <f aca="false">IF(COUNT($D$10,$D$11,$D$13)&lt;3,"",C2836+$D$19)</f>
        <v>0.00140150000000002</v>
      </c>
      <c r="D2837" s="39" t="n">
        <f aca="false">IF(COUNT($D$10,$D$11,C2837)&lt;3,"",$D$10*SIN(2*PI()*$D$11*C2837))</f>
        <v>0.580134454391729</v>
      </c>
      <c r="E2837" s="2"/>
      <c r="F2837" s="2"/>
      <c r="G2837" s="38" t="n">
        <f aca="false">IF(COUNT($D$10,$D$11,$D$13)&lt;3,"",(D2837-H2836/$D$13)/$D$12)</f>
        <v>-0.00487618634850876</v>
      </c>
      <c r="H2837" s="40" t="n">
        <f aca="false">IF(COUNT($D$10,$D$11,$D$13)&lt;3,"",H2836+G2837*$D$19)</f>
        <v>6.26458224702562E-007</v>
      </c>
      <c r="I2837" s="41" t="n">
        <f aca="false">IF(COUNT($D$10,$D$11,$D$13)&lt;3,"",G2837*$D$19)</f>
        <v>-2.43809317425438E-009</v>
      </c>
    </row>
    <row r="2838" customFormat="false" ht="12.75" hidden="false" customHeight="false" outlineLevel="0" collapsed="false">
      <c r="C2838" s="38" t="n">
        <f aca="false">IF(COUNT($D$10,$D$11,$D$13)&lt;3,"",C2837+$D$19)</f>
        <v>0.00140200000000002</v>
      </c>
      <c r="D2838" s="39" t="n">
        <f aca="false">IF(COUNT($D$10,$D$11,C2838)&lt;3,"",$D$10*SIN(2*PI()*$D$11*C2838))</f>
        <v>0.577572703422145</v>
      </c>
      <c r="E2838" s="2"/>
      <c r="F2838" s="2"/>
      <c r="G2838" s="38" t="n">
        <f aca="false">IF(COUNT($D$10,$D$11,$D$13)&lt;3,"",(D2838-H2837/$D$13)/$D$12)</f>
        <v>-0.00488855212804166</v>
      </c>
      <c r="H2838" s="40" t="n">
        <f aca="false">IF(COUNT($D$10,$D$11,$D$13)&lt;3,"",H2837+G2838*$D$19)</f>
        <v>6.24013948638541E-007</v>
      </c>
      <c r="I2838" s="41" t="n">
        <f aca="false">IF(COUNT($D$10,$D$11,$D$13)&lt;3,"",G2838*$D$19)</f>
        <v>-2.44427606402083E-009</v>
      </c>
    </row>
    <row r="2839" customFormat="false" ht="12.75" hidden="false" customHeight="false" outlineLevel="0" collapsed="false">
      <c r="C2839" s="38" t="n">
        <f aca="false">IF(COUNT($D$10,$D$11,$D$13)&lt;3,"",C2838+$D$19)</f>
        <v>0.00140250000000002</v>
      </c>
      <c r="D2839" s="39" t="n">
        <f aca="false">IF(COUNT($D$10,$D$11,C2839)&lt;3,"",$D$10*SIN(2*PI()*$D$11*C2839))</f>
        <v>0.575005252043156</v>
      </c>
      <c r="E2839" s="2"/>
      <c r="F2839" s="2"/>
      <c r="G2839" s="38" t="n">
        <f aca="false">IF(COUNT($D$10,$D$11,$D$13)&lt;3,"",(D2839-H2838/$D$13)/$D$12)</f>
        <v>-0.0049008696595385</v>
      </c>
      <c r="H2839" s="40" t="n">
        <f aca="false">IF(COUNT($D$10,$D$11,$D$13)&lt;3,"",H2838+G2839*$D$19)</f>
        <v>6.21563513808772E-007</v>
      </c>
      <c r="I2839" s="41" t="n">
        <f aca="false">IF(COUNT($D$10,$D$11,$D$13)&lt;3,"",G2839*$D$19)</f>
        <v>-2.45043482976925E-009</v>
      </c>
    </row>
    <row r="2840" customFormat="false" ht="12.75" hidden="false" customHeight="false" outlineLevel="0" collapsed="false">
      <c r="C2840" s="38" t="n">
        <f aca="false">IF(COUNT($D$10,$D$11,$D$13)&lt;3,"",C2839+$D$19)</f>
        <v>0.00140300000000002</v>
      </c>
      <c r="D2840" s="39" t="n">
        <f aca="false">IF(COUNT($D$10,$D$11,C2840)&lt;3,"",$D$10*SIN(2*PI()*$D$11*C2840))</f>
        <v>0.572432125594468</v>
      </c>
      <c r="E2840" s="2"/>
      <c r="F2840" s="2"/>
      <c r="G2840" s="38" t="n">
        <f aca="false">IF(COUNT($D$10,$D$11,$D$13)&lt;3,"",(D2840-H2839/$D$13)/$D$12)</f>
        <v>-0.00491313882143035</v>
      </c>
      <c r="H2840" s="40" t="n">
        <f aca="false">IF(COUNT($D$10,$D$11,$D$13)&lt;3,"",H2839+G2840*$D$19)</f>
        <v>6.19106944398057E-007</v>
      </c>
      <c r="I2840" s="41" t="n">
        <f aca="false">IF(COUNT($D$10,$D$11,$D$13)&lt;3,"",G2840*$D$19)</f>
        <v>-2.45656941071518E-009</v>
      </c>
    </row>
    <row r="2841" customFormat="false" ht="12.75" hidden="false" customHeight="false" outlineLevel="0" collapsed="false">
      <c r="C2841" s="38" t="n">
        <f aca="false">IF(COUNT($D$10,$D$11,$D$13)&lt;3,"",C2840+$D$19)</f>
        <v>0.00140350000000002</v>
      </c>
      <c r="D2841" s="39" t="n">
        <f aca="false">IF(COUNT($D$10,$D$11,C2841)&lt;3,"",$D$10*SIN(2*PI()*$D$11*C2841))</f>
        <v>0.5698533494718</v>
      </c>
      <c r="E2841" s="2"/>
      <c r="F2841" s="2"/>
      <c r="G2841" s="38" t="n">
        <f aca="false">IF(COUNT($D$10,$D$11,$D$13)&lt;3,"",(D2841-H2840/$D$13)/$D$12)</f>
        <v>-0.0049253594926257</v>
      </c>
      <c r="H2841" s="40" t="n">
        <f aca="false">IF(COUNT($D$10,$D$11,$D$13)&lt;3,"",H2840+G2841*$D$19)</f>
        <v>6.16644264651744E-007</v>
      </c>
      <c r="I2841" s="41" t="n">
        <f aca="false">IF(COUNT($D$10,$D$11,$D$13)&lt;3,"",G2841*$D$19)</f>
        <v>-2.46267974631285E-009</v>
      </c>
    </row>
    <row r="2842" customFormat="false" ht="12.75" hidden="false" customHeight="false" outlineLevel="0" collapsed="false">
      <c r="C2842" s="38" t="n">
        <f aca="false">IF(COUNT($D$10,$D$11,$D$13)&lt;3,"",C2841+$D$19)</f>
        <v>0.00140400000000002</v>
      </c>
      <c r="D2842" s="39" t="n">
        <f aca="false">IF(COUNT($D$10,$D$11,C2842)&lt;3,"",$D$10*SIN(2*PI()*$D$11*C2842))</f>
        <v>0.567268949126632</v>
      </c>
      <c r="E2842" s="2"/>
      <c r="F2842" s="2"/>
      <c r="G2842" s="38" t="n">
        <f aca="false">IF(COUNT($D$10,$D$11,$D$13)&lt;3,"",(D2842-H2841/$D$13)/$D$12)</f>
        <v>-0.00493753155251117</v>
      </c>
      <c r="H2842" s="40" t="n">
        <f aca="false">IF(COUNT($D$10,$D$11,$D$13)&lt;3,"",H2841+G2842*$D$19)</f>
        <v>6.14175498875488E-007</v>
      </c>
      <c r="I2842" s="41" t="n">
        <f aca="false">IF(COUNT($D$10,$D$11,$D$13)&lt;3,"",G2842*$D$19)</f>
        <v>-2.46876577625558E-009</v>
      </c>
    </row>
    <row r="2843" customFormat="false" ht="12.75" hidden="false" customHeight="false" outlineLevel="0" collapsed="false">
      <c r="C2843" s="38" t="n">
        <f aca="false">IF(COUNT($D$10,$D$11,$D$13)&lt;3,"",C2842+$D$19)</f>
        <v>0.00140450000000002</v>
      </c>
      <c r="D2843" s="39" t="n">
        <f aca="false">IF(COUNT($D$10,$D$11,C2843)&lt;3,"",$D$10*SIN(2*PI()*$D$11*C2843))</f>
        <v>0.564678950065953</v>
      </c>
      <c r="E2843" s="2"/>
      <c r="F2843" s="2"/>
      <c r="G2843" s="38" t="n">
        <f aca="false">IF(COUNT($D$10,$D$11,$D$13)&lt;3,"",(D2843-H2842/$D$13)/$D$12)</f>
        <v>-0.00494965488095357</v>
      </c>
      <c r="H2843" s="40" t="n">
        <f aca="false">IF(COUNT($D$10,$D$11,$D$13)&lt;3,"",H2842+G2843*$D$19)</f>
        <v>6.11700671435012E-007</v>
      </c>
      <c r="I2843" s="41" t="n">
        <f aca="false">IF(COUNT($D$10,$D$11,$D$13)&lt;3,"",G2843*$D$19)</f>
        <v>-2.47482744047678E-009</v>
      </c>
    </row>
    <row r="2844" customFormat="false" ht="12.75" hidden="false" customHeight="false" outlineLevel="0" collapsed="false">
      <c r="C2844" s="38" t="n">
        <f aca="false">IF(COUNT($D$10,$D$11,$D$13)&lt;3,"",C2843+$D$19)</f>
        <v>0.00140500000000002</v>
      </c>
      <c r="D2844" s="39" t="n">
        <f aca="false">IF(COUNT($D$10,$D$11,C2844)&lt;3,"",$D$10*SIN(2*PI()*$D$11*C2844))</f>
        <v>0.562083377852005</v>
      </c>
      <c r="E2844" s="2"/>
      <c r="F2844" s="2"/>
      <c r="G2844" s="38" t="n">
        <f aca="false">IF(COUNT($D$10,$D$11,$D$13)&lt;3,"",(D2844-H2843/$D$13)/$D$12)</f>
        <v>-0.00496172935830069</v>
      </c>
      <c r="H2844" s="40" t="n">
        <f aca="false">IF(COUNT($D$10,$D$11,$D$13)&lt;3,"",H2843+G2844*$D$19)</f>
        <v>6.09219806755861E-007</v>
      </c>
      <c r="I2844" s="41" t="n">
        <f aca="false">IF(COUNT($D$10,$D$11,$D$13)&lt;3,"",G2844*$D$19)</f>
        <v>-2.48086467915035E-009</v>
      </c>
    </row>
    <row r="2845" customFormat="false" ht="12.75" hidden="false" customHeight="false" outlineLevel="0" collapsed="false">
      <c r="C2845" s="38" t="n">
        <f aca="false">IF(COUNT($D$10,$D$11,$D$13)&lt;3,"",C2844+$D$19)</f>
        <v>0.00140550000000002</v>
      </c>
      <c r="D2845" s="39" t="n">
        <f aca="false">IF(COUNT($D$10,$D$11,C2845)&lt;3,"",$D$10*SIN(2*PI()*$D$11*C2845))</f>
        <v>0.559482258102041</v>
      </c>
      <c r="E2845" s="2"/>
      <c r="F2845" s="2"/>
      <c r="G2845" s="38" t="n">
        <f aca="false">IF(COUNT($D$10,$D$11,$D$13)&lt;3,"",(D2845-H2844/$D$13)/$D$12)</f>
        <v>-0.00497375486538202</v>
      </c>
      <c r="H2845" s="40" t="n">
        <f aca="false">IF(COUNT($D$10,$D$11,$D$13)&lt;3,"",H2844+G2845*$D$19)</f>
        <v>6.0673292932317E-007</v>
      </c>
      <c r="I2845" s="41" t="n">
        <f aca="false">IF(COUNT($D$10,$D$11,$D$13)&lt;3,"",G2845*$D$19)</f>
        <v>-2.48687743269101E-009</v>
      </c>
    </row>
    <row r="2846" customFormat="false" ht="12.75" hidden="false" customHeight="false" outlineLevel="0" collapsed="false">
      <c r="C2846" s="38" t="n">
        <f aca="false">IF(COUNT($D$10,$D$11,$D$13)&lt;3,"",C2845+$D$19)</f>
        <v>0.00140600000000002</v>
      </c>
      <c r="D2846" s="39" t="n">
        <f aca="false">IF(COUNT($D$10,$D$11,C2846)&lt;3,"",$D$10*SIN(2*PI()*$D$11*C2846))</f>
        <v>0.556875616488062</v>
      </c>
      <c r="E2846" s="2"/>
      <c r="F2846" s="2"/>
      <c r="G2846" s="38" t="n">
        <f aca="false">IF(COUNT($D$10,$D$11,$D$13)&lt;3,"",(D2846-H2845/$D$13)/$D$12)</f>
        <v>-0.00498573128351083</v>
      </c>
      <c r="H2846" s="40" t="n">
        <f aca="false">IF(COUNT($D$10,$D$11,$D$13)&lt;3,"",H2845+G2846*$D$19)</f>
        <v>6.04240063681415E-007</v>
      </c>
      <c r="I2846" s="41" t="n">
        <f aca="false">IF(COUNT($D$10,$D$11,$D$13)&lt;3,"",G2846*$D$19)</f>
        <v>-2.49286564175542E-009</v>
      </c>
    </row>
    <row r="2847" customFormat="false" ht="12.75" hidden="false" customHeight="false" outlineLevel="0" collapsed="false">
      <c r="C2847" s="38" t="n">
        <f aca="false">IF(COUNT($D$10,$D$11,$D$13)&lt;3,"",C2846+$D$19)</f>
        <v>0.00140650000000002</v>
      </c>
      <c r="D2847" s="39" t="n">
        <f aca="false">IF(COUNT($D$10,$D$11,C2847)&lt;3,"",$D$10*SIN(2*PI()*$D$11*C2847))</f>
        <v>0.554263478736566</v>
      </c>
      <c r="E2847" s="2"/>
      <c r="F2847" s="2"/>
      <c r="G2847" s="38" t="n">
        <f aca="false">IF(COUNT($D$10,$D$11,$D$13)&lt;3,"",(D2847-H2846/$D$13)/$D$12)</f>
        <v>-0.00499765849448485</v>
      </c>
      <c r="H2847" s="40" t="n">
        <f aca="false">IF(COUNT($D$10,$D$11,$D$13)&lt;3,"",H2846+G2847*$D$19)</f>
        <v>6.01741234434172E-007</v>
      </c>
      <c r="I2847" s="41" t="n">
        <f aca="false">IF(COUNT($D$10,$D$11,$D$13)&lt;3,"",G2847*$D$19)</f>
        <v>-2.49882924724242E-009</v>
      </c>
    </row>
    <row r="2848" customFormat="false" ht="12.75" hidden="false" customHeight="false" outlineLevel="0" collapsed="false">
      <c r="C2848" s="38" t="n">
        <f aca="false">IF(COUNT($D$10,$D$11,$D$13)&lt;3,"",C2847+$D$19)</f>
        <v>0.00140700000000002</v>
      </c>
      <c r="D2848" s="39" t="n">
        <f aca="false">IF(COUNT($D$10,$D$11,C2848)&lt;3,"",$D$10*SIN(2*PI()*$D$11*C2848))</f>
        <v>0.551645870628302</v>
      </c>
      <c r="E2848" s="2"/>
      <c r="F2848" s="2"/>
      <c r="G2848" s="38" t="n">
        <f aca="false">IF(COUNT($D$10,$D$11,$D$13)&lt;3,"",(D2848-H2847/$D$13)/$D$12)</f>
        <v>-0.005009536380587</v>
      </c>
      <c r="H2848" s="40" t="n">
        <f aca="false">IF(COUNT($D$10,$D$11,$D$13)&lt;3,"",H2847+G2848*$D$19)</f>
        <v>5.99236466243879E-007</v>
      </c>
      <c r="I2848" s="41" t="n">
        <f aca="false">IF(COUNT($D$10,$D$11,$D$13)&lt;3,"",G2848*$D$19)</f>
        <v>-2.5047681902935E-009</v>
      </c>
    </row>
    <row r="2849" customFormat="false" ht="12.75" hidden="false" customHeight="false" outlineLevel="0" collapsed="false">
      <c r="C2849" s="38" t="n">
        <f aca="false">IF(COUNT($D$10,$D$11,$D$13)&lt;3,"",C2848+$D$19)</f>
        <v>0.00140750000000002</v>
      </c>
      <c r="D2849" s="39" t="n">
        <f aca="false">IF(COUNT($D$10,$D$11,C2849)&lt;3,"",$D$10*SIN(2*PI()*$D$11*C2849))</f>
        <v>0.549022817998004</v>
      </c>
      <c r="E2849" s="2"/>
      <c r="F2849" s="2"/>
      <c r="G2849" s="38" t="n">
        <f aca="false">IF(COUNT($D$10,$D$11,$D$13)&lt;3,"",(D2849-H2848/$D$13)/$D$12)</f>
        <v>-0.0050213648245875</v>
      </c>
      <c r="H2849" s="40" t="n">
        <f aca="false">IF(COUNT($D$10,$D$11,$D$13)&lt;3,"",H2848+G2849*$D$19)</f>
        <v>5.96725783831585E-007</v>
      </c>
      <c r="I2849" s="41" t="n">
        <f aca="false">IF(COUNT($D$10,$D$11,$D$13)&lt;3,"",G2849*$D$19)</f>
        <v>-2.51068241229375E-009</v>
      </c>
    </row>
    <row r="2850" customFormat="false" ht="12.75" hidden="false" customHeight="false" outlineLevel="0" collapsed="false">
      <c r="C2850" s="38" t="n">
        <f aca="false">IF(COUNT($D$10,$D$11,$D$13)&lt;3,"",C2849+$D$19)</f>
        <v>0.00140800000000002</v>
      </c>
      <c r="D2850" s="39" t="n">
        <f aca="false">IF(COUNT($D$10,$D$11,C2850)&lt;3,"",$D$10*SIN(2*PI()*$D$11*C2850))</f>
        <v>0.54639434673414</v>
      </c>
      <c r="E2850" s="2"/>
      <c r="F2850" s="2"/>
      <c r="G2850" s="38" t="n">
        <f aca="false">IF(COUNT($D$10,$D$11,$D$13)&lt;3,"",(D2850-H2849/$D$13)/$D$12)</f>
        <v>-0.00503314370974455</v>
      </c>
      <c r="H2850" s="40" t="n">
        <f aca="false">IF(COUNT($D$10,$D$11,$D$13)&lt;3,"",H2849+G2850*$D$19)</f>
        <v>5.94209211976713E-007</v>
      </c>
      <c r="I2850" s="41" t="n">
        <f aca="false">IF(COUNT($D$10,$D$11,$D$13)&lt;3,"",G2850*$D$19)</f>
        <v>-2.51657185487227E-009</v>
      </c>
    </row>
    <row r="2851" customFormat="false" ht="12.75" hidden="false" customHeight="false" outlineLevel="0" collapsed="false">
      <c r="C2851" s="38" t="n">
        <f aca="false">IF(COUNT($D$10,$D$11,$D$13)&lt;3,"",C2850+$D$19)</f>
        <v>0.00140850000000002</v>
      </c>
      <c r="D2851" s="39" t="n">
        <f aca="false">IF(COUNT($D$10,$D$11,C2851)&lt;3,"",$D$10*SIN(2*PI()*$D$11*C2851))</f>
        <v>0.543760482778663</v>
      </c>
      <c r="E2851" s="2"/>
      <c r="F2851" s="2"/>
      <c r="G2851" s="38" t="n">
        <f aca="false">IF(COUNT($D$10,$D$11,$D$13)&lt;3,"",(D2851-H2850/$D$13)/$D$12)</f>
        <v>-0.005044872919805</v>
      </c>
      <c r="H2851" s="40" t="n">
        <f aca="false">IF(COUNT($D$10,$D$11,$D$13)&lt;3,"",H2850+G2851*$D$19)</f>
        <v>5.9168677551681E-007</v>
      </c>
      <c r="I2851" s="41" t="n">
        <f aca="false">IF(COUNT($D$10,$D$11,$D$13)&lt;3,"",G2851*$D$19)</f>
        <v>-2.5224364599025E-009</v>
      </c>
    </row>
    <row r="2852" customFormat="false" ht="12.75" hidden="false" customHeight="false" outlineLevel="0" collapsed="false">
      <c r="C2852" s="38" t="n">
        <f aca="false">IF(COUNT($D$10,$D$11,$D$13)&lt;3,"",C2851+$D$19)</f>
        <v>0.00140900000000002</v>
      </c>
      <c r="D2852" s="39" t="n">
        <f aca="false">IF(COUNT($D$10,$D$11,C2852)&lt;3,"",$D$10*SIN(2*PI()*$D$11*C2852))</f>
        <v>0.541121252126746</v>
      </c>
      <c r="E2852" s="2"/>
      <c r="F2852" s="2"/>
      <c r="G2852" s="38" t="n">
        <f aca="false">IF(COUNT($D$10,$D$11,$D$13)&lt;3,"",(D2852-H2851/$D$13)/$D$12)</f>
        <v>-0.00505655233900642</v>
      </c>
      <c r="H2852" s="40" t="n">
        <f aca="false">IF(COUNT($D$10,$D$11,$D$13)&lt;3,"",H2851+G2852*$D$19)</f>
        <v>5.89158499347307E-007</v>
      </c>
      <c r="I2852" s="41" t="n">
        <f aca="false">IF(COUNT($D$10,$D$11,$D$13)&lt;3,"",G2852*$D$19)</f>
        <v>-2.52827616950321E-009</v>
      </c>
    </row>
    <row r="2853" customFormat="false" ht="12.75" hidden="false" customHeight="false" outlineLevel="0" collapsed="false">
      <c r="C2853" s="38" t="n">
        <f aca="false">IF(COUNT($D$10,$D$11,$D$13)&lt;3,"",C2852+$D$19)</f>
        <v>0.00140950000000002</v>
      </c>
      <c r="D2853" s="39" t="n">
        <f aca="false">IF(COUNT($D$10,$D$11,C2853)&lt;3,"",$D$10*SIN(2*PI()*$D$11*C2853))</f>
        <v>0.538476680826529</v>
      </c>
      <c r="E2853" s="2"/>
      <c r="F2853" s="2"/>
      <c r="G2853" s="38" t="n">
        <f aca="false">IF(COUNT($D$10,$D$11,$D$13)&lt;3,"",(D2853-H2852/$D$13)/$D$12)</f>
        <v>-0.00506818185207781</v>
      </c>
      <c r="H2853" s="40" t="n">
        <f aca="false">IF(COUNT($D$10,$D$11,$D$13)&lt;3,"",H2852+G2853*$D$19)</f>
        <v>5.86624408421268E-007</v>
      </c>
      <c r="I2853" s="41" t="n">
        <f aca="false">IF(COUNT($D$10,$D$11,$D$13)&lt;3,"",G2853*$D$19)</f>
        <v>-2.53409092603891E-009</v>
      </c>
    </row>
    <row r="2854" customFormat="false" ht="12.75" hidden="false" customHeight="false" outlineLevel="0" collapsed="false">
      <c r="C2854" s="38" t="n">
        <f aca="false">IF(COUNT($D$10,$D$11,$D$13)&lt;3,"",C2853+$D$19)</f>
        <v>0.00141000000000003</v>
      </c>
      <c r="D2854" s="39" t="n">
        <f aca="false">IF(COUNT($D$10,$D$11,C2854)&lt;3,"",$D$10*SIN(2*PI()*$D$11*C2854))</f>
        <v>0.535826794978865</v>
      </c>
      <c r="E2854" s="2"/>
      <c r="F2854" s="2"/>
      <c r="G2854" s="38" t="n">
        <f aca="false">IF(COUNT($D$10,$D$11,$D$13)&lt;3,"",(D2854-H2853/$D$13)/$D$12)</f>
        <v>-0.0050797613442403</v>
      </c>
      <c r="H2854" s="40" t="n">
        <f aca="false">IF(COUNT($D$10,$D$11,$D$13)&lt;3,"",H2853+G2854*$D$19)</f>
        <v>5.84084527749148E-007</v>
      </c>
      <c r="I2854" s="41" t="n">
        <f aca="false">IF(COUNT($D$10,$D$11,$D$13)&lt;3,"",G2854*$D$19)</f>
        <v>-2.53988067212015E-009</v>
      </c>
    </row>
    <row r="2855" customFormat="false" ht="12.75" hidden="false" customHeight="false" outlineLevel="0" collapsed="false">
      <c r="C2855" s="38" t="n">
        <f aca="false">IF(COUNT($D$10,$D$11,$D$13)&lt;3,"",C2854+$D$19)</f>
        <v>0.00141050000000003</v>
      </c>
      <c r="D2855" s="39" t="n">
        <f aca="false">IF(COUNT($D$10,$D$11,C2855)&lt;3,"",$D$10*SIN(2*PI()*$D$11*C2855))</f>
        <v>0.533171620737057</v>
      </c>
      <c r="E2855" s="2"/>
      <c r="F2855" s="2"/>
      <c r="G2855" s="38" t="n">
        <f aca="false">IF(COUNT($D$10,$D$11,$D$13)&lt;3,"",(D2855-H2854/$D$13)/$D$12)</f>
        <v>-0.00509129070120909</v>
      </c>
      <c r="H2855" s="40" t="n">
        <f aca="false">IF(COUNT($D$10,$D$11,$D$13)&lt;3,"",H2854+G2855*$D$19)</f>
        <v>5.81538882398544E-007</v>
      </c>
      <c r="I2855" s="41" t="n">
        <f aca="false">IF(COUNT($D$10,$D$11,$D$13)&lt;3,"",G2855*$D$19)</f>
        <v>-2.54564535060455E-009</v>
      </c>
    </row>
    <row r="2856" customFormat="false" ht="12.75" hidden="false" customHeight="false" outlineLevel="0" collapsed="false">
      <c r="C2856" s="38" t="n">
        <f aca="false">IF(COUNT($D$10,$D$11,$D$13)&lt;3,"",C2855+$D$19)</f>
        <v>0.00141100000000003</v>
      </c>
      <c r="D2856" s="39" t="n">
        <f aca="false">IF(COUNT($D$10,$D$11,C2856)&lt;3,"",$D$10*SIN(2*PI()*$D$11*C2856))</f>
        <v>0.530511184306601</v>
      </c>
      <c r="E2856" s="2"/>
      <c r="F2856" s="2"/>
      <c r="G2856" s="38" t="n">
        <f aca="false">IF(COUNT($D$10,$D$11,$D$13)&lt;3,"",(D2856-H2855/$D$13)/$D$12)</f>
        <v>-0.00510276980919425</v>
      </c>
      <c r="H2856" s="40" t="n">
        <f aca="false">IF(COUNT($D$10,$D$11,$D$13)&lt;3,"",H2855+G2856*$D$19)</f>
        <v>5.78987497493946E-007</v>
      </c>
      <c r="I2856" s="41" t="n">
        <f aca="false">IF(COUNT($D$10,$D$11,$D$13)&lt;3,"",G2856*$D$19)</f>
        <v>-2.55138490459713E-009</v>
      </c>
    </row>
    <row r="2857" customFormat="false" ht="12.75" hidden="false" customHeight="false" outlineLevel="0" collapsed="false">
      <c r="C2857" s="38" t="n">
        <f aca="false">IF(COUNT($D$10,$D$11,$D$13)&lt;3,"",C2856+$D$19)</f>
        <v>0.00141150000000003</v>
      </c>
      <c r="D2857" s="39" t="n">
        <f aca="false">IF(COUNT($D$10,$D$11,C2857)&lt;3,"",$D$10*SIN(2*PI()*$D$11*C2857))</f>
        <v>0.527845511944933</v>
      </c>
      <c r="E2857" s="2"/>
      <c r="F2857" s="2"/>
      <c r="G2857" s="38" t="n">
        <f aca="false">IF(COUNT($D$10,$D$11,$D$13)&lt;3,"",(D2857-H2856/$D$13)/$D$12)</f>
        <v>-0.00511419855490132</v>
      </c>
      <c r="H2857" s="40" t="n">
        <f aca="false">IF(COUNT($D$10,$D$11,$D$13)&lt;3,"",H2856+G2857*$D$19)</f>
        <v>5.76430398216496E-007</v>
      </c>
      <c r="I2857" s="41" t="n">
        <f aca="false">IF(COUNT($D$10,$D$11,$D$13)&lt;3,"",G2857*$D$19)</f>
        <v>-2.55709927745066E-009</v>
      </c>
    </row>
    <row r="2858" customFormat="false" ht="12.75" hidden="false" customHeight="false" outlineLevel="0" collapsed="false">
      <c r="C2858" s="38" t="n">
        <f aca="false">IF(COUNT($D$10,$D$11,$D$13)&lt;3,"",C2857+$D$19)</f>
        <v>0.00141200000000003</v>
      </c>
      <c r="D2858" s="39" t="n">
        <f aca="false">IF(COUNT($D$10,$D$11,C2858)&lt;3,"",$D$10*SIN(2*PI()*$D$11*C2858))</f>
        <v>0.525174629961161</v>
      </c>
      <c r="E2858" s="2"/>
      <c r="F2858" s="2"/>
      <c r="G2858" s="38" t="n">
        <f aca="false">IF(COUNT($D$10,$D$11,$D$13)&lt;3,"",(D2858-H2857/$D$13)/$D$12)</f>
        <v>-0.00512557682553348</v>
      </c>
      <c r="H2858" s="40" t="n">
        <f aca="false">IF(COUNT($D$10,$D$11,$D$13)&lt;3,"",H2857+G2858*$D$19)</f>
        <v>5.73867609803729E-007</v>
      </c>
      <c r="I2858" s="41" t="n">
        <f aca="false">IF(COUNT($D$10,$D$11,$D$13)&lt;3,"",G2858*$D$19)</f>
        <v>-2.56278841276674E-009</v>
      </c>
    </row>
    <row r="2859" customFormat="false" ht="12.75" hidden="false" customHeight="false" outlineLevel="0" collapsed="false">
      <c r="C2859" s="38" t="n">
        <f aca="false">IF(COUNT($D$10,$D$11,$D$13)&lt;3,"",C2858+$D$19)</f>
        <v>0.00141250000000003</v>
      </c>
      <c r="D2859" s="39" t="n">
        <f aca="false">IF(COUNT($D$10,$D$11,C2859)&lt;3,"",$D$10*SIN(2*PI()*$D$11*C2859))</f>
        <v>0.522498564715814</v>
      </c>
      <c r="E2859" s="2"/>
      <c r="F2859" s="2"/>
      <c r="G2859" s="38" t="n">
        <f aca="false">IF(COUNT($D$10,$D$11,$D$13)&lt;3,"",(D2859-H2858/$D$13)/$D$12)</f>
        <v>-0.0051369045087915</v>
      </c>
      <c r="H2859" s="40" t="n">
        <f aca="false">IF(COUNT($D$10,$D$11,$D$13)&lt;3,"",H2858+G2859*$D$19)</f>
        <v>5.71299157549333E-007</v>
      </c>
      <c r="I2859" s="41" t="n">
        <f aca="false">IF(COUNT($D$10,$D$11,$D$13)&lt;3,"",G2859*$D$19)</f>
        <v>-2.56845225439575E-009</v>
      </c>
    </row>
    <row r="2860" customFormat="false" ht="12.75" hidden="false" customHeight="false" outlineLevel="0" collapsed="false">
      <c r="C2860" s="38" t="n">
        <f aca="false">IF(COUNT($D$10,$D$11,$D$13)&lt;3,"",C2859+$D$19)</f>
        <v>0.00141300000000003</v>
      </c>
      <c r="D2860" s="39" t="n">
        <f aca="false">IF(COUNT($D$10,$D$11,C2860)&lt;3,"",$D$10*SIN(2*PI()*$D$11*C2860))</f>
        <v>0.519817342620575</v>
      </c>
      <c r="E2860" s="2"/>
      <c r="F2860" s="2"/>
      <c r="G2860" s="38" t="n">
        <f aca="false">IF(COUNT($D$10,$D$11,$D$13)&lt;3,"",(D2860-H2859/$D$13)/$D$12)</f>
        <v>-0.00514818149287587</v>
      </c>
      <c r="H2860" s="40" t="n">
        <f aca="false">IF(COUNT($D$10,$D$11,$D$13)&lt;3,"",H2859+G2860*$D$19)</f>
        <v>5.68725066802895E-007</v>
      </c>
      <c r="I2860" s="41" t="n">
        <f aca="false">IF(COUNT($D$10,$D$11,$D$13)&lt;3,"",G2860*$D$19)</f>
        <v>-2.57409074643793E-009</v>
      </c>
    </row>
    <row r="2861" customFormat="false" ht="12.75" hidden="false" customHeight="false" outlineLevel="0" collapsed="false">
      <c r="C2861" s="38" t="n">
        <f aca="false">IF(COUNT($D$10,$D$11,$D$13)&lt;3,"",C2860+$D$19)</f>
        <v>0.00141350000000003</v>
      </c>
      <c r="D2861" s="39" t="n">
        <f aca="false">IF(COUNT($D$10,$D$11,C2861)&lt;3,"",$D$10*SIN(2*PI()*$D$11*C2861))</f>
        <v>0.517130990138021</v>
      </c>
      <c r="E2861" s="2"/>
      <c r="F2861" s="2"/>
      <c r="G2861" s="38" t="n">
        <f aca="false">IF(COUNT($D$10,$D$11,$D$13)&lt;3,"",(D2861-H2860/$D$13)/$D$12)</f>
        <v>-0.00515940766648747</v>
      </c>
      <c r="H2861" s="40" t="n">
        <f aca="false">IF(COUNT($D$10,$D$11,$D$13)&lt;3,"",H2860+G2861*$D$19)</f>
        <v>5.66145362969652E-007</v>
      </c>
      <c r="I2861" s="41" t="n">
        <f aca="false">IF(COUNT($D$10,$D$11,$D$13)&lt;3,"",G2861*$D$19)</f>
        <v>-2.57970383324373E-009</v>
      </c>
    </row>
    <row r="2862" customFormat="false" ht="12.75" hidden="false" customHeight="false" outlineLevel="0" collapsed="false">
      <c r="C2862" s="38" t="n">
        <f aca="false">IF(COUNT($D$10,$D$11,$D$13)&lt;3,"",C2861+$D$19)</f>
        <v>0.00141400000000003</v>
      </c>
      <c r="D2862" s="39" t="n">
        <f aca="false">IF(COUNT($D$10,$D$11,C2862)&lt;3,"",$D$10*SIN(2*PI()*$D$11*C2862))</f>
        <v>0.51443953378137</v>
      </c>
      <c r="E2862" s="2"/>
      <c r="F2862" s="2"/>
      <c r="G2862" s="38" t="n">
        <f aca="false">IF(COUNT($D$10,$D$11,$D$13)&lt;3,"",(D2862-H2861/$D$13)/$D$12)</f>
        <v>-0.00517058291882818</v>
      </c>
      <c r="H2862" s="40" t="n">
        <f aca="false">IF(COUNT($D$10,$D$11,$D$13)&lt;3,"",H2861+G2862*$D$19)</f>
        <v>5.63560071510237E-007</v>
      </c>
      <c r="I2862" s="41" t="n">
        <f aca="false">IF(COUNT($D$10,$D$11,$D$13)&lt;3,"",G2862*$D$19)</f>
        <v>-2.58529145941409E-009</v>
      </c>
    </row>
    <row r="2863" customFormat="false" ht="12.75" hidden="false" customHeight="false" outlineLevel="0" collapsed="false">
      <c r="C2863" s="38" t="n">
        <f aca="false">IF(COUNT($D$10,$D$11,$D$13)&lt;3,"",C2862+$D$19)</f>
        <v>0.00141450000000003</v>
      </c>
      <c r="D2863" s="39" t="n">
        <f aca="false">IF(COUNT($D$10,$D$11,C2863)&lt;3,"",$D$10*SIN(2*PI()*$D$11*C2863))</f>
        <v>0.511743000114208</v>
      </c>
      <c r="E2863" s="2"/>
      <c r="F2863" s="2"/>
      <c r="G2863" s="38" t="n">
        <f aca="false">IF(COUNT($D$10,$D$11,$D$13)&lt;3,"",(D2863-H2862/$D$13)/$D$12)</f>
        <v>-0.00518170713960293</v>
      </c>
      <c r="H2863" s="40" t="n">
        <f aca="false">IF(COUNT($D$10,$D$11,$D$13)&lt;3,"",H2862+G2863*$D$19)</f>
        <v>5.60969217940436E-007</v>
      </c>
      <c r="I2863" s="41" t="n">
        <f aca="false">IF(COUNT($D$10,$D$11,$D$13)&lt;3,"",G2863*$D$19)</f>
        <v>-2.59085356980147E-009</v>
      </c>
    </row>
    <row r="2864" customFormat="false" ht="12.75" hidden="false" customHeight="false" outlineLevel="0" collapsed="false">
      <c r="C2864" s="38" t="n">
        <f aca="false">IF(COUNT($D$10,$D$11,$D$13)&lt;3,"",C2863+$D$19)</f>
        <v>0.00141500000000003</v>
      </c>
      <c r="D2864" s="39" t="n">
        <f aca="false">IF(COUNT($D$10,$D$11,C2864)&lt;3,"",$D$10*SIN(2*PI()*$D$11*C2864))</f>
        <v>0.509041415750233</v>
      </c>
      <c r="E2864" s="2"/>
      <c r="F2864" s="2"/>
      <c r="G2864" s="38" t="n">
        <f aca="false">IF(COUNT($D$10,$D$11,$D$13)&lt;3,"",(D2864-H2863/$D$13)/$D$12)</f>
        <v>-0.00519278021902031</v>
      </c>
      <c r="H2864" s="40" t="n">
        <f aca="false">IF(COUNT($D$10,$D$11,$D$13)&lt;3,"",H2863+G2864*$D$19)</f>
        <v>5.58372827830926E-007</v>
      </c>
      <c r="I2864" s="41" t="n">
        <f aca="false">IF(COUNT($D$10,$D$11,$D$13)&lt;3,"",G2864*$D$19)</f>
        <v>-2.59639010951015E-009</v>
      </c>
    </row>
    <row r="2865" customFormat="false" ht="12.75" hidden="false" customHeight="false" outlineLevel="0" collapsed="false">
      <c r="C2865" s="38" t="n">
        <f aca="false">IF(COUNT($D$10,$D$11,$D$13)&lt;3,"",C2864+$D$19)</f>
        <v>0.00141550000000003</v>
      </c>
      <c r="D2865" s="39" t="n">
        <f aca="false">IF(COUNT($D$10,$D$11,C2865)&lt;3,"",$D$10*SIN(2*PI()*$D$11*C2865))</f>
        <v>0.506334807352994</v>
      </c>
      <c r="E2865" s="2"/>
      <c r="F2865" s="2"/>
      <c r="G2865" s="38" t="n">
        <f aca="false">IF(COUNT($D$10,$D$11,$D$13)&lt;3,"",(D2865-H2864/$D$13)/$D$12)</f>
        <v>-0.00520380204779317</v>
      </c>
      <c r="H2865" s="40" t="n">
        <f aca="false">IF(COUNT($D$10,$D$11,$D$13)&lt;3,"",H2864+G2865*$D$19)</f>
        <v>5.55770926807029E-007</v>
      </c>
      <c r="I2865" s="41" t="n">
        <f aca="false">IF(COUNT($D$10,$D$11,$D$13)&lt;3,"",G2865*$D$19)</f>
        <v>-2.60190102389659E-009</v>
      </c>
    </row>
    <row r="2866" customFormat="false" ht="12.75" hidden="false" customHeight="false" outlineLevel="0" collapsed="false">
      <c r="C2866" s="38" t="n">
        <f aca="false">IF(COUNT($D$10,$D$11,$D$13)&lt;3,"",C2865+$D$19)</f>
        <v>0.00141600000000003</v>
      </c>
      <c r="D2866" s="39" t="n">
        <f aca="false">IF(COUNT($D$10,$D$11,C2866)&lt;3,"",$D$10*SIN(2*PI()*$D$11*C2866))</f>
        <v>0.503623201635622</v>
      </c>
      <c r="E2866" s="2"/>
      <c r="F2866" s="2"/>
      <c r="G2866" s="38" t="n">
        <f aca="false">IF(COUNT($D$10,$D$11,$D$13)&lt;3,"",(D2866-H2865/$D$13)/$D$12)</f>
        <v>-0.0052147725171407</v>
      </c>
      <c r="H2866" s="40" t="n">
        <f aca="false">IF(COUNT($D$10,$D$11,$D$13)&lt;3,"",H2865+G2866*$D$19)</f>
        <v>5.53163540548459E-007</v>
      </c>
      <c r="I2866" s="41" t="n">
        <f aca="false">IF(COUNT($D$10,$D$11,$D$13)&lt;3,"",G2866*$D$19)</f>
        <v>-2.60738625857035E-009</v>
      </c>
    </row>
    <row r="2867" customFormat="false" ht="12.75" hidden="false" customHeight="false" outlineLevel="0" collapsed="false">
      <c r="C2867" s="38" t="n">
        <f aca="false">IF(COUNT($D$10,$D$11,$D$13)&lt;3,"",C2866+$D$19)</f>
        <v>0.00141650000000003</v>
      </c>
      <c r="D2867" s="39" t="n">
        <f aca="false">IF(COUNT($D$10,$D$11,C2867)&lt;3,"",$D$10*SIN(2*PI()*$D$11*C2867))</f>
        <v>0.50090662536057</v>
      </c>
      <c r="E2867" s="2"/>
      <c r="F2867" s="2"/>
      <c r="G2867" s="38" t="n">
        <f aca="false">IF(COUNT($D$10,$D$11,$D$13)&lt;3,"",(D2867-H2866/$D$13)/$D$12)</f>
        <v>-0.00522569151878891</v>
      </c>
      <c r="H2867" s="40" t="n">
        <f aca="false">IF(COUNT($D$10,$D$11,$D$13)&lt;3,"",H2866+G2867*$D$19)</f>
        <v>5.50550694789064E-007</v>
      </c>
      <c r="I2867" s="41" t="n">
        <f aca="false">IF(COUNT($D$10,$D$11,$D$13)&lt;3,"",G2867*$D$19)</f>
        <v>-2.61284575939446E-009</v>
      </c>
    </row>
    <row r="2868" customFormat="false" ht="12.75" hidden="false" customHeight="false" outlineLevel="0" collapsed="false">
      <c r="C2868" s="38" t="n">
        <f aca="false">IF(COUNT($D$10,$D$11,$D$13)&lt;3,"",C2867+$D$19)</f>
        <v>0.00141700000000003</v>
      </c>
      <c r="D2868" s="39" t="n">
        <f aca="false">IF(COUNT($D$10,$D$11,C2868)&lt;3,"",$D$10*SIN(2*PI()*$D$11*C2868))</f>
        <v>0.498185105339351</v>
      </c>
      <c r="E2868" s="2"/>
      <c r="F2868" s="2"/>
      <c r="G2868" s="38" t="n">
        <f aca="false">IF(COUNT($D$10,$D$11,$D$13)&lt;3,"",(D2868-H2867/$D$13)/$D$12)</f>
        <v>-0.00523655894497138</v>
      </c>
      <c r="H2868" s="40" t="n">
        <f aca="false">IF(COUNT($D$10,$D$11,$D$13)&lt;3,"",H2867+G2868*$D$19)</f>
        <v>5.47932415316579E-007</v>
      </c>
      <c r="I2868" s="41" t="n">
        <f aca="false">IF(COUNT($D$10,$D$11,$D$13)&lt;3,"",G2868*$D$19)</f>
        <v>-2.61827947248569E-009</v>
      </c>
    </row>
    <row r="2869" customFormat="false" ht="12.75" hidden="false" customHeight="false" outlineLevel="0" collapsed="false">
      <c r="C2869" s="38" t="n">
        <f aca="false">IF(COUNT($D$10,$D$11,$D$13)&lt;3,"",C2868+$D$19)</f>
        <v>0.00141750000000003</v>
      </c>
      <c r="D2869" s="39" t="n">
        <f aca="false">IF(COUNT($D$10,$D$11,C2869)&lt;3,"",$D$10*SIN(2*PI()*$D$11*C2869))</f>
        <v>0.495458668432267</v>
      </c>
      <c r="E2869" s="2"/>
      <c r="F2869" s="2"/>
      <c r="G2869" s="38" t="n">
        <f aca="false">IF(COUNT($D$10,$D$11,$D$13)&lt;3,"",(D2869-H2868/$D$13)/$D$12)</f>
        <v>-0.00524737468843116</v>
      </c>
      <c r="H2869" s="40" t="n">
        <f aca="false">IF(COUNT($D$10,$D$11,$D$13)&lt;3,"",H2868+G2869*$D$19)</f>
        <v>5.45308727972363E-007</v>
      </c>
      <c r="I2869" s="41" t="n">
        <f aca="false">IF(COUNT($D$10,$D$11,$D$13)&lt;3,"",G2869*$D$19)</f>
        <v>-2.62368734421558E-009</v>
      </c>
    </row>
    <row r="2870" customFormat="false" ht="12.75" hidden="false" customHeight="false" outlineLevel="0" collapsed="false">
      <c r="C2870" s="38" t="n">
        <f aca="false">IF(COUNT($D$10,$D$11,$D$13)&lt;3,"",C2869+$D$19)</f>
        <v>0.00141800000000003</v>
      </c>
      <c r="D2870" s="39" t="n">
        <f aca="false">IF(COUNT($D$10,$D$11,C2870)&lt;3,"",$D$10*SIN(2*PI()*$D$11*C2870))</f>
        <v>0.49272734154815</v>
      </c>
      <c r="E2870" s="2"/>
      <c r="F2870" s="2"/>
      <c r="G2870" s="38" t="n">
        <f aca="false">IF(COUNT($D$10,$D$11,$D$13)&lt;3,"",(D2870-H2869/$D$13)/$D$12)</f>
        <v>-0.00525813864242136</v>
      </c>
      <c r="H2870" s="40" t="n">
        <f aca="false">IF(COUNT($D$10,$D$11,$D$13)&lt;3,"",H2869+G2870*$D$19)</f>
        <v>5.42679658651153E-007</v>
      </c>
      <c r="I2870" s="41" t="n">
        <f aca="false">IF(COUNT($D$10,$D$11,$D$13)&lt;3,"",G2870*$D$19)</f>
        <v>-2.62906932121068E-009</v>
      </c>
    </row>
    <row r="2871" customFormat="false" ht="12.75" hidden="false" customHeight="false" outlineLevel="0" collapsed="false">
      <c r="C2871" s="38" t="n">
        <f aca="false">IF(COUNT($D$10,$D$11,$D$13)&lt;3,"",C2870+$D$19)</f>
        <v>0.00141850000000003</v>
      </c>
      <c r="D2871" s="39" t="n">
        <f aca="false">IF(COUNT($D$10,$D$11,C2871)&lt;3,"",$D$10*SIN(2*PI()*$D$11*C2871))</f>
        <v>0.489991151644095</v>
      </c>
      <c r="E2871" s="2"/>
      <c r="F2871" s="2"/>
      <c r="G2871" s="38" t="n">
        <f aca="false">IF(COUNT($D$10,$D$11,$D$13)&lt;3,"",(D2871-H2870/$D$13)/$D$12)</f>
        <v>-0.0052688507007058</v>
      </c>
      <c r="H2871" s="40" t="n">
        <f aca="false">IF(COUNT($D$10,$D$11,$D$13)&lt;3,"",H2870+G2871*$D$19)</f>
        <v>5.400452333008E-007</v>
      </c>
      <c r="I2871" s="41" t="n">
        <f aca="false">IF(COUNT($D$10,$D$11,$D$13)&lt;3,"",G2871*$D$19)</f>
        <v>-2.6344253503529E-009</v>
      </c>
    </row>
    <row r="2872" customFormat="false" ht="12.75" hidden="false" customHeight="false" outlineLevel="0" collapsed="false">
      <c r="C2872" s="38" t="n">
        <f aca="false">IF(COUNT($D$10,$D$11,$D$13)&lt;3,"",C2871+$D$19)</f>
        <v>0.00141900000000003</v>
      </c>
      <c r="D2872" s="39" t="n">
        <f aca="false">IF(COUNT($D$10,$D$11,C2872)&lt;3,"",$D$10*SIN(2*PI()*$D$11*C2872))</f>
        <v>0.48725012572519</v>
      </c>
      <c r="E2872" s="2"/>
      <c r="F2872" s="2"/>
      <c r="G2872" s="38" t="n">
        <f aca="false">IF(COUNT($D$10,$D$11,$D$13)&lt;3,"",(D2872-H2871/$D$13)/$D$12)</f>
        <v>-0.00527951075756095</v>
      </c>
      <c r="H2872" s="40" t="n">
        <f aca="false">IF(COUNT($D$10,$D$11,$D$13)&lt;3,"",H2871+G2872*$D$19)</f>
        <v>5.37405477922019E-007</v>
      </c>
      <c r="I2872" s="41" t="n">
        <f aca="false">IF(COUNT($D$10,$D$11,$D$13)&lt;3,"",G2872*$D$19)</f>
        <v>-2.63975537878048E-009</v>
      </c>
    </row>
    <row r="2873" customFormat="false" ht="12.75" hidden="false" customHeight="false" outlineLevel="0" collapsed="false">
      <c r="C2873" s="38" t="n">
        <f aca="false">IF(COUNT($D$10,$D$11,$D$13)&lt;3,"",C2872+$D$19)</f>
        <v>0.00141950000000003</v>
      </c>
      <c r="D2873" s="39" t="n">
        <f aca="false">IF(COUNT($D$10,$D$11,C2873)&lt;3,"",$D$10*SIN(2*PI()*$D$11*C2873))</f>
        <v>0.484504290844254</v>
      </c>
      <c r="E2873" s="2"/>
      <c r="F2873" s="2"/>
      <c r="G2873" s="38" t="n">
        <f aca="false">IF(COUNT($D$10,$D$11,$D$13)&lt;3,"",(D2873-H2872/$D$13)/$D$12)</f>
        <v>-0.00529011870777649</v>
      </c>
      <c r="H2873" s="40" t="n">
        <f aca="false">IF(COUNT($D$10,$D$11,$D$13)&lt;3,"",H2872+G2873*$D$19)</f>
        <v>5.34760418568131E-007</v>
      </c>
      <c r="I2873" s="41" t="n">
        <f aca="false">IF(COUNT($D$10,$D$11,$D$13)&lt;3,"",G2873*$D$19)</f>
        <v>-2.64505935388824E-009</v>
      </c>
    </row>
    <row r="2874" customFormat="false" ht="12.75" hidden="false" customHeight="false" outlineLevel="0" collapsed="false">
      <c r="C2874" s="38" t="n">
        <f aca="false">IF(COUNT($D$10,$D$11,$D$13)&lt;3,"",C2873+$D$19)</f>
        <v>0.00142000000000003</v>
      </c>
      <c r="D2874" s="39" t="n">
        <f aca="false">IF(COUNT($D$10,$D$11,C2874)&lt;3,"",$D$10*SIN(2*PI()*$D$11*C2874))</f>
        <v>0.481753674101571</v>
      </c>
      <c r="E2874" s="2"/>
      <c r="F2874" s="2"/>
      <c r="G2874" s="38" t="n">
        <f aca="false">IF(COUNT($D$10,$D$11,$D$13)&lt;3,"",(D2874-H2873/$D$13)/$D$12)</f>
        <v>-0.00530067444665595</v>
      </c>
      <c r="H2874" s="40" t="n">
        <f aca="false">IF(COUNT($D$10,$D$11,$D$13)&lt;3,"",H2873+G2874*$D$19)</f>
        <v>5.32110081344803E-007</v>
      </c>
      <c r="I2874" s="41" t="n">
        <f aca="false">IF(COUNT($D$10,$D$11,$D$13)&lt;3,"",G2874*$D$19)</f>
        <v>-2.65033722332798E-009</v>
      </c>
    </row>
    <row r="2875" customFormat="false" ht="12.75" hidden="false" customHeight="false" outlineLevel="0" collapsed="false">
      <c r="C2875" s="38" t="n">
        <f aca="false">IF(COUNT($D$10,$D$11,$D$13)&lt;3,"",C2874+$D$19)</f>
        <v>0.00142050000000003</v>
      </c>
      <c r="D2875" s="39" t="n">
        <f aca="false">IF(COUNT($D$10,$D$11,C2875)&lt;3,"",$D$10*SIN(2*PI()*$D$11*C2875))</f>
        <v>0.478998302644617</v>
      </c>
      <c r="E2875" s="2"/>
      <c r="F2875" s="2"/>
      <c r="G2875" s="38" t="n">
        <f aca="false">IF(COUNT($D$10,$D$11,$D$13)&lt;3,"",(D2875-H2874/$D$13)/$D$12)</f>
        <v>-0.00531117787001857</v>
      </c>
      <c r="H2875" s="40" t="n">
        <f aca="false">IF(COUNT($D$10,$D$11,$D$13)&lt;3,"",H2874+G2875*$D$19)</f>
        <v>5.29454492409794E-007</v>
      </c>
      <c r="I2875" s="41" t="n">
        <f aca="false">IF(COUNT($D$10,$D$11,$D$13)&lt;3,"",G2875*$D$19)</f>
        <v>-2.65558893500929E-009</v>
      </c>
    </row>
    <row r="2876" customFormat="false" ht="12.75" hidden="false" customHeight="false" outlineLevel="0" collapsed="false">
      <c r="C2876" s="38" t="n">
        <f aca="false">IF(COUNT($D$10,$D$11,$D$13)&lt;3,"",C2875+$D$19)</f>
        <v>0.00142100000000003</v>
      </c>
      <c r="D2876" s="39" t="n">
        <f aca="false">IF(COUNT($D$10,$D$11,C2876)&lt;3,"",$D$10*SIN(2*PI()*$D$11*C2876))</f>
        <v>0.476238203667794</v>
      </c>
      <c r="E2876" s="2"/>
      <c r="F2876" s="2"/>
      <c r="G2876" s="38" t="n">
        <f aca="false">IF(COUNT($D$10,$D$11,$D$13)&lt;3,"",(D2876-H2875/$D$13)/$D$12)</f>
        <v>-0.0053216288742</v>
      </c>
      <c r="H2876" s="40" t="n">
        <f aca="false">IF(COUNT($D$10,$D$11,$D$13)&lt;3,"",H2875+G2876*$D$19)</f>
        <v>5.26793677972694E-007</v>
      </c>
      <c r="I2876" s="41" t="n">
        <f aca="false">IF(COUNT($D$10,$D$11,$D$13)&lt;3,"",G2876*$D$19)</f>
        <v>-2.6608144371E-009</v>
      </c>
    </row>
    <row r="2877" customFormat="false" ht="12.75" hidden="false" customHeight="false" outlineLevel="0" collapsed="false">
      <c r="C2877" s="38" t="n">
        <f aca="false">IF(COUNT($D$10,$D$11,$D$13)&lt;3,"",C2876+$D$19)</f>
        <v>0.00142150000000003</v>
      </c>
      <c r="D2877" s="39" t="n">
        <f aca="false">IF(COUNT($D$10,$D$11,C2877)&lt;3,"",$D$10*SIN(2*PI()*$D$11*C2877))</f>
        <v>0.473473404412167</v>
      </c>
      <c r="E2877" s="2"/>
      <c r="F2877" s="2"/>
      <c r="G2877" s="38" t="n">
        <f aca="false">IF(COUNT($D$10,$D$11,$D$13)&lt;3,"",(D2877-H2876/$D$13)/$D$12)</f>
        <v>-0.00533202735605271</v>
      </c>
      <c r="H2877" s="40" t="n">
        <f aca="false">IF(COUNT($D$10,$D$11,$D$13)&lt;3,"",H2876+G2877*$D$19)</f>
        <v>5.24127664294667E-007</v>
      </c>
      <c r="I2877" s="41" t="n">
        <f aca="false">IF(COUNT($D$10,$D$11,$D$13)&lt;3,"",G2877*$D$19)</f>
        <v>-2.66601367802635E-009</v>
      </c>
    </row>
    <row r="2878" customFormat="false" ht="12.75" hidden="false" customHeight="false" outlineLevel="0" collapsed="false">
      <c r="C2878" s="38" t="n">
        <f aca="false">IF(COUNT($D$10,$D$11,$D$13)&lt;3,"",C2877+$D$19)</f>
        <v>0.00142200000000003</v>
      </c>
      <c r="D2878" s="39" t="n">
        <f aca="false">IF(COUNT($D$10,$D$11,C2878)&lt;3,"",$D$10*SIN(2*PI()*$D$11*C2878))</f>
        <v>0.470703932165187</v>
      </c>
      <c r="E2878" s="2"/>
      <c r="F2878" s="2"/>
      <c r="G2878" s="38" t="n">
        <f aca="false">IF(COUNT($D$10,$D$11,$D$13)&lt;3,"",(D2878-H2877/$D$13)/$D$12)</f>
        <v>-0.00534237321294804</v>
      </c>
      <c r="H2878" s="40" t="n">
        <f aca="false">IF(COUNT($D$10,$D$11,$D$13)&lt;3,"",H2877+G2878*$D$19)</f>
        <v>5.21456477688193E-007</v>
      </c>
      <c r="I2878" s="41" t="n">
        <f aca="false">IF(COUNT($D$10,$D$11,$D$13)&lt;3,"",G2878*$D$19)</f>
        <v>-2.67118660647402E-009</v>
      </c>
    </row>
    <row r="2879" customFormat="false" ht="12.75" hidden="false" customHeight="false" outlineLevel="0" collapsed="false">
      <c r="C2879" s="38" t="n">
        <f aca="false">IF(COUNT($D$10,$D$11,$D$13)&lt;3,"",C2878+$D$19)</f>
        <v>0.00142250000000003</v>
      </c>
      <c r="D2879" s="39" t="n">
        <f aca="false">IF(COUNT($D$10,$D$11,C2879)&lt;3,"",$D$10*SIN(2*PI()*$D$11*C2879))</f>
        <v>0.467929814260426</v>
      </c>
      <c r="E2879" s="2"/>
      <c r="F2879" s="2"/>
      <c r="G2879" s="38" t="n">
        <f aca="false">IF(COUNT($D$10,$D$11,$D$13)&lt;3,"",(D2879-H2878/$D$13)/$D$12)</f>
        <v>-0.00535266634277674</v>
      </c>
      <c r="H2879" s="40" t="n">
        <f aca="false">IF(COUNT($D$10,$D$11,$D$13)&lt;3,"",H2878+G2879*$D$19)</f>
        <v>5.18780144516805E-007</v>
      </c>
      <c r="I2879" s="41" t="n">
        <f aca="false">IF(COUNT($D$10,$D$11,$D$13)&lt;3,"",G2879*$D$19)</f>
        <v>-2.67633317138837E-009</v>
      </c>
    </row>
    <row r="2880" customFormat="false" ht="12.75" hidden="false" customHeight="false" outlineLevel="0" collapsed="false">
      <c r="C2880" s="38" t="n">
        <f aca="false">IF(COUNT($D$10,$D$11,$D$13)&lt;3,"",C2879+$D$19)</f>
        <v>0.00142300000000003</v>
      </c>
      <c r="D2880" s="39" t="n">
        <f aca="false">IF(COUNT($D$10,$D$11,C2880)&lt;3,"",$D$10*SIN(2*PI()*$D$11*C2880))</f>
        <v>0.465151078077311</v>
      </c>
      <c r="E2880" s="2"/>
      <c r="F2880" s="2"/>
      <c r="G2880" s="38" t="n">
        <f aca="false">IF(COUNT($D$10,$D$11,$D$13)&lt;3,"",(D2880-H2879/$D$13)/$D$12)</f>
        <v>-0.00536290664394941</v>
      </c>
      <c r="H2880" s="40" t="n">
        <f aca="false">IF(COUNT($D$10,$D$11,$D$13)&lt;3,"",H2879+G2880*$D$19)</f>
        <v>5.1609869119483E-007</v>
      </c>
      <c r="I2880" s="41" t="n">
        <f aca="false">IF(COUNT($D$10,$D$11,$D$13)&lt;3,"",G2880*$D$19)</f>
        <v>-2.6814533219747E-009</v>
      </c>
    </row>
    <row r="2881" customFormat="false" ht="12.75" hidden="false" customHeight="false" outlineLevel="0" collapsed="false">
      <c r="C2881" s="38" t="n">
        <f aca="false">IF(COUNT($D$10,$D$11,$D$13)&lt;3,"",C2880+$D$19)</f>
        <v>0.00142350000000003</v>
      </c>
      <c r="D2881" s="39" t="n">
        <f aca="false">IF(COUNT($D$10,$D$11,C2881)&lt;3,"",$D$10*SIN(2*PI()*$D$11*C2881))</f>
        <v>0.462367751040844</v>
      </c>
      <c r="E2881" s="2"/>
      <c r="F2881" s="2"/>
      <c r="G2881" s="38" t="n">
        <f aca="false">IF(COUNT($D$10,$D$11,$D$13)&lt;3,"",(D2881-H2880/$D$13)/$D$12)</f>
        <v>-0.00537309401539859</v>
      </c>
      <c r="H2881" s="40" t="n">
        <f aca="false">IF(COUNT($D$10,$D$11,$D$13)&lt;3,"",H2880+G2881*$D$19)</f>
        <v>5.13412144187131E-007</v>
      </c>
      <c r="I2881" s="41" t="n">
        <f aca="false">IF(COUNT($D$10,$D$11,$D$13)&lt;3,"",G2881*$D$19)</f>
        <v>-2.68654700769929E-009</v>
      </c>
    </row>
    <row r="2882" customFormat="false" ht="12.75" hidden="false" customHeight="false" outlineLevel="0" collapsed="false">
      <c r="C2882" s="38" t="n">
        <f aca="false">IF(COUNT($D$10,$D$11,$D$13)&lt;3,"",C2881+$D$19)</f>
        <v>0.00142400000000003</v>
      </c>
      <c r="D2882" s="39" t="n">
        <f aca="false">IF(COUNT($D$10,$D$11,C2882)&lt;3,"",$D$10*SIN(2*PI()*$D$11*C2882))</f>
        <v>0.459579860621339</v>
      </c>
      <c r="E2882" s="2"/>
      <c r="F2882" s="2"/>
      <c r="G2882" s="38" t="n">
        <f aca="false">IF(COUNT($D$10,$D$11,$D$13)&lt;3,"",(D2882-H2881/$D$13)/$D$12)</f>
        <v>-0.00538322835657922</v>
      </c>
      <c r="H2882" s="40" t="n">
        <f aca="false">IF(COUNT($D$10,$D$11,$D$13)&lt;3,"",H2881+G2882*$D$19)</f>
        <v>5.10720530008841E-007</v>
      </c>
      <c r="I2882" s="41" t="n">
        <f aca="false">IF(COUNT($D$10,$D$11,$D$13)&lt;3,"",G2882*$D$19)</f>
        <v>-2.69161417828961E-009</v>
      </c>
    </row>
    <row r="2883" customFormat="false" ht="12.75" hidden="false" customHeight="false" outlineLevel="0" collapsed="false">
      <c r="C2883" s="38" t="n">
        <f aca="false">IF(COUNT($D$10,$D$11,$D$13)&lt;3,"",C2882+$D$19)</f>
        <v>0.00142450000000003</v>
      </c>
      <c r="D2883" s="39" t="n">
        <f aca="false">IF(COUNT($D$10,$D$11,C2883)&lt;3,"",$D$10*SIN(2*PI()*$D$11*C2883))</f>
        <v>0.45678743433415</v>
      </c>
      <c r="E2883" s="2"/>
      <c r="F2883" s="2"/>
      <c r="G2883" s="38" t="n">
        <f aca="false">IF(COUNT($D$10,$D$11,$D$13)&lt;3,"",(D2883-H2882/$D$13)/$D$12)</f>
        <v>-0.0053933095674691</v>
      </c>
      <c r="H2883" s="40" t="n">
        <f aca="false">IF(COUNT($D$10,$D$11,$D$13)&lt;3,"",H2882+G2883*$D$19)</f>
        <v>5.08023875225107E-007</v>
      </c>
      <c r="I2883" s="41" t="n">
        <f aca="false">IF(COUNT($D$10,$D$11,$D$13)&lt;3,"",G2883*$D$19)</f>
        <v>-2.69665478373455E-009</v>
      </c>
    </row>
    <row r="2884" customFormat="false" ht="12.75" hidden="false" customHeight="false" outlineLevel="0" collapsed="false">
      <c r="C2884" s="38" t="n">
        <f aca="false">IF(COUNT($D$10,$D$11,$D$13)&lt;3,"",C2883+$D$19)</f>
        <v>0.00142500000000003</v>
      </c>
      <c r="D2884" s="39" t="n">
        <f aca="false">IF(COUNT($D$10,$D$11,C2884)&lt;3,"",$D$10*SIN(2*PI()*$D$11*C2884))</f>
        <v>0.453990499739398</v>
      </c>
      <c r="E2884" s="2"/>
      <c r="F2884" s="2"/>
      <c r="G2884" s="38" t="n">
        <f aca="false">IF(COUNT($D$10,$D$11,$D$13)&lt;3,"",(D2884-H2883/$D$13)/$D$12)</f>
        <v>-0.00540333754857093</v>
      </c>
      <c r="H2884" s="40" t="n">
        <f aca="false">IF(COUNT($D$10,$D$11,$D$13)&lt;3,"",H2883+G2884*$D$19)</f>
        <v>5.05322206450821E-007</v>
      </c>
      <c r="I2884" s="41" t="n">
        <f aca="false">IF(COUNT($D$10,$D$11,$D$13)&lt;3,"",G2884*$D$19)</f>
        <v>-2.70166877428547E-009</v>
      </c>
    </row>
    <row r="2885" customFormat="false" ht="12.75" hidden="false" customHeight="false" outlineLevel="0" collapsed="false">
      <c r="C2885" s="38" t="n">
        <f aca="false">IF(COUNT($D$10,$D$11,$D$13)&lt;3,"",C2884+$D$19)</f>
        <v>0.00142550000000003</v>
      </c>
      <c r="D2885" s="39" t="n">
        <f aca="false">IF(COUNT($D$10,$D$11,C2885)&lt;3,"",$D$10*SIN(2*PI()*$D$11*C2885))</f>
        <v>0.451189084441694</v>
      </c>
      <c r="E2885" s="2"/>
      <c r="F2885" s="2"/>
      <c r="G2885" s="38" t="n">
        <f aca="false">IF(COUNT($D$10,$D$11,$D$13)&lt;3,"",(D2885-H2884/$D$13)/$D$12)</f>
        <v>-0.00541331220091272</v>
      </c>
      <c r="H2885" s="40" t="n">
        <f aca="false">IF(COUNT($D$10,$D$11,$D$13)&lt;3,"",H2884+G2885*$D$19)</f>
        <v>5.02615550350365E-007</v>
      </c>
      <c r="I2885" s="41" t="n">
        <f aca="false">IF(COUNT($D$10,$D$11,$D$13)&lt;3,"",G2885*$D$19)</f>
        <v>-2.70665610045636E-009</v>
      </c>
    </row>
    <row r="2886" customFormat="false" ht="12.75" hidden="false" customHeight="false" outlineLevel="0" collapsed="false">
      <c r="C2886" s="38" t="n">
        <f aca="false">IF(COUNT($D$10,$D$11,$D$13)&lt;3,"",C2885+$D$19)</f>
        <v>0.00142600000000003</v>
      </c>
      <c r="D2886" s="39" t="n">
        <f aca="false">IF(COUNT($D$10,$D$11,C2886)&lt;3,"",$D$10*SIN(2*PI()*$D$11*C2886))</f>
        <v>0.448383216089881</v>
      </c>
      <c r="E2886" s="2"/>
      <c r="F2886" s="2"/>
      <c r="G2886" s="38" t="n">
        <f aca="false">IF(COUNT($D$10,$D$11,$D$13)&lt;3,"",(D2886-H2885/$D$13)/$D$12)</f>
        <v>-0.00542323342604837</v>
      </c>
      <c r="H2886" s="40" t="n">
        <f aca="false">IF(COUNT($D$10,$D$11,$D$13)&lt;3,"",H2885+G2886*$D$19)</f>
        <v>4.99903933637341E-007</v>
      </c>
      <c r="I2886" s="41" t="n">
        <f aca="false">IF(COUNT($D$10,$D$11,$D$13)&lt;3,"",G2886*$D$19)</f>
        <v>-2.71161671302418E-009</v>
      </c>
    </row>
    <row r="2887" customFormat="false" ht="12.75" hidden="false" customHeight="false" outlineLevel="0" collapsed="false">
      <c r="C2887" s="38" t="n">
        <f aca="false">IF(COUNT($D$10,$D$11,$D$13)&lt;3,"",C2886+$D$19)</f>
        <v>0.00142650000000003</v>
      </c>
      <c r="D2887" s="39" t="n">
        <f aca="false">IF(COUNT($D$10,$D$11,C2887)&lt;3,"",$D$10*SIN(2*PI()*$D$11*C2887))</f>
        <v>0.445572922376744</v>
      </c>
      <c r="E2887" s="2"/>
      <c r="F2887" s="2"/>
      <c r="G2887" s="38" t="n">
        <f aca="false">IF(COUNT($D$10,$D$11,$D$13)&lt;3,"",(D2887-H2886/$D$13)/$D$12)</f>
        <v>-0.00543310112605971</v>
      </c>
      <c r="H2887" s="40" t="n">
        <f aca="false">IF(COUNT($D$10,$D$11,$D$13)&lt;3,"",H2886+G2887*$D$19)</f>
        <v>4.97187383074311E-007</v>
      </c>
      <c r="I2887" s="41" t="n">
        <f aca="false">IF(COUNT($D$10,$D$11,$D$13)&lt;3,"",G2887*$D$19)</f>
        <v>-2.71655056302986E-009</v>
      </c>
    </row>
    <row r="2888" customFormat="false" ht="12.75" hidden="false" customHeight="false" outlineLevel="0" collapsed="false">
      <c r="C2888" s="38" t="n">
        <f aca="false">IF(COUNT($D$10,$D$11,$D$13)&lt;3,"",C2887+$D$19)</f>
        <v>0.00142700000000003</v>
      </c>
      <c r="D2888" s="39" t="n">
        <f aca="false">IF(COUNT($D$10,$D$11,C2888)&lt;3,"",$D$10*SIN(2*PI()*$D$11*C2888))</f>
        <v>0.442758231038749</v>
      </c>
      <c r="E2888" s="2"/>
      <c r="F2888" s="2"/>
      <c r="G2888" s="38" t="n">
        <f aca="false">IF(COUNT($D$10,$D$11,$D$13)&lt;3,"",(D2888-H2887/$D$13)/$D$12)</f>
        <v>-0.00544291520355621</v>
      </c>
      <c r="H2888" s="40" t="n">
        <f aca="false">IF(COUNT($D$10,$D$11,$D$13)&lt;3,"",H2887+G2888*$D$19)</f>
        <v>4.94465925472533E-007</v>
      </c>
      <c r="I2888" s="41" t="n">
        <f aca="false">IF(COUNT($D$10,$D$11,$D$13)&lt;3,"",G2888*$D$19)</f>
        <v>-2.7214576017781E-009</v>
      </c>
    </row>
    <row r="2889" customFormat="false" ht="12.75" hidden="false" customHeight="false" outlineLevel="0" collapsed="false">
      <c r="C2889" s="38" t="n">
        <f aca="false">IF(COUNT($D$10,$D$11,$D$13)&lt;3,"",C2888+$D$19)</f>
        <v>0.00142750000000003</v>
      </c>
      <c r="D2889" s="39" t="n">
        <f aca="false">IF(COUNT($D$10,$D$11,C2889)&lt;3,"",$D$10*SIN(2*PI()*$D$11*C2889))</f>
        <v>0.439939169855762</v>
      </c>
      <c r="E2889" s="2"/>
      <c r="F2889" s="2"/>
      <c r="G2889" s="38" t="n">
        <f aca="false">IF(COUNT($D$10,$D$11,$D$13)&lt;3,"",(D2889-H2888/$D$13)/$D$12)</f>
        <v>-0.00545267556167705</v>
      </c>
      <c r="H2889" s="40" t="n">
        <f aca="false">IF(COUNT($D$10,$D$11,$D$13)&lt;3,"",H2888+G2889*$D$19)</f>
        <v>4.91739587691694E-007</v>
      </c>
      <c r="I2889" s="41" t="n">
        <f aca="false">IF(COUNT($D$10,$D$11,$D$13)&lt;3,"",G2889*$D$19)</f>
        <v>-2.72633778083853E-009</v>
      </c>
    </row>
    <row r="2890" customFormat="false" ht="12.75" hidden="false" customHeight="false" outlineLevel="0" collapsed="false">
      <c r="C2890" s="38" t="n">
        <f aca="false">IF(COUNT($D$10,$D$11,$D$13)&lt;3,"",C2889+$D$19)</f>
        <v>0.00142800000000003</v>
      </c>
      <c r="D2890" s="39" t="n">
        <f aca="false">IF(COUNT($D$10,$D$11,C2890)&lt;3,"",$D$10*SIN(2*PI()*$D$11*C2890))</f>
        <v>0.437115766650779</v>
      </c>
      <c r="E2890" s="2"/>
      <c r="F2890" s="2"/>
      <c r="G2890" s="38" t="n">
        <f aca="false">IF(COUNT($D$10,$D$11,$D$13)&lt;3,"",(D2890-H2889/$D$13)/$D$12)</f>
        <v>-0.00546238210409158</v>
      </c>
      <c r="H2890" s="40" t="n">
        <f aca="false">IF(COUNT($D$10,$D$11,$D$13)&lt;3,"",H2889+G2890*$D$19)</f>
        <v>4.89008396639649E-007</v>
      </c>
      <c r="I2890" s="41" t="n">
        <f aca="false">IF(COUNT($D$10,$D$11,$D$13)&lt;3,"",G2890*$D$19)</f>
        <v>-2.73119105204579E-009</v>
      </c>
    </row>
    <row r="2891" customFormat="false" ht="12.75" hidden="false" customHeight="false" outlineLevel="0" collapsed="false">
      <c r="C2891" s="38" t="n">
        <f aca="false">IF(COUNT($D$10,$D$11,$D$13)&lt;3,"",C2890+$D$19)</f>
        <v>0.00142850000000003</v>
      </c>
      <c r="D2891" s="39" t="n">
        <f aca="false">IF(COUNT($D$10,$D$11,C2891)&lt;3,"",$D$10*SIN(2*PI()*$D$11*C2891))</f>
        <v>0.43428804928965</v>
      </c>
      <c r="E2891" s="2"/>
      <c r="F2891" s="2"/>
      <c r="G2891" s="38" t="n">
        <f aca="false">IF(COUNT($D$10,$D$11,$D$13)&lt;3,"",(D2891-H2890/$D$13)/$D$12)</f>
        <v>-0.00547203473499984</v>
      </c>
      <c r="H2891" s="40" t="n">
        <f aca="false">IF(COUNT($D$10,$D$11,$D$13)&lt;3,"",H2890+G2891*$D$19)</f>
        <v>4.86272379272149E-007</v>
      </c>
      <c r="I2891" s="41" t="n">
        <f aca="false">IF(COUNT($D$10,$D$11,$D$13)&lt;3,"",G2891*$D$19)</f>
        <v>-2.73601736749992E-009</v>
      </c>
    </row>
    <row r="2892" customFormat="false" ht="12.75" hidden="false" customHeight="false" outlineLevel="0" collapsed="false">
      <c r="C2892" s="38" t="n">
        <f aca="false">IF(COUNT($D$10,$D$11,$D$13)&lt;3,"",C2891+$D$19)</f>
        <v>0.00142900000000003</v>
      </c>
      <c r="D2892" s="39" t="n">
        <f aca="false">IF(COUNT($D$10,$D$11,C2892)&lt;3,"",$D$10*SIN(2*PI()*$D$11*C2892))</f>
        <v>0.431456045680805</v>
      </c>
      <c r="E2892" s="2"/>
      <c r="F2892" s="2"/>
      <c r="G2892" s="38" t="n">
        <f aca="false">IF(COUNT($D$10,$D$11,$D$13)&lt;3,"",(D2892-H2891/$D$13)/$D$12)</f>
        <v>-0.00548163335913441</v>
      </c>
      <c r="H2892" s="40" t="n">
        <f aca="false">IF(COUNT($D$10,$D$11,$D$13)&lt;3,"",H2891+G2892*$D$19)</f>
        <v>4.83531562592581E-007</v>
      </c>
      <c r="I2892" s="41" t="n">
        <f aca="false">IF(COUNT($D$10,$D$11,$D$13)&lt;3,"",G2892*$D$19)</f>
        <v>-2.74081667956721E-009</v>
      </c>
    </row>
    <row r="2893" customFormat="false" ht="12.75" hidden="false" customHeight="false" outlineLevel="0" collapsed="false">
      <c r="C2893" s="38" t="n">
        <f aca="false">IF(COUNT($D$10,$D$11,$D$13)&lt;3,"",C2892+$D$19)</f>
        <v>0.00142950000000003</v>
      </c>
      <c r="D2893" s="39" t="n">
        <f aca="false">IF(COUNT($D$10,$D$11,C2893)&lt;3,"",$D$10*SIN(2*PI()*$D$11*C2893))</f>
        <v>0.428619783774972</v>
      </c>
      <c r="E2893" s="2"/>
      <c r="F2893" s="2"/>
      <c r="G2893" s="38" t="n">
        <f aca="false">IF(COUNT($D$10,$D$11,$D$13)&lt;3,"",(D2893-H2892/$D$13)/$D$12)</f>
        <v>-0.00549117788176092</v>
      </c>
      <c r="H2893" s="40" t="n">
        <f aca="false">IF(COUNT($D$10,$D$11,$D$13)&lt;3,"",H2892+G2893*$D$19)</f>
        <v>4.80785973651701E-007</v>
      </c>
      <c r="I2893" s="41" t="n">
        <f aca="false">IF(COUNT($D$10,$D$11,$D$13)&lt;3,"",G2893*$D$19)</f>
        <v>-2.74558894088046E-009</v>
      </c>
    </row>
    <row r="2894" customFormat="false" ht="12.75" hidden="false" customHeight="false" outlineLevel="0" collapsed="false">
      <c r="C2894" s="38" t="n">
        <f aca="false">IF(COUNT($D$10,$D$11,$D$13)&lt;3,"",C2893+$D$19)</f>
        <v>0.00143000000000003</v>
      </c>
      <c r="D2894" s="39" t="n">
        <f aca="false">IF(COUNT($D$10,$D$11,C2894)&lt;3,"",$D$10*SIN(2*PI()*$D$11*C2894))</f>
        <v>0.425779291564916</v>
      </c>
      <c r="E2894" s="2"/>
      <c r="F2894" s="2"/>
      <c r="G2894" s="38" t="n">
        <f aca="false">IF(COUNT($D$10,$D$11,$D$13)&lt;3,"",(D2894-H2893/$D$13)/$D$12)</f>
        <v>-0.00550066820867845</v>
      </c>
      <c r="H2894" s="40" t="n">
        <f aca="false">IF(COUNT($D$10,$D$11,$D$13)&lt;3,"",H2893+G2894*$D$19)</f>
        <v>4.78035639547362E-007</v>
      </c>
      <c r="I2894" s="41" t="n">
        <f aca="false">IF(COUNT($D$10,$D$11,$D$13)&lt;3,"",G2894*$D$19)</f>
        <v>-2.75033410433923E-009</v>
      </c>
    </row>
    <row r="2895" customFormat="false" ht="12.75" hidden="false" customHeight="false" outlineLevel="0" collapsed="false">
      <c r="C2895" s="38" t="n">
        <f aca="false">IF(COUNT($D$10,$D$11,$D$13)&lt;3,"",C2894+$D$19)</f>
        <v>0.00143050000000003</v>
      </c>
      <c r="D2895" s="39" t="n">
        <f aca="false">IF(COUNT($D$10,$D$11,C2895)&lt;3,"",$D$10*SIN(2*PI()*$D$11*C2895))</f>
        <v>0.422934597085147</v>
      </c>
      <c r="E2895" s="2"/>
      <c r="F2895" s="2"/>
      <c r="G2895" s="38" t="n">
        <f aca="false">IF(COUNT($D$10,$D$11,$D$13)&lt;3,"",(D2895-H2894/$D$13)/$D$12)</f>
        <v>-0.00551010424622146</v>
      </c>
      <c r="H2895" s="40" t="n">
        <f aca="false">IF(COUNT($D$10,$D$11,$D$13)&lt;3,"",H2894+G2895*$D$19)</f>
        <v>4.75280587424251E-007</v>
      </c>
      <c r="I2895" s="41" t="n">
        <f aca="false">IF(COUNT($D$10,$D$11,$D$13)&lt;3,"",G2895*$D$19)</f>
        <v>-2.75505212311073E-009</v>
      </c>
    </row>
    <row r="2896" customFormat="false" ht="12.75" hidden="false" customHeight="false" outlineLevel="0" collapsed="false">
      <c r="C2896" s="38" t="n">
        <f aca="false">IF(COUNT($D$10,$D$11,$D$13)&lt;3,"",C2895+$D$19)</f>
        <v>0.00143100000000003</v>
      </c>
      <c r="D2896" s="39" t="n">
        <f aca="false">IF(COUNT($D$10,$D$11,C2896)&lt;3,"",$D$10*SIN(2*PI()*$D$11*C2896))</f>
        <v>0.420085728411648</v>
      </c>
      <c r="E2896" s="2"/>
      <c r="F2896" s="2"/>
      <c r="G2896" s="38" t="n">
        <f aca="false">IF(COUNT($D$10,$D$11,$D$13)&lt;3,"",(D2896-H2895/$D$13)/$D$12)</f>
        <v>-0.00551948590126026</v>
      </c>
      <c r="H2896" s="40" t="n">
        <f aca="false">IF(COUNT($D$10,$D$11,$D$13)&lt;3,"",H2895+G2896*$D$19)</f>
        <v>4.72520844473621E-007</v>
      </c>
      <c r="I2896" s="41" t="n">
        <f aca="false">IF(COUNT($D$10,$D$11,$D$13)&lt;3,"",G2896*$D$19)</f>
        <v>-2.75974295063013E-009</v>
      </c>
    </row>
    <row r="2897" customFormat="false" ht="12.75" hidden="false" customHeight="false" outlineLevel="0" collapsed="false">
      <c r="C2897" s="38" t="n">
        <f aca="false">IF(COUNT($D$10,$D$11,$D$13)&lt;3,"",C2896+$D$19)</f>
        <v>0.00143150000000003</v>
      </c>
      <c r="D2897" s="39" t="n">
        <f aca="false">IF(COUNT($D$10,$D$11,C2897)&lt;3,"",$D$10*SIN(2*PI()*$D$11*C2897))</f>
        <v>0.417232713661607</v>
      </c>
      <c r="E2897" s="2"/>
      <c r="F2897" s="2"/>
      <c r="G2897" s="38" t="n">
        <f aca="false">IF(COUNT($D$10,$D$11,$D$13)&lt;3,"",(D2897-H2896/$D$13)/$D$12)</f>
        <v>-0.00552881308120135</v>
      </c>
      <c r="H2897" s="40" t="n">
        <f aca="false">IF(COUNT($D$10,$D$11,$D$13)&lt;3,"",H2896+G2897*$D$19)</f>
        <v>4.6975643793302E-007</v>
      </c>
      <c r="I2897" s="41" t="n">
        <f aca="false">IF(COUNT($D$10,$D$11,$D$13)&lt;3,"",G2897*$D$19)</f>
        <v>-2.76440654060067E-009</v>
      </c>
    </row>
    <row r="2898" customFormat="false" ht="12.75" hidden="false" customHeight="false" outlineLevel="0" collapsed="false">
      <c r="C2898" s="38" t="n">
        <f aca="false">IF(COUNT($D$10,$D$11,$D$13)&lt;3,"",C2897+$D$19)</f>
        <v>0.00143200000000003</v>
      </c>
      <c r="D2898" s="39" t="n">
        <f aca="false">IF(COUNT($D$10,$D$11,C2898)&lt;3,"",$D$10*SIN(2*PI()*$D$11*C2898))</f>
        <v>0.414375580993126</v>
      </c>
      <c r="E2898" s="2"/>
      <c r="F2898" s="2"/>
      <c r="G2898" s="38" t="n">
        <f aca="false">IF(COUNT($D$10,$D$11,$D$13)&lt;3,"",(D2898-H2897/$D$13)/$D$12)</f>
        <v>-0.0055380856939894</v>
      </c>
      <c r="H2898" s="40" t="n">
        <f aca="false">IF(COUNT($D$10,$D$11,$D$13)&lt;3,"",H2897+G2898*$D$19)</f>
        <v>4.66987395086025E-007</v>
      </c>
      <c r="I2898" s="41" t="n">
        <f aca="false">IF(COUNT($D$10,$D$11,$D$13)&lt;3,"",G2898*$D$19)</f>
        <v>-2.7690428469947E-009</v>
      </c>
    </row>
    <row r="2899" customFormat="false" ht="12.75" hidden="false" customHeight="false" outlineLevel="0" collapsed="false">
      <c r="C2899" s="38" t="n">
        <f aca="false">IF(COUNT($D$10,$D$11,$D$13)&lt;3,"",C2898+$D$19)</f>
        <v>0.00143250000000003</v>
      </c>
      <c r="D2899" s="39" t="n">
        <f aca="false">IF(COUNT($D$10,$D$11,C2899)&lt;3,"",$D$10*SIN(2*PI()*$D$11*C2899))</f>
        <v>0.411514358604949</v>
      </c>
      <c r="E2899" s="2"/>
      <c r="F2899" s="2"/>
      <c r="G2899" s="38" t="n">
        <f aca="false">IF(COUNT($D$10,$D$11,$D$13)&lt;3,"",(D2899-H2898/$D$13)/$D$12)</f>
        <v>-0.00554730364810763</v>
      </c>
      <c r="H2899" s="40" t="n">
        <f aca="false">IF(COUNT($D$10,$D$11,$D$13)&lt;3,"",H2898+G2899*$D$19)</f>
        <v>4.64213743261972E-007</v>
      </c>
      <c r="I2899" s="41" t="n">
        <f aca="false">IF(COUNT($D$10,$D$11,$D$13)&lt;3,"",G2899*$D$19)</f>
        <v>-2.77365182405382E-009</v>
      </c>
    </row>
    <row r="2900" customFormat="false" ht="12.75" hidden="false" customHeight="false" outlineLevel="0" collapsed="false">
      <c r="C2900" s="38" t="n">
        <f aca="false">IF(COUNT($D$10,$D$11,$D$13)&lt;3,"",C2899+$D$19)</f>
        <v>0.00143300000000003</v>
      </c>
      <c r="D2900" s="39" t="n">
        <f aca="false">IF(COUNT($D$10,$D$11,C2900)&lt;3,"",$D$10*SIN(2*PI()*$D$11*C2900))</f>
        <v>0.408649074736189</v>
      </c>
      <c r="E2900" s="2"/>
      <c r="F2900" s="2"/>
      <c r="G2900" s="38" t="n">
        <f aca="false">IF(COUNT($D$10,$D$11,$D$13)&lt;3,"",(D2900-H2899/$D$13)/$D$12)</f>
        <v>-0.00555646685257823</v>
      </c>
      <c r="H2900" s="40" t="n">
        <f aca="false">IF(COUNT($D$10,$D$11,$D$13)&lt;3,"",H2899+G2900*$D$19)</f>
        <v>4.61435509835682E-007</v>
      </c>
      <c r="I2900" s="41" t="n">
        <f aca="false">IF(COUNT($D$10,$D$11,$D$13)&lt;3,"",G2900*$D$19)</f>
        <v>-2.77823342628911E-009</v>
      </c>
    </row>
    <row r="2901" customFormat="false" ht="12.75" hidden="false" customHeight="false" outlineLevel="0" collapsed="false">
      <c r="C2901" s="38" t="n">
        <f aca="false">IF(COUNT($D$10,$D$11,$D$13)&lt;3,"",C2900+$D$19)</f>
        <v>0.00143350000000003</v>
      </c>
      <c r="D2901" s="39" t="n">
        <f aca="false">IF(COUNT($D$10,$D$11,C2901)&lt;3,"",$D$10*SIN(2*PI()*$D$11*C2901))</f>
        <v>0.40577975766604</v>
      </c>
      <c r="E2901" s="2"/>
      <c r="F2901" s="2"/>
      <c r="G2901" s="38" t="n">
        <f aca="false">IF(COUNT($D$10,$D$11,$D$13)&lt;3,"",(D2901-H2900/$D$13)/$D$12)</f>
        <v>-0.00556557521696423</v>
      </c>
      <c r="H2901" s="40" t="n">
        <f aca="false">IF(COUNT($D$10,$D$11,$D$13)&lt;3,"",H2900+G2901*$D$19)</f>
        <v>4.586527222272E-007</v>
      </c>
      <c r="I2901" s="41" t="n">
        <f aca="false">IF(COUNT($D$10,$D$11,$D$13)&lt;3,"",G2901*$D$19)</f>
        <v>-2.78278760848211E-009</v>
      </c>
    </row>
    <row r="2902" customFormat="false" ht="12.75" hidden="false" customHeight="false" outlineLevel="0" collapsed="false">
      <c r="C2902" s="38" t="n">
        <f aca="false">IF(COUNT($D$10,$D$11,$D$13)&lt;3,"",C2901+$D$19)</f>
        <v>0.00143400000000003</v>
      </c>
      <c r="D2902" s="39" t="n">
        <f aca="false">IF(COUNT($D$10,$D$11,C2902)&lt;3,"",$D$10*SIN(2*PI()*$D$11*C2902))</f>
        <v>0.402906435713501</v>
      </c>
      <c r="E2902" s="2"/>
      <c r="F2902" s="2"/>
      <c r="G2902" s="38" t="n">
        <f aca="false">IF(COUNT($D$10,$D$11,$D$13)&lt;3,"",(D2902-H2901/$D$13)/$D$12)</f>
        <v>-0.00557462865136992</v>
      </c>
      <c r="H2902" s="40" t="n">
        <f aca="false">IF(COUNT($D$10,$D$11,$D$13)&lt;3,"",H2901+G2902*$D$19)</f>
        <v>4.55865407901515E-007</v>
      </c>
      <c r="I2902" s="41" t="n">
        <f aca="false">IF(COUNT($D$10,$D$11,$D$13)&lt;3,"",G2902*$D$19)</f>
        <v>-2.78731432568496E-009</v>
      </c>
    </row>
    <row r="2903" customFormat="false" ht="12.75" hidden="false" customHeight="false" outlineLevel="0" collapsed="false">
      <c r="C2903" s="38" t="n">
        <f aca="false">IF(COUNT($D$10,$D$11,$D$13)&lt;3,"",C2902+$D$19)</f>
        <v>0.00143450000000003</v>
      </c>
      <c r="D2903" s="39" t="n">
        <f aca="false">IF(COUNT($D$10,$D$11,C2903)&lt;3,"",$D$10*SIN(2*PI()*$D$11*C2903))</f>
        <v>0.400029137237103</v>
      </c>
      <c r="E2903" s="2"/>
      <c r="F2903" s="2"/>
      <c r="G2903" s="38" t="n">
        <f aca="false">IF(COUNT($D$10,$D$11,$D$13)&lt;3,"",(D2903-H2902/$D$13)/$D$12)</f>
        <v>-0.00558362706644121</v>
      </c>
      <c r="H2903" s="40" t="n">
        <f aca="false">IF(COUNT($D$10,$D$11,$D$13)&lt;3,"",H2902+G2903*$D$19)</f>
        <v>4.53073594368295E-007</v>
      </c>
      <c r="I2903" s="41" t="n">
        <f aca="false">IF(COUNT($D$10,$D$11,$D$13)&lt;3,"",G2903*$D$19)</f>
        <v>-2.79181353322061E-009</v>
      </c>
    </row>
    <row r="2904" customFormat="false" ht="12.75" hidden="false" customHeight="false" outlineLevel="0" collapsed="false">
      <c r="C2904" s="38" t="n">
        <f aca="false">IF(COUNT($D$10,$D$11,$D$13)&lt;3,"",C2903+$D$19)</f>
        <v>0.00143500000000003</v>
      </c>
      <c r="D2904" s="39" t="n">
        <f aca="false">IF(COUNT($D$10,$D$11,C2904)&lt;3,"",$D$10*SIN(2*PI()*$D$11*C2904))</f>
        <v>0.397147890634619</v>
      </c>
      <c r="E2904" s="2"/>
      <c r="F2904" s="2"/>
      <c r="G2904" s="38" t="n">
        <f aca="false">IF(COUNT($D$10,$D$11,$D$13)&lt;3,"",(D2904-H2903/$D$13)/$D$12)</f>
        <v>-0.00559257037336758</v>
      </c>
      <c r="H2904" s="40" t="n">
        <f aca="false">IF(COUNT($D$10,$D$11,$D$13)&lt;3,"",H2903+G2904*$D$19)</f>
        <v>4.50277309181611E-007</v>
      </c>
      <c r="I2904" s="41" t="n">
        <f aca="false">IF(COUNT($D$10,$D$11,$D$13)&lt;3,"",G2904*$D$19)</f>
        <v>-2.79628518668379E-009</v>
      </c>
    </row>
    <row r="2905" customFormat="false" ht="12.75" hidden="false" customHeight="false" outlineLevel="0" collapsed="false">
      <c r="C2905" s="38" t="n">
        <f aca="false">IF(COUNT($D$10,$D$11,$D$13)&lt;3,"",C2904+$D$19)</f>
        <v>0.00143550000000003</v>
      </c>
      <c r="D2905" s="39" t="n">
        <f aca="false">IF(COUNT($D$10,$D$11,C2905)&lt;3,"",$D$10*SIN(2*PI()*$D$11*C2905))</f>
        <v>0.394262724342788</v>
      </c>
      <c r="E2905" s="2"/>
      <c r="F2905" s="2"/>
      <c r="G2905" s="38" t="n">
        <f aca="false">IF(COUNT($D$10,$D$11,$D$13)&lt;3,"",(D2905-H2904/$D$13)/$D$12)</f>
        <v>-0.00560145848388232</v>
      </c>
      <c r="H2905" s="40" t="n">
        <f aca="false">IF(COUNT($D$10,$D$11,$D$13)&lt;3,"",H2904+G2905*$D$19)</f>
        <v>4.4747657993967E-007</v>
      </c>
      <c r="I2905" s="41" t="n">
        <f aca="false">IF(COUNT($D$10,$D$11,$D$13)&lt;3,"",G2905*$D$19)</f>
        <v>-2.80072924194116E-009</v>
      </c>
    </row>
    <row r="2906" customFormat="false" ht="12.75" hidden="false" customHeight="false" outlineLevel="0" collapsed="false">
      <c r="C2906" s="38" t="n">
        <f aca="false">IF(COUNT($D$10,$D$11,$D$13)&lt;3,"",C2905+$D$19)</f>
        <v>0.00143600000000003</v>
      </c>
      <c r="D2906" s="39" t="n">
        <f aca="false">IF(COUNT($D$10,$D$11,C2906)&lt;3,"",$D$10*SIN(2*PI()*$D$11*C2906))</f>
        <v>0.391373666837039</v>
      </c>
      <c r="E2906" s="2"/>
      <c r="F2906" s="2"/>
      <c r="G2906" s="38" t="n">
        <f aca="false">IF(COUNT($D$10,$D$11,$D$13)&lt;3,"",(D2906-H2905/$D$13)/$D$12)</f>
        <v>-0.00561029131026307</v>
      </c>
      <c r="H2906" s="40" t="n">
        <f aca="false">IF(COUNT($D$10,$D$11,$D$13)&lt;3,"",H2905+G2906*$D$19)</f>
        <v>4.44671434284538E-007</v>
      </c>
      <c r="I2906" s="41" t="n">
        <f aca="false">IF(COUNT($D$10,$D$11,$D$13)&lt;3,"",G2906*$D$19)</f>
        <v>-2.80514565513153E-009</v>
      </c>
    </row>
    <row r="2907" customFormat="false" ht="12.75" hidden="false" customHeight="false" outlineLevel="0" collapsed="false">
      <c r="C2907" s="38" t="n">
        <f aca="false">IF(COUNT($D$10,$D$11,$D$13)&lt;3,"",C2906+$D$19)</f>
        <v>0.00143650000000003</v>
      </c>
      <c r="D2907" s="39" t="n">
        <f aca="false">IF(COUNT($D$10,$D$11,C2907)&lt;3,"",$D$10*SIN(2*PI()*$D$11*C2907))</f>
        <v>0.388480746631203</v>
      </c>
      <c r="E2907" s="2"/>
      <c r="F2907" s="2"/>
      <c r="G2907" s="38" t="n">
        <f aca="false">IF(COUNT($D$10,$D$11,$D$13)&lt;3,"",(D2907-H2906/$D$13)/$D$12)</f>
        <v>-0.00561906876533355</v>
      </c>
      <c r="H2907" s="40" t="n">
        <f aca="false">IF(COUNT($D$10,$D$11,$D$13)&lt;3,"",H2906+G2907*$D$19)</f>
        <v>4.41861899901872E-007</v>
      </c>
      <c r="I2907" s="41" t="n">
        <f aca="false">IF(COUNT($D$10,$D$11,$D$13)&lt;3,"",G2907*$D$19)</f>
        <v>-2.80953438266678E-009</v>
      </c>
    </row>
    <row r="2908" customFormat="false" ht="12.75" hidden="false" customHeight="false" outlineLevel="0" collapsed="false">
      <c r="C2908" s="38" t="n">
        <f aca="false">IF(COUNT($D$10,$D$11,$D$13)&lt;3,"",C2907+$D$19)</f>
        <v>0.00143700000000003</v>
      </c>
      <c r="D2908" s="39" t="n">
        <f aca="false">IF(COUNT($D$10,$D$11,C2908)&lt;3,"",$D$10*SIN(2*PI()*$D$11*C2908))</f>
        <v>0.385583992277232</v>
      </c>
      <c r="E2908" s="2"/>
      <c r="F2908" s="2"/>
      <c r="G2908" s="38" t="n">
        <f aca="false">IF(COUNT($D$10,$D$11,$D$13)&lt;3,"",(D2908-H2907/$D$13)/$D$12)</f>
        <v>-0.005627790762464</v>
      </c>
      <c r="H2908" s="40" t="n">
        <f aca="false">IF(COUNT($D$10,$D$11,$D$13)&lt;3,"",H2907+G2908*$D$19)</f>
        <v>4.3904800452064E-007</v>
      </c>
      <c r="I2908" s="41" t="n">
        <f aca="false">IF(COUNT($D$10,$D$11,$D$13)&lt;3,"",G2908*$D$19)</f>
        <v>-2.813895381232E-009</v>
      </c>
    </row>
    <row r="2909" customFormat="false" ht="12.75" hidden="false" customHeight="false" outlineLevel="0" collapsed="false">
      <c r="C2909" s="38" t="n">
        <f aca="false">IF(COUNT($D$10,$D$11,$D$13)&lt;3,"",C2908+$D$19)</f>
        <v>0.00143750000000003</v>
      </c>
      <c r="D2909" s="39" t="n">
        <f aca="false">IF(COUNT($D$10,$D$11,C2909)&lt;3,"",$D$10*SIN(2*PI()*$D$11*C2909))</f>
        <v>0.382683432364925</v>
      </c>
      <c r="E2909" s="2"/>
      <c r="F2909" s="2"/>
      <c r="G2909" s="38" t="n">
        <f aca="false">IF(COUNT($D$10,$D$11,$D$13)&lt;3,"",(D2909-H2908/$D$13)/$D$12)</f>
        <v>-0.00563645721557148</v>
      </c>
      <c r="H2909" s="40" t="n">
        <f aca="false">IF(COUNT($D$10,$D$11,$D$13)&lt;3,"",H2908+G2909*$D$19)</f>
        <v>4.36229775912854E-007</v>
      </c>
      <c r="I2909" s="41" t="n">
        <f aca="false">IF(COUNT($D$10,$D$11,$D$13)&lt;3,"",G2909*$D$19)</f>
        <v>-2.81822860778574E-009</v>
      </c>
    </row>
    <row r="2910" customFormat="false" ht="12.75" hidden="false" customHeight="false" outlineLevel="0" collapsed="false">
      <c r="C2910" s="38" t="n">
        <f aca="false">IF(COUNT($D$10,$D$11,$D$13)&lt;3,"",C2909+$D$19)</f>
        <v>0.00143800000000003</v>
      </c>
      <c r="D2910" s="39" t="n">
        <f aca="false">IF(COUNT($D$10,$D$11,C2910)&lt;3,"",$D$10*SIN(2*PI()*$D$11*C2910))</f>
        <v>0.379779095521636</v>
      </c>
      <c r="E2910" s="2"/>
      <c r="F2910" s="2"/>
      <c r="G2910" s="38" t="n">
        <f aca="false">IF(COUNT($D$10,$D$11,$D$13)&lt;3,"",(D2910-H2909/$D$13)/$D$12)</f>
        <v>-0.00564506803912177</v>
      </c>
      <c r="H2910" s="40" t="n">
        <f aca="false">IF(COUNT($D$10,$D$11,$D$13)&lt;3,"",H2909+G2910*$D$19)</f>
        <v>4.33407241893293E-007</v>
      </c>
      <c r="I2910" s="41" t="n">
        <f aca="false">IF(COUNT($D$10,$D$11,$D$13)&lt;3,"",G2910*$D$19)</f>
        <v>-2.82253401956089E-009</v>
      </c>
    </row>
    <row r="2911" customFormat="false" ht="12.75" hidden="false" customHeight="false" outlineLevel="0" collapsed="false">
      <c r="C2911" s="38" t="n">
        <f aca="false">IF(COUNT($D$10,$D$11,$D$13)&lt;3,"",C2910+$D$19)</f>
        <v>0.00143850000000003</v>
      </c>
      <c r="D2911" s="39" t="n">
        <f aca="false">IF(COUNT($D$10,$D$11,C2911)&lt;3,"",$D$10*SIN(2*PI()*$D$11*C2911))</f>
        <v>0.376871010411996</v>
      </c>
      <c r="E2911" s="2"/>
      <c r="F2911" s="2"/>
      <c r="G2911" s="38" t="n">
        <f aca="false">IF(COUNT($D$10,$D$11,$D$13)&lt;3,"",(D2911-H2910/$D$13)/$D$12)</f>
        <v>-0.00565362314812969</v>
      </c>
      <c r="H2911" s="40" t="n">
        <f aca="false">IF(COUNT($D$10,$D$11,$D$13)&lt;3,"",H2910+G2911*$D$19)</f>
        <v>4.30580430319228E-007</v>
      </c>
      <c r="I2911" s="41" t="n">
        <f aca="false">IF(COUNT($D$10,$D$11,$D$13)&lt;3,"",G2911*$D$19)</f>
        <v>-2.82681157406485E-009</v>
      </c>
    </row>
    <row r="2912" customFormat="false" ht="12.75" hidden="false" customHeight="false" outlineLevel="0" collapsed="false">
      <c r="C2912" s="38" t="n">
        <f aca="false">IF(COUNT($D$10,$D$11,$D$13)&lt;3,"",C2911+$D$19)</f>
        <v>0.00143900000000003</v>
      </c>
      <c r="D2912" s="39" t="n">
        <f aca="false">IF(COUNT($D$10,$D$11,C2912)&lt;3,"",$D$10*SIN(2*PI()*$D$11*C2912))</f>
        <v>0.373959205737634</v>
      </c>
      <c r="E2912" s="2"/>
      <c r="F2912" s="2"/>
      <c r="G2912" s="38" t="n">
        <f aca="false">IF(COUNT($D$10,$D$11,$D$13)&lt;3,"",(D2912-H2911/$D$13)/$D$12)</f>
        <v>-0.00566212245815944</v>
      </c>
      <c r="H2912" s="40" t="n">
        <f aca="false">IF(COUNT($D$10,$D$11,$D$13)&lt;3,"",H2911+G2912*$D$19)</f>
        <v>4.27749369090148E-007</v>
      </c>
      <c r="I2912" s="41" t="n">
        <f aca="false">IF(COUNT($D$10,$D$11,$D$13)&lt;3,"",G2912*$D$19)</f>
        <v>-2.83106122907972E-009</v>
      </c>
    </row>
    <row r="2913" customFormat="false" ht="12.75" hidden="false" customHeight="false" outlineLevel="0" collapsed="false">
      <c r="C2913" s="38" t="n">
        <f aca="false">IF(COUNT($D$10,$D$11,$D$13)&lt;3,"",C2912+$D$19)</f>
        <v>0.00143950000000003</v>
      </c>
      <c r="D2913" s="39" t="n">
        <f aca="false">IF(COUNT($D$10,$D$11,C2913)&lt;3,"",$D$10*SIN(2*PI()*$D$11*C2913))</f>
        <v>0.371043710236884</v>
      </c>
      <c r="E2913" s="2"/>
      <c r="F2913" s="2"/>
      <c r="G2913" s="38" t="n">
        <f aca="false">IF(COUNT($D$10,$D$11,$D$13)&lt;3,"",(D2913-H2912/$D$13)/$D$12)</f>
        <v>-0.00567056588532641</v>
      </c>
      <c r="H2913" s="40" t="n">
        <f aca="false">IF(COUNT($D$10,$D$11,$D$13)&lt;3,"",H2912+G2913*$D$19)</f>
        <v>4.24914086147485E-007</v>
      </c>
      <c r="I2913" s="41" t="n">
        <f aca="false">IF(COUNT($D$10,$D$11,$D$13)&lt;3,"",G2913*$D$19)</f>
        <v>-2.83528294266321E-009</v>
      </c>
    </row>
    <row r="2914" customFormat="false" ht="12.75" hidden="false" customHeight="false" outlineLevel="0" collapsed="false">
      <c r="C2914" s="38" t="n">
        <f aca="false">IF(COUNT($D$10,$D$11,$D$13)&lt;3,"",C2913+$D$19)</f>
        <v>0.00144000000000003</v>
      </c>
      <c r="D2914" s="39" t="n">
        <f aca="false">IF(COUNT($D$10,$D$11,C2914)&lt;3,"",$D$10*SIN(2*PI()*$D$11*C2914))</f>
        <v>0.36812455268451</v>
      </c>
      <c r="E2914" s="2"/>
      <c r="F2914" s="2"/>
      <c r="G2914" s="38" t="n">
        <f aca="false">IF(COUNT($D$10,$D$11,$D$13)&lt;3,"",(D2914-H2913/$D$13)/$D$12)</f>
        <v>-0.00567895334629757</v>
      </c>
      <c r="H2914" s="40" t="n">
        <f aca="false">IF(COUNT($D$10,$D$11,$D$13)&lt;3,"",H2913+G2914*$D$19)</f>
        <v>4.22074609474336E-007</v>
      </c>
      <c r="I2914" s="41" t="n">
        <f aca="false">IF(COUNT($D$10,$D$11,$D$13)&lt;3,"",G2914*$D$19)</f>
        <v>-2.83947667314878E-009</v>
      </c>
    </row>
    <row r="2915" customFormat="false" ht="12.75" hidden="false" customHeight="false" outlineLevel="0" collapsed="false">
      <c r="C2915" s="38" t="n">
        <f aca="false">IF(COUNT($D$10,$D$11,$D$13)&lt;3,"",C2914+$D$19)</f>
        <v>0.00144050000000003</v>
      </c>
      <c r="D2915" s="39" t="n">
        <f aca="false">IF(COUNT($D$10,$D$11,C2915)&lt;3,"",$D$10*SIN(2*PI()*$D$11*C2915))</f>
        <v>0.365201761891419</v>
      </c>
      <c r="E2915" s="2"/>
      <c r="F2915" s="2"/>
      <c r="G2915" s="38" t="n">
        <f aca="false">IF(COUNT($D$10,$D$11,$D$13)&lt;3,"",(D2915-H2914/$D$13)/$D$12)</f>
        <v>-0.00568728475829171</v>
      </c>
      <c r="H2915" s="40" t="n">
        <f aca="false">IF(COUNT($D$10,$D$11,$D$13)&lt;3,"",H2914+G2915*$D$19)</f>
        <v>4.19230967095191E-007</v>
      </c>
      <c r="I2915" s="41" t="n">
        <f aca="false">IF(COUNT($D$10,$D$11,$D$13)&lt;3,"",G2915*$D$19)</f>
        <v>-2.84364237914585E-009</v>
      </c>
    </row>
    <row r="2916" customFormat="false" ht="12.75" hidden="false" customHeight="false" outlineLevel="0" collapsed="false">
      <c r="C2916" s="38" t="n">
        <f aca="false">IF(COUNT($D$10,$D$11,$D$13)&lt;3,"",C2915+$D$19)</f>
        <v>0.00144100000000003</v>
      </c>
      <c r="D2916" s="39" t="n">
        <f aca="false">IF(COUNT($D$10,$D$11,C2916)&lt;3,"",$D$10*SIN(2*PI()*$D$11*C2916))</f>
        <v>0.362275366704377</v>
      </c>
      <c r="E2916" s="2"/>
      <c r="F2916" s="2"/>
      <c r="G2916" s="38" t="n">
        <f aca="false">IF(COUNT($D$10,$D$11,$D$13)&lt;3,"",(D2916-H2915/$D$13)/$D$12)</f>
        <v>-0.00569556003908134</v>
      </c>
      <c r="H2916" s="40" t="n">
        <f aca="false">IF(COUNT($D$10,$D$11,$D$13)&lt;3,"",H2915+G2916*$D$19)</f>
        <v>4.1638318707565E-007</v>
      </c>
      <c r="I2916" s="41" t="n">
        <f aca="false">IF(COUNT($D$10,$D$11,$D$13)&lt;3,"",G2916*$D$19)</f>
        <v>-2.84778001954067E-009</v>
      </c>
    </row>
    <row r="2917" customFormat="false" ht="12.75" hidden="false" customHeight="false" outlineLevel="0" collapsed="false">
      <c r="C2917" s="38" t="n">
        <f aca="false">IF(COUNT($D$10,$D$11,$D$13)&lt;3,"",C2916+$D$19)</f>
        <v>0.00144150000000003</v>
      </c>
      <c r="D2917" s="39" t="n">
        <f aca="false">IF(COUNT($D$10,$D$11,C2917)&lt;3,"",$D$10*SIN(2*PI()*$D$11*C2917))</f>
        <v>0.35934539600572</v>
      </c>
      <c r="E2917" s="2"/>
      <c r="F2917" s="2"/>
      <c r="G2917" s="38" t="n">
        <f aca="false">IF(COUNT($D$10,$D$11,$D$13)&lt;3,"",(D2917-H2916/$D$13)/$D$12)</f>
        <v>-0.00570377910699294</v>
      </c>
      <c r="H2917" s="40" t="n">
        <f aca="false">IF(COUNT($D$10,$D$11,$D$13)&lt;3,"",H2916+G2917*$D$19)</f>
        <v>4.13531297522153E-007</v>
      </c>
      <c r="I2917" s="41" t="n">
        <f aca="false">IF(COUNT($D$10,$D$11,$D$13)&lt;3,"",G2917*$D$19)</f>
        <v>-2.85188955349647E-009</v>
      </c>
    </row>
    <row r="2918" customFormat="false" ht="12.75" hidden="false" customHeight="false" outlineLevel="0" collapsed="false">
      <c r="C2918" s="38" t="n">
        <f aca="false">IF(COUNT($D$10,$D$11,$D$13)&lt;3,"",C2917+$D$19)</f>
        <v>0.00144200000000003</v>
      </c>
      <c r="D2918" s="39" t="n">
        <f aca="false">IF(COUNT($D$10,$D$11,C2918)&lt;3,"",$D$10*SIN(2*PI()*$D$11*C2918))</f>
        <v>0.356411878713081</v>
      </c>
      <c r="E2918" s="2"/>
      <c r="F2918" s="2"/>
      <c r="G2918" s="38" t="n">
        <f aca="false">IF(COUNT($D$10,$D$11,$D$13)&lt;3,"",(D2918-H2917/$D$13)/$D$12)</f>
        <v>-0.00571194188090729</v>
      </c>
      <c r="H2918" s="40" t="n">
        <f aca="false">IF(COUNT($D$10,$D$11,$D$13)&lt;3,"",H2917+G2918*$D$19)</f>
        <v>4.106753265817E-007</v>
      </c>
      <c r="I2918" s="41" t="n">
        <f aca="false">IF(COUNT($D$10,$D$11,$D$13)&lt;3,"",G2918*$D$19)</f>
        <v>-2.85597094045364E-009</v>
      </c>
    </row>
    <row r="2919" customFormat="false" ht="12.75" hidden="false" customHeight="false" outlineLevel="0" collapsed="false">
      <c r="C2919" s="38" t="n">
        <f aca="false">IF(COUNT($D$10,$D$11,$D$13)&lt;3,"",C2918+$D$19)</f>
        <v>0.00144250000000003</v>
      </c>
      <c r="D2919" s="39" t="n">
        <f aca="false">IF(COUNT($D$10,$D$11,C2919)&lt;3,"",$D$10*SIN(2*PI()*$D$11*C2919))</f>
        <v>0.353474843779085</v>
      </c>
      <c r="E2919" s="2"/>
      <c r="F2919" s="2"/>
      <c r="G2919" s="38" t="n">
        <f aca="false">IF(COUNT($D$10,$D$11,$D$13)&lt;3,"",(D2919-H2918/$D$13)/$D$12)</f>
        <v>-0.00572004828026145</v>
      </c>
      <c r="H2919" s="40" t="n">
        <f aca="false">IF(COUNT($D$10,$D$11,$D$13)&lt;3,"",H2918+G2919*$D$19)</f>
        <v>4.07815302441569E-007</v>
      </c>
      <c r="I2919" s="41" t="n">
        <f aca="false">IF(COUNT($D$10,$D$11,$D$13)&lt;3,"",G2919*$D$19)</f>
        <v>-2.86002414013073E-009</v>
      </c>
    </row>
    <row r="2920" customFormat="false" ht="12.75" hidden="false" customHeight="false" outlineLevel="0" collapsed="false">
      <c r="C2920" s="38" t="n">
        <f aca="false">IF(COUNT($D$10,$D$11,$D$13)&lt;3,"",C2919+$D$19)</f>
        <v>0.00144300000000003</v>
      </c>
      <c r="D2920" s="39" t="n">
        <f aca="false">IF(COUNT($D$10,$D$11,C2920)&lt;3,"",$D$10*SIN(2*PI()*$D$11*C2920))</f>
        <v>0.350534320191087</v>
      </c>
      <c r="E2920" s="2"/>
      <c r="F2920" s="2"/>
      <c r="G2920" s="38" t="n">
        <f aca="false">IF(COUNT($D$10,$D$11,$D$13)&lt;3,"",(D2920-H2919/$D$13)/$D$12)</f>
        <v>-0.00572809822504819</v>
      </c>
      <c r="H2920" s="40" t="n">
        <f aca="false">IF(COUNT($D$10,$D$11,$D$13)&lt;3,"",H2919+G2920*$D$19)</f>
        <v>4.04951253329045E-007</v>
      </c>
      <c r="I2920" s="41" t="n">
        <f aca="false">IF(COUNT($D$10,$D$11,$D$13)&lt;3,"",G2920*$D$19)</f>
        <v>-2.86404911252409E-009</v>
      </c>
    </row>
    <row r="2921" customFormat="false" ht="12.75" hidden="false" customHeight="false" outlineLevel="0" collapsed="false">
      <c r="C2921" s="38" t="n">
        <f aca="false">IF(COUNT($D$10,$D$11,$D$13)&lt;3,"",C2920+$D$19)</f>
        <v>0.00144350000000003</v>
      </c>
      <c r="D2921" s="39" t="n">
        <f aca="false">IF(COUNT($D$10,$D$11,C2921)&lt;3,"",$D$10*SIN(2*PI()*$D$11*C2921))</f>
        <v>0.347590336970865</v>
      </c>
      <c r="E2921" s="2"/>
      <c r="F2921" s="2"/>
      <c r="G2921" s="38" t="n">
        <f aca="false">IF(COUNT($D$10,$D$11,$D$13)&lt;3,"",(D2921-H2920/$D$13)/$D$12)</f>
        <v>-0.00573609163581798</v>
      </c>
      <c r="H2921" s="40" t="n">
        <f aca="false">IF(COUNT($D$10,$D$11,$D$13)&lt;3,"",H2920+G2921*$D$19)</f>
        <v>4.02083207511136E-007</v>
      </c>
      <c r="I2921" s="41" t="n">
        <f aca="false">IF(COUNT($D$10,$D$11,$D$13)&lt;3,"",G2921*$D$19)</f>
        <v>-2.86804581790899E-009</v>
      </c>
    </row>
    <row r="2922" customFormat="false" ht="12.75" hidden="false" customHeight="false" outlineLevel="0" collapsed="false">
      <c r="C2922" s="38" t="n">
        <f aca="false">IF(COUNT($D$10,$D$11,$D$13)&lt;3,"",C2921+$D$19)</f>
        <v>0.00144400000000003</v>
      </c>
      <c r="D2922" s="39" t="n">
        <f aca="false">IF(COUNT($D$10,$D$11,C2922)&lt;3,"",$D$10*SIN(2*PI()*$D$11*C2922))</f>
        <v>0.344642923174343</v>
      </c>
      <c r="E2922" s="2"/>
      <c r="F2922" s="2"/>
      <c r="G2922" s="38" t="n">
        <f aca="false">IF(COUNT($D$10,$D$11,$D$13)&lt;3,"",(D2922-H2921/$D$13)/$D$12)</f>
        <v>-0.00574402843367926</v>
      </c>
      <c r="H2922" s="40" t="n">
        <f aca="false">IF(COUNT($D$10,$D$11,$D$13)&lt;3,"",H2921+G2922*$D$19)</f>
        <v>3.99211193294296E-007</v>
      </c>
      <c r="I2922" s="41" t="n">
        <f aca="false">IF(COUNT($D$10,$D$11,$D$13)&lt;3,"",G2922*$D$19)</f>
        <v>-2.87201421683963E-009</v>
      </c>
    </row>
    <row r="2923" customFormat="false" ht="12.75" hidden="false" customHeight="false" outlineLevel="0" collapsed="false">
      <c r="C2923" s="38" t="n">
        <f aca="false">IF(COUNT($D$10,$D$11,$D$13)&lt;3,"",C2922+$D$19)</f>
        <v>0.00144450000000003</v>
      </c>
      <c r="D2923" s="39" t="n">
        <f aca="false">IF(COUNT($D$10,$D$11,C2923)&lt;3,"",$D$10*SIN(2*PI()*$D$11*C2923))</f>
        <v>0.34169210789131</v>
      </c>
      <c r="E2923" s="2"/>
      <c r="F2923" s="2"/>
      <c r="G2923" s="38" t="n">
        <f aca="false">IF(COUNT($D$10,$D$11,$D$13)&lt;3,"",(D2923-H2922/$D$13)/$D$12)</f>
        <v>-0.00575190854029867</v>
      </c>
      <c r="H2923" s="40" t="n">
        <f aca="false">IF(COUNT($D$10,$D$11,$D$13)&lt;3,"",H2922+G2923*$D$19)</f>
        <v>3.96335239024147E-007</v>
      </c>
      <c r="I2923" s="41" t="n">
        <f aca="false">IF(COUNT($D$10,$D$11,$D$13)&lt;3,"",G2923*$D$19)</f>
        <v>-2.87595427014933E-009</v>
      </c>
    </row>
    <row r="2924" customFormat="false" ht="12.75" hidden="false" customHeight="false" outlineLevel="0" collapsed="false">
      <c r="C2924" s="38" t="n">
        <f aca="false">IF(COUNT($D$10,$D$11,$D$13)&lt;3,"",C2923+$D$19)</f>
        <v>0.00144500000000003</v>
      </c>
      <c r="D2924" s="39" t="n">
        <f aca="false">IF(COUNT($D$10,$D$11,C2924)&lt;3,"",$D$10*SIN(2*PI()*$D$11*C2924))</f>
        <v>0.338737920245118</v>
      </c>
      <c r="E2924" s="2"/>
      <c r="F2924" s="2"/>
      <c r="G2924" s="38" t="n">
        <f aca="false">IF(COUNT($D$10,$D$11,$D$13)&lt;3,"",(D2924-H2923/$D$13)/$D$12)</f>
        <v>-0.00575973187790293</v>
      </c>
      <c r="H2924" s="40" t="n">
        <f aca="false">IF(COUNT($D$10,$D$11,$D$13)&lt;3,"",H2923+G2924*$D$19)</f>
        <v>3.93455373085196E-007</v>
      </c>
      <c r="I2924" s="41" t="n">
        <f aca="false">IF(COUNT($D$10,$D$11,$D$13)&lt;3,"",G2924*$D$19)</f>
        <v>-2.87986593895146E-009</v>
      </c>
    </row>
    <row r="2925" customFormat="false" ht="12.75" hidden="false" customHeight="false" outlineLevel="0" collapsed="false">
      <c r="C2925" s="38" t="n">
        <f aca="false">IF(COUNT($D$10,$D$11,$D$13)&lt;3,"",C2924+$D$19)</f>
        <v>0.00144550000000003</v>
      </c>
      <c r="D2925" s="39" t="n">
        <f aca="false">IF(COUNT($D$10,$D$11,C2925)&lt;3,"",$D$10*SIN(2*PI()*$D$11*C2925))</f>
        <v>0.335780389392405</v>
      </c>
      <c r="E2925" s="2"/>
      <c r="F2925" s="2"/>
      <c r="G2925" s="38" t="n">
        <f aca="false">IF(COUNT($D$10,$D$11,$D$13)&lt;3,"",(D2925-H2924/$D$13)/$D$12)</f>
        <v>-0.00576749836927903</v>
      </c>
      <c r="H2925" s="40" t="n">
        <f aca="false">IF(COUNT($D$10,$D$11,$D$13)&lt;3,"",H2924+G2925*$D$19)</f>
        <v>3.90571623900556E-007</v>
      </c>
      <c r="I2925" s="41" t="n">
        <f aca="false">IF(COUNT($D$10,$D$11,$D$13)&lt;3,"",G2925*$D$19)</f>
        <v>-2.88374918463951E-009</v>
      </c>
    </row>
    <row r="2926" customFormat="false" ht="12.75" hidden="false" customHeight="false" outlineLevel="0" collapsed="false">
      <c r="C2926" s="38" t="n">
        <f aca="false">IF(COUNT($D$10,$D$11,$D$13)&lt;3,"",C2925+$D$19)</f>
        <v>0.00144600000000003</v>
      </c>
      <c r="D2926" s="39" t="n">
        <f aca="false">IF(COUNT($D$10,$D$11,C2926)&lt;3,"",$D$10*SIN(2*PI()*$D$11*C2926))</f>
        <v>0.332819544522811</v>
      </c>
      <c r="E2926" s="2"/>
      <c r="F2926" s="2"/>
      <c r="G2926" s="38" t="n">
        <f aca="false">IF(COUNT($D$10,$D$11,$D$13)&lt;3,"",(D2926-H2925/$D$13)/$D$12)</f>
        <v>-0.00577520793777447</v>
      </c>
      <c r="H2926" s="40" t="n">
        <f aca="false">IF(COUNT($D$10,$D$11,$D$13)&lt;3,"",H2925+G2926*$D$19)</f>
        <v>3.87684019931669E-007</v>
      </c>
      <c r="I2926" s="41" t="n">
        <f aca="false">IF(COUNT($D$10,$D$11,$D$13)&lt;3,"",G2926*$D$19)</f>
        <v>-2.88760396888724E-009</v>
      </c>
    </row>
    <row r="2927" customFormat="false" ht="12.75" hidden="false" customHeight="false" outlineLevel="0" collapsed="false">
      <c r="C2927" s="38" t="n">
        <f aca="false">IF(COUNT($D$10,$D$11,$D$13)&lt;3,"",C2926+$D$19)</f>
        <v>0.00144650000000003</v>
      </c>
      <c r="D2927" s="39" t="n">
        <f aca="false">IF(COUNT($D$10,$D$11,C2927)&lt;3,"",$D$10*SIN(2*PI()*$D$11*C2927))</f>
        <v>0.329855414858678</v>
      </c>
      <c r="E2927" s="2"/>
      <c r="F2927" s="2"/>
      <c r="G2927" s="38" t="n">
        <f aca="false">IF(COUNT($D$10,$D$11,$D$13)&lt;3,"",(D2927-H2926/$D$13)/$D$12)</f>
        <v>-0.00578286050729913</v>
      </c>
      <c r="H2927" s="40" t="n">
        <f aca="false">IF(COUNT($D$10,$D$11,$D$13)&lt;3,"",H2926+G2927*$D$19)</f>
        <v>3.84792589678019E-007</v>
      </c>
      <c r="I2927" s="41" t="n">
        <f aca="false">IF(COUNT($D$10,$D$11,$D$13)&lt;3,"",G2927*$D$19)</f>
        <v>-2.89143025364957E-009</v>
      </c>
    </row>
    <row r="2928" customFormat="false" ht="12.75" hidden="false" customHeight="false" outlineLevel="0" collapsed="false">
      <c r="C2928" s="38" t="n">
        <f aca="false">IF(COUNT($D$10,$D$11,$D$13)&lt;3,"",C2927+$D$19)</f>
        <v>0.00144700000000003</v>
      </c>
      <c r="D2928" s="39" t="n">
        <f aca="false">IF(COUNT($D$10,$D$11,C2928)&lt;3,"",$D$10*SIN(2*PI()*$D$11*C2928))</f>
        <v>0.326888029654765</v>
      </c>
      <c r="E2928" s="2"/>
      <c r="F2928" s="2"/>
      <c r="G2928" s="38" t="n">
        <f aca="false">IF(COUNT($D$10,$D$11,$D$13)&lt;3,"",(D2928-H2927/$D$13)/$D$12)</f>
        <v>-0.00579045600232538</v>
      </c>
      <c r="H2928" s="40" t="n">
        <f aca="false">IF(COUNT($D$10,$D$11,$D$13)&lt;3,"",H2927+G2928*$D$19)</f>
        <v>3.81897361676857E-007</v>
      </c>
      <c r="I2928" s="41" t="n">
        <f aca="false">IF(COUNT($D$10,$D$11,$D$13)&lt;3,"",G2928*$D$19)</f>
        <v>-2.89522800116269E-009</v>
      </c>
    </row>
    <row r="2929" customFormat="false" ht="12.75" hidden="false" customHeight="false" outlineLevel="0" collapsed="false">
      <c r="C2929" s="38" t="n">
        <f aca="false">IF(COUNT($D$10,$D$11,$D$13)&lt;3,"",C2928+$D$19)</f>
        <v>0.00144750000000003</v>
      </c>
      <c r="D2929" s="39" t="n">
        <f aca="false">IF(COUNT($D$10,$D$11,C2929)&lt;3,"",$D$10*SIN(2*PI()*$D$11*C2929))</f>
        <v>0.323917418197972</v>
      </c>
      <c r="E2929" s="2"/>
      <c r="F2929" s="2"/>
      <c r="G2929" s="38" t="n">
        <f aca="false">IF(COUNT($D$10,$D$11,$D$13)&lt;3,"",(D2929-H2928/$D$13)/$D$12)</f>
        <v>-0.00579799434788842</v>
      </c>
      <c r="H2929" s="40" t="n">
        <f aca="false">IF(COUNT($D$10,$D$11,$D$13)&lt;3,"",H2928+G2929*$D$19)</f>
        <v>3.78998364502912E-007</v>
      </c>
      <c r="I2929" s="41" t="n">
        <f aca="false">IF(COUNT($D$10,$D$11,$D$13)&lt;3,"",G2929*$D$19)</f>
        <v>-2.89899717394421E-009</v>
      </c>
    </row>
    <row r="2930" customFormat="false" ht="12.75" hidden="false" customHeight="false" outlineLevel="0" collapsed="false">
      <c r="C2930" s="38" t="n">
        <f aca="false">IF(COUNT($D$10,$D$11,$D$13)&lt;3,"",C2929+$D$19)</f>
        <v>0.00144800000000003</v>
      </c>
      <c r="D2930" s="39" t="n">
        <f aca="false">IF(COUNT($D$10,$D$11,C2930)&lt;3,"",$D$10*SIN(2*PI()*$D$11*C2930))</f>
        <v>0.320943609807032</v>
      </c>
      <c r="E2930" s="2"/>
      <c r="F2930" s="2"/>
      <c r="G2930" s="38" t="n">
        <f aca="false">IF(COUNT($D$10,$D$11,$D$13)&lt;3,"",(D2930-H2929/$D$13)/$D$12)</f>
        <v>-0.00580547546958799</v>
      </c>
      <c r="H2930" s="40" t="n">
        <f aca="false">IF(COUNT($D$10,$D$11,$D$13)&lt;3,"",H2929+G2930*$D$19)</f>
        <v>3.76095626768118E-007</v>
      </c>
      <c r="I2930" s="41" t="n">
        <f aca="false">IF(COUNT($D$10,$D$11,$D$13)&lt;3,"",G2930*$D$19)</f>
        <v>-2.90273773479399E-009</v>
      </c>
    </row>
    <row r="2931" customFormat="false" ht="12.75" hidden="false" customHeight="false" outlineLevel="0" collapsed="false">
      <c r="C2931" s="38" t="n">
        <f aca="false">IF(COUNT($D$10,$D$11,$D$13)&lt;3,"",C2930+$D$19)</f>
        <v>0.00144850000000003</v>
      </c>
      <c r="D2931" s="39" t="n">
        <f aca="false">IF(COUNT($D$10,$D$11,C2931)&lt;3,"",$D$10*SIN(2*PI()*$D$11*C2931))</f>
        <v>0.317966633832232</v>
      </c>
      <c r="E2931" s="2"/>
      <c r="F2931" s="2"/>
      <c r="G2931" s="38" t="n">
        <f aca="false">IF(COUNT($D$10,$D$11,$D$13)&lt;3,"",(D2931-H2930/$D$13)/$D$12)</f>
        <v>-0.00581289929358862</v>
      </c>
      <c r="H2931" s="40" t="n">
        <f aca="false">IF(COUNT($D$10,$D$11,$D$13)&lt;3,"",H2930+G2931*$D$19)</f>
        <v>3.73189177121324E-007</v>
      </c>
      <c r="I2931" s="41" t="n">
        <f aca="false">IF(COUNT($D$10,$D$11,$D$13)&lt;3,"",G2931*$D$19)</f>
        <v>-2.90644964679431E-009</v>
      </c>
    </row>
    <row r="2932" customFormat="false" ht="12.75" hidden="false" customHeight="false" outlineLevel="0" collapsed="false">
      <c r="C2932" s="38" t="n">
        <f aca="false">IF(COUNT($D$10,$D$11,$D$13)&lt;3,"",C2931+$D$19)</f>
        <v>0.00144900000000003</v>
      </c>
      <c r="D2932" s="39" t="n">
        <f aca="false">IF(COUNT($D$10,$D$11,C2932)&lt;3,"",$D$10*SIN(2*PI()*$D$11*C2932))</f>
        <v>0.314986519655126</v>
      </c>
      <c r="E2932" s="2"/>
      <c r="F2932" s="2"/>
      <c r="G2932" s="38" t="n">
        <f aca="false">IF(COUNT($D$10,$D$11,$D$13)&lt;3,"",(D2932-H2931/$D$13)/$D$12)</f>
        <v>-0.00582026574661981</v>
      </c>
      <c r="H2932" s="40" t="n">
        <f aca="false">IF(COUNT($D$10,$D$11,$D$13)&lt;3,"",H2931+G2932*$D$19)</f>
        <v>3.70279044248014E-007</v>
      </c>
      <c r="I2932" s="41" t="n">
        <f aca="false">IF(COUNT($D$10,$D$11,$D$13)&lt;3,"",G2932*$D$19)</f>
        <v>-2.9101328733099E-009</v>
      </c>
    </row>
    <row r="2933" customFormat="false" ht="12.75" hidden="false" customHeight="false" outlineLevel="0" collapsed="false">
      <c r="C2933" s="38" t="n">
        <f aca="false">IF(COUNT($D$10,$D$11,$D$13)&lt;3,"",C2932+$D$19)</f>
        <v>0.00144950000000003</v>
      </c>
      <c r="D2933" s="39" t="n">
        <f aca="false">IF(COUNT($D$10,$D$11,C2933)&lt;3,"",$D$10*SIN(2*PI()*$D$11*C2933))</f>
        <v>0.312003296688236</v>
      </c>
      <c r="E2933" s="2"/>
      <c r="F2933" s="2"/>
      <c r="G2933" s="38" t="n">
        <f aca="false">IF(COUNT($D$10,$D$11,$D$13)&lt;3,"",(D2933-H2932/$D$13)/$D$12)</f>
        <v>-0.00582757475597781</v>
      </c>
      <c r="H2933" s="40" t="n">
        <f aca="false">IF(COUNT($D$10,$D$11,$D$13)&lt;3,"",H2932+G2933*$D$19)</f>
        <v>3.67365256870025E-007</v>
      </c>
      <c r="I2933" s="41" t="n">
        <f aca="false">IF(COUNT($D$10,$D$11,$D$13)&lt;3,"",G2933*$D$19)</f>
        <v>-2.9137873779889E-009</v>
      </c>
    </row>
    <row r="2934" customFormat="false" ht="12.75" hidden="false" customHeight="false" outlineLevel="0" collapsed="false">
      <c r="C2934" s="38" t="n">
        <f aca="false">IF(COUNT($D$10,$D$11,$D$13)&lt;3,"",C2933+$D$19)</f>
        <v>0.00145000000000003</v>
      </c>
      <c r="D2934" s="39" t="n">
        <f aca="false">IF(COUNT($D$10,$D$11,C2934)&lt;3,"",$D$10*SIN(2*PI()*$D$11*C2934))</f>
        <v>0.309016994374767</v>
      </c>
      <c r="E2934" s="2"/>
      <c r="F2934" s="2"/>
      <c r="G2934" s="38" t="n">
        <f aca="false">IF(COUNT($D$10,$D$11,$D$13)&lt;3,"",(D2934-H2933/$D$13)/$D$12)</f>
        <v>-0.00583482624952583</v>
      </c>
      <c r="H2934" s="40" t="n">
        <f aca="false">IF(COUNT($D$10,$D$11,$D$13)&lt;3,"",H2933+G2934*$D$19)</f>
        <v>3.64447843745262E-007</v>
      </c>
      <c r="I2934" s="41" t="n">
        <f aca="false">IF(COUNT($D$10,$D$11,$D$13)&lt;3,"",G2934*$D$19)</f>
        <v>-2.91741312476292E-009</v>
      </c>
    </row>
    <row r="2935" customFormat="false" ht="12.75" hidden="false" customHeight="false" outlineLevel="0" collapsed="false">
      <c r="C2935" s="38" t="n">
        <f aca="false">IF(COUNT($D$10,$D$11,$D$13)&lt;3,"",C2934+$D$19)</f>
        <v>0.00145050000000003</v>
      </c>
      <c r="D2935" s="39" t="n">
        <f aca="false">IF(COUNT($D$10,$D$11,C2935)&lt;3,"",$D$10*SIN(2*PI()*$D$11*C2935))</f>
        <v>0.30602764218832</v>
      </c>
      <c r="E2935" s="2"/>
      <c r="F2935" s="2"/>
      <c r="G2935" s="38" t="n">
        <f aca="false">IF(COUNT($D$10,$D$11,$D$13)&lt;3,"",(D2935-H2934/$D$13)/$D$12)</f>
        <v>-0.00584202015569421</v>
      </c>
      <c r="H2935" s="40" t="n">
        <f aca="false">IF(COUNT($D$10,$D$11,$D$13)&lt;3,"",H2934+G2935*$D$19)</f>
        <v>3.61526833667415E-007</v>
      </c>
      <c r="I2935" s="41" t="n">
        <f aca="false">IF(COUNT($D$10,$D$11,$D$13)&lt;3,"",G2935*$D$19)</f>
        <v>-2.9210100778471E-009</v>
      </c>
    </row>
    <row r="2936" customFormat="false" ht="12.75" hidden="false" customHeight="false" outlineLevel="0" collapsed="false">
      <c r="C2936" s="38" t="n">
        <f aca="false">IF(COUNT($D$10,$D$11,$D$13)&lt;3,"",C2935+$D$19)</f>
        <v>0.00145100000000003</v>
      </c>
      <c r="D2936" s="39" t="n">
        <f aca="false">IF(COUNT($D$10,$D$11,C2936)&lt;3,"",$D$10*SIN(2*PI()*$D$11*C2936))</f>
        <v>0.303035269632594</v>
      </c>
      <c r="E2936" s="2"/>
      <c r="F2936" s="2"/>
      <c r="G2936" s="38" t="n">
        <f aca="false">IF(COUNT($D$10,$D$11,$D$13)&lt;3,"",(D2936-H2935/$D$13)/$D$12)</f>
        <v>-0.00584915640348218</v>
      </c>
      <c r="H2936" s="40" t="n">
        <f aca="false">IF(COUNT($D$10,$D$11,$D$13)&lt;3,"",H2935+G2936*$D$19)</f>
        <v>3.58602255465674E-007</v>
      </c>
      <c r="I2936" s="41" t="n">
        <f aca="false">IF(COUNT($D$10,$D$11,$D$13)&lt;3,"",G2936*$D$19)</f>
        <v>-2.92457820174109E-009</v>
      </c>
    </row>
    <row r="2937" customFormat="false" ht="12.75" hidden="false" customHeight="false" outlineLevel="0" collapsed="false">
      <c r="C2937" s="38" t="n">
        <f aca="false">IF(COUNT($D$10,$D$11,$D$13)&lt;3,"",C2936+$D$19)</f>
        <v>0.00145150000000003</v>
      </c>
      <c r="D2937" s="39" t="n">
        <f aca="false">IF(COUNT($D$10,$D$11,C2937)&lt;3,"",$D$10*SIN(2*PI()*$D$11*C2937))</f>
        <v>0.300039906241094</v>
      </c>
      <c r="E2937" s="2"/>
      <c r="F2937" s="2"/>
      <c r="G2937" s="38" t="n">
        <f aca="false">IF(COUNT($D$10,$D$11,$D$13)&lt;3,"",(D2937-H2936/$D$13)/$D$12)</f>
        <v>-0.00585623492245801</v>
      </c>
      <c r="H2937" s="40" t="n">
        <f aca="false">IF(COUNT($D$10,$D$11,$D$13)&lt;3,"",H2936+G2937*$D$19)</f>
        <v>3.55674138004445E-007</v>
      </c>
      <c r="I2937" s="41" t="n">
        <f aca="false">IF(COUNT($D$10,$D$11,$D$13)&lt;3,"",G2937*$D$19)</f>
        <v>-2.928117461229E-009</v>
      </c>
    </row>
    <row r="2938" customFormat="false" ht="12.75" hidden="false" customHeight="false" outlineLevel="0" collapsed="false">
      <c r="C2938" s="38" t="n">
        <f aca="false">IF(COUNT($D$10,$D$11,$D$13)&lt;3,"",C2937+$D$19)</f>
        <v>0.00145200000000003</v>
      </c>
      <c r="D2938" s="39" t="n">
        <f aca="false">IF(COUNT($D$10,$D$11,C2938)&lt;3,"",$D$10*SIN(2*PI()*$D$11*C2938))</f>
        <v>0.297041581576853</v>
      </c>
      <c r="E2938" s="2"/>
      <c r="F2938" s="2"/>
      <c r="G2938" s="38" t="n">
        <f aca="false">IF(COUNT($D$10,$D$11,$D$13)&lt;3,"",(D2938-H2937/$D$13)/$D$12)</f>
        <v>-0.00586325564275924</v>
      </c>
      <c r="H2938" s="40" t="n">
        <f aca="false">IF(COUNT($D$10,$D$11,$D$13)&lt;3,"",H2937+G2938*$D$19)</f>
        <v>3.52742510183066E-007</v>
      </c>
      <c r="I2938" s="41" t="n">
        <f aca="false">IF(COUNT($D$10,$D$11,$D$13)&lt;3,"",G2938*$D$19)</f>
        <v>-2.93162782137962E-009</v>
      </c>
    </row>
    <row r="2939" customFormat="false" ht="12.75" hidden="false" customHeight="false" outlineLevel="0" collapsed="false">
      <c r="C2939" s="38" t="n">
        <f aca="false">IF(COUNT($D$10,$D$11,$D$13)&lt;3,"",C2938+$D$19)</f>
        <v>0.00145250000000003</v>
      </c>
      <c r="D2939" s="39" t="n">
        <f aca="false">IF(COUNT($D$10,$D$11,C2939)&lt;3,"",$D$10*SIN(2*PI()*$D$11*C2939))</f>
        <v>0.294040325232122</v>
      </c>
      <c r="E2939" s="2"/>
      <c r="F2939" s="2"/>
      <c r="G2939" s="38" t="n">
        <f aca="false">IF(COUNT($D$10,$D$11,$D$13)&lt;3,"",(D2939-H2938/$D$13)/$D$12)</f>
        <v>-0.00587021849509437</v>
      </c>
      <c r="H2939" s="40" t="n">
        <f aca="false">IF(COUNT($D$10,$D$11,$D$13)&lt;3,"",H2938+G2939*$D$19)</f>
        <v>3.49807400935518E-007</v>
      </c>
      <c r="I2939" s="41" t="n">
        <f aca="false">IF(COUNT($D$10,$D$11,$D$13)&lt;3,"",G2939*$D$19)</f>
        <v>-2.93510924754719E-009</v>
      </c>
    </row>
    <row r="2940" customFormat="false" ht="12.75" hidden="false" customHeight="false" outlineLevel="0" collapsed="false">
      <c r="C2940" s="38" t="n">
        <f aca="false">IF(COUNT($D$10,$D$11,$D$13)&lt;3,"",C2939+$D$19)</f>
        <v>0.00145300000000003</v>
      </c>
      <c r="D2940" s="39" t="n">
        <f aca="false">IF(COUNT($D$10,$D$11,C2940)&lt;3,"",$D$10*SIN(2*PI()*$D$11*C2940))</f>
        <v>0.291036166828088</v>
      </c>
      <c r="E2940" s="2"/>
      <c r="F2940" s="2"/>
      <c r="G2940" s="38" t="n">
        <f aca="false">IF(COUNT($D$10,$D$11,$D$13)&lt;3,"",(D2940-H2939/$D$13)/$D$12)</f>
        <v>-0.00587712341074303</v>
      </c>
      <c r="H2940" s="40" t="n">
        <f aca="false">IF(COUNT($D$10,$D$11,$D$13)&lt;3,"",H2939+G2940*$D$19)</f>
        <v>3.46868839230147E-007</v>
      </c>
      <c r="I2940" s="41" t="n">
        <f aca="false">IF(COUNT($D$10,$D$11,$D$13)&lt;3,"",G2940*$D$19)</f>
        <v>-2.93856170537152E-009</v>
      </c>
    </row>
    <row r="2941" customFormat="false" ht="12.75" hidden="false" customHeight="false" outlineLevel="0" collapsed="false">
      <c r="C2941" s="38" t="n">
        <f aca="false">IF(COUNT($D$10,$D$11,$D$13)&lt;3,"",C2940+$D$19)</f>
        <v>0.00145350000000003</v>
      </c>
      <c r="D2941" s="39" t="n">
        <f aca="false">IF(COUNT($D$10,$D$11,C2941)&lt;3,"",$D$10*SIN(2*PI()*$D$11*C2941))</f>
        <v>0.288029136014585</v>
      </c>
      <c r="E2941" s="2"/>
      <c r="F2941" s="2"/>
      <c r="G2941" s="38" t="n">
        <f aca="false">IF(COUNT($D$10,$D$11,$D$13)&lt;3,"",(D2941-H2940/$D$13)/$D$12)</f>
        <v>-0.00588397032155615</v>
      </c>
      <c r="H2941" s="40" t="n">
        <f aca="false">IF(COUNT($D$10,$D$11,$D$13)&lt;3,"",H2940+G2941*$D$19)</f>
        <v>3.43926854069369E-007</v>
      </c>
      <c r="I2941" s="41" t="n">
        <f aca="false">IF(COUNT($D$10,$D$11,$D$13)&lt;3,"",G2941*$D$19)</f>
        <v>-2.94198516077807E-009</v>
      </c>
    </row>
    <row r="2942" customFormat="false" ht="12.75" hidden="false" customHeight="false" outlineLevel="0" collapsed="false">
      <c r="C2942" s="38" t="n">
        <f aca="false">IF(COUNT($D$10,$D$11,$D$13)&lt;3,"",C2941+$D$19)</f>
        <v>0.00145400000000003</v>
      </c>
      <c r="D2942" s="39" t="n">
        <f aca="false">IF(COUNT($D$10,$D$11,C2942)&lt;3,"",$D$10*SIN(2*PI()*$D$11*C2942))</f>
        <v>0.285019262469792</v>
      </c>
      <c r="E2942" s="2"/>
      <c r="F2942" s="2"/>
      <c r="G2942" s="38" t="n">
        <f aca="false">IF(COUNT($D$10,$D$11,$D$13)&lt;3,"",(D2942-H2941/$D$13)/$D$12)</f>
        <v>-0.00589075915995764</v>
      </c>
      <c r="H2942" s="40" t="n">
        <f aca="false">IF(COUNT($D$10,$D$11,$D$13)&lt;3,"",H2941+G2942*$D$19)</f>
        <v>3.4098147448939E-007</v>
      </c>
      <c r="I2942" s="41" t="n">
        <f aca="false">IF(COUNT($D$10,$D$11,$D$13)&lt;3,"",G2942*$D$19)</f>
        <v>-2.94537957997882E-009</v>
      </c>
    </row>
    <row r="2943" customFormat="false" ht="12.75" hidden="false" customHeight="false" outlineLevel="0" collapsed="false">
      <c r="C2943" s="38" t="n">
        <f aca="false">IF(COUNT($D$10,$D$11,$D$13)&lt;3,"",C2942+$D$19)</f>
        <v>0.00145450000000003</v>
      </c>
      <c r="D2943" s="39" t="n">
        <f aca="false">IF(COUNT($D$10,$D$11,C2943)&lt;3,"",$D$10*SIN(2*PI()*$D$11*C2943))</f>
        <v>0.282006575899944</v>
      </c>
      <c r="E2943" s="2"/>
      <c r="F2943" s="2"/>
      <c r="G2943" s="38" t="n">
        <f aca="false">IF(COUNT($D$10,$D$11,$D$13)&lt;3,"",(D2943-H2942/$D$13)/$D$12)</f>
        <v>-0.00589748985894459</v>
      </c>
      <c r="H2943" s="40" t="n">
        <f aca="false">IF(COUNT($D$10,$D$11,$D$13)&lt;3,"",H2942+G2943*$D$19)</f>
        <v>3.38032729559918E-007</v>
      </c>
      <c r="I2943" s="41" t="n">
        <f aca="false">IF(COUNT($D$10,$D$11,$D$13)&lt;3,"",G2943*$D$19)</f>
        <v>-2.9487449294723E-009</v>
      </c>
    </row>
    <row r="2944" customFormat="false" ht="12.75" hidden="false" customHeight="false" outlineLevel="0" collapsed="false">
      <c r="C2944" s="38" t="n">
        <f aca="false">IF(COUNT($D$10,$D$11,$D$13)&lt;3,"",C2943+$D$19)</f>
        <v>0.00145500000000003</v>
      </c>
      <c r="D2944" s="39" t="n">
        <f aca="false">IF(COUNT($D$10,$D$11,C2944)&lt;3,"",$D$10*SIN(2*PI()*$D$11*C2944))</f>
        <v>0.278991106039044</v>
      </c>
      <c r="E2944" s="2"/>
      <c r="F2944" s="2"/>
      <c r="G2944" s="38" t="n">
        <f aca="false">IF(COUNT($D$10,$D$11,$D$13)&lt;3,"",(D2944-H2943/$D$13)/$D$12)</f>
        <v>-0.00590416235208738</v>
      </c>
      <c r="H2944" s="40" t="n">
        <f aca="false">IF(COUNT($D$10,$D$11,$D$13)&lt;3,"",H2943+G2944*$D$19)</f>
        <v>3.35080648383874E-007</v>
      </c>
      <c r="I2944" s="41" t="n">
        <f aca="false">IF(COUNT($D$10,$D$11,$D$13)&lt;3,"",G2944*$D$19)</f>
        <v>-2.95208117604369E-009</v>
      </c>
    </row>
    <row r="2945" customFormat="false" ht="12.75" hidden="false" customHeight="false" outlineLevel="0" collapsed="false">
      <c r="C2945" s="38" t="n">
        <f aca="false">IF(COUNT($D$10,$D$11,$D$13)&lt;3,"",C2944+$D$19)</f>
        <v>0.00145550000000003</v>
      </c>
      <c r="D2945" s="39" t="n">
        <f aca="false">IF(COUNT($D$10,$D$11,C2945)&lt;3,"",$D$10*SIN(2*PI()*$D$11*C2945))</f>
        <v>0.27597288264856</v>
      </c>
      <c r="E2945" s="2"/>
      <c r="F2945" s="2"/>
      <c r="G2945" s="38" t="n">
        <f aca="false">IF(COUNT($D$10,$D$11,$D$13)&lt;3,"",(D2945-H2944/$D$13)/$D$12)</f>
        <v>-0.00591077657353136</v>
      </c>
      <c r="H2945" s="40" t="n">
        <f aca="false">IF(COUNT($D$10,$D$11,$D$13)&lt;3,"",H2944+G2945*$D$19)</f>
        <v>3.32125260097108E-007</v>
      </c>
      <c r="I2945" s="41" t="n">
        <f aca="false">IF(COUNT($D$10,$D$11,$D$13)&lt;3,"",G2945*$D$19)</f>
        <v>-2.95538828676568E-009</v>
      </c>
    </row>
    <row r="2946" customFormat="false" ht="12.75" hidden="false" customHeight="false" outlineLevel="0" collapsed="false">
      <c r="C2946" s="38" t="n">
        <f aca="false">IF(COUNT($D$10,$D$11,$D$13)&lt;3,"",C2945+$D$19)</f>
        <v>0.00145600000000003</v>
      </c>
      <c r="D2946" s="39" t="n">
        <f aca="false">IF(COUNT($D$10,$D$11,C2946)&lt;3,"",$D$10*SIN(2*PI()*$D$11*C2946))</f>
        <v>0.272951935517138</v>
      </c>
      <c r="E2946" s="2"/>
      <c r="F2946" s="2"/>
      <c r="G2946" s="38" t="n">
        <f aca="false">IF(COUNT($D$10,$D$11,$D$13)&lt;3,"",(D2946-H2945/$D$13)/$D$12)</f>
        <v>-0.00591733245799702</v>
      </c>
      <c r="H2946" s="40" t="n">
        <f aca="false">IF(COUNT($D$10,$D$11,$D$13)&lt;3,"",H2945+G2946*$D$19)</f>
        <v>3.2916659386811E-007</v>
      </c>
      <c r="I2946" s="41" t="n">
        <f aca="false">IF(COUNT($D$10,$D$11,$D$13)&lt;3,"",G2946*$D$19)</f>
        <v>-2.95866622899851E-009</v>
      </c>
    </row>
    <row r="2947" customFormat="false" ht="12.75" hidden="false" customHeight="false" outlineLevel="0" collapsed="false">
      <c r="C2947" s="38" t="n">
        <f aca="false">IF(COUNT($D$10,$D$11,$D$13)&lt;3,"",C2946+$D$19)</f>
        <v>0.00145650000000003</v>
      </c>
      <c r="D2947" s="39" t="n">
        <f aca="false">IF(COUNT($D$10,$D$11,C2947)&lt;3,"",$D$10*SIN(2*PI()*$D$11*C2947))</f>
        <v>0.269928294460309</v>
      </c>
      <c r="E2947" s="2"/>
      <c r="F2947" s="2"/>
      <c r="G2947" s="38" t="n">
        <f aca="false">IF(COUNT($D$10,$D$11,$D$13)&lt;3,"",(D2947-H2946/$D$13)/$D$12)</f>
        <v>-0.00592382994078005</v>
      </c>
      <c r="H2947" s="40" t="n">
        <f aca="false">IF(COUNT($D$10,$D$11,$D$13)&lt;3,"",H2946+G2947*$D$19)</f>
        <v>3.2620467889772E-007</v>
      </c>
      <c r="I2947" s="41" t="n">
        <f aca="false">IF(COUNT($D$10,$D$11,$D$13)&lt;3,"",G2947*$D$19)</f>
        <v>-2.96191497039003E-009</v>
      </c>
    </row>
    <row r="2948" customFormat="false" ht="12.75" hidden="false" customHeight="false" outlineLevel="0" collapsed="false">
      <c r="C2948" s="38" t="n">
        <f aca="false">IF(COUNT($D$10,$D$11,$D$13)&lt;3,"",C2947+$D$19)</f>
        <v>0.00145700000000003</v>
      </c>
      <c r="D2948" s="39" t="n">
        <f aca="false">IF(COUNT($D$10,$D$11,C2948)&lt;3,"",$D$10*SIN(2*PI()*$D$11*C2948))</f>
        <v>0.266901989320187</v>
      </c>
      <c r="E2948" s="2"/>
      <c r="F2948" s="2"/>
      <c r="G2948" s="38" t="n">
        <f aca="false">IF(COUNT($D$10,$D$11,$D$13)&lt;3,"",(D2948-H2947/$D$13)/$D$12)</f>
        <v>-0.00593026895775329</v>
      </c>
      <c r="H2948" s="40" t="n">
        <f aca="false">IF(COUNT($D$10,$D$11,$D$13)&lt;3,"",H2947+G2948*$D$19)</f>
        <v>3.23239544418843E-007</v>
      </c>
      <c r="I2948" s="41" t="n">
        <f aca="false">IF(COUNT($D$10,$D$11,$D$13)&lt;3,"",G2948*$D$19)</f>
        <v>-2.96513447887664E-009</v>
      </c>
    </row>
    <row r="2949" customFormat="false" ht="12.75" hidden="false" customHeight="false" outlineLevel="0" collapsed="false">
      <c r="C2949" s="38" t="n">
        <f aca="false">IF(COUNT($D$10,$D$11,$D$13)&lt;3,"",C2948+$D$19)</f>
        <v>0.00145750000000003</v>
      </c>
      <c r="D2949" s="39" t="n">
        <f aca="false">IF(COUNT($D$10,$D$11,C2949)&lt;3,"",$D$10*SIN(2*PI()*$D$11*C2949))</f>
        <v>0.263873049965184</v>
      </c>
      <c r="E2949" s="2"/>
      <c r="F2949" s="2"/>
      <c r="G2949" s="38" t="n">
        <f aca="false">IF(COUNT($D$10,$D$11,$D$13)&lt;3,"",(D2949-H2948/$D$13)/$D$12)</f>
        <v>-0.00593664944536589</v>
      </c>
      <c r="H2949" s="40" t="n">
        <f aca="false">IF(COUNT($D$10,$D$11,$D$13)&lt;3,"",H2948+G2949*$D$19)</f>
        <v>3.2027121969616E-007</v>
      </c>
      <c r="I2949" s="41" t="n">
        <f aca="false">IF(COUNT($D$10,$D$11,$D$13)&lt;3,"",G2949*$D$19)</f>
        <v>-2.96832472268294E-009</v>
      </c>
    </row>
    <row r="2950" customFormat="false" ht="12.75" hidden="false" customHeight="false" outlineLevel="0" collapsed="false">
      <c r="C2950" s="38" t="n">
        <f aca="false">IF(COUNT($D$10,$D$11,$D$13)&lt;3,"",C2949+$D$19)</f>
        <v>0.00145800000000003</v>
      </c>
      <c r="D2950" s="39" t="n">
        <f aca="false">IF(COUNT($D$10,$D$11,C2950)&lt;3,"",$D$10*SIN(2*PI()*$D$11*C2950))</f>
        <v>0.260841506289708</v>
      </c>
      <c r="E2950" s="2"/>
      <c r="F2950" s="2"/>
      <c r="G2950" s="38" t="n">
        <f aca="false">IF(COUNT($D$10,$D$11,$D$13)&lt;3,"",(D2950-H2949/$D$13)/$D$12)</f>
        <v>-0.00594297134064519</v>
      </c>
      <c r="H2950" s="40" t="n">
        <f aca="false">IF(COUNT($D$10,$D$11,$D$13)&lt;3,"",H2949+G2950*$D$19)</f>
        <v>3.17299734025838E-007</v>
      </c>
      <c r="I2950" s="41" t="n">
        <f aca="false">IF(COUNT($D$10,$D$11,$D$13)&lt;3,"",G2950*$D$19)</f>
        <v>-2.97148567032259E-009</v>
      </c>
    </row>
    <row r="2951" customFormat="false" ht="12.75" hidden="false" customHeight="false" outlineLevel="0" collapsed="false">
      <c r="C2951" s="38" t="n">
        <f aca="false">IF(COUNT($D$10,$D$11,$D$13)&lt;3,"",C2950+$D$19)</f>
        <v>0.00145850000000003</v>
      </c>
      <c r="D2951" s="39" t="n">
        <f aca="false">IF(COUNT($D$10,$D$11,C2951)&lt;3,"",$D$10*SIN(2*PI()*$D$11*C2951))</f>
        <v>0.257807388213869</v>
      </c>
      <c r="E2951" s="2"/>
      <c r="F2951" s="2"/>
      <c r="G2951" s="38" t="n">
        <f aca="false">IF(COUNT($D$10,$D$11,$D$13)&lt;3,"",(D2951-H2950/$D$13)/$D$12)</f>
        <v>-0.00594923458119681</v>
      </c>
      <c r="H2951" s="40" t="n">
        <f aca="false">IF(COUNT($D$10,$D$11,$D$13)&lt;3,"",H2950+G2951*$D$19)</f>
        <v>3.14325116735239E-007</v>
      </c>
      <c r="I2951" s="41" t="n">
        <f aca="false">IF(COUNT($D$10,$D$11,$D$13)&lt;3,"",G2951*$D$19)</f>
        <v>-2.97461729059841E-009</v>
      </c>
    </row>
    <row r="2952" customFormat="false" ht="12.75" hidden="false" customHeight="false" outlineLevel="0" collapsed="false">
      <c r="C2952" s="38" t="n">
        <f aca="false">IF(COUNT($D$10,$D$11,$D$13)&lt;3,"",C2951+$D$19)</f>
        <v>0.00145900000000003</v>
      </c>
      <c r="D2952" s="39" t="n">
        <f aca="false">IF(COUNT($D$10,$D$11,C2952)&lt;3,"",$D$10*SIN(2*PI()*$D$11*C2952))</f>
        <v>0.254770725683192</v>
      </c>
      <c r="E2952" s="2"/>
      <c r="F2952" s="2"/>
      <c r="G2952" s="38" t="n">
        <f aca="false">IF(COUNT($D$10,$D$11,$D$13)&lt;3,"",(D2952-H2951/$D$13)/$D$12)</f>
        <v>-0.00595543910520473</v>
      </c>
      <c r="H2952" s="40" t="n">
        <f aca="false">IF(COUNT($D$10,$D$11,$D$13)&lt;3,"",H2951+G2952*$D$19)</f>
        <v>3.11347397182637E-007</v>
      </c>
      <c r="I2952" s="41" t="n">
        <f aca="false">IF(COUNT($D$10,$D$11,$D$13)&lt;3,"",G2952*$D$19)</f>
        <v>-2.97771955260236E-009</v>
      </c>
    </row>
    <row r="2953" customFormat="false" ht="12.75" hidden="false" customHeight="false" outlineLevel="0" collapsed="false">
      <c r="C2953" s="38" t="n">
        <f aca="false">IF(COUNT($D$10,$D$11,$D$13)&lt;3,"",C2952+$D$19)</f>
        <v>0.00145950000000003</v>
      </c>
      <c r="D2953" s="39" t="n">
        <f aca="false">IF(COUNT($D$10,$D$11,C2953)&lt;3,"",$D$10*SIN(2*PI()*$D$11*C2953))</f>
        <v>0.251731548668307</v>
      </c>
      <c r="E2953" s="2"/>
      <c r="F2953" s="2"/>
      <c r="G2953" s="38" t="n">
        <f aca="false">IF(COUNT($D$10,$D$11,$D$13)&lt;3,"",(D2953-H2952/$D$13)/$D$12)</f>
        <v>-0.005961584851433</v>
      </c>
      <c r="H2953" s="40" t="n">
        <f aca="false">IF(COUNT($D$10,$D$11,$D$13)&lt;3,"",H2952+G2953*$D$19)</f>
        <v>3.0836660475692E-007</v>
      </c>
      <c r="I2953" s="41" t="n">
        <f aca="false">IF(COUNT($D$10,$D$11,$D$13)&lt;3,"",G2953*$D$19)</f>
        <v>-2.9807924257165E-009</v>
      </c>
    </row>
    <row r="2954" customFormat="false" ht="12.75" hidden="false" customHeight="false" outlineLevel="0" collapsed="false">
      <c r="C2954" s="38" t="n">
        <f aca="false">IF(COUNT($D$10,$D$11,$D$13)&lt;3,"",C2953+$D$19)</f>
        <v>0.00146000000000003</v>
      </c>
      <c r="D2954" s="39" t="n">
        <f aca="false">IF(COUNT($D$10,$D$11,C2954)&lt;3,"",$D$10*SIN(2*PI()*$D$11*C2954))</f>
        <v>0.248689887164663</v>
      </c>
      <c r="E2954" s="2"/>
      <c r="F2954" s="2"/>
      <c r="G2954" s="38" t="n">
        <f aca="false">IF(COUNT($D$10,$D$11,$D$13)&lt;3,"",(D2954-H2953/$D$13)/$D$12)</f>
        <v>-0.00596767175922575</v>
      </c>
      <c r="H2954" s="40" t="n">
        <f aca="false">IF(COUNT($D$10,$D$11,$D$13)&lt;3,"",H2953+G2954*$D$19)</f>
        <v>3.05382768877307E-007</v>
      </c>
      <c r="I2954" s="41" t="n">
        <f aca="false">IF(COUNT($D$10,$D$11,$D$13)&lt;3,"",G2954*$D$19)</f>
        <v>-2.98383587961288E-009</v>
      </c>
    </row>
    <row r="2955" customFormat="false" ht="12.75" hidden="false" customHeight="false" outlineLevel="0" collapsed="false">
      <c r="C2955" s="38" t="n">
        <f aca="false">IF(COUNT($D$10,$D$11,$D$13)&lt;3,"",C2954+$D$19)</f>
        <v>0.00146050000000003</v>
      </c>
      <c r="D2955" s="39" t="n">
        <f aca="false">IF(COUNT($D$10,$D$11,C2955)&lt;3,"",$D$10*SIN(2*PI()*$D$11*C2955))</f>
        <v>0.245645771192234</v>
      </c>
      <c r="E2955" s="2"/>
      <c r="F2955" s="2"/>
      <c r="G2955" s="38" t="n">
        <f aca="false">IF(COUNT($D$10,$D$11,$D$13)&lt;3,"",(D2955-H2954/$D$13)/$D$12)</f>
        <v>-0.0059736997685073</v>
      </c>
      <c r="H2955" s="40" t="n">
        <f aca="false">IF(COUNT($D$10,$D$11,$D$13)&lt;3,"",H2954+G2955*$D$19)</f>
        <v>3.02395918993054E-007</v>
      </c>
      <c r="I2955" s="41" t="n">
        <f aca="false">IF(COUNT($D$10,$D$11,$D$13)&lt;3,"",G2955*$D$19)</f>
        <v>-2.98684988425365E-009</v>
      </c>
    </row>
    <row r="2956" customFormat="false" ht="12.75" hidden="false" customHeight="false" outlineLevel="0" collapsed="false">
      <c r="C2956" s="38" t="n">
        <f aca="false">IF(COUNT($D$10,$D$11,$D$13)&lt;3,"",C2955+$D$19)</f>
        <v>0.00146100000000003</v>
      </c>
      <c r="D2956" s="39" t="n">
        <f aca="false">IF(COUNT($D$10,$D$11,C2956)&lt;3,"",$D$10*SIN(2*PI()*$D$11*C2956))</f>
        <v>0.242599230795216</v>
      </c>
      <c r="E2956" s="2"/>
      <c r="F2956" s="2"/>
      <c r="G2956" s="38" t="n">
        <f aca="false">IF(COUNT($D$10,$D$11,$D$13)&lt;3,"",(D2956-H2955/$D$13)/$D$12)</f>
        <v>-0.00597966881978382</v>
      </c>
      <c r="H2956" s="40" t="n">
        <f aca="false">IF(COUNT($D$10,$D$11,$D$13)&lt;3,"",H2955+G2956*$D$19)</f>
        <v>2.99406084583162E-007</v>
      </c>
      <c r="I2956" s="41" t="n">
        <f aca="false">IF(COUNT($D$10,$D$11,$D$13)&lt;3,"",G2956*$D$19)</f>
        <v>-2.98983440989191E-009</v>
      </c>
    </row>
    <row r="2957" customFormat="false" ht="12.75" hidden="false" customHeight="false" outlineLevel="0" collapsed="false">
      <c r="C2957" s="38" t="n">
        <f aca="false">IF(COUNT($D$10,$D$11,$D$13)&lt;3,"",C2956+$D$19)</f>
        <v>0.00146150000000003</v>
      </c>
      <c r="D2957" s="39" t="n">
        <f aca="false">IF(COUNT($D$10,$D$11,C2957)&lt;3,"",$D$10*SIN(2*PI()*$D$11*C2957))</f>
        <v>0.239550296041728</v>
      </c>
      <c r="E2957" s="2"/>
      <c r="F2957" s="2"/>
      <c r="G2957" s="38" t="n">
        <f aca="false">IF(COUNT($D$10,$D$11,$D$13)&lt;3,"",(D2957-H2956/$D$13)/$D$12)</f>
        <v>-0.00598557885414336</v>
      </c>
      <c r="H2957" s="40" t="n">
        <f aca="false">IF(COUNT($D$10,$D$11,$D$13)&lt;3,"",H2956+G2957*$D$19)</f>
        <v>2.9641329515609E-007</v>
      </c>
      <c r="I2957" s="41" t="n">
        <f aca="false">IF(COUNT($D$10,$D$11,$D$13)&lt;3,"",G2957*$D$19)</f>
        <v>-2.99278942707168E-009</v>
      </c>
    </row>
    <row r="2958" customFormat="false" ht="12.75" hidden="false" customHeight="false" outlineLevel="0" collapsed="false">
      <c r="C2958" s="38" t="n">
        <f aca="false">IF(COUNT($D$10,$D$11,$D$13)&lt;3,"",C2957+$D$19)</f>
        <v>0.00146200000000003</v>
      </c>
      <c r="D2958" s="39" t="n">
        <f aca="false">IF(COUNT($D$10,$D$11,C2958)&lt;3,"",$D$10*SIN(2*PI()*$D$11*C2958))</f>
        <v>0.236498997023531</v>
      </c>
      <c r="E2958" s="2"/>
      <c r="F2958" s="2"/>
      <c r="G2958" s="38" t="n">
        <f aca="false">IF(COUNT($D$10,$D$11,$D$13)&lt;3,"",(D2958-H2957/$D$13)/$D$12)</f>
        <v>-0.0059914298132559</v>
      </c>
      <c r="H2958" s="40" t="n">
        <f aca="false">IF(COUNT($D$10,$D$11,$D$13)&lt;3,"",H2957+G2958*$D$19)</f>
        <v>2.93417580249462E-007</v>
      </c>
      <c r="I2958" s="41" t="n">
        <f aca="false">IF(COUNT($D$10,$D$11,$D$13)&lt;3,"",G2958*$D$19)</f>
        <v>-2.99571490662795E-009</v>
      </c>
    </row>
    <row r="2959" customFormat="false" ht="12.75" hidden="false" customHeight="false" outlineLevel="0" collapsed="false">
      <c r="C2959" s="38" t="n">
        <f aca="false">IF(COUNT($D$10,$D$11,$D$13)&lt;3,"",C2958+$D$19)</f>
        <v>0.00146250000000003</v>
      </c>
      <c r="D2959" s="39" t="n">
        <f aca="false">IF(COUNT($D$10,$D$11,C2959)&lt;3,"",$D$10*SIN(2*PI()*$D$11*C2959))</f>
        <v>0.233445363855712</v>
      </c>
      <c r="E2959" s="2"/>
      <c r="F2959" s="2"/>
      <c r="G2959" s="38" t="n">
        <f aca="false">IF(COUNT($D$10,$D$11,$D$13)&lt;3,"",(D2959-H2958/$D$13)/$D$12)</f>
        <v>-0.00599722163937503</v>
      </c>
      <c r="H2959" s="40" t="n">
        <f aca="false">IF(COUNT($D$10,$D$11,$D$13)&lt;3,"",H2958+G2959*$D$19)</f>
        <v>2.90418969429775E-007</v>
      </c>
      <c r="I2959" s="41" t="n">
        <f aca="false">IF(COUNT($D$10,$D$11,$D$13)&lt;3,"",G2959*$D$19)</f>
        <v>-2.99861081968752E-009</v>
      </c>
    </row>
    <row r="2960" customFormat="false" ht="12.75" hidden="false" customHeight="false" outlineLevel="0" collapsed="false">
      <c r="C2960" s="38" t="n">
        <f aca="false">IF(COUNT($D$10,$D$11,$D$13)&lt;3,"",C2959+$D$19)</f>
        <v>0.00146300000000003</v>
      </c>
      <c r="D2960" s="39" t="n">
        <f aca="false">IF(COUNT($D$10,$D$11,C2960)&lt;3,"",$D$10*SIN(2*PI()*$D$11*C2960))</f>
        <v>0.230389426676395</v>
      </c>
      <c r="E2960" s="2"/>
      <c r="F2960" s="2"/>
      <c r="G2960" s="38" t="n">
        <f aca="false">IF(COUNT($D$10,$D$11,$D$13)&lt;3,"",(D2960-H2959/$D$13)/$D$12)</f>
        <v>-0.00600295427533793</v>
      </c>
      <c r="H2960" s="40" t="n">
        <f aca="false">IF(COUNT($D$10,$D$11,$D$13)&lt;3,"",H2959+G2960*$D$19)</f>
        <v>2.87417492292106E-007</v>
      </c>
      <c r="I2960" s="41" t="n">
        <f aca="false">IF(COUNT($D$10,$D$11,$D$13)&lt;3,"",G2960*$D$19)</f>
        <v>-3.00147713766897E-009</v>
      </c>
    </row>
    <row r="2961" customFormat="false" ht="12.75" hidden="false" customHeight="false" outlineLevel="0" collapsed="false">
      <c r="C2961" s="38" t="n">
        <f aca="false">IF(COUNT($D$10,$D$11,$D$13)&lt;3,"",C2960+$D$19)</f>
        <v>0.00146350000000003</v>
      </c>
      <c r="D2961" s="39" t="n">
        <f aca="false">IF(COUNT($D$10,$D$11,C2961)&lt;3,"",$D$10*SIN(2*PI()*$D$11*C2961))</f>
        <v>0.227331215646451</v>
      </c>
      <c r="E2961" s="2"/>
      <c r="F2961" s="2"/>
      <c r="G2961" s="38" t="n">
        <f aca="false">IF(COUNT($D$10,$D$11,$D$13)&lt;3,"",(D2961-H2960/$D$13)/$D$12)</f>
        <v>-0.00600862766456545</v>
      </c>
      <c r="H2961" s="40" t="n">
        <f aca="false">IF(COUNT($D$10,$D$11,$D$13)&lt;3,"",H2960+G2961*$D$19)</f>
        <v>2.84413178459823E-007</v>
      </c>
      <c r="I2961" s="41" t="n">
        <f aca="false">IF(COUNT($D$10,$D$11,$D$13)&lt;3,"",G2961*$D$19)</f>
        <v>-3.00431383228272E-009</v>
      </c>
    </row>
    <row r="2962" customFormat="false" ht="12.75" hidden="false" customHeight="false" outlineLevel="0" collapsed="false">
      <c r="C2962" s="38" t="n">
        <f aca="false">IF(COUNT($D$10,$D$11,$D$13)&lt;3,"",C2961+$D$19)</f>
        <v>0.00146400000000003</v>
      </c>
      <c r="D2962" s="39" t="n">
        <f aca="false">IF(COUNT($D$10,$D$11,C2962)&lt;3,"",$D$10*SIN(2*PI()*$D$11*C2962))</f>
        <v>0.224270760949186</v>
      </c>
      <c r="E2962" s="2"/>
      <c r="F2962" s="2"/>
      <c r="G2962" s="38" t="n">
        <f aca="false">IF(COUNT($D$10,$D$11,$D$13)&lt;3,"",(D2962-H2961/$D$13)/$D$12)</f>
        <v>-0.0060142417510637</v>
      </c>
      <c r="H2962" s="40" t="n">
        <f aca="false">IF(COUNT($D$10,$D$11,$D$13)&lt;3,"",H2961+G2962*$D$19)</f>
        <v>2.81406057584291E-007</v>
      </c>
      <c r="I2962" s="41" t="n">
        <f aca="false">IF(COUNT($D$10,$D$11,$D$13)&lt;3,"",G2962*$D$19)</f>
        <v>-3.00712087553185E-009</v>
      </c>
    </row>
    <row r="2963" customFormat="false" ht="12.75" hidden="false" customHeight="false" outlineLevel="0" collapsed="false">
      <c r="C2963" s="38" t="n">
        <f aca="false">IF(COUNT($D$10,$D$11,$D$13)&lt;3,"",C2962+$D$19)</f>
        <v>0.00146450000000003</v>
      </c>
      <c r="D2963" s="39" t="n">
        <f aca="false">IF(COUNT($D$10,$D$11,C2963)&lt;3,"",$D$10*SIN(2*PI()*$D$11*C2963))</f>
        <v>0.22120809279005</v>
      </c>
      <c r="E2963" s="2"/>
      <c r="F2963" s="2"/>
      <c r="G2963" s="38" t="n">
        <f aca="false">IF(COUNT($D$10,$D$11,$D$13)&lt;3,"",(D2963-H2962/$D$13)/$D$12)</f>
        <v>-0.00601979647942408</v>
      </c>
      <c r="H2963" s="40" t="n">
        <f aca="false">IF(COUNT($D$10,$D$11,$D$13)&lt;3,"",H2962+G2963*$D$19)</f>
        <v>2.78396159344579E-007</v>
      </c>
      <c r="I2963" s="41" t="n">
        <f aca="false">IF(COUNT($D$10,$D$11,$D$13)&lt;3,"",G2963*$D$19)</f>
        <v>-3.00989823971204E-009</v>
      </c>
    </row>
    <row r="2964" customFormat="false" ht="12.75" hidden="false" customHeight="false" outlineLevel="0" collapsed="false">
      <c r="C2964" s="38" t="n">
        <f aca="false">IF(COUNT($D$10,$D$11,$D$13)&lt;3,"",C2963+$D$19)</f>
        <v>0.00146500000000003</v>
      </c>
      <c r="D2964" s="39" t="n">
        <f aca="false">IF(COUNT($D$10,$D$11,C2964)&lt;3,"",$D$10*SIN(2*PI()*$D$11*C2964))</f>
        <v>0.218143241396346</v>
      </c>
      <c r="E2964" s="2"/>
      <c r="F2964" s="2"/>
      <c r="G2964" s="38" t="n">
        <f aca="false">IF(COUNT($D$10,$D$11,$D$13)&lt;3,"",(D2964-H2963/$D$13)/$D$12)</f>
        <v>-0.00602529179482333</v>
      </c>
      <c r="H2964" s="40" t="n">
        <f aca="false">IF(COUNT($D$10,$D$11,$D$13)&lt;3,"",H2963+G2964*$D$19)</f>
        <v>2.75383513447167E-007</v>
      </c>
      <c r="I2964" s="41" t="n">
        <f aca="false">IF(COUNT($D$10,$D$11,$D$13)&lt;3,"",G2964*$D$19)</f>
        <v>-3.01264589741167E-009</v>
      </c>
    </row>
    <row r="2965" customFormat="false" ht="12.75" hidden="false" customHeight="false" outlineLevel="0" collapsed="false">
      <c r="C2965" s="38" t="n">
        <f aca="false">IF(COUNT($D$10,$D$11,$D$13)&lt;3,"",C2964+$D$19)</f>
        <v>0.00146550000000003</v>
      </c>
      <c r="D2965" s="39" t="n">
        <f aca="false">IF(COUNT($D$10,$D$11,C2965)&lt;3,"",$D$10*SIN(2*PI()*$D$11*C2965))</f>
        <v>0.215076237016917</v>
      </c>
      <c r="E2965" s="2"/>
      <c r="F2965" s="2"/>
      <c r="G2965" s="38" t="n">
        <f aca="false">IF(COUNT($D$10,$D$11,$D$13)&lt;3,"",(D2965-H2964/$D$13)/$D$12)</f>
        <v>-0.00603072764302508</v>
      </c>
      <c r="H2965" s="40" t="n">
        <f aca="false">IF(COUNT($D$10,$D$11,$D$13)&lt;3,"",H2964+G2965*$D$19)</f>
        <v>2.72368149625655E-007</v>
      </c>
      <c r="I2965" s="41" t="n">
        <f aca="false">IF(COUNT($D$10,$D$11,$D$13)&lt;3,"",G2965*$D$19)</f>
        <v>-3.01536382151254E-009</v>
      </c>
    </row>
    <row r="2966" customFormat="false" ht="12.75" hidden="false" customHeight="false" outlineLevel="0" collapsed="false">
      <c r="C2966" s="38" t="n">
        <f aca="false">IF(COUNT($D$10,$D$11,$D$13)&lt;3,"",C2965+$D$19)</f>
        <v>0.00146600000000003</v>
      </c>
      <c r="D2966" s="39" t="n">
        <f aca="false">IF(COUNT($D$10,$D$11,C2966)&lt;3,"",$D$10*SIN(2*PI()*$D$11*C2966))</f>
        <v>0.212007109921856</v>
      </c>
      <c r="E2966" s="2"/>
      <c r="F2966" s="2"/>
      <c r="G2966" s="38" t="n">
        <f aca="false">IF(COUNT($D$10,$D$11,$D$13)&lt;3,"",(D2966-H2965/$D$13)/$D$12)</f>
        <v>-0.00603610397037987</v>
      </c>
      <c r="H2966" s="40" t="n">
        <f aca="false">IF(COUNT($D$10,$D$11,$D$13)&lt;3,"",H2965+G2966*$D$19)</f>
        <v>2.69350097640465E-007</v>
      </c>
      <c r="I2966" s="41" t="n">
        <f aca="false">IF(COUNT($D$10,$D$11,$D$13)&lt;3,"",G2966*$D$19)</f>
        <v>-3.01805198518993E-009</v>
      </c>
    </row>
    <row r="2967" customFormat="false" ht="12.75" hidden="false" customHeight="false" outlineLevel="0" collapsed="false">
      <c r="C2967" s="38" t="n">
        <f aca="false">IF(COUNT($D$10,$D$11,$D$13)&lt;3,"",C2966+$D$19)</f>
        <v>0.00146650000000003</v>
      </c>
      <c r="D2967" s="39" t="n">
        <f aca="false">IF(COUNT($D$10,$D$11,C2967)&lt;3,"",$D$10*SIN(2*PI()*$D$11*C2967))</f>
        <v>0.208935890402213</v>
      </c>
      <c r="E2967" s="2"/>
      <c r="F2967" s="2"/>
      <c r="G2967" s="38" t="n">
        <f aca="false">IF(COUNT($D$10,$D$11,$D$13)&lt;3,"",(D2967-H2966/$D$13)/$D$12)</f>
        <v>-0.00604142072382516</v>
      </c>
      <c r="H2967" s="40" t="n">
        <f aca="false">IF(COUNT($D$10,$D$11,$D$13)&lt;3,"",H2966+G2967*$D$19)</f>
        <v>2.66329387278552E-007</v>
      </c>
      <c r="I2967" s="41" t="n">
        <f aca="false">IF(COUNT($D$10,$D$11,$D$13)&lt;3,"",G2967*$D$19)</f>
        <v>-3.02071036191258E-009</v>
      </c>
    </row>
    <row r="2968" customFormat="false" ht="12.75" hidden="false" customHeight="false" outlineLevel="0" collapsed="false">
      <c r="C2968" s="38" t="n">
        <f aca="false">IF(COUNT($D$10,$D$11,$D$13)&lt;3,"",C2967+$D$19)</f>
        <v>0.00146700000000003</v>
      </c>
      <c r="D2968" s="39" t="n">
        <f aca="false">IF(COUNT($D$10,$D$11,C2968)&lt;3,"",$D$10*SIN(2*PI()*$D$11*C2968))</f>
        <v>0.205862608769683</v>
      </c>
      <c r="E2968" s="2"/>
      <c r="F2968" s="2"/>
      <c r="G2968" s="38" t="n">
        <f aca="false">IF(COUNT($D$10,$D$11,$D$13)&lt;3,"",(D2968-H2967/$D$13)/$D$12)</f>
        <v>-0.00604667785088693</v>
      </c>
      <c r="H2968" s="40" t="n">
        <f aca="false">IF(COUNT($D$10,$D$11,$D$13)&lt;3,"",H2967+G2968*$D$19)</f>
        <v>2.63306048353109E-007</v>
      </c>
      <c r="I2968" s="41" t="n">
        <f aca="false">IF(COUNT($D$10,$D$11,$D$13)&lt;3,"",G2968*$D$19)</f>
        <v>-3.02333892544347E-009</v>
      </c>
    </row>
    <row r="2969" customFormat="false" ht="12.75" hidden="false" customHeight="false" outlineLevel="0" collapsed="false">
      <c r="C2969" s="38" t="n">
        <f aca="false">IF(COUNT($D$10,$D$11,$D$13)&lt;3,"",C2968+$D$19)</f>
        <v>0.00146750000000003</v>
      </c>
      <c r="D2969" s="39" t="n">
        <f aca="false">IF(COUNT($D$10,$D$11,C2969)&lt;3,"",$D$10*SIN(2*PI()*$D$11*C2969))</f>
        <v>0.202787295356313</v>
      </c>
      <c r="E2969" s="2"/>
      <c r="F2969" s="2"/>
      <c r="G2969" s="38" t="n">
        <f aca="false">IF(COUNT($D$10,$D$11,$D$13)&lt;3,"",(D2969-H2968/$D$13)/$D$12)</f>
        <v>-0.00605187529967964</v>
      </c>
      <c r="H2969" s="40" t="n">
        <f aca="false">IF(COUNT($D$10,$D$11,$D$13)&lt;3,"",H2968+G2969*$D$19)</f>
        <v>2.60280110703269E-007</v>
      </c>
      <c r="I2969" s="41" t="n">
        <f aca="false">IF(COUNT($D$10,$D$11,$D$13)&lt;3,"",G2969*$D$19)</f>
        <v>-3.02593764983982E-009</v>
      </c>
    </row>
    <row r="2970" customFormat="false" ht="12.75" hidden="false" customHeight="false" outlineLevel="0" collapsed="false">
      <c r="C2970" s="38" t="n">
        <f aca="false">IF(COUNT($D$10,$D$11,$D$13)&lt;3,"",C2969+$D$19)</f>
        <v>0.00146800000000003</v>
      </c>
      <c r="D2970" s="39" t="n">
        <f aca="false">IF(COUNT($D$10,$D$11,C2970)&lt;3,"",$D$10*SIN(2*PI()*$D$11*C2970))</f>
        <v>0.199709980514207</v>
      </c>
      <c r="E2970" s="2"/>
      <c r="F2970" s="2"/>
      <c r="G2970" s="38" t="n">
        <f aca="false">IF(COUNT($D$10,$D$11,$D$13)&lt;3,"",(D2970-H2969/$D$13)/$D$12)</f>
        <v>-0.0060570130189062</v>
      </c>
      <c r="H2970" s="40" t="n">
        <f aca="false">IF(COUNT($D$10,$D$11,$D$13)&lt;3,"",H2969+G2970*$D$19)</f>
        <v>2.57251604193816E-007</v>
      </c>
      <c r="I2970" s="41" t="n">
        <f aca="false">IF(COUNT($D$10,$D$11,$D$13)&lt;3,"",G2970*$D$19)</f>
        <v>-3.0285065094531E-009</v>
      </c>
    </row>
    <row r="2971" customFormat="false" ht="12.75" hidden="false" customHeight="false" outlineLevel="0" collapsed="false">
      <c r="C2971" s="38" t="n">
        <f aca="false">IF(COUNT($D$10,$D$11,$D$13)&lt;3,"",C2970+$D$19)</f>
        <v>0.00146850000000003</v>
      </c>
      <c r="D2971" s="39" t="n">
        <f aca="false">IF(COUNT($D$10,$D$11,C2971)&lt;3,"",$D$10*SIN(2*PI()*$D$11*C2971))</f>
        <v>0.19663069461522</v>
      </c>
      <c r="E2971" s="2"/>
      <c r="F2971" s="2"/>
      <c r="G2971" s="38" t="n">
        <f aca="false">IF(COUNT($D$10,$D$11,$D$13)&lt;3,"",(D2971-H2970/$D$13)/$D$12)</f>
        <v>-0.00606209095785958</v>
      </c>
      <c r="H2971" s="40" t="n">
        <f aca="false">IF(COUNT($D$10,$D$11,$D$13)&lt;3,"",H2970+G2971*$D$19)</f>
        <v>2.54220558714886E-007</v>
      </c>
      <c r="I2971" s="41" t="n">
        <f aca="false">IF(COUNT($D$10,$D$11,$D$13)&lt;3,"",G2971*$D$19)</f>
        <v>-3.03104547892979E-009</v>
      </c>
    </row>
    <row r="2972" customFormat="false" ht="12.75" hidden="false" customHeight="false" outlineLevel="0" collapsed="false">
      <c r="C2972" s="38" t="n">
        <f aca="false">IF(COUNT($D$10,$D$11,$D$13)&lt;3,"",C2971+$D$19)</f>
        <v>0.00146900000000003</v>
      </c>
      <c r="D2972" s="39" t="n">
        <f aca="false">IF(COUNT($D$10,$D$11,C2972)&lt;3,"",$D$10*SIN(2*PI()*$D$11*C2972))</f>
        <v>0.193549468050659</v>
      </c>
      <c r="E2972" s="2"/>
      <c r="F2972" s="2"/>
      <c r="G2972" s="38" t="n">
        <f aca="false">IF(COUNT($D$10,$D$11,$D$13)&lt;3,"",(D2972-H2971/$D$13)/$D$12)</f>
        <v>-0.00606710906642275</v>
      </c>
      <c r="H2972" s="40" t="n">
        <f aca="false">IF(COUNT($D$10,$D$11,$D$13)&lt;3,"",H2971+G2972*$D$19)</f>
        <v>2.51187004181675E-007</v>
      </c>
      <c r="I2972" s="41" t="n">
        <f aca="false">IF(COUNT($D$10,$D$11,$D$13)&lt;3,"",G2972*$D$19)</f>
        <v>-3.03355453321137E-009</v>
      </c>
    </row>
    <row r="2973" customFormat="false" ht="12.75" hidden="false" customHeight="false" outlineLevel="0" collapsed="false">
      <c r="C2973" s="38" t="n">
        <f aca="false">IF(COUNT($D$10,$D$11,$D$13)&lt;3,"",C2972+$D$19)</f>
        <v>0.00146950000000003</v>
      </c>
      <c r="D2973" s="39" t="n">
        <f aca="false">IF(COUNT($D$10,$D$11,C2973)&lt;3,"",$D$10*SIN(2*PI()*$D$11*C2973))</f>
        <v>0.190466331230988</v>
      </c>
      <c r="E2973" s="2"/>
      <c r="F2973" s="2"/>
      <c r="G2973" s="38" t="n">
        <f aca="false">IF(COUNT($D$10,$D$11,$D$13)&lt;3,"",(D2973-H2972/$D$13)/$D$12)</f>
        <v>-0.00607206729506864</v>
      </c>
      <c r="H2973" s="40" t="n">
        <f aca="false">IF(COUNT($D$10,$D$11,$D$13)&lt;3,"",H2972+G2973*$D$19)</f>
        <v>2.48150970534141E-007</v>
      </c>
      <c r="I2973" s="41" t="n">
        <f aca="false">IF(COUNT($D$10,$D$11,$D$13)&lt;3,"",G2973*$D$19)</f>
        <v>-3.03603364753432E-009</v>
      </c>
    </row>
    <row r="2974" customFormat="false" ht="12.75" hidden="false" customHeight="false" outlineLevel="0" collapsed="false">
      <c r="C2974" s="38" t="n">
        <f aca="false">IF(COUNT($D$10,$D$11,$D$13)&lt;3,"",C2973+$D$19)</f>
        <v>0.00147000000000003</v>
      </c>
      <c r="D2974" s="39" t="n">
        <f aca="false">IF(COUNT($D$10,$D$11,C2974)&lt;3,"",$D$10*SIN(2*PI()*$D$11*C2974))</f>
        <v>0.187381314585523</v>
      </c>
      <c r="E2974" s="2"/>
      <c r="F2974" s="2"/>
      <c r="G2974" s="38" t="n">
        <f aca="false">IF(COUNT($D$10,$D$11,$D$13)&lt;3,"",(D2974-H2973/$D$13)/$D$12)</f>
        <v>-0.00607696559486173</v>
      </c>
      <c r="H2974" s="40" t="n">
        <f aca="false">IF(COUNT($D$10,$D$11,$D$13)&lt;3,"",H2973+G2974*$D$19)</f>
        <v>2.4511248773671E-007</v>
      </c>
      <c r="I2974" s="41" t="n">
        <f aca="false">IF(COUNT($D$10,$D$11,$D$13)&lt;3,"",G2974*$D$19)</f>
        <v>-3.03848279743087E-009</v>
      </c>
    </row>
    <row r="2975" customFormat="false" ht="12.75" hidden="false" customHeight="false" outlineLevel="0" collapsed="false">
      <c r="C2975" s="38" t="n">
        <f aca="false">IF(COUNT($D$10,$D$11,$D$13)&lt;3,"",C2974+$D$19)</f>
        <v>0.00147050000000003</v>
      </c>
      <c r="D2975" s="39" t="n">
        <f aca="false">IF(COUNT($D$10,$D$11,C2975)&lt;3,"",$D$10*SIN(2*PI()*$D$11*C2975))</f>
        <v>0.18429444856213</v>
      </c>
      <c r="E2975" s="2"/>
      <c r="F2975" s="2"/>
      <c r="G2975" s="38" t="n">
        <f aca="false">IF(COUNT($D$10,$D$11,$D$13)&lt;3,"",(D2975-H2974/$D$13)/$D$12)</f>
        <v>-0.00608180391745794</v>
      </c>
      <c r="H2975" s="40" t="n">
        <f aca="false">IF(COUNT($D$10,$D$11,$D$13)&lt;3,"",H2974+G2975*$D$19)</f>
        <v>2.42071585777981E-007</v>
      </c>
      <c r="I2975" s="41" t="n">
        <f aca="false">IF(COUNT($D$10,$D$11,$D$13)&lt;3,"",G2975*$D$19)</f>
        <v>-3.04090195872897E-009</v>
      </c>
    </row>
    <row r="2976" customFormat="false" ht="12.75" hidden="false" customHeight="false" outlineLevel="0" collapsed="false">
      <c r="C2976" s="38" t="n">
        <f aca="false">IF(COUNT($D$10,$D$11,$D$13)&lt;3,"",C2975+$D$19)</f>
        <v>0.00147100000000003</v>
      </c>
      <c r="D2976" s="39" t="n">
        <f aca="false">IF(COUNT($D$10,$D$11,C2976)&lt;3,"",$D$10*SIN(2*PI()*$D$11*C2976))</f>
        <v>0.181205763626934</v>
      </c>
      <c r="E2976" s="2"/>
      <c r="F2976" s="2"/>
      <c r="G2976" s="38" t="n">
        <f aca="false">IF(COUNT($D$10,$D$11,$D$13)&lt;3,"",(D2976-H2975/$D$13)/$D$12)</f>
        <v>-0.00608658221510463</v>
      </c>
      <c r="H2976" s="40" t="n">
        <f aca="false">IF(COUNT($D$10,$D$11,$D$13)&lt;3,"",H2975+G2976*$D$19)</f>
        <v>2.39028294670428E-007</v>
      </c>
      <c r="I2976" s="41" t="n">
        <f aca="false">IF(COUNT($D$10,$D$11,$D$13)&lt;3,"",G2976*$D$19)</f>
        <v>-3.04329110755232E-009</v>
      </c>
    </row>
    <row r="2977" customFormat="false" ht="12.75" hidden="false" customHeight="false" outlineLevel="0" collapsed="false">
      <c r="C2977" s="38" t="n">
        <f aca="false">IF(COUNT($D$10,$D$11,$D$13)&lt;3,"",C2976+$D$19)</f>
        <v>0.00147150000000003</v>
      </c>
      <c r="D2977" s="39" t="n">
        <f aca="false">IF(COUNT($D$10,$D$11,C2977)&lt;3,"",$D$10*SIN(2*PI()*$D$11*C2977))</f>
        <v>0.178115290264006</v>
      </c>
      <c r="E2977" s="2"/>
      <c r="F2977" s="2"/>
      <c r="G2977" s="38" t="n">
        <f aca="false">IF(COUNT($D$10,$D$11,$D$13)&lt;3,"",(D2977-H2976/$D$13)/$D$12)</f>
        <v>-0.00609130044064229</v>
      </c>
      <c r="H2977" s="40" t="n">
        <f aca="false">IF(COUNT($D$10,$D$11,$D$13)&lt;3,"",H2976+G2977*$D$19)</f>
        <v>2.35982644450107E-007</v>
      </c>
      <c r="I2977" s="41" t="n">
        <f aca="false">IF(COUNT($D$10,$D$11,$D$13)&lt;3,"",G2977*$D$19)</f>
        <v>-3.04565022032115E-009</v>
      </c>
    </row>
    <row r="2978" customFormat="false" ht="12.75" hidden="false" customHeight="false" outlineLevel="0" collapsed="false">
      <c r="C2978" s="38" t="n">
        <f aca="false">IF(COUNT($D$10,$D$11,$D$13)&lt;3,"",C2977+$D$19)</f>
        <v>0.00147200000000003</v>
      </c>
      <c r="D2978" s="39" t="n">
        <f aca="false">IF(COUNT($D$10,$D$11,C2978)&lt;3,"",$D$10*SIN(2*PI()*$D$11*C2978))</f>
        <v>0.175023058975072</v>
      </c>
      <c r="E2978" s="2"/>
      <c r="F2978" s="2"/>
      <c r="G2978" s="38" t="n">
        <f aca="false">IF(COUNT($D$10,$D$11,$D$13)&lt;3,"",(D2978-H2977/$D$13)/$D$12)</f>
        <v>-0.00609595854750358</v>
      </c>
      <c r="H2978" s="40" t="n">
        <f aca="false">IF(COUNT($D$10,$D$11,$D$13)&lt;3,"",H2977+G2978*$D$19)</f>
        <v>2.32934665176355E-007</v>
      </c>
      <c r="I2978" s="41" t="n">
        <f aca="false">IF(COUNT($D$10,$D$11,$D$13)&lt;3,"",G2978*$D$19)</f>
        <v>-3.04797927375179E-009</v>
      </c>
    </row>
    <row r="2979" customFormat="false" ht="12.75" hidden="false" customHeight="false" outlineLevel="0" collapsed="false">
      <c r="C2979" s="38" t="n">
        <f aca="false">IF(COUNT($D$10,$D$11,$D$13)&lt;3,"",C2978+$D$19)</f>
        <v>0.00147250000000003</v>
      </c>
      <c r="D2979" s="39" t="n">
        <f aca="false">IF(COUNT($D$10,$D$11,C2979)&lt;3,"",$D$10*SIN(2*PI()*$D$11*C2979))</f>
        <v>0.171929100279205</v>
      </c>
      <c r="E2979" s="2"/>
      <c r="F2979" s="2"/>
      <c r="G2979" s="38" t="n">
        <f aca="false">IF(COUNT($D$10,$D$11,$D$13)&lt;3,"",(D2979-H2978/$D$13)/$D$12)</f>
        <v>-0.00610055648971504</v>
      </c>
      <c r="H2979" s="40" t="n">
        <f aca="false">IF(COUNT($D$10,$D$11,$D$13)&lt;3,"",H2978+G2979*$D$19)</f>
        <v>2.29884386931498E-007</v>
      </c>
      <c r="I2979" s="41" t="n">
        <f aca="false">IF(COUNT($D$10,$D$11,$D$13)&lt;3,"",G2979*$D$19)</f>
        <v>-3.05027824485752E-009</v>
      </c>
    </row>
    <row r="2980" customFormat="false" ht="12.75" hidden="false" customHeight="false" outlineLevel="0" collapsed="false">
      <c r="C2980" s="38" t="n">
        <f aca="false">IF(COUNT($D$10,$D$11,$D$13)&lt;3,"",C2979+$D$19)</f>
        <v>0.00147300000000003</v>
      </c>
      <c r="D2980" s="39" t="n">
        <f aca="false">IF(COUNT($D$10,$D$11,C2980)&lt;3,"",$D$10*SIN(2*PI()*$D$11*C2980))</f>
        <v>0.168833444712528</v>
      </c>
      <c r="E2980" s="2"/>
      <c r="F2980" s="2"/>
      <c r="G2980" s="38" t="n">
        <f aca="false">IF(COUNT($D$10,$D$11,$D$13)&lt;3,"",(D2980-H2979/$D$13)/$D$12)</f>
        <v>-0.00610509422189702</v>
      </c>
      <c r="H2980" s="40" t="n">
        <f aca="false">IF(COUNT($D$10,$D$11,$D$13)&lt;3,"",H2979+G2980*$D$19)</f>
        <v>2.26831839820549E-007</v>
      </c>
      <c r="I2980" s="41" t="n">
        <f aca="false">IF(COUNT($D$10,$D$11,$D$13)&lt;3,"",G2980*$D$19)</f>
        <v>-3.05254711094851E-009</v>
      </c>
    </row>
    <row r="2981" customFormat="false" ht="12.75" hidden="false" customHeight="false" outlineLevel="0" collapsed="false">
      <c r="C2981" s="38" t="n">
        <f aca="false">IF(COUNT($D$10,$D$11,$D$13)&lt;3,"",C2980+$D$19)</f>
        <v>0.00147350000000003</v>
      </c>
      <c r="D2981" s="39" t="n">
        <f aca="false">IF(COUNT($D$10,$D$11,C2981)&lt;3,"",$D$10*SIN(2*PI()*$D$11*C2981))</f>
        <v>0.165736122827914</v>
      </c>
      <c r="E2981" s="2"/>
      <c r="F2981" s="2"/>
      <c r="G2981" s="38" t="n">
        <f aca="false">IF(COUNT($D$10,$D$11,$D$13)&lt;3,"",(D2981-H2980/$D$13)/$D$12)</f>
        <v>-0.00610957169926358</v>
      </c>
      <c r="H2981" s="40" t="n">
        <f aca="false">IF(COUNT($D$10,$D$11,$D$13)&lt;3,"",H2980+G2981*$D$19)</f>
        <v>2.23777053970918E-007</v>
      </c>
      <c r="I2981" s="41" t="n">
        <f aca="false">IF(COUNT($D$10,$D$11,$D$13)&lt;3,"",G2981*$D$19)</f>
        <v>-3.05478584963179E-009</v>
      </c>
    </row>
    <row r="2982" customFormat="false" ht="12.75" hidden="false" customHeight="false" outlineLevel="0" collapsed="false">
      <c r="C2982" s="38" t="n">
        <f aca="false">IF(COUNT($D$10,$D$11,$D$13)&lt;3,"",C2981+$D$19)</f>
        <v>0.00147400000000003</v>
      </c>
      <c r="D2982" s="39" t="n">
        <f aca="false">IF(COUNT($D$10,$D$11,C2982)&lt;3,"",$D$10*SIN(2*PI()*$D$11*C2982))</f>
        <v>0.162637165194678</v>
      </c>
      <c r="E2982" s="2"/>
      <c r="F2982" s="2"/>
      <c r="G2982" s="38" t="n">
        <f aca="false">IF(COUNT($D$10,$D$11,$D$13)&lt;3,"",(D2982-H2981/$D$13)/$D$12)</f>
        <v>-0.006113988877624</v>
      </c>
      <c r="H2982" s="40" t="n">
        <f aca="false">IF(COUNT($D$10,$D$11,$D$13)&lt;3,"",H2981+G2982*$D$19)</f>
        <v>2.20720059532106E-007</v>
      </c>
      <c r="I2982" s="41" t="n">
        <f aca="false">IF(COUNT($D$10,$D$11,$D$13)&lt;3,"",G2982*$D$19)</f>
        <v>-3.056994438812E-009</v>
      </c>
    </row>
    <row r="2983" customFormat="false" ht="12.75" hidden="false" customHeight="false" outlineLevel="0" collapsed="false">
      <c r="C2983" s="38" t="n">
        <f aca="false">IF(COUNT($D$10,$D$11,$D$13)&lt;3,"",C2982+$D$19)</f>
        <v>0.00147450000000003</v>
      </c>
      <c r="D2983" s="39" t="n">
        <f aca="false">IF(COUNT($D$10,$D$11,C2983)&lt;3,"",$D$10*SIN(2*PI()*$D$11*C2983))</f>
        <v>0.159536602398279</v>
      </c>
      <c r="E2983" s="2"/>
      <c r="F2983" s="2"/>
      <c r="G2983" s="38" t="n">
        <f aca="false">IF(COUNT($D$10,$D$11,$D$13)&lt;3,"",(D2983-H2982/$D$13)/$D$12)</f>
        <v>-0.0061183457133827</v>
      </c>
      <c r="H2983" s="40" t="n">
        <f aca="false">IF(COUNT($D$10,$D$11,$D$13)&lt;3,"",H2982+G2983*$D$19)</f>
        <v>2.17660886675414E-007</v>
      </c>
      <c r="I2983" s="41" t="n">
        <f aca="false">IF(COUNT($D$10,$D$11,$D$13)&lt;3,"",G2983*$D$19)</f>
        <v>-3.05917285669135E-009</v>
      </c>
    </row>
    <row r="2984" customFormat="false" ht="12.75" hidden="false" customHeight="false" outlineLevel="0" collapsed="false">
      <c r="C2984" s="38" t="n">
        <f aca="false">IF(COUNT($D$10,$D$11,$D$13)&lt;3,"",C2983+$D$19)</f>
        <v>0.00147500000000003</v>
      </c>
      <c r="D2984" s="39" t="n">
        <f aca="false">IF(COUNT($D$10,$D$11,C2984)&lt;3,"",$D$10*SIN(2*PI()*$D$11*C2984))</f>
        <v>0.156434465040023</v>
      </c>
      <c r="E2984" s="2"/>
      <c r="F2984" s="2"/>
      <c r="G2984" s="38" t="n">
        <f aca="false">IF(COUNT($D$10,$D$11,$D$13)&lt;3,"",(D2984-H2983/$D$13)/$D$12)</f>
        <v>-0.0061226421635391</v>
      </c>
      <c r="H2984" s="40" t="n">
        <f aca="false">IF(COUNT($D$10,$D$11,$D$13)&lt;3,"",H2983+G2984*$D$19)</f>
        <v>2.14599565593645E-007</v>
      </c>
      <c r="I2984" s="41" t="n">
        <f aca="false">IF(COUNT($D$10,$D$11,$D$13)&lt;3,"",G2984*$D$19)</f>
        <v>-3.06132108176955E-009</v>
      </c>
    </row>
    <row r="2985" customFormat="false" ht="12.75" hidden="false" customHeight="false" outlineLevel="0" collapsed="false">
      <c r="C2985" s="38" t="n">
        <f aca="false">IF(COUNT($D$10,$D$11,$D$13)&lt;3,"",C2984+$D$19)</f>
        <v>0.00147550000000003</v>
      </c>
      <c r="D2985" s="39" t="n">
        <f aca="false">IF(COUNT($D$10,$D$11,C2985)&lt;3,"",$D$10*SIN(2*PI()*$D$11*C2985))</f>
        <v>0.153330783736753</v>
      </c>
      <c r="E2985" s="2"/>
      <c r="F2985" s="2"/>
      <c r="G2985" s="38" t="n">
        <f aca="false">IF(COUNT($D$10,$D$11,$D$13)&lt;3,"",(D2985-H2984/$D$13)/$D$12)</f>
        <v>-0.00612687818568916</v>
      </c>
      <c r="H2985" s="40" t="n">
        <f aca="false">IF(COUNT($D$10,$D$11,$D$13)&lt;3,"",H2984+G2985*$D$19)</f>
        <v>2.115361265008E-007</v>
      </c>
      <c r="I2985" s="41" t="n">
        <f aca="false">IF(COUNT($D$10,$D$11,$D$13)&lt;3,"",G2985*$D$19)</f>
        <v>-3.06343909284458E-009</v>
      </c>
    </row>
    <row r="2986" customFormat="false" ht="12.75" hidden="false" customHeight="false" outlineLevel="0" collapsed="false">
      <c r="C2986" s="38" t="n">
        <f aca="false">IF(COUNT($D$10,$D$11,$D$13)&lt;3,"",C2985+$D$19)</f>
        <v>0.00147600000000003</v>
      </c>
      <c r="D2986" s="39" t="n">
        <f aca="false">IF(COUNT($D$10,$D$11,C2986)&lt;3,"",$D$10*SIN(2*PI()*$D$11*C2986))</f>
        <v>0.150225589120548</v>
      </c>
      <c r="E2986" s="2"/>
      <c r="F2986" s="2"/>
      <c r="G2986" s="38" t="n">
        <f aca="false">IF(COUNT($D$10,$D$11,$D$13)&lt;3,"",(D2986-H2985/$D$13)/$D$12)</f>
        <v>-0.00613105373802522</v>
      </c>
      <c r="H2986" s="40" t="n">
        <f aca="false">IF(COUNT($D$10,$D$11,$D$13)&lt;3,"",H2985+G2986*$D$19)</f>
        <v>2.08470599631788E-007</v>
      </c>
      <c r="I2986" s="41" t="n">
        <f aca="false">IF(COUNT($D$10,$D$11,$D$13)&lt;3,"",G2986*$D$19)</f>
        <v>-3.06552686901261E-009</v>
      </c>
    </row>
    <row r="2987" customFormat="false" ht="12.75" hidden="false" customHeight="false" outlineLevel="0" collapsed="false">
      <c r="C2987" s="38" t="n">
        <f aca="false">IF(COUNT($D$10,$D$11,$D$13)&lt;3,"",C2986+$D$19)</f>
        <v>0.00147650000000003</v>
      </c>
      <c r="D2987" s="39" t="n">
        <f aca="false">IF(COUNT($D$10,$D$11,C2987)&lt;3,"",$D$10*SIN(2*PI()*$D$11*C2987))</f>
        <v>0.147118911838428</v>
      </c>
      <c r="E2987" s="2"/>
      <c r="F2987" s="2"/>
      <c r="G2987" s="38" t="n">
        <f aca="false">IF(COUNT($D$10,$D$11,$D$13)&lt;3,"",(D2987-H2986/$D$13)/$D$12)</f>
        <v>-0.00613516877933592</v>
      </c>
      <c r="H2987" s="40" t="n">
        <f aca="false">IF(COUNT($D$10,$D$11,$D$13)&lt;3,"",H2986+G2987*$D$19)</f>
        <v>2.0540301524212E-007</v>
      </c>
      <c r="I2987" s="41" t="n">
        <f aca="false">IF(COUNT($D$10,$D$11,$D$13)&lt;3,"",G2987*$D$19)</f>
        <v>-3.06758438966796E-009</v>
      </c>
    </row>
    <row r="2988" customFormat="false" ht="12.75" hidden="false" customHeight="false" outlineLevel="0" collapsed="false">
      <c r="C2988" s="38" t="n">
        <f aca="false">IF(COUNT($D$10,$D$11,$D$13)&lt;3,"",C2987+$D$19)</f>
        <v>0.00147700000000003</v>
      </c>
      <c r="D2988" s="39" t="n">
        <f aca="false">IF(COUNT($D$10,$D$11,C2988)&lt;3,"",$D$10*SIN(2*PI()*$D$11*C2988))</f>
        <v>0.144010782552043</v>
      </c>
      <c r="E2988" s="2"/>
      <c r="F2988" s="2"/>
      <c r="G2988" s="38" t="n">
        <f aca="false">IF(COUNT($D$10,$D$11,$D$13)&lt;3,"",(D2988-H2987/$D$13)/$D$12)</f>
        <v>-0.00613922326900764</v>
      </c>
      <c r="H2988" s="40" t="n">
        <f aca="false">IF(COUNT($D$10,$D$11,$D$13)&lt;3,"",H2987+G2988*$D$19)</f>
        <v>2.02333403607616E-007</v>
      </c>
      <c r="I2988" s="41" t="n">
        <f aca="false">IF(COUNT($D$10,$D$11,$D$13)&lt;3,"",G2988*$D$19)</f>
        <v>-3.06961163450382E-009</v>
      </c>
    </row>
    <row r="2989" customFormat="false" ht="12.75" hidden="false" customHeight="false" outlineLevel="0" collapsed="false">
      <c r="C2989" s="38" t="n">
        <f aca="false">IF(COUNT($D$10,$D$11,$D$13)&lt;3,"",C2988+$D$19)</f>
        <v>0.00147750000000003</v>
      </c>
      <c r="D2989" s="39" t="n">
        <f aca="false">IF(COUNT($D$10,$D$11,C2989)&lt;3,"",$D$10*SIN(2*PI()*$D$11*C2989))</f>
        <v>0.140901231937372</v>
      </c>
      <c r="E2989" s="2"/>
      <c r="F2989" s="2"/>
      <c r="G2989" s="38" t="n">
        <f aca="false">IF(COUNT($D$10,$D$11,$D$13)&lt;3,"",(D2989-H2988/$D$13)/$D$12)</f>
        <v>-0.00614321716702437</v>
      </c>
      <c r="H2989" s="40" t="n">
        <f aca="false">IF(COUNT($D$10,$D$11,$D$13)&lt;3,"",H2988+G2989*$D$19)</f>
        <v>1.99261795024104E-007</v>
      </c>
      <c r="I2989" s="41" t="n">
        <f aca="false">IF(COUNT($D$10,$D$11,$D$13)&lt;3,"",G2989*$D$19)</f>
        <v>-3.07160858351219E-009</v>
      </c>
    </row>
    <row r="2990" customFormat="false" ht="12.75" hidden="false" customHeight="false" outlineLevel="0" collapsed="false">
      <c r="C2990" s="38" t="n">
        <f aca="false">IF(COUNT($D$10,$D$11,$D$13)&lt;3,"",C2989+$D$19)</f>
        <v>0.00147800000000003</v>
      </c>
      <c r="D2990" s="39" t="n">
        <f aca="false">IF(COUNT($D$10,$D$11,C2990)&lt;3,"",$D$10*SIN(2*PI()*$D$11*C2990))</f>
        <v>0.137790290684428</v>
      </c>
      <c r="E2990" s="2"/>
      <c r="F2990" s="2"/>
      <c r="G2990" s="38" t="n">
        <f aca="false">IF(COUNT($D$10,$D$11,$D$13)&lt;3,"",(D2990-H2989/$D$13)/$D$12)</f>
        <v>-0.0061471504339676</v>
      </c>
      <c r="H2990" s="40" t="n">
        <f aca="false">IF(COUNT($D$10,$D$11,$D$13)&lt;3,"",H2989+G2990*$D$19)</f>
        <v>1.9618821980712E-007</v>
      </c>
      <c r="I2990" s="41" t="n">
        <f aca="false">IF(COUNT($D$10,$D$11,$D$13)&lt;3,"",G2990*$D$19)</f>
        <v>-3.0735752169838E-009</v>
      </c>
    </row>
    <row r="2991" customFormat="false" ht="12.75" hidden="false" customHeight="false" outlineLevel="0" collapsed="false">
      <c r="C2991" s="38" t="n">
        <f aca="false">IF(COUNT($D$10,$D$11,$D$13)&lt;3,"",C2990+$D$19)</f>
        <v>0.00147850000000003</v>
      </c>
      <c r="D2991" s="39" t="n">
        <f aca="false">IF(COUNT($D$10,$D$11,C2991)&lt;3,"",$D$10*SIN(2*PI()*$D$11*C2991))</f>
        <v>0.134677989496942</v>
      </c>
      <c r="E2991" s="2"/>
      <c r="F2991" s="2"/>
      <c r="G2991" s="38" t="n">
        <f aca="false">IF(COUNT($D$10,$D$11,$D$13)&lt;3,"",(D2991-H2990/$D$13)/$D$12)</f>
        <v>-0.00615102303101776</v>
      </c>
      <c r="H2991" s="40" t="n">
        <f aca="false">IF(COUNT($D$10,$D$11,$D$13)&lt;3,"",H2990+G2991*$D$19)</f>
        <v>1.93112708291611E-007</v>
      </c>
      <c r="I2991" s="41" t="n">
        <f aca="false">IF(COUNT($D$10,$D$11,$D$13)&lt;3,"",G2991*$D$19)</f>
        <v>-3.07551151550888E-009</v>
      </c>
    </row>
    <row r="2992" customFormat="false" ht="12.75" hidden="false" customHeight="false" outlineLevel="0" collapsed="false">
      <c r="C2992" s="38" t="n">
        <f aca="false">IF(COUNT($D$10,$D$11,$D$13)&lt;3,"",C2991+$D$19)</f>
        <v>0.00147900000000003</v>
      </c>
      <c r="D2992" s="39" t="n">
        <f aca="false">IF(COUNT($D$10,$D$11,C2992)&lt;3,"",$D$10*SIN(2*PI()*$D$11*C2992))</f>
        <v>0.13156435909207</v>
      </c>
      <c r="E2992" s="2"/>
      <c r="F2992" s="2"/>
      <c r="G2992" s="38" t="n">
        <f aca="false">IF(COUNT($D$10,$D$11,$D$13)&lt;3,"",(D2992-H2991/$D$13)/$D$12)</f>
        <v>-0.00615483491995405</v>
      </c>
      <c r="H2992" s="40" t="n">
        <f aca="false">IF(COUNT($D$10,$D$11,$D$13)&lt;3,"",H2991+G2992*$D$19)</f>
        <v>1.90035290831634E-007</v>
      </c>
      <c r="I2992" s="41" t="n">
        <f aca="false">IF(COUNT($D$10,$D$11,$D$13)&lt;3,"",G2992*$D$19)</f>
        <v>-3.07741745997702E-009</v>
      </c>
    </row>
    <row r="2993" customFormat="false" ht="12.75" hidden="false" customHeight="false" outlineLevel="0" collapsed="false">
      <c r="C2993" s="38" t="n">
        <f aca="false">IF(COUNT($D$10,$D$11,$D$13)&lt;3,"",C2992+$D$19)</f>
        <v>0.00147950000000003</v>
      </c>
      <c r="D2993" s="39" t="n">
        <f aca="false">IF(COUNT($D$10,$D$11,C2993)&lt;3,"",$D$10*SIN(2*PI()*$D$11*C2993))</f>
        <v>0.128449430200091</v>
      </c>
      <c r="E2993" s="2"/>
      <c r="F2993" s="2"/>
      <c r="G2993" s="38" t="n">
        <f aca="false">IF(COUNT($D$10,$D$11,$D$13)&lt;3,"",(D2993-H2992/$D$13)/$D$12)</f>
        <v>-0.0061585860631543</v>
      </c>
      <c r="H2993" s="40" t="n">
        <f aca="false">IF(COUNT($D$10,$D$11,$D$13)&lt;3,"",H2992+G2993*$D$19)</f>
        <v>1.86955997800057E-007</v>
      </c>
      <c r="I2993" s="41" t="n">
        <f aca="false">IF(COUNT($D$10,$D$11,$D$13)&lt;3,"",G2993*$D$19)</f>
        <v>-3.07929303157715E-009</v>
      </c>
    </row>
    <row r="2994" customFormat="false" ht="12.75" hidden="false" customHeight="false" outlineLevel="0" collapsed="false">
      <c r="C2994" s="38" t="n">
        <f aca="false">IF(COUNT($D$10,$D$11,$D$13)&lt;3,"",C2993+$D$19)</f>
        <v>0.00148000000000003</v>
      </c>
      <c r="D2994" s="39" t="n">
        <f aca="false">IF(COUNT($D$10,$D$11,C2994)&lt;3,"",$D$10*SIN(2*PI()*$D$11*C2994))</f>
        <v>0.125333233564092</v>
      </c>
      <c r="E2994" s="2"/>
      <c r="F2994" s="2"/>
      <c r="G2994" s="38" t="n">
        <f aca="false">IF(COUNT($D$10,$D$11,$D$13)&lt;3,"",(D2994-H2993/$D$13)/$D$12)</f>
        <v>-0.00616227642359643</v>
      </c>
      <c r="H2994" s="40" t="n">
        <f aca="false">IF(COUNT($D$10,$D$11,$D$13)&lt;3,"",H2993+G2994*$D$19)</f>
        <v>1.83874859588259E-007</v>
      </c>
      <c r="I2994" s="41" t="n">
        <f aca="false">IF(COUNT($D$10,$D$11,$D$13)&lt;3,"",G2994*$D$19)</f>
        <v>-3.08113821179822E-009</v>
      </c>
    </row>
    <row r="2995" customFormat="false" ht="12.75" hidden="false" customHeight="false" outlineLevel="0" collapsed="false">
      <c r="C2995" s="38" t="n">
        <f aca="false">IF(COUNT($D$10,$D$11,$D$13)&lt;3,"",C2994+$D$19)</f>
        <v>0.00148050000000003</v>
      </c>
      <c r="D2995" s="39" t="n">
        <f aca="false">IF(COUNT($D$10,$D$11,C2995)&lt;3,"",$D$10*SIN(2*PI()*$D$11*C2995))</f>
        <v>0.122215799939676</v>
      </c>
      <c r="E2995" s="2"/>
      <c r="F2995" s="2"/>
      <c r="G2995" s="38" t="n">
        <f aca="false">IF(COUNT($D$10,$D$11,$D$13)&lt;3,"",(D2995-H2994/$D$13)/$D$12)</f>
        <v>-0.00616590596485826</v>
      </c>
      <c r="H2995" s="40" t="n">
        <f aca="false">IF(COUNT($D$10,$D$11,$D$13)&lt;3,"",H2994+G2995*$D$19)</f>
        <v>1.80791906605829E-007</v>
      </c>
      <c r="I2995" s="41" t="n">
        <f aca="false">IF(COUNT($D$10,$D$11,$D$13)&lt;3,"",G2995*$D$19)</f>
        <v>-3.08295298242913E-009</v>
      </c>
    </row>
    <row r="2996" customFormat="false" ht="12.75" hidden="false" customHeight="false" outlineLevel="0" collapsed="false">
      <c r="C2996" s="38" t="n">
        <f aca="false">IF(COUNT($D$10,$D$11,$D$13)&lt;3,"",C2995+$D$19)</f>
        <v>0.00148100000000003</v>
      </c>
      <c r="D2996" s="39" t="n">
        <f aca="false">IF(COUNT($D$10,$D$11,C2996)&lt;3,"",$D$10*SIN(2*PI()*$D$11*C2996))</f>
        <v>0.119097160094656</v>
      </c>
      <c r="E2996" s="2"/>
      <c r="F2996" s="2"/>
      <c r="G2996" s="38" t="n">
        <f aca="false">IF(COUNT($D$10,$D$11,$D$13)&lt;3,"",(D2996-H2995/$D$13)/$D$12)</f>
        <v>-0.0061694746511173</v>
      </c>
      <c r="H2996" s="40" t="n">
        <f aca="false">IF(COUNT($D$10,$D$11,$D$13)&lt;3,"",H2995+G2996*$D$19)</f>
        <v>1.77707169280271E-007</v>
      </c>
      <c r="I2996" s="41" t="n">
        <f aca="false">IF(COUNT($D$10,$D$11,$D$13)&lt;3,"",G2996*$D$19)</f>
        <v>-3.08473732555865E-009</v>
      </c>
    </row>
    <row r="2997" customFormat="false" ht="12.75" hidden="false" customHeight="false" outlineLevel="0" collapsed="false">
      <c r="C2997" s="38" t="n">
        <f aca="false">IF(COUNT($D$10,$D$11,$D$13)&lt;3,"",C2996+$D$19)</f>
        <v>0.00148150000000003</v>
      </c>
      <c r="D2997" s="39" t="n">
        <f aca="false">IF(COUNT($D$10,$D$11,C2997)&lt;3,"",$D$10*SIN(2*PI()*$D$11*C2997))</f>
        <v>0.115977344808748</v>
      </c>
      <c r="E2997" s="2"/>
      <c r="F2997" s="2"/>
      <c r="G2997" s="38" t="n">
        <f aca="false">IF(COUNT($D$10,$D$11,$D$13)&lt;3,"",(D2997-H2996/$D$13)/$D$12)</f>
        <v>-0.00617298244715226</v>
      </c>
      <c r="H2997" s="40" t="n">
        <f aca="false">IF(COUNT($D$10,$D$11,$D$13)&lt;3,"",H2996+G2997*$D$19)</f>
        <v>1.74620678056695E-007</v>
      </c>
      <c r="I2997" s="41" t="n">
        <f aca="false">IF(COUNT($D$10,$D$11,$D$13)&lt;3,"",G2997*$D$19)</f>
        <v>-3.08649122357613E-009</v>
      </c>
    </row>
    <row r="2998" customFormat="false" ht="12.75" hidden="false" customHeight="false" outlineLevel="0" collapsed="false">
      <c r="C2998" s="38" t="n">
        <f aca="false">IF(COUNT($D$10,$D$11,$D$13)&lt;3,"",C2997+$D$19)</f>
        <v>0.00148200000000003</v>
      </c>
      <c r="D2998" s="39" t="n">
        <f aca="false">IF(COUNT($D$10,$D$11,C2998)&lt;3,"",$D$10*SIN(2*PI()*$D$11*C2998))</f>
        <v>0.112856384873267</v>
      </c>
      <c r="E2998" s="2"/>
      <c r="F2998" s="2"/>
      <c r="G2998" s="38" t="n">
        <f aca="false">IF(COUNT($D$10,$D$11,$D$13)&lt;3,"",(D2998-H2997/$D$13)/$D$12)</f>
        <v>-0.00617642931834278</v>
      </c>
      <c r="H2998" s="40" t="n">
        <f aca="false">IF(COUNT($D$10,$D$11,$D$13)&lt;3,"",H2997+G2998*$D$19)</f>
        <v>1.71532463397523E-007</v>
      </c>
      <c r="I2998" s="41" t="n">
        <f aca="false">IF(COUNT($D$10,$D$11,$D$13)&lt;3,"",G2998*$D$19)</f>
        <v>-3.08821465917139E-009</v>
      </c>
    </row>
    <row r="2999" customFormat="false" ht="12.75" hidden="false" customHeight="false" outlineLevel="0" collapsed="false">
      <c r="C2999" s="38" t="n">
        <f aca="false">IF(COUNT($D$10,$D$11,$D$13)&lt;3,"",C2998+$D$19)</f>
        <v>0.00148250000000003</v>
      </c>
      <c r="D2999" s="39" t="n">
        <f aca="false">IF(COUNT($D$10,$D$11,C2999)&lt;3,"",$D$10*SIN(2*PI()*$D$11*C2999))</f>
        <v>0.10973431109083</v>
      </c>
      <c r="E2999" s="2"/>
      <c r="F2999" s="2"/>
      <c r="G2999" s="38" t="n">
        <f aca="false">IF(COUNT($D$10,$D$11,$D$13)&lt;3,"",(D2999-H2998/$D$13)/$D$12)</f>
        <v>-0.00617981523066928</v>
      </c>
      <c r="H2999" s="40" t="n">
        <f aca="false">IF(COUNT($D$10,$D$11,$D$13)&lt;3,"",H2998+G2999*$D$19)</f>
        <v>1.68442555782189E-007</v>
      </c>
      <c r="I2999" s="41" t="n">
        <f aca="false">IF(COUNT($D$10,$D$11,$D$13)&lt;3,"",G2999*$D$19)</f>
        <v>-3.08990761533464E-009</v>
      </c>
    </row>
    <row r="3000" customFormat="false" ht="12.75" hidden="false" customHeight="false" outlineLevel="0" collapsed="false">
      <c r="C3000" s="38" t="n">
        <f aca="false">IF(COUNT($D$10,$D$11,$D$13)&lt;3,"",C2999+$D$19)</f>
        <v>0.00148300000000003</v>
      </c>
      <c r="D3000" s="39" t="n">
        <f aca="false">IF(COUNT($D$10,$D$11,C3000)&lt;3,"",$D$10*SIN(2*PI()*$D$11*C3000))</f>
        <v>0.106611154275045</v>
      </c>
      <c r="E3000" s="2"/>
      <c r="F3000" s="2"/>
      <c r="G3000" s="38" t="n">
        <f aca="false">IF(COUNT($D$10,$D$11,$D$13)&lt;3,"",(D3000-H2999/$D$13)/$D$12)</f>
        <v>-0.00618314015071433</v>
      </c>
      <c r="H3000" s="40" t="n">
        <f aca="false">IF(COUNT($D$10,$D$11,$D$13)&lt;3,"",H2999+G3000*$D$19)</f>
        <v>1.65350985706831E-007</v>
      </c>
      <c r="I3000" s="41" t="n">
        <f aca="false">IF(COUNT($D$10,$D$11,$D$13)&lt;3,"",G3000*$D$19)</f>
        <v>-3.09157007535717E-009</v>
      </c>
    </row>
    <row r="3001" customFormat="false" ht="12.75" hidden="false" customHeight="false" outlineLevel="0" collapsed="false">
      <c r="C3001" s="38" t="n">
        <f aca="false">IF(COUNT($D$10,$D$11,$D$13)&lt;3,"",C3000+$D$19)</f>
        <v>0.00148350000000003</v>
      </c>
      <c r="D3001" s="39" t="n">
        <f aca="false">IF(COUNT($D$10,$D$11,C3001)&lt;3,"",$D$10*SIN(2*PI()*$D$11*C3001))</f>
        <v>0.103486945250206</v>
      </c>
      <c r="E3001" s="2"/>
      <c r="F3001" s="2"/>
      <c r="G3001" s="38" t="n">
        <f aca="false">IF(COUNT($D$10,$D$11,$D$13)&lt;3,"",(D3001-H3000/$D$13)/$D$12)</f>
        <v>-0.00618640404566252</v>
      </c>
      <c r="H3001" s="40" t="n">
        <f aca="false">IF(COUNT($D$10,$D$11,$D$13)&lt;3,"",H3000+G3001*$D$19)</f>
        <v>1.62257783684E-007</v>
      </c>
      <c r="I3001" s="41" t="n">
        <f aca="false">IF(COUNT($D$10,$D$11,$D$13)&lt;3,"",G3001*$D$19)</f>
        <v>-3.09320202283126E-009</v>
      </c>
    </row>
    <row r="3002" customFormat="false" ht="12.75" hidden="false" customHeight="false" outlineLevel="0" collapsed="false">
      <c r="C3002" s="38" t="n">
        <f aca="false">IF(COUNT($D$10,$D$11,$D$13)&lt;3,"",C3001+$D$19)</f>
        <v>0.00148400000000003</v>
      </c>
      <c r="D3002" s="39" t="n">
        <f aca="false">IF(COUNT($D$10,$D$11,C3002)&lt;3,"",$D$10*SIN(2*PI()*$D$11*C3002))</f>
        <v>0.100361714850999</v>
      </c>
      <c r="E3002" s="2"/>
      <c r="F3002" s="2"/>
      <c r="G3002" s="38" t="n">
        <f aca="false">IF(COUNT($D$10,$D$11,$D$13)&lt;3,"",(D3002-H3001/$D$13)/$D$12)</f>
        <v>-0.00618960688330014</v>
      </c>
      <c r="H3002" s="40" t="n">
        <f aca="false">IF(COUNT($D$10,$D$11,$D$13)&lt;3,"",H3001+G3002*$D$19)</f>
        <v>1.5916298024235E-007</v>
      </c>
      <c r="I3002" s="41" t="n">
        <f aca="false">IF(COUNT($D$10,$D$11,$D$13)&lt;3,"",G3002*$D$19)</f>
        <v>-3.09480344165007E-009</v>
      </c>
    </row>
    <row r="3003" customFormat="false" ht="12.75" hidden="false" customHeight="false" outlineLevel="0" collapsed="false">
      <c r="C3003" s="38" t="n">
        <f aca="false">IF(COUNT($D$10,$D$11,$D$13)&lt;3,"",C3002+$D$19)</f>
        <v>0.00148450000000003</v>
      </c>
      <c r="D3003" s="39" t="n">
        <f aca="false">IF(COUNT($D$10,$D$11,C3003)&lt;3,"",$D$10*SIN(2*PI()*$D$11*C3003))</f>
        <v>0.0972354939221833</v>
      </c>
      <c r="E3003" s="2"/>
      <c r="F3003" s="2"/>
      <c r="G3003" s="38" t="n">
        <f aca="false">IF(COUNT($D$10,$D$11,$D$13)&lt;3,"",(D3003-H3002/$D$13)/$D$12)</f>
        <v>-0.00619274863201668</v>
      </c>
      <c r="H3003" s="40" t="n">
        <f aca="false">IF(COUNT($D$10,$D$11,$D$13)&lt;3,"",H3002+G3003*$D$19)</f>
        <v>1.56066605926342E-007</v>
      </c>
      <c r="I3003" s="41" t="n">
        <f aca="false">IF(COUNT($D$10,$D$11,$D$13)&lt;3,"",G3003*$D$19)</f>
        <v>-3.09637431600834E-009</v>
      </c>
    </row>
    <row r="3004" customFormat="false" ht="12.75" hidden="false" customHeight="false" outlineLevel="0" collapsed="false">
      <c r="C3004" s="38" t="n">
        <f aca="false">IF(COUNT($D$10,$D$11,$D$13)&lt;3,"",C3003+$D$19)</f>
        <v>0.00148500000000004</v>
      </c>
      <c r="D3004" s="39" t="n">
        <f aca="false">IF(COUNT($D$10,$D$11,C3004)&lt;3,"",$D$10*SIN(2*PI()*$D$11*C3004))</f>
        <v>0.0941083133182966</v>
      </c>
      <c r="E3004" s="2"/>
      <c r="F3004" s="2"/>
      <c r="G3004" s="38" t="n">
        <f aca="false">IF(COUNT($D$10,$D$11,$D$13)&lt;3,"",(D3004-H3003/$D$13)/$D$12)</f>
        <v>-0.00619582926080451</v>
      </c>
      <c r="H3004" s="40" t="n">
        <f aca="false">IF(COUNT($D$10,$D$11,$D$13)&lt;3,"",H3003+G3004*$D$19)</f>
        <v>1.52968691295939E-007</v>
      </c>
      <c r="I3004" s="41" t="n">
        <f aca="false">IF(COUNT($D$10,$D$11,$D$13)&lt;3,"",G3004*$D$19)</f>
        <v>-3.09791463040226E-009</v>
      </c>
    </row>
    <row r="3005" customFormat="false" ht="12.75" hidden="false" customHeight="false" outlineLevel="0" collapsed="false">
      <c r="C3005" s="38" t="n">
        <f aca="false">IF(COUNT($D$10,$D$11,$D$13)&lt;3,"",C3004+$D$19)</f>
        <v>0.00148550000000004</v>
      </c>
      <c r="D3005" s="39" t="n">
        <f aca="false">IF(COUNT($D$10,$D$11,C3005)&lt;3,"",$D$10*SIN(2*PI()*$D$11*C3005))</f>
        <v>0.0909802039033524</v>
      </c>
      <c r="E3005" s="2"/>
      <c r="F3005" s="2"/>
      <c r="G3005" s="38" t="n">
        <f aca="false">IF(COUNT($D$10,$D$11,$D$13)&lt;3,"",(D3005-H3004/$D$13)/$D$12)</f>
        <v>-0.00619884873925871</v>
      </c>
      <c r="H3005" s="40" t="n">
        <f aca="false">IF(COUNT($D$10,$D$11,$D$13)&lt;3,"",H3004+G3005*$D$19)</f>
        <v>1.4986926692631E-007</v>
      </c>
      <c r="I3005" s="41" t="n">
        <f aca="false">IF(COUNT($D$10,$D$11,$D$13)&lt;3,"",G3005*$D$19)</f>
        <v>-3.09942436962936E-009</v>
      </c>
    </row>
    <row r="3006" customFormat="false" ht="12.75" hidden="false" customHeight="false" outlineLevel="0" collapsed="false">
      <c r="C3006" s="38" t="n">
        <f aca="false">IF(COUNT($D$10,$D$11,$D$13)&lt;3,"",C3005+$D$19)</f>
        <v>0.00148600000000004</v>
      </c>
      <c r="D3006" s="39" t="n">
        <f aca="false">IF(COUNT($D$10,$D$11,C3006)&lt;3,"",$D$10*SIN(2*PI()*$D$11*C3006))</f>
        <v>0.087851196550524</v>
      </c>
      <c r="E3006" s="2"/>
      <c r="F3006" s="2"/>
      <c r="G3006" s="38" t="n">
        <f aca="false">IF(COUNT($D$10,$D$11,$D$13)&lt;3,"",(D3006-H3005/$D$13)/$D$12)</f>
        <v>-0.00620180703757862</v>
      </c>
      <c r="H3006" s="40" t="n">
        <f aca="false">IF(COUNT($D$10,$D$11,$D$13)&lt;3,"",H3005+G3006*$D$19)</f>
        <v>1.46768363407521E-007</v>
      </c>
      <c r="I3006" s="41" t="n">
        <f aca="false">IF(COUNT($D$10,$D$11,$D$13)&lt;3,"",G3006*$D$19)</f>
        <v>-3.10090351878931E-009</v>
      </c>
    </row>
    <row r="3007" customFormat="false" ht="12.75" hidden="false" customHeight="false" outlineLevel="0" collapsed="false">
      <c r="C3007" s="38" t="n">
        <f aca="false">IF(COUNT($D$10,$D$11,$D$13)&lt;3,"",C3006+$D$19)</f>
        <v>0.00148650000000004</v>
      </c>
      <c r="D3007" s="39" t="n">
        <f aca="false">IF(COUNT($D$10,$D$11,C3007)&lt;3,"",$D$10*SIN(2*PI()*$D$11*C3007))</f>
        <v>0.0847213221418544</v>
      </c>
      <c r="E3007" s="2"/>
      <c r="F3007" s="2"/>
      <c r="G3007" s="38" t="n">
        <f aca="false">IF(COUNT($D$10,$D$11,$D$13)&lt;3,"",(D3007-H3006/$D$13)/$D$12)</f>
        <v>-0.00620470412656664</v>
      </c>
      <c r="H3007" s="40" t="n">
        <f aca="false">IF(COUNT($D$10,$D$11,$D$13)&lt;3,"",H3006+G3007*$D$19)</f>
        <v>1.43666011344238E-007</v>
      </c>
      <c r="I3007" s="41" t="n">
        <f aca="false">IF(COUNT($D$10,$D$11,$D$13)&lt;3,"",G3007*$D$19)</f>
        <v>-3.10235206328332E-009</v>
      </c>
    </row>
    <row r="3008" customFormat="false" ht="12.75" hidden="false" customHeight="false" outlineLevel="0" collapsed="false">
      <c r="C3008" s="38" t="n">
        <f aca="false">IF(COUNT($D$10,$D$11,$D$13)&lt;3,"",C3007+$D$19)</f>
        <v>0.00148700000000004</v>
      </c>
      <c r="D3008" s="39" t="n">
        <f aca="false">IF(COUNT($D$10,$D$11,C3008)&lt;3,"",$D$10*SIN(2*PI()*$D$11*C3008))</f>
        <v>0.0815906115679386</v>
      </c>
      <c r="E3008" s="2"/>
      <c r="F3008" s="2"/>
      <c r="G3008" s="38" t="n">
        <f aca="false">IF(COUNT($D$10,$D$11,$D$13)&lt;3,"",(D3008-H3007/$D$13)/$D$12)</f>
        <v>-0.00620753997762989</v>
      </c>
      <c r="H3008" s="40" t="n">
        <f aca="false">IF(COUNT($D$10,$D$11,$D$13)&lt;3,"",H3007+G3008*$D$19)</f>
        <v>1.40562241355423E-007</v>
      </c>
      <c r="I3008" s="41" t="n">
        <f aca="false">IF(COUNT($D$10,$D$11,$D$13)&lt;3,"",G3008*$D$19)</f>
        <v>-3.10376998881494E-009</v>
      </c>
    </row>
    <row r="3009" customFormat="false" ht="12.75" hidden="false" customHeight="false" outlineLevel="0" collapsed="false">
      <c r="C3009" s="38" t="n">
        <f aca="false">IF(COUNT($D$10,$D$11,$D$13)&lt;3,"",C3008+$D$19)</f>
        <v>0.00148750000000004</v>
      </c>
      <c r="D3009" s="39" t="n">
        <f aca="false">IF(COUNT($D$10,$D$11,C3009)&lt;3,"",$D$10*SIN(2*PI()*$D$11*C3009))</f>
        <v>0.0784590957276244</v>
      </c>
      <c r="E3009" s="2"/>
      <c r="F3009" s="2"/>
      <c r="G3009" s="38" t="n">
        <f aca="false">IF(COUNT($D$10,$D$11,$D$13)&lt;3,"",(D3009-H3008/$D$13)/$D$12)</f>
        <v>-0.00621031456277982</v>
      </c>
      <c r="H3009" s="40" t="n">
        <f aca="false">IF(COUNT($D$10,$D$11,$D$13)&lt;3,"",H3008+G3009*$D$19)</f>
        <v>1.37457084074033E-007</v>
      </c>
      <c r="I3009" s="41" t="n">
        <f aca="false">IF(COUNT($D$10,$D$11,$D$13)&lt;3,"",G3009*$D$19)</f>
        <v>-3.10515728138991E-009</v>
      </c>
    </row>
    <row r="3010" customFormat="false" ht="12.75" hidden="false" customHeight="false" outlineLevel="0" collapsed="false">
      <c r="C3010" s="38" t="n">
        <f aca="false">IF(COUNT($D$10,$D$11,$D$13)&lt;3,"",C3009+$D$19)</f>
        <v>0.00148800000000004</v>
      </c>
      <c r="D3010" s="39" t="n">
        <f aca="false">IF(COUNT($D$10,$D$11,C3010)&lt;3,"",$D$10*SIN(2*PI()*$D$11*C3010))</f>
        <v>0.0753268055277123</v>
      </c>
      <c r="E3010" s="2"/>
      <c r="F3010" s="2"/>
      <c r="G3010" s="38" t="n">
        <f aca="false">IF(COUNT($D$10,$D$11,$D$13)&lt;3,"",(D3010-H3009/$D$13)/$D$12)</f>
        <v>-0.00621302785463204</v>
      </c>
      <c r="H3010" s="40" t="n">
        <f aca="false">IF(COUNT($D$10,$D$11,$D$13)&lt;3,"",H3009+G3010*$D$19)</f>
        <v>1.34350570146717E-007</v>
      </c>
      <c r="I3010" s="41" t="n">
        <f aca="false">IF(COUNT($D$10,$D$11,$D$13)&lt;3,"",G3010*$D$19)</f>
        <v>-3.10651392731602E-009</v>
      </c>
    </row>
    <row r="3011" customFormat="false" ht="12.75" hidden="false" customHeight="false" outlineLevel="0" collapsed="false">
      <c r="C3011" s="38" t="n">
        <f aca="false">IF(COUNT($D$10,$D$11,$D$13)&lt;3,"",C3010+$D$19)</f>
        <v>0.00148850000000004</v>
      </c>
      <c r="D3011" s="39" t="n">
        <f aca="false">IF(COUNT($D$10,$D$11,C3011)&lt;3,"",$D$10*SIN(2*PI()*$D$11*C3011))</f>
        <v>0.0721937718826403</v>
      </c>
      <c r="E3011" s="2"/>
      <c r="F3011" s="2"/>
      <c r="G3011" s="38" t="n">
        <f aca="false">IF(COUNT($D$10,$D$11,$D$13)&lt;3,"",(D3011-H3010/$D$13)/$D$12)</f>
        <v>-0.00621567982640763</v>
      </c>
      <c r="H3011" s="40" t="n">
        <f aca="false">IF(COUNT($D$10,$D$11,$D$13)&lt;3,"",H3010+G3011*$D$19)</f>
        <v>1.31242730233513E-007</v>
      </c>
      <c r="I3011" s="41" t="n">
        <f aca="false">IF(COUNT($D$10,$D$11,$D$13)&lt;3,"",G3011*$D$19)</f>
        <v>-3.10783991320382E-009</v>
      </c>
    </row>
    <row r="3012" customFormat="false" ht="12.75" hidden="false" customHeight="false" outlineLevel="0" collapsed="false">
      <c r="C3012" s="38" t="n">
        <f aca="false">IF(COUNT($D$10,$D$11,$D$13)&lt;3,"",C3011+$D$19)</f>
        <v>0.00148900000000004</v>
      </c>
      <c r="D3012" s="39" t="n">
        <f aca="false">IF(COUNT($D$10,$D$11,C3012)&lt;3,"",$D$10*SIN(2*PI()*$D$11*C3012))</f>
        <v>0.0690600257141839</v>
      </c>
      <c r="E3012" s="2"/>
      <c r="F3012" s="2"/>
      <c r="G3012" s="38" t="n">
        <f aca="false">IF(COUNT($D$10,$D$11,$D$13)&lt;3,"",(D3012-H3011/$D$13)/$D$12)</f>
        <v>-0.00621827045193289</v>
      </c>
      <c r="H3012" s="40" t="n">
        <f aca="false">IF(COUNT($D$10,$D$11,$D$13)&lt;3,"",H3011+G3012*$D$19)</f>
        <v>1.28133595007546E-007</v>
      </c>
      <c r="I3012" s="41" t="n">
        <f aca="false">IF(COUNT($D$10,$D$11,$D$13)&lt;3,"",G3012*$D$19)</f>
        <v>-3.10913522596645E-009</v>
      </c>
    </row>
    <row r="3013" customFormat="false" ht="12.75" hidden="false" customHeight="false" outlineLevel="0" collapsed="false">
      <c r="C3013" s="38" t="n">
        <f aca="false">IF(COUNT($D$10,$D$11,$D$13)&lt;3,"",C3012+$D$19)</f>
        <v>0.00148950000000004</v>
      </c>
      <c r="D3013" s="39" t="n">
        <f aca="false">IF(COUNT($D$10,$D$11,C3013)&lt;3,"",$D$10*SIN(2*PI()*$D$11*C3013))</f>
        <v>0.0659255979511561</v>
      </c>
      <c r="E3013" s="2"/>
      <c r="F3013" s="2"/>
      <c r="G3013" s="38" t="n">
        <f aca="false">IF(COUNT($D$10,$D$11,$D$13)&lt;3,"",(D3013-H3012/$D$13)/$D$12)</f>
        <v>-0.00622079970563903</v>
      </c>
      <c r="H3013" s="40" t="n">
        <f aca="false">IF(COUNT($D$10,$D$11,$D$13)&lt;3,"",H3012+G3013*$D$19)</f>
        <v>1.25023195154727E-007</v>
      </c>
      <c r="I3013" s="41" t="n">
        <f aca="false">IF(COUNT($D$10,$D$11,$D$13)&lt;3,"",G3013*$D$19)</f>
        <v>-3.11039985281951E-009</v>
      </c>
    </row>
    <row r="3014" customFormat="false" ht="12.75" hidden="false" customHeight="false" outlineLevel="0" collapsed="false">
      <c r="C3014" s="38" t="n">
        <f aca="false">IF(COUNT($D$10,$D$11,$D$13)&lt;3,"",C3013+$D$19)</f>
        <v>0.00149000000000004</v>
      </c>
      <c r="D3014" s="39" t="n">
        <f aca="false">IF(COUNT($D$10,$D$11,C3014)&lt;3,"",$D$10*SIN(2*PI()*$D$11*C3014))</f>
        <v>0.0627905195290918</v>
      </c>
      <c r="E3014" s="2"/>
      <c r="F3014" s="2"/>
      <c r="G3014" s="38" t="n">
        <f aca="false">IF(COUNT($D$10,$D$11,$D$13)&lt;3,"",(D3014-H3013/$D$13)/$D$12)</f>
        <v>-0.00622326756256351</v>
      </c>
      <c r="H3014" s="40" t="n">
        <f aca="false">IF(COUNT($D$10,$D$11,$D$13)&lt;3,"",H3013+G3014*$D$19)</f>
        <v>1.21911561373445E-007</v>
      </c>
      <c r="I3014" s="41" t="n">
        <f aca="false">IF(COUNT($D$10,$D$11,$D$13)&lt;3,"",G3014*$D$19)</f>
        <v>-3.11163378128176E-009</v>
      </c>
    </row>
    <row r="3015" customFormat="false" ht="12.75" hidden="false" customHeight="false" outlineLevel="0" collapsed="false">
      <c r="C3015" s="38" t="n">
        <f aca="false">IF(COUNT($D$10,$D$11,$D$13)&lt;3,"",C3014+$D$19)</f>
        <v>0.00149050000000004</v>
      </c>
      <c r="D3015" s="39" t="n">
        <f aca="false">IF(COUNT($D$10,$D$11,C3015)&lt;3,"",$D$10*SIN(2*PI()*$D$11*C3015))</f>
        <v>0.0596548213899475</v>
      </c>
      <c r="E3015" s="2"/>
      <c r="F3015" s="2"/>
      <c r="G3015" s="38" t="n">
        <f aca="false">IF(COUNT($D$10,$D$11,$D$13)&lt;3,"",(D3015-H3014/$D$13)/$D$12)</f>
        <v>-0.00622567399834977</v>
      </c>
      <c r="H3015" s="40" t="n">
        <f aca="false">IF(COUNT($D$10,$D$11,$D$13)&lt;3,"",H3014+G3015*$D$19)</f>
        <v>1.1879872437427E-007</v>
      </c>
      <c r="I3015" s="41" t="n">
        <f aca="false">IF(COUNT($D$10,$D$11,$D$13)&lt;3,"",G3015*$D$19)</f>
        <v>-3.11283699917488E-009</v>
      </c>
    </row>
    <row r="3016" customFormat="false" ht="12.75" hidden="false" customHeight="false" outlineLevel="0" collapsed="false">
      <c r="C3016" s="38" t="n">
        <f aca="false">IF(COUNT($D$10,$D$11,$D$13)&lt;3,"",C3015+$D$19)</f>
        <v>0.00149100000000004</v>
      </c>
      <c r="D3016" s="39" t="n">
        <f aca="false">IF(COUNT($D$10,$D$11,C3016)&lt;3,"",$D$10*SIN(2*PI()*$D$11*C3016))</f>
        <v>0.0565185344818015</v>
      </c>
      <c r="E3016" s="2"/>
      <c r="F3016" s="2"/>
      <c r="G3016" s="38" t="n">
        <f aca="false">IF(COUNT($D$10,$D$11,$D$13)&lt;3,"",(D3016-H3015/$D$13)/$D$12)</f>
        <v>-0.00622801898924688</v>
      </c>
      <c r="H3016" s="40" t="n">
        <f aca="false">IF(COUNT($D$10,$D$11,$D$13)&lt;3,"",H3015+G3016*$D$19)</f>
        <v>1.15684714879647E-007</v>
      </c>
      <c r="I3016" s="41" t="n">
        <f aca="false">IF(COUNT($D$10,$D$11,$D$13)&lt;3,"",G3016*$D$19)</f>
        <v>-3.11400949462344E-009</v>
      </c>
    </row>
    <row r="3017" customFormat="false" ht="12.75" hidden="false" customHeight="false" outlineLevel="0" collapsed="false">
      <c r="C3017" s="38" t="n">
        <f aca="false">IF(COUNT($D$10,$D$11,$D$13)&lt;3,"",C3016+$D$19)</f>
        <v>0.00149150000000004</v>
      </c>
      <c r="D3017" s="39" t="n">
        <f aca="false">IF(COUNT($D$10,$D$11,C3017)&lt;3,"",$D$10*SIN(2*PI()*$D$11*C3017))</f>
        <v>0.0533816897585376</v>
      </c>
      <c r="E3017" s="2"/>
      <c r="F3017" s="2"/>
      <c r="G3017" s="38" t="n">
        <f aca="false">IF(COUNT($D$10,$D$11,$D$13)&lt;3,"",(D3017-H3016/$D$13)/$D$12)</f>
        <v>-0.00623030251211093</v>
      </c>
      <c r="H3017" s="40" t="n">
        <f aca="false">IF(COUNT($D$10,$D$11,$D$13)&lt;3,"",H3016+G3017*$D$19)</f>
        <v>1.12569563623591E-007</v>
      </c>
      <c r="I3017" s="41" t="n">
        <f aca="false">IF(COUNT($D$10,$D$11,$D$13)&lt;3,"",G3017*$D$19)</f>
        <v>-3.11515125605546E-009</v>
      </c>
    </row>
    <row r="3018" customFormat="false" ht="12.75" hidden="false" customHeight="false" outlineLevel="0" collapsed="false">
      <c r="C3018" s="38" t="n">
        <f aca="false">IF(COUNT($D$10,$D$11,$D$13)&lt;3,"",C3017+$D$19)</f>
        <v>0.00149200000000004</v>
      </c>
      <c r="D3018" s="39" t="n">
        <f aca="false">IF(COUNT($D$10,$D$11,C3018)&lt;3,"",$D$10*SIN(2*PI()*$D$11*C3018))</f>
        <v>0.050244318179545</v>
      </c>
      <c r="E3018" s="2"/>
      <c r="F3018" s="2"/>
      <c r="G3018" s="38" t="n">
        <f aca="false">IF(COUNT($D$10,$D$11,$D$13)&lt;3,"",(D3018-H3017/$D$13)/$D$12)</f>
        <v>-0.00623252454440463</v>
      </c>
      <c r="H3018" s="40" t="n">
        <f aca="false">IF(COUNT($D$10,$D$11,$D$13)&lt;3,"",H3017+G3018*$D$19)</f>
        <v>1.09453301351389E-007</v>
      </c>
      <c r="I3018" s="41" t="n">
        <f aca="false">IF(COUNT($D$10,$D$11,$D$13)&lt;3,"",G3018*$D$19)</f>
        <v>-3.11626227220232E-009</v>
      </c>
    </row>
    <row r="3019" customFormat="false" ht="12.75" hidden="false" customHeight="false" outlineLevel="0" collapsed="false">
      <c r="C3019" s="38" t="n">
        <f aca="false">IF(COUNT($D$10,$D$11,$D$13)&lt;3,"",C3018+$D$19)</f>
        <v>0.00149250000000004</v>
      </c>
      <c r="D3019" s="39" t="n">
        <f aca="false">IF(COUNT($D$10,$D$11,C3019)&lt;3,"",$D$10*SIN(2*PI()*$D$11*C3019))</f>
        <v>0.0471064507094183</v>
      </c>
      <c r="E3019" s="2"/>
      <c r="F3019" s="2"/>
      <c r="G3019" s="38" t="n">
        <f aca="false">IF(COUNT($D$10,$D$11,$D$13)&lt;3,"",(D3019-H3018/$D$13)/$D$12)</f>
        <v>-0.00623468506419707</v>
      </c>
      <c r="H3019" s="40" t="n">
        <f aca="false">IF(COUNT($D$10,$D$11,$D$13)&lt;3,"",H3018+G3019*$D$19)</f>
        <v>1.06335958819291E-007</v>
      </c>
      <c r="I3019" s="41" t="n">
        <f aca="false">IF(COUNT($D$10,$D$11,$D$13)&lt;3,"",G3019*$D$19)</f>
        <v>-3.11734253209854E-009</v>
      </c>
    </row>
    <row r="3020" customFormat="false" ht="12.75" hidden="false" customHeight="false" outlineLevel="0" collapsed="false">
      <c r="C3020" s="38" t="n">
        <f aca="false">IF(COUNT($D$10,$D$11,$D$13)&lt;3,"",C3019+$D$19)</f>
        <v>0.00149300000000004</v>
      </c>
      <c r="D3020" s="39" t="n">
        <f aca="false">IF(COUNT($D$10,$D$11,C3020)&lt;3,"",$D$10*SIN(2*PI()*$D$11*C3020))</f>
        <v>0.0439681183176407</v>
      </c>
      <c r="E3020" s="2"/>
      <c r="F3020" s="2"/>
      <c r="G3020" s="38" t="n">
        <f aca="false">IF(COUNT($D$10,$D$11,$D$13)&lt;3,"",(D3020-H3019/$D$13)/$D$12)</f>
        <v>-0.00623678405016498</v>
      </c>
      <c r="H3020" s="40" t="n">
        <f aca="false">IF(COUNT($D$10,$D$11,$D$13)&lt;3,"",H3019+G3020*$D$19)</f>
        <v>1.03217566794208E-007</v>
      </c>
      <c r="I3020" s="41" t="n">
        <f aca="false">IF(COUNT($D$10,$D$11,$D$13)&lt;3,"",G3020*$D$19)</f>
        <v>-3.11839202508249E-009</v>
      </c>
    </row>
    <row r="3021" customFormat="false" ht="12.75" hidden="false" customHeight="false" outlineLevel="0" collapsed="false">
      <c r="C3021" s="38" t="n">
        <f aca="false">IF(COUNT($D$10,$D$11,$D$13)&lt;3,"",C3020+$D$19)</f>
        <v>0.00149350000000004</v>
      </c>
      <c r="D3021" s="39" t="n">
        <f aca="false">IF(COUNT($D$10,$D$11,C3021)&lt;3,"",$D$10*SIN(2*PI()*$D$11*C3021))</f>
        <v>0.0408293519782842</v>
      </c>
      <c r="E3021" s="2"/>
      <c r="F3021" s="2"/>
      <c r="G3021" s="38" t="n">
        <f aca="false">IF(COUNT($D$10,$D$11,$D$13)&lt;3,"",(D3021-H3020/$D$13)/$D$12)</f>
        <v>-0.00623882148159238</v>
      </c>
      <c r="H3021" s="40" t="n">
        <f aca="false">IF(COUNT($D$10,$D$11,$D$13)&lt;3,"",H3020+G3021*$D$19)</f>
        <v>1.00098156053412E-007</v>
      </c>
      <c r="I3021" s="41" t="n">
        <f aca="false">IF(COUNT($D$10,$D$11,$D$13)&lt;3,"",G3021*$D$19)</f>
        <v>-3.11941074079619E-009</v>
      </c>
    </row>
    <row r="3022" customFormat="false" ht="12.75" hidden="false" customHeight="false" outlineLevel="0" collapsed="false">
      <c r="C3022" s="38" t="n">
        <f aca="false">IF(COUNT($D$10,$D$11,$D$13)&lt;3,"",C3021+$D$19)</f>
        <v>0.00149400000000004</v>
      </c>
      <c r="D3022" s="39" t="n">
        <f aca="false">IF(COUNT($D$10,$D$11,C3022)&lt;3,"",$D$10*SIN(2*PI()*$D$11*C3022))</f>
        <v>0.0376901826697089</v>
      </c>
      <c r="E3022" s="2"/>
      <c r="F3022" s="2"/>
      <c r="G3022" s="38" t="n">
        <f aca="false">IF(COUNT($D$10,$D$11,$D$13)&lt;3,"",(D3022-H3021/$D$13)/$D$12)</f>
        <v>-0.00624079733837029</v>
      </c>
      <c r="H3022" s="40" t="n">
        <f aca="false">IF(COUNT($D$10,$D$11,$D$13)&lt;3,"",H3021+G3022*$D$19)</f>
        <v>9.69777573842267E-008</v>
      </c>
      <c r="I3022" s="41" t="n">
        <f aca="false">IF(COUNT($D$10,$D$11,$D$13)&lt;3,"",G3022*$D$19)</f>
        <v>-3.12039866918515E-009</v>
      </c>
    </row>
    <row r="3023" customFormat="false" ht="12.75" hidden="false" customHeight="false" outlineLevel="0" collapsed="false">
      <c r="C3023" s="38" t="n">
        <f aca="false">IF(COUNT($D$10,$D$11,$D$13)&lt;3,"",C3022+$D$19)</f>
        <v>0.00149450000000004</v>
      </c>
      <c r="D3023" s="39" t="n">
        <f aca="false">IF(COUNT($D$10,$D$11,C3023)&lt;3,"",$D$10*SIN(2*PI()*$D$11*C3023))</f>
        <v>0.0345506413742468</v>
      </c>
      <c r="E3023" s="2"/>
      <c r="F3023" s="2"/>
      <c r="G3023" s="38" t="n">
        <f aca="false">IF(COUNT($D$10,$D$11,$D$13)&lt;3,"",(D3023-H3022/$D$13)/$D$12)</f>
        <v>-0.00624271160099799</v>
      </c>
      <c r="H3023" s="40" t="n">
        <f aca="false">IF(COUNT($D$10,$D$11,$D$13)&lt;3,"",H3022+G3023*$D$19)</f>
        <v>9.38564015837277E-008</v>
      </c>
      <c r="I3023" s="41" t="n">
        <f aca="false">IF(COUNT($D$10,$D$11,$D$13)&lt;3,"",G3023*$D$19)</f>
        <v>-3.12135580049899E-009</v>
      </c>
    </row>
    <row r="3024" customFormat="false" ht="12.75" hidden="false" customHeight="false" outlineLevel="0" collapsed="false">
      <c r="C3024" s="38" t="n">
        <f aca="false">IF(COUNT($D$10,$D$11,$D$13)&lt;3,"",C3023+$D$19)</f>
        <v>0.00149500000000004</v>
      </c>
      <c r="D3024" s="39" t="n">
        <f aca="false">IF(COUNT($D$10,$D$11,C3024)&lt;3,"",$D$10*SIN(2*PI()*$D$11*C3024))</f>
        <v>0.0314107590779012</v>
      </c>
      <c r="E3024" s="2"/>
      <c r="F3024" s="2"/>
      <c r="G3024" s="38" t="n">
        <f aca="false">IF(COUNT($D$10,$D$11,$D$13)&lt;3,"",(D3024-H3023/$D$13)/$D$12)</f>
        <v>-0.00624456425058265</v>
      </c>
      <c r="H3024" s="40" t="n">
        <f aca="false">IF(COUNT($D$10,$D$11,$D$13)&lt;3,"",H3023+G3024*$D$19)</f>
        <v>9.07341194584364E-008</v>
      </c>
      <c r="I3024" s="41" t="n">
        <f aca="false">IF(COUNT($D$10,$D$11,$D$13)&lt;3,"",G3024*$D$19)</f>
        <v>-3.12228212529132E-009</v>
      </c>
    </row>
    <row r="3025" customFormat="false" ht="12.75" hidden="false" customHeight="false" outlineLevel="0" collapsed="false">
      <c r="C3025" s="38" t="n">
        <f aca="false">IF(COUNT($D$10,$D$11,$D$13)&lt;3,"",C3024+$D$19)</f>
        <v>0.00149550000000004</v>
      </c>
      <c r="D3025" s="39" t="n">
        <f aca="false">IF(COUNT($D$10,$D$11,C3025)&lt;3,"",$D$10*SIN(2*PI()*$D$11*C3025))</f>
        <v>0.0282705667700464</v>
      </c>
      <c r="E3025" s="2"/>
      <c r="F3025" s="2"/>
      <c r="G3025" s="38" t="n">
        <f aca="false">IF(COUNT($D$10,$D$11,$D$13)&lt;3,"",(D3025-H3024/$D$13)/$D$12)</f>
        <v>-0.006246355268839</v>
      </c>
      <c r="H3025" s="40" t="n">
        <f aca="false">IF(COUNT($D$10,$D$11,$D$13)&lt;3,"",H3024+G3025*$D$19)</f>
        <v>8.76109418240169E-008</v>
      </c>
      <c r="I3025" s="41" t="n">
        <f aca="false">IF(COUNT($D$10,$D$11,$D$13)&lt;3,"",G3025*$D$19)</f>
        <v>-3.1231776344195E-009</v>
      </c>
    </row>
    <row r="3026" customFormat="false" ht="12.75" hidden="false" customHeight="false" outlineLevel="0" collapsed="false">
      <c r="C3026" s="38" t="n">
        <f aca="false">IF(COUNT($D$10,$D$11,$D$13)&lt;3,"",C3025+$D$19)</f>
        <v>0.00149600000000004</v>
      </c>
      <c r="D3026" s="39" t="n">
        <f aca="false">IF(COUNT($D$10,$D$11,C3026)&lt;3,"",$D$10*SIN(2*PI()*$D$11*C3026))</f>
        <v>0.0251300954431108</v>
      </c>
      <c r="E3026" s="2"/>
      <c r="F3026" s="2"/>
      <c r="G3026" s="38" t="n">
        <f aca="false">IF(COUNT($D$10,$D$11,$D$13)&lt;3,"",(D3026-H3025/$D$13)/$D$12)</f>
        <v>-0.00624808463809061</v>
      </c>
      <c r="H3026" s="40" t="n">
        <f aca="false">IF(COUNT($D$10,$D$11,$D$13)&lt;3,"",H3025+G3026*$D$19)</f>
        <v>8.44868995049716E-008</v>
      </c>
      <c r="I3026" s="41" t="n">
        <f aca="false">IF(COUNT($D$10,$D$11,$D$13)&lt;3,"",G3026*$D$19)</f>
        <v>-3.1240423190453E-009</v>
      </c>
    </row>
    <row r="3027" customFormat="false" ht="12.75" hidden="false" customHeight="false" outlineLevel="0" collapsed="false">
      <c r="C3027" s="38" t="n">
        <f aca="false">IF(COUNT($D$10,$D$11,$D$13)&lt;3,"",C3026+$D$19)</f>
        <v>0.00149650000000004</v>
      </c>
      <c r="D3027" s="39" t="n">
        <f aca="false">IF(COUNT($D$10,$D$11,C3027)&lt;3,"",$D$10*SIN(2*PI()*$D$11*C3027))</f>
        <v>0.0219893760922768</v>
      </c>
      <c r="E3027" s="2"/>
      <c r="F3027" s="2"/>
      <c r="G3027" s="38" t="n">
        <f aca="false">IF(COUNT($D$10,$D$11,$D$13)&lt;3,"",(D3027-H3026/$D$13)/$D$12)</f>
        <v>-0.00624975234126948</v>
      </c>
      <c r="H3027" s="40" t="n">
        <f aca="false">IF(COUNT($D$10,$D$11,$D$13)&lt;3,"",H3026+G3027*$D$19)</f>
        <v>8.13620233343368E-008</v>
      </c>
      <c r="I3027" s="41" t="n">
        <f aca="false">IF(COUNT($D$10,$D$11,$D$13)&lt;3,"",G3027*$D$19)</f>
        <v>-3.12487617063474E-009</v>
      </c>
    </row>
    <row r="3028" customFormat="false" ht="12.75" hidden="false" customHeight="false" outlineLevel="0" collapsed="false">
      <c r="C3028" s="38" t="n">
        <f aca="false">IF(COUNT($D$10,$D$11,$D$13)&lt;3,"",C3027+$D$19)</f>
        <v>0.00149700000000004</v>
      </c>
      <c r="D3028" s="39" t="n">
        <f aca="false">IF(COUNT($D$10,$D$11,C3028)&lt;3,"",$D$10*SIN(2*PI()*$D$11*C3028))</f>
        <v>0.01884843971518</v>
      </c>
      <c r="E3028" s="2"/>
      <c r="F3028" s="2"/>
      <c r="G3028" s="38" t="n">
        <f aca="false">IF(COUNT($D$10,$D$11,$D$13)&lt;3,"",(D3028-H3027/$D$13)/$D$12)</f>
        <v>-0.00625135836191568</v>
      </c>
      <c r="H3028" s="40" t="n">
        <f aca="false">IF(COUNT($D$10,$D$11,$D$13)&lt;3,"",H3027+G3028*$D$19)</f>
        <v>7.8236344153379E-008</v>
      </c>
      <c r="I3028" s="41" t="n">
        <f aca="false">IF(COUNT($D$10,$D$11,$D$13)&lt;3,"",G3028*$D$19)</f>
        <v>-3.12567918095784E-009</v>
      </c>
    </row>
    <row r="3029" customFormat="false" ht="12.75" hidden="false" customHeight="false" outlineLevel="0" collapsed="false">
      <c r="C3029" s="38" t="n">
        <f aca="false">IF(COUNT($D$10,$D$11,$D$13)&lt;3,"",C3028+$D$19)</f>
        <v>0.00149750000000004</v>
      </c>
      <c r="D3029" s="39" t="n">
        <f aca="false">IF(COUNT($D$10,$D$11,C3029)&lt;3,"",$D$10*SIN(2*PI()*$D$11*C3029))</f>
        <v>0.0157073173115927</v>
      </c>
      <c r="E3029" s="2"/>
      <c r="F3029" s="2"/>
      <c r="G3029" s="38" t="n">
        <f aca="false">IF(COUNT($D$10,$D$11,$D$13)&lt;3,"",(D3029-H3028/$D$13)/$D$12)</f>
        <v>-0.00625290268417863</v>
      </c>
      <c r="H3029" s="40" t="n">
        <f aca="false">IF(COUNT($D$10,$D$11,$D$13)&lt;3,"",H3028+G3029*$D$19)</f>
        <v>7.51098928112897E-008</v>
      </c>
      <c r="I3029" s="41" t="n">
        <f aca="false">IF(COUNT($D$10,$D$11,$D$13)&lt;3,"",G3029*$D$19)</f>
        <v>-3.12645134208931E-009</v>
      </c>
    </row>
    <row r="3030" customFormat="false" ht="12.75" hidden="false" customHeight="false" outlineLevel="0" collapsed="false">
      <c r="C3030" s="38" t="n">
        <f aca="false">IF(COUNT($D$10,$D$11,$D$13)&lt;3,"",C3029+$D$19)</f>
        <v>0.00149800000000004</v>
      </c>
      <c r="D3030" s="39" t="n">
        <f aca="false">IF(COUNT($D$10,$D$11,C3030)&lt;3,"",$D$10*SIN(2*PI()*$D$11*C3030))</f>
        <v>0.0125660398831231</v>
      </c>
      <c r="E3030" s="2"/>
      <c r="F3030" s="2"/>
      <c r="G3030" s="38" t="n">
        <f aca="false">IF(COUNT($D$10,$D$11,$D$13)&lt;3,"",(D3030-H3029/$D$13)/$D$12)</f>
        <v>-0.00625438529281666</v>
      </c>
      <c r="H3030" s="40" t="n">
        <f aca="false">IF(COUNT($D$10,$D$11,$D$13)&lt;3,"",H3029+G3030*$D$19)</f>
        <v>7.19827001648813E-008</v>
      </c>
      <c r="I3030" s="41" t="n">
        <f aca="false">IF(COUNT($D$10,$D$11,$D$13)&lt;3,"",G3030*$D$19)</f>
        <v>-3.12719264640833E-009</v>
      </c>
    </row>
    <row r="3031" customFormat="false" ht="12.75" hidden="false" customHeight="false" outlineLevel="0" collapsed="false">
      <c r="C3031" s="38" t="n">
        <f aca="false">IF(COUNT($D$10,$D$11,$D$13)&lt;3,"",C3030+$D$19)</f>
        <v>0.00149850000000004</v>
      </c>
      <c r="D3031" s="39" t="n">
        <f aca="false">IF(COUNT($D$10,$D$11,C3031)&lt;3,"",$D$10*SIN(2*PI()*$D$11*C3031))</f>
        <v>0.00942463843291465</v>
      </c>
      <c r="E3031" s="2"/>
      <c r="F3031" s="2"/>
      <c r="G3031" s="38" t="n">
        <f aca="false">IF(COUNT($D$10,$D$11,$D$13)&lt;3,"",(D3031-H3030/$D$13)/$D$12)</f>
        <v>-0.00625580617319667</v>
      </c>
      <c r="H3031" s="40" t="n">
        <f aca="false">IF(COUNT($D$10,$D$11,$D$13)&lt;3,"",H3030+G3031*$D$19)</f>
        <v>6.8854797078283E-008</v>
      </c>
      <c r="I3031" s="41" t="n">
        <f aca="false">IF(COUNT($D$10,$D$11,$D$13)&lt;3,"",G3031*$D$19)</f>
        <v>-3.12790308659833E-009</v>
      </c>
    </row>
    <row r="3032" customFormat="false" ht="12.75" hidden="false" customHeight="false" outlineLevel="0" collapsed="false">
      <c r="C3032" s="38" t="n">
        <f aca="false">IF(COUNT($D$10,$D$11,$D$13)&lt;3,"",C3031+$D$19)</f>
        <v>0.00149900000000004</v>
      </c>
      <c r="D3032" s="39" t="n">
        <f aca="false">IF(COUNT($D$10,$D$11,C3032)&lt;3,"",$D$10*SIN(2*PI()*$D$11*C3032))</f>
        <v>0.00628314396532978</v>
      </c>
      <c r="E3032" s="2"/>
      <c r="F3032" s="2"/>
      <c r="G3032" s="38" t="n">
        <f aca="false">IF(COUNT($D$10,$D$11,$D$13)&lt;3,"",(D3032-H3031/$D$13)/$D$12)</f>
        <v>-0.00625716531129532</v>
      </c>
      <c r="H3032" s="40" t="n">
        <f aca="false">IF(COUNT($D$10,$D$11,$D$13)&lt;3,"",H3031+G3032*$D$19)</f>
        <v>6.57262144226353E-008</v>
      </c>
      <c r="I3032" s="41" t="n">
        <f aca="false">IF(COUNT($D$10,$D$11,$D$13)&lt;3,"",G3032*$D$19)</f>
        <v>-3.12858265564766E-009</v>
      </c>
    </row>
    <row r="3033" customFormat="false" ht="12.75" hidden="false" customHeight="false" outlineLevel="0" collapsed="false">
      <c r="C3033" s="38" t="n">
        <f aca="false">IF(COUNT($D$10,$D$11,$D$13)&lt;3,"",C3032+$D$19)</f>
        <v>0.00149950000000004</v>
      </c>
      <c r="D3033" s="39" t="n">
        <f aca="false">IF(COUNT($D$10,$D$11,C3033)&lt;3,"",$D$10*SIN(2*PI()*$D$11*C3033))</f>
        <v>0.00314158748564881</v>
      </c>
      <c r="E3033" s="2"/>
      <c r="F3033" s="2"/>
      <c r="G3033" s="38" t="n">
        <f aca="false">IF(COUNT($D$10,$D$11,$D$13)&lt;3,"",(D3033-H3032/$D$13)/$D$12)</f>
        <v>-0.00625846269369865</v>
      </c>
      <c r="H3033" s="40" t="n">
        <f aca="false">IF(COUNT($D$10,$D$11,$D$13)&lt;3,"",H3032+G3033*$D$19)</f>
        <v>6.2596983075786E-008</v>
      </c>
      <c r="I3033" s="41" t="n">
        <f aca="false">IF(COUNT($D$10,$D$11,$D$13)&lt;3,"",G3033*$D$19)</f>
        <v>-3.12923134684933E-009</v>
      </c>
    </row>
    <row r="3034" customFormat="false" ht="12.75" hidden="false" customHeight="false" outlineLevel="0" collapsed="false">
      <c r="C3034" s="38" t="n">
        <f aca="false">IF(COUNT($D$10,$D$11,$D$13)&lt;3,"",C3033+$D$19)</f>
        <v>0.00150000000000004</v>
      </c>
      <c r="D3034" s="39" t="n">
        <f aca="false">IF(COUNT($D$10,$D$11,C3034)&lt;3,"",$D$10*SIN(2*PI()*$D$11*C3034))</f>
        <v>-2.30558995082288E-013</v>
      </c>
      <c r="E3034" s="2"/>
      <c r="F3034" s="2"/>
      <c r="G3034" s="38" t="n">
        <f aca="false">IF(COUNT($D$10,$D$11,$D$13)&lt;3,"",(D3034-H3033/$D$13)/$D$12)</f>
        <v>-0.00625969830760166</v>
      </c>
      <c r="H3034" s="40" t="n">
        <f aca="false">IF(COUNT($D$10,$D$11,$D$13)&lt;3,"",H3033+G3034*$D$19)</f>
        <v>5.94671339219852E-008</v>
      </c>
      <c r="I3034" s="41" t="n">
        <f aca="false">IF(COUNT($D$10,$D$11,$D$13)&lt;3,"",G3034*$D$19)</f>
        <v>-3.12984915380083E-009</v>
      </c>
    </row>
    <row r="3035" customFormat="false" ht="12.75" hidden="false" customHeight="false" outlineLevel="0" collapsed="false">
      <c r="C3035" s="38" t="n">
        <f aca="false">IF(COUNT($D$10,$D$11,$D$13)&lt;3,"",C3034+$D$19)</f>
        <v>0.00150050000000004</v>
      </c>
      <c r="D3035" s="39" t="n">
        <f aca="false">IF(COUNT($D$10,$D$11,C3035)&lt;3,"",$D$10*SIN(2*PI()*$D$11*C3035))</f>
        <v>-0.0031415874861117</v>
      </c>
      <c r="E3035" s="2"/>
      <c r="F3035" s="2"/>
      <c r="G3035" s="38" t="n">
        <f aca="false">IF(COUNT($D$10,$D$11,$D$13)&lt;3,"",(D3035-H3034/$D$13)/$D$12)</f>
        <v>-0.00626087214080969</v>
      </c>
      <c r="H3035" s="40" t="n">
        <f aca="false">IF(COUNT($D$10,$D$11,$D$13)&lt;3,"",H3034+G3035*$D$19)</f>
        <v>5.63366978515803E-008</v>
      </c>
      <c r="I3035" s="41" t="n">
        <f aca="false">IF(COUNT($D$10,$D$11,$D$13)&lt;3,"",G3035*$D$19)</f>
        <v>-3.13043607040484E-009</v>
      </c>
    </row>
    <row r="3036" customFormat="false" ht="12.75" hidden="false" customHeight="false" outlineLevel="0" collapsed="false">
      <c r="C3036" s="38" t="n">
        <f aca="false">IF(COUNT($D$10,$D$11,$D$13)&lt;3,"",C3035+$D$19)</f>
        <v>0.00150100000000004</v>
      </c>
      <c r="D3036" s="39" t="n">
        <f aca="false">IF(COUNT($D$10,$D$11,C3036)&lt;3,"",$D$10*SIN(2*PI()*$D$11*C3036))</f>
        <v>-0.00628314396579089</v>
      </c>
      <c r="E3036" s="2"/>
      <c r="F3036" s="2"/>
      <c r="G3036" s="38" t="n">
        <f aca="false">IF(COUNT($D$10,$D$11,$D$13)&lt;3,"",(D3036-H3035/$D$13)/$D$12)</f>
        <v>-0.00626198418173712</v>
      </c>
      <c r="H3036" s="40" t="n">
        <f aca="false">IF(COUNT($D$10,$D$11,$D$13)&lt;3,"",H3035+G3036*$D$19)</f>
        <v>5.32057057607118E-008</v>
      </c>
      <c r="I3036" s="41" t="n">
        <f aca="false">IF(COUNT($D$10,$D$11,$D$13)&lt;3,"",G3036*$D$19)</f>
        <v>-3.13099209086856E-009</v>
      </c>
    </row>
    <row r="3037" customFormat="false" ht="12.75" hidden="false" customHeight="false" outlineLevel="0" collapsed="false">
      <c r="C3037" s="38" t="n">
        <f aca="false">IF(COUNT($D$10,$D$11,$D$13)&lt;3,"",C3036+$D$19)</f>
        <v>0.00150150000000004</v>
      </c>
      <c r="D3037" s="39" t="n">
        <f aca="false">IF(COUNT($D$10,$D$11,C3037)&lt;3,"",$D$10*SIN(2*PI()*$D$11*C3037))</f>
        <v>-0.00942463843337575</v>
      </c>
      <c r="E3037" s="2"/>
      <c r="F3037" s="2"/>
      <c r="G3037" s="38" t="n">
        <f aca="false">IF(COUNT($D$10,$D$11,$D$13)&lt;3,"",(D3037-H3036/$D$13)/$D$12)</f>
        <v>-0.00626303441940875</v>
      </c>
      <c r="H3037" s="40" t="n">
        <f aca="false">IF(COUNT($D$10,$D$11,$D$13)&lt;3,"",H3036+G3037*$D$19)</f>
        <v>5.00741885510074E-008</v>
      </c>
      <c r="I3037" s="41" t="n">
        <f aca="false">IF(COUNT($D$10,$D$11,$D$13)&lt;3,"",G3037*$D$19)</f>
        <v>-3.13151720970438E-009</v>
      </c>
    </row>
    <row r="3038" customFormat="false" ht="12.75" hidden="false" customHeight="false" outlineLevel="0" collapsed="false">
      <c r="C3038" s="38" t="n">
        <f aca="false">IF(COUNT($D$10,$D$11,$D$13)&lt;3,"",C3037+$D$19)</f>
        <v>0.00150200000000004</v>
      </c>
      <c r="D3038" s="39" t="n">
        <f aca="false">IF(COUNT($D$10,$D$11,C3038)&lt;3,"",$D$10*SIN(2*PI()*$D$11*C3038))</f>
        <v>-0.0125660398835859</v>
      </c>
      <c r="E3038" s="2"/>
      <c r="F3038" s="2"/>
      <c r="G3038" s="38" t="n">
        <f aca="false">IF(COUNT($D$10,$D$11,$D$13)&lt;3,"",(D3038-H3037/$D$13)/$D$12)</f>
        <v>-0.00626402284345933</v>
      </c>
      <c r="H3038" s="40" t="n">
        <f aca="false">IF(COUNT($D$10,$D$11,$D$13)&lt;3,"",H3037+G3038*$D$19)</f>
        <v>4.69421771292777E-008</v>
      </c>
      <c r="I3038" s="41" t="n">
        <f aca="false">IF(COUNT($D$10,$D$11,$D$13)&lt;3,"",G3038*$D$19)</f>
        <v>-3.13201142172967E-009</v>
      </c>
    </row>
    <row r="3039" customFormat="false" ht="12.75" hidden="false" customHeight="false" outlineLevel="0" collapsed="false">
      <c r="C3039" s="38" t="n">
        <f aca="false">IF(COUNT($D$10,$D$11,$D$13)&lt;3,"",C3038+$D$19)</f>
        <v>0.00150250000000004</v>
      </c>
      <c r="D3039" s="39" t="n">
        <f aca="false">IF(COUNT($D$10,$D$11,C3039)&lt;3,"",$D$10*SIN(2*PI()*$D$11*C3039))</f>
        <v>-0.0157073173120538</v>
      </c>
      <c r="E3039" s="2"/>
      <c r="F3039" s="2"/>
      <c r="G3039" s="38" t="n">
        <f aca="false">IF(COUNT($D$10,$D$11,$D$13)&lt;3,"",(D3039-H3038/$D$13)/$D$12)</f>
        <v>-0.00626494944413315</v>
      </c>
      <c r="H3039" s="40" t="n">
        <f aca="false">IF(COUNT($D$10,$D$11,$D$13)&lt;3,"",H3038+G3039*$D$19)</f>
        <v>4.38097024072111E-008</v>
      </c>
      <c r="I3039" s="41" t="n">
        <f aca="false">IF(COUNT($D$10,$D$11,$D$13)&lt;3,"",G3039*$D$19)</f>
        <v>-3.13247472206658E-009</v>
      </c>
    </row>
    <row r="3040" customFormat="false" ht="12.75" hidden="false" customHeight="false" outlineLevel="0" collapsed="false">
      <c r="C3040" s="38" t="n">
        <f aca="false">IF(COUNT($D$10,$D$11,$D$13)&lt;3,"",C3039+$D$19)</f>
        <v>0.00150300000000004</v>
      </c>
      <c r="D3040" s="39" t="n">
        <f aca="false">IF(COUNT($D$10,$D$11,C3040)&lt;3,"",$D$10*SIN(2*PI()*$D$11*C3040))</f>
        <v>-0.0188484397156411</v>
      </c>
      <c r="E3040" s="2"/>
      <c r="F3040" s="2"/>
      <c r="G3040" s="38" t="n">
        <f aca="false">IF(COUNT($D$10,$D$11,$D$13)&lt;3,"",(D3040-H3039/$D$13)/$D$12)</f>
        <v>-0.00626581421228522</v>
      </c>
      <c r="H3040" s="40" t="n">
        <f aca="false">IF(COUNT($D$10,$D$11,$D$13)&lt;3,"",H3039+G3040*$D$19)</f>
        <v>4.06767953010685E-008</v>
      </c>
      <c r="I3040" s="41" t="n">
        <f aca="false">IF(COUNT($D$10,$D$11,$D$13)&lt;3,"",G3040*$D$19)</f>
        <v>-3.13290710614261E-009</v>
      </c>
    </row>
    <row r="3041" customFormat="false" ht="12.75" hidden="false" customHeight="false" outlineLevel="0" collapsed="false">
      <c r="C3041" s="38" t="n">
        <f aca="false">IF(COUNT($D$10,$D$11,$D$13)&lt;3,"",C3040+$D$19)</f>
        <v>0.00150350000000004</v>
      </c>
      <c r="D3041" s="39" t="n">
        <f aca="false">IF(COUNT($D$10,$D$11,C3041)&lt;3,"",$D$10*SIN(2*PI()*$D$11*C3041))</f>
        <v>-0.0219893760927396</v>
      </c>
      <c r="E3041" s="2"/>
      <c r="F3041" s="2"/>
      <c r="G3041" s="38" t="n">
        <f aca="false">IF(COUNT($D$10,$D$11,$D$13)&lt;3,"",(D3041-H3040/$D$13)/$D$12)</f>
        <v>-0.00626661713938081</v>
      </c>
      <c r="H3041" s="40" t="n">
        <f aca="false">IF(COUNT($D$10,$D$11,$D$13)&lt;3,"",H3040+G3041*$D$19)</f>
        <v>3.75434867313781E-008</v>
      </c>
      <c r="I3041" s="41" t="n">
        <f aca="false">IF(COUNT($D$10,$D$11,$D$13)&lt;3,"",G3041*$D$19)</f>
        <v>-3.13330856969041E-009</v>
      </c>
    </row>
    <row r="3042" customFormat="false" ht="12.75" hidden="false" customHeight="false" outlineLevel="0" collapsed="false">
      <c r="C3042" s="38" t="n">
        <f aca="false">IF(COUNT($D$10,$D$11,$D$13)&lt;3,"",C3041+$D$19)</f>
        <v>0.00150400000000004</v>
      </c>
      <c r="D3042" s="39" t="n">
        <f aca="false">IF(COUNT($D$10,$D$11,C3042)&lt;3,"",$D$10*SIN(2*PI()*$D$11*C3042))</f>
        <v>-0.0251300954435717</v>
      </c>
      <c r="E3042" s="2"/>
      <c r="F3042" s="2"/>
      <c r="G3042" s="38" t="n">
        <f aca="false">IF(COUNT($D$10,$D$11,$D$13)&lt;3,"",(D3042-H3041/$D$13)/$D$12)</f>
        <v>-0.00626735821749499</v>
      </c>
      <c r="H3042" s="40" t="n">
        <f aca="false">IF(COUNT($D$10,$D$11,$D$13)&lt;3,"",H3041+G3042*$D$19)</f>
        <v>3.44098076226306E-008</v>
      </c>
      <c r="I3042" s="41" t="n">
        <f aca="false">IF(COUNT($D$10,$D$11,$D$13)&lt;3,"",G3042*$D$19)</f>
        <v>-3.13367910874749E-009</v>
      </c>
    </row>
    <row r="3043" customFormat="false" ht="12.75" hidden="false" customHeight="false" outlineLevel="0" collapsed="false">
      <c r="C3043" s="38" t="n">
        <f aca="false">IF(COUNT($D$10,$D$11,$D$13)&lt;3,"",C3042+$D$19)</f>
        <v>0.00150450000000004</v>
      </c>
      <c r="D3043" s="39" t="n">
        <f aca="false">IF(COUNT($D$10,$D$11,C3043)&lt;3,"",$D$10*SIN(2*PI()*$D$11*C3043))</f>
        <v>-0.0282705667705073</v>
      </c>
      <c r="E3043" s="2"/>
      <c r="F3043" s="2"/>
      <c r="G3043" s="38" t="n">
        <f aca="false">IF(COUNT($D$10,$D$11,$D$13)&lt;3,"",(D3043-H3042/$D$13)/$D$12)</f>
        <v>-0.00626803743931379</v>
      </c>
      <c r="H3043" s="40" t="n">
        <f aca="false">IF(COUNT($D$10,$D$11,$D$13)&lt;3,"",H3042+G3043*$D$19)</f>
        <v>3.12757889029738E-008</v>
      </c>
      <c r="I3043" s="41" t="n">
        <f aca="false">IF(COUNT($D$10,$D$11,$D$13)&lt;3,"",G3043*$D$19)</f>
        <v>-3.1340187196569E-009</v>
      </c>
    </row>
    <row r="3044" customFormat="false" ht="12.75" hidden="false" customHeight="false" outlineLevel="0" collapsed="false">
      <c r="C3044" s="38" t="n">
        <f aca="false">IF(COUNT($D$10,$D$11,$D$13)&lt;3,"",C3043+$D$19)</f>
        <v>0.00150500000000004</v>
      </c>
      <c r="D3044" s="39" t="n">
        <f aca="false">IF(COUNT($D$10,$D$11,C3044)&lt;3,"",$D$10*SIN(2*PI()*$D$11*C3044))</f>
        <v>-0.0314107590783639</v>
      </c>
      <c r="E3044" s="2"/>
      <c r="F3044" s="2"/>
      <c r="G3044" s="38" t="n">
        <f aca="false">IF(COUNT($D$10,$D$11,$D$13)&lt;3,"",(D3044-H3043/$D$13)/$D$12)</f>
        <v>-0.00626865479813376</v>
      </c>
      <c r="H3044" s="40" t="n">
        <f aca="false">IF(COUNT($D$10,$D$11,$D$13)&lt;3,"",H3043+G3044*$D$19)</f>
        <v>2.81414615039069E-008</v>
      </c>
      <c r="I3044" s="41" t="n">
        <f aca="false">IF(COUNT($D$10,$D$11,$D$13)&lt;3,"",G3044*$D$19)</f>
        <v>-3.13432739906688E-009</v>
      </c>
    </row>
    <row r="3045" customFormat="false" ht="12.75" hidden="false" customHeight="false" outlineLevel="0" collapsed="false">
      <c r="C3045" s="38" t="n">
        <f aca="false">IF(COUNT($D$10,$D$11,$D$13)&lt;3,"",C3044+$D$19)</f>
        <v>0.00150550000000004</v>
      </c>
      <c r="D3045" s="39" t="n">
        <f aca="false">IF(COUNT($D$10,$D$11,C3045)&lt;3,"",$D$10*SIN(2*PI()*$D$11*C3045))</f>
        <v>-0.0345506413747076</v>
      </c>
      <c r="E3045" s="2"/>
      <c r="F3045" s="2"/>
      <c r="G3045" s="38" t="n">
        <f aca="false">IF(COUNT($D$10,$D$11,$D$13)&lt;3,"",(D3045-H3044/$D$13)/$D$12)</f>
        <v>-0.00626921028786145</v>
      </c>
      <c r="H3045" s="40" t="n">
        <f aca="false">IF(COUNT($D$10,$D$11,$D$13)&lt;3,"",H3044+G3045*$D$19)</f>
        <v>2.50068563599761E-008</v>
      </c>
      <c r="I3045" s="41" t="n">
        <f aca="false">IF(COUNT($D$10,$D$11,$D$13)&lt;3,"",G3045*$D$19)</f>
        <v>-3.13460514393073E-009</v>
      </c>
    </row>
    <row r="3046" customFormat="false" ht="12.75" hidden="false" customHeight="false" outlineLevel="0" collapsed="false">
      <c r="C3046" s="38" t="n">
        <f aca="false">IF(COUNT($D$10,$D$11,$D$13)&lt;3,"",C3045+$D$19)</f>
        <v>0.00150600000000004</v>
      </c>
      <c r="D3046" s="39" t="n">
        <f aca="false">IF(COUNT($D$10,$D$11,C3046)&lt;3,"",$D$10*SIN(2*PI()*$D$11*C3046))</f>
        <v>-0.0376901826701697</v>
      </c>
      <c r="E3046" s="2"/>
      <c r="F3046" s="2"/>
      <c r="G3046" s="38" t="n">
        <f aca="false">IF(COUNT($D$10,$D$11,$D$13)&lt;3,"",(D3046-H3045/$D$13)/$D$12)</f>
        <v>-0.00626970390301458</v>
      </c>
      <c r="H3046" s="40" t="n">
        <f aca="false">IF(COUNT($D$10,$D$11,$D$13)&lt;3,"",H3045+G3046*$D$19)</f>
        <v>2.18720044084689E-008</v>
      </c>
      <c r="I3046" s="41" t="n">
        <f aca="false">IF(COUNT($D$10,$D$11,$D$13)&lt;3,"",G3046*$D$19)</f>
        <v>-3.13485195150729E-009</v>
      </c>
    </row>
    <row r="3047" customFormat="false" ht="12.75" hidden="false" customHeight="false" outlineLevel="0" collapsed="false">
      <c r="C3047" s="38" t="n">
        <f aca="false">IF(COUNT($D$10,$D$11,$D$13)&lt;3,"",C3046+$D$19)</f>
        <v>0.00150650000000004</v>
      </c>
      <c r="D3047" s="39" t="n">
        <f aca="false">IF(COUNT($D$10,$D$11,C3047)&lt;3,"",$D$10*SIN(2*PI()*$D$11*C3047))</f>
        <v>-0.0408293519787467</v>
      </c>
      <c r="E3047" s="2"/>
      <c r="F3047" s="2"/>
      <c r="G3047" s="38" t="n">
        <f aca="false">IF(COUNT($D$10,$D$11,$D$13)&lt;3,"",(D3047-H3046/$D$13)/$D$12)</f>
        <v>-0.00627013563872156</v>
      </c>
      <c r="H3047" s="40" t="n">
        <f aca="false">IF(COUNT($D$10,$D$11,$D$13)&lt;3,"",H3046+G3047*$D$19)</f>
        <v>1.87369365891081E-008</v>
      </c>
      <c r="I3047" s="41" t="n">
        <f aca="false">IF(COUNT($D$10,$D$11,$D$13)&lt;3,"",G3047*$D$19)</f>
        <v>-3.13506781936078E-009</v>
      </c>
    </row>
    <row r="3048" customFormat="false" ht="12.75" hidden="false" customHeight="false" outlineLevel="0" collapsed="false">
      <c r="C3048" s="38" t="n">
        <f aca="false">IF(COUNT($D$10,$D$11,$D$13)&lt;3,"",C3047+$D$19)</f>
        <v>0.00150700000000004</v>
      </c>
      <c r="D3048" s="39" t="n">
        <f aca="false">IF(COUNT($D$10,$D$11,C3048)&lt;3,"",$D$10*SIN(2*PI()*$D$11*C3048))</f>
        <v>-0.0439681183181014</v>
      </c>
      <c r="E3048" s="2"/>
      <c r="F3048" s="2"/>
      <c r="G3048" s="38" t="n">
        <f aca="false">IF(COUNT($D$10,$D$11,$D$13)&lt;3,"",(D3048-H3047/$D$13)/$D$12)</f>
        <v>-0.00627050549072095</v>
      </c>
      <c r="H3048" s="40" t="n">
        <f aca="false">IF(COUNT($D$10,$D$11,$D$13)&lt;3,"",H3047+G3048*$D$19)</f>
        <v>1.56016838437476E-008</v>
      </c>
      <c r="I3048" s="41" t="n">
        <f aca="false">IF(COUNT($D$10,$D$11,$D$13)&lt;3,"",G3048*$D$19)</f>
        <v>-3.13525274536047E-009</v>
      </c>
    </row>
    <row r="3049" customFormat="false" ht="12.75" hidden="false" customHeight="false" outlineLevel="0" collapsed="false">
      <c r="C3049" s="38" t="n">
        <f aca="false">IF(COUNT($D$10,$D$11,$D$13)&lt;3,"",C3048+$D$19)</f>
        <v>0.00150750000000004</v>
      </c>
      <c r="D3049" s="39" t="n">
        <f aca="false">IF(COUNT($D$10,$D$11,C3049)&lt;3,"",$D$10*SIN(2*PI()*$D$11*C3049))</f>
        <v>-0.0471064507098789</v>
      </c>
      <c r="E3049" s="2"/>
      <c r="F3049" s="2"/>
      <c r="G3049" s="38" t="n">
        <f aca="false">IF(COUNT($D$10,$D$11,$D$13)&lt;3,"",(D3049-H3048/$D$13)/$D$12)</f>
        <v>-0.00627081345536265</v>
      </c>
      <c r="H3049" s="40" t="n">
        <f aca="false">IF(COUNT($D$10,$D$11,$D$13)&lt;3,"",H3048+G3049*$D$19)</f>
        <v>1.24662771160663E-008</v>
      </c>
      <c r="I3049" s="41" t="n">
        <f aca="false">IF(COUNT($D$10,$D$11,$D$13)&lt;3,"",G3049*$D$19)</f>
        <v>-3.13540672768133E-009</v>
      </c>
    </row>
    <row r="3050" customFormat="false" ht="12.75" hidden="false" customHeight="false" outlineLevel="0" collapsed="false">
      <c r="C3050" s="38" t="n">
        <f aca="false">IF(COUNT($D$10,$D$11,$D$13)&lt;3,"",C3049+$D$19)</f>
        <v>0.00150800000000004</v>
      </c>
      <c r="D3050" s="39" t="n">
        <f aca="false">IF(COUNT($D$10,$D$11,C3050)&lt;3,"",$D$10*SIN(2*PI()*$D$11*C3050))</f>
        <v>-0.0502443181800073</v>
      </c>
      <c r="E3050" s="2"/>
      <c r="F3050" s="2"/>
      <c r="G3050" s="38" t="n">
        <f aca="false">IF(COUNT($D$10,$D$11,$D$13)&lt;3,"",(D3050-H3049/$D$13)/$D$12)</f>
        <v>-0.00627105952960736</v>
      </c>
      <c r="H3050" s="40" t="n">
        <f aca="false">IF(COUNT($D$10,$D$11,$D$13)&lt;3,"",H3049+G3050*$D$19)</f>
        <v>9.3307473512626E-009</v>
      </c>
      <c r="I3050" s="41" t="n">
        <f aca="false">IF(COUNT($D$10,$D$11,$D$13)&lt;3,"",G3050*$D$19)</f>
        <v>-3.13552976480368E-009</v>
      </c>
    </row>
    <row r="3051" customFormat="false" ht="12.75" hidden="false" customHeight="false" outlineLevel="0" collapsed="false">
      <c r="C3051" s="38" t="n">
        <f aca="false">IF(COUNT($D$10,$D$11,$D$13)&lt;3,"",C3050+$D$19)</f>
        <v>0.00150850000000004</v>
      </c>
      <c r="D3051" s="39" t="n">
        <f aca="false">IF(COUNT($D$10,$D$11,C3051)&lt;3,"",$D$10*SIN(2*PI()*$D$11*C3051))</f>
        <v>-0.053381689758998</v>
      </c>
      <c r="E3051" s="2"/>
      <c r="F3051" s="2"/>
      <c r="G3051" s="38" t="n">
        <f aca="false">IF(COUNT($D$10,$D$11,$D$13)&lt;3,"",(D3051-H3050/$D$13)/$D$12)</f>
        <v>-0.00627124371102606</v>
      </c>
      <c r="H3051" s="40" t="n">
        <f aca="false">IF(COUNT($D$10,$D$11,$D$13)&lt;3,"",H3050+G3051*$D$19)</f>
        <v>6.19512549574957E-009</v>
      </c>
      <c r="I3051" s="41" t="n">
        <f aca="false">IF(COUNT($D$10,$D$11,$D$13)&lt;3,"",G3051*$D$19)</f>
        <v>-3.13562185551303E-009</v>
      </c>
    </row>
    <row r="3052" customFormat="false" ht="12.75" hidden="false" customHeight="false" outlineLevel="0" collapsed="false">
      <c r="C3052" s="38" t="n">
        <f aca="false">IF(COUNT($D$10,$D$11,$D$13)&lt;3,"",C3051+$D$19)</f>
        <v>0.00150900000000004</v>
      </c>
      <c r="D3052" s="39" t="n">
        <f aca="false">IF(COUNT($D$10,$D$11,C3052)&lt;3,"",$D$10*SIN(2*PI()*$D$11*C3052))</f>
        <v>-0.0565185344822618</v>
      </c>
      <c r="E3052" s="2"/>
      <c r="F3052" s="2"/>
      <c r="G3052" s="38" t="n">
        <f aca="false">IF(COUNT($D$10,$D$11,$D$13)&lt;3,"",(D3052-H3051/$D$13)/$D$12)</f>
        <v>-0.00627136599780114</v>
      </c>
      <c r="H3052" s="40" t="n">
        <f aca="false">IF(COUNT($D$10,$D$11,$D$13)&lt;3,"",H3051+G3052*$D$19)</f>
        <v>3.05944249684899E-009</v>
      </c>
      <c r="I3052" s="41" t="n">
        <f aca="false">IF(COUNT($D$10,$D$11,$D$13)&lt;3,"",G3052*$D$19)</f>
        <v>-3.13568299890057E-009</v>
      </c>
    </row>
    <row r="3053" customFormat="false" ht="12.75" hidden="false" customHeight="false" outlineLevel="0" collapsed="false">
      <c r="C3053" s="38" t="n">
        <f aca="false">IF(COUNT($D$10,$D$11,$D$13)&lt;3,"",C3052+$D$19)</f>
        <v>0.00150950000000004</v>
      </c>
      <c r="D3053" s="39" t="n">
        <f aca="false">IF(COUNT($D$10,$D$11,C3053)&lt;3,"",$D$10*SIN(2*PI()*$D$11*C3053))</f>
        <v>-0.0596548213904096</v>
      </c>
      <c r="E3053" s="2"/>
      <c r="F3053" s="2"/>
      <c r="G3053" s="38" t="n">
        <f aca="false">IF(COUNT($D$10,$D$11,$D$13)&lt;3,"",(D3053-H3052/$D$13)/$D$12)</f>
        <v>-0.00627142638872585</v>
      </c>
      <c r="H3053" s="40" t="n">
        <f aca="false">IF(COUNT($D$10,$D$11,$D$13)&lt;3,"",H3052+G3053*$D$19)</f>
        <v>-7.62706975139318E-011</v>
      </c>
      <c r="I3053" s="41" t="n">
        <f aca="false">IF(COUNT($D$10,$D$11,$D$13)&lt;3,"",G3053*$D$19)</f>
        <v>-3.13571319436293E-009</v>
      </c>
    </row>
    <row r="3054" customFormat="false" ht="12.75" hidden="false" customHeight="false" outlineLevel="0" collapsed="false">
      <c r="C3054" s="38" t="n">
        <f aca="false">IF(COUNT($D$10,$D$11,$D$13)&lt;3,"",C3053+$D$19)</f>
        <v>0.00151000000000004</v>
      </c>
      <c r="D3054" s="39" t="n">
        <f aca="false">IF(COUNT($D$10,$D$11,C3054)&lt;3,"",$D$10*SIN(2*PI()*$D$11*C3054))</f>
        <v>-0.062790519529552</v>
      </c>
      <c r="E3054" s="2"/>
      <c r="F3054" s="2"/>
      <c r="G3054" s="38" t="n">
        <f aca="false">IF(COUNT($D$10,$D$11,$D$13)&lt;3,"",(D3054-H3053/$D$13)/$D$12)</f>
        <v>-0.00627142488320381</v>
      </c>
      <c r="H3054" s="40" t="n">
        <f aca="false">IF(COUNT($D$10,$D$11,$D$13)&lt;3,"",H3053+G3054*$D$19)</f>
        <v>-3.21198313911583E-009</v>
      </c>
      <c r="I3054" s="41" t="n">
        <f aca="false">IF(COUNT($D$10,$D$11,$D$13)&lt;3,"",G3054*$D$19)</f>
        <v>-3.1357124416019E-009</v>
      </c>
    </row>
    <row r="3055" customFormat="false" ht="12.75" hidden="false" customHeight="false" outlineLevel="0" collapsed="false">
      <c r="C3055" s="38" t="n">
        <f aca="false">IF(COUNT($D$10,$D$11,$D$13)&lt;3,"",C3054+$D$19)</f>
        <v>0.00151050000000004</v>
      </c>
      <c r="D3055" s="39" t="n">
        <f aca="false">IF(COUNT($D$10,$D$11,C3055)&lt;3,"",$D$10*SIN(2*PI()*$D$11*C3055))</f>
        <v>-0.0659255979516162</v>
      </c>
      <c r="E3055" s="2"/>
      <c r="F3055" s="2"/>
      <c r="G3055" s="38" t="n">
        <f aca="false">IF(COUNT($D$10,$D$11,$D$13)&lt;3,"",(D3055-H3054/$D$13)/$D$12)</f>
        <v>-0.00627136148125004</v>
      </c>
      <c r="H3055" s="40" t="n">
        <f aca="false">IF(COUNT($D$10,$D$11,$D$13)&lt;3,"",H3054+G3055*$D$19)</f>
        <v>-6.34766387974085E-009</v>
      </c>
      <c r="I3055" s="41" t="n">
        <f aca="false">IF(COUNT($D$10,$D$11,$D$13)&lt;3,"",G3055*$D$19)</f>
        <v>-3.13568074062502E-009</v>
      </c>
    </row>
    <row r="3056" customFormat="false" ht="12.75" hidden="false" customHeight="false" outlineLevel="0" collapsed="false">
      <c r="C3056" s="38" t="n">
        <f aca="false">IF(COUNT($D$10,$D$11,$D$13)&lt;3,"",C3055+$D$19)</f>
        <v>0.00151100000000004</v>
      </c>
      <c r="D3056" s="39" t="n">
        <f aca="false">IF(COUNT($D$10,$D$11,C3056)&lt;3,"",$D$10*SIN(2*PI()*$D$11*C3056))</f>
        <v>-0.0690600257146457</v>
      </c>
      <c r="E3056" s="2"/>
      <c r="F3056" s="2"/>
      <c r="G3056" s="38" t="n">
        <f aca="false">IF(COUNT($D$10,$D$11,$D$13)&lt;3,"",(D3056-H3055/$D$13)/$D$12)</f>
        <v>-0.00627123618349048</v>
      </c>
      <c r="H3056" s="40" t="n">
        <f aca="false">IF(COUNT($D$10,$D$11,$D$13)&lt;3,"",H3055+G3056*$D$19)</f>
        <v>-9.4832819714861E-009</v>
      </c>
      <c r="I3056" s="41" t="n">
        <f aca="false">IF(COUNT($D$10,$D$11,$D$13)&lt;3,"",G3056*$D$19)</f>
        <v>-3.13561809174524E-009</v>
      </c>
    </row>
    <row r="3057" customFormat="false" ht="12.75" hidden="false" customHeight="false" outlineLevel="0" collapsed="false">
      <c r="C3057" s="38" t="n">
        <f aca="false">IF(COUNT($D$10,$D$11,$D$13)&lt;3,"",C3056+$D$19)</f>
        <v>0.00151150000000004</v>
      </c>
      <c r="D3057" s="39" t="n">
        <f aca="false">IF(COUNT($D$10,$D$11,C3057)&lt;3,"",$D$10*SIN(2*PI()*$D$11*C3057))</f>
        <v>-0.0721937718831003</v>
      </c>
      <c r="E3057" s="2"/>
      <c r="F3057" s="2"/>
      <c r="G3057" s="38" t="n">
        <f aca="false">IF(COUNT($D$10,$D$11,$D$13)&lt;3,"",(D3057-H3056/$D$13)/$D$12)</f>
        <v>-0.00627104899116142</v>
      </c>
      <c r="H3057" s="40" t="n">
        <f aca="false">IF(COUNT($D$10,$D$11,$D$13)&lt;3,"",H3056+G3057*$D$19)</f>
        <v>-1.26188064670668E-008</v>
      </c>
      <c r="I3057" s="41" t="n">
        <f aca="false">IF(COUNT($D$10,$D$11,$D$13)&lt;3,"",G3057*$D$19)</f>
        <v>-3.13552449558071E-009</v>
      </c>
    </row>
    <row r="3058" customFormat="false" ht="12.75" hidden="false" customHeight="false" outlineLevel="0" collapsed="false">
      <c r="C3058" s="38" t="n">
        <f aca="false">IF(COUNT($D$10,$D$11,$D$13)&lt;3,"",C3057+$D$19)</f>
        <v>0.00151200000000004</v>
      </c>
      <c r="D3058" s="39" t="n">
        <f aca="false">IF(COUNT($D$10,$D$11,C3058)&lt;3,"",$D$10*SIN(2*PI()*$D$11*C3058))</f>
        <v>-0.0753268055281721</v>
      </c>
      <c r="E3058" s="2"/>
      <c r="F3058" s="2"/>
      <c r="G3058" s="38" t="n">
        <f aca="false">IF(COUNT($D$10,$D$11,$D$13)&lt;3,"",(D3058-H3057/$D$13)/$D$12)</f>
        <v>-0.00627079990611053</v>
      </c>
      <c r="H3058" s="40" t="n">
        <f aca="false">IF(COUNT($D$10,$D$11,$D$13)&lt;3,"",H3057+G3058*$D$19)</f>
        <v>-1.57542064201221E-008</v>
      </c>
      <c r="I3058" s="41" t="n">
        <f aca="false">IF(COUNT($D$10,$D$11,$D$13)&lt;3,"",G3058*$D$19)</f>
        <v>-3.13539995305527E-009</v>
      </c>
    </row>
    <row r="3059" customFormat="false" ht="12.75" hidden="false" customHeight="false" outlineLevel="0" collapsed="false">
      <c r="C3059" s="38" t="n">
        <f aca="false">IF(COUNT($D$10,$D$11,$D$13)&lt;3,"",C3058+$D$19)</f>
        <v>0.00151250000000004</v>
      </c>
      <c r="D3059" s="39" t="n">
        <f aca="false">IF(COUNT($D$10,$D$11,C3059)&lt;3,"",$D$10*SIN(2*PI()*$D$11*C3059))</f>
        <v>-0.0784590957280859</v>
      </c>
      <c r="E3059" s="2"/>
      <c r="F3059" s="2"/>
      <c r="G3059" s="38" t="n">
        <f aca="false">IF(COUNT($D$10,$D$11,$D$13)&lt;3,"",(D3059-H3058/$D$13)/$D$12)</f>
        <v>-0.00627048893079638</v>
      </c>
      <c r="H3059" s="40" t="n">
        <f aca="false">IF(COUNT($D$10,$D$11,$D$13)&lt;3,"",H3058+G3059*$D$19)</f>
        <v>-1.88894508855203E-008</v>
      </c>
      <c r="I3059" s="41" t="n">
        <f aca="false">IF(COUNT($D$10,$D$11,$D$13)&lt;3,"",G3059*$D$19)</f>
        <v>-3.13524446539819E-009</v>
      </c>
    </row>
    <row r="3060" customFormat="false" ht="12.75" hidden="false" customHeight="false" outlineLevel="0" collapsed="false">
      <c r="C3060" s="38" t="n">
        <f aca="false">IF(COUNT($D$10,$D$11,$D$13)&lt;3,"",C3059+$D$19)</f>
        <v>0.00151300000000004</v>
      </c>
      <c r="D3060" s="39" t="n">
        <f aca="false">IF(COUNT($D$10,$D$11,C3060)&lt;3,"",$D$10*SIN(2*PI()*$D$11*C3060))</f>
        <v>-0.0815906115683982</v>
      </c>
      <c r="E3060" s="2"/>
      <c r="F3060" s="2"/>
      <c r="G3060" s="38" t="n">
        <f aca="false">IF(COUNT($D$10,$D$11,$D$13)&lt;3,"",(D3060-H3059/$D$13)/$D$12)</f>
        <v>-0.0062701160682878</v>
      </c>
      <c r="H3060" s="40" t="n">
        <f aca="false">IF(COUNT($D$10,$D$11,$D$13)&lt;3,"",H3059+G3060*$D$19)</f>
        <v>-2.20245089196642E-008</v>
      </c>
      <c r="I3060" s="41" t="n">
        <f aca="false">IF(COUNT($D$10,$D$11,$D$13)&lt;3,"",G3060*$D$19)</f>
        <v>-3.1350580341439E-009</v>
      </c>
    </row>
    <row r="3061" customFormat="false" ht="12.75" hidden="false" customHeight="false" outlineLevel="0" collapsed="false">
      <c r="C3061" s="38" t="n">
        <f aca="false">IF(COUNT($D$10,$D$11,$D$13)&lt;3,"",C3060+$D$19)</f>
        <v>0.00151350000000004</v>
      </c>
      <c r="D3061" s="39" t="n">
        <f aca="false">IF(COUNT($D$10,$D$11,C3061)&lt;3,"",$D$10*SIN(2*PI()*$D$11*C3061))</f>
        <v>-0.0847213221423138</v>
      </c>
      <c r="E3061" s="2"/>
      <c r="F3061" s="2"/>
      <c r="G3061" s="38" t="n">
        <f aca="false">IF(COUNT($D$10,$D$11,$D$13)&lt;3,"",(D3061-H3060/$D$13)/$D$12)</f>
        <v>-0.00626968132226497</v>
      </c>
      <c r="H3061" s="40" t="n">
        <f aca="false">IF(COUNT($D$10,$D$11,$D$13)&lt;3,"",H3060+G3061*$D$19)</f>
        <v>-2.51593495807966E-008</v>
      </c>
      <c r="I3061" s="41" t="n">
        <f aca="false">IF(COUNT($D$10,$D$11,$D$13)&lt;3,"",G3061*$D$19)</f>
        <v>-3.13484066113248E-009</v>
      </c>
    </row>
    <row r="3062" customFormat="false" ht="12.75" hidden="false" customHeight="false" outlineLevel="0" collapsed="false">
      <c r="C3062" s="38" t="n">
        <f aca="false">IF(COUNT($D$10,$D$11,$D$13)&lt;3,"",C3061+$D$19)</f>
        <v>0.00151400000000004</v>
      </c>
      <c r="D3062" s="39" t="n">
        <f aca="false">IF(COUNT($D$10,$D$11,C3062)&lt;3,"",$D$10*SIN(2*PI()*$D$11*C3062))</f>
        <v>-0.0878511965509851</v>
      </c>
      <c r="E3062" s="2"/>
      <c r="F3062" s="2"/>
      <c r="G3062" s="38" t="n">
        <f aca="false">IF(COUNT($D$10,$D$11,$D$13)&lt;3,"",(D3062-H3061/$D$13)/$D$12)</f>
        <v>-0.00626918469701884</v>
      </c>
      <c r="H3062" s="40" t="n">
        <f aca="false">IF(COUNT($D$10,$D$11,$D$13)&lt;3,"",H3061+G3062*$D$19)</f>
        <v>-2.82939419293061E-008</v>
      </c>
      <c r="I3062" s="41" t="n">
        <f aca="false">IF(COUNT($D$10,$D$11,$D$13)&lt;3,"",G3062*$D$19)</f>
        <v>-3.13459234850942E-009</v>
      </c>
    </row>
    <row r="3063" customFormat="false" ht="12.75" hidden="false" customHeight="false" outlineLevel="0" collapsed="false">
      <c r="C3063" s="38" t="n">
        <f aca="false">IF(COUNT($D$10,$D$11,$D$13)&lt;3,"",C3062+$D$19)</f>
        <v>0.00151450000000004</v>
      </c>
      <c r="D3063" s="39" t="n">
        <f aca="false">IF(COUNT($D$10,$D$11,C3063)&lt;3,"",$D$10*SIN(2*PI()*$D$11*C3063))</f>
        <v>-0.0909802039038116</v>
      </c>
      <c r="E3063" s="2"/>
      <c r="F3063" s="2"/>
      <c r="G3063" s="38" t="n">
        <f aca="false">IF(COUNT($D$10,$D$11,$D$13)&lt;3,"",(D3063-H3062/$D$13)/$D$12)</f>
        <v>-0.00626862619745055</v>
      </c>
      <c r="H3063" s="40" t="n">
        <f aca="false">IF(COUNT($D$10,$D$11,$D$13)&lt;3,"",H3062+G3063*$D$19)</f>
        <v>-3.14282550280313E-008</v>
      </c>
      <c r="I3063" s="41" t="n">
        <f aca="false">IF(COUNT($D$10,$D$11,$D$13)&lt;3,"",G3063*$D$19)</f>
        <v>-3.13431309872528E-009</v>
      </c>
    </row>
    <row r="3064" customFormat="false" ht="12.75" hidden="false" customHeight="false" outlineLevel="0" collapsed="false">
      <c r="C3064" s="38" t="n">
        <f aca="false">IF(COUNT($D$10,$D$11,$D$13)&lt;3,"",C3063+$D$19)</f>
        <v>0.00151500000000004</v>
      </c>
      <c r="D3064" s="39" t="n">
        <f aca="false">IF(COUNT($D$10,$D$11,C3064)&lt;3,"",$D$10*SIN(2*PI()*$D$11*C3064))</f>
        <v>-0.0941083133187575</v>
      </c>
      <c r="E3064" s="2"/>
      <c r="F3064" s="2"/>
      <c r="G3064" s="38" t="n">
        <f aca="false">IF(COUNT($D$10,$D$11,$D$13)&lt;3,"",(D3064-H3063/$D$13)/$D$12)</f>
        <v>-0.00626800582907261</v>
      </c>
      <c r="H3064" s="40" t="n">
        <f aca="false">IF(COUNT($D$10,$D$11,$D$13)&lt;3,"",H3063+G3064*$D$19)</f>
        <v>-3.45622579425676E-008</v>
      </c>
      <c r="I3064" s="41" t="n">
        <f aca="false">IF(COUNT($D$10,$D$11,$D$13)&lt;3,"",G3064*$D$19)</f>
        <v>-3.13400291453631E-009</v>
      </c>
    </row>
    <row r="3065" customFormat="false" ht="12.75" hidden="false" customHeight="false" outlineLevel="0" collapsed="false">
      <c r="C3065" s="38" t="n">
        <f aca="false">IF(COUNT($D$10,$D$11,$D$13)&lt;3,"",C3064+$D$19)</f>
        <v>0.00151550000000004</v>
      </c>
      <c r="D3065" s="39" t="n">
        <f aca="false">IF(COUNT($D$10,$D$11,C3065)&lt;3,"",$D$10*SIN(2*PI()*$D$11*C3065))</f>
        <v>-0.0972354939226422</v>
      </c>
      <c r="E3065" s="2"/>
      <c r="F3065" s="2"/>
      <c r="G3065" s="38" t="n">
        <f aca="false">IF(COUNT($D$10,$D$11,$D$13)&lt;3,"",(D3065-H3064/$D$13)/$D$12)</f>
        <v>-0.00626732359800746</v>
      </c>
      <c r="H3065" s="40" t="n">
        <f aca="false">IF(COUNT($D$10,$D$11,$D$13)&lt;3,"",H3064+G3065*$D$19)</f>
        <v>-3.76959197415714E-008</v>
      </c>
      <c r="I3065" s="41" t="n">
        <f aca="false">IF(COUNT($D$10,$D$11,$D$13)&lt;3,"",G3065*$D$19)</f>
        <v>-3.13366179900373E-009</v>
      </c>
    </row>
    <row r="3066" customFormat="false" ht="12.75" hidden="false" customHeight="false" outlineLevel="0" collapsed="false">
      <c r="C3066" s="38" t="n">
        <f aca="false">IF(COUNT($D$10,$D$11,$D$13)&lt;3,"",C3065+$D$19)</f>
        <v>0.00151600000000004</v>
      </c>
      <c r="D3066" s="39" t="n">
        <f aca="false">IF(COUNT($D$10,$D$11,C3066)&lt;3,"",$D$10*SIN(2*PI()*$D$11*C3066))</f>
        <v>-0.100361714851458</v>
      </c>
      <c r="E3066" s="2"/>
      <c r="F3066" s="2"/>
      <c r="G3066" s="38" t="n">
        <f aca="false">IF(COUNT($D$10,$D$11,$D$13)&lt;3,"",(D3066-H3065/$D$13)/$D$12)</f>
        <v>-0.00626657951098861</v>
      </c>
      <c r="H3066" s="40" t="n">
        <f aca="false">IF(COUNT($D$10,$D$11,$D$13)&lt;3,"",H3065+G3066*$D$19)</f>
        <v>-4.08292094970657E-008</v>
      </c>
      <c r="I3066" s="41" t="n">
        <f aca="false">IF(COUNT($D$10,$D$11,$D$13)&lt;3,"",G3066*$D$19)</f>
        <v>-3.13328975549431E-009</v>
      </c>
    </row>
    <row r="3067" customFormat="false" ht="12.75" hidden="false" customHeight="false" outlineLevel="0" collapsed="false">
      <c r="C3067" s="38" t="n">
        <f aca="false">IF(COUNT($D$10,$D$11,$D$13)&lt;3,"",C3066+$D$19)</f>
        <v>0.00151650000000004</v>
      </c>
      <c r="D3067" s="39" t="n">
        <f aca="false">IF(COUNT($D$10,$D$11,C3067)&lt;3,"",$D$10*SIN(2*PI()*$D$11*C3067))</f>
        <v>-0.103486945250667</v>
      </c>
      <c r="E3067" s="2"/>
      <c r="F3067" s="2"/>
      <c r="G3067" s="38" t="n">
        <f aca="false">IF(COUNT($D$10,$D$11,$D$13)&lt;3,"",(D3067-H3066/$D$13)/$D$12)</f>
        <v>-0.0062657735753601</v>
      </c>
      <c r="H3067" s="40" t="n">
        <f aca="false">IF(COUNT($D$10,$D$11,$D$13)&lt;3,"",H3066+G3067*$D$19)</f>
        <v>-4.39620962847457E-008</v>
      </c>
      <c r="I3067" s="41" t="n">
        <f aca="false">IF(COUNT($D$10,$D$11,$D$13)&lt;3,"",G3067*$D$19)</f>
        <v>-3.13288678768005E-009</v>
      </c>
    </row>
    <row r="3068" customFormat="false" ht="12.75" hidden="false" customHeight="false" outlineLevel="0" collapsed="false">
      <c r="C3068" s="38" t="n">
        <f aca="false">IF(COUNT($D$10,$D$11,$D$13)&lt;3,"",C3067+$D$19)</f>
        <v>0.00151700000000004</v>
      </c>
      <c r="D3068" s="39" t="n">
        <f aca="false">IF(COUNT($D$10,$D$11,C3068)&lt;3,"",$D$10*SIN(2*PI()*$D$11*C3068))</f>
        <v>-0.106611154275504</v>
      </c>
      <c r="E3068" s="2"/>
      <c r="F3068" s="2"/>
      <c r="G3068" s="38" t="n">
        <f aca="false">IF(COUNT($D$10,$D$11,$D$13)&lt;3,"",(D3068-H3067/$D$13)/$D$12)</f>
        <v>-0.0062649057990758</v>
      </c>
      <c r="H3068" s="40" t="n">
        <f aca="false">IF(COUNT($D$10,$D$11,$D$13)&lt;3,"",H3067+G3068*$D$19)</f>
        <v>-4.70945491842836E-008</v>
      </c>
      <c r="I3068" s="41" t="n">
        <f aca="false">IF(COUNT($D$10,$D$11,$D$13)&lt;3,"",G3068*$D$19)</f>
        <v>-3.1324528995379E-009</v>
      </c>
    </row>
    <row r="3069" customFormat="false" ht="12.75" hidden="false" customHeight="false" outlineLevel="0" collapsed="false">
      <c r="C3069" s="38" t="n">
        <f aca="false">IF(COUNT($D$10,$D$11,$D$13)&lt;3,"",C3068+$D$19)</f>
        <v>0.00151750000000004</v>
      </c>
      <c r="D3069" s="39" t="n">
        <f aca="false">IF(COUNT($D$10,$D$11,C3069)&lt;3,"",$D$10*SIN(2*PI()*$D$11*C3069))</f>
        <v>-0.109734311091289</v>
      </c>
      <c r="E3069" s="2"/>
      <c r="F3069" s="2"/>
      <c r="G3069" s="38" t="n">
        <f aca="false">IF(COUNT($D$10,$D$11,$D$13)&lt;3,"",(D3069-H3068/$D$13)/$D$12)</f>
        <v>-0.00626397619070052</v>
      </c>
      <c r="H3069" s="40" t="n">
        <f aca="false">IF(COUNT($D$10,$D$11,$D$13)&lt;3,"",H3068+G3069*$D$19)</f>
        <v>-5.02265372796339E-008</v>
      </c>
      <c r="I3069" s="41" t="n">
        <f aca="false">IF(COUNT($D$10,$D$11,$D$13)&lt;3,"",G3069*$D$19)</f>
        <v>-3.13198809535026E-009</v>
      </c>
    </row>
    <row r="3070" customFormat="false" ht="12.75" hidden="false" customHeight="false" outlineLevel="0" collapsed="false">
      <c r="C3070" s="38" t="n">
        <f aca="false">IF(COUNT($D$10,$D$11,$D$13)&lt;3,"",C3069+$D$19)</f>
        <v>0.00151800000000004</v>
      </c>
      <c r="D3070" s="39" t="n">
        <f aca="false">IF(COUNT($D$10,$D$11,C3070)&lt;3,"",$D$10*SIN(2*PI()*$D$11*C3070))</f>
        <v>-0.112856384873727</v>
      </c>
      <c r="E3070" s="2"/>
      <c r="F3070" s="2"/>
      <c r="G3070" s="38" t="n">
        <f aca="false">IF(COUNT($D$10,$D$11,$D$13)&lt;3,"",(D3070-H3069/$D$13)/$D$12)</f>
        <v>-0.00626298475940928</v>
      </c>
      <c r="H3070" s="40" t="n">
        <f aca="false">IF(COUNT($D$10,$D$11,$D$13)&lt;3,"",H3069+G3070*$D$19)</f>
        <v>-5.33580296593385E-008</v>
      </c>
      <c r="I3070" s="41" t="n">
        <f aca="false">IF(COUNT($D$10,$D$11,$D$13)&lt;3,"",G3070*$D$19)</f>
        <v>-3.13149237970464E-009</v>
      </c>
    </row>
    <row r="3071" customFormat="false" ht="12.75" hidden="false" customHeight="false" outlineLevel="0" collapsed="false">
      <c r="C3071" s="38" t="n">
        <f aca="false">IF(COUNT($D$10,$D$11,$D$13)&lt;3,"",C3070+$D$19)</f>
        <v>0.00151850000000004</v>
      </c>
      <c r="D3071" s="39" t="n">
        <f aca="false">IF(COUNT($D$10,$D$11,C3071)&lt;3,"",$D$10*SIN(2*PI()*$D$11*C3071))</f>
        <v>-0.115977344809206</v>
      </c>
      <c r="E3071" s="2"/>
      <c r="F3071" s="2"/>
      <c r="G3071" s="38" t="n">
        <f aca="false">IF(COUNT($D$10,$D$11,$D$13)&lt;3,"",(D3071-H3070/$D$13)/$D$12)</f>
        <v>-0.00626193151498676</v>
      </c>
      <c r="H3071" s="40" t="n">
        <f aca="false">IF(COUNT($D$10,$D$11,$D$13)&lt;3,"",H3070+G3071*$D$19)</f>
        <v>-5.64889954168319E-008</v>
      </c>
      <c r="I3071" s="41" t="n">
        <f aca="false">IF(COUNT($D$10,$D$11,$D$13)&lt;3,"",G3071*$D$19)</f>
        <v>-3.13096575749338E-009</v>
      </c>
    </row>
    <row r="3072" customFormat="false" ht="12.75" hidden="false" customHeight="false" outlineLevel="0" collapsed="false">
      <c r="C3072" s="38" t="n">
        <f aca="false">IF(COUNT($D$10,$D$11,$D$13)&lt;3,"",C3071+$D$19)</f>
        <v>0.00151900000000004</v>
      </c>
      <c r="D3072" s="39" t="n">
        <f aca="false">IF(COUNT($D$10,$D$11,C3072)&lt;3,"",$D$10*SIN(2*PI()*$D$11*C3072))</f>
        <v>-0.119097160095114</v>
      </c>
      <c r="E3072" s="2"/>
      <c r="F3072" s="2"/>
      <c r="G3072" s="38" t="n">
        <f aca="false">IF(COUNT($D$10,$D$11,$D$13)&lt;3,"",(D3072-H3071/$D$13)/$D$12)</f>
        <v>-0.00626081646782823</v>
      </c>
      <c r="H3072" s="40" t="n">
        <f aca="false">IF(COUNT($D$10,$D$11,$D$13)&lt;3,"",H3071+G3072*$D$19)</f>
        <v>-5.9619403650746E-008</v>
      </c>
      <c r="I3072" s="41" t="n">
        <f aca="false">IF(COUNT($D$10,$D$11,$D$13)&lt;3,"",G3072*$D$19)</f>
        <v>-3.13040823391411E-009</v>
      </c>
    </row>
    <row r="3073" customFormat="false" ht="12.75" hidden="false" customHeight="false" outlineLevel="0" collapsed="false">
      <c r="C3073" s="38" t="n">
        <f aca="false">IF(COUNT($D$10,$D$11,$D$13)&lt;3,"",C3072+$D$19)</f>
        <v>0.00151950000000004</v>
      </c>
      <c r="D3073" s="39" t="n">
        <f aca="false">IF(COUNT($D$10,$D$11,C3073)&lt;3,"",$D$10*SIN(2*PI()*$D$11*C3073))</f>
        <v>-0.122215799940135</v>
      </c>
      <c r="E3073" s="2"/>
      <c r="F3073" s="2"/>
      <c r="G3073" s="38" t="n">
        <f aca="false">IF(COUNT($D$10,$D$11,$D$13)&lt;3,"",(D3073-H3072/$D$13)/$D$12)</f>
        <v>-0.00625963962893894</v>
      </c>
      <c r="H3073" s="40" t="n">
        <f aca="false">IF(COUNT($D$10,$D$11,$D$13)&lt;3,"",H3072+G3073*$D$19)</f>
        <v>-6.27492234652155E-008</v>
      </c>
      <c r="I3073" s="41" t="n">
        <f aca="false">IF(COUNT($D$10,$D$11,$D$13)&lt;3,"",G3073*$D$19)</f>
        <v>-3.12981981446947E-009</v>
      </c>
    </row>
    <row r="3074" customFormat="false" ht="12.75" hidden="false" customHeight="false" outlineLevel="0" collapsed="false">
      <c r="C3074" s="38" t="n">
        <f aca="false">IF(COUNT($D$10,$D$11,$D$13)&lt;3,"",C3073+$D$19)</f>
        <v>0.00152000000000004</v>
      </c>
      <c r="D3074" s="39" t="n">
        <f aca="false">IF(COUNT($D$10,$D$11,C3074)&lt;3,"",$D$10*SIN(2*PI()*$D$11*C3074))</f>
        <v>-0.12533323356455</v>
      </c>
      <c r="E3074" s="2"/>
      <c r="F3074" s="2"/>
      <c r="G3074" s="38" t="n">
        <f aca="false">IF(COUNT($D$10,$D$11,$D$13)&lt;3,"",(D3074-H3073/$D$13)/$D$12)</f>
        <v>-0.00625840100993344</v>
      </c>
      <c r="H3074" s="40" t="n">
        <f aca="false">IF(COUNT($D$10,$D$11,$D$13)&lt;3,"",H3073+G3074*$D$19)</f>
        <v>-6.58784239701822E-008</v>
      </c>
      <c r="I3074" s="41" t="n">
        <f aca="false">IF(COUNT($D$10,$D$11,$D$13)&lt;3,"",G3074*$D$19)</f>
        <v>-3.12920050496672E-009</v>
      </c>
    </row>
    <row r="3075" customFormat="false" ht="12.75" hidden="false" customHeight="false" outlineLevel="0" collapsed="false">
      <c r="C3075" s="38" t="n">
        <f aca="false">IF(COUNT($D$10,$D$11,$D$13)&lt;3,"",C3074+$D$19)</f>
        <v>0.00152050000000004</v>
      </c>
      <c r="D3075" s="39" t="n">
        <f aca="false">IF(COUNT($D$10,$D$11,C3075)&lt;3,"",$D$10*SIN(2*PI()*$D$11*C3075))</f>
        <v>-0.128449430200548</v>
      </c>
      <c r="E3075" s="2"/>
      <c r="F3075" s="2"/>
      <c r="G3075" s="38" t="n">
        <f aca="false">IF(COUNT($D$10,$D$11,$D$13)&lt;3,"",(D3075-H3074/$D$13)/$D$12)</f>
        <v>-0.0062571006230366</v>
      </c>
      <c r="H3075" s="40" t="n">
        <f aca="false">IF(COUNT($D$10,$D$11,$D$13)&lt;3,"",H3074+G3075*$D$19)</f>
        <v>-6.90069742817005E-008</v>
      </c>
      <c r="I3075" s="41" t="n">
        <f aca="false">IF(COUNT($D$10,$D$11,$D$13)&lt;3,"",G3075*$D$19)</f>
        <v>-3.1285503115183E-009</v>
      </c>
    </row>
    <row r="3076" customFormat="false" ht="12.75" hidden="false" customHeight="false" outlineLevel="0" collapsed="false">
      <c r="C3076" s="38" t="n">
        <f aca="false">IF(COUNT($D$10,$D$11,$D$13)&lt;3,"",C3075+$D$19)</f>
        <v>0.00152100000000004</v>
      </c>
      <c r="D3076" s="39" t="n">
        <f aca="false">IF(COUNT($D$10,$D$11,C3076)&lt;3,"",$D$10*SIN(2*PI()*$D$11*C3076))</f>
        <v>-0.131564359092529</v>
      </c>
      <c r="E3076" s="2"/>
      <c r="F3076" s="2"/>
      <c r="G3076" s="38" t="n">
        <f aca="false">IF(COUNT($D$10,$D$11,$D$13)&lt;3,"",(D3076-H3075/$D$13)/$D$12)</f>
        <v>-0.00625573848108288</v>
      </c>
      <c r="H3076" s="40" t="n">
        <f aca="false">IF(COUNT($D$10,$D$11,$D$13)&lt;3,"",H3075+G3076*$D$19)</f>
        <v>-7.2134843522242E-008</v>
      </c>
      <c r="I3076" s="41" t="n">
        <f aca="false">IF(COUNT($D$10,$D$11,$D$13)&lt;3,"",G3076*$D$19)</f>
        <v>-3.12786924054144E-009</v>
      </c>
    </row>
    <row r="3077" customFormat="false" ht="12.75" hidden="false" customHeight="false" outlineLevel="0" collapsed="false">
      <c r="C3077" s="38" t="n">
        <f aca="false">IF(COUNT($D$10,$D$11,$D$13)&lt;3,"",C3076+$D$19)</f>
        <v>0.00152150000000004</v>
      </c>
      <c r="D3077" s="39" t="n">
        <f aca="false">IF(COUNT($D$10,$D$11,C3077)&lt;3,"",$D$10*SIN(2*PI()*$D$11*C3077))</f>
        <v>-0.134677989497399</v>
      </c>
      <c r="E3077" s="2"/>
      <c r="F3077" s="2"/>
      <c r="G3077" s="38" t="n">
        <f aca="false">IF(COUNT($D$10,$D$11,$D$13)&lt;3,"",(D3077-H3076/$D$13)/$D$12)</f>
        <v>-0.00625431459751572</v>
      </c>
      <c r="H3077" s="40" t="n">
        <f aca="false">IF(COUNT($D$10,$D$11,$D$13)&lt;3,"",H3076+G3077*$D$19)</f>
        <v>-7.52620008209998E-008</v>
      </c>
      <c r="I3077" s="41" t="n">
        <f aca="false">IF(COUNT($D$10,$D$11,$D$13)&lt;3,"",G3077*$D$19)</f>
        <v>-3.12715729875786E-009</v>
      </c>
    </row>
    <row r="3078" customFormat="false" ht="12.75" hidden="false" customHeight="false" outlineLevel="0" collapsed="false">
      <c r="C3078" s="38" t="n">
        <f aca="false">IF(COUNT($D$10,$D$11,$D$13)&lt;3,"",C3077+$D$19)</f>
        <v>0.00152200000000004</v>
      </c>
      <c r="D3078" s="39" t="n">
        <f aca="false">IF(COUNT($D$10,$D$11,C3078)&lt;3,"",$D$10*SIN(2*PI()*$D$11*C3078))</f>
        <v>-0.137790290684884</v>
      </c>
      <c r="E3078" s="2"/>
      <c r="F3078" s="2"/>
      <c r="G3078" s="38" t="n">
        <f aca="false">IF(COUNT($D$10,$D$11,$D$13)&lt;3,"",(D3078-H3077/$D$13)/$D$12)</f>
        <v>-0.00625282898638845</v>
      </c>
      <c r="H3078" s="40" t="n">
        <f aca="false">IF(COUNT($D$10,$D$11,$D$13)&lt;3,"",H3077+G3078*$D$19)</f>
        <v>-7.8388415314194E-008</v>
      </c>
      <c r="I3078" s="41" t="n">
        <f aca="false">IF(COUNT($D$10,$D$11,$D$13)&lt;3,"",G3078*$D$19)</f>
        <v>-3.12641449319422E-009</v>
      </c>
    </row>
    <row r="3079" customFormat="false" ht="12.75" hidden="false" customHeight="false" outlineLevel="0" collapsed="false">
      <c r="C3079" s="38" t="n">
        <f aca="false">IF(COUNT($D$10,$D$11,$D$13)&lt;3,"",C3078+$D$19)</f>
        <v>0.00152250000000004</v>
      </c>
      <c r="D3079" s="39" t="n">
        <f aca="false">IF(COUNT($D$10,$D$11,C3079)&lt;3,"",$D$10*SIN(2*PI()*$D$11*C3079))</f>
        <v>-0.14090123193783</v>
      </c>
      <c r="E3079" s="2"/>
      <c r="F3079" s="2"/>
      <c r="G3079" s="38" t="n">
        <f aca="false">IF(COUNT($D$10,$D$11,$D$13)&lt;3,"",(D3079-H3078/$D$13)/$D$12)</f>
        <v>-0.00625128166236363</v>
      </c>
      <c r="H3079" s="40" t="n">
        <f aca="false">IF(COUNT($D$10,$D$11,$D$13)&lt;3,"",H3078+G3079*$D$19)</f>
        <v>-8.15140561453759E-008</v>
      </c>
      <c r="I3079" s="41" t="n">
        <f aca="false">IF(COUNT($D$10,$D$11,$D$13)&lt;3,"",G3079*$D$19)</f>
        <v>-3.12564083118182E-009</v>
      </c>
    </row>
    <row r="3080" customFormat="false" ht="12.75" hidden="false" customHeight="false" outlineLevel="0" collapsed="false">
      <c r="C3080" s="38" t="n">
        <f aca="false">IF(COUNT($D$10,$D$11,$D$13)&lt;3,"",C3079+$D$19)</f>
        <v>0.00152300000000004</v>
      </c>
      <c r="D3080" s="39" t="n">
        <f aca="false">IF(COUNT($D$10,$D$11,C3080)&lt;3,"",$D$10*SIN(2*PI()*$D$11*C3080))</f>
        <v>-0.1440107825525</v>
      </c>
      <c r="E3080" s="2"/>
      <c r="F3080" s="2"/>
      <c r="G3080" s="38" t="n">
        <f aca="false">IF(COUNT($D$10,$D$11,$D$13)&lt;3,"",(D3080-H3079/$D$13)/$D$12)</f>
        <v>-0.00624967264071237</v>
      </c>
      <c r="H3080" s="40" t="n">
        <f aca="false">IF(COUNT($D$10,$D$11,$D$13)&lt;3,"",H3079+G3080*$D$19)</f>
        <v>-8.4638892465732E-008</v>
      </c>
      <c r="I3080" s="41" t="n">
        <f aca="false">IF(COUNT($D$10,$D$11,$D$13)&lt;3,"",G3080*$D$19)</f>
        <v>-3.12483632035618E-009</v>
      </c>
    </row>
    <row r="3081" customFormat="false" ht="12.75" hidden="false" customHeight="false" outlineLevel="0" collapsed="false">
      <c r="C3081" s="38" t="n">
        <f aca="false">IF(COUNT($D$10,$D$11,$D$13)&lt;3,"",C3080+$D$19)</f>
        <v>0.00152350000000004</v>
      </c>
      <c r="D3081" s="39" t="n">
        <f aca="false">IF(COUNT($D$10,$D$11,C3081)&lt;3,"",$D$10*SIN(2*PI()*$D$11*C3081))</f>
        <v>-0.147118911838884</v>
      </c>
      <c r="E3081" s="2"/>
      <c r="F3081" s="2"/>
      <c r="G3081" s="38" t="n">
        <f aca="false">IF(COUNT($D$10,$D$11,$D$13)&lt;3,"",(D3081-H3080/$D$13)/$D$12)</f>
        <v>-0.00624800193731524</v>
      </c>
      <c r="H3081" s="40" t="n">
        <f aca="false">IF(COUNT($D$10,$D$11,$D$13)&lt;3,"",H3080+G3081*$D$19)</f>
        <v>-8.77628934343897E-008</v>
      </c>
      <c r="I3081" s="41" t="n">
        <f aca="false">IF(COUNT($D$10,$D$11,$D$13)&lt;3,"",G3081*$D$19)</f>
        <v>-3.12400096865762E-009</v>
      </c>
    </row>
    <row r="3082" customFormat="false" ht="12.75" hidden="false" customHeight="false" outlineLevel="0" collapsed="false">
      <c r="C3082" s="38" t="n">
        <f aca="false">IF(COUNT($D$10,$D$11,$D$13)&lt;3,"",C3081+$D$19)</f>
        <v>0.00152400000000004</v>
      </c>
      <c r="D3082" s="39" t="n">
        <f aca="false">IF(COUNT($D$10,$D$11,C3082)&lt;3,"",$D$10*SIN(2*PI()*$D$11*C3082))</f>
        <v>-0.150225589121006</v>
      </c>
      <c r="E3082" s="2"/>
      <c r="F3082" s="2"/>
      <c r="G3082" s="38" t="n">
        <f aca="false">IF(COUNT($D$10,$D$11,$D$13)&lt;3,"",(D3082-H3081/$D$13)/$D$12)</f>
        <v>-0.00624626956866159</v>
      </c>
      <c r="H3082" s="40" t="n">
        <f aca="false">IF(COUNT($D$10,$D$11,$D$13)&lt;3,"",H3081+G3082*$D$19)</f>
        <v>-9.08860282187205E-008</v>
      </c>
      <c r="I3082" s="41" t="n">
        <f aca="false">IF(COUNT($D$10,$D$11,$D$13)&lt;3,"",G3082*$D$19)</f>
        <v>-3.1231347843308E-009</v>
      </c>
    </row>
    <row r="3083" customFormat="false" ht="12.75" hidden="false" customHeight="false" outlineLevel="0" collapsed="false">
      <c r="C3083" s="38" t="n">
        <f aca="false">IF(COUNT($D$10,$D$11,$D$13)&lt;3,"",C3082+$D$19)</f>
        <v>0.00152450000000004</v>
      </c>
      <c r="D3083" s="39" t="n">
        <f aca="false">IF(COUNT($D$10,$D$11,C3083)&lt;3,"",$D$10*SIN(2*PI()*$D$11*C3083))</f>
        <v>-0.153330783737209</v>
      </c>
      <c r="E3083" s="2"/>
      <c r="F3083" s="2"/>
      <c r="G3083" s="38" t="n">
        <f aca="false">IF(COUNT($D$10,$D$11,$D$13)&lt;3,"",(D3083-H3082/$D$13)/$D$12)</f>
        <v>-0.00624447555184884</v>
      </c>
      <c r="H3083" s="40" t="n">
        <f aca="false">IF(COUNT($D$10,$D$11,$D$13)&lt;3,"",H3082+G3083*$D$19)</f>
        <v>-9.40082659946449E-008</v>
      </c>
      <c r="I3083" s="41" t="n">
        <f aca="false">IF(COUNT($D$10,$D$11,$D$13)&lt;3,"",G3083*$D$19)</f>
        <v>-3.12223777592442E-009</v>
      </c>
    </row>
    <row r="3084" customFormat="false" ht="12.75" hidden="false" customHeight="false" outlineLevel="0" collapsed="false">
      <c r="C3084" s="38" t="n">
        <f aca="false">IF(COUNT($D$10,$D$11,$D$13)&lt;3,"",C3083+$D$19)</f>
        <v>0.00152500000000004</v>
      </c>
      <c r="D3084" s="39" t="n">
        <f aca="false">IF(COUNT($D$10,$D$11,C3084)&lt;3,"",$D$10*SIN(2*PI()*$D$11*C3084))</f>
        <v>-0.156434465040479</v>
      </c>
      <c r="E3084" s="2"/>
      <c r="F3084" s="2"/>
      <c r="G3084" s="38" t="n">
        <f aca="false">IF(COUNT($D$10,$D$11,$D$13)&lt;3,"",(D3084-H3083/$D$13)/$D$12)</f>
        <v>-0.00624261990458339</v>
      </c>
      <c r="H3084" s="40" t="n">
        <f aca="false">IF(COUNT($D$10,$D$11,$D$13)&lt;3,"",H3083+G3084*$D$19)</f>
        <v>-9.71295759469366E-008</v>
      </c>
      <c r="I3084" s="41" t="n">
        <f aca="false">IF(COUNT($D$10,$D$11,$D$13)&lt;3,"",G3084*$D$19)</f>
        <v>-3.12130995229169E-009</v>
      </c>
    </row>
    <row r="3085" customFormat="false" ht="12.75" hidden="false" customHeight="false" outlineLevel="0" collapsed="false">
      <c r="C3085" s="38" t="n">
        <f aca="false">IF(COUNT($D$10,$D$11,$D$13)&lt;3,"",C3084+$D$19)</f>
        <v>0.00152550000000004</v>
      </c>
      <c r="D3085" s="39" t="n">
        <f aca="false">IF(COUNT($D$10,$D$11,C3085)&lt;3,"",$D$10*SIN(2*PI()*$D$11*C3085))</f>
        <v>-0.159536602398736</v>
      </c>
      <c r="E3085" s="2"/>
      <c r="F3085" s="2"/>
      <c r="G3085" s="38" t="n">
        <f aca="false">IF(COUNT($D$10,$D$11,$D$13)&lt;3,"",(D3085-H3084/$D$13)/$D$12)</f>
        <v>-0.00624070264517991</v>
      </c>
      <c r="H3085" s="40" t="n">
        <f aca="false">IF(COUNT($D$10,$D$11,$D$13)&lt;3,"",H3084+G3085*$D$19)</f>
        <v>-1.00249927269527E-007</v>
      </c>
      <c r="I3085" s="41" t="n">
        <f aca="false">IF(COUNT($D$10,$D$11,$D$13)&lt;3,"",G3085*$D$19)</f>
        <v>-3.12035132258995E-009</v>
      </c>
    </row>
    <row r="3086" customFormat="false" ht="12.75" hidden="false" customHeight="false" outlineLevel="0" collapsed="false">
      <c r="C3086" s="38" t="n">
        <f aca="false">IF(COUNT($D$10,$D$11,$D$13)&lt;3,"",C3085+$D$19)</f>
        <v>0.00152600000000004</v>
      </c>
      <c r="D3086" s="39" t="n">
        <f aca="false">IF(COUNT($D$10,$D$11,C3086)&lt;3,"",$D$10*SIN(2*PI()*$D$11*C3086))</f>
        <v>-0.162637165195133</v>
      </c>
      <c r="E3086" s="2"/>
      <c r="F3086" s="2"/>
      <c r="G3086" s="38" t="n">
        <f aca="false">IF(COUNT($D$10,$D$11,$D$13)&lt;3,"",(D3086-H3085/$D$13)/$D$12)</f>
        <v>-0.00623872379256061</v>
      </c>
      <c r="H3086" s="40" t="n">
        <f aca="false">IF(COUNT($D$10,$D$11,$D$13)&lt;3,"",H3085+G3086*$D$19)</f>
        <v>-1.03369289165807E-007</v>
      </c>
      <c r="I3086" s="41" t="n">
        <f aca="false">IF(COUNT($D$10,$D$11,$D$13)&lt;3,"",G3086*$D$19)</f>
        <v>-3.1193618962803E-009</v>
      </c>
    </row>
    <row r="3087" customFormat="false" ht="12.75" hidden="false" customHeight="false" outlineLevel="0" collapsed="false">
      <c r="C3087" s="38" t="n">
        <f aca="false">IF(COUNT($D$10,$D$11,$D$13)&lt;3,"",C3086+$D$19)</f>
        <v>0.00152650000000004</v>
      </c>
      <c r="D3087" s="39" t="n">
        <f aca="false">IF(COUNT($D$10,$D$11,C3087)&lt;3,"",$D$10*SIN(2*PI()*$D$11*C3087))</f>
        <v>-0.165736122828368</v>
      </c>
      <c r="E3087" s="2"/>
      <c r="F3087" s="2"/>
      <c r="G3087" s="38" t="n">
        <f aca="false">IF(COUNT($D$10,$D$11,$D$13)&lt;3,"",(D3087-H3086/$D$13)/$D$12)</f>
        <v>-0.00623668336625616</v>
      </c>
      <c r="H3087" s="40" t="n">
        <f aca="false">IF(COUNT($D$10,$D$11,$D$13)&lt;3,"",H3086+G3087*$D$19)</f>
        <v>-1.06487630848935E-007</v>
      </c>
      <c r="I3087" s="41" t="n">
        <f aca="false">IF(COUNT($D$10,$D$11,$D$13)&lt;3,"",G3087*$D$19)</f>
        <v>-3.11834168312808E-009</v>
      </c>
    </row>
    <row r="3088" customFormat="false" ht="12.75" hidden="false" customHeight="false" outlineLevel="0" collapsed="false">
      <c r="C3088" s="38" t="n">
        <f aca="false">IF(COUNT($D$10,$D$11,$D$13)&lt;3,"",C3087+$D$19)</f>
        <v>0.00152700000000004</v>
      </c>
      <c r="D3088" s="39" t="n">
        <f aca="false">IF(COUNT($D$10,$D$11,C3088)&lt;3,"",$D$10*SIN(2*PI()*$D$11*C3088))</f>
        <v>-0.168833444712984</v>
      </c>
      <c r="E3088" s="2"/>
      <c r="F3088" s="2"/>
      <c r="G3088" s="38" t="n">
        <f aca="false">IF(COUNT($D$10,$D$11,$D$13)&lt;3,"",(D3088-H3087/$D$13)/$D$12)</f>
        <v>-0.00623458138640491</v>
      </c>
      <c r="H3088" s="40" t="n">
        <f aca="false">IF(COUNT($D$10,$D$11,$D$13)&lt;3,"",H3087+G3088*$D$19)</f>
        <v>-1.09604921542137E-007</v>
      </c>
      <c r="I3088" s="41" t="n">
        <f aca="false">IF(COUNT($D$10,$D$11,$D$13)&lt;3,"",G3088*$D$19)</f>
        <v>-3.11729069320245E-009</v>
      </c>
    </row>
    <row r="3089" customFormat="false" ht="12.75" hidden="false" customHeight="false" outlineLevel="0" collapsed="false">
      <c r="C3089" s="38" t="n">
        <f aca="false">IF(COUNT($D$10,$D$11,$D$13)&lt;3,"",C3088+$D$19)</f>
        <v>0.00152750000000004</v>
      </c>
      <c r="D3089" s="39" t="n">
        <f aca="false">IF(COUNT($D$10,$D$11,C3089)&lt;3,"",$D$10*SIN(2*PI()*$D$11*C3089))</f>
        <v>-0.171929100279659</v>
      </c>
      <c r="E3089" s="2"/>
      <c r="F3089" s="2"/>
      <c r="G3089" s="38" t="n">
        <f aca="false">IF(COUNT($D$10,$D$11,$D$13)&lt;3,"",(D3089-H3088/$D$13)/$D$12)</f>
        <v>-0.0062324178737522</v>
      </c>
      <c r="H3089" s="40" t="n">
        <f aca="false">IF(COUNT($D$10,$D$11,$D$13)&lt;3,"",H3088+G3089*$D$19)</f>
        <v>-1.12721130479013E-007</v>
      </c>
      <c r="I3089" s="41" t="n">
        <f aca="false">IF(COUNT($D$10,$D$11,$D$13)&lt;3,"",G3089*$D$19)</f>
        <v>-3.1162089368761E-009</v>
      </c>
    </row>
    <row r="3090" customFormat="false" ht="12.75" hidden="false" customHeight="false" outlineLevel="0" collapsed="false">
      <c r="C3090" s="38" t="n">
        <f aca="false">IF(COUNT($D$10,$D$11,$D$13)&lt;3,"",C3089+$D$19)</f>
        <v>0.00152800000000004</v>
      </c>
      <c r="D3090" s="39" t="n">
        <f aca="false">IF(COUNT($D$10,$D$11,C3090)&lt;3,"",$D$10*SIN(2*PI()*$D$11*C3090))</f>
        <v>-0.175023058975526</v>
      </c>
      <c r="E3090" s="2"/>
      <c r="F3090" s="2"/>
      <c r="G3090" s="38" t="n">
        <f aca="false">IF(COUNT($D$10,$D$11,$D$13)&lt;3,"",(D3090-H3089/$D$13)/$D$12)</f>
        <v>-0.0062301928496512</v>
      </c>
      <c r="H3090" s="40" t="n">
        <f aca="false">IF(COUNT($D$10,$D$11,$D$13)&lt;3,"",H3089+G3090*$D$19)</f>
        <v>-1.15836226903839E-007</v>
      </c>
      <c r="I3090" s="41" t="n">
        <f aca="false">IF(COUNT($D$10,$D$11,$D$13)&lt;3,"",G3090*$D$19)</f>
        <v>-3.1150964248256E-009</v>
      </c>
    </row>
    <row r="3091" customFormat="false" ht="12.75" hidden="false" customHeight="false" outlineLevel="0" collapsed="false">
      <c r="C3091" s="38" t="n">
        <f aca="false">IF(COUNT($D$10,$D$11,$D$13)&lt;3,"",C3090+$D$19)</f>
        <v>0.00152850000000004</v>
      </c>
      <c r="D3091" s="39" t="n">
        <f aca="false">IF(COUNT($D$10,$D$11,C3091)&lt;3,"",$D$10*SIN(2*PI()*$D$11*C3091))</f>
        <v>-0.178115290264461</v>
      </c>
      <c r="E3091" s="2"/>
      <c r="F3091" s="2"/>
      <c r="G3091" s="38" t="n">
        <f aca="false">IF(COUNT($D$10,$D$11,$D$13)&lt;3,"",(D3091-H3090/$D$13)/$D$12)</f>
        <v>-0.00622790633606219</v>
      </c>
      <c r="H3091" s="40" t="n">
        <f aca="false">IF(COUNT($D$10,$D$11,$D$13)&lt;3,"",H3090+G3091*$D$19)</f>
        <v>-1.1895018007187E-007</v>
      </c>
      <c r="I3091" s="41" t="n">
        <f aca="false">IF(COUNT($D$10,$D$11,$D$13)&lt;3,"",G3091*$D$19)</f>
        <v>-3.1139531680311E-009</v>
      </c>
    </row>
    <row r="3092" customFormat="false" ht="12.75" hidden="false" customHeight="false" outlineLevel="0" collapsed="false">
      <c r="C3092" s="38" t="n">
        <f aca="false">IF(COUNT($D$10,$D$11,$D$13)&lt;3,"",C3091+$D$19)</f>
        <v>0.00152900000000004</v>
      </c>
      <c r="D3092" s="39" t="n">
        <f aca="false">IF(COUNT($D$10,$D$11,C3092)&lt;3,"",$D$10*SIN(2*PI()*$D$11*C3092))</f>
        <v>-0.181205763627388</v>
      </c>
      <c r="E3092" s="2"/>
      <c r="F3092" s="2"/>
      <c r="G3092" s="38" t="n">
        <f aca="false">IF(COUNT($D$10,$D$11,$D$13)&lt;3,"",(D3092-H3091/$D$13)/$D$12)</f>
        <v>-0.00622555835555177</v>
      </c>
      <c r="H3092" s="40" t="n">
        <f aca="false">IF(COUNT($D$10,$D$11,$D$13)&lt;3,"",H3091+G3092*$D$19)</f>
        <v>-1.22062959249646E-007</v>
      </c>
      <c r="I3092" s="41" t="n">
        <f aca="false">IF(COUNT($D$10,$D$11,$D$13)&lt;3,"",G3092*$D$19)</f>
        <v>-3.11277917777589E-009</v>
      </c>
    </row>
    <row r="3093" customFormat="false" ht="12.75" hidden="false" customHeight="false" outlineLevel="0" collapsed="false">
      <c r="C3093" s="38" t="n">
        <f aca="false">IF(COUNT($D$10,$D$11,$D$13)&lt;3,"",C3092+$D$19)</f>
        <v>0.00152950000000004</v>
      </c>
      <c r="D3093" s="39" t="n">
        <f aca="false">IF(COUNT($D$10,$D$11,C3093)&lt;3,"",$D$10*SIN(2*PI()*$D$11*C3093))</f>
        <v>-0.184294448562584</v>
      </c>
      <c r="E3093" s="2"/>
      <c r="F3093" s="2"/>
      <c r="G3093" s="38" t="n">
        <f aca="false">IF(COUNT($D$10,$D$11,$D$13)&lt;3,"",(D3093-H3092/$D$13)/$D$12)</f>
        <v>-0.00622314893129374</v>
      </c>
      <c r="H3093" s="40" t="n">
        <f aca="false">IF(COUNT($D$10,$D$11,$D$13)&lt;3,"",H3092+G3093*$D$19)</f>
        <v>-1.25174533715293E-007</v>
      </c>
      <c r="I3093" s="41" t="n">
        <f aca="false">IF(COUNT($D$10,$D$11,$D$13)&lt;3,"",G3093*$D$19)</f>
        <v>-3.11157446564687E-009</v>
      </c>
    </row>
    <row r="3094" customFormat="false" ht="12.75" hidden="false" customHeight="false" outlineLevel="0" collapsed="false">
      <c r="C3094" s="38" t="n">
        <f aca="false">IF(COUNT($D$10,$D$11,$D$13)&lt;3,"",C3093+$D$19)</f>
        <v>0.00153000000000004</v>
      </c>
      <c r="D3094" s="39" t="n">
        <f aca="false">IF(COUNT($D$10,$D$11,C3094)&lt;3,"",$D$10*SIN(2*PI()*$D$11*C3094))</f>
        <v>-0.187381314585976</v>
      </c>
      <c r="E3094" s="2"/>
      <c r="F3094" s="2"/>
      <c r="G3094" s="38" t="n">
        <f aca="false">IF(COUNT($D$10,$D$11,$D$13)&lt;3,"",(D3094-H3093/$D$13)/$D$12)</f>
        <v>-0.00622067808706833</v>
      </c>
      <c r="H3094" s="40" t="n">
        <f aca="false">IF(COUNT($D$10,$D$11,$D$13)&lt;3,"",H3093+G3094*$D$19)</f>
        <v>-1.28284872758827E-007</v>
      </c>
      <c r="I3094" s="41" t="n">
        <f aca="false">IF(COUNT($D$10,$D$11,$D$13)&lt;3,"",G3094*$D$19)</f>
        <v>-3.11033904353416E-009</v>
      </c>
    </row>
    <row r="3095" customFormat="false" ht="12.75" hidden="false" customHeight="false" outlineLevel="0" collapsed="false">
      <c r="C3095" s="38" t="n">
        <f aca="false">IF(COUNT($D$10,$D$11,$D$13)&lt;3,"",C3094+$D$19)</f>
        <v>0.00153050000000004</v>
      </c>
      <c r="D3095" s="39" t="n">
        <f aca="false">IF(COUNT($D$10,$D$11,C3095)&lt;3,"",$D$10*SIN(2*PI()*$D$11*C3095))</f>
        <v>-0.190466331231441</v>
      </c>
      <c r="E3095" s="2"/>
      <c r="F3095" s="2"/>
      <c r="G3095" s="38" t="n">
        <f aca="false">IF(COUNT($D$10,$D$11,$D$13)&lt;3,"",(D3095-H3094/$D$13)/$D$12)</f>
        <v>-0.0062181458472614</v>
      </c>
      <c r="H3095" s="40" t="n">
        <f aca="false">IF(COUNT($D$10,$D$11,$D$13)&lt;3,"",H3094+G3095*$D$19)</f>
        <v>-1.31393945682458E-007</v>
      </c>
      <c r="I3095" s="41" t="n">
        <f aca="false">IF(COUNT($D$10,$D$11,$D$13)&lt;3,"",G3095*$D$19)</f>
        <v>-3.1090729236307E-009</v>
      </c>
    </row>
    <row r="3096" customFormat="false" ht="12.75" hidden="false" customHeight="false" outlineLevel="0" collapsed="false">
      <c r="C3096" s="38" t="n">
        <f aca="false">IF(COUNT($D$10,$D$11,$D$13)&lt;3,"",C3095+$D$19)</f>
        <v>0.00153100000000004</v>
      </c>
      <c r="D3096" s="39" t="n">
        <f aca="false">IF(COUNT($D$10,$D$11,C3096)&lt;3,"",$D$10*SIN(2*PI()*$D$11*C3096))</f>
        <v>-0.193549468051113</v>
      </c>
      <c r="E3096" s="2"/>
      <c r="F3096" s="2"/>
      <c r="G3096" s="38" t="n">
        <f aca="false">IF(COUNT($D$10,$D$11,$D$13)&lt;3,"",(D3096-H3095/$D$13)/$D$12)</f>
        <v>-0.00621555223686551</v>
      </c>
      <c r="H3096" s="40" t="n">
        <f aca="false">IF(COUNT($D$10,$D$11,$D$13)&lt;3,"",H3095+G3096*$D$19)</f>
        <v>-1.34501721800891E-007</v>
      </c>
      <c r="I3096" s="41" t="n">
        <f aca="false">IF(COUNT($D$10,$D$11,$D$13)&lt;3,"",G3096*$D$19)</f>
        <v>-3.10777611843276E-009</v>
      </c>
    </row>
    <row r="3097" customFormat="false" ht="12.75" hidden="false" customHeight="false" outlineLevel="0" collapsed="false">
      <c r="C3097" s="38" t="n">
        <f aca="false">IF(COUNT($D$10,$D$11,$D$13)&lt;3,"",C3096+$D$19)</f>
        <v>0.00153150000000004</v>
      </c>
      <c r="D3097" s="39" t="n">
        <f aca="false">IF(COUNT($D$10,$D$11,C3097)&lt;3,"",$D$10*SIN(2*PI()*$D$11*C3097))</f>
        <v>-0.196630694615672</v>
      </c>
      <c r="E3097" s="2"/>
      <c r="F3097" s="2"/>
      <c r="G3097" s="38" t="n">
        <f aca="false">IF(COUNT($D$10,$D$11,$D$13)&lt;3,"",(D3097-H3096/$D$13)/$D$12)</f>
        <v>-0.00621289728147817</v>
      </c>
      <c r="H3097" s="40" t="n">
        <f aca="false">IF(COUNT($D$10,$D$11,$D$13)&lt;3,"",H3096+G3097*$D$19)</f>
        <v>-1.3760817044163E-007</v>
      </c>
      <c r="I3097" s="41" t="n">
        <f aca="false">IF(COUNT($D$10,$D$11,$D$13)&lt;3,"",G3097*$D$19)</f>
        <v>-3.10644864073909E-009</v>
      </c>
    </row>
    <row r="3098" customFormat="false" ht="12.75" hidden="false" customHeight="false" outlineLevel="0" collapsed="false">
      <c r="C3098" s="38" t="n">
        <f aca="false">IF(COUNT($D$10,$D$11,$D$13)&lt;3,"",C3097+$D$19)</f>
        <v>0.00153200000000004</v>
      </c>
      <c r="D3098" s="39" t="n">
        <f aca="false">IF(COUNT($D$10,$D$11,C3098)&lt;3,"",$D$10*SIN(2*PI()*$D$11*C3098))</f>
        <v>-0.199709980514659</v>
      </c>
      <c r="E3098" s="2"/>
      <c r="F3098" s="2"/>
      <c r="G3098" s="38" t="n">
        <f aca="false">IF(COUNT($D$10,$D$11,$D$13)&lt;3,"",(D3098-H3097/$D$13)/$D$12)</f>
        <v>-0.00621018100730293</v>
      </c>
      <c r="H3098" s="40" t="n">
        <f aca="false">IF(COUNT($D$10,$D$11,$D$13)&lt;3,"",H3097+G3098*$D$19)</f>
        <v>-1.40713260945281E-007</v>
      </c>
      <c r="I3098" s="41" t="n">
        <f aca="false">IF(COUNT($D$10,$D$11,$D$13)&lt;3,"",G3098*$D$19)</f>
        <v>-3.10509050365146E-009</v>
      </c>
    </row>
    <row r="3099" customFormat="false" ht="12.75" hidden="false" customHeight="false" outlineLevel="0" collapsed="false">
      <c r="C3099" s="38" t="n">
        <f aca="false">IF(COUNT($D$10,$D$11,$D$13)&lt;3,"",C3098+$D$19)</f>
        <v>0.00153250000000004</v>
      </c>
      <c r="D3099" s="39" t="n">
        <f aca="false">IF(COUNT($D$10,$D$11,C3099)&lt;3,"",$D$10*SIN(2*PI()*$D$11*C3099))</f>
        <v>-0.202787295356766</v>
      </c>
      <c r="E3099" s="2"/>
      <c r="F3099" s="2"/>
      <c r="G3099" s="38" t="n">
        <f aca="false">IF(COUNT($D$10,$D$11,$D$13)&lt;3,"",(D3099-H3098/$D$13)/$D$12)</f>
        <v>-0.00620740344114847</v>
      </c>
      <c r="H3099" s="40" t="n">
        <f aca="false">IF(COUNT($D$10,$D$11,$D$13)&lt;3,"",H3098+G3099*$D$19)</f>
        <v>-1.43816962665855E-007</v>
      </c>
      <c r="I3099" s="41" t="n">
        <f aca="false">IF(COUNT($D$10,$D$11,$D$13)&lt;3,"",G3099*$D$19)</f>
        <v>-3.10370172057423E-009</v>
      </c>
    </row>
    <row r="3100" customFormat="false" ht="12.75" hidden="false" customHeight="false" outlineLevel="0" collapsed="false">
      <c r="C3100" s="38" t="n">
        <f aca="false">IF(COUNT($D$10,$D$11,$D$13)&lt;3,"",C3099+$D$19)</f>
        <v>0.00153300000000004</v>
      </c>
      <c r="D3100" s="39" t="n">
        <f aca="false">IF(COUNT($D$10,$D$11,C3100)&lt;3,"",$D$10*SIN(2*PI()*$D$11*C3100))</f>
        <v>-0.205862608770134</v>
      </c>
      <c r="E3100" s="2"/>
      <c r="F3100" s="2"/>
      <c r="G3100" s="38" t="n">
        <f aca="false">IF(COUNT($D$10,$D$11,$D$13)&lt;3,"",(D3100-H3099/$D$13)/$D$12)</f>
        <v>-0.00620456461042789</v>
      </c>
      <c r="H3100" s="40" t="n">
        <f aca="false">IF(COUNT($D$10,$D$11,$D$13)&lt;3,"",H3099+G3100*$D$19)</f>
        <v>-1.46919244971069E-007</v>
      </c>
      <c r="I3100" s="41" t="n">
        <f aca="false">IF(COUNT($D$10,$D$11,$D$13)&lt;3,"",G3100*$D$19)</f>
        <v>-3.10228230521395E-009</v>
      </c>
    </row>
    <row r="3101" customFormat="false" ht="12.75" hidden="false" customHeight="false" outlineLevel="0" collapsed="false">
      <c r="C3101" s="38" t="n">
        <f aca="false">IF(COUNT($D$10,$D$11,$D$13)&lt;3,"",C3100+$D$19)</f>
        <v>0.00153350000000004</v>
      </c>
      <c r="D3101" s="39" t="n">
        <f aca="false">IF(COUNT($D$10,$D$11,C3101)&lt;3,"",$D$10*SIN(2*PI()*$D$11*C3101))</f>
        <v>-0.208935890402664</v>
      </c>
      <c r="E3101" s="2"/>
      <c r="F3101" s="2"/>
      <c r="G3101" s="38" t="n">
        <f aca="false">IF(COUNT($D$10,$D$11,$D$13)&lt;3,"",(D3101-H3100/$D$13)/$D$12)</f>
        <v>-0.0062016645431595</v>
      </c>
      <c r="H3101" s="40" t="n">
        <f aca="false">IF(COUNT($D$10,$D$11,$D$13)&lt;3,"",H3100+G3101*$D$19)</f>
        <v>-1.50020077242649E-007</v>
      </c>
      <c r="I3101" s="41" t="n">
        <f aca="false">IF(COUNT($D$10,$D$11,$D$13)&lt;3,"",G3101*$D$19)</f>
        <v>-3.10083227157975E-009</v>
      </c>
    </row>
    <row r="3102" customFormat="false" ht="12.75" hidden="false" customHeight="false" outlineLevel="0" collapsed="false">
      <c r="C3102" s="38" t="n">
        <f aca="false">IF(COUNT($D$10,$D$11,$D$13)&lt;3,"",C3101+$D$19)</f>
        <v>0.00153400000000004</v>
      </c>
      <c r="D3102" s="39" t="n">
        <f aca="false">IF(COUNT($D$10,$D$11,C3102)&lt;3,"",$D$10*SIN(2*PI()*$D$11*C3102))</f>
        <v>-0.212007109922309</v>
      </c>
      <c r="E3102" s="2"/>
      <c r="F3102" s="2"/>
      <c r="G3102" s="38" t="n">
        <f aca="false">IF(COUNT($D$10,$D$11,$D$13)&lt;3,"",(D3102-H3101/$D$13)/$D$12)</f>
        <v>-0.00619870326796596</v>
      </c>
      <c r="H3102" s="40" t="n">
        <f aca="false">IF(COUNT($D$10,$D$11,$D$13)&lt;3,"",H3101+G3102*$D$19)</f>
        <v>-1.53119428876632E-007</v>
      </c>
      <c r="I3102" s="41" t="n">
        <f aca="false">IF(COUNT($D$10,$D$11,$D$13)&lt;3,"",G3102*$D$19)</f>
        <v>-3.09935163398298E-009</v>
      </c>
    </row>
    <row r="3103" customFormat="false" ht="12.75" hidden="false" customHeight="false" outlineLevel="0" collapsed="false">
      <c r="C3103" s="38" t="n">
        <f aca="false">IF(COUNT($D$10,$D$11,$D$13)&lt;3,"",C3102+$D$19)</f>
        <v>0.00153450000000004</v>
      </c>
      <c r="D3103" s="39" t="n">
        <f aca="false">IF(COUNT($D$10,$D$11,C3103)&lt;3,"",$D$10*SIN(2*PI()*$D$11*C3103))</f>
        <v>-0.215076237017367</v>
      </c>
      <c r="E3103" s="2"/>
      <c r="F3103" s="2"/>
      <c r="G3103" s="38" t="n">
        <f aca="false">IF(COUNT($D$10,$D$11,$D$13)&lt;3,"",(D3103-H3102/$D$13)/$D$12)</f>
        <v>-0.0061956808140735</v>
      </c>
      <c r="H3103" s="40" t="n">
        <f aca="false">IF(COUNT($D$10,$D$11,$D$13)&lt;3,"",H3102+G3103*$D$19)</f>
        <v>-1.56217269283669E-007</v>
      </c>
      <c r="I3103" s="41" t="n">
        <f aca="false">IF(COUNT($D$10,$D$11,$D$13)&lt;3,"",G3103*$D$19)</f>
        <v>-3.09784040703675E-009</v>
      </c>
    </row>
    <row r="3104" customFormat="false" ht="12.75" hidden="false" customHeight="false" outlineLevel="0" collapsed="false">
      <c r="C3104" s="38" t="n">
        <f aca="false">IF(COUNT($D$10,$D$11,$D$13)&lt;3,"",C3103+$D$19)</f>
        <v>0.00153500000000004</v>
      </c>
      <c r="D3104" s="39" t="n">
        <f aca="false">IF(COUNT($D$10,$D$11,C3104)&lt;3,"",$D$10*SIN(2*PI()*$D$11*C3104))</f>
        <v>-0.218143241396796</v>
      </c>
      <c r="E3104" s="2"/>
      <c r="F3104" s="2"/>
      <c r="G3104" s="38" t="n">
        <f aca="false">IF(COUNT($D$10,$D$11,$D$13)&lt;3,"",(D3104-H3103/$D$13)/$D$12)</f>
        <v>-0.0061925972113127</v>
      </c>
      <c r="H3104" s="40" t="n">
        <f aca="false">IF(COUNT($D$10,$D$11,$D$13)&lt;3,"",H3103+G3104*$D$19)</f>
        <v>-1.59313567889325E-007</v>
      </c>
      <c r="I3104" s="41" t="n">
        <f aca="false">IF(COUNT($D$10,$D$11,$D$13)&lt;3,"",G3104*$D$19)</f>
        <v>-3.09629860565635E-009</v>
      </c>
    </row>
    <row r="3105" customFormat="false" ht="12.75" hidden="false" customHeight="false" outlineLevel="0" collapsed="false">
      <c r="C3105" s="38" t="n">
        <f aca="false">IF(COUNT($D$10,$D$11,$D$13)&lt;3,"",C3104+$D$19)</f>
        <v>0.00153550000000004</v>
      </c>
      <c r="D3105" s="39" t="n">
        <f aca="false">IF(COUNT($D$10,$D$11,C3105)&lt;3,"",$D$10*SIN(2*PI()*$D$11*C3105))</f>
        <v>-0.221208092790502</v>
      </c>
      <c r="E3105" s="2"/>
      <c r="F3105" s="2"/>
      <c r="G3105" s="38" t="n">
        <f aca="false">IF(COUNT($D$10,$D$11,$D$13)&lt;3,"",(D3105-H3104/$D$13)/$D$12)</f>
        <v>-0.00618945249011766</v>
      </c>
      <c r="H3105" s="40" t="n">
        <f aca="false">IF(COUNT($D$10,$D$11,$D$13)&lt;3,"",H3104+G3105*$D$19)</f>
        <v>-1.62408294134384E-007</v>
      </c>
      <c r="I3105" s="41" t="n">
        <f aca="false">IF(COUNT($D$10,$D$11,$D$13)&lt;3,"",G3105*$D$19)</f>
        <v>-3.09472624505883E-009</v>
      </c>
    </row>
    <row r="3106" customFormat="false" ht="12.75" hidden="false" customHeight="false" outlineLevel="0" collapsed="false">
      <c r="C3106" s="38" t="n">
        <f aca="false">IF(COUNT($D$10,$D$11,$D$13)&lt;3,"",C3105+$D$19)</f>
        <v>0.00153600000000004</v>
      </c>
      <c r="D3106" s="39" t="n">
        <f aca="false">IF(COUNT($D$10,$D$11,C3106)&lt;3,"",$D$10*SIN(2*PI()*$D$11*C3106))</f>
        <v>-0.224270760949635</v>
      </c>
      <c r="E3106" s="2"/>
      <c r="F3106" s="2"/>
      <c r="G3106" s="38" t="n">
        <f aca="false">IF(COUNT($D$10,$D$11,$D$13)&lt;3,"",(D3106-H3105/$D$13)/$D$12)</f>
        <v>-0.00618624668152515</v>
      </c>
      <c r="H3106" s="40" t="n">
        <f aca="false">IF(COUNT($D$10,$D$11,$D$13)&lt;3,"",H3105+G3106*$D$19)</f>
        <v>-1.65501417475147E-007</v>
      </c>
      <c r="I3106" s="41" t="n">
        <f aca="false">IF(COUNT($D$10,$D$11,$D$13)&lt;3,"",G3106*$D$19)</f>
        <v>-3.09312334076257E-009</v>
      </c>
    </row>
    <row r="3107" customFormat="false" ht="12.75" hidden="false" customHeight="false" outlineLevel="0" collapsed="false">
      <c r="C3107" s="38" t="n">
        <f aca="false">IF(COUNT($D$10,$D$11,$D$13)&lt;3,"",C3106+$D$19)</f>
        <v>0.00153650000000004</v>
      </c>
      <c r="D3107" s="39" t="n">
        <f aca="false">IF(COUNT($D$10,$D$11,C3107)&lt;3,"",$D$10*SIN(2*PI()*$D$11*C3107))</f>
        <v>-0.2273312156469</v>
      </c>
      <c r="E3107" s="2"/>
      <c r="F3107" s="2"/>
      <c r="G3107" s="38" t="n">
        <f aca="false">IF(COUNT($D$10,$D$11,$D$13)&lt;3,"",(D3107-H3106/$D$13)/$D$12)</f>
        <v>-0.00618297981717537</v>
      </c>
      <c r="H3107" s="40" t="n">
        <f aca="false">IF(COUNT($D$10,$D$11,$D$13)&lt;3,"",H3106+G3107*$D$19)</f>
        <v>-1.68592907383734E-007</v>
      </c>
      <c r="I3107" s="41" t="n">
        <f aca="false">IF(COUNT($D$10,$D$11,$D$13)&lt;3,"",G3107*$D$19)</f>
        <v>-3.09148990858769E-009</v>
      </c>
    </row>
    <row r="3108" customFormat="false" ht="12.75" hidden="false" customHeight="false" outlineLevel="0" collapsed="false">
      <c r="C3108" s="38" t="n">
        <f aca="false">IF(COUNT($D$10,$D$11,$D$13)&lt;3,"",C3107+$D$19)</f>
        <v>0.00153700000000004</v>
      </c>
      <c r="D3108" s="39" t="n">
        <f aca="false">IF(COUNT($D$10,$D$11,C3108)&lt;3,"",$D$10*SIN(2*PI()*$D$11*C3108))</f>
        <v>-0.230389426676846</v>
      </c>
      <c r="E3108" s="2"/>
      <c r="F3108" s="2"/>
      <c r="G3108" s="38" t="n">
        <f aca="false">IF(COUNT($D$10,$D$11,$D$13)&lt;3,"",(D3108-H3107/$D$13)/$D$12)</f>
        <v>-0.00617965192931115</v>
      </c>
      <c r="H3108" s="40" t="n">
        <f aca="false">IF(COUNT($D$10,$D$11,$D$13)&lt;3,"",H3107+G3108*$D$19)</f>
        <v>-1.7168273334839E-007</v>
      </c>
      <c r="I3108" s="41" t="n">
        <f aca="false">IF(COUNT($D$10,$D$11,$D$13)&lt;3,"",G3108*$D$19)</f>
        <v>-3.08982596465558E-009</v>
      </c>
    </row>
    <row r="3109" customFormat="false" ht="12.75" hidden="false" customHeight="false" outlineLevel="0" collapsed="false">
      <c r="C3109" s="38" t="n">
        <f aca="false">IF(COUNT($D$10,$D$11,$D$13)&lt;3,"",C3108+$D$19)</f>
        <v>0.00153750000000004</v>
      </c>
      <c r="D3109" s="39" t="n">
        <f aca="false">IF(COUNT($D$10,$D$11,C3109)&lt;3,"",$D$10*SIN(2*PI()*$D$11*C3109))</f>
        <v>-0.23344536385616</v>
      </c>
      <c r="E3109" s="2"/>
      <c r="F3109" s="2"/>
      <c r="G3109" s="38" t="n">
        <f aca="false">IF(COUNT($D$10,$D$11,$D$13)&lt;3,"",(D3109-H3108/$D$13)/$D$12)</f>
        <v>-0.00617626305077704</v>
      </c>
      <c r="H3109" s="40" t="n">
        <f aca="false">IF(COUNT($D$10,$D$11,$D$13)&lt;3,"",H3108+G3109*$D$19)</f>
        <v>-1.74770864873778E-007</v>
      </c>
      <c r="I3109" s="41" t="n">
        <f aca="false">IF(COUNT($D$10,$D$11,$D$13)&lt;3,"",G3109*$D$19)</f>
        <v>-3.08813152538852E-009</v>
      </c>
    </row>
    <row r="3110" customFormat="false" ht="12.75" hidden="false" customHeight="false" outlineLevel="0" collapsed="false">
      <c r="C3110" s="38" t="n">
        <f aca="false">IF(COUNT($D$10,$D$11,$D$13)&lt;3,"",C3109+$D$19)</f>
        <v>0.00153800000000004</v>
      </c>
      <c r="D3110" s="39" t="n">
        <f aca="false">IF(COUNT($D$10,$D$11,C3110)&lt;3,"",$D$10*SIN(2*PI()*$D$11*C3110))</f>
        <v>-0.236498997023979</v>
      </c>
      <c r="E3110" s="2"/>
      <c r="F3110" s="2"/>
      <c r="G3110" s="38" t="n">
        <f aca="false">IF(COUNT($D$10,$D$11,$D$13)&lt;3,"",(D3110-H3109/$D$13)/$D$12)</f>
        <v>-0.00617281321502008</v>
      </c>
      <c r="H3110" s="40" t="n">
        <f aca="false">IF(COUNT($D$10,$D$11,$D$13)&lt;3,"",H3109+G3110*$D$19)</f>
        <v>-1.77857271481288E-007</v>
      </c>
      <c r="I3110" s="41" t="n">
        <f aca="false">IF(COUNT($D$10,$D$11,$D$13)&lt;3,"",G3110*$D$19)</f>
        <v>-3.08640660751004E-009</v>
      </c>
    </row>
    <row r="3111" customFormat="false" ht="12.75" hidden="false" customHeight="false" outlineLevel="0" collapsed="false">
      <c r="C3111" s="38" t="n">
        <f aca="false">IF(COUNT($D$10,$D$11,$D$13)&lt;3,"",C3110+$D$19)</f>
        <v>0.00153850000000004</v>
      </c>
      <c r="D3111" s="39" t="n">
        <f aca="false">IF(COUNT($D$10,$D$11,C3111)&lt;3,"",$D$10*SIN(2*PI()*$D$11*C3111))</f>
        <v>-0.239550296042178</v>
      </c>
      <c r="E3111" s="2"/>
      <c r="F3111" s="2"/>
      <c r="G3111" s="38" t="n">
        <f aca="false">IF(COUNT($D$10,$D$11,$D$13)&lt;3,"",(D3111-H3110/$D$13)/$D$12)</f>
        <v>-0.00616930245608892</v>
      </c>
      <c r="H3111" s="40" t="n">
        <f aca="false">IF(COUNT($D$10,$D$11,$D$13)&lt;3,"",H3110+G3111*$D$19)</f>
        <v>-1.80941922709333E-007</v>
      </c>
      <c r="I3111" s="41" t="n">
        <f aca="false">IF(COUNT($D$10,$D$11,$D$13)&lt;3,"",G3111*$D$19)</f>
        <v>-3.08465122804446E-009</v>
      </c>
    </row>
    <row r="3112" customFormat="false" ht="12.75" hidden="false" customHeight="false" outlineLevel="0" collapsed="false">
      <c r="C3112" s="38" t="n">
        <f aca="false">IF(COUNT($D$10,$D$11,$D$13)&lt;3,"",C3111+$D$19)</f>
        <v>0.00153900000000004</v>
      </c>
      <c r="D3112" s="39" t="n">
        <f aca="false">IF(COUNT($D$10,$D$11,C3112)&lt;3,"",$D$10*SIN(2*PI()*$D$11*C3112))</f>
        <v>-0.242599230795663</v>
      </c>
      <c r="E3112" s="2"/>
      <c r="F3112" s="2"/>
      <c r="G3112" s="38" t="n">
        <f aca="false">IF(COUNT($D$10,$D$11,$D$13)&lt;3,"",(D3112-H3111/$D$13)/$D$12)</f>
        <v>-0.006165730808633</v>
      </c>
      <c r="H3112" s="40" t="n">
        <f aca="false">IF(COUNT($D$10,$D$11,$D$13)&lt;3,"",H3111+G3112*$D$19)</f>
        <v>-1.84024788113649E-007</v>
      </c>
      <c r="I3112" s="41" t="n">
        <f aca="false">IF(COUNT($D$10,$D$11,$D$13)&lt;3,"",G3112*$D$19)</f>
        <v>-3.0828654043165E-009</v>
      </c>
    </row>
    <row r="3113" customFormat="false" ht="12.75" hidden="false" customHeight="false" outlineLevel="0" collapsed="false">
      <c r="C3113" s="38" t="n">
        <f aca="false">IF(COUNT($D$10,$D$11,$D$13)&lt;3,"",C3112+$D$19)</f>
        <v>0.00153950000000004</v>
      </c>
      <c r="D3113" s="39" t="n">
        <f aca="false">IF(COUNT($D$10,$D$11,C3113)&lt;3,"",$D$10*SIN(2*PI()*$D$11*C3113))</f>
        <v>-0.245645771192681</v>
      </c>
      <c r="E3113" s="2"/>
      <c r="F3113" s="2"/>
      <c r="G3113" s="38" t="n">
        <f aca="false">IF(COUNT($D$10,$D$11,$D$13)&lt;3,"",(D3113-H3112/$D$13)/$D$12)</f>
        <v>-0.0061620983079032</v>
      </c>
      <c r="H3113" s="40" t="n">
        <f aca="false">IF(COUNT($D$10,$D$11,$D$13)&lt;3,"",H3112+G3113*$D$19)</f>
        <v>-1.87105837267601E-007</v>
      </c>
      <c r="I3113" s="41" t="n">
        <f aca="false">IF(COUNT($D$10,$D$11,$D$13)&lt;3,"",G3113*$D$19)</f>
        <v>-3.0810491539516E-009</v>
      </c>
    </row>
    <row r="3114" customFormat="false" ht="12.75" hidden="false" customHeight="false" outlineLevel="0" collapsed="false">
      <c r="C3114" s="38" t="n">
        <f aca="false">IF(COUNT($D$10,$D$11,$D$13)&lt;3,"",C3113+$D$19)</f>
        <v>0.00154000000000004</v>
      </c>
      <c r="D3114" s="39" t="n">
        <f aca="false">IF(COUNT($D$10,$D$11,C3114)&lt;3,"",$D$10*SIN(2*PI()*$D$11*C3114))</f>
        <v>-0.248689887165111</v>
      </c>
      <c r="E3114" s="2"/>
      <c r="F3114" s="2"/>
      <c r="G3114" s="38" t="n">
        <f aca="false">IF(COUNT($D$10,$D$11,$D$13)&lt;3,"",(D3114-H3113/$D$13)/$D$12)</f>
        <v>-0.00615840498975102</v>
      </c>
      <c r="H3114" s="40" t="n">
        <f aca="false">IF(COUNT($D$10,$D$11,$D$13)&lt;3,"",H3113+G3114*$D$19)</f>
        <v>-1.90185039762476E-007</v>
      </c>
      <c r="I3114" s="41" t="n">
        <f aca="false">IF(COUNT($D$10,$D$11,$D$13)&lt;3,"",G3114*$D$19)</f>
        <v>-3.07920249487551E-009</v>
      </c>
    </row>
    <row r="3115" customFormat="false" ht="12.75" hidden="false" customHeight="false" outlineLevel="0" collapsed="false">
      <c r="C3115" s="38" t="n">
        <f aca="false">IF(COUNT($D$10,$D$11,$D$13)&lt;3,"",C3114+$D$19)</f>
        <v>0.00154050000000004</v>
      </c>
      <c r="D3115" s="39" t="n">
        <f aca="false">IF(COUNT($D$10,$D$11,C3115)&lt;3,"",$D$10*SIN(2*PI()*$D$11*C3115))</f>
        <v>-0.251731548668753</v>
      </c>
      <c r="E3115" s="2"/>
      <c r="F3115" s="2"/>
      <c r="G3115" s="38" t="n">
        <f aca="false">IF(COUNT($D$10,$D$11,$D$13)&lt;3,"",(D3115-H3114/$D$13)/$D$12)</f>
        <v>-0.00615465089062766</v>
      </c>
      <c r="H3115" s="40" t="n">
        <f aca="false">IF(COUNT($D$10,$D$11,$D$13)&lt;3,"",H3114+G3115*$D$19)</f>
        <v>-1.9326236520779E-007</v>
      </c>
      <c r="I3115" s="41" t="n">
        <f aca="false">IF(COUNT($D$10,$D$11,$D$13)&lt;3,"",G3115*$D$19)</f>
        <v>-3.07732544531383E-009</v>
      </c>
    </row>
    <row r="3116" customFormat="false" ht="12.75" hidden="false" customHeight="false" outlineLevel="0" collapsed="false">
      <c r="C3116" s="38" t="n">
        <f aca="false">IF(COUNT($D$10,$D$11,$D$13)&lt;3,"",C3115+$D$19)</f>
        <v>0.00154100000000004</v>
      </c>
      <c r="D3116" s="39" t="n">
        <f aca="false">IF(COUNT($D$10,$D$11,C3116)&lt;3,"",$D$10*SIN(2*PI()*$D$11*C3116))</f>
        <v>-0.254770725683638</v>
      </c>
      <c r="E3116" s="2"/>
      <c r="F3116" s="2"/>
      <c r="G3116" s="38" t="n">
        <f aca="false">IF(COUNT($D$10,$D$11,$D$13)&lt;3,"",(D3116-H3115/$D$13)/$D$12)</f>
        <v>-0.00615083604758475</v>
      </c>
      <c r="H3116" s="40" t="n">
        <f aca="false">IF(COUNT($D$10,$D$11,$D$13)&lt;3,"",H3115+G3116*$D$19)</f>
        <v>-1.96337783231583E-007</v>
      </c>
      <c r="I3116" s="41" t="n">
        <f aca="false">IF(COUNT($D$10,$D$11,$D$13)&lt;3,"",G3116*$D$19)</f>
        <v>-3.07541802379237E-009</v>
      </c>
    </row>
    <row r="3117" customFormat="false" ht="12.75" hidden="false" customHeight="false" outlineLevel="0" collapsed="false">
      <c r="C3117" s="38" t="n">
        <f aca="false">IF(COUNT($D$10,$D$11,$D$13)&lt;3,"",C3116+$D$19)</f>
        <v>0.00154150000000004</v>
      </c>
      <c r="D3117" s="39" t="n">
        <f aca="false">IF(COUNT($D$10,$D$11,C3117)&lt;3,"",$D$10*SIN(2*PI()*$D$11*C3117))</f>
        <v>-0.257807388214317</v>
      </c>
      <c r="E3117" s="2"/>
      <c r="F3117" s="2"/>
      <c r="G3117" s="38" t="n">
        <f aca="false">IF(COUNT($D$10,$D$11,$D$13)&lt;3,"",(D3117-H3116/$D$13)/$D$12)</f>
        <v>-0.00614696049827341</v>
      </c>
      <c r="H3117" s="40" t="n">
        <f aca="false">IF(COUNT($D$10,$D$11,$D$13)&lt;3,"",H3116+G3117*$D$19)</f>
        <v>-1.99411263480719E-007</v>
      </c>
      <c r="I3117" s="41" t="n">
        <f aca="false">IF(COUNT($D$10,$D$11,$D$13)&lt;3,"",G3117*$D$19)</f>
        <v>-3.0734802491367E-009</v>
      </c>
    </row>
    <row r="3118" customFormat="false" ht="12.75" hidden="false" customHeight="false" outlineLevel="0" collapsed="false">
      <c r="C3118" s="38" t="n">
        <f aca="false">IF(COUNT($D$10,$D$11,$D$13)&lt;3,"",C3117+$D$19)</f>
        <v>0.00154200000000004</v>
      </c>
      <c r="D3118" s="39" t="n">
        <f aca="false">IF(COUNT($D$10,$D$11,C3118)&lt;3,"",$D$10*SIN(2*PI()*$D$11*C3118))</f>
        <v>-0.260841506290153</v>
      </c>
      <c r="E3118" s="2"/>
      <c r="F3118" s="2"/>
      <c r="G3118" s="38" t="n">
        <f aca="false">IF(COUNT($D$10,$D$11,$D$13)&lt;3,"",(D3118-H3117/$D$13)/$D$12)</f>
        <v>-0.00614302428094341</v>
      </c>
      <c r="H3118" s="40" t="n">
        <f aca="false">IF(COUNT($D$10,$D$11,$D$13)&lt;3,"",H3117+G3118*$D$19)</f>
        <v>-2.02482775621191E-007</v>
      </c>
      <c r="I3118" s="41" t="n">
        <f aca="false">IF(COUNT($D$10,$D$11,$D$13)&lt;3,"",G3118*$D$19)</f>
        <v>-3.0715121404717E-009</v>
      </c>
    </row>
    <row r="3119" customFormat="false" ht="12.75" hidden="false" customHeight="false" outlineLevel="0" collapsed="false">
      <c r="C3119" s="38" t="n">
        <f aca="false">IF(COUNT($D$10,$D$11,$D$13)&lt;3,"",C3118+$D$19)</f>
        <v>0.00154250000000004</v>
      </c>
      <c r="D3119" s="39" t="n">
        <f aca="false">IF(COUNT($D$10,$D$11,C3119)&lt;3,"",$D$10*SIN(2*PI()*$D$11*C3119))</f>
        <v>-0.263873049965629</v>
      </c>
      <c r="E3119" s="2"/>
      <c r="F3119" s="2"/>
      <c r="G3119" s="38" t="n">
        <f aca="false">IF(COUNT($D$10,$D$11,$D$13)&lt;3,"",(D3119-H3118/$D$13)/$D$12)</f>
        <v>-0.00613902743444379</v>
      </c>
      <c r="H3119" s="40" t="n">
        <f aca="false">IF(COUNT($D$10,$D$11,$D$13)&lt;3,"",H3118+G3119*$D$19)</f>
        <v>-2.05552289338413E-007</v>
      </c>
      <c r="I3119" s="41" t="n">
        <f aca="false">IF(COUNT($D$10,$D$11,$D$13)&lt;3,"",G3119*$D$19)</f>
        <v>-3.0695137172219E-009</v>
      </c>
    </row>
    <row r="3120" customFormat="false" ht="12.75" hidden="false" customHeight="false" outlineLevel="0" collapsed="false">
      <c r="C3120" s="38" t="n">
        <f aca="false">IF(COUNT($D$10,$D$11,$D$13)&lt;3,"",C3119+$D$19)</f>
        <v>0.00154300000000004</v>
      </c>
      <c r="D3120" s="39" t="n">
        <f aca="false">IF(COUNT($D$10,$D$11,C3120)&lt;3,"",$D$10*SIN(2*PI()*$D$11*C3120))</f>
        <v>-0.266901989320633</v>
      </c>
      <c r="E3120" s="2"/>
      <c r="F3120" s="2"/>
      <c r="G3120" s="38" t="n">
        <f aca="false">IF(COUNT($D$10,$D$11,$D$13)&lt;3,"",(D3120-H3119/$D$13)/$D$12)</f>
        <v>-0.006134969998222</v>
      </c>
      <c r="H3120" s="40" t="n">
        <f aca="false">IF(COUNT($D$10,$D$11,$D$13)&lt;3,"",H3119+G3120*$D$19)</f>
        <v>-2.08619774337524E-007</v>
      </c>
      <c r="I3120" s="41" t="n">
        <f aca="false">IF(COUNT($D$10,$D$11,$D$13)&lt;3,"",G3120*$D$19)</f>
        <v>-3.067484999111E-009</v>
      </c>
    </row>
    <row r="3121" customFormat="false" ht="12.75" hidden="false" customHeight="false" outlineLevel="0" collapsed="false">
      <c r="C3121" s="38" t="n">
        <f aca="false">IF(COUNT($D$10,$D$11,$D$13)&lt;3,"",C3120+$D$19)</f>
        <v>0.00154350000000004</v>
      </c>
      <c r="D3121" s="39" t="n">
        <f aca="false">IF(COUNT($D$10,$D$11,C3121)&lt;3,"",$D$10*SIN(2*PI()*$D$11*C3121))</f>
        <v>-0.269928294460753</v>
      </c>
      <c r="E3121" s="2"/>
      <c r="F3121" s="2"/>
      <c r="G3121" s="38" t="n">
        <f aca="false">IF(COUNT($D$10,$D$11,$D$13)&lt;3,"",(D3121-H3120/$D$13)/$D$12)</f>
        <v>-0.00613085201232294</v>
      </c>
      <c r="H3121" s="40" t="n">
        <f aca="false">IF(COUNT($D$10,$D$11,$D$13)&lt;3,"",H3120+G3121*$D$19)</f>
        <v>-2.11685200343685E-007</v>
      </c>
      <c r="I3121" s="41" t="n">
        <f aca="false">IF(COUNT($D$10,$D$11,$D$13)&lt;3,"",G3121*$D$19)</f>
        <v>-3.06542600616147E-009</v>
      </c>
    </row>
    <row r="3122" customFormat="false" ht="12.75" hidden="false" customHeight="false" outlineLevel="0" collapsed="false">
      <c r="C3122" s="38" t="n">
        <f aca="false">IF(COUNT($D$10,$D$11,$D$13)&lt;3,"",C3121+$D$19)</f>
        <v>0.00154400000000004</v>
      </c>
      <c r="D3122" s="39" t="n">
        <f aca="false">IF(COUNT($D$10,$D$11,C3122)&lt;3,"",$D$10*SIN(2*PI()*$D$11*C3122))</f>
        <v>-0.272951935517582</v>
      </c>
      <c r="E3122" s="2"/>
      <c r="F3122" s="2"/>
      <c r="G3122" s="38" t="n">
        <f aca="false">IF(COUNT($D$10,$D$11,$D$13)&lt;3,"",(D3122-H3121/$D$13)/$D$12)</f>
        <v>-0.00612667351738963</v>
      </c>
      <c r="H3122" s="40" t="n">
        <f aca="false">IF(COUNT($D$10,$D$11,$D$13)&lt;3,"",H3121+G3122*$D$19)</f>
        <v>-2.1474853710238E-007</v>
      </c>
      <c r="I3122" s="41" t="n">
        <f aca="false">IF(COUNT($D$10,$D$11,$D$13)&lt;3,"",G3122*$D$19)</f>
        <v>-3.06333675869482E-009</v>
      </c>
    </row>
    <row r="3123" customFormat="false" ht="12.75" hidden="false" customHeight="false" outlineLevel="0" collapsed="false">
      <c r="C3123" s="38" t="n">
        <f aca="false">IF(COUNT($D$10,$D$11,$D$13)&lt;3,"",C3122+$D$19)</f>
        <v>0.00154450000000004</v>
      </c>
      <c r="D3123" s="39" t="n">
        <f aca="false">IF(COUNT($D$10,$D$11,C3123)&lt;3,"",$D$10*SIN(2*PI()*$D$11*C3123))</f>
        <v>-0.275972882649004</v>
      </c>
      <c r="E3123" s="2"/>
      <c r="F3123" s="2"/>
      <c r="G3123" s="38" t="n">
        <f aca="false">IF(COUNT($D$10,$D$11,$D$13)&lt;3,"",(D3123-H3122/$D$13)/$D$12)</f>
        <v>-0.00612243455466233</v>
      </c>
      <c r="H3123" s="40" t="n">
        <f aca="false">IF(COUNT($D$10,$D$11,$D$13)&lt;3,"",H3122+G3123*$D$19)</f>
        <v>-2.17809754379711E-007</v>
      </c>
      <c r="I3123" s="41" t="n">
        <f aca="false">IF(COUNT($D$10,$D$11,$D$13)&lt;3,"",G3123*$D$19)</f>
        <v>-3.06121727733117E-009</v>
      </c>
    </row>
    <row r="3124" customFormat="false" ht="12.75" hidden="false" customHeight="false" outlineLevel="0" collapsed="false">
      <c r="C3124" s="38" t="n">
        <f aca="false">IF(COUNT($D$10,$D$11,$D$13)&lt;3,"",C3123+$D$19)</f>
        <v>0.00154500000000004</v>
      </c>
      <c r="D3124" s="39" t="n">
        <f aca="false">IF(COUNT($D$10,$D$11,C3124)&lt;3,"",$D$10*SIN(2*PI()*$D$11*C3124))</f>
        <v>-0.278991106039487</v>
      </c>
      <c r="E3124" s="2"/>
      <c r="F3124" s="2"/>
      <c r="G3124" s="38" t="n">
        <f aca="false">IF(COUNT($D$10,$D$11,$D$13)&lt;3,"",(D3124-H3123/$D$13)/$D$12)</f>
        <v>-0.00611813516597753</v>
      </c>
      <c r="H3124" s="40" t="n">
        <f aca="false">IF(COUNT($D$10,$D$11,$D$13)&lt;3,"",H3123+G3124*$D$19)</f>
        <v>-2.208688219627E-007</v>
      </c>
      <c r="I3124" s="41" t="n">
        <f aca="false">IF(COUNT($D$10,$D$11,$D$13)&lt;3,"",G3124*$D$19)</f>
        <v>-3.05906758298876E-009</v>
      </c>
    </row>
    <row r="3125" customFormat="false" ht="12.75" hidden="false" customHeight="false" outlineLevel="0" collapsed="false">
      <c r="C3125" s="38" t="n">
        <f aca="false">IF(COUNT($D$10,$D$11,$D$13)&lt;3,"",C3124+$D$19)</f>
        <v>0.00154550000000004</v>
      </c>
      <c r="D3125" s="39" t="n">
        <f aca="false">IF(COUNT($D$10,$D$11,C3125)&lt;3,"",$D$10*SIN(2*PI()*$D$11*C3125))</f>
        <v>-0.282006575900388</v>
      </c>
      <c r="E3125" s="2"/>
      <c r="F3125" s="2"/>
      <c r="G3125" s="38" t="n">
        <f aca="false">IF(COUNT($D$10,$D$11,$D$13)&lt;3,"",(D3125-H3124/$D$13)/$D$12)</f>
        <v>-0.00611377539376879</v>
      </c>
      <c r="H3125" s="40" t="n">
        <f aca="false">IF(COUNT($D$10,$D$11,$D$13)&lt;3,"",H3124+G3125*$D$19)</f>
        <v>-2.23925709659585E-007</v>
      </c>
      <c r="I3125" s="41" t="n">
        <f aca="false">IF(COUNT($D$10,$D$11,$D$13)&lt;3,"",G3125*$D$19)</f>
        <v>-3.0568876968844E-009</v>
      </c>
    </row>
    <row r="3126" customFormat="false" ht="12.75" hidden="false" customHeight="false" outlineLevel="0" collapsed="false">
      <c r="C3126" s="38" t="n">
        <f aca="false">IF(COUNT($D$10,$D$11,$D$13)&lt;3,"",C3125+$D$19)</f>
        <v>0.00154600000000004</v>
      </c>
      <c r="D3126" s="39" t="n">
        <f aca="false">IF(COUNT($D$10,$D$11,C3126)&lt;3,"",$D$10*SIN(2*PI()*$D$11*C3126))</f>
        <v>-0.285019262470234</v>
      </c>
      <c r="E3126" s="2"/>
      <c r="F3126" s="2"/>
      <c r="G3126" s="38" t="n">
        <f aca="false">IF(COUNT($D$10,$D$11,$D$13)&lt;3,"",(D3126-H3125/$D$13)/$D$12)</f>
        <v>-0.00610935528106498</v>
      </c>
      <c r="H3126" s="40" t="n">
        <f aca="false">IF(COUNT($D$10,$D$11,$D$13)&lt;3,"",H3125+G3126*$D$19)</f>
        <v>-2.26980387300117E-007</v>
      </c>
      <c r="I3126" s="41" t="n">
        <f aca="false">IF(COUNT($D$10,$D$11,$D$13)&lt;3,"",G3126*$D$19)</f>
        <v>-3.05467764053249E-009</v>
      </c>
    </row>
    <row r="3127" customFormat="false" ht="12.75" hidden="false" customHeight="false" outlineLevel="0" collapsed="false">
      <c r="C3127" s="38" t="n">
        <f aca="false">IF(COUNT($D$10,$D$11,$D$13)&lt;3,"",C3126+$D$19)</f>
        <v>0.00154650000000004</v>
      </c>
      <c r="D3127" s="39" t="n">
        <f aca="false">IF(COUNT($D$10,$D$11,C3127)&lt;3,"",$D$10*SIN(2*PI()*$D$11*C3127))</f>
        <v>-0.288029136015027</v>
      </c>
      <c r="E3127" s="2"/>
      <c r="F3127" s="2"/>
      <c r="G3127" s="38" t="n">
        <f aca="false">IF(COUNT($D$10,$D$11,$D$13)&lt;3,"",(D3127-H3126/$D$13)/$D$12)</f>
        <v>-0.006104874871491</v>
      </c>
      <c r="H3127" s="40" t="n">
        <f aca="false">IF(COUNT($D$10,$D$11,$D$13)&lt;3,"",H3126+G3127*$D$19)</f>
        <v>-2.30032824735863E-007</v>
      </c>
      <c r="I3127" s="41" t="n">
        <f aca="false">IF(COUNT($D$10,$D$11,$D$13)&lt;3,"",G3127*$D$19)</f>
        <v>-3.0524374357455E-009</v>
      </c>
    </row>
    <row r="3128" customFormat="false" ht="12.75" hidden="false" customHeight="false" outlineLevel="0" collapsed="false">
      <c r="C3128" s="38" t="n">
        <f aca="false">IF(COUNT($D$10,$D$11,$D$13)&lt;3,"",C3127+$D$19)</f>
        <v>0.00154700000000004</v>
      </c>
      <c r="D3128" s="39" t="n">
        <f aca="false">IF(COUNT($D$10,$D$11,C3128)&lt;3,"",$D$10*SIN(2*PI()*$D$11*C3128))</f>
        <v>-0.291036166828531</v>
      </c>
      <c r="E3128" s="2"/>
      <c r="F3128" s="2"/>
      <c r="G3128" s="38" t="n">
        <f aca="false">IF(COUNT($D$10,$D$11,$D$13)&lt;3,"",(D3128-H3127/$D$13)/$D$12)</f>
        <v>-0.00610033420926683</v>
      </c>
      <c r="H3128" s="40" t="n">
        <f aca="false">IF(COUNT($D$10,$D$11,$D$13)&lt;3,"",H3127+G3128*$D$19)</f>
        <v>-2.33082991840496E-007</v>
      </c>
      <c r="I3128" s="41" t="n">
        <f aca="false">IF(COUNT($D$10,$D$11,$D$13)&lt;3,"",G3128*$D$19)</f>
        <v>-3.05016710463342E-009</v>
      </c>
    </row>
    <row r="3129" customFormat="false" ht="12.75" hidden="false" customHeight="false" outlineLevel="0" collapsed="false">
      <c r="C3129" s="38" t="n">
        <f aca="false">IF(COUNT($D$10,$D$11,$D$13)&lt;3,"",C3128+$D$19)</f>
        <v>0.00154750000000004</v>
      </c>
      <c r="D3129" s="39" t="n">
        <f aca="false">IF(COUNT($D$10,$D$11,C3129)&lt;3,"",$D$10*SIN(2*PI()*$D$11*C3129))</f>
        <v>-0.294040325232563</v>
      </c>
      <c r="E3129" s="2"/>
      <c r="F3129" s="2"/>
      <c r="G3129" s="38" t="n">
        <f aca="false">IF(COUNT($D$10,$D$11,$D$13)&lt;3,"",(D3129-H3128/$D$13)/$D$12)</f>
        <v>-0.00609573333920667</v>
      </c>
      <c r="H3129" s="40" t="n">
        <f aca="false">IF(COUNT($D$10,$D$11,$D$13)&lt;3,"",H3128+G3129*$D$19)</f>
        <v>-2.36130858510099E-007</v>
      </c>
      <c r="I3129" s="41" t="n">
        <f aca="false">IF(COUNT($D$10,$D$11,$D$13)&lt;3,"",G3129*$D$19)</f>
        <v>-3.04786666960333E-009</v>
      </c>
    </row>
    <row r="3130" customFormat="false" ht="12.75" hidden="false" customHeight="false" outlineLevel="0" collapsed="false">
      <c r="C3130" s="38" t="n">
        <f aca="false">IF(COUNT($D$10,$D$11,$D$13)&lt;3,"",C3129+$D$19)</f>
        <v>0.00154800000000004</v>
      </c>
      <c r="D3130" s="39" t="n">
        <f aca="false">IF(COUNT($D$10,$D$11,C3130)&lt;3,"",$D$10*SIN(2*PI()*$D$11*C3130))</f>
        <v>-0.297041581577293</v>
      </c>
      <c r="E3130" s="2"/>
      <c r="F3130" s="2"/>
      <c r="G3130" s="38" t="n">
        <f aca="false">IF(COUNT($D$10,$D$11,$D$13)&lt;3,"",(D3130-H3129/$D$13)/$D$12)</f>
        <v>-0.00609107230671938</v>
      </c>
      <c r="H3130" s="40" t="n">
        <f aca="false">IF(COUNT($D$10,$D$11,$D$13)&lt;3,"",H3129+G3130*$D$19)</f>
        <v>-2.39176394663459E-007</v>
      </c>
      <c r="I3130" s="41" t="n">
        <f aca="false">IF(COUNT($D$10,$D$11,$D$13)&lt;3,"",G3130*$D$19)</f>
        <v>-3.04553615335969E-009</v>
      </c>
    </row>
    <row r="3131" customFormat="false" ht="12.75" hidden="false" customHeight="false" outlineLevel="0" collapsed="false">
      <c r="C3131" s="38" t="n">
        <f aca="false">IF(COUNT($D$10,$D$11,$D$13)&lt;3,"",C3130+$D$19)</f>
        <v>0.00154850000000004</v>
      </c>
      <c r="D3131" s="39" t="n">
        <f aca="false">IF(COUNT($D$10,$D$11,C3131)&lt;3,"",$D$10*SIN(2*PI()*$D$11*C3131))</f>
        <v>-0.300039906241536</v>
      </c>
      <c r="E3131" s="2"/>
      <c r="F3131" s="2"/>
      <c r="G3131" s="38" t="n">
        <f aca="false">IF(COUNT($D$10,$D$11,$D$13)&lt;3,"",(D3131-H3130/$D$13)/$D$12)</f>
        <v>-0.00608635115780767</v>
      </c>
      <c r="H3131" s="40" t="n">
        <f aca="false">IF(COUNT($D$10,$D$11,$D$13)&lt;3,"",H3130+G3131*$D$19)</f>
        <v>-2.42219570242363E-007</v>
      </c>
      <c r="I3131" s="41" t="n">
        <f aca="false">IF(COUNT($D$10,$D$11,$D$13)&lt;3,"",G3131*$D$19)</f>
        <v>-3.04317557890384E-009</v>
      </c>
    </row>
    <row r="3132" customFormat="false" ht="12.75" hidden="false" customHeight="false" outlineLevel="0" collapsed="false">
      <c r="C3132" s="38" t="n">
        <f aca="false">IF(COUNT($D$10,$D$11,$D$13)&lt;3,"",C3131+$D$19)</f>
        <v>0.00154900000000004</v>
      </c>
      <c r="D3132" s="39" t="n">
        <f aca="false">IF(COUNT($D$10,$D$11,C3132)&lt;3,"",$D$10*SIN(2*PI()*$D$11*C3132))</f>
        <v>-0.303035269633033</v>
      </c>
      <c r="E3132" s="2"/>
      <c r="F3132" s="2"/>
      <c r="G3132" s="38" t="n">
        <f aca="false">IF(COUNT($D$10,$D$11,$D$13)&lt;3,"",(D3132-H3131/$D$13)/$D$12)</f>
        <v>-0.00608156993906702</v>
      </c>
      <c r="H3132" s="40" t="n">
        <f aca="false">IF(COUNT($D$10,$D$11,$D$13)&lt;3,"",H3131+G3132*$D$19)</f>
        <v>-2.45260355211896E-007</v>
      </c>
      <c r="I3132" s="41" t="n">
        <f aca="false">IF(COUNT($D$10,$D$11,$D$13)&lt;3,"",G3132*$D$19)</f>
        <v>-3.04078496953351E-009</v>
      </c>
    </row>
    <row r="3133" customFormat="false" ht="12.75" hidden="false" customHeight="false" outlineLevel="0" collapsed="false">
      <c r="C3133" s="38" t="n">
        <f aca="false">IF(COUNT($D$10,$D$11,$D$13)&lt;3,"",C3132+$D$19)</f>
        <v>0.00154950000000004</v>
      </c>
      <c r="D3133" s="39" t="n">
        <f aca="false">IF(COUNT($D$10,$D$11,C3133)&lt;3,"",$D$10*SIN(2*PI()*$D$11*C3133))</f>
        <v>-0.306027642188759</v>
      </c>
      <c r="E3133" s="2"/>
      <c r="F3133" s="2"/>
      <c r="G3133" s="38" t="n">
        <f aca="false">IF(COUNT($D$10,$D$11,$D$13)&lt;3,"",(D3133-H3132/$D$13)/$D$12)</f>
        <v>-0.00607672869768629</v>
      </c>
      <c r="H3133" s="40" t="n">
        <f aca="false">IF(COUNT($D$10,$D$11,$D$13)&lt;3,"",H3132+G3133*$D$19)</f>
        <v>-2.4829871956074E-007</v>
      </c>
      <c r="I3133" s="41" t="n">
        <f aca="false">IF(COUNT($D$10,$D$11,$D$13)&lt;3,"",G3133*$D$19)</f>
        <v>-3.03836434884315E-009</v>
      </c>
    </row>
    <row r="3134" customFormat="false" ht="12.75" hidden="false" customHeight="false" outlineLevel="0" collapsed="false">
      <c r="C3134" s="38" t="n">
        <f aca="false">IF(COUNT($D$10,$D$11,$D$13)&lt;3,"",C3133+$D$19)</f>
        <v>0.00155000000000004</v>
      </c>
      <c r="D3134" s="39" t="n">
        <f aca="false">IF(COUNT($D$10,$D$11,C3134)&lt;3,"",$D$10*SIN(2*PI()*$D$11*C3134))</f>
        <v>-0.309016994375207</v>
      </c>
      <c r="E3134" s="2"/>
      <c r="F3134" s="2"/>
      <c r="G3134" s="38" t="n">
        <f aca="false">IF(COUNT($D$10,$D$11,$D$13)&lt;3,"",(D3134-H3133/$D$13)/$D$12)</f>
        <v>-0.00607182748144677</v>
      </c>
      <c r="H3134" s="40" t="n">
        <f aca="false">IF(COUNT($D$10,$D$11,$D$13)&lt;3,"",H3133+G3134*$D$19)</f>
        <v>-2.51334633301463E-007</v>
      </c>
      <c r="I3134" s="41" t="n">
        <f aca="false">IF(COUNT($D$10,$D$11,$D$13)&lt;3,"",G3134*$D$19)</f>
        <v>-3.03591374072339E-009</v>
      </c>
    </row>
    <row r="3135" customFormat="false" ht="12.75" hidden="false" customHeight="false" outlineLevel="0" collapsed="false">
      <c r="C3135" s="38" t="n">
        <f aca="false">IF(COUNT($D$10,$D$11,$D$13)&lt;3,"",C3134+$D$19)</f>
        <v>0.00155050000000004</v>
      </c>
      <c r="D3135" s="39" t="n">
        <f aca="false">IF(COUNT($D$10,$D$11,C3135)&lt;3,"",$D$10*SIN(2*PI()*$D$11*C3135))</f>
        <v>-0.312003296688674</v>
      </c>
      <c r="E3135" s="2"/>
      <c r="F3135" s="2"/>
      <c r="G3135" s="38" t="n">
        <f aca="false">IF(COUNT($D$10,$D$11,$D$13)&lt;3,"",(D3135-H3134/$D$13)/$D$12)</f>
        <v>-0.00606686633872113</v>
      </c>
      <c r="H3135" s="40" t="n">
        <f aca="false">IF(COUNT($D$10,$D$11,$D$13)&lt;3,"",H3134+G3135*$D$19)</f>
        <v>-2.54368066470823E-007</v>
      </c>
      <c r="I3135" s="41" t="n">
        <f aca="false">IF(COUNT($D$10,$D$11,$D$13)&lt;3,"",G3135*$D$19)</f>
        <v>-3.03343316936057E-009</v>
      </c>
    </row>
    <row r="3136" customFormat="false" ht="12.75" hidden="false" customHeight="false" outlineLevel="0" collapsed="false">
      <c r="C3136" s="38" t="n">
        <f aca="false">IF(COUNT($D$10,$D$11,$D$13)&lt;3,"",C3135+$D$19)</f>
        <v>0.00155100000000004</v>
      </c>
      <c r="D3136" s="39" t="n">
        <f aca="false">IF(COUNT($D$10,$D$11,C3136)&lt;3,"",$D$10*SIN(2*PI()*$D$11*C3136))</f>
        <v>-0.314986519655564</v>
      </c>
      <c r="E3136" s="2"/>
      <c r="F3136" s="2"/>
      <c r="G3136" s="38" t="n">
        <f aca="false">IF(COUNT($D$10,$D$11,$D$13)&lt;3,"",(D3136-H3135/$D$13)/$D$12)</f>
        <v>-0.00606184531847402</v>
      </c>
      <c r="H3136" s="40" t="n">
        <f aca="false">IF(COUNT($D$10,$D$11,$D$13)&lt;3,"",H3135+G3136*$D$19)</f>
        <v>-2.57398989130061E-007</v>
      </c>
      <c r="I3136" s="41" t="n">
        <f aca="false">IF(COUNT($D$10,$D$11,$D$13)&lt;3,"",G3136*$D$19)</f>
        <v>-3.03092265923701E-009</v>
      </c>
    </row>
    <row r="3137" customFormat="false" ht="12.75" hidden="false" customHeight="false" outlineLevel="0" collapsed="false">
      <c r="C3137" s="38" t="n">
        <f aca="false">IF(COUNT($D$10,$D$11,$D$13)&lt;3,"",C3136+$D$19)</f>
        <v>0.00155150000000004</v>
      </c>
      <c r="D3137" s="39" t="n">
        <f aca="false">IF(COUNT($D$10,$D$11,C3137)&lt;3,"",$D$10*SIN(2*PI()*$D$11*C3137))</f>
        <v>-0.317966633832671</v>
      </c>
      <c r="E3137" s="2"/>
      <c r="F3137" s="2"/>
      <c r="G3137" s="38" t="n">
        <f aca="false">IF(COUNT($D$10,$D$11,$D$13)&lt;3,"",(D3137-H3136/$D$13)/$D$12)</f>
        <v>-0.00605676447026106</v>
      </c>
      <c r="H3137" s="40" t="n">
        <f aca="false">IF(COUNT($D$10,$D$11,$D$13)&lt;3,"",H3136+G3137*$D$19)</f>
        <v>-2.60427371365191E-007</v>
      </c>
      <c r="I3137" s="41" t="n">
        <f aca="false">IF(COUNT($D$10,$D$11,$D$13)&lt;3,"",G3137*$D$19)</f>
        <v>-3.02838223513053E-009</v>
      </c>
    </row>
    <row r="3138" customFormat="false" ht="12.75" hidden="false" customHeight="false" outlineLevel="0" collapsed="false">
      <c r="C3138" s="38" t="n">
        <f aca="false">IF(COUNT($D$10,$D$11,$D$13)&lt;3,"",C3137+$D$19)</f>
        <v>0.00155200000000004</v>
      </c>
      <c r="D3138" s="39" t="n">
        <f aca="false">IF(COUNT($D$10,$D$11,C3138)&lt;3,"",$D$10*SIN(2*PI()*$D$11*C3138))</f>
        <v>-0.320943609807469</v>
      </c>
      <c r="E3138" s="2"/>
      <c r="F3138" s="2"/>
      <c r="G3138" s="38" t="n">
        <f aca="false">IF(COUNT($D$10,$D$11,$D$13)&lt;3,"",(D3138-H3137/$D$13)/$D$12)</f>
        <v>-0.00605162384422782</v>
      </c>
      <c r="H3138" s="40" t="n">
        <f aca="false">IF(COUNT($D$10,$D$11,$D$13)&lt;3,"",H3137+G3138*$D$19)</f>
        <v>-2.63453183287305E-007</v>
      </c>
      <c r="I3138" s="41" t="n">
        <f aca="false">IF(COUNT($D$10,$D$11,$D$13)&lt;3,"",G3138*$D$19)</f>
        <v>-3.02581192211391E-009</v>
      </c>
    </row>
    <row r="3139" customFormat="false" ht="12.75" hidden="false" customHeight="false" outlineLevel="0" collapsed="false">
      <c r="C3139" s="38" t="n">
        <f aca="false">IF(COUNT($D$10,$D$11,$D$13)&lt;3,"",C3138+$D$19)</f>
        <v>0.00155250000000004</v>
      </c>
      <c r="D3139" s="39" t="n">
        <f aca="false">IF(COUNT($D$10,$D$11,C3139)&lt;3,"",$D$10*SIN(2*PI()*$D$11*C3139))</f>
        <v>-0.323917418198409</v>
      </c>
      <c r="E3139" s="2"/>
      <c r="F3139" s="2"/>
      <c r="G3139" s="38" t="n">
        <f aca="false">IF(COUNT($D$10,$D$11,$D$13)&lt;3,"",(D3139-H3138/$D$13)/$D$12)</f>
        <v>-0.00604642349111038</v>
      </c>
      <c r="H3139" s="40" t="n">
        <f aca="false">IF(COUNT($D$10,$D$11,$D$13)&lt;3,"",H3138+G3139*$D$19)</f>
        <v>-2.6647639503286E-007</v>
      </c>
      <c r="I3139" s="41" t="n">
        <f aca="false">IF(COUNT($D$10,$D$11,$D$13)&lt;3,"",G3139*$D$19)</f>
        <v>-3.02321174555519E-009</v>
      </c>
    </row>
    <row r="3140" customFormat="false" ht="12.75" hidden="false" customHeight="false" outlineLevel="0" collapsed="false">
      <c r="C3140" s="38" t="n">
        <f aca="false">IF(COUNT($D$10,$D$11,$D$13)&lt;3,"",C3139+$D$19)</f>
        <v>0.00155300000000004</v>
      </c>
      <c r="D3140" s="39" t="n">
        <f aca="false">IF(COUNT($D$10,$D$11,C3140)&lt;3,"",$D$10*SIN(2*PI()*$D$11*C3140))</f>
        <v>-0.326888029655203</v>
      </c>
      <c r="E3140" s="2"/>
      <c r="F3140" s="2"/>
      <c r="G3140" s="38" t="n">
        <f aca="false">IF(COUNT($D$10,$D$11,$D$13)&lt;3,"",(D3140-H3139/$D$13)/$D$12)</f>
        <v>-0.00604116346223428</v>
      </c>
      <c r="H3140" s="40" t="n">
        <f aca="false">IF(COUNT($D$10,$D$11,$D$13)&lt;3,"",H3139+G3140*$D$19)</f>
        <v>-2.69496976763977E-007</v>
      </c>
      <c r="I3140" s="41" t="n">
        <f aca="false">IF(COUNT($D$10,$D$11,$D$13)&lt;3,"",G3140*$D$19)</f>
        <v>-3.02058173111714E-009</v>
      </c>
    </row>
    <row r="3141" customFormat="false" ht="12.75" hidden="false" customHeight="false" outlineLevel="0" collapsed="false">
      <c r="C3141" s="38" t="n">
        <f aca="false">IF(COUNT($D$10,$D$11,$D$13)&lt;3,"",C3140+$D$19)</f>
        <v>0.00155350000000004</v>
      </c>
      <c r="D3141" s="39" t="n">
        <f aca="false">IF(COUNT($D$10,$D$11,C3141)&lt;3,"",$D$10*SIN(2*PI()*$D$11*C3141))</f>
        <v>-0.329855414859113</v>
      </c>
      <c r="E3141" s="2"/>
      <c r="F3141" s="2"/>
      <c r="G3141" s="38" t="n">
        <f aca="false">IF(COUNT($D$10,$D$11,$D$13)&lt;3,"",(D3141-H3140/$D$13)/$D$12)</f>
        <v>-0.00603584380951356</v>
      </c>
      <c r="H3141" s="40" t="n">
        <f aca="false">IF(COUNT($D$10,$D$11,$D$13)&lt;3,"",H3140+G3141*$D$19)</f>
        <v>-2.72514898668734E-007</v>
      </c>
      <c r="I3141" s="41" t="n">
        <f aca="false">IF(COUNT($D$10,$D$11,$D$13)&lt;3,"",G3141*$D$19)</f>
        <v>-3.01792190475678E-009</v>
      </c>
    </row>
    <row r="3142" customFormat="false" ht="12.75" hidden="false" customHeight="false" outlineLevel="0" collapsed="false">
      <c r="C3142" s="38" t="n">
        <f aca="false">IF(COUNT($D$10,$D$11,$D$13)&lt;3,"",C3141+$D$19)</f>
        <v>0.00155400000000004</v>
      </c>
      <c r="D3142" s="39" t="n">
        <f aca="false">IF(COUNT($D$10,$D$11,C3142)&lt;3,"",$D$10*SIN(2*PI()*$D$11*C3142))</f>
        <v>-0.332819544523246</v>
      </c>
      <c r="E3142" s="2"/>
      <c r="F3142" s="2"/>
      <c r="G3142" s="38" t="n">
        <f aca="false">IF(COUNT($D$10,$D$11,$D$13)&lt;3,"",(D3142-H3141/$D$13)/$D$12)</f>
        <v>-0.00603046458545121</v>
      </c>
      <c r="H3142" s="40" t="n">
        <f aca="false">IF(COUNT($D$10,$D$11,$D$13)&lt;3,"",H3141+G3142*$D$19)</f>
        <v>-2.7553013096146E-007</v>
      </c>
      <c r="I3142" s="41" t="n">
        <f aca="false">IF(COUNT($D$10,$D$11,$D$13)&lt;3,"",G3142*$D$19)</f>
        <v>-3.01523229272561E-009</v>
      </c>
    </row>
    <row r="3143" customFormat="false" ht="12.75" hidden="false" customHeight="false" outlineLevel="0" collapsed="false">
      <c r="C3143" s="38" t="n">
        <f aca="false">IF(COUNT($D$10,$D$11,$D$13)&lt;3,"",C3142+$D$19)</f>
        <v>0.00155450000000004</v>
      </c>
      <c r="D3143" s="39" t="n">
        <f aca="false">IF(COUNT($D$10,$D$11,C3143)&lt;3,"",$D$10*SIN(2*PI()*$D$11*C3143))</f>
        <v>-0.335780389392841</v>
      </c>
      <c r="E3143" s="2"/>
      <c r="F3143" s="2"/>
      <c r="G3143" s="38" t="n">
        <f aca="false">IF(COUNT($D$10,$D$11,$D$13)&lt;3,"",(D3143-H3142/$D$13)/$D$12)</f>
        <v>-0.00602502584313817</v>
      </c>
      <c r="H3143" s="40" t="n">
        <f aca="false">IF(COUNT($D$10,$D$11,$D$13)&lt;3,"",H3142+G3143*$D$19)</f>
        <v>-2.78542643883029E-007</v>
      </c>
      <c r="I3143" s="41" t="n">
        <f aca="false">IF(COUNT($D$10,$D$11,$D$13)&lt;3,"",G3143*$D$19)</f>
        <v>-3.01251292156909E-009</v>
      </c>
    </row>
    <row r="3144" customFormat="false" ht="12.75" hidden="false" customHeight="false" outlineLevel="0" collapsed="false">
      <c r="C3144" s="38" t="n">
        <f aca="false">IF(COUNT($D$10,$D$11,$D$13)&lt;3,"",C3143+$D$19)</f>
        <v>0.00155500000000004</v>
      </c>
      <c r="D3144" s="39" t="n">
        <f aca="false">IF(COUNT($D$10,$D$11,C3144)&lt;3,"",$D$10*SIN(2*PI()*$D$11*C3144))</f>
        <v>-0.338737920245552</v>
      </c>
      <c r="E3144" s="2"/>
      <c r="F3144" s="2"/>
      <c r="G3144" s="38" t="n">
        <f aca="false">IF(COUNT($D$10,$D$11,$D$13)&lt;3,"",(D3144-H3143/$D$13)/$D$12)</f>
        <v>-0.00601952763625229</v>
      </c>
      <c r="H3144" s="40" t="n">
        <f aca="false">IF(COUNT($D$10,$D$11,$D$13)&lt;3,"",H3143+G3144*$D$19)</f>
        <v>-2.81552407701155E-007</v>
      </c>
      <c r="I3144" s="41" t="n">
        <f aca="false">IF(COUNT($D$10,$D$11,$D$13)&lt;3,"",G3144*$D$19)</f>
        <v>-3.00976381812615E-009</v>
      </c>
    </row>
    <row r="3145" customFormat="false" ht="12.75" hidden="false" customHeight="false" outlineLevel="0" collapsed="false">
      <c r="C3145" s="38" t="n">
        <f aca="false">IF(COUNT($D$10,$D$11,$D$13)&lt;3,"",C3144+$D$19)</f>
        <v>0.00155550000000004</v>
      </c>
      <c r="D3145" s="39" t="n">
        <f aca="false">IF(COUNT($D$10,$D$11,C3145)&lt;3,"",$D$10*SIN(2*PI()*$D$11*C3145))</f>
        <v>-0.341692107891743</v>
      </c>
      <c r="E3145" s="2"/>
      <c r="F3145" s="2"/>
      <c r="G3145" s="38" t="n">
        <f aca="false">IF(COUNT($D$10,$D$11,$D$13)&lt;3,"",(D3145-H3144/$D$13)/$D$12)</f>
        <v>-0.00601397001905882</v>
      </c>
      <c r="H3145" s="40" t="n">
        <f aca="false">IF(COUNT($D$10,$D$11,$D$13)&lt;3,"",H3144+G3145*$D$19)</f>
        <v>-2.84559392710684E-007</v>
      </c>
      <c r="I3145" s="41" t="n">
        <f aca="false">IF(COUNT($D$10,$D$11,$D$13)&lt;3,"",G3145*$D$19)</f>
        <v>-3.00698500952941E-009</v>
      </c>
    </row>
    <row r="3146" customFormat="false" ht="12.75" hidden="false" customHeight="false" outlineLevel="0" collapsed="false">
      <c r="C3146" s="38" t="n">
        <f aca="false">IF(COUNT($D$10,$D$11,$D$13)&lt;3,"",C3145+$D$19)</f>
        <v>0.00155600000000004</v>
      </c>
      <c r="D3146" s="39" t="n">
        <f aca="false">IF(COUNT($D$10,$D$11,C3146)&lt;3,"",$D$10*SIN(2*PI()*$D$11*C3146))</f>
        <v>-0.344642923174778</v>
      </c>
      <c r="E3146" s="2"/>
      <c r="F3146" s="2"/>
      <c r="G3146" s="38" t="n">
        <f aca="false">IF(COUNT($D$10,$D$11,$D$13)&lt;3,"",(D3146-H3145/$D$13)/$D$12)</f>
        <v>-0.00600835304640937</v>
      </c>
      <c r="H3146" s="40" t="n">
        <f aca="false">IF(COUNT($D$10,$D$11,$D$13)&lt;3,"",H3145+G3146*$D$19)</f>
        <v>-2.87563569233889E-007</v>
      </c>
      <c r="I3146" s="41" t="n">
        <f aca="false">IF(COUNT($D$10,$D$11,$D$13)&lt;3,"",G3146*$D$19)</f>
        <v>-3.00417652320468E-009</v>
      </c>
    </row>
    <row r="3147" customFormat="false" ht="12.75" hidden="false" customHeight="false" outlineLevel="0" collapsed="false">
      <c r="C3147" s="38" t="n">
        <f aca="false">IF(COUNT($D$10,$D$11,$D$13)&lt;3,"",C3146+$D$19)</f>
        <v>0.00155650000000004</v>
      </c>
      <c r="D3147" s="39" t="n">
        <f aca="false">IF(COUNT($D$10,$D$11,C3147)&lt;3,"",$D$10*SIN(2*PI()*$D$11*C3147))</f>
        <v>-0.347590336971298</v>
      </c>
      <c r="E3147" s="2"/>
      <c r="F3147" s="2"/>
      <c r="G3147" s="38" t="n">
        <f aca="false">IF(COUNT($D$10,$D$11,$D$13)&lt;3,"",(D3147-H3146/$D$13)/$D$12)</f>
        <v>-0.00600267677374085</v>
      </c>
      <c r="H3147" s="40" t="n">
        <f aca="false">IF(COUNT($D$10,$D$11,$D$13)&lt;3,"",H3146+G3147*$D$19)</f>
        <v>-2.90564907620759E-007</v>
      </c>
      <c r="I3147" s="41" t="n">
        <f aca="false">IF(COUNT($D$10,$D$11,$D$13)&lt;3,"",G3147*$D$19)</f>
        <v>-3.00133838687043E-009</v>
      </c>
    </row>
    <row r="3148" customFormat="false" ht="12.75" hidden="false" customHeight="false" outlineLevel="0" collapsed="false">
      <c r="C3148" s="38" t="n">
        <f aca="false">IF(COUNT($D$10,$D$11,$D$13)&lt;3,"",C3147+$D$19)</f>
        <v>0.00155700000000004</v>
      </c>
      <c r="D3148" s="39" t="n">
        <f aca="false">IF(COUNT($D$10,$D$11,C3148)&lt;3,"",$D$10*SIN(2*PI()*$D$11*C3148))</f>
        <v>-0.350534320191519</v>
      </c>
      <c r="E3148" s="2"/>
      <c r="F3148" s="2"/>
      <c r="G3148" s="38" t="n">
        <f aca="false">IF(COUNT($D$10,$D$11,$D$13)&lt;3,"",(D3148-H3147/$D$13)/$D$12)</f>
        <v>-0.00599694125707595</v>
      </c>
      <c r="H3148" s="40" t="n">
        <f aca="false">IF(COUNT($D$10,$D$11,$D$13)&lt;3,"",H3147+G3148*$D$19)</f>
        <v>-2.93563378249297E-007</v>
      </c>
      <c r="I3148" s="41" t="n">
        <f aca="false">IF(COUNT($D$10,$D$11,$D$13)&lt;3,"",G3148*$D$19)</f>
        <v>-2.99847062853798E-009</v>
      </c>
    </row>
    <row r="3149" customFormat="false" ht="12.75" hidden="false" customHeight="false" outlineLevel="0" collapsed="false">
      <c r="C3149" s="38" t="n">
        <f aca="false">IF(COUNT($D$10,$D$11,$D$13)&lt;3,"",C3148+$D$19)</f>
        <v>0.00155750000000004</v>
      </c>
      <c r="D3149" s="39" t="n">
        <f aca="false">IF(COUNT($D$10,$D$11,C3149)&lt;3,"",$D$10*SIN(2*PI()*$D$11*C3149))</f>
        <v>-0.353474843779518</v>
      </c>
      <c r="E3149" s="2"/>
      <c r="F3149" s="2"/>
      <c r="G3149" s="38" t="n">
        <f aca="false">IF(COUNT($D$10,$D$11,$D$13)&lt;3,"",(D3149-H3148/$D$13)/$D$12)</f>
        <v>-0.00599114655302208</v>
      </c>
      <c r="H3149" s="40" t="n">
        <f aca="false">IF(COUNT($D$10,$D$11,$D$13)&lt;3,"",H3148+G3149*$D$19)</f>
        <v>-2.96558951525808E-007</v>
      </c>
      <c r="I3149" s="41" t="n">
        <f aca="false">IF(COUNT($D$10,$D$11,$D$13)&lt;3,"",G3149*$D$19)</f>
        <v>-2.99557327651104E-009</v>
      </c>
    </row>
    <row r="3150" customFormat="false" ht="12.75" hidden="false" customHeight="false" outlineLevel="0" collapsed="false">
      <c r="C3150" s="38" t="n">
        <f aca="false">IF(COUNT($D$10,$D$11,$D$13)&lt;3,"",C3149+$D$19)</f>
        <v>0.00155800000000004</v>
      </c>
      <c r="D3150" s="39" t="n">
        <f aca="false">IF(COUNT($D$10,$D$11,C3150)&lt;3,"",$D$10*SIN(2*PI()*$D$11*C3150))</f>
        <v>-0.356411878713511</v>
      </c>
      <c r="E3150" s="2"/>
      <c r="F3150" s="2"/>
      <c r="G3150" s="38" t="n">
        <f aca="false">IF(COUNT($D$10,$D$11,$D$13)&lt;3,"",(D3150-H3149/$D$13)/$D$12)</f>
        <v>-0.00598529271877029</v>
      </c>
      <c r="H3150" s="40" t="n">
        <f aca="false">IF(COUNT($D$10,$D$11,$D$13)&lt;3,"",H3149+G3150*$D$19)</f>
        <v>-2.99551597885194E-007</v>
      </c>
      <c r="I3150" s="41" t="n">
        <f aca="false">IF(COUNT($D$10,$D$11,$D$13)&lt;3,"",G3150*$D$19)</f>
        <v>-2.99264635938515E-009</v>
      </c>
    </row>
    <row r="3151" customFormat="false" ht="12.75" hidden="false" customHeight="false" outlineLevel="0" collapsed="false">
      <c r="C3151" s="38" t="n">
        <f aca="false">IF(COUNT($D$10,$D$11,$D$13)&lt;3,"",C3150+$D$19)</f>
        <v>0.00155850000000004</v>
      </c>
      <c r="D3151" s="39" t="n">
        <f aca="false">IF(COUNT($D$10,$D$11,C3151)&lt;3,"",$D$10*SIN(2*PI()*$D$11*C3151))</f>
        <v>-0.359345396006151</v>
      </c>
      <c r="E3151" s="2"/>
      <c r="F3151" s="2"/>
      <c r="G3151" s="38" t="n">
        <f aca="false">IF(COUNT($D$10,$D$11,$D$13)&lt;3,"",(D3151-H3150/$D$13)/$D$12)</f>
        <v>-0.00597937981209572</v>
      </c>
      <c r="H3151" s="40" t="n">
        <f aca="false">IF(COUNT($D$10,$D$11,$D$13)&lt;3,"",H3150+G3151*$D$19)</f>
        <v>-3.02541287791241E-007</v>
      </c>
      <c r="I3151" s="41" t="n">
        <f aca="false">IF(COUNT($D$10,$D$11,$D$13)&lt;3,"",G3151*$D$19)</f>
        <v>-2.98968990604786E-009</v>
      </c>
    </row>
    <row r="3152" customFormat="false" ht="12.75" hidden="false" customHeight="false" outlineLevel="0" collapsed="false">
      <c r="C3152" s="38" t="n">
        <f aca="false">IF(COUNT($D$10,$D$11,$D$13)&lt;3,"",C3151+$D$19)</f>
        <v>0.00155900000000004</v>
      </c>
      <c r="D3152" s="39" t="n">
        <f aca="false">IF(COUNT($D$10,$D$11,C3152)&lt;3,"",$D$10*SIN(2*PI()*$D$11*C3152))</f>
        <v>-0.362275366704807</v>
      </c>
      <c r="E3152" s="2"/>
      <c r="F3152" s="2"/>
      <c r="G3152" s="38" t="n">
        <f aca="false">IF(COUNT($D$10,$D$11,$D$13)&lt;3,"",(D3152-H3151/$D$13)/$D$12)</f>
        <v>-0.00597340789135656</v>
      </c>
      <c r="H3152" s="40" t="n">
        <f aca="false">IF(COUNT($D$10,$D$11,$D$13)&lt;3,"",H3151+G3152*$D$19)</f>
        <v>-3.0552799173692E-007</v>
      </c>
      <c r="I3152" s="41" t="n">
        <f aca="false">IF(COUNT($D$10,$D$11,$D$13)&lt;3,"",G3152*$D$19)</f>
        <v>-2.98670394567828E-009</v>
      </c>
    </row>
    <row r="3153" customFormat="false" ht="12.75" hidden="false" customHeight="false" outlineLevel="0" collapsed="false">
      <c r="C3153" s="38" t="n">
        <f aca="false">IF(COUNT($D$10,$D$11,$D$13)&lt;3,"",C3152+$D$19)</f>
        <v>0.00155950000000004</v>
      </c>
      <c r="D3153" s="39" t="n">
        <f aca="false">IF(COUNT($D$10,$D$11,C3153)&lt;3,"",$D$10*SIN(2*PI()*$D$11*C3153))</f>
        <v>-0.365201761891849</v>
      </c>
      <c r="E3153" s="2"/>
      <c r="F3153" s="2"/>
      <c r="G3153" s="38" t="n">
        <f aca="false">IF(COUNT($D$10,$D$11,$D$13)&lt;3,"",(D3153-H3152/$D$13)/$D$12)</f>
        <v>-0.00596737701549289</v>
      </c>
      <c r="H3153" s="40" t="n">
        <f aca="false">IF(COUNT($D$10,$D$11,$D$13)&lt;3,"",H3152+G3153*$D$19)</f>
        <v>-3.08511680244666E-007</v>
      </c>
      <c r="I3153" s="41" t="n">
        <f aca="false">IF(COUNT($D$10,$D$11,$D$13)&lt;3,"",G3153*$D$19)</f>
        <v>-2.98368850774644E-009</v>
      </c>
    </row>
    <row r="3154" customFormat="false" ht="12.75" hidden="false" customHeight="false" outlineLevel="0" collapsed="false">
      <c r="C3154" s="38" t="n">
        <f aca="false">IF(COUNT($D$10,$D$11,$D$13)&lt;3,"",C3153+$D$19)</f>
        <v>0.00156000000000004</v>
      </c>
      <c r="D3154" s="39" t="n">
        <f aca="false">IF(COUNT($D$10,$D$11,C3154)&lt;3,"",$D$10*SIN(2*PI()*$D$11*C3154))</f>
        <v>-0.36812455268494</v>
      </c>
      <c r="E3154" s="2"/>
      <c r="F3154" s="2"/>
      <c r="G3154" s="38" t="n">
        <f aca="false">IF(COUNT($D$10,$D$11,$D$13)&lt;3,"",(D3154-H3153/$D$13)/$D$12)</f>
        <v>-0.00596128724402737</v>
      </c>
      <c r="H3154" s="40" t="n">
        <f aca="false">IF(COUNT($D$10,$D$11,$D$13)&lt;3,"",H3153+G3154*$D$19)</f>
        <v>-3.1149232386668E-007</v>
      </c>
      <c r="I3154" s="41" t="n">
        <f aca="false">IF(COUNT($D$10,$D$11,$D$13)&lt;3,"",G3154*$D$19)</f>
        <v>-2.98064362201368E-009</v>
      </c>
    </row>
    <row r="3155" customFormat="false" ht="12.75" hidden="false" customHeight="false" outlineLevel="0" collapsed="false">
      <c r="C3155" s="38" t="n">
        <f aca="false">IF(COUNT($D$10,$D$11,$D$13)&lt;3,"",C3154+$D$19)</f>
        <v>0.00156050000000005</v>
      </c>
      <c r="D3155" s="39" t="n">
        <f aca="false">IF(COUNT($D$10,$D$11,C3155)&lt;3,"",$D$10*SIN(2*PI()*$D$11*C3155))</f>
        <v>-0.371043710237312</v>
      </c>
      <c r="E3155" s="2"/>
      <c r="F3155" s="2"/>
      <c r="G3155" s="38" t="n">
        <f aca="false">IF(COUNT($D$10,$D$11,$D$13)&lt;3,"",(D3155-H3154/$D$13)/$D$12)</f>
        <v>-0.00595513863706326</v>
      </c>
      <c r="H3155" s="40" t="n">
        <f aca="false">IF(COUNT($D$10,$D$11,$D$13)&lt;3,"",H3154+G3155*$D$19)</f>
        <v>-3.14469893185211E-007</v>
      </c>
      <c r="I3155" s="41" t="n">
        <f aca="false">IF(COUNT($D$10,$D$11,$D$13)&lt;3,"",G3155*$D$19)</f>
        <v>-2.97756931853163E-009</v>
      </c>
    </row>
    <row r="3156" customFormat="false" ht="12.75" hidden="false" customHeight="false" outlineLevel="0" collapsed="false">
      <c r="C3156" s="38" t="n">
        <f aca="false">IF(COUNT($D$10,$D$11,$D$13)&lt;3,"",C3155+$D$19)</f>
        <v>0.00156100000000005</v>
      </c>
      <c r="D3156" s="39" t="n">
        <f aca="false">IF(COUNT($D$10,$D$11,C3156)&lt;3,"",$D$10*SIN(2*PI()*$D$11*C3156))</f>
        <v>-0.373959205738061</v>
      </c>
      <c r="E3156" s="2"/>
      <c r="F3156" s="2"/>
      <c r="G3156" s="38" t="n">
        <f aca="false">IF(COUNT($D$10,$D$11,$D$13)&lt;3,"",(D3156-H3155/$D$13)/$D$12)</f>
        <v>-0.00594893125528499</v>
      </c>
      <c r="H3156" s="40" t="n">
        <f aca="false">IF(COUNT($D$10,$D$11,$D$13)&lt;3,"",H3155+G3156*$D$19)</f>
        <v>-3.17444358812854E-007</v>
      </c>
      <c r="I3156" s="41" t="n">
        <f aca="false">IF(COUNT($D$10,$D$11,$D$13)&lt;3,"",G3156*$D$19)</f>
        <v>-2.97446562764249E-009</v>
      </c>
    </row>
    <row r="3157" customFormat="false" ht="12.75" hidden="false" customHeight="false" outlineLevel="0" collapsed="false">
      <c r="C3157" s="38" t="n">
        <f aca="false">IF(COUNT($D$10,$D$11,$D$13)&lt;3,"",C3156+$D$19)</f>
        <v>0.00156150000000005</v>
      </c>
      <c r="D3157" s="39" t="n">
        <f aca="false">IF(COUNT($D$10,$D$11,C3157)&lt;3,"",$D$10*SIN(2*PI()*$D$11*C3157))</f>
        <v>-0.376871010412425</v>
      </c>
      <c r="E3157" s="2"/>
      <c r="F3157" s="2"/>
      <c r="G3157" s="38" t="n">
        <f aca="false">IF(COUNT($D$10,$D$11,$D$13)&lt;3,"",(D3157-H3156/$D$13)/$D$12)</f>
        <v>-0.00594266515995708</v>
      </c>
      <c r="H3157" s="40" t="n">
        <f aca="false">IF(COUNT($D$10,$D$11,$D$13)&lt;3,"",H3156+G3157*$D$19)</f>
        <v>-3.20415691392833E-007</v>
      </c>
      <c r="I3157" s="41" t="n">
        <f aca="false">IF(COUNT($D$10,$D$11,$D$13)&lt;3,"",G3157*$D$19)</f>
        <v>-2.97133257997854E-009</v>
      </c>
    </row>
    <row r="3158" customFormat="false" ht="12.75" hidden="false" customHeight="false" outlineLevel="0" collapsed="false">
      <c r="C3158" s="38" t="n">
        <f aca="false">IF(COUNT($D$10,$D$11,$D$13)&lt;3,"",C3157+$D$19)</f>
        <v>0.00156200000000005</v>
      </c>
      <c r="D3158" s="39" t="n">
        <f aca="false">IF(COUNT($D$10,$D$11,C3158)&lt;3,"",$D$10*SIN(2*PI()*$D$11*C3158))</f>
        <v>-0.379779095522063</v>
      </c>
      <c r="E3158" s="2"/>
      <c r="F3158" s="2"/>
      <c r="G3158" s="38" t="n">
        <f aca="false">IF(COUNT($D$10,$D$11,$D$13)&lt;3,"",(D3158-H3157/$D$13)/$D$12)</f>
        <v>-0.00593634041292301</v>
      </c>
      <c r="H3158" s="40" t="n">
        <f aca="false">IF(COUNT($D$10,$D$11,$D$13)&lt;3,"",H3157+G3158*$D$19)</f>
        <v>-3.23383861599294E-007</v>
      </c>
      <c r="I3158" s="41" t="n">
        <f aca="false">IF(COUNT($D$10,$D$11,$D$13)&lt;3,"",G3158*$D$19)</f>
        <v>-2.96817020646151E-009</v>
      </c>
    </row>
    <row r="3159" customFormat="false" ht="12.75" hidden="false" customHeight="false" outlineLevel="0" collapsed="false">
      <c r="C3159" s="38" t="n">
        <f aca="false">IF(COUNT($D$10,$D$11,$D$13)&lt;3,"",C3158+$D$19)</f>
        <v>0.00156250000000005</v>
      </c>
      <c r="D3159" s="39" t="n">
        <f aca="false">IF(COUNT($D$10,$D$11,C3159)&lt;3,"",$D$10*SIN(2*PI()*$D$11*C3159))</f>
        <v>-0.382683432365351</v>
      </c>
      <c r="E3159" s="2"/>
      <c r="F3159" s="2"/>
      <c r="G3159" s="38" t="n">
        <f aca="false">IF(COUNT($D$10,$D$11,$D$13)&lt;3,"",(D3159-H3158/$D$13)/$D$12)</f>
        <v>-0.00592995707660568</v>
      </c>
      <c r="H3159" s="40" t="n">
        <f aca="false">IF(COUNT($D$10,$D$11,$D$13)&lt;3,"",H3158+G3159*$D$19)</f>
        <v>-3.26348840137597E-007</v>
      </c>
      <c r="I3159" s="41" t="n">
        <f aca="false">IF(COUNT($D$10,$D$11,$D$13)&lt;3,"",G3159*$D$19)</f>
        <v>-2.96497853830284E-009</v>
      </c>
    </row>
    <row r="3160" customFormat="false" ht="12.75" hidden="false" customHeight="false" outlineLevel="0" collapsed="false">
      <c r="C3160" s="38" t="n">
        <f aca="false">IF(COUNT($D$10,$D$11,$D$13)&lt;3,"",C3159+$D$19)</f>
        <v>0.00156300000000005</v>
      </c>
      <c r="D3160" s="39" t="n">
        <f aca="false">IF(COUNT($D$10,$D$11,C3160)&lt;3,"",$D$10*SIN(2*PI()*$D$11*C3160))</f>
        <v>-0.385583992277659</v>
      </c>
      <c r="E3160" s="2"/>
      <c r="F3160" s="2"/>
      <c r="G3160" s="38" t="n">
        <f aca="false">IF(COUNT($D$10,$D$11,$D$13)&lt;3,"",(D3160-H3159/$D$13)/$D$12)</f>
        <v>-0.00592351521400618</v>
      </c>
      <c r="H3160" s="40" t="n">
        <f aca="false">IF(COUNT($D$10,$D$11,$D$13)&lt;3,"",H3159+G3160*$D$19)</f>
        <v>-3.293105977446E-007</v>
      </c>
      <c r="I3160" s="41" t="n">
        <f aca="false">IF(COUNT($D$10,$D$11,$D$13)&lt;3,"",G3160*$D$19)</f>
        <v>-2.96175760700309E-009</v>
      </c>
    </row>
    <row r="3161" customFormat="false" ht="12.75" hidden="false" customHeight="false" outlineLevel="0" collapsed="false">
      <c r="C3161" s="38" t="n">
        <f aca="false">IF(COUNT($D$10,$D$11,$D$13)&lt;3,"",C3160+$D$19)</f>
        <v>0.00156350000000005</v>
      </c>
      <c r="D3161" s="39" t="n">
        <f aca="false">IF(COUNT($D$10,$D$11,C3161)&lt;3,"",$D$10*SIN(2*PI()*$D$11*C3161))</f>
        <v>-0.388480746631628</v>
      </c>
      <c r="E3161" s="2"/>
      <c r="F3161" s="2"/>
      <c r="G3161" s="38" t="n">
        <f aca="false">IF(COUNT($D$10,$D$11,$D$13)&lt;3,"",(D3161-H3160/$D$13)/$D$12)</f>
        <v>-0.00591701488870278</v>
      </c>
      <c r="H3161" s="40" t="n">
        <f aca="false">IF(COUNT($D$10,$D$11,$D$13)&lt;3,"",H3160+G3161*$D$19)</f>
        <v>-3.32269105188951E-007</v>
      </c>
      <c r="I3161" s="41" t="n">
        <f aca="false">IF(COUNT($D$10,$D$11,$D$13)&lt;3,"",G3161*$D$19)</f>
        <v>-2.95850744435139E-009</v>
      </c>
    </row>
    <row r="3162" customFormat="false" ht="12.75" hidden="false" customHeight="false" outlineLevel="0" collapsed="false">
      <c r="C3162" s="38" t="n">
        <f aca="false">IF(COUNT($D$10,$D$11,$D$13)&lt;3,"",C3161+$D$19)</f>
        <v>0.00156400000000005</v>
      </c>
      <c r="D3162" s="39" t="n">
        <f aca="false">IF(COUNT($D$10,$D$11,C3162)&lt;3,"",$D$10*SIN(2*PI()*$D$11*C3162))</f>
        <v>-0.391373666837464</v>
      </c>
      <c r="E3162" s="2"/>
      <c r="F3162" s="2"/>
      <c r="G3162" s="38" t="n">
        <f aca="false">IF(COUNT($D$10,$D$11,$D$13)&lt;3,"",(D3162-H3161/$D$13)/$D$12)</f>
        <v>-0.00591045616485122</v>
      </c>
      <c r="H3162" s="40" t="n">
        <f aca="false">IF(COUNT($D$10,$D$11,$D$13)&lt;3,"",H3161+G3162*$D$19)</f>
        <v>-3.35224333271377E-007</v>
      </c>
      <c r="I3162" s="41" t="n">
        <f aca="false">IF(COUNT($D$10,$D$11,$D$13)&lt;3,"",G3162*$D$19)</f>
        <v>-2.95522808242561E-009</v>
      </c>
    </row>
    <row r="3163" customFormat="false" ht="12.75" hidden="false" customHeight="false" outlineLevel="0" collapsed="false">
      <c r="C3163" s="38" t="n">
        <f aca="false">IF(COUNT($D$10,$D$11,$D$13)&lt;3,"",C3162+$D$19)</f>
        <v>0.00156450000000005</v>
      </c>
      <c r="D3163" s="39" t="n">
        <f aca="false">IF(COUNT($D$10,$D$11,C3163)&lt;3,"",$D$10*SIN(2*PI()*$D$11*C3163))</f>
        <v>-0.394262724343213</v>
      </c>
      <c r="E3163" s="2"/>
      <c r="F3163" s="2"/>
      <c r="G3163" s="38" t="n">
        <f aca="false">IF(COUNT($D$10,$D$11,$D$13)&lt;3,"",(D3163-H3162/$D$13)/$D$12)</f>
        <v>-0.00590383910718363</v>
      </c>
      <c r="H3163" s="40" t="n">
        <f aca="false">IF(COUNT($D$10,$D$11,$D$13)&lt;3,"",H3162+G3163*$D$19)</f>
        <v>-3.38176252824969E-007</v>
      </c>
      <c r="I3163" s="41" t="n">
        <f aca="false">IF(COUNT($D$10,$D$11,$D$13)&lt;3,"",G3163*$D$19)</f>
        <v>-2.95191955359181E-009</v>
      </c>
    </row>
    <row r="3164" customFormat="false" ht="12.75" hidden="false" customHeight="false" outlineLevel="0" collapsed="false">
      <c r="C3164" s="38" t="n">
        <f aca="false">IF(COUNT($D$10,$D$11,$D$13)&lt;3,"",C3163+$D$19)</f>
        <v>0.00156500000000005</v>
      </c>
      <c r="D3164" s="39" t="n">
        <f aca="false">IF(COUNT($D$10,$D$11,C3164)&lt;3,"",$D$10*SIN(2*PI()*$D$11*C3164))</f>
        <v>-0.397147890635042</v>
      </c>
      <c r="E3164" s="2"/>
      <c r="F3164" s="2"/>
      <c r="G3164" s="38" t="n">
        <f aca="false">IF(COUNT($D$10,$D$11,$D$13)&lt;3,"",(D3164-H3163/$D$13)/$D$12)</f>
        <v>-0.00589716378100735</v>
      </c>
      <c r="H3164" s="40" t="n">
        <f aca="false">IF(COUNT($D$10,$D$11,$D$13)&lt;3,"",H3163+G3164*$D$19)</f>
        <v>-3.41124834715472E-007</v>
      </c>
      <c r="I3164" s="41" t="n">
        <f aca="false">IF(COUNT($D$10,$D$11,$D$13)&lt;3,"",G3164*$D$19)</f>
        <v>-2.94858189050368E-009</v>
      </c>
    </row>
    <row r="3165" customFormat="false" ht="12.75" hidden="false" customHeight="false" outlineLevel="0" collapsed="false">
      <c r="C3165" s="38" t="n">
        <f aca="false">IF(COUNT($D$10,$D$11,$D$13)&lt;3,"",C3164+$D$19)</f>
        <v>0.00156550000000005</v>
      </c>
      <c r="D3165" s="39" t="n">
        <f aca="false">IF(COUNT($D$10,$D$11,C3165)&lt;3,"",$D$10*SIN(2*PI()*$D$11*C3165))</f>
        <v>-0.400029137237526</v>
      </c>
      <c r="E3165" s="2"/>
      <c r="F3165" s="2"/>
      <c r="G3165" s="38" t="n">
        <f aca="false">IF(COUNT($D$10,$D$11,$D$13)&lt;3,"",(D3165-H3164/$D$13)/$D$12)</f>
        <v>-0.00589043025220535</v>
      </c>
      <c r="H3165" s="40" t="n">
        <f aca="false">IF(COUNT($D$10,$D$11,$D$13)&lt;3,"",H3164+G3165*$D$19)</f>
        <v>-3.44070049841575E-007</v>
      </c>
      <c r="I3165" s="41" t="n">
        <f aca="false">IF(COUNT($D$10,$D$11,$D$13)&lt;3,"",G3165*$D$19)</f>
        <v>-2.94521512610267E-009</v>
      </c>
    </row>
    <row r="3166" customFormat="false" ht="12.75" hidden="false" customHeight="false" outlineLevel="0" collapsed="false">
      <c r="C3166" s="38" t="n">
        <f aca="false">IF(COUNT($D$10,$D$11,$D$13)&lt;3,"",C3165+$D$19)</f>
        <v>0.00156600000000005</v>
      </c>
      <c r="D3166" s="39" t="n">
        <f aca="false">IF(COUNT($D$10,$D$11,C3166)&lt;3,"",$D$10*SIN(2*PI()*$D$11*C3166))</f>
        <v>-0.402906435713925</v>
      </c>
      <c r="E3166" s="2"/>
      <c r="F3166" s="2"/>
      <c r="G3166" s="38" t="n">
        <f aca="false">IF(COUNT($D$10,$D$11,$D$13)&lt;3,"",(D3166-H3165/$D$13)/$D$12)</f>
        <v>-0.00588363858723497</v>
      </c>
      <c r="H3166" s="40" t="n">
        <f aca="false">IF(COUNT($D$10,$D$11,$D$13)&lt;3,"",H3165+G3166*$D$19)</f>
        <v>-3.47011869135193E-007</v>
      </c>
      <c r="I3166" s="41" t="n">
        <f aca="false">IF(COUNT($D$10,$D$11,$D$13)&lt;3,"",G3166*$D$19)</f>
        <v>-2.94181929361749E-009</v>
      </c>
    </row>
    <row r="3167" customFormat="false" ht="12.75" hidden="false" customHeight="false" outlineLevel="0" collapsed="false">
      <c r="C3167" s="38" t="n">
        <f aca="false">IF(COUNT($D$10,$D$11,$D$13)&lt;3,"",C3166+$D$19)</f>
        <v>0.00156650000000005</v>
      </c>
      <c r="D3167" s="39" t="n">
        <f aca="false">IF(COUNT($D$10,$D$11,C3167)&lt;3,"",$D$10*SIN(2*PI()*$D$11*C3167))</f>
        <v>-0.405779757666462</v>
      </c>
      <c r="E3167" s="2"/>
      <c r="F3167" s="2"/>
      <c r="G3167" s="38" t="n">
        <f aca="false">IF(COUNT($D$10,$D$11,$D$13)&lt;3,"",(D3167-H3166/$D$13)/$D$12)</f>
        <v>-0.00587678885312691</v>
      </c>
      <c r="H3167" s="40" t="n">
        <f aca="false">IF(COUNT($D$10,$D$11,$D$13)&lt;3,"",H3166+G3167*$D$19)</f>
        <v>-3.49950263561756E-007</v>
      </c>
      <c r="I3167" s="41" t="n">
        <f aca="false">IF(COUNT($D$10,$D$11,$D$13)&lt;3,"",G3167*$D$19)</f>
        <v>-2.93839442656345E-009</v>
      </c>
    </row>
    <row r="3168" customFormat="false" ht="12.75" hidden="false" customHeight="false" outlineLevel="0" collapsed="false">
      <c r="C3168" s="38" t="n">
        <f aca="false">IF(COUNT($D$10,$D$11,$D$13)&lt;3,"",C3167+$D$19)</f>
        <v>0.00156700000000005</v>
      </c>
      <c r="D3168" s="39" t="n">
        <f aca="false">IF(COUNT($D$10,$D$11,C3168)&lt;3,"",$D$10*SIN(2*PI()*$D$11*C3168))</f>
        <v>-0.40864907473661</v>
      </c>
      <c r="E3168" s="2"/>
      <c r="F3168" s="2"/>
      <c r="G3168" s="38" t="n">
        <f aca="false">IF(COUNT($D$10,$D$11,$D$13)&lt;3,"",(D3168-H3167/$D$13)/$D$12)</f>
        <v>-0.00586988111748542</v>
      </c>
      <c r="H3168" s="40" t="n">
        <f aca="false">IF(COUNT($D$10,$D$11,$D$13)&lt;3,"",H3167+G3168*$D$19)</f>
        <v>-3.52885204120499E-007</v>
      </c>
      <c r="I3168" s="41" t="n">
        <f aca="false">IF(COUNT($D$10,$D$11,$D$13)&lt;3,"",G3168*$D$19)</f>
        <v>-2.93494055874271E-009</v>
      </c>
    </row>
    <row r="3169" customFormat="false" ht="12.75" hidden="false" customHeight="false" outlineLevel="0" collapsed="false">
      <c r="C3169" s="38" t="n">
        <f aca="false">IF(COUNT($D$10,$D$11,$D$13)&lt;3,"",C3168+$D$19)</f>
        <v>0.00156750000000005</v>
      </c>
      <c r="D3169" s="39" t="n">
        <f aca="false">IF(COUNT($D$10,$D$11,C3169)&lt;3,"",$D$10*SIN(2*PI()*$D$11*C3169))</f>
        <v>-0.411514358605371</v>
      </c>
      <c r="E3169" s="2"/>
      <c r="F3169" s="2"/>
      <c r="G3169" s="38" t="n">
        <f aca="false">IF(COUNT($D$10,$D$11,$D$13)&lt;3,"",(D3169-H3168/$D$13)/$D$12)</f>
        <v>-0.00586291544848722</v>
      </c>
      <c r="H3169" s="40" t="n">
        <f aca="false">IF(COUNT($D$10,$D$11,$D$13)&lt;3,"",H3168+G3169*$D$19)</f>
        <v>-3.55816661844742E-007</v>
      </c>
      <c r="I3169" s="41" t="n">
        <f aca="false">IF(COUNT($D$10,$D$11,$D$13)&lt;3,"",G3169*$D$19)</f>
        <v>-2.93145772424361E-009</v>
      </c>
    </row>
    <row r="3170" customFormat="false" ht="12.75" hidden="false" customHeight="false" outlineLevel="0" collapsed="false">
      <c r="C3170" s="38" t="n">
        <f aca="false">IF(COUNT($D$10,$D$11,$D$13)&lt;3,"",C3169+$D$19)</f>
        <v>0.00156800000000005</v>
      </c>
      <c r="D3170" s="39" t="n">
        <f aca="false">IF(COUNT($D$10,$D$11,C3170)&lt;3,"",$D$10*SIN(2*PI()*$D$11*C3170))</f>
        <v>-0.414375580993546</v>
      </c>
      <c r="E3170" s="2"/>
      <c r="F3170" s="2"/>
      <c r="G3170" s="38" t="n">
        <f aca="false">IF(COUNT($D$10,$D$11,$D$13)&lt;3,"",(D3170-H3169/$D$13)/$D$12)</f>
        <v>-0.00585589191488035</v>
      </c>
      <c r="H3170" s="40" t="n">
        <f aca="false">IF(COUNT($D$10,$D$11,$D$13)&lt;3,"",H3169+G3170*$D$19)</f>
        <v>-3.58744607802183E-007</v>
      </c>
      <c r="I3170" s="41" t="n">
        <f aca="false">IF(COUNT($D$10,$D$11,$D$13)&lt;3,"",G3170*$D$19)</f>
        <v>-2.92794595744017E-009</v>
      </c>
    </row>
    <row r="3171" customFormat="false" ht="12.75" hidden="false" customHeight="false" outlineLevel="0" collapsed="false">
      <c r="C3171" s="38" t="n">
        <f aca="false">IF(COUNT($D$10,$D$11,$D$13)&lt;3,"",C3170+$D$19)</f>
        <v>0.00156850000000005</v>
      </c>
      <c r="D3171" s="39" t="n">
        <f aca="false">IF(COUNT($D$10,$D$11,C3171)&lt;3,"",$D$10*SIN(2*PI()*$D$11*C3171))</f>
        <v>-0.417232713662026</v>
      </c>
      <c r="E3171" s="2"/>
      <c r="F3171" s="2"/>
      <c r="G3171" s="38" t="n">
        <f aca="false">IF(COUNT($D$10,$D$11,$D$13)&lt;3,"",(D3171-H3170/$D$13)/$D$12)</f>
        <v>-0.00584881058598439</v>
      </c>
      <c r="H3171" s="40" t="n">
        <f aca="false">IF(COUNT($D$10,$D$11,$D$13)&lt;3,"",H3170+G3171*$D$19)</f>
        <v>-3.61669013095175E-007</v>
      </c>
      <c r="I3171" s="41" t="n">
        <f aca="false">IF(COUNT($D$10,$D$11,$D$13)&lt;3,"",G3171*$D$19)</f>
        <v>-2.92440529299219E-009</v>
      </c>
    </row>
    <row r="3172" customFormat="false" ht="12.75" hidden="false" customHeight="false" outlineLevel="0" collapsed="false">
      <c r="C3172" s="38" t="n">
        <f aca="false">IF(COUNT($D$10,$D$11,$D$13)&lt;3,"",C3171+$D$19)</f>
        <v>0.00156900000000005</v>
      </c>
      <c r="D3172" s="39" t="n">
        <f aca="false">IF(COUNT($D$10,$D$11,C3172)&lt;3,"",$D$10*SIN(2*PI()*$D$11*C3172))</f>
        <v>-0.420085728412068</v>
      </c>
      <c r="E3172" s="2"/>
      <c r="F3172" s="2"/>
      <c r="G3172" s="38" t="n">
        <f aca="false">IF(COUNT($D$10,$D$11,$D$13)&lt;3,"",(D3172-H3171/$D$13)/$D$12)</f>
        <v>-0.00584167153168937</v>
      </c>
      <c r="H3172" s="40" t="n">
        <f aca="false">IF(COUNT($D$10,$D$11,$D$13)&lt;3,"",H3171+G3172*$D$19)</f>
        <v>-3.64589848861019E-007</v>
      </c>
      <c r="I3172" s="41" t="n">
        <f aca="false">IF(COUNT($D$10,$D$11,$D$13)&lt;3,"",G3172*$D$19)</f>
        <v>-2.92083576584468E-009</v>
      </c>
    </row>
    <row r="3173" customFormat="false" ht="12.75" hidden="false" customHeight="false" outlineLevel="0" collapsed="false">
      <c r="C3173" s="38" t="n">
        <f aca="false">IF(COUNT($D$10,$D$11,$D$13)&lt;3,"",C3172+$D$19)</f>
        <v>0.00156950000000005</v>
      </c>
      <c r="D3173" s="39" t="n">
        <f aca="false">IF(COUNT($D$10,$D$11,C3173)&lt;3,"",$D$10*SIN(2*PI()*$D$11*C3173))</f>
        <v>-0.422934597085565</v>
      </c>
      <c r="E3173" s="2"/>
      <c r="F3173" s="2"/>
      <c r="G3173" s="38" t="n">
        <f aca="false">IF(COUNT($D$10,$D$11,$D$13)&lt;3,"",(D3173-H3172/$D$13)/$D$12)</f>
        <v>-0.00583447482245454</v>
      </c>
      <c r="H3173" s="40" t="n">
        <f aca="false">IF(COUNT($D$10,$D$11,$D$13)&lt;3,"",H3172+G3173*$D$19)</f>
        <v>-3.67507086272247E-007</v>
      </c>
      <c r="I3173" s="41" t="n">
        <f aca="false">IF(COUNT($D$10,$D$11,$D$13)&lt;3,"",G3173*$D$19)</f>
        <v>-2.91723741122727E-009</v>
      </c>
    </row>
    <row r="3174" customFormat="false" ht="12.75" hidden="false" customHeight="false" outlineLevel="0" collapsed="false">
      <c r="C3174" s="38" t="n">
        <f aca="false">IF(COUNT($D$10,$D$11,$D$13)&lt;3,"",C3173+$D$19)</f>
        <v>0.00157000000000005</v>
      </c>
      <c r="D3174" s="39" t="n">
        <f aca="false">IF(COUNT($D$10,$D$11,C3174)&lt;3,"",$D$10*SIN(2*PI()*$D$11*C3174))</f>
        <v>-0.425779291565334</v>
      </c>
      <c r="E3174" s="2"/>
      <c r="F3174" s="2"/>
      <c r="G3174" s="38" t="n">
        <f aca="false">IF(COUNT($D$10,$D$11,$D$13)&lt;3,"",(D3174-H3173/$D$13)/$D$12)</f>
        <v>-0.0058272205293087</v>
      </c>
      <c r="H3174" s="40" t="n">
        <f aca="false">IF(COUNT($D$10,$D$11,$D$13)&lt;3,"",H3173+G3174*$D$19)</f>
        <v>-3.70420696536901E-007</v>
      </c>
      <c r="I3174" s="41" t="n">
        <f aca="false">IF(COUNT($D$10,$D$11,$D$13)&lt;3,"",G3174*$D$19)</f>
        <v>-2.91361026465435E-009</v>
      </c>
    </row>
    <row r="3175" customFormat="false" ht="12.75" hidden="false" customHeight="false" outlineLevel="0" collapsed="false">
      <c r="C3175" s="38" t="n">
        <f aca="false">IF(COUNT($D$10,$D$11,$D$13)&lt;3,"",C3174+$D$19)</f>
        <v>0.00157050000000005</v>
      </c>
      <c r="D3175" s="39" t="n">
        <f aca="false">IF(COUNT($D$10,$D$11,C3175)&lt;3,"",$D$10*SIN(2*PI()*$D$11*C3175))</f>
        <v>-0.42861978377539</v>
      </c>
      <c r="E3175" s="2"/>
      <c r="F3175" s="2"/>
      <c r="G3175" s="38" t="n">
        <f aca="false">IF(COUNT($D$10,$D$11,$D$13)&lt;3,"",(D3175-H3174/$D$13)/$D$12)</f>
        <v>-0.00581990872384894</v>
      </c>
      <c r="H3175" s="40" t="n">
        <f aca="false">IF(COUNT($D$10,$D$11,$D$13)&lt;3,"",H3174+G3175*$D$19)</f>
        <v>-3.73330650898825E-007</v>
      </c>
      <c r="I3175" s="41" t="n">
        <f aca="false">IF(COUNT($D$10,$D$11,$D$13)&lt;3,"",G3175*$D$19)</f>
        <v>-2.90995436192447E-009</v>
      </c>
    </row>
    <row r="3176" customFormat="false" ht="12.75" hidden="false" customHeight="false" outlineLevel="0" collapsed="false">
      <c r="C3176" s="38" t="n">
        <f aca="false">IF(COUNT($D$10,$D$11,$D$13)&lt;3,"",C3175+$D$19)</f>
        <v>0.00157100000000005</v>
      </c>
      <c r="D3176" s="39" t="n">
        <f aca="false">IF(COUNT($D$10,$D$11,C3176)&lt;3,"",$D$10*SIN(2*PI()*$D$11*C3176))</f>
        <v>-0.43145604568122</v>
      </c>
      <c r="E3176" s="2"/>
      <c r="F3176" s="2"/>
      <c r="G3176" s="38" t="n">
        <f aca="false">IF(COUNT($D$10,$D$11,$D$13)&lt;3,"",(D3176-H3175/$D$13)/$D$12)</f>
        <v>-0.00581253947823949</v>
      </c>
      <c r="H3176" s="40" t="n">
        <f aca="false">IF(COUNT($D$10,$D$11,$D$13)&lt;3,"",H3175+G3176*$D$19)</f>
        <v>-3.76236920637945E-007</v>
      </c>
      <c r="I3176" s="41" t="n">
        <f aca="false">IF(COUNT($D$10,$D$11,$D$13)&lt;3,"",G3176*$D$19)</f>
        <v>-2.90626973911975E-009</v>
      </c>
    </row>
    <row r="3177" customFormat="false" ht="12.75" hidden="false" customHeight="false" outlineLevel="0" collapsed="false">
      <c r="C3177" s="38" t="n">
        <f aca="false">IF(COUNT($D$10,$D$11,$D$13)&lt;3,"",C3176+$D$19)</f>
        <v>0.00157150000000005</v>
      </c>
      <c r="D3177" s="39" t="n">
        <f aca="false">IF(COUNT($D$10,$D$11,C3177)&lt;3,"",$D$10*SIN(2*PI()*$D$11*C3177))</f>
        <v>-0.434288049290066</v>
      </c>
      <c r="E3177" s="2"/>
      <c r="F3177" s="2"/>
      <c r="G3177" s="38" t="n">
        <f aca="false">IF(COUNT($D$10,$D$11,$D$13)&lt;3,"",(D3177-H3176/$D$13)/$D$12)</f>
        <v>-0.00580511286521203</v>
      </c>
      <c r="H3177" s="40" t="n">
        <f aca="false">IF(COUNT($D$10,$D$11,$D$13)&lt;3,"",H3176+G3177*$D$19)</f>
        <v>-3.79139477070551E-007</v>
      </c>
      <c r="I3177" s="41" t="n">
        <f aca="false">IF(COUNT($D$10,$D$11,$D$13)&lt;3,"",G3177*$D$19)</f>
        <v>-2.90255643260601E-009</v>
      </c>
    </row>
    <row r="3178" customFormat="false" ht="12.75" hidden="false" customHeight="false" outlineLevel="0" collapsed="false">
      <c r="C3178" s="38" t="n">
        <f aca="false">IF(COUNT($D$10,$D$11,$D$13)&lt;3,"",C3177+$D$19)</f>
        <v>0.00157200000000005</v>
      </c>
      <c r="D3178" s="39" t="n">
        <f aca="false">IF(COUNT($D$10,$D$11,C3178)&lt;3,"",$D$10*SIN(2*PI()*$D$11*C3178))</f>
        <v>-0.437115766651195</v>
      </c>
      <c r="E3178" s="2"/>
      <c r="F3178" s="2"/>
      <c r="G3178" s="38" t="n">
        <f aca="false">IF(COUNT($D$10,$D$11,$D$13)&lt;3,"",(D3178-H3177/$D$13)/$D$12)</f>
        <v>-0.00579762895806436</v>
      </c>
      <c r="H3178" s="40" t="n">
        <f aca="false">IF(COUNT($D$10,$D$11,$D$13)&lt;3,"",H3177+G3178*$D$19)</f>
        <v>-3.82038291549583E-007</v>
      </c>
      <c r="I3178" s="41" t="n">
        <f aca="false">IF(COUNT($D$10,$D$11,$D$13)&lt;3,"",G3178*$D$19)</f>
        <v>-2.89881447903218E-009</v>
      </c>
    </row>
    <row r="3179" customFormat="false" ht="12.75" hidden="false" customHeight="false" outlineLevel="0" collapsed="false">
      <c r="C3179" s="38" t="n">
        <f aca="false">IF(COUNT($D$10,$D$11,$D$13)&lt;3,"",C3178+$D$19)</f>
        <v>0.00157250000000005</v>
      </c>
      <c r="D3179" s="39" t="n">
        <f aca="false">IF(COUNT($D$10,$D$11,C3179)&lt;3,"",$D$10*SIN(2*PI()*$D$11*C3179))</f>
        <v>-0.439939169856177</v>
      </c>
      <c r="E3179" s="2"/>
      <c r="F3179" s="2"/>
      <c r="G3179" s="38" t="n">
        <f aca="false">IF(COUNT($D$10,$D$11,$D$13)&lt;3,"",(D3179-H3178/$D$13)/$D$12)</f>
        <v>-0.00579008783065931</v>
      </c>
      <c r="H3179" s="40" t="n">
        <f aca="false">IF(COUNT($D$10,$D$11,$D$13)&lt;3,"",H3178+G3179*$D$19)</f>
        <v>-3.84933335464913E-007</v>
      </c>
      <c r="I3179" s="41" t="n">
        <f aca="false">IF(COUNT($D$10,$D$11,$D$13)&lt;3,"",G3179*$D$19)</f>
        <v>-2.89504391532965E-009</v>
      </c>
    </row>
    <row r="3180" customFormat="false" ht="12.75" hidden="false" customHeight="false" outlineLevel="0" collapsed="false">
      <c r="C3180" s="38" t="n">
        <f aca="false">IF(COUNT($D$10,$D$11,$D$13)&lt;3,"",C3179+$D$19)</f>
        <v>0.00157300000000005</v>
      </c>
      <c r="D3180" s="39" t="n">
        <f aca="false">IF(COUNT($D$10,$D$11,C3180)&lt;3,"",$D$10*SIN(2*PI()*$D$11*C3180))</f>
        <v>-0.442758231039162</v>
      </c>
      <c r="E3180" s="2"/>
      <c r="F3180" s="2"/>
      <c r="G3180" s="38" t="n">
        <f aca="false">IF(COUNT($D$10,$D$11,$D$13)&lt;3,"",(D3180-H3179/$D$13)/$D$12)</f>
        <v>-0.00578248955742492</v>
      </c>
      <c r="H3180" s="40" t="n">
        <f aca="false">IF(COUNT($D$10,$D$11,$D$13)&lt;3,"",H3179+G3180*$D$19)</f>
        <v>-3.87824580243626E-007</v>
      </c>
      <c r="I3180" s="41" t="n">
        <f aca="false">IF(COUNT($D$10,$D$11,$D$13)&lt;3,"",G3180*$D$19)</f>
        <v>-2.89124477871246E-009</v>
      </c>
    </row>
    <row r="3181" customFormat="false" ht="12.75" hidden="false" customHeight="false" outlineLevel="0" collapsed="false">
      <c r="C3181" s="38" t="n">
        <f aca="false">IF(COUNT($D$10,$D$11,$D$13)&lt;3,"",C3180+$D$19)</f>
        <v>0.00157350000000005</v>
      </c>
      <c r="D3181" s="39" t="n">
        <f aca="false">IF(COUNT($D$10,$D$11,C3181)&lt;3,"",$D$10*SIN(2*PI()*$D$11*C3181))</f>
        <v>-0.445572922377158</v>
      </c>
      <c r="E3181" s="2"/>
      <c r="F3181" s="2"/>
      <c r="G3181" s="38" t="n">
        <f aca="false">IF(COUNT($D$10,$D$11,$D$13)&lt;3,"",(D3181-H3180/$D$13)/$D$12)</f>
        <v>-0.00577483421335325</v>
      </c>
      <c r="H3181" s="40" t="n">
        <f aca="false">IF(COUNT($D$10,$D$11,$D$13)&lt;3,"",H3180+G3181*$D$19)</f>
        <v>-3.90711997350302E-007</v>
      </c>
      <c r="I3181" s="41" t="n">
        <f aca="false">IF(COUNT($D$10,$D$11,$D$13)&lt;3,"",G3181*$D$19)</f>
        <v>-2.88741710667663E-009</v>
      </c>
    </row>
    <row r="3182" customFormat="false" ht="12.75" hidden="false" customHeight="false" outlineLevel="0" collapsed="false">
      <c r="C3182" s="38" t="n">
        <f aca="false">IF(COUNT($D$10,$D$11,$D$13)&lt;3,"",C3181+$D$19)</f>
        <v>0.00157400000000005</v>
      </c>
      <c r="D3182" s="39" t="n">
        <f aca="false">IF(COUNT($D$10,$D$11,C3182)&lt;3,"",$D$10*SIN(2*PI()*$D$11*C3182))</f>
        <v>-0.448383216090293</v>
      </c>
      <c r="E3182" s="2"/>
      <c r="F3182" s="2"/>
      <c r="G3182" s="38" t="n">
        <f aca="false">IF(COUNT($D$10,$D$11,$D$13)&lt;3,"",(D3182-H3181/$D$13)/$D$12)</f>
        <v>-0.00576712187399913</v>
      </c>
      <c r="H3182" s="40" t="n">
        <f aca="false">IF(COUNT($D$10,$D$11,$D$13)&lt;3,"",H3181+G3182*$D$19)</f>
        <v>-3.93595558287302E-007</v>
      </c>
      <c r="I3182" s="41" t="n">
        <f aca="false">IF(COUNT($D$10,$D$11,$D$13)&lt;3,"",G3182*$D$19)</f>
        <v>-2.88356093699957E-009</v>
      </c>
    </row>
    <row r="3183" customFormat="false" ht="12.75" hidden="false" customHeight="false" outlineLevel="0" collapsed="false">
      <c r="C3183" s="38" t="n">
        <f aca="false">IF(COUNT($D$10,$D$11,$D$13)&lt;3,"",C3182+$D$19)</f>
        <v>0.00157450000000005</v>
      </c>
      <c r="D3183" s="39" t="n">
        <f aca="false">IF(COUNT($D$10,$D$11,C3183)&lt;3,"",$D$10*SIN(2*PI()*$D$11*C3183))</f>
        <v>-0.451189084442107</v>
      </c>
      <c r="E3183" s="2"/>
      <c r="F3183" s="2"/>
      <c r="G3183" s="38" t="n">
        <f aca="false">IF(COUNT($D$10,$D$11,$D$13)&lt;3,"",(D3183-H3182/$D$13)/$D$12)</f>
        <v>-0.00575935261548055</v>
      </c>
      <c r="H3183" s="40" t="n">
        <f aca="false">IF(COUNT($D$10,$D$11,$D$13)&lt;3,"",H3182+G3183*$D$19)</f>
        <v>-3.96475234595042E-007</v>
      </c>
      <c r="I3183" s="41" t="n">
        <f aca="false">IF(COUNT($D$10,$D$11,$D$13)&lt;3,"",G3183*$D$19)</f>
        <v>-2.87967630774028E-009</v>
      </c>
    </row>
    <row r="3184" customFormat="false" ht="12.75" hidden="false" customHeight="false" outlineLevel="0" collapsed="false">
      <c r="C3184" s="38" t="n">
        <f aca="false">IF(COUNT($D$10,$D$11,$D$13)&lt;3,"",C3183+$D$19)</f>
        <v>0.00157500000000005</v>
      </c>
      <c r="D3184" s="39" t="n">
        <f aca="false">IF(COUNT($D$10,$D$11,C3184)&lt;3,"",$D$10*SIN(2*PI()*$D$11*C3184))</f>
        <v>-0.453990499739808</v>
      </c>
      <c r="E3184" s="2"/>
      <c r="F3184" s="2"/>
      <c r="G3184" s="38" t="n">
        <f aca="false">IF(COUNT($D$10,$D$11,$D$13)&lt;3,"",(D3184-H3183/$D$13)/$D$12)</f>
        <v>-0.00575152651447664</v>
      </c>
      <c r="H3184" s="40" t="n">
        <f aca="false">IF(COUNT($D$10,$D$11,$D$13)&lt;3,"",H3183+G3184*$D$19)</f>
        <v>-3.9935099785228E-007</v>
      </c>
      <c r="I3184" s="41" t="n">
        <f aca="false">IF(COUNT($D$10,$D$11,$D$13)&lt;3,"",G3184*$D$19)</f>
        <v>-2.87576325723832E-009</v>
      </c>
    </row>
    <row r="3185" customFormat="false" ht="12.75" hidden="false" customHeight="false" outlineLevel="0" collapsed="false">
      <c r="C3185" s="38" t="n">
        <f aca="false">IF(COUNT($D$10,$D$11,$D$13)&lt;3,"",C3184+$D$19)</f>
        <v>0.00157550000000005</v>
      </c>
      <c r="D3185" s="39" t="n">
        <f aca="false">IF(COUNT($D$10,$D$11,C3185)&lt;3,"",$D$10*SIN(2*PI()*$D$11*C3185))</f>
        <v>-0.456787434334561</v>
      </c>
      <c r="E3185" s="2"/>
      <c r="F3185" s="2"/>
      <c r="G3185" s="38" t="n">
        <f aca="false">IF(COUNT($D$10,$D$11,$D$13)&lt;3,"",(D3185-H3184/$D$13)/$D$12)</f>
        <v>-0.00574364364822801</v>
      </c>
      <c r="H3185" s="40" t="n">
        <f aca="false">IF(COUNT($D$10,$D$11,$D$13)&lt;3,"",H3184+G3185*$D$19)</f>
        <v>-4.02222819676394E-007</v>
      </c>
      <c r="I3185" s="41" t="n">
        <f aca="false">IF(COUNT($D$10,$D$11,$D$13)&lt;3,"",G3185*$D$19)</f>
        <v>-2.87182182411401E-009</v>
      </c>
    </row>
    <row r="3186" customFormat="false" ht="12.75" hidden="false" customHeight="false" outlineLevel="0" collapsed="false">
      <c r="C3186" s="38" t="n">
        <f aca="false">IF(COUNT($D$10,$D$11,$D$13)&lt;3,"",C3185+$D$19)</f>
        <v>0.00157600000000005</v>
      </c>
      <c r="D3186" s="39" t="n">
        <f aca="false">IF(COUNT($D$10,$D$11,C3186)&lt;3,"",$D$10*SIN(2*PI()*$D$11*C3186))</f>
        <v>-0.45957986062175</v>
      </c>
      <c r="E3186" s="2"/>
      <c r="F3186" s="2"/>
      <c r="G3186" s="38" t="n">
        <f aca="false">IF(COUNT($D$10,$D$11,$D$13)&lt;3,"",(D3186-H3185/$D$13)/$D$12)</f>
        <v>-0.00573570409453555</v>
      </c>
      <c r="H3186" s="40" t="n">
        <f aca="false">IF(COUNT($D$10,$D$11,$D$13)&lt;3,"",H3185+G3186*$D$19)</f>
        <v>-4.05090671723662E-007</v>
      </c>
      <c r="I3186" s="41" t="n">
        <f aca="false">IF(COUNT($D$10,$D$11,$D$13)&lt;3,"",G3186*$D$19)</f>
        <v>-2.86785204726777E-009</v>
      </c>
    </row>
    <row r="3187" customFormat="false" ht="12.75" hidden="false" customHeight="false" outlineLevel="0" collapsed="false">
      <c r="C3187" s="38" t="n">
        <f aca="false">IF(COUNT($D$10,$D$11,$D$13)&lt;3,"",C3186+$D$19)</f>
        <v>0.00157650000000005</v>
      </c>
      <c r="D3187" s="39" t="n">
        <f aca="false">IF(COUNT($D$10,$D$11,C3187)&lt;3,"",$D$10*SIN(2*PI()*$D$11*C3187))</f>
        <v>-0.462367751041253</v>
      </c>
      <c r="E3187" s="2"/>
      <c r="F3187" s="2"/>
      <c r="G3187" s="38" t="n">
        <f aca="false">IF(COUNT($D$10,$D$11,$D$13)&lt;3,"",(D3187-H3186/$D$13)/$D$12)</f>
        <v>-0.0057277079317591</v>
      </c>
      <c r="H3187" s="40" t="n">
        <f aca="false">IF(COUNT($D$10,$D$11,$D$13)&lt;3,"",H3186+G3187*$D$19)</f>
        <v>-4.07954525689542E-007</v>
      </c>
      <c r="I3187" s="41" t="n">
        <f aca="false">IF(COUNT($D$10,$D$11,$D$13)&lt;3,"",G3187*$D$19)</f>
        <v>-2.86385396587955E-009</v>
      </c>
    </row>
    <row r="3188" customFormat="false" ht="12.75" hidden="false" customHeight="false" outlineLevel="0" collapsed="false">
      <c r="C3188" s="38" t="n">
        <f aca="false">IF(COUNT($D$10,$D$11,$D$13)&lt;3,"",C3187+$D$19)</f>
        <v>0.00157700000000005</v>
      </c>
      <c r="D3188" s="39" t="n">
        <f aca="false">IF(COUNT($D$10,$D$11,C3188)&lt;3,"",$D$10*SIN(2*PI()*$D$11*C3188))</f>
        <v>-0.465151078077719</v>
      </c>
      <c r="E3188" s="2"/>
      <c r="F3188" s="2"/>
      <c r="G3188" s="38" t="n">
        <f aca="false">IF(COUNT($D$10,$D$11,$D$13)&lt;3,"",(D3188-H3187/$D$13)/$D$12)</f>
        <v>-0.00571965523881775</v>
      </c>
      <c r="H3188" s="40" t="n">
        <f aca="false">IF(COUNT($D$10,$D$11,$D$13)&lt;3,"",H3187+G3188*$D$19)</f>
        <v>-4.10814353308951E-007</v>
      </c>
      <c r="I3188" s="41" t="n">
        <f aca="false">IF(COUNT($D$10,$D$11,$D$13)&lt;3,"",G3188*$D$19)</f>
        <v>-2.85982761940887E-009</v>
      </c>
    </row>
    <row r="3189" customFormat="false" ht="12.75" hidden="false" customHeight="false" outlineLevel="0" collapsed="false">
      <c r="C3189" s="38" t="n">
        <f aca="false">IF(COUNT($D$10,$D$11,$D$13)&lt;3,"",C3188+$D$19)</f>
        <v>0.00157750000000005</v>
      </c>
      <c r="D3189" s="39" t="n">
        <f aca="false">IF(COUNT($D$10,$D$11,C3189)&lt;3,"",$D$10*SIN(2*PI()*$D$11*C3189))</f>
        <v>-0.467929814260835</v>
      </c>
      <c r="E3189" s="2"/>
      <c r="F3189" s="2"/>
      <c r="G3189" s="38" t="n">
        <f aca="false">IF(COUNT($D$10,$D$11,$D$13)&lt;3,"",(D3189-H3188/$D$13)/$D$12)</f>
        <v>-0.00571154609518846</v>
      </c>
      <c r="H3189" s="40" t="n">
        <f aca="false">IF(COUNT($D$10,$D$11,$D$13)&lt;3,"",H3188+G3189*$D$19)</f>
        <v>-4.13670126356545E-007</v>
      </c>
      <c r="I3189" s="41" t="n">
        <f aca="false">IF(COUNT($D$10,$D$11,$D$13)&lt;3,"",G3189*$D$19)</f>
        <v>-2.85577304759423E-009</v>
      </c>
    </row>
    <row r="3190" customFormat="false" ht="12.75" hidden="false" customHeight="false" outlineLevel="0" collapsed="false">
      <c r="C3190" s="38" t="n">
        <f aca="false">IF(COUNT($D$10,$D$11,$D$13)&lt;3,"",C3189+$D$19)</f>
        <v>0.00157800000000005</v>
      </c>
      <c r="D3190" s="39" t="n">
        <f aca="false">IF(COUNT($D$10,$D$11,C3190)&lt;3,"",$D$10*SIN(2*PI()*$D$11*C3190))</f>
        <v>-0.470703932165594</v>
      </c>
      <c r="E3190" s="2"/>
      <c r="F3190" s="2"/>
      <c r="G3190" s="38" t="n">
        <f aca="false">IF(COUNT($D$10,$D$11,$D$13)&lt;3,"",(D3190-H3189/$D$13)/$D$12)</f>
        <v>-0.00570338058090489</v>
      </c>
      <c r="H3190" s="40" t="n">
        <f aca="false">IF(COUNT($D$10,$D$11,$D$13)&lt;3,"",H3189+G3190*$D$19)</f>
        <v>-4.16521816646997E-007</v>
      </c>
      <c r="I3190" s="41" t="n">
        <f aca="false">IF(COUNT($D$10,$D$11,$D$13)&lt;3,"",G3190*$D$19)</f>
        <v>-2.85169029045245E-009</v>
      </c>
    </row>
    <row r="3191" customFormat="false" ht="12.75" hidden="false" customHeight="false" outlineLevel="0" collapsed="false">
      <c r="C3191" s="38" t="n">
        <f aca="false">IF(COUNT($D$10,$D$11,$D$13)&lt;3,"",C3190+$D$19)</f>
        <v>0.00157850000000005</v>
      </c>
      <c r="D3191" s="39" t="n">
        <f aca="false">IF(COUNT($D$10,$D$11,C3191)&lt;3,"",$D$10*SIN(2*PI()*$D$11*C3191))</f>
        <v>-0.473473404412573</v>
      </c>
      <c r="E3191" s="2"/>
      <c r="F3191" s="2"/>
      <c r="G3191" s="38" t="n">
        <f aca="false">IF(COUNT($D$10,$D$11,$D$13)&lt;3,"",(D3191-H3190/$D$13)/$D$12)</f>
        <v>-0.00569515877655755</v>
      </c>
      <c r="H3191" s="40" t="n">
        <f aca="false">IF(COUNT($D$10,$D$11,$D$13)&lt;3,"",H3190+G3191*$D$19)</f>
        <v>-4.19369396035276E-007</v>
      </c>
      <c r="I3191" s="41" t="n">
        <f aca="false">IF(COUNT($D$10,$D$11,$D$13)&lt;3,"",G3191*$D$19)</f>
        <v>-2.84757938827877E-009</v>
      </c>
    </row>
    <row r="3192" customFormat="false" ht="12.75" hidden="false" customHeight="false" outlineLevel="0" collapsed="false">
      <c r="C3192" s="38" t="n">
        <f aca="false">IF(COUNT($D$10,$D$11,$D$13)&lt;3,"",C3191+$D$19)</f>
        <v>0.00157900000000005</v>
      </c>
      <c r="D3192" s="39" t="n">
        <f aca="false">IF(COUNT($D$10,$D$11,C3192)&lt;3,"",$D$10*SIN(2*PI()*$D$11*C3192))</f>
        <v>-0.476238203668201</v>
      </c>
      <c r="E3192" s="2"/>
      <c r="F3192" s="2"/>
      <c r="G3192" s="38" t="n">
        <f aca="false">IF(COUNT($D$10,$D$11,$D$13)&lt;3,"",(D3192-H3191/$D$13)/$D$12)</f>
        <v>-0.00568688076329246</v>
      </c>
      <c r="H3192" s="40" t="n">
        <f aca="false">IF(COUNT($D$10,$D$11,$D$13)&lt;3,"",H3191+G3192*$D$19)</f>
        <v>-4.22212836416922E-007</v>
      </c>
      <c r="I3192" s="41" t="n">
        <f aca="false">IF(COUNT($D$10,$D$11,$D$13)&lt;3,"",G3192*$D$19)</f>
        <v>-2.84344038164623E-009</v>
      </c>
    </row>
    <row r="3193" customFormat="false" ht="12.75" hidden="false" customHeight="false" outlineLevel="0" collapsed="false">
      <c r="C3193" s="38" t="n">
        <f aca="false">IF(COUNT($D$10,$D$11,$D$13)&lt;3,"",C3192+$D$19)</f>
        <v>0.00157950000000005</v>
      </c>
      <c r="D3193" s="39" t="n">
        <f aca="false">IF(COUNT($D$10,$D$11,C3193)&lt;3,"",$D$10*SIN(2*PI()*$D$11*C3193))</f>
        <v>-0.478998302645022</v>
      </c>
      <c r="E3193" s="2"/>
      <c r="F3193" s="2"/>
      <c r="G3193" s="38" t="n">
        <f aca="false">IF(COUNT($D$10,$D$11,$D$13)&lt;3,"",(D3193-H3192/$D$13)/$D$12)</f>
        <v>-0.00567854662280997</v>
      </c>
      <c r="H3193" s="40" t="n">
        <f aca="false">IF(COUNT($D$10,$D$11,$D$13)&lt;3,"",H3192+G3193*$D$19)</f>
        <v>-4.25052109728327E-007</v>
      </c>
      <c r="I3193" s="41" t="n">
        <f aca="false">IF(COUNT($D$10,$D$11,$D$13)&lt;3,"",G3193*$D$19)</f>
        <v>-2.83927331140499E-009</v>
      </c>
    </row>
    <row r="3194" customFormat="false" ht="12.75" hidden="false" customHeight="false" outlineLevel="0" collapsed="false">
      <c r="C3194" s="38" t="n">
        <f aca="false">IF(COUNT($D$10,$D$11,$D$13)&lt;3,"",C3193+$D$19)</f>
        <v>0.00158000000000005</v>
      </c>
      <c r="D3194" s="39" t="n">
        <f aca="false">IF(COUNT($D$10,$D$11,C3194)&lt;3,"",$D$10*SIN(2*PI()*$D$11*C3194))</f>
        <v>-0.481753674101976</v>
      </c>
      <c r="E3194" s="2"/>
      <c r="F3194" s="2"/>
      <c r="G3194" s="38" t="n">
        <f aca="false">IF(COUNT($D$10,$D$11,$D$13)&lt;3,"",(D3194-H3193/$D$13)/$D$12)</f>
        <v>-0.00567015643736483</v>
      </c>
      <c r="H3194" s="40" t="n">
        <f aca="false">IF(COUNT($D$10,$D$11,$D$13)&lt;3,"",H3193+G3194*$D$19)</f>
        <v>-4.2788718794701E-007</v>
      </c>
      <c r="I3194" s="41" t="n">
        <f aca="false">IF(COUNT($D$10,$D$11,$D$13)&lt;3,"",G3194*$D$19)</f>
        <v>-2.83507821868242E-009</v>
      </c>
    </row>
    <row r="3195" customFormat="false" ht="12.75" hidden="false" customHeight="false" outlineLevel="0" collapsed="false">
      <c r="C3195" s="38" t="n">
        <f aca="false">IF(COUNT($D$10,$D$11,$D$13)&lt;3,"",C3194+$D$19)</f>
        <v>0.00158050000000005</v>
      </c>
      <c r="D3195" s="39" t="n">
        <f aca="false">IF(COUNT($D$10,$D$11,C3195)&lt;3,"",$D$10*SIN(2*PI()*$D$11*C3195))</f>
        <v>-0.484504290844659</v>
      </c>
      <c r="E3195" s="2"/>
      <c r="F3195" s="2"/>
      <c r="G3195" s="38" t="n">
        <f aca="false">IF(COUNT($D$10,$D$11,$D$13)&lt;3,"",(D3195-H3194/$D$13)/$D$12)</f>
        <v>-0.00566171028976495</v>
      </c>
      <c r="H3195" s="40" t="n">
        <f aca="false">IF(COUNT($D$10,$D$11,$D$13)&lt;3,"",H3194+G3195*$D$19)</f>
        <v>-4.30718043091892E-007</v>
      </c>
      <c r="I3195" s="41" t="n">
        <f aca="false">IF(COUNT($D$10,$D$11,$D$13)&lt;3,"",G3195*$D$19)</f>
        <v>-2.83085514488248E-009</v>
      </c>
    </row>
    <row r="3196" customFormat="false" ht="12.75" hidden="false" customHeight="false" outlineLevel="0" collapsed="false">
      <c r="C3196" s="38" t="n">
        <f aca="false">IF(COUNT($D$10,$D$11,$D$13)&lt;3,"",C3195+$D$19)</f>
        <v>0.00158100000000005</v>
      </c>
      <c r="D3196" s="39" t="n">
        <f aca="false">IF(COUNT($D$10,$D$11,C3196)&lt;3,"",$D$10*SIN(2*PI()*$D$11*C3196))</f>
        <v>-0.487250125725593</v>
      </c>
      <c r="E3196" s="2"/>
      <c r="F3196" s="2"/>
      <c r="G3196" s="38" t="n">
        <f aca="false">IF(COUNT($D$10,$D$11,$D$13)&lt;3,"",(D3196-H3195/$D$13)/$D$12)</f>
        <v>-0.00565320826337008</v>
      </c>
      <c r="H3196" s="40" t="n">
        <f aca="false">IF(COUNT($D$10,$D$11,$D$13)&lt;3,"",H3195+G3196*$D$19)</f>
        <v>-4.33544647223577E-007</v>
      </c>
      <c r="I3196" s="41" t="n">
        <f aca="false">IF(COUNT($D$10,$D$11,$D$13)&lt;3,"",G3196*$D$19)</f>
        <v>-2.82660413168504E-009</v>
      </c>
    </row>
    <row r="3197" customFormat="false" ht="12.75" hidden="false" customHeight="false" outlineLevel="0" collapsed="false">
      <c r="C3197" s="38" t="n">
        <f aca="false">IF(COUNT($D$10,$D$11,$D$13)&lt;3,"",C3196+$D$19)</f>
        <v>0.00158150000000005</v>
      </c>
      <c r="D3197" s="39" t="n">
        <f aca="false">IF(COUNT($D$10,$D$11,C3197)&lt;3,"",$D$10*SIN(2*PI()*$D$11*C3197))</f>
        <v>-0.489991151644497</v>
      </c>
      <c r="E3197" s="2"/>
      <c r="F3197" s="2"/>
      <c r="G3197" s="38" t="n">
        <f aca="false">IF(COUNT($D$10,$D$11,$D$13)&lt;3,"",(D3197-H3196/$D$13)/$D$12)</f>
        <v>-0.00564465044209194</v>
      </c>
      <c r="H3197" s="40" t="n">
        <f aca="false">IF(COUNT($D$10,$D$11,$D$13)&lt;3,"",H3196+G3197*$D$19)</f>
        <v>-4.36366972444623E-007</v>
      </c>
      <c r="I3197" s="41" t="n">
        <f aca="false">IF(COUNT($D$10,$D$11,$D$13)&lt;3,"",G3197*$D$19)</f>
        <v>-2.82232522104597E-009</v>
      </c>
    </row>
    <row r="3198" customFormat="false" ht="12.75" hidden="false" customHeight="false" outlineLevel="0" collapsed="false">
      <c r="C3198" s="38" t="n">
        <f aca="false">IF(COUNT($D$10,$D$11,$D$13)&lt;3,"",C3197+$D$19)</f>
        <v>0.00158200000000005</v>
      </c>
      <c r="D3198" s="39" t="n">
        <f aca="false">IF(COUNT($D$10,$D$11,C3198)&lt;3,"",$D$10*SIN(2*PI()*$D$11*C3198))</f>
        <v>-0.492727341548552</v>
      </c>
      <c r="E3198" s="2"/>
      <c r="F3198" s="2"/>
      <c r="G3198" s="38" t="n">
        <f aca="false">IF(COUNT($D$10,$D$11,$D$13)&lt;3,"",(D3198-H3197/$D$13)/$D$12)</f>
        <v>-0.00563603691039293</v>
      </c>
      <c r="H3198" s="40" t="n">
        <f aca="false">IF(COUNT($D$10,$D$11,$D$13)&lt;3,"",H3197+G3198*$D$19)</f>
        <v>-4.3918499089982E-007</v>
      </c>
      <c r="I3198" s="41" t="n">
        <f aca="false">IF(COUNT($D$10,$D$11,$D$13)&lt;3,"",G3198*$D$19)</f>
        <v>-2.81801845519647E-009</v>
      </c>
    </row>
    <row r="3199" customFormat="false" ht="12.75" hidden="false" customHeight="false" outlineLevel="0" collapsed="false">
      <c r="C3199" s="38" t="n">
        <f aca="false">IF(COUNT($D$10,$D$11,$D$13)&lt;3,"",C3198+$D$19)</f>
        <v>0.00158250000000005</v>
      </c>
      <c r="D3199" s="39" t="n">
        <f aca="false">IF(COUNT($D$10,$D$11,C3199)&lt;3,"",$D$10*SIN(2*PI()*$D$11*C3199))</f>
        <v>-0.495458668432668</v>
      </c>
      <c r="E3199" s="2"/>
      <c r="F3199" s="2"/>
      <c r="G3199" s="38" t="n">
        <f aca="false">IF(COUNT($D$10,$D$11,$D$13)&lt;3,"",(D3199-H3198/$D$13)/$D$12)</f>
        <v>-0.00562736775328482</v>
      </c>
      <c r="H3199" s="40" t="n">
        <f aca="false">IF(COUNT($D$10,$D$11,$D$13)&lt;3,"",H3198+G3199*$D$19)</f>
        <v>-4.41998674776462E-007</v>
      </c>
      <c r="I3199" s="41" t="n">
        <f aca="false">IF(COUNT($D$10,$D$11,$D$13)&lt;3,"",G3199*$D$19)</f>
        <v>-2.81368387664241E-009</v>
      </c>
    </row>
    <row r="3200" customFormat="false" ht="12.75" hidden="false" customHeight="false" outlineLevel="0" collapsed="false">
      <c r="C3200" s="38" t="n">
        <f aca="false">IF(COUNT($D$10,$D$11,$D$13)&lt;3,"",C3199+$D$19)</f>
        <v>0.00158300000000005</v>
      </c>
      <c r="D3200" s="39" t="n">
        <f aca="false">IF(COUNT($D$10,$D$11,C3200)&lt;3,"",$D$10*SIN(2*PI()*$D$11*C3200))</f>
        <v>-0.49818510533975</v>
      </c>
      <c r="E3200" s="2"/>
      <c r="F3200" s="2"/>
      <c r="G3200" s="38" t="n">
        <f aca="false">IF(COUNT($D$10,$D$11,$D$13)&lt;3,"",(D3200-H3199/$D$13)/$D$12)</f>
        <v>-0.00561864305632884</v>
      </c>
      <c r="H3200" s="40" t="n">
        <f aca="false">IF(COUNT($D$10,$D$11,$D$13)&lt;3,"",H3199+G3200*$D$19)</f>
        <v>-4.44807996304626E-007</v>
      </c>
      <c r="I3200" s="41" t="n">
        <f aca="false">IF(COUNT($D$10,$D$11,$D$13)&lt;3,"",G3200*$D$19)</f>
        <v>-2.80932152816442E-009</v>
      </c>
    </row>
    <row r="3201" customFormat="false" ht="12.75" hidden="false" customHeight="false" outlineLevel="0" collapsed="false">
      <c r="C3201" s="38" t="n">
        <f aca="false">IF(COUNT($D$10,$D$11,$D$13)&lt;3,"",C3200+$D$19)</f>
        <v>0.00158350000000005</v>
      </c>
      <c r="D3201" s="39" t="n">
        <f aca="false">IF(COUNT($D$10,$D$11,C3201)&lt;3,"",$D$10*SIN(2*PI()*$D$11*C3201))</f>
        <v>-0.50090662536097</v>
      </c>
      <c r="E3201" s="2"/>
      <c r="F3201" s="2"/>
      <c r="G3201" s="38" t="n">
        <f aca="false">IF(COUNT($D$10,$D$11,$D$13)&lt;3,"",(D3201-H3200/$D$13)/$D$12)</f>
        <v>-0.00560986290563441</v>
      </c>
      <c r="H3201" s="40" t="n">
        <f aca="false">IF(COUNT($D$10,$D$11,$D$13)&lt;3,"",H3200+G3201*$D$19)</f>
        <v>-4.47612927757444E-007</v>
      </c>
      <c r="I3201" s="41" t="n">
        <f aca="false">IF(COUNT($D$10,$D$11,$D$13)&lt;3,"",G3201*$D$19)</f>
        <v>-2.8049314528172E-009</v>
      </c>
    </row>
    <row r="3202" customFormat="false" ht="12.75" hidden="false" customHeight="false" outlineLevel="0" collapsed="false">
      <c r="C3202" s="38" t="n">
        <f aca="false">IF(COUNT($D$10,$D$11,$D$13)&lt;3,"",C3201+$D$19)</f>
        <v>0.00158400000000005</v>
      </c>
      <c r="D3202" s="39" t="n">
        <f aca="false">IF(COUNT($D$10,$D$11,C3202)&lt;3,"",$D$10*SIN(2*PI()*$D$11*C3202))</f>
        <v>-0.503623201636021</v>
      </c>
      <c r="E3202" s="2"/>
      <c r="F3202" s="2"/>
      <c r="G3202" s="38" t="n">
        <f aca="false">IF(COUNT($D$10,$D$11,$D$13)&lt;3,"",(D3202-H3201/$D$13)/$D$12)</f>
        <v>-0.00560102738785772</v>
      </c>
      <c r="H3202" s="40" t="n">
        <f aca="false">IF(COUNT($D$10,$D$11,$D$13)&lt;3,"",H3201+G3202*$D$19)</f>
        <v>-4.50413441451372E-007</v>
      </c>
      <c r="I3202" s="41" t="n">
        <f aca="false">IF(COUNT($D$10,$D$11,$D$13)&lt;3,"",G3202*$D$19)</f>
        <v>-2.80051369392886E-009</v>
      </c>
    </row>
    <row r="3203" customFormat="false" ht="12.75" hidden="false" customHeight="false" outlineLevel="0" collapsed="false">
      <c r="C3203" s="38" t="n">
        <f aca="false">IF(COUNT($D$10,$D$11,$D$13)&lt;3,"",C3202+$D$19)</f>
        <v>0.00158450000000005</v>
      </c>
      <c r="D3203" s="39" t="n">
        <f aca="false">IF(COUNT($D$10,$D$11,C3203)&lt;3,"",$D$10*SIN(2*PI()*$D$11*C3203))</f>
        <v>-0.506334807353392</v>
      </c>
      <c r="E3203" s="2"/>
      <c r="F3203" s="2"/>
      <c r="G3203" s="38" t="n">
        <f aca="false">IF(COUNT($D$10,$D$11,$D$13)&lt;3,"",(D3203-H3202/$D$13)/$D$12)</f>
        <v>-0.00559213659020194</v>
      </c>
      <c r="H3203" s="40" t="n">
        <f aca="false">IF(COUNT($D$10,$D$11,$D$13)&lt;3,"",H3202+G3203*$D$19)</f>
        <v>-4.53209509746473E-007</v>
      </c>
      <c r="I3203" s="41" t="n">
        <f aca="false">IF(COUNT($D$10,$D$11,$D$13)&lt;3,"",G3203*$D$19)</f>
        <v>-2.79606829510097E-009</v>
      </c>
    </row>
    <row r="3204" customFormat="false" ht="12.75" hidden="false" customHeight="false" outlineLevel="0" collapsed="false">
      <c r="C3204" s="38" t="n">
        <f aca="false">IF(COUNT($D$10,$D$11,$D$13)&lt;3,"",C3203+$D$19)</f>
        <v>0.00158500000000005</v>
      </c>
      <c r="D3204" s="39" t="n">
        <f aca="false">IF(COUNT($D$10,$D$11,C3204)&lt;3,"",$D$10*SIN(2*PI()*$D$11*C3204))</f>
        <v>-0.509041415750631</v>
      </c>
      <c r="E3204" s="2"/>
      <c r="F3204" s="2"/>
      <c r="G3204" s="38" t="n">
        <f aca="false">IF(COUNT($D$10,$D$11,$D$13)&lt;3,"",(D3204-H3203/$D$13)/$D$12)</f>
        <v>-0.0055831906004158</v>
      </c>
      <c r="H3204" s="40" t="n">
        <f aca="false">IF(COUNT($D$10,$D$11,$D$13)&lt;3,"",H3203+G3204*$D$19)</f>
        <v>-4.56001105046681E-007</v>
      </c>
      <c r="I3204" s="41" t="n">
        <f aca="false">IF(COUNT($D$10,$D$11,$D$13)&lt;3,"",G3204*$D$19)</f>
        <v>-2.7915953002079E-009</v>
      </c>
    </row>
    <row r="3205" customFormat="false" ht="12.75" hidden="false" customHeight="false" outlineLevel="0" collapsed="false">
      <c r="C3205" s="38" t="n">
        <f aca="false">IF(COUNT($D$10,$D$11,$D$13)&lt;3,"",C3204+$D$19)</f>
        <v>0.00158550000000005</v>
      </c>
      <c r="D3205" s="39" t="n">
        <f aca="false">IF(COUNT($D$10,$D$11,C3205)&lt;3,"",$D$10*SIN(2*PI()*$D$11*C3205))</f>
        <v>-0.511743000114604</v>
      </c>
      <c r="E3205" s="2"/>
      <c r="F3205" s="2"/>
      <c r="G3205" s="38" t="n">
        <f aca="false">IF(COUNT($D$10,$D$11,$D$13)&lt;3,"",(D3205-H3204/$D$13)/$D$12)</f>
        <v>-0.00557418950679231</v>
      </c>
      <c r="H3205" s="40" t="n">
        <f aca="false">IF(COUNT($D$10,$D$11,$D$13)&lt;3,"",H3204+G3205*$D$19)</f>
        <v>-4.58788199800077E-007</v>
      </c>
      <c r="I3205" s="41" t="n">
        <f aca="false">IF(COUNT($D$10,$D$11,$D$13)&lt;3,"",G3205*$D$19)</f>
        <v>-2.78709475339615E-009</v>
      </c>
    </row>
    <row r="3206" customFormat="false" ht="12.75" hidden="false" customHeight="false" outlineLevel="0" collapsed="false">
      <c r="C3206" s="38" t="n">
        <f aca="false">IF(COUNT($D$10,$D$11,$D$13)&lt;3,"",C3205+$D$19)</f>
        <v>0.00158600000000005</v>
      </c>
      <c r="D3206" s="39" t="n">
        <f aca="false">IF(COUNT($D$10,$D$11,C3206)&lt;3,"",$D$10*SIN(2*PI()*$D$11*C3206))</f>
        <v>-0.514439533781765</v>
      </c>
      <c r="E3206" s="2"/>
      <c r="F3206" s="2"/>
      <c r="G3206" s="38" t="n">
        <f aca="false">IF(COUNT($D$10,$D$11,$D$13)&lt;3,"",(D3206-H3205/$D$13)/$D$12)</f>
        <v>-0.00556513339816878</v>
      </c>
      <c r="H3206" s="40" t="n">
        <f aca="false">IF(COUNT($D$10,$D$11,$D$13)&lt;3,"",H3205+G3206*$D$19)</f>
        <v>-4.61570766499162E-007</v>
      </c>
      <c r="I3206" s="41" t="n">
        <f aca="false">IF(COUNT($D$10,$D$11,$D$13)&lt;3,"",G3206*$D$19)</f>
        <v>-2.78256669908439E-009</v>
      </c>
    </row>
    <row r="3207" customFormat="false" ht="12.75" hidden="false" customHeight="false" outlineLevel="0" collapsed="false">
      <c r="C3207" s="38" t="n">
        <f aca="false">IF(COUNT($D$10,$D$11,$D$13)&lt;3,"",C3206+$D$19)</f>
        <v>0.00158650000000005</v>
      </c>
      <c r="D3207" s="39" t="n">
        <f aca="false">IF(COUNT($D$10,$D$11,C3207)&lt;3,"",$D$10*SIN(2*PI()*$D$11*C3207))</f>
        <v>-0.517130990138417</v>
      </c>
      <c r="E3207" s="2"/>
      <c r="F3207" s="2"/>
      <c r="G3207" s="38" t="n">
        <f aca="false">IF(COUNT($D$10,$D$11,$D$13)&lt;3,"",(D3207-H3206/$D$13)/$D$12)</f>
        <v>-0.0055560223639255</v>
      </c>
      <c r="H3207" s="40" t="n">
        <f aca="false">IF(COUNT($D$10,$D$11,$D$13)&lt;3,"",H3206+G3207*$D$19)</f>
        <v>-4.64348777681125E-007</v>
      </c>
      <c r="I3207" s="41" t="n">
        <f aca="false">IF(COUNT($D$10,$D$11,$D$13)&lt;3,"",G3207*$D$19)</f>
        <v>-2.77801118196275E-009</v>
      </c>
    </row>
    <row r="3208" customFormat="false" ht="12.75" hidden="false" customHeight="false" outlineLevel="0" collapsed="false">
      <c r="C3208" s="38" t="n">
        <f aca="false">IF(COUNT($D$10,$D$11,$D$13)&lt;3,"",C3207+$D$19)</f>
        <v>0.00158700000000005</v>
      </c>
      <c r="D3208" s="39" t="n">
        <f aca="false">IF(COUNT($D$10,$D$11,C3208)&lt;3,"",$D$10*SIN(2*PI()*$D$11*C3208))</f>
        <v>-0.519817342620969</v>
      </c>
      <c r="E3208" s="2"/>
      <c r="F3208" s="2"/>
      <c r="G3208" s="38" t="n">
        <f aca="false">IF(COUNT($D$10,$D$11,$D$13)&lt;3,"",(D3208-H3207/$D$13)/$D$12)</f>
        <v>-0.00554685649398439</v>
      </c>
      <c r="H3208" s="40" t="n">
        <f aca="false">IF(COUNT($D$10,$D$11,$D$13)&lt;3,"",H3207+G3208*$D$19)</f>
        <v>-4.67122205928117E-007</v>
      </c>
      <c r="I3208" s="41" t="n">
        <f aca="false">IF(COUNT($D$10,$D$11,$D$13)&lt;3,"",G3208*$D$19)</f>
        <v>-2.7734282469922E-009</v>
      </c>
    </row>
    <row r="3209" customFormat="false" ht="12.75" hidden="false" customHeight="false" outlineLevel="0" collapsed="false">
      <c r="C3209" s="38" t="n">
        <f aca="false">IF(COUNT($D$10,$D$11,$D$13)&lt;3,"",C3208+$D$19)</f>
        <v>0.00158750000000005</v>
      </c>
      <c r="D3209" s="39" t="n">
        <f aca="false">IF(COUNT($D$10,$D$11,C3209)&lt;3,"",$D$10*SIN(2*PI()*$D$11*C3209))</f>
        <v>-0.522498564716207</v>
      </c>
      <c r="E3209" s="2"/>
      <c r="F3209" s="2"/>
      <c r="G3209" s="38" t="n">
        <f aca="false">IF(COUNT($D$10,$D$11,$D$13)&lt;3,"",(D3209-H3208/$D$13)/$D$12)</f>
        <v>-0.00553763587880904</v>
      </c>
      <c r="H3209" s="40" t="n">
        <f aca="false">IF(COUNT($D$10,$D$11,$D$13)&lt;3,"",H3208+G3209*$D$19)</f>
        <v>-4.69891023867521E-007</v>
      </c>
      <c r="I3209" s="41" t="n">
        <f aca="false">IF(COUNT($D$10,$D$11,$D$13)&lt;3,"",G3209*$D$19)</f>
        <v>-2.76881793940452E-009</v>
      </c>
    </row>
    <row r="3210" customFormat="false" ht="12.75" hidden="false" customHeight="false" outlineLevel="0" collapsed="false">
      <c r="C3210" s="38" t="n">
        <f aca="false">IF(COUNT($D$10,$D$11,$D$13)&lt;3,"",C3209+$D$19)</f>
        <v>0.00158800000000005</v>
      </c>
      <c r="D3210" s="39" t="n">
        <f aca="false">IF(COUNT($D$10,$D$11,C3210)&lt;3,"",$D$10*SIN(2*PI()*$D$11*C3210))</f>
        <v>-0.525174629961555</v>
      </c>
      <c r="E3210" s="2"/>
      <c r="F3210" s="2"/>
      <c r="G3210" s="38" t="n">
        <f aca="false">IF(COUNT($D$10,$D$11,$D$13)&lt;3,"",(D3210-H3209/$D$13)/$D$12)</f>
        <v>-0.00552836060940337</v>
      </c>
      <c r="H3210" s="40" t="n">
        <f aca="false">IF(COUNT($D$10,$D$11,$D$13)&lt;3,"",H3209+G3210*$D$19)</f>
        <v>-4.72655204172223E-007</v>
      </c>
      <c r="I3210" s="41" t="n">
        <f aca="false">IF(COUNT($D$10,$D$11,$D$13)&lt;3,"",G3210*$D$19)</f>
        <v>-2.76418030470168E-009</v>
      </c>
    </row>
    <row r="3211" customFormat="false" ht="12.75" hidden="false" customHeight="false" outlineLevel="0" collapsed="false">
      <c r="C3211" s="38" t="n">
        <f aca="false">IF(COUNT($D$10,$D$11,$D$13)&lt;3,"",C3210+$D$19)</f>
        <v>0.00158850000000005</v>
      </c>
      <c r="D3211" s="39" t="n">
        <f aca="false">IF(COUNT($D$10,$D$11,C3211)&lt;3,"",$D$10*SIN(2*PI()*$D$11*C3211))</f>
        <v>-0.527845511945325</v>
      </c>
      <c r="E3211" s="2"/>
      <c r="F3211" s="2"/>
      <c r="G3211" s="38" t="n">
        <f aca="false">IF(COUNT($D$10,$D$11,$D$13)&lt;3,"",(D3211-H3210/$D$13)/$D$12)</f>
        <v>-0.00551903077731019</v>
      </c>
      <c r="H3211" s="40" t="n">
        <f aca="false">IF(COUNT($D$10,$D$11,$D$13)&lt;3,"",H3210+G3211*$D$19)</f>
        <v>-4.75414719560878E-007</v>
      </c>
      <c r="I3211" s="41" t="n">
        <f aca="false">IF(COUNT($D$10,$D$11,$D$13)&lt;3,"",G3211*$D$19)</f>
        <v>-2.7595153886551E-009</v>
      </c>
    </row>
    <row r="3212" customFormat="false" ht="12.75" hidden="false" customHeight="false" outlineLevel="0" collapsed="false">
      <c r="C3212" s="38" t="n">
        <f aca="false">IF(COUNT($D$10,$D$11,$D$13)&lt;3,"",C3211+$D$19)</f>
        <v>0.00158900000000005</v>
      </c>
      <c r="D3212" s="39" t="n">
        <f aca="false">IF(COUNT($D$10,$D$11,C3212)&lt;3,"",$D$10*SIN(2*PI()*$D$11*C3212))</f>
        <v>-0.530511184306993</v>
      </c>
      <c r="E3212" s="2"/>
      <c r="F3212" s="2"/>
      <c r="G3212" s="38" t="n">
        <f aca="false">IF(COUNT($D$10,$D$11,$D$13)&lt;3,"",(D3212-H3211/$D$13)/$D$12)</f>
        <v>-0.00550964647461154</v>
      </c>
      <c r="H3212" s="40" t="n">
        <f aca="false">IF(COUNT($D$10,$D$11,$D$13)&lt;3,"",H3211+G3212*$D$19)</f>
        <v>-4.78169542798184E-007</v>
      </c>
      <c r="I3212" s="41" t="n">
        <f aca="false">IF(COUNT($D$10,$D$11,$D$13)&lt;3,"",G3212*$D$19)</f>
        <v>-2.75482323730577E-009</v>
      </c>
    </row>
    <row r="3213" customFormat="false" ht="12.75" hidden="false" customHeight="false" outlineLevel="0" collapsed="false">
      <c r="C3213" s="38" t="n">
        <f aca="false">IF(COUNT($D$10,$D$11,$D$13)&lt;3,"",C3212+$D$19)</f>
        <v>0.00158950000000005</v>
      </c>
      <c r="D3213" s="39" t="n">
        <f aca="false">IF(COUNT($D$10,$D$11,C3213)&lt;3,"",$D$10*SIN(2*PI()*$D$11*C3213))</f>
        <v>-0.533171620737447</v>
      </c>
      <c r="E3213" s="2"/>
      <c r="F3213" s="2"/>
      <c r="G3213" s="38" t="n">
        <f aca="false">IF(COUNT($D$10,$D$11,$D$13)&lt;3,"",(D3213-H3212/$D$13)/$D$12)</f>
        <v>-0.00550020779392636</v>
      </c>
      <c r="H3213" s="40" t="n">
        <f aca="false">IF(COUNT($D$10,$D$11,$D$13)&lt;3,"",H3212+G3213*$D$19)</f>
        <v>-4.80919646695147E-007</v>
      </c>
      <c r="I3213" s="41" t="n">
        <f aca="false">IF(COUNT($D$10,$D$11,$D$13)&lt;3,"",G3213*$D$19)</f>
        <v>-2.75010389696318E-009</v>
      </c>
    </row>
    <row r="3214" customFormat="false" ht="12.75" hidden="false" customHeight="false" outlineLevel="0" collapsed="false">
      <c r="C3214" s="38" t="n">
        <f aca="false">IF(COUNT($D$10,$D$11,$D$13)&lt;3,"",C3213+$D$19)</f>
        <v>0.00159000000000005</v>
      </c>
      <c r="D3214" s="39" t="n">
        <f aca="false">IF(COUNT($D$10,$D$11,C3214)&lt;3,"",$D$10*SIN(2*PI()*$D$11*C3214))</f>
        <v>-0.535826794979255</v>
      </c>
      <c r="E3214" s="2"/>
      <c r="F3214" s="2"/>
      <c r="G3214" s="38" t="n">
        <f aca="false">IF(COUNT($D$10,$D$11,$D$13)&lt;3,"",(D3214-H3213/$D$13)/$D$12)</f>
        <v>-0.00549071482841077</v>
      </c>
      <c r="H3214" s="40" t="n">
        <f aca="false">IF(COUNT($D$10,$D$11,$D$13)&lt;3,"",H3213+G3214*$D$19)</f>
        <v>-4.83665004109352E-007</v>
      </c>
      <c r="I3214" s="41" t="n">
        <f aca="false">IF(COUNT($D$10,$D$11,$D$13)&lt;3,"",G3214*$D$19)</f>
        <v>-2.74535741420538E-009</v>
      </c>
    </row>
    <row r="3215" customFormat="false" ht="12.75" hidden="false" customHeight="false" outlineLevel="0" collapsed="false">
      <c r="C3215" s="38" t="n">
        <f aca="false">IF(COUNT($D$10,$D$11,$D$13)&lt;3,"",C3214+$D$19)</f>
        <v>0.00159050000000005</v>
      </c>
      <c r="D3215" s="39" t="n">
        <f aca="false">IF(COUNT($D$10,$D$11,C3215)&lt;3,"",$D$10*SIN(2*PI()*$D$11*C3215))</f>
        <v>-0.538476680826919</v>
      </c>
      <c r="E3215" s="2"/>
      <c r="F3215" s="2"/>
      <c r="G3215" s="38" t="n">
        <f aca="false">IF(COUNT($D$10,$D$11,$D$13)&lt;3,"",(D3215-H3214/$D$13)/$D$12)</f>
        <v>-0.00548116767175667</v>
      </c>
      <c r="H3215" s="40" t="n">
        <f aca="false">IF(COUNT($D$10,$D$11,$D$13)&lt;3,"",H3214+G3215*$D$19)</f>
        <v>-4.86405587945231E-007</v>
      </c>
      <c r="I3215" s="41" t="n">
        <f aca="false">IF(COUNT($D$10,$D$11,$D$13)&lt;3,"",G3215*$D$19)</f>
        <v>-2.74058383587834E-009</v>
      </c>
    </row>
    <row r="3216" customFormat="false" ht="12.75" hidden="false" customHeight="false" outlineLevel="0" collapsed="false">
      <c r="C3216" s="38" t="n">
        <f aca="false">IF(COUNT($D$10,$D$11,$D$13)&lt;3,"",C3215+$D$19)</f>
        <v>0.00159100000000005</v>
      </c>
      <c r="D3216" s="39" t="n">
        <f aca="false">IF(COUNT($D$10,$D$11,C3216)&lt;3,"",$D$10*SIN(2*PI()*$D$11*C3216))</f>
        <v>-0.541121252127134</v>
      </c>
      <c r="E3216" s="2"/>
      <c r="F3216" s="2"/>
      <c r="G3216" s="38" t="n">
        <f aca="false">IF(COUNT($D$10,$D$11,$D$13)&lt;3,"",(D3216-H3215/$D$13)/$D$12)</f>
        <v>-0.00547156641819034</v>
      </c>
      <c r="H3216" s="40" t="n">
        <f aca="false">IF(COUNT($D$10,$D$11,$D$13)&lt;3,"",H3215+G3216*$D$19)</f>
        <v>-4.89141371154326E-007</v>
      </c>
      <c r="I3216" s="41" t="n">
        <f aca="false">IF(COUNT($D$10,$D$11,$D$13)&lt;3,"",G3216*$D$19)</f>
        <v>-2.73578320909517E-009</v>
      </c>
    </row>
    <row r="3217" customFormat="false" ht="12.75" hidden="false" customHeight="false" outlineLevel="0" collapsed="false">
      <c r="C3217" s="38" t="n">
        <f aca="false">IF(COUNT($D$10,$D$11,$D$13)&lt;3,"",C3216+$D$19)</f>
        <v>0.00159150000000005</v>
      </c>
      <c r="D3217" s="39" t="n">
        <f aca="false">IF(COUNT($D$10,$D$11,C3217)&lt;3,"",$D$10*SIN(2*PI()*$D$11*C3217))</f>
        <v>-0.54376048277905</v>
      </c>
      <c r="E3217" s="2"/>
      <c r="F3217" s="2"/>
      <c r="G3217" s="38" t="n">
        <f aca="false">IF(COUNT($D$10,$D$11,$D$13)&lt;3,"",(D3217-H3216/$D$13)/$D$12)</f>
        <v>-0.00546191116247242</v>
      </c>
      <c r="H3217" s="40" t="n">
        <f aca="false">IF(COUNT($D$10,$D$11,$D$13)&lt;3,"",H3216+G3217*$D$19)</f>
        <v>-4.91872326735562E-007</v>
      </c>
      <c r="I3217" s="41" t="n">
        <f aca="false">IF(COUNT($D$10,$D$11,$D$13)&lt;3,"",G3217*$D$19)</f>
        <v>-2.73095558123621E-009</v>
      </c>
    </row>
    <row r="3218" customFormat="false" ht="12.75" hidden="false" customHeight="false" outlineLevel="0" collapsed="false">
      <c r="C3218" s="38" t="n">
        <f aca="false">IF(COUNT($D$10,$D$11,$D$13)&lt;3,"",C3217+$D$19)</f>
        <v>0.00159200000000005</v>
      </c>
      <c r="D3218" s="39" t="n">
        <f aca="false">IF(COUNT($D$10,$D$11,C3218)&lt;3,"",$D$10*SIN(2*PI()*$D$11*C3218))</f>
        <v>-0.546394346734527</v>
      </c>
      <c r="E3218" s="2"/>
      <c r="F3218" s="2"/>
      <c r="G3218" s="38" t="n">
        <f aca="false">IF(COUNT($D$10,$D$11,$D$13)&lt;3,"",(D3218-H3217/$D$13)/$D$12)</f>
        <v>-0.00545220199989654</v>
      </c>
      <c r="H3218" s="40" t="n">
        <f aca="false">IF(COUNT($D$10,$D$11,$D$13)&lt;3,"",H3217+G3218*$D$19)</f>
        <v>-4.9459842773551E-007</v>
      </c>
      <c r="I3218" s="41" t="n">
        <f aca="false">IF(COUNT($D$10,$D$11,$D$13)&lt;3,"",G3218*$D$19)</f>
        <v>-2.72610099994827E-009</v>
      </c>
    </row>
    <row r="3219" customFormat="false" ht="12.75" hidden="false" customHeight="false" outlineLevel="0" collapsed="false">
      <c r="C3219" s="38" t="n">
        <f aca="false">IF(COUNT($D$10,$D$11,$D$13)&lt;3,"",C3218+$D$19)</f>
        <v>0.00159250000000005</v>
      </c>
      <c r="D3219" s="39" t="n">
        <f aca="false">IF(COUNT($D$10,$D$11,C3219)&lt;3,"",$D$10*SIN(2*PI()*$D$11*C3219))</f>
        <v>-0.549022817998389</v>
      </c>
      <c r="E3219" s="2"/>
      <c r="F3219" s="2"/>
      <c r="G3219" s="38" t="n">
        <f aca="false">IF(COUNT($D$10,$D$11,$D$13)&lt;3,"",(D3219-H3218/$D$13)/$D$12)</f>
        <v>-0.00544243902628792</v>
      </c>
      <c r="H3219" s="40" t="n">
        <f aca="false">IF(COUNT($D$10,$D$11,$D$13)&lt;3,"",H3218+G3219*$D$19)</f>
        <v>-4.97319647248654E-007</v>
      </c>
      <c r="I3219" s="41" t="n">
        <f aca="false">IF(COUNT($D$10,$D$11,$D$13)&lt;3,"",G3219*$D$19)</f>
        <v>-2.72121951314396E-009</v>
      </c>
    </row>
    <row r="3220" customFormat="false" ht="12.75" hidden="false" customHeight="false" outlineLevel="0" collapsed="false">
      <c r="C3220" s="38" t="n">
        <f aca="false">IF(COUNT($D$10,$D$11,$D$13)&lt;3,"",C3219+$D$19)</f>
        <v>0.00159300000000005</v>
      </c>
      <c r="D3220" s="39" t="n">
        <f aca="false">IF(COUNT($D$10,$D$11,C3220)&lt;3,"",$D$10*SIN(2*PI()*$D$11*C3220))</f>
        <v>-0.551645870628687</v>
      </c>
      <c r="E3220" s="2"/>
      <c r="F3220" s="2"/>
      <c r="G3220" s="38" t="n">
        <f aca="false">IF(COUNT($D$10,$D$11,$D$13)&lt;3,"",(D3220-H3219/$D$13)/$D$12)</f>
        <v>-0.0054326223380033</v>
      </c>
      <c r="H3220" s="40" t="n">
        <f aca="false">IF(COUNT($D$10,$D$11,$D$13)&lt;3,"",H3219+G3220*$D$19)</f>
        <v>-5.00035958417656E-007</v>
      </c>
      <c r="I3220" s="41" t="n">
        <f aca="false">IF(COUNT($D$10,$D$11,$D$13)&lt;3,"",G3220*$D$19)</f>
        <v>-2.71631116900165E-009</v>
      </c>
    </row>
    <row r="3221" customFormat="false" ht="12.75" hidden="false" customHeight="false" outlineLevel="0" collapsed="false">
      <c r="C3221" s="38" t="n">
        <f aca="false">IF(COUNT($D$10,$D$11,$D$13)&lt;3,"",C3220+$D$19)</f>
        <v>0.00159350000000005</v>
      </c>
      <c r="D3221" s="39" t="n">
        <f aca="false">IF(COUNT($D$10,$D$11,C3221)&lt;3,"",$D$10*SIN(2*PI()*$D$11*C3221))</f>
        <v>-0.554263478736952</v>
      </c>
      <c r="E3221" s="2"/>
      <c r="F3221" s="2"/>
      <c r="G3221" s="38" t="n">
        <f aca="false">IF(COUNT($D$10,$D$11,$D$13)&lt;3,"",(D3221-H3220/$D$13)/$D$12)</f>
        <v>-0.0054227520319296</v>
      </c>
      <c r="H3221" s="40" t="n">
        <f aca="false">IF(COUNT($D$10,$D$11,$D$13)&lt;3,"",H3220+G3221*$D$19)</f>
        <v>-5.02747334433621E-007</v>
      </c>
      <c r="I3221" s="41" t="n">
        <f aca="false">IF(COUNT($D$10,$D$11,$D$13)&lt;3,"",G3221*$D$19)</f>
        <v>-2.7113760159648E-009</v>
      </c>
    </row>
    <row r="3222" customFormat="false" ht="12.75" hidden="false" customHeight="false" outlineLevel="0" collapsed="false">
      <c r="C3222" s="38" t="n">
        <f aca="false">IF(COUNT($D$10,$D$11,$D$13)&lt;3,"",C3221+$D$19)</f>
        <v>0.00159400000000005</v>
      </c>
      <c r="D3222" s="39" t="n">
        <f aca="false">IF(COUNT($D$10,$D$11,C3222)&lt;3,"",$D$10*SIN(2*PI()*$D$11*C3222))</f>
        <v>-0.556875616488445</v>
      </c>
      <c r="E3222" s="2"/>
      <c r="F3222" s="2"/>
      <c r="G3222" s="38" t="n">
        <f aca="false">IF(COUNT($D$10,$D$11,$D$13)&lt;3,"",(D3222-H3221/$D$13)/$D$12)</f>
        <v>-0.00541282820548242</v>
      </c>
      <c r="H3222" s="40" t="n">
        <f aca="false">IF(COUNT($D$10,$D$11,$D$13)&lt;3,"",H3221+G3222*$D$19)</f>
        <v>-5.05453748536362E-007</v>
      </c>
      <c r="I3222" s="41" t="n">
        <f aca="false">IF(COUNT($D$10,$D$11,$D$13)&lt;3,"",G3222*$D$19)</f>
        <v>-2.70641410274121E-009</v>
      </c>
    </row>
    <row r="3223" customFormat="false" ht="12.75" hidden="false" customHeight="false" outlineLevel="0" collapsed="false">
      <c r="C3223" s="38" t="n">
        <f aca="false">IF(COUNT($D$10,$D$11,$D$13)&lt;3,"",C3222+$D$19)</f>
        <v>0.00159450000000005</v>
      </c>
      <c r="D3223" s="39" t="n">
        <f aca="false">IF(COUNT($D$10,$D$11,C3223)&lt;3,"",$D$10*SIN(2*PI()*$D$11*C3223))</f>
        <v>-0.559482258102423</v>
      </c>
      <c r="E3223" s="2"/>
      <c r="F3223" s="2"/>
      <c r="G3223" s="38" t="n">
        <f aca="false">IF(COUNT($D$10,$D$11,$D$13)&lt;3,"",(D3223-H3222/$D$13)/$D$12)</f>
        <v>-0.00540285095660613</v>
      </c>
      <c r="H3223" s="40" t="n">
        <f aca="false">IF(COUNT($D$10,$D$11,$D$13)&lt;3,"",H3222+G3223*$D$19)</f>
        <v>-5.08155174014665E-007</v>
      </c>
      <c r="I3223" s="41" t="n">
        <f aca="false">IF(COUNT($D$10,$D$11,$D$13)&lt;3,"",G3223*$D$19)</f>
        <v>-2.70142547830307E-009</v>
      </c>
    </row>
    <row r="3224" customFormat="false" ht="12.75" hidden="false" customHeight="false" outlineLevel="0" collapsed="false">
      <c r="C3224" s="38" t="n">
        <f aca="false">IF(COUNT($D$10,$D$11,$D$13)&lt;3,"",C3223+$D$19)</f>
        <v>0.00159500000000005</v>
      </c>
      <c r="D3224" s="39" t="n">
        <f aca="false">IF(COUNT($D$10,$D$11,C3224)&lt;3,"",$D$10*SIN(2*PI()*$D$11*C3224))</f>
        <v>-0.562083377852388</v>
      </c>
      <c r="E3224" s="2"/>
      <c r="F3224" s="2"/>
      <c r="G3224" s="38" t="n">
        <f aca="false">IF(COUNT($D$10,$D$11,$D$13)&lt;3,"",(D3224-H3223/$D$13)/$D$12)</f>
        <v>-0.00539282038377226</v>
      </c>
      <c r="H3224" s="40" t="n">
        <f aca="false">IF(COUNT($D$10,$D$11,$D$13)&lt;3,"",H3223+G3224*$D$19)</f>
        <v>-5.10851584206551E-007</v>
      </c>
      <c r="I3224" s="41" t="n">
        <f aca="false">IF(COUNT($D$10,$D$11,$D$13)&lt;3,"",G3224*$D$19)</f>
        <v>-2.69641019188613E-009</v>
      </c>
    </row>
    <row r="3225" customFormat="false" ht="12.75" hidden="false" customHeight="false" outlineLevel="0" collapsed="false">
      <c r="C3225" s="38" t="n">
        <f aca="false">IF(COUNT($D$10,$D$11,$D$13)&lt;3,"",C3224+$D$19)</f>
        <v>0.00159550000000005</v>
      </c>
      <c r="D3225" s="39" t="n">
        <f aca="false">IF(COUNT($D$10,$D$11,C3225)&lt;3,"",$D$10*SIN(2*PI()*$D$11*C3225))</f>
        <v>-0.564678950066333</v>
      </c>
      <c r="E3225" s="2"/>
      <c r="F3225" s="2"/>
      <c r="G3225" s="38" t="n">
        <f aca="false">IF(COUNT($D$10,$D$11,$D$13)&lt;3,"",(D3225-H3224/$D$13)/$D$12)</f>
        <v>-0.00538273658597823</v>
      </c>
      <c r="H3225" s="40" t="n">
        <f aca="false">IF(COUNT($D$10,$D$11,$D$13)&lt;3,"",H3224+G3225*$D$19)</f>
        <v>-5.1354295249954E-007</v>
      </c>
      <c r="I3225" s="41" t="n">
        <f aca="false">IF(COUNT($D$10,$D$11,$D$13)&lt;3,"",G3225*$D$19)</f>
        <v>-2.69136829298912E-009</v>
      </c>
    </row>
    <row r="3226" customFormat="false" ht="12.75" hidden="false" customHeight="false" outlineLevel="0" collapsed="false">
      <c r="C3226" s="38" t="n">
        <f aca="false">IF(COUNT($D$10,$D$11,$D$13)&lt;3,"",C3225+$D$19)</f>
        <v>0.00159600000000005</v>
      </c>
      <c r="D3226" s="39" t="n">
        <f aca="false">IF(COUNT($D$10,$D$11,C3226)&lt;3,"",$D$10*SIN(2*PI()*$D$11*C3226))</f>
        <v>-0.567268949127012</v>
      </c>
      <c r="E3226" s="2"/>
      <c r="F3226" s="2"/>
      <c r="G3226" s="38" t="n">
        <f aca="false">IF(COUNT($D$10,$D$11,$D$13)&lt;3,"",(D3226-H3225/$D$13)/$D$12)</f>
        <v>-0.00537259966274718</v>
      </c>
      <c r="H3226" s="40" t="n">
        <f aca="false">IF(COUNT($D$10,$D$11,$D$13)&lt;3,"",H3225+G3226*$D$19)</f>
        <v>-5.16229252330914E-007</v>
      </c>
      <c r="I3226" s="41" t="n">
        <f aca="false">IF(COUNT($D$10,$D$11,$D$13)&lt;3,"",G3226*$D$19)</f>
        <v>-2.68629983137359E-009</v>
      </c>
    </row>
    <row r="3227" customFormat="false" ht="12.75" hidden="false" customHeight="false" outlineLevel="0" collapsed="false">
      <c r="C3227" s="38" t="n">
        <f aca="false">IF(COUNT($D$10,$D$11,$D$13)&lt;3,"",C3226+$D$19)</f>
        <v>0.00159650000000005</v>
      </c>
      <c r="D3227" s="39" t="n">
        <f aca="false">IF(COUNT($D$10,$D$11,C3227)&lt;3,"",$D$10*SIN(2*PI()*$D$11*C3227))</f>
        <v>-0.56985334947218</v>
      </c>
      <c r="E3227" s="2"/>
      <c r="F3227" s="2"/>
      <c r="G3227" s="38" t="n">
        <f aca="false">IF(COUNT($D$10,$D$11,$D$13)&lt;3,"",(D3227-H3226/$D$13)/$D$12)</f>
        <v>-0.00536240971412663</v>
      </c>
      <c r="H3227" s="40" t="n">
        <f aca="false">IF(COUNT($D$10,$D$11,$D$13)&lt;3,"",H3226+G3227*$D$19)</f>
        <v>-5.18910457187977E-007</v>
      </c>
      <c r="I3227" s="41" t="n">
        <f aca="false">IF(COUNT($D$10,$D$11,$D$13)&lt;3,"",G3227*$D$19)</f>
        <v>-2.68120485706331E-009</v>
      </c>
    </row>
    <row r="3228" customFormat="false" ht="12.75" hidden="false" customHeight="false" outlineLevel="0" collapsed="false">
      <c r="C3228" s="38" t="n">
        <f aca="false">IF(COUNT($D$10,$D$11,$D$13)&lt;3,"",C3227+$D$19)</f>
        <v>0.00159700000000005</v>
      </c>
      <c r="D3228" s="39" t="n">
        <f aca="false">IF(COUNT($D$10,$D$11,C3228)&lt;3,"",$D$10*SIN(2*PI()*$D$11*C3228))</f>
        <v>-0.572432125594847</v>
      </c>
      <c r="E3228" s="2"/>
      <c r="F3228" s="2"/>
      <c r="G3228" s="38" t="n">
        <f aca="false">IF(COUNT($D$10,$D$11,$D$13)&lt;3,"",(D3228-H3227/$D$13)/$D$12)</f>
        <v>-0.00535216684068695</v>
      </c>
      <c r="H3228" s="40" t="n">
        <f aca="false">IF(COUNT($D$10,$D$11,$D$13)&lt;3,"",H3227+G3228*$D$19)</f>
        <v>-5.2158654060832E-007</v>
      </c>
      <c r="I3228" s="41" t="n">
        <f aca="false">IF(COUNT($D$10,$D$11,$D$13)&lt;3,"",G3228*$D$19)</f>
        <v>-2.67608342034347E-009</v>
      </c>
    </row>
    <row r="3229" customFormat="false" ht="12.75" hidden="false" customHeight="false" outlineLevel="0" collapsed="false">
      <c r="C3229" s="38" t="n">
        <f aca="false">IF(COUNT($D$10,$D$11,$D$13)&lt;3,"",C3228+$D$19)</f>
        <v>0.00159750000000005</v>
      </c>
      <c r="D3229" s="39" t="n">
        <f aca="false">IF(COUNT($D$10,$D$11,C3229)&lt;3,"",$D$10*SIN(2*PI()*$D$11*C3229))</f>
        <v>-0.575005252043533</v>
      </c>
      <c r="E3229" s="2"/>
      <c r="F3229" s="2"/>
      <c r="G3229" s="38" t="n">
        <f aca="false">IF(COUNT($D$10,$D$11,$D$13)&lt;3,"",(D3229-H3228/$D$13)/$D$12)</f>
        <v>-0.00534187114352129</v>
      </c>
      <c r="H3229" s="40" t="n">
        <f aca="false">IF(COUNT($D$10,$D$11,$D$13)&lt;3,"",H3228+G3229*$D$19)</f>
        <v>-5.24257476180081E-007</v>
      </c>
      <c r="I3229" s="41" t="n">
        <f aca="false">IF(COUNT($D$10,$D$11,$D$13)&lt;3,"",G3229*$D$19)</f>
        <v>-2.67093557176065E-009</v>
      </c>
    </row>
    <row r="3230" customFormat="false" ht="12.75" hidden="false" customHeight="false" outlineLevel="0" collapsed="false">
      <c r="C3230" s="38" t="n">
        <f aca="false">IF(COUNT($D$10,$D$11,$D$13)&lt;3,"",C3229+$D$19)</f>
        <v>0.00159800000000005</v>
      </c>
      <c r="D3230" s="39" t="n">
        <f aca="false">IF(COUNT($D$10,$D$11,C3230)&lt;3,"",$D$10*SIN(2*PI()*$D$11*C3230))</f>
        <v>-0.577572703422523</v>
      </c>
      <c r="E3230" s="2"/>
      <c r="F3230" s="2"/>
      <c r="G3230" s="38" t="n">
        <f aca="false">IF(COUNT($D$10,$D$11,$D$13)&lt;3,"",(D3230-H3229/$D$13)/$D$12)</f>
        <v>-0.00533152272424421</v>
      </c>
      <c r="H3230" s="40" t="n">
        <f aca="false">IF(COUNT($D$10,$D$11,$D$13)&lt;3,"",H3229+G3230*$D$19)</f>
        <v>-5.26923237542203E-007</v>
      </c>
      <c r="I3230" s="41" t="n">
        <f aca="false">IF(COUNT($D$10,$D$11,$D$13)&lt;3,"",G3230*$D$19)</f>
        <v>-2.6657613621221E-009</v>
      </c>
    </row>
    <row r="3231" customFormat="false" ht="12.75" hidden="false" customHeight="false" outlineLevel="0" collapsed="false">
      <c r="C3231" s="38" t="n">
        <f aca="false">IF(COUNT($D$10,$D$11,$D$13)&lt;3,"",C3230+$D$19)</f>
        <v>0.00159850000000005</v>
      </c>
      <c r="D3231" s="39" t="n">
        <f aca="false">IF(COUNT($D$10,$D$11,C3231)&lt;3,"",$D$10*SIN(2*PI()*$D$11*C3231))</f>
        <v>-0.580134454392104</v>
      </c>
      <c r="E3231" s="2"/>
      <c r="F3231" s="2"/>
      <c r="G3231" s="38" t="n">
        <f aca="false">IF(COUNT($D$10,$D$11,$D$13)&lt;3,"",(D3231-H3230/$D$13)/$D$12)</f>
        <v>-0.0053211216849901</v>
      </c>
      <c r="H3231" s="40" t="n">
        <f aca="false">IF(COUNT($D$10,$D$11,$D$13)&lt;3,"",H3230+G3231*$D$19)</f>
        <v>-5.29583798384698E-007</v>
      </c>
      <c r="I3231" s="41" t="n">
        <f aca="false">IF(COUNT($D$10,$D$11,$D$13)&lt;3,"",G3231*$D$19)</f>
        <v>-2.66056084249505E-009</v>
      </c>
    </row>
    <row r="3232" customFormat="false" ht="12.75" hidden="false" customHeight="false" outlineLevel="0" collapsed="false">
      <c r="C3232" s="38" t="n">
        <f aca="false">IF(COUNT($D$10,$D$11,$D$13)&lt;3,"",C3231+$D$19)</f>
        <v>0.00159900000000005</v>
      </c>
      <c r="D3232" s="39" t="n">
        <f aca="false">IF(COUNT($D$10,$D$11,C3232)&lt;3,"",$D$10*SIN(2*PI()*$D$11*C3232))</f>
        <v>-0.58269047966883</v>
      </c>
      <c r="E3232" s="2"/>
      <c r="F3232" s="2"/>
      <c r="G3232" s="38" t="n">
        <f aca="false">IF(COUNT($D$10,$D$11,$D$13)&lt;3,"",(D3232-H3231/$D$13)/$D$12)</f>
        <v>-0.00531066812841319</v>
      </c>
      <c r="H3232" s="40" t="n">
        <f aca="false">IF(COUNT($D$10,$D$11,$D$13)&lt;3,"",H3231+G3232*$D$19)</f>
        <v>-5.32239132448905E-007</v>
      </c>
      <c r="I3232" s="41" t="n">
        <f aca="false">IF(COUNT($D$10,$D$11,$D$13)&lt;3,"",G3232*$D$19)</f>
        <v>-2.65533406420659E-009</v>
      </c>
    </row>
    <row r="3233" customFormat="false" ht="12.75" hidden="false" customHeight="false" outlineLevel="0" collapsed="false">
      <c r="C3233" s="38" t="n">
        <f aca="false">IF(COUNT($D$10,$D$11,$D$13)&lt;3,"",C3232+$D$19)</f>
        <v>0.00159950000000005</v>
      </c>
      <c r="D3233" s="39" t="n">
        <f aca="false">IF(COUNT($D$10,$D$11,C3233)&lt;3,"",$D$10*SIN(2*PI()*$D$11*C3233))</f>
        <v>-0.585240754025765</v>
      </c>
      <c r="E3233" s="2"/>
      <c r="F3233" s="2"/>
      <c r="G3233" s="38" t="n">
        <f aca="false">IF(COUNT($D$10,$D$11,$D$13)&lt;3,"",(D3233-H3232/$D$13)/$D$12)</f>
        <v>-0.00530016215768601</v>
      </c>
      <c r="H3233" s="40" t="n">
        <f aca="false">IF(COUNT($D$10,$D$11,$D$13)&lt;3,"",H3232+G3233*$D$19)</f>
        <v>-5.34889213527748E-007</v>
      </c>
      <c r="I3233" s="41" t="n">
        <f aca="false">IF(COUNT($D$10,$D$11,$D$13)&lt;3,"",G3233*$D$19)</f>
        <v>-2.650081078843E-009</v>
      </c>
    </row>
    <row r="3234" customFormat="false" ht="12.75" hidden="false" customHeight="false" outlineLevel="0" collapsed="false">
      <c r="C3234" s="38" t="n">
        <f aca="false">IF(COUNT($D$10,$D$11,$D$13)&lt;3,"",C3233+$D$19)</f>
        <v>0.00160000000000005</v>
      </c>
      <c r="D3234" s="39" t="n">
        <f aca="false">IF(COUNT($D$10,$D$11,C3234)&lt;3,"",$D$10*SIN(2*PI()*$D$11*C3234))</f>
        <v>-0.587785252292727</v>
      </c>
      <c r="E3234" s="2"/>
      <c r="F3234" s="2"/>
      <c r="G3234" s="38" t="n">
        <f aca="false">IF(COUNT($D$10,$D$11,$D$13)&lt;3,"",(D3234-H3233/$D$13)/$D$12)</f>
        <v>-0.00528960387649794</v>
      </c>
      <c r="H3234" s="40" t="n">
        <f aca="false">IF(COUNT($D$10,$D$11,$D$13)&lt;3,"",H3233+G3234*$D$19)</f>
        <v>-5.37534015465997E-007</v>
      </c>
      <c r="I3234" s="41" t="n">
        <f aca="false">IF(COUNT($D$10,$D$11,$D$13)&lt;3,"",G3234*$D$19)</f>
        <v>-2.64480193824897E-009</v>
      </c>
    </row>
    <row r="3235" customFormat="false" ht="12.75" hidden="false" customHeight="false" outlineLevel="0" collapsed="false">
      <c r="C3235" s="38" t="n">
        <f aca="false">IF(COUNT($D$10,$D$11,$D$13)&lt;3,"",C3234+$D$19)</f>
        <v>0.00160050000000005</v>
      </c>
      <c r="D3235" s="39" t="n">
        <f aca="false">IF(COUNT($D$10,$D$11,C3235)&lt;3,"",$D$10*SIN(2*PI()*$D$11*C3235))</f>
        <v>-0.590323949356548</v>
      </c>
      <c r="E3235" s="2"/>
      <c r="F3235" s="2"/>
      <c r="G3235" s="38" t="n">
        <f aca="false">IF(COUNT($D$10,$D$11,$D$13)&lt;3,"",(D3235-H3234/$D$13)/$D$12)</f>
        <v>-0.00527899338905511</v>
      </c>
      <c r="H3235" s="40" t="n">
        <f aca="false">IF(COUNT($D$10,$D$11,$D$13)&lt;3,"",H3234+G3235*$D$19)</f>
        <v>-5.40173512160524E-007</v>
      </c>
      <c r="I3235" s="41" t="n">
        <f aca="false">IF(COUNT($D$10,$D$11,$D$13)&lt;3,"",G3235*$D$19)</f>
        <v>-2.63949669452755E-009</v>
      </c>
    </row>
    <row r="3236" customFormat="false" ht="12.75" hidden="false" customHeight="false" outlineLevel="0" collapsed="false">
      <c r="C3236" s="38" t="n">
        <f aca="false">IF(COUNT($D$10,$D$11,$D$13)&lt;3,"",C3235+$D$19)</f>
        <v>0.00160100000000005</v>
      </c>
      <c r="D3236" s="39" t="n">
        <f aca="false">IF(COUNT($D$10,$D$11,C3236)&lt;3,"",$D$10*SIN(2*PI()*$D$11*C3236))</f>
        <v>-0.592856820161313</v>
      </c>
      <c r="E3236" s="2"/>
      <c r="F3236" s="2"/>
      <c r="G3236" s="38" t="n">
        <f aca="false">IF(COUNT($D$10,$D$11,$D$13)&lt;3,"",(D3236-H3235/$D$13)/$D$12)</f>
        <v>-0.00526833080007889</v>
      </c>
      <c r="H3236" s="40" t="n">
        <f aca="false">IF(COUNT($D$10,$D$11,$D$13)&lt;3,"",H3235+G3236*$D$19)</f>
        <v>-5.42807677560564E-007</v>
      </c>
      <c r="I3236" s="41" t="n">
        <f aca="false">IF(COUNT($D$10,$D$11,$D$13)&lt;3,"",G3236*$D$19)</f>
        <v>-2.63416540003945E-009</v>
      </c>
    </row>
    <row r="3237" customFormat="false" ht="12.75" hidden="false" customHeight="false" outlineLevel="0" collapsed="false">
      <c r="C3237" s="38" t="n">
        <f aca="false">IF(COUNT($D$10,$D$11,$D$13)&lt;3,"",C3236+$D$19)</f>
        <v>0.00160150000000005</v>
      </c>
      <c r="D3237" s="39" t="n">
        <f aca="false">IF(COUNT($D$10,$D$11,C3237)&lt;3,"",$D$10*SIN(2*PI()*$D$11*C3237))</f>
        <v>-0.595383839708608</v>
      </c>
      <c r="E3237" s="2"/>
      <c r="F3237" s="2"/>
      <c r="G3237" s="38" t="n">
        <f aca="false">IF(COUNT($D$10,$D$11,$D$13)&lt;3,"",(D3237-H3236/$D$13)/$D$12)</f>
        <v>-0.00525761621480445</v>
      </c>
      <c r="H3237" s="40" t="n">
        <f aca="false">IF(COUNT($D$10,$D$11,$D$13)&lt;3,"",H3236+G3237*$D$19)</f>
        <v>-5.45436485667966E-007</v>
      </c>
      <c r="I3237" s="41" t="n">
        <f aca="false">IF(COUNT($D$10,$D$11,$D$13)&lt;3,"",G3237*$D$19)</f>
        <v>-2.62880810740223E-009</v>
      </c>
    </row>
    <row r="3238" customFormat="false" ht="12.75" hidden="false" customHeight="false" outlineLevel="0" collapsed="false">
      <c r="C3238" s="38" t="n">
        <f aca="false">IF(COUNT($D$10,$D$11,$D$13)&lt;3,"",C3237+$D$19)</f>
        <v>0.00160200000000005</v>
      </c>
      <c r="D3238" s="39" t="n">
        <f aca="false">IF(COUNT($D$10,$D$11,C3238)&lt;3,"",$D$10*SIN(2*PI()*$D$11*C3238))</f>
        <v>-0.597904983057771</v>
      </c>
      <c r="E3238" s="2"/>
      <c r="F3238" s="2"/>
      <c r="G3238" s="38" t="n">
        <f aca="false">IF(COUNT($D$10,$D$11,$D$13)&lt;3,"",(D3238-H3237/$D$13)/$D$12)</f>
        <v>-0.00524684973898054</v>
      </c>
      <c r="H3238" s="40" t="n">
        <f aca="false">IF(COUNT($D$10,$D$11,$D$13)&lt;3,"",H3237+G3238*$D$19)</f>
        <v>-5.48059910537456E-007</v>
      </c>
      <c r="I3238" s="41" t="n">
        <f aca="false">IF(COUNT($D$10,$D$11,$D$13)&lt;3,"",G3238*$D$19)</f>
        <v>-2.62342486949027E-009</v>
      </c>
    </row>
    <row r="3239" customFormat="false" ht="12.75" hidden="false" customHeight="false" outlineLevel="0" collapsed="false">
      <c r="C3239" s="38" t="n">
        <f aca="false">IF(COUNT($D$10,$D$11,$D$13)&lt;3,"",C3238+$D$19)</f>
        <v>0.00160250000000005</v>
      </c>
      <c r="D3239" s="39" t="n">
        <f aca="false">IF(COUNT($D$10,$D$11,C3239)&lt;3,"",$D$10*SIN(2*PI()*$D$11*C3239))</f>
        <v>-0.600420225326137</v>
      </c>
      <c r="E3239" s="2"/>
      <c r="F3239" s="2"/>
      <c r="G3239" s="38" t="n">
        <f aca="false">IF(COUNT($D$10,$D$11,$D$13)&lt;3,"",(D3239-H3238/$D$13)/$D$12)</f>
        <v>-0.0052360314788681</v>
      </c>
      <c r="H3239" s="40" t="n">
        <f aca="false">IF(COUNT($D$10,$D$11,$D$13)&lt;3,"",H3238+G3239*$D$19)</f>
        <v>-5.5067792627689E-007</v>
      </c>
      <c r="I3239" s="41" t="n">
        <f aca="false">IF(COUNT($D$10,$D$11,$D$13)&lt;3,"",G3239*$D$19)</f>
        <v>-2.61801573943405E-009</v>
      </c>
    </row>
    <row r="3240" customFormat="false" ht="12.75" hidden="false" customHeight="false" outlineLevel="0" collapsed="false">
      <c r="C3240" s="38" t="n">
        <f aca="false">IF(COUNT($D$10,$D$11,$D$13)&lt;3,"",C3239+$D$19)</f>
        <v>0.00160300000000005</v>
      </c>
      <c r="D3240" s="39" t="n">
        <f aca="false">IF(COUNT($D$10,$D$11,C3240)&lt;3,"",$D$10*SIN(2*PI()*$D$11*C3240))</f>
        <v>-0.602929541689277</v>
      </c>
      <c r="E3240" s="2"/>
      <c r="F3240" s="2"/>
      <c r="G3240" s="38" t="n">
        <f aca="false">IF(COUNT($D$10,$D$11,$D$13)&lt;3,"",(D3240-H3239/$D$13)/$D$12)</f>
        <v>-0.00522516154123869</v>
      </c>
      <c r="H3240" s="40" t="n">
        <f aca="false">IF(COUNT($D$10,$D$11,$D$13)&lt;3,"",H3239+G3240*$D$19)</f>
        <v>-5.5329050704751E-007</v>
      </c>
      <c r="I3240" s="41" t="n">
        <f aca="false">IF(COUNT($D$10,$D$11,$D$13)&lt;3,"",G3240*$D$19)</f>
        <v>-2.61258077061934E-009</v>
      </c>
    </row>
    <row r="3241" customFormat="false" ht="12.75" hidden="false" customHeight="false" outlineLevel="0" collapsed="false">
      <c r="C3241" s="38" t="n">
        <f aca="false">IF(COUNT($D$10,$D$11,$D$13)&lt;3,"",C3240+$D$19)</f>
        <v>0.00160350000000005</v>
      </c>
      <c r="D3241" s="39" t="n">
        <f aca="false">IF(COUNT($D$10,$D$11,C3241)&lt;3,"",$D$10*SIN(2*PI()*$D$11*C3241))</f>
        <v>-0.605432907381253</v>
      </c>
      <c r="E3241" s="2"/>
      <c r="F3241" s="2"/>
      <c r="G3241" s="38" t="n">
        <f aca="false">IF(COUNT($D$10,$D$11,$D$13)&lt;3,"",(D3241-H3240/$D$13)/$D$12)</f>
        <v>-0.00521424003337435</v>
      </c>
      <c r="H3241" s="40" t="n">
        <f aca="false">IF(COUNT($D$10,$D$11,$D$13)&lt;3,"",H3240+G3241*$D$19)</f>
        <v>-5.55897627064197E-007</v>
      </c>
      <c r="I3241" s="41" t="n">
        <f aca="false">IF(COUNT($D$10,$D$11,$D$13)&lt;3,"",G3241*$D$19)</f>
        <v>-2.60712001668718E-009</v>
      </c>
    </row>
    <row r="3242" customFormat="false" ht="12.75" hidden="false" customHeight="false" outlineLevel="0" collapsed="false">
      <c r="C3242" s="38" t="n">
        <f aca="false">IF(COUNT($D$10,$D$11,$D$13)&lt;3,"",C3241+$D$19)</f>
        <v>0.00160400000000005</v>
      </c>
      <c r="D3242" s="39" t="n">
        <f aca="false">IF(COUNT($D$10,$D$11,C3242)&lt;3,"",$D$10*SIN(2*PI()*$D$11*C3242))</f>
        <v>-0.607930297694858</v>
      </c>
      <c r="E3242" s="2"/>
      <c r="F3242" s="2"/>
      <c r="G3242" s="38" t="n">
        <f aca="false">IF(COUNT($D$10,$D$11,$D$13)&lt;3,"",(D3242-H3241/$D$13)/$D$12)</f>
        <v>-0.0052032670630661</v>
      </c>
      <c r="H3242" s="40" t="n">
        <f aca="false">IF(COUNT($D$10,$D$11,$D$13)&lt;3,"",H3241+G3242*$D$19)</f>
        <v>-5.5849926059573E-007</v>
      </c>
      <c r="I3242" s="41" t="n">
        <f aca="false">IF(COUNT($D$10,$D$11,$D$13)&lt;3,"",G3242*$D$19)</f>
        <v>-2.60163353153305E-009</v>
      </c>
    </row>
    <row r="3243" customFormat="false" ht="12.75" hidden="false" customHeight="false" outlineLevel="0" collapsed="false">
      <c r="C3243" s="38" t="n">
        <f aca="false">IF(COUNT($D$10,$D$11,$D$13)&lt;3,"",C3242+$D$19)</f>
        <v>0.00160450000000005</v>
      </c>
      <c r="D3243" s="39" t="n">
        <f aca="false">IF(COUNT($D$10,$D$11,C3243)&lt;3,"",$D$10*SIN(2*PI()*$D$11*C3243))</f>
        <v>-0.610421687981854</v>
      </c>
      <c r="E3243" s="2"/>
      <c r="F3243" s="2"/>
      <c r="G3243" s="38" t="n">
        <f aca="false">IF(COUNT($D$10,$D$11,$D$13)&lt;3,"",(D3243-H3242/$D$13)/$D$12)</f>
        <v>-0.00519224273861242</v>
      </c>
      <c r="H3243" s="40" t="n">
        <f aca="false">IF(COUNT($D$10,$D$11,$D$13)&lt;3,"",H3242+G3243*$D$19)</f>
        <v>-5.61095381965036E-007</v>
      </c>
      <c r="I3243" s="41" t="n">
        <f aca="false">IF(COUNT($D$10,$D$11,$D$13)&lt;3,"",G3243*$D$19)</f>
        <v>-2.59612136930621E-009</v>
      </c>
    </row>
    <row r="3244" customFormat="false" ht="12.75" hidden="false" customHeight="false" outlineLevel="0" collapsed="false">
      <c r="C3244" s="38" t="n">
        <f aca="false">IF(COUNT($D$10,$D$11,$D$13)&lt;3,"",C3243+$D$19)</f>
        <v>0.00160500000000005</v>
      </c>
      <c r="D3244" s="39" t="n">
        <f aca="false">IF(COUNT($D$10,$D$11,C3244)&lt;3,"",$D$10*SIN(2*PI()*$D$11*C3244))</f>
        <v>-0.612907053653229</v>
      </c>
      <c r="E3244" s="2"/>
      <c r="F3244" s="2"/>
      <c r="G3244" s="38" t="n">
        <f aca="false">IF(COUNT($D$10,$D$11,$D$13)&lt;3,"",(D3244-H3243/$D$13)/$D$12)</f>
        <v>-0.00518116716881927</v>
      </c>
      <c r="H3244" s="40" t="n">
        <f aca="false">IF(COUNT($D$10,$D$11,$D$13)&lt;3,"",H3243+G3244*$D$19)</f>
        <v>-5.63685965549446E-007</v>
      </c>
      <c r="I3244" s="41" t="n">
        <f aca="false">IF(COUNT($D$10,$D$11,$D$13)&lt;3,"",G3244*$D$19)</f>
        <v>-2.59058358440963E-009</v>
      </c>
    </row>
    <row r="3245" customFormat="false" ht="12.75" hidden="false" customHeight="false" outlineLevel="0" collapsed="false">
      <c r="C3245" s="38" t="n">
        <f aca="false">IF(COUNT($D$10,$D$11,$D$13)&lt;3,"",C3244+$D$19)</f>
        <v>0.00160550000000005</v>
      </c>
      <c r="D3245" s="39" t="n">
        <f aca="false">IF(COUNT($D$10,$D$11,C3245)&lt;3,"",$D$10*SIN(2*PI()*$D$11*C3245))</f>
        <v>-0.615386370179423</v>
      </c>
      <c r="E3245" s="2"/>
      <c r="F3245" s="2"/>
      <c r="G3245" s="38" t="n">
        <f aca="false">IF(COUNT($D$10,$D$11,$D$13)&lt;3,"",(D3245-H3244/$D$13)/$D$12)</f>
        <v>-0.00517004046299772</v>
      </c>
      <c r="H3245" s="40" t="n">
        <f aca="false">IF(COUNT($D$10,$D$11,$D$13)&lt;3,"",H3244+G3245*$D$19)</f>
        <v>-5.66270985780945E-007</v>
      </c>
      <c r="I3245" s="41" t="n">
        <f aca="false">IF(COUNT($D$10,$D$11,$D$13)&lt;3,"",G3245*$D$19)</f>
        <v>-2.58502023149886E-009</v>
      </c>
    </row>
    <row r="3246" customFormat="false" ht="12.75" hidden="false" customHeight="false" outlineLevel="0" collapsed="false">
      <c r="C3246" s="38" t="n">
        <f aca="false">IF(COUNT($D$10,$D$11,$D$13)&lt;3,"",C3245+$D$19)</f>
        <v>0.00160600000000005</v>
      </c>
      <c r="D3246" s="39" t="n">
        <f aca="false">IF(COUNT($D$10,$D$11,C3246)&lt;3,"",$D$10*SIN(2*PI()*$D$11*C3246))</f>
        <v>-0.617859613090585</v>
      </c>
      <c r="E3246" s="2"/>
      <c r="F3246" s="2"/>
      <c r="G3246" s="38" t="n">
        <f aca="false">IF(COUNT($D$10,$D$11,$D$13)&lt;3,"",(D3246-H3245/$D$13)/$D$12)</f>
        <v>-0.00515886273096404</v>
      </c>
      <c r="H3246" s="40" t="n">
        <f aca="false">IF(COUNT($D$10,$D$11,$D$13)&lt;3,"",H3245+G3246*$D$19)</f>
        <v>-5.68850417146427E-007</v>
      </c>
      <c r="I3246" s="41" t="n">
        <f aca="false">IF(COUNT($D$10,$D$11,$D$13)&lt;3,"",G3246*$D$19)</f>
        <v>-2.57943136548202E-009</v>
      </c>
    </row>
    <row r="3247" customFormat="false" ht="12.75" hidden="false" customHeight="false" outlineLevel="0" collapsed="false">
      <c r="C3247" s="38" t="n">
        <f aca="false">IF(COUNT($D$10,$D$11,$D$13)&lt;3,"",C3246+$D$19)</f>
        <v>0.00160650000000005</v>
      </c>
      <c r="D3247" s="39" t="n">
        <f aca="false">IF(COUNT($D$10,$D$11,C3247)&lt;3,"",$D$10*SIN(2*PI()*$D$11*C3247))</f>
        <v>-0.620326757976807</v>
      </c>
      <c r="E3247" s="2"/>
      <c r="F3247" s="2"/>
      <c r="G3247" s="38" t="n">
        <f aca="false">IF(COUNT($D$10,$D$11,$D$13)&lt;3,"",(D3247-H3246/$D$13)/$D$12)</f>
        <v>-0.00514763408303807</v>
      </c>
      <c r="H3247" s="40" t="n">
        <f aca="false">IF(COUNT($D$10,$D$11,$D$13)&lt;3,"",H3246+G3247*$D$19)</f>
        <v>-5.71424234187946E-007</v>
      </c>
      <c r="I3247" s="41" t="n">
        <f aca="false">IF(COUNT($D$10,$D$11,$D$13)&lt;3,"",G3247*$D$19)</f>
        <v>-2.57381704151903E-009</v>
      </c>
    </row>
    <row r="3248" customFormat="false" ht="12.75" hidden="false" customHeight="false" outlineLevel="0" collapsed="false">
      <c r="C3248" s="38" t="n">
        <f aca="false">IF(COUNT($D$10,$D$11,$D$13)&lt;3,"",C3247+$D$19)</f>
        <v>0.00160700000000005</v>
      </c>
      <c r="D3248" s="39" t="n">
        <f aca="false">IF(COUNT($D$10,$D$11,C3248)&lt;3,"",$D$10*SIN(2*PI()*$D$11*C3248))</f>
        <v>-0.622787780488363</v>
      </c>
      <c r="E3248" s="2"/>
      <c r="F3248" s="2"/>
      <c r="G3248" s="38" t="n">
        <f aca="false">IF(COUNT($D$10,$D$11,$D$13)&lt;3,"",(D3248-H3247/$D$13)/$D$12)</f>
        <v>-0.00513635463004174</v>
      </c>
      <c r="H3248" s="40" t="n">
        <f aca="false">IF(COUNT($D$10,$D$11,$D$13)&lt;3,"",H3247+G3248*$D$19)</f>
        <v>-5.73992411502966E-007</v>
      </c>
      <c r="I3248" s="41" t="n">
        <f aca="false">IF(COUNT($D$10,$D$11,$D$13)&lt;3,"",G3248*$D$19)</f>
        <v>-2.56817731502087E-009</v>
      </c>
    </row>
    <row r="3249" customFormat="false" ht="12.75" hidden="false" customHeight="false" outlineLevel="0" collapsed="false">
      <c r="C3249" s="38" t="n">
        <f aca="false">IF(COUNT($D$10,$D$11,$D$13)&lt;3,"",C3248+$D$19)</f>
        <v>0.00160750000000005</v>
      </c>
      <c r="D3249" s="39" t="n">
        <f aca="false">IF(COUNT($D$10,$D$11,C3249)&lt;3,"",$D$10*SIN(2*PI()*$D$11*C3249))</f>
        <v>-0.625242656335955</v>
      </c>
      <c r="E3249" s="2"/>
      <c r="F3249" s="2"/>
      <c r="G3249" s="38" t="n">
        <f aca="false">IF(COUNT($D$10,$D$11,$D$13)&lt;3,"",(D3249-H3248/$D$13)/$D$12)</f>
        <v>-0.00512502448329885</v>
      </c>
      <c r="H3249" s="40" t="n">
        <f aca="false">IF(COUNT($D$10,$D$11,$D$13)&lt;3,"",H3248+G3249*$D$19)</f>
        <v>-5.76554923744616E-007</v>
      </c>
      <c r="I3249" s="41" t="n">
        <f aca="false">IF(COUNT($D$10,$D$11,$D$13)&lt;3,"",G3249*$D$19)</f>
        <v>-2.56251224164942E-009</v>
      </c>
    </row>
    <row r="3250" customFormat="false" ht="12.75" hidden="false" customHeight="false" outlineLevel="0" collapsed="false">
      <c r="C3250" s="38" t="n">
        <f aca="false">IF(COUNT($D$10,$D$11,$D$13)&lt;3,"",C3249+$D$19)</f>
        <v>0.00160800000000005</v>
      </c>
      <c r="D3250" s="39" t="n">
        <f aca="false">IF(COUNT($D$10,$D$11,C3250)&lt;3,"",$D$10*SIN(2*PI()*$D$11*C3250))</f>
        <v>-0.627691361290951</v>
      </c>
      <c r="E3250" s="2"/>
      <c r="F3250" s="2"/>
      <c r="G3250" s="38" t="n">
        <f aca="false">IF(COUNT($D$10,$D$11,$D$13)&lt;3,"",(D3250-H3249/$D$13)/$D$12)</f>
        <v>-0.00511364375463349</v>
      </c>
      <c r="H3250" s="40" t="n">
        <f aca="false">IF(COUNT($D$10,$D$11,$D$13)&lt;3,"",H3249+G3250*$D$19)</f>
        <v>-5.79111745621933E-007</v>
      </c>
      <c r="I3250" s="41" t="n">
        <f aca="false">IF(COUNT($D$10,$D$11,$D$13)&lt;3,"",G3250*$D$19)</f>
        <v>-2.55682187731675E-009</v>
      </c>
    </row>
    <row r="3251" customFormat="false" ht="12.75" hidden="false" customHeight="false" outlineLevel="0" collapsed="false">
      <c r="C3251" s="38" t="n">
        <f aca="false">IF(COUNT($D$10,$D$11,$D$13)&lt;3,"",C3250+$D$19)</f>
        <v>0.00160850000000005</v>
      </c>
      <c r="D3251" s="39" t="n">
        <f aca="false">IF(COUNT($D$10,$D$11,C3251)&lt;3,"",$D$10*SIN(2*PI()*$D$11*C3251))</f>
        <v>-0.630133871185619</v>
      </c>
      <c r="E3251" s="2"/>
      <c r="F3251" s="2"/>
      <c r="G3251" s="38" t="n">
        <f aca="false">IF(COUNT($D$10,$D$11,$D$13)&lt;3,"",(D3251-H3250/$D$13)/$D$12)</f>
        <v>-0.0051022125563686</v>
      </c>
      <c r="H3251" s="40" t="n">
        <f aca="false">IF(COUNT($D$10,$D$11,$D$13)&lt;3,"",H3250+G3251*$D$19)</f>
        <v>-5.81662851900117E-007</v>
      </c>
      <c r="I3251" s="41" t="n">
        <f aca="false">IF(COUNT($D$10,$D$11,$D$13)&lt;3,"",G3251*$D$19)</f>
        <v>-2.5511062781843E-009</v>
      </c>
    </row>
    <row r="3252" customFormat="false" ht="12.75" hidden="false" customHeight="false" outlineLevel="0" collapsed="false">
      <c r="C3252" s="38" t="n">
        <f aca="false">IF(COUNT($D$10,$D$11,$D$13)&lt;3,"",C3251+$D$19)</f>
        <v>0.00160900000000005</v>
      </c>
      <c r="D3252" s="39" t="n">
        <f aca="false">IF(COUNT($D$10,$D$11,C3252)&lt;3,"",$D$10*SIN(2*PI()*$D$11*C3252))</f>
        <v>-0.632570161913373</v>
      </c>
      <c r="E3252" s="2"/>
      <c r="F3252" s="2"/>
      <c r="G3252" s="38" t="n">
        <f aca="false">IF(COUNT($D$10,$D$11,$D$13)&lt;3,"",(D3252-H3251/$D$13)/$D$12)</f>
        <v>-0.00509073100132563</v>
      </c>
      <c r="H3252" s="40" t="n">
        <f aca="false">IF(COUNT($D$10,$D$11,$D$13)&lt;3,"",H3251+G3252*$D$19)</f>
        <v>-5.8420821740078E-007</v>
      </c>
      <c r="I3252" s="41" t="n">
        <f aca="false">IF(COUNT($D$10,$D$11,$D$13)&lt;3,"",G3252*$D$19)</f>
        <v>-2.54536550066282E-009</v>
      </c>
    </row>
    <row r="3253" customFormat="false" ht="12.75" hidden="false" customHeight="false" outlineLevel="0" collapsed="false">
      <c r="C3253" s="38" t="n">
        <f aca="false">IF(COUNT($D$10,$D$11,$D$13)&lt;3,"",C3252+$D$19)</f>
        <v>0.00160950000000005</v>
      </c>
      <c r="D3253" s="39" t="n">
        <f aca="false">IF(COUNT($D$10,$D$11,C3253)&lt;3,"",$D$10*SIN(2*PI()*$D$11*C3253))</f>
        <v>-0.63500020942901</v>
      </c>
      <c r="E3253" s="2"/>
      <c r="F3253" s="2"/>
      <c r="G3253" s="38" t="n">
        <f aca="false">IF(COUNT($D$10,$D$11,$D$13)&lt;3,"",(D3253-H3252/$D$13)/$D$12)</f>
        <v>-0.00507919920282302</v>
      </c>
      <c r="H3253" s="40" t="n">
        <f aca="false">IF(COUNT($D$10,$D$11,$D$13)&lt;3,"",H3252+G3253*$D$19)</f>
        <v>-5.86747817002191E-007</v>
      </c>
      <c r="I3253" s="41" t="n">
        <f aca="false">IF(COUNT($D$10,$D$11,$D$13)&lt;3,"",G3253*$D$19)</f>
        <v>-2.53959960141151E-009</v>
      </c>
    </row>
    <row r="3254" customFormat="false" ht="12.75" hidden="false" customHeight="false" outlineLevel="0" collapsed="false">
      <c r="C3254" s="38" t="n">
        <f aca="false">IF(COUNT($D$10,$D$11,$D$13)&lt;3,"",C3253+$D$19)</f>
        <v>0.00161000000000005</v>
      </c>
      <c r="D3254" s="39" t="n">
        <f aca="false">IF(COUNT($D$10,$D$11,C3254)&lt;3,"",$D$10*SIN(2*PI()*$D$11*C3254))</f>
        <v>-0.637423989748938</v>
      </c>
      <c r="E3254" s="2"/>
      <c r="F3254" s="2"/>
      <c r="G3254" s="38" t="n">
        <f aca="false">IF(COUNT($D$10,$D$11,$D$13)&lt;3,"",(D3254-H3253/$D$13)/$D$12)</f>
        <v>-0.00506761727467469</v>
      </c>
      <c r="H3254" s="40" t="n">
        <f aca="false">IF(COUNT($D$10,$D$11,$D$13)&lt;3,"",H3253+G3254*$D$19)</f>
        <v>-5.89281625639529E-007</v>
      </c>
      <c r="I3254" s="41" t="n">
        <f aca="false">IF(COUNT($D$10,$D$11,$D$13)&lt;3,"",G3254*$D$19)</f>
        <v>-2.53380863733734E-009</v>
      </c>
    </row>
    <row r="3255" customFormat="false" ht="12.75" hidden="false" customHeight="false" outlineLevel="0" collapsed="false">
      <c r="C3255" s="38" t="n">
        <f aca="false">IF(COUNT($D$10,$D$11,$D$13)&lt;3,"",C3254+$D$19)</f>
        <v>0.00161050000000005</v>
      </c>
      <c r="D3255" s="39" t="n">
        <f aca="false">IF(COUNT($D$10,$D$11,C3255)&lt;3,"",$D$10*SIN(2*PI()*$D$11*C3255))</f>
        <v>-0.639841478951426</v>
      </c>
      <c r="E3255" s="2"/>
      <c r="F3255" s="2"/>
      <c r="G3255" s="38" t="n">
        <f aca="false">IF(COUNT($D$10,$D$11,$D$13)&lt;3,"",(D3255-H3254/$D$13)/$D$12)</f>
        <v>-0.00505598533118975</v>
      </c>
      <c r="H3255" s="40" t="n">
        <f aca="false">IF(COUNT($D$10,$D$11,$D$13)&lt;3,"",H3254+G3255*$D$19)</f>
        <v>-5.91809618305124E-007</v>
      </c>
      <c r="I3255" s="41" t="n">
        <f aca="false">IF(COUNT($D$10,$D$11,$D$13)&lt;3,"",G3255*$D$19)</f>
        <v>-2.52799266559487E-009</v>
      </c>
    </row>
    <row r="3256" customFormat="false" ht="12.75" hidden="false" customHeight="false" outlineLevel="0" collapsed="false">
      <c r="C3256" s="38" t="n">
        <f aca="false">IF(COUNT($D$10,$D$11,$D$13)&lt;3,"",C3255+$D$19)</f>
        <v>0.00161100000000005</v>
      </c>
      <c r="D3256" s="39" t="n">
        <f aca="false">IF(COUNT($D$10,$D$11,C3256)&lt;3,"",$D$10*SIN(2*PI()*$D$11*C3256))</f>
        <v>-0.642252653176833</v>
      </c>
      <c r="E3256" s="2"/>
      <c r="F3256" s="2"/>
      <c r="G3256" s="38" t="n">
        <f aca="false">IF(COUNT($D$10,$D$11,$D$13)&lt;3,"",(D3256-H3255/$D$13)/$D$12)</f>
        <v>-0.00504430348717091</v>
      </c>
      <c r="H3256" s="40" t="n">
        <f aca="false">IF(COUNT($D$10,$D$11,$D$13)&lt;3,"",H3255+G3256*$D$19)</f>
        <v>-5.94331770048709E-007</v>
      </c>
      <c r="I3256" s="41" t="n">
        <f aca="false">IF(COUNT($D$10,$D$11,$D$13)&lt;3,"",G3256*$D$19)</f>
        <v>-2.52215174358546E-009</v>
      </c>
    </row>
    <row r="3257" customFormat="false" ht="12.75" hidden="false" customHeight="false" outlineLevel="0" collapsed="false">
      <c r="C3257" s="38" t="n">
        <f aca="false">IF(COUNT($D$10,$D$11,$D$13)&lt;3,"",C3256+$D$19)</f>
        <v>0.00161150000000005</v>
      </c>
      <c r="D3257" s="39" t="n">
        <f aca="false">IF(COUNT($D$10,$D$11,C3257)&lt;3,"",$D$10*SIN(2*PI()*$D$11*C3257))</f>
        <v>-0.644657488627839</v>
      </c>
      <c r="E3257" s="2"/>
      <c r="F3257" s="2"/>
      <c r="G3257" s="38" t="n">
        <f aca="false">IF(COUNT($D$10,$D$11,$D$13)&lt;3,"",(D3257-H3256/$D$13)/$D$12)</f>
        <v>-0.00503257185791298</v>
      </c>
      <c r="H3257" s="40" t="n">
        <f aca="false">IF(COUNT($D$10,$D$11,$D$13)&lt;3,"",H3256+G3257*$D$19)</f>
        <v>-5.96848055977665E-007</v>
      </c>
      <c r="I3257" s="41" t="n">
        <f aca="false">IF(COUNT($D$10,$D$11,$D$13)&lt;3,"",G3257*$D$19)</f>
        <v>-2.51628592895649E-009</v>
      </c>
    </row>
    <row r="3258" customFormat="false" ht="12.75" hidden="false" customHeight="false" outlineLevel="0" collapsed="false">
      <c r="C3258" s="38" t="n">
        <f aca="false">IF(COUNT($D$10,$D$11,$D$13)&lt;3,"",C3257+$D$19)</f>
        <v>0.00161200000000005</v>
      </c>
      <c r="D3258" s="39" t="n">
        <f aca="false">IF(COUNT($D$10,$D$11,C3258)&lt;3,"",$D$10*SIN(2*PI()*$D$11*C3258))</f>
        <v>-0.647055961569691</v>
      </c>
      <c r="E3258" s="2"/>
      <c r="F3258" s="2"/>
      <c r="G3258" s="38" t="n">
        <f aca="false">IF(COUNT($D$10,$D$11,$D$13)&lt;3,"",(D3258-H3257/$D$13)/$D$12)</f>
        <v>-0.00502079055920256</v>
      </c>
      <c r="H3258" s="40" t="n">
        <f aca="false">IF(COUNT($D$10,$D$11,$D$13)&lt;3,"",H3257+G3258*$D$19)</f>
        <v>-5.99358451257267E-007</v>
      </c>
      <c r="I3258" s="41" t="n">
        <f aca="false">IF(COUNT($D$10,$D$11,$D$13)&lt;3,"",G3258*$D$19)</f>
        <v>-2.51039527960128E-009</v>
      </c>
    </row>
    <row r="3259" customFormat="false" ht="12.75" hidden="false" customHeight="false" outlineLevel="0" collapsed="false">
      <c r="C3259" s="38" t="n">
        <f aca="false">IF(COUNT($D$10,$D$11,$D$13)&lt;3,"",C3258+$D$19)</f>
        <v>0.00161250000000005</v>
      </c>
      <c r="D3259" s="39" t="n">
        <f aca="false">IF(COUNT($D$10,$D$11,C3259)&lt;3,"",$D$10*SIN(2*PI()*$D$11*C3259))</f>
        <v>-0.649448048330431</v>
      </c>
      <c r="E3259" s="2"/>
      <c r="F3259" s="2"/>
      <c r="G3259" s="38" t="n">
        <f aca="false">IF(COUNT($D$10,$D$11,$D$13)&lt;3,"",(D3259-H3258/$D$13)/$D$12)</f>
        <v>-0.00500895970731641</v>
      </c>
      <c r="H3259" s="40" t="n">
        <f aca="false">IF(COUNT($D$10,$D$11,$D$13)&lt;3,"",H3258+G3259*$D$19)</f>
        <v>-6.01862931110925E-007</v>
      </c>
      <c r="I3259" s="41" t="n">
        <f aca="false">IF(COUNT($D$10,$D$11,$D$13)&lt;3,"",G3259*$D$19)</f>
        <v>-2.5044798536582E-009</v>
      </c>
    </row>
    <row r="3260" customFormat="false" ht="12.75" hidden="false" customHeight="false" outlineLevel="0" collapsed="false">
      <c r="C3260" s="38" t="n">
        <f aca="false">IF(COUNT($D$10,$D$11,$D$13)&lt;3,"",C3259+$D$19)</f>
        <v>0.00161300000000005</v>
      </c>
      <c r="D3260" s="39" t="n">
        <f aca="false">IF(COUNT($D$10,$D$11,C3260)&lt;3,"",$D$10*SIN(2*PI()*$D$11*C3260))</f>
        <v>-0.651833725301125</v>
      </c>
      <c r="E3260" s="2"/>
      <c r="F3260" s="2"/>
      <c r="G3260" s="38" t="n">
        <f aca="false">IF(COUNT($D$10,$D$11,$D$13)&lt;3,"",(D3260-H3259/$D$13)/$D$12)</f>
        <v>-0.00499707941902001</v>
      </c>
      <c r="H3260" s="40" t="n">
        <f aca="false">IF(COUNT($D$10,$D$11,$D$13)&lt;3,"",H3259+G3260*$D$19)</f>
        <v>-6.04361470820435E-007</v>
      </c>
      <c r="I3260" s="41" t="n">
        <f aca="false">IF(COUNT($D$10,$D$11,$D$13)&lt;3,"",G3260*$D$19)</f>
        <v>-2.49853970951001E-009</v>
      </c>
    </row>
    <row r="3261" customFormat="false" ht="12.75" hidden="false" customHeight="false" outlineLevel="0" collapsed="false">
      <c r="C3261" s="38" t="n">
        <f aca="false">IF(COUNT($D$10,$D$11,$D$13)&lt;3,"",C3260+$D$19)</f>
        <v>0.00161350000000005</v>
      </c>
      <c r="D3261" s="39" t="n">
        <f aca="false">IF(COUNT($D$10,$D$11,C3261)&lt;3,"",$D$10*SIN(2*PI()*$D$11*C3261))</f>
        <v>-0.654212968936107</v>
      </c>
      <c r="E3261" s="2"/>
      <c r="F3261" s="2"/>
      <c r="G3261" s="38" t="n">
        <f aca="false">IF(COUNT($D$10,$D$11,$D$13)&lt;3,"",(D3261-H3260/$D$13)/$D$12)</f>
        <v>-0.00498514981156717</v>
      </c>
      <c r="H3261" s="40" t="n">
        <f aca="false">IF(COUNT($D$10,$D$11,$D$13)&lt;3,"",H3260+G3261*$D$19)</f>
        <v>-6.06854045726219E-007</v>
      </c>
      <c r="I3261" s="41" t="n">
        <f aca="false">IF(COUNT($D$10,$D$11,$D$13)&lt;3,"",G3261*$D$19)</f>
        <v>-2.49257490578358E-009</v>
      </c>
    </row>
    <row r="3262" customFormat="false" ht="12.75" hidden="false" customHeight="false" outlineLevel="0" collapsed="false">
      <c r="C3262" s="38" t="n">
        <f aca="false">IF(COUNT($D$10,$D$11,$D$13)&lt;3,"",C3261+$D$19)</f>
        <v>0.00161400000000005</v>
      </c>
      <c r="D3262" s="39" t="n">
        <f aca="false">IF(COUNT($D$10,$D$11,C3262)&lt;3,"",$D$10*SIN(2*PI()*$D$11*C3262))</f>
        <v>-0.656585755753203</v>
      </c>
      <c r="E3262" s="2"/>
      <c r="F3262" s="2"/>
      <c r="G3262" s="38" t="n">
        <f aca="false">IF(COUNT($D$10,$D$11,$D$13)&lt;3,"",(D3262-H3261/$D$13)/$D$12)</f>
        <v>-0.00497317100269838</v>
      </c>
      <c r="H3262" s="40" t="n">
        <f aca="false">IF(COUNT($D$10,$D$11,$D$13)&lt;3,"",H3261+G3262*$D$19)</f>
        <v>-6.09340631227568E-007</v>
      </c>
      <c r="I3262" s="41" t="n">
        <f aca="false">IF(COUNT($D$10,$D$11,$D$13)&lt;3,"",G3262*$D$19)</f>
        <v>-2.48658550134919E-009</v>
      </c>
    </row>
    <row r="3263" customFormat="false" ht="12.75" hidden="false" customHeight="false" outlineLevel="0" collapsed="false">
      <c r="C3263" s="38" t="n">
        <f aca="false">IF(COUNT($D$10,$D$11,$D$13)&lt;3,"",C3262+$D$19)</f>
        <v>0.00161450000000005</v>
      </c>
      <c r="D3263" s="39" t="n">
        <f aca="false">IF(COUNT($D$10,$D$11,C3263)&lt;3,"",$D$10*SIN(2*PI()*$D$11*C3263))</f>
        <v>-0.658952062333962</v>
      </c>
      <c r="E3263" s="2"/>
      <c r="F3263" s="2"/>
      <c r="G3263" s="38" t="n">
        <f aca="false">IF(COUNT($D$10,$D$11,$D$13)&lt;3,"",(D3263-H3262/$D$13)/$D$12)</f>
        <v>-0.00496114311063943</v>
      </c>
      <c r="H3263" s="40" t="n">
        <f aca="false">IF(COUNT($D$10,$D$11,$D$13)&lt;3,"",H3262+G3263*$D$19)</f>
        <v>-6.11821202782888E-007</v>
      </c>
      <c r="I3263" s="41" t="n">
        <f aca="false">IF(COUNT($D$10,$D$11,$D$13)&lt;3,"",G3263*$D$19)</f>
        <v>-2.48057155531972E-009</v>
      </c>
    </row>
    <row r="3264" customFormat="false" ht="12.75" hidden="false" customHeight="false" outlineLevel="0" collapsed="false">
      <c r="C3264" s="38" t="n">
        <f aca="false">IF(COUNT($D$10,$D$11,$D$13)&lt;3,"",C3263+$D$19)</f>
        <v>0.00161500000000005</v>
      </c>
      <c r="D3264" s="39" t="n">
        <f aca="false">IF(COUNT($D$10,$D$11,C3264)&lt;3,"",$D$10*SIN(2*PI()*$D$11*C3264))</f>
        <v>-0.661311865323896</v>
      </c>
      <c r="E3264" s="2"/>
      <c r="F3264" s="2"/>
      <c r="G3264" s="38" t="n">
        <f aca="false">IF(COUNT($D$10,$D$11,$D$13)&lt;3,"",(D3264-H3263/$D$13)/$D$12)</f>
        <v>-0.00494906625410089</v>
      </c>
      <c r="H3264" s="40" t="n">
        <f aca="false">IF(COUNT($D$10,$D$11,$D$13)&lt;3,"",H3263+G3264*$D$19)</f>
        <v>-6.14295735909938E-007</v>
      </c>
      <c r="I3264" s="41" t="n">
        <f aca="false">IF(COUNT($D$10,$D$11,$D$13)&lt;3,"",G3264*$D$19)</f>
        <v>-2.47453312705044E-009</v>
      </c>
    </row>
    <row r="3265" customFormat="false" ht="12.75" hidden="false" customHeight="false" outlineLevel="0" collapsed="false">
      <c r="C3265" s="38" t="n">
        <f aca="false">IF(COUNT($D$10,$D$11,$D$13)&lt;3,"",C3264+$D$19)</f>
        <v>0.00161550000000005</v>
      </c>
      <c r="D3265" s="39" t="n">
        <f aca="false">IF(COUNT($D$10,$D$11,C3265)&lt;3,"",$D$10*SIN(2*PI()*$D$11*C3265))</f>
        <v>-0.663665141432704</v>
      </c>
      <c r="E3265" s="2"/>
      <c r="F3265" s="2"/>
      <c r="G3265" s="38" t="n">
        <f aca="false">IF(COUNT($D$10,$D$11,$D$13)&lt;3,"",(D3265-H3264/$D$13)/$D$12)</f>
        <v>-0.00493694055227656</v>
      </c>
      <c r="H3265" s="40" t="n">
        <f aca="false">IF(COUNT($D$10,$D$11,$D$13)&lt;3,"",H3264+G3265*$D$19)</f>
        <v>-6.16764206186076E-007</v>
      </c>
      <c r="I3265" s="41" t="n">
        <f aca="false">IF(COUNT($D$10,$D$11,$D$13)&lt;3,"",G3265*$D$19)</f>
        <v>-2.46847027613828E-009</v>
      </c>
    </row>
    <row r="3266" customFormat="false" ht="12.75" hidden="false" customHeight="false" outlineLevel="0" collapsed="false">
      <c r="C3266" s="38" t="n">
        <f aca="false">IF(COUNT($D$10,$D$11,$D$13)&lt;3,"",C3265+$D$19)</f>
        <v>0.00161600000000005</v>
      </c>
      <c r="D3266" s="39" t="n">
        <f aca="false">IF(COUNT($D$10,$D$11,C3266)&lt;3,"",$D$10*SIN(2*PI()*$D$11*C3266))</f>
        <v>-0.666011867434496</v>
      </c>
      <c r="E3266" s="2"/>
      <c r="F3266" s="2"/>
      <c r="G3266" s="38" t="n">
        <f aca="false">IF(COUNT($D$10,$D$11,$D$13)&lt;3,"",(D3266-H3265/$D$13)/$D$12)</f>
        <v>-0.00492476612484195</v>
      </c>
      <c r="H3266" s="40" t="n">
        <f aca="false">IF(COUNT($D$10,$D$11,$D$13)&lt;3,"",H3265+G3266*$D$19)</f>
        <v>-6.19226589248497E-007</v>
      </c>
      <c r="I3266" s="41" t="n">
        <f aca="false">IF(COUNT($D$10,$D$11,$D$13)&lt;3,"",G3266*$D$19)</f>
        <v>-2.46238306242098E-009</v>
      </c>
    </row>
    <row r="3267" customFormat="false" ht="12.75" hidden="false" customHeight="false" outlineLevel="0" collapsed="false">
      <c r="C3267" s="38" t="n">
        <f aca="false">IF(COUNT($D$10,$D$11,$D$13)&lt;3,"",C3266+$D$19)</f>
        <v>0.00161650000000005</v>
      </c>
      <c r="D3267" s="39" t="n">
        <f aca="false">IF(COUNT($D$10,$D$11,C3267)&lt;3,"",$D$10*SIN(2*PI()*$D$11*C3267))</f>
        <v>-0.668352020168036</v>
      </c>
      <c r="E3267" s="2"/>
      <c r="F3267" s="2"/>
      <c r="G3267" s="38" t="n">
        <f aca="false">IF(COUNT($D$10,$D$11,$D$13)&lt;3,"",(D3267-H3266/$D$13)/$D$12)</f>
        <v>-0.00491254309195393</v>
      </c>
      <c r="H3267" s="40" t="n">
        <f aca="false">IF(COUNT($D$10,$D$11,$D$13)&lt;3,"",H3266+G3267*$D$19)</f>
        <v>-6.21682860794474E-007</v>
      </c>
      <c r="I3267" s="41" t="n">
        <f aca="false">IF(COUNT($D$10,$D$11,$D$13)&lt;3,"",G3267*$D$19)</f>
        <v>-2.45627154597696E-009</v>
      </c>
    </row>
    <row r="3268" customFormat="false" ht="12.75" hidden="false" customHeight="false" outlineLevel="0" collapsed="false">
      <c r="C3268" s="38" t="n">
        <f aca="false">IF(COUNT($D$10,$D$11,$D$13)&lt;3,"",C3267+$D$19)</f>
        <v>0.00161700000000005</v>
      </c>
      <c r="D3268" s="39" t="n">
        <f aca="false">IF(COUNT($D$10,$D$11,C3268)&lt;3,"",$D$10*SIN(2*PI()*$D$11*C3268))</f>
        <v>-0.670685576536964</v>
      </c>
      <c r="E3268" s="2"/>
      <c r="F3268" s="2"/>
      <c r="G3268" s="38" t="n">
        <f aca="false">IF(COUNT($D$10,$D$11,$D$13)&lt;3,"",(D3268-H3267/$D$13)/$D$12)</f>
        <v>-0.00490027157424897</v>
      </c>
      <c r="H3268" s="40" t="n">
        <f aca="false">IF(COUNT($D$10,$D$11,$D$13)&lt;3,"",H3267+G3268*$D$19)</f>
        <v>-6.24132996581599E-007</v>
      </c>
      <c r="I3268" s="41" t="n">
        <f aca="false">IF(COUNT($D$10,$D$11,$D$13)&lt;3,"",G3268*$D$19)</f>
        <v>-2.45013578712449E-009</v>
      </c>
    </row>
    <row r="3269" customFormat="false" ht="12.75" hidden="false" customHeight="false" outlineLevel="0" collapsed="false">
      <c r="C3269" s="38" t="n">
        <f aca="false">IF(COUNT($D$10,$D$11,$D$13)&lt;3,"",C3268+$D$19)</f>
        <v>0.00161750000000005</v>
      </c>
      <c r="D3269" s="39" t="n">
        <f aca="false">IF(COUNT($D$10,$D$11,C3269)&lt;3,"",$D$10*SIN(2*PI()*$D$11*C3269))</f>
        <v>-0.673012513510016</v>
      </c>
      <c r="E3269" s="2"/>
      <c r="F3269" s="2"/>
      <c r="G3269" s="38" t="n">
        <f aca="false">IF(COUNT($D$10,$D$11,$D$13)&lt;3,"",(D3269-H3268/$D$13)/$D$12)</f>
        <v>-0.00488795169284177</v>
      </c>
      <c r="H3269" s="40" t="n">
        <f aca="false">IF(COUNT($D$10,$D$11,$D$13)&lt;3,"",H3268+G3269*$D$19)</f>
        <v>-6.2657697242802E-007</v>
      </c>
      <c r="I3269" s="41" t="n">
        <f aca="false">IF(COUNT($D$10,$D$11,$D$13)&lt;3,"",G3269*$D$19)</f>
        <v>-2.44397584642089E-009</v>
      </c>
    </row>
    <row r="3270" customFormat="false" ht="12.75" hidden="false" customHeight="false" outlineLevel="0" collapsed="false">
      <c r="C3270" s="38" t="n">
        <f aca="false">IF(COUNT($D$10,$D$11,$D$13)&lt;3,"",C3269+$D$19)</f>
        <v>0.00161800000000005</v>
      </c>
      <c r="D3270" s="39" t="n">
        <f aca="false">IF(COUNT($D$10,$D$11,C3270)&lt;3,"",$D$10*SIN(2*PI()*$D$11*C3270))</f>
        <v>-0.675332808121267</v>
      </c>
      <c r="E3270" s="2"/>
      <c r="F3270" s="2"/>
      <c r="G3270" s="38" t="n">
        <f aca="false">IF(COUNT($D$10,$D$11,$D$13)&lt;3,"",(D3270-H3269/$D$13)/$D$12)</f>
        <v>-0.00487558356932472</v>
      </c>
      <c r="H3270" s="40" t="n">
        <f aca="false">IF(COUNT($D$10,$D$11,$D$13)&lt;3,"",H3269+G3270*$D$19)</f>
        <v>-6.29014764212682E-007</v>
      </c>
      <c r="I3270" s="41" t="n">
        <f aca="false">IF(COUNT($D$10,$D$11,$D$13)&lt;3,"",G3270*$D$19)</f>
        <v>-2.43779178466236E-009</v>
      </c>
    </row>
    <row r="3271" customFormat="false" ht="12.75" hidden="false" customHeight="false" outlineLevel="0" collapsed="false">
      <c r="C3271" s="38" t="n">
        <f aca="false">IF(COUNT($D$10,$D$11,$D$13)&lt;3,"",C3270+$D$19)</f>
        <v>0.00161850000000005</v>
      </c>
      <c r="D3271" s="39" t="n">
        <f aca="false">IF(COUNT($D$10,$D$11,C3271)&lt;3,"",$D$10*SIN(2*PI()*$D$11*C3271))</f>
        <v>-0.677646437470345</v>
      </c>
      <c r="E3271" s="2"/>
      <c r="F3271" s="2"/>
      <c r="G3271" s="38" t="n">
        <f aca="false">IF(COUNT($D$10,$D$11,$D$13)&lt;3,"",(D3271-H3270/$D$13)/$D$12)</f>
        <v>-0.00486316732576629</v>
      </c>
      <c r="H3271" s="40" t="n">
        <f aca="false">IF(COUNT($D$10,$D$11,$D$13)&lt;3,"",H3270+G3271*$D$19)</f>
        <v>-6.31446347875565E-007</v>
      </c>
      <c r="I3271" s="41" t="n">
        <f aca="false">IF(COUNT($D$10,$D$11,$D$13)&lt;3,"",G3271*$D$19)</f>
        <v>-2.43158366288315E-009</v>
      </c>
    </row>
    <row r="3272" customFormat="false" ht="12.75" hidden="false" customHeight="false" outlineLevel="0" collapsed="false">
      <c r="C3272" s="38" t="n">
        <f aca="false">IF(COUNT($D$10,$D$11,$D$13)&lt;3,"",C3271+$D$19)</f>
        <v>0.00161900000000005</v>
      </c>
      <c r="D3272" s="39" t="n">
        <f aca="false">IF(COUNT($D$10,$D$11,C3272)&lt;3,"",$D$10*SIN(2*PI()*$D$11*C3272))</f>
        <v>-0.679953378722661</v>
      </c>
      <c r="E3272" s="2"/>
      <c r="F3272" s="2"/>
      <c r="G3272" s="38" t="n">
        <f aca="false">IF(COUNT($D$10,$D$11,$D$13)&lt;3,"",(D3272-H3271/$D$13)/$D$12)</f>
        <v>-0.00485070308470958</v>
      </c>
      <c r="H3272" s="40" t="n">
        <f aca="false">IF(COUNT($D$10,$D$11,$D$13)&lt;3,"",H3271+G3272*$D$19)</f>
        <v>-6.3387169941792E-007</v>
      </c>
      <c r="I3272" s="41" t="n">
        <f aca="false">IF(COUNT($D$10,$D$11,$D$13)&lt;3,"",G3272*$D$19)</f>
        <v>-2.42535154235479E-009</v>
      </c>
    </row>
    <row r="3273" customFormat="false" ht="12.75" hidden="false" customHeight="false" outlineLevel="0" collapsed="false">
      <c r="C3273" s="38" t="n">
        <f aca="false">IF(COUNT($D$10,$D$11,$D$13)&lt;3,"",C3272+$D$19)</f>
        <v>0.00161950000000005</v>
      </c>
      <c r="D3273" s="39" t="n">
        <f aca="false">IF(COUNT($D$10,$D$11,C3273)&lt;3,"",$D$10*SIN(2*PI()*$D$11*C3273))</f>
        <v>-0.682253609109639</v>
      </c>
      <c r="E3273" s="2"/>
      <c r="F3273" s="2"/>
      <c r="G3273" s="38" t="n">
        <f aca="false">IF(COUNT($D$10,$D$11,$D$13)&lt;3,"",(D3273-H3272/$D$13)/$D$12)</f>
        <v>-0.00483819096917187</v>
      </c>
      <c r="H3273" s="40" t="n">
        <f aca="false">IF(COUNT($D$10,$D$11,$D$13)&lt;3,"",H3272+G3273*$D$19)</f>
        <v>-6.36290794902506E-007</v>
      </c>
      <c r="I3273" s="41" t="n">
        <f aca="false">IF(COUNT($D$10,$D$11,$D$13)&lt;3,"",G3273*$D$19)</f>
        <v>-2.41909548458594E-009</v>
      </c>
    </row>
    <row r="3274" customFormat="false" ht="12.75" hidden="false" customHeight="false" outlineLevel="0" collapsed="false">
      <c r="C3274" s="38" t="n">
        <f aca="false">IF(COUNT($D$10,$D$11,$D$13)&lt;3,"",C3273+$D$19)</f>
        <v>0.00162000000000005</v>
      </c>
      <c r="D3274" s="39" t="n">
        <f aca="false">IF(COUNT($D$10,$D$11,C3274)&lt;3,"",$D$10*SIN(2*PI()*$D$11*C3274))</f>
        <v>-0.68454710592893</v>
      </c>
      <c r="E3274" s="2"/>
      <c r="F3274" s="2"/>
      <c r="G3274" s="38" t="n">
        <f aca="false">IF(COUNT($D$10,$D$11,$D$13)&lt;3,"",(D3274-H3273/$D$13)/$D$12)</f>
        <v>-0.00482563110264241</v>
      </c>
      <c r="H3274" s="40" t="n">
        <f aca="false">IF(COUNT($D$10,$D$11,$D$13)&lt;3,"",H3273+G3274*$D$19)</f>
        <v>-6.38703610453827E-007</v>
      </c>
      <c r="I3274" s="41" t="n">
        <f aca="false">IF(COUNT($D$10,$D$11,$D$13)&lt;3,"",G3274*$D$19)</f>
        <v>-2.41281555132121E-009</v>
      </c>
    </row>
    <row r="3275" customFormat="false" ht="12.75" hidden="false" customHeight="false" outlineLevel="0" collapsed="false">
      <c r="C3275" s="38" t="n">
        <f aca="false">IF(COUNT($D$10,$D$11,$D$13)&lt;3,"",C3274+$D$19)</f>
        <v>0.00162050000000005</v>
      </c>
      <c r="D3275" s="39" t="n">
        <f aca="false">IF(COUNT($D$10,$D$11,C3275)&lt;3,"",$D$10*SIN(2*PI()*$D$11*C3275))</f>
        <v>-0.686833846544649</v>
      </c>
      <c r="E3275" s="2"/>
      <c r="F3275" s="2"/>
      <c r="G3275" s="38" t="n">
        <f aca="false">IF(COUNT($D$10,$D$11,$D$13)&lt;3,"",(D3275-H3274/$D$13)/$D$12)</f>
        <v>-0.00481302360908217</v>
      </c>
      <c r="H3275" s="40" t="n">
        <f aca="false">IF(COUNT($D$10,$D$11,$D$13)&lt;3,"",H3274+G3275*$D$19)</f>
        <v>-6.41110122258368E-007</v>
      </c>
      <c r="I3275" s="41" t="n">
        <f aca="false">IF(COUNT($D$10,$D$11,$D$13)&lt;3,"",G3275*$D$19)</f>
        <v>-2.40651180454108E-009</v>
      </c>
    </row>
    <row r="3276" customFormat="false" ht="12.75" hidden="false" customHeight="false" outlineLevel="0" collapsed="false">
      <c r="C3276" s="38" t="n">
        <f aca="false">IF(COUNT($D$10,$D$11,$D$13)&lt;3,"",C3275+$D$19)</f>
        <v>0.00162100000000005</v>
      </c>
      <c r="D3276" s="39" t="n">
        <f aca="false">IF(COUNT($D$10,$D$11,C3276)&lt;3,"",$D$10*SIN(2*PI()*$D$11*C3276))</f>
        <v>-0.689113808387589</v>
      </c>
      <c r="E3276" s="2"/>
      <c r="F3276" s="2"/>
      <c r="G3276" s="38" t="n">
        <f aca="false">IF(COUNT($D$10,$D$11,$D$13)&lt;3,"",(D3276-H3275/$D$13)/$D$12)</f>
        <v>-0.00480036861292212</v>
      </c>
      <c r="H3276" s="40" t="n">
        <f aca="false">IF(COUNT($D$10,$D$11,$D$13)&lt;3,"",H3275+G3276*$D$19)</f>
        <v>-6.43510306564829E-007</v>
      </c>
      <c r="I3276" s="41" t="n">
        <f aca="false">IF(COUNT($D$10,$D$11,$D$13)&lt;3,"",G3276*$D$19)</f>
        <v>-2.40018430646106E-009</v>
      </c>
    </row>
    <row r="3277" customFormat="false" ht="12.75" hidden="false" customHeight="false" outlineLevel="0" collapsed="false">
      <c r="C3277" s="38" t="n">
        <f aca="false">IF(COUNT($D$10,$D$11,$D$13)&lt;3,"",C3276+$D$19)</f>
        <v>0.00162150000000005</v>
      </c>
      <c r="D3277" s="39" t="n">
        <f aca="false">IF(COUNT($D$10,$D$11,C3277)&lt;3,"",$D$10*SIN(2*PI()*$D$11*C3277))</f>
        <v>-0.691386968955447</v>
      </c>
      <c r="E3277" s="2"/>
      <c r="F3277" s="2"/>
      <c r="G3277" s="38" t="n">
        <f aca="false">IF(COUNT($D$10,$D$11,$D$13)&lt;3,"",(D3277-H3276/$D$13)/$D$12)</f>
        <v>-0.00478766623906173</v>
      </c>
      <c r="H3277" s="40" t="n">
        <f aca="false">IF(COUNT($D$10,$D$11,$D$13)&lt;3,"",H3276+G3277*$D$19)</f>
        <v>-6.4590413968436E-007</v>
      </c>
      <c r="I3277" s="41" t="n">
        <f aca="false">IF(COUNT($D$10,$D$11,$D$13)&lt;3,"",G3277*$D$19)</f>
        <v>-2.39383311953086E-009</v>
      </c>
    </row>
    <row r="3278" customFormat="false" ht="12.75" hidden="false" customHeight="false" outlineLevel="0" collapsed="false">
      <c r="C3278" s="38" t="n">
        <f aca="false">IF(COUNT($D$10,$D$11,$D$13)&lt;3,"",C3277+$D$19)</f>
        <v>0.00162200000000005</v>
      </c>
      <c r="D3278" s="39" t="n">
        <f aca="false">IF(COUNT($D$10,$D$11,C3278)&lt;3,"",$D$10*SIN(2*PI()*$D$11*C3278))</f>
        <v>-0.693653305813044</v>
      </c>
      <c r="E3278" s="2"/>
      <c r="F3278" s="2"/>
      <c r="G3278" s="38" t="n">
        <f aca="false">IF(COUNT($D$10,$D$11,$D$13)&lt;3,"",(D3278-H3277/$D$13)/$D$12)</f>
        <v>-0.00477491661286841</v>
      </c>
      <c r="H3278" s="40" t="n">
        <f aca="false">IF(COUNT($D$10,$D$11,$D$13)&lt;3,"",H3277+G3278*$D$19)</f>
        <v>-6.48291597990794E-007</v>
      </c>
      <c r="I3278" s="41" t="n">
        <f aca="false">IF(COUNT($D$10,$D$11,$D$13)&lt;3,"",G3278*$D$19)</f>
        <v>-2.3874583064342E-009</v>
      </c>
    </row>
    <row r="3279" customFormat="false" ht="12.75" hidden="false" customHeight="false" outlineLevel="0" collapsed="false">
      <c r="C3279" s="38" t="n">
        <f aca="false">IF(COUNT($D$10,$D$11,$D$13)&lt;3,"",C3278+$D$19)</f>
        <v>0.00162250000000005</v>
      </c>
      <c r="D3279" s="39" t="n">
        <f aca="false">IF(COUNT($D$10,$D$11,C3279)&lt;3,"",$D$10*SIN(2*PI()*$D$11*C3279))</f>
        <v>-0.695912796592554</v>
      </c>
      <c r="E3279" s="2"/>
      <c r="F3279" s="2"/>
      <c r="G3279" s="38" t="n">
        <f aca="false">IF(COUNT($D$10,$D$11,$D$13)&lt;3,"",(D3279-H3278/$D$13)/$D$12)</f>
        <v>-0.00476211986017596</v>
      </c>
      <c r="H3279" s="40" t="n">
        <f aca="false">IF(COUNT($D$10,$D$11,$D$13)&lt;3,"",H3278+G3279*$D$19)</f>
        <v>-6.50672657920882E-007</v>
      </c>
      <c r="I3279" s="41" t="n">
        <f aca="false">IF(COUNT($D$10,$D$11,$D$13)&lt;3,"",G3279*$D$19)</f>
        <v>-2.38105993008798E-009</v>
      </c>
    </row>
    <row r="3280" customFormat="false" ht="12.75" hidden="false" customHeight="false" outlineLevel="0" collapsed="false">
      <c r="C3280" s="38" t="n">
        <f aca="false">IF(COUNT($D$10,$D$11,$D$13)&lt;3,"",C3279+$D$19)</f>
        <v>0.00162300000000005</v>
      </c>
      <c r="D3280" s="39" t="n">
        <f aca="false">IF(COUNT($D$10,$D$11,C3280)&lt;3,"",$D$10*SIN(2*PI()*$D$11*C3280))</f>
        <v>-0.698165418993711</v>
      </c>
      <c r="E3280" s="2"/>
      <c r="F3280" s="2"/>
      <c r="G3280" s="38" t="n">
        <f aca="false">IF(COUNT($D$10,$D$11,$D$13)&lt;3,"",(D3280-H3279/$D$13)/$D$12)</f>
        <v>-0.00474927610728292</v>
      </c>
      <c r="H3280" s="40" t="n">
        <f aca="false">IF(COUNT($D$10,$D$11,$D$13)&lt;3,"",H3279+G3280*$D$19)</f>
        <v>-6.53047295974524E-007</v>
      </c>
      <c r="I3280" s="41" t="n">
        <f aca="false">IF(COUNT($D$10,$D$11,$D$13)&lt;3,"",G3280*$D$19)</f>
        <v>-2.37463805364146E-009</v>
      </c>
    </row>
    <row r="3281" customFormat="false" ht="12.75" hidden="false" customHeight="false" outlineLevel="0" collapsed="false">
      <c r="C3281" s="38" t="n">
        <f aca="false">IF(COUNT($D$10,$D$11,$D$13)&lt;3,"",C3280+$D$19)</f>
        <v>0.00162350000000005</v>
      </c>
      <c r="D3281" s="39" t="n">
        <f aca="false">IF(COUNT($D$10,$D$11,C3281)&lt;3,"",$D$10*SIN(2*PI()*$D$11*C3281))</f>
        <v>-0.700411150784044</v>
      </c>
      <c r="E3281" s="2"/>
      <c r="F3281" s="2"/>
      <c r="G3281" s="38" t="n">
        <f aca="false">IF(COUNT($D$10,$D$11,$D$13)&lt;3,"",(D3281-H3280/$D$13)/$D$12)</f>
        <v>-0.00473638548095205</v>
      </c>
      <c r="H3281" s="40" t="n">
        <f aca="false">IF(COUNT($D$10,$D$11,$D$13)&lt;3,"",H3280+G3281*$D$19)</f>
        <v>-6.55415488715E-007</v>
      </c>
      <c r="I3281" s="41" t="n">
        <f aca="false">IF(COUNT($D$10,$D$11,$D$13)&lt;3,"",G3281*$D$19)</f>
        <v>-2.36819274047603E-009</v>
      </c>
    </row>
    <row r="3282" customFormat="false" ht="12.75" hidden="false" customHeight="false" outlineLevel="0" collapsed="false">
      <c r="C3282" s="38" t="n">
        <f aca="false">IF(COUNT($D$10,$D$11,$D$13)&lt;3,"",C3281+$D$19)</f>
        <v>0.00162400000000005</v>
      </c>
      <c r="D3282" s="39" t="n">
        <f aca="false">IF(COUNT($D$10,$D$11,C3282)&lt;3,"",$D$10*SIN(2*PI()*$D$11*C3282))</f>
        <v>-0.702649969799087</v>
      </c>
      <c r="E3282" s="2"/>
      <c r="F3282" s="2"/>
      <c r="G3282" s="38" t="n">
        <f aca="false">IF(COUNT($D$10,$D$11,$D$13)&lt;3,"",(D3282-H3281/$D$13)/$D$12)</f>
        <v>-0.00472344810840878</v>
      </c>
      <c r="H3282" s="40" t="n">
        <f aca="false">IF(COUNT($D$10,$D$11,$D$13)&lt;3,"",H3281+G3282*$D$19)</f>
        <v>-6.57777212769204E-007</v>
      </c>
      <c r="I3282" s="41" t="n">
        <f aca="false">IF(COUNT($D$10,$D$11,$D$13)&lt;3,"",G3282*$D$19)</f>
        <v>-2.36172405420439E-009</v>
      </c>
    </row>
    <row r="3283" customFormat="false" ht="12.75" hidden="false" customHeight="false" outlineLevel="0" collapsed="false">
      <c r="C3283" s="38" t="n">
        <f aca="false">IF(COUNT($D$10,$D$11,$D$13)&lt;3,"",C3282+$D$19)</f>
        <v>0.00162450000000005</v>
      </c>
      <c r="D3283" s="39" t="n">
        <f aca="false">IF(COUNT($D$10,$D$11,C3283)&lt;3,"",$D$10*SIN(2*PI()*$D$11*C3283))</f>
        <v>-0.704881853942599</v>
      </c>
      <c r="E3283" s="2"/>
      <c r="F3283" s="2"/>
      <c r="G3283" s="38" t="n">
        <f aca="false">IF(COUNT($D$10,$D$11,$D$13)&lt;3,"",(D3283-H3282/$D$13)/$D$12)</f>
        <v>-0.00471046411733946</v>
      </c>
      <c r="H3283" s="40" t="n">
        <f aca="false">IF(COUNT($D$10,$D$11,$D$13)&lt;3,"",H3282+G3283*$D$19)</f>
        <v>-6.60132444827874E-007</v>
      </c>
      <c r="I3283" s="41" t="n">
        <f aca="false">IF(COUNT($D$10,$D$11,$D$13)&lt;3,"",G3283*$D$19)</f>
        <v>-2.35523205866973E-009</v>
      </c>
    </row>
    <row r="3284" customFormat="false" ht="12.75" hidden="false" customHeight="false" outlineLevel="0" collapsed="false">
      <c r="C3284" s="38" t="n">
        <f aca="false">IF(COUNT($D$10,$D$11,$D$13)&lt;3,"",C3283+$D$19)</f>
        <v>0.00162500000000005</v>
      </c>
      <c r="D3284" s="39" t="n">
        <f aca="false">IF(COUNT($D$10,$D$11,C3284)&lt;3,"",$D$10*SIN(2*PI()*$D$11*C3284))</f>
        <v>-0.707106781186784</v>
      </c>
      <c r="E3284" s="2"/>
      <c r="F3284" s="2"/>
      <c r="G3284" s="38" t="n">
        <f aca="false">IF(COUNT($D$10,$D$11,$D$13)&lt;3,"",(D3284-H3283/$D$13)/$D$12)</f>
        <v>-0.00469743363589102</v>
      </c>
      <c r="H3284" s="40" t="n">
        <f aca="false">IF(COUNT($D$10,$D$11,$D$13)&lt;3,"",H3283+G3284*$D$19)</f>
        <v>-6.62481161645819E-007</v>
      </c>
      <c r="I3284" s="41" t="n">
        <f aca="false">IF(COUNT($D$10,$D$11,$D$13)&lt;3,"",G3284*$D$19)</f>
        <v>-2.34871681794551E-009</v>
      </c>
    </row>
    <row r="3285" customFormat="false" ht="12.75" hidden="false" customHeight="false" outlineLevel="0" collapsed="false">
      <c r="C3285" s="38" t="n">
        <f aca="false">IF(COUNT($D$10,$D$11,$D$13)&lt;3,"",C3284+$D$19)</f>
        <v>0.00162550000000005</v>
      </c>
      <c r="D3285" s="39" t="n">
        <f aca="false">IF(COUNT($D$10,$D$11,C3285)&lt;3,"",$D$10*SIN(2*PI()*$D$11*C3285))</f>
        <v>-0.709324729572511</v>
      </c>
      <c r="E3285" s="2"/>
      <c r="F3285" s="2"/>
      <c r="G3285" s="38" t="n">
        <f aca="false">IF(COUNT($D$10,$D$11,$D$13)&lt;3,"",(D3285-H3284/$D$13)/$D$12)</f>
        <v>-0.00468435679266914</v>
      </c>
      <c r="H3285" s="40" t="n">
        <f aca="false">IF(COUNT($D$10,$D$11,$D$13)&lt;3,"",H3284+G3285*$D$19)</f>
        <v>-6.64823340042154E-007</v>
      </c>
      <c r="I3285" s="41" t="n">
        <f aca="false">IF(COUNT($D$10,$D$11,$D$13)&lt;3,"",G3285*$D$19)</f>
        <v>-2.34217839633457E-009</v>
      </c>
    </row>
    <row r="3286" customFormat="false" ht="12.75" hidden="false" customHeight="false" outlineLevel="0" collapsed="false">
      <c r="C3286" s="38" t="n">
        <f aca="false">IF(COUNT($D$10,$D$11,$D$13)&lt;3,"",C3285+$D$19)</f>
        <v>0.00162600000000005</v>
      </c>
      <c r="D3286" s="39" t="n">
        <f aca="false">IF(COUNT($D$10,$D$11,C3286)&lt;3,"",$D$10*SIN(2*PI()*$D$11*C3286))</f>
        <v>-0.711535677209521</v>
      </c>
      <c r="E3286" s="2"/>
      <c r="F3286" s="2"/>
      <c r="G3286" s="38" t="n">
        <f aca="false">IF(COUNT($D$10,$D$11,$D$13)&lt;3,"",(D3286-H3285/$D$13)/$D$12)</f>
        <v>-0.00467123371673673</v>
      </c>
      <c r="H3286" s="40" t="n">
        <f aca="false">IF(COUNT($D$10,$D$11,$D$13)&lt;3,"",H3285+G3286*$D$19)</f>
        <v>-6.67158956900522E-007</v>
      </c>
      <c r="I3286" s="41" t="n">
        <f aca="false">IF(COUNT($D$10,$D$11,$D$13)&lt;3,"",G3286*$D$19)</f>
        <v>-2.33561685836837E-009</v>
      </c>
    </row>
    <row r="3287" customFormat="false" ht="12.75" hidden="false" customHeight="false" outlineLevel="0" collapsed="false">
      <c r="C3287" s="38" t="n">
        <f aca="false">IF(COUNT($D$10,$D$11,$D$13)&lt;3,"",C3286+$D$19)</f>
        <v>0.00162650000000005</v>
      </c>
      <c r="D3287" s="39" t="n">
        <f aca="false">IF(COUNT($D$10,$D$11,C3287)&lt;3,"",$D$10*SIN(2*PI()*$D$11*C3287))</f>
        <v>-0.713739602276656</v>
      </c>
      <c r="E3287" s="2"/>
      <c r="F3287" s="2"/>
      <c r="G3287" s="38" t="n">
        <f aca="false">IF(COUNT($D$10,$D$11,$D$13)&lt;3,"",(D3287-H3286/$D$13)/$D$12)</f>
        <v>-0.00465806453761342</v>
      </c>
      <c r="H3287" s="40" t="n">
        <f aca="false">IF(COUNT($D$10,$D$11,$D$13)&lt;3,"",H3286+G3287*$D$19)</f>
        <v>-6.69487989169329E-007</v>
      </c>
      <c r="I3287" s="41" t="n">
        <f aca="false">IF(COUNT($D$10,$D$11,$D$13)&lt;3,"",G3287*$D$19)</f>
        <v>-2.32903226880671E-009</v>
      </c>
    </row>
    <row r="3288" customFormat="false" ht="12.75" hidden="false" customHeight="false" outlineLevel="0" collapsed="false">
      <c r="C3288" s="38" t="n">
        <f aca="false">IF(COUNT($D$10,$D$11,$D$13)&lt;3,"",C3287+$D$19)</f>
        <v>0.00162700000000005</v>
      </c>
      <c r="D3288" s="39" t="n">
        <f aca="false">IF(COUNT($D$10,$D$11,C3288)&lt;3,"",$D$10*SIN(2*PI()*$D$11*C3288))</f>
        <v>-0.715936483022067</v>
      </c>
      <c r="E3288" s="2"/>
      <c r="F3288" s="2"/>
      <c r="G3288" s="38" t="n">
        <f aca="false">IF(COUNT($D$10,$D$11,$D$13)&lt;3,"",(D3288-H3287/$D$13)/$D$12)</f>
        <v>-0.00464484938527376</v>
      </c>
      <c r="H3288" s="40" t="n">
        <f aca="false">IF(COUNT($D$10,$D$11,$D$13)&lt;3,"",H3287+G3288*$D$19)</f>
        <v>-6.71810413861966E-007</v>
      </c>
      <c r="I3288" s="41" t="n">
        <f aca="false">IF(COUNT($D$10,$D$11,$D$13)&lt;3,"",G3288*$D$19)</f>
        <v>-2.32242469263688E-009</v>
      </c>
    </row>
    <row r="3289" customFormat="false" ht="12.75" hidden="false" customHeight="false" outlineLevel="0" collapsed="false">
      <c r="C3289" s="38" t="n">
        <f aca="false">IF(COUNT($D$10,$D$11,$D$13)&lt;3,"",C3288+$D$19)</f>
        <v>0.00162750000000005</v>
      </c>
      <c r="D3289" s="39" t="n">
        <f aca="false">IF(COUNT($D$10,$D$11,C3289)&lt;3,"",$D$10*SIN(2*PI()*$D$11*C3289))</f>
        <v>-0.718126297763423</v>
      </c>
      <c r="E3289" s="2"/>
      <c r="F3289" s="2"/>
      <c r="G3289" s="38" t="n">
        <f aca="false">IF(COUNT($D$10,$D$11,$D$13)&lt;3,"",(D3289-H3288/$D$13)/$D$12)</f>
        <v>-0.00463158839014576</v>
      </c>
      <c r="H3289" s="40" t="n">
        <f aca="false">IF(COUNT($D$10,$D$11,$D$13)&lt;3,"",H3288+G3289*$D$19)</f>
        <v>-6.74126208057039E-007</v>
      </c>
      <c r="I3289" s="41" t="n">
        <f aca="false">IF(COUNT($D$10,$D$11,$D$13)&lt;3,"",G3289*$D$19)</f>
        <v>-2.31579419507288E-009</v>
      </c>
    </row>
    <row r="3290" customFormat="false" ht="12.75" hidden="false" customHeight="false" outlineLevel="0" collapsed="false">
      <c r="C3290" s="38" t="n">
        <f aca="false">IF(COUNT($D$10,$D$11,$D$13)&lt;3,"",C3289+$D$19)</f>
        <v>0.00162800000000005</v>
      </c>
      <c r="D3290" s="39" t="n">
        <f aca="false">IF(COUNT($D$10,$D$11,C3290)&lt;3,"",$D$10*SIN(2*PI()*$D$11*C3290))</f>
        <v>-0.720309024888141</v>
      </c>
      <c r="E3290" s="2"/>
      <c r="F3290" s="2"/>
      <c r="G3290" s="38" t="n">
        <f aca="false">IF(COUNT($D$10,$D$11,$D$13)&lt;3,"",(D3290-H3289/$D$13)/$D$12)</f>
        <v>-0.00461828168311018</v>
      </c>
      <c r="H3290" s="40" t="n">
        <f aca="false">IF(COUNT($D$10,$D$11,$D$13)&lt;3,"",H3289+G3290*$D$19)</f>
        <v>-6.76435348898594E-007</v>
      </c>
      <c r="I3290" s="41" t="n">
        <f aca="false">IF(COUNT($D$10,$D$11,$D$13)&lt;3,"",G3290*$D$19)</f>
        <v>-2.30914084155509E-009</v>
      </c>
    </row>
    <row r="3291" customFormat="false" ht="12.75" hidden="false" customHeight="false" outlineLevel="0" collapsed="false">
      <c r="C3291" s="38" t="n">
        <f aca="false">IF(COUNT($D$10,$D$11,$D$13)&lt;3,"",C3290+$D$19)</f>
        <v>0.00162850000000005</v>
      </c>
      <c r="D3291" s="39" t="n">
        <f aca="false">IF(COUNT($D$10,$D$11,C3291)&lt;3,"",$D$10*SIN(2*PI()*$D$11*C3291))</f>
        <v>-0.722484642853584</v>
      </c>
      <c r="E3291" s="2"/>
      <c r="F3291" s="2"/>
      <c r="G3291" s="38" t="n">
        <f aca="false">IF(COUNT($D$10,$D$11,$D$13)&lt;3,"",(D3291-H3290/$D$13)/$D$12)</f>
        <v>-0.004604929395499</v>
      </c>
      <c r="H3291" s="40" t="n">
        <f aca="false">IF(COUNT($D$10,$D$11,$D$13)&lt;3,"",H3290+G3291*$D$19)</f>
        <v>-6.78737813596343E-007</v>
      </c>
      <c r="I3291" s="41" t="n">
        <f aca="false">IF(COUNT($D$10,$D$11,$D$13)&lt;3,"",G3291*$D$19)</f>
        <v>-2.3024646977495E-009</v>
      </c>
    </row>
    <row r="3292" customFormat="false" ht="12.75" hidden="false" customHeight="false" outlineLevel="0" collapsed="false">
      <c r="C3292" s="38" t="n">
        <f aca="false">IF(COUNT($D$10,$D$11,$D$13)&lt;3,"",C3291+$D$19)</f>
        <v>0.00162900000000005</v>
      </c>
      <c r="D3292" s="39" t="n">
        <f aca="false">IF(COUNT($D$10,$D$11,C3292)&lt;3,"",$D$10*SIN(2*PI()*$D$11*C3292))</f>
        <v>-0.72465313018728</v>
      </c>
      <c r="E3292" s="2"/>
      <c r="F3292" s="2"/>
      <c r="G3292" s="38" t="n">
        <f aca="false">IF(COUNT($D$10,$D$11,$D$13)&lt;3,"",(D3292-H3291/$D$13)/$D$12)</f>
        <v>-0.00459153165909364</v>
      </c>
      <c r="H3292" s="40" t="n">
        <f aca="false">IF(COUNT($D$10,$D$11,$D$13)&lt;3,"",H3291+G3292*$D$19)</f>
        <v>-6.8103357942589E-007</v>
      </c>
      <c r="I3292" s="41" t="n">
        <f aca="false">IF(COUNT($D$10,$D$11,$D$13)&lt;3,"",G3292*$D$19)</f>
        <v>-2.29576582954682E-009</v>
      </c>
    </row>
    <row r="3293" customFormat="false" ht="12.75" hidden="false" customHeight="false" outlineLevel="0" collapsed="false">
      <c r="C3293" s="38" t="n">
        <f aca="false">IF(COUNT($D$10,$D$11,$D$13)&lt;3,"",C3292+$D$19)</f>
        <v>0.00162950000000005</v>
      </c>
      <c r="D3293" s="39" t="n">
        <f aca="false">IF(COUNT($D$10,$D$11,C3293)&lt;3,"",$D$10*SIN(2*PI()*$D$11*C3293))</f>
        <v>-0.726814465487135</v>
      </c>
      <c r="E3293" s="2"/>
      <c r="F3293" s="2"/>
      <c r="G3293" s="38" t="n">
        <f aca="false">IF(COUNT($D$10,$D$11,$D$13)&lt;3,"",(D3293-H3292/$D$13)/$D$12)</f>
        <v>-0.00457808860612449</v>
      </c>
      <c r="H3293" s="40" t="n">
        <f aca="false">IF(COUNT($D$10,$D$11,$D$13)&lt;3,"",H3292+G3293*$D$19)</f>
        <v>-6.83322623728952E-007</v>
      </c>
      <c r="I3293" s="41" t="n">
        <f aca="false">IF(COUNT($D$10,$D$11,$D$13)&lt;3,"",G3293*$D$19)</f>
        <v>-2.28904430306224E-009</v>
      </c>
    </row>
    <row r="3294" customFormat="false" ht="12.75" hidden="false" customHeight="false" outlineLevel="0" collapsed="false">
      <c r="C3294" s="38" t="n">
        <f aca="false">IF(COUNT($D$10,$D$11,$D$13)&lt;3,"",C3293+$D$19)</f>
        <v>0.00163000000000005</v>
      </c>
      <c r="D3294" s="39" t="n">
        <f aca="false">IF(COUNT($D$10,$D$11,C3294)&lt;3,"",$D$10*SIN(2*PI()*$D$11*C3294))</f>
        <v>-0.728968627421644</v>
      </c>
      <c r="E3294" s="2"/>
      <c r="F3294" s="2"/>
      <c r="G3294" s="38" t="n">
        <f aca="false">IF(COUNT($D$10,$D$11,$D$13)&lt;3,"",(D3294-H3293/$D$13)/$D$12)</f>
        <v>-0.00456460036926916</v>
      </c>
      <c r="H3294" s="40" t="n">
        <f aca="false">IF(COUNT($D$10,$D$11,$D$13)&lt;3,"",H3293+G3294*$D$19)</f>
        <v>-6.85604923913587E-007</v>
      </c>
      <c r="I3294" s="41" t="n">
        <f aca="false">IF(COUNT($D$10,$D$11,$D$13)&lt;3,"",G3294*$D$19)</f>
        <v>-2.28230018463458E-009</v>
      </c>
    </row>
    <row r="3295" customFormat="false" ht="12.75" hidden="false" customHeight="false" outlineLevel="0" collapsed="false">
      <c r="C3295" s="38" t="n">
        <f aca="false">IF(COUNT($D$10,$D$11,$D$13)&lt;3,"",C3294+$D$19)</f>
        <v>0.00163050000000005</v>
      </c>
      <c r="D3295" s="39" t="n">
        <f aca="false">IF(COUNT($D$10,$D$11,C3295)&lt;3,"",$D$10*SIN(2*PI()*$D$11*C3295))</f>
        <v>-0.731115594730096</v>
      </c>
      <c r="E3295" s="2"/>
      <c r="F3295" s="2"/>
      <c r="G3295" s="38" t="n">
        <f aca="false">IF(COUNT($D$10,$D$11,$D$13)&lt;3,"",(D3295-H3294/$D$13)/$D$12)</f>
        <v>-0.00455106708165086</v>
      </c>
      <c r="H3295" s="40" t="n">
        <f aca="false">IF(COUNT($D$10,$D$11,$D$13)&lt;3,"",H3294+G3295*$D$19)</f>
        <v>-6.87880457454412E-007</v>
      </c>
      <c r="I3295" s="41" t="n">
        <f aca="false">IF(COUNT($D$10,$D$11,$D$13)&lt;3,"",G3295*$D$19)</f>
        <v>-2.27553354082543E-009</v>
      </c>
    </row>
    <row r="3296" customFormat="false" ht="12.75" hidden="false" customHeight="false" outlineLevel="0" collapsed="false">
      <c r="C3296" s="38" t="n">
        <f aca="false">IF(COUNT($D$10,$D$11,$D$13)&lt;3,"",C3295+$D$19)</f>
        <v>0.00163100000000005</v>
      </c>
      <c r="D3296" s="39" t="n">
        <f aca="false">IF(COUNT($D$10,$D$11,C3296)&lt;3,"",$D$10*SIN(2*PI()*$D$11*C3296))</f>
        <v>-0.733255346222791</v>
      </c>
      <c r="E3296" s="2"/>
      <c r="F3296" s="2"/>
      <c r="G3296" s="38" t="n">
        <f aca="false">IF(COUNT($D$10,$D$11,$D$13)&lt;3,"",(D3296-H3295/$D$13)/$D$12)</f>
        <v>-0.00453748887683783</v>
      </c>
      <c r="H3296" s="40" t="n">
        <f aca="false">IF(COUNT($D$10,$D$11,$D$13)&lt;3,"",H3295+G3296*$D$19)</f>
        <v>-6.90149201892831E-007</v>
      </c>
      <c r="I3296" s="41" t="n">
        <f aca="false">IF(COUNT($D$10,$D$11,$D$13)&lt;3,"",G3296*$D$19)</f>
        <v>-2.26874443841891E-009</v>
      </c>
    </row>
    <row r="3297" customFormat="false" ht="12.75" hidden="false" customHeight="false" outlineLevel="0" collapsed="false">
      <c r="C3297" s="38" t="n">
        <f aca="false">IF(COUNT($D$10,$D$11,$D$13)&lt;3,"",C3296+$D$19)</f>
        <v>0.00163150000000005</v>
      </c>
      <c r="D3297" s="39" t="n">
        <f aca="false">IF(COUNT($D$10,$D$11,C3297)&lt;3,"",$D$10*SIN(2*PI()*$D$11*C3297))</f>
        <v>-0.735387860781247</v>
      </c>
      <c r="E3297" s="2"/>
      <c r="F3297" s="2"/>
      <c r="G3297" s="38" t="n">
        <f aca="false">IF(COUNT($D$10,$D$11,$D$13)&lt;3,"",(D3297-H3296/$D$13)/$D$12)</f>
        <v>-0.00452386588884155</v>
      </c>
      <c r="H3297" s="40" t="n">
        <f aca="false">IF(COUNT($D$10,$D$11,$D$13)&lt;3,"",H3296+G3297*$D$19)</f>
        <v>-6.92411134837252E-007</v>
      </c>
      <c r="I3297" s="41" t="n">
        <f aca="false">IF(COUNT($D$10,$D$11,$D$13)&lt;3,"",G3297*$D$19)</f>
        <v>-2.26193294442077E-009</v>
      </c>
    </row>
    <row r="3298" customFormat="false" ht="12.75" hidden="false" customHeight="false" outlineLevel="0" collapsed="false">
      <c r="C3298" s="38" t="n">
        <f aca="false">IF(COUNT($D$10,$D$11,$D$13)&lt;3,"",C3297+$D$19)</f>
        <v>0.00163200000000005</v>
      </c>
      <c r="D3298" s="39" t="n">
        <f aca="false">IF(COUNT($D$10,$D$11,C3298)&lt;3,"",$D$10*SIN(2*PI()*$D$11*C3298))</f>
        <v>-0.737513117358404</v>
      </c>
      <c r="E3298" s="2"/>
      <c r="F3298" s="2"/>
      <c r="G3298" s="38" t="n">
        <f aca="false">IF(COUNT($D$10,$D$11,$D$13)&lt;3,"",(D3298-H3297/$D$13)/$D$12)</f>
        <v>-0.00451019825211517</v>
      </c>
      <c r="H3298" s="40" t="n">
        <f aca="false">IF(COUNT($D$10,$D$11,$D$13)&lt;3,"",H3297+G3298*$D$19)</f>
        <v>-6.9466623396331E-007</v>
      </c>
      <c r="I3298" s="41" t="n">
        <f aca="false">IF(COUNT($D$10,$D$11,$D$13)&lt;3,"",G3298*$D$19)</f>
        <v>-2.25509912605759E-009</v>
      </c>
    </row>
    <row r="3299" customFormat="false" ht="12.75" hidden="false" customHeight="false" outlineLevel="0" collapsed="false">
      <c r="C3299" s="38" t="n">
        <f aca="false">IF(COUNT($D$10,$D$11,$D$13)&lt;3,"",C3298+$D$19)</f>
        <v>0.00163250000000005</v>
      </c>
      <c r="D3299" s="39" t="n">
        <f aca="false">IF(COUNT($D$10,$D$11,C3299)&lt;3,"",$D$10*SIN(2*PI()*$D$11*C3299))</f>
        <v>-0.739631094978839</v>
      </c>
      <c r="E3299" s="2"/>
      <c r="F3299" s="2"/>
      <c r="G3299" s="38" t="n">
        <f aca="false">IF(COUNT($D$10,$D$11,$D$13)&lt;3,"",(D3299-H3298/$D$13)/$D$12)</f>
        <v>-0.00449648610155291</v>
      </c>
      <c r="H3299" s="40" t="n">
        <f aca="false">IF(COUNT($D$10,$D$11,$D$13)&lt;3,"",H3298+G3299*$D$19)</f>
        <v>-6.96914477014086E-007</v>
      </c>
      <c r="I3299" s="41" t="n">
        <f aca="false">IF(COUNT($D$10,$D$11,$D$13)&lt;3,"",G3299*$D$19)</f>
        <v>-2.24824305077646E-009</v>
      </c>
    </row>
    <row r="3300" customFormat="false" ht="12.75" hidden="false" customHeight="false" outlineLevel="0" collapsed="false">
      <c r="C3300" s="38" t="n">
        <f aca="false">IF(COUNT($D$10,$D$11,$D$13)&lt;3,"",C3299+$D$19)</f>
        <v>0.00163300000000005</v>
      </c>
      <c r="D3300" s="39" t="n">
        <f aca="false">IF(COUNT($D$10,$D$11,C3300)&lt;3,"",$D$10*SIN(2*PI()*$D$11*C3300))</f>
        <v>-0.741741772738969</v>
      </c>
      <c r="E3300" s="2"/>
      <c r="F3300" s="2"/>
      <c r="G3300" s="38" t="n">
        <f aca="false">IF(COUNT($D$10,$D$11,$D$13)&lt;3,"",(D3300-H3299/$D$13)/$D$12)</f>
        <v>-0.00448272957248823</v>
      </c>
      <c r="H3300" s="40" t="n">
        <f aca="false">IF(COUNT($D$10,$D$11,$D$13)&lt;3,"",H3299+G3300*$D$19)</f>
        <v>-6.9915584180033E-007</v>
      </c>
      <c r="I3300" s="41" t="n">
        <f aca="false">IF(COUNT($D$10,$D$11,$D$13)&lt;3,"",G3300*$D$19)</f>
        <v>-2.24136478624412E-009</v>
      </c>
    </row>
    <row r="3301" customFormat="false" ht="12.75" hidden="false" customHeight="false" outlineLevel="0" collapsed="false">
      <c r="C3301" s="38" t="n">
        <f aca="false">IF(COUNT($D$10,$D$11,$D$13)&lt;3,"",C3300+$D$19)</f>
        <v>0.00163350000000005</v>
      </c>
      <c r="D3301" s="39" t="n">
        <f aca="false">IF(COUNT($D$10,$D$11,C3301)&lt;3,"",$D$10*SIN(2*PI()*$D$11*C3301))</f>
        <v>-0.743845129807254</v>
      </c>
      <c r="E3301" s="2"/>
      <c r="F3301" s="2"/>
      <c r="G3301" s="38" t="n">
        <f aca="false">IF(COUNT($D$10,$D$11,$D$13)&lt;3,"",(D3301-H3300/$D$13)/$D$12)</f>
        <v>-0.00446892880069231</v>
      </c>
      <c r="H3301" s="40" t="n">
        <f aca="false">IF(COUNT($D$10,$D$11,$D$13)&lt;3,"",H3300+G3301*$D$19)</f>
        <v>-7.01390306200677E-007</v>
      </c>
      <c r="I3301" s="41" t="n">
        <f aca="false">IF(COUNT($D$10,$D$11,$D$13)&lt;3,"",G3301*$D$19)</f>
        <v>-2.23446440034615E-009</v>
      </c>
    </row>
    <row r="3302" customFormat="false" ht="12.75" hidden="false" customHeight="false" outlineLevel="0" collapsed="false">
      <c r="C3302" s="38" t="n">
        <f aca="false">IF(COUNT($D$10,$D$11,$D$13)&lt;3,"",C3301+$D$19)</f>
        <v>0.00163400000000005</v>
      </c>
      <c r="D3302" s="39" t="n">
        <f aca="false">IF(COUNT($D$10,$D$11,C3302)&lt;3,"",$D$10*SIN(2*PI()*$D$11*C3302))</f>
        <v>-0.745941145424411</v>
      </c>
      <c r="E3302" s="2"/>
      <c r="F3302" s="2"/>
      <c r="G3302" s="38" t="n">
        <f aca="false">IF(COUNT($D$10,$D$11,$D$13)&lt;3,"",(D3302-H3301/$D$13)/$D$12)</f>
        <v>-0.00445508392237344</v>
      </c>
      <c r="H3302" s="40" t="n">
        <f aca="false">IF(COUNT($D$10,$D$11,$D$13)&lt;3,"",H3301+G3302*$D$19)</f>
        <v>-7.03617848161863E-007</v>
      </c>
      <c r="I3302" s="41" t="n">
        <f aca="false">IF(COUNT($D$10,$D$11,$D$13)&lt;3,"",G3302*$D$19)</f>
        <v>-2.22754196118672E-009</v>
      </c>
    </row>
    <row r="3303" customFormat="false" ht="12.75" hidden="false" customHeight="false" outlineLevel="0" collapsed="false">
      <c r="C3303" s="38" t="n">
        <f aca="false">IF(COUNT($D$10,$D$11,$D$13)&lt;3,"",C3302+$D$19)</f>
        <v>0.00163450000000005</v>
      </c>
      <c r="D3303" s="39" t="n">
        <f aca="false">IF(COUNT($D$10,$D$11,C3303)&lt;3,"",$D$10*SIN(2*PI()*$D$11*C3303))</f>
        <v>-0.74802979890361</v>
      </c>
      <c r="E3303" s="2"/>
      <c r="F3303" s="2"/>
      <c r="G3303" s="38" t="n">
        <f aca="false">IF(COUNT($D$10,$D$11,$D$13)&lt;3,"",(D3303-H3302/$D$13)/$D$12)</f>
        <v>-0.0044411950741747</v>
      </c>
      <c r="H3303" s="40" t="n">
        <f aca="false">IF(COUNT($D$10,$D$11,$D$13)&lt;3,"",H3302+G3303*$D$19)</f>
        <v>-7.05838445698951E-007</v>
      </c>
      <c r="I3303" s="41" t="n">
        <f aca="false">IF(COUNT($D$10,$D$11,$D$13)&lt;3,"",G3303*$D$19)</f>
        <v>-2.22059753708735E-009</v>
      </c>
    </row>
    <row r="3304" customFormat="false" ht="12.75" hidden="false" customHeight="false" outlineLevel="0" collapsed="false">
      <c r="C3304" s="38" t="n">
        <f aca="false">IF(COUNT($D$10,$D$11,$D$13)&lt;3,"",C3303+$D$19)</f>
        <v>0.00163500000000005</v>
      </c>
      <c r="D3304" s="39" t="n">
        <f aca="false">IF(COUNT($D$10,$D$11,C3304)&lt;3,"",$D$10*SIN(2*PI()*$D$11*C3304))</f>
        <v>-0.750111069630686</v>
      </c>
      <c r="E3304" s="2"/>
      <c r="F3304" s="2"/>
      <c r="G3304" s="38" t="n">
        <f aca="false">IF(COUNT($D$10,$D$11,$D$13)&lt;3,"",(D3304-H3303/$D$13)/$D$12)</f>
        <v>-0.00442726239317357</v>
      </c>
      <c r="H3304" s="40" t="n">
        <f aca="false">IF(COUNT($D$10,$D$11,$D$13)&lt;3,"",H3303+G3304*$D$19)</f>
        <v>-7.08052076895537E-007</v>
      </c>
      <c r="I3304" s="41" t="n">
        <f aca="false">IF(COUNT($D$10,$D$11,$D$13)&lt;3,"",G3304*$D$19)</f>
        <v>-2.21363119658678E-009</v>
      </c>
    </row>
    <row r="3305" customFormat="false" ht="12.75" hidden="false" customHeight="false" outlineLevel="0" collapsed="false">
      <c r="C3305" s="38" t="n">
        <f aca="false">IF(COUNT($D$10,$D$11,$D$13)&lt;3,"",C3304+$D$19)</f>
        <v>0.00163550000000005</v>
      </c>
      <c r="D3305" s="39" t="n">
        <f aca="false">IF(COUNT($D$10,$D$11,C3305)&lt;3,"",$D$10*SIN(2*PI()*$D$11*C3305))</f>
        <v>-0.752184937064338</v>
      </c>
      <c r="E3305" s="2"/>
      <c r="F3305" s="2"/>
      <c r="G3305" s="38" t="n">
        <f aca="false">IF(COUNT($D$10,$D$11,$D$13)&lt;3,"",(D3305-H3304/$D$13)/$D$12)</f>
        <v>-0.00441328601688011</v>
      </c>
      <c r="H3305" s="40" t="n">
        <f aca="false">IF(COUNT($D$10,$D$11,$D$13)&lt;3,"",H3304+G3305*$D$19)</f>
        <v>-7.10258719903977E-007</v>
      </c>
      <c r="I3305" s="41" t="n">
        <f aca="false">IF(COUNT($D$10,$D$11,$D$13)&lt;3,"",G3305*$D$19)</f>
        <v>-2.20664300844006E-009</v>
      </c>
    </row>
    <row r="3306" customFormat="false" ht="12.75" hidden="false" customHeight="false" outlineLevel="0" collapsed="false">
      <c r="C3306" s="38" t="n">
        <f aca="false">IF(COUNT($D$10,$D$11,$D$13)&lt;3,"",C3305+$D$19)</f>
        <v>0.00163600000000006</v>
      </c>
      <c r="D3306" s="39" t="n">
        <f aca="false">IF(COUNT($D$10,$D$11,C3306)&lt;3,"",$D$10*SIN(2*PI()*$D$11*C3306))</f>
        <v>-0.75425138073633</v>
      </c>
      <c r="E3306" s="2"/>
      <c r="F3306" s="2"/>
      <c r="G3306" s="38" t="n">
        <f aca="false">IF(COUNT($D$10,$D$11,$D$13)&lt;3,"",(D3306-H3305/$D$13)/$D$12)</f>
        <v>-0.00439926608323525</v>
      </c>
      <c r="H3306" s="40" t="n">
        <f aca="false">IF(COUNT($D$10,$D$11,$D$13)&lt;3,"",H3305+G3306*$D$19)</f>
        <v>-7.12458352945595E-007</v>
      </c>
      <c r="I3306" s="41" t="n">
        <f aca="false">IF(COUNT($D$10,$D$11,$D$13)&lt;3,"",G3306*$D$19)</f>
        <v>-2.19963304161763E-009</v>
      </c>
    </row>
    <row r="3307" customFormat="false" ht="12.75" hidden="false" customHeight="false" outlineLevel="0" collapsed="false">
      <c r="C3307" s="38" t="n">
        <f aca="false">IF(COUNT($D$10,$D$11,$D$13)&lt;3,"",C3306+$D$19)</f>
        <v>0.00163650000000006</v>
      </c>
      <c r="D3307" s="39" t="n">
        <f aca="false">IF(COUNT($D$10,$D$11,C3307)&lt;3,"",$D$10*SIN(2*PI()*$D$11*C3307))</f>
        <v>-0.756310380251697</v>
      </c>
      <c r="E3307" s="2"/>
      <c r="F3307" s="2"/>
      <c r="G3307" s="38" t="n">
        <f aca="false">IF(COUNT($D$10,$D$11,$D$13)&lt;3,"",(D3307-H3306/$D$13)/$D$12)</f>
        <v>-0.00438520273061021</v>
      </c>
      <c r="H3307" s="40" t="n">
        <f aca="false">IF(COUNT($D$10,$D$11,$D$13)&lt;3,"",H3306+G3307*$D$19)</f>
        <v>-7.146509543109E-007</v>
      </c>
      <c r="I3307" s="41" t="n">
        <f aca="false">IF(COUNT($D$10,$D$11,$D$13)&lt;3,"",G3307*$D$19)</f>
        <v>-2.1926013653051E-009</v>
      </c>
    </row>
    <row r="3308" customFormat="false" ht="12.75" hidden="false" customHeight="false" outlineLevel="0" collapsed="false">
      <c r="C3308" s="38" t="n">
        <f aca="false">IF(COUNT($D$10,$D$11,$D$13)&lt;3,"",C3307+$D$19)</f>
        <v>0.00163700000000006</v>
      </c>
      <c r="D3308" s="39" t="n">
        <f aca="false">IF(COUNT($D$10,$D$11,C3308)&lt;3,"",$D$10*SIN(2*PI()*$D$11*C3308))</f>
        <v>-0.758361915288947</v>
      </c>
      <c r="E3308" s="2"/>
      <c r="F3308" s="2"/>
      <c r="G3308" s="38" t="n">
        <f aca="false">IF(COUNT($D$10,$D$11,$D$13)&lt;3,"",(D3308-H3307/$D$13)/$D$12)</f>
        <v>-0.00437109609780472</v>
      </c>
      <c r="H3308" s="40" t="n">
        <f aca="false">IF(COUNT($D$10,$D$11,$D$13)&lt;3,"",H3307+G3308*$D$19)</f>
        <v>-7.16836502359802E-007</v>
      </c>
      <c r="I3308" s="41" t="n">
        <f aca="false">IF(COUNT($D$10,$D$11,$D$13)&lt;3,"",G3308*$D$19)</f>
        <v>-2.18554804890236E-009</v>
      </c>
    </row>
    <row r="3309" customFormat="false" ht="12.75" hidden="false" customHeight="false" outlineLevel="0" collapsed="false">
      <c r="C3309" s="38" t="n">
        <f aca="false">IF(COUNT($D$10,$D$11,$D$13)&lt;3,"",C3308+$D$19)</f>
        <v>0.00163750000000006</v>
      </c>
      <c r="D3309" s="39" t="n">
        <f aca="false">IF(COUNT($D$10,$D$11,C3309)&lt;3,"",$D$10*SIN(2*PI()*$D$11*C3309))</f>
        <v>-0.760405965600255</v>
      </c>
      <c r="E3309" s="2"/>
      <c r="F3309" s="2"/>
      <c r="G3309" s="38" t="n">
        <f aca="false">IF(COUNT($D$10,$D$11,$D$13)&lt;3,"",(D3309-H3308/$D$13)/$D$12)</f>
        <v>-0.0043569463240453</v>
      </c>
      <c r="H3309" s="40" t="n">
        <f aca="false">IF(COUNT($D$10,$D$11,$D$13)&lt;3,"",H3308+G3309*$D$19)</f>
        <v>-7.19014975521825E-007</v>
      </c>
      <c r="I3309" s="41" t="n">
        <f aca="false">IF(COUNT($D$10,$D$11,$D$13)&lt;3,"",G3309*$D$19)</f>
        <v>-2.17847316202265E-009</v>
      </c>
    </row>
    <row r="3310" customFormat="false" ht="12.75" hidden="false" customHeight="false" outlineLevel="0" collapsed="false">
      <c r="C3310" s="38" t="n">
        <f aca="false">IF(COUNT($D$10,$D$11,$D$13)&lt;3,"",C3309+$D$19)</f>
        <v>0.00163800000000006</v>
      </c>
      <c r="D3310" s="39" t="n">
        <f aca="false">IF(COUNT($D$10,$D$11,C3310)&lt;3,"",$D$10*SIN(2*PI()*$D$11*C3310))</f>
        <v>-0.762442511011671</v>
      </c>
      <c r="E3310" s="2"/>
      <c r="F3310" s="2"/>
      <c r="G3310" s="38" t="n">
        <f aca="false">IF(COUNT($D$10,$D$11,$D$13)&lt;3,"",(D3310-H3309/$D$13)/$D$12)</f>
        <v>-0.00434275354898464</v>
      </c>
      <c r="H3310" s="40" t="n">
        <f aca="false">IF(COUNT($D$10,$D$11,$D$13)&lt;3,"",H3309+G3310*$D$19)</f>
        <v>-7.21186352296317E-007</v>
      </c>
      <c r="I3310" s="41" t="n">
        <f aca="false">IF(COUNT($D$10,$D$11,$D$13)&lt;3,"",G3310*$D$19)</f>
        <v>-2.17137677449232E-009</v>
      </c>
    </row>
    <row r="3311" customFormat="false" ht="12.75" hidden="false" customHeight="false" outlineLevel="0" collapsed="false">
      <c r="C3311" s="38" t="n">
        <f aca="false">IF(COUNT($D$10,$D$11,$D$13)&lt;3,"",C3310+$D$19)</f>
        <v>0.00163850000000006</v>
      </c>
      <c r="D3311" s="39" t="n">
        <f aca="false">IF(COUNT($D$10,$D$11,C3311)&lt;3,"",$D$10*SIN(2*PI()*$D$11*C3311))</f>
        <v>-0.764471531423315</v>
      </c>
      <c r="E3311" s="2"/>
      <c r="F3311" s="2"/>
      <c r="G3311" s="38" t="n">
        <f aca="false">IF(COUNT($D$10,$D$11,$D$13)&lt;3,"",(D3311-H3310/$D$13)/$D$12)</f>
        <v>-0.00432851791269979</v>
      </c>
      <c r="H3311" s="40" t="n">
        <f aca="false">IF(COUNT($D$10,$D$11,$D$13)&lt;3,"",H3310+G3311*$D$19)</f>
        <v>-7.23350611252667E-007</v>
      </c>
      <c r="I3311" s="41" t="n">
        <f aca="false">IF(COUNT($D$10,$D$11,$D$13)&lt;3,"",G3311*$D$19)</f>
        <v>-2.1642589563499E-009</v>
      </c>
    </row>
    <row r="3312" customFormat="false" ht="12.75" hidden="false" customHeight="false" outlineLevel="0" collapsed="false">
      <c r="C3312" s="38" t="n">
        <f aca="false">IF(COUNT($D$10,$D$11,$D$13)&lt;3,"",C3311+$D$19)</f>
        <v>0.00163900000000006</v>
      </c>
      <c r="D3312" s="39" t="n">
        <f aca="false">IF(COUNT($D$10,$D$11,C3312)&lt;3,"",$D$10*SIN(2*PI()*$D$11*C3312))</f>
        <v>-0.766493006809573</v>
      </c>
      <c r="E3312" s="2"/>
      <c r="F3312" s="2"/>
      <c r="G3312" s="38" t="n">
        <f aca="false">IF(COUNT($D$10,$D$11,$D$13)&lt;3,"",(D3312-H3311/$D$13)/$D$12)</f>
        <v>-0.00431423955569054</v>
      </c>
      <c r="H3312" s="40" t="n">
        <f aca="false">IF(COUNT($D$10,$D$11,$D$13)&lt;3,"",H3311+G3312*$D$19)</f>
        <v>-7.25507731030512E-007</v>
      </c>
      <c r="I3312" s="41" t="n">
        <f aca="false">IF(COUNT($D$10,$D$11,$D$13)&lt;3,"",G3312*$D$19)</f>
        <v>-2.15711977784527E-009</v>
      </c>
    </row>
    <row r="3313" customFormat="false" ht="12.75" hidden="false" customHeight="false" outlineLevel="0" collapsed="false">
      <c r="C3313" s="38" t="n">
        <f aca="false">IF(COUNT($D$10,$D$11,$D$13)&lt;3,"",C3312+$D$19)</f>
        <v>0.00163950000000006</v>
      </c>
      <c r="D3313" s="39" t="n">
        <f aca="false">IF(COUNT($D$10,$D$11,C3313)&lt;3,"",$D$10*SIN(2*PI()*$D$11*C3313))</f>
        <v>-0.768506917219298</v>
      </c>
      <c r="E3313" s="2"/>
      <c r="F3313" s="2"/>
      <c r="G3313" s="38" t="n">
        <f aca="false">IF(COUNT($D$10,$D$11,$D$13)&lt;3,"",(D3313-H3312/$D$13)/$D$12)</f>
        <v>-0.00429991861887858</v>
      </c>
      <c r="H3313" s="40" t="n">
        <f aca="false">IF(COUNT($D$10,$D$11,$D$13)&lt;3,"",H3312+G3313*$D$19)</f>
        <v>-7.27657690339952E-007</v>
      </c>
      <c r="I3313" s="41" t="n">
        <f aca="false">IF(COUNT($D$10,$D$11,$D$13)&lt;3,"",G3313*$D$19)</f>
        <v>-2.14995930943929E-009</v>
      </c>
    </row>
    <row r="3314" customFormat="false" ht="12.75" hidden="false" customHeight="false" outlineLevel="0" collapsed="false">
      <c r="C3314" s="38" t="n">
        <f aca="false">IF(COUNT($D$10,$D$11,$D$13)&lt;3,"",C3313+$D$19)</f>
        <v>0.00164000000000006</v>
      </c>
      <c r="D3314" s="39" t="n">
        <f aca="false">IF(COUNT($D$10,$D$11,C3314)&lt;3,"",$D$10*SIN(2*PI()*$D$11*C3314))</f>
        <v>-0.770513242776011</v>
      </c>
      <c r="E3314" s="2"/>
      <c r="F3314" s="2"/>
      <c r="G3314" s="38" t="n">
        <f aca="false">IF(COUNT($D$10,$D$11,$D$13)&lt;3,"",(D3314-H3313/$D$13)/$D$12)</f>
        <v>-0.00428555524360593</v>
      </c>
      <c r="H3314" s="40" t="n">
        <f aca="false">IF(COUNT($D$10,$D$11,$D$13)&lt;3,"",H3313+G3314*$D$19)</f>
        <v>-7.29800467961755E-007</v>
      </c>
      <c r="I3314" s="41" t="n">
        <f aca="false">IF(COUNT($D$10,$D$11,$D$13)&lt;3,"",G3314*$D$19)</f>
        <v>-2.14277762180297E-009</v>
      </c>
    </row>
    <row r="3315" customFormat="false" ht="12.75" hidden="false" customHeight="false" outlineLevel="0" collapsed="false">
      <c r="C3315" s="38" t="n">
        <f aca="false">IF(COUNT($D$10,$D$11,$D$13)&lt;3,"",C3314+$D$19)</f>
        <v>0.00164050000000006</v>
      </c>
      <c r="D3315" s="39" t="n">
        <f aca="false">IF(COUNT($D$10,$D$11,C3315)&lt;3,"",$D$10*SIN(2*PI()*$D$11*C3315))</f>
        <v>-0.772511963678085</v>
      </c>
      <c r="E3315" s="2"/>
      <c r="F3315" s="2"/>
      <c r="G3315" s="38" t="n">
        <f aca="false">IF(COUNT($D$10,$D$11,$D$13)&lt;3,"",(D3315-H3314/$D$13)/$D$12)</f>
        <v>-0.00427114957163307</v>
      </c>
      <c r="H3315" s="40" t="n">
        <f aca="false">IF(COUNT($D$10,$D$11,$D$13)&lt;3,"",H3314+G3315*$D$19)</f>
        <v>-7.31936042747571E-007</v>
      </c>
      <c r="I3315" s="41" t="n">
        <f aca="false">IF(COUNT($D$10,$D$11,$D$13)&lt;3,"",G3315*$D$19)</f>
        <v>-2.13557478581654E-009</v>
      </c>
    </row>
    <row r="3316" customFormat="false" ht="12.75" hidden="false" customHeight="false" outlineLevel="0" collapsed="false">
      <c r="C3316" s="38" t="n">
        <f aca="false">IF(COUNT($D$10,$D$11,$D$13)&lt;3,"",C3315+$D$19)</f>
        <v>0.00164100000000006</v>
      </c>
      <c r="D3316" s="39" t="n">
        <f aca="false">IF(COUNT($D$10,$D$11,C3316)&lt;3,"",$D$10*SIN(2*PI()*$D$11*C3316))</f>
        <v>-0.774503060198954</v>
      </c>
      <c r="E3316" s="2"/>
      <c r="F3316" s="2"/>
      <c r="G3316" s="38" t="n">
        <f aca="false">IF(COUNT($D$10,$D$11,$D$13)&lt;3,"",(D3316-H3315/$D$13)/$D$12)</f>
        <v>-0.00425670174513826</v>
      </c>
      <c r="H3316" s="40" t="n">
        <f aca="false">IF(COUNT($D$10,$D$11,$D$13)&lt;3,"",H3315+G3316*$D$19)</f>
        <v>-7.3406439362014E-007</v>
      </c>
      <c r="I3316" s="41" t="n">
        <f aca="false">IF(COUNT($D$10,$D$11,$D$13)&lt;3,"",G3316*$D$19)</f>
        <v>-2.12835087256913E-009</v>
      </c>
    </row>
    <row r="3317" customFormat="false" ht="12.75" hidden="false" customHeight="false" outlineLevel="0" collapsed="false">
      <c r="C3317" s="38" t="n">
        <f aca="false">IF(COUNT($D$10,$D$11,$D$13)&lt;3,"",C3316+$D$19)</f>
        <v>0.00164150000000006</v>
      </c>
      <c r="D3317" s="39" t="n">
        <f aca="false">IF(COUNT($D$10,$D$11,C3317)&lt;3,"",$D$10*SIN(2*PI()*$D$11*C3317))</f>
        <v>-0.776486512687299</v>
      </c>
      <c r="E3317" s="2"/>
      <c r="F3317" s="2"/>
      <c r="G3317" s="38" t="n">
        <f aca="false">IF(COUNT($D$10,$D$11,$D$13)&lt;3,"",(D3317-H3316/$D$13)/$D$12)</f>
        <v>-0.00424221190671583</v>
      </c>
      <c r="H3317" s="40" t="n">
        <f aca="false">IF(COUNT($D$10,$D$11,$D$13)&lt;3,"",H3316+G3317*$D$19)</f>
        <v>-7.36185499573498E-007</v>
      </c>
      <c r="I3317" s="41" t="n">
        <f aca="false">IF(COUNT($D$10,$D$11,$D$13)&lt;3,"",G3317*$D$19)</f>
        <v>-2.12110595335792E-009</v>
      </c>
    </row>
    <row r="3318" customFormat="false" ht="12.75" hidden="false" customHeight="false" outlineLevel="0" collapsed="false">
      <c r="C3318" s="38" t="n">
        <f aca="false">IF(COUNT($D$10,$D$11,$D$13)&lt;3,"",C3317+$D$19)</f>
        <v>0.00164200000000006</v>
      </c>
      <c r="D3318" s="39" t="n">
        <f aca="false">IF(COUNT($D$10,$D$11,C3318)&lt;3,"",$D$10*SIN(2*PI()*$D$11*C3318))</f>
        <v>-0.778462301567243</v>
      </c>
      <c r="E3318" s="2"/>
      <c r="F3318" s="2"/>
      <c r="G3318" s="38" t="n">
        <f aca="false">IF(COUNT($D$10,$D$11,$D$13)&lt;3,"",(D3318-H3317/$D$13)/$D$12)</f>
        <v>-0.00422768019937444</v>
      </c>
      <c r="H3318" s="40" t="n">
        <f aca="false">IF(COUNT($D$10,$D$11,$D$13)&lt;3,"",H3317+G3318*$D$19)</f>
        <v>-7.38299339673186E-007</v>
      </c>
      <c r="I3318" s="41" t="n">
        <f aca="false">IF(COUNT($D$10,$D$11,$D$13)&lt;3,"",G3318*$D$19)</f>
        <v>-2.11384009968722E-009</v>
      </c>
    </row>
    <row r="3319" customFormat="false" ht="12.75" hidden="false" customHeight="false" outlineLevel="0" collapsed="false">
      <c r="C3319" s="38" t="n">
        <f aca="false">IF(COUNT($D$10,$D$11,$D$13)&lt;3,"",C3318+$D$19)</f>
        <v>0.00164250000000006</v>
      </c>
      <c r="D3319" s="39" t="n">
        <f aca="false">IF(COUNT($D$10,$D$11,C3319)&lt;3,"",$D$10*SIN(2*PI()*$D$11*C3319))</f>
        <v>-0.780430407338548</v>
      </c>
      <c r="E3319" s="2"/>
      <c r="F3319" s="2"/>
      <c r="G3319" s="38" t="n">
        <f aca="false">IF(COUNT($D$10,$D$11,$D$13)&lt;3,"",(D3319-H3318/$D$13)/$D$12)</f>
        <v>-0.00421310676653623</v>
      </c>
      <c r="H3319" s="40" t="n">
        <f aca="false">IF(COUNT($D$10,$D$11,$D$13)&lt;3,"",H3318+G3319*$D$19)</f>
        <v>-7.40405893056454E-007</v>
      </c>
      <c r="I3319" s="41" t="n">
        <f aca="false">IF(COUNT($D$10,$D$11,$D$13)&lt;3,"",G3319*$D$19)</f>
        <v>-2.10655338326812E-009</v>
      </c>
    </row>
    <row r="3320" customFormat="false" ht="12.75" hidden="false" customHeight="false" outlineLevel="0" collapsed="false">
      <c r="C3320" s="38" t="n">
        <f aca="false">IF(COUNT($D$10,$D$11,$D$13)&lt;3,"",C3319+$D$19)</f>
        <v>0.00164300000000006</v>
      </c>
      <c r="D3320" s="39" t="n">
        <f aca="false">IF(COUNT($D$10,$D$11,C3320)&lt;3,"",$D$10*SIN(2*PI()*$D$11*C3320))</f>
        <v>-0.782390810576806</v>
      </c>
      <c r="E3320" s="2"/>
      <c r="F3320" s="2"/>
      <c r="G3320" s="38" t="n">
        <f aca="false">IF(COUNT($D$10,$D$11,$D$13)&lt;3,"",(D3320-H3319/$D$13)/$D$12)</f>
        <v>-0.00419849175203527</v>
      </c>
      <c r="H3320" s="40" t="n">
        <f aca="false">IF(COUNT($D$10,$D$11,$D$13)&lt;3,"",H3319+G3320*$D$19)</f>
        <v>-7.42505138932471E-007</v>
      </c>
      <c r="I3320" s="41" t="n">
        <f aca="false">IF(COUNT($D$10,$D$11,$D$13)&lt;3,"",G3320*$D$19)</f>
        <v>-2.09924587601764E-009</v>
      </c>
    </row>
    <row r="3321" customFormat="false" ht="12.75" hidden="false" customHeight="false" outlineLevel="0" collapsed="false">
      <c r="C3321" s="38" t="n">
        <f aca="false">IF(COUNT($D$10,$D$11,$D$13)&lt;3,"",C3320+$D$19)</f>
        <v>0.00164350000000006</v>
      </c>
      <c r="D3321" s="39" t="n">
        <f aca="false">IF(COUNT($D$10,$D$11,C3321)&lt;3,"",$D$10*SIN(2*PI()*$D$11*C3321))</f>
        <v>-0.784343491933627</v>
      </c>
      <c r="E3321" s="2"/>
      <c r="F3321" s="2"/>
      <c r="G3321" s="38" t="n">
        <f aca="false">IF(COUNT($D$10,$D$11,$D$13)&lt;3,"",(D3321-H3320/$D$13)/$D$12)</f>
        <v>-0.00418383530011561</v>
      </c>
      <c r="H3321" s="40" t="n">
        <f aca="false">IF(COUNT($D$10,$D$11,$D$13)&lt;3,"",H3320+G3321*$D$19)</f>
        <v>-7.44597056582529E-007</v>
      </c>
      <c r="I3321" s="41" t="n">
        <f aca="false">IF(COUNT($D$10,$D$11,$D$13)&lt;3,"",G3321*$D$19)</f>
        <v>-2.09191765005781E-009</v>
      </c>
    </row>
    <row r="3322" customFormat="false" ht="12.75" hidden="false" customHeight="false" outlineLevel="0" collapsed="false">
      <c r="C3322" s="38" t="n">
        <f aca="false">IF(COUNT($D$10,$D$11,$D$13)&lt;3,"",C3321+$D$19)</f>
        <v>0.00164400000000006</v>
      </c>
      <c r="D3322" s="39" t="n">
        <f aca="false">IF(COUNT($D$10,$D$11,C3322)&lt;3,"",$D$10*SIN(2*PI()*$D$11*C3322))</f>
        <v>-0.786288432136835</v>
      </c>
      <c r="E3322" s="2"/>
      <c r="F3322" s="2"/>
      <c r="G3322" s="38" t="n">
        <f aca="false">IF(COUNT($D$10,$D$11,$D$13)&lt;3,"",(D3322-H3321/$D$13)/$D$12)</f>
        <v>-0.00416913755543061</v>
      </c>
      <c r="H3322" s="40" t="n">
        <f aca="false">IF(COUNT($D$10,$D$11,$D$13)&lt;3,"",H3321+G3322*$D$19)</f>
        <v>-7.46681625360244E-007</v>
      </c>
      <c r="I3322" s="41" t="n">
        <f aca="false">IF(COUNT($D$10,$D$11,$D$13)&lt;3,"",G3322*$D$19)</f>
        <v>-2.08456877771531E-009</v>
      </c>
    </row>
    <row r="3323" customFormat="false" ht="12.75" hidden="false" customHeight="false" outlineLevel="0" collapsed="false">
      <c r="C3323" s="38" t="n">
        <f aca="false">IF(COUNT($D$10,$D$11,$D$13)&lt;3,"",C3322+$D$19)</f>
        <v>0.00164450000000006</v>
      </c>
      <c r="D3323" s="39" t="n">
        <f aca="false">IF(COUNT($D$10,$D$11,C3323)&lt;3,"",$D$10*SIN(2*PI()*$D$11*C3323))</f>
        <v>-0.788225611990656</v>
      </c>
      <c r="E3323" s="2"/>
      <c r="F3323" s="2"/>
      <c r="G3323" s="38" t="n">
        <f aca="false">IF(COUNT($D$10,$D$11,$D$13)&lt;3,"",(D3323-H3322/$D$13)/$D$12)</f>
        <v>-0.0041543986630412</v>
      </c>
      <c r="H3323" s="40" t="n">
        <f aca="false">IF(COUNT($D$10,$D$11,$D$13)&lt;3,"",H3322+G3323*$D$19)</f>
        <v>-7.48758824691765E-007</v>
      </c>
      <c r="I3323" s="41" t="n">
        <f aca="false">IF(COUNT($D$10,$D$11,$D$13)&lt;3,"",G3323*$D$19)</f>
        <v>-2.0771993315206E-009</v>
      </c>
    </row>
    <row r="3324" customFormat="false" ht="12.75" hidden="false" customHeight="false" outlineLevel="0" collapsed="false">
      <c r="C3324" s="38" t="n">
        <f aca="false">IF(COUNT($D$10,$D$11,$D$13)&lt;3,"",C3323+$D$19)</f>
        <v>0.00164500000000006</v>
      </c>
      <c r="D3324" s="39" t="n">
        <f aca="false">IF(COUNT($D$10,$D$11,C3324)&lt;3,"",$D$10*SIN(2*PI()*$D$11*C3324))</f>
        <v>-0.790155012375906</v>
      </c>
      <c r="E3324" s="2"/>
      <c r="F3324" s="2"/>
      <c r="G3324" s="38" t="n">
        <f aca="false">IF(COUNT($D$10,$D$11,$D$13)&lt;3,"",(D3324-H3323/$D$13)/$D$12)</f>
        <v>-0.00413961876841408</v>
      </c>
      <c r="H3324" s="40" t="n">
        <f aca="false">IF(COUNT($D$10,$D$11,$D$13)&lt;3,"",H3323+G3324*$D$19)</f>
        <v>-7.50828634075972E-007</v>
      </c>
      <c r="I3324" s="41" t="n">
        <f aca="false">IF(COUNT($D$10,$D$11,$D$13)&lt;3,"",G3324*$D$19)</f>
        <v>-2.06980938420704E-009</v>
      </c>
    </row>
    <row r="3325" customFormat="false" ht="12.75" hidden="false" customHeight="false" outlineLevel="0" collapsed="false">
      <c r="C3325" s="38" t="n">
        <f aca="false">IF(COUNT($D$10,$D$11,$D$13)&lt;3,"",C3324+$D$19)</f>
        <v>0.00164550000000006</v>
      </c>
      <c r="D3325" s="39" t="n">
        <f aca="false">IF(COUNT($D$10,$D$11,C3325)&lt;3,"",$D$10*SIN(2*PI()*$D$11*C3325))</f>
        <v>-0.792076614250182</v>
      </c>
      <c r="E3325" s="2"/>
      <c r="F3325" s="2"/>
      <c r="G3325" s="38" t="n">
        <f aca="false">IF(COUNT($D$10,$D$11,$D$13)&lt;3,"",(D3325-H3324/$D$13)/$D$12)</f>
        <v>-0.00412479801742094</v>
      </c>
      <c r="H3325" s="40" t="n">
        <f aca="false">IF(COUNT($D$10,$D$11,$D$13)&lt;3,"",H3324+G3325*$D$19)</f>
        <v>-7.52891033084683E-007</v>
      </c>
      <c r="I3325" s="41" t="n">
        <f aca="false">IF(COUNT($D$10,$D$11,$D$13)&lt;3,"",G3325*$D$19)</f>
        <v>-2.06239900871047E-009</v>
      </c>
    </row>
    <row r="3326" customFormat="false" ht="12.75" hidden="false" customHeight="false" outlineLevel="0" collapsed="false">
      <c r="C3326" s="38" t="n">
        <f aca="false">IF(COUNT($D$10,$D$11,$D$13)&lt;3,"",C3325+$D$19)</f>
        <v>0.00164600000000006</v>
      </c>
      <c r="D3326" s="39" t="n">
        <f aca="false">IF(COUNT($D$10,$D$11,C3326)&lt;3,"",$D$10*SIN(2*PI()*$D$11*C3326))</f>
        <v>-0.79399039864805</v>
      </c>
      <c r="E3326" s="2"/>
      <c r="F3326" s="2"/>
      <c r="G3326" s="38" t="n">
        <f aca="false">IF(COUNT($D$10,$D$11,$D$13)&lt;3,"",(D3326-H3325/$D$13)/$D$12)</f>
        <v>-0.00410993655633674</v>
      </c>
      <c r="H3326" s="40" t="n">
        <f aca="false">IF(COUNT($D$10,$D$11,$D$13)&lt;3,"",H3325+G3326*$D$19)</f>
        <v>-7.54946001362851E-007</v>
      </c>
      <c r="I3326" s="41" t="n">
        <f aca="false">IF(COUNT($D$10,$D$11,$D$13)&lt;3,"",G3326*$D$19)</f>
        <v>-2.05496827816837E-009</v>
      </c>
    </row>
    <row r="3327" customFormat="false" ht="12.75" hidden="false" customHeight="false" outlineLevel="0" collapsed="false">
      <c r="C3327" s="38" t="n">
        <f aca="false">IF(COUNT($D$10,$D$11,$D$13)&lt;3,"",C3326+$D$19)</f>
        <v>0.00164650000000006</v>
      </c>
      <c r="D3327" s="39" t="n">
        <f aca="false">IF(COUNT($D$10,$D$11,C3327)&lt;3,"",$D$10*SIN(2*PI()*$D$11*C3327))</f>
        <v>-0.795896346681229</v>
      </c>
      <c r="E3327" s="2"/>
      <c r="F3327" s="2"/>
      <c r="G3327" s="38" t="n">
        <f aca="false">IF(COUNT($D$10,$D$11,$D$13)&lt;3,"",(D3327-H3326/$D$13)/$D$12)</f>
        <v>-0.00409503453183785</v>
      </c>
      <c r="H3327" s="40" t="n">
        <f aca="false">IF(COUNT($D$10,$D$11,$D$13)&lt;3,"",H3326+G3327*$D$19)</f>
        <v>-7.5699351862877E-007</v>
      </c>
      <c r="I3327" s="41" t="n">
        <f aca="false">IF(COUNT($D$10,$D$11,$D$13)&lt;3,"",G3327*$D$19)</f>
        <v>-2.04751726591892E-009</v>
      </c>
    </row>
    <row r="3328" customFormat="false" ht="12.75" hidden="false" customHeight="false" outlineLevel="0" collapsed="false">
      <c r="C3328" s="38" t="n">
        <f aca="false">IF(COUNT($D$10,$D$11,$D$13)&lt;3,"",C3327+$D$19)</f>
        <v>0.00164700000000006</v>
      </c>
      <c r="D3328" s="39" t="n">
        <f aca="false">IF(COUNT($D$10,$D$11,C3328)&lt;3,"",$D$10*SIN(2*PI()*$D$11*C3328))</f>
        <v>-0.797794439538784</v>
      </c>
      <c r="E3328" s="2"/>
      <c r="F3328" s="2"/>
      <c r="G3328" s="38" t="n">
        <f aca="false">IF(COUNT($D$10,$D$11,$D$13)&lt;3,"",(D3328-H3327/$D$13)/$D$12)</f>
        <v>-0.00408009209100136</v>
      </c>
      <c r="H3328" s="40" t="n">
        <f aca="false">IF(COUNT($D$10,$D$11,$D$13)&lt;3,"",H3327+G3328*$D$19)</f>
        <v>-7.59033564674271E-007</v>
      </c>
      <c r="I3328" s="41" t="n">
        <f aca="false">IF(COUNT($D$10,$D$11,$D$13)&lt;3,"",G3328*$D$19)</f>
        <v>-2.04004604550068E-009</v>
      </c>
    </row>
    <row r="3329" customFormat="false" ht="12.75" hidden="false" customHeight="false" outlineLevel="0" collapsed="false">
      <c r="C3329" s="38" t="n">
        <f aca="false">IF(COUNT($D$10,$D$11,$D$13)&lt;3,"",C3328+$D$19)</f>
        <v>0.00164750000000006</v>
      </c>
      <c r="D3329" s="39" t="n">
        <f aca="false">IF(COUNT($D$10,$D$11,C3329)&lt;3,"",$D$10*SIN(2*PI()*$D$11*C3329))</f>
        <v>-0.799684658487303</v>
      </c>
      <c r="E3329" s="2"/>
      <c r="F3329" s="2"/>
      <c r="G3329" s="38" t="n">
        <f aca="false">IF(COUNT($D$10,$D$11,$D$13)&lt;3,"",(D3329-H3328/$D$13)/$D$12)</f>
        <v>-0.00406510938130326</v>
      </c>
      <c r="H3329" s="40" t="n">
        <f aca="false">IF(COUNT($D$10,$D$11,$D$13)&lt;3,"",H3328+G3329*$D$19)</f>
        <v>-7.61066119364922E-007</v>
      </c>
      <c r="I3329" s="41" t="n">
        <f aca="false">IF(COUNT($D$10,$D$11,$D$13)&lt;3,"",G3329*$D$19)</f>
        <v>-2.03255469065163E-009</v>
      </c>
    </row>
    <row r="3330" customFormat="false" ht="12.75" hidden="false" customHeight="false" outlineLevel="0" collapsed="false">
      <c r="C3330" s="38" t="n">
        <f aca="false">IF(COUNT($D$10,$D$11,$D$13)&lt;3,"",C3329+$D$19)</f>
        <v>0.00164800000000006</v>
      </c>
      <c r="D3330" s="39" t="n">
        <f aca="false">IF(COUNT($D$10,$D$11,C3330)&lt;3,"",$D$10*SIN(2*PI()*$D$11*C3330))</f>
        <v>-0.801566984871088</v>
      </c>
      <c r="E3330" s="2"/>
      <c r="F3330" s="2"/>
      <c r="G3330" s="38" t="n">
        <f aca="false">IF(COUNT($D$10,$D$11,$D$13)&lt;3,"",(D3330-H3329/$D$13)/$D$12)</f>
        <v>-0.00405008655061661</v>
      </c>
      <c r="H3330" s="40" t="n">
        <f aca="false">IF(COUNT($D$10,$D$11,$D$13)&lt;3,"",H3329+G3330*$D$19)</f>
        <v>-7.6309116264023E-007</v>
      </c>
      <c r="I3330" s="41" t="n">
        <f aca="false">IF(COUNT($D$10,$D$11,$D$13)&lt;3,"",G3330*$D$19)</f>
        <v>-2.0250432753083E-009</v>
      </c>
    </row>
    <row r="3331" customFormat="false" ht="12.75" hidden="false" customHeight="false" outlineLevel="0" collapsed="false">
      <c r="C3331" s="38" t="n">
        <f aca="false">IF(COUNT($D$10,$D$11,$D$13)&lt;3,"",C3330+$D$19)</f>
        <v>0.00164850000000006</v>
      </c>
      <c r="D3331" s="39" t="n">
        <f aca="false">IF(COUNT($D$10,$D$11,C3331)&lt;3,"",$D$10*SIN(2*PI()*$D$11*C3331))</f>
        <v>-0.803441400112339</v>
      </c>
      <c r="E3331" s="2"/>
      <c r="F3331" s="2"/>
      <c r="G3331" s="38" t="n">
        <f aca="false">IF(COUNT($D$10,$D$11,$D$13)&lt;3,"",(D3331-H3330/$D$13)/$D$12)</f>
        <v>-0.00403502374721089</v>
      </c>
      <c r="H3331" s="40" t="n">
        <f aca="false">IF(COUNT($D$10,$D$11,$D$13)&lt;3,"",H3330+G3331*$D$19)</f>
        <v>-7.65108674513836E-007</v>
      </c>
      <c r="I3331" s="41" t="n">
        <f aca="false">IF(COUNT($D$10,$D$11,$D$13)&lt;3,"",G3331*$D$19)</f>
        <v>-2.01751187360544E-009</v>
      </c>
    </row>
    <row r="3332" customFormat="false" ht="12.75" hidden="false" customHeight="false" outlineLevel="0" collapsed="false">
      <c r="C3332" s="38" t="n">
        <f aca="false">IF(COUNT($D$10,$D$11,$D$13)&lt;3,"",C3331+$D$19)</f>
        <v>0.00164900000000006</v>
      </c>
      <c r="D3332" s="39" t="n">
        <f aca="false">IF(COUNT($D$10,$D$11,C3332)&lt;3,"",$D$10*SIN(2*PI()*$D$11*C3332))</f>
        <v>-0.805307885711333</v>
      </c>
      <c r="E3332" s="2"/>
      <c r="F3332" s="2"/>
      <c r="G3332" s="38" t="n">
        <f aca="false">IF(COUNT($D$10,$D$11,$D$13)&lt;3,"",(D3332-H3331/$D$13)/$D$12)</f>
        <v>-0.00401992111974968</v>
      </c>
      <c r="H3332" s="40" t="n">
        <f aca="false">IF(COUNT($D$10,$D$11,$D$13)&lt;3,"",H3331+G3332*$D$19)</f>
        <v>-7.67118635073711E-007</v>
      </c>
      <c r="I3332" s="41" t="n">
        <f aca="false">IF(COUNT($D$10,$D$11,$D$13)&lt;3,"",G3332*$D$19)</f>
        <v>-2.00996055987484E-009</v>
      </c>
    </row>
    <row r="3333" customFormat="false" ht="12.75" hidden="false" customHeight="false" outlineLevel="0" collapsed="false">
      <c r="C3333" s="38" t="n">
        <f aca="false">IF(COUNT($D$10,$D$11,$D$13)&lt;3,"",C3332+$D$19)</f>
        <v>0.00164950000000006</v>
      </c>
      <c r="D3333" s="39" t="n">
        <f aca="false">IF(COUNT($D$10,$D$11,C3333)&lt;3,"",$D$10*SIN(2*PI()*$D$11*C3333))</f>
        <v>-0.80716642324661</v>
      </c>
      <c r="E3333" s="2"/>
      <c r="F3333" s="2"/>
      <c r="G3333" s="38" t="n">
        <f aca="false">IF(COUNT($D$10,$D$11,$D$13)&lt;3,"",(D3333-H3332/$D$13)/$D$12)</f>
        <v>-0.00400477881728992</v>
      </c>
      <c r="H3333" s="40" t="n">
        <f aca="false">IF(COUNT($D$10,$D$11,$D$13)&lt;3,"",H3332+G3333*$D$19)</f>
        <v>-7.69121024482356E-007</v>
      </c>
      <c r="I3333" s="41" t="n">
        <f aca="false">IF(COUNT($D$10,$D$11,$D$13)&lt;3,"",G3333*$D$19)</f>
        <v>-2.00238940864496E-009</v>
      </c>
    </row>
    <row r="3334" customFormat="false" ht="12.75" hidden="false" customHeight="false" outlineLevel="0" collapsed="false">
      <c r="C3334" s="38" t="n">
        <f aca="false">IF(COUNT($D$10,$D$11,$D$13)&lt;3,"",C3333+$D$19)</f>
        <v>0.00165000000000006</v>
      </c>
      <c r="D3334" s="39" t="n">
        <f aca="false">IF(COUNT($D$10,$D$11,C3334)&lt;3,"",$D$10*SIN(2*PI()*$D$11*C3334))</f>
        <v>-0.809016994375157</v>
      </c>
      <c r="E3334" s="2"/>
      <c r="F3334" s="2"/>
      <c r="G3334" s="38" t="n">
        <f aca="false">IF(COUNT($D$10,$D$11,$D$13)&lt;3,"",(D3334-H3333/$D$13)/$D$12)</f>
        <v>-0.00398959698928014</v>
      </c>
      <c r="H3334" s="40" t="n">
        <f aca="false">IF(COUNT($D$10,$D$11,$D$13)&lt;3,"",H3333+G3334*$D$19)</f>
        <v>-7.71115822976996E-007</v>
      </c>
      <c r="I3334" s="41" t="n">
        <f aca="false">IF(COUNT($D$10,$D$11,$D$13)&lt;3,"",G3334*$D$19)</f>
        <v>-1.99479849464007E-009</v>
      </c>
    </row>
    <row r="3335" customFormat="false" ht="12.75" hidden="false" customHeight="false" outlineLevel="0" collapsed="false">
      <c r="C3335" s="38" t="n">
        <f aca="false">IF(COUNT($D$10,$D$11,$D$13)&lt;3,"",C3334+$D$19)</f>
        <v>0.00165050000000006</v>
      </c>
      <c r="D3335" s="39" t="n">
        <f aca="false">IF(COUNT($D$10,$D$11,C3335)&lt;3,"",$D$10*SIN(2*PI()*$D$11*C3335))</f>
        <v>-0.810859580832582</v>
      </c>
      <c r="E3335" s="2"/>
      <c r="F3335" s="2"/>
      <c r="G3335" s="38" t="n">
        <f aca="false">IF(COUNT($D$10,$D$11,$D$13)&lt;3,"",(D3335-H3334/$D$13)/$D$12)</f>
        <v>-0.00397437578555864</v>
      </c>
      <c r="H3335" s="40" t="n">
        <f aca="false">IF(COUNT($D$10,$D$11,$D$13)&lt;3,"",H3334+G3335*$D$19)</f>
        <v>-7.73103010869775E-007</v>
      </c>
      <c r="I3335" s="41" t="n">
        <f aca="false">IF(COUNT($D$10,$D$11,$D$13)&lt;3,"",G3335*$D$19)</f>
        <v>-1.98718789277932E-009</v>
      </c>
    </row>
    <row r="3336" customFormat="false" ht="12.75" hidden="false" customHeight="false" outlineLevel="0" collapsed="false">
      <c r="C3336" s="38" t="n">
        <f aca="false">IF(COUNT($D$10,$D$11,$D$13)&lt;3,"",C3335+$D$19)</f>
        <v>0.00165100000000006</v>
      </c>
      <c r="D3336" s="39" t="n">
        <f aca="false">IF(COUNT($D$10,$D$11,C3336)&lt;3,"",$D$10*SIN(2*PI()*$D$11*C3336))</f>
        <v>-0.812694164433302</v>
      </c>
      <c r="E3336" s="2"/>
      <c r="F3336" s="2"/>
      <c r="G3336" s="38" t="n">
        <f aca="false">IF(COUNT($D$10,$D$11,$D$13)&lt;3,"",(D3336-H3335/$D$13)/$D$12)</f>
        <v>-0.00395911535635265</v>
      </c>
      <c r="H3336" s="40" t="n">
        <f aca="false">IF(COUNT($D$10,$D$11,$D$13)&lt;3,"",H3335+G3336*$D$19)</f>
        <v>-7.75082568547951E-007</v>
      </c>
      <c r="I3336" s="41" t="n">
        <f aca="false">IF(COUNT($D$10,$D$11,$D$13)&lt;3,"",G3336*$D$19)</f>
        <v>-1.97955767817632E-009</v>
      </c>
    </row>
    <row r="3337" customFormat="false" ht="12.75" hidden="false" customHeight="false" outlineLevel="0" collapsed="false">
      <c r="C3337" s="38" t="n">
        <f aca="false">IF(COUNT($D$10,$D$11,$D$13)&lt;3,"",C3336+$D$19)</f>
        <v>0.00165150000000006</v>
      </c>
      <c r="D3337" s="39" t="n">
        <f aca="false">IF(COUNT($D$10,$D$11,C3337)&lt;3,"",$D$10*SIN(2*PI()*$D$11*C3337))</f>
        <v>-0.814520727070717</v>
      </c>
      <c r="E3337" s="2"/>
      <c r="F3337" s="2"/>
      <c r="G3337" s="38" t="n">
        <f aca="false">IF(COUNT($D$10,$D$11,$D$13)&lt;3,"",(D3337-H3336/$D$13)/$D$12)</f>
        <v>-0.00394381585227657</v>
      </c>
      <c r="H3337" s="40" t="n">
        <f aca="false">IF(COUNT($D$10,$D$11,$D$13)&lt;3,"",H3336+G3337*$D$19)</f>
        <v>-7.7705447647409E-007</v>
      </c>
      <c r="I3337" s="41" t="n">
        <f aca="false">IF(COUNT($D$10,$D$11,$D$13)&lt;3,"",G3337*$D$19)</f>
        <v>-1.97190792613828E-009</v>
      </c>
    </row>
    <row r="3338" customFormat="false" ht="12.75" hidden="false" customHeight="false" outlineLevel="0" collapsed="false">
      <c r="C3338" s="38" t="n">
        <f aca="false">IF(COUNT($D$10,$D$11,$D$13)&lt;3,"",C3337+$D$19)</f>
        <v>0.00165200000000006</v>
      </c>
      <c r="D3338" s="39" t="n">
        <f aca="false">IF(COUNT($D$10,$D$11,C3338)&lt;3,"",$D$10*SIN(2*PI()*$D$11*C3338))</f>
        <v>-0.816339250717391</v>
      </c>
      <c r="E3338" s="2"/>
      <c r="F3338" s="2"/>
      <c r="G3338" s="38" t="n">
        <f aca="false">IF(COUNT($D$10,$D$11,$D$13)&lt;3,"",(D3338-H3337/$D$13)/$D$12)</f>
        <v>-0.00392847742433009</v>
      </c>
      <c r="H3338" s="40" t="n">
        <f aca="false">IF(COUNT($D$10,$D$11,$D$13)&lt;3,"",H3337+G3338*$D$19)</f>
        <v>-7.79018715186255E-007</v>
      </c>
      <c r="I3338" s="41" t="n">
        <f aca="false">IF(COUNT($D$10,$D$11,$D$13)&lt;3,"",G3338*$D$19)</f>
        <v>-1.96423871216505E-009</v>
      </c>
    </row>
    <row r="3339" customFormat="false" ht="12.75" hidden="false" customHeight="false" outlineLevel="0" collapsed="false">
      <c r="C3339" s="38" t="n">
        <f aca="false">IF(COUNT($D$10,$D$11,$D$13)&lt;3,"",C3338+$D$19)</f>
        <v>0.00165250000000006</v>
      </c>
      <c r="D3339" s="39" t="n">
        <f aca="false">IF(COUNT($D$10,$D$11,C3339)&lt;3,"",$D$10*SIN(2*PI()*$D$11*C3339))</f>
        <v>-0.818149717425229</v>
      </c>
      <c r="E3339" s="2"/>
      <c r="F3339" s="2"/>
      <c r="G3339" s="38" t="n">
        <f aca="false">IF(COUNT($D$10,$D$11,$D$13)&lt;3,"",(D3339-H3338/$D$13)/$D$12)</f>
        <v>-0.00391310022389744</v>
      </c>
      <c r="H3339" s="40" t="n">
        <f aca="false">IF(COUNT($D$10,$D$11,$D$13)&lt;3,"",H3338+G3339*$D$19)</f>
        <v>-7.80975265298203E-007</v>
      </c>
      <c r="I3339" s="41" t="n">
        <f aca="false">IF(COUNT($D$10,$D$11,$D$13)&lt;3,"",G3339*$D$19)</f>
        <v>-1.95655011194872E-009</v>
      </c>
    </row>
    <row r="3340" customFormat="false" ht="12.75" hidden="false" customHeight="false" outlineLevel="0" collapsed="false">
      <c r="C3340" s="38" t="n">
        <f aca="false">IF(COUNT($D$10,$D$11,$D$13)&lt;3,"",C3339+$D$19)</f>
        <v>0.00165300000000006</v>
      </c>
      <c r="D3340" s="39" t="n">
        <f aca="false">IF(COUNT($D$10,$D$11,C3340)&lt;3,"",$D$10*SIN(2*PI()*$D$11*C3340))</f>
        <v>-0.819952109325658</v>
      </c>
      <c r="E3340" s="2"/>
      <c r="F3340" s="2"/>
      <c r="G3340" s="38" t="n">
        <f aca="false">IF(COUNT($D$10,$D$11,$D$13)&lt;3,"",(D3340-H3339/$D$13)/$D$12)</f>
        <v>-0.00389768440274545</v>
      </c>
      <c r="H3340" s="40" t="n">
        <f aca="false">IF(COUNT($D$10,$D$11,$D$13)&lt;3,"",H3339+G3340*$D$19)</f>
        <v>-7.82924107499576E-007</v>
      </c>
      <c r="I3340" s="41" t="n">
        <f aca="false">IF(COUNT($D$10,$D$11,$D$13)&lt;3,"",G3340*$D$19)</f>
        <v>-1.94884220137272E-009</v>
      </c>
    </row>
    <row r="3341" customFormat="false" ht="12.75" hidden="false" customHeight="false" outlineLevel="0" collapsed="false">
      <c r="C3341" s="38" t="n">
        <f aca="false">IF(COUNT($D$10,$D$11,$D$13)&lt;3,"",C3340+$D$19)</f>
        <v>0.00165350000000006</v>
      </c>
      <c r="D3341" s="39" t="n">
        <f aca="false">IF(COUNT($D$10,$D$11,C3341)&lt;3,"",$D$10*SIN(2*PI()*$D$11*C3341))</f>
        <v>-0.821746408629795</v>
      </c>
      <c r="E3341" s="2"/>
      <c r="F3341" s="2"/>
      <c r="G3341" s="38" t="n">
        <f aca="false">IF(COUNT($D$10,$D$11,$D$13)&lt;3,"",(D3341-H3340/$D$13)/$D$12)</f>
        <v>-0.00388223011302187</v>
      </c>
      <c r="H3341" s="40" t="n">
        <f aca="false">IF(COUNT($D$10,$D$11,$D$13)&lt;3,"",H3340+G3341*$D$19)</f>
        <v>-7.84865222556087E-007</v>
      </c>
      <c r="I3341" s="41" t="n">
        <f aca="false">IF(COUNT($D$10,$D$11,$D$13)&lt;3,"",G3341*$D$19)</f>
        <v>-1.94111505651093E-009</v>
      </c>
    </row>
    <row r="3342" customFormat="false" ht="12.75" hidden="false" customHeight="false" outlineLevel="0" collapsed="false">
      <c r="C3342" s="38" t="n">
        <f aca="false">IF(COUNT($D$10,$D$11,$D$13)&lt;3,"",C3341+$D$19)</f>
        <v>0.00165400000000006</v>
      </c>
      <c r="D3342" s="39" t="n">
        <f aca="false">IF(COUNT($D$10,$D$11,C3342)&lt;3,"",$D$10*SIN(2*PI()*$D$11*C3342))</f>
        <v>-0.823532597628631</v>
      </c>
      <c r="E3342" s="2"/>
      <c r="F3342" s="2"/>
      <c r="G3342" s="38" t="n">
        <f aca="false">IF(COUNT($D$10,$D$11,$D$13)&lt;3,"",(D3342-H3341/$D$13)/$D$12)</f>
        <v>-0.00386673750725438</v>
      </c>
      <c r="H3342" s="40" t="n">
        <f aca="false">IF(COUNT($D$10,$D$11,$D$13)&lt;3,"",H3341+G3342*$D$19)</f>
        <v>-7.86798591309714E-007</v>
      </c>
      <c r="I3342" s="41" t="n">
        <f aca="false">IF(COUNT($D$10,$D$11,$D$13)&lt;3,"",G3342*$D$19)</f>
        <v>-1.93336875362719E-009</v>
      </c>
    </row>
    <row r="3343" customFormat="false" ht="12.75" hidden="false" customHeight="false" outlineLevel="0" collapsed="false">
      <c r="C3343" s="38" t="n">
        <f aca="false">IF(COUNT($D$10,$D$11,$D$13)&lt;3,"",C3342+$D$19)</f>
        <v>0.00165450000000006</v>
      </c>
      <c r="D3343" s="39" t="n">
        <f aca="false">IF(COUNT($D$10,$D$11,C3343)&lt;3,"",$D$10*SIN(2*PI()*$D$11*C3343))</f>
        <v>-0.825310658693203</v>
      </c>
      <c r="E3343" s="2"/>
      <c r="F3343" s="2"/>
      <c r="G3343" s="38" t="n">
        <f aca="false">IF(COUNT($D$10,$D$11,$D$13)&lt;3,"",(D3343-H3342/$D$13)/$D$12)</f>
        <v>-0.00385120673834887</v>
      </c>
      <c r="H3343" s="40" t="n">
        <f aca="false">IF(COUNT($D$10,$D$11,$D$13)&lt;3,"",H3342+G3343*$D$19)</f>
        <v>-7.88724194678889E-007</v>
      </c>
      <c r="I3343" s="41" t="n">
        <f aca="false">IF(COUNT($D$10,$D$11,$D$13)&lt;3,"",G3343*$D$19)</f>
        <v>-1.92560336917443E-009</v>
      </c>
    </row>
    <row r="3344" customFormat="false" ht="12.75" hidden="false" customHeight="false" outlineLevel="0" collapsed="false">
      <c r="C3344" s="38" t="n">
        <f aca="false">IF(COUNT($D$10,$D$11,$D$13)&lt;3,"",C3343+$D$19)</f>
        <v>0.00165500000000006</v>
      </c>
      <c r="D3344" s="39" t="n">
        <f aca="false">IF(COUNT($D$10,$D$11,C3344)&lt;3,"",$D$10*SIN(2*PI()*$D$11*C3344))</f>
        <v>-0.827080574274764</v>
      </c>
      <c r="E3344" s="2"/>
      <c r="F3344" s="2"/>
      <c r="G3344" s="38" t="n">
        <f aca="false">IF(COUNT($D$10,$D$11,$D$13)&lt;3,"",(D3344-H3343/$D$13)/$D$12)</f>
        <v>-0.00383563795958756</v>
      </c>
      <c r="H3344" s="40" t="n">
        <f aca="false">IF(COUNT($D$10,$D$11,$D$13)&lt;3,"",H3343+G3344*$D$19)</f>
        <v>-7.90642013658682E-007</v>
      </c>
      <c r="I3344" s="41" t="n">
        <f aca="false">IF(COUNT($D$10,$D$11,$D$13)&lt;3,"",G3344*$D$19)</f>
        <v>-1.91781897979378E-009</v>
      </c>
    </row>
    <row r="3345" customFormat="false" ht="12.75" hidden="false" customHeight="false" outlineLevel="0" collapsed="false">
      <c r="C3345" s="38" t="n">
        <f aca="false">IF(COUNT($D$10,$D$11,$D$13)&lt;3,"",C3344+$D$19)</f>
        <v>0.00165550000000006</v>
      </c>
      <c r="D3345" s="39" t="n">
        <f aca="false">IF(COUNT($D$10,$D$11,C3345)&lt;3,"",$D$10*SIN(2*PI()*$D$11*C3345))</f>
        <v>-0.828842326904963</v>
      </c>
      <c r="E3345" s="2"/>
      <c r="F3345" s="2"/>
      <c r="G3345" s="38" t="n">
        <f aca="false">IF(COUNT($D$10,$D$11,$D$13)&lt;3,"",(D3345-H3344/$D$13)/$D$12)</f>
        <v>-0.00382003132462807</v>
      </c>
      <c r="H3345" s="40" t="n">
        <f aca="false">IF(COUNT($D$10,$D$11,$D$13)&lt;3,"",H3344+G3345*$D$19)</f>
        <v>-7.92552029320997E-007</v>
      </c>
      <c r="I3345" s="41" t="n">
        <f aca="false">IF(COUNT($D$10,$D$11,$D$13)&lt;3,"",G3345*$D$19)</f>
        <v>-1.91001566231404E-009</v>
      </c>
    </row>
    <row r="3346" customFormat="false" ht="12.75" hidden="false" customHeight="false" outlineLevel="0" collapsed="false">
      <c r="C3346" s="38" t="n">
        <f aca="false">IF(COUNT($D$10,$D$11,$D$13)&lt;3,"",C3345+$D$19)</f>
        <v>0.00165600000000006</v>
      </c>
      <c r="D3346" s="39" t="n">
        <f aca="false">IF(COUNT($D$10,$D$11,C3346)&lt;3,"",$D$10*SIN(2*PI()*$D$11*C3346))</f>
        <v>-0.830595899196014</v>
      </c>
      <c r="E3346" s="2"/>
      <c r="F3346" s="2"/>
      <c r="G3346" s="38" t="n">
        <f aca="false">IF(COUNT($D$10,$D$11,$D$13)&lt;3,"",(D3346-H3345/$D$13)/$D$12)</f>
        <v>-0.00380438698750173</v>
      </c>
      <c r="H3346" s="40" t="n">
        <f aca="false">IF(COUNT($D$10,$D$11,$D$13)&lt;3,"",H3345+G3346*$D$19)</f>
        <v>-7.94454222814747E-007</v>
      </c>
      <c r="I3346" s="41" t="n">
        <f aca="false">IF(COUNT($D$10,$D$11,$D$13)&lt;3,"",G3346*$D$19)</f>
        <v>-1.90219349375086E-009</v>
      </c>
    </row>
    <row r="3347" customFormat="false" ht="12.75" hidden="false" customHeight="false" outlineLevel="0" collapsed="false">
      <c r="C3347" s="38" t="n">
        <f aca="false">IF(COUNT($D$10,$D$11,$D$13)&lt;3,"",C3346+$D$19)</f>
        <v>0.00165650000000006</v>
      </c>
      <c r="D3347" s="39" t="n">
        <f aca="false">IF(COUNT($D$10,$D$11,C3347)&lt;3,"",$D$10*SIN(2*PI()*$D$11*C3347))</f>
        <v>-0.832341273840864</v>
      </c>
      <c r="E3347" s="2"/>
      <c r="F3347" s="2"/>
      <c r="G3347" s="38" t="n">
        <f aca="false">IF(COUNT($D$10,$D$11,$D$13)&lt;3,"",(D3347-H3346/$D$13)/$D$12)</f>
        <v>-0.00378870510261162</v>
      </c>
      <c r="H3347" s="40" t="n">
        <f aca="false">IF(COUNT($D$10,$D$11,$D$13)&lt;3,"",H3346+G3347*$D$19)</f>
        <v>-7.96348575366053E-007</v>
      </c>
      <c r="I3347" s="41" t="n">
        <f aca="false">IF(COUNT($D$10,$D$11,$D$13)&lt;3,"",G3347*$D$19)</f>
        <v>-1.89435255130581E-009</v>
      </c>
    </row>
    <row r="3348" customFormat="false" ht="12.75" hidden="false" customHeight="false" outlineLevel="0" collapsed="false">
      <c r="C3348" s="38" t="n">
        <f aca="false">IF(COUNT($D$10,$D$11,$D$13)&lt;3,"",C3347+$D$19)</f>
        <v>0.00165700000000006</v>
      </c>
      <c r="D3348" s="39" t="n">
        <f aca="false">IF(COUNT($D$10,$D$11,C3348)&lt;3,"",$D$10*SIN(2*PI()*$D$11*C3348))</f>
        <v>-0.83407843361337</v>
      </c>
      <c r="E3348" s="2"/>
      <c r="F3348" s="2"/>
      <c r="G3348" s="38" t="n">
        <f aca="false">IF(COUNT($D$10,$D$11,$D$13)&lt;3,"",(D3348-H3347/$D$13)/$D$12)</f>
        <v>-0.00377298582473171</v>
      </c>
      <c r="H3348" s="40" t="n">
        <f aca="false">IF(COUNT($D$10,$D$11,$D$13)&lt;3,"",H3347+G3348*$D$19)</f>
        <v>-7.98235068278419E-007</v>
      </c>
      <c r="I3348" s="41" t="n">
        <f aca="false">IF(COUNT($D$10,$D$11,$D$13)&lt;3,"",G3348*$D$19)</f>
        <v>-1.88649291236586E-009</v>
      </c>
    </row>
    <row r="3349" customFormat="false" ht="12.75" hidden="false" customHeight="false" outlineLevel="0" collapsed="false">
      <c r="C3349" s="38" t="n">
        <f aca="false">IF(COUNT($D$10,$D$11,$D$13)&lt;3,"",C3348+$D$19)</f>
        <v>0.00165750000000006</v>
      </c>
      <c r="D3349" s="39" t="n">
        <f aca="false">IF(COUNT($D$10,$D$11,C3349)&lt;3,"",$D$10*SIN(2*PI()*$D$11*C3349))</f>
        <v>-0.835807361368469</v>
      </c>
      <c r="E3349" s="2"/>
      <c r="F3349" s="2"/>
      <c r="G3349" s="38" t="n">
        <f aca="false">IF(COUNT($D$10,$D$11,$D$13)&lt;3,"",(D3349-H3348/$D$13)/$D$12)</f>
        <v>-0.00375722930900503</v>
      </c>
      <c r="H3349" s="40" t="n">
        <f aca="false">IF(COUNT($D$10,$D$11,$D$13)&lt;3,"",H3348+G3349*$D$19)</f>
        <v>-8.00113682932922E-007</v>
      </c>
      <c r="I3349" s="41" t="n">
        <f aca="false">IF(COUNT($D$10,$D$11,$D$13)&lt;3,"",G3349*$D$19)</f>
        <v>-1.87861465450251E-009</v>
      </c>
    </row>
    <row r="3350" customFormat="false" ht="12.75" hidden="false" customHeight="false" outlineLevel="0" collapsed="false">
      <c r="C3350" s="38" t="n">
        <f aca="false">IF(COUNT($D$10,$D$11,$D$13)&lt;3,"",C3349+$D$19)</f>
        <v>0.00165800000000006</v>
      </c>
      <c r="D3350" s="39" t="n">
        <f aca="false">IF(COUNT($D$10,$D$11,C3350)&lt;3,"",$D$10*SIN(2*PI()*$D$11*C3350))</f>
        <v>-0.83752804004234</v>
      </c>
      <c r="E3350" s="2"/>
      <c r="F3350" s="2"/>
      <c r="G3350" s="38" t="n">
        <f aca="false">IF(COUNT($D$10,$D$11,$D$13)&lt;3,"",(D3350-H3349/$D$13)/$D$12)</f>
        <v>-0.00374143571094182</v>
      </c>
      <c r="H3350" s="40" t="n">
        <f aca="false">IF(COUNT($D$10,$D$11,$D$13)&lt;3,"",H3349+G3350*$D$19)</f>
        <v>-8.01984400788392E-007</v>
      </c>
      <c r="I3350" s="41" t="n">
        <f aca="false">IF(COUNT($D$10,$D$11,$D$13)&lt;3,"",G3350*$D$19)</f>
        <v>-1.87071785547091E-009</v>
      </c>
    </row>
    <row r="3351" customFormat="false" ht="12.75" hidden="false" customHeight="false" outlineLevel="0" collapsed="false">
      <c r="C3351" s="38" t="n">
        <f aca="false">IF(COUNT($D$10,$D$11,$D$13)&lt;3,"",C3350+$D$19)</f>
        <v>0.00165850000000006</v>
      </c>
      <c r="D3351" s="39" t="n">
        <f aca="false">IF(COUNT($D$10,$D$11,C3351)&lt;3,"",$D$10*SIN(2*PI()*$D$11*C3351))</f>
        <v>-0.839240452652579</v>
      </c>
      <c r="E3351" s="2"/>
      <c r="F3351" s="2"/>
      <c r="G3351" s="38" t="n">
        <f aca="false">IF(COUNT($D$10,$D$11,$D$13)&lt;3,"",(D3351-H3350/$D$13)/$D$12)</f>
        <v>-0.00372560518641862</v>
      </c>
      <c r="H3351" s="40" t="n">
        <f aca="false">IF(COUNT($D$10,$D$11,$D$13)&lt;3,"",H3350+G3351*$D$19)</f>
        <v>-8.03847203381602E-007</v>
      </c>
      <c r="I3351" s="41" t="n">
        <f aca="false">IF(COUNT($D$10,$D$11,$D$13)&lt;3,"",G3351*$D$19)</f>
        <v>-1.86280259320931E-009</v>
      </c>
    </row>
    <row r="3352" customFormat="false" ht="12.75" hidden="false" customHeight="false" outlineLevel="0" collapsed="false">
      <c r="C3352" s="38" t="n">
        <f aca="false">IF(COUNT($D$10,$D$11,$D$13)&lt;3,"",C3351+$D$19)</f>
        <v>0.00165900000000006</v>
      </c>
      <c r="D3352" s="39" t="n">
        <f aca="false">IF(COUNT($D$10,$D$11,C3352)&lt;3,"",$D$10*SIN(2*PI()*$D$11*C3352))</f>
        <v>-0.840944582298366</v>
      </c>
      <c r="E3352" s="2"/>
      <c r="F3352" s="2"/>
      <c r="G3352" s="38" t="n">
        <f aca="false">IF(COUNT($D$10,$D$11,$D$13)&lt;3,"",(D3352-H3351/$D$13)/$D$12)</f>
        <v>-0.00370973789167641</v>
      </c>
      <c r="H3352" s="40" t="n">
        <f aca="false">IF(COUNT($D$10,$D$11,$D$13)&lt;3,"",H3351+G3352*$D$19)</f>
        <v>-8.0570207232744E-007</v>
      </c>
      <c r="I3352" s="41" t="n">
        <f aca="false">IF(COUNT($D$10,$D$11,$D$13)&lt;3,"",G3352*$D$19)</f>
        <v>-1.85486894583821E-009</v>
      </c>
    </row>
    <row r="3353" customFormat="false" ht="12.75" hidden="false" customHeight="false" outlineLevel="0" collapsed="false">
      <c r="C3353" s="38" t="n">
        <f aca="false">IF(COUNT($D$10,$D$11,$D$13)&lt;3,"",C3352+$D$19)</f>
        <v>0.00165950000000006</v>
      </c>
      <c r="D3353" s="39" t="n">
        <f aca="false">IF(COUNT($D$10,$D$11,C3353)&lt;3,"",$D$10*SIN(2*PI()*$D$11*C3353))</f>
        <v>-0.842640412160628</v>
      </c>
      <c r="E3353" s="2"/>
      <c r="F3353" s="2"/>
      <c r="G3353" s="38" t="n">
        <f aca="false">IF(COUNT($D$10,$D$11,$D$13)&lt;3,"",(D3353-H3352/$D$13)/$D$12)</f>
        <v>-0.00369383398331881</v>
      </c>
      <c r="H3353" s="40" t="n">
        <f aca="false">IF(COUNT($D$10,$D$11,$D$13)&lt;3,"",H3352+G3353*$D$19)</f>
        <v>-8.07548989319099E-007</v>
      </c>
      <c r="I3353" s="41" t="n">
        <f aca="false">IF(COUNT($D$10,$D$11,$D$13)&lt;3,"",G3353*$D$19)</f>
        <v>-1.8469169916594E-009</v>
      </c>
    </row>
    <row r="3354" customFormat="false" ht="12.75" hidden="false" customHeight="false" outlineLevel="0" collapsed="false">
      <c r="C3354" s="38" t="n">
        <f aca="false">IF(COUNT($D$10,$D$11,$D$13)&lt;3,"",C3353+$D$19)</f>
        <v>0.00166000000000006</v>
      </c>
      <c r="D3354" s="39" t="n">
        <f aca="false">IF(COUNT($D$10,$D$11,C3354)&lt;3,"",$D$10*SIN(2*PI()*$D$11*C3354))</f>
        <v>-0.84432792550221</v>
      </c>
      <c r="E3354" s="2"/>
      <c r="F3354" s="2"/>
      <c r="G3354" s="38" t="n">
        <f aca="false">IF(COUNT($D$10,$D$11,$D$13)&lt;3,"",(D3354-H3353/$D$13)/$D$12)</f>
        <v>-0.00367789361831103</v>
      </c>
      <c r="H3354" s="40" t="n">
        <f aca="false">IF(COUNT($D$10,$D$11,$D$13)&lt;3,"",H3353+G3354*$D$19)</f>
        <v>-8.09387936128255E-007</v>
      </c>
      <c r="I3354" s="41" t="n">
        <f aca="false">IF(COUNT($D$10,$D$11,$D$13)&lt;3,"",G3354*$D$19)</f>
        <v>-1.83894680915552E-009</v>
      </c>
    </row>
    <row r="3355" customFormat="false" ht="12.75" hidden="false" customHeight="false" outlineLevel="0" collapsed="false">
      <c r="C3355" s="38" t="n">
        <f aca="false">IF(COUNT($D$10,$D$11,$D$13)&lt;3,"",C3354+$D$19)</f>
        <v>0.00166050000000006</v>
      </c>
      <c r="D3355" s="39" t="n">
        <f aca="false">IF(COUNT($D$10,$D$11,C3355)&lt;3,"",$D$10*SIN(2*PI()*$D$11*C3355))</f>
        <v>-0.846007105668037</v>
      </c>
      <c r="E3355" s="2"/>
      <c r="F3355" s="2"/>
      <c r="G3355" s="38" t="n">
        <f aca="false">IF(COUNT($D$10,$D$11,$D$13)&lt;3,"",(D3355-H3354/$D$13)/$D$12)</f>
        <v>-0.0036619169539782</v>
      </c>
      <c r="H3355" s="40" t="n">
        <f aca="false">IF(COUNT($D$10,$D$11,$D$13)&lt;3,"",H3354+G3355*$D$19)</f>
        <v>-8.11218894605244E-007</v>
      </c>
      <c r="I3355" s="41" t="n">
        <f aca="false">IF(COUNT($D$10,$D$11,$D$13)&lt;3,"",G3355*$D$19)</f>
        <v>-1.8309584769891E-009</v>
      </c>
    </row>
    <row r="3356" customFormat="false" ht="12.75" hidden="false" customHeight="false" outlineLevel="0" collapsed="false">
      <c r="C3356" s="38" t="n">
        <f aca="false">IF(COUNT($D$10,$D$11,$D$13)&lt;3,"",C3355+$D$19)</f>
        <v>0.00166100000000006</v>
      </c>
      <c r="D3356" s="39" t="n">
        <f aca="false">IF(COUNT($D$10,$D$11,C3356)&lt;3,"",$D$10*SIN(2*PI()*$D$11*C3356))</f>
        <v>-0.847677936085277</v>
      </c>
      <c r="E3356" s="2"/>
      <c r="F3356" s="2"/>
      <c r="G3356" s="38" t="n">
        <f aca="false">IF(COUNT($D$10,$D$11,$D$13)&lt;3,"",(D3356-H3355/$D$13)/$D$12)</f>
        <v>-0.00364590414800328</v>
      </c>
      <c r="H3356" s="40" t="n">
        <f aca="false">IF(COUNT($D$10,$D$11,$D$13)&lt;3,"",H3355+G3356*$D$19)</f>
        <v>-8.13041846679246E-007</v>
      </c>
      <c r="I3356" s="41" t="n">
        <f aca="false">IF(COUNT($D$10,$D$11,$D$13)&lt;3,"",G3356*$D$19)</f>
        <v>-1.82295207400164E-009</v>
      </c>
    </row>
    <row r="3357" customFormat="false" ht="12.75" hidden="false" customHeight="false" outlineLevel="0" collapsed="false">
      <c r="C3357" s="38" t="n">
        <f aca="false">IF(COUNT($D$10,$D$11,$D$13)&lt;3,"",C3356+$D$19)</f>
        <v>0.00166150000000006</v>
      </c>
      <c r="D3357" s="39" t="n">
        <f aca="false">IF(COUNT($D$10,$D$11,C3357)&lt;3,"",$D$10*SIN(2*PI()*$D$11*C3357))</f>
        <v>-0.849340400263509</v>
      </c>
      <c r="E3357" s="2"/>
      <c r="F3357" s="2"/>
      <c r="G3357" s="38" t="n">
        <f aca="false">IF(COUNT($D$10,$D$11,$D$13)&lt;3,"",(D3357-H3356/$D$13)/$D$12)</f>
        <v>-0.00362985535842634</v>
      </c>
      <c r="H3357" s="40" t="n">
        <f aca="false">IF(COUNT($D$10,$D$11,$D$13)&lt;3,"",H3356+G3357*$D$19)</f>
        <v>-8.14856774358459E-007</v>
      </c>
      <c r="I3357" s="41" t="n">
        <f aca="false">IF(COUNT($D$10,$D$11,$D$13)&lt;3,"",G3357*$D$19)</f>
        <v>-1.81492767921317E-009</v>
      </c>
    </row>
    <row r="3358" customFormat="false" ht="12.75" hidden="false" customHeight="false" outlineLevel="0" collapsed="false">
      <c r="C3358" s="38" t="n">
        <f aca="false">IF(COUNT($D$10,$D$11,$D$13)&lt;3,"",C3357+$D$19)</f>
        <v>0.00166200000000006</v>
      </c>
      <c r="D3358" s="39" t="n">
        <f aca="false">IF(COUNT($D$10,$D$11,C3358)&lt;3,"",$D$10*SIN(2*PI()*$D$11*C3358))</f>
        <v>-0.850994481794884</v>
      </c>
      <c r="E3358" s="2"/>
      <c r="F3358" s="2"/>
      <c r="G3358" s="38" t="n">
        <f aca="false">IF(COUNT($D$10,$D$11,$D$13)&lt;3,"",(D3358-H3357/$D$13)/$D$12)</f>
        <v>-0.00361377074364253</v>
      </c>
      <c r="H3358" s="40" t="n">
        <f aca="false">IF(COUNT($D$10,$D$11,$D$13)&lt;3,"",H3357+G3358*$D$19)</f>
        <v>-8.1666365973028E-007</v>
      </c>
      <c r="I3358" s="41" t="n">
        <f aca="false">IF(COUNT($D$10,$D$11,$D$13)&lt;3,"",G3358*$D$19)</f>
        <v>-1.80688537182127E-009</v>
      </c>
    </row>
    <row r="3359" customFormat="false" ht="12.75" hidden="false" customHeight="false" outlineLevel="0" collapsed="false">
      <c r="C3359" s="38" t="n">
        <f aca="false">IF(COUNT($D$10,$D$11,$D$13)&lt;3,"",C3358+$D$19)</f>
        <v>0.00166250000000006</v>
      </c>
      <c r="D3359" s="39" t="n">
        <f aca="false">IF(COUNT($D$10,$D$11,C3359)&lt;3,"",$D$10*SIN(2*PI()*$D$11*C3359))</f>
        <v>-0.852640164354284</v>
      </c>
      <c r="E3359" s="2"/>
      <c r="F3359" s="2"/>
      <c r="G3359" s="38" t="n">
        <f aca="false">IF(COUNT($D$10,$D$11,$D$13)&lt;3,"",(D3359-H3358/$D$13)/$D$12)</f>
        <v>-0.00359765046240035</v>
      </c>
      <c r="H3359" s="40" t="n">
        <f aca="false">IF(COUNT($D$10,$D$11,$D$13)&lt;3,"",H3358+G3359*$D$19)</f>
        <v>-8.1846248496148E-007</v>
      </c>
      <c r="I3359" s="41" t="n">
        <f aca="false">IF(COUNT($D$10,$D$11,$D$13)&lt;3,"",G3359*$D$19)</f>
        <v>-1.79882523120017E-009</v>
      </c>
    </row>
    <row r="3360" customFormat="false" ht="12.75" hidden="false" customHeight="false" outlineLevel="0" collapsed="false">
      <c r="C3360" s="38" t="n">
        <f aca="false">IF(COUNT($D$10,$D$11,$D$13)&lt;3,"",C3359+$D$19)</f>
        <v>0.00166300000000006</v>
      </c>
      <c r="D3360" s="39" t="n">
        <f aca="false">IF(COUNT($D$10,$D$11,C3360)&lt;3,"",$D$10*SIN(2*PI()*$D$11*C3360))</f>
        <v>-0.854277431699486</v>
      </c>
      <c r="E3360" s="2"/>
      <c r="F3360" s="2"/>
      <c r="G3360" s="38" t="n">
        <f aca="false">IF(COUNT($D$10,$D$11,$D$13)&lt;3,"",(D3360-H3359/$D$13)/$D$12)</f>
        <v>-0.0035814946738006</v>
      </c>
      <c r="H3360" s="40" t="n">
        <f aca="false">IF(COUNT($D$10,$D$11,$D$13)&lt;3,"",H3359+G3360*$D$19)</f>
        <v>-8.20253232298381E-007</v>
      </c>
      <c r="I3360" s="41" t="n">
        <f aca="false">IF(COUNT($D$10,$D$11,$D$13)&lt;3,"",G3360*$D$19)</f>
        <v>-1.7907473369003E-009</v>
      </c>
    </row>
    <row r="3361" customFormat="false" ht="12.75" hidden="false" customHeight="false" outlineLevel="0" collapsed="false">
      <c r="C3361" s="38" t="n">
        <f aca="false">IF(COUNT($D$10,$D$11,$D$13)&lt;3,"",C3360+$D$19)</f>
        <v>0.00166350000000006</v>
      </c>
      <c r="D3361" s="39" t="n">
        <f aca="false">IF(COUNT($D$10,$D$11,C3361)&lt;3,"",$D$10*SIN(2*PI()*$D$11*C3361))</f>
        <v>-0.855906267671323</v>
      </c>
      <c r="E3361" s="2"/>
      <c r="F3361" s="2"/>
      <c r="G3361" s="38" t="n">
        <f aca="false">IF(COUNT($D$10,$D$11,$D$13)&lt;3,"",(D3361-H3360/$D$13)/$D$12)</f>
        <v>-0.00356530353729424</v>
      </c>
      <c r="H3361" s="40" t="n">
        <f aca="false">IF(COUNT($D$10,$D$11,$D$13)&lt;3,"",H3360+G3361*$D$19)</f>
        <v>-8.22035884067028E-007</v>
      </c>
      <c r="I3361" s="41" t="n">
        <f aca="false">IF(COUNT($D$10,$D$11,$D$13)&lt;3,"",G3361*$D$19)</f>
        <v>-1.78265176864712E-009</v>
      </c>
    </row>
    <row r="3362" customFormat="false" ht="12.75" hidden="false" customHeight="false" outlineLevel="0" collapsed="false">
      <c r="C3362" s="38" t="n">
        <f aca="false">IF(COUNT($D$10,$D$11,$D$13)&lt;3,"",C3361+$D$19)</f>
        <v>0.00166400000000006</v>
      </c>
      <c r="D3362" s="39" t="n">
        <f aca="false">IF(COUNT($D$10,$D$11,C3362)&lt;3,"",$D$10*SIN(2*PI()*$D$11*C3362))</f>
        <v>-0.857526656193841</v>
      </c>
      <c r="E3362" s="2"/>
      <c r="F3362" s="2"/>
      <c r="G3362" s="38" t="n">
        <f aca="false">IF(COUNT($D$10,$D$11,$D$13)&lt;3,"",(D3362-H3361/$D$13)/$D$12)</f>
        <v>-0.00354907721268135</v>
      </c>
      <c r="H3362" s="40" t="n">
        <f aca="false">IF(COUNT($D$10,$D$11,$D$13)&lt;3,"",H3361+G3362*$D$19)</f>
        <v>-8.23810422673368E-007</v>
      </c>
      <c r="I3362" s="41" t="n">
        <f aca="false">IF(COUNT($D$10,$D$11,$D$13)&lt;3,"",G3362*$D$19)</f>
        <v>-1.77453860634068E-009</v>
      </c>
    </row>
    <row r="3363" customFormat="false" ht="12.75" hidden="false" customHeight="false" outlineLevel="0" collapsed="false">
      <c r="C3363" s="38" t="n">
        <f aca="false">IF(COUNT($D$10,$D$11,$D$13)&lt;3,"",C3362+$D$19)</f>
        <v>0.00166450000000006</v>
      </c>
      <c r="D3363" s="39" t="n">
        <f aca="false">IF(COUNT($D$10,$D$11,C3363)&lt;3,"",$D$10*SIN(2*PI()*$D$11*C3363))</f>
        <v>-0.859138581274461</v>
      </c>
      <c r="E3363" s="2"/>
      <c r="F3363" s="2"/>
      <c r="G3363" s="38" t="n">
        <f aca="false">IF(COUNT($D$10,$D$11,$D$13)&lt;3,"",(D3363-H3362/$D$13)/$D$12)</f>
        <v>-0.00353281586010927</v>
      </c>
      <c r="H3363" s="40" t="n">
        <f aca="false">IF(COUNT($D$10,$D$11,$D$13)&lt;3,"",H3362+G3363*$D$19)</f>
        <v>-8.25576830603423E-007</v>
      </c>
      <c r="I3363" s="41" t="n">
        <f aca="false">IF(COUNT($D$10,$D$11,$D$13)&lt;3,"",G3363*$D$19)</f>
        <v>-1.76640793005464E-009</v>
      </c>
    </row>
    <row r="3364" customFormat="false" ht="12.75" hidden="false" customHeight="false" outlineLevel="0" collapsed="false">
      <c r="C3364" s="38" t="n">
        <f aca="false">IF(COUNT($D$10,$D$11,$D$13)&lt;3,"",C3363+$D$19)</f>
        <v>0.00166500000000006</v>
      </c>
      <c r="D3364" s="39" t="n">
        <f aca="false">IF(COUNT($D$10,$D$11,C3364)&lt;3,"",$D$10*SIN(2*PI()*$D$11*C3364))</f>
        <v>-0.860742027004131</v>
      </c>
      <c r="E3364" s="2"/>
      <c r="F3364" s="2"/>
      <c r="G3364" s="38" t="n">
        <f aca="false">IF(COUNT($D$10,$D$11,$D$13)&lt;3,"",(D3364-H3363/$D$13)/$D$12)</f>
        <v>-0.00351651964007084</v>
      </c>
      <c r="H3364" s="40" t="n">
        <f aca="false">IF(COUNT($D$10,$D$11,$D$13)&lt;3,"",H3363+G3364*$D$19)</f>
        <v>-8.27335090423458E-007</v>
      </c>
      <c r="I3364" s="41" t="n">
        <f aca="false">IF(COUNT($D$10,$D$11,$D$13)&lt;3,"",G3364*$D$19)</f>
        <v>-1.75825982003542E-009</v>
      </c>
    </row>
    <row r="3365" customFormat="false" ht="12.75" hidden="false" customHeight="false" outlineLevel="0" collapsed="false">
      <c r="C3365" s="38" t="n">
        <f aca="false">IF(COUNT($D$10,$D$11,$D$13)&lt;3,"",C3364+$D$19)</f>
        <v>0.00166550000000006</v>
      </c>
      <c r="D3365" s="39" t="n">
        <f aca="false">IF(COUNT($D$10,$D$11,C3365)&lt;3,"",$D$10*SIN(2*PI()*$D$11*C3365))</f>
        <v>-0.862336977557491</v>
      </c>
      <c r="E3365" s="2"/>
      <c r="F3365" s="2"/>
      <c r="G3365" s="38" t="n">
        <f aca="false">IF(COUNT($D$10,$D$11,$D$13)&lt;3,"",(D3365-H3364/$D$13)/$D$12)</f>
        <v>-0.00350018871340322</v>
      </c>
      <c r="H3365" s="40" t="n">
        <f aca="false">IF(COUNT($D$10,$D$11,$D$13)&lt;3,"",H3364+G3365*$D$19)</f>
        <v>-8.2908518478016E-007</v>
      </c>
      <c r="I3365" s="41" t="n">
        <f aca="false">IF(COUNT($D$10,$D$11,$D$13)&lt;3,"",G3365*$D$19)</f>
        <v>-1.75009435670161E-009</v>
      </c>
    </row>
    <row r="3366" customFormat="false" ht="12.75" hidden="false" customHeight="false" outlineLevel="0" collapsed="false">
      <c r="C3366" s="38" t="n">
        <f aca="false">IF(COUNT($D$10,$D$11,$D$13)&lt;3,"",C3365+$D$19)</f>
        <v>0.00166600000000006</v>
      </c>
      <c r="D3366" s="39" t="n">
        <f aca="false">IF(COUNT($D$10,$D$11,C3366)&lt;3,"",$D$10*SIN(2*PI()*$D$11*C3366))</f>
        <v>-0.863923417193022</v>
      </c>
      <c r="E3366" s="2"/>
      <c r="F3366" s="2"/>
      <c r="G3366" s="38" t="n">
        <f aca="false">IF(COUNT($D$10,$D$11,$D$13)&lt;3,"",(D3366-H3365/$D$13)/$D$12)</f>
        <v>-0.00348382324128617</v>
      </c>
      <c r="H3366" s="40" t="n">
        <f aca="false">IF(COUNT($D$10,$D$11,$D$13)&lt;3,"",H3365+G3366*$D$19)</f>
        <v>-8.30827096400803E-007</v>
      </c>
      <c r="I3366" s="41" t="n">
        <f aca="false">IF(COUNT($D$10,$D$11,$D$13)&lt;3,"",G3366*$D$19)</f>
        <v>-1.74191162064308E-009</v>
      </c>
    </row>
    <row r="3367" customFormat="false" ht="12.75" hidden="false" customHeight="false" outlineLevel="0" collapsed="false">
      <c r="C3367" s="38" t="n">
        <f aca="false">IF(COUNT($D$10,$D$11,$D$13)&lt;3,"",C3366+$D$19)</f>
        <v>0.00166650000000006</v>
      </c>
      <c r="D3367" s="39" t="n">
        <f aca="false">IF(COUNT($D$10,$D$11,C3367)&lt;3,"",$D$10*SIN(2*PI()*$D$11*C3367))</f>
        <v>-0.865501330253204</v>
      </c>
      <c r="E3367" s="2"/>
      <c r="F3367" s="2"/>
      <c r="G3367" s="38" t="n">
        <f aca="false">IF(COUNT($D$10,$D$11,$D$13)&lt;3,"",(D3367-H3366/$D$13)/$D$12)</f>
        <v>-0.00346742338524012</v>
      </c>
      <c r="H3367" s="40" t="n">
        <f aca="false">IF(COUNT($D$10,$D$11,$D$13)&lt;3,"",H3366+G3367*$D$19)</f>
        <v>-8.32560808093423E-007</v>
      </c>
      <c r="I3367" s="41" t="n">
        <f aca="false">IF(COUNT($D$10,$D$11,$D$13)&lt;3,"",G3367*$D$19)</f>
        <v>-1.73371169262006E-009</v>
      </c>
    </row>
    <row r="3368" customFormat="false" ht="12.75" hidden="false" customHeight="false" outlineLevel="0" collapsed="false">
      <c r="C3368" s="38" t="n">
        <f aca="false">IF(COUNT($D$10,$D$11,$D$13)&lt;3,"",C3367+$D$19)</f>
        <v>0.00166700000000006</v>
      </c>
      <c r="D3368" s="39" t="n">
        <f aca="false">IF(COUNT($D$10,$D$11,C3368)&lt;3,"",$D$10*SIN(2*PI()*$D$11*C3368))</f>
        <v>-0.867070701164674</v>
      </c>
      <c r="E3368" s="2"/>
      <c r="F3368" s="2"/>
      <c r="G3368" s="38" t="n">
        <f aca="false">IF(COUNT($D$10,$D$11,$D$13)&lt;3,"",(D3368-H3367/$D$13)/$D$12)</f>
        <v>-0.00345098930712511</v>
      </c>
      <c r="H3368" s="40" t="n">
        <f aca="false">IF(COUNT($D$10,$D$11,$D$13)&lt;3,"",H3367+G3368*$D$19)</f>
        <v>-8.34286302746986E-007</v>
      </c>
      <c r="I3368" s="41" t="n">
        <f aca="false">IF(COUNT($D$10,$D$11,$D$13)&lt;3,"",G3368*$D$19)</f>
        <v>-1.72549465356255E-009</v>
      </c>
    </row>
    <row r="3369" customFormat="false" ht="12.75" hidden="false" customHeight="false" outlineLevel="0" collapsed="false">
      <c r="C3369" s="38" t="n">
        <f aca="false">IF(COUNT($D$10,$D$11,$D$13)&lt;3,"",C3368+$D$19)</f>
        <v>0.00166750000000006</v>
      </c>
      <c r="D3369" s="39" t="n">
        <f aca="false">IF(COUNT($D$10,$D$11,C3369)&lt;3,"",$D$10*SIN(2*PI()*$D$11*C3369))</f>
        <v>-0.868631514438375</v>
      </c>
      <c r="E3369" s="2"/>
      <c r="F3369" s="2"/>
      <c r="G3369" s="38" t="n">
        <f aca="false">IF(COUNT($D$10,$D$11,$D$13)&lt;3,"",(D3369-H3368/$D$13)/$D$12)</f>
        <v>-0.00343452116913896</v>
      </c>
      <c r="H3369" s="40" t="n">
        <f aca="false">IF(COUNT($D$10,$D$11,$D$13)&lt;3,"",H3368+G3369*$D$19)</f>
        <v>-8.36003563331555E-007</v>
      </c>
      <c r="I3369" s="41" t="n">
        <f aca="false">IF(COUNT($D$10,$D$11,$D$13)&lt;3,"",G3369*$D$19)</f>
        <v>-1.71726058456948E-009</v>
      </c>
    </row>
    <row r="3370" customFormat="false" ht="12.75" hidden="false" customHeight="false" outlineLevel="0" collapsed="false">
      <c r="C3370" s="38" t="n">
        <f aca="false">IF(COUNT($D$10,$D$11,$D$13)&lt;3,"",C3369+$D$19)</f>
        <v>0.00166800000000006</v>
      </c>
      <c r="D3370" s="39" t="n">
        <f aca="false">IF(COUNT($D$10,$D$11,C3370)&lt;3,"",$D$10*SIN(2*PI()*$D$11*C3370))</f>
        <v>-0.870183754669708</v>
      </c>
      <c r="E3370" s="2"/>
      <c r="F3370" s="2"/>
      <c r="G3370" s="38" t="n">
        <f aca="false">IF(COUNT($D$10,$D$11,$D$13)&lt;3,"",(D3370-H3369/$D$13)/$D$12)</f>
        <v>-0.00341801913381534</v>
      </c>
      <c r="H3370" s="40" t="n">
        <f aca="false">IF(COUNT($D$10,$D$11,$D$13)&lt;3,"",H3369+G3370*$D$19)</f>
        <v>-8.37712572898463E-007</v>
      </c>
      <c r="I3370" s="41" t="n">
        <f aca="false">IF(COUNT($D$10,$D$11,$D$13)&lt;3,"",G3370*$D$19)</f>
        <v>-1.70900956690767E-009</v>
      </c>
    </row>
    <row r="3371" customFormat="false" ht="12.75" hidden="false" customHeight="false" outlineLevel="0" collapsed="false">
      <c r="C3371" s="38" t="n">
        <f aca="false">IF(COUNT($D$10,$D$11,$D$13)&lt;3,"",C3370+$D$19)</f>
        <v>0.00166850000000006</v>
      </c>
      <c r="D3371" s="39" t="n">
        <f aca="false">IF(COUNT($D$10,$D$11,C3371)&lt;3,"",$D$10*SIN(2*PI()*$D$11*C3371))</f>
        <v>-0.871727406538691</v>
      </c>
      <c r="E3371" s="2"/>
      <c r="F3371" s="2"/>
      <c r="G3371" s="38" t="n">
        <f aca="false">IF(COUNT($D$10,$D$11,$D$13)&lt;3,"",(D3371-H3370/$D$13)/$D$12)</f>
        <v>-0.00340148336402278</v>
      </c>
      <c r="H3371" s="40" t="n">
        <f aca="false">IF(COUNT($D$10,$D$11,$D$13)&lt;3,"",H3370+G3371*$D$19)</f>
        <v>-8.39413314580474E-007</v>
      </c>
      <c r="I3371" s="41" t="n">
        <f aca="false">IF(COUNT($D$10,$D$11,$D$13)&lt;3,"",G3371*$D$19)</f>
        <v>-1.70074168201139E-009</v>
      </c>
    </row>
    <row r="3372" customFormat="false" ht="12.75" hidden="false" customHeight="false" outlineLevel="0" collapsed="false">
      <c r="C3372" s="38" t="n">
        <f aca="false">IF(COUNT($D$10,$D$11,$D$13)&lt;3,"",C3371+$D$19)</f>
        <v>0.00166900000000006</v>
      </c>
      <c r="D3372" s="39" t="n">
        <f aca="false">IF(COUNT($D$10,$D$11,C3372)&lt;3,"",$D$10*SIN(2*PI()*$D$11*C3372))</f>
        <v>-0.873262454810102</v>
      </c>
      <c r="E3372" s="2"/>
      <c r="F3372" s="2"/>
      <c r="G3372" s="38" t="n">
        <f aca="false">IF(COUNT($D$10,$D$11,$D$13)&lt;3,"",(D3372-H3371/$D$13)/$D$12)</f>
        <v>-0.00338491402296275</v>
      </c>
      <c r="H3372" s="40" t="n">
        <f aca="false">IF(COUNT($D$10,$D$11,$D$13)&lt;3,"",H3371+G3372*$D$19)</f>
        <v>-8.41105771591956E-007</v>
      </c>
      <c r="I3372" s="41" t="n">
        <f aca="false">IF(COUNT($D$10,$D$11,$D$13)&lt;3,"",G3372*$D$19)</f>
        <v>-1.69245701148137E-009</v>
      </c>
    </row>
    <row r="3373" customFormat="false" ht="12.75" hidden="false" customHeight="false" outlineLevel="0" collapsed="false">
      <c r="C3373" s="38" t="n">
        <f aca="false">IF(COUNT($D$10,$D$11,$D$13)&lt;3,"",C3372+$D$19)</f>
        <v>0.00166950000000006</v>
      </c>
      <c r="D3373" s="39" t="n">
        <f aca="false">IF(COUNT($D$10,$D$11,C3373)&lt;3,"",$D$10*SIN(2*PI()*$D$11*C3373))</f>
        <v>-0.874788884333633</v>
      </c>
      <c r="E3373" s="2"/>
      <c r="F3373" s="2"/>
      <c r="G3373" s="38" t="n">
        <f aca="false">IF(COUNT($D$10,$D$11,$D$13)&lt;3,"",(D3373-H3372/$D$13)/$D$12)</f>
        <v>-0.00336831127416776</v>
      </c>
      <c r="H3373" s="40" t="n">
        <f aca="false">IF(COUNT($D$10,$D$11,$D$13)&lt;3,"",H3372+G3373*$D$19)</f>
        <v>-8.42789927229039E-007</v>
      </c>
      <c r="I3373" s="41" t="n">
        <f aca="false">IF(COUNT($D$10,$D$11,$D$13)&lt;3,"",G3373*$D$19)</f>
        <v>-1.68415563708388E-009</v>
      </c>
    </row>
    <row r="3374" customFormat="false" ht="12.75" hidden="false" customHeight="false" outlineLevel="0" collapsed="false">
      <c r="C3374" s="38" t="n">
        <f aca="false">IF(COUNT($D$10,$D$11,$D$13)&lt;3,"",C3373+$D$19)</f>
        <v>0.00167000000000006</v>
      </c>
      <c r="D3374" s="39" t="n">
        <f aca="false">IF(COUNT($D$10,$D$11,C3374)&lt;3,"",$D$10*SIN(2*PI()*$D$11*C3374))</f>
        <v>-0.876306680044043</v>
      </c>
      <c r="E3374" s="2"/>
      <c r="F3374" s="2"/>
      <c r="G3374" s="38" t="n">
        <f aca="false">IF(COUNT($D$10,$D$11,$D$13)&lt;3,"",(D3374-H3373/$D$13)/$D$12)</f>
        <v>-0.00335167528150033</v>
      </c>
      <c r="H3374" s="40" t="n">
        <f aca="false">IF(COUNT($D$10,$D$11,$D$13)&lt;3,"",H3373+G3374*$D$19)</f>
        <v>-8.4446576486979E-007</v>
      </c>
      <c r="I3374" s="41" t="n">
        <f aca="false">IF(COUNT($D$10,$D$11,$D$13)&lt;3,"",G3374*$D$19)</f>
        <v>-1.67583764075017E-009</v>
      </c>
    </row>
    <row r="3375" customFormat="false" ht="12.75" hidden="false" customHeight="false" outlineLevel="0" collapsed="false">
      <c r="C3375" s="38" t="n">
        <f aca="false">IF(COUNT($D$10,$D$11,$D$13)&lt;3,"",C3374+$D$19)</f>
        <v>0.00167050000000006</v>
      </c>
      <c r="D3375" s="39" t="n">
        <f aca="false">IF(COUNT($D$10,$D$11,C3375)&lt;3,"",$D$10*SIN(2*PI()*$D$11*C3375))</f>
        <v>-0.877815826961301</v>
      </c>
      <c r="E3375" s="2"/>
      <c r="F3375" s="2"/>
      <c r="G3375" s="38" t="n">
        <f aca="false">IF(COUNT($D$10,$D$11,$D$13)&lt;3,"",(D3375-H3374/$D$13)/$D$12)</f>
        <v>-0.00333500620915109</v>
      </c>
      <c r="H3375" s="40" t="n">
        <f aca="false">IF(COUNT($D$10,$D$11,$D$13)&lt;3,"",H3374+G3375*$D$19)</f>
        <v>-8.46133267974365E-007</v>
      </c>
      <c r="I3375" s="41" t="n">
        <f aca="false">IF(COUNT($D$10,$D$11,$D$13)&lt;3,"",G3375*$D$19)</f>
        <v>-1.66750310457555E-009</v>
      </c>
    </row>
    <row r="3376" customFormat="false" ht="12.75" hidden="false" customHeight="false" outlineLevel="0" collapsed="false">
      <c r="C3376" s="38" t="n">
        <f aca="false">IF(COUNT($D$10,$D$11,$D$13)&lt;3,"",C3375+$D$19)</f>
        <v>0.00167100000000006</v>
      </c>
      <c r="D3376" s="39" t="n">
        <f aca="false">IF(COUNT($D$10,$D$11,C3376)&lt;3,"",$D$10*SIN(2*PI()*$D$11*C3376))</f>
        <v>-0.879316310190734</v>
      </c>
      <c r="E3376" s="2"/>
      <c r="F3376" s="2"/>
      <c r="G3376" s="38" t="n">
        <f aca="false">IF(COUNT($D$10,$D$11,$D$13)&lt;3,"",(D3376-H3375/$D$13)/$D$12)</f>
        <v>-0.00331830422163689</v>
      </c>
      <c r="H3376" s="40" t="n">
        <f aca="false">IF(COUNT($D$10,$D$11,$D$13)&lt;3,"",H3375+G3376*$D$19)</f>
        <v>-8.47792420085184E-007</v>
      </c>
      <c r="I3376" s="41" t="n">
        <f aca="false">IF(COUNT($D$10,$D$11,$D$13)&lt;3,"",G3376*$D$19)</f>
        <v>-1.65915211081845E-009</v>
      </c>
    </row>
    <row r="3377" customFormat="false" ht="12.75" hidden="false" customHeight="false" outlineLevel="0" collapsed="false">
      <c r="C3377" s="38" t="n">
        <f aca="false">IF(COUNT($D$10,$D$11,$D$13)&lt;3,"",C3376+$D$19)</f>
        <v>0.00167150000000006</v>
      </c>
      <c r="D3377" s="39" t="n">
        <f aca="false">IF(COUNT($D$10,$D$11,C3377)&lt;3,"",$D$10*SIN(2*PI()*$D$11*C3377))</f>
        <v>-0.88080811492318</v>
      </c>
      <c r="E3377" s="2"/>
      <c r="F3377" s="2"/>
      <c r="G3377" s="38" t="n">
        <f aca="false">IF(COUNT($D$10,$D$11,$D$13)&lt;3,"",(D3377-H3376/$D$13)/$D$12)</f>
        <v>-0.00330156948379966</v>
      </c>
      <c r="H3377" s="40" t="n">
        <f aca="false">IF(COUNT($D$10,$D$11,$D$13)&lt;3,"",H3376+G3377*$D$19)</f>
        <v>-8.49443204827083E-007</v>
      </c>
      <c r="I3377" s="41" t="n">
        <f aca="false">IF(COUNT($D$10,$D$11,$D$13)&lt;3,"",G3377*$D$19)</f>
        <v>-1.65078474189983E-009</v>
      </c>
    </row>
    <row r="3378" customFormat="false" ht="12.75" hidden="false" customHeight="false" outlineLevel="0" collapsed="false">
      <c r="C3378" s="38" t="n">
        <f aca="false">IF(COUNT($D$10,$D$11,$D$13)&lt;3,"",C3377+$D$19)</f>
        <v>0.00167200000000006</v>
      </c>
      <c r="D3378" s="39" t="n">
        <f aca="false">IF(COUNT($D$10,$D$11,C3378)&lt;3,"",$D$10*SIN(2*PI()*$D$11*C3378))</f>
        <v>-0.88229122643513</v>
      </c>
      <c r="E3378" s="2"/>
      <c r="F3378" s="2"/>
      <c r="G3378" s="38" t="n">
        <f aca="false">IF(COUNT($D$10,$D$11,$D$13)&lt;3,"",(D3378-H3377/$D$13)/$D$12)</f>
        <v>-0.00328480216080462</v>
      </c>
      <c r="H3378" s="40" t="n">
        <f aca="false">IF(COUNT($D$10,$D$11,$D$13)&lt;3,"",H3377+G3378*$D$19)</f>
        <v>-8.51085605907486E-007</v>
      </c>
      <c r="I3378" s="41" t="n">
        <f aca="false">IF(COUNT($D$10,$D$11,$D$13)&lt;3,"",G3378*$D$19)</f>
        <v>-1.64240108040231E-009</v>
      </c>
    </row>
    <row r="3379" customFormat="false" ht="12.75" hidden="false" customHeight="false" outlineLevel="0" collapsed="false">
      <c r="C3379" s="38" t="n">
        <f aca="false">IF(COUNT($D$10,$D$11,$D$13)&lt;3,"",C3378+$D$19)</f>
        <v>0.00167250000000006</v>
      </c>
      <c r="D3379" s="39" t="n">
        <f aca="false">IF(COUNT($D$10,$D$11,C3379)&lt;3,"",$D$10*SIN(2*PI()*$D$11*C3379))</f>
        <v>-0.883765630088869</v>
      </c>
      <c r="E3379" s="2"/>
      <c r="F3379" s="2"/>
      <c r="G3379" s="38" t="n">
        <f aca="false">IF(COUNT($D$10,$D$11,$D$13)&lt;3,"",(D3379-H3378/$D$13)/$D$12)</f>
        <v>-0.00326800241813828</v>
      </c>
      <c r="H3379" s="40" t="n">
        <f aca="false">IF(COUNT($D$10,$D$11,$D$13)&lt;3,"",H3378+G3379*$D$19)</f>
        <v>-8.52719607116555E-007</v>
      </c>
      <c r="I3379" s="41" t="n">
        <f aca="false">IF(COUNT($D$10,$D$11,$D$13)&lt;3,"",G3379*$D$19)</f>
        <v>-1.63400120906914E-009</v>
      </c>
    </row>
    <row r="3380" customFormat="false" ht="12.75" hidden="false" customHeight="false" outlineLevel="0" collapsed="false">
      <c r="C3380" s="38" t="n">
        <f aca="false">IF(COUNT($D$10,$D$11,$D$13)&lt;3,"",C3379+$D$19)</f>
        <v>0.00167300000000006</v>
      </c>
      <c r="D3380" s="39" t="n">
        <f aca="false">IF(COUNT($D$10,$D$11,C3380)&lt;3,"",$D$10*SIN(2*PI()*$D$11*C3380))</f>
        <v>-0.885231311332629</v>
      </c>
      <c r="E3380" s="2"/>
      <c r="F3380" s="2"/>
      <c r="G3380" s="38" t="n">
        <f aca="false">IF(COUNT($D$10,$D$11,$D$13)&lt;3,"",(D3380-H3379/$D$13)/$D$12)</f>
        <v>-0.00325117042160744</v>
      </c>
      <c r="H3380" s="40" t="n">
        <f aca="false">IF(COUNT($D$10,$D$11,$D$13)&lt;3,"",H3379+G3380*$D$19)</f>
        <v>-8.54345192327359E-007</v>
      </c>
      <c r="I3380" s="41" t="n">
        <f aca="false">IF(COUNT($D$10,$D$11,$D$13)&lt;3,"",G3380*$D$19)</f>
        <v>-1.62558521080372E-009</v>
      </c>
    </row>
    <row r="3381" customFormat="false" ht="12.75" hidden="false" customHeight="false" outlineLevel="0" collapsed="false">
      <c r="C3381" s="38" t="n">
        <f aca="false">IF(COUNT($D$10,$D$11,$D$13)&lt;3,"",C3380+$D$19)</f>
        <v>0.00167350000000006</v>
      </c>
      <c r="D3381" s="39" t="n">
        <f aca="false">IF(COUNT($D$10,$D$11,C3381)&lt;3,"",$D$10*SIN(2*PI()*$D$11*C3381))</f>
        <v>-0.88668825570073</v>
      </c>
      <c r="E3381" s="2"/>
      <c r="F3381" s="2"/>
      <c r="G3381" s="38" t="n">
        <f aca="false">IF(COUNT($D$10,$D$11,$D$13)&lt;3,"",(D3381-H3380/$D$13)/$D$12)</f>
        <v>-0.00323430633733717</v>
      </c>
      <c r="H3381" s="40" t="n">
        <f aca="false">IF(COUNT($D$10,$D$11,$D$13)&lt;3,"",H3380+G3381*$D$19)</f>
        <v>-8.55962345496027E-007</v>
      </c>
      <c r="I3381" s="41" t="n">
        <f aca="false">IF(COUNT($D$10,$D$11,$D$13)&lt;3,"",G3381*$D$19)</f>
        <v>-1.61715316866858E-009</v>
      </c>
    </row>
    <row r="3382" customFormat="false" ht="12.75" hidden="false" customHeight="false" outlineLevel="0" collapsed="false">
      <c r="C3382" s="38" t="n">
        <f aca="false">IF(COUNT($D$10,$D$11,$D$13)&lt;3,"",C3381+$D$19)</f>
        <v>0.00167400000000006</v>
      </c>
      <c r="D3382" s="39" t="n">
        <f aca="false">IF(COUNT($D$10,$D$11,C3382)&lt;3,"",$D$10*SIN(2*PI()*$D$11*C3382))</f>
        <v>-0.888136448813717</v>
      </c>
      <c r="E3382" s="2"/>
      <c r="F3382" s="2"/>
      <c r="G3382" s="38" t="n">
        <f aca="false">IF(COUNT($D$10,$D$11,$D$13)&lt;3,"",(D3382-H3381/$D$13)/$D$12)</f>
        <v>-0.003217410331769</v>
      </c>
      <c r="H3382" s="40" t="n">
        <f aca="false">IF(COUNT($D$10,$D$11,$D$13)&lt;3,"",H3381+G3382*$D$19)</f>
        <v>-8.57571050661912E-007</v>
      </c>
      <c r="I3382" s="41" t="n">
        <f aca="false">IF(COUNT($D$10,$D$11,$D$13)&lt;3,"",G3382*$D$19)</f>
        <v>-1.6087051658845E-009</v>
      </c>
    </row>
    <row r="3383" customFormat="false" ht="12.75" hidden="false" customHeight="false" outlineLevel="0" collapsed="false">
      <c r="C3383" s="38" t="n">
        <f aca="false">IF(COUNT($D$10,$D$11,$D$13)&lt;3,"",C3382+$D$19)</f>
        <v>0.00167450000000006</v>
      </c>
      <c r="D3383" s="39" t="n">
        <f aca="false">IF(COUNT($D$10,$D$11,C3383)&lt;3,"",$D$10*SIN(2*PI()*$D$11*C3383))</f>
        <v>-0.889575876378509</v>
      </c>
      <c r="E3383" s="2"/>
      <c r="F3383" s="2"/>
      <c r="G3383" s="38" t="n">
        <f aca="false">IF(COUNT($D$10,$D$11,$D$13)&lt;3,"",(D3383-H3382/$D$13)/$D$12)</f>
        <v>-0.00320048257165978</v>
      </c>
      <c r="H3383" s="40" t="n">
        <f aca="false">IF(COUNT($D$10,$D$11,$D$13)&lt;3,"",H3382+G3383*$D$19)</f>
        <v>-8.59171291947742E-007</v>
      </c>
      <c r="I3383" s="41" t="n">
        <f aca="false">IF(COUNT($D$10,$D$11,$D$13)&lt;3,"",G3383*$D$19)</f>
        <v>-1.60024128582989E-009</v>
      </c>
    </row>
    <row r="3384" customFormat="false" ht="12.75" hidden="false" customHeight="false" outlineLevel="0" collapsed="false">
      <c r="C3384" s="38" t="n">
        <f aca="false">IF(COUNT($D$10,$D$11,$D$13)&lt;3,"",C3383+$D$19)</f>
        <v>0.00167500000000006</v>
      </c>
      <c r="D3384" s="39" t="n">
        <f aca="false">IF(COUNT($D$10,$D$11,C3384)&lt;3,"",$D$10*SIN(2*PI()*$D$11*C3384))</f>
        <v>-0.891006524188539</v>
      </c>
      <c r="E3384" s="2"/>
      <c r="F3384" s="2"/>
      <c r="G3384" s="38" t="n">
        <f aca="false">IF(COUNT($D$10,$D$11,$D$13)&lt;3,"",(D3384-H3383/$D$13)/$D$12)</f>
        <v>-0.00318352322407974</v>
      </c>
      <c r="H3384" s="40" t="n">
        <f aca="false">IF(COUNT($D$10,$D$11,$D$13)&lt;3,"",H3383+G3384*$D$19)</f>
        <v>-8.60763053559781E-007</v>
      </c>
      <c r="I3384" s="41" t="n">
        <f aca="false">IF(COUNT($D$10,$D$11,$D$13)&lt;3,"",G3384*$D$19)</f>
        <v>-1.59176161203987E-009</v>
      </c>
    </row>
    <row r="3385" customFormat="false" ht="12.75" hidden="false" customHeight="false" outlineLevel="0" collapsed="false">
      <c r="C3385" s="38" t="n">
        <f aca="false">IF(COUNT($D$10,$D$11,$D$13)&lt;3,"",C3384+$D$19)</f>
        <v>0.00167550000000006</v>
      </c>
      <c r="D3385" s="39" t="n">
        <f aca="false">IF(COUNT($D$10,$D$11,C3385)&lt;3,"",$D$10*SIN(2*PI()*$D$11*C3385))</f>
        <v>-0.892428378123888</v>
      </c>
      <c r="E3385" s="2"/>
      <c r="F3385" s="2"/>
      <c r="G3385" s="38" t="n">
        <f aca="false">IF(COUNT($D$10,$D$11,$D$13)&lt;3,"",(D3385-H3384/$D$13)/$D$12)</f>
        <v>-0.00316653245641065</v>
      </c>
      <c r="H3385" s="40" t="n">
        <f aca="false">IF(COUNT($D$10,$D$11,$D$13)&lt;3,"",H3384+G3385*$D$19)</f>
        <v>-8.62346319787987E-007</v>
      </c>
      <c r="I3385" s="41" t="n">
        <f aca="false">IF(COUNT($D$10,$D$11,$D$13)&lt;3,"",G3385*$D$19)</f>
        <v>-1.58326622820533E-009</v>
      </c>
    </row>
    <row r="3386" customFormat="false" ht="12.75" hidden="false" customHeight="false" outlineLevel="0" collapsed="false">
      <c r="C3386" s="38" t="n">
        <f aca="false">IF(COUNT($D$10,$D$11,$D$13)&lt;3,"",C3385+$D$19)</f>
        <v>0.00167600000000006</v>
      </c>
      <c r="D3386" s="39" t="n">
        <f aca="false">IF(COUNT($D$10,$D$11,C3386)&lt;3,"",$D$10*SIN(2*PI()*$D$11*C3386))</f>
        <v>-0.893841424151433</v>
      </c>
      <c r="E3386" s="2"/>
      <c r="F3386" s="2"/>
      <c r="G3386" s="38" t="n">
        <f aca="false">IF(COUNT($D$10,$D$11,$D$13)&lt;3,"",(D3386-H3385/$D$13)/$D$12)</f>
        <v>-0.00314951043634458</v>
      </c>
      <c r="H3386" s="40" t="n">
        <f aca="false">IF(COUNT($D$10,$D$11,$D$13)&lt;3,"",H3385+G3386*$D$19)</f>
        <v>-8.63921075006159E-007</v>
      </c>
      <c r="I3386" s="41" t="n">
        <f aca="false">IF(COUNT($D$10,$D$11,$D$13)&lt;3,"",G3386*$D$19)</f>
        <v>-1.57475521817229E-009</v>
      </c>
    </row>
    <row r="3387" customFormat="false" ht="12.75" hidden="false" customHeight="false" outlineLevel="0" collapsed="false">
      <c r="C3387" s="38" t="n">
        <f aca="false">IF(COUNT($D$10,$D$11,$D$13)&lt;3,"",C3386+$D$19)</f>
        <v>0.00167650000000006</v>
      </c>
      <c r="D3387" s="39" t="n">
        <f aca="false">IF(COUNT($D$10,$D$11,C3387)&lt;3,"",$D$10*SIN(2*PI()*$D$11*C3387))</f>
        <v>-0.89524564832498</v>
      </c>
      <c r="E3387" s="2"/>
      <c r="F3387" s="2"/>
      <c r="G3387" s="38" t="n">
        <f aca="false">IF(COUNT($D$10,$D$11,$D$13)&lt;3,"",(D3387-H3386/$D$13)/$D$12)</f>
        <v>-0.00313245733188211</v>
      </c>
      <c r="H3387" s="40" t="n">
        <f aca="false">IF(COUNT($D$10,$D$11,$D$13)&lt;3,"",H3386+G3387*$D$19)</f>
        <v>-8.654873036721E-007</v>
      </c>
      <c r="I3387" s="41" t="n">
        <f aca="false">IF(COUNT($D$10,$D$11,$D$13)&lt;3,"",G3387*$D$19)</f>
        <v>-1.56622866594106E-009</v>
      </c>
    </row>
    <row r="3388" customFormat="false" ht="12.75" hidden="false" customHeight="false" outlineLevel="0" collapsed="false">
      <c r="C3388" s="38" t="n">
        <f aca="false">IF(COUNT($D$10,$D$11,$D$13)&lt;3,"",C3387+$D$19)</f>
        <v>0.00167700000000006</v>
      </c>
      <c r="D3388" s="39" t="n">
        <f aca="false">IF(COUNT($D$10,$D$11,C3388)&lt;3,"",$D$10*SIN(2*PI()*$D$11*C3388))</f>
        <v>-0.896641036785403</v>
      </c>
      <c r="E3388" s="2"/>
      <c r="F3388" s="2"/>
      <c r="G3388" s="38" t="n">
        <f aca="false">IF(COUNT($D$10,$D$11,$D$13)&lt;3,"",(D3388-H3387/$D$13)/$D$12)</f>
        <v>-0.00311537331133032</v>
      </c>
      <c r="H3388" s="40" t="n">
        <f aca="false">IF(COUNT($D$10,$D$11,$D$13)&lt;3,"",H3387+G3388*$D$19)</f>
        <v>-8.67044990327765E-007</v>
      </c>
      <c r="I3388" s="41" t="n">
        <f aca="false">IF(COUNT($D$10,$D$11,$D$13)&lt;3,"",G3388*$D$19)</f>
        <v>-1.55768665566516E-009</v>
      </c>
    </row>
    <row r="3389" customFormat="false" ht="12.75" hidden="false" customHeight="false" outlineLevel="0" collapsed="false">
      <c r="C3389" s="38" t="n">
        <f aca="false">IF(COUNT($D$10,$D$11,$D$13)&lt;3,"",C3388+$D$19)</f>
        <v>0.00167750000000006</v>
      </c>
      <c r="D3389" s="39" t="n">
        <f aca="false">IF(COUNT($D$10,$D$11,C3389)&lt;3,"",$D$10*SIN(2*PI()*$D$11*C3389))</f>
        <v>-0.898027575760783</v>
      </c>
      <c r="E3389" s="2"/>
      <c r="F3389" s="2"/>
      <c r="G3389" s="38" t="n">
        <f aca="false">IF(COUNT($D$10,$D$11,$D$13)&lt;3,"",(D3389-H3388/$D$13)/$D$12)</f>
        <v>-0.00309825854330174</v>
      </c>
      <c r="H3389" s="40" t="n">
        <f aca="false">IF(COUNT($D$10,$D$11,$D$13)&lt;3,"",H3388+G3389*$D$19)</f>
        <v>-8.68594119599416E-007</v>
      </c>
      <c r="I3389" s="41" t="n">
        <f aca="false">IF(COUNT($D$10,$D$11,$D$13)&lt;3,"",G3389*$D$19)</f>
        <v>-1.54912927165087E-009</v>
      </c>
    </row>
    <row r="3390" customFormat="false" ht="12.75" hidden="false" customHeight="false" outlineLevel="0" collapsed="false">
      <c r="C3390" s="38" t="n">
        <f aca="false">IF(COUNT($D$10,$D$11,$D$13)&lt;3,"",C3389+$D$19)</f>
        <v>0.00167800000000006</v>
      </c>
      <c r="D3390" s="39" t="n">
        <f aca="false">IF(COUNT($D$10,$D$11,C3390)&lt;3,"",$D$10*SIN(2*PI()*$D$11*C3390))</f>
        <v>-0.899405251566537</v>
      </c>
      <c r="E3390" s="2"/>
      <c r="F3390" s="2"/>
      <c r="G3390" s="38" t="n">
        <f aca="false">IF(COUNT($D$10,$D$11,$D$13)&lt;3,"",(D3390-H3389/$D$13)/$D$12)</f>
        <v>-0.00308111319671207</v>
      </c>
      <c r="H3390" s="40" t="n">
        <f aca="false">IF(COUNT($D$10,$D$11,$D$13)&lt;3,"",H3389+G3390*$D$19)</f>
        <v>-8.70134676197772E-007</v>
      </c>
      <c r="I3390" s="41" t="n">
        <f aca="false">IF(COUNT($D$10,$D$11,$D$13)&lt;3,"",G3390*$D$19)</f>
        <v>-1.54055659835604E-009</v>
      </c>
    </row>
    <row r="3391" customFormat="false" ht="12.75" hidden="false" customHeight="false" outlineLevel="0" collapsed="false">
      <c r="C3391" s="38" t="n">
        <f aca="false">IF(COUNT($D$10,$D$11,$D$13)&lt;3,"",C3390+$D$19)</f>
        <v>0.00167850000000006</v>
      </c>
      <c r="D3391" s="39" t="n">
        <f aca="false">IF(COUNT($D$10,$D$11,C3391)&lt;3,"",$D$10*SIN(2*PI()*$D$11*C3391))</f>
        <v>-0.900774050605563</v>
      </c>
      <c r="E3391" s="2"/>
      <c r="F3391" s="2"/>
      <c r="G3391" s="38" t="n">
        <f aca="false">IF(COUNT($D$10,$D$11,$D$13)&lt;3,"",(D3391-H3390/$D$13)/$D$12)</f>
        <v>-0.00306393744077906</v>
      </c>
      <c r="H3391" s="40" t="n">
        <f aca="false">IF(COUNT($D$10,$D$11,$D$13)&lt;3,"",H3390+G3391*$D$19)</f>
        <v>-8.71666644918162E-007</v>
      </c>
      <c r="I3391" s="41" t="n">
        <f aca="false">IF(COUNT($D$10,$D$11,$D$13)&lt;3,"",G3391*$D$19)</f>
        <v>-1.53196872038953E-009</v>
      </c>
    </row>
    <row r="3392" customFormat="false" ht="12.75" hidden="false" customHeight="false" outlineLevel="0" collapsed="false">
      <c r="C3392" s="38" t="n">
        <f aca="false">IF(COUNT($D$10,$D$11,$D$13)&lt;3,"",C3391+$D$19)</f>
        <v>0.00167900000000006</v>
      </c>
      <c r="D3392" s="39" t="n">
        <f aca="false">IF(COUNT($D$10,$D$11,C3392)&lt;3,"",$D$10*SIN(2*PI()*$D$11*C3392))</f>
        <v>-0.902133959368367</v>
      </c>
      <c r="E3392" s="2"/>
      <c r="F3392" s="2"/>
      <c r="G3392" s="38" t="n">
        <f aca="false">IF(COUNT($D$10,$D$11,$D$13)&lt;3,"",(D3392-H3391/$D$13)/$D$12)</f>
        <v>-0.00304673144502055</v>
      </c>
      <c r="H3392" s="40" t="n">
        <f aca="false">IF(COUNT($D$10,$D$11,$D$13)&lt;3,"",H3391+G3392*$D$19)</f>
        <v>-8.73190010640672E-007</v>
      </c>
      <c r="I3392" s="41" t="n">
        <f aca="false">IF(COUNT($D$10,$D$11,$D$13)&lt;3,"",G3392*$D$19)</f>
        <v>-1.52336572251027E-009</v>
      </c>
    </row>
    <row r="3393" customFormat="false" ht="12.75" hidden="false" customHeight="false" outlineLevel="0" collapsed="false">
      <c r="C3393" s="38" t="n">
        <f aca="false">IF(COUNT($D$10,$D$11,$D$13)&lt;3,"",C3392+$D$19)</f>
        <v>0.00167950000000006</v>
      </c>
      <c r="D3393" s="39" t="n">
        <f aca="false">IF(COUNT($D$10,$D$11,C3393)&lt;3,"",$D$10*SIN(2*PI()*$D$11*C3393))</f>
        <v>-0.903484964433198</v>
      </c>
      <c r="E3393" s="2"/>
      <c r="F3393" s="2"/>
      <c r="G3393" s="38" t="n">
        <f aca="false">IF(COUNT($D$10,$D$11,$D$13)&lt;3,"",(D3393-H3392/$D$13)/$D$12)</f>
        <v>-0.00302949537925261</v>
      </c>
      <c r="H3393" s="40" t="n">
        <f aca="false">IF(COUNT($D$10,$D$11,$D$13)&lt;3,"",H3392+G3393*$D$19)</f>
        <v>-8.74704758330298E-007</v>
      </c>
      <c r="I3393" s="41" t="n">
        <f aca="false">IF(COUNT($D$10,$D$11,$D$13)&lt;3,"",G3393*$D$19)</f>
        <v>-1.51474768962631E-009</v>
      </c>
    </row>
    <row r="3394" customFormat="false" ht="12.75" hidden="false" customHeight="false" outlineLevel="0" collapsed="false">
      <c r="C3394" s="38" t="n">
        <f aca="false">IF(COUNT($D$10,$D$11,$D$13)&lt;3,"",C3393+$D$19)</f>
        <v>0.00168000000000006</v>
      </c>
      <c r="D3394" s="39" t="n">
        <f aca="false">IF(COUNT($D$10,$D$11,C3394)&lt;3,"",$D$10*SIN(2*PI()*$D$11*C3394))</f>
        <v>-0.904827052466182</v>
      </c>
      <c r="E3394" s="2"/>
      <c r="F3394" s="2"/>
      <c r="G3394" s="38" t="n">
        <f aca="false">IF(COUNT($D$10,$D$11,$D$13)&lt;3,"",(D3394-H3393/$D$13)/$D$12)</f>
        <v>-0.00301222941358833</v>
      </c>
      <c r="H3394" s="40" t="n">
        <f aca="false">IF(COUNT($D$10,$D$11,$D$13)&lt;3,"",H3393+G3394*$D$19)</f>
        <v>-8.76210873037092E-007</v>
      </c>
      <c r="I3394" s="41" t="n">
        <f aca="false">IF(COUNT($D$10,$D$11,$D$13)&lt;3,"",G3394*$D$19)</f>
        <v>-1.50611470679416E-009</v>
      </c>
    </row>
    <row r="3395" customFormat="false" ht="12.75" hidden="false" customHeight="false" outlineLevel="0" collapsed="false">
      <c r="C3395" s="38" t="n">
        <f aca="false">IF(COUNT($D$10,$D$11,$D$13)&lt;3,"",C3394+$D$19)</f>
        <v>0.00168050000000006</v>
      </c>
      <c r="D3395" s="39" t="n">
        <f aca="false">IF(COUNT($D$10,$D$11,C3395)&lt;3,"",$D$10*SIN(2*PI()*$D$11*C3395))</f>
        <v>-0.906160210221451</v>
      </c>
      <c r="E3395" s="2"/>
      <c r="F3395" s="2"/>
      <c r="G3395" s="38" t="n">
        <f aca="false">IF(COUNT($D$10,$D$11,$D$13)&lt;3,"",(D3395-H3394/$D$13)/$D$12)</f>
        <v>-0.0029949337184359</v>
      </c>
      <c r="H3395" s="40" t="n">
        <f aca="false">IF(COUNT($D$10,$D$11,$D$13)&lt;3,"",H3394+G3395*$D$19)</f>
        <v>-8.7770833989631E-007</v>
      </c>
      <c r="I3395" s="41" t="n">
        <f aca="false">IF(COUNT($D$10,$D$11,$D$13)&lt;3,"",G3395*$D$19)</f>
        <v>-1.49746685921795E-009</v>
      </c>
    </row>
    <row r="3396" customFormat="false" ht="12.75" hidden="false" customHeight="false" outlineLevel="0" collapsed="false">
      <c r="C3396" s="38" t="n">
        <f aca="false">IF(COUNT($D$10,$D$11,$D$13)&lt;3,"",C3395+$D$19)</f>
        <v>0.00168100000000006</v>
      </c>
      <c r="D3396" s="39" t="n">
        <f aca="false">IF(COUNT($D$10,$D$11,C3396)&lt;3,"",$D$10*SIN(2*PI()*$D$11*C3396))</f>
        <v>-0.907484424541277</v>
      </c>
      <c r="E3396" s="2"/>
      <c r="F3396" s="2"/>
      <c r="G3396" s="38" t="n">
        <f aca="false">IF(COUNT($D$10,$D$11,$D$13)&lt;3,"",(D3396-H3395/$D$13)/$D$12)</f>
        <v>-0.00297760846449668</v>
      </c>
      <c r="H3396" s="40" t="n">
        <f aca="false">IF(COUNT($D$10,$D$11,$D$13)&lt;3,"",H3395+G3396*$D$19)</f>
        <v>-8.79197144128559E-007</v>
      </c>
      <c r="I3396" s="41" t="n">
        <f aca="false">IF(COUNT($D$10,$D$11,$D$13)&lt;3,"",G3396*$D$19)</f>
        <v>-1.48880423224834E-009</v>
      </c>
    </row>
    <row r="3397" customFormat="false" ht="12.75" hidden="false" customHeight="false" outlineLevel="0" collapsed="false">
      <c r="C3397" s="38" t="n">
        <f aca="false">IF(COUNT($D$10,$D$11,$D$13)&lt;3,"",C3396+$D$19)</f>
        <v>0.00168150000000006</v>
      </c>
      <c r="D3397" s="39" t="n">
        <f aca="false">IF(COUNT($D$10,$D$11,C3397)&lt;3,"",$D$10*SIN(2*PI()*$D$11*C3397))</f>
        <v>-0.908799682356199</v>
      </c>
      <c r="E3397" s="2"/>
      <c r="F3397" s="2"/>
      <c r="G3397" s="38" t="n">
        <f aca="false">IF(COUNT($D$10,$D$11,$D$13)&lt;3,"",(D3397-H3396/$D$13)/$D$12)</f>
        <v>-0.00296025382276406</v>
      </c>
      <c r="H3397" s="40" t="n">
        <f aca="false">IF(COUNT($D$10,$D$11,$D$13)&lt;3,"",H3396+G3397*$D$19)</f>
        <v>-8.80677271039941E-007</v>
      </c>
      <c r="I3397" s="41" t="n">
        <f aca="false">IF(COUNT($D$10,$D$11,$D$13)&lt;3,"",G3397*$D$19)</f>
        <v>-1.48012691138203E-009</v>
      </c>
    </row>
    <row r="3398" customFormat="false" ht="12.75" hidden="false" customHeight="false" outlineLevel="0" collapsed="false">
      <c r="C3398" s="38" t="n">
        <f aca="false">IF(COUNT($D$10,$D$11,$D$13)&lt;3,"",C3397+$D$19)</f>
        <v>0.00168200000000006</v>
      </c>
      <c r="D3398" s="39" t="n">
        <f aca="false">IF(COUNT($D$10,$D$11,C3398)&lt;3,"",$D$10*SIN(2*PI()*$D$11*C3398))</f>
        <v>-0.910105970685154</v>
      </c>
      <c r="E3398" s="2"/>
      <c r="F3398" s="2"/>
      <c r="G3398" s="38" t="n">
        <f aca="false">IF(COUNT($D$10,$D$11,$D$13)&lt;3,"",(D3398-H3397/$D$13)/$D$12)</f>
        <v>-0.00294286996452136</v>
      </c>
      <c r="H3398" s="40" t="n">
        <f aca="false">IF(COUNT($D$10,$D$11,$D$13)&lt;3,"",H3397+G3398*$D$19)</f>
        <v>-8.82148706022201E-007</v>
      </c>
      <c r="I3398" s="41" t="n">
        <f aca="false">IF(COUNT($D$10,$D$11,$D$13)&lt;3,"",G3398*$D$19)</f>
        <v>-1.47143498226068E-009</v>
      </c>
    </row>
    <row r="3399" customFormat="false" ht="12.75" hidden="false" customHeight="false" outlineLevel="0" collapsed="false">
      <c r="C3399" s="38" t="n">
        <f aca="false">IF(COUNT($D$10,$D$11,$D$13)&lt;3,"",C3398+$D$19)</f>
        <v>0.00168250000000006</v>
      </c>
      <c r="D3399" s="39" t="n">
        <f aca="false">IF(COUNT($D$10,$D$11,C3399)&lt;3,"",$D$10*SIN(2*PI()*$D$11*C3399))</f>
        <v>-0.911403276635603</v>
      </c>
      <c r="E3399" s="2"/>
      <c r="F3399" s="2"/>
      <c r="G3399" s="38" t="n">
        <f aca="false">IF(COUNT($D$10,$D$11,$D$13)&lt;3,"",(D3399-H3398/$D$13)/$D$12)</f>
        <v>-0.00292545706134013</v>
      </c>
      <c r="H3399" s="40" t="n">
        <f aca="false">IF(COUNT($D$10,$D$11,$D$13)&lt;3,"",H3398+G3399*$D$19)</f>
        <v>-8.83611434552872E-007</v>
      </c>
      <c r="I3399" s="41" t="n">
        <f aca="false">IF(COUNT($D$10,$D$11,$D$13)&lt;3,"",G3399*$D$19)</f>
        <v>-1.46272853067007E-009</v>
      </c>
    </row>
    <row r="3400" customFormat="false" ht="12.75" hidden="false" customHeight="false" outlineLevel="0" collapsed="false">
      <c r="C3400" s="38" t="n">
        <f aca="false">IF(COUNT($D$10,$D$11,$D$13)&lt;3,"",C3399+$D$19)</f>
        <v>0.00168300000000006</v>
      </c>
      <c r="D3400" s="39" t="n">
        <f aca="false">IF(COUNT($D$10,$D$11,C3400)&lt;3,"",$D$10*SIN(2*PI()*$D$11*C3400))</f>
        <v>-0.912691587403659</v>
      </c>
      <c r="E3400" s="2"/>
      <c r="F3400" s="2"/>
      <c r="G3400" s="38" t="n">
        <f aca="false">IF(COUNT($D$10,$D$11,$D$13)&lt;3,"",(D3400-H3399/$D$13)/$D$12)</f>
        <v>-0.00290801528507878</v>
      </c>
      <c r="H3400" s="40" t="n">
        <f aca="false">IF(COUNT($D$10,$D$11,$D$13)&lt;3,"",H3399+G3400*$D$19)</f>
        <v>-8.85065442195411E-007</v>
      </c>
      <c r="I3400" s="41" t="n">
        <f aca="false">IF(COUNT($D$10,$D$11,$D$13)&lt;3,"",G3400*$D$19)</f>
        <v>-1.45400764253939E-009</v>
      </c>
    </row>
    <row r="3401" customFormat="false" ht="12.75" hidden="false" customHeight="false" outlineLevel="0" collapsed="false">
      <c r="C3401" s="38" t="n">
        <f aca="false">IF(COUNT($D$10,$D$11,$D$13)&lt;3,"",C3400+$D$19)</f>
        <v>0.00168350000000006</v>
      </c>
      <c r="D3401" s="39" t="n">
        <f aca="false">IF(COUNT($D$10,$D$11,C3401)&lt;3,"",$D$10*SIN(2*PI()*$D$11*C3401))</f>
        <v>-0.913970890274217</v>
      </c>
      <c r="E3401" s="2"/>
      <c r="F3401" s="2"/>
      <c r="G3401" s="38" t="n">
        <f aca="false">IF(COUNT($D$10,$D$11,$D$13)&lt;3,"",(D3401-H3400/$D$13)/$D$12)</f>
        <v>-0.00289054480788062</v>
      </c>
      <c r="H3401" s="40" t="n">
        <f aca="false">IF(COUNT($D$10,$D$11,$D$13)&lt;3,"",H3400+G3401*$D$19)</f>
        <v>-8.86510714599351E-007</v>
      </c>
      <c r="I3401" s="41" t="n">
        <f aca="false">IF(COUNT($D$10,$D$11,$D$13)&lt;3,"",G3401*$D$19)</f>
        <v>-1.44527240394031E-009</v>
      </c>
    </row>
    <row r="3402" customFormat="false" ht="12.75" hidden="false" customHeight="false" outlineLevel="0" collapsed="false">
      <c r="C3402" s="38" t="n">
        <f aca="false">IF(COUNT($D$10,$D$11,$D$13)&lt;3,"",C3401+$D$19)</f>
        <v>0.00168400000000006</v>
      </c>
      <c r="D3402" s="39" t="n">
        <f aca="false">IF(COUNT($D$10,$D$11,C3402)&lt;3,"",$D$10*SIN(2*PI()*$D$11*C3402))</f>
        <v>-0.915241172621072</v>
      </c>
      <c r="E3402" s="2"/>
      <c r="F3402" s="2"/>
      <c r="G3402" s="38" t="n">
        <f aca="false">IF(COUNT($D$10,$D$11,$D$13)&lt;3,"",(D3402-H3401/$D$13)/$D$12)</f>
        <v>-0.00287304580217211</v>
      </c>
      <c r="H3402" s="40" t="n">
        <f aca="false">IF(COUNT($D$10,$D$11,$D$13)&lt;3,"",H3401+G3402*$D$19)</f>
        <v>-8.87947237500437E-007</v>
      </c>
      <c r="I3402" s="41" t="n">
        <f aca="false">IF(COUNT($D$10,$D$11,$D$13)&lt;3,"",G3402*$D$19)</f>
        <v>-1.43652290108606E-009</v>
      </c>
    </row>
    <row r="3403" customFormat="false" ht="12.75" hidden="false" customHeight="false" outlineLevel="0" collapsed="false">
      <c r="C3403" s="38" t="n">
        <f aca="false">IF(COUNT($D$10,$D$11,$D$13)&lt;3,"",C3402+$D$19)</f>
        <v>0.00168450000000006</v>
      </c>
      <c r="D3403" s="39" t="n">
        <f aca="false">IF(COUNT($D$10,$D$11,C3403)&lt;3,"",$D$10*SIN(2*PI()*$D$11*C3403))</f>
        <v>-0.916502421907052</v>
      </c>
      <c r="E3403" s="2"/>
      <c r="F3403" s="2"/>
      <c r="G3403" s="38" t="n">
        <f aca="false">IF(COUNT($D$10,$D$11,$D$13)&lt;3,"",(D3403-H3402/$D$13)/$D$12)</f>
        <v>-0.00285551844066142</v>
      </c>
      <c r="H3403" s="40" t="n">
        <f aca="false">IF(COUNT($D$10,$D$11,$D$13)&lt;3,"",H3402+G3403*$D$19)</f>
        <v>-8.89374996720768E-007</v>
      </c>
      <c r="I3403" s="41" t="n">
        <f aca="false">IF(COUNT($D$10,$D$11,$D$13)&lt;3,"",G3403*$D$19)</f>
        <v>-1.42775922033071E-009</v>
      </c>
    </row>
    <row r="3404" customFormat="false" ht="12.75" hidden="false" customHeight="false" outlineLevel="0" collapsed="false">
      <c r="C3404" s="38" t="n">
        <f aca="false">IF(COUNT($D$10,$D$11,$D$13)&lt;3,"",C3403+$D$19)</f>
        <v>0.00168500000000006</v>
      </c>
      <c r="D3404" s="39" t="n">
        <f aca="false">IF(COUNT($D$10,$D$11,C3404)&lt;3,"",$D$10*SIN(2*PI()*$D$11*C3404))</f>
        <v>-0.917754625684134</v>
      </c>
      <c r="E3404" s="2"/>
      <c r="F3404" s="2"/>
      <c r="G3404" s="38" t="n">
        <f aca="false">IF(COUNT($D$10,$D$11,$D$13)&lt;3,"",(D3404-H3403/$D$13)/$D$12)</f>
        <v>-0.00283796289633662</v>
      </c>
      <c r="H3404" s="40" t="n">
        <f aca="false">IF(COUNT($D$10,$D$11,$D$13)&lt;3,"",H3403+G3404*$D$19)</f>
        <v>-8.90793978168936E-007</v>
      </c>
      <c r="I3404" s="41" t="n">
        <f aca="false">IF(COUNT($D$10,$D$11,$D$13)&lt;3,"",G3404*$D$19)</f>
        <v>-1.41898144816831E-009</v>
      </c>
    </row>
    <row r="3405" customFormat="false" ht="12.75" hidden="false" customHeight="false" outlineLevel="0" collapsed="false">
      <c r="C3405" s="38" t="n">
        <f aca="false">IF(COUNT($D$10,$D$11,$D$13)&lt;3,"",C3404+$D$19)</f>
        <v>0.00168550000000006</v>
      </c>
      <c r="D3405" s="39" t="n">
        <f aca="false">IF(COUNT($D$10,$D$11,C3405)&lt;3,"",$D$10*SIN(2*PI()*$D$11*C3405))</f>
        <v>-0.918997771593573</v>
      </c>
      <c r="E3405" s="2"/>
      <c r="F3405" s="2"/>
      <c r="G3405" s="38" t="n">
        <f aca="false">IF(COUNT($D$10,$D$11,$D$13)&lt;3,"",(D3405-H3404/$D$13)/$D$12)</f>
        <v>-0.0028203793424637</v>
      </c>
      <c r="H3405" s="40" t="n">
        <f aca="false">IF(COUNT($D$10,$D$11,$D$13)&lt;3,"",H3404+G3405*$D$19)</f>
        <v>-8.92204167840168E-007</v>
      </c>
      <c r="I3405" s="41" t="n">
        <f aca="false">IF(COUNT($D$10,$D$11,$D$13)&lt;3,"",G3405*$D$19)</f>
        <v>-1.41018967123185E-009</v>
      </c>
    </row>
    <row r="3406" customFormat="false" ht="12.75" hidden="false" customHeight="false" outlineLevel="0" collapsed="false">
      <c r="C3406" s="38" t="n">
        <f aca="false">IF(COUNT($D$10,$D$11,$D$13)&lt;3,"",C3405+$D$19)</f>
        <v>0.00168600000000006</v>
      </c>
      <c r="D3406" s="39" t="n">
        <f aca="false">IF(COUNT($D$10,$D$11,C3406)&lt;3,"",$D$10*SIN(2*PI()*$D$11*C3406))</f>
        <v>-0.920231847366021</v>
      </c>
      <c r="E3406" s="2"/>
      <c r="F3406" s="2"/>
      <c r="G3406" s="38" t="n">
        <f aca="false">IF(COUNT($D$10,$D$11,$D$13)&lt;3,"",(D3406-H3405/$D$13)/$D$12)</f>
        <v>-0.00280276795258529</v>
      </c>
      <c r="H3406" s="40" t="n">
        <f aca="false">IF(COUNT($D$10,$D$11,$D$13)&lt;3,"",H3405+G3406*$D$19)</f>
        <v>-8.93605551816461E-007</v>
      </c>
      <c r="I3406" s="41" t="n">
        <f aca="false">IF(COUNT($D$10,$D$11,$D$13)&lt;3,"",G3406*$D$19)</f>
        <v>-1.40138397629265E-009</v>
      </c>
    </row>
    <row r="3407" customFormat="false" ht="12.75" hidden="false" customHeight="false" outlineLevel="0" collapsed="false">
      <c r="C3407" s="38" t="n">
        <f aca="false">IF(COUNT($D$10,$D$11,$D$13)&lt;3,"",C3406+$D$19)</f>
        <v>0.00168650000000006</v>
      </c>
      <c r="D3407" s="39" t="n">
        <f aca="false">IF(COUNT($D$10,$D$11,C3407)&lt;3,"",$D$10*SIN(2*PI()*$D$11*C3407))</f>
        <v>-0.921456840821649</v>
      </c>
      <c r="E3407" s="2"/>
      <c r="F3407" s="2"/>
      <c r="G3407" s="38" t="n">
        <f aca="false">IF(COUNT($D$10,$D$11,$D$13)&lt;3,"",(D3407-H3406/$D$13)/$D$12)</f>
        <v>-0.00278512890051879</v>
      </c>
      <c r="H3407" s="40" t="n">
        <f aca="false">IF(COUNT($D$10,$D$11,$D$13)&lt;3,"",H3406+G3407*$D$19)</f>
        <v>-8.9499811626672E-007</v>
      </c>
      <c r="I3407" s="41" t="n">
        <f aca="false">IF(COUNT($D$10,$D$11,$D$13)&lt;3,"",G3407*$D$19)</f>
        <v>-1.39256445025939E-009</v>
      </c>
    </row>
    <row r="3408" customFormat="false" ht="12.75" hidden="false" customHeight="false" outlineLevel="0" collapsed="false">
      <c r="C3408" s="38" t="n">
        <f aca="false">IF(COUNT($D$10,$D$11,$D$13)&lt;3,"",C3407+$D$19)</f>
        <v>0.00168700000000006</v>
      </c>
      <c r="D3408" s="39" t="n">
        <f aca="false">IF(COUNT($D$10,$D$11,C3408)&lt;3,"",$D$10*SIN(2*PI()*$D$11*C3408))</f>
        <v>-0.922672739870264</v>
      </c>
      <c r="E3408" s="2"/>
      <c r="F3408" s="2"/>
      <c r="G3408" s="38" t="n">
        <f aca="false">IF(COUNT($D$10,$D$11,$D$13)&lt;3,"",(D3408-H3407/$D$13)/$D$12)</f>
        <v>-0.00276746236035437</v>
      </c>
      <c r="H3408" s="40" t="n">
        <f aca="false">IF(COUNT($D$10,$D$11,$D$13)&lt;3,"",H3407+G3408*$D$19)</f>
        <v>-8.96381847446897E-007</v>
      </c>
      <c r="I3408" s="41" t="n">
        <f aca="false">IF(COUNT($D$10,$D$11,$D$13)&lt;3,"",G3408*$D$19)</f>
        <v>-1.38373118017718E-009</v>
      </c>
    </row>
    <row r="3409" customFormat="false" ht="12.75" hidden="false" customHeight="false" outlineLevel="0" collapsed="false">
      <c r="C3409" s="38" t="n">
        <f aca="false">IF(COUNT($D$10,$D$11,$D$13)&lt;3,"",C3408+$D$19)</f>
        <v>0.00168750000000006</v>
      </c>
      <c r="D3409" s="39" t="n">
        <f aca="false">IF(COUNT($D$10,$D$11,C3409)&lt;3,"",$D$10*SIN(2*PI()*$D$11*C3409))</f>
        <v>-0.923879532511435</v>
      </c>
      <c r="E3409" s="2"/>
      <c r="F3409" s="2"/>
      <c r="G3409" s="38" t="n">
        <f aca="false">IF(COUNT($D$10,$D$11,$D$13)&lt;3,"",(D3409-H3408/$D$13)/$D$12)</f>
        <v>-0.00274976850645372</v>
      </c>
      <c r="H3409" s="40" t="n">
        <f aca="false">IF(COUNT($D$10,$D$11,$D$13)&lt;3,"",H3408+G3409*$D$19)</f>
        <v>-8.97756731700124E-007</v>
      </c>
      <c r="I3409" s="41" t="n">
        <f aca="false">IF(COUNT($D$10,$D$11,$D$13)&lt;3,"",G3409*$D$19)</f>
        <v>-1.37488425322686E-009</v>
      </c>
    </row>
    <row r="3410" customFormat="false" ht="12.75" hidden="false" customHeight="false" outlineLevel="0" collapsed="false">
      <c r="C3410" s="38" t="n">
        <f aca="false">IF(COUNT($D$10,$D$11,$D$13)&lt;3,"",C3409+$D$19)</f>
        <v>0.00168800000000006</v>
      </c>
      <c r="D3410" s="39" t="n">
        <f aca="false">IF(COUNT($D$10,$D$11,C3410)&lt;3,"",$D$10*SIN(2*PI()*$D$11*C3410))</f>
        <v>-0.925077206834605</v>
      </c>
      <c r="E3410" s="2"/>
      <c r="F3410" s="2"/>
      <c r="G3410" s="38" t="n">
        <f aca="false">IF(COUNT($D$10,$D$11,$D$13)&lt;3,"",(D3410-H3409/$D$13)/$D$12)</f>
        <v>-0.00273204751344811</v>
      </c>
      <c r="H3410" s="40" t="n">
        <f aca="false">IF(COUNT($D$10,$D$11,$D$13)&lt;3,"",H3409+G3410*$D$19)</f>
        <v>-8.99122755456848E-007</v>
      </c>
      <c r="I3410" s="41" t="n">
        <f aca="false">IF(COUNT($D$10,$D$11,$D$13)&lt;3,"",G3410*$D$19)</f>
        <v>-1.36602375672406E-009</v>
      </c>
    </row>
    <row r="3411" customFormat="false" ht="12.75" hidden="false" customHeight="false" outlineLevel="0" collapsed="false">
      <c r="C3411" s="38" t="n">
        <f aca="false">IF(COUNT($D$10,$D$11,$D$13)&lt;3,"",C3410+$D$19)</f>
        <v>0.00168850000000006</v>
      </c>
      <c r="D3411" s="39" t="n">
        <f aca="false">IF(COUNT($D$10,$D$11,C3411)&lt;3,"",$D$10*SIN(2*PI()*$D$11*C3411))</f>
        <v>-0.926265751019213</v>
      </c>
      <c r="E3411" s="2"/>
      <c r="F3411" s="2"/>
      <c r="G3411" s="38" t="n">
        <f aca="false">IF(COUNT($D$10,$D$11,$D$13)&lt;3,"",(D3411-H3410/$D$13)/$D$12)</f>
        <v>-0.00271429955623644</v>
      </c>
      <c r="H3411" s="40" t="n">
        <f aca="false">IF(COUNT($D$10,$D$11,$D$13)&lt;3,"",H3410+G3411*$D$19)</f>
        <v>-9.00479905234967E-007</v>
      </c>
      <c r="I3411" s="41" t="n">
        <f aca="false">IF(COUNT($D$10,$D$11,$D$13)&lt;3,"",G3411*$D$19)</f>
        <v>-1.35714977811822E-009</v>
      </c>
    </row>
    <row r="3412" customFormat="false" ht="12.75" hidden="false" customHeight="false" outlineLevel="0" collapsed="false">
      <c r="C3412" s="38" t="n">
        <f aca="false">IF(COUNT($D$10,$D$11,$D$13)&lt;3,"",C3411+$D$19)</f>
        <v>0.00168900000000006</v>
      </c>
      <c r="D3412" s="39" t="n">
        <f aca="false">IF(COUNT($D$10,$D$11,C3412)&lt;3,"",$D$10*SIN(2*PI()*$D$11*C3412))</f>
        <v>-0.927445153334806</v>
      </c>
      <c r="E3412" s="2"/>
      <c r="F3412" s="2"/>
      <c r="G3412" s="38" t="n">
        <f aca="false">IF(COUNT($D$10,$D$11,$D$13)&lt;3,"",(D3412-H3411/$D$13)/$D$12)</f>
        <v>-0.00269652480998397</v>
      </c>
      <c r="H3412" s="40" t="n">
        <f aca="false">IF(COUNT($D$10,$D$11,$D$13)&lt;3,"",H3411+G3412*$D$19)</f>
        <v>-9.01828167639959E-007</v>
      </c>
      <c r="I3412" s="41" t="n">
        <f aca="false">IF(COUNT($D$10,$D$11,$D$13)&lt;3,"",G3412*$D$19)</f>
        <v>-1.34826240499198E-009</v>
      </c>
    </row>
    <row r="3413" customFormat="false" ht="12.75" hidden="false" customHeight="false" outlineLevel="0" collapsed="false">
      <c r="C3413" s="38" t="n">
        <f aca="false">IF(COUNT($D$10,$D$11,$D$13)&lt;3,"",C3412+$D$19)</f>
        <v>0.00168950000000006</v>
      </c>
      <c r="D3413" s="39" t="n">
        <f aca="false">IF(COUNT($D$10,$D$11,C3413)&lt;3,"",$D$10*SIN(2*PI()*$D$11*C3413))</f>
        <v>-0.928615402141162</v>
      </c>
      <c r="E3413" s="2"/>
      <c r="F3413" s="2"/>
      <c r="G3413" s="38" t="n">
        <f aca="false">IF(COUNT($D$10,$D$11,$D$13)&lt;3,"",(D3413-H3412/$D$13)/$D$12)</f>
        <v>-0.0026787234501203</v>
      </c>
      <c r="H3413" s="40" t="n">
        <f aca="false">IF(COUNT($D$10,$D$11,$D$13)&lt;3,"",H3412+G3413*$D$19)</f>
        <v>-9.03167529365019E-007</v>
      </c>
      <c r="I3413" s="41" t="n">
        <f aca="false">IF(COUNT($D$10,$D$11,$D$13)&lt;3,"",G3413*$D$19)</f>
        <v>-1.33936172506015E-009</v>
      </c>
    </row>
    <row r="3414" customFormat="false" ht="12.75" hidden="false" customHeight="false" outlineLevel="0" collapsed="false">
      <c r="C3414" s="38" t="n">
        <f aca="false">IF(COUNT($D$10,$D$11,$D$13)&lt;3,"",C3413+$D$19)</f>
        <v>0.00169000000000006</v>
      </c>
      <c r="D3414" s="39" t="n">
        <f aca="false">IF(COUNT($D$10,$D$11,C3414)&lt;3,"",$D$10*SIN(2*PI()*$D$11*C3414))</f>
        <v>-0.929776485888395</v>
      </c>
      <c r="E3414" s="2"/>
      <c r="F3414" s="2"/>
      <c r="G3414" s="38" t="n">
        <f aca="false">IF(COUNT($D$10,$D$11,$D$13)&lt;3,"",(D3414-H3413/$D$13)/$D$12)</f>
        <v>-0.00266089565233758</v>
      </c>
      <c r="H3414" s="40" t="n">
        <f aca="false">IF(COUNT($D$10,$D$11,$D$13)&lt;3,"",H3413+G3414*$D$19)</f>
        <v>-9.04497977191188E-007</v>
      </c>
      <c r="I3414" s="41" t="n">
        <f aca="false">IF(COUNT($D$10,$D$11,$D$13)&lt;3,"",G3414*$D$19)</f>
        <v>-1.33044782616879E-009</v>
      </c>
    </row>
    <row r="3415" customFormat="false" ht="12.75" hidden="false" customHeight="false" outlineLevel="0" collapsed="false">
      <c r="C3415" s="38" t="n">
        <f aca="false">IF(COUNT($D$10,$D$11,$D$13)&lt;3,"",C3414+$D$19)</f>
        <v>0.00169050000000006</v>
      </c>
      <c r="D3415" s="39" t="n">
        <f aca="false">IF(COUNT($D$10,$D$11,C3415)&lt;3,"",$D$10*SIN(2*PI()*$D$11*C3415))</f>
        <v>-0.930928393117078</v>
      </c>
      <c r="E3415" s="2"/>
      <c r="F3415" s="2"/>
      <c r="G3415" s="38" t="n">
        <f aca="false">IF(COUNT($D$10,$D$11,$D$13)&lt;3,"",(D3415-H3414/$D$13)/$D$12)</f>
        <v>-0.002643041592589</v>
      </c>
      <c r="H3415" s="40" t="n">
        <f aca="false">IF(COUNT($D$10,$D$11,$D$13)&lt;3,"",H3414+G3415*$D$19)</f>
        <v>-9.05819497987482E-007</v>
      </c>
      <c r="I3415" s="41" t="n">
        <f aca="false">IF(COUNT($D$10,$D$11,$D$13)&lt;3,"",G3415*$D$19)</f>
        <v>-1.3215207962945E-009</v>
      </c>
    </row>
    <row r="3416" customFormat="false" ht="12.75" hidden="false" customHeight="false" outlineLevel="0" collapsed="false">
      <c r="C3416" s="38" t="n">
        <f aca="false">IF(COUNT($D$10,$D$11,$D$13)&lt;3,"",C3415+$D$19)</f>
        <v>0.00169100000000006</v>
      </c>
      <c r="D3416" s="39" t="n">
        <f aca="false">IF(COUNT($D$10,$D$11,C3416)&lt;3,"",$D$10*SIN(2*PI()*$D$11*C3416))</f>
        <v>-0.932071112458352</v>
      </c>
      <c r="E3416" s="2"/>
      <c r="F3416" s="2"/>
      <c r="G3416" s="38" t="n">
        <f aca="false">IF(COUNT($D$10,$D$11,$D$13)&lt;3,"",(D3416-H3415/$D$13)/$D$12)</f>
        <v>-0.00262516144708702</v>
      </c>
      <c r="H3416" s="40" t="n">
        <f aca="false">IF(COUNT($D$10,$D$11,$D$13)&lt;3,"",H3415+G3416*$D$19)</f>
        <v>-9.07132078711026E-007</v>
      </c>
      <c r="I3416" s="41" t="n">
        <f aca="false">IF(COUNT($D$10,$D$11,$D$13)&lt;3,"",G3416*$D$19)</f>
        <v>-1.31258072354351E-009</v>
      </c>
    </row>
    <row r="3417" customFormat="false" ht="12.75" hidden="false" customHeight="false" outlineLevel="0" collapsed="false">
      <c r="C3417" s="38" t="n">
        <f aca="false">IF(COUNT($D$10,$D$11,$D$13)&lt;3,"",C3416+$D$19)</f>
        <v>0.00169150000000006</v>
      </c>
      <c r="D3417" s="39" t="n">
        <f aca="false">IF(COUNT($D$10,$D$11,C3417)&lt;3,"",$D$10*SIN(2*PI()*$D$11*C3417))</f>
        <v>-0.933204632634039</v>
      </c>
      <c r="E3417" s="2"/>
      <c r="F3417" s="2"/>
      <c r="G3417" s="38" t="n">
        <f aca="false">IF(COUNT($D$10,$D$11,$D$13)&lt;3,"",(D3417-H3416/$D$13)/$D$12)</f>
        <v>-0.00260725539230131</v>
      </c>
      <c r="H3417" s="40" t="n">
        <f aca="false">IF(COUNT($D$10,$D$11,$D$13)&lt;3,"",H3416+G3417*$D$19)</f>
        <v>-9.08435706407176E-007</v>
      </c>
      <c r="I3417" s="41" t="n">
        <f aca="false">IF(COUNT($D$10,$D$11,$D$13)&lt;3,"",G3417*$D$19)</f>
        <v>-1.30362769615066E-009</v>
      </c>
    </row>
    <row r="3418" customFormat="false" ht="12.75" hidden="false" customHeight="false" outlineLevel="0" collapsed="false">
      <c r="C3418" s="38" t="n">
        <f aca="false">IF(COUNT($D$10,$D$11,$D$13)&lt;3,"",C3417+$D$19)</f>
        <v>0.00169200000000006</v>
      </c>
      <c r="D3418" s="39" t="n">
        <f aca="false">IF(COUNT($D$10,$D$11,C3418)&lt;3,"",$D$10*SIN(2*PI()*$D$11*C3418))</f>
        <v>-0.934328942456751</v>
      </c>
      <c r="E3418" s="2"/>
      <c r="F3418" s="2"/>
      <c r="G3418" s="38" t="n">
        <f aca="false">IF(COUNT($D$10,$D$11,$D$13)&lt;3,"",(D3418-H3417/$D$13)/$D$12)</f>
        <v>-0.00258932360495747</v>
      </c>
      <c r="H3418" s="40" t="n">
        <f aca="false">IF(COUNT($D$10,$D$11,$D$13)&lt;3,"",H3417+G3418*$D$19)</f>
        <v>-9.09730368209655E-007</v>
      </c>
      <c r="I3418" s="41" t="n">
        <f aca="false">IF(COUNT($D$10,$D$11,$D$13)&lt;3,"",G3418*$D$19)</f>
        <v>-1.29466180247874E-009</v>
      </c>
    </row>
    <row r="3419" customFormat="false" ht="12.75" hidden="false" customHeight="false" outlineLevel="0" collapsed="false">
      <c r="C3419" s="38" t="n">
        <f aca="false">IF(COUNT($D$10,$D$11,$D$13)&lt;3,"",C3418+$D$19)</f>
        <v>0.00169250000000006</v>
      </c>
      <c r="D3419" s="39" t="n">
        <f aca="false">IF(COUNT($D$10,$D$11,C3419)&lt;3,"",$D$10*SIN(2*PI()*$D$11*C3419))</f>
        <v>-0.935444030830006</v>
      </c>
      <c r="E3419" s="2"/>
      <c r="F3419" s="2"/>
      <c r="G3419" s="38" t="n">
        <f aca="false">IF(COUNT($D$10,$D$11,$D$13)&lt;3,"",(D3419-H3418/$D$13)/$D$12)</f>
        <v>-0.00257136626203507</v>
      </c>
      <c r="H3419" s="40" t="n">
        <f aca="false">IF(COUNT($D$10,$D$11,$D$13)&lt;3,"",H3418+G3419*$D$19)</f>
        <v>-9.11016051340673E-007</v>
      </c>
      <c r="I3419" s="41" t="n">
        <f aca="false">IF(COUNT($D$10,$D$11,$D$13)&lt;3,"",G3419*$D$19)</f>
        <v>-1.28568313101753E-009</v>
      </c>
    </row>
    <row r="3420" customFormat="false" ht="12.75" hidden="false" customHeight="false" outlineLevel="0" collapsed="false">
      <c r="C3420" s="38" t="n">
        <f aca="false">IF(COUNT($D$10,$D$11,$D$13)&lt;3,"",C3419+$D$19)</f>
        <v>0.00169300000000006</v>
      </c>
      <c r="D3420" s="39" t="n">
        <f aca="false">IF(COUNT($D$10,$D$11,C3420)&lt;3,"",$D$10*SIN(2*PI()*$D$11*C3420))</f>
        <v>-0.93654988674833</v>
      </c>
      <c r="E3420" s="2"/>
      <c r="F3420" s="2"/>
      <c r="G3420" s="38" t="n">
        <f aca="false">IF(COUNT($D$10,$D$11,$D$13)&lt;3,"",(D3420-H3419/$D$13)/$D$12)</f>
        <v>-0.0025533835407657</v>
      </c>
      <c r="H3420" s="40" t="n">
        <f aca="false">IF(COUNT($D$10,$D$11,$D$13)&lt;3,"",H3419+G3420*$D$19)</f>
        <v>-9.12292743111055E-007</v>
      </c>
      <c r="I3420" s="41" t="n">
        <f aca="false">IF(COUNT($D$10,$D$11,$D$13)&lt;3,"",G3420*$D$19)</f>
        <v>-1.27669177038285E-009</v>
      </c>
    </row>
    <row r="3421" customFormat="false" ht="12.75" hidden="false" customHeight="false" outlineLevel="0" collapsed="false">
      <c r="C3421" s="38" t="n">
        <f aca="false">IF(COUNT($D$10,$D$11,$D$13)&lt;3,"",C3420+$D$19)</f>
        <v>0.00169350000000006</v>
      </c>
      <c r="D3421" s="39" t="n">
        <f aca="false">IF(COUNT($D$10,$D$11,C3421)&lt;3,"",$D$10*SIN(2*PI()*$D$11*C3421))</f>
        <v>-0.937646499297372</v>
      </c>
      <c r="E3421" s="2"/>
      <c r="F3421" s="2"/>
      <c r="G3421" s="38" t="n">
        <f aca="false">IF(COUNT($D$10,$D$11,$D$13)&lt;3,"",(D3421-H3420/$D$13)/$D$12)</f>
        <v>-0.00253537561863169</v>
      </c>
      <c r="H3421" s="40" t="n">
        <f aca="false">IF(COUNT($D$10,$D$11,$D$13)&lt;3,"",H3420+G3421*$D$19)</f>
        <v>-9.13560430920371E-007</v>
      </c>
      <c r="I3421" s="41" t="n">
        <f aca="false">IF(COUNT($D$10,$D$11,$D$13)&lt;3,"",G3421*$D$19)</f>
        <v>-1.26768780931584E-009</v>
      </c>
    </row>
    <row r="3422" customFormat="false" ht="12.75" hidden="false" customHeight="false" outlineLevel="0" collapsed="false">
      <c r="C3422" s="38" t="n">
        <f aca="false">IF(COUNT($D$10,$D$11,$D$13)&lt;3,"",C3421+$D$19)</f>
        <v>0.00169400000000006</v>
      </c>
      <c r="D3422" s="39" t="n">
        <f aca="false">IF(COUNT($D$10,$D$11,C3422)&lt;3,"",$D$10*SIN(2*PI()*$D$11*C3422))</f>
        <v>-0.938733857654009</v>
      </c>
      <c r="E3422" s="2"/>
      <c r="F3422" s="2"/>
      <c r="G3422" s="38" t="n">
        <f aca="false">IF(COUNT($D$10,$D$11,$D$13)&lt;3,"",(D3422-H3421/$D$13)/$D$12)</f>
        <v>-0.00251734267336382</v>
      </c>
      <c r="H3422" s="40" t="n">
        <f aca="false">IF(COUNT($D$10,$D$11,$D$13)&lt;3,"",H3421+G3422*$D$19)</f>
        <v>-9.14819102257053E-007</v>
      </c>
      <c r="I3422" s="41" t="n">
        <f aca="false">IF(COUNT($D$10,$D$11,$D$13)&lt;3,"",G3422*$D$19)</f>
        <v>-1.25867133668191E-009</v>
      </c>
    </row>
    <row r="3423" customFormat="false" ht="12.75" hidden="false" customHeight="false" outlineLevel="0" collapsed="false">
      <c r="C3423" s="38" t="n">
        <f aca="false">IF(COUNT($D$10,$D$11,$D$13)&lt;3,"",C3422+$D$19)</f>
        <v>0.00169450000000006</v>
      </c>
      <c r="D3423" s="39" t="n">
        <f aca="false">IF(COUNT($D$10,$D$11,C3423)&lt;3,"",$D$10*SIN(2*PI()*$D$11*C3423))</f>
        <v>-0.939811951086454</v>
      </c>
      <c r="E3423" s="2"/>
      <c r="F3423" s="2"/>
      <c r="G3423" s="38" t="n">
        <f aca="false">IF(COUNT($D$10,$D$11,$D$13)&lt;3,"",(D3423-H3422/$D$13)/$D$12)</f>
        <v>-0.00249928488294007</v>
      </c>
      <c r="H3423" s="40" t="n">
        <f aca="false">IF(COUNT($D$10,$D$11,$D$13)&lt;3,"",H3422+G3423*$D$19)</f>
        <v>-9.16068744698523E-007</v>
      </c>
      <c r="I3423" s="41" t="n">
        <f aca="false">IF(COUNT($D$10,$D$11,$D$13)&lt;3,"",G3423*$D$19)</f>
        <v>-1.24964244147003E-009</v>
      </c>
    </row>
    <row r="3424" customFormat="false" ht="12.75" hidden="false" customHeight="false" outlineLevel="0" collapsed="false">
      <c r="C3424" s="38" t="n">
        <f aca="false">IF(COUNT($D$10,$D$11,$D$13)&lt;3,"",C3423+$D$19)</f>
        <v>0.00169500000000006</v>
      </c>
      <c r="D3424" s="39" t="n">
        <f aca="false">IF(COUNT($D$10,$D$11,C3424)&lt;3,"",$D$10*SIN(2*PI()*$D$11*C3424))</f>
        <v>-0.940880768954359</v>
      </c>
      <c r="E3424" s="2"/>
      <c r="F3424" s="2"/>
      <c r="G3424" s="38" t="n">
        <f aca="false">IF(COUNT($D$10,$D$11,$D$13)&lt;3,"",(D3424-H3423/$D$13)/$D$12)</f>
        <v>-0.00248120242558358</v>
      </c>
      <c r="H3424" s="40" t="n">
        <f aca="false">IF(COUNT($D$10,$D$11,$D$13)&lt;3,"",H3423+G3424*$D$19)</f>
        <v>-9.17309345911315E-007</v>
      </c>
      <c r="I3424" s="41" t="n">
        <f aca="false">IF(COUNT($D$10,$D$11,$D$13)&lt;3,"",G3424*$D$19)</f>
        <v>-1.24060121279179E-009</v>
      </c>
    </row>
    <row r="3425" customFormat="false" ht="12.75" hidden="false" customHeight="false" outlineLevel="0" collapsed="false">
      <c r="C3425" s="38" t="n">
        <f aca="false">IF(COUNT($D$10,$D$11,$D$13)&lt;3,"",C3424+$D$19)</f>
        <v>0.00169550000000006</v>
      </c>
      <c r="D3425" s="39" t="n">
        <f aca="false">IF(COUNT($D$10,$D$11,C3425)&lt;3,"",$D$10*SIN(2*PI()*$D$11*C3425))</f>
        <v>-0.941940300708923</v>
      </c>
      <c r="E3425" s="2"/>
      <c r="F3425" s="2"/>
      <c r="G3425" s="38" t="n">
        <f aca="false">IF(COUNT($D$10,$D$11,$D$13)&lt;3,"",(D3425-H3424/$D$13)/$D$12)</f>
        <v>-0.00246309547976079</v>
      </c>
      <c r="H3425" s="40" t="n">
        <f aca="false">IF(COUNT($D$10,$D$11,$D$13)&lt;3,"",H3424+G3425*$D$19)</f>
        <v>-9.18540893651195E-007</v>
      </c>
      <c r="I3425" s="41" t="n">
        <f aca="false">IF(COUNT($D$10,$D$11,$D$13)&lt;3,"",G3425*$D$19)</f>
        <v>-1.2315477398804E-009</v>
      </c>
    </row>
    <row r="3426" customFormat="false" ht="12.75" hidden="false" customHeight="false" outlineLevel="0" collapsed="false">
      <c r="C3426" s="38" t="n">
        <f aca="false">IF(COUNT($D$10,$D$11,$D$13)&lt;3,"",C3425+$D$19)</f>
        <v>0.00169600000000006</v>
      </c>
      <c r="D3426" s="39" t="n">
        <f aca="false">IF(COUNT($D$10,$D$11,C3426)&lt;3,"",$D$10*SIN(2*PI()*$D$11*C3426))</f>
        <v>-0.942990535892996</v>
      </c>
      <c r="E3426" s="2"/>
      <c r="F3426" s="2"/>
      <c r="G3426" s="38" t="n">
        <f aca="false">IF(COUNT($D$10,$D$11,$D$13)&lt;3,"",(D3426-H3425/$D$13)/$D$12)</f>
        <v>-0.00244496422418001</v>
      </c>
      <c r="H3426" s="40" t="n">
        <f aca="false">IF(COUNT($D$10,$D$11,$D$13)&lt;3,"",H3425+G3426*$D$19)</f>
        <v>-9.19763375763285E-007</v>
      </c>
      <c r="I3426" s="41" t="n">
        <f aca="false">IF(COUNT($D$10,$D$11,$D$13)&lt;3,"",G3426*$D$19)</f>
        <v>-1.22248211209001E-009</v>
      </c>
    </row>
    <row r="3427" customFormat="false" ht="12.75" hidden="false" customHeight="false" outlineLevel="0" collapsed="false">
      <c r="C3427" s="38" t="n">
        <f aca="false">IF(COUNT($D$10,$D$11,$D$13)&lt;3,"",C3426+$D$19)</f>
        <v>0.00169650000000006</v>
      </c>
      <c r="D3427" s="39" t="n">
        <f aca="false">IF(COUNT($D$10,$D$11,C3427)&lt;3,"",$D$10*SIN(2*PI()*$D$11*C3427))</f>
        <v>-0.94403146414118</v>
      </c>
      <c r="E3427" s="2"/>
      <c r="F3427" s="2"/>
      <c r="G3427" s="38" t="n">
        <f aca="false">IF(COUNT($D$10,$D$11,$D$13)&lt;3,"",(D3427-H3426/$D$13)/$D$12)</f>
        <v>-0.00242680883778947</v>
      </c>
      <c r="H3427" s="40" t="n">
        <f aca="false">IF(COUNT($D$10,$D$11,$D$13)&lt;3,"",H3426+G3427*$D$19)</f>
        <v>-9.2097678018218E-007</v>
      </c>
      <c r="I3427" s="41" t="n">
        <f aca="false">IF(COUNT($D$10,$D$11,$D$13)&lt;3,"",G3427*$D$19)</f>
        <v>-1.21340441889474E-009</v>
      </c>
    </row>
    <row r="3428" customFormat="false" ht="12.75" hidden="false" customHeight="false" outlineLevel="0" collapsed="false">
      <c r="C3428" s="38" t="n">
        <f aca="false">IF(COUNT($D$10,$D$11,$D$13)&lt;3,"",C3427+$D$19)</f>
        <v>0.00169700000000006</v>
      </c>
      <c r="D3428" s="39" t="n">
        <f aca="false">IF(COUNT($D$10,$D$11,C3428)&lt;3,"",$D$10*SIN(2*PI()*$D$11*C3428))</f>
        <v>-0.945063075179934</v>
      </c>
      <c r="E3428" s="2"/>
      <c r="F3428" s="2"/>
      <c r="G3428" s="38" t="n">
        <f aca="false">IF(COUNT($D$10,$D$11,$D$13)&lt;3,"",(D3428-H3427/$D$13)/$D$12)</f>
        <v>-0.00240862949977539</v>
      </c>
      <c r="H3428" s="40" t="n">
        <f aca="false">IF(COUNT($D$10,$D$11,$D$13)&lt;3,"",H3427+G3428*$D$19)</f>
        <v>-9.22181094932068E-007</v>
      </c>
      <c r="I3428" s="41" t="n">
        <f aca="false">IF(COUNT($D$10,$D$11,$D$13)&lt;3,"",G3428*$D$19)</f>
        <v>-1.2043147498877E-009</v>
      </c>
    </row>
    <row r="3429" customFormat="false" ht="12.75" hidden="false" customHeight="false" outlineLevel="0" collapsed="false">
      <c r="C3429" s="38" t="n">
        <f aca="false">IF(COUNT($D$10,$D$11,$D$13)&lt;3,"",C3428+$D$19)</f>
        <v>0.00169750000000006</v>
      </c>
      <c r="D3429" s="39" t="n">
        <f aca="false">IF(COUNT($D$10,$D$11,C3429)&lt;3,"",$D$10*SIN(2*PI()*$D$11*C3429))</f>
        <v>-0.946085358827673</v>
      </c>
      <c r="E3429" s="2"/>
      <c r="F3429" s="2"/>
      <c r="G3429" s="38" t="n">
        <f aca="false">IF(COUNT($D$10,$D$11,$D$13)&lt;3,"",(D3429-H3428/$D$13)/$D$12)</f>
        <v>-0.00239042638956054</v>
      </c>
      <c r="H3429" s="40" t="n">
        <f aca="false">IF(COUNT($D$10,$D$11,$D$13)&lt;3,"",H3428+G3429*$D$19)</f>
        <v>-9.23376308126848E-007</v>
      </c>
      <c r="I3429" s="41" t="n">
        <f aca="false">IF(COUNT($D$10,$D$11,$D$13)&lt;3,"",G3429*$D$19)</f>
        <v>-1.19521319478027E-009</v>
      </c>
    </row>
    <row r="3430" customFormat="false" ht="12.75" hidden="false" customHeight="false" outlineLevel="0" collapsed="false">
      <c r="C3430" s="38" t="n">
        <f aca="false">IF(COUNT($D$10,$D$11,$D$13)&lt;3,"",C3429+$D$19)</f>
        <v>0.00169800000000006</v>
      </c>
      <c r="D3430" s="39" t="n">
        <f aca="false">IF(COUNT($D$10,$D$11,C3430)&lt;3,"",$D$10*SIN(2*PI()*$D$11*C3430))</f>
        <v>-0.947098304994872</v>
      </c>
      <c r="E3430" s="2"/>
      <c r="F3430" s="2"/>
      <c r="G3430" s="38" t="n">
        <f aca="false">IF(COUNT($D$10,$D$11,$D$13)&lt;3,"",(D3430-H3429/$D$13)/$D$12)</f>
        <v>-0.00237219968680236</v>
      </c>
      <c r="H3430" s="40" t="n">
        <f aca="false">IF(COUNT($D$10,$D$11,$D$13)&lt;3,"",H3429+G3430*$D$19)</f>
        <v>-9.24562407970249E-007</v>
      </c>
      <c r="I3430" s="41" t="n">
        <f aca="false">IF(COUNT($D$10,$D$11,$D$13)&lt;3,"",G3430*$D$19)</f>
        <v>-1.18609984340118E-009</v>
      </c>
    </row>
    <row r="3431" customFormat="false" ht="12.75" hidden="false" customHeight="false" outlineLevel="0" collapsed="false">
      <c r="C3431" s="38" t="n">
        <f aca="false">IF(COUNT($D$10,$D$11,$D$13)&lt;3,"",C3430+$D$19)</f>
        <v>0.00169850000000006</v>
      </c>
      <c r="D3431" s="39" t="n">
        <f aca="false">IF(COUNT($D$10,$D$11,C3431)&lt;3,"",$D$10*SIN(2*PI()*$D$11*C3431))</f>
        <v>-0.948101903684158</v>
      </c>
      <c r="E3431" s="2"/>
      <c r="F3431" s="2"/>
      <c r="G3431" s="38" t="n">
        <f aca="false">IF(COUNT($D$10,$D$11,$D$13)&lt;3,"",(D3431-H3430/$D$13)/$D$12)</f>
        <v>-0.00235394957139089</v>
      </c>
      <c r="H3431" s="40" t="n">
        <f aca="false">IF(COUNT($D$10,$D$11,$D$13)&lt;3,"",H3430+G3431*$D$19)</f>
        <v>-9.25739382755945E-007</v>
      </c>
      <c r="I3431" s="41" t="n">
        <f aca="false">IF(COUNT($D$10,$D$11,$D$13)&lt;3,"",G3431*$D$19)</f>
        <v>-1.17697478569544E-009</v>
      </c>
    </row>
    <row r="3432" customFormat="false" ht="12.75" hidden="false" customHeight="false" outlineLevel="0" collapsed="false">
      <c r="C3432" s="38" t="n">
        <f aca="false">IF(COUNT($D$10,$D$11,$D$13)&lt;3,"",C3431+$D$19)</f>
        <v>0.00169900000000006</v>
      </c>
      <c r="D3432" s="39" t="n">
        <f aca="false">IF(COUNT($D$10,$D$11,C3432)&lt;3,"",$D$10*SIN(2*PI()*$D$11*C3432))</f>
        <v>-0.949096144990419</v>
      </c>
      <c r="E3432" s="2"/>
      <c r="F3432" s="2"/>
      <c r="G3432" s="38" t="n">
        <f aca="false">IF(COUNT($D$10,$D$11,$D$13)&lt;3,"",(D3432-H3431/$D$13)/$D$12)</f>
        <v>-0.00233567622344747</v>
      </c>
      <c r="H3432" s="40" t="n">
        <f aca="false">IF(COUNT($D$10,$D$11,$D$13)&lt;3,"",H3431+G3432*$D$19)</f>
        <v>-9.26907220867668E-007</v>
      </c>
      <c r="I3432" s="41" t="n">
        <f aca="false">IF(COUNT($D$10,$D$11,$D$13)&lt;3,"",G3432*$D$19)</f>
        <v>-1.16783811172373E-009</v>
      </c>
    </row>
    <row r="3433" customFormat="false" ht="12.75" hidden="false" customHeight="false" outlineLevel="0" collapsed="false">
      <c r="C3433" s="38" t="n">
        <f aca="false">IF(COUNT($D$10,$D$11,$D$13)&lt;3,"",C3432+$D$19)</f>
        <v>0.00169950000000006</v>
      </c>
      <c r="D3433" s="39" t="n">
        <f aca="false">IF(COUNT($D$10,$D$11,C3433)&lt;3,"",$D$10*SIN(2*PI()*$D$11*C3433))</f>
        <v>-0.950081019100896</v>
      </c>
      <c r="E3433" s="2"/>
      <c r="F3433" s="2"/>
      <c r="G3433" s="38" t="n">
        <f aca="false">IF(COUNT($D$10,$D$11,$D$13)&lt;3,"",(D3433-H3432/$D$13)/$D$12)</f>
        <v>-0.00231737982332274</v>
      </c>
      <c r="H3433" s="40" t="n">
        <f aca="false">IF(COUNT($D$10,$D$11,$D$13)&lt;3,"",H3432+G3433*$D$19)</f>
        <v>-9.2806591077933E-007</v>
      </c>
      <c r="I3433" s="41" t="n">
        <f aca="false">IF(COUNT($D$10,$D$11,$D$13)&lt;3,"",G3433*$D$19)</f>
        <v>-1.15868991166137E-009</v>
      </c>
    </row>
    <row r="3434" customFormat="false" ht="12.75" hidden="false" customHeight="false" outlineLevel="0" collapsed="false">
      <c r="C3434" s="38" t="n">
        <f aca="false">IF(COUNT($D$10,$D$11,$D$13)&lt;3,"",C3433+$D$19)</f>
        <v>0.00170000000000006</v>
      </c>
      <c r="D3434" s="39" t="n">
        <f aca="false">IF(COUNT($D$10,$D$11,C3434)&lt;3,"",$D$10*SIN(2*PI()*$D$11*C3434))</f>
        <v>-0.951056516295276</v>
      </c>
      <c r="E3434" s="2"/>
      <c r="F3434" s="2"/>
      <c r="G3434" s="38" t="n">
        <f aca="false">IF(COUNT($D$10,$D$11,$D$13)&lt;3,"",(D3434-H3433/$D$13)/$D$12)</f>
        <v>-0.00229906055159467</v>
      </c>
      <c r="H3434" s="40" t="n">
        <f aca="false">IF(COUNT($D$10,$D$11,$D$13)&lt;3,"",H3433+G3434*$D$19)</f>
        <v>-9.29215441055127E-007</v>
      </c>
      <c r="I3434" s="41" t="n">
        <f aca="false">IF(COUNT($D$10,$D$11,$D$13)&lt;3,"",G3434*$D$19)</f>
        <v>-1.14953027579733E-009</v>
      </c>
    </row>
    <row r="3435" customFormat="false" ht="12.75" hidden="false" customHeight="false" outlineLevel="0" collapsed="false">
      <c r="C3435" s="38" t="n">
        <f aca="false">IF(COUNT($D$10,$D$11,$D$13)&lt;3,"",C3434+$D$19)</f>
        <v>0.00170050000000006</v>
      </c>
      <c r="D3435" s="39" t="n">
        <f aca="false">IF(COUNT($D$10,$D$11,C3435)&lt;3,"",$D$10*SIN(2*PI()*$D$11*C3435))</f>
        <v>-0.952022626945798</v>
      </c>
      <c r="E3435" s="2"/>
      <c r="F3435" s="2"/>
      <c r="G3435" s="38" t="n">
        <f aca="false">IF(COUNT($D$10,$D$11,$D$13)&lt;3,"",(D3435-H3434/$D$13)/$D$12)</f>
        <v>-0.00228071858906711</v>
      </c>
      <c r="H3435" s="40" t="n">
        <f aca="false">IF(COUNT($D$10,$D$11,$D$13)&lt;3,"",H3434+G3435*$D$19)</f>
        <v>-9.30355800349661E-007</v>
      </c>
      <c r="I3435" s="41" t="n">
        <f aca="false">IF(COUNT($D$10,$D$11,$D$13)&lt;3,"",G3435*$D$19)</f>
        <v>-1.14035929453356E-009</v>
      </c>
    </row>
    <row r="3436" customFormat="false" ht="12.75" hidden="false" customHeight="false" outlineLevel="0" collapsed="false">
      <c r="C3436" s="38" t="n">
        <f aca="false">IF(COUNT($D$10,$D$11,$D$13)&lt;3,"",C3435+$D$19)</f>
        <v>0.00170100000000006</v>
      </c>
      <c r="D3436" s="39" t="n">
        <f aca="false">IF(COUNT($D$10,$D$11,C3436)&lt;3,"",$D$10*SIN(2*PI()*$D$11*C3436))</f>
        <v>-0.95297934151734</v>
      </c>
      <c r="E3436" s="2"/>
      <c r="F3436" s="2"/>
      <c r="G3436" s="38" t="n">
        <f aca="false">IF(COUNT($D$10,$D$11,$D$13)&lt;3,"",(D3436-H3435/$D$13)/$D$12)</f>
        <v>-0.00226235411676791</v>
      </c>
      <c r="H3436" s="40" t="n">
        <f aca="false">IF(COUNT($D$10,$D$11,$D$13)&lt;3,"",H3435+G3436*$D$19)</f>
        <v>-9.31486977408045E-007</v>
      </c>
      <c r="I3436" s="41" t="n">
        <f aca="false">IF(COUNT($D$10,$D$11,$D$13)&lt;3,"",G3436*$D$19)</f>
        <v>-1.13117705838395E-009</v>
      </c>
    </row>
    <row r="3437" customFormat="false" ht="12.75" hidden="false" customHeight="false" outlineLevel="0" collapsed="false">
      <c r="C3437" s="38" t="n">
        <f aca="false">IF(COUNT($D$10,$D$11,$D$13)&lt;3,"",C3436+$D$19)</f>
        <v>0.00170150000000006</v>
      </c>
      <c r="D3437" s="39" t="n">
        <f aca="false">IF(COUNT($D$10,$D$11,C3437)&lt;3,"",$D$10*SIN(2*PI()*$D$11*C3437))</f>
        <v>-0.953926650567513</v>
      </c>
      <c r="E3437" s="2"/>
      <c r="F3437" s="2"/>
      <c r="G3437" s="38" t="n">
        <f aca="false">IF(COUNT($D$10,$D$11,$D$13)&lt;3,"",(D3437-H3436/$D$13)/$D$12)</f>
        <v>-0.00224396731594686</v>
      </c>
      <c r="H3437" s="40" t="n">
        <f aca="false">IF(COUNT($D$10,$D$11,$D$13)&lt;3,"",H3436+G3437*$D$19)</f>
        <v>-9.32608961066018E-007</v>
      </c>
      <c r="I3437" s="41" t="n">
        <f aca="false">IF(COUNT($D$10,$D$11,$D$13)&lt;3,"",G3437*$D$19)</f>
        <v>-1.12198365797343E-009</v>
      </c>
    </row>
    <row r="3438" customFormat="false" ht="12.75" hidden="false" customHeight="false" outlineLevel="0" collapsed="false">
      <c r="C3438" s="38" t="n">
        <f aca="false">IF(COUNT($D$10,$D$11,$D$13)&lt;3,"",C3437+$D$19)</f>
        <v>0.00170200000000006</v>
      </c>
      <c r="D3438" s="39" t="n">
        <f aca="false">IF(COUNT($D$10,$D$11,C3438)&lt;3,"",$D$10*SIN(2*PI()*$D$11*C3438))</f>
        <v>-0.954864544746761</v>
      </c>
      <c r="E3438" s="2"/>
      <c r="F3438" s="2"/>
      <c r="G3438" s="38" t="n">
        <f aca="false">IF(COUNT($D$10,$D$11,$D$13)&lt;3,"",(D3438-H3437/$D$13)/$D$12)</f>
        <v>-0.00222555836807433</v>
      </c>
      <c r="H3438" s="40" t="n">
        <f aca="false">IF(COUNT($D$10,$D$11,$D$13)&lt;3,"",H3437+G3438*$D$19)</f>
        <v>-9.33721740250055E-007</v>
      </c>
      <c r="I3438" s="41" t="n">
        <f aca="false">IF(COUNT($D$10,$D$11,$D$13)&lt;3,"",G3438*$D$19)</f>
        <v>-1.11277918403717E-009</v>
      </c>
    </row>
    <row r="3439" customFormat="false" ht="12.75" hidden="false" customHeight="false" outlineLevel="0" collapsed="false">
      <c r="C3439" s="38" t="n">
        <f aca="false">IF(COUNT($D$10,$D$11,$D$13)&lt;3,"",C3438+$D$19)</f>
        <v>0.00170250000000006</v>
      </c>
      <c r="D3439" s="39" t="n">
        <f aca="false">IF(COUNT($D$10,$D$11,C3439)&lt;3,"",$D$10*SIN(2*PI()*$D$11*C3439))</f>
        <v>-0.955793014798448</v>
      </c>
      <c r="E3439" s="2"/>
      <c r="F3439" s="2"/>
      <c r="G3439" s="38" t="n">
        <f aca="false">IF(COUNT($D$10,$D$11,$D$13)&lt;3,"",(D3439-H3438/$D$13)/$D$12)</f>
        <v>-0.00220712745483926</v>
      </c>
      <c r="H3439" s="40" t="n">
        <f aca="false">IF(COUNT($D$10,$D$11,$D$13)&lt;3,"",H3438+G3439*$D$19)</f>
        <v>-9.34825303977475E-007</v>
      </c>
      <c r="I3439" s="41" t="n">
        <f aca="false">IF(COUNT($D$10,$D$11,$D$13)&lt;3,"",G3439*$D$19)</f>
        <v>-1.10356372741963E-009</v>
      </c>
    </row>
    <row r="3440" customFormat="false" ht="12.75" hidden="false" customHeight="false" outlineLevel="0" collapsed="false">
      <c r="C3440" s="38" t="n">
        <f aca="false">IF(COUNT($D$10,$D$11,$D$13)&lt;3,"",C3439+$D$19)</f>
        <v>0.00170300000000006</v>
      </c>
      <c r="D3440" s="39" t="n">
        <f aca="false">IF(COUNT($D$10,$D$11,C3440)&lt;3,"",$D$10*SIN(2*PI()*$D$11*C3440))</f>
        <v>-0.956712051558947</v>
      </c>
      <c r="E3440" s="2"/>
      <c r="F3440" s="2"/>
      <c r="G3440" s="38" t="n">
        <f aca="false">IF(COUNT($D$10,$D$11,$D$13)&lt;3,"",(D3440-H3439/$D$13)/$D$12)</f>
        <v>-0.00218867475814721</v>
      </c>
      <c r="H3440" s="40" t="n">
        <f aca="false">IF(COUNT($D$10,$D$11,$D$13)&lt;3,"",H3439+G3440*$D$19)</f>
        <v>-9.35919641356548E-007</v>
      </c>
      <c r="I3440" s="41" t="n">
        <f aca="false">IF(COUNT($D$10,$D$11,$D$13)&lt;3,"",G3440*$D$19)</f>
        <v>-1.09433737907361E-009</v>
      </c>
    </row>
    <row r="3441" customFormat="false" ht="12.75" hidden="false" customHeight="false" outlineLevel="0" collapsed="false">
      <c r="C3441" s="38" t="n">
        <f aca="false">IF(COUNT($D$10,$D$11,$D$13)&lt;3,"",C3440+$D$19)</f>
        <v>0.00170350000000006</v>
      </c>
      <c r="D3441" s="39" t="n">
        <f aca="false">IF(COUNT($D$10,$D$11,C3441)&lt;3,"",$D$10*SIN(2*PI()*$D$11*C3441))</f>
        <v>-0.957621645957737</v>
      </c>
      <c r="E3441" s="2"/>
      <c r="F3441" s="2"/>
      <c r="G3441" s="38" t="n">
        <f aca="false">IF(COUNT($D$10,$D$11,$D$13)&lt;3,"",(D3441-H3440/$D$13)/$D$12)</f>
        <v>-0.00217020046011891</v>
      </c>
      <c r="H3441" s="40" t="n">
        <f aca="false">IF(COUNT($D$10,$D$11,$D$13)&lt;3,"",H3440+G3441*$D$19)</f>
        <v>-9.37004741586608E-007</v>
      </c>
      <c r="I3441" s="41" t="n">
        <f aca="false">IF(COUNT($D$10,$D$11,$D$13)&lt;3,"",G3441*$D$19)</f>
        <v>-1.08510023005945E-009</v>
      </c>
    </row>
    <row r="3442" customFormat="false" ht="12.75" hidden="false" customHeight="false" outlineLevel="0" collapsed="false">
      <c r="C3442" s="38" t="n">
        <f aca="false">IF(COUNT($D$10,$D$11,$D$13)&lt;3,"",C3441+$D$19)</f>
        <v>0.00170400000000006</v>
      </c>
      <c r="D3442" s="39" t="n">
        <f aca="false">IF(COUNT($D$10,$D$11,C3442)&lt;3,"",$D$10*SIN(2*PI()*$D$11*C3442))</f>
        <v>-0.95852178901749</v>
      </c>
      <c r="E3442" s="2"/>
      <c r="F3442" s="2"/>
      <c r="G3442" s="38" t="n">
        <f aca="false">IF(COUNT($D$10,$D$11,$D$13)&lt;3,"",(D3442-H3441/$D$13)/$D$12)</f>
        <v>-0.00215170474308826</v>
      </c>
      <c r="H3442" s="40" t="n">
        <f aca="false">IF(COUNT($D$10,$D$11,$D$13)&lt;3,"",H3441+G3442*$D$19)</f>
        <v>-9.38080593958152E-007</v>
      </c>
      <c r="I3442" s="41" t="n">
        <f aca="false">IF(COUNT($D$10,$D$11,$D$13)&lt;3,"",G3442*$D$19)</f>
        <v>-1.07585237154413E-009</v>
      </c>
    </row>
    <row r="3443" customFormat="false" ht="12.75" hidden="false" customHeight="false" outlineLevel="0" collapsed="false">
      <c r="C3443" s="38" t="n">
        <f aca="false">IF(COUNT($D$10,$D$11,$D$13)&lt;3,"",C3442+$D$19)</f>
        <v>0.00170450000000006</v>
      </c>
      <c r="D3443" s="39" t="n">
        <f aca="false">IF(COUNT($D$10,$D$11,C3443)&lt;3,"",$D$10*SIN(2*PI()*$D$11*C3443))</f>
        <v>-0.959412471854156</v>
      </c>
      <c r="E3443" s="2"/>
      <c r="F3443" s="2"/>
      <c r="G3443" s="38" t="n">
        <f aca="false">IF(COUNT($D$10,$D$11,$D$13)&lt;3,"",(D3443-H3442/$D$13)/$D$12)</f>
        <v>-0.0021331877896004</v>
      </c>
      <c r="H3443" s="40" t="n">
        <f aca="false">IF(COUNT($D$10,$D$11,$D$13)&lt;3,"",H3442+G3443*$D$19)</f>
        <v>-9.39147187852952E-007</v>
      </c>
      <c r="I3443" s="41" t="n">
        <f aca="false">IF(COUNT($D$10,$D$11,$D$13)&lt;3,"",G3443*$D$19)</f>
        <v>-1.0665938948002E-009</v>
      </c>
    </row>
    <row r="3444" customFormat="false" ht="12.75" hidden="false" customHeight="false" outlineLevel="0" collapsed="false">
      <c r="C3444" s="38" t="n">
        <f aca="false">IF(COUNT($D$10,$D$11,$D$13)&lt;3,"",C3443+$D$19)</f>
        <v>0.00170500000000006</v>
      </c>
      <c r="D3444" s="39" t="n">
        <f aca="false">IF(COUNT($D$10,$D$11,C3444)&lt;3,"",$D$10*SIN(2*PI()*$D$11*C3444))</f>
        <v>-0.960293685677055</v>
      </c>
      <c r="E3444" s="2"/>
      <c r="F3444" s="2"/>
      <c r="G3444" s="38" t="n">
        <f aca="false">IF(COUNT($D$10,$D$11,$D$13)&lt;3,"",(D3444-H3443/$D$13)/$D$12)</f>
        <v>-0.00211464978241027</v>
      </c>
      <c r="H3444" s="40" t="n">
        <f aca="false">IF(COUNT($D$10,$D$11,$D$13)&lt;3,"",H3443+G3444*$D$19)</f>
        <v>-9.40204512744157E-007</v>
      </c>
      <c r="I3444" s="41" t="n">
        <f aca="false">IF(COUNT($D$10,$D$11,$D$13)&lt;3,"",G3444*$D$19)</f>
        <v>-1.05732489120514E-009</v>
      </c>
    </row>
    <row r="3445" customFormat="false" ht="12.75" hidden="false" customHeight="false" outlineLevel="0" collapsed="false">
      <c r="C3445" s="38" t="n">
        <f aca="false">IF(COUNT($D$10,$D$11,$D$13)&lt;3,"",C3444+$D$19)</f>
        <v>0.00170550000000006</v>
      </c>
      <c r="D3445" s="39" t="n">
        <f aca="false">IF(COUNT($D$10,$D$11,C3445)&lt;3,"",$D$10*SIN(2*PI()*$D$11*C3445))</f>
        <v>-0.961165421788963</v>
      </c>
      <c r="E3445" s="2"/>
      <c r="F3445" s="2"/>
      <c r="G3445" s="38" t="n">
        <f aca="false">IF(COUNT($D$10,$D$11,$D$13)&lt;3,"",(D3445-H3444/$D$13)/$D$12)</f>
        <v>-0.00209609090448057</v>
      </c>
      <c r="H3445" s="40" t="n">
        <f aca="false">IF(COUNT($D$10,$D$11,$D$13)&lt;3,"",H3444+G3445*$D$19)</f>
        <v>-9.41252558196398E-007</v>
      </c>
      <c r="I3445" s="41" t="n">
        <f aca="false">IF(COUNT($D$10,$D$11,$D$13)&lt;3,"",G3445*$D$19)</f>
        <v>-1.04804545224029E-009</v>
      </c>
    </row>
    <row r="3446" customFormat="false" ht="12.75" hidden="false" customHeight="false" outlineLevel="0" collapsed="false">
      <c r="C3446" s="38" t="n">
        <f aca="false">IF(COUNT($D$10,$D$11,$D$13)&lt;3,"",C3445+$D$19)</f>
        <v>0.00170600000000006</v>
      </c>
      <c r="D3446" s="39" t="n">
        <f aca="false">IF(COUNT($D$10,$D$11,C3446)&lt;3,"",$D$10*SIN(2*PI()*$D$11*C3446))</f>
        <v>-0.962027671586196</v>
      </c>
      <c r="E3446" s="2"/>
      <c r="F3446" s="2"/>
      <c r="G3446" s="38" t="n">
        <f aca="false">IF(COUNT($D$10,$D$11,$D$13)&lt;3,"",(D3446-H3445/$D$13)/$D$12)</f>
        <v>-0.00207751133897981</v>
      </c>
      <c r="H3446" s="40" t="n">
        <f aca="false">IF(COUNT($D$10,$D$11,$D$13)&lt;3,"",H3445+G3446*$D$19)</f>
        <v>-9.42291313865888E-007</v>
      </c>
      <c r="I3446" s="41" t="n">
        <f aca="false">IF(COUNT($D$10,$D$11,$D$13)&lt;3,"",G3446*$D$19)</f>
        <v>-1.0387556694899E-009</v>
      </c>
    </row>
    <row r="3447" customFormat="false" ht="12.75" hidden="false" customHeight="false" outlineLevel="0" collapsed="false">
      <c r="C3447" s="38" t="n">
        <f aca="false">IF(COUNT($D$10,$D$11,$D$13)&lt;3,"",C3446+$D$19)</f>
        <v>0.00170650000000006</v>
      </c>
      <c r="D3447" s="39" t="n">
        <f aca="false">IF(COUNT($D$10,$D$11,C3447)&lt;3,"",$D$10*SIN(2*PI()*$D$11*C3447))</f>
        <v>-0.962880426558696</v>
      </c>
      <c r="E3447" s="2"/>
      <c r="F3447" s="2"/>
      <c r="G3447" s="38" t="n">
        <f aca="false">IF(COUNT($D$10,$D$11,$D$13)&lt;3,"",(D3447-H3446/$D$13)/$D$12)</f>
        <v>-0.00205891126928086</v>
      </c>
      <c r="H3447" s="40" t="n">
        <f aca="false">IF(COUNT($D$10,$D$11,$D$13)&lt;3,"",H3446+G3447*$D$19)</f>
        <v>-9.43320769500528E-007</v>
      </c>
      <c r="I3447" s="41" t="n">
        <f aca="false">IF(COUNT($D$10,$D$11,$D$13)&lt;3,"",G3447*$D$19)</f>
        <v>-1.02945563464043E-009</v>
      </c>
    </row>
    <row r="3448" customFormat="false" ht="12.75" hidden="false" customHeight="false" outlineLevel="0" collapsed="false">
      <c r="C3448" s="38" t="n">
        <f aca="false">IF(COUNT($D$10,$D$11,$D$13)&lt;3,"",C3447+$D$19)</f>
        <v>0.00170700000000006</v>
      </c>
      <c r="D3448" s="39" t="n">
        <f aca="false">IF(COUNT($D$10,$D$11,C3448)&lt;3,"",$D$10*SIN(2*PI()*$D$11*C3448))</f>
        <v>-0.963723678290117</v>
      </c>
      <c r="E3448" s="2"/>
      <c r="F3448" s="2"/>
      <c r="G3448" s="38" t="n">
        <f aca="false">IF(COUNT($D$10,$D$11,$D$13)&lt;3,"",(D3448-H3447/$D$13)/$D$12)</f>
        <v>-0.00204029087895894</v>
      </c>
      <c r="H3448" s="40" t="n">
        <f aca="false">IF(COUNT($D$10,$D$11,$D$13)&lt;3,"",H3447+G3448*$D$19)</f>
        <v>-9.44340914940007E-007</v>
      </c>
      <c r="I3448" s="41" t="n">
        <f aca="false">IF(COUNT($D$10,$D$11,$D$13)&lt;3,"",G3448*$D$19)</f>
        <v>-1.02014543947947E-009</v>
      </c>
    </row>
    <row r="3449" customFormat="false" ht="12.75" hidden="false" customHeight="false" outlineLevel="0" collapsed="false">
      <c r="C3449" s="38" t="n">
        <f aca="false">IF(COUNT($D$10,$D$11,$D$13)&lt;3,"",C3448+$D$19)</f>
        <v>0.00170750000000006</v>
      </c>
      <c r="D3449" s="39" t="n">
        <f aca="false">IF(COUNT($D$10,$D$11,C3449)&lt;3,"",$D$10*SIN(2*PI()*$D$11*C3449))</f>
        <v>-0.964557418457905</v>
      </c>
      <c r="E3449" s="2"/>
      <c r="F3449" s="2"/>
      <c r="G3449" s="38" t="n">
        <f aca="false">IF(COUNT($D$10,$D$11,$D$13)&lt;3,"",(D3449-H3448/$D$13)/$D$12)</f>
        <v>-0.00202165035178972</v>
      </c>
      <c r="H3449" s="40" t="n">
        <f aca="false">IF(COUNT($D$10,$D$11,$D$13)&lt;3,"",H3448+G3449*$D$19)</f>
        <v>-9.45351740115902E-007</v>
      </c>
      <c r="I3449" s="41" t="n">
        <f aca="false">IF(COUNT($D$10,$D$11,$D$13)&lt;3,"",G3449*$D$19)</f>
        <v>-1.01082517589486E-009</v>
      </c>
    </row>
    <row r="3450" customFormat="false" ht="12.75" hidden="false" customHeight="false" outlineLevel="0" collapsed="false">
      <c r="C3450" s="38" t="n">
        <f aca="false">IF(COUNT($D$10,$D$11,$D$13)&lt;3,"",C3449+$D$19)</f>
        <v>0.00170800000000006</v>
      </c>
      <c r="D3450" s="39" t="n">
        <f aca="false">IF(COUNT($D$10,$D$11,C3450)&lt;3,"",$D$10*SIN(2*PI()*$D$11*C3450))</f>
        <v>-0.96538163883338</v>
      </c>
      <c r="E3450" s="2"/>
      <c r="F3450" s="2"/>
      <c r="G3450" s="38" t="n">
        <f aca="false">IF(COUNT($D$10,$D$11,$D$13)&lt;3,"",(D3450-H3449/$D$13)/$D$12)</f>
        <v>-0.00200298987174773</v>
      </c>
      <c r="H3450" s="40" t="n">
        <f aca="false">IF(COUNT($D$10,$D$11,$D$13)&lt;3,"",H3449+G3450*$D$19)</f>
        <v>-9.46353235051776E-007</v>
      </c>
      <c r="I3450" s="41" t="n">
        <f aca="false">IF(COUNT($D$10,$D$11,$D$13)&lt;3,"",G3450*$D$19)</f>
        <v>-1.00149493587386E-009</v>
      </c>
    </row>
    <row r="3451" customFormat="false" ht="12.75" hidden="false" customHeight="false" outlineLevel="0" collapsed="false">
      <c r="C3451" s="38" t="n">
        <f aca="false">IF(COUNT($D$10,$D$11,$D$13)&lt;3,"",C3450+$D$19)</f>
        <v>0.00170850000000006</v>
      </c>
      <c r="D3451" s="39" t="n">
        <f aca="false">IF(COUNT($D$10,$D$11,C3451)&lt;3,"",$D$10*SIN(2*PI()*$D$11*C3451))</f>
        <v>-0.966196331281819</v>
      </c>
      <c r="E3451" s="2"/>
      <c r="F3451" s="2"/>
      <c r="G3451" s="38" t="n">
        <f aca="false">IF(COUNT($D$10,$D$11,$D$13)&lt;3,"",(D3451-H3450/$D$13)/$D$12)</f>
        <v>-0.0019843096230043</v>
      </c>
      <c r="H3451" s="40" t="n">
        <f aca="false">IF(COUNT($D$10,$D$11,$D$13)&lt;3,"",H3450+G3451*$D$19)</f>
        <v>-9.47345389863278E-007</v>
      </c>
      <c r="I3451" s="41" t="n">
        <f aca="false">IF(COUNT($D$10,$D$11,$D$13)&lt;3,"",G3451*$D$19)</f>
        <v>-9.92154811502149E-010</v>
      </c>
    </row>
    <row r="3452" customFormat="false" ht="12.75" hidden="false" customHeight="false" outlineLevel="0" collapsed="false">
      <c r="C3452" s="38" t="n">
        <f aca="false">IF(COUNT($D$10,$D$11,$D$13)&lt;3,"",C3451+$D$19)</f>
        <v>0.00170900000000006</v>
      </c>
      <c r="D3452" s="39" t="n">
        <f aca="false">IF(COUNT($D$10,$D$11,C3452)&lt;3,"",$D$10*SIN(2*PI()*$D$11*C3452))</f>
        <v>-0.967001487762538</v>
      </c>
      <c r="E3452" s="2"/>
      <c r="F3452" s="2"/>
      <c r="G3452" s="38" t="n">
        <f aca="false">IF(COUNT($D$10,$D$11,$D$13)&lt;3,"",(D3452-H3451/$D$13)/$D$12)</f>
        <v>-0.00196560978992599</v>
      </c>
      <c r="H3452" s="40" t="n">
        <f aca="false">IF(COUNT($D$10,$D$11,$D$13)&lt;3,"",H3451+G3452*$D$19)</f>
        <v>-9.48328194758241E-007</v>
      </c>
      <c r="I3452" s="41" t="n">
        <f aca="false">IF(COUNT($D$10,$D$11,$D$13)&lt;3,"",G3452*$D$19)</f>
        <v>-9.82804894962996E-010</v>
      </c>
    </row>
    <row r="3453" customFormat="false" ht="12.75" hidden="false" customHeight="false" outlineLevel="0" collapsed="false">
      <c r="C3453" s="38" t="n">
        <f aca="false">IF(COUNT($D$10,$D$11,$D$13)&lt;3,"",C3452+$D$19)</f>
        <v>0.00170950000000006</v>
      </c>
      <c r="D3453" s="39" t="n">
        <f aca="false">IF(COUNT($D$10,$D$11,C3453)&lt;3,"",$D$10*SIN(2*PI()*$D$11*C3453))</f>
        <v>-0.967797100328968</v>
      </c>
      <c r="E3453" s="2"/>
      <c r="F3453" s="2"/>
      <c r="G3453" s="38" t="n">
        <f aca="false">IF(COUNT($D$10,$D$11,$D$13)&lt;3,"",(D3453-H3452/$D$13)/$D$12)</f>
        <v>-0.00194689055707264</v>
      </c>
      <c r="H3453" s="40" t="n">
        <f aca="false">IF(COUNT($D$10,$D$11,$D$13)&lt;3,"",H3452+G3453*$D$19)</f>
        <v>-9.49301640036778E-007</v>
      </c>
      <c r="I3453" s="41" t="n">
        <f aca="false">IF(COUNT($D$10,$D$11,$D$13)&lt;3,"",G3453*$D$19)</f>
        <v>-9.73445278536322E-010</v>
      </c>
    </row>
    <row r="3454" customFormat="false" ht="12.75" hidden="false" customHeight="false" outlineLevel="0" collapsed="false">
      <c r="C3454" s="38" t="n">
        <f aca="false">IF(COUNT($D$10,$D$11,$D$13)&lt;3,"",C3453+$D$19)</f>
        <v>0.00171000000000006</v>
      </c>
      <c r="D3454" s="39" t="n">
        <f aca="false">IF(COUNT($D$10,$D$11,C3454)&lt;3,"",$D$10*SIN(2*PI()*$D$11*C3454))</f>
        <v>-0.968583161128732</v>
      </c>
      <c r="E3454" s="2"/>
      <c r="F3454" s="2"/>
      <c r="G3454" s="38" t="n">
        <f aca="false">IF(COUNT($D$10,$D$11,$D$13)&lt;3,"",(D3454-H3453/$D$13)/$D$12)</f>
        <v>-0.00192815210919546</v>
      </c>
      <c r="H3454" s="40" t="n">
        <f aca="false">IF(COUNT($D$10,$D$11,$D$13)&lt;3,"",H3453+G3454*$D$19)</f>
        <v>-9.50265716091375E-007</v>
      </c>
      <c r="I3454" s="41" t="n">
        <f aca="false">IF(COUNT($D$10,$D$11,$D$13)&lt;3,"",G3454*$D$19)</f>
        <v>-9.64076054597729E-010</v>
      </c>
    </row>
    <row r="3455" customFormat="false" ht="12.75" hidden="false" customHeight="false" outlineLevel="0" collapsed="false">
      <c r="C3455" s="38" t="n">
        <f aca="false">IF(COUNT($D$10,$D$11,$D$13)&lt;3,"",C3454+$D$19)</f>
        <v>0.00171050000000006</v>
      </c>
      <c r="D3455" s="39" t="n">
        <f aca="false">IF(COUNT($D$10,$D$11,C3455)&lt;3,"",$D$10*SIN(2*PI()*$D$11*C3455))</f>
        <v>-0.969359662403729</v>
      </c>
      <c r="E3455" s="2"/>
      <c r="F3455" s="2"/>
      <c r="G3455" s="38" t="n">
        <f aca="false">IF(COUNT($D$10,$D$11,$D$13)&lt;3,"",(D3455-H3454/$D$13)/$D$12)</f>
        <v>-0.00190939463123536</v>
      </c>
      <c r="H3455" s="40" t="n">
        <f aca="false">IF(COUNT($D$10,$D$11,$D$13)&lt;3,"",H3454+G3455*$D$19)</f>
        <v>-9.51220413406993E-007</v>
      </c>
      <c r="I3455" s="41" t="n">
        <f aca="false">IF(COUNT($D$10,$D$11,$D$13)&lt;3,"",G3455*$D$19)</f>
        <v>-9.54697315617681E-010</v>
      </c>
    </row>
    <row r="3456" customFormat="false" ht="12.75" hidden="false" customHeight="false" outlineLevel="0" collapsed="false">
      <c r="C3456" s="38" t="n">
        <f aca="false">IF(COUNT($D$10,$D$11,$D$13)&lt;3,"",C3455+$D$19)</f>
        <v>0.00171100000000007</v>
      </c>
      <c r="D3456" s="39" t="n">
        <f aca="false">IF(COUNT($D$10,$D$11,C3456)&lt;3,"",$D$10*SIN(2*PI()*$D$11*C3456))</f>
        <v>-0.970126596490205</v>
      </c>
      <c r="E3456" s="2"/>
      <c r="F3456" s="2"/>
      <c r="G3456" s="38" t="n">
        <f aca="false">IF(COUNT($D$10,$D$11,$D$13)&lt;3,"",(D3456-H3455/$D$13)/$D$12)</f>
        <v>-0.00189061830832118</v>
      </c>
      <c r="H3456" s="40" t="n">
        <f aca="false">IF(COUNT($D$10,$D$11,$D$13)&lt;3,"",H3455+G3456*$D$19)</f>
        <v>-9.52165722561154E-007</v>
      </c>
      <c r="I3456" s="41" t="n">
        <f aca="false">IF(COUNT($D$10,$D$11,$D$13)&lt;3,"",G3456*$D$19)</f>
        <v>-9.4530915416059E-010</v>
      </c>
    </row>
    <row r="3457" customFormat="false" ht="12.75" hidden="false" customHeight="false" outlineLevel="0" collapsed="false">
      <c r="C3457" s="38" t="n">
        <f aca="false">IF(COUNT($D$10,$D$11,$D$13)&lt;3,"",C3456+$D$19)</f>
        <v>0.00171150000000007</v>
      </c>
      <c r="D3457" s="39" t="n">
        <f aca="false">IF(COUNT($D$10,$D$11,C3457)&lt;3,"",$D$10*SIN(2*PI()*$D$11*C3457))</f>
        <v>-0.970883955818829</v>
      </c>
      <c r="E3457" s="2"/>
      <c r="F3457" s="2"/>
      <c r="G3457" s="38" t="n">
        <f aca="false">IF(COUNT($D$10,$D$11,$D$13)&lt;3,"",(D3457-H3456/$D$13)/$D$12)</f>
        <v>-0.0018718233257675</v>
      </c>
      <c r="H3457" s="40" t="n">
        <f aca="false">IF(COUNT($D$10,$D$11,$D$13)&lt;3,"",H3456+G3457*$D$19)</f>
        <v>-9.53101634224037E-007</v>
      </c>
      <c r="I3457" s="41" t="n">
        <f aca="false">IF(COUNT($D$10,$D$11,$D$13)&lt;3,"",G3457*$D$19)</f>
        <v>-9.35911662883748E-010</v>
      </c>
    </row>
    <row r="3458" customFormat="false" ht="12.75" hidden="false" customHeight="false" outlineLevel="0" collapsed="false">
      <c r="C3458" s="38" t="n">
        <f aca="false">IF(COUNT($D$10,$D$11,$D$13)&lt;3,"",C3457+$D$19)</f>
        <v>0.00171200000000007</v>
      </c>
      <c r="D3458" s="39" t="n">
        <f aca="false">IF(COUNT($D$10,$D$11,C3458)&lt;3,"",$D$10*SIN(2*PI()*$D$11*C3458))</f>
        <v>-0.97163173291477</v>
      </c>
      <c r="E3458" s="2"/>
      <c r="F3458" s="2"/>
      <c r="G3458" s="38" t="n">
        <f aca="false">IF(COUNT($D$10,$D$11,$D$13)&lt;3,"",(D3458-H3457/$D$13)/$D$12)</f>
        <v>-0.00185300986907329</v>
      </c>
      <c r="H3458" s="40" t="n">
        <f aca="false">IF(COUNT($D$10,$D$11,$D$13)&lt;3,"",H3457+G3458*$D$19)</f>
        <v>-9.54028139158574E-007</v>
      </c>
      <c r="I3458" s="41" t="n">
        <f aca="false">IF(COUNT($D$10,$D$11,$D$13)&lt;3,"",G3458*$D$19)</f>
        <v>-9.26504934536643E-010</v>
      </c>
    </row>
    <row r="3459" customFormat="false" ht="12.75" hidden="false" customHeight="false" outlineLevel="0" collapsed="false">
      <c r="C3459" s="38" t="n">
        <f aca="false">IF(COUNT($D$10,$D$11,$D$13)&lt;3,"",C3458+$D$19)</f>
        <v>0.00171250000000007</v>
      </c>
      <c r="D3459" s="39" t="n">
        <f aca="false">IF(COUNT($D$10,$D$11,C3459)&lt;3,"",$D$10*SIN(2*PI()*$D$11*C3459))</f>
        <v>-0.972369920397772</v>
      </c>
      <c r="E3459" s="2"/>
      <c r="F3459" s="2"/>
      <c r="G3459" s="38" t="n">
        <f aca="false">IF(COUNT($D$10,$D$11,$D$13)&lt;3,"",(D3459-H3458/$D$13)/$D$12)</f>
        <v>-0.00183417812391982</v>
      </c>
      <c r="H3459" s="40" t="n">
        <f aca="false">IF(COUNT($D$10,$D$11,$D$13)&lt;3,"",H3458+G3459*$D$19)</f>
        <v>-9.54945228220534E-007</v>
      </c>
      <c r="I3459" s="41" t="n">
        <f aca="false">IF(COUNT($D$10,$D$11,$D$13)&lt;3,"",G3459*$D$19)</f>
        <v>-9.17089061959908E-010</v>
      </c>
    </row>
    <row r="3460" customFormat="false" ht="12.75" hidden="false" customHeight="false" outlineLevel="0" collapsed="false">
      <c r="C3460" s="38" t="n">
        <f aca="false">IF(COUNT($D$10,$D$11,$D$13)&lt;3,"",C3459+$D$19)</f>
        <v>0.00171300000000007</v>
      </c>
      <c r="D3460" s="39" t="n">
        <f aca="false">IF(COUNT($D$10,$D$11,C3460)&lt;3,"",$D$10*SIN(2*PI()*$D$11*C3460))</f>
        <v>-0.973098510982221</v>
      </c>
      <c r="E3460" s="2"/>
      <c r="F3460" s="2"/>
      <c r="G3460" s="38" t="n">
        <f aca="false">IF(COUNT($D$10,$D$11,$D$13)&lt;3,"",(D3460-H3459/$D$13)/$D$12)</f>
        <v>-0.00181532827616868</v>
      </c>
      <c r="H3460" s="40" t="n">
        <f aca="false">IF(COUNT($D$10,$D$11,$D$13)&lt;3,"",H3459+G3460*$D$19)</f>
        <v>-9.55852892358618E-007</v>
      </c>
      <c r="I3460" s="41" t="n">
        <f aca="false">IF(COUNT($D$10,$D$11,$D$13)&lt;3,"",G3460*$D$19)</f>
        <v>-9.07664138084341E-010</v>
      </c>
    </row>
    <row r="3461" customFormat="false" ht="12.75" hidden="false" customHeight="false" outlineLevel="0" collapsed="false">
      <c r="C3461" s="38" t="n">
        <f aca="false">IF(COUNT($D$10,$D$11,$D$13)&lt;3,"",C3460+$D$19)</f>
        <v>0.00171350000000007</v>
      </c>
      <c r="D3461" s="39" t="n">
        <f aca="false">IF(COUNT($D$10,$D$11,C3461)&lt;3,"",$D$10*SIN(2*PI()*$D$11*C3461))</f>
        <v>-0.973817497477222</v>
      </c>
      <c r="E3461" s="2"/>
      <c r="F3461" s="2"/>
      <c r="G3461" s="38" t="n">
        <f aca="false">IF(COUNT($D$10,$D$11,$D$13)&lt;3,"",(D3461-H3460/$D$13)/$D$12)</f>
        <v>-0.00179646051186035</v>
      </c>
      <c r="H3461" s="40" t="n">
        <f aca="false">IF(COUNT($D$10,$D$11,$D$13)&lt;3,"",H3460+G3461*$D$19)</f>
        <v>-9.56751122614548E-007</v>
      </c>
      <c r="I3461" s="41" t="n">
        <f aca="false">IF(COUNT($D$10,$D$11,$D$13)&lt;3,"",G3461*$D$19)</f>
        <v>-8.98230255930177E-010</v>
      </c>
    </row>
    <row r="3462" customFormat="false" ht="12.75" hidden="false" customHeight="false" outlineLevel="0" collapsed="false">
      <c r="C3462" s="38" t="n">
        <f aca="false">IF(COUNT($D$10,$D$11,$D$13)&lt;3,"",C3461+$D$19)</f>
        <v>0.00171400000000007</v>
      </c>
      <c r="D3462" s="39" t="n">
        <f aca="false">IF(COUNT($D$10,$D$11,C3462)&lt;3,"",$D$10*SIN(2*PI()*$D$11*C3462))</f>
        <v>-0.974526872786669</v>
      </c>
      <c r="E3462" s="2"/>
      <c r="F3462" s="2"/>
      <c r="G3462" s="38" t="n">
        <f aca="false">IF(COUNT($D$10,$D$11,$D$13)&lt;3,"",(D3462-H3461/$D$13)/$D$12)</f>
        <v>-0.00177757501721207</v>
      </c>
      <c r="H3462" s="40" t="n">
        <f aca="false">IF(COUNT($D$10,$D$11,$D$13)&lt;3,"",H3461+G3462*$D$19)</f>
        <v>-9.57639910123154E-007</v>
      </c>
      <c r="I3462" s="41" t="n">
        <f aca="false">IF(COUNT($D$10,$D$11,$D$13)&lt;3,"",G3462*$D$19)</f>
        <v>-8.88787508606037E-010</v>
      </c>
    </row>
    <row r="3463" customFormat="false" ht="12.75" hidden="false" customHeight="false" outlineLevel="0" collapsed="false">
      <c r="C3463" s="38" t="n">
        <f aca="false">IF(COUNT($D$10,$D$11,$D$13)&lt;3,"",C3462+$D$19)</f>
        <v>0.00171450000000007</v>
      </c>
      <c r="D3463" s="39" t="n">
        <f aca="false">IF(COUNT($D$10,$D$11,C3463)&lt;3,"",$D$10*SIN(2*PI()*$D$11*C3463))</f>
        <v>-0.975226629909314</v>
      </c>
      <c r="E3463" s="2"/>
      <c r="F3463" s="2"/>
      <c r="G3463" s="38" t="n">
        <f aca="false">IF(COUNT($D$10,$D$11,$D$13)&lt;3,"",(D3463-H3462/$D$13)/$D$12)</f>
        <v>-0.00175867197861597</v>
      </c>
      <c r="H3463" s="40" t="n">
        <f aca="false">IF(COUNT($D$10,$D$11,$D$13)&lt;3,"",H3462+G3463*$D$19)</f>
        <v>-9.58519246112462E-007</v>
      </c>
      <c r="I3463" s="41" t="n">
        <f aca="false">IF(COUNT($D$10,$D$11,$D$13)&lt;3,"",G3463*$D$19)</f>
        <v>-8.79335989307983E-010</v>
      </c>
    </row>
    <row r="3464" customFormat="false" ht="12.75" hidden="false" customHeight="false" outlineLevel="0" collapsed="false">
      <c r="C3464" s="38" t="n">
        <f aca="false">IF(COUNT($D$10,$D$11,$D$13)&lt;3,"",C3463+$D$19)</f>
        <v>0.00171500000000007</v>
      </c>
      <c r="D3464" s="39" t="n">
        <f aca="false">IF(COUNT($D$10,$D$11,C3464)&lt;3,"",$D$10*SIN(2*PI()*$D$11*C3464))</f>
        <v>-0.975916761938837</v>
      </c>
      <c r="E3464" s="2"/>
      <c r="F3464" s="2"/>
      <c r="G3464" s="38" t="n">
        <f aca="false">IF(COUNT($D$10,$D$11,$D$13)&lt;3,"",(D3464-H3463/$D$13)/$D$12)</f>
        <v>-0.00173975158263745</v>
      </c>
      <c r="H3464" s="40" t="n">
        <f aca="false">IF(COUNT($D$10,$D$11,$D$13)&lt;3,"",H3463+G3464*$D$19)</f>
        <v>-9.59389121903781E-007</v>
      </c>
      <c r="I3464" s="41" t="n">
        <f aca="false">IF(COUNT($D$10,$D$11,$D$13)&lt;3,"",G3464*$D$19)</f>
        <v>-8.69875791318725E-010</v>
      </c>
    </row>
    <row r="3465" customFormat="false" ht="12.75" hidden="false" customHeight="false" outlineLevel="0" collapsed="false">
      <c r="C3465" s="38" t="n">
        <f aca="false">IF(COUNT($D$10,$D$11,$D$13)&lt;3,"",C3464+$D$19)</f>
        <v>0.00171550000000007</v>
      </c>
      <c r="D3465" s="39" t="n">
        <f aca="false">IF(COUNT($D$10,$D$11,C3465)&lt;3,"",$D$10*SIN(2*PI()*$D$11*C3465))</f>
        <v>-0.976597262063913</v>
      </c>
      <c r="E3465" s="2"/>
      <c r="F3465" s="2"/>
      <c r="G3465" s="38" t="n">
        <f aca="false">IF(COUNT($D$10,$D$11,$D$13)&lt;3,"",(D3465-H3464/$D$13)/$D$12)</f>
        <v>-0.00172081401601321</v>
      </c>
      <c r="H3465" s="40" t="n">
        <f aca="false">IF(COUNT($D$10,$D$11,$D$13)&lt;3,"",H3464+G3465*$D$19)</f>
        <v>-9.60249528911788E-007</v>
      </c>
      <c r="I3465" s="41" t="n">
        <f aca="false">IF(COUNT($D$10,$D$11,$D$13)&lt;3,"",G3465*$D$19)</f>
        <v>-8.60407008006603E-010</v>
      </c>
    </row>
    <row r="3466" customFormat="false" ht="12.75" hidden="false" customHeight="false" outlineLevel="0" collapsed="false">
      <c r="C3466" s="38" t="n">
        <f aca="false">IF(COUNT($D$10,$D$11,$D$13)&lt;3,"",C3465+$D$19)</f>
        <v>0.00171600000000007</v>
      </c>
      <c r="D3466" s="39" t="n">
        <f aca="false">IF(COUNT($D$10,$D$11,C3466)&lt;3,"",$D$10*SIN(2*PI()*$D$11*C3466))</f>
        <v>-0.977268123568281</v>
      </c>
      <c r="E3466" s="2"/>
      <c r="F3466" s="2"/>
      <c r="G3466" s="38" t="n">
        <f aca="false">IF(COUNT($D$10,$D$11,$D$13)&lt;3,"",(D3466-H3465/$D$13)/$D$12)</f>
        <v>-0.00170185946564929</v>
      </c>
      <c r="H3466" s="40" t="n">
        <f aca="false">IF(COUNT($D$10,$D$11,$D$13)&lt;3,"",H3465+G3466*$D$19)</f>
        <v>-9.61100458644612E-007</v>
      </c>
      <c r="I3466" s="41" t="n">
        <f aca="false">IF(COUNT($D$10,$D$11,$D$13)&lt;3,"",G3466*$D$19)</f>
        <v>-8.50929732824646E-010</v>
      </c>
    </row>
    <row r="3467" customFormat="false" ht="12.75" hidden="false" customHeight="false" outlineLevel="0" collapsed="false">
      <c r="C3467" s="38" t="n">
        <f aca="false">IF(COUNT($D$10,$D$11,$D$13)&lt;3,"",C3466+$D$19)</f>
        <v>0.00171650000000007</v>
      </c>
      <c r="D3467" s="39" t="n">
        <f aca="false">IF(COUNT($D$10,$D$11,C3467)&lt;3,"",$D$10*SIN(2*PI()*$D$11*C3467))</f>
        <v>-0.977929339830808</v>
      </c>
      <c r="E3467" s="2"/>
      <c r="F3467" s="2"/>
      <c r="G3467" s="38" t="n">
        <f aca="false">IF(COUNT($D$10,$D$11,$D$13)&lt;3,"",(D3467-H3466/$D$13)/$D$12)</f>
        <v>-0.00168288811861954</v>
      </c>
      <c r="H3467" s="40" t="n">
        <f aca="false">IF(COUNT($D$10,$D$11,$D$13)&lt;3,"",H3466+G3467*$D$19)</f>
        <v>-9.61941902703922E-007</v>
      </c>
      <c r="I3467" s="41" t="n">
        <f aca="false">IF(COUNT($D$10,$D$11,$D$13)&lt;3,"",G3467*$D$19)</f>
        <v>-8.4144405930977E-010</v>
      </c>
    </row>
    <row r="3468" customFormat="false" ht="12.75" hidden="false" customHeight="false" outlineLevel="0" collapsed="false">
      <c r="C3468" s="38" t="n">
        <f aca="false">IF(COUNT($D$10,$D$11,$D$13)&lt;3,"",C3467+$D$19)</f>
        <v>0.00171700000000007</v>
      </c>
      <c r="D3468" s="39" t="n">
        <f aca="false">IF(COUNT($D$10,$D$11,C3468)&lt;3,"",$D$10*SIN(2*PI()*$D$11*C3468))</f>
        <v>-0.978580904325557</v>
      </c>
      <c r="E3468" s="2"/>
      <c r="F3468" s="2"/>
      <c r="G3468" s="38" t="n">
        <f aca="false">IF(COUNT($D$10,$D$11,$D$13)&lt;3,"",(D3468-H3467/$D$13)/$D$12)</f>
        <v>-0.00166390016216351</v>
      </c>
      <c r="H3468" s="40" t="n">
        <f aca="false">IF(COUNT($D$10,$D$11,$D$13)&lt;3,"",H3467+G3468*$D$19)</f>
        <v>-9.62773852785004E-007</v>
      </c>
      <c r="I3468" s="41" t="n">
        <f aca="false">IF(COUNT($D$10,$D$11,$D$13)&lt;3,"",G3468*$D$19)</f>
        <v>-8.31950081081756E-010</v>
      </c>
    </row>
    <row r="3469" customFormat="false" ht="12.75" hidden="false" customHeight="false" outlineLevel="0" collapsed="false">
      <c r="C3469" s="38" t="n">
        <f aca="false">IF(COUNT($D$10,$D$11,$D$13)&lt;3,"",C3468+$D$19)</f>
        <v>0.00171750000000007</v>
      </c>
      <c r="D3469" s="39" t="n">
        <f aca="false">IF(COUNT($D$10,$D$11,C3469)&lt;3,"",$D$10*SIN(2*PI()*$D$11*C3469))</f>
        <v>-0.979222810621849</v>
      </c>
      <c r="E3469" s="2"/>
      <c r="F3469" s="2"/>
      <c r="G3469" s="38" t="n">
        <f aca="false">IF(COUNT($D$10,$D$11,$D$13)&lt;3,"",(D3469-H3468/$D$13)/$D$12)</f>
        <v>-0.00164489578368457</v>
      </c>
      <c r="H3469" s="40" t="n">
        <f aca="false">IF(COUNT($D$10,$D$11,$D$13)&lt;3,"",H3468+G3469*$D$19)</f>
        <v>-9.63596300676846E-007</v>
      </c>
      <c r="I3469" s="41" t="n">
        <f aca="false">IF(COUNT($D$10,$D$11,$D$13)&lt;3,"",G3469*$D$19)</f>
        <v>-8.22447891842287E-010</v>
      </c>
    </row>
    <row r="3470" customFormat="false" ht="12.75" hidden="false" customHeight="false" outlineLevel="0" collapsed="false">
      <c r="C3470" s="38" t="n">
        <f aca="false">IF(COUNT($D$10,$D$11,$D$13)&lt;3,"",C3469+$D$19)</f>
        <v>0.00171800000000007</v>
      </c>
      <c r="D3470" s="39" t="n">
        <f aca="false">IF(COUNT($D$10,$D$11,C3470)&lt;3,"",$D$10*SIN(2*PI()*$D$11*C3470))</f>
        <v>-0.979855052384329</v>
      </c>
      <c r="E3470" s="2"/>
      <c r="F3470" s="2"/>
      <c r="G3470" s="38" t="n">
        <f aca="false">IF(COUNT($D$10,$D$11,$D$13)&lt;3,"",(D3470-H3469/$D$13)/$D$12)</f>
        <v>-0.00162587517074831</v>
      </c>
      <c r="H3470" s="40" t="n">
        <f aca="false">IF(COUNT($D$10,$D$11,$D$13)&lt;3,"",H3469+G3470*$D$19)</f>
        <v>-9.6440923826222E-007</v>
      </c>
      <c r="I3470" s="41" t="n">
        <f aca="false">IF(COUNT($D$10,$D$11,$D$13)&lt;3,"",G3470*$D$19)</f>
        <v>-8.12937585374157E-010</v>
      </c>
    </row>
    <row r="3471" customFormat="false" ht="12.75" hidden="false" customHeight="false" outlineLevel="0" collapsed="false">
      <c r="C3471" s="38" t="n">
        <f aca="false">IF(COUNT($D$10,$D$11,$D$13)&lt;3,"",C3470+$D$19)</f>
        <v>0.00171850000000007</v>
      </c>
      <c r="D3471" s="39" t="n">
        <f aca="false">IF(COUNT($D$10,$D$11,C3471)&lt;3,"",$D$10*SIN(2*PI()*$D$11*C3471))</f>
        <v>-0.980477623373026</v>
      </c>
      <c r="E3471" s="2"/>
      <c r="F3471" s="2"/>
      <c r="G3471" s="38" t="n">
        <f aca="false">IF(COUNT($D$10,$D$11,$D$13)&lt;3,"",(D3471-H3470/$D$13)/$D$12)</f>
        <v>-0.00160683851108056</v>
      </c>
      <c r="H3471" s="40" t="n">
        <f aca="false">IF(COUNT($D$10,$D$11,$D$13)&lt;3,"",H3470+G3471*$D$19)</f>
        <v>-9.6521265751776E-007</v>
      </c>
      <c r="I3471" s="41" t="n">
        <f aca="false">IF(COUNT($D$10,$D$11,$D$13)&lt;3,"",G3471*$D$19)</f>
        <v>-8.03419255540278E-010</v>
      </c>
    </row>
    <row r="3472" customFormat="false" ht="12.75" hidden="false" customHeight="false" outlineLevel="0" collapsed="false">
      <c r="C3472" s="38" t="n">
        <f aca="false">IF(COUNT($D$10,$D$11,$D$13)&lt;3,"",C3471+$D$19)</f>
        <v>0.00171900000000007</v>
      </c>
      <c r="D3472" s="39" t="n">
        <f aca="false">IF(COUNT($D$10,$D$11,C3472)&lt;3,"",$D$10*SIN(2*PI()*$D$11*C3472))</f>
        <v>-0.981090517443414</v>
      </c>
      <c r="E3472" s="2"/>
      <c r="F3472" s="2"/>
      <c r="G3472" s="38" t="n">
        <f aca="false">IF(COUNT($D$10,$D$11,$D$13)&lt;3,"",(D3472-H3471/$D$13)/$D$12)</f>
        <v>-0.00158778599256537</v>
      </c>
      <c r="H3472" s="40" t="n">
        <f aca="false">IF(COUNT($D$10,$D$11,$D$13)&lt;3,"",H3471+G3472*$D$19)</f>
        <v>-9.66006550514043E-007</v>
      </c>
      <c r="I3472" s="41" t="n">
        <f aca="false">IF(COUNT($D$10,$D$11,$D$13)&lt;3,"",G3472*$D$19)</f>
        <v>-7.93892996282686E-010</v>
      </c>
    </row>
    <row r="3473" customFormat="false" ht="12.75" hidden="false" customHeight="false" outlineLevel="0" collapsed="false">
      <c r="C3473" s="38" t="n">
        <f aca="false">IF(COUNT($D$10,$D$11,$D$13)&lt;3,"",C3472+$D$19)</f>
        <v>0.00171950000000007</v>
      </c>
      <c r="D3473" s="39" t="n">
        <f aca="false">IF(COUNT($D$10,$D$11,C3473)&lt;3,"",$D$10*SIN(2*PI()*$D$11*C3473))</f>
        <v>-0.981693728546478</v>
      </c>
      <c r="E3473" s="2"/>
      <c r="F3473" s="2"/>
      <c r="G3473" s="38" t="n">
        <f aca="false">IF(COUNT($D$10,$D$11,$D$13)&lt;3,"",(D3473-H3472/$D$13)/$D$12)</f>
        <v>-0.00156871780324346</v>
      </c>
      <c r="H3473" s="40" t="n">
        <f aca="false">IF(COUNT($D$10,$D$11,$D$13)&lt;3,"",H3472+G3473*$D$19)</f>
        <v>-9.66790909415665E-007</v>
      </c>
      <c r="I3473" s="41" t="n">
        <f aca="false">IF(COUNT($D$10,$D$11,$D$13)&lt;3,"",G3473*$D$19)</f>
        <v>-7.84358901621729E-010</v>
      </c>
    </row>
    <row r="3474" customFormat="false" ht="12.75" hidden="false" customHeight="false" outlineLevel="0" collapsed="false">
      <c r="C3474" s="38" t="n">
        <f aca="false">IF(COUNT($D$10,$D$11,$D$13)&lt;3,"",C3473+$D$19)</f>
        <v>0.00172000000000007</v>
      </c>
      <c r="D3474" s="39" t="n">
        <f aca="false">IF(COUNT($D$10,$D$11,C3474)&lt;3,"",$D$10*SIN(2*PI()*$D$11*C3474))</f>
        <v>-0.982287250728766</v>
      </c>
      <c r="E3474" s="2"/>
      <c r="F3474" s="2"/>
      <c r="G3474" s="38" t="n">
        <f aca="false">IF(COUNT($D$10,$D$11,$D$13)&lt;3,"",(D3474-H3473/$D$13)/$D$12)</f>
        <v>-0.00154963413131016</v>
      </c>
      <c r="H3474" s="40" t="n">
        <f aca="false">IF(COUNT($D$10,$D$11,$D$13)&lt;3,"",H3473+G3474*$D$19)</f>
        <v>-9.6756572648132E-007</v>
      </c>
      <c r="I3474" s="41" t="n">
        <f aca="false">IF(COUNT($D$10,$D$11,$D$13)&lt;3,"",G3474*$D$19)</f>
        <v>-7.74817065655081E-010</v>
      </c>
    </row>
    <row r="3475" customFormat="false" ht="12.75" hidden="false" customHeight="false" outlineLevel="0" collapsed="false">
      <c r="C3475" s="38" t="n">
        <f aca="false">IF(COUNT($D$10,$D$11,$D$13)&lt;3,"",C3474+$D$19)</f>
        <v>0.00172050000000007</v>
      </c>
      <c r="D3475" s="39" t="n">
        <f aca="false">IF(COUNT($D$10,$D$11,C3475)&lt;3,"",$D$10*SIN(2*PI()*$D$11*C3475))</f>
        <v>-0.982871078132456</v>
      </c>
      <c r="E3475" s="2"/>
      <c r="F3475" s="2"/>
      <c r="G3475" s="38" t="n">
        <f aca="false">IF(COUNT($D$10,$D$11,$D$13)&lt;3,"",(D3475-H3474/$D$13)/$D$12)</f>
        <v>-0.00153053516511358</v>
      </c>
      <c r="H3475" s="40" t="n">
        <f aca="false">IF(COUNT($D$10,$D$11,$D$13)&lt;3,"",H3474+G3475*$D$19)</f>
        <v>-9.68330994063877E-007</v>
      </c>
      <c r="I3475" s="41" t="n">
        <f aca="false">IF(COUNT($D$10,$D$11,$D$13)&lt;3,"",G3475*$D$19)</f>
        <v>-7.65267582556789E-010</v>
      </c>
    </row>
    <row r="3476" customFormat="false" ht="12.75" hidden="false" customHeight="false" outlineLevel="0" collapsed="false">
      <c r="C3476" s="38" t="n">
        <f aca="false">IF(COUNT($D$10,$D$11,$D$13)&lt;3,"",C3475+$D$19)</f>
        <v>0.00172100000000007</v>
      </c>
      <c r="D3476" s="39" t="n">
        <f aca="false">IF(COUNT($D$10,$D$11,C3476)&lt;3,"",$D$10*SIN(2*PI()*$D$11*C3476))</f>
        <v>-0.983445204995405</v>
      </c>
      <c r="E3476" s="2"/>
      <c r="F3476" s="2"/>
      <c r="G3476" s="38" t="n">
        <f aca="false">IF(COUNT($D$10,$D$11,$D$13)&lt;3,"",(D3476-H3475/$D$13)/$D$12)</f>
        <v>-0.00151142109315282</v>
      </c>
      <c r="H3476" s="40" t="n">
        <f aca="false">IF(COUNT($D$10,$D$11,$D$13)&lt;3,"",H3475+G3476*$D$19)</f>
        <v>-9.69086704610453E-007</v>
      </c>
      <c r="I3476" s="41" t="n">
        <f aca="false">IF(COUNT($D$10,$D$11,$D$13)&lt;3,"",G3476*$D$19)</f>
        <v>-7.5571054657641E-010</v>
      </c>
    </row>
    <row r="3477" customFormat="false" ht="12.75" hidden="false" customHeight="false" outlineLevel="0" collapsed="false">
      <c r="C3477" s="38" t="n">
        <f aca="false">IF(COUNT($D$10,$D$11,$D$13)&lt;3,"",C3476+$D$19)</f>
        <v>0.00172150000000007</v>
      </c>
      <c r="D3477" s="39" t="n">
        <f aca="false">IF(COUNT($D$10,$D$11,C3477)&lt;3,"",$D$10*SIN(2*PI()*$D$11*C3477))</f>
        <v>-0.984009625651214</v>
      </c>
      <c r="E3477" s="2"/>
      <c r="F3477" s="2"/>
      <c r="G3477" s="38" t="n">
        <f aca="false">IF(COUNT($D$10,$D$11,$D$13)&lt;3,"",(D3477-H3476/$D$13)/$D$12)</f>
        <v>-0.00149229210407607</v>
      </c>
      <c r="H3477" s="40" t="n">
        <f aca="false">IF(COUNT($D$10,$D$11,$D$13)&lt;3,"",H3476+G3477*$D$19)</f>
        <v>-9.69832850662491E-007</v>
      </c>
      <c r="I3477" s="41" t="n">
        <f aca="false">IF(COUNT($D$10,$D$11,$D$13)&lt;3,"",G3477*$D$19)</f>
        <v>-7.46146052038033E-010</v>
      </c>
    </row>
    <row r="3478" customFormat="false" ht="12.75" hidden="false" customHeight="false" outlineLevel="0" collapsed="false">
      <c r="C3478" s="38" t="n">
        <f aca="false">IF(COUNT($D$10,$D$11,$D$13)&lt;3,"",C3477+$D$19)</f>
        <v>0.00172200000000007</v>
      </c>
      <c r="D3478" s="39" t="n">
        <f aca="false">IF(COUNT($D$10,$D$11,C3478)&lt;3,"",$D$10*SIN(2*PI()*$D$11*C3478))</f>
        <v>-0.984564334529278</v>
      </c>
      <c r="E3478" s="2"/>
      <c r="F3478" s="2"/>
      <c r="G3478" s="38" t="n">
        <f aca="false">IF(COUNT($D$10,$D$11,$D$13)&lt;3,"",(D3478-H3477/$D$13)/$D$12)</f>
        <v>-0.0014731483866787</v>
      </c>
      <c r="H3478" s="40" t="n">
        <f aca="false">IF(COUNT($D$10,$D$11,$D$13)&lt;3,"",H3477+G3478*$D$19)</f>
        <v>-9.7056942485583E-007</v>
      </c>
      <c r="I3478" s="41" t="n">
        <f aca="false">IF(COUNT($D$10,$D$11,$D$13)&lt;3,"",G3478*$D$19)</f>
        <v>-7.36574193339351E-010</v>
      </c>
    </row>
    <row r="3479" customFormat="false" ht="12.75" hidden="false" customHeight="false" outlineLevel="0" collapsed="false">
      <c r="C3479" s="38" t="n">
        <f aca="false">IF(COUNT($D$10,$D$11,$D$13)&lt;3,"",C3478+$D$19)</f>
        <v>0.00172250000000007</v>
      </c>
      <c r="D3479" s="39" t="n">
        <f aca="false">IF(COUNT($D$10,$D$11,C3479)&lt;3,"",$D$10*SIN(2*PI()*$D$11*C3479))</f>
        <v>-0.985109326154846</v>
      </c>
      <c r="E3479" s="2"/>
      <c r="F3479" s="2"/>
      <c r="G3479" s="38" t="n">
        <f aca="false">IF(COUNT($D$10,$D$11,$D$13)&lt;3,"",(D3479-H3478/$D$13)/$D$12)</f>
        <v>-0.00145399012990152</v>
      </c>
      <c r="H3479" s="40" t="n">
        <f aca="false">IF(COUNT($D$10,$D$11,$D$13)&lt;3,"",H3478+G3479*$D$19)</f>
        <v>-9.71296419920781E-007</v>
      </c>
      <c r="I3479" s="41" t="n">
        <f aca="false">IF(COUNT($D$10,$D$11,$D$13)&lt;3,"",G3479*$D$19)</f>
        <v>-7.26995064950758E-010</v>
      </c>
    </row>
    <row r="3480" customFormat="false" ht="12.75" hidden="false" customHeight="false" outlineLevel="0" collapsed="false">
      <c r="C3480" s="38" t="n">
        <f aca="false">IF(COUNT($D$10,$D$11,$D$13)&lt;3,"",C3479+$D$19)</f>
        <v>0.00172300000000007</v>
      </c>
      <c r="D3480" s="39" t="n">
        <f aca="false">IF(COUNT($D$10,$D$11,C3480)&lt;3,"",$D$10*SIN(2*PI()*$D$11*C3480))</f>
        <v>-0.985644595149068</v>
      </c>
      <c r="E3480" s="2"/>
      <c r="F3480" s="2"/>
      <c r="G3480" s="38" t="n">
        <f aca="false">IF(COUNT($D$10,$D$11,$D$13)&lt;3,"",(D3480-H3479/$D$13)/$D$12)</f>
        <v>-0.00143481752282874</v>
      </c>
      <c r="H3480" s="40" t="n">
        <f aca="false">IF(COUNT($D$10,$D$11,$D$13)&lt;3,"",H3479+G3480*$D$19)</f>
        <v>-9.72013828682195E-007</v>
      </c>
      <c r="I3480" s="41" t="n">
        <f aca="false">IF(COUNT($D$10,$D$11,$D$13)&lt;3,"",G3480*$D$19)</f>
        <v>-7.17408761414368E-010</v>
      </c>
    </row>
    <row r="3481" customFormat="false" ht="12.75" hidden="false" customHeight="false" outlineLevel="0" collapsed="false">
      <c r="C3481" s="38" t="n">
        <f aca="false">IF(COUNT($D$10,$D$11,$D$13)&lt;3,"",C3480+$D$19)</f>
        <v>0.00172350000000007</v>
      </c>
      <c r="D3481" s="39" t="n">
        <f aca="false">IF(COUNT($D$10,$D$11,C3481)&lt;3,"",$D$10*SIN(2*PI()*$D$11*C3481))</f>
        <v>-0.986170136229058</v>
      </c>
      <c r="E3481" s="2"/>
      <c r="F3481" s="2"/>
      <c r="G3481" s="38" t="n">
        <f aca="false">IF(COUNT($D$10,$D$11,$D$13)&lt;3,"",(D3481-H3480/$D$13)/$D$12)</f>
        <v>-0.00141563075468625</v>
      </c>
      <c r="H3481" s="40" t="n">
        <f aca="false">IF(COUNT($D$10,$D$11,$D$13)&lt;3,"",H3480+G3481*$D$19)</f>
        <v>-9.72721644059539E-007</v>
      </c>
      <c r="I3481" s="41" t="n">
        <f aca="false">IF(COUNT($D$10,$D$11,$D$13)&lt;3,"",G3481*$D$19)</f>
        <v>-7.07815377343124E-010</v>
      </c>
    </row>
    <row r="3482" customFormat="false" ht="12.75" hidden="false" customHeight="false" outlineLevel="0" collapsed="false">
      <c r="C3482" s="38" t="n">
        <f aca="false">IF(COUNT($D$10,$D$11,$D$13)&lt;3,"",C3481+$D$19)</f>
        <v>0.00172400000000007</v>
      </c>
      <c r="D3482" s="39" t="n">
        <f aca="false">IF(COUNT($D$10,$D$11,C3482)&lt;3,"",$D$10*SIN(2*PI()*$D$11*C3482))</f>
        <v>-0.986685944207936</v>
      </c>
      <c r="E3482" s="2"/>
      <c r="F3482" s="2"/>
      <c r="G3482" s="38" t="n">
        <f aca="false">IF(COUNT($D$10,$D$11,$D$13)&lt;3,"",(D3482-H3481/$D$13)/$D$12)</f>
        <v>-0.00139643001483974</v>
      </c>
      <c r="H3482" s="40" t="n">
        <f aca="false">IF(COUNT($D$10,$D$11,$D$13)&lt;3,"",H3481+G3482*$D$19)</f>
        <v>-9.73419859066958E-007</v>
      </c>
      <c r="I3482" s="41" t="n">
        <f aca="false">IF(COUNT($D$10,$D$11,$D$13)&lt;3,"",G3482*$D$19)</f>
        <v>-6.98215007419872E-010</v>
      </c>
    </row>
    <row r="3483" customFormat="false" ht="12.75" hidden="false" customHeight="false" outlineLevel="0" collapsed="false">
      <c r="C3483" s="38" t="n">
        <f aca="false">IF(COUNT($D$10,$D$11,$D$13)&lt;3,"",C3482+$D$19)</f>
        <v>0.00172450000000007</v>
      </c>
      <c r="D3483" s="39" t="n">
        <f aca="false">IF(COUNT($D$10,$D$11,C3483)&lt;3,"",$D$10*SIN(2*PI()*$D$11*C3483))</f>
        <v>-0.987192013994886</v>
      </c>
      <c r="E3483" s="2"/>
      <c r="F3483" s="2"/>
      <c r="G3483" s="38" t="n">
        <f aca="false">IF(COUNT($D$10,$D$11,$D$13)&lt;3,"",(D3483-H3482/$D$13)/$D$12)</f>
        <v>-0.00137721549279275</v>
      </c>
      <c r="H3483" s="40" t="n">
        <f aca="false">IF(COUNT($D$10,$D$11,$D$13)&lt;3,"",H3482+G3483*$D$19)</f>
        <v>-9.74108466813355E-007</v>
      </c>
      <c r="I3483" s="41" t="n">
        <f aca="false">IF(COUNT($D$10,$D$11,$D$13)&lt;3,"",G3483*$D$19)</f>
        <v>-6.88607746396375E-010</v>
      </c>
    </row>
    <row r="3484" customFormat="false" ht="12.75" hidden="false" customHeight="false" outlineLevel="0" collapsed="false">
      <c r="C3484" s="38" t="n">
        <f aca="false">IF(COUNT($D$10,$D$11,$D$13)&lt;3,"",C3483+$D$19)</f>
        <v>0.00172500000000007</v>
      </c>
      <c r="D3484" s="39" t="n">
        <f aca="false">IF(COUNT($D$10,$D$11,C3484)&lt;3,"",$D$10*SIN(2*PI()*$D$11*C3484))</f>
        <v>-0.987688340595203</v>
      </c>
      <c r="E3484" s="2"/>
      <c r="F3484" s="2"/>
      <c r="G3484" s="38" t="n">
        <f aca="false">IF(COUNT($D$10,$D$11,$D$13)&lt;3,"",(D3484-H3483/$D$13)/$D$12)</f>
        <v>-0.00135798737818482</v>
      </c>
      <c r="H3484" s="40" t="n">
        <f aca="false">IF(COUNT($D$10,$D$11,$D$13)&lt;3,"",H3483+G3484*$D$19)</f>
        <v>-9.74787460502447E-007</v>
      </c>
      <c r="I3484" s="41" t="n">
        <f aca="false">IF(COUNT($D$10,$D$11,$D$13)&lt;3,"",G3484*$D$19)</f>
        <v>-6.78993689092411E-010</v>
      </c>
    </row>
    <row r="3485" customFormat="false" ht="12.75" hidden="false" customHeight="false" outlineLevel="0" collapsed="false">
      <c r="C3485" s="38" t="n">
        <f aca="false">IF(COUNT($D$10,$D$11,$D$13)&lt;3,"",C3484+$D$19)</f>
        <v>0.00172550000000007</v>
      </c>
      <c r="D3485" s="39" t="n">
        <f aca="false">IF(COUNT($D$10,$D$11,C3485)&lt;3,"",$D$10*SIN(2*PI()*$D$11*C3485))</f>
        <v>-0.988174919110345</v>
      </c>
      <c r="E3485" s="2"/>
      <c r="F3485" s="2"/>
      <c r="G3485" s="38" t="n">
        <f aca="false">IF(COUNT($D$10,$D$11,$D$13)&lt;3,"",(D3485-H3484/$D$13)/$D$12)</f>
        <v>-0.00133874586078976</v>
      </c>
      <c r="H3485" s="40" t="n">
        <f aca="false">IF(COUNT($D$10,$D$11,$D$13)&lt;3,"",H3484+G3485*$D$19)</f>
        <v>-9.75456833432842E-007</v>
      </c>
      <c r="I3485" s="41" t="n">
        <f aca="false">IF(COUNT($D$10,$D$11,$D$13)&lt;3,"",G3485*$D$19)</f>
        <v>-6.69372930394879E-010</v>
      </c>
    </row>
    <row r="3486" customFormat="false" ht="12.75" hidden="false" customHeight="false" outlineLevel="0" collapsed="false">
      <c r="C3486" s="38" t="n">
        <f aca="false">IF(COUNT($D$10,$D$11,$D$13)&lt;3,"",C3485+$D$19)</f>
        <v>0.00172600000000007</v>
      </c>
      <c r="D3486" s="39" t="n">
        <f aca="false">IF(COUNT($D$10,$D$11,C3486)&lt;3,"",$D$10*SIN(2*PI()*$D$11*C3486))</f>
        <v>-0.988651744737977</v>
      </c>
      <c r="E3486" s="2"/>
      <c r="F3486" s="2"/>
      <c r="G3486" s="38" t="n">
        <f aca="false">IF(COUNT($D$10,$D$11,$D$13)&lt;3,"",(D3486-H3485/$D$13)/$D$12)</f>
        <v>-0.00131949113051348</v>
      </c>
      <c r="H3486" s="40" t="n">
        <f aca="false">IF(COUNT($D$10,$D$11,$D$13)&lt;3,"",H3485+G3486*$D$19)</f>
        <v>-9.76116578998099E-007</v>
      </c>
      <c r="I3486" s="41" t="n">
        <f aca="false">IF(COUNT($D$10,$D$11,$D$13)&lt;3,"",G3486*$D$19)</f>
        <v>-6.59745565256742E-010</v>
      </c>
    </row>
    <row r="3487" customFormat="false" ht="12.75" hidden="false" customHeight="false" outlineLevel="0" collapsed="false">
      <c r="C3487" s="38" t="n">
        <f aca="false">IF(COUNT($D$10,$D$11,$D$13)&lt;3,"",C3486+$D$19)</f>
        <v>0.00172650000000007</v>
      </c>
      <c r="D3487" s="39" t="n">
        <f aca="false">IF(COUNT($D$10,$D$11,C3487)&lt;3,"",$D$10*SIN(2*PI()*$D$11*C3487))</f>
        <v>-0.989118812772024</v>
      </c>
      <c r="E3487" s="2"/>
      <c r="F3487" s="2"/>
      <c r="G3487" s="38" t="n">
        <f aca="false">IF(COUNT($D$10,$D$11,$D$13)&lt;3,"",(D3487-H3486/$D$13)/$D$12)</f>
        <v>-0.00130022337739246</v>
      </c>
      <c r="H3487" s="40" t="n">
        <f aca="false">IF(COUNT($D$10,$D$11,$D$13)&lt;3,"",H3486+G3487*$D$19)</f>
        <v>-9.76766690686795E-007</v>
      </c>
      <c r="I3487" s="41" t="n">
        <f aca="false">IF(COUNT($D$10,$D$11,$D$13)&lt;3,"",G3487*$D$19)</f>
        <v>-6.50111688696231E-010</v>
      </c>
    </row>
    <row r="3488" customFormat="false" ht="12.75" hidden="false" customHeight="false" outlineLevel="0" collapsed="false">
      <c r="C3488" s="38" t="n">
        <f aca="false">IF(COUNT($D$10,$D$11,$D$13)&lt;3,"",C3487+$D$19)</f>
        <v>0.00172700000000007</v>
      </c>
      <c r="D3488" s="39" t="n">
        <f aca="false">IF(COUNT($D$10,$D$11,C3488)&lt;3,"",$D$10*SIN(2*PI()*$D$11*C3488))</f>
        <v>-0.989576118602712</v>
      </c>
      <c r="E3488" s="2"/>
      <c r="F3488" s="2"/>
      <c r="G3488" s="38" t="n">
        <f aca="false">IF(COUNT($D$10,$D$11,$D$13)&lt;3,"",(D3488-H3487/$D$13)/$D$12)</f>
        <v>-0.00128094279159164</v>
      </c>
      <c r="H3488" s="40" t="n">
        <f aca="false">IF(COUNT($D$10,$D$11,$D$13)&lt;3,"",H3487+G3488*$D$19)</f>
        <v>-9.77407162082591E-007</v>
      </c>
      <c r="I3488" s="41" t="n">
        <f aca="false">IF(COUNT($D$10,$D$11,$D$13)&lt;3,"",G3488*$D$19)</f>
        <v>-6.40471395795822E-010</v>
      </c>
    </row>
    <row r="3489" customFormat="false" ht="12.75" hidden="false" customHeight="false" outlineLevel="0" collapsed="false">
      <c r="C3489" s="38" t="n">
        <f aca="false">IF(COUNT($D$10,$D$11,$D$13)&lt;3,"",C3488+$D$19)</f>
        <v>0.00172750000000007</v>
      </c>
      <c r="D3489" s="39" t="n">
        <f aca="false">IF(COUNT($D$10,$D$11,C3489)&lt;3,"",$D$10*SIN(2*PI()*$D$11*C3489))</f>
        <v>-0.990023657716617</v>
      </c>
      <c r="E3489" s="2"/>
      <c r="F3489" s="2"/>
      <c r="G3489" s="38" t="n">
        <f aca="false">IF(COUNT($D$10,$D$11,$D$13)&lt;3,"",(D3489-H3488/$D$13)/$D$12)</f>
        <v>-0.00126164956340259</v>
      </c>
      <c r="H3489" s="40" t="n">
        <f aca="false">IF(COUNT($D$10,$D$11,$D$13)&lt;3,"",H3488+G3489*$D$19)</f>
        <v>-9.78037986864292E-007</v>
      </c>
      <c r="I3489" s="41" t="n">
        <f aca="false">IF(COUNT($D$10,$D$11,$D$13)&lt;3,"",G3489*$D$19)</f>
        <v>-6.30824781701295E-010</v>
      </c>
    </row>
    <row r="3490" customFormat="false" ht="12.75" hidden="false" customHeight="false" outlineLevel="0" collapsed="false">
      <c r="C3490" s="38" t="n">
        <f aca="false">IF(COUNT($D$10,$D$11,$D$13)&lt;3,"",C3489+$D$19)</f>
        <v>0.00172800000000007</v>
      </c>
      <c r="D3490" s="39" t="n">
        <f aca="false">IF(COUNT($D$10,$D$11,C3490)&lt;3,"",$D$10*SIN(2*PI()*$D$11*C3490))</f>
        <v>-0.990461425696709</v>
      </c>
      <c r="E3490" s="2"/>
      <c r="F3490" s="2"/>
      <c r="G3490" s="38" t="n">
        <f aca="false">IF(COUNT($D$10,$D$11,$D$13)&lt;3,"",(D3490-H3489/$D$13)/$D$12)</f>
        <v>-0.00124234388324168</v>
      </c>
      <c r="H3490" s="40" t="n">
        <f aca="false">IF(COUNT($D$10,$D$11,$D$13)&lt;3,"",H3489+G3490*$D$19)</f>
        <v>-9.78659158805913E-007</v>
      </c>
      <c r="I3490" s="41" t="n">
        <f aca="false">IF(COUNT($D$10,$D$11,$D$13)&lt;3,"",G3490*$D$19)</f>
        <v>-6.21171941620841E-010</v>
      </c>
    </row>
    <row r="3491" customFormat="false" ht="12.75" hidden="false" customHeight="false" outlineLevel="0" collapsed="false">
      <c r="C3491" s="38" t="n">
        <f aca="false">IF(COUNT($D$10,$D$11,$D$13)&lt;3,"",C3490+$D$19)</f>
        <v>0.00172850000000007</v>
      </c>
      <c r="D3491" s="39" t="n">
        <f aca="false">IF(COUNT($D$10,$D$11,C3491)&lt;3,"",$D$10*SIN(2*PI()*$D$11*C3491))</f>
        <v>-0.990889418222396</v>
      </c>
      <c r="E3491" s="2"/>
      <c r="F3491" s="2"/>
      <c r="G3491" s="38" t="n">
        <f aca="false">IF(COUNT($D$10,$D$11,$D$13)&lt;3,"",(D3491-H3490/$D$13)/$D$12)</f>
        <v>-0.00122302594164825</v>
      </c>
      <c r="H3491" s="40" t="n">
        <f aca="false">IF(COUNT($D$10,$D$11,$D$13)&lt;3,"",H3490+G3491*$D$19)</f>
        <v>-9.79270671776737E-007</v>
      </c>
      <c r="I3491" s="41" t="n">
        <f aca="false">IF(COUNT($D$10,$D$11,$D$13)&lt;3,"",G3491*$D$19)</f>
        <v>-6.11512970824124E-010</v>
      </c>
    </row>
    <row r="3492" customFormat="false" ht="12.75" hidden="false" customHeight="false" outlineLevel="0" collapsed="false">
      <c r="C3492" s="38" t="n">
        <f aca="false">IF(COUNT($D$10,$D$11,$D$13)&lt;3,"",C3491+$D$19)</f>
        <v>0.00172900000000007</v>
      </c>
      <c r="D3492" s="39" t="n">
        <f aca="false">IF(COUNT($D$10,$D$11,C3492)&lt;3,"",$D$10*SIN(2*PI()*$D$11*C3492))</f>
        <v>-0.991307631069562</v>
      </c>
      <c r="E3492" s="2"/>
      <c r="F3492" s="2"/>
      <c r="G3492" s="38" t="n">
        <f aca="false">IF(COUNT($D$10,$D$11,$D$13)&lt;3,"",(D3492-H3491/$D$13)/$D$12)</f>
        <v>-0.00120369592928248</v>
      </c>
      <c r="H3492" s="40" t="n">
        <f aca="false">IF(COUNT($D$10,$D$11,$D$13)&lt;3,"",H3491+G3492*$D$19)</f>
        <v>-9.79872519741378E-007</v>
      </c>
      <c r="I3492" s="41" t="n">
        <f aca="false">IF(COUNT($D$10,$D$11,$D$13)&lt;3,"",G3492*$D$19)</f>
        <v>-6.01847964641239E-010</v>
      </c>
    </row>
    <row r="3493" customFormat="false" ht="12.75" hidden="false" customHeight="false" outlineLevel="0" collapsed="false">
      <c r="C3493" s="38" t="n">
        <f aca="false">IF(COUNT($D$10,$D$11,$D$13)&lt;3,"",C3492+$D$19)</f>
        <v>0.00172950000000007</v>
      </c>
      <c r="D3493" s="39" t="n">
        <f aca="false">IF(COUNT($D$10,$D$11,C3493)&lt;3,"",$D$10*SIN(2*PI()*$D$11*C3493))</f>
        <v>-0.991716060110617</v>
      </c>
      <c r="E3493" s="2"/>
      <c r="F3493" s="2"/>
      <c r="G3493" s="38" t="n">
        <f aca="false">IF(COUNT($D$10,$D$11,$D$13)&lt;3,"",(D3493-H3492/$D$13)/$D$12)</f>
        <v>-0.00118435403692385</v>
      </c>
      <c r="H3493" s="40" t="n">
        <f aca="false">IF(COUNT($D$10,$D$11,$D$13)&lt;3,"",H3492+G3493*$D$19)</f>
        <v>-9.8046469675984E-007</v>
      </c>
      <c r="I3493" s="41" t="n">
        <f aca="false">IF(COUNT($D$10,$D$11,$D$13)&lt;3,"",G3493*$D$19)</f>
        <v>-5.92177018461926E-010</v>
      </c>
    </row>
    <row r="3494" customFormat="false" ht="12.75" hidden="false" customHeight="false" outlineLevel="0" collapsed="false">
      <c r="C3494" s="38" t="n">
        <f aca="false">IF(COUNT($D$10,$D$11,$D$13)&lt;3,"",C3493+$D$19)</f>
        <v>0.00173000000000007</v>
      </c>
      <c r="D3494" s="39" t="n">
        <f aca="false">IF(COUNT($D$10,$D$11,C3494)&lt;3,"",$D$10*SIN(2*PI()*$D$11*C3494))</f>
        <v>-0.992114701314531</v>
      </c>
      <c r="E3494" s="2"/>
      <c r="F3494" s="2"/>
      <c r="G3494" s="38" t="n">
        <f aca="false">IF(COUNT($D$10,$D$11,$D$13)&lt;3,"",(D3494-H3493/$D$13)/$D$12)</f>
        <v>-0.00116500045546906</v>
      </c>
      <c r="H3494" s="40" t="n">
        <f aca="false">IF(COUNT($D$10,$D$11,$D$13)&lt;3,"",H3493+G3494*$D$19)</f>
        <v>-9.81047196987575E-007</v>
      </c>
      <c r="I3494" s="41" t="n">
        <f aca="false">IF(COUNT($D$10,$D$11,$D$13)&lt;3,"",G3494*$D$19)</f>
        <v>-5.82500227734528E-010</v>
      </c>
    </row>
    <row r="3495" customFormat="false" ht="12.75" hidden="false" customHeight="false" outlineLevel="0" collapsed="false">
      <c r="C3495" s="38" t="n">
        <f aca="false">IF(COUNT($D$10,$D$11,$D$13)&lt;3,"",C3494+$D$19)</f>
        <v>0.00173050000000007</v>
      </c>
      <c r="D3495" s="39" t="n">
        <f aca="false">IF(COUNT($D$10,$D$11,C3495)&lt;3,"",$D$10*SIN(2*PI()*$D$11*C3495))</f>
        <v>-0.992503550746876</v>
      </c>
      <c r="E3495" s="2"/>
      <c r="F3495" s="2"/>
      <c r="G3495" s="38" t="n">
        <f aca="false">IF(COUNT($D$10,$D$11,$D$13)&lt;3,"",(D3495-H3494/$D$13)/$D$12)</f>
        <v>-0.00114563537593008</v>
      </c>
      <c r="H3495" s="40" t="n">
        <f aca="false">IF(COUNT($D$10,$D$11,$D$13)&lt;3,"",H3494+G3495*$D$19)</f>
        <v>-9.8162001467554E-007</v>
      </c>
      <c r="I3495" s="41" t="n">
        <f aca="false">IF(COUNT($D$10,$D$11,$D$13)&lt;3,"",G3495*$D$19)</f>
        <v>-5.72817687965038E-010</v>
      </c>
    </row>
    <row r="3496" customFormat="false" ht="12.75" hidden="false" customHeight="false" outlineLevel="0" collapsed="false">
      <c r="C3496" s="38" t="n">
        <f aca="false">IF(COUNT($D$10,$D$11,$D$13)&lt;3,"",C3495+$D$19)</f>
        <v>0.00173100000000007</v>
      </c>
      <c r="D3496" s="39" t="n">
        <f aca="false">IF(COUNT($D$10,$D$11,C3496)&lt;3,"",$D$10*SIN(2*PI()*$D$11*C3496))</f>
        <v>-0.992882604569864</v>
      </c>
      <c r="E3496" s="2"/>
      <c r="F3496" s="2"/>
      <c r="G3496" s="38" t="n">
        <f aca="false">IF(COUNT($D$10,$D$11,$D$13)&lt;3,"",(D3496-H3495/$D$13)/$D$12)</f>
        <v>-0.00112625898943243</v>
      </c>
      <c r="H3496" s="40" t="n">
        <f aca="false">IF(COUNT($D$10,$D$11,$D$13)&lt;3,"",H3495+G3496*$D$19)</f>
        <v>-9.82183144170256E-007</v>
      </c>
      <c r="I3496" s="41" t="n">
        <f aca="false">IF(COUNT($D$10,$D$11,$D$13)&lt;3,"",G3496*$D$19)</f>
        <v>-5.63129494716214E-010</v>
      </c>
    </row>
    <row r="3497" customFormat="false" ht="12.75" hidden="false" customHeight="false" outlineLevel="0" collapsed="false">
      <c r="C3497" s="38" t="n">
        <f aca="false">IF(COUNT($D$10,$D$11,$D$13)&lt;3,"",C3496+$D$19)</f>
        <v>0.00173150000000007</v>
      </c>
      <c r="D3497" s="39" t="n">
        <f aca="false">IF(COUNT($D$10,$D$11,C3497)&lt;3,"",$D$10*SIN(2*PI()*$D$11*C3497))</f>
        <v>-0.993251859042389</v>
      </c>
      <c r="E3497" s="2"/>
      <c r="F3497" s="2"/>
      <c r="G3497" s="38" t="n">
        <f aca="false">IF(COUNT($D$10,$D$11,$D$13)&lt;3,"",(D3497-H3496/$D$13)/$D$12)</f>
        <v>-0.00110687148721327</v>
      </c>
      <c r="H3497" s="40" t="n">
        <f aca="false">IF(COUNT($D$10,$D$11,$D$13)&lt;3,"",H3496+G3497*$D$19)</f>
        <v>-9.82736579913863E-007</v>
      </c>
      <c r="I3497" s="41" t="n">
        <f aca="false">IF(COUNT($D$10,$D$11,$D$13)&lt;3,"",G3497*$D$19)</f>
        <v>-5.53435743606634E-010</v>
      </c>
    </row>
    <row r="3498" customFormat="false" ht="12.75" hidden="false" customHeight="false" outlineLevel="0" collapsed="false">
      <c r="C3498" s="38" t="n">
        <f aca="false">IF(COUNT($D$10,$D$11,$D$13)&lt;3,"",C3497+$D$19)</f>
        <v>0.00173200000000007</v>
      </c>
      <c r="D3498" s="39" t="n">
        <f aca="false">IF(COUNT($D$10,$D$11,C3498)&lt;3,"",$D$10*SIN(2*PI()*$D$11*C3498))</f>
        <v>-0.993611310520056</v>
      </c>
      <c r="E3498" s="2"/>
      <c r="F3498" s="2"/>
      <c r="G3498" s="38" t="n">
        <f aca="false">IF(COUNT($D$10,$D$11,$D$13)&lt;3,"",(D3498-H3497/$D$13)/$D$12)</f>
        <v>-0.00108747306061937</v>
      </c>
      <c r="H3498" s="40" t="n">
        <f aca="false">IF(COUNT($D$10,$D$11,$D$13)&lt;3,"",H3497+G3498*$D$19)</f>
        <v>-9.83280316444172E-007</v>
      </c>
      <c r="I3498" s="41" t="n">
        <f aca="false">IF(COUNT($D$10,$D$11,$D$13)&lt;3,"",G3498*$D$19)</f>
        <v>-5.43736530309685E-010</v>
      </c>
    </row>
    <row r="3499" customFormat="false" ht="12.75" hidden="false" customHeight="false" outlineLevel="0" collapsed="false">
      <c r="C3499" s="38" t="n">
        <f aca="false">IF(COUNT($D$10,$D$11,$D$13)&lt;3,"",C3498+$D$19)</f>
        <v>0.00173250000000007</v>
      </c>
      <c r="D3499" s="39" t="n">
        <f aca="false">IF(COUNT($D$10,$D$11,C3499)&lt;3,"",$D$10*SIN(2*PI()*$D$11*C3499))</f>
        <v>-0.993960955455226</v>
      </c>
      <c r="E3499" s="2"/>
      <c r="F3499" s="2"/>
      <c r="G3499" s="38" t="n">
        <f aca="false">IF(COUNT($D$10,$D$11,$D$13)&lt;3,"",(D3499-H3498/$D$13)/$D$12)</f>
        <v>-0.0010680639011054</v>
      </c>
      <c r="H3499" s="40" t="n">
        <f aca="false">IF(COUNT($D$10,$D$11,$D$13)&lt;3,"",H3498+G3499*$D$19)</f>
        <v>-9.83814348394725E-007</v>
      </c>
      <c r="I3499" s="41" t="n">
        <f aca="false">IF(COUNT($D$10,$D$11,$D$13)&lt;3,"",G3499*$D$19)</f>
        <v>-5.34031950552699E-010</v>
      </c>
    </row>
    <row r="3500" customFormat="false" ht="12.75" hidden="false" customHeight="false" outlineLevel="0" collapsed="false">
      <c r="C3500" s="38" t="n">
        <f aca="false">IF(COUNT($D$10,$D$11,$D$13)&lt;3,"",C3499+$D$19)</f>
        <v>0.00173300000000007</v>
      </c>
      <c r="D3500" s="39" t="n">
        <f aca="false">IF(COUNT($D$10,$D$11,C3500)&lt;3,"",$D$10*SIN(2*PI()*$D$11*C3500))</f>
        <v>-0.994300790397044</v>
      </c>
      <c r="E3500" s="2"/>
      <c r="F3500" s="2"/>
      <c r="G3500" s="38" t="n">
        <f aca="false">IF(COUNT($D$10,$D$11,$D$13)&lt;3,"",(D3500-H3499/$D$13)/$D$12)</f>
        <v>-0.00104864420023192</v>
      </c>
      <c r="H3500" s="40" t="n">
        <f aca="false">IF(COUNT($D$10,$D$11,$D$13)&lt;3,"",H3499+G3500*$D$19)</f>
        <v>-9.84338670494841E-007</v>
      </c>
      <c r="I3500" s="41" t="n">
        <f aca="false">IF(COUNT($D$10,$D$11,$D$13)&lt;3,"",G3500*$D$19)</f>
        <v>-5.24322100115959E-010</v>
      </c>
    </row>
    <row r="3501" customFormat="false" ht="12.75" hidden="false" customHeight="false" outlineLevel="0" collapsed="false">
      <c r="C3501" s="38" t="n">
        <f aca="false">IF(COUNT($D$10,$D$11,$D$13)&lt;3,"",C3500+$D$19)</f>
        <v>0.00173350000000007</v>
      </c>
      <c r="D3501" s="39" t="n">
        <f aca="false">IF(COUNT($D$10,$D$11,C3501)&lt;3,"",$D$10*SIN(2*PI()*$D$11*C3501))</f>
        <v>-0.994630811991476</v>
      </c>
      <c r="E3501" s="2"/>
      <c r="F3501" s="2"/>
      <c r="G3501" s="38" t="n">
        <f aca="false">IF(COUNT($D$10,$D$11,$D$13)&lt;3,"",(D3501-H3500/$D$13)/$D$12)</f>
        <v>-0.00102921414966356</v>
      </c>
      <c r="H3501" s="40" t="n">
        <f aca="false">IF(COUNT($D$10,$D$11,$D$13)&lt;3,"",H3500+G3501*$D$19)</f>
        <v>-9.84853277569673E-007</v>
      </c>
      <c r="I3501" s="41" t="n">
        <f aca="false">IF(COUNT($D$10,$D$11,$D$13)&lt;3,"",G3501*$D$19)</f>
        <v>-5.1460707483178E-010</v>
      </c>
    </row>
    <row r="3502" customFormat="false" ht="12.75" hidden="false" customHeight="false" outlineLevel="0" collapsed="false">
      <c r="C3502" s="38" t="n">
        <f aca="false">IF(COUNT($D$10,$D$11,$D$13)&lt;3,"",C3501+$D$19)</f>
        <v>0.00173400000000007</v>
      </c>
      <c r="D3502" s="39" t="n">
        <f aca="false">IF(COUNT($D$10,$D$11,C3502)&lt;3,"",$D$10*SIN(2*PI()*$D$11*C3502))</f>
        <v>-0.994951016981343</v>
      </c>
      <c r="E3502" s="2"/>
      <c r="F3502" s="2"/>
      <c r="G3502" s="38" t="n">
        <f aca="false">IF(COUNT($D$10,$D$11,$D$13)&lt;3,"",(D3502-H3501/$D$13)/$D$12)</f>
        <v>-0.00100977394116702</v>
      </c>
      <c r="H3502" s="40" t="n">
        <f aca="false">IF(COUNT($D$10,$D$11,$D$13)&lt;3,"",H3501+G3502*$D$19)</f>
        <v>-9.85358164540256E-007</v>
      </c>
      <c r="I3502" s="41" t="n">
        <f aca="false">IF(COUNT($D$10,$D$11,$D$13)&lt;3,"",G3502*$D$19)</f>
        <v>-5.04886970583512E-010</v>
      </c>
    </row>
    <row r="3503" customFormat="false" ht="12.75" hidden="false" customHeight="false" outlineLevel="0" collapsed="false">
      <c r="C3503" s="38" t="n">
        <f aca="false">IF(COUNT($D$10,$D$11,$D$13)&lt;3,"",C3502+$D$19)</f>
        <v>0.00173450000000007</v>
      </c>
      <c r="D3503" s="39" t="n">
        <f aca="false">IF(COUNT($D$10,$D$11,C3503)&lt;3,"",$D$10*SIN(2*PI()*$D$11*C3503))</f>
        <v>-0.99526140220635</v>
      </c>
      <c r="E3503" s="2"/>
      <c r="F3503" s="2"/>
      <c r="G3503" s="38" t="n">
        <f aca="false">IF(COUNT($D$10,$D$11,$D$13)&lt;3,"",(D3503-H3502/$D$13)/$D$12)</f>
        <v>-0.00099032376660938</v>
      </c>
      <c r="H3503" s="40" t="n">
        <f aca="false">IF(COUNT($D$10,$D$11,$D$13)&lt;3,"",H3502+G3503*$D$19)</f>
        <v>-9.85853326423561E-007</v>
      </c>
      <c r="I3503" s="41" t="n">
        <f aca="false">IF(COUNT($D$10,$D$11,$D$13)&lt;3,"",G3503*$D$19)</f>
        <v>-4.9516188330469E-010</v>
      </c>
    </row>
    <row r="3504" customFormat="false" ht="12.75" hidden="false" customHeight="false" outlineLevel="0" collapsed="false">
      <c r="C3504" s="38" t="n">
        <f aca="false">IF(COUNT($D$10,$D$11,$D$13)&lt;3,"",C3503+$D$19)</f>
        <v>0.00173500000000007</v>
      </c>
      <c r="D3504" s="39" t="n">
        <f aca="false">IF(COUNT($D$10,$D$11,C3504)&lt;3,"",$D$10*SIN(2*PI()*$D$11*C3504))</f>
        <v>-0.99556196460312</v>
      </c>
      <c r="E3504" s="2"/>
      <c r="F3504" s="2"/>
      <c r="G3504" s="38" t="n">
        <f aca="false">IF(COUNT($D$10,$D$11,$D$13)&lt;3,"",(D3504-H3503/$D$13)/$D$12)</f>
        <v>-0.000970863817955936</v>
      </c>
      <c r="H3504" s="40" t="n">
        <f aca="false">IF(COUNT($D$10,$D$11,$D$13)&lt;3,"",H3503+G3504*$D$19)</f>
        <v>-9.86338758332539E-007</v>
      </c>
      <c r="I3504" s="41" t="n">
        <f aca="false">IF(COUNT($D$10,$D$11,$D$13)&lt;3,"",G3504*$D$19)</f>
        <v>-4.85431908977968E-010</v>
      </c>
    </row>
    <row r="3505" customFormat="false" ht="12.75" hidden="false" customHeight="false" outlineLevel="0" collapsed="false">
      <c r="C3505" s="38" t="n">
        <f aca="false">IF(COUNT($D$10,$D$11,$D$13)&lt;3,"",C3504+$D$19)</f>
        <v>0.00173550000000007</v>
      </c>
      <c r="D3505" s="39" t="n">
        <f aca="false">IF(COUNT($D$10,$D$11,C3505)&lt;3,"",$D$10*SIN(2*PI()*$D$11*C3505))</f>
        <v>-0.995852701205225</v>
      </c>
      <c r="E3505" s="2"/>
      <c r="F3505" s="2"/>
      <c r="G3505" s="38" t="n">
        <f aca="false">IF(COUNT($D$10,$D$11,$D$13)&lt;3,"",(D3505-H3504/$D$13)/$D$12)</f>
        <v>-0.00095139428726857</v>
      </c>
      <c r="H3505" s="40" t="n">
        <f aca="false">IF(COUNT($D$10,$D$11,$D$13)&lt;3,"",H3504+G3505*$D$19)</f>
        <v>-9.86814455476173E-007</v>
      </c>
      <c r="I3505" s="41" t="n">
        <f aca="false">IF(COUNT($D$10,$D$11,$D$13)&lt;3,"",G3505*$D$19)</f>
        <v>-4.75697143634285E-010</v>
      </c>
    </row>
    <row r="3506" customFormat="false" ht="12.75" hidden="false" customHeight="false" outlineLevel="0" collapsed="false">
      <c r="C3506" s="38" t="n">
        <f aca="false">IF(COUNT($D$10,$D$11,$D$13)&lt;3,"",C3505+$D$19)</f>
        <v>0.00173600000000007</v>
      </c>
      <c r="D3506" s="39" t="n">
        <f aca="false">IF(COUNT($D$10,$D$11,C3506)&lt;3,"",$D$10*SIN(2*PI()*$D$11*C3506))</f>
        <v>-0.99613360914321</v>
      </c>
      <c r="E3506" s="2"/>
      <c r="F3506" s="2"/>
      <c r="G3506" s="38" t="n">
        <f aca="false">IF(COUNT($D$10,$D$11,$D$13)&lt;3,"",(D3506-H3505/$D$13)/$D$12)</f>
        <v>-0.000931915366703706</v>
      </c>
      <c r="H3506" s="40" t="n">
        <f aca="false">IF(COUNT($D$10,$D$11,$D$13)&lt;3,"",H3505+G3506*$D$19)</f>
        <v>-9.87280413159525E-007</v>
      </c>
      <c r="I3506" s="41" t="n">
        <f aca="false">IF(COUNT($D$10,$D$11,$D$13)&lt;3,"",G3506*$D$19)</f>
        <v>-4.65957683351853E-010</v>
      </c>
    </row>
    <row r="3507" customFormat="false" ht="12.75" hidden="false" customHeight="false" outlineLevel="0" collapsed="false">
      <c r="C3507" s="38" t="n">
        <f aca="false">IF(COUNT($D$10,$D$11,$D$13)&lt;3,"",C3506+$D$19)</f>
        <v>0.00173650000000007</v>
      </c>
      <c r="D3507" s="39" t="n">
        <f aca="false">IF(COUNT($D$10,$D$11,C3507)&lt;3,"",$D$10*SIN(2*PI()*$D$11*C3507))</f>
        <v>-0.996404685644629</v>
      </c>
      <c r="E3507" s="2"/>
      <c r="F3507" s="2"/>
      <c r="G3507" s="38" t="n">
        <f aca="false">IF(COUNT($D$10,$D$11,$D$13)&lt;3,"",(D3507-H3506/$D$13)/$D$12)</f>
        <v>-0.000912427248510383</v>
      </c>
      <c r="H3507" s="40" t="n">
        <f aca="false">IF(COUNT($D$10,$D$11,$D$13)&lt;3,"",H3506+G3507*$D$19)</f>
        <v>-9.8773662678378E-007</v>
      </c>
      <c r="I3507" s="41" t="n">
        <f aca="false">IF(COUNT($D$10,$D$11,$D$13)&lt;3,"",G3507*$D$19)</f>
        <v>-4.56213624255192E-010</v>
      </c>
    </row>
    <row r="3508" customFormat="false" ht="12.75" hidden="false" customHeight="false" outlineLevel="0" collapsed="false">
      <c r="C3508" s="38" t="n">
        <f aca="false">IF(COUNT($D$10,$D$11,$D$13)&lt;3,"",C3507+$D$19)</f>
        <v>0.00173700000000007</v>
      </c>
      <c r="D3508" s="39" t="n">
        <f aca="false">IF(COUNT($D$10,$D$11,C3508)&lt;3,"",$D$10*SIN(2*PI()*$D$11*C3508))</f>
        <v>-0.996665928034065</v>
      </c>
      <c r="E3508" s="2"/>
      <c r="F3508" s="2"/>
      <c r="G3508" s="38" t="n">
        <f aca="false">IF(COUNT($D$10,$D$11,$D$13)&lt;3,"",(D3508-H3507/$D$13)/$D$12)</f>
        <v>-0.000892930125028502</v>
      </c>
      <c r="H3508" s="40" t="n">
        <f aca="false">IF(COUNT($D$10,$D$11,$D$13)&lt;3,"",H3507+G3508*$D$19)</f>
        <v>-9.88183091846294E-007</v>
      </c>
      <c r="I3508" s="41" t="n">
        <f aca="false">IF(COUNT($D$10,$D$11,$D$13)&lt;3,"",G3508*$D$19)</f>
        <v>-4.46465062514251E-010</v>
      </c>
    </row>
    <row r="3509" customFormat="false" ht="12.75" hidden="false" customHeight="false" outlineLevel="0" collapsed="false">
      <c r="C3509" s="38" t="n">
        <f aca="false">IF(COUNT($D$10,$D$11,$D$13)&lt;3,"",C3508+$D$19)</f>
        <v>0.00173750000000007</v>
      </c>
      <c r="D3509" s="39" t="n">
        <f aca="false">IF(COUNT($D$10,$D$11,C3509)&lt;3,"",$D$10*SIN(2*PI()*$D$11*C3509))</f>
        <v>-0.996917333733162</v>
      </c>
      <c r="E3509" s="2"/>
      <c r="F3509" s="2"/>
      <c r="G3509" s="38" t="n">
        <f aca="false">IF(COUNT($D$10,$D$11,$D$13)&lt;3,"",(D3509-H3508/$D$13)/$D$12)</f>
        <v>-0.000873424188686733</v>
      </c>
      <c r="H3509" s="40" t="n">
        <f aca="false">IF(COUNT($D$10,$D$11,$D$13)&lt;3,"",H3508+G3509*$D$19)</f>
        <v>-9.88619803940638E-007</v>
      </c>
      <c r="I3509" s="41" t="n">
        <f aca="false">IF(COUNT($D$10,$D$11,$D$13)&lt;3,"",G3509*$D$19)</f>
        <v>-4.36712094343367E-010</v>
      </c>
    </row>
    <row r="3510" customFormat="false" ht="12.75" hidden="false" customHeight="false" outlineLevel="0" collapsed="false">
      <c r="C3510" s="38" t="n">
        <f aca="false">IF(COUNT($D$10,$D$11,$D$13)&lt;3,"",C3509+$D$19)</f>
        <v>0.00173800000000007</v>
      </c>
      <c r="D3510" s="39" t="n">
        <f aca="false">IF(COUNT($D$10,$D$11,C3510)&lt;3,"",$D$10*SIN(2*PI()*$D$11*C3510))</f>
        <v>-0.997158900260646</v>
      </c>
      <c r="E3510" s="2"/>
      <c r="F3510" s="2"/>
      <c r="G3510" s="38" t="n">
        <f aca="false">IF(COUNT($D$10,$D$11,$D$13)&lt;3,"",(D3510-H3509/$D$13)/$D$12)</f>
        <v>-0.00085390963200086</v>
      </c>
      <c r="H3510" s="40" t="n">
        <f aca="false">IF(COUNT($D$10,$D$11,$D$13)&lt;3,"",H3509+G3510*$D$19)</f>
        <v>-9.89046758756638E-007</v>
      </c>
      <c r="I3510" s="41" t="n">
        <f aca="false">IF(COUNT($D$10,$D$11,$D$13)&lt;3,"",G3510*$D$19)</f>
        <v>-4.2695481600043E-010</v>
      </c>
    </row>
    <row r="3511" customFormat="false" ht="12.75" hidden="false" customHeight="false" outlineLevel="0" collapsed="false">
      <c r="C3511" s="38" t="n">
        <f aca="false">IF(COUNT($D$10,$D$11,$D$13)&lt;3,"",C3510+$D$19)</f>
        <v>0.00173850000000007</v>
      </c>
      <c r="D3511" s="39" t="n">
        <f aca="false">IF(COUNT($D$10,$D$11,C3511)&lt;3,"",$D$10*SIN(2*PI()*$D$11*C3511))</f>
        <v>-0.997390625232355</v>
      </c>
      <c r="E3511" s="2"/>
      <c r="F3511" s="2"/>
      <c r="G3511" s="38" t="n">
        <f aca="false">IF(COUNT($D$10,$D$11,$D$13)&lt;3,"",(D3511-H3510/$D$13)/$D$12)</f>
        <v>-0.000834386647571672</v>
      </c>
      <c r="H3511" s="40" t="n">
        <f aca="false">IF(COUNT($D$10,$D$11,$D$13)&lt;3,"",H3510+G3511*$D$19)</f>
        <v>-9.89463952080424E-007</v>
      </c>
      <c r="I3511" s="41" t="n">
        <f aca="false">IF(COUNT($D$10,$D$11,$D$13)&lt;3,"",G3511*$D$19)</f>
        <v>-4.17193323785836E-010</v>
      </c>
    </row>
    <row r="3512" customFormat="false" ht="12.75" hidden="false" customHeight="false" outlineLevel="0" collapsed="false">
      <c r="C3512" s="38" t="n">
        <f aca="false">IF(COUNT($D$10,$D$11,$D$13)&lt;3,"",C3511+$D$19)</f>
        <v>0.00173900000000007</v>
      </c>
      <c r="D3512" s="39" t="n">
        <f aca="false">IF(COUNT($D$10,$D$11,C3512)&lt;3,"",$D$10*SIN(2*PI()*$D$11*C3512))</f>
        <v>-0.997612506361255</v>
      </c>
      <c r="E3512" s="2"/>
      <c r="F3512" s="2"/>
      <c r="G3512" s="38" t="n">
        <f aca="false">IF(COUNT($D$10,$D$11,$D$13)&lt;3,"",(D3512-H3511/$D$13)/$D$12)</f>
        <v>-0.000814855428083106</v>
      </c>
      <c r="H3512" s="40" t="n">
        <f aca="false">IF(COUNT($D$10,$D$11,$D$13)&lt;3,"",H3511+G3512*$D$19)</f>
        <v>-9.89871379794465E-007</v>
      </c>
      <c r="I3512" s="41" t="n">
        <f aca="false">IF(COUNT($D$10,$D$11,$D$13)&lt;3,"",G3512*$D$19)</f>
        <v>-4.07427714041553E-010</v>
      </c>
    </row>
    <row r="3513" customFormat="false" ht="12.75" hidden="false" customHeight="false" outlineLevel="0" collapsed="false">
      <c r="C3513" s="38" t="n">
        <f aca="false">IF(COUNT($D$10,$D$11,$D$13)&lt;3,"",C3512+$D$19)</f>
        <v>0.00173950000000007</v>
      </c>
      <c r="D3513" s="39" t="n">
        <f aca="false">IF(COUNT($D$10,$D$11,C3513)&lt;3,"",$D$10*SIN(2*PI()*$D$11*C3513))</f>
        <v>-0.99782454145747</v>
      </c>
      <c r="E3513" s="2"/>
      <c r="F3513" s="2"/>
      <c r="G3513" s="38" t="n">
        <f aca="false">IF(COUNT($D$10,$D$11,$D$13)&lt;3,"",(D3513-H3512/$D$13)/$D$12)</f>
        <v>-0.000795316166300442</v>
      </c>
      <c r="H3513" s="40" t="n">
        <f aca="false">IF(COUNT($D$10,$D$11,$D$13)&lt;3,"",H3512+G3513*$D$19)</f>
        <v>-9.90269037877616E-007</v>
      </c>
      <c r="I3513" s="41" t="n">
        <f aca="false">IF(COUNT($D$10,$D$11,$D$13)&lt;3,"",G3513*$D$19)</f>
        <v>-3.97658083150221E-010</v>
      </c>
    </row>
    <row r="3514" customFormat="false" ht="12.75" hidden="false" customHeight="false" outlineLevel="0" collapsed="false">
      <c r="C3514" s="38" t="n">
        <f aca="false">IF(COUNT($D$10,$D$11,$D$13)&lt;3,"",C3513+$D$19)</f>
        <v>0.00174000000000007</v>
      </c>
      <c r="D3514" s="39" t="n">
        <f aca="false">IF(COUNT($D$10,$D$11,C3514)&lt;3,"",$D$10*SIN(2*PI()*$D$11*C3514))</f>
        <v>-0.998026728428299</v>
      </c>
      <c r="E3514" s="2"/>
      <c r="F3514" s="2"/>
      <c r="G3514" s="38" t="n">
        <f aca="false">IF(COUNT($D$10,$D$11,$D$13)&lt;3,"",(D3514-H3513/$D$13)/$D$12)</f>
        <v>-0.000775769055068298</v>
      </c>
      <c r="H3514" s="40" t="n">
        <f aca="false">IF(COUNT($D$10,$D$11,$D$13)&lt;3,"",H3513+G3514*$D$19)</f>
        <v>-9.9065692240515E-007</v>
      </c>
      <c r="I3514" s="41" t="n">
        <f aca="false">IF(COUNT($D$10,$D$11,$D$13)&lt;3,"",G3514*$D$19)</f>
        <v>-3.87884527534149E-010</v>
      </c>
    </row>
    <row r="3515" customFormat="false" ht="12.75" hidden="false" customHeight="false" outlineLevel="0" collapsed="false">
      <c r="C3515" s="38" t="n">
        <f aca="false">IF(COUNT($D$10,$D$11,$D$13)&lt;3,"",C3514+$D$19)</f>
        <v>0.00174050000000007</v>
      </c>
      <c r="D3515" s="39" t="n">
        <f aca="false">IF(COUNT($D$10,$D$11,C3515)&lt;3,"",$D$10*SIN(2*PI()*$D$11*C3515))</f>
        <v>-0.998219065278238</v>
      </c>
      <c r="E3515" s="2"/>
      <c r="F3515" s="2"/>
      <c r="G3515" s="38" t="n">
        <f aca="false">IF(COUNT($D$10,$D$11,$D$13)&lt;3,"",(D3515-H3514/$D$13)/$D$12)</f>
        <v>-0.000756214287308776</v>
      </c>
      <c r="H3515" s="40" t="n">
        <f aca="false">IF(COUNT($D$10,$D$11,$D$13)&lt;3,"",H3514+G3515*$D$19)</f>
        <v>-9.91035029548804E-007</v>
      </c>
      <c r="I3515" s="41" t="n">
        <f aca="false">IF(COUNT($D$10,$D$11,$D$13)&lt;3,"",G3515*$D$19)</f>
        <v>-3.78107143654388E-010</v>
      </c>
    </row>
    <row r="3516" customFormat="false" ht="12.75" hidden="false" customHeight="false" outlineLevel="0" collapsed="false">
      <c r="C3516" s="38" t="n">
        <f aca="false">IF(COUNT($D$10,$D$11,$D$13)&lt;3,"",C3515+$D$19)</f>
        <v>0.00174100000000007</v>
      </c>
      <c r="D3516" s="39" t="n">
        <f aca="false">IF(COUNT($D$10,$D$11,C3516)&lt;3,"",$D$10*SIN(2*PI()*$D$11*C3516))</f>
        <v>-0.998401550108999</v>
      </c>
      <c r="E3516" s="2"/>
      <c r="F3516" s="2"/>
      <c r="G3516" s="38" t="n">
        <f aca="false">IF(COUNT($D$10,$D$11,$D$13)&lt;3,"",(D3516-H3515/$D$13)/$D$12)</f>
        <v>-0.000736652056019527</v>
      </c>
      <c r="H3516" s="40" t="n">
        <f aca="false">IF(COUNT($D$10,$D$11,$D$13)&lt;3,"",H3515+G3516*$D$19)</f>
        <v>-9.91403355576814E-007</v>
      </c>
      <c r="I3516" s="41" t="n">
        <f aca="false">IF(COUNT($D$10,$D$11,$D$13)&lt;3,"",G3516*$D$19)</f>
        <v>-3.68326028009763E-010</v>
      </c>
    </row>
    <row r="3517" customFormat="false" ht="12.75" hidden="false" customHeight="false" outlineLevel="0" collapsed="false">
      <c r="C3517" s="38" t="n">
        <f aca="false">IF(COUNT($D$10,$D$11,$D$13)&lt;3,"",C3516+$D$19)</f>
        <v>0.00174150000000007</v>
      </c>
      <c r="D3517" s="39" t="n">
        <f aca="false">IF(COUNT($D$10,$D$11,C3517)&lt;3,"",$D$10*SIN(2*PI()*$D$11*C3517))</f>
        <v>-0.998574181119533</v>
      </c>
      <c r="E3517" s="2"/>
      <c r="F3517" s="2"/>
      <c r="G3517" s="38" t="n">
        <f aca="false">IF(COUNT($D$10,$D$11,$D$13)&lt;3,"",(D3517-H3516/$D$13)/$D$12)</f>
        <v>-0.000717082554271897</v>
      </c>
      <c r="H3517" s="40" t="n">
        <f aca="false">IF(COUNT($D$10,$D$11,$D$13)&lt;3,"",H3516+G3517*$D$19)</f>
        <v>-9.9176189685395E-007</v>
      </c>
      <c r="I3517" s="41" t="n">
        <f aca="false">IF(COUNT($D$10,$D$11,$D$13)&lt;3,"",G3517*$D$19)</f>
        <v>-3.58541277135949E-010</v>
      </c>
    </row>
    <row r="3518" customFormat="false" ht="12.75" hidden="false" customHeight="false" outlineLevel="0" collapsed="false">
      <c r="C3518" s="38" t="n">
        <f aca="false">IF(COUNT($D$10,$D$11,$D$13)&lt;3,"",C3517+$D$19)</f>
        <v>0.00174200000000007</v>
      </c>
      <c r="D3518" s="39" t="n">
        <f aca="false">IF(COUNT($D$10,$D$11,C3518)&lt;3,"",$D$10*SIN(2*PI()*$D$11*C3518))</f>
        <v>-0.998736956606039</v>
      </c>
      <c r="E3518" s="2"/>
      <c r="F3518" s="2"/>
      <c r="G3518" s="38" t="n">
        <f aca="false">IF(COUNT($D$10,$D$11,$D$13)&lt;3,"",(D3518-H3517/$D$13)/$D$12)</f>
        <v>-0.000697505975208934</v>
      </c>
      <c r="H3518" s="40" t="n">
        <f aca="false">IF(COUNT($D$10,$D$11,$D$13)&lt;3,"",H3517+G3518*$D$19)</f>
        <v>-9.92110649841554E-007</v>
      </c>
      <c r="I3518" s="41" t="n">
        <f aca="false">IF(COUNT($D$10,$D$11,$D$13)&lt;3,"",G3518*$D$19)</f>
        <v>-3.48752987604467E-010</v>
      </c>
    </row>
    <row r="3519" customFormat="false" ht="12.75" hidden="false" customHeight="false" outlineLevel="0" collapsed="false">
      <c r="C3519" s="38" t="n">
        <f aca="false">IF(COUNT($D$10,$D$11,$D$13)&lt;3,"",C3518+$D$19)</f>
        <v>0.00174250000000007</v>
      </c>
      <c r="D3519" s="39" t="n">
        <f aca="false">IF(COUNT($D$10,$D$11,C3519)&lt;3,"",$D$10*SIN(2*PI()*$D$11*C3519))</f>
        <v>-0.99888987496199</v>
      </c>
      <c r="E3519" s="2"/>
      <c r="F3519" s="2"/>
      <c r="G3519" s="38" t="n">
        <f aca="false">IF(COUNT($D$10,$D$11,$D$13)&lt;3,"",(D3519-H3518/$D$13)/$D$12)</f>
        <v>-0.000677922512043594</v>
      </c>
      <c r="H3519" s="40" t="n">
        <f aca="false">IF(COUNT($D$10,$D$11,$D$13)&lt;3,"",H3518+G3519*$D$19)</f>
        <v>-9.92449611097576E-007</v>
      </c>
      <c r="I3519" s="41" t="n">
        <f aca="false">IF(COUNT($D$10,$D$11,$D$13)&lt;3,"",G3519*$D$19)</f>
        <v>-3.38961256021797E-010</v>
      </c>
    </row>
    <row r="3520" customFormat="false" ht="12.75" hidden="false" customHeight="false" outlineLevel="0" collapsed="false">
      <c r="C3520" s="38" t="n">
        <f aca="false">IF(COUNT($D$10,$D$11,$D$13)&lt;3,"",C3519+$D$19)</f>
        <v>0.00174300000000007</v>
      </c>
      <c r="D3520" s="39" t="n">
        <f aca="false">IF(COUNT($D$10,$D$11,C3520)&lt;3,"",$D$10*SIN(2*PI()*$D$11*C3520))</f>
        <v>-0.999032934678144</v>
      </c>
      <c r="E3520" s="2"/>
      <c r="F3520" s="2"/>
      <c r="G3520" s="38" t="n">
        <f aca="false">IF(COUNT($D$10,$D$11,$D$13)&lt;3,"",(D3520-H3519/$D$13)/$D$12)</f>
        <v>-0.000658332358056757</v>
      </c>
      <c r="H3520" s="40" t="n">
        <f aca="false">IF(COUNT($D$10,$D$11,$D$13)&lt;3,"",H3519+G3520*$D$19)</f>
        <v>-9.92778777276605E-007</v>
      </c>
      <c r="I3520" s="41" t="n">
        <f aca="false">IF(COUNT($D$10,$D$11,$D$13)&lt;3,"",G3520*$D$19)</f>
        <v>-3.29166179028378E-010</v>
      </c>
    </row>
    <row r="3521" customFormat="false" ht="12.75" hidden="false" customHeight="false" outlineLevel="0" collapsed="false">
      <c r="C3521" s="38" t="n">
        <f aca="false">IF(COUNT($D$10,$D$11,$D$13)&lt;3,"",C3520+$D$19)</f>
        <v>0.00174350000000007</v>
      </c>
      <c r="D3521" s="39" t="n">
        <f aca="false">IF(COUNT($D$10,$D$11,C3521)&lt;3,"",$D$10*SIN(2*PI()*$D$11*C3521))</f>
        <v>-0.999166134342558</v>
      </c>
      <c r="E3521" s="2"/>
      <c r="F3521" s="2"/>
      <c r="G3521" s="38" t="n">
        <f aca="false">IF(COUNT($D$10,$D$11,$D$13)&lt;3,"",(D3521-H3520/$D$13)/$D$12)</f>
        <v>-0.000638735706595328</v>
      </c>
      <c r="H3521" s="40" t="n">
        <f aca="false">IF(COUNT($D$10,$D$11,$D$13)&lt;3,"",H3520+G3521*$D$19)</f>
        <v>-9.93098145129902E-007</v>
      </c>
      <c r="I3521" s="41" t="n">
        <f aca="false">IF(COUNT($D$10,$D$11,$D$13)&lt;3,"",G3521*$D$19)</f>
        <v>-3.19367853297664E-010</v>
      </c>
    </row>
    <row r="3522" customFormat="false" ht="12.75" hidden="false" customHeight="false" outlineLevel="0" collapsed="false">
      <c r="C3522" s="38" t="n">
        <f aca="false">IF(COUNT($D$10,$D$11,$D$13)&lt;3,"",C3521+$D$19)</f>
        <v>0.00174400000000007</v>
      </c>
      <c r="D3522" s="39" t="n">
        <f aca="false">IF(COUNT($D$10,$D$11,C3522)&lt;3,"",$D$10*SIN(2*PI()*$D$11*C3522))</f>
        <v>-0.999289472640606</v>
      </c>
      <c r="E3522" s="2"/>
      <c r="F3522" s="2"/>
      <c r="G3522" s="38" t="n">
        <f aca="false">IF(COUNT($D$10,$D$11,$D$13)&lt;3,"",(D3522-H3521/$D$13)/$D$12)</f>
        <v>-0.000619132751070328</v>
      </c>
      <c r="H3522" s="40" t="n">
        <f aca="false">IF(COUNT($D$10,$D$11,$D$13)&lt;3,"",H3521+G3522*$D$19)</f>
        <v>-9.93407711505438E-007</v>
      </c>
      <c r="I3522" s="41" t="n">
        <f aca="false">IF(COUNT($D$10,$D$11,$D$13)&lt;3,"",G3522*$D$19)</f>
        <v>-3.09566375535164E-010</v>
      </c>
    </row>
    <row r="3523" customFormat="false" ht="12.75" hidden="false" customHeight="false" outlineLevel="0" collapsed="false">
      <c r="C3523" s="38" t="n">
        <f aca="false">IF(COUNT($D$10,$D$11,$D$13)&lt;3,"",C3522+$D$19)</f>
        <v>0.00174450000000007</v>
      </c>
      <c r="D3523" s="39" t="n">
        <f aca="false">IF(COUNT($D$10,$D$11,C3523)&lt;3,"",$D$10*SIN(2*PI()*$D$11*C3523))</f>
        <v>-0.999402948354988</v>
      </c>
      <c r="E3523" s="2"/>
      <c r="F3523" s="2"/>
      <c r="G3523" s="38" t="n">
        <f aca="false">IF(COUNT($D$10,$D$11,$D$13)&lt;3,"",(D3523-H3522/$D$13)/$D$12)</f>
        <v>-0.000599523684955039</v>
      </c>
      <c r="H3523" s="40" t="n">
        <f aca="false">IF(COUNT($D$10,$D$11,$D$13)&lt;3,"",H3522+G3523*$D$19)</f>
        <v>-9.93707473347915E-007</v>
      </c>
      <c r="I3523" s="41" t="n">
        <f aca="false">IF(COUNT($D$10,$D$11,$D$13)&lt;3,"",G3523*$D$19)</f>
        <v>-2.99761842477519E-010</v>
      </c>
    </row>
    <row r="3524" customFormat="false" ht="12.75" hidden="false" customHeight="false" outlineLevel="0" collapsed="false">
      <c r="C3524" s="38" t="n">
        <f aca="false">IF(COUNT($D$10,$D$11,$D$13)&lt;3,"",C3523+$D$19)</f>
        <v>0.00174500000000007</v>
      </c>
      <c r="D3524" s="39" t="n">
        <f aca="false">IF(COUNT($D$10,$D$11,C3524)&lt;3,"",$D$10*SIN(2*PI()*$D$11*C3524))</f>
        <v>-0.999506560365745</v>
      </c>
      <c r="E3524" s="2"/>
      <c r="F3524" s="2"/>
      <c r="G3524" s="38" t="n">
        <f aca="false">IF(COUNT($D$10,$D$11,$D$13)&lt;3,"",(D3524-H3523/$D$13)/$D$12)</f>
        <v>-0.000579908701783027</v>
      </c>
      <c r="H3524" s="40" t="n">
        <f aca="false">IF(COUNT($D$10,$D$11,$D$13)&lt;3,"",H3523+G3524*$D$19)</f>
        <v>-9.93997427698806E-007</v>
      </c>
      <c r="I3524" s="41" t="n">
        <f aca="false">IF(COUNT($D$10,$D$11,$D$13)&lt;3,"",G3524*$D$19)</f>
        <v>-2.89954350891514E-010</v>
      </c>
    </row>
    <row r="3525" customFormat="false" ht="12.75" hidden="false" customHeight="false" outlineLevel="0" collapsed="false">
      <c r="C3525" s="38" t="n">
        <f aca="false">IF(COUNT($D$10,$D$11,$D$13)&lt;3,"",C3524+$D$19)</f>
        <v>0.00174550000000007</v>
      </c>
      <c r="D3525" s="39" t="n">
        <f aca="false">IF(COUNT($D$10,$D$11,C3525)&lt;3,"",$D$10*SIN(2*PI()*$D$11*C3525))</f>
        <v>-0.999600307650269</v>
      </c>
      <c r="E3525" s="2"/>
      <c r="F3525" s="2"/>
      <c r="G3525" s="38" t="n">
        <f aca="false">IF(COUNT($D$10,$D$11,$D$13)&lt;3,"",(D3525-H3524/$D$13)/$D$12)</f>
        <v>-0.000560287995146236</v>
      </c>
      <c r="H3525" s="40" t="n">
        <f aca="false">IF(COUNT($D$10,$D$11,$D$13)&lt;3,"",H3524+G3525*$D$19)</f>
        <v>-9.9427757169638E-007</v>
      </c>
      <c r="I3525" s="41" t="n">
        <f aca="false">IF(COUNT($D$10,$D$11,$D$13)&lt;3,"",G3525*$D$19)</f>
        <v>-2.80143997573118E-010</v>
      </c>
    </row>
    <row r="3526" customFormat="false" ht="12.75" hidden="false" customHeight="false" outlineLevel="0" collapsed="false">
      <c r="C3526" s="38" t="n">
        <f aca="false">IF(COUNT($D$10,$D$11,$D$13)&lt;3,"",C3525+$D$19)</f>
        <v>0.00174600000000007</v>
      </c>
      <c r="D3526" s="39" t="n">
        <f aca="false">IF(COUNT($D$10,$D$11,C3526)&lt;3,"",$D$10*SIN(2*PI()*$D$11*C3526))</f>
        <v>-0.999684189283311</v>
      </c>
      <c r="E3526" s="2"/>
      <c r="F3526" s="2"/>
      <c r="G3526" s="38" t="n">
        <f aca="false">IF(COUNT($D$10,$D$11,$D$13)&lt;3,"",(D3526-H3525/$D$13)/$D$12)</f>
        <v>-0.00054066175869314</v>
      </c>
      <c r="H3526" s="40" t="n">
        <f aca="false">IF(COUNT($D$10,$D$11,$D$13)&lt;3,"",H3525+G3526*$D$19)</f>
        <v>-9.94547902575726E-007</v>
      </c>
      <c r="I3526" s="41" t="n">
        <f aca="false">IF(COUNT($D$10,$D$11,$D$13)&lt;3,"",G3526*$D$19)</f>
        <v>-2.7033087934657E-010</v>
      </c>
    </row>
    <row r="3527" customFormat="false" ht="12.75" hidden="false" customHeight="false" outlineLevel="0" collapsed="false">
      <c r="C3527" s="38" t="n">
        <f aca="false">IF(COUNT($D$10,$D$11,$D$13)&lt;3,"",C3526+$D$19)</f>
        <v>0.00174650000000007</v>
      </c>
      <c r="D3527" s="39" t="n">
        <f aca="false">IF(COUNT($D$10,$D$11,C3527)&lt;3,"",$D$10*SIN(2*PI()*$D$11*C3527))</f>
        <v>-0.999758204436994</v>
      </c>
      <c r="E3527" s="2"/>
      <c r="F3527" s="2"/>
      <c r="G3527" s="38" t="n">
        <f aca="false">IF(COUNT($D$10,$D$11,$D$13)&lt;3,"",(D3527-H3526/$D$13)/$D$12)</f>
        <v>-0.000521030186126748</v>
      </c>
      <c r="H3527" s="40" t="n">
        <f aca="false">IF(COUNT($D$10,$D$11,$D$13)&lt;3,"",H3526+G3527*$D$19)</f>
        <v>-9.94808417668789E-007</v>
      </c>
      <c r="I3527" s="41" t="n">
        <f aca="false">IF(COUNT($D$10,$D$11,$D$13)&lt;3,"",G3527*$D$19)</f>
        <v>-2.60515093063374E-010</v>
      </c>
    </row>
    <row r="3528" customFormat="false" ht="12.75" hidden="false" customHeight="false" outlineLevel="0" collapsed="false">
      <c r="C3528" s="38" t="n">
        <f aca="false">IF(COUNT($D$10,$D$11,$D$13)&lt;3,"",C3527+$D$19)</f>
        <v>0.00174700000000007</v>
      </c>
      <c r="D3528" s="39" t="n">
        <f aca="false">IF(COUNT($D$10,$D$11,C3528)&lt;3,"",$D$10*SIN(2*PI()*$D$11*C3528))</f>
        <v>-0.999822352380817</v>
      </c>
      <c r="E3528" s="2"/>
      <c r="F3528" s="2"/>
      <c r="G3528" s="38" t="n">
        <f aca="false">IF(COUNT($D$10,$D$11,$D$13)&lt;3,"",(D3528-H3527/$D$13)/$D$12)</f>
        <v>-0.000501393471202771</v>
      </c>
      <c r="H3528" s="40" t="n">
        <f aca="false">IF(COUNT($D$10,$D$11,$D$13)&lt;3,"",H3527+G3528*$D$19)</f>
        <v>-9.95059114404391E-007</v>
      </c>
      <c r="I3528" s="41" t="n">
        <f aca="false">IF(COUNT($D$10,$D$11,$D$13)&lt;3,"",G3528*$D$19)</f>
        <v>-2.50696735601386E-010</v>
      </c>
    </row>
    <row r="3529" customFormat="false" ht="12.75" hidden="false" customHeight="false" outlineLevel="0" collapsed="false">
      <c r="C3529" s="38" t="n">
        <f aca="false">IF(COUNT($D$10,$D$11,$D$13)&lt;3,"",C3528+$D$19)</f>
        <v>0.00174750000000007</v>
      </c>
      <c r="D3529" s="39" t="n">
        <f aca="false">IF(COUNT($D$10,$D$11,C3529)&lt;3,"",$D$10*SIN(2*PI()*$D$11*C3529))</f>
        <v>-0.999876632481668</v>
      </c>
      <c r="E3529" s="2"/>
      <c r="F3529" s="2"/>
      <c r="G3529" s="38" t="n">
        <f aca="false">IF(COUNT($D$10,$D$11,$D$13)&lt;3,"",(D3529-H3528/$D$13)/$D$12)</f>
        <v>-0.00048175180772766</v>
      </c>
      <c r="H3529" s="40" t="n">
        <f aca="false">IF(COUNT($D$10,$D$11,$D$13)&lt;3,"",H3528+G3529*$D$19)</f>
        <v>-9.95299990308255E-007</v>
      </c>
      <c r="I3529" s="41" t="n">
        <f aca="false">IF(COUNT($D$10,$D$11,$D$13)&lt;3,"",G3529*$D$19)</f>
        <v>-2.4087590386383E-010</v>
      </c>
    </row>
    <row r="3530" customFormat="false" ht="12.75" hidden="false" customHeight="false" outlineLevel="0" collapsed="false">
      <c r="C3530" s="38" t="n">
        <f aca="false">IF(COUNT($D$10,$D$11,$D$13)&lt;3,"",C3529+$D$19)</f>
        <v>0.00174800000000007</v>
      </c>
      <c r="D3530" s="39" t="n">
        <f aca="false">IF(COUNT($D$10,$D$11,C3530)&lt;3,"",$D$10*SIN(2*PI()*$D$11*C3530))</f>
        <v>-0.999921044203822</v>
      </c>
      <c r="E3530" s="2"/>
      <c r="F3530" s="2"/>
      <c r="G3530" s="38" t="n">
        <f aca="false">IF(COUNT($D$10,$D$11,$D$13)&lt;3,"",(D3530-H3529/$D$13)/$D$12)</f>
        <v>-0.000462105389556711</v>
      </c>
      <c r="H3530" s="40" t="n">
        <f aca="false">IF(COUNT($D$10,$D$11,$D$13)&lt;3,"",H3529+G3530*$D$19)</f>
        <v>-9.95531043003033E-007</v>
      </c>
      <c r="I3530" s="41" t="n">
        <f aca="false">IF(COUNT($D$10,$D$11,$D$13)&lt;3,"",G3530*$D$19)</f>
        <v>-2.31052694778355E-010</v>
      </c>
    </row>
    <row r="3531" customFormat="false" ht="12.75" hidden="false" customHeight="false" outlineLevel="0" collapsed="false">
      <c r="C3531" s="38" t="n">
        <f aca="false">IF(COUNT($D$10,$D$11,$D$13)&lt;3,"",C3530+$D$19)</f>
        <v>0.00174850000000007</v>
      </c>
      <c r="D3531" s="39" t="n">
        <f aca="false">IF(COUNT($D$10,$D$11,C3531)&lt;3,"",$D$10*SIN(2*PI()*$D$11*C3531))</f>
        <v>-0.999955587108954</v>
      </c>
      <c r="E3531" s="2"/>
      <c r="F3531" s="2"/>
      <c r="G3531" s="38" t="n">
        <f aca="false">IF(COUNT($D$10,$D$11,$D$13)&lt;3,"",(D3531-H3530/$D$13)/$D$12)</f>
        <v>-0.000442454410592097</v>
      </c>
      <c r="H3531" s="40" t="n">
        <f aca="false">IF(COUNT($D$10,$D$11,$D$13)&lt;3,"",H3530+G3531*$D$19)</f>
        <v>-9.95752270208329E-007</v>
      </c>
      <c r="I3531" s="41" t="n">
        <f aca="false">IF(COUNT($D$10,$D$11,$D$13)&lt;3,"",G3531*$D$19)</f>
        <v>-2.21227205296048E-010</v>
      </c>
    </row>
    <row r="3532" customFormat="false" ht="12.75" hidden="false" customHeight="false" outlineLevel="0" collapsed="false">
      <c r="C3532" s="38" t="n">
        <f aca="false">IF(COUNT($D$10,$D$11,$D$13)&lt;3,"",C3531+$D$19)</f>
        <v>0.00174900000000007</v>
      </c>
      <c r="D3532" s="39" t="n">
        <f aca="false">IF(COUNT($D$10,$D$11,C3532)&lt;3,"",$D$10*SIN(2*PI()*$D$11*C3532))</f>
        <v>-0.99998026085614</v>
      </c>
      <c r="E3532" s="2"/>
      <c r="F3532" s="2"/>
      <c r="G3532" s="38" t="n">
        <f aca="false">IF(COUNT($D$10,$D$11,$D$13)&lt;3,"",(D3532-H3531/$D$13)/$D$12)</f>
        <v>-0.000422799064781088</v>
      </c>
      <c r="H3532" s="40" t="n">
        <f aca="false">IF(COUNT($D$10,$D$11,$D$13)&lt;3,"",H3531+G3532*$D$19)</f>
        <v>-9.95963669740719E-007</v>
      </c>
      <c r="I3532" s="41" t="n">
        <f aca="false">IF(COUNT($D$10,$D$11,$D$13)&lt;3,"",G3532*$D$19)</f>
        <v>-2.11399532390544E-010</v>
      </c>
    </row>
    <row r="3533" customFormat="false" ht="12.75" hidden="false" customHeight="false" outlineLevel="0" collapsed="false">
      <c r="C3533" s="38" t="n">
        <f aca="false">IF(COUNT($D$10,$D$11,$D$13)&lt;3,"",C3532+$D$19)</f>
        <v>0.00174950000000007</v>
      </c>
      <c r="D3533" s="39" t="n">
        <f aca="false">IF(COUNT($D$10,$D$11,C3533)&lt;3,"",$D$10*SIN(2*PI()*$D$11*C3533))</f>
        <v>-0.99999506520186</v>
      </c>
      <c r="E3533" s="2"/>
      <c r="F3533" s="2"/>
      <c r="G3533" s="38" t="n">
        <f aca="false">IF(COUNT($D$10,$D$11,$D$13)&lt;3,"",(D3533-H3532/$D$13)/$D$12)</f>
        <v>-0.000403139546114006</v>
      </c>
      <c r="H3533" s="40" t="n">
        <f aca="false">IF(COUNT($D$10,$D$11,$D$13)&lt;3,"",H3532+G3533*$D$19)</f>
        <v>-9.96165239513776E-007</v>
      </c>
      <c r="I3533" s="41" t="n">
        <f aca="false">IF(COUNT($D$10,$D$11,$D$13)&lt;3,"",G3533*$D$19)</f>
        <v>-2.01569773057003E-010</v>
      </c>
    </row>
    <row r="3534" customFormat="false" ht="12.75" hidden="false" customHeight="false" outlineLevel="0" collapsed="false">
      <c r="C3534" s="38" t="n">
        <f aca="false">IF(COUNT($D$10,$D$11,$D$13)&lt;3,"",C3533+$D$19)</f>
        <v>0.00175000000000007</v>
      </c>
      <c r="D3534" s="39" t="n">
        <f aca="false">IF(COUNT($D$10,$D$11,C3534)&lt;3,"",$D$10*SIN(2*PI()*$D$11*C3534))</f>
        <v>-1</v>
      </c>
      <c r="E3534" s="2"/>
      <c r="F3534" s="2"/>
      <c r="G3534" s="38" t="n">
        <f aca="false">IF(COUNT($D$10,$D$11,$D$13)&lt;3,"",(D3534-H3533/$D$13)/$D$12)</f>
        <v>-0.000383476048622355</v>
      </c>
      <c r="H3534" s="40" t="n">
        <f aca="false">IF(COUNT($D$10,$D$11,$D$13)&lt;3,"",H3533+G3534*$D$19)</f>
        <v>-9.96356977538088E-007</v>
      </c>
      <c r="I3534" s="41" t="n">
        <f aca="false">IF(COUNT($D$10,$D$11,$D$13)&lt;3,"",G3534*$D$19)</f>
        <v>-1.91738024311178E-010</v>
      </c>
    </row>
    <row r="3535" customFormat="false" ht="12.75" hidden="false" customHeight="false" outlineLevel="0" collapsed="false">
      <c r="C3535" s="38" t="n">
        <f aca="false">IF(COUNT($D$10,$D$11,$D$13)&lt;3,"",C3534+$D$19)</f>
        <v>0.00175050000000007</v>
      </c>
      <c r="D3535" s="39" t="n">
        <f aca="false">IF(COUNT($D$10,$D$11,C3535)&lt;3,"",$D$10*SIN(2*PI()*$D$11*C3535))</f>
        <v>-0.999995065201857</v>
      </c>
      <c r="E3535" s="2"/>
      <c r="F3535" s="2"/>
      <c r="G3535" s="38" t="n">
        <f aca="false">IF(COUNT($D$10,$D$11,$D$13)&lt;3,"",(D3535-H3534/$D$13)/$D$12)</f>
        <v>-0.000363808766376905</v>
      </c>
      <c r="H3535" s="40" t="n">
        <f aca="false">IF(COUNT($D$10,$D$11,$D$13)&lt;3,"",H3534+G3535*$D$19)</f>
        <v>-9.96538881921276E-007</v>
      </c>
      <c r="I3535" s="41" t="n">
        <f aca="false">IF(COUNT($D$10,$D$11,$D$13)&lt;3,"",G3535*$D$19)</f>
        <v>-1.81904383188453E-010</v>
      </c>
    </row>
    <row r="3536" customFormat="false" ht="12.75" hidden="false" customHeight="false" outlineLevel="0" collapsed="false">
      <c r="C3536" s="38" t="n">
        <f aca="false">IF(COUNT($D$10,$D$11,$D$13)&lt;3,"",C3535+$D$19)</f>
        <v>0.00175100000000007</v>
      </c>
      <c r="D3536" s="39" t="n">
        <f aca="false">IF(COUNT($D$10,$D$11,C3536)&lt;3,"",$D$10*SIN(2*PI()*$D$11*C3536))</f>
        <v>-0.999980260856134</v>
      </c>
      <c r="E3536" s="2"/>
      <c r="F3536" s="2"/>
      <c r="G3536" s="38" t="n">
        <f aca="false">IF(COUNT($D$10,$D$11,$D$13)&lt;3,"",(D3536-H3535/$D$13)/$D$12)</f>
        <v>-0.00034413789348583</v>
      </c>
      <c r="H3536" s="40" t="n">
        <f aca="false">IF(COUNT($D$10,$D$11,$D$13)&lt;3,"",H3535+G3536*$D$19)</f>
        <v>-9.96710950868019E-007</v>
      </c>
      <c r="I3536" s="41" t="n">
        <f aca="false">IF(COUNT($D$10,$D$11,$D$13)&lt;3,"",G3536*$D$19)</f>
        <v>-1.72068946742915E-010</v>
      </c>
    </row>
    <row r="3537" customFormat="false" ht="12.75" hidden="false" customHeight="false" outlineLevel="0" collapsed="false">
      <c r="C3537" s="38" t="n">
        <f aca="false">IF(COUNT($D$10,$D$11,$D$13)&lt;3,"",C3536+$D$19)</f>
        <v>0.00175150000000007</v>
      </c>
      <c r="D3537" s="39" t="n">
        <f aca="false">IF(COUNT($D$10,$D$11,C3537)&lt;3,"",$D$10*SIN(2*PI()*$D$11*C3537))</f>
        <v>-0.999955587108946</v>
      </c>
      <c r="E3537" s="2"/>
      <c r="F3537" s="2"/>
      <c r="G3537" s="38" t="n">
        <f aca="false">IF(COUNT($D$10,$D$11,$D$13)&lt;3,"",(D3537-H3536/$D$13)/$D$12)</f>
        <v>-0.000324463624092675</v>
      </c>
      <c r="H3537" s="40" t="n">
        <f aca="false">IF(COUNT($D$10,$D$11,$D$13)&lt;3,"",H3536+G3537*$D$19)</f>
        <v>-9.96873182680065E-007</v>
      </c>
      <c r="I3537" s="41" t="n">
        <f aca="false">IF(COUNT($D$10,$D$11,$D$13)&lt;3,"",G3537*$D$19)</f>
        <v>-1.62231812046337E-010</v>
      </c>
    </row>
    <row r="3538" customFormat="false" ht="12.75" hidden="false" customHeight="false" outlineLevel="0" collapsed="false">
      <c r="C3538" s="38" t="n">
        <f aca="false">IF(COUNT($D$10,$D$11,$D$13)&lt;3,"",C3537+$D$19)</f>
        <v>0.00175200000000007</v>
      </c>
      <c r="D3538" s="39" t="n">
        <f aca="false">IF(COUNT($D$10,$D$11,C3538)&lt;3,"",$D$10*SIN(2*PI()*$D$11*C3538))</f>
        <v>-0.999921044203811</v>
      </c>
      <c r="E3538" s="2"/>
      <c r="F3538" s="2"/>
      <c r="G3538" s="38" t="n">
        <f aca="false">IF(COUNT($D$10,$D$11,$D$13)&lt;3,"",(D3538-H3537/$D$13)/$D$12)</f>
        <v>-0.000304786152374525</v>
      </c>
      <c r="H3538" s="40" t="n">
        <f aca="false">IF(COUNT($D$10,$D$11,$D$13)&lt;3,"",H3537+G3538*$D$19)</f>
        <v>-9.97025575756253E-007</v>
      </c>
      <c r="I3538" s="41" t="n">
        <f aca="false">IF(COUNT($D$10,$D$11,$D$13)&lt;3,"",G3538*$D$19)</f>
        <v>-1.52393076187263E-010</v>
      </c>
    </row>
    <row r="3539" customFormat="false" ht="12.75" hidden="false" customHeight="false" outlineLevel="0" collapsed="false">
      <c r="C3539" s="38" t="n">
        <f aca="false">IF(COUNT($D$10,$D$11,$D$13)&lt;3,"",C3538+$D$19)</f>
        <v>0.00175250000000007</v>
      </c>
      <c r="D3539" s="39" t="n">
        <f aca="false">IF(COUNT($D$10,$D$11,C3539)&lt;3,"",$D$10*SIN(2*PI()*$D$11*C3539))</f>
        <v>-0.999876632481654</v>
      </c>
      <c r="E3539" s="2"/>
      <c r="F3539" s="2"/>
      <c r="G3539" s="38" t="n">
        <f aca="false">IF(COUNT($D$10,$D$11,$D$13)&lt;3,"",(D3539-H3538/$D$13)/$D$12)</f>
        <v>-0.00028510567254012</v>
      </c>
      <c r="H3539" s="40" t="n">
        <f aca="false">IF(COUNT($D$10,$D$11,$D$13)&lt;3,"",H3538+G3539*$D$19)</f>
        <v>-9.97168128592523E-007</v>
      </c>
      <c r="I3539" s="41" t="n">
        <f aca="false">IF(COUNT($D$10,$D$11,$D$13)&lt;3,"",G3539*$D$19)</f>
        <v>-1.4255283627006E-010</v>
      </c>
    </row>
    <row r="3540" customFormat="false" ht="12.75" hidden="false" customHeight="false" outlineLevel="0" collapsed="false">
      <c r="C3540" s="38" t="n">
        <f aca="false">IF(COUNT($D$10,$D$11,$D$13)&lt;3,"",C3539+$D$19)</f>
        <v>0.00175300000000007</v>
      </c>
      <c r="D3540" s="39" t="n">
        <f aca="false">IF(COUNT($D$10,$D$11,C3540)&lt;3,"",$D$10*SIN(2*PI()*$D$11*C3540))</f>
        <v>-0.999822352380801</v>
      </c>
      <c r="E3540" s="2"/>
      <c r="F3540" s="2"/>
      <c r="G3540" s="38" t="n">
        <f aca="false">IF(COUNT($D$10,$D$11,$D$13)&lt;3,"",(D3540-H3539/$D$13)/$D$12)</f>
        <v>-0.000265422378827795</v>
      </c>
      <c r="H3540" s="40" t="n">
        <f aca="false">IF(COUNT($D$10,$D$11,$D$13)&lt;3,"",H3539+G3540*$D$19)</f>
        <v>-9.97300839781937E-007</v>
      </c>
      <c r="I3540" s="41" t="n">
        <f aca="false">IF(COUNT($D$10,$D$11,$D$13)&lt;3,"",G3540*$D$19)</f>
        <v>-1.32711189413898E-010</v>
      </c>
    </row>
    <row r="3541" customFormat="false" ht="12.75" hidden="false" customHeight="false" outlineLevel="0" collapsed="false">
      <c r="C3541" s="38" t="n">
        <f aca="false">IF(COUNT($D$10,$D$11,$D$13)&lt;3,"",C3540+$D$19)</f>
        <v>0.00175350000000007</v>
      </c>
      <c r="D3541" s="39" t="n">
        <f aca="false">IF(COUNT($D$10,$D$11,C3541)&lt;3,"",$D$10*SIN(2*PI()*$D$11*C3541))</f>
        <v>-0.999758204436974</v>
      </c>
      <c r="E3541" s="2"/>
      <c r="F3541" s="2"/>
      <c r="G3541" s="38" t="n">
        <f aca="false">IF(COUNT($D$10,$D$11,$D$13)&lt;3,"",(D3541-H3540/$D$13)/$D$12)</f>
        <v>-0.000245736465503776</v>
      </c>
      <c r="H3541" s="40" t="n">
        <f aca="false">IF(COUNT($D$10,$D$11,$D$13)&lt;3,"",H3540+G3541*$D$19)</f>
        <v>-9.97423708014688E-007</v>
      </c>
      <c r="I3541" s="41" t="n">
        <f aca="false">IF(COUNT($D$10,$D$11,$D$13)&lt;3,"",G3541*$D$19)</f>
        <v>-1.22868232751888E-010</v>
      </c>
    </row>
    <row r="3542" customFormat="false" ht="12.75" hidden="false" customHeight="false" outlineLevel="0" collapsed="false">
      <c r="C3542" s="38" t="n">
        <f aca="false">IF(COUNT($D$10,$D$11,$D$13)&lt;3,"",C3541+$D$19)</f>
        <v>0.00175400000000007</v>
      </c>
      <c r="D3542" s="39" t="n">
        <f aca="false">IF(COUNT($D$10,$D$11,C3542)&lt;3,"",$D$10*SIN(2*PI()*$D$11*C3542))</f>
        <v>-0.999684189283289</v>
      </c>
      <c r="E3542" s="2"/>
      <c r="F3542" s="2"/>
      <c r="G3542" s="38" t="n">
        <f aca="false">IF(COUNT($D$10,$D$11,$D$13)&lt;3,"",(D3542-H3541/$D$13)/$D$12)</f>
        <v>-0.000226048126860035</v>
      </c>
      <c r="H3542" s="40" t="n">
        <f aca="false">IF(COUNT($D$10,$D$11,$D$13)&lt;3,"",H3541+G3542*$D$19)</f>
        <v>-9.97536732078119E-007</v>
      </c>
      <c r="I3542" s="41" t="n">
        <f aca="false">IF(COUNT($D$10,$D$11,$D$13)&lt;3,"",G3542*$D$19)</f>
        <v>-1.13024063430017E-010</v>
      </c>
    </row>
    <row r="3543" customFormat="false" ht="12.75" hidden="false" customHeight="false" outlineLevel="0" collapsed="false">
      <c r="C3543" s="38" t="n">
        <f aca="false">IF(COUNT($D$10,$D$11,$D$13)&lt;3,"",C3542+$D$19)</f>
        <v>0.00175450000000007</v>
      </c>
      <c r="D3543" s="39" t="n">
        <f aca="false">IF(COUNT($D$10,$D$11,C3543)&lt;3,"",$D$10*SIN(2*PI()*$D$11*C3543))</f>
        <v>-0.999600307650244</v>
      </c>
      <c r="E3543" s="2"/>
      <c r="F3543" s="2"/>
      <c r="G3543" s="38" t="n">
        <f aca="false">IF(COUNT($D$10,$D$11,$D$13)&lt;3,"",(D3543-H3542/$D$13)/$D$12)</f>
        <v>-0.000206357557212544</v>
      </c>
      <c r="H3543" s="40" t="n">
        <f aca="false">IF(COUNT($D$10,$D$11,$D$13)&lt;3,"",H3542+G3543*$D$19)</f>
        <v>-9.97639910856725E-007</v>
      </c>
      <c r="I3543" s="41" t="n">
        <f aca="false">IF(COUNT($D$10,$D$11,$D$13)&lt;3,"",G3543*$D$19)</f>
        <v>-1.03178778606272E-010</v>
      </c>
    </row>
    <row r="3544" customFormat="false" ht="12.75" hidden="false" customHeight="false" outlineLevel="0" collapsed="false">
      <c r="C3544" s="38" t="n">
        <f aca="false">IF(COUNT($D$10,$D$11,$D$13)&lt;3,"",C3543+$D$19)</f>
        <v>0.00175500000000007</v>
      </c>
      <c r="D3544" s="39" t="n">
        <f aca="false">IF(COUNT($D$10,$D$11,C3544)&lt;3,"",$D$10*SIN(2*PI()*$D$11*C3544))</f>
        <v>-0.999506560365718</v>
      </c>
      <c r="E3544" s="2"/>
      <c r="F3544" s="2"/>
      <c r="G3544" s="38" t="n">
        <f aca="false">IF(COUNT($D$10,$D$11,$D$13)&lt;3,"",(D3544-H3543/$D$13)/$D$12)</f>
        <v>-0.000186664950899273</v>
      </c>
      <c r="H3544" s="40" t="n">
        <f aca="false">IF(COUNT($D$10,$D$11,$D$13)&lt;3,"",H3543+G3544*$D$19)</f>
        <v>-9.97733243332175E-007</v>
      </c>
      <c r="I3544" s="41" t="n">
        <f aca="false">IF(COUNT($D$10,$D$11,$D$13)&lt;3,"",G3544*$D$19)</f>
        <v>-9.33324754496367E-011</v>
      </c>
    </row>
    <row r="3545" customFormat="false" ht="12.75" hidden="false" customHeight="false" outlineLevel="0" collapsed="false">
      <c r="C3545" s="38" t="n">
        <f aca="false">IF(COUNT($D$10,$D$11,$D$13)&lt;3,"",C3544+$D$19)</f>
        <v>0.00175550000000007</v>
      </c>
      <c r="D3545" s="39" t="n">
        <f aca="false">IF(COUNT($D$10,$D$11,C3545)&lt;3,"",$D$10*SIN(2*PI()*$D$11*C3545))</f>
        <v>-0.999402948354958</v>
      </c>
      <c r="E3545" s="2"/>
      <c r="F3545" s="2"/>
      <c r="G3545" s="38" t="n">
        <f aca="false">IF(COUNT($D$10,$D$11,$D$13)&lt;3,"",(D3545-H3544/$D$13)/$D$12)</f>
        <v>-0.000166970502278296</v>
      </c>
      <c r="H3545" s="40" t="n">
        <f aca="false">IF(COUNT($D$10,$D$11,$D$13)&lt;3,"",H3544+G3545*$D$19)</f>
        <v>-9.97816728583314E-007</v>
      </c>
      <c r="I3545" s="41" t="n">
        <f aca="false">IF(COUNT($D$10,$D$11,$D$13)&lt;3,"",G3545*$D$19)</f>
        <v>-8.34852511391482E-011</v>
      </c>
    </row>
    <row r="3546" customFormat="false" ht="12.75" hidden="false" customHeight="false" outlineLevel="0" collapsed="false">
      <c r="C3546" s="38" t="n">
        <f aca="false">IF(COUNT($D$10,$D$11,$D$13)&lt;3,"",C3545+$D$19)</f>
        <v>0.00175600000000007</v>
      </c>
      <c r="D3546" s="39" t="n">
        <f aca="false">IF(COUNT($D$10,$D$11,C3546)&lt;3,"",$D$10*SIN(2*PI()*$D$11*C3546))</f>
        <v>-0.999289472640572</v>
      </c>
      <c r="E3546" s="2"/>
      <c r="F3546" s="2"/>
      <c r="G3546" s="38" t="n">
        <f aca="false">IF(COUNT($D$10,$D$11,$D$13)&lt;3,"",(D3546-H3545/$D$13)/$D$12)</f>
        <v>-0.000147274405725883</v>
      </c>
      <c r="H3546" s="40" t="n">
        <f aca="false">IF(COUNT($D$10,$D$11,$D$13)&lt;3,"",H3545+G3546*$D$19)</f>
        <v>-9.97890365786177E-007</v>
      </c>
      <c r="I3546" s="41" t="n">
        <f aca="false">IF(COUNT($D$10,$D$11,$D$13)&lt;3,"",G3546*$D$19)</f>
        <v>-7.36372028629417E-011</v>
      </c>
    </row>
    <row r="3547" customFormat="false" ht="12.75" hidden="false" customHeight="false" outlineLevel="0" collapsed="false">
      <c r="C3547" s="38" t="n">
        <f aca="false">IF(COUNT($D$10,$D$11,$D$13)&lt;3,"",C3546+$D$19)</f>
        <v>0.00175650000000007</v>
      </c>
      <c r="D3547" s="39" t="n">
        <f aca="false">IF(COUNT($D$10,$D$11,C3547)&lt;3,"",$D$10*SIN(2*PI()*$D$11*C3547))</f>
        <v>-0.999166134342522</v>
      </c>
      <c r="E3547" s="2"/>
      <c r="F3547" s="2"/>
      <c r="G3547" s="38" t="n">
        <f aca="false">IF(COUNT($D$10,$D$11,$D$13)&lt;3,"",(D3547-H3546/$D$13)/$D$12)</f>
        <v>-0.000127576855634548</v>
      </c>
      <c r="H3547" s="40" t="n">
        <f aca="false">IF(COUNT($D$10,$D$11,$D$13)&lt;3,"",H3546+G3547*$D$19)</f>
        <v>-9.97954154213994E-007</v>
      </c>
      <c r="I3547" s="41" t="n">
        <f aca="false">IF(COUNT($D$10,$D$11,$D$13)&lt;3,"",G3547*$D$19)</f>
        <v>-6.3788427817274E-011</v>
      </c>
    </row>
    <row r="3548" customFormat="false" ht="12.75" hidden="false" customHeight="false" outlineLevel="0" collapsed="false">
      <c r="C3548" s="38" t="n">
        <f aca="false">IF(COUNT($D$10,$D$11,$D$13)&lt;3,"",C3547+$D$19)</f>
        <v>0.00175700000000007</v>
      </c>
      <c r="D3548" s="39" t="n">
        <f aca="false">IF(COUNT($D$10,$D$11,C3548)&lt;3,"",$D$10*SIN(2*PI()*$D$11*C3548))</f>
        <v>-0.999032934678105</v>
      </c>
      <c r="E3548" s="2"/>
      <c r="F3548" s="2"/>
      <c r="G3548" s="38" t="n">
        <f aca="false">IF(COUNT($D$10,$D$11,$D$13)&lt;3,"",(D3548-H3547/$D$13)/$D$12)</f>
        <v>-0.000107878046411136</v>
      </c>
      <c r="H3548" s="40" t="n">
        <f aca="false">IF(COUNT($D$10,$D$11,$D$13)&lt;3,"",H3547+G3548*$D$19)</f>
        <v>-9.98008093237199E-007</v>
      </c>
      <c r="I3548" s="41" t="n">
        <f aca="false">IF(COUNT($D$10,$D$11,$D$13)&lt;3,"",G3548*$D$19)</f>
        <v>-5.39390232055681E-011</v>
      </c>
    </row>
    <row r="3549" customFormat="false" ht="12.75" hidden="false" customHeight="false" outlineLevel="0" collapsed="false">
      <c r="C3549" s="38" t="n">
        <f aca="false">IF(COUNT($D$10,$D$11,$D$13)&lt;3,"",C3548+$D$19)</f>
        <v>0.00175750000000007</v>
      </c>
      <c r="D3549" s="39" t="n">
        <f aca="false">IF(COUNT($D$10,$D$11,C3549)&lt;3,"",$D$10*SIN(2*PI()*$D$11*C3549))</f>
        <v>-0.998889874961949</v>
      </c>
      <c r="E3549" s="2"/>
      <c r="F3549" s="2"/>
      <c r="G3549" s="38" t="n">
        <f aca="false">IF(COUNT($D$10,$D$11,$D$13)&lt;3,"",(D3549-H3548/$D$13)/$D$12)</f>
        <v>-8.81781724749509E-005</v>
      </c>
      <c r="H3549" s="40" t="n">
        <f aca="false">IF(COUNT($D$10,$D$11,$D$13)&lt;3,"",H3548+G3549*$D$19)</f>
        <v>-9.98052182323437E-007</v>
      </c>
      <c r="I3549" s="41" t="n">
        <f aca="false">IF(COUNT($D$10,$D$11,$D$13)&lt;3,"",G3549*$D$19)</f>
        <v>-4.40890862374754E-011</v>
      </c>
    </row>
    <row r="3550" customFormat="false" ht="12.75" hidden="false" customHeight="false" outlineLevel="0" collapsed="false">
      <c r="C3550" s="38" t="n">
        <f aca="false">IF(COUNT($D$10,$D$11,$D$13)&lt;3,"",C3549+$D$19)</f>
        <v>0.00175800000000007</v>
      </c>
      <c r="D3550" s="39" t="n">
        <f aca="false">IF(COUNT($D$10,$D$11,C3550)&lt;3,"",$D$10*SIN(2*PI()*$D$11*C3550))</f>
        <v>-0.998736956605995</v>
      </c>
      <c r="E3550" s="2"/>
      <c r="F3550" s="2"/>
      <c r="G3550" s="38" t="n">
        <f aca="false">IF(COUNT($D$10,$D$11,$D$13)&lt;3,"",(D3550-H3549/$D$13)/$D$12)</f>
        <v>-6.84774282558198E-005</v>
      </c>
      <c r="H3550" s="40" t="n">
        <f aca="false">IF(COUNT($D$10,$D$11,$D$13)&lt;3,"",H3549+G3550*$D$19)</f>
        <v>-9.98086421037565E-007</v>
      </c>
      <c r="I3550" s="41" t="n">
        <f aca="false">IF(COUNT($D$10,$D$11,$D$13)&lt;3,"",G3550*$D$19)</f>
        <v>-3.42387141279099E-011</v>
      </c>
    </row>
    <row r="3551" customFormat="false" ht="12.75" hidden="false" customHeight="false" outlineLevel="0" collapsed="false">
      <c r="C3551" s="38" t="n">
        <f aca="false">IF(COUNT($D$10,$D$11,$D$13)&lt;3,"",C3550+$D$19)</f>
        <v>0.00175850000000007</v>
      </c>
      <c r="D3551" s="39" t="n">
        <f aca="false">IF(COUNT($D$10,$D$11,C3551)&lt;3,"",$D$10*SIN(2*PI()*$D$11*C3551))</f>
        <v>-0.998574181119486</v>
      </c>
      <c r="E3551" s="2"/>
      <c r="F3551" s="2"/>
      <c r="G3551" s="38" t="n">
        <f aca="false">IF(COUNT($D$10,$D$11,$D$13)&lt;3,"",(D3551-H3550/$D$13)/$D$12)</f>
        <v>-4.87760081921196E-005</v>
      </c>
      <c r="H3551" s="40" t="n">
        <f aca="false">IF(COUNT($D$10,$D$11,$D$13)&lt;3,"",H3550+G3551*$D$19)</f>
        <v>-9.98110809041661E-007</v>
      </c>
      <c r="I3551" s="41" t="n">
        <f aca="false">IF(COUNT($D$10,$D$11,$D$13)&lt;3,"",G3551*$D$19)</f>
        <v>-2.43880040960598E-011</v>
      </c>
    </row>
    <row r="3552" customFormat="false" ht="12.75" hidden="false" customHeight="false" outlineLevel="0" collapsed="false">
      <c r="C3552" s="38" t="n">
        <f aca="false">IF(COUNT($D$10,$D$11,$D$13)&lt;3,"",C3551+$D$19)</f>
        <v>0.00175900000000007</v>
      </c>
      <c r="D3552" s="39" t="n">
        <f aca="false">IF(COUNT($D$10,$D$11,C3552)&lt;3,"",$D$10*SIN(2*PI()*$D$11*C3552))</f>
        <v>-0.99840155010895</v>
      </c>
      <c r="E3552" s="2"/>
      <c r="F3552" s="2"/>
      <c r="G3552" s="38" t="n">
        <f aca="false">IF(COUNT($D$10,$D$11,$D$13)&lt;3,"",(D3552-H3551/$D$13)/$D$12)</f>
        <v>-2.90741067289102E-005</v>
      </c>
      <c r="H3552" s="40" t="n">
        <f aca="false">IF(COUNT($D$10,$D$11,$D$13)&lt;3,"",H3551+G3552*$D$19)</f>
        <v>-9.98125346095025E-007</v>
      </c>
      <c r="I3552" s="41" t="n">
        <f aca="false">IF(COUNT($D$10,$D$11,$D$13)&lt;3,"",G3552*$D$19)</f>
        <v>-1.45370533644551E-011</v>
      </c>
    </row>
    <row r="3553" customFormat="false" ht="12.75" hidden="false" customHeight="false" outlineLevel="0" collapsed="false">
      <c r="C3553" s="38" t="n">
        <f aca="false">IF(COUNT($D$10,$D$11,$D$13)&lt;3,"",C3552+$D$19)</f>
        <v>0.00175950000000007</v>
      </c>
      <c r="D3553" s="39" t="n">
        <f aca="false">IF(COUNT($D$10,$D$11,C3553)&lt;3,"",$D$10*SIN(2*PI()*$D$11*C3553))</f>
        <v>-0.998219065278185</v>
      </c>
      <c r="E3553" s="2"/>
      <c r="F3553" s="2"/>
      <c r="G3553" s="38" t="n">
        <f aca="false">IF(COUNT($D$10,$D$11,$D$13)&lt;3,"",(D3553-H3552/$D$13)/$D$12)</f>
        <v>-9.37191831600348E-006</v>
      </c>
      <c r="H3553" s="40" t="n">
        <f aca="false">IF(COUNT($D$10,$D$11,$D$13)&lt;3,"",H3552+G3553*$D$19)</f>
        <v>-9.98130032054183E-007</v>
      </c>
      <c r="I3553" s="41" t="n">
        <f aca="false">IF(COUNT($D$10,$D$11,$D$13)&lt;3,"",G3553*$D$19)</f>
        <v>-4.68595915800174E-012</v>
      </c>
    </row>
    <row r="3554" customFormat="false" ht="12.75" hidden="false" customHeight="false" outlineLevel="0" collapsed="false">
      <c r="C3554" s="38" t="n">
        <f aca="false">IF(COUNT($D$10,$D$11,$D$13)&lt;3,"",C3553+$D$19)</f>
        <v>0.00176000000000007</v>
      </c>
      <c r="D3554" s="39" t="n">
        <f aca="false">IF(COUNT($D$10,$D$11,C3554)&lt;3,"",$D$10*SIN(2*PI()*$D$11*C3554))</f>
        <v>-0.998026728428244</v>
      </c>
      <c r="E3554" s="2"/>
      <c r="F3554" s="2"/>
      <c r="G3554" s="38" t="n">
        <f aca="false">IF(COUNT($D$10,$D$11,$D$13)&lt;3,"",(D3554-H3553/$D$13)/$D$12)</f>
        <v>1.03303625939688E-005</v>
      </c>
      <c r="H3554" s="40" t="n">
        <f aca="false">IF(COUNT($D$10,$D$11,$D$13)&lt;3,"",H3553+G3554*$D$19)</f>
        <v>-9.98124866872886E-007</v>
      </c>
      <c r="I3554" s="41" t="n">
        <f aca="false">IF(COUNT($D$10,$D$11,$D$13)&lt;3,"",G3554*$D$19)</f>
        <v>5.1651812969844E-012</v>
      </c>
    </row>
    <row r="3555" customFormat="false" ht="12.75" hidden="false" customHeight="false" outlineLevel="0" collapsed="false">
      <c r="C3555" s="38" t="n">
        <f aca="false">IF(COUNT($D$10,$D$11,$D$13)&lt;3,"",C3554+$D$19)</f>
        <v>0.00176050000000007</v>
      </c>
      <c r="D3555" s="39" t="n">
        <f aca="false">IF(COUNT($D$10,$D$11,C3555)&lt;3,"",$D$10*SIN(2*PI()*$D$11*C3555))</f>
        <v>-0.997824541457412</v>
      </c>
      <c r="E3555" s="2"/>
      <c r="F3555" s="2"/>
      <c r="G3555" s="38" t="n">
        <f aca="false">IF(COUNT($D$10,$D$11,$D$13)&lt;3,"",(D3555-H3554/$D$13)/$D$12)</f>
        <v>3.00325415474312E-005</v>
      </c>
      <c r="H3555" s="40" t="n">
        <f aca="false">IF(COUNT($D$10,$D$11,$D$13)&lt;3,"",H3554+G3555*$D$19)</f>
        <v>-9.98109850602113E-007</v>
      </c>
      <c r="I3555" s="41" t="n">
        <f aca="false">IF(COUNT($D$10,$D$11,$D$13)&lt;3,"",G3555*$D$19)</f>
        <v>1.50162707737156E-011</v>
      </c>
    </row>
    <row r="3556" customFormat="false" ht="12.75" hidden="false" customHeight="false" outlineLevel="0" collapsed="false">
      <c r="C3556" s="38" t="n">
        <f aca="false">IF(COUNT($D$10,$D$11,$D$13)&lt;3,"",C3555+$D$19)</f>
        <v>0.00176100000000007</v>
      </c>
      <c r="D3556" s="39" t="n">
        <f aca="false">IF(COUNT($D$10,$D$11,C3556)&lt;3,"",$D$10*SIN(2*PI()*$D$11*C3556))</f>
        <v>-0.997612506361194</v>
      </c>
      <c r="E3556" s="2"/>
      <c r="F3556" s="2"/>
      <c r="G3556" s="38" t="n">
        <f aca="false">IF(COUNT($D$10,$D$11,$D$13)&lt;3,"",(D3556-H3555/$D$13)/$D$12)</f>
        <v>4.97344240918296E-005</v>
      </c>
      <c r="H3556" s="40" t="n">
        <f aca="false">IF(COUNT($D$10,$D$11,$D$13)&lt;3,"",H3555+G3556*$D$19)</f>
        <v>-9.98084983390067E-007</v>
      </c>
      <c r="I3556" s="41" t="n">
        <f aca="false">IF(COUNT($D$10,$D$11,$D$13)&lt;3,"",G3556*$D$19)</f>
        <v>2.48672120459148E-011</v>
      </c>
    </row>
    <row r="3557" customFormat="false" ht="12.75" hidden="false" customHeight="false" outlineLevel="0" collapsed="false">
      <c r="C3557" s="38" t="n">
        <f aca="false">IF(COUNT($D$10,$D$11,$D$13)&lt;3,"",C3556+$D$19)</f>
        <v>0.00176150000000007</v>
      </c>
      <c r="D3557" s="39" t="n">
        <f aca="false">IF(COUNT($D$10,$D$11,C3557)&lt;3,"",$D$10*SIN(2*PI()*$D$11*C3557))</f>
        <v>-0.997390625232291</v>
      </c>
      <c r="E3557" s="2"/>
      <c r="F3557" s="2"/>
      <c r="G3557" s="38" t="n">
        <f aca="false">IF(COUNT($D$10,$D$11,$D$13)&lt;3,"",(D3557-H3556/$D$13)/$D$12)</f>
        <v>6.9435815777541E-005</v>
      </c>
      <c r="H3557" s="40" t="n">
        <f aca="false">IF(COUNT($D$10,$D$11,$D$13)&lt;3,"",H3556+G3557*$D$19)</f>
        <v>-9.98050265482178E-007</v>
      </c>
      <c r="I3557" s="41" t="n">
        <f aca="false">IF(COUNT($D$10,$D$11,$D$13)&lt;3,"",G3557*$D$19)</f>
        <v>3.47179078887705E-011</v>
      </c>
    </row>
    <row r="3558" customFormat="false" ht="12.75" hidden="false" customHeight="false" outlineLevel="0" collapsed="false">
      <c r="C3558" s="38" t="n">
        <f aca="false">IF(COUNT($D$10,$D$11,$D$13)&lt;3,"",C3557+$D$19)</f>
        <v>0.00176200000000007</v>
      </c>
      <c r="D3558" s="39" t="n">
        <f aca="false">IF(COUNT($D$10,$D$11,C3558)&lt;3,"",$D$10*SIN(2*PI()*$D$11*C3558))</f>
        <v>-0.99715890026058</v>
      </c>
      <c r="E3558" s="2"/>
      <c r="F3558" s="2"/>
      <c r="G3558" s="38" t="n">
        <f aca="false">IF(COUNT($D$10,$D$11,$D$13)&lt;3,"",(D3558-H3557/$D$13)/$D$12)</f>
        <v>8.91365221597829E-005</v>
      </c>
      <c r="H3558" s="40" t="n">
        <f aca="false">IF(COUNT($D$10,$D$11,$D$13)&lt;3,"",H3557+G3558*$D$19)</f>
        <v>-9.98005697221098E-007</v>
      </c>
      <c r="I3558" s="41" t="n">
        <f aca="false">IF(COUNT($D$10,$D$11,$D$13)&lt;3,"",G3558*$D$19)</f>
        <v>4.45682610798914E-011</v>
      </c>
    </row>
    <row r="3559" customFormat="false" ht="12.75" hidden="false" customHeight="false" outlineLevel="0" collapsed="false">
      <c r="C3559" s="38" t="n">
        <f aca="false">IF(COUNT($D$10,$D$11,$D$13)&lt;3,"",C3558+$D$19)</f>
        <v>0.00176250000000007</v>
      </c>
      <c r="D3559" s="39" t="n">
        <f aca="false">IF(COUNT($D$10,$D$11,C3559)&lt;3,"",$D$10*SIN(2*PI()*$D$11*C3559))</f>
        <v>-0.996917333733093</v>
      </c>
      <c r="E3559" s="2"/>
      <c r="F3559" s="2"/>
      <c r="G3559" s="38" t="n">
        <f aca="false">IF(COUNT($D$10,$D$11,$D$13)&lt;3,"",(D3559-H3558/$D$13)/$D$12)</f>
        <v>0.000108836348800534</v>
      </c>
      <c r="H3559" s="40" t="n">
        <f aca="false">IF(COUNT($D$10,$D$11,$D$13)&lt;3,"",H3558+G3559*$D$19)</f>
        <v>-9.97951279046698E-007</v>
      </c>
      <c r="I3559" s="41" t="n">
        <f aca="false">IF(COUNT($D$10,$D$11,$D$13)&lt;3,"",G3559*$D$19)</f>
        <v>5.4418174400267E-011</v>
      </c>
    </row>
    <row r="3560" customFormat="false" ht="12.75" hidden="false" customHeight="false" outlineLevel="0" collapsed="false">
      <c r="C3560" s="38" t="n">
        <f aca="false">IF(COUNT($D$10,$D$11,$D$13)&lt;3,"",C3559+$D$19)</f>
        <v>0.00176300000000007</v>
      </c>
      <c r="D3560" s="39" t="n">
        <f aca="false">IF(COUNT($D$10,$D$11,C3560)&lt;3,"",$D$10*SIN(2*PI()*$D$11*C3560))</f>
        <v>-0.996665928033993</v>
      </c>
      <c r="E3560" s="2"/>
      <c r="F3560" s="2"/>
      <c r="G3560" s="38" t="n">
        <f aca="false">IF(COUNT($D$10,$D$11,$D$13)&lt;3,"",(D3560-H3559/$D$13)/$D$12)</f>
        <v>0.000128535101270455</v>
      </c>
      <c r="H3560" s="40" t="n">
        <f aca="false">IF(COUNT($D$10,$D$11,$D$13)&lt;3,"",H3559+G3560*$D$19)</f>
        <v>-9.97887011496063E-007</v>
      </c>
      <c r="I3560" s="41" t="n">
        <f aca="false">IF(COUNT($D$10,$D$11,$D$13)&lt;3,"",G3560*$D$19)</f>
        <v>6.42675506352275E-011</v>
      </c>
    </row>
    <row r="3561" customFormat="false" ht="12.75" hidden="false" customHeight="false" outlineLevel="0" collapsed="false">
      <c r="C3561" s="38" t="n">
        <f aca="false">IF(COUNT($D$10,$D$11,$D$13)&lt;3,"",C3560+$D$19)</f>
        <v>0.00176350000000007</v>
      </c>
      <c r="D3561" s="39" t="n">
        <f aca="false">IF(COUNT($D$10,$D$11,C3561)&lt;3,"",$D$10*SIN(2*PI()*$D$11*C3561))</f>
        <v>-0.996404685644554</v>
      </c>
      <c r="E3561" s="2"/>
      <c r="F3561" s="2"/>
      <c r="G3561" s="38" t="n">
        <f aca="false">IF(COUNT($D$10,$D$11,$D$13)&lt;3,"",(D3561-H3560/$D$13)/$D$12)</f>
        <v>0.000148232585150831</v>
      </c>
      <c r="H3561" s="40" t="n">
        <f aca="false">IF(COUNT($D$10,$D$11,$D$13)&lt;3,"",H3560+G3561*$D$19)</f>
        <v>-9.97812895203487E-007</v>
      </c>
      <c r="I3561" s="41" t="n">
        <f aca="false">IF(COUNT($D$10,$D$11,$D$13)&lt;3,"",G3561*$D$19)</f>
        <v>7.41162925754157E-011</v>
      </c>
    </row>
    <row r="3562" customFormat="false" ht="12.75" hidden="false" customHeight="false" outlineLevel="0" collapsed="false">
      <c r="C3562" s="38" t="n">
        <f aca="false">IF(COUNT($D$10,$D$11,$D$13)&lt;3,"",C3561+$D$19)</f>
        <v>0.00176400000000007</v>
      </c>
      <c r="D3562" s="39" t="n">
        <f aca="false">IF(COUNT($D$10,$D$11,C3562)&lt;3,"",$D$10*SIN(2*PI()*$D$11*C3562))</f>
        <v>-0.996133609143133</v>
      </c>
      <c r="E3562" s="2"/>
      <c r="F3562" s="2"/>
      <c r="G3562" s="38" t="n">
        <f aca="false">IF(COUNT($D$10,$D$11,$D$13)&lt;3,"",(D3562-H3561/$D$13)/$D$12)</f>
        <v>0.000167928606035417</v>
      </c>
      <c r="H3562" s="40" t="n">
        <f aca="false">IF(COUNT($D$10,$D$11,$D$13)&lt;3,"",H3561+G3562*$D$19)</f>
        <v>-9.97728930900469E-007</v>
      </c>
      <c r="I3562" s="41" t="n">
        <f aca="false">IF(COUNT($D$10,$D$11,$D$13)&lt;3,"",G3562*$D$19)</f>
        <v>8.39643030177084E-011</v>
      </c>
    </row>
    <row r="3563" customFormat="false" ht="12.75" hidden="false" customHeight="false" outlineLevel="0" collapsed="false">
      <c r="C3563" s="38" t="n">
        <f aca="false">IF(COUNT($D$10,$D$11,$D$13)&lt;3,"",C3562+$D$19)</f>
        <v>0.00176450000000007</v>
      </c>
      <c r="D3563" s="39" t="n">
        <f aca="false">IF(COUNT($D$10,$D$11,C3563)&lt;3,"",$D$10*SIN(2*PI()*$D$11*C3563))</f>
        <v>-0.995852701205145</v>
      </c>
      <c r="E3563" s="2"/>
      <c r="F3563" s="2"/>
      <c r="G3563" s="38" t="n">
        <f aca="false">IF(COUNT($D$10,$D$11,$D$13)&lt;3,"",(D3563-H3562/$D$13)/$D$12)</f>
        <v>0.000187622969532475</v>
      </c>
      <c r="H3563" s="40" t="n">
        <f aca="false">IF(COUNT($D$10,$D$11,$D$13)&lt;3,"",H3562+G3563*$D$19)</f>
        <v>-9.97635119415703E-007</v>
      </c>
      <c r="I3563" s="41" t="n">
        <f aca="false">IF(COUNT($D$10,$D$11,$D$13)&lt;3,"",G3563*$D$19)</f>
        <v>9.38114847662375E-011</v>
      </c>
    </row>
    <row r="3564" customFormat="false" ht="12.75" hidden="false" customHeight="false" outlineLevel="0" collapsed="false">
      <c r="C3564" s="38" t="n">
        <f aca="false">IF(COUNT($D$10,$D$11,$D$13)&lt;3,"",C3563+$D$19)</f>
        <v>0.00176500000000007</v>
      </c>
      <c r="D3564" s="39" t="n">
        <f aca="false">IF(COUNT($D$10,$D$11,C3564)&lt;3,"",$D$10*SIN(2*PI()*$D$11*C3564))</f>
        <v>-0.995561964603038</v>
      </c>
      <c r="E3564" s="2"/>
      <c r="F3564" s="2"/>
      <c r="G3564" s="38" t="n">
        <f aca="false">IF(COUNT($D$10,$D$11,$D$13)&lt;3,"",(D3564-H3563/$D$13)/$D$12)</f>
        <v>0.000207315481266579</v>
      </c>
      <c r="H3564" s="40" t="n">
        <f aca="false">IF(COUNT($D$10,$D$11,$D$13)&lt;3,"",H3563+G3564*$D$19)</f>
        <v>-9.9753146167507E-007</v>
      </c>
      <c r="I3564" s="41" t="n">
        <f aca="false">IF(COUNT($D$10,$D$11,$D$13)&lt;3,"",G3564*$D$19)</f>
        <v>1.03657740633289E-010</v>
      </c>
    </row>
    <row r="3565" customFormat="false" ht="12.75" hidden="false" customHeight="false" outlineLevel="0" collapsed="false">
      <c r="C3565" s="38" t="n">
        <f aca="false">IF(COUNT($D$10,$D$11,$D$13)&lt;3,"",C3564+$D$19)</f>
        <v>0.00176550000000007</v>
      </c>
      <c r="D3565" s="39" t="n">
        <f aca="false">IF(COUNT($D$10,$D$11,C3565)&lt;3,"",$D$10*SIN(2*PI()*$D$11*C3565))</f>
        <v>-0.995261402206264</v>
      </c>
      <c r="E3565" s="2"/>
      <c r="F3565" s="2"/>
      <c r="G3565" s="38" t="n">
        <f aca="false">IF(COUNT($D$10,$D$11,$D$13)&lt;3,"",(D3565-H3564/$D$13)/$D$12)</f>
        <v>0.000227005946880554</v>
      </c>
      <c r="H3565" s="40" t="n">
        <f aca="false">IF(COUNT($D$10,$D$11,$D$13)&lt;3,"",H3564+G3565*$D$19)</f>
        <v>-9.9741795870163E-007</v>
      </c>
      <c r="I3565" s="41" t="n">
        <f aca="false">IF(COUNT($D$10,$D$11,$D$13)&lt;3,"",G3565*$D$19)</f>
        <v>1.13502973440277E-010</v>
      </c>
    </row>
    <row r="3566" customFormat="false" ht="12.75" hidden="false" customHeight="false" outlineLevel="0" collapsed="false">
      <c r="C3566" s="38" t="n">
        <f aca="false">IF(COUNT($D$10,$D$11,$D$13)&lt;3,"",C3565+$D$19)</f>
        <v>0.00176600000000007</v>
      </c>
      <c r="D3566" s="39" t="n">
        <f aca="false">IF(COUNT($D$10,$D$11,C3566)&lt;3,"",$D$10*SIN(2*PI()*$D$11*C3566))</f>
        <v>-0.994951016981255</v>
      </c>
      <c r="E3566" s="2"/>
      <c r="F3566" s="2"/>
      <c r="G3566" s="38" t="n">
        <f aca="false">IF(COUNT($D$10,$D$11,$D$13)&lt;3,"",(D3566-H3565/$D$13)/$D$12)</f>
        <v>0.000246694172037509</v>
      </c>
      <c r="H3566" s="40" t="n">
        <f aca="false">IF(COUNT($D$10,$D$11,$D$13)&lt;3,"",H3565+G3566*$D$19)</f>
        <v>-9.97294611615611E-007</v>
      </c>
      <c r="I3566" s="41" t="n">
        <f aca="false">IF(COUNT($D$10,$D$11,$D$13)&lt;3,"",G3566*$D$19)</f>
        <v>1.23347086018755E-010</v>
      </c>
    </row>
    <row r="3567" customFormat="false" ht="12.75" hidden="false" customHeight="false" outlineLevel="0" collapsed="false">
      <c r="C3567" s="38" t="n">
        <f aca="false">IF(COUNT($D$10,$D$11,$D$13)&lt;3,"",C3566+$D$19)</f>
        <v>0.00176650000000007</v>
      </c>
      <c r="D3567" s="39" t="n">
        <f aca="false">IF(COUNT($D$10,$D$11,C3567)&lt;3,"",$D$10*SIN(2*PI()*$D$11*C3567))</f>
        <v>-0.994630811991386</v>
      </c>
      <c r="E3567" s="2"/>
      <c r="F3567" s="2"/>
      <c r="G3567" s="38" t="n">
        <f aca="false">IF(COUNT($D$10,$D$11,$D$13)&lt;3,"",(D3567-H3566/$D$13)/$D$12)</f>
        <v>0.000266379962422536</v>
      </c>
      <c r="H3567" s="40" t="n">
        <f aca="false">IF(COUNT($D$10,$D$11,$D$13)&lt;3,"",H3566+G3567*$D$19)</f>
        <v>-9.971614216344E-007</v>
      </c>
      <c r="I3567" s="41" t="n">
        <f aca="false">IF(COUNT($D$10,$D$11,$D$13)&lt;3,"",G3567*$D$19)</f>
        <v>1.33189981211268E-010</v>
      </c>
    </row>
    <row r="3568" customFormat="false" ht="12.75" hidden="false" customHeight="false" outlineLevel="0" collapsed="false">
      <c r="C3568" s="38" t="n">
        <f aca="false">IF(COUNT($D$10,$D$11,$D$13)&lt;3,"",C3567+$D$19)</f>
        <v>0.00176700000000007</v>
      </c>
      <c r="D3568" s="39" t="n">
        <f aca="false">IF(COUNT($D$10,$D$11,C3568)&lt;3,"",$D$10*SIN(2*PI()*$D$11*C3568))</f>
        <v>-0.994300790396951</v>
      </c>
      <c r="E3568" s="2"/>
      <c r="F3568" s="2"/>
      <c r="G3568" s="38" t="n">
        <f aca="false">IF(COUNT($D$10,$D$11,$D$13)&lt;3,"",(D3568-H3567/$D$13)/$D$12)</f>
        <v>0.000286063123744906</v>
      </c>
      <c r="H3568" s="40" t="n">
        <f aca="false">IF(COUNT($D$10,$D$11,$D$13)&lt;3,"",H3567+G3568*$D$19)</f>
        <v>-9.97018390072527E-007</v>
      </c>
      <c r="I3568" s="41" t="n">
        <f aca="false">IF(COUNT($D$10,$D$11,$D$13)&lt;3,"",G3568*$D$19)</f>
        <v>1.43031561872453E-010</v>
      </c>
    </row>
    <row r="3569" customFormat="false" ht="12.75" hidden="false" customHeight="false" outlineLevel="0" collapsed="false">
      <c r="C3569" s="38" t="n">
        <f aca="false">IF(COUNT($D$10,$D$11,$D$13)&lt;3,"",C3568+$D$19)</f>
        <v>0.00176750000000007</v>
      </c>
      <c r="D3569" s="39" t="n">
        <f aca="false">IF(COUNT($D$10,$D$11,C3569)&lt;3,"",$D$10*SIN(2*PI()*$D$11*C3569))</f>
        <v>-0.99396095545513</v>
      </c>
      <c r="E3569" s="2"/>
      <c r="F3569" s="2"/>
      <c r="G3569" s="38" t="n">
        <f aca="false">IF(COUNT($D$10,$D$11,$D$13)&lt;3,"",(D3569-H3568/$D$13)/$D$12)</f>
        <v>0.000305743461739738</v>
      </c>
      <c r="H3569" s="40" t="n">
        <f aca="false">IF(COUNT($D$10,$D$11,$D$13)&lt;3,"",H3568+G3569*$D$19)</f>
        <v>-9.96865518341657E-007</v>
      </c>
      <c r="I3569" s="41" t="n">
        <f aca="false">IF(COUNT($D$10,$D$11,$D$13)&lt;3,"",G3569*$D$19)</f>
        <v>1.52871730869869E-010</v>
      </c>
    </row>
    <row r="3570" customFormat="false" ht="12.75" hidden="false" customHeight="false" outlineLevel="0" collapsed="false">
      <c r="C3570" s="38" t="n">
        <f aca="false">IF(COUNT($D$10,$D$11,$D$13)&lt;3,"",C3569+$D$19)</f>
        <v>0.00176800000000007</v>
      </c>
      <c r="D3570" s="39" t="n">
        <f aca="false">IF(COUNT($D$10,$D$11,C3570)&lt;3,"",$D$10*SIN(2*PI()*$D$11*C3570))</f>
        <v>-0.993611310519957</v>
      </c>
      <c r="E3570" s="2"/>
      <c r="F3570" s="2"/>
      <c r="G3570" s="38" t="n">
        <f aca="false">IF(COUNT($D$10,$D$11,$D$13)&lt;3,"",(D3570-H3569/$D$13)/$D$12)</f>
        <v>0.000325420782170027</v>
      </c>
      <c r="H3570" s="40" t="n">
        <f aca="false">IF(COUNT($D$10,$D$11,$D$13)&lt;3,"",H3569+G3570*$D$19)</f>
        <v>-9.96702807950572E-007</v>
      </c>
      <c r="I3570" s="41" t="n">
        <f aca="false">IF(COUNT($D$10,$D$11,$D$13)&lt;3,"",G3570*$D$19)</f>
        <v>1.62710391085014E-010</v>
      </c>
    </row>
    <row r="3571" customFormat="false" ht="12.75" hidden="false" customHeight="false" outlineLevel="0" collapsed="false">
      <c r="C3571" s="38" t="n">
        <f aca="false">IF(COUNT($D$10,$D$11,$D$13)&lt;3,"",C3570+$D$19)</f>
        <v>0.00176850000000007</v>
      </c>
      <c r="D3571" s="39" t="n">
        <f aca="false">IF(COUNT($D$10,$D$11,C3571)&lt;3,"",$D$10*SIN(2*PI()*$D$11*C3571))</f>
        <v>-0.993251859042287</v>
      </c>
      <c r="E3571" s="2"/>
      <c r="F3571" s="2"/>
      <c r="G3571" s="38" t="n">
        <f aca="false">IF(COUNT($D$10,$D$11,$D$13)&lt;3,"",(D3571-H3570/$D$13)/$D$12)</f>
        <v>0.000345094890828568</v>
      </c>
      <c r="H3571" s="40" t="n">
        <f aca="false">IF(COUNT($D$10,$D$11,$D$13)&lt;3,"",H3570+G3571*$D$19)</f>
        <v>-9.96530260505158E-007</v>
      </c>
      <c r="I3571" s="41" t="n">
        <f aca="false">IF(COUNT($D$10,$D$11,$D$13)&lt;3,"",G3571*$D$19)</f>
        <v>1.72547445414284E-010</v>
      </c>
    </row>
    <row r="3572" customFormat="false" ht="12.75" hidden="false" customHeight="false" outlineLevel="0" collapsed="false">
      <c r="C3572" s="38" t="n">
        <f aca="false">IF(COUNT($D$10,$D$11,$D$13)&lt;3,"",C3571+$D$19)</f>
        <v>0.00176900000000007</v>
      </c>
      <c r="D3572" s="39" t="n">
        <f aca="false">IF(COUNT($D$10,$D$11,C3572)&lt;3,"",$D$10*SIN(2*PI()*$D$11*C3572))</f>
        <v>-0.992882604569759</v>
      </c>
      <c r="E3572" s="2"/>
      <c r="F3572" s="2"/>
      <c r="G3572" s="38" t="n">
        <f aca="false">IF(COUNT($D$10,$D$11,$D$13)&lt;3,"",(D3572-H3571/$D$13)/$D$12)</f>
        <v>0.000364765593539873</v>
      </c>
      <c r="H3572" s="40" t="n">
        <f aca="false">IF(COUNT($D$10,$D$11,$D$13)&lt;3,"",H3571+G3572*$D$19)</f>
        <v>-9.96347877708388E-007</v>
      </c>
      <c r="I3572" s="41" t="n">
        <f aca="false">IF(COUNT($D$10,$D$11,$D$13)&lt;3,"",G3572*$D$19)</f>
        <v>1.82382796769937E-010</v>
      </c>
    </row>
    <row r="3573" customFormat="false" ht="12.75" hidden="false" customHeight="false" outlineLevel="0" collapsed="false">
      <c r="C3573" s="38" t="n">
        <f aca="false">IF(COUNT($D$10,$D$11,$D$13)&lt;3,"",C3572+$D$19)</f>
        <v>0.00176950000000007</v>
      </c>
      <c r="D3573" s="39" t="n">
        <f aca="false">IF(COUNT($D$10,$D$11,C3573)&lt;3,"",$D$10*SIN(2*PI()*$D$11*C3573))</f>
        <v>-0.992503550746768</v>
      </c>
      <c r="E3573" s="2"/>
      <c r="F3573" s="2"/>
      <c r="G3573" s="38" t="n">
        <f aca="false">IF(COUNT($D$10,$D$11,$D$13)&lt;3,"",(D3573-H3572/$D$13)/$D$12)</f>
        <v>0.000384432696162018</v>
      </c>
      <c r="H3573" s="40" t="n">
        <f aca="false">IF(COUNT($D$10,$D$11,$D$13)&lt;3,"",H3572+G3573*$D$19)</f>
        <v>-9.96155661360307E-007</v>
      </c>
      <c r="I3573" s="41" t="n">
        <f aca="false">IF(COUNT($D$10,$D$11,$D$13)&lt;3,"",G3573*$D$19)</f>
        <v>1.92216348081009E-010</v>
      </c>
    </row>
    <row r="3574" customFormat="false" ht="12.75" hidden="false" customHeight="false" outlineLevel="0" collapsed="false">
      <c r="C3574" s="38" t="n">
        <f aca="false">IF(COUNT($D$10,$D$11,$D$13)&lt;3,"",C3573+$D$19)</f>
        <v>0.00177000000000007</v>
      </c>
      <c r="D3574" s="39" t="n">
        <f aca="false">IF(COUNT($D$10,$D$11,C3574)&lt;3,"",$D$10*SIN(2*PI()*$D$11*C3574))</f>
        <v>-0.992114701314421</v>
      </c>
      <c r="E3574" s="2"/>
      <c r="F3574" s="2"/>
      <c r="G3574" s="38" t="n">
        <f aca="false">IF(COUNT($D$10,$D$11,$D$13)&lt;3,"",(D3574-H3573/$D$13)/$D$12)</f>
        <v>0.000404096004588661</v>
      </c>
      <c r="H3574" s="40" t="n">
        <f aca="false">IF(COUNT($D$10,$D$11,$D$13)&lt;3,"",H3573+G3574*$D$19)</f>
        <v>-9.95953613358013E-007</v>
      </c>
      <c r="I3574" s="41" t="n">
        <f aca="false">IF(COUNT($D$10,$D$11,$D$13)&lt;3,"",G3574*$D$19)</f>
        <v>2.02048002294331E-010</v>
      </c>
    </row>
    <row r="3575" customFormat="false" ht="12.75" hidden="false" customHeight="false" outlineLevel="0" collapsed="false">
      <c r="C3575" s="38" t="n">
        <f aca="false">IF(COUNT($D$10,$D$11,$D$13)&lt;3,"",C3574+$D$19)</f>
        <v>0.00177050000000007</v>
      </c>
      <c r="D3575" s="39" t="n">
        <f aca="false">IF(COUNT($D$10,$D$11,C3575)&lt;3,"",$D$10*SIN(2*PI()*$D$11*C3575))</f>
        <v>-0.991716060110504</v>
      </c>
      <c r="E3575" s="2"/>
      <c r="F3575" s="2"/>
      <c r="G3575" s="38" t="n">
        <f aca="false">IF(COUNT($D$10,$D$11,$D$13)&lt;3,"",(D3575-H3574/$D$13)/$D$12)</f>
        <v>0.000423755324750885</v>
      </c>
      <c r="H3575" s="40" t="n">
        <f aca="false">IF(COUNT($D$10,$D$11,$D$13)&lt;3,"",H3574+G3575*$D$19)</f>
        <v>-9.95741735695637E-007</v>
      </c>
      <c r="I3575" s="41" t="n">
        <f aca="false">IF(COUNT($D$10,$D$11,$D$13)&lt;3,"",G3575*$D$19)</f>
        <v>2.11877662375443E-010</v>
      </c>
    </row>
    <row r="3576" customFormat="false" ht="12.75" hidden="false" customHeight="false" outlineLevel="0" collapsed="false">
      <c r="C3576" s="38" t="n">
        <f aca="false">IF(COUNT($D$10,$D$11,$D$13)&lt;3,"",C3575+$D$19)</f>
        <v>0.00177100000000007</v>
      </c>
      <c r="D3576" s="39" t="n">
        <f aca="false">IF(COUNT($D$10,$D$11,C3576)&lt;3,"",$D$10*SIN(2*PI()*$D$11*C3576))</f>
        <v>-0.991307631069447</v>
      </c>
      <c r="E3576" s="2"/>
      <c r="F3576" s="2"/>
      <c r="G3576" s="38" t="n">
        <f aca="false">IF(COUNT($D$10,$D$11,$D$13)&lt;3,"",(D3576-H3575/$D$13)/$D$12)</f>
        <v>0.000443410462619087</v>
      </c>
      <c r="H3576" s="40" t="n">
        <f aca="false">IF(COUNT($D$10,$D$11,$D$13)&lt;3,"",H3575+G3576*$D$19)</f>
        <v>-9.95520030464328E-007</v>
      </c>
      <c r="I3576" s="41" t="n">
        <f aca="false">IF(COUNT($D$10,$D$11,$D$13)&lt;3,"",G3576*$D$19)</f>
        <v>2.21705231309544E-010</v>
      </c>
    </row>
    <row r="3577" customFormat="false" ht="12.75" hidden="false" customHeight="false" outlineLevel="0" collapsed="false">
      <c r="C3577" s="38" t="n">
        <f aca="false">IF(COUNT($D$10,$D$11,$D$13)&lt;3,"",C3576+$D$19)</f>
        <v>0.00177150000000007</v>
      </c>
      <c r="D3577" s="39" t="n">
        <f aca="false">IF(COUNT($D$10,$D$11,C3577)&lt;3,"",$D$10*SIN(2*PI()*$D$11*C3577))</f>
        <v>-0.990889418222277</v>
      </c>
      <c r="E3577" s="2"/>
      <c r="F3577" s="2"/>
      <c r="G3577" s="38" t="n">
        <f aca="false">IF(COUNT($D$10,$D$11,$D$13)&lt;3,"",(D3577-H3576/$D$13)/$D$12)</f>
        <v>0.000463061224205075</v>
      </c>
      <c r="H3577" s="40" t="n">
        <f aca="false">IF(COUNT($D$10,$D$11,$D$13)&lt;3,"",H3576+G3577*$D$19)</f>
        <v>-9.95288499852225E-007</v>
      </c>
      <c r="I3577" s="41" t="n">
        <f aca="false">IF(COUNT($D$10,$D$11,$D$13)&lt;3,"",G3577*$D$19)</f>
        <v>2.31530612102537E-010</v>
      </c>
    </row>
    <row r="3578" customFormat="false" ht="12.75" hidden="false" customHeight="false" outlineLevel="0" collapsed="false">
      <c r="C3578" s="38" t="n">
        <f aca="false">IF(COUNT($D$10,$D$11,$D$13)&lt;3,"",C3577+$D$19)</f>
        <v>0.00177200000000007</v>
      </c>
      <c r="D3578" s="39" t="n">
        <f aca="false">IF(COUNT($D$10,$D$11,C3578)&lt;3,"",$D$10*SIN(2*PI()*$D$11*C3578))</f>
        <v>-0.990461425696588</v>
      </c>
      <c r="E3578" s="2"/>
      <c r="F3578" s="2"/>
      <c r="G3578" s="38" t="n">
        <f aca="false">IF(COUNT($D$10,$D$11,$D$13)&lt;3,"",(D3578-H3577/$D$13)/$D$12)</f>
        <v>0.000482707415563732</v>
      </c>
      <c r="H3578" s="40" t="n">
        <f aca="false">IF(COUNT($D$10,$D$11,$D$13)&lt;3,"",H3577+G3578*$D$19)</f>
        <v>-9.95047146144444E-007</v>
      </c>
      <c r="I3578" s="41" t="n">
        <f aca="false">IF(COUNT($D$10,$D$11,$D$13)&lt;3,"",G3578*$D$19)</f>
        <v>2.41353707781866E-010</v>
      </c>
    </row>
    <row r="3579" customFormat="false" ht="12.75" hidden="false" customHeight="false" outlineLevel="0" collapsed="false">
      <c r="C3579" s="38" t="n">
        <f aca="false">IF(COUNT($D$10,$D$11,$D$13)&lt;3,"",C3578+$D$19)</f>
        <v>0.00177250000000007</v>
      </c>
      <c r="D3579" s="39" t="n">
        <f aca="false">IF(COUNT($D$10,$D$11,C3579)&lt;3,"",$D$10*SIN(2*PI()*$D$11*C3579))</f>
        <v>-0.990023657716493</v>
      </c>
      <c r="E3579" s="2"/>
      <c r="F3579" s="2"/>
      <c r="G3579" s="38" t="n">
        <f aca="false">IF(COUNT($D$10,$D$11,$D$13)&lt;3,"",(D3579-H3578/$D$13)/$D$12)</f>
        <v>0.000502348842795064</v>
      </c>
      <c r="H3579" s="40" t="n">
        <f aca="false">IF(COUNT($D$10,$D$11,$D$13)&lt;3,"",H3578+G3579*$D$19)</f>
        <v>-9.94795971723046E-007</v>
      </c>
      <c r="I3579" s="41" t="n">
        <f aca="false">IF(COUNT($D$10,$D$11,$D$13)&lt;3,"",G3579*$D$19)</f>
        <v>2.51174421397532E-010</v>
      </c>
    </row>
    <row r="3580" customFormat="false" ht="12.75" hidden="false" customHeight="false" outlineLevel="0" collapsed="false">
      <c r="C3580" s="38" t="n">
        <f aca="false">IF(COUNT($D$10,$D$11,$D$13)&lt;3,"",C3579+$D$19)</f>
        <v>0.00177300000000007</v>
      </c>
      <c r="D3580" s="39" t="n">
        <f aca="false">IF(COUNT($D$10,$D$11,C3580)&lt;3,"",$D$10*SIN(2*PI()*$D$11*C3580))</f>
        <v>-0.989576118602585</v>
      </c>
      <c r="E3580" s="2"/>
      <c r="F3580" s="2"/>
      <c r="G3580" s="38" t="n">
        <f aca="false">IF(COUNT($D$10,$D$11,$D$13)&lt;3,"",(D3580-H3579/$D$13)/$D$12)</f>
        <v>0.000521985312046103</v>
      </c>
      <c r="H3580" s="40" t="n">
        <f aca="false">IF(COUNT($D$10,$D$11,$D$13)&lt;3,"",H3579+G3580*$D$19)</f>
        <v>-9.94534979067023E-007</v>
      </c>
      <c r="I3580" s="41" t="n">
        <f aca="false">IF(COUNT($D$10,$D$11,$D$13)&lt;3,"",G3580*$D$19)</f>
        <v>2.60992656023051E-010</v>
      </c>
    </row>
    <row r="3581" customFormat="false" ht="12.75" hidden="false" customHeight="false" outlineLevel="0" collapsed="false">
      <c r="C3581" s="38" t="n">
        <f aca="false">IF(COUNT($D$10,$D$11,$D$13)&lt;3,"",C3580+$D$19)</f>
        <v>0.00177350000000007</v>
      </c>
      <c r="D3581" s="39" t="n">
        <f aca="false">IF(COUNT($D$10,$D$11,C3581)&lt;3,"",$D$10*SIN(2*PI()*$D$11*C3581))</f>
        <v>-0.989118812771894</v>
      </c>
      <c r="E3581" s="2"/>
      <c r="F3581" s="2"/>
      <c r="G3581" s="38" t="n">
        <f aca="false">IF(COUNT($D$10,$D$11,$D$13)&lt;3,"",(D3581-H3580/$D$13)/$D$12)</f>
        <v>0.000541616629512887</v>
      </c>
      <c r="H3581" s="40" t="n">
        <f aca="false">IF(COUNT($D$10,$D$11,$D$13)&lt;3,"",H3580+G3581*$D$19)</f>
        <v>-9.94264170752267E-007</v>
      </c>
      <c r="I3581" s="41" t="n">
        <f aca="false">IF(COUNT($D$10,$D$11,$D$13)&lt;3,"",G3581*$D$19)</f>
        <v>2.70808314756443E-010</v>
      </c>
    </row>
    <row r="3582" customFormat="false" ht="12.75" hidden="false" customHeight="false" outlineLevel="0" collapsed="false">
      <c r="C3582" s="38" t="n">
        <f aca="false">IF(COUNT($D$10,$D$11,$D$13)&lt;3,"",C3581+$D$19)</f>
        <v>0.00177400000000007</v>
      </c>
      <c r="D3582" s="39" t="n">
        <f aca="false">IF(COUNT($D$10,$D$11,C3582)&lt;3,"",$D$10*SIN(2*PI()*$D$11*C3582))</f>
        <v>-0.988651744737845</v>
      </c>
      <c r="E3582" s="2"/>
      <c r="F3582" s="2"/>
      <c r="G3582" s="38" t="n">
        <f aca="false">IF(COUNT($D$10,$D$11,$D$13)&lt;3,"",(D3582-H3581/$D$13)/$D$12)</f>
        <v>0.000561242601442169</v>
      </c>
      <c r="H3582" s="40" t="n">
        <f aca="false">IF(COUNT($D$10,$D$11,$D$13)&lt;3,"",H3581+G3582*$D$19)</f>
        <v>-9.93983549451546E-007</v>
      </c>
      <c r="I3582" s="41" t="n">
        <f aca="false">IF(COUNT($D$10,$D$11,$D$13)&lt;3,"",G3582*$D$19)</f>
        <v>2.80621300721084E-010</v>
      </c>
    </row>
    <row r="3583" customFormat="false" ht="12.75" hidden="false" customHeight="false" outlineLevel="0" collapsed="false">
      <c r="C3583" s="38" t="n">
        <f aca="false">IF(COUNT($D$10,$D$11,$D$13)&lt;3,"",C3582+$D$19)</f>
        <v>0.00177450000000007</v>
      </c>
      <c r="D3583" s="39" t="n">
        <f aca="false">IF(COUNT($D$10,$D$11,C3583)&lt;3,"",$D$10*SIN(2*PI()*$D$11*C3583))</f>
        <v>-0.98817491911021</v>
      </c>
      <c r="E3583" s="2"/>
      <c r="F3583" s="2"/>
      <c r="G3583" s="38" t="n">
        <f aca="false">IF(COUNT($D$10,$D$11,$D$13)&lt;3,"",(D3583-H3582/$D$13)/$D$12)</f>
        <v>0.000580863034133539</v>
      </c>
      <c r="H3583" s="40" t="n">
        <f aca="false">IF(COUNT($D$10,$D$11,$D$13)&lt;3,"",H3582+G3583*$D$19)</f>
        <v>-9.93693117934479E-007</v>
      </c>
      <c r="I3583" s="41" t="n">
        <f aca="false">IF(COUNT($D$10,$D$11,$D$13)&lt;3,"",G3583*$D$19)</f>
        <v>2.90431517066769E-010</v>
      </c>
    </row>
    <row r="3584" customFormat="false" ht="12.75" hidden="false" customHeight="false" outlineLevel="0" collapsed="false">
      <c r="C3584" s="38" t="n">
        <f aca="false">IF(COUNT($D$10,$D$11,$D$13)&lt;3,"",C3583+$D$19)</f>
        <v>0.00177500000000007</v>
      </c>
      <c r="D3584" s="39" t="n">
        <f aca="false">IF(COUNT($D$10,$D$11,C3584)&lt;3,"",$D$10*SIN(2*PI()*$D$11*C3584))</f>
        <v>-0.987688340595066</v>
      </c>
      <c r="E3584" s="2"/>
      <c r="F3584" s="2"/>
      <c r="G3584" s="38" t="n">
        <f aca="false">IF(COUNT($D$10,$D$11,$D$13)&lt;3,"",(D3584-H3583/$D$13)/$D$12)</f>
        <v>0.000600477733941307</v>
      </c>
      <c r="H3584" s="40" t="n">
        <f aca="false">IF(COUNT($D$10,$D$11,$D$13)&lt;3,"",H3583+G3584*$D$19)</f>
        <v>-9.93392879067508E-007</v>
      </c>
      <c r="I3584" s="41" t="n">
        <f aca="false">IF(COUNT($D$10,$D$11,$D$13)&lt;3,"",G3584*$D$19)</f>
        <v>3.00238866970654E-010</v>
      </c>
    </row>
    <row r="3585" customFormat="false" ht="12.75" hidden="false" customHeight="false" outlineLevel="0" collapsed="false">
      <c r="C3585" s="38" t="n">
        <f aca="false">IF(COUNT($D$10,$D$11,$D$13)&lt;3,"",C3584+$D$19)</f>
        <v>0.00177550000000007</v>
      </c>
      <c r="D3585" s="39" t="n">
        <f aca="false">IF(COUNT($D$10,$D$11,C3585)&lt;3,"",$D$10*SIN(2*PI()*$D$11*C3585))</f>
        <v>-0.987192013994746</v>
      </c>
      <c r="E3585" s="2"/>
      <c r="F3585" s="2"/>
      <c r="G3585" s="38" t="n">
        <f aca="false">IF(COUNT($D$10,$D$11,$D$13)&lt;3,"",(D3585-H3584/$D$13)/$D$12)</f>
        <v>0.000620086507276241</v>
      </c>
      <c r="H3585" s="40" t="n">
        <f aca="false">IF(COUNT($D$10,$D$11,$D$13)&lt;3,"",H3584+G3585*$D$19)</f>
        <v>-9.9308283581387E-007</v>
      </c>
      <c r="I3585" s="41" t="n">
        <f aca="false">IF(COUNT($D$10,$D$11,$D$13)&lt;3,"",G3585*$D$19)</f>
        <v>3.1004325363812E-010</v>
      </c>
    </row>
    <row r="3586" customFormat="false" ht="12.75" hidden="false" customHeight="false" outlineLevel="0" collapsed="false">
      <c r="C3586" s="38" t="n">
        <f aca="false">IF(COUNT($D$10,$D$11,$D$13)&lt;3,"",C3585+$D$19)</f>
        <v>0.00177600000000007</v>
      </c>
      <c r="D3586" s="39" t="n">
        <f aca="false">IF(COUNT($D$10,$D$11,C3586)&lt;3,"",$D$10*SIN(2*PI()*$D$11*C3586))</f>
        <v>-0.986685944207793</v>
      </c>
      <c r="E3586" s="2"/>
      <c r="F3586" s="2"/>
      <c r="G3586" s="38" t="n">
        <f aca="false">IF(COUNT($D$10,$D$11,$D$13)&lt;3,"",(D3586-H3585/$D$13)/$D$12)</f>
        <v>0.00063968916060767</v>
      </c>
      <c r="H3586" s="40" t="n">
        <f aca="false">IF(COUNT($D$10,$D$11,$D$13)&lt;3,"",H3585+G3586*$D$19)</f>
        <v>-9.92762991233566E-007</v>
      </c>
      <c r="I3586" s="41" t="n">
        <f aca="false">IF(COUNT($D$10,$D$11,$D$13)&lt;3,"",G3586*$D$19)</f>
        <v>3.19844580303835E-010</v>
      </c>
    </row>
    <row r="3587" customFormat="false" ht="12.75" hidden="false" customHeight="false" outlineLevel="0" collapsed="false">
      <c r="C3587" s="38" t="n">
        <f aca="false">IF(COUNT($D$10,$D$11,$D$13)&lt;3,"",C3586+$D$19)</f>
        <v>0.00177650000000007</v>
      </c>
      <c r="D3587" s="39" t="n">
        <f aca="false">IF(COUNT($D$10,$D$11,C3587)&lt;3,"",$D$10*SIN(2*PI()*$D$11*C3587))</f>
        <v>-0.986170136228912</v>
      </c>
      <c r="E3587" s="2"/>
      <c r="F3587" s="2"/>
      <c r="G3587" s="38" t="n">
        <f aca="false">IF(COUNT($D$10,$D$11,$D$13)&lt;3,"",(D3587-H3586/$D$13)/$D$12)</f>
        <v>0.000659285500465379</v>
      </c>
      <c r="H3587" s="40" t="n">
        <f aca="false">IF(COUNT($D$10,$D$11,$D$13)&lt;3,"",H3586+G3587*$D$19)</f>
        <v>-9.92433348483333E-007</v>
      </c>
      <c r="I3587" s="41" t="n">
        <f aca="false">IF(COUNT($D$10,$D$11,$D$13)&lt;3,"",G3587*$D$19)</f>
        <v>3.29642750232689E-010</v>
      </c>
    </row>
    <row r="3588" customFormat="false" ht="12.75" hidden="false" customHeight="false" outlineLevel="0" collapsed="false">
      <c r="C3588" s="38" t="n">
        <f aca="false">IF(COUNT($D$10,$D$11,$D$13)&lt;3,"",C3587+$D$19)</f>
        <v>0.00177700000000007</v>
      </c>
      <c r="D3588" s="39" t="n">
        <f aca="false">IF(COUNT($D$10,$D$11,C3588)&lt;3,"",$D$10*SIN(2*PI()*$D$11*C3588))</f>
        <v>-0.98564459514892</v>
      </c>
      <c r="E3588" s="2"/>
      <c r="F3588" s="2"/>
      <c r="G3588" s="38" t="n">
        <f aca="false">IF(COUNT($D$10,$D$11,$D$13)&lt;3,"",(D3588-H3587/$D$13)/$D$12)</f>
        <v>0.000678875333441331</v>
      </c>
      <c r="H3588" s="40" t="n">
        <f aca="false">IF(COUNT($D$10,$D$11,$D$13)&lt;3,"",H3587+G3588*$D$19)</f>
        <v>-9.92093910816613E-007</v>
      </c>
      <c r="I3588" s="41" t="n">
        <f aca="false">IF(COUNT($D$10,$D$11,$D$13)&lt;3,"",G3588*$D$19)</f>
        <v>3.39437666720666E-010</v>
      </c>
    </row>
    <row r="3589" customFormat="false" ht="12.75" hidden="false" customHeight="false" outlineLevel="0" collapsed="false">
      <c r="C3589" s="38" t="n">
        <f aca="false">IF(COUNT($D$10,$D$11,$D$13)&lt;3,"",C3588+$D$19)</f>
        <v>0.00177750000000007</v>
      </c>
      <c r="D3589" s="39" t="n">
        <f aca="false">IF(COUNT($D$10,$D$11,C3589)&lt;3,"",$D$10*SIN(2*PI()*$D$11*C3589))</f>
        <v>-0.985109326154695</v>
      </c>
      <c r="E3589" s="2"/>
      <c r="F3589" s="2"/>
      <c r="G3589" s="38" t="n">
        <f aca="false">IF(COUNT($D$10,$D$11,$D$13)&lt;3,"",(D3589-H3588/$D$13)/$D$12)</f>
        <v>0.00069845846619182</v>
      </c>
      <c r="H3589" s="40" t="n">
        <f aca="false">IF(COUNT($D$10,$D$11,$D$13)&lt;3,"",H3588+G3589*$D$19)</f>
        <v>-9.91744681583517E-007</v>
      </c>
      <c r="I3589" s="41" t="n">
        <f aca="false">IF(COUNT($D$10,$D$11,$D$13)&lt;3,"",G3589*$D$19)</f>
        <v>3.4922923309591E-010</v>
      </c>
    </row>
    <row r="3590" customFormat="false" ht="12.75" hidden="false" customHeight="false" outlineLevel="0" collapsed="false">
      <c r="C3590" s="38" t="n">
        <f aca="false">IF(COUNT($D$10,$D$11,$D$13)&lt;3,"",C3589+$D$19)</f>
        <v>0.00177800000000007</v>
      </c>
      <c r="D3590" s="39" t="n">
        <f aca="false">IF(COUNT($D$10,$D$11,C3590)&lt;3,"",$D$10*SIN(2*PI()*$D$11*C3590))</f>
        <v>-0.984564334529124</v>
      </c>
      <c r="E3590" s="2"/>
      <c r="F3590" s="2"/>
      <c r="G3590" s="38" t="n">
        <f aca="false">IF(COUNT($D$10,$D$11,$D$13)&lt;3,"",(D3590-H3589/$D$13)/$D$12)</f>
        <v>0.000718034705439252</v>
      </c>
      <c r="H3590" s="40" t="n">
        <f aca="false">IF(COUNT($D$10,$D$11,$D$13)&lt;3,"",H3589+G3590*$D$19)</f>
        <v>-9.91385664230797E-007</v>
      </c>
      <c r="I3590" s="41" t="n">
        <f aca="false">IF(COUNT($D$10,$D$11,$D$13)&lt;3,"",G3590*$D$19)</f>
        <v>3.59017352719626E-010</v>
      </c>
    </row>
    <row r="3591" customFormat="false" ht="12.75" hidden="false" customHeight="false" outlineLevel="0" collapsed="false">
      <c r="C3591" s="38" t="n">
        <f aca="false">IF(COUNT($D$10,$D$11,$D$13)&lt;3,"",C3590+$D$19)</f>
        <v>0.00177850000000007</v>
      </c>
      <c r="D3591" s="39" t="n">
        <f aca="false">IF(COUNT($D$10,$D$11,C3591)&lt;3,"",$D$10*SIN(2*PI()*$D$11*C3591))</f>
        <v>-0.984009625651057</v>
      </c>
      <c r="E3591" s="2"/>
      <c r="F3591" s="2"/>
      <c r="G3591" s="38" t="n">
        <f aca="false">IF(COUNT($D$10,$D$11,$D$13)&lt;3,"",(D3591-H3590/$D$13)/$D$12)</f>
        <v>0.000737603857974001</v>
      </c>
      <c r="H3591" s="40" t="n">
        <f aca="false">IF(COUNT($D$10,$D$11,$D$13)&lt;3,"",H3590+G3591*$D$19)</f>
        <v>-9.9101686230181E-007</v>
      </c>
      <c r="I3591" s="41" t="n">
        <f aca="false">IF(COUNT($D$10,$D$11,$D$13)&lt;3,"",G3591*$D$19)</f>
        <v>3.68801928987E-010</v>
      </c>
    </row>
    <row r="3592" customFormat="false" ht="12.75" hidden="false" customHeight="false" outlineLevel="0" collapsed="false">
      <c r="C3592" s="38" t="n">
        <f aca="false">IF(COUNT($D$10,$D$11,$D$13)&lt;3,"",C3591+$D$19)</f>
        <v>0.00177900000000007</v>
      </c>
      <c r="D3592" s="39" t="n">
        <f aca="false">IF(COUNT($D$10,$D$11,C3592)&lt;3,"",$D$10*SIN(2*PI()*$D$11*C3592))</f>
        <v>-0.983445204995246</v>
      </c>
      <c r="E3592" s="2"/>
      <c r="F3592" s="2"/>
      <c r="G3592" s="38" t="n">
        <f aca="false">IF(COUNT($D$10,$D$11,$D$13)&lt;3,"",(D3592-H3591/$D$13)/$D$12)</f>
        <v>0.000757165730656439</v>
      </c>
      <c r="H3592" s="40" t="n">
        <f aca="false">IF(COUNT($D$10,$D$11,$D$13)&lt;3,"",H3591+G3592*$D$19)</f>
        <v>-9.90638279436482E-007</v>
      </c>
      <c r="I3592" s="41" t="n">
        <f aca="false">IF(COUNT($D$10,$D$11,$D$13)&lt;3,"",G3592*$D$19)</f>
        <v>3.7858286532822E-010</v>
      </c>
    </row>
    <row r="3593" customFormat="false" ht="12.75" hidden="false" customHeight="false" outlineLevel="0" collapsed="false">
      <c r="C3593" s="38" t="n">
        <f aca="false">IF(COUNT($D$10,$D$11,$D$13)&lt;3,"",C3592+$D$19)</f>
        <v>0.00177950000000007</v>
      </c>
      <c r="D3593" s="39" t="n">
        <f aca="false">IF(COUNT($D$10,$D$11,C3593)&lt;3,"",$D$10*SIN(2*PI()*$D$11*C3593))</f>
        <v>-0.982871078132294</v>
      </c>
      <c r="E3593" s="2"/>
      <c r="F3593" s="2"/>
      <c r="G3593" s="38" t="n">
        <f aca="false">IF(COUNT($D$10,$D$11,$D$13)&lt;3,"",(D3593-H3592/$D$13)/$D$12)</f>
        <v>0.000776720130418829</v>
      </c>
      <c r="H3593" s="40" t="n">
        <f aca="false">IF(COUNT($D$10,$D$11,$D$13)&lt;3,"",H3592+G3593*$D$19)</f>
        <v>-9.90249919371273E-007</v>
      </c>
      <c r="I3593" s="41" t="n">
        <f aca="false">IF(COUNT($D$10,$D$11,$D$13)&lt;3,"",G3593*$D$19)</f>
        <v>3.88360065209414E-010</v>
      </c>
    </row>
    <row r="3594" customFormat="false" ht="12.75" hidden="false" customHeight="false" outlineLevel="0" collapsed="false">
      <c r="C3594" s="38" t="n">
        <f aca="false">IF(COUNT($D$10,$D$11,$D$13)&lt;3,"",C3593+$D$19)</f>
        <v>0.00178000000000007</v>
      </c>
      <c r="D3594" s="39" t="n">
        <f aca="false">IF(COUNT($D$10,$D$11,C3594)&lt;3,"",$D$10*SIN(2*PI()*$D$11*C3594))</f>
        <v>-0.982287250728602</v>
      </c>
      <c r="E3594" s="2"/>
      <c r="F3594" s="2"/>
      <c r="G3594" s="38" t="n">
        <f aca="false">IF(COUNT($D$10,$D$11,$D$13)&lt;3,"",(D3594-H3593/$D$13)/$D$12)</f>
        <v>0.000796266864267081</v>
      </c>
      <c r="H3594" s="40" t="n">
        <f aca="false">IF(COUNT($D$10,$D$11,$D$13)&lt;3,"",H3593+G3594*$D$19)</f>
        <v>-9.89851785939139E-007</v>
      </c>
      <c r="I3594" s="41" t="n">
        <f aca="false">IF(COUNT($D$10,$D$11,$D$13)&lt;3,"",G3594*$D$19)</f>
        <v>3.98133432133541E-010</v>
      </c>
    </row>
    <row r="3595" customFormat="false" ht="12.75" hidden="false" customHeight="false" outlineLevel="0" collapsed="false">
      <c r="C3595" s="38" t="n">
        <f aca="false">IF(COUNT($D$10,$D$11,$D$13)&lt;3,"",C3594+$D$19)</f>
        <v>0.00178050000000007</v>
      </c>
      <c r="D3595" s="39" t="n">
        <f aca="false">IF(COUNT($D$10,$D$11,C3595)&lt;3,"",$D$10*SIN(2*PI()*$D$11*C3595))</f>
        <v>-0.981693728546311</v>
      </c>
      <c r="E3595" s="2"/>
      <c r="F3595" s="2"/>
      <c r="G3595" s="38" t="n">
        <f aca="false">IF(COUNT($D$10,$D$11,$D$13)&lt;3,"",(D3595-H3594/$D$13)/$D$12)</f>
        <v>0.00081580573928286</v>
      </c>
      <c r="H3595" s="40" t="n">
        <f aca="false">IF(COUNT($D$10,$D$11,$D$13)&lt;3,"",H3594+G3595*$D$19)</f>
        <v>-9.89443883069498E-007</v>
      </c>
      <c r="I3595" s="41" t="n">
        <f aca="false">IF(COUNT($D$10,$D$11,$D$13)&lt;3,"",G3595*$D$19)</f>
        <v>4.0790286964143E-010</v>
      </c>
    </row>
    <row r="3596" customFormat="false" ht="12.75" hidden="false" customHeight="false" outlineLevel="0" collapsed="false">
      <c r="C3596" s="38" t="n">
        <f aca="false">IF(COUNT($D$10,$D$11,$D$13)&lt;3,"",C3595+$D$19)</f>
        <v>0.00178100000000007</v>
      </c>
      <c r="D3596" s="39" t="n">
        <f aca="false">IF(COUNT($D$10,$D$11,C3596)&lt;3,"",$D$10*SIN(2*PI()*$D$11*C3596))</f>
        <v>-0.981090517443244</v>
      </c>
      <c r="E3596" s="2"/>
      <c r="F3596" s="2"/>
      <c r="G3596" s="38" t="n">
        <f aca="false">IF(COUNT($D$10,$D$11,$D$13)&lt;3,"",(D3596-H3595/$D$13)/$D$12)</f>
        <v>0.000835336562625366</v>
      </c>
      <c r="H3596" s="40" t="n">
        <f aca="false">IF(COUNT($D$10,$D$11,$D$13)&lt;3,"",H3595+G3596*$D$19)</f>
        <v>-9.89026214788185E-007</v>
      </c>
      <c r="I3596" s="41" t="n">
        <f aca="false">IF(COUNT($D$10,$D$11,$D$13)&lt;3,"",G3596*$D$19)</f>
        <v>4.17668281312683E-010</v>
      </c>
    </row>
    <row r="3597" customFormat="false" ht="12.75" hidden="false" customHeight="false" outlineLevel="0" collapsed="false">
      <c r="C3597" s="38" t="n">
        <f aca="false">IF(COUNT($D$10,$D$11,$D$13)&lt;3,"",C3596+$D$19)</f>
        <v>0.00178150000000007</v>
      </c>
      <c r="D3597" s="39" t="n">
        <f aca="false">IF(COUNT($D$10,$D$11,C3597)&lt;3,"",$D$10*SIN(2*PI()*$D$11*C3597))</f>
        <v>-0.980477623372853</v>
      </c>
      <c r="E3597" s="2"/>
      <c r="F3597" s="2"/>
      <c r="G3597" s="38" t="n">
        <f aca="false">IF(COUNT($D$10,$D$11,$D$13)&lt;3,"",(D3597-H3596/$D$13)/$D$12)</f>
        <v>0.000854859141533204</v>
      </c>
      <c r="H3597" s="40" t="n">
        <f aca="false">IF(COUNT($D$10,$D$11,$D$13)&lt;3,"",H3596+G3597*$D$19)</f>
        <v>-9.88598785217418E-007</v>
      </c>
      <c r="I3597" s="41" t="n">
        <f aca="false">IF(COUNT($D$10,$D$11,$D$13)&lt;3,"",G3597*$D$19)</f>
        <v>4.27429570766602E-010</v>
      </c>
    </row>
    <row r="3598" customFormat="false" ht="12.75" hidden="false" customHeight="false" outlineLevel="0" collapsed="false">
      <c r="C3598" s="38" t="n">
        <f aca="false">IF(COUNT($D$10,$D$11,$D$13)&lt;3,"",C3597+$D$19)</f>
        <v>0.00178200000000007</v>
      </c>
      <c r="D3598" s="39" t="n">
        <f aca="false">IF(COUNT($D$10,$D$11,C3598)&lt;3,"",$D$10*SIN(2*PI()*$D$11*C3598))</f>
        <v>-0.979855052384154</v>
      </c>
      <c r="E3598" s="2"/>
      <c r="F3598" s="2"/>
      <c r="G3598" s="38" t="n">
        <f aca="false">IF(COUNT($D$10,$D$11,$D$13)&lt;3,"",(D3598-H3597/$D$13)/$D$12)</f>
        <v>0.000874373283326457</v>
      </c>
      <c r="H3598" s="40" t="n">
        <f aca="false">IF(COUNT($D$10,$D$11,$D$13)&lt;3,"",H3597+G3598*$D$19)</f>
        <v>-9.88161598575755E-007</v>
      </c>
      <c r="I3598" s="41" t="n">
        <f aca="false">IF(COUNT($D$10,$D$11,$D$13)&lt;3,"",G3598*$D$19)</f>
        <v>4.37186641663229E-010</v>
      </c>
    </row>
    <row r="3599" customFormat="false" ht="12.75" hidden="false" customHeight="false" outlineLevel="0" collapsed="false">
      <c r="C3599" s="38" t="n">
        <f aca="false">IF(COUNT($D$10,$D$11,$D$13)&lt;3,"",C3598+$D$19)</f>
        <v>0.00178250000000007</v>
      </c>
      <c r="D3599" s="39" t="n">
        <f aca="false">IF(COUNT($D$10,$D$11,C3599)&lt;3,"",$D$10*SIN(2*PI()*$D$11*C3599))</f>
        <v>-0.979222810621671</v>
      </c>
      <c r="E3599" s="2"/>
      <c r="F3599" s="2"/>
      <c r="G3599" s="38" t="n">
        <f aca="false">IF(COUNT($D$10,$D$11,$D$13)&lt;3,"",(D3599-H3598/$D$13)/$D$12)</f>
        <v>0.000893878795408376</v>
      </c>
      <c r="H3599" s="40" t="n">
        <f aca="false">IF(COUNT($D$10,$D$11,$D$13)&lt;3,"",H3598+G3599*$D$19)</f>
        <v>-9.87714659178051E-007</v>
      </c>
      <c r="I3599" s="41" t="n">
        <f aca="false">IF(COUNT($D$10,$D$11,$D$13)&lt;3,"",G3599*$D$19)</f>
        <v>4.46939397704188E-010</v>
      </c>
    </row>
    <row r="3600" customFormat="false" ht="12.75" hidden="false" customHeight="false" outlineLevel="0" collapsed="false">
      <c r="C3600" s="38" t="n">
        <f aca="false">IF(COUNT($D$10,$D$11,$D$13)&lt;3,"",C3599+$D$19)</f>
        <v>0.00178300000000007</v>
      </c>
      <c r="D3600" s="39" t="n">
        <f aca="false">IF(COUNT($D$10,$D$11,C3600)&lt;3,"",$D$10*SIN(2*PI()*$D$11*C3600))</f>
        <v>-0.978580904325376</v>
      </c>
      <c r="E3600" s="2"/>
      <c r="F3600" s="2"/>
      <c r="G3600" s="38" t="n">
        <f aca="false">IF(COUNT($D$10,$D$11,$D$13)&lt;3,"",(D3600-H3599/$D$13)/$D$12)</f>
        <v>0.000913375485267465</v>
      </c>
      <c r="H3600" s="40" t="n">
        <f aca="false">IF(COUNT($D$10,$D$11,$D$13)&lt;3,"",H3599+G3600*$D$19)</f>
        <v>-9.87257971435417E-007</v>
      </c>
      <c r="I3600" s="41" t="n">
        <f aca="false">IF(COUNT($D$10,$D$11,$D$13)&lt;3,"",G3600*$D$19)</f>
        <v>4.56687742633732E-010</v>
      </c>
    </row>
    <row r="3601" customFormat="false" ht="12.75" hidden="false" customHeight="false" outlineLevel="0" collapsed="false">
      <c r="C3601" s="38" t="n">
        <f aca="false">IF(COUNT($D$10,$D$11,$D$13)&lt;3,"",C3600+$D$19)</f>
        <v>0.00178350000000007</v>
      </c>
      <c r="D3601" s="39" t="n">
        <f aca="false">IF(COUNT($D$10,$D$11,C3601)&lt;3,"",$D$10*SIN(2*PI()*$D$11*C3601))</f>
        <v>-0.977929339830624</v>
      </c>
      <c r="E3601" s="2"/>
      <c r="F3601" s="2"/>
      <c r="G3601" s="38" t="n">
        <f aca="false">IF(COUNT($D$10,$D$11,$D$13)&lt;3,"",(D3601-H3600/$D$13)/$D$12)</f>
        <v>0.000932863160479303</v>
      </c>
      <c r="H3601" s="40" t="n">
        <f aca="false">IF(COUNT($D$10,$D$11,$D$13)&lt;3,"",H3600+G3601*$D$19)</f>
        <v>-9.86791539855177E-007</v>
      </c>
      <c r="I3601" s="41" t="n">
        <f aca="false">IF(COUNT($D$10,$D$11,$D$13)&lt;3,"",G3601*$D$19)</f>
        <v>4.66431580239651E-010</v>
      </c>
    </row>
    <row r="3602" customFormat="false" ht="12.75" hidden="false" customHeight="false" outlineLevel="0" collapsed="false">
      <c r="C3602" s="38" t="n">
        <f aca="false">IF(COUNT($D$10,$D$11,$D$13)&lt;3,"",C3601+$D$19)</f>
        <v>0.00178400000000007</v>
      </c>
      <c r="D3602" s="39" t="n">
        <f aca="false">IF(COUNT($D$10,$D$11,C3602)&lt;3,"",$D$10*SIN(2*PI()*$D$11*C3602))</f>
        <v>-0.977268123568094</v>
      </c>
      <c r="E3602" s="2"/>
      <c r="F3602" s="2"/>
      <c r="G3602" s="38" t="n">
        <f aca="false">IF(COUNT($D$10,$D$11,$D$13)&lt;3,"",(D3602-H3601/$D$13)/$D$12)</f>
        <v>0.000952341628708298</v>
      </c>
      <c r="H3602" s="40" t="n">
        <f aca="false">IF(COUNT($D$10,$D$11,$D$13)&lt;3,"",H3601+G3602*$D$19)</f>
        <v>-9.86315369040823E-007</v>
      </c>
      <c r="I3602" s="41" t="n">
        <f aca="false">IF(COUNT($D$10,$D$11,$D$13)&lt;3,"",G3602*$D$19)</f>
        <v>4.76170814354149E-010</v>
      </c>
    </row>
    <row r="3603" customFormat="false" ht="12.75" hidden="false" customHeight="false" outlineLevel="0" collapsed="false">
      <c r="C3603" s="38" t="n">
        <f aca="false">IF(COUNT($D$10,$D$11,$D$13)&lt;3,"",C3602+$D$19)</f>
        <v>0.00178450000000007</v>
      </c>
      <c r="D3603" s="39" t="n">
        <f aca="false">IF(COUNT($D$10,$D$11,C3603)&lt;3,"",$D$10*SIN(2*PI()*$D$11*C3603))</f>
        <v>-0.976597262063724</v>
      </c>
      <c r="E3603" s="2"/>
      <c r="F3603" s="2"/>
      <c r="G3603" s="38" t="n">
        <f aca="false">IF(COUNT($D$10,$D$11,$D$13)&lt;3,"",(D3603-H3602/$D$13)/$D$12)</f>
        <v>0.000971810697709918</v>
      </c>
      <c r="H3603" s="40" t="n">
        <f aca="false">IF(COUNT($D$10,$D$11,$D$13)&lt;3,"",H3602+G3603*$D$19)</f>
        <v>-9.85829463691968E-007</v>
      </c>
      <c r="I3603" s="41" t="n">
        <f aca="false">IF(COUNT($D$10,$D$11,$D$13)&lt;3,"",G3603*$D$19)</f>
        <v>4.85905348854959E-010</v>
      </c>
    </row>
    <row r="3604" customFormat="false" ht="12.75" hidden="false" customHeight="false" outlineLevel="0" collapsed="false">
      <c r="C3604" s="38" t="n">
        <f aca="false">IF(COUNT($D$10,$D$11,$D$13)&lt;3,"",C3603+$D$19)</f>
        <v>0.00178500000000007</v>
      </c>
      <c r="D3604" s="39" t="n">
        <f aca="false">IF(COUNT($D$10,$D$11,C3604)&lt;3,"",$D$10*SIN(2*PI()*$D$11*C3604))</f>
        <v>-0.975916761938645</v>
      </c>
      <c r="E3604" s="2"/>
      <c r="F3604" s="2"/>
      <c r="G3604" s="38" t="n">
        <f aca="false">IF(COUNT($D$10,$D$11,$D$13)&lt;3,"",(D3604-H3603/$D$13)/$D$12)</f>
        <v>0.000991270175332304</v>
      </c>
      <c r="H3604" s="40" t="n">
        <f aca="false">IF(COUNT($D$10,$D$11,$D$13)&lt;3,"",H3603+G3604*$D$19)</f>
        <v>-9.85333828604302E-007</v>
      </c>
      <c r="I3604" s="41" t="n">
        <f aca="false">IF(COUNT($D$10,$D$11,$D$13)&lt;3,"",G3604*$D$19)</f>
        <v>4.95635087666152E-010</v>
      </c>
    </row>
    <row r="3605" customFormat="false" ht="12.75" hidden="false" customHeight="false" outlineLevel="0" collapsed="false">
      <c r="C3605" s="38" t="n">
        <f aca="false">IF(COUNT($D$10,$D$11,$D$13)&lt;3,"",C3604+$D$19)</f>
        <v>0.00178550000000007</v>
      </c>
      <c r="D3605" s="39" t="n">
        <f aca="false">IF(COUNT($D$10,$D$11,C3605)&lt;3,"",$D$10*SIN(2*PI()*$D$11*C3605))</f>
        <v>-0.97522662990912</v>
      </c>
      <c r="E3605" s="2"/>
      <c r="F3605" s="2"/>
      <c r="G3605" s="38" t="n">
        <f aca="false">IF(COUNT($D$10,$D$11,$D$13)&lt;3,"",(D3605-H3604/$D$13)/$D$12)</f>
        <v>0.00101071986951823</v>
      </c>
      <c r="H3605" s="40" t="n">
        <f aca="false">IF(COUNT($D$10,$D$11,$D$13)&lt;3,"",H3604+G3605*$D$19)</f>
        <v>-9.84828468669543E-007</v>
      </c>
      <c r="I3605" s="41" t="n">
        <f aca="false">IF(COUNT($D$10,$D$11,$D$13)&lt;3,"",G3605*$D$19)</f>
        <v>5.05359934759114E-010</v>
      </c>
    </row>
    <row r="3606" customFormat="false" ht="12.75" hidden="false" customHeight="false" outlineLevel="0" collapsed="false">
      <c r="C3606" s="38" t="n">
        <f aca="false">IF(COUNT($D$10,$D$11,$D$13)&lt;3,"",C3605+$D$19)</f>
        <v>0.00178600000000007</v>
      </c>
      <c r="D3606" s="39" t="n">
        <f aca="false">IF(COUNT($D$10,$D$11,C3606)&lt;3,"",$D$10*SIN(2*PI()*$D$11*C3606))</f>
        <v>-0.974526872786472</v>
      </c>
      <c r="E3606" s="2"/>
      <c r="F3606" s="2"/>
      <c r="G3606" s="38" t="n">
        <f aca="false">IF(COUNT($D$10,$D$11,$D$13)&lt;3,"",(D3606-H3605/$D$13)/$D$12)</f>
        <v>0.00103015958830708</v>
      </c>
      <c r="H3606" s="40" t="n">
        <f aca="false">IF(COUNT($D$10,$D$11,$D$13)&lt;3,"",H3605+G3606*$D$19)</f>
        <v>-9.84313388875389E-007</v>
      </c>
      <c r="I3606" s="41" t="n">
        <f aca="false">IF(COUNT($D$10,$D$11,$D$13)&lt;3,"",G3606*$D$19)</f>
        <v>5.15079794153539E-010</v>
      </c>
    </row>
    <row r="3607" customFormat="false" ht="12.75" hidden="false" customHeight="false" outlineLevel="0" collapsed="false">
      <c r="C3607" s="38" t="n">
        <f aca="false">IF(COUNT($D$10,$D$11,$D$13)&lt;3,"",C3606+$D$19)</f>
        <v>0.00178650000000008</v>
      </c>
      <c r="D3607" s="39" t="n">
        <f aca="false">IF(COUNT($D$10,$D$11,C3607)&lt;3,"",$D$10*SIN(2*PI()*$D$11*C3607))</f>
        <v>-0.973817497477022</v>
      </c>
      <c r="E3607" s="2"/>
      <c r="F3607" s="2"/>
      <c r="G3607" s="38" t="n">
        <f aca="false">IF(COUNT($D$10,$D$11,$D$13)&lt;3,"",(D3607-H3606/$D$13)/$D$12)</f>
        <v>0.00104958913983673</v>
      </c>
      <c r="H3607" s="40" t="n">
        <f aca="false">IF(COUNT($D$10,$D$11,$D$13)&lt;3,"",H3606+G3607*$D$19)</f>
        <v>-9.83788594305471E-007</v>
      </c>
      <c r="I3607" s="41" t="n">
        <f aca="false">IF(COUNT($D$10,$D$11,$D$13)&lt;3,"",G3607*$D$19)</f>
        <v>5.24794569918363E-010</v>
      </c>
    </row>
    <row r="3608" customFormat="false" ht="12.75" hidden="false" customHeight="false" outlineLevel="0" collapsed="false">
      <c r="C3608" s="38" t="n">
        <f aca="false">IF(COUNT($D$10,$D$11,$D$13)&lt;3,"",C3607+$D$19)</f>
        <v>0.00178700000000008</v>
      </c>
      <c r="D3608" s="39" t="n">
        <f aca="false">IF(COUNT($D$10,$D$11,C3608)&lt;3,"",$D$10*SIN(2*PI()*$D$11*C3608))</f>
        <v>-0.973098510982018</v>
      </c>
      <c r="E3608" s="2"/>
      <c r="F3608" s="2"/>
      <c r="G3608" s="38" t="n">
        <f aca="false">IF(COUNT($D$10,$D$11,$D$13)&lt;3,"",(D3608-H3607/$D$13)/$D$12)</f>
        <v>0.00106900833234527</v>
      </c>
      <c r="H3608" s="40" t="n">
        <f aca="false">IF(COUNT($D$10,$D$11,$D$13)&lt;3,"",H3607+G3608*$D$19)</f>
        <v>-9.83254090139298E-007</v>
      </c>
      <c r="I3608" s="41" t="n">
        <f aca="false">IF(COUNT($D$10,$D$11,$D$13)&lt;3,"",G3608*$D$19)</f>
        <v>5.34504166172634E-010</v>
      </c>
    </row>
    <row r="3609" customFormat="false" ht="12.75" hidden="false" customHeight="false" outlineLevel="0" collapsed="false">
      <c r="C3609" s="38" t="n">
        <f aca="false">IF(COUNT($D$10,$D$11,$D$13)&lt;3,"",C3608+$D$19)</f>
        <v>0.00178750000000008</v>
      </c>
      <c r="D3609" s="39" t="n">
        <f aca="false">IF(COUNT($D$10,$D$11,C3609)&lt;3,"",$D$10*SIN(2*PI()*$D$11*C3609))</f>
        <v>-0.972369920397567</v>
      </c>
      <c r="E3609" s="2"/>
      <c r="F3609" s="2"/>
      <c r="G3609" s="38" t="n">
        <f aca="false">IF(COUNT($D$10,$D$11,$D$13)&lt;3,"",(D3609-H3608/$D$13)/$D$12)</f>
        <v>0.00108841697417315</v>
      </c>
      <c r="H3609" s="40" t="n">
        <f aca="false">IF(COUNT($D$10,$D$11,$D$13)&lt;3,"",H3608+G3609*$D$19)</f>
        <v>-9.82709881652212E-007</v>
      </c>
      <c r="I3609" s="41" t="n">
        <f aca="false">IF(COUNT($D$10,$D$11,$D$13)&lt;3,"",G3609*$D$19)</f>
        <v>5.44208487086573E-010</v>
      </c>
    </row>
    <row r="3610" customFormat="false" ht="12.75" hidden="false" customHeight="false" outlineLevel="0" collapsed="false">
      <c r="C3610" s="38" t="n">
        <f aca="false">IF(COUNT($D$10,$D$11,$D$13)&lt;3,"",C3609+$D$19)</f>
        <v>0.00178800000000008</v>
      </c>
      <c r="D3610" s="39" t="n">
        <f aca="false">IF(COUNT($D$10,$D$11,C3610)&lt;3,"",$D$10*SIN(2*PI()*$D$11*C3610))</f>
        <v>-0.971631732914562</v>
      </c>
      <c r="E3610" s="2"/>
      <c r="F3610" s="2"/>
      <c r="G3610" s="38" t="n">
        <f aca="false">IF(COUNT($D$10,$D$11,$D$13)&lt;3,"",(D3610-H3609/$D$13)/$D$12)</f>
        <v>0.00110781487376493</v>
      </c>
      <c r="H3610" s="40" t="n">
        <f aca="false">IF(COUNT($D$10,$D$11,$D$13)&lt;3,"",H3609+G3610*$D$19)</f>
        <v>-9.82155974215329E-007</v>
      </c>
      <c r="I3610" s="41" t="n">
        <f aca="false">IF(COUNT($D$10,$D$11,$D$13)&lt;3,"",G3610*$D$19)</f>
        <v>5.53907436882467E-010</v>
      </c>
    </row>
    <row r="3611" customFormat="false" ht="12.75" hidden="false" customHeight="false" outlineLevel="0" collapsed="false">
      <c r="C3611" s="38" t="n">
        <f aca="false">IF(COUNT($D$10,$D$11,$D$13)&lt;3,"",C3610+$D$19)</f>
        <v>0.00178850000000008</v>
      </c>
      <c r="D3611" s="39" t="n">
        <f aca="false">IF(COUNT($D$10,$D$11,C3611)&lt;3,"",$D$10*SIN(2*PI()*$D$11*C3611))</f>
        <v>-0.970883955818618</v>
      </c>
      <c r="E3611" s="2"/>
      <c r="F3611" s="2"/>
      <c r="G3611" s="38" t="n">
        <f aca="false">IF(COUNT($D$10,$D$11,$D$13)&lt;3,"",(D3611-H3610/$D$13)/$D$12)</f>
        <v>0.00112720183967111</v>
      </c>
      <c r="H3611" s="40" t="n">
        <f aca="false">IF(COUNT($D$10,$D$11,$D$13)&lt;3,"",H3610+G3611*$D$19)</f>
        <v>-9.81592373295494E-007</v>
      </c>
      <c r="I3611" s="41" t="n">
        <f aca="false">IF(COUNT($D$10,$D$11,$D$13)&lt;3,"",G3611*$D$19)</f>
        <v>5.63600919835555E-010</v>
      </c>
    </row>
    <row r="3612" customFormat="false" ht="12.75" hidden="false" customHeight="false" outlineLevel="0" collapsed="false">
      <c r="C3612" s="38" t="n">
        <f aca="false">IF(COUNT($D$10,$D$11,$D$13)&lt;3,"",C3611+$D$19)</f>
        <v>0.00178900000000008</v>
      </c>
      <c r="D3612" s="39" t="n">
        <f aca="false">IF(COUNT($D$10,$D$11,C3612)&lt;3,"",$D$10*SIN(2*PI()*$D$11*C3612))</f>
        <v>-0.970126596489992</v>
      </c>
      <c r="E3612" s="2"/>
      <c r="F3612" s="2"/>
      <c r="G3612" s="38" t="n">
        <f aca="false">IF(COUNT($D$10,$D$11,$D$13)&lt;3,"",(D3612-H3611/$D$13)/$D$12)</f>
        <v>0.00114657768055021</v>
      </c>
      <c r="H3612" s="40" t="n">
        <f aca="false">IF(COUNT($D$10,$D$11,$D$13)&lt;3,"",H3611+G3612*$D$19)</f>
        <v>-9.81019084455219E-007</v>
      </c>
      <c r="I3612" s="41" t="n">
        <f aca="false">IF(COUNT($D$10,$D$11,$D$13)&lt;3,"",G3612*$D$19)</f>
        <v>5.73288840275105E-010</v>
      </c>
    </row>
    <row r="3613" customFormat="false" ht="12.75" hidden="false" customHeight="false" outlineLevel="0" collapsed="false">
      <c r="C3613" s="38" t="n">
        <f aca="false">IF(COUNT($D$10,$D$11,$D$13)&lt;3,"",C3612+$D$19)</f>
        <v>0.00178950000000008</v>
      </c>
      <c r="D3613" s="39" t="n">
        <f aca="false">IF(COUNT($D$10,$D$11,C3613)&lt;3,"",$D$10*SIN(2*PI()*$D$11*C3613))</f>
        <v>-0.969359662403513</v>
      </c>
      <c r="E3613" s="2"/>
      <c r="F3613" s="2"/>
      <c r="G3613" s="38" t="n">
        <f aca="false">IF(COUNT($D$10,$D$11,$D$13)&lt;3,"",(D3613-H3612/$D$13)/$D$12)</f>
        <v>0.00116594220517053</v>
      </c>
      <c r="H3613" s="40" t="n">
        <f aca="false">IF(COUNT($D$10,$D$11,$D$13)&lt;3,"",H3612+G3613*$D$19)</f>
        <v>-9.80436113352633E-007</v>
      </c>
      <c r="I3613" s="41" t="n">
        <f aca="false">IF(COUNT($D$10,$D$11,$D$13)&lt;3,"",G3613*$D$19)</f>
        <v>5.82971102585267E-010</v>
      </c>
    </row>
    <row r="3614" customFormat="false" ht="12.75" hidden="false" customHeight="false" outlineLevel="0" collapsed="false">
      <c r="C3614" s="38" t="n">
        <f aca="false">IF(COUNT($D$10,$D$11,$D$13)&lt;3,"",C3613+$D$19)</f>
        <v>0.00179000000000008</v>
      </c>
      <c r="D3614" s="39" t="n">
        <f aca="false">IF(COUNT($D$10,$D$11,C3614)&lt;3,"",$D$10*SIN(2*PI()*$D$11*C3614))</f>
        <v>-0.968583161128514</v>
      </c>
      <c r="E3614" s="2"/>
      <c r="F3614" s="2"/>
      <c r="G3614" s="38" t="n">
        <f aca="false">IF(COUNT($D$10,$D$11,$D$13)&lt;3,"",(D3614-H3613/$D$13)/$D$12)</f>
        <v>0.00118529522241198</v>
      </c>
      <c r="H3614" s="40" t="n">
        <f aca="false">IF(COUNT($D$10,$D$11,$D$13)&lt;3,"",H3613+G3614*$D$19)</f>
        <v>-9.79843465741427E-007</v>
      </c>
      <c r="I3614" s="41" t="n">
        <f aca="false">IF(COUNT($D$10,$D$11,$D$13)&lt;3,"",G3614*$D$19)</f>
        <v>5.92647611205988E-010</v>
      </c>
    </row>
    <row r="3615" customFormat="false" ht="12.75" hidden="false" customHeight="false" outlineLevel="0" collapsed="false">
      <c r="C3615" s="38" t="n">
        <f aca="false">IF(COUNT($D$10,$D$11,$D$13)&lt;3,"",C3614+$D$19)</f>
        <v>0.00179050000000008</v>
      </c>
      <c r="D3615" s="39" t="n">
        <f aca="false">IF(COUNT($D$10,$D$11,C3615)&lt;3,"",$D$10*SIN(2*PI()*$D$11*C3615))</f>
        <v>-0.967797100328747</v>
      </c>
      <c r="E3615" s="2"/>
      <c r="F3615" s="2"/>
      <c r="G3615" s="38" t="n">
        <f aca="false">IF(COUNT($D$10,$D$11,$D$13)&lt;3,"",(D3615-H3614/$D$13)/$D$12)</f>
        <v>0.00120463654126809</v>
      </c>
      <c r="H3615" s="40" t="n">
        <f aca="false">IF(COUNT($D$10,$D$11,$D$13)&lt;3,"",H3614+G3615*$D$19)</f>
        <v>-9.79241147470793E-007</v>
      </c>
      <c r="I3615" s="41" t="n">
        <f aca="false">IF(COUNT($D$10,$D$11,$D$13)&lt;3,"",G3615*$D$19)</f>
        <v>6.02318270634045E-010</v>
      </c>
    </row>
    <row r="3616" customFormat="false" ht="12.75" hidden="false" customHeight="false" outlineLevel="0" collapsed="false">
      <c r="C3616" s="38" t="n">
        <f aca="false">IF(COUNT($D$10,$D$11,$D$13)&lt;3,"",C3615+$D$19)</f>
        <v>0.00179100000000008</v>
      </c>
      <c r="D3616" s="39" t="n">
        <f aca="false">IF(COUNT($D$10,$D$11,C3616)&lt;3,"",$D$10*SIN(2*PI()*$D$11*C3616))</f>
        <v>-0.967001487762314</v>
      </c>
      <c r="E3616" s="2"/>
      <c r="F3616" s="2"/>
      <c r="G3616" s="38" t="n">
        <f aca="false">IF(COUNT($D$10,$D$11,$D$13)&lt;3,"",(D3616-H3615/$D$13)/$D$12)</f>
        <v>0.00122396597084791</v>
      </c>
      <c r="H3616" s="40" t="n">
        <f aca="false">IF(COUNT($D$10,$D$11,$D$13)&lt;3,"",H3615+G3616*$D$19)</f>
        <v>-9.78629164485369E-007</v>
      </c>
      <c r="I3616" s="41" t="n">
        <f aca="false">IF(COUNT($D$10,$D$11,$D$13)&lt;3,"",G3616*$D$19)</f>
        <v>6.11982985423953E-010</v>
      </c>
    </row>
    <row r="3617" customFormat="false" ht="12.75" hidden="false" customHeight="false" outlineLevel="0" collapsed="false">
      <c r="C3617" s="38" t="n">
        <f aca="false">IF(COUNT($D$10,$D$11,$D$13)&lt;3,"",C3616+$D$19)</f>
        <v>0.00179150000000008</v>
      </c>
      <c r="D3617" s="39" t="n">
        <f aca="false">IF(COUNT($D$10,$D$11,C3617)&lt;3,"",$D$10*SIN(2*PI()*$D$11*C3617))</f>
        <v>-0.966196331281593</v>
      </c>
      <c r="E3617" s="2"/>
      <c r="F3617" s="2"/>
      <c r="G3617" s="38" t="n">
        <f aca="false">IF(COUNT($D$10,$D$11,$D$13)&lt;3,"",(D3617-H3616/$D$13)/$D$12)</f>
        <v>0.00124328332037767</v>
      </c>
      <c r="H3617" s="40" t="n">
        <f aca="false">IF(COUNT($D$10,$D$11,$D$13)&lt;3,"",H3616+G3617*$D$19)</f>
        <v>-9.78007522825181E-007</v>
      </c>
      <c r="I3617" s="41" t="n">
        <f aca="false">IF(COUNT($D$10,$D$11,$D$13)&lt;3,"",G3617*$D$19)</f>
        <v>6.21641660188838E-010</v>
      </c>
    </row>
    <row r="3618" customFormat="false" ht="12.75" hidden="false" customHeight="false" outlineLevel="0" collapsed="false">
      <c r="C3618" s="38" t="n">
        <f aca="false">IF(COUNT($D$10,$D$11,$D$13)&lt;3,"",C3617+$D$19)</f>
        <v>0.00179200000000008</v>
      </c>
      <c r="D3618" s="39" t="n">
        <f aca="false">IF(COUNT($D$10,$D$11,C3618)&lt;3,"",$D$10*SIN(2*PI()*$D$11*C3618))</f>
        <v>-0.96538163883315</v>
      </c>
      <c r="E3618" s="2"/>
      <c r="F3618" s="2"/>
      <c r="G3618" s="38" t="n">
        <f aca="false">IF(COUNT($D$10,$D$11,$D$13)&lt;3,"",(D3618-H3617/$D$13)/$D$12)</f>
        <v>0.00126258839920301</v>
      </c>
      <c r="H3618" s="40" t="n">
        <f aca="false">IF(COUNT($D$10,$D$11,$D$13)&lt;3,"",H3617+G3618*$D$19)</f>
        <v>-9.77376228625579E-007</v>
      </c>
      <c r="I3618" s="41" t="n">
        <f aca="false">IF(COUNT($D$10,$D$11,$D$13)&lt;3,"",G3618*$D$19)</f>
        <v>6.31294199601507E-010</v>
      </c>
    </row>
    <row r="3619" customFormat="false" ht="12.75" hidden="false" customHeight="false" outlineLevel="0" collapsed="false">
      <c r="C3619" s="38" t="n">
        <f aca="false">IF(COUNT($D$10,$D$11,$D$13)&lt;3,"",C3618+$D$19)</f>
        <v>0.00179250000000008</v>
      </c>
      <c r="D3619" s="39" t="n">
        <f aca="false">IF(COUNT($D$10,$D$11,C3619)&lt;3,"",$D$10*SIN(2*PI()*$D$11*C3619))</f>
        <v>-0.964557418457673</v>
      </c>
      <c r="E3619" s="2"/>
      <c r="F3619" s="2"/>
      <c r="G3619" s="38" t="n">
        <f aca="false">IF(COUNT($D$10,$D$11,$D$13)&lt;3,"",(D3619-H3618/$D$13)/$D$12)</f>
        <v>0.00128188101679063</v>
      </c>
      <c r="H3619" s="40" t="n">
        <f aca="false">IF(COUNT($D$10,$D$11,$D$13)&lt;3,"",H3618+G3619*$D$19)</f>
        <v>-9.76735288117184E-007</v>
      </c>
      <c r="I3619" s="41" t="n">
        <f aca="false">IF(COUNT($D$10,$D$11,$D$13)&lt;3,"",G3619*$D$19)</f>
        <v>6.40940508395316E-010</v>
      </c>
    </row>
    <row r="3620" customFormat="false" ht="12.75" hidden="false" customHeight="false" outlineLevel="0" collapsed="false">
      <c r="C3620" s="38" t="n">
        <f aca="false">IF(COUNT($D$10,$D$11,$D$13)&lt;3,"",C3619+$D$19)</f>
        <v>0.00179300000000008</v>
      </c>
      <c r="D3620" s="39" t="n">
        <f aca="false">IF(COUNT($D$10,$D$11,C3620)&lt;3,"",$D$10*SIN(2*PI()*$D$11*C3620))</f>
        <v>-0.963723678289883</v>
      </c>
      <c r="E3620" s="2"/>
      <c r="F3620" s="2"/>
      <c r="G3620" s="38" t="n">
        <f aca="false">IF(COUNT($D$10,$D$11,$D$13)&lt;3,"",(D3620-H3619/$D$13)/$D$12)</f>
        <v>0.00130116098273009</v>
      </c>
      <c r="H3620" s="40" t="n">
        <f aca="false">IF(COUNT($D$10,$D$11,$D$13)&lt;3,"",H3619+G3620*$D$19)</f>
        <v>-9.76084707625819E-007</v>
      </c>
      <c r="I3620" s="41" t="n">
        <f aca="false">IF(COUNT($D$10,$D$11,$D$13)&lt;3,"",G3620*$D$19)</f>
        <v>6.50580491365044E-010</v>
      </c>
    </row>
    <row r="3621" customFormat="false" ht="12.75" hidden="false" customHeight="false" outlineLevel="0" collapsed="false">
      <c r="C3621" s="38" t="n">
        <f aca="false">IF(COUNT($D$10,$D$11,$D$13)&lt;3,"",C3620+$D$19)</f>
        <v>0.00179350000000008</v>
      </c>
      <c r="D3621" s="39" t="n">
        <f aca="false">IF(COUNT($D$10,$D$11,C3621)&lt;3,"",$D$10*SIN(2*PI()*$D$11*C3621))</f>
        <v>-0.96288042655846</v>
      </c>
      <c r="E3621" s="2"/>
      <c r="F3621" s="2"/>
      <c r="G3621" s="38" t="n">
        <f aca="false">IF(COUNT($D$10,$D$11,$D$13)&lt;3,"",(D3621-H3620/$D$13)/$D$12)</f>
        <v>0.00132042810673594</v>
      </c>
      <c r="H3621" s="40" t="n">
        <f aca="false">IF(COUNT($D$10,$D$11,$D$13)&lt;3,"",H3620+G3621*$D$19)</f>
        <v>-9.75424493572451E-007</v>
      </c>
      <c r="I3621" s="41" t="n">
        <f aca="false">IF(COUNT($D$10,$D$11,$D$13)&lt;3,"",G3621*$D$19)</f>
        <v>6.60214053367969E-010</v>
      </c>
    </row>
    <row r="3622" customFormat="false" ht="12.75" hidden="false" customHeight="false" outlineLevel="0" collapsed="false">
      <c r="C3622" s="38" t="n">
        <f aca="false">IF(COUNT($D$10,$D$11,$D$13)&lt;3,"",C3621+$D$19)</f>
        <v>0.00179400000000008</v>
      </c>
      <c r="D3622" s="39" t="n">
        <f aca="false">IF(COUNT($D$10,$D$11,C3622)&lt;3,"",$D$10*SIN(2*PI()*$D$11*C3622))</f>
        <v>-0.962027671585956</v>
      </c>
      <c r="E3622" s="2"/>
      <c r="F3622" s="2"/>
      <c r="G3622" s="38" t="n">
        <f aca="false">IF(COUNT($D$10,$D$11,$D$13)&lt;3,"",(D3622-H3621/$D$13)/$D$12)</f>
        <v>0.00133968219864951</v>
      </c>
      <c r="H3622" s="40" t="n">
        <f aca="false">IF(COUNT($D$10,$D$11,$D$13)&lt;3,"",H3621+G3622*$D$19)</f>
        <v>-9.74754652473126E-007</v>
      </c>
      <c r="I3622" s="41" t="n">
        <f aca="false">IF(COUNT($D$10,$D$11,$D$13)&lt;3,"",G3622*$D$19)</f>
        <v>6.69841099324753E-010</v>
      </c>
    </row>
    <row r="3623" customFormat="false" ht="12.75" hidden="false" customHeight="false" outlineLevel="0" collapsed="false">
      <c r="C3623" s="38" t="n">
        <f aca="false">IF(COUNT($D$10,$D$11,$D$13)&lt;3,"",C3622+$D$19)</f>
        <v>0.00179450000000008</v>
      </c>
      <c r="D3623" s="39" t="n">
        <f aca="false">IF(COUNT($D$10,$D$11,C3623)&lt;3,"",$D$10*SIN(2*PI()*$D$11*C3623))</f>
        <v>-0.961165421788721</v>
      </c>
      <c r="E3623" s="2"/>
      <c r="F3623" s="2"/>
      <c r="G3623" s="38" t="n">
        <f aca="false">IF(COUNT($D$10,$D$11,$D$13)&lt;3,"",(D3623-H3622/$D$13)/$D$12)</f>
        <v>0.00135892306844057</v>
      </c>
      <c r="H3623" s="40" t="n">
        <f aca="false">IF(COUNT($D$10,$D$11,$D$13)&lt;3,"",H3622+G3623*$D$19)</f>
        <v>-9.74075190938906E-007</v>
      </c>
      <c r="I3623" s="41" t="n">
        <f aca="false">IF(COUNT($D$10,$D$11,$D$13)&lt;3,"",G3623*$D$19)</f>
        <v>6.79461534220283E-010</v>
      </c>
    </row>
    <row r="3624" customFormat="false" ht="12.75" hidden="false" customHeight="false" outlineLevel="0" collapsed="false">
      <c r="C3624" s="38" t="n">
        <f aca="false">IF(COUNT($D$10,$D$11,$D$13)&lt;3,"",C3623+$D$19)</f>
        <v>0.00179500000000008</v>
      </c>
      <c r="D3624" s="39" t="n">
        <f aca="false">IF(COUNT($D$10,$D$11,C3624)&lt;3,"",$D$10*SIN(2*PI()*$D$11*C3624))</f>
        <v>-0.96029368567681</v>
      </c>
      <c r="E3624" s="2"/>
      <c r="F3624" s="2"/>
      <c r="G3624" s="38" t="n">
        <f aca="false">IF(COUNT($D$10,$D$11,$D$13)&lt;3,"",(D3624-H3623/$D$13)/$D$12)</f>
        <v>0.00137815052620957</v>
      </c>
      <c r="H3624" s="40" t="n">
        <f aca="false">IF(COUNT($D$10,$D$11,$D$13)&lt;3,"",H3623+G3624*$D$19)</f>
        <v>-9.73386115675801E-007</v>
      </c>
      <c r="I3624" s="41" t="n">
        <f aca="false">IF(COUNT($D$10,$D$11,$D$13)&lt;3,"",G3624*$D$19)</f>
        <v>6.89075263104783E-010</v>
      </c>
    </row>
    <row r="3625" customFormat="false" ht="12.75" hidden="false" customHeight="false" outlineLevel="0" collapsed="false">
      <c r="C3625" s="38" t="n">
        <f aca="false">IF(COUNT($D$10,$D$11,$D$13)&lt;3,"",C3624+$D$19)</f>
        <v>0.00179550000000008</v>
      </c>
      <c r="D3625" s="39" t="n">
        <f aca="false">IF(COUNT($D$10,$D$11,C3625)&lt;3,"",$D$10*SIN(2*PI()*$D$11*C3625))</f>
        <v>-0.959412471853908</v>
      </c>
      <c r="E3625" s="2"/>
      <c r="F3625" s="2"/>
      <c r="G3625" s="38" t="n">
        <f aca="false">IF(COUNT($D$10,$D$11,$D$13)&lt;3,"",(D3625-H3624/$D$13)/$D$12)</f>
        <v>0.00139736438218928</v>
      </c>
      <c r="H3625" s="40" t="n">
        <f aca="false">IF(COUNT($D$10,$D$11,$D$13)&lt;3,"",H3624+G3625*$D$19)</f>
        <v>-9.72687433484706E-007</v>
      </c>
      <c r="I3625" s="41" t="n">
        <f aca="false">IF(COUNT($D$10,$D$11,$D$13)&lt;3,"",G3625*$D$19)</f>
        <v>6.98682191094641E-010</v>
      </c>
    </row>
    <row r="3626" customFormat="false" ht="12.75" hidden="false" customHeight="false" outlineLevel="0" collapsed="false">
      <c r="C3626" s="38" t="n">
        <f aca="false">IF(COUNT($D$10,$D$11,$D$13)&lt;3,"",C3625+$D$19)</f>
        <v>0.00179600000000008</v>
      </c>
      <c r="D3626" s="39" t="n">
        <f aca="false">IF(COUNT($D$10,$D$11,C3626)&lt;3,"",$D$10*SIN(2*PI()*$D$11*C3626))</f>
        <v>-0.95852178901724</v>
      </c>
      <c r="E3626" s="2"/>
      <c r="F3626" s="2"/>
      <c r="G3626" s="38" t="n">
        <f aca="false">IF(COUNT($D$10,$D$11,$D$13)&lt;3,"",(D3626-H3625/$D$13)/$D$12)</f>
        <v>0.00141656444674666</v>
      </c>
      <c r="H3626" s="40" t="n">
        <f aca="false">IF(COUNT($D$10,$D$11,$D$13)&lt;3,"",H3625+G3626*$D$19)</f>
        <v>-9.71979151261333E-007</v>
      </c>
      <c r="I3626" s="41" t="n">
        <f aca="false">IF(COUNT($D$10,$D$11,$D$13)&lt;3,"",G3626*$D$19)</f>
        <v>7.0828222337333E-010</v>
      </c>
    </row>
    <row r="3627" customFormat="false" ht="12.75" hidden="false" customHeight="false" outlineLevel="0" collapsed="false">
      <c r="C3627" s="38" t="n">
        <f aca="false">IF(COUNT($D$10,$D$11,$D$13)&lt;3,"",C3626+$D$19)</f>
        <v>0.00179650000000008</v>
      </c>
      <c r="D3627" s="39" t="n">
        <f aca="false">IF(COUNT($D$10,$D$11,C3627)&lt;3,"",$D$10*SIN(2*PI()*$D$11*C3627))</f>
        <v>-0.957621645957484</v>
      </c>
      <c r="E3627" s="2"/>
      <c r="F3627" s="2"/>
      <c r="G3627" s="38" t="n">
        <f aca="false">IF(COUNT($D$10,$D$11,$D$13)&lt;3,"",(D3627-H3626/$D$13)/$D$12)</f>
        <v>0.00143575053038487</v>
      </c>
      <c r="H3627" s="40" t="n">
        <f aca="false">IF(COUNT($D$10,$D$11,$D$13)&lt;3,"",H3626+G3627*$D$19)</f>
        <v>-9.71261275996141E-007</v>
      </c>
      <c r="I3627" s="41" t="n">
        <f aca="false">IF(COUNT($D$10,$D$11,$D$13)&lt;3,"",G3627*$D$19)</f>
        <v>7.17875265192436E-010</v>
      </c>
    </row>
    <row r="3628" customFormat="false" ht="12.75" hidden="false" customHeight="false" outlineLevel="0" collapsed="false">
      <c r="C3628" s="38" t="n">
        <f aca="false">IF(COUNT($D$10,$D$11,$D$13)&lt;3,"",C3627+$D$19)</f>
        <v>0.00179700000000008</v>
      </c>
      <c r="D3628" s="39" t="n">
        <f aca="false">IF(COUNT($D$10,$D$11,C3628)&lt;3,"",$D$10*SIN(2*PI()*$D$11*C3628))</f>
        <v>-0.956712051558691</v>
      </c>
      <c r="E3628" s="2"/>
      <c r="F3628" s="2"/>
      <c r="G3628" s="38" t="n">
        <f aca="false">IF(COUNT($D$10,$D$11,$D$13)&lt;3,"",(D3628-H3627/$D$13)/$D$12)</f>
        <v>0.00145492244374493</v>
      </c>
      <c r="H3628" s="40" t="n">
        <f aca="false">IF(COUNT($D$10,$D$11,$D$13)&lt;3,"",H3627+G3628*$D$19)</f>
        <v>-9.70533814774268E-007</v>
      </c>
      <c r="I3628" s="41" t="n">
        <f aca="false">IF(COUNT($D$10,$D$11,$D$13)&lt;3,"",G3628*$D$19)</f>
        <v>7.27461221872466E-010</v>
      </c>
    </row>
    <row r="3629" customFormat="false" ht="12.75" hidden="false" customHeight="false" outlineLevel="0" collapsed="false">
      <c r="C3629" s="38" t="n">
        <f aca="false">IF(COUNT($D$10,$D$11,$D$13)&lt;3,"",C3628+$D$19)</f>
        <v>0.00179750000000008</v>
      </c>
      <c r="D3629" s="39" t="n">
        <f aca="false">IF(COUNT($D$10,$D$11,C3629)&lt;3,"",$D$10*SIN(2*PI()*$D$11*C3629))</f>
        <v>-0.95579301479819</v>
      </c>
      <c r="E3629" s="2"/>
      <c r="F3629" s="2"/>
      <c r="G3629" s="38" t="n">
        <f aca="false">IF(COUNT($D$10,$D$11,$D$13)&lt;3,"",(D3629-H3628/$D$13)/$D$12)</f>
        <v>0.00147407999760787</v>
      </c>
      <c r="H3629" s="40" t="n">
        <f aca="false">IF(COUNT($D$10,$D$11,$D$13)&lt;3,"",H3628+G3629*$D$19)</f>
        <v>-9.69796774775464E-007</v>
      </c>
      <c r="I3629" s="41" t="n">
        <f aca="false">IF(COUNT($D$10,$D$11,$D$13)&lt;3,"",G3629*$D$19)</f>
        <v>7.37039998803934E-010</v>
      </c>
    </row>
    <row r="3630" customFormat="false" ht="12.75" hidden="false" customHeight="false" outlineLevel="0" collapsed="false">
      <c r="C3630" s="38" t="n">
        <f aca="false">IF(COUNT($D$10,$D$11,$D$13)&lt;3,"",C3629+$D$19)</f>
        <v>0.00179800000000008</v>
      </c>
      <c r="D3630" s="39" t="n">
        <f aca="false">IF(COUNT($D$10,$D$11,C3630)&lt;3,"",$D$10*SIN(2*PI()*$D$11*C3630))</f>
        <v>-0.9548645447465</v>
      </c>
      <c r="E3630" s="2"/>
      <c r="F3630" s="2"/>
      <c r="G3630" s="38" t="n">
        <f aca="false">IF(COUNT($D$10,$D$11,$D$13)&lt;3,"",(D3630-H3629/$D$13)/$D$12)</f>
        <v>0.00149322300289638</v>
      </c>
      <c r="H3630" s="40" t="n">
        <f aca="false">IF(COUNT($D$10,$D$11,$D$13)&lt;3,"",H3629+G3630*$D$19)</f>
        <v>-9.69050163274016E-007</v>
      </c>
      <c r="I3630" s="41" t="n">
        <f aca="false">IF(COUNT($D$10,$D$11,$D$13)&lt;3,"",G3630*$D$19)</f>
        <v>7.46611501448191E-010</v>
      </c>
    </row>
    <row r="3631" customFormat="false" ht="12.75" hidden="false" customHeight="false" outlineLevel="0" collapsed="false">
      <c r="C3631" s="38" t="n">
        <f aca="false">IF(COUNT($D$10,$D$11,$D$13)&lt;3,"",C3630+$D$19)</f>
        <v>0.00179850000000008</v>
      </c>
      <c r="D3631" s="39" t="n">
        <f aca="false">IF(COUNT($D$10,$D$11,C3631)&lt;3,"",$D$10*SIN(2*PI()*$D$11*C3631))</f>
        <v>-0.95392665056725</v>
      </c>
      <c r="E3631" s="2"/>
      <c r="F3631" s="2"/>
      <c r="G3631" s="38" t="n">
        <f aca="false">IF(COUNT($D$10,$D$11,$D$13)&lt;3,"",(D3631-H3630/$D$13)/$D$12)</f>
        <v>0.00151235127067664</v>
      </c>
      <c r="H3631" s="40" t="n">
        <f aca="false">IF(COUNT($D$10,$D$11,$D$13)&lt;3,"",H3630+G3631*$D$19)</f>
        <v>-9.68293987638678E-007</v>
      </c>
      <c r="I3631" s="41" t="n">
        <f aca="false">IF(COUNT($D$10,$D$11,$D$13)&lt;3,"",G3631*$D$19)</f>
        <v>7.56175635338319E-010</v>
      </c>
    </row>
    <row r="3632" customFormat="false" ht="12.75" hidden="false" customHeight="false" outlineLevel="0" collapsed="false">
      <c r="C3632" s="38" t="n">
        <f aca="false">IF(COUNT($D$10,$D$11,$D$13)&lt;3,"",C3631+$D$19)</f>
        <v>0.00179900000000008</v>
      </c>
      <c r="D3632" s="39" t="n">
        <f aca="false">IF(COUNT($D$10,$D$11,C3632)&lt;3,"",$D$10*SIN(2*PI()*$D$11*C3632))</f>
        <v>-0.952979341517074</v>
      </c>
      <c r="E3632" s="2"/>
      <c r="F3632" s="2"/>
      <c r="G3632" s="38" t="n">
        <f aca="false">IF(COUNT($D$10,$D$11,$D$13)&lt;3,"",(D3632-H3631/$D$13)/$D$12)</f>
        <v>0.00153146461216042</v>
      </c>
      <c r="H3632" s="40" t="n">
        <f aca="false">IF(COUNT($D$10,$D$11,$D$13)&lt;3,"",H3631+G3632*$D$19)</f>
        <v>-9.67528255332597E-007</v>
      </c>
      <c r="I3632" s="41" t="n">
        <f aca="false">IF(COUNT($D$10,$D$11,$D$13)&lt;3,"",G3632*$D$19)</f>
        <v>7.65732306080208E-010</v>
      </c>
    </row>
    <row r="3633" customFormat="false" ht="12.75" hidden="false" customHeight="false" outlineLevel="0" collapsed="false">
      <c r="C3633" s="38" t="n">
        <f aca="false">IF(COUNT($D$10,$D$11,$D$13)&lt;3,"",C3632+$D$19)</f>
        <v>0.00179950000000008</v>
      </c>
      <c r="D3633" s="39" t="n">
        <f aca="false">IF(COUNT($D$10,$D$11,C3633)&lt;3,"",$D$10*SIN(2*PI()*$D$11*C3633))</f>
        <v>-0.952022626945529</v>
      </c>
      <c r="E3633" s="2"/>
      <c r="F3633" s="2"/>
      <c r="G3633" s="38" t="n">
        <f aca="false">IF(COUNT($D$10,$D$11,$D$13)&lt;3,"",(D3633-H3632/$D$13)/$D$12)</f>
        <v>0.0015505628387068</v>
      </c>
      <c r="H3633" s="40" t="n">
        <f aca="false">IF(COUNT($D$10,$D$11,$D$13)&lt;3,"",H3632+G3633*$D$19)</f>
        <v>-9.66752973913244E-007</v>
      </c>
      <c r="I3633" s="41" t="n">
        <f aca="false">IF(COUNT($D$10,$D$11,$D$13)&lt;3,"",G3633*$D$19)</f>
        <v>7.75281419353402E-010</v>
      </c>
    </row>
    <row r="3634" customFormat="false" ht="12.75" hidden="false" customHeight="false" outlineLevel="0" collapsed="false">
      <c r="C3634" s="38" t="n">
        <f aca="false">IF(COUNT($D$10,$D$11,$D$13)&lt;3,"",C3633+$D$19)</f>
        <v>0.00180000000000008</v>
      </c>
      <c r="D3634" s="39" t="n">
        <f aca="false">IF(COUNT($D$10,$D$11,C3634)&lt;3,"",$D$10*SIN(2*PI()*$D$11*C3634))</f>
        <v>-0.951056516295005</v>
      </c>
      <c r="E3634" s="2"/>
      <c r="F3634" s="2"/>
      <c r="G3634" s="38" t="n">
        <f aca="false">IF(COUNT($D$10,$D$11,$D$13)&lt;3,"",(D3634-H3633/$D$13)/$D$12)</f>
        <v>0.00156964576182391</v>
      </c>
      <c r="H3634" s="40" t="n">
        <f aca="false">IF(COUNT($D$10,$D$11,$D$13)&lt;3,"",H3633+G3634*$D$19)</f>
        <v>-9.65968151032332E-007</v>
      </c>
      <c r="I3634" s="41" t="n">
        <f aca="false">IF(COUNT($D$10,$D$11,$D$13)&lt;3,"",G3634*$D$19)</f>
        <v>7.84822880911956E-010</v>
      </c>
    </row>
    <row r="3635" customFormat="false" ht="12.75" hidden="false" customHeight="false" outlineLevel="0" collapsed="false">
      <c r="C3635" s="38" t="n">
        <f aca="false">IF(COUNT($D$10,$D$11,$D$13)&lt;3,"",C3634+$D$19)</f>
        <v>0.00180050000000008</v>
      </c>
      <c r="D3635" s="39" t="n">
        <f aca="false">IF(COUNT($D$10,$D$11,C3635)&lt;3,"",$D$10*SIN(2*PI()*$D$11*C3635))</f>
        <v>-0.950081019100622</v>
      </c>
      <c r="E3635" s="2"/>
      <c r="F3635" s="2"/>
      <c r="G3635" s="38" t="n">
        <f aca="false">IF(COUNT($D$10,$D$11,$D$13)&lt;3,"",(D3635-H3634/$D$13)/$D$12)</f>
        <v>0.00158871319317103</v>
      </c>
      <c r="H3635" s="40" t="n">
        <f aca="false">IF(COUNT($D$10,$D$11,$D$13)&lt;3,"",H3634+G3635*$D$19)</f>
        <v>-9.65173794435747E-007</v>
      </c>
      <c r="I3635" s="41" t="n">
        <f aca="false">IF(COUNT($D$10,$D$11,$D$13)&lt;3,"",G3635*$D$19)</f>
        <v>7.94356596585516E-010</v>
      </c>
    </row>
    <row r="3636" customFormat="false" ht="12.75" hidden="false" customHeight="false" outlineLevel="0" collapsed="false">
      <c r="C3636" s="38" t="n">
        <f aca="false">IF(COUNT($D$10,$D$11,$D$13)&lt;3,"",C3635+$D$19)</f>
        <v>0.00180100000000008</v>
      </c>
      <c r="D3636" s="39" t="n">
        <f aca="false">IF(COUNT($D$10,$D$11,C3636)&lt;3,"",$D$10*SIN(2*PI()*$D$11*C3636))</f>
        <v>-0.949096144990143</v>
      </c>
      <c r="E3636" s="2"/>
      <c r="F3636" s="2"/>
      <c r="G3636" s="38" t="n">
        <f aca="false">IF(COUNT($D$10,$D$11,$D$13)&lt;3,"",(D3636-H3635/$D$13)/$D$12)</f>
        <v>0.00160776494456039</v>
      </c>
      <c r="H3636" s="40" t="n">
        <f aca="false">IF(COUNT($D$10,$D$11,$D$13)&lt;3,"",H3635+G3636*$D$19)</f>
        <v>-9.64369911963466E-007</v>
      </c>
      <c r="I3636" s="41" t="n">
        <f aca="false">IF(COUNT($D$10,$D$11,$D$13)&lt;3,"",G3636*$D$19)</f>
        <v>8.03882472280193E-010</v>
      </c>
    </row>
    <row r="3637" customFormat="false" ht="12.75" hidden="false" customHeight="false" outlineLevel="0" collapsed="false">
      <c r="C3637" s="38" t="n">
        <f aca="false">IF(COUNT($D$10,$D$11,$D$13)&lt;3,"",C3636+$D$19)</f>
        <v>0.00180150000000008</v>
      </c>
      <c r="D3637" s="39" t="n">
        <f aca="false">IF(COUNT($D$10,$D$11,C3637)&lt;3,"",$D$10*SIN(2*PI()*$D$11*C3637))</f>
        <v>-0.948101903683879</v>
      </c>
      <c r="E3637" s="2"/>
      <c r="F3637" s="2"/>
      <c r="G3637" s="38" t="n">
        <f aca="false">IF(COUNT($D$10,$D$11,$D$13)&lt;3,"",(D3637-H3636/$D$13)/$D$12)</f>
        <v>0.00162680082795877</v>
      </c>
      <c r="H3637" s="40" t="n">
        <f aca="false">IF(COUNT($D$10,$D$11,$D$13)&lt;3,"",H3636+G3637*$D$19)</f>
        <v>-9.63556511549487E-007</v>
      </c>
      <c r="I3637" s="41" t="n">
        <f aca="false">IF(COUNT($D$10,$D$11,$D$13)&lt;3,"",G3637*$D$19)</f>
        <v>8.13400413979387E-010</v>
      </c>
    </row>
    <row r="3638" customFormat="false" ht="12.75" hidden="false" customHeight="false" outlineLevel="0" collapsed="false">
      <c r="C3638" s="38" t="n">
        <f aca="false">IF(COUNT($D$10,$D$11,$D$13)&lt;3,"",C3637+$D$19)</f>
        <v>0.00180200000000008</v>
      </c>
      <c r="D3638" s="39" t="n">
        <f aca="false">IF(COUNT($D$10,$D$11,C3638)&lt;3,"",$D$10*SIN(2*PI()*$D$11*C3638))</f>
        <v>-0.94709830499459</v>
      </c>
      <c r="E3638" s="2"/>
      <c r="F3638" s="2"/>
      <c r="G3638" s="38" t="n">
        <f aca="false">IF(COUNT($D$10,$D$11,$D$13)&lt;3,"",(D3638-H3637/$D$13)/$D$12)</f>
        <v>0.00164582065548974</v>
      </c>
      <c r="H3638" s="40" t="n">
        <f aca="false">IF(COUNT($D$10,$D$11,$D$13)&lt;3,"",H3637+G3638*$D$19)</f>
        <v>-9.62733601221742E-007</v>
      </c>
      <c r="I3638" s="41" t="n">
        <f aca="false">IF(COUNT($D$10,$D$11,$D$13)&lt;3,"",G3638*$D$19)</f>
        <v>8.22910327744869E-010</v>
      </c>
    </row>
    <row r="3639" customFormat="false" ht="12.75" hidden="false" customHeight="false" outlineLevel="0" collapsed="false">
      <c r="C3639" s="38" t="n">
        <f aca="false">IF(COUNT($D$10,$D$11,$D$13)&lt;3,"",C3638+$D$19)</f>
        <v>0.00180250000000008</v>
      </c>
      <c r="D3639" s="39" t="n">
        <f aca="false">IF(COUNT($D$10,$D$11,C3639)&lt;3,"",$D$10*SIN(2*PI()*$D$11*C3639))</f>
        <v>-0.946085358827389</v>
      </c>
      <c r="E3639" s="2"/>
      <c r="F3639" s="2"/>
      <c r="G3639" s="38" t="n">
        <f aca="false">IF(COUNT($D$10,$D$11,$D$13)&lt;3,"",(D3639-H3638/$D$13)/$D$12)</f>
        <v>0.00166482423943534</v>
      </c>
      <c r="H3639" s="40" t="n">
        <f aca="false">IF(COUNT($D$10,$D$11,$D$13)&lt;3,"",H3638+G3639*$D$19)</f>
        <v>-9.61901189102024E-007</v>
      </c>
      <c r="I3639" s="41" t="n">
        <f aca="false">IF(COUNT($D$10,$D$11,$D$13)&lt;3,"",G3639*$D$19)</f>
        <v>8.32412119717668E-010</v>
      </c>
    </row>
    <row r="3640" customFormat="false" ht="12.75" hidden="false" customHeight="false" outlineLevel="0" collapsed="false">
      <c r="C3640" s="38" t="n">
        <f aca="false">IF(COUNT($D$10,$D$11,$D$13)&lt;3,"",C3639+$D$19)</f>
        <v>0.00180300000000008</v>
      </c>
      <c r="D3640" s="39" t="n">
        <f aca="false">IF(COUNT($D$10,$D$11,C3640)&lt;3,"",$D$10*SIN(2*PI()*$D$11*C3640))</f>
        <v>-0.945063075179647</v>
      </c>
      <c r="E3640" s="2"/>
      <c r="F3640" s="2"/>
      <c r="G3640" s="38" t="n">
        <f aca="false">IF(COUNT($D$10,$D$11,$D$13)&lt;3,"",(D3640-H3639/$D$13)/$D$12)</f>
        <v>0.00168381139223776</v>
      </c>
      <c r="H3640" s="40" t="n">
        <f aca="false">IF(COUNT($D$10,$D$11,$D$13)&lt;3,"",H3639+G3640*$D$19)</f>
        <v>-9.61059283405905E-007</v>
      </c>
      <c r="I3640" s="41" t="n">
        <f aca="false">IF(COUNT($D$10,$D$11,$D$13)&lt;3,"",G3640*$D$19)</f>
        <v>8.41905696118878E-010</v>
      </c>
    </row>
    <row r="3641" customFormat="false" ht="12.75" hidden="false" customHeight="false" outlineLevel="0" collapsed="false">
      <c r="C3641" s="38" t="n">
        <f aca="false">IF(COUNT($D$10,$D$11,$D$13)&lt;3,"",C3640+$D$19)</f>
        <v>0.00180350000000008</v>
      </c>
      <c r="D3641" s="39" t="n">
        <f aca="false">IF(COUNT($D$10,$D$11,C3641)&lt;3,"",$D$10*SIN(2*PI()*$D$11*C3641))</f>
        <v>-0.94403146414089</v>
      </c>
      <c r="E3641" s="2"/>
      <c r="F3641" s="2"/>
      <c r="G3641" s="38" t="n">
        <f aca="false">IF(COUNT($D$10,$D$11,$D$13)&lt;3,"",(D3641-H3640/$D$13)/$D$12)</f>
        <v>0.00170278192650151</v>
      </c>
      <c r="H3641" s="40" t="n">
        <f aca="false">IF(COUNT($D$10,$D$11,$D$13)&lt;3,"",H3640+G3641*$D$19)</f>
        <v>-9.60207892442655E-007</v>
      </c>
      <c r="I3641" s="41" t="n">
        <f aca="false">IF(COUNT($D$10,$D$11,$D$13)&lt;3,"",G3641*$D$19)</f>
        <v>8.51390963250753E-010</v>
      </c>
    </row>
    <row r="3642" customFormat="false" ht="12.75" hidden="false" customHeight="false" outlineLevel="0" collapsed="false">
      <c r="C3642" s="38" t="n">
        <f aca="false">IF(COUNT($D$10,$D$11,$D$13)&lt;3,"",C3641+$D$19)</f>
        <v>0.00180400000000008</v>
      </c>
      <c r="D3642" s="39" t="n">
        <f aca="false">IF(COUNT($D$10,$D$11,C3642)&lt;3,"",$D$10*SIN(2*PI()*$D$11*C3642))</f>
        <v>-0.942990535892703</v>
      </c>
      <c r="E3642" s="2"/>
      <c r="F3642" s="2"/>
      <c r="G3642" s="38" t="n">
        <f aca="false">IF(COUNT($D$10,$D$11,$D$13)&lt;3,"",(D3642-H3641/$D$13)/$D$12)</f>
        <v>0.00172173565499517</v>
      </c>
      <c r="H3642" s="40" t="n">
        <f aca="false">IF(COUNT($D$10,$D$11,$D$13)&lt;3,"",H3641+G3642*$D$19)</f>
        <v>-9.59347024615157E-007</v>
      </c>
      <c r="I3642" s="41" t="n">
        <f aca="false">IF(COUNT($D$10,$D$11,$D$13)&lt;3,"",G3642*$D$19)</f>
        <v>8.60867827497586E-010</v>
      </c>
    </row>
    <row r="3643" customFormat="false" ht="12.75" hidden="false" customHeight="false" outlineLevel="0" collapsed="false">
      <c r="C3643" s="38" t="n">
        <f aca="false">IF(COUNT($D$10,$D$11,$D$13)&lt;3,"",C3642+$D$19)</f>
        <v>0.00180450000000008</v>
      </c>
      <c r="D3643" s="39" t="n">
        <f aca="false">IF(COUNT($D$10,$D$11,C3643)&lt;3,"",$D$10*SIN(2*PI()*$D$11*C3643))</f>
        <v>-0.941940300708628</v>
      </c>
      <c r="E3643" s="2"/>
      <c r="F3643" s="2"/>
      <c r="G3643" s="38" t="n">
        <f aca="false">IF(COUNT($D$10,$D$11,$D$13)&lt;3,"",(D3643-H3642/$D$13)/$D$12)</f>
        <v>0.00174067239065294</v>
      </c>
      <c r="H3643" s="40" t="n">
        <f aca="false">IF(COUNT($D$10,$D$11,$D$13)&lt;3,"",H3642+G3643*$D$19)</f>
        <v>-9.58476688419831E-007</v>
      </c>
      <c r="I3643" s="41" t="n">
        <f aca="false">IF(COUNT($D$10,$D$11,$D$13)&lt;3,"",G3643*$D$19)</f>
        <v>8.70336195326471E-010</v>
      </c>
    </row>
    <row r="3644" customFormat="false" ht="12.75" hidden="false" customHeight="false" outlineLevel="0" collapsed="false">
      <c r="C3644" s="38" t="n">
        <f aca="false">IF(COUNT($D$10,$D$11,$D$13)&lt;3,"",C3643+$D$19)</f>
        <v>0.00180500000000008</v>
      </c>
      <c r="D3644" s="39" t="n">
        <f aca="false">IF(COUNT($D$10,$D$11,C3644)&lt;3,"",$D$10*SIN(2*PI()*$D$11*C3644))</f>
        <v>-0.940880768954061</v>
      </c>
      <c r="E3644" s="2"/>
      <c r="F3644" s="2"/>
      <c r="G3644" s="38" t="n">
        <f aca="false">IF(COUNT($D$10,$D$11,$D$13)&lt;3,"",(D3644-H3643/$D$13)/$D$12)</f>
        <v>0.00175959194657694</v>
      </c>
      <c r="H3644" s="40" t="n">
        <f aca="false">IF(COUNT($D$10,$D$11,$D$13)&lt;3,"",H3643+G3644*$D$19)</f>
        <v>-9.57596892446542E-007</v>
      </c>
      <c r="I3644" s="41" t="n">
        <f aca="false">IF(COUNT($D$10,$D$11,$D$13)&lt;3,"",G3644*$D$19)</f>
        <v>8.79795973288472E-010</v>
      </c>
    </row>
    <row r="3645" customFormat="false" ht="12.75" hidden="false" customHeight="false" outlineLevel="0" collapsed="false">
      <c r="C3645" s="38" t="n">
        <f aca="false">IF(COUNT($D$10,$D$11,$D$13)&lt;3,"",C3644+$D$19)</f>
        <v>0.00180550000000008</v>
      </c>
      <c r="D3645" s="39" t="n">
        <f aca="false">IF(COUNT($D$10,$D$11,C3645)&lt;3,"",$D$10*SIN(2*PI()*$D$11*C3645))</f>
        <v>-0.939811951086154</v>
      </c>
      <c r="E3645" s="2"/>
      <c r="F3645" s="2"/>
      <c r="G3645" s="38" t="n">
        <f aca="false">IF(COUNT($D$10,$D$11,$D$13)&lt;3,"",(D3645-H3644/$D$13)/$D$12)</f>
        <v>0.00177849413603887</v>
      </c>
      <c r="H3645" s="40" t="n">
        <f aca="false">IF(COUNT($D$10,$D$11,$D$13)&lt;3,"",H3644+G3645*$D$19)</f>
        <v>-9.56707645378523E-007</v>
      </c>
      <c r="I3645" s="41" t="n">
        <f aca="false">IF(COUNT($D$10,$D$11,$D$13)&lt;3,"",G3645*$D$19)</f>
        <v>8.89247068019433E-010</v>
      </c>
    </row>
    <row r="3646" customFormat="false" ht="12.75" hidden="false" customHeight="false" outlineLevel="0" collapsed="false">
      <c r="C3646" s="38" t="n">
        <f aca="false">IF(COUNT($D$10,$D$11,$D$13)&lt;3,"",C3645+$D$19)</f>
        <v>0.00180600000000008</v>
      </c>
      <c r="D3646" s="39" t="n">
        <f aca="false">IF(COUNT($D$10,$D$11,C3646)&lt;3,"",$D$10*SIN(2*PI()*$D$11*C3646))</f>
        <v>-0.938733857653707</v>
      </c>
      <c r="E3646" s="2"/>
      <c r="F3646" s="2"/>
      <c r="G3646" s="38" t="n">
        <f aca="false">IF(COUNT($D$10,$D$11,$D$13)&lt;3,"",(D3646-H3645/$D$13)/$D$12)</f>
        <v>0.00179737877248163</v>
      </c>
      <c r="H3646" s="40" t="n">
        <f aca="false">IF(COUNT($D$10,$D$11,$D$13)&lt;3,"",H3645+G3646*$D$19)</f>
        <v>-9.55808955992282E-007</v>
      </c>
      <c r="I3646" s="41" t="n">
        <f aca="false">IF(COUNT($D$10,$D$11,$D$13)&lt;3,"",G3646*$D$19)</f>
        <v>8.98689386240814E-010</v>
      </c>
    </row>
    <row r="3647" customFormat="false" ht="12.75" hidden="false" customHeight="false" outlineLevel="0" collapsed="false">
      <c r="C3647" s="38" t="n">
        <f aca="false">IF(COUNT($D$10,$D$11,$D$13)&lt;3,"",C3646+$D$19)</f>
        <v>0.00180650000000008</v>
      </c>
      <c r="D3647" s="39" t="n">
        <f aca="false">IF(COUNT($D$10,$D$11,C3647)&lt;3,"",$D$10*SIN(2*PI()*$D$11*C3647))</f>
        <v>-0.937646499297067</v>
      </c>
      <c r="E3647" s="2"/>
      <c r="F3647" s="2"/>
      <c r="G3647" s="38" t="n">
        <f aca="false">IF(COUNT($D$10,$D$11,$D$13)&lt;3,"",(D3647-H3646/$D$13)/$D$12)</f>
        <v>0.00181624566952153</v>
      </c>
      <c r="H3647" s="40" t="n">
        <f aca="false">IF(COUNT($D$10,$D$11,$D$13)&lt;3,"",H3646+G3647*$D$19)</f>
        <v>-9.54900833157521E-007</v>
      </c>
      <c r="I3647" s="41" t="n">
        <f aca="false">IF(COUNT($D$10,$D$11,$D$13)&lt;3,"",G3647*$D$19)</f>
        <v>9.08122834760766E-010</v>
      </c>
    </row>
    <row r="3648" customFormat="false" ht="12.75" hidden="false" customHeight="false" outlineLevel="0" collapsed="false">
      <c r="C3648" s="38" t="n">
        <f aca="false">IF(COUNT($D$10,$D$11,$D$13)&lt;3,"",C3647+$D$19)</f>
        <v>0.00180700000000008</v>
      </c>
      <c r="D3648" s="39" t="n">
        <f aca="false">IF(COUNT($D$10,$D$11,C3648)&lt;3,"",$D$10*SIN(2*PI()*$D$11*C3648))</f>
        <v>-0.936549886748022</v>
      </c>
      <c r="E3648" s="2"/>
      <c r="F3648" s="2"/>
      <c r="G3648" s="38" t="n">
        <f aca="false">IF(COUNT($D$10,$D$11,$D$13)&lt;3,"",(D3648-H3647/$D$13)/$D$12)</f>
        <v>0.00183509464094997</v>
      </c>
      <c r="H3648" s="40" t="n">
        <f aca="false">IF(COUNT($D$10,$D$11,$D$13)&lt;3,"",H3647+G3648*$D$19)</f>
        <v>-9.53983285837046E-007</v>
      </c>
      <c r="I3648" s="41" t="n">
        <f aca="false">IF(COUNT($D$10,$D$11,$D$13)&lt;3,"",G3648*$D$19)</f>
        <v>9.17547320474987E-010</v>
      </c>
    </row>
    <row r="3649" customFormat="false" ht="12.75" hidden="false" customHeight="false" outlineLevel="0" collapsed="false">
      <c r="C3649" s="38" t="n">
        <f aca="false">IF(COUNT($D$10,$D$11,$D$13)&lt;3,"",C3648+$D$19)</f>
        <v>0.00180750000000008</v>
      </c>
      <c r="D3649" s="39" t="n">
        <f aca="false">IF(COUNT($D$10,$D$11,C3649)&lt;3,"",$D$10*SIN(2*PI()*$D$11*C3649))</f>
        <v>-0.935444030829695</v>
      </c>
      <c r="E3649" s="2"/>
      <c r="F3649" s="2"/>
      <c r="G3649" s="38" t="n">
        <f aca="false">IF(COUNT($D$10,$D$11,$D$13)&lt;3,"",(D3649-H3648/$D$13)/$D$12)</f>
        <v>0.00185392550073512</v>
      </c>
      <c r="H3649" s="40" t="n">
        <f aca="false">IF(COUNT($D$10,$D$11,$D$13)&lt;3,"",H3648+G3649*$D$19)</f>
        <v>-9.53056323086679E-007</v>
      </c>
      <c r="I3649" s="41" t="n">
        <f aca="false">IF(COUNT($D$10,$D$11,$D$13)&lt;3,"",G3649*$D$19)</f>
        <v>9.2696275036756E-010</v>
      </c>
    </row>
    <row r="3650" customFormat="false" ht="12.75" hidden="false" customHeight="false" outlineLevel="0" collapsed="false">
      <c r="C3650" s="38" t="n">
        <f aca="false">IF(COUNT($D$10,$D$11,$D$13)&lt;3,"",C3649+$D$19)</f>
        <v>0.00180800000000008</v>
      </c>
      <c r="D3650" s="39" t="n">
        <f aca="false">IF(COUNT($D$10,$D$11,C3650)&lt;3,"",$D$10*SIN(2*PI()*$D$11*C3650))</f>
        <v>-0.934328942456439</v>
      </c>
      <c r="E3650" s="2"/>
      <c r="F3650" s="2"/>
      <c r="G3650" s="38" t="n">
        <f aca="false">IF(COUNT($D$10,$D$11,$D$13)&lt;3,"",(D3650-H3649/$D$13)/$D$12)</f>
        <v>0.00187273806302403</v>
      </c>
      <c r="H3650" s="40" t="n">
        <f aca="false">IF(COUNT($D$10,$D$11,$D$13)&lt;3,"",H3649+G3650*$D$19)</f>
        <v>-9.52119954055167E-007</v>
      </c>
      <c r="I3650" s="41" t="n">
        <f aca="false">IF(COUNT($D$10,$D$11,$D$13)&lt;3,"",G3650*$D$19)</f>
        <v>9.36369031512013E-010</v>
      </c>
    </row>
    <row r="3651" customFormat="false" ht="12.75" hidden="false" customHeight="false" outlineLevel="0" collapsed="false">
      <c r="C3651" s="38" t="n">
        <f aca="false">IF(COUNT($D$10,$D$11,$D$13)&lt;3,"",C3650+$D$19)</f>
        <v>0.00180850000000008</v>
      </c>
      <c r="D3651" s="39" t="n">
        <f aca="false">IF(COUNT($D$10,$D$11,C3651)&lt;3,"",$D$10*SIN(2*PI()*$D$11*C3651))</f>
        <v>-0.933204632633723</v>
      </c>
      <c r="E3651" s="2"/>
      <c r="F3651" s="2"/>
      <c r="G3651" s="38" t="n">
        <f aca="false">IF(COUNT($D$10,$D$11,$D$13)&lt;3,"",(D3651-H3650/$D$13)/$D$12)</f>
        <v>0.00189153214214437</v>
      </c>
      <c r="H3651" s="40" t="n">
        <f aca="false">IF(COUNT($D$10,$D$11,$D$13)&lt;3,"",H3650+G3651*$D$19)</f>
        <v>-9.51174187984095E-007</v>
      </c>
      <c r="I3651" s="41" t="n">
        <f aca="false">IF(COUNT($D$10,$D$11,$D$13)&lt;3,"",G3651*$D$19)</f>
        <v>9.45766071072185E-010</v>
      </c>
    </row>
    <row r="3652" customFormat="false" ht="12.75" hidden="false" customHeight="false" outlineLevel="0" collapsed="false">
      <c r="C3652" s="38" t="n">
        <f aca="false">IF(COUNT($D$10,$D$11,$D$13)&lt;3,"",C3651+$D$19)</f>
        <v>0.00180900000000008</v>
      </c>
      <c r="D3652" s="39" t="n">
        <f aca="false">IF(COUNT($D$10,$D$11,C3652)&lt;3,"",$D$10*SIN(2*PI()*$D$11*C3652))</f>
        <v>-0.932071112458034</v>
      </c>
      <c r="E3652" s="2"/>
      <c r="F3652" s="2"/>
      <c r="G3652" s="38" t="n">
        <f aca="false">IF(COUNT($D$10,$D$11,$D$13)&lt;3,"",(D3652-H3651/$D$13)/$D$12)</f>
        <v>0.00191030755260605</v>
      </c>
      <c r="H3652" s="40" t="n">
        <f aca="false">IF(COUNT($D$10,$D$11,$D$13)&lt;3,"",H3651+G3652*$D$19)</f>
        <v>-9.50219034207792E-007</v>
      </c>
      <c r="I3652" s="41" t="n">
        <f aca="false">IF(COUNT($D$10,$D$11,$D$13)&lt;3,"",G3652*$D$19)</f>
        <v>9.55153776303025E-010</v>
      </c>
    </row>
    <row r="3653" customFormat="false" ht="12.75" hidden="false" customHeight="false" outlineLevel="0" collapsed="false">
      <c r="C3653" s="38" t="n">
        <f aca="false">IF(COUNT($D$10,$D$11,$D$13)&lt;3,"",C3652+$D$19)</f>
        <v>0.00180950000000008</v>
      </c>
      <c r="D3653" s="39" t="n">
        <f aca="false">IF(COUNT($D$10,$D$11,C3653)&lt;3,"",$D$10*SIN(2*PI()*$D$11*C3653))</f>
        <v>-0.930928393116758</v>
      </c>
      <c r="E3653" s="2"/>
      <c r="F3653" s="2"/>
      <c r="G3653" s="38" t="n">
        <f aca="false">IF(COUNT($D$10,$D$11,$D$13)&lt;3,"",(D3653-H3652/$D$13)/$D$12)</f>
        <v>0.0019290641091034</v>
      </c>
      <c r="H3653" s="40" t="n">
        <f aca="false">IF(COUNT($D$10,$D$11,$D$13)&lt;3,"",H3652+G3653*$D$19)</f>
        <v>-9.4925450215324E-007</v>
      </c>
      <c r="I3653" s="41" t="n">
        <f aca="false">IF(COUNT($D$10,$D$11,$D$13)&lt;3,"",G3653*$D$19)</f>
        <v>9.64532054551698E-010</v>
      </c>
    </row>
    <row r="3654" customFormat="false" ht="12.75" hidden="false" customHeight="false" outlineLevel="0" collapsed="false">
      <c r="C3654" s="38" t="n">
        <f aca="false">IF(COUNT($D$10,$D$11,$D$13)&lt;3,"",C3653+$D$19)</f>
        <v>0.00181000000000008</v>
      </c>
      <c r="D3654" s="39" t="n">
        <f aca="false">IF(COUNT($D$10,$D$11,C3654)&lt;3,"",$D$10*SIN(2*PI()*$D$11*C3654))</f>
        <v>-0.929776485888071</v>
      </c>
      <c r="E3654" s="2"/>
      <c r="F3654" s="2"/>
      <c r="G3654" s="38" t="n">
        <f aca="false">IF(COUNT($D$10,$D$11,$D$13)&lt;3,"",(D3654-H3653/$D$13)/$D$12)</f>
        <v>0.00194780162651685</v>
      </c>
      <c r="H3654" s="40" t="n">
        <f aca="false">IF(COUNT($D$10,$D$11,$D$13)&lt;3,"",H3653+G3654*$D$19)</f>
        <v>-9.48280601339981E-007</v>
      </c>
      <c r="I3654" s="41" t="n">
        <f aca="false">IF(COUNT($D$10,$D$11,$D$13)&lt;3,"",G3654*$D$19)</f>
        <v>9.73900813258427E-010</v>
      </c>
    </row>
    <row r="3655" customFormat="false" ht="12.75" hidden="false" customHeight="false" outlineLevel="0" collapsed="false">
      <c r="C3655" s="38" t="n">
        <f aca="false">IF(COUNT($D$10,$D$11,$D$13)&lt;3,"",C3654+$D$19)</f>
        <v>0.00181050000000008</v>
      </c>
      <c r="D3655" s="39" t="n">
        <f aca="false">IF(COUNT($D$10,$D$11,C3655)&lt;3,"",$D$10*SIN(2*PI()*$D$11*C3655))</f>
        <v>-0.928615402140836</v>
      </c>
      <c r="E3655" s="2"/>
      <c r="F3655" s="2"/>
      <c r="G3655" s="38" t="n">
        <f aca="false">IF(COUNT($D$10,$D$11,$D$13)&lt;3,"",(D3655-H3654/$D$13)/$D$12)</f>
        <v>0.00196651991991456</v>
      </c>
      <c r="H3655" s="40" t="n">
        <f aca="false">IF(COUNT($D$10,$D$11,$D$13)&lt;3,"",H3654+G3655*$D$19)</f>
        <v>-9.47297341380024E-007</v>
      </c>
      <c r="I3655" s="41" t="n">
        <f aca="false">IF(COUNT($D$10,$D$11,$D$13)&lt;3,"",G3655*$D$19)</f>
        <v>9.83259959957278E-010</v>
      </c>
    </row>
    <row r="3656" customFormat="false" ht="12.75" hidden="false" customHeight="false" outlineLevel="0" collapsed="false">
      <c r="C3656" s="38" t="n">
        <f aca="false">IF(COUNT($D$10,$D$11,$D$13)&lt;3,"",C3655+$D$19)</f>
        <v>0.00181100000000008</v>
      </c>
      <c r="D3656" s="39" t="n">
        <f aca="false">IF(COUNT($D$10,$D$11,C3656)&lt;3,"",$D$10*SIN(2*PI()*$D$11*C3656))</f>
        <v>-0.927445153334478</v>
      </c>
      <c r="E3656" s="2"/>
      <c r="F3656" s="2"/>
      <c r="G3656" s="38" t="n">
        <f aca="false">IF(COUNT($D$10,$D$11,$D$13)&lt;3,"",(D3656-H3655/$D$13)/$D$12)</f>
        <v>0.00198521880455463</v>
      </c>
      <c r="H3656" s="40" t="n">
        <f aca="false">IF(COUNT($D$10,$D$11,$D$13)&lt;3,"",H3655+G3656*$D$19)</f>
        <v>-9.46304731977747E-007</v>
      </c>
      <c r="I3656" s="41" t="n">
        <f aca="false">IF(COUNT($D$10,$D$11,$D$13)&lt;3,"",G3656*$D$19)</f>
        <v>9.92609402277317E-010</v>
      </c>
    </row>
    <row r="3657" customFormat="false" ht="12.75" hidden="false" customHeight="false" outlineLevel="0" collapsed="false">
      <c r="C3657" s="38" t="n">
        <f aca="false">IF(COUNT($D$10,$D$11,$D$13)&lt;3,"",C3656+$D$19)</f>
        <v>0.00181150000000008</v>
      </c>
      <c r="D3657" s="39" t="n">
        <f aca="false">IF(COUNT($D$10,$D$11,C3657)&lt;3,"",$D$10*SIN(2*PI()*$D$11*C3657))</f>
        <v>-0.926265751018882</v>
      </c>
      <c r="E3657" s="2"/>
      <c r="F3657" s="2"/>
      <c r="G3657" s="38" t="n">
        <f aca="false">IF(COUNT($D$10,$D$11,$D$13)&lt;3,"",(D3657-H3656/$D$13)/$D$12)</f>
        <v>0.00200389809588651</v>
      </c>
      <c r="H3657" s="40" t="n">
        <f aca="false">IF(COUNT($D$10,$D$11,$D$13)&lt;3,"",H3656+G3657*$D$19)</f>
        <v>-9.45302782929804E-007</v>
      </c>
      <c r="I3657" s="41" t="n">
        <f aca="false">IF(COUNT($D$10,$D$11,$D$13)&lt;3,"",G3657*$D$19)</f>
        <v>1.00194904794326E-009</v>
      </c>
    </row>
    <row r="3658" customFormat="false" ht="12.75" hidden="false" customHeight="false" outlineLevel="0" collapsed="false">
      <c r="C3658" s="38" t="n">
        <f aca="false">IF(COUNT($D$10,$D$11,$D$13)&lt;3,"",C3657+$D$19)</f>
        <v>0.00181200000000008</v>
      </c>
      <c r="D3658" s="39" t="n">
        <f aca="false">IF(COUNT($D$10,$D$11,C3658)&lt;3,"",$D$10*SIN(2*PI()*$D$11*C3658))</f>
        <v>-0.925077206834272</v>
      </c>
      <c r="E3658" s="2"/>
      <c r="F3658" s="2"/>
      <c r="G3658" s="38" t="n">
        <f aca="false">IF(COUNT($D$10,$D$11,$D$13)&lt;3,"",(D3658-H3657/$D$13)/$D$12)</f>
        <v>0.00202255760955318</v>
      </c>
      <c r="H3658" s="40" t="n">
        <f aca="false">IF(COUNT($D$10,$D$11,$D$13)&lt;3,"",H3657+G3658*$D$19)</f>
        <v>-9.44291504125027E-007</v>
      </c>
      <c r="I3658" s="41" t="n">
        <f aca="false">IF(COUNT($D$10,$D$11,$D$13)&lt;3,"",G3658*$D$19)</f>
        <v>1.01127880477659E-009</v>
      </c>
    </row>
    <row r="3659" customFormat="false" ht="12.75" hidden="false" customHeight="false" outlineLevel="0" collapsed="false">
      <c r="C3659" s="38" t="n">
        <f aca="false">IF(COUNT($D$10,$D$11,$D$13)&lt;3,"",C3658+$D$19)</f>
        <v>0.00181250000000008</v>
      </c>
      <c r="D3659" s="39" t="n">
        <f aca="false">IF(COUNT($D$10,$D$11,C3659)&lt;3,"",$D$10*SIN(2*PI()*$D$11*C3659))</f>
        <v>-0.923879532511098</v>
      </c>
      <c r="E3659" s="2"/>
      <c r="F3659" s="2"/>
      <c r="G3659" s="38" t="n">
        <f aca="false">IF(COUNT($D$10,$D$11,$D$13)&lt;3,"",(D3659-H3658/$D$13)/$D$12)</f>
        <v>0.00204119716139285</v>
      </c>
      <c r="H3659" s="40" t="n">
        <f aca="false">IF(COUNT($D$10,$D$11,$D$13)&lt;3,"",H3658+G3659*$D$19)</f>
        <v>-9.43270905544331E-007</v>
      </c>
      <c r="I3659" s="41" t="n">
        <f aca="false">IF(COUNT($D$10,$D$11,$D$13)&lt;3,"",G3659*$D$19)</f>
        <v>1.02059858069642E-009</v>
      </c>
    </row>
    <row r="3660" customFormat="false" ht="12.75" hidden="false" customHeight="false" outlineLevel="0" collapsed="false">
      <c r="C3660" s="38" t="n">
        <f aca="false">IF(COUNT($D$10,$D$11,$D$13)&lt;3,"",C3659+$D$19)</f>
        <v>0.00181300000000008</v>
      </c>
      <c r="D3660" s="39" t="n">
        <f aca="false">IF(COUNT($D$10,$D$11,C3660)&lt;3,"",$D$10*SIN(2*PI()*$D$11*C3660))</f>
        <v>-0.922672739869925</v>
      </c>
      <c r="E3660" s="2"/>
      <c r="F3660" s="2"/>
      <c r="G3660" s="38" t="n">
        <f aca="false">IF(COUNT($D$10,$D$11,$D$13)&lt;3,"",(D3660-H3659/$D$13)/$D$12)</f>
        <v>0.00205981656744054</v>
      </c>
      <c r="H3660" s="40" t="n">
        <f aca="false">IF(COUNT($D$10,$D$11,$D$13)&lt;3,"",H3659+G3660*$D$19)</f>
        <v>-9.4224099726061E-007</v>
      </c>
      <c r="I3660" s="41" t="n">
        <f aca="false">IF(COUNT($D$10,$D$11,$D$13)&lt;3,"",G3660*$D$19)</f>
        <v>1.02990828372027E-009</v>
      </c>
    </row>
    <row r="3661" customFormat="false" ht="12.75" hidden="false" customHeight="false" outlineLevel="0" collapsed="false">
      <c r="C3661" s="38" t="n">
        <f aca="false">IF(COUNT($D$10,$D$11,$D$13)&lt;3,"",C3660+$D$19)</f>
        <v>0.00181350000000008</v>
      </c>
      <c r="D3661" s="39" t="n">
        <f aca="false">IF(COUNT($D$10,$D$11,C3661)&lt;3,"",$D$10*SIN(2*PI()*$D$11*C3661))</f>
        <v>-0.921456840821307</v>
      </c>
      <c r="E3661" s="2"/>
      <c r="F3661" s="2"/>
      <c r="G3661" s="38" t="n">
        <f aca="false">IF(COUNT($D$10,$D$11,$D$13)&lt;3,"",(D3661-H3660/$D$13)/$D$12)</f>
        <v>0.00207841564393029</v>
      </c>
      <c r="H3661" s="40" t="n">
        <f aca="false">IF(COUNT($D$10,$D$11,$D$13)&lt;3,"",H3660+G3661*$D$19)</f>
        <v>-9.41201789438645E-007</v>
      </c>
      <c r="I3661" s="41" t="n">
        <f aca="false">IF(COUNT($D$10,$D$11,$D$13)&lt;3,"",G3661*$D$19)</f>
        <v>1.03920782196514E-009</v>
      </c>
    </row>
    <row r="3662" customFormat="false" ht="12.75" hidden="false" customHeight="false" outlineLevel="0" collapsed="false">
      <c r="C3662" s="38" t="n">
        <f aca="false">IF(COUNT($D$10,$D$11,$D$13)&lt;3,"",C3661+$D$19)</f>
        <v>0.00181400000000008</v>
      </c>
      <c r="D3662" s="39" t="n">
        <f aca="false">IF(COUNT($D$10,$D$11,C3662)&lt;3,"",$D$10*SIN(2*PI()*$D$11*C3662))</f>
        <v>-0.920231847365677</v>
      </c>
      <c r="E3662" s="2"/>
      <c r="F3662" s="2"/>
      <c r="G3662" s="38" t="n">
        <f aca="false">IF(COUNT($D$10,$D$11,$D$13)&lt;3,"",(D3662-H3661/$D$13)/$D$12)</f>
        <v>0.00209699420729679</v>
      </c>
      <c r="H3662" s="40" t="n">
        <f aca="false">IF(COUNT($D$10,$D$11,$D$13)&lt;3,"",H3661+G3662*$D$19)</f>
        <v>-9.40153292334997E-007</v>
      </c>
      <c r="I3662" s="41" t="n">
        <f aca="false">IF(COUNT($D$10,$D$11,$D$13)&lt;3,"",G3662*$D$19)</f>
        <v>1.04849710364839E-009</v>
      </c>
    </row>
    <row r="3663" customFormat="false" ht="12.75" hidden="false" customHeight="false" outlineLevel="0" collapsed="false">
      <c r="C3663" s="38" t="n">
        <f aca="false">IF(COUNT($D$10,$D$11,$D$13)&lt;3,"",C3662+$D$19)</f>
        <v>0.00181450000000008</v>
      </c>
      <c r="D3663" s="39" t="n">
        <f aca="false">IF(COUNT($D$10,$D$11,C3663)&lt;3,"",$D$10*SIN(2*PI()*$D$11*C3663))</f>
        <v>-0.918997771593227</v>
      </c>
      <c r="E3663" s="2"/>
      <c r="F3663" s="2"/>
      <c r="G3663" s="38" t="n">
        <f aca="false">IF(COUNT($D$10,$D$11,$D$13)&lt;3,"",(D3663-H3662/$D$13)/$D$12)</f>
        <v>0.00211555207417699</v>
      </c>
      <c r="H3663" s="40" t="n">
        <f aca="false">IF(COUNT($D$10,$D$11,$D$13)&lt;3,"",H3662+G3663*$D$19)</f>
        <v>-9.39095516297908E-007</v>
      </c>
      <c r="I3663" s="41" t="n">
        <f aca="false">IF(COUNT($D$10,$D$11,$D$13)&lt;3,"",G3663*$D$19)</f>
        <v>1.05777603708849E-009</v>
      </c>
    </row>
    <row r="3664" customFormat="false" ht="12.75" hidden="false" customHeight="false" outlineLevel="0" collapsed="false">
      <c r="C3664" s="38" t="n">
        <f aca="false">IF(COUNT($D$10,$D$11,$D$13)&lt;3,"",C3663+$D$19)</f>
        <v>0.00181500000000008</v>
      </c>
      <c r="D3664" s="39" t="n">
        <f aca="false">IF(COUNT($D$10,$D$11,C3664)&lt;3,"",$D$10*SIN(2*PI()*$D$11*C3664))</f>
        <v>-0.917754625683785</v>
      </c>
      <c r="E3664" s="2"/>
      <c r="F3664" s="2"/>
      <c r="G3664" s="38" t="n">
        <f aca="false">IF(COUNT($D$10,$D$11,$D$13)&lt;3,"",(D3664-H3663/$D$13)/$D$12)</f>
        <v>0.00213408906141229</v>
      </c>
      <c r="H3664" s="40" t="n">
        <f aca="false">IF(COUNT($D$10,$D$11,$D$13)&lt;3,"",H3663+G3664*$D$19)</f>
        <v>-9.38028471767202E-007</v>
      </c>
      <c r="I3664" s="41" t="n">
        <f aca="false">IF(COUNT($D$10,$D$11,$D$13)&lt;3,"",G3664*$D$19)</f>
        <v>1.06704453070615E-009</v>
      </c>
    </row>
    <row r="3665" customFormat="false" ht="12.75" hidden="false" customHeight="false" outlineLevel="0" collapsed="false">
      <c r="C3665" s="38" t="n">
        <f aca="false">IF(COUNT($D$10,$D$11,$D$13)&lt;3,"",C3664+$D$19)</f>
        <v>0.00181550000000008</v>
      </c>
      <c r="D3665" s="39" t="n">
        <f aca="false">IF(COUNT($D$10,$D$11,C3665)&lt;3,"",$D$10*SIN(2*PI()*$D$11*C3665))</f>
        <v>-0.9165024219067</v>
      </c>
      <c r="E3665" s="2"/>
      <c r="F3665" s="2"/>
      <c r="G3665" s="38" t="n">
        <f aca="false">IF(COUNT($D$10,$D$11,$D$13)&lt;3,"",(D3665-H3664/$D$13)/$D$12)</f>
        <v>0.0021526049860502</v>
      </c>
      <c r="H3665" s="40" t="n">
        <f aca="false">IF(COUNT($D$10,$D$11,$D$13)&lt;3,"",H3664+G3665*$D$19)</f>
        <v>-9.36952169274177E-007</v>
      </c>
      <c r="I3665" s="41" t="n">
        <f aca="false">IF(COUNT($D$10,$D$11,$D$13)&lt;3,"",G3665*$D$19)</f>
        <v>1.0763024930251E-009</v>
      </c>
    </row>
    <row r="3666" customFormat="false" ht="12.75" hidden="false" customHeight="false" outlineLevel="0" collapsed="false">
      <c r="C3666" s="38" t="n">
        <f aca="false">IF(COUNT($D$10,$D$11,$D$13)&lt;3,"",C3665+$D$19)</f>
        <v>0.00181600000000008</v>
      </c>
      <c r="D3666" s="39" t="n">
        <f aca="false">IF(COUNT($D$10,$D$11,C3666)&lt;3,"",$D$10*SIN(2*PI()*$D$11*C3666))</f>
        <v>-0.915241172620719</v>
      </c>
      <c r="E3666" s="2"/>
      <c r="F3666" s="2"/>
      <c r="G3666" s="38" t="n">
        <f aca="false">IF(COUNT($D$10,$D$11,$D$13)&lt;3,"",(D3666-H3665/$D$13)/$D$12)</f>
        <v>0.00217109966534586</v>
      </c>
      <c r="H3666" s="40" t="n">
        <f aca="false">IF(COUNT($D$10,$D$11,$D$13)&lt;3,"",H3665+G3666*$D$19)</f>
        <v>-9.35866619441504E-007</v>
      </c>
      <c r="I3666" s="41" t="n">
        <f aca="false">IF(COUNT($D$10,$D$11,$D$13)&lt;3,"",G3666*$D$19)</f>
        <v>1.08554983267293E-009</v>
      </c>
    </row>
    <row r="3667" customFormat="false" ht="12.75" hidden="false" customHeight="false" outlineLevel="0" collapsed="false">
      <c r="C3667" s="38" t="n">
        <f aca="false">IF(COUNT($D$10,$D$11,$D$13)&lt;3,"",C3666+$D$19)</f>
        <v>0.00181650000000008</v>
      </c>
      <c r="D3667" s="39" t="n">
        <f aca="false">IF(COUNT($D$10,$D$11,C3667)&lt;3,"",$D$10*SIN(2*PI()*$D$11*C3667))</f>
        <v>-0.913970890273861</v>
      </c>
      <c r="E3667" s="2"/>
      <c r="F3667" s="2"/>
      <c r="G3667" s="38" t="n">
        <f aca="false">IF(COUNT($D$10,$D$11,$D$13)&lt;3,"",(D3667-H3666/$D$13)/$D$12)</f>
        <v>0.00218957291676434</v>
      </c>
      <c r="H3667" s="40" t="n">
        <f aca="false">IF(COUNT($D$10,$D$11,$D$13)&lt;3,"",H3666+G3667*$D$19)</f>
        <v>-9.34771832983122E-007</v>
      </c>
      <c r="I3667" s="41" t="n">
        <f aca="false">IF(COUNT($D$10,$D$11,$D$13)&lt;3,"",G3667*$D$19)</f>
        <v>1.09478645838217E-009</v>
      </c>
    </row>
    <row r="3668" customFormat="false" ht="12.75" hidden="false" customHeight="false" outlineLevel="0" collapsed="false">
      <c r="C3668" s="38" t="n">
        <f aca="false">IF(COUNT($D$10,$D$11,$D$13)&lt;3,"",C3667+$D$19)</f>
        <v>0.00181700000000008</v>
      </c>
      <c r="D3668" s="39" t="n">
        <f aca="false">IF(COUNT($D$10,$D$11,C3668)&lt;3,"",$D$10*SIN(2*PI()*$D$11*C3668))</f>
        <v>-0.9126915874033</v>
      </c>
      <c r="E3668" s="2"/>
      <c r="F3668" s="2"/>
      <c r="G3668" s="38" t="n">
        <f aca="false">IF(COUNT($D$10,$D$11,$D$13)&lt;3,"",(D3668-H3667/$D$13)/$D$12)</f>
        <v>0.00220802455798216</v>
      </c>
      <c r="H3668" s="40" t="n">
        <f aca="false">IF(COUNT($D$10,$D$11,$D$13)&lt;3,"",H3667+G3668*$D$19)</f>
        <v>-9.33667820704131E-007</v>
      </c>
      <c r="I3668" s="41" t="n">
        <f aca="false">IF(COUNT($D$10,$D$11,$D$13)&lt;3,"",G3668*$D$19)</f>
        <v>1.10401227899108E-009</v>
      </c>
    </row>
    <row r="3669" customFormat="false" ht="12.75" hidden="false" customHeight="false" outlineLevel="0" collapsed="false">
      <c r="C3669" s="38" t="n">
        <f aca="false">IF(COUNT($D$10,$D$11,$D$13)&lt;3,"",C3668+$D$19)</f>
        <v>0.00181750000000008</v>
      </c>
      <c r="D3669" s="39" t="n">
        <f aca="false">IF(COUNT($D$10,$D$11,C3669)&lt;3,"",$D$10*SIN(2*PI()*$D$11*C3669))</f>
        <v>-0.911403276635241</v>
      </c>
      <c r="E3669" s="2"/>
      <c r="F3669" s="2"/>
      <c r="G3669" s="38" t="n">
        <f aca="false">IF(COUNT($D$10,$D$11,$D$13)&lt;3,"",(D3669-H3668/$D$13)/$D$12)</f>
        <v>0.00222645440688894</v>
      </c>
      <c r="H3669" s="40" t="n">
        <f aca="false">IF(COUNT($D$10,$D$11,$D$13)&lt;3,"",H3668+G3669*$D$19)</f>
        <v>-9.32554593500686E-007</v>
      </c>
      <c r="I3669" s="41" t="n">
        <f aca="false">IF(COUNT($D$10,$D$11,$D$13)&lt;3,"",G3669*$D$19)</f>
        <v>1.11322720344447E-009</v>
      </c>
    </row>
    <row r="3670" customFormat="false" ht="12.75" hidden="false" customHeight="false" outlineLevel="0" collapsed="false">
      <c r="C3670" s="38" t="n">
        <f aca="false">IF(COUNT($D$10,$D$11,$D$13)&lt;3,"",C3669+$D$19)</f>
        <v>0.00181800000000008</v>
      </c>
      <c r="D3670" s="39" t="n">
        <f aca="false">IF(COUNT($D$10,$D$11,C3670)&lt;3,"",$D$10*SIN(2*PI()*$D$11*C3670))</f>
        <v>-0.910105970684791</v>
      </c>
      <c r="E3670" s="2"/>
      <c r="F3670" s="2"/>
      <c r="G3670" s="38" t="n">
        <f aca="false">IF(COUNT($D$10,$D$11,$D$13)&lt;3,"",(D3670-H3669/$D$13)/$D$12)</f>
        <v>0.00224486228158958</v>
      </c>
      <c r="H3670" s="40" t="n">
        <f aca="false">IF(COUNT($D$10,$D$11,$D$13)&lt;3,"",H3669+G3670*$D$19)</f>
        <v>-9.31432162359892E-007</v>
      </c>
      <c r="I3670" s="41" t="n">
        <f aca="false">IF(COUNT($D$10,$D$11,$D$13)&lt;3,"",G3670*$D$19)</f>
        <v>1.12243114079479E-009</v>
      </c>
    </row>
    <row r="3671" customFormat="false" ht="12.75" hidden="false" customHeight="false" outlineLevel="0" collapsed="false">
      <c r="C3671" s="38" t="n">
        <f aca="false">IF(COUNT($D$10,$D$11,$D$13)&lt;3,"",C3670+$D$19)</f>
        <v>0.00181850000000008</v>
      </c>
      <c r="D3671" s="39" t="n">
        <f aca="false">IF(COUNT($D$10,$D$11,C3671)&lt;3,"",$D$10*SIN(2*PI()*$D$11*C3671))</f>
        <v>-0.908799682355833</v>
      </c>
      <c r="E3671" s="2"/>
      <c r="F3671" s="2"/>
      <c r="G3671" s="38" t="n">
        <f aca="false">IF(COUNT($D$10,$D$11,$D$13)&lt;3,"",(D3671-H3670/$D$13)/$D$12)</f>
        <v>0.00226324800040586</v>
      </c>
      <c r="H3671" s="40" t="n">
        <f aca="false">IF(COUNT($D$10,$D$11,$D$13)&lt;3,"",H3670+G3671*$D$19)</f>
        <v>-9.30300538359689E-007</v>
      </c>
      <c r="I3671" s="41" t="n">
        <f aca="false">IF(COUNT($D$10,$D$11,$D$13)&lt;3,"",G3671*$D$19)</f>
        <v>1.13162400020293E-009</v>
      </c>
    </row>
    <row r="3672" customFormat="false" ht="12.75" hidden="false" customHeight="false" outlineLevel="0" collapsed="false">
      <c r="C3672" s="38" t="n">
        <f aca="false">IF(COUNT($D$10,$D$11,$D$13)&lt;3,"",C3671+$D$19)</f>
        <v>0.00181900000000008</v>
      </c>
      <c r="D3672" s="39" t="n">
        <f aca="false">IF(COUNT($D$10,$D$11,C3672)&lt;3,"",$D$10*SIN(2*PI()*$D$11*C3672))</f>
        <v>-0.907484424540908</v>
      </c>
      <c r="E3672" s="2"/>
      <c r="F3672" s="2"/>
      <c r="G3672" s="38" t="n">
        <f aca="false">IF(COUNT($D$10,$D$11,$D$13)&lt;3,"",(D3672-H3671/$D$13)/$D$12)</f>
        <v>0.00228161138187803</v>
      </c>
      <c r="H3672" s="40" t="n">
        <f aca="false">IF(COUNT($D$10,$D$11,$D$13)&lt;3,"",H3671+G3672*$D$19)</f>
        <v>-9.2915973266875E-007</v>
      </c>
      <c r="I3672" s="41" t="n">
        <f aca="false">IF(COUNT($D$10,$D$11,$D$13)&lt;3,"",G3672*$D$19)</f>
        <v>1.14080569093902E-009</v>
      </c>
    </row>
    <row r="3673" customFormat="false" ht="12.75" hidden="false" customHeight="false" outlineLevel="0" collapsed="false">
      <c r="C3673" s="38" t="n">
        <f aca="false">IF(COUNT($D$10,$D$11,$D$13)&lt;3,"",C3672+$D$19)</f>
        <v>0.00181950000000008</v>
      </c>
      <c r="D3673" s="39" t="n">
        <f aca="false">IF(COUNT($D$10,$D$11,C3673)&lt;3,"",$D$10*SIN(2*PI()*$D$11*C3673))</f>
        <v>-0.90616021022108</v>
      </c>
      <c r="E3673" s="2"/>
      <c r="F3673" s="2"/>
      <c r="G3673" s="38" t="n">
        <f aca="false">IF(COUNT($D$10,$D$11,$D$13)&lt;3,"",(D3673-H3672/$D$13)/$D$12)</f>
        <v>0.00229995224476697</v>
      </c>
      <c r="H3673" s="40" t="n">
        <f aca="false">IF(COUNT($D$10,$D$11,$D$13)&lt;3,"",H3672+G3673*$D$19)</f>
        <v>-9.28009756546366E-007</v>
      </c>
      <c r="I3673" s="41" t="n">
        <f aca="false">IF(COUNT($D$10,$D$11,$D$13)&lt;3,"",G3673*$D$19)</f>
        <v>1.14997612238348E-009</v>
      </c>
    </row>
    <row r="3674" customFormat="false" ht="12.75" hidden="false" customHeight="false" outlineLevel="0" collapsed="false">
      <c r="C3674" s="38" t="n">
        <f aca="false">IF(COUNT($D$10,$D$11,$D$13)&lt;3,"",C3673+$D$19)</f>
        <v>0.00182000000000008</v>
      </c>
      <c r="D3674" s="39" t="n">
        <f aca="false">IF(COUNT($D$10,$D$11,C3674)&lt;3,"",$D$10*SIN(2*PI()*$D$11*C3674))</f>
        <v>-0.904827052465808</v>
      </c>
      <c r="E3674" s="2"/>
      <c r="F3674" s="2"/>
      <c r="G3674" s="38" t="n">
        <f aca="false">IF(COUNT($D$10,$D$11,$D$13)&lt;3,"",(D3674-H3673/$D$13)/$D$12)</f>
        <v>0.00231827040805586</v>
      </c>
      <c r="H3674" s="40" t="n">
        <f aca="false">IF(COUNT($D$10,$D$11,$D$13)&lt;3,"",H3673+G3674*$D$19)</f>
        <v>-9.26850621342338E-007</v>
      </c>
      <c r="I3674" s="41" t="n">
        <f aca="false">IF(COUNT($D$10,$D$11,$D$13)&lt;3,"",G3674*$D$19)</f>
        <v>1.15913520402793E-009</v>
      </c>
    </row>
    <row r="3675" customFormat="false" ht="12.75" hidden="false" customHeight="false" outlineLevel="0" collapsed="false">
      <c r="C3675" s="38" t="n">
        <f aca="false">IF(COUNT($D$10,$D$11,$D$13)&lt;3,"",C3674+$D$19)</f>
        <v>0.00182050000000008</v>
      </c>
      <c r="D3675" s="39" t="n">
        <f aca="false">IF(COUNT($D$10,$D$11,C3675)&lt;3,"",$D$10*SIN(2*PI()*$D$11*C3675))</f>
        <v>-0.903484964432821</v>
      </c>
      <c r="E3675" s="2"/>
      <c r="F3675" s="2"/>
      <c r="G3675" s="38" t="n">
        <f aca="false">IF(COUNT($D$10,$D$11,$D$13)&lt;3,"",(D3675-H3674/$D$13)/$D$12)</f>
        <v>0.00233656569095166</v>
      </c>
      <c r="H3675" s="40" t="n">
        <f aca="false">IF(COUNT($D$10,$D$11,$D$13)&lt;3,"",H3674+G3675*$D$19)</f>
        <v>-9.25682338496862E-007</v>
      </c>
      <c r="I3675" s="41" t="n">
        <f aca="false">IF(COUNT($D$10,$D$11,$D$13)&lt;3,"",G3675*$D$19)</f>
        <v>1.16828284547583E-009</v>
      </c>
    </row>
    <row r="3676" customFormat="false" ht="12.75" hidden="false" customHeight="false" outlineLevel="0" collapsed="false">
      <c r="C3676" s="38" t="n">
        <f aca="false">IF(COUNT($D$10,$D$11,$D$13)&lt;3,"",C3675+$D$19)</f>
        <v>0.00182100000000008</v>
      </c>
      <c r="D3676" s="39" t="n">
        <f aca="false">IF(COUNT($D$10,$D$11,C3676)&lt;3,"",$D$10*SIN(2*PI()*$D$11*C3676))</f>
        <v>-0.902133959367988</v>
      </c>
      <c r="E3676" s="2"/>
      <c r="F3676" s="2"/>
      <c r="G3676" s="38" t="n">
        <f aca="false">IF(COUNT($D$10,$D$11,$D$13)&lt;3,"",(D3676-H3675/$D$13)/$D$12)</f>
        <v>0.00235483791288742</v>
      </c>
      <c r="H3676" s="40" t="n">
        <f aca="false">IF(COUNT($D$10,$D$11,$D$13)&lt;3,"",H3675+G3676*$D$19)</f>
        <v>-9.24504919540419E-007</v>
      </c>
      <c r="I3676" s="41" t="n">
        <f aca="false">IF(COUNT($D$10,$D$11,$D$13)&lt;3,"",G3676*$D$19)</f>
        <v>1.17741895644371E-009</v>
      </c>
    </row>
    <row r="3677" customFormat="false" ht="12.75" hidden="false" customHeight="false" outlineLevel="0" collapsed="false">
      <c r="C3677" s="38" t="n">
        <f aca="false">IF(COUNT($D$10,$D$11,$D$13)&lt;3,"",C3676+$D$19)</f>
        <v>0.00182150000000008</v>
      </c>
      <c r="D3677" s="39" t="n">
        <f aca="false">IF(COUNT($D$10,$D$11,C3677)&lt;3,"",$D$10*SIN(2*PI()*$D$11*C3677))</f>
        <v>-0.900774050605181</v>
      </c>
      <c r="E3677" s="2"/>
      <c r="F3677" s="2"/>
      <c r="G3677" s="38" t="n">
        <f aca="false">IF(COUNT($D$10,$D$11,$D$13)&lt;3,"",(D3677-H3676/$D$13)/$D$12)</f>
        <v>0.00237308689352375</v>
      </c>
      <c r="H3677" s="40" t="n">
        <f aca="false">IF(COUNT($D$10,$D$11,$D$13)&lt;3,"",H3676+G3677*$D$19)</f>
        <v>-9.23318376093657E-007</v>
      </c>
      <c r="I3677" s="41" t="n">
        <f aca="false">IF(COUNT($D$10,$D$11,$D$13)&lt;3,"",G3677*$D$19)</f>
        <v>1.18654344676187E-009</v>
      </c>
    </row>
    <row r="3678" customFormat="false" ht="12.75" hidden="false" customHeight="false" outlineLevel="0" collapsed="false">
      <c r="C3678" s="38" t="n">
        <f aca="false">IF(COUNT($D$10,$D$11,$D$13)&lt;3,"",C3677+$D$19)</f>
        <v>0.00182200000000008</v>
      </c>
      <c r="D3678" s="39" t="n">
        <f aca="false">IF(COUNT($D$10,$D$11,C3678)&lt;3,"",$D$10*SIN(2*PI()*$D$11*C3678))</f>
        <v>-0.899405251566153</v>
      </c>
      <c r="E3678" s="2"/>
      <c r="F3678" s="2"/>
      <c r="G3678" s="38" t="n">
        <f aca="false">IF(COUNT($D$10,$D$11,$D$13)&lt;3,"",(D3678-H3677/$D$13)/$D$12)</f>
        <v>0.00239131245275038</v>
      </c>
      <c r="H3678" s="40" t="n">
        <f aca="false">IF(COUNT($D$10,$D$11,$D$13)&lt;3,"",H3677+G3678*$D$19)</f>
        <v>-9.22122719867282E-007</v>
      </c>
      <c r="I3678" s="41" t="n">
        <f aca="false">IF(COUNT($D$10,$D$11,$D$13)&lt;3,"",G3678*$D$19)</f>
        <v>1.19565622637519E-009</v>
      </c>
    </row>
    <row r="3679" customFormat="false" ht="12.75" hidden="false" customHeight="false" outlineLevel="0" collapsed="false">
      <c r="C3679" s="38" t="n">
        <f aca="false">IF(COUNT($D$10,$D$11,$D$13)&lt;3,"",C3678+$D$19)</f>
        <v>0.00182250000000008</v>
      </c>
      <c r="D3679" s="39" t="n">
        <f aca="false">IF(COUNT($D$10,$D$11,C3679)&lt;3,"",$D$10*SIN(2*PI()*$D$11*C3679))</f>
        <v>-0.898027575760396</v>
      </c>
      <c r="E3679" s="2"/>
      <c r="F3679" s="2"/>
      <c r="G3679" s="38" t="n">
        <f aca="false">IF(COUNT($D$10,$D$11,$D$13)&lt;3,"",(D3679-H3678/$D$13)/$D$12)</f>
        <v>0.00240951441068854</v>
      </c>
      <c r="H3679" s="40" t="n">
        <f aca="false">IF(COUNT($D$10,$D$11,$D$13)&lt;3,"",H3678+G3679*$D$19)</f>
        <v>-9.20917962661937E-007</v>
      </c>
      <c r="I3679" s="41" t="n">
        <f aca="false">IF(COUNT($D$10,$D$11,$D$13)&lt;3,"",G3679*$D$19)</f>
        <v>1.20475720534427E-009</v>
      </c>
    </row>
    <row r="3680" customFormat="false" ht="12.75" hidden="false" customHeight="false" outlineLevel="0" collapsed="false">
      <c r="C3680" s="38" t="n">
        <f aca="false">IF(COUNT($D$10,$D$11,$D$13)&lt;3,"",C3679+$D$19)</f>
        <v>0.00182300000000008</v>
      </c>
      <c r="D3680" s="39" t="n">
        <f aca="false">IF(COUNT($D$10,$D$11,C3680)&lt;3,"",$D$10*SIN(2*PI()*$D$11*C3680))</f>
        <v>-0.896641036785014</v>
      </c>
      <c r="E3680" s="2"/>
      <c r="F3680" s="2"/>
      <c r="G3680" s="38" t="n">
        <f aca="false">IF(COUNT($D$10,$D$11,$D$13)&lt;3,"",(D3680-H3679/$D$13)/$D$12)</f>
        <v>0.00242769258769231</v>
      </c>
      <c r="H3680" s="40" t="n">
        <f aca="false">IF(COUNT($D$10,$D$11,$D$13)&lt;3,"",H3679+G3680*$D$19)</f>
        <v>-9.19704116368091E-007</v>
      </c>
      <c r="I3680" s="41" t="n">
        <f aca="false">IF(COUNT($D$10,$D$11,$D$13)&lt;3,"",G3680*$D$19)</f>
        <v>1.21384629384615E-009</v>
      </c>
    </row>
    <row r="3681" customFormat="false" ht="12.75" hidden="false" customHeight="false" outlineLevel="0" collapsed="false">
      <c r="C3681" s="38" t="n">
        <f aca="false">IF(COUNT($D$10,$D$11,$D$13)&lt;3,"",C3680+$D$19)</f>
        <v>0.00182350000000008</v>
      </c>
      <c r="D3681" s="39" t="n">
        <f aca="false">IF(COUNT($D$10,$D$11,C3681)&lt;3,"",$D$10*SIN(2*PI()*$D$11*C3681))</f>
        <v>-0.895245648324589</v>
      </c>
      <c r="E3681" s="2"/>
      <c r="F3681" s="2"/>
      <c r="G3681" s="38" t="n">
        <f aca="false">IF(COUNT($D$10,$D$11,$D$13)&lt;3,"",(D3681-H3680/$D$13)/$D$12)</f>
        <v>0.00244584680435025</v>
      </c>
      <c r="H3681" s="40" t="n">
        <f aca="false">IF(COUNT($D$10,$D$11,$D$13)&lt;3,"",H3680+G3681*$D$19)</f>
        <v>-9.18481192965916E-007</v>
      </c>
      <c r="I3681" s="41" t="n">
        <f aca="false">IF(COUNT($D$10,$D$11,$D$13)&lt;3,"",G3681*$D$19)</f>
        <v>1.22292340217512E-009</v>
      </c>
    </row>
    <row r="3682" customFormat="false" ht="12.75" hidden="false" customHeight="false" outlineLevel="0" collapsed="false">
      <c r="C3682" s="38" t="n">
        <f aca="false">IF(COUNT($D$10,$D$11,$D$13)&lt;3,"",C3681+$D$19)</f>
        <v>0.00182400000000008</v>
      </c>
      <c r="D3682" s="39" t="n">
        <f aca="false">IF(COUNT($D$10,$D$11,C3682)&lt;3,"",$D$10*SIN(2*PI()*$D$11*C3682))</f>
        <v>-0.89384142415104</v>
      </c>
      <c r="E3682" s="2"/>
      <c r="F3682" s="2"/>
      <c r="G3682" s="38" t="n">
        <f aca="false">IF(COUNT($D$10,$D$11,$D$13)&lt;3,"",(D3682-H3681/$D$13)/$D$12)</f>
        <v>0.00246397688148765</v>
      </c>
      <c r="H3682" s="40" t="n">
        <f aca="false">IF(COUNT($D$10,$D$11,$D$13)&lt;3,"",H3681+G3682*$D$19)</f>
        <v>-9.17249204525172E-007</v>
      </c>
      <c r="I3682" s="41" t="n">
        <f aca="false">IF(COUNT($D$10,$D$11,$D$13)&lt;3,"",G3682*$D$19)</f>
        <v>1.23198844074383E-009</v>
      </c>
    </row>
    <row r="3683" customFormat="false" ht="12.75" hidden="false" customHeight="false" outlineLevel="0" collapsed="false">
      <c r="C3683" s="38" t="n">
        <f aca="false">IF(COUNT($D$10,$D$11,$D$13)&lt;3,"",C3682+$D$19)</f>
        <v>0.00182450000000008</v>
      </c>
      <c r="D3683" s="39" t="n">
        <f aca="false">IF(COUNT($D$10,$D$11,C3683)&lt;3,"",$D$10*SIN(2*PI()*$D$11*C3683))</f>
        <v>-0.892428378123492</v>
      </c>
      <c r="E3683" s="2"/>
      <c r="F3683" s="2"/>
      <c r="G3683" s="38" t="n">
        <f aca="false">IF(COUNT($D$10,$D$11,$D$13)&lt;3,"",(D3683-H3682/$D$13)/$D$12)</f>
        <v>0.00248208264016807</v>
      </c>
      <c r="H3683" s="40" t="n">
        <f aca="false">IF(COUNT($D$10,$D$11,$D$13)&lt;3,"",H3682+G3683*$D$19)</f>
        <v>-9.16008163205088E-007</v>
      </c>
      <c r="I3683" s="41" t="n">
        <f aca="false">IF(COUNT($D$10,$D$11,$D$13)&lt;3,"",G3683*$D$19)</f>
        <v>1.24104132008404E-009</v>
      </c>
    </row>
    <row r="3684" customFormat="false" ht="12.75" hidden="false" customHeight="false" outlineLevel="0" collapsed="false">
      <c r="C3684" s="38" t="n">
        <f aca="false">IF(COUNT($D$10,$D$11,$D$13)&lt;3,"",C3683+$D$19)</f>
        <v>0.00182500000000008</v>
      </c>
      <c r="D3684" s="39" t="n">
        <f aca="false">IF(COUNT($D$10,$D$11,C3684)&lt;3,"",$D$10*SIN(2*PI()*$D$11*C3684))</f>
        <v>-0.89100652418814</v>
      </c>
      <c r="E3684" s="2"/>
      <c r="F3684" s="2"/>
      <c r="G3684" s="38" t="n">
        <f aca="false">IF(COUNT($D$10,$D$11,$D$13)&lt;3,"",(D3684-H3683/$D$13)/$D$12)</f>
        <v>0.00250016390169481</v>
      </c>
      <c r="H3684" s="40" t="n">
        <f aca="false">IF(COUNT($D$10,$D$11,$D$13)&lt;3,"",H3683+G3684*$D$19)</f>
        <v>-9.14758081254241E-007</v>
      </c>
      <c r="I3684" s="41" t="n">
        <f aca="false">IF(COUNT($D$10,$D$11,$D$13)&lt;3,"",G3684*$D$19)</f>
        <v>1.2500819508474E-009</v>
      </c>
    </row>
    <row r="3685" customFormat="false" ht="12.75" hidden="false" customHeight="false" outlineLevel="0" collapsed="false">
      <c r="C3685" s="38" t="n">
        <f aca="false">IF(COUNT($D$10,$D$11,$D$13)&lt;3,"",C3684+$D$19)</f>
        <v>0.00182550000000008</v>
      </c>
      <c r="D3685" s="39" t="n">
        <f aca="false">IF(COUNT($D$10,$D$11,C3685)&lt;3,"",$D$10*SIN(2*PI()*$D$11*C3685))</f>
        <v>-0.889575876378108</v>
      </c>
      <c r="E3685" s="2"/>
      <c r="F3685" s="2"/>
      <c r="G3685" s="38" t="n">
        <f aca="false">IF(COUNT($D$10,$D$11,$D$13)&lt;3,"",(D3685-H3684/$D$13)/$D$12)</f>
        <v>0.00251822048761327</v>
      </c>
      <c r="H3685" s="40" t="n">
        <f aca="false">IF(COUNT($D$10,$D$11,$D$13)&lt;3,"",H3684+G3685*$D$19)</f>
        <v>-9.13498971010434E-007</v>
      </c>
      <c r="I3685" s="41" t="n">
        <f aca="false">IF(COUNT($D$10,$D$11,$D$13)&lt;3,"",G3685*$D$19)</f>
        <v>1.25911024380663E-009</v>
      </c>
    </row>
    <row r="3686" customFormat="false" ht="12.75" hidden="false" customHeight="false" outlineLevel="0" collapsed="false">
      <c r="C3686" s="38" t="n">
        <f aca="false">IF(COUNT($D$10,$D$11,$D$13)&lt;3,"",C3685+$D$19)</f>
        <v>0.00182600000000008</v>
      </c>
      <c r="D3686" s="39" t="n">
        <f aca="false">IF(COUNT($D$10,$D$11,C3686)&lt;3,"",$D$10*SIN(2*PI()*$D$11*C3686))</f>
        <v>-0.888136448813313</v>
      </c>
      <c r="E3686" s="2"/>
      <c r="F3686" s="2"/>
      <c r="G3686" s="38" t="n">
        <f aca="false">IF(COUNT($D$10,$D$11,$D$13)&lt;3,"",(D3686-H3685/$D$13)/$D$12)</f>
        <v>0.00253625221971208</v>
      </c>
      <c r="H3686" s="40" t="n">
        <f aca="false">IF(COUNT($D$10,$D$11,$D$13)&lt;3,"",H3685+G3686*$D$19)</f>
        <v>-9.12230844900578E-007</v>
      </c>
      <c r="I3686" s="41" t="n">
        <f aca="false">IF(COUNT($D$10,$D$11,$D$13)&lt;3,"",G3686*$D$19)</f>
        <v>1.26812610985604E-009</v>
      </c>
    </row>
    <row r="3687" customFormat="false" ht="12.75" hidden="false" customHeight="false" outlineLevel="0" collapsed="false">
      <c r="C3687" s="38" t="n">
        <f aca="false">IF(COUNT($D$10,$D$11,$D$13)&lt;3,"",C3686+$D$19)</f>
        <v>0.00182650000000008</v>
      </c>
      <c r="D3687" s="39" t="n">
        <f aca="false">IF(COUNT($D$10,$D$11,C3687)&lt;3,"",$D$10*SIN(2*PI()*$D$11*C3687))</f>
        <v>-0.886688255700324</v>
      </c>
      <c r="E3687" s="2"/>
      <c r="F3687" s="2"/>
      <c r="G3687" s="38" t="n">
        <f aca="false">IF(COUNT($D$10,$D$11,$D$13)&lt;3,"",(D3687-H3686/$D$13)/$D$12)</f>
        <v>0.0025542589200254</v>
      </c>
      <c r="H3687" s="40" t="n">
        <f aca="false">IF(COUNT($D$10,$D$11,$D$13)&lt;3,"",H3686+G3687*$D$19)</f>
        <v>-9.10953715440565E-007</v>
      </c>
      <c r="I3687" s="41" t="n">
        <f aca="false">IF(COUNT($D$10,$D$11,$D$13)&lt;3,"",G3687*$D$19)</f>
        <v>1.2771294600127E-009</v>
      </c>
    </row>
    <row r="3688" customFormat="false" ht="12.75" hidden="false" customHeight="false" outlineLevel="0" collapsed="false">
      <c r="C3688" s="38" t="n">
        <f aca="false">IF(COUNT($D$10,$D$11,$D$13)&lt;3,"",C3687+$D$19)</f>
        <v>0.00182700000000008</v>
      </c>
      <c r="D3688" s="39" t="n">
        <f aca="false">IF(COUNT($D$10,$D$11,C3688)&lt;3,"",$D$10*SIN(2*PI()*$D$11*C3688))</f>
        <v>-0.885231311332221</v>
      </c>
      <c r="E3688" s="2"/>
      <c r="F3688" s="2"/>
      <c r="G3688" s="38" t="n">
        <f aca="false">IF(COUNT($D$10,$D$11,$D$13)&lt;3,"",(D3688-H3687/$D$13)/$D$12)</f>
        <v>0.00257224041083448</v>
      </c>
      <c r="H3688" s="40" t="n">
        <f aca="false">IF(COUNT($D$10,$D$11,$D$13)&lt;3,"",H3687+G3688*$D$19)</f>
        <v>-9.09667595235148E-007</v>
      </c>
      <c r="I3688" s="41" t="n">
        <f aca="false">IF(COUNT($D$10,$D$11,$D$13)&lt;3,"",G3688*$D$19)</f>
        <v>1.28612020541724E-009</v>
      </c>
    </row>
    <row r="3689" customFormat="false" ht="12.75" hidden="false" customHeight="false" outlineLevel="0" collapsed="false">
      <c r="C3689" s="38" t="n">
        <f aca="false">IF(COUNT($D$10,$D$11,$D$13)&lt;3,"",C3688+$D$19)</f>
        <v>0.00182750000000008</v>
      </c>
      <c r="D3689" s="39" t="n">
        <f aca="false">IF(COUNT($D$10,$D$11,C3689)&lt;3,"",$D$10*SIN(2*PI()*$D$11*C3689))</f>
        <v>-0.883765630088458</v>
      </c>
      <c r="E3689" s="2"/>
      <c r="F3689" s="2"/>
      <c r="G3689" s="38" t="n">
        <f aca="false">IF(COUNT($D$10,$D$11,$D$13)&lt;3,"",(D3689-H3688/$D$13)/$D$12)</f>
        <v>0.00259019651466905</v>
      </c>
      <c r="H3689" s="40" t="n">
        <f aca="false">IF(COUNT($D$10,$D$11,$D$13)&lt;3,"",H3688+G3689*$D$19)</f>
        <v>-9.08372496977814E-007</v>
      </c>
      <c r="I3689" s="41" t="n">
        <f aca="false">IF(COUNT($D$10,$D$11,$D$13)&lt;3,"",G3689*$D$19)</f>
        <v>1.29509825733453E-009</v>
      </c>
    </row>
    <row r="3690" customFormat="false" ht="12.75" hidden="false" customHeight="false" outlineLevel="0" collapsed="false">
      <c r="C3690" s="38" t="n">
        <f aca="false">IF(COUNT($D$10,$D$11,$D$13)&lt;3,"",C3689+$D$19)</f>
        <v>0.00182800000000008</v>
      </c>
      <c r="D3690" s="39" t="n">
        <f aca="false">IF(COUNT($D$10,$D$11,C3690)&lt;3,"",$D$10*SIN(2*PI()*$D$11*C3690))</f>
        <v>-0.882291226434716</v>
      </c>
      <c r="E3690" s="2"/>
      <c r="F3690" s="2"/>
      <c r="G3690" s="38" t="n">
        <f aca="false">IF(COUNT($D$10,$D$11,$D$13)&lt;3,"",(D3690-H3689/$D$13)/$D$12)</f>
        <v>0.00260812705430975</v>
      </c>
      <c r="H3690" s="40" t="n">
        <f aca="false">IF(COUNT($D$10,$D$11,$D$13)&lt;3,"",H3689+G3690*$D$19)</f>
        <v>-9.07068433450659E-007</v>
      </c>
      <c r="I3690" s="41" t="n">
        <f aca="false">IF(COUNT($D$10,$D$11,$D$13)&lt;3,"",G3690*$D$19)</f>
        <v>1.30406352715488E-009</v>
      </c>
    </row>
    <row r="3691" customFormat="false" ht="12.75" hidden="false" customHeight="false" outlineLevel="0" collapsed="false">
      <c r="C3691" s="38" t="n">
        <f aca="false">IF(COUNT($D$10,$D$11,$D$13)&lt;3,"",C3690+$D$19)</f>
        <v>0.00182850000000008</v>
      </c>
      <c r="D3691" s="39" t="n">
        <f aca="false">IF(COUNT($D$10,$D$11,C3691)&lt;3,"",$D$10*SIN(2*PI()*$D$11*C3691))</f>
        <v>-0.880808114922764</v>
      </c>
      <c r="E3691" s="2"/>
      <c r="F3691" s="2"/>
      <c r="G3691" s="38" t="n">
        <f aca="false">IF(COUNT($D$10,$D$11,$D$13)&lt;3,"",(D3691-H3690/$D$13)/$D$12)</f>
        <v>0.00262603185278945</v>
      </c>
      <c r="H3691" s="40" t="n">
        <f aca="false">IF(COUNT($D$10,$D$11,$D$13)&lt;3,"",H3690+G3691*$D$19)</f>
        <v>-9.05755417524264E-007</v>
      </c>
      <c r="I3691" s="41" t="n">
        <f aca="false">IF(COUNT($D$10,$D$11,$D$13)&lt;3,"",G3691*$D$19)</f>
        <v>1.31301592639472E-009</v>
      </c>
    </row>
    <row r="3692" customFormat="false" ht="12.75" hidden="false" customHeight="false" outlineLevel="0" collapsed="false">
      <c r="C3692" s="38" t="n">
        <f aca="false">IF(COUNT($D$10,$D$11,$D$13)&lt;3,"",C3691+$D$19)</f>
        <v>0.00182900000000008</v>
      </c>
      <c r="D3692" s="39" t="n">
        <f aca="false">IF(COUNT($D$10,$D$11,C3692)&lt;3,"",$D$10*SIN(2*PI()*$D$11*C3692))</f>
        <v>-0.879316310190316</v>
      </c>
      <c r="E3692" s="2"/>
      <c r="F3692" s="2"/>
      <c r="G3692" s="38" t="n">
        <f aca="false">IF(COUNT($D$10,$D$11,$D$13)&lt;3,"",(D3692-H3691/$D$13)/$D$12)</f>
        <v>0.00264391073339484</v>
      </c>
      <c r="H3692" s="40" t="n">
        <f aca="false">IF(COUNT($D$10,$D$11,$D$13)&lt;3,"",H3691+G3692*$D$19)</f>
        <v>-9.04433462157567E-007</v>
      </c>
      <c r="I3692" s="41" t="n">
        <f aca="false">IF(COUNT($D$10,$D$11,$D$13)&lt;3,"",G3692*$D$19)</f>
        <v>1.32195536669742E-009</v>
      </c>
    </row>
    <row r="3693" customFormat="false" ht="12.75" hidden="false" customHeight="false" outlineLevel="0" collapsed="false">
      <c r="C3693" s="38" t="n">
        <f aca="false">IF(COUNT($D$10,$D$11,$D$13)&lt;3,"",C3692+$D$19)</f>
        <v>0.00182950000000008</v>
      </c>
      <c r="D3693" s="39" t="n">
        <f aca="false">IF(COUNT($D$10,$D$11,C3693)&lt;3,"",$D$10*SIN(2*PI()*$D$11*C3693))</f>
        <v>-0.87781582696088</v>
      </c>
      <c r="E3693" s="2"/>
      <c r="F3693" s="2"/>
      <c r="G3693" s="38" t="n">
        <f aca="false">IF(COUNT($D$10,$D$11,$D$13)&lt;3,"",(D3693-H3692/$D$13)/$D$12)</f>
        <v>0.00266176351966868</v>
      </c>
      <c r="H3693" s="40" t="n">
        <f aca="false">IF(COUNT($D$10,$D$11,$D$13)&lt;3,"",H3692+G3693*$D$19)</f>
        <v>-9.03102580397732E-007</v>
      </c>
      <c r="I3693" s="41" t="n">
        <f aca="false">IF(COUNT($D$10,$D$11,$D$13)&lt;3,"",G3693*$D$19)</f>
        <v>1.33088175983434E-009</v>
      </c>
    </row>
    <row r="3694" customFormat="false" ht="12.75" hidden="false" customHeight="false" outlineLevel="0" collapsed="false">
      <c r="C3694" s="38" t="n">
        <f aca="false">IF(COUNT($D$10,$D$11,$D$13)&lt;3,"",C3693+$D$19)</f>
        <v>0.00183000000000008</v>
      </c>
      <c r="D3694" s="39" t="n">
        <f aca="false">IF(COUNT($D$10,$D$11,C3694)&lt;3,"",$D$10*SIN(2*PI()*$D$11*C3694))</f>
        <v>-0.87630668004362</v>
      </c>
      <c r="E3694" s="2"/>
      <c r="F3694" s="2"/>
      <c r="G3694" s="38" t="n">
        <f aca="false">IF(COUNT($D$10,$D$11,$D$13)&lt;3,"",(D3694-H3693/$D$13)/$D$12)</f>
        <v>0.00267959003541126</v>
      </c>
      <c r="H3694" s="40" t="n">
        <f aca="false">IF(COUNT($D$10,$D$11,$D$13)&lt;3,"",H3693+G3694*$D$19)</f>
        <v>-9.01762785380027E-007</v>
      </c>
      <c r="I3694" s="41" t="n">
        <f aca="false">IF(COUNT($D$10,$D$11,$D$13)&lt;3,"",G3694*$D$19)</f>
        <v>1.33979501770563E-009</v>
      </c>
    </row>
    <row r="3695" customFormat="false" ht="12.75" hidden="false" customHeight="false" outlineLevel="0" collapsed="false">
      <c r="C3695" s="38" t="n">
        <f aca="false">IF(COUNT($D$10,$D$11,$D$13)&lt;3,"",C3694+$D$19)</f>
        <v>0.00183050000000008</v>
      </c>
      <c r="D3695" s="39" t="n">
        <f aca="false">IF(COUNT($D$10,$D$11,C3695)&lt;3,"",$D$10*SIN(2*PI()*$D$11*C3695))</f>
        <v>-0.874788884333208</v>
      </c>
      <c r="E3695" s="2"/>
      <c r="F3695" s="2"/>
      <c r="G3695" s="38" t="n">
        <f aca="false">IF(COUNT($D$10,$D$11,$D$13)&lt;3,"",(D3695-H3694/$D$13)/$D$12)</f>
        <v>0.00269739010468191</v>
      </c>
      <c r="H3695" s="40" t="n">
        <f aca="false">IF(COUNT($D$10,$D$11,$D$13)&lt;3,"",H3694+G3695*$D$19)</f>
        <v>-9.00414090327686E-007</v>
      </c>
      <c r="I3695" s="41" t="n">
        <f aca="false">IF(COUNT($D$10,$D$11,$D$13)&lt;3,"",G3695*$D$19)</f>
        <v>1.34869505234095E-009</v>
      </c>
    </row>
    <row r="3696" customFormat="false" ht="12.75" hidden="false" customHeight="false" outlineLevel="0" collapsed="false">
      <c r="C3696" s="38" t="n">
        <f aca="false">IF(COUNT($D$10,$D$11,$D$13)&lt;3,"",C3695+$D$19)</f>
        <v>0.00183100000000008</v>
      </c>
      <c r="D3696" s="39" t="n">
        <f aca="false">IF(COUNT($D$10,$D$11,C3696)&lt;3,"",$D$10*SIN(2*PI()*$D$11*C3696))</f>
        <v>-0.873262454809674</v>
      </c>
      <c r="E3696" s="2"/>
      <c r="F3696" s="2"/>
      <c r="G3696" s="38" t="n">
        <f aca="false">IF(COUNT($D$10,$D$11,$D$13)&lt;3,"",(D3696-H3695/$D$13)/$D$12)</f>
        <v>0.0027151635518012</v>
      </c>
      <c r="H3696" s="40" t="n">
        <f aca="false">IF(COUNT($D$10,$D$11,$D$13)&lt;3,"",H3695+G3696*$D$19)</f>
        <v>-8.99056508551785E-007</v>
      </c>
      <c r="I3696" s="41" t="n">
        <f aca="false">IF(COUNT($D$10,$D$11,$D$13)&lt;3,"",G3696*$D$19)</f>
        <v>1.3575817759006E-009</v>
      </c>
    </row>
    <row r="3697" customFormat="false" ht="12.75" hidden="false" customHeight="false" outlineLevel="0" collapsed="false">
      <c r="C3697" s="38" t="n">
        <f aca="false">IF(COUNT($D$10,$D$11,$D$13)&lt;3,"",C3696+$D$19)</f>
        <v>0.00183150000000008</v>
      </c>
      <c r="D3697" s="39" t="n">
        <f aca="false">IF(COUNT($D$10,$D$11,C3697)&lt;3,"",$D$10*SIN(2*PI()*$D$11*C3697))</f>
        <v>-0.87172740653826</v>
      </c>
      <c r="E3697" s="2"/>
      <c r="F3697" s="2"/>
      <c r="G3697" s="38" t="n">
        <f aca="false">IF(COUNT($D$10,$D$11,$D$13)&lt;3,"",(D3697-H3696/$D$13)/$D$12)</f>
        <v>0.00273291020135249</v>
      </c>
      <c r="H3697" s="40" t="n">
        <f aca="false">IF(COUNT($D$10,$D$11,$D$13)&lt;3,"",H3696+G3697*$D$19)</f>
        <v>-8.97690053451109E-007</v>
      </c>
      <c r="I3697" s="41" t="n">
        <f aca="false">IF(COUNT($D$10,$D$11,$D$13)&lt;3,"",G3697*$D$19)</f>
        <v>1.36645510067624E-009</v>
      </c>
    </row>
    <row r="3698" customFormat="false" ht="12.75" hidden="false" customHeight="false" outlineLevel="0" collapsed="false">
      <c r="C3698" s="38" t="n">
        <f aca="false">IF(COUNT($D$10,$D$11,$D$13)&lt;3,"",C3697+$D$19)</f>
        <v>0.00183200000000008</v>
      </c>
      <c r="D3698" s="39" t="n">
        <f aca="false">IF(COUNT($D$10,$D$11,C3698)&lt;3,"",$D$10*SIN(2*PI()*$D$11*C3698))</f>
        <v>-0.870183754669276</v>
      </c>
      <c r="E3698" s="2"/>
      <c r="F3698" s="2"/>
      <c r="G3698" s="38" t="n">
        <f aca="false">IF(COUNT($D$10,$D$11,$D$13)&lt;3,"",(D3698-H3697/$D$13)/$D$12)</f>
        <v>0.00275062987818332</v>
      </c>
      <c r="H3698" s="40" t="n">
        <f aca="false">IF(COUNT($D$10,$D$11,$D$13)&lt;3,"",H3697+G3698*$D$19)</f>
        <v>-8.96314738512017E-007</v>
      </c>
      <c r="I3698" s="41" t="n">
        <f aca="false">IF(COUNT($D$10,$D$11,$D$13)&lt;3,"",G3698*$D$19)</f>
        <v>1.37531493909166E-009</v>
      </c>
    </row>
    <row r="3699" customFormat="false" ht="12.75" hidden="false" customHeight="false" outlineLevel="0" collapsed="false">
      <c r="C3699" s="38" t="n">
        <f aca="false">IF(COUNT($D$10,$D$11,$D$13)&lt;3,"",C3698+$D$19)</f>
        <v>0.00183250000000008</v>
      </c>
      <c r="D3699" s="39" t="n">
        <f aca="false">IF(COUNT($D$10,$D$11,C3699)&lt;3,"",$D$10*SIN(2*PI()*$D$11*C3699))</f>
        <v>-0.86863151443794</v>
      </c>
      <c r="E3699" s="2"/>
      <c r="F3699" s="2"/>
      <c r="G3699" s="38" t="n">
        <f aca="false">IF(COUNT($D$10,$D$11,$D$13)&lt;3,"",(D3699-H3698/$D$13)/$D$12)</f>
        <v>0.00276832240740772</v>
      </c>
      <c r="H3699" s="40" t="n">
        <f aca="false">IF(COUNT($D$10,$D$11,$D$13)&lt;3,"",H3698+G3699*$D$19)</f>
        <v>-8.94930577308313E-007</v>
      </c>
      <c r="I3699" s="41" t="n">
        <f aca="false">IF(COUNT($D$10,$D$11,$D$13)&lt;3,"",G3699*$D$19)</f>
        <v>1.38416120370386E-009</v>
      </c>
    </row>
    <row r="3700" customFormat="false" ht="12.75" hidden="false" customHeight="false" outlineLevel="0" collapsed="false">
      <c r="C3700" s="38" t="n">
        <f aca="false">IF(COUNT($D$10,$D$11,$D$13)&lt;3,"",C3699+$D$19)</f>
        <v>0.00183300000000008</v>
      </c>
      <c r="D3700" s="39" t="n">
        <f aca="false">IF(COUNT($D$10,$D$11,C3700)&lt;3,"",$D$10*SIN(2*PI()*$D$11*C3700))</f>
        <v>-0.867070701164237</v>
      </c>
      <c r="E3700" s="2"/>
      <c r="F3700" s="2"/>
      <c r="G3700" s="38" t="n">
        <f aca="false">IF(COUNT($D$10,$D$11,$D$13)&lt;3,"",(D3700-H3699/$D$13)/$D$12)</f>
        <v>0.00278598761440767</v>
      </c>
      <c r="H3700" s="40" t="n">
        <f aca="false">IF(COUNT($D$10,$D$11,$D$13)&lt;3,"",H3699+G3700*$D$19)</f>
        <v>-8.93537583501109E-007</v>
      </c>
      <c r="I3700" s="41" t="n">
        <f aca="false">IF(COUNT($D$10,$D$11,$D$13)&lt;3,"",G3700*$D$19)</f>
        <v>1.39299380720383E-009</v>
      </c>
    </row>
    <row r="3701" customFormat="false" ht="12.75" hidden="false" customHeight="false" outlineLevel="0" collapsed="false">
      <c r="C3701" s="38" t="n">
        <f aca="false">IF(COUNT($D$10,$D$11,$D$13)&lt;3,"",C3700+$D$19)</f>
        <v>0.00183350000000008</v>
      </c>
      <c r="D3701" s="39" t="n">
        <f aca="false">IF(COUNT($D$10,$D$11,C3701)&lt;3,"",$D$10*SIN(2*PI()*$D$11*C3701))</f>
        <v>-0.865501330252764</v>
      </c>
      <c r="E3701" s="2"/>
      <c r="F3701" s="2"/>
      <c r="G3701" s="38" t="n">
        <f aca="false">IF(COUNT($D$10,$D$11,$D$13)&lt;3,"",(D3701-H3700/$D$13)/$D$12)</f>
        <v>0.00280362532483451</v>
      </c>
      <c r="H3701" s="40" t="n">
        <f aca="false">IF(COUNT($D$10,$D$11,$D$13)&lt;3,"",H3700+G3701*$D$19)</f>
        <v>-8.92135770838692E-007</v>
      </c>
      <c r="I3701" s="41" t="n">
        <f aca="false">IF(COUNT($D$10,$D$11,$D$13)&lt;3,"",G3701*$D$19)</f>
        <v>1.40181266241726E-009</v>
      </c>
    </row>
    <row r="3702" customFormat="false" ht="12.75" hidden="false" customHeight="false" outlineLevel="0" collapsed="false">
      <c r="C3702" s="38" t="n">
        <f aca="false">IF(COUNT($D$10,$D$11,$D$13)&lt;3,"",C3701+$D$19)</f>
        <v>0.00183400000000008</v>
      </c>
      <c r="D3702" s="39" t="n">
        <f aca="false">IF(COUNT($D$10,$D$11,C3702)&lt;3,"",$D$10*SIN(2*PI()*$D$11*C3702))</f>
        <v>-0.863923417192579</v>
      </c>
      <c r="E3702" s="2"/>
      <c r="F3702" s="2"/>
      <c r="G3702" s="38" t="n">
        <f aca="false">IF(COUNT($D$10,$D$11,$D$13)&lt;3,"",(D3702-H3701/$D$13)/$D$12)</f>
        <v>0.00282123536461129</v>
      </c>
      <c r="H3702" s="40" t="n">
        <f aca="false">IF(COUNT($D$10,$D$11,$D$13)&lt;3,"",H3701+G3702*$D$19)</f>
        <v>-8.90725153156386E-007</v>
      </c>
      <c r="I3702" s="41" t="n">
        <f aca="false">IF(COUNT($D$10,$D$11,$D$13)&lt;3,"",G3702*$D$19)</f>
        <v>1.41061768230564E-009</v>
      </c>
    </row>
    <row r="3703" customFormat="false" ht="12.75" hidden="false" customHeight="false" outlineLevel="0" collapsed="false">
      <c r="C3703" s="38" t="n">
        <f aca="false">IF(COUNT($D$10,$D$11,$D$13)&lt;3,"",C3702+$D$19)</f>
        <v>0.00183450000000008</v>
      </c>
      <c r="D3703" s="39" t="n">
        <f aca="false">IF(COUNT($D$10,$D$11,C3703)&lt;3,"",$D$10*SIN(2*PI()*$D$11*C3703))</f>
        <v>-0.862336977557046</v>
      </c>
      <c r="E3703" s="2"/>
      <c r="F3703" s="2"/>
      <c r="G3703" s="38" t="n">
        <f aca="false">IF(COUNT($D$10,$D$11,$D$13)&lt;3,"",(D3703-H3702/$D$13)/$D$12)</f>
        <v>0.00283881755993408</v>
      </c>
      <c r="H3703" s="40" t="n">
        <f aca="false">IF(COUNT($D$10,$D$11,$D$13)&lt;3,"",H3702+G3703*$D$19)</f>
        <v>-8.89305744376419E-007</v>
      </c>
      <c r="I3703" s="41" t="n">
        <f aca="false">IF(COUNT($D$10,$D$11,$D$13)&lt;3,"",G3703*$D$19)</f>
        <v>1.41940877996704E-009</v>
      </c>
    </row>
    <row r="3704" customFormat="false" ht="12.75" hidden="false" customHeight="false" outlineLevel="0" collapsed="false">
      <c r="C3704" s="38" t="n">
        <f aca="false">IF(COUNT($D$10,$D$11,$D$13)&lt;3,"",C3703+$D$19)</f>
        <v>0.00183500000000008</v>
      </c>
      <c r="D3704" s="39" t="n">
        <f aca="false">IF(COUNT($D$10,$D$11,C3704)&lt;3,"",$D$10*SIN(2*PI()*$D$11*C3704))</f>
        <v>-0.860742027003684</v>
      </c>
      <c r="E3704" s="2"/>
      <c r="F3704" s="2"/>
      <c r="G3704" s="38" t="n">
        <f aca="false">IF(COUNT($D$10,$D$11,$D$13)&lt;3,"",(D3704-H3703/$D$13)/$D$12)</f>
        <v>0.00285637173727353</v>
      </c>
      <c r="H3704" s="40" t="n">
        <f aca="false">IF(COUNT($D$10,$D$11,$D$13)&lt;3,"",H3703+G3704*$D$19)</f>
        <v>-8.87877558507783E-007</v>
      </c>
      <c r="I3704" s="41" t="n">
        <f aca="false">IF(COUNT($D$10,$D$11,$D$13)&lt;3,"",G3704*$D$19)</f>
        <v>1.42818586863677E-009</v>
      </c>
    </row>
    <row r="3705" customFormat="false" ht="12.75" hidden="false" customHeight="false" outlineLevel="0" collapsed="false">
      <c r="C3705" s="38" t="n">
        <f aca="false">IF(COUNT($D$10,$D$11,$D$13)&lt;3,"",C3704+$D$19)</f>
        <v>0.00183550000000008</v>
      </c>
      <c r="D3705" s="39" t="n">
        <f aca="false">IF(COUNT($D$10,$D$11,C3705)&lt;3,"",$D$10*SIN(2*PI()*$D$11*C3705))</f>
        <v>-0.859138581274012</v>
      </c>
      <c r="E3705" s="2"/>
      <c r="F3705" s="2"/>
      <c r="G3705" s="38" t="n">
        <f aca="false">IF(COUNT($D$10,$D$11,$D$13)&lt;3,"",(D3705-H3704/$D$13)/$D$12)</f>
        <v>0.00287389772337711</v>
      </c>
      <c r="H3705" s="40" t="n">
        <f aca="false">IF(COUNT($D$10,$D$11,$D$13)&lt;3,"",H3704+G3705*$D$19)</f>
        <v>-8.86440609646094E-007</v>
      </c>
      <c r="I3705" s="41" t="n">
        <f aca="false">IF(COUNT($D$10,$D$11,$D$13)&lt;3,"",G3705*$D$19)</f>
        <v>1.43694886168855E-009</v>
      </c>
    </row>
    <row r="3706" customFormat="false" ht="12.75" hidden="false" customHeight="false" outlineLevel="0" collapsed="false">
      <c r="C3706" s="38" t="n">
        <f aca="false">IF(COUNT($D$10,$D$11,$D$13)&lt;3,"",C3705+$D$19)</f>
        <v>0.00183600000000008</v>
      </c>
      <c r="D3706" s="39" t="n">
        <f aca="false">IF(COUNT($D$10,$D$11,C3706)&lt;3,"",$D$10*SIN(2*PI()*$D$11*C3706))</f>
        <v>-0.857526656193389</v>
      </c>
      <c r="E3706" s="2"/>
      <c r="F3706" s="2"/>
      <c r="G3706" s="38" t="n">
        <f aca="false">IF(COUNT($D$10,$D$11,$D$13)&lt;3,"",(D3706-H3705/$D$13)/$D$12)</f>
        <v>0.0028913953452705</v>
      </c>
      <c r="H3706" s="40" t="n">
        <f aca="false">IF(COUNT($D$10,$D$11,$D$13)&lt;3,"",H3705+G3706*$D$19)</f>
        <v>-8.84994911973459E-007</v>
      </c>
      <c r="I3706" s="41" t="n">
        <f aca="false">IF(COUNT($D$10,$D$11,$D$13)&lt;3,"",G3706*$D$19)</f>
        <v>1.44569767263525E-009</v>
      </c>
    </row>
    <row r="3707" customFormat="false" ht="12.75" hidden="false" customHeight="false" outlineLevel="0" collapsed="false">
      <c r="C3707" s="38" t="n">
        <f aca="false">IF(COUNT($D$10,$D$11,$D$13)&lt;3,"",C3706+$D$19)</f>
        <v>0.00183650000000008</v>
      </c>
      <c r="D3707" s="39" t="n">
        <f aca="false">IF(COUNT($D$10,$D$11,C3707)&lt;3,"",$D$10*SIN(2*PI()*$D$11*C3707))</f>
        <v>-0.855906267670869</v>
      </c>
      <c r="E3707" s="2"/>
      <c r="F3707" s="2"/>
      <c r="G3707" s="38" t="n">
        <f aca="false">IF(COUNT($D$10,$D$11,$D$13)&lt;3,"",(D3707-H3706/$D$13)/$D$12)</f>
        <v>0.00290886443025901</v>
      </c>
      <c r="H3707" s="40" t="n">
        <f aca="false">IF(COUNT($D$10,$D$11,$D$13)&lt;3,"",H3706+G3707*$D$19)</f>
        <v>-8.83540479758329E-007</v>
      </c>
      <c r="I3707" s="41" t="n">
        <f aca="false">IF(COUNT($D$10,$D$11,$D$13)&lt;3,"",G3707*$D$19)</f>
        <v>1.4544322151295E-009</v>
      </c>
    </row>
    <row r="3708" customFormat="false" ht="12.75" hidden="false" customHeight="false" outlineLevel="0" collapsed="false">
      <c r="C3708" s="38" t="n">
        <f aca="false">IF(COUNT($D$10,$D$11,$D$13)&lt;3,"",C3707+$D$19)</f>
        <v>0.00183700000000008</v>
      </c>
      <c r="D3708" s="39" t="n">
        <f aca="false">IF(COUNT($D$10,$D$11,C3708)&lt;3,"",$D$10*SIN(2*PI()*$D$11*C3708))</f>
        <v>-0.85427743169903</v>
      </c>
      <c r="E3708" s="2"/>
      <c r="F3708" s="2"/>
      <c r="G3708" s="38" t="n">
        <f aca="false">IF(COUNT($D$10,$D$11,$D$13)&lt;3,"",(D3708-H3707/$D$13)/$D$12)</f>
        <v>0.00292630480592998</v>
      </c>
      <c r="H3708" s="40" t="n">
        <f aca="false">IF(COUNT($D$10,$D$11,$D$13)&lt;3,"",H3707+G3708*$D$19)</f>
        <v>-8.82077327355364E-007</v>
      </c>
      <c r="I3708" s="41" t="n">
        <f aca="false">IF(COUNT($D$10,$D$11,$D$13)&lt;3,"",G3708*$D$19)</f>
        <v>1.46315240296499E-009</v>
      </c>
    </row>
    <row r="3709" customFormat="false" ht="12.75" hidden="false" customHeight="false" outlineLevel="0" collapsed="false">
      <c r="C3709" s="38" t="n">
        <f aca="false">IF(COUNT($D$10,$D$11,$D$13)&lt;3,"",C3708+$D$19)</f>
        <v>0.00183750000000008</v>
      </c>
      <c r="D3709" s="39" t="n">
        <f aca="false">IF(COUNT($D$10,$D$11,C3709)&lt;3,"",$D$10*SIN(2*PI()*$D$11*C3709))</f>
        <v>-0.852640164353825</v>
      </c>
      <c r="E3709" s="2"/>
      <c r="F3709" s="2"/>
      <c r="G3709" s="38" t="n">
        <f aca="false">IF(COUNT($D$10,$D$11,$D$13)&lt;3,"",(D3709-H3708/$D$13)/$D$12)</f>
        <v>0.00294371630015399</v>
      </c>
      <c r="H3709" s="40" t="n">
        <f aca="false">IF(COUNT($D$10,$D$11,$D$13)&lt;3,"",H3708+G3709*$D$19)</f>
        <v>-8.80605469205287E-007</v>
      </c>
      <c r="I3709" s="41" t="n">
        <f aca="false">IF(COUNT($D$10,$D$11,$D$13)&lt;3,"",G3709*$D$19)</f>
        <v>1.47185815007699E-009</v>
      </c>
    </row>
    <row r="3710" customFormat="false" ht="12.75" hidden="false" customHeight="false" outlineLevel="0" collapsed="false">
      <c r="C3710" s="38" t="n">
        <f aca="false">IF(COUNT($D$10,$D$11,$D$13)&lt;3,"",C3709+$D$19)</f>
        <v>0.00183800000000008</v>
      </c>
      <c r="D3710" s="39" t="n">
        <f aca="false">IF(COUNT($D$10,$D$11,C3710)&lt;3,"",$D$10*SIN(2*PI()*$D$11*C3710))</f>
        <v>-0.850994481794423</v>
      </c>
      <c r="E3710" s="2"/>
      <c r="F3710" s="2"/>
      <c r="G3710" s="38" t="n">
        <f aca="false">IF(COUNT($D$10,$D$11,$D$13)&lt;3,"",(D3710-H3709/$D$13)/$D$12)</f>
        <v>0.00296109874108645</v>
      </c>
      <c r="H3710" s="40" t="n">
        <f aca="false">IF(COUNT($D$10,$D$11,$D$13)&lt;3,"",H3709+G3710*$D$19)</f>
        <v>-8.79124919834744E-007</v>
      </c>
      <c r="I3710" s="41" t="n">
        <f aca="false">IF(COUNT($D$10,$D$11,$D$13)&lt;3,"",G3710*$D$19)</f>
        <v>1.48054937054323E-009</v>
      </c>
    </row>
    <row r="3711" customFormat="false" ht="12.75" hidden="false" customHeight="false" outlineLevel="0" collapsed="false">
      <c r="C3711" s="38" t="n">
        <f aca="false">IF(COUNT($D$10,$D$11,$D$13)&lt;3,"",C3710+$D$19)</f>
        <v>0.00183850000000008</v>
      </c>
      <c r="D3711" s="39" t="n">
        <f aca="false">IF(COUNT($D$10,$D$11,C3711)&lt;3,"",$D$10*SIN(2*PI()*$D$11*C3711))</f>
        <v>-0.849340400263046</v>
      </c>
      <c r="E3711" s="2"/>
      <c r="F3711" s="2"/>
      <c r="G3711" s="38" t="n">
        <f aca="false">IF(COUNT($D$10,$D$11,$D$13)&lt;3,"",(D3711-H3710/$D$13)/$D$12)</f>
        <v>0.00297845195716979</v>
      </c>
      <c r="H3711" s="40" t="n">
        <f aca="false">IF(COUNT($D$10,$D$11,$D$13)&lt;3,"",H3710+G3711*$D$19)</f>
        <v>-8.77635693856159E-007</v>
      </c>
      <c r="I3711" s="41" t="n">
        <f aca="false">IF(COUNT($D$10,$D$11,$D$13)&lt;3,"",G3711*$D$19)</f>
        <v>1.4892259785849E-009</v>
      </c>
    </row>
    <row r="3712" customFormat="false" ht="12.75" hidden="false" customHeight="false" outlineLevel="0" collapsed="false">
      <c r="C3712" s="38" t="n">
        <f aca="false">IF(COUNT($D$10,$D$11,$D$13)&lt;3,"",C3711+$D$19)</f>
        <v>0.00183900000000008</v>
      </c>
      <c r="D3712" s="39" t="n">
        <f aca="false">IF(COUNT($D$10,$D$11,C3712)&lt;3,"",$D$10*SIN(2*PI()*$D$11*C3712))</f>
        <v>-0.847677936084811</v>
      </c>
      <c r="E3712" s="2"/>
      <c r="F3712" s="2"/>
      <c r="G3712" s="38" t="n">
        <f aca="false">IF(COUNT($D$10,$D$11,$D$13)&lt;3,"",(D3712-H3711/$D$13)/$D$12)</f>
        <v>0.00299577577713486</v>
      </c>
      <c r="H3712" s="40" t="n">
        <f aca="false">IF(COUNT($D$10,$D$11,$D$13)&lt;3,"",H3711+G3712*$D$19)</f>
        <v>-8.76137805967592E-007</v>
      </c>
      <c r="I3712" s="41" t="n">
        <f aca="false">IF(COUNT($D$10,$D$11,$D$13)&lt;3,"",G3712*$D$19)</f>
        <v>1.49788788856743E-009</v>
      </c>
    </row>
    <row r="3713" customFormat="false" ht="12.75" hidden="false" customHeight="false" outlineLevel="0" collapsed="false">
      <c r="C3713" s="38" t="n">
        <f aca="false">IF(COUNT($D$10,$D$11,$D$13)&lt;3,"",C3712+$D$19)</f>
        <v>0.00183950000000008</v>
      </c>
      <c r="D3713" s="39" t="n">
        <f aca="false">IF(COUNT($D$10,$D$11,C3713)&lt;3,"",$D$10*SIN(2*PI()*$D$11*C3713))</f>
        <v>-0.846007105667568</v>
      </c>
      <c r="E3713" s="2"/>
      <c r="F3713" s="2"/>
      <c r="G3713" s="38" t="n">
        <f aca="false">IF(COUNT($D$10,$D$11,$D$13)&lt;3,"",(D3713-H3712/$D$13)/$D$12)</f>
        <v>0.00301307003000235</v>
      </c>
      <c r="H3713" s="40" t="n">
        <f aca="false">IF(COUNT($D$10,$D$11,$D$13)&lt;3,"",H3712+G3713*$D$19)</f>
        <v>-8.74631270952591E-007</v>
      </c>
      <c r="I3713" s="41" t="n">
        <f aca="false">IF(COUNT($D$10,$D$11,$D$13)&lt;3,"",G3713*$D$19)</f>
        <v>1.50653501500118E-009</v>
      </c>
    </row>
    <row r="3714" customFormat="false" ht="12.75" hidden="false" customHeight="false" outlineLevel="0" collapsed="false">
      <c r="C3714" s="38" t="n">
        <f aca="false">IF(COUNT($D$10,$D$11,$D$13)&lt;3,"",C3713+$D$19)</f>
        <v>0.00184000000000008</v>
      </c>
      <c r="D3714" s="39" t="n">
        <f aca="false">IF(COUNT($D$10,$D$11,C3714)&lt;3,"",$D$10*SIN(2*PI()*$D$11*C3714))</f>
        <v>-0.844327925501739</v>
      </c>
      <c r="E3714" s="2"/>
      <c r="F3714" s="2"/>
      <c r="G3714" s="38" t="n">
        <f aca="false">IF(COUNT($D$10,$D$11,$D$13)&lt;3,"",(D3714-H3713/$D$13)/$D$12)</f>
        <v>0.00303033454508517</v>
      </c>
      <c r="H3714" s="40" t="n">
        <f aca="false">IF(COUNT($D$10,$D$11,$D$13)&lt;3,"",H3713+G3714*$D$19)</f>
        <v>-8.73116103680048E-007</v>
      </c>
      <c r="I3714" s="41" t="n">
        <f aca="false">IF(COUNT($D$10,$D$11,$D$13)&lt;3,"",G3714*$D$19)</f>
        <v>1.51516727254258E-009</v>
      </c>
    </row>
    <row r="3715" customFormat="false" ht="12.75" hidden="false" customHeight="false" outlineLevel="0" collapsed="false">
      <c r="C3715" s="38" t="n">
        <f aca="false">IF(COUNT($D$10,$D$11,$D$13)&lt;3,"",C3714+$D$19)</f>
        <v>0.00184050000000008</v>
      </c>
      <c r="D3715" s="39" t="n">
        <f aca="false">IF(COUNT($D$10,$D$11,C3715)&lt;3,"",$D$10*SIN(2*PI()*$D$11*C3715))</f>
        <v>-0.842640412160155</v>
      </c>
      <c r="E3715" s="2"/>
      <c r="F3715" s="2"/>
      <c r="G3715" s="38" t="n">
        <f aca="false">IF(COUNT($D$10,$D$11,$D$13)&lt;3,"",(D3715-H3714/$D$13)/$D$12)</f>
        <v>0.00304756915198932</v>
      </c>
      <c r="H3715" s="40" t="n">
        <f aca="false">IF(COUNT($D$10,$D$11,$D$13)&lt;3,"",H3714+G3715*$D$19)</f>
        <v>-8.71592319104054E-007</v>
      </c>
      <c r="I3715" s="41" t="n">
        <f aca="false">IF(COUNT($D$10,$D$11,$D$13)&lt;3,"",G3715*$D$19)</f>
        <v>1.52378457599466E-009</v>
      </c>
    </row>
    <row r="3716" customFormat="false" ht="12.75" hidden="false" customHeight="false" outlineLevel="0" collapsed="false">
      <c r="C3716" s="38" t="n">
        <f aca="false">IF(COUNT($D$10,$D$11,$D$13)&lt;3,"",C3715+$D$19)</f>
        <v>0.00184100000000008</v>
      </c>
      <c r="D3716" s="39" t="n">
        <f aca="false">IF(COUNT($D$10,$D$11,C3716)&lt;3,"",$D$10*SIN(2*PI()*$D$11*C3716))</f>
        <v>-0.840944582297891</v>
      </c>
      <c r="E3716" s="2"/>
      <c r="F3716" s="2"/>
      <c r="G3716" s="38" t="n">
        <f aca="false">IF(COUNT($D$10,$D$11,$D$13)&lt;3,"",(D3716-H3715/$D$13)/$D$12)</f>
        <v>0.0030647736806163</v>
      </c>
      <c r="H3716" s="40" t="n">
        <f aca="false">IF(COUNT($D$10,$D$11,$D$13)&lt;3,"",H3715+G3716*$D$19)</f>
        <v>-8.70059932263745E-007</v>
      </c>
      <c r="I3716" s="41" t="n">
        <f aca="false">IF(COUNT($D$10,$D$11,$D$13)&lt;3,"",G3716*$D$19)</f>
        <v>1.53238684030815E-009</v>
      </c>
    </row>
    <row r="3717" customFormat="false" ht="12.75" hidden="false" customHeight="false" outlineLevel="0" collapsed="false">
      <c r="C3717" s="38" t="n">
        <f aca="false">IF(COUNT($D$10,$D$11,$D$13)&lt;3,"",C3716+$D$19)</f>
        <v>0.00184150000000008</v>
      </c>
      <c r="D3717" s="39" t="n">
        <f aca="false">IF(COUNT($D$10,$D$11,C3717)&lt;3,"",$D$10*SIN(2*PI()*$D$11*C3717))</f>
        <v>-0.839240452652101</v>
      </c>
      <c r="E3717" s="2"/>
      <c r="F3717" s="2"/>
      <c r="G3717" s="38" t="n">
        <f aca="false">IF(COUNT($D$10,$D$11,$D$13)&lt;3,"",(D3717-H3716/$D$13)/$D$12)</f>
        <v>0.00308194796116444</v>
      </c>
      <c r="H3717" s="40" t="n">
        <f aca="false">IF(COUNT($D$10,$D$11,$D$13)&lt;3,"",H3716+G3717*$D$19)</f>
        <v>-8.68518958283163E-007</v>
      </c>
      <c r="I3717" s="41" t="n">
        <f aca="false">IF(COUNT($D$10,$D$11,$D$13)&lt;3,"",G3717*$D$19)</f>
        <v>1.54097398058222E-009</v>
      </c>
    </row>
    <row r="3718" customFormat="false" ht="12.75" hidden="false" customHeight="false" outlineLevel="0" collapsed="false">
      <c r="C3718" s="38" t="n">
        <f aca="false">IF(COUNT($D$10,$D$11,$D$13)&lt;3,"",C3717+$D$19)</f>
        <v>0.00184200000000008</v>
      </c>
      <c r="D3718" s="39" t="n">
        <f aca="false">IF(COUNT($D$10,$D$11,C3718)&lt;3,"",$D$10*SIN(2*PI()*$D$11*C3718))</f>
        <v>-0.83752804004186</v>
      </c>
      <c r="E3718" s="2"/>
      <c r="F3718" s="2"/>
      <c r="G3718" s="38" t="n">
        <f aca="false">IF(COUNT($D$10,$D$11,$D$13)&lt;3,"",(D3718-H3717/$D$13)/$D$12)</f>
        <v>0.00309909182413035</v>
      </c>
      <c r="H3718" s="40" t="n">
        <f aca="false">IF(COUNT($D$10,$D$11,$D$13)&lt;3,"",H3717+G3718*$D$19)</f>
        <v>-8.66969412371098E-007</v>
      </c>
      <c r="I3718" s="41" t="n">
        <f aca="false">IF(COUNT($D$10,$D$11,$D$13)&lt;3,"",G3718*$D$19)</f>
        <v>1.54954591206518E-009</v>
      </c>
    </row>
    <row r="3719" customFormat="false" ht="12.75" hidden="false" customHeight="false" outlineLevel="0" collapsed="false">
      <c r="C3719" s="38" t="n">
        <f aca="false">IF(COUNT($D$10,$D$11,$D$13)&lt;3,"",C3718+$D$19)</f>
        <v>0.00184250000000008</v>
      </c>
      <c r="D3719" s="39" t="n">
        <f aca="false">IF(COUNT($D$10,$D$11,C3719)&lt;3,"",$D$10*SIN(2*PI()*$D$11*C3719))</f>
        <v>-0.835807361367987</v>
      </c>
      <c r="E3719" s="2"/>
      <c r="F3719" s="2"/>
      <c r="G3719" s="38" t="n">
        <f aca="false">IF(COUNT($D$10,$D$11,$D$13)&lt;3,"",(D3719-H3718/$D$13)/$D$12)</f>
        <v>0.0031162051003111</v>
      </c>
      <c r="H3719" s="40" t="n">
        <f aca="false">IF(COUNT($D$10,$D$11,$D$13)&lt;3,"",H3718+G3719*$D$19)</f>
        <v>-8.65411309820942E-007</v>
      </c>
      <c r="I3719" s="41" t="n">
        <f aca="false">IF(COUNT($D$10,$D$11,$D$13)&lt;3,"",G3719*$D$19)</f>
        <v>1.55810255015555E-009</v>
      </c>
    </row>
    <row r="3720" customFormat="false" ht="12.75" hidden="false" customHeight="false" outlineLevel="0" collapsed="false">
      <c r="C3720" s="38" t="n">
        <f aca="false">IF(COUNT($D$10,$D$11,$D$13)&lt;3,"",C3719+$D$19)</f>
        <v>0.00184300000000008</v>
      </c>
      <c r="D3720" s="39" t="n">
        <f aca="false">IF(COUNT($D$10,$D$11,C3720)&lt;3,"",$D$10*SIN(2*PI()*$D$11*C3720))</f>
        <v>-0.834078433612886</v>
      </c>
      <c r="E3720" s="2"/>
      <c r="F3720" s="2"/>
      <c r="G3720" s="38" t="n">
        <f aca="false">IF(COUNT($D$10,$D$11,$D$13)&lt;3,"",(D3720-H3719/$D$13)/$D$12)</f>
        <v>0.00313328762080567</v>
      </c>
      <c r="H3720" s="40" t="n">
        <f aca="false">IF(COUNT($D$10,$D$11,$D$13)&lt;3,"",H3719+G3720*$D$19)</f>
        <v>-8.6384466601054E-007</v>
      </c>
      <c r="I3720" s="41" t="n">
        <f aca="false">IF(COUNT($D$10,$D$11,$D$13)&lt;3,"",G3720*$D$19)</f>
        <v>1.56664381040283E-009</v>
      </c>
    </row>
    <row r="3721" customFormat="false" ht="12.75" hidden="false" customHeight="false" outlineLevel="0" collapsed="false">
      <c r="C3721" s="38" t="n">
        <f aca="false">IF(COUNT($D$10,$D$11,$D$13)&lt;3,"",C3720+$D$19)</f>
        <v>0.00184350000000008</v>
      </c>
      <c r="D3721" s="39" t="n">
        <f aca="false">IF(COUNT($D$10,$D$11,C3721)&lt;3,"",$D$10*SIN(2*PI()*$D$11*C3721))</f>
        <v>-0.832341273840377</v>
      </c>
      <c r="E3721" s="2"/>
      <c r="F3721" s="2"/>
      <c r="G3721" s="38" t="n">
        <f aca="false">IF(COUNT($D$10,$D$11,$D$13)&lt;3,"",(D3721-H3720/$D$13)/$D$12)</f>
        <v>0.00315033921701628</v>
      </c>
      <c r="H3721" s="40" t="n">
        <f aca="false">IF(COUNT($D$10,$D$11,$D$13)&lt;3,"",H3720+G3721*$D$19)</f>
        <v>-8.62269496402031E-007</v>
      </c>
      <c r="I3721" s="41" t="n">
        <f aca="false">IF(COUNT($D$10,$D$11,$D$13)&lt;3,"",G3721*$D$19)</f>
        <v>1.57516960850814E-009</v>
      </c>
    </row>
    <row r="3722" customFormat="false" ht="12.75" hidden="false" customHeight="false" outlineLevel="0" collapsed="false">
      <c r="C3722" s="38" t="n">
        <f aca="false">IF(COUNT($D$10,$D$11,$D$13)&lt;3,"",C3721+$D$19)</f>
        <v>0.00184400000000008</v>
      </c>
      <c r="D3722" s="39" t="n">
        <f aca="false">IF(COUNT($D$10,$D$11,C3722)&lt;3,"",$D$10*SIN(2*PI()*$D$11*C3722))</f>
        <v>-0.830595899195525</v>
      </c>
      <c r="E3722" s="2"/>
      <c r="F3722" s="2"/>
      <c r="G3722" s="38" t="n">
        <f aca="false">IF(COUNT($D$10,$D$11,$D$13)&lt;3,"",(D3722-H3721/$D$13)/$D$12)</f>
        <v>0.00316735972065068</v>
      </c>
      <c r="H3722" s="40" t="n">
        <f aca="false">IF(COUNT($D$10,$D$11,$D$13)&lt;3,"",H3721+G3722*$D$19)</f>
        <v>-8.60685816541706E-007</v>
      </c>
      <c r="I3722" s="41" t="n">
        <f aca="false">IF(COUNT($D$10,$D$11,$D$13)&lt;3,"",G3722*$D$19)</f>
        <v>1.58367986032534E-009</v>
      </c>
    </row>
    <row r="3723" customFormat="false" ht="12.75" hidden="false" customHeight="false" outlineLevel="0" collapsed="false">
      <c r="C3723" s="38" t="n">
        <f aca="false">IF(COUNT($D$10,$D$11,$D$13)&lt;3,"",C3722+$D$19)</f>
        <v>0.00184450000000008</v>
      </c>
      <c r="D3723" s="39" t="n">
        <f aca="false">IF(COUNT($D$10,$D$11,C3723)&lt;3,"",$D$10*SIN(2*PI()*$D$11*C3723))</f>
        <v>-0.828842326904472</v>
      </c>
      <c r="E3723" s="2"/>
      <c r="F3723" s="2"/>
      <c r="G3723" s="38" t="n">
        <f aca="false">IF(COUNT($D$10,$D$11,$D$13)&lt;3,"",(D3723-H3722/$D$13)/$D$12)</f>
        <v>0.00318434896372343</v>
      </c>
      <c r="H3723" s="40" t="n">
        <f aca="false">IF(COUNT($D$10,$D$11,$D$13)&lt;3,"",H3722+G3723*$D$19)</f>
        <v>-8.59093642059844E-007</v>
      </c>
      <c r="I3723" s="41" t="n">
        <f aca="false">IF(COUNT($D$10,$D$11,$D$13)&lt;3,"",G3723*$D$19)</f>
        <v>1.59217448186171E-009</v>
      </c>
    </row>
    <row r="3724" customFormat="false" ht="12.75" hidden="false" customHeight="false" outlineLevel="0" collapsed="false">
      <c r="C3724" s="38" t="n">
        <f aca="false">IF(COUNT($D$10,$D$11,$D$13)&lt;3,"",C3723+$D$19)</f>
        <v>0.00184500000000008</v>
      </c>
      <c r="D3724" s="39" t="n">
        <f aca="false">IF(COUNT($D$10,$D$11,C3724)&lt;3,"",$D$10*SIN(2*PI()*$D$11*C3724))</f>
        <v>-0.82708057427427</v>
      </c>
      <c r="E3724" s="2"/>
      <c r="F3724" s="2"/>
      <c r="G3724" s="38" t="n">
        <f aca="false">IF(COUNT($D$10,$D$11,$D$13)&lt;3,"",(D3724-H3723/$D$13)/$D$12)</f>
        <v>0.0032013067785574</v>
      </c>
      <c r="H3724" s="40" t="n">
        <f aca="false">IF(COUNT($D$10,$D$11,$D$13)&lt;3,"",H3723+G3724*$D$19)</f>
        <v>-8.57492988670566E-007</v>
      </c>
      <c r="I3724" s="41" t="n">
        <f aca="false">IF(COUNT($D$10,$D$11,$D$13)&lt;3,"",G3724*$D$19)</f>
        <v>1.6006533892787E-009</v>
      </c>
    </row>
    <row r="3725" customFormat="false" ht="12.75" hidden="false" customHeight="false" outlineLevel="0" collapsed="false">
      <c r="C3725" s="38" t="n">
        <f aca="false">IF(COUNT($D$10,$D$11,$D$13)&lt;3,"",C3724+$D$19)</f>
        <v>0.00184550000000008</v>
      </c>
      <c r="D3725" s="39" t="n">
        <f aca="false">IF(COUNT($D$10,$D$11,C3725)&lt;3,"",$D$10*SIN(2*PI()*$D$11*C3725))</f>
        <v>-0.825310658692707</v>
      </c>
      <c r="E3725" s="2"/>
      <c r="F3725" s="2"/>
      <c r="G3725" s="38" t="n">
        <f aca="false">IF(COUNT($D$10,$D$11,$D$13)&lt;3,"",(D3725-H3724/$D$13)/$D$12)</f>
        <v>0.00321823299778588</v>
      </c>
      <c r="H3725" s="40" t="n">
        <f aca="false">IF(COUNT($D$10,$D$11,$D$13)&lt;3,"",H3724+G3725*$D$19)</f>
        <v>-8.55883872171673E-007</v>
      </c>
      <c r="I3725" s="41" t="n">
        <f aca="false">IF(COUNT($D$10,$D$11,$D$13)&lt;3,"",G3725*$D$19)</f>
        <v>1.60911649889294E-009</v>
      </c>
    </row>
    <row r="3726" customFormat="false" ht="12.75" hidden="false" customHeight="false" outlineLevel="0" collapsed="false">
      <c r="C3726" s="38" t="n">
        <f aca="false">IF(COUNT($D$10,$D$11,$D$13)&lt;3,"",C3725+$D$19)</f>
        <v>0.00184600000000008</v>
      </c>
      <c r="D3726" s="39" t="n">
        <f aca="false">IF(COUNT($D$10,$D$11,C3726)&lt;3,"",$D$10*SIN(2*PI()*$D$11*C3726))</f>
        <v>-0.823532597628133</v>
      </c>
      <c r="E3726" s="2"/>
      <c r="F3726" s="2"/>
      <c r="G3726" s="38" t="n">
        <f aca="false">IF(COUNT($D$10,$D$11,$D$13)&lt;3,"",(D3726-H3725/$D$13)/$D$12)</f>
        <v>0.00323512745435401</v>
      </c>
      <c r="H3726" s="40" t="n">
        <f aca="false">IF(COUNT($D$10,$D$11,$D$13)&lt;3,"",H3725+G3726*$D$19)</f>
        <v>-8.54266308444496E-007</v>
      </c>
      <c r="I3726" s="41" t="n">
        <f aca="false">IF(COUNT($D$10,$D$11,$D$13)&lt;3,"",G3726*$D$19)</f>
        <v>1.61756372717701E-009</v>
      </c>
    </row>
    <row r="3727" customFormat="false" ht="12.75" hidden="false" customHeight="false" outlineLevel="0" collapsed="false">
      <c r="C3727" s="38" t="n">
        <f aca="false">IF(COUNT($D$10,$D$11,$D$13)&lt;3,"",C3726+$D$19)</f>
        <v>0.00184650000000008</v>
      </c>
      <c r="D3727" s="39" t="n">
        <f aca="false">IF(COUNT($D$10,$D$11,C3727)&lt;3,"",$D$10*SIN(2*PI()*$D$11*C3727))</f>
        <v>-0.821746408629294</v>
      </c>
      <c r="E3727" s="2"/>
      <c r="F3727" s="2"/>
      <c r="G3727" s="38" t="n">
        <f aca="false">IF(COUNT($D$10,$D$11,$D$13)&lt;3,"",(D3727-H3726/$D$13)/$D$12)</f>
        <v>0.00325198998152015</v>
      </c>
      <c r="H3727" s="40" t="n">
        <f aca="false">IF(COUNT($D$10,$D$11,$D$13)&lt;3,"",H3726+G3727*$D$19)</f>
        <v>-8.52640313453736E-007</v>
      </c>
      <c r="I3727" s="41" t="n">
        <f aca="false">IF(COUNT($D$10,$D$11,$D$13)&lt;3,"",G3727*$D$19)</f>
        <v>1.62599499076008E-009</v>
      </c>
    </row>
    <row r="3728" customFormat="false" ht="12.75" hidden="false" customHeight="false" outlineLevel="0" collapsed="false">
      <c r="C3728" s="38" t="n">
        <f aca="false">IF(COUNT($D$10,$D$11,$D$13)&lt;3,"",C3727+$D$19)</f>
        <v>0.00184700000000008</v>
      </c>
      <c r="D3728" s="39" t="n">
        <f aca="false">IF(COUNT($D$10,$D$11,C3728)&lt;3,"",$D$10*SIN(2*PI()*$D$11*C3728))</f>
        <v>-0.819952109325155</v>
      </c>
      <c r="E3728" s="2"/>
      <c r="F3728" s="2"/>
      <c r="G3728" s="38" t="n">
        <f aca="false">IF(COUNT($D$10,$D$11,$D$13)&lt;3,"",(D3728-H3727/$D$13)/$D$12)</f>
        <v>0.00326882041285805</v>
      </c>
      <c r="H3728" s="40" t="n">
        <f aca="false">IF(COUNT($D$10,$D$11,$D$13)&lt;3,"",H3727+G3728*$D$19)</f>
        <v>-8.51005903247307E-007</v>
      </c>
      <c r="I3728" s="41" t="n">
        <f aca="false">IF(COUNT($D$10,$D$11,$D$13)&lt;3,"",G3728*$D$19)</f>
        <v>1.63441020642903E-009</v>
      </c>
    </row>
    <row r="3729" customFormat="false" ht="12.75" hidden="false" customHeight="false" outlineLevel="0" collapsed="false">
      <c r="C3729" s="38" t="n">
        <f aca="false">IF(COUNT($D$10,$D$11,$D$13)&lt;3,"",C3728+$D$19)</f>
        <v>0.00184750000000008</v>
      </c>
      <c r="D3729" s="39" t="n">
        <f aca="false">IF(COUNT($D$10,$D$11,C3729)&lt;3,"",$D$10*SIN(2*PI()*$D$11*C3729))</f>
        <v>-0.818149717424724</v>
      </c>
      <c r="E3729" s="2"/>
      <c r="F3729" s="2"/>
      <c r="G3729" s="38" t="n">
        <f aca="false">IF(COUNT($D$10,$D$11,$D$13)&lt;3,"",(D3729-H3728/$D$13)/$D$12)</f>
        <v>0.00328561858225827</v>
      </c>
      <c r="H3729" s="40" t="n">
        <f aca="false">IF(COUNT($D$10,$D$11,$D$13)&lt;3,"",H3728+G3729*$D$19)</f>
        <v>-8.49363093956177E-007</v>
      </c>
      <c r="I3729" s="41" t="n">
        <f aca="false">IF(COUNT($D$10,$D$11,$D$13)&lt;3,"",G3729*$D$19)</f>
        <v>1.64280929112913E-009</v>
      </c>
    </row>
    <row r="3730" customFormat="false" ht="12.75" hidden="false" customHeight="false" outlineLevel="0" collapsed="false">
      <c r="C3730" s="38" t="n">
        <f aca="false">IF(COUNT($D$10,$D$11,$D$13)&lt;3,"",C3729+$D$19)</f>
        <v>0.00184800000000008</v>
      </c>
      <c r="D3730" s="39" t="n">
        <f aca="false">IF(COUNT($D$10,$D$11,C3730)&lt;3,"",$D$10*SIN(2*PI()*$D$11*C3730))</f>
        <v>-0.816339250716883</v>
      </c>
      <c r="E3730" s="2"/>
      <c r="F3730" s="2"/>
      <c r="G3730" s="38" t="n">
        <f aca="false">IF(COUNT($D$10,$D$11,$D$13)&lt;3,"",(D3730-H3729/$D$13)/$D$12)</f>
        <v>0.00330238432392943</v>
      </c>
      <c r="H3730" s="40" t="n">
        <f aca="false">IF(COUNT($D$10,$D$11,$D$13)&lt;3,"",H3729+G3730*$D$19)</f>
        <v>-8.47711901794213E-007</v>
      </c>
      <c r="I3730" s="41" t="n">
        <f aca="false">IF(COUNT($D$10,$D$11,$D$13)&lt;3,"",G3730*$D$19)</f>
        <v>1.65119216196472E-009</v>
      </c>
    </row>
    <row r="3731" customFormat="false" ht="12.75" hidden="false" customHeight="false" outlineLevel="0" collapsed="false">
      <c r="C3731" s="38" t="n">
        <f aca="false">IF(COUNT($D$10,$D$11,$D$13)&lt;3,"",C3730+$D$19)</f>
        <v>0.00184850000000008</v>
      </c>
      <c r="D3731" s="39" t="n">
        <f aca="false">IF(COUNT($D$10,$D$11,C3731)&lt;3,"",$D$10*SIN(2*PI()*$D$11*C3731))</f>
        <v>-0.814520727070207</v>
      </c>
      <c r="E3731" s="2"/>
      <c r="F3731" s="2"/>
      <c r="G3731" s="38" t="n">
        <f aca="false">IF(COUNT($D$10,$D$11,$D$13)&lt;3,"",(D3731-H3730/$D$13)/$D$12)</f>
        <v>0.00331911747240053</v>
      </c>
      <c r="H3731" s="40" t="n">
        <f aca="false">IF(COUNT($D$10,$D$11,$D$13)&lt;3,"",H3730+G3731*$D$19)</f>
        <v>-8.46052343058013E-007</v>
      </c>
      <c r="I3731" s="41" t="n">
        <f aca="false">IF(COUNT($D$10,$D$11,$D$13)&lt;3,"",G3731*$D$19)</f>
        <v>1.65955873620027E-009</v>
      </c>
    </row>
    <row r="3732" customFormat="false" ht="12.75" hidden="false" customHeight="false" outlineLevel="0" collapsed="false">
      <c r="C3732" s="38" t="n">
        <f aca="false">IF(COUNT($D$10,$D$11,$D$13)&lt;3,"",C3731+$D$19)</f>
        <v>0.00184900000000008</v>
      </c>
      <c r="D3732" s="39" t="n">
        <f aca="false">IF(COUNT($D$10,$D$11,C3732)&lt;3,"",$D$10*SIN(2*PI()*$D$11*C3732))</f>
        <v>-0.81269416443279</v>
      </c>
      <c r="E3732" s="2"/>
      <c r="F3732" s="2"/>
      <c r="G3732" s="38" t="n">
        <f aca="false">IF(COUNT($D$10,$D$11,$D$13)&lt;3,"",(D3732-H3731/$D$13)/$D$12)</f>
        <v>0.00333581786252229</v>
      </c>
      <c r="H3732" s="40" t="n">
        <f aca="false">IF(COUNT($D$10,$D$11,$D$13)&lt;3,"",H3731+G3732*$D$19)</f>
        <v>-8.44384434126751E-007</v>
      </c>
      <c r="I3732" s="41" t="n">
        <f aca="false">IF(COUNT($D$10,$D$11,$D$13)&lt;3,"",G3732*$D$19)</f>
        <v>1.66790893126115E-009</v>
      </c>
    </row>
    <row r="3733" customFormat="false" ht="12.75" hidden="false" customHeight="false" outlineLevel="0" collapsed="false">
      <c r="C3733" s="38" t="n">
        <f aca="false">IF(COUNT($D$10,$D$11,$D$13)&lt;3,"",C3732+$D$19)</f>
        <v>0.00184950000000008</v>
      </c>
      <c r="D3733" s="39" t="n">
        <f aca="false">IF(COUNT($D$10,$D$11,C3733)&lt;3,"",$D$10*SIN(2*PI()*$D$11*C3733))</f>
        <v>-0.810859580832068</v>
      </c>
      <c r="E3733" s="2"/>
      <c r="F3733" s="2"/>
      <c r="G3733" s="38" t="n">
        <f aca="false">IF(COUNT($D$10,$D$11,$D$13)&lt;3,"",(D3733-H3732/$D$13)/$D$12)</f>
        <v>0.00335248532946835</v>
      </c>
      <c r="H3733" s="40" t="n">
        <f aca="false">IF(COUNT($D$10,$D$11,$D$13)&lt;3,"",H3732+G3733*$D$19)</f>
        <v>-8.42708191462017E-007</v>
      </c>
      <c r="I3733" s="41" t="n">
        <f aca="false">IF(COUNT($D$10,$D$11,$D$13)&lt;3,"",G3733*$D$19)</f>
        <v>1.67624266473417E-009</v>
      </c>
    </row>
    <row r="3734" customFormat="false" ht="12.75" hidden="false" customHeight="false" outlineLevel="0" collapsed="false">
      <c r="C3734" s="38" t="n">
        <f aca="false">IF(COUNT($D$10,$D$11,$D$13)&lt;3,"",C3733+$D$19)</f>
        <v>0.00185000000000008</v>
      </c>
      <c r="D3734" s="39" t="n">
        <f aca="false">IF(COUNT($D$10,$D$11,C3734)&lt;3,"",$D$10*SIN(2*PI()*$D$11*C3734))</f>
        <v>-0.809016994374641</v>
      </c>
      <c r="E3734" s="2"/>
      <c r="F3734" s="2"/>
      <c r="G3734" s="38" t="n">
        <f aca="false">IF(COUNT($D$10,$D$11,$D$13)&lt;3,"",(D3734-H3733/$D$13)/$D$12)</f>
        <v>0.00336911970873764</v>
      </c>
      <c r="H3734" s="40" t="n">
        <f aca="false">IF(COUNT($D$10,$D$11,$D$13)&lt;3,"",H3733+G3734*$D$19)</f>
        <v>-8.41023631607648E-007</v>
      </c>
      <c r="I3734" s="41" t="n">
        <f aca="false">IF(COUNT($D$10,$D$11,$D$13)&lt;3,"",G3734*$D$19)</f>
        <v>1.68455985436882E-009</v>
      </c>
    </row>
    <row r="3735" customFormat="false" ht="12.75" hidden="false" customHeight="false" outlineLevel="0" collapsed="false">
      <c r="C3735" s="38" t="n">
        <f aca="false">IF(COUNT($D$10,$D$11,$D$13)&lt;3,"",C3734+$D$19)</f>
        <v>0.00185050000000008</v>
      </c>
      <c r="D3735" s="39" t="n">
        <f aca="false">IF(COUNT($D$10,$D$11,C3735)&lt;3,"",$D$10*SIN(2*PI()*$D$11*C3735))</f>
        <v>-0.807166423246091</v>
      </c>
      <c r="E3735" s="2"/>
      <c r="F3735" s="2"/>
      <c r="G3735" s="38" t="n">
        <f aca="false">IF(COUNT($D$10,$D$11,$D$13)&lt;3,"",(D3735-H3734/$D$13)/$D$12)</f>
        <v>0.0033857208361557</v>
      </c>
      <c r="H3735" s="40" t="n">
        <f aca="false">IF(COUNT($D$10,$D$11,$D$13)&lt;3,"",H3734+G3735*$D$19)</f>
        <v>-8.39330771189571E-007</v>
      </c>
      <c r="I3735" s="41" t="n">
        <f aca="false">IF(COUNT($D$10,$D$11,$D$13)&lt;3,"",G3735*$D$19)</f>
        <v>1.69286041807785E-009</v>
      </c>
    </row>
    <row r="3736" customFormat="false" ht="12.75" hidden="false" customHeight="false" outlineLevel="0" collapsed="false">
      <c r="C3736" s="38" t="n">
        <f aca="false">IF(COUNT($D$10,$D$11,$D$13)&lt;3,"",C3735+$D$19)</f>
        <v>0.00185100000000008</v>
      </c>
      <c r="D3736" s="39" t="n">
        <f aca="false">IF(COUNT($D$10,$D$11,C3736)&lt;3,"",$D$10*SIN(2*PI()*$D$11*C3736))</f>
        <v>-0.805307885710812</v>
      </c>
      <c r="E3736" s="2"/>
      <c r="F3736" s="2"/>
      <c r="G3736" s="38" t="n">
        <f aca="false">IF(COUNT($D$10,$D$11,$D$13)&lt;3,"",(D3736-H3735/$D$13)/$D$12)</f>
        <v>0.00340228854787588</v>
      </c>
      <c r="H3736" s="40" t="n">
        <f aca="false">IF(COUNT($D$10,$D$11,$D$13)&lt;3,"",H3735+G3736*$D$19)</f>
        <v>-8.37629626915633E-007</v>
      </c>
      <c r="I3736" s="41" t="n">
        <f aca="false">IF(COUNT($D$10,$D$11,$D$13)&lt;3,"",G3736*$D$19)</f>
        <v>1.70114427393794E-009</v>
      </c>
    </row>
    <row r="3737" customFormat="false" ht="12.75" hidden="false" customHeight="false" outlineLevel="0" collapsed="false">
      <c r="C3737" s="38" t="n">
        <f aca="false">IF(COUNT($D$10,$D$11,$D$13)&lt;3,"",C3736+$D$19)</f>
        <v>0.00185150000000008</v>
      </c>
      <c r="D3737" s="39" t="n">
        <f aca="false">IF(COUNT($D$10,$D$11,C3737)&lt;3,"",$D$10*SIN(2*PI()*$D$11*C3737))</f>
        <v>-0.803441400111816</v>
      </c>
      <c r="E3737" s="2"/>
      <c r="F3737" s="2"/>
      <c r="G3737" s="38" t="n">
        <f aca="false">IF(COUNT($D$10,$D$11,$D$13)&lt;3,"",(D3737-H3736/$D$13)/$D$12)</f>
        <v>0.00341882268038164</v>
      </c>
      <c r="H3737" s="40" t="n">
        <f aca="false">IF(COUNT($D$10,$D$11,$D$13)&lt;3,"",H3736+G3737*$D$19)</f>
        <v>-8.35920215575442E-007</v>
      </c>
      <c r="I3737" s="41" t="n">
        <f aca="false">IF(COUNT($D$10,$D$11,$D$13)&lt;3,"",G3737*$D$19)</f>
        <v>1.70941134019082E-009</v>
      </c>
    </row>
    <row r="3738" customFormat="false" ht="12.75" hidden="false" customHeight="false" outlineLevel="0" collapsed="false">
      <c r="C3738" s="38" t="n">
        <f aca="false">IF(COUNT($D$10,$D$11,$D$13)&lt;3,"",C3737+$D$19)</f>
        <v>0.00185200000000008</v>
      </c>
      <c r="D3738" s="39" t="n">
        <f aca="false">IF(COUNT($D$10,$D$11,C3738)&lt;3,"",$D$10*SIN(2*PI()*$D$11*C3738))</f>
        <v>-0.801566984870563</v>
      </c>
      <c r="E3738" s="2"/>
      <c r="F3738" s="2"/>
      <c r="G3738" s="38" t="n">
        <f aca="false">IF(COUNT($D$10,$D$11,$D$13)&lt;3,"",(D3738-H3737/$D$13)/$D$12)</f>
        <v>0.00343532307048789</v>
      </c>
      <c r="H3738" s="40" t="n">
        <f aca="false">IF(COUNT($D$10,$D$11,$D$13)&lt;3,"",H3737+G3738*$D$19)</f>
        <v>-8.34202554040198E-007</v>
      </c>
      <c r="I3738" s="41" t="n">
        <f aca="false">IF(COUNT($D$10,$D$11,$D$13)&lt;3,"",G3738*$D$19)</f>
        <v>1.71766153524395E-009</v>
      </c>
    </row>
    <row r="3739" customFormat="false" ht="12.75" hidden="false" customHeight="false" outlineLevel="0" collapsed="false">
      <c r="C3739" s="38" t="n">
        <f aca="false">IF(COUNT($D$10,$D$11,$D$13)&lt;3,"",C3738+$D$19)</f>
        <v>0.00185250000000008</v>
      </c>
      <c r="D3739" s="39" t="n">
        <f aca="false">IF(COUNT($D$10,$D$11,C3739)&lt;3,"",$D$10*SIN(2*PI()*$D$11*C3739))</f>
        <v>-0.799684658486776</v>
      </c>
      <c r="E3739" s="2"/>
      <c r="F3739" s="2"/>
      <c r="G3739" s="38" t="n">
        <f aca="false">IF(COUNT($D$10,$D$11,$D$13)&lt;3,"",(D3739-H3738/$D$13)/$D$12)</f>
        <v>0.00345178955534221</v>
      </c>
      <c r="H3739" s="40" t="n">
        <f aca="false">IF(COUNT($D$10,$D$11,$D$13)&lt;3,"",H3738+G3739*$D$19)</f>
        <v>-8.32476659262527E-007</v>
      </c>
      <c r="I3739" s="41" t="n">
        <f aca="false">IF(COUNT($D$10,$D$11,$D$13)&lt;3,"",G3739*$D$19)</f>
        <v>1.72589477767111E-009</v>
      </c>
    </row>
    <row r="3740" customFormat="false" ht="12.75" hidden="false" customHeight="false" outlineLevel="0" collapsed="false">
      <c r="C3740" s="38" t="n">
        <f aca="false">IF(COUNT($D$10,$D$11,$D$13)&lt;3,"",C3739+$D$19)</f>
        <v>0.00185300000000008</v>
      </c>
      <c r="D3740" s="39" t="n">
        <f aca="false">IF(COUNT($D$10,$D$11,C3740)&lt;3,"",$D$10*SIN(2*PI()*$D$11*C3740))</f>
        <v>-0.797794439538255</v>
      </c>
      <c r="E3740" s="2"/>
      <c r="F3740" s="2"/>
      <c r="G3740" s="38" t="n">
        <f aca="false">IF(COUNT($D$10,$D$11,$D$13)&lt;3,"",(D3740-H3739/$D$13)/$D$12)</f>
        <v>0.00346822197242718</v>
      </c>
      <c r="H3740" s="40" t="n">
        <f aca="false">IF(COUNT($D$10,$D$11,$D$13)&lt;3,"",H3739+G3740*$D$19)</f>
        <v>-8.30742548276313E-007</v>
      </c>
      <c r="I3740" s="41" t="n">
        <f aca="false">IF(COUNT($D$10,$D$11,$D$13)&lt;3,"",G3740*$D$19)</f>
        <v>1.73411098621359E-009</v>
      </c>
    </row>
    <row r="3741" customFormat="false" ht="12.75" hidden="false" customHeight="false" outlineLevel="0" collapsed="false">
      <c r="C3741" s="38" t="n">
        <f aca="false">IF(COUNT($D$10,$D$11,$D$13)&lt;3,"",C3740+$D$19)</f>
        <v>0.00185350000000008</v>
      </c>
      <c r="D3741" s="39" t="n">
        <f aca="false">IF(COUNT($D$10,$D$11,C3741)&lt;3,"",$D$10*SIN(2*PI()*$D$11*C3741))</f>
        <v>-0.795896346680698</v>
      </c>
      <c r="E3741" s="2"/>
      <c r="F3741" s="2"/>
      <c r="G3741" s="38" t="n">
        <f aca="false">IF(COUNT($D$10,$D$11,$D$13)&lt;3,"",(D3741-H3740/$D$13)/$D$12)</f>
        <v>0.00348462015956156</v>
      </c>
      <c r="H3741" s="40" t="n">
        <f aca="false">IF(COUNT($D$10,$D$11,$D$13)&lt;3,"",H3740+G3741*$D$19)</f>
        <v>-8.29000238196532E-007</v>
      </c>
      <c r="I3741" s="41" t="n">
        <f aca="false">IF(COUNT($D$10,$D$11,$D$13)&lt;3,"",G3741*$D$19)</f>
        <v>1.74231007978078E-009</v>
      </c>
    </row>
    <row r="3742" customFormat="false" ht="12.75" hidden="false" customHeight="false" outlineLevel="0" collapsed="false">
      <c r="C3742" s="38" t="n">
        <f aca="false">IF(COUNT($D$10,$D$11,$D$13)&lt;3,"",C3741+$D$19)</f>
        <v>0.00185400000000008</v>
      </c>
      <c r="D3742" s="39" t="n">
        <f aca="false">IF(COUNT($D$10,$D$11,C3742)&lt;3,"",$D$10*SIN(2*PI()*$D$11*C3742))</f>
        <v>-0.793990398647516</v>
      </c>
      <c r="E3742" s="2"/>
      <c r="F3742" s="2"/>
      <c r="G3742" s="38" t="n">
        <f aca="false">IF(COUNT($D$10,$D$11,$D$13)&lt;3,"",(D3742-H3741/$D$13)/$D$12)</f>
        <v>0.00350098395490165</v>
      </c>
      <c r="H3742" s="40" t="n">
        <f aca="false">IF(COUNT($D$10,$D$11,$D$13)&lt;3,"",H3741+G3742*$D$19)</f>
        <v>-8.27249746219082E-007</v>
      </c>
      <c r="I3742" s="41" t="n">
        <f aca="false">IF(COUNT($D$10,$D$11,$D$13)&lt;3,"",G3742*$D$19)</f>
        <v>1.75049197745082E-009</v>
      </c>
    </row>
    <row r="3743" customFormat="false" ht="12.75" hidden="false" customHeight="false" outlineLevel="0" collapsed="false">
      <c r="C3743" s="38" t="n">
        <f aca="false">IF(COUNT($D$10,$D$11,$D$13)&lt;3,"",C3742+$D$19)</f>
        <v>0.00185450000000008</v>
      </c>
      <c r="D3743" s="39" t="n">
        <f aca="false">IF(COUNT($D$10,$D$11,C3743)&lt;3,"",$D$10*SIN(2*PI()*$D$11*C3743))</f>
        <v>-0.792076614249645</v>
      </c>
      <c r="E3743" s="2"/>
      <c r="F3743" s="2"/>
      <c r="G3743" s="38" t="n">
        <f aca="false">IF(COUNT($D$10,$D$11,$D$13)&lt;3,"",(D3743-H3742/$D$13)/$D$12)</f>
        <v>0.00351731319694363</v>
      </c>
      <c r="H3743" s="40" t="n">
        <f aca="false">IF(COUNT($D$10,$D$11,$D$13)&lt;3,"",H3742+G3743*$D$19)</f>
        <v>-8.2549108962061E-007</v>
      </c>
      <c r="I3743" s="41" t="n">
        <f aca="false">IF(COUNT($D$10,$D$11,$D$13)&lt;3,"",G3743*$D$19)</f>
        <v>1.75865659847181E-009</v>
      </c>
    </row>
    <row r="3744" customFormat="false" ht="12.75" hidden="false" customHeight="false" outlineLevel="0" collapsed="false">
      <c r="C3744" s="38" t="n">
        <f aca="false">IF(COUNT($D$10,$D$11,$D$13)&lt;3,"",C3743+$D$19)</f>
        <v>0.00185500000000008</v>
      </c>
      <c r="D3744" s="39" t="n">
        <f aca="false">IF(COUNT($D$10,$D$11,C3744)&lt;3,"",$D$10*SIN(2*PI()*$D$11*C3744))</f>
        <v>-0.790155012375367</v>
      </c>
      <c r="E3744" s="2"/>
      <c r="F3744" s="2"/>
      <c r="G3744" s="38" t="n">
        <f aca="false">IF(COUNT($D$10,$D$11,$D$13)&lt;3,"",(D3744-H3743/$D$13)/$D$12)</f>
        <v>0.00353360772452422</v>
      </c>
      <c r="H3744" s="40" t="n">
        <f aca="false">IF(COUNT($D$10,$D$11,$D$13)&lt;3,"",H3743+G3744*$D$19)</f>
        <v>-8.23724285758348E-007</v>
      </c>
      <c r="I3744" s="41" t="n">
        <f aca="false">IF(COUNT($D$10,$D$11,$D$13)&lt;3,"",G3744*$D$19)</f>
        <v>1.76680386226211E-009</v>
      </c>
    </row>
    <row r="3745" customFormat="false" ht="12.75" hidden="false" customHeight="false" outlineLevel="0" collapsed="false">
      <c r="C3745" s="38" t="n">
        <f aca="false">IF(COUNT($D$10,$D$11,$D$13)&lt;3,"",C3744+$D$19)</f>
        <v>0.00185550000000008</v>
      </c>
      <c r="D3745" s="39" t="n">
        <f aca="false">IF(COUNT($D$10,$D$11,C3745)&lt;3,"",$D$10*SIN(2*PI()*$D$11*C3745))</f>
        <v>-0.788225611990116</v>
      </c>
      <c r="E3745" s="2"/>
      <c r="F3745" s="2"/>
      <c r="G3745" s="38" t="n">
        <f aca="false">IF(COUNT($D$10,$D$11,$D$13)&lt;3,"",(D3745-H3744/$D$13)/$D$12)</f>
        <v>0.00354986737682318</v>
      </c>
      <c r="H3745" s="40" t="n">
        <f aca="false">IF(COUNT($D$10,$D$11,$D$13)&lt;3,"",H3744+G3745*$D$19)</f>
        <v>-8.21949352069936E-007</v>
      </c>
      <c r="I3745" s="41" t="n">
        <f aca="false">IF(COUNT($D$10,$D$11,$D$13)&lt;3,"",G3745*$D$19)</f>
        <v>1.77493368841159E-009</v>
      </c>
    </row>
    <row r="3746" customFormat="false" ht="12.75" hidden="false" customHeight="false" outlineLevel="0" collapsed="false">
      <c r="C3746" s="38" t="n">
        <f aca="false">IF(COUNT($D$10,$D$11,$D$13)&lt;3,"",C3745+$D$19)</f>
        <v>0.00185600000000008</v>
      </c>
      <c r="D3746" s="39" t="n">
        <f aca="false">IF(COUNT($D$10,$D$11,C3746)&lt;3,"",$D$10*SIN(2*PI()*$D$11*C3746))</f>
        <v>-0.786288432136293</v>
      </c>
      <c r="E3746" s="2"/>
      <c r="F3746" s="2"/>
      <c r="G3746" s="38" t="n">
        <f aca="false">IF(COUNT($D$10,$D$11,$D$13)&lt;3,"",(D3746-H3745/$D$13)/$D$12)</f>
        <v>0.00356609199336435</v>
      </c>
      <c r="H3746" s="40" t="n">
        <f aca="false">IF(COUNT($D$10,$D$11,$D$13)&lt;3,"",H3745+G3746*$D$19)</f>
        <v>-8.20166306073254E-007</v>
      </c>
      <c r="I3746" s="41" t="n">
        <f aca="false">IF(COUNT($D$10,$D$11,$D$13)&lt;3,"",G3746*$D$19)</f>
        <v>1.78304599668218E-009</v>
      </c>
    </row>
    <row r="3747" customFormat="false" ht="12.75" hidden="false" customHeight="false" outlineLevel="0" collapsed="false">
      <c r="C3747" s="38" t="n">
        <f aca="false">IF(COUNT($D$10,$D$11,$D$13)&lt;3,"",C3746+$D$19)</f>
        <v>0.00185650000000008</v>
      </c>
      <c r="D3747" s="39" t="n">
        <f aca="false">IF(COUNT($D$10,$D$11,C3747)&lt;3,"",$D$10*SIN(2*PI()*$D$11*C3747))</f>
        <v>-0.784343491933082</v>
      </c>
      <c r="E3747" s="2"/>
      <c r="F3747" s="2"/>
      <c r="G3747" s="38" t="n">
        <f aca="false">IF(COUNT($D$10,$D$11,$D$13)&lt;3,"",(D3747-H3746/$D$13)/$D$12)</f>
        <v>0.00358228141401714</v>
      </c>
      <c r="H3747" s="40" t="n">
        <f aca="false">IF(COUNT($D$10,$D$11,$D$13)&lt;3,"",H3746+G3747*$D$19)</f>
        <v>-8.18375165366245E-007</v>
      </c>
      <c r="I3747" s="41" t="n">
        <f aca="false">IF(COUNT($D$10,$D$11,$D$13)&lt;3,"",G3747*$D$19)</f>
        <v>1.79114070700857E-009</v>
      </c>
    </row>
    <row r="3748" customFormat="false" ht="12.75" hidden="false" customHeight="false" outlineLevel="0" collapsed="false">
      <c r="C3748" s="38" t="n">
        <f aca="false">IF(COUNT($D$10,$D$11,$D$13)&lt;3,"",C3747+$D$19)</f>
        <v>0.00185700000000008</v>
      </c>
      <c r="D3748" s="39" t="n">
        <f aca="false">IF(COUNT($D$10,$D$11,C3748)&lt;3,"",$D$10*SIN(2*PI()*$D$11*C3748))</f>
        <v>-0.782390810576259</v>
      </c>
      <c r="E3748" s="2"/>
      <c r="F3748" s="2"/>
      <c r="G3748" s="38" t="n">
        <f aca="false">IF(COUNT($D$10,$D$11,$D$13)&lt;3,"",(D3748-H3747/$D$13)/$D$12)</f>
        <v>0.0035984354789986</v>
      </c>
      <c r="H3748" s="40" t="n">
        <f aca="false">IF(COUNT($D$10,$D$11,$D$13)&lt;3,"",H3747+G3748*$D$19)</f>
        <v>-8.16575947626746E-007</v>
      </c>
      <c r="I3748" s="41" t="n">
        <f aca="false">IF(COUNT($D$10,$D$11,$D$13)&lt;3,"",G3748*$D$19)</f>
        <v>1.7992177394993E-009</v>
      </c>
    </row>
    <row r="3749" customFormat="false" ht="12.75" hidden="false" customHeight="false" outlineLevel="0" collapsed="false">
      <c r="C3749" s="38" t="n">
        <f aca="false">IF(COUNT($D$10,$D$11,$D$13)&lt;3,"",C3748+$D$19)</f>
        <v>0.00185750000000008</v>
      </c>
      <c r="D3749" s="39" t="n">
        <f aca="false">IF(COUNT($D$10,$D$11,C3749)&lt;3,"",$D$10*SIN(2*PI()*$D$11*C3749))</f>
        <v>-0.780430407337999</v>
      </c>
      <c r="E3749" s="2"/>
      <c r="F3749" s="2"/>
      <c r="G3749" s="38" t="n">
        <f aca="false">IF(COUNT($D$10,$D$11,$D$13)&lt;3,"",(D3749-H3748/$D$13)/$D$12)</f>
        <v>0.00361455402887474</v>
      </c>
      <c r="H3749" s="40" t="n">
        <f aca="false">IF(COUNT($D$10,$D$11,$D$13)&lt;3,"",H3748+G3749*$D$19)</f>
        <v>-8.14768670612309E-007</v>
      </c>
      <c r="I3749" s="41" t="n">
        <f aca="false">IF(COUNT($D$10,$D$11,$D$13)&lt;3,"",G3749*$D$19)</f>
        <v>1.80727701443737E-009</v>
      </c>
    </row>
    <row r="3750" customFormat="false" ht="12.75" hidden="false" customHeight="false" outlineLevel="0" collapsed="false">
      <c r="C3750" s="38" t="n">
        <f aca="false">IF(COUNT($D$10,$D$11,$D$13)&lt;3,"",C3749+$D$19)</f>
        <v>0.00185800000000008</v>
      </c>
      <c r="D3750" s="39" t="n">
        <f aca="false">IF(COUNT($D$10,$D$11,C3750)&lt;3,"",$D$10*SIN(2*PI()*$D$11*C3750))</f>
        <v>-0.778462301566691</v>
      </c>
      <c r="E3750" s="2"/>
      <c r="F3750" s="2"/>
      <c r="G3750" s="38" t="n">
        <f aca="false">IF(COUNT($D$10,$D$11,$D$13)&lt;3,"",(D3750-H3749/$D$13)/$D$12)</f>
        <v>0.00363063690456175</v>
      </c>
      <c r="H3750" s="40" t="n">
        <f aca="false">IF(COUNT($D$10,$D$11,$D$13)&lt;3,"",H3749+G3750*$D$19)</f>
        <v>-8.12953352160028E-007</v>
      </c>
      <c r="I3750" s="41" t="n">
        <f aca="false">IF(COUNT($D$10,$D$11,$D$13)&lt;3,"",G3750*$D$19)</f>
        <v>1.81531845228087E-009</v>
      </c>
    </row>
    <row r="3751" customFormat="false" ht="12.75" hidden="false" customHeight="false" outlineLevel="0" collapsed="false">
      <c r="C3751" s="38" t="n">
        <f aca="false">IF(COUNT($D$10,$D$11,$D$13)&lt;3,"",C3750+$D$19)</f>
        <v>0.00185850000000008</v>
      </c>
      <c r="D3751" s="39" t="n">
        <f aca="false">IF(COUNT($D$10,$D$11,C3751)&lt;3,"",$D$10*SIN(2*PI()*$D$11*C3751))</f>
        <v>-0.776486512686745</v>
      </c>
      <c r="E3751" s="2"/>
      <c r="F3751" s="2"/>
      <c r="G3751" s="38" t="n">
        <f aca="false">IF(COUNT($D$10,$D$11,$D$13)&lt;3,"",(D3751-H3750/$D$13)/$D$12)</f>
        <v>0.00364668394732826</v>
      </c>
      <c r="H3751" s="40" t="n">
        <f aca="false">IF(COUNT($D$10,$D$11,$D$13)&lt;3,"",H3750+G3751*$D$19)</f>
        <v>-8.11130010186364E-007</v>
      </c>
      <c r="I3751" s="41" t="n">
        <f aca="false">IF(COUNT($D$10,$D$11,$D$13)&lt;3,"",G3751*$D$19)</f>
        <v>1.82334197366413E-009</v>
      </c>
    </row>
    <row r="3752" customFormat="false" ht="12.75" hidden="false" customHeight="false" outlineLevel="0" collapsed="false">
      <c r="C3752" s="38" t="n">
        <f aca="false">IF(COUNT($D$10,$D$11,$D$13)&lt;3,"",C3751+$D$19)</f>
        <v>0.00185900000000008</v>
      </c>
      <c r="D3752" s="39" t="n">
        <f aca="false">IF(COUNT($D$10,$D$11,C3752)&lt;3,"",$D$10*SIN(2*PI()*$D$11*C3752))</f>
        <v>-0.774503060198398</v>
      </c>
      <c r="E3752" s="2"/>
      <c r="F3752" s="2"/>
      <c r="G3752" s="38" t="n">
        <f aca="false">IF(COUNT($D$10,$D$11,$D$13)&lt;3,"",(D3752-H3751/$D$13)/$D$12)</f>
        <v>0.00366269499879655</v>
      </c>
      <c r="H3752" s="40" t="n">
        <f aca="false">IF(COUNT($D$10,$D$11,$D$13)&lt;3,"",H3751+G3752*$D$19)</f>
        <v>-8.09298662686965E-007</v>
      </c>
      <c r="I3752" s="41" t="n">
        <f aca="false">IF(COUNT($D$10,$D$11,$D$13)&lt;3,"",G3752*$D$19)</f>
        <v>1.83134749939827E-009</v>
      </c>
    </row>
    <row r="3753" customFormat="false" ht="12.75" hidden="false" customHeight="false" outlineLevel="0" collapsed="false">
      <c r="C3753" s="38" t="n">
        <f aca="false">IF(COUNT($D$10,$D$11,$D$13)&lt;3,"",C3752+$D$19)</f>
        <v>0.00185950000000008</v>
      </c>
      <c r="D3753" s="39" t="n">
        <f aca="false">IF(COUNT($D$10,$D$11,C3753)&lt;3,"",$D$10*SIN(2*PI()*$D$11*C3753))</f>
        <v>-0.772511963677528</v>
      </c>
      <c r="E3753" s="2"/>
      <c r="F3753" s="2"/>
      <c r="G3753" s="38" t="n">
        <f aca="false">IF(COUNT($D$10,$D$11,$D$13)&lt;3,"",(D3753-H3752/$D$13)/$D$12)</f>
        <v>0.00367866990094378</v>
      </c>
      <c r="H3753" s="40" t="n">
        <f aca="false">IF(COUNT($D$10,$D$11,$D$13)&lt;3,"",H3752+G3753*$D$19)</f>
        <v>-8.07459327736493E-007</v>
      </c>
      <c r="I3753" s="41" t="n">
        <f aca="false">IF(COUNT($D$10,$D$11,$D$13)&lt;3,"",G3753*$D$19)</f>
        <v>1.83933495047189E-009</v>
      </c>
    </row>
    <row r="3754" customFormat="false" ht="12.75" hidden="false" customHeight="false" outlineLevel="0" collapsed="false">
      <c r="C3754" s="38" t="n">
        <f aca="false">IF(COUNT($D$10,$D$11,$D$13)&lt;3,"",C3753+$D$19)</f>
        <v>0.00186000000000008</v>
      </c>
      <c r="D3754" s="39" t="n">
        <f aca="false">IF(COUNT($D$10,$D$11,C3754)&lt;3,"",$D$10*SIN(2*PI()*$D$11*C3754))</f>
        <v>-0.770513242775451</v>
      </c>
      <c r="E3754" s="2"/>
      <c r="F3754" s="2"/>
      <c r="G3754" s="38" t="n">
        <f aca="false">IF(COUNT($D$10,$D$11,$D$13)&lt;3,"",(D3754-H3753/$D$13)/$D$12)</f>
        <v>0.00369460849610422</v>
      </c>
      <c r="H3754" s="40" t="n">
        <f aca="false">IF(COUNT($D$10,$D$11,$D$13)&lt;3,"",H3753+G3754*$D$19)</f>
        <v>-8.05612023488441E-007</v>
      </c>
      <c r="I3754" s="41" t="n">
        <f aca="false">IF(COUNT($D$10,$D$11,$D$13)&lt;3,"",G3754*$D$19)</f>
        <v>1.84730424805211E-009</v>
      </c>
    </row>
    <row r="3755" customFormat="false" ht="12.75" hidden="false" customHeight="false" outlineLevel="0" collapsed="false">
      <c r="C3755" s="38" t="n">
        <f aca="false">IF(COUNT($D$10,$D$11,$D$13)&lt;3,"",C3754+$D$19)</f>
        <v>0.00186050000000008</v>
      </c>
      <c r="D3755" s="39" t="n">
        <f aca="false">IF(COUNT($D$10,$D$11,C3755)&lt;3,"",$D$10*SIN(2*PI()*$D$11*C3755))</f>
        <v>-0.768506917218736</v>
      </c>
      <c r="E3755" s="2"/>
      <c r="F3755" s="2"/>
      <c r="G3755" s="38" t="n">
        <f aca="false">IF(COUNT($D$10,$D$11,$D$13)&lt;3,"",(D3755-H3754/$D$13)/$D$12)</f>
        <v>0.0037105106269705</v>
      </c>
      <c r="H3755" s="40" t="n">
        <f aca="false">IF(COUNT($D$10,$D$11,$D$13)&lt;3,"",H3754+G3755*$D$19)</f>
        <v>-8.03756768174956E-007</v>
      </c>
      <c r="I3755" s="41" t="n">
        <f aca="false">IF(COUNT($D$10,$D$11,$D$13)&lt;3,"",G3755*$D$19)</f>
        <v>1.85525531348525E-009</v>
      </c>
    </row>
    <row r="3756" customFormat="false" ht="12.75" hidden="false" customHeight="false" outlineLevel="0" collapsed="false">
      <c r="C3756" s="38" t="n">
        <f aca="false">IF(COUNT($D$10,$D$11,$D$13)&lt;3,"",C3755+$D$19)</f>
        <v>0.00186100000000008</v>
      </c>
      <c r="D3756" s="39" t="n">
        <f aca="false">IF(COUNT($D$10,$D$11,C3756)&lt;3,"",$D$10*SIN(2*PI()*$D$11*C3756))</f>
        <v>-0.766493006809008</v>
      </c>
      <c r="E3756" s="2"/>
      <c r="F3756" s="2"/>
      <c r="G3756" s="38" t="n">
        <f aca="false">IF(COUNT($D$10,$D$11,$D$13)&lt;3,"",(D3756-H3755/$D$13)/$D$12)</f>
        <v>0.00372637613659478</v>
      </c>
      <c r="H3756" s="40" t="n">
        <f aca="false">IF(COUNT($D$10,$D$11,$D$13)&lt;3,"",H3755+G3756*$D$19)</f>
        <v>-8.01893580106659E-007</v>
      </c>
      <c r="I3756" s="41" t="n">
        <f aca="false">IF(COUNT($D$10,$D$11,$D$13)&lt;3,"",G3756*$D$19)</f>
        <v>1.86318806829739E-009</v>
      </c>
    </row>
    <row r="3757" customFormat="false" ht="12.75" hidden="false" customHeight="false" outlineLevel="0" collapsed="false">
      <c r="C3757" s="38" t="n">
        <f aca="false">IF(COUNT($D$10,$D$11,$D$13)&lt;3,"",C3756+$D$19)</f>
        <v>0.00186150000000008</v>
      </c>
      <c r="D3757" s="39" t="n">
        <f aca="false">IF(COUNT($D$10,$D$11,C3757)&lt;3,"",$D$10*SIN(2*PI()*$D$11*C3757))</f>
        <v>-0.764471531422749</v>
      </c>
      <c r="E3757" s="2"/>
      <c r="F3757" s="2"/>
      <c r="G3757" s="38" t="n">
        <f aca="false">IF(COUNT($D$10,$D$11,$D$13)&lt;3,"",(D3757-H3756/$D$13)/$D$12)</f>
        <v>0.00374220486839099</v>
      </c>
      <c r="H3757" s="40" t="n">
        <f aca="false">IF(COUNT($D$10,$D$11,$D$13)&lt;3,"",H3756+G3757*$D$19)</f>
        <v>-8.00022477672463E-007</v>
      </c>
      <c r="I3757" s="41" t="n">
        <f aca="false">IF(COUNT($D$10,$D$11,$D$13)&lt;3,"",G3757*$D$19)</f>
        <v>1.87110243419549E-009</v>
      </c>
    </row>
    <row r="3758" customFormat="false" ht="12.75" hidden="false" customHeight="false" outlineLevel="0" collapsed="false">
      <c r="C3758" s="38" t="n">
        <f aca="false">IF(COUNT($D$10,$D$11,$D$13)&lt;3,"",C3757+$D$19)</f>
        <v>0.00186200000000009</v>
      </c>
      <c r="D3758" s="39" t="n">
        <f aca="false">IF(COUNT($D$10,$D$11,C3758)&lt;3,"",$D$10*SIN(2*PI()*$D$11*C3758))</f>
        <v>-0.762442511011103</v>
      </c>
      <c r="E3758" s="2"/>
      <c r="F3758" s="2"/>
      <c r="G3758" s="38" t="n">
        <f aca="false">IF(COUNT($D$10,$D$11,$D$13)&lt;3,"",(D3758-H3757/$D$13)/$D$12)</f>
        <v>0.00375799666613603</v>
      </c>
      <c r="H3758" s="40" t="n">
        <f aca="false">IF(COUNT($D$10,$D$11,$D$13)&lt;3,"",H3757+G3758*$D$19)</f>
        <v>-7.98143479339395E-007</v>
      </c>
      <c r="I3758" s="41" t="n">
        <f aca="false">IF(COUNT($D$10,$D$11,$D$13)&lt;3,"",G3758*$D$19)</f>
        <v>1.87899833306802E-009</v>
      </c>
    </row>
    <row r="3759" customFormat="false" ht="12.75" hidden="false" customHeight="false" outlineLevel="0" collapsed="false">
      <c r="C3759" s="38" t="n">
        <f aca="false">IF(COUNT($D$10,$D$11,$D$13)&lt;3,"",C3758+$D$19)</f>
        <v>0.00186250000000009</v>
      </c>
      <c r="D3759" s="39" t="n">
        <f aca="false">IF(COUNT($D$10,$D$11,C3759)&lt;3,"",$D$10*SIN(2*PI()*$D$11*C3759))</f>
        <v>-0.760405965599685</v>
      </c>
      <c r="E3759" s="2"/>
      <c r="F3759" s="2"/>
      <c r="G3759" s="38" t="n">
        <f aca="false">IF(COUNT($D$10,$D$11,$D$13)&lt;3,"",(D3759-H3758/$D$13)/$D$12)</f>
        <v>0.00377375137397104</v>
      </c>
      <c r="H3759" s="40" t="n">
        <f aca="false">IF(COUNT($D$10,$D$11,$D$13)&lt;3,"",H3758+G3759*$D$19)</f>
        <v>-7.9625660365241E-007</v>
      </c>
      <c r="I3759" s="41" t="n">
        <f aca="false">IF(COUNT($D$10,$D$11,$D$13)&lt;3,"",G3759*$D$19)</f>
        <v>1.88687568698552E-009</v>
      </c>
    </row>
    <row r="3760" customFormat="false" ht="12.75" hidden="false" customHeight="false" outlineLevel="0" collapsed="false">
      <c r="C3760" s="38" t="n">
        <f aca="false">IF(COUNT($D$10,$D$11,$D$13)&lt;3,"",C3759+$D$19)</f>
        <v>0.00186300000000009</v>
      </c>
      <c r="D3760" s="39" t="n">
        <f aca="false">IF(COUNT($D$10,$D$11,C3760)&lt;3,"",$D$10*SIN(2*PI()*$D$11*C3760))</f>
        <v>-0.758361915288375</v>
      </c>
      <c r="E3760" s="2"/>
      <c r="F3760" s="2"/>
      <c r="G3760" s="38" t="n">
        <f aca="false">IF(COUNT($D$10,$D$11,$D$13)&lt;3,"",(D3760-H3759/$D$13)/$D$12)</f>
        <v>0.00378946883640351</v>
      </c>
      <c r="H3760" s="40" t="n">
        <f aca="false">IF(COUNT($D$10,$D$11,$D$13)&lt;3,"",H3759+G3760*$D$19)</f>
        <v>-7.94361869234208E-007</v>
      </c>
      <c r="I3760" s="41" t="n">
        <f aca="false">IF(COUNT($D$10,$D$11,$D$13)&lt;3,"",G3760*$D$19)</f>
        <v>1.89473441820175E-009</v>
      </c>
    </row>
    <row r="3761" customFormat="false" ht="12.75" hidden="false" customHeight="false" outlineLevel="0" collapsed="false">
      <c r="C3761" s="38" t="n">
        <f aca="false">IF(COUNT($D$10,$D$11,$D$13)&lt;3,"",C3760+$D$19)</f>
        <v>0.00186350000000009</v>
      </c>
      <c r="D3761" s="39" t="n">
        <f aca="false">IF(COUNT($D$10,$D$11,C3761)&lt;3,"",$D$10*SIN(2*PI()*$D$11*C3761))</f>
        <v>-0.756310380251122</v>
      </c>
      <c r="E3761" s="2"/>
      <c r="F3761" s="2"/>
      <c r="G3761" s="38" t="n">
        <f aca="false">IF(COUNT($D$10,$D$11,$D$13)&lt;3,"",(D3761-H3760/$D$13)/$D$12)</f>
        <v>0.00380514889830855</v>
      </c>
      <c r="H3761" s="40" t="n">
        <f aca="false">IF(COUNT($D$10,$D$11,$D$13)&lt;3,"",H3760+G3761*$D$19)</f>
        <v>-7.92459294785054E-007</v>
      </c>
      <c r="I3761" s="41" t="n">
        <f aca="false">IF(COUNT($D$10,$D$11,$D$13)&lt;3,"",G3761*$D$19)</f>
        <v>1.90257444915428E-009</v>
      </c>
    </row>
    <row r="3762" customFormat="false" ht="12.75" hidden="false" customHeight="false" outlineLevel="0" collapsed="false">
      <c r="C3762" s="38" t="n">
        <f aca="false">IF(COUNT($D$10,$D$11,$D$13)&lt;3,"",C3761+$D$19)</f>
        <v>0.00186400000000009</v>
      </c>
      <c r="D3762" s="39" t="n">
        <f aca="false">IF(COUNT($D$10,$D$11,C3762)&lt;3,"",$D$10*SIN(2*PI()*$D$11*C3762))</f>
        <v>-0.754251380735753</v>
      </c>
      <c r="E3762" s="2"/>
      <c r="F3762" s="2"/>
      <c r="G3762" s="38" t="n">
        <f aca="false">IF(COUNT($D$10,$D$11,$D$13)&lt;3,"",(D3762-H3761/$D$13)/$D$12)</f>
        <v>0.00382079140493005</v>
      </c>
      <c r="H3762" s="40" t="n">
        <f aca="false">IF(COUNT($D$10,$D$11,$D$13)&lt;3,"",H3761+G3762*$D$19)</f>
        <v>-7.90548899082589E-007</v>
      </c>
      <c r="I3762" s="41" t="n">
        <f aca="false">IF(COUNT($D$10,$D$11,$D$13)&lt;3,"",G3762*$D$19)</f>
        <v>1.91039570246502E-009</v>
      </c>
    </row>
    <row r="3763" customFormat="false" ht="12.75" hidden="false" customHeight="false" outlineLevel="0" collapsed="false">
      <c r="C3763" s="38" t="n">
        <f aca="false">IF(COUNT($D$10,$D$11,$D$13)&lt;3,"",C3762+$D$19)</f>
        <v>0.00186450000000009</v>
      </c>
      <c r="D3763" s="39" t="n">
        <f aca="false">IF(COUNT($D$10,$D$11,C3763)&lt;3,"",$D$10*SIN(2*PI()*$D$11*C3763))</f>
        <v>-0.75218493706376</v>
      </c>
      <c r="E3763" s="2"/>
      <c r="F3763" s="2"/>
      <c r="G3763" s="38" t="n">
        <f aca="false">IF(COUNT($D$10,$D$11,$D$13)&lt;3,"",(D3763-H3762/$D$13)/$D$12)</f>
        <v>0.0038363962018829</v>
      </c>
      <c r="H3763" s="40" t="n">
        <f aca="false">IF(COUNT($D$10,$D$11,$D$13)&lt;3,"",H3762+G3763*$D$19)</f>
        <v>-7.88630700981647E-007</v>
      </c>
      <c r="I3763" s="41" t="n">
        <f aca="false">IF(COUNT($D$10,$D$11,$D$13)&lt;3,"",G3763*$D$19)</f>
        <v>1.91819810094145E-009</v>
      </c>
    </row>
    <row r="3764" customFormat="false" ht="12.75" hidden="false" customHeight="false" outlineLevel="0" collapsed="false">
      <c r="C3764" s="38" t="n">
        <f aca="false">IF(COUNT($D$10,$D$11,$D$13)&lt;3,"",C3763+$D$19)</f>
        <v>0.00186500000000009</v>
      </c>
      <c r="D3764" s="39" t="n">
        <f aca="false">IF(COUNT($D$10,$D$11,C3764)&lt;3,"",$D$10*SIN(2*PI()*$D$11*C3764))</f>
        <v>-0.750111069630105</v>
      </c>
      <c r="E3764" s="2"/>
      <c r="F3764" s="2"/>
      <c r="G3764" s="38" t="n">
        <f aca="false">IF(COUNT($D$10,$D$11,$D$13)&lt;3,"",(D3764-H3763/$D$13)/$D$12)</f>
        <v>0.00385196313515418</v>
      </c>
      <c r="H3764" s="40" t="n">
        <f aca="false">IF(COUNT($D$10,$D$11,$D$13)&lt;3,"",H3763+G3764*$D$19)</f>
        <v>-7.8670471941407E-007</v>
      </c>
      <c r="I3764" s="41" t="n">
        <f aca="false">IF(COUNT($D$10,$D$11,$D$13)&lt;3,"",G3764*$D$19)</f>
        <v>1.92598156757709E-009</v>
      </c>
    </row>
    <row r="3765" customFormat="false" ht="12.75" hidden="false" customHeight="false" outlineLevel="0" collapsed="false">
      <c r="C3765" s="38" t="n">
        <f aca="false">IF(COUNT($D$10,$D$11,$D$13)&lt;3,"",C3764+$D$19)</f>
        <v>0.00186550000000009</v>
      </c>
      <c r="D3765" s="39" t="n">
        <f aca="false">IF(COUNT($D$10,$D$11,C3765)&lt;3,"",$D$10*SIN(2*PI()*$D$11*C3765))</f>
        <v>-0.748029798903027</v>
      </c>
      <c r="E3765" s="2"/>
      <c r="F3765" s="2"/>
      <c r="G3765" s="38" t="n">
        <f aca="false">IF(COUNT($D$10,$D$11,$D$13)&lt;3,"",(D3765-H3764/$D$13)/$D$12)</f>
        <v>0.00386749205110428</v>
      </c>
      <c r="H3765" s="40" t="n">
        <f aca="false">IF(COUNT($D$10,$D$11,$D$13)&lt;3,"",H3764+G3765*$D$19)</f>
        <v>-7.84770973388518E-007</v>
      </c>
      <c r="I3765" s="41" t="n">
        <f aca="false">IF(COUNT($D$10,$D$11,$D$13)&lt;3,"",G3765*$D$19)</f>
        <v>1.93374602555214E-009</v>
      </c>
    </row>
    <row r="3766" customFormat="false" ht="12.75" hidden="false" customHeight="false" outlineLevel="0" collapsed="false">
      <c r="C3766" s="38" t="n">
        <f aca="false">IF(COUNT($D$10,$D$11,$D$13)&lt;3,"",C3765+$D$19)</f>
        <v>0.00186600000000009</v>
      </c>
      <c r="D3766" s="39" t="n">
        <f aca="false">IF(COUNT($D$10,$D$11,C3766)&lt;3,"",$D$10*SIN(2*PI()*$D$11*C3766))</f>
        <v>-0.745941145423826</v>
      </c>
      <c r="E3766" s="2"/>
      <c r="F3766" s="2"/>
      <c r="G3766" s="38" t="n">
        <f aca="false">IF(COUNT($D$10,$D$11,$D$13)&lt;3,"",(D3766-H3765/$D$13)/$D$12)</f>
        <v>0.00388298279646921</v>
      </c>
      <c r="H3766" s="40" t="n">
        <f aca="false">IF(COUNT($D$10,$D$11,$D$13)&lt;3,"",H3765+G3766*$D$19)</f>
        <v>-7.82829481990283E-007</v>
      </c>
      <c r="I3766" s="41" t="n">
        <f aca="false">IF(COUNT($D$10,$D$11,$D$13)&lt;3,"",G3766*$D$19)</f>
        <v>1.94149139823461E-009</v>
      </c>
    </row>
    <row r="3767" customFormat="false" ht="12.75" hidden="false" customHeight="false" outlineLevel="0" collapsed="false">
      <c r="C3767" s="38" t="n">
        <f aca="false">IF(COUNT($D$10,$D$11,$D$13)&lt;3,"",C3766+$D$19)</f>
        <v>0.00186650000000009</v>
      </c>
      <c r="D3767" s="39" t="n">
        <f aca="false">IF(COUNT($D$10,$D$11,C3767)&lt;3,"",$D$10*SIN(2*PI()*$D$11*C3767))</f>
        <v>-0.743845129806666</v>
      </c>
      <c r="E3767" s="2"/>
      <c r="F3767" s="2"/>
      <c r="G3767" s="38" t="n">
        <f aca="false">IF(COUNT($D$10,$D$11,$D$13)&lt;3,"",(D3767-H3766/$D$13)/$D$12)</f>
        <v>0.00389843521836168</v>
      </c>
      <c r="H3767" s="40" t="n">
        <f aca="false">IF(COUNT($D$10,$D$11,$D$13)&lt;3,"",H3766+G3767*$D$19)</f>
        <v>-7.80880264381102E-007</v>
      </c>
      <c r="I3767" s="41" t="n">
        <f aca="false">IF(COUNT($D$10,$D$11,$D$13)&lt;3,"",G3767*$D$19)</f>
        <v>1.94921760918084E-009</v>
      </c>
    </row>
    <row r="3768" customFormat="false" ht="12.75" hidden="false" customHeight="false" outlineLevel="0" collapsed="false">
      <c r="C3768" s="38" t="n">
        <f aca="false">IF(COUNT($D$10,$D$11,$D$13)&lt;3,"",C3767+$D$19)</f>
        <v>0.00186700000000009</v>
      </c>
      <c r="D3768" s="39" t="n">
        <f aca="false">IF(COUNT($D$10,$D$11,C3768)&lt;3,"",$D$10*SIN(2*PI()*$D$11*C3768))</f>
        <v>-0.741741772738379</v>
      </c>
      <c r="E3768" s="2"/>
      <c r="F3768" s="2"/>
      <c r="G3768" s="38" t="n">
        <f aca="false">IF(COUNT($D$10,$D$11,$D$13)&lt;3,"",(D3768-H3767/$D$13)/$D$12)</f>
        <v>0.0039138491642723</v>
      </c>
      <c r="H3768" s="40" t="n">
        <f aca="false">IF(COUNT($D$10,$D$11,$D$13)&lt;3,"",H3767+G3768*$D$19)</f>
        <v>-7.78923339798966E-007</v>
      </c>
      <c r="I3768" s="41" t="n">
        <f aca="false">IF(COUNT($D$10,$D$11,$D$13)&lt;3,"",G3768*$D$19)</f>
        <v>1.95692458213615E-009</v>
      </c>
    </row>
    <row r="3769" customFormat="false" ht="12.75" hidden="false" customHeight="false" outlineLevel="0" collapsed="false">
      <c r="C3769" s="38" t="n">
        <f aca="false">IF(COUNT($D$10,$D$11,$D$13)&lt;3,"",C3768+$D$19)</f>
        <v>0.00186750000000009</v>
      </c>
      <c r="D3769" s="39" t="n">
        <f aca="false">IF(COUNT($D$10,$D$11,C3769)&lt;3,"",$D$10*SIN(2*PI()*$D$11*C3769))</f>
        <v>-0.739631094978249</v>
      </c>
      <c r="E3769" s="2"/>
      <c r="F3769" s="2"/>
      <c r="G3769" s="38" t="n">
        <f aca="false">IF(COUNT($D$10,$D$11,$D$13)&lt;3,"",(D3769-H3768/$D$13)/$D$12)</f>
        <v>0.00392922448207175</v>
      </c>
      <c r="H3769" s="40" t="n">
        <f aca="false">IF(COUNT($D$10,$D$11,$D$13)&lt;3,"",H3768+G3769*$D$19)</f>
        <v>-7.7695872755793E-007</v>
      </c>
      <c r="I3769" s="41" t="n">
        <f aca="false">IF(COUNT($D$10,$D$11,$D$13)&lt;3,"",G3769*$D$19)</f>
        <v>1.96461224103587E-009</v>
      </c>
    </row>
    <row r="3770" customFormat="false" ht="12.75" hidden="false" customHeight="false" outlineLevel="0" collapsed="false">
      <c r="C3770" s="38" t="n">
        <f aca="false">IF(COUNT($D$10,$D$11,$D$13)&lt;3,"",C3769+$D$19)</f>
        <v>0.00186800000000009</v>
      </c>
      <c r="D3770" s="39" t="n">
        <f aca="false">IF(COUNT($D$10,$D$11,C3770)&lt;3,"",$D$10*SIN(2*PI()*$D$11*C3770))</f>
        <v>-0.737513117357811</v>
      </c>
      <c r="E3770" s="2"/>
      <c r="F3770" s="2"/>
      <c r="G3770" s="38" t="n">
        <f aca="false">IF(COUNT($D$10,$D$11,$D$13)&lt;3,"",(D3770-H3769/$D$13)/$D$12)</f>
        <v>0.00394456102001197</v>
      </c>
      <c r="H3770" s="40" t="n">
        <f aca="false">IF(COUNT($D$10,$D$11,$D$13)&lt;3,"",H3769+G3770*$D$19)</f>
        <v>-7.74986447047924E-007</v>
      </c>
      <c r="I3770" s="41" t="n">
        <f aca="false">IF(COUNT($D$10,$D$11,$D$13)&lt;3,"",G3770*$D$19)</f>
        <v>1.97228051000599E-009</v>
      </c>
    </row>
    <row r="3771" customFormat="false" ht="12.75" hidden="false" customHeight="false" outlineLevel="0" collapsed="false">
      <c r="C3771" s="38" t="n">
        <f aca="false">IF(COUNT($D$10,$D$11,$D$13)&lt;3,"",C3770+$D$19)</f>
        <v>0.00186850000000009</v>
      </c>
      <c r="D3771" s="39" t="n">
        <f aca="false">IF(COUNT($D$10,$D$11,C3771)&lt;3,"",$D$10*SIN(2*PI()*$D$11*C3771))</f>
        <v>-0.735387860780652</v>
      </c>
      <c r="E3771" s="2"/>
      <c r="F3771" s="2"/>
      <c r="G3771" s="38" t="n">
        <f aca="false">IF(COUNT($D$10,$D$11,$D$13)&lt;3,"",(D3771-H3770/$D$13)/$D$12)</f>
        <v>0.00395985862672729</v>
      </c>
      <c r="H3771" s="40" t="n">
        <f aca="false">IF(COUNT($D$10,$D$11,$D$13)&lt;3,"",H3770+G3771*$D$19)</f>
        <v>-7.73006517734561E-007</v>
      </c>
      <c r="I3771" s="41" t="n">
        <f aca="false">IF(COUNT($D$10,$D$11,$D$13)&lt;3,"",G3771*$D$19)</f>
        <v>1.97992931336364E-009</v>
      </c>
    </row>
    <row r="3772" customFormat="false" ht="12.75" hidden="false" customHeight="false" outlineLevel="0" collapsed="false">
      <c r="C3772" s="38" t="n">
        <f aca="false">IF(COUNT($D$10,$D$11,$D$13)&lt;3,"",C3771+$D$19)</f>
        <v>0.00186900000000009</v>
      </c>
      <c r="D3772" s="39" t="n">
        <f aca="false">IF(COUNT($D$10,$D$11,C3772)&lt;3,"",$D$10*SIN(2*PI()*$D$11*C3772))</f>
        <v>-0.733255346222195</v>
      </c>
      <c r="E3772" s="2"/>
      <c r="F3772" s="2"/>
      <c r="G3772" s="38" t="n">
        <f aca="false">IF(COUNT($D$10,$D$11,$D$13)&lt;3,"",(D3772-H3771/$D$13)/$D$12)</f>
        <v>0.00397511715123662</v>
      </c>
      <c r="H3772" s="40" t="n">
        <f aca="false">IF(COUNT($D$10,$D$11,$D$13)&lt;3,"",H3771+G3772*$D$19)</f>
        <v>-7.71018959158942E-007</v>
      </c>
      <c r="I3772" s="41" t="n">
        <f aca="false">IF(COUNT($D$10,$D$11,$D$13)&lt;3,"",G3772*$D$19)</f>
        <v>1.98755857561831E-009</v>
      </c>
    </row>
    <row r="3773" customFormat="false" ht="12.75" hidden="false" customHeight="false" outlineLevel="0" collapsed="false">
      <c r="C3773" s="38" t="n">
        <f aca="false">IF(COUNT($D$10,$D$11,$D$13)&lt;3,"",C3772+$D$19)</f>
        <v>0.00186950000000009</v>
      </c>
      <c r="D3773" s="39" t="n">
        <f aca="false">IF(COUNT($D$10,$D$11,C3773)&lt;3,"",$D$10*SIN(2*PI()*$D$11*C3773))</f>
        <v>-0.731115594729496</v>
      </c>
      <c r="E3773" s="2"/>
      <c r="F3773" s="2"/>
      <c r="G3773" s="38" t="n">
        <f aca="false">IF(COUNT($D$10,$D$11,$D$13)&lt;3,"",(D3773-H3772/$D$13)/$D$12)</f>
        <v>0.00399033644294461</v>
      </c>
      <c r="H3773" s="40" t="n">
        <f aca="false">IF(COUNT($D$10,$D$11,$D$13)&lt;3,"",H3772+G3773*$D$19)</f>
        <v>-7.6902379093747E-007</v>
      </c>
      <c r="I3773" s="41" t="n">
        <f aca="false">IF(COUNT($D$10,$D$11,$D$13)&lt;3,"",G3773*$D$19)</f>
        <v>1.9951682214723E-009</v>
      </c>
    </row>
    <row r="3774" customFormat="false" ht="12.75" hidden="false" customHeight="false" outlineLevel="0" collapsed="false">
      <c r="C3774" s="38" t="n">
        <f aca="false">IF(COUNT($D$10,$D$11,$D$13)&lt;3,"",C3773+$D$19)</f>
        <v>0.00187000000000009</v>
      </c>
      <c r="D3774" s="39" t="n">
        <f aca="false">IF(COUNT($D$10,$D$11,C3774)&lt;3,"",$D$10*SIN(2*PI()*$D$11*C3774))</f>
        <v>-0.728968627421043</v>
      </c>
      <c r="E3774" s="2"/>
      <c r="F3774" s="2"/>
      <c r="G3774" s="38" t="n">
        <f aca="false">IF(COUNT($D$10,$D$11,$D$13)&lt;3,"",(D3774-H3773/$D$13)/$D$12)</f>
        <v>0.00400551635164275</v>
      </c>
      <c r="H3774" s="40" t="n">
        <f aca="false">IF(COUNT($D$10,$D$11,$D$13)&lt;3,"",H3773+G3774*$D$19)</f>
        <v>-7.67021032761649E-007</v>
      </c>
      <c r="I3774" s="41" t="n">
        <f aca="false">IF(COUNT($D$10,$D$11,$D$13)&lt;3,"",G3774*$D$19)</f>
        <v>2.00275817582137E-009</v>
      </c>
    </row>
    <row r="3775" customFormat="false" ht="12.75" hidden="false" customHeight="false" outlineLevel="0" collapsed="false">
      <c r="C3775" s="38" t="n">
        <f aca="false">IF(COUNT($D$10,$D$11,$D$13)&lt;3,"",C3774+$D$19)</f>
        <v>0.00187050000000009</v>
      </c>
      <c r="D3775" s="39" t="n">
        <f aca="false">IF(COUNT($D$10,$D$11,C3775)&lt;3,"",$D$10*SIN(2*PI()*$D$11*C3775))</f>
        <v>-0.726814465486532</v>
      </c>
      <c r="E3775" s="2"/>
      <c r="F3775" s="2"/>
      <c r="G3775" s="38" t="n">
        <f aca="false">IF(COUNT($D$10,$D$11,$D$13)&lt;3,"",(D3775-H3774/$D$13)/$D$12)</f>
        <v>0.00402065672751172</v>
      </c>
      <c r="H3775" s="40" t="n">
        <f aca="false">IF(COUNT($D$10,$D$11,$D$13)&lt;3,"",H3774+G3775*$D$19)</f>
        <v>-7.65010704397893E-007</v>
      </c>
      <c r="I3775" s="41" t="n">
        <f aca="false">IF(COUNT($D$10,$D$11,$D$13)&lt;3,"",G3775*$D$19)</f>
        <v>2.01032836375586E-009</v>
      </c>
    </row>
    <row r="3776" customFormat="false" ht="12.75" hidden="false" customHeight="false" outlineLevel="0" collapsed="false">
      <c r="C3776" s="38" t="n">
        <f aca="false">IF(COUNT($D$10,$D$11,$D$13)&lt;3,"",C3775+$D$19)</f>
        <v>0.00187100000000009</v>
      </c>
      <c r="D3776" s="39" t="n">
        <f aca="false">IF(COUNT($D$10,$D$11,C3776)&lt;3,"",$D$10*SIN(2*PI()*$D$11*C3776))</f>
        <v>-0.724653130186674</v>
      </c>
      <c r="E3776" s="2"/>
      <c r="F3776" s="2"/>
      <c r="G3776" s="38" t="n">
        <f aca="false">IF(COUNT($D$10,$D$11,$D$13)&lt;3,"",(D3776-H3775/$D$13)/$D$12)</f>
        <v>0.00403575742112186</v>
      </c>
      <c r="H3776" s="40" t="n">
        <f aca="false">IF(COUNT($D$10,$D$11,$D$13)&lt;3,"",H3775+G3776*$D$19)</f>
        <v>-7.62992825687332E-007</v>
      </c>
      <c r="I3776" s="41" t="n">
        <f aca="false">IF(COUNT($D$10,$D$11,$D$13)&lt;3,"",G3776*$D$19)</f>
        <v>2.01787871056093E-009</v>
      </c>
    </row>
    <row r="3777" customFormat="false" ht="12.75" hidden="false" customHeight="false" outlineLevel="0" collapsed="false">
      <c r="C3777" s="38" t="n">
        <f aca="false">IF(COUNT($D$10,$D$11,$D$13)&lt;3,"",C3776+$D$19)</f>
        <v>0.00187150000000009</v>
      </c>
      <c r="D3777" s="39" t="n">
        <f aca="false">IF(COUNT($D$10,$D$11,C3777)&lt;3,"",$D$10*SIN(2*PI()*$D$11*C3777))</f>
        <v>-0.722484642852976</v>
      </c>
      <c r="E3777" s="2"/>
      <c r="F3777" s="2"/>
      <c r="G3777" s="38" t="n">
        <f aca="false">IF(COUNT($D$10,$D$11,$D$13)&lt;3,"",(D3777-H3776/$D$13)/$D$12)</f>
        <v>0.00405081828343555</v>
      </c>
      <c r="H3777" s="40" t="n">
        <f aca="false">IF(COUNT($D$10,$D$11,$D$13)&lt;3,"",H3776+G3777*$D$19)</f>
        <v>-7.60967416545614E-007</v>
      </c>
      <c r="I3777" s="41" t="n">
        <f aca="false">IF(COUNT($D$10,$D$11,$D$13)&lt;3,"",G3777*$D$19)</f>
        <v>2.02540914171778E-009</v>
      </c>
    </row>
    <row r="3778" customFormat="false" ht="12.75" hidden="false" customHeight="false" outlineLevel="0" collapsed="false">
      <c r="C3778" s="38" t="n">
        <f aca="false">IF(COUNT($D$10,$D$11,$D$13)&lt;3,"",C3777+$D$19)</f>
        <v>0.00187200000000009</v>
      </c>
      <c r="D3778" s="39" t="n">
        <f aca="false">IF(COUNT($D$10,$D$11,C3778)&lt;3,"",$D$10*SIN(2*PI()*$D$11*C3778))</f>
        <v>-0.720309024887531</v>
      </c>
      <c r="E3778" s="2"/>
      <c r="F3778" s="2"/>
      <c r="G3778" s="38" t="n">
        <f aca="false">IF(COUNT($D$10,$D$11,$D$13)&lt;3,"",(D3778-H3777/$D$13)/$D$12)</f>
        <v>0.00406583916580829</v>
      </c>
      <c r="H3778" s="40" t="n">
        <f aca="false">IF(COUNT($D$10,$D$11,$D$13)&lt;3,"",H3777+G3778*$D$19)</f>
        <v>-7.5893449696271E-007</v>
      </c>
      <c r="I3778" s="41" t="n">
        <f aca="false">IF(COUNT($D$10,$D$11,$D$13)&lt;3,"",G3778*$D$19)</f>
        <v>2.03291958290415E-009</v>
      </c>
    </row>
    <row r="3779" customFormat="false" ht="12.75" hidden="false" customHeight="false" outlineLevel="0" collapsed="false">
      <c r="C3779" s="38" t="n">
        <f aca="false">IF(COUNT($D$10,$D$11,$D$13)&lt;3,"",C3778+$D$19)</f>
        <v>0.00187250000000009</v>
      </c>
      <c r="D3779" s="39" t="n">
        <f aca="false">IF(COUNT($D$10,$D$11,C3779)&lt;3,"",$D$10*SIN(2*PI()*$D$11*C3779))</f>
        <v>-0.718126297762812</v>
      </c>
      <c r="E3779" s="2"/>
      <c r="F3779" s="2"/>
      <c r="G3779" s="38" t="n">
        <f aca="false">IF(COUNT($D$10,$D$11,$D$13)&lt;3,"",(D3779-H3778/$D$13)/$D$12)</f>
        <v>0.0040808199199898</v>
      </c>
      <c r="H3779" s="40" t="n">
        <f aca="false">IF(COUNT($D$10,$D$11,$D$13)&lt;3,"",H3778+G3779*$D$19)</f>
        <v>-7.56894087002715E-007</v>
      </c>
      <c r="I3779" s="41" t="n">
        <f aca="false">IF(COUNT($D$10,$D$11,$D$13)&lt;3,"",G3779*$D$19)</f>
        <v>2.0404099599949E-009</v>
      </c>
    </row>
    <row r="3780" customFormat="false" ht="12.75" hidden="false" customHeight="false" outlineLevel="0" collapsed="false">
      <c r="C3780" s="38" t="n">
        <f aca="false">IF(COUNT($D$10,$D$11,$D$13)&lt;3,"",C3779+$D$19)</f>
        <v>0.00187300000000009</v>
      </c>
      <c r="D3780" s="39" t="n">
        <f aca="false">IF(COUNT($D$10,$D$11,C3780)&lt;3,"",$D$10*SIN(2*PI()*$D$11*C3780))</f>
        <v>-0.715936483021453</v>
      </c>
      <c r="E3780" s="2"/>
      <c r="F3780" s="2"/>
      <c r="G3780" s="38" t="n">
        <f aca="false">IF(COUNT($D$10,$D$11,$D$13)&lt;3,"",(D3780-H3779/$D$13)/$D$12)</f>
        <v>0.00409576039812617</v>
      </c>
      <c r="H3780" s="40" t="n">
        <f aca="false">IF(COUNT($D$10,$D$11,$D$13)&lt;3,"",H3779+G3780*$D$19)</f>
        <v>-7.54846206803652E-007</v>
      </c>
      <c r="I3780" s="41" t="n">
        <f aca="false">IF(COUNT($D$10,$D$11,$D$13)&lt;3,"",G3780*$D$19)</f>
        <v>2.04788019906308E-009</v>
      </c>
    </row>
    <row r="3781" customFormat="false" ht="12.75" hidden="false" customHeight="false" outlineLevel="0" collapsed="false">
      <c r="C3781" s="38" t="n">
        <f aca="false">IF(COUNT($D$10,$D$11,$D$13)&lt;3,"",C3780+$D$19)</f>
        <v>0.00187350000000009</v>
      </c>
      <c r="D3781" s="39" t="n">
        <f aca="false">IF(COUNT($D$10,$D$11,C3781)&lt;3,"",$D$10*SIN(2*PI()*$D$11*C3781))</f>
        <v>-0.713739602276041</v>
      </c>
      <c r="E3781" s="2"/>
      <c r="F3781" s="2"/>
      <c r="G3781" s="38" t="n">
        <f aca="false">IF(COUNT($D$10,$D$11,$D$13)&lt;3,"",(D3781-H3780/$D$13)/$D$12)</f>
        <v>0.00411066045276107</v>
      </c>
      <c r="H3781" s="40" t="n">
        <f aca="false">IF(COUNT($D$10,$D$11,$D$13)&lt;3,"",H3780+G3781*$D$19)</f>
        <v>-7.52790876577271E-007</v>
      </c>
      <c r="I3781" s="41" t="n">
        <f aca="false">IF(COUNT($D$10,$D$11,$D$13)&lt;3,"",G3781*$D$19)</f>
        <v>2.05533022638054E-009</v>
      </c>
    </row>
    <row r="3782" customFormat="false" ht="12.75" hidden="false" customHeight="false" outlineLevel="0" collapsed="false">
      <c r="C3782" s="38" t="n">
        <f aca="false">IF(COUNT($D$10,$D$11,$D$13)&lt;3,"",C3781+$D$19)</f>
        <v>0.00187400000000009</v>
      </c>
      <c r="D3782" s="39" t="n">
        <f aca="false">IF(COUNT($D$10,$D$11,C3782)&lt;3,"",$D$10*SIN(2*PI()*$D$11*C3782))</f>
        <v>-0.711535677208904</v>
      </c>
      <c r="E3782" s="2"/>
      <c r="F3782" s="2"/>
      <c r="G3782" s="38" t="n">
        <f aca="false">IF(COUNT($D$10,$D$11,$D$13)&lt;3,"",(D3782-H3781/$D$13)/$D$12)</f>
        <v>0.00412551993683673</v>
      </c>
      <c r="H3782" s="40" t="n">
        <f aca="false">IF(COUNT($D$10,$D$11,$D$13)&lt;3,"",H3781+G3782*$D$19)</f>
        <v>-7.50728116608853E-007</v>
      </c>
      <c r="I3782" s="41" t="n">
        <f aca="false">IF(COUNT($D$10,$D$11,$D$13)&lt;3,"",G3782*$D$19)</f>
        <v>2.06275996841837E-009</v>
      </c>
    </row>
    <row r="3783" customFormat="false" ht="12.75" hidden="false" customHeight="false" outlineLevel="0" collapsed="false">
      <c r="C3783" s="38" t="n">
        <f aca="false">IF(COUNT($D$10,$D$11,$D$13)&lt;3,"",C3782+$D$19)</f>
        <v>0.00187450000000009</v>
      </c>
      <c r="D3783" s="39" t="n">
        <f aca="false">IF(COUNT($D$10,$D$11,C3783)&lt;3,"",$D$10*SIN(2*PI()*$D$11*C3783))</f>
        <v>-0.709324729571892</v>
      </c>
      <c r="E3783" s="2"/>
      <c r="F3783" s="2"/>
      <c r="G3783" s="38" t="n">
        <f aca="false">IF(COUNT($D$10,$D$11,$D$13)&lt;3,"",(D3783-H3782/$D$13)/$D$12)</f>
        <v>0.00414033870369616</v>
      </c>
      <c r="H3783" s="40" t="n">
        <f aca="false">IF(COUNT($D$10,$D$11,$D$13)&lt;3,"",H3782+G3783*$D$19)</f>
        <v>-7.48657947257005E-007</v>
      </c>
      <c r="I3783" s="41" t="n">
        <f aca="false">IF(COUNT($D$10,$D$11,$D$13)&lt;3,"",G3783*$D$19)</f>
        <v>2.07016935184808E-009</v>
      </c>
    </row>
    <row r="3784" customFormat="false" ht="12.75" hidden="false" customHeight="false" outlineLevel="0" collapsed="false">
      <c r="C3784" s="38" t="n">
        <f aca="false">IF(COUNT($D$10,$D$11,$D$13)&lt;3,"",C3783+$D$19)</f>
        <v>0.00187500000000009</v>
      </c>
      <c r="D3784" s="39" t="n">
        <f aca="false">IF(COUNT($D$10,$D$11,C3784)&lt;3,"",$D$10*SIN(2*PI()*$D$11*C3784))</f>
        <v>-0.707106781186163</v>
      </c>
      <c r="E3784" s="2"/>
      <c r="F3784" s="2"/>
      <c r="G3784" s="38" t="n">
        <f aca="false">IF(COUNT($D$10,$D$11,$D$13)&lt;3,"",(D3784-H3783/$D$13)/$D$12)</f>
        <v>0.00415511660708421</v>
      </c>
      <c r="H3784" s="40" t="n">
        <f aca="false">IF(COUNT($D$10,$D$11,$D$13)&lt;3,"",H3783+G3784*$D$19)</f>
        <v>-7.46580388953463E-007</v>
      </c>
      <c r="I3784" s="41" t="n">
        <f aca="false">IF(COUNT($D$10,$D$11,$D$13)&lt;3,"",G3784*$D$19)</f>
        <v>2.0775583035421E-009</v>
      </c>
    </row>
    <row r="3785" customFormat="false" ht="12.75" hidden="false" customHeight="false" outlineLevel="0" collapsed="false">
      <c r="C3785" s="38" t="n">
        <f aca="false">IF(COUNT($D$10,$D$11,$D$13)&lt;3,"",C3784+$D$19)</f>
        <v>0.00187550000000009</v>
      </c>
      <c r="D3785" s="39" t="n">
        <f aca="false">IF(COUNT($D$10,$D$11,C3785)&lt;3,"",$D$10*SIN(2*PI()*$D$11*C3785))</f>
        <v>-0.704881853941976</v>
      </c>
      <c r="E3785" s="2"/>
      <c r="F3785" s="2"/>
      <c r="G3785" s="38" t="n">
        <f aca="false">IF(COUNT($D$10,$D$11,$D$13)&lt;3,"",(D3785-H3784/$D$13)/$D$12)</f>
        <v>0.00416985350114871</v>
      </c>
      <c r="H3785" s="40" t="n">
        <f aca="false">IF(COUNT($D$10,$D$11,$D$13)&lt;3,"",H3784+G3785*$D$19)</f>
        <v>-7.44495462202888E-007</v>
      </c>
      <c r="I3785" s="41" t="n">
        <f aca="false">IF(COUNT($D$10,$D$11,$D$13)&lt;3,"",G3785*$D$19)</f>
        <v>2.08492675057436E-009</v>
      </c>
    </row>
    <row r="3786" customFormat="false" ht="12.75" hidden="false" customHeight="false" outlineLevel="0" collapsed="false">
      <c r="C3786" s="38" t="n">
        <f aca="false">IF(COUNT($D$10,$D$11,$D$13)&lt;3,"",C3785+$D$19)</f>
        <v>0.00187600000000009</v>
      </c>
      <c r="D3786" s="39" t="n">
        <f aca="false">IF(COUNT($D$10,$D$11,C3786)&lt;3,"",$D$10*SIN(2*PI()*$D$11*C3786))</f>
        <v>-0.702649969798462</v>
      </c>
      <c r="E3786" s="2"/>
      <c r="F3786" s="2"/>
      <c r="G3786" s="38" t="n">
        <f aca="false">IF(COUNT($D$10,$D$11,$D$13)&lt;3,"",(D3786-H3785/$D$13)/$D$12)</f>
        <v>0.0041845492404426</v>
      </c>
      <c r="H3786" s="40" t="n">
        <f aca="false">IF(COUNT($D$10,$D$11,$D$13)&lt;3,"",H3785+G3786*$D$19)</f>
        <v>-7.42403187582667E-007</v>
      </c>
      <c r="I3786" s="41" t="n">
        <f aca="false">IF(COUNT($D$10,$D$11,$D$13)&lt;3,"",G3786*$D$19)</f>
        <v>2.0922746202213E-009</v>
      </c>
    </row>
    <row r="3787" customFormat="false" ht="12.75" hidden="false" customHeight="false" outlineLevel="0" collapsed="false">
      <c r="C3787" s="38" t="n">
        <f aca="false">IF(COUNT($D$10,$D$11,$D$13)&lt;3,"",C3786+$D$19)</f>
        <v>0.00187650000000009</v>
      </c>
      <c r="D3787" s="39" t="n">
        <f aca="false">IF(COUNT($D$10,$D$11,C3787)&lt;3,"",$D$10*SIN(2*PI()*$D$11*C3787))</f>
        <v>-0.700411150783417</v>
      </c>
      <c r="E3787" s="2"/>
      <c r="F3787" s="2"/>
      <c r="G3787" s="38" t="n">
        <f aca="false">IF(COUNT($D$10,$D$11,$D$13)&lt;3,"",(D3787-H3786/$D$13)/$D$12)</f>
        <v>0.00419920367992499</v>
      </c>
      <c r="H3787" s="40" t="n">
        <f aca="false">IF(COUNT($D$10,$D$11,$D$13)&lt;3,"",H3786+G3787*$D$19)</f>
        <v>-7.40303585742705E-007</v>
      </c>
      <c r="I3787" s="41" t="n">
        <f aca="false">IF(COUNT($D$10,$D$11,$D$13)&lt;3,"",G3787*$D$19)</f>
        <v>2.0996018399625E-009</v>
      </c>
    </row>
    <row r="3788" customFormat="false" ht="12.75" hidden="false" customHeight="false" outlineLevel="0" collapsed="false">
      <c r="C3788" s="38" t="n">
        <f aca="false">IF(COUNT($D$10,$D$11,$D$13)&lt;3,"",C3787+$D$19)</f>
        <v>0.00187700000000009</v>
      </c>
      <c r="D3788" s="39" t="n">
        <f aca="false">IF(COUNT($D$10,$D$11,C3788)&lt;3,"",$D$10*SIN(2*PI()*$D$11*C3788))</f>
        <v>-0.698165418993083</v>
      </c>
      <c r="E3788" s="2"/>
      <c r="F3788" s="2"/>
      <c r="G3788" s="38" t="n">
        <f aca="false">IF(COUNT($D$10,$D$11,$D$13)&lt;3,"",(D3788-H3787/$D$13)/$D$12)</f>
        <v>0.00421381667496221</v>
      </c>
      <c r="H3788" s="40" t="n">
        <f aca="false">IF(COUNT($D$10,$D$11,$D$13)&lt;3,"",H3787+G3788*$D$19)</f>
        <v>-7.38196677405223E-007</v>
      </c>
      <c r="I3788" s="41" t="n">
        <f aca="false">IF(COUNT($D$10,$D$11,$D$13)&lt;3,"",G3788*$D$19)</f>
        <v>2.10690833748111E-009</v>
      </c>
    </row>
    <row r="3789" customFormat="false" ht="12.75" hidden="false" customHeight="false" outlineLevel="0" collapsed="false">
      <c r="C3789" s="38" t="n">
        <f aca="false">IF(COUNT($D$10,$D$11,$D$13)&lt;3,"",C3788+$D$19)</f>
        <v>0.00187750000000009</v>
      </c>
      <c r="D3789" s="39" t="n">
        <f aca="false">IF(COUNT($D$10,$D$11,C3789)&lt;3,"",$D$10*SIN(2*PI()*$D$11*C3789))</f>
        <v>-0.695912796591923</v>
      </c>
      <c r="E3789" s="2"/>
      <c r="F3789" s="2"/>
      <c r="G3789" s="38" t="n">
        <f aca="false">IF(COUNT($D$10,$D$11,$D$13)&lt;3,"",(D3789-H3788/$D$13)/$D$12)</f>
        <v>0.00422838808133004</v>
      </c>
      <c r="H3789" s="40" t="n">
        <f aca="false">IF(COUNT($D$10,$D$11,$D$13)&lt;3,"",H3788+G3789*$D$19)</f>
        <v>-7.36082483364558E-007</v>
      </c>
      <c r="I3789" s="41" t="n">
        <f aca="false">IF(COUNT($D$10,$D$11,$D$13)&lt;3,"",G3789*$D$19)</f>
        <v>2.11419404066502E-009</v>
      </c>
    </row>
    <row r="3790" customFormat="false" ht="12.75" hidden="false" customHeight="false" outlineLevel="0" collapsed="false">
      <c r="C3790" s="38" t="n">
        <f aca="false">IF(COUNT($D$10,$D$11,$D$13)&lt;3,"",C3789+$D$19)</f>
        <v>0.00187800000000009</v>
      </c>
      <c r="D3790" s="39" t="n">
        <f aca="false">IF(COUNT($D$10,$D$11,C3790)&lt;3,"",$D$10*SIN(2*PI()*$D$11*C3790))</f>
        <v>-0.693653305812411</v>
      </c>
      <c r="E3790" s="2"/>
      <c r="F3790" s="2"/>
      <c r="G3790" s="38" t="n">
        <f aca="false">IF(COUNT($D$10,$D$11,$D$13)&lt;3,"",(D3790-H3789/$D$13)/$D$12)</f>
        <v>0.00424291775521471</v>
      </c>
      <c r="H3790" s="40" t="n">
        <f aca="false">IF(COUNT($D$10,$D$11,$D$13)&lt;3,"",H3789+G3790*$D$19)</f>
        <v>-7.33961024486951E-007</v>
      </c>
      <c r="I3790" s="41" t="n">
        <f aca="false">IF(COUNT($D$10,$D$11,$D$13)&lt;3,"",G3790*$D$19)</f>
        <v>2.12145887760736E-009</v>
      </c>
    </row>
    <row r="3791" customFormat="false" ht="12.75" hidden="false" customHeight="false" outlineLevel="0" collapsed="false">
      <c r="C3791" s="38" t="n">
        <f aca="false">IF(COUNT($D$10,$D$11,$D$13)&lt;3,"",C3790+$D$19)</f>
        <v>0.00187850000000009</v>
      </c>
      <c r="D3791" s="39" t="n">
        <f aca="false">IF(COUNT($D$10,$D$11,C3791)&lt;3,"",$D$10*SIN(2*PI()*$D$11*C3791))</f>
        <v>-0.691386968954812</v>
      </c>
      <c r="E3791" s="2"/>
      <c r="F3791" s="2"/>
      <c r="G3791" s="38" t="n">
        <f aca="false">IF(COUNT($D$10,$D$11,$D$13)&lt;3,"",(D3791-H3790/$D$13)/$D$12)</f>
        <v>0.00425740555321394</v>
      </c>
      <c r="H3791" s="40" t="n">
        <f aca="false">IF(COUNT($D$10,$D$11,$D$13)&lt;3,"",H3790+G3791*$D$19)</f>
        <v>-7.31832321710344E-007</v>
      </c>
      <c r="I3791" s="41" t="n">
        <f aca="false">IF(COUNT($D$10,$D$11,$D$13)&lt;3,"",G3791*$D$19)</f>
        <v>2.12870277660697E-009</v>
      </c>
    </row>
    <row r="3792" customFormat="false" ht="12.75" hidden="false" customHeight="false" outlineLevel="0" collapsed="false">
      <c r="C3792" s="38" t="n">
        <f aca="false">IF(COUNT($D$10,$D$11,$D$13)&lt;3,"",C3791+$D$19)</f>
        <v>0.00187900000000009</v>
      </c>
      <c r="D3792" s="39" t="n">
        <f aca="false">IF(COUNT($D$10,$D$11,C3792)&lt;3,"",$D$10*SIN(2*PI()*$D$11*C3792))</f>
        <v>-0.689113808386953</v>
      </c>
      <c r="E3792" s="2"/>
      <c r="F3792" s="2"/>
      <c r="G3792" s="38" t="n">
        <f aca="false">IF(COUNT($D$10,$D$11,$D$13)&lt;3,"",(D3792-H3791/$D$13)/$D$12)</f>
        <v>0.00427185133233914</v>
      </c>
      <c r="H3792" s="40" t="n">
        <f aca="false">IF(COUNT($D$10,$D$11,$D$13)&lt;3,"",H3791+G3792*$D$19)</f>
        <v>-7.29696396044175E-007</v>
      </c>
      <c r="I3792" s="41" t="n">
        <f aca="false">IF(COUNT($D$10,$D$11,$D$13)&lt;3,"",G3792*$D$19)</f>
        <v>2.13592566616957E-009</v>
      </c>
    </row>
    <row r="3793" customFormat="false" ht="12.75" hidden="false" customHeight="false" outlineLevel="0" collapsed="false">
      <c r="C3793" s="38" t="n">
        <f aca="false">IF(COUNT($D$10,$D$11,$D$13)&lt;3,"",C3792+$D$19)</f>
        <v>0.00187950000000009</v>
      </c>
      <c r="D3793" s="39" t="n">
        <f aca="false">IF(COUNT($D$10,$D$11,C3793)&lt;3,"",$D$10*SIN(2*PI()*$D$11*C3793))</f>
        <v>-0.68683384654401</v>
      </c>
      <c r="E3793" s="2"/>
      <c r="F3793" s="2"/>
      <c r="G3793" s="38" t="n">
        <f aca="false">IF(COUNT($D$10,$D$11,$D$13)&lt;3,"",(D3793-H3792/$D$13)/$D$12)</f>
        <v>0.00428625495001643</v>
      </c>
      <c r="H3793" s="40" t="n">
        <f aca="false">IF(COUNT($D$10,$D$11,$D$13)&lt;3,"",H3792+G3793*$D$19)</f>
        <v>-7.27553268569166E-007</v>
      </c>
      <c r="I3793" s="41" t="n">
        <f aca="false">IF(COUNT($D$10,$D$11,$D$13)&lt;3,"",G3793*$D$19)</f>
        <v>2.14312747500822E-009</v>
      </c>
    </row>
    <row r="3794" customFormat="false" ht="12.75" hidden="false" customHeight="false" outlineLevel="0" collapsed="false">
      <c r="C3794" s="38" t="n">
        <f aca="false">IF(COUNT($D$10,$D$11,$D$13)&lt;3,"",C3793+$D$19)</f>
        <v>0.00188000000000009</v>
      </c>
      <c r="D3794" s="39" t="n">
        <f aca="false">IF(COUNT($D$10,$D$11,C3794)&lt;3,"",$D$10*SIN(2*PI()*$D$11*C3794))</f>
        <v>-0.68454710592829</v>
      </c>
      <c r="E3794" s="2"/>
      <c r="F3794" s="2"/>
      <c r="G3794" s="38" t="n">
        <f aca="false">IF(COUNT($D$10,$D$11,$D$13)&lt;3,"",(D3794-H3793/$D$13)/$D$12)</f>
        <v>0.00430061626408766</v>
      </c>
      <c r="H3794" s="40" t="n">
        <f aca="false">IF(COUNT($D$10,$D$11,$D$13)&lt;3,"",H3793+G3794*$D$19)</f>
        <v>-7.25402960437123E-007</v>
      </c>
      <c r="I3794" s="41" t="n">
        <f aca="false">IF(COUNT($D$10,$D$11,$D$13)&lt;3,"",G3794*$D$19)</f>
        <v>2.15030813204383E-009</v>
      </c>
    </row>
    <row r="3795" customFormat="false" ht="12.75" hidden="false" customHeight="false" outlineLevel="0" collapsed="false">
      <c r="C3795" s="38" t="n">
        <f aca="false">IF(COUNT($D$10,$D$11,$D$13)&lt;3,"",C3794+$D$19)</f>
        <v>0.00188050000000009</v>
      </c>
      <c r="D3795" s="39" t="n">
        <f aca="false">IF(COUNT($D$10,$D$11,C3795)&lt;3,"",$D$10*SIN(2*PI()*$D$11*C3795))</f>
        <v>-0.682253609108996</v>
      </c>
      <c r="E3795" s="2"/>
      <c r="F3795" s="2"/>
      <c r="G3795" s="38" t="n">
        <f aca="false">IF(COUNT($D$10,$D$11,$D$13)&lt;3,"",(D3795-H3794/$D$13)/$D$12)</f>
        <v>0.00431493513281261</v>
      </c>
      <c r="H3795" s="40" t="n">
        <f aca="false">IF(COUNT($D$10,$D$11,$D$13)&lt;3,"",H3794+G3795*$D$19)</f>
        <v>-7.23245492870716E-007</v>
      </c>
      <c r="I3795" s="41" t="n">
        <f aca="false">IF(COUNT($D$10,$D$11,$D$13)&lt;3,"",G3795*$D$19)</f>
        <v>2.15746756640631E-009</v>
      </c>
    </row>
    <row r="3796" customFormat="false" ht="12.75" hidden="false" customHeight="false" outlineLevel="0" collapsed="false">
      <c r="C3796" s="38" t="n">
        <f aca="false">IF(COUNT($D$10,$D$11,$D$13)&lt;3,"",C3795+$D$19)</f>
        <v>0.00188100000000009</v>
      </c>
      <c r="D3796" s="39" t="n">
        <f aca="false">IF(COUNT($D$10,$D$11,C3796)&lt;3,"",$D$10*SIN(2*PI()*$D$11*C3796))</f>
        <v>-0.679953378722017</v>
      </c>
      <c r="E3796" s="2"/>
      <c r="F3796" s="2"/>
      <c r="G3796" s="38" t="n">
        <f aca="false">IF(COUNT($D$10,$D$11,$D$13)&lt;3,"",(D3796-H3795/$D$13)/$D$12)</f>
        <v>0.00432921141486994</v>
      </c>
      <c r="H3796" s="40" t="n">
        <f aca="false">IF(COUNT($D$10,$D$11,$D$13)&lt;3,"",H3795+G3796*$D$19)</f>
        <v>-7.21080887163281E-007</v>
      </c>
      <c r="I3796" s="41" t="n">
        <f aca="false">IF(COUNT($D$10,$D$11,$D$13)&lt;3,"",G3796*$D$19)</f>
        <v>2.16460570743497E-009</v>
      </c>
    </row>
    <row r="3797" customFormat="false" ht="12.75" hidden="false" customHeight="false" outlineLevel="0" collapsed="false">
      <c r="C3797" s="38" t="n">
        <f aca="false">IF(COUNT($D$10,$D$11,$D$13)&lt;3,"",C3796+$D$19)</f>
        <v>0.00188150000000009</v>
      </c>
      <c r="D3797" s="39" t="n">
        <f aca="false">IF(COUNT($D$10,$D$11,C3797)&lt;3,"",$D$10*SIN(2*PI()*$D$11*C3797))</f>
        <v>-0.677646437469699</v>
      </c>
      <c r="E3797" s="2"/>
      <c r="F3797" s="2"/>
      <c r="G3797" s="38" t="n">
        <f aca="false">IF(COUNT($D$10,$D$11,$D$13)&lt;3,"",(D3797-H3796/$D$13)/$D$12)</f>
        <v>0.00434344496935825</v>
      </c>
      <c r="H3797" s="40" t="n">
        <f aca="false">IF(COUNT($D$10,$D$11,$D$13)&lt;3,"",H3796+G3797*$D$19)</f>
        <v>-7.18909164678602E-007</v>
      </c>
      <c r="I3797" s="41" t="n">
        <f aca="false">IF(COUNT($D$10,$D$11,$D$13)&lt;3,"",G3797*$D$19)</f>
        <v>2.17172248467912E-009</v>
      </c>
    </row>
    <row r="3798" customFormat="false" ht="12.75" hidden="false" customHeight="false" outlineLevel="0" collapsed="false">
      <c r="C3798" s="38" t="n">
        <f aca="false">IF(COUNT($D$10,$D$11,$D$13)&lt;3,"",C3797+$D$19)</f>
        <v>0.00188200000000009</v>
      </c>
      <c r="D3798" s="39" t="n">
        <f aca="false">IF(COUNT($D$10,$D$11,C3798)&lt;3,"",$D$10*SIN(2*PI()*$D$11*C3798))</f>
        <v>-0.67533280812062</v>
      </c>
      <c r="E3798" s="2"/>
      <c r="F3798" s="2"/>
      <c r="G3798" s="38" t="n">
        <f aca="false">IF(COUNT($D$10,$D$11,$D$13)&lt;3,"",(D3798-H3797/$D$13)/$D$12)</f>
        <v>0.00435763565579822</v>
      </c>
      <c r="H3798" s="40" t="n">
        <f aca="false">IF(COUNT($D$10,$D$11,$D$13)&lt;3,"",H3797+G3798*$D$19)</f>
        <v>-7.16730346850703E-007</v>
      </c>
      <c r="I3798" s="41" t="n">
        <f aca="false">IF(COUNT($D$10,$D$11,$D$13)&lt;3,"",G3798*$D$19)</f>
        <v>2.17881782789911E-009</v>
      </c>
    </row>
    <row r="3799" customFormat="false" ht="12.75" hidden="false" customHeight="false" outlineLevel="0" collapsed="false">
      <c r="C3799" s="38" t="n">
        <f aca="false">IF(COUNT($D$10,$D$11,$D$13)&lt;3,"",C3798+$D$19)</f>
        <v>0.00188250000000009</v>
      </c>
      <c r="D3799" s="39" t="n">
        <f aca="false">IF(COUNT($D$10,$D$11,C3799)&lt;3,"",$D$10*SIN(2*PI()*$D$11*C3799))</f>
        <v>-0.673012513509367</v>
      </c>
      <c r="E3799" s="2"/>
      <c r="F3799" s="2"/>
      <c r="G3799" s="38" t="n">
        <f aca="false">IF(COUNT($D$10,$D$11,$D$13)&lt;3,"",(D3799-H3798/$D$13)/$D$12)</f>
        <v>0.00437178333413365</v>
      </c>
      <c r="H3799" s="40" t="n">
        <f aca="false">IF(COUNT($D$10,$D$11,$D$13)&lt;3,"",H3798+G3799*$D$19)</f>
        <v>-7.14544455183636E-007</v>
      </c>
      <c r="I3799" s="41" t="n">
        <f aca="false">IF(COUNT($D$10,$D$11,$D$13)&lt;3,"",G3799*$D$19)</f>
        <v>2.18589166706683E-009</v>
      </c>
    </row>
    <row r="3800" customFormat="false" ht="12.75" hidden="false" customHeight="false" outlineLevel="0" collapsed="false">
      <c r="C3800" s="38" t="n">
        <f aca="false">IF(COUNT($D$10,$D$11,$D$13)&lt;3,"",C3799+$D$19)</f>
        <v>0.00188300000000009</v>
      </c>
      <c r="D3800" s="39" t="n">
        <f aca="false">IF(COUNT($D$10,$D$11,C3800)&lt;3,"",$D$10*SIN(2*PI()*$D$11*C3800))</f>
        <v>-0.670685576536312</v>
      </c>
      <c r="E3800" s="2"/>
      <c r="F3800" s="2"/>
      <c r="G3800" s="38" t="n">
        <f aca="false">IF(COUNT($D$10,$D$11,$D$13)&lt;3,"",(D3800-H3799/$D$13)/$D$12)</f>
        <v>0.00438588786473241</v>
      </c>
      <c r="H3800" s="40" t="n">
        <f aca="false">IF(COUNT($D$10,$D$11,$D$13)&lt;3,"",H3799+G3800*$D$19)</f>
        <v>-7.1235151125127E-007</v>
      </c>
      <c r="I3800" s="41" t="n">
        <f aca="false">IF(COUNT($D$10,$D$11,$D$13)&lt;3,"",G3800*$D$19)</f>
        <v>2.1929439323662E-009</v>
      </c>
    </row>
    <row r="3801" customFormat="false" ht="12.75" hidden="false" customHeight="false" outlineLevel="0" collapsed="false">
      <c r="C3801" s="38" t="n">
        <f aca="false">IF(COUNT($D$10,$D$11,$D$13)&lt;3,"",C3800+$D$19)</f>
        <v>0.00188350000000009</v>
      </c>
      <c r="D3801" s="39" t="n">
        <f aca="false">IF(COUNT($D$10,$D$11,C3801)&lt;3,"",$D$10*SIN(2*PI()*$D$11*C3801))</f>
        <v>-0.668352020167384</v>
      </c>
      <c r="E3801" s="2"/>
      <c r="F3801" s="2"/>
      <c r="G3801" s="38" t="n">
        <f aca="false">IF(COUNT($D$10,$D$11,$D$13)&lt;3,"",(D3801-H3800/$D$13)/$D$12)</f>
        <v>0.00439994910838858</v>
      </c>
      <c r="H3801" s="40" t="n">
        <f aca="false">IF(COUNT($D$10,$D$11,$D$13)&lt;3,"",H3800+G3801*$D$19)</f>
        <v>-7.10151536697076E-007</v>
      </c>
      <c r="I3801" s="41" t="n">
        <f aca="false">IF(COUNT($D$10,$D$11,$D$13)&lt;3,"",G3801*$D$19)</f>
        <v>2.19997455419429E-009</v>
      </c>
    </row>
    <row r="3802" customFormat="false" ht="12.75" hidden="false" customHeight="false" outlineLevel="0" collapsed="false">
      <c r="C3802" s="38" t="n">
        <f aca="false">IF(COUNT($D$10,$D$11,$D$13)&lt;3,"",C3801+$D$19)</f>
        <v>0.00188400000000009</v>
      </c>
      <c r="D3802" s="39" t="n">
        <f aca="false">IF(COUNT($D$10,$D$11,C3802)&lt;3,"",$D$10*SIN(2*PI()*$D$11*C3802))</f>
        <v>-0.666011867433841</v>
      </c>
      <c r="E3802" s="2"/>
      <c r="F3802" s="2"/>
      <c r="G3802" s="38" t="n">
        <f aca="false">IF(COUNT($D$10,$D$11,$D$13)&lt;3,"",(D3802-H3801/$D$13)/$D$12)</f>
        <v>0.00441396692632352</v>
      </c>
      <c r="H3802" s="40" t="n">
        <f aca="false">IF(COUNT($D$10,$D$11,$D$13)&lt;3,"",H3801+G3802*$D$19)</f>
        <v>-7.07944553233914E-007</v>
      </c>
      <c r="I3802" s="41" t="n">
        <f aca="false">IF(COUNT($D$10,$D$11,$D$13)&lt;3,"",G3802*$D$19)</f>
        <v>2.20698346316176E-009</v>
      </c>
    </row>
    <row r="3803" customFormat="false" ht="12.75" hidden="false" customHeight="false" outlineLevel="0" collapsed="false">
      <c r="C3803" s="38" t="n">
        <f aca="false">IF(COUNT($D$10,$D$11,$D$13)&lt;3,"",C3802+$D$19)</f>
        <v>0.00188450000000009</v>
      </c>
      <c r="D3803" s="39" t="n">
        <f aca="false">IF(COUNT($D$10,$D$11,C3803)&lt;3,"",$D$10*SIN(2*PI()*$D$11*C3803))</f>
        <v>-0.663665141432046</v>
      </c>
      <c r="E3803" s="2"/>
      <c r="F3803" s="2"/>
      <c r="G3803" s="38" t="n">
        <f aca="false">IF(COUNT($D$10,$D$11,$D$13)&lt;3,"",(D3803-H3802/$D$13)/$D$12)</f>
        <v>0.00442794118018677</v>
      </c>
      <c r="H3803" s="40" t="n">
        <f aca="false">IF(COUNT($D$10,$D$11,$D$13)&lt;3,"",H3802+G3803*$D$19)</f>
        <v>-7.05730582643821E-007</v>
      </c>
      <c r="I3803" s="41" t="n">
        <f aca="false">IF(COUNT($D$10,$D$11,$D$13)&lt;3,"",G3803*$D$19)</f>
        <v>2.21397059009338E-009</v>
      </c>
    </row>
    <row r="3804" customFormat="false" ht="12.75" hidden="false" customHeight="false" outlineLevel="0" collapsed="false">
      <c r="C3804" s="38" t="n">
        <f aca="false">IF(COUNT($D$10,$D$11,$D$13)&lt;3,"",C3803+$D$19)</f>
        <v>0.00188500000000009</v>
      </c>
      <c r="D3804" s="39" t="n">
        <f aca="false">IF(COUNT($D$10,$D$11,C3804)&lt;3,"",$D$10*SIN(2*PI()*$D$11*C3804))</f>
        <v>-0.661311865323237</v>
      </c>
      <c r="E3804" s="2"/>
      <c r="F3804" s="2"/>
      <c r="G3804" s="38" t="n">
        <f aca="false">IF(COUNT($D$10,$D$11,$D$13)&lt;3,"",(D3804-H3803/$D$13)/$D$12)</f>
        <v>0.00444187173205833</v>
      </c>
      <c r="H3804" s="40" t="n">
        <f aca="false">IF(COUNT($D$10,$D$11,$D$13)&lt;3,"",H3803+G3804*$D$19)</f>
        <v>-7.03509646777792E-007</v>
      </c>
      <c r="I3804" s="41" t="n">
        <f aca="false">IF(COUNT($D$10,$D$11,$D$13)&lt;3,"",G3804*$D$19)</f>
        <v>2.22093586602917E-009</v>
      </c>
    </row>
    <row r="3805" customFormat="false" ht="12.75" hidden="false" customHeight="false" outlineLevel="0" collapsed="false">
      <c r="C3805" s="38" t="n">
        <f aca="false">IF(COUNT($D$10,$D$11,$D$13)&lt;3,"",C3804+$D$19)</f>
        <v>0.00188550000000009</v>
      </c>
      <c r="D3805" s="39" t="n">
        <f aca="false">IF(COUNT($D$10,$D$11,C3805)&lt;3,"",$D$10*SIN(2*PI()*$D$11*C3805))</f>
        <v>-0.658952062333302</v>
      </c>
      <c r="E3805" s="2"/>
      <c r="F3805" s="2"/>
      <c r="G3805" s="38" t="n">
        <f aca="false">IF(COUNT($D$10,$D$11,$D$13)&lt;3,"",(D3805-H3804/$D$13)/$D$12)</f>
        <v>0.00445575844444901</v>
      </c>
      <c r="H3805" s="40" t="n">
        <f aca="false">IF(COUNT($D$10,$D$11,$D$13)&lt;3,"",H3804+G3805*$D$19)</f>
        <v>-7.01281767555567E-007</v>
      </c>
      <c r="I3805" s="41" t="n">
        <f aca="false">IF(COUNT($D$10,$D$11,$D$13)&lt;3,"",G3805*$D$19)</f>
        <v>2.2278792222245E-009</v>
      </c>
    </row>
    <row r="3806" customFormat="false" ht="12.75" hidden="false" customHeight="false" outlineLevel="0" collapsed="false">
      <c r="C3806" s="38" t="n">
        <f aca="false">IF(COUNT($D$10,$D$11,$D$13)&lt;3,"",C3805+$D$19)</f>
        <v>0.00188600000000009</v>
      </c>
      <c r="D3806" s="39" t="n">
        <f aca="false">IF(COUNT($D$10,$D$11,C3806)&lt;3,"",$D$10*SIN(2*PI()*$D$11*C3806))</f>
        <v>-0.65658575575254</v>
      </c>
      <c r="E3806" s="2"/>
      <c r="F3806" s="2"/>
      <c r="G3806" s="38" t="n">
        <f aca="false">IF(COUNT($D$10,$D$11,$D$13)&lt;3,"",(D3806-H3805/$D$13)/$D$12)</f>
        <v>0.00446960118030272</v>
      </c>
      <c r="H3806" s="40" t="n">
        <f aca="false">IF(COUNT($D$10,$D$11,$D$13)&lt;3,"",H3805+G3806*$D$19)</f>
        <v>-6.99046966965416E-007</v>
      </c>
      <c r="I3806" s="41" t="n">
        <f aca="false">IF(COUNT($D$10,$D$11,$D$13)&lt;3,"",G3806*$D$19)</f>
        <v>2.23480059015136E-009</v>
      </c>
    </row>
    <row r="3807" customFormat="false" ht="12.75" hidden="false" customHeight="false" outlineLevel="0" collapsed="false">
      <c r="C3807" s="38" t="n">
        <f aca="false">IF(COUNT($D$10,$D$11,$D$13)&lt;3,"",C3806+$D$19)</f>
        <v>0.00188650000000009</v>
      </c>
      <c r="D3807" s="39" t="n">
        <f aca="false">IF(COUNT($D$10,$D$11,C3807)&lt;3,"",$D$10*SIN(2*PI()*$D$11*C3807))</f>
        <v>-0.654212968935442</v>
      </c>
      <c r="E3807" s="2"/>
      <c r="F3807" s="2"/>
      <c r="G3807" s="38" t="n">
        <f aca="false">IF(COUNT($D$10,$D$11,$D$13)&lt;3,"",(D3807-H3806/$D$13)/$D$12)</f>
        <v>0.00448339980299735</v>
      </c>
      <c r="H3807" s="40" t="n">
        <f aca="false">IF(COUNT($D$10,$D$11,$D$13)&lt;3,"",H3806+G3807*$D$19)</f>
        <v>-6.96805267063917E-007</v>
      </c>
      <c r="I3807" s="41" t="n">
        <f aca="false">IF(COUNT($D$10,$D$11,$D$13)&lt;3,"",G3807*$D$19)</f>
        <v>2.24169990149867E-009</v>
      </c>
    </row>
    <row r="3808" customFormat="false" ht="12.75" hidden="false" customHeight="false" outlineLevel="0" collapsed="false">
      <c r="C3808" s="38" t="n">
        <f aca="false">IF(COUNT($D$10,$D$11,$D$13)&lt;3,"",C3807+$D$19)</f>
        <v>0.00188700000000009</v>
      </c>
      <c r="D3808" s="39" t="n">
        <f aca="false">IF(COUNT($D$10,$D$11,C3808)&lt;3,"",$D$10*SIN(2*PI()*$D$11*C3808))</f>
        <v>-0.651833725300459</v>
      </c>
      <c r="E3808" s="2"/>
      <c r="F3808" s="2"/>
      <c r="G3808" s="38" t="n">
        <f aca="false">IF(COUNT($D$10,$D$11,$D$13)&lt;3,"",(D3808-H3807/$D$13)/$D$12)</f>
        <v>0.00449715417634581</v>
      </c>
      <c r="H3808" s="40" t="n">
        <f aca="false">IF(COUNT($D$10,$D$11,$D$13)&lt;3,"",H3807+G3808*$D$19)</f>
        <v>-6.94556689975744E-007</v>
      </c>
      <c r="I3808" s="41" t="n">
        <f aca="false">IF(COUNT($D$10,$D$11,$D$13)&lt;3,"",G3808*$D$19)</f>
        <v>2.2485770881729E-009</v>
      </c>
    </row>
    <row r="3809" customFormat="false" ht="12.75" hidden="false" customHeight="false" outlineLevel="0" collapsed="false">
      <c r="C3809" s="38" t="n">
        <f aca="false">IF(COUNT($D$10,$D$11,$D$13)&lt;3,"",C3808+$D$19)</f>
        <v>0.00188750000000009</v>
      </c>
      <c r="D3809" s="39" t="n">
        <f aca="false">IF(COUNT($D$10,$D$11,C3809)&lt;3,"",$D$10*SIN(2*PI()*$D$11*C3809))</f>
        <v>-0.649448048329763</v>
      </c>
      <c r="E3809" s="2"/>
      <c r="F3809" s="2"/>
      <c r="G3809" s="38" t="n">
        <f aca="false">IF(COUNT($D$10,$D$11,$D$13)&lt;3,"",(D3809-H3808/$D$13)/$D$12)</f>
        <v>0.00451086416459813</v>
      </c>
      <c r="H3809" s="40" t="n">
        <f aca="false">IF(COUNT($D$10,$D$11,$D$13)&lt;3,"",H3808+G3809*$D$19)</f>
        <v>-6.92301257893445E-007</v>
      </c>
      <c r="I3809" s="41" t="n">
        <f aca="false">IF(COUNT($D$10,$D$11,$D$13)&lt;3,"",G3809*$D$19)</f>
        <v>2.25543208229906E-009</v>
      </c>
    </row>
    <row r="3810" customFormat="false" ht="12.75" hidden="false" customHeight="false" outlineLevel="0" collapsed="false">
      <c r="C3810" s="38" t="n">
        <f aca="false">IF(COUNT($D$10,$D$11,$D$13)&lt;3,"",C3809+$D$19)</f>
        <v>0.00188800000000009</v>
      </c>
      <c r="D3810" s="39" t="n">
        <f aca="false">IF(COUNT($D$10,$D$11,C3810)&lt;3,"",$D$10*SIN(2*PI()*$D$11*C3810))</f>
        <v>-0.647055961569021</v>
      </c>
      <c r="E3810" s="2"/>
      <c r="F3810" s="2"/>
      <c r="G3810" s="38" t="n">
        <f aca="false">IF(COUNT($D$10,$D$11,$D$13)&lt;3,"",(D3810-H3809/$D$13)/$D$12)</f>
        <v>0.00452452963244239</v>
      </c>
      <c r="H3810" s="40" t="n">
        <f aca="false">IF(COUNT($D$10,$D$11,$D$13)&lt;3,"",H3809+G3810*$D$19)</f>
        <v>-6.90038993077224E-007</v>
      </c>
      <c r="I3810" s="41" t="n">
        <f aca="false">IF(COUNT($D$10,$D$11,$D$13)&lt;3,"",G3810*$D$19)</f>
        <v>2.26226481622119E-009</v>
      </c>
    </row>
    <row r="3811" customFormat="false" ht="12.75" hidden="false" customHeight="false" outlineLevel="0" collapsed="false">
      <c r="C3811" s="38" t="n">
        <f aca="false">IF(COUNT($D$10,$D$11,$D$13)&lt;3,"",C3810+$D$19)</f>
        <v>0.00188850000000009</v>
      </c>
      <c r="D3811" s="39" t="n">
        <f aca="false">IF(COUNT($D$10,$D$11,C3811)&lt;3,"",$D$10*SIN(2*PI()*$D$11*C3811))</f>
        <v>-0.644657488627167</v>
      </c>
      <c r="E3811" s="2"/>
      <c r="F3811" s="2"/>
      <c r="G3811" s="38" t="n">
        <f aca="false">IF(COUNT($D$10,$D$11,$D$13)&lt;3,"",(D3811-H3810/$D$13)/$D$12)</f>
        <v>0.00453815044500566</v>
      </c>
      <c r="H3811" s="40" t="n">
        <f aca="false">IF(COUNT($D$10,$D$11,$D$13)&lt;3,"",H3810+G3811*$D$19)</f>
        <v>-6.87769917854721E-007</v>
      </c>
      <c r="I3811" s="41" t="n">
        <f aca="false">IF(COUNT($D$10,$D$11,$D$13)&lt;3,"",G3811*$D$19)</f>
        <v>2.26907522250283E-009</v>
      </c>
    </row>
    <row r="3812" customFormat="false" ht="12.75" hidden="false" customHeight="false" outlineLevel="0" collapsed="false">
      <c r="C3812" s="38" t="n">
        <f aca="false">IF(COUNT($D$10,$D$11,$D$13)&lt;3,"",C3811+$D$19)</f>
        <v>0.00188900000000009</v>
      </c>
      <c r="D3812" s="39" t="n">
        <f aca="false">IF(COUNT($D$10,$D$11,C3812)&lt;3,"",$D$10*SIN(2*PI()*$D$11*C3812))</f>
        <v>-0.642252653176159</v>
      </c>
      <c r="E3812" s="2"/>
      <c r="F3812" s="2"/>
      <c r="G3812" s="38" t="n">
        <f aca="false">IF(COUNT($D$10,$D$11,$D$13)&lt;3,"",(D3812-H3811/$D$13)/$D$12)</f>
        <v>0.00455172646785618</v>
      </c>
      <c r="H3812" s="40" t="n">
        <f aca="false">IF(COUNT($D$10,$D$11,$D$13)&lt;3,"",H3811+G3812*$D$19)</f>
        <v>-6.85494054620793E-007</v>
      </c>
      <c r="I3812" s="41" t="n">
        <f aca="false">IF(COUNT($D$10,$D$11,$D$13)&lt;3,"",G3812*$D$19)</f>
        <v>2.27586323392809E-009</v>
      </c>
    </row>
    <row r="3813" customFormat="false" ht="12.75" hidden="false" customHeight="false" outlineLevel="0" collapsed="false">
      <c r="C3813" s="38" t="n">
        <f aca="false">IF(COUNT($D$10,$D$11,$D$13)&lt;3,"",C3812+$D$19)</f>
        <v>0.00188950000000009</v>
      </c>
      <c r="D3813" s="39" t="n">
        <f aca="false">IF(COUNT($D$10,$D$11,C3813)&lt;3,"",$D$10*SIN(2*PI()*$D$11*C3813))</f>
        <v>-0.639841478950751</v>
      </c>
      <c r="E3813" s="2"/>
      <c r="F3813" s="2"/>
      <c r="G3813" s="38" t="n">
        <f aca="false">IF(COUNT($D$10,$D$11,$D$13)&lt;3,"",(D3813-H3812/$D$13)/$D$12)</f>
        <v>0.00456525756700419</v>
      </c>
      <c r="H3813" s="40" t="n">
        <f aca="false">IF(COUNT($D$10,$D$11,$D$13)&lt;3,"",H3812+G3813*$D$19)</f>
        <v>-6.83211425837291E-007</v>
      </c>
      <c r="I3813" s="41" t="n">
        <f aca="false">IF(COUNT($D$10,$D$11,$D$13)&lt;3,"",G3813*$D$19)</f>
        <v>2.28262878350209E-009</v>
      </c>
    </row>
    <row r="3814" customFormat="false" ht="12.75" hidden="false" customHeight="false" outlineLevel="0" collapsed="false">
      <c r="C3814" s="38" t="n">
        <f aca="false">IF(COUNT($D$10,$D$11,$D$13)&lt;3,"",C3813+$D$19)</f>
        <v>0.00189000000000009</v>
      </c>
      <c r="D3814" s="39" t="n">
        <f aca="false">IF(COUNT($D$10,$D$11,C3814)&lt;3,"",$D$10*SIN(2*PI()*$D$11*C3814))</f>
        <v>-0.637423989748261</v>
      </c>
      <c r="E3814" s="2"/>
      <c r="F3814" s="2"/>
      <c r="G3814" s="38" t="n">
        <f aca="false">IF(COUNT($D$10,$D$11,$D$13)&lt;3,"",(D3814-H3813/$D$13)/$D$12)</f>
        <v>0.00457874360890295</v>
      </c>
      <c r="H3814" s="40" t="n">
        <f aca="false">IF(COUNT($D$10,$D$11,$D$13)&lt;3,"",H3813+G3814*$D$19)</f>
        <v>-6.80922054032839E-007</v>
      </c>
      <c r="I3814" s="41" t="n">
        <f aca="false">IF(COUNT($D$10,$D$11,$D$13)&lt;3,"",G3814*$D$19)</f>
        <v>2.28937180445147E-009</v>
      </c>
    </row>
    <row r="3815" customFormat="false" ht="12.75" hidden="false" customHeight="false" outlineLevel="0" collapsed="false">
      <c r="C3815" s="38" t="n">
        <f aca="false">IF(COUNT($D$10,$D$11,$D$13)&lt;3,"",C3814+$D$19)</f>
        <v>0.00189050000000009</v>
      </c>
      <c r="D3815" s="39" t="n">
        <f aca="false">IF(COUNT($D$10,$D$11,C3815)&lt;3,"",$D$10*SIN(2*PI()*$D$11*C3815))</f>
        <v>-0.635000209428331</v>
      </c>
      <c r="E3815" s="2"/>
      <c r="F3815" s="2"/>
      <c r="G3815" s="38" t="n">
        <f aca="false">IF(COUNT($D$10,$D$11,$D$13)&lt;3,"",(D3815-H3814/$D$13)/$D$12)</f>
        <v>0.0045921844604508</v>
      </c>
      <c r="H3815" s="40" t="n">
        <f aca="false">IF(COUNT($D$10,$D$11,$D$13)&lt;3,"",H3814+G3815*$D$19)</f>
        <v>-6.78625961802614E-007</v>
      </c>
      <c r="I3815" s="41" t="n">
        <f aca="false">IF(COUNT($D$10,$D$11,$D$13)&lt;3,"",G3815*$D$19)</f>
        <v>2.2960922302254E-009</v>
      </c>
    </row>
    <row r="3816" customFormat="false" ht="12.75" hidden="false" customHeight="false" outlineLevel="0" collapsed="false">
      <c r="C3816" s="38" t="n">
        <f aca="false">IF(COUNT($D$10,$D$11,$D$13)&lt;3,"",C3815+$D$19)</f>
        <v>0.00189100000000009</v>
      </c>
      <c r="D3816" s="39" t="n">
        <f aca="false">IF(COUNT($D$10,$D$11,C3816)&lt;3,"",$D$10*SIN(2*PI()*$D$11*C3816))</f>
        <v>-0.632570161912693</v>
      </c>
      <c r="E3816" s="2"/>
      <c r="F3816" s="2"/>
      <c r="G3816" s="38" t="n">
        <f aca="false">IF(COUNT($D$10,$D$11,$D$13)&lt;3,"",(D3816-H3815/$D$13)/$D$12)</f>
        <v>0.0046055799889921</v>
      </c>
      <c r="H3816" s="40" t="n">
        <f aca="false">IF(COUNT($D$10,$D$11,$D$13)&lt;3,"",H3815+G3816*$D$19)</f>
        <v>-6.76323171808118E-007</v>
      </c>
      <c r="I3816" s="41" t="n">
        <f aca="false">IF(COUNT($D$10,$D$11,$D$13)&lt;3,"",G3816*$D$19)</f>
        <v>2.30278999449605E-009</v>
      </c>
    </row>
    <row r="3817" customFormat="false" ht="12.75" hidden="false" customHeight="false" outlineLevel="0" collapsed="false">
      <c r="C3817" s="38" t="n">
        <f aca="false">IF(COUNT($D$10,$D$11,$D$13)&lt;3,"",C3816+$D$19)</f>
        <v>0.00189150000000009</v>
      </c>
      <c r="D3817" s="39" t="n">
        <f aca="false">IF(COUNT($D$10,$D$11,C3817)&lt;3,"",$D$10*SIN(2*PI()*$D$11*C3817))</f>
        <v>-0.630133871184937</v>
      </c>
      <c r="E3817" s="2"/>
      <c r="F3817" s="2"/>
      <c r="G3817" s="38" t="n">
        <f aca="false">IF(COUNT($D$10,$D$11,$D$13)&lt;3,"",(D3817-H3816/$D$13)/$D$12)</f>
        <v>0.00461893006231814</v>
      </c>
      <c r="H3817" s="40" t="n">
        <f aca="false">IF(COUNT($D$10,$D$11,$D$13)&lt;3,"",H3816+G3817*$D$19)</f>
        <v>-6.74013706776959E-007</v>
      </c>
      <c r="I3817" s="41" t="n">
        <f aca="false">IF(COUNT($D$10,$D$11,$D$13)&lt;3,"",G3817*$D$19)</f>
        <v>2.30946503115907E-009</v>
      </c>
    </row>
    <row r="3818" customFormat="false" ht="12.75" hidden="false" customHeight="false" outlineLevel="0" collapsed="false">
      <c r="C3818" s="38" t="n">
        <f aca="false">IF(COUNT($D$10,$D$11,$D$13)&lt;3,"",C3817+$D$19)</f>
        <v>0.00189200000000009</v>
      </c>
      <c r="D3818" s="39" t="n">
        <f aca="false">IF(COUNT($D$10,$D$11,C3818)&lt;3,"",$D$10*SIN(2*PI()*$D$11*C3818))</f>
        <v>-0.627691361290267</v>
      </c>
      <c r="E3818" s="2"/>
      <c r="F3818" s="2"/>
      <c r="G3818" s="38" t="n">
        <f aca="false">IF(COUNT($D$10,$D$11,$D$13)&lt;3,"",(D3818-H3817/$D$13)/$D$12)</f>
        <v>0.0046322345486692</v>
      </c>
      <c r="H3818" s="40" t="n">
        <f aca="false">IF(COUNT($D$10,$D$11,$D$13)&lt;3,"",H3817+G3818*$D$19)</f>
        <v>-6.71697589502624E-007</v>
      </c>
      <c r="I3818" s="41" t="n">
        <f aca="false">IF(COUNT($D$10,$D$11,$D$13)&lt;3,"",G3818*$D$19)</f>
        <v>2.3161172743346E-009</v>
      </c>
    </row>
    <row r="3819" customFormat="false" ht="12.75" hidden="false" customHeight="false" outlineLevel="0" collapsed="false">
      <c r="C3819" s="38" t="n">
        <f aca="false">IF(COUNT($D$10,$D$11,$D$13)&lt;3,"",C3818+$D$19)</f>
        <v>0.00189250000000009</v>
      </c>
      <c r="D3819" s="39" t="n">
        <f aca="false">IF(COUNT($D$10,$D$11,C3819)&lt;3,"",$D$10*SIN(2*PI()*$D$11*C3819))</f>
        <v>-0.625242656335269</v>
      </c>
      <c r="E3819" s="2"/>
      <c r="F3819" s="2"/>
      <c r="G3819" s="38" t="n">
        <f aca="false">IF(COUNT($D$10,$D$11,$D$13)&lt;3,"",(D3819-H3818/$D$13)/$D$12)</f>
        <v>0.00464549331673549</v>
      </c>
      <c r="H3819" s="40" t="n">
        <f aca="false">IF(COUNT($D$10,$D$11,$D$13)&lt;3,"",H3818+G3819*$D$19)</f>
        <v>-6.69374842844257E-007</v>
      </c>
      <c r="I3819" s="41" t="n">
        <f aca="false">IF(COUNT($D$10,$D$11,$D$13)&lt;3,"",G3819*$D$19)</f>
        <v>2.32274665836775E-009</v>
      </c>
    </row>
    <row r="3820" customFormat="false" ht="12.75" hidden="false" customHeight="false" outlineLevel="0" collapsed="false">
      <c r="C3820" s="38" t="n">
        <f aca="false">IF(COUNT($D$10,$D$11,$D$13)&lt;3,"",C3819+$D$19)</f>
        <v>0.00189300000000009</v>
      </c>
      <c r="D3820" s="39" t="n">
        <f aca="false">IF(COUNT($D$10,$D$11,C3820)&lt;3,"",$D$10*SIN(2*PI()*$D$11*C3820))</f>
        <v>-0.622787780487676</v>
      </c>
      <c r="E3820" s="2"/>
      <c r="F3820" s="2"/>
      <c r="G3820" s="38" t="n">
        <f aca="false">IF(COUNT($D$10,$D$11,$D$13)&lt;3,"",(D3820-H3819/$D$13)/$D$12)</f>
        <v>0.00465870623565808</v>
      </c>
      <c r="H3820" s="40" t="n">
        <f aca="false">IF(COUNT($D$10,$D$11,$D$13)&lt;3,"",H3819+G3820*$D$19)</f>
        <v>-6.67045489726427E-007</v>
      </c>
      <c r="I3820" s="41" t="n">
        <f aca="false">IF(COUNT($D$10,$D$11,$D$13)&lt;3,"",G3820*$D$19)</f>
        <v>2.32935311782904E-009</v>
      </c>
    </row>
    <row r="3821" customFormat="false" ht="12.75" hidden="false" customHeight="false" outlineLevel="0" collapsed="false">
      <c r="C3821" s="38" t="n">
        <f aca="false">IF(COUNT($D$10,$D$11,$D$13)&lt;3,"",C3820+$D$19)</f>
        <v>0.00189350000000009</v>
      </c>
      <c r="D3821" s="39" t="n">
        <f aca="false">IF(COUNT($D$10,$D$11,C3821)&lt;3,"",$D$10*SIN(2*PI()*$D$11*C3821))</f>
        <v>-0.620326757976118</v>
      </c>
      <c r="E3821" s="2"/>
      <c r="F3821" s="2"/>
      <c r="G3821" s="38" t="n">
        <f aca="false">IF(COUNT($D$10,$D$11,$D$13)&lt;3,"",(D3821-H3820/$D$13)/$D$12)</f>
        <v>0.00467187317503092</v>
      </c>
      <c r="H3821" s="40" t="n">
        <f aca="false">IF(COUNT($D$10,$D$11,$D$13)&lt;3,"",H3820+G3821*$D$19)</f>
        <v>-6.64709553138912E-007</v>
      </c>
      <c r="I3821" s="41" t="n">
        <f aca="false">IF(COUNT($D$10,$D$11,$D$13)&lt;3,"",G3821*$D$19)</f>
        <v>2.33593658751546E-009</v>
      </c>
    </row>
    <row r="3822" customFormat="false" ht="12.75" hidden="false" customHeight="false" outlineLevel="0" collapsed="false">
      <c r="C3822" s="38" t="n">
        <f aca="false">IF(COUNT($D$10,$D$11,$D$13)&lt;3,"",C3821+$D$19)</f>
        <v>0.00189400000000009</v>
      </c>
      <c r="D3822" s="39" t="n">
        <f aca="false">IF(COUNT($D$10,$D$11,C3822)&lt;3,"",$D$10*SIN(2*PI()*$D$11*C3822))</f>
        <v>-0.617859613089894</v>
      </c>
      <c r="E3822" s="2"/>
      <c r="F3822" s="2"/>
      <c r="G3822" s="38" t="n">
        <f aca="false">IF(COUNT($D$10,$D$11,$D$13)&lt;3,"",(D3822-H3821/$D$13)/$D$12)</f>
        <v>0.00468499400490176</v>
      </c>
      <c r="H3822" s="40" t="n">
        <f aca="false">IF(COUNT($D$10,$D$11,$D$13)&lt;3,"",H3821+G3822*$D$19)</f>
        <v>-6.62367056136461E-007</v>
      </c>
      <c r="I3822" s="41" t="n">
        <f aca="false">IF(COUNT($D$10,$D$11,$D$13)&lt;3,"",G3822*$D$19)</f>
        <v>2.34249700245088E-009</v>
      </c>
    </row>
    <row r="3823" customFormat="false" ht="12.75" hidden="false" customHeight="false" outlineLevel="0" collapsed="false">
      <c r="C3823" s="38" t="n">
        <f aca="false">IF(COUNT($D$10,$D$11,$D$13)&lt;3,"",C3822+$D$19)</f>
        <v>0.00189450000000009</v>
      </c>
      <c r="D3823" s="39" t="n">
        <f aca="false">IF(COUNT($D$10,$D$11,C3823)&lt;3,"",$D$10*SIN(2*PI()*$D$11*C3823))</f>
        <v>-0.615386370178731</v>
      </c>
      <c r="E3823" s="2"/>
      <c r="F3823" s="2"/>
      <c r="G3823" s="38" t="n">
        <f aca="false">IF(COUNT($D$10,$D$11,$D$13)&lt;3,"",(D3823-H3822/$D$13)/$D$12)</f>
        <v>0.00469806859577305</v>
      </c>
      <c r="H3823" s="40" t="n">
        <f aca="false">IF(COUNT($D$10,$D$11,$D$13)&lt;3,"",H3822+G3823*$D$19)</f>
        <v>-6.60018021838575E-007</v>
      </c>
      <c r="I3823" s="41" t="n">
        <f aca="false">IF(COUNT($D$10,$D$11,$D$13)&lt;3,"",G3823*$D$19)</f>
        <v>2.34903429788653E-009</v>
      </c>
    </row>
    <row r="3824" customFormat="false" ht="12.75" hidden="false" customHeight="false" outlineLevel="0" collapsed="false">
      <c r="C3824" s="38" t="n">
        <f aca="false">IF(COUNT($D$10,$D$11,$D$13)&lt;3,"",C3823+$D$19)</f>
        <v>0.00189500000000009</v>
      </c>
      <c r="D3824" s="39" t="n">
        <f aca="false">IF(COUNT($D$10,$D$11,C3824)&lt;3,"",$D$10*SIN(2*PI()*$D$11*C3824))</f>
        <v>-0.612907053652535</v>
      </c>
      <c r="E3824" s="2"/>
      <c r="F3824" s="2"/>
      <c r="G3824" s="38" t="n">
        <f aca="false">IF(COUNT($D$10,$D$11,$D$13)&lt;3,"",(D3824-H3823/$D$13)/$D$12)</f>
        <v>0.004711096818604</v>
      </c>
      <c r="H3824" s="40" t="n">
        <f aca="false">IF(COUNT($D$10,$D$11,$D$13)&lt;3,"",H3823+G3824*$D$19)</f>
        <v>-6.57662473429273E-007</v>
      </c>
      <c r="I3824" s="41" t="n">
        <f aca="false">IF(COUNT($D$10,$D$11,$D$13)&lt;3,"",G3824*$D$19)</f>
        <v>2.355548409302E-009</v>
      </c>
    </row>
    <row r="3825" customFormat="false" ht="12.75" hidden="false" customHeight="false" outlineLevel="0" collapsed="false">
      <c r="C3825" s="38" t="n">
        <f aca="false">IF(COUNT($D$10,$D$11,$D$13)&lt;3,"",C3824+$D$19)</f>
        <v>0.00189550000000009</v>
      </c>
      <c r="D3825" s="39" t="n">
        <f aca="false">IF(COUNT($D$10,$D$11,C3825)&lt;3,"",$D$10*SIN(2*PI()*$D$11*C3825))</f>
        <v>-0.610421687981158</v>
      </c>
      <c r="E3825" s="2"/>
      <c r="F3825" s="2"/>
      <c r="G3825" s="38" t="n">
        <f aca="false">IF(COUNT($D$10,$D$11,$D$13)&lt;3,"",(D3825-H3824/$D$13)/$D$12)</f>
        <v>0.00472407854481144</v>
      </c>
      <c r="H3825" s="40" t="n">
        <f aca="false">IF(COUNT($D$10,$D$11,$D$13)&lt;3,"",H3824+G3825*$D$19)</f>
        <v>-6.55300434156867E-007</v>
      </c>
      <c r="I3825" s="41" t="n">
        <f aca="false">IF(COUNT($D$10,$D$11,$D$13)&lt;3,"",G3825*$D$19)</f>
        <v>2.36203927240572E-009</v>
      </c>
    </row>
    <row r="3826" customFormat="false" ht="12.75" hidden="false" customHeight="false" outlineLevel="0" collapsed="false">
      <c r="C3826" s="38" t="n">
        <f aca="false">IF(COUNT($D$10,$D$11,$D$13)&lt;3,"",C3825+$D$19)</f>
        <v>0.00189600000000009</v>
      </c>
      <c r="D3826" s="39" t="n">
        <f aca="false">IF(COUNT($D$10,$D$11,C3826)&lt;3,"",$D$10*SIN(2*PI()*$D$11*C3826))</f>
        <v>-0.60793029769416</v>
      </c>
      <c r="E3826" s="2"/>
      <c r="F3826" s="2"/>
      <c r="G3826" s="38" t="n">
        <f aca="false">IF(COUNT($D$10,$D$11,$D$13)&lt;3,"",(D3826-H3825/$D$13)/$D$12)</f>
        <v>0.00473701364627066</v>
      </c>
      <c r="H3826" s="40" t="n">
        <f aca="false">IF(COUNT($D$10,$D$11,$D$13)&lt;3,"",H3825+G3826*$D$19)</f>
        <v>-6.52931927333732E-007</v>
      </c>
      <c r="I3826" s="41" t="n">
        <f aca="false">IF(COUNT($D$10,$D$11,$D$13)&lt;3,"",G3826*$D$19)</f>
        <v>2.36850682313533E-009</v>
      </c>
    </row>
    <row r="3827" customFormat="false" ht="12.75" hidden="false" customHeight="false" outlineLevel="0" collapsed="false">
      <c r="C3827" s="38" t="n">
        <f aca="false">IF(COUNT($D$10,$D$11,$D$13)&lt;3,"",C3826+$D$19)</f>
        <v>0.00189650000000009</v>
      </c>
      <c r="D3827" s="39" t="n">
        <f aca="false">IF(COUNT($D$10,$D$11,C3827)&lt;3,"",$D$10*SIN(2*PI()*$D$11*C3827))</f>
        <v>-0.605432907380555</v>
      </c>
      <c r="E3827" s="2"/>
      <c r="F3827" s="2"/>
      <c r="G3827" s="38" t="n">
        <f aca="false">IF(COUNT($D$10,$D$11,$D$13)&lt;3,"",(D3827-H3826/$D$13)/$D$12)</f>
        <v>0.00474990199531762</v>
      </c>
      <c r="H3827" s="40" t="n">
        <f aca="false">IF(COUNT($D$10,$D$11,$D$13)&lt;3,"",H3826+G3827*$D$19)</f>
        <v>-6.50556976336073E-007</v>
      </c>
      <c r="I3827" s="41" t="n">
        <f aca="false">IF(COUNT($D$10,$D$11,$D$13)&lt;3,"",G3827*$D$19)</f>
        <v>2.37495099765881E-009</v>
      </c>
    </row>
    <row r="3828" customFormat="false" ht="12.75" hidden="false" customHeight="false" outlineLevel="0" collapsed="false">
      <c r="C3828" s="38" t="n">
        <f aca="false">IF(COUNT($D$10,$D$11,$D$13)&lt;3,"",C3827+$D$19)</f>
        <v>0.00189700000000009</v>
      </c>
      <c r="D3828" s="39" t="n">
        <f aca="false">IF(COUNT($D$10,$D$11,C3828)&lt;3,"",$D$10*SIN(2*PI()*$D$11*C3828))</f>
        <v>-0.602929541688576</v>
      </c>
      <c r="E3828" s="2"/>
      <c r="F3828" s="2"/>
      <c r="G3828" s="38" t="n">
        <f aca="false">IF(COUNT($D$10,$D$11,$D$13)&lt;3,"",(D3828-H3827/$D$13)/$D$12)</f>
        <v>0.00476274346474964</v>
      </c>
      <c r="H3828" s="40" t="n">
        <f aca="false">IF(COUNT($D$10,$D$11,$D$13)&lt;3,"",H3827+G3828*$D$19)</f>
        <v>-6.48175604603698E-007</v>
      </c>
      <c r="I3828" s="41" t="n">
        <f aca="false">IF(COUNT($D$10,$D$11,$D$13)&lt;3,"",G3828*$D$19)</f>
        <v>2.38137173237482E-009</v>
      </c>
    </row>
    <row r="3829" customFormat="false" ht="12.75" hidden="false" customHeight="false" outlineLevel="0" collapsed="false">
      <c r="C3829" s="38" t="n">
        <f aca="false">IF(COUNT($D$10,$D$11,$D$13)&lt;3,"",C3828+$D$19)</f>
        <v>0.00189750000000009</v>
      </c>
      <c r="D3829" s="39" t="n">
        <f aca="false">IF(COUNT($D$10,$D$11,C3829)&lt;3,"",$D$10*SIN(2*PI()*$D$11*C3829))</f>
        <v>-0.600420225325435</v>
      </c>
      <c r="E3829" s="2"/>
      <c r="F3829" s="2"/>
      <c r="G3829" s="38" t="n">
        <f aca="false">IF(COUNT($D$10,$D$11,$D$13)&lt;3,"",(D3829-H3828/$D$13)/$D$12)</f>
        <v>0.00477553792782632</v>
      </c>
      <c r="H3829" s="40" t="n">
        <f aca="false">IF(COUNT($D$10,$D$11,$D$13)&lt;3,"",H3828+G3829*$D$19)</f>
        <v>-6.45787835639785E-007</v>
      </c>
      <c r="I3829" s="41" t="n">
        <f aca="false">IF(COUNT($D$10,$D$11,$D$13)&lt;3,"",G3829*$D$19)</f>
        <v>2.38776896391316E-009</v>
      </c>
    </row>
    <row r="3830" customFormat="false" ht="12.75" hidden="false" customHeight="false" outlineLevel="0" collapsed="false">
      <c r="C3830" s="38" t="n">
        <f aca="false">IF(COUNT($D$10,$D$11,$D$13)&lt;3,"",C3829+$D$19)</f>
        <v>0.00189800000000009</v>
      </c>
      <c r="D3830" s="39" t="n">
        <f aca="false">IF(COUNT($D$10,$D$11,C3830)&lt;3,"",$D$10*SIN(2*PI()*$D$11*C3830))</f>
        <v>-0.597904983057069</v>
      </c>
      <c r="E3830" s="2"/>
      <c r="F3830" s="2"/>
      <c r="G3830" s="38" t="n">
        <f aca="false">IF(COUNT($D$10,$D$11,$D$13)&lt;3,"",(D3830-H3829/$D$13)/$D$12)</f>
        <v>0.00478828525827161</v>
      </c>
      <c r="H3830" s="40" t="n">
        <f aca="false">IF(COUNT($D$10,$D$11,$D$13)&lt;3,"",H3829+G3830*$D$19)</f>
        <v>-6.43393693010649E-007</v>
      </c>
      <c r="I3830" s="41" t="n">
        <f aca="false">IF(COUNT($D$10,$D$11,$D$13)&lt;3,"",G3830*$D$19)</f>
        <v>2.3941426291358E-009</v>
      </c>
    </row>
    <row r="3831" customFormat="false" ht="12.75" hidden="false" customHeight="false" outlineLevel="0" collapsed="false">
      <c r="C3831" s="38" t="n">
        <f aca="false">IF(COUNT($D$10,$D$11,$D$13)&lt;3,"",C3830+$D$19)</f>
        <v>0.00189850000000009</v>
      </c>
      <c r="D3831" s="39" t="n">
        <f aca="false">IF(COUNT($D$10,$D$11,C3831)&lt;3,"",$D$10*SIN(2*PI()*$D$11*C3831))</f>
        <v>-0.595383839707902</v>
      </c>
      <c r="E3831" s="2"/>
      <c r="F3831" s="2"/>
      <c r="G3831" s="38" t="n">
        <f aca="false">IF(COUNT($D$10,$D$11,$D$13)&lt;3,"",(D3831-H3830/$D$13)/$D$12)</f>
        <v>0.00480098533027464</v>
      </c>
      <c r="H3831" s="40" t="n">
        <f aca="false">IF(COUNT($D$10,$D$11,$D$13)&lt;3,"",H3830+G3831*$D$19)</f>
        <v>-6.40993200345512E-007</v>
      </c>
      <c r="I3831" s="41" t="n">
        <f aca="false">IF(COUNT($D$10,$D$11,$D$13)&lt;3,"",G3831*$D$19)</f>
        <v>2.40049266513732E-009</v>
      </c>
    </row>
    <row r="3832" customFormat="false" ht="12.75" hidden="false" customHeight="false" outlineLevel="0" collapsed="false">
      <c r="C3832" s="38" t="n">
        <f aca="false">IF(COUNT($D$10,$D$11,$D$13)&lt;3,"",C3831+$D$19)</f>
        <v>0.00189900000000009</v>
      </c>
      <c r="D3832" s="39" t="n">
        <f aca="false">IF(COUNT($D$10,$D$11,C3832)&lt;3,"",$D$10*SIN(2*PI()*$D$11*C3832))</f>
        <v>-0.592856820160606</v>
      </c>
      <c r="E3832" s="2"/>
      <c r="F3832" s="2"/>
      <c r="G3832" s="38" t="n">
        <f aca="false">IF(COUNT($D$10,$D$11,$D$13)&lt;3,"",(D3832-H3831/$D$13)/$D$12)</f>
        <v>0.00481363801849057</v>
      </c>
      <c r="H3832" s="40" t="n">
        <f aca="false">IF(COUNT($D$10,$D$11,$D$13)&lt;3,"",H3831+G3832*$D$19)</f>
        <v>-6.38586381336266E-007</v>
      </c>
      <c r="I3832" s="41" t="n">
        <f aca="false">IF(COUNT($D$10,$D$11,$D$13)&lt;3,"",G3832*$D$19)</f>
        <v>2.40681900924529E-009</v>
      </c>
    </row>
    <row r="3833" customFormat="false" ht="12.75" hidden="false" customHeight="false" outlineLevel="0" collapsed="false">
      <c r="C3833" s="38" t="n">
        <f aca="false">IF(COUNT($D$10,$D$11,$D$13)&lt;3,"",C3832+$D$19)</f>
        <v>0.00189950000000009</v>
      </c>
      <c r="D3833" s="39" t="n">
        <f aca="false">IF(COUNT($D$10,$D$11,C3833)&lt;3,"",$D$10*SIN(2*PI()*$D$11*C3833))</f>
        <v>-0.590323949355839</v>
      </c>
      <c r="E3833" s="2"/>
      <c r="F3833" s="2"/>
      <c r="G3833" s="38" t="n">
        <f aca="false">IF(COUNT($D$10,$D$11,$D$13)&lt;3,"",(D3833-H3832/$D$13)/$D$12)</f>
        <v>0.00482624319804275</v>
      </c>
      <c r="H3833" s="40" t="n">
        <f aca="false">IF(COUNT($D$10,$D$11,$D$13)&lt;3,"",H3832+G3833*$D$19)</f>
        <v>-6.36173259737245E-007</v>
      </c>
      <c r="I3833" s="41" t="n">
        <f aca="false">IF(COUNT($D$10,$D$11,$D$13)&lt;3,"",G3833*$D$19)</f>
        <v>2.41312159902137E-009</v>
      </c>
    </row>
    <row r="3834" customFormat="false" ht="12.75" hidden="false" customHeight="false" outlineLevel="0" collapsed="false">
      <c r="C3834" s="38" t="n">
        <f aca="false">IF(COUNT($D$10,$D$11,$D$13)&lt;3,"",C3833+$D$19)</f>
        <v>0.00190000000000009</v>
      </c>
      <c r="D3834" s="39" t="n">
        <f aca="false">IF(COUNT($D$10,$D$11,C3834)&lt;3,"",$D$10*SIN(2*PI()*$D$11*C3834))</f>
        <v>-0.587785252292017</v>
      </c>
      <c r="E3834" s="2"/>
      <c r="F3834" s="2"/>
      <c r="G3834" s="38" t="n">
        <f aca="false">IF(COUNT($D$10,$D$11,$D$13)&lt;3,"",(D3834-H3833/$D$13)/$D$12)</f>
        <v>0.00483880074452283</v>
      </c>
      <c r="H3834" s="40" t="n">
        <f aca="false">IF(COUNT($D$10,$D$11,$D$13)&lt;3,"",H3833+G3834*$D$19)</f>
        <v>-6.33753859364983E-007</v>
      </c>
      <c r="I3834" s="41" t="n">
        <f aca="false">IF(COUNT($D$10,$D$11,$D$13)&lt;3,"",G3834*$D$19)</f>
        <v>2.41940037226142E-009</v>
      </c>
    </row>
    <row r="3835" customFormat="false" ht="12.75" hidden="false" customHeight="false" outlineLevel="0" collapsed="false">
      <c r="C3835" s="38" t="n">
        <f aca="false">IF(COUNT($D$10,$D$11,$D$13)&lt;3,"",C3834+$D$19)</f>
        <v>0.00190050000000009</v>
      </c>
      <c r="D3835" s="39" t="n">
        <f aca="false">IF(COUNT($D$10,$D$11,C3835)&lt;3,"",$D$10*SIN(2*PI()*$D$11*C3835))</f>
        <v>-0.585240754025053</v>
      </c>
      <c r="E3835" s="2"/>
      <c r="F3835" s="2"/>
      <c r="G3835" s="38" t="n">
        <f aca="false">IF(COUNT($D$10,$D$11,$D$13)&lt;3,"",(D3835-H3834/$D$13)/$D$12)</f>
        <v>0.00485131053399308</v>
      </c>
      <c r="H3835" s="40" t="n">
        <f aca="false">IF(COUNT($D$10,$D$11,$D$13)&lt;3,"",H3834+G3835*$D$19)</f>
        <v>-6.31328204097987E-007</v>
      </c>
      <c r="I3835" s="41" t="n">
        <f aca="false">IF(COUNT($D$10,$D$11,$D$13)&lt;3,"",G3835*$D$19)</f>
        <v>2.42565526699654E-009</v>
      </c>
    </row>
    <row r="3836" customFormat="false" ht="12.75" hidden="false" customHeight="false" outlineLevel="0" collapsed="false">
      <c r="C3836" s="38" t="n">
        <f aca="false">IF(COUNT($D$10,$D$11,$D$13)&lt;3,"",C3835+$D$19)</f>
        <v>0.00190100000000009</v>
      </c>
      <c r="D3836" s="39" t="n">
        <f aca="false">IF(COUNT($D$10,$D$11,C3836)&lt;3,"",$D$10*SIN(2*PI()*$D$11*C3836))</f>
        <v>-0.582690479668116</v>
      </c>
      <c r="E3836" s="2"/>
      <c r="F3836" s="2"/>
      <c r="G3836" s="38" t="n">
        <f aca="false">IF(COUNT($D$10,$D$11,$D$13)&lt;3,"",(D3836-H3835/$D$13)/$D$12)</f>
        <v>0.00486377244298707</v>
      </c>
      <c r="H3836" s="40" t="n">
        <f aca="false">IF(COUNT($D$10,$D$11,$D$13)&lt;3,"",H3835+G3836*$D$19)</f>
        <v>-6.28896317876493E-007</v>
      </c>
      <c r="I3836" s="41" t="n">
        <f aca="false">IF(COUNT($D$10,$D$11,$D$13)&lt;3,"",G3836*$D$19)</f>
        <v>2.43188622149353E-009</v>
      </c>
    </row>
    <row r="3837" customFormat="false" ht="12.75" hidden="false" customHeight="false" outlineLevel="0" collapsed="false">
      <c r="C3837" s="38" t="n">
        <f aca="false">IF(COUNT($D$10,$D$11,$D$13)&lt;3,"",C3836+$D$19)</f>
        <v>0.00190150000000009</v>
      </c>
      <c r="D3837" s="39" t="n">
        <f aca="false">IF(COUNT($D$10,$D$11,C3837)&lt;3,"",$D$10*SIN(2*PI()*$D$11*C3837))</f>
        <v>-0.580134454391389</v>
      </c>
      <c r="E3837" s="2"/>
      <c r="F3837" s="2"/>
      <c r="G3837" s="38" t="n">
        <f aca="false">IF(COUNT($D$10,$D$11,$D$13)&lt;3,"",(D3837-H3836/$D$13)/$D$12)</f>
        <v>0.00487618634851048</v>
      </c>
      <c r="H3837" s="40" t="n">
        <f aca="false">IF(COUNT($D$10,$D$11,$D$13)&lt;3,"",H3836+G3837*$D$19)</f>
        <v>-6.26458224702238E-007</v>
      </c>
      <c r="I3837" s="41" t="n">
        <f aca="false">IF(COUNT($D$10,$D$11,$D$13)&lt;3,"",G3837*$D$19)</f>
        <v>2.43809317425524E-009</v>
      </c>
    </row>
    <row r="3838" customFormat="false" ht="12.75" hidden="false" customHeight="false" outlineLevel="0" collapsed="false">
      <c r="C3838" s="38" t="n">
        <f aca="false">IF(COUNT($D$10,$D$11,$D$13)&lt;3,"",C3837+$D$19)</f>
        <v>0.00190200000000009</v>
      </c>
      <c r="D3838" s="39" t="n">
        <f aca="false">IF(COUNT($D$10,$D$11,C3838)&lt;3,"",$D$10*SIN(2*PI()*$D$11*C3838))</f>
        <v>-0.577572703421806</v>
      </c>
      <c r="E3838" s="2"/>
      <c r="F3838" s="2"/>
      <c r="G3838" s="38" t="n">
        <f aca="false">IF(COUNT($D$10,$D$11,$D$13)&lt;3,"",(D3838-H3837/$D$13)/$D$12)</f>
        <v>0.00488855212804322</v>
      </c>
      <c r="H3838" s="40" t="n">
        <f aca="false">IF(COUNT($D$10,$D$11,$D$13)&lt;3,"",H3837+G3838*$D$19)</f>
        <v>-6.24013948638217E-007</v>
      </c>
      <c r="I3838" s="41" t="n">
        <f aca="false">IF(COUNT($D$10,$D$11,$D$13)&lt;3,"",G3838*$D$19)</f>
        <v>2.44427606402161E-009</v>
      </c>
    </row>
    <row r="3839" customFormat="false" ht="12.75" hidden="false" customHeight="false" outlineLevel="0" collapsed="false">
      <c r="C3839" s="38" t="n">
        <f aca="false">IF(COUNT($D$10,$D$11,$D$13)&lt;3,"",C3838+$D$19)</f>
        <v>0.00190250000000009</v>
      </c>
      <c r="D3839" s="39" t="n">
        <f aca="false">IF(COUNT($D$10,$D$11,C3839)&lt;3,"",$D$10*SIN(2*PI()*$D$11*C3839))</f>
        <v>-0.575005252042815</v>
      </c>
      <c r="E3839" s="2"/>
      <c r="F3839" s="2"/>
      <c r="G3839" s="38" t="n">
        <f aca="false">IF(COUNT($D$10,$D$11,$D$13)&lt;3,"",(D3839-H3838/$D$13)/$D$12)</f>
        <v>0.0049008696595402</v>
      </c>
      <c r="H3839" s="40" t="n">
        <f aca="false">IF(COUNT($D$10,$D$11,$D$13)&lt;3,"",H3838+G3839*$D$19)</f>
        <v>-6.21563513808447E-007</v>
      </c>
      <c r="I3839" s="41" t="n">
        <f aca="false">IF(COUNT($D$10,$D$11,$D$13)&lt;3,"",G3839*$D$19)</f>
        <v>2.4504348297701E-009</v>
      </c>
    </row>
    <row r="3840" customFormat="false" ht="12.75" hidden="false" customHeight="false" outlineLevel="0" collapsed="false">
      <c r="C3840" s="38" t="n">
        <f aca="false">IF(COUNT($D$10,$D$11,$D$13)&lt;3,"",C3839+$D$19)</f>
        <v>0.00190300000000009</v>
      </c>
      <c r="D3840" s="39" t="n">
        <f aca="false">IF(COUNT($D$10,$D$11,C3840)&lt;3,"",$D$10*SIN(2*PI()*$D$11*C3840))</f>
        <v>-0.572432125594126</v>
      </c>
      <c r="E3840" s="2"/>
      <c r="F3840" s="2"/>
      <c r="G3840" s="38" t="n">
        <f aca="false">IF(COUNT($D$10,$D$11,$D$13)&lt;3,"",(D3840-H3839/$D$13)/$D$12)</f>
        <v>0.00491313882143205</v>
      </c>
      <c r="H3840" s="40" t="n">
        <f aca="false">IF(COUNT($D$10,$D$11,$D$13)&lt;3,"",H3839+G3840*$D$19)</f>
        <v>-6.19106944397731E-007</v>
      </c>
      <c r="I3840" s="41" t="n">
        <f aca="false">IF(COUNT($D$10,$D$11,$D$13)&lt;3,"",G3840*$D$19)</f>
        <v>2.45656941071603E-009</v>
      </c>
    </row>
    <row r="3841" customFormat="false" ht="12.75" hidden="false" customHeight="false" outlineLevel="0" collapsed="false">
      <c r="C3841" s="38" t="n">
        <f aca="false">IF(COUNT($D$10,$D$11,$D$13)&lt;3,"",C3840+$D$19)</f>
        <v>0.00190350000000009</v>
      </c>
      <c r="D3841" s="39" t="n">
        <f aca="false">IF(COUNT($D$10,$D$11,C3841)&lt;3,"",$D$10*SIN(2*PI()*$D$11*C3841))</f>
        <v>-0.569853349471458</v>
      </c>
      <c r="E3841" s="2"/>
      <c r="F3841" s="2"/>
      <c r="G3841" s="38" t="n">
        <f aca="false">IF(COUNT($D$10,$D$11,$D$13)&lt;3,"",(D3841-H3840/$D$13)/$D$12)</f>
        <v>0.00492535949262725</v>
      </c>
      <c r="H3841" s="40" t="n">
        <f aca="false">IF(COUNT($D$10,$D$11,$D$13)&lt;3,"",H3840+G3841*$D$19)</f>
        <v>-6.16644264651417E-007</v>
      </c>
      <c r="I3841" s="41" t="n">
        <f aca="false">IF(COUNT($D$10,$D$11,$D$13)&lt;3,"",G3841*$D$19)</f>
        <v>2.46267974631362E-009</v>
      </c>
    </row>
    <row r="3842" customFormat="false" ht="12.75" hidden="false" customHeight="false" outlineLevel="0" collapsed="false">
      <c r="C3842" s="38" t="n">
        <f aca="false">IF(COUNT($D$10,$D$11,$D$13)&lt;3,"",C3841+$D$19)</f>
        <v>0.00190400000000009</v>
      </c>
      <c r="D3842" s="39" t="n">
        <f aca="false">IF(COUNT($D$10,$D$11,C3842)&lt;3,"",$D$10*SIN(2*PI()*$D$11*C3842))</f>
        <v>-0.567268949126289</v>
      </c>
      <c r="E3842" s="2"/>
      <c r="F3842" s="2"/>
      <c r="G3842" s="38" t="n">
        <f aca="false">IF(COUNT($D$10,$D$11,$D$13)&lt;3,"",(D3842-H3841/$D$13)/$D$12)</f>
        <v>0.00493753155251284</v>
      </c>
      <c r="H3842" s="40" t="n">
        <f aca="false">IF(COUNT($D$10,$D$11,$D$13)&lt;3,"",H3841+G3842*$D$19)</f>
        <v>-6.14175498875161E-007</v>
      </c>
      <c r="I3842" s="41" t="n">
        <f aca="false">IF(COUNT($D$10,$D$11,$D$13)&lt;3,"",G3842*$D$19)</f>
        <v>2.46876577625642E-009</v>
      </c>
    </row>
    <row r="3843" customFormat="false" ht="12.75" hidden="false" customHeight="false" outlineLevel="0" collapsed="false">
      <c r="C3843" s="38" t="n">
        <f aca="false">IF(COUNT($D$10,$D$11,$D$13)&lt;3,"",C3842+$D$19)</f>
        <v>0.00190450000000009</v>
      </c>
      <c r="D3843" s="39" t="n">
        <f aca="false">IF(COUNT($D$10,$D$11,C3843)&lt;3,"",$D$10*SIN(2*PI()*$D$11*C3843))</f>
        <v>-0.564678950065608</v>
      </c>
      <c r="E3843" s="2"/>
      <c r="F3843" s="2"/>
      <c r="G3843" s="38" t="n">
        <f aca="false">IF(COUNT($D$10,$D$11,$D$13)&lt;3,"",(D3843-H3842/$D$13)/$D$12)</f>
        <v>0.00494965488095522</v>
      </c>
      <c r="H3843" s="40" t="n">
        <f aca="false">IF(COUNT($D$10,$D$11,$D$13)&lt;3,"",H3842+G3843*$D$19)</f>
        <v>-6.11700671434683E-007</v>
      </c>
      <c r="I3843" s="41" t="n">
        <f aca="false">IF(COUNT($D$10,$D$11,$D$13)&lt;3,"",G3843*$D$19)</f>
        <v>2.47482744047761E-009</v>
      </c>
    </row>
    <row r="3844" customFormat="false" ht="12.75" hidden="false" customHeight="false" outlineLevel="0" collapsed="false">
      <c r="C3844" s="38" t="n">
        <f aca="false">IF(COUNT($D$10,$D$11,$D$13)&lt;3,"",C3843+$D$19)</f>
        <v>0.00190500000000009</v>
      </c>
      <c r="D3844" s="39" t="n">
        <f aca="false">IF(COUNT($D$10,$D$11,C3844)&lt;3,"",$D$10*SIN(2*PI()*$D$11*C3844))</f>
        <v>-0.562083377851661</v>
      </c>
      <c r="E3844" s="2"/>
      <c r="F3844" s="2"/>
      <c r="G3844" s="38" t="n">
        <f aca="false">IF(COUNT($D$10,$D$11,$D$13)&lt;3,"",(D3844-H3843/$D$13)/$D$12)</f>
        <v>0.0049617293583022</v>
      </c>
      <c r="H3844" s="40" t="n">
        <f aca="false">IF(COUNT($D$10,$D$11,$D$13)&lt;3,"",H3843+G3844*$D$19)</f>
        <v>-6.09219806755532E-007</v>
      </c>
      <c r="I3844" s="41" t="n">
        <f aca="false">IF(COUNT($D$10,$D$11,$D$13)&lt;3,"",G3844*$D$19)</f>
        <v>2.4808646791511E-009</v>
      </c>
    </row>
    <row r="3845" customFormat="false" ht="12.75" hidden="false" customHeight="false" outlineLevel="0" collapsed="false">
      <c r="C3845" s="38" t="n">
        <f aca="false">IF(COUNT($D$10,$D$11,$D$13)&lt;3,"",C3844+$D$19)</f>
        <v>0.00190550000000009</v>
      </c>
      <c r="D3845" s="39" t="n">
        <f aca="false">IF(COUNT($D$10,$D$11,C3845)&lt;3,"",$D$10*SIN(2*PI()*$D$11*C3845))</f>
        <v>-0.559482258101695</v>
      </c>
      <c r="E3845" s="2"/>
      <c r="F3845" s="2"/>
      <c r="G3845" s="38" t="n">
        <f aca="false">IF(COUNT($D$10,$D$11,$D$13)&lt;3,"",(D3845-H3844/$D$13)/$D$12)</f>
        <v>0.00497375486538367</v>
      </c>
      <c r="H3845" s="40" t="n">
        <f aca="false">IF(COUNT($D$10,$D$11,$D$13)&lt;3,"",H3844+G3845*$D$19)</f>
        <v>-6.0673292932284E-007</v>
      </c>
      <c r="I3845" s="41" t="n">
        <f aca="false">IF(COUNT($D$10,$D$11,$D$13)&lt;3,"",G3845*$D$19)</f>
        <v>2.48687743269184E-009</v>
      </c>
    </row>
    <row r="3846" customFormat="false" ht="12.75" hidden="false" customHeight="false" outlineLevel="0" collapsed="false">
      <c r="C3846" s="38" t="n">
        <f aca="false">IF(COUNT($D$10,$D$11,$D$13)&lt;3,"",C3845+$D$19)</f>
        <v>0.00190600000000009</v>
      </c>
      <c r="D3846" s="39" t="n">
        <f aca="false">IF(COUNT($D$10,$D$11,C3846)&lt;3,"",$D$10*SIN(2*PI()*$D$11*C3846))</f>
        <v>-0.556875616487715</v>
      </c>
      <c r="E3846" s="2"/>
      <c r="F3846" s="2"/>
      <c r="G3846" s="38" t="n">
        <f aca="false">IF(COUNT($D$10,$D$11,$D$13)&lt;3,"",(D3846-H3845/$D$13)/$D$12)</f>
        <v>0.00498573128351247</v>
      </c>
      <c r="H3846" s="40" t="n">
        <f aca="false">IF(COUNT($D$10,$D$11,$D$13)&lt;3,"",H3845+G3846*$D$19)</f>
        <v>-6.04240063681084E-007</v>
      </c>
      <c r="I3846" s="41" t="n">
        <f aca="false">IF(COUNT($D$10,$D$11,$D$13)&lt;3,"",G3846*$D$19)</f>
        <v>2.49286564175624E-009</v>
      </c>
    </row>
    <row r="3847" customFormat="false" ht="12.75" hidden="false" customHeight="false" outlineLevel="0" collapsed="false">
      <c r="C3847" s="38" t="n">
        <f aca="false">IF(COUNT($D$10,$D$11,$D$13)&lt;3,"",C3846+$D$19)</f>
        <v>0.00190650000000009</v>
      </c>
      <c r="D3847" s="39" t="n">
        <f aca="false">IF(COUNT($D$10,$D$11,C3847)&lt;3,"",$D$10*SIN(2*PI()*$D$11*C3847))</f>
        <v>-0.554263478736221</v>
      </c>
      <c r="E3847" s="2"/>
      <c r="F3847" s="2"/>
      <c r="G3847" s="38" t="n">
        <f aca="false">IF(COUNT($D$10,$D$11,$D$13)&lt;3,"",(D3847-H3846/$D$13)/$D$12)</f>
        <v>0.00499765849448632</v>
      </c>
      <c r="H3847" s="40" t="n">
        <f aca="false">IF(COUNT($D$10,$D$11,$D$13)&lt;3,"",H3846+G3847*$D$19)</f>
        <v>-6.01741234433841E-007</v>
      </c>
      <c r="I3847" s="41" t="n">
        <f aca="false">IF(COUNT($D$10,$D$11,$D$13)&lt;3,"",G3847*$D$19)</f>
        <v>2.49882924724316E-009</v>
      </c>
    </row>
    <row r="3848" customFormat="false" ht="12.75" hidden="false" customHeight="false" outlineLevel="0" collapsed="false">
      <c r="C3848" s="38" t="n">
        <f aca="false">IF(COUNT($D$10,$D$11,$D$13)&lt;3,"",C3847+$D$19)</f>
        <v>0.00190700000000009</v>
      </c>
      <c r="D3848" s="39" t="n">
        <f aca="false">IF(COUNT($D$10,$D$11,C3848)&lt;3,"",$D$10*SIN(2*PI()*$D$11*C3848))</f>
        <v>-0.551645870627954</v>
      </c>
      <c r="E3848" s="2"/>
      <c r="F3848" s="2"/>
      <c r="G3848" s="38" t="n">
        <f aca="false">IF(COUNT($D$10,$D$11,$D$13)&lt;3,"",(D3848-H3847/$D$13)/$D$12)</f>
        <v>0.00500953638058862</v>
      </c>
      <c r="H3848" s="40" t="n">
        <f aca="false">IF(COUNT($D$10,$D$11,$D$13)&lt;3,"",H3847+G3848*$D$19)</f>
        <v>-5.99236466243546E-007</v>
      </c>
      <c r="I3848" s="41" t="n">
        <f aca="false">IF(COUNT($D$10,$D$11,$D$13)&lt;3,"",G3848*$D$19)</f>
        <v>2.50476819029431E-009</v>
      </c>
    </row>
    <row r="3849" customFormat="false" ht="12.75" hidden="false" customHeight="false" outlineLevel="0" collapsed="false">
      <c r="C3849" s="38" t="n">
        <f aca="false">IF(COUNT($D$10,$D$11,$D$13)&lt;3,"",C3848+$D$19)</f>
        <v>0.00190750000000009</v>
      </c>
      <c r="D3849" s="39" t="n">
        <f aca="false">IF(COUNT($D$10,$D$11,C3849)&lt;3,"",$D$10*SIN(2*PI()*$D$11*C3849))</f>
        <v>-0.549022817997655</v>
      </c>
      <c r="E3849" s="2"/>
      <c r="F3849" s="2"/>
      <c r="G3849" s="38" t="n">
        <f aca="false">IF(COUNT($D$10,$D$11,$D$13)&lt;3,"",(D3849-H3848/$D$13)/$D$12)</f>
        <v>0.00502136482458911</v>
      </c>
      <c r="H3849" s="40" t="n">
        <f aca="false">IF(COUNT($D$10,$D$11,$D$13)&lt;3,"",H3848+G3849*$D$19)</f>
        <v>-5.96725783831252E-007</v>
      </c>
      <c r="I3849" s="41" t="n">
        <f aca="false">IF(COUNT($D$10,$D$11,$D$13)&lt;3,"",G3849*$D$19)</f>
        <v>2.51068241229456E-009</v>
      </c>
    </row>
    <row r="3850" customFormat="false" ht="12.75" hidden="false" customHeight="false" outlineLevel="0" collapsed="false">
      <c r="C3850" s="38" t="n">
        <f aca="false">IF(COUNT($D$10,$D$11,$D$13)&lt;3,"",C3849+$D$19)</f>
        <v>0.00190800000000009</v>
      </c>
      <c r="D3850" s="39" t="n">
        <f aca="false">IF(COUNT($D$10,$D$11,C3850)&lt;3,"",$D$10*SIN(2*PI()*$D$11*C3850))</f>
        <v>-0.546394346733792</v>
      </c>
      <c r="E3850" s="2"/>
      <c r="F3850" s="2"/>
      <c r="G3850" s="38" t="n">
        <f aca="false">IF(COUNT($D$10,$D$11,$D$13)&lt;3,"",(D3850-H3849/$D$13)/$D$12)</f>
        <v>0.00503314370974601</v>
      </c>
      <c r="H3850" s="40" t="n">
        <f aca="false">IF(COUNT($D$10,$D$11,$D$13)&lt;3,"",H3849+G3850*$D$19)</f>
        <v>-5.94209211976379E-007</v>
      </c>
      <c r="I3850" s="41" t="n">
        <f aca="false">IF(COUNT($D$10,$D$11,$D$13)&lt;3,"",G3850*$D$19)</f>
        <v>2.51657185487301E-009</v>
      </c>
    </row>
    <row r="3851" customFormat="false" ht="12.75" hidden="false" customHeight="false" outlineLevel="0" collapsed="false">
      <c r="C3851" s="38" t="n">
        <f aca="false">IF(COUNT($D$10,$D$11,$D$13)&lt;3,"",C3850+$D$19)</f>
        <v>0.00190850000000009</v>
      </c>
      <c r="D3851" s="39" t="n">
        <f aca="false">IF(COUNT($D$10,$D$11,C3851)&lt;3,"",$D$10*SIN(2*PI()*$D$11*C3851))</f>
        <v>-0.543760482778313</v>
      </c>
      <c r="E3851" s="2"/>
      <c r="F3851" s="2"/>
      <c r="G3851" s="38" t="n">
        <f aca="false">IF(COUNT($D$10,$D$11,$D$13)&lt;3,"",(D3851-H3850/$D$13)/$D$12)</f>
        <v>0.0050448729198066</v>
      </c>
      <c r="H3851" s="40" t="n">
        <f aca="false">IF(COUNT($D$10,$D$11,$D$13)&lt;3,"",H3850+G3851*$D$19)</f>
        <v>-5.91686775516475E-007</v>
      </c>
      <c r="I3851" s="41" t="n">
        <f aca="false">IF(COUNT($D$10,$D$11,$D$13)&lt;3,"",G3851*$D$19)</f>
        <v>2.5224364599033E-009</v>
      </c>
    </row>
    <row r="3852" customFormat="false" ht="12.75" hidden="false" customHeight="false" outlineLevel="0" collapsed="false">
      <c r="C3852" s="38" t="n">
        <f aca="false">IF(COUNT($D$10,$D$11,$D$13)&lt;3,"",C3851+$D$19)</f>
        <v>0.00190900000000009</v>
      </c>
      <c r="D3852" s="39" t="n">
        <f aca="false">IF(COUNT($D$10,$D$11,C3852)&lt;3,"",$D$10*SIN(2*PI()*$D$11*C3852))</f>
        <v>-0.541121252126395</v>
      </c>
      <c r="E3852" s="2"/>
      <c r="F3852" s="2"/>
      <c r="G3852" s="38" t="n">
        <f aca="false">IF(COUNT($D$10,$D$11,$D$13)&lt;3,"",(D3852-H3851/$D$13)/$D$12)</f>
        <v>0.00505655233900802</v>
      </c>
      <c r="H3852" s="40" t="n">
        <f aca="false">IF(COUNT($D$10,$D$11,$D$13)&lt;3,"",H3851+G3852*$D$19)</f>
        <v>-5.89158499346971E-007</v>
      </c>
      <c r="I3852" s="41" t="n">
        <f aca="false">IF(COUNT($D$10,$D$11,$D$13)&lt;3,"",G3852*$D$19)</f>
        <v>2.52827616950401E-009</v>
      </c>
    </row>
    <row r="3853" customFormat="false" ht="12.75" hidden="false" customHeight="false" outlineLevel="0" collapsed="false">
      <c r="C3853" s="38" t="n">
        <f aca="false">IF(COUNT($D$10,$D$11,$D$13)&lt;3,"",C3852+$D$19)</f>
        <v>0.00190950000000009</v>
      </c>
      <c r="D3853" s="39" t="n">
        <f aca="false">IF(COUNT($D$10,$D$11,C3853)&lt;3,"",$D$10*SIN(2*PI()*$D$11*C3853))</f>
        <v>-0.538476680826179</v>
      </c>
      <c r="E3853" s="2"/>
      <c r="F3853" s="2"/>
      <c r="G3853" s="38" t="n">
        <f aca="false">IF(COUNT($D$10,$D$11,$D$13)&lt;3,"",(D3853-H3852/$D$13)/$D$12)</f>
        <v>0.00506818185207926</v>
      </c>
      <c r="H3853" s="40" t="n">
        <f aca="false">IF(COUNT($D$10,$D$11,$D$13)&lt;3,"",H3852+G3853*$D$19)</f>
        <v>-5.86624408420932E-007</v>
      </c>
      <c r="I3853" s="41" t="n">
        <f aca="false">IF(COUNT($D$10,$D$11,$D$13)&lt;3,"",G3853*$D$19)</f>
        <v>2.53409092603963E-009</v>
      </c>
    </row>
    <row r="3854" customFormat="false" ht="12.75" hidden="false" customHeight="false" outlineLevel="0" collapsed="false">
      <c r="C3854" s="38" t="n">
        <f aca="false">IF(COUNT($D$10,$D$11,$D$13)&lt;3,"",C3853+$D$19)</f>
        <v>0.00191000000000009</v>
      </c>
      <c r="D3854" s="39" t="n">
        <f aca="false">IF(COUNT($D$10,$D$11,C3854)&lt;3,"",$D$10*SIN(2*PI()*$D$11*C3854))</f>
        <v>-0.535826794978513</v>
      </c>
      <c r="E3854" s="2"/>
      <c r="F3854" s="2"/>
      <c r="G3854" s="38" t="n">
        <f aca="false">IF(COUNT($D$10,$D$11,$D$13)&lt;3,"",(D3854-H3853/$D$13)/$D$12)</f>
        <v>0.0050797613442419</v>
      </c>
      <c r="H3854" s="40" t="n">
        <f aca="false">IF(COUNT($D$10,$D$11,$D$13)&lt;3,"",H3853+G3854*$D$19)</f>
        <v>-5.84084527748811E-007</v>
      </c>
      <c r="I3854" s="41" t="n">
        <f aca="false">IF(COUNT($D$10,$D$11,$D$13)&lt;3,"",G3854*$D$19)</f>
        <v>2.53988067212095E-009</v>
      </c>
    </row>
    <row r="3855" customFormat="false" ht="12.75" hidden="false" customHeight="false" outlineLevel="0" collapsed="false">
      <c r="C3855" s="38" t="n">
        <f aca="false">IF(COUNT($D$10,$D$11,$D$13)&lt;3,"",C3854+$D$19)</f>
        <v>0.00191050000000009</v>
      </c>
      <c r="D3855" s="39" t="n">
        <f aca="false">IF(COUNT($D$10,$D$11,C3855)&lt;3,"",$D$10*SIN(2*PI()*$D$11*C3855))</f>
        <v>-0.533171620736704</v>
      </c>
      <c r="E3855" s="2"/>
      <c r="F3855" s="2"/>
      <c r="G3855" s="38" t="n">
        <f aca="false">IF(COUNT($D$10,$D$11,$D$13)&lt;3,"",(D3855-H3854/$D$13)/$D$12)</f>
        <v>0.00509129070121066</v>
      </c>
      <c r="H3855" s="40" t="n">
        <f aca="false">IF(COUNT($D$10,$D$11,$D$13)&lt;3,"",H3854+G3855*$D$19)</f>
        <v>-5.81538882398205E-007</v>
      </c>
      <c r="I3855" s="41" t="n">
        <f aca="false">IF(COUNT($D$10,$D$11,$D$13)&lt;3,"",G3855*$D$19)</f>
        <v>2.54564535060533E-009</v>
      </c>
    </row>
    <row r="3856" customFormat="false" ht="12.75" hidden="false" customHeight="false" outlineLevel="0" collapsed="false">
      <c r="C3856" s="38" t="n">
        <f aca="false">IF(COUNT($D$10,$D$11,$D$13)&lt;3,"",C3855+$D$19)</f>
        <v>0.00191100000000009</v>
      </c>
      <c r="D3856" s="39" t="n">
        <f aca="false">IF(COUNT($D$10,$D$11,C3856)&lt;3,"",$D$10*SIN(2*PI()*$D$11*C3856))</f>
        <v>-0.530511184306249</v>
      </c>
      <c r="E3856" s="2"/>
      <c r="F3856" s="2"/>
      <c r="G3856" s="38" t="n">
        <f aca="false">IF(COUNT($D$10,$D$11,$D$13)&lt;3,"",(D3856-H3855/$D$13)/$D$12)</f>
        <v>0.00510276980919567</v>
      </c>
      <c r="H3856" s="40" t="n">
        <f aca="false">IF(COUNT($D$10,$D$11,$D$13)&lt;3,"",H3855+G3856*$D$19)</f>
        <v>-5.78987497493608E-007</v>
      </c>
      <c r="I3856" s="41" t="n">
        <f aca="false">IF(COUNT($D$10,$D$11,$D$13)&lt;3,"",G3856*$D$19)</f>
        <v>2.55138490459784E-009</v>
      </c>
    </row>
    <row r="3857" customFormat="false" ht="12.75" hidden="false" customHeight="false" outlineLevel="0" collapsed="false">
      <c r="C3857" s="38" t="n">
        <f aca="false">IF(COUNT($D$10,$D$11,$D$13)&lt;3,"",C3856+$D$19)</f>
        <v>0.00191150000000009</v>
      </c>
      <c r="D3857" s="39" t="n">
        <f aca="false">IF(COUNT($D$10,$D$11,C3857)&lt;3,"",$D$10*SIN(2*PI()*$D$11*C3857))</f>
        <v>-0.527845511944579</v>
      </c>
      <c r="E3857" s="2"/>
      <c r="F3857" s="2"/>
      <c r="G3857" s="38" t="n">
        <f aca="false">IF(COUNT($D$10,$D$11,$D$13)&lt;3,"",(D3857-H3856/$D$13)/$D$12)</f>
        <v>0.00511419855490288</v>
      </c>
      <c r="H3857" s="40" t="n">
        <f aca="false">IF(COUNT($D$10,$D$11,$D$13)&lt;3,"",H3856+G3857*$D$19)</f>
        <v>-5.76430398216156E-007</v>
      </c>
      <c r="I3857" s="41" t="n">
        <f aca="false">IF(COUNT($D$10,$D$11,$D$13)&lt;3,"",G3857*$D$19)</f>
        <v>2.55709927745144E-009</v>
      </c>
    </row>
    <row r="3858" customFormat="false" ht="12.75" hidden="false" customHeight="false" outlineLevel="0" collapsed="false">
      <c r="C3858" s="38" t="n">
        <f aca="false">IF(COUNT($D$10,$D$11,$D$13)&lt;3,"",C3857+$D$19)</f>
        <v>0.00191200000000009</v>
      </c>
      <c r="D3858" s="39" t="n">
        <f aca="false">IF(COUNT($D$10,$D$11,C3858)&lt;3,"",$D$10*SIN(2*PI()*$D$11*C3858))</f>
        <v>-0.525174629960807</v>
      </c>
      <c r="E3858" s="2"/>
      <c r="F3858" s="2"/>
      <c r="G3858" s="38" t="n">
        <f aca="false">IF(COUNT($D$10,$D$11,$D$13)&lt;3,"",(D3858-H3857/$D$13)/$D$12)</f>
        <v>0.00512557682553488</v>
      </c>
      <c r="H3858" s="40" t="n">
        <f aca="false">IF(COUNT($D$10,$D$11,$D$13)&lt;3,"",H3857+G3858*$D$19)</f>
        <v>-5.73867609803389E-007</v>
      </c>
      <c r="I3858" s="41" t="n">
        <f aca="false">IF(COUNT($D$10,$D$11,$D$13)&lt;3,"",G3858*$D$19)</f>
        <v>2.56278841276744E-009</v>
      </c>
    </row>
    <row r="3859" customFormat="false" ht="12.75" hidden="false" customHeight="false" outlineLevel="0" collapsed="false">
      <c r="C3859" s="38" t="n">
        <f aca="false">IF(COUNT($D$10,$D$11,$D$13)&lt;3,"",C3858+$D$19)</f>
        <v>0.00191250000000009</v>
      </c>
      <c r="D3859" s="39" t="n">
        <f aca="false">IF(COUNT($D$10,$D$11,C3859)&lt;3,"",$D$10*SIN(2*PI()*$D$11*C3859))</f>
        <v>-0.52249856471546</v>
      </c>
      <c r="E3859" s="2"/>
      <c r="F3859" s="2"/>
      <c r="G3859" s="38" t="n">
        <f aca="false">IF(COUNT($D$10,$D$11,$D$13)&lt;3,"",(D3859-H3858/$D$13)/$D$12)</f>
        <v>0.00513690450879291</v>
      </c>
      <c r="H3859" s="40" t="n">
        <f aca="false">IF(COUNT($D$10,$D$11,$D$13)&lt;3,"",H3858+G3859*$D$19)</f>
        <v>-5.71299157548992E-007</v>
      </c>
      <c r="I3859" s="41" t="n">
        <f aca="false">IF(COUNT($D$10,$D$11,$D$13)&lt;3,"",G3859*$D$19)</f>
        <v>2.56845225439645E-009</v>
      </c>
    </row>
    <row r="3860" customFormat="false" ht="12.75" hidden="false" customHeight="false" outlineLevel="0" collapsed="false">
      <c r="C3860" s="38" t="n">
        <f aca="false">IF(COUNT($D$10,$D$11,$D$13)&lt;3,"",C3859+$D$19)</f>
        <v>0.00191300000000009</v>
      </c>
      <c r="D3860" s="39" t="n">
        <f aca="false">IF(COUNT($D$10,$D$11,C3860)&lt;3,"",$D$10*SIN(2*PI()*$D$11*C3860))</f>
        <v>-0.519817342620218</v>
      </c>
      <c r="E3860" s="2"/>
      <c r="F3860" s="2"/>
      <c r="G3860" s="38" t="n">
        <f aca="false">IF(COUNT($D$10,$D$11,$D$13)&lt;3,"",(D3860-H3859/$D$13)/$D$12)</f>
        <v>0.00514818149287742</v>
      </c>
      <c r="H3860" s="40" t="n">
        <f aca="false">IF(COUNT($D$10,$D$11,$D$13)&lt;3,"",H3859+G3860*$D$19)</f>
        <v>-5.68725066802554E-007</v>
      </c>
      <c r="I3860" s="41" t="n">
        <f aca="false">IF(COUNT($D$10,$D$11,$D$13)&lt;3,"",G3860*$D$19)</f>
        <v>2.57409074643871E-009</v>
      </c>
    </row>
    <row r="3861" customFormat="false" ht="12.75" hidden="false" customHeight="false" outlineLevel="0" collapsed="false">
      <c r="C3861" s="38" t="n">
        <f aca="false">IF(COUNT($D$10,$D$11,$D$13)&lt;3,"",C3860+$D$19)</f>
        <v>0.00191350000000009</v>
      </c>
      <c r="D3861" s="39" t="n">
        <f aca="false">IF(COUNT($D$10,$D$11,C3861)&lt;3,"",$D$10*SIN(2*PI()*$D$11*C3861))</f>
        <v>-0.517130990137665</v>
      </c>
      <c r="E3861" s="2"/>
      <c r="F3861" s="2"/>
      <c r="G3861" s="38" t="n">
        <f aca="false">IF(COUNT($D$10,$D$11,$D$13)&lt;3,"",(D3861-H3860/$D$13)/$D$12)</f>
        <v>0.00515940766648886</v>
      </c>
      <c r="H3861" s="40" t="n">
        <f aca="false">IF(COUNT($D$10,$D$11,$D$13)&lt;3,"",H3860+G3861*$D$19)</f>
        <v>-5.66145362969309E-007</v>
      </c>
      <c r="I3861" s="41" t="n">
        <f aca="false">IF(COUNT($D$10,$D$11,$D$13)&lt;3,"",G3861*$D$19)</f>
        <v>2.57970383324443E-009</v>
      </c>
    </row>
    <row r="3862" customFormat="false" ht="12.75" hidden="false" customHeight="false" outlineLevel="0" collapsed="false">
      <c r="C3862" s="38" t="n">
        <f aca="false">IF(COUNT($D$10,$D$11,$D$13)&lt;3,"",C3861+$D$19)</f>
        <v>0.00191400000000009</v>
      </c>
      <c r="D3862" s="39" t="n">
        <f aca="false">IF(COUNT($D$10,$D$11,C3862)&lt;3,"",$D$10*SIN(2*PI()*$D$11*C3862))</f>
        <v>-0.514439533781012</v>
      </c>
      <c r="E3862" s="2"/>
      <c r="F3862" s="2"/>
      <c r="G3862" s="38" t="n">
        <f aca="false">IF(COUNT($D$10,$D$11,$D$13)&lt;3,"",(D3862-H3861/$D$13)/$D$12)</f>
        <v>0.00517058291882971</v>
      </c>
      <c r="H3862" s="40" t="n">
        <f aca="false">IF(COUNT($D$10,$D$11,$D$13)&lt;3,"",H3861+G3862*$D$19)</f>
        <v>-5.63560071509894E-007</v>
      </c>
      <c r="I3862" s="41" t="n">
        <f aca="false">IF(COUNT($D$10,$D$11,$D$13)&lt;3,"",G3862*$D$19)</f>
        <v>2.58529145941486E-009</v>
      </c>
    </row>
    <row r="3863" customFormat="false" ht="12.75" hidden="false" customHeight="false" outlineLevel="0" collapsed="false">
      <c r="C3863" s="38" t="n">
        <f aca="false">IF(COUNT($D$10,$D$11,$D$13)&lt;3,"",C3862+$D$19)</f>
        <v>0.00191450000000009</v>
      </c>
      <c r="D3863" s="39" t="n">
        <f aca="false">IF(COUNT($D$10,$D$11,C3863)&lt;3,"",$D$10*SIN(2*PI()*$D$11*C3863))</f>
        <v>-0.51174300011385</v>
      </c>
      <c r="E3863" s="2"/>
      <c r="F3863" s="2"/>
      <c r="G3863" s="38" t="n">
        <f aca="false">IF(COUNT($D$10,$D$11,$D$13)&lt;3,"",(D3863-H3862/$D$13)/$D$12)</f>
        <v>0.00518170713960445</v>
      </c>
      <c r="H3863" s="40" t="n">
        <f aca="false">IF(COUNT($D$10,$D$11,$D$13)&lt;3,"",H3862+G3863*$D$19)</f>
        <v>-5.60969217940092E-007</v>
      </c>
      <c r="I3863" s="41" t="n">
        <f aca="false">IF(COUNT($D$10,$D$11,$D$13)&lt;3,"",G3863*$D$19)</f>
        <v>2.59085356980223E-009</v>
      </c>
    </row>
    <row r="3864" customFormat="false" ht="12.75" hidden="false" customHeight="false" outlineLevel="0" collapsed="false">
      <c r="C3864" s="38" t="n">
        <f aca="false">IF(COUNT($D$10,$D$11,$D$13)&lt;3,"",C3863+$D$19)</f>
        <v>0.00191500000000009</v>
      </c>
      <c r="D3864" s="39" t="n">
        <f aca="false">IF(COUNT($D$10,$D$11,C3864)&lt;3,"",$D$10*SIN(2*PI()*$D$11*C3864))</f>
        <v>-0.509041415749875</v>
      </c>
      <c r="E3864" s="2"/>
      <c r="F3864" s="2"/>
      <c r="G3864" s="38" t="n">
        <f aca="false">IF(COUNT($D$10,$D$11,$D$13)&lt;3,"",(D3864-H3863/$D$13)/$D$12)</f>
        <v>0.00519278021902168</v>
      </c>
      <c r="H3864" s="40" t="n">
        <f aca="false">IF(COUNT($D$10,$D$11,$D$13)&lt;3,"",H3863+G3864*$D$19)</f>
        <v>-5.58372827830581E-007</v>
      </c>
      <c r="I3864" s="41" t="n">
        <f aca="false">IF(COUNT($D$10,$D$11,$D$13)&lt;3,"",G3864*$D$19)</f>
        <v>2.59639010951084E-009</v>
      </c>
    </row>
    <row r="3865" customFormat="false" ht="12.75" hidden="false" customHeight="false" outlineLevel="0" collapsed="false">
      <c r="C3865" s="38" t="n">
        <f aca="false">IF(COUNT($D$10,$D$11,$D$13)&lt;3,"",C3864+$D$19)</f>
        <v>0.00191550000000009</v>
      </c>
      <c r="D3865" s="39" t="n">
        <f aca="false">IF(COUNT($D$10,$D$11,C3865)&lt;3,"",$D$10*SIN(2*PI()*$D$11*C3865))</f>
        <v>-0.506334807352634</v>
      </c>
      <c r="E3865" s="2"/>
      <c r="F3865" s="2"/>
      <c r="G3865" s="38" t="n">
        <f aca="false">IF(COUNT($D$10,$D$11,$D$13)&lt;3,"",(D3865-H3864/$D$13)/$D$12)</f>
        <v>0.00520380204779469</v>
      </c>
      <c r="H3865" s="40" t="n">
        <f aca="false">IF(COUNT($D$10,$D$11,$D$13)&lt;3,"",H3864+G3865*$D$19)</f>
        <v>-5.55770926806684E-007</v>
      </c>
      <c r="I3865" s="41" t="n">
        <f aca="false">IF(COUNT($D$10,$D$11,$D$13)&lt;3,"",G3865*$D$19)</f>
        <v>2.60190102389735E-009</v>
      </c>
    </row>
    <row r="3866" customFormat="false" ht="12.75" hidden="false" customHeight="false" outlineLevel="0" collapsed="false">
      <c r="C3866" s="38" t="n">
        <f aca="false">IF(COUNT($D$10,$D$11,$D$13)&lt;3,"",C3865+$D$19)</f>
        <v>0.00191600000000009</v>
      </c>
      <c r="D3866" s="39" t="n">
        <f aca="false">IF(COUNT($D$10,$D$11,C3866)&lt;3,"",$D$10*SIN(2*PI()*$D$11*C3866))</f>
        <v>-0.503623201635262</v>
      </c>
      <c r="E3866" s="2"/>
      <c r="F3866" s="2"/>
      <c r="G3866" s="38" t="n">
        <f aca="false">IF(COUNT($D$10,$D$11,$D$13)&lt;3,"",(D3866-H3865/$D$13)/$D$12)</f>
        <v>0.00521477251714221</v>
      </c>
      <c r="H3866" s="40" t="n">
        <f aca="false">IF(COUNT($D$10,$D$11,$D$13)&lt;3,"",H3865+G3866*$D$19)</f>
        <v>-5.53163540548113E-007</v>
      </c>
      <c r="I3866" s="41" t="n">
        <f aca="false">IF(COUNT($D$10,$D$11,$D$13)&lt;3,"",G3866*$D$19)</f>
        <v>2.6073862585711E-009</v>
      </c>
    </row>
    <row r="3867" customFormat="false" ht="12.75" hidden="false" customHeight="false" outlineLevel="0" collapsed="false">
      <c r="C3867" s="38" t="n">
        <f aca="false">IF(COUNT($D$10,$D$11,$D$13)&lt;3,"",C3866+$D$19)</f>
        <v>0.00191650000000009</v>
      </c>
      <c r="D3867" s="39" t="n">
        <f aca="false">IF(COUNT($D$10,$D$11,C3867)&lt;3,"",$D$10*SIN(2*PI()*$D$11*C3867))</f>
        <v>-0.50090662536021</v>
      </c>
      <c r="E3867" s="2"/>
      <c r="F3867" s="2"/>
      <c r="G3867" s="38" t="n">
        <f aca="false">IF(COUNT($D$10,$D$11,$D$13)&lt;3,"",(D3867-H3866/$D$13)/$D$12)</f>
        <v>0.00522569151879028</v>
      </c>
      <c r="H3867" s="40" t="n">
        <f aca="false">IF(COUNT($D$10,$D$11,$D$13)&lt;3,"",H3866+G3867*$D$19)</f>
        <v>-5.50550694788718E-007</v>
      </c>
      <c r="I3867" s="41" t="n">
        <f aca="false">IF(COUNT($D$10,$D$11,$D$13)&lt;3,"",G3867*$D$19)</f>
        <v>2.61284575939514E-009</v>
      </c>
    </row>
    <row r="3868" customFormat="false" ht="12.75" hidden="false" customHeight="false" outlineLevel="0" collapsed="false">
      <c r="C3868" s="38" t="n">
        <f aca="false">IF(COUNT($D$10,$D$11,$D$13)&lt;3,"",C3867+$D$19)</f>
        <v>0.00191700000000009</v>
      </c>
      <c r="D3868" s="39" t="n">
        <f aca="false">IF(COUNT($D$10,$D$11,C3868)&lt;3,"",$D$10*SIN(2*PI()*$D$11*C3868))</f>
        <v>-0.498185105338989</v>
      </c>
      <c r="E3868" s="2"/>
      <c r="F3868" s="2"/>
      <c r="G3868" s="38" t="n">
        <f aca="false">IF(COUNT($D$10,$D$11,$D$13)&lt;3,"",(D3868-H3867/$D$13)/$D$12)</f>
        <v>0.00523655894497289</v>
      </c>
      <c r="H3868" s="40" t="n">
        <f aca="false">IF(COUNT($D$10,$D$11,$D$13)&lt;3,"",H3867+G3868*$D$19)</f>
        <v>-5.47932415316231E-007</v>
      </c>
      <c r="I3868" s="41" t="n">
        <f aca="false">IF(COUNT($D$10,$D$11,$D$13)&lt;3,"",G3868*$D$19)</f>
        <v>2.61827947248645E-009</v>
      </c>
    </row>
    <row r="3869" customFormat="false" ht="12.75" hidden="false" customHeight="false" outlineLevel="0" collapsed="false">
      <c r="C3869" s="38" t="n">
        <f aca="false">IF(COUNT($D$10,$D$11,$D$13)&lt;3,"",C3868+$D$19)</f>
        <v>0.00191750000000009</v>
      </c>
      <c r="D3869" s="39" t="n">
        <f aca="false">IF(COUNT($D$10,$D$11,C3869)&lt;3,"",$D$10*SIN(2*PI()*$D$11*C3869))</f>
        <v>-0.495458668431905</v>
      </c>
      <c r="E3869" s="2"/>
      <c r="F3869" s="2"/>
      <c r="G3869" s="38" t="n">
        <f aca="false">IF(COUNT($D$10,$D$11,$D$13)&lt;3,"",(D3869-H3868/$D$13)/$D$12)</f>
        <v>0.00524737468843266</v>
      </c>
      <c r="H3869" s="40" t="n">
        <f aca="false">IF(COUNT($D$10,$D$11,$D$13)&lt;3,"",H3868+G3869*$D$19)</f>
        <v>-5.45308727972015E-007</v>
      </c>
      <c r="I3869" s="41" t="n">
        <f aca="false">IF(COUNT($D$10,$D$11,$D$13)&lt;3,"",G3869*$D$19)</f>
        <v>2.62368734421633E-009</v>
      </c>
    </row>
    <row r="3870" customFormat="false" ht="12.75" hidden="false" customHeight="false" outlineLevel="0" collapsed="false">
      <c r="C3870" s="38" t="n">
        <f aca="false">IF(COUNT($D$10,$D$11,$D$13)&lt;3,"",C3869+$D$19)</f>
        <v>0.00191800000000009</v>
      </c>
      <c r="D3870" s="39" t="n">
        <f aca="false">IF(COUNT($D$10,$D$11,C3870)&lt;3,"",$D$10*SIN(2*PI()*$D$11*C3870))</f>
        <v>-0.492727341547788</v>
      </c>
      <c r="E3870" s="2"/>
      <c r="F3870" s="2"/>
      <c r="G3870" s="38" t="n">
        <f aca="false">IF(COUNT($D$10,$D$11,$D$13)&lt;3,"",(D3870-H3869/$D$13)/$D$12)</f>
        <v>0.00525813864242269</v>
      </c>
      <c r="H3870" s="40" t="n">
        <f aca="false">IF(COUNT($D$10,$D$11,$D$13)&lt;3,"",H3869+G3870*$D$19)</f>
        <v>-5.42679658650804E-007</v>
      </c>
      <c r="I3870" s="41" t="n">
        <f aca="false">IF(COUNT($D$10,$D$11,$D$13)&lt;3,"",G3870*$D$19)</f>
        <v>2.62906932121134E-009</v>
      </c>
    </row>
    <row r="3871" customFormat="false" ht="12.75" hidden="false" customHeight="false" outlineLevel="0" collapsed="false">
      <c r="C3871" s="38" t="n">
        <f aca="false">IF(COUNT($D$10,$D$11,$D$13)&lt;3,"",C3870+$D$19)</f>
        <v>0.00191850000000009</v>
      </c>
      <c r="D3871" s="39" t="n">
        <f aca="false">IF(COUNT($D$10,$D$11,C3871)&lt;3,"",$D$10*SIN(2*PI()*$D$11*C3871))</f>
        <v>-0.489991151643731</v>
      </c>
      <c r="E3871" s="2"/>
      <c r="F3871" s="2"/>
      <c r="G3871" s="38" t="n">
        <f aca="false">IF(COUNT($D$10,$D$11,$D$13)&lt;3,"",(D3871-H3870/$D$13)/$D$12)</f>
        <v>0.00526885070070727</v>
      </c>
      <c r="H3871" s="40" t="n">
        <f aca="false">IF(COUNT($D$10,$D$11,$D$13)&lt;3,"",H3870+G3871*$D$19)</f>
        <v>-5.4004523330045E-007</v>
      </c>
      <c r="I3871" s="41" t="n">
        <f aca="false">IF(COUNT($D$10,$D$11,$D$13)&lt;3,"",G3871*$D$19)</f>
        <v>2.63442535035364E-009</v>
      </c>
    </row>
    <row r="3872" customFormat="false" ht="12.75" hidden="false" customHeight="false" outlineLevel="0" collapsed="false">
      <c r="C3872" s="38" t="n">
        <f aca="false">IF(COUNT($D$10,$D$11,$D$13)&lt;3,"",C3871+$D$19)</f>
        <v>0.00191900000000009</v>
      </c>
      <c r="D3872" s="39" t="n">
        <f aca="false">IF(COUNT($D$10,$D$11,C3872)&lt;3,"",$D$10*SIN(2*PI()*$D$11*C3872))</f>
        <v>-0.487250125724826</v>
      </c>
      <c r="E3872" s="2"/>
      <c r="F3872" s="2"/>
      <c r="G3872" s="38" t="n">
        <f aca="false">IF(COUNT($D$10,$D$11,$D$13)&lt;3,"",(D3872-H3871/$D$13)/$D$12)</f>
        <v>0.00527951075756242</v>
      </c>
      <c r="H3872" s="40" t="n">
        <f aca="false">IF(COUNT($D$10,$D$11,$D$13)&lt;3,"",H3871+G3872*$D$19)</f>
        <v>-5.37405477921669E-007</v>
      </c>
      <c r="I3872" s="41" t="n">
        <f aca="false">IF(COUNT($D$10,$D$11,$D$13)&lt;3,"",G3872*$D$19)</f>
        <v>2.63975537878121E-009</v>
      </c>
    </row>
    <row r="3873" customFormat="false" ht="12.75" hidden="false" customHeight="false" outlineLevel="0" collapsed="false">
      <c r="C3873" s="38" t="n">
        <f aca="false">IF(COUNT($D$10,$D$11,$D$13)&lt;3,"",C3872+$D$19)</f>
        <v>0.00191950000000009</v>
      </c>
      <c r="D3873" s="39" t="n">
        <f aca="false">IF(COUNT($D$10,$D$11,C3873)&lt;3,"",$D$10*SIN(2*PI()*$D$11*C3873))</f>
        <v>-0.484504290843891</v>
      </c>
      <c r="E3873" s="2"/>
      <c r="F3873" s="2"/>
      <c r="G3873" s="38" t="n">
        <f aca="false">IF(COUNT($D$10,$D$11,$D$13)&lt;3,"",(D3873-H3872/$D$13)/$D$12)</f>
        <v>0.00529011870777779</v>
      </c>
      <c r="H3873" s="40" t="n">
        <f aca="false">IF(COUNT($D$10,$D$11,$D$13)&lt;3,"",H3872+G3873*$D$19)</f>
        <v>-5.3476041856778E-007</v>
      </c>
      <c r="I3873" s="41" t="n">
        <f aca="false">IF(COUNT($D$10,$D$11,$D$13)&lt;3,"",G3873*$D$19)</f>
        <v>2.6450593538889E-009</v>
      </c>
    </row>
    <row r="3874" customFormat="false" ht="12.75" hidden="false" customHeight="false" outlineLevel="0" collapsed="false">
      <c r="C3874" s="38" t="n">
        <f aca="false">IF(COUNT($D$10,$D$11,$D$13)&lt;3,"",C3873+$D$19)</f>
        <v>0.00192000000000009</v>
      </c>
      <c r="D3874" s="39" t="n">
        <f aca="false">IF(COUNT($D$10,$D$11,C3874)&lt;3,"",$D$10*SIN(2*PI()*$D$11*C3874))</f>
        <v>-0.481753674101206</v>
      </c>
      <c r="E3874" s="2"/>
      <c r="F3874" s="2"/>
      <c r="G3874" s="38" t="n">
        <f aca="false">IF(COUNT($D$10,$D$11,$D$13)&lt;3,"",(D3874-H3873/$D$13)/$D$12)</f>
        <v>0.00530067444665739</v>
      </c>
      <c r="H3874" s="40" t="n">
        <f aca="false">IF(COUNT($D$10,$D$11,$D$13)&lt;3,"",H3873+G3874*$D$19)</f>
        <v>-5.32110081344451E-007</v>
      </c>
      <c r="I3874" s="41" t="n">
        <f aca="false">IF(COUNT($D$10,$D$11,$D$13)&lt;3,"",G3874*$D$19)</f>
        <v>2.6503372233287E-009</v>
      </c>
    </row>
    <row r="3875" customFormat="false" ht="12.75" hidden="false" customHeight="false" outlineLevel="0" collapsed="false">
      <c r="C3875" s="38" t="n">
        <f aca="false">IF(COUNT($D$10,$D$11,$D$13)&lt;3,"",C3874+$D$19)</f>
        <v>0.00192050000000009</v>
      </c>
      <c r="D3875" s="39" t="n">
        <f aca="false">IF(COUNT($D$10,$D$11,C3875)&lt;3,"",$D$10*SIN(2*PI()*$D$11*C3875))</f>
        <v>-0.478998302644251</v>
      </c>
      <c r="E3875" s="2"/>
      <c r="F3875" s="2"/>
      <c r="G3875" s="38" t="n">
        <f aca="false">IF(COUNT($D$10,$D$11,$D$13)&lt;3,"",(D3875-H3874/$D$13)/$D$12)</f>
        <v>0.00531117787002002</v>
      </c>
      <c r="H3875" s="40" t="n">
        <f aca="false">IF(COUNT($D$10,$D$11,$D$13)&lt;3,"",H3874+G3875*$D$19)</f>
        <v>-5.29454492409441E-007</v>
      </c>
      <c r="I3875" s="41" t="n">
        <f aca="false">IF(COUNT($D$10,$D$11,$D$13)&lt;3,"",G3875*$D$19)</f>
        <v>2.65558893501001E-009</v>
      </c>
    </row>
    <row r="3876" customFormat="false" ht="12.75" hidden="false" customHeight="false" outlineLevel="0" collapsed="false">
      <c r="C3876" s="38" t="n">
        <f aca="false">IF(COUNT($D$10,$D$11,$D$13)&lt;3,"",C3875+$D$19)</f>
        <v>0.00192100000000009</v>
      </c>
      <c r="D3876" s="39" t="n">
        <f aca="false">IF(COUNT($D$10,$D$11,C3876)&lt;3,"",$D$10*SIN(2*PI()*$D$11*C3876))</f>
        <v>-0.476238203667428</v>
      </c>
      <c r="E3876" s="2"/>
      <c r="F3876" s="2"/>
      <c r="G3876" s="38" t="n">
        <f aca="false">IF(COUNT($D$10,$D$11,$D$13)&lt;3,"",(D3876-H3875/$D$13)/$D$12)</f>
        <v>0.00532162887420128</v>
      </c>
      <c r="H3876" s="40" t="n">
        <f aca="false">IF(COUNT($D$10,$D$11,$D$13)&lt;3,"",H3875+G3876*$D$19)</f>
        <v>-5.2679367797234E-007</v>
      </c>
      <c r="I3876" s="41" t="n">
        <f aca="false">IF(COUNT($D$10,$D$11,$D$13)&lt;3,"",G3876*$D$19)</f>
        <v>2.66081443710064E-009</v>
      </c>
    </row>
    <row r="3877" customFormat="false" ht="12.75" hidden="false" customHeight="false" outlineLevel="0" collapsed="false">
      <c r="C3877" s="38" t="n">
        <f aca="false">IF(COUNT($D$10,$D$11,$D$13)&lt;3,"",C3876+$D$19)</f>
        <v>0.00192150000000009</v>
      </c>
      <c r="D3877" s="39" t="n">
        <f aca="false">IF(COUNT($D$10,$D$11,C3877)&lt;3,"",$D$10*SIN(2*PI()*$D$11*C3877))</f>
        <v>-0.473473404411799</v>
      </c>
      <c r="E3877" s="2"/>
      <c r="F3877" s="2"/>
      <c r="G3877" s="38" t="n">
        <f aca="false">IF(COUNT($D$10,$D$11,$D$13)&lt;3,"",(D3877-H3876/$D$13)/$D$12)</f>
        <v>0.00533202735605415</v>
      </c>
      <c r="H3877" s="40" t="n">
        <f aca="false">IF(COUNT($D$10,$D$11,$D$13)&lt;3,"",H3876+G3877*$D$19)</f>
        <v>-5.24127664294313E-007</v>
      </c>
      <c r="I3877" s="41" t="n">
        <f aca="false">IF(COUNT($D$10,$D$11,$D$13)&lt;3,"",G3877*$D$19)</f>
        <v>2.66601367802708E-009</v>
      </c>
    </row>
    <row r="3878" customFormat="false" ht="12.75" hidden="false" customHeight="false" outlineLevel="0" collapsed="false">
      <c r="C3878" s="38" t="n">
        <f aca="false">IF(COUNT($D$10,$D$11,$D$13)&lt;3,"",C3877+$D$19)</f>
        <v>0.00192200000000009</v>
      </c>
      <c r="D3878" s="39" t="n">
        <f aca="false">IF(COUNT($D$10,$D$11,C3878)&lt;3,"",$D$10*SIN(2*PI()*$D$11*C3878))</f>
        <v>-0.470703932164819</v>
      </c>
      <c r="E3878" s="2"/>
      <c r="F3878" s="2"/>
      <c r="G3878" s="38" t="n">
        <f aca="false">IF(COUNT($D$10,$D$11,$D$13)&lt;3,"",(D3878-H3877/$D$13)/$D$12)</f>
        <v>0.00534237321294947</v>
      </c>
      <c r="H3878" s="40" t="n">
        <f aca="false">IF(COUNT($D$10,$D$11,$D$13)&lt;3,"",H3877+G3878*$D$19)</f>
        <v>-5.21456477687839E-007</v>
      </c>
      <c r="I3878" s="41" t="n">
        <f aca="false">IF(COUNT($D$10,$D$11,$D$13)&lt;3,"",G3878*$D$19)</f>
        <v>2.67118660647473E-009</v>
      </c>
    </row>
    <row r="3879" customFormat="false" ht="12.75" hidden="false" customHeight="false" outlineLevel="0" collapsed="false">
      <c r="C3879" s="38" t="n">
        <f aca="false">IF(COUNT($D$10,$D$11,$D$13)&lt;3,"",C3878+$D$19)</f>
        <v>0.00192250000000009</v>
      </c>
      <c r="D3879" s="39" t="n">
        <f aca="false">IF(COUNT($D$10,$D$11,C3879)&lt;3,"",$D$10*SIN(2*PI()*$D$11*C3879))</f>
        <v>-0.467929814260059</v>
      </c>
      <c r="E3879" s="2"/>
      <c r="F3879" s="2"/>
      <c r="G3879" s="38" t="n">
        <f aca="false">IF(COUNT($D$10,$D$11,$D$13)&lt;3,"",(D3879-H3878/$D$13)/$D$12)</f>
        <v>0.00535266634277798</v>
      </c>
      <c r="H3879" s="40" t="n">
        <f aca="false">IF(COUNT($D$10,$D$11,$D$13)&lt;3,"",H3878+G3879*$D$19)</f>
        <v>-5.1878014451645E-007</v>
      </c>
      <c r="I3879" s="41" t="n">
        <f aca="false">IF(COUNT($D$10,$D$11,$D$13)&lt;3,"",G3879*$D$19)</f>
        <v>2.67633317138899E-009</v>
      </c>
    </row>
    <row r="3880" customFormat="false" ht="12.75" hidden="false" customHeight="false" outlineLevel="0" collapsed="false">
      <c r="C3880" s="38" t="n">
        <f aca="false">IF(COUNT($D$10,$D$11,$D$13)&lt;3,"",C3879+$D$19)</f>
        <v>0.00192300000000009</v>
      </c>
      <c r="D3880" s="39" t="n">
        <f aca="false">IF(COUNT($D$10,$D$11,C3880)&lt;3,"",$D$10*SIN(2*PI()*$D$11*C3880))</f>
        <v>-0.465151078076942</v>
      </c>
      <c r="E3880" s="2"/>
      <c r="F3880" s="2"/>
      <c r="G3880" s="38" t="n">
        <f aca="false">IF(COUNT($D$10,$D$11,$D$13)&lt;3,"",(D3880-H3879/$D$13)/$D$12)</f>
        <v>0.00536290664395081</v>
      </c>
      <c r="H3880" s="40" t="n">
        <f aca="false">IF(COUNT($D$10,$D$11,$D$13)&lt;3,"",H3879+G3880*$D$19)</f>
        <v>-5.16098691194474E-007</v>
      </c>
      <c r="I3880" s="41" t="n">
        <f aca="false">IF(COUNT($D$10,$D$11,$D$13)&lt;3,"",G3880*$D$19)</f>
        <v>2.68145332197541E-009</v>
      </c>
    </row>
    <row r="3881" customFormat="false" ht="12.75" hidden="false" customHeight="false" outlineLevel="0" collapsed="false">
      <c r="C3881" s="38" t="n">
        <f aca="false">IF(COUNT($D$10,$D$11,$D$13)&lt;3,"",C3880+$D$19)</f>
        <v>0.00192350000000009</v>
      </c>
      <c r="D3881" s="39" t="n">
        <f aca="false">IF(COUNT($D$10,$D$11,C3881)&lt;3,"",$D$10*SIN(2*PI()*$D$11*C3881))</f>
        <v>-0.462367751040474</v>
      </c>
      <c r="E3881" s="2"/>
      <c r="F3881" s="2"/>
      <c r="G3881" s="38" t="n">
        <f aca="false">IF(COUNT($D$10,$D$11,$D$13)&lt;3,"",(D3881-H3880/$D$13)/$D$12)</f>
        <v>0.0053730940154</v>
      </c>
      <c r="H3881" s="40" t="n">
        <f aca="false">IF(COUNT($D$10,$D$11,$D$13)&lt;3,"",H3880+G3881*$D$19)</f>
        <v>-5.13412144186774E-007</v>
      </c>
      <c r="I3881" s="41" t="n">
        <f aca="false">IF(COUNT($D$10,$D$11,$D$13)&lt;3,"",G3881*$D$19)</f>
        <v>2.6865470077E-009</v>
      </c>
    </row>
    <row r="3882" customFormat="false" ht="12.75" hidden="false" customHeight="false" outlineLevel="0" collapsed="false">
      <c r="C3882" s="38" t="n">
        <f aca="false">IF(COUNT($D$10,$D$11,$D$13)&lt;3,"",C3881+$D$19)</f>
        <v>0.00192400000000009</v>
      </c>
      <c r="D3882" s="39" t="n">
        <f aca="false">IF(COUNT($D$10,$D$11,C3882)&lt;3,"",$D$10*SIN(2*PI()*$D$11*C3882))</f>
        <v>-0.45957986062097</v>
      </c>
      <c r="E3882" s="2"/>
      <c r="F3882" s="2"/>
      <c r="G3882" s="38" t="n">
        <f aca="false">IF(COUNT($D$10,$D$11,$D$13)&lt;3,"",(D3882-H3881/$D$13)/$D$12)</f>
        <v>0.00538322835658046</v>
      </c>
      <c r="H3882" s="40" t="n">
        <f aca="false">IF(COUNT($D$10,$D$11,$D$13)&lt;3,"",H3881+G3882*$D$19)</f>
        <v>-5.10720530008484E-007</v>
      </c>
      <c r="I3882" s="41" t="n">
        <f aca="false">IF(COUNT($D$10,$D$11,$D$13)&lt;3,"",G3882*$D$19)</f>
        <v>2.69161417829023E-009</v>
      </c>
    </row>
    <row r="3883" customFormat="false" ht="12.75" hidden="false" customHeight="false" outlineLevel="0" collapsed="false">
      <c r="C3883" s="38" t="n">
        <f aca="false">IF(COUNT($D$10,$D$11,$D$13)&lt;3,"",C3882+$D$19)</f>
        <v>0.00192450000000009</v>
      </c>
      <c r="D3883" s="39" t="n">
        <f aca="false">IF(COUNT($D$10,$D$11,C3883)&lt;3,"",$D$10*SIN(2*PI()*$D$11*C3883))</f>
        <v>-0.456787434333779</v>
      </c>
      <c r="E3883" s="2"/>
      <c r="F3883" s="2"/>
      <c r="G3883" s="38" t="n">
        <f aca="false">IF(COUNT($D$10,$D$11,$D$13)&lt;3,"",(D3883-H3882/$D$13)/$D$12)</f>
        <v>0.0053933095674705</v>
      </c>
      <c r="H3883" s="40" t="n">
        <f aca="false">IF(COUNT($D$10,$D$11,$D$13)&lt;3,"",H3882+G3883*$D$19)</f>
        <v>-5.08023875224749E-007</v>
      </c>
      <c r="I3883" s="41" t="n">
        <f aca="false">IF(COUNT($D$10,$D$11,$D$13)&lt;3,"",G3883*$D$19)</f>
        <v>2.69665478373525E-009</v>
      </c>
    </row>
    <row r="3884" customFormat="false" ht="12.75" hidden="false" customHeight="false" outlineLevel="0" collapsed="false">
      <c r="C3884" s="38" t="n">
        <f aca="false">IF(COUNT($D$10,$D$11,$D$13)&lt;3,"",C3883+$D$19)</f>
        <v>0.00192500000000009</v>
      </c>
      <c r="D3884" s="39" t="n">
        <f aca="false">IF(COUNT($D$10,$D$11,C3884)&lt;3,"",$D$10*SIN(2*PI()*$D$11*C3884))</f>
        <v>-0.453990499739026</v>
      </c>
      <c r="E3884" s="2"/>
      <c r="F3884" s="2"/>
      <c r="G3884" s="38" t="n">
        <f aca="false">IF(COUNT($D$10,$D$11,$D$13)&lt;3,"",(D3884-H3883/$D$13)/$D$12)</f>
        <v>0.00540333754857231</v>
      </c>
      <c r="H3884" s="40" t="n">
        <f aca="false">IF(COUNT($D$10,$D$11,$D$13)&lt;3,"",H3883+G3884*$D$19)</f>
        <v>-5.05322206450463E-007</v>
      </c>
      <c r="I3884" s="41" t="n">
        <f aca="false">IF(COUNT($D$10,$D$11,$D$13)&lt;3,"",G3884*$D$19)</f>
        <v>2.70166877428615E-009</v>
      </c>
    </row>
    <row r="3885" customFormat="false" ht="12.75" hidden="false" customHeight="false" outlineLevel="0" collapsed="false">
      <c r="C3885" s="38" t="n">
        <f aca="false">IF(COUNT($D$10,$D$11,$D$13)&lt;3,"",C3884+$D$19)</f>
        <v>0.00192550000000009</v>
      </c>
      <c r="D3885" s="39" t="n">
        <f aca="false">IF(COUNT($D$10,$D$11,C3885)&lt;3,"",$D$10*SIN(2*PI()*$D$11*C3885))</f>
        <v>-0.451189084441323</v>
      </c>
      <c r="E3885" s="2"/>
      <c r="F3885" s="2"/>
      <c r="G3885" s="38" t="n">
        <f aca="false">IF(COUNT($D$10,$D$11,$D$13)&lt;3,"",(D3885-H3884/$D$13)/$D$12)</f>
        <v>0.00541331220091394</v>
      </c>
      <c r="H3885" s="40" t="n">
        <f aca="false">IF(COUNT($D$10,$D$11,$D$13)&lt;3,"",H3884+G3885*$D$19)</f>
        <v>-5.02615550350006E-007</v>
      </c>
      <c r="I3885" s="41" t="n">
        <f aca="false">IF(COUNT($D$10,$D$11,$D$13)&lt;3,"",G3885*$D$19)</f>
        <v>2.70665610045697E-009</v>
      </c>
    </row>
    <row r="3886" customFormat="false" ht="12.75" hidden="false" customHeight="false" outlineLevel="0" collapsed="false">
      <c r="C3886" s="38" t="n">
        <f aca="false">IF(COUNT($D$10,$D$11,$D$13)&lt;3,"",C3885+$D$19)</f>
        <v>0.00192600000000009</v>
      </c>
      <c r="D3886" s="39" t="n">
        <f aca="false">IF(COUNT($D$10,$D$11,C3886)&lt;3,"",$D$10*SIN(2*PI()*$D$11*C3886))</f>
        <v>-0.448383216089508</v>
      </c>
      <c r="E3886" s="2"/>
      <c r="F3886" s="2"/>
      <c r="G3886" s="38" t="n">
        <f aca="false">IF(COUNT($D$10,$D$11,$D$13)&lt;3,"",(D3886-H3885/$D$13)/$D$12)</f>
        <v>0.00542323342604975</v>
      </c>
      <c r="H3886" s="40" t="n">
        <f aca="false">IF(COUNT($D$10,$D$11,$D$13)&lt;3,"",H3885+G3886*$D$19)</f>
        <v>-4.99903933636981E-007</v>
      </c>
      <c r="I3886" s="41" t="n">
        <f aca="false">IF(COUNT($D$10,$D$11,$D$13)&lt;3,"",G3886*$D$19)</f>
        <v>2.71161671302487E-009</v>
      </c>
    </row>
    <row r="3887" customFormat="false" ht="12.75" hidden="false" customHeight="false" outlineLevel="0" collapsed="false">
      <c r="C3887" s="38" t="n">
        <f aca="false">IF(COUNT($D$10,$D$11,$D$13)&lt;3,"",C3886+$D$19)</f>
        <v>0.00192650000000009</v>
      </c>
      <c r="D3887" s="39" t="n">
        <f aca="false">IF(COUNT($D$10,$D$11,C3887)&lt;3,"",$D$10*SIN(2*PI()*$D$11*C3887))</f>
        <v>-0.445572922376372</v>
      </c>
      <c r="E3887" s="2"/>
      <c r="F3887" s="2"/>
      <c r="G3887" s="38" t="n">
        <f aca="false">IF(COUNT($D$10,$D$11,$D$13)&lt;3,"",(D3887-H3886/$D$13)/$D$12)</f>
        <v>0.00543310112606092</v>
      </c>
      <c r="H3887" s="40" t="n">
        <f aca="false">IF(COUNT($D$10,$D$11,$D$13)&lt;3,"",H3886+G3887*$D$19)</f>
        <v>-4.9718738307395E-007</v>
      </c>
      <c r="I3887" s="41" t="n">
        <f aca="false">IF(COUNT($D$10,$D$11,$D$13)&lt;3,"",G3887*$D$19)</f>
        <v>2.71655056303046E-009</v>
      </c>
    </row>
    <row r="3888" customFormat="false" ht="12.75" hidden="false" customHeight="false" outlineLevel="0" collapsed="false">
      <c r="C3888" s="38" t="n">
        <f aca="false">IF(COUNT($D$10,$D$11,$D$13)&lt;3,"",C3887+$D$19)</f>
        <v>0.00192700000000009</v>
      </c>
      <c r="D3888" s="39" t="n">
        <f aca="false">IF(COUNT($D$10,$D$11,C3888)&lt;3,"",$D$10*SIN(2*PI()*$D$11*C3888))</f>
        <v>-0.442758231038376</v>
      </c>
      <c r="E3888" s="2"/>
      <c r="F3888" s="2"/>
      <c r="G3888" s="38" t="n">
        <f aca="false">IF(COUNT($D$10,$D$11,$D$13)&lt;3,"",(D3888-H3887/$D$13)/$D$12)</f>
        <v>0.00544291520355741</v>
      </c>
      <c r="H3888" s="40" t="n">
        <f aca="false">IF(COUNT($D$10,$D$11,$D$13)&lt;3,"",H3887+G3888*$D$19)</f>
        <v>-4.94465925472172E-007</v>
      </c>
      <c r="I3888" s="41" t="n">
        <f aca="false">IF(COUNT($D$10,$D$11,$D$13)&lt;3,"",G3888*$D$19)</f>
        <v>2.72145760177871E-009</v>
      </c>
    </row>
    <row r="3889" customFormat="false" ht="12.75" hidden="false" customHeight="false" outlineLevel="0" collapsed="false">
      <c r="C3889" s="38" t="n">
        <f aca="false">IF(COUNT($D$10,$D$11,$D$13)&lt;3,"",C3888+$D$19)</f>
        <v>0.00192750000000009</v>
      </c>
      <c r="D3889" s="39" t="n">
        <f aca="false">IF(COUNT($D$10,$D$11,C3889)&lt;3,"",$D$10*SIN(2*PI()*$D$11*C3889))</f>
        <v>-0.439939169855388</v>
      </c>
      <c r="E3889" s="2"/>
      <c r="F3889" s="2"/>
      <c r="G3889" s="38" t="n">
        <f aca="false">IF(COUNT($D$10,$D$11,$D$13)&lt;3,"",(D3889-H3888/$D$13)/$D$12)</f>
        <v>0.00545267556167841</v>
      </c>
      <c r="H3889" s="40" t="n">
        <f aca="false">IF(COUNT($D$10,$D$11,$D$13)&lt;3,"",H3888+G3889*$D$19)</f>
        <v>-4.91739587691332E-007</v>
      </c>
      <c r="I3889" s="41" t="n">
        <f aca="false">IF(COUNT($D$10,$D$11,$D$13)&lt;3,"",G3889*$D$19)</f>
        <v>2.72633778083921E-009</v>
      </c>
    </row>
    <row r="3890" customFormat="false" ht="12.75" hidden="false" customHeight="false" outlineLevel="0" collapsed="false">
      <c r="C3890" s="38" t="n">
        <f aca="false">IF(COUNT($D$10,$D$11,$D$13)&lt;3,"",C3889+$D$19)</f>
        <v>0.00192800000000009</v>
      </c>
      <c r="D3890" s="39" t="n">
        <f aca="false">IF(COUNT($D$10,$D$11,C3890)&lt;3,"",$D$10*SIN(2*PI()*$D$11*C3890))</f>
        <v>-0.437115766650405</v>
      </c>
      <c r="E3890" s="2"/>
      <c r="F3890" s="2"/>
      <c r="G3890" s="38" t="n">
        <f aca="false">IF(COUNT($D$10,$D$11,$D$13)&lt;3,"",(D3890-H3889/$D$13)/$D$12)</f>
        <v>0.00546238210409277</v>
      </c>
      <c r="H3890" s="40" t="n">
        <f aca="false">IF(COUNT($D$10,$D$11,$D$13)&lt;3,"",H3889+G3890*$D$19)</f>
        <v>-4.89008396639286E-007</v>
      </c>
      <c r="I3890" s="41" t="n">
        <f aca="false">IF(COUNT($D$10,$D$11,$D$13)&lt;3,"",G3890*$D$19)</f>
        <v>2.73119105204639E-009</v>
      </c>
    </row>
    <row r="3891" customFormat="false" ht="12.75" hidden="false" customHeight="false" outlineLevel="0" collapsed="false">
      <c r="C3891" s="38" t="n">
        <f aca="false">IF(COUNT($D$10,$D$11,$D$13)&lt;3,"",C3890+$D$19)</f>
        <v>0.00192850000000009</v>
      </c>
      <c r="D3891" s="39" t="n">
        <f aca="false">IF(COUNT($D$10,$D$11,C3891)&lt;3,"",$D$10*SIN(2*PI()*$D$11*C3891))</f>
        <v>-0.434288049289274</v>
      </c>
      <c r="E3891" s="2"/>
      <c r="F3891" s="2"/>
      <c r="G3891" s="38" t="n">
        <f aca="false">IF(COUNT($D$10,$D$11,$D$13)&lt;3,"",(D3891-H3890/$D$13)/$D$12)</f>
        <v>0.00547203473500118</v>
      </c>
      <c r="H3891" s="40" t="n">
        <f aca="false">IF(COUNT($D$10,$D$11,$D$13)&lt;3,"",H3890+G3891*$D$19)</f>
        <v>-4.86272379271785E-007</v>
      </c>
      <c r="I3891" s="41" t="n">
        <f aca="false">IF(COUNT($D$10,$D$11,$D$13)&lt;3,"",G3891*$D$19)</f>
        <v>2.73601736750059E-009</v>
      </c>
    </row>
    <row r="3892" customFormat="false" ht="12.75" hidden="false" customHeight="false" outlineLevel="0" collapsed="false">
      <c r="C3892" s="38" t="n">
        <f aca="false">IF(COUNT($D$10,$D$11,$D$13)&lt;3,"",C3891+$D$19)</f>
        <v>0.00192900000000009</v>
      </c>
      <c r="D3892" s="39" t="n">
        <f aca="false">IF(COUNT($D$10,$D$11,C3892)&lt;3,"",$D$10*SIN(2*PI()*$D$11*C3892))</f>
        <v>-0.431456045680428</v>
      </c>
      <c r="E3892" s="2"/>
      <c r="F3892" s="2"/>
      <c r="G3892" s="38" t="n">
        <f aca="false">IF(COUNT($D$10,$D$11,$D$13)&lt;3,"",(D3892-H3891/$D$13)/$D$12)</f>
        <v>0.00548163335913575</v>
      </c>
      <c r="H3892" s="40" t="n">
        <f aca="false">IF(COUNT($D$10,$D$11,$D$13)&lt;3,"",H3891+G3892*$D$19)</f>
        <v>-4.83531562592218E-007</v>
      </c>
      <c r="I3892" s="41" t="n">
        <f aca="false">IF(COUNT($D$10,$D$11,$D$13)&lt;3,"",G3892*$D$19)</f>
        <v>2.74081667956787E-009</v>
      </c>
    </row>
    <row r="3893" customFormat="false" ht="12.75" hidden="false" customHeight="false" outlineLevel="0" collapsed="false">
      <c r="C3893" s="38" t="n">
        <f aca="false">IF(COUNT($D$10,$D$11,$D$13)&lt;3,"",C3892+$D$19)</f>
        <v>0.00192950000000009</v>
      </c>
      <c r="D3893" s="39" t="n">
        <f aca="false">IF(COUNT($D$10,$D$11,C3893)&lt;3,"",$D$10*SIN(2*PI()*$D$11*C3893))</f>
        <v>-0.428619783774597</v>
      </c>
      <c r="E3893" s="2"/>
      <c r="F3893" s="2"/>
      <c r="G3893" s="38" t="n">
        <f aca="false">IF(COUNT($D$10,$D$11,$D$13)&lt;3,"",(D3893-H3892/$D$13)/$D$12)</f>
        <v>0.00549117788176208</v>
      </c>
      <c r="H3893" s="40" t="n">
        <f aca="false">IF(COUNT($D$10,$D$11,$D$13)&lt;3,"",H3892+G3893*$D$19)</f>
        <v>-4.80785973651337E-007</v>
      </c>
      <c r="I3893" s="41" t="n">
        <f aca="false">IF(COUNT($D$10,$D$11,$D$13)&lt;3,"",G3893*$D$19)</f>
        <v>2.74558894088104E-009</v>
      </c>
    </row>
    <row r="3894" customFormat="false" ht="12.75" hidden="false" customHeight="false" outlineLevel="0" collapsed="false">
      <c r="C3894" s="38" t="n">
        <f aca="false">IF(COUNT($D$10,$D$11,$D$13)&lt;3,"",C3893+$D$19)</f>
        <v>0.00193000000000009</v>
      </c>
      <c r="D3894" s="39" t="n">
        <f aca="false">IF(COUNT($D$10,$D$11,C3894)&lt;3,"",$D$10*SIN(2*PI()*$D$11*C3894))</f>
        <v>-0.425779291564539</v>
      </c>
      <c r="E3894" s="2"/>
      <c r="F3894" s="2"/>
      <c r="G3894" s="38" t="n">
        <f aca="false">IF(COUNT($D$10,$D$11,$D$13)&lt;3,"",(D3894-H3893/$D$13)/$D$12)</f>
        <v>0.00550066820867978</v>
      </c>
      <c r="H3894" s="40" t="n">
        <f aca="false">IF(COUNT($D$10,$D$11,$D$13)&lt;3,"",H3893+G3894*$D$19)</f>
        <v>-4.78035639546997E-007</v>
      </c>
      <c r="I3894" s="41" t="n">
        <f aca="false">IF(COUNT($D$10,$D$11,$D$13)&lt;3,"",G3894*$D$19)</f>
        <v>2.75033410433989E-009</v>
      </c>
    </row>
    <row r="3895" customFormat="false" ht="12.75" hidden="false" customHeight="false" outlineLevel="0" collapsed="false">
      <c r="C3895" s="38" t="n">
        <f aca="false">IF(COUNT($D$10,$D$11,$D$13)&lt;3,"",C3894+$D$19)</f>
        <v>0.00193050000000009</v>
      </c>
      <c r="D3895" s="39" t="n">
        <f aca="false">IF(COUNT($D$10,$D$11,C3895)&lt;3,"",$D$10*SIN(2*PI()*$D$11*C3895))</f>
        <v>-0.422934597084769</v>
      </c>
      <c r="E3895" s="2"/>
      <c r="F3895" s="2"/>
      <c r="G3895" s="38" t="n">
        <f aca="false">IF(COUNT($D$10,$D$11,$D$13)&lt;3,"",(D3895-H3894/$D$13)/$D$12)</f>
        <v>0.00551010424622279</v>
      </c>
      <c r="H3895" s="40" t="n">
        <f aca="false">IF(COUNT($D$10,$D$11,$D$13)&lt;3,"",H3894+G3895*$D$19)</f>
        <v>-4.75280587423885E-007</v>
      </c>
      <c r="I3895" s="41" t="n">
        <f aca="false">IF(COUNT($D$10,$D$11,$D$13)&lt;3,"",G3895*$D$19)</f>
        <v>2.75505212311139E-009</v>
      </c>
    </row>
    <row r="3896" customFormat="false" ht="12.75" hidden="false" customHeight="false" outlineLevel="0" collapsed="false">
      <c r="C3896" s="38" t="n">
        <f aca="false">IF(COUNT($D$10,$D$11,$D$13)&lt;3,"",C3895+$D$19)</f>
        <v>0.00193100000000009</v>
      </c>
      <c r="D3896" s="39" t="n">
        <f aca="false">IF(COUNT($D$10,$D$11,C3896)&lt;3,"",$D$10*SIN(2*PI()*$D$11*C3896))</f>
        <v>-0.420085728411271</v>
      </c>
      <c r="E3896" s="2"/>
      <c r="F3896" s="2"/>
      <c r="G3896" s="38" t="n">
        <f aca="false">IF(COUNT($D$10,$D$11,$D$13)&lt;3,"",(D3896-H3895/$D$13)/$D$12)</f>
        <v>0.00551948590126141</v>
      </c>
      <c r="H3896" s="40" t="n">
        <f aca="false">IF(COUNT($D$10,$D$11,$D$13)&lt;3,"",H3895+G3896*$D$19)</f>
        <v>-4.72520844473255E-007</v>
      </c>
      <c r="I3896" s="41" t="n">
        <f aca="false">IF(COUNT($D$10,$D$11,$D$13)&lt;3,"",G3896*$D$19)</f>
        <v>2.75974295063071E-009</v>
      </c>
    </row>
    <row r="3897" customFormat="false" ht="12.75" hidden="false" customHeight="false" outlineLevel="0" collapsed="false">
      <c r="C3897" s="38" t="n">
        <f aca="false">IF(COUNT($D$10,$D$11,$D$13)&lt;3,"",C3896+$D$19)</f>
        <v>0.00193150000000009</v>
      </c>
      <c r="D3897" s="39" t="n">
        <f aca="false">IF(COUNT($D$10,$D$11,C3897)&lt;3,"",$D$10*SIN(2*PI()*$D$11*C3897))</f>
        <v>-0.417232713661228</v>
      </c>
      <c r="E3897" s="2"/>
      <c r="F3897" s="2"/>
      <c r="G3897" s="38" t="n">
        <f aca="false">IF(COUNT($D$10,$D$11,$D$13)&lt;3,"",(D3897-H3896/$D$13)/$D$12)</f>
        <v>0.00552881308120265</v>
      </c>
      <c r="H3897" s="40" t="n">
        <f aca="false">IF(COUNT($D$10,$D$11,$D$13)&lt;3,"",H3896+G3897*$D$19)</f>
        <v>-4.69756437932653E-007</v>
      </c>
      <c r="I3897" s="41" t="n">
        <f aca="false">IF(COUNT($D$10,$D$11,$D$13)&lt;3,"",G3897*$D$19)</f>
        <v>2.76440654060133E-009</v>
      </c>
    </row>
    <row r="3898" customFormat="false" ht="12.75" hidden="false" customHeight="false" outlineLevel="0" collapsed="false">
      <c r="C3898" s="38" t="n">
        <f aca="false">IF(COUNT($D$10,$D$11,$D$13)&lt;3,"",C3897+$D$19)</f>
        <v>0.00193200000000009</v>
      </c>
      <c r="D3898" s="39" t="n">
        <f aca="false">IF(COUNT($D$10,$D$11,C3898)&lt;3,"",$D$10*SIN(2*PI()*$D$11*C3898))</f>
        <v>-0.414375580992746</v>
      </c>
      <c r="E3898" s="2"/>
      <c r="F3898" s="2"/>
      <c r="G3898" s="38" t="n">
        <f aca="false">IF(COUNT($D$10,$D$11,$D$13)&lt;3,"",(D3898-H3897/$D$13)/$D$12)</f>
        <v>0.0055380856939907</v>
      </c>
      <c r="H3898" s="40" t="n">
        <f aca="false">IF(COUNT($D$10,$D$11,$D$13)&lt;3,"",H3897+G3898*$D$19)</f>
        <v>-4.66987395085658E-007</v>
      </c>
      <c r="I3898" s="41" t="n">
        <f aca="false">IF(COUNT($D$10,$D$11,$D$13)&lt;3,"",G3898*$D$19)</f>
        <v>2.76904284699535E-009</v>
      </c>
    </row>
    <row r="3899" customFormat="false" ht="12.75" hidden="false" customHeight="false" outlineLevel="0" collapsed="false">
      <c r="C3899" s="38" t="n">
        <f aca="false">IF(COUNT($D$10,$D$11,$D$13)&lt;3,"",C3898+$D$19)</f>
        <v>0.00193250000000009</v>
      </c>
      <c r="D3899" s="39" t="n">
        <f aca="false">IF(COUNT($D$10,$D$11,C3899)&lt;3,"",$D$10*SIN(2*PI()*$D$11*C3899))</f>
        <v>-0.41151435860457</v>
      </c>
      <c r="E3899" s="2"/>
      <c r="F3899" s="2"/>
      <c r="G3899" s="38" t="n">
        <f aca="false">IF(COUNT($D$10,$D$11,$D$13)&lt;3,"",(D3899-H3898/$D$13)/$D$12)</f>
        <v>0.00554730364810876</v>
      </c>
      <c r="H3899" s="40" t="n">
        <f aca="false">IF(COUNT($D$10,$D$11,$D$13)&lt;3,"",H3898+G3899*$D$19)</f>
        <v>-4.64213743261604E-007</v>
      </c>
      <c r="I3899" s="41" t="n">
        <f aca="false">IF(COUNT($D$10,$D$11,$D$13)&lt;3,"",G3899*$D$19)</f>
        <v>2.77365182405438E-009</v>
      </c>
    </row>
    <row r="3900" customFormat="false" ht="12.75" hidden="false" customHeight="false" outlineLevel="0" collapsed="false">
      <c r="C3900" s="38" t="n">
        <f aca="false">IF(COUNT($D$10,$D$11,$D$13)&lt;3,"",C3899+$D$19)</f>
        <v>0.00193300000000009</v>
      </c>
      <c r="D3900" s="39" t="n">
        <f aca="false">IF(COUNT($D$10,$D$11,C3900)&lt;3,"",$D$10*SIN(2*PI()*$D$11*C3900))</f>
        <v>-0.408649074735808</v>
      </c>
      <c r="E3900" s="2"/>
      <c r="F3900" s="2"/>
      <c r="G3900" s="38" t="n">
        <f aca="false">IF(COUNT($D$10,$D$11,$D$13)&lt;3,"",(D3900-H3899/$D$13)/$D$12)</f>
        <v>0.00555646685257951</v>
      </c>
      <c r="H3900" s="40" t="n">
        <f aca="false">IF(COUNT($D$10,$D$11,$D$13)&lt;3,"",H3899+G3900*$D$19)</f>
        <v>-4.61435509835314E-007</v>
      </c>
      <c r="I3900" s="41" t="n">
        <f aca="false">IF(COUNT($D$10,$D$11,$D$13)&lt;3,"",G3900*$D$19)</f>
        <v>2.77823342628976E-009</v>
      </c>
    </row>
    <row r="3901" customFormat="false" ht="12.75" hidden="false" customHeight="false" outlineLevel="0" collapsed="false">
      <c r="C3901" s="38" t="n">
        <f aca="false">IF(COUNT($D$10,$D$11,$D$13)&lt;3,"",C3900+$D$19)</f>
        <v>0.00193350000000009</v>
      </c>
      <c r="D3901" s="39" t="n">
        <f aca="false">IF(COUNT($D$10,$D$11,C3901)&lt;3,"",$D$10*SIN(2*PI()*$D$11*C3901))</f>
        <v>-0.405779757665659</v>
      </c>
      <c r="E3901" s="2"/>
      <c r="F3901" s="2"/>
      <c r="G3901" s="38" t="n">
        <f aca="false">IF(COUNT($D$10,$D$11,$D$13)&lt;3,"",(D3901-H3900/$D$13)/$D$12)</f>
        <v>0.0055655752169655</v>
      </c>
      <c r="H3901" s="40" t="n">
        <f aca="false">IF(COUNT($D$10,$D$11,$D$13)&lt;3,"",H3900+G3901*$D$19)</f>
        <v>-4.58652722226831E-007</v>
      </c>
      <c r="I3901" s="41" t="n">
        <f aca="false">IF(COUNT($D$10,$D$11,$D$13)&lt;3,"",G3901*$D$19)</f>
        <v>2.78278760848275E-009</v>
      </c>
    </row>
    <row r="3902" customFormat="false" ht="12.75" hidden="false" customHeight="false" outlineLevel="0" collapsed="false">
      <c r="C3902" s="38" t="n">
        <f aca="false">IF(COUNT($D$10,$D$11,$D$13)&lt;3,"",C3901+$D$19)</f>
        <v>0.00193400000000009</v>
      </c>
      <c r="D3902" s="39" t="n">
        <f aca="false">IF(COUNT($D$10,$D$11,C3902)&lt;3,"",$D$10*SIN(2*PI()*$D$11*C3902))</f>
        <v>-0.402906435713121</v>
      </c>
      <c r="E3902" s="2"/>
      <c r="F3902" s="2"/>
      <c r="G3902" s="38" t="n">
        <f aca="false">IF(COUNT($D$10,$D$11,$D$13)&lt;3,"",(D3902-H3901/$D$13)/$D$12)</f>
        <v>0.00557462865137102</v>
      </c>
      <c r="H3902" s="40" t="n">
        <f aca="false">IF(COUNT($D$10,$D$11,$D$13)&lt;3,"",H3901+G3902*$D$19)</f>
        <v>-4.55865407901145E-007</v>
      </c>
      <c r="I3902" s="41" t="n">
        <f aca="false">IF(COUNT($D$10,$D$11,$D$13)&lt;3,"",G3902*$D$19)</f>
        <v>2.78731432568551E-009</v>
      </c>
    </row>
    <row r="3903" customFormat="false" ht="12.75" hidden="false" customHeight="false" outlineLevel="0" collapsed="false">
      <c r="C3903" s="38" t="n">
        <f aca="false">IF(COUNT($D$10,$D$11,$D$13)&lt;3,"",C3902+$D$19)</f>
        <v>0.00193450000000009</v>
      </c>
      <c r="D3903" s="39" t="n">
        <f aca="false">IF(COUNT($D$10,$D$11,C3903)&lt;3,"",$D$10*SIN(2*PI()*$D$11*C3903))</f>
        <v>-0.400029137236721</v>
      </c>
      <c r="E3903" s="2"/>
      <c r="F3903" s="2"/>
      <c r="G3903" s="38" t="n">
        <f aca="false">IF(COUNT($D$10,$D$11,$D$13)&lt;3,"",(D3903-H3902/$D$13)/$D$12)</f>
        <v>0.00558362706644248</v>
      </c>
      <c r="H3903" s="40" t="n">
        <f aca="false">IF(COUNT($D$10,$D$11,$D$13)&lt;3,"",H3902+G3903*$D$19)</f>
        <v>-4.53073594367924E-007</v>
      </c>
      <c r="I3903" s="41" t="n">
        <f aca="false">IF(COUNT($D$10,$D$11,$D$13)&lt;3,"",G3903*$D$19)</f>
        <v>2.79181353322124E-009</v>
      </c>
    </row>
    <row r="3904" customFormat="false" ht="12.75" hidden="false" customHeight="false" outlineLevel="0" collapsed="false">
      <c r="C3904" s="38" t="n">
        <f aca="false">IF(COUNT($D$10,$D$11,$D$13)&lt;3,"",C3903+$D$19)</f>
        <v>0.00193500000000009</v>
      </c>
      <c r="D3904" s="39" t="n">
        <f aca="false">IF(COUNT($D$10,$D$11,C3904)&lt;3,"",$D$10*SIN(2*PI()*$D$11*C3904))</f>
        <v>-0.397147890634236</v>
      </c>
      <c r="E3904" s="2"/>
      <c r="F3904" s="2"/>
      <c r="G3904" s="38" t="n">
        <f aca="false">IF(COUNT($D$10,$D$11,$D$13)&lt;3,"",(D3904-H3903/$D$13)/$D$12)</f>
        <v>0.00559257037336882</v>
      </c>
      <c r="H3904" s="40" t="n">
        <f aca="false">IF(COUNT($D$10,$D$11,$D$13)&lt;3,"",H3903+G3904*$D$19)</f>
        <v>-4.5027730918124E-007</v>
      </c>
      <c r="I3904" s="41" t="n">
        <f aca="false">IF(COUNT($D$10,$D$11,$D$13)&lt;3,"",G3904*$D$19)</f>
        <v>2.79628518668441E-009</v>
      </c>
    </row>
    <row r="3905" customFormat="false" ht="12.75" hidden="false" customHeight="false" outlineLevel="0" collapsed="false">
      <c r="C3905" s="38" t="n">
        <f aca="false">IF(COUNT($D$10,$D$11,$D$13)&lt;3,"",C3904+$D$19)</f>
        <v>0.00193550000000009</v>
      </c>
      <c r="D3905" s="39" t="n">
        <f aca="false">IF(COUNT($D$10,$D$11,C3905)&lt;3,"",$D$10*SIN(2*PI()*$D$11*C3905))</f>
        <v>-0.394262724342406</v>
      </c>
      <c r="E3905" s="2"/>
      <c r="F3905" s="2"/>
      <c r="G3905" s="38" t="n">
        <f aca="false">IF(COUNT($D$10,$D$11,$D$13)&lt;3,"",(D3905-H3904/$D$13)/$D$12)</f>
        <v>0.0056014584838834</v>
      </c>
      <c r="H3905" s="40" t="n">
        <f aca="false">IF(COUNT($D$10,$D$11,$D$13)&lt;3,"",H3904+G3905*$D$19)</f>
        <v>-4.47476579939298E-007</v>
      </c>
      <c r="I3905" s="41" t="n">
        <f aca="false">IF(COUNT($D$10,$D$11,$D$13)&lt;3,"",G3905*$D$19)</f>
        <v>2.8007292419417E-009</v>
      </c>
    </row>
    <row r="3906" customFormat="false" ht="12.75" hidden="false" customHeight="false" outlineLevel="0" collapsed="false">
      <c r="C3906" s="38" t="n">
        <f aca="false">IF(COUNT($D$10,$D$11,$D$13)&lt;3,"",C3905+$D$19)</f>
        <v>0.00193600000000009</v>
      </c>
      <c r="D3906" s="39" t="n">
        <f aca="false">IF(COUNT($D$10,$D$11,C3906)&lt;3,"",$D$10*SIN(2*PI()*$D$11*C3906))</f>
        <v>-0.391373666836655</v>
      </c>
      <c r="E3906" s="2"/>
      <c r="F3906" s="2"/>
      <c r="G3906" s="38" t="n">
        <f aca="false">IF(COUNT($D$10,$D$11,$D$13)&lt;3,"",(D3906-H3905/$D$13)/$D$12)</f>
        <v>0.00561029131026431</v>
      </c>
      <c r="H3906" s="40" t="n">
        <f aca="false">IF(COUNT($D$10,$D$11,$D$13)&lt;3,"",H3905+G3906*$D$19)</f>
        <v>-4.44671434284166E-007</v>
      </c>
      <c r="I3906" s="41" t="n">
        <f aca="false">IF(COUNT($D$10,$D$11,$D$13)&lt;3,"",G3906*$D$19)</f>
        <v>2.80514565513215E-009</v>
      </c>
    </row>
    <row r="3907" customFormat="false" ht="12.75" hidden="false" customHeight="false" outlineLevel="0" collapsed="false">
      <c r="C3907" s="38" t="n">
        <f aca="false">IF(COUNT($D$10,$D$11,$D$13)&lt;3,"",C3906+$D$19)</f>
        <v>0.00193650000000009</v>
      </c>
      <c r="D3907" s="39" t="n">
        <f aca="false">IF(COUNT($D$10,$D$11,C3907)&lt;3,"",$D$10*SIN(2*PI()*$D$11*C3907))</f>
        <v>-0.388480746630818</v>
      </c>
      <c r="E3907" s="2"/>
      <c r="F3907" s="2"/>
      <c r="G3907" s="38" t="n">
        <f aca="false">IF(COUNT($D$10,$D$11,$D$13)&lt;3,"",(D3907-H3906/$D$13)/$D$12)</f>
        <v>0.00561906876533478</v>
      </c>
      <c r="H3907" s="40" t="n">
        <f aca="false">IF(COUNT($D$10,$D$11,$D$13)&lt;3,"",H3906+G3907*$D$19)</f>
        <v>-4.41861899901499E-007</v>
      </c>
      <c r="I3907" s="41" t="n">
        <f aca="false">IF(COUNT($D$10,$D$11,$D$13)&lt;3,"",G3907*$D$19)</f>
        <v>2.80953438266739E-009</v>
      </c>
    </row>
    <row r="3908" customFormat="false" ht="12.75" hidden="false" customHeight="false" outlineLevel="0" collapsed="false">
      <c r="C3908" s="38" t="n">
        <f aca="false">IF(COUNT($D$10,$D$11,$D$13)&lt;3,"",C3907+$D$19)</f>
        <v>0.0019370000000001</v>
      </c>
      <c r="D3908" s="39" t="n">
        <f aca="false">IF(COUNT($D$10,$D$11,C3908)&lt;3,"",$D$10*SIN(2*PI()*$D$11*C3908))</f>
        <v>-0.385583992276848</v>
      </c>
      <c r="E3908" s="2"/>
      <c r="F3908" s="2"/>
      <c r="G3908" s="38" t="n">
        <f aca="false">IF(COUNT($D$10,$D$11,$D$13)&lt;3,"",(D3908-H3907/$D$13)/$D$12)</f>
        <v>0.00562779076246505</v>
      </c>
      <c r="H3908" s="40" t="n">
        <f aca="false">IF(COUNT($D$10,$D$11,$D$13)&lt;3,"",H3907+G3908*$D$19)</f>
        <v>-4.39048004520266E-007</v>
      </c>
      <c r="I3908" s="41" t="n">
        <f aca="false">IF(COUNT($D$10,$D$11,$D$13)&lt;3,"",G3908*$D$19)</f>
        <v>2.81389538123253E-009</v>
      </c>
    </row>
    <row r="3909" customFormat="false" ht="12.75" hidden="false" customHeight="false" outlineLevel="0" collapsed="false">
      <c r="C3909" s="38" t="n">
        <f aca="false">IF(COUNT($D$10,$D$11,$D$13)&lt;3,"",C3908+$D$19)</f>
        <v>0.0019375000000001</v>
      </c>
      <c r="D3909" s="39" t="n">
        <f aca="false">IF(COUNT($D$10,$D$11,C3909)&lt;3,"",$D$10*SIN(2*PI()*$D$11*C3909))</f>
        <v>-0.382683432364539</v>
      </c>
      <c r="E3909" s="2"/>
      <c r="F3909" s="2"/>
      <c r="G3909" s="38" t="n">
        <f aca="false">IF(COUNT($D$10,$D$11,$D$13)&lt;3,"",(D3909-H3908/$D$13)/$D$12)</f>
        <v>0.00563645721557269</v>
      </c>
      <c r="H3909" s="40" t="n">
        <f aca="false">IF(COUNT($D$10,$D$11,$D$13)&lt;3,"",H3908+G3909*$D$19)</f>
        <v>-4.3622977591248E-007</v>
      </c>
      <c r="I3909" s="41" t="n">
        <f aca="false">IF(COUNT($D$10,$D$11,$D$13)&lt;3,"",G3909*$D$19)</f>
        <v>2.81822860778634E-009</v>
      </c>
    </row>
    <row r="3910" customFormat="false" ht="12.75" hidden="false" customHeight="false" outlineLevel="0" collapsed="false">
      <c r="C3910" s="38" t="n">
        <f aca="false">IF(COUNT($D$10,$D$11,$D$13)&lt;3,"",C3909+$D$19)</f>
        <v>0.0019380000000001</v>
      </c>
      <c r="D3910" s="39" t="n">
        <f aca="false">IF(COUNT($D$10,$D$11,C3910)&lt;3,"",$D$10*SIN(2*PI()*$D$11*C3910))</f>
        <v>-0.37977909552125</v>
      </c>
      <c r="E3910" s="2"/>
      <c r="F3910" s="2"/>
      <c r="G3910" s="38" t="n">
        <f aca="false">IF(COUNT($D$10,$D$11,$D$13)&lt;3,"",(D3910-H3909/$D$13)/$D$12)</f>
        <v>0.00564506803912298</v>
      </c>
      <c r="H3910" s="40" t="n">
        <f aca="false">IF(COUNT($D$10,$D$11,$D$13)&lt;3,"",H3909+G3910*$D$19)</f>
        <v>-4.33407241892918E-007</v>
      </c>
      <c r="I3910" s="41" t="n">
        <f aca="false">IF(COUNT($D$10,$D$11,$D$13)&lt;3,"",G3910*$D$19)</f>
        <v>2.82253401956149E-009</v>
      </c>
    </row>
    <row r="3911" customFormat="false" ht="12.75" hidden="false" customHeight="false" outlineLevel="0" collapsed="false">
      <c r="C3911" s="38" t="n">
        <f aca="false">IF(COUNT($D$10,$D$11,$D$13)&lt;3,"",C3910+$D$19)</f>
        <v>0.0019385000000001</v>
      </c>
      <c r="D3911" s="39" t="n">
        <f aca="false">IF(COUNT($D$10,$D$11,C3911)&lt;3,"",$D$10*SIN(2*PI()*$D$11*C3911))</f>
        <v>-0.376871010411611</v>
      </c>
      <c r="E3911" s="2"/>
      <c r="F3911" s="2"/>
      <c r="G3911" s="38" t="n">
        <f aca="false">IF(COUNT($D$10,$D$11,$D$13)&lt;3,"",(D3911-H3910/$D$13)/$D$12)</f>
        <v>0.00565362314813073</v>
      </c>
      <c r="H3911" s="40" t="n">
        <f aca="false">IF(COUNT($D$10,$D$11,$D$13)&lt;3,"",H3910+G3911*$D$19)</f>
        <v>-4.30580430318853E-007</v>
      </c>
      <c r="I3911" s="41" t="n">
        <f aca="false">IF(COUNT($D$10,$D$11,$D$13)&lt;3,"",G3911*$D$19)</f>
        <v>2.82681157406536E-009</v>
      </c>
    </row>
    <row r="3912" customFormat="false" ht="12.75" hidden="false" customHeight="false" outlineLevel="0" collapsed="false">
      <c r="C3912" s="38" t="n">
        <f aca="false">IF(COUNT($D$10,$D$11,$D$13)&lt;3,"",C3911+$D$19)</f>
        <v>0.0019390000000001</v>
      </c>
      <c r="D3912" s="39" t="n">
        <f aca="false">IF(COUNT($D$10,$D$11,C3912)&lt;3,"",$D$10*SIN(2*PI()*$D$11*C3912))</f>
        <v>-0.373959205737247</v>
      </c>
      <c r="E3912" s="2"/>
      <c r="F3912" s="2"/>
      <c r="G3912" s="38" t="n">
        <f aca="false">IF(COUNT($D$10,$D$11,$D$13)&lt;3,"",(D3912-H3911/$D$13)/$D$12)</f>
        <v>0.00566212245816063</v>
      </c>
      <c r="H3912" s="40" t="n">
        <f aca="false">IF(COUNT($D$10,$D$11,$D$13)&lt;3,"",H3911+G3912*$D$19)</f>
        <v>-4.27749369089773E-007</v>
      </c>
      <c r="I3912" s="41" t="n">
        <f aca="false">IF(COUNT($D$10,$D$11,$D$13)&lt;3,"",G3912*$D$19)</f>
        <v>2.83106122908031E-009</v>
      </c>
    </row>
    <row r="3913" customFormat="false" ht="12.75" hidden="false" customHeight="false" outlineLevel="0" collapsed="false">
      <c r="C3913" s="38" t="n">
        <f aca="false">IF(COUNT($D$10,$D$11,$D$13)&lt;3,"",C3912+$D$19)</f>
        <v>0.0019395000000001</v>
      </c>
      <c r="D3913" s="39" t="n">
        <f aca="false">IF(COUNT($D$10,$D$11,C3913)&lt;3,"",$D$10*SIN(2*PI()*$D$11*C3913))</f>
        <v>-0.371043710236497</v>
      </c>
      <c r="E3913" s="2"/>
      <c r="F3913" s="2"/>
      <c r="G3913" s="38" t="n">
        <f aca="false">IF(COUNT($D$10,$D$11,$D$13)&lt;3,"",(D3913-H3912/$D$13)/$D$12)</f>
        <v>0.00567056588532759</v>
      </c>
      <c r="H3913" s="40" t="n">
        <f aca="false">IF(COUNT($D$10,$D$11,$D$13)&lt;3,"",H3912+G3913*$D$19)</f>
        <v>-4.24914086147109E-007</v>
      </c>
      <c r="I3913" s="41" t="n">
        <f aca="false">IF(COUNT($D$10,$D$11,$D$13)&lt;3,"",G3913*$D$19)</f>
        <v>2.8352829426638E-009</v>
      </c>
    </row>
    <row r="3914" customFormat="false" ht="12.75" hidden="false" customHeight="false" outlineLevel="0" collapsed="false">
      <c r="C3914" s="38" t="n">
        <f aca="false">IF(COUNT($D$10,$D$11,$D$13)&lt;3,"",C3913+$D$19)</f>
        <v>0.0019400000000001</v>
      </c>
      <c r="D3914" s="39" t="n">
        <f aca="false">IF(COUNT($D$10,$D$11,C3914)&lt;3,"",$D$10*SIN(2*PI()*$D$11*C3914))</f>
        <v>-0.368124552684123</v>
      </c>
      <c r="E3914" s="2"/>
      <c r="F3914" s="2"/>
      <c r="G3914" s="38" t="n">
        <f aca="false">IF(COUNT($D$10,$D$11,$D$13)&lt;3,"",(D3914-H3913/$D$13)/$D$12)</f>
        <v>0.00567895334629857</v>
      </c>
      <c r="H3914" s="40" t="n">
        <f aca="false">IF(COUNT($D$10,$D$11,$D$13)&lt;3,"",H3913+G3914*$D$19)</f>
        <v>-4.2207460947396E-007</v>
      </c>
      <c r="I3914" s="41" t="n">
        <f aca="false">IF(COUNT($D$10,$D$11,$D$13)&lt;3,"",G3914*$D$19)</f>
        <v>2.83947667314929E-009</v>
      </c>
    </row>
    <row r="3915" customFormat="false" ht="12.75" hidden="false" customHeight="false" outlineLevel="0" collapsed="false">
      <c r="C3915" s="38" t="n">
        <f aca="false">IF(COUNT($D$10,$D$11,$D$13)&lt;3,"",C3914+$D$19)</f>
        <v>0.0019405000000001</v>
      </c>
      <c r="D3915" s="39" t="n">
        <f aca="false">IF(COUNT($D$10,$D$11,C3915)&lt;3,"",$D$10*SIN(2*PI()*$D$11*C3915))</f>
        <v>-0.365201761891031</v>
      </c>
      <c r="E3915" s="2"/>
      <c r="F3915" s="2"/>
      <c r="G3915" s="38" t="n">
        <f aca="false">IF(COUNT($D$10,$D$11,$D$13)&lt;3,"",(D3915-H3914/$D$13)/$D$12)</f>
        <v>0.00568728475829287</v>
      </c>
      <c r="H3915" s="40" t="n">
        <f aca="false">IF(COUNT($D$10,$D$11,$D$13)&lt;3,"",H3914+G3915*$D$19)</f>
        <v>-4.19230967094813E-007</v>
      </c>
      <c r="I3915" s="41" t="n">
        <f aca="false">IF(COUNT($D$10,$D$11,$D$13)&lt;3,"",G3915*$D$19)</f>
        <v>2.84364237914644E-009</v>
      </c>
    </row>
    <row r="3916" customFormat="false" ht="12.75" hidden="false" customHeight="false" outlineLevel="0" collapsed="false">
      <c r="C3916" s="38" t="n">
        <f aca="false">IF(COUNT($D$10,$D$11,$D$13)&lt;3,"",C3915+$D$19)</f>
        <v>0.0019410000000001</v>
      </c>
      <c r="D3916" s="39" t="n">
        <f aca="false">IF(COUNT($D$10,$D$11,C3916)&lt;3,"",$D$10*SIN(2*PI()*$D$11*C3916))</f>
        <v>-0.362275366703988</v>
      </c>
      <c r="E3916" s="2"/>
      <c r="F3916" s="2"/>
      <c r="G3916" s="38" t="n">
        <f aca="false">IF(COUNT($D$10,$D$11,$D$13)&lt;3,"",(D3916-H3915/$D$13)/$D$12)</f>
        <v>0.00569556003908249</v>
      </c>
      <c r="H3916" s="40" t="n">
        <f aca="false">IF(COUNT($D$10,$D$11,$D$13)&lt;3,"",H3915+G3916*$D$19)</f>
        <v>-4.16383187075272E-007</v>
      </c>
      <c r="I3916" s="41" t="n">
        <f aca="false">IF(COUNT($D$10,$D$11,$D$13)&lt;3,"",G3916*$D$19)</f>
        <v>2.84778001954125E-009</v>
      </c>
    </row>
    <row r="3917" customFormat="false" ht="12.75" hidden="false" customHeight="false" outlineLevel="0" collapsed="false">
      <c r="C3917" s="38" t="n">
        <f aca="false">IF(COUNT($D$10,$D$11,$D$13)&lt;3,"",C3916+$D$19)</f>
        <v>0.0019415000000001</v>
      </c>
      <c r="D3917" s="39" t="n">
        <f aca="false">IF(COUNT($D$10,$D$11,C3917)&lt;3,"",$D$10*SIN(2*PI()*$D$11*C3917))</f>
        <v>-0.359345396005333</v>
      </c>
      <c r="E3917" s="2"/>
      <c r="F3917" s="2"/>
      <c r="G3917" s="38" t="n">
        <f aca="false">IF(COUNT($D$10,$D$11,$D$13)&lt;3,"",(D3917-H3916/$D$13)/$D$12)</f>
        <v>0.00570377910699392</v>
      </c>
      <c r="H3917" s="40" t="n">
        <f aca="false">IF(COUNT($D$10,$D$11,$D$13)&lt;3,"",H3916+G3917*$D$19)</f>
        <v>-4.13531297521775E-007</v>
      </c>
      <c r="I3917" s="41" t="n">
        <f aca="false">IF(COUNT($D$10,$D$11,$D$13)&lt;3,"",G3917*$D$19)</f>
        <v>2.85188955349696E-009</v>
      </c>
    </row>
    <row r="3918" customFormat="false" ht="12.75" hidden="false" customHeight="false" outlineLevel="0" collapsed="false">
      <c r="C3918" s="38" t="n">
        <f aca="false">IF(COUNT($D$10,$D$11,$D$13)&lt;3,"",C3917+$D$19)</f>
        <v>0.0019420000000001</v>
      </c>
      <c r="D3918" s="39" t="n">
        <f aca="false">IF(COUNT($D$10,$D$11,C3918)&lt;3,"",$D$10*SIN(2*PI()*$D$11*C3918))</f>
        <v>-0.356411878712691</v>
      </c>
      <c r="E3918" s="2"/>
      <c r="F3918" s="2"/>
      <c r="G3918" s="38" t="n">
        <f aca="false">IF(COUNT($D$10,$D$11,$D$13)&lt;3,"",(D3918-H3917/$D$13)/$D$12)</f>
        <v>0.00571194188090843</v>
      </c>
      <c r="H3918" s="40" t="n">
        <f aca="false">IF(COUNT($D$10,$D$11,$D$13)&lt;3,"",H3917+G3918*$D$19)</f>
        <v>-4.10675326581321E-007</v>
      </c>
      <c r="I3918" s="41" t="n">
        <f aca="false">IF(COUNT($D$10,$D$11,$D$13)&lt;3,"",G3918*$D$19)</f>
        <v>2.85597094045422E-009</v>
      </c>
    </row>
    <row r="3919" customFormat="false" ht="12.75" hidden="false" customHeight="false" outlineLevel="0" collapsed="false">
      <c r="C3919" s="38" t="n">
        <f aca="false">IF(COUNT($D$10,$D$11,$D$13)&lt;3,"",C3918+$D$19)</f>
        <v>0.0019425000000001</v>
      </c>
      <c r="D3919" s="39" t="n">
        <f aca="false">IF(COUNT($D$10,$D$11,C3919)&lt;3,"",$D$10*SIN(2*PI()*$D$11*C3919))</f>
        <v>-0.353474843778697</v>
      </c>
      <c r="E3919" s="2"/>
      <c r="F3919" s="2"/>
      <c r="G3919" s="38" t="n">
        <f aca="false">IF(COUNT($D$10,$D$11,$D$13)&lt;3,"",(D3919-H3918/$D$13)/$D$12)</f>
        <v>0.00572004828026242</v>
      </c>
      <c r="H3919" s="40" t="n">
        <f aca="false">IF(COUNT($D$10,$D$11,$D$13)&lt;3,"",H3918+G3919*$D$19)</f>
        <v>-4.07815302441189E-007</v>
      </c>
      <c r="I3919" s="41" t="n">
        <f aca="false">IF(COUNT($D$10,$D$11,$D$13)&lt;3,"",G3919*$D$19)</f>
        <v>2.86002414013121E-009</v>
      </c>
    </row>
    <row r="3920" customFormat="false" ht="12.75" hidden="false" customHeight="false" outlineLevel="0" collapsed="false">
      <c r="C3920" s="38" t="n">
        <f aca="false">IF(COUNT($D$10,$D$11,$D$13)&lt;3,"",C3919+$D$19)</f>
        <v>0.0019430000000001</v>
      </c>
      <c r="D3920" s="39" t="n">
        <f aca="false">IF(COUNT($D$10,$D$11,C3920)&lt;3,"",$D$10*SIN(2*PI()*$D$11*C3920))</f>
        <v>-0.350534320190698</v>
      </c>
      <c r="E3920" s="2"/>
      <c r="F3920" s="2"/>
      <c r="G3920" s="38" t="n">
        <f aca="false">IF(COUNT($D$10,$D$11,$D$13)&lt;3,"",(D3920-H3919/$D$13)/$D$12)</f>
        <v>0.00572809822504916</v>
      </c>
      <c r="H3920" s="40" t="n">
        <f aca="false">IF(COUNT($D$10,$D$11,$D$13)&lt;3,"",H3919+G3920*$D$19)</f>
        <v>-4.04951253328665E-007</v>
      </c>
      <c r="I3920" s="41" t="n">
        <f aca="false">IF(COUNT($D$10,$D$11,$D$13)&lt;3,"",G3920*$D$19)</f>
        <v>2.86404911252458E-009</v>
      </c>
    </row>
    <row r="3921" customFormat="false" ht="12.75" hidden="false" customHeight="false" outlineLevel="0" collapsed="false">
      <c r="C3921" s="38" t="n">
        <f aca="false">IF(COUNT($D$10,$D$11,$D$13)&lt;3,"",C3920+$D$19)</f>
        <v>0.0019435000000001</v>
      </c>
      <c r="D3921" s="39" t="n">
        <f aca="false">IF(COUNT($D$10,$D$11,C3921)&lt;3,"",$D$10*SIN(2*PI()*$D$11*C3921))</f>
        <v>-0.347590336970474</v>
      </c>
      <c r="E3921" s="2"/>
      <c r="F3921" s="2"/>
      <c r="G3921" s="38" t="n">
        <f aca="false">IF(COUNT($D$10,$D$11,$D$13)&lt;3,"",(D3921-H3920/$D$13)/$D$12)</f>
        <v>0.00573609163581911</v>
      </c>
      <c r="H3921" s="40" t="n">
        <f aca="false">IF(COUNT($D$10,$D$11,$D$13)&lt;3,"",H3920+G3921*$D$19)</f>
        <v>-4.02083207510755E-007</v>
      </c>
      <c r="I3921" s="41" t="n">
        <f aca="false">IF(COUNT($D$10,$D$11,$D$13)&lt;3,"",G3921*$D$19)</f>
        <v>2.86804581790956E-009</v>
      </c>
    </row>
    <row r="3922" customFormat="false" ht="12.75" hidden="false" customHeight="false" outlineLevel="0" collapsed="false">
      <c r="C3922" s="38" t="n">
        <f aca="false">IF(COUNT($D$10,$D$11,$D$13)&lt;3,"",C3921+$D$19)</f>
        <v>0.0019440000000001</v>
      </c>
      <c r="D3922" s="39" t="n">
        <f aca="false">IF(COUNT($D$10,$D$11,C3922)&lt;3,"",$D$10*SIN(2*PI()*$D$11*C3922))</f>
        <v>-0.344642923173953</v>
      </c>
      <c r="E3922" s="2"/>
      <c r="F3922" s="2"/>
      <c r="G3922" s="38" t="n">
        <f aca="false">IF(COUNT($D$10,$D$11,$D$13)&lt;3,"",(D3922-H3921/$D$13)/$D$12)</f>
        <v>0.0057440284336802</v>
      </c>
      <c r="H3922" s="40" t="n">
        <f aca="false">IF(COUNT($D$10,$D$11,$D$13)&lt;3,"",H3921+G3922*$D$19)</f>
        <v>-3.99211193293915E-007</v>
      </c>
      <c r="I3922" s="41" t="n">
        <f aca="false">IF(COUNT($D$10,$D$11,$D$13)&lt;3,"",G3922*$D$19)</f>
        <v>2.8720142168401E-009</v>
      </c>
    </row>
    <row r="3923" customFormat="false" ht="12.75" hidden="false" customHeight="false" outlineLevel="0" collapsed="false">
      <c r="C3923" s="38" t="n">
        <f aca="false">IF(COUNT($D$10,$D$11,$D$13)&lt;3,"",C3922+$D$19)</f>
        <v>0.0019445000000001</v>
      </c>
      <c r="D3923" s="39" t="n">
        <f aca="false">IF(COUNT($D$10,$D$11,C3923)&lt;3,"",$D$10*SIN(2*PI()*$D$11*C3923))</f>
        <v>-0.341692107890918</v>
      </c>
      <c r="E3923" s="2"/>
      <c r="F3923" s="2"/>
      <c r="G3923" s="38" t="n">
        <f aca="false">IF(COUNT($D$10,$D$11,$D$13)&lt;3,"",(D3923-H3922/$D$13)/$D$12)</f>
        <v>0.00575190854029978</v>
      </c>
      <c r="H3923" s="40" t="n">
        <f aca="false">IF(COUNT($D$10,$D$11,$D$13)&lt;3,"",H3922+G3923*$D$19)</f>
        <v>-3.96335239023765E-007</v>
      </c>
      <c r="I3923" s="41" t="n">
        <f aca="false">IF(COUNT($D$10,$D$11,$D$13)&lt;3,"",G3923*$D$19)</f>
        <v>2.87595427014989E-009</v>
      </c>
    </row>
    <row r="3924" customFormat="false" ht="12.75" hidden="false" customHeight="false" outlineLevel="0" collapsed="false">
      <c r="C3924" s="38" t="n">
        <f aca="false">IF(COUNT($D$10,$D$11,$D$13)&lt;3,"",C3923+$D$19)</f>
        <v>0.0019450000000001</v>
      </c>
      <c r="D3924" s="39" t="n">
        <f aca="false">IF(COUNT($D$10,$D$11,C3924)&lt;3,"",$D$10*SIN(2*PI()*$D$11*C3924))</f>
        <v>-0.338737920244725</v>
      </c>
      <c r="E3924" s="2"/>
      <c r="F3924" s="2"/>
      <c r="G3924" s="38" t="n">
        <f aca="false">IF(COUNT($D$10,$D$11,$D$13)&lt;3,"",(D3924-H3923/$D$13)/$D$12)</f>
        <v>0.00575973187790403</v>
      </c>
      <c r="H3924" s="40" t="n">
        <f aca="false">IF(COUNT($D$10,$D$11,$D$13)&lt;3,"",H3923+G3924*$D$19)</f>
        <v>-3.93455373084813E-007</v>
      </c>
      <c r="I3924" s="41" t="n">
        <f aca="false">IF(COUNT($D$10,$D$11,$D$13)&lt;3,"",G3924*$D$19)</f>
        <v>2.87986593895201E-009</v>
      </c>
    </row>
    <row r="3925" customFormat="false" ht="12.75" hidden="false" customHeight="false" outlineLevel="0" collapsed="false">
      <c r="C3925" s="38" t="n">
        <f aca="false">IF(COUNT($D$10,$D$11,$D$13)&lt;3,"",C3924+$D$19)</f>
        <v>0.0019455000000001</v>
      </c>
      <c r="D3925" s="39" t="n">
        <f aca="false">IF(COUNT($D$10,$D$11,C3925)&lt;3,"",$D$10*SIN(2*PI()*$D$11*C3925))</f>
        <v>-0.335780389392014</v>
      </c>
      <c r="E3925" s="2"/>
      <c r="F3925" s="2"/>
      <c r="G3925" s="38" t="n">
        <f aca="false">IF(COUNT($D$10,$D$11,$D$13)&lt;3,"",(D3925-H3924/$D$13)/$D$12)</f>
        <v>0.00576749836927995</v>
      </c>
      <c r="H3925" s="40" t="n">
        <f aca="false">IF(COUNT($D$10,$D$11,$D$13)&lt;3,"",H3924+G3925*$D$19)</f>
        <v>-3.90571623900173E-007</v>
      </c>
      <c r="I3925" s="41" t="n">
        <f aca="false">IF(COUNT($D$10,$D$11,$D$13)&lt;3,"",G3925*$D$19)</f>
        <v>2.88374918463997E-009</v>
      </c>
    </row>
    <row r="3926" customFormat="false" ht="12.75" hidden="false" customHeight="false" outlineLevel="0" collapsed="false">
      <c r="C3926" s="38" t="n">
        <f aca="false">IF(COUNT($D$10,$D$11,$D$13)&lt;3,"",C3925+$D$19)</f>
        <v>0.0019460000000001</v>
      </c>
      <c r="D3926" s="39" t="n">
        <f aca="false">IF(COUNT($D$10,$D$11,C3926)&lt;3,"",$D$10*SIN(2*PI()*$D$11*C3926))</f>
        <v>-0.332819544522418</v>
      </c>
      <c r="E3926" s="2"/>
      <c r="F3926" s="2"/>
      <c r="G3926" s="38" t="n">
        <f aca="false">IF(COUNT($D$10,$D$11,$D$13)&lt;3,"",(D3926-H3925/$D$13)/$D$12)</f>
        <v>0.00577520793777556</v>
      </c>
      <c r="H3926" s="40" t="n">
        <f aca="false">IF(COUNT($D$10,$D$11,$D$13)&lt;3,"",H3925+G3926*$D$19)</f>
        <v>-3.87684019931286E-007</v>
      </c>
      <c r="I3926" s="41" t="n">
        <f aca="false">IF(COUNT($D$10,$D$11,$D$13)&lt;3,"",G3926*$D$19)</f>
        <v>2.88760396888778E-009</v>
      </c>
    </row>
    <row r="3927" customFormat="false" ht="12.75" hidden="false" customHeight="false" outlineLevel="0" collapsed="false">
      <c r="C3927" s="38" t="n">
        <f aca="false">IF(COUNT($D$10,$D$11,$D$13)&lt;3,"",C3926+$D$19)</f>
        <v>0.0019465000000001</v>
      </c>
      <c r="D3927" s="39" t="n">
        <f aca="false">IF(COUNT($D$10,$D$11,C3927)&lt;3,"",$D$10*SIN(2*PI()*$D$11*C3927))</f>
        <v>-0.329855414858284</v>
      </c>
      <c r="E3927" s="2"/>
      <c r="F3927" s="2"/>
      <c r="G3927" s="38" t="n">
        <f aca="false">IF(COUNT($D$10,$D$11,$D$13)&lt;3,"",(D3927-H3926/$D$13)/$D$12)</f>
        <v>0.0057828605073002</v>
      </c>
      <c r="H3927" s="40" t="n">
        <f aca="false">IF(COUNT($D$10,$D$11,$D$13)&lt;3,"",H3926+G3927*$D$19)</f>
        <v>-3.84792589677636E-007</v>
      </c>
      <c r="I3927" s="41" t="n">
        <f aca="false">IF(COUNT($D$10,$D$11,$D$13)&lt;3,"",G3927*$D$19)</f>
        <v>2.8914302536501E-009</v>
      </c>
    </row>
    <row r="3928" customFormat="false" ht="12.75" hidden="false" customHeight="false" outlineLevel="0" collapsed="false">
      <c r="C3928" s="38" t="n">
        <f aca="false">IF(COUNT($D$10,$D$11,$D$13)&lt;3,"",C3927+$D$19)</f>
        <v>0.0019470000000001</v>
      </c>
      <c r="D3928" s="39" t="n">
        <f aca="false">IF(COUNT($D$10,$D$11,C3928)&lt;3,"",$D$10*SIN(2*PI()*$D$11*C3928))</f>
        <v>-0.326888029654373</v>
      </c>
      <c r="E3928" s="2"/>
      <c r="F3928" s="2"/>
      <c r="G3928" s="38" t="n">
        <f aca="false">IF(COUNT($D$10,$D$11,$D$13)&lt;3,"",(D3928-H3927/$D$13)/$D$12)</f>
        <v>0.00579045600232628</v>
      </c>
      <c r="H3928" s="40" t="n">
        <f aca="false">IF(COUNT($D$10,$D$11,$D$13)&lt;3,"",H3927+G3928*$D$19)</f>
        <v>-3.81897361676472E-007</v>
      </c>
      <c r="I3928" s="41" t="n">
        <f aca="false">IF(COUNT($D$10,$D$11,$D$13)&lt;3,"",G3928*$D$19)</f>
        <v>2.89522800116314E-009</v>
      </c>
    </row>
    <row r="3929" customFormat="false" ht="12.75" hidden="false" customHeight="false" outlineLevel="0" collapsed="false">
      <c r="C3929" s="38" t="n">
        <f aca="false">IF(COUNT($D$10,$D$11,$D$13)&lt;3,"",C3928+$D$19)</f>
        <v>0.0019475000000001</v>
      </c>
      <c r="D3929" s="39" t="n">
        <f aca="false">IF(COUNT($D$10,$D$11,C3929)&lt;3,"",$D$10*SIN(2*PI()*$D$11*C3929))</f>
        <v>-0.323917418197578</v>
      </c>
      <c r="E3929" s="2"/>
      <c r="F3929" s="2"/>
      <c r="G3929" s="38" t="n">
        <f aca="false">IF(COUNT($D$10,$D$11,$D$13)&lt;3,"",(D3929-H3928/$D$13)/$D$12)</f>
        <v>0.00579799434788948</v>
      </c>
      <c r="H3929" s="40" t="n">
        <f aca="false">IF(COUNT($D$10,$D$11,$D$13)&lt;3,"",H3928+G3929*$D$19)</f>
        <v>-3.78998364502528E-007</v>
      </c>
      <c r="I3929" s="41" t="n">
        <f aca="false">IF(COUNT($D$10,$D$11,$D$13)&lt;3,"",G3929*$D$19)</f>
        <v>2.89899717394474E-009</v>
      </c>
    </row>
    <row r="3930" customFormat="false" ht="12.75" hidden="false" customHeight="false" outlineLevel="0" collapsed="false">
      <c r="C3930" s="38" t="n">
        <f aca="false">IF(COUNT($D$10,$D$11,$D$13)&lt;3,"",C3929+$D$19)</f>
        <v>0.0019480000000001</v>
      </c>
      <c r="D3930" s="39" t="n">
        <f aca="false">IF(COUNT($D$10,$D$11,C3930)&lt;3,"",$D$10*SIN(2*PI()*$D$11*C3930))</f>
        <v>-0.320943609806637</v>
      </c>
      <c r="E3930" s="2"/>
      <c r="F3930" s="2"/>
      <c r="G3930" s="38" t="n">
        <f aca="false">IF(COUNT($D$10,$D$11,$D$13)&lt;3,"",(D3930-H3929/$D$13)/$D$12)</f>
        <v>0.00580547546958904</v>
      </c>
      <c r="H3930" s="40" t="n">
        <f aca="false">IF(COUNT($D$10,$D$11,$D$13)&lt;3,"",H3929+G3930*$D$19)</f>
        <v>-3.76095626767733E-007</v>
      </c>
      <c r="I3930" s="41" t="n">
        <f aca="false">IF(COUNT($D$10,$D$11,$D$13)&lt;3,"",G3930*$D$19)</f>
        <v>2.90273773479452E-009</v>
      </c>
    </row>
    <row r="3931" customFormat="false" ht="12.75" hidden="false" customHeight="false" outlineLevel="0" collapsed="false">
      <c r="C3931" s="38" t="n">
        <f aca="false">IF(COUNT($D$10,$D$11,$D$13)&lt;3,"",C3930+$D$19)</f>
        <v>0.0019485000000001</v>
      </c>
      <c r="D3931" s="39" t="n">
        <f aca="false">IF(COUNT($D$10,$D$11,C3931)&lt;3,"",$D$10*SIN(2*PI()*$D$11*C3931))</f>
        <v>-0.317966633831838</v>
      </c>
      <c r="E3931" s="2"/>
      <c r="F3931" s="2"/>
      <c r="G3931" s="38" t="n">
        <f aca="false">IF(COUNT($D$10,$D$11,$D$13)&lt;3,"",(D3931-H3930/$D$13)/$D$12)</f>
        <v>0.00581289929358949</v>
      </c>
      <c r="H3931" s="40" t="n">
        <f aca="false">IF(COUNT($D$10,$D$11,$D$13)&lt;3,"",H3930+G3931*$D$19)</f>
        <v>-3.73189177120938E-007</v>
      </c>
      <c r="I3931" s="41" t="n">
        <f aca="false">IF(COUNT($D$10,$D$11,$D$13)&lt;3,"",G3931*$D$19)</f>
        <v>2.90644964679475E-009</v>
      </c>
    </row>
    <row r="3932" customFormat="false" ht="12.75" hidden="false" customHeight="false" outlineLevel="0" collapsed="false">
      <c r="C3932" s="38" t="n">
        <f aca="false">IF(COUNT($D$10,$D$11,$D$13)&lt;3,"",C3931+$D$19)</f>
        <v>0.0019490000000001</v>
      </c>
      <c r="D3932" s="39" t="n">
        <f aca="false">IF(COUNT($D$10,$D$11,C3932)&lt;3,"",$D$10*SIN(2*PI()*$D$11*C3932))</f>
        <v>-0.31498651965473</v>
      </c>
      <c r="E3932" s="2"/>
      <c r="F3932" s="2"/>
      <c r="G3932" s="38" t="n">
        <f aca="false">IF(COUNT($D$10,$D$11,$D$13)&lt;3,"",(D3932-H3931/$D$13)/$D$12)</f>
        <v>0.00582026574662084</v>
      </c>
      <c r="H3932" s="40" t="n">
        <f aca="false">IF(COUNT($D$10,$D$11,$D$13)&lt;3,"",H3931+G3932*$D$19)</f>
        <v>-3.70279044247628E-007</v>
      </c>
      <c r="I3932" s="41" t="n">
        <f aca="false">IF(COUNT($D$10,$D$11,$D$13)&lt;3,"",G3932*$D$19)</f>
        <v>2.91013287331042E-009</v>
      </c>
    </row>
    <row r="3933" customFormat="false" ht="12.75" hidden="false" customHeight="false" outlineLevel="0" collapsed="false">
      <c r="C3933" s="38" t="n">
        <f aca="false">IF(COUNT($D$10,$D$11,$D$13)&lt;3,"",C3932+$D$19)</f>
        <v>0.0019495000000001</v>
      </c>
      <c r="D3933" s="39" t="n">
        <f aca="false">IF(COUNT($D$10,$D$11,C3933)&lt;3,"",$D$10*SIN(2*PI()*$D$11*C3933))</f>
        <v>-0.31200329668784</v>
      </c>
      <c r="E3933" s="2"/>
      <c r="F3933" s="2"/>
      <c r="G3933" s="38" t="n">
        <f aca="false">IF(COUNT($D$10,$D$11,$D$13)&lt;3,"",(D3933-H3932/$D$13)/$D$12)</f>
        <v>0.00582757475597884</v>
      </c>
      <c r="H3933" s="40" t="n">
        <f aca="false">IF(COUNT($D$10,$D$11,$D$13)&lt;3,"",H3932+G3933*$D$19)</f>
        <v>-3.67365256869639E-007</v>
      </c>
      <c r="I3933" s="41" t="n">
        <f aca="false">IF(COUNT($D$10,$D$11,$D$13)&lt;3,"",G3933*$D$19)</f>
        <v>2.91378737798942E-009</v>
      </c>
    </row>
    <row r="3934" customFormat="false" ht="12.75" hidden="false" customHeight="false" outlineLevel="0" collapsed="false">
      <c r="C3934" s="38" t="n">
        <f aca="false">IF(COUNT($D$10,$D$11,$D$13)&lt;3,"",C3933+$D$19)</f>
        <v>0.0019500000000001</v>
      </c>
      <c r="D3934" s="39" t="n">
        <f aca="false">IF(COUNT($D$10,$D$11,C3934)&lt;3,"",$D$10*SIN(2*PI()*$D$11*C3934))</f>
        <v>-0.309016994374372</v>
      </c>
      <c r="E3934" s="2"/>
      <c r="F3934" s="2"/>
      <c r="G3934" s="38" t="n">
        <f aca="false">IF(COUNT($D$10,$D$11,$D$13)&lt;3,"",(D3934-H3933/$D$13)/$D$12)</f>
        <v>0.00583482624952668</v>
      </c>
      <c r="H3934" s="40" t="n">
        <f aca="false">IF(COUNT($D$10,$D$11,$D$13)&lt;3,"",H3933+G3934*$D$19)</f>
        <v>-3.64447843744875E-007</v>
      </c>
      <c r="I3934" s="41" t="n">
        <f aca="false">IF(COUNT($D$10,$D$11,$D$13)&lt;3,"",G3934*$D$19)</f>
        <v>2.91741312476334E-009</v>
      </c>
    </row>
    <row r="3935" customFormat="false" ht="12.75" hidden="false" customHeight="false" outlineLevel="0" collapsed="false">
      <c r="C3935" s="38" t="n">
        <f aca="false">IF(COUNT($D$10,$D$11,$D$13)&lt;3,"",C3934+$D$19)</f>
        <v>0.0019505000000001</v>
      </c>
      <c r="D3935" s="39" t="n">
        <f aca="false">IF(COUNT($D$10,$D$11,C3935)&lt;3,"",$D$10*SIN(2*PI()*$D$11*C3935))</f>
        <v>-0.306027642187923</v>
      </c>
      <c r="E3935" s="2"/>
      <c r="F3935" s="2"/>
      <c r="G3935" s="38" t="n">
        <f aca="false">IF(COUNT($D$10,$D$11,$D$13)&lt;3,"",(D3935-H3934/$D$13)/$D$12)</f>
        <v>0.00584202015569522</v>
      </c>
      <c r="H3935" s="40" t="n">
        <f aca="false">IF(COUNT($D$10,$D$11,$D$13)&lt;3,"",H3934+G3935*$D$19)</f>
        <v>-3.61526833667028E-007</v>
      </c>
      <c r="I3935" s="41" t="n">
        <f aca="false">IF(COUNT($D$10,$D$11,$D$13)&lt;3,"",G3935*$D$19)</f>
        <v>2.92101007784761E-009</v>
      </c>
    </row>
    <row r="3936" customFormat="false" ht="12.75" hidden="false" customHeight="false" outlineLevel="0" collapsed="false">
      <c r="C3936" s="38" t="n">
        <f aca="false">IF(COUNT($D$10,$D$11,$D$13)&lt;3,"",C3935+$D$19)</f>
        <v>0.0019510000000001</v>
      </c>
      <c r="D3936" s="39" t="n">
        <f aca="false">IF(COUNT($D$10,$D$11,C3936)&lt;3,"",$D$10*SIN(2*PI()*$D$11*C3936))</f>
        <v>-0.303035269632196</v>
      </c>
      <c r="E3936" s="2"/>
      <c r="F3936" s="2"/>
      <c r="G3936" s="38" t="n">
        <f aca="false">IF(COUNT($D$10,$D$11,$D$13)&lt;3,"",(D3936-H3935/$D$13)/$D$12)</f>
        <v>0.00584915640348317</v>
      </c>
      <c r="H3936" s="40" t="n">
        <f aca="false">IF(COUNT($D$10,$D$11,$D$13)&lt;3,"",H3935+G3936*$D$19)</f>
        <v>-3.58602255465286E-007</v>
      </c>
      <c r="I3936" s="41" t="n">
        <f aca="false">IF(COUNT($D$10,$D$11,$D$13)&lt;3,"",G3936*$D$19)</f>
        <v>2.92457820174159E-009</v>
      </c>
    </row>
    <row r="3937" customFormat="false" ht="12.75" hidden="false" customHeight="false" outlineLevel="0" collapsed="false">
      <c r="C3937" s="38" t="n">
        <f aca="false">IF(COUNT($D$10,$D$11,$D$13)&lt;3,"",C3936+$D$19)</f>
        <v>0.0019515000000001</v>
      </c>
      <c r="D3937" s="39" t="n">
        <f aca="false">IF(COUNT($D$10,$D$11,C3937)&lt;3,"",$D$10*SIN(2*PI()*$D$11*C3937))</f>
        <v>-0.300039906240698</v>
      </c>
      <c r="E3937" s="2"/>
      <c r="F3937" s="2"/>
      <c r="G3937" s="38" t="n">
        <f aca="false">IF(COUNT($D$10,$D$11,$D$13)&lt;3,"",(D3937-H3936/$D$13)/$D$12)</f>
        <v>0.00585623492245883</v>
      </c>
      <c r="H3937" s="40" t="n">
        <f aca="false">IF(COUNT($D$10,$D$11,$D$13)&lt;3,"",H3936+G3937*$D$19)</f>
        <v>-3.55674138004057E-007</v>
      </c>
      <c r="I3937" s="41" t="n">
        <f aca="false">IF(COUNT($D$10,$D$11,$D$13)&lt;3,"",G3937*$D$19)</f>
        <v>2.92811746122941E-009</v>
      </c>
    </row>
    <row r="3938" customFormat="false" ht="12.75" hidden="false" customHeight="false" outlineLevel="0" collapsed="false">
      <c r="C3938" s="38" t="n">
        <f aca="false">IF(COUNT($D$10,$D$11,$D$13)&lt;3,"",C3937+$D$19)</f>
        <v>0.0019520000000001</v>
      </c>
      <c r="D3938" s="39" t="n">
        <f aca="false">IF(COUNT($D$10,$D$11,C3938)&lt;3,"",$D$10*SIN(2*PI()*$D$11*C3938))</f>
        <v>-0.297041581576454</v>
      </c>
      <c r="E3938" s="2"/>
      <c r="F3938" s="2"/>
      <c r="G3938" s="38" t="n">
        <f aca="false">IF(COUNT($D$10,$D$11,$D$13)&lt;3,"",(D3938-H3937/$D$13)/$D$12)</f>
        <v>0.00586325564276022</v>
      </c>
      <c r="H3938" s="40" t="n">
        <f aca="false">IF(COUNT($D$10,$D$11,$D$13)&lt;3,"",H3937+G3938*$D$19)</f>
        <v>-3.52742510182676E-007</v>
      </c>
      <c r="I3938" s="41" t="n">
        <f aca="false">IF(COUNT($D$10,$D$11,$D$13)&lt;3,"",G3938*$D$19)</f>
        <v>2.93162782138011E-009</v>
      </c>
    </row>
    <row r="3939" customFormat="false" ht="12.75" hidden="false" customHeight="false" outlineLevel="0" collapsed="false">
      <c r="C3939" s="38" t="n">
        <f aca="false">IF(COUNT($D$10,$D$11,$D$13)&lt;3,"",C3938+$D$19)</f>
        <v>0.0019525000000001</v>
      </c>
      <c r="D3939" s="39" t="n">
        <f aca="false">IF(COUNT($D$10,$D$11,C3939)&lt;3,"",$D$10*SIN(2*PI()*$D$11*C3939))</f>
        <v>-0.294040325231723</v>
      </c>
      <c r="E3939" s="2"/>
      <c r="F3939" s="2"/>
      <c r="G3939" s="38" t="n">
        <f aca="false">IF(COUNT($D$10,$D$11,$D$13)&lt;3,"",(D3939-H3938/$D$13)/$D$12)</f>
        <v>0.00587021849509535</v>
      </c>
      <c r="H3939" s="40" t="n">
        <f aca="false">IF(COUNT($D$10,$D$11,$D$13)&lt;3,"",H3938+G3939*$D$19)</f>
        <v>-3.49807400935129E-007</v>
      </c>
      <c r="I3939" s="41" t="n">
        <f aca="false">IF(COUNT($D$10,$D$11,$D$13)&lt;3,"",G3939*$D$19)</f>
        <v>2.93510924754767E-009</v>
      </c>
    </row>
    <row r="3940" customFormat="false" ht="12.75" hidden="false" customHeight="false" outlineLevel="0" collapsed="false">
      <c r="C3940" s="38" t="n">
        <f aca="false">IF(COUNT($D$10,$D$11,$D$13)&lt;3,"",C3939+$D$19)</f>
        <v>0.0019530000000001</v>
      </c>
      <c r="D3940" s="39" t="n">
        <f aca="false">IF(COUNT($D$10,$D$11,C3940)&lt;3,"",$D$10*SIN(2*PI()*$D$11*C3940))</f>
        <v>-0.291036166827691</v>
      </c>
      <c r="E3940" s="2"/>
      <c r="F3940" s="2"/>
      <c r="G3940" s="38" t="n">
        <f aca="false">IF(COUNT($D$10,$D$11,$D$13)&lt;3,"",(D3940-H3939/$D$13)/$D$12)</f>
        <v>0.00587712341074382</v>
      </c>
      <c r="H3940" s="40" t="n">
        <f aca="false">IF(COUNT($D$10,$D$11,$D$13)&lt;3,"",H3939+G3940*$D$19)</f>
        <v>-3.46868839229757E-007</v>
      </c>
      <c r="I3940" s="41" t="n">
        <f aca="false">IF(COUNT($D$10,$D$11,$D$13)&lt;3,"",G3940*$D$19)</f>
        <v>2.93856170537191E-009</v>
      </c>
    </row>
    <row r="3941" customFormat="false" ht="12.75" hidden="false" customHeight="false" outlineLevel="0" collapsed="false">
      <c r="C3941" s="38" t="n">
        <f aca="false">IF(COUNT($D$10,$D$11,$D$13)&lt;3,"",C3940+$D$19)</f>
        <v>0.0019535000000001</v>
      </c>
      <c r="D3941" s="39" t="n">
        <f aca="false">IF(COUNT($D$10,$D$11,C3941)&lt;3,"",$D$10*SIN(2*PI()*$D$11*C3941))</f>
        <v>-0.288029136014186</v>
      </c>
      <c r="E3941" s="2"/>
      <c r="F3941" s="2"/>
      <c r="G3941" s="38" t="n">
        <f aca="false">IF(COUNT($D$10,$D$11,$D$13)&lt;3,"",(D3941-H3940/$D$13)/$D$12)</f>
        <v>0.00588397032155711</v>
      </c>
      <c r="H3941" s="40" t="n">
        <f aca="false">IF(COUNT($D$10,$D$11,$D$13)&lt;3,"",H3940+G3941*$D$19)</f>
        <v>-3.43926854068978E-007</v>
      </c>
      <c r="I3941" s="41" t="n">
        <f aca="false">IF(COUNT($D$10,$D$11,$D$13)&lt;3,"",G3941*$D$19)</f>
        <v>2.94198516077855E-009</v>
      </c>
    </row>
    <row r="3942" customFormat="false" ht="12.75" hidden="false" customHeight="false" outlineLevel="0" collapsed="false">
      <c r="C3942" s="38" t="n">
        <f aca="false">IF(COUNT($D$10,$D$11,$D$13)&lt;3,"",C3941+$D$19)</f>
        <v>0.0019540000000001</v>
      </c>
      <c r="D3942" s="39" t="n">
        <f aca="false">IF(COUNT($D$10,$D$11,C3942)&lt;3,"",$D$10*SIN(2*PI()*$D$11*C3942))</f>
        <v>-0.285019262469392</v>
      </c>
      <c r="E3942" s="2"/>
      <c r="F3942" s="2"/>
      <c r="G3942" s="38" t="n">
        <f aca="false">IF(COUNT($D$10,$D$11,$D$13)&lt;3,"",(D3942-H3941/$D$13)/$D$12)</f>
        <v>0.0058907591599586</v>
      </c>
      <c r="H3942" s="40" t="n">
        <f aca="false">IF(COUNT($D$10,$D$11,$D$13)&lt;3,"",H3941+G3942*$D$19)</f>
        <v>-3.40981474488999E-007</v>
      </c>
      <c r="I3942" s="41" t="n">
        <f aca="false">IF(COUNT($D$10,$D$11,$D$13)&lt;3,"",G3942*$D$19)</f>
        <v>2.9453795799793E-009</v>
      </c>
    </row>
    <row r="3943" customFormat="false" ht="12.75" hidden="false" customHeight="false" outlineLevel="0" collapsed="false">
      <c r="C3943" s="38" t="n">
        <f aca="false">IF(COUNT($D$10,$D$11,$D$13)&lt;3,"",C3942+$D$19)</f>
        <v>0.0019545000000001</v>
      </c>
      <c r="D3943" s="39" t="n">
        <f aca="false">IF(COUNT($D$10,$D$11,C3943)&lt;3,"",$D$10*SIN(2*PI()*$D$11*C3943))</f>
        <v>-0.282006575899545</v>
      </c>
      <c r="E3943" s="2"/>
      <c r="F3943" s="2"/>
      <c r="G3943" s="38" t="n">
        <f aca="false">IF(COUNT($D$10,$D$11,$D$13)&lt;3,"",(D3943-H3942/$D$13)/$D$12)</f>
        <v>0.00589748985894537</v>
      </c>
      <c r="H3943" s="40" t="n">
        <f aca="false">IF(COUNT($D$10,$D$11,$D$13)&lt;3,"",H3942+G3943*$D$19)</f>
        <v>-3.38032729559526E-007</v>
      </c>
      <c r="I3943" s="41" t="n">
        <f aca="false">IF(COUNT($D$10,$D$11,$D$13)&lt;3,"",G3943*$D$19)</f>
        <v>2.94874492947269E-009</v>
      </c>
    </row>
    <row r="3944" customFormat="false" ht="12.75" hidden="false" customHeight="false" outlineLevel="0" collapsed="false">
      <c r="C3944" s="38" t="n">
        <f aca="false">IF(COUNT($D$10,$D$11,$D$13)&lt;3,"",C3943+$D$19)</f>
        <v>0.0019550000000001</v>
      </c>
      <c r="D3944" s="39" t="n">
        <f aca="false">IF(COUNT($D$10,$D$11,C3944)&lt;3,"",$D$10*SIN(2*PI()*$D$11*C3944))</f>
        <v>-0.278991106038643</v>
      </c>
      <c r="E3944" s="2"/>
      <c r="F3944" s="2"/>
      <c r="G3944" s="38" t="n">
        <f aca="false">IF(COUNT($D$10,$D$11,$D$13)&lt;3,"",(D3944-H3943/$D$13)/$D$12)</f>
        <v>0.00590416235208833</v>
      </c>
      <c r="H3944" s="40" t="n">
        <f aca="false">IF(COUNT($D$10,$D$11,$D$13)&lt;3,"",H3943+G3944*$D$19)</f>
        <v>-3.35080648383482E-007</v>
      </c>
      <c r="I3944" s="41" t="n">
        <f aca="false">IF(COUNT($D$10,$D$11,$D$13)&lt;3,"",G3944*$D$19)</f>
        <v>2.95208117604416E-009</v>
      </c>
    </row>
    <row r="3945" customFormat="false" ht="12.75" hidden="false" customHeight="false" outlineLevel="0" collapsed="false">
      <c r="C3945" s="38" t="n">
        <f aca="false">IF(COUNT($D$10,$D$11,$D$13)&lt;3,"",C3944+$D$19)</f>
        <v>0.0019555000000001</v>
      </c>
      <c r="D3945" s="39" t="n">
        <f aca="false">IF(COUNT($D$10,$D$11,C3945)&lt;3,"",$D$10*SIN(2*PI()*$D$11*C3945))</f>
        <v>-0.275972882648159</v>
      </c>
      <c r="E3945" s="2"/>
      <c r="F3945" s="2"/>
      <c r="G3945" s="38" t="n">
        <f aca="false">IF(COUNT($D$10,$D$11,$D$13)&lt;3,"",(D3945-H3944/$D$13)/$D$12)</f>
        <v>0.0059107765735323</v>
      </c>
      <c r="H3945" s="40" t="n">
        <f aca="false">IF(COUNT($D$10,$D$11,$D$13)&lt;3,"",H3944+G3945*$D$19)</f>
        <v>-3.32125260096716E-007</v>
      </c>
      <c r="I3945" s="41" t="n">
        <f aca="false">IF(COUNT($D$10,$D$11,$D$13)&lt;3,"",G3945*$D$19)</f>
        <v>2.95538828676615E-009</v>
      </c>
    </row>
    <row r="3946" customFormat="false" ht="12.75" hidden="false" customHeight="false" outlineLevel="0" collapsed="false">
      <c r="C3946" s="38" t="n">
        <f aca="false">IF(COUNT($D$10,$D$11,$D$13)&lt;3,"",C3945+$D$19)</f>
        <v>0.0019560000000001</v>
      </c>
      <c r="D3946" s="39" t="n">
        <f aca="false">IF(COUNT($D$10,$D$11,C3946)&lt;3,"",$D$10*SIN(2*PI()*$D$11*C3946))</f>
        <v>-0.272951935516738</v>
      </c>
      <c r="E3946" s="2"/>
      <c r="F3946" s="2"/>
      <c r="G3946" s="38" t="n">
        <f aca="false">IF(COUNT($D$10,$D$11,$D$13)&lt;3,"",(D3946-H3945/$D$13)/$D$12)</f>
        <v>0.00591733245799777</v>
      </c>
      <c r="H3946" s="40" t="n">
        <f aca="false">IF(COUNT($D$10,$D$11,$D$13)&lt;3,"",H3945+G3946*$D$19)</f>
        <v>-3.29166593867717E-007</v>
      </c>
      <c r="I3946" s="41" t="n">
        <f aca="false">IF(COUNT($D$10,$D$11,$D$13)&lt;3,"",G3946*$D$19)</f>
        <v>2.95866622899889E-009</v>
      </c>
    </row>
    <row r="3947" customFormat="false" ht="12.75" hidden="false" customHeight="false" outlineLevel="0" collapsed="false">
      <c r="C3947" s="38" t="n">
        <f aca="false">IF(COUNT($D$10,$D$11,$D$13)&lt;3,"",C3946+$D$19)</f>
        <v>0.0019565000000001</v>
      </c>
      <c r="D3947" s="39" t="n">
        <f aca="false">IF(COUNT($D$10,$D$11,C3947)&lt;3,"",$D$10*SIN(2*PI()*$D$11*C3947))</f>
        <v>-0.269928294459907</v>
      </c>
      <c r="E3947" s="2"/>
      <c r="F3947" s="2"/>
      <c r="G3947" s="38" t="n">
        <f aca="false">IF(COUNT($D$10,$D$11,$D$13)&lt;3,"",(D3947-H3946/$D$13)/$D$12)</f>
        <v>0.00592382994078097</v>
      </c>
      <c r="H3947" s="40" t="n">
        <f aca="false">IF(COUNT($D$10,$D$11,$D$13)&lt;3,"",H3946+G3947*$D$19)</f>
        <v>-3.26204678897327E-007</v>
      </c>
      <c r="I3947" s="41" t="n">
        <f aca="false">IF(COUNT($D$10,$D$11,$D$13)&lt;3,"",G3947*$D$19)</f>
        <v>2.96191497039048E-009</v>
      </c>
    </row>
    <row r="3948" customFormat="false" ht="12.75" hidden="false" customHeight="false" outlineLevel="0" collapsed="false">
      <c r="C3948" s="38" t="n">
        <f aca="false">IF(COUNT($D$10,$D$11,$D$13)&lt;3,"",C3947+$D$19)</f>
        <v>0.0019570000000001</v>
      </c>
      <c r="D3948" s="39" t="n">
        <f aca="false">IF(COUNT($D$10,$D$11,C3948)&lt;3,"",$D$10*SIN(2*PI()*$D$11*C3948))</f>
        <v>-0.266901989319786</v>
      </c>
      <c r="E3948" s="2"/>
      <c r="F3948" s="2"/>
      <c r="G3948" s="38" t="n">
        <f aca="false">IF(COUNT($D$10,$D$11,$D$13)&lt;3,"",(D3948-H3947/$D$13)/$D$12)</f>
        <v>0.00593026895775404</v>
      </c>
      <c r="H3948" s="40" t="n">
        <f aca="false">IF(COUNT($D$10,$D$11,$D$13)&lt;3,"",H3947+G3948*$D$19)</f>
        <v>-3.2323954441845E-007</v>
      </c>
      <c r="I3948" s="41" t="n">
        <f aca="false">IF(COUNT($D$10,$D$11,$D$13)&lt;3,"",G3948*$D$19)</f>
        <v>2.96513447887702E-009</v>
      </c>
    </row>
    <row r="3949" customFormat="false" ht="12.75" hidden="false" customHeight="false" outlineLevel="0" collapsed="false">
      <c r="C3949" s="38" t="n">
        <f aca="false">IF(COUNT($D$10,$D$11,$D$13)&lt;3,"",C3948+$D$19)</f>
        <v>0.0019575000000001</v>
      </c>
      <c r="D3949" s="39" t="n">
        <f aca="false">IF(COUNT($D$10,$D$11,C3949)&lt;3,"",$D$10*SIN(2*PI()*$D$11*C3949))</f>
        <v>-0.263873049964783</v>
      </c>
      <c r="E3949" s="2"/>
      <c r="F3949" s="2"/>
      <c r="G3949" s="38" t="n">
        <f aca="false">IF(COUNT($D$10,$D$11,$D$13)&lt;3,"",(D3949-H3948/$D$13)/$D$12)</f>
        <v>0.00593664944536663</v>
      </c>
      <c r="H3949" s="40" t="n">
        <f aca="false">IF(COUNT($D$10,$D$11,$D$13)&lt;3,"",H3948+G3949*$D$19)</f>
        <v>-3.20271219695766E-007</v>
      </c>
      <c r="I3949" s="41" t="n">
        <f aca="false">IF(COUNT($D$10,$D$11,$D$13)&lt;3,"",G3949*$D$19)</f>
        <v>2.96832472268332E-009</v>
      </c>
    </row>
    <row r="3950" customFormat="false" ht="12.75" hidden="false" customHeight="false" outlineLevel="0" collapsed="false">
      <c r="C3950" s="38" t="n">
        <f aca="false">IF(COUNT($D$10,$D$11,$D$13)&lt;3,"",C3949+$D$19)</f>
        <v>0.0019580000000001</v>
      </c>
      <c r="D3950" s="39" t="n">
        <f aca="false">IF(COUNT($D$10,$D$11,C3950)&lt;3,"",$D$10*SIN(2*PI()*$D$11*C3950))</f>
        <v>-0.260841506289305</v>
      </c>
      <c r="E3950" s="2"/>
      <c r="F3950" s="2"/>
      <c r="G3950" s="38" t="n">
        <f aca="false">IF(COUNT($D$10,$D$11,$D$13)&lt;3,"",(D3950-H3949/$D$13)/$D$12)</f>
        <v>0.0059429713406461</v>
      </c>
      <c r="H3950" s="40" t="n">
        <f aca="false">IF(COUNT($D$10,$D$11,$D$13)&lt;3,"",H3949+G3950*$D$19)</f>
        <v>-3.17299734025443E-007</v>
      </c>
      <c r="I3950" s="41" t="n">
        <f aca="false">IF(COUNT($D$10,$D$11,$D$13)&lt;3,"",G3950*$D$19)</f>
        <v>2.97148567032305E-009</v>
      </c>
    </row>
    <row r="3951" customFormat="false" ht="12.75" hidden="false" customHeight="false" outlineLevel="0" collapsed="false">
      <c r="C3951" s="38" t="n">
        <f aca="false">IF(COUNT($D$10,$D$11,$D$13)&lt;3,"",C3950+$D$19)</f>
        <v>0.0019585000000001</v>
      </c>
      <c r="D3951" s="39" t="n">
        <f aca="false">IF(COUNT($D$10,$D$11,C3951)&lt;3,"",$D$10*SIN(2*PI()*$D$11*C3951))</f>
        <v>-0.257807388213468</v>
      </c>
      <c r="E3951" s="2"/>
      <c r="F3951" s="2"/>
      <c r="G3951" s="38" t="n">
        <f aca="false">IF(COUNT($D$10,$D$11,$D$13)&lt;3,"",(D3951-H3950/$D$13)/$D$12)</f>
        <v>0.00594923458119753</v>
      </c>
      <c r="H3951" s="40" t="n">
        <f aca="false">IF(COUNT($D$10,$D$11,$D$13)&lt;3,"",H3950+G3951*$D$19)</f>
        <v>-3.14325116734845E-007</v>
      </c>
      <c r="I3951" s="41" t="n">
        <f aca="false">IF(COUNT($D$10,$D$11,$D$13)&lt;3,"",G3951*$D$19)</f>
        <v>2.97461729059877E-009</v>
      </c>
    </row>
    <row r="3952" customFormat="false" ht="12.75" hidden="false" customHeight="false" outlineLevel="0" collapsed="false">
      <c r="C3952" s="38" t="n">
        <f aca="false">IF(COUNT($D$10,$D$11,$D$13)&lt;3,"",C3951+$D$19)</f>
        <v>0.0019590000000001</v>
      </c>
      <c r="D3952" s="39" t="n">
        <f aca="false">IF(COUNT($D$10,$D$11,C3952)&lt;3,"",$D$10*SIN(2*PI()*$D$11*C3952))</f>
        <v>-0.254770725682788</v>
      </c>
      <c r="E3952" s="2"/>
      <c r="F3952" s="2"/>
      <c r="G3952" s="38" t="n">
        <f aca="false">IF(COUNT($D$10,$D$11,$D$13)&lt;3,"",(D3952-H3951/$D$13)/$D$12)</f>
        <v>0.00595543910520563</v>
      </c>
      <c r="H3952" s="40" t="n">
        <f aca="false">IF(COUNT($D$10,$D$11,$D$13)&lt;3,"",H3951+G3952*$D$19)</f>
        <v>-3.11347397182242E-007</v>
      </c>
      <c r="I3952" s="41" t="n">
        <f aca="false">IF(COUNT($D$10,$D$11,$D$13)&lt;3,"",G3952*$D$19)</f>
        <v>2.97771955260281E-009</v>
      </c>
    </row>
    <row r="3953" customFormat="false" ht="12.75" hidden="false" customHeight="false" outlineLevel="0" collapsed="false">
      <c r="C3953" s="38" t="n">
        <f aca="false">IF(COUNT($D$10,$D$11,$D$13)&lt;3,"",C3952+$D$19)</f>
        <v>0.0019595000000001</v>
      </c>
      <c r="D3953" s="39" t="n">
        <f aca="false">IF(COUNT($D$10,$D$11,C3953)&lt;3,"",$D$10*SIN(2*PI()*$D$11*C3953))</f>
        <v>-0.251731548667903</v>
      </c>
      <c r="E3953" s="2"/>
      <c r="F3953" s="2"/>
      <c r="G3953" s="38" t="n">
        <f aca="false">IF(COUNT($D$10,$D$11,$D$13)&lt;3,"",(D3953-H3952/$D$13)/$D$12)</f>
        <v>0.00596158485143388</v>
      </c>
      <c r="H3953" s="40" t="n">
        <f aca="false">IF(COUNT($D$10,$D$11,$D$13)&lt;3,"",H3952+G3953*$D$19)</f>
        <v>-3.08366604756525E-007</v>
      </c>
      <c r="I3953" s="41" t="n">
        <f aca="false">IF(COUNT($D$10,$D$11,$D$13)&lt;3,"",G3953*$D$19)</f>
        <v>2.98079242571694E-009</v>
      </c>
    </row>
    <row r="3954" customFormat="false" ht="12.75" hidden="false" customHeight="false" outlineLevel="0" collapsed="false">
      <c r="C3954" s="38" t="n">
        <f aca="false">IF(COUNT($D$10,$D$11,$D$13)&lt;3,"",C3953+$D$19)</f>
        <v>0.0019600000000001</v>
      </c>
      <c r="D3954" s="39" t="n">
        <f aca="false">IF(COUNT($D$10,$D$11,C3954)&lt;3,"",$D$10*SIN(2*PI()*$D$11*C3954))</f>
        <v>-0.24868988716426</v>
      </c>
      <c r="E3954" s="2"/>
      <c r="F3954" s="2"/>
      <c r="G3954" s="38" t="n">
        <f aca="false">IF(COUNT($D$10,$D$11,$D$13)&lt;3,"",(D3954-H3953/$D$13)/$D$12)</f>
        <v>0.00596767175922644</v>
      </c>
      <c r="H3954" s="40" t="n">
        <f aca="false">IF(COUNT($D$10,$D$11,$D$13)&lt;3,"",H3953+G3954*$D$19)</f>
        <v>-3.05382768876912E-007</v>
      </c>
      <c r="I3954" s="41" t="n">
        <f aca="false">IF(COUNT($D$10,$D$11,$D$13)&lt;3,"",G3954*$D$19)</f>
        <v>2.98383587961322E-009</v>
      </c>
    </row>
    <row r="3955" customFormat="false" ht="12.75" hidden="false" customHeight="false" outlineLevel="0" collapsed="false">
      <c r="C3955" s="38" t="n">
        <f aca="false">IF(COUNT($D$10,$D$11,$D$13)&lt;3,"",C3954+$D$19)</f>
        <v>0.0019605000000001</v>
      </c>
      <c r="D3955" s="39" t="n">
        <f aca="false">IF(COUNT($D$10,$D$11,C3955)&lt;3,"",$D$10*SIN(2*PI()*$D$11*C3955))</f>
        <v>-0.24564577119183</v>
      </c>
      <c r="E3955" s="2"/>
      <c r="F3955" s="2"/>
      <c r="G3955" s="38" t="n">
        <f aca="false">IF(COUNT($D$10,$D$11,$D$13)&lt;3,"",(D3955-H3954/$D$13)/$D$12)</f>
        <v>0.00597369976850817</v>
      </c>
      <c r="H3955" s="40" t="n">
        <f aca="false">IF(COUNT($D$10,$D$11,$D$13)&lt;3,"",H3954+G3955*$D$19)</f>
        <v>-3.02395918992657E-007</v>
      </c>
      <c r="I3955" s="41" t="n">
        <f aca="false">IF(COUNT($D$10,$D$11,$D$13)&lt;3,"",G3955*$D$19)</f>
        <v>2.98684988425409E-009</v>
      </c>
    </row>
    <row r="3956" customFormat="false" ht="12.75" hidden="false" customHeight="false" outlineLevel="0" collapsed="false">
      <c r="C3956" s="38" t="n">
        <f aca="false">IF(COUNT($D$10,$D$11,$D$13)&lt;3,"",C3955+$D$19)</f>
        <v>0.0019610000000001</v>
      </c>
      <c r="D3956" s="39" t="n">
        <f aca="false">IF(COUNT($D$10,$D$11,C3956)&lt;3,"",$D$10*SIN(2*PI()*$D$11*C3956))</f>
        <v>-0.242599230794811</v>
      </c>
      <c r="E3956" s="2"/>
      <c r="F3956" s="2"/>
      <c r="G3956" s="38" t="n">
        <f aca="false">IF(COUNT($D$10,$D$11,$D$13)&lt;3,"",(D3956-H3955/$D$13)/$D$12)</f>
        <v>0.00597966881978468</v>
      </c>
      <c r="H3956" s="40" t="n">
        <f aca="false">IF(COUNT($D$10,$D$11,$D$13)&lt;3,"",H3955+G3956*$D$19)</f>
        <v>-2.99406084582765E-007</v>
      </c>
      <c r="I3956" s="41" t="n">
        <f aca="false">IF(COUNT($D$10,$D$11,$D$13)&lt;3,"",G3956*$D$19)</f>
        <v>2.98983440989234E-009</v>
      </c>
    </row>
    <row r="3957" customFormat="false" ht="12.75" hidden="false" customHeight="false" outlineLevel="0" collapsed="false">
      <c r="C3957" s="38" t="n">
        <f aca="false">IF(COUNT($D$10,$D$11,$D$13)&lt;3,"",C3956+$D$19)</f>
        <v>0.0019615000000001</v>
      </c>
      <c r="D3957" s="39" t="n">
        <f aca="false">IF(COUNT($D$10,$D$11,C3957)&lt;3,"",$D$10*SIN(2*PI()*$D$11*C3957))</f>
        <v>-0.239550296041325</v>
      </c>
      <c r="E3957" s="2"/>
      <c r="F3957" s="2"/>
      <c r="G3957" s="38" t="n">
        <f aca="false">IF(COUNT($D$10,$D$11,$D$13)&lt;3,"",(D3957-H3956/$D$13)/$D$12)</f>
        <v>0.00598557885414403</v>
      </c>
      <c r="H3957" s="40" t="n">
        <f aca="false">IF(COUNT($D$10,$D$11,$D$13)&lt;3,"",H3956+G3957*$D$19)</f>
        <v>-2.96413295155693E-007</v>
      </c>
      <c r="I3957" s="41" t="n">
        <f aca="false">IF(COUNT($D$10,$D$11,$D$13)&lt;3,"",G3957*$D$19)</f>
        <v>2.99278942707202E-009</v>
      </c>
    </row>
    <row r="3958" customFormat="false" ht="12.75" hidden="false" customHeight="false" outlineLevel="0" collapsed="false">
      <c r="C3958" s="38" t="n">
        <f aca="false">IF(COUNT($D$10,$D$11,$D$13)&lt;3,"",C3957+$D$19)</f>
        <v>0.0019620000000001</v>
      </c>
      <c r="D3958" s="39" t="n">
        <f aca="false">IF(COUNT($D$10,$D$11,C3958)&lt;3,"",$D$10*SIN(2*PI()*$D$11*C3958))</f>
        <v>-0.236498997023126</v>
      </c>
      <c r="E3958" s="2"/>
      <c r="F3958" s="2"/>
      <c r="G3958" s="38" t="n">
        <f aca="false">IF(COUNT($D$10,$D$11,$D$13)&lt;3,"",(D3958-H3957/$D$13)/$D$12)</f>
        <v>0.00599142981325675</v>
      </c>
      <c r="H3958" s="40" t="n">
        <f aca="false">IF(COUNT($D$10,$D$11,$D$13)&lt;3,"",H3957+G3958*$D$19)</f>
        <v>-2.93417580249065E-007</v>
      </c>
      <c r="I3958" s="41" t="n">
        <f aca="false">IF(COUNT($D$10,$D$11,$D$13)&lt;3,"",G3958*$D$19)</f>
        <v>2.99571490662837E-009</v>
      </c>
    </row>
    <row r="3959" customFormat="false" ht="12.75" hidden="false" customHeight="false" outlineLevel="0" collapsed="false">
      <c r="C3959" s="38" t="n">
        <f aca="false">IF(COUNT($D$10,$D$11,$D$13)&lt;3,"",C3958+$D$19)</f>
        <v>0.0019625000000001</v>
      </c>
      <c r="D3959" s="39" t="n">
        <f aca="false">IF(COUNT($D$10,$D$11,C3959)&lt;3,"",$D$10*SIN(2*PI()*$D$11*C3959))</f>
        <v>-0.233445363855306</v>
      </c>
      <c r="E3959" s="2"/>
      <c r="F3959" s="2"/>
      <c r="G3959" s="38" t="n">
        <f aca="false">IF(COUNT($D$10,$D$11,$D$13)&lt;3,"",(D3959-H3958/$D$13)/$D$12)</f>
        <v>0.00599722163937586</v>
      </c>
      <c r="H3959" s="40" t="n">
        <f aca="false">IF(COUNT($D$10,$D$11,$D$13)&lt;3,"",H3958+G3959*$D$19)</f>
        <v>-2.90418969429377E-007</v>
      </c>
      <c r="I3959" s="41" t="n">
        <f aca="false">IF(COUNT($D$10,$D$11,$D$13)&lt;3,"",G3959*$D$19)</f>
        <v>2.99861081968793E-009</v>
      </c>
    </row>
    <row r="3960" customFormat="false" ht="12.75" hidden="false" customHeight="false" outlineLevel="0" collapsed="false">
      <c r="C3960" s="38" t="n">
        <f aca="false">IF(COUNT($D$10,$D$11,$D$13)&lt;3,"",C3959+$D$19)</f>
        <v>0.0019630000000001</v>
      </c>
      <c r="D3960" s="39" t="n">
        <f aca="false">IF(COUNT($D$10,$D$11,C3960)&lt;3,"",$D$10*SIN(2*PI()*$D$11*C3960))</f>
        <v>-0.230389426675991</v>
      </c>
      <c r="E3960" s="2"/>
      <c r="F3960" s="2"/>
      <c r="G3960" s="38" t="n">
        <f aca="false">IF(COUNT($D$10,$D$11,$D$13)&lt;3,"",(D3960-H3959/$D$13)/$D$12)</f>
        <v>0.00600295427533858</v>
      </c>
      <c r="H3960" s="40" t="n">
        <f aca="false">IF(COUNT($D$10,$D$11,$D$13)&lt;3,"",H3959+G3960*$D$19)</f>
        <v>-2.87417492291708E-007</v>
      </c>
      <c r="I3960" s="41" t="n">
        <f aca="false">IF(COUNT($D$10,$D$11,$D$13)&lt;3,"",G3960*$D$19)</f>
        <v>3.00147713766929E-009</v>
      </c>
    </row>
    <row r="3961" customFormat="false" ht="12.75" hidden="false" customHeight="false" outlineLevel="0" collapsed="false">
      <c r="C3961" s="38" t="n">
        <f aca="false">IF(COUNT($D$10,$D$11,$D$13)&lt;3,"",C3960+$D$19)</f>
        <v>0.0019635000000001</v>
      </c>
      <c r="D3961" s="39" t="n">
        <f aca="false">IF(COUNT($D$10,$D$11,C3961)&lt;3,"",$D$10*SIN(2*PI()*$D$11*C3961))</f>
        <v>-0.227331215646045</v>
      </c>
      <c r="E3961" s="2"/>
      <c r="F3961" s="2"/>
      <c r="G3961" s="38" t="n">
        <f aca="false">IF(COUNT($D$10,$D$11,$D$13)&lt;3,"",(D3961-H3960/$D$13)/$D$12)</f>
        <v>0.00600862766456626</v>
      </c>
      <c r="H3961" s="40" t="n">
        <f aca="false">IF(COUNT($D$10,$D$11,$D$13)&lt;3,"",H3960+G3961*$D$19)</f>
        <v>-2.84413178459424E-007</v>
      </c>
      <c r="I3961" s="41" t="n">
        <f aca="false">IF(COUNT($D$10,$D$11,$D$13)&lt;3,"",G3961*$D$19)</f>
        <v>3.00431383228313E-009</v>
      </c>
    </row>
    <row r="3962" customFormat="false" ht="12.75" hidden="false" customHeight="false" outlineLevel="0" collapsed="false">
      <c r="C3962" s="38" t="n">
        <f aca="false">IF(COUNT($D$10,$D$11,$D$13)&lt;3,"",C3961+$D$19)</f>
        <v>0.0019640000000001</v>
      </c>
      <c r="D3962" s="39" t="n">
        <f aca="false">IF(COUNT($D$10,$D$11,C3962)&lt;3,"",$D$10*SIN(2*PI()*$D$11*C3962))</f>
        <v>-0.224270760948779</v>
      </c>
      <c r="E3962" s="2"/>
      <c r="F3962" s="2"/>
      <c r="G3962" s="38" t="n">
        <f aca="false">IF(COUNT($D$10,$D$11,$D$13)&lt;3,"",(D3962-H3961/$D$13)/$D$12)</f>
        <v>0.0060142417510645</v>
      </c>
      <c r="H3962" s="40" t="n">
        <f aca="false">IF(COUNT($D$10,$D$11,$D$13)&lt;3,"",H3961+G3962*$D$19)</f>
        <v>-2.81406057583892E-007</v>
      </c>
      <c r="I3962" s="41" t="n">
        <f aca="false">IF(COUNT($D$10,$D$11,$D$13)&lt;3,"",G3962*$D$19)</f>
        <v>3.00712087553225E-009</v>
      </c>
    </row>
    <row r="3963" customFormat="false" ht="12.75" hidden="false" customHeight="false" outlineLevel="0" collapsed="false">
      <c r="C3963" s="38" t="n">
        <f aca="false">IF(COUNT($D$10,$D$11,$D$13)&lt;3,"",C3962+$D$19)</f>
        <v>0.0019645000000001</v>
      </c>
      <c r="D3963" s="39" t="n">
        <f aca="false">IF(COUNT($D$10,$D$11,C3963)&lt;3,"",$D$10*SIN(2*PI()*$D$11*C3963))</f>
        <v>-0.221208092789645</v>
      </c>
      <c r="E3963" s="2"/>
      <c r="F3963" s="2"/>
      <c r="G3963" s="38" t="n">
        <f aca="false">IF(COUNT($D$10,$D$11,$D$13)&lt;3,"",(D3963-H3962/$D$13)/$D$12)</f>
        <v>0.00601979647942471</v>
      </c>
      <c r="H3963" s="40" t="n">
        <f aca="false">IF(COUNT($D$10,$D$11,$D$13)&lt;3,"",H3962+G3963*$D$19)</f>
        <v>-2.7839615934418E-007</v>
      </c>
      <c r="I3963" s="41" t="n">
        <f aca="false">IF(COUNT($D$10,$D$11,$D$13)&lt;3,"",G3963*$D$19)</f>
        <v>3.00989823971235E-009</v>
      </c>
    </row>
    <row r="3964" customFormat="false" ht="12.75" hidden="false" customHeight="false" outlineLevel="0" collapsed="false">
      <c r="C3964" s="38" t="n">
        <f aca="false">IF(COUNT($D$10,$D$11,$D$13)&lt;3,"",C3963+$D$19)</f>
        <v>0.0019650000000001</v>
      </c>
      <c r="D3964" s="39" t="n">
        <f aca="false">IF(COUNT($D$10,$D$11,C3964)&lt;3,"",$D$10*SIN(2*PI()*$D$11*C3964))</f>
        <v>-0.218143241395939</v>
      </c>
      <c r="E3964" s="2"/>
      <c r="F3964" s="2"/>
      <c r="G3964" s="38" t="n">
        <f aca="false">IF(COUNT($D$10,$D$11,$D$13)&lt;3,"",(D3964-H3963/$D$13)/$D$12)</f>
        <v>0.00602529179482413</v>
      </c>
      <c r="H3964" s="40" t="n">
        <f aca="false">IF(COUNT($D$10,$D$11,$D$13)&lt;3,"",H3963+G3964*$D$19)</f>
        <v>-2.75383513446768E-007</v>
      </c>
      <c r="I3964" s="41" t="n">
        <f aca="false">IF(COUNT($D$10,$D$11,$D$13)&lt;3,"",G3964*$D$19)</f>
        <v>3.01264589741206E-009</v>
      </c>
    </row>
    <row r="3965" customFormat="false" ht="12.75" hidden="false" customHeight="false" outlineLevel="0" collapsed="false">
      <c r="C3965" s="38" t="n">
        <f aca="false">IF(COUNT($D$10,$D$11,$D$13)&lt;3,"",C3964+$D$19)</f>
        <v>0.0019655000000001</v>
      </c>
      <c r="D3965" s="39" t="n">
        <f aca="false">IF(COUNT($D$10,$D$11,C3965)&lt;3,"",$D$10*SIN(2*PI()*$D$11*C3965))</f>
        <v>-0.215076237016509</v>
      </c>
      <c r="E3965" s="2"/>
      <c r="F3965" s="2"/>
      <c r="G3965" s="38" t="n">
        <f aca="false">IF(COUNT($D$10,$D$11,$D$13)&lt;3,"",(D3965-H3964/$D$13)/$D$12)</f>
        <v>0.00603072764302586</v>
      </c>
      <c r="H3965" s="40" t="n">
        <f aca="false">IF(COUNT($D$10,$D$11,$D$13)&lt;3,"",H3964+G3965*$D$19)</f>
        <v>-2.72368149625255E-007</v>
      </c>
      <c r="I3965" s="41" t="n">
        <f aca="false">IF(COUNT($D$10,$D$11,$D$13)&lt;3,"",G3965*$D$19)</f>
        <v>3.01536382151293E-009</v>
      </c>
    </row>
    <row r="3966" customFormat="false" ht="12.75" hidden="false" customHeight="false" outlineLevel="0" collapsed="false">
      <c r="C3966" s="38" t="n">
        <f aca="false">IF(COUNT($D$10,$D$11,$D$13)&lt;3,"",C3965+$D$19)</f>
        <v>0.0019660000000001</v>
      </c>
      <c r="D3966" s="39" t="n">
        <f aca="false">IF(COUNT($D$10,$D$11,C3966)&lt;3,"",$D$10*SIN(2*PI()*$D$11*C3966))</f>
        <v>-0.21200710992145</v>
      </c>
      <c r="E3966" s="2"/>
      <c r="F3966" s="2"/>
      <c r="G3966" s="38" t="n">
        <f aca="false">IF(COUNT($D$10,$D$11,$D$13)&lt;3,"",(D3966-H3965/$D$13)/$D$12)</f>
        <v>0.00603610397038046</v>
      </c>
      <c r="H3966" s="40" t="n">
        <f aca="false">IF(COUNT($D$10,$D$11,$D$13)&lt;3,"",H3965+G3966*$D$19)</f>
        <v>-2.69350097640065E-007</v>
      </c>
      <c r="I3966" s="41" t="n">
        <f aca="false">IF(COUNT($D$10,$D$11,$D$13)&lt;3,"",G3966*$D$19)</f>
        <v>3.01805198519023E-009</v>
      </c>
    </row>
    <row r="3967" customFormat="false" ht="12.75" hidden="false" customHeight="false" outlineLevel="0" collapsed="false">
      <c r="C3967" s="38" t="n">
        <f aca="false">IF(COUNT($D$10,$D$11,$D$13)&lt;3,"",C3966+$D$19)</f>
        <v>0.0019665000000001</v>
      </c>
      <c r="D3967" s="39" t="n">
        <f aca="false">IF(COUNT($D$10,$D$11,C3967)&lt;3,"",$D$10*SIN(2*PI()*$D$11*C3967))</f>
        <v>-0.208935890401805</v>
      </c>
      <c r="E3967" s="2"/>
      <c r="F3967" s="2"/>
      <c r="G3967" s="38" t="n">
        <f aca="false">IF(COUNT($D$10,$D$11,$D$13)&lt;3,"",(D3967-H3966/$D$13)/$D$12)</f>
        <v>0.00604142072382592</v>
      </c>
      <c r="H3967" s="40" t="n">
        <f aca="false">IF(COUNT($D$10,$D$11,$D$13)&lt;3,"",H3966+G3967*$D$19)</f>
        <v>-2.66329387278152E-007</v>
      </c>
      <c r="I3967" s="41" t="n">
        <f aca="false">IF(COUNT($D$10,$D$11,$D$13)&lt;3,"",G3967*$D$19)</f>
        <v>3.02071036191296E-009</v>
      </c>
    </row>
    <row r="3968" customFormat="false" ht="12.75" hidden="false" customHeight="false" outlineLevel="0" collapsed="false">
      <c r="C3968" s="38" t="n">
        <f aca="false">IF(COUNT($D$10,$D$11,$D$13)&lt;3,"",C3967+$D$19)</f>
        <v>0.0019670000000001</v>
      </c>
      <c r="D3968" s="39" t="n">
        <f aca="false">IF(COUNT($D$10,$D$11,C3968)&lt;3,"",$D$10*SIN(2*PI()*$D$11*C3968))</f>
        <v>-0.205862608769275</v>
      </c>
      <c r="E3968" s="2"/>
      <c r="F3968" s="2"/>
      <c r="G3968" s="38" t="n">
        <f aca="false">IF(COUNT($D$10,$D$11,$D$13)&lt;3,"",(D3968-H3967/$D$13)/$D$12)</f>
        <v>0.00604667785088769</v>
      </c>
      <c r="H3968" s="40" t="n">
        <f aca="false">IF(COUNT($D$10,$D$11,$D$13)&lt;3,"",H3967+G3968*$D$19)</f>
        <v>-2.63306048352708E-007</v>
      </c>
      <c r="I3968" s="41" t="n">
        <f aca="false">IF(COUNT($D$10,$D$11,$D$13)&lt;3,"",G3968*$D$19)</f>
        <v>3.02333892544385E-009</v>
      </c>
    </row>
    <row r="3969" customFormat="false" ht="12.75" hidden="false" customHeight="false" outlineLevel="0" collapsed="false">
      <c r="C3969" s="38" t="n">
        <f aca="false">IF(COUNT($D$10,$D$11,$D$13)&lt;3,"",C3968+$D$19)</f>
        <v>0.0019675000000001</v>
      </c>
      <c r="D3969" s="39" t="n">
        <f aca="false">IF(COUNT($D$10,$D$11,C3969)&lt;3,"",$D$10*SIN(2*PI()*$D$11*C3969))</f>
        <v>-0.202787295355906</v>
      </c>
      <c r="E3969" s="2"/>
      <c r="F3969" s="2"/>
      <c r="G3969" s="38" t="n">
        <f aca="false">IF(COUNT($D$10,$D$11,$D$13)&lt;3,"",(D3969-H3968/$D$13)/$D$12)</f>
        <v>0.00605187529968021</v>
      </c>
      <c r="H3969" s="40" t="n">
        <f aca="false">IF(COUNT($D$10,$D$11,$D$13)&lt;3,"",H3968+G3969*$D$19)</f>
        <v>-2.60280110702868E-007</v>
      </c>
      <c r="I3969" s="41" t="n">
        <f aca="false">IF(COUNT($D$10,$D$11,$D$13)&lt;3,"",G3969*$D$19)</f>
        <v>3.0259376498401E-009</v>
      </c>
    </row>
    <row r="3970" customFormat="false" ht="12.75" hidden="false" customHeight="false" outlineLevel="0" collapsed="false">
      <c r="C3970" s="38" t="n">
        <f aca="false">IF(COUNT($D$10,$D$11,$D$13)&lt;3,"",C3969+$D$19)</f>
        <v>0.0019680000000001</v>
      </c>
      <c r="D3970" s="39" t="n">
        <f aca="false">IF(COUNT($D$10,$D$11,C3970)&lt;3,"",$D$10*SIN(2*PI()*$D$11*C3970))</f>
        <v>-0.199709980513798</v>
      </c>
      <c r="E3970" s="2"/>
      <c r="F3970" s="2"/>
      <c r="G3970" s="38" t="n">
        <f aca="false">IF(COUNT($D$10,$D$11,$D$13)&lt;3,"",(D3970-H3969/$D$13)/$D$12)</f>
        <v>0.00605701301890694</v>
      </c>
      <c r="H3970" s="40" t="n">
        <f aca="false">IF(COUNT($D$10,$D$11,$D$13)&lt;3,"",H3969+G3970*$D$19)</f>
        <v>-2.57251604193414E-007</v>
      </c>
      <c r="I3970" s="41" t="n">
        <f aca="false">IF(COUNT($D$10,$D$11,$D$13)&lt;3,"",G3970*$D$19)</f>
        <v>3.02850650945347E-009</v>
      </c>
    </row>
    <row r="3971" customFormat="false" ht="12.75" hidden="false" customHeight="false" outlineLevel="0" collapsed="false">
      <c r="C3971" s="38" t="n">
        <f aca="false">IF(COUNT($D$10,$D$11,$D$13)&lt;3,"",C3970+$D$19)</f>
        <v>0.0019685000000001</v>
      </c>
      <c r="D3971" s="39" t="n">
        <f aca="false">IF(COUNT($D$10,$D$11,C3971)&lt;3,"",$D$10*SIN(2*PI()*$D$11*C3971))</f>
        <v>-0.196630694614811</v>
      </c>
      <c r="E3971" s="2"/>
      <c r="F3971" s="2"/>
      <c r="G3971" s="38" t="n">
        <f aca="false">IF(COUNT($D$10,$D$11,$D$13)&lt;3,"",(D3971-H3970/$D$13)/$D$12)</f>
        <v>0.00606209095786031</v>
      </c>
      <c r="H3971" s="40" t="n">
        <f aca="false">IF(COUNT($D$10,$D$11,$D$13)&lt;3,"",H3970+G3971*$D$19)</f>
        <v>-2.54220558714484E-007</v>
      </c>
      <c r="I3971" s="41" t="n">
        <f aca="false">IF(COUNT($D$10,$D$11,$D$13)&lt;3,"",G3971*$D$19)</f>
        <v>3.03104547893015E-009</v>
      </c>
    </row>
    <row r="3972" customFormat="false" ht="12.75" hidden="false" customHeight="false" outlineLevel="0" collapsed="false">
      <c r="C3972" s="38" t="n">
        <f aca="false">IF(COUNT($D$10,$D$11,$D$13)&lt;3,"",C3971+$D$19)</f>
        <v>0.0019690000000001</v>
      </c>
      <c r="D3972" s="39" t="n">
        <f aca="false">IF(COUNT($D$10,$D$11,C3972)&lt;3,"",$D$10*SIN(2*PI()*$D$11*C3972))</f>
        <v>-0.193549468050251</v>
      </c>
      <c r="E3972" s="2"/>
      <c r="F3972" s="2"/>
      <c r="G3972" s="38" t="n">
        <f aca="false">IF(COUNT($D$10,$D$11,$D$13)&lt;3,"",(D3972-H3971/$D$13)/$D$12)</f>
        <v>0.00606710906642329</v>
      </c>
      <c r="H3972" s="40" t="n">
        <f aca="false">IF(COUNT($D$10,$D$11,$D$13)&lt;3,"",H3971+G3972*$D$19)</f>
        <v>-2.51187004181272E-007</v>
      </c>
      <c r="I3972" s="41" t="n">
        <f aca="false">IF(COUNT($D$10,$D$11,$D$13)&lt;3,"",G3972*$D$19)</f>
        <v>3.03355453321165E-009</v>
      </c>
    </row>
    <row r="3973" customFormat="false" ht="12.75" hidden="false" customHeight="false" outlineLevel="0" collapsed="false">
      <c r="C3973" s="38" t="n">
        <f aca="false">IF(COUNT($D$10,$D$11,$D$13)&lt;3,"",C3972+$D$19)</f>
        <v>0.0019695000000001</v>
      </c>
      <c r="D3973" s="39" t="n">
        <f aca="false">IF(COUNT($D$10,$D$11,C3973)&lt;3,"",$D$10*SIN(2*PI()*$D$11*C3973))</f>
        <v>-0.190466331230579</v>
      </c>
      <c r="E3973" s="2"/>
      <c r="F3973" s="2"/>
      <c r="G3973" s="38" t="n">
        <f aca="false">IF(COUNT($D$10,$D$11,$D$13)&lt;3,"",(D3973-H3972/$D$13)/$D$12)</f>
        <v>0.00607206729506936</v>
      </c>
      <c r="H3973" s="40" t="n">
        <f aca="false">IF(COUNT($D$10,$D$11,$D$13)&lt;3,"",H3972+G3973*$D$19)</f>
        <v>-2.48150970533738E-007</v>
      </c>
      <c r="I3973" s="41" t="n">
        <f aca="false">IF(COUNT($D$10,$D$11,$D$13)&lt;3,"",G3973*$D$19)</f>
        <v>3.03603364753468E-009</v>
      </c>
    </row>
    <row r="3974" customFormat="false" ht="12.75" hidden="false" customHeight="false" outlineLevel="0" collapsed="false">
      <c r="C3974" s="38" t="n">
        <f aca="false">IF(COUNT($D$10,$D$11,$D$13)&lt;3,"",C3973+$D$19)</f>
        <v>0.0019700000000001</v>
      </c>
      <c r="D3974" s="39" t="n">
        <f aca="false">IF(COUNT($D$10,$D$11,C3974)&lt;3,"",$D$10*SIN(2*PI()*$D$11*C3974))</f>
        <v>-0.187381314585113</v>
      </c>
      <c r="E3974" s="2"/>
      <c r="F3974" s="2"/>
      <c r="G3974" s="38" t="n">
        <f aca="false">IF(COUNT($D$10,$D$11,$D$13)&lt;3,"",(D3974-H3973/$D$13)/$D$12)</f>
        <v>0.00607696559486244</v>
      </c>
      <c r="H3974" s="40" t="n">
        <f aca="false">IF(COUNT($D$10,$D$11,$D$13)&lt;3,"",H3973+G3974*$D$19)</f>
        <v>-2.45112487736306E-007</v>
      </c>
      <c r="I3974" s="41" t="n">
        <f aca="false">IF(COUNT($D$10,$D$11,$D$13)&lt;3,"",G3974*$D$19)</f>
        <v>3.03848279743122E-009</v>
      </c>
    </row>
    <row r="3975" customFormat="false" ht="12.75" hidden="false" customHeight="false" outlineLevel="0" collapsed="false">
      <c r="C3975" s="38" t="n">
        <f aca="false">IF(COUNT($D$10,$D$11,$D$13)&lt;3,"",C3974+$D$19)</f>
        <v>0.0019705000000001</v>
      </c>
      <c r="D3975" s="39" t="n">
        <f aca="false">IF(COUNT($D$10,$D$11,C3975)&lt;3,"",$D$10*SIN(2*PI()*$D$11*C3975))</f>
        <v>-0.184294448561722</v>
      </c>
      <c r="E3975" s="2"/>
      <c r="F3975" s="2"/>
      <c r="G3975" s="38" t="n">
        <f aca="false">IF(COUNT($D$10,$D$11,$D$13)&lt;3,"",(D3975-H3974/$D$13)/$D$12)</f>
        <v>0.00608180391745846</v>
      </c>
      <c r="H3975" s="40" t="n">
        <f aca="false">IF(COUNT($D$10,$D$11,$D$13)&lt;3,"",H3974+G3975*$D$19)</f>
        <v>-2.42071585777577E-007</v>
      </c>
      <c r="I3975" s="41" t="n">
        <f aca="false">IF(COUNT($D$10,$D$11,$D$13)&lt;3,"",G3975*$D$19)</f>
        <v>3.04090195872923E-009</v>
      </c>
    </row>
    <row r="3976" customFormat="false" ht="12.75" hidden="false" customHeight="false" outlineLevel="0" collapsed="false">
      <c r="C3976" s="38" t="n">
        <f aca="false">IF(COUNT($D$10,$D$11,$D$13)&lt;3,"",C3975+$D$19)</f>
        <v>0.0019710000000001</v>
      </c>
      <c r="D3976" s="39" t="n">
        <f aca="false">IF(COUNT($D$10,$D$11,C3976)&lt;3,"",$D$10*SIN(2*PI()*$D$11*C3976))</f>
        <v>-0.181205763626524</v>
      </c>
      <c r="E3976" s="2"/>
      <c r="F3976" s="2"/>
      <c r="G3976" s="38" t="n">
        <f aca="false">IF(COUNT($D$10,$D$11,$D$13)&lt;3,"",(D3976-H3975/$D$13)/$D$12)</f>
        <v>0.00608658221510532</v>
      </c>
      <c r="H3976" s="40" t="n">
        <f aca="false">IF(COUNT($D$10,$D$11,$D$13)&lt;3,"",H3975+G3976*$D$19)</f>
        <v>-2.39028294670025E-007</v>
      </c>
      <c r="I3976" s="41" t="n">
        <f aca="false">IF(COUNT($D$10,$D$11,$D$13)&lt;3,"",G3976*$D$19)</f>
        <v>3.04329110755266E-009</v>
      </c>
    </row>
    <row r="3977" customFormat="false" ht="12.75" hidden="false" customHeight="false" outlineLevel="0" collapsed="false">
      <c r="C3977" s="38" t="n">
        <f aca="false">IF(COUNT($D$10,$D$11,$D$13)&lt;3,"",C3976+$D$19)</f>
        <v>0.0019715000000001</v>
      </c>
      <c r="D3977" s="39" t="n">
        <f aca="false">IF(COUNT($D$10,$D$11,C3977)&lt;3,"",$D$10*SIN(2*PI()*$D$11*C3977))</f>
        <v>-0.178115290263597</v>
      </c>
      <c r="E3977" s="2"/>
      <c r="F3977" s="2"/>
      <c r="G3977" s="38" t="n">
        <f aca="false">IF(COUNT($D$10,$D$11,$D$13)&lt;3,"",(D3977-H3976/$D$13)/$D$12)</f>
        <v>0.0060913004406428</v>
      </c>
      <c r="H3977" s="40" t="n">
        <f aca="false">IF(COUNT($D$10,$D$11,$D$13)&lt;3,"",H3976+G3977*$D$19)</f>
        <v>-2.35982644449703E-007</v>
      </c>
      <c r="I3977" s="41" t="n">
        <f aca="false">IF(COUNT($D$10,$D$11,$D$13)&lt;3,"",G3977*$D$19)</f>
        <v>3.0456502203214E-009</v>
      </c>
    </row>
    <row r="3978" customFormat="false" ht="12.75" hidden="false" customHeight="false" outlineLevel="0" collapsed="false">
      <c r="C3978" s="38" t="n">
        <f aca="false">IF(COUNT($D$10,$D$11,$D$13)&lt;3,"",C3977+$D$19)</f>
        <v>0.0019720000000001</v>
      </c>
      <c r="D3978" s="39" t="n">
        <f aca="false">IF(COUNT($D$10,$D$11,C3978)&lt;3,"",$D$10*SIN(2*PI()*$D$11*C3978))</f>
        <v>-0.175023058974662</v>
      </c>
      <c r="E3978" s="2"/>
      <c r="F3978" s="2"/>
      <c r="G3978" s="38" t="n">
        <f aca="false">IF(COUNT($D$10,$D$11,$D$13)&lt;3,"",(D3978-H3977/$D$13)/$D$12)</f>
        <v>0.00609595854750408</v>
      </c>
      <c r="H3978" s="40" t="n">
        <f aca="false">IF(COUNT($D$10,$D$11,$D$13)&lt;3,"",H3977+G3978*$D$19)</f>
        <v>-2.32934665175951E-007</v>
      </c>
      <c r="I3978" s="41" t="n">
        <f aca="false">IF(COUNT($D$10,$D$11,$D$13)&lt;3,"",G3978*$D$19)</f>
        <v>3.04797927375204E-009</v>
      </c>
    </row>
    <row r="3979" customFormat="false" ht="12.75" hidden="false" customHeight="false" outlineLevel="0" collapsed="false">
      <c r="C3979" s="38" t="n">
        <f aca="false">IF(COUNT($D$10,$D$11,$D$13)&lt;3,"",C3978+$D$19)</f>
        <v>0.0019725000000001</v>
      </c>
      <c r="D3979" s="39" t="n">
        <f aca="false">IF(COUNT($D$10,$D$11,C3979)&lt;3,"",$D$10*SIN(2*PI()*$D$11*C3979))</f>
        <v>-0.171929100278794</v>
      </c>
      <c r="E3979" s="2"/>
      <c r="F3979" s="2"/>
      <c r="G3979" s="38" t="n">
        <f aca="false">IF(COUNT($D$10,$D$11,$D$13)&lt;3,"",(D3979-H3978/$D$13)/$D$12)</f>
        <v>0.00610055648971571</v>
      </c>
      <c r="H3979" s="40" t="n">
        <f aca="false">IF(COUNT($D$10,$D$11,$D$13)&lt;3,"",H3978+G3979*$D$19)</f>
        <v>-2.29884386931093E-007</v>
      </c>
      <c r="I3979" s="41" t="n">
        <f aca="false">IF(COUNT($D$10,$D$11,$D$13)&lt;3,"",G3979*$D$19)</f>
        <v>3.05027824485786E-009</v>
      </c>
    </row>
    <row r="3980" customFormat="false" ht="12.75" hidden="false" customHeight="false" outlineLevel="0" collapsed="false">
      <c r="C3980" s="38" t="n">
        <f aca="false">IF(COUNT($D$10,$D$11,$D$13)&lt;3,"",C3979+$D$19)</f>
        <v>0.0019730000000001</v>
      </c>
      <c r="D3980" s="39" t="n">
        <f aca="false">IF(COUNT($D$10,$D$11,C3980)&lt;3,"",$D$10*SIN(2*PI()*$D$11*C3980))</f>
        <v>-0.168833444712118</v>
      </c>
      <c r="E3980" s="2"/>
      <c r="F3980" s="2"/>
      <c r="G3980" s="38" t="n">
        <f aca="false">IF(COUNT($D$10,$D$11,$D$13)&lt;3,"",(D3980-H3979/$D$13)/$D$12)</f>
        <v>0.00610509422189751</v>
      </c>
      <c r="H3980" s="40" t="n">
        <f aca="false">IF(COUNT($D$10,$D$11,$D$13)&lt;3,"",H3979+G3980*$D$19)</f>
        <v>-2.26831839820144E-007</v>
      </c>
      <c r="I3980" s="41" t="n">
        <f aca="false">IF(COUNT($D$10,$D$11,$D$13)&lt;3,"",G3980*$D$19)</f>
        <v>3.05254711094876E-009</v>
      </c>
    </row>
    <row r="3981" customFormat="false" ht="12.75" hidden="false" customHeight="false" outlineLevel="0" collapsed="false">
      <c r="C3981" s="38" t="n">
        <f aca="false">IF(COUNT($D$10,$D$11,$D$13)&lt;3,"",C3980+$D$19)</f>
        <v>0.0019735000000001</v>
      </c>
      <c r="D3981" s="39" t="n">
        <f aca="false">IF(COUNT($D$10,$D$11,C3981)&lt;3,"",$D$10*SIN(2*PI()*$D$11*C3981))</f>
        <v>-0.165736122827502</v>
      </c>
      <c r="E3981" s="2"/>
      <c r="F3981" s="2"/>
      <c r="G3981" s="38" t="n">
        <f aca="false">IF(COUNT($D$10,$D$11,$D$13)&lt;3,"",(D3981-H3980/$D$13)/$D$12)</f>
        <v>0.00610957169926424</v>
      </c>
      <c r="H3981" s="40" t="n">
        <f aca="false">IF(COUNT($D$10,$D$11,$D$13)&lt;3,"",H3980+G3981*$D$19)</f>
        <v>-2.23777053970512E-007</v>
      </c>
      <c r="I3981" s="41" t="n">
        <f aca="false">IF(COUNT($D$10,$D$11,$D$13)&lt;3,"",G3981*$D$19)</f>
        <v>3.05478584963212E-009</v>
      </c>
    </row>
    <row r="3982" customFormat="false" ht="12.75" hidden="false" customHeight="false" outlineLevel="0" collapsed="false">
      <c r="C3982" s="38" t="n">
        <f aca="false">IF(COUNT($D$10,$D$11,$D$13)&lt;3,"",C3981+$D$19)</f>
        <v>0.0019740000000001</v>
      </c>
      <c r="D3982" s="39" t="n">
        <f aca="false">IF(COUNT($D$10,$D$11,C3982)&lt;3,"",$D$10*SIN(2*PI()*$D$11*C3982))</f>
        <v>-0.162637165194266</v>
      </c>
      <c r="E3982" s="2"/>
      <c r="F3982" s="2"/>
      <c r="G3982" s="38" t="n">
        <f aca="false">IF(COUNT($D$10,$D$11,$D$13)&lt;3,"",(D3982-H3981/$D$13)/$D$12)</f>
        <v>0.00611398887762465</v>
      </c>
      <c r="H3982" s="40" t="n">
        <f aca="false">IF(COUNT($D$10,$D$11,$D$13)&lt;3,"",H3981+G3982*$D$19)</f>
        <v>-2.207200595317E-007</v>
      </c>
      <c r="I3982" s="41" t="n">
        <f aca="false">IF(COUNT($D$10,$D$11,$D$13)&lt;3,"",G3982*$D$19)</f>
        <v>3.05699443881232E-009</v>
      </c>
    </row>
    <row r="3983" customFormat="false" ht="12.75" hidden="false" customHeight="false" outlineLevel="0" collapsed="false">
      <c r="C3983" s="38" t="n">
        <f aca="false">IF(COUNT($D$10,$D$11,$D$13)&lt;3,"",C3982+$D$19)</f>
        <v>0.0019745000000001</v>
      </c>
      <c r="D3983" s="39" t="n">
        <f aca="false">IF(COUNT($D$10,$D$11,C3983)&lt;3,"",$D$10*SIN(2*PI()*$D$11*C3983))</f>
        <v>-0.159536602397868</v>
      </c>
      <c r="E3983" s="2"/>
      <c r="F3983" s="2"/>
      <c r="G3983" s="38" t="n">
        <f aca="false">IF(COUNT($D$10,$D$11,$D$13)&lt;3,"",(D3983-H3982/$D$13)/$D$12)</f>
        <v>0.00611834571338316</v>
      </c>
      <c r="H3983" s="40" t="n">
        <f aca="false">IF(COUNT($D$10,$D$11,$D$13)&lt;3,"",H3982+G3983*$D$19)</f>
        <v>-2.17660886675008E-007</v>
      </c>
      <c r="I3983" s="41" t="n">
        <f aca="false">IF(COUNT($D$10,$D$11,$D$13)&lt;3,"",G3983*$D$19)</f>
        <v>3.05917285669158E-009</v>
      </c>
    </row>
    <row r="3984" customFormat="false" ht="12.75" hidden="false" customHeight="false" outlineLevel="0" collapsed="false">
      <c r="C3984" s="38" t="n">
        <f aca="false">IF(COUNT($D$10,$D$11,$D$13)&lt;3,"",C3983+$D$19)</f>
        <v>0.0019750000000001</v>
      </c>
      <c r="D3984" s="39" t="n">
        <f aca="false">IF(COUNT($D$10,$D$11,C3984)&lt;3,"",$D$10*SIN(2*PI()*$D$11*C3984))</f>
        <v>-0.156434465039611</v>
      </c>
      <c r="E3984" s="2"/>
      <c r="F3984" s="2"/>
      <c r="G3984" s="38" t="n">
        <f aca="false">IF(COUNT($D$10,$D$11,$D$13)&lt;3,"",(D3984-H3983/$D$13)/$D$12)</f>
        <v>0.00612264216353973</v>
      </c>
      <c r="H3984" s="40" t="n">
        <f aca="false">IF(COUNT($D$10,$D$11,$D$13)&lt;3,"",H3983+G3984*$D$19)</f>
        <v>-2.14599565593239E-007</v>
      </c>
      <c r="I3984" s="41" t="n">
        <f aca="false">IF(COUNT($D$10,$D$11,$D$13)&lt;3,"",G3984*$D$19)</f>
        <v>3.06132108176986E-009</v>
      </c>
    </row>
    <row r="3985" customFormat="false" ht="12.75" hidden="false" customHeight="false" outlineLevel="0" collapsed="false">
      <c r="C3985" s="38" t="n">
        <f aca="false">IF(COUNT($D$10,$D$11,$D$13)&lt;3,"",C3984+$D$19)</f>
        <v>0.0019755000000001</v>
      </c>
      <c r="D3985" s="39" t="n">
        <f aca="false">IF(COUNT($D$10,$D$11,C3985)&lt;3,"",$D$10*SIN(2*PI()*$D$11*C3985))</f>
        <v>-0.153330783736341</v>
      </c>
      <c r="E3985" s="2"/>
      <c r="F3985" s="2"/>
      <c r="G3985" s="38" t="n">
        <f aca="false">IF(COUNT($D$10,$D$11,$D$13)&lt;3,"",(D3985-H3984/$D$13)/$D$12)</f>
        <v>0.00612687818568978</v>
      </c>
      <c r="H3985" s="40" t="n">
        <f aca="false">IF(COUNT($D$10,$D$11,$D$13)&lt;3,"",H3984+G3985*$D$19)</f>
        <v>-2.11536126500394E-007</v>
      </c>
      <c r="I3985" s="41" t="n">
        <f aca="false">IF(COUNT($D$10,$D$11,$D$13)&lt;3,"",G3985*$D$19)</f>
        <v>3.06343909284489E-009</v>
      </c>
    </row>
    <row r="3986" customFormat="false" ht="12.75" hidden="false" customHeight="false" outlineLevel="0" collapsed="false">
      <c r="C3986" s="38" t="n">
        <f aca="false">IF(COUNT($D$10,$D$11,$D$13)&lt;3,"",C3985+$D$19)</f>
        <v>0.0019760000000001</v>
      </c>
      <c r="D3986" s="39" t="n">
        <f aca="false">IF(COUNT($D$10,$D$11,C3986)&lt;3,"",$D$10*SIN(2*PI()*$D$11*C3986))</f>
        <v>-0.150225589120137</v>
      </c>
      <c r="E3986" s="2"/>
      <c r="F3986" s="2"/>
      <c r="G3986" s="38" t="n">
        <f aca="false">IF(COUNT($D$10,$D$11,$D$13)&lt;3,"",(D3986-H3985/$D$13)/$D$12)</f>
        <v>0.00613105373802566</v>
      </c>
      <c r="H3986" s="40" t="n">
        <f aca="false">IF(COUNT($D$10,$D$11,$D$13)&lt;3,"",H3985+G3986*$D$19)</f>
        <v>-2.08470599631381E-007</v>
      </c>
      <c r="I3986" s="41" t="n">
        <f aca="false">IF(COUNT($D$10,$D$11,$D$13)&lt;3,"",G3986*$D$19)</f>
        <v>3.06552686901283E-009</v>
      </c>
    </row>
    <row r="3987" customFormat="false" ht="12.75" hidden="false" customHeight="false" outlineLevel="0" collapsed="false">
      <c r="C3987" s="38" t="n">
        <f aca="false">IF(COUNT($D$10,$D$11,$D$13)&lt;3,"",C3986+$D$19)</f>
        <v>0.0019765000000001</v>
      </c>
      <c r="D3987" s="39" t="n">
        <f aca="false">IF(COUNT($D$10,$D$11,C3987)&lt;3,"",$D$10*SIN(2*PI()*$D$11*C3987))</f>
        <v>-0.147118911838016</v>
      </c>
      <c r="E3987" s="2"/>
      <c r="F3987" s="2"/>
      <c r="G3987" s="38" t="n">
        <f aca="false">IF(COUNT($D$10,$D$11,$D$13)&lt;3,"",(D3987-H3986/$D$13)/$D$12)</f>
        <v>0.00613516877933653</v>
      </c>
      <c r="H3987" s="40" t="n">
        <f aca="false">IF(COUNT($D$10,$D$11,$D$13)&lt;3,"",H3986+G3987*$D$19)</f>
        <v>-2.05403015241713E-007</v>
      </c>
      <c r="I3987" s="41" t="n">
        <f aca="false">IF(COUNT($D$10,$D$11,$D$13)&lt;3,"",G3987*$D$19)</f>
        <v>3.06758438966827E-009</v>
      </c>
    </row>
    <row r="3988" customFormat="false" ht="12.75" hidden="false" customHeight="false" outlineLevel="0" collapsed="false">
      <c r="C3988" s="38" t="n">
        <f aca="false">IF(COUNT($D$10,$D$11,$D$13)&lt;3,"",C3987+$D$19)</f>
        <v>0.0019770000000001</v>
      </c>
      <c r="D3988" s="39" t="n">
        <f aca="false">IF(COUNT($D$10,$D$11,C3988)&lt;3,"",$D$10*SIN(2*PI()*$D$11*C3988))</f>
        <v>-0.14401078255163</v>
      </c>
      <c r="E3988" s="2"/>
      <c r="F3988" s="2"/>
      <c r="G3988" s="38" t="n">
        <f aca="false">IF(COUNT($D$10,$D$11,$D$13)&lt;3,"",(D3988-H3987/$D$13)/$D$12)</f>
        <v>0.00613922326900823</v>
      </c>
      <c r="H3988" s="40" t="n">
        <f aca="false">IF(COUNT($D$10,$D$11,$D$13)&lt;3,"",H3987+G3988*$D$19)</f>
        <v>-2.02333403607208E-007</v>
      </c>
      <c r="I3988" s="41" t="n">
        <f aca="false">IF(COUNT($D$10,$D$11,$D$13)&lt;3,"",G3988*$D$19)</f>
        <v>3.06961163450412E-009</v>
      </c>
    </row>
    <row r="3989" customFormat="false" ht="12.75" hidden="false" customHeight="false" outlineLevel="0" collapsed="false">
      <c r="C3989" s="38" t="n">
        <f aca="false">IF(COUNT($D$10,$D$11,$D$13)&lt;3,"",C3988+$D$19)</f>
        <v>0.0019775000000001</v>
      </c>
      <c r="D3989" s="39" t="n">
        <f aca="false">IF(COUNT($D$10,$D$11,C3989)&lt;3,"",$D$10*SIN(2*PI()*$D$11*C3989))</f>
        <v>-0.140901231936961</v>
      </c>
      <c r="E3989" s="2"/>
      <c r="F3989" s="2"/>
      <c r="G3989" s="38" t="n">
        <f aca="false">IF(COUNT($D$10,$D$11,$D$13)&lt;3,"",(D3989-H3988/$D$13)/$D$12)</f>
        <v>0.00614321716702478</v>
      </c>
      <c r="H3989" s="40" t="n">
        <f aca="false">IF(COUNT($D$10,$D$11,$D$13)&lt;3,"",H3988+G3989*$D$19)</f>
        <v>-1.99261795023696E-007</v>
      </c>
      <c r="I3989" s="41" t="n">
        <f aca="false">IF(COUNT($D$10,$D$11,$D$13)&lt;3,"",G3989*$D$19)</f>
        <v>3.07160858351239E-009</v>
      </c>
    </row>
    <row r="3990" customFormat="false" ht="12.75" hidden="false" customHeight="false" outlineLevel="0" collapsed="false">
      <c r="C3990" s="38" t="n">
        <f aca="false">IF(COUNT($D$10,$D$11,$D$13)&lt;3,"",C3989+$D$19)</f>
        <v>0.0019780000000001</v>
      </c>
      <c r="D3990" s="39" t="n">
        <f aca="false">IF(COUNT($D$10,$D$11,C3990)&lt;3,"",$D$10*SIN(2*PI()*$D$11*C3990))</f>
        <v>-0.137790290684014</v>
      </c>
      <c r="E3990" s="2"/>
      <c r="F3990" s="2"/>
      <c r="G3990" s="38" t="n">
        <f aca="false">IF(COUNT($D$10,$D$11,$D$13)&lt;3,"",(D3990-H3989/$D$13)/$D$12)</f>
        <v>0.00614715043396819</v>
      </c>
      <c r="H3990" s="40" t="n">
        <f aca="false">IF(COUNT($D$10,$D$11,$D$13)&lt;3,"",H3989+G3990*$D$19)</f>
        <v>-1.96188219806712E-007</v>
      </c>
      <c r="I3990" s="41" t="n">
        <f aca="false">IF(COUNT($D$10,$D$11,$D$13)&lt;3,"",G3990*$D$19)</f>
        <v>3.07357521698409E-009</v>
      </c>
    </row>
    <row r="3991" customFormat="false" ht="12.75" hidden="false" customHeight="false" outlineLevel="0" collapsed="false">
      <c r="C3991" s="38" t="n">
        <f aca="false">IF(COUNT($D$10,$D$11,$D$13)&lt;3,"",C3990+$D$19)</f>
        <v>0.0019785000000001</v>
      </c>
      <c r="D3991" s="39" t="n">
        <f aca="false">IF(COUNT($D$10,$D$11,C3991)&lt;3,"",$D$10*SIN(2*PI()*$D$11*C3991))</f>
        <v>-0.134677989496529</v>
      </c>
      <c r="E3991" s="2"/>
      <c r="F3991" s="2"/>
      <c r="G3991" s="38" t="n">
        <f aca="false">IF(COUNT($D$10,$D$11,$D$13)&lt;3,"",(D3991-H3990/$D$13)/$D$12)</f>
        <v>0.00615102303101833</v>
      </c>
      <c r="H3991" s="40" t="n">
        <f aca="false">IF(COUNT($D$10,$D$11,$D$13)&lt;3,"",H3990+G3991*$D$19)</f>
        <v>-1.93112708291203E-007</v>
      </c>
      <c r="I3991" s="41" t="n">
        <f aca="false">IF(COUNT($D$10,$D$11,$D$13)&lt;3,"",G3991*$D$19)</f>
        <v>3.07551151550916E-009</v>
      </c>
    </row>
    <row r="3992" customFormat="false" ht="12.75" hidden="false" customHeight="false" outlineLevel="0" collapsed="false">
      <c r="C3992" s="38" t="n">
        <f aca="false">IF(COUNT($D$10,$D$11,$D$13)&lt;3,"",C3991+$D$19)</f>
        <v>0.0019790000000001</v>
      </c>
      <c r="D3992" s="39" t="n">
        <f aca="false">IF(COUNT($D$10,$D$11,C3992)&lt;3,"",$D$10*SIN(2*PI()*$D$11*C3992))</f>
        <v>-0.131564359091659</v>
      </c>
      <c r="E3992" s="2"/>
      <c r="F3992" s="2"/>
      <c r="G3992" s="38" t="n">
        <f aca="false">IF(COUNT($D$10,$D$11,$D$13)&lt;3,"",(D3992-H3991/$D$13)/$D$12)</f>
        <v>0.00615483491995443</v>
      </c>
      <c r="H3992" s="40" t="n">
        <f aca="false">IF(COUNT($D$10,$D$11,$D$13)&lt;3,"",H3991+G3992*$D$19)</f>
        <v>-1.90035290831226E-007</v>
      </c>
      <c r="I3992" s="41" t="n">
        <f aca="false">IF(COUNT($D$10,$D$11,$D$13)&lt;3,"",G3992*$D$19)</f>
        <v>3.07741745997721E-009</v>
      </c>
    </row>
    <row r="3993" customFormat="false" ht="12.75" hidden="false" customHeight="false" outlineLevel="0" collapsed="false">
      <c r="C3993" s="38" t="n">
        <f aca="false">IF(COUNT($D$10,$D$11,$D$13)&lt;3,"",C3992+$D$19)</f>
        <v>0.0019795000000001</v>
      </c>
      <c r="D3993" s="39" t="n">
        <f aca="false">IF(COUNT($D$10,$D$11,C3993)&lt;3,"",$D$10*SIN(2*PI()*$D$11*C3993))</f>
        <v>-0.128449430199677</v>
      </c>
      <c r="E3993" s="2"/>
      <c r="F3993" s="2"/>
      <c r="G3993" s="38" t="n">
        <f aca="false">IF(COUNT($D$10,$D$11,$D$13)&lt;3,"",(D3993-H3992/$D$13)/$D$12)</f>
        <v>0.00615858606315486</v>
      </c>
      <c r="H3993" s="40" t="n">
        <f aca="false">IF(COUNT($D$10,$D$11,$D$13)&lt;3,"",H3992+G3993*$D$19)</f>
        <v>-1.86955997799648E-007</v>
      </c>
      <c r="I3993" s="41" t="n">
        <f aca="false">IF(COUNT($D$10,$D$11,$D$13)&lt;3,"",G3993*$D$19)</f>
        <v>3.07929303157743E-009</v>
      </c>
    </row>
    <row r="3994" customFormat="false" ht="12.75" hidden="false" customHeight="false" outlineLevel="0" collapsed="false">
      <c r="C3994" s="38" t="n">
        <f aca="false">IF(COUNT($D$10,$D$11,$D$13)&lt;3,"",C3993+$D$19)</f>
        <v>0.0019800000000001</v>
      </c>
      <c r="D3994" s="39" t="n">
        <f aca="false">IF(COUNT($D$10,$D$11,C3994)&lt;3,"",$D$10*SIN(2*PI()*$D$11*C3994))</f>
        <v>-0.125333233563678</v>
      </c>
      <c r="E3994" s="2"/>
      <c r="F3994" s="2"/>
      <c r="G3994" s="38" t="n">
        <f aca="false">IF(COUNT($D$10,$D$11,$D$13)&lt;3,"",(D3994-H3993/$D$13)/$D$12)</f>
        <v>0.00616227642359698</v>
      </c>
      <c r="H3994" s="40" t="n">
        <f aca="false">IF(COUNT($D$10,$D$11,$D$13)&lt;3,"",H3993+G3994*$D$19)</f>
        <v>-1.8387485958785E-007</v>
      </c>
      <c r="I3994" s="41" t="n">
        <f aca="false">IF(COUNT($D$10,$D$11,$D$13)&lt;3,"",G3994*$D$19)</f>
        <v>3.08113821179849E-009</v>
      </c>
    </row>
    <row r="3995" customFormat="false" ht="12.75" hidden="false" customHeight="false" outlineLevel="0" collapsed="false">
      <c r="C3995" s="38" t="n">
        <f aca="false">IF(COUNT($D$10,$D$11,$D$13)&lt;3,"",C3994+$D$19)</f>
        <v>0.0019805000000001</v>
      </c>
      <c r="D3995" s="39" t="n">
        <f aca="false">IF(COUNT($D$10,$D$11,C3995)&lt;3,"",$D$10*SIN(2*PI()*$D$11*C3995))</f>
        <v>-0.122215799939264</v>
      </c>
      <c r="E3995" s="2"/>
      <c r="F3995" s="2"/>
      <c r="G3995" s="38" t="n">
        <f aca="false">IF(COUNT($D$10,$D$11,$D$13)&lt;3,"",(D3995-H3994/$D$13)/$D$12)</f>
        <v>0.00616590596485862</v>
      </c>
      <c r="H3995" s="40" t="n">
        <f aca="false">IF(COUNT($D$10,$D$11,$D$13)&lt;3,"",H3994+G3995*$D$19)</f>
        <v>-1.8079190660542E-007</v>
      </c>
      <c r="I3995" s="41" t="n">
        <f aca="false">IF(COUNT($D$10,$D$11,$D$13)&lt;3,"",G3995*$D$19)</f>
        <v>3.08295298242931E-009</v>
      </c>
    </row>
    <row r="3996" customFormat="false" ht="12.75" hidden="false" customHeight="false" outlineLevel="0" collapsed="false">
      <c r="C3996" s="38" t="n">
        <f aca="false">IF(COUNT($D$10,$D$11,$D$13)&lt;3,"",C3995+$D$19)</f>
        <v>0.0019810000000001</v>
      </c>
      <c r="D3996" s="39" t="n">
        <f aca="false">IF(COUNT($D$10,$D$11,C3996)&lt;3,"",$D$10*SIN(2*PI()*$D$11*C3996))</f>
        <v>-0.119097160094242</v>
      </c>
      <c r="E3996" s="2"/>
      <c r="F3996" s="2"/>
      <c r="G3996" s="38" t="n">
        <f aca="false">IF(COUNT($D$10,$D$11,$D$13)&lt;3,"",(D3996-H3995/$D$13)/$D$12)</f>
        <v>0.00616947465111784</v>
      </c>
      <c r="H3996" s="40" t="n">
        <f aca="false">IF(COUNT($D$10,$D$11,$D$13)&lt;3,"",H3995+G3996*$D$19)</f>
        <v>-1.77707169279861E-007</v>
      </c>
      <c r="I3996" s="41" t="n">
        <f aca="false">IF(COUNT($D$10,$D$11,$D$13)&lt;3,"",G3996*$D$19)</f>
        <v>3.08473732555892E-009</v>
      </c>
    </row>
    <row r="3997" customFormat="false" ht="12.75" hidden="false" customHeight="false" outlineLevel="0" collapsed="false">
      <c r="C3997" s="38" t="n">
        <f aca="false">IF(COUNT($D$10,$D$11,$D$13)&lt;3,"",C3996+$D$19)</f>
        <v>0.0019815000000001</v>
      </c>
      <c r="D3997" s="39" t="n">
        <f aca="false">IF(COUNT($D$10,$D$11,C3997)&lt;3,"",$D$10*SIN(2*PI()*$D$11*C3997))</f>
        <v>-0.115977344808334</v>
      </c>
      <c r="E3997" s="2"/>
      <c r="F3997" s="2"/>
      <c r="G3997" s="38" t="n">
        <f aca="false">IF(COUNT($D$10,$D$11,$D$13)&lt;3,"",(D3997-H3996/$D$13)/$D$12)</f>
        <v>0.00617298244715279</v>
      </c>
      <c r="H3997" s="40" t="n">
        <f aca="false">IF(COUNT($D$10,$D$11,$D$13)&lt;3,"",H3996+G3997*$D$19)</f>
        <v>-1.74620678056285E-007</v>
      </c>
      <c r="I3997" s="41" t="n">
        <f aca="false">IF(COUNT($D$10,$D$11,$D$13)&lt;3,"",G3997*$D$19)</f>
        <v>3.08649122357639E-009</v>
      </c>
    </row>
    <row r="3998" customFormat="false" ht="12.75" hidden="false" customHeight="false" outlineLevel="0" collapsed="false">
      <c r="C3998" s="38" t="n">
        <f aca="false">IF(COUNT($D$10,$D$11,$D$13)&lt;3,"",C3997+$D$19)</f>
        <v>0.0019820000000001</v>
      </c>
      <c r="D3998" s="39" t="n">
        <f aca="false">IF(COUNT($D$10,$D$11,C3998)&lt;3,"",$D$10*SIN(2*PI()*$D$11*C3998))</f>
        <v>-0.112856384872854</v>
      </c>
      <c r="E3998" s="2"/>
      <c r="F3998" s="2"/>
      <c r="G3998" s="38" t="n">
        <f aca="false">IF(COUNT($D$10,$D$11,$D$13)&lt;3,"",(D3998-H3997/$D$13)/$D$12)</f>
        <v>0.00617642931834312</v>
      </c>
      <c r="H3998" s="40" t="n">
        <f aca="false">IF(COUNT($D$10,$D$11,$D$13)&lt;3,"",H3997+G3998*$D$19)</f>
        <v>-1.71532463397114E-007</v>
      </c>
      <c r="I3998" s="41" t="n">
        <f aca="false">IF(COUNT($D$10,$D$11,$D$13)&lt;3,"",G3998*$D$19)</f>
        <v>3.08821465917156E-009</v>
      </c>
    </row>
    <row r="3999" customFormat="false" ht="12.75" hidden="false" customHeight="false" outlineLevel="0" collapsed="false">
      <c r="C3999" s="38" t="n">
        <f aca="false">IF(COUNT($D$10,$D$11,$D$13)&lt;3,"",C3998+$D$19)</f>
        <v>0.0019825000000001</v>
      </c>
      <c r="D3999" s="39" t="n">
        <f aca="false">IF(COUNT($D$10,$D$11,C3999)&lt;3,"",$D$10*SIN(2*PI()*$D$11*C3999))</f>
        <v>-0.109734311090416</v>
      </c>
      <c r="E3999" s="2"/>
      <c r="F3999" s="2"/>
      <c r="G3999" s="38" t="n">
        <f aca="false">IF(COUNT($D$10,$D$11,$D$13)&lt;3,"",(D3999-H3998/$D$13)/$D$12)</f>
        <v>0.00617981523066978</v>
      </c>
      <c r="H3999" s="40" t="n">
        <f aca="false">IF(COUNT($D$10,$D$11,$D$13)&lt;3,"",H3998+G3999*$D$19)</f>
        <v>-1.68442555781779E-007</v>
      </c>
      <c r="I3999" s="41" t="n">
        <f aca="false">IF(COUNT($D$10,$D$11,$D$13)&lt;3,"",G3999*$D$19)</f>
        <v>3.08990761533489E-009</v>
      </c>
    </row>
    <row r="4000" customFormat="false" ht="12.75" hidden="false" customHeight="false" outlineLevel="0" collapsed="false">
      <c r="C4000" s="38" t="n">
        <f aca="false">IF(COUNT($D$10,$D$11,$D$13)&lt;3,"",C3999+$D$19)</f>
        <v>0.0019830000000001</v>
      </c>
      <c r="D4000" s="39" t="n">
        <f aca="false">IF(COUNT($D$10,$D$11,C4000)&lt;3,"",$D$10*SIN(2*PI()*$D$11*C4000))</f>
        <v>-0.10661115427463</v>
      </c>
      <c r="E4000" s="2"/>
      <c r="F4000" s="2"/>
      <c r="G4000" s="38" t="n">
        <f aca="false">IF(COUNT($D$10,$D$11,$D$13)&lt;3,"",(D4000-H3999/$D$13)/$D$12)</f>
        <v>0.00618314015071483</v>
      </c>
      <c r="H4000" s="40" t="n">
        <f aca="false">IF(COUNT($D$10,$D$11,$D$13)&lt;3,"",H3999+G4000*$D$19)</f>
        <v>-1.65350985706421E-007</v>
      </c>
      <c r="I4000" s="41" t="n">
        <f aca="false">IF(COUNT($D$10,$D$11,$D$13)&lt;3,"",G4000*$D$19)</f>
        <v>3.09157007535742E-009</v>
      </c>
    </row>
    <row r="4001" customFormat="false" ht="12.75" hidden="false" customHeight="false" outlineLevel="0" collapsed="false">
      <c r="C4001" s="38" t="n">
        <f aca="false">IF(COUNT($D$10,$D$11,$D$13)&lt;3,"",C4000+$D$19)</f>
        <v>0.0019835000000001</v>
      </c>
      <c r="D4001" s="39" t="n">
        <f aca="false">IF(COUNT($D$10,$D$11,C4001)&lt;3,"",$D$10*SIN(2*PI()*$D$11*C4001))</f>
        <v>-0.103486945249793</v>
      </c>
      <c r="E4001" s="2"/>
      <c r="F4001" s="2"/>
      <c r="G4001" s="38" t="n">
        <f aca="false">IF(COUNT($D$10,$D$11,$D$13)&lt;3,"",(D4001-H4000/$D$13)/$D$12)</f>
        <v>0.00618640404566283</v>
      </c>
      <c r="H4001" s="40" t="n">
        <f aca="false">IF(COUNT($D$10,$D$11,$D$13)&lt;3,"",H4000+G4001*$D$19)</f>
        <v>-1.6225778368359E-007</v>
      </c>
      <c r="I4001" s="41" t="n">
        <f aca="false">IF(COUNT($D$10,$D$11,$D$13)&lt;3,"",G4001*$D$19)</f>
        <v>3.09320202283142E-009</v>
      </c>
    </row>
    <row r="4002" customFormat="false" ht="12.75" hidden="false" customHeight="false" outlineLevel="0" collapsed="false">
      <c r="C4002" s="38" t="n">
        <f aca="false">IF(COUNT($D$10,$D$11,$D$13)&lt;3,"",C4001+$D$19)</f>
        <v>0.0019840000000001</v>
      </c>
      <c r="D4002" s="39" t="n">
        <f aca="false">IF(COUNT($D$10,$D$11,C4002)&lt;3,"",$D$10*SIN(2*PI()*$D$11*C4002))</f>
        <v>-0.100361714850584</v>
      </c>
      <c r="E4002" s="2"/>
      <c r="F4002" s="2"/>
      <c r="G4002" s="38" t="n">
        <f aca="false">IF(COUNT($D$10,$D$11,$D$13)&lt;3,"",(D4002-H4001/$D$13)/$D$12)</f>
        <v>0.00618960688330063</v>
      </c>
      <c r="H4002" s="40" t="n">
        <f aca="false">IF(COUNT($D$10,$D$11,$D$13)&lt;3,"",H4001+G4002*$D$19)</f>
        <v>-1.5916298024194E-007</v>
      </c>
      <c r="I4002" s="41" t="n">
        <f aca="false">IF(COUNT($D$10,$D$11,$D$13)&lt;3,"",G4002*$D$19)</f>
        <v>3.09480344165032E-009</v>
      </c>
    </row>
    <row r="4003" customFormat="false" ht="12.75" hidden="false" customHeight="false" outlineLevel="0" collapsed="false">
      <c r="C4003" s="38" t="n">
        <f aca="false">IF(COUNT($D$10,$D$11,$D$13)&lt;3,"",C4002+$D$19)</f>
        <v>0.0019845000000001</v>
      </c>
      <c r="D4003" s="39" t="n">
        <f aca="false">IF(COUNT($D$10,$D$11,C4003)&lt;3,"",$D$10*SIN(2*PI()*$D$11*C4003))</f>
        <v>-0.0972354939217679</v>
      </c>
      <c r="E4003" s="2"/>
      <c r="F4003" s="2"/>
      <c r="G4003" s="38" t="n">
        <f aca="false">IF(COUNT($D$10,$D$11,$D$13)&lt;3,"",(D4003-H4002/$D$13)/$D$12)</f>
        <v>0.00619274863201716</v>
      </c>
      <c r="H4003" s="40" t="n">
        <f aca="false">IF(COUNT($D$10,$D$11,$D$13)&lt;3,"",H4002+G4003*$D$19)</f>
        <v>-1.56066605925931E-007</v>
      </c>
      <c r="I4003" s="41" t="n">
        <f aca="false">IF(COUNT($D$10,$D$11,$D$13)&lt;3,"",G4003*$D$19)</f>
        <v>3.09637431600858E-009</v>
      </c>
    </row>
    <row r="4004" customFormat="false" ht="12.75" hidden="false" customHeight="false" outlineLevel="0" collapsed="false">
      <c r="C4004" s="38" t="n">
        <f aca="false">IF(COUNT($D$10,$D$11,$D$13)&lt;3,"",C4003+$D$19)</f>
        <v>0.0019850000000001</v>
      </c>
      <c r="D4004" s="39" t="n">
        <f aca="false">IF(COUNT($D$10,$D$11,C4004)&lt;3,"",$D$10*SIN(2*PI()*$D$11*C4004))</f>
        <v>-0.0941083133178829</v>
      </c>
      <c r="E4004" s="2"/>
      <c r="F4004" s="2"/>
      <c r="G4004" s="38" t="n">
        <f aca="false">IF(COUNT($D$10,$D$11,$D$13)&lt;3,"",(D4004-H4003/$D$13)/$D$12)</f>
        <v>0.0061958292608048</v>
      </c>
      <c r="H4004" s="40" t="n">
        <f aca="false">IF(COUNT($D$10,$D$11,$D$13)&lt;3,"",H4003+G4004*$D$19)</f>
        <v>-1.52968691295529E-007</v>
      </c>
      <c r="I4004" s="41" t="n">
        <f aca="false">IF(COUNT($D$10,$D$11,$D$13)&lt;3,"",G4004*$D$19)</f>
        <v>3.0979146304024E-009</v>
      </c>
    </row>
    <row r="4005" customFormat="false" ht="12.75" hidden="false" customHeight="false" outlineLevel="0" collapsed="false">
      <c r="C4005" s="38" t="n">
        <f aca="false">IF(COUNT($D$10,$D$11,$D$13)&lt;3,"",C4004+$D$19)</f>
        <v>0.0019855000000001</v>
      </c>
      <c r="D4005" s="39" t="n">
        <f aca="false">IF(COUNT($D$10,$D$11,C4005)&lt;3,"",$D$10*SIN(2*PI()*$D$11*C4005))</f>
        <v>-0.0909802039029368</v>
      </c>
      <c r="E4005" s="2"/>
      <c r="F4005" s="2"/>
      <c r="G4005" s="38" t="n">
        <f aca="false">IF(COUNT($D$10,$D$11,$D$13)&lt;3,"",(D4005-H4004/$D$13)/$D$12)</f>
        <v>0.00619884873925918</v>
      </c>
      <c r="H4005" s="40" t="n">
        <f aca="false">IF(COUNT($D$10,$D$11,$D$13)&lt;3,"",H4004+G4005*$D$19)</f>
        <v>-1.49869266925899E-007</v>
      </c>
      <c r="I4005" s="41" t="n">
        <f aca="false">IF(COUNT($D$10,$D$11,$D$13)&lt;3,"",G4005*$D$19)</f>
        <v>3.09942436962959E-009</v>
      </c>
    </row>
    <row r="4006" customFormat="false" ht="12.75" hidden="false" customHeight="false" outlineLevel="0" collapsed="false">
      <c r="C4006" s="38" t="n">
        <f aca="false">IF(COUNT($D$10,$D$11,$D$13)&lt;3,"",C4005+$D$19)</f>
        <v>0.0019860000000001</v>
      </c>
      <c r="D4006" s="39" t="n">
        <f aca="false">IF(COUNT($D$10,$D$11,C4006)&lt;3,"",$D$10*SIN(2*PI()*$D$11*C4006))</f>
        <v>-0.0878511965501101</v>
      </c>
      <c r="E4006" s="2"/>
      <c r="F4006" s="2"/>
      <c r="G4006" s="38" t="n">
        <f aca="false">IF(COUNT($D$10,$D$11,$D$13)&lt;3,"",(D4006-H4005/$D$13)/$D$12)</f>
        <v>0.00620180703757889</v>
      </c>
      <c r="H4006" s="40" t="n">
        <f aca="false">IF(COUNT($D$10,$D$11,$D$13)&lt;3,"",H4005+G4006*$D$19)</f>
        <v>-1.46768363407109E-007</v>
      </c>
      <c r="I4006" s="41" t="n">
        <f aca="false">IF(COUNT($D$10,$D$11,$D$13)&lt;3,"",G4006*$D$19)</f>
        <v>3.10090351878944E-009</v>
      </c>
    </row>
    <row r="4007" customFormat="false" ht="12.75" hidden="false" customHeight="false" outlineLevel="0" collapsed="false">
      <c r="C4007" s="38" t="n">
        <f aca="false">IF(COUNT($D$10,$D$11,$D$13)&lt;3,"",C4006+$D$19)</f>
        <v>0.0019865000000001</v>
      </c>
      <c r="D4007" s="39" t="n">
        <f aca="false">IF(COUNT($D$10,$D$11,C4007)&lt;3,"",$D$10*SIN(2*PI()*$D$11*C4007))</f>
        <v>-0.0847213221414403</v>
      </c>
      <c r="E4007" s="2"/>
      <c r="F4007" s="2"/>
      <c r="G4007" s="38" t="n">
        <f aca="false">IF(COUNT($D$10,$D$11,$D$13)&lt;3,"",(D4007-H4006/$D$13)/$D$12)</f>
        <v>0.00620470412656691</v>
      </c>
      <c r="H4007" s="40" t="n">
        <f aca="false">IF(COUNT($D$10,$D$11,$D$13)&lt;3,"",H4006+G4007*$D$19)</f>
        <v>-1.43666011343826E-007</v>
      </c>
      <c r="I4007" s="41" t="n">
        <f aca="false">IF(COUNT($D$10,$D$11,$D$13)&lt;3,"",G4007*$D$19)</f>
        <v>3.10235206328346E-009</v>
      </c>
    </row>
    <row r="4008" customFormat="false" ht="12.75" hidden="false" customHeight="false" outlineLevel="0" collapsed="false">
      <c r="C4008" s="38" t="n">
        <f aca="false">IF(COUNT($D$10,$D$11,$D$13)&lt;3,"",C4007+$D$19)</f>
        <v>0.0019870000000001</v>
      </c>
      <c r="D4008" s="39" t="n">
        <f aca="false">IF(COUNT($D$10,$D$11,C4008)&lt;3,"",$D$10*SIN(2*PI()*$D$11*C4008))</f>
        <v>-0.0815906115675227</v>
      </c>
      <c r="E4008" s="2"/>
      <c r="F4008" s="2"/>
      <c r="G4008" s="38" t="n">
        <f aca="false">IF(COUNT($D$10,$D$11,$D$13)&lt;3,"",(D4008-H4007/$D$13)/$D$12)</f>
        <v>0.00620753997763033</v>
      </c>
      <c r="H4008" s="40" t="n">
        <f aca="false">IF(COUNT($D$10,$D$11,$D$13)&lt;3,"",H4007+G4008*$D$19)</f>
        <v>-1.40562241355011E-007</v>
      </c>
      <c r="I4008" s="41" t="n">
        <f aca="false">IF(COUNT($D$10,$D$11,$D$13)&lt;3,"",G4008*$D$19)</f>
        <v>3.10376998881517E-009</v>
      </c>
    </row>
    <row r="4009" customFormat="false" ht="12.75" hidden="false" customHeight="false" outlineLevel="0" collapsed="false">
      <c r="C4009" s="38" t="n">
        <f aca="false">IF(COUNT($D$10,$D$11,$D$13)&lt;3,"",C4008+$D$19)</f>
        <v>0.0019875000000001</v>
      </c>
      <c r="D4009" s="39" t="n">
        <f aca="false">IF(COUNT($D$10,$D$11,C4009)&lt;3,"",$D$10*SIN(2*PI()*$D$11*C4009))</f>
        <v>-0.0784590957272101</v>
      </c>
      <c r="E4009" s="2"/>
      <c r="F4009" s="2"/>
      <c r="G4009" s="38" t="n">
        <f aca="false">IF(COUNT($D$10,$D$11,$D$13)&lt;3,"",(D4009-H4008/$D$13)/$D$12)</f>
        <v>0.00621031456278008</v>
      </c>
      <c r="H4009" s="40" t="n">
        <f aca="false">IF(COUNT($D$10,$D$11,$D$13)&lt;3,"",H4008+G4009*$D$19)</f>
        <v>-1.37457084073621E-007</v>
      </c>
      <c r="I4009" s="41" t="n">
        <f aca="false">IF(COUNT($D$10,$D$11,$D$13)&lt;3,"",G4009*$D$19)</f>
        <v>3.10515728139004E-009</v>
      </c>
    </row>
    <row r="4010" customFormat="false" ht="12.75" hidden="false" customHeight="false" outlineLevel="0" collapsed="false">
      <c r="C4010" s="38" t="n">
        <f aca="false">IF(COUNT($D$10,$D$11,$D$13)&lt;3,"",C4009+$D$19)</f>
        <v>0.0019880000000001</v>
      </c>
      <c r="D4010" s="39" t="n">
        <f aca="false">IF(COUNT($D$10,$D$11,C4010)&lt;3,"",$D$10*SIN(2*PI()*$D$11*C4010))</f>
        <v>-0.0753268055272962</v>
      </c>
      <c r="E4010" s="2"/>
      <c r="F4010" s="2"/>
      <c r="G4010" s="38" t="n">
        <f aca="false">IF(COUNT($D$10,$D$11,$D$13)&lt;3,"",(D4010-H4009/$D$13)/$D$12)</f>
        <v>0.00621302785463247</v>
      </c>
      <c r="H4010" s="40" t="n">
        <f aca="false">IF(COUNT($D$10,$D$11,$D$13)&lt;3,"",H4009+G4010*$D$19)</f>
        <v>-1.34350570146305E-007</v>
      </c>
      <c r="I4010" s="41" t="n">
        <f aca="false">IF(COUNT($D$10,$D$11,$D$13)&lt;3,"",G4010*$D$19)</f>
        <v>3.10651392731623E-009</v>
      </c>
    </row>
    <row r="4011" customFormat="false" ht="12.75" hidden="false" customHeight="false" outlineLevel="0" collapsed="false">
      <c r="C4011" s="38" t="n">
        <f aca="false">IF(COUNT($D$10,$D$11,$D$13)&lt;3,"",C4010+$D$19)</f>
        <v>0.0019885000000001</v>
      </c>
      <c r="D4011" s="39" t="n">
        <f aca="false">IF(COUNT($D$10,$D$11,C4011)&lt;3,"",$D$10*SIN(2*PI()*$D$11*C4011))</f>
        <v>-0.0721937718822241</v>
      </c>
      <c r="E4011" s="2"/>
      <c r="F4011" s="2"/>
      <c r="G4011" s="38" t="n">
        <f aca="false">IF(COUNT($D$10,$D$11,$D$13)&lt;3,"",(D4011-H4010/$D$13)/$D$12)</f>
        <v>0.00621567982640805</v>
      </c>
      <c r="H4011" s="40" t="n">
        <f aca="false">IF(COUNT($D$10,$D$11,$D$13)&lt;3,"",H4010+G4011*$D$19)</f>
        <v>-1.31242730233101E-007</v>
      </c>
      <c r="I4011" s="41" t="n">
        <f aca="false">IF(COUNT($D$10,$D$11,$D$13)&lt;3,"",G4011*$D$19)</f>
        <v>3.10783991320403E-009</v>
      </c>
    </row>
    <row r="4012" customFormat="false" ht="12.75" hidden="false" customHeight="false" outlineLevel="0" collapsed="false">
      <c r="C4012" s="38" t="n">
        <f aca="false">IF(COUNT($D$10,$D$11,$D$13)&lt;3,"",C4011+$D$19)</f>
        <v>0.0019890000000001</v>
      </c>
      <c r="D4012" s="39" t="n">
        <f aca="false">IF(COUNT($D$10,$D$11,C4012)&lt;3,"",$D$10*SIN(2*PI()*$D$11*C4012))</f>
        <v>-0.0690600257137694</v>
      </c>
      <c r="E4012" s="2"/>
      <c r="F4012" s="2"/>
      <c r="G4012" s="38" t="n">
        <f aca="false">IF(COUNT($D$10,$D$11,$D$13)&lt;3,"",(D4012-H4011/$D$13)/$D$12)</f>
        <v>0.00621827045193312</v>
      </c>
      <c r="H4012" s="40" t="n">
        <f aca="false">IF(COUNT($D$10,$D$11,$D$13)&lt;3,"",H4011+G4012*$D$19)</f>
        <v>-1.28133595007134E-007</v>
      </c>
      <c r="I4012" s="41" t="n">
        <f aca="false">IF(COUNT($D$10,$D$11,$D$13)&lt;3,"",G4012*$D$19)</f>
        <v>3.10913522596656E-009</v>
      </c>
    </row>
    <row r="4013" customFormat="false" ht="12.75" hidden="false" customHeight="false" outlineLevel="0" collapsed="false">
      <c r="C4013" s="38" t="n">
        <f aca="false">IF(COUNT($D$10,$D$11,$D$13)&lt;3,"",C4012+$D$19)</f>
        <v>0.0019895000000001</v>
      </c>
      <c r="D4013" s="39" t="n">
        <f aca="false">IF(COUNT($D$10,$D$11,C4013)&lt;3,"",$D$10*SIN(2*PI()*$D$11*C4013))</f>
        <v>-0.0659255979507397</v>
      </c>
      <c r="E4013" s="2"/>
      <c r="F4013" s="2"/>
      <c r="G4013" s="38" t="n">
        <f aca="false">IF(COUNT($D$10,$D$11,$D$13)&lt;3,"",(D4013-H4012/$D$13)/$D$12)</f>
        <v>0.00622079970563943</v>
      </c>
      <c r="H4013" s="40" t="n">
        <f aca="false">IF(COUNT($D$10,$D$11,$D$13)&lt;3,"",H4012+G4013*$D$19)</f>
        <v>-1.25023195154314E-007</v>
      </c>
      <c r="I4013" s="41" t="n">
        <f aca="false">IF(COUNT($D$10,$D$11,$D$13)&lt;3,"",G4013*$D$19)</f>
        <v>3.11039985281972E-009</v>
      </c>
    </row>
    <row r="4014" customFormat="false" ht="12.75" hidden="false" customHeight="false" outlineLevel="0" collapsed="false">
      <c r="C4014" s="38" t="n">
        <f aca="false">IF(COUNT($D$10,$D$11,$D$13)&lt;3,"",C4013+$D$19)</f>
        <v>0.0019900000000001</v>
      </c>
      <c r="D4014" s="39" t="n">
        <f aca="false">IF(COUNT($D$10,$D$11,C4014)&lt;3,"",$D$10*SIN(2*PI()*$D$11*C4014))</f>
        <v>-0.0627905195286753</v>
      </c>
      <c r="E4014" s="2"/>
      <c r="F4014" s="2"/>
      <c r="G4014" s="38" t="n">
        <f aca="false">IF(COUNT($D$10,$D$11,$D$13)&lt;3,"",(D4014-H4013/$D$13)/$D$12)</f>
        <v>0.0062232675625639</v>
      </c>
      <c r="H4014" s="40" t="n">
        <f aca="false">IF(COUNT($D$10,$D$11,$D$13)&lt;3,"",H4013+G4014*$D$19)</f>
        <v>-1.21911561373032E-007</v>
      </c>
      <c r="I4014" s="41" t="n">
        <f aca="false">IF(COUNT($D$10,$D$11,$D$13)&lt;3,"",G4014*$D$19)</f>
        <v>3.11163378128195E-009</v>
      </c>
    </row>
    <row r="4015" customFormat="false" ht="12.75" hidden="false" customHeight="false" outlineLevel="0" collapsed="false">
      <c r="C4015" s="38" t="n">
        <f aca="false">IF(COUNT($D$10,$D$11,$D$13)&lt;3,"",C4014+$D$19)</f>
        <v>0.0019905000000001</v>
      </c>
      <c r="D4015" s="39" t="n">
        <f aca="false">IF(COUNT($D$10,$D$11,C4015)&lt;3,"",$D$10*SIN(2*PI()*$D$11*C4015))</f>
        <v>-0.0596548213895327</v>
      </c>
      <c r="E4015" s="2"/>
      <c r="F4015" s="2"/>
      <c r="G4015" s="38" t="n">
        <f aca="false">IF(COUNT($D$10,$D$11,$D$13)&lt;3,"",(D4015-H4014/$D$13)/$D$12)</f>
        <v>0.00622567399834996</v>
      </c>
      <c r="H4015" s="40" t="n">
        <f aca="false">IF(COUNT($D$10,$D$11,$D$13)&lt;3,"",H4014+G4015*$D$19)</f>
        <v>-1.18798724373857E-007</v>
      </c>
      <c r="I4015" s="41" t="n">
        <f aca="false">IF(COUNT($D$10,$D$11,$D$13)&lt;3,"",G4015*$D$19)</f>
        <v>3.11283699917498E-009</v>
      </c>
    </row>
    <row r="4016" customFormat="false" ht="12.75" hidden="false" customHeight="false" outlineLevel="0" collapsed="false">
      <c r="C4016" s="38" t="n">
        <f aca="false">IF(COUNT($D$10,$D$11,$D$13)&lt;3,"",C4015+$D$19)</f>
        <v>0.0019910000000001</v>
      </c>
      <c r="D4016" s="39" t="n">
        <f aca="false">IF(COUNT($D$10,$D$11,C4016)&lt;3,"",$D$10*SIN(2*PI()*$D$11*C4016))</f>
        <v>-0.0565185344813848</v>
      </c>
      <c r="E4016" s="2"/>
      <c r="F4016" s="2"/>
      <c r="G4016" s="38" t="n">
        <f aca="false">IF(COUNT($D$10,$D$11,$D$13)&lt;3,"",(D4016-H4015/$D$13)/$D$12)</f>
        <v>0.00622801898924725</v>
      </c>
      <c r="H4016" s="40" t="n">
        <f aca="false">IF(COUNT($D$10,$D$11,$D$13)&lt;3,"",H4015+G4016*$D$19)</f>
        <v>-1.15684714879234E-007</v>
      </c>
      <c r="I4016" s="41" t="n">
        <f aca="false">IF(COUNT($D$10,$D$11,$D$13)&lt;3,"",G4016*$D$19)</f>
        <v>3.11400949462363E-009</v>
      </c>
    </row>
    <row r="4017" customFormat="false" ht="12.75" hidden="false" customHeight="false" outlineLevel="0" collapsed="false">
      <c r="C4017" s="38" t="n">
        <f aca="false">IF(COUNT($D$10,$D$11,$D$13)&lt;3,"",C4016+$D$19)</f>
        <v>0.0019915000000001</v>
      </c>
      <c r="D4017" s="39" t="n">
        <f aca="false">IF(COUNT($D$10,$D$11,C4017)&lt;3,"",$D$10*SIN(2*PI()*$D$11*C4017))</f>
        <v>-0.0533816897581208</v>
      </c>
      <c r="E4017" s="2"/>
      <c r="F4017" s="2"/>
      <c r="G4017" s="38" t="n">
        <f aca="false">IF(COUNT($D$10,$D$11,$D$13)&lt;3,"",(D4017-H4016/$D$13)/$D$12)</f>
        <v>0.00623030251211129</v>
      </c>
      <c r="H4017" s="40" t="n">
        <f aca="false">IF(COUNT($D$10,$D$11,$D$13)&lt;3,"",H4016+G4017*$D$19)</f>
        <v>-1.12569563623178E-007</v>
      </c>
      <c r="I4017" s="41" t="n">
        <f aca="false">IF(COUNT($D$10,$D$11,$D$13)&lt;3,"",G4017*$D$19)</f>
        <v>3.11515125605564E-009</v>
      </c>
    </row>
    <row r="4018" customFormat="false" ht="12.75" hidden="false" customHeight="false" outlineLevel="0" collapsed="false">
      <c r="C4018" s="38" t="n">
        <f aca="false">IF(COUNT($D$10,$D$11,$D$13)&lt;3,"",C4017+$D$19)</f>
        <v>0.0019920000000001</v>
      </c>
      <c r="D4018" s="39" t="n">
        <f aca="false">IF(COUNT($D$10,$D$11,C4018)&lt;3,"",$D$10*SIN(2*PI()*$D$11*C4018))</f>
        <v>-0.05024431817913</v>
      </c>
      <c r="E4018" s="2"/>
      <c r="F4018" s="2"/>
      <c r="G4018" s="38" t="n">
        <f aca="false">IF(COUNT($D$10,$D$11,$D$13)&lt;3,"",(D4018-H4017/$D$13)/$D$12)</f>
        <v>0.00623252454440481</v>
      </c>
      <c r="H4018" s="40" t="n">
        <f aca="false">IF(COUNT($D$10,$D$11,$D$13)&lt;3,"",H4017+G4018*$D$19)</f>
        <v>-1.09453301350976E-007</v>
      </c>
      <c r="I4018" s="41" t="n">
        <f aca="false">IF(COUNT($D$10,$D$11,$D$13)&lt;3,"",G4018*$D$19)</f>
        <v>3.1162622722024E-009</v>
      </c>
    </row>
    <row r="4019" customFormat="false" ht="12.75" hidden="false" customHeight="false" outlineLevel="0" collapsed="false">
      <c r="C4019" s="38" t="n">
        <f aca="false">IF(COUNT($D$10,$D$11,$D$13)&lt;3,"",C4018+$D$19)</f>
        <v>0.0019925000000001</v>
      </c>
      <c r="D4019" s="39" t="n">
        <f aca="false">IF(COUNT($D$10,$D$11,C4019)&lt;3,"",$D$10*SIN(2*PI()*$D$11*C4019))</f>
        <v>-0.0471064507090014</v>
      </c>
      <c r="E4019" s="2"/>
      <c r="F4019" s="2"/>
      <c r="G4019" s="38" t="n">
        <f aca="false">IF(COUNT($D$10,$D$11,$D$13)&lt;3,"",(D4019-H4018/$D$13)/$D$12)</f>
        <v>0.00623468506419742</v>
      </c>
      <c r="H4019" s="40" t="n">
        <f aca="false">IF(COUNT($D$10,$D$11,$D$13)&lt;3,"",H4018+G4019*$D$19)</f>
        <v>-1.06335958818877E-007</v>
      </c>
      <c r="I4019" s="41" t="n">
        <f aca="false">IF(COUNT($D$10,$D$11,$D$13)&lt;3,"",G4019*$D$19)</f>
        <v>3.11734253209871E-009</v>
      </c>
    </row>
    <row r="4020" customFormat="false" ht="12.75" hidden="false" customHeight="false" outlineLevel="0" collapsed="false">
      <c r="C4020" s="38" t="n">
        <f aca="false">IF(COUNT($D$10,$D$11,$D$13)&lt;3,"",C4019+$D$19)</f>
        <v>0.0019930000000001</v>
      </c>
      <c r="D4020" s="39" t="n">
        <f aca="false">IF(COUNT($D$10,$D$11,C4020)&lt;3,"",$D$10*SIN(2*PI()*$D$11*C4020))</f>
        <v>-0.0439681183172238</v>
      </c>
      <c r="E4020" s="2"/>
      <c r="F4020" s="2"/>
      <c r="G4020" s="38" t="n">
        <f aca="false">IF(COUNT($D$10,$D$11,$D$13)&lt;3,"",(D4020-H4019/$D$13)/$D$12)</f>
        <v>0.00623678405016532</v>
      </c>
      <c r="H4020" s="40" t="n">
        <f aca="false">IF(COUNT($D$10,$D$11,$D$13)&lt;3,"",H4019+G4020*$D$19)</f>
        <v>-1.03217566793794E-007</v>
      </c>
      <c r="I4020" s="41" t="n">
        <f aca="false">IF(COUNT($D$10,$D$11,$D$13)&lt;3,"",G4020*$D$19)</f>
        <v>3.11839202508266E-009</v>
      </c>
    </row>
    <row r="4021" customFormat="false" ht="12.75" hidden="false" customHeight="false" outlineLevel="0" collapsed="false">
      <c r="C4021" s="38" t="n">
        <f aca="false">IF(COUNT($D$10,$D$11,$D$13)&lt;3,"",C4020+$D$19)</f>
        <v>0.0019935000000001</v>
      </c>
      <c r="D4021" s="39" t="n">
        <f aca="false">IF(COUNT($D$10,$D$11,C4021)&lt;3,"",$D$10*SIN(2*PI()*$D$11*C4021))</f>
        <v>-0.040829351977869</v>
      </c>
      <c r="E4021" s="2"/>
      <c r="F4021" s="2"/>
      <c r="G4021" s="38" t="n">
        <f aca="false">IF(COUNT($D$10,$D$11,$D$13)&lt;3,"",(D4021-H4020/$D$13)/$D$12)</f>
        <v>0.00623882148159253</v>
      </c>
      <c r="H4021" s="40" t="n">
        <f aca="false">IF(COUNT($D$10,$D$11,$D$13)&lt;3,"",H4020+G4021*$D$19)</f>
        <v>-1.00098156052998E-007</v>
      </c>
      <c r="I4021" s="41" t="n">
        <f aca="false">IF(COUNT($D$10,$D$11,$D$13)&lt;3,"",G4021*$D$19)</f>
        <v>3.11941074079627E-009</v>
      </c>
    </row>
    <row r="4022" customFormat="false" ht="12.75" hidden="false" customHeight="false" outlineLevel="0" collapsed="false">
      <c r="C4022" s="38" t="n">
        <f aca="false">IF(COUNT($D$10,$D$11,$D$13)&lt;3,"",C4021+$D$19)</f>
        <v>0.0019940000000001</v>
      </c>
      <c r="D4022" s="39" t="n">
        <f aca="false">IF(COUNT($D$10,$D$11,C4022)&lt;3,"",$D$10*SIN(2*PI()*$D$11*C4022))</f>
        <v>-0.0376901826692919</v>
      </c>
      <c r="E4022" s="2"/>
      <c r="F4022" s="2"/>
      <c r="G4022" s="38" t="n">
        <f aca="false">IF(COUNT($D$10,$D$11,$D$13)&lt;3,"",(D4022-H4021/$D$13)/$D$12)</f>
        <v>0.00624079733837062</v>
      </c>
      <c r="H4022" s="40" t="n">
        <f aca="false">IF(COUNT($D$10,$D$11,$D$13)&lt;3,"",H4021+G4022*$D$19)</f>
        <v>-9.69777573838127E-008</v>
      </c>
      <c r="I4022" s="41" t="n">
        <f aca="false">IF(COUNT($D$10,$D$11,$D$13)&lt;3,"",G4022*$D$19)</f>
        <v>3.12039866918531E-009</v>
      </c>
    </row>
    <row r="4023" customFormat="false" ht="12.75" hidden="false" customHeight="false" outlineLevel="0" collapsed="false">
      <c r="C4023" s="38" t="n">
        <f aca="false">IF(COUNT($D$10,$D$11,$D$13)&lt;3,"",C4022+$D$19)</f>
        <v>0.0019945000000001</v>
      </c>
      <c r="D4023" s="39" t="n">
        <f aca="false">IF(COUNT($D$10,$D$11,C4023)&lt;3,"",$D$10*SIN(2*PI()*$D$11*C4023))</f>
        <v>-0.0345506413738297</v>
      </c>
      <c r="E4023" s="2"/>
      <c r="F4023" s="2"/>
      <c r="G4023" s="38" t="n">
        <f aca="false">IF(COUNT($D$10,$D$11,$D$13)&lt;3,"",(D4023-H4022/$D$13)/$D$12)</f>
        <v>0.0062427116009983</v>
      </c>
      <c r="H4023" s="40" t="n">
        <f aca="false">IF(COUNT($D$10,$D$11,$D$13)&lt;3,"",H4022+G4023*$D$19)</f>
        <v>-9.38564015833136E-008</v>
      </c>
      <c r="I4023" s="41" t="n">
        <f aca="false">IF(COUNT($D$10,$D$11,$D$13)&lt;3,"",G4023*$D$19)</f>
        <v>3.12135580049915E-009</v>
      </c>
    </row>
    <row r="4024" customFormat="false" ht="12.75" hidden="false" customHeight="false" outlineLevel="0" collapsed="false">
      <c r="C4024" s="38" t="n">
        <f aca="false">IF(COUNT($D$10,$D$11,$D$13)&lt;3,"",C4023+$D$19)</f>
        <v>0.0019950000000001</v>
      </c>
      <c r="D4024" s="39" t="n">
        <f aca="false">IF(COUNT($D$10,$D$11,C4024)&lt;3,"",$D$10*SIN(2*PI()*$D$11*C4024))</f>
        <v>-0.0314107590774859</v>
      </c>
      <c r="E4024" s="2"/>
      <c r="F4024" s="2"/>
      <c r="G4024" s="38" t="n">
        <f aca="false">IF(COUNT($D$10,$D$11,$D$13)&lt;3,"",(D4024-H4023/$D$13)/$D$12)</f>
        <v>0.00624456425058277</v>
      </c>
      <c r="H4024" s="40" t="n">
        <f aca="false">IF(COUNT($D$10,$D$11,$D$13)&lt;3,"",H4023+G4024*$D$19)</f>
        <v>-9.07341194580222E-008</v>
      </c>
      <c r="I4024" s="41" t="n">
        <f aca="false">IF(COUNT($D$10,$D$11,$D$13)&lt;3,"",G4024*$D$19)</f>
        <v>3.12228212529138E-009</v>
      </c>
    </row>
    <row r="4025" customFormat="false" ht="12.75" hidden="false" customHeight="false" outlineLevel="0" collapsed="false">
      <c r="C4025" s="38" t="n">
        <f aca="false">IF(COUNT($D$10,$D$11,$D$13)&lt;3,"",C4024+$D$19)</f>
        <v>0.0019955000000001</v>
      </c>
      <c r="D4025" s="39" t="n">
        <f aca="false">IF(COUNT($D$10,$D$11,C4025)&lt;3,"",$D$10*SIN(2*PI()*$D$11*C4025))</f>
        <v>-0.0282705667696292</v>
      </c>
      <c r="E4025" s="2"/>
      <c r="F4025" s="2"/>
      <c r="G4025" s="38" t="n">
        <f aca="false">IF(COUNT($D$10,$D$11,$D$13)&lt;3,"",(D4025-H4024/$D$13)/$D$12)</f>
        <v>0.0062463552688393</v>
      </c>
      <c r="H4025" s="40" t="n">
        <f aca="false">IF(COUNT($D$10,$D$11,$D$13)&lt;3,"",H4024+G4025*$D$19)</f>
        <v>-8.76109418236025E-008</v>
      </c>
      <c r="I4025" s="41" t="n">
        <f aca="false">IF(COUNT($D$10,$D$11,$D$13)&lt;3,"",G4025*$D$19)</f>
        <v>3.12317763441965E-009</v>
      </c>
    </row>
    <row r="4026" customFormat="false" ht="12.75" hidden="false" customHeight="false" outlineLevel="0" collapsed="false">
      <c r="C4026" s="38" t="n">
        <f aca="false">IF(COUNT($D$10,$D$11,$D$13)&lt;3,"",C4025+$D$19)</f>
        <v>0.0019960000000001</v>
      </c>
      <c r="D4026" s="39" t="n">
        <f aca="false">IF(COUNT($D$10,$D$11,C4026)&lt;3,"",$D$10*SIN(2*PI()*$D$11*C4026))</f>
        <v>-0.0251300954426936</v>
      </c>
      <c r="E4026" s="2"/>
      <c r="F4026" s="2"/>
      <c r="G4026" s="38" t="n">
        <f aca="false">IF(COUNT($D$10,$D$11,$D$13)&lt;3,"",(D4026-H4025/$D$13)/$D$12)</f>
        <v>0.0062480846380909</v>
      </c>
      <c r="H4026" s="40" t="n">
        <f aca="false">IF(COUNT($D$10,$D$11,$D$13)&lt;3,"",H4025+G4026*$D$19)</f>
        <v>-8.44868995045571E-008</v>
      </c>
      <c r="I4026" s="41" t="n">
        <f aca="false">IF(COUNT($D$10,$D$11,$D$13)&lt;3,"",G4026*$D$19)</f>
        <v>3.12404231904545E-009</v>
      </c>
    </row>
    <row r="4027" customFormat="false" ht="12.75" hidden="false" customHeight="false" outlineLevel="0" collapsed="false">
      <c r="C4027" s="38" t="n">
        <f aca="false">IF(COUNT($D$10,$D$11,$D$13)&lt;3,"",C4026+$D$19)</f>
        <v>0.0019965000000001</v>
      </c>
      <c r="D4027" s="39" t="n">
        <f aca="false">IF(COUNT($D$10,$D$11,C4027)&lt;3,"",$D$10*SIN(2*PI()*$D$11*C4027))</f>
        <v>-0.0219893760918613</v>
      </c>
      <c r="E4027" s="2"/>
      <c r="F4027" s="2"/>
      <c r="G4027" s="38" t="n">
        <f aca="false">IF(COUNT($D$10,$D$11,$D$13)&lt;3,"",(D4027-H4026/$D$13)/$D$12)</f>
        <v>0.00624975234126958</v>
      </c>
      <c r="H4027" s="40" t="n">
        <f aca="false">IF(COUNT($D$10,$D$11,$D$13)&lt;3,"",H4026+G4027*$D$19)</f>
        <v>-8.13620233339223E-008</v>
      </c>
      <c r="I4027" s="41" t="n">
        <f aca="false">IF(COUNT($D$10,$D$11,$D$13)&lt;3,"",G4027*$D$19)</f>
        <v>3.12487617063479E-009</v>
      </c>
    </row>
    <row r="4028" customFormat="false" ht="12.75" hidden="false" customHeight="false" outlineLevel="0" collapsed="false">
      <c r="C4028" s="38" t="n">
        <f aca="false">IF(COUNT($D$10,$D$11,$D$13)&lt;3,"",C4027+$D$19)</f>
        <v>0.0019970000000001</v>
      </c>
      <c r="D4028" s="39" t="n">
        <f aca="false">IF(COUNT($D$10,$D$11,C4028)&lt;3,"",$D$10*SIN(2*PI()*$D$11*C4028))</f>
        <v>-0.0188484397147628</v>
      </c>
      <c r="E4028" s="2"/>
      <c r="F4028" s="2"/>
      <c r="G4028" s="38" t="n">
        <f aca="false">IF(COUNT($D$10,$D$11,$D$13)&lt;3,"",(D4028-H4027/$D$13)/$D$12)</f>
        <v>0.00625135836191595</v>
      </c>
      <c r="H4028" s="40" t="n">
        <f aca="false">IF(COUNT($D$10,$D$11,$D$13)&lt;3,"",H4027+G4028*$D$19)</f>
        <v>-7.82363441529643E-008</v>
      </c>
      <c r="I4028" s="41" t="n">
        <f aca="false">IF(COUNT($D$10,$D$11,$D$13)&lt;3,"",G4028*$D$19)</f>
        <v>3.12567918095798E-009</v>
      </c>
    </row>
    <row r="4029" customFormat="false" ht="12.75" hidden="false" customHeight="false" outlineLevel="0" collapsed="false">
      <c r="C4029" s="38" t="n">
        <f aca="false">IF(COUNT($D$10,$D$11,$D$13)&lt;3,"",C4028+$D$19)</f>
        <v>0.0019975000000001</v>
      </c>
      <c r="D4029" s="39" t="n">
        <f aca="false">IF(COUNT($D$10,$D$11,C4029)&lt;3,"",$D$10*SIN(2*PI()*$D$11*C4029))</f>
        <v>-0.0157073173111755</v>
      </c>
      <c r="E4029" s="2"/>
      <c r="F4029" s="2"/>
      <c r="G4029" s="38" t="n">
        <f aca="false">IF(COUNT($D$10,$D$11,$D$13)&lt;3,"",(D4029-H4028/$D$13)/$D$12)</f>
        <v>0.00625290268417889</v>
      </c>
      <c r="H4029" s="40" t="n">
        <f aca="false">IF(COUNT($D$10,$D$11,$D$13)&lt;3,"",H4028+G4029*$D$19)</f>
        <v>-7.51098928108749E-008</v>
      </c>
      <c r="I4029" s="41" t="n">
        <f aca="false">IF(COUNT($D$10,$D$11,$D$13)&lt;3,"",G4029*$D$19)</f>
        <v>3.12645134208944E-009</v>
      </c>
    </row>
    <row r="4030" customFormat="false" ht="12.75" hidden="false" customHeight="false" outlineLevel="0" collapsed="false">
      <c r="C4030" s="38" t="n">
        <f aca="false">IF(COUNT($D$10,$D$11,$D$13)&lt;3,"",C4029+$D$19)</f>
        <v>0.0019980000000001</v>
      </c>
      <c r="D4030" s="39" t="n">
        <f aca="false">IF(COUNT($D$10,$D$11,C4030)&lt;3,"",$D$10*SIN(2*PI()*$D$11*C4030))</f>
        <v>-0.0125660398827075</v>
      </c>
      <c r="E4030" s="2"/>
      <c r="F4030" s="2"/>
      <c r="G4030" s="38" t="n">
        <f aca="false">IF(COUNT($D$10,$D$11,$D$13)&lt;3,"",(D4030-H4029/$D$13)/$D$12)</f>
        <v>0.00625438529281674</v>
      </c>
      <c r="H4030" s="40" t="n">
        <f aca="false">IF(COUNT($D$10,$D$11,$D$13)&lt;3,"",H4029+G4030*$D$19)</f>
        <v>-7.19827001644665E-008</v>
      </c>
      <c r="I4030" s="41" t="n">
        <f aca="false">IF(COUNT($D$10,$D$11,$D$13)&lt;3,"",G4030*$D$19)</f>
        <v>3.12719264640837E-009</v>
      </c>
    </row>
    <row r="4031" customFormat="false" ht="12.75" hidden="false" customHeight="false" outlineLevel="0" collapsed="false">
      <c r="C4031" s="38" t="n">
        <f aca="false">IF(COUNT($D$10,$D$11,$D$13)&lt;3,"",C4030+$D$19)</f>
        <v>0.0019985000000001</v>
      </c>
      <c r="D4031" s="39" t="n">
        <f aca="false">IF(COUNT($D$10,$D$11,C4031)&lt;3,"",$D$10*SIN(2*PI()*$D$11*C4031))</f>
        <v>-0.00942463843249734</v>
      </c>
      <c r="E4031" s="2"/>
      <c r="F4031" s="2"/>
      <c r="G4031" s="38" t="n">
        <f aca="false">IF(COUNT($D$10,$D$11,$D$13)&lt;3,"",(D4031-H4030/$D$13)/$D$12)</f>
        <v>0.00625580617319692</v>
      </c>
      <c r="H4031" s="40" t="n">
        <f aca="false">IF(COUNT($D$10,$D$11,$D$13)&lt;3,"",H4030+G4031*$D$19)</f>
        <v>-6.88547970778681E-008</v>
      </c>
      <c r="I4031" s="41" t="n">
        <f aca="false">IF(COUNT($D$10,$D$11,$D$13)&lt;3,"",G4031*$D$19)</f>
        <v>3.12790308659846E-009</v>
      </c>
    </row>
    <row r="4032" customFormat="false" ht="12.75" hidden="false" customHeight="false" outlineLevel="0" collapsed="false">
      <c r="C4032" s="38" t="n">
        <f aca="false">IF(COUNT($D$10,$D$11,$D$13)&lt;3,"",C4031+$D$19)</f>
        <v>0.0019990000000001</v>
      </c>
      <c r="D4032" s="39" t="n">
        <f aca="false">IF(COUNT($D$10,$D$11,C4032)&lt;3,"",$D$10*SIN(2*PI()*$D$11*C4032))</f>
        <v>-0.00628314396491247</v>
      </c>
      <c r="E4032" s="2"/>
      <c r="F4032" s="2"/>
      <c r="G4032" s="38" t="n">
        <f aca="false">IF(COUNT($D$10,$D$11,$D$13)&lt;3,"",(D4032-H4031/$D$13)/$D$12)</f>
        <v>0.00625716531129556</v>
      </c>
      <c r="H4032" s="40" t="n">
        <f aca="false">IF(COUNT($D$10,$D$11,$D$13)&lt;3,"",H4031+G4032*$D$19)</f>
        <v>-6.57262144222203E-008</v>
      </c>
      <c r="I4032" s="41" t="n">
        <f aca="false">IF(COUNT($D$10,$D$11,$D$13)&lt;3,"",G4032*$D$19)</f>
        <v>3.12858265564778E-009</v>
      </c>
    </row>
    <row r="4033" customFormat="false" ht="12.75" hidden="false" customHeight="false" outlineLevel="0" collapsed="false">
      <c r="C4033" s="38" t="n">
        <f aca="false">IF(COUNT($D$10,$D$11,$D$13)&lt;3,"",C4032+$D$19)</f>
        <v>0.0019995000000001</v>
      </c>
      <c r="D4033" s="39" t="n">
        <f aca="false">IF(COUNT($D$10,$D$11,C4033)&lt;3,"",$D$10*SIN(2*PI()*$D$11*C4033))</f>
        <v>-0.00314158748523327</v>
      </c>
      <c r="E4033" s="2"/>
      <c r="F4033" s="2"/>
      <c r="G4033" s="38" t="n">
        <f aca="false">IF(COUNT($D$10,$D$11,$D$13)&lt;3,"",(D4033-H4032/$D$13)/$D$12)</f>
        <v>0.0062584626936987</v>
      </c>
      <c r="H4033" s="40" t="n">
        <f aca="false">IF(COUNT($D$10,$D$11,$D$13)&lt;3,"",H4032+G4033*$D$19)</f>
        <v>-6.25969830753709E-008</v>
      </c>
      <c r="I4033" s="41" t="n">
        <f aca="false">IF(COUNT($D$10,$D$11,$D$13)&lt;3,"",G4033*$D$19)</f>
        <v>3.12923134684935E-009</v>
      </c>
    </row>
    <row r="4034" customFormat="false" ht="12.75" hidden="false" customHeight="false" outlineLevel="0" collapsed="false">
      <c r="C4034" s="38" t="n">
        <f aca="false">IF(COUNT($D$10,$D$11,$D$13)&lt;3,"",C4033+$D$19)</f>
        <v>0.0020000000000001</v>
      </c>
      <c r="D4034" s="39" t="n">
        <f aca="false">IF(COUNT($D$10,$D$11,C4034)&lt;3,"",$D$10*SIN(2*PI()*$D$11*C4034))</f>
        <v>6.47880387661433E-013</v>
      </c>
      <c r="E4034" s="2"/>
      <c r="F4034" s="2"/>
      <c r="G4034" s="38" t="n">
        <f aca="false">IF(COUNT($D$10,$D$11,$D$13)&lt;3,"",(D4034-H4033/$D$13)/$D$12)</f>
        <v>0.00625969830760188</v>
      </c>
      <c r="H4034" s="40" t="n">
        <f aca="false">IF(COUNT($D$10,$D$11,$D$13)&lt;3,"",H4033+G4034*$D$19)</f>
        <v>-5.946713392157E-008</v>
      </c>
      <c r="I4034" s="41" t="n">
        <f aca="false">IF(COUNT($D$10,$D$11,$D$13)&lt;3,"",G4034*$D$19)</f>
        <v>3.12984915380094E-009</v>
      </c>
    </row>
    <row r="4035" customFormat="false" ht="12.75" hidden="false" customHeight="false" outlineLevel="0" collapsed="false">
      <c r="C4035" s="38" t="n">
        <f aca="false">IF(COUNT($D$10,$D$11,$D$13)&lt;3,"",C4034+$D$19)</f>
        <v>0.0020005000000001</v>
      </c>
      <c r="D4035" s="39" t="n">
        <f aca="false">IF(COUNT($D$10,$D$11,C4035)&lt;3,"",$D$10*SIN(2*PI()*$D$11*C4035))</f>
        <v>0.00314158748652725</v>
      </c>
      <c r="E4035" s="2"/>
      <c r="F4035" s="2"/>
      <c r="G4035" s="38" t="n">
        <f aca="false">IF(COUNT($D$10,$D$11,$D$13)&lt;3,"",(D4035-H4034/$D$13)/$D$12)</f>
        <v>0.00626087214080972</v>
      </c>
      <c r="H4035" s="40" t="n">
        <f aca="false">IF(COUNT($D$10,$D$11,$D$13)&lt;3,"",H4034+G4035*$D$19)</f>
        <v>-5.63366978511651E-008</v>
      </c>
      <c r="I4035" s="41" t="n">
        <f aca="false">IF(COUNT($D$10,$D$11,$D$13)&lt;3,"",G4035*$D$19)</f>
        <v>3.13043607040486E-009</v>
      </c>
    </row>
  </sheetData>
  <sheetProtection sheet="true" objects="true" scenarios="true"/>
  <mergeCells count="2">
    <mergeCell ref="E32:F32"/>
    <mergeCell ref="E33:F33"/>
  </mergeCells>
  <dataValidations count="3">
    <dataValidation allowBlank="true" errorStyle="stop" operator="greaterThan" showDropDown="false" showErrorMessage="true" showInputMessage="false" sqref="D8 D10:D11 D14 D16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false" sqref="D13" type="decimal">
      <formula1>0</formula1>
      <formula2>0</formula2>
    </dataValidation>
    <dataValidation allowBlank="true" error="R&gt;0&#10;Für R = 0 sehr kleinen Wert eingeben!" errorStyle="stop" errorTitle="Achtung!" operator="greaterThan" showDropDown="false" showErrorMessage="true" showInputMessage="false" sqref="D12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9" min="7" style="1" width="12.7"/>
    <col collapsed="false" customWidth="true" hidden="false" outlineLevel="0" max="10" min="10" style="2" width="69.13"/>
    <col collapsed="false" customWidth="true" hidden="false" outlineLevel="0" max="11" min="11" style="1" width="16.84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B1" s="3"/>
      <c r="C1" s="4" t="s">
        <v>0</v>
      </c>
      <c r="D1" s="3"/>
      <c r="E1" s="3"/>
      <c r="F1" s="3"/>
      <c r="G1" s="3"/>
      <c r="H1" s="3"/>
      <c r="I1" s="3"/>
      <c r="J1" s="5"/>
      <c r="K1" s="3"/>
    </row>
    <row r="2" customFormat="false" ht="20.25" hidden="false" customHeight="false" outlineLevel="0" collapsed="false">
      <c r="A2" s="3"/>
      <c r="B2" s="3"/>
      <c r="C2" s="4" t="s">
        <v>23</v>
      </c>
      <c r="D2" s="3"/>
      <c r="E2" s="3"/>
      <c r="F2" s="3"/>
      <c r="G2" s="3"/>
      <c r="H2" s="3"/>
      <c r="I2" s="3"/>
      <c r="J2" s="5"/>
      <c r="K2" s="3"/>
    </row>
    <row r="3" customFormat="false" ht="20.25" hidden="false" customHeight="false" outlineLevel="0" collapsed="false">
      <c r="B3" s="3"/>
      <c r="C3" s="4" t="s">
        <v>24</v>
      </c>
      <c r="D3" s="3"/>
      <c r="E3" s="3"/>
      <c r="F3" s="3"/>
      <c r="G3" s="3"/>
      <c r="H3" s="3"/>
      <c r="I3" s="3"/>
      <c r="J3" s="5"/>
      <c r="K3" s="3"/>
    </row>
    <row r="4" customFormat="false" ht="20.25" hidden="false" customHeight="false" outlineLevel="0" collapsed="false">
      <c r="B4" s="3"/>
      <c r="C4" s="4" t="s">
        <v>3</v>
      </c>
      <c r="D4" s="3"/>
      <c r="E4" s="3"/>
      <c r="F4" s="3"/>
      <c r="G4" s="3"/>
      <c r="H4" s="3"/>
      <c r="I4" s="3"/>
      <c r="J4" s="5"/>
      <c r="K4" s="3"/>
    </row>
    <row r="5" customFormat="false" ht="20.25" hidden="false" customHeight="false" outlineLevel="0" collapsed="false">
      <c r="A5" s="3"/>
      <c r="B5" s="3"/>
      <c r="C5" s="4" t="s">
        <v>4</v>
      </c>
      <c r="D5" s="3"/>
      <c r="E5" s="3"/>
      <c r="F5" s="3"/>
      <c r="G5" s="3"/>
      <c r="H5" s="3"/>
      <c r="I5" s="3"/>
      <c r="J5" s="5"/>
      <c r="K5" s="3"/>
    </row>
    <row r="6" customFormat="false" ht="18" hidden="false" customHeight="false" outlineLevel="0" collapsed="false">
      <c r="A6" s="3"/>
      <c r="B6" s="3"/>
      <c r="C6" s="6"/>
      <c r="D6" s="3"/>
      <c r="E6" s="3"/>
      <c r="F6" s="3"/>
      <c r="G6" s="3"/>
      <c r="H6" s="3"/>
      <c r="I6" s="3"/>
      <c r="J6" s="5"/>
      <c r="K6" s="3"/>
    </row>
    <row r="7" customFormat="false" ht="18" hidden="false" customHeight="false" outlineLevel="0" collapsed="false">
      <c r="A7" s="3"/>
      <c r="B7" s="3"/>
      <c r="C7" s="6"/>
      <c r="D7" s="3"/>
      <c r="E7" s="3"/>
      <c r="F7" s="3"/>
      <c r="G7" s="3"/>
      <c r="H7" s="3"/>
      <c r="I7" s="3"/>
      <c r="J7" s="5"/>
      <c r="K7" s="3"/>
    </row>
    <row r="8" customFormat="false" ht="5.1" hidden="false" customHeight="true" outlineLevel="0" collapsed="false">
      <c r="A8" s="3"/>
      <c r="B8" s="5"/>
      <c r="C8" s="7"/>
      <c r="D8" s="3"/>
      <c r="E8" s="3"/>
      <c r="F8" s="5"/>
      <c r="G8" s="5"/>
      <c r="H8" s="5"/>
      <c r="I8" s="5"/>
      <c r="J8" s="5"/>
      <c r="K8" s="3"/>
    </row>
    <row r="9" customFormat="false" ht="5.1" hidden="false" customHeight="true" outlineLevel="0" collapsed="false">
      <c r="A9" s="3"/>
      <c r="B9" s="8"/>
      <c r="C9" s="9"/>
      <c r="D9" s="9"/>
      <c r="E9" s="9"/>
      <c r="F9" s="10"/>
      <c r="G9" s="5"/>
      <c r="H9" s="5"/>
      <c r="I9" s="5"/>
      <c r="J9" s="5"/>
    </row>
    <row r="10" s="16" customFormat="true" ht="21" hidden="false" customHeight="false" outlineLevel="0" collapsed="false">
      <c r="A10" s="6"/>
      <c r="B10" s="11"/>
      <c r="C10" s="12" t="s">
        <v>5</v>
      </c>
      <c r="D10" s="13" t="n">
        <v>1</v>
      </c>
      <c r="E10" s="14" t="s">
        <v>6</v>
      </c>
      <c r="F10" s="15"/>
      <c r="G10" s="5"/>
      <c r="H10" s="5"/>
      <c r="I10" s="5"/>
      <c r="J10" s="5"/>
    </row>
    <row r="11" s="16" customFormat="true" ht="21.75" hidden="false" customHeight="false" outlineLevel="0" collapsed="false">
      <c r="A11" s="6"/>
      <c r="B11" s="11"/>
      <c r="C11" s="17" t="s">
        <v>7</v>
      </c>
      <c r="D11" s="13" t="n">
        <v>1000</v>
      </c>
      <c r="E11" s="18" t="str">
        <f aca="false">IF(D11="","","Hz")</f>
        <v>Hz</v>
      </c>
      <c r="F11" s="15"/>
      <c r="G11" s="5"/>
      <c r="H11" s="5"/>
      <c r="I11" s="5"/>
      <c r="J11" s="5"/>
    </row>
    <row r="12" customFormat="false" ht="18" hidden="false" customHeight="false" outlineLevel="0" collapsed="false">
      <c r="A12" s="3"/>
      <c r="B12" s="11"/>
      <c r="C12" s="12" t="s">
        <v>8</v>
      </c>
      <c r="D12" s="13" t="n">
        <v>1000</v>
      </c>
      <c r="E12" s="19" t="s">
        <v>9</v>
      </c>
      <c r="F12" s="15"/>
      <c r="G12" s="5"/>
      <c r="H12" s="5"/>
      <c r="I12" s="5"/>
      <c r="J12" s="5"/>
    </row>
    <row r="13" customFormat="false" ht="18" hidden="false" customHeight="false" outlineLevel="0" collapsed="false">
      <c r="A13" s="3"/>
      <c r="B13" s="11"/>
      <c r="C13" s="12" t="s">
        <v>25</v>
      </c>
      <c r="D13" s="13" t="n">
        <v>0.5</v>
      </c>
      <c r="E13" s="18" t="s">
        <v>26</v>
      </c>
      <c r="F13" s="15"/>
      <c r="G13" s="5"/>
      <c r="H13" s="5"/>
      <c r="I13" s="5"/>
      <c r="J13" s="5"/>
    </row>
    <row r="14" customFormat="false" ht="5.1" hidden="false" customHeight="true" outlineLevel="0" collapsed="false">
      <c r="A14" s="3"/>
      <c r="B14" s="20"/>
      <c r="C14" s="21"/>
      <c r="D14" s="21"/>
      <c r="E14" s="21"/>
      <c r="F14" s="22"/>
      <c r="G14" s="5"/>
      <c r="H14" s="5"/>
      <c r="I14" s="5"/>
      <c r="J14" s="5"/>
    </row>
    <row r="15" customFormat="false" ht="5.1" hidden="false" customHeight="true" outlineLevel="0" collapsed="false">
      <c r="A15" s="3"/>
      <c r="B15" s="3"/>
      <c r="C15" s="3"/>
      <c r="D15" s="3"/>
      <c r="E15" s="3"/>
      <c r="F15" s="3"/>
      <c r="G15" s="5"/>
      <c r="H15" s="5"/>
      <c r="I15" s="5"/>
      <c r="J15" s="5"/>
    </row>
    <row r="16" customFormat="false" ht="5.1" hidden="false" customHeight="true" outlineLevel="0" collapsed="false">
      <c r="B16" s="8"/>
      <c r="C16" s="9"/>
      <c r="D16" s="9"/>
      <c r="E16" s="9"/>
      <c r="F16" s="10"/>
      <c r="G16" s="5"/>
      <c r="H16" s="5"/>
      <c r="I16" s="5"/>
      <c r="J16" s="5"/>
    </row>
    <row r="17" customFormat="false" ht="21.75" hidden="false" customHeight="false" outlineLevel="0" collapsed="false">
      <c r="A17" s="3"/>
      <c r="B17" s="11"/>
      <c r="C17" s="17" t="s">
        <v>27</v>
      </c>
      <c r="D17" s="23" t="n">
        <f aca="false">IF(COUNT(D11,D13)&lt;2,"",(2*PI()*D11*D13))</f>
        <v>3141.59265358979</v>
      </c>
      <c r="E17" s="19" t="s">
        <v>9</v>
      </c>
      <c r="F17" s="15"/>
      <c r="G17" s="5"/>
      <c r="H17" s="5"/>
      <c r="I17" s="5"/>
      <c r="J17" s="5"/>
    </row>
    <row r="18" customFormat="false" ht="21.75" hidden="false" customHeight="false" outlineLevel="0" collapsed="false">
      <c r="A18" s="3"/>
      <c r="B18" s="11"/>
      <c r="C18" s="17" t="s">
        <v>13</v>
      </c>
      <c r="D18" s="23" t="n">
        <f aca="false">IF(D11="","",1/D11)</f>
        <v>0.001</v>
      </c>
      <c r="E18" s="18" t="str">
        <f aca="false">IF(D18="","","s")</f>
        <v>s</v>
      </c>
      <c r="F18" s="15"/>
      <c r="G18" s="5"/>
      <c r="H18" s="5"/>
      <c r="I18" s="5"/>
      <c r="J18" s="5"/>
    </row>
    <row r="19" customFormat="false" ht="18" hidden="false" customHeight="false" outlineLevel="0" collapsed="false">
      <c r="A19" s="3"/>
      <c r="B19" s="11"/>
      <c r="C19" s="24" t="s">
        <v>14</v>
      </c>
      <c r="D19" s="25" t="n">
        <f aca="false">IF(D18="","",D20*D18/4000)</f>
        <v>1E-006</v>
      </c>
      <c r="E19" s="18" t="str">
        <f aca="false">IF(D19="","","s")</f>
        <v>s</v>
      </c>
      <c r="F19" s="15"/>
      <c r="G19" s="5"/>
      <c r="H19" s="5"/>
      <c r="I19" s="5"/>
      <c r="J19" s="5"/>
    </row>
    <row r="20" customFormat="false" ht="18" hidden="false" customHeight="false" outlineLevel="0" collapsed="false">
      <c r="A20" s="3"/>
      <c r="B20" s="11"/>
      <c r="C20" s="24"/>
      <c r="D20" s="26" t="n">
        <v>4</v>
      </c>
      <c r="E20" s="18"/>
      <c r="F20" s="15"/>
      <c r="G20" s="5"/>
      <c r="H20" s="5"/>
      <c r="I20" s="5"/>
      <c r="J20" s="5"/>
    </row>
    <row r="21" customFormat="false" ht="5.1" hidden="false" customHeight="true" outlineLevel="0" collapsed="false">
      <c r="A21" s="3"/>
      <c r="B21" s="20"/>
      <c r="C21" s="21"/>
      <c r="D21" s="21"/>
      <c r="E21" s="21"/>
      <c r="F21" s="22"/>
      <c r="G21" s="5"/>
      <c r="H21" s="5"/>
      <c r="I21" s="5"/>
      <c r="J21" s="5"/>
    </row>
    <row r="22" customFormat="false" ht="12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3.5" hidden="false" customHeight="false" outlineLevel="0" collapsed="false">
      <c r="A31" s="27"/>
      <c r="B31" s="5"/>
      <c r="C31" s="5"/>
      <c r="D31" s="5"/>
      <c r="E31" s="5"/>
      <c r="F31" s="5"/>
      <c r="G31" s="5"/>
      <c r="H31" s="5"/>
      <c r="I31" s="5"/>
      <c r="J31" s="5"/>
    </row>
    <row r="32" s="27" customFormat="true" ht="21" hidden="false" customHeight="false" outlineLevel="0" collapsed="false">
      <c r="C32" s="29" t="s">
        <v>15</v>
      </c>
      <c r="D32" s="30" t="s">
        <v>16</v>
      </c>
      <c r="E32" s="5"/>
      <c r="F32" s="5"/>
      <c r="G32" s="29" t="s">
        <v>17</v>
      </c>
      <c r="H32" s="44" t="s">
        <v>28</v>
      </c>
      <c r="I32" s="30" t="s">
        <v>29</v>
      </c>
    </row>
    <row r="33" s="27" customFormat="true" ht="18.75" hidden="false" customHeight="false" outlineLevel="0" collapsed="false">
      <c r="A33" s="28"/>
      <c r="C33" s="34" t="s">
        <v>20</v>
      </c>
      <c r="D33" s="35" t="s">
        <v>6</v>
      </c>
      <c r="E33" s="5"/>
      <c r="F33" s="5"/>
      <c r="G33" s="34" t="s">
        <v>21</v>
      </c>
      <c r="H33" s="37" t="s">
        <v>21</v>
      </c>
      <c r="I33" s="35" t="s">
        <v>6</v>
      </c>
    </row>
    <row r="34" s="28" customFormat="true" ht="12.75" hidden="false" customHeight="false" outlineLevel="0" collapsed="false">
      <c r="B34" s="28" t="n">
        <v>0</v>
      </c>
      <c r="C34" s="38" t="n">
        <f aca="false">IF(COUNT($D$10,$D$11,$D$13)&lt;3,"",0)</f>
        <v>0</v>
      </c>
      <c r="D34" s="39" t="n">
        <f aca="false">IF(COUNT($D$10,$D$11,C34)&lt;3,"",$D$10*SIN(2*PI()*$D$11*C34))</f>
        <v>0</v>
      </c>
      <c r="E34" s="5"/>
      <c r="F34" s="5"/>
      <c r="G34" s="45" t="n">
        <f aca="false">IF(COUNT($D$10,$D$11,$D$13)&lt;3,"",0)</f>
        <v>0</v>
      </c>
      <c r="H34" s="46" t="n">
        <f aca="false">IF(COUNT($D$10,$D$11,$D$13)&lt;3,"",(D34-$D$12*G34)*$D$19/$D$13)</f>
        <v>0</v>
      </c>
      <c r="I34" s="47" t="n">
        <f aca="false">IF(COUNT($D$10,$D$11,$D$13)&lt;3,"",$D$12*G34-D34)</f>
        <v>0</v>
      </c>
    </row>
    <row r="35" s="28" customFormat="true" ht="12.75" hidden="false" customHeight="false" outlineLevel="0" collapsed="false">
      <c r="B35" s="28" t="n">
        <v>1</v>
      </c>
      <c r="C35" s="38" t="n">
        <f aca="false">IF(COUNT($D$10,$D$11,$D$13)&lt;3,"",C34+$D$19)</f>
        <v>1E-006</v>
      </c>
      <c r="D35" s="39" t="n">
        <f aca="false">IF(COUNT($D$10,$D$11,C35)&lt;3,"",$D$10*SIN(2*PI()*$D$11*C35))</f>
        <v>0.00628314396555895</v>
      </c>
      <c r="E35" s="2"/>
      <c r="F35" s="2"/>
      <c r="G35" s="38" t="n">
        <f aca="false">IF(COUNT($D$10,$D$11,$D$13)&lt;3,"",G34+H34)</f>
        <v>0</v>
      </c>
      <c r="H35" s="40" t="n">
        <f aca="false">IF(COUNT($D$10,$D$11,$D$13)&lt;3,"",(D35-$D$12*G35)*$D$19/$D$13)</f>
        <v>1.25662879311179E-008</v>
      </c>
      <c r="I35" s="41" t="n">
        <f aca="false">IF(COUNT($D$10,$D$11,$D$13)&lt;3,"",$D$12*G35-D35)</f>
        <v>-0.00628314396555895</v>
      </c>
    </row>
    <row r="36" s="28" customFormat="true" ht="12.75" hidden="false" customHeight="false" outlineLevel="0" collapsed="false">
      <c r="B36" s="28" t="n">
        <v>2</v>
      </c>
      <c r="C36" s="38" t="n">
        <f aca="false">IF(COUNT($D$10,$D$11,$D$13)&lt;3,"",C35+$D$19)</f>
        <v>2E-006</v>
      </c>
      <c r="D36" s="39" t="n">
        <f aca="false">IF(COUNT($D$10,$D$11,C36)&lt;3,"",$D$10*SIN(2*PI()*$D$11*C36))</f>
        <v>0.0125660398833526</v>
      </c>
      <c r="E36" s="2"/>
      <c r="F36" s="2"/>
      <c r="G36" s="38" t="n">
        <f aca="false">IF(COUNT($D$10,$D$11,$D$13)&lt;3,"",G35+H35)</f>
        <v>1.25662879311179E-008</v>
      </c>
      <c r="H36" s="40" t="n">
        <f aca="false">IF(COUNT($D$10,$D$11,$D$13)&lt;3,"",(D36-$D$12*G36)*$D$19/$D$13)</f>
        <v>2.5106947190843E-008</v>
      </c>
      <c r="I36" s="41" t="n">
        <f aca="false">IF(COUNT($D$10,$D$11,$D$13)&lt;3,"",$D$12*G36-D36)</f>
        <v>-0.0125534735954215</v>
      </c>
    </row>
    <row r="37" s="28" customFormat="true" ht="12.75" hidden="false" customHeight="false" outlineLevel="0" collapsed="false">
      <c r="B37" s="28" t="n">
        <v>3</v>
      </c>
      <c r="C37" s="38" t="n">
        <f aca="false">IF(COUNT($D$10,$D$11,$D$13)&lt;3,"",C36+$D$19)</f>
        <v>3E-006</v>
      </c>
      <c r="D37" s="39" t="n">
        <f aca="false">IF(COUNT($D$10,$D$11,C37)&lt;3,"",$D$10*SIN(2*PI()*$D$11*C37))</f>
        <v>0.0188484397154082</v>
      </c>
      <c r="E37" s="2"/>
      <c r="F37" s="2"/>
      <c r="G37" s="38" t="n">
        <f aca="false">IF(COUNT($D$10,$D$11,$D$13)&lt;3,"",G36+H36)</f>
        <v>3.76732351219609E-008</v>
      </c>
      <c r="H37" s="40" t="n">
        <f aca="false">IF(COUNT($D$10,$D$11,$D$13)&lt;3,"",(D37-$D$12*G37)*$D$19/$D$13)</f>
        <v>3.76215329605724E-008</v>
      </c>
      <c r="I37" s="41" t="n">
        <f aca="false">IF(COUNT($D$10,$D$11,$D$13)&lt;3,"",$D$12*G37-D37)</f>
        <v>-0.0188107664802862</v>
      </c>
    </row>
    <row r="38" s="28" customFormat="true" ht="12.75" hidden="false" customHeight="false" outlineLevel="0" collapsed="false">
      <c r="B38" s="28" t="n">
        <v>4</v>
      </c>
      <c r="C38" s="38" t="n">
        <f aca="false">IF(COUNT($D$10,$D$11,$D$13)&lt;3,"",C37+$D$19)</f>
        <v>4E-006</v>
      </c>
      <c r="D38" s="39" t="n">
        <f aca="false">IF(COUNT($D$10,$D$11,C38)&lt;3,"",$D$10*SIN(2*PI()*$D$11*C38))</f>
        <v>0.0251300954433375</v>
      </c>
      <c r="E38" s="2"/>
      <c r="F38" s="2"/>
      <c r="G38" s="38" t="n">
        <f aca="false">IF(COUNT($D$10,$D$11,$D$13)&lt;3,"",G37+H37)</f>
        <v>7.52947680825333E-008</v>
      </c>
      <c r="H38" s="40" t="n">
        <f aca="false">IF(COUNT($D$10,$D$11,$D$13)&lt;3,"",(D38-$D$12*G38)*$D$19/$D$13)</f>
        <v>5.01096013505099E-008</v>
      </c>
      <c r="I38" s="41" t="n">
        <f aca="false">IF(COUNT($D$10,$D$11,$D$13)&lt;3,"",$D$12*G38-D38)</f>
        <v>-0.0250548006752549</v>
      </c>
    </row>
    <row r="39" s="28" customFormat="true" ht="12.75" hidden="false" customHeight="false" outlineLevel="0" collapsed="false">
      <c r="B39" s="28" t="n">
        <v>5</v>
      </c>
      <c r="C39" s="38" t="n">
        <f aca="false">IF(COUNT($D$10,$D$11,$D$13)&lt;3,"",C38+$D$19)</f>
        <v>5E-006</v>
      </c>
      <c r="D39" s="39" t="n">
        <f aca="false">IF(COUNT($D$10,$D$11,C39)&lt;3,"",$D$10*SIN(2*PI()*$D$11*C39))</f>
        <v>0.0314107590781283</v>
      </c>
      <c r="E39" s="2"/>
      <c r="F39" s="2"/>
      <c r="G39" s="38" t="n">
        <f aca="false">IF(COUNT($D$10,$D$11,$D$13)&lt;3,"",G38+H38)</f>
        <v>1.25404369433043E-007</v>
      </c>
      <c r="H39" s="40" t="n">
        <f aca="false">IF(COUNT($D$10,$D$11,$D$13)&lt;3,"",(D39-$D$12*G39)*$D$19/$D$13)</f>
        <v>6.25707094173905E-008</v>
      </c>
      <c r="I39" s="41" t="n">
        <f aca="false">IF(COUNT($D$10,$D$11,$D$13)&lt;3,"",$D$12*G39-D39)</f>
        <v>-0.0312853547086952</v>
      </c>
    </row>
    <row r="40" s="28" customFormat="true" ht="12.75" hidden="false" customHeight="false" outlineLevel="0" collapsed="false">
      <c r="B40" s="28" t="n">
        <v>6</v>
      </c>
      <c r="C40" s="38" t="n">
        <f aca="false">IF(COUNT($D$10,$D$11,$D$13)&lt;3,"",C39+$D$19)</f>
        <v>6E-006</v>
      </c>
      <c r="D40" s="39" t="n">
        <f aca="false">IF(COUNT($D$10,$D$11,C40)&lt;3,"",$D$10*SIN(2*PI()*$D$11*C40))</f>
        <v>0.0376901826699345</v>
      </c>
      <c r="E40" s="2"/>
      <c r="F40" s="2"/>
      <c r="G40" s="38" t="n">
        <f aca="false">IF(COUNT($D$10,$D$11,$D$13)&lt;3,"",G39+H39)</f>
        <v>1.87975078850434E-007</v>
      </c>
      <c r="H40" s="40" t="n">
        <f aca="false">IF(COUNT($D$10,$D$11,$D$13)&lt;3,"",(D40-$D$12*G40)*$D$19/$D$13)</f>
        <v>7.50044151821682E-008</v>
      </c>
      <c r="I40" s="41" t="n">
        <f aca="false">IF(COUNT($D$10,$D$11,$D$13)&lt;3,"",$D$12*G40-D40)</f>
        <v>-0.0375022075910841</v>
      </c>
    </row>
    <row r="41" s="28" customFormat="true" ht="12.75" hidden="false" customHeight="false" outlineLevel="0" collapsed="false">
      <c r="B41" s="28" t="n">
        <v>7</v>
      </c>
      <c r="C41" s="38" t="n">
        <f aca="false">IF(COUNT($D$10,$D$11,$D$13)&lt;3,"",C40+$D$19)</f>
        <v>7E-006</v>
      </c>
      <c r="D41" s="39" t="n">
        <f aca="false">IF(COUNT($D$10,$D$11,C41)&lt;3,"",$D$10*SIN(2*PI()*$D$11*C41))</f>
        <v>0.0439681183178649</v>
      </c>
      <c r="E41" s="2"/>
      <c r="F41" s="2"/>
      <c r="G41" s="38" t="n">
        <f aca="false">IF(COUNT($D$10,$D$11,$D$13)&lt;3,"",G40+H40)</f>
        <v>2.62979494032602E-007</v>
      </c>
      <c r="H41" s="40" t="n">
        <f aca="false">IF(COUNT($D$10,$D$11,$D$13)&lt;3,"",(D41-$D$12*G41)*$D$19/$D$13)</f>
        <v>8.74102776476646E-008</v>
      </c>
      <c r="I41" s="41" t="n">
        <f aca="false">IF(COUNT($D$10,$D$11,$D$13)&lt;3,"",$D$12*G41-D41)</f>
        <v>-0.0437051388238323</v>
      </c>
    </row>
    <row r="42" s="28" customFormat="true" ht="12.75" hidden="false" customHeight="false" outlineLevel="0" collapsed="false">
      <c r="B42" s="28" t="n">
        <v>8</v>
      </c>
      <c r="C42" s="38" t="n">
        <f aca="false">IF(COUNT($D$10,$D$11,$D$13)&lt;3,"",C41+$D$19)</f>
        <v>8E-006</v>
      </c>
      <c r="D42" s="39" t="n">
        <f aca="false">IF(COUNT($D$10,$D$11,C42)&lt;3,"",$D$10*SIN(2*PI()*$D$11*C42))</f>
        <v>0.0502443181797696</v>
      </c>
      <c r="E42" s="2"/>
      <c r="F42" s="2"/>
      <c r="G42" s="38" t="n">
        <f aca="false">IF(COUNT($D$10,$D$11,$D$13)&lt;3,"",G41+H41)</f>
        <v>3.50389771680266E-007</v>
      </c>
      <c r="H42" s="40" t="n">
        <f aca="false">IF(COUNT($D$10,$D$11,$D$13)&lt;3,"",(D42-$D$12*G42)*$D$19/$D$13)</f>
        <v>9.97878568161786E-008</v>
      </c>
      <c r="I42" s="41" t="n">
        <f aca="false">IF(COUNT($D$10,$D$11,$D$13)&lt;3,"",$D$12*G42-D42)</f>
        <v>-0.0498939284080893</v>
      </c>
    </row>
    <row r="43" s="28" customFormat="true" ht="12.75" hidden="false" customHeight="false" outlineLevel="0" collapsed="false">
      <c r="B43" s="28" t="n">
        <v>9</v>
      </c>
      <c r="C43" s="38" t="n">
        <f aca="false">IF(COUNT($D$10,$D$11,$D$13)&lt;3,"",C42+$D$19)</f>
        <v>9E-006</v>
      </c>
      <c r="D43" s="39" t="n">
        <f aca="false">IF(COUNT($D$10,$D$11,C43)&lt;3,"",$D$10*SIN(2*PI()*$D$11*C43))</f>
        <v>0.0565185344820245</v>
      </c>
      <c r="E43" s="2"/>
      <c r="F43" s="2"/>
      <c r="G43" s="38" t="n">
        <f aca="false">IF(COUNT($D$10,$D$11,$D$13)&lt;3,"",G42+H42)</f>
        <v>4.50177628496445E-007</v>
      </c>
      <c r="H43" s="40" t="n">
        <f aca="false">IF(COUNT($D$10,$D$11,$D$13)&lt;3,"",(D43-$D$12*G43)*$D$19/$D$13)</f>
        <v>1.12136713707056E-007</v>
      </c>
      <c r="I43" s="41" t="n">
        <f aca="false">IF(COUNT($D$10,$D$11,$D$13)&lt;3,"",$D$12*G43-D43)</f>
        <v>-0.0560683568535281</v>
      </c>
    </row>
    <row r="44" s="28" customFormat="true" ht="12.75" hidden="false" customHeight="false" outlineLevel="0" collapsed="false">
      <c r="B44" s="28" t="n">
        <v>10</v>
      </c>
      <c r="C44" s="38" t="n">
        <f aca="false">IF(COUNT($D$10,$D$11,$D$13)&lt;3,"",C43+$D$19)</f>
        <v>1E-005</v>
      </c>
      <c r="D44" s="39" t="n">
        <f aca="false">IF(COUNT($D$10,$D$11,C44)&lt;3,"",$D$10*SIN(2*PI()*$D$11*C44))</f>
        <v>0.0627905195293134</v>
      </c>
      <c r="E44" s="2"/>
      <c r="F44" s="2"/>
      <c r="G44" s="38" t="n">
        <f aca="false">IF(COUNT($D$10,$D$11,$D$13)&lt;3,"",G43+H43)</f>
        <v>5.62314342203501E-007</v>
      </c>
      <c r="H44" s="40" t="n">
        <f aca="false">IF(COUNT($D$10,$D$11,$D$13)&lt;3,"",(D44-$D$12*G44)*$D$19/$D$13)</f>
        <v>1.2445641037422E-007</v>
      </c>
      <c r="I44" s="41" t="n">
        <f aca="false">IF(COUNT($D$10,$D$11,$D$13)&lt;3,"",$D$12*G44-D44)</f>
        <v>-0.0622282051871099</v>
      </c>
    </row>
    <row r="45" s="28" customFormat="true" ht="12.75" hidden="false" customHeight="false" outlineLevel="0" collapsed="false">
      <c r="B45" s="28" t="n">
        <v>11</v>
      </c>
      <c r="C45" s="38" t="n">
        <f aca="false">IF(COUNT($D$10,$D$11,$D$13)&lt;3,"",C44+$D$19)</f>
        <v>1.1E-005</v>
      </c>
      <c r="D45" s="39" t="n">
        <f aca="false">IF(COUNT($D$10,$D$11,C45)&lt;3,"",$D$10*SIN(2*PI()*$D$11*C45))</f>
        <v>0.0690600257144058</v>
      </c>
      <c r="E45" s="2"/>
      <c r="F45" s="2"/>
      <c r="G45" s="38" t="n">
        <f aca="false">IF(COUNT($D$10,$D$11,$D$13)&lt;3,"",G44+H44)</f>
        <v>6.86770752577721E-007</v>
      </c>
      <c r="H45" s="40" t="n">
        <f aca="false">IF(COUNT($D$10,$D$11,$D$13)&lt;3,"",(D45-$D$12*G45)*$D$19/$D$13)</f>
        <v>1.36746509923656E-007</v>
      </c>
      <c r="I45" s="41" t="n">
        <f aca="false">IF(COUNT($D$10,$D$11,$D$13)&lt;3,"",$D$12*G45-D45)</f>
        <v>-0.0683732549618281</v>
      </c>
    </row>
    <row r="46" s="28" customFormat="true" ht="12.75" hidden="false" customHeight="false" outlineLevel="0" collapsed="false">
      <c r="B46" s="28" t="n">
        <v>12</v>
      </c>
      <c r="C46" s="38" t="n">
        <f aca="false">IF(COUNT($D$10,$D$11,$D$13)&lt;3,"",C45+$D$19)</f>
        <v>1.2E-005</v>
      </c>
      <c r="D46" s="39" t="n">
        <f aca="false">IF(COUNT($D$10,$D$11,C46)&lt;3,"",$D$10*SIN(2*PI()*$D$11*C46))</f>
        <v>0.0753268055279327</v>
      </c>
      <c r="E46" s="2"/>
      <c r="F46" s="2"/>
      <c r="G46" s="38" t="n">
        <f aca="false">IF(COUNT($D$10,$D$11,$D$13)&lt;3,"",G45+H45)</f>
        <v>8.23517262501377E-007</v>
      </c>
      <c r="H46" s="40" t="n">
        <f aca="false">IF(COUNT($D$10,$D$11,$D$13)&lt;3,"",(D46-$D$12*G46)*$D$19/$D$13)</f>
        <v>1.49006576530863E-007</v>
      </c>
      <c r="I46" s="41" t="n">
        <f aca="false">IF(COUNT($D$10,$D$11,$D$13)&lt;3,"",$D$12*G46-D46)</f>
        <v>-0.0745032882654313</v>
      </c>
    </row>
    <row r="47" s="28" customFormat="true" ht="12.75" hidden="false" customHeight="false" outlineLevel="0" collapsed="false">
      <c r="B47" s="28" t="n">
        <v>13</v>
      </c>
      <c r="C47" s="38" t="n">
        <f aca="false">IF(COUNT($D$10,$D$11,$D$13)&lt;3,"",C46+$D$19)</f>
        <v>1.3E-005</v>
      </c>
      <c r="D47" s="39" t="n">
        <f aca="false">IF(COUNT($D$10,$D$11,C47)&lt;3,"",$D$10*SIN(2*PI()*$D$11*C47))</f>
        <v>0.0815906115681576</v>
      </c>
      <c r="E47" s="2"/>
      <c r="F47" s="2"/>
      <c r="G47" s="38" t="n">
        <f aca="false">IF(COUNT($D$10,$D$11,$D$13)&lt;3,"",G46+H46)</f>
        <v>9.7252383903224E-007</v>
      </c>
      <c r="H47" s="40" t="n">
        <f aca="false">IF(COUNT($D$10,$D$11,$D$13)&lt;3,"",(D47-$D$12*G47)*$D$19/$D$13)</f>
        <v>1.61236175458251E-007</v>
      </c>
      <c r="I47" s="41" t="n">
        <f aca="false">IF(COUNT($D$10,$D$11,$D$13)&lt;3,"",$D$12*G47-D47)</f>
        <v>-0.0806180877291253</v>
      </c>
      <c r="J47" s="42"/>
    </row>
    <row r="48" s="28" customFormat="true" ht="12.75" hidden="false" customHeight="false" outlineLevel="0" collapsed="false">
      <c r="B48" s="28" t="n">
        <v>14</v>
      </c>
      <c r="C48" s="38" t="n">
        <f aca="false">IF(COUNT($D$10,$D$11,$D$13)&lt;3,"",C47+$D$19)</f>
        <v>1.4E-005</v>
      </c>
      <c r="D48" s="39" t="n">
        <f aca="false">IF(COUNT($D$10,$D$11,C48)&lt;3,"",$D$10*SIN(2*PI()*$D$11*C48))</f>
        <v>0.0878511965507432</v>
      </c>
      <c r="E48" s="2"/>
      <c r="F48" s="2"/>
      <c r="G48" s="38" t="n">
        <f aca="false">IF(COUNT($D$10,$D$11,$D$13)&lt;3,"",G47+H47)</f>
        <v>1.13376001449049E-006</v>
      </c>
      <c r="H48" s="40" t="n">
        <f aca="false">IF(COUNT($D$10,$D$11,$D$13)&lt;3,"",(D48-$D$12*G48)*$D$19/$D$13)</f>
        <v>1.73434873072505E-007</v>
      </c>
      <c r="I48" s="41" t="n">
        <f aca="false">IF(COUNT($D$10,$D$11,$D$13)&lt;3,"",$D$12*G48-D48)</f>
        <v>-0.0867174365362527</v>
      </c>
      <c r="J48" s="42"/>
    </row>
    <row r="49" s="28" customFormat="true" ht="12.75" hidden="false" customHeight="false" outlineLevel="0" collapsed="false">
      <c r="B49" s="28" t="n">
        <v>15</v>
      </c>
      <c r="C49" s="38" t="n">
        <f aca="false">IF(COUNT($D$10,$D$11,$D$13)&lt;3,"",C48+$D$19)</f>
        <v>1.5E-005</v>
      </c>
      <c r="D49" s="39" t="n">
        <f aca="false">IF(COUNT($D$10,$D$11,C49)&lt;3,"",$D$10*SIN(2*PI()*$D$11*C49))</f>
        <v>0.0941083133185143</v>
      </c>
      <c r="E49" s="2"/>
      <c r="F49" s="2"/>
      <c r="G49" s="38" t="n">
        <f aca="false">IF(COUNT($D$10,$D$11,$D$13)&lt;3,"",G48+H48)</f>
        <v>1.307194887563E-006</v>
      </c>
      <c r="H49" s="40" t="n">
        <f aca="false">IF(COUNT($D$10,$D$11,$D$13)&lt;3,"",(D49-$D$12*G49)*$D$19/$D$13)</f>
        <v>1.85602236861903E-007</v>
      </c>
      <c r="I49" s="41" t="n">
        <f aca="false">IF(COUNT($D$10,$D$11,$D$13)&lt;3,"",$D$12*G49-D49)</f>
        <v>-0.0928011184309514</v>
      </c>
      <c r="J49" s="42"/>
    </row>
    <row r="50" s="28" customFormat="true" ht="12.75" hidden="false" customHeight="false" outlineLevel="0" collapsed="false">
      <c r="B50" s="28" t="n">
        <v>16</v>
      </c>
      <c r="C50" s="38" t="n">
        <f aca="false">IF(COUNT($D$10,$D$11,$D$13)&lt;3,"",C49+$D$19)</f>
        <v>1.6E-005</v>
      </c>
      <c r="D50" s="39" t="n">
        <f aca="false">IF(COUNT($D$10,$D$11,C50)&lt;3,"",$D$10*SIN(2*PI()*$D$11*C50))</f>
        <v>0.100361714851215</v>
      </c>
      <c r="E50" s="2"/>
      <c r="F50" s="2"/>
      <c r="G50" s="38" t="n">
        <f aca="false">IF(COUNT($D$10,$D$11,$D$13)&lt;3,"",G49+H49)</f>
        <v>1.4927971244249E-006</v>
      </c>
      <c r="H50" s="40" t="n">
        <f aca="false">IF(COUNT($D$10,$D$11,$D$13)&lt;3,"",(D50-$D$12*G50)*$D$19/$D$13)</f>
        <v>1.9773783545358E-007</v>
      </c>
      <c r="I50" s="41" t="n">
        <f aca="false">IF(COUNT($D$10,$D$11,$D$13)&lt;3,"",$D$12*G50-D50)</f>
        <v>-0.09886891772679</v>
      </c>
      <c r="J50" s="42"/>
    </row>
    <row r="51" s="28" customFormat="true" ht="12.75" hidden="false" customHeight="false" outlineLevel="0" collapsed="false">
      <c r="B51" s="28" t="n">
        <v>17</v>
      </c>
      <c r="C51" s="38" t="n">
        <f aca="false">IF(COUNT($D$10,$D$11,$D$13)&lt;3,"",C50+$D$19)</f>
        <v>1.7E-005</v>
      </c>
      <c r="D51" s="39" t="n">
        <f aca="false">IF(COUNT($D$10,$D$11,C51)&lt;3,"",$D$10*SIN(2*PI()*$D$11*C51))</f>
        <v>0.10661115427526</v>
      </c>
      <c r="E51" s="2"/>
      <c r="F51" s="2"/>
      <c r="G51" s="38" t="n">
        <f aca="false">IF(COUNT($D$10,$D$11,$D$13)&lt;3,"",G50+H50)</f>
        <v>1.69053495987848E-006</v>
      </c>
      <c r="H51" s="40" t="n">
        <f aca="false">IF(COUNT($D$10,$D$11,$D$13)&lt;3,"",(D51-$D$12*G51)*$D$19/$D$13)</f>
        <v>2.09841238630763E-007</v>
      </c>
      <c r="I51" s="41" t="n">
        <f aca="false">IF(COUNT($D$10,$D$11,$D$13)&lt;3,"",$D$12*G51-D51)</f>
        <v>-0.104920619315381</v>
      </c>
      <c r="J51" s="42"/>
    </row>
    <row r="52" s="28" customFormat="true" ht="12.75" hidden="false" customHeight="false" outlineLevel="0" collapsed="false">
      <c r="B52" s="28" t="n">
        <v>18</v>
      </c>
      <c r="C52" s="38" t="n">
        <f aca="false">IF(COUNT($D$10,$D$11,$D$13)&lt;3,"",C51+$D$19)</f>
        <v>1.8E-005</v>
      </c>
      <c r="D52" s="39" t="n">
        <f aca="false">IF(COUNT($D$10,$D$11,C52)&lt;3,"",$D$10*SIN(2*PI()*$D$11*C52))</f>
        <v>0.112856384873482</v>
      </c>
      <c r="E52" s="2"/>
      <c r="F52" s="2"/>
      <c r="G52" s="38" t="n">
        <f aca="false">IF(COUNT($D$10,$D$11,$D$13)&lt;3,"",G51+H51)</f>
        <v>1.90037619850924E-006</v>
      </c>
      <c r="H52" s="40" t="n">
        <f aca="false">IF(COUNT($D$10,$D$11,$D$13)&lt;3,"",(D52-$D$12*G52)*$D$19/$D$13)</f>
        <v>2.21912017349945E-007</v>
      </c>
      <c r="I52" s="41" t="n">
        <f aca="false">IF(COUNT($D$10,$D$11,$D$13)&lt;3,"",$D$12*G52-D52)</f>
        <v>-0.110956008674972</v>
      </c>
      <c r="J52" s="42"/>
    </row>
    <row r="53" s="28" customFormat="true" ht="12.75" hidden="false" customHeight="false" outlineLevel="0" collapsed="false">
      <c r="B53" s="28" t="n">
        <v>19</v>
      </c>
      <c r="C53" s="38" t="n">
        <f aca="false">IF(COUNT($D$10,$D$11,$D$13)&lt;3,"",C52+$D$19)</f>
        <v>1.9E-005</v>
      </c>
      <c r="D53" s="39" t="n">
        <f aca="false">IF(COUNT($D$10,$D$11,C53)&lt;3,"",$D$10*SIN(2*PI()*$D$11*C53))</f>
        <v>0.11909716009487</v>
      </c>
      <c r="E53" s="2"/>
      <c r="F53" s="2"/>
      <c r="G53" s="38" t="n">
        <f aca="false">IF(COUNT($D$10,$D$11,$D$13)&lt;3,"",G52+H52)</f>
        <v>2.12228821585919E-006</v>
      </c>
      <c r="H53" s="40" t="n">
        <f aca="false">IF(COUNT($D$10,$D$11,$D$13)&lt;3,"",(D53-$D$12*G53)*$D$19/$D$13)</f>
        <v>2.33949743758021E-007</v>
      </c>
      <c r="I53" s="41" t="n">
        <f aca="false">IF(COUNT($D$10,$D$11,$D$13)&lt;3,"",$D$12*G53-D53)</f>
        <v>-0.116974871879011</v>
      </c>
      <c r="J53" s="42"/>
    </row>
    <row r="54" s="28" customFormat="true" ht="12.75" hidden="false" customHeight="false" outlineLevel="0" collapsed="false">
      <c r="B54" s="28" t="n">
        <v>20</v>
      </c>
      <c r="C54" s="38" t="n">
        <f aca="false">IF(COUNT($D$10,$D$11,$D$13)&lt;3,"",C53+$D$19)</f>
        <v>2E-005</v>
      </c>
      <c r="D54" s="39" t="n">
        <f aca="false">IF(COUNT($D$10,$D$11,C54)&lt;3,"",$D$10*SIN(2*PI()*$D$11*C54))</f>
        <v>0.125333233564304</v>
      </c>
      <c r="E54" s="2"/>
      <c r="F54" s="2"/>
      <c r="G54" s="38" t="n">
        <f aca="false">IF(COUNT($D$10,$D$11,$D$13)&lt;3,"",G53+H53)</f>
        <v>2.35623795961721E-006</v>
      </c>
      <c r="H54" s="40" t="n">
        <f aca="false">IF(COUNT($D$10,$D$11,$D$13)&lt;3,"",(D54-$D$12*G54)*$D$19/$D$13)</f>
        <v>2.45953991209374E-007</v>
      </c>
      <c r="I54" s="41" t="n">
        <f aca="false">IF(COUNT($D$10,$D$11,$D$13)&lt;3,"",$D$12*G54-D54)</f>
        <v>-0.122976995604687</v>
      </c>
      <c r="J54" s="42"/>
    </row>
    <row r="55" s="28" customFormat="true" ht="12.75" hidden="false" customHeight="false" outlineLevel="0" collapsed="false">
      <c r="B55" s="28" t="n">
        <v>21</v>
      </c>
      <c r="C55" s="38" t="n">
        <f aca="false">IF(COUNT($D$10,$D$11,$D$13)&lt;3,"",C54+$D$19)</f>
        <v>2.1E-005</v>
      </c>
      <c r="D55" s="39" t="n">
        <f aca="false">IF(COUNT($D$10,$D$11,C55)&lt;3,"",$D$10*SIN(2*PI()*$D$11*C55))</f>
        <v>0.131564359092283</v>
      </c>
      <c r="E55" s="2"/>
      <c r="F55" s="2"/>
      <c r="G55" s="38" t="n">
        <f aca="false">IF(COUNT($D$10,$D$11,$D$13)&lt;3,"",G54+H54)</f>
        <v>2.60219195082658E-006</v>
      </c>
      <c r="H55" s="40" t="n">
        <f aca="false">IF(COUNT($D$10,$D$11,$D$13)&lt;3,"",(D55-$D$12*G55)*$D$19/$D$13)</f>
        <v>2.57924334282912E-007</v>
      </c>
      <c r="I55" s="41" t="n">
        <f aca="false">IF(COUNT($D$10,$D$11,$D$13)&lt;3,"",$D$12*G55-D55)</f>
        <v>-0.128962167141456</v>
      </c>
      <c r="J55" s="42"/>
    </row>
    <row r="56" s="28" customFormat="true" ht="12.75" hidden="false" customHeight="false" outlineLevel="0" collapsed="false">
      <c r="B56" s="28" t="n">
        <v>22</v>
      </c>
      <c r="C56" s="38" t="n">
        <f aca="false">IF(COUNT($D$10,$D$11,$D$13)&lt;3,"",C55+$D$19)</f>
        <v>2.2E-005</v>
      </c>
      <c r="D56" s="39" t="n">
        <f aca="false">IF(COUNT($D$10,$D$11,C56)&lt;3,"",$D$10*SIN(2*PI()*$D$11*C56))</f>
        <v>0.137790290684638</v>
      </c>
      <c r="E56" s="2"/>
      <c r="F56" s="2"/>
      <c r="G56" s="38" t="n">
        <f aca="false">IF(COUNT($D$10,$D$11,$D$13)&lt;3,"",G55+H55)</f>
        <v>2.86011628510949E-006</v>
      </c>
      <c r="H56" s="40" t="n">
        <f aca="false">IF(COUNT($D$10,$D$11,$D$13)&lt;3,"",(D56-$D$12*G56)*$D$19/$D$13)</f>
        <v>2.69860348799057E-007</v>
      </c>
      <c r="I56" s="41" t="n">
        <f aca="false">IF(COUNT($D$10,$D$11,$D$13)&lt;3,"",$D$12*G56-D56)</f>
        <v>-0.134930174399529</v>
      </c>
      <c r="J56" s="42"/>
    </row>
    <row r="57" s="28" customFormat="true" ht="12.75" hidden="false" customHeight="false" outlineLevel="0" collapsed="false">
      <c r="B57" s="28" t="n">
        <v>23</v>
      </c>
      <c r="C57" s="38" t="n">
        <f aca="false">IF(COUNT($D$10,$D$11,$D$13)&lt;3,"",C56+$D$19)</f>
        <v>2.3E-005</v>
      </c>
      <c r="D57" s="39" t="n">
        <f aca="false">IF(COUNT($D$10,$D$11,C57)&lt;3,"",$D$10*SIN(2*PI()*$D$11*C57))</f>
        <v>0.144010782552252</v>
      </c>
      <c r="E57" s="2"/>
      <c r="F57" s="2"/>
      <c r="G57" s="38" t="n">
        <f aca="false">IF(COUNT($D$10,$D$11,$D$13)&lt;3,"",G56+H56)</f>
        <v>3.12997663390855E-006</v>
      </c>
      <c r="H57" s="40" t="n">
        <f aca="false">IF(COUNT($D$10,$D$11,$D$13)&lt;3,"",(D57-$D$12*G57)*$D$19/$D$13)</f>
        <v>2.81761611836687E-007</v>
      </c>
      <c r="I57" s="41" t="n">
        <f aca="false">IF(COUNT($D$10,$D$11,$D$13)&lt;3,"",$D$12*G57-D57)</f>
        <v>-0.140880805918344</v>
      </c>
      <c r="J57" s="42"/>
    </row>
    <row r="58" s="28" customFormat="true" ht="12.75" hidden="false" customHeight="false" outlineLevel="0" collapsed="false">
      <c r="B58" s="28" t="n">
        <v>24</v>
      </c>
      <c r="C58" s="38" t="n">
        <f aca="false">IF(COUNT($D$10,$D$11,$D$13)&lt;3,"",C57+$D$19)</f>
        <v>2.4E-005</v>
      </c>
      <c r="D58" s="39" t="n">
        <f aca="false">IF(COUNT($D$10,$D$11,C58)&lt;3,"",$D$10*SIN(2*PI()*$D$11*C58))</f>
        <v>0.150225589120757</v>
      </c>
      <c r="E58" s="2"/>
      <c r="F58" s="2"/>
      <c r="G58" s="38" t="n">
        <f aca="false">IF(COUNT($D$10,$D$11,$D$13)&lt;3,"",G57+H57)</f>
        <v>3.41173824574524E-006</v>
      </c>
      <c r="H58" s="40" t="n">
        <f aca="false">IF(COUNT($D$10,$D$11,$D$13)&lt;3,"",(D58-$D$12*G58)*$D$19/$D$13)</f>
        <v>2.93627701750024E-007</v>
      </c>
      <c r="I58" s="41" t="n">
        <f aca="false">IF(COUNT($D$10,$D$11,$D$13)&lt;3,"",$D$12*G58-D58)</f>
        <v>-0.146813850875012</v>
      </c>
      <c r="J58" s="42"/>
    </row>
    <row r="59" s="28" customFormat="true" ht="12.75" hidden="false" customHeight="false" outlineLevel="0" collapsed="false">
      <c r="B59" s="28" t="n">
        <v>25</v>
      </c>
      <c r="C59" s="38" t="n">
        <f aca="false">IF(COUNT($D$10,$D$11,$D$13)&lt;3,"",C58+$D$19)</f>
        <v>2.5E-005</v>
      </c>
      <c r="D59" s="39" t="n">
        <f aca="false">IF(COUNT($D$10,$D$11,C59)&lt;3,"",$D$10*SIN(2*PI()*$D$11*C59))</f>
        <v>0.156434465040231</v>
      </c>
      <c r="E59" s="2"/>
      <c r="F59" s="2"/>
      <c r="G59" s="38" t="n">
        <f aca="false">IF(COUNT($D$10,$D$11,$D$13)&lt;3,"",G58+H58)</f>
        <v>3.70536594749526E-006</v>
      </c>
      <c r="H59" s="40" t="n">
        <f aca="false">IF(COUNT($D$10,$D$11,$D$13)&lt;3,"",(D59-$D$12*G59)*$D$19/$D$13)</f>
        <v>3.05458198185471E-007</v>
      </c>
      <c r="I59" s="41" t="n">
        <f aca="false">IF(COUNT($D$10,$D$11,$D$13)&lt;3,"",$D$12*G59-D59)</f>
        <v>-0.152729099092736</v>
      </c>
      <c r="J59" s="42"/>
    </row>
    <row r="60" s="28" customFormat="true" ht="12.75" hidden="false" customHeight="false" outlineLevel="0" collapsed="false">
      <c r="B60" s="28" t="n">
        <v>26</v>
      </c>
      <c r="C60" s="38" t="n">
        <f aca="false">IF(COUNT($D$10,$D$11,$D$13)&lt;3,"",C59+$D$19)</f>
        <v>2.6E-005</v>
      </c>
      <c r="D60" s="39" t="n">
        <f aca="false">IF(COUNT($D$10,$D$11,C60)&lt;3,"",$D$10*SIN(2*PI()*$D$11*C60))</f>
        <v>0.162637165194884</v>
      </c>
      <c r="E60" s="2"/>
      <c r="F60" s="2"/>
      <c r="G60" s="38" t="n">
        <f aca="false">IF(COUNT($D$10,$D$11,$D$13)&lt;3,"",G59+H59)</f>
        <v>4.01082414568073E-006</v>
      </c>
      <c r="H60" s="40" t="n">
        <f aca="false">IF(COUNT($D$10,$D$11,$D$13)&lt;3,"",(D60-$D$12*G60)*$D$19/$D$13)</f>
        <v>3.17252682098406E-007</v>
      </c>
      <c r="I60" s="41" t="n">
        <f aca="false">IF(COUNT($D$10,$D$11,$D$13)&lt;3,"",$D$12*G60-D60)</f>
        <v>-0.158626341049203</v>
      </c>
      <c r="J60" s="42"/>
    </row>
    <row r="61" s="28" customFormat="true" ht="12.75" hidden="false" customHeight="false" outlineLevel="0" collapsed="false">
      <c r="B61" s="28" t="n">
        <v>27</v>
      </c>
      <c r="C61" s="38" t="n">
        <f aca="false">IF(COUNT($D$10,$D$11,$D$13)&lt;3,"",C60+$D$19)</f>
        <v>2.7E-005</v>
      </c>
      <c r="D61" s="39" t="n">
        <f aca="false">IF(COUNT($D$10,$D$11,C61)&lt;3,"",$D$10*SIN(2*PI()*$D$11*C61))</f>
        <v>0.168833444712734</v>
      </c>
      <c r="E61" s="2"/>
      <c r="F61" s="2"/>
      <c r="G61" s="38" t="n">
        <f aca="false">IF(COUNT($D$10,$D$11,$D$13)&lt;3,"",G60+H60)</f>
        <v>4.32807682777914E-006</v>
      </c>
      <c r="H61" s="40" t="n">
        <f aca="false">IF(COUNT($D$10,$D$11,$D$13)&lt;3,"",(D61-$D$12*G61)*$D$19/$D$13)</f>
        <v>3.2901073576991E-007</v>
      </c>
      <c r="I61" s="41" t="n">
        <f aca="false">IF(COUNT($D$10,$D$11,$D$13)&lt;3,"",$D$12*G61-D61)</f>
        <v>-0.164505367884955</v>
      </c>
      <c r="J61" s="42"/>
    </row>
    <row r="62" s="28" customFormat="true" ht="12.75" hidden="false" customHeight="false" outlineLevel="0" collapsed="false">
      <c r="B62" s="28" t="n">
        <v>28</v>
      </c>
      <c r="C62" s="38" t="n">
        <f aca="false">IF(COUNT($D$10,$D$11,$D$13)&lt;3,"",C61+$D$19)</f>
        <v>2.8E-005</v>
      </c>
      <c r="D62" s="39" t="n">
        <f aca="false">IF(COUNT($D$10,$D$11,C62)&lt;3,"",$D$10*SIN(2*PI()*$D$11*C62))</f>
        <v>0.175023058975276</v>
      </c>
      <c r="E62" s="2"/>
      <c r="F62" s="2"/>
      <c r="G62" s="38" t="n">
        <f aca="false">IF(COUNT($D$10,$D$11,$D$13)&lt;3,"",G61+H61)</f>
        <v>4.65708756354905E-006</v>
      </c>
      <c r="H62" s="40" t="n">
        <f aca="false">IF(COUNT($D$10,$D$11,$D$13)&lt;3,"",(D62-$D$12*G62)*$D$19/$D$13)</f>
        <v>3.40731942823454E-007</v>
      </c>
      <c r="I62" s="41" t="n">
        <f aca="false">IF(COUNT($D$10,$D$11,$D$13)&lt;3,"",$D$12*G62-D62)</f>
        <v>-0.170365971411727</v>
      </c>
      <c r="J62" s="42"/>
    </row>
    <row r="63" s="28" customFormat="true" ht="12.75" hidden="false" customHeight="false" outlineLevel="0" collapsed="false">
      <c r="B63" s="28" t="n">
        <v>29</v>
      </c>
      <c r="C63" s="38" t="n">
        <f aca="false">IF(COUNT($D$10,$D$11,$D$13)&lt;3,"",C62+$D$19)</f>
        <v>2.9E-005</v>
      </c>
      <c r="D63" s="39" t="n">
        <f aca="false">IF(COUNT($D$10,$D$11,C63)&lt;3,"",$D$10*SIN(2*PI()*$D$11*C63))</f>
        <v>0.181205763627137</v>
      </c>
      <c r="E63" s="2"/>
      <c r="F63" s="2"/>
      <c r="G63" s="38" t="n">
        <f aca="false">IF(COUNT($D$10,$D$11,$D$13)&lt;3,"",G62+H62)</f>
        <v>4.9978195063725E-006</v>
      </c>
      <c r="H63" s="40" t="n">
        <f aca="false">IF(COUNT($D$10,$D$11,$D$13)&lt;3,"",(D63-$D$12*G63)*$D$19/$D$13)</f>
        <v>3.5241588824153E-007</v>
      </c>
      <c r="I63" s="41" t="n">
        <f aca="false">IF(COUNT($D$10,$D$11,$D$13)&lt;3,"",$D$12*G63-D63)</f>
        <v>-0.176207944120765</v>
      </c>
      <c r="J63" s="42"/>
    </row>
    <row r="64" s="28" customFormat="true" ht="12.75" hidden="false" customHeight="false" outlineLevel="0" collapsed="false">
      <c r="B64" s="28" t="n">
        <v>30</v>
      </c>
      <c r="C64" s="38" t="n">
        <f aca="false">IF(COUNT($D$10,$D$11,$D$13)&lt;3,"",C63+$D$19)</f>
        <v>3E-005</v>
      </c>
      <c r="D64" s="39" t="n">
        <f aca="false">IF(COUNT($D$10,$D$11,C64)&lt;3,"",$D$10*SIN(2*PI()*$D$11*C64))</f>
        <v>0.187381314585725</v>
      </c>
      <c r="E64" s="2"/>
      <c r="F64" s="2"/>
      <c r="G64" s="38" t="n">
        <f aca="false">IF(COUNT($D$10,$D$11,$D$13)&lt;3,"",G63+H63)</f>
        <v>5.35023539461403E-006</v>
      </c>
      <c r="H64" s="40" t="n">
        <f aca="false">IF(COUNT($D$10,$D$11,$D$13)&lt;3,"",(D64-$D$12*G64)*$D$19/$D$13)</f>
        <v>3.64062158382221E-007</v>
      </c>
      <c r="I64" s="41" t="n">
        <f aca="false">IF(COUNT($D$10,$D$11,$D$13)&lt;3,"",$D$12*G64-D64)</f>
        <v>-0.182031079191111</v>
      </c>
      <c r="J64" s="42"/>
    </row>
    <row r="65" s="28" customFormat="true" ht="12.75" hidden="false" customHeight="false" outlineLevel="0" collapsed="false">
      <c r="B65" s="28" t="n">
        <v>31</v>
      </c>
      <c r="C65" s="38" t="n">
        <f aca="false">IF(COUNT($D$10,$D$11,$D$13)&lt;3,"",C64+$D$19)</f>
        <v>3.1E-005</v>
      </c>
      <c r="D65" s="39" t="n">
        <f aca="false">IF(COUNT($D$10,$D$11,C65)&lt;3,"",$D$10*SIN(2*PI()*$D$11*C65))</f>
        <v>0.19354946805086</v>
      </c>
      <c r="E65" s="2"/>
      <c r="F65" s="2"/>
      <c r="G65" s="38" t="n">
        <f aca="false">IF(COUNT($D$10,$D$11,$D$13)&lt;3,"",G64+H64)</f>
        <v>5.71429755299625E-006</v>
      </c>
      <c r="H65" s="40" t="n">
        <f aca="false">IF(COUNT($D$10,$D$11,$D$13)&lt;3,"",(D65-$D$12*G65)*$D$19/$D$13)</f>
        <v>3.75670340995728E-007</v>
      </c>
      <c r="I65" s="41" t="n">
        <f aca="false">IF(COUNT($D$10,$D$11,$D$13)&lt;3,"",$D$12*G65-D65)</f>
        <v>-0.187835170497864</v>
      </c>
      <c r="J65" s="42"/>
    </row>
    <row r="66" s="28" customFormat="true" ht="12.75" hidden="false" customHeight="false" outlineLevel="0" collapsed="false">
      <c r="B66" s="28" t="n">
        <v>32</v>
      </c>
      <c r="C66" s="38" t="n">
        <f aca="false">IF(COUNT($D$10,$D$11,$D$13)&lt;3,"",C65+$D$19)</f>
        <v>3.2E-005</v>
      </c>
      <c r="D66" s="39" t="n">
        <f aca="false">IF(COUNT($D$10,$D$11,C66)&lt;3,"",$D$10*SIN(2*PI()*$D$11*C66))</f>
        <v>0.199709980514407</v>
      </c>
      <c r="E66" s="2"/>
      <c r="F66" s="2"/>
      <c r="G66" s="38" t="n">
        <f aca="false">IF(COUNT($D$10,$D$11,$D$13)&lt;3,"",G65+H65)</f>
        <v>6.08996789399198E-006</v>
      </c>
      <c r="H66" s="40" t="n">
        <f aca="false">IF(COUNT($D$10,$D$11,$D$13)&lt;3,"",(D66-$D$12*G66)*$D$19/$D$13)</f>
        <v>3.8724002524083E-007</v>
      </c>
      <c r="I66" s="41" t="n">
        <f aca="false">IF(COUNT($D$10,$D$11,$D$13)&lt;3,"",$D$12*G66-D66)</f>
        <v>-0.193620012620415</v>
      </c>
      <c r="J66" s="42"/>
    </row>
    <row r="67" s="28" customFormat="true" ht="12.75" hidden="false" customHeight="false" outlineLevel="0" collapsed="false">
      <c r="B67" s="28" t="n">
        <v>33</v>
      </c>
      <c r="C67" s="38" t="n">
        <f aca="false">IF(COUNT($D$10,$D$11,$D$13)&lt;3,"",C66+$D$19)</f>
        <v>3.3E-005</v>
      </c>
      <c r="D67" s="39" t="n">
        <f aca="false">IF(COUNT($D$10,$D$11,C67)&lt;3,"",$D$10*SIN(2*PI()*$D$11*C67))</f>
        <v>0.205862608769881</v>
      </c>
      <c r="E67" s="2"/>
      <c r="F67" s="2"/>
      <c r="G67" s="38" t="n">
        <f aca="false">IF(COUNT($D$10,$D$11,$D$13)&lt;3,"",G66+H66)</f>
        <v>6.47720791923281E-006</v>
      </c>
      <c r="H67" s="40" t="n">
        <f aca="false">IF(COUNT($D$10,$D$11,$D$13)&lt;3,"",(D67-$D$12*G67)*$D$19/$D$13)</f>
        <v>3.98770801701297E-007</v>
      </c>
      <c r="I67" s="41" t="n">
        <f aca="false">IF(COUNT($D$10,$D$11,$D$13)&lt;3,"",$D$12*G67-D67)</f>
        <v>-0.199385400850649</v>
      </c>
      <c r="J67" s="42"/>
    </row>
    <row r="68" s="28" customFormat="true" ht="12.75" hidden="false" customHeight="false" outlineLevel="0" collapsed="false">
      <c r="B68" s="28" t="n">
        <v>34</v>
      </c>
      <c r="C68" s="38" t="n">
        <f aca="false">IF(COUNT($D$10,$D$11,$D$13)&lt;3,"",C67+$D$19)</f>
        <v>3.4E-005</v>
      </c>
      <c r="D68" s="39" t="n">
        <f aca="false">IF(COUNT($D$10,$D$11,C68)&lt;3,"",$D$10*SIN(2*PI()*$D$11*C68))</f>
        <v>0.212007109922055</v>
      </c>
      <c r="E68" s="2"/>
      <c r="F68" s="2"/>
      <c r="G68" s="38" t="n">
        <f aca="false">IF(COUNT($D$10,$D$11,$D$13)&lt;3,"",G67+H67)</f>
        <v>6.87597872093411E-006</v>
      </c>
      <c r="H68" s="40" t="n">
        <f aca="false">IF(COUNT($D$10,$D$11,$D$13)&lt;3,"",(D68-$D$12*G68)*$D$19/$D$13)</f>
        <v>4.10262262402241E-007</v>
      </c>
      <c r="I68" s="41" t="n">
        <f aca="false">IF(COUNT($D$10,$D$11,$D$13)&lt;3,"",$D$12*G68-D68)</f>
        <v>-0.205131131201121</v>
      </c>
      <c r="J68" s="42"/>
    </row>
    <row r="69" s="28" customFormat="true" ht="12.75" hidden="false" customHeight="false" outlineLevel="0" collapsed="false">
      <c r="B69" s="28" t="n">
        <v>35</v>
      </c>
      <c r="C69" s="38" t="n">
        <f aca="false">IF(COUNT($D$10,$D$11,$D$13)&lt;3,"",C68+$D$19)</f>
        <v>3.5E-005</v>
      </c>
      <c r="D69" s="39" t="n">
        <f aca="false">IF(COUNT($D$10,$D$11,C69)&lt;3,"",$D$10*SIN(2*PI()*$D$11*C69))</f>
        <v>0.218143241396543</v>
      </c>
      <c r="E69" s="2"/>
      <c r="F69" s="2"/>
      <c r="G69" s="38" t="n">
        <f aca="false">IF(COUNT($D$10,$D$11,$D$13)&lt;3,"",G68+H68)</f>
        <v>7.28624098333635E-006</v>
      </c>
      <c r="H69" s="40" t="n">
        <f aca="false">IF(COUNT($D$10,$D$11,$D$13)&lt;3,"",(D69-$D$12*G69)*$D$19/$D$13)</f>
        <v>4.21714000826412E-007</v>
      </c>
      <c r="I69" s="41" t="n">
        <f aca="false">IF(COUNT($D$10,$D$11,$D$13)&lt;3,"",$D$12*G69-D69)</f>
        <v>-0.210857000413206</v>
      </c>
      <c r="J69" s="42"/>
    </row>
    <row r="70" s="28" customFormat="true" ht="12.75" hidden="false" customHeight="false" outlineLevel="0" collapsed="false">
      <c r="B70" s="28" t="n">
        <v>36</v>
      </c>
      <c r="C70" s="38" t="n">
        <f aca="false">IF(COUNT($D$10,$D$11,$D$13)&lt;3,"",C69+$D$19)</f>
        <v>3.6E-005</v>
      </c>
      <c r="D70" s="39" t="n">
        <f aca="false">IF(COUNT($D$10,$D$11,C70)&lt;3,"",$D$10*SIN(2*PI()*$D$11*C70))</f>
        <v>0.224270760949381</v>
      </c>
      <c r="E70" s="2"/>
      <c r="F70" s="2"/>
      <c r="G70" s="38" t="n">
        <f aca="false">IF(COUNT($D$10,$D$11,$D$13)&lt;3,"",G69+H69)</f>
        <v>7.70795498416276E-006</v>
      </c>
      <c r="H70" s="40" t="n">
        <f aca="false">IF(COUNT($D$10,$D$11,$D$13)&lt;3,"",(D70-$D$12*G70)*$D$19/$D$13)</f>
        <v>4.33125611930437E-007</v>
      </c>
      <c r="I70" s="41" t="n">
        <f aca="false">IF(COUNT($D$10,$D$11,$D$13)&lt;3,"",$D$12*G70-D70)</f>
        <v>-0.216562805965218</v>
      </c>
      <c r="J70" s="42"/>
    </row>
    <row r="71" s="28" customFormat="true" ht="12.75" hidden="false" customHeight="false" outlineLevel="0" collapsed="false">
      <c r="B71" s="28" t="n">
        <v>37</v>
      </c>
      <c r="C71" s="38" t="n">
        <f aca="false">IF(COUNT($D$10,$D$11,$D$13)&lt;3,"",C70+$D$19)</f>
        <v>3.7E-005</v>
      </c>
      <c r="D71" s="39" t="n">
        <f aca="false">IF(COUNT($D$10,$D$11,C71)&lt;3,"",$D$10*SIN(2*PI()*$D$11*C71))</f>
        <v>0.230389426676591</v>
      </c>
      <c r="E71" s="2"/>
      <c r="F71" s="2"/>
      <c r="G71" s="38" t="n">
        <f aca="false">IF(COUNT($D$10,$D$11,$D$13)&lt;3,"",G70+H70)</f>
        <v>8.1410805960932E-006</v>
      </c>
      <c r="H71" s="40" t="n">
        <f aca="false">IF(COUNT($D$10,$D$11,$D$13)&lt;3,"",(D71-$D$12*G71)*$D$19/$D$13)</f>
        <v>4.44496692160995E-007</v>
      </c>
      <c r="I71" s="41" t="n">
        <f aca="false">IF(COUNT($D$10,$D$11,$D$13)&lt;3,"",$D$12*G71-D71)</f>
        <v>-0.222248346080497</v>
      </c>
      <c r="J71" s="42"/>
    </row>
    <row r="72" s="28" customFormat="true" ht="12.75" hidden="false" customHeight="false" outlineLevel="0" collapsed="false">
      <c r="B72" s="28" t="n">
        <v>38</v>
      </c>
      <c r="C72" s="38" t="n">
        <f aca="false">IF(COUNT($D$10,$D$11,$D$13)&lt;3,"",C71+$D$19)</f>
        <v>3.8E-005</v>
      </c>
      <c r="D72" s="39" t="n">
        <f aca="false">IF(COUNT($D$10,$D$11,C72)&lt;3,"",$D$10*SIN(2*PI()*$D$11*C72))</f>
        <v>0.236498997023725</v>
      </c>
      <c r="E72" s="2"/>
      <c r="F72" s="2"/>
      <c r="G72" s="38" t="n">
        <f aca="false">IF(COUNT($D$10,$D$11,$D$13)&lt;3,"",G71+H71)</f>
        <v>8.58557728825419E-006</v>
      </c>
      <c r="H72" s="40" t="n">
        <f aca="false">IF(COUNT($D$10,$D$11,$D$13)&lt;3,"",(D72-$D$12*G72)*$D$19/$D$13)</f>
        <v>4.55826839470941E-007</v>
      </c>
      <c r="I72" s="41" t="n">
        <f aca="false">IF(COUNT($D$10,$D$11,$D$13)&lt;3,"",$D$12*G72-D72)</f>
        <v>-0.22791341973547</v>
      </c>
      <c r="J72" s="42"/>
    </row>
    <row r="73" s="28" customFormat="true" ht="12.75" hidden="false" customHeight="false" outlineLevel="0" collapsed="false">
      <c r="B73" s="28" t="n">
        <v>39</v>
      </c>
      <c r="C73" s="38" t="n">
        <f aca="false">IF(COUNT($D$10,$D$11,$D$13)&lt;3,"",C72+$D$19)</f>
        <v>3.9E-005</v>
      </c>
      <c r="D73" s="39" t="n">
        <f aca="false">IF(COUNT($D$10,$D$11,C73)&lt;3,"",$D$10*SIN(2*PI()*$D$11*C73))</f>
        <v>0.242599230795407</v>
      </c>
      <c r="E73" s="2"/>
      <c r="F73" s="2"/>
      <c r="G73" s="38" t="n">
        <f aca="false">IF(COUNT($D$10,$D$11,$D$13)&lt;3,"",G72+H72)</f>
        <v>9.04140412772513E-006</v>
      </c>
      <c r="H73" s="40" t="n">
        <f aca="false">IF(COUNT($D$10,$D$11,$D$13)&lt;3,"",(D73-$D$12*G73)*$D$19/$D$13)</f>
        <v>4.67115653335364E-007</v>
      </c>
      <c r="I73" s="41" t="n">
        <f aca="false">IF(COUNT($D$10,$D$11,$D$13)&lt;3,"",$D$12*G73-D73)</f>
        <v>-0.233557826667682</v>
      </c>
      <c r="J73" s="42"/>
    </row>
    <row r="74" s="28" customFormat="true" ht="12.75" hidden="false" customHeight="false" outlineLevel="0" collapsed="false">
      <c r="B74" s="28" t="n">
        <v>40</v>
      </c>
      <c r="C74" s="38" t="n">
        <f aca="false">IF(COUNT($D$10,$D$11,$D$13)&lt;3,"",C73+$D$19)</f>
        <v>4E-005</v>
      </c>
      <c r="D74" s="39" t="n">
        <f aca="false">IF(COUNT($D$10,$D$11,C74)&lt;3,"",$D$10*SIN(2*PI()*$D$11*C74))</f>
        <v>0.248689887164855</v>
      </c>
      <c r="E74" s="2"/>
      <c r="F74" s="2"/>
      <c r="G74" s="38" t="n">
        <f aca="false">IF(COUNT($D$10,$D$11,$D$13)&lt;3,"",G73+H73)</f>
        <v>9.5085197810605E-006</v>
      </c>
      <c r="H74" s="40" t="n">
        <f aca="false">IF(COUNT($D$10,$D$11,$D$13)&lt;3,"",(D74-$D$12*G74)*$D$19/$D$13)</f>
        <v>4.78362734767588E-007</v>
      </c>
      <c r="I74" s="41" t="n">
        <f aca="false">IF(COUNT($D$10,$D$11,$D$13)&lt;3,"",$D$12*G74-D74)</f>
        <v>-0.239181367383794</v>
      </c>
      <c r="J74" s="42"/>
    </row>
    <row r="75" s="28" customFormat="true" ht="12.75" hidden="false" customHeight="false" outlineLevel="0" collapsed="false">
      <c r="B75" s="28" t="n">
        <v>41</v>
      </c>
      <c r="C75" s="38" t="n">
        <f aca="false">IF(COUNT($D$10,$D$11,$D$13)&lt;3,"",C74+$D$19)</f>
        <v>4.1E-005</v>
      </c>
      <c r="D75" s="39" t="n">
        <f aca="false">IF(COUNT($D$10,$D$11,C75)&lt;3,"",$D$10*SIN(2*PI()*$D$11*C75))</f>
        <v>0.254770725683382</v>
      </c>
      <c r="E75" s="2"/>
      <c r="F75" s="2"/>
      <c r="G75" s="38" t="n">
        <f aca="false">IF(COUNT($D$10,$D$11,$D$13)&lt;3,"",G74+H74)</f>
        <v>9.98688251582809E-006</v>
      </c>
      <c r="H75" s="40" t="n">
        <f aca="false">IF(COUNT($D$10,$D$11,$D$13)&lt;3,"",(D75-$D$12*G75)*$D$19/$D$13)</f>
        <v>4.89567686335108E-007</v>
      </c>
      <c r="I75" s="41" t="n">
        <f aca="false">IF(COUNT($D$10,$D$11,$D$13)&lt;3,"",$D$12*G75-D75)</f>
        <v>-0.244783843167554</v>
      </c>
      <c r="J75" s="42"/>
    </row>
    <row r="76" s="28" customFormat="true" ht="12.75" hidden="false" customHeight="false" outlineLevel="0" collapsed="false">
      <c r="B76" s="28" t="n">
        <v>42</v>
      </c>
      <c r="C76" s="38" t="n">
        <f aca="false">IF(COUNT($D$10,$D$11,$D$13)&lt;3,"",C75+$D$19)</f>
        <v>4.2E-005</v>
      </c>
      <c r="D76" s="39" t="n">
        <f aca="false">IF(COUNT($D$10,$D$11,C76)&lt;3,"",$D$10*SIN(2*PI()*$D$11*C76))</f>
        <v>0.260841506289897</v>
      </c>
      <c r="E76" s="2"/>
      <c r="F76" s="2"/>
      <c r="G76" s="38" t="n">
        <f aca="false">IF(COUNT($D$10,$D$11,$D$13)&lt;3,"",G75+H75)</f>
        <v>1.04764502021632E-005</v>
      </c>
      <c r="H76" s="40" t="n">
        <f aca="false">IF(COUNT($D$10,$D$11,$D$13)&lt;3,"",(D76-$D$12*G76)*$D$19/$D$13)</f>
        <v>5.00730112175467E-007</v>
      </c>
      <c r="I76" s="41" t="n">
        <f aca="false">IF(COUNT($D$10,$D$11,$D$13)&lt;3,"",$D$12*G76-D76)</f>
        <v>-0.250365056087734</v>
      </c>
      <c r="J76" s="42"/>
    </row>
    <row r="77" s="28" customFormat="true" ht="12.75" hidden="false" customHeight="false" outlineLevel="0" collapsed="false">
      <c r="B77" s="28" t="n">
        <v>43</v>
      </c>
      <c r="C77" s="38" t="n">
        <f aca="false">IF(COUNT($D$10,$D$11,$D$13)&lt;3,"",C76+$D$19)</f>
        <v>4.3E-005</v>
      </c>
      <c r="D77" s="39" t="n">
        <f aca="false">IF(COUNT($D$10,$D$11,C77)&lt;3,"",$D$10*SIN(2*PI()*$D$11*C77))</f>
        <v>0.266901989320375</v>
      </c>
      <c r="E77" s="2"/>
      <c r="F77" s="2"/>
      <c r="G77" s="38" t="n">
        <f aca="false">IF(COUNT($D$10,$D$11,$D$13)&lt;3,"",G76+H76)</f>
        <v>1.09771803143387E-005</v>
      </c>
      <c r="H77" s="40" t="n">
        <f aca="false">IF(COUNT($D$10,$D$11,$D$13)&lt;3,"",(D77-$D$12*G77)*$D$19/$D$13)</f>
        <v>5.11849618012074E-007</v>
      </c>
      <c r="I77" s="41" t="n">
        <f aca="false">IF(COUNT($D$10,$D$11,$D$13)&lt;3,"",$D$12*G77-D77)</f>
        <v>-0.255924809006037</v>
      </c>
      <c r="J77" s="42"/>
    </row>
    <row r="78" s="28" customFormat="true" ht="12.75" hidden="false" customHeight="false" outlineLevel="0" collapsed="false">
      <c r="B78" s="28" t="n">
        <v>44</v>
      </c>
      <c r="C78" s="38" t="n">
        <f aca="false">IF(COUNT($D$10,$D$11,$D$13)&lt;3,"",C77+$D$19)</f>
        <v>4.4E-005</v>
      </c>
      <c r="D78" s="39" t="n">
        <f aca="false">IF(COUNT($D$10,$D$11,C78)&lt;3,"",$D$10*SIN(2*PI()*$D$11*C78))</f>
        <v>0.272951935517325</v>
      </c>
      <c r="E78" s="2"/>
      <c r="F78" s="2"/>
      <c r="G78" s="38" t="n">
        <f aca="false">IF(COUNT($D$10,$D$11,$D$13)&lt;3,"",G77+H77)</f>
        <v>1.14890299323507E-005</v>
      </c>
      <c r="H78" s="40" t="n">
        <f aca="false">IF(COUNT($D$10,$D$11,$D$13)&lt;3,"",(D78-$D$12*G78)*$D$19/$D$13)</f>
        <v>5.22925811169949E-007</v>
      </c>
      <c r="I78" s="41" t="n">
        <f aca="false">IF(COUNT($D$10,$D$11,$D$13)&lt;3,"",$D$12*G78-D78)</f>
        <v>-0.261462905584974</v>
      </c>
      <c r="J78" s="42"/>
    </row>
    <row r="79" s="28" customFormat="true" ht="12.75" hidden="false" customHeight="false" outlineLevel="0" collapsed="false">
      <c r="B79" s="28" t="n">
        <v>45</v>
      </c>
      <c r="C79" s="38" t="n">
        <f aca="false">IF(COUNT($D$10,$D$11,$D$13)&lt;3,"",C78+$D$19)</f>
        <v>4.5E-005</v>
      </c>
      <c r="D79" s="39" t="n">
        <f aca="false">IF(COUNT($D$10,$D$11,C79)&lt;3,"",$D$10*SIN(2*PI()*$D$11*C79))</f>
        <v>0.278991106039229</v>
      </c>
      <c r="E79" s="2"/>
      <c r="F79" s="2"/>
      <c r="G79" s="38" t="n">
        <f aca="false">IF(COUNT($D$10,$D$11,$D$13)&lt;3,"",G78+H78)</f>
        <v>1.20119557435207E-005</v>
      </c>
      <c r="H79" s="40" t="n">
        <f aca="false">IF(COUNT($D$10,$D$11,$D$13)&lt;3,"",(D79-$D$12*G79)*$D$19/$D$13)</f>
        <v>5.33958300591417E-007</v>
      </c>
      <c r="I79" s="41" t="n">
        <f aca="false">IF(COUNT($D$10,$D$11,$D$13)&lt;3,"",$D$12*G79-D79)</f>
        <v>-0.266979150295708</v>
      </c>
      <c r="J79" s="42"/>
    </row>
    <row r="80" s="28" customFormat="true" ht="12.75" hidden="false" customHeight="false" outlineLevel="0" collapsed="false">
      <c r="B80" s="28" t="n">
        <v>46</v>
      </c>
      <c r="C80" s="38" t="n">
        <f aca="false">IF(COUNT($D$10,$D$11,$D$13)&lt;3,"",C79+$D$19)</f>
        <v>4.6E-005</v>
      </c>
      <c r="D80" s="39" t="n">
        <f aca="false">IF(COUNT($D$10,$D$11,C80)&lt;3,"",$D$10*SIN(2*PI()*$D$11*C80))</f>
        <v>0.285019262469976</v>
      </c>
      <c r="E80" s="2"/>
      <c r="F80" s="2"/>
      <c r="G80" s="38" t="n">
        <f aca="false">IF(COUNT($D$10,$D$11,$D$13)&lt;3,"",G79+H79)</f>
        <v>1.25459140441121E-005</v>
      </c>
      <c r="H80" s="40" t="n">
        <f aca="false">IF(COUNT($D$10,$D$11,$D$13)&lt;3,"",(D80-$D$12*G80)*$D$19/$D$13)</f>
        <v>5.44946696851728E-007</v>
      </c>
      <c r="I80" s="41" t="n">
        <f aca="false">IF(COUNT($D$10,$D$11,$D$13)&lt;3,"",$D$12*G80-D80)</f>
        <v>-0.272473348425864</v>
      </c>
      <c r="J80" s="42"/>
    </row>
    <row r="81" s="28" customFormat="true" ht="12.75" hidden="false" customHeight="false" outlineLevel="0" collapsed="false">
      <c r="B81" s="28" t="n">
        <v>47</v>
      </c>
      <c r="C81" s="38" t="n">
        <f aca="false">IF(COUNT($D$10,$D$11,$D$13)&lt;3,"",C80+$D$19)</f>
        <v>4.7E-005</v>
      </c>
      <c r="D81" s="39" t="n">
        <f aca="false">IF(COUNT($D$10,$D$11,C81)&lt;3,"",$D$10*SIN(2*PI()*$D$11*C81))</f>
        <v>0.291036166828272</v>
      </c>
      <c r="E81" s="2"/>
      <c r="F81" s="2"/>
      <c r="G81" s="38" t="n">
        <f aca="false">IF(COUNT($D$10,$D$11,$D$13)&lt;3,"",G80+H80)</f>
        <v>1.30908607409638E-005</v>
      </c>
      <c r="H81" s="40" t="n">
        <f aca="false">IF(COUNT($D$10,$D$11,$D$13)&lt;3,"",(D81-$D$12*G81)*$D$19/$D$13)</f>
        <v>5.55890612174615E-007</v>
      </c>
      <c r="I81" s="41" t="n">
        <f aca="false">IF(COUNT($D$10,$D$11,$D$13)&lt;3,"",$D$12*G81-D81)</f>
        <v>-0.277945306087308</v>
      </c>
      <c r="J81" s="42"/>
    </row>
    <row r="82" s="28" customFormat="true" ht="12.75" hidden="false" customHeight="false" outlineLevel="0" collapsed="false">
      <c r="B82" s="28" t="n">
        <v>48</v>
      </c>
      <c r="C82" s="38" t="n">
        <f aca="false">IF(COUNT($D$10,$D$11,$D$13)&lt;3,"",C81+$D$19)</f>
        <v>4.8E-005</v>
      </c>
      <c r="D82" s="39" t="n">
        <f aca="false">IF(COUNT($D$10,$D$11,C82)&lt;3,"",$D$10*SIN(2*PI()*$D$11*C82))</f>
        <v>0.297041581577035</v>
      </c>
      <c r="E82" s="2"/>
      <c r="F82" s="2"/>
      <c r="G82" s="38" t="n">
        <f aca="false">IF(COUNT($D$10,$D$11,$D$13)&lt;3,"",G81+H81)</f>
        <v>1.36467513531384E-005</v>
      </c>
      <c r="H82" s="40" t="n">
        <f aca="false">IF(COUNT($D$10,$D$11,$D$13)&lt;3,"",(D82-$D$12*G82)*$D$19/$D$13)</f>
        <v>5.66789660447792E-007</v>
      </c>
      <c r="I82" s="41" t="n">
        <f aca="false">IF(COUNT($D$10,$D$11,$D$13)&lt;3,"",$D$12*G82-D82)</f>
        <v>-0.283394830223896</v>
      </c>
      <c r="J82" s="42"/>
    </row>
    <row r="83" s="28" customFormat="true" ht="12.75" hidden="false" customHeight="false" outlineLevel="0" collapsed="false">
      <c r="B83" s="28" t="n">
        <v>49</v>
      </c>
      <c r="C83" s="38" t="n">
        <f aca="false">IF(COUNT($D$10,$D$11,$D$13)&lt;3,"",C82+$D$19)</f>
        <v>4.9E-005</v>
      </c>
      <c r="D83" s="39" t="n">
        <f aca="false">IF(COUNT($D$10,$D$11,C83)&lt;3,"",$D$10*SIN(2*PI()*$D$11*C83))</f>
        <v>0.303035269632774</v>
      </c>
      <c r="E83" s="2"/>
      <c r="F83" s="2"/>
      <c r="G83" s="38" t="n">
        <f aca="false">IF(COUNT($D$10,$D$11,$D$13)&lt;3,"",G82+H82)</f>
        <v>1.42135410135862E-005</v>
      </c>
      <c r="H83" s="40" t="n">
        <f aca="false">IF(COUNT($D$10,$D$11,$D$13)&lt;3,"",(D83-$D$12*G83)*$D$19/$D$13)</f>
        <v>5.77643457238375E-007</v>
      </c>
      <c r="I83" s="41" t="n">
        <f aca="false">IF(COUNT($D$10,$D$11,$D$13)&lt;3,"",$D$12*G83-D83)</f>
        <v>-0.288821728619188</v>
      </c>
      <c r="J83" s="42"/>
    </row>
    <row r="84" s="28" customFormat="true" ht="12.75" hidden="false" customHeight="false" outlineLevel="0" collapsed="false">
      <c r="B84" s="28" t="n">
        <v>50</v>
      </c>
      <c r="C84" s="38" t="n">
        <f aca="false">IF(COUNT($D$10,$D$11,$D$13)&lt;3,"",C83+$D$19)</f>
        <v>5E-005</v>
      </c>
      <c r="D84" s="39" t="n">
        <f aca="false">IF(COUNT($D$10,$D$11,C84)&lt;3,"",$D$10*SIN(2*PI()*$D$11*C84))</f>
        <v>0.309016994374947</v>
      </c>
      <c r="E84" s="2"/>
      <c r="F84" s="2"/>
      <c r="G84" s="38" t="n">
        <f aca="false">IF(COUNT($D$10,$D$11,$D$13)&lt;3,"",G83+H83)</f>
        <v>1.47911844708246E-005</v>
      </c>
      <c r="H84" s="40" t="n">
        <f aca="false">IF(COUNT($D$10,$D$11,$D$13)&lt;3,"",(D84-$D$12*G84)*$D$19/$D$13)</f>
        <v>5.88451619808245E-007</v>
      </c>
      <c r="I84" s="41" t="n">
        <f aca="false">IF(COUNT($D$10,$D$11,$D$13)&lt;3,"",$D$12*G84-D84)</f>
        <v>-0.294225809904123</v>
      </c>
      <c r="J84" s="42"/>
    </row>
    <row r="85" s="28" customFormat="true" ht="12.75" hidden="false" customHeight="false" outlineLevel="0" collapsed="false">
      <c r="B85" s="28" t="n">
        <v>51</v>
      </c>
      <c r="C85" s="38" t="n">
        <f aca="false">IF(COUNT($D$10,$D$11,$D$13)&lt;3,"",C84+$D$19)</f>
        <v>5.1E-005</v>
      </c>
      <c r="D85" s="39" t="n">
        <f aca="false">IF(COUNT($D$10,$D$11,C85)&lt;3,"",$D$10*SIN(2*PI()*$D$11*C85))</f>
        <v>0.314986519655304</v>
      </c>
      <c r="E85" s="2"/>
      <c r="F85" s="2"/>
      <c r="G85" s="38" t="n">
        <f aca="false">IF(COUNT($D$10,$D$11,$D$13)&lt;3,"",G84+H84)</f>
        <v>1.53796360906329E-005</v>
      </c>
      <c r="H85" s="40" t="n">
        <f aca="false">IF(COUNT($D$10,$D$11,$D$13)&lt;3,"",(D85-$D$12*G85)*$D$19/$D$13)</f>
        <v>5.99213767129343E-007</v>
      </c>
      <c r="I85" s="41" t="n">
        <f aca="false">IF(COUNT($D$10,$D$11,$D$13)&lt;3,"",$D$12*G85-D85)</f>
        <v>-0.299606883564672</v>
      </c>
      <c r="J85" s="42"/>
    </row>
    <row r="86" s="28" customFormat="true" ht="12.75" hidden="false" customHeight="false" outlineLevel="0" collapsed="false">
      <c r="B86" s="28" t="n">
        <v>52</v>
      </c>
      <c r="C86" s="38" t="n">
        <f aca="false">IF(COUNT($D$10,$D$11,$D$13)&lt;3,"",C85+$D$19)</f>
        <v>5.2E-005</v>
      </c>
      <c r="D86" s="39" t="n">
        <f aca="false">IF(COUNT($D$10,$D$11,C86)&lt;3,"",$D$10*SIN(2*PI()*$D$11*C86))</f>
        <v>0.320943609807209</v>
      </c>
      <c r="E86" s="2"/>
      <c r="F86" s="2"/>
      <c r="G86" s="38" t="n">
        <f aca="false">IF(COUNT($D$10,$D$11,$D$13)&lt;3,"",G85+H85)</f>
        <v>1.59788498577622E-005</v>
      </c>
      <c r="H86" s="40" t="n">
        <f aca="false">IF(COUNT($D$10,$D$11,$D$13)&lt;3,"",(D86-$D$12*G86)*$D$19/$D$13)</f>
        <v>6.09929519898894E-007</v>
      </c>
      <c r="I86" s="41" t="n">
        <f aca="false">IF(COUNT($D$10,$D$11,$D$13)&lt;3,"",$D$12*G86-D86)</f>
        <v>-0.304964759949447</v>
      </c>
      <c r="J86" s="42"/>
    </row>
    <row r="87" s="28" customFormat="true" ht="12.75" hidden="false" customHeight="false" outlineLevel="0" collapsed="false">
      <c r="B87" s="28" t="n">
        <v>53</v>
      </c>
      <c r="C87" s="38" t="n">
        <f aca="false">IF(COUNT($D$10,$D$11,$D$13)&lt;3,"",C86+$D$19)</f>
        <v>5.29999999999999E-005</v>
      </c>
      <c r="D87" s="39" t="n">
        <f aca="false">IF(COUNT($D$10,$D$11,C87)&lt;3,"",$D$10*SIN(2*PI()*$D$11*C87))</f>
        <v>0.326888029654942</v>
      </c>
      <c r="E87" s="2"/>
      <c r="F87" s="2"/>
      <c r="G87" s="38" t="n">
        <f aca="false">IF(COUNT($D$10,$D$11,$D$13)&lt;3,"",G86+H86)</f>
        <v>1.65887793776611E-005</v>
      </c>
      <c r="H87" s="40" t="n">
        <f aca="false">IF(COUNT($D$10,$D$11,$D$13)&lt;3,"",(D87-$D$12*G87)*$D$19/$D$13)</f>
        <v>6.20598500554562E-007</v>
      </c>
      <c r="I87" s="41" t="n">
        <f aca="false">IF(COUNT($D$10,$D$11,$D$13)&lt;3,"",$D$12*G87-D87)</f>
        <v>-0.310299250277281</v>
      </c>
      <c r="J87" s="42"/>
    </row>
    <row r="88" s="28" customFormat="true" ht="12.75" hidden="false" customHeight="false" outlineLevel="0" collapsed="false">
      <c r="B88" s="28" t="n">
        <v>54</v>
      </c>
      <c r="C88" s="38" t="n">
        <f aca="false">IF(COUNT($D$10,$D$11,$D$13)&lt;3,"",C87+$D$19)</f>
        <v>5.39999999999999E-005</v>
      </c>
      <c r="D88" s="39" t="n">
        <f aca="false">IF(COUNT($D$10,$D$11,C88)&lt;3,"",$D$10*SIN(2*PI()*$D$11*C88))</f>
        <v>0.332819544522986</v>
      </c>
      <c r="E88" s="2"/>
      <c r="F88" s="2"/>
      <c r="G88" s="38" t="n">
        <f aca="false">IF(COUNT($D$10,$D$11,$D$13)&lt;3,"",G87+H87)</f>
        <v>1.72093778782157E-005</v>
      </c>
      <c r="H88" s="40" t="n">
        <f aca="false">IF(COUNT($D$10,$D$11,$D$13)&lt;3,"",(D88-$D$12*G88)*$D$19/$D$13)</f>
        <v>6.31220333289541E-007</v>
      </c>
      <c r="I88" s="41" t="n">
        <f aca="false">IF(COUNT($D$10,$D$11,$D$13)&lt;3,"",$D$12*G88-D88)</f>
        <v>-0.315610166644771</v>
      </c>
      <c r="J88" s="42"/>
    </row>
    <row r="89" s="28" customFormat="true" ht="12.75" hidden="false" customHeight="false" outlineLevel="0" collapsed="false">
      <c r="B89" s="28" t="n">
        <v>55</v>
      </c>
      <c r="C89" s="38" t="n">
        <f aca="false">IF(COUNT($D$10,$D$11,$D$13)&lt;3,"",C88+$D$19)</f>
        <v>5.49999999999999E-005</v>
      </c>
      <c r="D89" s="39" t="n">
        <f aca="false">IF(COUNT($D$10,$D$11,C89)&lt;3,"",$D$10*SIN(2*PI()*$D$11*C89))</f>
        <v>0.338737920245291</v>
      </c>
      <c r="E89" s="2"/>
      <c r="F89" s="2"/>
      <c r="G89" s="38" t="n">
        <f aca="false">IF(COUNT($D$10,$D$11,$D$13)&lt;3,"",G88+H88)</f>
        <v>1.78405982115052E-005</v>
      </c>
      <c r="H89" s="40" t="n">
        <f aca="false">IF(COUNT($D$10,$D$11,$D$13)&lt;3,"",(D89-$D$12*G89)*$D$19/$D$13)</f>
        <v>6.41794644067572E-007</v>
      </c>
      <c r="I89" s="41" t="n">
        <f aca="false">IF(COUNT($D$10,$D$11,$D$13)&lt;3,"",$D$12*G89-D89)</f>
        <v>-0.320897322033786</v>
      </c>
      <c r="J89" s="42"/>
    </row>
    <row r="90" s="28" customFormat="true" ht="12.75" hidden="false" customHeight="false" outlineLevel="0" collapsed="false">
      <c r="B90" s="28" t="n">
        <v>56</v>
      </c>
      <c r="C90" s="38" t="n">
        <f aca="false">IF(COUNT($D$10,$D$11,$D$13)&lt;3,"",C89+$D$19)</f>
        <v>5.59999999999999E-005</v>
      </c>
      <c r="D90" s="39" t="n">
        <f aca="false">IF(COUNT($D$10,$D$11,C90)&lt;3,"",$D$10*SIN(2*PI()*$D$11*C90))</f>
        <v>0.344642923174517</v>
      </c>
      <c r="E90" s="2"/>
      <c r="F90" s="2"/>
      <c r="G90" s="38" t="n">
        <f aca="false">IF(COUNT($D$10,$D$11,$D$13)&lt;3,"",G89+H89)</f>
        <v>1.84823928555728E-005</v>
      </c>
      <c r="H90" s="40" t="n">
        <f aca="false">IF(COUNT($D$10,$D$11,$D$13)&lt;3,"",(D90-$D$12*G90)*$D$19/$D$13)</f>
        <v>6.52321060637888E-007</v>
      </c>
      <c r="I90" s="41" t="n">
        <f aca="false">IF(COUNT($D$10,$D$11,$D$13)&lt;3,"",$D$12*G90-D90)</f>
        <v>-0.326160530318944</v>
      </c>
      <c r="J90" s="42"/>
    </row>
    <row r="91" s="28" customFormat="true" ht="12.75" hidden="false" customHeight="false" outlineLevel="0" collapsed="false">
      <c r="B91" s="28" t="n">
        <v>57</v>
      </c>
      <c r="C91" s="38" t="n">
        <f aca="false">IF(COUNT($D$10,$D$11,$D$13)&lt;3,"",C90+$D$19)</f>
        <v>5.69999999999999E-005</v>
      </c>
      <c r="D91" s="39" t="n">
        <f aca="false">IF(COUNT($D$10,$D$11,C91)&lt;3,"",$D$10*SIN(2*PI()*$D$11*C91))</f>
        <v>0.350534320191259</v>
      </c>
      <c r="E91" s="2"/>
      <c r="F91" s="2"/>
      <c r="G91" s="38" t="n">
        <f aca="false">IF(COUNT($D$10,$D$11,$D$13)&lt;3,"",G90+H90)</f>
        <v>1.91347139162107E-005</v>
      </c>
      <c r="H91" s="40" t="n">
        <f aca="false">IF(COUNT($D$10,$D$11,$D$13)&lt;3,"",(D91-$D$12*G91)*$D$19/$D$13)</f>
        <v>6.62799212550096E-007</v>
      </c>
      <c r="I91" s="41" t="n">
        <f aca="false">IF(COUNT($D$10,$D$11,$D$13)&lt;3,"",$D$12*G91-D91)</f>
        <v>-0.331399606275048</v>
      </c>
      <c r="J91" s="42"/>
    </row>
    <row r="92" s="28" customFormat="true" ht="12.75" hidden="false" customHeight="false" outlineLevel="0" collapsed="false">
      <c r="B92" s="28" t="n">
        <v>58</v>
      </c>
      <c r="C92" s="38" t="n">
        <f aca="false">IF(COUNT($D$10,$D$11,$D$13)&lt;3,"",C91+$D$19)</f>
        <v>5.79999999999999E-005</v>
      </c>
      <c r="D92" s="39" t="n">
        <f aca="false">IF(COUNT($D$10,$D$11,C92)&lt;3,"",$D$10*SIN(2*PI()*$D$11*C92))</f>
        <v>0.35641187871325</v>
      </c>
      <c r="E92" s="2"/>
      <c r="F92" s="2"/>
      <c r="G92" s="38" t="n">
        <f aca="false">IF(COUNT($D$10,$D$11,$D$13)&lt;3,"",G91+H91)</f>
        <v>1.97975131287607E-005</v>
      </c>
      <c r="H92" s="40" t="n">
        <f aca="false">IF(COUNT($D$10,$D$11,$D$13)&lt;3,"",(D92-$D$12*G92)*$D$19/$D$13)</f>
        <v>6.73228731168979E-007</v>
      </c>
      <c r="I92" s="41" t="n">
        <f aca="false">IF(COUNT($D$10,$D$11,$D$13)&lt;3,"",$D$12*G92-D92)</f>
        <v>-0.33661436558449</v>
      </c>
      <c r="J92" s="42"/>
    </row>
    <row r="93" s="28" customFormat="true" ht="12.75" hidden="false" customHeight="false" outlineLevel="0" collapsed="false">
      <c r="B93" s="28" t="n">
        <v>59</v>
      </c>
      <c r="C93" s="38" t="n">
        <f aca="false">IF(COUNT($D$10,$D$11,$D$13)&lt;3,"",C92+$D$19)</f>
        <v>5.89999999999999E-005</v>
      </c>
      <c r="D93" s="39" t="n">
        <f aca="false">IF(COUNT($D$10,$D$11,C93)&lt;3,"",$D$10*SIN(2*PI()*$D$11*C93))</f>
        <v>0.362275366704545</v>
      </c>
      <c r="E93" s="2"/>
      <c r="F93" s="2"/>
      <c r="G93" s="38" t="n">
        <f aca="false">IF(COUNT($D$10,$D$11,$D$13)&lt;3,"",G92+H92)</f>
        <v>2.04707418599297E-005</v>
      </c>
      <c r="H93" s="40" t="n">
        <f aca="false">IF(COUNT($D$10,$D$11,$D$13)&lt;3,"",(D93-$D$12*G93)*$D$19/$D$13)</f>
        <v>6.83609249689231E-007</v>
      </c>
      <c r="I93" s="41" t="n">
        <f aca="false">IF(COUNT($D$10,$D$11,$D$13)&lt;3,"",$D$12*G93-D93)</f>
        <v>-0.341804624844616</v>
      </c>
      <c r="J93" s="42"/>
    </row>
    <row r="94" s="28" customFormat="true" ht="12.75" hidden="false" customHeight="false" outlineLevel="0" collapsed="false">
      <c r="B94" s="28" t="n">
        <v>60</v>
      </c>
      <c r="C94" s="38" t="n">
        <f aca="false">IF(COUNT($D$10,$D$11,$D$13)&lt;3,"",C93+$D$19)</f>
        <v>5.99999999999999E-005</v>
      </c>
      <c r="D94" s="39" t="n">
        <f aca="false">IF(COUNT($D$10,$D$11,C94)&lt;3,"",$D$10*SIN(2*PI()*$D$11*C94))</f>
        <v>0.368124552684678</v>
      </c>
      <c r="E94" s="2"/>
      <c r="F94" s="2"/>
      <c r="G94" s="38" t="n">
        <f aca="false">IF(COUNT($D$10,$D$11,$D$13)&lt;3,"",G93+H93)</f>
        <v>2.1154351109619E-005</v>
      </c>
      <c r="H94" s="40" t="n">
        <f aca="false">IF(COUNT($D$10,$D$11,$D$13)&lt;3,"",(D94-$D$12*G94)*$D$19/$D$13)</f>
        <v>6.93940403150117E-007</v>
      </c>
      <c r="I94" s="41" t="n">
        <f aca="false">IF(COUNT($D$10,$D$11,$D$13)&lt;3,"",$D$12*G94-D94)</f>
        <v>-0.346970201575059</v>
      </c>
      <c r="J94" s="42"/>
    </row>
    <row r="95" s="28" customFormat="true" ht="12.75" hidden="false" customHeight="false" outlineLevel="0" collapsed="false">
      <c r="B95" s="28" t="n">
        <v>61</v>
      </c>
      <c r="C95" s="38" t="n">
        <f aca="false">IF(COUNT($D$10,$D$11,$D$13)&lt;3,"",C94+$D$19)</f>
        <v>6.09999999999999E-005</v>
      </c>
      <c r="D95" s="39" t="n">
        <f aca="false">IF(COUNT($D$10,$D$11,C95)&lt;3,"",$D$10*SIN(2*PI()*$D$11*C95))</f>
        <v>0.3739592057378</v>
      </c>
      <c r="E95" s="2"/>
      <c r="F95" s="2"/>
      <c r="G95" s="38" t="n">
        <f aca="false">IF(COUNT($D$10,$D$11,$D$13)&lt;3,"",G94+H94)</f>
        <v>2.18482915127691E-005</v>
      </c>
      <c r="H95" s="40" t="n">
        <f aca="false">IF(COUNT($D$10,$D$11,$D$13)&lt;3,"",(D95-$D$12*G95)*$D$19/$D$13)</f>
        <v>7.04221828450062E-007</v>
      </c>
      <c r="I95" s="41" t="n">
        <f aca="false">IF(COUNT($D$10,$D$11,$D$13)&lt;3,"",$D$12*G95-D95)</f>
        <v>-0.352110914225031</v>
      </c>
      <c r="J95" s="42"/>
    </row>
    <row r="96" s="28" customFormat="true" ht="12.75" hidden="false" customHeight="false" outlineLevel="0" collapsed="false">
      <c r="B96" s="28" t="n">
        <v>62</v>
      </c>
      <c r="C96" s="38" t="n">
        <f aca="false">IF(COUNT($D$10,$D$11,$D$13)&lt;3,"",C95+$D$19)</f>
        <v>6.19999999999999E-005</v>
      </c>
      <c r="D96" s="39" t="n">
        <f aca="false">IF(COUNT($D$10,$D$11,C96)&lt;3,"",$D$10*SIN(2*PI()*$D$11*C96))</f>
        <v>0.379779095521801</v>
      </c>
      <c r="E96" s="2"/>
      <c r="F96" s="2"/>
      <c r="G96" s="38" t="n">
        <f aca="false">IF(COUNT($D$10,$D$11,$D$13)&lt;3,"",G95+H95)</f>
        <v>2.25525133412191E-005</v>
      </c>
      <c r="H96" s="40" t="n">
        <f aca="false">IF(COUNT($D$10,$D$11,$D$13)&lt;3,"",(D96-$D$12*G96)*$D$19/$D$13)</f>
        <v>7.14453164361163E-007</v>
      </c>
      <c r="I96" s="41" t="n">
        <f aca="false">IF(COUNT($D$10,$D$11,$D$13)&lt;3,"",$D$12*G96-D96)</f>
        <v>-0.357226582180581</v>
      </c>
      <c r="J96" s="42"/>
    </row>
    <row r="97" s="28" customFormat="true" ht="12.75" hidden="false" customHeight="false" outlineLevel="0" collapsed="false">
      <c r="B97" s="28" t="n">
        <v>63</v>
      </c>
      <c r="C97" s="38" t="n">
        <f aca="false">IF(COUNT($D$10,$D$11,$D$13)&lt;3,"",C96+$D$19)</f>
        <v>6.29999999999999E-005</v>
      </c>
      <c r="D97" s="39" t="n">
        <f aca="false">IF(COUNT($D$10,$D$11,C97)&lt;3,"",$D$10*SIN(2*PI()*$D$11*C97))</f>
        <v>0.385583992277396</v>
      </c>
      <c r="E97" s="2"/>
      <c r="F97" s="2"/>
      <c r="G97" s="38" t="n">
        <f aca="false">IF(COUNT($D$10,$D$11,$D$13)&lt;3,"",G96+H96)</f>
        <v>2.32669665055803E-005</v>
      </c>
      <c r="H97" s="40" t="n">
        <f aca="false">IF(COUNT($D$10,$D$11,$D$13)&lt;3,"",(D97-$D$12*G97)*$D$19/$D$13)</f>
        <v>7.24634051543631E-007</v>
      </c>
      <c r="I97" s="41" t="n">
        <f aca="false">IF(COUNT($D$10,$D$11,$D$13)&lt;3,"",$D$12*G97-D97)</f>
        <v>-0.362317025771816</v>
      </c>
      <c r="J97" s="42"/>
    </row>
    <row r="98" s="28" customFormat="true" ht="12.75" hidden="false" customHeight="false" outlineLevel="0" collapsed="false">
      <c r="B98" s="28" t="n">
        <v>64</v>
      </c>
      <c r="C98" s="38" t="n">
        <f aca="false">IF(COUNT($D$10,$D$11,$D$13)&lt;3,"",C97+$D$19)</f>
        <v>6.39999999999999E-005</v>
      </c>
      <c r="D98" s="39" t="n">
        <f aca="false">IF(COUNT($D$10,$D$11,C98)&lt;3,"",$D$10*SIN(2*PI()*$D$11*C98))</f>
        <v>0.391373666837202</v>
      </c>
      <c r="E98" s="2"/>
      <c r="F98" s="2"/>
      <c r="G98" s="38" t="n">
        <f aca="false">IF(COUNT($D$10,$D$11,$D$13)&lt;3,"",G97+H97)</f>
        <v>2.39916005571239E-005</v>
      </c>
      <c r="H98" s="40" t="n">
        <f aca="false">IF(COUNT($D$10,$D$11,$D$13)&lt;3,"",(D98-$D$12*G98)*$D$19/$D$13)</f>
        <v>7.34764132560156E-007</v>
      </c>
      <c r="I98" s="41" t="n">
        <f aca="false">IF(COUNT($D$10,$D$11,$D$13)&lt;3,"",$D$12*G98-D98)</f>
        <v>-0.367382066280078</v>
      </c>
      <c r="J98" s="42"/>
    </row>
    <row r="99" s="28" customFormat="true" ht="12.75" hidden="false" customHeight="false" outlineLevel="0" collapsed="false">
      <c r="B99" s="28" t="n">
        <v>65</v>
      </c>
      <c r="C99" s="38" t="n">
        <f aca="false">IF(COUNT($D$10,$D$11,$D$13)&lt;3,"",C98+$D$19)</f>
        <v>6.49999999999999E-005</v>
      </c>
      <c r="D99" s="39" t="n">
        <f aca="false">IF(COUNT($D$10,$D$11,C99)&lt;3,"",$D$10*SIN(2*PI()*$D$11*C99))</f>
        <v>0.39714789063478</v>
      </c>
      <c r="E99" s="2"/>
      <c r="F99" s="2"/>
      <c r="G99" s="38" t="n">
        <f aca="false">IF(COUNT($D$10,$D$11,$D$13)&lt;3,"",G98+H98)</f>
        <v>2.47263646896841E-005</v>
      </c>
      <c r="H99" s="40" t="n">
        <f aca="false">IF(COUNT($D$10,$D$11,$D$13)&lt;3,"",(D99-$D$12*G99)*$D$19/$D$13)</f>
        <v>7.44843051890192E-007</v>
      </c>
      <c r="I99" s="41" t="n">
        <f aca="false">IF(COUNT($D$10,$D$11,$D$13)&lt;3,"",$D$12*G99-D99)</f>
        <v>-0.372421525945096</v>
      </c>
      <c r="J99" s="42"/>
    </row>
    <row r="100" s="28" customFormat="true" ht="12.75" hidden="false" customHeight="false" outlineLevel="0" collapsed="false">
      <c r="B100" s="28" t="n">
        <v>66</v>
      </c>
      <c r="C100" s="38" t="n">
        <f aca="false">IF(COUNT($D$10,$D$11,$D$13)&lt;3,"",C99+$D$19)</f>
        <v>6.59999999999999E-005</v>
      </c>
      <c r="D100" s="39" t="n">
        <f aca="false">IF(COUNT($D$10,$D$11,C100)&lt;3,"",$D$10*SIN(2*PI()*$D$11*C100))</f>
        <v>0.402906435713662</v>
      </c>
      <c r="E100" s="2"/>
      <c r="F100" s="2"/>
      <c r="G100" s="38" t="n">
        <f aca="false">IF(COUNT($D$10,$D$11,$D$13)&lt;3,"",G99+H99)</f>
        <v>2.54712077415743E-005</v>
      </c>
      <c r="H100" s="40" t="n">
        <f aca="false">IF(COUNT($D$10,$D$11,$D$13)&lt;3,"",(D100-$D$12*G100)*$D$19/$D$13)</f>
        <v>7.54870455944176E-007</v>
      </c>
      <c r="I100" s="41" t="n">
        <f aca="false">IF(COUNT($D$10,$D$11,$D$13)&lt;3,"",$D$12*G100-D100)</f>
        <v>-0.377435227972088</v>
      </c>
      <c r="J100" s="42"/>
    </row>
    <row r="101" s="28" customFormat="true" ht="12.75" hidden="false" customHeight="false" outlineLevel="0" collapsed="false">
      <c r="B101" s="28" t="n">
        <v>67</v>
      </c>
      <c r="C101" s="38" t="n">
        <f aca="false">IF(COUNT($D$10,$D$11,$D$13)&lt;3,"",C100+$D$19)</f>
        <v>6.69999999999999E-005</v>
      </c>
      <c r="D101" s="39" t="n">
        <f aca="false">IF(COUNT($D$10,$D$11,C101)&lt;3,"",$D$10*SIN(2*PI()*$D$11*C101))</f>
        <v>0.408649074736349</v>
      </c>
      <c r="E101" s="2"/>
      <c r="F101" s="2"/>
      <c r="G101" s="38" t="n">
        <f aca="false">IF(COUNT($D$10,$D$11,$D$13)&lt;3,"",G100+H100)</f>
        <v>2.62260781975185E-005</v>
      </c>
      <c r="H101" s="40" t="n">
        <f aca="false">IF(COUNT($D$10,$D$11,$D$13)&lt;3,"",(D101-$D$12*G101)*$D$19/$D$13)</f>
        <v>7.6484599307766E-007</v>
      </c>
      <c r="I101" s="41" t="n">
        <f aca="false">IF(COUNT($D$10,$D$11,$D$13)&lt;3,"",$D$12*G101-D101)</f>
        <v>-0.38242299653883</v>
      </c>
      <c r="J101" s="42"/>
    </row>
    <row r="102" s="28" customFormat="true" ht="12.75" hidden="false" customHeight="false" outlineLevel="0" collapsed="false">
      <c r="B102" s="28" t="n">
        <v>68</v>
      </c>
      <c r="C102" s="38" t="n">
        <f aca="false">IF(COUNT($D$10,$D$11,$D$13)&lt;3,"",C101+$D$19)</f>
        <v>6.79999999999999E-005</v>
      </c>
      <c r="D102" s="39" t="n">
        <f aca="false">IF(COUNT($D$10,$D$11,C102)&lt;3,"",$D$10*SIN(2*PI()*$D$11*C102))</f>
        <v>0.414375580993284</v>
      </c>
      <c r="E102" s="2"/>
      <c r="F102" s="2"/>
      <c r="G102" s="38" t="n">
        <f aca="false">IF(COUNT($D$10,$D$11,$D$13)&lt;3,"",G101+H101)</f>
        <v>2.69909241905961E-005</v>
      </c>
      <c r="H102" s="40" t="n">
        <f aca="false">IF(COUNT($D$10,$D$11,$D$13)&lt;3,"",(D102-$D$12*G102)*$D$19/$D$13)</f>
        <v>7.74769313605375E-007</v>
      </c>
      <c r="I102" s="41" t="n">
        <f aca="false">IF(COUNT($D$10,$D$11,$D$13)&lt;3,"",$D$12*G102-D102)</f>
        <v>-0.387384656802687</v>
      </c>
      <c r="J102" s="42"/>
    </row>
    <row r="103" s="28" customFormat="true" ht="12.75" hidden="false" customHeight="false" outlineLevel="0" collapsed="false">
      <c r="B103" s="28" t="n">
        <v>69</v>
      </c>
      <c r="C103" s="38" t="n">
        <f aca="false">IF(COUNT($D$10,$D$11,$D$13)&lt;3,"",C102+$D$19)</f>
        <v>6.89999999999999E-005</v>
      </c>
      <c r="D103" s="39" t="n">
        <f aca="false">IF(COUNT($D$10,$D$11,C103)&lt;3,"",$D$10*SIN(2*PI()*$D$11*C103))</f>
        <v>0.420085728411806</v>
      </c>
      <c r="E103" s="2"/>
      <c r="F103" s="2"/>
      <c r="G103" s="38" t="n">
        <f aca="false">IF(COUNT($D$10,$D$11,$D$13)&lt;3,"",G102+H102)</f>
        <v>2.77656935042015E-005</v>
      </c>
      <c r="H103" s="40" t="n">
        <f aca="false">IF(COUNT($D$10,$D$11,$D$13)&lt;3,"",(D103-$D$12*G103)*$D$19/$D$13)</f>
        <v>7.84640069815208E-007</v>
      </c>
      <c r="I103" s="41" t="n">
        <f aca="false">IF(COUNT($D$10,$D$11,$D$13)&lt;3,"",$D$12*G103-D103)</f>
        <v>-0.392320034907604</v>
      </c>
      <c r="J103" s="42"/>
    </row>
    <row r="104" s="28" customFormat="true" ht="12.75" hidden="false" customHeight="false" outlineLevel="0" collapsed="false">
      <c r="B104" s="28" t="n">
        <v>70</v>
      </c>
      <c r="C104" s="38" t="n">
        <f aca="false">IF(COUNT($D$10,$D$11,$D$13)&lt;3,"",C103+$D$19)</f>
        <v>6.99999999999999E-005</v>
      </c>
      <c r="D104" s="39" t="n">
        <f aca="false">IF(COUNT($D$10,$D$11,C104)&lt;3,"",$D$10*SIN(2*PI()*$D$11*C104))</f>
        <v>0.425779291565072</v>
      </c>
      <c r="E104" s="2"/>
      <c r="F104" s="2"/>
      <c r="G104" s="38" t="n">
        <f aca="false">IF(COUNT($D$10,$D$11,$D$13)&lt;3,"",G103+H103)</f>
        <v>2.85503335740167E-005</v>
      </c>
      <c r="H104" s="40" t="n">
        <f aca="false">IF(COUNT($D$10,$D$11,$D$13)&lt;3,"",(D104-$D$12*G104)*$D$19/$D$13)</f>
        <v>7.94457915982111E-007</v>
      </c>
      <c r="I104" s="41" t="n">
        <f aca="false">IF(COUNT($D$10,$D$11,$D$13)&lt;3,"",$D$12*G104-D104)</f>
        <v>-0.397228957991055</v>
      </c>
      <c r="J104" s="42"/>
    </row>
    <row r="105" s="28" customFormat="true" ht="12.75" hidden="false" customHeight="false" outlineLevel="0" collapsed="false">
      <c r="B105" s="28" t="n">
        <v>71</v>
      </c>
      <c r="C105" s="38" t="n">
        <f aca="false">IF(COUNT($D$10,$D$11,$D$13)&lt;3,"",C104+$D$19)</f>
        <v>7.09999999999999E-005</v>
      </c>
      <c r="D105" s="39" t="n">
        <f aca="false">IF(COUNT($D$10,$D$11,C105)&lt;3,"",$D$10*SIN(2*PI()*$D$11*C105))</f>
        <v>0.431456045680958</v>
      </c>
      <c r="E105" s="2"/>
      <c r="F105" s="2"/>
      <c r="G105" s="38" t="n">
        <f aca="false">IF(COUNT($D$10,$D$11,$D$13)&lt;3,"",G104+H104)</f>
        <v>2.93447914899988E-005</v>
      </c>
      <c r="H105" s="40" t="n">
        <f aca="false">IF(COUNT($D$10,$D$11,$D$13)&lt;3,"",(D105-$D$12*G105)*$D$19/$D$13)</f>
        <v>8.04222508381919E-007</v>
      </c>
      <c r="I105" s="41" t="n">
        <f aca="false">IF(COUNT($D$10,$D$11,$D$13)&lt;3,"",$D$12*G105-D105)</f>
        <v>-0.40211125419096</v>
      </c>
      <c r="J105" s="42"/>
    </row>
    <row r="106" s="28" customFormat="true" ht="12.75" hidden="false" customHeight="false" outlineLevel="0" collapsed="false">
      <c r="B106" s="28" t="n">
        <v>72</v>
      </c>
      <c r="C106" s="38" t="n">
        <f aca="false">IF(COUNT($D$10,$D$11,$D$13)&lt;3,"",C105+$D$19)</f>
        <v>7.19999999999999E-005</v>
      </c>
      <c r="D106" s="39" t="n">
        <f aca="false">IF(COUNT($D$10,$D$11,C106)&lt;3,"",$D$10*SIN(2*PI()*$D$11*C106))</f>
        <v>0.437115766650932</v>
      </c>
      <c r="E106" s="2"/>
      <c r="F106" s="2"/>
      <c r="G106" s="38" t="n">
        <f aca="false">IF(COUNT($D$10,$D$11,$D$13)&lt;3,"",G105+H105)</f>
        <v>3.01490139983807E-005</v>
      </c>
      <c r="H106" s="40" t="n">
        <f aca="false">IF(COUNT($D$10,$D$11,$D$13)&lt;3,"",(D106-$D$12*G106)*$D$19/$D$13)</f>
        <v>8.13933505305103E-007</v>
      </c>
      <c r="I106" s="41" t="n">
        <f aca="false">IF(COUNT($D$10,$D$11,$D$13)&lt;3,"",$D$12*G106-D106)</f>
        <v>-0.406966752652552</v>
      </c>
      <c r="J106" s="42"/>
    </row>
    <row r="107" s="28" customFormat="true" ht="12.75" hidden="false" customHeight="false" outlineLevel="0" collapsed="false">
      <c r="B107" s="28" t="n">
        <v>73</v>
      </c>
      <c r="C107" s="38" t="n">
        <f aca="false">IF(COUNT($D$10,$D$11,$D$13)&lt;3,"",C106+$D$19)</f>
        <v>7.29999999999999E-005</v>
      </c>
      <c r="D107" s="39" t="n">
        <f aca="false">IF(COUNT($D$10,$D$11,C107)&lt;3,"",$D$10*SIN(2*PI()*$D$11*C107))</f>
        <v>0.442758231038901</v>
      </c>
      <c r="E107" s="2"/>
      <c r="F107" s="2"/>
      <c r="G107" s="38" t="n">
        <f aca="false">IF(COUNT($D$10,$D$11,$D$13)&lt;3,"",G106+H106)</f>
        <v>3.09629475036858E-005</v>
      </c>
      <c r="H107" s="40" t="n">
        <f aca="false">IF(COUNT($D$10,$D$11,$D$13)&lt;3,"",(D107-$D$12*G107)*$D$19/$D$13)</f>
        <v>8.2359056707043E-007</v>
      </c>
      <c r="I107" s="41" t="n">
        <f aca="false">IF(COUNT($D$10,$D$11,$D$13)&lt;3,"",$D$12*G107-D107)</f>
        <v>-0.411795283535215</v>
      </c>
      <c r="J107" s="42"/>
    </row>
    <row r="108" s="28" customFormat="true" ht="12.75" hidden="false" customHeight="false" outlineLevel="0" collapsed="false">
      <c r="B108" s="28" t="n">
        <v>74</v>
      </c>
      <c r="C108" s="38" t="n">
        <f aca="false">IF(COUNT($D$10,$D$11,$D$13)&lt;3,"",C107+$D$19)</f>
        <v>7.39999999999999E-005</v>
      </c>
      <c r="D108" s="39" t="n">
        <f aca="false">IF(COUNT($D$10,$D$11,C108)&lt;3,"",$D$10*SIN(2*PI()*$D$11*C108))</f>
        <v>0.448383216090032</v>
      </c>
      <c r="E108" s="2"/>
      <c r="F108" s="2"/>
      <c r="G108" s="38" t="n">
        <f aca="false">IF(COUNT($D$10,$D$11,$D$13)&lt;3,"",G107+H107)</f>
        <v>3.17865380707563E-005</v>
      </c>
      <c r="H108" s="40" t="n">
        <f aca="false">IF(COUNT($D$10,$D$11,$D$13)&lt;3,"",(D108-$D$12*G108)*$D$19/$D$13)</f>
        <v>8.33193356038551E-007</v>
      </c>
      <c r="I108" s="41" t="n">
        <f aca="false">IF(COUNT($D$10,$D$11,$D$13)&lt;3,"",$D$12*G108-D108)</f>
        <v>-0.416596678019275</v>
      </c>
      <c r="J108" s="42"/>
    </row>
    <row r="109" s="28" customFormat="true" ht="12.75" hidden="false" customHeight="false" outlineLevel="0" collapsed="false">
      <c r="B109" s="28" t="n">
        <v>75</v>
      </c>
      <c r="C109" s="38" t="n">
        <f aca="false">IF(COUNT($D$10,$D$11,$D$13)&lt;3,"",C108+$D$19)</f>
        <v>7.49999999999999E-005</v>
      </c>
      <c r="D109" s="39" t="n">
        <f aca="false">IF(COUNT($D$10,$D$11,C109)&lt;3,"",$D$10*SIN(2*PI()*$D$11*C109))</f>
        <v>0.453990499739546</v>
      </c>
      <c r="E109" s="2"/>
      <c r="F109" s="2"/>
      <c r="G109" s="38" t="n">
        <f aca="false">IF(COUNT($D$10,$D$11,$D$13)&lt;3,"",G108+H108)</f>
        <v>3.26197314267948E-005</v>
      </c>
      <c r="H109" s="40" t="n">
        <f aca="false">IF(COUNT($D$10,$D$11,$D$13)&lt;3,"",(D109-$D$12*G109)*$D$19/$D$13)</f>
        <v>8.42741536625503E-007</v>
      </c>
      <c r="I109" s="41" t="n">
        <f aca="false">IF(COUNT($D$10,$D$11,$D$13)&lt;3,"",$D$12*G109-D109)</f>
        <v>-0.421370768312751</v>
      </c>
      <c r="J109" s="42"/>
    </row>
    <row r="110" s="28" customFormat="true" ht="12.75" hidden="false" customHeight="false" outlineLevel="0" collapsed="false">
      <c r="B110" s="28" t="n">
        <v>76</v>
      </c>
      <c r="C110" s="38" t="n">
        <f aca="false">IF(COUNT($D$10,$D$11,$D$13)&lt;3,"",C109+$D$19)</f>
        <v>7.59999999999999E-005</v>
      </c>
      <c r="D110" s="39" t="n">
        <f aca="false">IF(COUNT($D$10,$D$11,C110)&lt;3,"",$D$10*SIN(2*PI()*$D$11*C110))</f>
        <v>0.459579860621487</v>
      </c>
      <c r="E110" s="2"/>
      <c r="F110" s="2"/>
      <c r="G110" s="38" t="n">
        <f aca="false">IF(COUNT($D$10,$D$11,$D$13)&lt;3,"",G109+H109)</f>
        <v>3.34624729634203E-005</v>
      </c>
      <c r="H110" s="40" t="n">
        <f aca="false">IF(COUNT($D$10,$D$11,$D$13)&lt;3,"",(D110-$D$12*G110)*$D$19/$D$13)</f>
        <v>8.52234775316134E-007</v>
      </c>
      <c r="I110" s="41" t="n">
        <f aca="false">IF(COUNT($D$10,$D$11,$D$13)&lt;3,"",$D$12*G110-D110)</f>
        <v>-0.426117387658067</v>
      </c>
      <c r="J110" s="42"/>
    </row>
    <row r="111" s="28" customFormat="true" ht="12.75" hidden="false" customHeight="false" outlineLevel="0" collapsed="false">
      <c r="B111" s="28" t="n">
        <v>77</v>
      </c>
      <c r="C111" s="38" t="n">
        <f aca="false">IF(COUNT($D$10,$D$11,$D$13)&lt;3,"",C110+$D$19)</f>
        <v>7.69999999999999E-005</v>
      </c>
      <c r="D111" s="39" t="n">
        <f aca="false">IF(COUNT($D$10,$D$11,C111)&lt;3,"",$D$10*SIN(2*PI()*$D$11*C111))</f>
        <v>0.465151078077458</v>
      </c>
      <c r="E111" s="2"/>
      <c r="F111" s="2"/>
      <c r="G111" s="38" t="n">
        <f aca="false">IF(COUNT($D$10,$D$11,$D$13)&lt;3,"",G110+H110)</f>
        <v>3.43147077387364E-005</v>
      </c>
      <c r="H111" s="40" t="n">
        <f aca="false">IF(COUNT($D$10,$D$11,$D$13)&lt;3,"",(D111-$D$12*G111)*$D$19/$D$13)</f>
        <v>8.61672740677442E-007</v>
      </c>
      <c r="I111" s="41" t="n">
        <f aca="false">IF(COUNT($D$10,$D$11,$D$13)&lt;3,"",$D$12*G111-D111)</f>
        <v>-0.430836370338721</v>
      </c>
      <c r="J111" s="42"/>
    </row>
    <row r="112" s="28" customFormat="true" ht="12.75" hidden="false" customHeight="false" outlineLevel="0" collapsed="false">
      <c r="B112" s="28" t="n">
        <v>78</v>
      </c>
      <c r="C112" s="38" t="n">
        <f aca="false">IF(COUNT($D$10,$D$11,$D$13)&lt;3,"",C111+$D$19)</f>
        <v>7.79999999999999E-005</v>
      </c>
      <c r="D112" s="39" t="n">
        <f aca="false">IF(COUNT($D$10,$D$11,C112)&lt;3,"",$D$10*SIN(2*PI()*$D$11*C112))</f>
        <v>0.470703932165332</v>
      </c>
      <c r="E112" s="2"/>
      <c r="F112" s="2"/>
      <c r="G112" s="38" t="n">
        <f aca="false">IF(COUNT($D$10,$D$11,$D$13)&lt;3,"",G111+H111)</f>
        <v>3.51763804794139E-005</v>
      </c>
      <c r="H112" s="40" t="n">
        <f aca="false">IF(COUNT($D$10,$D$11,$D$13)&lt;3,"",(D112-$D$12*G112)*$D$19/$D$13)</f>
        <v>8.71055103371836E-007</v>
      </c>
      <c r="I112" s="41" t="n">
        <f aca="false">IF(COUNT($D$10,$D$11,$D$13)&lt;3,"",$D$12*G112-D112)</f>
        <v>-0.435527551685918</v>
      </c>
      <c r="J112" s="42"/>
    </row>
    <row r="113" s="28" customFormat="true" ht="12.75" hidden="false" customHeight="false" outlineLevel="0" collapsed="false">
      <c r="B113" s="28" t="n">
        <v>79</v>
      </c>
      <c r="C113" s="38" t="n">
        <f aca="false">IF(COUNT($D$10,$D$11,$D$13)&lt;3,"",C112+$D$19)</f>
        <v>7.89999999999999E-005</v>
      </c>
      <c r="D113" s="39" t="n">
        <f aca="false">IF(COUNT($D$10,$D$11,C113)&lt;3,"",$D$10*SIN(2*PI()*$D$11*C113))</f>
        <v>0.476238203667938</v>
      </c>
      <c r="E113" s="2"/>
      <c r="F113" s="2"/>
      <c r="G113" s="38" t="n">
        <f aca="false">IF(COUNT($D$10,$D$11,$D$13)&lt;3,"",G112+H112)</f>
        <v>3.60474355827857E-005</v>
      </c>
      <c r="H113" s="40" t="n">
        <f aca="false">IF(COUNT($D$10,$D$11,$D$13)&lt;3,"",(D113-$D$12*G113)*$D$19/$D$13)</f>
        <v>8.80381536170305E-007</v>
      </c>
      <c r="I113" s="41" t="n">
        <f aca="false">IF(COUNT($D$10,$D$11,$D$13)&lt;3,"",$D$12*G113-D113)</f>
        <v>-0.440190768085153</v>
      </c>
      <c r="J113" s="42"/>
    </row>
    <row r="114" s="28" customFormat="true" ht="12.75" hidden="false" customHeight="false" outlineLevel="0" collapsed="false">
      <c r="B114" s="28" t="n">
        <v>80</v>
      </c>
      <c r="C114" s="38" t="n">
        <f aca="false">IF(COUNT($D$10,$D$11,$D$13)&lt;3,"",C113+$D$19)</f>
        <v>7.99999999999999E-005</v>
      </c>
      <c r="D114" s="39" t="n">
        <f aca="false">IF(COUNT($D$10,$D$11,C114)&lt;3,"",$D$10*SIN(2*PI()*$D$11*C114))</f>
        <v>0.481753674101715</v>
      </c>
      <c r="E114" s="2"/>
      <c r="F114" s="2"/>
      <c r="G114" s="38" t="n">
        <f aca="false">IF(COUNT($D$10,$D$11,$D$13)&lt;3,"",G113+H113)</f>
        <v>3.6927817118956E-005</v>
      </c>
      <c r="H114" s="40" t="n">
        <f aca="false">IF(COUNT($D$10,$D$11,$D$13)&lt;3,"",(D114-$D$12*G114)*$D$19/$D$13)</f>
        <v>8.89651713965517E-007</v>
      </c>
      <c r="I114" s="41" t="n">
        <f aca="false">IF(COUNT($D$10,$D$11,$D$13)&lt;3,"",$D$12*G114-D114)</f>
        <v>-0.444825856982759</v>
      </c>
      <c r="J114" s="42"/>
    </row>
    <row r="115" s="28" customFormat="true" ht="12.75" hidden="false" customHeight="false" outlineLevel="0" collapsed="false">
      <c r="B115" s="28" t="n">
        <v>81</v>
      </c>
      <c r="C115" s="38" t="n">
        <f aca="false">IF(COUNT($D$10,$D$11,$D$13)&lt;3,"",C114+$D$19)</f>
        <v>8.09999999999999E-005</v>
      </c>
      <c r="D115" s="39" t="n">
        <f aca="false">IF(COUNT($D$10,$D$11,C115)&lt;3,"",$D$10*SIN(2*PI()*$D$11*C115))</f>
        <v>0.487250125725332</v>
      </c>
      <c r="E115" s="2"/>
      <c r="F115" s="2"/>
      <c r="G115" s="38" t="n">
        <f aca="false">IF(COUNT($D$10,$D$11,$D$13)&lt;3,"",G114+H114)</f>
        <v>3.78174688329215E-005</v>
      </c>
      <c r="H115" s="40" t="n">
        <f aca="false">IF(COUNT($D$10,$D$11,$D$13)&lt;3,"",(D115-$D$12*G115)*$D$19/$D$13)</f>
        <v>8.9886531378482E-007</v>
      </c>
      <c r="I115" s="41" t="n">
        <f aca="false">IF(COUNT($D$10,$D$11,$D$13)&lt;3,"",$D$12*G115-D115)</f>
        <v>-0.44943265689241</v>
      </c>
      <c r="J115" s="42"/>
    </row>
    <row r="116" s="28" customFormat="true" ht="12.75" hidden="false" customHeight="false" outlineLevel="0" collapsed="false">
      <c r="B116" s="28" t="n">
        <v>82</v>
      </c>
      <c r="C116" s="38" t="n">
        <f aca="false">IF(COUNT($D$10,$D$11,$D$13)&lt;3,"",C115+$D$19)</f>
        <v>8.19999999999999E-005</v>
      </c>
      <c r="D116" s="39" t="n">
        <f aca="false">IF(COUNT($D$10,$D$11,C116)&lt;3,"",$D$10*SIN(2*PI()*$D$11*C116))</f>
        <v>0.492727341548291</v>
      </c>
      <c r="E116" s="2"/>
      <c r="F116" s="2"/>
      <c r="G116" s="38" t="n">
        <f aca="false">IF(COUNT($D$10,$D$11,$D$13)&lt;3,"",G115+H115)</f>
        <v>3.87163341467064E-005</v>
      </c>
      <c r="H116" s="40" t="n">
        <f aca="false">IF(COUNT($D$10,$D$11,$D$13)&lt;3,"",(D116-$D$12*G116)*$D$19/$D$13)</f>
        <v>9.08022014803169E-007</v>
      </c>
      <c r="I116" s="41" t="n">
        <f aca="false">IF(COUNT($D$10,$D$11,$D$13)&lt;3,"",$D$12*G116-D116)</f>
        <v>-0.454011007401584</v>
      </c>
      <c r="J116" s="42"/>
    </row>
    <row r="117" s="28" customFormat="true" ht="12.75" hidden="false" customHeight="false" outlineLevel="0" collapsed="false">
      <c r="B117" s="28" t="n">
        <v>83</v>
      </c>
      <c r="C117" s="38" t="n">
        <f aca="false">IF(COUNT($D$10,$D$11,$D$13)&lt;3,"",C116+$D$19)</f>
        <v>8.29999999999999E-005</v>
      </c>
      <c r="D117" s="39" t="n">
        <f aca="false">IF(COUNT($D$10,$D$11,C117)&lt;3,"",$D$10*SIN(2*PI()*$D$11*C117))</f>
        <v>0.49818510533949</v>
      </c>
      <c r="E117" s="2"/>
      <c r="F117" s="2"/>
      <c r="G117" s="38" t="n">
        <f aca="false">IF(COUNT($D$10,$D$11,$D$13)&lt;3,"",G116+H116)</f>
        <v>3.96243561615095E-005</v>
      </c>
      <c r="H117" s="40" t="n">
        <f aca="false">IF(COUNT($D$10,$D$11,$D$13)&lt;3,"",(D117-$D$12*G117)*$D$19/$D$13)</f>
        <v>9.17121498355961E-007</v>
      </c>
      <c r="I117" s="41" t="n">
        <f aca="false">IF(COUNT($D$10,$D$11,$D$13)&lt;3,"",$D$12*G117-D117)</f>
        <v>-0.458560749177981</v>
      </c>
      <c r="J117" s="42"/>
    </row>
    <row r="118" s="28" customFormat="true" ht="12.75" hidden="false" customHeight="false" outlineLevel="0" collapsed="false">
      <c r="B118" s="28" t="n">
        <v>84</v>
      </c>
      <c r="C118" s="38" t="n">
        <f aca="false">IF(COUNT($D$10,$D$11,$D$13)&lt;3,"",C117+$D$19)</f>
        <v>8.39999999999999E-005</v>
      </c>
      <c r="D118" s="39" t="n">
        <f aca="false">IF(COUNT($D$10,$D$11,C118)&lt;3,"",$D$10*SIN(2*PI()*$D$11*C118))</f>
        <v>0.50362320163576</v>
      </c>
      <c r="E118" s="2"/>
      <c r="F118" s="2"/>
      <c r="G118" s="38" t="n">
        <f aca="false">IF(COUNT($D$10,$D$11,$D$13)&lt;3,"",G117+H117)</f>
        <v>4.05414776598655E-005</v>
      </c>
      <c r="H118" s="40" t="n">
        <f aca="false">IF(COUNT($D$10,$D$11,$D$13)&lt;3,"",(D118-$D$12*G118)*$D$19/$D$13)</f>
        <v>9.26163447951789E-007</v>
      </c>
      <c r="I118" s="41" t="n">
        <f aca="false">IF(COUNT($D$10,$D$11,$D$13)&lt;3,"",$D$12*G118-D118)</f>
        <v>-0.463081723975895</v>
      </c>
      <c r="J118" s="42"/>
    </row>
    <row r="119" s="28" customFormat="true" ht="12.75" hidden="false" customHeight="false" outlineLevel="0" collapsed="false">
      <c r="B119" s="28" t="n">
        <v>85</v>
      </c>
      <c r="C119" s="38" t="n">
        <f aca="false">IF(COUNT($D$10,$D$11,$D$13)&lt;3,"",C118+$D$19)</f>
        <v>8.49999999999999E-005</v>
      </c>
      <c r="D119" s="39" t="n">
        <f aca="false">IF(COUNT($D$10,$D$11,C119)&lt;3,"",$D$10*SIN(2*PI()*$D$11*C119))</f>
        <v>0.509041415750371</v>
      </c>
      <c r="E119" s="2"/>
      <c r="F119" s="2"/>
      <c r="G119" s="38" t="n">
        <f aca="false">IF(COUNT($D$10,$D$11,$D$13)&lt;3,"",G118+H118)</f>
        <v>4.14676411078173E-005</v>
      </c>
      <c r="H119" s="40" t="n">
        <f aca="false">IF(COUNT($D$10,$D$11,$D$13)&lt;3,"",(D119-$D$12*G119)*$D$19/$D$13)</f>
        <v>9.35147549285106E-007</v>
      </c>
      <c r="I119" s="41" t="n">
        <f aca="false">IF(COUNT($D$10,$D$11,$D$13)&lt;3,"",$D$12*G119-D119)</f>
        <v>-0.467573774642553</v>
      </c>
      <c r="J119" s="42"/>
    </row>
    <row r="120" s="28" customFormat="true" ht="12.75" hidden="false" customHeight="false" outlineLevel="0" collapsed="false">
      <c r="B120" s="28" t="n">
        <v>86</v>
      </c>
      <c r="C120" s="38" t="n">
        <f aca="false">IF(COUNT($D$10,$D$11,$D$13)&lt;3,"",C119+$D$19)</f>
        <v>8.59999999999999E-005</v>
      </c>
      <c r="D120" s="39" t="n">
        <f aca="false">IF(COUNT($D$10,$D$11,C120)&lt;3,"",$D$10*SIN(2*PI()*$D$11*C120))</f>
        <v>0.514439533781506</v>
      </c>
      <c r="E120" s="2"/>
      <c r="F120" s="2"/>
      <c r="G120" s="38" t="n">
        <f aca="false">IF(COUNT($D$10,$D$11,$D$13)&lt;3,"",G119+H119)</f>
        <v>4.24027886571024E-005</v>
      </c>
      <c r="H120" s="40" t="n">
        <f aca="false">IF(COUNT($D$10,$D$11,$D$13)&lt;3,"",(D120-$D$12*G120)*$D$19/$D$13)</f>
        <v>9.44073490248807E-007</v>
      </c>
      <c r="I120" s="41" t="n">
        <f aca="false">IF(COUNT($D$10,$D$11,$D$13)&lt;3,"",$D$12*G120-D120)</f>
        <v>-0.472036745124403</v>
      </c>
      <c r="J120" s="42"/>
    </row>
    <row r="121" s="28" customFormat="true" ht="12.75" hidden="false" customHeight="false" outlineLevel="0" collapsed="false">
      <c r="B121" s="28" t="n">
        <v>87</v>
      </c>
      <c r="C121" s="38" t="n">
        <f aca="false">IF(COUNT($D$10,$D$11,$D$13)&lt;3,"",C120+$D$19)</f>
        <v>8.69999999999999E-005</v>
      </c>
      <c r="D121" s="39" t="n">
        <f aca="false">IF(COUNT($D$10,$D$11,C121)&lt;3,"",$D$10*SIN(2*PI()*$D$11*C121))</f>
        <v>0.519817342620709</v>
      </c>
      <c r="E121" s="2"/>
      <c r="F121" s="2"/>
      <c r="G121" s="38" t="n">
        <f aca="false">IF(COUNT($D$10,$D$11,$D$13)&lt;3,"",G120+H120)</f>
        <v>4.33468621473512E-005</v>
      </c>
      <c r="H121" s="40" t="n">
        <f aca="false">IF(COUNT($D$10,$D$11,$D$13)&lt;3,"",(D121-$D$12*G121)*$D$19/$D$13)</f>
        <v>9.52940960946715E-007</v>
      </c>
      <c r="I121" s="41" t="n">
        <f aca="false">IF(COUNT($D$10,$D$11,$D$13)&lt;3,"",$D$12*G121-D121)</f>
        <v>-0.476470480473358</v>
      </c>
      <c r="J121" s="42"/>
    </row>
    <row r="122" s="28" customFormat="true" ht="12.75" hidden="false" customHeight="false" outlineLevel="0" collapsed="false">
      <c r="B122" s="28" t="n">
        <v>88</v>
      </c>
      <c r="C122" s="38" t="n">
        <f aca="false">IF(COUNT($D$10,$D$11,$D$13)&lt;3,"",C121+$D$19)</f>
        <v>8.79999999999999E-005</v>
      </c>
      <c r="D122" s="39" t="n">
        <f aca="false">IF(COUNT($D$10,$D$11,C122)&lt;3,"",$D$10*SIN(2*PI()*$D$11*C122))</f>
        <v>0.525174629961295</v>
      </c>
      <c r="E122" s="2"/>
      <c r="F122" s="2"/>
      <c r="G122" s="38" t="n">
        <f aca="false">IF(COUNT($D$10,$D$11,$D$13)&lt;3,"",G121+H121)</f>
        <v>4.42998031082979E-005</v>
      </c>
      <c r="H122" s="40" t="n">
        <f aca="false">IF(COUNT($D$10,$D$11,$D$13)&lt;3,"",(D122-$D$12*G122)*$D$19/$D$13)</f>
        <v>9.61749653705994E-007</v>
      </c>
      <c r="I122" s="41" t="n">
        <f aca="false">IF(COUNT($D$10,$D$11,$D$13)&lt;3,"",$D$12*G122-D122)</f>
        <v>-0.480874826852997</v>
      </c>
      <c r="J122" s="42"/>
    </row>
    <row r="123" s="28" customFormat="true" ht="12.75" hidden="false" customHeight="false" outlineLevel="0" collapsed="false">
      <c r="B123" s="28" t="n">
        <v>89</v>
      </c>
      <c r="C123" s="38" t="n">
        <f aca="false">IF(COUNT($D$10,$D$11,$D$13)&lt;3,"",C122+$D$19)</f>
        <v>8.89999999999999E-005</v>
      </c>
      <c r="D123" s="39" t="n">
        <f aca="false">IF(COUNT($D$10,$D$11,C123)&lt;3,"",$D$10*SIN(2*PI()*$D$11*C123))</f>
        <v>0.530511184306733</v>
      </c>
      <c r="E123" s="2"/>
      <c r="F123" s="2"/>
      <c r="G123" s="38" t="n">
        <f aca="false">IF(COUNT($D$10,$D$11,$D$13)&lt;3,"",G122+H122)</f>
        <v>4.52615527620039E-005</v>
      </c>
      <c r="H123" s="40" t="n">
        <f aca="false">IF(COUNT($D$10,$D$11,$D$13)&lt;3,"",(D123-$D$12*G123)*$D$19/$D$13)</f>
        <v>9.70499263089459E-007</v>
      </c>
      <c r="I123" s="41" t="n">
        <f aca="false">IF(COUNT($D$10,$D$11,$D$13)&lt;3,"",$D$12*G123-D123)</f>
        <v>-0.485249631544729</v>
      </c>
      <c r="J123" s="42"/>
    </row>
    <row r="124" s="28" customFormat="true" ht="12.75" hidden="false" customHeight="false" outlineLevel="0" collapsed="false">
      <c r="B124" s="28" t="n">
        <v>90</v>
      </c>
      <c r="C124" s="38" t="n">
        <f aca="false">IF(COUNT($D$10,$D$11,$D$13)&lt;3,"",C123+$D$19)</f>
        <v>8.99999999999998E-005</v>
      </c>
      <c r="D124" s="39" t="n">
        <f aca="false">IF(COUNT($D$10,$D$11,C124)&lt;3,"",$D$10*SIN(2*PI()*$D$11*C124))</f>
        <v>0.535826794978996</v>
      </c>
      <c r="E124" s="2"/>
      <c r="F124" s="2"/>
      <c r="G124" s="38" t="n">
        <f aca="false">IF(COUNT($D$10,$D$11,$D$13)&lt;3,"",G123+H123)</f>
        <v>4.62320520250934E-005</v>
      </c>
      <c r="H124" s="40" t="n">
        <f aca="false">IF(COUNT($D$10,$D$11,$D$13)&lt;3,"",(D124-$D$12*G124)*$D$19/$D$13)</f>
        <v>9.79189485907805E-007</v>
      </c>
      <c r="I124" s="41" t="n">
        <f aca="false">IF(COUNT($D$10,$D$11,$D$13)&lt;3,"",$D$12*G124-D124)</f>
        <v>-0.489594742953902</v>
      </c>
      <c r="J124" s="42"/>
    </row>
    <row r="125" s="28" customFormat="true" ht="12.75" hidden="false" customHeight="false" outlineLevel="0" collapsed="false">
      <c r="B125" s="28" t="n">
        <v>91</v>
      </c>
      <c r="C125" s="38" t="n">
        <f aca="false">IF(COUNT($D$10,$D$11,$D$13)&lt;3,"",C124+$D$19)</f>
        <v>9.09999999999998E-005</v>
      </c>
      <c r="D125" s="39" t="n">
        <f aca="false">IF(COUNT($D$10,$D$11,C125)&lt;3,"",$D$10*SIN(2*PI()*$D$11*C125))</f>
        <v>0.541121252126875</v>
      </c>
      <c r="E125" s="2"/>
      <c r="F125" s="2"/>
      <c r="G125" s="38" t="n">
        <f aca="false">IF(COUNT($D$10,$D$11,$D$13)&lt;3,"",G124+H124)</f>
        <v>4.72112415110012E-005</v>
      </c>
      <c r="H125" s="40" t="n">
        <f aca="false">IF(COUNT($D$10,$D$11,$D$13)&lt;3,"",(D125-$D$12*G125)*$D$19/$D$13)</f>
        <v>9.87820021231748E-007</v>
      </c>
      <c r="I125" s="41" t="n">
        <f aca="false">IF(COUNT($D$10,$D$11,$D$13)&lt;3,"",$D$12*G125-D125)</f>
        <v>-0.493910010615874</v>
      </c>
      <c r="J125" s="42"/>
    </row>
    <row r="126" s="28" customFormat="true" ht="12.75" hidden="false" customHeight="false" outlineLevel="0" collapsed="false">
      <c r="B126" s="28" t="n">
        <v>92</v>
      </c>
      <c r="C126" s="38" t="n">
        <f aca="false">IF(COUNT($D$10,$D$11,$D$13)&lt;3,"",C125+$D$19)</f>
        <v>9.19999999999998E-005</v>
      </c>
      <c r="D126" s="39" t="n">
        <f aca="false">IF(COUNT($D$10,$D$11,C126)&lt;3,"",$D$10*SIN(2*PI()*$D$11*C126))</f>
        <v>0.546394346734268</v>
      </c>
      <c r="E126" s="2"/>
      <c r="F126" s="2"/>
      <c r="G126" s="38" t="n">
        <f aca="false">IF(COUNT($D$10,$D$11,$D$13)&lt;3,"",G125+H125)</f>
        <v>4.81990615322329E-005</v>
      </c>
      <c r="H126" s="40" t="n">
        <f aca="false">IF(COUNT($D$10,$D$11,$D$13)&lt;3,"",(D126-$D$12*G126)*$D$19/$D$13)</f>
        <v>9.9639057040407E-007</v>
      </c>
      <c r="I126" s="41" t="n">
        <f aca="false">IF(COUNT($D$10,$D$11,$D$13)&lt;3,"",$D$12*G126-D126)</f>
        <v>-0.498195285202035</v>
      </c>
      <c r="J126" s="42"/>
    </row>
    <row r="127" s="28" customFormat="true" ht="12.75" hidden="false" customHeight="false" outlineLevel="0" collapsed="false">
      <c r="B127" s="28" t="n">
        <v>93</v>
      </c>
      <c r="C127" s="38" t="n">
        <f aca="false">IF(COUNT($D$10,$D$11,$D$13)&lt;3,"",C126+$D$19)</f>
        <v>9.29999999999998E-005</v>
      </c>
      <c r="D127" s="39" t="n">
        <f aca="false">IF(COUNT($D$10,$D$11,C127)&lt;3,"",$D$10*SIN(2*PI()*$D$11*C127))</f>
        <v>0.551645870628429</v>
      </c>
      <c r="E127" s="2"/>
      <c r="F127" s="2"/>
      <c r="G127" s="38" t="n">
        <f aca="false">IF(COUNT($D$10,$D$11,$D$13)&lt;3,"",G126+H126)</f>
        <v>4.9195452102637E-005</v>
      </c>
      <c r="H127" s="40" t="n">
        <f aca="false">IF(COUNT($D$10,$D$11,$D$13)&lt;3,"",(D127-$D$12*G127)*$D$19/$D$13)</f>
        <v>1.00490083705158E-006</v>
      </c>
      <c r="I127" s="41" t="n">
        <f aca="false">IF(COUNT($D$10,$D$11,$D$13)&lt;3,"",$D$12*G127-D127)</f>
        <v>-0.502450418525792</v>
      </c>
      <c r="J127" s="42"/>
    </row>
    <row r="128" s="28" customFormat="true" ht="12.75" hidden="false" customHeight="false" outlineLevel="0" collapsed="false">
      <c r="B128" s="28" t="n">
        <v>94</v>
      </c>
      <c r="C128" s="38" t="n">
        <f aca="false">IF(COUNT($D$10,$D$11,$D$13)&lt;3,"",C127+$D$19)</f>
        <v>9.39999999999998E-005</v>
      </c>
      <c r="D128" s="39" t="n">
        <f aca="false">IF(COUNT($D$10,$D$11,C128)&lt;3,"",$D$10*SIN(2*PI()*$D$11*C128))</f>
        <v>0.556875616488187</v>
      </c>
      <c r="E128" s="2"/>
      <c r="F128" s="2"/>
      <c r="G128" s="38" t="n">
        <f aca="false">IF(COUNT($D$10,$D$11,$D$13)&lt;3,"",G127+H127)</f>
        <v>5.02003529396886E-005</v>
      </c>
      <c r="H128" s="40" t="n">
        <f aca="false">IF(COUNT($D$10,$D$11,$D$13)&lt;3,"",(D128-$D$12*G128)*$D$19/$D$13)</f>
        <v>1.013350527097E-006</v>
      </c>
      <c r="I128" s="41" t="n">
        <f aca="false">IF(COUNT($D$10,$D$11,$D$13)&lt;3,"",$D$12*G128-D128)</f>
        <v>-0.506675263548499</v>
      </c>
      <c r="J128" s="42"/>
    </row>
    <row r="129" s="28" customFormat="true" ht="12.75" hidden="false" customHeight="false" outlineLevel="0" collapsed="false">
      <c r="B129" s="28" t="n">
        <v>95</v>
      </c>
      <c r="C129" s="38" t="n">
        <f aca="false">IF(COUNT($D$10,$D$11,$D$13)&lt;3,"",C128+$D$19)</f>
        <v>9.49999999999998E-005</v>
      </c>
      <c r="D129" s="39" t="n">
        <f aca="false">IF(COUNT($D$10,$D$11,C129)&lt;3,"",$D$10*SIN(2*PI()*$D$11*C129))</f>
        <v>0.56208337785213</v>
      </c>
      <c r="E129" s="2"/>
      <c r="F129" s="2"/>
      <c r="G129" s="38" t="n">
        <f aca="false">IF(COUNT($D$10,$D$11,$D$13)&lt;3,"",G128+H128)</f>
        <v>5.12137034667856E-005</v>
      </c>
      <c r="H129" s="40" t="n">
        <f aca="false">IF(COUNT($D$10,$D$11,$D$13)&lt;3,"",(D129-$D$12*G129)*$D$19/$D$13)</f>
        <v>1.02173934877069E-006</v>
      </c>
      <c r="I129" s="41" t="n">
        <f aca="false">IF(COUNT($D$10,$D$11,$D$13)&lt;3,"",$D$12*G129-D129)</f>
        <v>-0.510869674385344</v>
      </c>
      <c r="J129" s="42"/>
    </row>
    <row r="130" s="28" customFormat="true" ht="12.75" hidden="false" customHeight="false" outlineLevel="0" collapsed="false">
      <c r="B130" s="28" t="n">
        <v>96</v>
      </c>
      <c r="C130" s="38" t="n">
        <f aca="false">IF(COUNT($D$10,$D$11,$D$13)&lt;3,"",C129+$D$19)</f>
        <v>9.59999999999998E-005</v>
      </c>
      <c r="D130" s="39" t="n">
        <f aca="false">IF(COUNT($D$10,$D$11,C130)&lt;3,"",$D$10*SIN(2*PI()*$D$11*C130))</f>
        <v>0.567268949126756</v>
      </c>
      <c r="E130" s="2"/>
      <c r="F130" s="2"/>
      <c r="G130" s="38" t="n">
        <f aca="false">IF(COUNT($D$10,$D$11,$D$13)&lt;3,"",G129+H129)</f>
        <v>5.22354428155563E-005</v>
      </c>
      <c r="H130" s="40" t="n">
        <f aca="false">IF(COUNT($D$10,$D$11,$D$13)&lt;3,"",(D130-$D$12*G130)*$D$19/$D$13)</f>
        <v>1.0300670126224E-006</v>
      </c>
      <c r="I130" s="41" t="n">
        <f aca="false">IF(COUNT($D$10,$D$11,$D$13)&lt;3,"",$D$12*G130-D130)</f>
        <v>-0.515033506311199</v>
      </c>
      <c r="J130" s="42"/>
    </row>
    <row r="131" s="28" customFormat="true" ht="12.75" hidden="false" customHeight="false" outlineLevel="0" collapsed="false">
      <c r="B131" s="28" t="n">
        <v>97</v>
      </c>
      <c r="C131" s="38" t="n">
        <f aca="false">IF(COUNT($D$10,$D$11,$D$13)&lt;3,"",C130+$D$19)</f>
        <v>9.69999999999998E-005</v>
      </c>
      <c r="D131" s="39" t="n">
        <f aca="false">IF(COUNT($D$10,$D$11,C131)&lt;3,"",$D$10*SIN(2*PI()*$D$11*C131))</f>
        <v>0.57243212559459</v>
      </c>
      <c r="E131" s="2"/>
      <c r="F131" s="2"/>
      <c r="G131" s="38" t="n">
        <f aca="false">IF(COUNT($D$10,$D$11,$D$13)&lt;3,"",G130+H130)</f>
        <v>5.32655098281787E-005</v>
      </c>
      <c r="H131" s="40" t="n">
        <f aca="false">IF(COUNT($D$10,$D$11,$D$13)&lt;3,"",(D131-$D$12*G131)*$D$19/$D$13)</f>
        <v>1.03833323153282E-006</v>
      </c>
      <c r="I131" s="41" t="n">
        <f aca="false">IF(COUNT($D$10,$D$11,$D$13)&lt;3,"",$D$12*G131-D131)</f>
        <v>-0.519166615766411</v>
      </c>
      <c r="J131" s="42"/>
    </row>
    <row r="132" s="28" customFormat="true" ht="12.75" hidden="false" customHeight="false" outlineLevel="0" collapsed="false">
      <c r="B132" s="28" t="n">
        <v>98</v>
      </c>
      <c r="C132" s="38" t="n">
        <f aca="false">IF(COUNT($D$10,$D$11,$D$13)&lt;3,"",C131+$D$19)</f>
        <v>9.79999999999998E-005</v>
      </c>
      <c r="D132" s="39" t="n">
        <f aca="false">IF(COUNT($D$10,$D$11,C132)&lt;3,"",$D$10*SIN(2*PI()*$D$11*C132))</f>
        <v>0.577572703422267</v>
      </c>
      <c r="E132" s="2"/>
      <c r="F132" s="2"/>
      <c r="G132" s="38" t="n">
        <f aca="false">IF(COUNT($D$10,$D$11,$D$13)&lt;3,"",G131+H131)</f>
        <v>5.43038430597115E-005</v>
      </c>
      <c r="H132" s="40" t="n">
        <f aca="false">IF(COUNT($D$10,$D$11,$D$13)&lt;3,"",(D132-$D$12*G132)*$D$19/$D$13)</f>
        <v>1.04653772072511E-006</v>
      </c>
      <c r="I132" s="41" t="n">
        <f aca="false">IF(COUNT($D$10,$D$11,$D$13)&lt;3,"",$D$12*G132-D132)</f>
        <v>-0.523268860362555</v>
      </c>
      <c r="J132" s="42"/>
    </row>
    <row r="133" s="28" customFormat="true" ht="12.75" hidden="false" customHeight="false" outlineLevel="0" collapsed="false">
      <c r="B133" s="28" t="n">
        <v>99</v>
      </c>
      <c r="C133" s="38" t="n">
        <f aca="false">IF(COUNT($D$10,$D$11,$D$13)&lt;3,"",C132+$D$19)</f>
        <v>9.89999999999998E-005</v>
      </c>
      <c r="D133" s="39" t="n">
        <f aca="false">IF(COUNT($D$10,$D$11,C133)&lt;3,"",$D$10*SIN(2*PI()*$D$11*C133))</f>
        <v>0.582690479668575</v>
      </c>
      <c r="E133" s="2"/>
      <c r="F133" s="2"/>
      <c r="G133" s="38" t="n">
        <f aca="false">IF(COUNT($D$10,$D$11,$D$13)&lt;3,"",G132+H132)</f>
        <v>5.53503807804366E-005</v>
      </c>
      <c r="H133" s="40" t="n">
        <f aca="false">IF(COUNT($D$10,$D$11,$D$13)&lt;3,"",(D133-$D$12*G133)*$D$19/$D$13)</f>
        <v>1.05468019777628E-006</v>
      </c>
      <c r="I133" s="41" t="n">
        <f aca="false">IF(COUNT($D$10,$D$11,$D$13)&lt;3,"",$D$12*G133-D133)</f>
        <v>-0.527340098888139</v>
      </c>
      <c r="J133" s="42"/>
    </row>
    <row r="134" s="28" customFormat="true" ht="12.75" hidden="false" customHeight="false" outlineLevel="0" collapsed="false">
      <c r="B134" s="28" t="n">
        <v>100</v>
      </c>
      <c r="C134" s="38" t="n">
        <f aca="false">IF(COUNT($D$10,$D$11,$D$13)&lt;3,"",C133+$D$19)</f>
        <v>9.99999999999998E-005</v>
      </c>
      <c r="D134" s="39" t="n">
        <f aca="false">IF(COUNT($D$10,$D$11,C134)&lt;3,"",$D$10*SIN(2*PI()*$D$11*C134))</f>
        <v>0.587785252292472</v>
      </c>
      <c r="E134" s="2"/>
      <c r="F134" s="2"/>
      <c r="G134" s="38" t="n">
        <f aca="false">IF(COUNT($D$10,$D$11,$D$13)&lt;3,"",G133+H133)</f>
        <v>5.64050609782129E-005</v>
      </c>
      <c r="H134" s="40" t="n">
        <f aca="false">IF(COUNT($D$10,$D$11,$D$13)&lt;3,"",(D134-$D$12*G134)*$D$19/$D$13)</f>
        <v>1.06276038262852E-006</v>
      </c>
      <c r="I134" s="41" t="n">
        <f aca="false">IF(COUNT($D$10,$D$11,$D$13)&lt;3,"",$D$12*G134-D134)</f>
        <v>-0.531380191314259</v>
      </c>
      <c r="J134" s="42"/>
    </row>
    <row r="135" s="28" customFormat="true" ht="12.75" hidden="false" customHeight="false" outlineLevel="0" collapsed="false">
      <c r="B135" s="28" t="n">
        <v>101</v>
      </c>
      <c r="C135" s="38" t="n">
        <f aca="false">IF(COUNT($D$10,$D$11,$D$13)&lt;3,"",C134+$D$19)</f>
        <v>0.000101</v>
      </c>
      <c r="D135" s="39" t="n">
        <f aca="false">IF(COUNT($D$10,$D$11,C135)&lt;3,"",$D$10*SIN(2*PI()*$D$11*C135))</f>
        <v>0.592856820161058</v>
      </c>
      <c r="E135" s="2"/>
      <c r="F135" s="2"/>
      <c r="G135" s="38" t="n">
        <f aca="false">IF(COUNT($D$10,$D$11,$D$13)&lt;3,"",G134+H134)</f>
        <v>5.74678213608414E-005</v>
      </c>
      <c r="H135" s="40" t="n">
        <f aca="false">IF(COUNT($D$10,$D$11,$D$13)&lt;3,"",(D135-$D$12*G135)*$D$19/$D$13)</f>
        <v>1.07077799760043E-006</v>
      </c>
      <c r="I135" s="41" t="n">
        <f aca="false">IF(COUNT($D$10,$D$11,$D$13)&lt;3,"",$D$12*G135-D135)</f>
        <v>-0.535388998800217</v>
      </c>
      <c r="J135" s="42"/>
    </row>
    <row r="136" s="28" customFormat="true" ht="12.75" hidden="false" customHeight="false" outlineLevel="0" collapsed="false">
      <c r="B136" s="28" t="n">
        <v>102</v>
      </c>
      <c r="C136" s="38" t="n">
        <f aca="false">IF(COUNT($D$10,$D$11,$D$13)&lt;3,"",C135+$D$19)</f>
        <v>0.000102</v>
      </c>
      <c r="D136" s="39" t="n">
        <f aca="false">IF(COUNT($D$10,$D$11,C136)&lt;3,"",$D$10*SIN(2*PI()*$D$11*C136))</f>
        <v>0.597904983057518</v>
      </c>
      <c r="E136" s="2"/>
      <c r="F136" s="2"/>
      <c r="G136" s="38" t="n">
        <f aca="false">IF(COUNT($D$10,$D$11,$D$13)&lt;3,"",G135+H135)</f>
        <v>5.85385993584418E-005</v>
      </c>
      <c r="H136" s="40" t="n">
        <f aca="false">IF(COUNT($D$10,$D$11,$D$13)&lt;3,"",(D136-$D$12*G136)*$D$19/$D$13)</f>
        <v>1.07873276739815E-006</v>
      </c>
      <c r="I136" s="41" t="n">
        <f aca="false">IF(COUNT($D$10,$D$11,$D$13)&lt;3,"",$D$12*G136-D136)</f>
        <v>-0.539366383699076</v>
      </c>
      <c r="J136" s="42"/>
    </row>
    <row r="137" s="28" customFormat="true" ht="12.75" hidden="false" customHeight="false" outlineLevel="0" collapsed="false">
      <c r="B137" s="28" t="n">
        <v>103</v>
      </c>
      <c r="C137" s="38" t="n">
        <f aca="false">IF(COUNT($D$10,$D$11,$D$13)&lt;3,"",C136+$D$19)</f>
        <v>0.000103</v>
      </c>
      <c r="D137" s="39" t="n">
        <f aca="false">IF(COUNT($D$10,$D$11,C137)&lt;3,"",$D$10*SIN(2*PI()*$D$11*C137))</f>
        <v>0.602929541689024</v>
      </c>
      <c r="E137" s="2"/>
      <c r="F137" s="2"/>
      <c r="G137" s="38" t="n">
        <f aca="false">IF(COUNT($D$10,$D$11,$D$13)&lt;3,"",G136+H136)</f>
        <v>5.961733212584E-005</v>
      </c>
      <c r="H137" s="40" t="n">
        <f aca="false">IF(COUNT($D$10,$D$11,$D$13)&lt;3,"",(D137-$D$12*G137)*$D$19/$D$13)</f>
        <v>1.08662441912637E-006</v>
      </c>
      <c r="I137" s="41" t="n">
        <f aca="false">IF(COUNT($D$10,$D$11,$D$13)&lt;3,"",$D$12*G137-D137)</f>
        <v>-0.543312209563184</v>
      </c>
      <c r="J137" s="42"/>
    </row>
    <row r="138" s="28" customFormat="true" ht="12.75" hidden="false" customHeight="false" outlineLevel="0" collapsed="false">
      <c r="B138" s="28" t="n">
        <v>104</v>
      </c>
      <c r="C138" s="38" t="n">
        <f aca="false">IF(COUNT($D$10,$D$11,$D$13)&lt;3,"",C137+$D$19)</f>
        <v>0.000104</v>
      </c>
      <c r="D138" s="39" t="n">
        <f aca="false">IF(COUNT($D$10,$D$11,C138)&lt;3,"",$D$10*SIN(2*PI()*$D$11*C138))</f>
        <v>0.607930297694604</v>
      </c>
      <c r="E138" s="2"/>
      <c r="F138" s="2"/>
      <c r="G138" s="38" t="n">
        <f aca="false">IF(COUNT($D$10,$D$11,$D$13)&lt;3,"",G137+H137)</f>
        <v>6.07039565449663E-005</v>
      </c>
      <c r="H138" s="40" t="n">
        <f aca="false">IF(COUNT($D$10,$D$11,$D$13)&lt;3,"",(D138-$D$12*G138)*$D$19/$D$13)</f>
        <v>1.09445268229928E-006</v>
      </c>
      <c r="I138" s="41" t="n">
        <f aca="false">IF(COUNT($D$10,$D$11,$D$13)&lt;3,"",$D$12*G138-D138)</f>
        <v>-0.547226341149638</v>
      </c>
      <c r="J138" s="42"/>
    </row>
    <row r="139" s="28" customFormat="true" ht="12.75" hidden="false" customHeight="false" outlineLevel="0" collapsed="false">
      <c r="B139" s="28" t="n">
        <v>105</v>
      </c>
      <c r="C139" s="38" t="n">
        <f aca="false">IF(COUNT($D$10,$D$11,$D$13)&lt;3,"",C138+$D$19)</f>
        <v>0.000105</v>
      </c>
      <c r="D139" s="39" t="n">
        <f aca="false">IF(COUNT($D$10,$D$11,C139)&lt;3,"",$D$10*SIN(2*PI()*$D$11*C139))</f>
        <v>0.612907053652976</v>
      </c>
      <c r="E139" s="2"/>
      <c r="F139" s="2"/>
      <c r="G139" s="38" t="n">
        <f aca="false">IF(COUNT($D$10,$D$11,$D$13)&lt;3,"",G138+H138)</f>
        <v>6.17984092272656E-005</v>
      </c>
      <c r="H139" s="40" t="n">
        <f aca="false">IF(COUNT($D$10,$D$11,$D$13)&lt;3,"",(D139-$D$12*G139)*$D$19/$D$13)</f>
        <v>1.10221728885142E-006</v>
      </c>
      <c r="I139" s="41" t="n">
        <f aca="false">IF(COUNT($D$10,$D$11,$D$13)&lt;3,"",$D$12*G139-D139)</f>
        <v>-0.55110864442571</v>
      </c>
      <c r="J139" s="42"/>
    </row>
    <row r="140" s="28" customFormat="true" ht="12.75" hidden="false" customHeight="false" outlineLevel="0" collapsed="false">
      <c r="B140" s="28" t="n">
        <v>106</v>
      </c>
      <c r="C140" s="38" t="n">
        <f aca="false">IF(COUNT($D$10,$D$11,$D$13)&lt;3,"",C139+$D$19)</f>
        <v>0.000106</v>
      </c>
      <c r="D140" s="39" t="n">
        <f aca="false">IF(COUNT($D$10,$D$11,C140)&lt;3,"",$D$10*SIN(2*PI()*$D$11*C140))</f>
        <v>0.617859613090333</v>
      </c>
      <c r="E140" s="2"/>
      <c r="F140" s="2"/>
      <c r="G140" s="38" t="n">
        <f aca="false">IF(COUNT($D$10,$D$11,$D$13)&lt;3,"",G139+H139)</f>
        <v>6.2900626516117E-005</v>
      </c>
      <c r="H140" s="40" t="n">
        <f aca="false">IF(COUNT($D$10,$D$11,$D$13)&lt;3,"",(D140-$D$12*G140)*$D$19/$D$13)</f>
        <v>1.10991797314843E-006</v>
      </c>
      <c r="I140" s="41" t="n">
        <f aca="false">IF(COUNT($D$10,$D$11,$D$13)&lt;3,"",$D$12*G140-D140)</f>
        <v>-0.554958986574216</v>
      </c>
      <c r="J140" s="42"/>
    </row>
    <row r="141" s="28" customFormat="true" ht="12.75" hidden="false" customHeight="false" outlineLevel="0" collapsed="false">
      <c r="B141" s="28" t="n">
        <v>107</v>
      </c>
      <c r="C141" s="38" t="n">
        <f aca="false">IF(COUNT($D$10,$D$11,$D$13)&lt;3,"",C140+$D$19)</f>
        <v>0.000107</v>
      </c>
      <c r="D141" s="39" t="n">
        <f aca="false">IF(COUNT($D$10,$D$11,C141)&lt;3,"",$D$10*SIN(2*PI()*$D$11*C141))</f>
        <v>0.622787780488112</v>
      </c>
      <c r="E141" s="2"/>
      <c r="F141" s="2"/>
      <c r="G141" s="38" t="n">
        <f aca="false">IF(COUNT($D$10,$D$11,$D$13)&lt;3,"",G140+H140)</f>
        <v>6.40105444892655E-005</v>
      </c>
      <c r="H141" s="40" t="n">
        <f aca="false">IF(COUNT($D$10,$D$11,$D$13)&lt;3,"",(D141-$D$12*G141)*$D$19/$D$13)</f>
        <v>1.11755447199769E-006</v>
      </c>
      <c r="I141" s="41" t="n">
        <f aca="false">IF(COUNT($D$10,$D$11,$D$13)&lt;3,"",$D$12*G141-D141)</f>
        <v>-0.558777235998846</v>
      </c>
      <c r="J141" s="42"/>
    </row>
    <row r="142" s="28" customFormat="true" ht="12.75" hidden="false" customHeight="false" outlineLevel="0" collapsed="false">
      <c r="B142" s="28" t="n">
        <v>108</v>
      </c>
      <c r="C142" s="38" t="n">
        <f aca="false">IF(COUNT($D$10,$D$11,$D$13)&lt;3,"",C141+$D$19)</f>
        <v>0.000108</v>
      </c>
      <c r="D142" s="39" t="n">
        <f aca="false">IF(COUNT($D$10,$D$11,C142)&lt;3,"",$D$10*SIN(2*PI()*$D$11*C142))</f>
        <v>0.627691361290699</v>
      </c>
      <c r="E142" s="2"/>
      <c r="F142" s="2"/>
      <c r="G142" s="38" t="n">
        <f aca="false">IF(COUNT($D$10,$D$11,$D$13)&lt;3,"",G141+H141)</f>
        <v>6.51280989612631E-005</v>
      </c>
      <c r="H142" s="40" t="n">
        <f aca="false">IF(COUNT($D$10,$D$11,$D$13)&lt;3,"",(D142-$D$12*G142)*$D$19/$D$13)</f>
        <v>1.12512652465887E-006</v>
      </c>
      <c r="I142" s="41" t="n">
        <f aca="false">IF(COUNT($D$10,$D$11,$D$13)&lt;3,"",$D$12*G142-D142)</f>
        <v>-0.562563262329436</v>
      </c>
      <c r="J142" s="42"/>
    </row>
    <row r="143" s="28" customFormat="true" ht="12.75" hidden="false" customHeight="false" outlineLevel="0" collapsed="false">
      <c r="B143" s="28" t="n">
        <v>109</v>
      </c>
      <c r="C143" s="38" t="n">
        <f aca="false">IF(COUNT($D$10,$D$11,$D$13)&lt;3,"",C142+$D$19)</f>
        <v>0.000109</v>
      </c>
      <c r="D143" s="39" t="n">
        <f aca="false">IF(COUNT($D$10,$D$11,C143)&lt;3,"",$D$10*SIN(2*PI()*$D$11*C143))</f>
        <v>0.632570161913123</v>
      </c>
      <c r="E143" s="2"/>
      <c r="F143" s="2"/>
      <c r="G143" s="38" t="n">
        <f aca="false">IF(COUNT($D$10,$D$11,$D$13)&lt;3,"",G142+H142)</f>
        <v>6.6253225485922E-005</v>
      </c>
      <c r="H143" s="40" t="n">
        <f aca="false">IF(COUNT($D$10,$D$11,$D$13)&lt;3,"",(D143-$D$12*G143)*$D$19/$D$13)</f>
        <v>1.1326338728544E-006</v>
      </c>
      <c r="I143" s="41" t="n">
        <f aca="false">IF(COUNT($D$10,$D$11,$D$13)&lt;3,"",$D$12*G143-D143)</f>
        <v>-0.566316936427201</v>
      </c>
      <c r="J143" s="42"/>
    </row>
    <row r="144" s="28" customFormat="true" ht="12.75" hidden="false" customHeight="false" outlineLevel="0" collapsed="false">
      <c r="B144" s="28" t="n">
        <v>110</v>
      </c>
      <c r="C144" s="38" t="n">
        <f aca="false">IF(COUNT($D$10,$D$11,$D$13)&lt;3,"",C143+$D$19)</f>
        <v>0.00011</v>
      </c>
      <c r="D144" s="39" t="n">
        <f aca="false">IF(COUNT($D$10,$D$11,C144)&lt;3,"",$D$10*SIN(2*PI()*$D$11*C144))</f>
        <v>0.637423989748689</v>
      </c>
      <c r="E144" s="2"/>
      <c r="F144" s="2"/>
      <c r="G144" s="38" t="n">
        <f aca="false">IF(COUNT($D$10,$D$11,$D$13)&lt;3,"",G143+H143)</f>
        <v>6.73858593587764E-005</v>
      </c>
      <c r="H144" s="40" t="n">
        <f aca="false">IF(COUNT($D$10,$D$11,$D$13)&lt;3,"",(D144-$D$12*G144)*$D$19/$D$13)</f>
        <v>1.14007626077982E-006</v>
      </c>
      <c r="I144" s="41" t="n">
        <f aca="false">IF(COUNT($D$10,$D$11,$D$13)&lt;3,"",$D$12*G144-D144)</f>
        <v>-0.570038130389912</v>
      </c>
      <c r="J144" s="42"/>
    </row>
    <row r="145" s="28" customFormat="true" ht="12.75" hidden="false" customHeight="false" outlineLevel="0" collapsed="false">
      <c r="B145" s="28" t="n">
        <v>111</v>
      </c>
      <c r="C145" s="38" t="n">
        <f aca="false">IF(COUNT($D$10,$D$11,$D$13)&lt;3,"",C144+$D$19)</f>
        <v>0.000111</v>
      </c>
      <c r="D145" s="39" t="n">
        <f aca="false">IF(COUNT($D$10,$D$11,C145)&lt;3,"",$D$10*SIN(2*PI()*$D$11*C145))</f>
        <v>0.642252653176583</v>
      </c>
      <c r="E145" s="2"/>
      <c r="F145" s="2"/>
      <c r="G145" s="38" t="n">
        <f aca="false">IF(COUNT($D$10,$D$11,$D$13)&lt;3,"",G144+H144)</f>
        <v>6.85259356195563E-005</v>
      </c>
      <c r="H145" s="40" t="n">
        <f aca="false">IF(COUNT($D$10,$D$11,$D$13)&lt;3,"",(D145-$D$12*G145)*$D$19/$D$13)</f>
        <v>1.14745343511405E-006</v>
      </c>
      <c r="I145" s="41" t="n">
        <f aca="false">IF(COUNT($D$10,$D$11,$D$13)&lt;3,"",$D$12*G145-D145)</f>
        <v>-0.573726717557027</v>
      </c>
      <c r="J145" s="42"/>
    </row>
    <row r="146" s="28" customFormat="true" ht="12.75" hidden="false" customHeight="false" outlineLevel="0" collapsed="false">
      <c r="B146" s="28" t="n">
        <v>112</v>
      </c>
      <c r="C146" s="38" t="n">
        <f aca="false">IF(COUNT($D$10,$D$11,$D$13)&lt;3,"",C145+$D$19)</f>
        <v>0.000112</v>
      </c>
      <c r="D146" s="39" t="n">
        <f aca="false">IF(COUNT($D$10,$D$11,C146)&lt;3,"",$D$10*SIN(2*PI()*$D$11*C146))</f>
        <v>0.647055961569443</v>
      </c>
      <c r="E146" s="2"/>
      <c r="F146" s="2"/>
      <c r="G146" s="38" t="n">
        <f aca="false">IF(COUNT($D$10,$D$11,$D$13)&lt;3,"",G145+H145)</f>
        <v>6.96733890546703E-005</v>
      </c>
      <c r="H146" s="40" t="n">
        <f aca="false">IF(COUNT($D$10,$D$11,$D$13)&lt;3,"",(D146-$D$12*G146)*$D$19/$D$13)</f>
        <v>1.15476514502955E-006</v>
      </c>
      <c r="I146" s="41" t="n">
        <f aca="false">IF(COUNT($D$10,$D$11,$D$13)&lt;3,"",$D$12*G146-D146)</f>
        <v>-0.577382572514773</v>
      </c>
      <c r="J146" s="42"/>
    </row>
    <row r="147" s="28" customFormat="true" ht="12.75" hidden="false" customHeight="false" outlineLevel="0" collapsed="false">
      <c r="B147" s="28" t="n">
        <v>113</v>
      </c>
      <c r="C147" s="38" t="n">
        <f aca="false">IF(COUNT($D$10,$D$11,$D$13)&lt;3,"",C146+$D$19)</f>
        <v>0.000113</v>
      </c>
      <c r="D147" s="39" t="n">
        <f aca="false">IF(COUNT($D$10,$D$11,C147)&lt;3,"",$D$10*SIN(2*PI()*$D$11*C147))</f>
        <v>0.651833725300878</v>
      </c>
      <c r="E147" s="2"/>
      <c r="F147" s="2"/>
      <c r="G147" s="38" t="n">
        <f aca="false">IF(COUNT($D$10,$D$11,$D$13)&lt;3,"",G146+H146)</f>
        <v>7.08281541996999E-005</v>
      </c>
      <c r="H147" s="40" t="n">
        <f aca="false">IF(COUNT($D$10,$D$11,$D$13)&lt;3,"",(D147-$D$12*G147)*$D$19/$D$13)</f>
        <v>1.16201114220236E-006</v>
      </c>
      <c r="I147" s="41" t="n">
        <f aca="false">IF(COUNT($D$10,$D$11,$D$13)&lt;3,"",$D$12*G147-D147)</f>
        <v>-0.581005571101178</v>
      </c>
      <c r="J147" s="42"/>
    </row>
    <row r="148" s="28" customFormat="true" ht="12.75" hidden="false" customHeight="false" outlineLevel="0" collapsed="false">
      <c r="B148" s="28" t="n">
        <v>114</v>
      </c>
      <c r="C148" s="38" t="n">
        <f aca="false">IF(COUNT($D$10,$D$11,$D$13)&lt;3,"",C147+$D$19)</f>
        <v>0.000114</v>
      </c>
      <c r="D148" s="39" t="n">
        <f aca="false">IF(COUNT($D$10,$D$11,C148)&lt;3,"",$D$10*SIN(2*PI()*$D$11*C148))</f>
        <v>0.656585755752955</v>
      </c>
      <c r="E148" s="2"/>
      <c r="F148" s="2"/>
      <c r="G148" s="38" t="n">
        <f aca="false">IF(COUNT($D$10,$D$11,$D$13)&lt;3,"",G147+H147)</f>
        <v>7.19901653419022E-005</v>
      </c>
      <c r="H148" s="40" t="n">
        <f aca="false">IF(COUNT($D$10,$D$11,$D$13)&lt;3,"",(D148-$D$12*G148)*$D$19/$D$13)</f>
        <v>1.16919118082211E-006</v>
      </c>
      <c r="I148" s="41" t="n">
        <f aca="false">IF(COUNT($D$10,$D$11,$D$13)&lt;3,"",$D$12*G148-D148)</f>
        <v>-0.584595590411053</v>
      </c>
      <c r="J148" s="42"/>
    </row>
    <row r="149" s="28" customFormat="true" ht="12.75" hidden="false" customHeight="false" outlineLevel="0" collapsed="false">
      <c r="B149" s="28" t="n">
        <v>115</v>
      </c>
      <c r="C149" s="38" t="n">
        <f aca="false">IF(COUNT($D$10,$D$11,$D$13)&lt;3,"",C148+$D$19)</f>
        <v>0.000115</v>
      </c>
      <c r="D149" s="39" t="n">
        <f aca="false">IF(COUNT($D$10,$D$11,C149)&lt;3,"",$D$10*SIN(2*PI()*$D$11*C149))</f>
        <v>0.661311865323651</v>
      </c>
      <c r="E149" s="2"/>
      <c r="F149" s="2"/>
      <c r="G149" s="38" t="n">
        <f aca="false">IF(COUNT($D$10,$D$11,$D$13)&lt;3,"",G148+H148)</f>
        <v>7.31593565227243E-005</v>
      </c>
      <c r="H149" s="40" t="n">
        <f aca="false">IF(COUNT($D$10,$D$11,$D$13)&lt;3,"",(D149-$D$12*G149)*$D$19/$D$13)</f>
        <v>1.17630501760185E-006</v>
      </c>
      <c r="I149" s="41" t="n">
        <f aca="false">IF(COUNT($D$10,$D$11,$D$13)&lt;3,"",$D$12*G149-D149)</f>
        <v>-0.588152508800927</v>
      </c>
      <c r="J149" s="42"/>
    </row>
    <row r="150" s="28" customFormat="true" ht="12.75" hidden="false" customHeight="false" outlineLevel="0" collapsed="false">
      <c r="B150" s="28" t="n">
        <v>116</v>
      </c>
      <c r="C150" s="38" t="n">
        <f aca="false">IF(COUNT($D$10,$D$11,$D$13)&lt;3,"",C149+$D$19)</f>
        <v>0.000116</v>
      </c>
      <c r="D150" s="39" t="n">
        <f aca="false">IF(COUNT($D$10,$D$11,C150)&lt;3,"",$D$10*SIN(2*PI()*$D$11*C150))</f>
        <v>0.66601186743425</v>
      </c>
      <c r="E150" s="2"/>
      <c r="F150" s="2"/>
      <c r="G150" s="38" t="n">
        <f aca="false">IF(COUNT($D$10,$D$11,$D$13)&lt;3,"",G149+H149)</f>
        <v>7.43356615403262E-005</v>
      </c>
      <c r="H150" s="40" t="n">
        <f aca="false">IF(COUNT($D$10,$D$11,$D$13)&lt;3,"",(D150-$D$12*G150)*$D$19/$D$13)</f>
        <v>1.18335241178785E-006</v>
      </c>
      <c r="I150" s="41" t="n">
        <f aca="false">IF(COUNT($D$10,$D$11,$D$13)&lt;3,"",$D$12*G150-D150)</f>
        <v>-0.591676205893924</v>
      </c>
      <c r="J150" s="42"/>
    </row>
    <row r="151" s="28" customFormat="true" ht="12.75" hidden="false" customHeight="false" outlineLevel="0" collapsed="false">
      <c r="B151" s="28" t="n">
        <v>117</v>
      </c>
      <c r="C151" s="38" t="n">
        <f aca="false">IF(COUNT($D$10,$D$11,$D$13)&lt;3,"",C150+$D$19)</f>
        <v>0.000117</v>
      </c>
      <c r="D151" s="39" t="n">
        <f aca="false">IF(COUNT($D$10,$D$11,C151)&lt;3,"",$D$10*SIN(2*PI()*$D$11*C151))</f>
        <v>0.670685576536719</v>
      </c>
      <c r="E151" s="2"/>
      <c r="F151" s="2"/>
      <c r="G151" s="38" t="n">
        <f aca="false">IF(COUNT($D$10,$D$11,$D$13)&lt;3,"",G150+H150)</f>
        <v>7.5519013952114E-005</v>
      </c>
      <c r="H151" s="40" t="n">
        <f aca="false">IF(COUNT($D$10,$D$11,$D$13)&lt;3,"",(D151-$D$12*G151)*$D$19/$D$13)</f>
        <v>1.19033312516921E-006</v>
      </c>
      <c r="I151" s="41" t="n">
        <f aca="false">IF(COUNT($D$10,$D$11,$D$13)&lt;3,"",$D$12*G151-D151)</f>
        <v>-0.595166562584605</v>
      </c>
      <c r="J151" s="42"/>
    </row>
    <row r="152" s="28" customFormat="true" ht="12.75" hidden="false" customHeight="false" outlineLevel="0" collapsed="false">
      <c r="B152" s="28" t="n">
        <v>118</v>
      </c>
      <c r="C152" s="38" t="n">
        <f aca="false">IF(COUNT($D$10,$D$11,$D$13)&lt;3,"",C151+$D$19)</f>
        <v>0.000118</v>
      </c>
      <c r="D152" s="39" t="n">
        <f aca="false">IF(COUNT($D$10,$D$11,C152)&lt;3,"",$D$10*SIN(2*PI()*$D$11*C152))</f>
        <v>0.675332808121023</v>
      </c>
      <c r="E152" s="2"/>
      <c r="F152" s="2"/>
      <c r="G152" s="38" t="n">
        <f aca="false">IF(COUNT($D$10,$D$11,$D$13)&lt;3,"",G151+H151)</f>
        <v>7.67093470772832E-005</v>
      </c>
      <c r="H152" s="40" t="n">
        <f aca="false">IF(COUNT($D$10,$D$11,$D$13)&lt;3,"",(D152-$D$12*G152)*$D$19/$D$13)</f>
        <v>1.19724692208748E-006</v>
      </c>
      <c r="I152" s="41" t="n">
        <f aca="false">IF(COUNT($D$10,$D$11,$D$13)&lt;3,"",$D$12*G152-D152)</f>
        <v>-0.59862346104374</v>
      </c>
      <c r="J152" s="42"/>
    </row>
    <row r="153" s="28" customFormat="true" ht="12.75" hidden="false" customHeight="false" outlineLevel="0" collapsed="false">
      <c r="B153" s="28" t="n">
        <v>119</v>
      </c>
      <c r="C153" s="38" t="n">
        <f aca="false">IF(COUNT($D$10,$D$11,$D$13)&lt;3,"",C152+$D$19)</f>
        <v>0.000119</v>
      </c>
      <c r="D153" s="39" t="n">
        <f aca="false">IF(COUNT($D$10,$D$11,C153)&lt;3,"",$D$10*SIN(2*PI()*$D$11*C153))</f>
        <v>0.679953378722418</v>
      </c>
      <c r="E153" s="2"/>
      <c r="F153" s="2"/>
      <c r="G153" s="38" t="n">
        <f aca="false">IF(COUNT($D$10,$D$11,$D$13)&lt;3,"",G152+H152)</f>
        <v>7.79065939993707E-005</v>
      </c>
      <c r="H153" s="40" t="n">
        <f aca="false">IF(COUNT($D$10,$D$11,$D$13)&lt;3,"",(D153-$D$12*G153)*$D$19/$D$13)</f>
        <v>1.20409356944609E-006</v>
      </c>
      <c r="I153" s="41" t="n">
        <f aca="false">IF(COUNT($D$10,$D$11,$D$13)&lt;3,"",$D$12*G153-D153)</f>
        <v>-0.602046784723047</v>
      </c>
      <c r="J153" s="42"/>
    </row>
    <row r="154" s="28" customFormat="true" ht="12.75" hidden="false" customHeight="false" outlineLevel="0" collapsed="false">
      <c r="B154" s="28" t="n">
        <v>120</v>
      </c>
      <c r="C154" s="38" t="n">
        <f aca="false">IF(COUNT($D$10,$D$11,$D$13)&lt;3,"",C153+$D$19)</f>
        <v>0.00012</v>
      </c>
      <c r="D154" s="39" t="n">
        <f aca="false">IF(COUNT($D$10,$D$11,C154)&lt;3,"",$D$10*SIN(2*PI()*$D$11*C154))</f>
        <v>0.684547105928688</v>
      </c>
      <c r="E154" s="2"/>
      <c r="F154" s="2"/>
      <c r="G154" s="38" t="n">
        <f aca="false">IF(COUNT($D$10,$D$11,$D$13)&lt;3,"",G153+H153)</f>
        <v>7.91106875688168E-005</v>
      </c>
      <c r="H154" s="40" t="n">
        <f aca="false">IF(COUNT($D$10,$D$11,$D$13)&lt;3,"",(D154-$D$12*G154)*$D$19/$D$13)</f>
        <v>1.21087283671974E-006</v>
      </c>
      <c r="I154" s="41" t="n">
        <f aca="false">IF(COUNT($D$10,$D$11,$D$13)&lt;3,"",$D$12*G154-D154)</f>
        <v>-0.605436418359871</v>
      </c>
      <c r="J154" s="42"/>
    </row>
    <row r="155" s="28" customFormat="true" ht="12.75" hidden="false" customHeight="false" outlineLevel="0" collapsed="false">
      <c r="B155" s="28" t="n">
        <v>121</v>
      </c>
      <c r="C155" s="38" t="n">
        <f aca="false">IF(COUNT($D$10,$D$11,$D$13)&lt;3,"",C154+$D$19)</f>
        <v>0.000121</v>
      </c>
      <c r="D155" s="39" t="n">
        <f aca="false">IF(COUNT($D$10,$D$11,C155)&lt;3,"",$D$10*SIN(2*PI()*$D$11*C155))</f>
        <v>0.689113808387347</v>
      </c>
      <c r="E155" s="2"/>
      <c r="F155" s="2"/>
      <c r="G155" s="38" t="n">
        <f aca="false">IF(COUNT($D$10,$D$11,$D$13)&lt;3,"",G154+H154)</f>
        <v>8.03215604055365E-005</v>
      </c>
      <c r="H155" s="40" t="n">
        <f aca="false">IF(COUNT($D$10,$D$11,$D$13)&lt;3,"",(D155-$D$12*G155)*$D$19/$D$13)</f>
        <v>1.21758449596362E-006</v>
      </c>
      <c r="I155" s="41" t="n">
        <f aca="false">IF(COUNT($D$10,$D$11,$D$13)&lt;3,"",$D$12*G155-D155)</f>
        <v>-0.608792247981811</v>
      </c>
      <c r="J155" s="42"/>
    </row>
    <row r="156" s="28" customFormat="true" ht="12.75" hidden="false" customHeight="false" outlineLevel="0" collapsed="false">
      <c r="B156" s="28" t="n">
        <v>122</v>
      </c>
      <c r="C156" s="38" t="n">
        <f aca="false">IF(COUNT($D$10,$D$11,$D$13)&lt;3,"",C155+$D$19)</f>
        <v>0.000122</v>
      </c>
      <c r="D156" s="39" t="n">
        <f aca="false">IF(COUNT($D$10,$D$11,C156)&lt;3,"",$D$10*SIN(2*PI()*$D$11*C156))</f>
        <v>0.693653305812804</v>
      </c>
      <c r="E156" s="2"/>
      <c r="F156" s="2"/>
      <c r="G156" s="38" t="n">
        <f aca="false">IF(COUNT($D$10,$D$11,$D$13)&lt;3,"",G155+H155)</f>
        <v>8.15391449015002E-005</v>
      </c>
      <c r="H156" s="40" t="n">
        <f aca="false">IF(COUNT($D$10,$D$11,$D$13)&lt;3,"",(D156-$D$12*G156)*$D$19/$D$13)</f>
        <v>1.22422832182261E-006</v>
      </c>
      <c r="I156" s="41" t="n">
        <f aca="false">IF(COUNT($D$10,$D$11,$D$13)&lt;3,"",$D$12*G156-D156)</f>
        <v>-0.612114160911304</v>
      </c>
      <c r="J156" s="42"/>
    </row>
    <row r="157" s="28" customFormat="true" ht="12.75" hidden="false" customHeight="false" outlineLevel="0" collapsed="false">
      <c r="B157" s="28" t="n">
        <v>123</v>
      </c>
      <c r="C157" s="38" t="n">
        <f aca="false">IF(COUNT($D$10,$D$11,$D$13)&lt;3,"",C156+$D$19)</f>
        <v>0.000123</v>
      </c>
      <c r="D157" s="39" t="n">
        <f aca="false">IF(COUNT($D$10,$D$11,C157)&lt;3,"",$D$10*SIN(2*PI()*$D$11*C157))</f>
        <v>0.698165418993472</v>
      </c>
      <c r="E157" s="2"/>
      <c r="F157" s="2"/>
      <c r="G157" s="38" t="n">
        <f aca="false">IF(COUNT($D$10,$D$11,$D$13)&lt;3,"",G156+H156)</f>
        <v>8.27633732233228E-005</v>
      </c>
      <c r="H157" s="40" t="n">
        <f aca="false">IF(COUNT($D$10,$D$11,$D$13)&lt;3,"",(D157-$D$12*G157)*$D$19/$D$13)</f>
        <v>1.2308040915403E-006</v>
      </c>
      <c r="I157" s="41" t="n">
        <f aca="false">IF(COUNT($D$10,$D$11,$D$13)&lt;3,"",$D$12*G157-D157)</f>
        <v>-0.615402045770149</v>
      </c>
      <c r="J157" s="42"/>
    </row>
    <row r="158" s="28" customFormat="true" ht="12.75" hidden="false" customHeight="false" outlineLevel="0" collapsed="false">
      <c r="B158" s="28" t="n">
        <v>124</v>
      </c>
      <c r="C158" s="38" t="n">
        <f aca="false">IF(COUNT($D$10,$D$11,$D$13)&lt;3,"",C157+$D$19)</f>
        <v>0.000124</v>
      </c>
      <c r="D158" s="39" t="n">
        <f aca="false">IF(COUNT($D$10,$D$11,C158)&lt;3,"",$D$10*SIN(2*PI()*$D$11*C158))</f>
        <v>0.702649969798848</v>
      </c>
      <c r="E158" s="2"/>
      <c r="F158" s="2"/>
      <c r="G158" s="38" t="n">
        <f aca="false">IF(COUNT($D$10,$D$11,$D$13)&lt;3,"",G157+H157)</f>
        <v>8.39941773148631E-005</v>
      </c>
      <c r="H158" s="40" t="n">
        <f aca="false">IF(COUNT($D$10,$D$11,$D$13)&lt;3,"",(D158-$D$12*G158)*$D$19/$D$13)</f>
        <v>1.23731158496797E-006</v>
      </c>
      <c r="I158" s="41" t="n">
        <f aca="false">IF(COUNT($D$10,$D$11,$D$13)&lt;3,"",$D$12*G158-D158)</f>
        <v>-0.618655792483985</v>
      </c>
      <c r="J158" s="42"/>
    </row>
    <row r="159" s="28" customFormat="true" ht="12.75" hidden="false" customHeight="false" outlineLevel="0" collapsed="false">
      <c r="B159" s="28" t="n">
        <v>125</v>
      </c>
      <c r="C159" s="38" t="n">
        <f aca="false">IF(COUNT($D$10,$D$11,$D$13)&lt;3,"",C158+$D$19)</f>
        <v>0.000125</v>
      </c>
      <c r="D159" s="39" t="n">
        <f aca="false">IF(COUNT($D$10,$D$11,C159)&lt;3,"",$D$10*SIN(2*PI()*$D$11*C159))</f>
        <v>0.707106781186546</v>
      </c>
      <c r="E159" s="2"/>
      <c r="F159" s="2"/>
      <c r="G159" s="38" t="n">
        <f aca="false">IF(COUNT($D$10,$D$11,$D$13)&lt;3,"",G158+H158)</f>
        <v>8.5231488899831E-005</v>
      </c>
      <c r="H159" s="40" t="n">
        <f aca="false">IF(COUNT($D$10,$D$11,$D$13)&lt;3,"",(D159-$D$12*G159)*$D$19/$D$13)</f>
        <v>1.24375058457343E-006</v>
      </c>
      <c r="I159" s="41" t="n">
        <f aca="false">IF(COUNT($D$10,$D$11,$D$13)&lt;3,"",$D$12*G159-D159)</f>
        <v>-0.621875292286715</v>
      </c>
      <c r="J159" s="42"/>
    </row>
    <row r="160" s="28" customFormat="true" ht="12.75" hidden="false" customHeight="false" outlineLevel="0" collapsed="false">
      <c r="B160" s="28" t="n">
        <v>126</v>
      </c>
      <c r="C160" s="38" t="n">
        <f aca="false">IF(COUNT($D$10,$D$11,$D$13)&lt;3,"",C159+$D$19)</f>
        <v>0.000126</v>
      </c>
      <c r="D160" s="39" t="n">
        <f aca="false">IF(COUNT($D$10,$D$11,C160)&lt;3,"",$D$10*SIN(2*PI()*$D$11*C160))</f>
        <v>0.711535677209284</v>
      </c>
      <c r="E160" s="2"/>
      <c r="F160" s="2"/>
      <c r="G160" s="38" t="n">
        <f aca="false">IF(COUNT($D$10,$D$11,$D$13)&lt;3,"",G159+H159)</f>
        <v>8.64752394844045E-005</v>
      </c>
      <c r="H160" s="40" t="n">
        <f aca="false">IF(COUNT($D$10,$D$11,$D$13)&lt;3,"",(D160-$D$12*G160)*$D$19/$D$13)</f>
        <v>1.25012087544976E-006</v>
      </c>
      <c r="I160" s="41" t="n">
        <f aca="false">IF(COUNT($D$10,$D$11,$D$13)&lt;3,"",$D$12*G160-D160)</f>
        <v>-0.62506043772488</v>
      </c>
      <c r="J160" s="42"/>
    </row>
    <row r="161" s="28" customFormat="true" ht="12.75" hidden="false" customHeight="false" outlineLevel="0" collapsed="false">
      <c r="B161" s="28" t="n">
        <v>127</v>
      </c>
      <c r="C161" s="38" t="n">
        <f aca="false">IF(COUNT($D$10,$D$11,$D$13)&lt;3,"",C160+$D$19)</f>
        <v>0.000127</v>
      </c>
      <c r="D161" s="39" t="n">
        <f aca="false">IF(COUNT($D$10,$D$11,C161)&lt;3,"",$D$10*SIN(2*PI()*$D$11*C161))</f>
        <v>0.71593648302183</v>
      </c>
      <c r="E161" s="2"/>
      <c r="F161" s="2"/>
      <c r="G161" s="38" t="n">
        <f aca="false">IF(COUNT($D$10,$D$11,$D$13)&lt;3,"",G160+H160)</f>
        <v>8.77253603598542E-005</v>
      </c>
      <c r="H161" s="40" t="n">
        <f aca="false">IF(COUNT($D$10,$D$11,$D$13)&lt;3,"",(D161-$D$12*G161)*$D$19/$D$13)</f>
        <v>1.25642224532395E-006</v>
      </c>
      <c r="I161" s="41" t="n">
        <f aca="false">IF(COUNT($D$10,$D$11,$D$13)&lt;3,"",$D$12*G161-D161)</f>
        <v>-0.628211122661976</v>
      </c>
      <c r="J161" s="42"/>
    </row>
    <row r="162" s="28" customFormat="true" ht="12.75" hidden="false" customHeight="false" outlineLevel="0" collapsed="false">
      <c r="B162" s="28" t="n">
        <v>128</v>
      </c>
      <c r="C162" s="38" t="n">
        <f aca="false">IF(COUNT($D$10,$D$11,$D$13)&lt;3,"",C161+$D$19)</f>
        <v>0.000128</v>
      </c>
      <c r="D162" s="39" t="n">
        <f aca="false">IF(COUNT($D$10,$D$11,C162)&lt;3,"",$D$10*SIN(2*PI()*$D$11*C162))</f>
        <v>0.720309024887906</v>
      </c>
      <c r="E162" s="2"/>
      <c r="F162" s="2"/>
      <c r="G162" s="38" t="n">
        <f aca="false">IF(COUNT($D$10,$D$11,$D$13)&lt;3,"",G161+H161)</f>
        <v>8.89817826051782E-005</v>
      </c>
      <c r="H162" s="40" t="n">
        <f aca="false">IF(COUNT($D$10,$D$11,$D$13)&lt;3,"",(D162-$D$12*G162)*$D$19/$D$13)</f>
        <v>1.26265448456546E-006</v>
      </c>
      <c r="I162" s="41" t="n">
        <f aca="false">IF(COUNT($D$10,$D$11,$D$13)&lt;3,"",$D$12*G162-D162)</f>
        <v>-0.631327242282728</v>
      </c>
      <c r="J162" s="42"/>
    </row>
    <row r="163" s="28" customFormat="true" ht="12.75" hidden="false" customHeight="false" outlineLevel="0" collapsed="false">
      <c r="B163" s="28" t="n">
        <v>129</v>
      </c>
      <c r="C163" s="38" t="n">
        <f aca="false">IF(COUNT($D$10,$D$11,$D$13)&lt;3,"",C162+$D$19)</f>
        <v>0.000129</v>
      </c>
      <c r="D163" s="39" t="n">
        <f aca="false">IF(COUNT($D$10,$D$11,C163)&lt;3,"",$D$10*SIN(2*PI()*$D$11*C163))</f>
        <v>0.724653130187046</v>
      </c>
      <c r="E163" s="2"/>
      <c r="F163" s="2"/>
      <c r="G163" s="38" t="n">
        <f aca="false">IF(COUNT($D$10,$D$11,$D$13)&lt;3,"",G162+H162)</f>
        <v>9.02444370897436E-005</v>
      </c>
      <c r="H163" s="40" t="n">
        <f aca="false">IF(COUNT($D$10,$D$11,$D$13)&lt;3,"",(D163-$D$12*G163)*$D$19/$D$13)</f>
        <v>1.2688173861946E-006</v>
      </c>
      <c r="I163" s="41" t="n">
        <f aca="false">IF(COUNT($D$10,$D$11,$D$13)&lt;3,"",$D$12*G163-D163)</f>
        <v>-0.634408693097302</v>
      </c>
      <c r="J163" s="42"/>
    </row>
    <row r="164" s="28" customFormat="true" ht="12.75" hidden="false" customHeight="false" outlineLevel="0" collapsed="false">
      <c r="B164" s="28" t="n">
        <v>130</v>
      </c>
      <c r="C164" s="38" t="n">
        <f aca="false">IF(COUNT($D$10,$D$11,$D$13)&lt;3,"",C163+$D$19)</f>
        <v>0.00013</v>
      </c>
      <c r="D164" s="39" t="n">
        <f aca="false">IF(COUNT($D$10,$D$11,C164)&lt;3,"",$D$10*SIN(2*PI()*$D$11*C164))</f>
        <v>0.72896862742141</v>
      </c>
      <c r="E164" s="2"/>
      <c r="F164" s="2"/>
      <c r="G164" s="38" t="n">
        <f aca="false">IF(COUNT($D$10,$D$11,$D$13)&lt;3,"",G163+H163)</f>
        <v>9.15132544759382E-005</v>
      </c>
      <c r="H164" s="40" t="n">
        <f aca="false">IF(COUNT($D$10,$D$11,$D$13)&lt;3,"",(D164-$D$12*G164)*$D$19/$D$13)</f>
        <v>1.27491074589094E-006</v>
      </c>
      <c r="I164" s="41" t="n">
        <f aca="false">IF(COUNT($D$10,$D$11,$D$13)&lt;3,"",$D$12*G164-D164)</f>
        <v>-0.637455372945472</v>
      </c>
      <c r="J164" s="42"/>
    </row>
    <row r="165" s="28" customFormat="true" ht="12.75" hidden="false" customHeight="false" outlineLevel="0" collapsed="false">
      <c r="B165" s="28" t="n">
        <v>131</v>
      </c>
      <c r="C165" s="38" t="n">
        <f aca="false">IF(COUNT($D$10,$D$11,$D$13)&lt;3,"",C164+$D$19)</f>
        <v>0.000131</v>
      </c>
      <c r="D165" s="39" t="n">
        <f aca="false">IF(COUNT($D$10,$D$11,C165)&lt;3,"",$D$10*SIN(2*PI()*$D$11*C165))</f>
        <v>0.733255346222559</v>
      </c>
      <c r="E165" s="2"/>
      <c r="F165" s="2"/>
      <c r="G165" s="38" t="n">
        <f aca="false">IF(COUNT($D$10,$D$11,$D$13)&lt;3,"",G164+H164)</f>
        <v>9.27881652218292E-005</v>
      </c>
      <c r="H165" s="40" t="n">
        <f aca="false">IF(COUNT($D$10,$D$11,$D$13)&lt;3,"",(D165-$D$12*G165)*$D$19/$D$13)</f>
        <v>1.28093436200146E-006</v>
      </c>
      <c r="I165" s="41" t="n">
        <f aca="false">IF(COUNT($D$10,$D$11,$D$13)&lt;3,"",$D$12*G165-D165)</f>
        <v>-0.64046718100073</v>
      </c>
      <c r="J165" s="42"/>
    </row>
    <row r="166" s="28" customFormat="true" ht="12.75" hidden="false" customHeight="false" outlineLevel="0" collapsed="false">
      <c r="B166" s="28" t="n">
        <v>132</v>
      </c>
      <c r="C166" s="38" t="n">
        <f aca="false">IF(COUNT($D$10,$D$11,$D$13)&lt;3,"",C165+$D$19)</f>
        <v>0.000132</v>
      </c>
      <c r="D166" s="39" t="n">
        <f aca="false">IF(COUNT($D$10,$D$11,C166)&lt;3,"",$D$10*SIN(2*PI()*$D$11*C166))</f>
        <v>0.737513117358173</v>
      </c>
      <c r="E166" s="2"/>
      <c r="F166" s="2"/>
      <c r="G166" s="38" t="n">
        <f aca="false">IF(COUNT($D$10,$D$11,$D$13)&lt;3,"",G165+H165)</f>
        <v>9.40690995838306E-005</v>
      </c>
      <c r="H166" s="40" t="n">
        <f aca="false">IF(COUNT($D$10,$D$11,$D$13)&lt;3,"",(D166-$D$12*G166)*$D$19/$D$13)</f>
        <v>1.28688803554868E-006</v>
      </c>
      <c r="I166" s="41" t="n">
        <f aca="false">IF(COUNT($D$10,$D$11,$D$13)&lt;3,"",$D$12*G166-D166)</f>
        <v>-0.643444017774342</v>
      </c>
      <c r="J166" s="42"/>
    </row>
    <row r="167" s="28" customFormat="true" ht="12.75" hidden="false" customHeight="false" outlineLevel="0" collapsed="false">
      <c r="B167" s="28" t="n">
        <v>133</v>
      </c>
      <c r="C167" s="38" t="n">
        <f aca="false">IF(COUNT($D$10,$D$11,$D$13)&lt;3,"",C166+$D$19)</f>
        <v>0.000133</v>
      </c>
      <c r="D167" s="39" t="n">
        <f aca="false">IF(COUNT($D$10,$D$11,C167)&lt;3,"",$D$10*SIN(2*PI()*$D$11*C167))</f>
        <v>0.741741772738738</v>
      </c>
      <c r="E167" s="2"/>
      <c r="F167" s="2"/>
      <c r="G167" s="38" t="n">
        <f aca="false">IF(COUNT($D$10,$D$11,$D$13)&lt;3,"",G166+H166)</f>
        <v>9.53559876193793E-005</v>
      </c>
      <c r="H167" s="40" t="n">
        <f aca="false">IF(COUNT($D$10,$D$11,$D$13)&lt;3,"",(D167-$D$12*G167)*$D$19/$D$13)</f>
        <v>1.29277157023872E-006</v>
      </c>
      <c r="I167" s="41" t="n">
        <f aca="false">IF(COUNT($D$10,$D$11,$D$13)&lt;3,"",$D$12*G167-D167)</f>
        <v>-0.646385785119359</v>
      </c>
      <c r="J167" s="42"/>
    </row>
    <row r="168" s="28" customFormat="true" ht="12.75" hidden="false" customHeight="false" outlineLevel="0" collapsed="false">
      <c r="B168" s="28" t="n">
        <v>134</v>
      </c>
      <c r="C168" s="38" t="n">
        <f aca="false">IF(COUNT($D$10,$D$11,$D$13)&lt;3,"",C167+$D$19)</f>
        <v>0.000134</v>
      </c>
      <c r="D168" s="39" t="n">
        <f aca="false">IF(COUNT($D$10,$D$11,C168)&lt;3,"",$D$10*SIN(2*PI()*$D$11*C168))</f>
        <v>0.745941145424181</v>
      </c>
      <c r="E168" s="2"/>
      <c r="F168" s="2"/>
      <c r="G168" s="38" t="n">
        <f aca="false">IF(COUNT($D$10,$D$11,$D$13)&lt;3,"",G167+H167)</f>
        <v>9.66487591896181E-005</v>
      </c>
      <c r="H168" s="40" t="n">
        <f aca="false">IF(COUNT($D$10,$D$11,$D$13)&lt;3,"",(D168-$D$12*G168)*$D$19/$D$13)</f>
        <v>1.29858477246913E-006</v>
      </c>
      <c r="I168" s="41" t="n">
        <f aca="false">IF(COUNT($D$10,$D$11,$D$13)&lt;3,"",$D$12*G168-D168)</f>
        <v>-0.649292386234563</v>
      </c>
      <c r="J168" s="42"/>
    </row>
    <row r="169" s="28" customFormat="true" ht="12.75" hidden="false" customHeight="false" outlineLevel="0" collapsed="false">
      <c r="B169" s="28" t="n">
        <v>135</v>
      </c>
      <c r="C169" s="38" t="n">
        <f aca="false">IF(COUNT($D$10,$D$11,$D$13)&lt;3,"",C168+$D$19)</f>
        <v>0.000135</v>
      </c>
      <c r="D169" s="39" t="n">
        <f aca="false">IF(COUNT($D$10,$D$11,C169)&lt;3,"",$D$10*SIN(2*PI()*$D$11*C169))</f>
        <v>0.750111069630458</v>
      </c>
      <c r="E169" s="2"/>
      <c r="F169" s="2"/>
      <c r="G169" s="38" t="n">
        <f aca="false">IF(COUNT($D$10,$D$11,$D$13)&lt;3,"",G168+H168)</f>
        <v>9.79473439620872E-005</v>
      </c>
      <c r="H169" s="40" t="n">
        <f aca="false">IF(COUNT($D$10,$D$11,$D$13)&lt;3,"",(D169-$D$12*G169)*$D$19/$D$13)</f>
        <v>1.30432745133674E-006</v>
      </c>
      <c r="I169" s="41" t="n">
        <f aca="false">IF(COUNT($D$10,$D$11,$D$13)&lt;3,"",$D$12*G169-D169)</f>
        <v>-0.652163725668371</v>
      </c>
      <c r="J169" s="42"/>
    </row>
    <row r="170" s="28" customFormat="true" ht="12.75" hidden="false" customHeight="false" outlineLevel="0" collapsed="false">
      <c r="B170" s="28" t="n">
        <v>136</v>
      </c>
      <c r="C170" s="38" t="n">
        <f aca="false">IF(COUNT($D$10,$D$11,$D$13)&lt;3,"",C169+$D$19)</f>
        <v>0.000136</v>
      </c>
      <c r="D170" s="39" t="n">
        <f aca="false">IF(COUNT($D$10,$D$11,C170)&lt;3,"",$D$10*SIN(2*PI()*$D$11*C170))</f>
        <v>0.754251380736103</v>
      </c>
      <c r="E170" s="2"/>
      <c r="F170" s="2"/>
      <c r="G170" s="38" t="n">
        <f aca="false">IF(COUNT($D$10,$D$11,$D$13)&lt;3,"",G169+H169)</f>
        <v>9.92516714134239E-005</v>
      </c>
      <c r="H170" s="40" t="n">
        <f aca="false">IF(COUNT($D$10,$D$11,$D$13)&lt;3,"",(D170-$D$12*G170)*$D$19/$D$13)</f>
        <v>1.30999941864536E-006</v>
      </c>
      <c r="I170" s="41" t="n">
        <f aca="false">IF(COUNT($D$10,$D$11,$D$13)&lt;3,"",$D$12*G170-D170)</f>
        <v>-0.654999709322679</v>
      </c>
      <c r="J170" s="42"/>
    </row>
    <row r="171" s="28" customFormat="true" ht="12.75" hidden="false" customHeight="false" outlineLevel="0" collapsed="false">
      <c r="B171" s="28" t="n">
        <v>137</v>
      </c>
      <c r="C171" s="38" t="n">
        <f aca="false">IF(COUNT($D$10,$D$11,$D$13)&lt;3,"",C170+$D$19)</f>
        <v>0.000137</v>
      </c>
      <c r="D171" s="39" t="n">
        <f aca="false">IF(COUNT($D$10,$D$11,C171)&lt;3,"",$D$10*SIN(2*PI()*$D$11*C171))</f>
        <v>0.758361915288721</v>
      </c>
      <c r="E171" s="2"/>
      <c r="F171" s="2"/>
      <c r="G171" s="38" t="n">
        <f aca="false">IF(COUNT($D$10,$D$11,$D$13)&lt;3,"",G170+H170)</f>
        <v>0.000100561670832069</v>
      </c>
      <c r="H171" s="40" t="n">
        <f aca="false">IF(COUNT($D$10,$D$11,$D$13)&lt;3,"",(D171-$D$12*G171)*$D$19/$D$13)</f>
        <v>1.3156004889133E-006</v>
      </c>
      <c r="I171" s="41" t="n">
        <f aca="false">IF(COUNT($D$10,$D$11,$D$13)&lt;3,"",$D$12*G171-D171)</f>
        <v>-0.657800244456651</v>
      </c>
      <c r="J171" s="42"/>
    </row>
    <row r="172" s="28" customFormat="true" ht="12.75" hidden="false" customHeight="false" outlineLevel="0" collapsed="false">
      <c r="B172" s="28" t="n">
        <v>138</v>
      </c>
      <c r="C172" s="38" t="n">
        <f aca="false">IF(COUNT($D$10,$D$11,$D$13)&lt;3,"",C171+$D$19)</f>
        <v>0.000138</v>
      </c>
      <c r="D172" s="39" t="n">
        <f aca="false">IF(COUNT($D$10,$D$11,C172)&lt;3,"",$D$10*SIN(2*PI()*$D$11*C172))</f>
        <v>0.762442511011447</v>
      </c>
      <c r="E172" s="2"/>
      <c r="F172" s="2"/>
      <c r="G172" s="38" t="n">
        <f aca="false">IF(COUNT($D$10,$D$11,$D$13)&lt;3,"",G171+H171)</f>
        <v>0.000101877271320983</v>
      </c>
      <c r="H172" s="40" t="n">
        <f aca="false">IF(COUNT($D$10,$D$11,$D$13)&lt;3,"",(D172-$D$12*G172)*$D$19/$D$13)</f>
        <v>1.32113047938093E-006</v>
      </c>
      <c r="I172" s="41" t="n">
        <f aca="false">IF(COUNT($D$10,$D$11,$D$13)&lt;3,"",$D$12*G172-D172)</f>
        <v>-0.660565239690464</v>
      </c>
      <c r="J172" s="42"/>
    </row>
    <row r="173" s="28" customFormat="true" ht="12.75" hidden="false" customHeight="false" outlineLevel="0" collapsed="false">
      <c r="B173" s="28" t="n">
        <v>139</v>
      </c>
      <c r="C173" s="38" t="n">
        <f aca="false">IF(COUNT($D$10,$D$11,$D$13)&lt;3,"",C172+$D$19)</f>
        <v>0.000139</v>
      </c>
      <c r="D173" s="39" t="n">
        <f aca="false">IF(COUNT($D$10,$D$11,C173)&lt;3,"",$D$10*SIN(2*PI()*$D$11*C173))</f>
        <v>0.766493006809349</v>
      </c>
      <c r="E173" s="2"/>
      <c r="F173" s="2"/>
      <c r="G173" s="38" t="n">
        <f aca="false">IF(COUNT($D$10,$D$11,$D$13)&lt;3,"",G172+H172)</f>
        <v>0.000103198401800364</v>
      </c>
      <c r="H173" s="40" t="n">
        <f aca="false">IF(COUNT($D$10,$D$11,$D$13)&lt;3,"",(D173-$D$12*G173)*$D$19/$D$13)</f>
        <v>1.32658921001797E-006</v>
      </c>
      <c r="I173" s="41" t="n">
        <f aca="false">IF(COUNT($D$10,$D$11,$D$13)&lt;3,"",$D$12*G173-D173)</f>
        <v>-0.663294605008985</v>
      </c>
      <c r="J173" s="42"/>
    </row>
    <row r="174" s="28" customFormat="true" ht="12.75" hidden="false" customHeight="false" outlineLevel="0" collapsed="false">
      <c r="B174" s="28" t="n">
        <v>140</v>
      </c>
      <c r="C174" s="38" t="n">
        <f aca="false">IF(COUNT($D$10,$D$11,$D$13)&lt;3,"",C173+$D$19)</f>
        <v>0.00014</v>
      </c>
      <c r="D174" s="39" t="n">
        <f aca="false">IF(COUNT($D$10,$D$11,C174)&lt;3,"",$D$10*SIN(2*PI()*$D$11*C174))</f>
        <v>0.770513242775788</v>
      </c>
      <c r="E174" s="2"/>
      <c r="F174" s="2"/>
      <c r="G174" s="38" t="n">
        <f aca="false">IF(COUNT($D$10,$D$11,$D$13)&lt;3,"",G173+H173)</f>
        <v>0.000104524991010381</v>
      </c>
      <c r="H174" s="40" t="n">
        <f aca="false">IF(COUNT($D$10,$D$11,$D$13)&lt;3,"",(D174-$D$12*G174)*$D$19/$D$13)</f>
        <v>1.33197650353081E-006</v>
      </c>
      <c r="I174" s="41" t="n">
        <f aca="false">IF(COUNT($D$10,$D$11,$D$13)&lt;3,"",$D$12*G174-D174)</f>
        <v>-0.665988251765407</v>
      </c>
      <c r="J174" s="42"/>
    </row>
    <row r="175" s="28" customFormat="true" ht="12.75" hidden="false" customHeight="false" outlineLevel="0" collapsed="false">
      <c r="B175" s="28" t="n">
        <v>141</v>
      </c>
      <c r="C175" s="38" t="n">
        <f aca="false">IF(COUNT($D$10,$D$11,$D$13)&lt;3,"",C174+$D$19)</f>
        <v>0.000141</v>
      </c>
      <c r="D175" s="39" t="n">
        <f aca="false">IF(COUNT($D$10,$D$11,C175)&lt;3,"",$D$10*SIN(2*PI()*$D$11*C175))</f>
        <v>0.774503060198733</v>
      </c>
      <c r="E175" s="2"/>
      <c r="F175" s="2"/>
      <c r="G175" s="38" t="n">
        <f aca="false">IF(COUNT($D$10,$D$11,$D$13)&lt;3,"",G174+H174)</f>
        <v>0.000105856967513912</v>
      </c>
      <c r="H175" s="40" t="n">
        <f aca="false">IF(COUNT($D$10,$D$11,$D$13)&lt;3,"",(D175-$D$12*G175)*$D$19/$D$13)</f>
        <v>1.33729218536964E-006</v>
      </c>
      <c r="I175" s="41" t="n">
        <f aca="false">IF(COUNT($D$10,$D$11,$D$13)&lt;3,"",$D$12*G175-D175)</f>
        <v>-0.66864609268482</v>
      </c>
      <c r="J175" s="42"/>
    </row>
    <row r="176" s="28" customFormat="true" ht="12.75" hidden="false" customHeight="false" outlineLevel="0" collapsed="false">
      <c r="B176" s="28" t="n">
        <v>142</v>
      </c>
      <c r="C176" s="38" t="n">
        <f aca="false">IF(COUNT($D$10,$D$11,$D$13)&lt;3,"",C175+$D$19)</f>
        <v>0.000142</v>
      </c>
      <c r="D176" s="39" t="n">
        <f aca="false">IF(COUNT($D$10,$D$11,C176)&lt;3,"",$D$10*SIN(2*PI()*$D$11*C176))</f>
        <v>0.778462301567022</v>
      </c>
      <c r="E176" s="2"/>
      <c r="F176" s="2"/>
      <c r="G176" s="38" t="n">
        <f aca="false">IF(COUNT($D$10,$D$11,$D$13)&lt;3,"",G175+H175)</f>
        <v>0.000107194259699282</v>
      </c>
      <c r="H176" s="40" t="n">
        <f aca="false">IF(COUNT($D$10,$D$11,$D$13)&lt;3,"",(D176-$D$12*G176)*$D$19/$D$13)</f>
        <v>1.34253608373548E-006</v>
      </c>
      <c r="I176" s="41" t="n">
        <f aca="false">IF(COUNT($D$10,$D$11,$D$13)&lt;3,"",$D$12*G176-D176)</f>
        <v>-0.67126804186774</v>
      </c>
      <c r="J176" s="42"/>
    </row>
    <row r="177" s="28" customFormat="true" ht="12.75" hidden="false" customHeight="false" outlineLevel="0" collapsed="false">
      <c r="B177" s="28" t="n">
        <v>143</v>
      </c>
      <c r="C177" s="38" t="n">
        <f aca="false">IF(COUNT($D$10,$D$11,$D$13)&lt;3,"",C176+$D$19)</f>
        <v>0.000143</v>
      </c>
      <c r="D177" s="39" t="n">
        <f aca="false">IF(COUNT($D$10,$D$11,C177)&lt;3,"",$D$10*SIN(2*PI()*$D$11*C177))</f>
        <v>0.782390810576587</v>
      </c>
      <c r="E177" s="2"/>
      <c r="F177" s="2"/>
      <c r="G177" s="38" t="n">
        <f aca="false">IF(COUNT($D$10,$D$11,$D$13)&lt;3,"",G176+H176)</f>
        <v>0.000108536795783017</v>
      </c>
      <c r="H177" s="40" t="n">
        <f aca="false">IF(COUNT($D$10,$D$11,$D$13)&lt;3,"",(D177-$D$12*G177)*$D$19/$D$13)</f>
        <v>1.34770802958714E-006</v>
      </c>
      <c r="I177" s="41" t="n">
        <f aca="false">IF(COUNT($D$10,$D$11,$D$13)&lt;3,"",$D$12*G177-D177)</f>
        <v>-0.673854014793569</v>
      </c>
      <c r="J177" s="42"/>
    </row>
    <row r="178" s="28" customFormat="true" ht="12.75" hidden="false" customHeight="false" outlineLevel="0" collapsed="false">
      <c r="B178" s="28" t="n">
        <v>144</v>
      </c>
      <c r="C178" s="38" t="n">
        <f aca="false">IF(COUNT($D$10,$D$11,$D$13)&lt;3,"",C177+$D$19)</f>
        <v>0.000144</v>
      </c>
      <c r="D178" s="39" t="n">
        <f aca="false">IF(COUNT($D$10,$D$11,C178)&lt;3,"",$D$10*SIN(2*PI()*$D$11*C178))</f>
        <v>0.786288432136618</v>
      </c>
      <c r="E178" s="2"/>
      <c r="F178" s="2"/>
      <c r="G178" s="38" t="n">
        <f aca="false">IF(COUNT($D$10,$D$11,$D$13)&lt;3,"",G177+H177)</f>
        <v>0.000109884503812605</v>
      </c>
      <c r="H178" s="40" t="n">
        <f aca="false">IF(COUNT($D$10,$D$11,$D$13)&lt;3,"",(D178-$D$12*G178)*$D$19/$D$13)</f>
        <v>1.35280785664803E-006</v>
      </c>
      <c r="I178" s="41" t="n">
        <f aca="false">IF(COUNT($D$10,$D$11,$D$13)&lt;3,"",$D$12*G178-D178)</f>
        <v>-0.676403928324013</v>
      </c>
      <c r="J178" s="42"/>
    </row>
    <row r="179" s="28" customFormat="true" ht="12.75" hidden="false" customHeight="false" outlineLevel="0" collapsed="false">
      <c r="B179" s="28" t="n">
        <v>145</v>
      </c>
      <c r="C179" s="38" t="n">
        <f aca="false">IF(COUNT($D$10,$D$11,$D$13)&lt;3,"",C178+$D$19)</f>
        <v>0.000145</v>
      </c>
      <c r="D179" s="39" t="n">
        <f aca="false">IF(COUNT($D$10,$D$11,C179)&lt;3,"",$D$10*SIN(2*PI()*$D$11*C179))</f>
        <v>0.790155012375689</v>
      </c>
      <c r="E179" s="2"/>
      <c r="F179" s="2"/>
      <c r="G179" s="38" t="n">
        <f aca="false">IF(COUNT($D$10,$D$11,$D$13)&lt;3,"",G178+H178)</f>
        <v>0.000111237311669253</v>
      </c>
      <c r="H179" s="40" t="n">
        <f aca="false">IF(COUNT($D$10,$D$11,$D$13)&lt;3,"",(D179-$D$12*G179)*$D$19/$D$13)</f>
        <v>1.35783540141287E-006</v>
      </c>
      <c r="I179" s="41" t="n">
        <f aca="false">IF(COUNT($D$10,$D$11,$D$13)&lt;3,"",$D$12*G179-D179)</f>
        <v>-0.678917700706437</v>
      </c>
      <c r="J179" s="42"/>
    </row>
    <row r="180" s="28" customFormat="true" ht="12.75" hidden="false" customHeight="false" outlineLevel="0" collapsed="false">
      <c r="B180" s="28" t="n">
        <v>146</v>
      </c>
      <c r="C180" s="38" t="n">
        <f aca="false">IF(COUNT($D$10,$D$11,$D$13)&lt;3,"",C179+$D$19)</f>
        <v>0.000146</v>
      </c>
      <c r="D180" s="39" t="n">
        <f aca="false">IF(COUNT($D$10,$D$11,C180)&lt;3,"",$D$10*SIN(2*PI()*$D$11*C180))</f>
        <v>0.793990398647834</v>
      </c>
      <c r="E180" s="2"/>
      <c r="F180" s="2"/>
      <c r="G180" s="38" t="n">
        <f aca="false">IF(COUNT($D$10,$D$11,$D$13)&lt;3,"",G179+H179)</f>
        <v>0.000112595147070665</v>
      </c>
      <c r="H180" s="40" t="n">
        <f aca="false">IF(COUNT($D$10,$D$11,$D$13)&lt;3,"",(D180-$D$12*G180)*$D$19/$D$13)</f>
        <v>1.36279050315434E-006</v>
      </c>
      <c r="I180" s="41" t="n">
        <f aca="false">IF(COUNT($D$10,$D$11,$D$13)&lt;3,"",$D$12*G180-D180)</f>
        <v>-0.681395251577169</v>
      </c>
      <c r="J180" s="42"/>
    </row>
    <row r="181" s="28" customFormat="true" ht="12.75" hidden="false" customHeight="false" outlineLevel="0" collapsed="false">
      <c r="B181" s="28" t="n">
        <v>147</v>
      </c>
      <c r="C181" s="38" t="n">
        <f aca="false">IF(COUNT($D$10,$D$11,$D$13)&lt;3,"",C180+$D$19)</f>
        <v>0.000147</v>
      </c>
      <c r="D181" s="39" t="n">
        <f aca="false">IF(COUNT($D$10,$D$11,C181)&lt;3,"",$D$10*SIN(2*PI()*$D$11*C181))</f>
        <v>0.79779443953857</v>
      </c>
      <c r="E181" s="2"/>
      <c r="F181" s="2"/>
      <c r="G181" s="38" t="n">
        <f aca="false">IF(COUNT($D$10,$D$11,$D$13)&lt;3,"",G180+H180)</f>
        <v>0.00011395793757382</v>
      </c>
      <c r="H181" s="40" t="n">
        <f aca="false">IF(COUNT($D$10,$D$11,$D$13)&lt;3,"",(D181-$D$12*G181)*$D$19/$D$13)</f>
        <v>1.3676730039295E-006</v>
      </c>
      <c r="I181" s="41" t="n">
        <f aca="false">IF(COUNT($D$10,$D$11,$D$13)&lt;3,"",$D$12*G181-D181)</f>
        <v>-0.68383650196475</v>
      </c>
      <c r="J181" s="42"/>
    </row>
    <row r="182" s="28" customFormat="true" ht="12.75" hidden="false" customHeight="false" outlineLevel="0" collapsed="false">
      <c r="B182" s="28" t="n">
        <v>148</v>
      </c>
      <c r="C182" s="38" t="n">
        <f aca="false">IF(COUNT($D$10,$D$11,$D$13)&lt;3,"",C181+$D$19)</f>
        <v>0.000148</v>
      </c>
      <c r="D182" s="39" t="n">
        <f aca="false">IF(COUNT($D$10,$D$11,C182)&lt;3,"",$D$10*SIN(2*PI()*$D$11*C182))</f>
        <v>0.801566984870875</v>
      </c>
      <c r="E182" s="2"/>
      <c r="F182" s="2"/>
      <c r="G182" s="38" t="n">
        <f aca="false">IF(COUNT($D$10,$D$11,$D$13)&lt;3,"",G181+H181)</f>
        <v>0.000115325610577749</v>
      </c>
      <c r="H182" s="40" t="n">
        <f aca="false">IF(COUNT($D$10,$D$11,$D$13)&lt;3,"",(D182-$D$12*G182)*$D$19/$D$13)</f>
        <v>1.37248274858625E-006</v>
      </c>
      <c r="I182" s="41" t="n">
        <f aca="false">IF(COUNT($D$10,$D$11,$D$13)&lt;3,"",$D$12*G182-D182)</f>
        <v>-0.686241374293126</v>
      </c>
      <c r="J182" s="42"/>
    </row>
    <row r="183" s="28" customFormat="true" ht="12.75" hidden="false" customHeight="false" outlineLevel="0" collapsed="false">
      <c r="B183" s="28" t="n">
        <v>149</v>
      </c>
      <c r="C183" s="38" t="n">
        <f aca="false">IF(COUNT($D$10,$D$11,$D$13)&lt;3,"",C182+$D$19)</f>
        <v>0.000149</v>
      </c>
      <c r="D183" s="39" t="n">
        <f aca="false">IF(COUNT($D$10,$D$11,C183)&lt;3,"",$D$10*SIN(2*PI()*$D$11*C183))</f>
        <v>0.805307885711121</v>
      </c>
      <c r="E183" s="2"/>
      <c r="F183" s="2"/>
      <c r="G183" s="38" t="n">
        <f aca="false">IF(COUNT($D$10,$D$11,$D$13)&lt;3,"",G182+H182)</f>
        <v>0.000116698093326336</v>
      </c>
      <c r="H183" s="40" t="n">
        <f aca="false">IF(COUNT($D$10,$D$11,$D$13)&lt;3,"",(D183-$D$12*G183)*$D$19/$D$13)</f>
        <v>1.37721958476957E-006</v>
      </c>
      <c r="I183" s="41" t="n">
        <f aca="false">IF(COUNT($D$10,$D$11,$D$13)&lt;3,"",$D$12*G183-D183)</f>
        <v>-0.688609792384785</v>
      </c>
      <c r="J183" s="42"/>
    </row>
    <row r="184" s="28" customFormat="true" ht="12.75" hidden="false" customHeight="false" outlineLevel="0" collapsed="false">
      <c r="B184" s="28" t="n">
        <v>150</v>
      </c>
      <c r="C184" s="38" t="n">
        <f aca="false">IF(COUNT($D$10,$D$11,$D$13)&lt;3,"",C183+$D$19)</f>
        <v>0.00015</v>
      </c>
      <c r="D184" s="39" t="n">
        <f aca="false">IF(COUNT($D$10,$D$11,C184)&lt;3,"",$D$10*SIN(2*PI()*$D$11*C184))</f>
        <v>0.809016994374946</v>
      </c>
      <c r="E184" s="2"/>
      <c r="F184" s="2"/>
      <c r="G184" s="38" t="n">
        <f aca="false">IF(COUNT($D$10,$D$11,$D$13)&lt;3,"",G183+H183)</f>
        <v>0.000118075312911105</v>
      </c>
      <c r="H184" s="40" t="n">
        <f aca="false">IF(COUNT($D$10,$D$11,$D$13)&lt;3,"",(D184-$D$12*G184)*$D$19/$D$13)</f>
        <v>1.38188336292768E-006</v>
      </c>
      <c r="I184" s="41" t="n">
        <f aca="false">IF(COUNT($D$10,$D$11,$D$13)&lt;3,"",$D$12*G184-D184)</f>
        <v>-0.690941681463841</v>
      </c>
      <c r="J184" s="42"/>
    </row>
    <row r="185" s="28" customFormat="true" ht="12.75" hidden="false" customHeight="false" outlineLevel="0" collapsed="false">
      <c r="B185" s="28" t="n">
        <v>151</v>
      </c>
      <c r="C185" s="38" t="n">
        <f aca="false">IF(COUNT($D$10,$D$11,$D$13)&lt;3,"",C184+$D$19)</f>
        <v>0.000151</v>
      </c>
      <c r="D185" s="39" t="n">
        <f aca="false">IF(COUNT($D$10,$D$11,C185)&lt;3,"",$D$10*SIN(2*PI()*$D$11*C185))</f>
        <v>0.812694164433093</v>
      </c>
      <c r="E185" s="2"/>
      <c r="F185" s="2"/>
      <c r="G185" s="38" t="n">
        <f aca="false">IF(COUNT($D$10,$D$11,$D$13)&lt;3,"",G184+H184)</f>
        <v>0.000119457196274033</v>
      </c>
      <c r="H185" s="40" t="n">
        <f aca="false">IF(COUNT($D$10,$D$11,$D$13)&lt;3,"",(D185-$D$12*G185)*$D$19/$D$13)</f>
        <v>1.38647393631812E-006</v>
      </c>
      <c r="I185" s="41" t="n">
        <f aca="false">IF(COUNT($D$10,$D$11,$D$13)&lt;3,"",$D$12*G185-D185)</f>
        <v>-0.69323696815906</v>
      </c>
      <c r="J185" s="42"/>
    </row>
    <row r="186" s="28" customFormat="true" ht="12.75" hidden="false" customHeight="false" outlineLevel="0" collapsed="false">
      <c r="B186" s="28" t="n">
        <v>152</v>
      </c>
      <c r="C186" s="38" t="n">
        <f aca="false">IF(COUNT($D$10,$D$11,$D$13)&lt;3,"",C185+$D$19)</f>
        <v>0.000152</v>
      </c>
      <c r="D186" s="39" t="n">
        <f aca="false">IF(COUNT($D$10,$D$11,C186)&lt;3,"",$D$10*SIN(2*PI()*$D$11*C186))</f>
        <v>0.816339250717183</v>
      </c>
      <c r="E186" s="2"/>
      <c r="F186" s="2"/>
      <c r="G186" s="38" t="n">
        <f aca="false">IF(COUNT($D$10,$D$11,$D$13)&lt;3,"",G185+H185)</f>
        <v>0.000120843670210351</v>
      </c>
      <c r="H186" s="40" t="n">
        <f aca="false">IF(COUNT($D$10,$D$11,$D$13)&lt;3,"",(D186-$D$12*G186)*$D$19/$D$13)</f>
        <v>1.39099116101366E-006</v>
      </c>
      <c r="I186" s="41" t="n">
        <f aca="false">IF(COUNT($D$10,$D$11,$D$13)&lt;3,"",$D$12*G186-D186)</f>
        <v>-0.695495580506832</v>
      </c>
      <c r="J186" s="42"/>
    </row>
    <row r="187" s="28" customFormat="true" ht="12.75" hidden="false" customHeight="false" outlineLevel="0" collapsed="false">
      <c r="B187" s="28" t="n">
        <v>153</v>
      </c>
      <c r="C187" s="38" t="n">
        <f aca="false">IF(COUNT($D$10,$D$11,$D$13)&lt;3,"",C186+$D$19)</f>
        <v>0.000153</v>
      </c>
      <c r="D187" s="39" t="n">
        <f aca="false">IF(COUNT($D$10,$D$11,C187)&lt;3,"",$D$10*SIN(2*PI()*$D$11*C187))</f>
        <v>0.819952109325451</v>
      </c>
      <c r="E187" s="2"/>
      <c r="F187" s="2"/>
      <c r="G187" s="38" t="n">
        <f aca="false">IF(COUNT($D$10,$D$11,$D$13)&lt;3,"",G186+H186)</f>
        <v>0.000122234661371365</v>
      </c>
      <c r="H187" s="40" t="n">
        <f aca="false">IF(COUNT($D$10,$D$11,$D$13)&lt;3,"",(D187-$D$12*G187)*$D$19/$D$13)</f>
        <v>1.39543489590817E-006</v>
      </c>
      <c r="I187" s="41" t="n">
        <f aca="false">IF(COUNT($D$10,$D$11,$D$13)&lt;3,"",$D$12*G187-D187)</f>
        <v>-0.697717447954087</v>
      </c>
      <c r="J187" s="42"/>
    </row>
    <row r="188" s="28" customFormat="true" ht="12.75" hidden="false" customHeight="false" outlineLevel="0" collapsed="false">
      <c r="B188" s="28" t="n">
        <v>154</v>
      </c>
      <c r="C188" s="38" t="n">
        <f aca="false">IF(COUNT($D$10,$D$11,$D$13)&lt;3,"",C187+$D$19)</f>
        <v>0.000154</v>
      </c>
      <c r="D188" s="39" t="n">
        <f aca="false">IF(COUNT($D$10,$D$11,C188)&lt;3,"",$D$10*SIN(2*PI()*$D$11*C188))</f>
        <v>0.823532597628426</v>
      </c>
      <c r="E188" s="2"/>
      <c r="F188" s="2"/>
      <c r="G188" s="38" t="n">
        <f aca="false">IF(COUNT($D$10,$D$11,$D$13)&lt;3,"",G187+H187)</f>
        <v>0.000123630096267273</v>
      </c>
      <c r="H188" s="40" t="n">
        <f aca="false">IF(COUNT($D$10,$D$11,$D$13)&lt;3,"",(D188-$D$12*G188)*$D$19/$D$13)</f>
        <v>1.39980500272231E-006</v>
      </c>
      <c r="I188" s="41" t="n">
        <f aca="false">IF(COUNT($D$10,$D$11,$D$13)&lt;3,"",$D$12*G188-D188)</f>
        <v>-0.699902501361154</v>
      </c>
      <c r="J188" s="42"/>
    </row>
    <row r="189" s="28" customFormat="true" ht="12.75" hidden="false" customHeight="false" outlineLevel="0" collapsed="false">
      <c r="B189" s="28" t="n">
        <v>155</v>
      </c>
      <c r="C189" s="38" t="n">
        <f aca="false">IF(COUNT($D$10,$D$11,$D$13)&lt;3,"",C188+$D$19)</f>
        <v>0.000155</v>
      </c>
      <c r="D189" s="39" t="n">
        <f aca="false">IF(COUNT($D$10,$D$11,C189)&lt;3,"",$D$10*SIN(2*PI()*$D$11*C189))</f>
        <v>0.827080574274561</v>
      </c>
      <c r="E189" s="2"/>
      <c r="F189" s="2"/>
      <c r="G189" s="38" t="n">
        <f aca="false">IF(COUNT($D$10,$D$11,$D$13)&lt;3,"",G188+H188)</f>
        <v>0.000125029901269995</v>
      </c>
      <c r="H189" s="40" t="n">
        <f aca="false">IF(COUNT($D$10,$D$11,$D$13)&lt;3,"",(D189-$D$12*G189)*$D$19/$D$13)</f>
        <v>1.40410134600913E-006</v>
      </c>
      <c r="I189" s="41" t="n">
        <f aca="false">IF(COUNT($D$10,$D$11,$D$13)&lt;3,"",$D$12*G189-D189)</f>
        <v>-0.702050673004566</v>
      </c>
      <c r="J189" s="42"/>
    </row>
    <row r="190" s="28" customFormat="true" ht="12.75" hidden="false" customHeight="false" outlineLevel="0" collapsed="false">
      <c r="B190" s="28" t="n">
        <v>156</v>
      </c>
      <c r="C190" s="38" t="n">
        <f aca="false">IF(COUNT($D$10,$D$11,$D$13)&lt;3,"",C189+$D$19)</f>
        <v>0.000156</v>
      </c>
      <c r="D190" s="39" t="n">
        <f aca="false">IF(COUNT($D$10,$D$11,C190)&lt;3,"",$D$10*SIN(2*PI()*$D$11*C190))</f>
        <v>0.830595899195811</v>
      </c>
      <c r="E190" s="2"/>
      <c r="F190" s="2"/>
      <c r="G190" s="38" t="n">
        <f aca="false">IF(COUNT($D$10,$D$11,$D$13)&lt;3,"",G189+H189)</f>
        <v>0.000126434002616004</v>
      </c>
      <c r="H190" s="40" t="n">
        <f aca="false">IF(COUNT($D$10,$D$11,$D$13)&lt;3,"",(D190-$D$12*G190)*$D$19/$D$13)</f>
        <v>1.40832379315961E-006</v>
      </c>
      <c r="I190" s="41" t="n">
        <f aca="false">IF(COUNT($D$10,$D$11,$D$13)&lt;3,"",$D$12*G190-D190)</f>
        <v>-0.704161896579807</v>
      </c>
      <c r="J190" s="42"/>
    </row>
    <row r="191" s="28" customFormat="true" ht="12.75" hidden="false" customHeight="false" outlineLevel="0" collapsed="false">
      <c r="B191" s="28" t="n">
        <v>157</v>
      </c>
      <c r="C191" s="38" t="n">
        <f aca="false">IF(COUNT($D$10,$D$11,$D$13)&lt;3,"",C190+$D$19)</f>
        <v>0.000157</v>
      </c>
      <c r="D191" s="39" t="n">
        <f aca="false">IF(COUNT($D$10,$D$11,C191)&lt;3,"",$D$10*SIN(2*PI()*$D$11*C191))</f>
        <v>0.83407843361317</v>
      </c>
      <c r="E191" s="2"/>
      <c r="F191" s="2"/>
      <c r="G191" s="38" t="n">
        <f aca="false">IF(COUNT($D$10,$D$11,$D$13)&lt;3,"",G190+H190)</f>
        <v>0.000127842326409164</v>
      </c>
      <c r="H191" s="40" t="n">
        <f aca="false">IF(COUNT($D$10,$D$11,$D$13)&lt;3,"",(D191-$D$12*G191)*$D$19/$D$13)</f>
        <v>1.41247221440801E-006</v>
      </c>
      <c r="I191" s="41" t="n">
        <f aca="false">IF(COUNT($D$10,$D$11,$D$13)&lt;3,"",$D$12*G191-D191)</f>
        <v>-0.706236107204006</v>
      </c>
      <c r="J191" s="42"/>
    </row>
    <row r="192" s="28" customFormat="true" ht="12.75" hidden="false" customHeight="false" outlineLevel="0" collapsed="false">
      <c r="B192" s="28" t="n">
        <v>158</v>
      </c>
      <c r="C192" s="38" t="n">
        <f aca="false">IF(COUNT($D$10,$D$11,$D$13)&lt;3,"",C191+$D$19)</f>
        <v>0.000158</v>
      </c>
      <c r="D192" s="39" t="n">
        <f aca="false">IF(COUNT($D$10,$D$11,C192)&lt;3,"",$D$10*SIN(2*PI()*$D$11*C192))</f>
        <v>0.837528040042141</v>
      </c>
      <c r="E192" s="2"/>
      <c r="F192" s="2"/>
      <c r="G192" s="38" t="n">
        <f aca="false">IF(COUNT($D$10,$D$11,$D$13)&lt;3,"",G191+H191)</f>
        <v>0.000129254798623572</v>
      </c>
      <c r="H192" s="40" t="n">
        <f aca="false">IF(COUNT($D$10,$D$11,$D$13)&lt;3,"",(D192-$D$12*G192)*$D$19/$D$13)</f>
        <v>1.41654648283714E-006</v>
      </c>
      <c r="I192" s="41" t="n">
        <f aca="false">IF(COUNT($D$10,$D$11,$D$13)&lt;3,"",$D$12*G192-D192)</f>
        <v>-0.708273241418569</v>
      </c>
      <c r="J192" s="42"/>
    </row>
    <row r="193" s="28" customFormat="true" ht="12.75" hidden="false" customHeight="false" outlineLevel="0" collapsed="false">
      <c r="B193" s="28" t="n">
        <v>159</v>
      </c>
      <c r="C193" s="38" t="n">
        <f aca="false">IF(COUNT($D$10,$D$11,$D$13)&lt;3,"",C192+$D$19)</f>
        <v>0.000159</v>
      </c>
      <c r="D193" s="39" t="n">
        <f aca="false">IF(COUNT($D$10,$D$11,C193)&lt;3,"",$D$10*SIN(2*PI()*$D$11*C193))</f>
        <v>0.840944582298168</v>
      </c>
      <c r="E193" s="2"/>
      <c r="F193" s="2"/>
      <c r="G193" s="38" t="n">
        <f aca="false">IF(COUNT($D$10,$D$11,$D$13)&lt;3,"",G192+H192)</f>
        <v>0.000130671345106409</v>
      </c>
      <c r="H193" s="40" t="n">
        <f aca="false">IF(COUNT($D$10,$D$11,$D$13)&lt;3,"",(D193-$D$12*G193)*$D$19/$D$13)</f>
        <v>1.42054647438352E-006</v>
      </c>
      <c r="I193" s="41" t="n">
        <f aca="false">IF(COUNT($D$10,$D$11,$D$13)&lt;3,"",$D$12*G193-D193)</f>
        <v>-0.710273237191759</v>
      </c>
      <c r="J193" s="42"/>
    </row>
    <row r="194" s="28" customFormat="true" ht="12.75" hidden="false" customHeight="false" outlineLevel="0" collapsed="false">
      <c r="B194" s="28" t="n">
        <v>160</v>
      </c>
      <c r="C194" s="38" t="n">
        <f aca="false">IF(COUNT($D$10,$D$11,$D$13)&lt;3,"",C193+$D$19)</f>
        <v>0.00016</v>
      </c>
      <c r="D194" s="39" t="n">
        <f aca="false">IF(COUNT($D$10,$D$11,C194)&lt;3,"",$D$10*SIN(2*PI()*$D$11*C194))</f>
        <v>0.844327925502014</v>
      </c>
      <c r="E194" s="2"/>
      <c r="F194" s="2"/>
      <c r="G194" s="38" t="n">
        <f aca="false">IF(COUNT($D$10,$D$11,$D$13)&lt;3,"",G193+H193)</f>
        <v>0.000132091891580792</v>
      </c>
      <c r="H194" s="40" t="n">
        <f aca="false">IF(COUNT($D$10,$D$11,$D$13)&lt;3,"",(D194-$D$12*G194)*$D$19/$D$13)</f>
        <v>1.42447206784244E-006</v>
      </c>
      <c r="I194" s="41" t="n">
        <f aca="false">IF(COUNT($D$10,$D$11,$D$13)&lt;3,"",$D$12*G194-D194)</f>
        <v>-0.712236033921222</v>
      </c>
      <c r="J194" s="42"/>
    </row>
    <row r="195" s="28" customFormat="true" ht="12.75" hidden="false" customHeight="false" outlineLevel="0" collapsed="false">
      <c r="B195" s="28" t="n">
        <v>161</v>
      </c>
      <c r="C195" s="38" t="n">
        <f aca="false">IF(COUNT($D$10,$D$11,$D$13)&lt;3,"",C194+$D$19)</f>
        <v>0.000161</v>
      </c>
      <c r="D195" s="39" t="n">
        <f aca="false">IF(COUNT($D$10,$D$11,C195)&lt;3,"",$D$10*SIN(2*PI()*$D$11*C195))</f>
        <v>0.847677936085082</v>
      </c>
      <c r="E195" s="2"/>
      <c r="F195" s="2"/>
      <c r="G195" s="38" t="n">
        <f aca="false">IF(COUNT($D$10,$D$11,$D$13)&lt;3,"",G194+H194)</f>
        <v>0.000133516363648635</v>
      </c>
      <c r="H195" s="40" t="n">
        <f aca="false">IF(COUNT($D$10,$D$11,$D$13)&lt;3,"",(D195-$D$12*G195)*$D$19/$D$13)</f>
        <v>1.42832314487289E-006</v>
      </c>
      <c r="I195" s="41" t="n">
        <f aca="false">IF(COUNT($D$10,$D$11,$D$13)&lt;3,"",$D$12*G195-D195)</f>
        <v>-0.714161572436447</v>
      </c>
      <c r="J195" s="42"/>
    </row>
    <row r="196" s="28" customFormat="true" ht="12.75" hidden="false" customHeight="false" outlineLevel="0" collapsed="false">
      <c r="B196" s="28" t="n">
        <v>162</v>
      </c>
      <c r="C196" s="38" t="n">
        <f aca="false">IF(COUNT($D$10,$D$11,$D$13)&lt;3,"",C195+$D$19)</f>
        <v>0.000162</v>
      </c>
      <c r="D196" s="39" t="n">
        <f aca="false">IF(COUNT($D$10,$D$11,C196)&lt;3,"",$D$10*SIN(2*PI()*$D$11*C196))</f>
        <v>0.850994481794691</v>
      </c>
      <c r="E196" s="2"/>
      <c r="F196" s="2"/>
      <c r="G196" s="38" t="n">
        <f aca="false">IF(COUNT($D$10,$D$11,$D$13)&lt;3,"",G195+H195)</f>
        <v>0.000134944686793508</v>
      </c>
      <c r="H196" s="40" t="n">
        <f aca="false">IF(COUNT($D$10,$D$11,$D$13)&lt;3,"",(D196-$D$12*G196)*$D$19/$D$13)</f>
        <v>1.43209959000237E-006</v>
      </c>
      <c r="I196" s="41" t="n">
        <f aca="false">IF(COUNT($D$10,$D$11,$D$13)&lt;3,"",$D$12*G196-D196)</f>
        <v>-0.716049795001183</v>
      </c>
      <c r="J196" s="42"/>
    </row>
    <row r="197" s="28" customFormat="true" ht="12.75" hidden="false" customHeight="false" outlineLevel="0" collapsed="false">
      <c r="B197" s="28" t="n">
        <v>163</v>
      </c>
      <c r="C197" s="38" t="n">
        <f aca="false">IF(COUNT($D$10,$D$11,$D$13)&lt;3,"",C196+$D$19)</f>
        <v>0.000163</v>
      </c>
      <c r="D197" s="39" t="n">
        <f aca="false">IF(COUNT($D$10,$D$11,C197)&lt;3,"",$D$10*SIN(2*PI()*$D$11*C197))</f>
        <v>0.854277431699294</v>
      </c>
      <c r="E197" s="2"/>
      <c r="F197" s="2"/>
      <c r="G197" s="38" t="n">
        <f aca="false">IF(COUNT($D$10,$D$11,$D$13)&lt;3,"",G196+H196)</f>
        <v>0.00013637678638351</v>
      </c>
      <c r="H197" s="40" t="n">
        <f aca="false">IF(COUNT($D$10,$D$11,$D$13)&lt;3,"",(D197-$D$12*G197)*$D$19/$D$13)</f>
        <v>1.43580129063157E-006</v>
      </c>
      <c r="I197" s="41" t="n">
        <f aca="false">IF(COUNT($D$10,$D$11,$D$13)&lt;3,"",$D$12*G197-D197)</f>
        <v>-0.717900645315784</v>
      </c>
      <c r="J197" s="42"/>
    </row>
    <row r="198" s="28" customFormat="true" ht="12.75" hidden="false" customHeight="false" outlineLevel="0" collapsed="false">
      <c r="B198" s="28" t="n">
        <v>164</v>
      </c>
      <c r="C198" s="38" t="n">
        <f aca="false">IF(COUNT($D$10,$D$11,$D$13)&lt;3,"",C197+$D$19)</f>
        <v>0.000164</v>
      </c>
      <c r="D198" s="39" t="n">
        <f aca="false">IF(COUNT($D$10,$D$11,C198)&lt;3,"",$D$10*SIN(2*PI()*$D$11*C198))</f>
        <v>0.857526656193651</v>
      </c>
      <c r="E198" s="2"/>
      <c r="F198" s="2"/>
      <c r="G198" s="38" t="n">
        <f aca="false">IF(COUNT($D$10,$D$11,$D$13)&lt;3,"",G197+H197)</f>
        <v>0.000137812587674142</v>
      </c>
      <c r="H198" s="40" t="n">
        <f aca="false">IF(COUNT($D$10,$D$11,$D$13)&lt;3,"",(D198-$D$12*G198)*$D$19/$D$13)</f>
        <v>1.43942813703902E-006</v>
      </c>
      <c r="I198" s="41" t="n">
        <f aca="false">IF(COUNT($D$10,$D$11,$D$13)&lt;3,"",$D$12*G198-D198)</f>
        <v>-0.719714068519509</v>
      </c>
      <c r="J198" s="42"/>
    </row>
    <row r="199" s="28" customFormat="true" ht="12.75" hidden="false" customHeight="false" outlineLevel="0" collapsed="false">
      <c r="B199" s="28" t="n">
        <v>165</v>
      </c>
      <c r="C199" s="38" t="n">
        <f aca="false">IF(COUNT($D$10,$D$11,$D$13)&lt;3,"",C198+$D$19)</f>
        <v>0.000165</v>
      </c>
      <c r="D199" s="39" t="n">
        <f aca="false">IF(COUNT($D$10,$D$11,C199)&lt;3,"",$D$10*SIN(2*PI()*$D$11*C199))</f>
        <v>0.860742027003942</v>
      </c>
      <c r="E199" s="2"/>
      <c r="F199" s="2"/>
      <c r="G199" s="38" t="n">
        <f aca="false">IF(COUNT($D$10,$D$11,$D$13)&lt;3,"",G198+H198)</f>
        <v>0.000139252015811181</v>
      </c>
      <c r="H199" s="40" t="n">
        <f aca="false">IF(COUNT($D$10,$D$11,$D$13)&lt;3,"",(D199-$D$12*G199)*$D$19/$D$13)</f>
        <v>1.44298002238552E-006</v>
      </c>
      <c r="I199" s="41" t="n">
        <f aca="false">IF(COUNT($D$10,$D$11,$D$13)&lt;3,"",$D$12*G199-D199)</f>
        <v>-0.721490011192762</v>
      </c>
      <c r="J199" s="42"/>
    </row>
    <row r="200" s="28" customFormat="true" ht="12.75" hidden="false" customHeight="false" outlineLevel="0" collapsed="false">
      <c r="B200" s="28" t="n">
        <v>166</v>
      </c>
      <c r="C200" s="38" t="n">
        <f aca="false">IF(COUNT($D$10,$D$11,$D$13)&lt;3,"",C199+$D$19)</f>
        <v>0.000166</v>
      </c>
      <c r="D200" s="39" t="n">
        <f aca="false">IF(COUNT($D$10,$D$11,C200)&lt;3,"",$D$10*SIN(2*PI()*$D$11*C200))</f>
        <v>0.863923417192834</v>
      </c>
      <c r="E200" s="2"/>
      <c r="F200" s="2"/>
      <c r="G200" s="38" t="n">
        <f aca="false">IF(COUNT($D$10,$D$11,$D$13)&lt;3,"",G199+H199)</f>
        <v>0.000140694995833566</v>
      </c>
      <c r="H200" s="40" t="n">
        <f aca="false">IF(COUNT($D$10,$D$11,$D$13)&lt;3,"",(D200-$D$12*G200)*$D$19/$D$13)</f>
        <v>1.44645684271854E-006</v>
      </c>
      <c r="I200" s="41" t="n">
        <f aca="false">IF(COUNT($D$10,$D$11,$D$13)&lt;3,"",$D$12*G200-D200)</f>
        <v>-0.723228421359268</v>
      </c>
      <c r="J200" s="42"/>
    </row>
    <row r="201" s="28" customFormat="true" ht="12.75" hidden="false" customHeight="false" outlineLevel="0" collapsed="false">
      <c r="B201" s="28" t="n">
        <v>167</v>
      </c>
      <c r="C201" s="38" t="n">
        <f aca="false">IF(COUNT($D$10,$D$11,$D$13)&lt;3,"",C200+$D$19)</f>
        <v>0.000167</v>
      </c>
      <c r="D201" s="39" t="n">
        <f aca="false">IF(COUNT($D$10,$D$11,C201)&lt;3,"",$D$10*SIN(2*PI()*$D$11*C201))</f>
        <v>0.867070701164489</v>
      </c>
      <c r="E201" s="2"/>
      <c r="F201" s="2"/>
      <c r="G201" s="38" t="n">
        <f aca="false">IF(COUNT($D$10,$D$11,$D$13)&lt;3,"",G200+H200)</f>
        <v>0.000142141452676285</v>
      </c>
      <c r="H201" s="40" t="n">
        <f aca="false">IF(COUNT($D$10,$D$11,$D$13)&lt;3,"",(D201-$D$12*G201)*$D$19/$D$13)</f>
        <v>1.44985849697641E-006</v>
      </c>
      <c r="I201" s="41" t="n">
        <f aca="false">IF(COUNT($D$10,$D$11,$D$13)&lt;3,"",$D$12*G201-D201)</f>
        <v>-0.724929248488204</v>
      </c>
      <c r="J201" s="42"/>
    </row>
    <row r="202" s="28" customFormat="true" ht="12.75" hidden="false" customHeight="false" outlineLevel="0" collapsed="false">
      <c r="B202" s="28" t="n">
        <v>168</v>
      </c>
      <c r="C202" s="38" t="n">
        <f aca="false">IF(COUNT($D$10,$D$11,$D$13)&lt;3,"",C201+$D$19)</f>
        <v>0.000168</v>
      </c>
      <c r="D202" s="39" t="n">
        <f aca="false">IF(COUNT($D$10,$D$11,C202)&lt;3,"",$D$10*SIN(2*PI()*$D$11*C202))</f>
        <v>0.870183754669525</v>
      </c>
      <c r="E202" s="2"/>
      <c r="F202" s="2"/>
      <c r="G202" s="38" t="n">
        <f aca="false">IF(COUNT($D$10,$D$11,$D$13)&lt;3,"",G201+H201)</f>
        <v>0.000143591311173261</v>
      </c>
      <c r="H202" s="40" t="n">
        <f aca="false">IF(COUNT($D$10,$D$11,$D$13)&lt;3,"",(D202-$D$12*G202)*$D$19/$D$13)</f>
        <v>1.45318488699253E-006</v>
      </c>
      <c r="I202" s="41" t="n">
        <f aca="false">IF(COUNT($D$10,$D$11,$D$13)&lt;3,"",$D$12*G202-D202)</f>
        <v>-0.726592443496263</v>
      </c>
      <c r="J202" s="42"/>
    </row>
    <row r="203" s="28" customFormat="true" ht="12.75" hidden="false" customHeight="false" outlineLevel="0" collapsed="false">
      <c r="B203" s="28" t="n">
        <v>169</v>
      </c>
      <c r="C203" s="38" t="n">
        <f aca="false">IF(COUNT($D$10,$D$11,$D$13)&lt;3,"",C202+$D$19)</f>
        <v>0.000169</v>
      </c>
      <c r="D203" s="39" t="n">
        <f aca="false">IF(COUNT($D$10,$D$11,C203)&lt;3,"",$D$10*SIN(2*PI()*$D$11*C203))</f>
        <v>0.873262454809919</v>
      </c>
      <c r="E203" s="2"/>
      <c r="F203" s="2"/>
      <c r="G203" s="38" t="n">
        <f aca="false">IF(COUNT($D$10,$D$11,$D$13)&lt;3,"",G202+H202)</f>
        <v>0.000145044496060254</v>
      </c>
      <c r="H203" s="40" t="n">
        <f aca="false">IF(COUNT($D$10,$D$11,$D$13)&lt;3,"",(D203-$D$12*G203)*$D$19/$D$13)</f>
        <v>1.45643591749933E-006</v>
      </c>
      <c r="I203" s="41" t="n">
        <f aca="false">IF(COUNT($D$10,$D$11,$D$13)&lt;3,"",$D$12*G203-D203)</f>
        <v>-0.728217958749665</v>
      </c>
      <c r="J203" s="42"/>
    </row>
    <row r="204" s="28" customFormat="true" ht="12.75" hidden="false" customHeight="false" outlineLevel="0" collapsed="false">
      <c r="B204" s="28" t="n">
        <v>170</v>
      </c>
      <c r="C204" s="38" t="n">
        <f aca="false">IF(COUNT($D$10,$D$11,$D$13)&lt;3,"",C203+$D$19)</f>
        <v>0.00017</v>
      </c>
      <c r="D204" s="39" t="n">
        <f aca="false">IF(COUNT($D$10,$D$11,C204)&lt;3,"",$D$10*SIN(2*PI()*$D$11*C204))</f>
        <v>0.876306680043863</v>
      </c>
      <c r="E204" s="2"/>
      <c r="F204" s="2"/>
      <c r="G204" s="38" t="n">
        <f aca="false">IF(COUNT($D$10,$D$11,$D$13)&lt;3,"",G203+H203)</f>
        <v>0.000146500931977753</v>
      </c>
      <c r="H204" s="40" t="n">
        <f aca="false">IF(COUNT($D$10,$D$11,$D$13)&lt;3,"",(D204-$D$12*G204)*$D$19/$D$13)</f>
        <v>1.45961149613222E-006</v>
      </c>
      <c r="I204" s="41" t="n">
        <f aca="false">IF(COUNT($D$10,$D$11,$D$13)&lt;3,"",$D$12*G204-D204)</f>
        <v>-0.729805748066109</v>
      </c>
      <c r="J204" s="42"/>
    </row>
    <row r="205" s="28" customFormat="true" ht="12.75" hidden="false" customHeight="false" outlineLevel="0" collapsed="false">
      <c r="B205" s="28" t="n">
        <v>171</v>
      </c>
      <c r="C205" s="38" t="n">
        <f aca="false">IF(COUNT($D$10,$D$11,$D$13)&lt;3,"",C204+$D$19)</f>
        <v>0.000171</v>
      </c>
      <c r="D205" s="39" t="n">
        <f aca="false">IF(COUNT($D$10,$D$11,C205)&lt;3,"",$D$10*SIN(2*PI()*$D$11*C205))</f>
        <v>0.879316310190555</v>
      </c>
      <c r="E205" s="2"/>
      <c r="F205" s="2"/>
      <c r="G205" s="38" t="n">
        <f aca="false">IF(COUNT($D$10,$D$11,$D$13)&lt;3,"",G204+H204)</f>
        <v>0.000147960543473885</v>
      </c>
      <c r="H205" s="40" t="n">
        <f aca="false">IF(COUNT($D$10,$D$11,$D$13)&lt;3,"",(D205-$D$12*G205)*$D$19/$D$13)</f>
        <v>1.46271153343334E-006</v>
      </c>
      <c r="I205" s="41" t="n">
        <f aca="false">IF(COUNT($D$10,$D$11,$D$13)&lt;3,"",$D$12*G205-D205)</f>
        <v>-0.73135576671667</v>
      </c>
      <c r="J205" s="42"/>
    </row>
    <row r="206" s="28" customFormat="true" ht="12.75" hidden="false" customHeight="false" outlineLevel="0" collapsed="false">
      <c r="B206" s="28" t="n">
        <v>172</v>
      </c>
      <c r="C206" s="38" t="n">
        <f aca="false">IF(COUNT($D$10,$D$11,$D$13)&lt;3,"",C205+$D$19)</f>
        <v>0.000172</v>
      </c>
      <c r="D206" s="39" t="n">
        <f aca="false">IF(COUNT($D$10,$D$11,C206)&lt;3,"",$D$10*SIN(2*PI()*$D$11*C206))</f>
        <v>0.882291226434952</v>
      </c>
      <c r="E206" s="2"/>
      <c r="F206" s="2"/>
      <c r="G206" s="38" t="n">
        <f aca="false">IF(COUNT($D$10,$D$11,$D$13)&lt;3,"",G205+H205)</f>
        <v>0.000149423255007319</v>
      </c>
      <c r="H206" s="40" t="n">
        <f aca="false">IF(COUNT($D$10,$D$11,$D$13)&lt;3,"",(D206-$D$12*G206)*$D$19/$D$13)</f>
        <v>1.46573594285527E-006</v>
      </c>
      <c r="I206" s="41" t="n">
        <f aca="false">IF(COUNT($D$10,$D$11,$D$13)&lt;3,"",$D$12*G206-D206)</f>
        <v>-0.732867971427634</v>
      </c>
      <c r="J206" s="42"/>
    </row>
    <row r="207" s="28" customFormat="true" ht="12.75" hidden="false" customHeight="false" outlineLevel="0" collapsed="false">
      <c r="B207" s="28" t="n">
        <v>173</v>
      </c>
      <c r="C207" s="38" t="n">
        <f aca="false">IF(COUNT($D$10,$D$11,$D$13)&lt;3,"",C206+$D$19)</f>
        <v>0.000173</v>
      </c>
      <c r="D207" s="39" t="n">
        <f aca="false">IF(COUNT($D$10,$D$11,C207)&lt;3,"",$D$10*SIN(2*PI()*$D$11*C207))</f>
        <v>0.885231311332454</v>
      </c>
      <c r="E207" s="2"/>
      <c r="F207" s="2"/>
      <c r="G207" s="38" t="n">
        <f aca="false">IF(COUNT($D$10,$D$11,$D$13)&lt;3,"",G206+H206)</f>
        <v>0.000150888990950174</v>
      </c>
      <c r="H207" s="40" t="n">
        <f aca="false">IF(COUNT($D$10,$D$11,$D$13)&lt;3,"",(D207-$D$12*G207)*$D$19/$D$13)</f>
        <v>1.46868464076456E-006</v>
      </c>
      <c r="I207" s="41" t="n">
        <f aca="false">IF(COUNT($D$10,$D$11,$D$13)&lt;3,"",$D$12*G207-D207)</f>
        <v>-0.73434232038228</v>
      </c>
      <c r="J207" s="42"/>
    </row>
    <row r="208" s="28" customFormat="true" ht="12.75" hidden="false" customHeight="false" outlineLevel="0" collapsed="false">
      <c r="B208" s="28" t="n">
        <v>174</v>
      </c>
      <c r="C208" s="38" t="n">
        <f aca="false">IF(COUNT($D$10,$D$11,$D$13)&lt;3,"",C207+$D$19)</f>
        <v>0.000174</v>
      </c>
      <c r="D208" s="39" t="n">
        <f aca="false">IF(COUNT($D$10,$D$11,C208)&lt;3,"",$D$10*SIN(2*PI()*$D$11*C208))</f>
        <v>0.888136448813543</v>
      </c>
      <c r="E208" s="2"/>
      <c r="F208" s="2"/>
      <c r="G208" s="38" t="n">
        <f aca="false">IF(COUNT($D$10,$D$11,$D$13)&lt;3,"",G207+H207)</f>
        <v>0.000152357675590939</v>
      </c>
      <c r="H208" s="40" t="n">
        <f aca="false">IF(COUNT($D$10,$D$11,$D$13)&lt;3,"",(D208-$D$12*G208)*$D$19/$D$13)</f>
        <v>1.47155754644521E-006</v>
      </c>
      <c r="I208" s="41" t="n">
        <f aca="false">IF(COUNT($D$10,$D$11,$D$13)&lt;3,"",$D$12*G208-D208)</f>
        <v>-0.735778773222605</v>
      </c>
      <c r="J208" s="42"/>
    </row>
    <row r="209" s="28" customFormat="true" ht="12.75" hidden="false" customHeight="false" outlineLevel="0" collapsed="false">
      <c r="B209" s="28" t="n">
        <v>175</v>
      </c>
      <c r="C209" s="38" t="n">
        <f aca="false">IF(COUNT($D$10,$D$11,$D$13)&lt;3,"",C208+$D$19)</f>
        <v>0.000175</v>
      </c>
      <c r="D209" s="39" t="n">
        <f aca="false">IF(COUNT($D$10,$D$11,C209)&lt;3,"",$D$10*SIN(2*PI()*$D$11*C209))</f>
        <v>0.891006524188367</v>
      </c>
      <c r="E209" s="2"/>
      <c r="F209" s="2"/>
      <c r="G209" s="38" t="n">
        <f aca="false">IF(COUNT($D$10,$D$11,$D$13)&lt;3,"",G208+H208)</f>
        <v>0.000153829233137384</v>
      </c>
      <c r="H209" s="40" t="n">
        <f aca="false">IF(COUNT($D$10,$D$11,$D$13)&lt;3,"",(D209-$D$12*G209)*$D$19/$D$13)</f>
        <v>1.47435458210197E-006</v>
      </c>
      <c r="I209" s="41" t="n">
        <f aca="false">IF(COUNT($D$10,$D$11,$D$13)&lt;3,"",$D$12*G209-D209)</f>
        <v>-0.737177291050983</v>
      </c>
      <c r="J209" s="42"/>
    </row>
    <row r="210" s="28" customFormat="true" ht="12.75" hidden="false" customHeight="false" outlineLevel="0" collapsed="false">
      <c r="B210" s="28" t="n">
        <v>176</v>
      </c>
      <c r="C210" s="38" t="n">
        <f aca="false">IF(COUNT($D$10,$D$11,$D$13)&lt;3,"",C209+$D$19)</f>
        <v>0.000176</v>
      </c>
      <c r="D210" s="39" t="n">
        <f aca="false">IF(COUNT($D$10,$D$11,C210)&lt;3,"",$D$10*SIN(2*PI()*$D$11*C210))</f>
        <v>0.893841424151263</v>
      </c>
      <c r="E210" s="2"/>
      <c r="F210" s="2"/>
      <c r="G210" s="38" t="n">
        <f aca="false">IF(COUNT($D$10,$D$11,$D$13)&lt;3,"",G209+H209)</f>
        <v>0.000155303587719486</v>
      </c>
      <c r="H210" s="40" t="n">
        <f aca="false">IF(COUNT($D$10,$D$11,$D$13)&lt;3,"",(D210-$D$12*G210)*$D$19/$D$13)</f>
        <v>1.47707567286355E-006</v>
      </c>
      <c r="I210" s="41" t="n">
        <f aca="false">IF(COUNT($D$10,$D$11,$D$13)&lt;3,"",$D$12*G210-D210)</f>
        <v>-0.738537836431777</v>
      </c>
      <c r="J210" s="42"/>
    </row>
    <row r="211" s="28" customFormat="true" ht="12.75" hidden="false" customHeight="false" outlineLevel="0" collapsed="false">
      <c r="B211" s="28" t="n">
        <v>177</v>
      </c>
      <c r="C211" s="38" t="n">
        <f aca="false">IF(COUNT($D$10,$D$11,$D$13)&lt;3,"",C210+$D$19)</f>
        <v>0.000177</v>
      </c>
      <c r="D211" s="39" t="n">
        <f aca="false">IF(COUNT($D$10,$D$11,C211)&lt;3,"",$D$10*SIN(2*PI()*$D$11*C211))</f>
        <v>0.896641036785235</v>
      </c>
      <c r="E211" s="2"/>
      <c r="F211" s="2"/>
      <c r="G211" s="38" t="n">
        <f aca="false">IF(COUNT($D$10,$D$11,$D$13)&lt;3,"",G210+H210)</f>
        <v>0.000156780663392349</v>
      </c>
      <c r="H211" s="40" t="n">
        <f aca="false">IF(COUNT($D$10,$D$11,$D$13)&lt;3,"",(D211-$D$12*G211)*$D$19/$D$13)</f>
        <v>1.47972074678577E-006</v>
      </c>
      <c r="I211" s="41" t="n">
        <f aca="false">IF(COUNT($D$10,$D$11,$D$13)&lt;3,"",$D$12*G211-D211)</f>
        <v>-0.739860373392886</v>
      </c>
      <c r="J211" s="42"/>
    </row>
    <row r="212" s="28" customFormat="true" ht="12.75" hidden="false" customHeight="false" outlineLevel="0" collapsed="false">
      <c r="B212" s="28" t="n">
        <v>178</v>
      </c>
      <c r="C212" s="38" t="n">
        <f aca="false">IF(COUNT($D$10,$D$11,$D$13)&lt;3,"",C211+$D$19)</f>
        <v>0.000178</v>
      </c>
      <c r="D212" s="39" t="n">
        <f aca="false">IF(COUNT($D$10,$D$11,C212)&lt;3,"",$D$10*SIN(2*PI()*$D$11*C212))</f>
        <v>0.89940525156637</v>
      </c>
      <c r="E212" s="2"/>
      <c r="F212" s="2"/>
      <c r="G212" s="38" t="n">
        <f aca="false">IF(COUNT($D$10,$D$11,$D$13)&lt;3,"",G211+H211)</f>
        <v>0.000158260384139135</v>
      </c>
      <c r="H212" s="40" t="n">
        <f aca="false">IF(COUNT($D$10,$D$11,$D$13)&lt;3,"",(D212-$D$12*G212)*$D$19/$D$13)</f>
        <v>1.48228973485447E-006</v>
      </c>
      <c r="I212" s="41" t="n">
        <f aca="false">IF(COUNT($D$10,$D$11,$D$13)&lt;3,"",$D$12*G212-D212)</f>
        <v>-0.741144867427235</v>
      </c>
      <c r="J212" s="42"/>
    </row>
    <row r="213" s="28" customFormat="true" ht="12.75" hidden="false" customHeight="false" outlineLevel="0" collapsed="false">
      <c r="B213" s="28" t="n">
        <v>179</v>
      </c>
      <c r="C213" s="38" t="n">
        <f aca="false">IF(COUNT($D$10,$D$11,$D$13)&lt;3,"",C212+$D$19)</f>
        <v>0.000179</v>
      </c>
      <c r="D213" s="39" t="n">
        <f aca="false">IF(COUNT($D$10,$D$11,C213)&lt;3,"",$D$10*SIN(2*PI()*$D$11*C213))</f>
        <v>0.902133959368202</v>
      </c>
      <c r="E213" s="2"/>
      <c r="F213" s="2"/>
      <c r="G213" s="38" t="n">
        <f aca="false">IF(COUNT($D$10,$D$11,$D$13)&lt;3,"",G212+H212)</f>
        <v>0.000159742673873989</v>
      </c>
      <c r="H213" s="40" t="n">
        <f aca="false">IF(COUNT($D$10,$D$11,$D$13)&lt;3,"",(D213-$D$12*G213)*$D$19/$D$13)</f>
        <v>1.48478257098842E-006</v>
      </c>
      <c r="I213" s="41" t="n">
        <f aca="false">IF(COUNT($D$10,$D$11,$D$13)&lt;3,"",$D$12*G213-D213)</f>
        <v>-0.742391285494212</v>
      </c>
      <c r="J213" s="42"/>
    </row>
    <row r="214" s="28" customFormat="true" ht="12.75" hidden="false" customHeight="false" outlineLevel="0" collapsed="false">
      <c r="B214" s="28" t="n">
        <v>180</v>
      </c>
      <c r="C214" s="38" t="n">
        <f aca="false">IF(COUNT($D$10,$D$11,$D$13)&lt;3,"",C213+$D$19)</f>
        <v>0.00018</v>
      </c>
      <c r="D214" s="39" t="n">
        <f aca="false">IF(COUNT($D$10,$D$11,C214)&lt;3,"",$D$10*SIN(2*PI()*$D$11*C214))</f>
        <v>0.904827052466018</v>
      </c>
      <c r="E214" s="2"/>
      <c r="F214" s="2"/>
      <c r="G214" s="38" t="n">
        <f aca="false">IF(COUNT($D$10,$D$11,$D$13)&lt;3,"",G213+H213)</f>
        <v>0.000161227456444978</v>
      </c>
      <c r="H214" s="40" t="n">
        <f aca="false">IF(COUNT($D$10,$D$11,$D$13)&lt;3,"",(D214-$D$12*G214)*$D$19/$D$13)</f>
        <v>1.48719919204208E-006</v>
      </c>
      <c r="I214" s="41" t="n">
        <f aca="false">IF(COUNT($D$10,$D$11,$D$13)&lt;3,"",$D$12*G214-D214)</f>
        <v>-0.74359959602104</v>
      </c>
      <c r="J214" s="42"/>
    </row>
    <row r="215" s="28" customFormat="true" ht="12.75" hidden="false" customHeight="false" outlineLevel="0" collapsed="false">
      <c r="B215" s="28" t="n">
        <v>181</v>
      </c>
      <c r="C215" s="38" t="n">
        <f aca="false">IF(COUNT($D$10,$D$11,$D$13)&lt;3,"",C214+$D$19)</f>
        <v>0.000181</v>
      </c>
      <c r="D215" s="39" t="n">
        <f aca="false">IF(COUNT($D$10,$D$11,C215)&lt;3,"",$D$10*SIN(2*PI()*$D$11*C215))</f>
        <v>0.907484424541116</v>
      </c>
      <c r="E215" s="2"/>
      <c r="F215" s="2"/>
      <c r="G215" s="38" t="n">
        <f aca="false">IF(COUNT($D$10,$D$11,$D$13)&lt;3,"",G214+H214)</f>
        <v>0.00016271465563702</v>
      </c>
      <c r="H215" s="40" t="n">
        <f aca="false">IF(COUNT($D$10,$D$11,$D$13)&lt;3,"",(D215-$D$12*G215)*$D$19/$D$13)</f>
        <v>1.48953953780819E-006</v>
      </c>
      <c r="I215" s="41" t="n">
        <f aca="false">IF(COUNT($D$10,$D$11,$D$13)&lt;3,"",$D$12*G215-D215)</f>
        <v>-0.744769768904096</v>
      </c>
      <c r="J215" s="42"/>
    </row>
    <row r="216" s="28" customFormat="true" ht="12.75" hidden="false" customHeight="false" outlineLevel="0" collapsed="false">
      <c r="B216" s="28" t="n">
        <v>182</v>
      </c>
      <c r="C216" s="38" t="n">
        <f aca="false">IF(COUNT($D$10,$D$11,$D$13)&lt;3,"",C215+$D$19)</f>
        <v>0.000182</v>
      </c>
      <c r="D216" s="39" t="n">
        <f aca="false">IF(COUNT($D$10,$D$11,C216)&lt;3,"",$D$10*SIN(2*PI()*$D$11*C216))</f>
        <v>0.910105970684995</v>
      </c>
      <c r="E216" s="2"/>
      <c r="F216" s="2"/>
      <c r="G216" s="38" t="n">
        <f aca="false">IF(COUNT($D$10,$D$11,$D$13)&lt;3,"",G215+H215)</f>
        <v>0.000164204195174828</v>
      </c>
      <c r="H216" s="40" t="n">
        <f aca="false">IF(COUNT($D$10,$D$11,$D$13)&lt;3,"",(D216-$D$12*G216)*$D$19/$D$13)</f>
        <v>1.49180355102033E-006</v>
      </c>
      <c r="I216" s="41" t="n">
        <f aca="false">IF(COUNT($D$10,$D$11,$D$13)&lt;3,"",$D$12*G216-D216)</f>
        <v>-0.745901775510167</v>
      </c>
      <c r="J216" s="42"/>
    </row>
    <row r="217" s="28" customFormat="true" ht="12.75" hidden="false" customHeight="false" outlineLevel="0" collapsed="false">
      <c r="B217" s="28" t="n">
        <v>183</v>
      </c>
      <c r="C217" s="38" t="n">
        <f aca="false">IF(COUNT($D$10,$D$11,$D$13)&lt;3,"",C216+$D$19)</f>
        <v>0.000183</v>
      </c>
      <c r="D217" s="39" t="n">
        <f aca="false">IF(COUNT($D$10,$D$11,C217)&lt;3,"",$D$10*SIN(2*PI()*$D$11*C217))</f>
        <v>0.912691587403502</v>
      </c>
      <c r="E217" s="2"/>
      <c r="F217" s="2"/>
      <c r="G217" s="38" t="n">
        <f aca="false">IF(COUNT($D$10,$D$11,$D$13)&lt;3,"",G216+H216)</f>
        <v>0.000165695998725849</v>
      </c>
      <c r="H217" s="40" t="n">
        <f aca="false">IF(COUNT($D$10,$D$11,$D$13)&lt;3,"",(D217-$D$12*G217)*$D$19/$D$13)</f>
        <v>1.49399117735531E-006</v>
      </c>
      <c r="I217" s="41" t="n">
        <f aca="false">IF(COUNT($D$10,$D$11,$D$13)&lt;3,"",$D$12*G217-D217)</f>
        <v>-0.746995588677653</v>
      </c>
      <c r="J217" s="42"/>
    </row>
    <row r="218" s="28" customFormat="true" ht="12.75" hidden="false" customHeight="false" outlineLevel="0" collapsed="false">
      <c r="B218" s="28" t="n">
        <v>184</v>
      </c>
      <c r="C218" s="38" t="n">
        <f aca="false">IF(COUNT($D$10,$D$11,$D$13)&lt;3,"",C217+$D$19)</f>
        <v>0.000184</v>
      </c>
      <c r="D218" s="39" t="n">
        <f aca="false">IF(COUNT($D$10,$D$11,C218)&lt;3,"",$D$10*SIN(2*PI()*$D$11*C218))</f>
        <v>0.915241172620917</v>
      </c>
      <c r="E218" s="2"/>
      <c r="F218" s="2"/>
      <c r="G218" s="38" t="n">
        <f aca="false">IF(COUNT($D$10,$D$11,$D$13)&lt;3,"",G217+H217)</f>
        <v>0.000167189989903204</v>
      </c>
      <c r="H218" s="40" t="n">
        <f aca="false">IF(COUNT($D$10,$D$11,$D$13)&lt;3,"",(D218-$D$12*G218)*$D$19/$D$13)</f>
        <v>1.49610236543543E-006</v>
      </c>
      <c r="I218" s="41" t="n">
        <f aca="false">IF(COUNT($D$10,$D$11,$D$13)&lt;3,"",$D$12*G218-D218)</f>
        <v>-0.748051182717713</v>
      </c>
      <c r="J218" s="42"/>
    </row>
    <row r="219" s="28" customFormat="true" ht="12.75" hidden="false" customHeight="false" outlineLevel="0" collapsed="false">
      <c r="B219" s="28" t="n">
        <v>185</v>
      </c>
      <c r="C219" s="38" t="n">
        <f aca="false">IF(COUNT($D$10,$D$11,$D$13)&lt;3,"",C218+$D$19)</f>
        <v>0.000185</v>
      </c>
      <c r="D219" s="39" t="n">
        <f aca="false">IF(COUNT($D$10,$D$11,C219)&lt;3,"",$D$10*SIN(2*PI()*$D$11*C219))</f>
        <v>0.91775462568398</v>
      </c>
      <c r="E219" s="2"/>
      <c r="F219" s="2"/>
      <c r="G219" s="38" t="n">
        <f aca="false">IF(COUNT($D$10,$D$11,$D$13)&lt;3,"",G218+H218)</f>
        <v>0.000168686092268639</v>
      </c>
      <c r="H219" s="40" t="n">
        <f aca="false">IF(COUNT($D$10,$D$11,$D$13)&lt;3,"",(D219-$D$12*G219)*$D$19/$D$13)</f>
        <v>1.49813706683068E-006</v>
      </c>
      <c r="I219" s="41" t="n">
        <f aca="false">IF(COUNT($D$10,$D$11,$D$13)&lt;3,"",$D$12*G219-D219)</f>
        <v>-0.749068533415341</v>
      </c>
      <c r="J219" s="42"/>
    </row>
    <row r="220" s="28" customFormat="true" ht="12.75" hidden="false" customHeight="false" outlineLevel="0" collapsed="false">
      <c r="B220" s="28" t="n">
        <v>186</v>
      </c>
      <c r="C220" s="38" t="n">
        <f aca="false">IF(COUNT($D$10,$D$11,$D$13)&lt;3,"",C219+$D$19)</f>
        <v>0.000186</v>
      </c>
      <c r="D220" s="39" t="n">
        <f aca="false">IF(COUNT($D$10,$D$11,C220)&lt;3,"",$D$10*SIN(2*PI()*$D$11*C220))</f>
        <v>0.920231847365869</v>
      </c>
      <c r="E220" s="2"/>
      <c r="F220" s="2"/>
      <c r="G220" s="38" t="n">
        <f aca="false">IF(COUNT($D$10,$D$11,$D$13)&lt;3,"",G219+H219)</f>
        <v>0.00017018422933547</v>
      </c>
      <c r="H220" s="40" t="n">
        <f aca="false">IF(COUNT($D$10,$D$11,$D$13)&lt;3,"",(D220-$D$12*G220)*$D$19/$D$13)</f>
        <v>1.5000952360608E-006</v>
      </c>
      <c r="I220" s="41" t="n">
        <f aca="false">IF(COUNT($D$10,$D$11,$D$13)&lt;3,"",$D$12*G220-D220)</f>
        <v>-0.750047618030399</v>
      </c>
      <c r="J220" s="42"/>
    </row>
    <row r="221" s="28" customFormat="true" ht="12.75" hidden="false" customHeight="false" outlineLevel="0" collapsed="false">
      <c r="B221" s="28" t="n">
        <v>187</v>
      </c>
      <c r="C221" s="38" t="n">
        <f aca="false">IF(COUNT($D$10,$D$11,$D$13)&lt;3,"",C220+$D$19)</f>
        <v>0.000187</v>
      </c>
      <c r="D221" s="39" t="n">
        <f aca="false">IF(COUNT($D$10,$D$11,C221)&lt;3,"",$D$10*SIN(2*PI()*$D$11*C221))</f>
        <v>0.922672739870114</v>
      </c>
      <c r="E221" s="2"/>
      <c r="F221" s="2"/>
      <c r="G221" s="38" t="n">
        <f aca="false">IF(COUNT($D$10,$D$11,$D$13)&lt;3,"",G220+H220)</f>
        <v>0.000171684324571531</v>
      </c>
      <c r="H221" s="40" t="n">
        <f aca="false">IF(COUNT($D$10,$D$11,$D$13)&lt;3,"",(D221-$D$12*G221)*$D$19/$D$13)</f>
        <v>1.50197683059717E-006</v>
      </c>
      <c r="I221" s="41" t="n">
        <f aca="false">IF(COUNT($D$10,$D$11,$D$13)&lt;3,"",$D$12*G221-D221)</f>
        <v>-0.750988415298583</v>
      </c>
      <c r="J221" s="42"/>
    </row>
    <row r="222" s="28" customFormat="true" ht="12.75" hidden="false" customHeight="false" outlineLevel="0" collapsed="false">
      <c r="B222" s="28" t="n">
        <v>188</v>
      </c>
      <c r="C222" s="38" t="n">
        <f aca="false">IF(COUNT($D$10,$D$11,$D$13)&lt;3,"",C221+$D$19)</f>
        <v>0.000188</v>
      </c>
      <c r="D222" s="39" t="n">
        <f aca="false">IF(COUNT($D$10,$D$11,C222)&lt;3,"",$D$10*SIN(2*PI()*$D$11*C222))</f>
        <v>0.925077206834457</v>
      </c>
      <c r="E222" s="2"/>
      <c r="F222" s="2"/>
      <c r="G222" s="38" t="n">
        <f aca="false">IF(COUNT($D$10,$D$11,$D$13)&lt;3,"",G221+H221)</f>
        <v>0.000173186301402128</v>
      </c>
      <c r="H222" s="40" t="n">
        <f aca="false">IF(COUNT($D$10,$D$11,$D$13)&lt;3,"",(D222-$D$12*G222)*$D$19/$D$13)</f>
        <v>1.50378181086466E-006</v>
      </c>
      <c r="I222" s="41" t="n">
        <f aca="false">IF(COUNT($D$10,$D$11,$D$13)&lt;3,"",$D$12*G222-D222)</f>
        <v>-0.751890905432329</v>
      </c>
      <c r="J222" s="42"/>
    </row>
    <row r="223" s="28" customFormat="true" ht="12.75" hidden="false" customHeight="false" outlineLevel="0" collapsed="false">
      <c r="B223" s="28" t="n">
        <v>189</v>
      </c>
      <c r="C223" s="38" t="n">
        <f aca="false">IF(COUNT($D$10,$D$11,$D$13)&lt;3,"",C222+$D$19)</f>
        <v>0.000189</v>
      </c>
      <c r="D223" s="39" t="n">
        <f aca="false">IF(COUNT($D$10,$D$11,C223)&lt;3,"",$D$10*SIN(2*PI()*$D$11*C223))</f>
        <v>0.92744515333466</v>
      </c>
      <c r="E223" s="2"/>
      <c r="F223" s="2"/>
      <c r="G223" s="38" t="n">
        <f aca="false">IF(COUNT($D$10,$D$11,$D$13)&lt;3,"",G222+H222)</f>
        <v>0.000174690083212993</v>
      </c>
      <c r="H223" s="40" t="n">
        <f aca="false">IF(COUNT($D$10,$D$11,$D$13)&lt;3,"",(D223-$D$12*G223)*$D$19/$D$13)</f>
        <v>1.50551014024334E-006</v>
      </c>
      <c r="I223" s="41" t="n">
        <f aca="false">IF(COUNT($D$10,$D$11,$D$13)&lt;3,"",$D$12*G223-D223)</f>
        <v>-0.752755070121668</v>
      </c>
      <c r="J223" s="42"/>
    </row>
    <row r="224" s="28" customFormat="true" ht="12.75" hidden="false" customHeight="false" outlineLevel="0" collapsed="false">
      <c r="B224" s="28" t="n">
        <v>190</v>
      </c>
      <c r="C224" s="38" t="n">
        <f aca="false">IF(COUNT($D$10,$D$11,$D$13)&lt;3,"",C223+$D$19)</f>
        <v>0.00019</v>
      </c>
      <c r="D224" s="39" t="n">
        <f aca="false">IF(COUNT($D$10,$D$11,C224)&lt;3,"",$D$10*SIN(2*PI()*$D$11*C224))</f>
        <v>0.92977648588825</v>
      </c>
      <c r="E224" s="2"/>
      <c r="F224" s="2"/>
      <c r="G224" s="38" t="n">
        <f aca="false">IF(COUNT($D$10,$D$11,$D$13)&lt;3,"",G223+H223)</f>
        <v>0.000176195593353236</v>
      </c>
      <c r="H224" s="40" t="n">
        <f aca="false">IF(COUNT($D$10,$D$11,$D$13)&lt;3,"",(D224-$D$12*G224)*$D$19/$D$13)</f>
        <v>1.50716178507003E-006</v>
      </c>
      <c r="I224" s="41" t="n">
        <f aca="false">IF(COUNT($D$10,$D$11,$D$13)&lt;3,"",$D$12*G224-D224)</f>
        <v>-0.753580892535015</v>
      </c>
      <c r="J224" s="42"/>
    </row>
    <row r="225" s="28" customFormat="true" ht="12.75" hidden="false" customHeight="false" outlineLevel="0" collapsed="false">
      <c r="B225" s="28" t="n">
        <v>191</v>
      </c>
      <c r="C225" s="38" t="n">
        <f aca="false">IF(COUNT($D$10,$D$11,$D$13)&lt;3,"",C224+$D$19)</f>
        <v>0.000191</v>
      </c>
      <c r="D225" s="39" t="n">
        <f aca="false">IF(COUNT($D$10,$D$11,C225)&lt;3,"",$D$10*SIN(2*PI()*$D$11*C225))</f>
        <v>0.93207111245821</v>
      </c>
      <c r="E225" s="2"/>
      <c r="F225" s="2"/>
      <c r="G225" s="38" t="n">
        <f aca="false">IF(COUNT($D$10,$D$11,$D$13)&lt;3,"",G224+H224)</f>
        <v>0.000177702755138306</v>
      </c>
      <c r="H225" s="40" t="n">
        <f aca="false">IF(COUNT($D$10,$D$11,$D$13)&lt;3,"",(D225-$D$12*G225)*$D$19/$D$13)</f>
        <v>1.50873671463981E-006</v>
      </c>
      <c r="I225" s="41" t="n">
        <f aca="false">IF(COUNT($D$10,$D$11,$D$13)&lt;3,"",$D$12*G225-D225)</f>
        <v>-0.754368357319904</v>
      </c>
      <c r="J225" s="42"/>
    </row>
    <row r="226" s="28" customFormat="true" ht="12.75" hidden="false" customHeight="false" outlineLevel="0" collapsed="false">
      <c r="B226" s="28" t="n">
        <v>192</v>
      </c>
      <c r="C226" s="38" t="n">
        <f aca="false">IF(COUNT($D$10,$D$11,$D$13)&lt;3,"",C225+$D$19)</f>
        <v>0.000192</v>
      </c>
      <c r="D226" s="39" t="n">
        <f aca="false">IF(COUNT($D$10,$D$11,C226)&lt;3,"",$D$10*SIN(2*PI()*$D$11*C226))</f>
        <v>0.934328942456611</v>
      </c>
      <c r="E226" s="2"/>
      <c r="F226" s="2"/>
      <c r="G226" s="38" t="n">
        <f aca="false">IF(COUNT($D$10,$D$11,$D$13)&lt;3,"",G225+H225)</f>
        <v>0.000179211491852946</v>
      </c>
      <c r="H226" s="40" t="n">
        <f aca="false">IF(COUNT($D$10,$D$11,$D$13)&lt;3,"",(D226-$D$12*G226)*$D$19/$D$13)</f>
        <v>1.51023490120733E-006</v>
      </c>
      <c r="I226" s="41" t="n">
        <f aca="false">IF(COUNT($D$10,$D$11,$D$13)&lt;3,"",$D$12*G226-D226)</f>
        <v>-0.755117450603665</v>
      </c>
      <c r="J226" s="42"/>
    </row>
    <row r="227" s="28" customFormat="true" ht="12.75" hidden="false" customHeight="false" outlineLevel="0" collapsed="false">
      <c r="B227" s="28" t="n">
        <v>193</v>
      </c>
      <c r="C227" s="38" t="n">
        <f aca="false">IF(COUNT($D$10,$D$11,$D$13)&lt;3,"",C226+$D$19)</f>
        <v>0.000193</v>
      </c>
      <c r="D227" s="39" t="n">
        <f aca="false">IF(COUNT($D$10,$D$11,C227)&lt;3,"",$D$10*SIN(2*PI()*$D$11*C227))</f>
        <v>0.936549886748191</v>
      </c>
      <c r="E227" s="2"/>
      <c r="F227" s="2"/>
      <c r="G227" s="38" t="n">
        <f aca="false">IF(COUNT($D$10,$D$11,$D$13)&lt;3,"",G226+H226)</f>
        <v>0.000180721726754153</v>
      </c>
      <c r="H227" s="40" t="n">
        <f aca="false">IF(COUNT($D$10,$D$11,$D$13)&lt;3,"",(D227-$D$12*G227)*$D$19/$D$13)</f>
        <v>1.51165631998808E-006</v>
      </c>
      <c r="I227" s="41" t="n">
        <f aca="false">IF(COUNT($D$10,$D$11,$D$13)&lt;3,"",$D$12*G227-D227)</f>
        <v>-0.755828159994038</v>
      </c>
      <c r="J227" s="42"/>
    </row>
    <row r="228" s="28" customFormat="true" ht="12.75" hidden="false" customHeight="false" outlineLevel="0" collapsed="false">
      <c r="B228" s="28" t="n">
        <v>194</v>
      </c>
      <c r="C228" s="38" t="n">
        <f aca="false">IF(COUNT($D$10,$D$11,$D$13)&lt;3,"",C227+$D$19)</f>
        <v>0.000194</v>
      </c>
      <c r="D228" s="39" t="n">
        <f aca="false">IF(COUNT($D$10,$D$11,C228)&lt;3,"",$D$10*SIN(2*PI()*$D$11*C228))</f>
        <v>0.938733857653873</v>
      </c>
      <c r="E228" s="2"/>
      <c r="F228" s="2"/>
      <c r="G228" s="38" t="n">
        <f aca="false">IF(COUNT($D$10,$D$11,$D$13)&lt;3,"",G227+H227)</f>
        <v>0.000182233383074141</v>
      </c>
      <c r="H228" s="40" t="n">
        <f aca="false">IF(COUNT($D$10,$D$11,$D$13)&lt;3,"",(D228-$D$12*G228)*$D$19/$D$13)</f>
        <v>1.51300094915946E-006</v>
      </c>
      <c r="I228" s="41" t="n">
        <f aca="false">IF(COUNT($D$10,$D$11,$D$13)&lt;3,"",$D$12*G228-D228)</f>
        <v>-0.756500474579732</v>
      </c>
      <c r="J228" s="42"/>
    </row>
    <row r="229" s="28" customFormat="true" ht="12.75" hidden="false" customHeight="false" outlineLevel="0" collapsed="false">
      <c r="B229" s="28" t="n">
        <v>195</v>
      </c>
      <c r="C229" s="38" t="n">
        <f aca="false">IF(COUNT($D$10,$D$11,$D$13)&lt;3,"",C228+$D$19)</f>
        <v>0.000195</v>
      </c>
      <c r="D229" s="39" t="n">
        <f aca="false">IF(COUNT($D$10,$D$11,C229)&lt;3,"",$D$10*SIN(2*PI()*$D$11*C229))</f>
        <v>0.940880768954225</v>
      </c>
      <c r="E229" s="2"/>
      <c r="F229" s="2"/>
      <c r="G229" s="38" t="n">
        <f aca="false">IF(COUNT($D$10,$D$11,$D$13)&lt;3,"",G228+H228)</f>
        <v>0.000183746384023301</v>
      </c>
      <c r="H229" s="40" t="n">
        <f aca="false">IF(COUNT($D$10,$D$11,$D$13)&lt;3,"",(D229-$D$12*G229)*$D$19/$D$13)</f>
        <v>1.51426876986185E-006</v>
      </c>
      <c r="I229" s="41" t="n">
        <f aca="false">IF(COUNT($D$10,$D$11,$D$13)&lt;3,"",$D$12*G229-D229)</f>
        <v>-0.757134384930924</v>
      </c>
      <c r="J229" s="42"/>
    </row>
    <row r="230" s="28" customFormat="true" ht="12.75" hidden="false" customHeight="false" outlineLevel="0" collapsed="false">
      <c r="B230" s="28" t="n">
        <v>196</v>
      </c>
      <c r="C230" s="38" t="n">
        <f aca="false">IF(COUNT($D$10,$D$11,$D$13)&lt;3,"",C229+$D$19)</f>
        <v>0.000196</v>
      </c>
      <c r="D230" s="39" t="n">
        <f aca="false">IF(COUNT($D$10,$D$11,C230)&lt;3,"",$D$10*SIN(2*PI()*$D$11*C230))</f>
        <v>0.942990535892864</v>
      </c>
      <c r="E230" s="2"/>
      <c r="F230" s="2"/>
      <c r="G230" s="38" t="n">
        <f aca="false">IF(COUNT($D$10,$D$11,$D$13)&lt;3,"",G229+H229)</f>
        <v>0.000185260652793162</v>
      </c>
      <c r="H230" s="40" t="n">
        <f aca="false">IF(COUNT($D$10,$D$11,$D$13)&lt;3,"",(D230-$D$12*G230)*$D$19/$D$13)</f>
        <v>1.5154597661994E-006</v>
      </c>
      <c r="I230" s="41" t="n">
        <f aca="false">IF(COUNT($D$10,$D$11,$D$13)&lt;3,"",$D$12*G230-D230)</f>
        <v>-0.757729883099701</v>
      </c>
      <c r="J230" s="42"/>
    </row>
    <row r="231" s="28" customFormat="true" ht="12.75" hidden="false" customHeight="false" outlineLevel="0" collapsed="false">
      <c r="B231" s="28" t="n">
        <v>197</v>
      </c>
      <c r="C231" s="38" t="n">
        <f aca="false">IF(COUNT($D$10,$D$11,$D$13)&lt;3,"",C230+$D$19)</f>
        <v>0.000197</v>
      </c>
      <c r="D231" s="39" t="n">
        <f aca="false">IF(COUNT($D$10,$D$11,C231)&lt;3,"",$D$10*SIN(2*PI()*$D$11*C231))</f>
        <v>0.945063075179804</v>
      </c>
      <c r="E231" s="2"/>
      <c r="F231" s="2"/>
      <c r="G231" s="38" t="n">
        <f aca="false">IF(COUNT($D$10,$D$11,$D$13)&lt;3,"",G230+H230)</f>
        <v>0.000186776112559362</v>
      </c>
      <c r="H231" s="40" t="n">
        <f aca="false">IF(COUNT($D$10,$D$11,$D$13)&lt;3,"",(D231-$D$12*G231)*$D$19/$D$13)</f>
        <v>1.51657392524088E-006</v>
      </c>
      <c r="I231" s="41" t="n">
        <f aca="false">IF(COUNT($D$10,$D$11,$D$13)&lt;3,"",$D$12*G231-D231)</f>
        <v>-0.758286962620442</v>
      </c>
      <c r="J231" s="42"/>
    </row>
    <row r="232" s="28" customFormat="true" ht="12.75" hidden="false" customHeight="false" outlineLevel="0" collapsed="false">
      <c r="B232" s="28" t="n">
        <v>198</v>
      </c>
      <c r="C232" s="38" t="n">
        <f aca="false">IF(COUNT($D$10,$D$11,$D$13)&lt;3,"",C231+$D$19)</f>
        <v>0.000198</v>
      </c>
      <c r="D232" s="39" t="n">
        <f aca="false">IF(COUNT($D$10,$D$11,C232)&lt;3,"",$D$10*SIN(2*PI()*$D$11*C232))</f>
        <v>0.947098304994743</v>
      </c>
      <c r="E232" s="2"/>
      <c r="F232" s="2"/>
      <c r="G232" s="38" t="n">
        <f aca="false">IF(COUNT($D$10,$D$11,$D$13)&lt;3,"",G231+H231)</f>
        <v>0.000188292686484603</v>
      </c>
      <c r="H232" s="40" t="n">
        <f aca="false">IF(COUNT($D$10,$D$11,$D$13)&lt;3,"",(D232-$D$12*G232)*$D$19/$D$13)</f>
        <v>1.51761123702028E-006</v>
      </c>
      <c r="I232" s="41" t="n">
        <f aca="false">IF(COUNT($D$10,$D$11,$D$13)&lt;3,"",$D$12*G232-D232)</f>
        <v>-0.758805618510141</v>
      </c>
      <c r="J232" s="42"/>
    </row>
    <row r="233" s="28" customFormat="true" ht="12.75" hidden="false" customHeight="false" outlineLevel="0" collapsed="false">
      <c r="B233" s="28" t="n">
        <v>199</v>
      </c>
      <c r="C233" s="38" t="n">
        <f aca="false">IF(COUNT($D$10,$D$11,$D$13)&lt;3,"",C232+$D$19)</f>
        <v>0.000199</v>
      </c>
      <c r="D233" s="39" t="n">
        <f aca="false">IF(COUNT($D$10,$D$11,C233)&lt;3,"",$D$10*SIN(2*PI()*$D$11*C233))</f>
        <v>0.949096144990294</v>
      </c>
      <c r="E233" s="2"/>
      <c r="F233" s="2"/>
      <c r="G233" s="38" t="n">
        <f aca="false">IF(COUNT($D$10,$D$11,$D$13)&lt;3,"",G232+H232)</f>
        <v>0.000189810297721623</v>
      </c>
      <c r="H233" s="40" t="n">
        <f aca="false">IF(COUNT($D$10,$D$11,$D$13)&lt;3,"",(D233-$D$12*G233)*$D$19/$D$13)</f>
        <v>1.51857169453734E-006</v>
      </c>
      <c r="I233" s="41" t="n">
        <f aca="false">IF(COUNT($D$10,$D$11,$D$13)&lt;3,"",$D$12*G233-D233)</f>
        <v>-0.759285847268671</v>
      </c>
      <c r="J233" s="42"/>
    </row>
    <row r="234" s="28" customFormat="true" ht="12.75" hidden="false" customHeight="false" outlineLevel="0" collapsed="false">
      <c r="B234" s="28" t="n">
        <v>200</v>
      </c>
      <c r="C234" s="38" t="n">
        <f aca="false">IF(COUNT($D$10,$D$11,$D$13)&lt;3,"",C233+$D$19)</f>
        <v>0.0002</v>
      </c>
      <c r="D234" s="39" t="n">
        <f aca="false">IF(COUNT($D$10,$D$11,C234)&lt;3,"",$D$10*SIN(2*PI()*$D$11*C234))</f>
        <v>0.951056516295153</v>
      </c>
      <c r="E234" s="2"/>
      <c r="F234" s="2"/>
      <c r="G234" s="38" t="n">
        <f aca="false">IF(COUNT($D$10,$D$11,$D$13)&lt;3,"",G233+H233)</f>
        <v>0.00019132886941616</v>
      </c>
      <c r="H234" s="40" t="n">
        <f aca="false">IF(COUNT($D$10,$D$11,$D$13)&lt;3,"",(D234-$D$12*G234)*$D$19/$D$13)</f>
        <v>1.51945529375798E-006</v>
      </c>
      <c r="I234" s="41" t="n">
        <f aca="false">IF(COUNT($D$10,$D$11,$D$13)&lt;3,"",$D$12*G234-D234)</f>
        <v>-0.759727646878992</v>
      </c>
      <c r="J234" s="42"/>
    </row>
    <row r="235" s="28" customFormat="true" ht="12.75" hidden="false" customHeight="false" outlineLevel="0" collapsed="false">
      <c r="B235" s="28" t="n">
        <v>201</v>
      </c>
      <c r="C235" s="38" t="n">
        <f aca="false">IF(COUNT($D$10,$D$11,$D$13)&lt;3,"",C234+$D$19)</f>
        <v>0.000201</v>
      </c>
      <c r="D235" s="39" t="n">
        <f aca="false">IF(COUNT($D$10,$D$11,C235)&lt;3,"",$D$10*SIN(2*PI()*$D$11*C235))</f>
        <v>0.952979341517218</v>
      </c>
      <c r="E235" s="2"/>
      <c r="F235" s="2"/>
      <c r="G235" s="38" t="n">
        <f aca="false">IF(COUNT($D$10,$D$11,$D$13)&lt;3,"",G234+H234)</f>
        <v>0.000192848324709918</v>
      </c>
      <c r="H235" s="40" t="n">
        <f aca="false">IF(COUNT($D$10,$D$11,$D$13)&lt;3,"",(D235-$D$12*G235)*$D$19/$D$13)</f>
        <v>1.5202620336146E-006</v>
      </c>
      <c r="I235" s="41" t="n">
        <f aca="false">IF(COUNT($D$10,$D$11,$D$13)&lt;3,"",$D$12*G235-D235)</f>
        <v>-0.7601310168073</v>
      </c>
      <c r="J235" s="42"/>
    </row>
    <row r="236" s="28" customFormat="true" ht="12.75" hidden="false" customHeight="false" outlineLevel="0" collapsed="false">
      <c r="B236" s="28" t="n">
        <v>202</v>
      </c>
      <c r="C236" s="38" t="n">
        <f aca="false">IF(COUNT($D$10,$D$11,$D$13)&lt;3,"",C235+$D$19)</f>
        <v>0.000202</v>
      </c>
      <c r="D236" s="39" t="n">
        <f aca="false">IF(COUNT($D$10,$D$11,C236)&lt;3,"",$D$10*SIN(2*PI()*$D$11*C236))</f>
        <v>0.954864544746642</v>
      </c>
      <c r="E236" s="2"/>
      <c r="F236" s="2"/>
      <c r="G236" s="38" t="n">
        <f aca="false">IF(COUNT($D$10,$D$11,$D$13)&lt;3,"",G235+H235)</f>
        <v>0.000194368586743533</v>
      </c>
      <c r="H236" s="40" t="n">
        <f aca="false">IF(COUNT($D$10,$D$11,$D$13)&lt;3,"",(D236-$D$12*G236)*$D$19/$D$13)</f>
        <v>1.52099191600622E-006</v>
      </c>
      <c r="I236" s="41" t="n">
        <f aca="false">IF(COUNT($D$10,$D$11,$D$13)&lt;3,"",$D$12*G236-D236)</f>
        <v>-0.760495958003109</v>
      </c>
      <c r="J236" s="42"/>
    </row>
    <row r="237" s="28" customFormat="true" ht="12.75" hidden="false" customHeight="false" outlineLevel="0" collapsed="false">
      <c r="B237" s="28" t="n">
        <v>203</v>
      </c>
      <c r="C237" s="38" t="n">
        <f aca="false">IF(COUNT($D$10,$D$11,$D$13)&lt;3,"",C236+$D$19)</f>
        <v>0.000203</v>
      </c>
      <c r="D237" s="39" t="n">
        <f aca="false">IF(COUNT($D$10,$D$11,C237)&lt;3,"",$D$10*SIN(2*PI()*$D$11*C237))</f>
        <v>0.95671205155883</v>
      </c>
      <c r="E237" s="2"/>
      <c r="F237" s="2"/>
      <c r="G237" s="38" t="n">
        <f aca="false">IF(COUNT($D$10,$D$11,$D$13)&lt;3,"",G236+H236)</f>
        <v>0.000195889578659539</v>
      </c>
      <c r="H237" s="40" t="n">
        <f aca="false">IF(COUNT($D$10,$D$11,$D$13)&lt;3,"",(D237-$D$12*G237)*$D$19/$D$13)</f>
        <v>1.52164494579858E-006</v>
      </c>
      <c r="I237" s="41" t="n">
        <f aca="false">IF(COUNT($D$10,$D$11,$D$13)&lt;3,"",$D$12*G237-D237)</f>
        <v>-0.760822472899291</v>
      </c>
      <c r="J237" s="42"/>
    </row>
    <row r="238" s="28" customFormat="true" ht="12.75" hidden="false" customHeight="false" outlineLevel="0" collapsed="false">
      <c r="B238" s="28" t="n">
        <v>204</v>
      </c>
      <c r="C238" s="38" t="n">
        <f aca="false">IF(COUNT($D$10,$D$11,$D$13)&lt;3,"",C237+$D$19)</f>
        <v>0.000204</v>
      </c>
      <c r="D238" s="39" t="n">
        <f aca="false">IF(COUNT($D$10,$D$11,C238)&lt;3,"",$D$10*SIN(2*PI()*$D$11*C238))</f>
        <v>0.958521789017375</v>
      </c>
      <c r="E238" s="2"/>
      <c r="F238" s="2"/>
      <c r="G238" s="38" t="n">
        <f aca="false">IF(COUNT($D$10,$D$11,$D$13)&lt;3,"",G237+H237)</f>
        <v>0.000197411223605338</v>
      </c>
      <c r="H238" s="40" t="n">
        <f aca="false">IF(COUNT($D$10,$D$11,$D$13)&lt;3,"",(D238-$D$12*G238)*$D$19/$D$13)</f>
        <v>1.52222113082407E-006</v>
      </c>
      <c r="I238" s="41" t="n">
        <f aca="false">IF(COUNT($D$10,$D$11,$D$13)&lt;3,"",$D$12*G238-D238)</f>
        <v>-0.761110565412037</v>
      </c>
      <c r="J238" s="42"/>
    </row>
    <row r="239" s="28" customFormat="true" ht="12.75" hidden="false" customHeight="false" outlineLevel="0" collapsed="false">
      <c r="B239" s="28" t="n">
        <v>205</v>
      </c>
      <c r="C239" s="38" t="n">
        <f aca="false">IF(COUNT($D$10,$D$11,$D$13)&lt;3,"",C238+$D$19)</f>
        <v>0.000205</v>
      </c>
      <c r="D239" s="39" t="n">
        <f aca="false">IF(COUNT($D$10,$D$11,C239)&lt;3,"",$D$10*SIN(2*PI()*$D$11*C239))</f>
        <v>0.960293685676942</v>
      </c>
      <c r="E239" s="2"/>
      <c r="F239" s="2"/>
      <c r="G239" s="38" t="n">
        <f aca="false">IF(COUNT($D$10,$D$11,$D$13)&lt;3,"",G238+H238)</f>
        <v>0.000198933444736162</v>
      </c>
      <c r="H239" s="40" t="n">
        <f aca="false">IF(COUNT($D$10,$D$11,$D$13)&lt;3,"",(D239-$D$12*G239)*$D$19/$D$13)</f>
        <v>1.52272048188156E-006</v>
      </c>
      <c r="I239" s="41" t="n">
        <f aca="false">IF(COUNT($D$10,$D$11,$D$13)&lt;3,"",$D$12*G239-D239)</f>
        <v>-0.76136024094078</v>
      </c>
      <c r="J239" s="42"/>
    </row>
    <row r="240" s="28" customFormat="true" ht="12.75" hidden="false" customHeight="false" outlineLevel="0" collapsed="false">
      <c r="B240" s="28" t="n">
        <v>206</v>
      </c>
      <c r="C240" s="38" t="n">
        <f aca="false">IF(COUNT($D$10,$D$11,$D$13)&lt;3,"",C239+$D$19)</f>
        <v>0.000206</v>
      </c>
      <c r="D240" s="39" t="n">
        <f aca="false">IF(COUNT($D$10,$D$11,C240)&lt;3,"",$D$10*SIN(2*PI()*$D$11*C240))</f>
        <v>0.962027671586085</v>
      </c>
      <c r="E240" s="2"/>
      <c r="F240" s="2"/>
      <c r="G240" s="38" t="n">
        <f aca="false">IF(COUNT($D$10,$D$11,$D$13)&lt;3,"",G239+H239)</f>
        <v>0.000200456165218043</v>
      </c>
      <c r="H240" s="40" t="n">
        <f aca="false">IF(COUNT($D$10,$D$11,$D$13)&lt;3,"",(D240-$D$12*G240)*$D$19/$D$13)</f>
        <v>1.52314301273608E-006</v>
      </c>
      <c r="I240" s="41" t="n">
        <f aca="false">IF(COUNT($D$10,$D$11,$D$13)&lt;3,"",$D$12*G240-D240)</f>
        <v>-0.761571506368042</v>
      </c>
      <c r="J240" s="42"/>
    </row>
    <row r="241" s="28" customFormat="true" ht="12.75" hidden="false" customHeight="false" outlineLevel="0" collapsed="false">
      <c r="B241" s="28" t="n">
        <v>207</v>
      </c>
      <c r="C241" s="38" t="n">
        <f aca="false">IF(COUNT($D$10,$D$11,$D$13)&lt;3,"",C240+$D$19)</f>
        <v>0.000207</v>
      </c>
      <c r="D241" s="39" t="n">
        <f aca="false">IF(COUNT($D$10,$D$11,C241)&lt;3,"",$D$10*SIN(2*PI()*$D$11*C241))</f>
        <v>0.963723678290009</v>
      </c>
      <c r="E241" s="2"/>
      <c r="F241" s="2"/>
      <c r="G241" s="38" t="n">
        <f aca="false">IF(COUNT($D$10,$D$11,$D$13)&lt;3,"",G240+H240)</f>
        <v>0.000201979308230779</v>
      </c>
      <c r="H241" s="40" t="n">
        <f aca="false">IF(COUNT($D$10,$D$11,$D$13)&lt;3,"",(D241-$D$12*G241)*$D$19/$D$13)</f>
        <v>1.52348874011846E-006</v>
      </c>
      <c r="I241" s="41" t="n">
        <f aca="false">IF(COUNT($D$10,$D$11,$D$13)&lt;3,"",$D$12*G241-D241)</f>
        <v>-0.76174437005923</v>
      </c>
      <c r="J241" s="42"/>
    </row>
    <row r="242" s="28" customFormat="true" ht="12.75" hidden="false" customHeight="false" outlineLevel="0" collapsed="false">
      <c r="B242" s="28" t="n">
        <v>208</v>
      </c>
      <c r="C242" s="38" t="n">
        <f aca="false">IF(COUNT($D$10,$D$11,$D$13)&lt;3,"",C241+$D$19)</f>
        <v>0.000208</v>
      </c>
      <c r="D242" s="39" t="n">
        <f aca="false">IF(COUNT($D$10,$D$11,C242)&lt;3,"",$D$10*SIN(2*PI()*$D$11*C242))</f>
        <v>0.965381638833273</v>
      </c>
      <c r="E242" s="2"/>
      <c r="F242" s="2"/>
      <c r="G242" s="38" t="n">
        <f aca="false">IF(COUNT($D$10,$D$11,$D$13)&lt;3,"",G241+H241)</f>
        <v>0.000203502796970898</v>
      </c>
      <c r="H242" s="40" t="n">
        <f aca="false">IF(COUNT($D$10,$D$11,$D$13)&lt;3,"",(D242-$D$12*G242)*$D$19/$D$13)</f>
        <v>1.52375768372475E-006</v>
      </c>
      <c r="I242" s="41" t="n">
        <f aca="false">IF(COUNT($D$10,$D$11,$D$13)&lt;3,"",$D$12*G242-D242)</f>
        <v>-0.761878841862375</v>
      </c>
      <c r="J242" s="42"/>
    </row>
    <row r="243" s="28" customFormat="true" ht="12.75" hidden="false" customHeight="false" outlineLevel="0" collapsed="false">
      <c r="B243" s="28" t="n">
        <v>209</v>
      </c>
      <c r="C243" s="38" t="n">
        <f aca="false">IF(COUNT($D$10,$D$11,$D$13)&lt;3,"",C242+$D$19)</f>
        <v>0.000209</v>
      </c>
      <c r="D243" s="39" t="n">
        <f aca="false">IF(COUNT($D$10,$D$11,C243)&lt;3,"",$D$10*SIN(2*PI()*$D$11*C243))</f>
        <v>0.967001487762434</v>
      </c>
      <c r="E243" s="2"/>
      <c r="F243" s="2"/>
      <c r="G243" s="38" t="n">
        <f aca="false">IF(COUNT($D$10,$D$11,$D$13)&lt;3,"",G242+H242)</f>
        <v>0.000205026554654623</v>
      </c>
      <c r="H243" s="40" t="n">
        <f aca="false">IF(COUNT($D$10,$D$11,$D$13)&lt;3,"",(D243-$D$12*G243)*$D$19/$D$13)</f>
        <v>1.52394986621562E-006</v>
      </c>
      <c r="I243" s="41" t="n">
        <f aca="false">IF(COUNT($D$10,$D$11,$D$13)&lt;3,"",$D$12*G243-D243)</f>
        <v>-0.761974933107812</v>
      </c>
      <c r="J243" s="42"/>
    </row>
    <row r="244" s="28" customFormat="true" ht="12.75" hidden="false" customHeight="false" outlineLevel="0" collapsed="false">
      <c r="B244" s="28" t="n">
        <v>210</v>
      </c>
      <c r="C244" s="38" t="n">
        <f aca="false">IF(COUNT($D$10,$D$11,$D$13)&lt;3,"",C243+$D$19)</f>
        <v>0.00021</v>
      </c>
      <c r="D244" s="39" t="n">
        <f aca="false">IF(COUNT($D$10,$D$11,C244)&lt;3,"",$D$10*SIN(2*PI()*$D$11*C244))</f>
        <v>0.96858316112863</v>
      </c>
      <c r="E244" s="2"/>
      <c r="F244" s="2"/>
      <c r="G244" s="38" t="n">
        <f aca="false">IF(COUNT($D$10,$D$11,$D$13)&lt;3,"",G243+H243)</f>
        <v>0.000206550504520838</v>
      </c>
      <c r="H244" s="40" t="n">
        <f aca="false">IF(COUNT($D$10,$D$11,$D$13)&lt;3,"",(D244-$D$12*G244)*$D$19/$D$13)</f>
        <v>1.52406531321558E-006</v>
      </c>
      <c r="I244" s="41" t="n">
        <f aca="false">IF(COUNT($D$10,$D$11,$D$13)&lt;3,"",$D$12*G244-D244)</f>
        <v>-0.762032656607792</v>
      </c>
      <c r="J244" s="42"/>
    </row>
    <row r="245" s="28" customFormat="true" ht="12.75" hidden="false" customHeight="false" outlineLevel="0" collapsed="false">
      <c r="B245" s="28" t="n">
        <v>211</v>
      </c>
      <c r="C245" s="38" t="n">
        <f aca="false">IF(COUNT($D$10,$D$11,$D$13)&lt;3,"",C244+$D$19)</f>
        <v>0.000211</v>
      </c>
      <c r="D245" s="39" t="n">
        <f aca="false">IF(COUNT($D$10,$D$11,C245)&lt;3,"",$D$10*SIN(2*PI()*$D$11*C245))</f>
        <v>0.970126596490105</v>
      </c>
      <c r="E245" s="2"/>
      <c r="F245" s="2"/>
      <c r="G245" s="38" t="n">
        <f aca="false">IF(COUNT($D$10,$D$11,$D$13)&lt;3,"",G244+H244)</f>
        <v>0.000208074569834054</v>
      </c>
      <c r="H245" s="40" t="n">
        <f aca="false">IF(COUNT($D$10,$D$11,$D$13)&lt;3,"",(D245-$D$12*G245)*$D$19/$D$13)</f>
        <v>1.5241040533121E-006</v>
      </c>
      <c r="I245" s="41" t="n">
        <f aca="false">IF(COUNT($D$10,$D$11,$D$13)&lt;3,"",$D$12*G245-D245)</f>
        <v>-0.762052026656051</v>
      </c>
      <c r="J245" s="42"/>
    </row>
    <row r="246" s="28" customFormat="true" ht="12.75" hidden="false" customHeight="false" outlineLevel="0" collapsed="false">
      <c r="B246" s="28" t="n">
        <v>212</v>
      </c>
      <c r="C246" s="38" t="n">
        <f aca="false">IF(COUNT($D$10,$D$11,$D$13)&lt;3,"",C245+$D$19)</f>
        <v>0.000212</v>
      </c>
      <c r="D246" s="39" t="n">
        <f aca="false">IF(COUNT($D$10,$D$11,C246)&lt;3,"",$D$10*SIN(2*PI()*$D$11*C246))</f>
        <v>0.971631732914673</v>
      </c>
      <c r="E246" s="2"/>
      <c r="F246" s="2"/>
      <c r="G246" s="38" t="n">
        <f aca="false">IF(COUNT($D$10,$D$11,$D$13)&lt;3,"",G245+H245)</f>
        <v>0.000209598673887366</v>
      </c>
      <c r="H246" s="40" t="n">
        <f aca="false">IF(COUNT($D$10,$D$11,$D$13)&lt;3,"",(D246-$D$12*G246)*$D$19/$D$13)</f>
        <v>1.52406611805461E-006</v>
      </c>
      <c r="I246" s="41" t="n">
        <f aca="false">IF(COUNT($D$10,$D$11,$D$13)&lt;3,"",$D$12*G246-D246)</f>
        <v>-0.762033059027307</v>
      </c>
      <c r="J246" s="42"/>
    </row>
    <row r="247" s="28" customFormat="true" ht="12.75" hidden="false" customHeight="false" outlineLevel="0" collapsed="false">
      <c r="B247" s="28" t="n">
        <v>213</v>
      </c>
      <c r="C247" s="38" t="n">
        <f aca="false">IF(COUNT($D$10,$D$11,$D$13)&lt;3,"",C246+$D$19)</f>
        <v>0.000213</v>
      </c>
      <c r="D247" s="39" t="n">
        <f aca="false">IF(COUNT($D$10,$D$11,C247)&lt;3,"",$D$10*SIN(2*PI()*$D$11*C247))</f>
        <v>0.973098510982126</v>
      </c>
      <c r="E247" s="2"/>
      <c r="F247" s="2"/>
      <c r="G247" s="38" t="n">
        <f aca="false">IF(COUNT($D$10,$D$11,$D$13)&lt;3,"",G246+H246)</f>
        <v>0.000211122740005421</v>
      </c>
      <c r="H247" s="40" t="n">
        <f aca="false">IF(COUNT($D$10,$D$11,$D$13)&lt;3,"",(D247-$D$12*G247)*$D$19/$D$13)</f>
        <v>1.52395154195341E-006</v>
      </c>
      <c r="I247" s="41" t="n">
        <f aca="false">IF(COUNT($D$10,$D$11,$D$13)&lt;3,"",$D$12*G247-D247)</f>
        <v>-0.761975770976705</v>
      </c>
      <c r="J247" s="42"/>
    </row>
    <row r="248" s="28" customFormat="true" ht="12.75" hidden="false" customHeight="false" outlineLevel="0" collapsed="false">
      <c r="B248" s="28" t="n">
        <v>214</v>
      </c>
      <c r="C248" s="38" t="n">
        <f aca="false">IF(COUNT($D$10,$D$11,$D$13)&lt;3,"",C247+$D$19)</f>
        <v>0.000214</v>
      </c>
      <c r="D248" s="39" t="n">
        <f aca="false">IF(COUNT($D$10,$D$11,C248)&lt;3,"",$D$10*SIN(2*PI()*$D$11*C248))</f>
        <v>0.974526872786577</v>
      </c>
      <c r="E248" s="2"/>
      <c r="F248" s="2"/>
      <c r="G248" s="38" t="n">
        <f aca="false">IF(COUNT($D$10,$D$11,$D$13)&lt;3,"",G247+H247)</f>
        <v>0.000212646691547374</v>
      </c>
      <c r="H248" s="40" t="n">
        <f aca="false">IF(COUNT($D$10,$D$11,$D$13)&lt;3,"",(D248-$D$12*G248)*$D$19/$D$13)</f>
        <v>1.5237603624784E-006</v>
      </c>
      <c r="I248" s="41" t="n">
        <f aca="false">IF(COUNT($D$10,$D$11,$D$13)&lt;3,"",$D$12*G248-D248)</f>
        <v>-0.761880181239202</v>
      </c>
      <c r="J248" s="42"/>
    </row>
    <row r="249" s="28" customFormat="true" ht="12.75" hidden="false" customHeight="false" outlineLevel="0" collapsed="false">
      <c r="B249" s="28" t="n">
        <v>215</v>
      </c>
      <c r="C249" s="38" t="n">
        <f aca="false">IF(COUNT($D$10,$D$11,$D$13)&lt;3,"",C248+$D$19)</f>
        <v>0.000215</v>
      </c>
      <c r="D249" s="39" t="n">
        <f aca="false">IF(COUNT($D$10,$D$11,C249)&lt;3,"",$D$10*SIN(2*PI()*$D$11*C249))</f>
        <v>0.975916761938747</v>
      </c>
      <c r="E249" s="2"/>
      <c r="F249" s="2"/>
      <c r="G249" s="38" t="n">
        <f aca="false">IF(COUNT($D$10,$D$11,$D$13)&lt;3,"",G248+H248)</f>
        <v>0.000214170451909852</v>
      </c>
      <c r="H249" s="40" t="n">
        <f aca="false">IF(COUNT($D$10,$D$11,$D$13)&lt;3,"",(D249-$D$12*G249)*$D$19/$D$13)</f>
        <v>1.52349262005779E-006</v>
      </c>
      <c r="I249" s="41" t="n">
        <f aca="false">IF(COUNT($D$10,$D$11,$D$13)&lt;3,"",$D$12*G249-D249)</f>
        <v>-0.761746310028894</v>
      </c>
      <c r="J249" s="42"/>
    </row>
    <row r="250" s="28" customFormat="true" ht="12.75" hidden="false" customHeight="false" outlineLevel="0" collapsed="false">
      <c r="B250" s="28" t="n">
        <v>216</v>
      </c>
      <c r="C250" s="38" t="n">
        <f aca="false">IF(COUNT($D$10,$D$11,$D$13)&lt;3,"",C249+$D$19)</f>
        <v>0.000216</v>
      </c>
      <c r="D250" s="39" t="n">
        <f aca="false">IF(COUNT($D$10,$D$11,C250)&lt;3,"",$D$10*SIN(2*PI()*$D$11*C250))</f>
        <v>0.977268123568193</v>
      </c>
      <c r="E250" s="2"/>
      <c r="F250" s="2"/>
      <c r="G250" s="38" t="n">
        <f aca="false">IF(COUNT($D$10,$D$11,$D$13)&lt;3,"",G249+H249)</f>
        <v>0.00021569394452991</v>
      </c>
      <c r="H250" s="40" t="n">
        <f aca="false">IF(COUNT($D$10,$D$11,$D$13)&lt;3,"",(D250-$D$12*G250)*$D$19/$D$13)</f>
        <v>1.52314835807657E-006</v>
      </c>
      <c r="I250" s="41" t="n">
        <f aca="false">IF(COUNT($D$10,$D$11,$D$13)&lt;3,"",$D$12*G250-D250)</f>
        <v>-0.761574179038283</v>
      </c>
      <c r="J250" s="42"/>
    </row>
    <row r="251" s="28" customFormat="true" ht="12.75" hidden="false" customHeight="false" outlineLevel="0" collapsed="false">
      <c r="B251" s="28" t="n">
        <v>217</v>
      </c>
      <c r="C251" s="38" t="n">
        <f aca="false">IF(COUNT($D$10,$D$11,$D$13)&lt;3,"",C250+$D$19)</f>
        <v>0.000217</v>
      </c>
      <c r="D251" s="39" t="n">
        <f aca="false">IF(COUNT($D$10,$D$11,C251)&lt;3,"",$D$10*SIN(2*PI()*$D$11*C251))</f>
        <v>0.978580904325471</v>
      </c>
      <c r="E251" s="2"/>
      <c r="F251" s="2"/>
      <c r="G251" s="38" t="n">
        <f aca="false">IF(COUNT($D$10,$D$11,$D$13)&lt;3,"",G250+H250)</f>
        <v>0.000217217092887987</v>
      </c>
      <c r="H251" s="40" t="n">
        <f aca="false">IF(COUNT($D$10,$D$11,$D$13)&lt;3,"",(D251-$D$12*G251)*$D$19/$D$13)</f>
        <v>1.52272762287497E-006</v>
      </c>
      <c r="I251" s="41" t="n">
        <f aca="false">IF(COUNT($D$10,$D$11,$D$13)&lt;3,"",$D$12*G251-D251)</f>
        <v>-0.761363811437485</v>
      </c>
      <c r="J251" s="42"/>
    </row>
    <row r="252" s="28" customFormat="true" ht="12.75" hidden="false" customHeight="false" outlineLevel="0" collapsed="false">
      <c r="B252" s="28" t="n">
        <v>218</v>
      </c>
      <c r="C252" s="38" t="n">
        <f aca="false">IF(COUNT($D$10,$D$11,$D$13)&lt;3,"",C251+$D$19)</f>
        <v>0.000218</v>
      </c>
      <c r="D252" s="39" t="n">
        <f aca="false">IF(COUNT($D$10,$D$11,C252)&lt;3,"",$D$10*SIN(2*PI()*$D$11*C252))</f>
        <v>0.979855052384246</v>
      </c>
      <c r="E252" s="2"/>
      <c r="F252" s="2"/>
      <c r="G252" s="38" t="n">
        <f aca="false">IF(COUNT($D$10,$D$11,$D$13)&lt;3,"",G251+H251)</f>
        <v>0.000218739820510862</v>
      </c>
      <c r="H252" s="40" t="n">
        <f aca="false">IF(COUNT($D$10,$D$11,$D$13)&lt;3,"",(D252-$D$12*G252)*$D$19/$D$13)</f>
        <v>1.52223046374677E-006</v>
      </c>
      <c r="I252" s="41" t="n">
        <f aca="false">IF(COUNT($D$10,$D$11,$D$13)&lt;3,"",$D$12*G252-D252)</f>
        <v>-0.761115231873385</v>
      </c>
      <c r="J252" s="42"/>
    </row>
    <row r="253" s="28" customFormat="true" ht="12.75" hidden="false" customHeight="false" outlineLevel="0" collapsed="false">
      <c r="B253" s="28" t="n">
        <v>219</v>
      </c>
      <c r="C253" s="38" t="n">
        <f aca="false">IF(COUNT($D$10,$D$11,$D$13)&lt;3,"",C252+$D$19)</f>
        <v>0.000219</v>
      </c>
      <c r="D253" s="39" t="n">
        <f aca="false">IF(COUNT($D$10,$D$11,C253)&lt;3,"",$D$10*SIN(2*PI()*$D$11*C253))</f>
        <v>0.981090517443333</v>
      </c>
      <c r="E253" s="2"/>
      <c r="F253" s="2"/>
      <c r="G253" s="38" t="n">
        <f aca="false">IF(COUNT($D$10,$D$11,$D$13)&lt;3,"",G252+H252)</f>
        <v>0.000220262050974609</v>
      </c>
      <c r="H253" s="40" t="n">
        <f aca="false">IF(COUNT($D$10,$D$11,$D$13)&lt;3,"",(D253-$D$12*G253)*$D$19/$D$13)</f>
        <v>1.52165693293745E-006</v>
      </c>
      <c r="I253" s="41" t="n">
        <f aca="false">IF(COUNT($D$10,$D$11,$D$13)&lt;3,"",$D$12*G253-D253)</f>
        <v>-0.760828466468725</v>
      </c>
      <c r="J253" s="42"/>
    </row>
    <row r="254" s="28" customFormat="true" ht="12.75" hidden="false" customHeight="false" outlineLevel="0" collapsed="false">
      <c r="B254" s="28" t="n">
        <v>220</v>
      </c>
      <c r="C254" s="38" t="n">
        <f aca="false">IF(COUNT($D$10,$D$11,$D$13)&lt;3,"",C253+$D$19)</f>
        <v>0.00022</v>
      </c>
      <c r="D254" s="39" t="n">
        <f aca="false">IF(COUNT($D$10,$D$11,C254)&lt;3,"",$D$10*SIN(2*PI()*$D$11*C254))</f>
        <v>0.982287250728688</v>
      </c>
      <c r="E254" s="2"/>
      <c r="F254" s="2"/>
      <c r="G254" s="38" t="n">
        <f aca="false">IF(COUNT($D$10,$D$11,$D$13)&lt;3,"",G253+H253)</f>
        <v>0.000221783707907546</v>
      </c>
      <c r="H254" s="40" t="n">
        <f aca="false">IF(COUNT($D$10,$D$11,$D$13)&lt;3,"",(D254-$D$12*G254)*$D$19/$D$13)</f>
        <v>1.52100708564228E-006</v>
      </c>
      <c r="I254" s="41" t="n">
        <f aca="false">IF(COUNT($D$10,$D$11,$D$13)&lt;3,"",$D$12*G254-D254)</f>
        <v>-0.760503542821142</v>
      </c>
      <c r="J254" s="42"/>
    </row>
    <row r="255" s="28" customFormat="true" ht="12.75" hidden="false" customHeight="false" outlineLevel="0" collapsed="false">
      <c r="B255" s="28" t="n">
        <v>221</v>
      </c>
      <c r="C255" s="38" t="n">
        <f aca="false">IF(COUNT($D$10,$D$11,$D$13)&lt;3,"",C254+$D$19)</f>
        <v>0.000221</v>
      </c>
      <c r="D255" s="39" t="n">
        <f aca="false">IF(COUNT($D$10,$D$11,C255)&lt;3,"",$D$10*SIN(2*PI()*$D$11*C255))</f>
        <v>0.983445204995329</v>
      </c>
      <c r="E255" s="2"/>
      <c r="F255" s="2"/>
      <c r="G255" s="38" t="n">
        <f aca="false">IF(COUNT($D$10,$D$11,$D$13)&lt;3,"",G254+H254)</f>
        <v>0.000223304714993188</v>
      </c>
      <c r="H255" s="40" t="n">
        <f aca="false">IF(COUNT($D$10,$D$11,$D$13)&lt;3,"",(D255-$D$12*G255)*$D$19/$D$13)</f>
        <v>1.52028098000428E-006</v>
      </c>
      <c r="I255" s="41" t="n">
        <f aca="false">IF(COUNT($D$10,$D$11,$D$13)&lt;3,"",$D$12*G255-D255)</f>
        <v>-0.760140490002141</v>
      </c>
      <c r="J255" s="42"/>
    </row>
    <row r="256" s="28" customFormat="true" ht="12.75" hidden="false" customHeight="false" outlineLevel="0" collapsed="false">
      <c r="B256" s="28" t="n">
        <v>222</v>
      </c>
      <c r="C256" s="38" t="n">
        <f aca="false">IF(COUNT($D$10,$D$11,$D$13)&lt;3,"",C255+$D$19)</f>
        <v>0.000222</v>
      </c>
      <c r="D256" s="39" t="n">
        <f aca="false">IF(COUNT($D$10,$D$11,C256)&lt;3,"",$D$10*SIN(2*PI()*$D$11*C256))</f>
        <v>0.984564334529205</v>
      </c>
      <c r="E256" s="2"/>
      <c r="F256" s="2"/>
      <c r="G256" s="38" t="n">
        <f aca="false">IF(COUNT($D$10,$D$11,$D$13)&lt;3,"",G255+H255)</f>
        <v>0.000224824995973193</v>
      </c>
      <c r="H256" s="40" t="n">
        <f aca="false">IF(COUNT($D$10,$D$11,$D$13)&lt;3,"",(D256-$D$12*G256)*$D$19/$D$13)</f>
        <v>1.51947867711202E-006</v>
      </c>
      <c r="I256" s="41" t="n">
        <f aca="false">IF(COUNT($D$10,$D$11,$D$13)&lt;3,"",$D$12*G256-D256)</f>
        <v>-0.759739338556012</v>
      </c>
      <c r="J256" s="42"/>
    </row>
    <row r="257" s="28" customFormat="true" ht="12.75" hidden="false" customHeight="false" outlineLevel="0" collapsed="false">
      <c r="B257" s="28" t="n">
        <v>223</v>
      </c>
      <c r="C257" s="38" t="n">
        <f aca="false">IF(COUNT($D$10,$D$11,$D$13)&lt;3,"",C256+$D$19)</f>
        <v>0.000222999999999999</v>
      </c>
      <c r="D257" s="39" t="n">
        <f aca="false">IF(COUNT($D$10,$D$11,C257)&lt;3,"",$D$10*SIN(2*PI()*$D$11*C257))</f>
        <v>0.985644595148998</v>
      </c>
      <c r="E257" s="2"/>
      <c r="F257" s="2"/>
      <c r="G257" s="38" t="n">
        <f aca="false">IF(COUNT($D$10,$D$11,$D$13)&lt;3,"",G256+H256)</f>
        <v>0.000226344474650305</v>
      </c>
      <c r="H257" s="40" t="n">
        <f aca="false">IF(COUNT($D$10,$D$11,$D$13)&lt;3,"",(D257-$D$12*G257)*$D$19/$D$13)</f>
        <v>1.51860024099739E-006</v>
      </c>
      <c r="I257" s="41" t="n">
        <f aca="false">IF(COUNT($D$10,$D$11,$D$13)&lt;3,"",$D$12*G257-D257)</f>
        <v>-0.759300120498693</v>
      </c>
      <c r="J257" s="42"/>
    </row>
    <row r="258" s="28" customFormat="true" ht="12.75" hidden="false" customHeight="false" outlineLevel="0" collapsed="false">
      <c r="B258" s="28" t="n">
        <v>224</v>
      </c>
      <c r="C258" s="38" t="n">
        <f aca="false">IF(COUNT($D$10,$D$11,$D$13)&lt;3,"",C257+$D$19)</f>
        <v>0.000223999999999999</v>
      </c>
      <c r="D258" s="39" t="n">
        <f aca="false">IF(COUNT($D$10,$D$11,C258)&lt;3,"",$D$10*SIN(2*PI()*$D$11*C258))</f>
        <v>0.986685944207868</v>
      </c>
      <c r="E258" s="2"/>
      <c r="F258" s="2"/>
      <c r="G258" s="38" t="n">
        <f aca="false">IF(COUNT($D$10,$D$11,$D$13)&lt;3,"",G257+H257)</f>
        <v>0.000227863074891302</v>
      </c>
      <c r="H258" s="40" t="n">
        <f aca="false">IF(COUNT($D$10,$D$11,$D$13)&lt;3,"",(D258-$D$12*G258)*$D$19/$D$13)</f>
        <v>1.51764573863313E-006</v>
      </c>
      <c r="I258" s="41" t="n">
        <f aca="false">IF(COUNT($D$10,$D$11,$D$13)&lt;3,"",$D$12*G258-D258)</f>
        <v>-0.758822869316566</v>
      </c>
      <c r="J258" s="42"/>
    </row>
    <row r="259" s="28" customFormat="true" ht="12.75" hidden="false" customHeight="false" outlineLevel="0" collapsed="false">
      <c r="B259" s="28" t="n">
        <v>225</v>
      </c>
      <c r="C259" s="38" t="n">
        <f aca="false">IF(COUNT($D$10,$D$11,$D$13)&lt;3,"",C258+$D$19)</f>
        <v>0.000224999999999999</v>
      </c>
      <c r="D259" s="39" t="n">
        <f aca="false">IF(COUNT($D$10,$D$11,C259)&lt;3,"",$D$10*SIN(2*PI()*$D$11*C259))</f>
        <v>0.987688340595137</v>
      </c>
      <c r="E259" s="2"/>
      <c r="F259" s="2"/>
      <c r="G259" s="38" t="n">
        <f aca="false">IF(COUNT($D$10,$D$11,$D$13)&lt;3,"",G258+H258)</f>
        <v>0.000229380720629935</v>
      </c>
      <c r="H259" s="40" t="n">
        <f aca="false">IF(COUNT($D$10,$D$11,$D$13)&lt;3,"",(D259-$D$12*G259)*$D$19/$D$13)</f>
        <v>1.5166152399304E-006</v>
      </c>
      <c r="I259" s="41" t="n">
        <f aca="false">IF(COUNT($D$10,$D$11,$D$13)&lt;3,"",$D$12*G259-D259)</f>
        <v>-0.758307619965202</v>
      </c>
      <c r="J259" s="42"/>
    </row>
    <row r="260" s="28" customFormat="true" ht="12.75" hidden="false" customHeight="false" outlineLevel="0" collapsed="false">
      <c r="B260" s="28" t="n">
        <v>226</v>
      </c>
      <c r="C260" s="38" t="n">
        <f aca="false">IF(COUNT($D$10,$D$11,$D$13)&lt;3,"",C259+$D$19)</f>
        <v>0.000225999999999999</v>
      </c>
      <c r="D260" s="39" t="n">
        <f aca="false">IF(COUNT($D$10,$D$11,C260)&lt;3,"",$D$10*SIN(2*PI()*$D$11*C260))</f>
        <v>0.988651744737914</v>
      </c>
      <c r="E260" s="2"/>
      <c r="F260" s="2"/>
      <c r="G260" s="38" t="n">
        <f aca="false">IF(COUNT($D$10,$D$11,$D$13)&lt;3,"",G259+H259)</f>
        <v>0.000230897335869866</v>
      </c>
      <c r="H260" s="40" t="n">
        <f aca="false">IF(COUNT($D$10,$D$11,$D$13)&lt;3,"",(D260-$D$12*G260)*$D$19/$D$13)</f>
        <v>1.5155088177361E-006</v>
      </c>
      <c r="I260" s="41" t="n">
        <f aca="false">IF(COUNT($D$10,$D$11,$D$13)&lt;3,"",$D$12*G260-D260)</f>
        <v>-0.757754408868048</v>
      </c>
      <c r="J260" s="42"/>
    </row>
    <row r="261" s="28" customFormat="true" ht="12.75" hidden="false" customHeight="false" outlineLevel="0" collapsed="false">
      <c r="B261" s="28" t="n">
        <v>227</v>
      </c>
      <c r="C261" s="38" t="n">
        <f aca="false">IF(COUNT($D$10,$D$11,$D$13)&lt;3,"",C260+$D$19)</f>
        <v>0.000226999999999999</v>
      </c>
      <c r="D261" s="39" t="n">
        <f aca="false">IF(COUNT($D$10,$D$11,C261)&lt;3,"",$D$10*SIN(2*PI()*$D$11*C261))</f>
        <v>0.989576118602651</v>
      </c>
      <c r="E261" s="2"/>
      <c r="F261" s="2"/>
      <c r="G261" s="38" t="n">
        <f aca="false">IF(COUNT($D$10,$D$11,$D$13)&lt;3,"",G260+H260)</f>
        <v>0.000232412844687602</v>
      </c>
      <c r="H261" s="40" t="n">
        <f aca="false">IF(COUNT($D$10,$D$11,$D$13)&lt;3,"",(D261-$D$12*G261)*$D$19/$D$13)</f>
        <v>1.5143265478301E-006</v>
      </c>
      <c r="I261" s="41" t="n">
        <f aca="false">IF(COUNT($D$10,$D$11,$D$13)&lt;3,"",$D$12*G261-D261)</f>
        <v>-0.757163273915049</v>
      </c>
      <c r="J261" s="42"/>
    </row>
    <row r="262" s="28" customFormat="true" ht="12.75" hidden="false" customHeight="false" outlineLevel="0" collapsed="false">
      <c r="B262" s="28" t="n">
        <v>228</v>
      </c>
      <c r="C262" s="38" t="n">
        <f aca="false">IF(COUNT($D$10,$D$11,$D$13)&lt;3,"",C261+$D$19)</f>
        <v>0.000227999999999999</v>
      </c>
      <c r="D262" s="39" t="n">
        <f aca="false">IF(COUNT($D$10,$D$11,C262)&lt;3,"",$D$10*SIN(2*PI()*$D$11*C262))</f>
        <v>0.990461425696651</v>
      </c>
      <c r="E262" s="2"/>
      <c r="F262" s="2"/>
      <c r="G262" s="38" t="n">
        <f aca="false">IF(COUNT($D$10,$D$11,$D$13)&lt;3,"",G261+H261)</f>
        <v>0.000233927171235432</v>
      </c>
      <c r="H262" s="40" t="n">
        <f aca="false">IF(COUNT($D$10,$D$11,$D$13)&lt;3,"",(D262-$D$12*G262)*$D$19/$D$13)</f>
        <v>1.51306850892244E-006</v>
      </c>
      <c r="I262" s="41" t="n">
        <f aca="false">IF(COUNT($D$10,$D$11,$D$13)&lt;3,"",$D$12*G262-D262)</f>
        <v>-0.756534254461219</v>
      </c>
      <c r="J262" s="42"/>
    </row>
    <row r="263" s="28" customFormat="true" ht="12.75" hidden="false" customHeight="false" outlineLevel="0" collapsed="false">
      <c r="B263" s="28" t="n">
        <v>229</v>
      </c>
      <c r="C263" s="38" t="n">
        <f aca="false">IF(COUNT($D$10,$D$11,$D$13)&lt;3,"",C262+$D$19)</f>
        <v>0.000228999999999999</v>
      </c>
      <c r="D263" s="39" t="n">
        <f aca="false">IF(COUNT($D$10,$D$11,C263)&lt;3,"",$D$10*SIN(2*PI()*$D$11*C263))</f>
        <v>0.991307631069506</v>
      </c>
      <c r="E263" s="2"/>
      <c r="F263" s="2"/>
      <c r="G263" s="38" t="n">
        <f aca="false">IF(COUNT($D$10,$D$11,$D$13)&lt;3,"",G262+H262)</f>
        <v>0.000235440239744354</v>
      </c>
      <c r="H263" s="40" t="n">
        <f aca="false">IF(COUNT($D$10,$D$11,$D$13)&lt;3,"",(D263-$D$12*G263)*$D$19/$D$13)</f>
        <v>1.5117347826503E-006</v>
      </c>
      <c r="I263" s="41" t="n">
        <f aca="false">IF(COUNT($D$10,$D$11,$D$13)&lt;3,"",$D$12*G263-D263)</f>
        <v>-0.755867391325152</v>
      </c>
      <c r="J263" s="42"/>
    </row>
    <row r="264" s="28" customFormat="true" ht="12.75" hidden="false" customHeight="false" outlineLevel="0" collapsed="false">
      <c r="B264" s="28" t="n">
        <v>230</v>
      </c>
      <c r="C264" s="38" t="n">
        <f aca="false">IF(COUNT($D$10,$D$11,$D$13)&lt;3,"",C263+$D$19)</f>
        <v>0.000229999999999999</v>
      </c>
      <c r="D264" s="39" t="n">
        <f aca="false">IF(COUNT($D$10,$D$11,C264)&lt;3,"",$D$10*SIN(2*PI()*$D$11*C264))</f>
        <v>0.992114701314477</v>
      </c>
      <c r="E264" s="2"/>
      <c r="F264" s="2"/>
      <c r="G264" s="38" t="n">
        <f aca="false">IF(COUNT($D$10,$D$11,$D$13)&lt;3,"",G263+H263)</f>
        <v>0.000236951974527004</v>
      </c>
      <c r="H264" s="40" t="n">
        <f aca="false">IF(COUNT($D$10,$D$11,$D$13)&lt;3,"",(D264-$D$12*G264)*$D$19/$D$13)</f>
        <v>1.51032545357495E-006</v>
      </c>
      <c r="I264" s="41" t="n">
        <f aca="false">IF(COUNT($D$10,$D$11,$D$13)&lt;3,"",$D$12*G264-D264)</f>
        <v>-0.755162726787473</v>
      </c>
      <c r="J264" s="42"/>
    </row>
    <row r="265" s="28" customFormat="true" ht="12.75" hidden="false" customHeight="false" outlineLevel="0" collapsed="false">
      <c r="B265" s="28" t="n">
        <v>231</v>
      </c>
      <c r="C265" s="38" t="n">
        <f aca="false">IF(COUNT($D$10,$D$11,$D$13)&lt;3,"",C264+$D$19)</f>
        <v>0.000230999999999999</v>
      </c>
      <c r="D265" s="39" t="n">
        <f aca="false">IF(COUNT($D$10,$D$11,C265)&lt;3,"",$D$10*SIN(2*PI()*$D$11*C265))</f>
        <v>0.992882604569813</v>
      </c>
      <c r="E265" s="2"/>
      <c r="F265" s="2"/>
      <c r="G265" s="38" t="n">
        <f aca="false">IF(COUNT($D$10,$D$11,$D$13)&lt;3,"",G264+H264)</f>
        <v>0.000238462299980579</v>
      </c>
      <c r="H265" s="40" t="n">
        <f aca="false">IF(COUNT($D$10,$D$11,$D$13)&lt;3,"",(D265-$D$12*G265)*$D$19/$D$13)</f>
        <v>1.50884060917847E-006</v>
      </c>
      <c r="I265" s="41" t="n">
        <f aca="false">IF(COUNT($D$10,$D$11,$D$13)&lt;3,"",$D$12*G265-D265)</f>
        <v>-0.754420304589234</v>
      </c>
      <c r="J265" s="42"/>
    </row>
    <row r="266" s="28" customFormat="true" ht="12.75" hidden="false" customHeight="false" outlineLevel="0" collapsed="false">
      <c r="B266" s="28" t="n">
        <v>232</v>
      </c>
      <c r="C266" s="38" t="n">
        <f aca="false">IF(COUNT($D$10,$D$11,$D$13)&lt;3,"",C265+$D$19)</f>
        <v>0.000231999999999999</v>
      </c>
      <c r="D266" s="39" t="n">
        <f aca="false">IF(COUNT($D$10,$D$11,C266)&lt;3,"",$D$10*SIN(2*PI()*$D$11*C266))</f>
        <v>0.993611310520008</v>
      </c>
      <c r="E266" s="2"/>
      <c r="F266" s="2"/>
      <c r="G266" s="38" t="n">
        <f aca="false">IF(COUNT($D$10,$D$11,$D$13)&lt;3,"",G265+H265)</f>
        <v>0.000239971140589758</v>
      </c>
      <c r="H266" s="40" t="n">
        <f aca="false">IF(COUNT($D$10,$D$11,$D$13)&lt;3,"",(D266-$D$12*G266)*$D$19/$D$13)</f>
        <v>1.5072803398605E-006</v>
      </c>
      <c r="I266" s="41" t="n">
        <f aca="false">IF(COUNT($D$10,$D$11,$D$13)&lt;3,"",$D$12*G266-D266)</f>
        <v>-0.75364016993025</v>
      </c>
      <c r="J266" s="42"/>
    </row>
    <row r="267" s="28" customFormat="true" ht="12.75" hidden="false" customHeight="false" outlineLevel="0" collapsed="false">
      <c r="B267" s="28" t="n">
        <v>233</v>
      </c>
      <c r="C267" s="38" t="n">
        <f aca="false">IF(COUNT($D$10,$D$11,$D$13)&lt;3,"",C266+$D$19)</f>
        <v>0.000232999999999999</v>
      </c>
      <c r="D267" s="39" t="n">
        <f aca="false">IF(COUNT($D$10,$D$11,C267)&lt;3,"",$D$10*SIN(2*PI()*$D$11*C267))</f>
        <v>0.994300790396999</v>
      </c>
      <c r="E267" s="2"/>
      <c r="F267" s="2"/>
      <c r="G267" s="38" t="n">
        <f aca="false">IF(COUNT($D$10,$D$11,$D$13)&lt;3,"",G266+H266)</f>
        <v>0.000241478420929618</v>
      </c>
      <c r="H267" s="40" t="n">
        <f aca="false">IF(COUNT($D$10,$D$11,$D$13)&lt;3,"",(D267-$D$12*G267)*$D$19/$D$13)</f>
        <v>1.50564473893476E-006</v>
      </c>
      <c r="I267" s="41" t="n">
        <f aca="false">IF(COUNT($D$10,$D$11,$D$13)&lt;3,"",$D$12*G267-D267)</f>
        <v>-0.75282236946738</v>
      </c>
      <c r="J267" s="42"/>
    </row>
    <row r="268" s="28" customFormat="true" ht="12.75" hidden="false" customHeight="false" outlineLevel="0" collapsed="false">
      <c r="B268" s="28" t="n">
        <v>234</v>
      </c>
      <c r="C268" s="38" t="n">
        <f aca="false">IF(COUNT($D$10,$D$11,$D$13)&lt;3,"",C267+$D$19)</f>
        <v>0.000233999999999999</v>
      </c>
      <c r="D268" s="39" t="n">
        <f aca="false">IF(COUNT($D$10,$D$11,C268)&lt;3,"",$D$10*SIN(2*PI()*$D$11*C268))</f>
        <v>0.9949510169813</v>
      </c>
      <c r="E268" s="2"/>
      <c r="F268" s="2"/>
      <c r="G268" s="38" t="n">
        <f aca="false">IF(COUNT($D$10,$D$11,$D$13)&lt;3,"",G267+H267)</f>
        <v>0.000242984065668553</v>
      </c>
      <c r="H268" s="40" t="n">
        <f aca="false">IF(COUNT($D$10,$D$11,$D$13)&lt;3,"",(D268-$D$12*G268)*$D$19/$D$13)</f>
        <v>1.50393390262549E-006</v>
      </c>
      <c r="I268" s="41" t="n">
        <f aca="false">IF(COUNT($D$10,$D$11,$D$13)&lt;3,"",$D$12*G268-D268)</f>
        <v>-0.751966951312747</v>
      </c>
      <c r="J268" s="42"/>
    </row>
    <row r="269" s="28" customFormat="true" ht="12.75" hidden="false" customHeight="false" outlineLevel="0" collapsed="false">
      <c r="B269" s="28" t="n">
        <v>235</v>
      </c>
      <c r="C269" s="38" t="n">
        <f aca="false">IF(COUNT($D$10,$D$11,$D$13)&lt;3,"",C268+$D$19)</f>
        <v>0.000234999999999999</v>
      </c>
      <c r="D269" s="39" t="n">
        <f aca="false">IF(COUNT($D$10,$D$11,C269)&lt;3,"",$D$10*SIN(2*PI()*$D$11*C269))</f>
        <v>0.99556196460308</v>
      </c>
      <c r="E269" s="2"/>
      <c r="F269" s="2"/>
      <c r="G269" s="38" t="n">
        <f aca="false">IF(COUNT($D$10,$D$11,$D$13)&lt;3,"",G268+H268)</f>
        <v>0.000244487999571179</v>
      </c>
      <c r="H269" s="40" t="n">
        <f aca="false">IF(COUNT($D$10,$D$11,$D$13)&lt;3,"",(D269-$D$12*G269)*$D$19/$D$13)</f>
        <v>1.5021479300638E-006</v>
      </c>
      <c r="I269" s="41" t="n">
        <f aca="false">IF(COUNT($D$10,$D$11,$D$13)&lt;3,"",$D$12*G269-D269)</f>
        <v>-0.751073965031901</v>
      </c>
      <c r="J269" s="42"/>
    </row>
    <row r="270" s="28" customFormat="true" ht="12.75" hidden="false" customHeight="false" outlineLevel="0" collapsed="false">
      <c r="B270" s="28" t="n">
        <v>236</v>
      </c>
      <c r="C270" s="38" t="n">
        <f aca="false">IF(COUNT($D$10,$D$11,$D$13)&lt;3,"",C269+$D$19)</f>
        <v>0.000235999999999999</v>
      </c>
      <c r="D270" s="39" t="n">
        <f aca="false">IF(COUNT($D$10,$D$11,C270)&lt;3,"",$D$10*SIN(2*PI()*$D$11*C270))</f>
        <v>0.996133609143172</v>
      </c>
      <c r="E270" s="2"/>
      <c r="F270" s="2"/>
      <c r="G270" s="38" t="n">
        <f aca="false">IF(COUNT($D$10,$D$11,$D$13)&lt;3,"",G269+H269)</f>
        <v>0.000245990147501242</v>
      </c>
      <c r="H270" s="40" t="n">
        <f aca="false">IF(COUNT($D$10,$D$11,$D$13)&lt;3,"",(D270-$D$12*G270)*$D$19/$D$13)</f>
        <v>1.50028692328386E-006</v>
      </c>
      <c r="I270" s="41" t="n">
        <f aca="false">IF(COUNT($D$10,$D$11,$D$13)&lt;3,"",$D$12*G270-D270)</f>
        <v>-0.75014346164193</v>
      </c>
      <c r="J270" s="42"/>
    </row>
    <row r="271" s="28" customFormat="true" ht="12.75" hidden="false" customHeight="false" outlineLevel="0" collapsed="false">
      <c r="B271" s="28" t="n">
        <v>237</v>
      </c>
      <c r="C271" s="38" t="n">
        <f aca="false">IF(COUNT($D$10,$D$11,$D$13)&lt;3,"",C270+$D$19)</f>
        <v>0.000236999999999999</v>
      </c>
      <c r="D271" s="39" t="n">
        <f aca="false">IF(COUNT($D$10,$D$11,C271)&lt;3,"",$D$10*SIN(2*PI()*$D$11*C271))</f>
        <v>0.99666592803403</v>
      </c>
      <c r="E271" s="2"/>
      <c r="F271" s="2"/>
      <c r="G271" s="38" t="n">
        <f aca="false">IF(COUNT($D$10,$D$11,$D$13)&lt;3,"",G270+H270)</f>
        <v>0.000247490434424526</v>
      </c>
      <c r="H271" s="40" t="n">
        <f aca="false">IF(COUNT($D$10,$D$11,$D$13)&lt;3,"",(D271-$D$12*G271)*$D$19/$D$13)</f>
        <v>1.49835098721901E-006</v>
      </c>
      <c r="I271" s="41" t="n">
        <f aca="false">IF(COUNT($D$10,$D$11,$D$13)&lt;3,"",$D$12*G271-D271)</f>
        <v>-0.749175493609503</v>
      </c>
      <c r="J271" s="42"/>
    </row>
    <row r="272" s="28" customFormat="true" ht="12.75" hidden="false" customHeight="false" outlineLevel="0" collapsed="false">
      <c r="B272" s="28" t="n">
        <v>238</v>
      </c>
      <c r="C272" s="38" t="n">
        <f aca="false">IF(COUNT($D$10,$D$11,$D$13)&lt;3,"",C271+$D$19)</f>
        <v>0.000237999999999999</v>
      </c>
      <c r="D272" s="39" t="n">
        <f aca="false">IF(COUNT($D$10,$D$11,C272)&lt;3,"",$D$10*SIN(2*PI()*$D$11*C272))</f>
        <v>0.997158900260614</v>
      </c>
      <c r="E272" s="2"/>
      <c r="F272" s="2"/>
      <c r="G272" s="38" t="n">
        <f aca="false">IF(COUNT($D$10,$D$11,$D$13)&lt;3,"",G271+H271)</f>
        <v>0.000248988785411745</v>
      </c>
      <c r="H272" s="40" t="n">
        <f aca="false">IF(COUNT($D$10,$D$11,$D$13)&lt;3,"",(D272-$D$12*G272)*$D$19/$D$13)</f>
        <v>1.49634022969774E-006</v>
      </c>
      <c r="I272" s="41" t="n">
        <f aca="false">IF(COUNT($D$10,$D$11,$D$13)&lt;3,"",$D$12*G272-D272)</f>
        <v>-0.748170114848868</v>
      </c>
      <c r="J272" s="42"/>
    </row>
    <row r="273" s="28" customFormat="true" ht="12.75" hidden="false" customHeight="false" outlineLevel="0" collapsed="false">
      <c r="B273" s="28" t="n">
        <v>239</v>
      </c>
      <c r="C273" s="38" t="n">
        <f aca="false">IF(COUNT($D$10,$D$11,$D$13)&lt;3,"",C272+$D$19)</f>
        <v>0.000238999999999999</v>
      </c>
      <c r="D273" s="39" t="n">
        <f aca="false">IF(COUNT($D$10,$D$11,C273)&lt;3,"",$D$10*SIN(2*PI()*$D$11*C273))</f>
        <v>0.997612506361225</v>
      </c>
      <c r="E273" s="2"/>
      <c r="F273" s="2"/>
      <c r="G273" s="38" t="n">
        <f aca="false">IF(COUNT($D$10,$D$11,$D$13)&lt;3,"",G272+H272)</f>
        <v>0.000250485125641443</v>
      </c>
      <c r="H273" s="40" t="n">
        <f aca="false">IF(COUNT($D$10,$D$11,$D$13)&lt;3,"",(D273-$D$12*G273)*$D$19/$D$13)</f>
        <v>1.49425476143956E-006</v>
      </c>
      <c r="I273" s="41" t="n">
        <f aca="false">IF(COUNT($D$10,$D$11,$D$13)&lt;3,"",$D$12*G273-D273)</f>
        <v>-0.747127380719782</v>
      </c>
      <c r="J273" s="42"/>
    </row>
    <row r="274" s="28" customFormat="true" ht="12.75" hidden="false" customHeight="false" outlineLevel="0" collapsed="false">
      <c r="B274" s="28" t="n">
        <v>240</v>
      </c>
      <c r="C274" s="38" t="n">
        <f aca="false">IF(COUNT($D$10,$D$11,$D$13)&lt;3,"",C273+$D$19)</f>
        <v>0.000239999999999999</v>
      </c>
      <c r="D274" s="39" t="n">
        <f aca="false">IF(COUNT($D$10,$D$11,C274)&lt;3,"",$D$10*SIN(2*PI()*$D$11*C274))</f>
        <v>0.998026728428271</v>
      </c>
      <c r="E274" s="2"/>
      <c r="F274" s="2"/>
      <c r="G274" s="38" t="n">
        <f aca="false">IF(COUNT($D$10,$D$11,$D$13)&lt;3,"",G273+H273)</f>
        <v>0.000251979380402883</v>
      </c>
      <c r="H274" s="40" t="n">
        <f aca="false">IF(COUNT($D$10,$D$11,$D$13)&lt;3,"",(D274-$D$12*G274)*$D$19/$D$13)</f>
        <v>1.49209469605078E-006</v>
      </c>
      <c r="I274" s="41" t="n">
        <f aca="false">IF(COUNT($D$10,$D$11,$D$13)&lt;3,"",$D$12*G274-D274)</f>
        <v>-0.746047348025389</v>
      </c>
      <c r="J274" s="42"/>
    </row>
    <row r="275" s="28" customFormat="true" ht="12.75" hidden="false" customHeight="false" outlineLevel="0" collapsed="false">
      <c r="B275" s="28" t="n">
        <v>241</v>
      </c>
      <c r="C275" s="38" t="n">
        <f aca="false">IF(COUNT($D$10,$D$11,$D$13)&lt;3,"",C274+$D$19)</f>
        <v>0.000240999999999999</v>
      </c>
      <c r="D275" s="39" t="n">
        <f aca="false">IF(COUNT($D$10,$D$11,C275)&lt;3,"",$D$10*SIN(2*PI()*$D$11*C275))</f>
        <v>0.998401550108975</v>
      </c>
      <c r="E275" s="2"/>
      <c r="F275" s="2"/>
      <c r="G275" s="38" t="n">
        <f aca="false">IF(COUNT($D$10,$D$11,$D$13)&lt;3,"",G274+H274)</f>
        <v>0.000253471475098933</v>
      </c>
      <c r="H275" s="40" t="n">
        <f aca="false">IF(COUNT($D$10,$D$11,$D$13)&lt;3,"",(D275-$D$12*G275)*$D$19/$D$13)</f>
        <v>1.48986015002008E-006</v>
      </c>
      <c r="I275" s="41" t="n">
        <f aca="false">IF(COUNT($D$10,$D$11,$D$13)&lt;3,"",$D$12*G275-D275)</f>
        <v>-0.744930075010041</v>
      </c>
      <c r="J275" s="42"/>
    </row>
    <row r="276" s="28" customFormat="true" ht="12.75" hidden="false" customHeight="false" outlineLevel="0" collapsed="false">
      <c r="B276" s="28" t="n">
        <v>242</v>
      </c>
      <c r="C276" s="38" t="n">
        <f aca="false">IF(COUNT($D$10,$D$11,$D$13)&lt;3,"",C275+$D$19)</f>
        <v>0.000241999999999999</v>
      </c>
      <c r="D276" s="39" t="n">
        <f aca="false">IF(COUNT($D$10,$D$11,C276)&lt;3,"",$D$10*SIN(2*PI()*$D$11*C276))</f>
        <v>0.998736956606017</v>
      </c>
      <c r="E276" s="2"/>
      <c r="F276" s="2"/>
      <c r="G276" s="38" t="n">
        <f aca="false">IF(COUNT($D$10,$D$11,$D$13)&lt;3,"",G275+H275)</f>
        <v>0.000254961335248954</v>
      </c>
      <c r="H276" s="40" t="n">
        <f aca="false">IF(COUNT($D$10,$D$11,$D$13)&lt;3,"",(D276-$D$12*G276)*$D$19/$D$13)</f>
        <v>1.48755124271413E-006</v>
      </c>
      <c r="I276" s="41" t="n">
        <f aca="false">IF(COUNT($D$10,$D$11,$D$13)&lt;3,"",$D$12*G276-D276)</f>
        <v>-0.743775621357064</v>
      </c>
      <c r="J276" s="42"/>
    </row>
    <row r="277" s="28" customFormat="true" ht="12.75" hidden="false" customHeight="false" outlineLevel="0" collapsed="false">
      <c r="B277" s="28" t="n">
        <v>243</v>
      </c>
      <c r="C277" s="38" t="n">
        <f aca="false">IF(COUNT($D$10,$D$11,$D$13)&lt;3,"",C276+$D$19)</f>
        <v>0.000242999999999999</v>
      </c>
      <c r="D277" s="39" t="n">
        <f aca="false">IF(COUNT($D$10,$D$11,C277)&lt;3,"",$D$10*SIN(2*PI()*$D$11*C277))</f>
        <v>0.999032934678125</v>
      </c>
      <c r="E277" s="2"/>
      <c r="F277" s="2"/>
      <c r="G277" s="38" t="n">
        <f aca="false">IF(COUNT($D$10,$D$11,$D$13)&lt;3,"",G276+H276)</f>
        <v>0.000256448886491668</v>
      </c>
      <c r="H277" s="40" t="n">
        <f aca="false">IF(COUNT($D$10,$D$11,$D$13)&lt;3,"",(D277-$D$12*G277)*$D$19/$D$13)</f>
        <v>1.48516809637291E-006</v>
      </c>
      <c r="I277" s="41" t="n">
        <f aca="false">IF(COUNT($D$10,$D$11,$D$13)&lt;3,"",$D$12*G277-D277)</f>
        <v>-0.742584048186457</v>
      </c>
      <c r="J277" s="42"/>
    </row>
    <row r="278" s="28" customFormat="true" ht="12.75" hidden="false" customHeight="false" outlineLevel="0" collapsed="false">
      <c r="B278" s="28" t="n">
        <v>244</v>
      </c>
      <c r="C278" s="38" t="n">
        <f aca="false">IF(COUNT($D$10,$D$11,$D$13)&lt;3,"",C277+$D$19)</f>
        <v>0.000243999999999999</v>
      </c>
      <c r="D278" s="39" t="n">
        <f aca="false">IF(COUNT($D$10,$D$11,C278)&lt;3,"",$D$10*SIN(2*PI()*$D$11*C278))</f>
        <v>0.999289472640589</v>
      </c>
      <c r="E278" s="2"/>
      <c r="F278" s="2"/>
      <c r="G278" s="38" t="n">
        <f aca="false">IF(COUNT($D$10,$D$11,$D$13)&lt;3,"",G277+H277)</f>
        <v>0.000257934054588041</v>
      </c>
      <c r="H278" s="40" t="n">
        <f aca="false">IF(COUNT($D$10,$D$11,$D$13)&lt;3,"",(D278-$D$12*G278)*$D$19/$D$13)</f>
        <v>1.4827108361051E-006</v>
      </c>
      <c r="I278" s="41" t="n">
        <f aca="false">IF(COUNT($D$10,$D$11,$D$13)&lt;3,"",$D$12*G278-D278)</f>
        <v>-0.741355418052549</v>
      </c>
      <c r="J278" s="42"/>
    </row>
    <row r="279" s="28" customFormat="true" ht="12.75" hidden="false" customHeight="false" outlineLevel="0" collapsed="false">
      <c r="B279" s="28" t="n">
        <v>245</v>
      </c>
      <c r="C279" s="38" t="n">
        <f aca="false">IF(COUNT($D$10,$D$11,$D$13)&lt;3,"",C278+$D$19)</f>
        <v>0.000244999999999999</v>
      </c>
      <c r="D279" s="39" t="n">
        <f aca="false">IF(COUNT($D$10,$D$11,C279)&lt;3,"",$D$10*SIN(2*PI()*$D$11*C279))</f>
        <v>0.999506560365732</v>
      </c>
      <c r="E279" s="2"/>
      <c r="F279" s="2"/>
      <c r="G279" s="38" t="n">
        <f aca="false">IF(COUNT($D$10,$D$11,$D$13)&lt;3,"",G278+H278)</f>
        <v>0.000259416765424146</v>
      </c>
      <c r="H279" s="40" t="n">
        <f aca="false">IF(COUNT($D$10,$D$11,$D$13)&lt;3,"",(D279-$D$12*G279)*$D$19/$D$13)</f>
        <v>1.48017958988317E-006</v>
      </c>
      <c r="I279" s="41" t="n">
        <f aca="false">IF(COUNT($D$10,$D$11,$D$13)&lt;3,"",$D$12*G279-D279)</f>
        <v>-0.740089794941586</v>
      </c>
      <c r="J279" s="42"/>
    </row>
    <row r="280" s="28" customFormat="true" ht="12.75" hidden="false" customHeight="false" outlineLevel="0" collapsed="false">
      <c r="B280" s="28" t="n">
        <v>246</v>
      </c>
      <c r="C280" s="38" t="n">
        <f aca="false">IF(COUNT($D$10,$D$11,$D$13)&lt;3,"",C279+$D$19)</f>
        <v>0.000246</v>
      </c>
      <c r="D280" s="39" t="n">
        <f aca="false">IF(COUNT($D$10,$D$11,C280)&lt;3,"",$D$10*SIN(2*PI()*$D$11*C280))</f>
        <v>0.9996841892833</v>
      </c>
      <c r="E280" s="2"/>
      <c r="F280" s="2"/>
      <c r="G280" s="38" t="n">
        <f aca="false">IF(COUNT($D$10,$D$11,$D$13)&lt;3,"",G279+H279)</f>
        <v>0.000260896945014029</v>
      </c>
      <c r="H280" s="40" t="n">
        <f aca="false">IF(COUNT($D$10,$D$11,$D$13)&lt;3,"",(D280-$D$12*G280)*$D$19/$D$13)</f>
        <v>1.47757448853854E-006</v>
      </c>
      <c r="I280" s="41" t="n">
        <f aca="false">IF(COUNT($D$10,$D$11,$D$13)&lt;3,"",$D$12*G280-D280)</f>
        <v>-0.738787244269271</v>
      </c>
      <c r="J280" s="42"/>
    </row>
    <row r="281" s="28" customFormat="true" ht="12.75" hidden="false" customHeight="false" outlineLevel="0" collapsed="false">
      <c r="B281" s="28" t="n">
        <v>247</v>
      </c>
      <c r="C281" s="38" t="n">
        <f aca="false">IF(COUNT($D$10,$D$11,$D$13)&lt;3,"",C280+$D$19)</f>
        <v>0.000247</v>
      </c>
      <c r="D281" s="39" t="n">
        <f aca="false">IF(COUNT($D$10,$D$11,C281)&lt;3,"",$D$10*SIN(2*PI()*$D$11*C281))</f>
        <v>0.999822352380809</v>
      </c>
      <c r="E281" s="2"/>
      <c r="F281" s="2"/>
      <c r="G281" s="38" t="n">
        <f aca="false">IF(COUNT($D$10,$D$11,$D$13)&lt;3,"",G280+H280)</f>
        <v>0.000262374519502567</v>
      </c>
      <c r="H281" s="40" t="n">
        <f aca="false">IF(COUNT($D$10,$D$11,$D$13)&lt;3,"",(D281-$D$12*G281)*$D$19/$D$13)</f>
        <v>1.47489566575648E-006</v>
      </c>
      <c r="I281" s="41" t="n">
        <f aca="false">IF(COUNT($D$10,$D$11,$D$13)&lt;3,"",$D$12*G281-D281)</f>
        <v>-0.737447832878242</v>
      </c>
      <c r="J281" s="42"/>
    </row>
    <row r="282" s="28" customFormat="true" ht="12.75" hidden="false" customHeight="false" outlineLevel="0" collapsed="false">
      <c r="B282" s="28" t="n">
        <v>248</v>
      </c>
      <c r="C282" s="38" t="n">
        <f aca="false">IF(COUNT($D$10,$D$11,$D$13)&lt;3,"",C281+$D$19)</f>
        <v>0.000248</v>
      </c>
      <c r="D282" s="39" t="n">
        <f aca="false">IF(COUNT($D$10,$D$11,C282)&lt;3,"",$D$10*SIN(2*PI()*$D$11*C282))</f>
        <v>0.999921044203816</v>
      </c>
      <c r="E282" s="2"/>
      <c r="F282" s="2"/>
      <c r="G282" s="38" t="n">
        <f aca="false">IF(COUNT($D$10,$D$11,$D$13)&lt;3,"",G281+H281)</f>
        <v>0.000263849415168324</v>
      </c>
      <c r="H282" s="40" t="n">
        <f aca="false">IF(COUNT($D$10,$D$11,$D$13)&lt;3,"",(D282-$D$12*G282)*$D$19/$D$13)</f>
        <v>1.47214325807098E-006</v>
      </c>
      <c r="I282" s="41" t="n">
        <f aca="false">IF(COUNT($D$10,$D$11,$D$13)&lt;3,"",$D$12*G282-D282)</f>
        <v>-0.736071629035492</v>
      </c>
      <c r="J282" s="42"/>
    </row>
    <row r="283" s="28" customFormat="true" ht="12.75" hidden="false" customHeight="false" outlineLevel="0" collapsed="false">
      <c r="A283" s="43"/>
      <c r="B283" s="28" t="n">
        <v>249</v>
      </c>
      <c r="C283" s="38" t="n">
        <f aca="false">IF(COUNT($D$10,$D$11,$D$13)&lt;3,"",C282+$D$19)</f>
        <v>0.000249</v>
      </c>
      <c r="D283" s="39" t="n">
        <f aca="false">IF(COUNT($D$10,$D$11,C283)&lt;3,"",$D$10*SIN(2*PI()*$D$11*C283))</f>
        <v>0.999980260856137</v>
      </c>
      <c r="E283" s="2"/>
      <c r="F283" s="2"/>
      <c r="G283" s="38" t="n">
        <f aca="false">IF(COUNT($D$10,$D$11,$D$13)&lt;3,"",G282+H282)</f>
        <v>0.000265321558426395</v>
      </c>
      <c r="H283" s="40" t="n">
        <f aca="false">IF(COUNT($D$10,$D$11,$D$13)&lt;3,"",(D283-$D$12*G283)*$D$19/$D$13)</f>
        <v>1.46931740485948E-006</v>
      </c>
      <c r="I283" s="41" t="n">
        <f aca="false">IF(COUNT($D$10,$D$11,$D$13)&lt;3,"",$D$12*G283-D283)</f>
        <v>-0.734658702429742</v>
      </c>
      <c r="J283" s="42"/>
    </row>
    <row r="284" s="43" customFormat="true" ht="12.75" hidden="false" customHeight="false" outlineLevel="0" collapsed="false">
      <c r="A284" s="28"/>
      <c r="B284" s="43" t="n">
        <v>250</v>
      </c>
      <c r="C284" s="38" t="n">
        <f aca="false">IF(COUNT($D$10,$D$11,$D$13)&lt;3,"",C283+$D$19)</f>
        <v>0.00025</v>
      </c>
      <c r="D284" s="39" t="n">
        <f aca="false">IF(COUNT($D$10,$D$11,C284)&lt;3,"",$D$10*SIN(2*PI()*$D$11*C284))</f>
        <v>1</v>
      </c>
      <c r="E284" s="2"/>
      <c r="F284" s="2"/>
      <c r="G284" s="38" t="n">
        <f aca="false">IF(COUNT($D$10,$D$11,$D$13)&lt;3,"",G283+H283)</f>
        <v>0.000266790875831254</v>
      </c>
      <c r="H284" s="40" t="n">
        <f aca="false">IF(COUNT($D$10,$D$11,$D$13)&lt;3,"",(D284-$D$12*G284)*$D$19/$D$13)</f>
        <v>1.46641824833749E-006</v>
      </c>
      <c r="I284" s="41" t="n">
        <f aca="false">IF(COUNT($D$10,$D$11,$D$13)&lt;3,"",$D$12*G284-D284)</f>
        <v>-0.733209124168746</v>
      </c>
      <c r="J284" s="42"/>
      <c r="K284" s="28"/>
    </row>
    <row r="285" s="28" customFormat="true" ht="12.75" hidden="false" customHeight="false" outlineLevel="0" collapsed="false">
      <c r="B285" s="28" t="n">
        <v>251</v>
      </c>
      <c r="C285" s="38" t="n">
        <f aca="false">IF(COUNT($D$10,$D$11,$D$13)&lt;3,"",C284+$D$19)</f>
        <v>0.000251</v>
      </c>
      <c r="D285" s="39" t="n">
        <f aca="false">IF(COUNT($D$10,$D$11,C285)&lt;3,"",$D$10*SIN(2*PI()*$D$11*C285))</f>
        <v>0.999980260856137</v>
      </c>
      <c r="E285" s="2"/>
      <c r="F285" s="2"/>
      <c r="G285" s="38" t="n">
        <f aca="false">IF(COUNT($D$10,$D$11,$D$13)&lt;3,"",G284+H284)</f>
        <v>0.000268257294079592</v>
      </c>
      <c r="H285" s="40" t="n">
        <f aca="false">IF(COUNT($D$10,$D$11,$D$13)&lt;3,"",(D285-$D$12*G285)*$D$19/$D$13)</f>
        <v>1.46344593355309E-006</v>
      </c>
      <c r="I285" s="41" t="n">
        <f aca="false">IF(COUNT($D$10,$D$11,$D$13)&lt;3,"",$D$12*G285-D285)</f>
        <v>-0.731722966776545</v>
      </c>
      <c r="J285" s="42"/>
    </row>
    <row r="286" s="28" customFormat="true" ht="12.75" hidden="false" customHeight="false" outlineLevel="0" collapsed="false">
      <c r="B286" s="28" t="n">
        <v>252</v>
      </c>
      <c r="C286" s="38" t="n">
        <f aca="false">IF(COUNT($D$10,$D$11,$D$13)&lt;3,"",C285+$D$19)</f>
        <v>0.000252</v>
      </c>
      <c r="D286" s="39" t="n">
        <f aca="false">IF(COUNT($D$10,$D$11,C286)&lt;3,"",$D$10*SIN(2*PI()*$D$11*C286))</f>
        <v>0.999921044203816</v>
      </c>
      <c r="E286" s="2"/>
      <c r="F286" s="2"/>
      <c r="G286" s="38" t="n">
        <f aca="false">IF(COUNT($D$10,$D$11,$D$13)&lt;3,"",G285+H285)</f>
        <v>0.000269720740013145</v>
      </c>
      <c r="H286" s="40" t="n">
        <f aca="false">IF(COUNT($D$10,$D$11,$D$13)&lt;3,"",(D286-$D$12*G286)*$D$19/$D$13)</f>
        <v>1.46040060838134E-006</v>
      </c>
      <c r="I286" s="41" t="n">
        <f aca="false">IF(COUNT($D$10,$D$11,$D$13)&lt;3,"",$D$12*G286-D286)</f>
        <v>-0.730200304190671</v>
      </c>
      <c r="J286" s="42"/>
    </row>
    <row r="287" s="28" customFormat="true" ht="12.75" hidden="false" customHeight="false" outlineLevel="0" collapsed="false">
      <c r="B287" s="28" t="n">
        <v>253</v>
      </c>
      <c r="C287" s="38" t="n">
        <f aca="false">IF(COUNT($D$10,$D$11,$D$13)&lt;3,"",C286+$D$19)</f>
        <v>0.000253</v>
      </c>
      <c r="D287" s="39" t="n">
        <f aca="false">IF(COUNT($D$10,$D$11,C287)&lt;3,"",$D$10*SIN(2*PI()*$D$11*C287))</f>
        <v>0.999822352380809</v>
      </c>
      <c r="E287" s="2"/>
      <c r="F287" s="2"/>
      <c r="G287" s="38" t="n">
        <f aca="false">IF(COUNT($D$10,$D$11,$D$13)&lt;3,"",G286+H286)</f>
        <v>0.000271181140621526</v>
      </c>
      <c r="H287" s="40" t="n">
        <f aca="false">IF(COUNT($D$10,$D$11,$D$13)&lt;3,"",(D287-$D$12*G287)*$D$19/$D$13)</f>
        <v>1.45728242351857E-006</v>
      </c>
      <c r="I287" s="41" t="n">
        <f aca="false">IF(COUNT($D$10,$D$11,$D$13)&lt;3,"",$D$12*G287-D287)</f>
        <v>-0.728641211759283</v>
      </c>
      <c r="J287" s="42"/>
    </row>
    <row r="288" s="28" customFormat="true" ht="12.75" hidden="false" customHeight="false" outlineLevel="0" collapsed="false">
      <c r="B288" s="28" t="n">
        <v>254</v>
      </c>
      <c r="C288" s="38" t="n">
        <f aca="false">IF(COUNT($D$10,$D$11,$D$13)&lt;3,"",C287+$D$19)</f>
        <v>0.000254</v>
      </c>
      <c r="D288" s="39" t="n">
        <f aca="false">IF(COUNT($D$10,$D$11,C288)&lt;3,"",$D$10*SIN(2*PI()*$D$11*C288))</f>
        <v>0.9996841892833</v>
      </c>
      <c r="E288" s="2"/>
      <c r="F288" s="2"/>
      <c r="G288" s="38" t="n">
        <f aca="false">IF(COUNT($D$10,$D$11,$D$13)&lt;3,"",G287+H287)</f>
        <v>0.000272638423045045</v>
      </c>
      <c r="H288" s="40" t="n">
        <f aca="false">IF(COUNT($D$10,$D$11,$D$13)&lt;3,"",(D288-$D$12*G288)*$D$19/$D$13)</f>
        <v>1.45409153247651E-006</v>
      </c>
      <c r="I288" s="41" t="n">
        <f aca="false">IF(COUNT($D$10,$D$11,$D$13)&lt;3,"",$D$12*G288-D288)</f>
        <v>-0.727045766238255</v>
      </c>
      <c r="J288" s="42"/>
    </row>
    <row r="289" s="28" customFormat="true" ht="12.75" hidden="false" customHeight="false" outlineLevel="0" collapsed="false">
      <c r="B289" s="28" t="n">
        <v>255</v>
      </c>
      <c r="C289" s="38" t="n">
        <f aca="false">IF(COUNT($D$10,$D$11,$D$13)&lt;3,"",C288+$D$19)</f>
        <v>0.000255</v>
      </c>
      <c r="D289" s="39" t="n">
        <f aca="false">IF(COUNT($D$10,$D$11,C289)&lt;3,"",$D$10*SIN(2*PI()*$D$11*C289))</f>
        <v>0.999506560365732</v>
      </c>
      <c r="E289" s="2"/>
      <c r="F289" s="2"/>
      <c r="G289" s="38" t="n">
        <f aca="false">IF(COUNT($D$10,$D$11,$D$13)&lt;3,"",G288+H288)</f>
        <v>0.000274092514577521</v>
      </c>
      <c r="H289" s="40" t="n">
        <f aca="false">IF(COUNT($D$10,$D$11,$D$13)&lt;3,"",(D289-$D$12*G289)*$D$19/$D$13)</f>
        <v>1.45082809157642E-006</v>
      </c>
      <c r="I289" s="41" t="n">
        <f aca="false">IF(COUNT($D$10,$D$11,$D$13)&lt;3,"",$D$12*G289-D289)</f>
        <v>-0.72541404578821</v>
      </c>
      <c r="J289" s="42"/>
    </row>
    <row r="290" s="28" customFormat="true" ht="12.75" hidden="false" customHeight="false" outlineLevel="0" collapsed="false">
      <c r="B290" s="28" t="n">
        <v>256</v>
      </c>
      <c r="C290" s="38" t="n">
        <f aca="false">IF(COUNT($D$10,$D$11,$D$13)&lt;3,"",C289+$D$19)</f>
        <v>0.000256</v>
      </c>
      <c r="D290" s="39" t="n">
        <f aca="false">IF(COUNT($D$10,$D$11,C290)&lt;3,"",$D$10*SIN(2*PI()*$D$11*C290))</f>
        <v>0.999289472640589</v>
      </c>
      <c r="E290" s="2"/>
      <c r="F290" s="2"/>
      <c r="G290" s="38" t="n">
        <f aca="false">IF(COUNT($D$10,$D$11,$D$13)&lt;3,"",G289+H289)</f>
        <v>0.000275543342669098</v>
      </c>
      <c r="H290" s="40" t="n">
        <f aca="false">IF(COUNT($D$10,$D$11,$D$13)&lt;3,"",(D290-$D$12*G290)*$D$19/$D$13)</f>
        <v>1.44749225994298E-006</v>
      </c>
      <c r="I290" s="41" t="n">
        <f aca="false">IF(COUNT($D$10,$D$11,$D$13)&lt;3,"",$D$12*G290-D290)</f>
        <v>-0.723746129971492</v>
      </c>
      <c r="J290" s="42"/>
    </row>
    <row r="291" s="28" customFormat="true" ht="12.75" hidden="false" customHeight="false" outlineLevel="0" collapsed="false">
      <c r="B291" s="28" t="n">
        <v>257</v>
      </c>
      <c r="C291" s="38" t="n">
        <f aca="false">IF(COUNT($D$10,$D$11,$D$13)&lt;3,"",C290+$D$19)</f>
        <v>0.000257</v>
      </c>
      <c r="D291" s="39" t="n">
        <f aca="false">IF(COUNT($D$10,$D$11,C291)&lt;3,"",$D$10*SIN(2*PI()*$D$11*C291))</f>
        <v>0.999032934678125</v>
      </c>
      <c r="E291" s="2"/>
      <c r="F291" s="2"/>
      <c r="G291" s="38" t="n">
        <f aca="false">IF(COUNT($D$10,$D$11,$D$13)&lt;3,"",G290+H290)</f>
        <v>0.000276990834929041</v>
      </c>
      <c r="H291" s="40" t="n">
        <f aca="false">IF(COUNT($D$10,$D$11,$D$13)&lt;3,"",(D291-$D$12*G291)*$D$19/$D$13)</f>
        <v>1.44408419949817E-006</v>
      </c>
      <c r="I291" s="41" t="n">
        <f aca="false">IF(COUNT($D$10,$D$11,$D$13)&lt;3,"",$D$12*G291-D291)</f>
        <v>-0.722042099749084</v>
      </c>
      <c r="J291" s="42"/>
    </row>
    <row r="292" s="28" customFormat="true" ht="12.75" hidden="false" customHeight="false" outlineLevel="0" collapsed="false">
      <c r="B292" s="28" t="n">
        <v>258</v>
      </c>
      <c r="C292" s="38" t="n">
        <f aca="false">IF(COUNT($D$10,$D$11,$D$13)&lt;3,"",C291+$D$19)</f>
        <v>0.000258</v>
      </c>
      <c r="D292" s="39" t="n">
        <f aca="false">IF(COUNT($D$10,$D$11,C292)&lt;3,"",$D$10*SIN(2*PI()*$D$11*C292))</f>
        <v>0.998736956606018</v>
      </c>
      <c r="E292" s="2"/>
      <c r="F292" s="2"/>
      <c r="G292" s="38" t="n">
        <f aca="false">IF(COUNT($D$10,$D$11,$D$13)&lt;3,"",G291+H291)</f>
        <v>0.000278434919128539</v>
      </c>
      <c r="H292" s="40" t="n">
        <f aca="false">IF(COUNT($D$10,$D$11,$D$13)&lt;3,"",(D292-$D$12*G292)*$D$19/$D$13)</f>
        <v>1.44060407495496E-006</v>
      </c>
      <c r="I292" s="41" t="n">
        <f aca="false">IF(COUNT($D$10,$D$11,$D$13)&lt;3,"",$D$12*G292-D292)</f>
        <v>-0.720302037477479</v>
      </c>
      <c r="J292" s="42"/>
    </row>
    <row r="293" s="28" customFormat="true" ht="12.75" hidden="false" customHeight="false" outlineLevel="0" collapsed="false">
      <c r="B293" s="28" t="n">
        <v>259</v>
      </c>
      <c r="C293" s="38" t="n">
        <f aca="false">IF(COUNT($D$10,$D$11,$D$13)&lt;3,"",C292+$D$19)</f>
        <v>0.000259</v>
      </c>
      <c r="D293" s="39" t="n">
        <f aca="false">IF(COUNT($D$10,$D$11,C293)&lt;3,"",$D$10*SIN(2*PI()*$D$11*C293))</f>
        <v>0.998401550108975</v>
      </c>
      <c r="E293" s="2"/>
      <c r="F293" s="2"/>
      <c r="G293" s="38" t="n">
        <f aca="false">IF(COUNT($D$10,$D$11,$D$13)&lt;3,"",G292+H292)</f>
        <v>0.000279875523203494</v>
      </c>
      <c r="H293" s="40" t="n">
        <f aca="false">IF(COUNT($D$10,$D$11,$D$13)&lt;3,"",(D293-$D$12*G293)*$D$19/$D$13)</f>
        <v>1.43705205381096E-006</v>
      </c>
      <c r="I293" s="41" t="n">
        <f aca="false">IF(COUNT($D$10,$D$11,$D$13)&lt;3,"",$D$12*G293-D293)</f>
        <v>-0.718526026905481</v>
      </c>
      <c r="J293" s="42"/>
    </row>
    <row r="294" s="28" customFormat="true" ht="12.75" hidden="false" customHeight="false" outlineLevel="0" collapsed="false">
      <c r="B294" s="28" t="n">
        <v>260</v>
      </c>
      <c r="C294" s="38" t="n">
        <f aca="false">IF(COUNT($D$10,$D$11,$D$13)&lt;3,"",C293+$D$19)</f>
        <v>0.00026</v>
      </c>
      <c r="D294" s="39" t="n">
        <f aca="false">IF(COUNT($D$10,$D$11,C294)&lt;3,"",$D$10*SIN(2*PI()*$D$11*C294))</f>
        <v>0.998026728428272</v>
      </c>
      <c r="E294" s="2"/>
      <c r="F294" s="2"/>
      <c r="G294" s="38" t="n">
        <f aca="false">IF(COUNT($D$10,$D$11,$D$13)&lt;3,"",G293+H293)</f>
        <v>0.000281312575257305</v>
      </c>
      <c r="H294" s="40" t="n">
        <f aca="false">IF(COUNT($D$10,$D$11,$D$13)&lt;3,"",(D294-$D$12*G294)*$D$19/$D$13)</f>
        <v>1.43342830634193E-006</v>
      </c>
      <c r="I294" s="41" t="n">
        <f aca="false">IF(COUNT($D$10,$D$11,$D$13)&lt;3,"",$D$12*G294-D294)</f>
        <v>-0.716714153170967</v>
      </c>
      <c r="J294" s="42"/>
    </row>
    <row r="295" s="28" customFormat="true" ht="12.75" hidden="false" customHeight="false" outlineLevel="0" collapsed="false">
      <c r="B295" s="28" t="n">
        <v>261</v>
      </c>
      <c r="C295" s="38" t="n">
        <f aca="false">IF(COUNT($D$10,$D$11,$D$13)&lt;3,"",C294+$D$19)</f>
        <v>0.000261</v>
      </c>
      <c r="D295" s="39" t="n">
        <f aca="false">IF(COUNT($D$10,$D$11,C295)&lt;3,"",$D$10*SIN(2*PI()*$D$11*C295))</f>
        <v>0.997612506361225</v>
      </c>
      <c r="E295" s="2"/>
      <c r="F295" s="2"/>
      <c r="G295" s="38" t="n">
        <f aca="false">IF(COUNT($D$10,$D$11,$D$13)&lt;3,"",G294+H294)</f>
        <v>0.000282746003563647</v>
      </c>
      <c r="H295" s="40" t="n">
        <f aca="false">IF(COUNT($D$10,$D$11,$D$13)&lt;3,"",(D295-$D$12*G295)*$D$19/$D$13)</f>
        <v>1.42973300559516E-006</v>
      </c>
      <c r="I295" s="41" t="n">
        <f aca="false">IF(COUNT($D$10,$D$11,$D$13)&lt;3,"",$D$12*G295-D295)</f>
        <v>-0.714866502797579</v>
      </c>
      <c r="J295" s="42"/>
    </row>
    <row r="296" s="28" customFormat="true" ht="12.75" hidden="false" customHeight="false" outlineLevel="0" collapsed="false">
      <c r="B296" s="28" t="n">
        <v>262</v>
      </c>
      <c r="C296" s="38" t="n">
        <f aca="false">IF(COUNT($D$10,$D$11,$D$13)&lt;3,"",C295+$D$19)</f>
        <v>0.000262</v>
      </c>
      <c r="D296" s="39" t="n">
        <f aca="false">IF(COUNT($D$10,$D$11,C296)&lt;3,"",$D$10*SIN(2*PI()*$D$11*C296))</f>
        <v>0.997158900260614</v>
      </c>
      <c r="E296" s="2"/>
      <c r="F296" s="2"/>
      <c r="G296" s="38" t="n">
        <f aca="false">IF(COUNT($D$10,$D$11,$D$13)&lt;3,"",G295+H295)</f>
        <v>0.000284175736569242</v>
      </c>
      <c r="H296" s="40" t="n">
        <f aca="false">IF(COUNT($D$10,$D$11,$D$13)&lt;3,"",(D296-$D$12*G296)*$D$19/$D$13)</f>
        <v>1.42596632738274E-006</v>
      </c>
      <c r="I296" s="41" t="n">
        <f aca="false">IF(COUNT($D$10,$D$11,$D$13)&lt;3,"",$D$12*G296-D296)</f>
        <v>-0.712983163691372</v>
      </c>
      <c r="J296" s="42"/>
    </row>
    <row r="297" s="28" customFormat="true" ht="12.75" hidden="false" customHeight="false" outlineLevel="0" collapsed="false">
      <c r="B297" s="28" t="n">
        <v>263</v>
      </c>
      <c r="C297" s="38" t="n">
        <f aca="false">IF(COUNT($D$10,$D$11,$D$13)&lt;3,"",C296+$D$19)</f>
        <v>0.000263</v>
      </c>
      <c r="D297" s="39" t="n">
        <f aca="false">IF(COUNT($D$10,$D$11,C297)&lt;3,"",$D$10*SIN(2*PI()*$D$11*C297))</f>
        <v>0.99666592803403</v>
      </c>
      <c r="E297" s="2"/>
      <c r="F297" s="2"/>
      <c r="G297" s="38" t="n">
        <f aca="false">IF(COUNT($D$10,$D$11,$D$13)&lt;3,"",G296+H296)</f>
        <v>0.000285601702896625</v>
      </c>
      <c r="H297" s="40" t="n">
        <f aca="false">IF(COUNT($D$10,$D$11,$D$13)&lt;3,"",(D297-$D$12*G297)*$D$19/$D$13)</f>
        <v>1.42212845027481E-006</v>
      </c>
      <c r="I297" s="41" t="n">
        <f aca="false">IF(COUNT($D$10,$D$11,$D$13)&lt;3,"",$D$12*G297-D297)</f>
        <v>-0.711064225137405</v>
      </c>
      <c r="J297" s="42"/>
    </row>
    <row r="298" s="28" customFormat="true" ht="12.75" hidden="false" customHeight="false" outlineLevel="0" collapsed="false">
      <c r="B298" s="28" t="n">
        <v>264</v>
      </c>
      <c r="C298" s="38" t="n">
        <f aca="false">IF(COUNT($D$10,$D$11,$D$13)&lt;3,"",C297+$D$19)</f>
        <v>0.000264</v>
      </c>
      <c r="D298" s="39" t="n">
        <f aca="false">IF(COUNT($D$10,$D$11,C298)&lt;3,"",$D$10*SIN(2*PI()*$D$11*C298))</f>
        <v>0.996133609143173</v>
      </c>
      <c r="E298" s="2"/>
      <c r="F298" s="2"/>
      <c r="G298" s="38" t="n">
        <f aca="false">IF(COUNT($D$10,$D$11,$D$13)&lt;3,"",G297+H297)</f>
        <v>0.000287023831346899</v>
      </c>
      <c r="H298" s="40" t="n">
        <f aca="false">IF(COUNT($D$10,$D$11,$D$13)&lt;3,"",(D298-$D$12*G298)*$D$19/$D$13)</f>
        <v>1.41821955559255E-006</v>
      </c>
      <c r="I298" s="41" t="n">
        <f aca="false">IF(COUNT($D$10,$D$11,$D$13)&lt;3,"",$D$12*G298-D298)</f>
        <v>-0.709109777796273</v>
      </c>
      <c r="J298" s="42"/>
    </row>
    <row r="299" s="28" customFormat="true" ht="12.75" hidden="false" customHeight="false" outlineLevel="0" collapsed="false">
      <c r="B299" s="28" t="n">
        <v>265</v>
      </c>
      <c r="C299" s="38" t="n">
        <f aca="false">IF(COUNT($D$10,$D$11,$D$13)&lt;3,"",C298+$D$19)</f>
        <v>0.000265</v>
      </c>
      <c r="D299" s="39" t="n">
        <f aca="false">IF(COUNT($D$10,$D$11,C299)&lt;3,"",$D$10*SIN(2*PI()*$D$11*C299))</f>
        <v>0.99556196460308</v>
      </c>
      <c r="E299" s="2"/>
      <c r="F299" s="2"/>
      <c r="G299" s="38" t="n">
        <f aca="false">IF(COUNT($D$10,$D$11,$D$13)&lt;3,"",G298+H298)</f>
        <v>0.000288442050902492</v>
      </c>
      <c r="H299" s="40" t="n">
        <f aca="false">IF(COUNT($D$10,$D$11,$D$13)&lt;3,"",(D299-$D$12*G299)*$D$19/$D$13)</f>
        <v>1.41423982740118E-006</v>
      </c>
      <c r="I299" s="41" t="n">
        <f aca="false">IF(COUNT($D$10,$D$11,$D$13)&lt;3,"",$D$12*G299-D299)</f>
        <v>-0.707119913700588</v>
      </c>
      <c r="J299" s="42"/>
    </row>
    <row r="300" s="28" customFormat="true" ht="12.75" hidden="false" customHeight="false" outlineLevel="0" collapsed="false">
      <c r="B300" s="28" t="n">
        <v>266</v>
      </c>
      <c r="C300" s="38" t="n">
        <f aca="false">IF(COUNT($D$10,$D$11,$D$13)&lt;3,"",C299+$D$19)</f>
        <v>0.000266</v>
      </c>
      <c r="D300" s="39" t="n">
        <f aca="false">IF(COUNT($D$10,$D$11,C300)&lt;3,"",$D$10*SIN(2*PI()*$D$11*C300))</f>
        <v>0.9949510169813</v>
      </c>
      <c r="E300" s="2"/>
      <c r="F300" s="2"/>
      <c r="G300" s="38" t="n">
        <f aca="false">IF(COUNT($D$10,$D$11,$D$13)&lt;3,"",G299+H299)</f>
        <v>0.000289856290729893</v>
      </c>
      <c r="H300" s="40" t="n">
        <f aca="false">IF(COUNT($D$10,$D$11,$D$13)&lt;3,"",(D300-$D$12*G300)*$D$19/$D$13)</f>
        <v>1.41018945250281E-006</v>
      </c>
      <c r="I300" s="41" t="n">
        <f aca="false">IF(COUNT($D$10,$D$11,$D$13)&lt;3,"",$D$12*G300-D300)</f>
        <v>-0.705094726251407</v>
      </c>
      <c r="J300" s="42"/>
    </row>
    <row r="301" s="28" customFormat="true" ht="12.75" hidden="false" customHeight="false" outlineLevel="0" collapsed="false">
      <c r="B301" s="28" t="n">
        <v>267</v>
      </c>
      <c r="C301" s="38" t="n">
        <f aca="false">IF(COUNT($D$10,$D$11,$D$13)&lt;3,"",C300+$D$19)</f>
        <v>0.000267</v>
      </c>
      <c r="D301" s="39" t="n">
        <f aca="false">IF(COUNT($D$10,$D$11,C301)&lt;3,"",$D$10*SIN(2*PI()*$D$11*C301))</f>
        <v>0.994300790396999</v>
      </c>
      <c r="E301" s="2"/>
      <c r="F301" s="2"/>
      <c r="G301" s="38" t="n">
        <f aca="false">IF(COUNT($D$10,$D$11,$D$13)&lt;3,"",G300+H300)</f>
        <v>0.000291266480182396</v>
      </c>
      <c r="H301" s="40" t="n">
        <f aca="false">IF(COUNT($D$10,$D$11,$D$13)&lt;3,"",(D301-$D$12*G301)*$D$19/$D$13)</f>
        <v>1.40606862042921E-006</v>
      </c>
      <c r="I301" s="41" t="n">
        <f aca="false">IF(COUNT($D$10,$D$11,$D$13)&lt;3,"",$D$12*G301-D301)</f>
        <v>-0.703034310214603</v>
      </c>
      <c r="J301" s="42"/>
    </row>
    <row r="302" s="28" customFormat="true" ht="12.75" hidden="false" customHeight="false" outlineLevel="0" collapsed="false">
      <c r="B302" s="28" t="n">
        <v>268</v>
      </c>
      <c r="C302" s="38" t="n">
        <f aca="false">IF(COUNT($D$10,$D$11,$D$13)&lt;3,"",C301+$D$19)</f>
        <v>0.000268</v>
      </c>
      <c r="D302" s="39" t="n">
        <f aca="false">IF(COUNT($D$10,$D$11,C302)&lt;3,"",$D$10*SIN(2*PI()*$D$11*C302))</f>
        <v>0.993611310520008</v>
      </c>
      <c r="E302" s="2"/>
      <c r="F302" s="2"/>
      <c r="G302" s="38" t="n">
        <f aca="false">IF(COUNT($D$10,$D$11,$D$13)&lt;3,"",G301+H301)</f>
        <v>0.000292672548802825</v>
      </c>
      <c r="H302" s="40" t="n">
        <f aca="false">IF(COUNT($D$10,$D$11,$D$13)&lt;3,"",(D302-$D$12*G302)*$D$19/$D$13)</f>
        <v>1.40187752343437E-006</v>
      </c>
      <c r="I302" s="41" t="n">
        <f aca="false">IF(COUNT($D$10,$D$11,$D$13)&lt;3,"",$D$12*G302-D302)</f>
        <v>-0.700938761717183</v>
      </c>
      <c r="J302" s="42"/>
    </row>
    <row r="303" s="28" customFormat="true" ht="12.75" hidden="false" customHeight="false" outlineLevel="0" collapsed="false">
      <c r="B303" s="28" t="n">
        <v>269</v>
      </c>
      <c r="C303" s="38" t="n">
        <f aca="false">IF(COUNT($D$10,$D$11,$D$13)&lt;3,"",C302+$D$19)</f>
        <v>0.000269</v>
      </c>
      <c r="D303" s="39" t="n">
        <f aca="false">IF(COUNT($D$10,$D$11,C303)&lt;3,"",$D$10*SIN(2*PI()*$D$11*C303))</f>
        <v>0.992882604569814</v>
      </c>
      <c r="E303" s="2"/>
      <c r="F303" s="2"/>
      <c r="G303" s="38" t="n">
        <f aca="false">IF(COUNT($D$10,$D$11,$D$13)&lt;3,"",G302+H302)</f>
        <v>0.00029407442632626</v>
      </c>
      <c r="H303" s="40" t="n">
        <f aca="false">IF(COUNT($D$10,$D$11,$D$13)&lt;3,"",(D303-$D$12*G303)*$D$19/$D$13)</f>
        <v>1.39761635648711E-006</v>
      </c>
      <c r="I303" s="41" t="n">
        <f aca="false">IF(COUNT($D$10,$D$11,$D$13)&lt;3,"",$D$12*G303-D303)</f>
        <v>-0.698808178243554</v>
      </c>
      <c r="J303" s="42"/>
    </row>
    <row r="304" s="28" customFormat="true" ht="12.75" hidden="false" customHeight="false" outlineLevel="0" collapsed="false">
      <c r="B304" s="28" t="n">
        <v>270</v>
      </c>
      <c r="C304" s="38" t="n">
        <f aca="false">IF(COUNT($D$10,$D$11,$D$13)&lt;3,"",C303+$D$19)</f>
        <v>0.00027</v>
      </c>
      <c r="D304" s="39" t="n">
        <f aca="false">IF(COUNT($D$10,$D$11,C304)&lt;3,"",$D$10*SIN(2*PI()*$D$11*C304))</f>
        <v>0.992114701314478</v>
      </c>
      <c r="E304" s="2"/>
      <c r="F304" s="2"/>
      <c r="G304" s="38" t="n">
        <f aca="false">IF(COUNT($D$10,$D$11,$D$13)&lt;3,"",G303+H303)</f>
        <v>0.000295472042682747</v>
      </c>
      <c r="H304" s="40" t="n">
        <f aca="false">IF(COUNT($D$10,$D$11,$D$13)&lt;3,"",(D304-$D$12*G304)*$D$19/$D$13)</f>
        <v>1.39328531726346E-006</v>
      </c>
      <c r="I304" s="41" t="n">
        <f aca="false">IF(COUNT($D$10,$D$11,$D$13)&lt;3,"",$D$12*G304-D304)</f>
        <v>-0.696642658631731</v>
      </c>
      <c r="J304" s="42"/>
    </row>
    <row r="305" s="28" customFormat="true" ht="12.75" hidden="false" customHeight="false" outlineLevel="0" collapsed="false">
      <c r="B305" s="28" t="n">
        <v>271</v>
      </c>
      <c r="C305" s="38" t="n">
        <f aca="false">IF(COUNT($D$10,$D$11,$D$13)&lt;3,"",C304+$D$19)</f>
        <v>0.000271</v>
      </c>
      <c r="D305" s="39" t="n">
        <f aca="false">IF(COUNT($D$10,$D$11,C305)&lt;3,"",$D$10*SIN(2*PI()*$D$11*C305))</f>
        <v>0.991307631069507</v>
      </c>
      <c r="E305" s="2"/>
      <c r="F305" s="2"/>
      <c r="G305" s="38" t="n">
        <f aca="false">IF(COUNT($D$10,$D$11,$D$13)&lt;3,"",G304+H304)</f>
        <v>0.00029686532800001</v>
      </c>
      <c r="H305" s="40" t="n">
        <f aca="false">IF(COUNT($D$10,$D$11,$D$13)&lt;3,"",(D305-$D$12*G305)*$D$19/$D$13)</f>
        <v>1.38888460613899E-006</v>
      </c>
      <c r="I305" s="41" t="n">
        <f aca="false">IF(COUNT($D$10,$D$11,$D$13)&lt;3,"",$D$12*G305-D305)</f>
        <v>-0.694442303069496</v>
      </c>
      <c r="J305" s="42"/>
    </row>
    <row r="306" s="28" customFormat="true" ht="12.75" hidden="false" customHeight="false" outlineLevel="0" collapsed="false">
      <c r="B306" s="28" t="n">
        <v>272</v>
      </c>
      <c r="C306" s="38" t="n">
        <f aca="false">IF(COUNT($D$10,$D$11,$D$13)&lt;3,"",C305+$D$19)</f>
        <v>0.000272</v>
      </c>
      <c r="D306" s="39" t="n">
        <f aca="false">IF(COUNT($D$10,$D$11,C306)&lt;3,"",$D$10*SIN(2*PI()*$D$11*C306))</f>
        <v>0.990461425696651</v>
      </c>
      <c r="E306" s="2"/>
      <c r="F306" s="2"/>
      <c r="G306" s="38" t="n">
        <f aca="false">IF(COUNT($D$10,$D$11,$D$13)&lt;3,"",G305+H305)</f>
        <v>0.000298254212606149</v>
      </c>
      <c r="H306" s="40" t="n">
        <f aca="false">IF(COUNT($D$10,$D$11,$D$13)&lt;3,"",(D306-$D$12*G306)*$D$19/$D$13)</f>
        <v>1.384414426181E-006</v>
      </c>
      <c r="I306" s="41" t="n">
        <f aca="false">IF(COUNT($D$10,$D$11,$D$13)&lt;3,"",$D$12*G306-D306)</f>
        <v>-0.692207213090502</v>
      </c>
      <c r="J306" s="42"/>
    </row>
    <row r="307" s="28" customFormat="true" ht="12.75" hidden="false" customHeight="false" outlineLevel="0" collapsed="false">
      <c r="B307" s="28" t="n">
        <v>273</v>
      </c>
      <c r="C307" s="38" t="n">
        <f aca="false">IF(COUNT($D$10,$D$11,$D$13)&lt;3,"",C306+$D$19)</f>
        <v>0.000273</v>
      </c>
      <c r="D307" s="39" t="n">
        <f aca="false">IF(COUNT($D$10,$D$11,C307)&lt;3,"",$D$10*SIN(2*PI()*$D$11*C307))</f>
        <v>0.989576118602651</v>
      </c>
      <c r="E307" s="2"/>
      <c r="F307" s="2"/>
      <c r="G307" s="38" t="n">
        <f aca="false">IF(COUNT($D$10,$D$11,$D$13)&lt;3,"",G306+H306)</f>
        <v>0.00029963862703233</v>
      </c>
      <c r="H307" s="40" t="n">
        <f aca="false">IF(COUNT($D$10,$D$11,$D$13)&lt;3,"",(D307-$D$12*G307)*$D$19/$D$13)</f>
        <v>1.37987498314064E-006</v>
      </c>
      <c r="I307" s="41" t="n">
        <f aca="false">IF(COUNT($D$10,$D$11,$D$13)&lt;3,"",$D$12*G307-D307)</f>
        <v>-0.689937491570321</v>
      </c>
      <c r="J307" s="42"/>
    </row>
    <row r="308" s="28" customFormat="true" ht="12.75" hidden="false" customHeight="false" outlineLevel="0" collapsed="false">
      <c r="B308" s="28" t="n">
        <v>274</v>
      </c>
      <c r="C308" s="38" t="n">
        <f aca="false">IF(COUNT($D$10,$D$11,$D$13)&lt;3,"",C307+$D$19)</f>
        <v>0.000274</v>
      </c>
      <c r="D308" s="39" t="n">
        <f aca="false">IF(COUNT($D$10,$D$11,C308)&lt;3,"",$D$10*SIN(2*PI()*$D$11*C308))</f>
        <v>0.988651744737914</v>
      </c>
      <c r="E308" s="2"/>
      <c r="F308" s="2"/>
      <c r="G308" s="38" t="n">
        <f aca="false">IF(COUNT($D$10,$D$11,$D$13)&lt;3,"",G307+H307)</f>
        <v>0.000301018502015471</v>
      </c>
      <c r="H308" s="40" t="n">
        <f aca="false">IF(COUNT($D$10,$D$11,$D$13)&lt;3,"",(D308-$D$12*G308)*$D$19/$D$13)</f>
        <v>1.37526648544489E-006</v>
      </c>
      <c r="I308" s="41" t="n">
        <f aca="false">IF(COUNT($D$10,$D$11,$D$13)&lt;3,"",$D$12*G308-D308)</f>
        <v>-0.687633242722443</v>
      </c>
      <c r="J308" s="42"/>
    </row>
    <row r="309" s="28" customFormat="true" ht="12.75" hidden="false" customHeight="false" outlineLevel="0" collapsed="false">
      <c r="B309" s="28" t="n">
        <v>275</v>
      </c>
      <c r="C309" s="38" t="n">
        <f aca="false">IF(COUNT($D$10,$D$11,$D$13)&lt;3,"",C308+$D$19)</f>
        <v>0.000275</v>
      </c>
      <c r="D309" s="39" t="n">
        <f aca="false">IF(COUNT($D$10,$D$11,C309)&lt;3,"",$D$10*SIN(2*PI()*$D$11*C309))</f>
        <v>0.987688340595138</v>
      </c>
      <c r="E309" s="2"/>
      <c r="F309" s="2"/>
      <c r="G309" s="38" t="n">
        <f aca="false">IF(COUNT($D$10,$D$11,$D$13)&lt;3,"",G308+H308)</f>
        <v>0.000302393768500916</v>
      </c>
      <c r="H309" s="40" t="n">
        <f aca="false">IF(COUNT($D$10,$D$11,$D$13)&lt;3,"",(D309-$D$12*G309)*$D$19/$D$13)</f>
        <v>1.37058914418844E-006</v>
      </c>
      <c r="I309" s="41" t="n">
        <f aca="false">IF(COUNT($D$10,$D$11,$D$13)&lt;3,"",$D$12*G309-D309)</f>
        <v>-0.685294572094222</v>
      </c>
      <c r="J309" s="42"/>
    </row>
    <row r="310" s="28" customFormat="true" ht="12.75" hidden="false" customHeight="false" outlineLevel="0" collapsed="false">
      <c r="B310" s="28" t="n">
        <v>276</v>
      </c>
      <c r="C310" s="38" t="n">
        <f aca="false">IF(COUNT($D$10,$D$11,$D$13)&lt;3,"",C309+$D$19)</f>
        <v>0.000276</v>
      </c>
      <c r="D310" s="39" t="n">
        <f aca="false">IF(COUNT($D$10,$D$11,C310)&lt;3,"",$D$10*SIN(2*PI()*$D$11*C310))</f>
        <v>0.986685944207868</v>
      </c>
      <c r="E310" s="2"/>
      <c r="F310" s="2"/>
      <c r="G310" s="38" t="n">
        <f aca="false">IF(COUNT($D$10,$D$11,$D$13)&lt;3,"",G309+H309)</f>
        <v>0.000303764357645104</v>
      </c>
      <c r="H310" s="40" t="n">
        <f aca="false">IF(COUNT($D$10,$D$11,$D$13)&lt;3,"",(D310-$D$12*G310)*$D$19/$D$13)</f>
        <v>1.36584317312553E-006</v>
      </c>
      <c r="I310" s="41" t="n">
        <f aca="false">IF(COUNT($D$10,$D$11,$D$13)&lt;3,"",$D$12*G310-D310)</f>
        <v>-0.682921586562764</v>
      </c>
      <c r="J310" s="42"/>
    </row>
    <row r="311" s="28" customFormat="true" ht="12.75" hidden="false" customHeight="false" outlineLevel="0" collapsed="false">
      <c r="B311" s="28" t="n">
        <v>277</v>
      </c>
      <c r="C311" s="38" t="n">
        <f aca="false">IF(COUNT($D$10,$D$11,$D$13)&lt;3,"",C310+$D$19)</f>
        <v>0.000277</v>
      </c>
      <c r="D311" s="39" t="n">
        <f aca="false">IF(COUNT($D$10,$D$11,C311)&lt;3,"",$D$10*SIN(2*PI()*$D$11*C311))</f>
        <v>0.985644595148998</v>
      </c>
      <c r="E311" s="2"/>
      <c r="F311" s="2"/>
      <c r="G311" s="38" t="n">
        <f aca="false">IF(COUNT($D$10,$D$11,$D$13)&lt;3,"",G310+H310)</f>
        <v>0.00030513020081823</v>
      </c>
      <c r="H311" s="40" t="n">
        <f aca="false">IF(COUNT($D$10,$D$11,$D$13)&lt;3,"",(D311-$D$12*G311)*$D$19/$D$13)</f>
        <v>1.36102878866154E-006</v>
      </c>
      <c r="I311" s="41" t="n">
        <f aca="false">IF(COUNT($D$10,$D$11,$D$13)&lt;3,"",$D$12*G311-D311)</f>
        <v>-0.680514394330768</v>
      </c>
      <c r="J311" s="42"/>
    </row>
    <row r="312" s="28" customFormat="true" ht="12.75" hidden="false" customHeight="false" outlineLevel="0" collapsed="false">
      <c r="B312" s="28" t="n">
        <v>278</v>
      </c>
      <c r="C312" s="38" t="n">
        <f aca="false">IF(COUNT($D$10,$D$11,$D$13)&lt;3,"",C311+$D$19)</f>
        <v>0.000278</v>
      </c>
      <c r="D312" s="39" t="n">
        <f aca="false">IF(COUNT($D$10,$D$11,C312)&lt;3,"",$D$10*SIN(2*PI()*$D$11*C312))</f>
        <v>0.984564334529205</v>
      </c>
      <c r="E312" s="2"/>
      <c r="F312" s="2"/>
      <c r="G312" s="38" t="n">
        <f aca="false">IF(COUNT($D$10,$D$11,$D$13)&lt;3,"",G311+H311)</f>
        <v>0.000306491229606891</v>
      </c>
      <c r="H312" s="40" t="n">
        <f aca="false">IF(COUNT($D$10,$D$11,$D$13)&lt;3,"",(D312-$D$12*G312)*$D$19/$D$13)</f>
        <v>1.35614620984463E-006</v>
      </c>
      <c r="I312" s="41" t="n">
        <f aca="false">IF(COUNT($D$10,$D$11,$D$13)&lt;3,"",$D$12*G312-D312)</f>
        <v>-0.678073104922314</v>
      </c>
      <c r="J312" s="42"/>
    </row>
    <row r="313" s="28" customFormat="true" ht="12.75" hidden="false" customHeight="false" outlineLevel="0" collapsed="false">
      <c r="B313" s="28" t="n">
        <v>279</v>
      </c>
      <c r="C313" s="38" t="n">
        <f aca="false">IF(COUNT($D$10,$D$11,$D$13)&lt;3,"",C312+$D$19)</f>
        <v>0.000279</v>
      </c>
      <c r="D313" s="39" t="n">
        <f aca="false">IF(COUNT($D$10,$D$11,C313)&lt;3,"",$D$10*SIN(2*PI()*$D$11*C313))</f>
        <v>0.983445204995329</v>
      </c>
      <c r="E313" s="2"/>
      <c r="F313" s="2"/>
      <c r="G313" s="38" t="n">
        <f aca="false">IF(COUNT($D$10,$D$11,$D$13)&lt;3,"",G312+H312)</f>
        <v>0.000307847375816736</v>
      </c>
      <c r="H313" s="40" t="n">
        <f aca="false">IF(COUNT($D$10,$D$11,$D$13)&lt;3,"",(D313-$D$12*G313)*$D$19/$D$13)</f>
        <v>1.35119565835719E-006</v>
      </c>
      <c r="I313" s="41" t="n">
        <f aca="false">IF(COUNT($D$10,$D$11,$D$13)&lt;3,"",$D$12*G313-D313)</f>
        <v>-0.675597829178594</v>
      </c>
      <c r="J313" s="42"/>
    </row>
    <row r="314" s="28" customFormat="true" ht="12.75" hidden="false" customHeight="false" outlineLevel="0" collapsed="false">
      <c r="B314" s="28" t="n">
        <v>280</v>
      </c>
      <c r="C314" s="38" t="n">
        <f aca="false">IF(COUNT($D$10,$D$11,$D$13)&lt;3,"",C313+$D$19)</f>
        <v>0.00028</v>
      </c>
      <c r="D314" s="39" t="n">
        <f aca="false">IF(COUNT($D$10,$D$11,C314)&lt;3,"",$D$10*SIN(2*PI()*$D$11*C314))</f>
        <v>0.982287250728688</v>
      </c>
      <c r="E314" s="2"/>
      <c r="F314" s="2"/>
      <c r="G314" s="38" t="n">
        <f aca="false">IF(COUNT($D$10,$D$11,$D$13)&lt;3,"",G313+H313)</f>
        <v>0.000309198571475093</v>
      </c>
      <c r="H314" s="40" t="n">
        <f aca="false">IF(COUNT($D$10,$D$11,$D$13)&lt;3,"",(D314-$D$12*G314)*$D$19/$D$13)</f>
        <v>1.34617735850719E-006</v>
      </c>
      <c r="I314" s="41" t="n">
        <f aca="false">IF(COUNT($D$10,$D$11,$D$13)&lt;3,"",$D$12*G314-D314)</f>
        <v>-0.673088679253595</v>
      </c>
      <c r="J314" s="42"/>
    </row>
    <row r="315" s="28" customFormat="true" ht="12.75" hidden="false" customHeight="false" outlineLevel="0" collapsed="false">
      <c r="B315" s="28" t="n">
        <v>281</v>
      </c>
      <c r="C315" s="38" t="n">
        <f aca="false">IF(COUNT($D$10,$D$11,$D$13)&lt;3,"",C314+$D$19)</f>
        <v>0.000281</v>
      </c>
      <c r="D315" s="39" t="n">
        <f aca="false">IF(COUNT($D$10,$D$11,C315)&lt;3,"",$D$10*SIN(2*PI()*$D$11*C315))</f>
        <v>0.981090517443334</v>
      </c>
      <c r="E315" s="2"/>
      <c r="F315" s="2"/>
      <c r="G315" s="38" t="n">
        <f aca="false">IF(COUNT($D$10,$D$11,$D$13)&lt;3,"",G314+H314)</f>
        <v>0.0003105447488336</v>
      </c>
      <c r="H315" s="40" t="n">
        <f aca="false">IF(COUNT($D$10,$D$11,$D$13)&lt;3,"",(D315-$D$12*G315)*$D$19/$D$13)</f>
        <v>1.34109153721947E-006</v>
      </c>
      <c r="I315" s="41" t="n">
        <f aca="false">IF(COUNT($D$10,$D$11,$D$13)&lt;3,"",$D$12*G315-D315)</f>
        <v>-0.670545768609734</v>
      </c>
      <c r="J315" s="42"/>
    </row>
    <row r="316" s="28" customFormat="true" ht="12.75" hidden="false" customHeight="false" outlineLevel="0" collapsed="false">
      <c r="B316" s="28" t="n">
        <v>282</v>
      </c>
      <c r="C316" s="38" t="n">
        <f aca="false">IF(COUNT($D$10,$D$11,$D$13)&lt;3,"",C315+$D$19)</f>
        <v>0.000282</v>
      </c>
      <c r="D316" s="39" t="n">
        <f aca="false">IF(COUNT($D$10,$D$11,C316)&lt;3,"",$D$10*SIN(2*PI()*$D$11*C316))</f>
        <v>0.979855052384246</v>
      </c>
      <c r="E316" s="2"/>
      <c r="F316" s="2"/>
      <c r="G316" s="38" t="n">
        <f aca="false">IF(COUNT($D$10,$D$11,$D$13)&lt;3,"",G315+H315)</f>
        <v>0.00031188584037082</v>
      </c>
      <c r="H316" s="40" t="n">
        <f aca="false">IF(COUNT($D$10,$D$11,$D$13)&lt;3,"",(D316-$D$12*G316)*$D$19/$D$13)</f>
        <v>1.33593842402685E-006</v>
      </c>
      <c r="I316" s="41" t="n">
        <f aca="false">IF(COUNT($D$10,$D$11,$D$13)&lt;3,"",$D$12*G316-D316)</f>
        <v>-0.667969212013427</v>
      </c>
      <c r="J316" s="42"/>
    </row>
    <row r="317" s="28" customFormat="true" ht="12.75" hidden="false" customHeight="false" outlineLevel="0" collapsed="false">
      <c r="B317" s="28" t="n">
        <v>283</v>
      </c>
      <c r="C317" s="38" t="n">
        <f aca="false">IF(COUNT($D$10,$D$11,$D$13)&lt;3,"",C316+$D$19)</f>
        <v>0.000283</v>
      </c>
      <c r="D317" s="39" t="n">
        <f aca="false">IF(COUNT($D$10,$D$11,C317)&lt;3,"",$D$10*SIN(2*PI()*$D$11*C317))</f>
        <v>0.978580904325472</v>
      </c>
      <c r="E317" s="2"/>
      <c r="F317" s="2"/>
      <c r="G317" s="38" t="n">
        <f aca="false">IF(COUNT($D$10,$D$11,$D$13)&lt;3,"",G316+H316)</f>
        <v>0.000313221778794847</v>
      </c>
      <c r="H317" s="40" t="n">
        <f aca="false">IF(COUNT($D$10,$D$11,$D$13)&lt;3,"",(D317-$D$12*G317)*$D$19/$D$13)</f>
        <v>1.33071825106125E-006</v>
      </c>
      <c r="I317" s="41" t="n">
        <f aca="false">IF(COUNT($D$10,$D$11,$D$13)&lt;3,"",$D$12*G317-D317)</f>
        <v>-0.665359125530625</v>
      </c>
      <c r="J317" s="42"/>
    </row>
    <row r="318" s="28" customFormat="true" ht="12.75" hidden="false" customHeight="false" outlineLevel="0" collapsed="false">
      <c r="B318" s="28" t="n">
        <v>284</v>
      </c>
      <c r="C318" s="38" t="n">
        <f aca="false">IF(COUNT($D$10,$D$11,$D$13)&lt;3,"",C317+$D$19)</f>
        <v>0.000284</v>
      </c>
      <c r="D318" s="39" t="n">
        <f aca="false">IF(COUNT($D$10,$D$11,C318)&lt;3,"",$D$10*SIN(2*PI()*$D$11*C318))</f>
        <v>0.977268123568193</v>
      </c>
      <c r="E318" s="2"/>
      <c r="F318" s="2"/>
      <c r="G318" s="38" t="n">
        <f aca="false">IF(COUNT($D$10,$D$11,$D$13)&lt;3,"",G317+H317)</f>
        <v>0.000314552497045908</v>
      </c>
      <c r="H318" s="40" t="n">
        <f aca="false">IF(COUNT($D$10,$D$11,$D$13)&lt;3,"",(D318-$D$12*G318)*$D$19/$D$13)</f>
        <v>1.32543125304457E-006</v>
      </c>
      <c r="I318" s="41" t="n">
        <f aca="false">IF(COUNT($D$10,$D$11,$D$13)&lt;3,"",$D$12*G318-D318)</f>
        <v>-0.662715626522285</v>
      </c>
      <c r="J318" s="42"/>
    </row>
    <row r="319" s="28" customFormat="true" ht="12.75" hidden="false" customHeight="false" outlineLevel="0" collapsed="false">
      <c r="B319" s="28" t="n">
        <v>285</v>
      </c>
      <c r="C319" s="38" t="n">
        <f aca="false">IF(COUNT($D$10,$D$11,$D$13)&lt;3,"",C318+$D$19)</f>
        <v>0.000285</v>
      </c>
      <c r="D319" s="39" t="n">
        <f aca="false">IF(COUNT($D$10,$D$11,C319)&lt;3,"",$D$10*SIN(2*PI()*$D$11*C319))</f>
        <v>0.975916761938747</v>
      </c>
      <c r="E319" s="2"/>
      <c r="F319" s="2"/>
      <c r="G319" s="38" t="n">
        <f aca="false">IF(COUNT($D$10,$D$11,$D$13)&lt;3,"",G318+H318)</f>
        <v>0.000315877928298952</v>
      </c>
      <c r="H319" s="40" t="n">
        <f aca="false">IF(COUNT($D$10,$D$11,$D$13)&lt;3,"",(D319-$D$12*G319)*$D$19/$D$13)</f>
        <v>1.32007766727959E-006</v>
      </c>
      <c r="I319" s="41" t="n">
        <f aca="false">IF(COUNT($D$10,$D$11,$D$13)&lt;3,"",$D$12*G319-D319)</f>
        <v>-0.660038833639795</v>
      </c>
      <c r="J319" s="42"/>
    </row>
    <row r="320" s="28" customFormat="true" ht="12.75" hidden="false" customHeight="false" outlineLevel="0" collapsed="false">
      <c r="B320" s="28" t="n">
        <v>286</v>
      </c>
      <c r="C320" s="38" t="n">
        <f aca="false">IF(COUNT($D$10,$D$11,$D$13)&lt;3,"",C319+$D$19)</f>
        <v>0.000286</v>
      </c>
      <c r="D320" s="39" t="n">
        <f aca="false">IF(COUNT($D$10,$D$11,C320)&lt;3,"",$D$10*SIN(2*PI()*$D$11*C320))</f>
        <v>0.974526872786577</v>
      </c>
      <c r="E320" s="2"/>
      <c r="F320" s="2"/>
      <c r="G320" s="38" t="n">
        <f aca="false">IF(COUNT($D$10,$D$11,$D$13)&lt;3,"",G319+H319)</f>
        <v>0.000317198005966232</v>
      </c>
      <c r="H320" s="40" t="n">
        <f aca="false">IF(COUNT($D$10,$D$11,$D$13)&lt;3,"",(D320-$D$12*G320)*$D$19/$D$13)</f>
        <v>1.31465773364069E-006</v>
      </c>
      <c r="I320" s="41" t="n">
        <f aca="false">IF(COUNT($D$10,$D$11,$D$13)&lt;3,"",$D$12*G320-D320)</f>
        <v>-0.657328866820345</v>
      </c>
      <c r="J320" s="42"/>
    </row>
    <row r="321" s="28" customFormat="true" ht="12.75" hidden="false" customHeight="false" outlineLevel="0" collapsed="false">
      <c r="B321" s="28" t="n">
        <v>287</v>
      </c>
      <c r="C321" s="38" t="n">
        <f aca="false">IF(COUNT($D$10,$D$11,$D$13)&lt;3,"",C320+$D$19)</f>
        <v>0.000287</v>
      </c>
      <c r="D321" s="39" t="n">
        <f aca="false">IF(COUNT($D$10,$D$11,C321)&lt;3,"",$D$10*SIN(2*PI()*$D$11*C321))</f>
        <v>0.973098510982126</v>
      </c>
      <c r="E321" s="2"/>
      <c r="F321" s="2"/>
      <c r="G321" s="38" t="n">
        <f aca="false">IF(COUNT($D$10,$D$11,$D$13)&lt;3,"",G320+H320)</f>
        <v>0.000318512663699873</v>
      </c>
      <c r="H321" s="40" t="n">
        <f aca="false">IF(COUNT($D$10,$D$11,$D$13)&lt;3,"",(D321-$D$12*G321)*$D$19/$D$13)</f>
        <v>1.30917169456451E-006</v>
      </c>
      <c r="I321" s="41" t="n">
        <f aca="false">IF(COUNT($D$10,$D$11,$D$13)&lt;3,"",$D$12*G321-D321)</f>
        <v>-0.654585847282253</v>
      </c>
      <c r="J321" s="42"/>
    </row>
    <row r="322" s="28" customFormat="true" ht="12.75" hidden="false" customHeight="false" outlineLevel="0" collapsed="false">
      <c r="B322" s="28" t="n">
        <v>288</v>
      </c>
      <c r="C322" s="38" t="n">
        <f aca="false">IF(COUNT($D$10,$D$11,$D$13)&lt;3,"",C321+$D$19)</f>
        <v>0.000288000000000001</v>
      </c>
      <c r="D322" s="39" t="n">
        <f aca="false">IF(COUNT($D$10,$D$11,C322)&lt;3,"",$D$10*SIN(2*PI()*$D$11*C322))</f>
        <v>0.971631732914673</v>
      </c>
      <c r="E322" s="2"/>
      <c r="F322" s="2"/>
      <c r="G322" s="38" t="n">
        <f aca="false">IF(COUNT($D$10,$D$11,$D$13)&lt;3,"",G321+H321)</f>
        <v>0.000319821835394437</v>
      </c>
      <c r="H322" s="40" t="n">
        <f aca="false">IF(COUNT($D$10,$D$11,$D$13)&lt;3,"",(D322-$D$12*G322)*$D$19/$D$13)</f>
        <v>1.30361979504047E-006</v>
      </c>
      <c r="I322" s="41" t="n">
        <f aca="false">IF(COUNT($D$10,$D$11,$D$13)&lt;3,"",$D$12*G322-D322)</f>
        <v>-0.651809897520236</v>
      </c>
      <c r="J322" s="42"/>
    </row>
    <row r="323" s="28" customFormat="true" ht="12.75" hidden="false" customHeight="false" outlineLevel="0" collapsed="false">
      <c r="B323" s="28" t="n">
        <v>289</v>
      </c>
      <c r="C323" s="38" t="n">
        <f aca="false">IF(COUNT($D$10,$D$11,$D$13)&lt;3,"",C322+$D$19)</f>
        <v>0.000289000000000001</v>
      </c>
      <c r="D323" s="39" t="n">
        <f aca="false">IF(COUNT($D$10,$D$11,C323)&lt;3,"",$D$10*SIN(2*PI()*$D$11*C323))</f>
        <v>0.970126596490105</v>
      </c>
      <c r="E323" s="2"/>
      <c r="F323" s="2"/>
      <c r="G323" s="38" t="n">
        <f aca="false">IF(COUNT($D$10,$D$11,$D$13)&lt;3,"",G322+H322)</f>
        <v>0.000321125455189478</v>
      </c>
      <c r="H323" s="40" t="n">
        <f aca="false">IF(COUNT($D$10,$D$11,$D$13)&lt;3,"",(D323-$D$12*G323)*$D$19/$D$13)</f>
        <v>1.29800228260126E-006</v>
      </c>
      <c r="I323" s="41" t="n">
        <f aca="false">IF(COUNT($D$10,$D$11,$D$13)&lt;3,"",$D$12*G323-D323)</f>
        <v>-0.649001141300628</v>
      </c>
      <c r="J323" s="42"/>
    </row>
    <row r="324" s="28" customFormat="true" ht="12.75" hidden="false" customHeight="false" outlineLevel="0" collapsed="false">
      <c r="B324" s="28" t="n">
        <v>290</v>
      </c>
      <c r="C324" s="38" t="n">
        <f aca="false">IF(COUNT($D$10,$D$11,$D$13)&lt;3,"",C323+$D$19)</f>
        <v>0.000290000000000001</v>
      </c>
      <c r="D324" s="39" t="n">
        <f aca="false">IF(COUNT($D$10,$D$11,C324)&lt;3,"",$D$10*SIN(2*PI()*$D$11*C324))</f>
        <v>0.96858316112863</v>
      </c>
      <c r="E324" s="2"/>
      <c r="F324" s="2"/>
      <c r="G324" s="38" t="n">
        <f aca="false">IF(COUNT($D$10,$D$11,$D$13)&lt;3,"",G323+H323)</f>
        <v>0.000322423457472079</v>
      </c>
      <c r="H324" s="40" t="n">
        <f aca="false">IF(COUNT($D$10,$D$11,$D$13)&lt;3,"",(D324-$D$12*G324)*$D$19/$D$13)</f>
        <v>1.2923194073131E-006</v>
      </c>
      <c r="I324" s="41" t="n">
        <f aca="false">IF(COUNT($D$10,$D$11,$D$13)&lt;3,"",$D$12*G324-D324)</f>
        <v>-0.646159703656552</v>
      </c>
      <c r="J324" s="42"/>
    </row>
    <row r="325" s="28" customFormat="true" ht="12.75" hidden="false" customHeight="false" outlineLevel="0" collapsed="false">
      <c r="B325" s="28" t="n">
        <v>291</v>
      </c>
      <c r="C325" s="38" t="n">
        <f aca="false">IF(COUNT($D$10,$D$11,$D$13)&lt;3,"",C324+$D$19)</f>
        <v>0.000291000000000001</v>
      </c>
      <c r="D325" s="39" t="n">
        <f aca="false">IF(COUNT($D$10,$D$11,C325)&lt;3,"",$D$10*SIN(2*PI()*$D$11*C325))</f>
        <v>0.967001487762434</v>
      </c>
      <c r="E325" s="2"/>
      <c r="F325" s="2"/>
      <c r="G325" s="38" t="n">
        <f aca="false">IF(COUNT($D$10,$D$11,$D$13)&lt;3,"",G324+H324)</f>
        <v>0.000323715776879392</v>
      </c>
      <c r="H325" s="40" t="n">
        <f aca="false">IF(COUNT($D$10,$D$11,$D$13)&lt;3,"",(D325-$D$12*G325)*$D$19/$D$13)</f>
        <v>1.28657142176608E-006</v>
      </c>
      <c r="I325" s="41" t="n">
        <f aca="false">IF(COUNT($D$10,$D$11,$D$13)&lt;3,"",$D$12*G325-D325)</f>
        <v>-0.643285710883042</v>
      </c>
      <c r="J325" s="42"/>
    </row>
    <row r="326" s="28" customFormat="true" ht="12.75" hidden="false" customHeight="false" outlineLevel="0" collapsed="false">
      <c r="B326" s="28" t="n">
        <v>292</v>
      </c>
      <c r="C326" s="38" t="n">
        <f aca="false">IF(COUNT($D$10,$D$11,$D$13)&lt;3,"",C325+$D$19)</f>
        <v>0.000292000000000001</v>
      </c>
      <c r="D326" s="39" t="n">
        <f aca="false">IF(COUNT($D$10,$D$11,C326)&lt;3,"",$D$10*SIN(2*PI()*$D$11*C326))</f>
        <v>0.965381638833273</v>
      </c>
      <c r="E326" s="2"/>
      <c r="F326" s="2"/>
      <c r="G326" s="38" t="n">
        <f aca="false">IF(COUNT($D$10,$D$11,$D$13)&lt;3,"",G325+H325)</f>
        <v>0.000325002348301158</v>
      </c>
      <c r="H326" s="40" t="n">
        <f aca="false">IF(COUNT($D$10,$D$11,$D$13)&lt;3,"",(D326-$D$12*G326)*$D$19/$D$13)</f>
        <v>1.28075858106423E-006</v>
      </c>
      <c r="I326" s="41" t="n">
        <f aca="false">IF(COUNT($D$10,$D$11,$D$13)&lt;3,"",$D$12*G326-D326)</f>
        <v>-0.640379290532115</v>
      </c>
      <c r="J326" s="42"/>
    </row>
    <row r="327" s="28" customFormat="true" ht="12.75" hidden="false" customHeight="false" outlineLevel="0" collapsed="false">
      <c r="B327" s="28" t="n">
        <v>293</v>
      </c>
      <c r="C327" s="38" t="n">
        <f aca="false">IF(COUNT($D$10,$D$11,$D$13)&lt;3,"",C326+$D$19)</f>
        <v>0.000293000000000001</v>
      </c>
      <c r="D327" s="39" t="n">
        <f aca="false">IF(COUNT($D$10,$D$11,C327)&lt;3,"",$D$10*SIN(2*PI()*$D$11*C327))</f>
        <v>0.963723678290009</v>
      </c>
      <c r="E327" s="2"/>
      <c r="F327" s="2"/>
      <c r="G327" s="38" t="n">
        <f aca="false">IF(COUNT($D$10,$D$11,$D$13)&lt;3,"",G326+H326)</f>
        <v>0.000326283106882222</v>
      </c>
      <c r="H327" s="40" t="n">
        <f aca="false">IF(COUNT($D$10,$D$11,$D$13)&lt;3,"",(D327-$D$12*G327)*$D$19/$D$13)</f>
        <v>1.27488114281557E-006</v>
      </c>
      <c r="I327" s="41" t="n">
        <f aca="false">IF(COUNT($D$10,$D$11,$D$13)&lt;3,"",$D$12*G327-D327)</f>
        <v>-0.637440571407786</v>
      </c>
      <c r="J327" s="42"/>
    </row>
    <row r="328" s="28" customFormat="true" ht="12.75" hidden="false" customHeight="false" outlineLevel="0" collapsed="false">
      <c r="B328" s="28" t="n">
        <v>294</v>
      </c>
      <c r="C328" s="38" t="n">
        <f aca="false">IF(COUNT($D$10,$D$11,$D$13)&lt;3,"",C327+$D$19)</f>
        <v>0.000294000000000001</v>
      </c>
      <c r="D328" s="39" t="n">
        <f aca="false">IF(COUNT($D$10,$D$11,C328)&lt;3,"",$D$10*SIN(2*PI()*$D$11*C328))</f>
        <v>0.962027671586085</v>
      </c>
      <c r="E328" s="2"/>
      <c r="F328" s="2"/>
      <c r="G328" s="38" t="n">
        <f aca="false">IF(COUNT($D$10,$D$11,$D$13)&lt;3,"",G327+H327)</f>
        <v>0.000327557988025038</v>
      </c>
      <c r="H328" s="40" t="n">
        <f aca="false">IF(COUNT($D$10,$D$11,$D$13)&lt;3,"",(D328-$D$12*G328)*$D$19/$D$13)</f>
        <v>1.26893936712209E-006</v>
      </c>
      <c r="I328" s="41" t="n">
        <f aca="false">IF(COUNT($D$10,$D$11,$D$13)&lt;3,"",$D$12*G328-D328)</f>
        <v>-0.634469683561047</v>
      </c>
      <c r="J328" s="42"/>
    </row>
    <row r="329" s="28" customFormat="true" ht="12.75" hidden="false" customHeight="false" outlineLevel="0" collapsed="false">
      <c r="B329" s="28" t="n">
        <v>295</v>
      </c>
      <c r="C329" s="38" t="n">
        <f aca="false">IF(COUNT($D$10,$D$11,$D$13)&lt;3,"",C328+$D$19)</f>
        <v>0.000295000000000001</v>
      </c>
      <c r="D329" s="39" t="n">
        <f aca="false">IF(COUNT($D$10,$D$11,C329)&lt;3,"",$D$10*SIN(2*PI()*$D$11*C329))</f>
        <v>0.960293685676942</v>
      </c>
      <c r="E329" s="2"/>
      <c r="F329" s="2"/>
      <c r="G329" s="38" t="n">
        <f aca="false">IF(COUNT($D$10,$D$11,$D$13)&lt;3,"",G328+H328)</f>
        <v>0.00032882692739216</v>
      </c>
      <c r="H329" s="40" t="n">
        <f aca="false">IF(COUNT($D$10,$D$11,$D$13)&lt;3,"",(D329-$D$12*G329)*$D$19/$D$13)</f>
        <v>1.26293351656956E-006</v>
      </c>
      <c r="I329" s="41" t="n">
        <f aca="false">IF(COUNT($D$10,$D$11,$D$13)&lt;3,"",$D$12*G329-D329)</f>
        <v>-0.631466758284782</v>
      </c>
      <c r="J329" s="42"/>
    </row>
    <row r="330" s="28" customFormat="true" ht="12.75" hidden="false" customHeight="false" outlineLevel="0" collapsed="false">
      <c r="B330" s="28" t="n">
        <v>296</v>
      </c>
      <c r="C330" s="38" t="n">
        <f aca="false">IF(COUNT($D$10,$D$11,$D$13)&lt;3,"",C329+$D$19)</f>
        <v>0.000296000000000001</v>
      </c>
      <c r="D330" s="39" t="n">
        <f aca="false">IF(COUNT($D$10,$D$11,C330)&lt;3,"",$D$10*SIN(2*PI()*$D$11*C330))</f>
        <v>0.958521789017375</v>
      </c>
      <c r="E330" s="2"/>
      <c r="F330" s="2"/>
      <c r="G330" s="38" t="n">
        <f aca="false">IF(COUNT($D$10,$D$11,$D$13)&lt;3,"",G329+H329)</f>
        <v>0.000330089860908729</v>
      </c>
      <c r="H330" s="40" t="n">
        <f aca="false">IF(COUNT($D$10,$D$11,$D$13)&lt;3,"",(D330-$D$12*G330)*$D$19/$D$13)</f>
        <v>1.25686385621729E-006</v>
      </c>
      <c r="I330" s="41" t="n">
        <f aca="false">IF(COUNT($D$10,$D$11,$D$13)&lt;3,"",$D$12*G330-D330)</f>
        <v>-0.628431928108645</v>
      </c>
      <c r="J330" s="42"/>
    </row>
    <row r="331" s="28" customFormat="true" ht="12.75" hidden="false" customHeight="false" outlineLevel="0" collapsed="false">
      <c r="B331" s="28" t="n">
        <v>297</v>
      </c>
      <c r="C331" s="38" t="n">
        <f aca="false">IF(COUNT($D$10,$D$11,$D$13)&lt;3,"",C330+$D$19)</f>
        <v>0.000297000000000001</v>
      </c>
      <c r="D331" s="39" t="n">
        <f aca="false">IF(COUNT($D$10,$D$11,C331)&lt;3,"",$D$10*SIN(2*PI()*$D$11*C331))</f>
        <v>0.956712051558829</v>
      </c>
      <c r="E331" s="2"/>
      <c r="F331" s="2"/>
      <c r="G331" s="38" t="n">
        <f aca="false">IF(COUNT($D$10,$D$11,$D$13)&lt;3,"",G330+H330)</f>
        <v>0.000331346724764947</v>
      </c>
      <c r="H331" s="40" t="n">
        <f aca="false">IF(COUNT($D$10,$D$11,$D$13)&lt;3,"",(D331-$D$12*G331)*$D$19/$D$13)</f>
        <v>1.25073065358777E-006</v>
      </c>
      <c r="I331" s="41" t="n">
        <f aca="false">IF(COUNT($D$10,$D$11,$D$13)&lt;3,"",$D$12*G331-D331)</f>
        <v>-0.625365326793883</v>
      </c>
      <c r="J331" s="42"/>
    </row>
    <row r="332" s="28" customFormat="true" ht="12.75" hidden="false" customHeight="false" outlineLevel="0" collapsed="false">
      <c r="B332" s="28" t="n">
        <v>298</v>
      </c>
      <c r="C332" s="38" t="n">
        <f aca="false">IF(COUNT($D$10,$D$11,$D$13)&lt;3,"",C331+$D$19)</f>
        <v>0.000298000000000001</v>
      </c>
      <c r="D332" s="39" t="n">
        <f aca="false">IF(COUNT($D$10,$D$11,C332)&lt;3,"",$D$10*SIN(2*PI()*$D$11*C332))</f>
        <v>0.954864544746642</v>
      </c>
      <c r="E332" s="2"/>
      <c r="F332" s="2"/>
      <c r="G332" s="38" t="n">
        <f aca="false">IF(COUNT($D$10,$D$11,$D$13)&lt;3,"",G331+H331)</f>
        <v>0.000332597455418535</v>
      </c>
      <c r="H332" s="40" t="n">
        <f aca="false">IF(COUNT($D$10,$D$11,$D$13)&lt;3,"",(D332-$D$12*G332)*$D$19/$D$13)</f>
        <v>1.24453417865621E-006</v>
      </c>
      <c r="I332" s="41" t="n">
        <f aca="false">IF(COUNT($D$10,$D$11,$D$13)&lt;3,"",$D$12*G332-D332)</f>
        <v>-0.622267089328107</v>
      </c>
      <c r="J332" s="42"/>
    </row>
    <row r="333" s="28" customFormat="true" ht="12.75" hidden="false" customHeight="false" outlineLevel="0" collapsed="false">
      <c r="B333" s="28" t="n">
        <v>299</v>
      </c>
      <c r="C333" s="38" t="n">
        <f aca="false">IF(COUNT($D$10,$D$11,$D$13)&lt;3,"",C332+$D$19)</f>
        <v>0.000299000000000001</v>
      </c>
      <c r="D333" s="39" t="n">
        <f aca="false">IF(COUNT($D$10,$D$11,C333)&lt;3,"",$D$10*SIN(2*PI()*$D$11*C333))</f>
        <v>0.952979341517217</v>
      </c>
      <c r="E333" s="2"/>
      <c r="F333" s="2"/>
      <c r="G333" s="38" t="n">
        <f aca="false">IF(COUNT($D$10,$D$11,$D$13)&lt;3,"",G332+H332)</f>
        <v>0.000333841989597191</v>
      </c>
      <c r="H333" s="40" t="n">
        <f aca="false">IF(COUNT($D$10,$D$11,$D$13)&lt;3,"",(D333-$D$12*G333)*$D$19/$D$13)</f>
        <v>1.23827470384005E-006</v>
      </c>
      <c r="I333" s="41" t="n">
        <f aca="false">IF(COUNT($D$10,$D$11,$D$13)&lt;3,"",$D$12*G333-D333)</f>
        <v>-0.619137351920027</v>
      </c>
      <c r="J333" s="42"/>
    </row>
    <row r="334" s="28" customFormat="true" ht="12.75" hidden="false" customHeight="false" outlineLevel="0" collapsed="false">
      <c r="B334" s="28" t="n">
        <v>300</v>
      </c>
      <c r="C334" s="38" t="n">
        <f aca="false">IF(COUNT($D$10,$D$11,$D$13)&lt;3,"",C333+$D$19)</f>
        <v>0.000300000000000001</v>
      </c>
      <c r="D334" s="39" t="n">
        <f aca="false">IF(COUNT($D$10,$D$11,C334)&lt;3,"",$D$10*SIN(2*PI()*$D$11*C334))</f>
        <v>0.951056516295152</v>
      </c>
      <c r="E334" s="2"/>
      <c r="F334" s="2"/>
      <c r="G334" s="38" t="n">
        <f aca="false">IF(COUNT($D$10,$D$11,$D$13)&lt;3,"",G333+H333)</f>
        <v>0.000335080264301031</v>
      </c>
      <c r="H334" s="40" t="n">
        <f aca="false">IF(COUNT($D$10,$D$11,$D$13)&lt;3,"",(D334-$D$12*G334)*$D$19/$D$13)</f>
        <v>1.23195250398824E-006</v>
      </c>
      <c r="I334" s="41" t="n">
        <f aca="false">IF(COUNT($D$10,$D$11,$D$13)&lt;3,"",$D$12*G334-D334)</f>
        <v>-0.615976251994121</v>
      </c>
      <c r="J334" s="42"/>
    </row>
    <row r="335" s="28" customFormat="true" ht="12.75" hidden="false" customHeight="false" outlineLevel="0" collapsed="false">
      <c r="B335" s="28" t="n">
        <v>301</v>
      </c>
      <c r="C335" s="38" t="n">
        <f aca="false">IF(COUNT($D$10,$D$11,$D$13)&lt;3,"",C334+$D$19)</f>
        <v>0.000301000000000001</v>
      </c>
      <c r="D335" s="39" t="n">
        <f aca="false">IF(COUNT($D$10,$D$11,C335)&lt;3,"",$D$10*SIN(2*PI()*$D$11*C335))</f>
        <v>0.949096144990293</v>
      </c>
      <c r="E335" s="2"/>
      <c r="F335" s="2"/>
      <c r="G335" s="38" t="n">
        <f aca="false">IF(COUNT($D$10,$D$11,$D$13)&lt;3,"",G334+H334)</f>
        <v>0.000336312216805019</v>
      </c>
      <c r="H335" s="40" t="n">
        <f aca="false">IF(COUNT($D$10,$D$11,$D$13)&lt;3,"",(D335-$D$12*G335)*$D$19/$D$13)</f>
        <v>1.22556785637055E-006</v>
      </c>
      <c r="I335" s="41" t="n">
        <f aca="false">IF(COUNT($D$10,$D$11,$D$13)&lt;3,"",$D$12*G335-D335)</f>
        <v>-0.612783928185274</v>
      </c>
      <c r="J335" s="42"/>
    </row>
    <row r="336" s="28" customFormat="true" ht="12.75" hidden="false" customHeight="false" outlineLevel="0" collapsed="false">
      <c r="B336" s="28" t="n">
        <v>302</v>
      </c>
      <c r="C336" s="38" t="n">
        <f aca="false">IF(COUNT($D$10,$D$11,$D$13)&lt;3,"",C335+$D$19)</f>
        <v>0.000302000000000001</v>
      </c>
      <c r="D336" s="39" t="n">
        <f aca="false">IF(COUNT($D$10,$D$11,C336)&lt;3,"",$D$10*SIN(2*PI()*$D$11*C336))</f>
        <v>0.947098304994743</v>
      </c>
      <c r="E336" s="2"/>
      <c r="F336" s="2"/>
      <c r="G336" s="38" t="n">
        <f aca="false">IF(COUNT($D$10,$D$11,$D$13)&lt;3,"",G335+H335)</f>
        <v>0.00033753778466139</v>
      </c>
      <c r="H336" s="40" t="n">
        <f aca="false">IF(COUNT($D$10,$D$11,$D$13)&lt;3,"",(D336-$D$12*G336)*$D$19/$D$13)</f>
        <v>1.21912104066671E-006</v>
      </c>
      <c r="I336" s="41" t="n">
        <f aca="false">IF(COUNT($D$10,$D$11,$D$13)&lt;3,"",$D$12*G336-D336)</f>
        <v>-0.609560520333353</v>
      </c>
      <c r="J336" s="42"/>
    </row>
    <row r="337" s="28" customFormat="true" ht="12.75" hidden="false" customHeight="false" outlineLevel="0" collapsed="false">
      <c r="B337" s="28" t="n">
        <v>303</v>
      </c>
      <c r="C337" s="38" t="n">
        <f aca="false">IF(COUNT($D$10,$D$11,$D$13)&lt;3,"",C336+$D$19)</f>
        <v>0.000303000000000001</v>
      </c>
      <c r="D337" s="39" t="n">
        <f aca="false">IF(COUNT($D$10,$D$11,C337)&lt;3,"",$D$10*SIN(2*PI()*$D$11*C337))</f>
        <v>0.945063075179803</v>
      </c>
      <c r="E337" s="2"/>
      <c r="F337" s="2"/>
      <c r="G337" s="38" t="n">
        <f aca="false">IF(COUNT($D$10,$D$11,$D$13)&lt;3,"",G336+H336)</f>
        <v>0.000338756905702056</v>
      </c>
      <c r="H337" s="40" t="n">
        <f aca="false">IF(COUNT($D$10,$D$11,$D$13)&lt;3,"",(D337-$D$12*G337)*$D$19/$D$13)</f>
        <v>1.21261233895549E-006</v>
      </c>
      <c r="I337" s="41" t="n">
        <f aca="false">IF(COUNT($D$10,$D$11,$D$13)&lt;3,"",$D$12*G337-D337)</f>
        <v>-0.606306169477747</v>
      </c>
      <c r="J337" s="42"/>
    </row>
    <row r="338" s="28" customFormat="true" ht="12.75" hidden="false" customHeight="false" outlineLevel="0" collapsed="false">
      <c r="B338" s="28" t="n">
        <v>304</v>
      </c>
      <c r="C338" s="38" t="n">
        <f aca="false">IF(COUNT($D$10,$D$11,$D$13)&lt;3,"",C337+$D$19)</f>
        <v>0.000304000000000001</v>
      </c>
      <c r="D338" s="39" t="n">
        <f aca="false">IF(COUNT($D$10,$D$11,C338)&lt;3,"",$D$10*SIN(2*PI()*$D$11*C338))</f>
        <v>0.942990535892863</v>
      </c>
      <c r="E338" s="2"/>
      <c r="F338" s="2"/>
      <c r="G338" s="38" t="n">
        <f aca="false">IF(COUNT($D$10,$D$11,$D$13)&lt;3,"",G337+H337)</f>
        <v>0.000339969518041012</v>
      </c>
      <c r="H338" s="40" t="n">
        <f aca="false">IF(COUNT($D$10,$D$11,$D$13)&lt;3,"",(D338-$D$12*G338)*$D$19/$D$13)</f>
        <v>1.2060420357037E-006</v>
      </c>
      <c r="I338" s="41" t="n">
        <f aca="false">IF(COUNT($D$10,$D$11,$D$13)&lt;3,"",$D$12*G338-D338)</f>
        <v>-0.603021017851851</v>
      </c>
      <c r="J338" s="42"/>
    </row>
    <row r="339" s="28" customFormat="true" ht="12.75" hidden="false" customHeight="false" outlineLevel="0" collapsed="false">
      <c r="B339" s="28" t="n">
        <v>305</v>
      </c>
      <c r="C339" s="38" t="n">
        <f aca="false">IF(COUNT($D$10,$D$11,$D$13)&lt;3,"",C338+$D$19)</f>
        <v>0.000305000000000001</v>
      </c>
      <c r="D339" s="39" t="n">
        <f aca="false">IF(COUNT($D$10,$D$11,C339)&lt;3,"",$D$10*SIN(2*PI()*$D$11*C339))</f>
        <v>0.940880768954224</v>
      </c>
      <c r="E339" s="2"/>
      <c r="F339" s="2"/>
      <c r="G339" s="38" t="n">
        <f aca="false">IF(COUNT($D$10,$D$11,$D$13)&lt;3,"",G338+H338)</f>
        <v>0.000341175560076715</v>
      </c>
      <c r="H339" s="40" t="n">
        <f aca="false">IF(COUNT($D$10,$D$11,$D$13)&lt;3,"",(D339-$D$12*G339)*$D$19/$D$13)</f>
        <v>1.19941041775502E-006</v>
      </c>
      <c r="I339" s="41" t="n">
        <f aca="false">IF(COUNT($D$10,$D$11,$D$13)&lt;3,"",$D$12*G339-D339)</f>
        <v>-0.599705208877508</v>
      </c>
      <c r="J339" s="42"/>
    </row>
    <row r="340" s="28" customFormat="true" ht="12.75" hidden="false" customHeight="false" outlineLevel="0" collapsed="false">
      <c r="B340" s="28" t="n">
        <v>306</v>
      </c>
      <c r="C340" s="38" t="n">
        <f aca="false">IF(COUNT($D$10,$D$11,$D$13)&lt;3,"",C339+$D$19)</f>
        <v>0.000306000000000001</v>
      </c>
      <c r="D340" s="39" t="n">
        <f aca="false">IF(COUNT($D$10,$D$11,C340)&lt;3,"",$D$10*SIN(2*PI()*$D$11*C340))</f>
        <v>0.938733857653872</v>
      </c>
      <c r="E340" s="2"/>
      <c r="F340" s="2"/>
      <c r="G340" s="38" t="n">
        <f aca="false">IF(COUNT($D$10,$D$11,$D$13)&lt;3,"",G339+H339)</f>
        <v>0.000342374970494471</v>
      </c>
      <c r="H340" s="40" t="n">
        <f aca="false">IF(COUNT($D$10,$D$11,$D$13)&lt;3,"",(D340-$D$12*G340)*$D$19/$D$13)</f>
        <v>1.1927177743188E-006</v>
      </c>
      <c r="I340" s="41" t="n">
        <f aca="false">IF(COUNT($D$10,$D$11,$D$13)&lt;3,"",$D$12*G340-D340)</f>
        <v>-0.596358887159402</v>
      </c>
      <c r="J340" s="42"/>
    </row>
    <row r="341" s="28" customFormat="true" ht="12.75" hidden="false" customHeight="false" outlineLevel="0" collapsed="false">
      <c r="B341" s="28" t="n">
        <v>307</v>
      </c>
      <c r="C341" s="38" t="n">
        <f aca="false">IF(COUNT($D$10,$D$11,$D$13)&lt;3,"",C340+$D$19)</f>
        <v>0.000307000000000001</v>
      </c>
      <c r="D341" s="39" t="n">
        <f aca="false">IF(COUNT($D$10,$D$11,C341)&lt;3,"",$D$10*SIN(2*PI()*$D$11*C341))</f>
        <v>0.93654988674819</v>
      </c>
      <c r="E341" s="2"/>
      <c r="F341" s="2"/>
      <c r="G341" s="38" t="n">
        <f aca="false">IF(COUNT($D$10,$D$11,$D$13)&lt;3,"",G340+H340)</f>
        <v>0.000343567688268789</v>
      </c>
      <c r="H341" s="40" t="n">
        <f aca="false">IF(COUNT($D$10,$D$11,$D$13)&lt;3,"",(D341-$D$12*G341)*$D$19/$D$13)</f>
        <v>1.1859643969588E-006</v>
      </c>
      <c r="I341" s="41" t="n">
        <f aca="false">IF(COUNT($D$10,$D$11,$D$13)&lt;3,"",$D$12*G341-D341)</f>
        <v>-0.592982198479401</v>
      </c>
      <c r="J341" s="42"/>
    </row>
    <row r="342" s="28" customFormat="true" ht="12.75" hidden="false" customHeight="false" outlineLevel="0" collapsed="false">
      <c r="B342" s="28" t="n">
        <v>308</v>
      </c>
      <c r="C342" s="38" t="n">
        <f aca="false">IF(COUNT($D$10,$D$11,$D$13)&lt;3,"",C341+$D$19)</f>
        <v>0.000308000000000001</v>
      </c>
      <c r="D342" s="39" t="n">
        <f aca="false">IF(COUNT($D$10,$D$11,C342)&lt;3,"",$D$10*SIN(2*PI()*$D$11*C342))</f>
        <v>0.93432894245661</v>
      </c>
      <c r="E342" s="2"/>
      <c r="F342" s="2"/>
      <c r="G342" s="38" t="n">
        <f aca="false">IF(COUNT($D$10,$D$11,$D$13)&lt;3,"",G341+H341)</f>
        <v>0.000344753652665748</v>
      </c>
      <c r="H342" s="40" t="n">
        <f aca="false">IF(COUNT($D$10,$D$11,$D$13)&lt;3,"",(D342-$D$12*G342)*$D$19/$D$13)</f>
        <v>1.17915057958172E-006</v>
      </c>
      <c r="I342" s="41" t="n">
        <f aca="false">IF(COUNT($D$10,$D$11,$D$13)&lt;3,"",$D$12*G342-D342)</f>
        <v>-0.589575289790862</v>
      </c>
      <c r="J342" s="42"/>
    </row>
    <row r="343" s="28" customFormat="true" ht="12.75" hidden="false" customHeight="false" outlineLevel="0" collapsed="false">
      <c r="B343" s="28" t="n">
        <v>309</v>
      </c>
      <c r="C343" s="38" t="n">
        <f aca="false">IF(COUNT($D$10,$D$11,$D$13)&lt;3,"",C342+$D$19)</f>
        <v>0.000309000000000001</v>
      </c>
      <c r="D343" s="39" t="n">
        <f aca="false">IF(COUNT($D$10,$D$11,C343)&lt;3,"",$D$10*SIN(2*PI()*$D$11*C343))</f>
        <v>0.932071112458209</v>
      </c>
      <c r="E343" s="2"/>
      <c r="F343" s="2"/>
      <c r="G343" s="38" t="n">
        <f aca="false">IF(COUNT($D$10,$D$11,$D$13)&lt;3,"",G342+H342)</f>
        <v>0.00034593280324533</v>
      </c>
      <c r="H343" s="40" t="n">
        <f aca="false">IF(COUNT($D$10,$D$11,$D$13)&lt;3,"",(D343-$D$12*G343)*$D$19/$D$13)</f>
        <v>1.17227661842576E-006</v>
      </c>
      <c r="I343" s="41" t="n">
        <f aca="false">IF(COUNT($D$10,$D$11,$D$13)&lt;3,"",$D$12*G343-D343)</f>
        <v>-0.586138309212879</v>
      </c>
      <c r="J343" s="42"/>
    </row>
    <row r="344" s="28" customFormat="true" ht="12.75" hidden="false" customHeight="false" outlineLevel="0" collapsed="false">
      <c r="B344" s="28" t="n">
        <v>310</v>
      </c>
      <c r="C344" s="38" t="n">
        <f aca="false">IF(COUNT($D$10,$D$11,$D$13)&lt;3,"",C343+$D$19)</f>
        <v>0.000310000000000001</v>
      </c>
      <c r="D344" s="39" t="n">
        <f aca="false">IF(COUNT($D$10,$D$11,C344)&lt;3,"",$D$10*SIN(2*PI()*$D$11*C344))</f>
        <v>0.929776485888249</v>
      </c>
      <c r="E344" s="2"/>
      <c r="F344" s="2"/>
      <c r="G344" s="38" t="n">
        <f aca="false">IF(COUNT($D$10,$D$11,$D$13)&lt;3,"",G343+H343)</f>
        <v>0.000347105079863756</v>
      </c>
      <c r="H344" s="40" t="n">
        <f aca="false">IF(COUNT($D$10,$D$11,$D$13)&lt;3,"",(D344-$D$12*G344)*$D$19/$D$13)</f>
        <v>1.16534281204899E-006</v>
      </c>
      <c r="I344" s="41" t="n">
        <f aca="false">IF(COUNT($D$10,$D$11,$D$13)&lt;3,"",$D$12*G344-D344)</f>
        <v>-0.582671406024494</v>
      </c>
      <c r="J344" s="42"/>
    </row>
    <row r="345" s="28" customFormat="true" ht="12.75" hidden="false" customHeight="false" outlineLevel="0" collapsed="false">
      <c r="B345" s="28" t="n">
        <v>311</v>
      </c>
      <c r="C345" s="38" t="n">
        <f aca="false">IF(COUNT($D$10,$D$11,$D$13)&lt;3,"",C344+$D$19)</f>
        <v>0.000311000000000001</v>
      </c>
      <c r="D345" s="39" t="n">
        <f aca="false">IF(COUNT($D$10,$D$11,C345)&lt;3,"",$D$10*SIN(2*PI()*$D$11*C345))</f>
        <v>0.927445153334659</v>
      </c>
      <c r="E345" s="2"/>
      <c r="F345" s="2"/>
      <c r="G345" s="38" t="n">
        <f aca="false">IF(COUNT($D$10,$D$11,$D$13)&lt;3,"",G344+H344)</f>
        <v>0.000348270422675805</v>
      </c>
      <c r="H345" s="40" t="n">
        <f aca="false">IF(COUNT($D$10,$D$11,$D$13)&lt;3,"",(D345-$D$12*G345)*$D$19/$D$13)</f>
        <v>1.15834946131771E-006</v>
      </c>
      <c r="I345" s="41" t="n">
        <f aca="false">IF(COUNT($D$10,$D$11,$D$13)&lt;3,"",$D$12*G345-D345)</f>
        <v>-0.579174730658854</v>
      </c>
      <c r="J345" s="42"/>
    </row>
    <row r="346" s="28" customFormat="true" ht="12.75" hidden="false" customHeight="false" outlineLevel="0" collapsed="false">
      <c r="B346" s="28" t="n">
        <v>312</v>
      </c>
      <c r="C346" s="38" t="n">
        <f aca="false">IF(COUNT($D$10,$D$11,$D$13)&lt;3,"",C345+$D$19)</f>
        <v>0.000312000000000001</v>
      </c>
      <c r="D346" s="39" t="n">
        <f aca="false">IF(COUNT($D$10,$D$11,C346)&lt;3,"",$D$10*SIN(2*PI()*$D$11*C346))</f>
        <v>0.925077206834456</v>
      </c>
      <c r="E346" s="2"/>
      <c r="F346" s="2"/>
      <c r="G346" s="38" t="n">
        <f aca="false">IF(COUNT($D$10,$D$11,$D$13)&lt;3,"",G345+H345)</f>
        <v>0.000349428772137122</v>
      </c>
      <c r="H346" s="40" t="n">
        <f aca="false">IF(COUNT($D$10,$D$11,$D$13)&lt;3,"",(D346-$D$12*G346)*$D$19/$D$13)</f>
        <v>1.15129686939467E-006</v>
      </c>
      <c r="I346" s="41" t="n">
        <f aca="false">IF(COUNT($D$10,$D$11,$D$13)&lt;3,"",$D$12*G346-D346)</f>
        <v>-0.575648434697333</v>
      </c>
      <c r="J346" s="42"/>
    </row>
    <row r="347" s="28" customFormat="true" ht="12.75" hidden="false" customHeight="false" outlineLevel="0" collapsed="false">
      <c r="B347" s="28" t="n">
        <v>313</v>
      </c>
      <c r="C347" s="38" t="n">
        <f aca="false">IF(COUNT($D$10,$D$11,$D$13)&lt;3,"",C346+$D$19)</f>
        <v>0.000313000000000001</v>
      </c>
      <c r="D347" s="39" t="n">
        <f aca="false">IF(COUNT($D$10,$D$11,C347)&lt;3,"",$D$10*SIN(2*PI()*$D$11*C347))</f>
        <v>0.922672739870112</v>
      </c>
      <c r="E347" s="2"/>
      <c r="F347" s="2"/>
      <c r="G347" s="38" t="n">
        <f aca="false">IF(COUNT($D$10,$D$11,$D$13)&lt;3,"",G346+H346)</f>
        <v>0.000350580069006517</v>
      </c>
      <c r="H347" s="40" t="n">
        <f aca="false">IF(COUNT($D$10,$D$11,$D$13)&lt;3,"",(D347-$D$12*G347)*$D$19/$D$13)</f>
        <v>1.14418534172719E-006</v>
      </c>
      <c r="I347" s="41" t="n">
        <f aca="false">IF(COUNT($D$10,$D$11,$D$13)&lt;3,"",$D$12*G347-D347)</f>
        <v>-0.572092670863595</v>
      </c>
      <c r="J347" s="42"/>
    </row>
    <row r="348" s="28" customFormat="true" ht="12.75" hidden="false" customHeight="false" outlineLevel="0" collapsed="false">
      <c r="B348" s="28" t="n">
        <v>314</v>
      </c>
      <c r="C348" s="38" t="n">
        <f aca="false">IF(COUNT($D$10,$D$11,$D$13)&lt;3,"",C347+$D$19)</f>
        <v>0.000314000000000001</v>
      </c>
      <c r="D348" s="39" t="n">
        <f aca="false">IF(COUNT($D$10,$D$11,C348)&lt;3,"",$D$10*SIN(2*PI()*$D$11*C348))</f>
        <v>0.920231847365868</v>
      </c>
      <c r="E348" s="2"/>
      <c r="F348" s="2"/>
      <c r="G348" s="38" t="n">
        <f aca="false">IF(COUNT($D$10,$D$11,$D$13)&lt;3,"",G347+H347)</f>
        <v>0.000351724254348244</v>
      </c>
      <c r="H348" s="40" t="n">
        <f aca="false">IF(COUNT($D$10,$D$11,$D$13)&lt;3,"",(D348-$D$12*G348)*$D$19/$D$13)</f>
        <v>1.13701518603525E-006</v>
      </c>
      <c r="I348" s="41" t="n">
        <f aca="false">IF(COUNT($D$10,$D$11,$D$13)&lt;3,"",$D$12*G348-D348)</f>
        <v>-0.568507593017624</v>
      </c>
      <c r="J348" s="42"/>
    </row>
    <row r="349" s="28" customFormat="true" ht="12.75" hidden="false" customHeight="false" outlineLevel="0" collapsed="false">
      <c r="B349" s="28" t="n">
        <v>315</v>
      </c>
      <c r="C349" s="38" t="n">
        <f aca="false">IF(COUNT($D$10,$D$11,$D$13)&lt;3,"",C348+$D$19)</f>
        <v>0.000315000000000001</v>
      </c>
      <c r="D349" s="39" t="n">
        <f aca="false">IF(COUNT($D$10,$D$11,C349)&lt;3,"",$D$10*SIN(2*PI()*$D$11*C349))</f>
        <v>0.917754625683978</v>
      </c>
      <c r="E349" s="2"/>
      <c r="F349" s="2"/>
      <c r="G349" s="38" t="n">
        <f aca="false">IF(COUNT($D$10,$D$11,$D$13)&lt;3,"",G348+H348)</f>
        <v>0.000352861269534279</v>
      </c>
      <c r="H349" s="40" t="n">
        <f aca="false">IF(COUNT($D$10,$D$11,$D$13)&lt;3,"",(D349-$D$12*G349)*$D$19/$D$13)</f>
        <v>1.1297867122994E-006</v>
      </c>
      <c r="I349" s="41" t="n">
        <f aca="false">IF(COUNT($D$10,$D$11,$D$13)&lt;3,"",$D$12*G349-D349)</f>
        <v>-0.564893356149699</v>
      </c>
      <c r="J349" s="42"/>
    </row>
    <row r="350" s="28" customFormat="true" ht="12.75" hidden="false" customHeight="false" outlineLevel="0" collapsed="false">
      <c r="B350" s="28" t="n">
        <v>316</v>
      </c>
      <c r="C350" s="38" t="n">
        <f aca="false">IF(COUNT($D$10,$D$11,$D$13)&lt;3,"",C349+$D$19)</f>
        <v>0.000316000000000001</v>
      </c>
      <c r="D350" s="39" t="n">
        <f aca="false">IF(COUNT($D$10,$D$11,C350)&lt;3,"",$D$10*SIN(2*PI()*$D$11*C350))</f>
        <v>0.915241172620915</v>
      </c>
      <c r="E350" s="2"/>
      <c r="F350" s="2"/>
      <c r="G350" s="38" t="n">
        <f aca="false">IF(COUNT($D$10,$D$11,$D$13)&lt;3,"",G349+H349)</f>
        <v>0.000353991056246579</v>
      </c>
      <c r="H350" s="40" t="n">
        <f aca="false">IF(COUNT($D$10,$D$11,$D$13)&lt;3,"",(D350-$D$12*G350)*$D$19/$D$13)</f>
        <v>1.12250023274867E-006</v>
      </c>
      <c r="I350" s="41" t="n">
        <f aca="false">IF(COUNT($D$10,$D$11,$D$13)&lt;3,"",$D$12*G350-D350)</f>
        <v>-0.561250116374336</v>
      </c>
      <c r="J350" s="42"/>
    </row>
    <row r="351" s="28" customFormat="true" ht="12.75" hidden="false" customHeight="false" outlineLevel="0" collapsed="false">
      <c r="B351" s="28" t="n">
        <v>317</v>
      </c>
      <c r="C351" s="38" t="n">
        <f aca="false">IF(COUNT($D$10,$D$11,$D$13)&lt;3,"",C350+$D$19)</f>
        <v>0.000317000000000001</v>
      </c>
      <c r="D351" s="39" t="n">
        <f aca="false">IF(COUNT($D$10,$D$11,C351)&lt;3,"",$D$10*SIN(2*PI()*$D$11*C351))</f>
        <v>0.9126915874035</v>
      </c>
      <c r="E351" s="2"/>
      <c r="F351" s="2"/>
      <c r="G351" s="38" t="n">
        <f aca="false">IF(COUNT($D$10,$D$11,$D$13)&lt;3,"",G350+H350)</f>
        <v>0.000355113556479327</v>
      </c>
      <c r="H351" s="40" t="n">
        <f aca="false">IF(COUNT($D$10,$D$11,$D$13)&lt;3,"",(D351-$D$12*G351)*$D$19/$D$13)</f>
        <v>1.11515606184834E-006</v>
      </c>
      <c r="I351" s="41" t="n">
        <f aca="false">IF(COUNT($D$10,$D$11,$D$13)&lt;3,"",$D$12*G351-D351)</f>
        <v>-0.557578030924173</v>
      </c>
      <c r="J351" s="42"/>
    </row>
    <row r="352" s="28" customFormat="true" ht="12.75" hidden="false" customHeight="false" outlineLevel="0" collapsed="false">
      <c r="B352" s="28" t="n">
        <v>318</v>
      </c>
      <c r="C352" s="38" t="n">
        <f aca="false">IF(COUNT($D$10,$D$11,$D$13)&lt;3,"",C351+$D$19)</f>
        <v>0.000318000000000001</v>
      </c>
      <c r="D352" s="39" t="n">
        <f aca="false">IF(COUNT($D$10,$D$11,C352)&lt;3,"",$D$10*SIN(2*PI()*$D$11*C352))</f>
        <v>0.910105970684993</v>
      </c>
      <c r="E352" s="2"/>
      <c r="F352" s="2"/>
      <c r="G352" s="38" t="n">
        <f aca="false">IF(COUNT($D$10,$D$11,$D$13)&lt;3,"",G351+H351)</f>
        <v>0.000356228712541176</v>
      </c>
      <c r="H352" s="40" t="n">
        <f aca="false">IF(COUNT($D$10,$D$11,$D$13)&lt;3,"",(D352-$D$12*G352)*$D$19/$D$13)</f>
        <v>1.10775451628763E-006</v>
      </c>
      <c r="I352" s="41" t="n">
        <f aca="false">IF(COUNT($D$10,$D$11,$D$13)&lt;3,"",$D$12*G352-D352)</f>
        <v>-0.553877258143817</v>
      </c>
      <c r="J352" s="42"/>
    </row>
    <row r="353" s="28" customFormat="true" ht="12.75" hidden="false" customHeight="false" outlineLevel="0" collapsed="false">
      <c r="B353" s="28" t="n">
        <v>319</v>
      </c>
      <c r="C353" s="38" t="n">
        <f aca="false">IF(COUNT($D$10,$D$11,$D$13)&lt;3,"",C352+$D$19)</f>
        <v>0.000319000000000001</v>
      </c>
      <c r="D353" s="39" t="n">
        <f aca="false">IF(COUNT($D$10,$D$11,C353)&lt;3,"",$D$10*SIN(2*PI()*$D$11*C353))</f>
        <v>0.907484424541114</v>
      </c>
      <c r="E353" s="2"/>
      <c r="F353" s="2"/>
      <c r="G353" s="38" t="n">
        <f aca="false">IF(COUNT($D$10,$D$11,$D$13)&lt;3,"",G352+H352)</f>
        <v>0.000357336467057463</v>
      </c>
      <c r="H353" s="40" t="n">
        <f aca="false">IF(COUNT($D$10,$D$11,$D$13)&lt;3,"",(D353-$D$12*G353)*$D$19/$D$13)</f>
        <v>1.1002959149673E-006</v>
      </c>
      <c r="I353" s="41" t="n">
        <f aca="false">IF(COUNT($D$10,$D$11,$D$13)&lt;3,"",$D$12*G353-D353)</f>
        <v>-0.550147957483651</v>
      </c>
      <c r="J353" s="42"/>
    </row>
    <row r="354" s="28" customFormat="true" ht="12.75" hidden="false" customHeight="false" outlineLevel="0" collapsed="false">
      <c r="B354" s="28" t="n">
        <v>320</v>
      </c>
      <c r="C354" s="38" t="n">
        <f aca="false">IF(COUNT($D$10,$D$11,$D$13)&lt;3,"",C353+$D$19)</f>
        <v>0.000320000000000001</v>
      </c>
      <c r="D354" s="39" t="n">
        <f aca="false">IF(COUNT($D$10,$D$11,C354)&lt;3,"",$D$10*SIN(2*PI()*$D$11*C354))</f>
        <v>0.904827052466016</v>
      </c>
      <c r="E354" s="2"/>
      <c r="F354" s="2"/>
      <c r="G354" s="38" t="n">
        <f aca="false">IF(COUNT($D$10,$D$11,$D$13)&lt;3,"",G353+H353)</f>
        <v>0.000358436762972431</v>
      </c>
      <c r="H354" s="40" t="n">
        <f aca="false">IF(COUNT($D$10,$D$11,$D$13)&lt;3,"",(D354-$D$12*G354)*$D$19/$D$13)</f>
        <v>1.09278057898717E-006</v>
      </c>
      <c r="I354" s="41" t="n">
        <f aca="false">IF(COUNT($D$10,$D$11,$D$13)&lt;3,"",$D$12*G354-D354)</f>
        <v>-0.546390289493586</v>
      </c>
      <c r="J354" s="42"/>
    </row>
    <row r="355" s="28" customFormat="true" ht="12.75" hidden="false" customHeight="false" outlineLevel="0" collapsed="false">
      <c r="B355" s="28" t="n">
        <v>321</v>
      </c>
      <c r="C355" s="38" t="n">
        <f aca="false">IF(COUNT($D$10,$D$11,$D$13)&lt;3,"",C354+$D$19)</f>
        <v>0.000321000000000001</v>
      </c>
      <c r="D355" s="39" t="n">
        <f aca="false">IF(COUNT($D$10,$D$11,C355)&lt;3,"",$D$10*SIN(2*PI()*$D$11*C355))</f>
        <v>0.902133959368199</v>
      </c>
      <c r="E355" s="2"/>
      <c r="F355" s="2"/>
      <c r="G355" s="38" t="n">
        <f aca="false">IF(COUNT($D$10,$D$11,$D$13)&lt;3,"",G354+H354)</f>
        <v>0.000359529543551418</v>
      </c>
      <c r="H355" s="40" t="n">
        <f aca="false">IF(COUNT($D$10,$D$11,$D$13)&lt;3,"",(D355-$D$12*G355)*$D$19/$D$13)</f>
        <v>1.08520883163356E-006</v>
      </c>
      <c r="I355" s="41" t="n">
        <f aca="false">IF(COUNT($D$10,$D$11,$D$13)&lt;3,"",$D$12*G355-D355)</f>
        <v>-0.542604415816782</v>
      </c>
      <c r="J355" s="42"/>
    </row>
    <row r="356" s="28" customFormat="true" ht="12.75" hidden="false" customHeight="false" outlineLevel="0" collapsed="false">
      <c r="B356" s="28" t="n">
        <v>322</v>
      </c>
      <c r="C356" s="38" t="n">
        <f aca="false">IF(COUNT($D$10,$D$11,$D$13)&lt;3,"",C355+$D$19)</f>
        <v>0.000322000000000001</v>
      </c>
      <c r="D356" s="39" t="n">
        <f aca="false">IF(COUNT($D$10,$D$11,C356)&lt;3,"",$D$10*SIN(2*PI()*$D$11*C356))</f>
        <v>0.899405251566367</v>
      </c>
      <c r="E356" s="2"/>
      <c r="F356" s="2"/>
      <c r="G356" s="38" t="n">
        <f aca="false">IF(COUNT($D$10,$D$11,$D$13)&lt;3,"",G355+H355)</f>
        <v>0.000360614752383051</v>
      </c>
      <c r="H356" s="40" t="n">
        <f aca="false">IF(COUNT($D$10,$D$11,$D$13)&lt;3,"",(D356-$D$12*G356)*$D$19/$D$13)</f>
        <v>1.07758099836663E-006</v>
      </c>
      <c r="I356" s="41" t="n">
        <f aca="false">IF(COUNT($D$10,$D$11,$D$13)&lt;3,"",$D$12*G356-D356)</f>
        <v>-0.538790499183316</v>
      </c>
      <c r="J356" s="42"/>
    </row>
    <row r="357" s="28" customFormat="true" ht="12.75" hidden="false" customHeight="false" outlineLevel="0" collapsed="false">
      <c r="B357" s="28" t="n">
        <v>323</v>
      </c>
      <c r="C357" s="38" t="n">
        <f aca="false">IF(COUNT($D$10,$D$11,$D$13)&lt;3,"",C356+$D$19)</f>
        <v>0.000323000000000001</v>
      </c>
      <c r="D357" s="39" t="n">
        <f aca="false">IF(COUNT($D$10,$D$11,C357)&lt;3,"",$D$10*SIN(2*PI()*$D$11*C357))</f>
        <v>0.896641036785232</v>
      </c>
      <c r="E357" s="2"/>
      <c r="F357" s="2"/>
      <c r="G357" s="38" t="n">
        <f aca="false">IF(COUNT($D$10,$D$11,$D$13)&lt;3,"",G356+H356)</f>
        <v>0.000361692333381418</v>
      </c>
      <c r="H357" s="40" t="n">
        <f aca="false">IF(COUNT($D$10,$D$11,$D$13)&lt;3,"",(D357-$D$12*G357)*$D$19/$D$13)</f>
        <v>1.06989740680763E-006</v>
      </c>
      <c r="I357" s="41" t="n">
        <f aca="false">IF(COUNT($D$10,$D$11,$D$13)&lt;3,"",$D$12*G357-D357)</f>
        <v>-0.534948703403814</v>
      </c>
      <c r="J357" s="42"/>
    </row>
    <row r="358" s="28" customFormat="true" ht="12.75" hidden="false" customHeight="false" outlineLevel="0" collapsed="false">
      <c r="B358" s="28" t="n">
        <v>324</v>
      </c>
      <c r="C358" s="38" t="n">
        <f aca="false">IF(COUNT($D$10,$D$11,$D$13)&lt;3,"",C357+$D$19)</f>
        <v>0.000324000000000001</v>
      </c>
      <c r="D358" s="39" t="n">
        <f aca="false">IF(COUNT($D$10,$D$11,C358)&lt;3,"",$D$10*SIN(2*PI()*$D$11*C358))</f>
        <v>0.89384142415126</v>
      </c>
      <c r="E358" s="2"/>
      <c r="F358" s="2"/>
      <c r="G358" s="38" t="n">
        <f aca="false">IF(COUNT($D$10,$D$11,$D$13)&lt;3,"",G357+H357)</f>
        <v>0.000362762230788226</v>
      </c>
      <c r="H358" s="40" t="n">
        <f aca="false">IF(COUNT($D$10,$D$11,$D$13)&lt;3,"",(D358-$D$12*G358)*$D$19/$D$13)</f>
        <v>1.06215838672607E-006</v>
      </c>
      <c r="I358" s="41" t="n">
        <f aca="false">IF(COUNT($D$10,$D$11,$D$13)&lt;3,"",$D$12*G358-D358)</f>
        <v>-0.531079193363034</v>
      </c>
      <c r="J358" s="42"/>
    </row>
    <row r="359" s="28" customFormat="true" ht="12.75" hidden="false" customHeight="false" outlineLevel="0" collapsed="false">
      <c r="B359" s="28" t="n">
        <v>325</v>
      </c>
      <c r="C359" s="38" t="n">
        <f aca="false">IF(COUNT($D$10,$D$11,$D$13)&lt;3,"",C358+$D$19)</f>
        <v>0.000325000000000001</v>
      </c>
      <c r="D359" s="39" t="n">
        <f aca="false">IF(COUNT($D$10,$D$11,C359)&lt;3,"",$D$10*SIN(2*PI()*$D$11*C359))</f>
        <v>0.891006524188364</v>
      </c>
      <c r="E359" s="2"/>
      <c r="F359" s="2"/>
      <c r="G359" s="38" t="n">
        <f aca="false">IF(COUNT($D$10,$D$11,$D$13)&lt;3,"",G358+H358)</f>
        <v>0.000363824389174952</v>
      </c>
      <c r="H359" s="40" t="n">
        <f aca="false">IF(COUNT($D$10,$D$11,$D$13)&lt;3,"",(D359-$D$12*G359)*$D$19/$D$13)</f>
        <v>1.05436427002682E-006</v>
      </c>
      <c r="I359" s="41" t="n">
        <f aca="false">IF(COUNT($D$10,$D$11,$D$13)&lt;3,"",$D$12*G359-D359)</f>
        <v>-0.527182135013412</v>
      </c>
      <c r="J359" s="42"/>
    </row>
    <row r="360" s="28" customFormat="true" ht="12.75" hidden="false" customHeight="false" outlineLevel="0" collapsed="false">
      <c r="B360" s="28" t="n">
        <v>326</v>
      </c>
      <c r="C360" s="38" t="n">
        <f aca="false">IF(COUNT($D$10,$D$11,$D$13)&lt;3,"",C359+$D$19)</f>
        <v>0.000326000000000001</v>
      </c>
      <c r="D360" s="39" t="n">
        <f aca="false">IF(COUNT($D$10,$D$11,C360)&lt;3,"",$D$10*SIN(2*PI()*$D$11*C360))</f>
        <v>0.888136448813541</v>
      </c>
      <c r="E360" s="2"/>
      <c r="F360" s="2"/>
      <c r="G360" s="38" t="n">
        <f aca="false">IF(COUNT($D$10,$D$11,$D$13)&lt;3,"",G359+H359)</f>
        <v>0.000364878753444979</v>
      </c>
      <c r="H360" s="40" t="n">
        <f aca="false">IF(COUNT($D$10,$D$11,$D$13)&lt;3,"",(D360-$D$12*G360)*$D$19/$D$13)</f>
        <v>1.04651539073712E-006</v>
      </c>
      <c r="I360" s="41" t="n">
        <f aca="false">IF(COUNT($D$10,$D$11,$D$13)&lt;3,"",$D$12*G360-D360)</f>
        <v>-0.523257695368562</v>
      </c>
      <c r="J360" s="42"/>
    </row>
    <row r="361" s="28" customFormat="true" ht="12.75" hidden="false" customHeight="false" outlineLevel="0" collapsed="false">
      <c r="B361" s="28" t="n">
        <v>327</v>
      </c>
      <c r="C361" s="38" t="n">
        <f aca="false">IF(COUNT($D$10,$D$11,$D$13)&lt;3,"",C360+$D$19)</f>
        <v>0.000327000000000001</v>
      </c>
      <c r="D361" s="39" t="n">
        <f aca="false">IF(COUNT($D$10,$D$11,C361)&lt;3,"",$D$10*SIN(2*PI()*$D$11*C361))</f>
        <v>0.885231311332451</v>
      </c>
      <c r="E361" s="2"/>
      <c r="F361" s="2"/>
      <c r="G361" s="38" t="n">
        <f aca="false">IF(COUNT($D$10,$D$11,$D$13)&lt;3,"",G360+H360)</f>
        <v>0.000365925268835716</v>
      </c>
      <c r="H361" s="40" t="n">
        <f aca="false">IF(COUNT($D$10,$D$11,$D$13)&lt;3,"",(D361-$D$12*G361)*$D$19/$D$13)</f>
        <v>1.03861208499347E-006</v>
      </c>
      <c r="I361" s="41" t="n">
        <f aca="false">IF(COUNT($D$10,$D$11,$D$13)&lt;3,"",$D$12*G361-D361)</f>
        <v>-0.519306042496735</v>
      </c>
      <c r="J361" s="42"/>
    </row>
    <row r="362" s="28" customFormat="true" ht="12.75" hidden="false" customHeight="false" outlineLevel="0" collapsed="false">
      <c r="B362" s="28" t="n">
        <v>328</v>
      </c>
      <c r="C362" s="38" t="n">
        <f aca="false">IF(COUNT($D$10,$D$11,$D$13)&lt;3,"",C361+$D$19)</f>
        <v>0.000328000000000001</v>
      </c>
      <c r="D362" s="39" t="n">
        <f aca="false">IF(COUNT($D$10,$D$11,C362)&lt;3,"",$D$10*SIN(2*PI()*$D$11*C362))</f>
        <v>0.882291226434949</v>
      </c>
      <c r="E362" s="2"/>
      <c r="F362" s="2"/>
      <c r="G362" s="38" t="n">
        <f aca="false">IF(COUNT($D$10,$D$11,$D$13)&lt;3,"",G361+H361)</f>
        <v>0.000366963880920709</v>
      </c>
      <c r="H362" s="40" t="n">
        <f aca="false">IF(COUNT($D$10,$D$11,$D$13)&lt;3,"",(D362-$D$12*G362)*$D$19/$D$13)</f>
        <v>1.03065469102848E-006</v>
      </c>
      <c r="I362" s="41" t="n">
        <f aca="false">IF(COUNT($D$10,$D$11,$D$13)&lt;3,"",$D$12*G362-D362)</f>
        <v>-0.51532734551424</v>
      </c>
      <c r="J362" s="42"/>
    </row>
    <row r="363" s="28" customFormat="true" ht="12.75" hidden="false" customHeight="false" outlineLevel="0" collapsed="false">
      <c r="B363" s="28" t="n">
        <v>329</v>
      </c>
      <c r="C363" s="38" t="n">
        <f aca="false">IF(COUNT($D$10,$D$11,$D$13)&lt;3,"",C362+$D$19)</f>
        <v>0.000329000000000002</v>
      </c>
      <c r="D363" s="39" t="n">
        <f aca="false">IF(COUNT($D$10,$D$11,C363)&lt;3,"",$D$10*SIN(2*PI()*$D$11*C363))</f>
        <v>0.879316310190552</v>
      </c>
      <c r="E363" s="2"/>
      <c r="F363" s="2"/>
      <c r="G363" s="38" t="n">
        <f aca="false">IF(COUNT($D$10,$D$11,$D$13)&lt;3,"",G362+H362)</f>
        <v>0.000367994535611738</v>
      </c>
      <c r="H363" s="40" t="n">
        <f aca="false">IF(COUNT($D$10,$D$11,$D$13)&lt;3,"",(D363-$D$12*G363)*$D$19/$D$13)</f>
        <v>1.02264354915763E-006</v>
      </c>
      <c r="I363" s="41" t="n">
        <f aca="false">IF(COUNT($D$10,$D$11,$D$13)&lt;3,"",$D$12*G363-D363)</f>
        <v>-0.511321774578814</v>
      </c>
      <c r="J363" s="42"/>
    </row>
    <row r="364" s="28" customFormat="true" ht="12.75" hidden="false" customHeight="false" outlineLevel="0" collapsed="false">
      <c r="B364" s="28" t="n">
        <v>330</v>
      </c>
      <c r="C364" s="38" t="n">
        <f aca="false">IF(COUNT($D$10,$D$11,$D$13)&lt;3,"",C363+$D$19)</f>
        <v>0.000330000000000002</v>
      </c>
      <c r="D364" s="39" t="n">
        <f aca="false">IF(COUNT($D$10,$D$11,C364)&lt;3,"",$D$10*SIN(2*PI()*$D$11*C364))</f>
        <v>0.876306680043859</v>
      </c>
      <c r="E364" s="2"/>
      <c r="F364" s="2"/>
      <c r="G364" s="38" t="n">
        <f aca="false">IF(COUNT($D$10,$D$11,$D$13)&lt;3,"",G363+H363)</f>
        <v>0.000369017179160895</v>
      </c>
      <c r="H364" s="40" t="n">
        <f aca="false">IF(COUNT($D$10,$D$11,$D$13)&lt;3,"",(D364-$D$12*G364)*$D$19/$D$13)</f>
        <v>1.01457900176593E-006</v>
      </c>
      <c r="I364" s="41" t="n">
        <f aca="false">IF(COUNT($D$10,$D$11,$D$13)&lt;3,"",$D$12*G364-D364)</f>
        <v>-0.507289500882964</v>
      </c>
      <c r="J364" s="42"/>
    </row>
    <row r="365" s="28" customFormat="true" ht="12.75" hidden="false" customHeight="false" outlineLevel="0" collapsed="false">
      <c r="B365" s="28" t="n">
        <v>331</v>
      </c>
      <c r="C365" s="38" t="n">
        <f aca="false">IF(COUNT($D$10,$D$11,$D$13)&lt;3,"",C364+$D$19)</f>
        <v>0.000331000000000002</v>
      </c>
      <c r="D365" s="39" t="n">
        <f aca="false">IF(COUNT($D$10,$D$11,C365)&lt;3,"",$D$10*SIN(2*PI()*$D$11*C365))</f>
        <v>0.873262454809916</v>
      </c>
      <c r="E365" s="2"/>
      <c r="F365" s="2"/>
      <c r="G365" s="38" t="n">
        <f aca="false">IF(COUNT($D$10,$D$11,$D$13)&lt;3,"",G364+H364)</f>
        <v>0.000370031758162661</v>
      </c>
      <c r="H365" s="40" t="n">
        <f aca="false">IF(COUNT($D$10,$D$11,$D$13)&lt;3,"",(D365-$D$12*G365)*$D$19/$D$13)</f>
        <v>1.00646139329451E-006</v>
      </c>
      <c r="I365" s="41" t="n">
        <f aca="false">IF(COUNT($D$10,$D$11,$D$13)&lt;3,"",$D$12*G365-D365)</f>
        <v>-0.503230696647254</v>
      </c>
      <c r="J365" s="42"/>
    </row>
    <row r="366" s="28" customFormat="true" ht="12.75" hidden="false" customHeight="false" outlineLevel="0" collapsed="false">
      <c r="B366" s="28" t="n">
        <v>332</v>
      </c>
      <c r="C366" s="38" t="n">
        <f aca="false">IF(COUNT($D$10,$D$11,$D$13)&lt;3,"",C365+$D$19)</f>
        <v>0.000332000000000002</v>
      </c>
      <c r="D366" s="39" t="n">
        <f aca="false">IF(COUNT($D$10,$D$11,C366)&lt;3,"",$D$10*SIN(2*PI()*$D$11*C366))</f>
        <v>0.870183754669521</v>
      </c>
      <c r="E366" s="2"/>
      <c r="F366" s="2"/>
      <c r="G366" s="38" t="n">
        <f aca="false">IF(COUNT($D$10,$D$11,$D$13)&lt;3,"",G365+H365)</f>
        <v>0.000371038219555956</v>
      </c>
      <c r="H366" s="40" t="n">
        <f aca="false">IF(COUNT($D$10,$D$11,$D$13)&lt;3,"",(D366-$D$12*G366)*$D$19/$D$13)</f>
        <v>9.9829107022713E-007</v>
      </c>
      <c r="I366" s="41" t="n">
        <f aca="false">IF(COUNT($D$10,$D$11,$D$13)&lt;3,"",$D$12*G366-D366)</f>
        <v>-0.499145535113565</v>
      </c>
      <c r="J366" s="42"/>
    </row>
    <row r="367" s="28" customFormat="true" ht="12.75" hidden="false" customHeight="false" outlineLevel="0" collapsed="false">
      <c r="B367" s="28" t="n">
        <v>333</v>
      </c>
      <c r="C367" s="38" t="n">
        <f aca="false">IF(COUNT($D$10,$D$11,$D$13)&lt;3,"",C366+$D$19)</f>
        <v>0.000333000000000002</v>
      </c>
      <c r="D367" s="39" t="n">
        <f aca="false">IF(COUNT($D$10,$D$11,C367)&lt;3,"",$D$10*SIN(2*PI()*$D$11*C367))</f>
        <v>0.867070701164485</v>
      </c>
      <c r="E367" s="2"/>
      <c r="F367" s="2"/>
      <c r="G367" s="38" t="n">
        <f aca="false">IF(COUNT($D$10,$D$11,$D$13)&lt;3,"",G366+H366)</f>
        <v>0.000372036510626183</v>
      </c>
      <c r="H367" s="40" t="n">
        <f aca="false">IF(COUNT($D$10,$D$11,$D$13)&lt;3,"",(D367-$D$12*G367)*$D$19/$D$13)</f>
        <v>9.90068381076605E-007</v>
      </c>
      <c r="I367" s="41" t="n">
        <f aca="false">IF(COUNT($D$10,$D$11,$D$13)&lt;3,"",$D$12*G367-D367)</f>
        <v>-0.495034190538302</v>
      </c>
      <c r="J367" s="42"/>
    </row>
    <row r="368" s="28" customFormat="true" ht="12.75" hidden="false" customHeight="false" outlineLevel="0" collapsed="false">
      <c r="B368" s="28" t="n">
        <v>334</v>
      </c>
      <c r="C368" s="38" t="n">
        <f aca="false">IF(COUNT($D$10,$D$11,$D$13)&lt;3,"",C367+$D$19)</f>
        <v>0.000334000000000002</v>
      </c>
      <c r="D368" s="39" t="n">
        <f aca="false">IF(COUNT($D$10,$D$11,C368)&lt;3,"",$D$10*SIN(2*PI()*$D$11*C368))</f>
        <v>0.86392341719283</v>
      </c>
      <c r="E368" s="2"/>
      <c r="F368" s="2"/>
      <c r="G368" s="38" t="n">
        <f aca="false">IF(COUNT($D$10,$D$11,$D$13)&lt;3,"",G367+H367)</f>
        <v>0.000373026579007259</v>
      </c>
      <c r="H368" s="40" t="n">
        <f aca="false">IF(COUNT($D$10,$D$11,$D$13)&lt;3,"",(D368-$D$12*G368)*$D$19/$D$13)</f>
        <v>9.81793676371142E-007</v>
      </c>
      <c r="I368" s="41" t="n">
        <f aca="false">IF(COUNT($D$10,$D$11,$D$13)&lt;3,"",$D$12*G368-D368)</f>
        <v>-0.490896838185571</v>
      </c>
      <c r="J368" s="42"/>
    </row>
    <row r="369" s="28" customFormat="true" ht="12.75" hidden="false" customHeight="false" outlineLevel="0" collapsed="false">
      <c r="B369" s="28" t="n">
        <v>335</v>
      </c>
      <c r="C369" s="38" t="n">
        <f aca="false">IF(COUNT($D$10,$D$11,$D$13)&lt;3,"",C368+$D$19)</f>
        <v>0.000335000000000002</v>
      </c>
      <c r="D369" s="39" t="n">
        <f aca="false">IF(COUNT($D$10,$D$11,C369)&lt;3,"",$D$10*SIN(2*PI()*$D$11*C369))</f>
        <v>0.860742027003938</v>
      </c>
      <c r="E369" s="2"/>
      <c r="F369" s="2"/>
      <c r="G369" s="38" t="n">
        <f aca="false">IF(COUNT($D$10,$D$11,$D$13)&lt;3,"",G368+H368)</f>
        <v>0.000374008372683631</v>
      </c>
      <c r="H369" s="40" t="n">
        <f aca="false">IF(COUNT($D$10,$D$11,$D$13)&lt;3,"",(D369-$D$12*G369)*$D$19/$D$13)</f>
        <v>9.73467308640616E-007</v>
      </c>
      <c r="I369" s="41" t="n">
        <f aca="false">IF(COUNT($D$10,$D$11,$D$13)&lt;3,"",$D$12*G369-D369)</f>
        <v>-0.486733654320308</v>
      </c>
      <c r="J369" s="42"/>
    </row>
    <row r="370" s="28" customFormat="true" ht="12.75" hidden="false" customHeight="false" outlineLevel="0" collapsed="false">
      <c r="B370" s="28" t="n">
        <v>336</v>
      </c>
      <c r="C370" s="38" t="n">
        <f aca="false">IF(COUNT($D$10,$D$11,$D$13)&lt;3,"",C369+$D$19)</f>
        <v>0.000336000000000002</v>
      </c>
      <c r="D370" s="39" t="n">
        <f aca="false">IF(COUNT($D$10,$D$11,C370)&lt;3,"",$D$10*SIN(2*PI()*$D$11*C370))</f>
        <v>0.857526656193647</v>
      </c>
      <c r="E370" s="2"/>
      <c r="F370" s="2"/>
      <c r="G370" s="38" t="n">
        <f aca="false">IF(COUNT($D$10,$D$11,$D$13)&lt;3,"",G369+H369)</f>
        <v>0.000374981839992271</v>
      </c>
      <c r="H370" s="40" t="n">
        <f aca="false">IF(COUNT($D$10,$D$11,$D$13)&lt;3,"",(D370-$D$12*G370)*$D$19/$D$13)</f>
        <v>9.65089632402752E-007</v>
      </c>
      <c r="I370" s="41" t="n">
        <f aca="false">IF(COUNT($D$10,$D$11,$D$13)&lt;3,"",$D$12*G370-D370)</f>
        <v>-0.482544816201376</v>
      </c>
      <c r="J370" s="42"/>
    </row>
    <row r="371" s="28" customFormat="true" ht="12.75" hidden="false" customHeight="false" outlineLevel="0" collapsed="false">
      <c r="B371" s="28" t="n">
        <v>337</v>
      </c>
      <c r="C371" s="38" t="n">
        <f aca="false">IF(COUNT($D$10,$D$11,$D$13)&lt;3,"",C370+$D$19)</f>
        <v>0.000337000000000002</v>
      </c>
      <c r="D371" s="39" t="n">
        <f aca="false">IF(COUNT($D$10,$D$11,C371)&lt;3,"",$D$10*SIN(2*PI()*$D$11*C371))</f>
        <v>0.85427743169929</v>
      </c>
      <c r="E371" s="2"/>
      <c r="F371" s="2"/>
      <c r="G371" s="38" t="n">
        <f aca="false">IF(COUNT($D$10,$D$11,$D$13)&lt;3,"",G370+H370)</f>
        <v>0.000375946929624674</v>
      </c>
      <c r="H371" s="40" t="n">
        <f aca="false">IF(COUNT($D$10,$D$11,$D$13)&lt;3,"",(D371-$D$12*G371)*$D$19/$D$13)</f>
        <v>9.56661004149232E-007</v>
      </c>
      <c r="I371" s="41" t="n">
        <f aca="false">IF(COUNT($D$10,$D$11,$D$13)&lt;3,"",$D$12*G371-D371)</f>
        <v>-0.478330502074616</v>
      </c>
      <c r="J371" s="42"/>
    </row>
    <row r="372" s="28" customFormat="true" ht="12.75" hidden="false" customHeight="false" outlineLevel="0" collapsed="false">
      <c r="B372" s="28" t="n">
        <v>338</v>
      </c>
      <c r="C372" s="38" t="n">
        <f aca="false">IF(COUNT($D$10,$D$11,$D$13)&lt;3,"",C371+$D$19)</f>
        <v>0.000338000000000002</v>
      </c>
      <c r="D372" s="39" t="n">
        <f aca="false">IF(COUNT($D$10,$D$11,C372)&lt;3,"",$D$10*SIN(2*PI()*$D$11*C372))</f>
        <v>0.850994481794686</v>
      </c>
      <c r="E372" s="2"/>
      <c r="F372" s="2"/>
      <c r="G372" s="38" t="n">
        <f aca="false">IF(COUNT($D$10,$D$11,$D$13)&lt;3,"",G371+H371)</f>
        <v>0.000376903590628823</v>
      </c>
      <c r="H372" s="40" t="n">
        <f aca="false">IF(COUNT($D$10,$D$11,$D$13)&lt;3,"",(D372-$D$12*G372)*$D$19/$D$13)</f>
        <v>9.48181782331727E-007</v>
      </c>
      <c r="I372" s="41" t="n">
        <f aca="false">IF(COUNT($D$10,$D$11,$D$13)&lt;3,"",$D$12*G372-D372)</f>
        <v>-0.474090891165863</v>
      </c>
      <c r="J372" s="42"/>
    </row>
    <row r="373" s="28" customFormat="true" ht="12.75" hidden="false" customHeight="false" outlineLevel="0" collapsed="false">
      <c r="B373" s="28" t="n">
        <v>339</v>
      </c>
      <c r="C373" s="38" t="n">
        <f aca="false">IF(COUNT($D$10,$D$11,$D$13)&lt;3,"",C372+$D$19)</f>
        <v>0.000339000000000002</v>
      </c>
      <c r="D373" s="39" t="n">
        <f aca="false">IF(COUNT($D$10,$D$11,C373)&lt;3,"",$D$10*SIN(2*PI()*$D$11*C373))</f>
        <v>0.847677936085078</v>
      </c>
      <c r="E373" s="2"/>
      <c r="F373" s="2"/>
      <c r="G373" s="38" t="n">
        <f aca="false">IF(COUNT($D$10,$D$11,$D$13)&lt;3,"",G372+H372)</f>
        <v>0.000377851772411155</v>
      </c>
      <c r="H373" s="40" t="n">
        <f aca="false">IF(COUNT($D$10,$D$11,$D$13)&lt;3,"",(D373-$D$12*G373)*$D$19/$D$13)</f>
        <v>9.39652327347845E-007</v>
      </c>
      <c r="I373" s="41" t="n">
        <f aca="false">IF(COUNT($D$10,$D$11,$D$13)&lt;3,"",$D$12*G373-D373)</f>
        <v>-0.469826163673923</v>
      </c>
      <c r="J373" s="42"/>
    </row>
    <row r="374" s="28" customFormat="true" ht="12.75" hidden="false" customHeight="false" outlineLevel="0" collapsed="false">
      <c r="B374" s="28" t="n">
        <v>340</v>
      </c>
      <c r="C374" s="38" t="n">
        <f aca="false">IF(COUNT($D$10,$D$11,$D$13)&lt;3,"",C373+$D$19)</f>
        <v>0.000340000000000002</v>
      </c>
      <c r="D374" s="39" t="n">
        <f aca="false">IF(COUNT($D$10,$D$11,C374)&lt;3,"",$D$10*SIN(2*PI()*$D$11*C374))</f>
        <v>0.844327925502009</v>
      </c>
      <c r="E374" s="2"/>
      <c r="F374" s="2"/>
      <c r="G374" s="38" t="n">
        <f aca="false">IF(COUNT($D$10,$D$11,$D$13)&lt;3,"",G373+H373)</f>
        <v>0.000378791424738503</v>
      </c>
      <c r="H374" s="40" t="n">
        <f aca="false">IF(COUNT($D$10,$D$11,$D$13)&lt;3,"",(D374-$D$12*G374)*$D$19/$D$13)</f>
        <v>9.31073001527013E-007</v>
      </c>
      <c r="I374" s="41" t="n">
        <f aca="false">IF(COUNT($D$10,$D$11,$D$13)&lt;3,"",$D$12*G374-D374)</f>
        <v>-0.465536500763507</v>
      </c>
      <c r="J374" s="42"/>
    </row>
    <row r="375" s="28" customFormat="true" ht="12.75" hidden="false" customHeight="false" outlineLevel="0" collapsed="false">
      <c r="B375" s="28" t="n">
        <v>341</v>
      </c>
      <c r="C375" s="38" t="n">
        <f aca="false">IF(COUNT($D$10,$D$11,$D$13)&lt;3,"",C374+$D$19)</f>
        <v>0.000341000000000002</v>
      </c>
      <c r="D375" s="39" t="n">
        <f aca="false">IF(COUNT($D$10,$D$11,C375)&lt;3,"",$D$10*SIN(2*PI()*$D$11*C375))</f>
        <v>0.840944582298163</v>
      </c>
      <c r="E375" s="2"/>
      <c r="F375" s="2"/>
      <c r="G375" s="38" t="n">
        <f aca="false">IF(COUNT($D$10,$D$11,$D$13)&lt;3,"",G374+H374)</f>
        <v>0.00037972249774003</v>
      </c>
      <c r="H375" s="40" t="n">
        <f aca="false">IF(COUNT($D$10,$D$11,$D$13)&lt;3,"",(D375-$D$12*G375)*$D$19/$D$13)</f>
        <v>9.22444169116267E-007</v>
      </c>
      <c r="I375" s="41" t="n">
        <f aca="false">IF(COUNT($D$10,$D$11,$D$13)&lt;3,"",$D$12*G375-D375)</f>
        <v>-0.461222084558133</v>
      </c>
      <c r="J375" s="42"/>
    </row>
    <row r="376" s="28" customFormat="true" ht="12.75" hidden="false" customHeight="false" outlineLevel="0" collapsed="false">
      <c r="B376" s="28" t="n">
        <v>342</v>
      </c>
      <c r="C376" s="38" t="n">
        <f aca="false">IF(COUNT($D$10,$D$11,$D$13)&lt;3,"",C375+$D$19)</f>
        <v>0.000342000000000002</v>
      </c>
      <c r="D376" s="39" t="n">
        <f aca="false">IF(COUNT($D$10,$D$11,C376)&lt;3,"",$D$10*SIN(2*PI()*$D$11*C376))</f>
        <v>0.837528040042136</v>
      </c>
      <c r="E376" s="2"/>
      <c r="F376" s="2"/>
      <c r="G376" s="38" t="n">
        <f aca="false">IF(COUNT($D$10,$D$11,$D$13)&lt;3,"",G375+H375)</f>
        <v>0.000380644941909146</v>
      </c>
      <c r="H376" s="40" t="n">
        <f aca="false">IF(COUNT($D$10,$D$11,$D$13)&lt;3,"",(D376-$D$12*G376)*$D$19/$D$13)</f>
        <v>9.13766196265979E-007</v>
      </c>
      <c r="I376" s="41" t="n">
        <f aca="false">IF(COUNT($D$10,$D$11,$D$13)&lt;3,"",$D$12*G376-D376)</f>
        <v>-0.45688309813299</v>
      </c>
      <c r="J376" s="42"/>
    </row>
    <row r="377" s="28" customFormat="true" ht="12.75" hidden="false" customHeight="false" outlineLevel="0" collapsed="false">
      <c r="B377" s="28" t="n">
        <v>343</v>
      </c>
      <c r="C377" s="38" t="n">
        <f aca="false">IF(COUNT($D$10,$D$11,$D$13)&lt;3,"",C376+$D$19)</f>
        <v>0.000343000000000002</v>
      </c>
      <c r="D377" s="39" t="n">
        <f aca="false">IF(COUNT($D$10,$D$11,C377)&lt;3,"",$D$10*SIN(2*PI()*$D$11*C377))</f>
        <v>0.834078433613165</v>
      </c>
      <c r="E377" s="2"/>
      <c r="F377" s="2"/>
      <c r="G377" s="38" t="n">
        <f aca="false">IF(COUNT($D$10,$D$11,$D$13)&lt;3,"",G376+H376)</f>
        <v>0.000381558708105412</v>
      </c>
      <c r="H377" s="40" t="n">
        <f aca="false">IF(COUNT($D$10,$D$11,$D$13)&lt;3,"",(D377-$D$12*G377)*$D$19/$D$13)</f>
        <v>9.05039451015506E-007</v>
      </c>
      <c r="I377" s="41" t="n">
        <f aca="false">IF(COUNT($D$10,$D$11,$D$13)&lt;3,"",$D$12*G377-D377)</f>
        <v>-0.452519725507753</v>
      </c>
      <c r="J377" s="42"/>
    </row>
    <row r="378" s="28" customFormat="true" ht="12.75" hidden="false" customHeight="false" outlineLevel="0" collapsed="false">
      <c r="B378" s="28" t="n">
        <v>344</v>
      </c>
      <c r="C378" s="38" t="n">
        <f aca="false">IF(COUNT($D$10,$D$11,$D$13)&lt;3,"",C377+$D$19)</f>
        <v>0.000344000000000002</v>
      </c>
      <c r="D378" s="39" t="n">
        <f aca="false">IF(COUNT($D$10,$D$11,C378)&lt;3,"",$D$10*SIN(2*PI()*$D$11*C378))</f>
        <v>0.830595899195806</v>
      </c>
      <c r="E378" s="2"/>
      <c r="F378" s="2"/>
      <c r="G378" s="38" t="n">
        <f aca="false">IF(COUNT($D$10,$D$11,$D$13)&lt;3,"",G377+H377)</f>
        <v>0.000382463747556427</v>
      </c>
      <c r="H378" s="40" t="n">
        <f aca="false">IF(COUNT($D$10,$D$11,$D$13)&lt;3,"",(D378-$D$12*G378)*$D$19/$D$13)</f>
        <v>8.96264303278758E-007</v>
      </c>
      <c r="I378" s="41" t="n">
        <f aca="false">IF(COUNT($D$10,$D$11,$D$13)&lt;3,"",$D$12*G378-D378)</f>
        <v>-0.448132151639379</v>
      </c>
      <c r="J378" s="42"/>
    </row>
    <row r="379" s="28" customFormat="true" ht="12.75" hidden="false" customHeight="false" outlineLevel="0" collapsed="false">
      <c r="B379" s="28" t="n">
        <v>345</v>
      </c>
      <c r="C379" s="38" t="n">
        <f aca="false">IF(COUNT($D$10,$D$11,$D$13)&lt;3,"",C378+$D$19)</f>
        <v>0.000345000000000002</v>
      </c>
      <c r="D379" s="39" t="n">
        <f aca="false">IF(COUNT($D$10,$D$11,C379)&lt;3,"",$D$10*SIN(2*PI()*$D$11*C379))</f>
        <v>0.827080574274555</v>
      </c>
      <c r="E379" s="2"/>
      <c r="F379" s="2"/>
      <c r="G379" s="38" t="n">
        <f aca="false">IF(COUNT($D$10,$D$11,$D$13)&lt;3,"",G378+H378)</f>
        <v>0.000383360011859706</v>
      </c>
      <c r="H379" s="40" t="n">
        <f aca="false">IF(COUNT($D$10,$D$11,$D$13)&lt;3,"",(D379-$D$12*G379)*$D$19/$D$13)</f>
        <v>8.87441124829698E-007</v>
      </c>
      <c r="I379" s="41" t="n">
        <f aca="false">IF(COUNT($D$10,$D$11,$D$13)&lt;3,"",$D$12*G379-D379)</f>
        <v>-0.443720562414849</v>
      </c>
      <c r="J379" s="42"/>
    </row>
    <row r="380" s="28" customFormat="true" ht="12.75" hidden="false" customHeight="false" outlineLevel="0" collapsed="false">
      <c r="B380" s="28" t="n">
        <v>346</v>
      </c>
      <c r="C380" s="38" t="n">
        <f aca="false">IF(COUNT($D$10,$D$11,$D$13)&lt;3,"",C379+$D$19)</f>
        <v>0.000346000000000002</v>
      </c>
      <c r="D380" s="39" t="n">
        <f aca="false">IF(COUNT($D$10,$D$11,C380)&lt;3,"",$D$10*SIN(2*PI()*$D$11*C380))</f>
        <v>0.823532597628421</v>
      </c>
      <c r="E380" s="2"/>
      <c r="F380" s="2"/>
      <c r="G380" s="38" t="n">
        <f aca="false">IF(COUNT($D$10,$D$11,$D$13)&lt;3,"",G379+H379)</f>
        <v>0.000384247452984536</v>
      </c>
      <c r="H380" s="40" t="n">
        <f aca="false">IF(COUNT($D$10,$D$11,$D$13)&lt;3,"",(D380-$D$12*G380)*$D$19/$D$13)</f>
        <v>8.7857028928777E-007</v>
      </c>
      <c r="I380" s="41" t="n">
        <f aca="false">IF(COUNT($D$10,$D$11,$D$13)&lt;3,"",$D$12*G380-D380)</f>
        <v>-0.439285144643885</v>
      </c>
      <c r="J380" s="42"/>
    </row>
    <row r="381" s="28" customFormat="true" ht="12.75" hidden="false" customHeight="false" outlineLevel="0" collapsed="false">
      <c r="B381" s="28" t="n">
        <v>347</v>
      </c>
      <c r="C381" s="38" t="n">
        <f aca="false">IF(COUNT($D$10,$D$11,$D$13)&lt;3,"",C380+$D$19)</f>
        <v>0.000347000000000002</v>
      </c>
      <c r="D381" s="39" t="n">
        <f aca="false">IF(COUNT($D$10,$D$11,C381)&lt;3,"",$D$10*SIN(2*PI()*$D$11*C381))</f>
        <v>0.819952109325446</v>
      </c>
      <c r="E381" s="2"/>
      <c r="F381" s="2"/>
      <c r="G381" s="38" t="n">
        <f aca="false">IF(COUNT($D$10,$D$11,$D$13)&lt;3,"",G380+H380)</f>
        <v>0.000385126023273824</v>
      </c>
      <c r="H381" s="40" t="n">
        <f aca="false">IF(COUNT($D$10,$D$11,$D$13)&lt;3,"",(D381-$D$12*G381)*$D$19/$D$13)</f>
        <v>8.69652172103244E-007</v>
      </c>
      <c r="I381" s="41" t="n">
        <f aca="false">IF(COUNT($D$10,$D$11,$D$13)&lt;3,"",$D$12*G381-D381)</f>
        <v>-0.434826086051622</v>
      </c>
      <c r="J381" s="42"/>
    </row>
    <row r="382" s="28" customFormat="true" ht="12.75" hidden="false" customHeight="false" outlineLevel="0" collapsed="false">
      <c r="B382" s="28" t="n">
        <v>348</v>
      </c>
      <c r="C382" s="38" t="n">
        <f aca="false">IF(COUNT($D$10,$D$11,$D$13)&lt;3,"",C381+$D$19)</f>
        <v>0.000348000000000002</v>
      </c>
      <c r="D382" s="39" t="n">
        <f aca="false">IF(COUNT($D$10,$D$11,C382)&lt;3,"",$D$10*SIN(2*PI()*$D$11*C382))</f>
        <v>0.816339250717177</v>
      </c>
      <c r="E382" s="2"/>
      <c r="F382" s="2"/>
      <c r="G382" s="38" t="n">
        <f aca="false">IF(COUNT($D$10,$D$11,$D$13)&lt;3,"",G381+H381)</f>
        <v>0.000385995675445927</v>
      </c>
      <c r="H382" s="40" t="n">
        <f aca="false">IF(COUNT($D$10,$D$11,$D$13)&lt;3,"",(D382-$D$12*G382)*$D$19/$D$13)</f>
        <v>8.606871505425E-007</v>
      </c>
      <c r="I382" s="41" t="n">
        <f aca="false">IF(COUNT($D$10,$D$11,$D$13)&lt;3,"",$D$12*G382-D382)</f>
        <v>-0.43034357527125</v>
      </c>
      <c r="J382" s="42"/>
    </row>
    <row r="383" s="28" customFormat="true" ht="12.75" hidden="false" customHeight="false" outlineLevel="0" collapsed="false">
      <c r="B383" s="28" t="n">
        <v>349</v>
      </c>
      <c r="C383" s="38" t="n">
        <f aca="false">IF(COUNT($D$10,$D$11,$D$13)&lt;3,"",C382+$D$19)</f>
        <v>0.000349000000000002</v>
      </c>
      <c r="D383" s="39" t="n">
        <f aca="false">IF(COUNT($D$10,$D$11,C383)&lt;3,"",$D$10*SIN(2*PI()*$D$11*C383))</f>
        <v>0.812694164433087</v>
      </c>
      <c r="E383" s="2"/>
      <c r="F383" s="2"/>
      <c r="G383" s="38" t="n">
        <f aca="false">IF(COUNT($D$10,$D$11,$D$13)&lt;3,"",G382+H382)</f>
        <v>0.000386856362596469</v>
      </c>
      <c r="H383" s="40" t="n">
        <f aca="false">IF(COUNT($D$10,$D$11,$D$13)&lt;3,"",(D383-$D$12*G383)*$D$19/$D$13)</f>
        <v>8.51675603673235E-007</v>
      </c>
      <c r="I383" s="41" t="n">
        <f aca="false">IF(COUNT($D$10,$D$11,$D$13)&lt;3,"",$D$12*G383-D383)</f>
        <v>-0.425837801836617</v>
      </c>
      <c r="J383" s="42"/>
    </row>
    <row r="384" s="28" customFormat="true" ht="12.75" hidden="false" customHeight="false" outlineLevel="0" collapsed="false">
      <c r="B384" s="28" t="n">
        <v>350</v>
      </c>
      <c r="C384" s="38" t="n">
        <f aca="false">IF(COUNT($D$10,$D$11,$D$13)&lt;3,"",C383+$D$19)</f>
        <v>0.000350000000000002</v>
      </c>
      <c r="D384" s="39" t="n">
        <f aca="false">IF(COUNT($D$10,$D$11,C384)&lt;3,"",$D$10*SIN(2*PI()*$D$11*C384))</f>
        <v>0.80901699437494</v>
      </c>
      <c r="E384" s="2"/>
      <c r="F384" s="2"/>
      <c r="G384" s="38" t="n">
        <f aca="false">IF(COUNT($D$10,$D$11,$D$13)&lt;3,"",G383+H383)</f>
        <v>0.000387708038200143</v>
      </c>
      <c r="H384" s="40" t="n">
        <f aca="false">IF(COUNT($D$10,$D$11,$D$13)&lt;3,"",(D384-$D$12*G384)*$D$19/$D$13)</f>
        <v>8.42617912349595E-007</v>
      </c>
      <c r="I384" s="41" t="n">
        <f aca="false">IF(COUNT($D$10,$D$11,$D$13)&lt;3,"",$D$12*G384-D384)</f>
        <v>-0.421308956174798</v>
      </c>
      <c r="J384" s="42"/>
    </row>
    <row r="385" s="28" customFormat="true" ht="12.75" hidden="false" customHeight="false" outlineLevel="0" collapsed="false">
      <c r="B385" s="28" t="n">
        <v>351</v>
      </c>
      <c r="C385" s="38" t="n">
        <f aca="false">IF(COUNT($D$10,$D$11,$D$13)&lt;3,"",C384+$D$19)</f>
        <v>0.000351000000000002</v>
      </c>
      <c r="D385" s="39" t="n">
        <f aca="false">IF(COUNT($D$10,$D$11,C385)&lt;3,"",$D$10*SIN(2*PI()*$D$11*C385))</f>
        <v>0.805307885711115</v>
      </c>
      <c r="E385" s="2"/>
      <c r="F385" s="2"/>
      <c r="G385" s="38" t="n">
        <f aca="false">IF(COUNT($D$10,$D$11,$D$13)&lt;3,"",G384+H384)</f>
        <v>0.000388550656112492</v>
      </c>
      <c r="H385" s="40" t="n">
        <f aca="false">IF(COUNT($D$10,$D$11,$D$13)&lt;3,"",(D385-$D$12*G385)*$D$19/$D$13)</f>
        <v>8.33514459197245E-007</v>
      </c>
      <c r="I385" s="41" t="n">
        <f aca="false">IF(COUNT($D$10,$D$11,$D$13)&lt;3,"",$D$12*G385-D385)</f>
        <v>-0.416757229598622</v>
      </c>
      <c r="J385" s="42"/>
    </row>
    <row r="386" s="28" customFormat="true" ht="12.75" hidden="false" customHeight="false" outlineLevel="0" collapsed="false">
      <c r="B386" s="28" t="n">
        <v>352</v>
      </c>
      <c r="C386" s="38" t="n">
        <f aca="false">IF(COUNT($D$10,$D$11,$D$13)&lt;3,"",C385+$D$19)</f>
        <v>0.000352000000000002</v>
      </c>
      <c r="D386" s="39" t="n">
        <f aca="false">IF(COUNT($D$10,$D$11,C386)&lt;3,"",$D$10*SIN(2*PI()*$D$11*C386))</f>
        <v>0.801566984870869</v>
      </c>
      <c r="E386" s="2"/>
      <c r="F386" s="2"/>
      <c r="G386" s="38" t="n">
        <f aca="false">IF(COUNT($D$10,$D$11,$D$13)&lt;3,"",G385+H385)</f>
        <v>0.000389384170571689</v>
      </c>
      <c r="H386" s="40" t="n">
        <f aca="false">IF(COUNT($D$10,$D$11,$D$13)&lt;3,"",(D386-$D$12*G386)*$D$19/$D$13)</f>
        <v>8.24365628598359E-007</v>
      </c>
      <c r="I386" s="41" t="n">
        <f aca="false">IF(COUNT($D$10,$D$11,$D$13)&lt;3,"",$D$12*G386-D386)</f>
        <v>-0.41218281429918</v>
      </c>
      <c r="J386" s="42"/>
    </row>
    <row r="387" s="28" customFormat="true" ht="12.75" hidden="false" customHeight="false" outlineLevel="0" collapsed="false">
      <c r="B387" s="28" t="n">
        <v>353</v>
      </c>
      <c r="C387" s="38" t="n">
        <f aca="false">IF(COUNT($D$10,$D$11,$D$13)&lt;3,"",C386+$D$19)</f>
        <v>0.000353000000000002</v>
      </c>
      <c r="D387" s="39" t="n">
        <f aca="false">IF(COUNT($D$10,$D$11,C387)&lt;3,"",$D$10*SIN(2*PI()*$D$11*C387))</f>
        <v>0.797794439538563</v>
      </c>
      <c r="E387" s="2"/>
      <c r="F387" s="2"/>
      <c r="G387" s="38" t="n">
        <f aca="false">IF(COUNT($D$10,$D$11,$D$13)&lt;3,"",G386+H386)</f>
        <v>0.000390208536200288</v>
      </c>
      <c r="H387" s="40" t="n">
        <f aca="false">IF(COUNT($D$10,$D$11,$D$13)&lt;3,"",(D387-$D$12*G387)*$D$19/$D$13)</f>
        <v>8.15171806676551E-007</v>
      </c>
      <c r="I387" s="41" t="n">
        <f aca="false">IF(COUNT($D$10,$D$11,$D$13)&lt;3,"",$D$12*G387-D387)</f>
        <v>-0.407585903338275</v>
      </c>
      <c r="J387" s="42"/>
    </row>
    <row r="388" s="28" customFormat="true" ht="12.75" hidden="false" customHeight="false" outlineLevel="0" collapsed="false">
      <c r="B388" s="28" t="n">
        <v>354</v>
      </c>
      <c r="C388" s="38" t="n">
        <f aca="false">IF(COUNT($D$10,$D$11,$D$13)&lt;3,"",C387+$D$19)</f>
        <v>0.000354000000000002</v>
      </c>
      <c r="D388" s="39" t="n">
        <f aca="false">IF(COUNT($D$10,$D$11,C388)&lt;3,"",$D$10*SIN(2*PI()*$D$11*C388))</f>
        <v>0.793990398647827</v>
      </c>
      <c r="E388" s="2"/>
      <c r="F388" s="2"/>
      <c r="G388" s="38" t="n">
        <f aca="false">IF(COUNT($D$10,$D$11,$D$13)&lt;3,"",G387+H387)</f>
        <v>0.000391023708006964</v>
      </c>
      <c r="H388" s="40" t="n">
        <f aca="false">IF(COUNT($D$10,$D$11,$D$13)&lt;3,"",(D388-$D$12*G388)*$D$19/$D$13)</f>
        <v>8.05933381281726E-007</v>
      </c>
      <c r="I388" s="41" t="n">
        <f aca="false">IF(COUNT($D$10,$D$11,$D$13)&lt;3,"",$D$12*G388-D388)</f>
        <v>-0.402966690640863</v>
      </c>
      <c r="J388" s="42"/>
    </row>
    <row r="389" s="28" customFormat="true" ht="12.75" hidden="false" customHeight="false" outlineLevel="0" collapsed="false">
      <c r="B389" s="28" t="n">
        <v>355</v>
      </c>
      <c r="C389" s="38" t="n">
        <f aca="false">IF(COUNT($D$10,$D$11,$D$13)&lt;3,"",C388+$D$19)</f>
        <v>0.000355000000000002</v>
      </c>
      <c r="D389" s="39" t="n">
        <f aca="false">IF(COUNT($D$10,$D$11,C389)&lt;3,"",$D$10*SIN(2*PI()*$D$11*C389))</f>
        <v>0.790155012375682</v>
      </c>
      <c r="E389" s="2"/>
      <c r="F389" s="2"/>
      <c r="G389" s="38" t="n">
        <f aca="false">IF(COUNT($D$10,$D$11,$D$13)&lt;3,"",G388+H388)</f>
        <v>0.000391829641388246</v>
      </c>
      <c r="H389" s="40" t="n">
        <f aca="false">IF(COUNT($D$10,$D$11,$D$13)&lt;3,"",(D389-$D$12*G389)*$D$19/$D$13)</f>
        <v>7.96650741974873E-007</v>
      </c>
      <c r="I389" s="41" t="n">
        <f aca="false">IF(COUNT($D$10,$D$11,$D$13)&lt;3,"",$D$12*G389-D389)</f>
        <v>-0.398325370987436</v>
      </c>
      <c r="J389" s="42"/>
    </row>
    <row r="390" s="28" customFormat="true" ht="12.75" hidden="false" customHeight="false" outlineLevel="0" collapsed="false">
      <c r="B390" s="28" t="n">
        <v>356</v>
      </c>
      <c r="C390" s="38" t="n">
        <f aca="false">IF(COUNT($D$10,$D$11,$D$13)&lt;3,"",C389+$D$19)</f>
        <v>0.000356000000000002</v>
      </c>
      <c r="D390" s="39" t="n">
        <f aca="false">IF(COUNT($D$10,$D$11,C390)&lt;3,"",$D$10*SIN(2*PI()*$D$11*C390))</f>
        <v>0.786288432136611</v>
      </c>
      <c r="E390" s="2"/>
      <c r="F390" s="2"/>
      <c r="G390" s="38" t="n">
        <f aca="false">IF(COUNT($D$10,$D$11,$D$13)&lt;3,"",G389+H389)</f>
        <v>0.000392626292130221</v>
      </c>
      <c r="H390" s="40" t="n">
        <f aca="false">IF(COUNT($D$10,$D$11,$D$13)&lt;3,"",(D390-$D$12*G390)*$D$19/$D$13)</f>
        <v>7.8732428001278E-007</v>
      </c>
      <c r="I390" s="41" t="n">
        <f aca="false">IF(COUNT($D$10,$D$11,$D$13)&lt;3,"",$D$12*G390-D390)</f>
        <v>-0.39366214000639</v>
      </c>
      <c r="J390" s="42"/>
    </row>
    <row r="391" s="28" customFormat="true" ht="12.75" hidden="false" customHeight="false" outlineLevel="0" collapsed="false">
      <c r="B391" s="28" t="n">
        <v>357</v>
      </c>
      <c r="C391" s="38" t="n">
        <f aca="false">IF(COUNT($D$10,$D$11,$D$13)&lt;3,"",C390+$D$19)</f>
        <v>0.000357000000000002</v>
      </c>
      <c r="D391" s="39" t="n">
        <f aca="false">IF(COUNT($D$10,$D$11,C391)&lt;3,"",$D$10*SIN(2*PI()*$D$11*C391))</f>
        <v>0.78239081057658</v>
      </c>
      <c r="E391" s="2"/>
      <c r="F391" s="2"/>
      <c r="G391" s="38" t="n">
        <f aca="false">IF(COUNT($D$10,$D$11,$D$13)&lt;3,"",G390+H390)</f>
        <v>0.000393413616410234</v>
      </c>
      <c r="H391" s="40" t="n">
        <f aca="false">IF(COUNT($D$10,$D$11,$D$13)&lt;3,"",(D391-$D$12*G391)*$D$19/$D$13)</f>
        <v>7.77954388332692E-007</v>
      </c>
      <c r="I391" s="41" t="n">
        <f aca="false">IF(COUNT($D$10,$D$11,$D$13)&lt;3,"",$D$12*G391-D391)</f>
        <v>-0.388977194166346</v>
      </c>
      <c r="J391" s="42"/>
    </row>
    <row r="392" s="28" customFormat="true" ht="12.75" hidden="false" customHeight="false" outlineLevel="0" collapsed="false">
      <c r="B392" s="28" t="n">
        <v>358</v>
      </c>
      <c r="C392" s="38" t="n">
        <f aca="false">IF(COUNT($D$10,$D$11,$D$13)&lt;3,"",C391+$D$19)</f>
        <v>0.000358000000000002</v>
      </c>
      <c r="D392" s="39" t="n">
        <f aca="false">IF(COUNT($D$10,$D$11,C392)&lt;3,"",$D$10*SIN(2*PI()*$D$11*C392))</f>
        <v>0.778462301567015</v>
      </c>
      <c r="E392" s="2"/>
      <c r="F392" s="2"/>
      <c r="G392" s="38" t="n">
        <f aca="false">IF(COUNT($D$10,$D$11,$D$13)&lt;3,"",G391+H391)</f>
        <v>0.000394191570798566</v>
      </c>
      <c r="H392" s="40" t="n">
        <f aca="false">IF(COUNT($D$10,$D$11,$D$13)&lt;3,"",(D392-$D$12*G392)*$D$19/$D$13)</f>
        <v>7.68541461536897E-007</v>
      </c>
      <c r="I392" s="41" t="n">
        <f aca="false">IF(COUNT($D$10,$D$11,$D$13)&lt;3,"",$D$12*G392-D392)</f>
        <v>-0.384270730768449</v>
      </c>
      <c r="J392" s="42"/>
    </row>
    <row r="393" s="28" customFormat="true" ht="12.75" hidden="false" customHeight="false" outlineLevel="0" collapsed="false">
      <c r="B393" s="28" t="n">
        <v>359</v>
      </c>
      <c r="C393" s="38" t="n">
        <f aca="false">IF(COUNT($D$10,$D$11,$D$13)&lt;3,"",C392+$D$19)</f>
        <v>0.000359000000000002</v>
      </c>
      <c r="D393" s="39" t="n">
        <f aca="false">IF(COUNT($D$10,$D$11,C393)&lt;3,"",$D$10*SIN(2*PI()*$D$11*C393))</f>
        <v>0.774503060198725</v>
      </c>
      <c r="E393" s="2"/>
      <c r="F393" s="2"/>
      <c r="G393" s="38" t="n">
        <f aca="false">IF(COUNT($D$10,$D$11,$D$13)&lt;3,"",G392+H392)</f>
        <v>0.000394960112260103</v>
      </c>
      <c r="H393" s="40" t="n">
        <f aca="false">IF(COUNT($D$10,$D$11,$D$13)&lt;3,"",(D393-$D$12*G393)*$D$19/$D$13)</f>
        <v>7.59085895877244E-007</v>
      </c>
      <c r="I393" s="41" t="n">
        <f aca="false">IF(COUNT($D$10,$D$11,$D$13)&lt;3,"",$D$12*G393-D393)</f>
        <v>-0.379542947938622</v>
      </c>
      <c r="J393" s="42"/>
    </row>
    <row r="394" s="28" customFormat="true" ht="12.75" hidden="false" customHeight="false" outlineLevel="0" collapsed="false">
      <c r="B394" s="28" t="n">
        <v>360</v>
      </c>
      <c r="C394" s="38" t="n">
        <f aca="false">IF(COUNT($D$10,$D$11,$D$13)&lt;3,"",C393+$D$19)</f>
        <v>0.000360000000000002</v>
      </c>
      <c r="D394" s="39" t="n">
        <f aca="false">IF(COUNT($D$10,$D$11,C394)&lt;3,"",$D$10*SIN(2*PI()*$D$11*C394))</f>
        <v>0.770513242775781</v>
      </c>
      <c r="E394" s="2"/>
      <c r="F394" s="2"/>
      <c r="G394" s="38" t="n">
        <f aca="false">IF(COUNT($D$10,$D$11,$D$13)&lt;3,"",G393+H393)</f>
        <v>0.000395719198155981</v>
      </c>
      <c r="H394" s="40" t="n">
        <f aca="false">IF(COUNT($D$10,$D$11,$D$13)&lt;3,"",(D394-$D$12*G394)*$D$19/$D$13)</f>
        <v>7.495880892396E-007</v>
      </c>
      <c r="I394" s="41" t="n">
        <f aca="false">IF(COUNT($D$10,$D$11,$D$13)&lt;3,"",$D$12*G394-D394)</f>
        <v>-0.3747940446198</v>
      </c>
      <c r="J394" s="42"/>
    </row>
    <row r="395" s="28" customFormat="true" ht="12.75" hidden="false" customHeight="false" outlineLevel="0" collapsed="false">
      <c r="B395" s="28" t="n">
        <v>361</v>
      </c>
      <c r="C395" s="38" t="n">
        <f aca="false">IF(COUNT($D$10,$D$11,$D$13)&lt;3,"",C394+$D$19)</f>
        <v>0.000361000000000002</v>
      </c>
      <c r="D395" s="39" t="n">
        <f aca="false">IF(COUNT($D$10,$D$11,C395)&lt;3,"",$D$10*SIN(2*PI()*$D$11*C395))</f>
        <v>0.766493006809341</v>
      </c>
      <c r="E395" s="2"/>
      <c r="F395" s="2"/>
      <c r="G395" s="38" t="n">
        <f aca="false">IF(COUNT($D$10,$D$11,$D$13)&lt;3,"",G394+H394)</f>
        <v>0.00039646878624522</v>
      </c>
      <c r="H395" s="40" t="n">
        <f aca="false">IF(COUNT($D$10,$D$11,$D$13)&lt;3,"",(D395-$D$12*G395)*$D$19/$D$13)</f>
        <v>7.40048441128242E-007</v>
      </c>
      <c r="I395" s="41" t="n">
        <f aca="false">IF(COUNT($D$10,$D$11,$D$13)&lt;3,"",$D$12*G395-D395)</f>
        <v>-0.370024220564121</v>
      </c>
      <c r="J395" s="42"/>
    </row>
    <row r="396" s="28" customFormat="true" ht="12.75" hidden="false" customHeight="false" outlineLevel="0" collapsed="false">
      <c r="B396" s="28" t="n">
        <v>362</v>
      </c>
      <c r="C396" s="38" t="n">
        <f aca="false">IF(COUNT($D$10,$D$11,$D$13)&lt;3,"",C395+$D$19)</f>
        <v>0.000362000000000002</v>
      </c>
      <c r="D396" s="39" t="n">
        <f aca="false">IF(COUNT($D$10,$D$11,C396)&lt;3,"",$D$10*SIN(2*PI()*$D$11*C396))</f>
        <v>0.762442511011439</v>
      </c>
      <c r="E396" s="2"/>
      <c r="F396" s="2"/>
      <c r="G396" s="38" t="n">
        <f aca="false">IF(COUNT($D$10,$D$11,$D$13)&lt;3,"",G395+H395)</f>
        <v>0.000397208834686348</v>
      </c>
      <c r="H396" s="40" t="n">
        <f aca="false">IF(COUNT($D$10,$D$11,$D$13)&lt;3,"",(D396-$D$12*G396)*$D$19/$D$13)</f>
        <v>7.30467352650181E-007</v>
      </c>
      <c r="I396" s="41" t="n">
        <f aca="false">IF(COUNT($D$10,$D$11,$D$13)&lt;3,"",$D$12*G396-D396)</f>
        <v>-0.36523367632509</v>
      </c>
      <c r="J396" s="42"/>
    </row>
    <row r="397" s="28" customFormat="true" ht="12.75" hidden="false" customHeight="false" outlineLevel="0" collapsed="false">
      <c r="B397" s="28" t="n">
        <v>363</v>
      </c>
      <c r="C397" s="38" t="n">
        <f aca="false">IF(COUNT($D$10,$D$11,$D$13)&lt;3,"",C396+$D$19)</f>
        <v>0.000363000000000002</v>
      </c>
      <c r="D397" s="39" t="n">
        <f aca="false">IF(COUNT($D$10,$D$11,C397)&lt;3,"",$D$10*SIN(2*PI()*$D$11*C397))</f>
        <v>0.758361915288712</v>
      </c>
      <c r="E397" s="2"/>
      <c r="F397" s="2"/>
      <c r="G397" s="38" t="n">
        <f aca="false">IF(COUNT($D$10,$D$11,$D$13)&lt;3,"",G396+H396)</f>
        <v>0.000397939302038999</v>
      </c>
      <c r="H397" s="40" t="n">
        <f aca="false">IF(COUNT($D$10,$D$11,$D$13)&lt;3,"",(D397-$D$12*G397)*$D$19/$D$13)</f>
        <v>7.20845226499428E-007</v>
      </c>
      <c r="I397" s="41" t="n">
        <f aca="false">IF(COUNT($D$10,$D$11,$D$13)&lt;3,"",$D$12*G397-D397)</f>
        <v>-0.360422613249714</v>
      </c>
      <c r="J397" s="42"/>
    </row>
    <row r="398" s="28" customFormat="true" ht="12.75" hidden="false" customHeight="false" outlineLevel="0" collapsed="false">
      <c r="B398" s="28" t="n">
        <v>364</v>
      </c>
      <c r="C398" s="38" t="n">
        <f aca="false">IF(COUNT($D$10,$D$11,$D$13)&lt;3,"",C397+$D$19)</f>
        <v>0.000364000000000002</v>
      </c>
      <c r="D398" s="39" t="n">
        <f aca="false">IF(COUNT($D$10,$D$11,C398)&lt;3,"",$D$10*SIN(2*PI()*$D$11*C398))</f>
        <v>0.754251380736094</v>
      </c>
      <c r="E398" s="2"/>
      <c r="F398" s="2"/>
      <c r="G398" s="38" t="n">
        <f aca="false">IF(COUNT($D$10,$D$11,$D$13)&lt;3,"",G397+H397)</f>
        <v>0.000398660147265498</v>
      </c>
      <c r="H398" s="40" t="n">
        <f aca="false">IF(COUNT($D$10,$D$11,$D$13)&lt;3,"",(D398-$D$12*G398)*$D$19/$D$13)</f>
        <v>7.11182466941193E-007</v>
      </c>
      <c r="I398" s="41" t="n">
        <f aca="false">IF(COUNT($D$10,$D$11,$D$13)&lt;3,"",$D$12*G398-D398)</f>
        <v>-0.355591233470596</v>
      </c>
      <c r="J398" s="42"/>
    </row>
    <row r="399" s="28" customFormat="true" ht="12.75" hidden="false" customHeight="false" outlineLevel="0" collapsed="false">
      <c r="B399" s="28" t="n">
        <v>365</v>
      </c>
      <c r="C399" s="38" t="n">
        <f aca="false">IF(COUNT($D$10,$D$11,$D$13)&lt;3,"",C398+$D$19)</f>
        <v>0.000365000000000002</v>
      </c>
      <c r="D399" s="39" t="n">
        <f aca="false">IF(COUNT($D$10,$D$11,C399)&lt;3,"",$D$10*SIN(2*PI()*$D$11*C399))</f>
        <v>0.75011106963045</v>
      </c>
      <c r="E399" s="2"/>
      <c r="F399" s="2"/>
      <c r="G399" s="38" t="n">
        <f aca="false">IF(COUNT($D$10,$D$11,$D$13)&lt;3,"",G398+H398)</f>
        <v>0.000399371329732439</v>
      </c>
      <c r="H399" s="40" t="n">
        <f aca="false">IF(COUNT($D$10,$D$11,$D$13)&lt;3,"",(D399-$D$12*G399)*$D$19/$D$13)</f>
        <v>7.01479479796022E-007</v>
      </c>
      <c r="I399" s="41" t="n">
        <f aca="false">IF(COUNT($D$10,$D$11,$D$13)&lt;3,"",$D$12*G399-D399)</f>
        <v>-0.350739739898011</v>
      </c>
      <c r="J399" s="42"/>
    </row>
    <row r="400" s="28" customFormat="true" ht="12.75" hidden="false" customHeight="false" outlineLevel="0" collapsed="false">
      <c r="B400" s="28" t="n">
        <v>366</v>
      </c>
      <c r="C400" s="38" t="n">
        <f aca="false">IF(COUNT($D$10,$D$11,$D$13)&lt;3,"",C399+$D$19)</f>
        <v>0.000366000000000002</v>
      </c>
      <c r="D400" s="39" t="n">
        <f aca="false">IF(COUNT($D$10,$D$11,C400)&lt;3,"",$D$10*SIN(2*PI()*$D$11*C400))</f>
        <v>0.745941145424172</v>
      </c>
      <c r="E400" s="2"/>
      <c r="F400" s="2"/>
      <c r="G400" s="38" t="n">
        <f aca="false">IF(COUNT($D$10,$D$11,$D$13)&lt;3,"",G399+H399)</f>
        <v>0.000400072809212235</v>
      </c>
      <c r="H400" s="40" t="n">
        <f aca="false">IF(COUNT($D$10,$D$11,$D$13)&lt;3,"",(D400-$D$12*G400)*$D$19/$D$13)</f>
        <v>6.91736672423874E-007</v>
      </c>
      <c r="I400" s="41" t="n">
        <f aca="false">IF(COUNT($D$10,$D$11,$D$13)&lt;3,"",$D$12*G400-D400)</f>
        <v>-0.345868336211937</v>
      </c>
      <c r="J400" s="42"/>
    </row>
    <row r="401" s="28" customFormat="true" ht="12.75" hidden="false" customHeight="false" outlineLevel="0" collapsed="false">
      <c r="B401" s="28" t="n">
        <v>367</v>
      </c>
      <c r="C401" s="38" t="n">
        <f aca="false">IF(COUNT($D$10,$D$11,$D$13)&lt;3,"",C400+$D$19)</f>
        <v>0.000367000000000002</v>
      </c>
      <c r="D401" s="39" t="n">
        <f aca="false">IF(COUNT($D$10,$D$11,C401)&lt;3,"",$D$10*SIN(2*PI()*$D$11*C401))</f>
        <v>0.741741772738729</v>
      </c>
      <c r="E401" s="2"/>
      <c r="F401" s="2"/>
      <c r="G401" s="38" t="n">
        <f aca="false">IF(COUNT($D$10,$D$11,$D$13)&lt;3,"",G400+H400)</f>
        <v>0.000400764545884659</v>
      </c>
      <c r="H401" s="40" t="n">
        <f aca="false">IF(COUNT($D$10,$D$11,$D$13)&lt;3,"",(D401-$D$12*G401)*$D$19/$D$13)</f>
        <v>6.8195445370814E-007</v>
      </c>
      <c r="I401" s="41" t="n">
        <f aca="false">IF(COUNT($D$10,$D$11,$D$13)&lt;3,"",$D$12*G401-D401)</f>
        <v>-0.34097722685407</v>
      </c>
      <c r="J401" s="42"/>
    </row>
    <row r="402" s="28" customFormat="true" ht="12.75" hidden="false" customHeight="false" outlineLevel="0" collapsed="false">
      <c r="B402" s="28" t="n">
        <v>368</v>
      </c>
      <c r="C402" s="38" t="n">
        <f aca="false">IF(COUNT($D$10,$D$11,$D$13)&lt;3,"",C401+$D$19)</f>
        <v>0.000368000000000002</v>
      </c>
      <c r="D402" s="39" t="n">
        <f aca="false">IF(COUNT($D$10,$D$11,C402)&lt;3,"",$D$10*SIN(2*PI()*$D$11*C402))</f>
        <v>0.737513117358164</v>
      </c>
      <c r="E402" s="2"/>
      <c r="F402" s="2"/>
      <c r="G402" s="38" t="n">
        <f aca="false">IF(COUNT($D$10,$D$11,$D$13)&lt;3,"",G401+H401)</f>
        <v>0.000401446500338367</v>
      </c>
      <c r="H402" s="40" t="n">
        <f aca="false">IF(COUNT($D$10,$D$11,$D$13)&lt;3,"",(D402-$D$12*G402)*$D$19/$D$13)</f>
        <v>6.72133234039593E-007</v>
      </c>
      <c r="I402" s="41" t="n">
        <f aca="false">IF(COUNT($D$10,$D$11,$D$13)&lt;3,"",$D$12*G402-D402)</f>
        <v>-0.336066617019797</v>
      </c>
      <c r="J402" s="42"/>
    </row>
    <row r="403" s="28" customFormat="true" ht="12.75" hidden="false" customHeight="false" outlineLevel="0" collapsed="false">
      <c r="B403" s="28" t="n">
        <v>369</v>
      </c>
      <c r="C403" s="38" t="n">
        <f aca="false">IF(COUNT($D$10,$D$11,$D$13)&lt;3,"",C402+$D$19)</f>
        <v>0.000369000000000002</v>
      </c>
      <c r="D403" s="39" t="n">
        <f aca="false">IF(COUNT($D$10,$D$11,C403)&lt;3,"",$D$10*SIN(2*PI()*$D$11*C403))</f>
        <v>0.73325534622255</v>
      </c>
      <c r="E403" s="2"/>
      <c r="F403" s="2"/>
      <c r="G403" s="38" t="n">
        <f aca="false">IF(COUNT($D$10,$D$11,$D$13)&lt;3,"",G402+H402)</f>
        <v>0.000402118633572407</v>
      </c>
      <c r="H403" s="40" t="n">
        <f aca="false">IF(COUNT($D$10,$D$11,$D$13)&lt;3,"",(D403-$D$12*G403)*$D$19/$D$13)</f>
        <v>6.62273425300286E-007</v>
      </c>
      <c r="I403" s="41" t="n">
        <f aca="false">IF(COUNT($D$10,$D$11,$D$13)&lt;3,"",$D$12*G403-D403)</f>
        <v>-0.331136712650143</v>
      </c>
      <c r="J403" s="42"/>
    </row>
    <row r="404" s="28" customFormat="true" ht="12.75" hidden="false" customHeight="false" outlineLevel="0" collapsed="false">
      <c r="B404" s="28" t="n">
        <v>370</v>
      </c>
      <c r="C404" s="38" t="n">
        <f aca="false">IF(COUNT($D$10,$D$11,$D$13)&lt;3,"",C403+$D$19)</f>
        <v>0.000370000000000003</v>
      </c>
      <c r="D404" s="39" t="n">
        <f aca="false">IF(COUNT($D$10,$D$11,C404)&lt;3,"",$D$10*SIN(2*PI()*$D$11*C404))</f>
        <v>0.728968627421401</v>
      </c>
      <c r="E404" s="2"/>
      <c r="F404" s="2"/>
      <c r="G404" s="38" t="n">
        <f aca="false">IF(COUNT($D$10,$D$11,$D$13)&lt;3,"",G403+H403)</f>
        <v>0.000402780906997707</v>
      </c>
      <c r="H404" s="40" t="n">
        <f aca="false">IF(COUNT($D$10,$D$11,$D$13)&lt;3,"",(D404-$D$12*G404)*$D$19/$D$13)</f>
        <v>6.52375440847388E-007</v>
      </c>
      <c r="I404" s="41" t="n">
        <f aca="false">IF(COUNT($D$10,$D$11,$D$13)&lt;3,"",$D$12*G404-D404)</f>
        <v>-0.326187720423694</v>
      </c>
      <c r="J404" s="42"/>
    </row>
    <row r="405" s="28" customFormat="true" ht="12.75" hidden="false" customHeight="false" outlineLevel="0" collapsed="false">
      <c r="B405" s="28" t="n">
        <v>371</v>
      </c>
      <c r="C405" s="38" t="n">
        <f aca="false">IF(COUNT($D$10,$D$11,$D$13)&lt;3,"",C404+$D$19)</f>
        <v>0.000371000000000003</v>
      </c>
      <c r="D405" s="39" t="n">
        <f aca="false">IF(COUNT($D$10,$D$11,C405)&lt;3,"",$D$10*SIN(2*PI()*$D$11*C405))</f>
        <v>0.724653130187036</v>
      </c>
      <c r="E405" s="2"/>
      <c r="F405" s="2"/>
      <c r="G405" s="38" t="n">
        <f aca="false">IF(COUNT($D$10,$D$11,$D$13)&lt;3,"",G404+H404)</f>
        <v>0.000403433282438554</v>
      </c>
      <c r="H405" s="40" t="n">
        <f aca="false">IF(COUNT($D$10,$D$11,$D$13)&lt;3,"",(D405-$D$12*G405)*$D$19/$D$13)</f>
        <v>6.42439695496963E-007</v>
      </c>
      <c r="I405" s="41" t="n">
        <f aca="false">IF(COUNT($D$10,$D$11,$D$13)&lt;3,"",$D$12*G405-D405)</f>
        <v>-0.321219847748481</v>
      </c>
      <c r="J405" s="42"/>
    </row>
    <row r="406" s="28" customFormat="true" ht="12.75" hidden="false" customHeight="false" outlineLevel="0" collapsed="false">
      <c r="B406" s="28" t="n">
        <v>372</v>
      </c>
      <c r="C406" s="38" t="n">
        <f aca="false">IF(COUNT($D$10,$D$11,$D$13)&lt;3,"",C405+$D$19)</f>
        <v>0.000372000000000003</v>
      </c>
      <c r="D406" s="39" t="n">
        <f aca="false">IF(COUNT($D$10,$D$11,C406)&lt;3,"",$D$10*SIN(2*PI()*$D$11*C406))</f>
        <v>0.720309024887896</v>
      </c>
      <c r="E406" s="2"/>
      <c r="F406" s="2"/>
      <c r="G406" s="38" t="n">
        <f aca="false">IF(COUNT($D$10,$D$11,$D$13)&lt;3,"",G405+H405)</f>
        <v>0.000404075722134051</v>
      </c>
      <c r="H406" s="40" t="n">
        <f aca="false">IF(COUNT($D$10,$D$11,$D$13)&lt;3,"",(D406-$D$12*G406)*$D$19/$D$13)</f>
        <v>6.32466605507689E-007</v>
      </c>
      <c r="I406" s="41" t="n">
        <f aca="false">IF(COUNT($D$10,$D$11,$D$13)&lt;3,"",$D$12*G406-D406)</f>
        <v>-0.316233302753845</v>
      </c>
      <c r="J406" s="42"/>
    </row>
    <row r="407" s="28" customFormat="true" ht="12.75" hidden="false" customHeight="false" outlineLevel="0" collapsed="false">
      <c r="B407" s="28" t="n">
        <v>373</v>
      </c>
      <c r="C407" s="38" t="n">
        <f aca="false">IF(COUNT($D$10,$D$11,$D$13)&lt;3,"",C406+$D$19)</f>
        <v>0.000373000000000003</v>
      </c>
      <c r="D407" s="39" t="n">
        <f aca="false">IF(COUNT($D$10,$D$11,C407)&lt;3,"",$D$10*SIN(2*PI()*$D$11*C407))</f>
        <v>0.71593648302182</v>
      </c>
      <c r="E407" s="2"/>
      <c r="F407" s="2"/>
      <c r="G407" s="38" t="n">
        <f aca="false">IF(COUNT($D$10,$D$11,$D$13)&lt;3,"",G406+H406)</f>
        <v>0.000404708188739559</v>
      </c>
      <c r="H407" s="40" t="n">
        <f aca="false">IF(COUNT($D$10,$D$11,$D$13)&lt;3,"",(D407-$D$12*G407)*$D$19/$D$13)</f>
        <v>6.22456588564522E-007</v>
      </c>
      <c r="I407" s="41" t="n">
        <f aca="false">IF(COUNT($D$10,$D$11,$D$13)&lt;3,"",$D$12*G407-D407)</f>
        <v>-0.311228294282261</v>
      </c>
      <c r="J407" s="42"/>
    </row>
    <row r="408" s="28" customFormat="true" ht="12.75" hidden="false" customHeight="false" outlineLevel="0" collapsed="false">
      <c r="B408" s="28" t="n">
        <v>374</v>
      </c>
      <c r="C408" s="38" t="n">
        <f aca="false">IF(COUNT($D$10,$D$11,$D$13)&lt;3,"",C407+$D$19)</f>
        <v>0.000374000000000003</v>
      </c>
      <c r="D408" s="39" t="n">
        <f aca="false">IF(COUNT($D$10,$D$11,C408)&lt;3,"",$D$10*SIN(2*PI()*$D$11*C408))</f>
        <v>0.711535677209274</v>
      </c>
      <c r="E408" s="2"/>
      <c r="F408" s="2"/>
      <c r="G408" s="38" t="n">
        <f aca="false">IF(COUNT($D$10,$D$11,$D$13)&lt;3,"",G407+H407)</f>
        <v>0.000405330645328124</v>
      </c>
      <c r="H408" s="40" t="n">
        <f aca="false">IF(COUNT($D$10,$D$11,$D$13)&lt;3,"",(D408-$D$12*G408)*$D$19/$D$13)</f>
        <v>6.12410063762301E-007</v>
      </c>
      <c r="I408" s="41" t="n">
        <f aca="false">IF(COUNT($D$10,$D$11,$D$13)&lt;3,"",$D$12*G408-D408)</f>
        <v>-0.306205031881151</v>
      </c>
      <c r="J408" s="42"/>
    </row>
    <row r="409" s="28" customFormat="true" ht="12.75" hidden="false" customHeight="false" outlineLevel="0" collapsed="false">
      <c r="B409" s="28" t="n">
        <v>375</v>
      </c>
      <c r="C409" s="38" t="n">
        <f aca="false">IF(COUNT($D$10,$D$11,$D$13)&lt;3,"",C408+$D$19)</f>
        <v>0.000375000000000003</v>
      </c>
      <c r="D409" s="39" t="n">
        <f aca="false">IF(COUNT($D$10,$D$11,C409)&lt;3,"",$D$10*SIN(2*PI()*$D$11*C409))</f>
        <v>0.707106781186536</v>
      </c>
      <c r="E409" s="2"/>
      <c r="F409" s="2"/>
      <c r="G409" s="38" t="n">
        <f aca="false">IF(COUNT($D$10,$D$11,$D$13)&lt;3,"",G408+H408)</f>
        <v>0.000405943055391886</v>
      </c>
      <c r="H409" s="40" t="n">
        <f aca="false">IF(COUNT($D$10,$D$11,$D$13)&lt;3,"",(D409-$D$12*G409)*$D$19/$D$13)</f>
        <v>6.023274515893E-007</v>
      </c>
      <c r="I409" s="41" t="n">
        <f aca="false">IF(COUNT($D$10,$D$11,$D$13)&lt;3,"",$D$12*G409-D409)</f>
        <v>-0.30116372579465</v>
      </c>
      <c r="J409" s="42"/>
    </row>
    <row r="410" s="28" customFormat="true" ht="12.75" hidden="false" customHeight="false" outlineLevel="0" collapsed="false">
      <c r="B410" s="28" t="n">
        <v>376</v>
      </c>
      <c r="C410" s="38" t="n">
        <f aca="false">IF(COUNT($D$10,$D$11,$D$13)&lt;3,"",C409+$D$19)</f>
        <v>0.000376000000000003</v>
      </c>
      <c r="D410" s="39" t="n">
        <f aca="false">IF(COUNT($D$10,$D$11,C410)&lt;3,"",$D$10*SIN(2*PI()*$D$11*C410))</f>
        <v>0.702649969798838</v>
      </c>
      <c r="E410" s="2"/>
      <c r="F410" s="2"/>
      <c r="G410" s="38" t="n">
        <f aca="false">IF(COUNT($D$10,$D$11,$D$13)&lt;3,"",G409+H409)</f>
        <v>0.000406545382843475</v>
      </c>
      <c r="H410" s="40" t="n">
        <f aca="false">IF(COUNT($D$10,$D$11,$D$13)&lt;3,"",(D410-$D$12*G410)*$D$19/$D$13)</f>
        <v>5.92209173910725E-007</v>
      </c>
      <c r="I410" s="41" t="n">
        <f aca="false">IF(COUNT($D$10,$D$11,$D$13)&lt;3,"",$D$12*G410-D410)</f>
        <v>-0.296104586955362</v>
      </c>
      <c r="J410" s="42"/>
    </row>
    <row r="411" s="28" customFormat="true" ht="12.75" hidden="false" customHeight="false" outlineLevel="0" collapsed="false">
      <c r="B411" s="28" t="n">
        <v>377</v>
      </c>
      <c r="C411" s="38" t="n">
        <f aca="false">IF(COUNT($D$10,$D$11,$D$13)&lt;3,"",C410+$D$19)</f>
        <v>0.000377000000000003</v>
      </c>
      <c r="D411" s="39" t="n">
        <f aca="false">IF(COUNT($D$10,$D$11,C411)&lt;3,"",$D$10*SIN(2*PI()*$D$11*C411))</f>
        <v>0.698165418993461</v>
      </c>
      <c r="E411" s="2"/>
      <c r="F411" s="2"/>
      <c r="G411" s="38" t="n">
        <f aca="false">IF(COUNT($D$10,$D$11,$D$13)&lt;3,"",G410+H410)</f>
        <v>0.000407137592017386</v>
      </c>
      <c r="H411" s="40" t="n">
        <f aca="false">IF(COUNT($D$10,$D$11,$D$13)&lt;3,"",(D411-$D$12*G411)*$D$19/$D$13)</f>
        <v>5.8205565395215E-007</v>
      </c>
      <c r="I411" s="41" t="n">
        <f aca="false">IF(COUNT($D$10,$D$11,$D$13)&lt;3,"",$D$12*G411-D411)</f>
        <v>-0.291027826976075</v>
      </c>
      <c r="J411" s="42"/>
    </row>
    <row r="412" s="28" customFormat="true" ht="12.75" hidden="false" customHeight="false" outlineLevel="0" collapsed="false">
      <c r="B412" s="28" t="n">
        <v>378</v>
      </c>
      <c r="C412" s="38" t="n">
        <f aca="false">IF(COUNT($D$10,$D$11,$D$13)&lt;3,"",C411+$D$19)</f>
        <v>0.000378000000000003</v>
      </c>
      <c r="D412" s="39" t="n">
        <f aca="false">IF(COUNT($D$10,$D$11,C412)&lt;3,"",$D$10*SIN(2*PI()*$D$11*C412))</f>
        <v>0.693653305812793</v>
      </c>
      <c r="E412" s="2"/>
      <c r="F412" s="2"/>
      <c r="G412" s="38" t="n">
        <f aca="false">IF(COUNT($D$10,$D$11,$D$13)&lt;3,"",G411+H411)</f>
        <v>0.000407719647671338</v>
      </c>
      <c r="H412" s="40" t="n">
        <f aca="false">IF(COUNT($D$10,$D$11,$D$13)&lt;3,"",(D412-$D$12*G412)*$D$19/$D$13)</f>
        <v>5.7186731628291E-007</v>
      </c>
      <c r="I412" s="41" t="n">
        <f aca="false">IF(COUNT($D$10,$D$11,$D$13)&lt;3,"",$D$12*G412-D412)</f>
        <v>-0.285933658141455</v>
      </c>
      <c r="J412" s="42"/>
    </row>
    <row r="413" s="28" customFormat="true" ht="12.75" hidden="false" customHeight="false" outlineLevel="0" collapsed="false">
      <c r="B413" s="28" t="n">
        <v>379</v>
      </c>
      <c r="C413" s="38" t="n">
        <f aca="false">IF(COUNT($D$10,$D$11,$D$13)&lt;3,"",C412+$D$19)</f>
        <v>0.000379000000000003</v>
      </c>
      <c r="D413" s="39" t="n">
        <f aca="false">IF(COUNT($D$10,$D$11,C413)&lt;3,"",$D$10*SIN(2*PI()*$D$11*C413))</f>
        <v>0.689113808387337</v>
      </c>
      <c r="E413" s="2"/>
      <c r="F413" s="2"/>
      <c r="G413" s="38" t="n">
        <f aca="false">IF(COUNT($D$10,$D$11,$D$13)&lt;3,"",G412+H412)</f>
        <v>0.000408291514987621</v>
      </c>
      <c r="H413" s="40" t="n">
        <f aca="false">IF(COUNT($D$10,$D$11,$D$13)&lt;3,"",(D413-$D$12*G413)*$D$19/$D$13)</f>
        <v>5.61644586799431E-007</v>
      </c>
      <c r="I413" s="41" t="n">
        <f aca="false">IF(COUNT($D$10,$D$11,$D$13)&lt;3,"",$D$12*G413-D413)</f>
        <v>-0.280822293399716</v>
      </c>
      <c r="J413" s="42"/>
    </row>
    <row r="414" s="28" customFormat="true" ht="12.75" hidden="false" customHeight="false" outlineLevel="0" collapsed="false">
      <c r="B414" s="28" t="n">
        <v>380</v>
      </c>
      <c r="C414" s="38" t="n">
        <f aca="false">IF(COUNT($D$10,$D$11,$D$13)&lt;3,"",C413+$D$19)</f>
        <v>0.000380000000000003</v>
      </c>
      <c r="D414" s="39" t="n">
        <f aca="false">IF(COUNT($D$10,$D$11,C414)&lt;3,"",$D$10*SIN(2*PI()*$D$11*C414))</f>
        <v>0.684547105928676</v>
      </c>
      <c r="E414" s="2"/>
      <c r="F414" s="2"/>
      <c r="G414" s="38" t="n">
        <f aca="false">IF(COUNT($D$10,$D$11,$D$13)&lt;3,"",G413+H413)</f>
        <v>0.00040885315957442</v>
      </c>
      <c r="H414" s="40" t="n">
        <f aca="false">IF(COUNT($D$10,$D$11,$D$13)&lt;3,"",(D414-$D$12*G414)*$D$19/$D$13)</f>
        <v>5.51387892708512E-007</v>
      </c>
      <c r="I414" s="41" t="n">
        <f aca="false">IF(COUNT($D$10,$D$11,$D$13)&lt;3,"",$D$12*G414-D414)</f>
        <v>-0.275693946354256</v>
      </c>
      <c r="J414" s="42"/>
    </row>
    <row r="415" s="28" customFormat="true" ht="12.75" hidden="false" customHeight="false" outlineLevel="0" collapsed="false">
      <c r="B415" s="28" t="n">
        <v>381</v>
      </c>
      <c r="C415" s="38" t="n">
        <f aca="false">IF(COUNT($D$10,$D$11,$D$13)&lt;3,"",C414+$D$19)</f>
        <v>0.000381000000000003</v>
      </c>
      <c r="D415" s="39" t="n">
        <f aca="false">IF(COUNT($D$10,$D$11,C415)&lt;3,"",$D$10*SIN(2*PI()*$D$11*C415))</f>
        <v>0.679953378722407</v>
      </c>
      <c r="E415" s="2"/>
      <c r="F415" s="2"/>
      <c r="G415" s="38" t="n">
        <f aca="false">IF(COUNT($D$10,$D$11,$D$13)&lt;3,"",G414+H414)</f>
        <v>0.000409404547467129</v>
      </c>
      <c r="H415" s="40" t="n">
        <f aca="false">IF(COUNT($D$10,$D$11,$D$13)&lt;3,"",(D415-$D$12*G415)*$D$19/$D$13)</f>
        <v>5.41097662510556E-007</v>
      </c>
      <c r="I415" s="41" t="n">
        <f aca="false">IF(COUNT($D$10,$D$11,$D$13)&lt;3,"",$D$12*G415-D415)</f>
        <v>-0.270548831255278</v>
      </c>
      <c r="J415" s="42"/>
    </row>
    <row r="416" s="28" customFormat="true" ht="12.75" hidden="false" customHeight="false" outlineLevel="0" collapsed="false">
      <c r="B416" s="28" t="n">
        <v>382</v>
      </c>
      <c r="C416" s="38" t="n">
        <f aca="false">IF(COUNT($D$10,$D$11,$D$13)&lt;3,"",C415+$D$19)</f>
        <v>0.000382000000000003</v>
      </c>
      <c r="D416" s="39" t="n">
        <f aca="false">IF(COUNT($D$10,$D$11,C416)&lt;3,"",$D$10*SIN(2*PI()*$D$11*C416))</f>
        <v>0.675332808121012</v>
      </c>
      <c r="E416" s="2"/>
      <c r="F416" s="2"/>
      <c r="G416" s="38" t="n">
        <f aca="false">IF(COUNT($D$10,$D$11,$D$13)&lt;3,"",G415+H415)</f>
        <v>0.000409945645129639</v>
      </c>
      <c r="H416" s="40" t="n">
        <f aca="false">IF(COUNT($D$10,$D$11,$D$13)&lt;3,"",(D416-$D$12*G416)*$D$19/$D$13)</f>
        <v>5.30774325982745E-007</v>
      </c>
      <c r="I416" s="41" t="n">
        <f aca="false">IF(COUNT($D$10,$D$11,$D$13)&lt;3,"",$D$12*G416-D416)</f>
        <v>-0.265387162991372</v>
      </c>
      <c r="J416" s="42"/>
    </row>
    <row r="417" s="28" customFormat="true" ht="12.75" hidden="false" customHeight="false" outlineLevel="0" collapsed="false">
      <c r="B417" s="28" t="n">
        <v>383</v>
      </c>
      <c r="C417" s="38" t="n">
        <f aca="false">IF(COUNT($D$10,$D$11,$D$13)&lt;3,"",C416+$D$19)</f>
        <v>0.000383000000000003</v>
      </c>
      <c r="D417" s="39" t="n">
        <f aca="false">IF(COUNT($D$10,$D$11,C417)&lt;3,"",$D$10*SIN(2*PI()*$D$11*C417))</f>
        <v>0.670685576536707</v>
      </c>
      <c r="E417" s="2"/>
      <c r="F417" s="2"/>
      <c r="G417" s="38" t="n">
        <f aca="false">IF(COUNT($D$10,$D$11,$D$13)&lt;3,"",G416+H416)</f>
        <v>0.000410476419455622</v>
      </c>
      <c r="H417" s="40" t="n">
        <f aca="false">IF(COUNT($D$10,$D$11,$D$13)&lt;3,"",(D417-$D$12*G417)*$D$19/$D$13)</f>
        <v>5.2041831416217E-007</v>
      </c>
      <c r="I417" s="41" t="n">
        <f aca="false">IF(COUNT($D$10,$D$11,$D$13)&lt;3,"",$D$12*G417-D417)</f>
        <v>-0.260209157081085</v>
      </c>
      <c r="J417" s="42"/>
    </row>
    <row r="418" s="28" customFormat="true" ht="12.75" hidden="false" customHeight="false" outlineLevel="0" collapsed="false">
      <c r="B418" s="28" t="n">
        <v>384</v>
      </c>
      <c r="C418" s="38" t="n">
        <f aca="false">IF(COUNT($D$10,$D$11,$D$13)&lt;3,"",C417+$D$19)</f>
        <v>0.000384000000000003</v>
      </c>
      <c r="D418" s="39" t="n">
        <f aca="false">IF(COUNT($D$10,$D$11,C418)&lt;3,"",$D$10*SIN(2*PI()*$D$11*C418))</f>
        <v>0.666011867434239</v>
      </c>
      <c r="E418" s="2"/>
      <c r="F418" s="2"/>
      <c r="G418" s="38" t="n">
        <f aca="false">IF(COUNT($D$10,$D$11,$D$13)&lt;3,"",G417+H417)</f>
        <v>0.000410996837769784</v>
      </c>
      <c r="H418" s="40" t="n">
        <f aca="false">IF(COUNT($D$10,$D$11,$D$13)&lt;3,"",(D418-$D$12*G418)*$D$19/$D$13)</f>
        <v>5.10030059328908E-007</v>
      </c>
      <c r="I418" s="41" t="n">
        <f aca="false">IF(COUNT($D$10,$D$11,$D$13)&lt;3,"",$D$12*G418-D418)</f>
        <v>-0.255015029664454</v>
      </c>
      <c r="J418" s="42"/>
    </row>
    <row r="419" s="28" customFormat="true" ht="12.75" hidden="false" customHeight="false" outlineLevel="0" collapsed="false">
      <c r="B419" s="28" t="n">
        <v>385</v>
      </c>
      <c r="C419" s="38" t="n">
        <f aca="false">IF(COUNT($D$10,$D$11,$D$13)&lt;3,"",C418+$D$19)</f>
        <v>0.000385000000000003</v>
      </c>
      <c r="D419" s="39" t="n">
        <f aca="false">IF(COUNT($D$10,$D$11,C419)&lt;3,"",$D$10*SIN(2*PI()*$D$11*C419))</f>
        <v>0.661311865323639</v>
      </c>
      <c r="E419" s="2"/>
      <c r="F419" s="2"/>
      <c r="G419" s="38" t="n">
        <f aca="false">IF(COUNT($D$10,$D$11,$D$13)&lt;3,"",G418+H418)</f>
        <v>0.000411506867829113</v>
      </c>
      <c r="H419" s="40" t="n">
        <f aca="false">IF(COUNT($D$10,$D$11,$D$13)&lt;3,"",(D419-$D$12*G419)*$D$19/$D$13)</f>
        <v>4.99609994989051E-007</v>
      </c>
      <c r="I419" s="41" t="n">
        <f aca="false">IF(COUNT($D$10,$D$11,$D$13)&lt;3,"",$D$12*G419-D419)</f>
        <v>-0.249804997494525</v>
      </c>
      <c r="J419" s="42"/>
    </row>
    <row r="420" s="28" customFormat="true" ht="12.75" hidden="false" customHeight="false" outlineLevel="0" collapsed="false">
      <c r="B420" s="28" t="n">
        <v>386</v>
      </c>
      <c r="C420" s="38" t="n">
        <f aca="false">IF(COUNT($D$10,$D$11,$D$13)&lt;3,"",C419+$D$19)</f>
        <v>0.000386000000000003</v>
      </c>
      <c r="D420" s="39" t="n">
        <f aca="false">IF(COUNT($D$10,$D$11,C420)&lt;3,"",$D$10*SIN(2*PI()*$D$11*C420))</f>
        <v>0.656585755752943</v>
      </c>
      <c r="E420" s="2"/>
      <c r="F420" s="2"/>
      <c r="G420" s="38" t="n">
        <f aca="false">IF(COUNT($D$10,$D$11,$D$13)&lt;3,"",G419+H419)</f>
        <v>0.000412006477824102</v>
      </c>
      <c r="H420" s="40" t="n">
        <f aca="false">IF(COUNT($D$10,$D$11,$D$13)&lt;3,"",(D420-$D$12*G420)*$D$19/$D$13)</f>
        <v>4.89158555857681E-007</v>
      </c>
      <c r="I420" s="41" t="n">
        <f aca="false">IF(COUNT($D$10,$D$11,$D$13)&lt;3,"",$D$12*G420-D420)</f>
        <v>-0.244579277928841</v>
      </c>
      <c r="J420" s="42"/>
    </row>
    <row r="421" s="28" customFormat="true" ht="12.75" hidden="false" customHeight="false" outlineLevel="0" collapsed="false">
      <c r="B421" s="28" t="n">
        <v>387</v>
      </c>
      <c r="C421" s="38" t="n">
        <f aca="false">IF(COUNT($D$10,$D$11,$D$13)&lt;3,"",C420+$D$19)</f>
        <v>0.000387000000000003</v>
      </c>
      <c r="D421" s="39" t="n">
        <f aca="false">IF(COUNT($D$10,$D$11,C421)&lt;3,"",$D$10*SIN(2*PI()*$D$11*C421))</f>
        <v>0.651833725300865</v>
      </c>
      <c r="E421" s="2"/>
      <c r="F421" s="2"/>
      <c r="G421" s="38" t="n">
        <f aca="false">IF(COUNT($D$10,$D$11,$D$13)&lt;3,"",G420+H420)</f>
        <v>0.00041249563637996</v>
      </c>
      <c r="H421" s="40" t="n">
        <f aca="false">IF(COUNT($D$10,$D$11,$D$13)&lt;3,"",(D421-$D$12*G421)*$D$19/$D$13)</f>
        <v>4.78676177841811E-007</v>
      </c>
      <c r="I421" s="41" t="n">
        <f aca="false">IF(COUNT($D$10,$D$11,$D$13)&lt;3,"",$D$12*G421-D421)</f>
        <v>-0.239338088920905</v>
      </c>
      <c r="J421" s="42"/>
    </row>
    <row r="422" s="28" customFormat="true" ht="12.75" hidden="false" customHeight="false" outlineLevel="0" collapsed="false">
      <c r="B422" s="28" t="n">
        <v>388</v>
      </c>
      <c r="C422" s="38" t="n">
        <f aca="false">IF(COUNT($D$10,$D$11,$D$13)&lt;3,"",C421+$D$19)</f>
        <v>0.000388000000000003</v>
      </c>
      <c r="D422" s="39" t="n">
        <f aca="false">IF(COUNT($D$10,$D$11,C422)&lt;3,"",$D$10*SIN(2*PI()*$D$11*C422))</f>
        <v>0.647055961569431</v>
      </c>
      <c r="E422" s="2"/>
      <c r="F422" s="2"/>
      <c r="G422" s="38" t="n">
        <f aca="false">IF(COUNT($D$10,$D$11,$D$13)&lt;3,"",G421+H421)</f>
        <v>0.000412974312557802</v>
      </c>
      <c r="H422" s="40" t="n">
        <f aca="false">IF(COUNT($D$10,$D$11,$D$13)&lt;3,"",(D422-$D$12*G422)*$D$19/$D$13)</f>
        <v>4.68163298023258E-007</v>
      </c>
      <c r="I422" s="41" t="n">
        <f aca="false">IF(COUNT($D$10,$D$11,$D$13)&lt;3,"",$D$12*G422-D422)</f>
        <v>-0.234081649011629</v>
      </c>
      <c r="J422" s="42"/>
    </row>
    <row r="423" s="28" customFormat="true" ht="12.75" hidden="false" customHeight="false" outlineLevel="0" collapsed="false">
      <c r="B423" s="28" t="n">
        <v>389</v>
      </c>
      <c r="C423" s="38" t="n">
        <f aca="false">IF(COUNT($D$10,$D$11,$D$13)&lt;3,"",C422+$D$19)</f>
        <v>0.000389000000000003</v>
      </c>
      <c r="D423" s="39" t="n">
        <f aca="false">IF(COUNT($D$10,$D$11,C423)&lt;3,"",$D$10*SIN(2*PI()*$D$11*C423))</f>
        <v>0.64225265317657</v>
      </c>
      <c r="E423" s="2"/>
      <c r="F423" s="2"/>
      <c r="G423" s="38" t="n">
        <f aca="false">IF(COUNT($D$10,$D$11,$D$13)&lt;3,"",G422+H422)</f>
        <v>0.000413442475855825</v>
      </c>
      <c r="H423" s="40" t="n">
        <f aca="false">IF(COUNT($D$10,$D$11,$D$13)&lt;3,"",(D423-$D$12*G423)*$D$19/$D$13)</f>
        <v>4.5762035464149E-007</v>
      </c>
      <c r="I423" s="41" t="n">
        <f aca="false">IF(COUNT($D$10,$D$11,$D$13)&lt;3,"",$D$12*G423-D423)</f>
        <v>-0.228810177320745</v>
      </c>
      <c r="J423" s="42"/>
    </row>
    <row r="424" s="28" customFormat="true" ht="12.75" hidden="false" customHeight="false" outlineLevel="0" collapsed="false">
      <c r="B424" s="28" t="n">
        <v>390</v>
      </c>
      <c r="C424" s="38" t="n">
        <f aca="false">IF(COUNT($D$10,$D$11,$D$13)&lt;3,"",C423+$D$19)</f>
        <v>0.000390000000000003</v>
      </c>
      <c r="D424" s="39" t="n">
        <f aca="false">IF(COUNT($D$10,$D$11,C424)&lt;3,"",$D$10*SIN(2*PI()*$D$11*C424))</f>
        <v>0.637423989748676</v>
      </c>
      <c r="E424" s="2"/>
      <c r="F424" s="2"/>
      <c r="G424" s="38" t="n">
        <f aca="false">IF(COUNT($D$10,$D$11,$D$13)&lt;3,"",G423+H423)</f>
        <v>0.000413900096210467</v>
      </c>
      <c r="H424" s="40" t="n">
        <f aca="false">IF(COUNT($D$10,$D$11,$D$13)&lt;3,"",(D424-$D$12*G424)*$D$19/$D$13)</f>
        <v>4.47047787076418E-007</v>
      </c>
      <c r="I424" s="41" t="n">
        <f aca="false">IF(COUNT($D$10,$D$11,$D$13)&lt;3,"",$D$12*G424-D424)</f>
        <v>-0.223523893538209</v>
      </c>
      <c r="J424" s="42"/>
    </row>
    <row r="425" s="28" customFormat="true" ht="12.75" hidden="false" customHeight="false" outlineLevel="0" collapsed="false">
      <c r="B425" s="28" t="n">
        <v>391</v>
      </c>
      <c r="C425" s="38" t="n">
        <f aca="false">IF(COUNT($D$10,$D$11,$D$13)&lt;3,"",C424+$D$19)</f>
        <v>0.000391000000000003</v>
      </c>
      <c r="D425" s="39" t="n">
        <f aca="false">IF(COUNT($D$10,$D$11,C425)&lt;3,"",$D$10*SIN(2*PI()*$D$11*C425))</f>
        <v>0.63257016191311</v>
      </c>
      <c r="E425" s="2"/>
      <c r="F425" s="2"/>
      <c r="G425" s="38" t="n">
        <f aca="false">IF(COUNT($D$10,$D$11,$D$13)&lt;3,"",G424+H424)</f>
        <v>0.000414347143997543</v>
      </c>
      <c r="H425" s="40" t="n">
        <f aca="false">IF(COUNT($D$10,$D$11,$D$13)&lt;3,"",(D425-$D$12*G425)*$D$19/$D$13)</f>
        <v>4.36446035831134E-007</v>
      </c>
      <c r="I425" s="41" t="n">
        <f aca="false">IF(COUNT($D$10,$D$11,$D$13)&lt;3,"",$D$12*G425-D425)</f>
        <v>-0.218223017915567</v>
      </c>
      <c r="J425" s="42"/>
    </row>
    <row r="426" s="28" customFormat="true" ht="12.75" hidden="false" customHeight="false" outlineLevel="0" collapsed="false">
      <c r="B426" s="28" t="n">
        <v>392</v>
      </c>
      <c r="C426" s="38" t="n">
        <f aca="false">IF(COUNT($D$10,$D$11,$D$13)&lt;3,"",C425+$D$19)</f>
        <v>0.000392000000000003</v>
      </c>
      <c r="D426" s="39" t="n">
        <f aca="false">IF(COUNT($D$10,$D$11,C426)&lt;3,"",$D$10*SIN(2*PI()*$D$11*C426))</f>
        <v>0.627691361290686</v>
      </c>
      <c r="E426" s="2"/>
      <c r="F426" s="2"/>
      <c r="G426" s="38" t="n">
        <f aca="false">IF(COUNT($D$10,$D$11,$D$13)&lt;3,"",G425+H425)</f>
        <v>0.000414783590033374</v>
      </c>
      <c r="H426" s="40" t="n">
        <f aca="false">IF(COUNT($D$10,$D$11,$D$13)&lt;3,"",(D426-$D$12*G426)*$D$19/$D$13)</f>
        <v>4.25815542514624E-007</v>
      </c>
      <c r="I426" s="41" t="n">
        <f aca="false">IF(COUNT($D$10,$D$11,$D$13)&lt;3,"",$D$12*G426-D426)</f>
        <v>-0.212907771257312</v>
      </c>
      <c r="J426" s="42"/>
    </row>
    <row r="427" s="28" customFormat="true" ht="12.75" hidden="false" customHeight="false" outlineLevel="0" collapsed="false">
      <c r="B427" s="28" t="n">
        <v>393</v>
      </c>
      <c r="C427" s="38" t="n">
        <f aca="false">IF(COUNT($D$10,$D$11,$D$13)&lt;3,"",C426+$D$19)</f>
        <v>0.000393000000000003</v>
      </c>
      <c r="D427" s="39" t="n">
        <f aca="false">IF(COUNT($D$10,$D$11,C427)&lt;3,"",$D$10*SIN(2*PI()*$D$11*C427))</f>
        <v>0.622787780488098</v>
      </c>
      <c r="E427" s="2"/>
      <c r="F427" s="2"/>
      <c r="G427" s="38" t="n">
        <f aca="false">IF(COUNT($D$10,$D$11,$D$13)&lt;3,"",G426+H426)</f>
        <v>0.000415209405575889</v>
      </c>
      <c r="H427" s="40" t="n">
        <f aca="false">IF(COUNT($D$10,$D$11,$D$13)&lt;3,"",(D427-$D$12*G427)*$D$19/$D$13)</f>
        <v>4.15156749824418E-007</v>
      </c>
      <c r="I427" s="41" t="n">
        <f aca="false">IF(COUNT($D$10,$D$11,$D$13)&lt;3,"",$D$12*G427-D427)</f>
        <v>-0.207578374912209</v>
      </c>
      <c r="J427" s="42"/>
    </row>
    <row r="428" s="28" customFormat="true" ht="12.75" hidden="false" customHeight="false" outlineLevel="0" collapsed="false">
      <c r="B428" s="28" t="n">
        <v>394</v>
      </c>
      <c r="C428" s="38" t="n">
        <f aca="false">IF(COUNT($D$10,$D$11,$D$13)&lt;3,"",C427+$D$19)</f>
        <v>0.000394000000000003</v>
      </c>
      <c r="D428" s="39" t="n">
        <f aca="false">IF(COUNT($D$10,$D$11,C428)&lt;3,"",$D$10*SIN(2*PI()*$D$11*C428))</f>
        <v>0.617859613090319</v>
      </c>
      <c r="E428" s="2"/>
      <c r="F428" s="2"/>
      <c r="G428" s="38" t="n">
        <f aca="false">IF(COUNT($D$10,$D$11,$D$13)&lt;3,"",G427+H427)</f>
        <v>0.000415624562325713</v>
      </c>
      <c r="H428" s="40" t="n">
        <f aca="false">IF(COUNT($D$10,$D$11,$D$13)&lt;3,"",(D428-$D$12*G428)*$D$19/$D$13)</f>
        <v>4.04470101529212E-007</v>
      </c>
      <c r="I428" s="41" t="n">
        <f aca="false">IF(COUNT($D$10,$D$11,$D$13)&lt;3,"",$D$12*G428-D428)</f>
        <v>-0.202235050764606</v>
      </c>
      <c r="J428" s="42"/>
    </row>
    <row r="429" s="28" customFormat="true" ht="12.75" hidden="false" customHeight="false" outlineLevel="0" collapsed="false">
      <c r="B429" s="28" t="n">
        <v>395</v>
      </c>
      <c r="C429" s="38" t="n">
        <f aca="false">IF(COUNT($D$10,$D$11,$D$13)&lt;3,"",C428+$D$19)</f>
        <v>0.000395000000000003</v>
      </c>
      <c r="D429" s="39" t="n">
        <f aca="false">IF(COUNT($D$10,$D$11,C429)&lt;3,"",$D$10*SIN(2*PI()*$D$11*C429))</f>
        <v>0.612907053652961</v>
      </c>
      <c r="E429" s="2"/>
      <c r="F429" s="2"/>
      <c r="G429" s="38" t="n">
        <f aca="false">IF(COUNT($D$10,$D$11,$D$13)&lt;3,"",G428+H428)</f>
        <v>0.000416029032427242</v>
      </c>
      <c r="H429" s="40" t="n">
        <f aca="false">IF(COUNT($D$10,$D$11,$D$13)&lt;3,"",(D429-$D$12*G429)*$D$19/$D$13)</f>
        <v>3.93756042451438E-007</v>
      </c>
      <c r="I429" s="41" t="n">
        <f aca="false">IF(COUNT($D$10,$D$11,$D$13)&lt;3,"",$D$12*G429-D429)</f>
        <v>-0.196878021225719</v>
      </c>
      <c r="J429" s="42"/>
    </row>
    <row r="430" s="28" customFormat="true" ht="12.75" hidden="false" customHeight="false" outlineLevel="0" collapsed="false">
      <c r="B430" s="28" t="n">
        <v>396</v>
      </c>
      <c r="C430" s="38" t="n">
        <f aca="false">IF(COUNT($D$10,$D$11,$D$13)&lt;3,"",C429+$D$19)</f>
        <v>0.000396000000000003</v>
      </c>
      <c r="D430" s="39" t="n">
        <f aca="false">IF(COUNT($D$10,$D$11,C430)&lt;3,"",$D$10*SIN(2*PI()*$D$11*C430))</f>
        <v>0.60793029769459</v>
      </c>
      <c r="E430" s="2"/>
      <c r="F430" s="2"/>
      <c r="G430" s="38" t="n">
        <f aca="false">IF(COUNT($D$10,$D$11,$D$13)&lt;3,"",G429+H429)</f>
        <v>0.000416422788469694</v>
      </c>
      <c r="H430" s="40" t="n">
        <f aca="false">IF(COUNT($D$10,$D$11,$D$13)&lt;3,"",(D430-$D$12*G430)*$D$19/$D$13)</f>
        <v>3.83015018449793E-007</v>
      </c>
      <c r="I430" s="41" t="n">
        <f aca="false">IF(COUNT($D$10,$D$11,$D$13)&lt;3,"",$D$12*G430-D430)</f>
        <v>-0.191507509224896</v>
      </c>
      <c r="J430" s="42"/>
    </row>
    <row r="431" s="28" customFormat="true" ht="12.75" hidden="false" customHeight="false" outlineLevel="0" collapsed="false">
      <c r="B431" s="28" t="n">
        <v>397</v>
      </c>
      <c r="C431" s="38" t="n">
        <f aca="false">IF(COUNT($D$10,$D$11,$D$13)&lt;3,"",C430+$D$19)</f>
        <v>0.000397000000000003</v>
      </c>
      <c r="D431" s="39" t="n">
        <f aca="false">IF(COUNT($D$10,$D$11,C431)&lt;3,"",$D$10*SIN(2*PI()*$D$11*C431))</f>
        <v>0.602929541689009</v>
      </c>
      <c r="E431" s="2"/>
      <c r="F431" s="2"/>
      <c r="G431" s="38" t="n">
        <f aca="false">IF(COUNT($D$10,$D$11,$D$13)&lt;3,"",G430+H430)</f>
        <v>0.000416805803488144</v>
      </c>
      <c r="H431" s="40" t="n">
        <f aca="false">IF(COUNT($D$10,$D$11,$D$13)&lt;3,"",(D431-$D$12*G431)*$D$19/$D$13)</f>
        <v>3.72247476401732E-007</v>
      </c>
      <c r="I431" s="41" t="n">
        <f aca="false">IF(COUNT($D$10,$D$11,$D$13)&lt;3,"",$D$12*G431-D431)</f>
        <v>-0.186123738200866</v>
      </c>
      <c r="J431" s="42"/>
    </row>
    <row r="432" s="28" customFormat="true" ht="12.75" hidden="false" customHeight="false" outlineLevel="0" collapsed="false">
      <c r="B432" s="28" t="n">
        <v>398</v>
      </c>
      <c r="C432" s="38" t="n">
        <f aca="false">IF(COUNT($D$10,$D$11,$D$13)&lt;3,"",C431+$D$19)</f>
        <v>0.000398000000000003</v>
      </c>
      <c r="D432" s="39" t="n">
        <f aca="false">IF(COUNT($D$10,$D$11,C432)&lt;3,"",$D$10*SIN(2*PI()*$D$11*C432))</f>
        <v>0.597904983057503</v>
      </c>
      <c r="E432" s="2"/>
      <c r="F432" s="2"/>
      <c r="G432" s="38" t="n">
        <f aca="false">IF(COUNT($D$10,$D$11,$D$13)&lt;3,"",G431+H431)</f>
        <v>0.000417178050964545</v>
      </c>
      <c r="H432" s="40" t="n">
        <f aca="false">IF(COUNT($D$10,$D$11,$D$13)&lt;3,"",(D432-$D$12*G432)*$D$19/$D$13)</f>
        <v>3.61453864185916E-007</v>
      </c>
      <c r="I432" s="41" t="n">
        <f aca="false">IF(COUNT($D$10,$D$11,$D$13)&lt;3,"",$D$12*G432-D432)</f>
        <v>-0.180726932092958</v>
      </c>
      <c r="J432" s="42"/>
    </row>
    <row r="433" s="28" customFormat="true" ht="12.75" hidden="false" customHeight="false" outlineLevel="0" collapsed="false">
      <c r="B433" s="28" t="n">
        <v>399</v>
      </c>
      <c r="C433" s="38" t="n">
        <f aca="false">IF(COUNT($D$10,$D$11,$D$13)&lt;3,"",C432+$D$19)</f>
        <v>0.000399000000000003</v>
      </c>
      <c r="D433" s="39" t="n">
        <f aca="false">IF(COUNT($D$10,$D$11,C433)&lt;3,"",$D$10*SIN(2*PI()*$D$11*C433))</f>
        <v>0.592856820161043</v>
      </c>
      <c r="E433" s="2"/>
      <c r="F433" s="2"/>
      <c r="G433" s="38" t="n">
        <f aca="false">IF(COUNT($D$10,$D$11,$D$13)&lt;3,"",G432+H432)</f>
        <v>0.000417539504828731</v>
      </c>
      <c r="H433" s="40" t="n">
        <f aca="false">IF(COUNT($D$10,$D$11,$D$13)&lt;3,"",(D433-$D$12*G433)*$D$19/$D$13)</f>
        <v>3.50634630664624E-007</v>
      </c>
      <c r="I433" s="41" t="n">
        <f aca="false">IF(COUNT($D$10,$D$11,$D$13)&lt;3,"",$D$12*G433-D433)</f>
        <v>-0.175317315332312</v>
      </c>
      <c r="J433" s="42"/>
    </row>
    <row r="434" s="28" customFormat="true" ht="12.75" hidden="false" customHeight="false" outlineLevel="0" collapsed="false">
      <c r="B434" s="28" t="n">
        <v>400</v>
      </c>
      <c r="C434" s="38" t="n">
        <f aca="false">IF(COUNT($D$10,$D$11,$D$13)&lt;3,"",C433+$D$19)</f>
        <v>0.000400000000000003</v>
      </c>
      <c r="D434" s="39" t="n">
        <f aca="false">IF(COUNT($D$10,$D$11,C434)&lt;3,"",$D$10*SIN(2*PI()*$D$11*C434))</f>
        <v>0.587785252292457</v>
      </c>
      <c r="E434" s="2"/>
      <c r="F434" s="2"/>
      <c r="G434" s="38" t="n">
        <f aca="false">IF(COUNT($D$10,$D$11,$D$13)&lt;3,"",G433+H433)</f>
        <v>0.000417890139459396</v>
      </c>
      <c r="H434" s="40" t="n">
        <f aca="false">IF(COUNT($D$10,$D$11,$D$13)&lt;3,"",(D434-$D$12*G434)*$D$19/$D$13)</f>
        <v>3.39790225666122E-007</v>
      </c>
      <c r="I434" s="41" t="n">
        <f aca="false">IF(COUNT($D$10,$D$11,$D$13)&lt;3,"",$D$12*G434-D434)</f>
        <v>-0.169895112833061</v>
      </c>
      <c r="J434" s="42"/>
    </row>
    <row r="435" s="28" customFormat="true" ht="12.75" hidden="false" customHeight="false" outlineLevel="0" collapsed="false">
      <c r="B435" s="28" t="n">
        <v>401</v>
      </c>
      <c r="C435" s="38" t="n">
        <f aca="false">IF(COUNT($D$10,$D$11,$D$13)&lt;3,"",C434+$D$19)</f>
        <v>0.000401000000000003</v>
      </c>
      <c r="D435" s="39" t="n">
        <f aca="false">IF(COUNT($D$10,$D$11,C435)&lt;3,"",$D$10*SIN(2*PI()*$D$11*C435))</f>
        <v>0.58269047966856</v>
      </c>
      <c r="E435" s="2"/>
      <c r="F435" s="2"/>
      <c r="G435" s="38" t="n">
        <f aca="false">IF(COUNT($D$10,$D$11,$D$13)&lt;3,"",G434+H434)</f>
        <v>0.000418229929685062</v>
      </c>
      <c r="H435" s="40" t="n">
        <f aca="false">IF(COUNT($D$10,$D$11,$D$13)&lt;3,"",(D435-$D$12*G435)*$D$19/$D$13)</f>
        <v>3.28921099966996E-007</v>
      </c>
      <c r="I435" s="41" t="n">
        <f aca="false">IF(COUNT($D$10,$D$11,$D$13)&lt;3,"",$D$12*G435-D435)</f>
        <v>-0.164460549983498</v>
      </c>
      <c r="J435" s="42"/>
    </row>
    <row r="436" s="28" customFormat="true" ht="12.75" hidden="false" customHeight="false" outlineLevel="0" collapsed="false">
      <c r="B436" s="28" t="n">
        <v>402</v>
      </c>
      <c r="C436" s="38" t="n">
        <f aca="false">IF(COUNT($D$10,$D$11,$D$13)&lt;3,"",C435+$D$19)</f>
        <v>0.000402000000000003</v>
      </c>
      <c r="D436" s="39" t="n">
        <f aca="false">IF(COUNT($D$10,$D$11,C436)&lt;3,"",$D$10*SIN(2*PI()*$D$11*C436))</f>
        <v>0.577572703422251</v>
      </c>
      <c r="E436" s="2"/>
      <c r="F436" s="2"/>
      <c r="G436" s="38" t="n">
        <f aca="false">IF(COUNT($D$10,$D$11,$D$13)&lt;3,"",G435+H435)</f>
        <v>0.000418558850785029</v>
      </c>
      <c r="H436" s="40" t="n">
        <f aca="false">IF(COUNT($D$10,$D$11,$D$13)&lt;3,"",(D436-$D$12*G436)*$D$19/$D$13)</f>
        <v>3.18027705274444E-007</v>
      </c>
      <c r="I436" s="41" t="n">
        <f aca="false">IF(COUNT($D$10,$D$11,$D$13)&lt;3,"",$D$12*G436-D436)</f>
        <v>-0.159013852637222</v>
      </c>
      <c r="J436" s="42"/>
    </row>
    <row r="437" s="28" customFormat="true" ht="12.75" hidden="false" customHeight="false" outlineLevel="0" collapsed="false">
      <c r="B437" s="28" t="n">
        <v>403</v>
      </c>
      <c r="C437" s="38" t="n">
        <f aca="false">IF(COUNT($D$10,$D$11,$D$13)&lt;3,"",C436+$D$19)</f>
        <v>0.000403000000000003</v>
      </c>
      <c r="D437" s="39" t="n">
        <f aca="false">IF(COUNT($D$10,$D$11,C437)&lt;3,"",$D$10*SIN(2*PI()*$D$11*C437))</f>
        <v>0.572432125594574</v>
      </c>
      <c r="E437" s="2"/>
      <c r="F437" s="2"/>
      <c r="G437" s="38" t="n">
        <f aca="false">IF(COUNT($D$10,$D$11,$D$13)&lt;3,"",G436+H436)</f>
        <v>0.000418876878490303</v>
      </c>
      <c r="H437" s="40" t="n">
        <f aca="false">IF(COUNT($D$10,$D$11,$D$13)&lt;3,"",(D437-$D$12*G437)*$D$19/$D$13)</f>
        <v>3.07110494208542E-007</v>
      </c>
      <c r="I437" s="41" t="n">
        <f aca="false">IF(COUNT($D$10,$D$11,$D$13)&lt;3,"",$D$12*G437-D437)</f>
        <v>-0.153555247104271</v>
      </c>
      <c r="J437" s="42"/>
    </row>
    <row r="438" s="28" customFormat="true" ht="12.75" hidden="false" customHeight="false" outlineLevel="0" collapsed="false">
      <c r="B438" s="28" t="n">
        <v>404</v>
      </c>
      <c r="C438" s="38" t="n">
        <f aca="false">IF(COUNT($D$10,$D$11,$D$13)&lt;3,"",C437+$D$19)</f>
        <v>0.000404000000000003</v>
      </c>
      <c r="D438" s="39" t="n">
        <f aca="false">IF(COUNT($D$10,$D$11,C438)&lt;3,"",$D$10*SIN(2*PI()*$D$11*C438))</f>
        <v>0.56726894912674</v>
      </c>
      <c r="E438" s="2"/>
      <c r="F438" s="2"/>
      <c r="G438" s="38" t="n">
        <f aca="false">IF(COUNT($D$10,$D$11,$D$13)&lt;3,"",G437+H437)</f>
        <v>0.000419183988984512</v>
      </c>
      <c r="H438" s="40" t="n">
        <f aca="false">IF(COUNT($D$10,$D$11,$D$13)&lt;3,"",(D438-$D$12*G438)*$D$19/$D$13)</f>
        <v>2.96169920284455E-007</v>
      </c>
      <c r="I438" s="41" t="n">
        <f aca="false">IF(COUNT($D$10,$D$11,$D$13)&lt;3,"",$D$12*G438-D438)</f>
        <v>-0.148084960142228</v>
      </c>
      <c r="J438" s="42"/>
    </row>
    <row r="439" s="28" customFormat="true" ht="12.75" hidden="false" customHeight="false" outlineLevel="0" collapsed="false">
      <c r="B439" s="28" t="n">
        <v>405</v>
      </c>
      <c r="C439" s="38" t="n">
        <f aca="false">IF(COUNT($D$10,$D$11,$D$13)&lt;3,"",C438+$D$19)</f>
        <v>0.000405000000000003</v>
      </c>
      <c r="D439" s="39" t="n">
        <f aca="false">IF(COUNT($D$10,$D$11,C439)&lt;3,"",$D$10*SIN(2*PI()*$D$11*C439))</f>
        <v>0.562083377852114</v>
      </c>
      <c r="E439" s="2"/>
      <c r="F439" s="2"/>
      <c r="G439" s="38" t="n">
        <f aca="false">IF(COUNT($D$10,$D$11,$D$13)&lt;3,"",G438+H438)</f>
        <v>0.000419480158904796</v>
      </c>
      <c r="H439" s="40" t="n">
        <f aca="false">IF(COUNT($D$10,$D$11,$D$13)&lt;3,"",(D439-$D$12*G439)*$D$19/$D$13)</f>
        <v>2.85206437894635E-007</v>
      </c>
      <c r="I439" s="41" t="n">
        <f aca="false">IF(COUNT($D$10,$D$11,$D$13)&lt;3,"",$D$12*G439-D439)</f>
        <v>-0.142603218947317</v>
      </c>
      <c r="J439" s="42"/>
    </row>
    <row r="440" s="28" customFormat="true" ht="12.75" hidden="false" customHeight="false" outlineLevel="0" collapsed="false">
      <c r="B440" s="28" t="n">
        <v>406</v>
      </c>
      <c r="C440" s="38" t="n">
        <f aca="false">IF(COUNT($D$10,$D$11,$D$13)&lt;3,"",C439+$D$19)</f>
        <v>0.000406000000000003</v>
      </c>
      <c r="D440" s="39" t="n">
        <f aca="false">IF(COUNT($D$10,$D$11,C440)&lt;3,"",$D$10*SIN(2*PI()*$D$11*C440))</f>
        <v>0.556875616488171</v>
      </c>
      <c r="E440" s="2"/>
      <c r="F440" s="2"/>
      <c r="G440" s="38" t="n">
        <f aca="false">IF(COUNT($D$10,$D$11,$D$13)&lt;3,"",G439+H439)</f>
        <v>0.000419765365342691</v>
      </c>
      <c r="H440" s="40" t="n">
        <f aca="false">IF(COUNT($D$10,$D$11,$D$13)&lt;3,"",(D440-$D$12*G440)*$D$19/$D$13)</f>
        <v>2.74220502290959E-007</v>
      </c>
      <c r="I440" s="41" t="n">
        <f aca="false">IF(COUNT($D$10,$D$11,$D$13)&lt;3,"",$D$12*G440-D440)</f>
        <v>-0.13711025114548</v>
      </c>
      <c r="J440" s="42"/>
    </row>
    <row r="441" s="28" customFormat="true" ht="12.75" hidden="false" customHeight="false" outlineLevel="0" collapsed="false">
      <c r="B441" s="28" t="n">
        <v>407</v>
      </c>
      <c r="C441" s="38" t="n">
        <f aca="false">IF(COUNT($D$10,$D$11,$D$13)&lt;3,"",C440+$D$19)</f>
        <v>0.000407000000000003</v>
      </c>
      <c r="D441" s="39" t="n">
        <f aca="false">IF(COUNT($D$10,$D$11,C441)&lt;3,"",$D$10*SIN(2*PI()*$D$11*C441))</f>
        <v>0.551645870628413</v>
      </c>
      <c r="E441" s="2"/>
      <c r="F441" s="2"/>
      <c r="G441" s="38" t="n">
        <f aca="false">IF(COUNT($D$10,$D$11,$D$13)&lt;3,"",G440+H440)</f>
        <v>0.000420039585844982</v>
      </c>
      <c r="H441" s="40" t="n">
        <f aca="false">IF(COUNT($D$10,$D$11,$D$13)&lt;3,"",(D441-$D$12*G441)*$D$19/$D$13)</f>
        <v>2.63212569566862E-007</v>
      </c>
      <c r="I441" s="41" t="n">
        <f aca="false">IF(COUNT($D$10,$D$11,$D$13)&lt;3,"",$D$12*G441-D441)</f>
        <v>-0.131606284783431</v>
      </c>
      <c r="J441" s="42"/>
    </row>
    <row r="442" s="28" customFormat="true" ht="12.75" hidden="false" customHeight="false" outlineLevel="0" collapsed="false">
      <c r="B442" s="28" t="n">
        <v>408</v>
      </c>
      <c r="C442" s="38" t="n">
        <f aca="false">IF(COUNT($D$10,$D$11,$D$13)&lt;3,"",C441+$D$19)</f>
        <v>0.000408000000000003</v>
      </c>
      <c r="D442" s="39" t="n">
        <f aca="false">IF(COUNT($D$10,$D$11,C442)&lt;3,"",$D$10*SIN(2*PI()*$D$11*C442))</f>
        <v>0.546394346734251</v>
      </c>
      <c r="E442" s="2"/>
      <c r="F442" s="2"/>
      <c r="G442" s="38" t="n">
        <f aca="false">IF(COUNT($D$10,$D$11,$D$13)&lt;3,"",G441+H441)</f>
        <v>0.000420302798414549</v>
      </c>
      <c r="H442" s="40" t="n">
        <f aca="false">IF(COUNT($D$10,$D$11,$D$13)&lt;3,"",(D442-$D$12*G442)*$D$19/$D$13)</f>
        <v>2.52183096639405E-007</v>
      </c>
      <c r="I442" s="41" t="n">
        <f aca="false">IF(COUNT($D$10,$D$11,$D$13)&lt;3,"",$D$12*G442-D442)</f>
        <v>-0.126091548319703</v>
      </c>
      <c r="J442" s="42"/>
    </row>
    <row r="443" s="28" customFormat="true" ht="12.75" hidden="false" customHeight="false" outlineLevel="0" collapsed="false">
      <c r="B443" s="28" t="n">
        <v>409</v>
      </c>
      <c r="C443" s="38" t="n">
        <f aca="false">IF(COUNT($D$10,$D$11,$D$13)&lt;3,"",C442+$D$19)</f>
        <v>0.000409000000000003</v>
      </c>
      <c r="D443" s="39" t="n">
        <f aca="false">IF(COUNT($D$10,$D$11,C443)&lt;3,"",$D$10*SIN(2*PI()*$D$11*C443))</f>
        <v>0.541121252126858</v>
      </c>
      <c r="E443" s="2"/>
      <c r="F443" s="2"/>
      <c r="G443" s="38" t="n">
        <f aca="false">IF(COUNT($D$10,$D$11,$D$13)&lt;3,"",G442+H442)</f>
        <v>0.000420554981511188</v>
      </c>
      <c r="H443" s="40" t="n">
        <f aca="false">IF(COUNT($D$10,$D$11,$D$13)&lt;3,"",(D443-$D$12*G443)*$D$19/$D$13)</f>
        <v>2.4113254123134E-007</v>
      </c>
      <c r="I443" s="41" t="n">
        <f aca="false">IF(COUNT($D$10,$D$11,$D$13)&lt;3,"",$D$12*G443-D443)</f>
        <v>-0.12056627061567</v>
      </c>
      <c r="J443" s="42"/>
    </row>
    <row r="444" s="28" customFormat="true" ht="12.75" hidden="false" customHeight="false" outlineLevel="0" collapsed="false">
      <c r="B444" s="28" t="n">
        <v>410</v>
      </c>
      <c r="C444" s="38" t="n">
        <f aca="false">IF(COUNT($D$10,$D$11,$D$13)&lt;3,"",C443+$D$19)</f>
        <v>0.000410000000000003</v>
      </c>
      <c r="D444" s="39" t="n">
        <f aca="false">IF(COUNT($D$10,$D$11,C444)&lt;3,"",$D$10*SIN(2*PI()*$D$11*C444))</f>
        <v>0.535826794978979</v>
      </c>
      <c r="E444" s="2"/>
      <c r="F444" s="2"/>
      <c r="G444" s="38" t="n">
        <f aca="false">IF(COUNT($D$10,$D$11,$D$13)&lt;3,"",G443+H443)</f>
        <v>0.00042079611405242</v>
      </c>
      <c r="H444" s="40" t="n">
        <f aca="false">IF(COUNT($D$10,$D$11,$D$13)&lt;3,"",(D444-$D$12*G444)*$D$19/$D$13)</f>
        <v>2.30061361853118E-007</v>
      </c>
      <c r="I444" s="41" t="n">
        <f aca="false">IF(COUNT($D$10,$D$11,$D$13)&lt;3,"",$D$12*G444-D444)</f>
        <v>-0.115030680926559</v>
      </c>
      <c r="J444" s="42"/>
    </row>
    <row r="445" s="28" customFormat="true" ht="12.75" hidden="false" customHeight="false" outlineLevel="0" collapsed="false">
      <c r="B445" s="28" t="n">
        <v>411</v>
      </c>
      <c r="C445" s="38" t="n">
        <f aca="false">IF(COUNT($D$10,$D$11,$D$13)&lt;3,"",C444+$D$19)</f>
        <v>0.000411000000000004</v>
      </c>
      <c r="D445" s="39" t="n">
        <f aca="false">IF(COUNT($D$10,$D$11,C445)&lt;3,"",$D$10*SIN(2*PI()*$D$11*C445))</f>
        <v>0.530511184306716</v>
      </c>
      <c r="E445" s="2"/>
      <c r="F445" s="2"/>
      <c r="G445" s="38" t="n">
        <f aca="false">IF(COUNT($D$10,$D$11,$D$13)&lt;3,"",G444+H444)</f>
        <v>0.000421026175414273</v>
      </c>
      <c r="H445" s="40" t="n">
        <f aca="false">IF(COUNT($D$10,$D$11,$D$13)&lt;3,"",(D445-$D$12*G445)*$D$19/$D$13)</f>
        <v>2.18970017784886E-007</v>
      </c>
      <c r="I445" s="41" t="n">
        <f aca="false">IF(COUNT($D$10,$D$11,$D$13)&lt;3,"",$D$12*G445-D445)</f>
        <v>-0.109485008892443</v>
      </c>
      <c r="J445" s="42"/>
    </row>
    <row r="446" s="28" customFormat="true" ht="12.75" hidden="false" customHeight="false" outlineLevel="0" collapsed="false">
      <c r="B446" s="28" t="n">
        <v>412</v>
      </c>
      <c r="C446" s="38" t="n">
        <f aca="false">IF(COUNT($D$10,$D$11,$D$13)&lt;3,"",C445+$D$19)</f>
        <v>0.000412000000000004</v>
      </c>
      <c r="D446" s="39" t="n">
        <f aca="false">IF(COUNT($D$10,$D$11,C446)&lt;3,"",$D$10*SIN(2*PI()*$D$11*C446))</f>
        <v>0.525174629961277</v>
      </c>
      <c r="E446" s="2"/>
      <c r="F446" s="2"/>
      <c r="G446" s="38" t="n">
        <f aca="false">IF(COUNT($D$10,$D$11,$D$13)&lt;3,"",G445+H445)</f>
        <v>0.000421245145432058</v>
      </c>
      <c r="H446" s="40" t="n">
        <f aca="false">IF(COUNT($D$10,$D$11,$D$13)&lt;3,"",(D446-$D$12*G446)*$D$19/$D$13)</f>
        <v>2.07858969058439E-007</v>
      </c>
      <c r="I446" s="41" t="n">
        <f aca="false">IF(COUNT($D$10,$D$11,$D$13)&lt;3,"",$D$12*G446-D446)</f>
        <v>-0.10392948452922</v>
      </c>
      <c r="J446" s="42"/>
    </row>
    <row r="447" s="28" customFormat="true" ht="12.75" hidden="false" customHeight="false" outlineLevel="0" collapsed="false">
      <c r="B447" s="28" t="n">
        <v>413</v>
      </c>
      <c r="C447" s="38" t="n">
        <f aca="false">IF(COUNT($D$10,$D$11,$D$13)&lt;3,"",C446+$D$19)</f>
        <v>0.000413000000000004</v>
      </c>
      <c r="D447" s="39" t="n">
        <f aca="false">IF(COUNT($D$10,$D$11,C447)&lt;3,"",$D$10*SIN(2*PI()*$D$11*C447))</f>
        <v>0.519817342620691</v>
      </c>
      <c r="E447" s="2"/>
      <c r="F447" s="2"/>
      <c r="G447" s="38" t="n">
        <f aca="false">IF(COUNT($D$10,$D$11,$D$13)&lt;3,"",G446+H446)</f>
        <v>0.000421453004401116</v>
      </c>
      <c r="H447" s="40" t="n">
        <f aca="false">IF(COUNT($D$10,$D$11,$D$13)&lt;3,"",(D447-$D$12*G447)*$D$19/$D$13)</f>
        <v>1.9672867643915E-007</v>
      </c>
      <c r="I447" s="41" t="n">
        <f aca="false">IF(COUNT($D$10,$D$11,$D$13)&lt;3,"",$D$12*G447-D447)</f>
        <v>-0.0983643382195749</v>
      </c>
      <c r="J447" s="42"/>
    </row>
    <row r="448" s="28" customFormat="true" ht="12.75" hidden="false" customHeight="false" outlineLevel="0" collapsed="false">
      <c r="B448" s="28" t="n">
        <v>414</v>
      </c>
      <c r="C448" s="38" t="n">
        <f aca="false">IF(COUNT($D$10,$D$11,$D$13)&lt;3,"",C447+$D$19)</f>
        <v>0.000414000000000004</v>
      </c>
      <c r="D448" s="39" t="n">
        <f aca="false">IF(COUNT($D$10,$D$11,C448)&lt;3,"",$D$10*SIN(2*PI()*$D$11*C448))</f>
        <v>0.514439533781488</v>
      </c>
      <c r="E448" s="2"/>
      <c r="F448" s="2"/>
      <c r="G448" s="38" t="n">
        <f aca="false">IF(COUNT($D$10,$D$11,$D$13)&lt;3,"",G447+H447)</f>
        <v>0.000421649733077555</v>
      </c>
      <c r="H448" s="40" t="n">
        <f aca="false">IF(COUNT($D$10,$D$11,$D$13)&lt;3,"",(D448-$D$12*G448)*$D$19/$D$13)</f>
        <v>1.85579601407865E-007</v>
      </c>
      <c r="I448" s="41" t="n">
        <f aca="false">IF(COUNT($D$10,$D$11,$D$13)&lt;3,"",$D$12*G448-D448)</f>
        <v>-0.0927898007039326</v>
      </c>
      <c r="J448" s="42"/>
    </row>
    <row r="449" s="28" customFormat="true" ht="12.75" hidden="false" customHeight="false" outlineLevel="0" collapsed="false">
      <c r="B449" s="28" t="n">
        <v>415</v>
      </c>
      <c r="C449" s="38" t="n">
        <f aca="false">IF(COUNT($D$10,$D$11,$D$13)&lt;3,"",C448+$D$19)</f>
        <v>0.000415000000000004</v>
      </c>
      <c r="D449" s="39" t="n">
        <f aca="false">IF(COUNT($D$10,$D$11,C449)&lt;3,"",$D$10*SIN(2*PI()*$D$11*C449))</f>
        <v>0.509041415750352</v>
      </c>
      <c r="E449" s="2"/>
      <c r="F449" s="2"/>
      <c r="G449" s="38" t="n">
        <f aca="false">IF(COUNT($D$10,$D$11,$D$13)&lt;3,"",G448+H448)</f>
        <v>0.000421835312678963</v>
      </c>
      <c r="H449" s="40" t="n">
        <f aca="false">IF(COUNT($D$10,$D$11,$D$13)&lt;3,"",(D449-$D$12*G449)*$D$19/$D$13)</f>
        <v>1.74412206142778E-007</v>
      </c>
      <c r="I449" s="41" t="n">
        <f aca="false">IF(COUNT($D$10,$D$11,$D$13)&lt;3,"",$D$12*G449-D449)</f>
        <v>-0.087206103071389</v>
      </c>
      <c r="J449" s="42"/>
    </row>
    <row r="450" s="28" customFormat="true" ht="12.75" hidden="false" customHeight="false" outlineLevel="0" collapsed="false">
      <c r="B450" s="28" t="n">
        <v>416</v>
      </c>
      <c r="C450" s="38" t="n">
        <f aca="false">IF(COUNT($D$10,$D$11,$D$13)&lt;3,"",C449+$D$19)</f>
        <v>0.000416000000000004</v>
      </c>
      <c r="D450" s="39" t="n">
        <f aca="false">IF(COUNT($D$10,$D$11,C450)&lt;3,"",$D$10*SIN(2*PI()*$D$11*C450))</f>
        <v>0.503623201635741</v>
      </c>
      <c r="E450" s="2"/>
      <c r="F450" s="2"/>
      <c r="G450" s="38" t="n">
        <f aca="false">IF(COUNT($D$10,$D$11,$D$13)&lt;3,"",G449+H449)</f>
        <v>0.000422009724885106</v>
      </c>
      <c r="H450" s="40" t="n">
        <f aca="false">IF(COUNT($D$10,$D$11,$D$13)&lt;3,"",(D450-$D$12*G450)*$D$19/$D$13)</f>
        <v>1.63226953501271E-007</v>
      </c>
      <c r="I450" s="41" t="n">
        <f aca="false">IF(COUNT($D$10,$D$11,$D$13)&lt;3,"",$D$12*G450-D450)</f>
        <v>-0.0816134767506356</v>
      </c>
      <c r="J450" s="42"/>
    </row>
    <row r="451" s="28" customFormat="true" ht="12.75" hidden="false" customHeight="false" outlineLevel="0" collapsed="false">
      <c r="B451" s="28" t="n">
        <v>417</v>
      </c>
      <c r="C451" s="38" t="n">
        <f aca="false">IF(COUNT($D$10,$D$11,$D$13)&lt;3,"",C450+$D$19)</f>
        <v>0.000417000000000004</v>
      </c>
      <c r="D451" s="39" t="n">
        <f aca="false">IF(COUNT($D$10,$D$11,C451)&lt;3,"",$D$10*SIN(2*PI()*$D$11*C451))</f>
        <v>0.498185105339471</v>
      </c>
      <c r="E451" s="2"/>
      <c r="F451" s="2"/>
      <c r="G451" s="38" t="n">
        <f aca="false">IF(COUNT($D$10,$D$11,$D$13)&lt;3,"",G450+H450)</f>
        <v>0.000422172951838607</v>
      </c>
      <c r="H451" s="40" t="n">
        <f aca="false">IF(COUNT($D$10,$D$11,$D$13)&lt;3,"",(D451-$D$12*G451)*$D$19/$D$13)</f>
        <v>1.52024307001728E-007</v>
      </c>
      <c r="I451" s="41" t="n">
        <f aca="false">IF(COUNT($D$10,$D$11,$D$13)&lt;3,"",$D$12*G451-D451)</f>
        <v>-0.0760121535008642</v>
      </c>
      <c r="J451" s="42"/>
    </row>
    <row r="452" s="28" customFormat="true" ht="12.75" hidden="false" customHeight="false" outlineLevel="0" collapsed="false">
      <c r="B452" s="28" t="n">
        <v>418</v>
      </c>
      <c r="C452" s="38" t="n">
        <f aca="false">IF(COUNT($D$10,$D$11,$D$13)&lt;3,"",C451+$D$19)</f>
        <v>0.000418000000000004</v>
      </c>
      <c r="D452" s="39" t="n">
        <f aca="false">IF(COUNT($D$10,$D$11,C452)&lt;3,"",$D$10*SIN(2*PI()*$D$11*C452))</f>
        <v>0.492727341548272</v>
      </c>
      <c r="E452" s="2"/>
      <c r="F452" s="2"/>
      <c r="G452" s="38" t="n">
        <f aca="false">IF(COUNT($D$10,$D$11,$D$13)&lt;3,"",G451+H451)</f>
        <v>0.000422324976145609</v>
      </c>
      <c r="H452" s="40" t="n">
        <f aca="false">IF(COUNT($D$10,$D$11,$D$13)&lt;3,"",(D452-$D$12*G452)*$D$19/$D$13)</f>
        <v>1.40804730805326E-007</v>
      </c>
      <c r="I452" s="41" t="n">
        <f aca="false">IF(COUNT($D$10,$D$11,$D$13)&lt;3,"",$D$12*G452-D452)</f>
        <v>-0.0704023654026632</v>
      </c>
      <c r="J452" s="42"/>
    </row>
    <row r="453" s="28" customFormat="true" ht="12.75" hidden="false" customHeight="false" outlineLevel="0" collapsed="false">
      <c r="B453" s="28" t="n">
        <v>419</v>
      </c>
      <c r="C453" s="38" t="n">
        <f aca="false">IF(COUNT($D$10,$D$11,$D$13)&lt;3,"",C452+$D$19)</f>
        <v>0.000419000000000004</v>
      </c>
      <c r="D453" s="39" t="n">
        <f aca="false">IF(COUNT($D$10,$D$11,C453)&lt;3,"",$D$10*SIN(2*PI()*$D$11*C453))</f>
        <v>0.487250125725313</v>
      </c>
      <c r="E453" s="2"/>
      <c r="F453" s="2"/>
      <c r="G453" s="38" t="n">
        <f aca="false">IF(COUNT($D$10,$D$11,$D$13)&lt;3,"",G452+H452)</f>
        <v>0.000422465780876414</v>
      </c>
      <c r="H453" s="40" t="n">
        <f aca="false">IF(COUNT($D$10,$D$11,$D$13)&lt;3,"",(D453-$D$12*G453)*$D$19/$D$13)</f>
        <v>1.29568689697797E-007</v>
      </c>
      <c r="I453" s="41" t="n">
        <f aca="false">IF(COUNT($D$10,$D$11,$D$13)&lt;3,"",$D$12*G453-D453)</f>
        <v>-0.0647843448488985</v>
      </c>
      <c r="J453" s="42"/>
    </row>
    <row r="454" s="28" customFormat="true" ht="12.75" hidden="false" customHeight="false" outlineLevel="0" collapsed="false">
      <c r="B454" s="28" t="n">
        <v>420</v>
      </c>
      <c r="C454" s="38" t="n">
        <f aca="false">IF(COUNT($D$10,$D$11,$D$13)&lt;3,"",C453+$D$19)</f>
        <v>0.000420000000000004</v>
      </c>
      <c r="D454" s="39" t="n">
        <f aca="false">IF(COUNT($D$10,$D$11,C454)&lt;3,"",$D$10*SIN(2*PI()*$D$11*C454))</f>
        <v>0.481753674101695</v>
      </c>
      <c r="E454" s="2"/>
      <c r="F454" s="2"/>
      <c r="G454" s="38" t="n">
        <f aca="false">IF(COUNT($D$10,$D$11,$D$13)&lt;3,"",G453+H453)</f>
        <v>0.000422595349566112</v>
      </c>
      <c r="H454" s="40" t="n">
        <f aca="false">IF(COUNT($D$10,$D$11,$D$13)&lt;3,"",(D454-$D$12*G454)*$D$19/$D$13)</f>
        <v>1.18316649071166E-007</v>
      </c>
      <c r="I454" s="41" t="n">
        <f aca="false">IF(COUNT($D$10,$D$11,$D$13)&lt;3,"",$D$12*G454-D454)</f>
        <v>-0.0591583245355831</v>
      </c>
      <c r="J454" s="42"/>
    </row>
    <row r="455" s="28" customFormat="true" ht="12.75" hidden="false" customHeight="false" outlineLevel="0" collapsed="false">
      <c r="B455" s="28" t="n">
        <v>421</v>
      </c>
      <c r="C455" s="38" t="n">
        <f aca="false">IF(COUNT($D$10,$D$11,$D$13)&lt;3,"",C454+$D$19)</f>
        <v>0.000421000000000004</v>
      </c>
      <c r="D455" s="39" t="n">
        <f aca="false">IF(COUNT($D$10,$D$11,C455)&lt;3,"",$D$10*SIN(2*PI()*$D$11*C455))</f>
        <v>0.476238203667919</v>
      </c>
      <c r="E455" s="2"/>
      <c r="F455" s="2"/>
      <c r="G455" s="38" t="n">
        <f aca="false">IF(COUNT($D$10,$D$11,$D$13)&lt;3,"",G454+H454)</f>
        <v>0.000422713666215183</v>
      </c>
      <c r="H455" s="40" t="n">
        <f aca="false">IF(COUNT($D$10,$D$11,$D$13)&lt;3,"",(D455-$D$12*G455)*$D$19/$D$13)</f>
        <v>1.07049074905471E-007</v>
      </c>
      <c r="I455" s="41" t="n">
        <f aca="false">IF(COUNT($D$10,$D$11,$D$13)&lt;3,"",$D$12*G455-D455)</f>
        <v>-0.0535245374527357</v>
      </c>
      <c r="J455" s="42"/>
    </row>
    <row r="456" s="28" customFormat="true" ht="12.75" hidden="false" customHeight="false" outlineLevel="0" collapsed="false">
      <c r="B456" s="28" t="n">
        <v>422</v>
      </c>
      <c r="C456" s="38" t="n">
        <f aca="false">IF(COUNT($D$10,$D$11,$D$13)&lt;3,"",C455+$D$19)</f>
        <v>0.000422000000000004</v>
      </c>
      <c r="D456" s="39" t="n">
        <f aca="false">IF(COUNT($D$10,$D$11,C456)&lt;3,"",$D$10*SIN(2*PI()*$D$11*C456))</f>
        <v>0.470703932165312</v>
      </c>
      <c r="E456" s="2"/>
      <c r="F456" s="2"/>
      <c r="G456" s="38" t="n">
        <f aca="false">IF(COUNT($D$10,$D$11,$D$13)&lt;3,"",G455+H455)</f>
        <v>0.000422820715290089</v>
      </c>
      <c r="H456" s="40" t="n">
        <f aca="false">IF(COUNT($D$10,$D$11,$D$13)&lt;3,"",(D456-$D$12*G456)*$D$19/$D$13)</f>
        <v>9.5766433750447E-008</v>
      </c>
      <c r="I456" s="41" t="n">
        <f aca="false">IF(COUNT($D$10,$D$11,$D$13)&lt;3,"",$D$12*G456-D456)</f>
        <v>-0.0478832168752235</v>
      </c>
      <c r="J456" s="42"/>
    </row>
    <row r="457" s="28" customFormat="true" ht="12.75" hidden="false" customHeight="false" outlineLevel="0" collapsed="false">
      <c r="B457" s="28" t="n">
        <v>423</v>
      </c>
      <c r="C457" s="38" t="n">
        <f aca="false">IF(COUNT($D$10,$D$11,$D$13)&lt;3,"",C456+$D$19)</f>
        <v>0.000423000000000004</v>
      </c>
      <c r="D457" s="39" t="n">
        <f aca="false">IF(COUNT($D$10,$D$11,C457)&lt;3,"",$D$10*SIN(2*PI()*$D$11*C457))</f>
        <v>0.465151078077438</v>
      </c>
      <c r="E457" s="2"/>
      <c r="F457" s="2"/>
      <c r="G457" s="38" t="n">
        <f aca="false">IF(COUNT($D$10,$D$11,$D$13)&lt;3,"",G456+H456)</f>
        <v>0.000422916481723839</v>
      </c>
      <c r="H457" s="40" t="n">
        <f aca="false">IF(COUNT($D$10,$D$11,$D$13)&lt;3,"",(D457-$D$12*G457)*$D$19/$D$13)</f>
        <v>8.44691927071975E-008</v>
      </c>
      <c r="I457" s="41" t="n">
        <f aca="false">IF(COUNT($D$10,$D$11,$D$13)&lt;3,"",$D$12*G457-D457)</f>
        <v>-0.0422345963535988</v>
      </c>
      <c r="J457" s="42"/>
    </row>
    <row r="458" s="28" customFormat="true" ht="12.75" hidden="false" customHeight="false" outlineLevel="0" collapsed="false">
      <c r="B458" s="28" t="n">
        <v>424</v>
      </c>
      <c r="C458" s="38" t="n">
        <f aca="false">IF(COUNT($D$10,$D$11,$D$13)&lt;3,"",C457+$D$19)</f>
        <v>0.000424000000000004</v>
      </c>
      <c r="D458" s="39" t="n">
        <f aca="false">IF(COUNT($D$10,$D$11,C458)&lt;3,"",$D$10*SIN(2*PI()*$D$11*C458))</f>
        <v>0.459579860621467</v>
      </c>
      <c r="E458" s="2"/>
      <c r="F458" s="2"/>
      <c r="G458" s="38" t="n">
        <f aca="false">IF(COUNT($D$10,$D$11,$D$13)&lt;3,"",G457+H457)</f>
        <v>0.000423000950916546</v>
      </c>
      <c r="H458" s="40" t="n">
        <f aca="false">IF(COUNT($D$10,$D$11,$D$13)&lt;3,"",(D458-$D$12*G458)*$D$19/$D$13)</f>
        <v>7.31578194098411E-008</v>
      </c>
      <c r="I458" s="41" t="n">
        <f aca="false">IF(COUNT($D$10,$D$11,$D$13)&lt;3,"",$D$12*G458-D458)</f>
        <v>-0.0365789097049206</v>
      </c>
      <c r="J458" s="42"/>
    </row>
    <row r="459" s="28" customFormat="true" ht="12.75" hidden="false" customHeight="false" outlineLevel="0" collapsed="false">
      <c r="B459" s="28" t="n">
        <v>425</v>
      </c>
      <c r="C459" s="38" t="n">
        <f aca="false">IF(COUNT($D$10,$D$11,$D$13)&lt;3,"",C458+$D$19)</f>
        <v>0.000425000000000004</v>
      </c>
      <c r="D459" s="39" t="n">
        <f aca="false">IF(COUNT($D$10,$D$11,C459)&lt;3,"",$D$10*SIN(2*PI()*$D$11*C459))</f>
        <v>0.453990499739526</v>
      </c>
      <c r="E459" s="2"/>
      <c r="F459" s="2"/>
      <c r="G459" s="38" t="n">
        <f aca="false">IF(COUNT($D$10,$D$11,$D$13)&lt;3,"",G458+H458)</f>
        <v>0.000423074108735956</v>
      </c>
      <c r="H459" s="40" t="n">
        <f aca="false">IF(COUNT($D$10,$D$11,$D$13)&lt;3,"",(D459-$D$12*G459)*$D$19/$D$13)</f>
        <v>6.1832782007139E-008</v>
      </c>
      <c r="I459" s="41" t="n">
        <f aca="false">IF(COUNT($D$10,$D$11,$D$13)&lt;3,"",$D$12*G459-D459)</f>
        <v>-0.0309163910035695</v>
      </c>
      <c r="J459" s="42"/>
    </row>
    <row r="460" s="28" customFormat="true" ht="12.75" hidden="false" customHeight="false" outlineLevel="0" collapsed="false">
      <c r="B460" s="28" t="n">
        <v>426</v>
      </c>
      <c r="C460" s="38" t="n">
        <f aca="false">IF(COUNT($D$10,$D$11,$D$13)&lt;3,"",C459+$D$19)</f>
        <v>0.000426000000000004</v>
      </c>
      <c r="D460" s="39" t="n">
        <f aca="false">IF(COUNT($D$10,$D$11,C460)&lt;3,"",$D$10*SIN(2*PI()*$D$11*C460))</f>
        <v>0.448383216090011</v>
      </c>
      <c r="E460" s="2"/>
      <c r="F460" s="2"/>
      <c r="G460" s="38" t="n">
        <f aca="false">IF(COUNT($D$10,$D$11,$D$13)&lt;3,"",G459+H459)</f>
        <v>0.000423135941517963</v>
      </c>
      <c r="H460" s="40" t="n">
        <f aca="false">IF(COUNT($D$10,$D$11,$D$13)&lt;3,"",(D460-$D$12*G460)*$D$19/$D$13)</f>
        <v>5.04945491440955E-008</v>
      </c>
      <c r="I460" s="41" t="n">
        <f aca="false">IF(COUNT($D$10,$D$11,$D$13)&lt;3,"",$D$12*G460-D460)</f>
        <v>-0.0252472745720477</v>
      </c>
      <c r="J460" s="42"/>
    </row>
    <row r="461" s="28" customFormat="true" ht="12.75" hidden="false" customHeight="false" outlineLevel="0" collapsed="false">
      <c r="B461" s="28" t="n">
        <v>427</v>
      </c>
      <c r="C461" s="38" t="n">
        <f aca="false">IF(COUNT($D$10,$D$11,$D$13)&lt;3,"",C460+$D$19)</f>
        <v>0.000427000000000004</v>
      </c>
      <c r="D461" s="39" t="n">
        <f aca="false">IF(COUNT($D$10,$D$11,C461)&lt;3,"",$D$10*SIN(2*PI()*$D$11*C461))</f>
        <v>0.44275823103888</v>
      </c>
      <c r="E461" s="2"/>
      <c r="F461" s="2"/>
      <c r="G461" s="38" t="n">
        <f aca="false">IF(COUNT($D$10,$D$11,$D$13)&lt;3,"",G460+H460)</f>
        <v>0.000423186436067107</v>
      </c>
      <c r="H461" s="40" t="n">
        <f aca="false">IF(COUNT($D$10,$D$11,$D$13)&lt;3,"",(D461-$D$12*G461)*$D$19/$D$13)</f>
        <v>3.91435899435456E-008</v>
      </c>
      <c r="I461" s="41" t="n">
        <f aca="false">IF(COUNT($D$10,$D$11,$D$13)&lt;3,"",$D$12*G461-D461)</f>
        <v>-0.0195717949717728</v>
      </c>
      <c r="J461" s="42"/>
    </row>
    <row r="462" s="28" customFormat="true" ht="12.75" hidden="false" customHeight="false" outlineLevel="0" collapsed="false">
      <c r="B462" s="28" t="n">
        <v>428</v>
      </c>
      <c r="C462" s="38" t="n">
        <f aca="false">IF(COUNT($D$10,$D$11,$D$13)&lt;3,"",C461+$D$19)</f>
        <v>0.000428000000000004</v>
      </c>
      <c r="D462" s="39" t="n">
        <f aca="false">IF(COUNT($D$10,$D$11,C462)&lt;3,"",$D$10*SIN(2*PI()*$D$11*C462))</f>
        <v>0.437115766650911</v>
      </c>
      <c r="E462" s="2"/>
      <c r="F462" s="2"/>
      <c r="G462" s="38" t="n">
        <f aca="false">IF(COUNT($D$10,$D$11,$D$13)&lt;3,"",G461+H461)</f>
        <v>0.000423225579657051</v>
      </c>
      <c r="H462" s="40" t="n">
        <f aca="false">IF(COUNT($D$10,$D$11,$D$13)&lt;3,"",(D462-$D$12*G462)*$D$19/$D$13)</f>
        <v>2.7780373987721E-008</v>
      </c>
      <c r="I462" s="41" t="n">
        <f aca="false">IF(COUNT($D$10,$D$11,$D$13)&lt;3,"",$D$12*G462-D462)</f>
        <v>-0.0138901869938605</v>
      </c>
      <c r="J462" s="42"/>
    </row>
    <row r="463" s="28" customFormat="true" ht="12.75" hidden="false" customHeight="false" outlineLevel="0" collapsed="false">
      <c r="B463" s="28" t="n">
        <v>429</v>
      </c>
      <c r="C463" s="38" t="n">
        <f aca="false">IF(COUNT($D$10,$D$11,$D$13)&lt;3,"",C462+$D$19)</f>
        <v>0.000429000000000004</v>
      </c>
      <c r="D463" s="39" t="n">
        <f aca="false">IF(COUNT($D$10,$D$11,C463)&lt;3,"",$D$10*SIN(2*PI()*$D$11*C463))</f>
        <v>0.431456045680937</v>
      </c>
      <c r="E463" s="2"/>
      <c r="F463" s="2"/>
      <c r="G463" s="38" t="n">
        <f aca="false">IF(COUNT($D$10,$D$11,$D$13)&lt;3,"",G462+H462)</f>
        <v>0.000423253360031038</v>
      </c>
      <c r="H463" s="40" t="n">
        <f aca="false">IF(COUNT($D$10,$D$11,$D$13)&lt;3,"",(D463-$D$12*G463)*$D$19/$D$13)</f>
        <v>1.64053712997968E-008</v>
      </c>
      <c r="I463" s="41" t="n">
        <f aca="false">IF(COUNT($D$10,$D$11,$D$13)&lt;3,"",$D$12*G463-D463)</f>
        <v>-0.0082026856498984</v>
      </c>
      <c r="J463" s="42"/>
    </row>
    <row r="464" s="28" customFormat="true" ht="12.75" hidden="false" customHeight="false" outlineLevel="0" collapsed="false">
      <c r="B464" s="28" t="n">
        <v>430</v>
      </c>
      <c r="C464" s="38" t="n">
        <f aca="false">IF(COUNT($D$10,$D$11,$D$13)&lt;3,"",C463+$D$19)</f>
        <v>0.000430000000000004</v>
      </c>
      <c r="D464" s="39" t="n">
        <f aca="false">IF(COUNT($D$10,$D$11,C464)&lt;3,"",$D$10*SIN(2*PI()*$D$11*C464))</f>
        <v>0.42577929156505</v>
      </c>
      <c r="E464" s="2"/>
      <c r="F464" s="2"/>
      <c r="G464" s="38" t="n">
        <f aca="false">IF(COUNT($D$10,$D$11,$D$13)&lt;3,"",G463+H463)</f>
        <v>0.000423269765402338</v>
      </c>
      <c r="H464" s="40" t="n">
        <f aca="false">IF(COUNT($D$10,$D$11,$D$13)&lt;3,"",(D464-$D$12*G464)*$D$19/$D$13)</f>
        <v>5.01905232542421E-009</v>
      </c>
      <c r="I464" s="41" t="n">
        <f aca="false">IF(COUNT($D$10,$D$11,$D$13)&lt;3,"",$D$12*G464-D464)</f>
        <v>-0.00250952616271211</v>
      </c>
      <c r="J464" s="42"/>
    </row>
    <row r="465" s="28" customFormat="true" ht="12.75" hidden="false" customHeight="false" outlineLevel="0" collapsed="false">
      <c r="B465" s="28" t="n">
        <v>431</v>
      </c>
      <c r="C465" s="38" t="n">
        <f aca="false">IF(COUNT($D$10,$D$11,$D$13)&lt;3,"",C464+$D$19)</f>
        <v>0.000431000000000004</v>
      </c>
      <c r="D465" s="39" t="n">
        <f aca="false">IF(COUNT($D$10,$D$11,C465)&lt;3,"",$D$10*SIN(2*PI()*$D$11*C465))</f>
        <v>0.420085728411784</v>
      </c>
      <c r="E465" s="2"/>
      <c r="F465" s="2"/>
      <c r="G465" s="38" t="n">
        <f aca="false">IF(COUNT($D$10,$D$11,$D$13)&lt;3,"",G464+H464)</f>
        <v>0.000423274784454664</v>
      </c>
      <c r="H465" s="40" t="n">
        <f aca="false">IF(COUNT($D$10,$D$11,$D$13)&lt;3,"",(D465-$D$12*G465)*$D$19/$D$13)</f>
        <v>-6.37811208575967E-009</v>
      </c>
      <c r="I465" s="41" t="n">
        <f aca="false">IF(COUNT($D$10,$D$11,$D$13)&lt;3,"",$D$12*G465-D465)</f>
        <v>0.00318905604287983</v>
      </c>
      <c r="J465" s="42"/>
    </row>
    <row r="466" s="28" customFormat="true" ht="12.75" hidden="false" customHeight="false" outlineLevel="0" collapsed="false">
      <c r="B466" s="28" t="n">
        <v>432</v>
      </c>
      <c r="C466" s="38" t="n">
        <f aca="false">IF(COUNT($D$10,$D$11,$D$13)&lt;3,"",C465+$D$19)</f>
        <v>0.000432000000000004</v>
      </c>
      <c r="D466" s="39" t="n">
        <f aca="false">IF(COUNT($D$10,$D$11,C466)&lt;3,"",$D$10*SIN(2*PI()*$D$11*C466))</f>
        <v>0.414375580993262</v>
      </c>
      <c r="E466" s="2"/>
      <c r="F466" s="2"/>
      <c r="G466" s="38" t="n">
        <f aca="false">IF(COUNT($D$10,$D$11,$D$13)&lt;3,"",G465+H465)</f>
        <v>0.000423268406342578</v>
      </c>
      <c r="H466" s="40" t="n">
        <f aca="false">IF(COUNT($D$10,$D$11,$D$13)&lt;3,"",(D466-$D$12*G466)*$D$19/$D$13)</f>
        <v>-1.77856506986327E-008</v>
      </c>
      <c r="I466" s="41" t="n">
        <f aca="false">IF(COUNT($D$10,$D$11,$D$13)&lt;3,"",$D$12*G466-D466)</f>
        <v>0.00889282534931635</v>
      </c>
      <c r="J466" s="42"/>
    </row>
    <row r="467" s="28" customFormat="true" ht="12.75" hidden="false" customHeight="false" outlineLevel="0" collapsed="false">
      <c r="B467" s="28" t="n">
        <v>433</v>
      </c>
      <c r="C467" s="38" t="n">
        <f aca="false">IF(COUNT($D$10,$D$11,$D$13)&lt;3,"",C466+$D$19)</f>
        <v>0.000433000000000004</v>
      </c>
      <c r="D467" s="39" t="n">
        <f aca="false">IF(COUNT($D$10,$D$11,C467)&lt;3,"",$D$10*SIN(2*PI()*$D$11*C467))</f>
        <v>0.408649074736326</v>
      </c>
      <c r="E467" s="2"/>
      <c r="F467" s="2"/>
      <c r="G467" s="38" t="n">
        <f aca="false">IF(COUNT($D$10,$D$11,$D$13)&lt;3,"",G466+H466)</f>
        <v>0.000423250620691879</v>
      </c>
      <c r="H467" s="40" t="n">
        <f aca="false">IF(COUNT($D$10,$D$11,$D$13)&lt;3,"",(D467-$D$12*G467)*$D$19/$D$13)</f>
        <v>-2.92030919111066E-008</v>
      </c>
      <c r="I467" s="41" t="n">
        <f aca="false">IF(COUNT($D$10,$D$11,$D$13)&lt;3,"",$D$12*G467-D467)</f>
        <v>0.0146015459555533</v>
      </c>
      <c r="J467" s="42"/>
    </row>
    <row r="468" s="28" customFormat="true" ht="12.75" hidden="false" customHeight="false" outlineLevel="0" collapsed="false">
      <c r="B468" s="28" t="n">
        <v>434</v>
      </c>
      <c r="C468" s="38" t="n">
        <f aca="false">IF(COUNT($D$10,$D$11,$D$13)&lt;3,"",C467+$D$19)</f>
        <v>0.000434000000000004</v>
      </c>
      <c r="D468" s="39" t="n">
        <f aca="false">IF(COUNT($D$10,$D$11,C468)&lt;3,"",$D$10*SIN(2*PI()*$D$11*C468))</f>
        <v>0.40290643571364</v>
      </c>
      <c r="E468" s="2"/>
      <c r="F468" s="2"/>
      <c r="G468" s="38" t="n">
        <f aca="false">IF(COUNT($D$10,$D$11,$D$13)&lt;3,"",G467+H467)</f>
        <v>0.000423221417599968</v>
      </c>
      <c r="H468" s="40" t="n">
        <f aca="false">IF(COUNT($D$10,$D$11,$D$13)&lt;3,"",(D468-$D$12*G468)*$D$19/$D$13)</f>
        <v>-4.06299637726575E-008</v>
      </c>
      <c r="I468" s="41" t="n">
        <f aca="false">IF(COUNT($D$10,$D$11,$D$13)&lt;3,"",$D$12*G468-D468)</f>
        <v>0.0203149818863287</v>
      </c>
      <c r="J468" s="42"/>
    </row>
    <row r="469" s="28" customFormat="true" ht="12.75" hidden="false" customHeight="false" outlineLevel="0" collapsed="false">
      <c r="B469" s="28" t="n">
        <v>435</v>
      </c>
      <c r="C469" s="38" t="n">
        <f aca="false">IF(COUNT($D$10,$D$11,$D$13)&lt;3,"",C468+$D$19)</f>
        <v>0.000435000000000004</v>
      </c>
      <c r="D469" s="39" t="n">
        <f aca="false">IF(COUNT($D$10,$D$11,C469)&lt;3,"",$D$10*SIN(2*PI()*$D$11*C469))</f>
        <v>0.397147890634757</v>
      </c>
      <c r="E469" s="2"/>
      <c r="F469" s="2"/>
      <c r="G469" s="38" t="n">
        <f aca="false">IF(COUNT($D$10,$D$11,$D$13)&lt;3,"",G468+H468)</f>
        <v>0.000423180787636196</v>
      </c>
      <c r="H469" s="40" t="n">
        <f aca="false">IF(COUNT($D$10,$D$11,$D$13)&lt;3,"",(D469-$D$12*G469)*$D$19/$D$13)</f>
        <v>-5.20657940028765E-008</v>
      </c>
      <c r="I469" s="41" t="n">
        <f aca="false">IF(COUNT($D$10,$D$11,$D$13)&lt;3,"",$D$12*G469-D469)</f>
        <v>0.0260328970014382</v>
      </c>
      <c r="J469" s="42"/>
    </row>
    <row r="470" s="28" customFormat="true" ht="12.75" hidden="false" customHeight="false" outlineLevel="0" collapsed="false">
      <c r="B470" s="28" t="n">
        <v>436</v>
      </c>
      <c r="C470" s="38" t="n">
        <f aca="false">IF(COUNT($D$10,$D$11,$D$13)&lt;3,"",C469+$D$19)</f>
        <v>0.000436000000000004</v>
      </c>
      <c r="D470" s="39" t="n">
        <f aca="false">IF(COUNT($D$10,$D$11,C470)&lt;3,"",$D$10*SIN(2*PI()*$D$11*C470))</f>
        <v>0.391373666837179</v>
      </c>
      <c r="E470" s="2"/>
      <c r="F470" s="2"/>
      <c r="G470" s="38" t="n">
        <f aca="false">IF(COUNT($D$10,$D$11,$D$13)&lt;3,"",G469+H469)</f>
        <v>0.000423128721842193</v>
      </c>
      <c r="H470" s="40" t="n">
        <f aca="false">IF(COUNT($D$10,$D$11,$D$13)&lt;3,"",(D470-$D$12*G470)*$D$19/$D$13)</f>
        <v>-6.35101100100273E-008</v>
      </c>
      <c r="I470" s="41" t="n">
        <f aca="false">IF(COUNT($D$10,$D$11,$D$13)&lt;3,"",$D$12*G470-D470)</f>
        <v>0.0317550550050136</v>
      </c>
      <c r="J470" s="42"/>
    </row>
    <row r="471" s="28" customFormat="true" ht="12.75" hidden="false" customHeight="false" outlineLevel="0" collapsed="false">
      <c r="B471" s="28" t="n">
        <v>437</v>
      </c>
      <c r="C471" s="38" t="n">
        <f aca="false">IF(COUNT($D$10,$D$11,$D$13)&lt;3,"",C470+$D$19)</f>
        <v>0.000437000000000004</v>
      </c>
      <c r="D471" s="39" t="n">
        <f aca="false">IF(COUNT($D$10,$D$11,C471)&lt;3,"",$D$10*SIN(2*PI()*$D$11*C471))</f>
        <v>0.385583992277373</v>
      </c>
      <c r="E471" s="2"/>
      <c r="F471" s="2"/>
      <c r="G471" s="38" t="n">
        <f aca="false">IF(COUNT($D$10,$D$11,$D$13)&lt;3,"",G470+H470)</f>
        <v>0.000423065211732183</v>
      </c>
      <c r="H471" s="40" t="n">
        <f aca="false">IF(COUNT($D$10,$D$11,$D$13)&lt;3,"",(D471-$D$12*G471)*$D$19/$D$13)</f>
        <v>-7.49624389096192E-008</v>
      </c>
      <c r="I471" s="41" t="n">
        <f aca="false">IF(COUNT($D$10,$D$11,$D$13)&lt;3,"",$D$12*G471-D471)</f>
        <v>0.0374812194548096</v>
      </c>
      <c r="J471" s="42"/>
    </row>
    <row r="472" s="28" customFormat="true" ht="12.75" hidden="false" customHeight="false" outlineLevel="0" collapsed="false">
      <c r="B472" s="28" t="n">
        <v>438</v>
      </c>
      <c r="C472" s="38" t="n">
        <f aca="false">IF(COUNT($D$10,$D$11,$D$13)&lt;3,"",C471+$D$19)</f>
        <v>0.000438000000000004</v>
      </c>
      <c r="D472" s="39" t="n">
        <f aca="false">IF(COUNT($D$10,$D$11,C472)&lt;3,"",$D$10*SIN(2*PI()*$D$11*C472))</f>
        <v>0.379779095521777</v>
      </c>
      <c r="E472" s="2"/>
      <c r="F472" s="2"/>
      <c r="G472" s="38" t="n">
        <f aca="false">IF(COUNT($D$10,$D$11,$D$13)&lt;3,"",G471+H471)</f>
        <v>0.000422990249293273</v>
      </c>
      <c r="H472" s="40" t="n">
        <f aca="false">IF(COUNT($D$10,$D$11,$D$13)&lt;3,"",(D472-$D$12*G472)*$D$19/$D$13)</f>
        <v>-8.64223075429918E-008</v>
      </c>
      <c r="I472" s="41" t="n">
        <f aca="false">IF(COUNT($D$10,$D$11,$D$13)&lt;3,"",$D$12*G472-D472)</f>
        <v>0.0432111537714959</v>
      </c>
      <c r="J472" s="42"/>
    </row>
    <row r="473" s="28" customFormat="true" ht="12.75" hidden="false" customHeight="false" outlineLevel="0" collapsed="false">
      <c r="B473" s="28" t="n">
        <v>439</v>
      </c>
      <c r="C473" s="38" t="n">
        <f aca="false">IF(COUNT($D$10,$D$11,$D$13)&lt;3,"",C472+$D$19)</f>
        <v>0.000439000000000004</v>
      </c>
      <c r="D473" s="39" t="n">
        <f aca="false">IF(COUNT($D$10,$D$11,C473)&lt;3,"",$D$10*SIN(2*PI()*$D$11*C473))</f>
        <v>0.373959205737776</v>
      </c>
      <c r="E473" s="2"/>
      <c r="F473" s="2"/>
      <c r="G473" s="38" t="n">
        <f aca="false">IF(COUNT($D$10,$D$11,$D$13)&lt;3,"",G472+H472)</f>
        <v>0.00042290382698573</v>
      </c>
      <c r="H473" s="40" t="n">
        <f aca="false">IF(COUNT($D$10,$D$11,$D$13)&lt;3,"",(D473-$D$12*G473)*$D$19/$D$13)</f>
        <v>-9.78892424959075E-008</v>
      </c>
      <c r="I473" s="41" t="n">
        <f aca="false">IF(COUNT($D$10,$D$11,$D$13)&lt;3,"",$D$12*G473-D473)</f>
        <v>0.0489446212479537</v>
      </c>
      <c r="J473" s="42"/>
    </row>
    <row r="474" s="28" customFormat="true" ht="12.75" hidden="false" customHeight="false" outlineLevel="0" collapsed="false">
      <c r="B474" s="28" t="n">
        <v>440</v>
      </c>
      <c r="C474" s="38" t="n">
        <f aca="false">IF(COUNT($D$10,$D$11,$D$13)&lt;3,"",C473+$D$19)</f>
        <v>0.000440000000000004</v>
      </c>
      <c r="D474" s="39" t="n">
        <f aca="false">IF(COUNT($D$10,$D$11,C474)&lt;3,"",$D$10*SIN(2*PI()*$D$11*C474))</f>
        <v>0.368124552684654</v>
      </c>
      <c r="E474" s="2"/>
      <c r="F474" s="2"/>
      <c r="G474" s="38" t="n">
        <f aca="false">IF(COUNT($D$10,$D$11,$D$13)&lt;3,"",G473+H473)</f>
        <v>0.000422805937743234</v>
      </c>
      <c r="H474" s="40" t="n">
        <f aca="false">IF(COUNT($D$10,$D$11,$D$13)&lt;3,"",(D474-$D$12*G474)*$D$19/$D$13)</f>
        <v>-1.09362770117161E-007</v>
      </c>
      <c r="I474" s="41" t="n">
        <f aca="false">IF(COUNT($D$10,$D$11,$D$13)&lt;3,"",$D$12*G474-D474)</f>
        <v>0.0546813850585804</v>
      </c>
      <c r="J474" s="42"/>
    </row>
    <row r="475" s="28" customFormat="true" ht="12.75" hidden="false" customHeight="false" outlineLevel="0" collapsed="false">
      <c r="B475" s="28" t="n">
        <v>441</v>
      </c>
      <c r="C475" s="38" t="n">
        <f aca="false">IF(COUNT($D$10,$D$11,$D$13)&lt;3,"",C474+$D$19)</f>
        <v>0.000441000000000004</v>
      </c>
      <c r="D475" s="39" t="n">
        <f aca="false">IF(COUNT($D$10,$D$11,C475)&lt;3,"",$D$10*SIN(2*PI()*$D$11*C475))</f>
        <v>0.362275366704521</v>
      </c>
      <c r="E475" s="2"/>
      <c r="F475" s="2"/>
      <c r="G475" s="38" t="n">
        <f aca="false">IF(COUNT($D$10,$D$11,$D$13)&lt;3,"",G474+H474)</f>
        <v>0.000422696574973117</v>
      </c>
      <c r="H475" s="40" t="n">
        <f aca="false">IF(COUNT($D$10,$D$11,$D$13)&lt;3,"",(D475-$D$12*G475)*$D$19/$D$13)</f>
        <v>-1.20842416537191E-007</v>
      </c>
      <c r="I475" s="41" t="n">
        <f aca="false">IF(COUNT($D$10,$D$11,$D$13)&lt;3,"",$D$12*G475-D475)</f>
        <v>0.0604212082685957</v>
      </c>
      <c r="J475" s="42"/>
    </row>
    <row r="476" s="28" customFormat="true" ht="12.75" hidden="false" customHeight="false" outlineLevel="0" collapsed="false">
      <c r="B476" s="28" t="n">
        <v>442</v>
      </c>
      <c r="C476" s="38" t="n">
        <f aca="false">IF(COUNT($D$10,$D$11,$D$13)&lt;3,"",C475+$D$19)</f>
        <v>0.000442000000000004</v>
      </c>
      <c r="D476" s="39" t="n">
        <f aca="false">IF(COUNT($D$10,$D$11,C476)&lt;3,"",$D$10*SIN(2*PI()*$D$11*C476))</f>
        <v>0.356411878713226</v>
      </c>
      <c r="E476" s="2"/>
      <c r="F476" s="2"/>
      <c r="G476" s="38" t="n">
        <f aca="false">IF(COUNT($D$10,$D$11,$D$13)&lt;3,"",G475+H475)</f>
        <v>0.00042257573255658</v>
      </c>
      <c r="H476" s="40" t="n">
        <f aca="false">IF(COUNT($D$10,$D$11,$D$13)&lt;3,"",(D476-$D$12*G476)*$D$19/$D$13)</f>
        <v>-1.32327707686708E-007</v>
      </c>
      <c r="I476" s="41" t="n">
        <f aca="false">IF(COUNT($D$10,$D$11,$D$13)&lt;3,"",$D$12*G476-D476)</f>
        <v>0.066163853843354</v>
      </c>
      <c r="J476" s="42"/>
    </row>
    <row r="477" s="28" customFormat="true" ht="12.75" hidden="false" customHeight="false" outlineLevel="0" collapsed="false">
      <c r="B477" s="28" t="n">
        <v>443</v>
      </c>
      <c r="C477" s="38" t="n">
        <f aca="false">IF(COUNT($D$10,$D$11,$D$13)&lt;3,"",C476+$D$19)</f>
        <v>0.000443000000000004</v>
      </c>
      <c r="D477" s="39" t="n">
        <f aca="false">IF(COUNT($D$10,$D$11,C477)&lt;3,"",$D$10*SIN(2*PI()*$D$11*C477))</f>
        <v>0.350534320191234</v>
      </c>
      <c r="E477" s="2"/>
      <c r="F477" s="2"/>
      <c r="G477" s="38" t="n">
        <f aca="false">IF(COUNT($D$10,$D$11,$D$13)&lt;3,"",G476+H476)</f>
        <v>0.000422443404848893</v>
      </c>
      <c r="H477" s="40" t="n">
        <f aca="false">IF(COUNT($D$10,$D$11,$D$13)&lt;3,"",(D477-$D$12*G477)*$D$19/$D$13)</f>
        <v>-1.43818169315318E-007</v>
      </c>
      <c r="I477" s="41" t="n">
        <f aca="false">IF(COUNT($D$10,$D$11,$D$13)&lt;3,"",$D$12*G477-D477)</f>
        <v>0.0719090846576591</v>
      </c>
      <c r="J477" s="42"/>
    </row>
    <row r="478" s="28" customFormat="true" ht="12.75" hidden="false" customHeight="false" outlineLevel="0" collapsed="false">
      <c r="B478" s="28" t="n">
        <v>444</v>
      </c>
      <c r="C478" s="38" t="n">
        <f aca="false">IF(COUNT($D$10,$D$11,$D$13)&lt;3,"",C477+$D$19)</f>
        <v>0.000444000000000004</v>
      </c>
      <c r="D478" s="39" t="n">
        <f aca="false">IF(COUNT($D$10,$D$11,C478)&lt;3,"",$D$10*SIN(2*PI()*$D$11*C478))</f>
        <v>0.344642923174492</v>
      </c>
      <c r="E478" s="2"/>
      <c r="F478" s="2"/>
      <c r="G478" s="38" t="n">
        <f aca="false">IF(COUNT($D$10,$D$11,$D$13)&lt;3,"",G477+H477)</f>
        <v>0.000422299586679578</v>
      </c>
      <c r="H478" s="40" t="n">
        <f aca="false">IF(COUNT($D$10,$D$11,$D$13)&lt;3,"",(D478-$D$12*G478)*$D$19/$D$13)</f>
        <v>-1.55313327010172E-007</v>
      </c>
      <c r="I478" s="41" t="n">
        <f aca="false">IF(COUNT($D$10,$D$11,$D$13)&lt;3,"",$D$12*G478-D478)</f>
        <v>0.0776566635050858</v>
      </c>
      <c r="J478" s="42"/>
    </row>
    <row r="479" s="28" customFormat="true" ht="12.75" hidden="false" customHeight="false" outlineLevel="0" collapsed="false">
      <c r="B479" s="28" t="n">
        <v>445</v>
      </c>
      <c r="C479" s="38" t="n">
        <f aca="false">IF(COUNT($D$10,$D$11,$D$13)&lt;3,"",C478+$D$19)</f>
        <v>0.000445000000000004</v>
      </c>
      <c r="D479" s="39" t="n">
        <f aca="false">IF(COUNT($D$10,$D$11,C479)&lt;3,"",$D$10*SIN(2*PI()*$D$11*C479))</f>
        <v>0.338737920245266</v>
      </c>
      <c r="E479" s="2"/>
      <c r="F479" s="2"/>
      <c r="G479" s="38" t="n">
        <f aca="false">IF(COUNT($D$10,$D$11,$D$13)&lt;3,"",G478+H478)</f>
        <v>0.000422144273352568</v>
      </c>
      <c r="H479" s="40" t="n">
        <f aca="false">IF(COUNT($D$10,$D$11,$D$13)&lt;3,"",(D479-$D$12*G479)*$D$19/$D$13)</f>
        <v>-1.66812706214603E-007</v>
      </c>
      <c r="I479" s="41" t="n">
        <f aca="false">IF(COUNT($D$10,$D$11,$D$13)&lt;3,"",$D$12*G479-D479)</f>
        <v>0.0834063531073015</v>
      </c>
      <c r="J479" s="42"/>
    </row>
    <row r="480" s="28" customFormat="true" ht="12.75" hidden="false" customHeight="false" outlineLevel="0" collapsed="false">
      <c r="B480" s="28" t="n">
        <v>446</v>
      </c>
      <c r="C480" s="38" t="n">
        <f aca="false">IF(COUNT($D$10,$D$11,$D$13)&lt;3,"",C479+$D$19)</f>
        <v>0.000446000000000004</v>
      </c>
      <c r="D480" s="39" t="n">
        <f aca="false">IF(COUNT($D$10,$D$11,C480)&lt;3,"",$D$10*SIN(2*PI()*$D$11*C480))</f>
        <v>0.332819544522961</v>
      </c>
      <c r="E480" s="2"/>
      <c r="F480" s="2"/>
      <c r="G480" s="38" t="n">
        <f aca="false">IF(COUNT($D$10,$D$11,$D$13)&lt;3,"",G479+H479)</f>
        <v>0.000421977460646353</v>
      </c>
      <c r="H480" s="40" t="n">
        <f aca="false">IF(COUNT($D$10,$D$11,$D$13)&lt;3,"",(D480-$D$12*G480)*$D$19/$D$13)</f>
        <v>-1.78315832246783E-007</v>
      </c>
      <c r="I480" s="41" t="n">
        <f aca="false">IF(COUNT($D$10,$D$11,$D$13)&lt;3,"",$D$12*G480-D480)</f>
        <v>0.0891579161233916</v>
      </c>
      <c r="J480" s="42"/>
    </row>
    <row r="481" s="28" customFormat="true" ht="12.75" hidden="false" customHeight="false" outlineLevel="0" collapsed="false">
      <c r="B481" s="28" t="n">
        <v>447</v>
      </c>
      <c r="C481" s="38" t="n">
        <f aca="false">IF(COUNT($D$10,$D$11,$D$13)&lt;3,"",C480+$D$19)</f>
        <v>0.000447000000000004</v>
      </c>
      <c r="D481" s="39" t="n">
        <f aca="false">IF(COUNT($D$10,$D$11,C481)&lt;3,"",$D$10*SIN(2*PI()*$D$11*C481))</f>
        <v>0.326888029654917</v>
      </c>
      <c r="E481" s="2"/>
      <c r="F481" s="2"/>
      <c r="G481" s="38" t="n">
        <f aca="false">IF(COUNT($D$10,$D$11,$D$13)&lt;3,"",G480+H480)</f>
        <v>0.000421799144814106</v>
      </c>
      <c r="H481" s="40" t="n">
        <f aca="false">IF(COUNT($D$10,$D$11,$D$13)&lt;3,"",(D481-$D$12*G481)*$D$19/$D$13)</f>
        <v>-1.89822230318379E-007</v>
      </c>
      <c r="I481" s="41" t="n">
        <f aca="false">IF(COUNT($D$10,$D$11,$D$13)&lt;3,"",$D$12*G481-D481)</f>
        <v>0.0949111151591896</v>
      </c>
      <c r="J481" s="42"/>
    </row>
    <row r="482" s="28" customFormat="true" ht="12.75" hidden="false" customHeight="false" outlineLevel="0" collapsed="false">
      <c r="B482" s="28" t="n">
        <v>448</v>
      </c>
      <c r="C482" s="38" t="n">
        <f aca="false">IF(COUNT($D$10,$D$11,$D$13)&lt;3,"",C481+$D$19)</f>
        <v>0.000448000000000004</v>
      </c>
      <c r="D482" s="39" t="n">
        <f aca="false">IF(COUNT($D$10,$D$11,C482)&lt;3,"",$D$10*SIN(2*PI()*$D$11*C482))</f>
        <v>0.320943609807184</v>
      </c>
      <c r="E482" s="2"/>
      <c r="F482" s="2"/>
      <c r="G482" s="38" t="n">
        <f aca="false">IF(COUNT($D$10,$D$11,$D$13)&lt;3,"",G481+H481)</f>
        <v>0.000421609322583788</v>
      </c>
      <c r="H482" s="40" t="n">
        <f aca="false">IF(COUNT($D$10,$D$11,$D$13)&lt;3,"",(D482-$D$12*G482)*$D$19/$D$13)</f>
        <v>-2.01331425553209E-007</v>
      </c>
      <c r="I482" s="41" t="n">
        <f aca="false">IF(COUNT($D$10,$D$11,$D$13)&lt;3,"",$D$12*G482-D482)</f>
        <v>0.100665712776604</v>
      </c>
      <c r="J482" s="42"/>
    </row>
    <row r="483" s="28" customFormat="true" ht="12.75" hidden="false" customHeight="false" outlineLevel="0" collapsed="false">
      <c r="B483" s="28" t="n">
        <v>449</v>
      </c>
      <c r="C483" s="38" t="n">
        <f aca="false">IF(COUNT($D$10,$D$11,$D$13)&lt;3,"",C482+$D$19)</f>
        <v>0.000449000000000004</v>
      </c>
      <c r="D483" s="39" t="n">
        <f aca="false">IF(COUNT($D$10,$D$11,C483)&lt;3,"",$D$10*SIN(2*PI()*$D$11*C483))</f>
        <v>0.314986519655279</v>
      </c>
      <c r="E483" s="2"/>
      <c r="F483" s="2"/>
      <c r="G483" s="38" t="n">
        <f aca="false">IF(COUNT($D$10,$D$11,$D$13)&lt;3,"",G482+H482)</f>
        <v>0.000421407991158235</v>
      </c>
      <c r="H483" s="40" t="n">
        <f aca="false">IF(COUNT($D$10,$D$11,$D$13)&lt;3,"",(D483-$D$12*G483)*$D$19/$D$13)</f>
        <v>-2.12842943005912E-007</v>
      </c>
      <c r="I483" s="41" t="n">
        <f aca="false">IF(COUNT($D$10,$D$11,$D$13)&lt;3,"",$D$12*G483-D483)</f>
        <v>0.106421471502956</v>
      </c>
      <c r="J483" s="42"/>
    </row>
    <row r="484" s="28" customFormat="true" ht="12.75" hidden="false" customHeight="false" outlineLevel="0" collapsed="false">
      <c r="B484" s="28" t="n">
        <v>450</v>
      </c>
      <c r="C484" s="38" t="n">
        <f aca="false">IF(COUNT($D$10,$D$11,$D$13)&lt;3,"",C483+$D$19)</f>
        <v>0.000450000000000004</v>
      </c>
      <c r="D484" s="39" t="n">
        <f aca="false">IF(COUNT($D$10,$D$11,C484)&lt;3,"",$D$10*SIN(2*PI()*$D$11*C484))</f>
        <v>0.309016994374921</v>
      </c>
      <c r="E484" s="2"/>
      <c r="F484" s="2"/>
      <c r="G484" s="38" t="n">
        <f aca="false">IF(COUNT($D$10,$D$11,$D$13)&lt;3,"",G483+H483)</f>
        <v>0.000421195148215229</v>
      </c>
      <c r="H484" s="40" t="n">
        <f aca="false">IF(COUNT($D$10,$D$11,$D$13)&lt;3,"",(D484-$D$12*G484)*$D$19/$D$13)</f>
        <v>-2.24356307680615E-007</v>
      </c>
      <c r="I484" s="41" t="n">
        <f aca="false">IF(COUNT($D$10,$D$11,$D$13)&lt;3,"",$D$12*G484-D484)</f>
        <v>0.112178153840307</v>
      </c>
      <c r="J484" s="42"/>
    </row>
    <row r="485" s="28" customFormat="true" ht="12.75" hidden="false" customHeight="false" outlineLevel="0" collapsed="false">
      <c r="B485" s="28" t="n">
        <v>451</v>
      </c>
      <c r="C485" s="38" t="n">
        <f aca="false">IF(COUNT($D$10,$D$11,$D$13)&lt;3,"",C484+$D$19)</f>
        <v>0.000451000000000004</v>
      </c>
      <c r="D485" s="39" t="n">
        <f aca="false">IF(COUNT($D$10,$D$11,C485)&lt;3,"",$D$10*SIN(2*PI()*$D$11*C485))</f>
        <v>0.303035269632747</v>
      </c>
      <c r="E485" s="2"/>
      <c r="F485" s="2"/>
      <c r="G485" s="38" t="n">
        <f aca="false">IF(COUNT($D$10,$D$11,$D$13)&lt;3,"",G484+H484)</f>
        <v>0.000420970791907548</v>
      </c>
      <c r="H485" s="40" t="n">
        <f aca="false">IF(COUNT($D$10,$D$11,$D$13)&lt;3,"",(D485-$D$12*G485)*$D$19/$D$13)</f>
        <v>-2.35871044549602E-007</v>
      </c>
      <c r="I485" s="41" t="n">
        <f aca="false">IF(COUNT($D$10,$D$11,$D$13)&lt;3,"",$D$12*G485-D485)</f>
        <v>0.117935522274801</v>
      </c>
      <c r="J485" s="42"/>
    </row>
    <row r="486" s="28" customFormat="true" ht="12.75" hidden="false" customHeight="false" outlineLevel="0" collapsed="false">
      <c r="B486" s="28" t="n">
        <v>452</v>
      </c>
      <c r="C486" s="38" t="n">
        <f aca="false">IF(COUNT($D$10,$D$11,$D$13)&lt;3,"",C485+$D$19)</f>
        <v>0.000452000000000005</v>
      </c>
      <c r="D486" s="39" t="n">
        <f aca="false">IF(COUNT($D$10,$D$11,C486)&lt;3,"",$D$10*SIN(2*PI()*$D$11*C486))</f>
        <v>0.297041581577008</v>
      </c>
      <c r="E486" s="2"/>
      <c r="F486" s="2"/>
      <c r="G486" s="38" t="n">
        <f aca="false">IF(COUNT($D$10,$D$11,$D$13)&lt;3,"",G485+H485)</f>
        <v>0.000420734920862999</v>
      </c>
      <c r="H486" s="40" t="n">
        <f aca="false">IF(COUNT($D$10,$D$11,$D$13)&lt;3,"",(D486-$D$12*G486)*$D$19/$D$13)</f>
        <v>-2.47386678571981E-007</v>
      </c>
      <c r="I486" s="41" t="n">
        <f aca="false">IF(COUNT($D$10,$D$11,$D$13)&lt;3,"",$D$12*G486-D486)</f>
        <v>0.12369333928599</v>
      </c>
      <c r="J486" s="42"/>
    </row>
    <row r="487" s="28" customFormat="true" ht="12.75" hidden="false" customHeight="false" outlineLevel="0" collapsed="false">
      <c r="B487" s="28" t="n">
        <v>453</v>
      </c>
      <c r="C487" s="38" t="n">
        <f aca="false">IF(COUNT($D$10,$D$11,$D$13)&lt;3,"",C486+$D$19)</f>
        <v>0.000453000000000005</v>
      </c>
      <c r="D487" s="39" t="n">
        <f aca="false">IF(COUNT($D$10,$D$11,C487)&lt;3,"",$D$10*SIN(2*PI()*$D$11*C487))</f>
        <v>0.291036166828245</v>
      </c>
      <c r="E487" s="2"/>
      <c r="F487" s="2"/>
      <c r="G487" s="38" t="n">
        <f aca="false">IF(COUNT($D$10,$D$11,$D$13)&lt;3,"",G486+H486)</f>
        <v>0.000420487534184427</v>
      </c>
      <c r="H487" s="40" t="n">
        <f aca="false">IF(COUNT($D$10,$D$11,$D$13)&lt;3,"",(D487-$D$12*G487)*$D$19/$D$13)</f>
        <v>-2.58902734712363E-007</v>
      </c>
      <c r="I487" s="41" t="n">
        <f aca="false">IF(COUNT($D$10,$D$11,$D$13)&lt;3,"",$D$12*G487-D487)</f>
        <v>0.129451367356182</v>
      </c>
      <c r="J487" s="42"/>
    </row>
    <row r="488" s="28" customFormat="true" ht="12.75" hidden="false" customHeight="false" outlineLevel="0" collapsed="false">
      <c r="B488" s="28" t="n">
        <v>454</v>
      </c>
      <c r="C488" s="38" t="n">
        <f aca="false">IF(COUNT($D$10,$D$11,$D$13)&lt;3,"",C487+$D$19)</f>
        <v>0.000454000000000005</v>
      </c>
      <c r="D488" s="39" t="n">
        <f aca="false">IF(COUNT($D$10,$D$11,C488)&lt;3,"",$D$10*SIN(2*PI()*$D$11*C488))</f>
        <v>0.285019262469949</v>
      </c>
      <c r="E488" s="2"/>
      <c r="F488" s="2"/>
      <c r="G488" s="38" t="n">
        <f aca="false">IF(COUNT($D$10,$D$11,$D$13)&lt;3,"",G487+H487)</f>
        <v>0.000420228631449714</v>
      </c>
      <c r="H488" s="40" t="n">
        <f aca="false">IF(COUNT($D$10,$D$11,$D$13)&lt;3,"",(D488-$D$12*G488)*$D$19/$D$13)</f>
        <v>-2.7041873795953E-007</v>
      </c>
      <c r="I488" s="41" t="n">
        <f aca="false">IF(COUNT($D$10,$D$11,$D$13)&lt;3,"",$D$12*G488-D488)</f>
        <v>0.135209368979765</v>
      </c>
      <c r="J488" s="42"/>
    </row>
    <row r="489" s="28" customFormat="true" ht="12.75" hidden="false" customHeight="false" outlineLevel="0" collapsed="false">
      <c r="B489" s="28" t="n">
        <v>455</v>
      </c>
      <c r="C489" s="38" t="n">
        <f aca="false">IF(COUNT($D$10,$D$11,$D$13)&lt;3,"",C488+$D$19)</f>
        <v>0.000455000000000005</v>
      </c>
      <c r="D489" s="39" t="n">
        <f aca="false">IF(COUNT($D$10,$D$11,C489)&lt;3,"",$D$10*SIN(2*PI()*$D$11*C489))</f>
        <v>0.278991106039202</v>
      </c>
      <c r="E489" s="2"/>
      <c r="F489" s="2"/>
      <c r="G489" s="38" t="n">
        <f aca="false">IF(COUNT($D$10,$D$11,$D$13)&lt;3,"",G488+H488)</f>
        <v>0.000419958212711755</v>
      </c>
      <c r="H489" s="40" t="n">
        <f aca="false">IF(COUNT($D$10,$D$11,$D$13)&lt;3,"",(D489-$D$12*G489)*$D$19/$D$13)</f>
        <v>-2.81934213345105E-007</v>
      </c>
      <c r="I489" s="41" t="n">
        <f aca="false">IF(COUNT($D$10,$D$11,$D$13)&lt;3,"",$D$12*G489-D489)</f>
        <v>0.140967106672553</v>
      </c>
      <c r="J489" s="42"/>
    </row>
    <row r="490" s="28" customFormat="true" ht="12.75" hidden="false" customHeight="false" outlineLevel="0" collapsed="false">
      <c r="B490" s="28" t="n">
        <v>456</v>
      </c>
      <c r="C490" s="38" t="n">
        <f aca="false">IF(COUNT($D$10,$D$11,$D$13)&lt;3,"",C489+$D$19)</f>
        <v>0.000456000000000005</v>
      </c>
      <c r="D490" s="39" t="n">
        <f aca="false">IF(COUNT($D$10,$D$11,C490)&lt;3,"",$D$10*SIN(2*PI()*$D$11*C490))</f>
        <v>0.272951935517298</v>
      </c>
      <c r="E490" s="2"/>
      <c r="F490" s="2"/>
      <c r="G490" s="38" t="n">
        <f aca="false">IF(COUNT($D$10,$D$11,$D$13)&lt;3,"",G489+H489)</f>
        <v>0.00041967627849841</v>
      </c>
      <c r="H490" s="40" t="n">
        <f aca="false">IF(COUNT($D$10,$D$11,$D$13)&lt;3,"",(D490-$D$12*G490)*$D$19/$D$13)</f>
        <v>-2.93448685962224E-007</v>
      </c>
      <c r="I490" s="41" t="n">
        <f aca="false">IF(COUNT($D$10,$D$11,$D$13)&lt;3,"",$D$12*G490-D490)</f>
        <v>0.146724342981112</v>
      </c>
      <c r="J490" s="42"/>
    </row>
    <row r="491" s="28" customFormat="true" ht="12.75" hidden="false" customHeight="false" outlineLevel="0" collapsed="false">
      <c r="B491" s="28" t="n">
        <v>457</v>
      </c>
      <c r="C491" s="38" t="n">
        <f aca="false">IF(COUNT($D$10,$D$11,$D$13)&lt;3,"",C490+$D$19)</f>
        <v>0.000457000000000005</v>
      </c>
      <c r="D491" s="39" t="n">
        <f aca="false">IF(COUNT($D$10,$D$11,C491)&lt;3,"",$D$10*SIN(2*PI()*$D$11*C491))</f>
        <v>0.266901989320348</v>
      </c>
      <c r="E491" s="2"/>
      <c r="F491" s="2"/>
      <c r="G491" s="38" t="n">
        <f aca="false">IF(COUNT($D$10,$D$11,$D$13)&lt;3,"",G490+H490)</f>
        <v>0.000419382829812447</v>
      </c>
      <c r="H491" s="40" t="n">
        <f aca="false">IF(COUNT($D$10,$D$11,$D$13)&lt;3,"",(D491-$D$12*G491)*$D$19/$D$13)</f>
        <v>-3.04961680984199E-007</v>
      </c>
      <c r="I491" s="41" t="n">
        <f aca="false">IF(COUNT($D$10,$D$11,$D$13)&lt;3,"",$D$12*G491-D491)</f>
        <v>0.152480840492099</v>
      </c>
      <c r="J491" s="42"/>
    </row>
    <row r="492" s="28" customFormat="true" ht="12.75" hidden="false" customHeight="false" outlineLevel="0" collapsed="false">
      <c r="B492" s="28" t="n">
        <v>458</v>
      </c>
      <c r="C492" s="38" t="n">
        <f aca="false">IF(COUNT($D$10,$D$11,$D$13)&lt;3,"",C491+$D$19)</f>
        <v>0.000458000000000005</v>
      </c>
      <c r="D492" s="39" t="n">
        <f aca="false">IF(COUNT($D$10,$D$11,C492)&lt;3,"",$D$10*SIN(2*PI()*$D$11*C492))</f>
        <v>0.260841506289869</v>
      </c>
      <c r="E492" s="2"/>
      <c r="F492" s="2"/>
      <c r="G492" s="38" t="n">
        <f aca="false">IF(COUNT($D$10,$D$11,$D$13)&lt;3,"",G491+H491)</f>
        <v>0.000419077868131463</v>
      </c>
      <c r="H492" s="40" t="n">
        <f aca="false">IF(COUNT($D$10,$D$11,$D$13)&lt;3,"",(D492-$D$12*G492)*$D$19/$D$13)</f>
        <v>-3.16472723683188E-007</v>
      </c>
      <c r="I492" s="41" t="n">
        <f aca="false">IF(COUNT($D$10,$D$11,$D$13)&lt;3,"",$D$12*G492-D492)</f>
        <v>0.158236361841594</v>
      </c>
      <c r="J492" s="42"/>
    </row>
    <row r="493" s="28" customFormat="true" ht="12.75" hidden="false" customHeight="false" outlineLevel="0" collapsed="false">
      <c r="B493" s="28" t="n">
        <v>459</v>
      </c>
      <c r="C493" s="38" t="n">
        <f aca="false">IF(COUNT($D$10,$D$11,$D$13)&lt;3,"",C492+$D$19)</f>
        <v>0.000459000000000005</v>
      </c>
      <c r="D493" s="39" t="n">
        <f aca="false">IF(COUNT($D$10,$D$11,C493)&lt;3,"",$D$10*SIN(2*PI()*$D$11*C493))</f>
        <v>0.254770725683354</v>
      </c>
      <c r="E493" s="2"/>
      <c r="F493" s="2"/>
      <c r="G493" s="38" t="n">
        <f aca="false">IF(COUNT($D$10,$D$11,$D$13)&lt;3,"",G492+H492)</f>
        <v>0.00041876139540778</v>
      </c>
      <c r="H493" s="40" t="n">
        <f aca="false">IF(COUNT($D$10,$D$11,$D$13)&lt;3,"",(D493-$D$12*G493)*$D$19/$D$13)</f>
        <v>-3.27981339448851E-007</v>
      </c>
      <c r="I493" s="41" t="n">
        <f aca="false">IF(COUNT($D$10,$D$11,$D$13)&lt;3,"",$D$12*G493-D493)</f>
        <v>0.163990669724426</v>
      </c>
      <c r="J493" s="42"/>
    </row>
    <row r="494" s="28" customFormat="true" ht="12.75" hidden="false" customHeight="false" outlineLevel="0" collapsed="false">
      <c r="B494" s="28" t="n">
        <v>460</v>
      </c>
      <c r="C494" s="38" t="n">
        <f aca="false">IF(COUNT($D$10,$D$11,$D$13)&lt;3,"",C493+$D$19)</f>
        <v>0.000460000000000005</v>
      </c>
      <c r="D494" s="39" t="n">
        <f aca="false">IF(COUNT($D$10,$D$11,C494)&lt;3,"",$D$10*SIN(2*PI()*$D$11*C494))</f>
        <v>0.248689887164826</v>
      </c>
      <c r="E494" s="2"/>
      <c r="F494" s="2"/>
      <c r="G494" s="38" t="n">
        <f aca="false">IF(COUNT($D$10,$D$11,$D$13)&lt;3,"",G493+H493)</f>
        <v>0.000418433414068331</v>
      </c>
      <c r="H494" s="40" t="n">
        <f aca="false">IF(COUNT($D$10,$D$11,$D$13)&lt;3,"",(D494-$D$12*G494)*$D$19/$D$13)</f>
        <v>-3.39487053807009E-007</v>
      </c>
      <c r="I494" s="41" t="n">
        <f aca="false">IF(COUNT($D$10,$D$11,$D$13)&lt;3,"",$D$12*G494-D494)</f>
        <v>0.169743526903505</v>
      </c>
      <c r="J494" s="42"/>
    </row>
    <row r="495" s="28" customFormat="true" ht="12.75" hidden="false" customHeight="false" outlineLevel="0" collapsed="false">
      <c r="B495" s="28" t="n">
        <v>461</v>
      </c>
      <c r="C495" s="38" t="n">
        <f aca="false">IF(COUNT($D$10,$D$11,$D$13)&lt;3,"",C494+$D$19)</f>
        <v>0.000461000000000005</v>
      </c>
      <c r="D495" s="39" t="n">
        <f aca="false">IF(COUNT($D$10,$D$11,C495)&lt;3,"",$D$10*SIN(2*PI()*$D$11*C495))</f>
        <v>0.242599230795379</v>
      </c>
      <c r="E495" s="2"/>
      <c r="F495" s="2"/>
      <c r="G495" s="38" t="n">
        <f aca="false">IF(COUNT($D$10,$D$11,$D$13)&lt;3,"",G494+H494)</f>
        <v>0.000418093927014524</v>
      </c>
      <c r="H495" s="40" t="n">
        <f aca="false">IF(COUNT($D$10,$D$11,$D$13)&lt;3,"",(D495-$D$12*G495)*$D$19/$D$13)</f>
        <v>-3.5098939243829E-007</v>
      </c>
      <c r="I495" s="41" t="n">
        <f aca="false">IF(COUNT($D$10,$D$11,$D$13)&lt;3,"",$D$12*G495-D495)</f>
        <v>0.175494696219145</v>
      </c>
      <c r="J495" s="42"/>
    </row>
    <row r="496" s="28" customFormat="true" ht="12.75" hidden="false" customHeight="false" outlineLevel="0" collapsed="false">
      <c r="B496" s="28" t="n">
        <v>462</v>
      </c>
      <c r="C496" s="38" t="n">
        <f aca="false">IF(COUNT($D$10,$D$11,$D$13)&lt;3,"",C495+$D$19)</f>
        <v>0.000462000000000005</v>
      </c>
      <c r="D496" s="39" t="n">
        <f aca="false">IF(COUNT($D$10,$D$11,C496)&lt;3,"",$D$10*SIN(2*PI()*$D$11*C496))</f>
        <v>0.236498997023696</v>
      </c>
      <c r="E496" s="2"/>
      <c r="F496" s="2"/>
      <c r="G496" s="38" t="n">
        <f aca="false">IF(COUNT($D$10,$D$11,$D$13)&lt;3,"",G495+H495)</f>
        <v>0.000417742937622086</v>
      </c>
      <c r="H496" s="40" t="n">
        <f aca="false">IF(COUNT($D$10,$D$11,$D$13)&lt;3,"",(D496-$D$12*G496)*$D$19/$D$13)</f>
        <v>-3.62487881196779E-007</v>
      </c>
      <c r="I496" s="41" t="n">
        <f aca="false">IF(COUNT($D$10,$D$11,$D$13)&lt;3,"",$D$12*G496-D496)</f>
        <v>0.18124394059839</v>
      </c>
      <c r="J496" s="42"/>
    </row>
    <row r="497" s="28" customFormat="true" ht="12.75" hidden="false" customHeight="false" outlineLevel="0" collapsed="false">
      <c r="B497" s="28" t="n">
        <v>463</v>
      </c>
      <c r="C497" s="38" t="n">
        <f aca="false">IF(COUNT($D$10,$D$11,$D$13)&lt;3,"",C496+$D$19)</f>
        <v>0.000463000000000005</v>
      </c>
      <c r="D497" s="39" t="n">
        <f aca="false">IF(COUNT($D$10,$D$11,C497)&lt;3,"",$D$10*SIN(2*PI()*$D$11*C497))</f>
        <v>0.230389426676562</v>
      </c>
      <c r="E497" s="2"/>
      <c r="F497" s="2"/>
      <c r="G497" s="38" t="n">
        <f aca="false">IF(COUNT($D$10,$D$11,$D$13)&lt;3,"",G496+H496)</f>
        <v>0.000417380449740889</v>
      </c>
      <c r="H497" s="40" t="n">
        <f aca="false">IF(COUNT($D$10,$D$11,$D$13)&lt;3,"",(D497-$D$12*G497)*$D$19/$D$13)</f>
        <v>-3.73982046128654E-007</v>
      </c>
      <c r="I497" s="41" t="n">
        <f aca="false">IF(COUNT($D$10,$D$11,$D$13)&lt;3,"",$D$12*G497-D497)</f>
        <v>0.186991023064327</v>
      </c>
      <c r="J497" s="42"/>
    </row>
    <row r="498" s="28" customFormat="true" ht="12.75" hidden="false" customHeight="false" outlineLevel="0" collapsed="false">
      <c r="B498" s="28" t="n">
        <v>464</v>
      </c>
      <c r="C498" s="38" t="n">
        <f aca="false">IF(COUNT($D$10,$D$11,$D$13)&lt;3,"",C497+$D$19)</f>
        <v>0.000464000000000005</v>
      </c>
      <c r="D498" s="39" t="n">
        <f aca="false">IF(COUNT($D$10,$D$11,C498)&lt;3,"",$D$10*SIN(2*PI()*$D$11*C498))</f>
        <v>0.224270760949352</v>
      </c>
      <c r="E498" s="2"/>
      <c r="F498" s="2"/>
      <c r="G498" s="38" t="n">
        <f aca="false">IF(COUNT($D$10,$D$11,$D$13)&lt;3,"",G497+H497)</f>
        <v>0.00041700646769476</v>
      </c>
      <c r="H498" s="40" t="n">
        <f aca="false">IF(COUNT($D$10,$D$11,$D$13)&lt;3,"",(D498-$D$12*G498)*$D$19/$D$13)</f>
        <v>-3.85471413490816E-007</v>
      </c>
      <c r="I498" s="41" t="n">
        <f aca="false">IF(COUNT($D$10,$D$11,$D$13)&lt;3,"",$D$12*G498-D498)</f>
        <v>0.192735706745408</v>
      </c>
      <c r="J498" s="42"/>
    </row>
    <row r="499" s="28" customFormat="true" ht="12.75" hidden="false" customHeight="false" outlineLevel="0" collapsed="false">
      <c r="B499" s="28" t="n">
        <v>465</v>
      </c>
      <c r="C499" s="38" t="n">
        <f aca="false">IF(COUNT($D$10,$D$11,$D$13)&lt;3,"",C498+$D$19)</f>
        <v>0.000465000000000005</v>
      </c>
      <c r="D499" s="39" t="n">
        <f aca="false">IF(COUNT($D$10,$D$11,C499)&lt;3,"",$D$10*SIN(2*PI()*$D$11*C499))</f>
        <v>0.218143241396513</v>
      </c>
      <c r="E499" s="2"/>
      <c r="F499" s="2"/>
      <c r="G499" s="38" t="n">
        <f aca="false">IF(COUNT($D$10,$D$11,$D$13)&lt;3,"",G498+H498)</f>
        <v>0.00041662099628127</v>
      </c>
      <c r="H499" s="40" t="n">
        <f aca="false">IF(COUNT($D$10,$D$11,$D$13)&lt;3,"",(D499-$D$12*G499)*$D$19/$D$13)</f>
        <v>-3.96955509769513E-007</v>
      </c>
      <c r="I499" s="41" t="n">
        <f aca="false">IF(COUNT($D$10,$D$11,$D$13)&lt;3,"",$D$12*G499-D499)</f>
        <v>0.198477754884756</v>
      </c>
      <c r="J499" s="42"/>
    </row>
    <row r="500" s="28" customFormat="true" ht="12.75" hidden="false" customHeight="false" outlineLevel="0" collapsed="false">
      <c r="B500" s="28" t="n">
        <v>466</v>
      </c>
      <c r="C500" s="38" t="n">
        <f aca="false">IF(COUNT($D$10,$D$11,$D$13)&lt;3,"",C499+$D$19)</f>
        <v>0.000466000000000005</v>
      </c>
      <c r="D500" s="39" t="n">
        <f aca="false">IF(COUNT($D$10,$D$11,C500)&lt;3,"",$D$10*SIN(2*PI()*$D$11*C500))</f>
        <v>0.212007109922025</v>
      </c>
      <c r="E500" s="2"/>
      <c r="F500" s="2"/>
      <c r="G500" s="38" t="n">
        <f aca="false">IF(COUNT($D$10,$D$11,$D$13)&lt;3,"",G499+H499)</f>
        <v>0.0004162240407715</v>
      </c>
      <c r="H500" s="40" t="n">
        <f aca="false">IF(COUNT($D$10,$D$11,$D$13)&lt;3,"",(D500-$D$12*G500)*$D$19/$D$13)</f>
        <v>-4.0843386169895E-007</v>
      </c>
      <c r="I500" s="41" t="n">
        <f aca="false">IF(COUNT($D$10,$D$11,$D$13)&lt;3,"",$D$12*G500-D500)</f>
        <v>0.204216930849475</v>
      </c>
      <c r="J500" s="42"/>
    </row>
    <row r="501" s="28" customFormat="true" ht="12.75" hidden="false" customHeight="false" outlineLevel="0" collapsed="false">
      <c r="B501" s="28" t="n">
        <v>467</v>
      </c>
      <c r="C501" s="38" t="n">
        <f aca="false">IF(COUNT($D$10,$D$11,$D$13)&lt;3,"",C500+$D$19)</f>
        <v>0.000467000000000005</v>
      </c>
      <c r="D501" s="39" t="n">
        <f aca="false">IF(COUNT($D$10,$D$11,C501)&lt;3,"",$D$10*SIN(2*PI()*$D$11*C501))</f>
        <v>0.205862608769852</v>
      </c>
      <c r="E501" s="2"/>
      <c r="F501" s="2"/>
      <c r="G501" s="38" t="n">
        <f aca="false">IF(COUNT($D$10,$D$11,$D$13)&lt;3,"",G500+H500)</f>
        <v>0.000415815606909801</v>
      </c>
      <c r="H501" s="40" t="n">
        <f aca="false">IF(COUNT($D$10,$D$11,$D$13)&lt;3,"",(D501-$D$12*G501)*$D$19/$D$13)</f>
        <v>-4.19905996279899E-007</v>
      </c>
      <c r="I501" s="41" t="n">
        <f aca="false">IF(COUNT($D$10,$D$11,$D$13)&lt;3,"",$D$12*G501-D501)</f>
        <v>0.209952998139949</v>
      </c>
      <c r="J501" s="42"/>
    </row>
    <row r="502" s="28" customFormat="true" ht="12.75" hidden="false" customHeight="false" outlineLevel="0" collapsed="false">
      <c r="B502" s="28" t="n">
        <v>468</v>
      </c>
      <c r="C502" s="38" t="n">
        <f aca="false">IF(COUNT($D$10,$D$11,$D$13)&lt;3,"",C501+$D$19)</f>
        <v>0.000468000000000005</v>
      </c>
      <c r="D502" s="39" t="n">
        <f aca="false">IF(COUNT($D$10,$D$11,C502)&lt;3,"",$D$10*SIN(2*PI()*$D$11*C502))</f>
        <v>0.199709980514377</v>
      </c>
      <c r="E502" s="2"/>
      <c r="F502" s="2"/>
      <c r="G502" s="38" t="n">
        <f aca="false">IF(COUNT($D$10,$D$11,$D$13)&lt;3,"",G501+H501)</f>
        <v>0.000415395700913521</v>
      </c>
      <c r="H502" s="40" t="n">
        <f aca="false">IF(COUNT($D$10,$D$11,$D$13)&lt;3,"",(D502-$D$12*G502)*$D$19/$D$13)</f>
        <v>-4.31371440798288E-007</v>
      </c>
      <c r="I502" s="41" t="n">
        <f aca="false">IF(COUNT($D$10,$D$11,$D$13)&lt;3,"",$D$12*G502-D502)</f>
        <v>0.215685720399144</v>
      </c>
      <c r="J502" s="42"/>
    </row>
    <row r="503" s="28" customFormat="true" ht="12.75" hidden="false" customHeight="false" outlineLevel="0" collapsed="false">
      <c r="B503" s="28" t="n">
        <v>469</v>
      </c>
      <c r="C503" s="38" t="n">
        <f aca="false">IF(COUNT($D$10,$D$11,$D$13)&lt;3,"",C502+$D$19)</f>
        <v>0.000469000000000005</v>
      </c>
      <c r="D503" s="39" t="n">
        <f aca="false">IF(COUNT($D$10,$D$11,C503)&lt;3,"",$D$10*SIN(2*PI()*$D$11*C503))</f>
        <v>0.19354946805083</v>
      </c>
      <c r="E503" s="2"/>
      <c r="F503" s="2"/>
      <c r="G503" s="38" t="n">
        <f aca="false">IF(COUNT($D$10,$D$11,$D$13)&lt;3,"",G502+H502)</f>
        <v>0.000414964329472723</v>
      </c>
      <c r="H503" s="40" t="n">
        <f aca="false">IF(COUNT($D$10,$D$11,$D$13)&lt;3,"",(D503-$D$12*G503)*$D$19/$D$13)</f>
        <v>-4.42829722843785E-007</v>
      </c>
      <c r="I503" s="41" t="n">
        <f aca="false">IF(COUNT($D$10,$D$11,$D$13)&lt;3,"",$D$12*G503-D503)</f>
        <v>0.221414861421893</v>
      </c>
      <c r="J503" s="42"/>
    </row>
    <row r="504" s="28" customFormat="true" ht="12.75" hidden="false" customHeight="false" outlineLevel="0" collapsed="false">
      <c r="B504" s="28" t="n">
        <v>470</v>
      </c>
      <c r="C504" s="38" t="n">
        <f aca="false">IF(COUNT($D$10,$D$11,$D$13)&lt;3,"",C503+$D$19)</f>
        <v>0.000470000000000005</v>
      </c>
      <c r="D504" s="39" t="n">
        <f aca="false">IF(COUNT($D$10,$D$11,C504)&lt;3,"",$D$10*SIN(2*PI()*$D$11*C504))</f>
        <v>0.187381314585694</v>
      </c>
      <c r="E504" s="2"/>
      <c r="F504" s="2"/>
      <c r="G504" s="38" t="n">
        <f aca="false">IF(COUNT($D$10,$D$11,$D$13)&lt;3,"",G503+H503)</f>
        <v>0.000414521499749879</v>
      </c>
      <c r="H504" s="40" t="n">
        <f aca="false">IF(COUNT($D$10,$D$11,$D$13)&lt;3,"",(D504-$D$12*G504)*$D$19/$D$13)</f>
        <v>-4.54280370328369E-007</v>
      </c>
      <c r="I504" s="41" t="n">
        <f aca="false">IF(COUNT($D$10,$D$11,$D$13)&lt;3,"",$D$12*G504-D504)</f>
        <v>0.227140185164185</v>
      </c>
      <c r="J504" s="42"/>
    </row>
    <row r="505" s="28" customFormat="true" ht="12.75" hidden="false" customHeight="false" outlineLevel="0" collapsed="false">
      <c r="B505" s="28" t="n">
        <v>471</v>
      </c>
      <c r="C505" s="38" t="n">
        <f aca="false">IF(COUNT($D$10,$D$11,$D$13)&lt;3,"",C504+$D$19)</f>
        <v>0.000471000000000005</v>
      </c>
      <c r="D505" s="39" t="n">
        <f aca="false">IF(COUNT($D$10,$D$11,C505)&lt;3,"",$D$10*SIN(2*PI()*$D$11*C505))</f>
        <v>0.181205763627107</v>
      </c>
      <c r="E505" s="2"/>
      <c r="F505" s="2"/>
      <c r="G505" s="38" t="n">
        <f aca="false">IF(COUNT($D$10,$D$11,$D$13)&lt;3,"",G504+H504)</f>
        <v>0.000414067219379551</v>
      </c>
      <c r="H505" s="40" t="n">
        <f aca="false">IF(COUNT($D$10,$D$11,$D$13)&lt;3,"",(D505-$D$12*G505)*$D$19/$D$13)</f>
        <v>-4.65722911504887E-007</v>
      </c>
      <c r="I505" s="41" t="n">
        <f aca="false">IF(COUNT($D$10,$D$11,$D$13)&lt;3,"",$D$12*G505-D505)</f>
        <v>0.232861455752444</v>
      </c>
      <c r="J505" s="42"/>
    </row>
    <row r="506" s="28" customFormat="true" ht="12.75" hidden="false" customHeight="false" outlineLevel="0" collapsed="false">
      <c r="B506" s="28" t="n">
        <v>472</v>
      </c>
      <c r="C506" s="38" t="n">
        <f aca="false">IF(COUNT($D$10,$D$11,$D$13)&lt;3,"",C505+$D$19)</f>
        <v>0.000472000000000005</v>
      </c>
      <c r="D506" s="39" t="n">
        <f aca="false">IF(COUNT($D$10,$D$11,C506)&lt;3,"",$D$10*SIN(2*PI()*$D$11*C506))</f>
        <v>0.175023058975246</v>
      </c>
      <c r="E506" s="2"/>
      <c r="F506" s="2"/>
      <c r="G506" s="38" t="n">
        <f aca="false">IF(COUNT($D$10,$D$11,$D$13)&lt;3,"",G505+H505)</f>
        <v>0.000413601496468046</v>
      </c>
      <c r="H506" s="40" t="n">
        <f aca="false">IF(COUNT($D$10,$D$11,$D$13)&lt;3,"",(D506-$D$12*G506)*$D$19/$D$13)</f>
        <v>-4.771568749856E-007</v>
      </c>
      <c r="I506" s="41" t="n">
        <f aca="false">IF(COUNT($D$10,$D$11,$D$13)&lt;3,"",$D$12*G506-D506)</f>
        <v>0.2385784374928</v>
      </c>
      <c r="J506" s="42"/>
    </row>
    <row r="507" s="28" customFormat="true" ht="12.75" hidden="false" customHeight="false" outlineLevel="0" collapsed="false">
      <c r="B507" s="28" t="n">
        <v>473</v>
      </c>
      <c r="C507" s="38" t="n">
        <f aca="false">IF(COUNT($D$10,$D$11,$D$13)&lt;3,"",C506+$D$19)</f>
        <v>0.000473000000000005</v>
      </c>
      <c r="D507" s="39" t="n">
        <f aca="false">IF(COUNT($D$10,$D$11,C507)&lt;3,"",$D$10*SIN(2*PI()*$D$11*C507))</f>
        <v>0.168833444712703</v>
      </c>
      <c r="E507" s="2"/>
      <c r="F507" s="2"/>
      <c r="G507" s="38" t="n">
        <f aca="false">IF(COUNT($D$10,$D$11,$D$13)&lt;3,"",G506+H506)</f>
        <v>0.00041312433959306</v>
      </c>
      <c r="H507" s="40" t="n">
        <f aca="false">IF(COUNT($D$10,$D$11,$D$13)&lt;3,"",(D507-$D$12*G507)*$D$19/$D$13)</f>
        <v>-4.88581789760714E-007</v>
      </c>
      <c r="I507" s="41" t="n">
        <f aca="false">IF(COUNT($D$10,$D$11,$D$13)&lt;3,"",$D$12*G507-D507)</f>
        <v>0.244290894880357</v>
      </c>
      <c r="J507" s="42"/>
    </row>
    <row r="508" s="28" customFormat="true" ht="12.75" hidden="false" customHeight="false" outlineLevel="0" collapsed="false">
      <c r="B508" s="28" t="n">
        <v>474</v>
      </c>
      <c r="C508" s="38" t="n">
        <f aca="false">IF(COUNT($D$10,$D$11,$D$13)&lt;3,"",C507+$D$19)</f>
        <v>0.000474000000000005</v>
      </c>
      <c r="D508" s="39" t="n">
        <f aca="false">IF(COUNT($D$10,$D$11,C508)&lt;3,"",$D$10*SIN(2*PI()*$D$11*C508))</f>
        <v>0.162637165194853</v>
      </c>
      <c r="E508" s="2"/>
      <c r="F508" s="2"/>
      <c r="G508" s="38" t="n">
        <f aca="false">IF(COUNT($D$10,$D$11,$D$13)&lt;3,"",G507+H507)</f>
        <v>0.0004126357578033</v>
      </c>
      <c r="H508" s="40" t="n">
        <f aca="false">IF(COUNT($D$10,$D$11,$D$13)&lt;3,"",(D508-$D$12*G508)*$D$19/$D$13)</f>
        <v>-4.99997185216894E-007</v>
      </c>
      <c r="I508" s="41" t="n">
        <f aca="false">IF(COUNT($D$10,$D$11,$D$13)&lt;3,"",$D$12*G508-D508)</f>
        <v>0.249998592608447</v>
      </c>
      <c r="J508" s="42"/>
    </row>
    <row r="509" s="28" customFormat="true" ht="12.75" hidden="false" customHeight="false" outlineLevel="0" collapsed="false">
      <c r="B509" s="28" t="n">
        <v>475</v>
      </c>
      <c r="C509" s="38" t="n">
        <f aca="false">IF(COUNT($D$10,$D$11,$D$13)&lt;3,"",C508+$D$19)</f>
        <v>0.000475000000000005</v>
      </c>
      <c r="D509" s="39" t="n">
        <f aca="false">IF(COUNT($D$10,$D$11,C509)&lt;3,"",$D$10*SIN(2*PI()*$D$11*C509))</f>
        <v>0.1564344650402</v>
      </c>
      <c r="E509" s="2"/>
      <c r="F509" s="2"/>
      <c r="G509" s="38" t="n">
        <f aca="false">IF(COUNT($D$10,$D$11,$D$13)&lt;3,"",G508+H508)</f>
        <v>0.000412135760618083</v>
      </c>
      <c r="H509" s="40" t="n">
        <f aca="false">IF(COUNT($D$10,$D$11,$D$13)&lt;3,"",(D509-$D$12*G509)*$D$19/$D$13)</f>
        <v>-5.11402591155766E-007</v>
      </c>
      <c r="I509" s="41" t="n">
        <f aca="false">IF(COUNT($D$10,$D$11,$D$13)&lt;3,"",$D$12*G509-D509)</f>
        <v>0.255701295577883</v>
      </c>
      <c r="J509" s="42"/>
    </row>
    <row r="510" s="28" customFormat="true" ht="12.75" hidden="false" customHeight="false" outlineLevel="0" collapsed="false">
      <c r="B510" s="28" t="n">
        <v>476</v>
      </c>
      <c r="C510" s="38" t="n">
        <f aca="false">IF(COUNT($D$10,$D$11,$D$13)&lt;3,"",C509+$D$19)</f>
        <v>0.000476000000000005</v>
      </c>
      <c r="D510" s="39" t="n">
        <f aca="false">IF(COUNT($D$10,$D$11,C510)&lt;3,"",$D$10*SIN(2*PI()*$D$11*C510))</f>
        <v>0.150225589120726</v>
      </c>
      <c r="E510" s="2"/>
      <c r="F510" s="2"/>
      <c r="G510" s="38" t="n">
        <f aca="false">IF(COUNT($D$10,$D$11,$D$13)&lt;3,"",G509+H509)</f>
        <v>0.000411624358026927</v>
      </c>
      <c r="H510" s="40" t="n">
        <f aca="false">IF(COUNT($D$10,$D$11,$D$13)&lt;3,"",(D510-$D$12*G510)*$D$19/$D$13)</f>
        <v>-5.22797537812402E-007</v>
      </c>
      <c r="I510" s="41" t="n">
        <f aca="false">IF(COUNT($D$10,$D$11,$D$13)&lt;3,"",$D$12*G510-D510)</f>
        <v>0.261398768906201</v>
      </c>
      <c r="J510" s="42"/>
    </row>
    <row r="511" s="28" customFormat="true" ht="12.75" hidden="false" customHeight="false" outlineLevel="0" collapsed="false">
      <c r="B511" s="28" t="n">
        <v>477</v>
      </c>
      <c r="C511" s="38" t="n">
        <f aca="false">IF(COUNT($D$10,$D$11,$D$13)&lt;3,"",C510+$D$19)</f>
        <v>0.000477000000000005</v>
      </c>
      <c r="D511" s="39" t="n">
        <f aca="false">IF(COUNT($D$10,$D$11,C511)&lt;3,"",$D$10*SIN(2*PI()*$D$11*C511))</f>
        <v>0.144010782552221</v>
      </c>
      <c r="E511" s="2"/>
      <c r="F511" s="2"/>
      <c r="G511" s="38" t="n">
        <f aca="false">IF(COUNT($D$10,$D$11,$D$13)&lt;3,"",G510+H510)</f>
        <v>0.000411101560489115</v>
      </c>
      <c r="H511" s="40" t="n">
        <f aca="false">IF(COUNT($D$10,$D$11,$D$13)&lt;3,"",(D511-$D$12*G511)*$D$19/$D$13)</f>
        <v>-5.34181555873787E-007</v>
      </c>
      <c r="I511" s="41" t="n">
        <f aca="false">IF(COUNT($D$10,$D$11,$D$13)&lt;3,"",$D$12*G511-D511)</f>
        <v>0.267090777936894</v>
      </c>
      <c r="J511" s="42"/>
    </row>
    <row r="512" s="28" customFormat="true" ht="12.75" hidden="false" customHeight="false" outlineLevel="0" collapsed="false">
      <c r="B512" s="28" t="n">
        <v>478</v>
      </c>
      <c r="C512" s="38" t="n">
        <f aca="false">IF(COUNT($D$10,$D$11,$D$13)&lt;3,"",C511+$D$19)</f>
        <v>0.000478000000000005</v>
      </c>
      <c r="D512" s="39" t="n">
        <f aca="false">IF(COUNT($D$10,$D$11,C512)&lt;3,"",$D$10*SIN(2*PI()*$D$11*C512))</f>
        <v>0.137790290684606</v>
      </c>
      <c r="E512" s="2"/>
      <c r="F512" s="2"/>
      <c r="G512" s="38" t="n">
        <f aca="false">IF(COUNT($D$10,$D$11,$D$13)&lt;3,"",G511+H511)</f>
        <v>0.000410567378933241</v>
      </c>
      <c r="H512" s="40" t="n">
        <f aca="false">IF(COUNT($D$10,$D$11,$D$13)&lt;3,"",(D512-$D$12*G512)*$D$19/$D$13)</f>
        <v>-5.45554176497269E-007</v>
      </c>
      <c r="I512" s="41" t="n">
        <f aca="false">IF(COUNT($D$10,$D$11,$D$13)&lt;3,"",$D$12*G512-D512)</f>
        <v>0.272777088248634</v>
      </c>
      <c r="J512" s="42"/>
    </row>
    <row r="513" s="28" customFormat="true" ht="12.75" hidden="false" customHeight="false" outlineLevel="0" collapsed="false">
      <c r="B513" s="28" t="n">
        <v>479</v>
      </c>
      <c r="C513" s="38" t="n">
        <f aca="false">IF(COUNT($D$10,$D$11,$D$13)&lt;3,"",C512+$D$19)</f>
        <v>0.000479000000000005</v>
      </c>
      <c r="D513" s="39" t="n">
        <f aca="false">IF(COUNT($D$10,$D$11,C513)&lt;3,"",$D$10*SIN(2*PI()*$D$11*C513))</f>
        <v>0.131564359092251</v>
      </c>
      <c r="E513" s="2"/>
      <c r="F513" s="2"/>
      <c r="G513" s="38" t="n">
        <f aca="false">IF(COUNT($D$10,$D$11,$D$13)&lt;3,"",G512+H512)</f>
        <v>0.000410021824756744</v>
      </c>
      <c r="H513" s="40" t="n">
        <f aca="false">IF(COUNT($D$10,$D$11,$D$13)&lt;3,"",(D513-$D$12*G513)*$D$19/$D$13)</f>
        <v>-5.56914931328986E-007</v>
      </c>
      <c r="I513" s="41" t="n">
        <f aca="false">IF(COUNT($D$10,$D$11,$D$13)&lt;3,"",$D$12*G513-D513)</f>
        <v>0.278457465664493</v>
      </c>
      <c r="J513" s="42"/>
    </row>
    <row r="514" s="28" customFormat="true" ht="12.75" hidden="false" customHeight="false" outlineLevel="0" collapsed="false">
      <c r="B514" s="28" t="n">
        <v>480</v>
      </c>
      <c r="C514" s="38" t="n">
        <f aca="false">IF(COUNT($D$10,$D$11,$D$13)&lt;3,"",C513+$D$19)</f>
        <v>0.000480000000000005</v>
      </c>
      <c r="D514" s="39" t="n">
        <f aca="false">IF(COUNT($D$10,$D$11,C514)&lt;3,"",$D$10*SIN(2*PI()*$D$11*C514))</f>
        <v>0.125333233564272</v>
      </c>
      <c r="E514" s="2"/>
      <c r="F514" s="2"/>
      <c r="G514" s="38" t="n">
        <f aca="false">IF(COUNT($D$10,$D$11,$D$13)&lt;3,"",G513+H513)</f>
        <v>0.000409464909825415</v>
      </c>
      <c r="H514" s="40" t="n">
        <f aca="false">IF(COUNT($D$10,$D$11,$D$13)&lt;3,"",(D514-$D$12*G514)*$D$19/$D$13)</f>
        <v>-5.68263352522284E-007</v>
      </c>
      <c r="I514" s="41" t="n">
        <f aca="false">IF(COUNT($D$10,$D$11,$D$13)&lt;3,"",$D$12*G514-D514)</f>
        <v>0.284131676261142</v>
      </c>
      <c r="J514" s="42"/>
    </row>
    <row r="515" s="28" customFormat="true" ht="12.75" hidden="false" customHeight="false" outlineLevel="0" collapsed="false">
      <c r="B515" s="28" t="n">
        <v>481</v>
      </c>
      <c r="C515" s="38" t="n">
        <f aca="false">IF(COUNT($D$10,$D$11,$D$13)&lt;3,"",C514+$D$19)</f>
        <v>0.000481000000000005</v>
      </c>
      <c r="D515" s="39" t="n">
        <f aca="false">IF(COUNT($D$10,$D$11,C515)&lt;3,"",$D$10*SIN(2*PI()*$D$11*C515))</f>
        <v>0.119097160094838</v>
      </c>
      <c r="E515" s="2"/>
      <c r="F515" s="2"/>
      <c r="G515" s="38" t="n">
        <f aca="false">IF(COUNT($D$10,$D$11,$D$13)&lt;3,"",G514+H514)</f>
        <v>0.000408896646472892</v>
      </c>
      <c r="H515" s="40" t="n">
        <f aca="false">IF(COUNT($D$10,$D$11,$D$13)&lt;3,"",(D515-$D$12*G515)*$D$19/$D$13)</f>
        <v>-5.79598972756109E-007</v>
      </c>
      <c r="I515" s="41" t="n">
        <f aca="false">IF(COUNT($D$10,$D$11,$D$13)&lt;3,"",$D$12*G515-D515)</f>
        <v>0.289799486378054</v>
      </c>
      <c r="J515" s="42"/>
    </row>
    <row r="516" s="28" customFormat="true" ht="12.75" hidden="false" customHeight="false" outlineLevel="0" collapsed="false">
      <c r="B516" s="28" t="n">
        <v>482</v>
      </c>
      <c r="C516" s="38" t="n">
        <f aca="false">IF(COUNT($D$10,$D$11,$D$13)&lt;3,"",C515+$D$19)</f>
        <v>0.000482000000000005</v>
      </c>
      <c r="D516" s="39" t="n">
        <f aca="false">IF(COUNT($D$10,$D$11,C516)&lt;3,"",$D$10*SIN(2*PI()*$D$11*C516))</f>
        <v>0.11285638487345</v>
      </c>
      <c r="E516" s="2"/>
      <c r="F516" s="2"/>
      <c r="G516" s="38" t="n">
        <f aca="false">IF(COUNT($D$10,$D$11,$D$13)&lt;3,"",G515+H515)</f>
        <v>0.000408317047500136</v>
      </c>
      <c r="H516" s="40" t="n">
        <f aca="false">IF(COUNT($D$10,$D$11,$D$13)&lt;3,"",(D516-$D$12*G516)*$D$19/$D$13)</f>
        <v>-5.90921325253373E-007</v>
      </c>
      <c r="I516" s="41" t="n">
        <f aca="false">IF(COUNT($D$10,$D$11,$D$13)&lt;3,"",$D$12*G516-D516)</f>
        <v>0.295460662626686</v>
      </c>
      <c r="J516" s="42"/>
    </row>
    <row r="517" s="28" customFormat="true" ht="12.75" hidden="false" customHeight="false" outlineLevel="0" collapsed="false">
      <c r="B517" s="28" t="n">
        <v>483</v>
      </c>
      <c r="C517" s="38" t="n">
        <f aca="false">IF(COUNT($D$10,$D$11,$D$13)&lt;3,"",C516+$D$19)</f>
        <v>0.000483000000000005</v>
      </c>
      <c r="D517" s="39" t="n">
        <f aca="false">IF(COUNT($D$10,$D$11,C517)&lt;3,"",$D$10*SIN(2*PI()*$D$11*C517))</f>
        <v>0.106611154275227</v>
      </c>
      <c r="E517" s="2"/>
      <c r="F517" s="2"/>
      <c r="G517" s="38" t="n">
        <f aca="false">IF(COUNT($D$10,$D$11,$D$13)&lt;3,"",G516+H516)</f>
        <v>0.000407726126174883</v>
      </c>
      <c r="H517" s="40" t="n">
        <f aca="false">IF(COUNT($D$10,$D$11,$D$13)&lt;3,"",(D517-$D$12*G517)*$D$19/$D$13)</f>
        <v>-6.02229943799311E-007</v>
      </c>
      <c r="I517" s="41" t="n">
        <f aca="false">IF(COUNT($D$10,$D$11,$D$13)&lt;3,"",$D$12*G517-D517)</f>
        <v>0.301114971899655</v>
      </c>
      <c r="J517" s="42"/>
    </row>
    <row r="518" s="28" customFormat="true" ht="12.75" hidden="false" customHeight="false" outlineLevel="0" collapsed="false">
      <c r="B518" s="28" t="n">
        <v>484</v>
      </c>
      <c r="C518" s="38" t="n">
        <f aca="false">IF(COUNT($D$10,$D$11,$D$13)&lt;3,"",C517+$D$19)</f>
        <v>0.000484000000000005</v>
      </c>
      <c r="D518" s="39" t="n">
        <f aca="false">IF(COUNT($D$10,$D$11,C518)&lt;3,"",$D$10*SIN(2*PI()*$D$11*C518))</f>
        <v>0.100361714851182</v>
      </c>
      <c r="E518" s="2"/>
      <c r="F518" s="2"/>
      <c r="G518" s="38" t="n">
        <f aca="false">IF(COUNT($D$10,$D$11,$D$13)&lt;3,"",G517+H517)</f>
        <v>0.000407123896231084</v>
      </c>
      <c r="H518" s="40" t="n">
        <f aca="false">IF(COUNT($D$10,$D$11,$D$13)&lt;3,"",(D518-$D$12*G518)*$D$19/$D$13)</f>
        <v>-6.13524362759802E-007</v>
      </c>
      <c r="I518" s="41" t="n">
        <f aca="false">IF(COUNT($D$10,$D$11,$D$13)&lt;3,"",$D$12*G518-D518)</f>
        <v>0.306762181379901</v>
      </c>
      <c r="J518" s="42"/>
    </row>
    <row r="519" s="28" customFormat="true" ht="12.75" hidden="false" customHeight="false" outlineLevel="0" collapsed="false">
      <c r="B519" s="28" t="n">
        <v>485</v>
      </c>
      <c r="C519" s="38" t="n">
        <f aca="false">IF(COUNT($D$10,$D$11,$D$13)&lt;3,"",C518+$D$19)</f>
        <v>0.000485000000000005</v>
      </c>
      <c r="D519" s="39" t="n">
        <f aca="false">IF(COUNT($D$10,$D$11,C519)&lt;3,"",$D$10*SIN(2*PI()*$D$11*C519))</f>
        <v>0.0941083133184816</v>
      </c>
      <c r="E519" s="2"/>
      <c r="F519" s="2"/>
      <c r="G519" s="38" t="n">
        <f aca="false">IF(COUNT($D$10,$D$11,$D$13)&lt;3,"",G518+H518)</f>
        <v>0.000406510371868324</v>
      </c>
      <c r="H519" s="40" t="n">
        <f aca="false">IF(COUNT($D$10,$D$11,$D$13)&lt;3,"",(D519-$D$12*G519)*$D$19/$D$13)</f>
        <v>-6.24804117099684E-007</v>
      </c>
      <c r="I519" s="41" t="n">
        <f aca="false">IF(COUNT($D$10,$D$11,$D$13)&lt;3,"",$D$12*G519-D519)</f>
        <v>0.312402058549842</v>
      </c>
      <c r="J519" s="42"/>
    </row>
    <row r="520" s="28" customFormat="true" ht="12.75" hidden="false" customHeight="false" outlineLevel="0" collapsed="false">
      <c r="B520" s="28" t="n">
        <v>486</v>
      </c>
      <c r="C520" s="38" t="n">
        <f aca="false">IF(COUNT($D$10,$D$11,$D$13)&lt;3,"",C519+$D$19)</f>
        <v>0.000486000000000005</v>
      </c>
      <c r="D520" s="39" t="n">
        <f aca="false">IF(COUNT($D$10,$D$11,C520)&lt;3,"",$D$10*SIN(2*PI()*$D$11*C520))</f>
        <v>0.0878511965507104</v>
      </c>
      <c r="E520" s="2"/>
      <c r="F520" s="2"/>
      <c r="G520" s="38" t="n">
        <f aca="false">IF(COUNT($D$10,$D$11,$D$13)&lt;3,"",G519+H519)</f>
        <v>0.000405885567751224</v>
      </c>
      <c r="H520" s="40" t="n">
        <f aca="false">IF(COUNT($D$10,$D$11,$D$13)&lt;3,"",(D520-$D$12*G520)*$D$19/$D$13)</f>
        <v>-6.36068742401027E-007</v>
      </c>
      <c r="I520" s="41" t="n">
        <f aca="false">IF(COUNT($D$10,$D$11,$D$13)&lt;3,"",$D$12*G520-D520)</f>
        <v>0.318034371200514</v>
      </c>
      <c r="J520" s="42"/>
    </row>
    <row r="521" s="28" customFormat="true" ht="12.75" hidden="false" customHeight="false" outlineLevel="0" collapsed="false">
      <c r="B521" s="28" t="n">
        <v>487</v>
      </c>
      <c r="C521" s="38" t="n">
        <f aca="false">IF(COUNT($D$10,$D$11,$D$13)&lt;3,"",C520+$D$19)</f>
        <v>0.000487000000000005</v>
      </c>
      <c r="D521" s="39" t="n">
        <f aca="false">IF(COUNT($D$10,$D$11,C521)&lt;3,"",$D$10*SIN(2*PI()*$D$11*C521))</f>
        <v>0.0815906115681243</v>
      </c>
      <c r="E521" s="2"/>
      <c r="F521" s="2"/>
      <c r="G521" s="38" t="n">
        <f aca="false">IF(COUNT($D$10,$D$11,$D$13)&lt;3,"",G520+H520)</f>
        <v>0.000405249499008823</v>
      </c>
      <c r="H521" s="40" t="n">
        <f aca="false">IF(COUNT($D$10,$D$11,$D$13)&lt;3,"",(D521-$D$12*G521)*$D$19/$D$13)</f>
        <v>-6.47317774881397E-007</v>
      </c>
      <c r="I521" s="41" t="n">
        <f aca="false">IF(COUNT($D$10,$D$11,$D$13)&lt;3,"",$D$12*G521-D521)</f>
        <v>0.323658887440699</v>
      </c>
      <c r="J521" s="42"/>
    </row>
    <row r="522" s="28" customFormat="true" ht="12.75" hidden="false" customHeight="false" outlineLevel="0" collapsed="false">
      <c r="B522" s="28" t="n">
        <v>488</v>
      </c>
      <c r="C522" s="38" t="n">
        <f aca="false">IF(COUNT($D$10,$D$11,$D$13)&lt;3,"",C521+$D$19)</f>
        <v>0.000488000000000005</v>
      </c>
      <c r="D522" s="39" t="n">
        <f aca="false">IF(COUNT($D$10,$D$11,C522)&lt;3,"",$D$10*SIN(2*PI()*$D$11*C522))</f>
        <v>0.0753268055278994</v>
      </c>
      <c r="E522" s="2"/>
      <c r="F522" s="2"/>
      <c r="G522" s="38" t="n">
        <f aca="false">IF(COUNT($D$10,$D$11,$D$13)&lt;3,"",G521+H521)</f>
        <v>0.000404602181233942</v>
      </c>
      <c r="H522" s="40" t="n">
        <f aca="false">IF(COUNT($D$10,$D$11,$D$13)&lt;3,"",(D522-$D$12*G522)*$D$19/$D$13)</f>
        <v>-6.58550751412084E-007</v>
      </c>
      <c r="I522" s="41" t="n">
        <f aca="false">IF(COUNT($D$10,$D$11,$D$13)&lt;3,"",$D$12*G522-D522)</f>
        <v>0.329275375706042</v>
      </c>
      <c r="J522" s="42"/>
    </row>
    <row r="523" s="28" customFormat="true" ht="12.75" hidden="false" customHeight="false" outlineLevel="0" collapsed="false">
      <c r="B523" s="28" t="n">
        <v>489</v>
      </c>
      <c r="C523" s="38" t="n">
        <f aca="false">IF(COUNT($D$10,$D$11,$D$13)&lt;3,"",C522+$D$19)</f>
        <v>0.000489000000000005</v>
      </c>
      <c r="D523" s="39" t="n">
        <f aca="false">IF(COUNT($D$10,$D$11,C523)&lt;3,"",$D$10*SIN(2*PI()*$D$11*C523))</f>
        <v>0.0690600257143724</v>
      </c>
      <c r="E523" s="2"/>
      <c r="F523" s="2"/>
      <c r="G523" s="38" t="n">
        <f aca="false">IF(COUNT($D$10,$D$11,$D$13)&lt;3,"",G522+H522)</f>
        <v>0.00040394363048253</v>
      </c>
      <c r="H523" s="40" t="n">
        <f aca="false">IF(COUNT($D$10,$D$11,$D$13)&lt;3,"",(D523-$D$12*G523)*$D$19/$D$13)</f>
        <v>-6.69767209536314E-007</v>
      </c>
      <c r="I523" s="41" t="n">
        <f aca="false">IF(COUNT($D$10,$D$11,$D$13)&lt;3,"",$D$12*G523-D523)</f>
        <v>0.334883604768157</v>
      </c>
      <c r="J523" s="42"/>
    </row>
    <row r="524" s="28" customFormat="true" ht="12.75" hidden="false" customHeight="false" outlineLevel="0" collapsed="false">
      <c r="B524" s="28" t="n">
        <v>490</v>
      </c>
      <c r="C524" s="38" t="n">
        <f aca="false">IF(COUNT($D$10,$D$11,$D$13)&lt;3,"",C523+$D$19)</f>
        <v>0.000490000000000005</v>
      </c>
      <c r="D524" s="39" t="n">
        <f aca="false">IF(COUNT($D$10,$D$11,C524)&lt;3,"",$D$10*SIN(2*PI()*$D$11*C524))</f>
        <v>0.0627905195292799</v>
      </c>
      <c r="E524" s="2"/>
      <c r="F524" s="2"/>
      <c r="G524" s="38" t="n">
        <f aca="false">IF(COUNT($D$10,$D$11,$D$13)&lt;3,"",G523+H523)</f>
        <v>0.000403273863272993</v>
      </c>
      <c r="H524" s="40" t="n">
        <f aca="false">IF(COUNT($D$10,$D$11,$D$13)&lt;3,"",(D524-$D$12*G524)*$D$19/$D$13)</f>
        <v>-6.80966687487427E-007</v>
      </c>
      <c r="I524" s="41" t="n">
        <f aca="false">IF(COUNT($D$10,$D$11,$D$13)&lt;3,"",$D$12*G524-D524)</f>
        <v>0.340483343743713</v>
      </c>
      <c r="J524" s="42"/>
    </row>
    <row r="525" s="28" customFormat="true" ht="12.75" hidden="false" customHeight="false" outlineLevel="0" collapsed="false">
      <c r="B525" s="28" t="n">
        <v>491</v>
      </c>
      <c r="C525" s="38" t="n">
        <f aca="false">IF(COUNT($D$10,$D$11,$D$13)&lt;3,"",C524+$D$19)</f>
        <v>0.000491000000000005</v>
      </c>
      <c r="D525" s="39" t="n">
        <f aca="false">IF(COUNT($D$10,$D$11,C525)&lt;3,"",$D$10*SIN(2*PI()*$D$11*C525))</f>
        <v>0.056518534481991</v>
      </c>
      <c r="E525" s="2"/>
      <c r="F525" s="2"/>
      <c r="G525" s="38" t="n">
        <f aca="false">IF(COUNT($D$10,$D$11,$D$13)&lt;3,"",G524+H524)</f>
        <v>0.000402592896585506</v>
      </c>
      <c r="H525" s="40" t="n">
        <f aca="false">IF(COUNT($D$10,$D$11,$D$13)&lt;3,"",(D525-$D$12*G525)*$D$19/$D$13)</f>
        <v>-6.9214872420703E-007</v>
      </c>
      <c r="I525" s="41" t="n">
        <f aca="false">IF(COUNT($D$10,$D$11,$D$13)&lt;3,"",$D$12*G525-D525)</f>
        <v>0.346074362103515</v>
      </c>
      <c r="J525" s="42"/>
    </row>
    <row r="526" s="28" customFormat="true" ht="12.75" hidden="false" customHeight="false" outlineLevel="0" collapsed="false">
      <c r="B526" s="28" t="n">
        <v>492</v>
      </c>
      <c r="C526" s="38" t="n">
        <f aca="false">IF(COUNT($D$10,$D$11,$D$13)&lt;3,"",C525+$D$19)</f>
        <v>0.000492000000000006</v>
      </c>
      <c r="D526" s="39" t="n">
        <f aca="false">IF(COUNT($D$10,$D$11,C526)&lt;3,"",$D$10*SIN(2*PI()*$D$11*C526))</f>
        <v>0.0502443181797355</v>
      </c>
      <c r="E526" s="2"/>
      <c r="F526" s="2"/>
      <c r="G526" s="38" t="n">
        <f aca="false">IF(COUNT($D$10,$D$11,$D$13)&lt;3,"",G525+H525)</f>
        <v>0.000401900747861299</v>
      </c>
      <c r="H526" s="40" t="n">
        <f aca="false">IF(COUNT($D$10,$D$11,$D$13)&lt;3,"",(D526-$D$12*G526)*$D$19/$D$13)</f>
        <v>-7.03312859363126E-007</v>
      </c>
      <c r="I526" s="41" t="n">
        <f aca="false">IF(COUNT($D$10,$D$11,$D$13)&lt;3,"",$D$12*G526-D526)</f>
        <v>0.351656429681563</v>
      </c>
      <c r="J526" s="42"/>
    </row>
    <row r="527" s="28" customFormat="true" ht="12.75" hidden="false" customHeight="false" outlineLevel="0" collapsed="false">
      <c r="B527" s="28" t="n">
        <v>493</v>
      </c>
      <c r="C527" s="38" t="n">
        <f aca="false">IF(COUNT($D$10,$D$11,$D$13)&lt;3,"",C526+$D$19)</f>
        <v>0.000493000000000006</v>
      </c>
      <c r="D527" s="39" t="n">
        <f aca="false">IF(COUNT($D$10,$D$11,C527)&lt;3,"",$D$10*SIN(2*PI()*$D$11*C527))</f>
        <v>0.0439681183178308</v>
      </c>
      <c r="E527" s="2"/>
      <c r="F527" s="2"/>
      <c r="G527" s="38" t="n">
        <f aca="false">IF(COUNT($D$10,$D$11,$D$13)&lt;3,"",G526+H526)</f>
        <v>0.000401197435001936</v>
      </c>
      <c r="H527" s="40" t="n">
        <f aca="false">IF(COUNT($D$10,$D$11,$D$13)&lt;3,"",(D527-$D$12*G527)*$D$19/$D$13)</f>
        <v>-7.1445863336821E-007</v>
      </c>
      <c r="I527" s="41" t="n">
        <f aca="false">IF(COUNT($D$10,$D$11,$D$13)&lt;3,"",$D$12*G527-D527)</f>
        <v>0.357229316684105</v>
      </c>
      <c r="J527" s="42"/>
    </row>
    <row r="528" s="28" customFormat="true" ht="12.75" hidden="false" customHeight="false" outlineLevel="0" collapsed="false">
      <c r="B528" s="28" t="n">
        <v>494</v>
      </c>
      <c r="C528" s="38" t="n">
        <f aca="false">IF(COUNT($D$10,$D$11,$D$13)&lt;3,"",C527+$D$19)</f>
        <v>0.000494000000000006</v>
      </c>
      <c r="D528" s="39" t="n">
        <f aca="false">IF(COUNT($D$10,$D$11,C528)&lt;3,"",$D$10*SIN(2*PI()*$D$11*C528))</f>
        <v>0.0376901826699004</v>
      </c>
      <c r="E528" s="2"/>
      <c r="F528" s="2"/>
      <c r="G528" s="38" t="n">
        <f aca="false">IF(COUNT($D$10,$D$11,$D$13)&lt;3,"",G527+H527)</f>
        <v>0.000400482976368567</v>
      </c>
      <c r="H528" s="40" t="n">
        <f aca="false">IF(COUNT($D$10,$D$11,$D$13)&lt;3,"",(D528-$D$12*G528)*$D$19/$D$13)</f>
        <v>-7.25585587397334E-007</v>
      </c>
      <c r="I528" s="41" t="n">
        <f aca="false">IF(COUNT($D$10,$D$11,$D$13)&lt;3,"",$D$12*G528-D528)</f>
        <v>0.362792793698667</v>
      </c>
      <c r="J528" s="42"/>
    </row>
    <row r="529" s="28" customFormat="true" ht="12.75" hidden="false" customHeight="false" outlineLevel="0" collapsed="false">
      <c r="B529" s="28" t="n">
        <v>495</v>
      </c>
      <c r="C529" s="38" t="n">
        <f aca="false">IF(COUNT($D$10,$D$11,$D$13)&lt;3,"",C528+$D$19)</f>
        <v>0.000495000000000006</v>
      </c>
      <c r="D529" s="39" t="n">
        <f aca="false">IF(COUNT($D$10,$D$11,C529)&lt;3,"",$D$10*SIN(2*PI()*$D$11*C529))</f>
        <v>0.0314107590780941</v>
      </c>
      <c r="E529" s="2"/>
      <c r="F529" s="2"/>
      <c r="G529" s="38" t="n">
        <f aca="false">IF(COUNT($D$10,$D$11,$D$13)&lt;3,"",G528+H528)</f>
        <v>0.00039975739078117</v>
      </c>
      <c r="H529" s="40" t="n">
        <f aca="false">IF(COUNT($D$10,$D$11,$D$13)&lt;3,"",(D529-$D$12*G529)*$D$19/$D$13)</f>
        <v>-7.36693263406152E-007</v>
      </c>
      <c r="I529" s="41" t="n">
        <f aca="false">IF(COUNT($D$10,$D$11,$D$13)&lt;3,"",$D$12*G529-D529)</f>
        <v>0.368346631703076</v>
      </c>
      <c r="J529" s="42"/>
    </row>
    <row r="530" s="28" customFormat="true" ht="12.75" hidden="false" customHeight="false" outlineLevel="0" collapsed="false">
      <c r="B530" s="28" t="n">
        <v>496</v>
      </c>
      <c r="C530" s="38" t="n">
        <f aca="false">IF(COUNT($D$10,$D$11,$D$13)&lt;3,"",C529+$D$19)</f>
        <v>0.000496000000000006</v>
      </c>
      <c r="D530" s="39" t="n">
        <f aca="false">IF(COUNT($D$10,$D$11,C530)&lt;3,"",$D$10*SIN(2*PI()*$D$11*C530))</f>
        <v>0.0251300954433027</v>
      </c>
      <c r="E530" s="2"/>
      <c r="F530" s="2"/>
      <c r="G530" s="38" t="n">
        <f aca="false">IF(COUNT($D$10,$D$11,$D$13)&lt;3,"",G529+H529)</f>
        <v>0.000399020697517764</v>
      </c>
      <c r="H530" s="40" t="n">
        <f aca="false">IF(COUNT($D$10,$D$11,$D$13)&lt;3,"",(D530-$D$12*G530)*$D$19/$D$13)</f>
        <v>-7.47781204148922E-007</v>
      </c>
      <c r="I530" s="41" t="n">
        <f aca="false">IF(COUNT($D$10,$D$11,$D$13)&lt;3,"",$D$12*G530-D530)</f>
        <v>0.373890602074461</v>
      </c>
      <c r="J530" s="42"/>
    </row>
    <row r="531" s="28" customFormat="true" ht="12.75" hidden="false" customHeight="false" outlineLevel="0" collapsed="false">
      <c r="B531" s="28" t="n">
        <v>497</v>
      </c>
      <c r="C531" s="38" t="n">
        <f aca="false">IF(COUNT($D$10,$D$11,$D$13)&lt;3,"",C530+$D$19)</f>
        <v>0.000497000000000006</v>
      </c>
      <c r="D531" s="39" t="n">
        <f aca="false">IF(COUNT($D$10,$D$11,C531)&lt;3,"",$D$10*SIN(2*PI()*$D$11*C531))</f>
        <v>0.0188484397153734</v>
      </c>
      <c r="E531" s="2"/>
      <c r="F531" s="2"/>
      <c r="G531" s="38" t="n">
        <f aca="false">IF(COUNT($D$10,$D$11,$D$13)&lt;3,"",G530+H530)</f>
        <v>0.000398272916313615</v>
      </c>
      <c r="H531" s="40" t="n">
        <f aca="false">IF(COUNT($D$10,$D$11,$D$13)&lt;3,"",(D531-$D$12*G531)*$D$19/$D$13)</f>
        <v>-7.58848953196483E-007</v>
      </c>
      <c r="I531" s="41" t="n">
        <f aca="false">IF(COUNT($D$10,$D$11,$D$13)&lt;3,"",$D$12*G531-D531)</f>
        <v>0.379424476598242</v>
      </c>
      <c r="J531" s="42"/>
    </row>
    <row r="532" s="28" customFormat="true" ht="12.75" hidden="false" customHeight="false" outlineLevel="0" collapsed="false">
      <c r="B532" s="28" t="n">
        <v>498</v>
      </c>
      <c r="C532" s="38" t="n">
        <f aca="false">IF(COUNT($D$10,$D$11,$D$13)&lt;3,"",C531+$D$19)</f>
        <v>0.000498000000000006</v>
      </c>
      <c r="D532" s="39" t="n">
        <f aca="false">IF(COUNT($D$10,$D$11,C532)&lt;3,"",$D$10*SIN(2*PI()*$D$11*C532))</f>
        <v>0.0125660398833178</v>
      </c>
      <c r="E532" s="2"/>
      <c r="F532" s="2"/>
      <c r="G532" s="38" t="n">
        <f aca="false">IF(COUNT($D$10,$D$11,$D$13)&lt;3,"",G531+H531)</f>
        <v>0.000397514067360419</v>
      </c>
      <c r="H532" s="40" t="n">
        <f aca="false">IF(COUNT($D$10,$D$11,$D$13)&lt;3,"",(D532-$D$12*G532)*$D$19/$D$13)</f>
        <v>-7.69896054954201E-007</v>
      </c>
      <c r="I532" s="41" t="n">
        <f aca="false">IF(COUNT($D$10,$D$11,$D$13)&lt;3,"",$D$12*G532-D532)</f>
        <v>0.384948027477101</v>
      </c>
      <c r="J532" s="42"/>
    </row>
    <row r="533" s="28" customFormat="true" ht="12.75" hidden="false" customHeight="false" outlineLevel="0" collapsed="false">
      <c r="B533" s="28" t="n">
        <v>499</v>
      </c>
      <c r="C533" s="38" t="n">
        <f aca="false">IF(COUNT($D$10,$D$11,$D$13)&lt;3,"",C532+$D$19)</f>
        <v>0.000499000000000006</v>
      </c>
      <c r="D533" s="39" t="n">
        <f aca="false">IF(COUNT($D$10,$D$11,C533)&lt;3,"",$D$10*SIN(2*PI()*$D$11*C533))</f>
        <v>0.00628314396552404</v>
      </c>
      <c r="E533" s="2"/>
      <c r="F533" s="2"/>
      <c r="G533" s="38" t="n">
        <f aca="false">IF(COUNT($D$10,$D$11,$D$13)&lt;3,"",G532+H532)</f>
        <v>0.000396744171305464</v>
      </c>
      <c r="H533" s="40" t="n">
        <f aca="false">IF(COUNT($D$10,$D$11,$D$13)&lt;3,"",(D533-$D$12*G533)*$D$19/$D$13)</f>
        <v>-7.8092205467988E-007</v>
      </c>
      <c r="I533" s="41" t="n">
        <f aca="false">IF(COUNT($D$10,$D$11,$D$13)&lt;3,"",$D$12*G533-D533)</f>
        <v>0.39046102733994</v>
      </c>
      <c r="J533" s="42"/>
    </row>
    <row r="534" s="28" customFormat="true" ht="12.75" hidden="false" customHeight="false" outlineLevel="0" collapsed="false">
      <c r="A534" s="1"/>
      <c r="B534" s="28" t="n">
        <v>500</v>
      </c>
      <c r="C534" s="38" t="n">
        <f aca="false">IF(COUNT($D$10,$D$11,$D$13)&lt;3,"",C533+$D$19)</f>
        <v>0.000500000000000006</v>
      </c>
      <c r="D534" s="39" t="n">
        <f aca="false">IF(COUNT($D$10,$D$11,C534)&lt;3,"",$D$10*SIN(2*PI()*$D$11*C534))</f>
        <v>-3.49605828982402E-014</v>
      </c>
      <c r="E534" s="2"/>
      <c r="F534" s="2"/>
      <c r="G534" s="38" t="n">
        <f aca="false">IF(COUNT($D$10,$D$11,$D$13)&lt;3,"",G533+H533)</f>
        <v>0.000395963249250784</v>
      </c>
      <c r="H534" s="40" t="n">
        <f aca="false">IF(COUNT($D$10,$D$11,$D$13)&lt;3,"",(D534-$D$12*G534)*$D$19/$D$13)</f>
        <v>-7.91926498501639E-007</v>
      </c>
      <c r="I534" s="41" t="n">
        <f aca="false">IF(COUNT($D$10,$D$11,$D$13)&lt;3,"",$D$12*G534-D534)</f>
        <v>0.395963249250819</v>
      </c>
      <c r="J534" s="42"/>
    </row>
    <row r="535" customFormat="false" ht="12.75" hidden="false" customHeight="false" outlineLevel="0" collapsed="false">
      <c r="C535" s="38" t="n">
        <f aca="false">IF(COUNT($D$10,$D$11,$D$13)&lt;3,"",C534+$D$19)</f>
        <v>0.000501000000000006</v>
      </c>
      <c r="D535" s="39" t="n">
        <f aca="false">IF(COUNT($D$10,$D$11,C535)&lt;3,"",$D$10*SIN(2*PI()*$D$11*C535))</f>
        <v>-0.00628314396559441</v>
      </c>
      <c r="E535" s="2"/>
      <c r="F535" s="2"/>
      <c r="G535" s="38" t="n">
        <f aca="false">IF(COUNT($D$10,$D$11,$D$13)&lt;3,"",G534+H534)</f>
        <v>0.000395171322752283</v>
      </c>
      <c r="H535" s="40" t="n">
        <f aca="false">IF(COUNT($D$10,$D$11,$D$13)&lt;3,"",(D535-$D$12*G535)*$D$19/$D$13)</f>
        <v>-8.02908933435754E-007</v>
      </c>
      <c r="I535" s="41" t="n">
        <f aca="false">IF(COUNT($D$10,$D$11,$D$13)&lt;3,"",$D$12*G535-D535)</f>
        <v>0.401454466717877</v>
      </c>
      <c r="J535" s="42"/>
    </row>
    <row r="536" customFormat="false" ht="12.75" hidden="false" customHeight="false" outlineLevel="0" collapsed="false">
      <c r="C536" s="38" t="n">
        <f aca="false">IF(COUNT($D$10,$D$11,$D$13)&lt;3,"",C535+$D$19)</f>
        <v>0.000502000000000006</v>
      </c>
      <c r="D536" s="39" t="n">
        <f aca="false">IF(COUNT($D$10,$D$11,C536)&lt;3,"",$D$10*SIN(2*PI()*$D$11*C536))</f>
        <v>-0.0125660398833881</v>
      </c>
      <c r="E536" s="2"/>
      <c r="F536" s="2"/>
      <c r="G536" s="38" t="n">
        <f aca="false">IF(COUNT($D$10,$D$11,$D$13)&lt;3,"",G535+H535)</f>
        <v>0.000394368413818847</v>
      </c>
      <c r="H536" s="40" t="n">
        <f aca="false">IF(COUNT($D$10,$D$11,$D$13)&lt;3,"",(D536-$D$12*G536)*$D$19/$D$13)</f>
        <v>-8.1386890740447E-007</v>
      </c>
      <c r="I536" s="41" t="n">
        <f aca="false">IF(COUNT($D$10,$D$11,$D$13)&lt;3,"",$D$12*G536-D536)</f>
        <v>0.406934453702235</v>
      </c>
      <c r="J536" s="42"/>
    </row>
    <row r="537" customFormat="false" ht="12.75" hidden="false" customHeight="false" outlineLevel="0" collapsed="false">
      <c r="C537" s="38" t="n">
        <f aca="false">IF(COUNT($D$10,$D$11,$D$13)&lt;3,"",C536+$D$19)</f>
        <v>0.000503000000000006</v>
      </c>
      <c r="D537" s="39" t="n">
        <f aca="false">IF(COUNT($D$10,$D$11,C537)&lt;3,"",$D$10*SIN(2*PI()*$D$11*C537))</f>
        <v>-0.0188484397154437</v>
      </c>
      <c r="E537" s="2"/>
      <c r="F537" s="2"/>
      <c r="G537" s="38" t="n">
        <f aca="false">IF(COUNT($D$10,$D$11,$D$13)&lt;3,"",G536+H536)</f>
        <v>0.000393554544911443</v>
      </c>
      <c r="H537" s="40" t="n">
        <f aca="false">IF(COUNT($D$10,$D$11,$D$13)&lt;3,"",(D537-$D$12*G537)*$D$19/$D$13)</f>
        <v>-8.24805969253773E-007</v>
      </c>
      <c r="I537" s="41" t="n">
        <f aca="false">IF(COUNT($D$10,$D$11,$D$13)&lt;3,"",$D$12*G537-D537)</f>
        <v>0.412402984626886</v>
      </c>
      <c r="J537" s="42"/>
    </row>
    <row r="538" customFormat="false" ht="12.75" hidden="false" customHeight="false" outlineLevel="0" collapsed="false">
      <c r="C538" s="38" t="n">
        <f aca="false">IF(COUNT($D$10,$D$11,$D$13)&lt;3,"",C537+$D$19)</f>
        <v>0.000504000000000006</v>
      </c>
      <c r="D538" s="39" t="n">
        <f aca="false">IF(COUNT($D$10,$D$11,C538)&lt;3,"",$D$10*SIN(2*PI()*$D$11*C538))</f>
        <v>-0.0251300954433731</v>
      </c>
      <c r="E538" s="2"/>
      <c r="F538" s="2"/>
      <c r="G538" s="38" t="n">
        <f aca="false">IF(COUNT($D$10,$D$11,$D$13)&lt;3,"",G537+H537)</f>
        <v>0.000392729738942189</v>
      </c>
      <c r="H538" s="40" t="n">
        <f aca="false">IF(COUNT($D$10,$D$11,$D$13)&lt;3,"",(D538-$D$12*G538)*$D$19/$D$13)</f>
        <v>-8.35719668771124E-007</v>
      </c>
      <c r="I538" s="41" t="n">
        <f aca="false">IF(COUNT($D$10,$D$11,$D$13)&lt;3,"",$D$12*G538-D538)</f>
        <v>0.417859834385562</v>
      </c>
      <c r="J538" s="42"/>
    </row>
    <row r="539" customFormat="false" ht="12.75" hidden="false" customHeight="false" outlineLevel="0" collapsed="false">
      <c r="C539" s="38" t="n">
        <f aca="false">IF(COUNT($D$10,$D$11,$D$13)&lt;3,"",C538+$D$19)</f>
        <v>0.000505000000000006</v>
      </c>
      <c r="D539" s="39" t="n">
        <f aca="false">IF(COUNT($D$10,$D$11,C539)&lt;3,"",$D$10*SIN(2*PI()*$D$11*C539))</f>
        <v>-0.0314107590781644</v>
      </c>
      <c r="E539" s="2"/>
      <c r="F539" s="2"/>
      <c r="G539" s="38" t="n">
        <f aca="false">IF(COUNT($D$10,$D$11,$D$13)&lt;3,"",G538+H538)</f>
        <v>0.000391894019273418</v>
      </c>
      <c r="H539" s="40" t="n">
        <f aca="false">IF(COUNT($D$10,$D$11,$D$13)&lt;3,"",(D539-$D$12*G539)*$D$19/$D$13)</f>
        <v>-8.46609556703164E-007</v>
      </c>
      <c r="I539" s="41" t="n">
        <f aca="false">IF(COUNT($D$10,$D$11,$D$13)&lt;3,"",$D$12*G539-D539)</f>
        <v>0.423304778351582</v>
      </c>
      <c r="J539" s="42"/>
    </row>
    <row r="540" customFormat="false" ht="12.75" hidden="false" customHeight="false" outlineLevel="0" collapsed="false">
      <c r="C540" s="38" t="n">
        <f aca="false">IF(COUNT($D$10,$D$11,$D$13)&lt;3,"",C539+$D$19)</f>
        <v>0.000506000000000006</v>
      </c>
      <c r="D540" s="39" t="n">
        <f aca="false">IF(COUNT($D$10,$D$11,C540)&lt;3,"",$D$10*SIN(2*PI()*$D$11*C540))</f>
        <v>-0.0376901826699707</v>
      </c>
      <c r="E540" s="2"/>
      <c r="F540" s="2"/>
      <c r="G540" s="38" t="n">
        <f aca="false">IF(COUNT($D$10,$D$11,$D$13)&lt;3,"",G539+H539)</f>
        <v>0.000391047409716715</v>
      </c>
      <c r="H540" s="40" t="n">
        <f aca="false">IF(COUNT($D$10,$D$11,$D$13)&lt;3,"",(D540-$D$12*G540)*$D$19/$D$13)</f>
        <v>-8.5747518477337E-007</v>
      </c>
      <c r="I540" s="41" t="n">
        <f aca="false">IF(COUNT($D$10,$D$11,$D$13)&lt;3,"",$D$12*G540-D540)</f>
        <v>0.428737592386685</v>
      </c>
      <c r="J540" s="42"/>
    </row>
    <row r="541" customFormat="false" ht="12.75" hidden="false" customHeight="false" outlineLevel="0" collapsed="false">
      <c r="C541" s="38" t="n">
        <f aca="false">IF(COUNT($D$10,$D$11,$D$13)&lt;3,"",C540+$D$19)</f>
        <v>0.000507000000000006</v>
      </c>
      <c r="D541" s="39" t="n">
        <f aca="false">IF(COUNT($D$10,$D$11,C541)&lt;3,"",$D$10*SIN(2*PI()*$D$11*C541))</f>
        <v>-0.0439681183179011</v>
      </c>
      <c r="E541" s="2"/>
      <c r="F541" s="2"/>
      <c r="G541" s="38" t="n">
        <f aca="false">IF(COUNT($D$10,$D$11,$D$13)&lt;3,"",G540+H540)</f>
        <v>0.000390189934531941</v>
      </c>
      <c r="H541" s="40" t="n">
        <f aca="false">IF(COUNT($D$10,$D$11,$D$13)&lt;3,"",(D541-$D$12*G541)*$D$19/$D$13)</f>
        <v>-8.68316105699684E-007</v>
      </c>
      <c r="I541" s="41" t="n">
        <f aca="false">IF(COUNT($D$10,$D$11,$D$13)&lt;3,"",$D$12*G541-D541)</f>
        <v>0.434158052849842</v>
      </c>
      <c r="J541" s="42"/>
    </row>
    <row r="542" customFormat="false" ht="12.75" hidden="false" customHeight="false" outlineLevel="0" collapsed="false">
      <c r="C542" s="38" t="n">
        <f aca="false">IF(COUNT($D$10,$D$11,$D$13)&lt;3,"",C541+$D$19)</f>
        <v>0.000508000000000006</v>
      </c>
      <c r="D542" s="39" t="n">
        <f aca="false">IF(COUNT($D$10,$D$11,C542)&lt;3,"",$D$10*SIN(2*PI()*$D$11*C542))</f>
        <v>-0.0502443181798058</v>
      </c>
      <c r="E542" s="2"/>
      <c r="F542" s="2"/>
      <c r="G542" s="38" t="n">
        <f aca="false">IF(COUNT($D$10,$D$11,$D$13)&lt;3,"",G541+H541)</f>
        <v>0.000389321618426241</v>
      </c>
      <c r="H542" s="40" t="n">
        <f aca="false">IF(COUNT($D$10,$D$11,$D$13)&lt;3,"",(D542-$D$12*G542)*$D$19/$D$13)</f>
        <v>-8.79131873212095E-007</v>
      </c>
      <c r="I542" s="41" t="n">
        <f aca="false">IF(COUNT($D$10,$D$11,$D$13)&lt;3,"",$D$12*G542-D542)</f>
        <v>0.439565936606047</v>
      </c>
      <c r="J542" s="42"/>
    </row>
    <row r="543" customFormat="false" ht="12.75" hidden="false" customHeight="false" outlineLevel="0" collapsed="false">
      <c r="C543" s="38" t="n">
        <f aca="false">IF(COUNT($D$10,$D$11,$D$13)&lt;3,"",C542+$D$19)</f>
        <v>0.000509000000000006</v>
      </c>
      <c r="D543" s="39" t="n">
        <f aca="false">IF(COUNT($D$10,$D$11,C543)&lt;3,"",$D$10*SIN(2*PI()*$D$11*C543))</f>
        <v>-0.0565185344820608</v>
      </c>
      <c r="E543" s="2"/>
      <c r="F543" s="2"/>
      <c r="G543" s="38" t="n">
        <f aca="false">IF(COUNT($D$10,$D$11,$D$13)&lt;3,"",G542+H542)</f>
        <v>0.000388442486553029</v>
      </c>
      <c r="H543" s="40" t="n">
        <f aca="false">IF(COUNT($D$10,$D$11,$D$13)&lt;3,"",(D543-$D$12*G543)*$D$19/$D$13)</f>
        <v>-8.8992204207018E-007</v>
      </c>
      <c r="I543" s="41" t="n">
        <f aca="false">IF(COUNT($D$10,$D$11,$D$13)&lt;3,"",$D$12*G543-D543)</f>
        <v>0.44496102103509</v>
      </c>
      <c r="J543" s="42"/>
    </row>
    <row r="544" customFormat="false" ht="12.75" hidden="false" customHeight="false" outlineLevel="0" collapsed="false">
      <c r="C544" s="38" t="n">
        <f aca="false">IF(COUNT($D$10,$D$11,$D$13)&lt;3,"",C543+$D$19)</f>
        <v>0.000510000000000006</v>
      </c>
      <c r="D544" s="39" t="n">
        <f aca="false">IF(COUNT($D$10,$D$11,C544)&lt;3,"",$D$10*SIN(2*PI()*$D$11*C544))</f>
        <v>-0.0627905195293501</v>
      </c>
      <c r="E544" s="2"/>
      <c r="F544" s="2"/>
      <c r="G544" s="38" t="n">
        <f aca="false">IF(COUNT($D$10,$D$11,$D$13)&lt;3,"",G543+H543)</f>
        <v>0.000387552564510959</v>
      </c>
      <c r="H544" s="40" t="n">
        <f aca="false">IF(COUNT($D$10,$D$11,$D$13)&lt;3,"",(D544-$D$12*G544)*$D$19/$D$13)</f>
        <v>-9.00686168080619E-007</v>
      </c>
      <c r="I544" s="41" t="n">
        <f aca="false">IF(COUNT($D$10,$D$11,$D$13)&lt;3,"",$D$12*G544-D544)</f>
        <v>0.450343084040309</v>
      </c>
      <c r="J544" s="42"/>
    </row>
    <row r="545" customFormat="false" ht="12.75" hidden="false" customHeight="false" outlineLevel="0" collapsed="false">
      <c r="C545" s="38" t="n">
        <f aca="false">IF(COUNT($D$10,$D$11,$D$13)&lt;3,"",C544+$D$19)</f>
        <v>0.000511000000000006</v>
      </c>
      <c r="D545" s="39" t="n">
        <f aca="false">IF(COUNT($D$10,$D$11,C545)&lt;3,"",$D$10*SIN(2*PI()*$D$11*C545))</f>
        <v>-0.0690600257144426</v>
      </c>
      <c r="E545" s="2"/>
      <c r="F545" s="2"/>
      <c r="G545" s="38" t="n">
        <f aca="false">IF(COUNT($D$10,$D$11,$D$13)&lt;3,"",G544+H544)</f>
        <v>0.000386651878342879</v>
      </c>
      <c r="H545" s="40" t="n">
        <f aca="false">IF(COUNT($D$10,$D$11,$D$13)&lt;3,"",(D545-$D$12*G545)*$D$19/$D$13)</f>
        <v>-9.11423808114642E-007</v>
      </c>
      <c r="I545" s="41" t="n">
        <f aca="false">IF(COUNT($D$10,$D$11,$D$13)&lt;3,"",$D$12*G545-D545)</f>
        <v>0.455711904057321</v>
      </c>
      <c r="J545" s="42"/>
    </row>
    <row r="546" customFormat="false" ht="12.75" hidden="false" customHeight="false" outlineLevel="0" collapsed="false">
      <c r="C546" s="38" t="n">
        <f aca="false">IF(COUNT($D$10,$D$11,$D$13)&lt;3,"",C545+$D$19)</f>
        <v>0.000512000000000006</v>
      </c>
      <c r="D546" s="39" t="n">
        <f aca="false">IF(COUNT($D$10,$D$11,C546)&lt;3,"",$D$10*SIN(2*PI()*$D$11*C546))</f>
        <v>-0.0753268055279695</v>
      </c>
      <c r="E546" s="2"/>
      <c r="F546" s="2"/>
      <c r="G546" s="38" t="n">
        <f aca="false">IF(COUNT($D$10,$D$11,$D$13)&lt;3,"",G545+H545)</f>
        <v>0.000385740454534764</v>
      </c>
      <c r="H546" s="40" t="n">
        <f aca="false">IF(COUNT($D$10,$D$11,$D$13)&lt;3,"",(D546-$D$12*G546)*$D$19/$D$13)</f>
        <v>-9.22134520125467E-007</v>
      </c>
      <c r="I546" s="41" t="n">
        <f aca="false">IF(COUNT($D$10,$D$11,$D$13)&lt;3,"",$D$12*G546-D546)</f>
        <v>0.461067260062733</v>
      </c>
      <c r="J546" s="42"/>
    </row>
    <row r="547" customFormat="false" ht="12.75" hidden="false" customHeight="false" outlineLevel="0" collapsed="false">
      <c r="C547" s="38" t="n">
        <f aca="false">IF(COUNT($D$10,$D$11,$D$13)&lt;3,"",C546+$D$19)</f>
        <v>0.000513000000000006</v>
      </c>
      <c r="D547" s="39" t="n">
        <f aca="false">IF(COUNT($D$10,$D$11,C547)&lt;3,"",$D$10*SIN(2*PI()*$D$11*C547))</f>
        <v>-0.0815906115681944</v>
      </c>
      <c r="E547" s="2"/>
      <c r="F547" s="2"/>
      <c r="G547" s="38" t="n">
        <f aca="false">IF(COUNT($D$10,$D$11,$D$13)&lt;3,"",G546+H546)</f>
        <v>0.000384818320014639</v>
      </c>
      <c r="H547" s="40" t="n">
        <f aca="false">IF(COUNT($D$10,$D$11,$D$13)&lt;3,"",(D547-$D$12*G547)*$D$19/$D$13)</f>
        <v>-9.32817863165666E-007</v>
      </c>
      <c r="I547" s="41" t="n">
        <f aca="false">IF(COUNT($D$10,$D$11,$D$13)&lt;3,"",$D$12*G547-D547)</f>
        <v>0.466408931582833</v>
      </c>
      <c r="J547" s="42"/>
    </row>
    <row r="548" customFormat="false" ht="12.75" hidden="false" customHeight="false" outlineLevel="0" collapsed="false">
      <c r="C548" s="38" t="n">
        <f aca="false">IF(COUNT($D$10,$D$11,$D$13)&lt;3,"",C547+$D$19)</f>
        <v>0.000514000000000006</v>
      </c>
      <c r="D548" s="39" t="n">
        <f aca="false">IF(COUNT($D$10,$D$11,C548)&lt;3,"",$D$10*SIN(2*PI()*$D$11*C548))</f>
        <v>-0.0878511965507805</v>
      </c>
      <c r="E548" s="2"/>
      <c r="F548" s="2"/>
      <c r="G548" s="38" t="n">
        <f aca="false">IF(COUNT($D$10,$D$11,$D$13)&lt;3,"",G547+H547)</f>
        <v>0.000383885502151473</v>
      </c>
      <c r="H548" s="40" t="n">
        <f aca="false">IF(COUNT($D$10,$D$11,$D$13)&lt;3,"",(D548-$D$12*G548)*$D$19/$D$13)</f>
        <v>-9.43473397404507E-007</v>
      </c>
      <c r="I548" s="41" t="n">
        <f aca="false">IF(COUNT($D$10,$D$11,$D$13)&lt;3,"",$D$12*G548-D548)</f>
        <v>0.471736698702253</v>
      </c>
      <c r="J548" s="42"/>
    </row>
    <row r="549" customFormat="false" ht="12.75" hidden="false" customHeight="false" outlineLevel="0" collapsed="false">
      <c r="C549" s="38" t="n">
        <f aca="false">IF(COUNT($D$10,$D$11,$D$13)&lt;3,"",C548+$D$19)</f>
        <v>0.000515000000000006</v>
      </c>
      <c r="D549" s="39" t="n">
        <f aca="false">IF(COUNT($D$10,$D$11,C549)&lt;3,"",$D$10*SIN(2*PI()*$D$11*C549))</f>
        <v>-0.0941083133185517</v>
      </c>
      <c r="E549" s="2"/>
      <c r="F549" s="2"/>
      <c r="G549" s="38" t="n">
        <f aca="false">IF(COUNT($D$10,$D$11,$D$13)&lt;3,"",G548+H548)</f>
        <v>0.000382942028754068</v>
      </c>
      <c r="H549" s="40" t="n">
        <f aca="false">IF(COUNT($D$10,$D$11,$D$13)&lt;3,"",(D549-$D$12*G549)*$D$19/$D$13)</f>
        <v>-9.5410068414524E-007</v>
      </c>
      <c r="I549" s="41" t="n">
        <f aca="false">IF(COUNT($D$10,$D$11,$D$13)&lt;3,"",$D$12*G549-D549)</f>
        <v>0.47705034207262</v>
      </c>
      <c r="J549" s="42"/>
    </row>
    <row r="550" customFormat="false" ht="12.75" hidden="false" customHeight="false" outlineLevel="0" collapsed="false">
      <c r="C550" s="38" t="n">
        <f aca="false">IF(COUNT($D$10,$D$11,$D$13)&lt;3,"",C549+$D$19)</f>
        <v>0.000516000000000006</v>
      </c>
      <c r="D550" s="39" t="n">
        <f aca="false">IF(COUNT($D$10,$D$11,C550)&lt;3,"",$D$10*SIN(2*PI()*$D$11*C550))</f>
        <v>-0.100361714851252</v>
      </c>
      <c r="E550" s="2"/>
      <c r="F550" s="2"/>
      <c r="G550" s="38" t="n">
        <f aca="false">IF(COUNT($D$10,$D$11,$D$13)&lt;3,"",G549+H549)</f>
        <v>0.000381987928069923</v>
      </c>
      <c r="H550" s="40" t="n">
        <f aca="false">IF(COUNT($D$10,$D$11,$D$13)&lt;3,"",(D550-$D$12*G550)*$D$19/$D$13)</f>
        <v>-9.64699285842351E-007</v>
      </c>
      <c r="I550" s="41" t="n">
        <f aca="false">IF(COUNT($D$10,$D$11,$D$13)&lt;3,"",$D$12*G550-D550)</f>
        <v>0.482349642921175</v>
      </c>
      <c r="J550" s="42"/>
    </row>
    <row r="551" customFormat="false" ht="12.75" hidden="false" customHeight="false" outlineLevel="0" collapsed="false">
      <c r="C551" s="38" t="n">
        <f aca="false">IF(COUNT($D$10,$D$11,$D$13)&lt;3,"",C550+$D$19)</f>
        <v>0.000517000000000006</v>
      </c>
      <c r="D551" s="39" t="n">
        <f aca="false">IF(COUNT($D$10,$D$11,C551)&lt;3,"",$D$10*SIN(2*PI()*$D$11*C551))</f>
        <v>-0.106611154275297</v>
      </c>
      <c r="E551" s="2"/>
      <c r="F551" s="2"/>
      <c r="G551" s="38" t="n">
        <f aca="false">IF(COUNT($D$10,$D$11,$D$13)&lt;3,"",G550+H550)</f>
        <v>0.000381023228784081</v>
      </c>
      <c r="H551" s="40" t="n">
        <f aca="false">IF(COUNT($D$10,$D$11,$D$13)&lt;3,"",(D551-$D$12*G551)*$D$19/$D$13)</f>
        <v>-9.75268766118756E-007</v>
      </c>
      <c r="I551" s="41" t="n">
        <f aca="false">IF(COUNT($D$10,$D$11,$D$13)&lt;3,"",$D$12*G551-D551)</f>
        <v>0.487634383059378</v>
      </c>
      <c r="J551" s="42"/>
    </row>
    <row r="552" customFormat="false" ht="12.75" hidden="false" customHeight="false" outlineLevel="0" collapsed="false">
      <c r="C552" s="38" t="n">
        <f aca="false">IF(COUNT($D$10,$D$11,$D$13)&lt;3,"",C551+$D$19)</f>
        <v>0.000518000000000006</v>
      </c>
      <c r="D552" s="39" t="n">
        <f aca="false">IF(COUNT($D$10,$D$11,C552)&lt;3,"",$D$10*SIN(2*PI()*$D$11*C552))</f>
        <v>-0.112856384873519</v>
      </c>
      <c r="E552" s="2"/>
      <c r="F552" s="2"/>
      <c r="G552" s="38" t="n">
        <f aca="false">IF(COUNT($D$10,$D$11,$D$13)&lt;3,"",G551+H551)</f>
        <v>0.000380047960017962</v>
      </c>
      <c r="H552" s="40" t="n">
        <f aca="false">IF(COUNT($D$10,$D$11,$D$13)&lt;3,"",(D552-$D$12*G552)*$D$19/$D$13)</f>
        <v>-9.85808689782962E-007</v>
      </c>
      <c r="I552" s="41" t="n">
        <f aca="false">IF(COUNT($D$10,$D$11,$D$13)&lt;3,"",$D$12*G552-D552)</f>
        <v>0.492904344891481</v>
      </c>
      <c r="J552" s="42"/>
    </row>
    <row r="553" customFormat="false" ht="12.75" hidden="false" customHeight="false" outlineLevel="0" collapsed="false">
      <c r="C553" s="38" t="n">
        <f aca="false">IF(COUNT($D$10,$D$11,$D$13)&lt;3,"",C552+$D$19)</f>
        <v>0.000519000000000006</v>
      </c>
      <c r="D553" s="39" t="n">
        <f aca="false">IF(COUNT($D$10,$D$11,C553)&lt;3,"",$D$10*SIN(2*PI()*$D$11*C553))</f>
        <v>-0.119097160094908</v>
      </c>
      <c r="E553" s="2"/>
      <c r="F553" s="2"/>
      <c r="G553" s="38" t="n">
        <f aca="false">IF(COUNT($D$10,$D$11,$D$13)&lt;3,"",G552+H552)</f>
        <v>0.000379062151328179</v>
      </c>
      <c r="H553" s="40" t="n">
        <f aca="false">IF(COUNT($D$10,$D$11,$D$13)&lt;3,"",(D553-$D$12*G553)*$D$19/$D$13)</f>
        <v>-9.96318622846173E-007</v>
      </c>
      <c r="I553" s="41" t="n">
        <f aca="false">IF(COUNT($D$10,$D$11,$D$13)&lt;3,"",$D$12*G553-D553)</f>
        <v>0.498159311423087</v>
      </c>
      <c r="J553" s="42"/>
    </row>
    <row r="554" customFormat="false" ht="12.75" hidden="false" customHeight="false" outlineLevel="0" collapsed="false">
      <c r="C554" s="38" t="n">
        <f aca="false">IF(COUNT($D$10,$D$11,$D$13)&lt;3,"",C553+$D$19)</f>
        <v>0.000520000000000006</v>
      </c>
      <c r="D554" s="39" t="n">
        <f aca="false">IF(COUNT($D$10,$D$11,C554)&lt;3,"",$D$10*SIN(2*PI()*$D$11*C554))</f>
        <v>-0.125333233564342</v>
      </c>
      <c r="E554" s="2"/>
      <c r="F554" s="2"/>
      <c r="G554" s="38" t="n">
        <f aca="false">IF(COUNT($D$10,$D$11,$D$13)&lt;3,"",G553+H553)</f>
        <v>0.000378065832705333</v>
      </c>
      <c r="H554" s="40" t="n">
        <f aca="false">IF(COUNT($D$10,$D$11,$D$13)&lt;3,"",(D554-$D$12*G554)*$D$19/$D$13)</f>
        <v>-1.00679813253935E-006</v>
      </c>
      <c r="I554" s="41" t="n">
        <f aca="false">IF(COUNT($D$10,$D$11,$D$13)&lt;3,"",$D$12*G554-D554)</f>
        <v>0.503399066269675</v>
      </c>
      <c r="J554" s="42"/>
    </row>
    <row r="555" customFormat="false" ht="12.75" hidden="false" customHeight="false" outlineLevel="0" collapsed="false">
      <c r="C555" s="38" t="n">
        <f aca="false">IF(COUNT($D$10,$D$11,$D$13)&lt;3,"",C554+$D$19)</f>
        <v>0.000521000000000006</v>
      </c>
      <c r="D555" s="39" t="n">
        <f aca="false">IF(COUNT($D$10,$D$11,C555)&lt;3,"",$D$10*SIN(2*PI()*$D$11*C555))</f>
        <v>-0.13156435909232</v>
      </c>
      <c r="E555" s="2"/>
      <c r="F555" s="2"/>
      <c r="G555" s="38" t="n">
        <f aca="false">IF(COUNT($D$10,$D$11,$D$13)&lt;3,"",G554+H554)</f>
        <v>0.000377059034572794</v>
      </c>
      <c r="H555" s="40" t="n">
        <f aca="false">IF(COUNT($D$10,$D$11,$D$13)&lt;3,"",(D555-$D$12*G555)*$D$19/$D$13)</f>
        <v>-1.01724678733023E-006</v>
      </c>
      <c r="I555" s="41" t="n">
        <f aca="false">IF(COUNT($D$10,$D$11,$D$13)&lt;3,"",$D$12*G555-D555)</f>
        <v>0.508623393665114</v>
      </c>
      <c r="J555" s="42"/>
    </row>
    <row r="556" customFormat="false" ht="12.75" hidden="false" customHeight="false" outlineLevel="0" collapsed="false">
      <c r="C556" s="38" t="n">
        <f aca="false">IF(COUNT($D$10,$D$11,$D$13)&lt;3,"",C555+$D$19)</f>
        <v>0.000522000000000006</v>
      </c>
      <c r="D556" s="39" t="n">
        <f aca="false">IF(COUNT($D$10,$D$11,C556)&lt;3,"",$D$10*SIN(2*PI()*$D$11*C556))</f>
        <v>-0.137790290684676</v>
      </c>
      <c r="E556" s="2"/>
      <c r="F556" s="2"/>
      <c r="G556" s="38" t="n">
        <f aca="false">IF(COUNT($D$10,$D$11,$D$13)&lt;3,"",G555+H555)</f>
        <v>0.000376041787785463</v>
      </c>
      <c r="H556" s="40" t="n">
        <f aca="false">IF(COUNT($D$10,$D$11,$D$13)&lt;3,"",(D556-$D$12*G556)*$D$19/$D$13)</f>
        <v>-1.02766415694028E-006</v>
      </c>
      <c r="I556" s="41" t="n">
        <f aca="false">IF(COUNT($D$10,$D$11,$D$13)&lt;3,"",$D$12*G556-D556)</f>
        <v>0.513832078470139</v>
      </c>
      <c r="J556" s="42"/>
    </row>
    <row r="557" customFormat="false" ht="12.75" hidden="false" customHeight="false" outlineLevel="0" collapsed="false">
      <c r="C557" s="38" t="n">
        <f aca="false">IF(COUNT($D$10,$D$11,$D$13)&lt;3,"",C556+$D$19)</f>
        <v>0.000523000000000006</v>
      </c>
      <c r="D557" s="39" t="n">
        <f aca="false">IF(COUNT($D$10,$D$11,C557)&lt;3,"",$D$10*SIN(2*PI()*$D$11*C557))</f>
        <v>-0.144010782552291</v>
      </c>
      <c r="E557" s="2"/>
      <c r="F557" s="2"/>
      <c r="G557" s="38" t="n">
        <f aca="false">IF(COUNT($D$10,$D$11,$D$13)&lt;3,"",G556+H556)</f>
        <v>0.000375014123628523</v>
      </c>
      <c r="H557" s="40" t="n">
        <f aca="false">IF(COUNT($D$10,$D$11,$D$13)&lt;3,"",(D557-$D$12*G557)*$D$19/$D$13)</f>
        <v>-1.03804981236163E-006</v>
      </c>
      <c r="I557" s="41" t="n">
        <f aca="false">IF(COUNT($D$10,$D$11,$D$13)&lt;3,"",$D$12*G557-D557)</f>
        <v>0.519024906180814</v>
      </c>
      <c r="J557" s="42"/>
    </row>
    <row r="558" customFormat="false" ht="12.75" hidden="false" customHeight="false" outlineLevel="0" collapsed="false">
      <c r="C558" s="38" t="n">
        <f aca="false">IF(COUNT($D$10,$D$11,$D$13)&lt;3,"",C557+$D$19)</f>
        <v>0.000524000000000006</v>
      </c>
      <c r="D558" s="39" t="n">
        <f aca="false">IF(COUNT($D$10,$D$11,C558)&lt;3,"",$D$10*SIN(2*PI()*$D$11*C558))</f>
        <v>-0.150225589120796</v>
      </c>
      <c r="E558" s="2"/>
      <c r="F558" s="2"/>
      <c r="G558" s="38" t="n">
        <f aca="false">IF(COUNT($D$10,$D$11,$D$13)&lt;3,"",G557+H557)</f>
        <v>0.000373976073816161</v>
      </c>
      <c r="H558" s="40" t="n">
        <f aca="false">IF(COUNT($D$10,$D$11,$D$13)&lt;3,"",(D558-$D$12*G558)*$D$19/$D$13)</f>
        <v>-1.04840332587391E-006</v>
      </c>
      <c r="I558" s="41" t="n">
        <f aca="false">IF(COUNT($D$10,$D$11,$D$13)&lt;3,"",$D$12*G558-D558)</f>
        <v>0.524201662936957</v>
      </c>
      <c r="J558" s="42"/>
    </row>
    <row r="559" customFormat="false" ht="12.75" hidden="false" customHeight="false" outlineLevel="0" collapsed="false">
      <c r="C559" s="38" t="n">
        <f aca="false">IF(COUNT($D$10,$D$11,$D$13)&lt;3,"",C558+$D$19)</f>
        <v>0.000525000000000006</v>
      </c>
      <c r="D559" s="39" t="n">
        <f aca="false">IF(COUNT($D$10,$D$11,C559)&lt;3,"",$D$10*SIN(2*PI()*$D$11*C559))</f>
        <v>-0.156434465040269</v>
      </c>
      <c r="E559" s="2"/>
      <c r="F559" s="2"/>
      <c r="G559" s="38" t="n">
        <f aca="false">IF(COUNT($D$10,$D$11,$D$13)&lt;3,"",G558+H558)</f>
        <v>0.000372927670490288</v>
      </c>
      <c r="H559" s="40" t="n">
        <f aca="false">IF(COUNT($D$10,$D$11,$D$13)&lt;3,"",(D559-$D$12*G559)*$D$19/$D$13)</f>
        <v>-1.05872427106111E-006</v>
      </c>
      <c r="I559" s="41" t="n">
        <f aca="false">IF(COUNT($D$10,$D$11,$D$13)&lt;3,"",$D$12*G559-D559)</f>
        <v>0.529362135530557</v>
      </c>
      <c r="J559" s="42"/>
    </row>
    <row r="560" customFormat="false" ht="12.75" hidden="false" customHeight="false" outlineLevel="0" collapsed="false">
      <c r="C560" s="38" t="n">
        <f aca="false">IF(COUNT($D$10,$D$11,$D$13)&lt;3,"",C559+$D$19)</f>
        <v>0.000526000000000006</v>
      </c>
      <c r="D560" s="39" t="n">
        <f aca="false">IF(COUNT($D$10,$D$11,C560)&lt;3,"",$D$10*SIN(2*PI()*$D$11*C560))</f>
        <v>-0.162637165194922</v>
      </c>
      <c r="E560" s="2"/>
      <c r="F560" s="2"/>
      <c r="G560" s="38" t="n">
        <f aca="false">IF(COUNT($D$10,$D$11,$D$13)&lt;3,"",G559+H559)</f>
        <v>0.000371868946219226</v>
      </c>
      <c r="H560" s="40" t="n">
        <f aca="false">IF(COUNT($D$10,$D$11,$D$13)&lt;3,"",(D560-$D$12*G560)*$D$19/$D$13)</f>
        <v>-1.0690122228283E-006</v>
      </c>
      <c r="I560" s="41" t="n">
        <f aca="false">IF(COUNT($D$10,$D$11,$D$13)&lt;3,"",$D$12*G560-D560)</f>
        <v>0.534506111414149</v>
      </c>
      <c r="J560" s="42"/>
    </row>
    <row r="561" customFormat="false" ht="12.75" hidden="false" customHeight="false" outlineLevel="0" collapsed="false">
      <c r="C561" s="38" t="n">
        <f aca="false">IF(COUNT($D$10,$D$11,$D$13)&lt;3,"",C560+$D$19)</f>
        <v>0.000527000000000006</v>
      </c>
      <c r="D561" s="39" t="n">
        <f aca="false">IF(COUNT($D$10,$D$11,C561)&lt;3,"",$D$10*SIN(2*PI()*$D$11*C561))</f>
        <v>-0.168833444712772</v>
      </c>
      <c r="E561" s="2"/>
      <c r="F561" s="2"/>
      <c r="G561" s="38" t="n">
        <f aca="false">IF(COUNT($D$10,$D$11,$D$13)&lt;3,"",G560+H560)</f>
        <v>0.000370799933996398</v>
      </c>
      <c r="H561" s="40" t="n">
        <f aca="false">IF(COUNT($D$10,$D$11,$D$13)&lt;3,"",(D561-$D$12*G561)*$D$19/$D$13)</f>
        <v>-1.07926675741834E-006</v>
      </c>
      <c r="I561" s="41" t="n">
        <f aca="false">IF(COUNT($D$10,$D$11,$D$13)&lt;3,"",$D$12*G561-D561)</f>
        <v>0.53963337870917</v>
      </c>
      <c r="J561" s="42"/>
    </row>
    <row r="562" customFormat="false" ht="12.75" hidden="false" customHeight="false" outlineLevel="0" collapsed="false">
      <c r="C562" s="38" t="n">
        <f aca="false">IF(COUNT($D$10,$D$11,$D$13)&lt;3,"",C561+$D$19)</f>
        <v>0.000528000000000006</v>
      </c>
      <c r="D562" s="39" t="n">
        <f aca="false">IF(COUNT($D$10,$D$11,C562)&lt;3,"",$D$10*SIN(2*PI()*$D$11*C562))</f>
        <v>-0.175023058975315</v>
      </c>
      <c r="E562" s="2"/>
      <c r="F562" s="2"/>
      <c r="G562" s="38" t="n">
        <f aca="false">IF(COUNT($D$10,$D$11,$D$13)&lt;3,"",G561+H561)</f>
        <v>0.00036972066723898</v>
      </c>
      <c r="H562" s="40" t="n">
        <f aca="false">IF(COUNT($D$10,$D$11,$D$13)&lt;3,"",(D562-$D$12*G562)*$D$19/$D$13)</f>
        <v>-1.08948745242859E-006</v>
      </c>
      <c r="I562" s="41" t="n">
        <f aca="false">IF(COUNT($D$10,$D$11,$D$13)&lt;3,"",$D$12*G562-D562)</f>
        <v>0.544743726214295</v>
      </c>
      <c r="J562" s="42"/>
    </row>
    <row r="563" customFormat="false" ht="12.75" hidden="false" customHeight="false" outlineLevel="0" collapsed="false">
      <c r="C563" s="38" t="n">
        <f aca="false">IF(COUNT($D$10,$D$11,$D$13)&lt;3,"",C562+$D$19)</f>
        <v>0.000529000000000006</v>
      </c>
      <c r="D563" s="39" t="n">
        <f aca="false">IF(COUNT($D$10,$D$11,C563)&lt;3,"",$D$10*SIN(2*PI()*$D$11*C563))</f>
        <v>-0.181205763627176</v>
      </c>
      <c r="E563" s="2"/>
      <c r="F563" s="2"/>
      <c r="G563" s="38" t="n">
        <f aca="false">IF(COUNT($D$10,$D$11,$D$13)&lt;3,"",G562+H562)</f>
        <v>0.000368631179786551</v>
      </c>
      <c r="H563" s="40" t="n">
        <f aca="false">IF(COUNT($D$10,$D$11,$D$13)&lt;3,"",(D563-$D$12*G563)*$D$19/$D$13)</f>
        <v>-1.09967388682745E-006</v>
      </c>
      <c r="I563" s="41" t="n">
        <f aca="false">IF(COUNT($D$10,$D$11,$D$13)&lt;3,"",$D$12*G563-D563)</f>
        <v>0.549836943413728</v>
      </c>
      <c r="J563" s="42"/>
    </row>
    <row r="564" customFormat="false" ht="12.75" hidden="false" customHeight="false" outlineLevel="0" collapsed="false">
      <c r="C564" s="38" t="n">
        <f aca="false">IF(COUNT($D$10,$D$11,$D$13)&lt;3,"",C563+$D$19)</f>
        <v>0.000530000000000006</v>
      </c>
      <c r="D564" s="39" t="n">
        <f aca="false">IF(COUNT($D$10,$D$11,C564)&lt;3,"",$D$10*SIN(2*PI()*$D$11*C564))</f>
        <v>-0.187381314585764</v>
      </c>
      <c r="E564" s="2"/>
      <c r="F564" s="2"/>
      <c r="G564" s="38" t="n">
        <f aca="false">IF(COUNT($D$10,$D$11,$D$13)&lt;3,"",G563+H563)</f>
        <v>0.000367531505899724</v>
      </c>
      <c r="H564" s="40" t="n">
        <f aca="false">IF(COUNT($D$10,$D$11,$D$13)&lt;3,"",(D564-$D$12*G564)*$D$19/$D$13)</f>
        <v>-1.10982564097097E-006</v>
      </c>
      <c r="I564" s="41" t="n">
        <f aca="false">IF(COUNT($D$10,$D$11,$D$13)&lt;3,"",$D$12*G564-D564)</f>
        <v>0.554912820485487</v>
      </c>
      <c r="J564" s="42"/>
    </row>
    <row r="565" customFormat="false" ht="12.75" hidden="false" customHeight="false" outlineLevel="0" collapsed="false">
      <c r="C565" s="38" t="n">
        <f aca="false">IF(COUNT($D$10,$D$11,$D$13)&lt;3,"",C564+$D$19)</f>
        <v>0.000531000000000006</v>
      </c>
      <c r="D565" s="39" t="n">
        <f aca="false">IF(COUNT($D$10,$D$11,C565)&lt;3,"",$D$10*SIN(2*PI()*$D$11*C565))</f>
        <v>-0.193549468050899</v>
      </c>
      <c r="E565" s="2"/>
      <c r="F565" s="2"/>
      <c r="G565" s="38" t="n">
        <f aca="false">IF(COUNT($D$10,$D$11,$D$13)&lt;3,"",G564+H564)</f>
        <v>0.000366421680258753</v>
      </c>
      <c r="H565" s="40" t="n">
        <f aca="false">IF(COUNT($D$10,$D$11,$D$13)&lt;3,"",(D565-$D$12*G565)*$D$19/$D$13)</f>
        <v>-1.1199422966193E-006</v>
      </c>
      <c r="I565" s="41" t="n">
        <f aca="false">IF(COUNT($D$10,$D$11,$D$13)&lt;3,"",$D$12*G565-D565)</f>
        <v>0.559971148309652</v>
      </c>
      <c r="J565" s="42"/>
    </row>
    <row r="566" customFormat="false" ht="12.75" hidden="false" customHeight="false" outlineLevel="0" collapsed="false">
      <c r="C566" s="38" t="n">
        <f aca="false">IF(COUNT($D$10,$D$11,$D$13)&lt;3,"",C565+$D$19)</f>
        <v>0.000532000000000006</v>
      </c>
      <c r="D566" s="39" t="n">
        <f aca="false">IF(COUNT($D$10,$D$11,C566)&lt;3,"",$D$10*SIN(2*PI()*$D$11*C566))</f>
        <v>-0.199709980514446</v>
      </c>
      <c r="E566" s="2"/>
      <c r="F566" s="2"/>
      <c r="G566" s="38" t="n">
        <f aca="false">IF(COUNT($D$10,$D$11,$D$13)&lt;3,"",G565+H565)</f>
        <v>0.000365301737962133</v>
      </c>
      <c r="H566" s="40" t="n">
        <f aca="false">IF(COUNT($D$10,$D$11,$D$13)&lt;3,"",(D566-$D$12*G566)*$D$19/$D$13)</f>
        <v>-1.13002343695316E-006</v>
      </c>
      <c r="I566" s="41" t="n">
        <f aca="false">IF(COUNT($D$10,$D$11,$D$13)&lt;3,"",$D$12*G566-D566)</f>
        <v>0.56501171847658</v>
      </c>
      <c r="J566" s="42"/>
    </row>
    <row r="567" customFormat="false" ht="12.75" hidden="false" customHeight="false" outlineLevel="0" collapsed="false">
      <c r="C567" s="38" t="n">
        <f aca="false">IF(COUNT($D$10,$D$11,$D$13)&lt;3,"",C566+$D$19)</f>
        <v>0.000533000000000007</v>
      </c>
      <c r="D567" s="39" t="n">
        <f aca="false">IF(COUNT($D$10,$D$11,C567)&lt;3,"",$D$10*SIN(2*PI()*$D$11*C567))</f>
        <v>-0.205862608769921</v>
      </c>
      <c r="E567" s="2"/>
      <c r="F567" s="2"/>
      <c r="G567" s="38" t="n">
        <f aca="false">IF(COUNT($D$10,$D$11,$D$13)&lt;3,"",G566+H566)</f>
        <v>0.00036417171452518</v>
      </c>
      <c r="H567" s="40" t="n">
        <f aca="false">IF(COUNT($D$10,$D$11,$D$13)&lt;3,"",(D567-$D$12*G567)*$D$19/$D$13)</f>
        <v>-1.1400686465902E-006</v>
      </c>
      <c r="I567" s="41" t="n">
        <f aca="false">IF(COUNT($D$10,$D$11,$D$13)&lt;3,"",$D$12*G567-D567)</f>
        <v>0.570034323295101</v>
      </c>
      <c r="J567" s="42"/>
    </row>
    <row r="568" customFormat="false" ht="12.75" hidden="false" customHeight="false" outlineLevel="0" collapsed="false">
      <c r="C568" s="38" t="n">
        <f aca="false">IF(COUNT($D$10,$D$11,$D$13)&lt;3,"",C567+$D$19)</f>
        <v>0.000534000000000007</v>
      </c>
      <c r="D568" s="39" t="n">
        <f aca="false">IF(COUNT($D$10,$D$11,C568)&lt;3,"",$D$10*SIN(2*PI()*$D$11*C568))</f>
        <v>-0.212007109922094</v>
      </c>
      <c r="E568" s="2"/>
      <c r="F568" s="2"/>
      <c r="G568" s="38" t="n">
        <f aca="false">IF(COUNT($D$10,$D$11,$D$13)&lt;3,"",G567+H567)</f>
        <v>0.00036303164587859</v>
      </c>
      <c r="H568" s="40" t="n">
        <f aca="false">IF(COUNT($D$10,$D$11,$D$13)&lt;3,"",(D568-$D$12*G568)*$D$19/$D$13)</f>
        <v>-1.15007751160137E-006</v>
      </c>
      <c r="I568" s="41" t="n">
        <f aca="false">IF(COUNT($D$10,$D$11,$D$13)&lt;3,"",$D$12*G568-D568)</f>
        <v>0.575038755800684</v>
      </c>
      <c r="J568" s="42"/>
    </row>
    <row r="569" customFormat="false" ht="12.75" hidden="false" customHeight="false" outlineLevel="0" collapsed="false">
      <c r="C569" s="38" t="n">
        <f aca="false">IF(COUNT($D$10,$D$11,$D$13)&lt;3,"",C568+$D$19)</f>
        <v>0.000535000000000007</v>
      </c>
      <c r="D569" s="39" t="n">
        <f aca="false">IF(COUNT($D$10,$D$11,C569)&lt;3,"",$D$10*SIN(2*PI()*$D$11*C569))</f>
        <v>-0.218143241396582</v>
      </c>
      <c r="E569" s="2"/>
      <c r="F569" s="2"/>
      <c r="G569" s="38" t="n">
        <f aca="false">IF(COUNT($D$10,$D$11,$D$13)&lt;3,"",G568+H568)</f>
        <v>0.000361881568366989</v>
      </c>
      <c r="H569" s="40" t="n">
        <f aca="false">IF(COUNT($D$10,$D$11,$D$13)&lt;3,"",(D569-$D$12*G569)*$D$19/$D$13)</f>
        <v>-1.16004961952714E-006</v>
      </c>
      <c r="I569" s="41" t="n">
        <f aca="false">IF(COUNT($D$10,$D$11,$D$13)&lt;3,"",$D$12*G569-D569)</f>
        <v>0.580024809763571</v>
      </c>
      <c r="J569" s="42"/>
    </row>
    <row r="570" customFormat="false" ht="12.75" hidden="false" customHeight="false" outlineLevel="0" collapsed="false">
      <c r="C570" s="38" t="n">
        <f aca="false">IF(COUNT($D$10,$D$11,$D$13)&lt;3,"",C569+$D$19)</f>
        <v>0.000536000000000007</v>
      </c>
      <c r="D570" s="39" t="n">
        <f aca="false">IF(COUNT($D$10,$D$11,C570)&lt;3,"",$D$10*SIN(2*PI()*$D$11*C570))</f>
        <v>-0.224270760949421</v>
      </c>
      <c r="E570" s="2"/>
      <c r="F570" s="2"/>
      <c r="G570" s="38" t="n">
        <f aca="false">IF(COUNT($D$10,$D$11,$D$13)&lt;3,"",G569+H569)</f>
        <v>0.000360721518747462</v>
      </c>
      <c r="H570" s="40" t="n">
        <f aca="false">IF(COUNT($D$10,$D$11,$D$13)&lt;3,"",(D570-$D$12*G570)*$D$19/$D$13)</f>
        <v>-1.16998455939376E-006</v>
      </c>
      <c r="I570" s="41" t="n">
        <f aca="false">IF(COUNT($D$10,$D$11,$D$13)&lt;3,"",$D$12*G570-D570)</f>
        <v>0.584992279696882</v>
      </c>
      <c r="J570" s="42"/>
    </row>
    <row r="571" customFormat="false" ht="12.75" hidden="false" customHeight="false" outlineLevel="0" collapsed="false">
      <c r="C571" s="38" t="n">
        <f aca="false">IF(COUNT($D$10,$D$11,$D$13)&lt;3,"",C570+$D$19)</f>
        <v>0.000537000000000007</v>
      </c>
      <c r="D571" s="39" t="n">
        <f aca="false">IF(COUNT($D$10,$D$11,C571)&lt;3,"",$D$10*SIN(2*PI()*$D$11*C571))</f>
        <v>-0.23038942667663</v>
      </c>
      <c r="E571" s="2"/>
      <c r="F571" s="2"/>
      <c r="G571" s="38" t="n">
        <f aca="false">IF(COUNT($D$10,$D$11,$D$13)&lt;3,"",G570+H570)</f>
        <v>0.000359551534188068</v>
      </c>
      <c r="H571" s="40" t="n">
        <f aca="false">IF(COUNT($D$10,$D$11,$D$13)&lt;3,"",(D571-$D$12*G571)*$D$19/$D$13)</f>
        <v>-1.1798819217294E-006</v>
      </c>
      <c r="I571" s="41" t="n">
        <f aca="false">IF(COUNT($D$10,$D$11,$D$13)&lt;3,"",$D$12*G571-D571)</f>
        <v>0.589940960864698</v>
      </c>
      <c r="J571" s="42"/>
    </row>
    <row r="572" customFormat="false" ht="12.75" hidden="false" customHeight="false" outlineLevel="0" collapsed="false">
      <c r="C572" s="38" t="n">
        <f aca="false">IF(COUNT($D$10,$D$11,$D$13)&lt;3,"",C571+$D$19)</f>
        <v>0.000538000000000007</v>
      </c>
      <c r="D572" s="39" t="n">
        <f aca="false">IF(COUNT($D$10,$D$11,C572)&lt;3,"",$D$10*SIN(2*PI()*$D$11*C572))</f>
        <v>-0.236498997023765</v>
      </c>
      <c r="E572" s="2"/>
      <c r="F572" s="2"/>
      <c r="G572" s="38" t="n">
        <f aca="false">IF(COUNT($D$10,$D$11,$D$13)&lt;3,"",G571+H571)</f>
        <v>0.000358371652266338</v>
      </c>
      <c r="H572" s="40" t="n">
        <f aca="false">IF(COUNT($D$10,$D$11,$D$13)&lt;3,"",(D572-$D$12*G572)*$D$19/$D$13)</f>
        <v>-1.18974129858021E-006</v>
      </c>
      <c r="I572" s="41" t="n">
        <f aca="false">IF(COUNT($D$10,$D$11,$D$13)&lt;3,"",$D$12*G572-D572)</f>
        <v>0.594870649290103</v>
      </c>
      <c r="J572" s="42"/>
    </row>
    <row r="573" customFormat="false" ht="12.75" hidden="false" customHeight="false" outlineLevel="0" collapsed="false">
      <c r="C573" s="38" t="n">
        <f aca="false">IF(COUNT($D$10,$D$11,$D$13)&lt;3,"",C572+$D$19)</f>
        <v>0.000539000000000007</v>
      </c>
      <c r="D573" s="39" t="n">
        <f aca="false">IF(COUNT($D$10,$D$11,C573)&lt;3,"",$D$10*SIN(2*PI()*$D$11*C573))</f>
        <v>-0.242599230795447</v>
      </c>
      <c r="E573" s="2"/>
      <c r="F573" s="2"/>
      <c r="G573" s="38" t="n">
        <f aca="false">IF(COUNT($D$10,$D$11,$D$13)&lt;3,"",G572+H572)</f>
        <v>0.000357181910967758</v>
      </c>
      <c r="H573" s="40" t="n">
        <f aca="false">IF(COUNT($D$10,$D$11,$D$13)&lt;3,"",(D573-$D$12*G573)*$D$19/$D$13)</f>
        <v>-1.19956228352641E-006</v>
      </c>
      <c r="I573" s="41" t="n">
        <f aca="false">IF(COUNT($D$10,$D$11,$D$13)&lt;3,"",$D$12*G573-D573)</f>
        <v>0.599781141763205</v>
      </c>
      <c r="J573" s="42"/>
    </row>
    <row r="574" customFormat="false" ht="12.75" hidden="false" customHeight="false" outlineLevel="0" collapsed="false">
      <c r="C574" s="38" t="n">
        <f aca="false">IF(COUNT($D$10,$D$11,$D$13)&lt;3,"",C573+$D$19)</f>
        <v>0.000540000000000007</v>
      </c>
      <c r="D574" s="39" t="n">
        <f aca="false">IF(COUNT($D$10,$D$11,C574)&lt;3,"",$D$10*SIN(2*PI()*$D$11*C574))</f>
        <v>-0.248689887164895</v>
      </c>
      <c r="E574" s="2"/>
      <c r="F574" s="2"/>
      <c r="G574" s="38" t="n">
        <f aca="false">IF(COUNT($D$10,$D$11,$D$13)&lt;3,"",G573+H573)</f>
        <v>0.000355982348684232</v>
      </c>
      <c r="H574" s="40" t="n">
        <f aca="false">IF(COUNT($D$10,$D$11,$D$13)&lt;3,"",(D574-$D$12*G574)*$D$19/$D$13)</f>
        <v>-1.20934447169825E-006</v>
      </c>
      <c r="I574" s="41" t="n">
        <f aca="false">IF(COUNT($D$10,$D$11,$D$13)&lt;3,"",$D$12*G574-D574)</f>
        <v>0.604672235849126</v>
      </c>
      <c r="J574" s="42"/>
    </row>
    <row r="575" customFormat="false" ht="12.75" hidden="false" customHeight="false" outlineLevel="0" collapsed="false">
      <c r="C575" s="38" t="n">
        <f aca="false">IF(COUNT($D$10,$D$11,$D$13)&lt;3,"",C574+$D$19)</f>
        <v>0.000541000000000007</v>
      </c>
      <c r="D575" s="39" t="n">
        <f aca="false">IF(COUNT($D$10,$D$11,C575)&lt;3,"",$D$10*SIN(2*PI()*$D$11*C575))</f>
        <v>-0.254770725683422</v>
      </c>
      <c r="E575" s="2"/>
      <c r="F575" s="2"/>
      <c r="G575" s="38" t="n">
        <f aca="false">IF(COUNT($D$10,$D$11,$D$13)&lt;3,"",G574+H574)</f>
        <v>0.000354773004212533</v>
      </c>
      <c r="H575" s="40" t="n">
        <f aca="false">IF(COUNT($D$10,$D$11,$D$13)&lt;3,"",(D575-$D$12*G575)*$D$19/$D$13)</f>
        <v>-1.21908745979191E-006</v>
      </c>
      <c r="I575" s="41" t="n">
        <f aca="false">IF(COUNT($D$10,$D$11,$D$13)&lt;3,"",$D$12*G575-D575)</f>
        <v>0.609543729895956</v>
      </c>
      <c r="J575" s="42"/>
    </row>
    <row r="576" customFormat="false" ht="12.75" hidden="false" customHeight="false" outlineLevel="0" collapsed="false">
      <c r="C576" s="38" t="n">
        <f aca="false">IF(COUNT($D$10,$D$11,$D$13)&lt;3,"",C575+$D$19)</f>
        <v>0.000542000000000007</v>
      </c>
      <c r="D576" s="39" t="n">
        <f aca="false">IF(COUNT($D$10,$D$11,C576)&lt;3,"",$D$10*SIN(2*PI()*$D$11*C576))</f>
        <v>-0.260841506289937</v>
      </c>
      <c r="E576" s="2"/>
      <c r="F576" s="2"/>
      <c r="G576" s="38" t="n">
        <f aca="false">IF(COUNT($D$10,$D$11,$D$13)&lt;3,"",G575+H575)</f>
        <v>0.000353553916752742</v>
      </c>
      <c r="H576" s="40" t="n">
        <f aca="false">IF(COUNT($D$10,$D$11,$D$13)&lt;3,"",(D576-$D$12*G576)*$D$19/$D$13)</f>
        <v>-1.22879084608536E-006</v>
      </c>
      <c r="I576" s="41" t="n">
        <f aca="false">IF(COUNT($D$10,$D$11,$D$13)&lt;3,"",$D$12*G576-D576)</f>
        <v>0.614395423042679</v>
      </c>
      <c r="J576" s="42"/>
    </row>
    <row r="577" customFormat="false" ht="12.75" hidden="false" customHeight="false" outlineLevel="0" collapsed="false">
      <c r="C577" s="38" t="n">
        <f aca="false">IF(COUNT($D$10,$D$11,$D$13)&lt;3,"",C576+$D$19)</f>
        <v>0.000543000000000007</v>
      </c>
      <c r="D577" s="39" t="n">
        <f aca="false">IF(COUNT($D$10,$D$11,C577)&lt;3,"",$D$10*SIN(2*PI()*$D$11*C577))</f>
        <v>-0.266901989320416</v>
      </c>
      <c r="E577" s="2"/>
      <c r="F577" s="2"/>
      <c r="G577" s="38" t="n">
        <f aca="false">IF(COUNT($D$10,$D$11,$D$13)&lt;3,"",G576+H576)</f>
        <v>0.000352325125906656</v>
      </c>
      <c r="H577" s="40" t="n">
        <f aca="false">IF(COUNT($D$10,$D$11,$D$13)&lt;3,"",(D577-$D$12*G577)*$D$19/$D$13)</f>
        <v>-1.23845423045414E-006</v>
      </c>
      <c r="I577" s="41" t="n">
        <f aca="false">IF(COUNT($D$10,$D$11,$D$13)&lt;3,"",$D$12*G577-D577)</f>
        <v>0.619227115227072</v>
      </c>
      <c r="J577" s="42"/>
    </row>
    <row r="578" customFormat="false" ht="12.75" hidden="false" customHeight="false" outlineLevel="0" collapsed="false">
      <c r="C578" s="38" t="n">
        <f aca="false">IF(COUNT($D$10,$D$11,$D$13)&lt;3,"",C577+$D$19)</f>
        <v>0.000544000000000007</v>
      </c>
      <c r="D578" s="39" t="n">
        <f aca="false">IF(COUNT($D$10,$D$11,C578)&lt;3,"",$D$10*SIN(2*PI()*$D$11*C578))</f>
        <v>-0.272951935517365</v>
      </c>
      <c r="E578" s="2"/>
      <c r="F578" s="2"/>
      <c r="G578" s="38" t="n">
        <f aca="false">IF(COUNT($D$10,$D$11,$D$13)&lt;3,"",G577+H577)</f>
        <v>0.000351086671676202</v>
      </c>
      <c r="H578" s="40" t="n">
        <f aca="false">IF(COUNT($D$10,$D$11,$D$13)&lt;3,"",(D578-$D$12*G578)*$D$19/$D$13)</f>
        <v>-1.24807721438714E-006</v>
      </c>
      <c r="I578" s="41" t="n">
        <f aca="false">IF(COUNT($D$10,$D$11,$D$13)&lt;3,"",$D$12*G578-D578)</f>
        <v>0.624038607193568</v>
      </c>
      <c r="J578" s="42"/>
    </row>
    <row r="579" customFormat="false" ht="12.75" hidden="false" customHeight="false" outlineLevel="0" collapsed="false">
      <c r="C579" s="38" t="n">
        <f aca="false">IF(COUNT($D$10,$D$11,$D$13)&lt;3,"",C578+$D$19)</f>
        <v>0.000545000000000007</v>
      </c>
      <c r="D579" s="39" t="n">
        <f aca="false">IF(COUNT($D$10,$D$11,C579)&lt;3,"",$D$10*SIN(2*PI()*$D$11*C579))</f>
        <v>-0.27899110603927</v>
      </c>
      <c r="E579" s="2"/>
      <c r="F579" s="2"/>
      <c r="G579" s="38" t="n">
        <f aca="false">IF(COUNT($D$10,$D$11,$D$13)&lt;3,"",G578+H578)</f>
        <v>0.000349838594461815</v>
      </c>
      <c r="H579" s="40" t="n">
        <f aca="false">IF(COUNT($D$10,$D$11,$D$13)&lt;3,"",(D579-$D$12*G579)*$D$19/$D$13)</f>
        <v>-1.25765940100217E-006</v>
      </c>
      <c r="I579" s="41" t="n">
        <f aca="false">IF(COUNT($D$10,$D$11,$D$13)&lt;3,"",$D$12*G579-D579)</f>
        <v>0.628829700501085</v>
      </c>
      <c r="J579" s="42"/>
    </row>
    <row r="580" customFormat="false" ht="12.75" hidden="false" customHeight="false" outlineLevel="0" collapsed="false">
      <c r="C580" s="38" t="n">
        <f aca="false">IF(COUNT($D$10,$D$11,$D$13)&lt;3,"",C579+$D$19)</f>
        <v>0.000546000000000007</v>
      </c>
      <c r="D580" s="39" t="n">
        <f aca="false">IF(COUNT($D$10,$D$11,C580)&lt;3,"",$D$10*SIN(2*PI()*$D$11*C580))</f>
        <v>-0.285019262470017</v>
      </c>
      <c r="E580" s="2"/>
      <c r="F580" s="2"/>
      <c r="G580" s="38" t="n">
        <f aca="false">IF(COUNT($D$10,$D$11,$D$13)&lt;3,"",G579+H579)</f>
        <v>0.000348580935060813</v>
      </c>
      <c r="H580" s="40" t="n">
        <f aca="false">IF(COUNT($D$10,$D$11,$D$13)&lt;3,"",(D580-$D$12*G580)*$D$19/$D$13)</f>
        <v>-1.26720039506166E-006</v>
      </c>
      <c r="I580" s="41" t="n">
        <f aca="false">IF(COUNT($D$10,$D$11,$D$13)&lt;3,"",$D$12*G580-D580)</f>
        <v>0.633600197530829</v>
      </c>
      <c r="J580" s="42"/>
    </row>
    <row r="581" customFormat="false" ht="12.75" hidden="false" customHeight="false" outlineLevel="0" collapsed="false">
      <c r="C581" s="38" t="n">
        <f aca="false">IF(COUNT($D$10,$D$11,$D$13)&lt;3,"",C580+$D$19)</f>
        <v>0.000547000000000007</v>
      </c>
      <c r="D581" s="39" t="n">
        <f aca="false">IF(COUNT($D$10,$D$11,C581)&lt;3,"",$D$10*SIN(2*PI()*$D$11*C581))</f>
        <v>-0.291036166828312</v>
      </c>
      <c r="E581" s="2"/>
      <c r="F581" s="2"/>
      <c r="G581" s="38" t="n">
        <f aca="false">IF(COUNT($D$10,$D$11,$D$13)&lt;3,"",G580+H580)</f>
        <v>0.000347313734665751</v>
      </c>
      <c r="H581" s="40" t="n">
        <f aca="false">IF(COUNT($D$10,$D$11,$D$13)&lt;3,"",(D581-$D$12*G581)*$D$19/$D$13)</f>
        <v>-1.27669980298813E-006</v>
      </c>
      <c r="I581" s="41" t="n">
        <f aca="false">IF(COUNT($D$10,$D$11,$D$13)&lt;3,"",$D$12*G581-D581)</f>
        <v>0.638349901494064</v>
      </c>
      <c r="J581" s="42"/>
    </row>
    <row r="582" customFormat="false" ht="12.75" hidden="false" customHeight="false" outlineLevel="0" collapsed="false">
      <c r="C582" s="38" t="n">
        <f aca="false">IF(COUNT($D$10,$D$11,$D$13)&lt;3,"",C581+$D$19)</f>
        <v>0.000548000000000007</v>
      </c>
      <c r="D582" s="39" t="n">
        <f aca="false">IF(COUNT($D$10,$D$11,C582)&lt;3,"",$D$10*SIN(2*PI()*$D$11*C582))</f>
        <v>-0.297041581577075</v>
      </c>
      <c r="E582" s="2"/>
      <c r="F582" s="2"/>
      <c r="G582" s="38" t="n">
        <f aca="false">IF(COUNT($D$10,$D$11,$D$13)&lt;3,"",G581+H581)</f>
        <v>0.000346037034862763</v>
      </c>
      <c r="H582" s="40" t="n">
        <f aca="false">IF(COUNT($D$10,$D$11,$D$13)&lt;3,"",(D582-$D$12*G582)*$D$19/$D$13)</f>
        <v>-1.28615723287968E-006</v>
      </c>
      <c r="I582" s="41" t="n">
        <f aca="false">IF(COUNT($D$10,$D$11,$D$13)&lt;3,"",$D$12*G582-D582)</f>
        <v>0.643078616439838</v>
      </c>
      <c r="J582" s="42"/>
    </row>
    <row r="583" customFormat="false" ht="12.75" hidden="false" customHeight="false" outlineLevel="0" collapsed="false">
      <c r="C583" s="38" t="n">
        <f aca="false">IF(COUNT($D$10,$D$11,$D$13)&lt;3,"",C582+$D$19)</f>
        <v>0.000549000000000007</v>
      </c>
      <c r="D583" s="39" t="n">
        <f aca="false">IF(COUNT($D$10,$D$11,C583)&lt;3,"",$D$10*SIN(2*PI()*$D$11*C583))</f>
        <v>-0.303035269632814</v>
      </c>
      <c r="E583" s="2"/>
      <c r="F583" s="2"/>
      <c r="G583" s="38" t="n">
        <f aca="false">IF(COUNT($D$10,$D$11,$D$13)&lt;3,"",G582+H582)</f>
        <v>0.000344750877629883</v>
      </c>
      <c r="H583" s="40" t="n">
        <f aca="false">IF(COUNT($D$10,$D$11,$D$13)&lt;3,"",(D583-$D$12*G583)*$D$19/$D$13)</f>
        <v>-1.2955722945254E-006</v>
      </c>
      <c r="I583" s="41" t="n">
        <f aca="false">IF(COUNT($D$10,$D$11,$D$13)&lt;3,"",$D$12*G583-D583)</f>
        <v>0.647786147262698</v>
      </c>
      <c r="J583" s="42"/>
    </row>
    <row r="584" customFormat="false" ht="12.75" hidden="false" customHeight="false" outlineLevel="0" collapsed="false">
      <c r="C584" s="38" t="n">
        <f aca="false">IF(COUNT($D$10,$D$11,$D$13)&lt;3,"",C583+$D$19)</f>
        <v>0.000550000000000007</v>
      </c>
      <c r="D584" s="39" t="n">
        <f aca="false">IF(COUNT($D$10,$D$11,C584)&lt;3,"",$D$10*SIN(2*PI()*$D$11*C584))</f>
        <v>-0.309016994374988</v>
      </c>
      <c r="E584" s="2"/>
      <c r="F584" s="2"/>
      <c r="G584" s="38" t="n">
        <f aca="false">IF(COUNT($D$10,$D$11,$D$13)&lt;3,"",G583+H583)</f>
        <v>0.000343455305335358</v>
      </c>
      <c r="H584" s="40" t="n">
        <f aca="false">IF(COUNT($D$10,$D$11,$D$13)&lt;3,"",(D584-$D$12*G584)*$D$19/$D$13)</f>
        <v>-1.30494459942069E-006</v>
      </c>
      <c r="I584" s="41" t="n">
        <f aca="false">IF(COUNT($D$10,$D$11,$D$13)&lt;3,"",$D$12*G584-D584)</f>
        <v>0.652472299710346</v>
      </c>
      <c r="J584" s="42"/>
    </row>
    <row r="585" customFormat="false" ht="12.75" hidden="false" customHeight="false" outlineLevel="0" collapsed="false">
      <c r="C585" s="38" t="n">
        <f aca="false">IF(COUNT($D$10,$D$11,$D$13)&lt;3,"",C584+$D$19)</f>
        <v>0.000551000000000007</v>
      </c>
      <c r="D585" s="39" t="n">
        <f aca="false">IF(COUNT($D$10,$D$11,C585)&lt;3,"",$D$10*SIN(2*PI()*$D$11*C585))</f>
        <v>-0.314986519655346</v>
      </c>
      <c r="E585" s="2"/>
      <c r="F585" s="2"/>
      <c r="G585" s="38" t="n">
        <f aca="false">IF(COUNT($D$10,$D$11,$D$13)&lt;3,"",G584+H584)</f>
        <v>0.000342150360735937</v>
      </c>
      <c r="H585" s="40" t="n">
        <f aca="false">IF(COUNT($D$10,$D$11,$D$13)&lt;3,"",(D585-$D$12*G585)*$D$19/$D$13)</f>
        <v>-1.31427376078257E-006</v>
      </c>
      <c r="I585" s="41" t="n">
        <f aca="false">IF(COUNT($D$10,$D$11,$D$13)&lt;3,"",$D$12*G585-D585)</f>
        <v>0.657136880391283</v>
      </c>
      <c r="J585" s="42"/>
    </row>
    <row r="586" customFormat="false" ht="12.75" hidden="false" customHeight="false" outlineLevel="0" collapsed="false">
      <c r="C586" s="38" t="n">
        <f aca="false">IF(COUNT($D$10,$D$11,$D$13)&lt;3,"",C585+$D$19)</f>
        <v>0.000552000000000007</v>
      </c>
      <c r="D586" s="39" t="n">
        <f aca="false">IF(COUNT($D$10,$D$11,C586)&lt;3,"",$D$10*SIN(2*PI()*$D$11*C586))</f>
        <v>-0.32094360980725</v>
      </c>
      <c r="E586" s="2"/>
      <c r="F586" s="2"/>
      <c r="G586" s="38" t="n">
        <f aca="false">IF(COUNT($D$10,$D$11,$D$13)&lt;3,"",G585+H585)</f>
        <v>0.000340836086975155</v>
      </c>
      <c r="H586" s="40" t="n">
        <f aca="false">IF(COUNT($D$10,$D$11,$D$13)&lt;3,"",(D586-$D$12*G586)*$D$19/$D$13)</f>
        <v>-1.32355939356481E-006</v>
      </c>
      <c r="I586" s="41" t="n">
        <f aca="false">IF(COUNT($D$10,$D$11,$D$13)&lt;3,"",$D$12*G586-D586)</f>
        <v>0.661779696782405</v>
      </c>
      <c r="J586" s="42"/>
    </row>
    <row r="587" customFormat="false" ht="12.75" hidden="false" customHeight="false" outlineLevel="0" collapsed="false">
      <c r="C587" s="38" t="n">
        <f aca="false">IF(COUNT($D$10,$D$11,$D$13)&lt;3,"",C586+$D$19)</f>
        <v>0.000553000000000007</v>
      </c>
      <c r="D587" s="39" t="n">
        <f aca="false">IF(COUNT($D$10,$D$11,C587)&lt;3,"",$D$10*SIN(2*PI()*$D$11*C587))</f>
        <v>-0.326888029654983</v>
      </c>
      <c r="E587" s="2"/>
      <c r="F587" s="2"/>
      <c r="G587" s="38" t="n">
        <f aca="false">IF(COUNT($D$10,$D$11,$D$13)&lt;3,"",G586+H586)</f>
        <v>0.00033951252758159</v>
      </c>
      <c r="H587" s="40" t="n">
        <f aca="false">IF(COUNT($D$10,$D$11,$D$13)&lt;3,"",(D587-$D$12*G587)*$D$19/$D$13)</f>
        <v>-1.33280111447315E-006</v>
      </c>
      <c r="I587" s="41" t="n">
        <f aca="false">IF(COUNT($D$10,$D$11,$D$13)&lt;3,"",$D$12*G587-D587)</f>
        <v>0.666400557236573</v>
      </c>
      <c r="J587" s="42"/>
    </row>
    <row r="588" customFormat="false" ht="12.75" hidden="false" customHeight="false" outlineLevel="0" collapsed="false">
      <c r="C588" s="38" t="n">
        <f aca="false">IF(COUNT($D$10,$D$11,$D$13)&lt;3,"",C587+$D$19)</f>
        <v>0.000554000000000007</v>
      </c>
      <c r="D588" s="39" t="n">
        <f aca="false">IF(COUNT($D$10,$D$11,C588)&lt;3,"",$D$10*SIN(2*PI()*$D$11*C588))</f>
        <v>-0.332819544523028</v>
      </c>
      <c r="E588" s="2"/>
      <c r="F588" s="2"/>
      <c r="G588" s="38" t="n">
        <f aca="false">IF(COUNT($D$10,$D$11,$D$13)&lt;3,"",G587+H587)</f>
        <v>0.000338179726467117</v>
      </c>
      <c r="H588" s="40" t="n">
        <f aca="false">IF(COUNT($D$10,$D$11,$D$13)&lt;3,"",(D588-$D$12*G588)*$D$19/$D$13)</f>
        <v>-1.34199854198029E-006</v>
      </c>
      <c r="I588" s="41" t="n">
        <f aca="false">IF(COUNT($D$10,$D$11,$D$13)&lt;3,"",$D$12*G588-D588)</f>
        <v>0.670999270990144</v>
      </c>
      <c r="J588" s="42"/>
    </row>
    <row r="589" customFormat="false" ht="12.75" hidden="false" customHeight="false" outlineLevel="0" collapsed="false">
      <c r="C589" s="38" t="n">
        <f aca="false">IF(COUNT($D$10,$D$11,$D$13)&lt;3,"",C588+$D$19)</f>
        <v>0.000555000000000007</v>
      </c>
      <c r="D589" s="39" t="n">
        <f aca="false">IF(COUNT($D$10,$D$11,C589)&lt;3,"",$D$10*SIN(2*PI()*$D$11*C589))</f>
        <v>-0.338737920245332</v>
      </c>
      <c r="E589" s="2"/>
      <c r="F589" s="2"/>
      <c r="G589" s="38" t="n">
        <f aca="false">IF(COUNT($D$10,$D$11,$D$13)&lt;3,"",G588+H588)</f>
        <v>0.000336837727925136</v>
      </c>
      <c r="H589" s="40" t="n">
        <f aca="false">IF(COUNT($D$10,$D$11,$D$13)&lt;3,"",(D589-$D$12*G589)*$D$19/$D$13)</f>
        <v>-1.35115129634094E-006</v>
      </c>
      <c r="I589" s="41" t="n">
        <f aca="false">IF(COUNT($D$10,$D$11,$D$13)&lt;3,"",$D$12*G589-D589)</f>
        <v>0.675575648170469</v>
      </c>
      <c r="J589" s="42"/>
    </row>
    <row r="590" customFormat="false" ht="12.75" hidden="false" customHeight="false" outlineLevel="0" collapsed="false">
      <c r="C590" s="38" t="n">
        <f aca="false">IF(COUNT($D$10,$D$11,$D$13)&lt;3,"",C589+$D$19)</f>
        <v>0.000556000000000007</v>
      </c>
      <c r="D590" s="39" t="n">
        <f aca="false">IF(COUNT($D$10,$D$11,C590)&lt;3,"",$D$10*SIN(2*PI()*$D$11*C590))</f>
        <v>-0.344642923174558</v>
      </c>
      <c r="E590" s="2"/>
      <c r="F590" s="2"/>
      <c r="G590" s="38" t="n">
        <f aca="false">IF(COUNT($D$10,$D$11,$D$13)&lt;3,"",G589+H589)</f>
        <v>0.000335486576628795</v>
      </c>
      <c r="H590" s="40" t="n">
        <f aca="false">IF(COUNT($D$10,$D$11,$D$13)&lt;3,"",(D590-$D$12*G590)*$D$19/$D$13)</f>
        <v>-1.36025899960671E-006</v>
      </c>
      <c r="I590" s="41" t="n">
        <f aca="false">IF(COUNT($D$10,$D$11,$D$13)&lt;3,"",$D$12*G590-D590)</f>
        <v>0.680129499803354</v>
      </c>
      <c r="J590" s="42"/>
    </row>
    <row r="591" customFormat="false" ht="12.75" hidden="false" customHeight="false" outlineLevel="0" collapsed="false">
      <c r="C591" s="38" t="n">
        <f aca="false">IF(COUNT($D$10,$D$11,$D$13)&lt;3,"",C590+$D$19)</f>
        <v>0.000557000000000007</v>
      </c>
      <c r="D591" s="39" t="n">
        <f aca="false">IF(COUNT($D$10,$D$11,C591)&lt;3,"",$D$10*SIN(2*PI()*$D$11*C591))</f>
        <v>-0.3505343201913</v>
      </c>
      <c r="E591" s="2"/>
      <c r="F591" s="2"/>
      <c r="G591" s="38" t="n">
        <f aca="false">IF(COUNT($D$10,$D$11,$D$13)&lt;3,"",G590+H590)</f>
        <v>0.000334126317629189</v>
      </c>
      <c r="H591" s="40" t="n">
        <f aca="false">IF(COUNT($D$10,$D$11,$D$13)&lt;3,"",(D591-$D$12*G591)*$D$19/$D$13)</f>
        <v>-1.36932127564098E-006</v>
      </c>
      <c r="I591" s="41" t="n">
        <f aca="false">IF(COUNT($D$10,$D$11,$D$13)&lt;3,"",$D$12*G591-D591)</f>
        <v>0.684660637820489</v>
      </c>
      <c r="J591" s="42"/>
    </row>
    <row r="592" customFormat="false" ht="12.75" hidden="false" customHeight="false" outlineLevel="0" collapsed="false">
      <c r="C592" s="38" t="n">
        <f aca="false">IF(COUNT($D$10,$D$11,$D$13)&lt;3,"",C591+$D$19)</f>
        <v>0.000558000000000007</v>
      </c>
      <c r="D592" s="39" t="n">
        <f aca="false">IF(COUNT($D$10,$D$11,C592)&lt;3,"",$D$10*SIN(2*PI()*$D$11*C592))</f>
        <v>-0.356411878713292</v>
      </c>
      <c r="E592" s="2"/>
      <c r="F592" s="2"/>
      <c r="G592" s="38" t="n">
        <f aca="false">IF(COUNT($D$10,$D$11,$D$13)&lt;3,"",G591+H591)</f>
        <v>0.000332756996353548</v>
      </c>
      <c r="H592" s="40" t="n">
        <f aca="false">IF(COUNT($D$10,$D$11,$D$13)&lt;3,"",(D592-$D$12*G592)*$D$19/$D$13)</f>
        <v>-1.37833775013368E-006</v>
      </c>
      <c r="I592" s="41" t="n">
        <f aca="false">IF(COUNT($D$10,$D$11,$D$13)&lt;3,"",$D$12*G592-D592)</f>
        <v>0.689168875066839</v>
      </c>
      <c r="J592" s="42"/>
    </row>
    <row r="593" customFormat="false" ht="12.75" hidden="false" customHeight="false" outlineLevel="0" collapsed="false">
      <c r="C593" s="38" t="n">
        <f aca="false">IF(COUNT($D$10,$D$11,$D$13)&lt;3,"",C592+$D$19)</f>
        <v>0.000559000000000007</v>
      </c>
      <c r="D593" s="39" t="n">
        <f aca="false">IF(COUNT($D$10,$D$11,C593)&lt;3,"",$D$10*SIN(2*PI()*$D$11*C593))</f>
        <v>-0.362275366704587</v>
      </c>
      <c r="E593" s="2"/>
      <c r="F593" s="2"/>
      <c r="G593" s="38" t="n">
        <f aca="false">IF(COUNT($D$10,$D$11,$D$13)&lt;3,"",G592+H592)</f>
        <v>0.000331378658603414</v>
      </c>
      <c r="H593" s="40" t="n">
        <f aca="false">IF(COUNT($D$10,$D$11,$D$13)&lt;3,"",(D593-$D$12*G593)*$D$19/$D$13)</f>
        <v>-1.387308050616E-006</v>
      </c>
      <c r="I593" s="41" t="n">
        <f aca="false">IF(COUNT($D$10,$D$11,$D$13)&lt;3,"",$D$12*G593-D593)</f>
        <v>0.693654025308001</v>
      </c>
      <c r="J593" s="42"/>
    </row>
    <row r="594" customFormat="false" ht="12.75" hidden="false" customHeight="false" outlineLevel="0" collapsed="false">
      <c r="C594" s="38" t="n">
        <f aca="false">IF(COUNT($D$10,$D$11,$D$13)&lt;3,"",C593+$D$19)</f>
        <v>0.000560000000000007</v>
      </c>
      <c r="D594" s="39" t="n">
        <f aca="false">IF(COUNT($D$10,$D$11,C594)&lt;3,"",$D$10*SIN(2*PI()*$D$11*C594))</f>
        <v>-0.368124552684719</v>
      </c>
      <c r="E594" s="2"/>
      <c r="F594" s="2"/>
      <c r="G594" s="38" t="n">
        <f aca="false">IF(COUNT($D$10,$D$11,$D$13)&lt;3,"",G593+H593)</f>
        <v>0.000329991350552798</v>
      </c>
      <c r="H594" s="40" t="n">
        <f aca="false">IF(COUNT($D$10,$D$11,$D$13)&lt;3,"",(D594-$D$12*G594)*$D$19/$D$13)</f>
        <v>-1.39623180647503E-006</v>
      </c>
      <c r="I594" s="41" t="n">
        <f aca="false">IF(COUNT($D$10,$D$11,$D$13)&lt;3,"",$D$12*G594-D594)</f>
        <v>0.698115903237517</v>
      </c>
      <c r="J594" s="42"/>
    </row>
    <row r="595" customFormat="false" ht="12.75" hidden="false" customHeight="false" outlineLevel="0" collapsed="false">
      <c r="C595" s="38" t="n">
        <f aca="false">IF(COUNT($D$10,$D$11,$D$13)&lt;3,"",C594+$D$19)</f>
        <v>0.000561000000000007</v>
      </c>
      <c r="D595" s="39" t="n">
        <f aca="false">IF(COUNT($D$10,$D$11,C595)&lt;3,"",$D$10*SIN(2*PI()*$D$11*C595))</f>
        <v>-0.373959205737842</v>
      </c>
      <c r="E595" s="2"/>
      <c r="F595" s="2"/>
      <c r="G595" s="38" t="n">
        <f aca="false">IF(COUNT($D$10,$D$11,$D$13)&lt;3,"",G594+H594)</f>
        <v>0.000328595118746323</v>
      </c>
      <c r="H595" s="40" t="n">
        <f aca="false">IF(COUNT($D$10,$D$11,$D$13)&lt;3,"",(D595-$D$12*G595)*$D$19/$D$13)</f>
        <v>-1.40510864896833E-006</v>
      </c>
      <c r="I595" s="41" t="n">
        <f aca="false">IF(COUNT($D$10,$D$11,$D$13)&lt;3,"",$D$12*G595-D595)</f>
        <v>0.702554324484165</v>
      </c>
      <c r="J595" s="42"/>
    </row>
    <row r="596" customFormat="false" ht="12.75" hidden="false" customHeight="false" outlineLevel="0" collapsed="false">
      <c r="C596" s="38" t="n">
        <f aca="false">IF(COUNT($D$10,$D$11,$D$13)&lt;3,"",C595+$D$19)</f>
        <v>0.000562000000000007</v>
      </c>
      <c r="D596" s="39" t="n">
        <f aca="false">IF(COUNT($D$10,$D$11,C596)&lt;3,"",$D$10*SIN(2*PI()*$D$11*C596))</f>
        <v>-0.379779095521842</v>
      </c>
      <c r="E596" s="2"/>
      <c r="F596" s="2"/>
      <c r="G596" s="38" t="n">
        <f aca="false">IF(COUNT($D$10,$D$11,$D$13)&lt;3,"",G595+H595)</f>
        <v>0.000327190010097355</v>
      </c>
      <c r="H596" s="40" t="n">
        <f aca="false">IF(COUNT($D$10,$D$11,$D$13)&lt;3,"",(D596-$D$12*G596)*$D$19/$D$13)</f>
        <v>-1.41393821123839E-006</v>
      </c>
      <c r="I596" s="41" t="n">
        <f aca="false">IF(COUNT($D$10,$D$11,$D$13)&lt;3,"",$D$12*G596-D596)</f>
        <v>0.706969105619197</v>
      </c>
      <c r="J596" s="42"/>
    </row>
    <row r="597" customFormat="false" ht="12.75" hidden="false" customHeight="false" outlineLevel="0" collapsed="false">
      <c r="C597" s="38" t="n">
        <f aca="false">IF(COUNT($D$10,$D$11,$D$13)&lt;3,"",C596+$D$19)</f>
        <v>0.000563000000000007</v>
      </c>
      <c r="D597" s="39" t="n">
        <f aca="false">IF(COUNT($D$10,$D$11,C597)&lt;3,"",$D$10*SIN(2*PI()*$D$11*C597))</f>
        <v>-0.385583992277438</v>
      </c>
      <c r="E597" s="2"/>
      <c r="F597" s="2"/>
      <c r="G597" s="38" t="n">
        <f aca="false">IF(COUNT($D$10,$D$11,$D$13)&lt;3,"",G596+H596)</f>
        <v>0.000325776071886116</v>
      </c>
      <c r="H597" s="40" t="n">
        <f aca="false">IF(COUNT($D$10,$D$11,$D$13)&lt;3,"",(D597-$D$12*G597)*$D$19/$D$13)</f>
        <v>-1.42272012832711E-006</v>
      </c>
      <c r="I597" s="41" t="n">
        <f aca="false">IF(COUNT($D$10,$D$11,$D$13)&lt;3,"",$D$12*G597-D597)</f>
        <v>0.711360064163554</v>
      </c>
      <c r="J597" s="42"/>
    </row>
    <row r="598" customFormat="false" ht="12.75" hidden="false" customHeight="false" outlineLevel="0" collapsed="false">
      <c r="C598" s="38" t="n">
        <f aca="false">IF(COUNT($D$10,$D$11,$D$13)&lt;3,"",C597+$D$19)</f>
        <v>0.000564000000000007</v>
      </c>
      <c r="D598" s="39" t="n">
        <f aca="false">IF(COUNT($D$10,$D$11,C598)&lt;3,"",$D$10*SIN(2*PI()*$D$11*C598))</f>
        <v>-0.391373666837244</v>
      </c>
      <c r="E598" s="2"/>
      <c r="F598" s="2"/>
      <c r="G598" s="38" t="n">
        <f aca="false">IF(COUNT($D$10,$D$11,$D$13)&lt;3,"",G597+H597)</f>
        <v>0.000324353351757789</v>
      </c>
      <c r="H598" s="40" t="n">
        <f aca="false">IF(COUNT($D$10,$D$11,$D$13)&lt;3,"",(D598-$D$12*G598)*$D$19/$D$13)</f>
        <v>-1.43145403719007E-006</v>
      </c>
      <c r="I598" s="41" t="n">
        <f aca="false">IF(COUNT($D$10,$D$11,$D$13)&lt;3,"",$D$12*G598-D598)</f>
        <v>0.715727018595033</v>
      </c>
      <c r="J598" s="42"/>
    </row>
    <row r="599" customFormat="false" ht="12.75" hidden="false" customHeight="false" outlineLevel="0" collapsed="false">
      <c r="C599" s="38" t="n">
        <f aca="false">IF(COUNT($D$10,$D$11,$D$13)&lt;3,"",C598+$D$19)</f>
        <v>0.000565000000000007</v>
      </c>
      <c r="D599" s="39" t="n">
        <f aca="false">IF(COUNT($D$10,$D$11,C599)&lt;3,"",$D$10*SIN(2*PI()*$D$11*C599))</f>
        <v>-0.397147890634822</v>
      </c>
      <c r="E599" s="2"/>
      <c r="F599" s="2"/>
      <c r="G599" s="38" t="n">
        <f aca="false">IF(COUNT($D$10,$D$11,$D$13)&lt;3,"",G598+H598)</f>
        <v>0.000322921897720599</v>
      </c>
      <c r="H599" s="40" t="n">
        <f aca="false">IF(COUNT($D$10,$D$11,$D$13)&lt;3,"",(D599-$D$12*G599)*$D$19/$D$13)</f>
        <v>-1.44013957671084E-006</v>
      </c>
      <c r="I599" s="41" t="n">
        <f aca="false">IF(COUNT($D$10,$D$11,$D$13)&lt;3,"",$D$12*G599-D599)</f>
        <v>0.720069788355421</v>
      </c>
      <c r="J599" s="42"/>
    </row>
    <row r="600" customFormat="false" ht="12.75" hidden="false" customHeight="false" outlineLevel="0" collapsed="false">
      <c r="C600" s="38" t="n">
        <f aca="false">IF(COUNT($D$10,$D$11,$D$13)&lt;3,"",C599+$D$19)</f>
        <v>0.000566000000000007</v>
      </c>
      <c r="D600" s="39" t="n">
        <f aca="false">IF(COUNT($D$10,$D$11,C600)&lt;3,"",$D$10*SIN(2*PI()*$D$11*C600))</f>
        <v>-0.402906435713704</v>
      </c>
      <c r="E600" s="2"/>
      <c r="F600" s="2"/>
      <c r="G600" s="38" t="n">
        <f aca="false">IF(COUNT($D$10,$D$11,$D$13)&lt;3,"",G599+H599)</f>
        <v>0.000321481758143888</v>
      </c>
      <c r="H600" s="40" t="n">
        <f aca="false">IF(COUNT($D$10,$D$11,$D$13)&lt;3,"",(D600-$D$12*G600)*$D$19/$D$13)</f>
        <v>-1.44877638771518E-006</v>
      </c>
      <c r="I600" s="41" t="n">
        <f aca="false">IF(COUNT($D$10,$D$11,$D$13)&lt;3,"",$D$12*G600-D600)</f>
        <v>0.724388193857592</v>
      </c>
      <c r="J600" s="42"/>
    </row>
    <row r="601" customFormat="false" ht="12.75" hidden="false" customHeight="false" outlineLevel="0" collapsed="false">
      <c r="C601" s="38" t="n">
        <f aca="false">IF(COUNT($D$10,$D$11,$D$13)&lt;3,"",C600+$D$19)</f>
        <v>0.000567000000000007</v>
      </c>
      <c r="D601" s="39" t="n">
        <f aca="false">IF(COUNT($D$10,$D$11,C601)&lt;3,"",$D$10*SIN(2*PI()*$D$11*C601))</f>
        <v>-0.40864907473639</v>
      </c>
      <c r="E601" s="2"/>
      <c r="F601" s="2"/>
      <c r="G601" s="38" t="n">
        <f aca="false">IF(COUNT($D$10,$D$11,$D$13)&lt;3,"",G600+H600)</f>
        <v>0.000320032981756173</v>
      </c>
      <c r="H601" s="40" t="n">
        <f aca="false">IF(COUNT($D$10,$D$11,$D$13)&lt;3,"",(D601-$D$12*G601)*$D$19/$D$13)</f>
        <v>-1.45736411298513E-006</v>
      </c>
      <c r="I601" s="41" t="n">
        <f aca="false">IF(COUNT($D$10,$D$11,$D$13)&lt;3,"",$D$12*G601-D601)</f>
        <v>0.728682056492563</v>
      </c>
      <c r="J601" s="42"/>
    </row>
    <row r="602" customFormat="false" ht="12.75" hidden="false" customHeight="false" outlineLevel="0" collapsed="false">
      <c r="C602" s="38" t="n">
        <f aca="false">IF(COUNT($D$10,$D$11,$D$13)&lt;3,"",C601+$D$19)</f>
        <v>0.000568000000000007</v>
      </c>
      <c r="D602" s="39" t="n">
        <f aca="false">IF(COUNT($D$10,$D$11,C602)&lt;3,"",$D$10*SIN(2*PI()*$D$11*C602))</f>
        <v>-0.414375580993326</v>
      </c>
      <c r="E602" s="2"/>
      <c r="F602" s="2"/>
      <c r="G602" s="38" t="n">
        <f aca="false">IF(COUNT($D$10,$D$11,$D$13)&lt;3,"",G601+H601)</f>
        <v>0.000318575617643188</v>
      </c>
      <c r="H602" s="40" t="n">
        <f aca="false">IF(COUNT($D$10,$D$11,$D$13)&lt;3,"",(D602-$D$12*G602)*$D$19/$D$13)</f>
        <v>-1.46590239727303E-006</v>
      </c>
      <c r="I602" s="41" t="n">
        <f aca="false">IF(COUNT($D$10,$D$11,$D$13)&lt;3,"",$D$12*G602-D602)</f>
        <v>0.732951198636514</v>
      </c>
      <c r="J602" s="42"/>
    </row>
    <row r="603" customFormat="false" ht="12.75" hidden="false" customHeight="false" outlineLevel="0" collapsed="false">
      <c r="C603" s="38" t="n">
        <f aca="false">IF(COUNT($D$10,$D$11,$D$13)&lt;3,"",C602+$D$19)</f>
        <v>0.000569000000000007</v>
      </c>
      <c r="D603" s="39" t="n">
        <f aca="false">IF(COUNT($D$10,$D$11,C603)&lt;3,"",$D$10*SIN(2*PI()*$D$11*C603))</f>
        <v>-0.420085728411848</v>
      </c>
      <c r="E603" s="2"/>
      <c r="F603" s="2"/>
      <c r="G603" s="38" t="n">
        <f aca="false">IF(COUNT($D$10,$D$11,$D$13)&lt;3,"",G602+H602)</f>
        <v>0.000317109715245915</v>
      </c>
      <c r="H603" s="40" t="n">
        <f aca="false">IF(COUNT($D$10,$D$11,$D$13)&lt;3,"",(D603-$D$12*G603)*$D$19/$D$13)</f>
        <v>-1.47439088731553E-006</v>
      </c>
      <c r="I603" s="41" t="n">
        <f aca="false">IF(COUNT($D$10,$D$11,$D$13)&lt;3,"",$D$12*G603-D603)</f>
        <v>0.737195443657763</v>
      </c>
      <c r="J603" s="42"/>
    </row>
    <row r="604" customFormat="false" ht="12.75" hidden="false" customHeight="false" outlineLevel="0" collapsed="false">
      <c r="C604" s="38" t="n">
        <f aca="false">IF(COUNT($D$10,$D$11,$D$13)&lt;3,"",C603+$D$19)</f>
        <v>0.000570000000000007</v>
      </c>
      <c r="D604" s="39" t="n">
        <f aca="false">IF(COUNT($D$10,$D$11,C604)&lt;3,"",$D$10*SIN(2*PI()*$D$11*C604))</f>
        <v>-0.425779291565114</v>
      </c>
      <c r="E604" s="2"/>
      <c r="F604" s="2"/>
      <c r="G604" s="38" t="n">
        <f aca="false">IF(COUNT($D$10,$D$11,$D$13)&lt;3,"",G603+H603)</f>
        <v>0.0003156353243586</v>
      </c>
      <c r="H604" s="40" t="n">
        <f aca="false">IF(COUNT($D$10,$D$11,$D$13)&lt;3,"",(D604-$D$12*G604)*$D$19/$D$13)</f>
        <v>-1.48282923184743E-006</v>
      </c>
      <c r="I604" s="41" t="n">
        <f aca="false">IF(COUNT($D$10,$D$11,$D$13)&lt;3,"",$D$12*G604-D604)</f>
        <v>0.741414615923714</v>
      </c>
      <c r="J604" s="42"/>
    </row>
    <row r="605" customFormat="false" ht="12.75" hidden="false" customHeight="false" outlineLevel="0" collapsed="false">
      <c r="C605" s="38" t="n">
        <f aca="false">IF(COUNT($D$10,$D$11,$D$13)&lt;3,"",C604+$D$19)</f>
        <v>0.000571000000000007</v>
      </c>
      <c r="D605" s="39" t="n">
        <f aca="false">IF(COUNT($D$10,$D$11,C605)&lt;3,"",$D$10*SIN(2*PI()*$D$11*C605))</f>
        <v>-0.431456045681</v>
      </c>
      <c r="E605" s="2"/>
      <c r="F605" s="2"/>
      <c r="G605" s="38" t="n">
        <f aca="false">IF(COUNT($D$10,$D$11,$D$13)&lt;3,"",G604+H604)</f>
        <v>0.000314152495126752</v>
      </c>
      <c r="H605" s="40" t="n">
        <f aca="false">IF(COUNT($D$10,$D$11,$D$13)&lt;3,"",(D605-$D$12*G605)*$D$19/$D$13)</f>
        <v>-1.4912170816155E-006</v>
      </c>
      <c r="I605" s="41" t="n">
        <f aca="false">IF(COUNT($D$10,$D$11,$D$13)&lt;3,"",$D$12*G605-D605)</f>
        <v>0.745608540807752</v>
      </c>
      <c r="J605" s="42"/>
    </row>
    <row r="606" customFormat="false" ht="12.75" hidden="false" customHeight="false" outlineLevel="0" collapsed="false">
      <c r="C606" s="38" t="n">
        <f aca="false">IF(COUNT($D$10,$D$11,$D$13)&lt;3,"",C605+$D$19)</f>
        <v>0.000572000000000007</v>
      </c>
      <c r="D606" s="39" t="n">
        <f aca="false">IF(COUNT($D$10,$D$11,C606)&lt;3,"",$D$10*SIN(2*PI()*$D$11*C606))</f>
        <v>-0.437115766650975</v>
      </c>
      <c r="E606" s="2"/>
      <c r="F606" s="2"/>
      <c r="G606" s="38" t="n">
        <f aca="false">IF(COUNT($D$10,$D$11,$D$13)&lt;3,"",G605+H605)</f>
        <v>0.000312661278045137</v>
      </c>
      <c r="H606" s="40" t="n">
        <f aca="false">IF(COUNT($D$10,$D$11,$D$13)&lt;3,"",(D606-$D$12*G606)*$D$19/$D$13)</f>
        <v>-1.49955408939222E-006</v>
      </c>
      <c r="I606" s="41" t="n">
        <f aca="false">IF(COUNT($D$10,$D$11,$D$13)&lt;3,"",$D$12*G606-D606)</f>
        <v>0.749777044696111</v>
      </c>
      <c r="J606" s="42"/>
    </row>
    <row r="607" customFormat="false" ht="12.75" hidden="false" customHeight="false" outlineLevel="0" collapsed="false">
      <c r="C607" s="38" t="n">
        <f aca="false">IF(COUNT($D$10,$D$11,$D$13)&lt;3,"",C606+$D$19)</f>
        <v>0.000573000000000007</v>
      </c>
      <c r="D607" s="39" t="n">
        <f aca="false">IF(COUNT($D$10,$D$11,C607)&lt;3,"",$D$10*SIN(2*PI()*$D$11*C607))</f>
        <v>-0.442758231038943</v>
      </c>
      <c r="E607" s="2"/>
      <c r="F607" s="2"/>
      <c r="G607" s="38" t="n">
        <f aca="false">IF(COUNT($D$10,$D$11,$D$13)&lt;3,"",G606+H606)</f>
        <v>0.000311161723955744</v>
      </c>
      <c r="H607" s="40" t="n">
        <f aca="false">IF(COUNT($D$10,$D$11,$D$13)&lt;3,"",(D607-$D$12*G607)*$D$19/$D$13)</f>
        <v>-1.50783990998937E-006</v>
      </c>
      <c r="I607" s="41" t="n">
        <f aca="false">IF(COUNT($D$10,$D$11,$D$13)&lt;3,"",$D$12*G607-D607)</f>
        <v>0.753919954994687</v>
      </c>
      <c r="J607" s="42"/>
    </row>
    <row r="608" customFormat="false" ht="12.75" hidden="false" customHeight="false" outlineLevel="0" collapsed="false">
      <c r="C608" s="38" t="n">
        <f aca="false">IF(COUNT($D$10,$D$11,$D$13)&lt;3,"",C607+$D$19)</f>
        <v>0.000574000000000007</v>
      </c>
      <c r="D608" s="39" t="n">
        <f aca="false">IF(COUNT($D$10,$D$11,C608)&lt;3,"",$D$10*SIN(2*PI()*$D$11*C608))</f>
        <v>-0.448383216090074</v>
      </c>
      <c r="E608" s="2"/>
      <c r="F608" s="2"/>
      <c r="G608" s="38" t="n">
        <f aca="false">IF(COUNT($D$10,$D$11,$D$13)&lt;3,"",G607+H607)</f>
        <v>0.000309653884045755</v>
      </c>
      <c r="H608" s="40" t="n">
        <f aca="false">IF(COUNT($D$10,$D$11,$D$13)&lt;3,"",(D608-$D$12*G608)*$D$19/$D$13)</f>
        <v>-1.51607420027166E-006</v>
      </c>
      <c r="I608" s="41" t="n">
        <f aca="false">IF(COUNT($D$10,$D$11,$D$13)&lt;3,"",$D$12*G608-D608)</f>
        <v>0.758037100135829</v>
      </c>
      <c r="J608" s="42"/>
    </row>
    <row r="609" customFormat="false" ht="12.75" hidden="false" customHeight="false" outlineLevel="0" collapsed="false">
      <c r="C609" s="38" t="n">
        <f aca="false">IF(COUNT($D$10,$D$11,$D$13)&lt;3,"",C608+$D$19)</f>
        <v>0.000575000000000008</v>
      </c>
      <c r="D609" s="39" t="n">
        <f aca="false">IF(COUNT($D$10,$D$11,C609)&lt;3,"",$D$10*SIN(2*PI()*$D$11*C609))</f>
        <v>-0.453990499739588</v>
      </c>
      <c r="E609" s="2"/>
      <c r="F609" s="2"/>
      <c r="G609" s="38" t="n">
        <f aca="false">IF(COUNT($D$10,$D$11,$D$13)&lt;3,"",G608+H608)</f>
        <v>0.000308137809845483</v>
      </c>
      <c r="H609" s="40" t="n">
        <f aca="false">IF(COUNT($D$10,$D$11,$D$13)&lt;3,"",(D609-$D$12*G609)*$D$19/$D$13)</f>
        <v>-1.52425661917014E-006</v>
      </c>
      <c r="I609" s="41" t="n">
        <f aca="false">IF(COUNT($D$10,$D$11,$D$13)&lt;3,"",$D$12*G609-D609)</f>
        <v>0.762128309585072</v>
      </c>
      <c r="J609" s="42"/>
    </row>
    <row r="610" customFormat="false" ht="12.75" hidden="false" customHeight="false" outlineLevel="0" collapsed="false">
      <c r="C610" s="38" t="n">
        <f aca="false">IF(COUNT($D$10,$D$11,$D$13)&lt;3,"",C609+$D$19)</f>
        <v>0.000576000000000008</v>
      </c>
      <c r="D610" s="39" t="n">
        <f aca="false">IF(COUNT($D$10,$D$11,C610)&lt;3,"",$D$10*SIN(2*PI()*$D$11*C610))</f>
        <v>-0.459579860621529</v>
      </c>
      <c r="E610" s="2"/>
      <c r="F610" s="2"/>
      <c r="G610" s="38" t="n">
        <f aca="false">IF(COUNT($D$10,$D$11,$D$13)&lt;3,"",G609+H609)</f>
        <v>0.000306613553226313</v>
      </c>
      <c r="H610" s="40" t="n">
        <f aca="false">IF(COUNT($D$10,$D$11,$D$13)&lt;3,"",(D610-$D$12*G610)*$D$19/$D$13)</f>
        <v>-1.53238682769568E-006</v>
      </c>
      <c r="I610" s="41" t="n">
        <f aca="false">IF(COUNT($D$10,$D$11,$D$13)&lt;3,"",$D$12*G610-D610)</f>
        <v>0.766193413847842</v>
      </c>
      <c r="J610" s="42"/>
    </row>
    <row r="611" customFormat="false" ht="12.75" hidden="false" customHeight="false" outlineLevel="0" collapsed="false">
      <c r="C611" s="38" t="n">
        <f aca="false">IF(COUNT($D$10,$D$11,$D$13)&lt;3,"",C610+$D$19)</f>
        <v>0.000577000000000008</v>
      </c>
      <c r="D611" s="39" t="n">
        <f aca="false">IF(COUNT($D$10,$D$11,C611)&lt;3,"",$D$10*SIN(2*PI()*$D$11*C611))</f>
        <v>-0.4651510780775</v>
      </c>
      <c r="E611" s="2"/>
      <c r="F611" s="2"/>
      <c r="G611" s="38" t="n">
        <f aca="false">IF(COUNT($D$10,$D$11,$D$13)&lt;3,"",G610+H610)</f>
        <v>0.000305081166398618</v>
      </c>
      <c r="H611" s="40" t="n">
        <f aca="false">IF(COUNT($D$10,$D$11,$D$13)&lt;3,"",(D611-$D$12*G611)*$D$19/$D$13)</f>
        <v>-1.54046448895224E-006</v>
      </c>
      <c r="I611" s="41" t="n">
        <f aca="false">IF(COUNT($D$10,$D$11,$D$13)&lt;3,"",$D$12*G611-D611)</f>
        <v>0.770232244476118</v>
      </c>
      <c r="J611" s="42"/>
    </row>
    <row r="612" customFormat="false" ht="12.75" hidden="false" customHeight="false" outlineLevel="0" collapsed="false">
      <c r="C612" s="38" t="n">
        <f aca="false">IF(COUNT($D$10,$D$11,$D$13)&lt;3,"",C611+$D$19)</f>
        <v>0.000578000000000008</v>
      </c>
      <c r="D612" s="39" t="n">
        <f aca="false">IF(COUNT($D$10,$D$11,C612)&lt;3,"",$D$10*SIN(2*PI()*$D$11*C612))</f>
        <v>-0.470703932165374</v>
      </c>
      <c r="E612" s="2"/>
      <c r="F612" s="2"/>
      <c r="G612" s="38" t="n">
        <f aca="false">IF(COUNT($D$10,$D$11,$D$13)&lt;3,"",G611+H611)</f>
        <v>0.000303540701909665</v>
      </c>
      <c r="H612" s="40" t="n">
        <f aca="false">IF(COUNT($D$10,$D$11,$D$13)&lt;3,"",(D612-$D$12*G612)*$D$19/$D$13)</f>
        <v>-1.54848926815008E-006</v>
      </c>
      <c r="I612" s="41" t="n">
        <f aca="false">IF(COUNT($D$10,$D$11,$D$13)&lt;3,"",$D$12*G612-D612)</f>
        <v>0.774244634075039</v>
      </c>
      <c r="J612" s="42"/>
    </row>
    <row r="613" customFormat="false" ht="12.75" hidden="false" customHeight="false" outlineLevel="0" collapsed="false">
      <c r="C613" s="38" t="n">
        <f aca="false">IF(COUNT($D$10,$D$11,$D$13)&lt;3,"",C612+$D$19)</f>
        <v>0.000579000000000008</v>
      </c>
      <c r="D613" s="39" t="n">
        <f aca="false">IF(COUNT($D$10,$D$11,C613)&lt;3,"",$D$10*SIN(2*PI()*$D$11*C613))</f>
        <v>-0.476238203667981</v>
      </c>
      <c r="E613" s="2"/>
      <c r="F613" s="2"/>
      <c r="G613" s="38" t="n">
        <f aca="false">IF(COUNT($D$10,$D$11,$D$13)&lt;3,"",G612+H612)</f>
        <v>0.000301992212641515</v>
      </c>
      <c r="H613" s="40" t="n">
        <f aca="false">IF(COUNT($D$10,$D$11,$D$13)&lt;3,"",(D613-$D$12*G613)*$D$19/$D$13)</f>
        <v>-1.55646083261899E-006</v>
      </c>
      <c r="I613" s="41" t="n">
        <f aca="false">IF(COUNT($D$10,$D$11,$D$13)&lt;3,"",$D$12*G613-D613)</f>
        <v>0.778230416309496</v>
      </c>
      <c r="J613" s="42"/>
    </row>
    <row r="614" customFormat="false" ht="12.75" hidden="false" customHeight="false" outlineLevel="0" collapsed="false">
      <c r="C614" s="38" t="n">
        <f aca="false">IF(COUNT($D$10,$D$11,$D$13)&lt;3,"",C613+$D$19)</f>
        <v>0.000580000000000008</v>
      </c>
      <c r="D614" s="39" t="n">
        <f aca="false">IF(COUNT($D$10,$D$11,C614)&lt;3,"",$D$10*SIN(2*PI()*$D$11*C614))</f>
        <v>-0.481753674101757</v>
      </c>
      <c r="E614" s="2"/>
      <c r="F614" s="2"/>
      <c r="G614" s="38" t="n">
        <f aca="false">IF(COUNT($D$10,$D$11,$D$13)&lt;3,"",G613+H613)</f>
        <v>0.000300435751808896</v>
      </c>
      <c r="H614" s="40" t="n">
        <f aca="false">IF(COUNT($D$10,$D$11,$D$13)&lt;3,"",(D614-$D$12*G614)*$D$19/$D$13)</f>
        <v>-1.56437885182131E-006</v>
      </c>
      <c r="I614" s="41" t="n">
        <f aca="false">IF(COUNT($D$10,$D$11,$D$13)&lt;3,"",$D$12*G614-D614)</f>
        <v>0.782189425910653</v>
      </c>
      <c r="J614" s="42"/>
    </row>
    <row r="615" customFormat="false" ht="12.75" hidden="false" customHeight="false" outlineLevel="0" collapsed="false">
      <c r="C615" s="38" t="n">
        <f aca="false">IF(COUNT($D$10,$D$11,$D$13)&lt;3,"",C614+$D$19)</f>
        <v>0.000581000000000008</v>
      </c>
      <c r="D615" s="39" t="n">
        <f aca="false">IF(COUNT($D$10,$D$11,C615)&lt;3,"",$D$10*SIN(2*PI()*$D$11*C615))</f>
        <v>-0.487250125725374</v>
      </c>
      <c r="E615" s="2"/>
      <c r="F615" s="2"/>
      <c r="G615" s="38" t="n">
        <f aca="false">IF(COUNT($D$10,$D$11,$D$13)&lt;3,"",G614+H614)</f>
        <v>0.000298871372957075</v>
      </c>
      <c r="H615" s="40" t="n">
        <f aca="false">IF(COUNT($D$10,$D$11,$D$13)&lt;3,"",(D615-$D$12*G615)*$D$19/$D$13)</f>
        <v>-1.5722429973649E-006</v>
      </c>
      <c r="I615" s="41" t="n">
        <f aca="false">IF(COUNT($D$10,$D$11,$D$13)&lt;3,"",$D$12*G615-D615)</f>
        <v>0.786121498682449</v>
      </c>
      <c r="J615" s="42"/>
    </row>
    <row r="616" customFormat="false" ht="12.75" hidden="false" customHeight="false" outlineLevel="0" collapsed="false">
      <c r="C616" s="38" t="n">
        <f aca="false">IF(COUNT($D$10,$D$11,$D$13)&lt;3,"",C615+$D$19)</f>
        <v>0.000582000000000008</v>
      </c>
      <c r="D616" s="39" t="n">
        <f aca="false">IF(COUNT($D$10,$D$11,C616)&lt;3,"",$D$10*SIN(2*PI()*$D$11*C616))</f>
        <v>-0.492727341548333</v>
      </c>
      <c r="E616" s="2"/>
      <c r="F616" s="2"/>
      <c r="G616" s="38" t="n">
        <f aca="false">IF(COUNT($D$10,$D$11,$D$13)&lt;3,"",G615+H615)</f>
        <v>0.00029729912995971</v>
      </c>
      <c r="H616" s="40" t="n">
        <f aca="false">IF(COUNT($D$10,$D$11,$D$13)&lt;3,"",(D616-$D$12*G616)*$D$19/$D$13)</f>
        <v>-1.58005294301609E-006</v>
      </c>
      <c r="I616" s="41" t="n">
        <f aca="false">IF(COUNT($D$10,$D$11,$D$13)&lt;3,"",$D$12*G616-D616)</f>
        <v>0.790026471508043</v>
      </c>
      <c r="J616" s="42"/>
    </row>
    <row r="617" customFormat="false" ht="12.75" hidden="false" customHeight="false" outlineLevel="0" collapsed="false">
      <c r="C617" s="38" t="n">
        <f aca="false">IF(COUNT($D$10,$D$11,$D$13)&lt;3,"",C616+$D$19)</f>
        <v>0.000583000000000008</v>
      </c>
      <c r="D617" s="39" t="n">
        <f aca="false">IF(COUNT($D$10,$D$11,C617)&lt;3,"",$D$10*SIN(2*PI()*$D$11*C617))</f>
        <v>-0.498185105339532</v>
      </c>
      <c r="E617" s="2"/>
      <c r="F617" s="2"/>
      <c r="G617" s="38" t="n">
        <f aca="false">IF(COUNT($D$10,$D$11,$D$13)&lt;3,"",G616+H616)</f>
        <v>0.000295719077016694</v>
      </c>
      <c r="H617" s="40" t="n">
        <f aca="false">IF(COUNT($D$10,$D$11,$D$13)&lt;3,"",(D617-$D$12*G617)*$D$19/$D$13)</f>
        <v>-1.58780836471245E-006</v>
      </c>
      <c r="I617" s="41" t="n">
        <f aca="false">IF(COUNT($D$10,$D$11,$D$13)&lt;3,"",$D$12*G617-D617)</f>
        <v>0.793904182356226</v>
      </c>
      <c r="J617" s="42"/>
    </row>
    <row r="618" customFormat="false" ht="12.75" hidden="false" customHeight="false" outlineLevel="0" collapsed="false">
      <c r="C618" s="38" t="n">
        <f aca="false">IF(COUNT($D$10,$D$11,$D$13)&lt;3,"",C617+$D$19)</f>
        <v>0.000584000000000008</v>
      </c>
      <c r="D618" s="39" t="n">
        <f aca="false">IF(COUNT($D$10,$D$11,C618)&lt;3,"",$D$10*SIN(2*PI()*$D$11*C618))</f>
        <v>-0.503623201635802</v>
      </c>
      <c r="E618" s="2"/>
      <c r="F618" s="2"/>
      <c r="G618" s="38" t="n">
        <f aca="false">IF(COUNT($D$10,$D$11,$D$13)&lt;3,"",G617+H617)</f>
        <v>0.000294131268651982</v>
      </c>
      <c r="H618" s="40" t="n">
        <f aca="false">IF(COUNT($D$10,$D$11,$D$13)&lt;3,"",(D618-$D$12*G618)*$D$19/$D$13)</f>
        <v>-1.59550894057557E-006</v>
      </c>
      <c r="I618" s="41" t="n">
        <f aca="false">IF(COUNT($D$10,$D$11,$D$13)&lt;3,"",$D$12*G618-D618)</f>
        <v>0.797754470287784</v>
      </c>
      <c r="J618" s="42"/>
    </row>
    <row r="619" customFormat="false" ht="12.75" hidden="false" customHeight="false" outlineLevel="0" collapsed="false">
      <c r="C619" s="38" t="n">
        <f aca="false">IF(COUNT($D$10,$D$11,$D$13)&lt;3,"",C618+$D$19)</f>
        <v>0.000585000000000008</v>
      </c>
      <c r="D619" s="39" t="n">
        <f aca="false">IF(COUNT($D$10,$D$11,C619)&lt;3,"",$D$10*SIN(2*PI()*$D$11*C619))</f>
        <v>-0.509041415750413</v>
      </c>
      <c r="E619" s="2"/>
      <c r="F619" s="2"/>
      <c r="G619" s="38" t="n">
        <f aca="false">IF(COUNT($D$10,$D$11,$D$13)&lt;3,"",G618+H618)</f>
        <v>0.000292535759711406</v>
      </c>
      <c r="H619" s="40" t="n">
        <f aca="false">IF(COUNT($D$10,$D$11,$D$13)&lt;3,"",(D619-$D$12*G619)*$D$19/$D$13)</f>
        <v>-1.60315435092364E-006</v>
      </c>
      <c r="I619" s="41" t="n">
        <f aca="false">IF(COUNT($D$10,$D$11,$D$13)&lt;3,"",$D$12*G619-D619)</f>
        <v>0.801577175461818</v>
      </c>
      <c r="J619" s="42"/>
    </row>
    <row r="620" customFormat="false" ht="12.75" hidden="false" customHeight="false" outlineLevel="0" collapsed="false">
      <c r="C620" s="38" t="n">
        <f aca="false">IF(COUNT($D$10,$D$11,$D$13)&lt;3,"",C619+$D$19)</f>
        <v>0.000586000000000008</v>
      </c>
      <c r="D620" s="39" t="n">
        <f aca="false">IF(COUNT($D$10,$D$11,C620)&lt;3,"",$D$10*SIN(2*PI()*$D$11*C620))</f>
        <v>-0.514439533781548</v>
      </c>
      <c r="E620" s="2"/>
      <c r="F620" s="2"/>
      <c r="G620" s="38" t="n">
        <f aca="false">IF(COUNT($D$10,$D$11,$D$13)&lt;3,"",G619+H619)</f>
        <v>0.000290932605360482</v>
      </c>
      <c r="H620" s="40" t="n">
        <f aca="false">IF(COUNT($D$10,$D$11,$D$13)&lt;3,"",(D620-$D$12*G620)*$D$19/$D$13)</f>
        <v>-1.61074427828406E-006</v>
      </c>
      <c r="I620" s="41" t="n">
        <f aca="false">IF(COUNT($D$10,$D$11,$D$13)&lt;3,"",$D$12*G620-D620)</f>
        <v>0.80537213914203</v>
      </c>
      <c r="J620" s="42"/>
    </row>
    <row r="621" customFormat="false" ht="12.75" hidden="false" customHeight="false" outlineLevel="0" collapsed="false">
      <c r="C621" s="38" t="n">
        <f aca="false">IF(COUNT($D$10,$D$11,$D$13)&lt;3,"",C620+$D$19)</f>
        <v>0.000587000000000008</v>
      </c>
      <c r="D621" s="39" t="n">
        <f aca="false">IF(COUNT($D$10,$D$11,C621)&lt;3,"",$D$10*SIN(2*PI()*$D$11*C621))</f>
        <v>-0.519817342620751</v>
      </c>
      <c r="E621" s="2"/>
      <c r="F621" s="2"/>
      <c r="G621" s="38" t="n">
        <f aca="false">IF(COUNT($D$10,$D$11,$D$13)&lt;3,"",G620+H620)</f>
        <v>0.000289321861082198</v>
      </c>
      <c r="H621" s="40" t="n">
        <f aca="false">IF(COUNT($D$10,$D$11,$D$13)&lt;3,"",(D621-$D$12*G621)*$D$19/$D$13)</f>
        <v>-1.6182784074059E-006</v>
      </c>
      <c r="I621" s="41" t="n">
        <f aca="false">IF(COUNT($D$10,$D$11,$D$13)&lt;3,"",$D$12*G621-D621)</f>
        <v>0.809139203702949</v>
      </c>
      <c r="J621" s="42"/>
    </row>
    <row r="622" customFormat="false" ht="12.75" hidden="false" customHeight="false" outlineLevel="0" collapsed="false">
      <c r="C622" s="38" t="n">
        <f aca="false">IF(COUNT($D$10,$D$11,$D$13)&lt;3,"",C621+$D$19)</f>
        <v>0.000588000000000008</v>
      </c>
      <c r="D622" s="39" t="n">
        <f aca="false">IF(COUNT($D$10,$D$11,C622)&lt;3,"",$D$10*SIN(2*PI()*$D$11*C622))</f>
        <v>-0.525174629961337</v>
      </c>
      <c r="E622" s="2"/>
      <c r="F622" s="2"/>
      <c r="G622" s="38" t="n">
        <f aca="false">IF(COUNT($D$10,$D$11,$D$13)&lt;3,"",G621+H621)</f>
        <v>0.000287703582674792</v>
      </c>
      <c r="H622" s="40" t="n">
        <f aca="false">IF(COUNT($D$10,$D$11,$D$13)&lt;3,"",(D622-$D$12*G622)*$D$19/$D$13)</f>
        <v>-1.62575642527226E-006</v>
      </c>
      <c r="I622" s="41" t="n">
        <f aca="false">IF(COUNT($D$10,$D$11,$D$13)&lt;3,"",$D$12*G622-D622)</f>
        <v>0.812878212636129</v>
      </c>
      <c r="J622" s="42"/>
    </row>
    <row r="623" customFormat="false" ht="12.75" hidden="false" customHeight="false" outlineLevel="0" collapsed="false">
      <c r="C623" s="38" t="n">
        <f aca="false">IF(COUNT($D$10,$D$11,$D$13)&lt;3,"",C622+$D$19)</f>
        <v>0.000589000000000008</v>
      </c>
      <c r="D623" s="39" t="n">
        <f aca="false">IF(COUNT($D$10,$D$11,C623)&lt;3,"",$D$10*SIN(2*PI()*$D$11*C623))</f>
        <v>-0.530511184306775</v>
      </c>
      <c r="E623" s="2"/>
      <c r="F623" s="2"/>
      <c r="G623" s="38" t="n">
        <f aca="false">IF(COUNT($D$10,$D$11,$D$13)&lt;3,"",G622+H622)</f>
        <v>0.00028607782624952</v>
      </c>
      <c r="H623" s="40" t="n">
        <f aca="false">IF(COUNT($D$10,$D$11,$D$13)&lt;3,"",(D623-$D$12*G623)*$D$19/$D$13)</f>
        <v>-1.63317802111259E-006</v>
      </c>
      <c r="I623" s="41" t="n">
        <f aca="false">IF(COUNT($D$10,$D$11,$D$13)&lt;3,"",$D$12*G623-D623)</f>
        <v>0.816589010556295</v>
      </c>
      <c r="J623" s="42"/>
    </row>
    <row r="624" customFormat="false" ht="12.75" hidden="false" customHeight="false" outlineLevel="0" collapsed="false">
      <c r="C624" s="38" t="n">
        <f aca="false">IF(COUNT($D$10,$D$11,$D$13)&lt;3,"",C623+$D$19)</f>
        <v>0.000590000000000008</v>
      </c>
      <c r="D624" s="39" t="n">
        <f aca="false">IF(COUNT($D$10,$D$11,C624)&lt;3,"",$D$10*SIN(2*PI()*$D$11*C624))</f>
        <v>-0.535826794979038</v>
      </c>
      <c r="E624" s="2"/>
      <c r="F624" s="2"/>
      <c r="G624" s="38" t="n">
        <f aca="false">IF(COUNT($D$10,$D$11,$D$13)&lt;3,"",G623+H623)</f>
        <v>0.000284444648228408</v>
      </c>
      <c r="H624" s="40" t="n">
        <f aca="false">IF(COUNT($D$10,$D$11,$D$13)&lt;3,"",(D624-$D$12*G624)*$D$19/$D$13)</f>
        <v>-1.64054288641489E-006</v>
      </c>
      <c r="I624" s="41" t="n">
        <f aca="false">IF(COUNT($D$10,$D$11,$D$13)&lt;3,"",$D$12*G624-D624)</f>
        <v>0.820271443207446</v>
      </c>
      <c r="J624" s="42"/>
    </row>
    <row r="625" customFormat="false" ht="12.75" hidden="false" customHeight="false" outlineLevel="0" collapsed="false">
      <c r="C625" s="38" t="n">
        <f aca="false">IF(COUNT($D$10,$D$11,$D$13)&lt;3,"",C624+$D$19)</f>
        <v>0.000591000000000008</v>
      </c>
      <c r="D625" s="39" t="n">
        <f aca="false">IF(COUNT($D$10,$D$11,C625)&lt;3,"",$D$10*SIN(2*PI()*$D$11*C625))</f>
        <v>-0.541121252126917</v>
      </c>
      <c r="E625" s="2"/>
      <c r="F625" s="2"/>
      <c r="G625" s="38" t="n">
        <f aca="false">IF(COUNT($D$10,$D$11,$D$13)&lt;3,"",G624+H624)</f>
        <v>0.000282804105341993</v>
      </c>
      <c r="H625" s="40" t="n">
        <f aca="false">IF(COUNT($D$10,$D$11,$D$13)&lt;3,"",(D625-$D$12*G625)*$D$19/$D$13)</f>
        <v>-1.64785071493782E-006</v>
      </c>
      <c r="I625" s="41" t="n">
        <f aca="false">IF(COUNT($D$10,$D$11,$D$13)&lt;3,"",$D$12*G625-D625)</f>
        <v>0.82392535746891</v>
      </c>
      <c r="J625" s="42"/>
    </row>
    <row r="626" customFormat="false" ht="12.75" hidden="false" customHeight="false" outlineLevel="0" collapsed="false">
      <c r="C626" s="38" t="n">
        <f aca="false">IF(COUNT($D$10,$D$11,$D$13)&lt;3,"",C625+$D$19)</f>
        <v>0.000592000000000008</v>
      </c>
      <c r="D626" s="39" t="n">
        <f aca="false">IF(COUNT($D$10,$D$11,C626)&lt;3,"",$D$10*SIN(2*PI()*$D$11*C626))</f>
        <v>-0.54639434673431</v>
      </c>
      <c r="E626" s="2"/>
      <c r="F626" s="2"/>
      <c r="G626" s="38" t="n">
        <f aca="false">IF(COUNT($D$10,$D$11,$D$13)&lt;3,"",G625+H625)</f>
        <v>0.000281156254627055</v>
      </c>
      <c r="H626" s="40" t="n">
        <f aca="false">IF(COUNT($D$10,$D$11,$D$13)&lt;3,"",(D626-$D$12*G626)*$D$19/$D$13)</f>
        <v>-1.65510120272273E-006</v>
      </c>
      <c r="I626" s="41" t="n">
        <f aca="false">IF(COUNT($D$10,$D$11,$D$13)&lt;3,"",$D$12*G626-D626)</f>
        <v>0.827550601361365</v>
      </c>
      <c r="J626" s="42"/>
    </row>
    <row r="627" customFormat="false" ht="12.75" hidden="false" customHeight="false" outlineLevel="0" collapsed="false">
      <c r="C627" s="38" t="n">
        <f aca="false">IF(COUNT($D$10,$D$11,$D$13)&lt;3,"",C626+$D$19)</f>
        <v>0.000593000000000008</v>
      </c>
      <c r="D627" s="39" t="n">
        <f aca="false">IF(COUNT($D$10,$D$11,C627)&lt;3,"",$D$10*SIN(2*PI()*$D$11*C627))</f>
        <v>-0.551645870628471</v>
      </c>
      <c r="E627" s="2"/>
      <c r="F627" s="2"/>
      <c r="G627" s="38" t="n">
        <f aca="false">IF(COUNT($D$10,$D$11,$D$13)&lt;3,"",G626+H626)</f>
        <v>0.000279501153424332</v>
      </c>
      <c r="H627" s="40" t="n">
        <f aca="false">IF(COUNT($D$10,$D$11,$D$13)&lt;3,"",(D627-$D$12*G627)*$D$19/$D$13)</f>
        <v>-1.66229404810561E-006</v>
      </c>
      <c r="I627" s="41" t="n">
        <f aca="false">IF(COUNT($D$10,$D$11,$D$13)&lt;3,"",$D$12*G627-D627)</f>
        <v>0.831147024052803</v>
      </c>
      <c r="J627" s="42"/>
    </row>
    <row r="628" customFormat="false" ht="12.75" hidden="false" customHeight="false" outlineLevel="0" collapsed="false">
      <c r="C628" s="38" t="n">
        <f aca="false">IF(COUNT($D$10,$D$11,$D$13)&lt;3,"",C627+$D$19)</f>
        <v>0.000594000000000008</v>
      </c>
      <c r="D628" s="39" t="n">
        <f aca="false">IF(COUNT($D$10,$D$11,C628)&lt;3,"",$D$10*SIN(2*PI()*$D$11*C628))</f>
        <v>-0.556875616488229</v>
      </c>
      <c r="E628" s="2"/>
      <c r="F628" s="2"/>
      <c r="G628" s="38" t="n">
        <f aca="false">IF(COUNT($D$10,$D$11,$D$13)&lt;3,"",G627+H627)</f>
        <v>0.000277838859376227</v>
      </c>
      <c r="H628" s="40" t="n">
        <f aca="false">IF(COUNT($D$10,$D$11,$D$13)&lt;3,"",(D628-$D$12*G628)*$D$19/$D$13)</f>
        <v>-1.66942895172891E-006</v>
      </c>
      <c r="I628" s="41" t="n">
        <f aca="false">IF(COUNT($D$10,$D$11,$D$13)&lt;3,"",$D$12*G628-D628)</f>
        <v>0.834714475864456</v>
      </c>
      <c r="J628" s="42"/>
    </row>
    <row r="629" customFormat="false" ht="12.75" hidden="false" customHeight="false" outlineLevel="0" collapsed="false">
      <c r="C629" s="38" t="n">
        <f aca="false">IF(COUNT($D$10,$D$11,$D$13)&lt;3,"",C628+$D$19)</f>
        <v>0.000595000000000008</v>
      </c>
      <c r="D629" s="39" t="n">
        <f aca="false">IF(COUNT($D$10,$D$11,C629)&lt;3,"",$D$10*SIN(2*PI()*$D$11*C629))</f>
        <v>-0.562083377852172</v>
      </c>
      <c r="E629" s="2"/>
      <c r="F629" s="2"/>
      <c r="G629" s="38" t="n">
        <f aca="false">IF(COUNT($D$10,$D$11,$D$13)&lt;3,"",G628+H628)</f>
        <v>0.000276169430424498</v>
      </c>
      <c r="H629" s="40" t="n">
        <f aca="false">IF(COUNT($D$10,$D$11,$D$13)&lt;3,"",(D629-$D$12*G629)*$D$19/$D$13)</f>
        <v>-1.67650561655334E-006</v>
      </c>
      <c r="I629" s="41" t="n">
        <f aca="false">IF(COUNT($D$10,$D$11,$D$13)&lt;3,"",$D$12*G629-D629)</f>
        <v>0.838252808276669</v>
      </c>
      <c r="J629" s="42"/>
    </row>
    <row r="630" customFormat="false" ht="12.75" hidden="false" customHeight="false" outlineLevel="0" collapsed="false">
      <c r="C630" s="38" t="n">
        <f aca="false">IF(COUNT($D$10,$D$11,$D$13)&lt;3,"",C629+$D$19)</f>
        <v>0.000596000000000008</v>
      </c>
      <c r="D630" s="39" t="n">
        <f aca="false">IF(COUNT($D$10,$D$11,C630)&lt;3,"",$D$10*SIN(2*PI()*$D$11*C630))</f>
        <v>-0.567268949126798</v>
      </c>
      <c r="E630" s="2"/>
      <c r="F630" s="2"/>
      <c r="G630" s="38" t="n">
        <f aca="false">IF(COUNT($D$10,$D$11,$D$13)&lt;3,"",G629+H629)</f>
        <v>0.000274492924807944</v>
      </c>
      <c r="H630" s="40" t="n">
        <f aca="false">IF(COUNT($D$10,$D$11,$D$13)&lt;3,"",(D630-$D$12*G630)*$D$19/$D$13)</f>
        <v>-1.68352374786948E-006</v>
      </c>
      <c r="I630" s="41" t="n">
        <f aca="false">IF(COUNT($D$10,$D$11,$D$13)&lt;3,"",$D$12*G630-D630)</f>
        <v>0.841761873934742</v>
      </c>
      <c r="J630" s="42"/>
    </row>
    <row r="631" customFormat="false" ht="12.75" hidden="false" customHeight="false" outlineLevel="0" collapsed="false">
      <c r="C631" s="38" t="n">
        <f aca="false">IF(COUNT($D$10,$D$11,$D$13)&lt;3,"",C630+$D$19)</f>
        <v>0.000597000000000008</v>
      </c>
      <c r="D631" s="39" t="n">
        <f aca="false">IF(COUNT($D$10,$D$11,C631)&lt;3,"",$D$10*SIN(2*PI()*$D$11*C631))</f>
        <v>-0.572432125594632</v>
      </c>
      <c r="E631" s="2"/>
      <c r="F631" s="2"/>
      <c r="G631" s="38" t="n">
        <f aca="false">IF(COUNT($D$10,$D$11,$D$13)&lt;3,"",G630+H630)</f>
        <v>0.000272809401060075</v>
      </c>
      <c r="H631" s="40" t="n">
        <f aca="false">IF(COUNT($D$10,$D$11,$D$13)&lt;3,"",(D631-$D$12*G631)*$D$19/$D$13)</f>
        <v>-1.69048305330941E-006</v>
      </c>
      <c r="I631" s="41" t="n">
        <f aca="false">IF(COUNT($D$10,$D$11,$D$13)&lt;3,"",$D$12*G631-D631)</f>
        <v>0.845241526654707</v>
      </c>
      <c r="J631" s="42"/>
    </row>
    <row r="632" customFormat="false" ht="12.75" hidden="false" customHeight="false" outlineLevel="0" collapsed="false">
      <c r="C632" s="38" t="n">
        <f aca="false">IF(COUNT($D$10,$D$11,$D$13)&lt;3,"",C631+$D$19)</f>
        <v>0.000598000000000008</v>
      </c>
      <c r="D632" s="39" t="n">
        <f aca="false">IF(COUNT($D$10,$D$11,C632)&lt;3,"",$D$10*SIN(2*PI()*$D$11*C632))</f>
        <v>-0.577572703422308</v>
      </c>
      <c r="E632" s="2"/>
      <c r="F632" s="2"/>
      <c r="G632" s="38" t="n">
        <f aca="false">IF(COUNT($D$10,$D$11,$D$13)&lt;3,"",G631+H631)</f>
        <v>0.000271118918006765</v>
      </c>
      <c r="H632" s="40" t="n">
        <f aca="false">IF(COUNT($D$10,$D$11,$D$13)&lt;3,"",(D632-$D$12*G632)*$D$19/$D$13)</f>
        <v>-1.69738324285815E-006</v>
      </c>
      <c r="I632" s="41" t="n">
        <f aca="false">IF(COUNT($D$10,$D$11,$D$13)&lt;3,"",$D$12*G632-D632)</f>
        <v>0.848691621429074</v>
      </c>
      <c r="J632" s="42"/>
    </row>
    <row r="633" customFormat="false" ht="12.75" hidden="false" customHeight="false" outlineLevel="0" collapsed="false">
      <c r="C633" s="38" t="n">
        <f aca="false">IF(COUNT($D$10,$D$11,$D$13)&lt;3,"",C632+$D$19)</f>
        <v>0.000599000000000008</v>
      </c>
      <c r="D633" s="39" t="n">
        <f aca="false">IF(COUNT($D$10,$D$11,C633)&lt;3,"",$D$10*SIN(2*PI()*$D$11*C633))</f>
        <v>-0.582690479668617</v>
      </c>
      <c r="E633" s="2"/>
      <c r="F633" s="2"/>
      <c r="G633" s="38" t="n">
        <f aca="false">IF(COUNT($D$10,$D$11,$D$13)&lt;3,"",G632+H632)</f>
        <v>0.000269421534763907</v>
      </c>
      <c r="H633" s="40" t="n">
        <f aca="false">IF(COUNT($D$10,$D$11,$D$13)&lt;3,"",(D633-$D$12*G633)*$D$19/$D$13)</f>
        <v>-1.70422402886505E-006</v>
      </c>
      <c r="I633" s="41" t="n">
        <f aca="false">IF(COUNT($D$10,$D$11,$D$13)&lt;3,"",$D$12*G633-D633)</f>
        <v>0.852112014432524</v>
      </c>
      <c r="J633" s="42"/>
    </row>
    <row r="634" customFormat="false" ht="12.75" hidden="false" customHeight="false" outlineLevel="0" collapsed="false">
      <c r="C634" s="38" t="n">
        <f aca="false">IF(COUNT($D$10,$D$11,$D$13)&lt;3,"",C633+$D$19)</f>
        <v>0.000600000000000008</v>
      </c>
      <c r="D634" s="39" t="n">
        <f aca="false">IF(COUNT($D$10,$D$11,C634)&lt;3,"",$D$10*SIN(2*PI()*$D$11*C634))</f>
        <v>-0.587785252292514</v>
      </c>
      <c r="E634" s="2"/>
      <c r="F634" s="2"/>
      <c r="G634" s="38" t="n">
        <f aca="false">IF(COUNT($D$10,$D$11,$D$13)&lt;3,"",G633+H633)</f>
        <v>0.000267717310735042</v>
      </c>
      <c r="H634" s="40" t="n">
        <f aca="false">IF(COUNT($D$10,$D$11,$D$13)&lt;3,"",(D634-$D$12*G634)*$D$19/$D$13)</f>
        <v>-1.71100512605511E-006</v>
      </c>
      <c r="I634" s="41" t="n">
        <f aca="false">IF(COUNT($D$10,$D$11,$D$13)&lt;3,"",$D$12*G634-D634)</f>
        <v>0.855502563027556</v>
      </c>
      <c r="J634" s="42"/>
    </row>
    <row r="635" customFormat="false" ht="12.75" hidden="false" customHeight="false" outlineLevel="0" collapsed="false">
      <c r="C635" s="38" t="n">
        <f aca="false">IF(COUNT($D$10,$D$11,$D$13)&lt;3,"",C634+$D$19)</f>
        <v>0.000601000000000008</v>
      </c>
      <c r="D635" s="39" t="n">
        <f aca="false">IF(COUNT($D$10,$D$11,C635)&lt;3,"",$D$10*SIN(2*PI()*$D$11*C635))</f>
        <v>-0.5928568201611</v>
      </c>
      <c r="E635" s="2"/>
      <c r="F635" s="2"/>
      <c r="G635" s="38" t="n">
        <f aca="false">IF(COUNT($D$10,$D$11,$D$13)&lt;3,"",G634+H634)</f>
        <v>0.000266006305608987</v>
      </c>
      <c r="H635" s="40" t="n">
        <f aca="false">IF(COUNT($D$10,$D$11,$D$13)&lt;3,"",(D635-$D$12*G635)*$D$19/$D$13)</f>
        <v>-1.71772625154017E-006</v>
      </c>
      <c r="I635" s="41" t="n">
        <f aca="false">IF(COUNT($D$10,$D$11,$D$13)&lt;3,"",$D$12*G635-D635)</f>
        <v>0.858863125770087</v>
      </c>
      <c r="J635" s="42"/>
    </row>
    <row r="636" customFormat="false" ht="12.75" hidden="false" customHeight="false" outlineLevel="0" collapsed="false">
      <c r="C636" s="38" t="n">
        <f aca="false">IF(COUNT($D$10,$D$11,$D$13)&lt;3,"",C635+$D$19)</f>
        <v>0.000602000000000008</v>
      </c>
      <c r="D636" s="39" t="n">
        <f aca="false">IF(COUNT($D$10,$D$11,C636)&lt;3,"",$D$10*SIN(2*PI()*$D$11*C636))</f>
        <v>-0.59790498305756</v>
      </c>
      <c r="E636" s="2"/>
      <c r="F636" s="2"/>
      <c r="G636" s="38" t="n">
        <f aca="false">IF(COUNT($D$10,$D$11,$D$13)&lt;3,"",G635+H635)</f>
        <v>0.000264288579357447</v>
      </c>
      <c r="H636" s="40" t="n">
        <f aca="false">IF(COUNT($D$10,$D$11,$D$13)&lt;3,"",(D636-$D$12*G636)*$D$19/$D$13)</f>
        <v>-1.72438712483001E-006</v>
      </c>
      <c r="I636" s="41" t="n">
        <f aca="false">IF(COUNT($D$10,$D$11,$D$13)&lt;3,"",$D$12*G636-D636)</f>
        <v>0.862193562415006</v>
      </c>
      <c r="J636" s="42"/>
    </row>
    <row r="637" customFormat="false" ht="12.75" hidden="false" customHeight="false" outlineLevel="0" collapsed="false">
      <c r="C637" s="38" t="n">
        <f aca="false">IF(COUNT($D$10,$D$11,$D$13)&lt;3,"",C636+$D$19)</f>
        <v>0.000603000000000008</v>
      </c>
      <c r="D637" s="39" t="n">
        <f aca="false">IF(COUNT($D$10,$D$11,C637)&lt;3,"",$D$10*SIN(2*PI()*$D$11*C637))</f>
        <v>-0.602929541689065</v>
      </c>
      <c r="E637" s="2"/>
      <c r="F637" s="2"/>
      <c r="G637" s="38" t="n">
        <f aca="false">IF(COUNT($D$10,$D$11,$D$13)&lt;3,"",G636+H636)</f>
        <v>0.000262564192232617</v>
      </c>
      <c r="H637" s="40" t="n">
        <f aca="false">IF(COUNT($D$10,$D$11,$D$13)&lt;3,"",(D637-$D$12*G637)*$D$19/$D$13)</f>
        <v>-1.73098746784336E-006</v>
      </c>
      <c r="I637" s="41" t="n">
        <f aca="false">IF(COUNT($D$10,$D$11,$D$13)&lt;3,"",$D$12*G637-D637)</f>
        <v>0.865493733921682</v>
      </c>
      <c r="J637" s="42"/>
    </row>
    <row r="638" customFormat="false" ht="12.75" hidden="false" customHeight="false" outlineLevel="0" collapsed="false">
      <c r="C638" s="38" t="n">
        <f aca="false">IF(COUNT($D$10,$D$11,$D$13)&lt;3,"",C637+$D$19)</f>
        <v>0.000604000000000008</v>
      </c>
      <c r="D638" s="39" t="n">
        <f aca="false">IF(COUNT($D$10,$D$11,C638)&lt;3,"",$D$10*SIN(2*PI()*$D$11*C638))</f>
        <v>-0.607930297694646</v>
      </c>
      <c r="E638" s="2"/>
      <c r="F638" s="2"/>
      <c r="G638" s="38" t="n">
        <f aca="false">IF(COUNT($D$10,$D$11,$D$13)&lt;3,"",G637+H637)</f>
        <v>0.000260833204764774</v>
      </c>
      <c r="H638" s="40" t="n">
        <f aca="false">IF(COUNT($D$10,$D$11,$D$13)&lt;3,"",(D638-$D$12*G638)*$D$19/$D$13)</f>
        <v>-1.73752700491884E-006</v>
      </c>
      <c r="I638" s="41" t="n">
        <f aca="false">IF(COUNT($D$10,$D$11,$D$13)&lt;3,"",$D$12*G638-D638)</f>
        <v>0.86876350245942</v>
      </c>
      <c r="J638" s="42"/>
    </row>
    <row r="639" customFormat="false" ht="12.75" hidden="false" customHeight="false" outlineLevel="0" collapsed="false">
      <c r="C639" s="38" t="n">
        <f aca="false">IF(COUNT($D$10,$D$11,$D$13)&lt;3,"",C638+$D$19)</f>
        <v>0.000605000000000008</v>
      </c>
      <c r="D639" s="39" t="n">
        <f aca="false">IF(COUNT($D$10,$D$11,C639)&lt;3,"",$D$10*SIN(2*PI()*$D$11*C639))</f>
        <v>-0.612907053653017</v>
      </c>
      <c r="E639" s="2"/>
      <c r="F639" s="2"/>
      <c r="G639" s="38" t="n">
        <f aca="false">IF(COUNT($D$10,$D$11,$D$13)&lt;3,"",G638+H638)</f>
        <v>0.000259095677759855</v>
      </c>
      <c r="H639" s="40" t="n">
        <f aca="false">IF(COUNT($D$10,$D$11,$D$13)&lt;3,"",(D639-$D$12*G639)*$D$19/$D$13)</f>
        <v>-1.74400546282574E-006</v>
      </c>
      <c r="I639" s="41" t="n">
        <f aca="false">IF(COUNT($D$10,$D$11,$D$13)&lt;3,"",$D$12*G639-D639)</f>
        <v>0.872002731412872</v>
      </c>
      <c r="J639" s="42"/>
    </row>
    <row r="640" customFormat="false" ht="12.75" hidden="false" customHeight="false" outlineLevel="0" collapsed="false">
      <c r="C640" s="38" t="n">
        <f aca="false">IF(COUNT($D$10,$D$11,$D$13)&lt;3,"",C639+$D$19)</f>
        <v>0.000606000000000008</v>
      </c>
      <c r="D640" s="39" t="n">
        <f aca="false">IF(COUNT($D$10,$D$11,C640)&lt;3,"",$D$10*SIN(2*PI()*$D$11*C640))</f>
        <v>-0.617859613090375</v>
      </c>
      <c r="E640" s="2"/>
      <c r="F640" s="2"/>
      <c r="G640" s="38" t="n">
        <f aca="false">IF(COUNT($D$10,$D$11,$D$13)&lt;3,"",G639+H639)</f>
        <v>0.000257351672297029</v>
      </c>
      <c r="H640" s="40" t="n">
        <f aca="false">IF(COUNT($D$10,$D$11,$D$13)&lt;3,"",(D640-$D$12*G640)*$D$19/$D$13)</f>
        <v>-1.75042257077481E-006</v>
      </c>
      <c r="I640" s="41" t="n">
        <f aca="false">IF(COUNT($D$10,$D$11,$D$13)&lt;3,"",$D$12*G640-D640)</f>
        <v>0.875211285387404</v>
      </c>
      <c r="J640" s="42"/>
    </row>
    <row r="641" customFormat="false" ht="12.75" hidden="false" customHeight="false" outlineLevel="0" collapsed="false">
      <c r="C641" s="38" t="n">
        <f aca="false">IF(COUNT($D$10,$D$11,$D$13)&lt;3,"",C640+$D$19)</f>
        <v>0.000607000000000008</v>
      </c>
      <c r="D641" s="39" t="n">
        <f aca="false">IF(COUNT($D$10,$D$11,C641)&lt;3,"",$D$10*SIN(2*PI()*$D$11*C641))</f>
        <v>-0.622787780488153</v>
      </c>
      <c r="E641" s="2"/>
      <c r="F641" s="2"/>
      <c r="G641" s="38" t="n">
        <f aca="false">IF(COUNT($D$10,$D$11,$D$13)&lt;3,"",G640+H640)</f>
        <v>0.000255601249726254</v>
      </c>
      <c r="H641" s="40" t="n">
        <f aca="false">IF(COUNT($D$10,$D$11,$D$13)&lt;3,"",(D641-$D$12*G641)*$D$19/$D$13)</f>
        <v>-1.75677806042881E-006</v>
      </c>
      <c r="I641" s="41" t="n">
        <f aca="false">IF(COUNT($D$10,$D$11,$D$13)&lt;3,"",$D$12*G641-D641)</f>
        <v>0.878389030214407</v>
      </c>
      <c r="J641" s="42"/>
    </row>
    <row r="642" customFormat="false" ht="12.75" hidden="false" customHeight="false" outlineLevel="0" collapsed="false">
      <c r="C642" s="38" t="n">
        <f aca="false">IF(COUNT($D$10,$D$11,$D$13)&lt;3,"",C641+$D$19)</f>
        <v>0.000608000000000008</v>
      </c>
      <c r="D642" s="39" t="n">
        <f aca="false">IF(COUNT($D$10,$D$11,C642)&lt;3,"",$D$10*SIN(2*PI()*$D$11*C642))</f>
        <v>-0.627691361290741</v>
      </c>
      <c r="E642" s="2"/>
      <c r="F642" s="2"/>
      <c r="G642" s="38" t="n">
        <f aca="false">IF(COUNT($D$10,$D$11,$D$13)&lt;3,"",G641+H641)</f>
        <v>0.000253844471665825</v>
      </c>
      <c r="H642" s="40" t="n">
        <f aca="false">IF(COUNT($D$10,$D$11,$D$13)&lt;3,"",(D642-$D$12*G642)*$D$19/$D$13)</f>
        <v>-1.76307166591313E-006</v>
      </c>
      <c r="I642" s="41" t="n">
        <f aca="false">IF(COUNT($D$10,$D$11,$D$13)&lt;3,"",$D$12*G642-D642)</f>
        <v>0.881535832956566</v>
      </c>
      <c r="J642" s="42"/>
    </row>
    <row r="643" customFormat="false" ht="12.75" hidden="false" customHeight="false" outlineLevel="0" collapsed="false">
      <c r="C643" s="38" t="n">
        <f aca="false">IF(COUNT($D$10,$D$11,$D$13)&lt;3,"",C642+$D$19)</f>
        <v>0.000609000000000008</v>
      </c>
      <c r="D643" s="39" t="n">
        <f aca="false">IF(COUNT($D$10,$D$11,C643)&lt;3,"",$D$10*SIN(2*PI()*$D$11*C643))</f>
        <v>-0.632570161913165</v>
      </c>
      <c r="E643" s="2"/>
      <c r="F643" s="2"/>
      <c r="G643" s="38" t="n">
        <f aca="false">IF(COUNT($D$10,$D$11,$D$13)&lt;3,"",G642+H642)</f>
        <v>0.000252081399999912</v>
      </c>
      <c r="H643" s="40" t="n">
        <f aca="false">IF(COUNT($D$10,$D$11,$D$13)&lt;3,"",(D643-$D$12*G643)*$D$19/$D$13)</f>
        <v>-1.76930312382615E-006</v>
      </c>
      <c r="I643" s="41" t="n">
        <f aca="false">IF(COUNT($D$10,$D$11,$D$13)&lt;3,"",$D$12*G643-D643)</f>
        <v>0.884651561913077</v>
      </c>
      <c r="J643" s="42"/>
    </row>
    <row r="644" customFormat="false" ht="12.75" hidden="false" customHeight="false" outlineLevel="0" collapsed="false">
      <c r="C644" s="38" t="n">
        <f aca="false">IF(COUNT($D$10,$D$11,$D$13)&lt;3,"",C643+$D$19)</f>
        <v>0.000610000000000008</v>
      </c>
      <c r="D644" s="39" t="n">
        <f aca="false">IF(COUNT($D$10,$D$11,C644)&lt;3,"",$D$10*SIN(2*PI()*$D$11*C644))</f>
        <v>-0.63742398974873</v>
      </c>
      <c r="E644" s="2"/>
      <c r="F644" s="2"/>
      <c r="G644" s="38" t="n">
        <f aca="false">IF(COUNT($D$10,$D$11,$D$13)&lt;3,"",G643+H643)</f>
        <v>0.000250312096876086</v>
      </c>
      <c r="H644" s="40" t="n">
        <f aca="false">IF(COUNT($D$10,$D$11,$D$13)&lt;3,"",(D644-$D$12*G644)*$D$19/$D$13)</f>
        <v>-1.77547217324963E-006</v>
      </c>
      <c r="I644" s="41" t="n">
        <f aca="false">IF(COUNT($D$10,$D$11,$D$13)&lt;3,"",$D$12*G644-D644)</f>
        <v>0.887736086624816</v>
      </c>
      <c r="J644" s="42"/>
    </row>
    <row r="645" customFormat="false" ht="12.75" hidden="false" customHeight="false" outlineLevel="0" collapsed="false">
      <c r="C645" s="38" t="n">
        <f aca="false">IF(COUNT($D$10,$D$11,$D$13)&lt;3,"",C644+$D$19)</f>
        <v>0.000611000000000008</v>
      </c>
      <c r="D645" s="39" t="n">
        <f aca="false">IF(COUNT($D$10,$D$11,C645)&lt;3,"",$D$10*SIN(2*PI()*$D$11*C645))</f>
        <v>-0.642252653176624</v>
      </c>
      <c r="E645" s="2"/>
      <c r="F645" s="2"/>
      <c r="G645" s="38" t="n">
        <f aca="false">IF(COUNT($D$10,$D$11,$D$13)&lt;3,"",G644+H644)</f>
        <v>0.000248536624702836</v>
      </c>
      <c r="H645" s="40" t="n">
        <f aca="false">IF(COUNT($D$10,$D$11,$D$13)&lt;3,"",(D645-$D$12*G645)*$D$19/$D$13)</f>
        <v>-1.78157855575892E-006</v>
      </c>
      <c r="I645" s="41" t="n">
        <f aca="false">IF(COUNT($D$10,$D$11,$D$13)&lt;3,"",$D$12*G645-D645)</f>
        <v>0.890789277879461</v>
      </c>
      <c r="J645" s="42"/>
    </row>
    <row r="646" customFormat="false" ht="12.75" hidden="false" customHeight="false" outlineLevel="0" collapsed="false">
      <c r="C646" s="38" t="n">
        <f aca="false">IF(COUNT($D$10,$D$11,$D$13)&lt;3,"",C645+$D$19)</f>
        <v>0.000612000000000008</v>
      </c>
      <c r="D646" s="39" t="n">
        <f aca="false">IF(COUNT($D$10,$D$11,C646)&lt;3,"",$D$10*SIN(2*PI()*$D$11*C646))</f>
        <v>-0.647055961569484</v>
      </c>
      <c r="E646" s="2"/>
      <c r="F646" s="2"/>
      <c r="G646" s="38" t="n">
        <f aca="false">IF(COUNT($D$10,$D$11,$D$13)&lt;3,"",G645+H645)</f>
        <v>0.000246755046147077</v>
      </c>
      <c r="H646" s="40" t="n">
        <f aca="false">IF(COUNT($D$10,$D$11,$D$13)&lt;3,"",(D646-$D$12*G646)*$D$19/$D$13)</f>
        <v>-1.78762201543312E-006</v>
      </c>
      <c r="I646" s="41" t="n">
        <f aca="false">IF(COUNT($D$10,$D$11,$D$13)&lt;3,"",$D$12*G646-D646)</f>
        <v>0.893811007716561</v>
      </c>
      <c r="J646" s="42"/>
    </row>
    <row r="647" customFormat="false" ht="12.75" hidden="false" customHeight="false" outlineLevel="0" collapsed="false">
      <c r="C647" s="38" t="n">
        <f aca="false">IF(COUNT($D$10,$D$11,$D$13)&lt;3,"",C646+$D$19)</f>
        <v>0.000613000000000008</v>
      </c>
      <c r="D647" s="39" t="n">
        <f aca="false">IF(COUNT($D$10,$D$11,C647)&lt;3,"",$D$10*SIN(2*PI()*$D$11*C647))</f>
        <v>-0.651833725300919</v>
      </c>
      <c r="E647" s="2"/>
      <c r="F647" s="2"/>
      <c r="G647" s="38" t="n">
        <f aca="false">IF(COUNT($D$10,$D$11,$D$13)&lt;3,"",G646+H646)</f>
        <v>0.000244967424131644</v>
      </c>
      <c r="H647" s="40" t="n">
        <f aca="false">IF(COUNT($D$10,$D$11,$D$13)&lt;3,"",(D647-$D$12*G647)*$D$19/$D$13)</f>
        <v>-1.79360229886513E-006</v>
      </c>
      <c r="I647" s="41" t="n">
        <f aca="false">IF(COUNT($D$10,$D$11,$D$13)&lt;3,"",$D$12*G647-D647)</f>
        <v>0.896801149432563</v>
      </c>
      <c r="J647" s="42"/>
    </row>
    <row r="648" customFormat="false" ht="12.75" hidden="false" customHeight="false" outlineLevel="0" collapsed="false">
      <c r="C648" s="38" t="n">
        <f aca="false">IF(COUNT($D$10,$D$11,$D$13)&lt;3,"",C647+$D$19)</f>
        <v>0.000614000000000008</v>
      </c>
      <c r="D648" s="39" t="n">
        <f aca="false">IF(COUNT($D$10,$D$11,C648)&lt;3,"",$D$10*SIN(2*PI()*$D$11*C648))</f>
        <v>-0.656585755752996</v>
      </c>
      <c r="E648" s="2"/>
      <c r="F648" s="2"/>
      <c r="G648" s="38" t="n">
        <f aca="false">IF(COUNT($D$10,$D$11,$D$13)&lt;3,"",G647+H647)</f>
        <v>0.000243173821832779</v>
      </c>
      <c r="H648" s="40" t="n">
        <f aca="false">IF(COUNT($D$10,$D$11,$D$13)&lt;3,"",(D648-$D$12*G648)*$D$19/$D$13)</f>
        <v>-1.79951915517155E-006</v>
      </c>
      <c r="I648" s="41" t="n">
        <f aca="false">IF(COUNT($D$10,$D$11,$D$13)&lt;3,"",$D$12*G648-D648)</f>
        <v>0.899759577585775</v>
      </c>
      <c r="J648" s="42"/>
    </row>
    <row r="649" customFormat="false" ht="12.75" hidden="false" customHeight="false" outlineLevel="0" collapsed="false">
      <c r="C649" s="38" t="n">
        <f aca="false">IF(COUNT($D$10,$D$11,$D$13)&lt;3,"",C648+$D$19)</f>
        <v>0.000615000000000008</v>
      </c>
      <c r="D649" s="39" t="n">
        <f aca="false">IF(COUNT($D$10,$D$11,C649)&lt;3,"",$D$10*SIN(2*PI()*$D$11*C649))</f>
        <v>-0.661311865323691</v>
      </c>
      <c r="E649" s="2"/>
      <c r="F649" s="2"/>
      <c r="G649" s="38" t="n">
        <f aca="false">IF(COUNT($D$10,$D$11,$D$13)&lt;3,"",G648+H648)</f>
        <v>0.000241374302677608</v>
      </c>
      <c r="H649" s="40" t="n">
        <f aca="false">IF(COUNT($D$10,$D$11,$D$13)&lt;3,"",(D649-$D$12*G649)*$D$19/$D$13)</f>
        <v>-1.8053723360026E-006</v>
      </c>
      <c r="I649" s="41" t="n">
        <f aca="false">IF(COUNT($D$10,$D$11,$D$13)&lt;3,"",$D$12*G649-D649)</f>
        <v>0.902686168001299</v>
      </c>
      <c r="J649" s="42"/>
    </row>
    <row r="650" customFormat="false" ht="12.75" hidden="false" customHeight="false" outlineLevel="0" collapsed="false">
      <c r="C650" s="38" t="n">
        <f aca="false">IF(COUNT($D$10,$D$11,$D$13)&lt;3,"",C649+$D$19)</f>
        <v>0.000616000000000009</v>
      </c>
      <c r="D650" s="39" t="n">
        <f aca="false">IF(COUNT($D$10,$D$11,C650)&lt;3,"",$D$10*SIN(2*PI()*$D$11*C650))</f>
        <v>-0.666011867434291</v>
      </c>
      <c r="E650" s="2"/>
      <c r="F650" s="2"/>
      <c r="G650" s="38" t="n">
        <f aca="false">IF(COUNT($D$10,$D$11,$D$13)&lt;3,"",G649+H649)</f>
        <v>0.000239568930341605</v>
      </c>
      <c r="H650" s="40" t="n">
        <f aca="false">IF(COUNT($D$10,$D$11,$D$13)&lt;3,"",(D650-$D$12*G650)*$D$19/$D$13)</f>
        <v>-1.81116159555179E-006</v>
      </c>
      <c r="I650" s="41" t="n">
        <f aca="false">IF(COUNT($D$10,$D$11,$D$13)&lt;3,"",$D$12*G650-D650)</f>
        <v>0.905580797775896</v>
      </c>
      <c r="J650" s="42"/>
    </row>
    <row r="651" customFormat="false" ht="12.75" hidden="false" customHeight="false" outlineLevel="0" collapsed="false">
      <c r="C651" s="38" t="n">
        <f aca="false">IF(COUNT($D$10,$D$11,$D$13)&lt;3,"",C650+$D$19)</f>
        <v>0.000617000000000009</v>
      </c>
      <c r="D651" s="39" t="n">
        <f aca="false">IF(COUNT($D$10,$D$11,C651)&lt;3,"",$D$10*SIN(2*PI()*$D$11*C651))</f>
        <v>-0.670685576536759</v>
      </c>
      <c r="E651" s="2"/>
      <c r="F651" s="2"/>
      <c r="G651" s="38" t="n">
        <f aca="false">IF(COUNT($D$10,$D$11,$D$13)&lt;3,"",G650+H650)</f>
        <v>0.000237757768746053</v>
      </c>
      <c r="H651" s="40" t="n">
        <f aca="false">IF(COUNT($D$10,$D$11,$D$13)&lt;3,"",(D651-$D$12*G651)*$D$19/$D$13)</f>
        <v>-1.81688669056563E-006</v>
      </c>
      <c r="I651" s="41" t="n">
        <f aca="false">IF(COUNT($D$10,$D$11,$D$13)&lt;3,"",$D$12*G651-D651)</f>
        <v>0.908443345282813</v>
      </c>
      <c r="J651" s="42"/>
    </row>
    <row r="652" customFormat="false" ht="12.75" hidden="false" customHeight="false" outlineLevel="0" collapsed="false">
      <c r="C652" s="38" t="n">
        <f aca="false">IF(COUNT($D$10,$D$11,$D$13)&lt;3,"",C651+$D$19)</f>
        <v>0.000618000000000009</v>
      </c>
      <c r="D652" s="39" t="n">
        <f aca="false">IF(COUNT($D$10,$D$11,C652)&lt;3,"",$D$10*SIN(2*PI()*$D$11*C652))</f>
        <v>-0.675332808121064</v>
      </c>
      <c r="E652" s="2"/>
      <c r="F652" s="2"/>
      <c r="G652" s="38" t="n">
        <f aca="false">IF(COUNT($D$10,$D$11,$D$13)&lt;3,"",G651+H651)</f>
        <v>0.000235940882055488</v>
      </c>
      <c r="H652" s="40" t="n">
        <f aca="false">IF(COUNT($D$10,$D$11,$D$13)&lt;3,"",(D652-$D$12*G652)*$D$19/$D$13)</f>
        <v>-1.8225473803531E-006</v>
      </c>
      <c r="I652" s="41" t="n">
        <f aca="false">IF(COUNT($D$10,$D$11,$D$13)&lt;3,"",$D$12*G652-D652)</f>
        <v>0.911273690176551</v>
      </c>
      <c r="J652" s="42"/>
    </row>
    <row r="653" customFormat="false" ht="12.75" hidden="false" customHeight="false" outlineLevel="0" collapsed="false">
      <c r="C653" s="38" t="n">
        <f aca="false">IF(COUNT($D$10,$D$11,$D$13)&lt;3,"",C652+$D$19)</f>
        <v>0.000619000000000009</v>
      </c>
      <c r="D653" s="39" t="n">
        <f aca="false">IF(COUNT($D$10,$D$11,C653)&lt;3,"",$D$10*SIN(2*PI()*$D$11*C653))</f>
        <v>-0.679953378722458</v>
      </c>
      <c r="E653" s="2"/>
      <c r="F653" s="2"/>
      <c r="G653" s="38" t="n">
        <f aca="false">IF(COUNT($D$10,$D$11,$D$13)&lt;3,"",G652+H652)</f>
        <v>0.000234118334675135</v>
      </c>
      <c r="H653" s="40" t="n">
        <f aca="false">IF(COUNT($D$10,$D$11,$D$13)&lt;3,"",(D653-$D$12*G653)*$D$19/$D$13)</f>
        <v>-1.82814342679519E-006</v>
      </c>
      <c r="I653" s="41" t="n">
        <f aca="false">IF(COUNT($D$10,$D$11,$D$13)&lt;3,"",$D$12*G653-D653)</f>
        <v>0.914071713397593</v>
      </c>
      <c r="J653" s="42"/>
    </row>
    <row r="654" customFormat="false" ht="12.75" hidden="false" customHeight="false" outlineLevel="0" collapsed="false">
      <c r="C654" s="38" t="n">
        <f aca="false">IF(COUNT($D$10,$D$11,$D$13)&lt;3,"",C653+$D$19)</f>
        <v>0.000620000000000009</v>
      </c>
      <c r="D654" s="39" t="n">
        <f aca="false">IF(COUNT($D$10,$D$11,C654)&lt;3,"",$D$10*SIN(2*PI()*$D$11*C654))</f>
        <v>-0.684547105928728</v>
      </c>
      <c r="E654" s="2"/>
      <c r="F654" s="2"/>
      <c r="G654" s="38" t="n">
        <f aca="false">IF(COUNT($D$10,$D$11,$D$13)&lt;3,"",G653+H653)</f>
        <v>0.000232290191248339</v>
      </c>
      <c r="H654" s="40" t="n">
        <f aca="false">IF(COUNT($D$10,$D$11,$D$13)&lt;3,"",(D654-$D$12*G654)*$D$19/$D$13)</f>
        <v>-1.83367459435413E-006</v>
      </c>
      <c r="I654" s="41" t="n">
        <f aca="false">IF(COUNT($D$10,$D$11,$D$13)&lt;3,"",$D$12*G654-D654)</f>
        <v>0.916837297177067</v>
      </c>
      <c r="J654" s="42"/>
    </row>
    <row r="655" customFormat="false" ht="12.75" hidden="false" customHeight="false" outlineLevel="0" collapsed="false">
      <c r="C655" s="38" t="n">
        <f aca="false">IF(COUNT($D$10,$D$11,$D$13)&lt;3,"",C654+$D$19)</f>
        <v>0.000621000000000009</v>
      </c>
      <c r="D655" s="39" t="n">
        <f aca="false">IF(COUNT($D$10,$D$11,C655)&lt;3,"",$D$10*SIN(2*PI()*$D$11*C655))</f>
        <v>-0.689113808387387</v>
      </c>
      <c r="E655" s="2"/>
      <c r="F655" s="2"/>
      <c r="G655" s="38" t="n">
        <f aca="false">IF(COUNT($D$10,$D$11,$D$13)&lt;3,"",G654+H654)</f>
        <v>0.000230456516653985</v>
      </c>
      <c r="H655" s="40" t="n">
        <f aca="false">IF(COUNT($D$10,$D$11,$D$13)&lt;3,"",(D655-$D$12*G655)*$D$19/$D$13)</f>
        <v>-1.83914065008274E-006</v>
      </c>
      <c r="I655" s="41" t="n">
        <f aca="false">IF(COUNT($D$10,$D$11,$D$13)&lt;3,"",$D$12*G655-D655)</f>
        <v>0.919570325041372</v>
      </c>
      <c r="J655" s="42"/>
    </row>
    <row r="656" customFormat="false" ht="12.75" hidden="false" customHeight="false" outlineLevel="0" collapsed="false">
      <c r="C656" s="38" t="n">
        <f aca="false">IF(COUNT($D$10,$D$11,$D$13)&lt;3,"",C655+$D$19)</f>
        <v>0.000622000000000009</v>
      </c>
      <c r="D656" s="39" t="n">
        <f aca="false">IF(COUNT($D$10,$D$11,C656)&lt;3,"",$D$10*SIN(2*PI()*$D$11*C656))</f>
        <v>-0.693653305812844</v>
      </c>
      <c r="E656" s="2"/>
      <c r="F656" s="2"/>
      <c r="G656" s="38" t="n">
        <f aca="false">IF(COUNT($D$10,$D$11,$D$13)&lt;3,"",G655+H655)</f>
        <v>0.000228617376003903</v>
      </c>
      <c r="H656" s="40" t="n">
        <f aca="false">IF(COUNT($D$10,$D$11,$D$13)&lt;3,"",(D656-$D$12*G656)*$D$19/$D$13)</f>
        <v>-1.84454136363349E-006</v>
      </c>
      <c r="I656" s="41" t="n">
        <f aca="false">IF(COUNT($D$10,$D$11,$D$13)&lt;3,"",$D$12*G656-D656)</f>
        <v>0.922270681816746</v>
      </c>
      <c r="J656" s="42"/>
    </row>
    <row r="657" customFormat="false" ht="12.75" hidden="false" customHeight="false" outlineLevel="0" collapsed="false">
      <c r="C657" s="38" t="n">
        <f aca="false">IF(COUNT($D$10,$D$11,$D$13)&lt;3,"",C656+$D$19)</f>
        <v>0.000623000000000009</v>
      </c>
      <c r="D657" s="39" t="n">
        <f aca="false">IF(COUNT($D$10,$D$11,C657)&lt;3,"",$D$10*SIN(2*PI()*$D$11*C657))</f>
        <v>-0.698165418993511</v>
      </c>
      <c r="E657" s="2"/>
      <c r="F657" s="2"/>
      <c r="G657" s="38" t="n">
        <f aca="false">IF(COUNT($D$10,$D$11,$D$13)&lt;3,"",G656+H656)</f>
        <v>0.000226772834640269</v>
      </c>
      <c r="H657" s="40" t="n">
        <f aca="false">IF(COUNT($D$10,$D$11,$D$13)&lt;3,"",(D657-$D$12*G657)*$D$19/$D$13)</f>
        <v>-1.84987650726756E-006</v>
      </c>
      <c r="I657" s="41" t="n">
        <f aca="false">IF(COUNT($D$10,$D$11,$D$13)&lt;3,"",$D$12*G657-D657)</f>
        <v>0.92493825363378</v>
      </c>
      <c r="J657" s="42"/>
    </row>
    <row r="658" customFormat="false" ht="12.75" hidden="false" customHeight="false" outlineLevel="0" collapsed="false">
      <c r="C658" s="38" t="n">
        <f aca="false">IF(COUNT($D$10,$D$11,$D$13)&lt;3,"",C657+$D$19)</f>
        <v>0.000624000000000009</v>
      </c>
      <c r="D658" s="39" t="n">
        <f aca="false">IF(COUNT($D$10,$D$11,C658)&lt;3,"",$D$10*SIN(2*PI()*$D$11*C658))</f>
        <v>-0.702649969798888</v>
      </c>
      <c r="E658" s="2"/>
      <c r="F658" s="2"/>
      <c r="G658" s="38" t="n">
        <f aca="false">IF(COUNT($D$10,$D$11,$D$13)&lt;3,"",G657+H657)</f>
        <v>0.000224922958133001</v>
      </c>
      <c r="H658" s="40" t="n">
        <f aca="false">IF(COUNT($D$10,$D$11,$D$13)&lt;3,"",(D658-$D$12*G658)*$D$19/$D$13)</f>
        <v>-1.85514585586378E-006</v>
      </c>
      <c r="I658" s="41" t="n">
        <f aca="false">IF(COUNT($D$10,$D$11,$D$13)&lt;3,"",$D$12*G658-D658)</f>
        <v>0.927572927931889</v>
      </c>
      <c r="J658" s="42"/>
    </row>
    <row r="659" customFormat="false" ht="12.75" hidden="false" customHeight="false" outlineLevel="0" collapsed="false">
      <c r="C659" s="38" t="n">
        <f aca="false">IF(COUNT($D$10,$D$11,$D$13)&lt;3,"",C658+$D$19)</f>
        <v>0.000625000000000009</v>
      </c>
      <c r="D659" s="39" t="n">
        <f aca="false">IF(COUNT($D$10,$D$11,C659)&lt;3,"",$D$10*SIN(2*PI()*$D$11*C659))</f>
        <v>-0.707106781186586</v>
      </c>
      <c r="E659" s="2"/>
      <c r="F659" s="2"/>
      <c r="G659" s="38" t="n">
        <f aca="false">IF(COUNT($D$10,$D$11,$D$13)&lt;3,"",G658+H658)</f>
        <v>0.000223067812277138</v>
      </c>
      <c r="H659" s="40" t="n">
        <f aca="false">IF(COUNT($D$10,$D$11,$D$13)&lt;3,"",(D659-$D$12*G659)*$D$19/$D$13)</f>
        <v>-1.86034918692745E-006</v>
      </c>
      <c r="I659" s="41" t="n">
        <f aca="false">IF(COUNT($D$10,$D$11,$D$13)&lt;3,"",$D$12*G659-D659)</f>
        <v>0.930174593463723</v>
      </c>
      <c r="J659" s="42"/>
    </row>
    <row r="660" customFormat="false" ht="12.75" hidden="false" customHeight="false" outlineLevel="0" collapsed="false">
      <c r="C660" s="38" t="n">
        <f aca="false">IF(COUNT($D$10,$D$11,$D$13)&lt;3,"",C659+$D$19)</f>
        <v>0.000626000000000009</v>
      </c>
      <c r="D660" s="39" t="n">
        <f aca="false">IF(COUNT($D$10,$D$11,C660)&lt;3,"",$D$10*SIN(2*PI()*$D$11*C660))</f>
        <v>-0.711535677209324</v>
      </c>
      <c r="E660" s="2"/>
      <c r="F660" s="2"/>
      <c r="G660" s="38" t="n">
        <f aca="false">IF(COUNT($D$10,$D$11,$D$13)&lt;3,"",G659+H659)</f>
        <v>0.00022120746309021</v>
      </c>
      <c r="H660" s="40" t="n">
        <f aca="false">IF(COUNT($D$10,$D$11,$D$13)&lt;3,"",(D660-$D$12*G660)*$D$19/$D$13)</f>
        <v>-1.86548628059907E-006</v>
      </c>
      <c r="I660" s="41" t="n">
        <f aca="false">IF(COUNT($D$10,$D$11,$D$13)&lt;3,"",$D$12*G660-D660)</f>
        <v>0.932743140299534</v>
      </c>
      <c r="J660" s="42"/>
    </row>
    <row r="661" customFormat="false" ht="12.75" hidden="false" customHeight="false" outlineLevel="0" collapsed="false">
      <c r="C661" s="38" t="n">
        <f aca="false">IF(COUNT($D$10,$D$11,$D$13)&lt;3,"",C660+$D$19)</f>
        <v>0.000627000000000009</v>
      </c>
      <c r="D661" s="39" t="n">
        <f aca="false">IF(COUNT($D$10,$D$11,C661)&lt;3,"",$D$10*SIN(2*PI()*$D$11*C661))</f>
        <v>-0.715936483021869</v>
      </c>
      <c r="E661" s="2"/>
      <c r="F661" s="2"/>
      <c r="G661" s="38" t="n">
        <f aca="false">IF(COUNT($D$10,$D$11,$D$13)&lt;3,"",G660+H660)</f>
        <v>0.000219341976809611</v>
      </c>
      <c r="H661" s="40" t="n">
        <f aca="false">IF(COUNT($D$10,$D$11,$D$13)&lt;3,"",(D661-$D$12*G661)*$D$19/$D$13)</f>
        <v>-1.87055691966296E-006</v>
      </c>
      <c r="I661" s="41" t="n">
        <f aca="false">IF(COUNT($D$10,$D$11,$D$13)&lt;3,"",$D$12*G661-D661)</f>
        <v>0.93527845983148</v>
      </c>
      <c r="J661" s="42"/>
    </row>
    <row r="662" customFormat="false" ht="12.75" hidden="false" customHeight="false" outlineLevel="0" collapsed="false">
      <c r="C662" s="38" t="n">
        <f aca="false">IF(COUNT($D$10,$D$11,$D$13)&lt;3,"",C661+$D$19)</f>
        <v>0.000628000000000009</v>
      </c>
      <c r="D662" s="39" t="n">
        <f aca="false">IF(COUNT($D$10,$D$11,C662)&lt;3,"",$D$10*SIN(2*PI()*$D$11*C662))</f>
        <v>-0.720309024887945</v>
      </c>
      <c r="E662" s="2"/>
      <c r="F662" s="2"/>
      <c r="G662" s="38" t="n">
        <f aca="false">IF(COUNT($D$10,$D$11,$D$13)&lt;3,"",G661+H661)</f>
        <v>0.000217471419889948</v>
      </c>
      <c r="H662" s="40" t="n">
        <f aca="false">IF(COUNT($D$10,$D$11,$D$13)&lt;3,"",(D662-$D$12*G662)*$D$19/$D$13)</f>
        <v>-1.87556088955579E-006</v>
      </c>
      <c r="I662" s="41" t="n">
        <f aca="false">IF(COUNT($D$10,$D$11,$D$13)&lt;3,"",$D$12*G662-D662)</f>
        <v>0.937780444777893</v>
      </c>
      <c r="J662" s="42"/>
    </row>
    <row r="663" customFormat="false" ht="12.75" hidden="false" customHeight="false" outlineLevel="0" collapsed="false">
      <c r="C663" s="38" t="n">
        <f aca="false">IF(COUNT($D$10,$D$11,$D$13)&lt;3,"",C662+$D$19)</f>
        <v>0.000629000000000009</v>
      </c>
      <c r="D663" s="39" t="n">
        <f aca="false">IF(COUNT($D$10,$D$11,C663)&lt;3,"",$D$10*SIN(2*PI()*$D$11*C663))</f>
        <v>-0.724653130187084</v>
      </c>
      <c r="E663" s="2"/>
      <c r="F663" s="2"/>
      <c r="G663" s="38" t="n">
        <f aca="false">IF(COUNT($D$10,$D$11,$D$13)&lt;3,"",G662+H662)</f>
        <v>0.000215595859000392</v>
      </c>
      <c r="H663" s="40" t="n">
        <f aca="false">IF(COUNT($D$10,$D$11,$D$13)&lt;3,"",(D663-$D$12*G663)*$D$19/$D$13)</f>
        <v>-1.88049797837495E-006</v>
      </c>
      <c r="I663" s="41" t="n">
        <f aca="false">IF(COUNT($D$10,$D$11,$D$13)&lt;3,"",$D$12*G663-D663)</f>
        <v>0.940248989187477</v>
      </c>
      <c r="J663" s="42"/>
    </row>
    <row r="664" customFormat="false" ht="12.75" hidden="false" customHeight="false" outlineLevel="0" collapsed="false">
      <c r="C664" s="38" t="n">
        <f aca="false">IF(COUNT($D$10,$D$11,$D$13)&lt;3,"",C663+$D$19)</f>
        <v>0.000630000000000009</v>
      </c>
      <c r="D664" s="39" t="n">
        <f aca="false">IF(COUNT($D$10,$D$11,C664)&lt;3,"",$D$10*SIN(2*PI()*$D$11*C664))</f>
        <v>-0.728968627421449</v>
      </c>
      <c r="E664" s="2"/>
      <c r="F664" s="2"/>
      <c r="G664" s="38" t="n">
        <f aca="false">IF(COUNT($D$10,$D$11,$D$13)&lt;3,"",G663+H663)</f>
        <v>0.000213715361022017</v>
      </c>
      <c r="H664" s="40" t="n">
        <f aca="false">IF(COUNT($D$10,$D$11,$D$13)&lt;3,"",(D664-$D$12*G664)*$D$19/$D$13)</f>
        <v>-1.88536797688693E-006</v>
      </c>
      <c r="I664" s="41" t="n">
        <f aca="false">IF(COUNT($D$10,$D$11,$D$13)&lt;3,"",$D$12*G664-D664)</f>
        <v>0.942683988443466</v>
      </c>
      <c r="J664" s="42"/>
    </row>
    <row r="665" customFormat="false" ht="12.75" hidden="false" customHeight="false" outlineLevel="0" collapsed="false">
      <c r="C665" s="38" t="n">
        <f aca="false">IF(COUNT($D$10,$D$11,$D$13)&lt;3,"",C664+$D$19)</f>
        <v>0.000631000000000009</v>
      </c>
      <c r="D665" s="39" t="n">
        <f aca="false">IF(COUNT($D$10,$D$11,C665)&lt;3,"",$D$10*SIN(2*PI()*$D$11*C665))</f>
        <v>-0.733255346222598</v>
      </c>
      <c r="E665" s="2"/>
      <c r="F665" s="2"/>
      <c r="G665" s="38" t="n">
        <f aca="false">IF(COUNT($D$10,$D$11,$D$13)&lt;3,"",G664+H664)</f>
        <v>0.00021182999304513</v>
      </c>
      <c r="H665" s="40" t="n">
        <f aca="false">IF(COUNT($D$10,$D$11,$D$13)&lt;3,"",(D665-$D$12*G665)*$D$19/$D$13)</f>
        <v>-1.89017067853546E-006</v>
      </c>
      <c r="I665" s="41" t="n">
        <f aca="false">IF(COUNT($D$10,$D$11,$D$13)&lt;3,"",$D$12*G665-D665)</f>
        <v>0.945085339267728</v>
      </c>
      <c r="J665" s="42"/>
    </row>
    <row r="666" customFormat="false" ht="12.75" hidden="false" customHeight="false" outlineLevel="0" collapsed="false">
      <c r="C666" s="38" t="n">
        <f aca="false">IF(COUNT($D$10,$D$11,$D$13)&lt;3,"",C665+$D$19)</f>
        <v>0.000632000000000009</v>
      </c>
      <c r="D666" s="39" t="n">
        <f aca="false">IF(COUNT($D$10,$D$11,C666)&lt;3,"",$D$10*SIN(2*PI()*$D$11*C666))</f>
        <v>-0.737513117358211</v>
      </c>
      <c r="E666" s="2"/>
      <c r="F666" s="2"/>
      <c r="G666" s="38" t="n">
        <f aca="false">IF(COUNT($D$10,$D$11,$D$13)&lt;3,"",G665+H665)</f>
        <v>0.000209939822366595</v>
      </c>
      <c r="H666" s="40" t="n">
        <f aca="false">IF(COUNT($D$10,$D$11,$D$13)&lt;3,"",(D666-$D$12*G666)*$D$19/$D$13)</f>
        <v>-1.89490587944961E-006</v>
      </c>
      <c r="I666" s="41" t="n">
        <f aca="false">IF(COUNT($D$10,$D$11,$D$13)&lt;3,"",$D$12*G666-D666)</f>
        <v>0.947452939724806</v>
      </c>
      <c r="J666" s="42"/>
    </row>
    <row r="667" customFormat="false" ht="12.75" hidden="false" customHeight="false" outlineLevel="0" collapsed="false">
      <c r="C667" s="38" t="n">
        <f aca="false">IF(COUNT($D$10,$D$11,$D$13)&lt;3,"",C666+$D$19)</f>
        <v>0.000633000000000009</v>
      </c>
      <c r="D667" s="39" t="n">
        <f aca="false">IF(COUNT($D$10,$D$11,C667)&lt;3,"",$D$10*SIN(2*PI()*$D$11*C667))</f>
        <v>-0.741741772738776</v>
      </c>
      <c r="E667" s="2"/>
      <c r="F667" s="2"/>
      <c r="G667" s="38" t="n">
        <f aca="false">IF(COUNT($D$10,$D$11,$D$13)&lt;3,"",G666+H666)</f>
        <v>0.000208044916487145</v>
      </c>
      <c r="H667" s="40" t="n">
        <f aca="false">IF(COUNT($D$10,$D$11,$D$13)&lt;3,"",(D667-$D$12*G667)*$D$19/$D$13)</f>
        <v>-1.89957337845184E-006</v>
      </c>
      <c r="I667" s="41" t="n">
        <f aca="false">IF(COUNT($D$10,$D$11,$D$13)&lt;3,"",$D$12*G667-D667)</f>
        <v>0.949786689225922</v>
      </c>
      <c r="J667" s="42"/>
    </row>
    <row r="668" customFormat="false" ht="12.75" hidden="false" customHeight="false" outlineLevel="0" collapsed="false">
      <c r="C668" s="38" t="n">
        <f aca="false">IF(COUNT($D$10,$D$11,$D$13)&lt;3,"",C667+$D$19)</f>
        <v>0.000634000000000009</v>
      </c>
      <c r="D668" s="39" t="n">
        <f aca="false">IF(COUNT($D$10,$D$11,C668)&lt;3,"",$D$10*SIN(2*PI()*$D$11*C668))</f>
        <v>-0.745941145424219</v>
      </c>
      <c r="E668" s="2"/>
      <c r="F668" s="2"/>
      <c r="G668" s="38" t="n">
        <f aca="false">IF(COUNT($D$10,$D$11,$D$13)&lt;3,"",G667+H667)</f>
        <v>0.000206145343108694</v>
      </c>
      <c r="H668" s="40" t="n">
        <f aca="false">IF(COUNT($D$10,$D$11,$D$13)&lt;3,"",(D668-$D$12*G668)*$D$19/$D$13)</f>
        <v>-1.90417297706583E-006</v>
      </c>
      <c r="I668" s="41" t="n">
        <f aca="false">IF(COUNT($D$10,$D$11,$D$13)&lt;3,"",$D$12*G668-D668)</f>
        <v>0.952086488532913</v>
      </c>
      <c r="J668" s="42"/>
    </row>
    <row r="669" customFormat="false" ht="12.75" hidden="false" customHeight="false" outlineLevel="0" collapsed="false">
      <c r="C669" s="38" t="n">
        <f aca="false">IF(COUNT($D$10,$D$11,$D$13)&lt;3,"",C668+$D$19)</f>
        <v>0.000635000000000009</v>
      </c>
      <c r="D669" s="39" t="n">
        <f aca="false">IF(COUNT($D$10,$D$11,C669)&lt;3,"",$D$10*SIN(2*PI()*$D$11*C669))</f>
        <v>-0.750111069630497</v>
      </c>
      <c r="E669" s="2"/>
      <c r="F669" s="2"/>
      <c r="G669" s="38" t="n">
        <f aca="false">IF(COUNT($D$10,$D$11,$D$13)&lt;3,"",G668+H668)</f>
        <v>0.000204241170131628</v>
      </c>
      <c r="H669" s="40" t="n">
        <f aca="false">IF(COUNT($D$10,$D$11,$D$13)&lt;3,"",(D669-$D$12*G669)*$D$19/$D$13)</f>
        <v>-1.90870447952425E-006</v>
      </c>
      <c r="I669" s="41" t="n">
        <f aca="false">IF(COUNT($D$10,$D$11,$D$13)&lt;3,"",$D$12*G669-D669)</f>
        <v>0.954352239762124</v>
      </c>
      <c r="J669" s="42"/>
    </row>
    <row r="670" customFormat="false" ht="12.75" hidden="false" customHeight="false" outlineLevel="0" collapsed="false">
      <c r="C670" s="38" t="n">
        <f aca="false">IF(COUNT($D$10,$D$11,$D$13)&lt;3,"",C669+$D$19)</f>
        <v>0.000636000000000009</v>
      </c>
      <c r="D670" s="39" t="n">
        <f aca="false">IF(COUNT($D$10,$D$11,C670)&lt;3,"",$D$10*SIN(2*PI()*$D$11*C670))</f>
        <v>-0.754251380736141</v>
      </c>
      <c r="E670" s="2"/>
      <c r="F670" s="2"/>
      <c r="G670" s="38" t="n">
        <f aca="false">IF(COUNT($D$10,$D$11,$D$13)&lt;3,"",G669+H669)</f>
        <v>0.000202332465652103</v>
      </c>
      <c r="H670" s="40" t="n">
        <f aca="false">IF(COUNT($D$10,$D$11,$D$13)&lt;3,"",(D670-$D$12*G670)*$D$19/$D$13)</f>
        <v>-1.91316769277649E-006</v>
      </c>
      <c r="I670" s="41" t="n">
        <f aca="false">IF(COUNT($D$10,$D$11,$D$13)&lt;3,"",$D$12*G670-D670)</f>
        <v>0.956583846388244</v>
      </c>
      <c r="J670" s="42"/>
    </row>
    <row r="671" customFormat="false" ht="12.75" hidden="false" customHeight="false" outlineLevel="0" collapsed="false">
      <c r="C671" s="38" t="n">
        <f aca="false">IF(COUNT($D$10,$D$11,$D$13)&lt;3,"",C670+$D$19)</f>
        <v>0.000637000000000009</v>
      </c>
      <c r="D671" s="39" t="n">
        <f aca="false">IF(COUNT($D$10,$D$11,C671)&lt;3,"",$D$10*SIN(2*PI()*$D$11*C671))</f>
        <v>-0.758361915288759</v>
      </c>
      <c r="E671" s="2"/>
      <c r="F671" s="2"/>
      <c r="G671" s="38" t="n">
        <f aca="false">IF(COUNT($D$10,$D$11,$D$13)&lt;3,"",G670+H670)</f>
        <v>0.000200419297959327</v>
      </c>
      <c r="H671" s="40" t="n">
        <f aca="false">IF(COUNT($D$10,$D$11,$D$13)&lt;3,"",(D671-$D$12*G671)*$D$19/$D$13)</f>
        <v>-1.91756242649617E-006</v>
      </c>
      <c r="I671" s="41" t="n">
        <f aca="false">IF(COUNT($D$10,$D$11,$D$13)&lt;3,"",$D$12*G671-D671)</f>
        <v>0.958781213248086</v>
      </c>
      <c r="J671" s="42"/>
    </row>
    <row r="672" customFormat="false" ht="12.75" hidden="false" customHeight="false" outlineLevel="0" collapsed="false">
      <c r="C672" s="38" t="n">
        <f aca="false">IF(COUNT($D$10,$D$11,$D$13)&lt;3,"",C671+$D$19)</f>
        <v>0.000638000000000009</v>
      </c>
      <c r="D672" s="39" t="n">
        <f aca="false">IF(COUNT($D$10,$D$11,C672)&lt;3,"",$D$10*SIN(2*PI()*$D$11*C672))</f>
        <v>-0.762442511011484</v>
      </c>
      <c r="E672" s="2"/>
      <c r="F672" s="2"/>
      <c r="G672" s="38" t="n">
        <f aca="false">IF(COUNT($D$10,$D$11,$D$13)&lt;3,"",G671+H671)</f>
        <v>0.000198501735532831</v>
      </c>
      <c r="H672" s="40" t="n">
        <f aca="false">IF(COUNT($D$10,$D$11,$D$13)&lt;3,"",(D672-$D$12*G672)*$D$19/$D$13)</f>
        <v>-1.92188849308863E-006</v>
      </c>
      <c r="I672" s="41" t="n">
        <f aca="false">IF(COUNT($D$10,$D$11,$D$13)&lt;3,"",$D$12*G672-D672)</f>
        <v>0.960944246544315</v>
      </c>
      <c r="J672" s="42"/>
    </row>
    <row r="673" customFormat="false" ht="12.75" hidden="false" customHeight="false" outlineLevel="0" collapsed="false">
      <c r="C673" s="38" t="n">
        <f aca="false">IF(COUNT($D$10,$D$11,$D$13)&lt;3,"",C672+$D$19)</f>
        <v>0.000639000000000009</v>
      </c>
      <c r="D673" s="39" t="n">
        <f aca="false">IF(COUNT($D$10,$D$11,C673)&lt;3,"",$D$10*SIN(2*PI()*$D$11*C673))</f>
        <v>-0.766493006809386</v>
      </c>
      <c r="E673" s="2"/>
      <c r="F673" s="2"/>
      <c r="G673" s="38" t="n">
        <f aca="false">IF(COUNT($D$10,$D$11,$D$13)&lt;3,"",G672+H672)</f>
        <v>0.000196579847039742</v>
      </c>
      <c r="H673" s="40" t="n">
        <f aca="false">IF(COUNT($D$10,$D$11,$D$13)&lt;3,"",(D673-$D$12*G673)*$D$19/$D$13)</f>
        <v>-1.92614570769826E-006</v>
      </c>
      <c r="I673" s="41" t="n">
        <f aca="false">IF(COUNT($D$10,$D$11,$D$13)&lt;3,"",$D$12*G673-D673)</f>
        <v>0.963072853849128</v>
      </c>
      <c r="J673" s="42"/>
    </row>
    <row r="674" customFormat="false" ht="12.75" hidden="false" customHeight="false" outlineLevel="0" collapsed="false">
      <c r="C674" s="38" t="n">
        <f aca="false">IF(COUNT($D$10,$D$11,$D$13)&lt;3,"",C673+$D$19)</f>
        <v>0.000640000000000009</v>
      </c>
      <c r="D674" s="39" t="n">
        <f aca="false">IF(COUNT($D$10,$D$11,C674)&lt;3,"",$D$10*SIN(2*PI()*$D$11*C674))</f>
        <v>-0.770513242775825</v>
      </c>
      <c r="E674" s="2"/>
      <c r="F674" s="2"/>
      <c r="G674" s="38" t="n">
        <f aca="false">IF(COUNT($D$10,$D$11,$D$13)&lt;3,"",G673+H673)</f>
        <v>0.000194653701332044</v>
      </c>
      <c r="H674" s="40" t="n">
        <f aca="false">IF(COUNT($D$10,$D$11,$D$13)&lt;3,"",(D674-$D$12*G674)*$D$19/$D$13)</f>
        <v>-1.93033388821574E-006</v>
      </c>
      <c r="I674" s="41" t="n">
        <f aca="false">IF(COUNT($D$10,$D$11,$D$13)&lt;3,"",$D$12*G674-D674)</f>
        <v>0.965166944107869</v>
      </c>
      <c r="J674" s="42"/>
    </row>
    <row r="675" customFormat="false" ht="12.75" hidden="false" customHeight="false" outlineLevel="0" collapsed="false">
      <c r="C675" s="38" t="n">
        <f aca="false">IF(COUNT($D$10,$D$11,$D$13)&lt;3,"",C674+$D$19)</f>
        <v>0.000641000000000009</v>
      </c>
      <c r="D675" s="39" t="n">
        <f aca="false">IF(COUNT($D$10,$D$11,C675)&lt;3,"",$D$10*SIN(2*PI()*$D$11*C675))</f>
        <v>-0.77450306019877</v>
      </c>
      <c r="E675" s="2"/>
      <c r="F675" s="2"/>
      <c r="G675" s="38" t="n">
        <f aca="false">IF(COUNT($D$10,$D$11,$D$13)&lt;3,"",G674+H674)</f>
        <v>0.000192723367443828</v>
      </c>
      <c r="H675" s="40" t="n">
        <f aca="false">IF(COUNT($D$10,$D$11,$D$13)&lt;3,"",(D675-$D$12*G675)*$D$19/$D$13)</f>
        <v>-1.9344528552852E-006</v>
      </c>
      <c r="I675" s="41" t="n">
        <f aca="false">IF(COUNT($D$10,$D$11,$D$13)&lt;3,"",$D$12*G675-D675)</f>
        <v>0.967226427642598</v>
      </c>
      <c r="J675" s="42"/>
    </row>
    <row r="676" customFormat="false" ht="12.75" hidden="false" customHeight="false" outlineLevel="0" collapsed="false">
      <c r="C676" s="38" t="n">
        <f aca="false">IF(COUNT($D$10,$D$11,$D$13)&lt;3,"",C675+$D$19)</f>
        <v>0.000642000000000009</v>
      </c>
      <c r="D676" s="39" t="n">
        <f aca="false">IF(COUNT($D$10,$D$11,C676)&lt;3,"",$D$10*SIN(2*PI()*$D$11*C676))</f>
        <v>-0.778462301567059</v>
      </c>
      <c r="E676" s="2"/>
      <c r="F676" s="2"/>
      <c r="G676" s="38" t="n">
        <f aca="false">IF(COUNT($D$10,$D$11,$D$13)&lt;3,"",G675+H675)</f>
        <v>0.000190788914588543</v>
      </c>
      <c r="H676" s="40" t="n">
        <f aca="false">IF(COUNT($D$10,$D$11,$D$13)&lt;3,"",(D676-$D$12*G676)*$D$19/$D$13)</f>
        <v>-1.9385024323112E-006</v>
      </c>
      <c r="I676" s="41" t="n">
        <f aca="false">IF(COUNT($D$10,$D$11,$D$13)&lt;3,"",$D$12*G676-D676)</f>
        <v>0.969251216155602</v>
      </c>
      <c r="J676" s="42"/>
    </row>
    <row r="677" customFormat="false" ht="12.75" hidden="false" customHeight="false" outlineLevel="0" collapsed="false">
      <c r="C677" s="38" t="n">
        <f aca="false">IF(COUNT($D$10,$D$11,$D$13)&lt;3,"",C676+$D$19)</f>
        <v>0.000643000000000009</v>
      </c>
      <c r="D677" s="39" t="n">
        <f aca="false">IF(COUNT($D$10,$D$11,C677)&lt;3,"",$D$10*SIN(2*PI()*$D$11*C677))</f>
        <v>-0.782390810576624</v>
      </c>
      <c r="E677" s="2"/>
      <c r="F677" s="2"/>
      <c r="G677" s="38" t="n">
        <f aca="false">IF(COUNT($D$10,$D$11,$D$13)&lt;3,"",G676+H676)</f>
        <v>0.000188850412156232</v>
      </c>
      <c r="H677" s="40" t="n">
        <f aca="false">IF(COUNT($D$10,$D$11,$D$13)&lt;3,"",(D677-$D$12*G677)*$D$19/$D$13)</f>
        <v>-1.94248244546571E-006</v>
      </c>
      <c r="I677" s="41" t="n">
        <f aca="false">IF(COUNT($D$10,$D$11,$D$13)&lt;3,"",$D$12*G677-D677)</f>
        <v>0.971241222732855</v>
      </c>
      <c r="J677" s="42"/>
    </row>
    <row r="678" customFormat="false" ht="12.75" hidden="false" customHeight="false" outlineLevel="0" collapsed="false">
      <c r="C678" s="38" t="n">
        <f aca="false">IF(COUNT($D$10,$D$11,$D$13)&lt;3,"",C677+$D$19)</f>
        <v>0.000644000000000009</v>
      </c>
      <c r="D678" s="39" t="n">
        <f aca="false">IF(COUNT($D$10,$D$11,C678)&lt;3,"",$D$10*SIN(2*PI()*$D$11*C678))</f>
        <v>-0.786288432136654</v>
      </c>
      <c r="E678" s="2"/>
      <c r="F678" s="2"/>
      <c r="G678" s="38" t="n">
        <f aca="false">IF(COUNT($D$10,$D$11,$D$13)&lt;3,"",G677+H677)</f>
        <v>0.000186907929710766</v>
      </c>
      <c r="H678" s="40" t="n">
        <f aca="false">IF(COUNT($D$10,$D$11,$D$13)&lt;3,"",(D678-$D$12*G678)*$D$19/$D$13)</f>
        <v>-1.94639272369484E-006</v>
      </c>
      <c r="I678" s="41" t="n">
        <f aca="false">IF(COUNT($D$10,$D$11,$D$13)&lt;3,"",$D$12*G678-D678)</f>
        <v>0.97319636184742</v>
      </c>
      <c r="J678" s="42"/>
    </row>
    <row r="679" customFormat="false" ht="12.75" hidden="false" customHeight="false" outlineLevel="0" collapsed="false">
      <c r="C679" s="38" t="n">
        <f aca="false">IF(COUNT($D$10,$D$11,$D$13)&lt;3,"",C678+$D$19)</f>
        <v>0.000645000000000009</v>
      </c>
      <c r="D679" s="39" t="n">
        <f aca="false">IF(COUNT($D$10,$D$11,C679)&lt;3,"",$D$10*SIN(2*PI()*$D$11*C679))</f>
        <v>-0.790155012375725</v>
      </c>
      <c r="E679" s="2"/>
      <c r="F679" s="2"/>
      <c r="G679" s="38" t="n">
        <f aca="false">IF(COUNT($D$10,$D$11,$D$13)&lt;3,"",G678+H678)</f>
        <v>0.000184961536987071</v>
      </c>
      <c r="H679" s="40" t="n">
        <f aca="false">IF(COUNT($D$10,$D$11,$D$13)&lt;3,"",(D679-$D$12*G679)*$D$19/$D$13)</f>
        <v>-1.95023309872559E-006</v>
      </c>
      <c r="I679" s="41" t="n">
        <f aca="false">IF(COUNT($D$10,$D$11,$D$13)&lt;3,"",$D$12*G679-D679)</f>
        <v>0.975116549362796</v>
      </c>
      <c r="J679" s="42"/>
    </row>
    <row r="680" customFormat="false" ht="12.75" hidden="false" customHeight="false" outlineLevel="0" collapsed="false">
      <c r="C680" s="38" t="n">
        <f aca="false">IF(COUNT($D$10,$D$11,$D$13)&lt;3,"",C679+$D$19)</f>
        <v>0.000646000000000009</v>
      </c>
      <c r="D680" s="39" t="n">
        <f aca="false">IF(COUNT($D$10,$D$11,C680)&lt;3,"",$D$10*SIN(2*PI()*$D$11*C680))</f>
        <v>-0.79399039864787</v>
      </c>
      <c r="E680" s="2"/>
      <c r="F680" s="2"/>
      <c r="G680" s="38" t="n">
        <f aca="false">IF(COUNT($D$10,$D$11,$D$13)&lt;3,"",G679+H679)</f>
        <v>0.000183011303888346</v>
      </c>
      <c r="H680" s="40" t="n">
        <f aca="false">IF(COUNT($D$10,$D$11,$D$13)&lt;3,"",(D680-$D$12*G680)*$D$19/$D$13)</f>
        <v>-1.95400340507243E-006</v>
      </c>
      <c r="I680" s="41" t="n">
        <f aca="false">IF(COUNT($D$10,$D$11,$D$13)&lt;3,"",$D$12*G680-D680)</f>
        <v>0.977001702536216</v>
      </c>
      <c r="J680" s="42"/>
    </row>
    <row r="681" customFormat="false" ht="12.75" hidden="false" customHeight="false" outlineLevel="0" collapsed="false">
      <c r="C681" s="38" t="n">
        <f aca="false">IF(COUNT($D$10,$D$11,$D$13)&lt;3,"",C680+$D$19)</f>
        <v>0.000647000000000009</v>
      </c>
      <c r="D681" s="39" t="n">
        <f aca="false">IF(COUNT($D$10,$D$11,C681)&lt;3,"",$D$10*SIN(2*PI()*$D$11*C681))</f>
        <v>-0.797794439538606</v>
      </c>
      <c r="E681" s="2"/>
      <c r="F681" s="2"/>
      <c r="G681" s="38" t="n">
        <f aca="false">IF(COUNT($D$10,$D$11,$D$13)&lt;3,"",G680+H680)</f>
        <v>0.000181057300483273</v>
      </c>
      <c r="H681" s="40" t="n">
        <f aca="false">IF(COUNT($D$10,$D$11,$D$13)&lt;3,"",(D681-$D$12*G681)*$D$19/$D$13)</f>
        <v>-1.95770348004376E-006</v>
      </c>
      <c r="I681" s="41" t="n">
        <f aca="false">IF(COUNT($D$10,$D$11,$D$13)&lt;3,"",$D$12*G681-D681)</f>
        <v>0.978851740021879</v>
      </c>
      <c r="J681" s="42"/>
    </row>
    <row r="682" customFormat="false" ht="12.75" hidden="false" customHeight="false" outlineLevel="0" collapsed="false">
      <c r="C682" s="38" t="n">
        <f aca="false">IF(COUNT($D$10,$D$11,$D$13)&lt;3,"",C681+$D$19)</f>
        <v>0.000648000000000009</v>
      </c>
      <c r="D682" s="39" t="n">
        <f aca="false">IF(COUNT($D$10,$D$11,C682)&lt;3,"",$D$10*SIN(2*PI()*$D$11*C682))</f>
        <v>-0.801566984870911</v>
      </c>
      <c r="E682" s="2"/>
      <c r="F682" s="2"/>
      <c r="G682" s="38" t="n">
        <f aca="false">IF(COUNT($D$10,$D$11,$D$13)&lt;3,"",G681+H681)</f>
        <v>0.000179099597003229</v>
      </c>
      <c r="H682" s="40" t="n">
        <f aca="false">IF(COUNT($D$10,$D$11,$D$13)&lt;3,"",(D682-$D$12*G682)*$D$19/$D$13)</f>
        <v>-1.96133316374828E-006</v>
      </c>
      <c r="I682" s="41" t="n">
        <f aca="false">IF(COUNT($D$10,$D$11,$D$13)&lt;3,"",$D$12*G682-D682)</f>
        <v>0.98066658187414</v>
      </c>
      <c r="J682" s="42"/>
    </row>
    <row r="683" customFormat="false" ht="12.75" hidden="false" customHeight="false" outlineLevel="0" collapsed="false">
      <c r="C683" s="38" t="n">
        <f aca="false">IF(COUNT($D$10,$D$11,$D$13)&lt;3,"",C682+$D$19)</f>
        <v>0.000649000000000009</v>
      </c>
      <c r="D683" s="39" t="n">
        <f aca="false">IF(COUNT($D$10,$D$11,C683)&lt;3,"",$D$10*SIN(2*PI()*$D$11*C683))</f>
        <v>-0.805307885711156</v>
      </c>
      <c r="E683" s="2"/>
      <c r="F683" s="2"/>
      <c r="G683" s="38" t="n">
        <f aca="false">IF(COUNT($D$10,$D$11,$D$13)&lt;3,"",G682+H682)</f>
        <v>0.000177138263839481</v>
      </c>
      <c r="H683" s="40" t="n">
        <f aca="false">IF(COUNT($D$10,$D$11,$D$13)&lt;3,"",(D683-$D$12*G683)*$D$19/$D$13)</f>
        <v>-1.96489229910128E-006</v>
      </c>
      <c r="I683" s="41" t="n">
        <f aca="false">IF(COUNT($D$10,$D$11,$D$13)&lt;3,"",$D$12*G683-D683)</f>
        <v>0.982446149550638</v>
      </c>
      <c r="J683" s="42"/>
    </row>
    <row r="684" customFormat="false" ht="12.75" hidden="false" customHeight="false" outlineLevel="0" collapsed="false">
      <c r="C684" s="38" t="n">
        <f aca="false">IF(COUNT($D$10,$D$11,$D$13)&lt;3,"",C683+$D$19)</f>
        <v>0.000650000000000009</v>
      </c>
      <c r="D684" s="39" t="n">
        <f aca="false">IF(COUNT($D$10,$D$11,C684)&lt;3,"",$D$10*SIN(2*PI()*$D$11*C684))</f>
        <v>-0.809016994374981</v>
      </c>
      <c r="E684" s="2"/>
      <c r="F684" s="2"/>
      <c r="G684" s="38" t="n">
        <f aca="false">IF(COUNT($D$10,$D$11,$D$13)&lt;3,"",G683+H683)</f>
        <v>0.00017517337154038</v>
      </c>
      <c r="H684" s="40" t="n">
        <f aca="false">IF(COUNT($D$10,$D$11,$D$13)&lt;3,"",(D684-$D$12*G684)*$D$19/$D$13)</f>
        <v>-1.96838073183072E-006</v>
      </c>
      <c r="I684" s="41" t="n">
        <f aca="false">IF(COUNT($D$10,$D$11,$D$13)&lt;3,"",$D$12*G684-D684)</f>
        <v>0.984190365915361</v>
      </c>
      <c r="J684" s="42"/>
    </row>
    <row r="685" customFormat="false" ht="12.75" hidden="false" customHeight="false" outlineLevel="0" collapsed="false">
      <c r="C685" s="38" t="n">
        <f aca="false">IF(COUNT($D$10,$D$11,$D$13)&lt;3,"",C684+$D$19)</f>
        <v>0.000651000000000009</v>
      </c>
      <c r="D685" s="39" t="n">
        <f aca="false">IF(COUNT($D$10,$D$11,C685)&lt;3,"",$D$10*SIN(2*PI()*$D$11*C685))</f>
        <v>-0.812694164433128</v>
      </c>
      <c r="E685" s="2"/>
      <c r="F685" s="2"/>
      <c r="G685" s="38" t="n">
        <f aca="false">IF(COUNT($D$10,$D$11,$D$13)&lt;3,"",G684+H684)</f>
        <v>0.000173204990808549</v>
      </c>
      <c r="H685" s="40" t="n">
        <f aca="false">IF(COUNT($D$10,$D$11,$D$13)&lt;3,"",(D685-$D$12*G685)*$D$19/$D$13)</f>
        <v>-1.97179831048335E-006</v>
      </c>
      <c r="I685" s="41" t="n">
        <f aca="false">IF(COUNT($D$10,$D$11,$D$13)&lt;3,"",$D$12*G685-D685)</f>
        <v>0.985899155241677</v>
      </c>
      <c r="J685" s="42"/>
    </row>
    <row r="686" customFormat="false" ht="12.75" hidden="false" customHeight="false" outlineLevel="0" collapsed="false">
      <c r="C686" s="38" t="n">
        <f aca="false">IF(COUNT($D$10,$D$11,$D$13)&lt;3,"",C685+$D$19)</f>
        <v>0.000652000000000009</v>
      </c>
      <c r="D686" s="39" t="n">
        <f aca="false">IF(COUNT($D$10,$D$11,C686)&lt;3,"",$D$10*SIN(2*PI()*$D$11*C686))</f>
        <v>-0.816339250717218</v>
      </c>
      <c r="E686" s="2"/>
      <c r="F686" s="2"/>
      <c r="G686" s="38" t="n">
        <f aca="false">IF(COUNT($D$10,$D$11,$D$13)&lt;3,"",G685+H685)</f>
        <v>0.000171233192498066</v>
      </c>
      <c r="H686" s="40" t="n">
        <f aca="false">IF(COUNT($D$10,$D$11,$D$13)&lt;3,"",(D686-$D$12*G686)*$D$19/$D$13)</f>
        <v>-1.97514488643057E-006</v>
      </c>
      <c r="I686" s="41" t="n">
        <f aca="false">IF(COUNT($D$10,$D$11,$D$13)&lt;3,"",$D$12*G686-D686)</f>
        <v>0.987572443215284</v>
      </c>
      <c r="J686" s="42"/>
    </row>
    <row r="687" customFormat="false" ht="12.75" hidden="false" customHeight="false" outlineLevel="0" collapsed="false">
      <c r="C687" s="38" t="n">
        <f aca="false">IF(COUNT($D$10,$D$11,$D$13)&lt;3,"",C686+$D$19)</f>
        <v>0.000653000000000009</v>
      </c>
      <c r="D687" s="39" t="n">
        <f aca="false">IF(COUNT($D$10,$D$11,C687)&lt;3,"",$D$10*SIN(2*PI()*$D$11*C687))</f>
        <v>-0.819952109325486</v>
      </c>
      <c r="E687" s="2"/>
      <c r="F687" s="2"/>
      <c r="G687" s="38" t="n">
        <f aca="false">IF(COUNT($D$10,$D$11,$D$13)&lt;3,"",G686+H686)</f>
        <v>0.000169258047611635</v>
      </c>
      <c r="H687" s="40" t="n">
        <f aca="false">IF(COUNT($D$10,$D$11,$D$13)&lt;3,"",(D687-$D$12*G687)*$D$19/$D$13)</f>
        <v>-1.97842031387424E-006</v>
      </c>
      <c r="I687" s="41" t="n">
        <f aca="false">IF(COUNT($D$10,$D$11,$D$13)&lt;3,"",$D$12*G687-D687)</f>
        <v>0.989210156937121</v>
      </c>
      <c r="J687" s="42"/>
    </row>
    <row r="688" customFormat="false" ht="12.75" hidden="false" customHeight="false" outlineLevel="0" collapsed="false">
      <c r="C688" s="38" t="n">
        <f aca="false">IF(COUNT($D$10,$D$11,$D$13)&lt;3,"",C687+$D$19)</f>
        <v>0.000654000000000009</v>
      </c>
      <c r="D688" s="39" t="n">
        <f aca="false">IF(COUNT($D$10,$D$11,C688)&lt;3,"",$D$10*SIN(2*PI()*$D$11*C688))</f>
        <v>-0.823532597628461</v>
      </c>
      <c r="E688" s="2"/>
      <c r="F688" s="2"/>
      <c r="G688" s="38" t="n">
        <f aca="false">IF(COUNT($D$10,$D$11,$D$13)&lt;3,"",G687+H687)</f>
        <v>0.000167279627297761</v>
      </c>
      <c r="H688" s="40" t="n">
        <f aca="false">IF(COUNT($D$10,$D$11,$D$13)&lt;3,"",(D688-$D$12*G688)*$D$19/$D$13)</f>
        <v>-1.98162444985244E-006</v>
      </c>
      <c r="I688" s="41" t="n">
        <f aca="false">IF(COUNT($D$10,$D$11,$D$13)&lt;3,"",$D$12*G688-D688)</f>
        <v>0.990812224926222</v>
      </c>
      <c r="J688" s="42"/>
    </row>
    <row r="689" customFormat="false" ht="12.75" hidden="false" customHeight="false" outlineLevel="0" collapsed="false">
      <c r="C689" s="38" t="n">
        <f aca="false">IF(COUNT($D$10,$D$11,$D$13)&lt;3,"",C688+$D$19)</f>
        <v>0.000655000000000009</v>
      </c>
      <c r="D689" s="39" t="n">
        <f aca="false">IF(COUNT($D$10,$D$11,C689)&lt;3,"",$D$10*SIN(2*PI()*$D$11*C689))</f>
        <v>-0.827080574274595</v>
      </c>
      <c r="E689" s="2"/>
      <c r="F689" s="2"/>
      <c r="G689" s="38" t="n">
        <f aca="false">IF(COUNT($D$10,$D$11,$D$13)&lt;3,"",G688+H688)</f>
        <v>0.000165298002847909</v>
      </c>
      <c r="H689" s="40" t="n">
        <f aca="false">IF(COUNT($D$10,$D$11,$D$13)&lt;3,"",(D689-$D$12*G689)*$D$19/$D$13)</f>
        <v>-1.98475715424501E-006</v>
      </c>
      <c r="I689" s="41" t="n">
        <f aca="false">IF(COUNT($D$10,$D$11,$D$13)&lt;3,"",$D$12*G689-D689)</f>
        <v>0.992378577122504</v>
      </c>
      <c r="J689" s="42"/>
    </row>
    <row r="690" customFormat="false" ht="12.75" hidden="false" customHeight="false" outlineLevel="0" collapsed="false">
      <c r="C690" s="38" t="n">
        <f aca="false">IF(COUNT($D$10,$D$11,$D$13)&lt;3,"",C689+$D$19)</f>
        <v>0.000656000000000009</v>
      </c>
      <c r="D690" s="39" t="n">
        <f aca="false">IF(COUNT($D$10,$D$11,C690)&lt;3,"",$D$10*SIN(2*PI()*$D$11*C690))</f>
        <v>-0.830595899195845</v>
      </c>
      <c r="E690" s="2"/>
      <c r="F690" s="2"/>
      <c r="G690" s="38" t="n">
        <f aca="false">IF(COUNT($D$10,$D$11,$D$13)&lt;3,"",G689+H689)</f>
        <v>0.000163313245693664</v>
      </c>
      <c r="H690" s="40" t="n">
        <f aca="false">IF(COUNT($D$10,$D$11,$D$13)&lt;3,"",(D690-$D$12*G690)*$D$19/$D$13)</f>
        <v>-1.98781828977902E-006</v>
      </c>
      <c r="I690" s="41" t="n">
        <f aca="false">IF(COUNT($D$10,$D$11,$D$13)&lt;3,"",$D$12*G690-D690)</f>
        <v>0.993909144889509</v>
      </c>
      <c r="J690" s="42"/>
    </row>
    <row r="691" customFormat="false" ht="12.75" hidden="false" customHeight="false" outlineLevel="0" collapsed="false">
      <c r="C691" s="38" t="n">
        <f aca="false">IF(COUNT($D$10,$D$11,$D$13)&lt;3,"",C690+$D$19)</f>
        <v>0.00065700000000001</v>
      </c>
      <c r="D691" s="39" t="n">
        <f aca="false">IF(COUNT($D$10,$D$11,C691)&lt;3,"",$D$10*SIN(2*PI()*$D$11*C691))</f>
        <v>-0.834078433613204</v>
      </c>
      <c r="E691" s="2"/>
      <c r="F691" s="2"/>
      <c r="G691" s="38" t="n">
        <f aca="false">IF(COUNT($D$10,$D$11,$D$13)&lt;3,"",G690+H690)</f>
        <v>0.000161325427403884</v>
      </c>
      <c r="H691" s="40" t="n">
        <f aca="false">IF(COUNT($D$10,$D$11,$D$13)&lt;3,"",(D691-$D$12*G691)*$D$19/$D$13)</f>
        <v>-1.99080772203418E-006</v>
      </c>
      <c r="I691" s="41" t="n">
        <f aca="false">IF(COUNT($D$10,$D$11,$D$13)&lt;3,"",$D$12*G691-D691)</f>
        <v>0.995403861017088</v>
      </c>
      <c r="J691" s="42"/>
    </row>
    <row r="692" customFormat="false" ht="12.75" hidden="false" customHeight="false" outlineLevel="0" collapsed="false">
      <c r="C692" s="38" t="n">
        <f aca="false">IF(COUNT($D$10,$D$11,$D$13)&lt;3,"",C691+$D$19)</f>
        <v>0.00065800000000001</v>
      </c>
      <c r="D692" s="39" t="n">
        <f aca="false">IF(COUNT($D$10,$D$11,C692)&lt;3,"",$D$10*SIN(2*PI()*$D$11*C692))</f>
        <v>-0.837528040042174</v>
      </c>
      <c r="E692" s="2"/>
      <c r="F692" s="2"/>
      <c r="G692" s="38" t="n">
        <f aca="false">IF(COUNT($D$10,$D$11,$D$13)&lt;3,"",G691+H691)</f>
        <v>0.00015933461968185</v>
      </c>
      <c r="H692" s="40" t="n">
        <f aca="false">IF(COUNT($D$10,$D$11,$D$13)&lt;3,"",(D692-$D$12*G692)*$D$19/$D$13)</f>
        <v>-1.99372531944805E-006</v>
      </c>
      <c r="I692" s="41" t="n">
        <f aca="false">IF(COUNT($D$10,$D$11,$D$13)&lt;3,"",$D$12*G692-D692)</f>
        <v>0.996862659724024</v>
      </c>
      <c r="J692" s="42"/>
    </row>
    <row r="693" customFormat="false" ht="12.75" hidden="false" customHeight="false" outlineLevel="0" collapsed="false">
      <c r="C693" s="38" t="n">
        <f aca="false">IF(COUNT($D$10,$D$11,$D$13)&lt;3,"",C692+$D$19)</f>
        <v>0.00065900000000001</v>
      </c>
      <c r="D693" s="39" t="n">
        <f aca="false">IF(COUNT($D$10,$D$11,C693)&lt;3,"",$D$10*SIN(2*PI()*$D$11*C693))</f>
        <v>-0.840944582298201</v>
      </c>
      <c r="E693" s="2"/>
      <c r="F693" s="2"/>
      <c r="G693" s="38" t="n">
        <f aca="false">IF(COUNT($D$10,$D$11,$D$13)&lt;3,"",G692+H692)</f>
        <v>0.000157340894362402</v>
      </c>
      <c r="H693" s="40" t="n">
        <f aca="false">IF(COUNT($D$10,$D$11,$D$13)&lt;3,"",(D693-$D$12*G693)*$D$19/$D$13)</f>
        <v>-1.99657095332121E-006</v>
      </c>
      <c r="I693" s="41" t="n">
        <f aca="false">IF(COUNT($D$10,$D$11,$D$13)&lt;3,"",$D$12*G693-D693)</f>
        <v>0.998285476660604</v>
      </c>
      <c r="J693" s="42"/>
    </row>
    <row r="694" customFormat="false" ht="12.75" hidden="false" customHeight="false" outlineLevel="0" collapsed="false">
      <c r="C694" s="38" t="n">
        <f aca="false">IF(COUNT($D$10,$D$11,$D$13)&lt;3,"",C693+$D$19)</f>
        <v>0.00066000000000001</v>
      </c>
      <c r="D694" s="39" t="n">
        <f aca="false">IF(COUNT($D$10,$D$11,C694)&lt;3,"",$D$10*SIN(2*PI()*$D$11*C694))</f>
        <v>-0.844327925502047</v>
      </c>
      <c r="E694" s="2"/>
      <c r="F694" s="2"/>
      <c r="G694" s="38" t="n">
        <f aca="false">IF(COUNT($D$10,$D$11,$D$13)&lt;3,"",G693+H693)</f>
        <v>0.000155344323409081</v>
      </c>
      <c r="H694" s="40" t="n">
        <f aca="false">IF(COUNT($D$10,$D$11,$D$13)&lt;3,"",(D694-$D$12*G694)*$D$19/$D$13)</f>
        <v>-1.99934449782226E-006</v>
      </c>
      <c r="I694" s="41" t="n">
        <f aca="false">IF(COUNT($D$10,$D$11,$D$13)&lt;3,"",$D$12*G694-D694)</f>
        <v>0.999672248911128</v>
      </c>
      <c r="J694" s="42"/>
    </row>
    <row r="695" customFormat="false" ht="12.75" hidden="false" customHeight="false" outlineLevel="0" collapsed="false">
      <c r="C695" s="38" t="n">
        <f aca="false">IF(COUNT($D$10,$D$11,$D$13)&lt;3,"",C694+$D$19)</f>
        <v>0.00066100000000001</v>
      </c>
      <c r="D695" s="39" t="n">
        <f aca="false">IF(COUNT($D$10,$D$11,C695)&lt;3,"",$D$10*SIN(2*PI()*$D$11*C695))</f>
        <v>-0.847677936085115</v>
      </c>
      <c r="E695" s="2"/>
      <c r="F695" s="2"/>
      <c r="G695" s="38" t="n">
        <f aca="false">IF(COUNT($D$10,$D$11,$D$13)&lt;3,"",G694+H694)</f>
        <v>0.000153344978911259</v>
      </c>
      <c r="H695" s="40" t="n">
        <f aca="false">IF(COUNT($D$10,$D$11,$D$13)&lt;3,"",(D695-$D$12*G695)*$D$19/$D$13)</f>
        <v>-2.00204582999275E-006</v>
      </c>
      <c r="I695" s="41" t="n">
        <f aca="false">IF(COUNT($D$10,$D$11,$D$13)&lt;3,"",$D$12*G695-D695)</f>
        <v>1.00102291499637</v>
      </c>
      <c r="J695" s="42"/>
    </row>
    <row r="696" customFormat="false" ht="12.75" hidden="false" customHeight="false" outlineLevel="0" collapsed="false">
      <c r="C696" s="38" t="n">
        <f aca="false">IF(COUNT($D$10,$D$11,$D$13)&lt;3,"",C695+$D$19)</f>
        <v>0.00066200000000001</v>
      </c>
      <c r="D696" s="39" t="n">
        <f aca="false">IF(COUNT($D$10,$D$11,C696)&lt;3,"",$D$10*SIN(2*PI()*$D$11*C696))</f>
        <v>-0.850994481794723</v>
      </c>
      <c r="E696" s="2"/>
      <c r="F696" s="2"/>
      <c r="G696" s="38" t="n">
        <f aca="false">IF(COUNT($D$10,$D$11,$D$13)&lt;3,"",G695+H695)</f>
        <v>0.000151342933081266</v>
      </c>
      <c r="H696" s="40" t="n">
        <f aca="false">IF(COUNT($D$10,$D$11,$D$13)&lt;3,"",(D696-$D$12*G696)*$D$19/$D$13)</f>
        <v>-2.00467482975198E-006</v>
      </c>
      <c r="I696" s="41" t="n">
        <f aca="false">IF(COUNT($D$10,$D$11,$D$13)&lt;3,"",$D$12*G696-D696)</f>
        <v>1.00233741487599</v>
      </c>
      <c r="J696" s="42"/>
    </row>
    <row r="697" customFormat="false" ht="12.75" hidden="false" customHeight="false" outlineLevel="0" collapsed="false">
      <c r="C697" s="38" t="n">
        <f aca="false">IF(COUNT($D$10,$D$11,$D$13)&lt;3,"",C696+$D$19)</f>
        <v>0.00066300000000001</v>
      </c>
      <c r="D697" s="39" t="n">
        <f aca="false">IF(COUNT($D$10,$D$11,C697)&lt;3,"",$D$10*SIN(2*PI()*$D$11*C697))</f>
        <v>-0.854277431699326</v>
      </c>
      <c r="E697" s="2"/>
      <c r="F697" s="2"/>
      <c r="G697" s="38" t="n">
        <f aca="false">IF(COUNT($D$10,$D$11,$D$13)&lt;3,"",G696+H696)</f>
        <v>0.000149338258251514</v>
      </c>
      <c r="H697" s="40" t="n">
        <f aca="false">IF(COUNT($D$10,$D$11,$D$13)&lt;3,"",(D697-$D$12*G697)*$D$19/$D$13)</f>
        <v>-2.00723137990168E-006</v>
      </c>
      <c r="I697" s="41" t="n">
        <f aca="false">IF(COUNT($D$10,$D$11,$D$13)&lt;3,"",$D$12*G697-D697)</f>
        <v>1.00361568995084</v>
      </c>
      <c r="J697" s="42"/>
    </row>
    <row r="698" customFormat="false" ht="12.75" hidden="false" customHeight="false" outlineLevel="0" collapsed="false">
      <c r="C698" s="38" t="n">
        <f aca="false">IF(COUNT($D$10,$D$11,$D$13)&lt;3,"",C697+$D$19)</f>
        <v>0.00066400000000001</v>
      </c>
      <c r="D698" s="39" t="n">
        <f aca="false">IF(COUNT($D$10,$D$11,C698)&lt;3,"",$D$10*SIN(2*PI()*$D$11*C698))</f>
        <v>-0.857526656193683</v>
      </c>
      <c r="E698" s="2"/>
      <c r="F698" s="2"/>
      <c r="G698" s="38" t="n">
        <f aca="false">IF(COUNT($D$10,$D$11,$D$13)&lt;3,"",G697+H697)</f>
        <v>0.000147331026871612</v>
      </c>
      <c r="H698" s="40" t="n">
        <f aca="false">IF(COUNT($D$10,$D$11,$D$13)&lt;3,"",(D698-$D$12*G698)*$D$19/$D$13)</f>
        <v>-2.00971536613059E-006</v>
      </c>
      <c r="I698" s="41" t="n">
        <f aca="false">IF(COUNT($D$10,$D$11,$D$13)&lt;3,"",$D$12*G698-D698)</f>
        <v>1.0048576830653</v>
      </c>
      <c r="J698" s="42"/>
    </row>
    <row r="699" customFormat="false" ht="12.75" hidden="false" customHeight="false" outlineLevel="0" collapsed="false">
      <c r="C699" s="38" t="n">
        <f aca="false">IF(COUNT($D$10,$D$11,$D$13)&lt;3,"",C698+$D$19)</f>
        <v>0.00066500000000001</v>
      </c>
      <c r="D699" s="39" t="n">
        <f aca="false">IF(COUNT($D$10,$D$11,C699)&lt;3,"",$D$10*SIN(2*PI()*$D$11*C699))</f>
        <v>-0.860742027003975</v>
      </c>
      <c r="E699" s="2"/>
      <c r="F699" s="2"/>
      <c r="G699" s="38" t="n">
        <f aca="false">IF(COUNT($D$10,$D$11,$D$13)&lt;3,"",G698+H698)</f>
        <v>0.000145321311505482</v>
      </c>
      <c r="H699" s="40" t="n">
        <f aca="false">IF(COUNT($D$10,$D$11,$D$13)&lt;3,"",(D699-$D$12*G699)*$D$19/$D$13)</f>
        <v>-2.01212667701891E-006</v>
      </c>
      <c r="I699" s="41" t="n">
        <f aca="false">IF(COUNT($D$10,$D$11,$D$13)&lt;3,"",$D$12*G699-D699)</f>
        <v>1.00606333850946</v>
      </c>
      <c r="J699" s="42"/>
    </row>
    <row r="700" customFormat="false" ht="12.75" hidden="false" customHeight="false" outlineLevel="0" collapsed="false">
      <c r="C700" s="38" t="n">
        <f aca="false">IF(COUNT($D$10,$D$11,$D$13)&lt;3,"",C699+$D$19)</f>
        <v>0.00066600000000001</v>
      </c>
      <c r="D700" s="39" t="n">
        <f aca="false">IF(COUNT($D$10,$D$11,C700)&lt;3,"",$D$10*SIN(2*PI()*$D$11*C700))</f>
        <v>-0.863923417192866</v>
      </c>
      <c r="E700" s="2"/>
      <c r="F700" s="2"/>
      <c r="G700" s="38" t="n">
        <f aca="false">IF(COUNT($D$10,$D$11,$D$13)&lt;3,"",G699+H699)</f>
        <v>0.000143309184828463</v>
      </c>
      <c r="H700" s="40" t="n">
        <f aca="false">IF(COUNT($D$10,$D$11,$D$13)&lt;3,"",(D700-$D$12*G700)*$D$19/$D$13)</f>
        <v>-2.01446520404266E-006</v>
      </c>
      <c r="I700" s="41" t="n">
        <f aca="false">IF(COUNT($D$10,$D$11,$D$13)&lt;3,"",$D$12*G700-D700)</f>
        <v>1.00723260202133</v>
      </c>
      <c r="J700" s="42"/>
    </row>
    <row r="701" customFormat="false" ht="12.75" hidden="false" customHeight="false" outlineLevel="0" collapsed="false">
      <c r="C701" s="38" t="n">
        <f aca="false">IF(COUNT($D$10,$D$11,$D$13)&lt;3,"",C700+$D$19)</f>
        <v>0.00066700000000001</v>
      </c>
      <c r="D701" s="39" t="n">
        <f aca="false">IF(COUNT($D$10,$D$11,C701)&lt;3,"",$D$10*SIN(2*PI()*$D$11*C701))</f>
        <v>-0.86707070116452</v>
      </c>
      <c r="E701" s="2"/>
      <c r="F701" s="2"/>
      <c r="G701" s="38" t="n">
        <f aca="false">IF(COUNT($D$10,$D$11,$D$13)&lt;3,"",G700+H700)</f>
        <v>0.00014129471962442</v>
      </c>
      <c r="H701" s="40" t="n">
        <f aca="false">IF(COUNT($D$10,$D$11,$D$13)&lt;3,"",(D701-$D$12*G701)*$D$19/$D$13)</f>
        <v>-2.01673084157788E-006</v>
      </c>
      <c r="I701" s="41" t="n">
        <f aca="false">IF(COUNT($D$10,$D$11,$D$13)&lt;3,"",$D$12*G701-D701)</f>
        <v>1.00836542078894</v>
      </c>
      <c r="J701" s="42"/>
    </row>
    <row r="702" customFormat="false" ht="12.75" hidden="false" customHeight="false" outlineLevel="0" collapsed="false">
      <c r="C702" s="38" t="n">
        <f aca="false">IF(COUNT($D$10,$D$11,$D$13)&lt;3,"",C701+$D$19)</f>
        <v>0.00066800000000001</v>
      </c>
      <c r="D702" s="39" t="n">
        <f aca="false">IF(COUNT($D$10,$D$11,C702)&lt;3,"",$D$10*SIN(2*PI()*$D$11*C702))</f>
        <v>-0.870183754669555</v>
      </c>
      <c r="E702" s="2"/>
      <c r="F702" s="2"/>
      <c r="G702" s="38" t="n">
        <f aca="false">IF(COUNT($D$10,$D$11,$D$13)&lt;3,"",G701+H701)</f>
        <v>0.000139277988782842</v>
      </c>
      <c r="H702" s="40" t="n">
        <f aca="false">IF(COUNT($D$10,$D$11,$D$13)&lt;3,"",(D702-$D$12*G702)*$D$19/$D$13)</f>
        <v>-2.0189234869048E-006</v>
      </c>
      <c r="I702" s="41" t="n">
        <f aca="false">IF(COUNT($D$10,$D$11,$D$13)&lt;3,"",$D$12*G702-D702)</f>
        <v>1.0094617434524</v>
      </c>
      <c r="J702" s="42"/>
    </row>
    <row r="703" customFormat="false" ht="12.75" hidden="false" customHeight="false" outlineLevel="0" collapsed="false">
      <c r="C703" s="38" t="n">
        <f aca="false">IF(COUNT($D$10,$D$11,$D$13)&lt;3,"",C702+$D$19)</f>
        <v>0.00066900000000001</v>
      </c>
      <c r="D703" s="39" t="n">
        <f aca="false">IF(COUNT($D$10,$D$11,C703)&lt;3,"",$D$10*SIN(2*PI()*$D$11*C703))</f>
        <v>-0.87326245480995</v>
      </c>
      <c r="E703" s="2"/>
      <c r="F703" s="2"/>
      <c r="G703" s="38" t="n">
        <f aca="false">IF(COUNT($D$10,$D$11,$D$13)&lt;3,"",G702+H702)</f>
        <v>0.000137259065295938</v>
      </c>
      <c r="H703" s="40" t="n">
        <f aca="false">IF(COUNT($D$10,$D$11,$D$13)&lt;3,"",(D703-$D$12*G703)*$D$19/$D$13)</f>
        <v>-2.02104304021178E-006</v>
      </c>
      <c r="I703" s="41" t="n">
        <f aca="false">IF(COUNT($D$10,$D$11,$D$13)&lt;3,"",$D$12*G703-D703)</f>
        <v>1.01052152010589</v>
      </c>
      <c r="J703" s="42"/>
    </row>
    <row r="704" customFormat="false" ht="12.75" hidden="false" customHeight="false" outlineLevel="0" collapsed="false">
      <c r="C704" s="38" t="n">
        <f aca="false">IF(COUNT($D$10,$D$11,$D$13)&lt;3,"",C703+$D$19)</f>
        <v>0.00067000000000001</v>
      </c>
      <c r="D704" s="39" t="n">
        <f aca="false">IF(COUNT($D$10,$D$11,C704)&lt;3,"",$D$10*SIN(2*PI()*$D$11*C704))</f>
        <v>-0.876306680043893</v>
      </c>
      <c r="E704" s="2"/>
      <c r="F704" s="2"/>
      <c r="G704" s="38" t="n">
        <f aca="false">IF(COUNT($D$10,$D$11,$D$13)&lt;3,"",G703+H703)</f>
        <v>0.000135238022255726</v>
      </c>
      <c r="H704" s="40" t="n">
        <f aca="false">IF(COUNT($D$10,$D$11,$D$13)&lt;3,"",(D704-$D$12*G704)*$D$19/$D$13)</f>
        <v>-2.02308940459924E-006</v>
      </c>
      <c r="I704" s="41" t="n">
        <f aca="false">IF(COUNT($D$10,$D$11,$D$13)&lt;3,"",$D$12*G704-D704)</f>
        <v>1.01154470229962</v>
      </c>
      <c r="J704" s="42"/>
    </row>
    <row r="705" customFormat="false" ht="12.75" hidden="false" customHeight="false" outlineLevel="0" collapsed="false">
      <c r="C705" s="38" t="n">
        <f aca="false">IF(COUNT($D$10,$D$11,$D$13)&lt;3,"",C704+$D$19)</f>
        <v>0.00067100000000001</v>
      </c>
      <c r="D705" s="39" t="n">
        <f aca="false">IF(COUNT($D$10,$D$11,C705)&lt;3,"",$D$10*SIN(2*PI()*$D$11*C705))</f>
        <v>-0.879316310190585</v>
      </c>
      <c r="E705" s="2"/>
      <c r="F705" s="2"/>
      <c r="G705" s="38" t="n">
        <f aca="false">IF(COUNT($D$10,$D$11,$D$13)&lt;3,"",G704+H704)</f>
        <v>0.000133214932851127</v>
      </c>
      <c r="H705" s="40" t="n">
        <f aca="false">IF(COUNT($D$10,$D$11,$D$13)&lt;3,"",(D705-$D$12*G705)*$D$19/$D$13)</f>
        <v>-2.02506248608342E-006</v>
      </c>
      <c r="I705" s="41" t="n">
        <f aca="false">IF(COUNT($D$10,$D$11,$D$13)&lt;3,"",$D$12*G705-D705)</f>
        <v>1.01253124304171</v>
      </c>
      <c r="J705" s="42"/>
    </row>
    <row r="706" customFormat="false" ht="12.75" hidden="false" customHeight="false" outlineLevel="0" collapsed="false">
      <c r="C706" s="38" t="n">
        <f aca="false">IF(COUNT($D$10,$D$11,$D$13)&lt;3,"",C705+$D$19)</f>
        <v>0.00067200000000001</v>
      </c>
      <c r="D706" s="39" t="n">
        <f aca="false">IF(COUNT($D$10,$D$11,C706)&lt;3,"",$D$10*SIN(2*PI()*$D$11*C706))</f>
        <v>-0.882291226434982</v>
      </c>
      <c r="E706" s="2"/>
      <c r="F706" s="2"/>
      <c r="G706" s="38" t="n">
        <f aca="false">IF(COUNT($D$10,$D$11,$D$13)&lt;3,"",G705+H705)</f>
        <v>0.000131189870365043</v>
      </c>
      <c r="H706" s="40" t="n">
        <f aca="false">IF(COUNT($D$10,$D$11,$D$13)&lt;3,"",(D706-$D$12*G706)*$D$19/$D$13)</f>
        <v>-2.02696219360005E-006</v>
      </c>
      <c r="I706" s="41" t="n">
        <f aca="false">IF(COUNT($D$10,$D$11,$D$13)&lt;3,"",$D$12*G706-D706)</f>
        <v>1.01348109680003</v>
      </c>
      <c r="J706" s="42"/>
    </row>
    <row r="707" customFormat="false" ht="12.75" hidden="false" customHeight="false" outlineLevel="0" collapsed="false">
      <c r="C707" s="38" t="n">
        <f aca="false">IF(COUNT($D$10,$D$11,$D$13)&lt;3,"",C706+$D$19)</f>
        <v>0.00067300000000001</v>
      </c>
      <c r="D707" s="39" t="n">
        <f aca="false">IF(COUNT($D$10,$D$11,C707)&lt;3,"",$D$10*SIN(2*PI()*$D$11*C707))</f>
        <v>-0.885231311332484</v>
      </c>
      <c r="E707" s="2"/>
      <c r="F707" s="2"/>
      <c r="G707" s="38" t="n">
        <f aca="false">IF(COUNT($D$10,$D$11,$D$13)&lt;3,"",G706+H706)</f>
        <v>0.000129162908171443</v>
      </c>
      <c r="H707" s="40" t="n">
        <f aca="false">IF(COUNT($D$10,$D$11,$D$13)&lt;3,"",(D707-$D$12*G707)*$D$19/$D$13)</f>
        <v>-2.02878843900785E-006</v>
      </c>
      <c r="I707" s="41" t="n">
        <f aca="false">IF(COUNT($D$10,$D$11,$D$13)&lt;3,"",$D$12*G707-D707)</f>
        <v>1.01439421950393</v>
      </c>
      <c r="J707" s="42"/>
    </row>
    <row r="708" customFormat="false" ht="12.75" hidden="false" customHeight="false" outlineLevel="0" collapsed="false">
      <c r="C708" s="38" t="n">
        <f aca="false">IF(COUNT($D$10,$D$11,$D$13)&lt;3,"",C707+$D$19)</f>
        <v>0.00067400000000001</v>
      </c>
      <c r="D708" s="39" t="n">
        <f aca="false">IF(COUNT($D$10,$D$11,C708)&lt;3,"",$D$10*SIN(2*PI()*$D$11*C708))</f>
        <v>-0.888136448813573</v>
      </c>
      <c r="E708" s="2"/>
      <c r="F708" s="2"/>
      <c r="G708" s="38" t="n">
        <f aca="false">IF(COUNT($D$10,$D$11,$D$13)&lt;3,"",G707+H707)</f>
        <v>0.000127134119732435</v>
      </c>
      <c r="H708" s="40" t="n">
        <f aca="false">IF(COUNT($D$10,$D$11,$D$13)&lt;3,"",(D708-$D$12*G708)*$D$19/$D$13)</f>
        <v>-2.03054113709202E-006</v>
      </c>
      <c r="I708" s="41" t="n">
        <f aca="false">IF(COUNT($D$10,$D$11,$D$13)&lt;3,"",$D$12*G708-D708)</f>
        <v>1.01527056854601</v>
      </c>
      <c r="J708" s="42"/>
    </row>
    <row r="709" customFormat="false" ht="12.75" hidden="false" customHeight="false" outlineLevel="0" collapsed="false">
      <c r="C709" s="38" t="n">
        <f aca="false">IF(COUNT($D$10,$D$11,$D$13)&lt;3,"",C708+$D$19)</f>
        <v>0.00067500000000001</v>
      </c>
      <c r="D709" s="39" t="n">
        <f aca="false">IF(COUNT($D$10,$D$11,C709)&lt;3,"",$D$10*SIN(2*PI()*$D$11*C709))</f>
        <v>-0.891006524188396</v>
      </c>
      <c r="E709" s="2"/>
      <c r="F709" s="2"/>
      <c r="G709" s="38" t="n">
        <f aca="false">IF(COUNT($D$10,$D$11,$D$13)&lt;3,"",G708+H708)</f>
        <v>0.000125103578595343</v>
      </c>
      <c r="H709" s="40" t="n">
        <f aca="false">IF(COUNT($D$10,$D$11,$D$13)&lt;3,"",(D709-$D$12*G709)*$D$19/$D$13)</f>
        <v>-2.03222020556748E-006</v>
      </c>
      <c r="I709" s="41" t="n">
        <f aca="false">IF(COUNT($D$10,$D$11,$D$13)&lt;3,"",$D$12*G709-D709)</f>
        <v>1.01611010278374</v>
      </c>
      <c r="J709" s="42"/>
    </row>
    <row r="710" customFormat="false" ht="12.75" hidden="false" customHeight="false" outlineLevel="0" collapsed="false">
      <c r="C710" s="38" t="n">
        <f aca="false">IF(COUNT($D$10,$D$11,$D$13)&lt;3,"",C709+$D$19)</f>
        <v>0.00067600000000001</v>
      </c>
      <c r="D710" s="39" t="n">
        <f aca="false">IF(COUNT($D$10,$D$11,C710)&lt;3,"",$D$10*SIN(2*PI()*$D$11*C710))</f>
        <v>-0.893841424151291</v>
      </c>
      <c r="E710" s="2"/>
      <c r="F710" s="2"/>
      <c r="G710" s="38" t="n">
        <f aca="false">IF(COUNT($D$10,$D$11,$D$13)&lt;3,"",G709+H709)</f>
        <v>0.000123071358389776</v>
      </c>
      <c r="H710" s="40" t="n">
        <f aca="false">IF(COUNT($D$10,$D$11,$D$13)&lt;3,"",(D710-$D$12*G710)*$D$19/$D$13)</f>
        <v>-2.03382556508213E-006</v>
      </c>
      <c r="I710" s="41" t="n">
        <f aca="false">IF(COUNT($D$10,$D$11,$D$13)&lt;3,"",$D$12*G710-D710)</f>
        <v>1.01691278254107</v>
      </c>
      <c r="J710" s="42"/>
    </row>
    <row r="711" customFormat="false" ht="12.75" hidden="false" customHeight="false" outlineLevel="0" collapsed="false">
      <c r="C711" s="38" t="n">
        <f aca="false">IF(COUNT($D$10,$D$11,$D$13)&lt;3,"",C710+$D$19)</f>
        <v>0.00067700000000001</v>
      </c>
      <c r="D711" s="39" t="n">
        <f aca="false">IF(COUNT($D$10,$D$11,C711)&lt;3,"",$D$10*SIN(2*PI()*$D$11*C711))</f>
        <v>-0.896641036785263</v>
      </c>
      <c r="E711" s="2"/>
      <c r="F711" s="2"/>
      <c r="G711" s="38" t="n">
        <f aca="false">IF(COUNT($D$10,$D$11,$D$13)&lt;3,"",G710+H710)</f>
        <v>0.000121037532824694</v>
      </c>
      <c r="H711" s="40" t="n">
        <f aca="false">IF(COUNT($D$10,$D$11,$D$13)&lt;3,"",(D711-$D$12*G711)*$D$19/$D$13)</f>
        <v>-2.03535713921991E-006</v>
      </c>
      <c r="I711" s="41" t="n">
        <f aca="false">IF(COUNT($D$10,$D$11,$D$13)&lt;3,"",$D$12*G711-D711)</f>
        <v>1.01767856960996</v>
      </c>
      <c r="J711" s="42"/>
    </row>
    <row r="712" customFormat="false" ht="12.75" hidden="false" customHeight="false" outlineLevel="0" collapsed="false">
      <c r="C712" s="38" t="n">
        <f aca="false">IF(COUNT($D$10,$D$11,$D$13)&lt;3,"",C711+$D$19)</f>
        <v>0.00067800000000001</v>
      </c>
      <c r="D712" s="39" t="n">
        <f aca="false">IF(COUNT($D$10,$D$11,C712)&lt;3,"",$D$10*SIN(2*PI()*$D$11*C712))</f>
        <v>-0.899405251566398</v>
      </c>
      <c r="E712" s="2"/>
      <c r="F712" s="2"/>
      <c r="G712" s="38" t="n">
        <f aca="false">IF(COUNT($D$10,$D$11,$D$13)&lt;3,"",G711+H711)</f>
        <v>0.000119002175685474</v>
      </c>
      <c r="H712" s="40" t="n">
        <f aca="false">IF(COUNT($D$10,$D$11,$D$13)&lt;3,"",(D712-$D$12*G712)*$D$19/$D$13)</f>
        <v>-2.03681485450374E-006</v>
      </c>
      <c r="I712" s="41" t="n">
        <f aca="false">IF(COUNT($D$10,$D$11,$D$13)&lt;3,"",$D$12*G712-D712)</f>
        <v>1.01840742725187</v>
      </c>
      <c r="J712" s="42"/>
    </row>
    <row r="713" customFormat="false" ht="12.75" hidden="false" customHeight="false" outlineLevel="0" collapsed="false">
      <c r="C713" s="38" t="n">
        <f aca="false">IF(COUNT($D$10,$D$11,$D$13)&lt;3,"",C712+$D$19)</f>
        <v>0.00067900000000001</v>
      </c>
      <c r="D713" s="39" t="n">
        <f aca="false">IF(COUNT($D$10,$D$11,C713)&lt;3,"",$D$10*SIN(2*PI()*$D$11*C713))</f>
        <v>-0.90213395936823</v>
      </c>
      <c r="E713" s="2"/>
      <c r="F713" s="2"/>
      <c r="G713" s="38" t="n">
        <f aca="false">IF(COUNT($D$10,$D$11,$D$13)&lt;3,"",G712+H712)</f>
        <v>0.00011696536083097</v>
      </c>
      <c r="H713" s="40" t="n">
        <f aca="false">IF(COUNT($D$10,$D$11,$D$13)&lt;3,"",(D713-$D$12*G713)*$D$19/$D$13)</f>
        <v>-2.0381986403984E-006</v>
      </c>
      <c r="I713" s="41" t="n">
        <f aca="false">IF(COUNT($D$10,$D$11,$D$13)&lt;3,"",$D$12*G713-D713)</f>
        <v>1.0190993201992</v>
      </c>
      <c r="J713" s="42"/>
    </row>
    <row r="714" customFormat="false" ht="12.75" hidden="false" customHeight="false" outlineLevel="0" collapsed="false">
      <c r="C714" s="38" t="n">
        <f aca="false">IF(COUNT($D$10,$D$11,$D$13)&lt;3,"",C713+$D$19)</f>
        <v>0.00068000000000001</v>
      </c>
      <c r="D714" s="39" t="n">
        <f aca="false">IF(COUNT($D$10,$D$11,C714)&lt;3,"",$D$10*SIN(2*PI()*$D$11*C714))</f>
        <v>-0.904827052466046</v>
      </c>
      <c r="E714" s="2"/>
      <c r="F714" s="2"/>
      <c r="G714" s="38" t="n">
        <f aca="false">IF(COUNT($D$10,$D$11,$D$13)&lt;3,"",G713+H713)</f>
        <v>0.000114927162190572</v>
      </c>
      <c r="H714" s="40" t="n">
        <f aca="false">IF(COUNT($D$10,$D$11,$D$13)&lt;3,"",(D714-$D$12*G714)*$D$19/$D$13)</f>
        <v>-2.03950842931324E-006</v>
      </c>
      <c r="I714" s="41" t="n">
        <f aca="false">IF(COUNT($D$10,$D$11,$D$13)&lt;3,"",$D$12*G714-D714)</f>
        <v>1.01975421465662</v>
      </c>
      <c r="J714" s="42"/>
    </row>
    <row r="715" customFormat="false" ht="12.75" hidden="false" customHeight="false" outlineLevel="0" collapsed="false">
      <c r="C715" s="38" t="n">
        <f aca="false">IF(COUNT($D$10,$D$11,$D$13)&lt;3,"",C714+$D$19)</f>
        <v>0.00068100000000001</v>
      </c>
      <c r="D715" s="39" t="n">
        <f aca="false">IF(COUNT($D$10,$D$11,C715)&lt;3,"",$D$10*SIN(2*PI()*$D$11*C715))</f>
        <v>-0.907484424541143</v>
      </c>
      <c r="E715" s="2"/>
      <c r="F715" s="2"/>
      <c r="G715" s="38" t="n">
        <f aca="false">IF(COUNT($D$10,$D$11,$D$13)&lt;3,"",G714+H714)</f>
        <v>0.000112887653761258</v>
      </c>
      <c r="H715" s="40" t="n">
        <f aca="false">IF(COUNT($D$10,$D$11,$D$13)&lt;3,"",(D715-$D$12*G715)*$D$19/$D$13)</f>
        <v>-2.0407441566048E-006</v>
      </c>
      <c r="I715" s="41" t="n">
        <f aca="false">IF(COUNT($D$10,$D$11,$D$13)&lt;3,"",$D$12*G715-D715)</f>
        <v>1.0203720783024</v>
      </c>
      <c r="J715" s="42"/>
    </row>
    <row r="716" customFormat="false" ht="12.75" hidden="false" customHeight="false" outlineLevel="0" collapsed="false">
      <c r="C716" s="38" t="n">
        <f aca="false">IF(COUNT($D$10,$D$11,$D$13)&lt;3,"",C715+$D$19)</f>
        <v>0.00068200000000001</v>
      </c>
      <c r="D716" s="39" t="n">
        <f aca="false">IF(COUNT($D$10,$D$11,C716)&lt;3,"",$D$10*SIN(2*PI()*$D$11*C716))</f>
        <v>-0.910105970685022</v>
      </c>
      <c r="E716" s="2"/>
      <c r="F716" s="2"/>
      <c r="G716" s="38" t="n">
        <f aca="false">IF(COUNT($D$10,$D$11,$D$13)&lt;3,"",G715+H715)</f>
        <v>0.000110846909604654</v>
      </c>
      <c r="H716" s="40" t="n">
        <f aca="false">IF(COUNT($D$10,$D$11,$D$13)&lt;3,"",(D716-$D$12*G716)*$D$19/$D$13)</f>
        <v>-2.04190576057935E-006</v>
      </c>
      <c r="I716" s="41" t="n">
        <f aca="false">IF(COUNT($D$10,$D$11,$D$13)&lt;3,"",$D$12*G716-D716)</f>
        <v>1.02095288028968</v>
      </c>
      <c r="J716" s="42"/>
    </row>
    <row r="717" customFormat="false" ht="12.75" hidden="false" customHeight="false" outlineLevel="0" collapsed="false">
      <c r="C717" s="38" t="n">
        <f aca="false">IF(COUNT($D$10,$D$11,$D$13)&lt;3,"",C716+$D$19)</f>
        <v>0.00068300000000001</v>
      </c>
      <c r="D717" s="39" t="n">
        <f aca="false">IF(COUNT($D$10,$D$11,C717)&lt;3,"",$D$10*SIN(2*PI()*$D$11*C717))</f>
        <v>-0.912691587403529</v>
      </c>
      <c r="E717" s="2"/>
      <c r="F717" s="2"/>
      <c r="G717" s="38" t="n">
        <f aca="false">IF(COUNT($D$10,$D$11,$D$13)&lt;3,"",G716+H716)</f>
        <v>0.000108805003844074</v>
      </c>
      <c r="H717" s="40" t="n">
        <f aca="false">IF(COUNT($D$10,$D$11,$D$13)&lt;3,"",(D717-$D$12*G717)*$D$19/$D$13)</f>
        <v>-2.04299318249521E-006</v>
      </c>
      <c r="I717" s="41" t="n">
        <f aca="false">IF(COUNT($D$10,$D$11,$D$13)&lt;3,"",$D$12*G717-D717)</f>
        <v>1.0214965912476</v>
      </c>
      <c r="J717" s="42"/>
    </row>
    <row r="718" customFormat="false" ht="12.75" hidden="false" customHeight="false" outlineLevel="0" collapsed="false">
      <c r="C718" s="38" t="n">
        <f aca="false">IF(COUNT($D$10,$D$11,$D$13)&lt;3,"",C717+$D$19)</f>
        <v>0.00068400000000001</v>
      </c>
      <c r="D718" s="39" t="n">
        <f aca="false">IF(COUNT($D$10,$D$11,C718)&lt;3,"",$D$10*SIN(2*PI()*$D$11*C718))</f>
        <v>-0.915241172620943</v>
      </c>
      <c r="E718" s="2"/>
      <c r="F718" s="2"/>
      <c r="G718" s="38" t="n">
        <f aca="false">IF(COUNT($D$10,$D$11,$D$13)&lt;3,"",G717+H717)</f>
        <v>0.000106762010661579</v>
      </c>
      <c r="H718" s="40" t="n">
        <f aca="false">IF(COUNT($D$10,$D$11,$D$13)&lt;3,"",(D718-$D$12*G718)*$D$19/$D$13)</f>
        <v>-2.04400636656504E-006</v>
      </c>
      <c r="I718" s="41" t="n">
        <f aca="false">IF(COUNT($D$10,$D$11,$D$13)&lt;3,"",$D$12*G718-D718)</f>
        <v>1.02200318328252</v>
      </c>
      <c r="J718" s="42"/>
    </row>
    <row r="719" customFormat="false" ht="12.75" hidden="false" customHeight="false" outlineLevel="0" collapsed="false">
      <c r="C719" s="38" t="n">
        <f aca="false">IF(COUNT($D$10,$D$11,$D$13)&lt;3,"",C718+$D$19)</f>
        <v>0.00068500000000001</v>
      </c>
      <c r="D719" s="39" t="n">
        <f aca="false">IF(COUNT($D$10,$D$11,C719)&lt;3,"",$D$10*SIN(2*PI()*$D$11*C719))</f>
        <v>-0.917754625684006</v>
      </c>
      <c r="E719" s="2"/>
      <c r="F719" s="2"/>
      <c r="G719" s="38" t="n">
        <f aca="false">IF(COUNT($D$10,$D$11,$D$13)&lt;3,"",G718+H718)</f>
        <v>0.000104718004295014</v>
      </c>
      <c r="H719" s="40" t="n">
        <f aca="false">IF(COUNT($D$10,$D$11,$D$13)&lt;3,"",(D719-$D$12*G719)*$D$19/$D$13)</f>
        <v>-2.04494525995804E-006</v>
      </c>
      <c r="I719" s="41" t="n">
        <f aca="false">IF(COUNT($D$10,$D$11,$D$13)&lt;3,"",$D$12*G719-D719)</f>
        <v>1.02247262997902</v>
      </c>
      <c r="J719" s="42"/>
    </row>
    <row r="720" customFormat="false" ht="12.75" hidden="false" customHeight="false" outlineLevel="0" collapsed="false">
      <c r="C720" s="38" t="n">
        <f aca="false">IF(COUNT($D$10,$D$11,$D$13)&lt;3,"",C719+$D$19)</f>
        <v>0.00068600000000001</v>
      </c>
      <c r="D720" s="39" t="n">
        <f aca="false">IF(COUNT($D$10,$D$11,C720)&lt;3,"",$D$10*SIN(2*PI()*$D$11*C720))</f>
        <v>-0.920231847365895</v>
      </c>
      <c r="E720" s="2"/>
      <c r="F720" s="2"/>
      <c r="G720" s="38" t="n">
        <f aca="false">IF(COUNT($D$10,$D$11,$D$13)&lt;3,"",G719+H719)</f>
        <v>0.000102673059035056</v>
      </c>
      <c r="H720" s="40" t="n">
        <f aca="false">IF(COUNT($D$10,$D$11,$D$13)&lt;3,"",(D720-$D$12*G720)*$D$19/$D$13)</f>
        <v>-2.0458098128019E-006</v>
      </c>
      <c r="I720" s="41" t="n">
        <f aca="false">IF(COUNT($D$10,$D$11,$D$13)&lt;3,"",$D$12*G720-D720)</f>
        <v>1.02290490640095</v>
      </c>
      <c r="J720" s="42"/>
    </row>
    <row r="721" customFormat="false" ht="12.75" hidden="false" customHeight="false" outlineLevel="0" collapsed="false">
      <c r="C721" s="38" t="n">
        <f aca="false">IF(COUNT($D$10,$D$11,$D$13)&lt;3,"",C720+$D$19)</f>
        <v>0.00068700000000001</v>
      </c>
      <c r="D721" s="39" t="n">
        <f aca="false">IF(COUNT($D$10,$D$11,C721)&lt;3,"",$D$10*SIN(2*PI()*$D$11*C721))</f>
        <v>-0.922672739870139</v>
      </c>
      <c r="E721" s="2"/>
      <c r="F721" s="2"/>
      <c r="G721" s="38" t="n">
        <f aca="false">IF(COUNT($D$10,$D$11,$D$13)&lt;3,"",G720+H720)</f>
        <v>0.000100627249222254</v>
      </c>
      <c r="H721" s="40" t="n">
        <f aca="false">IF(COUNT($D$10,$D$11,$D$13)&lt;3,"",(D721-$D$12*G721)*$D$19/$D$13)</f>
        <v>-2.04659997818479E-006</v>
      </c>
      <c r="I721" s="41" t="n">
        <f aca="false">IF(COUNT($D$10,$D$11,$D$13)&lt;3,"",$D$12*G721-D721)</f>
        <v>1.02329998909239</v>
      </c>
      <c r="J721" s="42"/>
    </row>
    <row r="722" customFormat="false" ht="12.75" hidden="false" customHeight="false" outlineLevel="0" collapsed="false">
      <c r="C722" s="38" t="n">
        <f aca="false">IF(COUNT($D$10,$D$11,$D$13)&lt;3,"",C721+$D$19)</f>
        <v>0.00068800000000001</v>
      </c>
      <c r="D722" s="39" t="n">
        <f aca="false">IF(COUNT($D$10,$D$11,C722)&lt;3,"",$D$10*SIN(2*PI()*$D$11*C722))</f>
        <v>-0.925077206834482</v>
      </c>
      <c r="E722" s="2"/>
      <c r="F722" s="2"/>
      <c r="G722" s="38" t="n">
        <f aca="false">IF(COUNT($D$10,$D$11,$D$13)&lt;3,"",G721+H721)</f>
        <v>9.85806492440692E-005</v>
      </c>
      <c r="H722" s="40" t="n">
        <f aca="false">IF(COUNT($D$10,$D$11,$D$13)&lt;3,"",(D722-$D$12*G722)*$D$19/$D$13)</f>
        <v>-2.0473157121571E-006</v>
      </c>
      <c r="I722" s="41" t="n">
        <f aca="false">IF(COUNT($D$10,$D$11,$D$13)&lt;3,"",$D$12*G722-D722)</f>
        <v>1.02365785607855</v>
      </c>
      <c r="J722" s="42"/>
    </row>
    <row r="723" customFormat="false" ht="12.75" hidden="false" customHeight="false" outlineLevel="0" collapsed="false">
      <c r="C723" s="38" t="n">
        <f aca="false">IF(COUNT($D$10,$D$11,$D$13)&lt;3,"",C722+$D$19)</f>
        <v>0.00068900000000001</v>
      </c>
      <c r="D723" s="39" t="n">
        <f aca="false">IF(COUNT($D$10,$D$11,C723)&lt;3,"",$D$10*SIN(2*PI()*$D$11*C723))</f>
        <v>-0.927445153334685</v>
      </c>
      <c r="E723" s="2"/>
      <c r="F723" s="2"/>
      <c r="G723" s="38" t="n">
        <f aca="false">IF(COUNT($D$10,$D$11,$D$13)&lt;3,"",G722+H722)</f>
        <v>9.65333335319121E-005</v>
      </c>
      <c r="H723" s="40" t="n">
        <f aca="false">IF(COUNT($D$10,$D$11,$D$13)&lt;3,"",(D723-$D$12*G723)*$D$19/$D$13)</f>
        <v>-2.04795697373319E-006</v>
      </c>
      <c r="I723" s="41" t="n">
        <f aca="false">IF(COUNT($D$10,$D$11,$D$13)&lt;3,"",$D$12*G723-D723)</f>
        <v>1.0239784868666</v>
      </c>
      <c r="J723" s="42"/>
    </row>
    <row r="724" customFormat="false" ht="12.75" hidden="false" customHeight="false" outlineLevel="0" collapsed="false">
      <c r="C724" s="38" t="n">
        <f aca="false">IF(COUNT($D$10,$D$11,$D$13)&lt;3,"",C723+$D$19)</f>
        <v>0.00069000000000001</v>
      </c>
      <c r="D724" s="39" t="n">
        <f aca="false">IF(COUNT($D$10,$D$11,C724)&lt;3,"",$D$10*SIN(2*PI()*$D$11*C724))</f>
        <v>-0.929776485888275</v>
      </c>
      <c r="E724" s="2"/>
      <c r="F724" s="2"/>
      <c r="G724" s="38" t="n">
        <f aca="false">IF(COUNT($D$10,$D$11,$D$13)&lt;3,"",G723+H723)</f>
        <v>9.44853765581789E-005</v>
      </c>
      <c r="H724" s="40" t="n">
        <f aca="false">IF(COUNT($D$10,$D$11,$D$13)&lt;3,"",(D724-$D$12*G724)*$D$19/$D$13)</f>
        <v>-2.04852372489291E-006</v>
      </c>
      <c r="I724" s="41" t="n">
        <f aca="false">IF(COUNT($D$10,$D$11,$D$13)&lt;3,"",$D$12*G724-D724)</f>
        <v>1.02426186244645</v>
      </c>
      <c r="J724" s="42"/>
    </row>
    <row r="725" customFormat="false" ht="12.75" hidden="false" customHeight="false" outlineLevel="0" collapsed="false">
      <c r="C725" s="38" t="n">
        <f aca="false">IF(COUNT($D$10,$D$11,$D$13)&lt;3,"",C724+$D$19)</f>
        <v>0.00069100000000001</v>
      </c>
      <c r="D725" s="39" t="n">
        <f aca="false">IF(COUNT($D$10,$D$11,C725)&lt;3,"",$D$10*SIN(2*PI()*$D$11*C725))</f>
        <v>-0.932071112458234</v>
      </c>
      <c r="E725" s="2"/>
      <c r="F725" s="2"/>
      <c r="G725" s="38" t="n">
        <f aca="false">IF(COUNT($D$10,$D$11,$D$13)&lt;3,"",G724+H724)</f>
        <v>9.2436852833286E-005</v>
      </c>
      <c r="H725" s="40" t="n">
        <f aca="false">IF(COUNT($D$10,$D$11,$D$13)&lt;3,"",(D725-$D$12*G725)*$D$19/$D$13)</f>
        <v>-2.04901593058304E-006</v>
      </c>
      <c r="I725" s="41" t="n">
        <f aca="false">IF(COUNT($D$10,$D$11,$D$13)&lt;3,"",$D$12*G725-D725)</f>
        <v>1.02450796529152</v>
      </c>
      <c r="J725" s="42"/>
    </row>
    <row r="726" customFormat="false" ht="12.75" hidden="false" customHeight="false" outlineLevel="0" collapsed="false">
      <c r="C726" s="38" t="n">
        <f aca="false">IF(COUNT($D$10,$D$11,$D$13)&lt;3,"",C725+$D$19)</f>
        <v>0.00069200000000001</v>
      </c>
      <c r="D726" s="39" t="n">
        <f aca="false">IF(COUNT($D$10,$D$11,C726)&lt;3,"",$D$10*SIN(2*PI()*$D$11*C726))</f>
        <v>-0.934328942456635</v>
      </c>
      <c r="E726" s="2"/>
      <c r="F726" s="2"/>
      <c r="G726" s="38" t="n">
        <f aca="false">IF(COUNT($D$10,$D$11,$D$13)&lt;3,"",G725+H725)</f>
        <v>9.0387836902703E-005</v>
      </c>
      <c r="H726" s="40" t="n">
        <f aca="false">IF(COUNT($D$10,$D$11,$D$13)&lt;3,"",(D726-$D$12*G726)*$D$19/$D$13)</f>
        <v>-2.04943355871868E-006</v>
      </c>
      <c r="I726" s="41" t="n">
        <f aca="false">IF(COUNT($D$10,$D$11,$D$13)&lt;3,"",$D$12*G726-D726)</f>
        <v>1.02471677935934</v>
      </c>
      <c r="J726" s="42"/>
    </row>
    <row r="727" customFormat="false" ht="12.75" hidden="false" customHeight="false" outlineLevel="0" collapsed="false">
      <c r="C727" s="38" t="n">
        <f aca="false">IF(COUNT($D$10,$D$11,$D$13)&lt;3,"",C726+$D$19)</f>
        <v>0.00069300000000001</v>
      </c>
      <c r="D727" s="39" t="n">
        <f aca="false">IF(COUNT($D$10,$D$11,C727)&lt;3,"",$D$10*SIN(2*PI()*$D$11*C727))</f>
        <v>-0.936549886748215</v>
      </c>
      <c r="E727" s="2"/>
      <c r="F727" s="2"/>
      <c r="G727" s="38" t="n">
        <f aca="false">IF(COUNT($D$10,$D$11,$D$13)&lt;3,"",G726+H726)</f>
        <v>8.83384033439843E-005</v>
      </c>
      <c r="H727" s="40" t="n">
        <f aca="false">IF(COUNT($D$10,$D$11,$D$13)&lt;3,"",(D727-$D$12*G727)*$D$19/$D$13)</f>
        <v>-2.0497765801844E-006</v>
      </c>
      <c r="I727" s="41" t="n">
        <f aca="false">IF(COUNT($D$10,$D$11,$D$13)&lt;3,"",$D$12*G727-D727)</f>
        <v>1.0248882900922</v>
      </c>
      <c r="J727" s="42"/>
    </row>
    <row r="728" customFormat="false" ht="12.75" hidden="false" customHeight="false" outlineLevel="0" collapsed="false">
      <c r="C728" s="38" t="n">
        <f aca="false">IF(COUNT($D$10,$D$11,$D$13)&lt;3,"",C727+$D$19)</f>
        <v>0.00069400000000001</v>
      </c>
      <c r="D728" s="39" t="n">
        <f aca="false">IF(COUNT($D$10,$D$11,C728)&lt;3,"",$D$10*SIN(2*PI()*$D$11*C728))</f>
        <v>-0.938733857653896</v>
      </c>
      <c r="E728" s="2"/>
      <c r="F728" s="2"/>
      <c r="G728" s="38" t="n">
        <f aca="false">IF(COUNT($D$10,$D$11,$D$13)&lt;3,"",G727+H727)</f>
        <v>8.62886267637999E-005</v>
      </c>
      <c r="H728" s="40" t="n">
        <f aca="false">IF(COUNT($D$10,$D$11,$D$13)&lt;3,"",(D728-$D$12*G728)*$D$19/$D$13)</f>
        <v>-2.05004496883539E-006</v>
      </c>
      <c r="I728" s="41" t="n">
        <f aca="false">IF(COUNT($D$10,$D$11,$D$13)&lt;3,"",$D$12*G728-D728)</f>
        <v>1.0250224844177</v>
      </c>
      <c r="J728" s="42"/>
    </row>
    <row r="729" customFormat="false" ht="12.75" hidden="false" customHeight="false" outlineLevel="0" collapsed="false">
      <c r="C729" s="38" t="n">
        <f aca="false">IF(COUNT($D$10,$D$11,$D$13)&lt;3,"",C728+$D$19)</f>
        <v>0.00069500000000001</v>
      </c>
      <c r="D729" s="39" t="n">
        <f aca="false">IF(COUNT($D$10,$D$11,C729)&lt;3,"",$D$10*SIN(2*PI()*$D$11*C729))</f>
        <v>-0.940880768954247</v>
      </c>
      <c r="E729" s="2"/>
      <c r="F729" s="2"/>
      <c r="G729" s="38" t="n">
        <f aca="false">IF(COUNT($D$10,$D$11,$D$13)&lt;3,"",G728+H728)</f>
        <v>8.42385817949645E-005</v>
      </c>
      <c r="H729" s="40" t="n">
        <f aca="false">IF(COUNT($D$10,$D$11,$D$13)&lt;3,"",(D729-$D$12*G729)*$D$19/$D$13)</f>
        <v>-2.05023870149842E-006</v>
      </c>
      <c r="I729" s="41" t="n">
        <f aca="false">IF(COUNT($D$10,$D$11,$D$13)&lt;3,"",$D$12*G729-D729)</f>
        <v>1.02511935074921</v>
      </c>
      <c r="J729" s="42"/>
    </row>
    <row r="730" customFormat="false" ht="12.75" hidden="false" customHeight="false" outlineLevel="0" collapsed="false">
      <c r="C730" s="38" t="n">
        <f aca="false">IF(COUNT($D$10,$D$11,$D$13)&lt;3,"",C729+$D$19)</f>
        <v>0.00069600000000001</v>
      </c>
      <c r="D730" s="39" t="n">
        <f aca="false">IF(COUNT($D$10,$D$11,C730)&lt;3,"",$D$10*SIN(2*PI()*$D$11*C730))</f>
        <v>-0.942990535892886</v>
      </c>
      <c r="E730" s="2"/>
      <c r="F730" s="2"/>
      <c r="G730" s="38" t="n">
        <f aca="false">IF(COUNT($D$10,$D$11,$D$13)&lt;3,"",G729+H729)</f>
        <v>8.21883430934661E-005</v>
      </c>
      <c r="H730" s="40" t="n">
        <f aca="false">IF(COUNT($D$10,$D$11,$D$13)&lt;3,"",(D730-$D$12*G730)*$D$19/$D$13)</f>
        <v>-2.0503577579727E-006</v>
      </c>
      <c r="I730" s="41" t="n">
        <f aca="false">IF(COUNT($D$10,$D$11,$D$13)&lt;3,"",$D$12*G730-D730)</f>
        <v>1.02517887898635</v>
      </c>
      <c r="J730" s="42"/>
    </row>
    <row r="731" customFormat="false" ht="12.75" hidden="false" customHeight="false" outlineLevel="0" collapsed="false">
      <c r="C731" s="38" t="n">
        <f aca="false">IF(COUNT($D$10,$D$11,$D$13)&lt;3,"",C730+$D$19)</f>
        <v>0.00069700000000001</v>
      </c>
      <c r="D731" s="39" t="n">
        <f aca="false">IF(COUNT($D$10,$D$11,C731)&lt;3,"",$D$10*SIN(2*PI()*$D$11*C731))</f>
        <v>-0.945063075179826</v>
      </c>
      <c r="E731" s="2"/>
      <c r="F731" s="2"/>
      <c r="G731" s="38" t="n">
        <f aca="false">IF(COUNT($D$10,$D$11,$D$13)&lt;3,"",G730+H730)</f>
        <v>8.01379853354934E-005</v>
      </c>
      <c r="H731" s="40" t="n">
        <f aca="false">IF(COUNT($D$10,$D$11,$D$13)&lt;3,"",(D731-$D$12*G731)*$D$19/$D$13)</f>
        <v>-2.05040212103064E-006</v>
      </c>
      <c r="I731" s="41" t="n">
        <f aca="false">IF(COUNT($D$10,$D$11,$D$13)&lt;3,"",$D$12*G731-D731)</f>
        <v>1.02520106051532</v>
      </c>
      <c r="J731" s="42"/>
    </row>
    <row r="732" customFormat="false" ht="12.75" hidden="false" customHeight="false" outlineLevel="0" collapsed="false">
      <c r="C732" s="38" t="n">
        <f aca="false">IF(COUNT($D$10,$D$11,$D$13)&lt;3,"",C731+$D$19)</f>
        <v>0.000698000000000011</v>
      </c>
      <c r="D732" s="39" t="n">
        <f aca="false">IF(COUNT($D$10,$D$11,C732)&lt;3,"",$D$10*SIN(2*PI()*$D$11*C732))</f>
        <v>-0.947098304994765</v>
      </c>
      <c r="E732" s="2"/>
      <c r="F732" s="2"/>
      <c r="G732" s="38" t="n">
        <f aca="false">IF(COUNT($D$10,$D$11,$D$13)&lt;3,"",G731+H731)</f>
        <v>7.80875832144627E-005</v>
      </c>
      <c r="H732" s="40" t="n">
        <f aca="false">IF(COUNT($D$10,$D$11,$D$13)&lt;3,"",(D732-$D$12*G732)*$D$19/$D$13)</f>
        <v>-2.05037177641846E-006</v>
      </c>
      <c r="I732" s="41" t="n">
        <f aca="false">IF(COUNT($D$10,$D$11,$D$13)&lt;3,"",$D$12*G732-D732)</f>
        <v>1.02518588820923</v>
      </c>
      <c r="J732" s="42"/>
    </row>
    <row r="733" customFormat="false" ht="12.75" hidden="false" customHeight="false" outlineLevel="0" collapsed="false">
      <c r="C733" s="38" t="n">
        <f aca="false">IF(COUNT($D$10,$D$11,$D$13)&lt;3,"",C732+$D$19)</f>
        <v>0.000699000000000011</v>
      </c>
      <c r="D733" s="39" t="n">
        <f aca="false">IF(COUNT($D$10,$D$11,C733)&lt;3,"",$D$10*SIN(2*PI()*$D$11*C733))</f>
        <v>-0.949096144990315</v>
      </c>
      <c r="E733" s="2"/>
      <c r="F733" s="2"/>
      <c r="G733" s="38" t="n">
        <f aca="false">IF(COUNT($D$10,$D$11,$D$13)&lt;3,"",G732+H732)</f>
        <v>7.60372114380443E-005</v>
      </c>
      <c r="H733" s="40" t="n">
        <f aca="false">IF(COUNT($D$10,$D$11,$D$13)&lt;3,"",(D733-$D$12*G733)*$D$19/$D$13)</f>
        <v>-2.05026671285672E-006</v>
      </c>
      <c r="I733" s="41" t="n">
        <f aca="false">IF(COUNT($D$10,$D$11,$D$13)&lt;3,"",$D$12*G733-D733)</f>
        <v>1.02513335642836</v>
      </c>
      <c r="J733" s="42"/>
    </row>
    <row r="734" customFormat="false" ht="12.75" hidden="false" customHeight="false" outlineLevel="0" collapsed="false">
      <c r="C734" s="38" t="n">
        <f aca="false">IF(COUNT($D$10,$D$11,$D$13)&lt;3,"",C733+$D$19)</f>
        <v>0.000700000000000011</v>
      </c>
      <c r="D734" s="39" t="n">
        <f aca="false">IF(COUNT($D$10,$D$11,C734)&lt;3,"",$D$10*SIN(2*PI()*$D$11*C734))</f>
        <v>-0.951056516295174</v>
      </c>
      <c r="E734" s="2"/>
      <c r="F734" s="2"/>
      <c r="G734" s="38" t="n">
        <f aca="false">IF(COUNT($D$10,$D$11,$D$13)&lt;3,"",G733+H733)</f>
        <v>7.39869447251876E-005</v>
      </c>
      <c r="H734" s="40" t="n">
        <f aca="false">IF(COUNT($D$10,$D$11,$D$13)&lt;3,"",(D734-$D$12*G734)*$D$19/$D$13)</f>
        <v>-2.05008692204072E-006</v>
      </c>
      <c r="I734" s="41" t="n">
        <f aca="false">IF(COUNT($D$10,$D$11,$D$13)&lt;3,"",$D$12*G734-D734)</f>
        <v>1.02504346102036</v>
      </c>
      <c r="J734" s="42"/>
    </row>
    <row r="735" customFormat="false" ht="12.75" hidden="false" customHeight="false" outlineLevel="0" collapsed="false">
      <c r="C735" s="38" t="n">
        <f aca="false">IF(COUNT($D$10,$D$11,$D$13)&lt;3,"",C734+$D$19)</f>
        <v>0.000701000000000011</v>
      </c>
      <c r="D735" s="39" t="n">
        <f aca="false">IF(COUNT($D$10,$D$11,C735)&lt;3,"",$D$10*SIN(2*PI()*$D$11*C735))</f>
        <v>-0.952979341517239</v>
      </c>
      <c r="E735" s="2"/>
      <c r="F735" s="2"/>
      <c r="G735" s="38" t="n">
        <f aca="false">IF(COUNT($D$10,$D$11,$D$13)&lt;3,"",G734+H734)</f>
        <v>7.19368578031468E-005</v>
      </c>
      <c r="H735" s="40" t="n">
        <f aca="false">IF(COUNT($D$10,$D$11,$D$13)&lt;3,"",(D735-$D$12*G735)*$D$19/$D$13)</f>
        <v>-2.04983239864077E-006</v>
      </c>
      <c r="I735" s="41" t="n">
        <f aca="false">IF(COUNT($D$10,$D$11,$D$13)&lt;3,"",$D$12*G735-D735)</f>
        <v>1.02491619932039</v>
      </c>
      <c r="J735" s="42"/>
    </row>
    <row r="736" customFormat="false" ht="12.75" hidden="false" customHeight="false" outlineLevel="0" collapsed="false">
      <c r="C736" s="38" t="n">
        <f aca="false">IF(COUNT($D$10,$D$11,$D$13)&lt;3,"",C735+$D$19)</f>
        <v>0.000702000000000011</v>
      </c>
      <c r="D736" s="39" t="n">
        <f aca="false">IF(COUNT($D$10,$D$11,C736)&lt;3,"",$D$10*SIN(2*PI()*$D$11*C736))</f>
        <v>-0.954864544746663</v>
      </c>
      <c r="E736" s="2"/>
      <c r="F736" s="2"/>
      <c r="G736" s="38" t="n">
        <f aca="false">IF(COUNT($D$10,$D$11,$D$13)&lt;3,"",G735+H735)</f>
        <v>6.98870254045061E-005</v>
      </c>
      <c r="H736" s="40" t="n">
        <f aca="false">IF(COUNT($D$10,$D$11,$D$13)&lt;3,"",(D736-$D$12*G736)*$D$19/$D$13)</f>
        <v>-2.04950314030234E-006</v>
      </c>
      <c r="I736" s="41" t="n">
        <f aca="false">IF(COUNT($D$10,$D$11,$D$13)&lt;3,"",$D$12*G736-D736)</f>
        <v>1.02475157015117</v>
      </c>
      <c r="J736" s="42"/>
    </row>
    <row r="737" customFormat="false" ht="12.75" hidden="false" customHeight="false" outlineLevel="0" collapsed="false">
      <c r="C737" s="38" t="n">
        <f aca="false">IF(COUNT($D$10,$D$11,$D$13)&lt;3,"",C736+$D$19)</f>
        <v>0.000703000000000011</v>
      </c>
      <c r="D737" s="39" t="n">
        <f aca="false">IF(COUNT($D$10,$D$11,C737)&lt;3,"",$D$10*SIN(2*PI()*$D$11*C737))</f>
        <v>-0.95671205155885</v>
      </c>
      <c r="E737" s="2"/>
      <c r="F737" s="2"/>
      <c r="G737" s="38" t="n">
        <f aca="false">IF(COUNT($D$10,$D$11,$D$13)&lt;3,"",G736+H736)</f>
        <v>6.78375222642037E-005</v>
      </c>
      <c r="H737" s="40" t="n">
        <f aca="false">IF(COUNT($D$10,$D$11,$D$13)&lt;3,"",(D737-$D$12*G737)*$D$19/$D$13)</f>
        <v>-2.04909914764611E-006</v>
      </c>
      <c r="I737" s="41" t="n">
        <f aca="false">IF(COUNT($D$10,$D$11,$D$13)&lt;3,"",$D$12*G737-D737)</f>
        <v>1.02454957382305</v>
      </c>
      <c r="J737" s="42"/>
    </row>
    <row r="738" customFormat="false" ht="12.75" hidden="false" customHeight="false" outlineLevel="0" collapsed="false">
      <c r="C738" s="38" t="n">
        <f aca="false">IF(COUNT($D$10,$D$11,$D$13)&lt;3,"",C737+$D$19)</f>
        <v>0.000704000000000011</v>
      </c>
      <c r="D738" s="39" t="n">
        <f aca="false">IF(COUNT($D$10,$D$11,C738)&lt;3,"",$D$10*SIN(2*PI()*$D$11*C738))</f>
        <v>-0.958521789017395</v>
      </c>
      <c r="E738" s="2"/>
      <c r="F738" s="2"/>
      <c r="G738" s="38" t="n">
        <f aca="false">IF(COUNT($D$10,$D$11,$D$13)&lt;3,"",G737+H737)</f>
        <v>6.57884231165576E-005</v>
      </c>
      <c r="H738" s="40" t="n">
        <f aca="false">IF(COUNT($D$10,$D$11,$D$13)&lt;3,"",(D738-$D$12*G738)*$D$19/$D$13)</f>
        <v>-2.0486204242679E-006</v>
      </c>
      <c r="I738" s="41" t="n">
        <f aca="false">IF(COUNT($D$10,$D$11,$D$13)&lt;3,"",$D$12*G738-D738)</f>
        <v>1.02431021213395</v>
      </c>
      <c r="J738" s="42"/>
    </row>
    <row r="739" customFormat="false" ht="12.75" hidden="false" customHeight="false" outlineLevel="0" collapsed="false">
      <c r="C739" s="38" t="n">
        <f aca="false">IF(COUNT($D$10,$D$11,$D$13)&lt;3,"",C738+$D$19)</f>
        <v>0.000705000000000011</v>
      </c>
      <c r="D739" s="39" t="n">
        <f aca="false">IF(COUNT($D$10,$D$11,C739)&lt;3,"",$D$10*SIN(2*PI()*$D$11*C739))</f>
        <v>-0.960293685676962</v>
      </c>
      <c r="E739" s="2"/>
      <c r="F739" s="2"/>
      <c r="G739" s="38" t="n">
        <f aca="false">IF(COUNT($D$10,$D$11,$D$13)&lt;3,"",G738+H738)</f>
        <v>6.37398026922897E-005</v>
      </c>
      <c r="H739" s="40" t="n">
        <f aca="false">IF(COUNT($D$10,$D$11,$D$13)&lt;3,"",(D739-$D$12*G739)*$D$19/$D$13)</f>
        <v>-2.0480669767385E-006</v>
      </c>
      <c r="I739" s="41" t="n">
        <f aca="false">IF(COUNT($D$10,$D$11,$D$13)&lt;3,"",$D$12*G739-D739)</f>
        <v>1.02403348836925</v>
      </c>
      <c r="J739" s="42"/>
    </row>
    <row r="740" customFormat="false" ht="12.75" hidden="false" customHeight="false" outlineLevel="0" collapsed="false">
      <c r="C740" s="38" t="n">
        <f aca="false">IF(COUNT($D$10,$D$11,$D$13)&lt;3,"",C739+$D$19)</f>
        <v>0.000706000000000011</v>
      </c>
      <c r="D740" s="39" t="n">
        <f aca="false">IF(COUNT($D$10,$D$11,C740)&lt;3,"",$D$10*SIN(2*PI()*$D$11*C740))</f>
        <v>-0.962027671586104</v>
      </c>
      <c r="E740" s="2"/>
      <c r="F740" s="2"/>
      <c r="G740" s="38" t="n">
        <f aca="false">IF(COUNT($D$10,$D$11,$D$13)&lt;3,"",G739+H739)</f>
        <v>6.16917357155512E-005</v>
      </c>
      <c r="H740" s="40" t="n">
        <f aca="false">IF(COUNT($D$10,$D$11,$D$13)&lt;3,"",(D740-$D$12*G740)*$D$19/$D$13)</f>
        <v>-2.04743881460331E-006</v>
      </c>
      <c r="I740" s="41" t="n">
        <f aca="false">IF(COUNT($D$10,$D$11,$D$13)&lt;3,"",$D$12*G740-D740)</f>
        <v>1.02371940730166</v>
      </c>
      <c r="J740" s="42"/>
    </row>
    <row r="741" customFormat="false" ht="12.75" hidden="false" customHeight="false" outlineLevel="0" collapsed="false">
      <c r="C741" s="38" t="n">
        <f aca="false">IF(COUNT($D$10,$D$11,$D$13)&lt;3,"",C740+$D$19)</f>
        <v>0.000707000000000011</v>
      </c>
      <c r="D741" s="39" t="n">
        <f aca="false">IF(COUNT($D$10,$D$11,C741)&lt;3,"",$D$10*SIN(2*PI()*$D$11*C741))</f>
        <v>-0.963723678290028</v>
      </c>
      <c r="E741" s="2"/>
      <c r="F741" s="2"/>
      <c r="G741" s="38" t="n">
        <f aca="false">IF(COUNT($D$10,$D$11,$D$13)&lt;3,"",G740+H740)</f>
        <v>5.96442969009479E-005</v>
      </c>
      <c r="H741" s="40" t="n">
        <f aca="false">IF(COUNT($D$10,$D$11,$D$13)&lt;3,"",(D741-$D$12*G741)*$D$19/$D$13)</f>
        <v>-2.04673595038195E-006</v>
      </c>
      <c r="I741" s="41" t="n">
        <f aca="false">IF(COUNT($D$10,$D$11,$D$13)&lt;3,"",$D$12*G741-D741)</f>
        <v>1.02336797519098</v>
      </c>
      <c r="J741" s="42"/>
    </row>
    <row r="742" customFormat="false" ht="12.75" hidden="false" customHeight="false" outlineLevel="0" collapsed="false">
      <c r="C742" s="38" t="n">
        <f aca="false">IF(COUNT($D$10,$D$11,$D$13)&lt;3,"",C741+$D$19)</f>
        <v>0.000708000000000011</v>
      </c>
      <c r="D742" s="39" t="n">
        <f aca="false">IF(COUNT($D$10,$D$11,C742)&lt;3,"",$D$10*SIN(2*PI()*$D$11*C742))</f>
        <v>-0.965381638833291</v>
      </c>
      <c r="E742" s="2"/>
      <c r="F742" s="2"/>
      <c r="G742" s="38" t="n">
        <f aca="false">IF(COUNT($D$10,$D$11,$D$13)&lt;3,"",G741+H741)</f>
        <v>5.7597560950566E-005</v>
      </c>
      <c r="H742" s="40" t="n">
        <f aca="false">IF(COUNT($D$10,$D$11,$D$13)&lt;3,"",(D742-$D$12*G742)*$D$19/$D$13)</f>
        <v>-2.04595839956771E-006</v>
      </c>
      <c r="I742" s="41" t="n">
        <f aca="false">IF(COUNT($D$10,$D$11,$D$13)&lt;3,"",$D$12*G742-D742)</f>
        <v>1.02297919978386</v>
      </c>
      <c r="J742" s="42"/>
    </row>
    <row r="743" customFormat="false" ht="12.75" hidden="false" customHeight="false" outlineLevel="0" collapsed="false">
      <c r="C743" s="38" t="n">
        <f aca="false">IF(COUNT($D$10,$D$11,$D$13)&lt;3,"",C742+$D$19)</f>
        <v>0.000709000000000011</v>
      </c>
      <c r="D743" s="39" t="n">
        <f aca="false">IF(COUNT($D$10,$D$11,C743)&lt;3,"",$D$10*SIN(2*PI()*$D$11*C743))</f>
        <v>-0.967001487762452</v>
      </c>
      <c r="E743" s="2"/>
      <c r="F743" s="2"/>
      <c r="G743" s="38" t="n">
        <f aca="false">IF(COUNT($D$10,$D$11,$D$13)&lt;3,"",G742+H742)</f>
        <v>5.55516025509982E-005</v>
      </c>
      <c r="H743" s="40" t="n">
        <f aca="false">IF(COUNT($D$10,$D$11,$D$13)&lt;3,"",(D743-$D$12*G743)*$D$19/$D$13)</f>
        <v>-2.0451061806269E-006</v>
      </c>
      <c r="I743" s="41" t="n">
        <f aca="false">IF(COUNT($D$10,$D$11,$D$13)&lt;3,"",$D$12*G743-D743)</f>
        <v>1.02255309031345</v>
      </c>
      <c r="J743" s="42"/>
    </row>
    <row r="744" customFormat="false" ht="12.75" hidden="false" customHeight="false" outlineLevel="0" collapsed="false">
      <c r="C744" s="38" t="n">
        <f aca="false">IF(COUNT($D$10,$D$11,$D$13)&lt;3,"",C743+$D$19)</f>
        <v>0.000710000000000011</v>
      </c>
      <c r="D744" s="39" t="n">
        <f aca="false">IF(COUNT($D$10,$D$11,C744)&lt;3,"",$D$10*SIN(2*PI()*$D$11*C744))</f>
        <v>-0.968583161128648</v>
      </c>
      <c r="E744" s="2"/>
      <c r="F744" s="2"/>
      <c r="G744" s="38" t="n">
        <f aca="false">IF(COUNT($D$10,$D$11,$D$13)&lt;3,"",G743+H743)</f>
        <v>5.35064963703713E-005</v>
      </c>
      <c r="H744" s="40" t="n">
        <f aca="false">IF(COUNT($D$10,$D$11,$D$13)&lt;3,"",(D744-$D$12*G744)*$D$19/$D$13)</f>
        <v>-2.04417931499804E-006</v>
      </c>
      <c r="I744" s="41" t="n">
        <f aca="false">IF(COUNT($D$10,$D$11,$D$13)&lt;3,"",$D$12*G744-D744)</f>
        <v>1.02208965749902</v>
      </c>
      <c r="J744" s="42"/>
    </row>
    <row r="745" customFormat="false" ht="12.75" hidden="false" customHeight="false" outlineLevel="0" collapsed="false">
      <c r="C745" s="38" t="n">
        <f aca="false">IF(COUNT($D$10,$D$11,$D$13)&lt;3,"",C744+$D$19)</f>
        <v>0.000711000000000011</v>
      </c>
      <c r="D745" s="39" t="n">
        <f aca="false">IF(COUNT($D$10,$D$11,C745)&lt;3,"",$D$10*SIN(2*PI()*$D$11*C745))</f>
        <v>-0.970126596490122</v>
      </c>
      <c r="E745" s="2"/>
      <c r="F745" s="2"/>
      <c r="G745" s="38" t="n">
        <f aca="false">IF(COUNT($D$10,$D$11,$D$13)&lt;3,"",G744+H744)</f>
        <v>5.14623170553733E-005</v>
      </c>
      <c r="H745" s="40" t="n">
        <f aca="false">IF(COUNT($D$10,$D$11,$D$13)&lt;3,"",(D745-$D$12*G745)*$D$19/$D$13)</f>
        <v>-2.04317782709099E-006</v>
      </c>
      <c r="I745" s="41" t="n">
        <f aca="false">IF(COUNT($D$10,$D$11,$D$13)&lt;3,"",$D$12*G745-D745)</f>
        <v>1.0215889135455</v>
      </c>
      <c r="J745" s="42"/>
    </row>
    <row r="746" customFormat="false" ht="12.75" hidden="false" customHeight="false" outlineLevel="0" collapsed="false">
      <c r="C746" s="38" t="n">
        <f aca="false">IF(COUNT($D$10,$D$11,$D$13)&lt;3,"",C745+$D$19)</f>
        <v>0.000712000000000011</v>
      </c>
      <c r="D746" s="39" t="n">
        <f aca="false">IF(COUNT($D$10,$D$11,C746)&lt;3,"",$D$10*SIN(2*PI()*$D$11*C746))</f>
        <v>-0.97163173291469</v>
      </c>
      <c r="E746" s="2"/>
      <c r="F746" s="2"/>
      <c r="G746" s="38" t="n">
        <f aca="false">IF(COUNT($D$10,$D$11,$D$13)&lt;3,"",G745+H745)</f>
        <v>4.94191392282823E-005</v>
      </c>
      <c r="H746" s="40" t="n">
        <f aca="false">IF(COUNT($D$10,$D$11,$D$13)&lt;3,"",(D746-$D$12*G746)*$D$19/$D$13)</f>
        <v>-2.04210174428594E-006</v>
      </c>
      <c r="I746" s="41" t="n">
        <f aca="false">IF(COUNT($D$10,$D$11,$D$13)&lt;3,"",$D$12*G746-D746)</f>
        <v>1.02105087214297</v>
      </c>
      <c r="J746" s="42"/>
    </row>
    <row r="747" customFormat="false" ht="12.75" hidden="false" customHeight="false" outlineLevel="0" collapsed="false">
      <c r="C747" s="38" t="n">
        <f aca="false">IF(COUNT($D$10,$D$11,$D$13)&lt;3,"",C746+$D$19)</f>
        <v>0.000713000000000011</v>
      </c>
      <c r="D747" s="39" t="n">
        <f aca="false">IF(COUNT($D$10,$D$11,C747)&lt;3,"",$D$10*SIN(2*PI()*$D$11*C747))</f>
        <v>-0.973098510982142</v>
      </c>
      <c r="E747" s="2"/>
      <c r="F747" s="2"/>
      <c r="G747" s="38" t="n">
        <f aca="false">IF(COUNT($D$10,$D$11,$D$13)&lt;3,"",G746+H746)</f>
        <v>4.73770374839964E-005</v>
      </c>
      <c r="H747" s="40" t="n">
        <f aca="false">IF(COUNT($D$10,$D$11,$D$13)&lt;3,"",(D747-$D$12*G747)*$D$19/$D$13)</f>
        <v>-2.04095109693228E-006</v>
      </c>
      <c r="I747" s="41" t="n">
        <f aca="false">IF(COUNT($D$10,$D$11,$D$13)&lt;3,"",$D$12*G747-D747)</f>
        <v>1.02047554846614</v>
      </c>
      <c r="J747" s="42"/>
    </row>
    <row r="748" customFormat="false" ht="12.75" hidden="false" customHeight="false" outlineLevel="0" collapsed="false">
      <c r="C748" s="38" t="n">
        <f aca="false">IF(COUNT($D$10,$D$11,$D$13)&lt;3,"",C747+$D$19)</f>
        <v>0.000714000000000011</v>
      </c>
      <c r="D748" s="39" t="n">
        <f aca="false">IF(COUNT($D$10,$D$11,C748)&lt;3,"",$D$10*SIN(2*PI()*$D$11*C748))</f>
        <v>-0.974526872786592</v>
      </c>
      <c r="E748" s="2"/>
      <c r="F748" s="2"/>
      <c r="G748" s="38" t="n">
        <f aca="false">IF(COUNT($D$10,$D$11,$D$13)&lt;3,"",G747+H747)</f>
        <v>4.53360863870641E-005</v>
      </c>
      <c r="H748" s="40" t="n">
        <f aca="false">IF(COUNT($D$10,$D$11,$D$13)&lt;3,"",(D748-$D$12*G748)*$D$19/$D$13)</f>
        <v>-2.03972591834731E-006</v>
      </c>
      <c r="I748" s="41" t="n">
        <f aca="false">IF(COUNT($D$10,$D$11,$D$13)&lt;3,"",$D$12*G748-D748)</f>
        <v>1.01986295917366</v>
      </c>
      <c r="J748" s="42"/>
    </row>
    <row r="749" customFormat="false" ht="12.75" hidden="false" customHeight="false" outlineLevel="0" collapsed="false">
      <c r="C749" s="38" t="n">
        <f aca="false">IF(COUNT($D$10,$D$11,$D$13)&lt;3,"",C748+$D$19)</f>
        <v>0.000715000000000011</v>
      </c>
      <c r="D749" s="39" t="n">
        <f aca="false">IF(COUNT($D$10,$D$11,C749)&lt;3,"",$D$10*SIN(2*PI()*$D$11*C749))</f>
        <v>-0.975916761938762</v>
      </c>
      <c r="E749" s="2"/>
      <c r="F749" s="2"/>
      <c r="G749" s="38" t="n">
        <f aca="false">IF(COUNT($D$10,$D$11,$D$13)&lt;3,"",G748+H748)</f>
        <v>4.32963604687168E-005</v>
      </c>
      <c r="H749" s="40" t="n">
        <f aca="false">IF(COUNT($D$10,$D$11,$D$13)&lt;3,"",(D749-$D$12*G749)*$D$19/$D$13)</f>
        <v>-2.03842624481496E-006</v>
      </c>
      <c r="I749" s="41" t="n">
        <f aca="false">IF(COUNT($D$10,$D$11,$D$13)&lt;3,"",$D$12*G749-D749)</f>
        <v>1.01921312240748</v>
      </c>
      <c r="J749" s="42"/>
    </row>
    <row r="750" customFormat="false" ht="12.75" hidden="false" customHeight="false" outlineLevel="0" collapsed="false">
      <c r="C750" s="38" t="n">
        <f aca="false">IF(COUNT($D$10,$D$11,$D$13)&lt;3,"",C749+$D$19)</f>
        <v>0.000716000000000011</v>
      </c>
      <c r="D750" s="39" t="n">
        <f aca="false">IF(COUNT($D$10,$D$11,C750)&lt;3,"",$D$10*SIN(2*PI()*$D$11*C750))</f>
        <v>-0.977268123568208</v>
      </c>
      <c r="E750" s="2"/>
      <c r="F750" s="2"/>
      <c r="G750" s="38" t="n">
        <f aca="false">IF(COUNT($D$10,$D$11,$D$13)&lt;3,"",G749+H749)</f>
        <v>4.12579342239018E-005</v>
      </c>
      <c r="H750" s="40" t="n">
        <f aca="false">IF(COUNT($D$10,$D$11,$D$13)&lt;3,"",(D750-$D$12*G750)*$D$19/$D$13)</f>
        <v>-2.03705211558422E-006</v>
      </c>
      <c r="I750" s="41" t="n">
        <f aca="false">IF(COUNT($D$10,$D$11,$D$13)&lt;3,"",$D$12*G750-D750)</f>
        <v>1.01852605779211</v>
      </c>
      <c r="J750" s="42"/>
    </row>
    <row r="751" customFormat="false" ht="12.75" hidden="false" customHeight="false" outlineLevel="0" collapsed="false">
      <c r="C751" s="38" t="n">
        <f aca="false">IF(COUNT($D$10,$D$11,$D$13)&lt;3,"",C750+$D$19)</f>
        <v>0.000717000000000011</v>
      </c>
      <c r="D751" s="39" t="n">
        <f aca="false">IF(COUNT($D$10,$D$11,C751)&lt;3,"",$D$10*SIN(2*PI()*$D$11*C751))</f>
        <v>-0.978580904325486</v>
      </c>
      <c r="E751" s="2"/>
      <c r="F751" s="2"/>
      <c r="G751" s="38" t="n">
        <f aca="false">IF(COUNT($D$10,$D$11,$D$13)&lt;3,"",G750+H750)</f>
        <v>3.92208821083176E-005</v>
      </c>
      <c r="H751" s="40" t="n">
        <f aca="false">IF(COUNT($D$10,$D$11,$D$13)&lt;3,"",(D751-$D$12*G751)*$D$19/$D$13)</f>
        <v>-2.03560357286761E-006</v>
      </c>
      <c r="I751" s="41" t="n">
        <f aca="false">IF(COUNT($D$10,$D$11,$D$13)&lt;3,"",$D$12*G751-D751)</f>
        <v>1.0178017864338</v>
      </c>
      <c r="J751" s="42"/>
    </row>
    <row r="752" customFormat="false" ht="12.75" hidden="false" customHeight="false" outlineLevel="0" collapsed="false">
      <c r="C752" s="38" t="n">
        <f aca="false">IF(COUNT($D$10,$D$11,$D$13)&lt;3,"",C751+$D$19)</f>
        <v>0.000718000000000011</v>
      </c>
      <c r="D752" s="39" t="n">
        <f aca="false">IF(COUNT($D$10,$D$11,C752)&lt;3,"",$D$10*SIN(2*PI()*$D$11*C752))</f>
        <v>-0.979855052384261</v>
      </c>
      <c r="E752" s="2"/>
      <c r="F752" s="2"/>
      <c r="G752" s="38" t="n">
        <f aca="false">IF(COUNT($D$10,$D$11,$D$13)&lt;3,"",G751+H751)</f>
        <v>3.718527853545E-005</v>
      </c>
      <c r="H752" s="40" t="n">
        <f aca="false">IF(COUNT($D$10,$D$11,$D$13)&lt;3,"",(D752-$D$12*G752)*$D$19/$D$13)</f>
        <v>-2.03408066183942E-006</v>
      </c>
      <c r="I752" s="41" t="n">
        <f aca="false">IF(COUNT($D$10,$D$11,$D$13)&lt;3,"",$D$12*G752-D752)</f>
        <v>1.01704033091971</v>
      </c>
      <c r="J752" s="42"/>
    </row>
    <row r="753" customFormat="false" ht="12.75" hidden="false" customHeight="false" outlineLevel="0" collapsed="false">
      <c r="C753" s="38" t="n">
        <f aca="false">IF(COUNT($D$10,$D$11,$D$13)&lt;3,"",C752+$D$19)</f>
        <v>0.000719000000000011</v>
      </c>
      <c r="D753" s="39" t="n">
        <f aca="false">IF(COUNT($D$10,$D$11,C753)&lt;3,"",$D$10*SIN(2*PI()*$D$11*C753))</f>
        <v>-0.981090517443347</v>
      </c>
      <c r="E753" s="2"/>
      <c r="F753" s="2"/>
      <c r="G753" s="38" t="n">
        <f aca="false">IF(COUNT($D$10,$D$11,$D$13)&lt;3,"",G752+H752)</f>
        <v>3.51511978736106E-005</v>
      </c>
      <c r="H753" s="40" t="n">
        <f aca="false">IF(COUNT($D$10,$D$11,$D$13)&lt;3,"",(D753-$D$12*G753)*$D$19/$D$13)</f>
        <v>-2.03248343063392E-006</v>
      </c>
      <c r="I753" s="41" t="n">
        <f aca="false">IF(COUNT($D$10,$D$11,$D$13)&lt;3,"",$D$12*G753-D753)</f>
        <v>1.01624171531696</v>
      </c>
      <c r="J753" s="42"/>
    </row>
    <row r="754" customFormat="false" ht="12.75" hidden="false" customHeight="false" outlineLevel="0" collapsed="false">
      <c r="C754" s="38" t="n">
        <f aca="false">IF(COUNT($D$10,$D$11,$D$13)&lt;3,"",C753+$D$19)</f>
        <v>0.000720000000000011</v>
      </c>
      <c r="D754" s="39" t="n">
        <f aca="false">IF(COUNT($D$10,$D$11,C754)&lt;3,"",$D$10*SIN(2*PI()*$D$11*C754))</f>
        <v>-0.982287250728702</v>
      </c>
      <c r="E754" s="2"/>
      <c r="F754" s="2"/>
      <c r="G754" s="38" t="n">
        <f aca="false">IF(COUNT($D$10,$D$11,$D$13)&lt;3,"",G753+H753)</f>
        <v>3.31187144429767E-005</v>
      </c>
      <c r="H754" s="40" t="n">
        <f aca="false">IF(COUNT($D$10,$D$11,$D$13)&lt;3,"",(D754-$D$12*G754)*$D$19/$D$13)</f>
        <v>-2.03081193034336E-006</v>
      </c>
      <c r="I754" s="41" t="n">
        <f aca="false">IF(COUNT($D$10,$D$11,$D$13)&lt;3,"",$D$12*G754-D754)</f>
        <v>1.01540596517168</v>
      </c>
      <c r="J754" s="42"/>
    </row>
    <row r="755" customFormat="false" ht="12.75" hidden="false" customHeight="false" outlineLevel="0" collapsed="false">
      <c r="C755" s="38" t="n">
        <f aca="false">IF(COUNT($D$10,$D$11,$D$13)&lt;3,"",C754+$D$19)</f>
        <v>0.000721000000000011</v>
      </c>
      <c r="D755" s="39" t="n">
        <f aca="false">IF(COUNT($D$10,$D$11,C755)&lt;3,"",$D$10*SIN(2*PI()*$D$11*C755))</f>
        <v>-0.983445204995342</v>
      </c>
      <c r="E755" s="2"/>
      <c r="F755" s="2"/>
      <c r="G755" s="38" t="n">
        <f aca="false">IF(COUNT($D$10,$D$11,$D$13)&lt;3,"",G754+H754)</f>
        <v>3.10879025126333E-005</v>
      </c>
      <c r="H755" s="40" t="n">
        <f aca="false">IF(COUNT($D$10,$D$11,$D$13)&lt;3,"",(D755-$D$12*G755)*$D$19/$D$13)</f>
        <v>-2.02906621501595E-006</v>
      </c>
      <c r="I755" s="41" t="n">
        <f aca="false">IF(COUNT($D$10,$D$11,$D$13)&lt;3,"",$D$12*G755-D755)</f>
        <v>1.01453310750798</v>
      </c>
      <c r="J755" s="42"/>
    </row>
    <row r="756" customFormat="false" ht="12.75" hidden="false" customHeight="false" outlineLevel="0" collapsed="false">
      <c r="C756" s="38" t="n">
        <f aca="false">IF(COUNT($D$10,$D$11,$D$13)&lt;3,"",C755+$D$19)</f>
        <v>0.000722000000000011</v>
      </c>
      <c r="D756" s="39" t="n">
        <f aca="false">IF(COUNT($D$10,$D$11,C756)&lt;3,"",$D$10*SIN(2*PI()*$D$11*C756))</f>
        <v>-0.984564334529217</v>
      </c>
      <c r="E756" s="2"/>
      <c r="F756" s="2"/>
      <c r="G756" s="38" t="n">
        <f aca="false">IF(COUNT($D$10,$D$11,$D$13)&lt;3,"",G755+H755)</f>
        <v>2.90588362976174E-005</v>
      </c>
      <c r="H756" s="40" t="n">
        <f aca="false">IF(COUNT($D$10,$D$11,$D$13)&lt;3,"",(D756-$D$12*G756)*$D$19/$D$13)</f>
        <v>-2.02724634165367E-006</v>
      </c>
      <c r="I756" s="41" t="n">
        <f aca="false">IF(COUNT($D$10,$D$11,$D$13)&lt;3,"",$D$12*G756-D756)</f>
        <v>1.01362317082683</v>
      </c>
      <c r="J756" s="42"/>
    </row>
    <row r="757" customFormat="false" ht="12.75" hidden="false" customHeight="false" outlineLevel="0" collapsed="false">
      <c r="C757" s="38" t="n">
        <f aca="false">IF(COUNT($D$10,$D$11,$D$13)&lt;3,"",C756+$D$19)</f>
        <v>0.000723000000000011</v>
      </c>
      <c r="D757" s="39" t="n">
        <f aca="false">IF(COUNT($D$10,$D$11,C757)&lt;3,"",$D$10*SIN(2*PI()*$D$11*C757))</f>
        <v>-0.98564459514901</v>
      </c>
      <c r="E757" s="2"/>
      <c r="F757" s="2"/>
      <c r="G757" s="38" t="n">
        <f aca="false">IF(COUNT($D$10,$D$11,$D$13)&lt;3,"",G756+H756)</f>
        <v>2.70315899559637E-005</v>
      </c>
      <c r="H757" s="40" t="n">
        <f aca="false">IF(COUNT($D$10,$D$11,$D$13)&lt;3,"",(D757-$D$12*G757)*$D$19/$D$13)</f>
        <v>-2.02535237020995E-006</v>
      </c>
      <c r="I757" s="41" t="n">
        <f aca="false">IF(COUNT($D$10,$D$11,$D$13)&lt;3,"",$D$12*G757-D757)</f>
        <v>1.01267618510497</v>
      </c>
      <c r="J757" s="42"/>
    </row>
    <row r="758" customFormat="false" ht="12.75" hidden="false" customHeight="false" outlineLevel="0" collapsed="false">
      <c r="C758" s="38" t="n">
        <f aca="false">IF(COUNT($D$10,$D$11,$D$13)&lt;3,"",C757+$D$19)</f>
        <v>0.000724000000000011</v>
      </c>
      <c r="D758" s="39" t="n">
        <f aca="false">IF(COUNT($D$10,$D$11,C758)&lt;3,"",$D$10*SIN(2*PI()*$D$11*C758))</f>
        <v>-0.986685944207879</v>
      </c>
      <c r="E758" s="2"/>
      <c r="F758" s="2"/>
      <c r="G758" s="38" t="n">
        <f aca="false">IF(COUNT($D$10,$D$11,$D$13)&lt;3,"",G757+H757)</f>
        <v>2.50062375857537E-005</v>
      </c>
      <c r="H758" s="40" t="n">
        <f aca="false">IF(COUNT($D$10,$D$11,$D$13)&lt;3,"",(D758-$D$12*G758)*$D$19/$D$13)</f>
        <v>-2.02338436358727E-006</v>
      </c>
      <c r="I758" s="41" t="n">
        <f aca="false">IF(COUNT($D$10,$D$11,$D$13)&lt;3,"",$D$12*G758-D758)</f>
        <v>1.01169218179363</v>
      </c>
      <c r="J758" s="42"/>
    </row>
    <row r="759" customFormat="false" ht="12.75" hidden="false" customHeight="false" outlineLevel="0" collapsed="false">
      <c r="C759" s="38" t="n">
        <f aca="false">IF(COUNT($D$10,$D$11,$D$13)&lt;3,"",C758+$D$19)</f>
        <v>0.000725000000000011</v>
      </c>
      <c r="D759" s="39" t="n">
        <f aca="false">IF(COUNT($D$10,$D$11,C759)&lt;3,"",$D$10*SIN(2*PI()*$D$11*C759))</f>
        <v>-0.987688340595149</v>
      </c>
      <c r="E759" s="2"/>
      <c r="F759" s="2"/>
      <c r="G759" s="38" t="n">
        <f aca="false">IF(COUNT($D$10,$D$11,$D$13)&lt;3,"",G758+H758)</f>
        <v>2.29828532221665E-005</v>
      </c>
      <c r="H759" s="40" t="n">
        <f aca="false">IF(COUNT($D$10,$D$11,$D$13)&lt;3,"",(D759-$D$12*G759)*$D$19/$D$13)</f>
        <v>-2.02134238763463E-006</v>
      </c>
      <c r="I759" s="41" t="n">
        <f aca="false">IF(COUNT($D$10,$D$11,$D$13)&lt;3,"",$D$12*G759-D759)</f>
        <v>1.01067119381732</v>
      </c>
      <c r="J759" s="42"/>
    </row>
    <row r="760" customFormat="false" ht="12.75" hidden="false" customHeight="false" outlineLevel="0" collapsed="false">
      <c r="C760" s="38" t="n">
        <f aca="false">IF(COUNT($D$10,$D$11,$D$13)&lt;3,"",C759+$D$19)</f>
        <v>0.000726000000000011</v>
      </c>
      <c r="D760" s="39" t="n">
        <f aca="false">IF(COUNT($D$10,$D$11,C760)&lt;3,"",$D$10*SIN(2*PI()*$D$11*C760))</f>
        <v>-0.988651744737925</v>
      </c>
      <c r="E760" s="2"/>
      <c r="F760" s="2"/>
      <c r="G760" s="38" t="n">
        <f aca="false">IF(COUNT($D$10,$D$11,$D$13)&lt;3,"",G759+H759)</f>
        <v>2.09615108345318E-005</v>
      </c>
      <c r="H760" s="40" t="n">
        <f aca="false">IF(COUNT($D$10,$D$11,$D$13)&lt;3,"",(D760-$D$12*G760)*$D$19/$D$13)</f>
        <v>-2.01922651114491E-006</v>
      </c>
      <c r="I760" s="41" t="n">
        <f aca="false">IF(COUNT($D$10,$D$11,$D$13)&lt;3,"",$D$12*G760-D760)</f>
        <v>1.00961325557246</v>
      </c>
      <c r="J760" s="42"/>
    </row>
    <row r="761" customFormat="false" ht="12.75" hidden="false" customHeight="false" outlineLevel="0" collapsed="false">
      <c r="C761" s="38" t="n">
        <f aca="false">IF(COUNT($D$10,$D$11,$D$13)&lt;3,"",C760+$D$19)</f>
        <v>0.000727000000000011</v>
      </c>
      <c r="D761" s="39" t="n">
        <f aca="false">IF(COUNT($D$10,$D$11,C761)&lt;3,"",$D$10*SIN(2*PI()*$D$11*C761))</f>
        <v>-0.989576118602661</v>
      </c>
      <c r="E761" s="2"/>
      <c r="F761" s="2"/>
      <c r="G761" s="38" t="n">
        <f aca="false">IF(COUNT($D$10,$D$11,$D$13)&lt;3,"",G760+H760)</f>
        <v>1.89422843233869E-005</v>
      </c>
      <c r="H761" s="40" t="n">
        <f aca="false">IF(COUNT($D$10,$D$11,$D$13)&lt;3,"",(D761-$D$12*G761)*$D$19/$D$13)</f>
        <v>-2.0170368058521E-006</v>
      </c>
      <c r="I761" s="41" t="n">
        <f aca="false">IF(COUNT($D$10,$D$11,$D$13)&lt;3,"",$D$12*G761-D761)</f>
        <v>1.00851840292605</v>
      </c>
      <c r="J761" s="42"/>
    </row>
    <row r="762" customFormat="false" ht="12.75" hidden="false" customHeight="false" outlineLevel="0" collapsed="false">
      <c r="C762" s="38" t="n">
        <f aca="false">IF(COUNT($D$10,$D$11,$D$13)&lt;3,"",C761+$D$19)</f>
        <v>0.000728000000000011</v>
      </c>
      <c r="D762" s="39" t="n">
        <f aca="false">IF(COUNT($D$10,$D$11,C762)&lt;3,"",$D$10*SIN(2*PI()*$D$11*C762))</f>
        <v>-0.990461425696661</v>
      </c>
      <c r="E762" s="2"/>
      <c r="F762" s="2"/>
      <c r="G762" s="38" t="n">
        <f aca="false">IF(COUNT($D$10,$D$11,$D$13)&lt;3,"",G761+H761)</f>
        <v>1.69252475175348E-005</v>
      </c>
      <c r="H762" s="40" t="n">
        <f aca="false">IF(COUNT($D$10,$D$11,$D$13)&lt;3,"",(D762-$D$12*G762)*$D$19/$D$13)</f>
        <v>-2.01477334642839E-006</v>
      </c>
      <c r="I762" s="41" t="n">
        <f aca="false">IF(COUNT($D$10,$D$11,$D$13)&lt;3,"",$D$12*G762-D762)</f>
        <v>1.0073866732142</v>
      </c>
      <c r="J762" s="42"/>
    </row>
    <row r="763" customFormat="false" ht="12.75" hidden="false" customHeight="false" outlineLevel="0" collapsed="false">
      <c r="C763" s="38" t="n">
        <f aca="false">IF(COUNT($D$10,$D$11,$D$13)&lt;3,"",C762+$D$19)</f>
        <v>0.000729000000000011</v>
      </c>
      <c r="D763" s="39" t="n">
        <f aca="false">IF(COUNT($D$10,$D$11,C763)&lt;3,"",$D$10*SIN(2*PI()*$D$11*C763))</f>
        <v>-0.991307631069516</v>
      </c>
      <c r="E763" s="2"/>
      <c r="F763" s="2"/>
      <c r="G763" s="38" t="n">
        <f aca="false">IF(COUNT($D$10,$D$11,$D$13)&lt;3,"",G762+H762)</f>
        <v>1.49104741711064E-005</v>
      </c>
      <c r="H763" s="40" t="n">
        <f aca="false">IF(COUNT($D$10,$D$11,$D$13)&lt;3,"",(D763-$D$12*G763)*$D$19/$D$13)</f>
        <v>-2.01243621048124E-006</v>
      </c>
      <c r="I763" s="41" t="n">
        <f aca="false">IF(COUNT($D$10,$D$11,$D$13)&lt;3,"",$D$12*G763-D763)</f>
        <v>1.00621810524062</v>
      </c>
      <c r="J763" s="42"/>
    </row>
    <row r="764" customFormat="false" ht="12.75" hidden="false" customHeight="false" outlineLevel="0" collapsed="false">
      <c r="C764" s="38" t="n">
        <f aca="false">IF(COUNT($D$10,$D$11,$D$13)&lt;3,"",C763+$D$19)</f>
        <v>0.000730000000000011</v>
      </c>
      <c r="D764" s="39" t="n">
        <f aca="false">IF(COUNT($D$10,$D$11,C764)&lt;3,"",$D$10*SIN(2*PI()*$D$11*C764))</f>
        <v>-0.992114701314487</v>
      </c>
      <c r="E764" s="2"/>
      <c r="F764" s="2"/>
      <c r="G764" s="38" t="n">
        <f aca="false">IF(COUNT($D$10,$D$11,$D$13)&lt;3,"",G763+H763)</f>
        <v>1.28980379606252E-005</v>
      </c>
      <c r="H764" s="40" t="n">
        <f aca="false">IF(COUNT($D$10,$D$11,$D$13)&lt;3,"",(D764-$D$12*G764)*$D$19/$D$13)</f>
        <v>-2.01002547855022E-006</v>
      </c>
      <c r="I764" s="41" t="n">
        <f aca="false">IF(COUNT($D$10,$D$11,$D$13)&lt;3,"",$D$12*G764-D764)</f>
        <v>1.00501273927511</v>
      </c>
      <c r="J764" s="42"/>
    </row>
    <row r="765" customFormat="false" ht="12.75" hidden="false" customHeight="false" outlineLevel="0" collapsed="false">
      <c r="C765" s="38" t="n">
        <f aca="false">IF(COUNT($D$10,$D$11,$D$13)&lt;3,"",C764+$D$19)</f>
        <v>0.000731000000000011</v>
      </c>
      <c r="D765" s="39" t="n">
        <f aca="false">IF(COUNT($D$10,$D$11,C765)&lt;3,"",$D$10*SIN(2*PI()*$D$11*C765))</f>
        <v>-0.992882604569822</v>
      </c>
      <c r="E765" s="2"/>
      <c r="F765" s="2"/>
      <c r="G765" s="38" t="n">
        <f aca="false">IF(COUNT($D$10,$D$11,$D$13)&lt;3,"",G764+H764)</f>
        <v>1.0888012482075E-005</v>
      </c>
      <c r="H765" s="40" t="n">
        <f aca="false">IF(COUNT($D$10,$D$11,$D$13)&lt;3,"",(D765-$D$12*G765)*$D$19/$D$13)</f>
        <v>-2.00754123410379E-006</v>
      </c>
      <c r="I765" s="41" t="n">
        <f aca="false">IF(COUNT($D$10,$D$11,$D$13)&lt;3,"",$D$12*G765-D765)</f>
        <v>1.0037706170519</v>
      </c>
      <c r="J765" s="42"/>
    </row>
    <row r="766" customFormat="false" ht="12.75" hidden="false" customHeight="false" outlineLevel="0" collapsed="false">
      <c r="C766" s="38" t="n">
        <f aca="false">IF(COUNT($D$10,$D$11,$D$13)&lt;3,"",C765+$D$19)</f>
        <v>0.000732000000000011</v>
      </c>
      <c r="D766" s="39" t="n">
        <f aca="false">IF(COUNT($D$10,$D$11,C766)&lt;3,"",$D$10*SIN(2*PI()*$D$11*C766))</f>
        <v>-0.993611310520016</v>
      </c>
      <c r="E766" s="2"/>
      <c r="F766" s="2"/>
      <c r="G766" s="38" t="n">
        <f aca="false">IF(COUNT($D$10,$D$11,$D$13)&lt;3,"",G765+H765)</f>
        <v>8.88047124797118E-006</v>
      </c>
      <c r="H766" s="40" t="n">
        <f aca="false">IF(COUNT($D$10,$D$11,$D$13)&lt;3,"",(D766-$D$12*G766)*$D$19/$D$13)</f>
        <v>-2.00498356353598E-006</v>
      </c>
      <c r="I766" s="41" t="n">
        <f aca="false">IF(COUNT($D$10,$D$11,$D$13)&lt;3,"",$D$12*G766-D766)</f>
        <v>1.00249178176799</v>
      </c>
      <c r="J766" s="42"/>
    </row>
    <row r="767" customFormat="false" ht="12.75" hidden="false" customHeight="false" outlineLevel="0" collapsed="false">
      <c r="C767" s="38" t="n">
        <f aca="false">IF(COUNT($D$10,$D$11,$D$13)&lt;3,"",C766+$D$19)</f>
        <v>0.000733000000000011</v>
      </c>
      <c r="D767" s="39" t="n">
        <f aca="false">IF(COUNT($D$10,$D$11,C767)&lt;3,"",$D$10*SIN(2*PI()*$D$11*C767))</f>
        <v>-0.994300790397006</v>
      </c>
      <c r="E767" s="2"/>
      <c r="F767" s="2"/>
      <c r="G767" s="38" t="n">
        <f aca="false">IF(COUNT($D$10,$D$11,$D$13)&lt;3,"",G766+H766)</f>
        <v>6.8754876844352E-006</v>
      </c>
      <c r="H767" s="40" t="n">
        <f aca="false">IF(COUNT($D$10,$D$11,$D$13)&lt;3,"",(D767-$D$12*G767)*$D$19/$D$13)</f>
        <v>-2.00235255616288E-006</v>
      </c>
      <c r="I767" s="41" t="n">
        <f aca="false">IF(COUNT($D$10,$D$11,$D$13)&lt;3,"",$D$12*G767-D767)</f>
        <v>1.00117627808144</v>
      </c>
      <c r="J767" s="42"/>
    </row>
    <row r="768" customFormat="false" ht="12.75" hidden="false" customHeight="false" outlineLevel="0" collapsed="false">
      <c r="C768" s="38" t="n">
        <f aca="false">IF(COUNT($D$10,$D$11,$D$13)&lt;3,"",C767+$D$19)</f>
        <v>0.000734000000000011</v>
      </c>
      <c r="D768" s="39" t="n">
        <f aca="false">IF(COUNT($D$10,$D$11,C768)&lt;3,"",$D$10*SIN(2*PI()*$D$11*C768))</f>
        <v>-0.994951016981307</v>
      </c>
      <c r="E768" s="2"/>
      <c r="F768" s="2"/>
      <c r="G768" s="38" t="n">
        <f aca="false">IF(COUNT($D$10,$D$11,$D$13)&lt;3,"",G767+H767)</f>
        <v>4.87313512827232E-006</v>
      </c>
      <c r="H768" s="40" t="n">
        <f aca="false">IF(COUNT($D$10,$D$11,$D$13)&lt;3,"",(D768-$D$12*G768)*$D$19/$D$13)</f>
        <v>-1.99964830421916E-006</v>
      </c>
      <c r="I768" s="41" t="n">
        <f aca="false">IF(COUNT($D$10,$D$11,$D$13)&lt;3,"",$D$12*G768-D768)</f>
        <v>0.99982415210958</v>
      </c>
      <c r="J768" s="42"/>
    </row>
    <row r="769" customFormat="false" ht="12.75" hidden="false" customHeight="false" outlineLevel="0" collapsed="false">
      <c r="C769" s="38" t="n">
        <f aca="false">IF(COUNT($D$10,$D$11,$D$13)&lt;3,"",C768+$D$19)</f>
        <v>0.000735000000000011</v>
      </c>
      <c r="D769" s="39" t="n">
        <f aca="false">IF(COUNT($D$10,$D$11,C769)&lt;3,"",$D$10*SIN(2*PI()*$D$11*C769))</f>
        <v>-0.995561964603087</v>
      </c>
      <c r="E769" s="2"/>
      <c r="F769" s="2"/>
      <c r="G769" s="38" t="n">
        <f aca="false">IF(COUNT($D$10,$D$11,$D$13)&lt;3,"",G768+H768)</f>
        <v>2.87348682405316E-006</v>
      </c>
      <c r="H769" s="40" t="n">
        <f aca="false">IF(COUNT($D$10,$D$11,$D$13)&lt;3,"",(D769-$D$12*G769)*$D$19/$D$13)</f>
        <v>-1.99687090285428E-006</v>
      </c>
      <c r="I769" s="41" t="n">
        <f aca="false">IF(COUNT($D$10,$D$11,$D$13)&lt;3,"",$D$12*G769-D769)</f>
        <v>0.99843545142714</v>
      </c>
      <c r="J769" s="42"/>
    </row>
    <row r="770" customFormat="false" ht="12.75" hidden="false" customHeight="false" outlineLevel="0" collapsed="false">
      <c r="C770" s="38" t="n">
        <f aca="false">IF(COUNT($D$10,$D$11,$D$13)&lt;3,"",C769+$D$19)</f>
        <v>0.000736000000000011</v>
      </c>
      <c r="D770" s="39" t="n">
        <f aca="false">IF(COUNT($D$10,$D$11,C770)&lt;3,"",$D$10*SIN(2*PI()*$D$11*C770))</f>
        <v>-0.996133609143179</v>
      </c>
      <c r="E770" s="2"/>
      <c r="F770" s="2"/>
      <c r="G770" s="38" t="n">
        <f aca="false">IF(COUNT($D$10,$D$11,$D$13)&lt;3,"",G769+H769)</f>
        <v>8.76615921198881E-007</v>
      </c>
      <c r="H770" s="40" t="n">
        <f aca="false">IF(COUNT($D$10,$D$11,$D$13)&lt;3,"",(D770-$D$12*G770)*$D$19/$D$13)</f>
        <v>-1.99402045012876E-006</v>
      </c>
      <c r="I770" s="41" t="n">
        <f aca="false">IF(COUNT($D$10,$D$11,$D$13)&lt;3,"",$D$12*G770-D770)</f>
        <v>0.997010225064378</v>
      </c>
      <c r="J770" s="42"/>
    </row>
    <row r="771" customFormat="false" ht="12.75" hidden="false" customHeight="false" outlineLevel="0" collapsed="false">
      <c r="C771" s="38" t="n">
        <f aca="false">IF(COUNT($D$10,$D$11,$D$13)&lt;3,"",C770+$D$19)</f>
        <v>0.000737000000000011</v>
      </c>
      <c r="D771" s="39" t="n">
        <f aca="false">IF(COUNT($D$10,$D$11,C771)&lt;3,"",$D$10*SIN(2*PI()*$D$11*C771))</f>
        <v>-0.996665928034036</v>
      </c>
      <c r="E771" s="2"/>
      <c r="F771" s="2"/>
      <c r="G771" s="38" t="n">
        <f aca="false">IF(COUNT($D$10,$D$11,$D$13)&lt;3,"",G770+H770)</f>
        <v>-1.11740452892987E-006</v>
      </c>
      <c r="H771" s="40" t="n">
        <f aca="false">IF(COUNT($D$10,$D$11,$D$13)&lt;3,"",(D771-$D$12*G771)*$D$19/$D$13)</f>
        <v>-1.99109704701021E-006</v>
      </c>
      <c r="I771" s="41" t="n">
        <f aca="false">IF(COUNT($D$10,$D$11,$D$13)&lt;3,"",$D$12*G771-D771)</f>
        <v>0.995548523505106</v>
      </c>
      <c r="J771" s="42"/>
    </row>
    <row r="772" customFormat="false" ht="12.75" hidden="false" customHeight="false" outlineLevel="0" collapsed="false">
      <c r="C772" s="38" t="n">
        <f aca="false">IF(COUNT($D$10,$D$11,$D$13)&lt;3,"",C771+$D$19)</f>
        <v>0.000738000000000011</v>
      </c>
      <c r="D772" s="39" t="n">
        <f aca="false">IF(COUNT($D$10,$D$11,C772)&lt;3,"",$D$10*SIN(2*PI()*$D$11*C772))</f>
        <v>-0.997158900260619</v>
      </c>
      <c r="E772" s="2"/>
      <c r="F772" s="2"/>
      <c r="G772" s="38" t="n">
        <f aca="false">IF(COUNT($D$10,$D$11,$D$13)&lt;3,"",G771+H771)</f>
        <v>-3.10850157594009E-006</v>
      </c>
      <c r="H772" s="40" t="n">
        <f aca="false">IF(COUNT($D$10,$D$11,$D$13)&lt;3,"",(D772-$D$12*G772)*$D$19/$D$13)</f>
        <v>-1.98810079736936E-006</v>
      </c>
      <c r="I772" s="41" t="n">
        <f aca="false">IF(COUNT($D$10,$D$11,$D$13)&lt;3,"",$D$12*G772-D772)</f>
        <v>0.994050398684679</v>
      </c>
      <c r="J772" s="42"/>
    </row>
    <row r="773" customFormat="false" ht="12.75" hidden="false" customHeight="false" outlineLevel="0" collapsed="false">
      <c r="C773" s="38" t="n">
        <f aca="false">IF(COUNT($D$10,$D$11,$D$13)&lt;3,"",C772+$D$19)</f>
        <v>0.000739000000000012</v>
      </c>
      <c r="D773" s="39" t="n">
        <f aca="false">IF(COUNT($D$10,$D$11,C773)&lt;3,"",$D$10*SIN(2*PI()*$D$11*C773))</f>
        <v>-0.99761250636123</v>
      </c>
      <c r="E773" s="2"/>
      <c r="F773" s="2"/>
      <c r="G773" s="38" t="n">
        <f aca="false">IF(COUNT($D$10,$D$11,$D$13)&lt;3,"",G772+H772)</f>
        <v>-5.09660237330944E-006</v>
      </c>
      <c r="H773" s="40" t="n">
        <f aca="false">IF(COUNT($D$10,$D$11,$D$13)&lt;3,"",(D773-$D$12*G773)*$D$19/$D$13)</f>
        <v>-1.98503180797584E-006</v>
      </c>
      <c r="I773" s="41" t="n">
        <f aca="false">IF(COUNT($D$10,$D$11,$D$13)&lt;3,"",$D$12*G773-D773)</f>
        <v>0.992515903987921</v>
      </c>
      <c r="J773" s="42"/>
    </row>
    <row r="774" customFormat="false" ht="12.75" hidden="false" customHeight="false" outlineLevel="0" collapsed="false">
      <c r="C774" s="38" t="n">
        <f aca="false">IF(COUNT($D$10,$D$11,$D$13)&lt;3,"",C773+$D$19)</f>
        <v>0.000740000000000012</v>
      </c>
      <c r="D774" s="39" t="n">
        <f aca="false">IF(COUNT($D$10,$D$11,C774)&lt;3,"",$D$10*SIN(2*PI()*$D$11*C774))</f>
        <v>-0.998026728428276</v>
      </c>
      <c r="E774" s="2"/>
      <c r="F774" s="2"/>
      <c r="G774" s="38" t="n">
        <f aca="false">IF(COUNT($D$10,$D$11,$D$13)&lt;3,"",G773+H773)</f>
        <v>-7.08163418128529E-006</v>
      </c>
      <c r="H774" s="40" t="n">
        <f aca="false">IF(COUNT($D$10,$D$11,$D$13)&lt;3,"",(D774-$D$12*G774)*$D$19/$D$13)</f>
        <v>-1.98189018849398E-006</v>
      </c>
      <c r="I774" s="41" t="n">
        <f aca="false">IF(COUNT($D$10,$D$11,$D$13)&lt;3,"",$D$12*G774-D774)</f>
        <v>0.990945094246991</v>
      </c>
      <c r="J774" s="42"/>
    </row>
    <row r="775" customFormat="false" ht="12.75" hidden="false" customHeight="false" outlineLevel="0" collapsed="false">
      <c r="C775" s="38" t="n">
        <f aca="false">IF(COUNT($D$10,$D$11,$D$13)&lt;3,"",C774+$D$19)</f>
        <v>0.000741000000000012</v>
      </c>
      <c r="D775" s="39" t="n">
        <f aca="false">IF(COUNT($D$10,$D$11,C775)&lt;3,"",$D$10*SIN(2*PI()*$D$11*C775))</f>
        <v>-0.998401550108979</v>
      </c>
      <c r="E775" s="2"/>
      <c r="F775" s="2"/>
      <c r="G775" s="38" t="n">
        <f aca="false">IF(COUNT($D$10,$D$11,$D$13)&lt;3,"",G774+H774)</f>
        <v>-9.06352436977927E-006</v>
      </c>
      <c r="H775" s="40" t="n">
        <f aca="false">IF(COUNT($D$10,$D$11,$D$13)&lt;3,"",(D775-$D$12*G775)*$D$19/$D$13)</f>
        <v>-1.9786760514784E-006</v>
      </c>
      <c r="I775" s="41" t="n">
        <f aca="false">IF(COUNT($D$10,$D$11,$D$13)&lt;3,"",$D$12*G775-D775)</f>
        <v>0.9893380257392</v>
      </c>
      <c r="J775" s="42"/>
    </row>
    <row r="776" customFormat="false" ht="12.75" hidden="false" customHeight="false" outlineLevel="0" collapsed="false">
      <c r="C776" s="38" t="n">
        <f aca="false">IF(COUNT($D$10,$D$11,$D$13)&lt;3,"",C775+$D$19)</f>
        <v>0.000742000000000012</v>
      </c>
      <c r="D776" s="39" t="n">
        <f aca="false">IF(COUNT($D$10,$D$11,C776)&lt;3,"",$D$10*SIN(2*PI()*$D$11*C776))</f>
        <v>-0.998736956606021</v>
      </c>
      <c r="E776" s="2"/>
      <c r="F776" s="2"/>
      <c r="G776" s="38" t="n">
        <f aca="false">IF(COUNT($D$10,$D$11,$D$13)&lt;3,"",G775+H775)</f>
        <v>-1.10422004212577E-005</v>
      </c>
      <c r="H776" s="40" t="n">
        <f aca="false">IF(COUNT($D$10,$D$11,$D$13)&lt;3,"",(D776-$D$12*G776)*$D$19/$D$13)</f>
        <v>-1.97538951236953E-006</v>
      </c>
      <c r="I776" s="41" t="n">
        <f aca="false">IF(COUNT($D$10,$D$11,$D$13)&lt;3,"",$D$12*G776-D776)</f>
        <v>0.987694756184763</v>
      </c>
      <c r="J776" s="42"/>
    </row>
    <row r="777" customFormat="false" ht="12.75" hidden="false" customHeight="false" outlineLevel="0" collapsed="false">
      <c r="C777" s="38" t="n">
        <f aca="false">IF(COUNT($D$10,$D$11,$D$13)&lt;3,"",C776+$D$19)</f>
        <v>0.000743000000000012</v>
      </c>
      <c r="D777" s="39" t="n">
        <f aca="false">IF(COUNT($D$10,$D$11,C777)&lt;3,"",$D$10*SIN(2*PI()*$D$11*C777))</f>
        <v>-0.999032934678128</v>
      </c>
      <c r="E777" s="2"/>
      <c r="F777" s="2"/>
      <c r="G777" s="38" t="n">
        <f aca="false">IF(COUNT($D$10,$D$11,$D$13)&lt;3,"",G776+H776)</f>
        <v>-1.30175899336272E-005</v>
      </c>
      <c r="H777" s="40" t="n">
        <f aca="false">IF(COUNT($D$10,$D$11,$D$13)&lt;3,"",(D777-$D$12*G777)*$D$19/$D$13)</f>
        <v>-1.972030689489E-006</v>
      </c>
      <c r="I777" s="41" t="n">
        <f aca="false">IF(COUNT($D$10,$D$11,$D$13)&lt;3,"",$D$12*G777-D777)</f>
        <v>0.986015344744501</v>
      </c>
      <c r="J777" s="42"/>
    </row>
    <row r="778" customFormat="false" ht="12.75" hidden="false" customHeight="false" outlineLevel="0" collapsed="false">
      <c r="C778" s="38" t="n">
        <f aca="false">IF(COUNT($D$10,$D$11,$D$13)&lt;3,"",C777+$D$19)</f>
        <v>0.000744000000000012</v>
      </c>
      <c r="D778" s="39" t="n">
        <f aca="false">IF(COUNT($D$10,$D$11,C778)&lt;3,"",$D$10*SIN(2*PI()*$D$11*C778))</f>
        <v>-0.999289472640592</v>
      </c>
      <c r="E778" s="2"/>
      <c r="F778" s="2"/>
      <c r="G778" s="38" t="n">
        <f aca="false">IF(COUNT($D$10,$D$11,$D$13)&lt;3,"",G777+H777)</f>
        <v>-1.49896206231162E-005</v>
      </c>
      <c r="H778" s="40" t="n">
        <f aca="false">IF(COUNT($D$10,$D$11,$D$13)&lt;3,"",(D778-$D$12*G778)*$D$19/$D$13)</f>
        <v>-1.96859970403495E-006</v>
      </c>
      <c r="I778" s="41" t="n">
        <f aca="false">IF(COUNT($D$10,$D$11,$D$13)&lt;3,"",$D$12*G778-D778)</f>
        <v>0.984299852017476</v>
      </c>
      <c r="J778" s="42"/>
    </row>
    <row r="779" customFormat="false" ht="12.75" hidden="false" customHeight="false" outlineLevel="0" collapsed="false">
      <c r="C779" s="38" t="n">
        <f aca="false">IF(COUNT($D$10,$D$11,$D$13)&lt;3,"",C778+$D$19)</f>
        <v>0.000745000000000012</v>
      </c>
      <c r="D779" s="39" t="n">
        <f aca="false">IF(COUNT($D$10,$D$11,C779)&lt;3,"",$D$10*SIN(2*PI()*$D$11*C779))</f>
        <v>-0.999506560365734</v>
      </c>
      <c r="E779" s="2"/>
      <c r="F779" s="2"/>
      <c r="G779" s="38" t="n">
        <f aca="false">IF(COUNT($D$10,$D$11,$D$13)&lt;3,"",G778+H778)</f>
        <v>-1.69582203271511E-005</v>
      </c>
      <c r="H779" s="40" t="n">
        <f aca="false">IF(COUNT($D$10,$D$11,$D$13)&lt;3,"",(D779-$D$12*G779)*$D$19/$D$13)</f>
        <v>-1.96509668007717E-006</v>
      </c>
      <c r="I779" s="41" t="n">
        <f aca="false">IF(COUNT($D$10,$D$11,$D$13)&lt;3,"",$D$12*G779-D779)</f>
        <v>0.982548340038583</v>
      </c>
      <c r="J779" s="42"/>
    </row>
    <row r="780" customFormat="false" ht="12.75" hidden="false" customHeight="false" outlineLevel="0" collapsed="false">
      <c r="C780" s="38" t="n">
        <f aca="false">IF(COUNT($D$10,$D$11,$D$13)&lt;3,"",C779+$D$19)</f>
        <v>0.000746000000000012</v>
      </c>
      <c r="D780" s="39" t="n">
        <f aca="false">IF(COUNT($D$10,$D$11,C780)&lt;3,"",$D$10*SIN(2*PI()*$D$11*C780))</f>
        <v>-0.999684189283302</v>
      </c>
      <c r="E780" s="2"/>
      <c r="F780" s="2"/>
      <c r="G780" s="38" t="n">
        <f aca="false">IF(COUNT($D$10,$D$11,$D$13)&lt;3,"",G779+H779)</f>
        <v>-1.89233170072283E-005</v>
      </c>
      <c r="H780" s="40" t="n">
        <f aca="false">IF(COUNT($D$10,$D$11,$D$13)&lt;3,"",(D780-$D$12*G780)*$D$19/$D$13)</f>
        <v>-1.96152174455215E-006</v>
      </c>
      <c r="I780" s="41" t="n">
        <f aca="false">IF(COUNT($D$10,$D$11,$D$13)&lt;3,"",$D$12*G780-D780)</f>
        <v>0.980760872276074</v>
      </c>
      <c r="J780" s="42"/>
    </row>
    <row r="781" customFormat="false" ht="12.75" hidden="false" customHeight="false" outlineLevel="0" collapsed="false">
      <c r="C781" s="38" t="n">
        <f aca="false">IF(COUNT($D$10,$D$11,$D$13)&lt;3,"",C780+$D$19)</f>
        <v>0.000747000000000012</v>
      </c>
      <c r="D781" s="39" t="n">
        <f aca="false">IF(COUNT($D$10,$D$11,C781)&lt;3,"",$D$10*SIN(2*PI()*$D$11*C781))</f>
        <v>-0.99982235238081</v>
      </c>
      <c r="E781" s="2"/>
      <c r="F781" s="2"/>
      <c r="G781" s="38" t="n">
        <f aca="false">IF(COUNT($D$10,$D$11,$D$13)&lt;3,"",G780+H780)</f>
        <v>-2.08848387517805E-005</v>
      </c>
      <c r="H781" s="40" t="n">
        <f aca="false">IF(COUNT($D$10,$D$11,$D$13)&lt;3,"",(D781-$D$12*G781)*$D$19/$D$13)</f>
        <v>-1.95787502725806E-006</v>
      </c>
      <c r="I781" s="41" t="n">
        <f aca="false">IF(COUNT($D$10,$D$11,$D$13)&lt;3,"",$D$12*G781-D781)</f>
        <v>0.97893751362903</v>
      </c>
      <c r="J781" s="42"/>
    </row>
    <row r="782" customFormat="false" ht="12.75" hidden="false" customHeight="false" outlineLevel="0" collapsed="false">
      <c r="C782" s="38" t="n">
        <f aca="false">IF(COUNT($D$10,$D$11,$D$13)&lt;3,"",C781+$D$19)</f>
        <v>0.000748000000000012</v>
      </c>
      <c r="D782" s="39" t="n">
        <f aca="false">IF(COUNT($D$10,$D$11,C782)&lt;3,"",$D$10*SIN(2*PI()*$D$11*C782))</f>
        <v>-0.999921044203817</v>
      </c>
      <c r="E782" s="2"/>
      <c r="F782" s="2"/>
      <c r="G782" s="38" t="n">
        <f aca="false">IF(COUNT($D$10,$D$11,$D$13)&lt;3,"",G781+H781)</f>
        <v>-2.28427137790385E-005</v>
      </c>
      <c r="H782" s="40" t="n">
        <f aca="false">IF(COUNT($D$10,$D$11,$D$13)&lt;3,"",(D782-$D$12*G782)*$D$19/$D$13)</f>
        <v>-1.95415666084956E-006</v>
      </c>
      <c r="I782" s="41" t="n">
        <f aca="false">IF(COUNT($D$10,$D$11,$D$13)&lt;3,"",$D$12*G782-D782)</f>
        <v>0.977078330424778</v>
      </c>
      <c r="J782" s="42"/>
    </row>
    <row r="783" customFormat="false" ht="12.75" hidden="false" customHeight="false" outlineLevel="0" collapsed="false">
      <c r="C783" s="38" t="n">
        <f aca="false">IF(COUNT($D$10,$D$11,$D$13)&lt;3,"",C782+$D$19)</f>
        <v>0.000749000000000012</v>
      </c>
      <c r="D783" s="39" t="n">
        <f aca="false">IF(COUNT($D$10,$D$11,C783)&lt;3,"",$D$10*SIN(2*PI()*$D$11*C783))</f>
        <v>-0.999980260856138</v>
      </c>
      <c r="E783" s="2"/>
      <c r="F783" s="2"/>
      <c r="G783" s="38" t="n">
        <f aca="false">IF(COUNT($D$10,$D$11,$D$13)&lt;3,"",G782+H782)</f>
        <v>-2.47968704398881E-005</v>
      </c>
      <c r="H783" s="40" t="n">
        <f aca="false">IF(COUNT($D$10,$D$11,$D$13)&lt;3,"",(D783-$D$12*G783)*$D$19/$D$13)</f>
        <v>-1.9503667808325E-006</v>
      </c>
      <c r="I783" s="41" t="n">
        <f aca="false">IF(COUNT($D$10,$D$11,$D$13)&lt;3,"",$D$12*G783-D783)</f>
        <v>0.97518339041625</v>
      </c>
      <c r="J783" s="42"/>
    </row>
    <row r="784" customFormat="false" ht="12.75" hidden="false" customHeight="false" outlineLevel="0" collapsed="false">
      <c r="C784" s="38" t="n">
        <f aca="false">IF(COUNT($D$10,$D$11,$D$13)&lt;3,"",C783+$D$19)</f>
        <v>0.000750000000000012</v>
      </c>
      <c r="D784" s="39" t="n">
        <f aca="false">IF(COUNT($D$10,$D$11,C784)&lt;3,"",$D$10*SIN(2*PI()*$D$11*C784))</f>
        <v>-1</v>
      </c>
      <c r="E784" s="2"/>
      <c r="F784" s="2"/>
      <c r="G784" s="38" t="n">
        <f aca="false">IF(COUNT($D$10,$D$11,$D$13)&lt;3,"",G783+H783)</f>
        <v>-2.67472372207206E-005</v>
      </c>
      <c r="H784" s="40" t="n">
        <f aca="false">IF(COUNT($D$10,$D$11,$D$13)&lt;3,"",(D784-$D$12*G784)*$D$19/$D$13)</f>
        <v>-1.94650552555856E-006</v>
      </c>
      <c r="I784" s="41" t="n">
        <f aca="false">IF(COUNT($D$10,$D$11,$D$13)&lt;3,"",$D$12*G784-D784)</f>
        <v>0.973252762779279</v>
      </c>
      <c r="J784" s="42"/>
    </row>
    <row r="785" customFormat="false" ht="12.75" hidden="false" customHeight="false" outlineLevel="0" collapsed="false">
      <c r="C785" s="38" t="n">
        <f aca="false">IF(COUNT($D$10,$D$11,$D$13)&lt;3,"",C784+$D$19)</f>
        <v>0.000751000000000012</v>
      </c>
      <c r="D785" s="39" t="n">
        <f aca="false">IF(COUNT($D$10,$D$11,C785)&lt;3,"",$D$10*SIN(2*PI()*$D$11*C785))</f>
        <v>-0.999980260856137</v>
      </c>
      <c r="E785" s="2"/>
      <c r="F785" s="2"/>
      <c r="G785" s="38" t="n">
        <f aca="false">IF(COUNT($D$10,$D$11,$D$13)&lt;3,"",G784+H784)</f>
        <v>-2.86937427462791E-005</v>
      </c>
      <c r="H785" s="40" t="n">
        <f aca="false">IF(COUNT($D$10,$D$11,$D$13)&lt;3,"",(D785-$D$12*G785)*$D$19/$D$13)</f>
        <v>-1.94257303621972E-006</v>
      </c>
      <c r="I785" s="41" t="n">
        <f aca="false">IF(COUNT($D$10,$D$11,$D$13)&lt;3,"",$D$12*G785-D785)</f>
        <v>0.971286518109858</v>
      </c>
      <c r="J785" s="42"/>
    </row>
    <row r="786" customFormat="false" ht="12.75" hidden="false" customHeight="false" outlineLevel="0" collapsed="false">
      <c r="C786" s="38" t="n">
        <f aca="false">IF(COUNT($D$10,$D$11,$D$13)&lt;3,"",C785+$D$19)</f>
        <v>0.000752000000000012</v>
      </c>
      <c r="D786" s="39" t="n">
        <f aca="false">IF(COUNT($D$10,$D$11,C786)&lt;3,"",$D$10*SIN(2*PI()*$D$11*C786))</f>
        <v>-0.999921044203815</v>
      </c>
      <c r="E786" s="2"/>
      <c r="F786" s="2"/>
      <c r="G786" s="38" t="n">
        <f aca="false">IF(COUNT($D$10,$D$11,$D$13)&lt;3,"",G785+H785)</f>
        <v>-3.06363157824988E-005</v>
      </c>
      <c r="H786" s="40" t="n">
        <f aca="false">IF(COUNT($D$10,$D$11,$D$13)&lt;3,"",(D786-$D$12*G786)*$D$19/$D$13)</f>
        <v>-1.93856945684263E-006</v>
      </c>
      <c r="I786" s="41" t="n">
        <f aca="false">IF(COUNT($D$10,$D$11,$D$13)&lt;3,"",$D$12*G786-D786)</f>
        <v>0.969284728421316</v>
      </c>
      <c r="J786" s="42"/>
    </row>
    <row r="787" customFormat="false" ht="12.75" hidden="false" customHeight="false" outlineLevel="0" collapsed="false">
      <c r="C787" s="38" t="n">
        <f aca="false">IF(COUNT($D$10,$D$11,$D$13)&lt;3,"",C786+$D$19)</f>
        <v>0.000753000000000012</v>
      </c>
      <c r="D787" s="39" t="n">
        <f aca="false">IF(COUNT($D$10,$D$11,C787)&lt;3,"",$D$10*SIN(2*PI()*$D$11*C787))</f>
        <v>-0.999822352380808</v>
      </c>
      <c r="E787" s="2"/>
      <c r="F787" s="2"/>
      <c r="G787" s="38" t="n">
        <f aca="false">IF(COUNT($D$10,$D$11,$D$13)&lt;3,"",G786+H786)</f>
        <v>-3.25748852393415E-005</v>
      </c>
      <c r="H787" s="40" t="n">
        <f aca="false">IF(COUNT($D$10,$D$11,$D$13)&lt;3,"",(D787-$D$12*G787)*$D$19/$D$13)</f>
        <v>-1.93449493428293E-006</v>
      </c>
      <c r="I787" s="41" t="n">
        <f aca="false">IF(COUNT($D$10,$D$11,$D$13)&lt;3,"",$D$12*G787-D787)</f>
        <v>0.967247467141466</v>
      </c>
      <c r="J787" s="42"/>
    </row>
    <row r="788" customFormat="false" ht="12.75" hidden="false" customHeight="false" outlineLevel="0" collapsed="false">
      <c r="C788" s="38" t="n">
        <f aca="false">IF(COUNT($D$10,$D$11,$D$13)&lt;3,"",C787+$D$19)</f>
        <v>0.000754000000000012</v>
      </c>
      <c r="D788" s="39" t="n">
        <f aca="false">IF(COUNT($D$10,$D$11,C788)&lt;3,"",$D$10*SIN(2*PI()*$D$11*C788))</f>
        <v>-0.999684189283298</v>
      </c>
      <c r="E788" s="2"/>
      <c r="F788" s="2"/>
      <c r="G788" s="38" t="n">
        <f aca="false">IF(COUNT($D$10,$D$11,$D$13)&lt;3,"",G787+H787)</f>
        <v>-3.45093801736244E-005</v>
      </c>
      <c r="H788" s="40" t="n">
        <f aca="false">IF(COUNT($D$10,$D$11,$D$13)&lt;3,"",(D788-$D$12*G788)*$D$19/$D$13)</f>
        <v>-1.93034961821935E-006</v>
      </c>
      <c r="I788" s="41" t="n">
        <f aca="false">IF(COUNT($D$10,$D$11,$D$13)&lt;3,"",$D$12*G788-D788)</f>
        <v>0.965174809109674</v>
      </c>
      <c r="J788" s="42"/>
    </row>
    <row r="789" customFormat="false" ht="12.75" hidden="false" customHeight="false" outlineLevel="0" collapsed="false">
      <c r="C789" s="38" t="n">
        <f aca="false">IF(COUNT($D$10,$D$11,$D$13)&lt;3,"",C788+$D$19)</f>
        <v>0.000755000000000012</v>
      </c>
      <c r="D789" s="39" t="n">
        <f aca="false">IF(COUNT($D$10,$D$11,C789)&lt;3,"",$D$10*SIN(2*PI()*$D$11*C789))</f>
        <v>-0.999506560365729</v>
      </c>
      <c r="E789" s="2"/>
      <c r="F789" s="2"/>
      <c r="G789" s="38" t="n">
        <f aca="false">IF(COUNT($D$10,$D$11,$D$13)&lt;3,"",G788+H788)</f>
        <v>-3.64397297918438E-005</v>
      </c>
      <c r="H789" s="40" t="n">
        <f aca="false">IF(COUNT($D$10,$D$11,$D$13)&lt;3,"",(D789-$D$12*G789)*$D$19/$D$13)</f>
        <v>-1.92613366114777E-006</v>
      </c>
      <c r="I789" s="41" t="n">
        <f aca="false">IF(COUNT($D$10,$D$11,$D$13)&lt;3,"",$D$12*G789-D789)</f>
        <v>0.963066830573886</v>
      </c>
      <c r="J789" s="42"/>
    </row>
    <row r="790" customFormat="false" ht="12.75" hidden="false" customHeight="false" outlineLevel="0" collapsed="false">
      <c r="C790" s="38" t="n">
        <f aca="false">IF(COUNT($D$10,$D$11,$D$13)&lt;3,"",C789+$D$19)</f>
        <v>0.000756000000000012</v>
      </c>
      <c r="D790" s="39" t="n">
        <f aca="false">IF(COUNT($D$10,$D$11,C790)&lt;3,"",$D$10*SIN(2*PI()*$D$11*C790))</f>
        <v>-0.999289472640586</v>
      </c>
      <c r="E790" s="2"/>
      <c r="F790" s="2"/>
      <c r="G790" s="38" t="n">
        <f aca="false">IF(COUNT($D$10,$D$11,$D$13)&lt;3,"",G789+H789)</f>
        <v>-3.83658634529915E-005</v>
      </c>
      <c r="H790" s="40" t="n">
        <f aca="false">IF(COUNT($D$10,$D$11,$D$13)&lt;3,"",(D790-$D$12*G790)*$D$19/$D$13)</f>
        <v>-1.92184721837519E-006</v>
      </c>
      <c r="I790" s="41" t="n">
        <f aca="false">IF(COUNT($D$10,$D$11,$D$13)&lt;3,"",$D$12*G790-D790)</f>
        <v>0.960923609187595</v>
      </c>
      <c r="J790" s="42"/>
    </row>
    <row r="791" customFormat="false" ht="12.75" hidden="false" customHeight="false" outlineLevel="0" collapsed="false">
      <c r="C791" s="38" t="n">
        <f aca="false">IF(COUNT($D$10,$D$11,$D$13)&lt;3,"",C790+$D$19)</f>
        <v>0.000757000000000012</v>
      </c>
      <c r="D791" s="39" t="n">
        <f aca="false">IF(COUNT($D$10,$D$11,C791)&lt;3,"",$D$10*SIN(2*PI()*$D$11*C791))</f>
        <v>-0.999032934678122</v>
      </c>
      <c r="E791" s="2"/>
      <c r="F791" s="2"/>
      <c r="G791" s="38" t="n">
        <f aca="false">IF(COUNT($D$10,$D$11,$D$13)&lt;3,"",G790+H790)</f>
        <v>-4.02877106713667E-005</v>
      </c>
      <c r="H791" s="40" t="n">
        <f aca="false">IF(COUNT($D$10,$D$11,$D$13)&lt;3,"",(D791-$D$12*G791)*$D$19/$D$13)</f>
        <v>-1.91749044801351E-006</v>
      </c>
      <c r="I791" s="41" t="n">
        <f aca="false">IF(COUNT($D$10,$D$11,$D$13)&lt;3,"",$D$12*G791-D791)</f>
        <v>0.958745224006755</v>
      </c>
      <c r="J791" s="42"/>
    </row>
    <row r="792" customFormat="false" ht="12.75" hidden="false" customHeight="false" outlineLevel="0" collapsed="false">
      <c r="C792" s="38" t="n">
        <f aca="false">IF(COUNT($D$10,$D$11,$D$13)&lt;3,"",C791+$D$19)</f>
        <v>0.000758000000000012</v>
      </c>
      <c r="D792" s="39" t="n">
        <f aca="false">IF(COUNT($D$10,$D$11,C792)&lt;3,"",$D$10*SIN(2*PI()*$D$11*C792))</f>
        <v>-0.998736956606014</v>
      </c>
      <c r="E792" s="2"/>
      <c r="F792" s="2"/>
      <c r="G792" s="38" t="n">
        <f aca="false">IF(COUNT($D$10,$D$11,$D$13)&lt;3,"",G791+H791)</f>
        <v>-4.22052011193802E-005</v>
      </c>
      <c r="H792" s="40" t="n">
        <f aca="false">IF(COUNT($D$10,$D$11,$D$13)&lt;3,"",(D792-$D$12*G792)*$D$19/$D$13)</f>
        <v>-1.91306351097327E-006</v>
      </c>
      <c r="I792" s="41" t="n">
        <f aca="false">IF(COUNT($D$10,$D$11,$D$13)&lt;3,"",$D$12*G792-D792)</f>
        <v>0.956531755486634</v>
      </c>
      <c r="J792" s="42"/>
    </row>
    <row r="793" customFormat="false" ht="12.75" hidden="false" customHeight="false" outlineLevel="0" collapsed="false">
      <c r="C793" s="38" t="n">
        <f aca="false">IF(COUNT($D$10,$D$11,$D$13)&lt;3,"",C792+$D$19)</f>
        <v>0.000759000000000012</v>
      </c>
      <c r="D793" s="39" t="n">
        <f aca="false">IF(COUNT($D$10,$D$11,C793)&lt;3,"",$D$10*SIN(2*PI()*$D$11*C793))</f>
        <v>-0.998401550108971</v>
      </c>
      <c r="E793" s="2"/>
      <c r="F793" s="2"/>
      <c r="G793" s="38" t="n">
        <f aca="false">IF(COUNT($D$10,$D$11,$D$13)&lt;3,"",G792+H792)</f>
        <v>-4.41182646303535E-005</v>
      </c>
      <c r="H793" s="40" t="n">
        <f aca="false">IF(COUNT($D$10,$D$11,$D$13)&lt;3,"",(D793-$D$12*G793)*$D$19/$D$13)</f>
        <v>-1.90856657095723E-006</v>
      </c>
      <c r="I793" s="41" t="n">
        <f aca="false">IF(COUNT($D$10,$D$11,$D$13)&lt;3,"",$D$12*G793-D793)</f>
        <v>0.954283285478617</v>
      </c>
      <c r="J793" s="42"/>
    </row>
    <row r="794" customFormat="false" ht="12.75" hidden="false" customHeight="false" outlineLevel="0" collapsed="false">
      <c r="C794" s="38" t="n">
        <f aca="false">IF(COUNT($D$10,$D$11,$D$13)&lt;3,"",C793+$D$19)</f>
        <v>0.000760000000000012</v>
      </c>
      <c r="D794" s="39" t="n">
        <f aca="false">IF(COUNT($D$10,$D$11,C794)&lt;3,"",$D$10*SIN(2*PI()*$D$11*C794))</f>
        <v>-0.998026728428267</v>
      </c>
      <c r="E794" s="2"/>
      <c r="F794" s="2"/>
      <c r="G794" s="38" t="n">
        <f aca="false">IF(COUNT($D$10,$D$11,$D$13)&lt;3,"",G793+H793)</f>
        <v>-4.60268312013107E-005</v>
      </c>
      <c r="H794" s="40" t="n">
        <f aca="false">IF(COUNT($D$10,$D$11,$D$13)&lt;3,"",(D794-$D$12*G794)*$D$19/$D$13)</f>
        <v>-1.90399979445391E-006</v>
      </c>
      <c r="I794" s="41" t="n">
        <f aca="false">IF(COUNT($D$10,$D$11,$D$13)&lt;3,"",$D$12*G794-D794)</f>
        <v>0.951999897226956</v>
      </c>
      <c r="J794" s="42"/>
    </row>
    <row r="795" customFormat="false" ht="12.75" hidden="false" customHeight="false" outlineLevel="0" collapsed="false">
      <c r="C795" s="38" t="n">
        <f aca="false">IF(COUNT($D$10,$D$11,$D$13)&lt;3,"",C794+$D$19)</f>
        <v>0.000761000000000012</v>
      </c>
      <c r="D795" s="39" t="n">
        <f aca="false">IF(COUNT($D$10,$D$11,C795)&lt;3,"",$D$10*SIN(2*PI()*$D$11*C795))</f>
        <v>-0.99761250636122</v>
      </c>
      <c r="E795" s="2"/>
      <c r="F795" s="2"/>
      <c r="G795" s="38" t="n">
        <f aca="false">IF(COUNT($D$10,$D$11,$D$13)&lt;3,"",G794+H794)</f>
        <v>-4.79308309957646E-005</v>
      </c>
      <c r="H795" s="40" t="n">
        <f aca="false">IF(COUNT($D$10,$D$11,$D$13)&lt;3,"",(D795-$D$12*G795)*$D$19/$D$13)</f>
        <v>-1.89936335073091E-006</v>
      </c>
      <c r="I795" s="41" t="n">
        <f aca="false">IF(COUNT($D$10,$D$11,$D$13)&lt;3,"",$D$12*G795-D795)</f>
        <v>0.949681675365455</v>
      </c>
      <c r="J795" s="42"/>
    </row>
    <row r="796" customFormat="false" ht="12.75" hidden="false" customHeight="false" outlineLevel="0" collapsed="false">
      <c r="C796" s="38" t="n">
        <f aca="false">IF(COUNT($D$10,$D$11,$D$13)&lt;3,"",C795+$D$19)</f>
        <v>0.000762000000000012</v>
      </c>
      <c r="D796" s="39" t="n">
        <f aca="false">IF(COUNT($D$10,$D$11,C796)&lt;3,"",$D$10*SIN(2*PI()*$D$11*C796))</f>
        <v>-0.997158900260608</v>
      </c>
      <c r="E796" s="2"/>
      <c r="F796" s="2"/>
      <c r="G796" s="38" t="n">
        <f aca="false">IF(COUNT($D$10,$D$11,$D$13)&lt;3,"",G795+H795)</f>
        <v>-4.98301943464956E-005</v>
      </c>
      <c r="H796" s="40" t="n">
        <f aca="false">IF(COUNT($D$10,$D$11,$D$13)&lt;3,"",(D796-$D$12*G796)*$D$19/$D$13)</f>
        <v>-1.89465741182823E-006</v>
      </c>
      <c r="I796" s="41" t="n">
        <f aca="false">IF(COUNT($D$10,$D$11,$D$13)&lt;3,"",$D$12*G796-D796)</f>
        <v>0.947328705914113</v>
      </c>
      <c r="J796" s="42"/>
    </row>
    <row r="797" customFormat="false" ht="12.75" hidden="false" customHeight="false" outlineLevel="0" collapsed="false">
      <c r="C797" s="38" t="n">
        <f aca="false">IF(COUNT($D$10,$D$11,$D$13)&lt;3,"",C796+$D$19)</f>
        <v>0.000763000000000012</v>
      </c>
      <c r="D797" s="39" t="n">
        <f aca="false">IF(COUNT($D$10,$D$11,C797)&lt;3,"",$D$10*SIN(2*PI()*$D$11*C797))</f>
        <v>-0.996665928034024</v>
      </c>
      <c r="E797" s="2"/>
      <c r="F797" s="2"/>
      <c r="G797" s="38" t="n">
        <f aca="false">IF(COUNT($D$10,$D$11,$D$13)&lt;3,"",G796+H796)</f>
        <v>-5.17248517583238E-005</v>
      </c>
      <c r="H797" s="40" t="n">
        <f aca="false">IF(COUNT($D$10,$D$11,$D$13)&lt;3,"",(D797-$D$12*G797)*$D$19/$D$13)</f>
        <v>-1.8898821525514E-006</v>
      </c>
      <c r="I797" s="41" t="n">
        <f aca="false">IF(COUNT($D$10,$D$11,$D$13)&lt;3,"",$D$12*G797-D797)</f>
        <v>0.9449410762757</v>
      </c>
      <c r="J797" s="42"/>
    </row>
    <row r="798" customFormat="false" ht="12.75" hidden="false" customHeight="false" outlineLevel="0" collapsed="false">
      <c r="C798" s="38" t="n">
        <f aca="false">IF(COUNT($D$10,$D$11,$D$13)&lt;3,"",C797+$D$19)</f>
        <v>0.000764000000000012</v>
      </c>
      <c r="D798" s="39" t="n">
        <f aca="false">IF(COUNT($D$10,$D$11,C798)&lt;3,"",$D$10*SIN(2*PI()*$D$11*C798))</f>
        <v>-0.996133609143166</v>
      </c>
      <c r="E798" s="2"/>
      <c r="F798" s="2"/>
      <c r="G798" s="38" t="n">
        <f aca="false">IF(COUNT($D$10,$D$11,$D$13)&lt;3,"",G797+H797)</f>
        <v>-5.36147339108752E-005</v>
      </c>
      <c r="H798" s="40" t="n">
        <f aca="false">IF(COUNT($D$10,$D$11,$D$13)&lt;3,"",(D798-$D$12*G798)*$D$19/$D$13)</f>
        <v>-1.88503775046458E-006</v>
      </c>
      <c r="I798" s="41" t="n">
        <f aca="false">IF(COUNT($D$10,$D$11,$D$13)&lt;3,"",$D$12*G798-D798)</f>
        <v>0.942518875232291</v>
      </c>
      <c r="J798" s="42"/>
    </row>
    <row r="799" customFormat="false" ht="12.75" hidden="false" customHeight="false" outlineLevel="0" collapsed="false">
      <c r="C799" s="38" t="n">
        <f aca="false">IF(COUNT($D$10,$D$11,$D$13)&lt;3,"",C798+$D$19)</f>
        <v>0.000765000000000012</v>
      </c>
      <c r="D799" s="39" t="n">
        <f aca="false">IF(COUNT($D$10,$D$11,C799)&lt;3,"",$D$10*SIN(2*PI()*$D$11*C799))</f>
        <v>-0.995561964603073</v>
      </c>
      <c r="E799" s="2"/>
      <c r="F799" s="2"/>
      <c r="G799" s="38" t="n">
        <f aca="false">IF(COUNT($D$10,$D$11,$D$13)&lt;3,"",G798+H798)</f>
        <v>-5.54997716613398E-005</v>
      </c>
      <c r="H799" s="40" t="n">
        <f aca="false">IF(COUNT($D$10,$D$11,$D$13)&lt;3,"",(D799-$D$12*G799)*$D$19/$D$13)</f>
        <v>-1.88012438588347E-006</v>
      </c>
      <c r="I799" s="41" t="n">
        <f aca="false">IF(COUNT($D$10,$D$11,$D$13)&lt;3,"",$D$12*G799-D799)</f>
        <v>0.940062192941733</v>
      </c>
      <c r="J799" s="42"/>
    </row>
    <row r="800" customFormat="false" ht="12.75" hidden="false" customHeight="false" outlineLevel="0" collapsed="false">
      <c r="C800" s="38" t="n">
        <f aca="false">IF(COUNT($D$10,$D$11,$D$13)&lt;3,"",C799+$D$19)</f>
        <v>0.000766000000000012</v>
      </c>
      <c r="D800" s="39" t="n">
        <f aca="false">IF(COUNT($D$10,$D$11,C800)&lt;3,"",$D$10*SIN(2*PI()*$D$11*C800))</f>
        <v>-0.994951016981293</v>
      </c>
      <c r="E800" s="2"/>
      <c r="F800" s="2"/>
      <c r="G800" s="38" t="n">
        <f aca="false">IF(COUNT($D$10,$D$11,$D$13)&lt;3,"",G799+H799)</f>
        <v>-5.73798960472232E-005</v>
      </c>
      <c r="H800" s="40" t="n">
        <f aca="false">IF(COUNT($D$10,$D$11,$D$13)&lt;3,"",(D800-$D$12*G800)*$D$19/$D$13)</f>
        <v>-1.87514224186814E-006</v>
      </c>
      <c r="I800" s="41" t="n">
        <f aca="false">IF(COUNT($D$10,$D$11,$D$13)&lt;3,"",$D$12*G800-D800)</f>
        <v>0.937571120934069</v>
      </c>
      <c r="J800" s="42"/>
    </row>
    <row r="801" customFormat="false" ht="12.75" hidden="false" customHeight="false" outlineLevel="0" collapsed="false">
      <c r="C801" s="38" t="n">
        <f aca="false">IF(COUNT($D$10,$D$11,$D$13)&lt;3,"",C800+$D$19)</f>
        <v>0.000767000000000012</v>
      </c>
      <c r="D801" s="39" t="n">
        <f aca="false">IF(COUNT($D$10,$D$11,C801)&lt;3,"",$D$10*SIN(2*PI()*$D$11*C801))</f>
        <v>-0.994300790396991</v>
      </c>
      <c r="E801" s="2"/>
      <c r="F801" s="2"/>
      <c r="G801" s="38" t="n">
        <f aca="false">IF(COUNT($D$10,$D$11,$D$13)&lt;3,"",G800+H800)</f>
        <v>-5.92550382890914E-005</v>
      </c>
      <c r="H801" s="40" t="n">
        <f aca="false">IF(COUNT($D$10,$D$11,$D$13)&lt;3,"",(D801-$D$12*G801)*$D$19/$D$13)</f>
        <v>-1.8700915042158E-006</v>
      </c>
      <c r="I801" s="41" t="n">
        <f aca="false">IF(COUNT($D$10,$D$11,$D$13)&lt;3,"",$D$12*G801-D801)</f>
        <v>0.935045752107899</v>
      </c>
      <c r="J801" s="42"/>
    </row>
    <row r="802" customFormat="false" ht="12.75" hidden="false" customHeight="false" outlineLevel="0" collapsed="false">
      <c r="C802" s="38" t="n">
        <f aca="false">IF(COUNT($D$10,$D$11,$D$13)&lt;3,"",C801+$D$19)</f>
        <v>0.000768000000000012</v>
      </c>
      <c r="D802" s="39" t="n">
        <f aca="false">IF(COUNT($D$10,$D$11,C802)&lt;3,"",$D$10*SIN(2*PI()*$D$11*C802))</f>
        <v>-0.99361131052</v>
      </c>
      <c r="E802" s="2"/>
      <c r="F802" s="2"/>
      <c r="G802" s="38" t="n">
        <f aca="false">IF(COUNT($D$10,$D$11,$D$13)&lt;3,"",G801+H801)</f>
        <v>-6.11251297933072E-005</v>
      </c>
      <c r="H802" s="40" t="n">
        <f aca="false">IF(COUNT($D$10,$D$11,$D$13)&lt;3,"",(D802-$D$12*G802)*$D$19/$D$13)</f>
        <v>-1.86497236145339E-006</v>
      </c>
      <c r="I802" s="41" t="n">
        <f aca="false">IF(COUNT($D$10,$D$11,$D$13)&lt;3,"",$D$12*G802-D802)</f>
        <v>0.932486180726693</v>
      </c>
      <c r="J802" s="42"/>
    </row>
    <row r="803" customFormat="false" ht="12.75" hidden="false" customHeight="false" outlineLevel="0" collapsed="false">
      <c r="C803" s="38" t="n">
        <f aca="false">IF(COUNT($D$10,$D$11,$D$13)&lt;3,"",C802+$D$19)</f>
        <v>0.000769000000000012</v>
      </c>
      <c r="D803" s="39" t="n">
        <f aca="false">IF(COUNT($D$10,$D$11,C803)&lt;3,"",$D$10*SIN(2*PI()*$D$11*C803))</f>
        <v>-0.992882604569805</v>
      </c>
      <c r="E803" s="2"/>
      <c r="F803" s="2"/>
      <c r="G803" s="38" t="n">
        <f aca="false">IF(COUNT($D$10,$D$11,$D$13)&lt;3,"",G802+H802)</f>
        <v>-6.29901021547605E-005</v>
      </c>
      <c r="H803" s="40" t="n">
        <f aca="false">IF(COUNT($D$10,$D$11,$D$13)&lt;3,"",(D803-$D$12*G803)*$D$19/$D$13)</f>
        <v>-1.85978500483009E-006</v>
      </c>
      <c r="I803" s="41" t="n">
        <f aca="false">IF(COUNT($D$10,$D$11,$D$13)&lt;3,"",$D$12*G803-D803)</f>
        <v>0.929892502415044</v>
      </c>
      <c r="J803" s="42"/>
    </row>
    <row r="804" customFormat="false" ht="12.75" hidden="false" customHeight="false" outlineLevel="0" collapsed="false">
      <c r="C804" s="38" t="n">
        <f aca="false">IF(COUNT($D$10,$D$11,$D$13)&lt;3,"",C803+$D$19)</f>
        <v>0.000770000000000012</v>
      </c>
      <c r="D804" s="39" t="n">
        <f aca="false">IF(COUNT($D$10,$D$11,C804)&lt;3,"",$D$10*SIN(2*PI()*$D$11*C804))</f>
        <v>-0.992114701314468</v>
      </c>
      <c r="E804" s="2"/>
      <c r="F804" s="2"/>
      <c r="G804" s="38" t="n">
        <f aca="false">IF(COUNT($D$10,$D$11,$D$13)&lt;3,"",G803+H803)</f>
        <v>-6.48498871595906E-005</v>
      </c>
      <c r="H804" s="40" t="n">
        <f aca="false">IF(COUNT($D$10,$D$11,$D$13)&lt;3,"",(D804-$D$12*G804)*$D$19/$D$13)</f>
        <v>-1.85452962830976E-006</v>
      </c>
      <c r="I804" s="41" t="n">
        <f aca="false">IF(COUNT($D$10,$D$11,$D$13)&lt;3,"",$D$12*G804-D804)</f>
        <v>0.927264814154878</v>
      </c>
      <c r="J804" s="42"/>
    </row>
    <row r="805" customFormat="false" ht="12.75" hidden="false" customHeight="false" outlineLevel="0" collapsed="false">
      <c r="C805" s="38" t="n">
        <f aca="false">IF(COUNT($D$10,$D$11,$D$13)&lt;3,"",C804+$D$19)</f>
        <v>0.000771000000000012</v>
      </c>
      <c r="D805" s="39" t="n">
        <f aca="false">IF(COUNT($D$10,$D$11,C805)&lt;3,"",$D$10*SIN(2*PI()*$D$11*C805))</f>
        <v>-0.991307631069497</v>
      </c>
      <c r="E805" s="2"/>
      <c r="F805" s="2"/>
      <c r="G805" s="38" t="n">
        <f aca="false">IF(COUNT($D$10,$D$11,$D$13)&lt;3,"",G804+H804)</f>
        <v>-6.67044167879004E-005</v>
      </c>
      <c r="H805" s="40" t="n">
        <f aca="false">IF(COUNT($D$10,$D$11,$D$13)&lt;3,"",(D805-$D$12*G805)*$D$19/$D$13)</f>
        <v>-1.84920642856319E-006</v>
      </c>
      <c r="I805" s="41" t="n">
        <f aca="false">IF(COUNT($D$10,$D$11,$D$13)&lt;3,"",$D$12*G805-D805)</f>
        <v>0.924603214281596</v>
      </c>
      <c r="J805" s="42"/>
    </row>
    <row r="806" customFormat="false" ht="12.75" hidden="false" customHeight="false" outlineLevel="0" collapsed="false">
      <c r="C806" s="38" t="n">
        <f aca="false">IF(COUNT($D$10,$D$11,$D$13)&lt;3,"",C805+$D$19)</f>
        <v>0.000772000000000012</v>
      </c>
      <c r="D806" s="39" t="n">
        <f aca="false">IF(COUNT($D$10,$D$11,C806)&lt;3,"",$D$10*SIN(2*PI()*$D$11*C806))</f>
        <v>-0.990461425696641</v>
      </c>
      <c r="E806" s="2"/>
      <c r="F806" s="2"/>
      <c r="G806" s="38" t="n">
        <f aca="false">IF(COUNT($D$10,$D$11,$D$13)&lt;3,"",G805+H805)</f>
        <v>-6.85536232164636E-005</v>
      </c>
      <c r="H806" s="40" t="n">
        <f aca="false">IF(COUNT($D$10,$D$11,$D$13)&lt;3,"",(D806-$D$12*G806)*$D$19/$D$13)</f>
        <v>-1.84381560496035E-006</v>
      </c>
      <c r="I806" s="41" t="n">
        <f aca="false">IF(COUNT($D$10,$D$11,$D$13)&lt;3,"",$D$12*G806-D806)</f>
        <v>0.921907802480177</v>
      </c>
      <c r="J806" s="42"/>
    </row>
    <row r="807" customFormat="false" ht="12.75" hidden="false" customHeight="false" outlineLevel="0" collapsed="false">
      <c r="C807" s="38" t="n">
        <f aca="false">IF(COUNT($D$10,$D$11,$D$13)&lt;3,"",C806+$D$19)</f>
        <v>0.000773000000000012</v>
      </c>
      <c r="D807" s="39" t="n">
        <f aca="false">IF(COUNT($D$10,$D$11,C807)&lt;3,"",$D$10*SIN(2*PI()*$D$11*C807))</f>
        <v>-0.98957611860264</v>
      </c>
      <c r="E807" s="2"/>
      <c r="F807" s="2"/>
      <c r="G807" s="38" t="n">
        <f aca="false">IF(COUNT($D$10,$D$11,$D$13)&lt;3,"",G806+H806)</f>
        <v>-7.03974388214239E-005</v>
      </c>
      <c r="H807" s="40" t="n">
        <f aca="false">IF(COUNT($D$10,$D$11,$D$13)&lt;3,"",(D807-$D$12*G807)*$D$19/$D$13)</f>
        <v>-1.83835735956243E-006</v>
      </c>
      <c r="I807" s="41" t="n">
        <f aca="false">IF(COUNT($D$10,$D$11,$D$13)&lt;3,"",$D$12*G807-D807)</f>
        <v>0.919178679781216</v>
      </c>
      <c r="J807" s="42"/>
    </row>
    <row r="808" customFormat="false" ht="12.75" hidden="false" customHeight="false" outlineLevel="0" collapsed="false">
      <c r="C808" s="38" t="n">
        <f aca="false">IF(COUNT($D$10,$D$11,$D$13)&lt;3,"",C807+$D$19)</f>
        <v>0.000774000000000012</v>
      </c>
      <c r="D808" s="39" t="n">
        <f aca="false">IF(COUNT($D$10,$D$11,C808)&lt;3,"",$D$10*SIN(2*PI()*$D$11*C808))</f>
        <v>-0.988651744737903</v>
      </c>
      <c r="E808" s="2"/>
      <c r="F808" s="2"/>
      <c r="G808" s="38" t="n">
        <f aca="false">IF(COUNT($D$10,$D$11,$D$13)&lt;3,"",G807+H807)</f>
        <v>-7.22357961809864E-005</v>
      </c>
      <c r="H808" s="40" t="n">
        <f aca="false">IF(COUNT($D$10,$D$11,$D$13)&lt;3,"",(D808-$D$12*G808)*$D$19/$D$13)</f>
        <v>-1.83283189711383E-006</v>
      </c>
      <c r="I808" s="41" t="n">
        <f aca="false">IF(COUNT($D$10,$D$11,$D$13)&lt;3,"",$D$12*G808-D808)</f>
        <v>0.916415948556916</v>
      </c>
      <c r="J808" s="42"/>
    </row>
    <row r="809" customFormat="false" ht="12.75" hidden="false" customHeight="false" outlineLevel="0" collapsed="false">
      <c r="C809" s="38" t="n">
        <f aca="false">IF(COUNT($D$10,$D$11,$D$13)&lt;3,"",C808+$D$19)</f>
        <v>0.000775000000000012</v>
      </c>
      <c r="D809" s="39" t="n">
        <f aca="false">IF(COUNT($D$10,$D$11,C809)&lt;3,"",$D$10*SIN(2*PI()*$D$11*C809))</f>
        <v>-0.987688340595126</v>
      </c>
      <c r="E809" s="2"/>
      <c r="F809" s="2"/>
      <c r="G809" s="38" t="n">
        <f aca="false">IF(COUNT($D$10,$D$11,$D$13)&lt;3,"",G808+H808)</f>
        <v>-7.40686280781002E-005</v>
      </c>
      <c r="H809" s="40" t="n">
        <f aca="false">IF(COUNT($D$10,$D$11,$D$13)&lt;3,"",(D809-$D$12*G809)*$D$19/$D$13)</f>
        <v>-1.82723942503405E-006</v>
      </c>
      <c r="I809" s="41" t="n">
        <f aca="false">IF(COUNT($D$10,$D$11,$D$13)&lt;3,"",$D$12*G809-D809)</f>
        <v>0.913619712517026</v>
      </c>
      <c r="J809" s="42"/>
    </row>
    <row r="810" customFormat="false" ht="12.75" hidden="false" customHeight="false" outlineLevel="0" collapsed="false">
      <c r="C810" s="38" t="n">
        <f aca="false">IF(COUNT($D$10,$D$11,$D$13)&lt;3,"",C809+$D$19)</f>
        <v>0.000776000000000012</v>
      </c>
      <c r="D810" s="39" t="n">
        <f aca="false">IF(COUNT($D$10,$D$11,C810)&lt;3,"",$D$10*SIN(2*PI()*$D$11*C810))</f>
        <v>-0.986685944207856</v>
      </c>
      <c r="E810" s="2"/>
      <c r="F810" s="2"/>
      <c r="G810" s="38" t="n">
        <f aca="false">IF(COUNT($D$10,$D$11,$D$13)&lt;3,"",G809+H809)</f>
        <v>-7.58958675031343E-005</v>
      </c>
      <c r="H810" s="40" t="n">
        <f aca="false">IF(COUNT($D$10,$D$11,$D$13)&lt;3,"",(D810-$D$12*G810)*$D$19/$D$13)</f>
        <v>-1.82158015340944E-006</v>
      </c>
      <c r="I810" s="41" t="n">
        <f aca="false">IF(COUNT($D$10,$D$11,$D$13)&lt;3,"",$D$12*G810-D810)</f>
        <v>0.910790076704721</v>
      </c>
      <c r="J810" s="42"/>
    </row>
    <row r="811" customFormat="false" ht="12.75" hidden="false" customHeight="false" outlineLevel="0" collapsed="false">
      <c r="C811" s="38" t="n">
        <f aca="false">IF(COUNT($D$10,$D$11,$D$13)&lt;3,"",C810+$D$19)</f>
        <v>0.000777000000000012</v>
      </c>
      <c r="D811" s="39" t="n">
        <f aca="false">IF(COUNT($D$10,$D$11,C811)&lt;3,"",$D$10*SIN(2*PI()*$D$11*C811))</f>
        <v>-0.985644595148985</v>
      </c>
      <c r="E811" s="2"/>
      <c r="F811" s="2"/>
      <c r="G811" s="38" t="n">
        <f aca="false">IF(COUNT($D$10,$D$11,$D$13)&lt;3,"",G810+H810)</f>
        <v>-7.77174476565437E-005</v>
      </c>
      <c r="H811" s="40" t="n">
        <f aca="false">IF(COUNT($D$10,$D$11,$D$13)&lt;3,"",(D811-$D$12*G811)*$D$19/$D$13)</f>
        <v>-1.81585429498488E-006</v>
      </c>
      <c r="I811" s="41" t="n">
        <f aca="false">IF(COUNT($D$10,$D$11,$D$13)&lt;3,"",$D$12*G811-D811)</f>
        <v>0.907927147492441</v>
      </c>
      <c r="J811" s="42"/>
    </row>
    <row r="812" customFormat="false" ht="12.75" hidden="false" customHeight="false" outlineLevel="0" collapsed="false">
      <c r="C812" s="38" t="n">
        <f aca="false">IF(COUNT($D$10,$D$11,$D$13)&lt;3,"",C811+$D$19)</f>
        <v>0.000778000000000012</v>
      </c>
      <c r="D812" s="39" t="n">
        <f aca="false">IF(COUNT($D$10,$D$11,C812)&lt;3,"",$D$10*SIN(2*PI()*$D$11*C812))</f>
        <v>-0.984564334529192</v>
      </c>
      <c r="E812" s="2"/>
      <c r="F812" s="2"/>
      <c r="G812" s="38" t="n">
        <f aca="false">IF(COUNT($D$10,$D$11,$D$13)&lt;3,"",G811+H811)</f>
        <v>-7.95333019515286E-005</v>
      </c>
      <c r="H812" s="40" t="n">
        <f aca="false">IF(COUNT($D$10,$D$11,$D$13)&lt;3,"",(D812-$D$12*G812)*$D$19/$D$13)</f>
        <v>-1.81006206515533E-006</v>
      </c>
      <c r="I812" s="41" t="n">
        <f aca="false">IF(COUNT($D$10,$D$11,$D$13)&lt;3,"",$D$12*G812-D812)</f>
        <v>0.905031032577663</v>
      </c>
      <c r="J812" s="42"/>
    </row>
    <row r="813" customFormat="false" ht="12.75" hidden="false" customHeight="false" outlineLevel="0" collapsed="false">
      <c r="C813" s="38" t="n">
        <f aca="false">IF(COUNT($D$10,$D$11,$D$13)&lt;3,"",C812+$D$19)</f>
        <v>0.000779000000000012</v>
      </c>
      <c r="D813" s="39" t="n">
        <f aca="false">IF(COUNT($D$10,$D$11,C813)&lt;3,"",$D$10*SIN(2*PI()*$D$11*C813))</f>
        <v>-0.983445204995316</v>
      </c>
      <c r="E813" s="2"/>
      <c r="F813" s="2"/>
      <c r="G813" s="38" t="n">
        <f aca="false">IF(COUNT($D$10,$D$11,$D$13)&lt;3,"",G812+H812)</f>
        <v>-8.13433640166839E-005</v>
      </c>
      <c r="H813" s="40" t="n">
        <f aca="false">IF(COUNT($D$10,$D$11,$D$13)&lt;3,"",(D813-$D$12*G813)*$D$19/$D$13)</f>
        <v>-1.80420368195726E-006</v>
      </c>
      <c r="I813" s="41" t="n">
        <f aca="false">IF(COUNT($D$10,$D$11,$D$13)&lt;3,"",$D$12*G813-D813)</f>
        <v>0.902101840978632</v>
      </c>
      <c r="J813" s="42"/>
    </row>
    <row r="814" customFormat="false" ht="12.75" hidden="false" customHeight="false" outlineLevel="0" collapsed="false">
      <c r="C814" s="38" t="n">
        <f aca="false">IF(COUNT($D$10,$D$11,$D$13)&lt;3,"",C813+$D$19)</f>
        <v>0.000780000000000013</v>
      </c>
      <c r="D814" s="39" t="n">
        <f aca="false">IF(COUNT($D$10,$D$11,C814)&lt;3,"",$D$10*SIN(2*PI()*$D$11*C814))</f>
        <v>-0.982287250728674</v>
      </c>
      <c r="E814" s="2"/>
      <c r="F814" s="2"/>
      <c r="G814" s="38" t="n">
        <f aca="false">IF(COUNT($D$10,$D$11,$D$13)&lt;3,"",G813+H813)</f>
        <v>-8.31475676986412E-005</v>
      </c>
      <c r="H814" s="40" t="n">
        <f aca="false">IF(COUNT($D$10,$D$11,$D$13)&lt;3,"",(D814-$D$12*G814)*$D$19/$D$13)</f>
        <v>-1.79827936606007E-006</v>
      </c>
      <c r="I814" s="41" t="n">
        <f aca="false">IF(COUNT($D$10,$D$11,$D$13)&lt;3,"",$D$12*G814-D814)</f>
        <v>0.899139683030033</v>
      </c>
      <c r="J814" s="42"/>
    </row>
    <row r="815" customFormat="false" ht="12.75" hidden="false" customHeight="false" outlineLevel="0" collapsed="false">
      <c r="C815" s="38" t="n">
        <f aca="false">IF(COUNT($D$10,$D$11,$D$13)&lt;3,"",C814+$D$19)</f>
        <v>0.000781000000000013</v>
      </c>
      <c r="D815" s="39" t="n">
        <f aca="false">IF(COUNT($D$10,$D$11,C815)&lt;3,"",$D$10*SIN(2*PI()*$D$11*C815))</f>
        <v>-0.981090517443319</v>
      </c>
      <c r="E815" s="2"/>
      <c r="F815" s="2"/>
      <c r="G815" s="38" t="n">
        <f aca="false">IF(COUNT($D$10,$D$11,$D$13)&lt;3,"",G814+H814)</f>
        <v>-8.49458470647012E-005</v>
      </c>
      <c r="H815" s="40" t="n">
        <f aca="false">IF(COUNT($D$10,$D$11,$D$13)&lt;3,"",(D815-$D$12*G815)*$D$19/$D$13)</f>
        <v>-1.79228934075724E-006</v>
      </c>
      <c r="I815" s="41" t="n">
        <f aca="false">IF(COUNT($D$10,$D$11,$D$13)&lt;3,"",$D$12*G815-D815)</f>
        <v>0.896144670378618</v>
      </c>
      <c r="J815" s="42"/>
    </row>
    <row r="816" customFormat="false" ht="12.75" hidden="false" customHeight="false" outlineLevel="0" collapsed="false">
      <c r="C816" s="38" t="n">
        <f aca="false">IF(COUNT($D$10,$D$11,$D$13)&lt;3,"",C815+$D$19)</f>
        <v>0.000782000000000013</v>
      </c>
      <c r="D816" s="39" t="n">
        <f aca="false">IF(COUNT($D$10,$D$11,C816)&lt;3,"",$D$10*SIN(2*PI()*$D$11*C816))</f>
        <v>-0.979855052384231</v>
      </c>
      <c r="E816" s="2"/>
      <c r="F816" s="2"/>
      <c r="G816" s="38" t="n">
        <f aca="false">IF(COUNT($D$10,$D$11,$D$13)&lt;3,"",G815+H815)</f>
        <v>-8.67381364054585E-005</v>
      </c>
      <c r="H816" s="40" t="n">
        <f aca="false">IF(COUNT($D$10,$D$11,$D$13)&lt;3,"",(D816-$D$12*G816)*$D$19/$D$13)</f>
        <v>-1.78623383195755E-006</v>
      </c>
      <c r="I816" s="41" t="n">
        <f aca="false">IF(COUNT($D$10,$D$11,$D$13)&lt;3,"",$D$12*G816-D816)</f>
        <v>0.893116915978773</v>
      </c>
      <c r="J816" s="42"/>
    </row>
    <row r="817" customFormat="false" ht="12.75" hidden="false" customHeight="false" outlineLevel="0" collapsed="false">
      <c r="C817" s="38" t="n">
        <f aca="false">IF(COUNT($D$10,$D$11,$D$13)&lt;3,"",C816+$D$19)</f>
        <v>0.000783000000000013</v>
      </c>
      <c r="D817" s="39" t="n">
        <f aca="false">IF(COUNT($D$10,$D$11,C817)&lt;3,"",$D$10*SIN(2*PI()*$D$11*C817))</f>
        <v>-0.978580904325456</v>
      </c>
      <c r="E817" s="2"/>
      <c r="F817" s="2"/>
      <c r="G817" s="38" t="n">
        <f aca="false">IF(COUNT($D$10,$D$11,$D$13)&lt;3,"",G816+H816)</f>
        <v>-8.8524370237416E-005</v>
      </c>
      <c r="H817" s="40" t="n">
        <f aca="false">IF(COUNT($D$10,$D$11,$D$13)&lt;3,"",(D817-$D$12*G817)*$D$19/$D$13)</f>
        <v>-1.78011306817608E-006</v>
      </c>
      <c r="I817" s="41" t="n">
        <f aca="false">IF(COUNT($D$10,$D$11,$D$13)&lt;3,"",$D$12*G817-D817)</f>
        <v>0.89005653408804</v>
      </c>
      <c r="J817" s="42"/>
    </row>
    <row r="818" customFormat="false" ht="12.75" hidden="false" customHeight="false" outlineLevel="0" collapsed="false">
      <c r="C818" s="38" t="n">
        <f aca="false">IF(COUNT($D$10,$D$11,$D$13)&lt;3,"",C817+$D$19)</f>
        <v>0.000784000000000013</v>
      </c>
      <c r="D818" s="39" t="n">
        <f aca="false">IF(COUNT($D$10,$D$11,C818)&lt;3,"",$D$10*SIN(2*PI()*$D$11*C818))</f>
        <v>-0.977268123568177</v>
      </c>
      <c r="E818" s="2"/>
      <c r="F818" s="2"/>
      <c r="G818" s="38" t="n">
        <f aca="false">IF(COUNT($D$10,$D$11,$D$13)&lt;3,"",G817+H817)</f>
        <v>-9.03044833055921E-005</v>
      </c>
      <c r="H818" s="40" t="n">
        <f aca="false">IF(COUNT($D$10,$D$11,$D$13)&lt;3,"",(D818-$D$12*G818)*$D$19/$D$13)</f>
        <v>-1.77392728052517E-006</v>
      </c>
      <c r="I818" s="41" t="n">
        <f aca="false">IF(COUNT($D$10,$D$11,$D$13)&lt;3,"",$D$12*G818-D818)</f>
        <v>0.886963640262585</v>
      </c>
      <c r="J818" s="42"/>
    </row>
    <row r="819" customFormat="false" ht="12.75" hidden="false" customHeight="false" outlineLevel="0" collapsed="false">
      <c r="C819" s="38" t="n">
        <f aca="false">IF(COUNT($D$10,$D$11,$D$13)&lt;3,"",C818+$D$19)</f>
        <v>0.000785000000000013</v>
      </c>
      <c r="D819" s="39" t="n">
        <f aca="false">IF(COUNT($D$10,$D$11,C819)&lt;3,"",$D$10*SIN(2*PI()*$D$11*C819))</f>
        <v>-0.97591676193873</v>
      </c>
      <c r="E819" s="2"/>
      <c r="F819" s="2"/>
      <c r="G819" s="38" t="n">
        <f aca="false">IF(COUNT($D$10,$D$11,$D$13)&lt;3,"",G818+H818)</f>
        <v>-9.20784105861172E-005</v>
      </c>
      <c r="H819" s="40" t="n">
        <f aca="false">IF(COUNT($D$10,$D$11,$D$13)&lt;3,"",(D819-$D$12*G819)*$D$19/$D$13)</f>
        <v>-1.76767670270523E-006</v>
      </c>
      <c r="I819" s="41" t="n">
        <f aca="false">IF(COUNT($D$10,$D$11,$D$13)&lt;3,"",$D$12*G819-D819)</f>
        <v>0.883838351352613</v>
      </c>
      <c r="J819" s="42"/>
    </row>
    <row r="820" customFormat="false" ht="12.75" hidden="false" customHeight="false" outlineLevel="0" collapsed="false">
      <c r="C820" s="38" t="n">
        <f aca="false">IF(COUNT($D$10,$D$11,$D$13)&lt;3,"",C819+$D$19)</f>
        <v>0.000786000000000013</v>
      </c>
      <c r="D820" s="39" t="n">
        <f aca="false">IF(COUNT($D$10,$D$11,C820)&lt;3,"",$D$10*SIN(2*PI()*$D$11*C820))</f>
        <v>-0.97452687278656</v>
      </c>
      <c r="E820" s="2"/>
      <c r="F820" s="2"/>
      <c r="G820" s="38" t="n">
        <f aca="false">IF(COUNT($D$10,$D$11,$D$13)&lt;3,"",G819+H819)</f>
        <v>-9.38460872888225E-005</v>
      </c>
      <c r="H820" s="40" t="n">
        <f aca="false">IF(COUNT($D$10,$D$11,$D$13)&lt;3,"",(D820-$D$12*G820)*$D$19/$D$13)</f>
        <v>-1.76136157099547E-006</v>
      </c>
      <c r="I820" s="41" t="n">
        <f aca="false">IF(COUNT($D$10,$D$11,$D$13)&lt;3,"",$D$12*G820-D820)</f>
        <v>0.880680785497737</v>
      </c>
      <c r="J820" s="42"/>
    </row>
    <row r="821" customFormat="false" ht="12.75" hidden="false" customHeight="false" outlineLevel="0" collapsed="false">
      <c r="C821" s="38" t="n">
        <f aca="false">IF(COUNT($D$10,$D$11,$D$13)&lt;3,"",C820+$D$19)</f>
        <v>0.000787000000000013</v>
      </c>
      <c r="D821" s="39" t="n">
        <f aca="false">IF(COUNT($D$10,$D$11,C821)&lt;3,"",$D$10*SIN(2*PI()*$D$11*C821))</f>
        <v>-0.973098510982108</v>
      </c>
      <c r="E821" s="2"/>
      <c r="F821" s="2"/>
      <c r="G821" s="38" t="n">
        <f aca="false">IF(COUNT($D$10,$D$11,$D$13)&lt;3,"",G820+H820)</f>
        <v>-9.56074488598179E-005</v>
      </c>
      <c r="H821" s="40" t="n">
        <f aca="false">IF(COUNT($D$10,$D$11,$D$13)&lt;3,"",(D821-$D$12*G821)*$D$19/$D$13)</f>
        <v>-1.75498212424458E-006</v>
      </c>
      <c r="I821" s="41" t="n">
        <f aca="false">IF(COUNT($D$10,$D$11,$D$13)&lt;3,"",$D$12*G821-D821)</f>
        <v>0.87749106212229</v>
      </c>
      <c r="J821" s="42"/>
    </row>
    <row r="822" customFormat="false" ht="12.75" hidden="false" customHeight="false" outlineLevel="0" collapsed="false">
      <c r="C822" s="38" t="n">
        <f aca="false">IF(COUNT($D$10,$D$11,$D$13)&lt;3,"",C821+$D$19)</f>
        <v>0.000788000000000013</v>
      </c>
      <c r="D822" s="39" t="n">
        <f aca="false">IF(COUNT($D$10,$D$11,C822)&lt;3,"",$D$10*SIN(2*PI()*$D$11*C822))</f>
        <v>-0.971631732914655</v>
      </c>
      <c r="E822" s="2"/>
      <c r="F822" s="2"/>
      <c r="G822" s="38" t="n">
        <f aca="false">IF(COUNT($D$10,$D$11,$D$13)&lt;3,"",G821+H821)</f>
        <v>-9.73624309840625E-005</v>
      </c>
      <c r="H822" s="40" t="n">
        <f aca="false">IF(COUNT($D$10,$D$11,$D$13)&lt;3,"",(D822-$D$12*G822)*$D$19/$D$13)</f>
        <v>-1.74853860386119E-006</v>
      </c>
      <c r="I822" s="41" t="n">
        <f aca="false">IF(COUNT($D$10,$D$11,$D$13)&lt;3,"",$D$12*G822-D822)</f>
        <v>0.874269301930593</v>
      </c>
      <c r="J822" s="42"/>
    </row>
    <row r="823" customFormat="false" ht="12.75" hidden="false" customHeight="false" outlineLevel="0" collapsed="false">
      <c r="C823" s="38" t="n">
        <f aca="false">IF(COUNT($D$10,$D$11,$D$13)&lt;3,"",C822+$D$19)</f>
        <v>0.000789000000000013</v>
      </c>
      <c r="D823" s="39" t="n">
        <f aca="false">IF(COUNT($D$10,$D$11,C823)&lt;3,"",$D$10*SIN(2*PI()*$D$11*C823))</f>
        <v>-0.970126596490087</v>
      </c>
      <c r="E823" s="2"/>
      <c r="F823" s="2"/>
      <c r="G823" s="38" t="n">
        <f aca="false">IF(COUNT($D$10,$D$11,$D$13)&lt;3,"",G822+H822)</f>
        <v>-9.91109695879237E-005</v>
      </c>
      <c r="H823" s="40" t="n">
        <f aca="false">IF(COUNT($D$10,$D$11,$D$13)&lt;3,"",(D823-$D$12*G823)*$D$19/$D$13)</f>
        <v>-1.74203125380433E-006</v>
      </c>
      <c r="I823" s="41" t="n">
        <f aca="false">IF(COUNT($D$10,$D$11,$D$13)&lt;3,"",$D$12*G823-D823)</f>
        <v>0.871015626902163</v>
      </c>
      <c r="J823" s="42"/>
    </row>
    <row r="824" customFormat="false" ht="12.75" hidden="false" customHeight="false" outlineLevel="0" collapsed="false">
      <c r="C824" s="38" t="n">
        <f aca="false">IF(COUNT($D$10,$D$11,$D$13)&lt;3,"",C823+$D$19)</f>
        <v>0.000790000000000013</v>
      </c>
      <c r="D824" s="39" t="n">
        <f aca="false">IF(COUNT($D$10,$D$11,C824)&lt;3,"",$D$10*SIN(2*PI()*$D$11*C824))</f>
        <v>-0.968583161128611</v>
      </c>
      <c r="E824" s="2"/>
      <c r="F824" s="2"/>
      <c r="G824" s="38" t="n">
        <f aca="false">IF(COUNT($D$10,$D$11,$D$13)&lt;3,"",G823+H823)</f>
        <v>-0.000100853000841728</v>
      </c>
      <c r="H824" s="40" t="n">
        <f aca="false">IF(COUNT($D$10,$D$11,$D$13)&lt;3,"",(D824-$D$12*G824)*$D$19/$D$13)</f>
        <v>-1.73546032057377E-006</v>
      </c>
      <c r="I824" s="41" t="n">
        <f aca="false">IF(COUNT($D$10,$D$11,$D$13)&lt;3,"",$D$12*G824-D824)</f>
        <v>0.867730160286883</v>
      </c>
      <c r="J824" s="42"/>
    </row>
    <row r="825" customFormat="false" ht="12.75" hidden="false" customHeight="false" outlineLevel="0" collapsed="false">
      <c r="C825" s="38" t="n">
        <f aca="false">IF(COUNT($D$10,$D$11,$D$13)&lt;3,"",C824+$D$19)</f>
        <v>0.000791000000000013</v>
      </c>
      <c r="D825" s="39" t="n">
        <f aca="false">IF(COUNT($D$10,$D$11,C825)&lt;3,"",$D$10*SIN(2*PI()*$D$11*C825))</f>
        <v>-0.967001487762415</v>
      </c>
      <c r="E825" s="2"/>
      <c r="F825" s="2"/>
      <c r="G825" s="38" t="n">
        <f aca="false">IF(COUNT($D$10,$D$11,$D$13)&lt;3,"",G824+H824)</f>
        <v>-0.000102588461162302</v>
      </c>
      <c r="H825" s="40" t="n">
        <f aca="false">IF(COUNT($D$10,$D$11,$D$13)&lt;3,"",(D825-$D$12*G825)*$D$19/$D$13)</f>
        <v>-1.72882605320023E-006</v>
      </c>
      <c r="I825" s="41" t="n">
        <f aca="false">IF(COUNT($D$10,$D$11,$D$13)&lt;3,"",$D$12*G825-D825)</f>
        <v>0.864413026600113</v>
      </c>
      <c r="J825" s="42"/>
    </row>
    <row r="826" customFormat="false" ht="12.75" hidden="false" customHeight="false" outlineLevel="0" collapsed="false">
      <c r="C826" s="38" t="n">
        <f aca="false">IF(COUNT($D$10,$D$11,$D$13)&lt;3,"",C825+$D$19)</f>
        <v>0.000792000000000013</v>
      </c>
      <c r="D826" s="39" t="n">
        <f aca="false">IF(COUNT($D$10,$D$11,C826)&lt;3,"",$D$10*SIN(2*PI()*$D$11*C826))</f>
        <v>-0.965381638833253</v>
      </c>
      <c r="E826" s="2"/>
      <c r="F826" s="2"/>
      <c r="G826" s="38" t="n">
        <f aca="false">IF(COUNT($D$10,$D$11,$D$13)&lt;3,"",G825+H825)</f>
        <v>-0.000104317287215502</v>
      </c>
      <c r="H826" s="40" t="n">
        <f aca="false">IF(COUNT($D$10,$D$11,$D$13)&lt;3,"",(D826-$D$12*G826)*$D$19/$D$13)</f>
        <v>-1.7221287032355E-006</v>
      </c>
      <c r="I826" s="41" t="n">
        <f aca="false">IF(COUNT($D$10,$D$11,$D$13)&lt;3,"",$D$12*G826-D826)</f>
        <v>0.861064351617751</v>
      </c>
      <c r="J826" s="42"/>
    </row>
    <row r="827" customFormat="false" ht="12.75" hidden="false" customHeight="false" outlineLevel="0" collapsed="false">
      <c r="C827" s="38" t="n">
        <f aca="false">IF(COUNT($D$10,$D$11,$D$13)&lt;3,"",C826+$D$19)</f>
        <v>0.000793000000000013</v>
      </c>
      <c r="D827" s="39" t="n">
        <f aca="false">IF(COUNT($D$10,$D$11,C827)&lt;3,"",$D$10*SIN(2*PI()*$D$11*C827))</f>
        <v>-0.963723678289988</v>
      </c>
      <c r="E827" s="2"/>
      <c r="F827" s="2"/>
      <c r="G827" s="38" t="n">
        <f aca="false">IF(COUNT($D$10,$D$11,$D$13)&lt;3,"",G826+H826)</f>
        <v>-0.000106039415918738</v>
      </c>
      <c r="H827" s="40" t="n">
        <f aca="false">IF(COUNT($D$10,$D$11,$D$13)&lt;3,"",(D827-$D$12*G827)*$D$19/$D$13)</f>
        <v>-1.7153685247425E-006</v>
      </c>
      <c r="I827" s="41" t="n">
        <f aca="false">IF(COUNT($D$10,$D$11,$D$13)&lt;3,"",$D$12*G827-D827)</f>
        <v>0.857684262371251</v>
      </c>
      <c r="J827" s="42"/>
    </row>
    <row r="828" customFormat="false" ht="12.75" hidden="false" customHeight="false" outlineLevel="0" collapsed="false">
      <c r="C828" s="38" t="n">
        <f aca="false">IF(COUNT($D$10,$D$11,$D$13)&lt;3,"",C827+$D$19)</f>
        <v>0.000794000000000013</v>
      </c>
      <c r="D828" s="39" t="n">
        <f aca="false">IF(COUNT($D$10,$D$11,C828)&lt;3,"",$D$10*SIN(2*PI()*$D$11*C828))</f>
        <v>-0.962027671586064</v>
      </c>
      <c r="E828" s="2"/>
      <c r="F828" s="2"/>
      <c r="G828" s="38" t="n">
        <f aca="false">IF(COUNT($D$10,$D$11,$D$13)&lt;3,"",G827+H827)</f>
        <v>-0.00010775478444348</v>
      </c>
      <c r="H828" s="40" t="n">
        <f aca="false">IF(COUNT($D$10,$D$11,$D$13)&lt;3,"",(D828-$D$12*G828)*$D$19/$D$13)</f>
        <v>-1.70854577428517E-006</v>
      </c>
      <c r="I828" s="41" t="n">
        <f aca="false">IF(COUNT($D$10,$D$11,$D$13)&lt;3,"",$D$12*G828-D828)</f>
        <v>0.854272887142584</v>
      </c>
      <c r="J828" s="42"/>
    </row>
    <row r="829" customFormat="false" ht="12.75" hidden="false" customHeight="false" outlineLevel="0" collapsed="false">
      <c r="C829" s="38" t="n">
        <f aca="false">IF(COUNT($D$10,$D$11,$D$13)&lt;3,"",C828+$D$19)</f>
        <v>0.000795000000000013</v>
      </c>
      <c r="D829" s="39" t="n">
        <f aca="false">IF(COUNT($D$10,$D$11,C829)&lt;3,"",$D$10*SIN(2*PI()*$D$11*C829))</f>
        <v>-0.960293685676921</v>
      </c>
      <c r="E829" s="2"/>
      <c r="F829" s="2"/>
      <c r="G829" s="38" t="n">
        <f aca="false">IF(COUNT($D$10,$D$11,$D$13)&lt;3,"",G828+H828)</f>
        <v>-0.000109463330217765</v>
      </c>
      <c r="H829" s="40" t="n">
        <f aca="false">IF(COUNT($D$10,$D$11,$D$13)&lt;3,"",(D829-$D$12*G829)*$D$19/$D$13)</f>
        <v>-1.70166071091831E-006</v>
      </c>
      <c r="I829" s="41" t="n">
        <f aca="false">IF(COUNT($D$10,$D$11,$D$13)&lt;3,"",$D$12*G829-D829)</f>
        <v>0.850830355459156</v>
      </c>
      <c r="J829" s="42"/>
    </row>
    <row r="830" customFormat="false" ht="12.75" hidden="false" customHeight="false" outlineLevel="0" collapsed="false">
      <c r="C830" s="38" t="n">
        <f aca="false">IF(COUNT($D$10,$D$11,$D$13)&lt;3,"",C829+$D$19)</f>
        <v>0.000796000000000013</v>
      </c>
      <c r="D830" s="39" t="n">
        <f aca="false">IF(COUNT($D$10,$D$11,C830)&lt;3,"",$D$10*SIN(2*PI()*$D$11*C830))</f>
        <v>-0.958521789017353</v>
      </c>
      <c r="E830" s="2"/>
      <c r="F830" s="2"/>
      <c r="G830" s="38" t="n">
        <f aca="false">IF(COUNT($D$10,$D$11,$D$13)&lt;3,"",G829+H829)</f>
        <v>-0.000111164990928684</v>
      </c>
      <c r="H830" s="40" t="n">
        <f aca="false">IF(COUNT($D$10,$D$11,$D$13)&lt;3,"",(D830-$D$12*G830)*$D$19/$D$13)</f>
        <v>-1.69471359617734E-006</v>
      </c>
      <c r="I830" s="41" t="n">
        <f aca="false">IF(COUNT($D$10,$D$11,$D$13)&lt;3,"",$D$12*G830-D830)</f>
        <v>0.84735679808867</v>
      </c>
      <c r="J830" s="42"/>
    </row>
    <row r="831" customFormat="false" ht="12.75" hidden="false" customHeight="false" outlineLevel="0" collapsed="false">
      <c r="C831" s="38" t="n">
        <f aca="false">IF(COUNT($D$10,$D$11,$D$13)&lt;3,"",C830+$D$19)</f>
        <v>0.000797000000000013</v>
      </c>
      <c r="D831" s="39" t="n">
        <f aca="false">IF(COUNT($D$10,$D$11,C831)&lt;3,"",$D$10*SIN(2*PI()*$D$11*C831))</f>
        <v>-0.956712051558807</v>
      </c>
      <c r="E831" s="2"/>
      <c r="F831" s="2"/>
      <c r="G831" s="38" t="n">
        <f aca="false">IF(COUNT($D$10,$D$11,$D$13)&lt;3,"",G830+H830)</f>
        <v>-0.000112859704524861</v>
      </c>
      <c r="H831" s="40" t="n">
        <f aca="false">IF(COUNT($D$10,$D$11,$D$13)&lt;3,"",(D831-$D$12*G831)*$D$19/$D$13)</f>
        <v>-1.68770469406789E-006</v>
      </c>
      <c r="I831" s="41" t="n">
        <f aca="false">IF(COUNT($D$10,$D$11,$D$13)&lt;3,"",$D$12*G831-D831)</f>
        <v>0.843852347033946</v>
      </c>
      <c r="J831" s="42"/>
    </row>
    <row r="832" customFormat="false" ht="12.75" hidden="false" customHeight="false" outlineLevel="0" collapsed="false">
      <c r="C832" s="38" t="n">
        <f aca="false">IF(COUNT($D$10,$D$11,$D$13)&lt;3,"",C831+$D$19)</f>
        <v>0.000798000000000013</v>
      </c>
      <c r="D832" s="39" t="n">
        <f aca="false">IF(COUNT($D$10,$D$11,C832)&lt;3,"",$D$10*SIN(2*PI()*$D$11*C832))</f>
        <v>-0.954864544746619</v>
      </c>
      <c r="E832" s="2"/>
      <c r="F832" s="2"/>
      <c r="G832" s="38" t="n">
        <f aca="false">IF(COUNT($D$10,$D$11,$D$13)&lt;3,"",G831+H831)</f>
        <v>-0.000114547409218929</v>
      </c>
      <c r="H832" s="40" t="n">
        <f aca="false">IF(COUNT($D$10,$D$11,$D$13)&lt;3,"",(D832-$D$12*G832)*$D$19/$D$13)</f>
        <v>-1.68063427105538E-006</v>
      </c>
      <c r="I832" s="41" t="n">
        <f aca="false">IF(COUNT($D$10,$D$11,$D$13)&lt;3,"",$D$12*G832-D832)</f>
        <v>0.84031713552769</v>
      </c>
      <c r="J832" s="42"/>
    </row>
    <row r="833" customFormat="false" ht="12.75" hidden="false" customHeight="false" outlineLevel="0" collapsed="false">
      <c r="C833" s="38" t="n">
        <f aca="false">IF(COUNT($D$10,$D$11,$D$13)&lt;3,"",C832+$D$19)</f>
        <v>0.000799000000000013</v>
      </c>
      <c r="D833" s="39" t="n">
        <f aca="false">IF(COUNT($D$10,$D$11,C833)&lt;3,"",$D$10*SIN(2*PI()*$D$11*C833))</f>
        <v>-0.952979341517194</v>
      </c>
      <c r="E833" s="2"/>
      <c r="F833" s="2"/>
      <c r="G833" s="38" t="n">
        <f aca="false">IF(COUNT($D$10,$D$11,$D$13)&lt;3,"",G832+H832)</f>
        <v>-0.000116228043489984</v>
      </c>
      <c r="H833" s="40" t="n">
        <f aca="false">IF(COUNT($D$10,$D$11,$D$13)&lt;3,"",(D833-$D$12*G833)*$D$19/$D$13)</f>
        <v>-1.67350259605442E-006</v>
      </c>
      <c r="I833" s="41" t="n">
        <f aca="false">IF(COUNT($D$10,$D$11,$D$13)&lt;3,"",$D$12*G833-D833)</f>
        <v>0.83675129802721</v>
      </c>
      <c r="J833" s="42"/>
    </row>
    <row r="834" customFormat="false" ht="12.75" hidden="false" customHeight="false" outlineLevel="0" collapsed="false">
      <c r="C834" s="38" t="n">
        <f aca="false">IF(COUNT($D$10,$D$11,$D$13)&lt;3,"",C833+$D$19)</f>
        <v>0.000800000000000013</v>
      </c>
      <c r="D834" s="39" t="n">
        <f aca="false">IF(COUNT($D$10,$D$11,C834)&lt;3,"",$D$10*SIN(2*PI()*$D$11*C834))</f>
        <v>-0.951056516295129</v>
      </c>
      <c r="E834" s="2"/>
      <c r="F834" s="2"/>
      <c r="G834" s="38" t="n">
        <f aca="false">IF(COUNT($D$10,$D$11,$D$13)&lt;3,"",G833+H833)</f>
        <v>-0.000117901546086039</v>
      </c>
      <c r="H834" s="40" t="n">
        <f aca="false">IF(COUNT($D$10,$D$11,$D$13)&lt;3,"",(D834-$D$12*G834)*$D$19/$D$13)</f>
        <v>-1.66630994041818E-006</v>
      </c>
      <c r="I834" s="41" t="n">
        <f aca="false">IF(COUNT($D$10,$D$11,$D$13)&lt;3,"",$D$12*G834-D834)</f>
        <v>0.83315497020909</v>
      </c>
      <c r="J834" s="42"/>
    </row>
    <row r="835" customFormat="false" ht="12.75" hidden="false" customHeight="false" outlineLevel="0" collapsed="false">
      <c r="C835" s="38" t="n">
        <f aca="false">IF(COUNT($D$10,$D$11,$D$13)&lt;3,"",C834+$D$19)</f>
        <v>0.000801000000000013</v>
      </c>
      <c r="D835" s="39" t="n">
        <f aca="false">IF(COUNT($D$10,$D$11,C835)&lt;3,"",$D$10*SIN(2*PI()*$D$11*C835))</f>
        <v>-0.949096144990269</v>
      </c>
      <c r="E835" s="2"/>
      <c r="F835" s="2"/>
      <c r="G835" s="38" t="n">
        <f aca="false">IF(COUNT($D$10,$D$11,$D$13)&lt;3,"",G834+H834)</f>
        <v>-0.000119567856026457</v>
      </c>
      <c r="H835" s="40" t="n">
        <f aca="false">IF(COUNT($D$10,$D$11,$D$13)&lt;3,"",(D835-$D$12*G835)*$D$19/$D$13)</f>
        <v>-1.65905657792762E-006</v>
      </c>
      <c r="I835" s="41" t="n">
        <f aca="false">IF(COUNT($D$10,$D$11,$D$13)&lt;3,"",$D$12*G835-D835)</f>
        <v>0.829528288963812</v>
      </c>
      <c r="J835" s="42"/>
    </row>
    <row r="836" customFormat="false" ht="12.75" hidden="false" customHeight="false" outlineLevel="0" collapsed="false">
      <c r="C836" s="38" t="n">
        <f aca="false">IF(COUNT($D$10,$D$11,$D$13)&lt;3,"",C835+$D$19)</f>
        <v>0.000802000000000013</v>
      </c>
      <c r="D836" s="39" t="n">
        <f aca="false">IF(COUNT($D$10,$D$11,C836)&lt;3,"",$D$10*SIN(2*PI()*$D$11*C836))</f>
        <v>-0.947098304994718</v>
      </c>
      <c r="E836" s="2"/>
      <c r="F836" s="2"/>
      <c r="G836" s="38" t="n">
        <f aca="false">IF(COUNT($D$10,$D$11,$D$13)&lt;3,"",G835+H835)</f>
        <v>-0.000121226912604384</v>
      </c>
      <c r="H836" s="40" t="n">
        <f aca="false">IF(COUNT($D$10,$D$11,$D$13)&lt;3,"",(D836-$D$12*G836)*$D$19/$D$13)</f>
        <v>-1.65174278478067E-006</v>
      </c>
      <c r="I836" s="41" t="n">
        <f aca="false">IF(COUNT($D$10,$D$11,$D$13)&lt;3,"",$D$12*G836-D836)</f>
        <v>0.825871392390334</v>
      </c>
      <c r="J836" s="42"/>
    </row>
    <row r="837" customFormat="false" ht="12.75" hidden="false" customHeight="false" outlineLevel="0" collapsed="false">
      <c r="C837" s="38" t="n">
        <f aca="false">IF(COUNT($D$10,$D$11,$D$13)&lt;3,"",C836+$D$19)</f>
        <v>0.000803000000000013</v>
      </c>
      <c r="D837" s="39" t="n">
        <f aca="false">IF(COUNT($D$10,$D$11,C837)&lt;3,"",$D$10*SIN(2*PI()*$D$11*C837))</f>
        <v>-0.945063075179778</v>
      </c>
      <c r="E837" s="2"/>
      <c r="F837" s="2"/>
      <c r="G837" s="38" t="n">
        <f aca="false">IF(COUNT($D$10,$D$11,$D$13)&lt;3,"",G836+H836)</f>
        <v>-0.000122878655389165</v>
      </c>
      <c r="H837" s="40" t="n">
        <f aca="false">IF(COUNT($D$10,$D$11,$D$13)&lt;3,"",(D837-$D$12*G837)*$D$19/$D$13)</f>
        <v>-1.64436883958123E-006</v>
      </c>
      <c r="I837" s="41" t="n">
        <f aca="false">IF(COUNT($D$10,$D$11,$D$13)&lt;3,"",$D$12*G837-D837)</f>
        <v>0.822184419790613</v>
      </c>
      <c r="J837" s="42"/>
    </row>
    <row r="838" customFormat="false" ht="12.75" hidden="false" customHeight="false" outlineLevel="0" collapsed="false">
      <c r="C838" s="38" t="n">
        <f aca="false">IF(COUNT($D$10,$D$11,$D$13)&lt;3,"",C837+$D$19)</f>
        <v>0.000804000000000013</v>
      </c>
      <c r="D838" s="39" t="n">
        <f aca="false">IF(COUNT($D$10,$D$11,C838)&lt;3,"",$D$10*SIN(2*PI()*$D$11*C838))</f>
        <v>-0.942990535892837</v>
      </c>
      <c r="E838" s="2"/>
      <c r="F838" s="2"/>
      <c r="G838" s="38" t="n">
        <f aca="false">IF(COUNT($D$10,$D$11,$D$13)&lt;3,"",G837+H837)</f>
        <v>-0.000124523024228746</v>
      </c>
      <c r="H838" s="40" t="n">
        <f aca="false">IF(COUNT($D$10,$D$11,$D$13)&lt;3,"",(D838-$D$12*G838)*$D$19/$D$13)</f>
        <v>-1.63693502332818E-006</v>
      </c>
      <c r="I838" s="41" t="n">
        <f aca="false">IF(COUNT($D$10,$D$11,$D$13)&lt;3,"",$D$12*G838-D838)</f>
        <v>0.818467511664091</v>
      </c>
      <c r="J838" s="42"/>
    </row>
    <row r="839" customFormat="false" ht="12.75" hidden="false" customHeight="false" outlineLevel="0" collapsed="false">
      <c r="C839" s="38" t="n">
        <f aca="false">IF(COUNT($D$10,$D$11,$D$13)&lt;3,"",C838+$D$19)</f>
        <v>0.000805000000000013</v>
      </c>
      <c r="D839" s="39" t="n">
        <f aca="false">IF(COUNT($D$10,$D$11,C839)&lt;3,"",$D$10*SIN(2*PI()*$D$11*C839))</f>
        <v>-0.940880768954198</v>
      </c>
      <c r="E839" s="2"/>
      <c r="F839" s="2"/>
      <c r="G839" s="38" t="n">
        <f aca="false">IF(COUNT($D$10,$D$11,$D$13)&lt;3,"",G838+H838)</f>
        <v>-0.000126159959252074</v>
      </c>
      <c r="H839" s="40" t="n">
        <f aca="false">IF(COUNT($D$10,$D$11,$D$13)&lt;3,"",(D839-$D$12*G839)*$D$19/$D$13)</f>
        <v>-1.62944161940425E-006</v>
      </c>
      <c r="I839" s="41" t="n">
        <f aca="false">IF(COUNT($D$10,$D$11,$D$13)&lt;3,"",$D$12*G839-D839)</f>
        <v>0.814720809702124</v>
      </c>
      <c r="J839" s="42"/>
    </row>
    <row r="840" customFormat="false" ht="12.75" hidden="false" customHeight="false" outlineLevel="0" collapsed="false">
      <c r="C840" s="38" t="n">
        <f aca="false">IF(COUNT($D$10,$D$11,$D$13)&lt;3,"",C839+$D$19)</f>
        <v>0.000806000000000013</v>
      </c>
      <c r="D840" s="39" t="n">
        <f aca="false">IF(COUNT($D$10,$D$11,C840)&lt;3,"",$D$10*SIN(2*PI()*$D$11*C840))</f>
        <v>-0.938733857653846</v>
      </c>
      <c r="E840" s="2"/>
      <c r="F840" s="2"/>
      <c r="G840" s="38" t="n">
        <f aca="false">IF(COUNT($D$10,$D$11,$D$13)&lt;3,"",G839+H839)</f>
        <v>-0.000127789400871479</v>
      </c>
      <c r="H840" s="40" t="n">
        <f aca="false">IF(COUNT($D$10,$D$11,$D$13)&lt;3,"",(D840-$D$12*G840)*$D$19/$D$13)</f>
        <v>-1.62188891356473E-006</v>
      </c>
      <c r="I840" s="41" t="n">
        <f aca="false">IF(COUNT($D$10,$D$11,$D$13)&lt;3,"",$D$12*G840-D840)</f>
        <v>0.810944456782367</v>
      </c>
      <c r="J840" s="42"/>
    </row>
    <row r="841" customFormat="false" ht="12.75" hidden="false" customHeight="false" outlineLevel="0" collapsed="false">
      <c r="C841" s="38" t="n">
        <f aca="false">IF(COUNT($D$10,$D$11,$D$13)&lt;3,"",C840+$D$19)</f>
        <v>0.000807000000000013</v>
      </c>
      <c r="D841" s="39" t="n">
        <f aca="false">IF(COUNT($D$10,$D$11,C841)&lt;3,"",$D$10*SIN(2*PI()*$D$11*C841))</f>
        <v>-0.936549886748164</v>
      </c>
      <c r="E841" s="2"/>
      <c r="F841" s="2"/>
      <c r="G841" s="38" t="n">
        <f aca="false">IF(COUNT($D$10,$D$11,$D$13)&lt;3,"",G840+H840)</f>
        <v>-0.000129411289785043</v>
      </c>
      <c r="H841" s="40" t="n">
        <f aca="false">IF(COUNT($D$10,$D$11,$D$13)&lt;3,"",(D841-$D$12*G841)*$D$19/$D$13)</f>
        <v>-1.61427719392624E-006</v>
      </c>
      <c r="I841" s="41" t="n">
        <f aca="false">IF(COUNT($D$10,$D$11,$D$13)&lt;3,"",$D$12*G841-D841)</f>
        <v>0.80713859696312</v>
      </c>
      <c r="J841" s="42"/>
    </row>
    <row r="842" customFormat="false" ht="12.75" hidden="false" customHeight="false" outlineLevel="0" collapsed="false">
      <c r="C842" s="38" t="n">
        <f aca="false">IF(COUNT($D$10,$D$11,$D$13)&lt;3,"",C841+$D$19)</f>
        <v>0.000808000000000013</v>
      </c>
      <c r="D842" s="39" t="n">
        <f aca="false">IF(COUNT($D$10,$D$11,C842)&lt;3,"",$D$10*SIN(2*PI()*$D$11*C842))</f>
        <v>-0.934328942456583</v>
      </c>
      <c r="E842" s="2"/>
      <c r="F842" s="2"/>
      <c r="G842" s="38" t="n">
        <f aca="false">IF(COUNT($D$10,$D$11,$D$13)&lt;3,"",G841+H841)</f>
        <v>-0.00013102556697897</v>
      </c>
      <c r="H842" s="40" t="n">
        <f aca="false">IF(COUNT($D$10,$D$11,$D$13)&lt;3,"",(D842-$D$12*G842)*$D$19/$D$13)</f>
        <v>-1.60660675095523E-006</v>
      </c>
      <c r="I842" s="41" t="n">
        <f aca="false">IF(COUNT($D$10,$D$11,$D$13)&lt;3,"",$D$12*G842-D842)</f>
        <v>0.803303375477613</v>
      </c>
      <c r="J842" s="42"/>
    </row>
    <row r="843" customFormat="false" ht="12.75" hidden="false" customHeight="false" outlineLevel="0" collapsed="false">
      <c r="C843" s="38" t="n">
        <f aca="false">IF(COUNT($D$10,$D$11,$D$13)&lt;3,"",C842+$D$19)</f>
        <v>0.000809000000000013</v>
      </c>
      <c r="D843" s="39" t="n">
        <f aca="false">IF(COUNT($D$10,$D$11,C843)&lt;3,"",$D$10*SIN(2*PI()*$D$11*C843))</f>
        <v>-0.932071112458181</v>
      </c>
      <c r="E843" s="2"/>
      <c r="F843" s="2"/>
      <c r="G843" s="38" t="n">
        <f aca="false">IF(COUNT($D$10,$D$11,$D$13)&lt;3,"",G842+H842)</f>
        <v>-0.000132632173729925</v>
      </c>
      <c r="H843" s="40" t="n">
        <f aca="false">IF(COUNT($D$10,$D$11,$D$13)&lt;3,"",(D843-$D$12*G843)*$D$19/$D$13)</f>
        <v>-1.59887787745651E-006</v>
      </c>
      <c r="I843" s="41" t="n">
        <f aca="false">IF(COUNT($D$10,$D$11,$D$13)&lt;3,"",$D$12*G843-D843)</f>
        <v>0.799438938728256</v>
      </c>
      <c r="J843" s="42"/>
    </row>
    <row r="844" customFormat="false" ht="12.75" hidden="false" customHeight="false" outlineLevel="0" collapsed="false">
      <c r="C844" s="38" t="n">
        <f aca="false">IF(COUNT($D$10,$D$11,$D$13)&lt;3,"",C843+$D$19)</f>
        <v>0.000810000000000013</v>
      </c>
      <c r="D844" s="39" t="n">
        <f aca="false">IF(COUNT($D$10,$D$11,C844)&lt;3,"",$D$10*SIN(2*PI()*$D$11*C844))</f>
        <v>-0.929776485888221</v>
      </c>
      <c r="E844" s="2"/>
      <c r="F844" s="2"/>
      <c r="G844" s="38" t="n">
        <f aca="false">IF(COUNT($D$10,$D$11,$D$13)&lt;3,"",G843+H843)</f>
        <v>-0.000134231051607381</v>
      </c>
      <c r="H844" s="40" t="n">
        <f aca="false">IF(COUNT($D$10,$D$11,$D$13)&lt;3,"",(D844-$D$12*G844)*$D$19/$D$13)</f>
        <v>-1.59109086856168E-006</v>
      </c>
      <c r="I844" s="41" t="n">
        <f aca="false">IF(COUNT($D$10,$D$11,$D$13)&lt;3,"",$D$12*G844-D844)</f>
        <v>0.79554543428084</v>
      </c>
      <c r="J844" s="42"/>
    </row>
    <row r="845" customFormat="false" ht="12.75" hidden="false" customHeight="false" outlineLevel="0" collapsed="false">
      <c r="C845" s="38" t="n">
        <f aca="false">IF(COUNT($D$10,$D$11,$D$13)&lt;3,"",C844+$D$19)</f>
        <v>0.000811000000000013</v>
      </c>
      <c r="D845" s="39" t="n">
        <f aca="false">IF(COUNT($D$10,$D$11,C845)&lt;3,"",$D$10*SIN(2*PI()*$D$11*C845))</f>
        <v>-0.92744515333463</v>
      </c>
      <c r="E845" s="2"/>
      <c r="F845" s="2"/>
      <c r="G845" s="38" t="n">
        <f aca="false">IF(COUNT($D$10,$D$11,$D$13)&lt;3,"",G844+H844)</f>
        <v>-0.000135822142475943</v>
      </c>
      <c r="H845" s="40" t="n">
        <f aca="false">IF(COUNT($D$10,$D$11,$D$13)&lt;3,"",(D845-$D$12*G845)*$D$19/$D$13)</f>
        <v>-1.58324602171737E-006</v>
      </c>
      <c r="I845" s="41" t="n">
        <f aca="false">IF(COUNT($D$10,$D$11,$D$13)&lt;3,"",$D$12*G845-D845)</f>
        <v>0.791623010858687</v>
      </c>
      <c r="J845" s="42"/>
    </row>
    <row r="846" customFormat="false" ht="12.75" hidden="false" customHeight="false" outlineLevel="0" collapsed="false">
      <c r="C846" s="38" t="n">
        <f aca="false">IF(COUNT($D$10,$D$11,$D$13)&lt;3,"",C845+$D$19)</f>
        <v>0.000812000000000013</v>
      </c>
      <c r="D846" s="39" t="n">
        <f aca="false">IF(COUNT($D$10,$D$11,C846)&lt;3,"",$D$10*SIN(2*PI()*$D$11*C846))</f>
        <v>-0.925077206834427</v>
      </c>
      <c r="E846" s="2"/>
      <c r="F846" s="2"/>
      <c r="G846" s="38" t="n">
        <f aca="false">IF(COUNT($D$10,$D$11,$D$13)&lt;3,"",G845+H845)</f>
        <v>-0.00013740538849766</v>
      </c>
      <c r="H846" s="40" t="n">
        <f aca="false">IF(COUNT($D$10,$D$11,$D$13)&lt;3,"",(D846-$D$12*G846)*$D$19/$D$13)</f>
        <v>-1.57534363667353E-006</v>
      </c>
      <c r="I846" s="41" t="n">
        <f aca="false">IF(COUNT($D$10,$D$11,$D$13)&lt;3,"",$D$12*G846-D846)</f>
        <v>0.787671818336766</v>
      </c>
      <c r="J846" s="42"/>
    </row>
    <row r="847" customFormat="false" ht="12.75" hidden="false" customHeight="false" outlineLevel="0" collapsed="false">
      <c r="C847" s="38" t="n">
        <f aca="false">IF(COUNT($D$10,$D$11,$D$13)&lt;3,"",C846+$D$19)</f>
        <v>0.000813000000000013</v>
      </c>
      <c r="D847" s="39" t="n">
        <f aca="false">IF(COUNT($D$10,$D$11,C847)&lt;3,"",$D$10*SIN(2*PI()*$D$11*C847))</f>
        <v>-0.922672739870083</v>
      </c>
      <c r="E847" s="2"/>
      <c r="F847" s="2"/>
      <c r="G847" s="38" t="n">
        <f aca="false">IF(COUNT($D$10,$D$11,$D$13)&lt;3,"",G846+H846)</f>
        <v>-0.000138980732134334</v>
      </c>
      <c r="H847" s="40" t="n">
        <f aca="false">IF(COUNT($D$10,$D$11,$D$13)&lt;3,"",(D847-$D$12*G847)*$D$19/$D$13)</f>
        <v>-1.5673840154715E-006</v>
      </c>
      <c r="I847" s="41" t="n">
        <f aca="false">IF(COUNT($D$10,$D$11,$D$13)&lt;3,"",$D$12*G847-D847)</f>
        <v>0.783692007735749</v>
      </c>
      <c r="J847" s="42"/>
    </row>
    <row r="848" customFormat="false" ht="12.75" hidden="false" customHeight="false" outlineLevel="0" collapsed="false">
      <c r="C848" s="38" t="n">
        <f aca="false">IF(COUNT($D$10,$D$11,$D$13)&lt;3,"",C847+$D$19)</f>
        <v>0.000814000000000013</v>
      </c>
      <c r="D848" s="39" t="n">
        <f aca="false">IF(COUNT($D$10,$D$11,C848)&lt;3,"",$D$10*SIN(2*PI()*$D$11*C848))</f>
        <v>-0.920231847365838</v>
      </c>
      <c r="E848" s="2"/>
      <c r="F848" s="2"/>
      <c r="G848" s="38" t="n">
        <f aca="false">IF(COUNT($D$10,$D$11,$D$13)&lt;3,"",G847+H847)</f>
        <v>-0.000140548116149805</v>
      </c>
      <c r="H848" s="40" t="n">
        <f aca="false">IF(COUNT($D$10,$D$11,$D$13)&lt;3,"",(D848-$D$12*G848)*$D$19/$D$13)</f>
        <v>-1.55936746243206E-006</v>
      </c>
      <c r="I848" s="41" t="n">
        <f aca="false">IF(COUNT($D$10,$D$11,$D$13)&lt;3,"",$D$12*G848-D848)</f>
        <v>0.779683731216032</v>
      </c>
      <c r="J848" s="42"/>
    </row>
    <row r="849" customFormat="false" ht="12.75" hidden="false" customHeight="false" outlineLevel="0" collapsed="false">
      <c r="C849" s="38" t="n">
        <f aca="false">IF(COUNT($D$10,$D$11,$D$13)&lt;3,"",C848+$D$19)</f>
        <v>0.000815000000000013</v>
      </c>
      <c r="D849" s="39" t="n">
        <f aca="false">IF(COUNT($D$10,$D$11,C849)&lt;3,"",$D$10*SIN(2*PI()*$D$11*C849))</f>
        <v>-0.917754625683948</v>
      </c>
      <c r="E849" s="2"/>
      <c r="F849" s="2"/>
      <c r="G849" s="38" t="n">
        <f aca="false">IF(COUNT($D$10,$D$11,$D$13)&lt;3,"",G848+H848)</f>
        <v>-0.000142107483612238</v>
      </c>
      <c r="H849" s="40" t="n">
        <f aca="false">IF(COUNT($D$10,$D$11,$D$13)&lt;3,"",(D849-$D$12*G849)*$D$19/$D$13)</f>
        <v>-1.55129428414342E-006</v>
      </c>
      <c r="I849" s="41" t="n">
        <f aca="false">IF(COUNT($D$10,$D$11,$D$13)&lt;3,"",$D$12*G849-D849)</f>
        <v>0.775647142071711</v>
      </c>
      <c r="J849" s="42"/>
    </row>
    <row r="850" customFormat="false" ht="12.75" hidden="false" customHeight="false" outlineLevel="0" collapsed="false">
      <c r="C850" s="38" t="n">
        <f aca="false">IF(COUNT($D$10,$D$11,$D$13)&lt;3,"",C849+$D$19)</f>
        <v>0.000816000000000013</v>
      </c>
      <c r="D850" s="39" t="n">
        <f aca="false">IF(COUNT($D$10,$D$11,C850)&lt;3,"",$D$10*SIN(2*PI()*$D$11*C850))</f>
        <v>-0.915241172620884</v>
      </c>
      <c r="E850" s="2"/>
      <c r="F850" s="2"/>
      <c r="G850" s="38" t="n">
        <f aca="false">IF(COUNT($D$10,$D$11,$D$13)&lt;3,"",G849+H849)</f>
        <v>-0.000143658777896381</v>
      </c>
      <c r="H850" s="40" t="n">
        <f aca="false">IF(COUNT($D$10,$D$11,$D$13)&lt;3,"",(D850-$D$12*G850)*$D$19/$D$13)</f>
        <v>-1.54316478944901E-006</v>
      </c>
      <c r="I850" s="41" t="n">
        <f aca="false">IF(COUNT($D$10,$D$11,$D$13)&lt;3,"",$D$12*G850-D850)</f>
        <v>0.771582394724503</v>
      </c>
      <c r="J850" s="42"/>
    </row>
    <row r="851" customFormat="false" ht="12.75" hidden="false" customHeight="false" outlineLevel="0" collapsed="false">
      <c r="C851" s="38" t="n">
        <f aca="false">IF(COUNT($D$10,$D$11,$D$13)&lt;3,"",C850+$D$19)</f>
        <v>0.000817000000000013</v>
      </c>
      <c r="D851" s="39" t="n">
        <f aca="false">IF(COUNT($D$10,$D$11,C851)&lt;3,"",$D$10*SIN(2*PI()*$D$11*C851))</f>
        <v>-0.912691587403469</v>
      </c>
      <c r="E851" s="2"/>
      <c r="F851" s="2"/>
      <c r="G851" s="38" t="n">
        <f aca="false">IF(COUNT($D$10,$D$11,$D$13)&lt;3,"",G850+H850)</f>
        <v>-0.00014520194268583</v>
      </c>
      <c r="H851" s="40" t="n">
        <f aca="false">IF(COUNT($D$10,$D$11,$D$13)&lt;3,"",(D851-$D$12*G851)*$D$19/$D$13)</f>
        <v>-1.53497928943528E-006</v>
      </c>
      <c r="I851" s="41" t="n">
        <f aca="false">IF(COUNT($D$10,$D$11,$D$13)&lt;3,"",$D$12*G851-D851)</f>
        <v>0.767489644717639</v>
      </c>
      <c r="J851" s="42"/>
    </row>
    <row r="852" customFormat="false" ht="12.75" hidden="false" customHeight="false" outlineLevel="0" collapsed="false">
      <c r="C852" s="38" t="n">
        <f aca="false">IF(COUNT($D$10,$D$11,$D$13)&lt;3,"",C851+$D$19)</f>
        <v>0.000818000000000013</v>
      </c>
      <c r="D852" s="39" t="n">
        <f aca="false">IF(COUNT($D$10,$D$11,C852)&lt;3,"",$D$10*SIN(2*PI()*$D$11*C852))</f>
        <v>-0.910105970684961</v>
      </c>
      <c r="E852" s="2"/>
      <c r="F852" s="2"/>
      <c r="G852" s="38" t="n">
        <f aca="false">IF(COUNT($D$10,$D$11,$D$13)&lt;3,"",G851+H851)</f>
        <v>-0.000146736921975265</v>
      </c>
      <c r="H852" s="40" t="n">
        <f aca="false">IF(COUNT($D$10,$D$11,$D$13)&lt;3,"",(D852-$D$12*G852)*$D$19/$D$13)</f>
        <v>-1.52673809741939E-006</v>
      </c>
      <c r="I852" s="41" t="n">
        <f aca="false">IF(COUNT($D$10,$D$11,$D$13)&lt;3,"",$D$12*G852-D852)</f>
        <v>0.763369048709696</v>
      </c>
      <c r="J852" s="42"/>
    </row>
    <row r="853" customFormat="false" ht="12.75" hidden="false" customHeight="false" outlineLevel="0" collapsed="false">
      <c r="C853" s="38" t="n">
        <f aca="false">IF(COUNT($D$10,$D$11,$D$13)&lt;3,"",C852+$D$19)</f>
        <v>0.000819000000000013</v>
      </c>
      <c r="D853" s="39" t="n">
        <f aca="false">IF(COUNT($D$10,$D$11,C853)&lt;3,"",$D$10*SIN(2*PI()*$D$11*C853))</f>
        <v>-0.907484424541082</v>
      </c>
      <c r="E853" s="2"/>
      <c r="F853" s="2"/>
      <c r="G853" s="38" t="n">
        <f aca="false">IF(COUNT($D$10,$D$11,$D$13)&lt;3,"",G852+H852)</f>
        <v>-0.000148263660072685</v>
      </c>
      <c r="H853" s="40" t="n">
        <f aca="false">IF(COUNT($D$10,$D$11,$D$13)&lt;3,"",(D853-$D$12*G853)*$D$19/$D$13)</f>
        <v>-1.51844152893679E-006</v>
      </c>
      <c r="I853" s="41" t="n">
        <f aca="false">IF(COUNT($D$10,$D$11,$D$13)&lt;3,"",$D$12*G853-D853)</f>
        <v>0.759220764468397</v>
      </c>
      <c r="J853" s="42"/>
    </row>
    <row r="854" customFormat="false" ht="12.75" hidden="false" customHeight="false" outlineLevel="0" collapsed="false">
      <c r="C854" s="38" t="n">
        <f aca="false">IF(COUNT($D$10,$D$11,$D$13)&lt;3,"",C853+$D$19)</f>
        <v>0.000820000000000013</v>
      </c>
      <c r="D854" s="39" t="n">
        <f aca="false">IF(COUNT($D$10,$D$11,C854)&lt;3,"",$D$10*SIN(2*PI()*$D$11*C854))</f>
        <v>-0.904827052465984</v>
      </c>
      <c r="E854" s="2"/>
      <c r="F854" s="2"/>
      <c r="G854" s="38" t="n">
        <f aca="false">IF(COUNT($D$10,$D$11,$D$13)&lt;3,"",G853+H853)</f>
        <v>-0.000149782101601621</v>
      </c>
      <c r="H854" s="40" t="n">
        <f aca="false">IF(COUNT($D$10,$D$11,$D$13)&lt;3,"",(D854-$D$12*G854)*$D$19/$D$13)</f>
        <v>-1.51008990172873E-006</v>
      </c>
      <c r="I854" s="41" t="n">
        <f aca="false">IF(COUNT($D$10,$D$11,$D$13)&lt;3,"",$D$12*G854-D854)</f>
        <v>0.755044950864363</v>
      </c>
      <c r="J854" s="42"/>
    </row>
    <row r="855" customFormat="false" ht="12.75" hidden="false" customHeight="false" outlineLevel="0" collapsed="false">
      <c r="C855" s="38" t="n">
        <f aca="false">IF(COUNT($D$10,$D$11,$D$13)&lt;3,"",C854+$D$19)</f>
        <v>0.000821000000000014</v>
      </c>
      <c r="D855" s="39" t="n">
        <f aca="false">IF(COUNT($D$10,$D$11,C855)&lt;3,"",$D$10*SIN(2*PI()*$D$11*C855))</f>
        <v>-0.902133959368167</v>
      </c>
      <c r="E855" s="2"/>
      <c r="F855" s="2"/>
      <c r="G855" s="38" t="n">
        <f aca="false">IF(COUNT($D$10,$D$11,$D$13)&lt;3,"",G854+H854)</f>
        <v>-0.00015129219150335</v>
      </c>
      <c r="H855" s="40" t="n">
        <f aca="false">IF(COUNT($D$10,$D$11,$D$13)&lt;3,"",(D855-$D$12*G855)*$D$19/$D$13)</f>
        <v>-1.50168353572963E-006</v>
      </c>
      <c r="I855" s="41" t="n">
        <f aca="false">IF(COUNT($D$10,$D$11,$D$13)&lt;3,"",$D$12*G855-D855)</f>
        <v>0.750841767864817</v>
      </c>
      <c r="J855" s="42"/>
    </row>
    <row r="856" customFormat="false" ht="12.75" hidden="false" customHeight="false" outlineLevel="0" collapsed="false">
      <c r="C856" s="38" t="n">
        <f aca="false">IF(COUNT($D$10,$D$11,$D$13)&lt;3,"",C855+$D$19)</f>
        <v>0.000822000000000014</v>
      </c>
      <c r="D856" s="39" t="n">
        <f aca="false">IF(COUNT($D$10,$D$11,C856)&lt;3,"",$D$10*SIN(2*PI()*$D$11*C856))</f>
        <v>-0.899405251566334</v>
      </c>
      <c r="E856" s="2"/>
      <c r="F856" s="2"/>
      <c r="G856" s="38" t="n">
        <f aca="false">IF(COUNT($D$10,$D$11,$D$13)&lt;3,"",G855+H855)</f>
        <v>-0.00015279387503908</v>
      </c>
      <c r="H856" s="40" t="n">
        <f aca="false">IF(COUNT($D$10,$D$11,$D$13)&lt;3,"",(D856-$D$12*G856)*$D$19/$D$13)</f>
        <v>-1.49322275305451E-006</v>
      </c>
      <c r="I856" s="41" t="n">
        <f aca="false">IF(COUNT($D$10,$D$11,$D$13)&lt;3,"",$D$12*G856-D856)</f>
        <v>0.746611376527254</v>
      </c>
      <c r="J856" s="42"/>
    </row>
    <row r="857" customFormat="false" ht="12.75" hidden="false" customHeight="false" outlineLevel="0" collapsed="false">
      <c r="C857" s="38" t="n">
        <f aca="false">IF(COUNT($D$10,$D$11,$D$13)&lt;3,"",C856+$D$19)</f>
        <v>0.000823000000000014</v>
      </c>
      <c r="D857" s="39" t="n">
        <f aca="false">IF(COUNT($D$10,$D$11,C857)&lt;3,"",$D$10*SIN(2*PI()*$D$11*C857))</f>
        <v>-0.896641036785199</v>
      </c>
      <c r="E857" s="2"/>
      <c r="F857" s="2"/>
      <c r="G857" s="38" t="n">
        <f aca="false">IF(COUNT($D$10,$D$11,$D$13)&lt;3,"",G856+H856)</f>
        <v>-0.000154287097792134</v>
      </c>
      <c r="H857" s="40" t="n">
        <f aca="false">IF(COUNT($D$10,$D$11,$D$13)&lt;3,"",(D857-$D$12*G857)*$D$19/$D$13)</f>
        <v>-1.48470787798613E-006</v>
      </c>
      <c r="I857" s="41" t="n">
        <f aca="false">IF(COUNT($D$10,$D$11,$D$13)&lt;3,"",$D$12*G857-D857)</f>
        <v>0.742353938993064</v>
      </c>
      <c r="J857" s="42"/>
    </row>
    <row r="858" customFormat="false" ht="12.75" hidden="false" customHeight="false" outlineLevel="0" collapsed="false">
      <c r="C858" s="38" t="n">
        <f aca="false">IF(COUNT($D$10,$D$11,$D$13)&lt;3,"",C857+$D$19)</f>
        <v>0.000824000000000014</v>
      </c>
      <c r="D858" s="39" t="n">
        <f aca="false">IF(COUNT($D$10,$D$11,C858)&lt;3,"",$D$10*SIN(2*PI()*$D$11*C858))</f>
        <v>-0.893841424151226</v>
      </c>
      <c r="E858" s="2"/>
      <c r="F858" s="2"/>
      <c r="G858" s="38" t="n">
        <f aca="false">IF(COUNT($D$10,$D$11,$D$13)&lt;3,"",G857+H857)</f>
        <v>-0.00015577180567012</v>
      </c>
      <c r="H858" s="40" t="n">
        <f aca="false">IF(COUNT($D$10,$D$11,$D$13)&lt;3,"",(D858-$D$12*G858)*$D$19/$D$13)</f>
        <v>-1.47613923696221E-006</v>
      </c>
      <c r="I858" s="41" t="n">
        <f aca="false">IF(COUNT($D$10,$D$11,$D$13)&lt;3,"",$D$12*G858-D858)</f>
        <v>0.738069618481105</v>
      </c>
      <c r="J858" s="42"/>
    </row>
    <row r="859" customFormat="false" ht="12.75" hidden="false" customHeight="false" outlineLevel="0" collapsed="false">
      <c r="C859" s="38" t="n">
        <f aca="false">IF(COUNT($D$10,$D$11,$D$13)&lt;3,"",C858+$D$19)</f>
        <v>0.000825000000000014</v>
      </c>
      <c r="D859" s="39" t="n">
        <f aca="false">IF(COUNT($D$10,$D$11,C859)&lt;3,"",$D$10*SIN(2*PI()*$D$11*C859))</f>
        <v>-0.89100652418833</v>
      </c>
      <c r="E859" s="2"/>
      <c r="F859" s="2"/>
      <c r="G859" s="38" t="n">
        <f aca="false">IF(COUNT($D$10,$D$11,$D$13)&lt;3,"",G858+H858)</f>
        <v>-0.000157247944907083</v>
      </c>
      <c r="H859" s="40" t="n">
        <f aca="false">IF(COUNT($D$10,$D$11,$D$13)&lt;3,"",(D859-$D$12*G859)*$D$19/$D$13)</f>
        <v>-1.46751715856249E-006</v>
      </c>
      <c r="I859" s="41" t="n">
        <f aca="false">IF(COUNT($D$10,$D$11,$D$13)&lt;3,"",$D$12*G859-D859)</f>
        <v>0.733758579281247</v>
      </c>
      <c r="J859" s="42"/>
    </row>
    <row r="860" customFormat="false" ht="12.75" hidden="false" customHeight="false" outlineLevel="0" collapsed="false">
      <c r="C860" s="38" t="n">
        <f aca="false">IF(COUNT($D$10,$D$11,$D$13)&lt;3,"",C859+$D$19)</f>
        <v>0.000826000000000014</v>
      </c>
      <c r="D860" s="39" t="n">
        <f aca="false">IF(COUNT($D$10,$D$11,C860)&lt;3,"",$D$10*SIN(2*PI()*$D$11*C860))</f>
        <v>-0.888136448813506</v>
      </c>
      <c r="E860" s="2"/>
      <c r="F860" s="2"/>
      <c r="G860" s="38" t="n">
        <f aca="false">IF(COUNT($D$10,$D$11,$D$13)&lt;3,"",G859+H859)</f>
        <v>-0.000158715462065645</v>
      </c>
      <c r="H860" s="40" t="n">
        <f aca="false">IF(COUNT($D$10,$D$11,$D$13)&lt;3,"",(D860-$D$12*G860)*$D$19/$D$13)</f>
        <v>-1.45884197349572E-006</v>
      </c>
      <c r="I860" s="41" t="n">
        <f aca="false">IF(COUNT($D$10,$D$11,$D$13)&lt;3,"",$D$12*G860-D860)</f>
        <v>0.729420986747861</v>
      </c>
      <c r="J860" s="42"/>
    </row>
    <row r="861" customFormat="false" ht="12.75" hidden="false" customHeight="false" outlineLevel="0" collapsed="false">
      <c r="C861" s="38" t="n">
        <f aca="false">IF(COUNT($D$10,$D$11,$D$13)&lt;3,"",C860+$D$19)</f>
        <v>0.000827000000000014</v>
      </c>
      <c r="D861" s="39" t="n">
        <f aca="false">IF(COUNT($D$10,$D$11,C861)&lt;3,"",$D$10*SIN(2*PI()*$D$11*C861))</f>
        <v>-0.885231311332416</v>
      </c>
      <c r="E861" s="2"/>
      <c r="F861" s="2"/>
      <c r="G861" s="38" t="n">
        <f aca="false">IF(COUNT($D$10,$D$11,$D$13)&lt;3,"",G860+H860)</f>
        <v>-0.000160174304039141</v>
      </c>
      <c r="H861" s="40" t="n">
        <f aca="false">IF(COUNT($D$10,$D$11,$D$13)&lt;3,"",(D861-$D$12*G861)*$D$19/$D$13)</f>
        <v>-1.45011401458655E-006</v>
      </c>
      <c r="I861" s="41" t="n">
        <f aca="false">IF(COUNT($D$10,$D$11,$D$13)&lt;3,"",$D$12*G861-D861)</f>
        <v>0.725057007293275</v>
      </c>
      <c r="J861" s="42"/>
    </row>
    <row r="862" customFormat="false" ht="12.75" hidden="false" customHeight="false" outlineLevel="0" collapsed="false">
      <c r="C862" s="38" t="n">
        <f aca="false">IF(COUNT($D$10,$D$11,$D$13)&lt;3,"",C861+$D$19)</f>
        <v>0.000828000000000014</v>
      </c>
      <c r="D862" s="39" t="n">
        <f aca="false">IF(COUNT($D$10,$D$11,C862)&lt;3,"",$D$10*SIN(2*PI()*$D$11*C862))</f>
        <v>-0.882291226434913</v>
      </c>
      <c r="E862" s="2"/>
      <c r="F862" s="2"/>
      <c r="G862" s="38" t="n">
        <f aca="false">IF(COUNT($D$10,$D$11,$D$13)&lt;3,"",G861+H861)</f>
        <v>-0.000161624418053727</v>
      </c>
      <c r="H862" s="40" t="n">
        <f aca="false">IF(COUNT($D$10,$D$11,$D$13)&lt;3,"",(D862-$D$12*G862)*$D$19/$D$13)</f>
        <v>-1.44133361676237E-006</v>
      </c>
      <c r="I862" s="41" t="n">
        <f aca="false">IF(COUNT($D$10,$D$11,$D$13)&lt;3,"",$D$12*G862-D862)</f>
        <v>0.720666808381186</v>
      </c>
      <c r="J862" s="42"/>
    </row>
    <row r="863" customFormat="false" ht="12.75" hidden="false" customHeight="false" outlineLevel="0" collapsed="false">
      <c r="C863" s="38" t="n">
        <f aca="false">IF(COUNT($D$10,$D$11,$D$13)&lt;3,"",C862+$D$19)</f>
        <v>0.000829000000000014</v>
      </c>
      <c r="D863" s="39" t="n">
        <f aca="false">IF(COUNT($D$10,$D$11,C863)&lt;3,"",$D$10*SIN(2*PI()*$D$11*C863))</f>
        <v>-0.879316310190516</v>
      </c>
      <c r="E863" s="2"/>
      <c r="F863" s="2"/>
      <c r="G863" s="38" t="n">
        <f aca="false">IF(COUNT($D$10,$D$11,$D$13)&lt;3,"",G862+H862)</f>
        <v>-0.00016306575167049</v>
      </c>
      <c r="H863" s="40" t="n">
        <f aca="false">IF(COUNT($D$10,$D$11,$D$13)&lt;3,"",(D863-$D$12*G863)*$D$19/$D$13)</f>
        <v>-1.43250111704005E-006</v>
      </c>
      <c r="I863" s="41" t="n">
        <f aca="false">IF(COUNT($D$10,$D$11,$D$13)&lt;3,"",$D$12*G863-D863)</f>
        <v>0.716250558520026</v>
      </c>
      <c r="J863" s="42"/>
    </row>
    <row r="864" customFormat="false" ht="12.75" hidden="false" customHeight="false" outlineLevel="0" collapsed="false">
      <c r="C864" s="38" t="n">
        <f aca="false">IF(COUNT($D$10,$D$11,$D$13)&lt;3,"",C863+$D$19)</f>
        <v>0.000830000000000014</v>
      </c>
      <c r="D864" s="39" t="n">
        <f aca="false">IF(COUNT($D$10,$D$11,C864)&lt;3,"",$D$10*SIN(2*PI()*$D$11*C864))</f>
        <v>-0.876306680043822</v>
      </c>
      <c r="E864" s="2"/>
      <c r="F864" s="2"/>
      <c r="G864" s="38" t="n">
        <f aca="false">IF(COUNT($D$10,$D$11,$D$13)&lt;3,"",G863+H863)</f>
        <v>-0.00016449825278753</v>
      </c>
      <c r="H864" s="40" t="n">
        <f aca="false">IF(COUNT($D$10,$D$11,$D$13)&lt;3,"",(D864-$D$12*G864)*$D$19/$D$13)</f>
        <v>-1.42361685451259E-006</v>
      </c>
      <c r="I864" s="41" t="n">
        <f aca="false">IF(COUNT($D$10,$D$11,$D$13)&lt;3,"",$D$12*G864-D864)</f>
        <v>0.711808427256293</v>
      </c>
      <c r="J864" s="42"/>
    </row>
    <row r="865" customFormat="false" ht="12.75" hidden="false" customHeight="false" outlineLevel="0" collapsed="false">
      <c r="C865" s="38" t="n">
        <f aca="false">IF(COUNT($D$10,$D$11,$D$13)&lt;3,"",C864+$D$19)</f>
        <v>0.000831000000000014</v>
      </c>
      <c r="D865" s="39" t="n">
        <f aca="false">IF(COUNT($D$10,$D$11,C865)&lt;3,"",$D$10*SIN(2*PI()*$D$11*C865))</f>
        <v>-0.873262454809879</v>
      </c>
      <c r="E865" s="2"/>
      <c r="F865" s="2"/>
      <c r="G865" s="38" t="n">
        <f aca="false">IF(COUNT($D$10,$D$11,$D$13)&lt;3,"",G864+H864)</f>
        <v>-0.000165921869642042</v>
      </c>
      <c r="H865" s="40" t="n">
        <f aca="false">IF(COUNT($D$10,$D$11,$D$13)&lt;3,"",(D865-$D$12*G865)*$D$19/$D$13)</f>
        <v>-1.41468117033567E-006</v>
      </c>
      <c r="I865" s="41" t="n">
        <f aca="false">IF(COUNT($D$10,$D$11,$D$13)&lt;3,"",$D$12*G865-D865)</f>
        <v>0.707340585167836</v>
      </c>
      <c r="J865" s="42"/>
    </row>
    <row r="866" customFormat="false" ht="12.75" hidden="false" customHeight="false" outlineLevel="0" collapsed="false">
      <c r="C866" s="38" t="n">
        <f aca="false">IF(COUNT($D$10,$D$11,$D$13)&lt;3,"",C865+$D$19)</f>
        <v>0.000832000000000014</v>
      </c>
      <c r="D866" s="39" t="n">
        <f aca="false">IF(COUNT($D$10,$D$11,C866)&lt;3,"",$D$10*SIN(2*PI()*$D$11*C866))</f>
        <v>-0.870183754669483</v>
      </c>
      <c r="E866" s="2"/>
      <c r="F866" s="2"/>
      <c r="G866" s="38" t="n">
        <f aca="false">IF(COUNT($D$10,$D$11,$D$13)&lt;3,"",G865+H865)</f>
        <v>-0.000167336550812378</v>
      </c>
      <c r="H866" s="40" t="n">
        <f aca="false">IF(COUNT($D$10,$D$11,$D$13)&lt;3,"",(D866-$D$12*G866)*$D$19/$D$13)</f>
        <v>-1.40569440771421E-006</v>
      </c>
      <c r="I866" s="41" t="n">
        <f aca="false">IF(COUNT($D$10,$D$11,$D$13)&lt;3,"",$D$12*G866-D866)</f>
        <v>0.702847203857105</v>
      </c>
      <c r="J866" s="42"/>
    </row>
    <row r="867" customFormat="false" ht="12.75" hidden="false" customHeight="false" outlineLevel="0" collapsed="false">
      <c r="C867" s="38" t="n">
        <f aca="false">IF(COUNT($D$10,$D$11,$D$13)&lt;3,"",C866+$D$19)</f>
        <v>0.000833000000000014</v>
      </c>
      <c r="D867" s="39" t="n">
        <f aca="false">IF(COUNT($D$10,$D$11,C867)&lt;3,"",$D$10*SIN(2*PI()*$D$11*C867))</f>
        <v>-0.867070701164448</v>
      </c>
      <c r="E867" s="2"/>
      <c r="F867" s="2"/>
      <c r="G867" s="38" t="n">
        <f aca="false">IF(COUNT($D$10,$D$11,$D$13)&lt;3,"",G866+H866)</f>
        <v>-0.000168742245220092</v>
      </c>
      <c r="H867" s="40" t="n">
        <f aca="false">IF(COUNT($D$10,$D$11,$D$13)&lt;3,"",(D867-$D$12*G867)*$D$19/$D$13)</f>
        <v>-1.39665691188871E-006</v>
      </c>
      <c r="I867" s="41" t="n">
        <f aca="false">IF(COUNT($D$10,$D$11,$D$13)&lt;3,"",$D$12*G867-D867)</f>
        <v>0.698328455944355</v>
      </c>
      <c r="J867" s="42"/>
    </row>
    <row r="868" customFormat="false" ht="12.75" hidden="false" customHeight="false" outlineLevel="0" collapsed="false">
      <c r="C868" s="38" t="n">
        <f aca="false">IF(COUNT($D$10,$D$11,$D$13)&lt;3,"",C867+$D$19)</f>
        <v>0.000834000000000014</v>
      </c>
      <c r="D868" s="39" t="n">
        <f aca="false">IF(COUNT($D$10,$D$11,C868)&lt;3,"",$D$10*SIN(2*PI()*$D$11*C868))</f>
        <v>-0.863923417192792</v>
      </c>
      <c r="E868" s="2"/>
      <c r="F868" s="2"/>
      <c r="G868" s="38" t="n">
        <f aca="false">IF(COUNT($D$10,$D$11,$D$13)&lt;3,"",G867+H867)</f>
        <v>-0.000170138902131981</v>
      </c>
      <c r="H868" s="40" t="n">
        <f aca="false">IF(COUNT($D$10,$D$11,$D$13)&lt;3,"",(D868-$D$12*G868)*$D$19/$D$13)</f>
        <v>-1.38756903012162E-006</v>
      </c>
      <c r="I868" s="41" t="n">
        <f aca="false">IF(COUNT($D$10,$D$11,$D$13)&lt;3,"",$D$12*G868-D868)</f>
        <v>0.693784515060811</v>
      </c>
      <c r="J868" s="42"/>
    </row>
    <row r="869" customFormat="false" ht="12.75" hidden="false" customHeight="false" outlineLevel="0" collapsed="false">
      <c r="C869" s="38" t="n">
        <f aca="false">IF(COUNT($D$10,$D$11,$D$13)&lt;3,"",C868+$D$19)</f>
        <v>0.000835000000000014</v>
      </c>
      <c r="D869" s="39" t="n">
        <f aca="false">IF(COUNT($D$10,$D$11,C869)&lt;3,"",$D$10*SIN(2*PI()*$D$11*C869))</f>
        <v>-0.8607420270039</v>
      </c>
      <c r="E869" s="2"/>
      <c r="F869" s="2"/>
      <c r="G869" s="38" t="n">
        <f aca="false">IF(COUNT($D$10,$D$11,$D$13)&lt;3,"",G868+H868)</f>
        <v>-0.000171526471162103</v>
      </c>
      <c r="H869" s="40" t="n">
        <f aca="false">IF(COUNT($D$10,$D$11,$D$13)&lt;3,"",(D869-$D$12*G869)*$D$19/$D$13)</f>
        <v>-1.37843111168359E-006</v>
      </c>
      <c r="I869" s="41" t="n">
        <f aca="false">IF(COUNT($D$10,$D$11,$D$13)&lt;3,"",$D$12*G869-D869)</f>
        <v>0.689215555841797</v>
      </c>
      <c r="J869" s="42"/>
    </row>
    <row r="870" customFormat="false" ht="12.75" hidden="false" customHeight="false" outlineLevel="0" collapsed="false">
      <c r="C870" s="38" t="n">
        <f aca="false">IF(COUNT($D$10,$D$11,$D$13)&lt;3,"",C869+$D$19)</f>
        <v>0.000836000000000014</v>
      </c>
      <c r="D870" s="39" t="n">
        <f aca="false">IF(COUNT($D$10,$D$11,C870)&lt;3,"",$D$10*SIN(2*PI()*$D$11*C870))</f>
        <v>-0.857526656193608</v>
      </c>
      <c r="E870" s="2"/>
      <c r="F870" s="2"/>
      <c r="G870" s="38" t="n">
        <f aca="false">IF(COUNT($D$10,$D$11,$D$13)&lt;3,"",G869+H869)</f>
        <v>-0.000172904902273786</v>
      </c>
      <c r="H870" s="40" t="n">
        <f aca="false">IF(COUNT($D$10,$D$11,$D$13)&lt;3,"",(D870-$D$12*G870)*$D$19/$D$13)</f>
        <v>-1.36924350783964E-006</v>
      </c>
      <c r="I870" s="41" t="n">
        <f aca="false">IF(COUNT($D$10,$D$11,$D$13)&lt;3,"",$D$12*G870-D870)</f>
        <v>0.684621753919822</v>
      </c>
      <c r="J870" s="42"/>
    </row>
    <row r="871" customFormat="false" ht="12.75" hidden="false" customHeight="false" outlineLevel="0" collapsed="false">
      <c r="C871" s="38" t="n">
        <f aca="false">IF(COUNT($D$10,$D$11,$D$13)&lt;3,"",C870+$D$19)</f>
        <v>0.000837000000000014</v>
      </c>
      <c r="D871" s="39" t="n">
        <f aca="false">IF(COUNT($D$10,$D$11,C871)&lt;3,"",$D$10*SIN(2*PI()*$D$11*C871))</f>
        <v>-0.85427743169925</v>
      </c>
      <c r="E871" s="2"/>
      <c r="F871" s="2"/>
      <c r="G871" s="38" t="n">
        <f aca="false">IF(COUNT($D$10,$D$11,$D$13)&lt;3,"",G870+H870)</f>
        <v>-0.000174274145781626</v>
      </c>
      <c r="H871" s="40" t="n">
        <f aca="false">IF(COUNT($D$10,$D$11,$D$13)&lt;3,"",(D871-$D$12*G871)*$D$19/$D$13)</f>
        <v>-1.36000657183525E-006</v>
      </c>
      <c r="I871" s="41" t="n">
        <f aca="false">IF(COUNT($D$10,$D$11,$D$13)&lt;3,"",$D$12*G871-D871)</f>
        <v>0.680003285917624</v>
      </c>
      <c r="J871" s="42"/>
    </row>
    <row r="872" customFormat="false" ht="12.75" hidden="false" customHeight="false" outlineLevel="0" collapsed="false">
      <c r="C872" s="38" t="n">
        <f aca="false">IF(COUNT($D$10,$D$11,$D$13)&lt;3,"",C871+$D$19)</f>
        <v>0.000838000000000014</v>
      </c>
      <c r="D872" s="39" t="n">
        <f aca="false">IF(COUNT($D$10,$D$11,C872)&lt;3,"",$D$10*SIN(2*PI()*$D$11*C872))</f>
        <v>-0.850994481794647</v>
      </c>
      <c r="E872" s="2"/>
      <c r="F872" s="2"/>
      <c r="G872" s="38" t="n">
        <f aca="false">IF(COUNT($D$10,$D$11,$D$13)&lt;3,"",G871+H871)</f>
        <v>-0.000175634152353461</v>
      </c>
      <c r="H872" s="40" t="n">
        <f aca="false">IF(COUNT($D$10,$D$11,$D$13)&lt;3,"",(D872-$D$12*G872)*$D$19/$D$13)</f>
        <v>-1.35072065888237E-006</v>
      </c>
      <c r="I872" s="41" t="n">
        <f aca="false">IF(COUNT($D$10,$D$11,$D$13)&lt;3,"",$D$12*G872-D872)</f>
        <v>0.675360329441185</v>
      </c>
      <c r="J872" s="42"/>
    </row>
    <row r="873" customFormat="false" ht="12.75" hidden="false" customHeight="false" outlineLevel="0" collapsed="false">
      <c r="C873" s="38" t="n">
        <f aca="false">IF(COUNT($D$10,$D$11,$D$13)&lt;3,"",C872+$D$19)</f>
        <v>0.000839000000000014</v>
      </c>
      <c r="D873" s="39" t="n">
        <f aca="false">IF(COUNT($D$10,$D$11,C873)&lt;3,"",$D$10*SIN(2*PI()*$D$11*C873))</f>
        <v>-0.847677936085037</v>
      </c>
      <c r="E873" s="2"/>
      <c r="F873" s="2"/>
      <c r="G873" s="38" t="n">
        <f aca="false">IF(COUNT($D$10,$D$11,$D$13)&lt;3,"",G872+H872)</f>
        <v>-0.000176984873012344</v>
      </c>
      <c r="H873" s="40" t="n">
        <f aca="false">IF(COUNT($D$10,$D$11,$D$13)&lt;3,"",(D873-$D$12*G873)*$D$19/$D$13)</f>
        <v>-1.34138612614539E-006</v>
      </c>
      <c r="I873" s="41" t="n">
        <f aca="false">IF(COUNT($D$10,$D$11,$D$13)&lt;3,"",$D$12*G873-D873)</f>
        <v>0.670693063072694</v>
      </c>
      <c r="J873" s="42"/>
    </row>
    <row r="874" customFormat="false" ht="12.75" hidden="false" customHeight="false" outlineLevel="0" collapsed="false">
      <c r="C874" s="38" t="n">
        <f aca="false">IF(COUNT($D$10,$D$11,$D$13)&lt;3,"",C873+$D$19)</f>
        <v>0.000840000000000014</v>
      </c>
      <c r="D874" s="39" t="n">
        <f aca="false">IF(COUNT($D$10,$D$11,C874)&lt;3,"",$D$10*SIN(2*PI()*$D$11*C874))</f>
        <v>-0.844327925501968</v>
      </c>
      <c r="E874" s="2"/>
      <c r="F874" s="2"/>
      <c r="G874" s="38" t="n">
        <f aca="false">IF(COUNT($D$10,$D$11,$D$13)&lt;3,"",G873+H873)</f>
        <v>-0.000178326259138489</v>
      </c>
      <c r="H874" s="40" t="n">
        <f aca="false">IF(COUNT($D$10,$D$11,$D$13)&lt;3,"",(D874-$D$12*G874)*$D$19/$D$13)</f>
        <v>-1.33200333272696E-006</v>
      </c>
      <c r="I874" s="41" t="n">
        <f aca="false">IF(COUNT($D$10,$D$11,$D$13)&lt;3,"",$D$12*G874-D874)</f>
        <v>0.66600166636348</v>
      </c>
      <c r="J874" s="42"/>
    </row>
    <row r="875" customFormat="false" ht="12.75" hidden="false" customHeight="false" outlineLevel="0" collapsed="false">
      <c r="C875" s="38" t="n">
        <f aca="false">IF(COUNT($D$10,$D$11,$D$13)&lt;3,"",C874+$D$19)</f>
        <v>0.000841000000000014</v>
      </c>
      <c r="D875" s="39" t="n">
        <f aca="false">IF(COUNT($D$10,$D$11,C875)&lt;3,"",$D$10*SIN(2*PI()*$D$11*C875))</f>
        <v>-0.840944582298122</v>
      </c>
      <c r="E875" s="2"/>
      <c r="F875" s="2"/>
      <c r="G875" s="38" t="n">
        <f aca="false">IF(COUNT($D$10,$D$11,$D$13)&lt;3,"",G874+H874)</f>
        <v>-0.000179658262471216</v>
      </c>
      <c r="H875" s="40" t="n">
        <f aca="false">IF(COUNT($D$10,$D$11,$D$13)&lt;3,"",(D875-$D$12*G875)*$D$19/$D$13)</f>
        <v>-1.32257263965381E-006</v>
      </c>
      <c r="I875" s="41" t="n">
        <f aca="false">IF(COUNT($D$10,$D$11,$D$13)&lt;3,"",$D$12*G875-D875)</f>
        <v>0.661286319826906</v>
      </c>
      <c r="J875" s="42"/>
    </row>
    <row r="876" customFormat="false" ht="12.75" hidden="false" customHeight="false" outlineLevel="0" collapsed="false">
      <c r="C876" s="38" t="n">
        <f aca="false">IF(COUNT($D$10,$D$11,$D$13)&lt;3,"",C875+$D$19)</f>
        <v>0.000842000000000014</v>
      </c>
      <c r="D876" s="39" t="n">
        <f aca="false">IF(COUNT($D$10,$D$11,C876)&lt;3,"",$D$10*SIN(2*PI()*$D$11*C876))</f>
        <v>-0.837528040042094</v>
      </c>
      <c r="E876" s="2"/>
      <c r="F876" s="2"/>
      <c r="G876" s="38" t="n">
        <f aca="false">IF(COUNT($D$10,$D$11,$D$13)&lt;3,"",G875+H875)</f>
        <v>-0.00018098083511087</v>
      </c>
      <c r="H876" s="40" t="n">
        <f aca="false">IF(COUNT($D$10,$D$11,$D$13)&lt;3,"",(D876-$D$12*G876)*$D$19/$D$13)</f>
        <v>-1.31309440986245E-006</v>
      </c>
      <c r="I876" s="41" t="n">
        <f aca="false">IF(COUNT($D$10,$D$11,$D$13)&lt;3,"",$D$12*G876-D876)</f>
        <v>0.656547204931224</v>
      </c>
      <c r="J876" s="42"/>
    </row>
    <row r="877" customFormat="false" ht="12.75" hidden="false" customHeight="false" outlineLevel="0" collapsed="false">
      <c r="C877" s="38" t="n">
        <f aca="false">IF(COUNT($D$10,$D$11,$D$13)&lt;3,"",C876+$D$19)</f>
        <v>0.000843000000000014</v>
      </c>
      <c r="D877" s="39" t="n">
        <f aca="false">IF(COUNT($D$10,$D$11,C877)&lt;3,"",$D$10*SIN(2*PI()*$D$11*C877))</f>
        <v>-0.834078433613123</v>
      </c>
      <c r="E877" s="2"/>
      <c r="F877" s="2"/>
      <c r="G877" s="38" t="n">
        <f aca="false">IF(COUNT($D$10,$D$11,$D$13)&lt;3,"",G876+H876)</f>
        <v>-0.000182293929520732</v>
      </c>
      <c r="H877" s="40" t="n">
        <f aca="false">IF(COUNT($D$10,$D$11,$D$13)&lt;3,"",(D877-$D$12*G877)*$D$19/$D$13)</f>
        <v>-1.30356900818478E-006</v>
      </c>
      <c r="I877" s="41" t="n">
        <f aca="false">IF(COUNT($D$10,$D$11,$D$13)&lt;3,"",$D$12*G877-D877)</f>
        <v>0.651784504092391</v>
      </c>
      <c r="J877" s="42"/>
    </row>
    <row r="878" customFormat="false" ht="12.75" hidden="false" customHeight="false" outlineLevel="0" collapsed="false">
      <c r="C878" s="38" t="n">
        <f aca="false">IF(COUNT($D$10,$D$11,$D$13)&lt;3,"",C877+$D$19)</f>
        <v>0.000844000000000014</v>
      </c>
      <c r="D878" s="39" t="n">
        <f aca="false">IF(COUNT($D$10,$D$11,C878)&lt;3,"",$D$10*SIN(2*PI()*$D$11*C878))</f>
        <v>-0.830595899195764</v>
      </c>
      <c r="E878" s="2"/>
      <c r="F878" s="2"/>
      <c r="G878" s="38" t="n">
        <f aca="false">IF(COUNT($D$10,$D$11,$D$13)&lt;3,"",G877+H877)</f>
        <v>-0.000183597498528917</v>
      </c>
      <c r="H878" s="40" t="n">
        <f aca="false">IF(COUNT($D$10,$D$11,$D$13)&lt;3,"",(D878-$D$12*G878)*$D$19/$D$13)</f>
        <v>-1.29399680133369E-006</v>
      </c>
      <c r="I878" s="41" t="n">
        <f aca="false">IF(COUNT($D$10,$D$11,$D$13)&lt;3,"",$D$12*G878-D878)</f>
        <v>0.646998400666847</v>
      </c>
      <c r="J878" s="42"/>
    </row>
    <row r="879" customFormat="false" ht="12.75" hidden="false" customHeight="false" outlineLevel="0" collapsed="false">
      <c r="C879" s="38" t="n">
        <f aca="false">IF(COUNT($D$10,$D$11,$D$13)&lt;3,"",C878+$D$19)</f>
        <v>0.000845000000000014</v>
      </c>
      <c r="D879" s="39" t="n">
        <f aca="false">IF(COUNT($D$10,$D$11,C879)&lt;3,"",$D$10*SIN(2*PI()*$D$11*C879))</f>
        <v>-0.827080574274512</v>
      </c>
      <c r="E879" s="2"/>
      <c r="F879" s="2"/>
      <c r="G879" s="38" t="n">
        <f aca="false">IF(COUNT($D$10,$D$11,$D$13)&lt;3,"",G878+H878)</f>
        <v>-0.000184891495330251</v>
      </c>
      <c r="H879" s="40" t="n">
        <f aca="false">IF(COUNT($D$10,$D$11,$D$13)&lt;3,"",(D879-$D$12*G879)*$D$19/$D$13)</f>
        <v>-1.28437815788852E-006</v>
      </c>
      <c r="I879" s="41" t="n">
        <f aca="false">IF(COUNT($D$10,$D$11,$D$13)&lt;3,"",$D$12*G879-D879)</f>
        <v>0.642189078944262</v>
      </c>
      <c r="J879" s="42"/>
    </row>
    <row r="880" customFormat="false" ht="12.75" hidden="false" customHeight="false" outlineLevel="0" collapsed="false">
      <c r="C880" s="38" t="n">
        <f aca="false">IF(COUNT($D$10,$D$11,$D$13)&lt;3,"",C879+$D$19)</f>
        <v>0.000846000000000014</v>
      </c>
      <c r="D880" s="39" t="n">
        <f aca="false">IF(COUNT($D$10,$D$11,C880)&lt;3,"",$D$10*SIN(2*PI()*$D$11*C880))</f>
        <v>-0.823532597628378</v>
      </c>
      <c r="E880" s="2"/>
      <c r="F880" s="2"/>
      <c r="G880" s="38" t="n">
        <f aca="false">IF(COUNT($D$10,$D$11,$D$13)&lt;3,"",G879+H879)</f>
        <v>-0.000186175873488139</v>
      </c>
      <c r="H880" s="40" t="n">
        <f aca="false">IF(COUNT($D$10,$D$11,$D$13)&lt;3,"",(D880-$D$12*G880)*$D$19/$D$13)</f>
        <v>-1.27471344828048E-006</v>
      </c>
      <c r="I880" s="41" t="n">
        <f aca="false">IF(COUNT($D$10,$D$11,$D$13)&lt;3,"",$D$12*G880-D880)</f>
        <v>0.637356724140239</v>
      </c>
      <c r="J880" s="42"/>
    </row>
    <row r="881" customFormat="false" ht="12.75" hidden="false" customHeight="false" outlineLevel="0" collapsed="false">
      <c r="C881" s="38" t="n">
        <f aca="false">IF(COUNT($D$10,$D$11,$D$13)&lt;3,"",C880+$D$19)</f>
        <v>0.000847000000000014</v>
      </c>
      <c r="D881" s="39" t="n">
        <f aca="false">IF(COUNT($D$10,$D$11,C881)&lt;3,"",$D$10*SIN(2*PI()*$D$11*C881))</f>
        <v>-0.819952109325402</v>
      </c>
      <c r="E881" s="2"/>
      <c r="F881" s="2"/>
      <c r="G881" s="38" t="n">
        <f aca="false">IF(COUNT($D$10,$D$11,$D$13)&lt;3,"",G880+H880)</f>
        <v>-0.00018745058693642</v>
      </c>
      <c r="H881" s="40" t="n">
        <f aca="false">IF(COUNT($D$10,$D$11,$D$13)&lt;3,"",(D881-$D$12*G881)*$D$19/$D$13)</f>
        <v>-1.26500304477796E-006</v>
      </c>
      <c r="I881" s="41" t="n">
        <f aca="false">IF(COUNT($D$10,$D$11,$D$13)&lt;3,"",$D$12*G881-D881)</f>
        <v>0.632501522388982</v>
      </c>
      <c r="J881" s="42"/>
    </row>
    <row r="882" customFormat="false" ht="12.75" hidden="false" customHeight="false" outlineLevel="0" collapsed="false">
      <c r="C882" s="38" t="n">
        <f aca="false">IF(COUNT($D$10,$D$11,$D$13)&lt;3,"",C881+$D$19)</f>
        <v>0.000848000000000014</v>
      </c>
      <c r="D882" s="39" t="n">
        <f aca="false">IF(COUNT($D$10,$D$11,C882)&lt;3,"",$D$10*SIN(2*PI()*$D$11*C882))</f>
        <v>-0.816339250717133</v>
      </c>
      <c r="E882" s="2"/>
      <c r="F882" s="2"/>
      <c r="G882" s="38" t="n">
        <f aca="false">IF(COUNT($D$10,$D$11,$D$13)&lt;3,"",G881+H881)</f>
        <v>-0.000188715589981198</v>
      </c>
      <c r="H882" s="40" t="n">
        <f aca="false">IF(COUNT($D$10,$D$11,$D$13)&lt;3,"",(D882-$D$12*G882)*$D$19/$D$13)</f>
        <v>-1.25524732147187E-006</v>
      </c>
      <c r="I882" s="41" t="n">
        <f aca="false">IF(COUNT($D$10,$D$11,$D$13)&lt;3,"",$D$12*G882-D882)</f>
        <v>0.627623660735935</v>
      </c>
      <c r="J882" s="42"/>
    </row>
    <row r="883" customFormat="false" ht="12.75" hidden="false" customHeight="false" outlineLevel="0" collapsed="false">
      <c r="C883" s="38" t="n">
        <f aca="false">IF(COUNT($D$10,$D$11,$D$13)&lt;3,"",C882+$D$19)</f>
        <v>0.000849000000000014</v>
      </c>
      <c r="D883" s="39" t="n">
        <f aca="false">IF(COUNT($D$10,$D$11,C883)&lt;3,"",$D$10*SIN(2*PI()*$D$11*C883))</f>
        <v>-0.812694164433043</v>
      </c>
      <c r="E883" s="2"/>
      <c r="F883" s="2"/>
      <c r="G883" s="38" t="n">
        <f aca="false">IF(COUNT($D$10,$D$11,$D$13)&lt;3,"",G882+H882)</f>
        <v>-0.000189970837302669</v>
      </c>
      <c r="H883" s="40" t="n">
        <f aca="false">IF(COUNT($D$10,$D$11,$D$13)&lt;3,"",(D883-$D$12*G883)*$D$19/$D$13)</f>
        <v>-1.24544665426075E-006</v>
      </c>
      <c r="I883" s="41" t="n">
        <f aca="false">IF(COUNT($D$10,$D$11,$D$13)&lt;3,"",$D$12*G883-D883)</f>
        <v>0.622723327130373</v>
      </c>
      <c r="J883" s="42"/>
    </row>
    <row r="884" customFormat="false" ht="12.75" hidden="false" customHeight="false" outlineLevel="0" collapsed="false">
      <c r="C884" s="38" t="n">
        <f aca="false">IF(COUNT($D$10,$D$11,$D$13)&lt;3,"",C883+$D$19)</f>
        <v>0.000850000000000014</v>
      </c>
      <c r="D884" s="39" t="n">
        <f aca="false">IF(COUNT($D$10,$D$11,C884)&lt;3,"",$D$10*SIN(2*PI()*$D$11*C884))</f>
        <v>-0.809016994374895</v>
      </c>
      <c r="E884" s="2"/>
      <c r="F884" s="2"/>
      <c r="G884" s="38" t="n">
        <f aca="false">IF(COUNT($D$10,$D$11,$D$13)&lt;3,"",G883+H883)</f>
        <v>-0.00019121628395693</v>
      </c>
      <c r="H884" s="40" t="n">
        <f aca="false">IF(COUNT($D$10,$D$11,$D$13)&lt;3,"",(D884-$D$12*G884)*$D$19/$D$13)</f>
        <v>-1.23560142083593E-006</v>
      </c>
      <c r="I884" s="41" t="n">
        <f aca="false">IF(COUNT($D$10,$D$11,$D$13)&lt;3,"",$D$12*G884-D884)</f>
        <v>0.617800710417965</v>
      </c>
      <c r="J884" s="42"/>
    </row>
    <row r="885" customFormat="false" ht="12.75" hidden="false" customHeight="false" outlineLevel="0" collapsed="false">
      <c r="C885" s="38" t="n">
        <f aca="false">IF(COUNT($D$10,$D$11,$D$13)&lt;3,"",C884+$D$19)</f>
        <v>0.000851000000000014</v>
      </c>
      <c r="D885" s="39" t="n">
        <f aca="false">IF(COUNT($D$10,$D$11,C885)&lt;3,"",$D$10*SIN(2*PI()*$D$11*C885))</f>
        <v>-0.80530788571107</v>
      </c>
      <c r="E885" s="2"/>
      <c r="F885" s="2"/>
      <c r="G885" s="38" t="n">
        <f aca="false">IF(COUNT($D$10,$D$11,$D$13)&lt;3,"",G884+H884)</f>
        <v>-0.000192451885377766</v>
      </c>
      <c r="H885" s="40" t="n">
        <f aca="false">IF(COUNT($D$10,$D$11,$D$13)&lt;3,"",(D885-$D$12*G885)*$D$19/$D$13)</f>
        <v>-1.22571200066661E-006</v>
      </c>
      <c r="I885" s="41" t="n">
        <f aca="false">IF(COUNT($D$10,$D$11,$D$13)&lt;3,"",$D$12*G885-D885)</f>
        <v>0.612856000333304</v>
      </c>
      <c r="J885" s="42"/>
    </row>
    <row r="886" customFormat="false" ht="12.75" hidden="false" customHeight="false" outlineLevel="0" collapsed="false">
      <c r="C886" s="38" t="n">
        <f aca="false">IF(COUNT($D$10,$D$11,$D$13)&lt;3,"",C885+$D$19)</f>
        <v>0.000852000000000014</v>
      </c>
      <c r="D886" s="39" t="n">
        <f aca="false">IF(COUNT($D$10,$D$11,C886)&lt;3,"",$D$10*SIN(2*PI()*$D$11*C886))</f>
        <v>-0.801566984870824</v>
      </c>
      <c r="E886" s="2"/>
      <c r="F886" s="2"/>
      <c r="G886" s="38" t="n">
        <f aca="false">IF(COUNT($D$10,$D$11,$D$13)&lt;3,"",G885+H885)</f>
        <v>-0.000193677597378433</v>
      </c>
      <c r="H886" s="40" t="n">
        <f aca="false">IF(COUNT($D$10,$D$11,$D$13)&lt;3,"",(D886-$D$12*G886)*$D$19/$D$13)</f>
        <v>-1.21577877498478E-006</v>
      </c>
      <c r="I886" s="41" t="n">
        <f aca="false">IF(COUNT($D$10,$D$11,$D$13)&lt;3,"",$D$12*G886-D886)</f>
        <v>0.607889387492391</v>
      </c>
      <c r="J886" s="42"/>
    </row>
    <row r="887" customFormat="false" ht="12.75" hidden="false" customHeight="false" outlineLevel="0" collapsed="false">
      <c r="C887" s="38" t="n">
        <f aca="false">IF(COUNT($D$10,$D$11,$D$13)&lt;3,"",C886+$D$19)</f>
        <v>0.000853000000000014</v>
      </c>
      <c r="D887" s="39" t="n">
        <f aca="false">IF(COUNT($D$10,$D$11,C887)&lt;3,"",$D$10*SIN(2*PI()*$D$11*C887))</f>
        <v>-0.797794439538517</v>
      </c>
      <c r="E887" s="2"/>
      <c r="F887" s="2"/>
      <c r="G887" s="38" t="n">
        <f aca="false">IF(COUNT($D$10,$D$11,$D$13)&lt;3,"",G886+H886)</f>
        <v>-0.000194893376153418</v>
      </c>
      <c r="H887" s="40" t="n">
        <f aca="false">IF(COUNT($D$10,$D$11,$D$13)&lt;3,"",(D887-$D$12*G887)*$D$19/$D$13)</f>
        <v>-1.2058021267702E-006</v>
      </c>
      <c r="I887" s="41" t="n">
        <f aca="false">IF(COUNT($D$10,$D$11,$D$13)&lt;3,"",$D$12*G887-D887)</f>
        <v>0.6029010633851</v>
      </c>
      <c r="J887" s="42"/>
    </row>
    <row r="888" customFormat="false" ht="12.75" hidden="false" customHeight="false" outlineLevel="0" collapsed="false">
      <c r="C888" s="38" t="n">
        <f aca="false">IF(COUNT($D$10,$D$11,$D$13)&lt;3,"",C887+$D$19)</f>
        <v>0.000854000000000014</v>
      </c>
      <c r="D888" s="39" t="n">
        <f aca="false">IF(COUNT($D$10,$D$11,C888)&lt;3,"",$D$10*SIN(2*PI()*$D$11*C888))</f>
        <v>-0.793990398647781</v>
      </c>
      <c r="E888" s="2"/>
      <c r="F888" s="2"/>
      <c r="G888" s="38" t="n">
        <f aca="false">IF(COUNT($D$10,$D$11,$D$13)&lt;3,"",G887+H887)</f>
        <v>-0.000196099178280188</v>
      </c>
      <c r="H888" s="40" t="n">
        <f aca="false">IF(COUNT($D$10,$D$11,$D$13)&lt;3,"",(D888-$D$12*G888)*$D$19/$D$13)</f>
        <v>-1.19578244073519E-006</v>
      </c>
      <c r="I888" s="41" t="n">
        <f aca="false">IF(COUNT($D$10,$D$11,$D$13)&lt;3,"",$D$12*G888-D888)</f>
        <v>0.597891220367594</v>
      </c>
      <c r="J888" s="42"/>
    </row>
    <row r="889" customFormat="false" ht="12.75" hidden="false" customHeight="false" outlineLevel="0" collapsed="false">
      <c r="C889" s="38" t="n">
        <f aca="false">IF(COUNT($D$10,$D$11,$D$13)&lt;3,"",C888+$D$19)</f>
        <v>0.000855000000000014</v>
      </c>
      <c r="D889" s="39" t="n">
        <f aca="false">IF(COUNT($D$10,$D$11,C889)&lt;3,"",$D$10*SIN(2*PI()*$D$11*C889))</f>
        <v>-0.790155012375636</v>
      </c>
      <c r="E889" s="2"/>
      <c r="F889" s="2"/>
      <c r="G889" s="38" t="n">
        <f aca="false">IF(COUNT($D$10,$D$11,$D$13)&lt;3,"",G888+H888)</f>
        <v>-0.000197294960720923</v>
      </c>
      <c r="H889" s="40" t="n">
        <f aca="false">IF(COUNT($D$10,$D$11,$D$13)&lt;3,"",(D889-$D$12*G889)*$D$19/$D$13)</f>
        <v>-1.18572010330943E-006</v>
      </c>
      <c r="I889" s="41" t="n">
        <f aca="false">IF(COUNT($D$10,$D$11,$D$13)&lt;3,"",$D$12*G889-D889)</f>
        <v>0.592860051654713</v>
      </c>
      <c r="J889" s="42"/>
    </row>
    <row r="890" customFormat="false" ht="12.75" hidden="false" customHeight="false" outlineLevel="0" collapsed="false">
      <c r="C890" s="38" t="n">
        <f aca="false">IF(COUNT($D$10,$D$11,$D$13)&lt;3,"",C889+$D$19)</f>
        <v>0.000856000000000014</v>
      </c>
      <c r="D890" s="39" t="n">
        <f aca="false">IF(COUNT($D$10,$D$11,C890)&lt;3,"",$D$10*SIN(2*PI()*$D$11*C890))</f>
        <v>-0.786288432136564</v>
      </c>
      <c r="E890" s="2"/>
      <c r="F890" s="2"/>
      <c r="G890" s="38" t="n">
        <f aca="false">IF(COUNT($D$10,$D$11,$D$13)&lt;3,"",G889+H889)</f>
        <v>-0.000198480680824232</v>
      </c>
      <c r="H890" s="40" t="n">
        <f aca="false">IF(COUNT($D$10,$D$11,$D$13)&lt;3,"",(D890-$D$12*G890)*$D$19/$D$13)</f>
        <v>-1.17561550262466E-006</v>
      </c>
      <c r="I890" s="41" t="n">
        <f aca="false">IF(COUNT($D$10,$D$11,$D$13)&lt;3,"",$D$12*G890-D890)</f>
        <v>0.587807751312332</v>
      </c>
      <c r="J890" s="42"/>
    </row>
    <row r="891" customFormat="false" ht="12.75" hidden="false" customHeight="false" outlineLevel="0" collapsed="false">
      <c r="C891" s="38" t="n">
        <f aca="false">IF(COUNT($D$10,$D$11,$D$13)&lt;3,"",C890+$D$19)</f>
        <v>0.000857000000000014</v>
      </c>
      <c r="D891" s="39" t="n">
        <f aca="false">IF(COUNT($D$10,$D$11,C891)&lt;3,"",$D$10*SIN(2*PI()*$D$11*C891))</f>
        <v>-0.782390810576533</v>
      </c>
      <c r="E891" s="2"/>
      <c r="F891" s="2"/>
      <c r="G891" s="38" t="n">
        <f aca="false">IF(COUNT($D$10,$D$11,$D$13)&lt;3,"",G890+H890)</f>
        <v>-0.000199656296326857</v>
      </c>
      <c r="H891" s="40" t="n">
        <f aca="false">IF(COUNT($D$10,$D$11,$D$13)&lt;3,"",(D891-$D$12*G891)*$D$19/$D$13)</f>
        <v>-1.16546902849935E-006</v>
      </c>
      <c r="I891" s="41" t="n">
        <f aca="false">IF(COUNT($D$10,$D$11,$D$13)&lt;3,"",$D$12*G891-D891)</f>
        <v>0.582734514249676</v>
      </c>
      <c r="J891" s="42"/>
    </row>
    <row r="892" customFormat="false" ht="12.75" hidden="false" customHeight="false" outlineLevel="0" collapsed="false">
      <c r="C892" s="38" t="n">
        <f aca="false">IF(COUNT($D$10,$D$11,$D$13)&lt;3,"",C891+$D$19)</f>
        <v>0.000858000000000014</v>
      </c>
      <c r="D892" s="39" t="n">
        <f aca="false">IF(COUNT($D$10,$D$11,C892)&lt;3,"",$D$10*SIN(2*PI()*$D$11*C892))</f>
        <v>-0.778462301566967</v>
      </c>
      <c r="E892" s="2"/>
      <c r="F892" s="2"/>
      <c r="G892" s="38" t="n">
        <f aca="false">IF(COUNT($D$10,$D$11,$D$13)&lt;3,"",G891+H891)</f>
        <v>-0.000200821765355356</v>
      </c>
      <c r="H892" s="40" t="n">
        <f aca="false">IF(COUNT($D$10,$D$11,$D$13)&lt;3,"",(D892-$D$12*G892)*$D$19/$D$13)</f>
        <v>-1.15528107242322E-006</v>
      </c>
      <c r="I892" s="41" t="n">
        <f aca="false">IF(COUNT($D$10,$D$11,$D$13)&lt;3,"",$D$12*G892-D892)</f>
        <v>0.577640536211611</v>
      </c>
      <c r="J892" s="42"/>
    </row>
    <row r="893" customFormat="false" ht="12.75" hidden="false" customHeight="false" outlineLevel="0" collapsed="false">
      <c r="C893" s="38" t="n">
        <f aca="false">IF(COUNT($D$10,$D$11,$D$13)&lt;3,"",C892+$D$19)</f>
        <v>0.000859000000000014</v>
      </c>
      <c r="D893" s="39" t="n">
        <f aca="false">IF(COUNT($D$10,$D$11,C893)&lt;3,"",$D$10*SIN(2*PI()*$D$11*C893))</f>
        <v>-0.774503060198677</v>
      </c>
      <c r="E893" s="2"/>
      <c r="F893" s="2"/>
      <c r="G893" s="38" t="n">
        <f aca="false">IF(COUNT($D$10,$D$11,$D$13)&lt;3,"",G892+H892)</f>
        <v>-0.00020197704642778</v>
      </c>
      <c r="H893" s="40" t="n">
        <f aca="false">IF(COUNT($D$10,$D$11,$D$13)&lt;3,"",(D893-$D$12*G893)*$D$19/$D$13)</f>
        <v>-1.1450520275418E-006</v>
      </c>
      <c r="I893" s="41" t="n">
        <f aca="false">IF(COUNT($D$10,$D$11,$D$13)&lt;3,"",$D$12*G893-D893)</f>
        <v>0.572526013770898</v>
      </c>
      <c r="J893" s="42"/>
    </row>
    <row r="894" customFormat="false" ht="12.75" hidden="false" customHeight="false" outlineLevel="0" collapsed="false">
      <c r="C894" s="38" t="n">
        <f aca="false">IF(COUNT($D$10,$D$11,$D$13)&lt;3,"",C893+$D$19)</f>
        <v>0.000860000000000014</v>
      </c>
      <c r="D894" s="39" t="n">
        <f aca="false">IF(COUNT($D$10,$D$11,C894)&lt;3,"",$D$10*SIN(2*PI()*$D$11*C894))</f>
        <v>-0.770513242775732</v>
      </c>
      <c r="E894" s="2"/>
      <c r="F894" s="2"/>
      <c r="G894" s="38" t="n">
        <f aca="false">IF(COUNT($D$10,$D$11,$D$13)&lt;3,"",G893+H893)</f>
        <v>-0.000203122098455321</v>
      </c>
      <c r="H894" s="40" t="n">
        <f aca="false">IF(COUNT($D$10,$D$11,$D$13)&lt;3,"",(D894-$D$12*G894)*$D$19/$D$13)</f>
        <v>-1.13478228864082E-006</v>
      </c>
      <c r="I894" s="41" t="n">
        <f aca="false">IF(COUNT($D$10,$D$11,$D$13)&lt;3,"",$D$12*G894-D894)</f>
        <v>0.567391144320411</v>
      </c>
      <c r="J894" s="42"/>
    </row>
    <row r="895" customFormat="false" ht="12.75" hidden="false" customHeight="false" outlineLevel="0" collapsed="false">
      <c r="C895" s="38" t="n">
        <f aca="false">IF(COUNT($D$10,$D$11,$D$13)&lt;3,"",C894+$D$19)</f>
        <v>0.000861000000000014</v>
      </c>
      <c r="D895" s="39" t="n">
        <f aca="false">IF(COUNT($D$10,$D$11,C895)&lt;3,"",$D$10*SIN(2*PI()*$D$11*C895))</f>
        <v>-0.766493006809292</v>
      </c>
      <c r="E895" s="2"/>
      <c r="F895" s="2"/>
      <c r="G895" s="38" t="n">
        <f aca="false">IF(COUNT($D$10,$D$11,$D$13)&lt;3,"",G894+H894)</f>
        <v>-0.000204256880743962</v>
      </c>
      <c r="H895" s="40" t="n">
        <f aca="false">IF(COUNT($D$10,$D$11,$D$13)&lt;3,"",(D895-$D$12*G895)*$D$19/$D$13)</f>
        <v>-1.12447225213066E-006</v>
      </c>
      <c r="I895" s="41" t="n">
        <f aca="false">IF(COUNT($D$10,$D$11,$D$13)&lt;3,"",$D$12*G895-D895)</f>
        <v>0.56223612606533</v>
      </c>
      <c r="J895" s="42"/>
    </row>
    <row r="896" customFormat="false" ht="12.75" hidden="false" customHeight="false" outlineLevel="0" collapsed="false">
      <c r="C896" s="38" t="n">
        <f aca="false">IF(COUNT($D$10,$D$11,$D$13)&lt;3,"",C895+$D$19)</f>
        <v>0.000862000000000014</v>
      </c>
      <c r="D896" s="39" t="n">
        <f aca="false">IF(COUNT($D$10,$D$11,C896)&lt;3,"",$D$10*SIN(2*PI()*$D$11*C896))</f>
        <v>-0.76244251101139</v>
      </c>
      <c r="E896" s="2"/>
      <c r="F896" s="2"/>
      <c r="G896" s="38" t="n">
        <f aca="false">IF(COUNT($D$10,$D$11,$D$13)&lt;3,"",G895+H895)</f>
        <v>-0.000205381352996093</v>
      </c>
      <c r="H896" s="40" t="n">
        <f aca="false">IF(COUNT($D$10,$D$11,$D$13)&lt;3,"",(D896-$D$12*G896)*$D$19/$D$13)</f>
        <v>-1.11412231603059E-006</v>
      </c>
      <c r="I896" s="41" t="n">
        <f aca="false">IF(COUNT($D$10,$D$11,$D$13)&lt;3,"",$D$12*G896-D896)</f>
        <v>0.557061158015297</v>
      </c>
      <c r="J896" s="42"/>
    </row>
    <row r="897" customFormat="false" ht="12.75" hidden="false" customHeight="false" outlineLevel="0" collapsed="false">
      <c r="C897" s="38" t="n">
        <f aca="false">IF(COUNT($D$10,$D$11,$D$13)&lt;3,"",C896+$D$19)</f>
        <v>0.000863000000000015</v>
      </c>
      <c r="D897" s="39" t="n">
        <f aca="false">IF(COUNT($D$10,$D$11,C897)&lt;3,"",$D$10*SIN(2*PI()*$D$11*C897))</f>
        <v>-0.758361915288663</v>
      </c>
      <c r="E897" s="2"/>
      <c r="F897" s="2"/>
      <c r="G897" s="38" t="n">
        <f aca="false">IF(COUNT($D$10,$D$11,$D$13)&lt;3,"",G896+H896)</f>
        <v>-0.000206495475312123</v>
      </c>
      <c r="H897" s="40" t="n">
        <f aca="false">IF(COUNT($D$10,$D$11,$D$13)&lt;3,"",(D897-$D$12*G897)*$D$19/$D$13)</f>
        <v>-1.10373287995308E-006</v>
      </c>
      <c r="I897" s="41" t="n">
        <f aca="false">IF(COUNT($D$10,$D$11,$D$13)&lt;3,"",$D$12*G897-D897)</f>
        <v>0.551866439976539</v>
      </c>
      <c r="J897" s="42"/>
    </row>
    <row r="898" customFormat="false" ht="12.75" hidden="false" customHeight="false" outlineLevel="0" collapsed="false">
      <c r="C898" s="38" t="n">
        <f aca="false">IF(COUNT($D$10,$D$11,$D$13)&lt;3,"",C897+$D$19)</f>
        <v>0.000864000000000015</v>
      </c>
      <c r="D898" s="39" t="n">
        <f aca="false">IF(COUNT($D$10,$D$11,C898)&lt;3,"",$D$10*SIN(2*PI()*$D$11*C898))</f>
        <v>-0.754251380736045</v>
      </c>
      <c r="E898" s="2"/>
      <c r="F898" s="2"/>
      <c r="G898" s="38" t="n">
        <f aca="false">IF(COUNT($D$10,$D$11,$D$13)&lt;3,"",G897+H897)</f>
        <v>-0.000207599208192077</v>
      </c>
      <c r="H898" s="40" t="n">
        <f aca="false">IF(COUNT($D$10,$D$11,$D$13)&lt;3,"",(D898-$D$12*G898)*$D$19/$D$13)</f>
        <v>-1.09330434508794E-006</v>
      </c>
      <c r="I898" s="41" t="n">
        <f aca="false">IF(COUNT($D$10,$D$11,$D$13)&lt;3,"",$D$12*G898-D898)</f>
        <v>0.546652172543968</v>
      </c>
      <c r="J898" s="42"/>
    </row>
    <row r="899" customFormat="false" ht="12.75" hidden="false" customHeight="false" outlineLevel="0" collapsed="false">
      <c r="C899" s="38" t="n">
        <f aca="false">IF(COUNT($D$10,$D$11,$D$13)&lt;3,"",C898+$D$19)</f>
        <v>0.000865000000000015</v>
      </c>
      <c r="D899" s="39" t="n">
        <f aca="false">IF(COUNT($D$10,$D$11,C899)&lt;3,"",$D$10*SIN(2*PI()*$D$11*C899))</f>
        <v>-0.7501110696304</v>
      </c>
      <c r="E899" s="2"/>
      <c r="F899" s="2"/>
      <c r="G899" s="38" t="n">
        <f aca="false">IF(COUNT($D$10,$D$11,$D$13)&lt;3,"",G898+H898)</f>
        <v>-0.000208692512537165</v>
      </c>
      <c r="H899" s="40" t="n">
        <f aca="false">IF(COUNT($D$10,$D$11,$D$13)&lt;3,"",(D899-$D$12*G899)*$D$19/$D$13)</f>
        <v>-1.08283711418647E-006</v>
      </c>
      <c r="I899" s="41" t="n">
        <f aca="false">IF(COUNT($D$10,$D$11,$D$13)&lt;3,"",$D$12*G899-D899)</f>
        <v>0.541418557093235</v>
      </c>
      <c r="J899" s="42"/>
    </row>
    <row r="900" customFormat="false" ht="12.75" hidden="false" customHeight="false" outlineLevel="0" collapsed="false">
      <c r="C900" s="38" t="n">
        <f aca="false">IF(COUNT($D$10,$D$11,$D$13)&lt;3,"",C899+$D$19)</f>
        <v>0.000866000000000015</v>
      </c>
      <c r="D900" s="39" t="n">
        <f aca="false">IF(COUNT($D$10,$D$11,C900)&lt;3,"",$D$10*SIN(2*PI()*$D$11*C900))</f>
        <v>-0.745941145424121</v>
      </c>
      <c r="E900" s="2"/>
      <c r="F900" s="2"/>
      <c r="G900" s="38" t="n">
        <f aca="false">IF(COUNT($D$10,$D$11,$D$13)&lt;3,"",G899+H899)</f>
        <v>-0.000209775349651351</v>
      </c>
      <c r="H900" s="40" t="n">
        <f aca="false">IF(COUNT($D$10,$D$11,$D$13)&lt;3,"",(D900-$D$12*G900)*$D$19/$D$13)</f>
        <v>-1.07233159154554E-006</v>
      </c>
      <c r="I900" s="41" t="n">
        <f aca="false">IF(COUNT($D$10,$D$11,$D$13)&lt;3,"",$D$12*G900-D900)</f>
        <v>0.53616579577277</v>
      </c>
      <c r="J900" s="42"/>
    </row>
    <row r="901" customFormat="false" ht="12.75" hidden="false" customHeight="false" outlineLevel="0" collapsed="false">
      <c r="C901" s="38" t="n">
        <f aca="false">IF(COUNT($D$10,$D$11,$D$13)&lt;3,"",C900+$D$19)</f>
        <v>0.000867000000000015</v>
      </c>
      <c r="D901" s="39" t="n">
        <f aca="false">IF(COUNT($D$10,$D$11,C901)&lt;3,"",$D$10*SIN(2*PI()*$D$11*C901))</f>
        <v>-0.741741772738678</v>
      </c>
      <c r="E901" s="2"/>
      <c r="F901" s="2"/>
      <c r="G901" s="38" t="n">
        <f aca="false">IF(COUNT($D$10,$D$11,$D$13)&lt;3,"",G900+H900)</f>
        <v>-0.000210847681242897</v>
      </c>
      <c r="H901" s="40" t="n">
        <f aca="false">IF(COUNT($D$10,$D$11,$D$13)&lt;3,"",(D901-$D$12*G901)*$D$19/$D$13)</f>
        <v>-1.06178818299156E-006</v>
      </c>
      <c r="I901" s="41" t="n">
        <f aca="false">IF(COUNT($D$10,$D$11,$D$13)&lt;3,"",$D$12*G901-D901)</f>
        <v>0.530894091495782</v>
      </c>
      <c r="J901" s="42"/>
    </row>
    <row r="902" customFormat="false" ht="12.75" hidden="false" customHeight="false" outlineLevel="0" collapsed="false">
      <c r="C902" s="38" t="n">
        <f aca="false">IF(COUNT($D$10,$D$11,$D$13)&lt;3,"",C901+$D$19)</f>
        <v>0.000868000000000015</v>
      </c>
      <c r="D902" s="39" t="n">
        <f aca="false">IF(COUNT($D$10,$D$11,C902)&lt;3,"",$D$10*SIN(2*PI()*$D$11*C902))</f>
        <v>-0.737513117358112</v>
      </c>
      <c r="E902" s="2"/>
      <c r="F902" s="2"/>
      <c r="G902" s="38" t="n">
        <f aca="false">IF(COUNT($D$10,$D$11,$D$13)&lt;3,"",G901+H901)</f>
        <v>-0.000211909469425888</v>
      </c>
      <c r="H902" s="40" t="n">
        <f aca="false">IF(COUNT($D$10,$D$11,$D$13)&lt;3,"",(D902-$D$12*G902)*$D$19/$D$13)</f>
        <v>-1.05120729586445E-006</v>
      </c>
      <c r="I902" s="41" t="n">
        <f aca="false">IF(COUNT($D$10,$D$11,$D$13)&lt;3,"",$D$12*G902-D902)</f>
        <v>0.525603647932224</v>
      </c>
      <c r="J902" s="42"/>
    </row>
    <row r="903" customFormat="false" ht="12.75" hidden="false" customHeight="false" outlineLevel="0" collapsed="false">
      <c r="C903" s="38" t="n">
        <f aca="false">IF(COUNT($D$10,$D$11,$D$13)&lt;3,"",C902+$D$19)</f>
        <v>0.000869000000000015</v>
      </c>
      <c r="D903" s="39" t="n">
        <f aca="false">IF(COUNT($D$10,$D$11,C903)&lt;3,"",$D$10*SIN(2*PI()*$D$11*C903))</f>
        <v>-0.733255346222498</v>
      </c>
      <c r="E903" s="2"/>
      <c r="F903" s="2"/>
      <c r="G903" s="38" t="n">
        <f aca="false">IF(COUNT($D$10,$D$11,$D$13)&lt;3,"",G902+H902)</f>
        <v>-0.000212960676721753</v>
      </c>
      <c r="H903" s="40" t="n">
        <f aca="false">IF(COUNT($D$10,$D$11,$D$13)&lt;3,"",(D903-$D$12*G903)*$D$19/$D$13)</f>
        <v>-1.04058933900149E-006</v>
      </c>
      <c r="I903" s="41" t="n">
        <f aca="false">IF(COUNT($D$10,$D$11,$D$13)&lt;3,"",$D$12*G903-D903)</f>
        <v>0.520294669500746</v>
      </c>
      <c r="J903" s="42"/>
    </row>
    <row r="904" customFormat="false" ht="12.75" hidden="false" customHeight="false" outlineLevel="0" collapsed="false">
      <c r="C904" s="38" t="n">
        <f aca="false">IF(COUNT($D$10,$D$11,$D$13)&lt;3,"",C903+$D$19)</f>
        <v>0.000870000000000015</v>
      </c>
      <c r="D904" s="39" t="n">
        <f aca="false">IF(COUNT($D$10,$D$11,C904)&lt;3,"",$D$10*SIN(2*PI()*$D$11*C904))</f>
        <v>-0.728968627421349</v>
      </c>
      <c r="E904" s="2"/>
      <c r="F904" s="2"/>
      <c r="G904" s="38" t="n">
        <f aca="false">IF(COUNT($D$10,$D$11,$D$13)&lt;3,"",G903+H903)</f>
        <v>-0.000214001266060754</v>
      </c>
      <c r="H904" s="40" t="n">
        <f aca="false">IF(COUNT($D$10,$D$11,$D$13)&lt;3,"",(D904-$D$12*G904)*$D$19/$D$13)</f>
        <v>-1.02993472272119E-006</v>
      </c>
      <c r="I904" s="41" t="n">
        <f aca="false">IF(COUNT($D$10,$D$11,$D$13)&lt;3,"",$D$12*G904-D904)</f>
        <v>0.514967361360595</v>
      </c>
      <c r="J904" s="42"/>
    </row>
    <row r="905" customFormat="false" ht="12.75" hidden="false" customHeight="false" outlineLevel="0" collapsed="false">
      <c r="C905" s="38" t="n">
        <f aca="false">IF(COUNT($D$10,$D$11,$D$13)&lt;3,"",C904+$D$19)</f>
        <v>0.000871000000000015</v>
      </c>
      <c r="D905" s="39" t="n">
        <f aca="false">IF(COUNT($D$10,$D$11,C905)&lt;3,"",$D$10*SIN(2*PI()*$D$11*C905))</f>
        <v>-0.724653130186983</v>
      </c>
      <c r="E905" s="2"/>
      <c r="F905" s="2"/>
      <c r="G905" s="38" t="n">
        <f aca="false">IF(COUNT($D$10,$D$11,$D$13)&lt;3,"",G904+H904)</f>
        <v>-0.000215031200783475</v>
      </c>
      <c r="H905" s="40" t="n">
        <f aca="false">IF(COUNT($D$10,$D$11,$D$13)&lt;3,"",(D905-$D$12*G905)*$D$19/$D$13)</f>
        <v>-1.01924385880702E-006</v>
      </c>
      <c r="I905" s="41" t="n">
        <f aca="false">IF(COUNT($D$10,$D$11,$D$13)&lt;3,"",$D$12*G905-D905)</f>
        <v>0.509621929403508</v>
      </c>
      <c r="J905" s="42"/>
    </row>
    <row r="906" customFormat="false" ht="12.75" hidden="false" customHeight="false" outlineLevel="0" collapsed="false">
      <c r="C906" s="38" t="n">
        <f aca="false">IF(COUNT($D$10,$D$11,$D$13)&lt;3,"",C905+$D$19)</f>
        <v>0.000872000000000015</v>
      </c>
      <c r="D906" s="39" t="n">
        <f aca="false">IF(COUNT($D$10,$D$11,C906)&lt;3,"",$D$10*SIN(2*PI()*$D$11*C906))</f>
        <v>-0.720309024887843</v>
      </c>
      <c r="E906" s="2"/>
      <c r="F906" s="2"/>
      <c r="G906" s="38" t="n">
        <f aca="false">IF(COUNT($D$10,$D$11,$D$13)&lt;3,"",G905+H905)</f>
        <v>-0.000216050444642282</v>
      </c>
      <c r="H906" s="40" t="n">
        <f aca="false">IF(COUNT($D$10,$D$11,$D$13)&lt;3,"",(D906-$D$12*G906)*$D$19/$D$13)</f>
        <v>-1.00851716049112E-006</v>
      </c>
      <c r="I906" s="41" t="n">
        <f aca="false">IF(COUNT($D$10,$D$11,$D$13)&lt;3,"",$D$12*G906-D906)</f>
        <v>0.504258580245561</v>
      </c>
      <c r="J906" s="42"/>
    </row>
    <row r="907" customFormat="false" ht="12.75" hidden="false" customHeight="false" outlineLevel="0" collapsed="false">
      <c r="C907" s="38" t="n">
        <f aca="false">IF(COUNT($D$10,$D$11,$D$13)&lt;3,"",C906+$D$19)</f>
        <v>0.000873000000000015</v>
      </c>
      <c r="D907" s="39" t="n">
        <f aca="false">IF(COUNT($D$10,$D$11,C907)&lt;3,"",$D$10*SIN(2*PI()*$D$11*C907))</f>
        <v>-0.715936483021767</v>
      </c>
      <c r="E907" s="2"/>
      <c r="F907" s="2"/>
      <c r="G907" s="38" t="n">
        <f aca="false">IF(COUNT($D$10,$D$11,$D$13)&lt;3,"",G906+H906)</f>
        <v>-0.000217058961802773</v>
      </c>
      <c r="H907" s="40" t="n">
        <f aca="false">IF(COUNT($D$10,$D$11,$D$13)&lt;3,"",(D907-$D$12*G907)*$D$19/$D$13)</f>
        <v>-9.97755042437987E-007</v>
      </c>
      <c r="I907" s="41" t="n">
        <f aca="false">IF(COUNT($D$10,$D$11,$D$13)&lt;3,"",$D$12*G907-D907)</f>
        <v>0.498877521218994</v>
      </c>
      <c r="J907" s="42"/>
    </row>
    <row r="908" customFormat="false" ht="12.75" hidden="false" customHeight="false" outlineLevel="0" collapsed="false">
      <c r="C908" s="38" t="n">
        <f aca="false">IF(COUNT($D$10,$D$11,$D$13)&lt;3,"",C907+$D$19)</f>
        <v>0.000874000000000015</v>
      </c>
      <c r="D908" s="39" t="n">
        <f aca="false">IF(COUNT($D$10,$D$11,C908)&lt;3,"",$D$10*SIN(2*PI()*$D$11*C908))</f>
        <v>-0.711535677209221</v>
      </c>
      <c r="E908" s="2"/>
      <c r="F908" s="2"/>
      <c r="G908" s="38" t="n">
        <f aca="false">IF(COUNT($D$10,$D$11,$D$13)&lt;3,"",G907+H907)</f>
        <v>-0.000218056716845211</v>
      </c>
      <c r="H908" s="40" t="n">
        <f aca="false">IF(COUNT($D$10,$D$11,$D$13)&lt;3,"",(D908-$D$12*G908)*$D$19/$D$13)</f>
        <v>-9.86957920728019E-007</v>
      </c>
      <c r="I908" s="41" t="n">
        <f aca="false">IF(COUNT($D$10,$D$11,$D$13)&lt;3,"",$D$12*G908-D908)</f>
        <v>0.49347896036401</v>
      </c>
      <c r="J908" s="42"/>
    </row>
    <row r="909" customFormat="false" ht="12.75" hidden="false" customHeight="false" outlineLevel="0" collapsed="false">
      <c r="C909" s="38" t="n">
        <f aca="false">IF(COUNT($D$10,$D$11,$D$13)&lt;3,"",C908+$D$19)</f>
        <v>0.000875000000000015</v>
      </c>
      <c r="D909" s="39" t="n">
        <f aca="false">IF(COUNT($D$10,$D$11,C909)&lt;3,"",$D$10*SIN(2*PI()*$D$11*C909))</f>
        <v>-0.707106781186482</v>
      </c>
      <c r="E909" s="2"/>
      <c r="F909" s="2"/>
      <c r="G909" s="38" t="n">
        <f aca="false">IF(COUNT($D$10,$D$11,$D$13)&lt;3,"",G908+H908)</f>
        <v>-0.000219043674765939</v>
      </c>
      <c r="H909" s="40" t="n">
        <f aca="false">IF(COUNT($D$10,$D$11,$D$13)&lt;3,"",(D909-$D$12*G909)*$D$19/$D$13)</f>
        <v>-9.76126212841086E-007</v>
      </c>
      <c r="I909" s="41" t="n">
        <f aca="false">IF(COUNT($D$10,$D$11,$D$13)&lt;3,"",$D$12*G909-D909)</f>
        <v>0.488063106420543</v>
      </c>
      <c r="J909" s="42"/>
    </row>
    <row r="910" customFormat="false" ht="12.75" hidden="false" customHeight="false" outlineLevel="0" collapsed="false">
      <c r="C910" s="38" t="n">
        <f aca="false">IF(COUNT($D$10,$D$11,$D$13)&lt;3,"",C909+$D$19)</f>
        <v>0.000876000000000015</v>
      </c>
      <c r="D910" s="39" t="n">
        <f aca="false">IF(COUNT($D$10,$D$11,C910)&lt;3,"",$D$10*SIN(2*PI()*$D$11*C910))</f>
        <v>-0.702649969798783</v>
      </c>
      <c r="E910" s="2"/>
      <c r="F910" s="2"/>
      <c r="G910" s="38" t="n">
        <f aca="false">IF(COUNT($D$10,$D$11,$D$13)&lt;3,"",G909+H909)</f>
        <v>-0.00022001980097878</v>
      </c>
      <c r="H910" s="40" t="n">
        <f aca="false">IF(COUNT($D$10,$D$11,$D$13)&lt;3,"",(D910-$D$12*G910)*$D$19/$D$13)</f>
        <v>-9.65260337640006E-007</v>
      </c>
      <c r="I910" s="41" t="n">
        <f aca="false">IF(COUNT($D$10,$D$11,$D$13)&lt;3,"",$D$12*G910-D910)</f>
        <v>0.482630168820003</v>
      </c>
      <c r="J910" s="42"/>
    </row>
    <row r="911" customFormat="false" ht="12.75" hidden="false" customHeight="false" outlineLevel="0" collapsed="false">
      <c r="C911" s="38" t="n">
        <f aca="false">IF(COUNT($D$10,$D$11,$D$13)&lt;3,"",C910+$D$19)</f>
        <v>0.000877000000000015</v>
      </c>
      <c r="D911" s="39" t="n">
        <f aca="false">IF(COUNT($D$10,$D$11,C911)&lt;3,"",$D$10*SIN(2*PI()*$D$11*C911))</f>
        <v>-0.698165418993407</v>
      </c>
      <c r="E911" s="2"/>
      <c r="F911" s="2"/>
      <c r="G911" s="38" t="n">
        <f aca="false">IF(COUNT($D$10,$D$11,$D$13)&lt;3,"",G910+H910)</f>
        <v>-0.00022098506131642</v>
      </c>
      <c r="H911" s="40" t="n">
        <f aca="false">IF(COUNT($D$10,$D$11,$D$13)&lt;3,"",(D911-$D$12*G911)*$D$19/$D$13)</f>
        <v>-9.54360715353972E-007</v>
      </c>
      <c r="I911" s="41" t="n">
        <f aca="false">IF(COUNT($D$10,$D$11,$D$13)&lt;3,"",$D$12*G911-D911)</f>
        <v>0.477180357676986</v>
      </c>
      <c r="J911" s="42"/>
    </row>
    <row r="912" customFormat="false" ht="12.75" hidden="false" customHeight="false" outlineLevel="0" collapsed="false">
      <c r="C912" s="38" t="n">
        <f aca="false">IF(COUNT($D$10,$D$11,$D$13)&lt;3,"",C911+$D$19)</f>
        <v>0.000878000000000015</v>
      </c>
      <c r="D912" s="39" t="n">
        <f aca="false">IF(COUNT($D$10,$D$11,C912)&lt;3,"",$D$10*SIN(2*PI()*$D$11*C912))</f>
        <v>-0.693653305812738</v>
      </c>
      <c r="E912" s="2"/>
      <c r="F912" s="2"/>
      <c r="G912" s="38" t="n">
        <f aca="false">IF(COUNT($D$10,$D$11,$D$13)&lt;3,"",G911+H911)</f>
        <v>-0.000221939422031774</v>
      </c>
      <c r="H912" s="40" t="n">
        <f aca="false">IF(COUNT($D$10,$D$11,$D$13)&lt;3,"",(D912-$D$12*G912)*$D$19/$D$13)</f>
        <v>-9.43427767561928E-007</v>
      </c>
      <c r="I912" s="41" t="n">
        <f aca="false">IF(COUNT($D$10,$D$11,$D$13)&lt;3,"",$D$12*G912-D912)</f>
        <v>0.471713883780964</v>
      </c>
      <c r="J912" s="42"/>
    </row>
    <row r="913" customFormat="false" ht="12.75" hidden="false" customHeight="false" outlineLevel="0" collapsed="false">
      <c r="C913" s="38" t="n">
        <f aca="false">IF(COUNT($D$10,$D$11,$D$13)&lt;3,"",C912+$D$19)</f>
        <v>0.000879000000000015</v>
      </c>
      <c r="D913" s="39" t="n">
        <f aca="false">IF(COUNT($D$10,$D$11,C913)&lt;3,"",$D$10*SIN(2*PI()*$D$11*C913))</f>
        <v>-0.689113808387282</v>
      </c>
      <c r="E913" s="2"/>
      <c r="F913" s="2"/>
      <c r="G913" s="38" t="n">
        <f aca="false">IF(COUNT($D$10,$D$11,$D$13)&lt;3,"",G912+H912)</f>
        <v>-0.000222882849799336</v>
      </c>
      <c r="H913" s="40" t="n">
        <f aca="false">IF(COUNT($D$10,$D$11,$D$13)&lt;3,"",(D913-$D$12*G913)*$D$19/$D$13)</f>
        <v>-9.3246191717589E-007</v>
      </c>
      <c r="I913" s="41" t="n">
        <f aca="false">IF(COUNT($D$10,$D$11,$D$13)&lt;3,"",$D$12*G913-D913)</f>
        <v>0.466230958587945</v>
      </c>
      <c r="J913" s="42"/>
    </row>
    <row r="914" customFormat="false" ht="12.75" hidden="false" customHeight="false" outlineLevel="0" collapsed="false">
      <c r="C914" s="38" t="n">
        <f aca="false">IF(COUNT($D$10,$D$11,$D$13)&lt;3,"",C913+$D$19)</f>
        <v>0.000880000000000015</v>
      </c>
      <c r="D914" s="39" t="n">
        <f aca="false">IF(COUNT($D$10,$D$11,C914)&lt;3,"",$D$10*SIN(2*PI()*$D$11*C914))</f>
        <v>-0.684547105928621</v>
      </c>
      <c r="E914" s="2"/>
      <c r="F914" s="2"/>
      <c r="G914" s="38" t="n">
        <f aca="false">IF(COUNT($D$10,$D$11,$D$13)&lt;3,"",G913+H913)</f>
        <v>-0.000223815311716512</v>
      </c>
      <c r="H914" s="40" t="n">
        <f aca="false">IF(COUNT($D$10,$D$11,$D$13)&lt;3,"",(D914-$D$12*G914)*$D$19/$D$13)</f>
        <v>-9.21463588424217E-007</v>
      </c>
      <c r="I914" s="41" t="n">
        <f aca="false">IF(COUNT($D$10,$D$11,$D$13)&lt;3,"",$D$12*G914-D914)</f>
        <v>0.460731794212109</v>
      </c>
      <c r="J914" s="42"/>
    </row>
    <row r="915" customFormat="false" ht="12.75" hidden="false" customHeight="false" outlineLevel="0" collapsed="false">
      <c r="C915" s="38" t="n">
        <f aca="false">IF(COUNT($D$10,$D$11,$D$13)&lt;3,"",C914+$D$19)</f>
        <v>0.000881000000000015</v>
      </c>
      <c r="D915" s="39" t="n">
        <f aca="false">IF(COUNT($D$10,$D$11,C915)&lt;3,"",$D$10*SIN(2*PI()*$D$11*C915))</f>
        <v>-0.679953378722351</v>
      </c>
      <c r="E915" s="2"/>
      <c r="F915" s="2"/>
      <c r="G915" s="38" t="n">
        <f aca="false">IF(COUNT($D$10,$D$11,$D$13)&lt;3,"",G914+H914)</f>
        <v>-0.000224736775304936</v>
      </c>
      <c r="H915" s="40" t="n">
        <f aca="false">IF(COUNT($D$10,$D$11,$D$13)&lt;3,"",(D915-$D$12*G915)*$D$19/$D$13)</f>
        <v>-9.10433206834829E-007</v>
      </c>
      <c r="I915" s="41" t="n">
        <f aca="false">IF(COUNT($D$10,$D$11,$D$13)&lt;3,"",$D$12*G915-D915)</f>
        <v>0.455216603417414</v>
      </c>
      <c r="J915" s="42"/>
    </row>
    <row r="916" customFormat="false" ht="12.75" hidden="false" customHeight="false" outlineLevel="0" collapsed="false">
      <c r="C916" s="38" t="n">
        <f aca="false">IF(COUNT($D$10,$D$11,$D$13)&lt;3,"",C915+$D$19)</f>
        <v>0.000882000000000015</v>
      </c>
      <c r="D916" s="39" t="n">
        <f aca="false">IF(COUNT($D$10,$D$11,C916)&lt;3,"",$D$10*SIN(2*PI()*$D$11*C916))</f>
        <v>-0.675332808120956</v>
      </c>
      <c r="E916" s="2"/>
      <c r="F916" s="2"/>
      <c r="G916" s="38" t="n">
        <f aca="false">IF(COUNT($D$10,$D$11,$D$13)&lt;3,"",G915+H915)</f>
        <v>-0.000225647208511771</v>
      </c>
      <c r="H916" s="40" t="n">
        <f aca="false">IF(COUNT($D$10,$D$11,$D$13)&lt;3,"",(D916-$D$12*G916)*$D$19/$D$13)</f>
        <v>-8.99371199218369E-007</v>
      </c>
      <c r="I916" s="41" t="n">
        <f aca="false">IF(COUNT($D$10,$D$11,$D$13)&lt;3,"",$D$12*G916-D916)</f>
        <v>0.449685599609185</v>
      </c>
      <c r="J916" s="42"/>
    </row>
    <row r="917" customFormat="false" ht="12.75" hidden="false" customHeight="false" outlineLevel="0" collapsed="false">
      <c r="C917" s="38" t="n">
        <f aca="false">IF(COUNT($D$10,$D$11,$D$13)&lt;3,"",C916+$D$19)</f>
        <v>0.000883000000000015</v>
      </c>
      <c r="D917" s="39" t="n">
        <f aca="false">IF(COUNT($D$10,$D$11,C917)&lt;3,"",$D$10*SIN(2*PI()*$D$11*C917))</f>
        <v>-0.670685576536651</v>
      </c>
      <c r="E917" s="2"/>
      <c r="F917" s="2"/>
      <c r="G917" s="38" t="n">
        <f aca="false">IF(COUNT($D$10,$D$11,$D$13)&lt;3,"",G916+H916)</f>
        <v>-0.00022654657971099</v>
      </c>
      <c r="H917" s="40" t="n">
        <f aca="false">IF(COUNT($D$10,$D$11,$D$13)&lt;3,"",(D917-$D$12*G917)*$D$19/$D$13)</f>
        <v>-8.88277993651322E-007</v>
      </c>
      <c r="I917" s="41" t="n">
        <f aca="false">IF(COUNT($D$10,$D$11,$D$13)&lt;3,"",$D$12*G917-D917)</f>
        <v>0.444138996825661</v>
      </c>
      <c r="J917" s="42"/>
    </row>
    <row r="918" customFormat="false" ht="12.75" hidden="false" customHeight="false" outlineLevel="0" collapsed="false">
      <c r="C918" s="38" t="n">
        <f aca="false">IF(COUNT($D$10,$D$11,$D$13)&lt;3,"",C917+$D$19)</f>
        <v>0.000884000000000015</v>
      </c>
      <c r="D918" s="39" t="n">
        <f aca="false">IF(COUNT($D$10,$D$11,C918)&lt;3,"",$D$10*SIN(2*PI()*$D$11*C918))</f>
        <v>-0.666011867434182</v>
      </c>
      <c r="E918" s="2"/>
      <c r="F918" s="2"/>
      <c r="G918" s="38" t="n">
        <f aca="false">IF(COUNT($D$10,$D$11,$D$13)&lt;3,"",G917+H917)</f>
        <v>-0.000227434857704641</v>
      </c>
      <c r="H918" s="40" t="n">
        <f aca="false">IF(COUNT($D$10,$D$11,$D$13)&lt;3,"",(D918-$D$12*G918)*$D$19/$D$13)</f>
        <v>-8.77154019459081E-007</v>
      </c>
      <c r="I918" s="41" t="n">
        <f aca="false">IF(COUNT($D$10,$D$11,$D$13)&lt;3,"",$D$12*G918-D918)</f>
        <v>0.438577009729541</v>
      </c>
      <c r="J918" s="42"/>
    </row>
    <row r="919" customFormat="false" ht="12.75" hidden="false" customHeight="false" outlineLevel="0" collapsed="false">
      <c r="C919" s="38" t="n">
        <f aca="false">IF(COUNT($D$10,$D$11,$D$13)&lt;3,"",C918+$D$19)</f>
        <v>0.000885000000000015</v>
      </c>
      <c r="D919" s="39" t="n">
        <f aca="false">IF(COUNT($D$10,$D$11,C919)&lt;3,"",$D$10*SIN(2*PI()*$D$11*C919))</f>
        <v>-0.661311865323582</v>
      </c>
      <c r="E919" s="2"/>
      <c r="F919" s="2"/>
      <c r="G919" s="38" t="n">
        <f aca="false">IF(COUNT($D$10,$D$11,$D$13)&lt;3,"",G918+H918)</f>
        <v>-0.0002283120117241</v>
      </c>
      <c r="H919" s="40" t="n">
        <f aca="false">IF(COUNT($D$10,$D$11,$D$13)&lt;3,"",(D919-$D$12*G919)*$D$19/$D$13)</f>
        <v>-8.65999707198963E-007</v>
      </c>
      <c r="I919" s="41" t="n">
        <f aca="false">IF(COUNT($D$10,$D$11,$D$13)&lt;3,"",$D$12*G919-D919)</f>
        <v>0.432999853599482</v>
      </c>
      <c r="J919" s="42"/>
    </row>
    <row r="920" customFormat="false" ht="12.75" hidden="false" customHeight="false" outlineLevel="0" collapsed="false">
      <c r="C920" s="38" t="n">
        <f aca="false">IF(COUNT($D$10,$D$11,$D$13)&lt;3,"",C919+$D$19)</f>
        <v>0.000886000000000015</v>
      </c>
      <c r="D920" s="39" t="n">
        <f aca="false">IF(COUNT($D$10,$D$11,C920)&lt;3,"",$D$10*SIN(2*PI()*$D$11*C920))</f>
        <v>-0.656585755752886</v>
      </c>
      <c r="E920" s="2"/>
      <c r="F920" s="2"/>
      <c r="G920" s="38" t="n">
        <f aca="false">IF(COUNT($D$10,$D$11,$D$13)&lt;3,"",G919+H919)</f>
        <v>-0.000229178011431299</v>
      </c>
      <c r="H920" s="40" t="n">
        <f aca="false">IF(COUNT($D$10,$D$11,$D$13)&lt;3,"",(D920-$D$12*G920)*$D$19/$D$13)</f>
        <v>-8.54815488643173E-007</v>
      </c>
      <c r="I920" s="41" t="n">
        <f aca="false">IF(COUNT($D$10,$D$11,$D$13)&lt;3,"",$D$12*G920-D920)</f>
        <v>0.427407744321586</v>
      </c>
      <c r="J920" s="42"/>
    </row>
    <row r="921" customFormat="false" ht="12.75" hidden="false" customHeight="false" outlineLevel="0" collapsed="false">
      <c r="C921" s="38" t="n">
        <f aca="false">IF(COUNT($D$10,$D$11,$D$13)&lt;3,"",C920+$D$19)</f>
        <v>0.000887000000000015</v>
      </c>
      <c r="D921" s="39" t="n">
        <f aca="false">IF(COUNT($D$10,$D$11,C921)&lt;3,"",$D$10*SIN(2*PI()*$D$11*C921))</f>
        <v>-0.651833725300808</v>
      </c>
      <c r="E921" s="2"/>
      <c r="F921" s="2"/>
      <c r="G921" s="38" t="n">
        <f aca="false">IF(COUNT($D$10,$D$11,$D$13)&lt;3,"",G920+H920)</f>
        <v>-0.000230032826919942</v>
      </c>
      <c r="H921" s="40" t="n">
        <f aca="false">IF(COUNT($D$10,$D$11,$D$13)&lt;3,"",(D921-$D$12*G921)*$D$19/$D$13)</f>
        <v>-8.43601796761731E-007</v>
      </c>
      <c r="I921" s="41" t="n">
        <f aca="false">IF(COUNT($D$10,$D$11,$D$13)&lt;3,"",$D$12*G921-D921)</f>
        <v>0.421800898380866</v>
      </c>
      <c r="J921" s="42"/>
    </row>
    <row r="922" customFormat="false" ht="12.75" hidden="false" customHeight="false" outlineLevel="0" collapsed="false">
      <c r="C922" s="38" t="n">
        <f aca="false">IF(COUNT($D$10,$D$11,$D$13)&lt;3,"",C921+$D$19)</f>
        <v>0.000888000000000015</v>
      </c>
      <c r="D922" s="39" t="n">
        <f aca="false">IF(COUNT($D$10,$D$11,C922)&lt;3,"",$D$10*SIN(2*PI()*$D$11*C922))</f>
        <v>-0.647055961569373</v>
      </c>
      <c r="E922" s="2"/>
      <c r="F922" s="2"/>
      <c r="G922" s="38" t="n">
        <f aca="false">IF(COUNT($D$10,$D$11,$D$13)&lt;3,"",G921+H921)</f>
        <v>-0.000230876428716704</v>
      </c>
      <c r="H922" s="40" t="n">
        <f aca="false">IF(COUNT($D$10,$D$11,$D$13)&lt;3,"",(D922-$D$12*G922)*$D$19/$D$13)</f>
        <v>-8.32359065705337E-007</v>
      </c>
      <c r="I922" s="41" t="n">
        <f aca="false">IF(COUNT($D$10,$D$11,$D$13)&lt;3,"",$D$12*G922-D922)</f>
        <v>0.416179532852669</v>
      </c>
      <c r="J922" s="42"/>
    </row>
    <row r="923" customFormat="false" ht="12.75" hidden="false" customHeight="false" outlineLevel="0" collapsed="false">
      <c r="C923" s="38" t="n">
        <f aca="false">IF(COUNT($D$10,$D$11,$D$13)&lt;3,"",C922+$D$19)</f>
        <v>0.000889000000000015</v>
      </c>
      <c r="D923" s="39" t="n">
        <f aca="false">IF(COUNT($D$10,$D$11,C923)&lt;3,"",$D$10*SIN(2*PI()*$D$11*C923))</f>
        <v>-0.642252653176512</v>
      </c>
      <c r="E923" s="2"/>
      <c r="F923" s="2"/>
      <c r="G923" s="38" t="n">
        <f aca="false">IF(COUNT($D$10,$D$11,$D$13)&lt;3,"",G922+H922)</f>
        <v>-0.000231708787782409</v>
      </c>
      <c r="H923" s="40" t="n">
        <f aca="false">IF(COUNT($D$10,$D$11,$D$13)&lt;3,"",(D923-$D$12*G923)*$D$19/$D$13)</f>
        <v>-8.21087730788205E-007</v>
      </c>
      <c r="I923" s="41" t="n">
        <f aca="false">IF(COUNT($D$10,$D$11,$D$13)&lt;3,"",$D$12*G923-D923)</f>
        <v>0.410543865394103</v>
      </c>
      <c r="J923" s="42"/>
    </row>
    <row r="924" customFormat="false" ht="12.75" hidden="false" customHeight="false" outlineLevel="0" collapsed="false">
      <c r="C924" s="38" t="n">
        <f aca="false">IF(COUNT($D$10,$D$11,$D$13)&lt;3,"",C923+$D$19)</f>
        <v>0.000890000000000015</v>
      </c>
      <c r="D924" s="39" t="n">
        <f aca="false">IF(COUNT($D$10,$D$11,C924)&lt;3,"",$D$10*SIN(2*PI()*$D$11*C924))</f>
        <v>-0.637423989748617</v>
      </c>
      <c r="E924" s="2"/>
      <c r="F924" s="2"/>
      <c r="G924" s="38" t="n">
        <f aca="false">IF(COUNT($D$10,$D$11,$D$13)&lt;3,"",G923+H923)</f>
        <v>-0.000232529875513197</v>
      </c>
      <c r="H924" s="40" t="n">
        <f aca="false">IF(COUNT($D$10,$D$11,$D$13)&lt;3,"",(D924-$D$12*G924)*$D$19/$D$13)</f>
        <v>-8.09788228470839E-007</v>
      </c>
      <c r="I924" s="41" t="n">
        <f aca="false">IF(COUNT($D$10,$D$11,$D$13)&lt;3,"",$D$12*G924-D924)</f>
        <v>0.40489411423542</v>
      </c>
      <c r="J924" s="42"/>
    </row>
    <row r="925" customFormat="false" ht="12.75" hidden="false" customHeight="false" outlineLevel="0" collapsed="false">
      <c r="C925" s="38" t="n">
        <f aca="false">IF(COUNT($D$10,$D$11,$D$13)&lt;3,"",C924+$D$19)</f>
        <v>0.000891000000000015</v>
      </c>
      <c r="D925" s="39" t="n">
        <f aca="false">IF(COUNT($D$10,$D$11,C925)&lt;3,"",$D$10*SIN(2*PI()*$D$11*C925))</f>
        <v>-0.632570161913051</v>
      </c>
      <c r="E925" s="2"/>
      <c r="F925" s="2"/>
      <c r="G925" s="38" t="n">
        <f aca="false">IF(COUNT($D$10,$D$11,$D$13)&lt;3,"",G924+H924)</f>
        <v>-0.000233339663741668</v>
      </c>
      <c r="H925" s="40" t="n">
        <f aca="false">IF(COUNT($D$10,$D$11,$D$13)&lt;3,"",(D925-$D$12*G925)*$D$19/$D$13)</f>
        <v>-7.98460996342766E-007</v>
      </c>
      <c r="I925" s="41" t="n">
        <f aca="false">IF(COUNT($D$10,$D$11,$D$13)&lt;3,"",$D$12*G925-D925)</f>
        <v>0.399230498171383</v>
      </c>
      <c r="J925" s="42"/>
    </row>
    <row r="926" customFormat="false" ht="12.75" hidden="false" customHeight="false" outlineLevel="0" collapsed="false">
      <c r="C926" s="38" t="n">
        <f aca="false">IF(COUNT($D$10,$D$11,$D$13)&lt;3,"",C925+$D$19)</f>
        <v>0.000892000000000015</v>
      </c>
      <c r="D926" s="39" t="n">
        <f aca="false">IF(COUNT($D$10,$D$11,C926)&lt;3,"",$D$10*SIN(2*PI()*$D$11*C926))</f>
        <v>-0.627691361290627</v>
      </c>
      <c r="E926" s="2"/>
      <c r="F926" s="2"/>
      <c r="G926" s="38" t="n">
        <f aca="false">IF(COUNT($D$10,$D$11,$D$13)&lt;3,"",G925+H925)</f>
        <v>-0.000234138124738011</v>
      </c>
      <c r="H926" s="40" t="n">
        <f aca="false">IF(COUNT($D$10,$D$11,$D$13)&lt;3,"",(D926-$D$12*G926)*$D$19/$D$13)</f>
        <v>-7.87106473105232E-007</v>
      </c>
      <c r="I926" s="41" t="n">
        <f aca="false">IF(COUNT($D$10,$D$11,$D$13)&lt;3,"",$D$12*G926-D926)</f>
        <v>0.393553236552616</v>
      </c>
      <c r="J926" s="42"/>
    </row>
    <row r="927" customFormat="false" ht="12.75" hidden="false" customHeight="false" outlineLevel="0" collapsed="false">
      <c r="C927" s="38" t="n">
        <f aca="false">IF(COUNT($D$10,$D$11,$D$13)&lt;3,"",C926+$D$19)</f>
        <v>0.000893000000000015</v>
      </c>
      <c r="D927" s="39" t="n">
        <f aca="false">IF(COUNT($D$10,$D$11,C927)&lt;3,"",$D$10*SIN(2*PI()*$D$11*C927))</f>
        <v>-0.622787780488038</v>
      </c>
      <c r="E927" s="2"/>
      <c r="F927" s="2"/>
      <c r="G927" s="38" t="n">
        <f aca="false">IF(COUNT($D$10,$D$11,$D$13)&lt;3,"",G926+H926)</f>
        <v>-0.000234925231211116</v>
      </c>
      <c r="H927" s="40" t="n">
        <f aca="false">IF(COUNT($D$10,$D$11,$D$13)&lt;3,"",(D927-$D$12*G927)*$D$19/$D$13)</f>
        <v>-7.75725098553844E-007</v>
      </c>
      <c r="I927" s="41" t="n">
        <f aca="false">IF(COUNT($D$10,$D$11,$D$13)&lt;3,"",$D$12*G927-D927)</f>
        <v>0.387862549276922</v>
      </c>
      <c r="J927" s="42"/>
    </row>
    <row r="928" customFormat="false" ht="12.75" hidden="false" customHeight="false" outlineLevel="0" collapsed="false">
      <c r="C928" s="38" t="n">
        <f aca="false">IF(COUNT($D$10,$D$11,$D$13)&lt;3,"",C927+$D$19)</f>
        <v>0.000894000000000015</v>
      </c>
      <c r="D928" s="39" t="n">
        <f aca="false">IF(COUNT($D$10,$D$11,C928)&lt;3,"",$D$10*SIN(2*PI()*$D$11*C928))</f>
        <v>-0.617859613090259</v>
      </c>
      <c r="E928" s="2"/>
      <c r="F928" s="2"/>
      <c r="G928" s="38" t="n">
        <f aca="false">IF(COUNT($D$10,$D$11,$D$13)&lt;3,"",G927+H927)</f>
        <v>-0.00023570095630967</v>
      </c>
      <c r="H928" s="40" t="n">
        <f aca="false">IF(COUNT($D$10,$D$11,$D$13)&lt;3,"",(D928-$D$12*G928)*$D$19/$D$13)</f>
        <v>-7.64317313561178E-007</v>
      </c>
      <c r="I928" s="41" t="n">
        <f aca="false">IF(COUNT($D$10,$D$11,$D$13)&lt;3,"",$D$12*G928-D928)</f>
        <v>0.382158656780589</v>
      </c>
      <c r="J928" s="42"/>
    </row>
    <row r="929" customFormat="false" ht="12.75" hidden="false" customHeight="false" outlineLevel="0" collapsed="false">
      <c r="C929" s="38" t="n">
        <f aca="false">IF(COUNT($D$10,$D$11,$D$13)&lt;3,"",C928+$D$19)</f>
        <v>0.000895000000000015</v>
      </c>
      <c r="D929" s="39" t="n">
        <f aca="false">IF(COUNT($D$10,$D$11,C929)&lt;3,"",$D$10*SIN(2*PI()*$D$11*C929))</f>
        <v>-0.612907053652901</v>
      </c>
      <c r="E929" s="2"/>
      <c r="F929" s="2"/>
      <c r="G929" s="38" t="n">
        <f aca="false">IF(COUNT($D$10,$D$11,$D$13)&lt;3,"",G928+H928)</f>
        <v>-0.000236465273623231</v>
      </c>
      <c r="H929" s="40" t="n">
        <f aca="false">IF(COUNT($D$10,$D$11,$D$13)&lt;3,"",(D929-$D$12*G929)*$D$19/$D$13)</f>
        <v>-7.5288356005934E-007</v>
      </c>
      <c r="I929" s="41" t="n">
        <f aca="false">IF(COUNT($D$10,$D$11,$D$13)&lt;3,"",$D$12*G929-D929)</f>
        <v>0.37644178002967</v>
      </c>
      <c r="J929" s="42"/>
    </row>
    <row r="930" customFormat="false" ht="12.75" hidden="false" customHeight="false" outlineLevel="0" collapsed="false">
      <c r="C930" s="38" t="n">
        <f aca="false">IF(COUNT($D$10,$D$11,$D$13)&lt;3,"",C929+$D$19)</f>
        <v>0.000896000000000015</v>
      </c>
      <c r="D930" s="39" t="n">
        <f aca="false">IF(COUNT($D$10,$D$11,C930)&lt;3,"",$D$10*SIN(2*PI()*$D$11*C930))</f>
        <v>-0.60793029769453</v>
      </c>
      <c r="E930" s="2"/>
      <c r="F930" s="2"/>
      <c r="G930" s="38" t="n">
        <f aca="false">IF(COUNT($D$10,$D$11,$D$13)&lt;3,"",G929+H929)</f>
        <v>-0.000237218157183291</v>
      </c>
      <c r="H930" s="40" t="n">
        <f aca="false">IF(COUNT($D$10,$D$11,$D$13)&lt;3,"",(D930-$D$12*G930)*$D$19/$D$13)</f>
        <v>-7.41424281022478E-007</v>
      </c>
      <c r="I930" s="41" t="n">
        <f aca="false">IF(COUNT($D$10,$D$11,$D$13)&lt;3,"",$D$12*G930-D930)</f>
        <v>0.370712140511239</v>
      </c>
      <c r="J930" s="42"/>
    </row>
    <row r="931" customFormat="false" ht="12.75" hidden="false" customHeight="false" outlineLevel="0" collapsed="false">
      <c r="C931" s="38" t="n">
        <f aca="false">IF(COUNT($D$10,$D$11,$D$13)&lt;3,"",C930+$D$19)</f>
        <v>0.000897000000000015</v>
      </c>
      <c r="D931" s="39" t="n">
        <f aca="false">IF(COUNT($D$10,$D$11,C931)&lt;3,"",$D$10*SIN(2*PI()*$D$11*C931))</f>
        <v>-0.602929541688948</v>
      </c>
      <c r="E931" s="2"/>
      <c r="F931" s="2"/>
      <c r="G931" s="38" t="n">
        <f aca="false">IF(COUNT($D$10,$D$11,$D$13)&lt;3,"",G930+H930)</f>
        <v>-0.000237959581464313</v>
      </c>
      <c r="H931" s="40" t="n">
        <f aca="false">IF(COUNT($D$10,$D$11,$D$13)&lt;3,"",(D931-$D$12*G931)*$D$19/$D$13)</f>
        <v>-7.2993992044927E-007</v>
      </c>
      <c r="I931" s="41" t="n">
        <f aca="false">IF(COUNT($D$10,$D$11,$D$13)&lt;3,"",$D$12*G931-D931)</f>
        <v>0.364969960224635</v>
      </c>
      <c r="J931" s="42"/>
    </row>
    <row r="932" customFormat="false" ht="12.75" hidden="false" customHeight="false" outlineLevel="0" collapsed="false">
      <c r="C932" s="38" t="n">
        <f aca="false">IF(COUNT($D$10,$D$11,$D$13)&lt;3,"",C931+$D$19)</f>
        <v>0.000898000000000015</v>
      </c>
      <c r="D932" s="39" t="n">
        <f aca="false">IF(COUNT($D$10,$D$11,C932)&lt;3,"",$D$10*SIN(2*PI()*$D$11*C932))</f>
        <v>-0.597904983057442</v>
      </c>
      <c r="E932" s="2"/>
      <c r="F932" s="2"/>
      <c r="G932" s="38" t="n">
        <f aca="false">IF(COUNT($D$10,$D$11,$D$13)&lt;3,"",G931+H931)</f>
        <v>-0.000238689521384762</v>
      </c>
      <c r="H932" s="40" t="n">
        <f aca="false">IF(COUNT($D$10,$D$11,$D$13)&lt;3,"",(D932-$D$12*G932)*$D$19/$D$13)</f>
        <v>-7.1843092334536E-007</v>
      </c>
      <c r="I932" s="41" t="n">
        <f aca="false">IF(COUNT($D$10,$D$11,$D$13)&lt;3,"",$D$12*G932-D932)</f>
        <v>0.35921546167268</v>
      </c>
      <c r="J932" s="42"/>
    </row>
    <row r="933" customFormat="false" ht="12.75" hidden="false" customHeight="false" outlineLevel="0" collapsed="false">
      <c r="C933" s="38" t="n">
        <f aca="false">IF(COUNT($D$10,$D$11,$D$13)&lt;3,"",C932+$D$19)</f>
        <v>0.000899000000000015</v>
      </c>
      <c r="D933" s="39" t="n">
        <f aca="false">IF(COUNT($D$10,$D$11,C933)&lt;3,"",$D$10*SIN(2*PI()*$D$11*C933))</f>
        <v>-0.592856820160982</v>
      </c>
      <c r="E933" s="2"/>
      <c r="F933" s="2"/>
      <c r="G933" s="38" t="n">
        <f aca="false">IF(COUNT($D$10,$D$11,$D$13)&lt;3,"",G932+H932)</f>
        <v>-0.000239407952308108</v>
      </c>
      <c r="H933" s="40" t="n">
        <f aca="false">IF(COUNT($D$10,$D$11,$D$13)&lt;3,"",(D933-$D$12*G933)*$D$19/$D$13)</f>
        <v>-7.06897735705748E-007</v>
      </c>
      <c r="I933" s="41" t="n">
        <f aca="false">IF(COUNT($D$10,$D$11,$D$13)&lt;3,"",$D$12*G933-D933)</f>
        <v>0.353448867852874</v>
      </c>
      <c r="J933" s="42"/>
    </row>
    <row r="934" customFormat="false" ht="12.75" hidden="false" customHeight="false" outlineLevel="0" collapsed="false">
      <c r="C934" s="38" t="n">
        <f aca="false">IF(COUNT($D$10,$D$11,$D$13)&lt;3,"",C933+$D$19)</f>
        <v>0.000900000000000015</v>
      </c>
      <c r="D934" s="39" t="n">
        <f aca="false">IF(COUNT($D$10,$D$11,C934)&lt;3,"",$D$10*SIN(2*PI()*$D$11*C934))</f>
        <v>-0.587785252292396</v>
      </c>
      <c r="E934" s="2"/>
      <c r="F934" s="2"/>
      <c r="G934" s="38" t="n">
        <f aca="false">IF(COUNT($D$10,$D$11,$D$13)&lt;3,"",G933+H933)</f>
        <v>-0.000240114850043814</v>
      </c>
      <c r="H934" s="40" t="n">
        <f aca="false">IF(COUNT($D$10,$D$11,$D$13)&lt;3,"",(D934-$D$12*G934)*$D$19/$D$13)</f>
        <v>-6.95340804497164E-007</v>
      </c>
      <c r="I934" s="41" t="n">
        <f aca="false">IF(COUNT($D$10,$D$11,$D$13)&lt;3,"",$D$12*G934-D934)</f>
        <v>0.347670402248582</v>
      </c>
      <c r="J934" s="42"/>
    </row>
    <row r="935" customFormat="false" ht="12.75" hidden="false" customHeight="false" outlineLevel="0" collapsed="false">
      <c r="C935" s="38" t="n">
        <f aca="false">IF(COUNT($D$10,$D$11,$D$13)&lt;3,"",C934+$D$19)</f>
        <v>0.000901000000000015</v>
      </c>
      <c r="D935" s="39" t="n">
        <f aca="false">IF(COUNT($D$10,$D$11,C935)&lt;3,"",$D$10*SIN(2*PI()*$D$11*C935))</f>
        <v>-0.582690479668498</v>
      </c>
      <c r="E935" s="2"/>
      <c r="F935" s="2"/>
      <c r="G935" s="38" t="n">
        <f aca="false">IF(COUNT($D$10,$D$11,$D$13)&lt;3,"",G934+H934)</f>
        <v>-0.000240810190848311</v>
      </c>
      <c r="H935" s="40" t="n">
        <f aca="false">IF(COUNT($D$10,$D$11,$D$13)&lt;3,"",(D935-$D$12*G935)*$D$19/$D$13)</f>
        <v>-6.83760577640374E-007</v>
      </c>
      <c r="I935" s="41" t="n">
        <f aca="false">IF(COUNT($D$10,$D$11,$D$13)&lt;3,"",$D$12*G935-D935)</f>
        <v>0.341880288820187</v>
      </c>
      <c r="J935" s="42"/>
    </row>
    <row r="936" customFormat="false" ht="12.75" hidden="false" customHeight="false" outlineLevel="0" collapsed="false">
      <c r="C936" s="38" t="n">
        <f aca="false">IF(COUNT($D$10,$D$11,$D$13)&lt;3,"",C935+$D$19)</f>
        <v>0.000902000000000015</v>
      </c>
      <c r="D936" s="39" t="n">
        <f aca="false">IF(COUNT($D$10,$D$11,C936)&lt;3,"",$D$10*SIN(2*PI()*$D$11*C936))</f>
        <v>-0.577572703422189</v>
      </c>
      <c r="E936" s="2"/>
      <c r="F936" s="2"/>
      <c r="G936" s="38" t="n">
        <f aca="false">IF(COUNT($D$10,$D$11,$D$13)&lt;3,"",G935+H935)</f>
        <v>-0.000241493951425951</v>
      </c>
      <c r="H936" s="40" t="n">
        <f aca="false">IF(COUNT($D$10,$D$11,$D$13)&lt;3,"",(D936-$D$12*G936)*$D$19/$D$13)</f>
        <v>-6.72157503992475E-007</v>
      </c>
      <c r="I936" s="41" t="n">
        <f aca="false">IF(COUNT($D$10,$D$11,$D$13)&lt;3,"",$D$12*G936-D936)</f>
        <v>0.336078751996238</v>
      </c>
      <c r="J936" s="42"/>
    </row>
    <row r="937" customFormat="false" ht="12.75" hidden="false" customHeight="false" outlineLevel="0" collapsed="false">
      <c r="C937" s="38" t="n">
        <f aca="false">IF(COUNT($D$10,$D$11,$D$13)&lt;3,"",C936+$D$19)</f>
        <v>0.000903000000000015</v>
      </c>
      <c r="D937" s="39" t="n">
        <f aca="false">IF(COUNT($D$10,$D$11,C937)&lt;3,"",$D$10*SIN(2*PI()*$D$11*C937))</f>
        <v>-0.572432125594512</v>
      </c>
      <c r="E937" s="2"/>
      <c r="F937" s="2"/>
      <c r="G937" s="38" t="n">
        <f aca="false">IF(COUNT($D$10,$D$11,$D$13)&lt;3,"",G936+H936)</f>
        <v>-0.000242166108929944</v>
      </c>
      <c r="H937" s="40" t="n">
        <f aca="false">IF(COUNT($D$10,$D$11,$D$13)&lt;3,"",(D937-$D$12*G937)*$D$19/$D$13)</f>
        <v>-6.60532033329137E-007</v>
      </c>
      <c r="I937" s="41" t="n">
        <f aca="false">IF(COUNT($D$10,$D$11,$D$13)&lt;3,"",$D$12*G937-D937)</f>
        <v>0.330266016664568</v>
      </c>
      <c r="J937" s="42"/>
    </row>
    <row r="938" customFormat="false" ht="12.75" hidden="false" customHeight="false" outlineLevel="0" collapsed="false">
      <c r="C938" s="38" t="n">
        <f aca="false">IF(COUNT($D$10,$D$11,$D$13)&lt;3,"",C937+$D$19)</f>
        <v>0.000904000000000016</v>
      </c>
      <c r="D938" s="39" t="n">
        <f aca="false">IF(COUNT($D$10,$D$11,C938)&lt;3,"",$D$10*SIN(2*PI()*$D$11*C938))</f>
        <v>-0.567268949126677</v>
      </c>
      <c r="E938" s="2"/>
      <c r="F938" s="2"/>
      <c r="G938" s="38" t="n">
        <f aca="false">IF(COUNT($D$10,$D$11,$D$13)&lt;3,"",G937+H937)</f>
        <v>-0.000242826640963273</v>
      </c>
      <c r="H938" s="40" t="n">
        <f aca="false">IF(COUNT($D$10,$D$11,$D$13)&lt;3,"",(D938-$D$12*G938)*$D$19/$D$13)</f>
        <v>-6.48884616326808E-007</v>
      </c>
      <c r="I938" s="41" t="n">
        <f aca="false">IF(COUNT($D$10,$D$11,$D$13)&lt;3,"",$D$12*G938-D938)</f>
        <v>0.324442308163404</v>
      </c>
      <c r="J938" s="42"/>
    </row>
    <row r="939" customFormat="false" ht="12.75" hidden="false" customHeight="false" outlineLevel="0" collapsed="false">
      <c r="C939" s="38" t="n">
        <f aca="false">IF(COUNT($D$10,$D$11,$D$13)&lt;3,"",C938+$D$19)</f>
        <v>0.000905000000000016</v>
      </c>
      <c r="D939" s="39" t="n">
        <f aca="false">IF(COUNT($D$10,$D$11,C939)&lt;3,"",$D$10*SIN(2*PI()*$D$11*C939))</f>
        <v>-0.562083377852051</v>
      </c>
      <c r="E939" s="2"/>
      <c r="F939" s="2"/>
      <c r="G939" s="38" t="n">
        <f aca="false">IF(COUNT($D$10,$D$11,$D$13)&lt;3,"",G938+H938)</f>
        <v>-0.000243475525579599</v>
      </c>
      <c r="H939" s="40" t="n">
        <f aca="false">IF(COUNT($D$10,$D$11,$D$13)&lt;3,"",(D939-$D$12*G939)*$D$19/$D$13)</f>
        <v>-6.37215704544903E-007</v>
      </c>
      <c r="I939" s="41" t="n">
        <f aca="false">IF(COUNT($D$10,$D$11,$D$13)&lt;3,"",$D$12*G939-D939)</f>
        <v>0.318607852272451</v>
      </c>
      <c r="J939" s="42"/>
    </row>
    <row r="940" customFormat="false" ht="12.75" hidden="false" customHeight="false" outlineLevel="0" collapsed="false">
      <c r="C940" s="38" t="n">
        <f aca="false">IF(COUNT($D$10,$D$11,$D$13)&lt;3,"",C939+$D$19)</f>
        <v>0.000906000000000016</v>
      </c>
      <c r="D940" s="39" t="n">
        <f aca="false">IF(COUNT($D$10,$D$11,C940)&lt;3,"",$D$10*SIN(2*PI()*$D$11*C940))</f>
        <v>-0.556875616488108</v>
      </c>
      <c r="E940" s="2"/>
      <c r="F940" s="2"/>
      <c r="G940" s="38" t="n">
        <f aca="false">IF(COUNT($D$10,$D$11,$D$13)&lt;3,"",G939+H939)</f>
        <v>-0.000244112741284144</v>
      </c>
      <c r="H940" s="40" t="n">
        <f aca="false">IF(COUNT($D$10,$D$11,$D$13)&lt;3,"",(D940-$D$12*G940)*$D$19/$D$13)</f>
        <v>-6.25525750407926E-007</v>
      </c>
      <c r="I940" s="41" t="n">
        <f aca="false">IF(COUNT($D$10,$D$11,$D$13)&lt;3,"",$D$12*G940-D940)</f>
        <v>0.312762875203963</v>
      </c>
      <c r="J940" s="42"/>
    </row>
    <row r="941" customFormat="false" ht="12.75" hidden="false" customHeight="false" outlineLevel="0" collapsed="false">
      <c r="C941" s="38" t="n">
        <f aca="false">IF(COUNT($D$10,$D$11,$D$13)&lt;3,"",C940+$D$19)</f>
        <v>0.000907000000000016</v>
      </c>
      <c r="D941" s="39" t="n">
        <f aca="false">IF(COUNT($D$10,$D$11,C941)&lt;3,"",$D$10*SIN(2*PI()*$D$11*C941))</f>
        <v>-0.551645870628349</v>
      </c>
      <c r="E941" s="2"/>
      <c r="F941" s="2"/>
      <c r="G941" s="38" t="n">
        <f aca="false">IF(COUNT($D$10,$D$11,$D$13)&lt;3,"",G940+H940)</f>
        <v>-0.000244738267034552</v>
      </c>
      <c r="H941" s="40" t="n">
        <f aca="false">IF(COUNT($D$10,$D$11,$D$13)&lt;3,"",(D941-$D$12*G941)*$D$19/$D$13)</f>
        <v>-6.13815207187593E-007</v>
      </c>
      <c r="I941" s="41" t="n">
        <f aca="false">IF(COUNT($D$10,$D$11,$D$13)&lt;3,"",$D$12*G941-D941)</f>
        <v>0.306907603593797</v>
      </c>
      <c r="J941" s="42"/>
    </row>
    <row r="942" customFormat="false" ht="12.75" hidden="false" customHeight="false" outlineLevel="0" collapsed="false">
      <c r="C942" s="38" t="n">
        <f aca="false">IF(COUNT($D$10,$D$11,$D$13)&lt;3,"",C941+$D$19)</f>
        <v>0.000908000000000016</v>
      </c>
      <c r="D942" s="39" t="n">
        <f aca="false">IF(COUNT($D$10,$D$11,C942)&lt;3,"",$D$10*SIN(2*PI()*$D$11*C942))</f>
        <v>-0.546394346734188</v>
      </c>
      <c r="E942" s="2"/>
      <c r="F942" s="2"/>
      <c r="G942" s="38" t="n">
        <f aca="false">IF(COUNT($D$10,$D$11,$D$13)&lt;3,"",G941+H941)</f>
        <v>-0.00024535208224174</v>
      </c>
      <c r="H942" s="40" t="n">
        <f aca="false">IF(COUNT($D$10,$D$11,$D$13)&lt;3,"",(D942-$D$12*G942)*$D$19/$D$13)</f>
        <v>-6.02084528984896E-007</v>
      </c>
      <c r="I942" s="41" t="n">
        <f aca="false">IF(COUNT($D$10,$D$11,$D$13)&lt;3,"",$D$12*G942-D942)</f>
        <v>0.301042264492448</v>
      </c>
      <c r="J942" s="42"/>
    </row>
    <row r="943" customFormat="false" ht="12.75" hidden="false" customHeight="false" outlineLevel="0" collapsed="false">
      <c r="C943" s="38" t="n">
        <f aca="false">IF(COUNT($D$10,$D$11,$D$13)&lt;3,"",C942+$D$19)</f>
        <v>0.000909000000000016</v>
      </c>
      <c r="D943" s="39" t="n">
        <f aca="false">IF(COUNT($D$10,$D$11,C943)&lt;3,"",$D$10*SIN(2*PI()*$D$11*C943))</f>
        <v>-0.541121252126794</v>
      </c>
      <c r="E943" s="2"/>
      <c r="F943" s="2"/>
      <c r="G943" s="38" t="n">
        <f aca="false">IF(COUNT($D$10,$D$11,$D$13)&lt;3,"",G942+H942)</f>
        <v>-0.000245954166770725</v>
      </c>
      <c r="H943" s="40" t="n">
        <f aca="false">IF(COUNT($D$10,$D$11,$D$13)&lt;3,"",(D943-$D$12*G943)*$D$19/$D$13)</f>
        <v>-5.90334170712138E-007</v>
      </c>
      <c r="I943" s="41" t="n">
        <f aca="false">IF(COUNT($D$10,$D$11,$D$13)&lt;3,"",$D$12*G943-D943)</f>
        <v>0.295167085356069</v>
      </c>
      <c r="J943" s="42"/>
    </row>
    <row r="944" customFormat="false" ht="12.75" hidden="false" customHeight="false" outlineLevel="0" collapsed="false">
      <c r="C944" s="38" t="n">
        <f aca="false">IF(COUNT($D$10,$D$11,$D$13)&lt;3,"",C943+$D$19)</f>
        <v>0.000910000000000016</v>
      </c>
      <c r="D944" s="39" t="n">
        <f aca="false">IF(COUNT($D$10,$D$11,C944)&lt;3,"",$D$10*SIN(2*PI()*$D$11*C944))</f>
        <v>-0.535826794978915</v>
      </c>
      <c r="E944" s="2"/>
      <c r="F944" s="2"/>
      <c r="G944" s="38" t="n">
        <f aca="false">IF(COUNT($D$10,$D$11,$D$13)&lt;3,"",G943+H943)</f>
        <v>-0.000246544500941437</v>
      </c>
      <c r="H944" s="40" t="n">
        <f aca="false">IF(COUNT($D$10,$D$11,$D$13)&lt;3,"",(D944-$D$12*G944)*$D$19/$D$13)</f>
        <v>-5.78564588074955E-007</v>
      </c>
      <c r="I944" s="41" t="n">
        <f aca="false">IF(COUNT($D$10,$D$11,$D$13)&lt;3,"",$D$12*G944-D944)</f>
        <v>0.289282294037478</v>
      </c>
      <c r="J944" s="42"/>
    </row>
    <row r="945" customFormat="false" ht="12.75" hidden="false" customHeight="false" outlineLevel="0" collapsed="false">
      <c r="C945" s="38" t="n">
        <f aca="false">IF(COUNT($D$10,$D$11,$D$13)&lt;3,"",C944+$D$19)</f>
        <v>0.000911000000000016</v>
      </c>
      <c r="D945" s="39" t="n">
        <f aca="false">IF(COUNT($D$10,$D$11,C945)&lt;3,"",$D$10*SIN(2*PI()*$D$11*C945))</f>
        <v>-0.530511184306651</v>
      </c>
      <c r="E945" s="2"/>
      <c r="F945" s="2"/>
      <c r="G945" s="38" t="n">
        <f aca="false">IF(COUNT($D$10,$D$11,$D$13)&lt;3,"",G944+H944)</f>
        <v>-0.000247123065529512</v>
      </c>
      <c r="H945" s="40" t="n">
        <f aca="false">IF(COUNT($D$10,$D$11,$D$13)&lt;3,"",(D945-$D$12*G945)*$D$19/$D$13)</f>
        <v>-5.66776237554279E-007</v>
      </c>
      <c r="I945" s="41" t="n">
        <f aca="false">IF(COUNT($D$10,$D$11,$D$13)&lt;3,"",$D$12*G945-D945)</f>
        <v>0.283388118777139</v>
      </c>
      <c r="J945" s="42"/>
    </row>
    <row r="946" customFormat="false" ht="12.75" hidden="false" customHeight="false" outlineLevel="0" collapsed="false">
      <c r="C946" s="38" t="n">
        <f aca="false">IF(COUNT($D$10,$D$11,$D$13)&lt;3,"",C945+$D$19)</f>
        <v>0.000912000000000016</v>
      </c>
      <c r="D946" s="39" t="n">
        <f aca="false">IF(COUNT($D$10,$D$11,C946)&lt;3,"",$D$10*SIN(2*PI()*$D$11*C946))</f>
        <v>-0.525174629961212</v>
      </c>
      <c r="E946" s="2"/>
      <c r="F946" s="2"/>
      <c r="G946" s="38" t="n">
        <f aca="false">IF(COUNT($D$10,$D$11,$D$13)&lt;3,"",G945+H945)</f>
        <v>-0.000247689841767066</v>
      </c>
      <c r="H946" s="40" t="n">
        <f aca="false">IF(COUNT($D$10,$D$11,$D$13)&lt;3,"",(D946-$D$12*G946)*$D$19/$D$13)</f>
        <v>-5.54969576388292E-007</v>
      </c>
      <c r="I946" s="41" t="n">
        <f aca="false">IF(COUNT($D$10,$D$11,$D$13)&lt;3,"",$D$12*G946-D946)</f>
        <v>0.277484788194146</v>
      </c>
      <c r="J946" s="42"/>
    </row>
    <row r="947" customFormat="false" ht="12.75" hidden="false" customHeight="false" outlineLevel="0" collapsed="false">
      <c r="C947" s="38" t="n">
        <f aca="false">IF(COUNT($D$10,$D$11,$D$13)&lt;3,"",C946+$D$19)</f>
        <v>0.000913000000000016</v>
      </c>
      <c r="D947" s="39" t="n">
        <f aca="false">IF(COUNT($D$10,$D$11,C947)&lt;3,"",$D$10*SIN(2*PI()*$D$11*C947))</f>
        <v>-0.519817342620626</v>
      </c>
      <c r="E947" s="2"/>
      <c r="F947" s="2"/>
      <c r="G947" s="38" t="n">
        <f aca="false">IF(COUNT($D$10,$D$11,$D$13)&lt;3,"",G946+H946)</f>
        <v>-0.000248244811343455</v>
      </c>
      <c r="H947" s="40" t="n">
        <f aca="false">IF(COUNT($D$10,$D$11,$D$13)&lt;3,"",(D947-$D$12*G947)*$D$19/$D$13)</f>
        <v>-5.43145062554343E-007</v>
      </c>
      <c r="I947" s="41" t="n">
        <f aca="false">IF(COUNT($D$10,$D$11,$D$13)&lt;3,"",$D$12*G947-D947)</f>
        <v>0.271572531277171</v>
      </c>
      <c r="J947" s="42"/>
    </row>
    <row r="948" customFormat="false" ht="12.75" hidden="false" customHeight="false" outlineLevel="0" collapsed="false">
      <c r="C948" s="38" t="n">
        <f aca="false">IF(COUNT($D$10,$D$11,$D$13)&lt;3,"",C947+$D$19)</f>
        <v>0.000914000000000016</v>
      </c>
      <c r="D948" s="39" t="n">
        <f aca="false">IF(COUNT($D$10,$D$11,C948)&lt;3,"",$D$10*SIN(2*PI()*$D$11*C948))</f>
        <v>-0.514439533781422</v>
      </c>
      <c r="E948" s="2"/>
      <c r="F948" s="2"/>
      <c r="G948" s="38" t="n">
        <f aca="false">IF(COUNT($D$10,$D$11,$D$13)&lt;3,"",G947+H947)</f>
        <v>-0.000248787956406009</v>
      </c>
      <c r="H948" s="40" t="n">
        <f aca="false">IF(COUNT($D$10,$D$11,$D$13)&lt;3,"",(D948-$D$12*G948)*$D$19/$D$13)</f>
        <v>-5.31303154750827E-007</v>
      </c>
      <c r="I948" s="41" t="n">
        <f aca="false">IF(COUNT($D$10,$D$11,$D$13)&lt;3,"",$D$12*G948-D948)</f>
        <v>0.265651577375413</v>
      </c>
      <c r="J948" s="42"/>
    </row>
    <row r="949" customFormat="false" ht="12.75" hidden="false" customHeight="false" outlineLevel="0" collapsed="false">
      <c r="C949" s="38" t="n">
        <f aca="false">IF(COUNT($D$10,$D$11,$D$13)&lt;3,"",C948+$D$19)</f>
        <v>0.000915000000000016</v>
      </c>
      <c r="D949" s="39" t="n">
        <f aca="false">IF(COUNT($D$10,$D$11,C949)&lt;3,"",$D$10*SIN(2*PI()*$D$11*C949))</f>
        <v>-0.509041415750286</v>
      </c>
      <c r="E949" s="2"/>
      <c r="F949" s="2"/>
      <c r="G949" s="38" t="n">
        <f aca="false">IF(COUNT($D$10,$D$11,$D$13)&lt;3,"",G948+H948)</f>
        <v>-0.00024931925956076</v>
      </c>
      <c r="H949" s="40" t="n">
        <f aca="false">IF(COUNT($D$10,$D$11,$D$13)&lt;3,"",(D949-$D$12*G949)*$D$19/$D$13)</f>
        <v>-5.19444312379053E-007</v>
      </c>
      <c r="I949" s="41" t="n">
        <f aca="false">IF(COUNT($D$10,$D$11,$D$13)&lt;3,"",$D$12*G949-D949)</f>
        <v>0.259722156189527</v>
      </c>
      <c r="J949" s="42"/>
    </row>
    <row r="950" customFormat="false" ht="12.75" hidden="false" customHeight="false" outlineLevel="0" collapsed="false">
      <c r="C950" s="38" t="n">
        <f aca="false">IF(COUNT($D$10,$D$11,$D$13)&lt;3,"",C949+$D$19)</f>
        <v>0.000916000000000016</v>
      </c>
      <c r="D950" s="39" t="n">
        <f aca="false">IF(COUNT($D$10,$D$11,C950)&lt;3,"",$D$10*SIN(2*PI()*$D$11*C950))</f>
        <v>-0.503623201635676</v>
      </c>
      <c r="E950" s="2"/>
      <c r="F950" s="2"/>
      <c r="G950" s="38" t="n">
        <f aca="false">IF(COUNT($D$10,$D$11,$D$13)&lt;3,"",G949+H949)</f>
        <v>-0.000249838703873139</v>
      </c>
      <c r="H950" s="40" t="n">
        <f aca="false">IF(COUNT($D$10,$D$11,$D$13)&lt;3,"",(D950-$D$12*G950)*$D$19/$D$13)</f>
        <v>-5.07568995525074E-007</v>
      </c>
      <c r="I950" s="41" t="n">
        <f aca="false">IF(COUNT($D$10,$D$11,$D$13)&lt;3,"",$D$12*G950-D950)</f>
        <v>0.253784497762537</v>
      </c>
      <c r="J950" s="42"/>
    </row>
    <row r="951" customFormat="false" ht="12.75" hidden="false" customHeight="false" outlineLevel="0" collapsed="false">
      <c r="C951" s="38" t="n">
        <f aca="false">IF(COUNT($D$10,$D$11,$D$13)&lt;3,"",C950+$D$19)</f>
        <v>0.000917000000000016</v>
      </c>
      <c r="D951" s="39" t="n">
        <f aca="false">IF(COUNT($D$10,$D$11,C951)&lt;3,"",$D$10*SIN(2*PI()*$D$11*C951))</f>
        <v>-0.498185105339405</v>
      </c>
      <c r="E951" s="2"/>
      <c r="F951" s="2"/>
      <c r="G951" s="38" t="n">
        <f aca="false">IF(COUNT($D$10,$D$11,$D$13)&lt;3,"",G950+H950)</f>
        <v>-0.000250346272868664</v>
      </c>
      <c r="H951" s="40" t="n">
        <f aca="false">IF(COUNT($D$10,$D$11,$D$13)&lt;3,"",(D951-$D$12*G951)*$D$19/$D$13)</f>
        <v>-4.95677664941483E-007</v>
      </c>
      <c r="I951" s="41" t="n">
        <f aca="false">IF(COUNT($D$10,$D$11,$D$13)&lt;3,"",$D$12*G951-D951)</f>
        <v>0.247838832470741</v>
      </c>
      <c r="J951" s="42"/>
    </row>
    <row r="952" customFormat="false" ht="12.75" hidden="false" customHeight="false" outlineLevel="0" collapsed="false">
      <c r="C952" s="38" t="n">
        <f aca="false">IF(COUNT($D$10,$D$11,$D$13)&lt;3,"",C951+$D$19)</f>
        <v>0.000918000000000016</v>
      </c>
      <c r="D952" s="39" t="n">
        <f aca="false">IF(COUNT($D$10,$D$11,C952)&lt;3,"",$D$10*SIN(2*PI()*$D$11*C952))</f>
        <v>-0.492727341548206</v>
      </c>
      <c r="E952" s="2"/>
      <c r="F952" s="2"/>
      <c r="G952" s="38" t="n">
        <f aca="false">IF(COUNT($D$10,$D$11,$D$13)&lt;3,"",G951+H951)</f>
        <v>-0.000250841950533605</v>
      </c>
      <c r="H952" s="40" t="n">
        <f aca="false">IF(COUNT($D$10,$D$11,$D$13)&lt;3,"",(D952-$D$12*G952)*$D$19/$D$13)</f>
        <v>-4.83770782029201E-007</v>
      </c>
      <c r="I952" s="41" t="n">
        <f aca="false">IF(COUNT($D$10,$D$11,$D$13)&lt;3,"",$D$12*G952-D952)</f>
        <v>0.241885391014601</v>
      </c>
      <c r="J952" s="42"/>
    </row>
    <row r="953" customFormat="false" ht="12.75" hidden="false" customHeight="false" outlineLevel="0" collapsed="false">
      <c r="C953" s="38" t="n">
        <f aca="false">IF(COUNT($D$10,$D$11,$D$13)&lt;3,"",C952+$D$19)</f>
        <v>0.000919000000000016</v>
      </c>
      <c r="D953" s="39" t="n">
        <f aca="false">IF(COUNT($D$10,$D$11,C953)&lt;3,"",$D$10*SIN(2*PI()*$D$11*C953))</f>
        <v>-0.487250125725246</v>
      </c>
      <c r="E953" s="2"/>
      <c r="F953" s="2"/>
      <c r="G953" s="38" t="n">
        <f aca="false">IF(COUNT($D$10,$D$11,$D$13)&lt;3,"",G952+H952)</f>
        <v>-0.000251325721315634</v>
      </c>
      <c r="H953" s="40" t="n">
        <f aca="false">IF(COUNT($D$10,$D$11,$D$13)&lt;3,"",(D953-$D$12*G953)*$D$19/$D$13)</f>
        <v>-4.71848808819223E-007</v>
      </c>
      <c r="I953" s="41" t="n">
        <f aca="false">IF(COUNT($D$10,$D$11,$D$13)&lt;3,"",$D$12*G953-D953)</f>
        <v>0.235924404409611</v>
      </c>
      <c r="J953" s="42"/>
    </row>
    <row r="954" customFormat="false" ht="12.75" hidden="false" customHeight="false" outlineLevel="0" collapsed="false">
      <c r="C954" s="38" t="n">
        <f aca="false">IF(COUNT($D$10,$D$11,$D$13)&lt;3,"",C953+$D$19)</f>
        <v>0.000920000000000016</v>
      </c>
      <c r="D954" s="39" t="n">
        <f aca="false">IF(COUNT($D$10,$D$11,C954)&lt;3,"",$D$10*SIN(2*PI()*$D$11*C954))</f>
        <v>-0.481753674101628</v>
      </c>
      <c r="E954" s="2"/>
      <c r="F954" s="2"/>
      <c r="G954" s="38" t="n">
        <f aca="false">IF(COUNT($D$10,$D$11,$D$13)&lt;3,"",G953+H953)</f>
        <v>-0.000251797570124454</v>
      </c>
      <c r="H954" s="40" t="n">
        <f aca="false">IF(COUNT($D$10,$D$11,$D$13)&lt;3,"",(D954-$D$12*G954)*$D$19/$D$13)</f>
        <v>-4.59912207954349E-007</v>
      </c>
      <c r="I954" s="41" t="n">
        <f aca="false">IF(COUNT($D$10,$D$11,$D$13)&lt;3,"",$D$12*G954-D954)</f>
        <v>0.229956103977174</v>
      </c>
      <c r="J954" s="42"/>
    </row>
    <row r="955" customFormat="false" ht="12.75" hidden="false" customHeight="false" outlineLevel="0" collapsed="false">
      <c r="C955" s="38" t="n">
        <f aca="false">IF(COUNT($D$10,$D$11,$D$13)&lt;3,"",C954+$D$19)</f>
        <v>0.000921000000000016</v>
      </c>
      <c r="D955" s="39" t="n">
        <f aca="false">IF(COUNT($D$10,$D$11,C955)&lt;3,"",$D$10*SIN(2*PI()*$D$11*C955))</f>
        <v>-0.476238203667852</v>
      </c>
      <c r="E955" s="2"/>
      <c r="F955" s="2"/>
      <c r="G955" s="38" t="n">
        <f aca="false">IF(COUNT($D$10,$D$11,$D$13)&lt;3,"",G954+H954)</f>
        <v>-0.000252257482332408</v>
      </c>
      <c r="H955" s="40" t="n">
        <f aca="false">IF(COUNT($D$10,$D$11,$D$13)&lt;3,"",(D955-$D$12*G955)*$D$19/$D$13)</f>
        <v>-4.47961442670888E-007</v>
      </c>
      <c r="I955" s="41" t="n">
        <f aca="false">IF(COUNT($D$10,$D$11,$D$13)&lt;3,"",$D$12*G955-D955)</f>
        <v>0.223980721335444</v>
      </c>
      <c r="J955" s="42"/>
    </row>
    <row r="956" customFormat="false" ht="12.75" hidden="false" customHeight="false" outlineLevel="0" collapsed="false">
      <c r="C956" s="38" t="n">
        <f aca="false">IF(COUNT($D$10,$D$11,$D$13)&lt;3,"",C955+$D$19)</f>
        <v>0.000922000000000016</v>
      </c>
      <c r="D956" s="39" t="n">
        <f aca="false">IF(COUNT($D$10,$D$11,C956)&lt;3,"",$D$10*SIN(2*PI()*$D$11*C956))</f>
        <v>-0.470703932165245</v>
      </c>
      <c r="E956" s="2"/>
      <c r="F956" s="2"/>
      <c r="G956" s="38" t="n">
        <f aca="false">IF(COUNT($D$10,$D$11,$D$13)&lt;3,"",G955+H955)</f>
        <v>-0.000252705443775079</v>
      </c>
      <c r="H956" s="40" t="n">
        <f aca="false">IF(COUNT($D$10,$D$11,$D$13)&lt;3,"",(D956-$D$12*G956)*$D$19/$D$13)</f>
        <v>-4.35996976780332E-007</v>
      </c>
      <c r="I956" s="41" t="n">
        <f aca="false">IF(COUNT($D$10,$D$11,$D$13)&lt;3,"",$D$12*G956-D956)</f>
        <v>0.217998488390166</v>
      </c>
      <c r="J956" s="42"/>
    </row>
    <row r="957" customFormat="false" ht="12.75" hidden="false" customHeight="false" outlineLevel="0" collapsed="false">
      <c r="C957" s="38" t="n">
        <f aca="false">IF(COUNT($D$10,$D$11,$D$13)&lt;3,"",C956+$D$19)</f>
        <v>0.000923000000000016</v>
      </c>
      <c r="D957" s="39" t="n">
        <f aca="false">IF(COUNT($D$10,$D$11,C957)&lt;3,"",$D$10*SIN(2*PI()*$D$11*C957))</f>
        <v>-0.465151078077371</v>
      </c>
      <c r="E957" s="2"/>
      <c r="F957" s="2"/>
      <c r="G957" s="38" t="n">
        <f aca="false">IF(COUNT($D$10,$D$11,$D$13)&lt;3,"",G956+H956)</f>
        <v>-0.000253141440751859</v>
      </c>
      <c r="H957" s="40" t="n">
        <f aca="false">IF(COUNT($D$10,$D$11,$D$13)&lt;3,"",(D957-$D$12*G957)*$D$19/$D$13)</f>
        <v>-4.24019274651023E-007</v>
      </c>
      <c r="I957" s="41" t="n">
        <f aca="false">IF(COUNT($D$10,$D$11,$D$13)&lt;3,"",$D$12*G957-D957)</f>
        <v>0.212009637325511</v>
      </c>
      <c r="J957" s="42"/>
    </row>
    <row r="958" customFormat="false" ht="12.75" hidden="false" customHeight="false" outlineLevel="0" collapsed="false">
      <c r="C958" s="38" t="n">
        <f aca="false">IF(COUNT($D$10,$D$11,$D$13)&lt;3,"",C957+$D$19)</f>
        <v>0.000924000000000016</v>
      </c>
      <c r="D958" s="39" t="n">
        <f aca="false">IF(COUNT($D$10,$D$11,C958)&lt;3,"",$D$10*SIN(2*PI()*$D$11*C958))</f>
        <v>-0.459579860621399</v>
      </c>
      <c r="E958" s="2"/>
      <c r="F958" s="2"/>
      <c r="G958" s="38" t="n">
        <f aca="false">IF(COUNT($D$10,$D$11,$D$13)&lt;3,"",G957+H957)</f>
        <v>-0.00025356546002651</v>
      </c>
      <c r="H958" s="40" t="n">
        <f aca="false">IF(COUNT($D$10,$D$11,$D$13)&lt;3,"",(D958-$D$12*G958)*$D$19/$D$13)</f>
        <v>-4.12028801189778E-007</v>
      </c>
      <c r="I958" s="41" t="n">
        <f aca="false">IF(COUNT($D$10,$D$11,$D$13)&lt;3,"",$D$12*G958-D958)</f>
        <v>0.206014400594889</v>
      </c>
      <c r="J958" s="42"/>
    </row>
    <row r="959" customFormat="false" ht="12.75" hidden="false" customHeight="false" outlineLevel="0" collapsed="false">
      <c r="C959" s="38" t="n">
        <f aca="false">IF(COUNT($D$10,$D$11,$D$13)&lt;3,"",C958+$D$19)</f>
        <v>0.000925000000000016</v>
      </c>
      <c r="D959" s="39" t="n">
        <f aca="false">IF(COUNT($D$10,$D$11,C959)&lt;3,"",$D$10*SIN(2*PI()*$D$11*C959))</f>
        <v>-0.453990499739458</v>
      </c>
      <c r="E959" s="2"/>
      <c r="F959" s="2"/>
      <c r="G959" s="38" t="n">
        <f aca="false">IF(COUNT($D$10,$D$11,$D$13)&lt;3,"",G958+H958)</f>
        <v>-0.0002539774888277</v>
      </c>
      <c r="H959" s="40" t="n">
        <f aca="false">IF(COUNT($D$10,$D$11,$D$13)&lt;3,"",(D959-$D$12*G959)*$D$19/$D$13)</f>
        <v>-4.00026021823515E-007</v>
      </c>
      <c r="I959" s="41" t="n">
        <f aca="false">IF(COUNT($D$10,$D$11,$D$13)&lt;3,"",$D$12*G959-D959)</f>
        <v>0.200013010911758</v>
      </c>
      <c r="J959" s="42"/>
    </row>
    <row r="960" customFormat="false" ht="12.75" hidden="false" customHeight="false" outlineLevel="0" collapsed="false">
      <c r="C960" s="38" t="n">
        <f aca="false">IF(COUNT($D$10,$D$11,$D$13)&lt;3,"",C959+$D$19)</f>
        <v>0.000926000000000016</v>
      </c>
      <c r="D960" s="39" t="n">
        <f aca="false">IF(COUNT($D$10,$D$11,C960)&lt;3,"",$D$10*SIN(2*PI()*$D$11*C960))</f>
        <v>-0.448383216089943</v>
      </c>
      <c r="E960" s="2"/>
      <c r="F960" s="2"/>
      <c r="G960" s="38" t="n">
        <f aca="false">IF(COUNT($D$10,$D$11,$D$13)&lt;3,"",G959+H959)</f>
        <v>-0.000254377514849524</v>
      </c>
      <c r="H960" s="40" t="n">
        <f aca="false">IF(COUNT($D$10,$D$11,$D$13)&lt;3,"",(D960-$D$12*G960)*$D$19/$D$13)</f>
        <v>-3.88011402480839E-007</v>
      </c>
      <c r="I960" s="41" t="n">
        <f aca="false">IF(COUNT($D$10,$D$11,$D$13)&lt;3,"",$D$12*G960-D960)</f>
        <v>0.19400570124042</v>
      </c>
      <c r="J960" s="42"/>
    </row>
    <row r="961" customFormat="false" ht="12.75" hidden="false" customHeight="false" outlineLevel="0" collapsed="false">
      <c r="C961" s="38" t="n">
        <f aca="false">IF(COUNT($D$10,$D$11,$D$13)&lt;3,"",C960+$D$19)</f>
        <v>0.000927000000000016</v>
      </c>
      <c r="D961" s="39" t="n">
        <f aca="false">IF(COUNT($D$10,$D$11,C961)&lt;3,"",$D$10*SIN(2*PI()*$D$11*C961))</f>
        <v>-0.442758231038812</v>
      </c>
      <c r="E961" s="2"/>
      <c r="F961" s="2"/>
      <c r="G961" s="38" t="n">
        <f aca="false">IF(COUNT($D$10,$D$11,$D$13)&lt;3,"",G960+H960)</f>
        <v>-0.000254765526252004</v>
      </c>
      <c r="H961" s="40" t="n">
        <f aca="false">IF(COUNT($D$10,$D$11,$D$13)&lt;3,"",(D961-$D$12*G961)*$D$19/$D$13)</f>
        <v>-3.75985409573614E-007</v>
      </c>
      <c r="I961" s="41" t="n">
        <f aca="false">IF(COUNT($D$10,$D$11,$D$13)&lt;3,"",$D$12*G961-D961)</f>
        <v>0.187992704786807</v>
      </c>
      <c r="J961" s="42"/>
    </row>
    <row r="962" customFormat="false" ht="12.75" hidden="false" customHeight="false" outlineLevel="0" collapsed="false">
      <c r="C962" s="38" t="n">
        <f aca="false">IF(COUNT($D$10,$D$11,$D$13)&lt;3,"",C961+$D$19)</f>
        <v>0.000928000000000016</v>
      </c>
      <c r="D962" s="39" t="n">
        <f aca="false">IF(COUNT($D$10,$D$11,C962)&lt;3,"",$D$10*SIN(2*PI()*$D$11*C962))</f>
        <v>-0.437115766650843</v>
      </c>
      <c r="E962" s="2"/>
      <c r="F962" s="2"/>
      <c r="G962" s="38" t="n">
        <f aca="false">IF(COUNT($D$10,$D$11,$D$13)&lt;3,"",G961+H961)</f>
        <v>-0.000255141511661578</v>
      </c>
      <c r="H962" s="40" t="n">
        <f aca="false">IF(COUNT($D$10,$D$11,$D$13)&lt;3,"",(D962-$D$12*G962)*$D$19/$D$13)</f>
        <v>-3.6394850997853E-007</v>
      </c>
      <c r="I962" s="41" t="n">
        <f aca="false">IF(COUNT($D$10,$D$11,$D$13)&lt;3,"",$D$12*G962-D962)</f>
        <v>0.181974254989265</v>
      </c>
      <c r="J962" s="42"/>
    </row>
    <row r="963" customFormat="false" ht="12.75" hidden="false" customHeight="false" outlineLevel="0" collapsed="false">
      <c r="C963" s="38" t="n">
        <f aca="false">IF(COUNT($D$10,$D$11,$D$13)&lt;3,"",C962+$D$19)</f>
        <v>0.000929000000000016</v>
      </c>
      <c r="D963" s="39" t="n">
        <f aca="false">IF(COUNT($D$10,$D$11,C963)&lt;3,"",$D$10*SIN(2*PI()*$D$11*C963))</f>
        <v>-0.431456045680868</v>
      </c>
      <c r="E963" s="2"/>
      <c r="F963" s="2"/>
      <c r="G963" s="38" t="n">
        <f aca="false">IF(COUNT($D$10,$D$11,$D$13)&lt;3,"",G962+H962)</f>
        <v>-0.000255505460171557</v>
      </c>
      <c r="H963" s="40" t="n">
        <f aca="false">IF(COUNT($D$10,$D$11,$D$13)&lt;3,"",(D963-$D$12*G963)*$D$19/$D$13)</f>
        <v>-3.51901171018624E-007</v>
      </c>
      <c r="I963" s="41" t="n">
        <f aca="false">IF(COUNT($D$10,$D$11,$D$13)&lt;3,"",$D$12*G963-D963)</f>
        <v>0.175950585509312</v>
      </c>
      <c r="J963" s="42"/>
    </row>
    <row r="964" customFormat="false" ht="12.75" hidden="false" customHeight="false" outlineLevel="0" collapsed="false">
      <c r="C964" s="38" t="n">
        <f aca="false">IF(COUNT($D$10,$D$11,$D$13)&lt;3,"",C963+$D$19)</f>
        <v>0.000930000000000016</v>
      </c>
      <c r="D964" s="39" t="n">
        <f aca="false">IF(COUNT($D$10,$D$11,C964)&lt;3,"",$D$10*SIN(2*PI()*$D$11*C964))</f>
        <v>-0.425779291564981</v>
      </c>
      <c r="E964" s="2"/>
      <c r="F964" s="2"/>
      <c r="G964" s="38" t="n">
        <f aca="false">IF(COUNT($D$10,$D$11,$D$13)&lt;3,"",G963+H963)</f>
        <v>-0.000255857361342575</v>
      </c>
      <c r="H964" s="40" t="n">
        <f aca="false">IF(COUNT($D$10,$D$11,$D$13)&lt;3,"",(D964-$D$12*G964)*$D$19/$D$13)</f>
        <v>-3.39843860444812E-007</v>
      </c>
      <c r="I964" s="41" t="n">
        <f aca="false">IF(COUNT($D$10,$D$11,$D$13)&lt;3,"",$D$12*G964-D964)</f>
        <v>0.169921930222406</v>
      </c>
      <c r="J964" s="42"/>
    </row>
    <row r="965" customFormat="false" ht="12.75" hidden="false" customHeight="false" outlineLevel="0" collapsed="false">
      <c r="C965" s="38" t="n">
        <f aca="false">IF(COUNT($D$10,$D$11,$D$13)&lt;3,"",C964+$D$19)</f>
        <v>0.000931000000000016</v>
      </c>
      <c r="D965" s="39" t="n">
        <f aca="false">IF(COUNT($D$10,$D$11,C965)&lt;3,"",$D$10*SIN(2*PI()*$D$11*C965))</f>
        <v>-0.420085728411715</v>
      </c>
      <c r="E965" s="2"/>
      <c r="F965" s="2"/>
      <c r="G965" s="38" t="n">
        <f aca="false">IF(COUNT($D$10,$D$11,$D$13)&lt;3,"",G964+H964)</f>
        <v>-0.00025619720520302</v>
      </c>
      <c r="H965" s="40" t="n">
        <f aca="false">IF(COUNT($D$10,$D$11,$D$13)&lt;3,"",(D965-$D$12*G965)*$D$19/$D$13)</f>
        <v>-3.2777704641739E-007</v>
      </c>
      <c r="I965" s="41" t="n">
        <f aca="false">IF(COUNT($D$10,$D$11,$D$13)&lt;3,"",$D$12*G965-D965)</f>
        <v>0.163888523208695</v>
      </c>
      <c r="J965" s="42"/>
    </row>
    <row r="966" customFormat="false" ht="12.75" hidden="false" customHeight="false" outlineLevel="0" collapsed="false">
      <c r="C966" s="38" t="n">
        <f aca="false">IF(COUNT($D$10,$D$11,$D$13)&lt;3,"",C965+$D$19)</f>
        <v>0.000932000000000016</v>
      </c>
      <c r="D966" s="39" t="n">
        <f aca="false">IF(COUNT($D$10,$D$11,C966)&lt;3,"",$D$10*SIN(2*PI()*$D$11*C966))</f>
        <v>-0.414375580993192</v>
      </c>
      <c r="E966" s="2"/>
      <c r="F966" s="2"/>
      <c r="G966" s="38" t="n">
        <f aca="false">IF(COUNT($D$10,$D$11,$D$13)&lt;3,"",G965+H965)</f>
        <v>-0.000256524982249437</v>
      </c>
      <c r="H966" s="40" t="n">
        <f aca="false">IF(COUNT($D$10,$D$11,$D$13)&lt;3,"",(D966-$D$12*G966)*$D$19/$D$13)</f>
        <v>-3.1570119748751E-007</v>
      </c>
      <c r="I966" s="41" t="n">
        <f aca="false">IF(COUNT($D$10,$D$11,$D$13)&lt;3,"",$D$12*G966-D966)</f>
        <v>0.157850598743755</v>
      </c>
      <c r="J966" s="42"/>
    </row>
    <row r="967" customFormat="false" ht="12.75" hidden="false" customHeight="false" outlineLevel="0" collapsed="false">
      <c r="C967" s="38" t="n">
        <f aca="false">IF(COUNT($D$10,$D$11,$D$13)&lt;3,"",C966+$D$19)</f>
        <v>0.000933000000000016</v>
      </c>
      <c r="D967" s="39" t="n">
        <f aca="false">IF(COUNT($D$10,$D$11,C967)&lt;3,"",$D$10*SIN(2*PI()*$D$11*C967))</f>
        <v>-0.408649074736256</v>
      </c>
      <c r="E967" s="2"/>
      <c r="F967" s="2"/>
      <c r="G967" s="38" t="n">
        <f aca="false">IF(COUNT($D$10,$D$11,$D$13)&lt;3,"",G966+H966)</f>
        <v>-0.000256840683446925</v>
      </c>
      <c r="H967" s="40" t="n">
        <f aca="false">IF(COUNT($D$10,$D$11,$D$13)&lt;3,"",(D967-$D$12*G967)*$D$19/$D$13)</f>
        <v>-3.03616782578663E-007</v>
      </c>
      <c r="I967" s="41" t="n">
        <f aca="false">IF(COUNT($D$10,$D$11,$D$13)&lt;3,"",$D$12*G967-D967)</f>
        <v>0.151808391289332</v>
      </c>
      <c r="J967" s="42"/>
    </row>
    <row r="968" customFormat="false" ht="12.75" hidden="false" customHeight="false" outlineLevel="0" collapsed="false">
      <c r="C968" s="38" t="n">
        <f aca="false">IF(COUNT($D$10,$D$11,$D$13)&lt;3,"",C967+$D$19)</f>
        <v>0.000934000000000016</v>
      </c>
      <c r="D968" s="39" t="n">
        <f aca="false">IF(COUNT($D$10,$D$11,C968)&lt;3,"",$D$10*SIN(2*PI()*$D$11*C968))</f>
        <v>-0.40290643571357</v>
      </c>
      <c r="E968" s="2"/>
      <c r="F968" s="2"/>
      <c r="G968" s="38" t="n">
        <f aca="false">IF(COUNT($D$10,$D$11,$D$13)&lt;3,"",G967+H967)</f>
        <v>-0.000257144300229504</v>
      </c>
      <c r="H968" s="40" t="n">
        <f aca="false">IF(COUNT($D$10,$D$11,$D$13)&lt;3,"",(D968-$D$12*G968)*$D$19/$D$13)</f>
        <v>-2.91524270968133E-007</v>
      </c>
      <c r="I968" s="41" t="n">
        <f aca="false">IF(COUNT($D$10,$D$11,$D$13)&lt;3,"",$D$12*G968-D968)</f>
        <v>0.145762135484067</v>
      </c>
      <c r="J968" s="42"/>
    </row>
    <row r="969" customFormat="false" ht="12.75" hidden="false" customHeight="false" outlineLevel="0" collapsed="false">
      <c r="C969" s="38" t="n">
        <f aca="false">IF(COUNT($D$10,$D$11,$D$13)&lt;3,"",C968+$D$19)</f>
        <v>0.000935000000000016</v>
      </c>
      <c r="D969" s="39" t="n">
        <f aca="false">IF(COUNT($D$10,$D$11,C969)&lt;3,"",$D$10*SIN(2*PI()*$D$11*C969))</f>
        <v>-0.397147890634687</v>
      </c>
      <c r="E969" s="2"/>
      <c r="F969" s="2"/>
      <c r="G969" s="38" t="n">
        <f aca="false">IF(COUNT($D$10,$D$11,$D$13)&lt;3,"",G968+H968)</f>
        <v>-0.000257435824500472</v>
      </c>
      <c r="H969" s="40" t="n">
        <f aca="false">IF(COUNT($D$10,$D$11,$D$13)&lt;3,"",(D969-$D$12*G969)*$D$19/$D$13)</f>
        <v>-2.79424132268431E-007</v>
      </c>
      <c r="I969" s="41" t="n">
        <f aca="false">IF(COUNT($D$10,$D$11,$D$13)&lt;3,"",$D$12*G969-D969)</f>
        <v>0.139712066134216</v>
      </c>
      <c r="J969" s="42"/>
    </row>
    <row r="970" customFormat="false" ht="12.75" hidden="false" customHeight="false" outlineLevel="0" collapsed="false">
      <c r="C970" s="38" t="n">
        <f aca="false">IF(COUNT($D$10,$D$11,$D$13)&lt;3,"",C969+$D$19)</f>
        <v>0.000936000000000016</v>
      </c>
      <c r="D970" s="39" t="n">
        <f aca="false">IF(COUNT($D$10,$D$11,C970)&lt;3,"",$D$10*SIN(2*PI()*$D$11*C970))</f>
        <v>-0.391373666837109</v>
      </c>
      <c r="E970" s="2"/>
      <c r="F970" s="2"/>
      <c r="G970" s="38" t="n">
        <f aca="false">IF(COUNT($D$10,$D$11,$D$13)&lt;3,"",G969+H969)</f>
        <v>-0.00025771524863274</v>
      </c>
      <c r="H970" s="40" t="n">
        <f aca="false">IF(COUNT($D$10,$D$11,$D$13)&lt;3,"",(D970-$D$12*G970)*$D$19/$D$13)</f>
        <v>-2.67316836408738E-007</v>
      </c>
      <c r="I970" s="41" t="n">
        <f aca="false">IF(COUNT($D$10,$D$11,$D$13)&lt;3,"",$D$12*G970-D970)</f>
        <v>0.133658418204369</v>
      </c>
      <c r="J970" s="42"/>
    </row>
    <row r="971" customFormat="false" ht="12.75" hidden="false" customHeight="false" outlineLevel="0" collapsed="false">
      <c r="C971" s="38" t="n">
        <f aca="false">IF(COUNT($D$10,$D$11,$D$13)&lt;3,"",C970+$D$19)</f>
        <v>0.000937000000000016</v>
      </c>
      <c r="D971" s="39" t="n">
        <f aca="false">IF(COUNT($D$10,$D$11,C971)&lt;3,"",$D$10*SIN(2*PI()*$D$11*C971))</f>
        <v>-0.385583992277303</v>
      </c>
      <c r="E971" s="2"/>
      <c r="F971" s="2"/>
      <c r="G971" s="38" t="n">
        <f aca="false">IF(COUNT($D$10,$D$11,$D$13)&lt;3,"",G970+H970)</f>
        <v>-0.000257982565469149</v>
      </c>
      <c r="H971" s="40" t="n">
        <f aca="false">IF(COUNT($D$10,$D$11,$D$13)&lt;3,"",(D971-$D$12*G971)*$D$19/$D$13)</f>
        <v>-2.55202853616308E-007</v>
      </c>
      <c r="I971" s="41" t="n">
        <f aca="false">IF(COUNT($D$10,$D$11,$D$13)&lt;3,"",$D$12*G971-D971)</f>
        <v>0.127601426808154</v>
      </c>
      <c r="J971" s="42"/>
    </row>
    <row r="972" customFormat="false" ht="12.75" hidden="false" customHeight="false" outlineLevel="0" collapsed="false">
      <c r="C972" s="38" t="n">
        <f aca="false">IF(COUNT($D$10,$D$11,$D$13)&lt;3,"",C971+$D$19)</f>
        <v>0.000938000000000016</v>
      </c>
      <c r="D972" s="39" t="n">
        <f aca="false">IF(COUNT($D$10,$D$11,C972)&lt;3,"",$D$10*SIN(2*PI()*$D$11*C972))</f>
        <v>-0.379779095521707</v>
      </c>
      <c r="E972" s="2"/>
      <c r="F972" s="2"/>
      <c r="G972" s="38" t="n">
        <f aca="false">IF(COUNT($D$10,$D$11,$D$13)&lt;3,"",G971+H971)</f>
        <v>-0.000258237768322765</v>
      </c>
      <c r="H972" s="40" t="n">
        <f aca="false">IF(COUNT($D$10,$D$11,$D$13)&lt;3,"",(D972-$D$12*G972)*$D$19/$D$13)</f>
        <v>-2.43082654397883E-007</v>
      </c>
      <c r="I972" s="41" t="n">
        <f aca="false">IF(COUNT($D$10,$D$11,$D$13)&lt;3,"",$D$12*G972-D972)</f>
        <v>0.121541327198941</v>
      </c>
      <c r="J972" s="42"/>
    </row>
    <row r="973" customFormat="false" ht="12.75" hidden="false" customHeight="false" outlineLevel="0" collapsed="false">
      <c r="C973" s="38" t="n">
        <f aca="false">IF(COUNT($D$10,$D$11,$D$13)&lt;3,"",C972+$D$19)</f>
        <v>0.000939000000000016</v>
      </c>
      <c r="D973" s="39" t="n">
        <f aca="false">IF(COUNT($D$10,$D$11,C973)&lt;3,"",$D$10*SIN(2*PI()*$D$11*C973))</f>
        <v>-0.373959205737706</v>
      </c>
      <c r="E973" s="2"/>
      <c r="F973" s="2"/>
      <c r="G973" s="38" t="n">
        <f aca="false">IF(COUNT($D$10,$D$11,$D$13)&lt;3,"",G972+H972)</f>
        <v>-0.000258480850977163</v>
      </c>
      <c r="H973" s="40" t="n">
        <f aca="false">IF(COUNT($D$10,$D$11,$D$13)&lt;3,"",(D973-$D$12*G973)*$D$19/$D$13)</f>
        <v>-2.30956709521086E-007</v>
      </c>
      <c r="I973" s="41" t="n">
        <f aca="false">IF(COUNT($D$10,$D$11,$D$13)&lt;3,"",$D$12*G973-D973)</f>
        <v>0.115478354760543</v>
      </c>
      <c r="J973" s="42"/>
    </row>
    <row r="974" customFormat="false" ht="12.75" hidden="false" customHeight="false" outlineLevel="0" collapsed="false">
      <c r="C974" s="38" t="n">
        <f aca="false">IF(COUNT($D$10,$D$11,$D$13)&lt;3,"",C973+$D$19)</f>
        <v>0.000940000000000016</v>
      </c>
      <c r="D974" s="39" t="n">
        <f aca="false">IF(COUNT($D$10,$D$11,C974)&lt;3,"",$D$10*SIN(2*PI()*$D$11*C974))</f>
        <v>-0.368124552684583</v>
      </c>
      <c r="E974" s="2"/>
      <c r="F974" s="2"/>
      <c r="G974" s="38" t="n">
        <f aca="false">IF(COUNT($D$10,$D$11,$D$13)&lt;3,"",G973+H973)</f>
        <v>-0.000258711807686684</v>
      </c>
      <c r="H974" s="40" t="n">
        <f aca="false">IF(COUNT($D$10,$D$11,$D$13)&lt;3,"",(D974-$D$12*G974)*$D$19/$D$13)</f>
        <v>-2.18825489995797E-007</v>
      </c>
      <c r="I974" s="41" t="n">
        <f aca="false">IF(COUNT($D$10,$D$11,$D$13)&lt;3,"",$D$12*G974-D974)</f>
        <v>0.109412744997899</v>
      </c>
      <c r="J974" s="42"/>
    </row>
    <row r="975" customFormat="false" ht="12.75" hidden="false" customHeight="false" outlineLevel="0" collapsed="false">
      <c r="C975" s="38" t="n">
        <f aca="false">IF(COUNT($D$10,$D$11,$D$13)&lt;3,"",C974+$D$19)</f>
        <v>0.000941000000000016</v>
      </c>
      <c r="D975" s="39" t="n">
        <f aca="false">IF(COUNT($D$10,$D$11,C975)&lt;3,"",$D$10*SIN(2*PI()*$D$11*C975))</f>
        <v>-0.362275366704451</v>
      </c>
      <c r="E975" s="2"/>
      <c r="F975" s="2"/>
      <c r="G975" s="38" t="n">
        <f aca="false">IF(COUNT($D$10,$D$11,$D$13)&lt;3,"",G974+H974)</f>
        <v>-0.00025893063317668</v>
      </c>
      <c r="H975" s="40" t="n">
        <f aca="false">IF(COUNT($D$10,$D$11,$D$13)&lt;3,"",(D975-$D$12*G975)*$D$19/$D$13)</f>
        <v>-2.06689467055541E-007</v>
      </c>
      <c r="I975" s="41" t="n">
        <f aca="false">IF(COUNT($D$10,$D$11,$D$13)&lt;3,"",$D$12*G975-D975)</f>
        <v>0.103344733527771</v>
      </c>
      <c r="J975" s="42"/>
    </row>
    <row r="976" customFormat="false" ht="12.75" hidden="false" customHeight="false" outlineLevel="0" collapsed="false">
      <c r="C976" s="38" t="n">
        <f aca="false">IF(COUNT($D$10,$D$11,$D$13)&lt;3,"",C975+$D$19)</f>
        <v>0.000942000000000016</v>
      </c>
      <c r="D976" s="39" t="n">
        <f aca="false">IF(COUNT($D$10,$D$11,C976)&lt;3,"",$D$10*SIN(2*PI()*$D$11*C976))</f>
        <v>-0.356411878713155</v>
      </c>
      <c r="E976" s="2"/>
      <c r="F976" s="2"/>
      <c r="G976" s="38" t="n">
        <f aca="false">IF(COUNT($D$10,$D$11,$D$13)&lt;3,"",G975+H975)</f>
        <v>-0.000259137322643736</v>
      </c>
      <c r="H976" s="40" t="n">
        <f aca="false">IF(COUNT($D$10,$D$11,$D$13)&lt;3,"",(D976-$D$12*G976)*$D$19/$D$13)</f>
        <v>-1.94549112138839E-007</v>
      </c>
      <c r="I976" s="41" t="n">
        <f aca="false">IF(COUNT($D$10,$D$11,$D$13)&lt;3,"",$D$12*G976-D976)</f>
        <v>0.0972745560694195</v>
      </c>
      <c r="J976" s="42"/>
    </row>
    <row r="977" customFormat="false" ht="12.75" hidden="false" customHeight="false" outlineLevel="0" collapsed="false">
      <c r="C977" s="38" t="n">
        <f aca="false">IF(COUNT($D$10,$D$11,$D$13)&lt;3,"",C976+$D$19)</f>
        <v>0.000943000000000016</v>
      </c>
      <c r="D977" s="39" t="n">
        <f aca="false">IF(COUNT($D$10,$D$11,C977)&lt;3,"",$D$10*SIN(2*PI()*$D$11*C977))</f>
        <v>-0.350534320191163</v>
      </c>
      <c r="E977" s="2"/>
      <c r="F977" s="2"/>
      <c r="G977" s="38" t="n">
        <f aca="false">IF(COUNT($D$10,$D$11,$D$13)&lt;3,"",G976+H976)</f>
        <v>-0.000259331871755874</v>
      </c>
      <c r="H977" s="40" t="n">
        <f aca="false">IF(COUNT($D$10,$D$11,$D$13)&lt;3,"",(D977-$D$12*G977)*$D$19/$D$13)</f>
        <v>-1.82404896870576E-007</v>
      </c>
      <c r="I977" s="41" t="n">
        <f aca="false">IF(COUNT($D$10,$D$11,$D$13)&lt;3,"",$D$12*G977-D977)</f>
        <v>0.0912024484352882</v>
      </c>
      <c r="J977" s="42"/>
    </row>
    <row r="978" customFormat="false" ht="12.75" hidden="false" customHeight="false" outlineLevel="0" collapsed="false">
      <c r="C978" s="38" t="n">
        <f aca="false">IF(COUNT($D$10,$D$11,$D$13)&lt;3,"",C977+$D$19)</f>
        <v>0.000944000000000016</v>
      </c>
      <c r="D978" s="39" t="n">
        <f aca="false">IF(COUNT($D$10,$D$11,C978)&lt;3,"",$D$10*SIN(2*PI()*$D$11*C978))</f>
        <v>-0.344642923174421</v>
      </c>
      <c r="E978" s="2"/>
      <c r="F978" s="2"/>
      <c r="G978" s="38" t="n">
        <f aca="false">IF(COUNT($D$10,$D$11,$D$13)&lt;3,"",G977+H977)</f>
        <v>-0.000259514276652745</v>
      </c>
      <c r="H978" s="40" t="n">
        <f aca="false">IF(COUNT($D$10,$D$11,$D$13)&lt;3,"",(D978-$D$12*G978)*$D$19/$D$13)</f>
        <v>-1.70257293043352E-007</v>
      </c>
      <c r="I978" s="41" t="n">
        <f aca="false">IF(COUNT($D$10,$D$11,$D$13)&lt;3,"",$D$12*G978-D978)</f>
        <v>0.0851286465216758</v>
      </c>
      <c r="J978" s="42"/>
    </row>
    <row r="979" customFormat="false" ht="12.75" hidden="false" customHeight="false" outlineLevel="0" collapsed="false">
      <c r="C979" s="38" t="n">
        <f aca="false">IF(COUNT($D$10,$D$11,$D$13)&lt;3,"",C978+$D$19)</f>
        <v>0.000945000000000017</v>
      </c>
      <c r="D979" s="39" t="n">
        <f aca="false">IF(COUNT($D$10,$D$11,C979)&lt;3,"",$D$10*SIN(2*PI()*$D$11*C979))</f>
        <v>-0.338737920245195</v>
      </c>
      <c r="E979" s="2"/>
      <c r="F979" s="2"/>
      <c r="G979" s="38" t="n">
        <f aca="false">IF(COUNT($D$10,$D$11,$D$13)&lt;3,"",G978+H978)</f>
        <v>-0.000259684533945788</v>
      </c>
      <c r="H979" s="40" t="n">
        <f aca="false">IF(COUNT($D$10,$D$11,$D$13)&lt;3,"",(D979-$D$12*G979)*$D$19/$D$13)</f>
        <v>-1.58106772598812E-007</v>
      </c>
      <c r="I979" s="41" t="n">
        <f aca="false">IF(COUNT($D$10,$D$11,$D$13)&lt;3,"",$D$12*G979-D979)</f>
        <v>0.0790533862994062</v>
      </c>
      <c r="J979" s="42"/>
    </row>
    <row r="980" customFormat="false" ht="12.75" hidden="false" customHeight="false" outlineLevel="0" collapsed="false">
      <c r="C980" s="38" t="n">
        <f aca="false">IF(COUNT($D$10,$D$11,$D$13)&lt;3,"",C979+$D$19)</f>
        <v>0.000946000000000017</v>
      </c>
      <c r="D980" s="39" t="n">
        <f aca="false">IF(COUNT($D$10,$D$11,C980)&lt;3,"",$D$10*SIN(2*PI()*$D$11*C980))</f>
        <v>-0.33281954452289</v>
      </c>
      <c r="E980" s="2"/>
      <c r="F980" s="2"/>
      <c r="G980" s="38" t="n">
        <f aca="false">IF(COUNT($D$10,$D$11,$D$13)&lt;3,"",G979+H979)</f>
        <v>-0.000259842640718387</v>
      </c>
      <c r="H980" s="40" t="n">
        <f aca="false">IF(COUNT($D$10,$D$11,$D$13)&lt;3,"",(D980-$D$12*G980)*$D$19/$D$13)</f>
        <v>-1.45953807609006E-007</v>
      </c>
      <c r="I980" s="41" t="n">
        <f aca="false">IF(COUNT($D$10,$D$11,$D$13)&lt;3,"",$D$12*G980-D980)</f>
        <v>0.0729769038045028</v>
      </c>
      <c r="J980" s="42"/>
    </row>
    <row r="981" customFormat="false" ht="12.75" hidden="false" customHeight="false" outlineLevel="0" collapsed="false">
      <c r="C981" s="38" t="n">
        <f aca="false">IF(COUNT($D$10,$D$11,$D$13)&lt;3,"",C980+$D$19)</f>
        <v>0.000947000000000017</v>
      </c>
      <c r="D981" s="39" t="n">
        <f aca="false">IF(COUNT($D$10,$D$11,C981)&lt;3,"",$D$10*SIN(2*PI()*$D$11*C981))</f>
        <v>-0.326888029654845</v>
      </c>
      <c r="E981" s="2"/>
      <c r="F981" s="2"/>
      <c r="G981" s="38" t="n">
        <f aca="false">IF(COUNT($D$10,$D$11,$D$13)&lt;3,"",G980+H980)</f>
        <v>-0.000259988594525996</v>
      </c>
      <c r="H981" s="40" t="n">
        <f aca="false">IF(COUNT($D$10,$D$11,$D$13)&lt;3,"",(D981-$D$12*G981)*$D$19/$D$13)</f>
        <v>-1.33798870257698E-007</v>
      </c>
      <c r="I981" s="41" t="n">
        <f aca="false">IF(COUNT($D$10,$D$11,$D$13)&lt;3,"",$D$12*G981-D981)</f>
        <v>0.0668994351288489</v>
      </c>
      <c r="J981" s="42"/>
    </row>
    <row r="982" customFormat="false" ht="12.75" hidden="false" customHeight="false" outlineLevel="0" collapsed="false">
      <c r="C982" s="38" t="n">
        <f aca="false">IF(COUNT($D$10,$D$11,$D$13)&lt;3,"",C981+$D$19)</f>
        <v>0.000948000000000017</v>
      </c>
      <c r="D982" s="39" t="n">
        <f aca="false">IF(COUNT($D$10,$D$11,C982)&lt;3,"",$D$10*SIN(2*PI()*$D$11*C982))</f>
        <v>-0.320943609807111</v>
      </c>
      <c r="E982" s="2"/>
      <c r="F982" s="2"/>
      <c r="G982" s="38" t="n">
        <f aca="false">IF(COUNT($D$10,$D$11,$D$13)&lt;3,"",G981+H981)</f>
        <v>-0.000260122393396254</v>
      </c>
      <c r="H982" s="40" t="n">
        <f aca="false">IF(COUNT($D$10,$D$11,$D$13)&lt;3,"",(D982-$D$12*G982)*$D$19/$D$13)</f>
        <v>-1.21642432821715E-007</v>
      </c>
      <c r="I982" s="41" t="n">
        <f aca="false">IF(COUNT($D$10,$D$11,$D$13)&lt;3,"",$D$12*G982-D982)</f>
        <v>0.0608212164108576</v>
      </c>
      <c r="J982" s="42"/>
    </row>
    <row r="983" customFormat="false" ht="12.75" hidden="false" customHeight="false" outlineLevel="0" collapsed="false">
      <c r="C983" s="38" t="n">
        <f aca="false">IF(COUNT($D$10,$D$11,$D$13)&lt;3,"",C982+$D$19)</f>
        <v>0.000949000000000017</v>
      </c>
      <c r="D983" s="39" t="n">
        <f aca="false">IF(COUNT($D$10,$D$11,C983)&lt;3,"",$D$10*SIN(2*PI()*$D$11*C983))</f>
        <v>-0.314986519655207</v>
      </c>
      <c r="E983" s="2"/>
      <c r="F983" s="2"/>
      <c r="G983" s="38" t="n">
        <f aca="false">IF(COUNT($D$10,$D$11,$D$13)&lt;3,"",G982+H982)</f>
        <v>-0.000260244035829076</v>
      </c>
      <c r="H983" s="40" t="n">
        <f aca="false">IF(COUNT($D$10,$D$11,$D$13)&lt;3,"",(D983-$D$12*G983)*$D$19/$D$13)</f>
        <v>-1.09484967652263E-007</v>
      </c>
      <c r="I983" s="41" t="n">
        <f aca="false">IF(COUNT($D$10,$D$11,$D$13)&lt;3,"",$D$12*G983-D983)</f>
        <v>0.0547424838261313</v>
      </c>
      <c r="J983" s="42"/>
    </row>
    <row r="984" customFormat="false" ht="12.75" hidden="false" customHeight="false" outlineLevel="0" collapsed="false">
      <c r="C984" s="38" t="n">
        <f aca="false">IF(COUNT($D$10,$D$11,$D$13)&lt;3,"",C983+$D$19)</f>
        <v>0.000950000000000017</v>
      </c>
      <c r="D984" s="39" t="n">
        <f aca="false">IF(COUNT($D$10,$D$11,C984)&lt;3,"",$D$10*SIN(2*PI()*$D$11*C984))</f>
        <v>-0.309016994374849</v>
      </c>
      <c r="E984" s="2"/>
      <c r="F984" s="2"/>
      <c r="G984" s="38" t="n">
        <f aca="false">IF(COUNT($D$10,$D$11,$D$13)&lt;3,"",G983+H983)</f>
        <v>-0.000260353520796728</v>
      </c>
      <c r="H984" s="40" t="n">
        <f aca="false">IF(COUNT($D$10,$D$11,$D$13)&lt;3,"",(D984-$D$12*G984)*$D$19/$D$13)</f>
        <v>-9.73269471562419E-008</v>
      </c>
      <c r="I984" s="41" t="n">
        <f aca="false">IF(COUNT($D$10,$D$11,$D$13)&lt;3,"",$D$12*G984-D984)</f>
        <v>0.048663473578121</v>
      </c>
      <c r="J984" s="42"/>
    </row>
    <row r="985" customFormat="false" ht="12.75" hidden="false" customHeight="false" outlineLevel="0" collapsed="false">
      <c r="C985" s="38" t="n">
        <f aca="false">IF(COUNT($D$10,$D$11,$D$13)&lt;3,"",C984+$D$19)</f>
        <v>0.000951000000000017</v>
      </c>
      <c r="D985" s="39" t="n">
        <f aca="false">IF(COUNT($D$10,$D$11,C985)&lt;3,"",$D$10*SIN(2*PI()*$D$11*C985))</f>
        <v>-0.303035269632675</v>
      </c>
      <c r="E985" s="2"/>
      <c r="F985" s="2"/>
      <c r="G985" s="38" t="n">
        <f aca="false">IF(COUNT($D$10,$D$11,$D$13)&lt;3,"",G984+H984)</f>
        <v>-0.000260450847743884</v>
      </c>
      <c r="H985" s="40" t="n">
        <f aca="false">IF(COUNT($D$10,$D$11,$D$13)&lt;3,"",(D985-$D$12*G985)*$D$19/$D$13)</f>
        <v>-8.51688437775812E-008</v>
      </c>
      <c r="I985" s="41" t="n">
        <f aca="false">IF(COUNT($D$10,$D$11,$D$13)&lt;3,"",$D$12*G985-D985)</f>
        <v>0.0425844218887906</v>
      </c>
      <c r="J985" s="42"/>
    </row>
    <row r="986" customFormat="false" ht="12.75" hidden="false" customHeight="false" outlineLevel="0" collapsed="false">
      <c r="C986" s="38" t="n">
        <f aca="false">IF(COUNT($D$10,$D$11,$D$13)&lt;3,"",C985+$D$19)</f>
        <v>0.000952000000000017</v>
      </c>
      <c r="D986" s="39" t="n">
        <f aca="false">IF(COUNT($D$10,$D$11,C986)&lt;3,"",$D$10*SIN(2*PI()*$D$11*C986))</f>
        <v>-0.297041581576936</v>
      </c>
      <c r="E986" s="2"/>
      <c r="F986" s="2"/>
      <c r="G986" s="38" t="n">
        <f aca="false">IF(COUNT($D$10,$D$11,$D$13)&lt;3,"",G985+H985)</f>
        <v>-0.000260536016587662</v>
      </c>
      <c r="H986" s="40" t="n">
        <f aca="false">IF(COUNT($D$10,$D$11,$D$13)&lt;3,"",(D986-$D$12*G986)*$D$19/$D$13)</f>
        <v>-7.30111299785483E-008</v>
      </c>
      <c r="I986" s="41" t="n">
        <f aca="false">IF(COUNT($D$10,$D$11,$D$13)&lt;3,"",$D$12*G986-D986)</f>
        <v>0.0365055649892742</v>
      </c>
      <c r="J986" s="42"/>
    </row>
    <row r="987" customFormat="false" ht="12.75" hidden="false" customHeight="false" outlineLevel="0" collapsed="false">
      <c r="C987" s="38" t="n">
        <f aca="false">IF(COUNT($D$10,$D$11,$D$13)&lt;3,"",C986+$D$19)</f>
        <v>0.000953000000000017</v>
      </c>
      <c r="D987" s="39" t="n">
        <f aca="false">IF(COUNT($D$10,$D$11,C987)&lt;3,"",$D$10*SIN(2*PI()*$D$11*C987))</f>
        <v>-0.291036166828172</v>
      </c>
      <c r="E987" s="2"/>
      <c r="F987" s="2"/>
      <c r="G987" s="38" t="n">
        <f aca="false">IF(COUNT($D$10,$D$11,$D$13)&lt;3,"",G986+H986)</f>
        <v>-0.00026060902771764</v>
      </c>
      <c r="H987" s="40" t="n">
        <f aca="false">IF(COUNT($D$10,$D$11,$D$13)&lt;3,"",(D987-$D$12*G987)*$D$19/$D$13)</f>
        <v>-6.08542782210636E-008</v>
      </c>
      <c r="I987" s="41" t="n">
        <f aca="false">IF(COUNT($D$10,$D$11,$D$13)&lt;3,"",$D$12*G987-D987)</f>
        <v>0.0304271391105318</v>
      </c>
      <c r="J987" s="42"/>
    </row>
    <row r="988" customFormat="false" ht="12.75" hidden="false" customHeight="false" outlineLevel="0" collapsed="false">
      <c r="C988" s="38" t="n">
        <f aca="false">IF(COUNT($D$10,$D$11,$D$13)&lt;3,"",C987+$D$19)</f>
        <v>0.000954000000000017</v>
      </c>
      <c r="D988" s="39" t="n">
        <f aca="false">IF(COUNT($D$10,$D$11,C988)&lt;3,"",$D$10*SIN(2*PI()*$D$11*C988))</f>
        <v>-0.285019262469877</v>
      </c>
      <c r="E988" s="2"/>
      <c r="F988" s="2"/>
      <c r="G988" s="38" t="n">
        <f aca="false">IF(COUNT($D$10,$D$11,$D$13)&lt;3,"",G987+H987)</f>
        <v>-0.000260669881995861</v>
      </c>
      <c r="H988" s="40" t="n">
        <f aca="false">IF(COUNT($D$10,$D$11,$D$13)&lt;3,"",(D988-$D$12*G988)*$D$19/$D$13)</f>
        <v>-4.86987609480304E-008</v>
      </c>
      <c r="I988" s="41" t="n">
        <f aca="false">IF(COUNT($D$10,$D$11,$D$13)&lt;3,"",$D$12*G988-D988)</f>
        <v>0.0243493804740152</v>
      </c>
      <c r="J988" s="42"/>
    </row>
    <row r="989" customFormat="false" ht="12.75" hidden="false" customHeight="false" outlineLevel="0" collapsed="false">
      <c r="C989" s="38" t="n">
        <f aca="false">IF(COUNT($D$10,$D$11,$D$13)&lt;3,"",C988+$D$19)</f>
        <v>0.000955000000000017</v>
      </c>
      <c r="D989" s="39" t="n">
        <f aca="false">IF(COUNT($D$10,$D$11,C989)&lt;3,"",$D$10*SIN(2*PI()*$D$11*C989))</f>
        <v>-0.278991106039129</v>
      </c>
      <c r="E989" s="2"/>
      <c r="F989" s="2"/>
      <c r="G989" s="38" t="n">
        <f aca="false">IF(COUNT($D$10,$D$11,$D$13)&lt;3,"",G988+H988)</f>
        <v>-0.000260718580756809</v>
      </c>
      <c r="H989" s="40" t="n">
        <f aca="false">IF(COUNT($D$10,$D$11,$D$13)&lt;3,"",(D989-$D$12*G989)*$D$19/$D$13)</f>
        <v>-3.65450505646393E-008</v>
      </c>
      <c r="I989" s="41" t="n">
        <f aca="false">IF(COUNT($D$10,$D$11,$D$13)&lt;3,"",$D$12*G989-D989)</f>
        <v>0.0182725252823197</v>
      </c>
      <c r="J989" s="42"/>
    </row>
    <row r="990" customFormat="false" ht="12.75" hidden="false" customHeight="false" outlineLevel="0" collapsed="false">
      <c r="C990" s="38" t="n">
        <f aca="false">IF(COUNT($D$10,$D$11,$D$13)&lt;3,"",C989+$D$19)</f>
        <v>0.000956000000000017</v>
      </c>
      <c r="D990" s="39" t="n">
        <f aca="false">IF(COUNT($D$10,$D$11,C990)&lt;3,"",$D$10*SIN(2*PI()*$D$11*C990))</f>
        <v>-0.272951935517224</v>
      </c>
      <c r="E990" s="2"/>
      <c r="F990" s="2"/>
      <c r="G990" s="38" t="n">
        <f aca="false">IF(COUNT($D$10,$D$11,$D$13)&lt;3,"",G989+H989)</f>
        <v>-0.000260755125807374</v>
      </c>
      <c r="H990" s="40" t="n">
        <f aca="false">IF(COUNT($D$10,$D$11,$D$13)&lt;3,"",(D990-$D$12*G990)*$D$19/$D$13)</f>
        <v>-2.43936194197005E-008</v>
      </c>
      <c r="I990" s="41" t="n">
        <f aca="false">IF(COUNT($D$10,$D$11,$D$13)&lt;3,"",$D$12*G990-D990)</f>
        <v>0.0121968097098503</v>
      </c>
      <c r="J990" s="42"/>
    </row>
    <row r="991" customFormat="false" ht="12.75" hidden="false" customHeight="false" outlineLevel="0" collapsed="false">
      <c r="C991" s="38" t="n">
        <f aca="false">IF(COUNT($D$10,$D$11,$D$13)&lt;3,"",C990+$D$19)</f>
        <v>0.000957000000000017</v>
      </c>
      <c r="D991" s="39" t="n">
        <f aca="false">IF(COUNT($D$10,$D$11,C991)&lt;3,"",$D$10*SIN(2*PI()*$D$11*C991))</f>
        <v>-0.266901989320275</v>
      </c>
      <c r="E991" s="2"/>
      <c r="F991" s="2"/>
      <c r="G991" s="38" t="n">
        <f aca="false">IF(COUNT($D$10,$D$11,$D$13)&lt;3,"",G990+H990)</f>
        <v>-0.000260779519426794</v>
      </c>
      <c r="H991" s="40" t="n">
        <f aca="false">IF(COUNT($D$10,$D$11,$D$13)&lt;3,"",(D991-$D$12*G991)*$D$19/$D$13)</f>
        <v>-1.22449397869623E-008</v>
      </c>
      <c r="I991" s="41" t="n">
        <f aca="false">IF(COUNT($D$10,$D$11,$D$13)&lt;3,"",$D$12*G991-D991)</f>
        <v>0.00612246989348114</v>
      </c>
      <c r="J991" s="42"/>
    </row>
    <row r="992" customFormat="false" ht="12.75" hidden="false" customHeight="false" outlineLevel="0" collapsed="false">
      <c r="C992" s="38" t="n">
        <f aca="false">IF(COUNT($D$10,$D$11,$D$13)&lt;3,"",C991+$D$19)</f>
        <v>0.000958000000000017</v>
      </c>
      <c r="D992" s="39" t="n">
        <f aca="false">IF(COUNT($D$10,$D$11,C992)&lt;3,"",$D$10*SIN(2*PI()*$D$11*C992))</f>
        <v>-0.260841506289796</v>
      </c>
      <c r="E992" s="2"/>
      <c r="F992" s="2"/>
      <c r="G992" s="38" t="n">
        <f aca="false">IF(COUNT($D$10,$D$11,$D$13)&lt;3,"",G991+H991)</f>
        <v>-0.000260791764366581</v>
      </c>
      <c r="H992" s="40" t="n">
        <f aca="false">IF(COUNT($D$10,$D$11,$D$13)&lt;3,"",(D992-$D$12*G992)*$D$19/$D$13)</f>
        <v>-9.94838464297709E-011</v>
      </c>
      <c r="I992" s="41" t="n">
        <f aca="false">IF(COUNT($D$10,$D$11,$D$13)&lt;3,"",$D$12*G992-D992)</f>
        <v>4.97419232148855E-005</v>
      </c>
      <c r="J992" s="42"/>
    </row>
    <row r="993" customFormat="false" ht="12.75" hidden="false" customHeight="false" outlineLevel="0" collapsed="false">
      <c r="C993" s="38" t="n">
        <f aca="false">IF(COUNT($D$10,$D$11,$D$13)&lt;3,"",C992+$D$19)</f>
        <v>0.000959000000000017</v>
      </c>
      <c r="D993" s="39" t="n">
        <f aca="false">IF(COUNT($D$10,$D$11,C993)&lt;3,"",$D$10*SIN(2*PI()*$D$11*C993))</f>
        <v>-0.254770725683281</v>
      </c>
      <c r="E993" s="2"/>
      <c r="F993" s="2"/>
      <c r="G993" s="38" t="n">
        <f aca="false">IF(COUNT($D$10,$D$11,$D$13)&lt;3,"",G992+H992)</f>
        <v>-0.000260791863850427</v>
      </c>
      <c r="H993" s="40" t="n">
        <f aca="false">IF(COUNT($D$10,$D$11,$D$13)&lt;3,"",(D993-$D$12*G993)*$D$19/$D$13)</f>
        <v>1.20422763342922E-008</v>
      </c>
      <c r="I993" s="41" t="n">
        <f aca="false">IF(COUNT($D$10,$D$11,$D$13)&lt;3,"",$D$12*G993-D993)</f>
        <v>-0.00602113816714611</v>
      </c>
      <c r="J993" s="42"/>
    </row>
    <row r="994" customFormat="false" ht="12.75" hidden="false" customHeight="false" outlineLevel="0" collapsed="false">
      <c r="C994" s="38" t="n">
        <f aca="false">IF(COUNT($D$10,$D$11,$D$13)&lt;3,"",C993+$D$19)</f>
        <v>0.000960000000000017</v>
      </c>
      <c r="D994" s="39" t="n">
        <f aca="false">IF(COUNT($D$10,$D$11,C994)&lt;3,"",$D$10*SIN(2*PI()*$D$11*C994))</f>
        <v>-0.248689887164753</v>
      </c>
      <c r="E994" s="2"/>
      <c r="F994" s="2"/>
      <c r="G994" s="38" t="n">
        <f aca="false">IF(COUNT($D$10,$D$11,$D$13)&lt;3,"",G993+H993)</f>
        <v>-0.000260779821574093</v>
      </c>
      <c r="H994" s="40" t="n">
        <f aca="false">IF(COUNT($D$10,$D$11,$D$13)&lt;3,"",(D994-$D$12*G994)*$D$19/$D$13)</f>
        <v>2.41798688186796E-008</v>
      </c>
      <c r="I994" s="41" t="n">
        <f aca="false">IF(COUNT($D$10,$D$11,$D$13)&lt;3,"",$D$12*G994-D994)</f>
        <v>-0.0120899344093398</v>
      </c>
      <c r="J994" s="42"/>
    </row>
    <row r="995" customFormat="false" ht="12.75" hidden="false" customHeight="false" outlineLevel="0" collapsed="false">
      <c r="C995" s="38" t="n">
        <f aca="false">IF(COUNT($D$10,$D$11,$D$13)&lt;3,"",C994+$D$19)</f>
        <v>0.000961000000000017</v>
      </c>
      <c r="D995" s="39" t="n">
        <f aca="false">IF(COUNT($D$10,$D$11,C995)&lt;3,"",$D$10*SIN(2*PI()*$D$11*C995))</f>
        <v>-0.242599230795305</v>
      </c>
      <c r="E995" s="2"/>
      <c r="F995" s="2"/>
      <c r="G995" s="38" t="n">
        <f aca="false">IF(COUNT($D$10,$D$11,$D$13)&lt;3,"",G994+H994)</f>
        <v>-0.000260755641705274</v>
      </c>
      <c r="H995" s="40" t="n">
        <f aca="false">IF(COUNT($D$10,$D$11,$D$13)&lt;3,"",(D995-$D$12*G995)*$D$19/$D$13)</f>
        <v>3.63128218199383E-008</v>
      </c>
      <c r="I995" s="41" t="n">
        <f aca="false">IF(COUNT($D$10,$D$11,$D$13)&lt;3,"",$D$12*G995-D995)</f>
        <v>-0.0181564109099692</v>
      </c>
      <c r="J995" s="42"/>
    </row>
    <row r="996" customFormat="false" ht="12.75" hidden="false" customHeight="false" outlineLevel="0" collapsed="false">
      <c r="C996" s="38" t="n">
        <f aca="false">IF(COUNT($D$10,$D$11,$D$13)&lt;3,"",C995+$D$19)</f>
        <v>0.000962000000000017</v>
      </c>
      <c r="D996" s="39" t="n">
        <f aca="false">IF(COUNT($D$10,$D$11,C996)&lt;3,"",$D$10*SIN(2*PI()*$D$11*C996))</f>
        <v>-0.236498997023622</v>
      </c>
      <c r="E996" s="2"/>
      <c r="F996" s="2"/>
      <c r="G996" s="38" t="n">
        <f aca="false">IF(COUNT($D$10,$D$11,$D$13)&lt;3,"",G995+H995)</f>
        <v>-0.000260719328883454</v>
      </c>
      <c r="H996" s="40" t="n">
        <f aca="false">IF(COUNT($D$10,$D$11,$D$13)&lt;3,"",(D996-$D$12*G996)*$D$19/$D$13)</f>
        <v>4.84406637196634E-008</v>
      </c>
      <c r="I996" s="41" t="n">
        <f aca="false">IF(COUNT($D$10,$D$11,$D$13)&lt;3,"",$D$12*G996-D996)</f>
        <v>-0.0242203318598317</v>
      </c>
      <c r="J996" s="42"/>
    </row>
    <row r="997" customFormat="false" ht="12.75" hidden="false" customHeight="false" outlineLevel="0" collapsed="false">
      <c r="C997" s="38" t="n">
        <f aca="false">IF(COUNT($D$10,$D$11,$D$13)&lt;3,"",C996+$D$19)</f>
        <v>0.000963000000000017</v>
      </c>
      <c r="D997" s="39" t="n">
        <f aca="false">IF(COUNT($D$10,$D$11,C997)&lt;3,"",$D$10*SIN(2*PI()*$D$11*C997))</f>
        <v>-0.230389426676488</v>
      </c>
      <c r="E997" s="2"/>
      <c r="F997" s="2"/>
      <c r="G997" s="38" t="n">
        <f aca="false">IF(COUNT($D$10,$D$11,$D$13)&lt;3,"",G996+H996)</f>
        <v>-0.000260670888219735</v>
      </c>
      <c r="H997" s="40" t="n">
        <f aca="false">IF(COUNT($D$10,$D$11,$D$13)&lt;3,"",(D997-$D$12*G997)*$D$19/$D$13)</f>
        <v>6.05629230864936E-008</v>
      </c>
      <c r="I997" s="41" t="n">
        <f aca="false">IF(COUNT($D$10,$D$11,$D$13)&lt;3,"",$D$12*G997-D997)</f>
        <v>-0.0302814615432468</v>
      </c>
      <c r="J997" s="42"/>
    </row>
    <row r="998" customFormat="false" ht="12.75" hidden="false" customHeight="false" outlineLevel="0" collapsed="false">
      <c r="C998" s="38" t="n">
        <f aca="false">IF(COUNT($D$10,$D$11,$D$13)&lt;3,"",C997+$D$19)</f>
        <v>0.000964000000000017</v>
      </c>
      <c r="D998" s="39" t="n">
        <f aca="false">IF(COUNT($D$10,$D$11,C998)&lt;3,"",$D$10*SIN(2*PI()*$D$11*C998))</f>
        <v>-0.224270760949279</v>
      </c>
      <c r="E998" s="2"/>
      <c r="F998" s="2"/>
      <c r="G998" s="38" t="n">
        <f aca="false">IF(COUNT($D$10,$D$11,$D$13)&lt;3,"",G997+H997)</f>
        <v>-0.000260610325296648</v>
      </c>
      <c r="H998" s="40" t="n">
        <f aca="false">IF(COUNT($D$10,$D$11,$D$13)&lt;3,"",(D998-$D$12*G998)*$D$19/$D$13)</f>
        <v>7.2679128694739E-008</v>
      </c>
      <c r="I998" s="41" t="n">
        <f aca="false">IF(COUNT($D$10,$D$11,$D$13)&lt;3,"",$D$12*G998-D998)</f>
        <v>-0.0363395643473695</v>
      </c>
      <c r="J998" s="42"/>
    </row>
    <row r="999" customFormat="false" ht="12.75" hidden="false" customHeight="false" outlineLevel="0" collapsed="false">
      <c r="C999" s="38" t="n">
        <f aca="false">IF(COUNT($D$10,$D$11,$D$13)&lt;3,"",C998+$D$19)</f>
        <v>0.000965000000000017</v>
      </c>
      <c r="D999" s="39" t="n">
        <f aca="false">IF(COUNT($D$10,$D$11,C999)&lt;3,"",$D$10*SIN(2*PI()*$D$11*C999))</f>
        <v>-0.218143241396439</v>
      </c>
      <c r="E999" s="2"/>
      <c r="F999" s="2"/>
      <c r="G999" s="38" t="n">
        <f aca="false">IF(COUNT($D$10,$D$11,$D$13)&lt;3,"",G998+H998)</f>
        <v>-0.000260537646167953</v>
      </c>
      <c r="H999" s="40" t="n">
        <f aca="false">IF(COUNT($D$10,$D$11,$D$13)&lt;3,"",(D999-$D$12*G999)*$D$19/$D$13)</f>
        <v>8.47888095430281E-008</v>
      </c>
      <c r="I999" s="41" t="n">
        <f aca="false">IF(COUNT($D$10,$D$11,$D$13)&lt;3,"",$D$12*G999-D999)</f>
        <v>-0.042394404771514</v>
      </c>
      <c r="J999" s="42"/>
    </row>
    <row r="1000" customFormat="false" ht="12.75" hidden="false" customHeight="false" outlineLevel="0" collapsed="false">
      <c r="C1000" s="38" t="n">
        <f aca="false">IF(COUNT($D$10,$D$11,$D$13)&lt;3,"",C999+$D$19)</f>
        <v>0.000966000000000017</v>
      </c>
      <c r="D1000" s="39" t="n">
        <f aca="false">IF(COUNT($D$10,$D$11,C1000)&lt;3,"",$D$10*SIN(2*PI()*$D$11*C1000))</f>
        <v>-0.212007109921951</v>
      </c>
      <c r="E1000" s="2"/>
      <c r="F1000" s="2"/>
      <c r="G1000" s="38" t="n">
        <f aca="false">IF(COUNT($D$10,$D$11,$D$13)&lt;3,"",G999+H999)</f>
        <v>-0.00026045285735841</v>
      </c>
      <c r="H1000" s="40" t="n">
        <f aca="false">IF(COUNT($D$10,$D$11,$D$13)&lt;3,"",(D1000-$D$12*G1000)*$D$19/$D$13)</f>
        <v>9.68914948729191E-008</v>
      </c>
      <c r="I1000" s="41" t="n">
        <f aca="false">IF(COUNT($D$10,$D$11,$D$13)&lt;3,"",$D$12*G1000-D1000)</f>
        <v>-0.0484457474364595</v>
      </c>
      <c r="J1000" s="42"/>
    </row>
    <row r="1001" customFormat="false" ht="12.75" hidden="false" customHeight="false" outlineLevel="0" collapsed="false">
      <c r="C1001" s="38" t="n">
        <f aca="false">IF(COUNT($D$10,$D$11,$D$13)&lt;3,"",C1000+$D$19)</f>
        <v>0.000967000000000017</v>
      </c>
      <c r="D1001" s="39" t="n">
        <f aca="false">IF(COUNT($D$10,$D$11,C1001)&lt;3,"",$D$10*SIN(2*PI()*$D$11*C1001))</f>
        <v>-0.205862608769778</v>
      </c>
      <c r="E1001" s="2"/>
      <c r="F1001" s="2"/>
      <c r="G1001" s="38" t="n">
        <f aca="false">IF(COUNT($D$10,$D$11,$D$13)&lt;3,"",G1000+H1000)</f>
        <v>-0.000260355965863537</v>
      </c>
      <c r="H1001" s="40" t="n">
        <f aca="false">IF(COUNT($D$10,$D$11,$D$13)&lt;3,"",(D1001-$D$12*G1001)*$D$19/$D$13)</f>
        <v>1.08986714187519E-007</v>
      </c>
      <c r="I1001" s="41" t="n">
        <f aca="false">IF(COUNT($D$10,$D$11,$D$13)&lt;3,"",$D$12*G1001-D1001)</f>
        <v>-0.0544933570937597</v>
      </c>
      <c r="J1001" s="42"/>
    </row>
    <row r="1002" customFormat="false" ht="12.75" hidden="false" customHeight="false" outlineLevel="0" collapsed="false">
      <c r="C1002" s="38" t="n">
        <f aca="false">IF(COUNT($D$10,$D$11,$D$13)&lt;3,"",C1001+$D$19)</f>
        <v>0.000968000000000017</v>
      </c>
      <c r="D1002" s="39" t="n">
        <f aca="false">IF(COUNT($D$10,$D$11,C1002)&lt;3,"",$D$10*SIN(2*PI()*$D$11*C1002))</f>
        <v>-0.199709980514303</v>
      </c>
      <c r="E1002" s="2"/>
      <c r="F1002" s="2"/>
      <c r="G1002" s="38" t="n">
        <f aca="false">IF(COUNT($D$10,$D$11,$D$13)&lt;3,"",G1001+H1001)</f>
        <v>-0.00026024697914935</v>
      </c>
      <c r="H1002" s="40" t="n">
        <f aca="false">IF(COUNT($D$10,$D$11,$D$13)&lt;3,"",(D1002-$D$12*G1002)*$D$19/$D$13)</f>
        <v>1.21073997270094E-007</v>
      </c>
      <c r="I1002" s="41" t="n">
        <f aca="false">IF(COUNT($D$10,$D$11,$D$13)&lt;3,"",$D$12*G1002-D1002)</f>
        <v>-0.0605369986350471</v>
      </c>
      <c r="J1002" s="42"/>
    </row>
    <row r="1003" customFormat="false" ht="12.75" hidden="false" customHeight="false" outlineLevel="0" collapsed="false">
      <c r="C1003" s="38" t="n">
        <f aca="false">IF(COUNT($D$10,$D$11,$D$13)&lt;3,"",C1002+$D$19)</f>
        <v>0.000969000000000017</v>
      </c>
      <c r="D1003" s="39" t="n">
        <f aca="false">IF(COUNT($D$10,$D$11,C1003)&lt;3,"",$D$10*SIN(2*PI()*$D$11*C1003))</f>
        <v>-0.193549468050755</v>
      </c>
      <c r="E1003" s="2"/>
      <c r="F1003" s="2"/>
      <c r="G1003" s="38" t="n">
        <f aca="false">IF(COUNT($D$10,$D$11,$D$13)&lt;3,"",G1002+H1002)</f>
        <v>-0.00026012590515208</v>
      </c>
      <c r="H1003" s="40" t="n">
        <f aca="false">IF(COUNT($D$10,$D$11,$D$13)&lt;3,"",(D1003-$D$12*G1003)*$D$19/$D$13)</f>
        <v>1.33152874202649E-007</v>
      </c>
      <c r="I1003" s="41" t="n">
        <f aca="false">IF(COUNT($D$10,$D$11,$D$13)&lt;3,"",$D$12*G1003-D1003)</f>
        <v>-0.0665764371013244</v>
      </c>
      <c r="J1003" s="42"/>
    </row>
    <row r="1004" customFormat="false" ht="12.75" hidden="false" customHeight="false" outlineLevel="0" collapsed="false">
      <c r="C1004" s="38" t="n">
        <f aca="false">IF(COUNT($D$10,$D$11,$D$13)&lt;3,"",C1003+$D$19)</f>
        <v>0.000970000000000017</v>
      </c>
      <c r="D1004" s="39" t="n">
        <f aca="false">IF(COUNT($D$10,$D$11,C1004)&lt;3,"",$D$10*SIN(2*PI()*$D$11*C1004))</f>
        <v>-0.18738131458562</v>
      </c>
      <c r="E1004" s="2"/>
      <c r="F1004" s="2"/>
      <c r="G1004" s="38" t="n">
        <f aca="false">IF(COUNT($D$10,$D$11,$D$13)&lt;3,"",G1003+H1003)</f>
        <v>-0.000259992752277877</v>
      </c>
      <c r="H1004" s="40" t="n">
        <f aca="false">IF(COUNT($D$10,$D$11,$D$13)&lt;3,"",(D1004-$D$12*G1004)*$D$19/$D$13)</f>
        <v>1.45222875384514E-007</v>
      </c>
      <c r="I1004" s="41" t="n">
        <f aca="false">IF(COUNT($D$10,$D$11,$D$13)&lt;3,"",$D$12*G1004-D1004)</f>
        <v>-0.0726114376922571</v>
      </c>
      <c r="J1004" s="42"/>
    </row>
    <row r="1005" customFormat="false" ht="12.75" hidden="false" customHeight="false" outlineLevel="0" collapsed="false">
      <c r="C1005" s="38" t="n">
        <f aca="false">IF(COUNT($D$10,$D$11,$D$13)&lt;3,"",C1004+$D$19)</f>
        <v>0.000971000000000017</v>
      </c>
      <c r="D1005" s="39" t="n">
        <f aca="false">IF(COUNT($D$10,$D$11,C1005)&lt;3,"",$D$10*SIN(2*PI()*$D$11*C1005))</f>
        <v>-0.181205763627032</v>
      </c>
      <c r="E1005" s="2"/>
      <c r="F1005" s="2"/>
      <c r="G1005" s="38" t="n">
        <f aca="false">IF(COUNT($D$10,$D$11,$D$13)&lt;3,"",G1004+H1004)</f>
        <v>-0.000259847529402493</v>
      </c>
      <c r="H1005" s="40" t="n">
        <f aca="false">IF(COUNT($D$10,$D$11,$D$13)&lt;3,"",(D1005-$D$12*G1005)*$D$19/$D$13)</f>
        <v>1.57283531550921E-007</v>
      </c>
      <c r="I1005" s="41" t="n">
        <f aca="false">IF(COUNT($D$10,$D$11,$D$13)&lt;3,"",$D$12*G1005-D1005)</f>
        <v>-0.0786417657754605</v>
      </c>
      <c r="J1005" s="42"/>
    </row>
    <row r="1006" customFormat="false" ht="12.75" hidden="false" customHeight="false" outlineLevel="0" collapsed="false">
      <c r="C1006" s="38" t="n">
        <f aca="false">IF(COUNT($D$10,$D$11,$D$13)&lt;3,"",C1005+$D$19)</f>
        <v>0.000972000000000017</v>
      </c>
      <c r="D1006" s="39" t="n">
        <f aca="false">IF(COUNT($D$10,$D$11,C1006)&lt;3,"",$D$10*SIN(2*PI()*$D$11*C1006))</f>
        <v>-0.175023058975171</v>
      </c>
      <c r="E1006" s="2"/>
      <c r="F1006" s="2"/>
      <c r="G1006" s="38" t="n">
        <f aca="false">IF(COUNT($D$10,$D$11,$D$13)&lt;3,"",G1005+H1005)</f>
        <v>-0.000259690245870942</v>
      </c>
      <c r="H1006" s="40" t="n">
        <f aca="false">IF(COUNT($D$10,$D$11,$D$13)&lt;3,"",(D1006-$D$12*G1006)*$D$19/$D$13)</f>
        <v>1.69334373791541E-007</v>
      </c>
      <c r="I1006" s="41" t="n">
        <f aca="false">IF(COUNT($D$10,$D$11,$D$13)&lt;3,"",$D$12*G1006-D1006)</f>
        <v>-0.0846671868957706</v>
      </c>
      <c r="J1006" s="42"/>
    </row>
    <row r="1007" customFormat="false" ht="12.75" hidden="false" customHeight="false" outlineLevel="0" collapsed="false">
      <c r="C1007" s="38" t="n">
        <f aca="false">IF(COUNT($D$10,$D$11,$D$13)&lt;3,"",C1006+$D$19)</f>
        <v>0.000973000000000017</v>
      </c>
      <c r="D1007" s="39" t="n">
        <f aca="false">IF(COUNT($D$10,$D$11,C1007)&lt;3,"",$D$10*SIN(2*PI()*$D$11*C1007))</f>
        <v>-0.168833444712628</v>
      </c>
      <c r="E1007" s="2"/>
      <c r="F1007" s="2"/>
      <c r="G1007" s="38" t="n">
        <f aca="false">IF(COUNT($D$10,$D$11,$D$13)&lt;3,"",G1006+H1006)</f>
        <v>-0.00025952091149715</v>
      </c>
      <c r="H1007" s="40" t="n">
        <f aca="false">IF(COUNT($D$10,$D$11,$D$13)&lt;3,"",(D1007-$D$12*G1007)*$D$19/$D$13)</f>
        <v>1.81374933569044E-007</v>
      </c>
      <c r="I1007" s="41" t="n">
        <f aca="false">IF(COUNT($D$10,$D$11,$D$13)&lt;3,"",$D$12*G1007-D1007)</f>
        <v>-0.0906874667845219</v>
      </c>
      <c r="J1007" s="42"/>
    </row>
    <row r="1008" customFormat="false" ht="12.75" hidden="false" customHeight="false" outlineLevel="0" collapsed="false">
      <c r="C1008" s="38" t="n">
        <f aca="false">IF(COUNT($D$10,$D$11,$D$13)&lt;3,"",C1007+$D$19)</f>
        <v>0.000974000000000017</v>
      </c>
      <c r="D1008" s="39" t="n">
        <f aca="false">IF(COUNT($D$10,$D$11,C1008)&lt;3,"",$D$10*SIN(2*PI()*$D$11*C1008))</f>
        <v>-0.162637165194777</v>
      </c>
      <c r="E1008" s="2"/>
      <c r="F1008" s="2"/>
      <c r="G1008" s="38" t="n">
        <f aca="false">IF(COUNT($D$10,$D$11,$D$13)&lt;3,"",G1007+H1007)</f>
        <v>-0.000259339536563581</v>
      </c>
      <c r="H1008" s="40" t="n">
        <f aca="false">IF(COUNT($D$10,$D$11,$D$13)&lt;3,"",(D1008-$D$12*G1008)*$D$19/$D$13)</f>
        <v>1.93404742737607E-007</v>
      </c>
      <c r="I1008" s="41" t="n">
        <f aca="false">IF(COUNT($D$10,$D$11,$D$13)&lt;3,"",$D$12*G1008-D1008)</f>
        <v>-0.0967023713688038</v>
      </c>
      <c r="J1008" s="42"/>
    </row>
    <row r="1009" customFormat="false" ht="12.75" hidden="false" customHeight="false" outlineLevel="0" collapsed="false">
      <c r="C1009" s="38" t="n">
        <f aca="false">IF(COUNT($D$10,$D$11,$D$13)&lt;3,"",C1008+$D$19)</f>
        <v>0.000975000000000017</v>
      </c>
      <c r="D1009" s="39" t="n">
        <f aca="false">IF(COUNT($D$10,$D$11,C1009)&lt;3,"",$D$10*SIN(2*PI()*$D$11*C1009))</f>
        <v>-0.156434465040125</v>
      </c>
      <c r="E1009" s="2"/>
      <c r="F1009" s="2"/>
      <c r="G1009" s="38" t="n">
        <f aca="false">IF(COUNT($D$10,$D$11,$D$13)&lt;3,"",G1008+H1008)</f>
        <v>-0.000259146131820844</v>
      </c>
      <c r="H1009" s="40" t="n">
        <f aca="false">IF(COUNT($D$10,$D$11,$D$13)&lt;3,"",(D1009-$D$12*G1009)*$D$19/$D$13)</f>
        <v>2.05423333561437E-007</v>
      </c>
      <c r="I1009" s="41" t="n">
        <f aca="false">IF(COUNT($D$10,$D$11,$D$13)&lt;3,"",$D$12*G1009-D1009)</f>
        <v>-0.102711666780719</v>
      </c>
      <c r="J1009" s="42"/>
    </row>
    <row r="1010" customFormat="false" ht="12.75" hidden="false" customHeight="false" outlineLevel="0" collapsed="false">
      <c r="C1010" s="38" t="n">
        <f aca="false">IF(COUNT($D$10,$D$11,$D$13)&lt;3,"",C1009+$D$19)</f>
        <v>0.000976000000000017</v>
      </c>
      <c r="D1010" s="39" t="n">
        <f aca="false">IF(COUNT($D$10,$D$11,C1010)&lt;3,"",$D$10*SIN(2*PI()*$D$11*C1010))</f>
        <v>-0.150225589120651</v>
      </c>
      <c r="E1010" s="2"/>
      <c r="F1010" s="2"/>
      <c r="G1010" s="38" t="n">
        <f aca="false">IF(COUNT($D$10,$D$11,$D$13)&lt;3,"",G1009+H1009)</f>
        <v>-0.000258940708487282</v>
      </c>
      <c r="H1010" s="40" t="n">
        <f aca="false">IF(COUNT($D$10,$D$11,$D$13)&lt;3,"",(D1010-$D$12*G1010)*$D$19/$D$13)</f>
        <v>2.17430238733263E-007</v>
      </c>
      <c r="I1010" s="41" t="n">
        <f aca="false">IF(COUNT($D$10,$D$11,$D$13)&lt;3,"",$D$12*G1010-D1010)</f>
        <v>-0.108715119366632</v>
      </c>
      <c r="J1010" s="42"/>
    </row>
    <row r="1011" customFormat="false" ht="12.75" hidden="false" customHeight="false" outlineLevel="0" collapsed="false">
      <c r="C1011" s="38" t="n">
        <f aca="false">IF(COUNT($D$10,$D$11,$D$13)&lt;3,"",C1010+$D$19)</f>
        <v>0.000977000000000017</v>
      </c>
      <c r="D1011" s="39" t="n">
        <f aca="false">IF(COUNT($D$10,$D$11,C1011)&lt;3,"",$D$10*SIN(2*PI()*$D$11*C1011))</f>
        <v>-0.144010782552146</v>
      </c>
      <c r="E1011" s="2"/>
      <c r="F1011" s="2"/>
      <c r="G1011" s="38" t="n">
        <f aca="false">IF(COUNT($D$10,$D$11,$D$13)&lt;3,"",G1010+H1010)</f>
        <v>-0.000258723278248549</v>
      </c>
      <c r="H1011" s="40" t="n">
        <f aca="false">IF(COUNT($D$10,$D$11,$D$13)&lt;3,"",(D1011-$D$12*G1011)*$D$19/$D$13)</f>
        <v>2.29424991392806E-007</v>
      </c>
      <c r="I1011" s="41" t="n">
        <f aca="false">IF(COUNT($D$10,$D$11,$D$13)&lt;3,"",$D$12*G1011-D1011)</f>
        <v>-0.114712495696403</v>
      </c>
      <c r="J1011" s="42"/>
    </row>
    <row r="1012" customFormat="false" ht="12.75" hidden="false" customHeight="false" outlineLevel="0" collapsed="false">
      <c r="C1012" s="38" t="n">
        <f aca="false">IF(COUNT($D$10,$D$11,$D$13)&lt;3,"",C1011+$D$19)</f>
        <v>0.000978000000000017</v>
      </c>
      <c r="D1012" s="39" t="n">
        <f aca="false">IF(COUNT($D$10,$D$11,C1012)&lt;3,"",$D$10*SIN(2*PI()*$D$11*C1012))</f>
        <v>-0.137790290684533</v>
      </c>
      <c r="E1012" s="2"/>
      <c r="F1012" s="2"/>
      <c r="G1012" s="38" t="n">
        <f aca="false">IF(COUNT($D$10,$D$11,$D$13)&lt;3,"",G1011+H1011)</f>
        <v>-0.000258493853257156</v>
      </c>
      <c r="H1012" s="40" t="n">
        <f aca="false">IF(COUNT($D$10,$D$11,$D$13)&lt;3,"",(D1012-$D$12*G1012)*$D$19/$D$13)</f>
        <v>2.41407125145246E-007</v>
      </c>
      <c r="I1012" s="41" t="n">
        <f aca="false">IF(COUNT($D$10,$D$11,$D$13)&lt;3,"",$D$12*G1012-D1012)</f>
        <v>-0.120703562572623</v>
      </c>
      <c r="J1012" s="42"/>
    </row>
    <row r="1013" customFormat="false" ht="12.75" hidden="false" customHeight="false" outlineLevel="0" collapsed="false">
      <c r="C1013" s="38" t="n">
        <f aca="false">IF(COUNT($D$10,$D$11,$D$13)&lt;3,"",C1012+$D$19)</f>
        <v>0.000979000000000017</v>
      </c>
      <c r="D1013" s="39" t="n">
        <f aca="false">IF(COUNT($D$10,$D$11,C1013)&lt;3,"",$D$10*SIN(2*PI()*$D$11*C1013))</f>
        <v>-0.131564359092178</v>
      </c>
      <c r="E1013" s="2"/>
      <c r="F1013" s="2"/>
      <c r="G1013" s="38" t="n">
        <f aca="false">IF(COUNT($D$10,$D$11,$D$13)&lt;3,"",G1012+H1012)</f>
        <v>-0.000258252446132011</v>
      </c>
      <c r="H1013" s="40" t="n">
        <f aca="false">IF(COUNT($D$10,$D$11,$D$13)&lt;3,"",(D1013-$D$12*G1013)*$D$19/$D$13)</f>
        <v>2.53376174079666E-007</v>
      </c>
      <c r="I1013" s="41" t="n">
        <f aca="false">IF(COUNT($D$10,$D$11,$D$13)&lt;3,"",$D$12*G1013-D1013)</f>
        <v>-0.126688087039833</v>
      </c>
      <c r="J1013" s="42"/>
    </row>
    <row r="1014" customFormat="false" ht="12.75" hidden="false" customHeight="false" outlineLevel="0" collapsed="false">
      <c r="C1014" s="38" t="n">
        <f aca="false">IF(COUNT($D$10,$D$11,$D$13)&lt;3,"",C1013+$D$19)</f>
        <v>0.000980000000000017</v>
      </c>
      <c r="D1014" s="39" t="n">
        <f aca="false">IF(COUNT($D$10,$D$11,C1014)&lt;3,"",$D$10*SIN(2*PI()*$D$11*C1014))</f>
        <v>-0.1253332335642</v>
      </c>
      <c r="E1014" s="2"/>
      <c r="F1014" s="2"/>
      <c r="G1014" s="38" t="n">
        <f aca="false">IF(COUNT($D$10,$D$11,$D$13)&lt;3,"",G1013+H1013)</f>
        <v>-0.000257999069957931</v>
      </c>
      <c r="H1014" s="40" t="n">
        <f aca="false">IF(COUNT($D$10,$D$11,$D$13)&lt;3,"",(D1014-$D$12*G1014)*$D$19/$D$13)</f>
        <v>2.65331672787463E-007</v>
      </c>
      <c r="I1014" s="41" t="n">
        <f aca="false">IF(COUNT($D$10,$D$11,$D$13)&lt;3,"",$D$12*G1014-D1014)</f>
        <v>-0.132665836393731</v>
      </c>
      <c r="J1014" s="42"/>
    </row>
    <row r="1015" customFormat="false" ht="12.75" hidden="false" customHeight="false" outlineLevel="0" collapsed="false">
      <c r="C1015" s="38" t="n">
        <f aca="false">IF(COUNT($D$10,$D$11,$D$13)&lt;3,"",C1014+$D$19)</f>
        <v>0.000981000000000017</v>
      </c>
      <c r="D1015" s="39" t="n">
        <f aca="false">IF(COUNT($D$10,$D$11,C1015)&lt;3,"",$D$10*SIN(2*PI()*$D$11*C1015))</f>
        <v>-0.119097160094766</v>
      </c>
      <c r="E1015" s="2"/>
      <c r="F1015" s="2"/>
      <c r="G1015" s="38" t="n">
        <f aca="false">IF(COUNT($D$10,$D$11,$D$13)&lt;3,"",G1014+H1014)</f>
        <v>-0.000257733738285144</v>
      </c>
      <c r="H1015" s="40" t="n">
        <f aca="false">IF(COUNT($D$10,$D$11,$D$13)&lt;3,"",(D1015-$D$12*G1015)*$D$19/$D$13)</f>
        <v>2.77273156380756E-007</v>
      </c>
      <c r="I1015" s="41" t="n">
        <f aca="false">IF(COUNT($D$10,$D$11,$D$13)&lt;3,"",$D$12*G1015-D1015)</f>
        <v>-0.138636578190378</v>
      </c>
      <c r="J1015" s="42"/>
    </row>
    <row r="1016" customFormat="false" ht="12.75" hidden="false" customHeight="false" outlineLevel="0" collapsed="false">
      <c r="C1016" s="38" t="n">
        <f aca="false">IF(COUNT($D$10,$D$11,$D$13)&lt;3,"",C1015+$D$19)</f>
        <v>0.000982000000000017</v>
      </c>
      <c r="D1016" s="39" t="n">
        <f aca="false">IF(COUNT($D$10,$D$11,C1016)&lt;3,"",$D$10*SIN(2*PI()*$D$11*C1016))</f>
        <v>-0.112856384873378</v>
      </c>
      <c r="E1016" s="2"/>
      <c r="F1016" s="2"/>
      <c r="G1016" s="38" t="n">
        <f aca="false">IF(COUNT($D$10,$D$11,$D$13)&lt;3,"",G1015+H1015)</f>
        <v>-0.000257456465128763</v>
      </c>
      <c r="H1016" s="40" t="n">
        <f aca="false">IF(COUNT($D$10,$D$11,$D$13)&lt;3,"",(D1016-$D$12*G1016)*$D$19/$D$13)</f>
        <v>2.8920016051077E-007</v>
      </c>
      <c r="I1016" s="41" t="n">
        <f aca="false">IF(COUNT($D$10,$D$11,$D$13)&lt;3,"",$D$12*G1016-D1016)</f>
        <v>-0.144600080255385</v>
      </c>
      <c r="J1016" s="42"/>
    </row>
    <row r="1017" customFormat="false" ht="12.75" hidden="false" customHeight="false" outlineLevel="0" collapsed="false">
      <c r="C1017" s="38" t="n">
        <f aca="false">IF(COUNT($D$10,$D$11,$D$13)&lt;3,"",C1016+$D$19)</f>
        <v>0.000983000000000017</v>
      </c>
      <c r="D1017" s="39" t="n">
        <f aca="false">IF(COUNT($D$10,$D$11,C1017)&lt;3,"",$D$10*SIN(2*PI()*$D$11*C1017))</f>
        <v>-0.106611154275156</v>
      </c>
      <c r="E1017" s="2"/>
      <c r="F1017" s="2"/>
      <c r="G1017" s="38" t="n">
        <f aca="false">IF(COUNT($D$10,$D$11,$D$13)&lt;3,"",G1016+H1016)</f>
        <v>-0.000257167264968252</v>
      </c>
      <c r="H1017" s="40" t="n">
        <f aca="false">IF(COUNT($D$10,$D$11,$D$13)&lt;3,"",(D1017-$D$12*G1017)*$D$19/$D$13)</f>
        <v>3.01112221386192E-007</v>
      </c>
      <c r="I1017" s="41" t="n">
        <f aca="false">IF(COUNT($D$10,$D$11,$D$13)&lt;3,"",$D$12*G1017-D1017)</f>
        <v>-0.150556110693096</v>
      </c>
      <c r="J1017" s="42"/>
    </row>
    <row r="1018" customFormat="false" ht="12.75" hidden="false" customHeight="false" outlineLevel="0" collapsed="false">
      <c r="C1018" s="38" t="n">
        <f aca="false">IF(COUNT($D$10,$D$11,$D$13)&lt;3,"",C1017+$D$19)</f>
        <v>0.000984000000000017</v>
      </c>
      <c r="D1018" s="39" t="n">
        <f aca="false">IF(COUNT($D$10,$D$11,C1018)&lt;3,"",$D$10*SIN(2*PI()*$D$11*C1018))</f>
        <v>-0.100361714851112</v>
      </c>
      <c r="E1018" s="2"/>
      <c r="F1018" s="2"/>
      <c r="G1018" s="38" t="n">
        <f aca="false">IF(COUNT($D$10,$D$11,$D$13)&lt;3,"",G1017+H1017)</f>
        <v>-0.000256866152746866</v>
      </c>
      <c r="H1018" s="40" t="n">
        <f aca="false">IF(COUNT($D$10,$D$11,$D$13)&lt;3,"",(D1018-$D$12*G1018)*$D$19/$D$13)</f>
        <v>3.13008875791509E-007</v>
      </c>
      <c r="I1018" s="41" t="n">
        <f aca="false">IF(COUNT($D$10,$D$11,$D$13)&lt;3,"",$D$12*G1018-D1018)</f>
        <v>-0.156504437895754</v>
      </c>
      <c r="J1018" s="42"/>
    </row>
    <row r="1019" customFormat="false" ht="12.75" hidden="false" customHeight="false" outlineLevel="0" collapsed="false">
      <c r="C1019" s="38" t="n">
        <f aca="false">IF(COUNT($D$10,$D$11,$D$13)&lt;3,"",C1018+$D$19)</f>
        <v>0.000985000000000017</v>
      </c>
      <c r="D1019" s="39" t="n">
        <f aca="false">IF(COUNT($D$10,$D$11,C1019)&lt;3,"",$D$10*SIN(2*PI()*$D$11*C1019))</f>
        <v>-0.0941083133184123</v>
      </c>
      <c r="E1019" s="2"/>
      <c r="F1019" s="2"/>
      <c r="G1019" s="38" t="n">
        <f aca="false">IF(COUNT($D$10,$D$11,$D$13)&lt;3,"",G1018+H1018)</f>
        <v>-0.000256553143871074</v>
      </c>
      <c r="H1019" s="40" t="n">
        <f aca="false">IF(COUNT($D$10,$D$11,$D$13)&lt;3,"",(D1019-$D$12*G1019)*$D$19/$D$13)</f>
        <v>3.24889661105324E-007</v>
      </c>
      <c r="I1019" s="41" t="n">
        <f aca="false">IF(COUNT($D$10,$D$11,$D$13)&lt;3,"",$D$12*G1019-D1019)</f>
        <v>-0.162444830552662</v>
      </c>
      <c r="J1019" s="42"/>
    </row>
    <row r="1020" customFormat="false" ht="12.75" hidden="false" customHeight="false" outlineLevel="0" collapsed="false">
      <c r="C1020" s="38" t="n">
        <f aca="false">IF(COUNT($D$10,$D$11,$D$13)&lt;3,"",C1019+$D$19)</f>
        <v>0.000986000000000016</v>
      </c>
      <c r="D1020" s="39" t="n">
        <f aca="false">IF(COUNT($D$10,$D$11,C1020)&lt;3,"",$D$10*SIN(2*PI()*$D$11*C1020))</f>
        <v>-0.0878511965506415</v>
      </c>
      <c r="E1020" s="2"/>
      <c r="F1020" s="2"/>
      <c r="G1020" s="38" t="n">
        <f aca="false">IF(COUNT($D$10,$D$11,$D$13)&lt;3,"",G1019+H1019)</f>
        <v>-0.000256228254209969</v>
      </c>
      <c r="H1020" s="40" t="n">
        <f aca="false">IF(COUNT($D$10,$D$11,$D$13)&lt;3,"",(D1020-$D$12*G1020)*$D$19/$D$13)</f>
        <v>3.36754115318655E-007</v>
      </c>
      <c r="I1020" s="41" t="n">
        <f aca="false">IF(COUNT($D$10,$D$11,$D$13)&lt;3,"",$D$12*G1020-D1020)</f>
        <v>-0.168377057659328</v>
      </c>
      <c r="J1020" s="42"/>
    </row>
    <row r="1021" customFormat="false" ht="12.75" hidden="false" customHeight="false" outlineLevel="0" collapsed="false">
      <c r="C1021" s="38" t="n">
        <f aca="false">IF(COUNT($D$10,$D$11,$D$13)&lt;3,"",C1020+$D$19)</f>
        <v>0.000987000000000016</v>
      </c>
      <c r="D1021" s="39" t="n">
        <f aca="false">IF(COUNT($D$10,$D$11,C1021)&lt;3,"",$D$10*SIN(2*PI()*$D$11*C1021))</f>
        <v>-0.0815906115680562</v>
      </c>
      <c r="E1021" s="2"/>
      <c r="F1021" s="2"/>
      <c r="G1021" s="38" t="n">
        <f aca="false">IF(COUNT($D$10,$D$11,$D$13)&lt;3,"",G1020+H1020)</f>
        <v>-0.000255891500094651</v>
      </c>
      <c r="H1021" s="40" t="n">
        <f aca="false">IF(COUNT($D$10,$D$11,$D$13)&lt;3,"",(D1021-$D$12*G1021)*$D$19/$D$13)</f>
        <v>3.48601777053189E-007</v>
      </c>
      <c r="I1021" s="41" t="n">
        <f aca="false">IF(COUNT($D$10,$D$11,$D$13)&lt;3,"",$D$12*G1021-D1021)</f>
        <v>-0.174300888526594</v>
      </c>
      <c r="J1021" s="42"/>
    </row>
    <row r="1022" customFormat="false" ht="12.75" hidden="false" customHeight="false" outlineLevel="0" collapsed="false">
      <c r="C1022" s="38" t="n">
        <f aca="false">IF(COUNT($D$10,$D$11,$D$13)&lt;3,"",C1021+$D$19)</f>
        <v>0.000988000000000016</v>
      </c>
      <c r="D1022" s="39" t="n">
        <f aca="false">IF(COUNT($D$10,$D$11,C1022)&lt;3,"",$D$10*SIN(2*PI()*$D$11*C1022))</f>
        <v>-0.0753268055278318</v>
      </c>
      <c r="E1022" s="2"/>
      <c r="F1022" s="2"/>
      <c r="G1022" s="38" t="n">
        <f aca="false">IF(COUNT($D$10,$D$11,$D$13)&lt;3,"",G1021+H1021)</f>
        <v>-0.000255542898317597</v>
      </c>
      <c r="H1022" s="40" t="n">
        <f aca="false">IF(COUNT($D$10,$D$11,$D$13)&lt;3,"",(D1022-$D$12*G1022)*$D$19/$D$13)</f>
        <v>3.60432185579531E-007</v>
      </c>
      <c r="I1022" s="41" t="n">
        <f aca="false">IF(COUNT($D$10,$D$11,$D$13)&lt;3,"",$D$12*G1022-D1022)</f>
        <v>-0.180216092789766</v>
      </c>
      <c r="J1022" s="42"/>
    </row>
    <row r="1023" customFormat="false" ht="12.75" hidden="false" customHeight="false" outlineLevel="0" collapsed="false">
      <c r="C1023" s="38" t="n">
        <f aca="false">IF(COUNT($D$10,$D$11,$D$13)&lt;3,"",C1022+$D$19)</f>
        <v>0.000989000000000016</v>
      </c>
      <c r="D1023" s="39" t="n">
        <f aca="false">IF(COUNT($D$10,$D$11,C1023)&lt;3,"",$D$10*SIN(2*PI()*$D$11*C1023))</f>
        <v>-0.0690600257143052</v>
      </c>
      <c r="E1023" s="2"/>
      <c r="F1023" s="2"/>
      <c r="G1023" s="38" t="n">
        <f aca="false">IF(COUNT($D$10,$D$11,$D$13)&lt;3,"",G1022+H1022)</f>
        <v>-0.000255182466132018</v>
      </c>
      <c r="H1023" s="40" t="n">
        <f aca="false">IF(COUNT($D$10,$D$11,$D$13)&lt;3,"",(D1023-$D$12*G1023)*$D$19/$D$13)</f>
        <v>3.72244880835425E-007</v>
      </c>
      <c r="I1023" s="41" t="n">
        <f aca="false">IF(COUNT($D$10,$D$11,$D$13)&lt;3,"",$D$12*G1023-D1023)</f>
        <v>-0.186122440417713</v>
      </c>
      <c r="J1023" s="42"/>
    </row>
    <row r="1024" customFormat="false" ht="12.75" hidden="false" customHeight="false" outlineLevel="0" collapsed="false">
      <c r="C1024" s="38" t="n">
        <f aca="false">IF(COUNT($D$10,$D$11,$D$13)&lt;3,"",C1023+$D$19)</f>
        <v>0.000990000000000016</v>
      </c>
      <c r="D1024" s="39" t="n">
        <f aca="false">IF(COUNT($D$10,$D$11,C1024)&lt;3,"",$D$10*SIN(2*PI()*$D$11*C1024))</f>
        <v>-0.0627905195292131</v>
      </c>
      <c r="E1024" s="2"/>
      <c r="F1024" s="2"/>
      <c r="G1024" s="38" t="n">
        <f aca="false">IF(COUNT($D$10,$D$11,$D$13)&lt;3,"",G1023+H1023)</f>
        <v>-0.000254810221251182</v>
      </c>
      <c r="H1024" s="40" t="n">
        <f aca="false">IF(COUNT($D$10,$D$11,$D$13)&lt;3,"",(D1024-$D$12*G1024)*$D$19/$D$13)</f>
        <v>3.84039403443938E-007</v>
      </c>
      <c r="I1024" s="41" t="n">
        <f aca="false">IF(COUNT($D$10,$D$11,$D$13)&lt;3,"",$D$12*G1024-D1024)</f>
        <v>-0.192019701721969</v>
      </c>
      <c r="J1024" s="42"/>
    </row>
    <row r="1025" customFormat="false" ht="12.75" hidden="false" customHeight="false" outlineLevel="0" collapsed="false">
      <c r="C1025" s="38" t="n">
        <f aca="false">IF(COUNT($D$10,$D$11,$D$13)&lt;3,"",C1024+$D$19)</f>
        <v>0.000991000000000016</v>
      </c>
      <c r="D1025" s="39" t="n">
        <f aca="false">IF(COUNT($D$10,$D$11,C1025)&lt;3,"",$D$10*SIN(2*PI()*$D$11*C1025))</f>
        <v>-0.0565185344819255</v>
      </c>
      <c r="E1025" s="2"/>
      <c r="F1025" s="2"/>
      <c r="G1025" s="38" t="n">
        <f aca="false">IF(COUNT($D$10,$D$11,$D$13)&lt;3,"",G1024+H1024)</f>
        <v>-0.000254426181847738</v>
      </c>
      <c r="H1025" s="40" t="n">
        <f aca="false">IF(COUNT($D$10,$D$11,$D$13)&lt;3,"",(D1025-$D$12*G1025)*$D$19/$D$13)</f>
        <v>3.95815294731626E-007</v>
      </c>
      <c r="I1025" s="41" t="n">
        <f aca="false">IF(COUNT($D$10,$D$11,$D$13)&lt;3,"",$D$12*G1025-D1025)</f>
        <v>-0.197907647365813</v>
      </c>
      <c r="J1025" s="42"/>
    </row>
    <row r="1026" customFormat="false" ht="12.75" hidden="false" customHeight="false" outlineLevel="0" collapsed="false">
      <c r="C1026" s="38" t="n">
        <f aca="false">IF(COUNT($D$10,$D$11,$D$13)&lt;3,"",C1025+$D$19)</f>
        <v>0.000992000000000016</v>
      </c>
      <c r="D1026" s="39" t="n">
        <f aca="false">IF(COUNT($D$10,$D$11,C1026)&lt;3,"",$D$10*SIN(2*PI()*$D$11*C1026))</f>
        <v>-0.0502443181796709</v>
      </c>
      <c r="E1026" s="2"/>
      <c r="F1026" s="2"/>
      <c r="G1026" s="38" t="n">
        <f aca="false">IF(COUNT($D$10,$D$11,$D$13)&lt;3,"",G1025+H1025)</f>
        <v>-0.000254030366553007</v>
      </c>
      <c r="H1026" s="40" t="n">
        <f aca="false">IF(COUNT($D$10,$D$11,$D$13)&lt;3,"",(D1026-$D$12*G1026)*$D$19/$D$13)</f>
        <v>4.07572096746672E-007</v>
      </c>
      <c r="I1026" s="41" t="n">
        <f aca="false">IF(COUNT($D$10,$D$11,$D$13)&lt;3,"",$D$12*G1026-D1026)</f>
        <v>-0.203786048373336</v>
      </c>
      <c r="J1026" s="42"/>
    </row>
    <row r="1027" customFormat="false" ht="12.75" hidden="false" customHeight="false" outlineLevel="0" collapsed="false">
      <c r="C1027" s="38" t="n">
        <f aca="false">IF(COUNT($D$10,$D$11,$D$13)&lt;3,"",C1026+$D$19)</f>
        <v>0.000993000000000016</v>
      </c>
      <c r="D1027" s="39" t="n">
        <f aca="false">IF(COUNT($D$10,$D$11,C1027)&lt;3,"",$D$10*SIN(2*PI()*$D$11*C1027))</f>
        <v>-0.0439681183177666</v>
      </c>
      <c r="E1027" s="2"/>
      <c r="F1027" s="2"/>
      <c r="G1027" s="38" t="n">
        <f aca="false">IF(COUNT($D$10,$D$11,$D$13)&lt;3,"",G1026+H1026)</f>
        <v>-0.00025362279445626</v>
      </c>
      <c r="H1027" s="40" t="n">
        <f aca="false">IF(COUNT($D$10,$D$11,$D$13)&lt;3,"",(D1027-$D$12*G1027)*$D$19/$D$13)</f>
        <v>4.19309352276987E-007</v>
      </c>
      <c r="I1027" s="41" t="n">
        <f aca="false">IF(COUNT($D$10,$D$11,$D$13)&lt;3,"",$D$12*G1027-D1027)</f>
        <v>-0.209654676138494</v>
      </c>
      <c r="J1027" s="42"/>
    </row>
    <row r="1028" customFormat="false" ht="12.75" hidden="false" customHeight="false" outlineLevel="0" collapsed="false">
      <c r="C1028" s="38" t="n">
        <f aca="false">IF(COUNT($D$10,$D$11,$D$13)&lt;3,"",C1027+$D$19)</f>
        <v>0.000994000000000016</v>
      </c>
      <c r="D1028" s="39" t="n">
        <f aca="false">IF(COUNT($D$10,$D$11,C1028)&lt;3,"",$D$10*SIN(2*PI()*$D$11*C1028))</f>
        <v>-0.0376901826698366</v>
      </c>
      <c r="E1028" s="2"/>
      <c r="F1028" s="2"/>
      <c r="G1028" s="38" t="n">
        <f aca="false">IF(COUNT($D$10,$D$11,$D$13)&lt;3,"",G1027+H1027)</f>
        <v>-0.000253203485103983</v>
      </c>
      <c r="H1028" s="40" t="n">
        <f aca="false">IF(COUNT($D$10,$D$11,$D$13)&lt;3,"",(D1028-$D$12*G1028)*$D$19/$D$13)</f>
        <v>4.31026604868293E-007</v>
      </c>
      <c r="I1028" s="41" t="n">
        <f aca="false">IF(COUNT($D$10,$D$11,$D$13)&lt;3,"",$D$12*G1028-D1028)</f>
        <v>-0.215513302434147</v>
      </c>
      <c r="J1028" s="42"/>
    </row>
    <row r="1029" customFormat="false" ht="12.75" hidden="false" customHeight="false" outlineLevel="0" collapsed="false">
      <c r="C1029" s="38" t="n">
        <f aca="false">IF(COUNT($D$10,$D$11,$D$13)&lt;3,"",C1028+$D$19)</f>
        <v>0.000995000000000016</v>
      </c>
      <c r="D1029" s="39" t="n">
        <f aca="false">IF(COUNT($D$10,$D$11,C1029)&lt;3,"",$D$10*SIN(2*PI()*$D$11*C1029))</f>
        <v>-0.0314107590780307</v>
      </c>
      <c r="E1029" s="2"/>
      <c r="F1029" s="2"/>
      <c r="G1029" s="38" t="n">
        <f aca="false">IF(COUNT($D$10,$D$11,$D$13)&lt;3,"",G1028+H1028)</f>
        <v>-0.000252772458499115</v>
      </c>
      <c r="H1029" s="40" t="n">
        <f aca="false">IF(COUNT($D$10,$D$11,$D$13)&lt;3,"",(D1029-$D$12*G1029)*$D$19/$D$13)</f>
        <v>4.42723398842168E-007</v>
      </c>
      <c r="I1029" s="41" t="n">
        <f aca="false">IF(COUNT($D$10,$D$11,$D$13)&lt;3,"",$D$12*G1029-D1029)</f>
        <v>-0.221361699421084</v>
      </c>
      <c r="J1029" s="42"/>
    </row>
    <row r="1030" customFormat="false" ht="12.75" hidden="false" customHeight="false" outlineLevel="0" collapsed="false">
      <c r="C1030" s="38" t="n">
        <f aca="false">IF(COUNT($D$10,$D$11,$D$13)&lt;3,"",C1029+$D$19)</f>
        <v>0.000996000000000016</v>
      </c>
      <c r="D1030" s="39" t="n">
        <f aca="false">IF(COUNT($D$10,$D$11,C1030)&lt;3,"",$D$10*SIN(2*PI()*$D$11*C1030))</f>
        <v>-0.0251300954432403</v>
      </c>
      <c r="E1030" s="2"/>
      <c r="F1030" s="2"/>
      <c r="G1030" s="38" t="n">
        <f aca="false">IF(COUNT($D$10,$D$11,$D$13)&lt;3,"",G1029+H1029)</f>
        <v>-0.000252329735100273</v>
      </c>
      <c r="H1030" s="40" t="n">
        <f aca="false">IF(COUNT($D$10,$D$11,$D$13)&lt;3,"",(D1030-$D$12*G1030)*$D$19/$D$13)</f>
        <v>4.54399279314065E-007</v>
      </c>
      <c r="I1030" s="41" t="n">
        <f aca="false">IF(COUNT($D$10,$D$11,$D$13)&lt;3,"",$D$12*G1030-D1030)</f>
        <v>-0.227199639657032</v>
      </c>
      <c r="J1030" s="42"/>
    </row>
    <row r="1031" customFormat="false" ht="12.75" hidden="false" customHeight="false" outlineLevel="0" collapsed="false">
      <c r="C1031" s="38" t="n">
        <f aca="false">IF(COUNT($D$10,$D$11,$D$13)&lt;3,"",C1030+$D$19)</f>
        <v>0.000997000000000016</v>
      </c>
      <c r="D1031" s="39" t="n">
        <f aca="false">IF(COUNT($D$10,$D$11,C1031)&lt;3,"",$D$10*SIN(2*PI()*$D$11*C1031))</f>
        <v>-0.0188484397153113</v>
      </c>
      <c r="E1031" s="2"/>
      <c r="F1031" s="2"/>
      <c r="G1031" s="38" t="n">
        <f aca="false">IF(COUNT($D$10,$D$11,$D$13)&lt;3,"",G1030+H1030)</f>
        <v>-0.000251875335820959</v>
      </c>
      <c r="H1031" s="40" t="n">
        <f aca="false">IF(COUNT($D$10,$D$11,$D$13)&lt;3,"",(D1031-$D$12*G1031)*$D$19/$D$13)</f>
        <v>4.66053792211295E-007</v>
      </c>
      <c r="I1031" s="41" t="n">
        <f aca="false">IF(COUNT($D$10,$D$11,$D$13)&lt;3,"",$D$12*G1031-D1031)</f>
        <v>-0.233026896105647</v>
      </c>
      <c r="J1031" s="42"/>
    </row>
    <row r="1032" customFormat="false" ht="12.75" hidden="false" customHeight="false" outlineLevel="0" collapsed="false">
      <c r="C1032" s="38" t="n">
        <f aca="false">IF(COUNT($D$10,$D$11,$D$13)&lt;3,"",C1031+$D$19)</f>
        <v>0.000998000000000015</v>
      </c>
      <c r="D1032" s="39" t="n">
        <f aca="false">IF(COUNT($D$10,$D$11,C1032)&lt;3,"",$D$10*SIN(2*PI()*$D$11*C1032))</f>
        <v>-0.012566039883257</v>
      </c>
      <c r="E1032" s="2"/>
      <c r="F1032" s="2"/>
      <c r="G1032" s="38" t="n">
        <f aca="false">IF(COUNT($D$10,$D$11,$D$13)&lt;3,"",G1031+H1031)</f>
        <v>-0.000251409282028747</v>
      </c>
      <c r="H1032" s="40" t="n">
        <f aca="false">IF(COUNT($D$10,$D$11,$D$13)&lt;3,"",(D1032-$D$12*G1032)*$D$19/$D$13)</f>
        <v>4.77686484290981E-007</v>
      </c>
      <c r="I1032" s="41" t="n">
        <f aca="false">IF(COUNT($D$10,$D$11,$D$13)&lt;3,"",$D$12*G1032-D1032)</f>
        <v>-0.23884324214549</v>
      </c>
      <c r="J1032" s="42"/>
    </row>
    <row r="1033" customFormat="false" ht="12.75" hidden="false" customHeight="false" outlineLevel="0" collapsed="false">
      <c r="C1033" s="38" t="n">
        <f aca="false">IF(COUNT($D$10,$D$11,$D$13)&lt;3,"",C1032+$D$19)</f>
        <v>0.000999000000000015</v>
      </c>
      <c r="D1033" s="39" t="n">
        <f aca="false">IF(COUNT($D$10,$D$11,C1033)&lt;3,"",$D$10*SIN(2*PI()*$D$11*C1033))</f>
        <v>-0.00628314396546377</v>
      </c>
      <c r="E1033" s="2"/>
      <c r="F1033" s="2"/>
      <c r="G1033" s="38" t="n">
        <f aca="false">IF(COUNT($D$10,$D$11,$D$13)&lt;3,"",G1032+H1032)</f>
        <v>-0.000250931595544456</v>
      </c>
      <c r="H1033" s="40" t="n">
        <f aca="false">IF(COUNT($D$10,$D$11,$D$13)&lt;3,"",(D1033-$D$12*G1033)*$D$19/$D$13)</f>
        <v>4.89296903157985E-007</v>
      </c>
      <c r="I1033" s="41" t="n">
        <f aca="false">IF(COUNT($D$10,$D$11,$D$13)&lt;3,"",$D$12*G1033-D1033)</f>
        <v>-0.244648451578992</v>
      </c>
      <c r="J1033" s="42"/>
    </row>
    <row r="1034" customFormat="false" ht="12.75" hidden="false" customHeight="false" outlineLevel="0" collapsed="false">
      <c r="C1034" s="38" t="n">
        <f aca="false">IF(COUNT($D$10,$D$11,$D$13)&lt;3,"",C1033+$D$19)</f>
        <v>0.00100000000000002</v>
      </c>
      <c r="D1034" s="39" t="n">
        <f aca="false">IF(COUNT($D$10,$D$11,C1034)&lt;3,"",$D$10*SIN(2*PI()*$D$11*C1034))</f>
        <v>9.47901615480839E-014</v>
      </c>
      <c r="E1034" s="2"/>
      <c r="F1034" s="2"/>
      <c r="G1034" s="38" t="n">
        <f aca="false">IF(COUNT($D$10,$D$11,$D$13)&lt;3,"",G1033+H1033)</f>
        <v>-0.000250442298641298</v>
      </c>
      <c r="H1034" s="40" t="n">
        <f aca="false">IF(COUNT($D$10,$D$11,$D$13)&lt;3,"",(D1034-$D$12*G1034)*$D$19/$D$13)</f>
        <v>5.00884597282786E-007</v>
      </c>
      <c r="I1034" s="41" t="n">
        <f aca="false">IF(COUNT($D$10,$D$11,$D$13)&lt;3,"",$D$12*G1034-D1034)</f>
        <v>-0.250442298641393</v>
      </c>
      <c r="J1034" s="42"/>
    </row>
    <row r="1035" customFormat="false" ht="12.75" hidden="false" customHeight="false" outlineLevel="0" collapsed="false">
      <c r="C1035" s="38" t="n">
        <f aca="false">IF(COUNT($D$10,$D$11,$D$13)&lt;3,"",C1034+$D$19)</f>
        <v>0.00100100000000002</v>
      </c>
      <c r="D1035" s="39" t="n">
        <f aca="false">IF(COUNT($D$10,$D$11,C1035)&lt;3,"",$D$10*SIN(2*PI()*$D$11*C1035))</f>
        <v>0.00628314396565335</v>
      </c>
      <c r="E1035" s="2"/>
      <c r="F1035" s="2"/>
      <c r="G1035" s="38" t="n">
        <f aca="false">IF(COUNT($D$10,$D$11,$D$13)&lt;3,"",G1034+H1034)</f>
        <v>-0.000249941414044016</v>
      </c>
      <c r="H1035" s="40" t="n">
        <f aca="false">IF(COUNT($D$10,$D$11,$D$13)&lt;3,"",(D1035-$D$12*G1035)*$D$19/$D$13)</f>
        <v>5.12449116019338E-007</v>
      </c>
      <c r="I1035" s="41" t="n">
        <f aca="false">IF(COUNT($D$10,$D$11,$D$13)&lt;3,"",$D$12*G1035-D1035)</f>
        <v>-0.256224558009669</v>
      </c>
      <c r="J1035" s="42"/>
    </row>
    <row r="1036" customFormat="false" ht="12.75" hidden="false" customHeight="false" outlineLevel="0" collapsed="false">
      <c r="C1036" s="38" t="n">
        <f aca="false">IF(COUNT($D$10,$D$11,$D$13)&lt;3,"",C1035+$D$19)</f>
        <v>0.00100200000000002</v>
      </c>
      <c r="D1036" s="39" t="n">
        <f aca="false">IF(COUNT($D$10,$D$11,C1036)&lt;3,"",$D$10*SIN(2*PI()*$D$11*C1036))</f>
        <v>0.0125660398834466</v>
      </c>
      <c r="E1036" s="2"/>
      <c r="F1036" s="2"/>
      <c r="G1036" s="38" t="n">
        <f aca="false">IF(COUNT($D$10,$D$11,$D$13)&lt;3,"",G1035+H1035)</f>
        <v>-0.000249428964927996</v>
      </c>
      <c r="H1036" s="40" t="n">
        <f aca="false">IF(COUNT($D$10,$D$11,$D$13)&lt;3,"",(D1036-$D$12*G1036)*$D$19/$D$13)</f>
        <v>5.23990009622886E-007</v>
      </c>
      <c r="I1036" s="41" t="n">
        <f aca="false">IF(COUNT($D$10,$D$11,$D$13)&lt;3,"",$D$12*G1036-D1036)</f>
        <v>-0.261995004811443</v>
      </c>
      <c r="J1036" s="42"/>
    </row>
    <row r="1037" customFormat="false" ht="12.75" hidden="false" customHeight="false" outlineLevel="0" collapsed="false">
      <c r="C1037" s="38" t="n">
        <f aca="false">IF(COUNT($D$10,$D$11,$D$13)&lt;3,"",C1036+$D$19)</f>
        <v>0.00100300000000002</v>
      </c>
      <c r="D1037" s="39" t="n">
        <f aca="false">IF(COUNT($D$10,$D$11,C1037)&lt;3,"",$D$10*SIN(2*PI()*$D$11*C1037))</f>
        <v>0.0188484397155018</v>
      </c>
      <c r="E1037" s="2"/>
      <c r="F1037" s="2"/>
      <c r="G1037" s="38" t="n">
        <f aca="false">IF(COUNT($D$10,$D$11,$D$13)&lt;3,"",G1036+H1036)</f>
        <v>-0.000248904974918373</v>
      </c>
      <c r="H1037" s="40" t="n">
        <f aca="false">IF(COUNT($D$10,$D$11,$D$13)&lt;3,"",(D1037-$D$12*G1037)*$D$19/$D$13)</f>
        <v>5.3550682926775E-007</v>
      </c>
      <c r="I1037" s="41" t="n">
        <f aca="false">IF(COUNT($D$10,$D$11,$D$13)&lt;3,"",$D$12*G1037-D1037)</f>
        <v>-0.267753414633875</v>
      </c>
      <c r="J1037" s="42"/>
    </row>
    <row r="1038" customFormat="false" ht="12.75" hidden="false" customHeight="false" outlineLevel="0" collapsed="false">
      <c r="C1038" s="38" t="n">
        <f aca="false">IF(COUNT($D$10,$D$11,$D$13)&lt;3,"",C1037+$D$19)</f>
        <v>0.00100400000000001</v>
      </c>
      <c r="D1038" s="39" t="n">
        <f aca="false">IF(COUNT($D$10,$D$11,C1038)&lt;3,"",$D$10*SIN(2*PI()*$D$11*C1038))</f>
        <v>0.0251300954434298</v>
      </c>
      <c r="E1038" s="2"/>
      <c r="F1038" s="2"/>
      <c r="G1038" s="38" t="n">
        <f aca="false">IF(COUNT($D$10,$D$11,$D$13)&lt;3,"",G1037+H1037)</f>
        <v>-0.000248369468089106</v>
      </c>
      <c r="H1038" s="40" t="n">
        <f aca="false">IF(COUNT($D$10,$D$11,$D$13)&lt;3,"",(D1038-$D$12*G1038)*$D$19/$D$13)</f>
        <v>5.46999127065071E-007</v>
      </c>
      <c r="I1038" s="41" t="n">
        <f aca="false">IF(COUNT($D$10,$D$11,$D$13)&lt;3,"",$D$12*G1038-D1038)</f>
        <v>-0.273499563532535</v>
      </c>
      <c r="J1038" s="42"/>
    </row>
    <row r="1039" customFormat="false" ht="12.75" hidden="false" customHeight="false" outlineLevel="0" collapsed="false">
      <c r="C1039" s="38" t="n">
        <f aca="false">IF(COUNT($D$10,$D$11,$D$13)&lt;3,"",C1038+$D$19)</f>
        <v>0.00100500000000001</v>
      </c>
      <c r="D1039" s="39" t="n">
        <f aca="false">IF(COUNT($D$10,$D$11,C1039)&lt;3,"",$D$10*SIN(2*PI()*$D$11*C1039))</f>
        <v>0.0314107590782202</v>
      </c>
      <c r="E1039" s="2"/>
      <c r="F1039" s="2"/>
      <c r="G1039" s="38" t="n">
        <f aca="false">IF(COUNT($D$10,$D$11,$D$13)&lt;3,"",G1038+H1038)</f>
        <v>-0.00024782246896204</v>
      </c>
      <c r="H1039" s="40" t="n">
        <f aca="false">IF(COUNT($D$10,$D$11,$D$13)&lt;3,"",(D1039-$D$12*G1039)*$D$19/$D$13)</f>
        <v>5.58466456080521E-007</v>
      </c>
      <c r="I1039" s="41" t="n">
        <f aca="false">IF(COUNT($D$10,$D$11,$D$13)&lt;3,"",$D$12*G1039-D1039)</f>
        <v>-0.279233228040261</v>
      </c>
      <c r="J1039" s="42"/>
    </row>
    <row r="1040" customFormat="false" ht="12.75" hidden="false" customHeight="false" outlineLevel="0" collapsed="false">
      <c r="C1040" s="38" t="n">
        <f aca="false">IF(COUNT($D$10,$D$11,$D$13)&lt;3,"",C1039+$D$19)</f>
        <v>0.00100600000000001</v>
      </c>
      <c r="D1040" s="39" t="n">
        <f aca="false">IF(COUNT($D$10,$D$11,C1040)&lt;3,"",$D$10*SIN(2*PI()*$D$11*C1040))</f>
        <v>0.037690182670026</v>
      </c>
      <c r="E1040" s="2"/>
      <c r="F1040" s="2"/>
      <c r="G1040" s="38" t="n">
        <f aca="false">IF(COUNT($D$10,$D$11,$D$13)&lt;3,"",G1039+H1039)</f>
        <v>-0.00024726400250596</v>
      </c>
      <c r="H1040" s="40" t="n">
        <f aca="false">IF(COUNT($D$10,$D$11,$D$13)&lt;3,"",(D1040-$D$12*G1040)*$D$19/$D$13)</f>
        <v>5.69908370351972E-007</v>
      </c>
      <c r="I1040" s="41" t="n">
        <f aca="false">IF(COUNT($D$10,$D$11,$D$13)&lt;3,"",$D$12*G1040-D1040)</f>
        <v>-0.284954185175986</v>
      </c>
      <c r="J1040" s="42"/>
    </row>
    <row r="1041" customFormat="false" ht="12.75" hidden="false" customHeight="false" outlineLevel="0" collapsed="false">
      <c r="C1041" s="38" t="n">
        <f aca="false">IF(COUNT($D$10,$D$11,$D$13)&lt;3,"",C1040+$D$19)</f>
        <v>0.00100700000000001</v>
      </c>
      <c r="D1041" s="39" t="n">
        <f aca="false">IF(COUNT($D$10,$D$11,C1041)&lt;3,"",$D$10*SIN(2*PI()*$D$11*C1041))</f>
        <v>0.043968118317956</v>
      </c>
      <c r="E1041" s="2"/>
      <c r="F1041" s="2"/>
      <c r="G1041" s="38" t="n">
        <f aca="false">IF(COUNT($D$10,$D$11,$D$13)&lt;3,"",G1040+H1040)</f>
        <v>-0.000246694094135608</v>
      </c>
      <c r="H1041" s="40" t="n">
        <f aca="false">IF(COUNT($D$10,$D$11,$D$13)&lt;3,"",(D1041-$D$12*G1041)*$D$19/$D$13)</f>
        <v>5.81324424907128E-007</v>
      </c>
      <c r="I1041" s="41" t="n">
        <f aca="false">IF(COUNT($D$10,$D$11,$D$13)&lt;3,"",$D$12*G1041-D1041)</f>
        <v>-0.290662212453564</v>
      </c>
      <c r="J1041" s="42"/>
    </row>
    <row r="1042" customFormat="false" ht="12.75" hidden="false" customHeight="false" outlineLevel="0" collapsed="false">
      <c r="C1042" s="38" t="n">
        <f aca="false">IF(COUNT($D$10,$D$11,$D$13)&lt;3,"",C1041+$D$19)</f>
        <v>0.00100800000000001</v>
      </c>
      <c r="D1042" s="39" t="n">
        <f aca="false">IF(COUNT($D$10,$D$11,C1042)&lt;3,"",$D$10*SIN(2*PI()*$D$11*C1042))</f>
        <v>0.0502443181798602</v>
      </c>
      <c r="E1042" s="2"/>
      <c r="F1042" s="2"/>
      <c r="G1042" s="38" t="n">
        <f aca="false">IF(COUNT($D$10,$D$11,$D$13)&lt;3,"",G1041+H1041)</f>
        <v>-0.000246112769710701</v>
      </c>
      <c r="H1042" s="40" t="n">
        <f aca="false">IF(COUNT($D$10,$D$11,$D$13)&lt;3,"",(D1042-$D$12*G1042)*$D$19/$D$13)</f>
        <v>5.92714175781122E-007</v>
      </c>
      <c r="I1042" s="41" t="n">
        <f aca="false">IF(COUNT($D$10,$D$11,$D$13)&lt;3,"",$D$12*G1042-D1042)</f>
        <v>-0.296357087890561</v>
      </c>
      <c r="J1042" s="42"/>
    </row>
    <row r="1043" customFormat="false" ht="12.75" hidden="false" customHeight="false" outlineLevel="0" collapsed="false">
      <c r="C1043" s="38" t="n">
        <f aca="false">IF(COUNT($D$10,$D$11,$D$13)&lt;3,"",C1042+$D$19)</f>
        <v>0.00100900000000001</v>
      </c>
      <c r="D1043" s="39" t="n">
        <f aca="false">IF(COUNT($D$10,$D$11,C1043)&lt;3,"",$D$10*SIN(2*PI()*$D$11*C1043))</f>
        <v>0.0565185344821148</v>
      </c>
      <c r="E1043" s="2"/>
      <c r="F1043" s="2"/>
      <c r="G1043" s="38" t="n">
        <f aca="false">IF(COUNT($D$10,$D$11,$D$13)&lt;3,"",G1042+H1042)</f>
        <v>-0.00024552005553492</v>
      </c>
      <c r="H1043" s="40" t="n">
        <f aca="false">IF(COUNT($D$10,$D$11,$D$13)&lt;3,"",(D1043-$D$12*G1043)*$D$19/$D$13)</f>
        <v>6.04077180034069E-007</v>
      </c>
      <c r="I1043" s="41" t="n">
        <f aca="false">IF(COUNT($D$10,$D$11,$D$13)&lt;3,"",$D$12*G1043-D1043)</f>
        <v>-0.302038590017035</v>
      </c>
      <c r="J1043" s="42"/>
    </row>
    <row r="1044" customFormat="false" ht="12.75" hidden="false" customHeight="false" outlineLevel="0" collapsed="false">
      <c r="C1044" s="38" t="n">
        <f aca="false">IF(COUNT($D$10,$D$11,$D$13)&lt;3,"",C1043+$D$19)</f>
        <v>0.00101000000000001</v>
      </c>
      <c r="D1044" s="39" t="n">
        <f aca="false">IF(COUNT($D$10,$D$11,C1044)&lt;3,"",$D$10*SIN(2*PI()*$D$11*C1044))</f>
        <v>0.0627905195294032</v>
      </c>
      <c r="E1044" s="2"/>
      <c r="F1044" s="2"/>
      <c r="G1044" s="38" t="n">
        <f aca="false">IF(COUNT($D$10,$D$11,$D$13)&lt;3,"",G1043+H1043)</f>
        <v>-0.000244915978354886</v>
      </c>
      <c r="H1044" s="40" t="n">
        <f aca="false">IF(COUNT($D$10,$D$11,$D$13)&lt;3,"",(D1044-$D$12*G1044)*$D$19/$D$13)</f>
        <v>6.15412995768578E-007</v>
      </c>
      <c r="I1044" s="41" t="n">
        <f aca="false">IF(COUNT($D$10,$D$11,$D$13)&lt;3,"",$D$12*G1044-D1044)</f>
        <v>-0.307706497884289</v>
      </c>
      <c r="J1044" s="42"/>
    </row>
    <row r="1045" customFormat="false" ht="12.75" hidden="false" customHeight="false" outlineLevel="0" collapsed="false">
      <c r="C1045" s="38" t="n">
        <f aca="false">IF(COUNT($D$10,$D$11,$D$13)&lt;3,"",C1044+$D$19)</f>
        <v>0.00101100000000001</v>
      </c>
      <c r="D1045" s="39" t="n">
        <f aca="false">IF(COUNT($D$10,$D$11,C1045)&lt;3,"",$D$10*SIN(2*PI()*$D$11*C1045))</f>
        <v>0.0690600257144943</v>
      </c>
      <c r="E1045" s="2"/>
      <c r="F1045" s="2"/>
      <c r="G1045" s="38" t="n">
        <f aca="false">IF(COUNT($D$10,$D$11,$D$13)&lt;3,"",G1044+H1044)</f>
        <v>-0.000244300565359117</v>
      </c>
      <c r="H1045" s="40" t="n">
        <f aca="false">IF(COUNT($D$10,$D$11,$D$13)&lt;3,"",(D1045-$D$12*G1045)*$D$19/$D$13)</f>
        <v>6.26721182147223E-007</v>
      </c>
      <c r="I1045" s="41" t="n">
        <f aca="false">IF(COUNT($D$10,$D$11,$D$13)&lt;3,"",$D$12*G1045-D1045)</f>
        <v>-0.313360591073611</v>
      </c>
      <c r="J1045" s="42"/>
    </row>
    <row r="1046" customFormat="false" ht="12.75" hidden="false" customHeight="false" outlineLevel="0" collapsed="false">
      <c r="C1046" s="38" t="n">
        <f aca="false">IF(COUNT($D$10,$D$11,$D$13)&lt;3,"",C1045+$D$19)</f>
        <v>0.00101200000000001</v>
      </c>
      <c r="D1046" s="39" t="n">
        <f aca="false">IF(COUNT($D$10,$D$11,C1046)&lt;3,"",$D$10*SIN(2*PI()*$D$11*C1046))</f>
        <v>0.0753268055280208</v>
      </c>
      <c r="E1046" s="2"/>
      <c r="F1046" s="2"/>
      <c r="G1046" s="38" t="n">
        <f aca="false">IF(COUNT($D$10,$D$11,$D$13)&lt;3,"",G1045+H1045)</f>
        <v>-0.00024367384417697</v>
      </c>
      <c r="H1046" s="40" t="n">
        <f aca="false">IF(COUNT($D$10,$D$11,$D$13)&lt;3,"",(D1046-$D$12*G1046)*$D$19/$D$13)</f>
        <v>6.38001299409981E-007</v>
      </c>
      <c r="I1046" s="41" t="n">
        <f aca="false">IF(COUNT($D$10,$D$11,$D$13)&lt;3,"",$D$12*G1046-D1046)</f>
        <v>-0.319000649704991</v>
      </c>
      <c r="J1046" s="42"/>
    </row>
    <row r="1047" customFormat="false" ht="12.75" hidden="false" customHeight="false" outlineLevel="0" collapsed="false">
      <c r="C1047" s="38" t="n">
        <f aca="false">IF(COUNT($D$10,$D$11,$D$13)&lt;3,"",C1046+$D$19)</f>
        <v>0.00101300000000001</v>
      </c>
      <c r="D1047" s="39" t="n">
        <f aca="false">IF(COUNT($D$10,$D$11,C1047)&lt;3,"",$D$10*SIN(2*PI()*$D$11*C1047))</f>
        <v>0.0815906115682452</v>
      </c>
      <c r="E1047" s="2"/>
      <c r="F1047" s="2"/>
      <c r="G1047" s="38" t="n">
        <f aca="false">IF(COUNT($D$10,$D$11,$D$13)&lt;3,"",G1046+H1046)</f>
        <v>-0.00024303584287756</v>
      </c>
      <c r="H1047" s="40" t="n">
        <f aca="false">IF(COUNT($D$10,$D$11,$D$13)&lt;3,"",(D1047-$D$12*G1047)*$D$19/$D$13)</f>
        <v>6.4925290889161E-007</v>
      </c>
      <c r="I1047" s="41" t="n">
        <f aca="false">IF(COUNT($D$10,$D$11,$D$13)&lt;3,"",$D$12*G1047-D1047)</f>
        <v>-0.324626454445805</v>
      </c>
      <c r="J1047" s="42"/>
    </row>
    <row r="1048" customFormat="false" ht="12.75" hidden="false" customHeight="false" outlineLevel="0" collapsed="false">
      <c r="C1048" s="38" t="n">
        <f aca="false">IF(COUNT($D$10,$D$11,$D$13)&lt;3,"",C1047+$D$19)</f>
        <v>0.00101400000000001</v>
      </c>
      <c r="D1048" s="39" t="n">
        <f aca="false">IF(COUNT($D$10,$D$11,C1048)&lt;3,"",$D$10*SIN(2*PI()*$D$11*C1048))</f>
        <v>0.0878511965508304</v>
      </c>
      <c r="E1048" s="2"/>
      <c r="F1048" s="2"/>
      <c r="G1048" s="38" t="n">
        <f aca="false">IF(COUNT($D$10,$D$11,$D$13)&lt;3,"",G1047+H1047)</f>
        <v>-0.000242386589968668</v>
      </c>
      <c r="H1048" s="40" t="n">
        <f aca="false">IF(COUNT($D$10,$D$11,$D$13)&lt;3,"",(D1048-$D$12*G1048)*$D$19/$D$13)</f>
        <v>6.60475573038997E-007</v>
      </c>
      <c r="I1048" s="41" t="n">
        <f aca="false">IF(COUNT($D$10,$D$11,$D$13)&lt;3,"",$D$12*G1048-D1048)</f>
        <v>-0.330237786519499</v>
      </c>
      <c r="J1048" s="42"/>
    </row>
    <row r="1049" customFormat="false" ht="12.75" hidden="false" customHeight="false" outlineLevel="0" collapsed="false">
      <c r="C1049" s="38" t="n">
        <f aca="false">IF(COUNT($D$10,$D$11,$D$13)&lt;3,"",C1048+$D$19)</f>
        <v>0.00101500000000001</v>
      </c>
      <c r="D1049" s="39" t="n">
        <f aca="false">IF(COUNT($D$10,$D$11,C1049)&lt;3,"",$D$10*SIN(2*PI()*$D$11*C1049))</f>
        <v>0.0941083133186011</v>
      </c>
      <c r="E1049" s="2"/>
      <c r="F1049" s="2"/>
      <c r="G1049" s="38" t="n">
        <f aca="false">IF(COUNT($D$10,$D$11,$D$13)&lt;3,"",G1048+H1048)</f>
        <v>-0.000241726114395629</v>
      </c>
      <c r="H1049" s="40" t="n">
        <f aca="false">IF(COUNT($D$10,$D$11,$D$13)&lt;3,"",(D1049-$D$12*G1049)*$D$19/$D$13)</f>
        <v>6.71668855428461E-007</v>
      </c>
      <c r="I1049" s="41" t="n">
        <f aca="false">IF(COUNT($D$10,$D$11,$D$13)&lt;3,"",$D$12*G1049-D1049)</f>
        <v>-0.33583442771423</v>
      </c>
      <c r="J1049" s="42"/>
    </row>
    <row r="1050" customFormat="false" ht="12.75" hidden="false" customHeight="false" outlineLevel="0" collapsed="false">
      <c r="C1050" s="38" t="n">
        <f aca="false">IF(COUNT($D$10,$D$11,$D$13)&lt;3,"",C1049+$D$19)</f>
        <v>0.00101600000000001</v>
      </c>
      <c r="D1050" s="39" t="n">
        <f aca="false">IF(COUNT($D$10,$D$11,C1050)&lt;3,"",$D$10*SIN(2*PI()*$D$11*C1050))</f>
        <v>0.100361714851301</v>
      </c>
      <c r="E1050" s="2"/>
      <c r="F1050" s="2"/>
      <c r="G1050" s="38" t="n">
        <f aca="false">IF(COUNT($D$10,$D$11,$D$13)&lt;3,"",G1049+H1049)</f>
        <v>-0.000241054445540201</v>
      </c>
      <c r="H1050" s="40" t="n">
        <f aca="false">IF(COUNT($D$10,$D$11,$D$13)&lt;3,"",(D1050-$D$12*G1050)*$D$19/$D$13)</f>
        <v>6.82832320783004E-007</v>
      </c>
      <c r="I1050" s="41" t="n">
        <f aca="false">IF(COUNT($D$10,$D$11,$D$13)&lt;3,"",$D$12*G1050-D1050)</f>
        <v>-0.341416160391502</v>
      </c>
      <c r="J1050" s="42"/>
    </row>
    <row r="1051" customFormat="false" ht="12.75" hidden="false" customHeight="false" outlineLevel="0" collapsed="false">
      <c r="C1051" s="38" t="n">
        <f aca="false">IF(COUNT($D$10,$D$11,$D$13)&lt;3,"",C1050+$D$19)</f>
        <v>0.00101700000000001</v>
      </c>
      <c r="D1051" s="39" t="n">
        <f aca="false">IF(COUNT($D$10,$D$11,C1051)&lt;3,"",$D$10*SIN(2*PI()*$D$11*C1051))</f>
        <v>0.106611154275345</v>
      </c>
      <c r="E1051" s="2"/>
      <c r="F1051" s="2"/>
      <c r="G1051" s="38" t="n">
        <f aca="false">IF(COUNT($D$10,$D$11,$D$13)&lt;3,"",G1050+H1050)</f>
        <v>-0.000240371613219418</v>
      </c>
      <c r="H1051" s="40" t="n">
        <f aca="false">IF(COUNT($D$10,$D$11,$D$13)&lt;3,"",(D1051-$D$12*G1051)*$D$19/$D$13)</f>
        <v>6.93965534989525E-007</v>
      </c>
      <c r="I1051" s="41" t="n">
        <f aca="false">IF(COUNT($D$10,$D$11,$D$13)&lt;3,"",$D$12*G1051-D1051)</f>
        <v>-0.346982767494763</v>
      </c>
      <c r="J1051" s="42"/>
    </row>
    <row r="1052" customFormat="false" ht="12.75" hidden="false" customHeight="false" outlineLevel="0" collapsed="false">
      <c r="C1052" s="38" t="n">
        <f aca="false">IF(COUNT($D$10,$D$11,$D$13)&lt;3,"",C1051+$D$19)</f>
        <v>0.00101800000000001</v>
      </c>
      <c r="D1052" s="39" t="n">
        <f aca="false">IF(COUNT($D$10,$D$11,C1052)&lt;3,"",$D$10*SIN(2*PI()*$D$11*C1052))</f>
        <v>0.112856384873566</v>
      </c>
      <c r="E1052" s="2"/>
      <c r="F1052" s="2"/>
      <c r="G1052" s="38" t="n">
        <f aca="false">IF(COUNT($D$10,$D$11,$D$13)&lt;3,"",G1051+H1051)</f>
        <v>-0.000239677647684428</v>
      </c>
      <c r="H1052" s="40" t="n">
        <f aca="false">IF(COUNT($D$10,$D$11,$D$13)&lt;3,"",(D1052-$D$12*G1052)*$D$19/$D$13)</f>
        <v>7.05068065115989E-007</v>
      </c>
      <c r="I1052" s="41" t="n">
        <f aca="false">IF(COUNT($D$10,$D$11,$D$13)&lt;3,"",$D$12*G1052-D1052)</f>
        <v>-0.352534032557995</v>
      </c>
      <c r="J1052" s="42"/>
    </row>
    <row r="1053" customFormat="false" ht="12.75" hidden="false" customHeight="false" outlineLevel="0" collapsed="false">
      <c r="C1053" s="38" t="n">
        <f aca="false">IF(COUNT($D$10,$D$11,$D$13)&lt;3,"",C1052+$D$19)</f>
        <v>0.00101900000000001</v>
      </c>
      <c r="D1053" s="39" t="n">
        <f aca="false">IF(COUNT($D$10,$D$11,C1053)&lt;3,"",$D$10*SIN(2*PI()*$D$11*C1053))</f>
        <v>0.119097160094954</v>
      </c>
      <c r="E1053" s="2"/>
      <c r="F1053" s="2"/>
      <c r="G1053" s="38" t="n">
        <f aca="false">IF(COUNT($D$10,$D$11,$D$13)&lt;3,"",G1052+H1052)</f>
        <v>-0.000238972579619312</v>
      </c>
      <c r="H1053" s="40" t="n">
        <f aca="false">IF(COUNT($D$10,$D$11,$D$13)&lt;3,"",(D1053-$D$12*G1053)*$D$19/$D$13)</f>
        <v>7.16139479428532E-007</v>
      </c>
      <c r="I1053" s="41" t="n">
        <f aca="false">IF(COUNT($D$10,$D$11,$D$13)&lt;3,"",$D$12*G1053-D1053)</f>
        <v>-0.358069739714266</v>
      </c>
      <c r="J1053" s="42"/>
    </row>
    <row r="1054" customFormat="false" ht="12.75" hidden="false" customHeight="false" outlineLevel="0" collapsed="false">
      <c r="C1054" s="38" t="n">
        <f aca="false">IF(COUNT($D$10,$D$11,$D$13)&lt;3,"",C1053+$D$19)</f>
        <v>0.00102000000000001</v>
      </c>
      <c r="D1054" s="39" t="n">
        <f aca="false">IF(COUNT($D$10,$D$11,C1054)&lt;3,"",$D$10*SIN(2*PI()*$D$11*C1054))</f>
        <v>0.125333233564388</v>
      </c>
      <c r="E1054" s="2"/>
      <c r="F1054" s="2"/>
      <c r="G1054" s="38" t="n">
        <f aca="false">IF(COUNT($D$10,$D$11,$D$13)&lt;3,"",G1053+H1053)</f>
        <v>-0.000238256440139884</v>
      </c>
      <c r="H1054" s="40" t="n">
        <f aca="false">IF(COUNT($D$10,$D$11,$D$13)&lt;3,"",(D1054-$D$12*G1054)*$D$19/$D$13)</f>
        <v>7.27179347408543E-007</v>
      </c>
      <c r="I1054" s="41" t="n">
        <f aca="false">IF(COUNT($D$10,$D$11,$D$13)&lt;3,"",$D$12*G1054-D1054)</f>
        <v>-0.363589673704272</v>
      </c>
      <c r="J1054" s="42"/>
    </row>
    <row r="1055" customFormat="false" ht="12.75" hidden="false" customHeight="false" outlineLevel="0" collapsed="false">
      <c r="C1055" s="38" t="n">
        <f aca="false">IF(COUNT($D$10,$D$11,$D$13)&lt;3,"",C1054+$D$19)</f>
        <v>0.00102100000000001</v>
      </c>
      <c r="D1055" s="39" t="n">
        <f aca="false">IF(COUNT($D$10,$D$11,C1055)&lt;3,"",$D$10*SIN(2*PI()*$D$11*C1055))</f>
        <v>0.131564359092366</v>
      </c>
      <c r="E1055" s="2"/>
      <c r="F1055" s="2"/>
      <c r="G1055" s="38" t="n">
        <f aca="false">IF(COUNT($D$10,$D$11,$D$13)&lt;3,"",G1054+H1054)</f>
        <v>-0.000237529260792475</v>
      </c>
      <c r="H1055" s="40" t="n">
        <f aca="false">IF(COUNT($D$10,$D$11,$D$13)&lt;3,"",(D1055-$D$12*G1055)*$D$19/$D$13)</f>
        <v>7.38187239769682E-007</v>
      </c>
      <c r="I1055" s="41" t="n">
        <f aca="false">IF(COUNT($D$10,$D$11,$D$13)&lt;3,"",$D$12*G1055-D1055)</f>
        <v>-0.369093619884841</v>
      </c>
      <c r="J1055" s="42"/>
    </row>
    <row r="1056" customFormat="false" ht="12.75" hidden="false" customHeight="false" outlineLevel="0" collapsed="false">
      <c r="C1056" s="38" t="n">
        <f aca="false">IF(COUNT($D$10,$D$11,$D$13)&lt;3,"",C1055+$D$19)</f>
        <v>0.00102200000000001</v>
      </c>
      <c r="D1056" s="39" t="n">
        <f aca="false">IF(COUNT($D$10,$D$11,C1056)&lt;3,"",$D$10*SIN(2*PI()*$D$11*C1056))</f>
        <v>0.137790290684721</v>
      </c>
      <c r="E1056" s="2"/>
      <c r="F1056" s="2"/>
      <c r="G1056" s="38" t="n">
        <f aca="false">IF(COUNT($D$10,$D$11,$D$13)&lt;3,"",G1055+H1055)</f>
        <v>-0.000236791073552706</v>
      </c>
      <c r="H1056" s="40" t="n">
        <f aca="false">IF(COUNT($D$10,$D$11,$D$13)&lt;3,"",(D1056-$D$12*G1056)*$D$19/$D$13)</f>
        <v>7.49162728474853E-007</v>
      </c>
      <c r="I1056" s="41" t="n">
        <f aca="false">IF(COUNT($D$10,$D$11,$D$13)&lt;3,"",$D$12*G1056-D1056)</f>
        <v>-0.374581364237426</v>
      </c>
      <c r="J1056" s="42"/>
    </row>
    <row r="1057" customFormat="false" ht="12.75" hidden="false" customHeight="false" outlineLevel="0" collapsed="false">
      <c r="C1057" s="38" t="n">
        <f aca="false">IF(COUNT($D$10,$D$11,$D$13)&lt;3,"",C1056+$D$19)</f>
        <v>0.00102300000000001</v>
      </c>
      <c r="D1057" s="39" t="n">
        <f aca="false">IF(COUNT($D$10,$D$11,C1057)&lt;3,"",$D$10*SIN(2*PI()*$D$11*C1057))</f>
        <v>0.144010782552334</v>
      </c>
      <c r="E1057" s="2"/>
      <c r="F1057" s="2"/>
      <c r="G1057" s="38" t="n">
        <f aca="false">IF(COUNT($D$10,$D$11,$D$13)&lt;3,"",G1056+H1056)</f>
        <v>-0.000236041910824231</v>
      </c>
      <c r="H1057" s="40" t="n">
        <f aca="false">IF(COUNT($D$10,$D$11,$D$13)&lt;3,"",(D1057-$D$12*G1057)*$D$19/$D$13)</f>
        <v>7.6010538675313E-007</v>
      </c>
      <c r="I1057" s="41" t="n">
        <f aca="false">IF(COUNT($D$10,$D$11,$D$13)&lt;3,"",$D$12*G1057-D1057)</f>
        <v>-0.380052693376565</v>
      </c>
      <c r="J1057" s="42"/>
    </row>
    <row r="1058" customFormat="false" ht="12.75" hidden="false" customHeight="false" outlineLevel="0" collapsed="false">
      <c r="C1058" s="38" t="n">
        <f aca="false">IF(COUNT($D$10,$D$11,$D$13)&lt;3,"",C1057+$D$19)</f>
        <v>0.00102400000000001</v>
      </c>
      <c r="D1058" s="39" t="n">
        <f aca="false">IF(COUNT($D$10,$D$11,C1058)&lt;3,"",$D$10*SIN(2*PI()*$D$11*C1058))</f>
        <v>0.150225589120838</v>
      </c>
      <c r="E1058" s="2"/>
      <c r="F1058" s="2"/>
      <c r="G1058" s="38" t="n">
        <f aca="false">IF(COUNT($D$10,$D$11,$D$13)&lt;3,"",G1057+H1057)</f>
        <v>-0.000235281805437478</v>
      </c>
      <c r="H1058" s="40" t="n">
        <f aca="false">IF(COUNT($D$10,$D$11,$D$13)&lt;3,"",(D1058-$D$12*G1058)*$D$19/$D$13)</f>
        <v>7.71014789116631E-007</v>
      </c>
      <c r="I1058" s="41" t="n">
        <f aca="false">IF(COUNT($D$10,$D$11,$D$13)&lt;3,"",$D$12*G1058-D1058)</f>
        <v>-0.385507394558316</v>
      </c>
      <c r="J1058" s="42"/>
    </row>
    <row r="1059" customFormat="false" ht="12.75" hidden="false" customHeight="false" outlineLevel="0" collapsed="false">
      <c r="C1059" s="38" t="n">
        <f aca="false">IF(COUNT($D$10,$D$11,$D$13)&lt;3,"",C1058+$D$19)</f>
        <v>0.00102500000000001</v>
      </c>
      <c r="D1059" s="39" t="n">
        <f aca="false">IF(COUNT($D$10,$D$11,C1059)&lt;3,"",$D$10*SIN(2*PI()*$D$11*C1059))</f>
        <v>0.156434465040311</v>
      </c>
      <c r="E1059" s="2"/>
      <c r="F1059" s="2"/>
      <c r="G1059" s="38" t="n">
        <f aca="false">IF(COUNT($D$10,$D$11,$D$13)&lt;3,"",G1058+H1058)</f>
        <v>-0.000234510790648361</v>
      </c>
      <c r="H1059" s="40" t="n">
        <f aca="false">IF(COUNT($D$10,$D$11,$D$13)&lt;3,"",(D1059-$D$12*G1059)*$D$19/$D$13)</f>
        <v>7.81890511377345E-007</v>
      </c>
      <c r="I1059" s="41" t="n">
        <f aca="false">IF(COUNT($D$10,$D$11,$D$13)&lt;3,"",$D$12*G1059-D1059)</f>
        <v>-0.390945255688672</v>
      </c>
      <c r="J1059" s="42"/>
    </row>
    <row r="1060" customFormat="false" ht="12.75" hidden="false" customHeight="false" outlineLevel="0" collapsed="false">
      <c r="C1060" s="38" t="n">
        <f aca="false">IF(COUNT($D$10,$D$11,$D$13)&lt;3,"",C1059+$D$19)</f>
        <v>0.00102600000000001</v>
      </c>
      <c r="D1060" s="39" t="n">
        <f aca="false">IF(COUNT($D$10,$D$11,C1060)&lt;3,"",$D$10*SIN(2*PI()*$D$11*C1060))</f>
        <v>0.162637165194964</v>
      </c>
      <c r="E1060" s="2"/>
      <c r="F1060" s="2"/>
      <c r="G1060" s="38" t="n">
        <f aca="false">IF(COUNT($D$10,$D$11,$D$13)&lt;3,"",G1059+H1059)</f>
        <v>-0.000233728900136984</v>
      </c>
      <c r="H1060" s="40" t="n">
        <f aca="false">IF(COUNT($D$10,$D$11,$D$13)&lt;3,"",(D1060-$D$12*G1060)*$D$19/$D$13)</f>
        <v>7.92732130663894E-007</v>
      </c>
      <c r="I1060" s="41" t="n">
        <f aca="false">IF(COUNT($D$10,$D$11,$D$13)&lt;3,"",$D$12*G1060-D1060)</f>
        <v>-0.396366065331947</v>
      </c>
      <c r="J1060" s="42"/>
    </row>
    <row r="1061" customFormat="false" ht="12.75" hidden="false" customHeight="false" outlineLevel="0" collapsed="false">
      <c r="C1061" s="38" t="n">
        <f aca="false">IF(COUNT($D$10,$D$11,$D$13)&lt;3,"",C1060+$D$19)</f>
        <v>0.00102700000000001</v>
      </c>
      <c r="D1061" s="39" t="n">
        <f aca="false">IF(COUNT($D$10,$D$11,C1061)&lt;3,"",$D$10*SIN(2*PI()*$D$11*C1061))</f>
        <v>0.168833444712813</v>
      </c>
      <c r="E1061" s="2"/>
      <c r="F1061" s="2"/>
      <c r="G1061" s="38" t="n">
        <f aca="false">IF(COUNT($D$10,$D$11,$D$13)&lt;3,"",G1060+H1060)</f>
        <v>-0.00023293616800632</v>
      </c>
      <c r="H1061" s="40" t="n">
        <f aca="false">IF(COUNT($D$10,$D$11,$D$13)&lt;3,"",(D1061-$D$12*G1061)*$D$19/$D$13)</f>
        <v>8.03539225438266E-007</v>
      </c>
      <c r="I1061" s="41" t="n">
        <f aca="false">IF(COUNT($D$10,$D$11,$D$13)&lt;3,"",$D$12*G1061-D1061)</f>
        <v>-0.401769612719133</v>
      </c>
      <c r="J1061" s="42"/>
    </row>
    <row r="1062" customFormat="false" ht="12.75" hidden="false" customHeight="false" outlineLevel="0" collapsed="false">
      <c r="C1062" s="38" t="n">
        <f aca="false">IF(COUNT($D$10,$D$11,$D$13)&lt;3,"",C1061+$D$19)</f>
        <v>0.00102800000000001</v>
      </c>
      <c r="D1062" s="39" t="n">
        <f aca="false">IF(COUNT($D$10,$D$11,C1062)&lt;3,"",$D$10*SIN(2*PI()*$D$11*C1062))</f>
        <v>0.175023058975355</v>
      </c>
      <c r="E1062" s="2"/>
      <c r="F1062" s="2"/>
      <c r="G1062" s="38" t="n">
        <f aca="false">IF(COUNT($D$10,$D$11,$D$13)&lt;3,"",G1061+H1061)</f>
        <v>-0.000232132628780881</v>
      </c>
      <c r="H1062" s="40" t="n">
        <f aca="false">IF(COUNT($D$10,$D$11,$D$13)&lt;3,"",(D1062-$D$12*G1062)*$D$19/$D$13)</f>
        <v>8.14311375512473E-007</v>
      </c>
      <c r="I1062" s="41" t="n">
        <f aca="false">IF(COUNT($D$10,$D$11,$D$13)&lt;3,"",$D$12*G1062-D1062)</f>
        <v>-0.407155687756237</v>
      </c>
      <c r="J1062" s="42"/>
    </row>
    <row r="1063" customFormat="false" ht="12.75" hidden="false" customHeight="false" outlineLevel="0" collapsed="false">
      <c r="C1063" s="38" t="n">
        <f aca="false">IF(COUNT($D$10,$D$11,$D$13)&lt;3,"",C1062+$D$19)</f>
        <v>0.00102900000000001</v>
      </c>
      <c r="D1063" s="39" t="n">
        <f aca="false">IF(COUNT($D$10,$D$11,C1063)&lt;3,"",$D$10*SIN(2*PI()*$D$11*C1063))</f>
        <v>0.181205763627216</v>
      </c>
      <c r="E1063" s="2"/>
      <c r="F1063" s="2"/>
      <c r="G1063" s="38" t="n">
        <f aca="false">IF(COUNT($D$10,$D$11,$D$13)&lt;3,"",G1062+H1062)</f>
        <v>-0.000231318317405369</v>
      </c>
      <c r="H1063" s="40" t="n">
        <f aca="false">IF(COUNT($D$10,$D$11,$D$13)&lt;3,"",(D1063-$D$12*G1063)*$D$19/$D$13)</f>
        <v>8.2504816206517E-007</v>
      </c>
      <c r="I1063" s="41" t="n">
        <f aca="false">IF(COUNT($D$10,$D$11,$D$13)&lt;3,"",$D$12*G1063-D1063)</f>
        <v>-0.412524081032585</v>
      </c>
      <c r="J1063" s="42"/>
    </row>
    <row r="1064" customFormat="false" ht="12.75" hidden="false" customHeight="false" outlineLevel="0" collapsed="false">
      <c r="C1064" s="38" t="n">
        <f aca="false">IF(COUNT($D$10,$D$11,$D$13)&lt;3,"",C1063+$D$19)</f>
        <v>0.00103000000000001</v>
      </c>
      <c r="D1064" s="39" t="n">
        <f aca="false">IF(COUNT($D$10,$D$11,C1064)&lt;3,"",$D$10*SIN(2*PI()*$D$11*C1064))</f>
        <v>0.187381314585802</v>
      </c>
      <c r="E1064" s="2"/>
      <c r="F1064" s="2"/>
      <c r="G1064" s="38" t="n">
        <f aca="false">IF(COUNT($D$10,$D$11,$D$13)&lt;3,"",G1063+H1063)</f>
        <v>-0.000230493269243304</v>
      </c>
      <c r="H1064" s="40" t="n">
        <f aca="false">IF(COUNT($D$10,$D$11,$D$13)&lt;3,"",(D1064-$D$12*G1064)*$D$19/$D$13)</f>
        <v>8.35749167658211E-007</v>
      </c>
      <c r="I1064" s="41" t="n">
        <f aca="false">IF(COUNT($D$10,$D$11,$D$13)&lt;3,"",$D$12*G1064-D1064)</f>
        <v>-0.417874583829106</v>
      </c>
      <c r="J1064" s="42"/>
    </row>
    <row r="1065" customFormat="false" ht="12.75" hidden="false" customHeight="false" outlineLevel="0" collapsed="false">
      <c r="C1065" s="38" t="n">
        <f aca="false">IF(COUNT($D$10,$D$11,$D$13)&lt;3,"",C1064+$D$19)</f>
        <v>0.00103100000000001</v>
      </c>
      <c r="D1065" s="39" t="n">
        <f aca="false">IF(COUNT($D$10,$D$11,C1065)&lt;3,"",$D$10*SIN(2*PI()*$D$11*C1065))</f>
        <v>0.193549468050937</v>
      </c>
      <c r="E1065" s="2"/>
      <c r="F1065" s="2"/>
      <c r="G1065" s="38" t="n">
        <f aca="false">IF(COUNT($D$10,$D$11,$D$13)&lt;3,"",G1064+H1064)</f>
        <v>-0.000229657520075646</v>
      </c>
      <c r="H1065" s="40" t="n">
        <f aca="false">IF(COUNT($D$10,$D$11,$D$13)&lt;3,"",(D1065-$D$12*G1065)*$D$19/$D$13)</f>
        <v>8.46413976253165E-007</v>
      </c>
      <c r="I1065" s="41" t="n">
        <f aca="false">IF(COUNT($D$10,$D$11,$D$13)&lt;3,"",$D$12*G1065-D1065)</f>
        <v>-0.423206988126583</v>
      </c>
      <c r="J1065" s="42"/>
    </row>
    <row r="1066" customFormat="false" ht="12.75" hidden="false" customHeight="false" outlineLevel="0" collapsed="false">
      <c r="C1066" s="38" t="n">
        <f aca="false">IF(COUNT($D$10,$D$11,$D$13)&lt;3,"",C1065+$D$19)</f>
        <v>0.00103200000000001</v>
      </c>
      <c r="D1066" s="39" t="n">
        <f aca="false">IF(COUNT($D$10,$D$11,C1066)&lt;3,"",$D$10*SIN(2*PI()*$D$11*C1066))</f>
        <v>0.199709980514483</v>
      </c>
      <c r="E1066" s="2"/>
      <c r="F1066" s="2"/>
      <c r="G1066" s="38" t="n">
        <f aca="false">IF(COUNT($D$10,$D$11,$D$13)&lt;3,"",G1065+H1065)</f>
        <v>-0.000228811106099392</v>
      </c>
      <c r="H1066" s="40" t="n">
        <f aca="false">IF(COUNT($D$10,$D$11,$D$13)&lt;3,"",(D1066-$D$12*G1066)*$D$19/$D$13)</f>
        <v>8.57042173227751E-007</v>
      </c>
      <c r="I1066" s="41" t="n">
        <f aca="false">IF(COUNT($D$10,$D$11,$D$13)&lt;3,"",$D$12*G1066-D1066)</f>
        <v>-0.428521086613876</v>
      </c>
      <c r="J1066" s="42"/>
    </row>
    <row r="1067" customFormat="false" ht="12.75" hidden="false" customHeight="false" outlineLevel="0" collapsed="false">
      <c r="C1067" s="38" t="n">
        <f aca="false">IF(COUNT($D$10,$D$11,$D$13)&lt;3,"",C1066+$D$19)</f>
        <v>0.00103300000000001</v>
      </c>
      <c r="D1067" s="39" t="n">
        <f aca="false">IF(COUNT($D$10,$D$11,C1067)&lt;3,"",$D$10*SIN(2*PI()*$D$11*C1067))</f>
        <v>0.205862608769957</v>
      </c>
      <c r="E1067" s="2"/>
      <c r="F1067" s="2"/>
      <c r="G1067" s="38" t="n">
        <f aca="false">IF(COUNT($D$10,$D$11,$D$13)&lt;3,"",G1066+H1066)</f>
        <v>-0.000227954063926165</v>
      </c>
      <c r="H1067" s="40" t="n">
        <f aca="false">IF(COUNT($D$10,$D$11,$D$13)&lt;3,"",(D1067-$D$12*G1067)*$D$19/$D$13)</f>
        <v>8.67633345392244E-007</v>
      </c>
      <c r="I1067" s="41" t="n">
        <f aca="false">IF(COUNT($D$10,$D$11,$D$13)&lt;3,"",$D$12*G1067-D1067)</f>
        <v>-0.433816672696122</v>
      </c>
      <c r="J1067" s="42"/>
    </row>
    <row r="1068" customFormat="false" ht="12.75" hidden="false" customHeight="false" outlineLevel="0" collapsed="false">
      <c r="C1068" s="38" t="n">
        <f aca="false">IF(COUNT($D$10,$D$11,$D$13)&lt;3,"",C1067+$D$19)</f>
        <v>0.00103400000000001</v>
      </c>
      <c r="D1068" s="39" t="n">
        <f aca="false">IF(COUNT($D$10,$D$11,C1068)&lt;3,"",$D$10*SIN(2*PI()*$D$11*C1068))</f>
        <v>0.21200710992213</v>
      </c>
      <c r="E1068" s="2"/>
      <c r="F1068" s="2"/>
      <c r="G1068" s="38" t="n">
        <f aca="false">IF(COUNT($D$10,$D$11,$D$13)&lt;3,"",G1067+H1067)</f>
        <v>-0.000227086430580772</v>
      </c>
      <c r="H1068" s="40" t="n">
        <f aca="false">IF(COUNT($D$10,$D$11,$D$13)&lt;3,"",(D1068-$D$12*G1068)*$D$19/$D$13)</f>
        <v>8.78187081005805E-007</v>
      </c>
      <c r="I1068" s="41" t="n">
        <f aca="false">IF(COUNT($D$10,$D$11,$D$13)&lt;3,"",$D$12*G1068-D1068)</f>
        <v>-0.439093540502902</v>
      </c>
      <c r="J1068" s="42"/>
    </row>
    <row r="1069" customFormat="false" ht="12.75" hidden="false" customHeight="false" outlineLevel="0" collapsed="false">
      <c r="C1069" s="38" t="n">
        <f aca="false">IF(COUNT($D$10,$D$11,$D$13)&lt;3,"",C1068+$D$19)</f>
        <v>0.00103500000000001</v>
      </c>
      <c r="D1069" s="39" t="n">
        <f aca="false">IF(COUNT($D$10,$D$11,C1069)&lt;3,"",$D$10*SIN(2*PI()*$D$11*C1069))</f>
        <v>0.218143241396617</v>
      </c>
      <c r="E1069" s="2"/>
      <c r="F1069" s="2"/>
      <c r="G1069" s="38" t="n">
        <f aca="false">IF(COUNT($D$10,$D$11,$D$13)&lt;3,"",G1068+H1068)</f>
        <v>-0.000226208243499767</v>
      </c>
      <c r="H1069" s="40" t="n">
        <f aca="false">IF(COUNT($D$10,$D$11,$D$13)&lt;3,"",(D1069-$D$12*G1069)*$D$19/$D$13)</f>
        <v>8.88702969792768E-007</v>
      </c>
      <c r="I1069" s="41" t="n">
        <f aca="false">IF(COUNT($D$10,$D$11,$D$13)&lt;3,"",$D$12*G1069-D1069)</f>
        <v>-0.444351484896384</v>
      </c>
      <c r="J1069" s="42"/>
    </row>
    <row r="1070" customFormat="false" ht="12.75" hidden="false" customHeight="false" outlineLevel="0" collapsed="false">
      <c r="C1070" s="38" t="n">
        <f aca="false">IF(COUNT($D$10,$D$11,$D$13)&lt;3,"",C1069+$D$19)</f>
        <v>0.00103600000000001</v>
      </c>
      <c r="D1070" s="39" t="n">
        <f aca="false">IF(COUNT($D$10,$D$11,C1070)&lt;3,"",$D$10*SIN(2*PI()*$D$11*C1070))</f>
        <v>0.224270760949455</v>
      </c>
      <c r="E1070" s="2"/>
      <c r="F1070" s="2"/>
      <c r="G1070" s="38" t="n">
        <f aca="false">IF(COUNT($D$10,$D$11,$D$13)&lt;3,"",G1069+H1069)</f>
        <v>-0.000225319540529974</v>
      </c>
      <c r="H1070" s="40" t="n">
        <f aca="false">IF(COUNT($D$10,$D$11,$D$13)&lt;3,"",(D1070-$D$12*G1070)*$D$19/$D$13)</f>
        <v>8.99180602958857E-007</v>
      </c>
      <c r="I1070" s="41" t="n">
        <f aca="false">IF(COUNT($D$10,$D$11,$D$13)&lt;3,"",$D$12*G1070-D1070)</f>
        <v>-0.449590301479428</v>
      </c>
      <c r="J1070" s="42"/>
    </row>
    <row r="1071" customFormat="false" ht="12.75" hidden="false" customHeight="false" outlineLevel="0" collapsed="false">
      <c r="C1071" s="38" t="n">
        <f aca="false">IF(COUNT($D$10,$D$11,$D$13)&lt;3,"",C1070+$D$19)</f>
        <v>0.00103700000000001</v>
      </c>
      <c r="D1071" s="39" t="n">
        <f aca="false">IF(COUNT($D$10,$D$11,C1071)&lt;3,"",$D$10*SIN(2*PI()*$D$11*C1071))</f>
        <v>0.230389426676664</v>
      </c>
      <c r="E1071" s="2"/>
      <c r="F1071" s="2"/>
      <c r="G1071" s="38" t="n">
        <f aca="false">IF(COUNT($D$10,$D$11,$D$13)&lt;3,"",G1070+H1070)</f>
        <v>-0.000224420359927015</v>
      </c>
      <c r="H1071" s="40" t="n">
        <f aca="false">IF(COUNT($D$10,$D$11,$D$13)&lt;3,"",(D1071-$D$12*G1071)*$D$19/$D$13)</f>
        <v>9.09619573207357E-007</v>
      </c>
      <c r="I1071" s="41" t="n">
        <f aca="false">IF(COUNT($D$10,$D$11,$D$13)&lt;3,"",$D$12*G1071-D1071)</f>
        <v>-0.454809786603679</v>
      </c>
      <c r="J1071" s="42"/>
    </row>
    <row r="1072" customFormat="false" ht="12.75" hidden="false" customHeight="false" outlineLevel="0" collapsed="false">
      <c r="C1072" s="38" t="n">
        <f aca="false">IF(COUNT($D$10,$D$11,$D$13)&lt;3,"",C1071+$D$19)</f>
        <v>0.00103800000000001</v>
      </c>
      <c r="D1072" s="39" t="n">
        <f aca="false">IF(COUNT($D$10,$D$11,C1072)&lt;3,"",$D$10*SIN(2*PI()*$D$11*C1072))</f>
        <v>0.236498997023797</v>
      </c>
      <c r="E1072" s="2"/>
      <c r="F1072" s="2"/>
      <c r="G1072" s="38" t="n">
        <f aca="false">IF(COUNT($D$10,$D$11,$D$13)&lt;3,"",G1071+H1071)</f>
        <v>-0.000223510740353808</v>
      </c>
      <c r="H1072" s="40" t="n">
        <f aca="false">IF(COUNT($D$10,$D$11,$D$13)&lt;3,"",(D1072-$D$12*G1072)*$D$19/$D$13)</f>
        <v>9.2001947475521E-007</v>
      </c>
      <c r="I1072" s="41" t="n">
        <f aca="false">IF(COUNT($D$10,$D$11,$D$13)&lt;3,"",$D$12*G1072-D1072)</f>
        <v>-0.460009737377605</v>
      </c>
      <c r="J1072" s="42"/>
    </row>
    <row r="1073" customFormat="false" ht="12.75" hidden="false" customHeight="false" outlineLevel="0" collapsed="false">
      <c r="C1073" s="38" t="n">
        <f aca="false">IF(COUNT($D$10,$D$11,$D$13)&lt;3,"",C1072+$D$19)</f>
        <v>0.00103900000000001</v>
      </c>
      <c r="D1073" s="39" t="n">
        <f aca="false">IF(COUNT($D$10,$D$11,C1073)&lt;3,"",$D$10*SIN(2*PI()*$D$11*C1073))</f>
        <v>0.242599230795479</v>
      </c>
      <c r="E1073" s="2"/>
      <c r="F1073" s="2"/>
      <c r="G1073" s="38" t="n">
        <f aca="false">IF(COUNT($D$10,$D$11,$D$13)&lt;3,"",G1072+H1072)</f>
        <v>-0.000222590720879052</v>
      </c>
      <c r="H1073" s="40" t="n">
        <f aca="false">IF(COUNT($D$10,$D$11,$D$13)&lt;3,"",(D1073-$D$12*G1073)*$D$19/$D$13)</f>
        <v>9.30379903349064E-007</v>
      </c>
      <c r="I1073" s="41" t="n">
        <f aca="false">IF(COUNT($D$10,$D$11,$D$13)&lt;3,"",$D$12*G1073-D1073)</f>
        <v>-0.465189951674532</v>
      </c>
      <c r="J1073" s="42"/>
    </row>
    <row r="1074" customFormat="false" ht="12.75" hidden="false" customHeight="false" outlineLevel="0" collapsed="false">
      <c r="C1074" s="38" t="n">
        <f aca="false">IF(COUNT($D$10,$D$11,$D$13)&lt;3,"",C1073+$D$19)</f>
        <v>0.00104000000000001</v>
      </c>
      <c r="D1074" s="39" t="n">
        <f aca="false">IF(COUNT($D$10,$D$11,C1074)&lt;3,"",$D$10*SIN(2*PI()*$D$11*C1074))</f>
        <v>0.248689887164926</v>
      </c>
      <c r="E1074" s="2"/>
      <c r="F1074" s="2"/>
      <c r="G1074" s="38" t="n">
        <f aca="false">IF(COUNT($D$10,$D$11,$D$13)&lt;3,"",G1073+H1073)</f>
        <v>-0.000221660340975703</v>
      </c>
      <c r="H1074" s="40" t="n">
        <f aca="false">IF(COUNT($D$10,$D$11,$D$13)&lt;3,"",(D1074-$D$12*G1074)*$D$19/$D$13)</f>
        <v>9.40700456281259E-007</v>
      </c>
      <c r="I1074" s="41" t="n">
        <f aca="false">IF(COUNT($D$10,$D$11,$D$13)&lt;3,"",$D$12*G1074-D1074)</f>
        <v>-0.47035022814063</v>
      </c>
      <c r="J1074" s="42"/>
    </row>
    <row r="1075" customFormat="false" ht="12.75" hidden="false" customHeight="false" outlineLevel="0" collapsed="false">
      <c r="C1075" s="38" t="n">
        <f aca="false">IF(COUNT($D$10,$D$11,$D$13)&lt;3,"",C1074+$D$19)</f>
        <v>0.00104100000000001</v>
      </c>
      <c r="D1075" s="39" t="n">
        <f aca="false">IF(COUNT($D$10,$D$11,C1075)&lt;3,"",$D$10*SIN(2*PI()*$D$11*C1075))</f>
        <v>0.254770725683453</v>
      </c>
      <c r="E1075" s="2"/>
      <c r="F1075" s="2"/>
      <c r="G1075" s="38" t="n">
        <f aca="false">IF(COUNT($D$10,$D$11,$D$13)&lt;3,"",G1074+H1074)</f>
        <v>-0.000220719640519422</v>
      </c>
      <c r="H1075" s="40" t="n">
        <f aca="false">IF(COUNT($D$10,$D$11,$D$13)&lt;3,"",(D1075-$D$12*G1075)*$D$19/$D$13)</f>
        <v>9.5098073240575E-007</v>
      </c>
      <c r="I1075" s="41" t="n">
        <f aca="false">IF(COUNT($D$10,$D$11,$D$13)&lt;3,"",$D$12*G1075-D1075)</f>
        <v>-0.475490366202875</v>
      </c>
      <c r="J1075" s="42"/>
    </row>
    <row r="1076" customFormat="false" ht="12.75" hidden="false" customHeight="false" outlineLevel="0" collapsed="false">
      <c r="C1076" s="38" t="n">
        <f aca="false">IF(COUNT($D$10,$D$11,$D$13)&lt;3,"",C1075+$D$19)</f>
        <v>0.00104200000000001</v>
      </c>
      <c r="D1076" s="39" t="n">
        <f aca="false">IF(COUNT($D$10,$D$11,C1076)&lt;3,"",$D$10*SIN(2*PI()*$D$11*C1076))</f>
        <v>0.260841506289967</v>
      </c>
      <c r="E1076" s="2"/>
      <c r="F1076" s="2"/>
      <c r="G1076" s="38" t="n">
        <f aca="false">IF(COUNT($D$10,$D$11,$D$13)&lt;3,"",G1075+H1075)</f>
        <v>-0.000219768659787016</v>
      </c>
      <c r="H1076" s="40" t="n">
        <f aca="false">IF(COUNT($D$10,$D$11,$D$13)&lt;3,"",(D1076-$D$12*G1076)*$D$19/$D$13)</f>
        <v>9.61220332153968E-007</v>
      </c>
      <c r="I1076" s="41" t="n">
        <f aca="false">IF(COUNT($D$10,$D$11,$D$13)&lt;3,"",$D$12*G1076-D1076)</f>
        <v>-0.480610166076984</v>
      </c>
      <c r="J1076" s="42"/>
    </row>
    <row r="1077" customFormat="false" ht="12.75" hidden="false" customHeight="false" outlineLevel="0" collapsed="false">
      <c r="C1077" s="38" t="n">
        <f aca="false">IF(COUNT($D$10,$D$11,$D$13)&lt;3,"",C1076+$D$19)</f>
        <v>0.00104300000000001</v>
      </c>
      <c r="D1077" s="39" t="n">
        <f aca="false">IF(COUNT($D$10,$D$11,C1077)&lt;3,"",$D$10*SIN(2*PI()*$D$11*C1077))</f>
        <v>0.266901989320445</v>
      </c>
      <c r="E1077" s="2"/>
      <c r="F1077" s="2"/>
      <c r="G1077" s="38" t="n">
        <f aca="false">IF(COUNT($D$10,$D$11,$D$13)&lt;3,"",G1076+H1076)</f>
        <v>-0.000218807439454862</v>
      </c>
      <c r="H1077" s="40" t="n">
        <f aca="false">IF(COUNT($D$10,$D$11,$D$13)&lt;3,"",(D1077-$D$12*G1077)*$D$19/$D$13)</f>
        <v>9.71418857550614E-007</v>
      </c>
      <c r="I1077" s="41" t="n">
        <f aca="false">IF(COUNT($D$10,$D$11,$D$13)&lt;3,"",$D$12*G1077-D1077)</f>
        <v>-0.485709428775307</v>
      </c>
      <c r="J1077" s="42"/>
    </row>
    <row r="1078" customFormat="false" ht="12.75" hidden="false" customHeight="false" outlineLevel="0" collapsed="false">
      <c r="C1078" s="38" t="n">
        <f aca="false">IF(COUNT($D$10,$D$11,$D$13)&lt;3,"",C1077+$D$19)</f>
        <v>0.00104400000000001</v>
      </c>
      <c r="D1078" s="39" t="n">
        <f aca="false">IF(COUNT($D$10,$D$11,C1078)&lt;3,"",$D$10*SIN(2*PI()*$D$11*C1078))</f>
        <v>0.272951935517394</v>
      </c>
      <c r="E1078" s="2"/>
      <c r="F1078" s="2"/>
      <c r="G1078" s="38" t="n">
        <f aca="false">IF(COUNT($D$10,$D$11,$D$13)&lt;3,"",G1077+H1077)</f>
        <v>-0.000217836020597312</v>
      </c>
      <c r="H1078" s="40" t="n">
        <f aca="false">IF(COUNT($D$10,$D$11,$D$13)&lt;3,"",(D1078-$D$12*G1078)*$D$19/$D$13)</f>
        <v>9.81575912229411E-007</v>
      </c>
      <c r="I1078" s="41" t="n">
        <f aca="false">IF(COUNT($D$10,$D$11,$D$13)&lt;3,"",$D$12*G1078-D1078)</f>
        <v>-0.490787956114706</v>
      </c>
      <c r="J1078" s="42"/>
    </row>
    <row r="1079" customFormat="false" ht="12.75" hidden="false" customHeight="false" outlineLevel="0" collapsed="false">
      <c r="C1079" s="38" t="n">
        <f aca="false">IF(COUNT($D$10,$D$11,$D$13)&lt;3,"",C1078+$D$19)</f>
        <v>0.00104500000000001</v>
      </c>
      <c r="D1079" s="39" t="n">
        <f aca="false">IF(COUNT($D$10,$D$11,C1079)&lt;3,"",$D$10*SIN(2*PI()*$D$11*C1079))</f>
        <v>0.278991106039297</v>
      </c>
      <c r="E1079" s="2"/>
      <c r="F1079" s="2"/>
      <c r="G1079" s="38" t="n">
        <f aca="false">IF(COUNT($D$10,$D$11,$D$13)&lt;3,"",G1078+H1078)</f>
        <v>-0.000216854444685082</v>
      </c>
      <c r="H1079" s="40" t="n">
        <f aca="false">IF(COUNT($D$10,$D$11,$D$13)&lt;3,"",(D1079-$D$12*G1079)*$D$19/$D$13)</f>
        <v>9.9169110144876E-007</v>
      </c>
      <c r="I1079" s="41" t="n">
        <f aca="false">IF(COUNT($D$10,$D$11,$D$13)&lt;3,"",$D$12*G1079-D1079)</f>
        <v>-0.49584555072438</v>
      </c>
      <c r="J1079" s="42"/>
    </row>
    <row r="1080" customFormat="false" ht="12.75" hidden="false" customHeight="false" outlineLevel="0" collapsed="false">
      <c r="C1080" s="38" t="n">
        <f aca="false">IF(COUNT($D$10,$D$11,$D$13)&lt;3,"",C1079+$D$19)</f>
        <v>0.00104600000000001</v>
      </c>
      <c r="D1080" s="39" t="n">
        <f aca="false">IF(COUNT($D$10,$D$11,C1080)&lt;3,"",$D$10*SIN(2*PI()*$D$11*C1080))</f>
        <v>0.285019262470044</v>
      </c>
      <c r="E1080" s="2"/>
      <c r="F1080" s="2"/>
      <c r="G1080" s="38" t="n">
        <f aca="false">IF(COUNT($D$10,$D$11,$D$13)&lt;3,"",G1079+H1079)</f>
        <v>-0.000215862753583634</v>
      </c>
      <c r="H1080" s="40" t="n">
        <f aca="false">IF(COUNT($D$10,$D$11,$D$13)&lt;3,"",(D1080-$D$12*G1080)*$D$19/$D$13)</f>
        <v>1.00176403210735E-006</v>
      </c>
      <c r="I1080" s="41" t="n">
        <f aca="false">IF(COUNT($D$10,$D$11,$D$13)&lt;3,"",$D$12*G1080-D1080)</f>
        <v>-0.500882016053677</v>
      </c>
      <c r="J1080" s="42"/>
    </row>
    <row r="1081" customFormat="false" ht="12.75" hidden="false" customHeight="false" outlineLevel="0" collapsed="false">
      <c r="C1081" s="38" t="n">
        <f aca="false">IF(COUNT($D$10,$D$11,$D$13)&lt;3,"",C1080+$D$19)</f>
        <v>0.00104700000000001</v>
      </c>
      <c r="D1081" s="39" t="n">
        <f aca="false">IF(COUNT($D$10,$D$11,C1081)&lt;3,"",$D$10*SIN(2*PI()*$D$11*C1081))</f>
        <v>0.291036166828339</v>
      </c>
      <c r="E1081" s="2"/>
      <c r="F1081" s="2"/>
      <c r="G1081" s="38" t="n">
        <f aca="false">IF(COUNT($D$10,$D$11,$D$13)&lt;3,"",G1080+H1080)</f>
        <v>-0.000214860989551526</v>
      </c>
      <c r="H1081" s="40" t="n">
        <f aca="false">IF(COUNT($D$10,$D$11,$D$13)&lt;3,"",(D1081-$D$12*G1081)*$D$19/$D$13)</f>
        <v>1.01179431275973E-006</v>
      </c>
      <c r="I1081" s="41" t="n">
        <f aca="false">IF(COUNT($D$10,$D$11,$D$13)&lt;3,"",$D$12*G1081-D1081)</f>
        <v>-0.505897156379865</v>
      </c>
      <c r="J1081" s="42"/>
    </row>
    <row r="1082" customFormat="false" ht="12.75" hidden="false" customHeight="false" outlineLevel="0" collapsed="false">
      <c r="C1082" s="38" t="n">
        <f aca="false">IF(COUNT($D$10,$D$11,$D$13)&lt;3,"",C1081+$D$19)</f>
        <v>0.00104800000000001</v>
      </c>
      <c r="D1082" s="39" t="n">
        <f aca="false">IF(COUNT($D$10,$D$11,C1082)&lt;3,"",$D$10*SIN(2*PI()*$D$11*C1082))</f>
        <v>0.297041581577102</v>
      </c>
      <c r="E1082" s="2"/>
      <c r="F1082" s="2"/>
      <c r="G1082" s="38" t="n">
        <f aca="false">IF(COUNT($D$10,$D$11,$D$13)&lt;3,"",G1081+H1081)</f>
        <v>-0.000213849195238767</v>
      </c>
      <c r="H1082" s="40" t="n">
        <f aca="false">IF(COUNT($D$10,$D$11,$D$13)&lt;3,"",(D1082-$D$12*G1082)*$D$19/$D$13)</f>
        <v>1.02178155363174E-006</v>
      </c>
      <c r="I1082" s="41" t="n">
        <f aca="false">IF(COUNT($D$10,$D$11,$D$13)&lt;3,"",$D$12*G1082-D1082)</f>
        <v>-0.510890776815868</v>
      </c>
      <c r="J1082" s="42"/>
    </row>
    <row r="1083" customFormat="false" ht="12.75" hidden="false" customHeight="false" outlineLevel="0" collapsed="false">
      <c r="C1083" s="38" t="n">
        <f aca="false">IF(COUNT($D$10,$D$11,$D$13)&lt;3,"",C1082+$D$19)</f>
        <v>0.00104900000000001</v>
      </c>
      <c r="D1083" s="39" t="n">
        <f aca="false">IF(COUNT($D$10,$D$11,C1083)&lt;3,"",$D$10*SIN(2*PI()*$D$11*C1083))</f>
        <v>0.303035269632839</v>
      </c>
      <c r="E1083" s="2"/>
      <c r="F1083" s="2"/>
      <c r="G1083" s="38" t="n">
        <f aca="false">IF(COUNT($D$10,$D$11,$D$13)&lt;3,"",G1082+H1082)</f>
        <v>-0.000212827413685135</v>
      </c>
      <c r="H1083" s="40" t="n">
        <f aca="false">IF(COUNT($D$10,$D$11,$D$13)&lt;3,"",(D1083-$D$12*G1083)*$D$19/$D$13)</f>
        <v>1.03172536663595E-006</v>
      </c>
      <c r="I1083" s="41" t="n">
        <f aca="false">IF(COUNT($D$10,$D$11,$D$13)&lt;3,"",$D$12*G1083-D1083)</f>
        <v>-0.515862683317974</v>
      </c>
      <c r="J1083" s="42"/>
    </row>
    <row r="1084" customFormat="false" ht="12.75" hidden="false" customHeight="false" outlineLevel="0" collapsed="false">
      <c r="C1084" s="38" t="n">
        <f aca="false">IF(COUNT($D$10,$D$11,$D$13)&lt;3,"",C1083+$D$19)</f>
        <v>0.00105000000000001</v>
      </c>
      <c r="D1084" s="39" t="n">
        <f aca="false">IF(COUNT($D$10,$D$11,C1084)&lt;3,"",$D$10*SIN(2*PI()*$D$11*C1084))</f>
        <v>0.309016994375012</v>
      </c>
      <c r="E1084" s="2"/>
      <c r="F1084" s="2"/>
      <c r="G1084" s="38" t="n">
        <f aca="false">IF(COUNT($D$10,$D$11,$D$13)&lt;3,"",G1083+H1083)</f>
        <v>-0.000211795688318499</v>
      </c>
      <c r="H1084" s="40" t="n">
        <f aca="false">IF(COUNT($D$10,$D$11,$D$13)&lt;3,"",(D1084-$D$12*G1084)*$D$19/$D$13)</f>
        <v>1.04162536538702E-006</v>
      </c>
      <c r="I1084" s="41" t="n">
        <f aca="false">IF(COUNT($D$10,$D$11,$D$13)&lt;3,"",$D$12*G1084-D1084)</f>
        <v>-0.520812682693511</v>
      </c>
      <c r="J1084" s="42"/>
    </row>
    <row r="1085" customFormat="false" ht="12.75" hidden="false" customHeight="false" outlineLevel="0" collapsed="false">
      <c r="C1085" s="38" t="n">
        <f aca="false">IF(COUNT($D$10,$D$11,$D$13)&lt;3,"",C1084+$D$19)</f>
        <v>0.00105100000000001</v>
      </c>
      <c r="D1085" s="39" t="n">
        <f aca="false">IF(COUNT($D$10,$D$11,C1085)&lt;3,"",$D$10*SIN(2*PI()*$D$11*C1085))</f>
        <v>0.314986519655369</v>
      </c>
      <c r="E1085" s="2"/>
      <c r="F1085" s="2"/>
      <c r="G1085" s="38" t="n">
        <f aca="false">IF(COUNT($D$10,$D$11,$D$13)&lt;3,"",G1084+H1084)</f>
        <v>-0.000210754062953112</v>
      </c>
      <c r="H1085" s="40" t="n">
        <f aca="false">IF(COUNT($D$10,$D$11,$D$13)&lt;3,"",(D1085-$D$12*G1085)*$D$19/$D$13)</f>
        <v>1.05148116521696E-006</v>
      </c>
      <c r="I1085" s="41" t="n">
        <f aca="false">IF(COUNT($D$10,$D$11,$D$13)&lt;3,"",$D$12*G1085-D1085)</f>
        <v>-0.525740582608481</v>
      </c>
      <c r="J1085" s="42"/>
    </row>
    <row r="1086" customFormat="false" ht="12.75" hidden="false" customHeight="false" outlineLevel="0" collapsed="false">
      <c r="C1086" s="38" t="n">
        <f aca="false">IF(COUNT($D$10,$D$11,$D$13)&lt;3,"",C1085+$D$19)</f>
        <v>0.00105200000000001</v>
      </c>
      <c r="D1086" s="39" t="n">
        <f aca="false">IF(COUNT($D$10,$D$11,C1086)&lt;3,"",$D$10*SIN(2*PI()*$D$11*C1086))</f>
        <v>0.320943609807273</v>
      </c>
      <c r="E1086" s="2"/>
      <c r="F1086" s="2"/>
      <c r="G1086" s="38" t="n">
        <f aca="false">IF(COUNT($D$10,$D$11,$D$13)&lt;3,"",G1085+H1085)</f>
        <v>-0.000209702581787895</v>
      </c>
      <c r="H1086" s="40" t="n">
        <f aca="false">IF(COUNT($D$10,$D$11,$D$13)&lt;3,"",(D1086-$D$12*G1086)*$D$19/$D$13)</f>
        <v>1.06129238319034E-006</v>
      </c>
      <c r="I1086" s="41" t="n">
        <f aca="false">IF(COUNT($D$10,$D$11,$D$13)&lt;3,"",$D$12*G1086-D1086)</f>
        <v>-0.530646191595168</v>
      </c>
      <c r="J1086" s="42"/>
    </row>
    <row r="1087" customFormat="false" ht="12.75" hidden="false" customHeight="false" outlineLevel="0" collapsed="false">
      <c r="C1087" s="38" t="n">
        <f aca="false">IF(COUNT($D$10,$D$11,$D$13)&lt;3,"",C1086+$D$19)</f>
        <v>0.00105300000000001</v>
      </c>
      <c r="D1087" s="39" t="n">
        <f aca="false">IF(COUNT($D$10,$D$11,C1087)&lt;3,"",$D$10*SIN(2*PI()*$D$11*C1087))</f>
        <v>0.326888029655006</v>
      </c>
      <c r="E1087" s="2"/>
      <c r="F1087" s="2"/>
      <c r="G1087" s="38" t="n">
        <f aca="false">IF(COUNT($D$10,$D$11,$D$13)&lt;3,"",G1086+H1086)</f>
        <v>-0.000208641289404705</v>
      </c>
      <c r="H1087" s="40" t="n">
        <f aca="false">IF(COUNT($D$10,$D$11,$D$13)&lt;3,"",(D1087-$D$12*G1087)*$D$19/$D$13)</f>
        <v>1.07105863811942E-006</v>
      </c>
      <c r="I1087" s="41" t="n">
        <f aca="false">IF(COUNT($D$10,$D$11,$D$13)&lt;3,"",$D$12*G1087-D1087)</f>
        <v>-0.53552931905971</v>
      </c>
      <c r="J1087" s="42"/>
    </row>
    <row r="1088" customFormat="false" ht="12.75" hidden="false" customHeight="false" outlineLevel="0" collapsed="false">
      <c r="C1088" s="38" t="n">
        <f aca="false">IF(COUNT($D$10,$D$11,$D$13)&lt;3,"",C1087+$D$19)</f>
        <v>0.00105400000000001</v>
      </c>
      <c r="D1088" s="39" t="n">
        <f aca="false">IF(COUNT($D$10,$D$11,C1088)&lt;3,"",$D$10*SIN(2*PI()*$D$11*C1088))</f>
        <v>0.332819544523049</v>
      </c>
      <c r="E1088" s="2"/>
      <c r="F1088" s="2"/>
      <c r="G1088" s="38" t="n">
        <f aca="false">IF(COUNT($D$10,$D$11,$D$13)&lt;3,"",G1087+H1087)</f>
        <v>-0.000207570230766585</v>
      </c>
      <c r="H1088" s="40" t="n">
        <f aca="false">IF(COUNT($D$10,$D$11,$D$13)&lt;3,"",(D1088-$D$12*G1088)*$D$19/$D$13)</f>
        <v>1.08077955057927E-006</v>
      </c>
      <c r="I1088" s="41" t="n">
        <f aca="false">IF(COUNT($D$10,$D$11,$D$13)&lt;3,"",$D$12*G1088-D1088)</f>
        <v>-0.540389775289635</v>
      </c>
      <c r="J1088" s="42"/>
    </row>
    <row r="1089" customFormat="false" ht="12.75" hidden="false" customHeight="false" outlineLevel="0" collapsed="false">
      <c r="C1089" s="38" t="n">
        <f aca="false">IF(COUNT($D$10,$D$11,$D$13)&lt;3,"",C1088+$D$19)</f>
        <v>0.00105500000000001</v>
      </c>
      <c r="D1089" s="39" t="n">
        <f aca="false">IF(COUNT($D$10,$D$11,C1089)&lt;3,"",$D$10*SIN(2*PI()*$D$11*C1089))</f>
        <v>0.338737920245354</v>
      </c>
      <c r="E1089" s="2"/>
      <c r="F1089" s="2"/>
      <c r="G1089" s="38" t="n">
        <f aca="false">IF(COUNT($D$10,$D$11,$D$13)&lt;3,"",G1088+H1088)</f>
        <v>-0.000206489451216006</v>
      </c>
      <c r="H1089" s="40" t="n">
        <f aca="false">IF(COUNT($D$10,$D$11,$D$13)&lt;3,"",(D1089-$D$12*G1089)*$D$19/$D$13)</f>
        <v>1.09045474292272E-006</v>
      </c>
      <c r="I1089" s="41" t="n">
        <f aca="false">IF(COUNT($D$10,$D$11,$D$13)&lt;3,"",$D$12*G1089-D1089)</f>
        <v>-0.54522737146136</v>
      </c>
      <c r="J1089" s="42"/>
    </row>
    <row r="1090" customFormat="false" ht="12.75" hidden="false" customHeight="false" outlineLevel="0" collapsed="false">
      <c r="C1090" s="38" t="n">
        <f aca="false">IF(COUNT($D$10,$D$11,$D$13)&lt;3,"",C1089+$D$19)</f>
        <v>0.00105600000000001</v>
      </c>
      <c r="D1090" s="39" t="n">
        <f aca="false">IF(COUNT($D$10,$D$11,C1090)&lt;3,"",$D$10*SIN(2*PI()*$D$11*C1090))</f>
        <v>0.344642923174578</v>
      </c>
      <c r="E1090" s="2"/>
      <c r="F1090" s="2"/>
      <c r="G1090" s="38" t="n">
        <f aca="false">IF(COUNT($D$10,$D$11,$D$13)&lt;3,"",G1089+H1089)</f>
        <v>-0.000205398996473083</v>
      </c>
      <c r="H1090" s="40" t="n">
        <f aca="false">IF(COUNT($D$10,$D$11,$D$13)&lt;3,"",(D1090-$D$12*G1090)*$D$19/$D$13)</f>
        <v>1.10008383929532E-006</v>
      </c>
      <c r="I1090" s="41" t="n">
        <f aca="false">IF(COUNT($D$10,$D$11,$D$13)&lt;3,"",$D$12*G1090-D1090)</f>
        <v>-0.550041919647661</v>
      </c>
      <c r="J1090" s="42"/>
    </row>
    <row r="1091" customFormat="false" ht="12.75" hidden="false" customHeight="false" outlineLevel="0" collapsed="false">
      <c r="C1091" s="38" t="n">
        <f aca="false">IF(COUNT($D$10,$D$11,$D$13)&lt;3,"",C1090+$D$19)</f>
        <v>0.00105700000000001</v>
      </c>
      <c r="D1091" s="39" t="n">
        <f aca="false">IF(COUNT($D$10,$D$11,C1091)&lt;3,"",$D$10*SIN(2*PI()*$D$11*C1091))</f>
        <v>0.350534320191319</v>
      </c>
      <c r="E1091" s="2"/>
      <c r="F1091" s="2"/>
      <c r="G1091" s="38" t="n">
        <f aca="false">IF(COUNT($D$10,$D$11,$D$13)&lt;3,"",G1090+H1090)</f>
        <v>-0.000204298912633788</v>
      </c>
      <c r="H1091" s="40" t="n">
        <f aca="false">IF(COUNT($D$10,$D$11,$D$13)&lt;3,"",(D1091-$D$12*G1091)*$D$19/$D$13)</f>
        <v>1.10966646565021E-006</v>
      </c>
      <c r="I1091" s="41" t="n">
        <f aca="false">IF(COUNT($D$10,$D$11,$D$13)&lt;3,"",$D$12*G1091-D1091)</f>
        <v>-0.554833232825107</v>
      </c>
      <c r="J1091" s="42"/>
    </row>
    <row r="1092" customFormat="false" ht="12.75" hidden="false" customHeight="false" outlineLevel="0" collapsed="false">
      <c r="C1092" s="38" t="n">
        <f aca="false">IF(COUNT($D$10,$D$11,$D$13)&lt;3,"",C1091+$D$19)</f>
        <v>0.00105800000000001</v>
      </c>
      <c r="D1092" s="39" t="n">
        <f aca="false">IF(COUNT($D$10,$D$11,C1092)&lt;3,"",$D$10*SIN(2*PI()*$D$11*C1092))</f>
        <v>0.356411878713311</v>
      </c>
      <c r="E1092" s="2"/>
      <c r="F1092" s="2"/>
      <c r="G1092" s="38" t="n">
        <f aca="false">IF(COUNT($D$10,$D$11,$D$13)&lt;3,"",G1091+H1091)</f>
        <v>-0.000203189246168138</v>
      </c>
      <c r="H1092" s="40" t="n">
        <f aca="false">IF(COUNT($D$10,$D$11,$D$13)&lt;3,"",(D1092-$D$12*G1092)*$D$19/$D$13)</f>
        <v>1.1192022497629E-006</v>
      </c>
      <c r="I1092" s="41" t="n">
        <f aca="false">IF(COUNT($D$10,$D$11,$D$13)&lt;3,"",$D$12*G1092-D1092)</f>
        <v>-0.559601124881448</v>
      </c>
      <c r="J1092" s="42"/>
    </row>
    <row r="1093" customFormat="false" ht="12.75" hidden="false" customHeight="false" outlineLevel="0" collapsed="false">
      <c r="C1093" s="38" t="n">
        <f aca="false">IF(COUNT($D$10,$D$11,$D$13)&lt;3,"",C1092+$D$19)</f>
        <v>0.00105900000000001</v>
      </c>
      <c r="D1093" s="39" t="n">
        <f aca="false">IF(COUNT($D$10,$D$11,C1093)&lt;3,"",$D$10*SIN(2*PI()*$D$11*C1093))</f>
        <v>0.362275366704605</v>
      </c>
      <c r="E1093" s="2"/>
      <c r="F1093" s="2"/>
      <c r="G1093" s="38" t="n">
        <f aca="false">IF(COUNT($D$10,$D$11,$D$13)&lt;3,"",G1092+H1092)</f>
        <v>-0.000202070043918375</v>
      </c>
      <c r="H1093" s="40" t="n">
        <f aca="false">IF(COUNT($D$10,$D$11,$D$13)&lt;3,"",(D1093-$D$12*G1093)*$D$19/$D$13)</f>
        <v>1.12869082124596E-006</v>
      </c>
      <c r="I1093" s="41" t="n">
        <f aca="false">IF(COUNT($D$10,$D$11,$D$13)&lt;3,"",$D$12*G1093-D1093)</f>
        <v>-0.56434541062298</v>
      </c>
      <c r="J1093" s="42"/>
    </row>
    <row r="1094" customFormat="false" ht="12.75" hidden="false" customHeight="false" outlineLevel="0" collapsed="false">
      <c r="C1094" s="38" t="n">
        <f aca="false">IF(COUNT($D$10,$D$11,$D$13)&lt;3,"",C1093+$D$19)</f>
        <v>0.00106000000000001</v>
      </c>
      <c r="D1094" s="39" t="n">
        <f aca="false">IF(COUNT($D$10,$D$11,C1094)&lt;3,"",$D$10*SIN(2*PI()*$D$11*C1094))</f>
        <v>0.368124552684737</v>
      </c>
      <c r="E1094" s="2"/>
      <c r="F1094" s="2"/>
      <c r="G1094" s="38" t="n">
        <f aca="false">IF(COUNT($D$10,$D$11,$D$13)&lt;3,"",G1093+H1093)</f>
        <v>-0.000200941353097129</v>
      </c>
      <c r="H1094" s="40" t="n">
        <f aca="false">IF(COUNT($D$10,$D$11,$D$13)&lt;3,"",(D1094-$D$12*G1094)*$D$19/$D$13)</f>
        <v>1.13813181156373E-006</v>
      </c>
      <c r="I1094" s="41" t="n">
        <f aca="false">IF(COUNT($D$10,$D$11,$D$13)&lt;3,"",$D$12*G1094-D1094)</f>
        <v>-0.569065905781866</v>
      </c>
      <c r="J1094" s="42"/>
    </row>
    <row r="1095" customFormat="false" ht="12.75" hidden="false" customHeight="false" outlineLevel="0" collapsed="false">
      <c r="C1095" s="38" t="n">
        <f aca="false">IF(COUNT($D$10,$D$11,$D$13)&lt;3,"",C1094+$D$19)</f>
        <v>0.00106100000000001</v>
      </c>
      <c r="D1095" s="39" t="n">
        <f aca="false">IF(COUNT($D$10,$D$11,C1095)&lt;3,"",$D$10*SIN(2*PI()*$D$11*C1095))</f>
        <v>0.373959205737859</v>
      </c>
      <c r="E1095" s="2"/>
      <c r="F1095" s="2"/>
      <c r="G1095" s="38" t="n">
        <f aca="false">IF(COUNT($D$10,$D$11,$D$13)&lt;3,"",G1094+H1094)</f>
        <v>-0.000199803221285565</v>
      </c>
      <c r="H1095" s="40" t="n">
        <f aca="false">IF(COUNT($D$10,$D$11,$D$13)&lt;3,"",(D1095-$D$12*G1095)*$D$19/$D$13)</f>
        <v>1.14752485404685E-006</v>
      </c>
      <c r="I1095" s="41" t="n">
        <f aca="false">IF(COUNT($D$10,$D$11,$D$13)&lt;3,"",$D$12*G1095-D1095)</f>
        <v>-0.573762427023424</v>
      </c>
      <c r="J1095" s="42"/>
    </row>
    <row r="1096" customFormat="false" ht="12.75" hidden="false" customHeight="false" outlineLevel="0" collapsed="false">
      <c r="C1096" s="38" t="n">
        <f aca="false">IF(COUNT($D$10,$D$11,$D$13)&lt;3,"",C1095+$D$19)</f>
        <v>0.00106200000000001</v>
      </c>
      <c r="D1096" s="39" t="n">
        <f aca="false">IF(COUNT($D$10,$D$11,C1096)&lt;3,"",$D$10*SIN(2*PI()*$D$11*C1096))</f>
        <v>0.379779095521858</v>
      </c>
      <c r="E1096" s="2"/>
      <c r="F1096" s="2"/>
      <c r="G1096" s="38" t="n">
        <f aca="false">IF(COUNT($D$10,$D$11,$D$13)&lt;3,"",G1095+H1095)</f>
        <v>-0.000198655696431518</v>
      </c>
      <c r="H1096" s="40" t="n">
        <f aca="false">IF(COUNT($D$10,$D$11,$D$13)&lt;3,"",(D1096-$D$12*G1096)*$D$19/$D$13)</f>
        <v>1.15686958390675E-006</v>
      </c>
      <c r="I1096" s="41" t="n">
        <f aca="false">IF(COUNT($D$10,$D$11,$D$13)&lt;3,"",$D$12*G1096-D1096)</f>
        <v>-0.578434791953376</v>
      </c>
      <c r="J1096" s="42"/>
    </row>
    <row r="1097" customFormat="false" ht="12.75" hidden="false" customHeight="false" outlineLevel="0" collapsed="false">
      <c r="C1097" s="38" t="n">
        <f aca="false">IF(COUNT($D$10,$D$11,$D$13)&lt;3,"",C1096+$D$19)</f>
        <v>0.00106300000000001</v>
      </c>
      <c r="D1097" s="39" t="n">
        <f aca="false">IF(COUNT($D$10,$D$11,C1097)&lt;3,"",$D$10*SIN(2*PI()*$D$11*C1097))</f>
        <v>0.385583992277453</v>
      </c>
      <c r="E1097" s="2"/>
      <c r="F1097" s="2"/>
      <c r="G1097" s="38" t="n">
        <f aca="false">IF(COUNT($D$10,$D$11,$D$13)&lt;3,"",G1096+H1096)</f>
        <v>-0.000197498826847611</v>
      </c>
      <c r="H1097" s="40" t="n">
        <f aca="false">IF(COUNT($D$10,$D$11,$D$13)&lt;3,"",(D1097-$D$12*G1097)*$D$19/$D$13)</f>
        <v>1.16616563825013E-006</v>
      </c>
      <c r="I1097" s="41" t="n">
        <f aca="false">IF(COUNT($D$10,$D$11,$D$13)&lt;3,"",$D$12*G1097-D1097)</f>
        <v>-0.583082819125065</v>
      </c>
      <c r="J1097" s="42"/>
    </row>
    <row r="1098" customFormat="false" ht="12.75" hidden="false" customHeight="false" outlineLevel="0" collapsed="false">
      <c r="C1098" s="38" t="n">
        <f aca="false">IF(COUNT($D$10,$D$11,$D$13)&lt;3,"",C1097+$D$19)</f>
        <v>0.00106400000000001</v>
      </c>
      <c r="D1098" s="39" t="n">
        <f aca="false">IF(COUNT($D$10,$D$11,C1098)&lt;3,"",$D$10*SIN(2*PI()*$D$11*C1098))</f>
        <v>0.391373666837258</v>
      </c>
      <c r="E1098" s="2"/>
      <c r="F1098" s="2"/>
      <c r="G1098" s="38" t="n">
        <f aca="false">IF(COUNT($D$10,$D$11,$D$13)&lt;3,"",G1097+H1097)</f>
        <v>-0.000196332661209361</v>
      </c>
      <c r="H1098" s="40" t="n">
        <f aca="false">IF(COUNT($D$10,$D$11,$D$13)&lt;3,"",(D1098-$D$12*G1098)*$D$19/$D$13)</f>
        <v>1.17541265609324E-006</v>
      </c>
      <c r="I1098" s="41" t="n">
        <f aca="false">IF(COUNT($D$10,$D$11,$D$13)&lt;3,"",$D$12*G1098-D1098)</f>
        <v>-0.58770632804662</v>
      </c>
      <c r="J1098" s="42"/>
    </row>
    <row r="1099" customFormat="false" ht="12.75" hidden="false" customHeight="false" outlineLevel="0" collapsed="false">
      <c r="C1099" s="38" t="n">
        <f aca="false">IF(COUNT($D$10,$D$11,$D$13)&lt;3,"",C1098+$D$19)</f>
        <v>0.00106500000000001</v>
      </c>
      <c r="D1099" s="39" t="n">
        <f aca="false">IF(COUNT($D$10,$D$11,C1099)&lt;3,"",$D$10*SIN(2*PI()*$D$11*C1099))</f>
        <v>0.397147890634836</v>
      </c>
      <c r="E1099" s="2"/>
      <c r="F1099" s="2"/>
      <c r="G1099" s="38" t="n">
        <f aca="false">IF(COUNT($D$10,$D$11,$D$13)&lt;3,"",G1098+H1098)</f>
        <v>-0.000195157248553268</v>
      </c>
      <c r="H1099" s="40" t="n">
        <f aca="false">IF(COUNT($D$10,$D$11,$D$13)&lt;3,"",(D1099-$D$12*G1099)*$D$19/$D$13)</f>
        <v>1.18461027837621E-006</v>
      </c>
      <c r="I1099" s="41" t="n">
        <f aca="false">IF(COUNT($D$10,$D$11,$D$13)&lt;3,"",$D$12*G1099-D1099)</f>
        <v>-0.592305139188104</v>
      </c>
      <c r="J1099" s="42"/>
    </row>
    <row r="1100" customFormat="false" ht="12.75" hidden="false" customHeight="false" outlineLevel="0" collapsed="false">
      <c r="C1100" s="38" t="n">
        <f aca="false">IF(COUNT($D$10,$D$11,$D$13)&lt;3,"",C1099+$D$19)</f>
        <v>0.00106600000000001</v>
      </c>
      <c r="D1100" s="39" t="n">
        <f aca="false">IF(COUNT($D$10,$D$11,C1100)&lt;3,"",$D$10*SIN(2*PI()*$D$11*C1100))</f>
        <v>0.402906435713718</v>
      </c>
      <c r="E1100" s="2"/>
      <c r="F1100" s="2"/>
      <c r="G1100" s="38" t="n">
        <f aca="false">IF(COUNT($D$10,$D$11,$D$13)&lt;3,"",G1099+H1099)</f>
        <v>-0.000193972638274892</v>
      </c>
      <c r="H1100" s="40" t="n">
        <f aca="false">IF(COUNT($D$10,$D$11,$D$13)&lt;3,"",(D1100-$D$12*G1100)*$D$19/$D$13)</f>
        <v>1.19375814797722E-006</v>
      </c>
      <c r="I1100" s="41" t="n">
        <f aca="false">IF(COUNT($D$10,$D$11,$D$13)&lt;3,"",$D$12*G1100-D1100)</f>
        <v>-0.59687907398861</v>
      </c>
      <c r="J1100" s="42"/>
    </row>
    <row r="1101" customFormat="false" ht="12.75" hidden="false" customHeight="false" outlineLevel="0" collapsed="false">
      <c r="C1101" s="38" t="n">
        <f aca="false">IF(COUNT($D$10,$D$11,$D$13)&lt;3,"",C1100+$D$19)</f>
        <v>0.00106700000000001</v>
      </c>
      <c r="D1101" s="39" t="n">
        <f aca="false">IF(COUNT($D$10,$D$11,C1101)&lt;3,"",$D$10*SIN(2*PI()*$D$11*C1101))</f>
        <v>0.408649074736404</v>
      </c>
      <c r="E1101" s="2"/>
      <c r="F1101" s="2"/>
      <c r="G1101" s="38" t="n">
        <f aca="false">IF(COUNT($D$10,$D$11,$D$13)&lt;3,"",G1100+H1100)</f>
        <v>-0.000192778880126915</v>
      </c>
      <c r="H1101" s="40" t="n">
        <f aca="false">IF(COUNT($D$10,$D$11,$D$13)&lt;3,"",(D1101-$D$12*G1101)*$D$19/$D$13)</f>
        <v>1.20285590972664E-006</v>
      </c>
      <c r="I1101" s="41" t="n">
        <f aca="false">IF(COUNT($D$10,$D$11,$D$13)&lt;3,"",$D$12*G1101-D1101)</f>
        <v>-0.601427954863318</v>
      </c>
      <c r="J1101" s="42"/>
    </row>
    <row r="1102" customFormat="false" ht="12.75" hidden="false" customHeight="false" outlineLevel="0" collapsed="false">
      <c r="C1102" s="38" t="n">
        <f aca="false">IF(COUNT($D$10,$D$11,$D$13)&lt;3,"",C1101+$D$19)</f>
        <v>0.00106800000000001</v>
      </c>
      <c r="D1102" s="39" t="n">
        <f aca="false">IF(COUNT($D$10,$D$11,C1102)&lt;3,"",$D$10*SIN(2*PI()*$D$11*C1102))</f>
        <v>0.414375580993338</v>
      </c>
      <c r="E1102" s="2"/>
      <c r="F1102" s="2"/>
      <c r="G1102" s="38" t="n">
        <f aca="false">IF(COUNT($D$10,$D$11,$D$13)&lt;3,"",G1101+H1101)</f>
        <v>-0.000191576024217188</v>
      </c>
      <c r="H1102" s="40" t="n">
        <f aca="false">IF(COUNT($D$10,$D$11,$D$13)&lt;3,"",(D1102-$D$12*G1102)*$D$19/$D$13)</f>
        <v>1.21190321042105E-006</v>
      </c>
      <c r="I1102" s="41" t="n">
        <f aca="false">IF(COUNT($D$10,$D$11,$D$13)&lt;3,"",$D$12*G1102-D1102)</f>
        <v>-0.605951605210526</v>
      </c>
      <c r="J1102" s="42"/>
    </row>
    <row r="1103" customFormat="false" ht="12.75" hidden="false" customHeight="false" outlineLevel="0" collapsed="false">
      <c r="C1103" s="38" t="n">
        <f aca="false">IF(COUNT($D$10,$D$11,$D$13)&lt;3,"",C1102+$D$19)</f>
        <v>0.00106900000000001</v>
      </c>
      <c r="D1103" s="39" t="n">
        <f aca="false">IF(COUNT($D$10,$D$11,C1103)&lt;3,"",$D$10*SIN(2*PI()*$D$11*C1103))</f>
        <v>0.420085728411859</v>
      </c>
      <c r="E1103" s="2"/>
      <c r="F1103" s="2"/>
      <c r="G1103" s="38" t="n">
        <f aca="false">IF(COUNT($D$10,$D$11,$D$13)&lt;3,"",G1102+H1102)</f>
        <v>-0.000190364121006767</v>
      </c>
      <c r="H1103" s="40" t="n">
        <f aca="false">IF(COUNT($D$10,$D$11,$D$13)&lt;3,"",(D1103-$D$12*G1103)*$D$19/$D$13)</f>
        <v>1.22089969883725E-006</v>
      </c>
      <c r="I1103" s="41" t="n">
        <f aca="false">IF(COUNT($D$10,$D$11,$D$13)&lt;3,"",$D$12*G1103-D1103)</f>
        <v>-0.610449849418626</v>
      </c>
      <c r="J1103" s="42"/>
    </row>
    <row r="1104" customFormat="false" ht="12.75" hidden="false" customHeight="false" outlineLevel="0" collapsed="false">
      <c r="C1104" s="38" t="n">
        <f aca="false">IF(COUNT($D$10,$D$11,$D$13)&lt;3,"",C1103+$D$19)</f>
        <v>0.00107000000000001</v>
      </c>
      <c r="D1104" s="39" t="n">
        <f aca="false">IF(COUNT($D$10,$D$11,C1104)&lt;3,"",$D$10*SIN(2*PI()*$D$11*C1104))</f>
        <v>0.425779291565125</v>
      </c>
      <c r="E1104" s="2"/>
      <c r="F1104" s="2"/>
      <c r="G1104" s="38" t="n">
        <f aca="false">IF(COUNT($D$10,$D$11,$D$13)&lt;3,"",G1103+H1103)</f>
        <v>-0.00018914322130793</v>
      </c>
      <c r="H1104" s="40" t="n">
        <f aca="false">IF(COUNT($D$10,$D$11,$D$13)&lt;3,"",(D1104-$D$12*G1104)*$D$19/$D$13)</f>
        <v>1.22984502574611E-006</v>
      </c>
      <c r="I1104" s="41" t="n">
        <f aca="false">IF(COUNT($D$10,$D$11,$D$13)&lt;3,"",$D$12*G1104-D1104)</f>
        <v>-0.614922512873054</v>
      </c>
      <c r="J1104" s="42"/>
    </row>
    <row r="1105" customFormat="false" ht="12.75" hidden="false" customHeight="false" outlineLevel="0" collapsed="false">
      <c r="C1105" s="38" t="n">
        <f aca="false">IF(COUNT($D$10,$D$11,$D$13)&lt;3,"",C1104+$D$19)</f>
        <v>0.00107100000000001</v>
      </c>
      <c r="D1105" s="39" t="n">
        <f aca="false">IF(COUNT($D$10,$D$11,C1105)&lt;3,"",$D$10*SIN(2*PI()*$D$11*C1105))</f>
        <v>0.431456045681011</v>
      </c>
      <c r="E1105" s="2"/>
      <c r="F1105" s="2"/>
      <c r="G1105" s="38" t="n">
        <f aca="false">IF(COUNT($D$10,$D$11,$D$13)&lt;3,"",G1104+H1104)</f>
        <v>-0.000187913376282184</v>
      </c>
      <c r="H1105" s="40" t="n">
        <f aca="false">IF(COUNT($D$10,$D$11,$D$13)&lt;3,"",(D1105-$D$12*G1105)*$D$19/$D$13)</f>
        <v>1.23873884392639E-006</v>
      </c>
      <c r="I1105" s="41" t="n">
        <f aca="false">IF(COUNT($D$10,$D$11,$D$13)&lt;3,"",$D$12*G1105-D1105)</f>
        <v>-0.619369421963194</v>
      </c>
      <c r="J1105" s="42"/>
    </row>
    <row r="1106" customFormat="false" ht="12.75" hidden="false" customHeight="false" outlineLevel="0" collapsed="false">
      <c r="C1106" s="38" t="n">
        <f aca="false">IF(COUNT($D$10,$D$11,$D$13)&lt;3,"",C1105+$D$19)</f>
        <v>0.00107200000000001</v>
      </c>
      <c r="D1106" s="39" t="n">
        <f aca="false">IF(COUNT($D$10,$D$11,C1106)&lt;3,"",$D$10*SIN(2*PI()*$D$11*C1106))</f>
        <v>0.437115766650984</v>
      </c>
      <c r="E1106" s="2"/>
      <c r="F1106" s="2"/>
      <c r="G1106" s="38" t="n">
        <f aca="false">IF(COUNT($D$10,$D$11,$D$13)&lt;3,"",G1105+H1105)</f>
        <v>-0.000186674637438257</v>
      </c>
      <c r="H1106" s="40" t="n">
        <f aca="false">IF(COUNT($D$10,$D$11,$D$13)&lt;3,"",(D1106-$D$12*G1106)*$D$19/$D$13)</f>
        <v>1.24758080817848E-006</v>
      </c>
      <c r="I1106" s="41" t="n">
        <f aca="false">IF(COUNT($D$10,$D$11,$D$13)&lt;3,"",$D$12*G1106-D1106)</f>
        <v>-0.623790404089241</v>
      </c>
      <c r="J1106" s="42"/>
    </row>
    <row r="1107" customFormat="false" ht="12.75" hidden="false" customHeight="false" outlineLevel="0" collapsed="false">
      <c r="C1107" s="38" t="n">
        <f aca="false">IF(COUNT($D$10,$D$11,$D$13)&lt;3,"",C1106+$D$19)</f>
        <v>0.00107300000000001</v>
      </c>
      <c r="D1107" s="39" t="n">
        <f aca="false">IF(COUNT($D$10,$D$11,C1107)&lt;3,"",$D$10*SIN(2*PI()*$D$11*C1107))</f>
        <v>0.442758231038952</v>
      </c>
      <c r="E1107" s="2"/>
      <c r="F1107" s="2"/>
      <c r="G1107" s="38" t="n">
        <f aca="false">IF(COUNT($D$10,$D$11,$D$13)&lt;3,"",G1106+H1106)</f>
        <v>-0.000185427056630079</v>
      </c>
      <c r="H1107" s="40" t="n">
        <f aca="false">IF(COUNT($D$10,$D$11,$D$13)&lt;3,"",(D1107-$D$12*G1107)*$D$19/$D$13)</f>
        <v>1.25637057533806E-006</v>
      </c>
      <c r="I1107" s="41" t="n">
        <f aca="false">IF(COUNT($D$10,$D$11,$D$13)&lt;3,"",$D$12*G1107-D1107)</f>
        <v>-0.628185287669031</v>
      </c>
      <c r="J1107" s="42"/>
    </row>
    <row r="1108" customFormat="false" ht="12.75" hidden="false" customHeight="false" outlineLevel="0" collapsed="false">
      <c r="C1108" s="38" t="n">
        <f aca="false">IF(COUNT($D$10,$D$11,$D$13)&lt;3,"",C1107+$D$19)</f>
        <v>0.00107400000000001</v>
      </c>
      <c r="D1108" s="39" t="n">
        <f aca="false">IF(COUNT($D$10,$D$11,C1108)&lt;3,"",$D$10*SIN(2*PI()*$D$11*C1108))</f>
        <v>0.448383216090082</v>
      </c>
      <c r="E1108" s="2"/>
      <c r="F1108" s="2"/>
      <c r="G1108" s="38" t="n">
        <f aca="false">IF(COUNT($D$10,$D$11,$D$13)&lt;3,"",G1107+H1107)</f>
        <v>-0.000184170686054741</v>
      </c>
      <c r="H1108" s="40" t="n">
        <f aca="false">IF(COUNT($D$10,$D$11,$D$13)&lt;3,"",(D1108-$D$12*G1108)*$D$19/$D$13)</f>
        <v>1.26510780428965E-006</v>
      </c>
      <c r="I1108" s="41" t="n">
        <f aca="false">IF(COUNT($D$10,$D$11,$D$13)&lt;3,"",$D$12*G1108-D1108)</f>
        <v>-0.632553902144823</v>
      </c>
      <c r="J1108" s="42"/>
    </row>
    <row r="1109" customFormat="false" ht="12.75" hidden="false" customHeight="false" outlineLevel="0" collapsed="false">
      <c r="C1109" s="38" t="n">
        <f aca="false">IF(COUNT($D$10,$D$11,$D$13)&lt;3,"",C1108+$D$19)</f>
        <v>0.00107500000000001</v>
      </c>
      <c r="D1109" s="39" t="n">
        <f aca="false">IF(COUNT($D$10,$D$11,C1109)&lt;3,"",$D$10*SIN(2*PI()*$D$11*C1109))</f>
        <v>0.453990499739596</v>
      </c>
      <c r="E1109" s="2"/>
      <c r="F1109" s="2"/>
      <c r="G1109" s="38" t="n">
        <f aca="false">IF(COUNT($D$10,$D$11,$D$13)&lt;3,"",G1108+H1108)</f>
        <v>-0.000182905578250451</v>
      </c>
      <c r="H1109" s="40" t="n">
        <f aca="false">IF(COUNT($D$10,$D$11,$D$13)&lt;3,"",(D1109-$D$12*G1109)*$D$19/$D$13)</f>
        <v>1.27379215598009E-006</v>
      </c>
      <c r="I1109" s="41" t="n">
        <f aca="false">IF(COUNT($D$10,$D$11,$D$13)&lt;3,"",$D$12*G1109-D1109)</f>
        <v>-0.636896077990047</v>
      </c>
      <c r="J1109" s="42"/>
    </row>
    <row r="1110" customFormat="false" ht="12.75" hidden="false" customHeight="false" outlineLevel="0" collapsed="false">
      <c r="C1110" s="38" t="n">
        <f aca="false">IF(COUNT($D$10,$D$11,$D$13)&lt;3,"",C1109+$D$19)</f>
        <v>0.00107600000000001</v>
      </c>
      <c r="D1110" s="39" t="n">
        <f aca="false">IF(COUNT($D$10,$D$11,C1110)&lt;3,"",$D$10*SIN(2*PI()*$D$11*C1110))</f>
        <v>0.459579860621536</v>
      </c>
      <c r="E1110" s="2"/>
      <c r="F1110" s="2"/>
      <c r="G1110" s="38" t="n">
        <f aca="false">IF(COUNT($D$10,$D$11,$D$13)&lt;3,"",G1109+H1109)</f>
        <v>-0.000181631786094471</v>
      </c>
      <c r="H1110" s="40" t="n">
        <f aca="false">IF(COUNT($D$10,$D$11,$D$13)&lt;3,"",(D1110-$D$12*G1110)*$D$19/$D$13)</f>
        <v>1.28242329343201E-006</v>
      </c>
      <c r="I1110" s="41" t="n">
        <f aca="false">IF(COUNT($D$10,$D$11,$D$13)&lt;3,"",$D$12*G1110-D1110)</f>
        <v>-0.641211646716007</v>
      </c>
      <c r="J1110" s="42"/>
    </row>
    <row r="1111" customFormat="false" ht="12.75" hidden="false" customHeight="false" outlineLevel="0" collapsed="false">
      <c r="C1111" s="38" t="n">
        <f aca="false">IF(COUNT($D$10,$D$11,$D$13)&lt;3,"",C1110+$D$19)</f>
        <v>0.00107700000000001</v>
      </c>
      <c r="D1111" s="39" t="n">
        <f aca="false">IF(COUNT($D$10,$D$11,C1111)&lt;3,"",$D$10*SIN(2*PI()*$D$11*C1111))</f>
        <v>0.465151078077506</v>
      </c>
      <c r="E1111" s="2"/>
      <c r="F1111" s="2"/>
      <c r="G1111" s="38" t="n">
        <f aca="false">IF(COUNT($D$10,$D$11,$D$13)&lt;3,"",G1110+H1110)</f>
        <v>-0.000180349362801039</v>
      </c>
      <c r="H1111" s="40" t="n">
        <f aca="false">IF(COUNT($D$10,$D$11,$D$13)&lt;3,"",(D1111-$D$12*G1111)*$D$19/$D$13)</f>
        <v>1.29100088175709E-006</v>
      </c>
      <c r="I1111" s="41" t="n">
        <f aca="false">IF(COUNT($D$10,$D$11,$D$13)&lt;3,"",$D$12*G1111-D1111)</f>
        <v>-0.645500440878545</v>
      </c>
      <c r="J1111" s="42"/>
    </row>
    <row r="1112" customFormat="false" ht="12.75" hidden="false" customHeight="false" outlineLevel="0" collapsed="false">
      <c r="C1112" s="38" t="n">
        <f aca="false">IF(COUNT($D$10,$D$11,$D$13)&lt;3,"",C1111+$D$19)</f>
        <v>0.00107800000000001</v>
      </c>
      <c r="D1112" s="39" t="n">
        <f aca="false">IF(COUNT($D$10,$D$11,C1112)&lt;3,"",$D$10*SIN(2*PI()*$D$11*C1112))</f>
        <v>0.47070393216538</v>
      </c>
      <c r="E1112" s="2"/>
      <c r="F1112" s="2"/>
      <c r="G1112" s="38" t="n">
        <f aca="false">IF(COUNT($D$10,$D$11,$D$13)&lt;3,"",G1111+H1111)</f>
        <v>-0.000179058361919282</v>
      </c>
      <c r="H1112" s="40" t="n">
        <f aca="false">IF(COUNT($D$10,$D$11,$D$13)&lt;3,"",(D1112-$D$12*G1112)*$D$19/$D$13)</f>
        <v>1.29952458816932E-006</v>
      </c>
      <c r="I1112" s="41" t="n">
        <f aca="false">IF(COUNT($D$10,$D$11,$D$13)&lt;3,"",$D$12*G1112-D1112)</f>
        <v>-0.649762294084662</v>
      </c>
      <c r="J1112" s="42"/>
    </row>
    <row r="1113" customFormat="false" ht="12.75" hidden="false" customHeight="false" outlineLevel="0" collapsed="false">
      <c r="C1113" s="38" t="n">
        <f aca="false">IF(COUNT($D$10,$D$11,$D$13)&lt;3,"",C1112+$D$19)</f>
        <v>0.00107900000000001</v>
      </c>
      <c r="D1113" s="39" t="n">
        <f aca="false">IF(COUNT($D$10,$D$11,C1113)&lt;3,"",$D$10*SIN(2*PI()*$D$11*C1113))</f>
        <v>0.476238203667986</v>
      </c>
      <c r="E1113" s="2"/>
      <c r="F1113" s="2"/>
      <c r="G1113" s="38" t="n">
        <f aca="false">IF(COUNT($D$10,$D$11,$D$13)&lt;3,"",G1112+H1112)</f>
        <v>-0.000177758837331112</v>
      </c>
      <c r="H1113" s="40" t="n">
        <f aca="false">IF(COUNT($D$10,$D$11,$D$13)&lt;3,"",(D1113-$D$12*G1113)*$D$19/$D$13)</f>
        <v>1.3079940819982E-006</v>
      </c>
      <c r="I1113" s="41" t="n">
        <f aca="false">IF(COUNT($D$10,$D$11,$D$13)&lt;3,"",$D$12*G1113-D1113)</f>
        <v>-0.653997040999098</v>
      </c>
      <c r="J1113" s="42"/>
    </row>
    <row r="1114" customFormat="false" ht="12.75" hidden="false" customHeight="false" outlineLevel="0" collapsed="false">
      <c r="C1114" s="38" t="n">
        <f aca="false">IF(COUNT($D$10,$D$11,$D$13)&lt;3,"",C1113+$D$19)</f>
        <v>0.00108000000000001</v>
      </c>
      <c r="D1114" s="39" t="n">
        <f aca="false">IF(COUNT($D$10,$D$11,C1114)&lt;3,"",$D$10*SIN(2*PI()*$D$11*C1114))</f>
        <v>0.481753674101762</v>
      </c>
      <c r="E1114" s="2"/>
      <c r="F1114" s="2"/>
      <c r="G1114" s="38" t="n">
        <f aca="false">IF(COUNT($D$10,$D$11,$D$13)&lt;3,"",G1113+H1113)</f>
        <v>-0.000176450843249114</v>
      </c>
      <c r="H1114" s="40" t="n">
        <f aca="false">IF(COUNT($D$10,$D$11,$D$13)&lt;3,"",(D1114-$D$12*G1114)*$D$19/$D$13)</f>
        <v>1.31640903470175E-006</v>
      </c>
      <c r="I1114" s="41" t="n">
        <f aca="false">IF(COUNT($D$10,$D$11,$D$13)&lt;3,"",$D$12*G1114-D1114)</f>
        <v>-0.658204517350876</v>
      </c>
      <c r="J1114" s="42"/>
    </row>
    <row r="1115" customFormat="false" ht="12.75" hidden="false" customHeight="false" outlineLevel="0" collapsed="false">
      <c r="C1115" s="38" t="n">
        <f aca="false">IF(COUNT($D$10,$D$11,$D$13)&lt;3,"",C1114+$D$19)</f>
        <v>0.00108100000000001</v>
      </c>
      <c r="D1115" s="39" t="n">
        <f aca="false">IF(COUNT($D$10,$D$11,C1115)&lt;3,"",$D$10*SIN(2*PI()*$D$11*C1115))</f>
        <v>0.487250125725377</v>
      </c>
      <c r="E1115" s="2"/>
      <c r="F1115" s="2"/>
      <c r="G1115" s="38" t="n">
        <f aca="false">IF(COUNT($D$10,$D$11,$D$13)&lt;3,"",G1114+H1114)</f>
        <v>-0.000175134434214413</v>
      </c>
      <c r="H1115" s="40" t="n">
        <f aca="false">IF(COUNT($D$10,$D$11,$D$13)&lt;3,"",(D1115-$D$12*G1115)*$D$19/$D$13)</f>
        <v>1.32476911987958E-006</v>
      </c>
      <c r="I1115" s="41" t="n">
        <f aca="false">IF(COUNT($D$10,$D$11,$D$13)&lt;3,"",$D$12*G1115-D1115)</f>
        <v>-0.66238455993979</v>
      </c>
      <c r="J1115" s="42"/>
    </row>
    <row r="1116" customFormat="false" ht="12.75" hidden="false" customHeight="false" outlineLevel="0" collapsed="false">
      <c r="C1116" s="38" t="n">
        <f aca="false">IF(COUNT($D$10,$D$11,$D$13)&lt;3,"",C1115+$D$19)</f>
        <v>0.00108200000000001</v>
      </c>
      <c r="D1116" s="39" t="n">
        <f aca="false">IF(COUNT($D$10,$D$11,C1116)&lt;3,"",$D$10*SIN(2*PI()*$D$11*C1116))</f>
        <v>0.492727341548336</v>
      </c>
      <c r="E1116" s="2"/>
      <c r="F1116" s="2"/>
      <c r="G1116" s="38" t="n">
        <f aca="false">IF(COUNT($D$10,$D$11,$D$13)&lt;3,"",G1115+H1115)</f>
        <v>-0.000173809665094533</v>
      </c>
      <c r="H1116" s="40" t="n">
        <f aca="false">IF(COUNT($D$10,$D$11,$D$13)&lt;3,"",(D1116-$D$12*G1116)*$D$19/$D$13)</f>
        <v>1.33307401328574E-006</v>
      </c>
      <c r="I1116" s="41" t="n">
        <f aca="false">IF(COUNT($D$10,$D$11,$D$13)&lt;3,"",$D$12*G1116-D1116)</f>
        <v>-0.666537006642869</v>
      </c>
      <c r="J1116" s="42"/>
    </row>
    <row r="1117" customFormat="false" ht="12.75" hidden="false" customHeight="false" outlineLevel="0" collapsed="false">
      <c r="C1117" s="38" t="n">
        <f aca="false">IF(COUNT($D$10,$D$11,$D$13)&lt;3,"",C1116+$D$19)</f>
        <v>0.00108300000000001</v>
      </c>
      <c r="D1117" s="39" t="n">
        <f aca="false">IF(COUNT($D$10,$D$11,C1117)&lt;3,"",$D$10*SIN(2*PI()*$D$11*C1117))</f>
        <v>0.498185105339535</v>
      </c>
      <c r="E1117" s="2"/>
      <c r="F1117" s="2"/>
      <c r="G1117" s="38" t="n">
        <f aca="false">IF(COUNT($D$10,$D$11,$D$13)&lt;3,"",G1116+H1116)</f>
        <v>-0.000172476591081247</v>
      </c>
      <c r="H1117" s="40" t="n">
        <f aca="false">IF(COUNT($D$10,$D$11,$D$13)&lt;3,"",(D1117-$D$12*G1117)*$D$19/$D$13)</f>
        <v>1.34132339284156E-006</v>
      </c>
      <c r="I1117" s="41" t="n">
        <f aca="false">IF(COUNT($D$10,$D$11,$D$13)&lt;3,"",$D$12*G1117-D1117)</f>
        <v>-0.670661696420782</v>
      </c>
      <c r="J1117" s="42"/>
    </row>
    <row r="1118" customFormat="false" ht="12.75" hidden="false" customHeight="false" outlineLevel="0" collapsed="false">
      <c r="C1118" s="38" t="n">
        <f aca="false">IF(COUNT($D$10,$D$11,$D$13)&lt;3,"",C1117+$D$19)</f>
        <v>0.00108400000000001</v>
      </c>
      <c r="D1118" s="39" t="n">
        <f aca="false">IF(COUNT($D$10,$D$11,C1118)&lt;3,"",$D$10*SIN(2*PI()*$D$11*C1118))</f>
        <v>0.503623201635804</v>
      </c>
      <c r="E1118" s="2"/>
      <c r="F1118" s="2"/>
      <c r="G1118" s="38" t="n">
        <f aca="false">IF(COUNT($D$10,$D$11,$D$13)&lt;3,"",G1117+H1117)</f>
        <v>-0.000171135267688406</v>
      </c>
      <c r="H1118" s="40" t="n">
        <f aca="false">IF(COUNT($D$10,$D$11,$D$13)&lt;3,"",(D1118-$D$12*G1118)*$D$19/$D$13)</f>
        <v>1.34951693864842E-006</v>
      </c>
      <c r="I1118" s="41" t="n">
        <f aca="false">IF(COUNT($D$10,$D$11,$D$13)&lt;3,"",$D$12*G1118-D1118)</f>
        <v>-0.67475846932421</v>
      </c>
      <c r="J1118" s="42"/>
    </row>
    <row r="1119" customFormat="false" ht="12.75" hidden="false" customHeight="false" outlineLevel="0" collapsed="false">
      <c r="C1119" s="38" t="n">
        <f aca="false">IF(COUNT($D$10,$D$11,$D$13)&lt;3,"",C1118+$D$19)</f>
        <v>0.00108500000000001</v>
      </c>
      <c r="D1119" s="39" t="n">
        <f aca="false">IF(COUNT($D$10,$D$11,C1119)&lt;3,"",$D$10*SIN(2*PI()*$D$11*C1119))</f>
        <v>0.509041415750414</v>
      </c>
      <c r="E1119" s="2"/>
      <c r="F1119" s="2"/>
      <c r="G1119" s="38" t="n">
        <f aca="false">IF(COUNT($D$10,$D$11,$D$13)&lt;3,"",G1118+H1118)</f>
        <v>-0.000169785750749757</v>
      </c>
      <c r="H1119" s="40" t="n">
        <f aca="false">IF(COUNT($D$10,$D$11,$D$13)&lt;3,"",(D1119-$D$12*G1119)*$D$19/$D$13)</f>
        <v>1.35765433300034E-006</v>
      </c>
      <c r="I1119" s="41" t="n">
        <f aca="false">IF(COUNT($D$10,$D$11,$D$13)&lt;3,"",$D$12*G1119-D1119)</f>
        <v>-0.678827166500172</v>
      </c>
      <c r="J1119" s="42"/>
    </row>
    <row r="1120" customFormat="false" ht="12.75" hidden="false" customHeight="false" outlineLevel="0" collapsed="false">
      <c r="C1120" s="38" t="n">
        <f aca="false">IF(COUNT($D$10,$D$11,$D$13)&lt;3,"",C1119+$D$19)</f>
        <v>0.00108600000000001</v>
      </c>
      <c r="D1120" s="39" t="n">
        <f aca="false">IF(COUNT($D$10,$D$11,C1120)&lt;3,"",$D$10*SIN(2*PI()*$D$11*C1120))</f>
        <v>0.514439533781549</v>
      </c>
      <c r="E1120" s="2"/>
      <c r="F1120" s="2"/>
      <c r="G1120" s="38" t="n">
        <f aca="false">IF(COUNT($D$10,$D$11,$D$13)&lt;3,"",G1119+H1119)</f>
        <v>-0.000168428096416757</v>
      </c>
      <c r="H1120" s="40" t="n">
        <f aca="false">IF(COUNT($D$10,$D$11,$D$13)&lt;3,"",(D1120-$D$12*G1120)*$D$19/$D$13)</f>
        <v>1.36573526039661E-006</v>
      </c>
      <c r="I1120" s="41" t="n">
        <f aca="false">IF(COUNT($D$10,$D$11,$D$13)&lt;3,"",$D$12*G1120-D1120)</f>
        <v>-0.682867630198306</v>
      </c>
      <c r="J1120" s="42"/>
    </row>
    <row r="1121" customFormat="false" ht="12.75" hidden="false" customHeight="false" outlineLevel="0" collapsed="false">
      <c r="C1121" s="38" t="n">
        <f aca="false">IF(COUNT($D$10,$D$11,$D$13)&lt;3,"",C1120+$D$19)</f>
        <v>0.00108700000000001</v>
      </c>
      <c r="D1121" s="39" t="n">
        <f aca="false">IF(COUNT($D$10,$D$11,C1121)&lt;3,"",$D$10*SIN(2*PI()*$D$11*C1121))</f>
        <v>0.519817342620752</v>
      </c>
      <c r="E1121" s="2"/>
      <c r="F1121" s="2"/>
      <c r="G1121" s="38" t="n">
        <f aca="false">IF(COUNT($D$10,$D$11,$D$13)&lt;3,"",G1120+H1120)</f>
        <v>-0.00016706236115636</v>
      </c>
      <c r="H1121" s="40" t="n">
        <f aca="false">IF(COUNT($D$10,$D$11,$D$13)&lt;3,"",(D1121-$D$12*G1121)*$D$19/$D$13)</f>
        <v>1.37375940755422E-006</v>
      </c>
      <c r="I1121" s="41" t="n">
        <f aca="false">IF(COUNT($D$10,$D$11,$D$13)&lt;3,"",$D$12*G1121-D1121)</f>
        <v>-0.686879703777112</v>
      </c>
      <c r="J1121" s="42"/>
    </row>
    <row r="1122" customFormat="false" ht="12.75" hidden="false" customHeight="false" outlineLevel="0" collapsed="false">
      <c r="C1122" s="38" t="n">
        <f aca="false">IF(COUNT($D$10,$D$11,$D$13)&lt;3,"",C1121+$D$19)</f>
        <v>0.00108800000000001</v>
      </c>
      <c r="D1122" s="39" t="n">
        <f aca="false">IF(COUNT($D$10,$D$11,C1122)&lt;3,"",$D$10*SIN(2*PI()*$D$11*C1122))</f>
        <v>0.525174629961337</v>
      </c>
      <c r="E1122" s="2"/>
      <c r="F1122" s="2"/>
      <c r="G1122" s="38" t="n">
        <f aca="false">IF(COUNT($D$10,$D$11,$D$13)&lt;3,"",G1121+H1121)</f>
        <v>-0.000165688601748806</v>
      </c>
      <c r="H1122" s="40" t="n">
        <f aca="false">IF(COUNT($D$10,$D$11,$D$13)&lt;3,"",(D1122-$D$12*G1122)*$D$19/$D$13)</f>
        <v>1.38172646342029E-006</v>
      </c>
      <c r="I1122" s="41" t="n">
        <f aca="false">IF(COUNT($D$10,$D$11,$D$13)&lt;3,"",$D$12*G1122-D1122)</f>
        <v>-0.690863231710143</v>
      </c>
      <c r="J1122" s="42"/>
    </row>
    <row r="1123" customFormat="false" ht="12.75" hidden="false" customHeight="false" outlineLevel="0" collapsed="false">
      <c r="C1123" s="38" t="n">
        <f aca="false">IF(COUNT($D$10,$D$11,$D$13)&lt;3,"",C1122+$D$19)</f>
        <v>0.00108900000000001</v>
      </c>
      <c r="D1123" s="39" t="n">
        <f aca="false">IF(COUNT($D$10,$D$11,C1123)&lt;3,"",$D$10*SIN(2*PI()*$D$11*C1123))</f>
        <v>0.530511184306774</v>
      </c>
      <c r="E1123" s="2"/>
      <c r="F1123" s="2"/>
      <c r="G1123" s="38" t="n">
        <f aca="false">IF(COUNT($D$10,$D$11,$D$13)&lt;3,"",G1122+H1122)</f>
        <v>-0.000164306875285386</v>
      </c>
      <c r="H1123" s="40" t="n">
        <f aca="false">IF(COUNT($D$10,$D$11,$D$13)&lt;3,"",(D1123-$D$12*G1123)*$D$19/$D$13)</f>
        <v>1.38963611918432E-006</v>
      </c>
      <c r="I1123" s="41" t="n">
        <f aca="false">IF(COUNT($D$10,$D$11,$D$13)&lt;3,"",$D$12*G1123-D1123)</f>
        <v>-0.69481805959216</v>
      </c>
      <c r="J1123" s="42"/>
    </row>
    <row r="1124" customFormat="false" ht="12.75" hidden="false" customHeight="false" outlineLevel="0" collapsed="false">
      <c r="C1124" s="38" t="n">
        <f aca="false">IF(COUNT($D$10,$D$11,$D$13)&lt;3,"",C1123+$D$19)</f>
        <v>0.00109000000000001</v>
      </c>
      <c r="D1124" s="39" t="n">
        <f aca="false">IF(COUNT($D$10,$D$11,C1124)&lt;3,"",$D$10*SIN(2*PI()*$D$11*C1124))</f>
        <v>0.535826794979036</v>
      </c>
      <c r="E1124" s="2"/>
      <c r="F1124" s="2"/>
      <c r="G1124" s="38" t="n">
        <f aca="false">IF(COUNT($D$10,$D$11,$D$13)&lt;3,"",G1123+H1123)</f>
        <v>-0.000162917239166201</v>
      </c>
      <c r="H1124" s="40" t="n">
        <f aca="false">IF(COUNT($D$10,$D$11,$D$13)&lt;3,"",(D1124-$D$12*G1124)*$D$19/$D$13)</f>
        <v>1.39748806829048E-006</v>
      </c>
      <c r="I1124" s="41" t="n">
        <f aca="false">IF(COUNT($D$10,$D$11,$D$13)&lt;3,"",$D$12*G1124-D1124)</f>
        <v>-0.698744034145238</v>
      </c>
      <c r="J1124" s="42"/>
    </row>
    <row r="1125" customFormat="false" ht="12.75" hidden="false" customHeight="false" outlineLevel="0" collapsed="false">
      <c r="C1125" s="38" t="n">
        <f aca="false">IF(COUNT($D$10,$D$11,$D$13)&lt;3,"",C1124+$D$19)</f>
        <v>0.00109100000000001</v>
      </c>
      <c r="D1125" s="39" t="n">
        <f aca="false">IF(COUNT($D$10,$D$11,C1125)&lt;3,"",$D$10*SIN(2*PI()*$D$11*C1125))</f>
        <v>0.541121252126915</v>
      </c>
      <c r="E1125" s="2"/>
      <c r="F1125" s="2"/>
      <c r="G1125" s="38" t="n">
        <f aca="false">IF(COUNT($D$10,$D$11,$D$13)&lt;3,"",G1124+H1124)</f>
        <v>-0.000161519751097911</v>
      </c>
      <c r="H1125" s="40" t="n">
        <f aca="false">IF(COUNT($D$10,$D$11,$D$13)&lt;3,"",(D1125-$D$12*G1125)*$D$19/$D$13)</f>
        <v>1.40528200644965E-006</v>
      </c>
      <c r="I1125" s="41" t="n">
        <f aca="false">IF(COUNT($D$10,$D$11,$D$13)&lt;3,"",$D$12*G1125-D1125)</f>
        <v>-0.702641003224826</v>
      </c>
      <c r="J1125" s="42"/>
    </row>
    <row r="1126" customFormat="false" ht="12.75" hidden="false" customHeight="false" outlineLevel="0" collapsed="false">
      <c r="C1126" s="38" t="n">
        <f aca="false">IF(COUNT($D$10,$D$11,$D$13)&lt;3,"",C1125+$D$19)</f>
        <v>0.00109200000000001</v>
      </c>
      <c r="D1126" s="39" t="n">
        <f aca="false">IF(COUNT($D$10,$D$11,C1126)&lt;3,"",$D$10*SIN(2*PI()*$D$11*C1126))</f>
        <v>0.546394346734308</v>
      </c>
      <c r="E1126" s="2"/>
      <c r="F1126" s="2"/>
      <c r="G1126" s="38" t="n">
        <f aca="false">IF(COUNT($D$10,$D$11,$D$13)&lt;3,"",G1125+H1125)</f>
        <v>-0.000160114469091461</v>
      </c>
      <c r="H1126" s="40" t="n">
        <f aca="false">IF(COUNT($D$10,$D$11,$D$13)&lt;3,"",(D1126-$D$12*G1126)*$D$19/$D$13)</f>
        <v>1.41301763165154E-006</v>
      </c>
      <c r="I1126" s="41" t="n">
        <f aca="false">IF(COUNT($D$10,$D$11,$D$13)&lt;3,"",$D$12*G1126-D1126)</f>
        <v>-0.706508815825769</v>
      </c>
      <c r="J1126" s="42"/>
    </row>
    <row r="1127" customFormat="false" ht="12.75" hidden="false" customHeight="false" outlineLevel="0" collapsed="false">
      <c r="C1127" s="38" t="n">
        <f aca="false">IF(COUNT($D$10,$D$11,$D$13)&lt;3,"",C1126+$D$19)</f>
        <v>0.00109300000000001</v>
      </c>
      <c r="D1127" s="39" t="n">
        <f aca="false">IF(COUNT($D$10,$D$11,C1127)&lt;3,"",$D$10*SIN(2*PI()*$D$11*C1127))</f>
        <v>0.551645870628469</v>
      </c>
      <c r="E1127" s="2"/>
      <c r="F1127" s="2"/>
      <c r="G1127" s="38" t="n">
        <f aca="false">IF(COUNT($D$10,$D$11,$D$13)&lt;3,"",G1126+H1126)</f>
        <v>-0.00015870145145981</v>
      </c>
      <c r="H1127" s="40" t="n">
        <f aca="false">IF(COUNT($D$10,$D$11,$D$13)&lt;3,"",(D1127-$D$12*G1127)*$D$19/$D$13)</f>
        <v>1.42069464417656E-006</v>
      </c>
      <c r="I1127" s="41" t="n">
        <f aca="false">IF(COUNT($D$10,$D$11,$D$13)&lt;3,"",$D$12*G1127-D1127)</f>
        <v>-0.710347322088278</v>
      </c>
      <c r="J1127" s="42"/>
    </row>
    <row r="1128" customFormat="false" ht="12.75" hidden="false" customHeight="false" outlineLevel="0" collapsed="false">
      <c r="C1128" s="38" t="n">
        <f aca="false">IF(COUNT($D$10,$D$11,$D$13)&lt;3,"",C1127+$D$19)</f>
        <v>0.00109400000000001</v>
      </c>
      <c r="D1128" s="39" t="n">
        <f aca="false">IF(COUNT($D$10,$D$11,C1128)&lt;3,"",$D$10*SIN(2*PI()*$D$11*C1128))</f>
        <v>0.556875616488225</v>
      </c>
      <c r="E1128" s="2"/>
      <c r="F1128" s="2"/>
      <c r="G1128" s="38" t="n">
        <f aca="false">IF(COUNT($D$10,$D$11,$D$13)&lt;3,"",G1127+H1127)</f>
        <v>-0.000157280756815633</v>
      </c>
      <c r="H1128" s="40" t="n">
        <f aca="false">IF(COUNT($D$10,$D$11,$D$13)&lt;3,"",(D1128-$D$12*G1128)*$D$19/$D$13)</f>
        <v>1.42831274660772E-006</v>
      </c>
      <c r="I1128" s="41" t="n">
        <f aca="false">IF(COUNT($D$10,$D$11,$D$13)&lt;3,"",$D$12*G1128-D1128)</f>
        <v>-0.714156373303858</v>
      </c>
      <c r="J1128" s="42"/>
    </row>
    <row r="1129" customFormat="false" ht="12.75" hidden="false" customHeight="false" outlineLevel="0" collapsed="false">
      <c r="C1129" s="38" t="n">
        <f aca="false">IF(COUNT($D$10,$D$11,$D$13)&lt;3,"",C1128+$D$19)</f>
        <v>0.00109500000000001</v>
      </c>
      <c r="D1129" s="39" t="n">
        <f aca="false">IF(COUNT($D$10,$D$11,C1129)&lt;3,"",$D$10*SIN(2*PI()*$D$11*C1129))</f>
        <v>0.562083377852167</v>
      </c>
      <c r="E1129" s="2"/>
      <c r="F1129" s="2"/>
      <c r="G1129" s="38" t="n">
        <f aca="false">IF(COUNT($D$10,$D$11,$D$13)&lt;3,"",G1128+H1128)</f>
        <v>-0.000155852444069026</v>
      </c>
      <c r="H1129" s="40" t="n">
        <f aca="false">IF(COUNT($D$10,$D$11,$D$13)&lt;3,"",(D1129-$D$12*G1129)*$D$19/$D$13)</f>
        <v>1.43587164384239E-006</v>
      </c>
      <c r="I1129" s="41" t="n">
        <f aca="false">IF(COUNT($D$10,$D$11,$D$13)&lt;3,"",$D$12*G1129-D1129)</f>
        <v>-0.717935821921193</v>
      </c>
      <c r="J1129" s="42"/>
    </row>
    <row r="1130" customFormat="false" ht="12.75" hidden="false" customHeight="false" outlineLevel="0" collapsed="false">
      <c r="C1130" s="38" t="n">
        <f aca="false">IF(COUNT($D$10,$D$11,$D$13)&lt;3,"",C1129+$D$19)</f>
        <v>0.00109600000000001</v>
      </c>
      <c r="D1130" s="39" t="n">
        <f aca="false">IF(COUNT($D$10,$D$11,C1130)&lt;3,"",$D$10*SIN(2*PI()*$D$11*C1130))</f>
        <v>0.567268949126793</v>
      </c>
      <c r="E1130" s="2"/>
      <c r="F1130" s="2"/>
      <c r="G1130" s="38" t="n">
        <f aca="false">IF(COUNT($D$10,$D$11,$D$13)&lt;3,"",G1129+H1129)</f>
        <v>-0.000154416572425183</v>
      </c>
      <c r="H1130" s="40" t="n">
        <f aca="false">IF(COUNT($D$10,$D$11,$D$13)&lt;3,"",(D1130-$D$12*G1130)*$D$19/$D$13)</f>
        <v>1.44337104310395E-006</v>
      </c>
      <c r="I1130" s="41" t="n">
        <f aca="false">IF(COUNT($D$10,$D$11,$D$13)&lt;3,"",$D$12*G1130-D1130)</f>
        <v>-0.721685521551976</v>
      </c>
      <c r="J1130" s="42"/>
    </row>
    <row r="1131" customFormat="false" ht="12.75" hidden="false" customHeight="false" outlineLevel="0" collapsed="false">
      <c r="C1131" s="38" t="n">
        <f aca="false">IF(COUNT($D$10,$D$11,$D$13)&lt;3,"",C1130+$D$19)</f>
        <v>0.00109700000000001</v>
      </c>
      <c r="D1131" s="39" t="n">
        <f aca="false">IF(COUNT($D$10,$D$11,C1131)&lt;3,"",$D$10*SIN(2*PI()*$D$11*C1131))</f>
        <v>0.572432125594627</v>
      </c>
      <c r="E1131" s="2"/>
      <c r="F1131" s="2"/>
      <c r="G1131" s="38" t="n">
        <f aca="false">IF(COUNT($D$10,$D$11,$D$13)&lt;3,"",G1130+H1130)</f>
        <v>-0.000152973201382079</v>
      </c>
      <c r="H1131" s="40" t="n">
        <f aca="false">IF(COUNT($D$10,$D$11,$D$13)&lt;3,"",(D1131-$D$12*G1131)*$D$19/$D$13)</f>
        <v>1.45081065395341E-006</v>
      </c>
      <c r="I1131" s="41" t="n">
        <f aca="false">IF(COUNT($D$10,$D$11,$D$13)&lt;3,"",$D$12*G1131-D1131)</f>
        <v>-0.725405326976706</v>
      </c>
      <c r="J1131" s="42"/>
    </row>
    <row r="1132" customFormat="false" ht="12.75" hidden="false" customHeight="false" outlineLevel="0" collapsed="false">
      <c r="C1132" s="38" t="n">
        <f aca="false">IF(COUNT($D$10,$D$11,$D$13)&lt;3,"",C1131+$D$19)</f>
        <v>0.00109800000000001</v>
      </c>
      <c r="D1132" s="39" t="n">
        <f aca="false">IF(COUNT($D$10,$D$11,C1132)&lt;3,"",$D$10*SIN(2*PI()*$D$11*C1132))</f>
        <v>0.577572703422303</v>
      </c>
      <c r="E1132" s="2"/>
      <c r="F1132" s="2"/>
      <c r="G1132" s="38" t="n">
        <f aca="false">IF(COUNT($D$10,$D$11,$D$13)&lt;3,"",G1131+H1131)</f>
        <v>-0.000151522390728126</v>
      </c>
      <c r="H1132" s="40" t="n">
        <f aca="false">IF(COUNT($D$10,$D$11,$D$13)&lt;3,"",(D1132-$D$12*G1132)*$D$19/$D$13)</f>
        <v>1.45819018830086E-006</v>
      </c>
      <c r="I1132" s="41" t="n">
        <f aca="false">IF(COUNT($D$10,$D$11,$D$13)&lt;3,"",$D$12*G1132-D1132)</f>
        <v>-0.729095094150429</v>
      </c>
      <c r="J1132" s="42"/>
    </row>
    <row r="1133" customFormat="false" ht="12.75" hidden="false" customHeight="false" outlineLevel="0" collapsed="false">
      <c r="C1133" s="38" t="n">
        <f aca="false">IF(COUNT($D$10,$D$11,$D$13)&lt;3,"",C1132+$D$19)</f>
        <v>0.00109900000000001</v>
      </c>
      <c r="D1133" s="39" t="n">
        <f aca="false">IF(COUNT($D$10,$D$11,C1133)&lt;3,"",$D$10*SIN(2*PI()*$D$11*C1133))</f>
        <v>0.582690479668611</v>
      </c>
      <c r="E1133" s="2"/>
      <c r="F1133" s="2"/>
      <c r="G1133" s="38" t="n">
        <f aca="false">IF(COUNT($D$10,$D$11,$D$13)&lt;3,"",G1132+H1132)</f>
        <v>-0.000150064200539825</v>
      </c>
      <c r="H1133" s="40" t="n">
        <f aca="false">IF(COUNT($D$10,$D$11,$D$13)&lt;3,"",(D1133-$D$12*G1133)*$D$19/$D$13)</f>
        <v>1.46550936041687E-006</v>
      </c>
      <c r="I1133" s="41" t="n">
        <f aca="false">IF(COUNT($D$10,$D$11,$D$13)&lt;3,"",$D$12*G1133-D1133)</f>
        <v>-0.732754680208436</v>
      </c>
      <c r="J1133" s="42"/>
    </row>
    <row r="1134" customFormat="false" ht="12.75" hidden="false" customHeight="false" outlineLevel="0" collapsed="false">
      <c r="C1134" s="38" t="n">
        <f aca="false">IF(COUNT($D$10,$D$11,$D$13)&lt;3,"",C1133+$D$19)</f>
        <v>0.00110000000000001</v>
      </c>
      <c r="D1134" s="39" t="n">
        <f aca="false">IF(COUNT($D$10,$D$11,C1134)&lt;3,"",$D$10*SIN(2*PI()*$D$11*C1134))</f>
        <v>0.587785252292507</v>
      </c>
      <c r="E1134" s="2"/>
      <c r="F1134" s="2"/>
      <c r="G1134" s="38" t="n">
        <f aca="false">IF(COUNT($D$10,$D$11,$D$13)&lt;3,"",G1133+H1133)</f>
        <v>-0.000148598691179408</v>
      </c>
      <c r="H1134" s="40" t="n">
        <f aca="false">IF(COUNT($D$10,$D$11,$D$13)&lt;3,"",(D1134-$D$12*G1134)*$D$19/$D$13)</f>
        <v>1.47276788694383E-006</v>
      </c>
      <c r="I1134" s="41" t="n">
        <f aca="false">IF(COUNT($D$10,$D$11,$D$13)&lt;3,"",$D$12*G1134-D1134)</f>
        <v>-0.736383943471916</v>
      </c>
      <c r="J1134" s="42"/>
    </row>
    <row r="1135" customFormat="false" ht="12.75" hidden="false" customHeight="false" outlineLevel="0" collapsed="false">
      <c r="C1135" s="38" t="n">
        <f aca="false">IF(COUNT($D$10,$D$11,$D$13)&lt;3,"",C1134+$D$19)</f>
        <v>0.00110100000000001</v>
      </c>
      <c r="D1135" s="39" t="n">
        <f aca="false">IF(COUNT($D$10,$D$11,C1135)&lt;3,"",$D$10*SIN(2*PI()*$D$11*C1135))</f>
        <v>0.592856820161092</v>
      </c>
      <c r="E1135" s="2"/>
      <c r="F1135" s="2"/>
      <c r="G1135" s="38" t="n">
        <f aca="false">IF(COUNT($D$10,$D$11,$D$13)&lt;3,"",G1134+H1134)</f>
        <v>-0.000147125923292464</v>
      </c>
      <c r="H1135" s="40" t="n">
        <f aca="false">IF(COUNT($D$10,$D$11,$D$13)&lt;3,"",(D1135-$D$12*G1135)*$D$19/$D$13)</f>
        <v>1.47996548690711E-006</v>
      </c>
      <c r="I1135" s="41" t="n">
        <f aca="false">IF(COUNT($D$10,$D$11,$D$13)&lt;3,"",$D$12*G1135-D1135)</f>
        <v>-0.739982743453556</v>
      </c>
      <c r="J1135" s="42"/>
    </row>
    <row r="1136" customFormat="false" ht="12.75" hidden="false" customHeight="false" outlineLevel="0" collapsed="false">
      <c r="C1136" s="38" t="n">
        <f aca="false">IF(COUNT($D$10,$D$11,$D$13)&lt;3,"",C1135+$D$19)</f>
        <v>0.00110200000000001</v>
      </c>
      <c r="D1136" s="39" t="n">
        <f aca="false">IF(COUNT($D$10,$D$11,C1136)&lt;3,"",$D$10*SIN(2*PI()*$D$11*C1136))</f>
        <v>0.597904983057552</v>
      </c>
      <c r="E1136" s="2"/>
      <c r="F1136" s="2"/>
      <c r="G1136" s="38" t="n">
        <f aca="false">IF(COUNT($D$10,$D$11,$D$13)&lt;3,"",G1135+H1135)</f>
        <v>-0.000145645957805557</v>
      </c>
      <c r="H1136" s="40" t="n">
        <f aca="false">IF(COUNT($D$10,$D$11,$D$13)&lt;3,"",(D1136-$D$12*G1136)*$D$19/$D$13)</f>
        <v>1.48710188172622E-006</v>
      </c>
      <c r="I1136" s="41" t="n">
        <f aca="false">IF(COUNT($D$10,$D$11,$D$13)&lt;3,"",$D$12*G1136-D1136)</f>
        <v>-0.743550940863109</v>
      </c>
      <c r="J1136" s="42"/>
    </row>
    <row r="1137" customFormat="false" ht="12.75" hidden="false" customHeight="false" outlineLevel="0" collapsed="false">
      <c r="C1137" s="38" t="n">
        <f aca="false">IF(COUNT($D$10,$D$11,$D$13)&lt;3,"",C1136+$D$19)</f>
        <v>0.00110300000000001</v>
      </c>
      <c r="D1137" s="39" t="n">
        <f aca="false">IF(COUNT($D$10,$D$11,C1137)&lt;3,"",$D$10*SIN(2*PI()*$D$11*C1137))</f>
        <v>0.602929541689057</v>
      </c>
      <c r="E1137" s="2"/>
      <c r="F1137" s="2"/>
      <c r="G1137" s="38" t="n">
        <f aca="false">IF(COUNT($D$10,$D$11,$D$13)&lt;3,"",G1136+H1136)</f>
        <v>-0.000144158855923831</v>
      </c>
      <c r="H1137" s="40" t="n">
        <f aca="false">IF(COUNT($D$10,$D$11,$D$13)&lt;3,"",(D1137-$D$12*G1137)*$D$19/$D$13)</f>
        <v>1.49417679522578E-006</v>
      </c>
      <c r="I1137" s="41" t="n">
        <f aca="false">IF(COUNT($D$10,$D$11,$D$13)&lt;3,"",$D$12*G1137-D1137)</f>
        <v>-0.747088397612888</v>
      </c>
      <c r="J1137" s="42"/>
    </row>
    <row r="1138" customFormat="false" ht="12.75" hidden="false" customHeight="false" outlineLevel="0" collapsed="false">
      <c r="C1138" s="38" t="n">
        <f aca="false">IF(COUNT($D$10,$D$11,$D$13)&lt;3,"",C1137+$D$19)</f>
        <v>0.00110400000000001</v>
      </c>
      <c r="D1138" s="39" t="n">
        <f aca="false">IF(COUNT($D$10,$D$11,C1138)&lt;3,"",$D$10*SIN(2*PI()*$D$11*C1138))</f>
        <v>0.607930297694637</v>
      </c>
      <c r="E1138" s="2"/>
      <c r="F1138" s="2"/>
      <c r="G1138" s="38" t="n">
        <f aca="false">IF(COUNT($D$10,$D$11,$D$13)&lt;3,"",G1137+H1137)</f>
        <v>-0.000142664679128605</v>
      </c>
      <c r="H1138" s="40" t="n">
        <f aca="false">IF(COUNT($D$10,$D$11,$D$13)&lt;3,"",(D1138-$D$12*G1138)*$D$19/$D$13)</f>
        <v>1.50118995364648E-006</v>
      </c>
      <c r="I1138" s="41" t="n">
        <f aca="false">IF(COUNT($D$10,$D$11,$D$13)&lt;3,"",$D$12*G1138-D1138)</f>
        <v>-0.750594976823242</v>
      </c>
      <c r="J1138" s="42"/>
    </row>
    <row r="1139" customFormat="false" ht="12.75" hidden="false" customHeight="false" outlineLevel="0" collapsed="false">
      <c r="C1139" s="38" t="n">
        <f aca="false">IF(COUNT($D$10,$D$11,$D$13)&lt;3,"",C1138+$D$19)</f>
        <v>0.00110500000000001</v>
      </c>
      <c r="D1139" s="39" t="n">
        <f aca="false">IF(COUNT($D$10,$D$11,C1139)&lt;3,"",$D$10*SIN(2*PI()*$D$11*C1139))</f>
        <v>0.612907053653008</v>
      </c>
      <c r="E1139" s="2"/>
      <c r="F1139" s="2"/>
      <c r="G1139" s="38" t="n">
        <f aca="false">IF(COUNT($D$10,$D$11,$D$13)&lt;3,"",G1138+H1138)</f>
        <v>-0.000141163489174959</v>
      </c>
      <c r="H1139" s="40" t="n">
        <f aca="false">IF(COUNT($D$10,$D$11,$D$13)&lt;3,"",(D1139-$D$12*G1139)*$D$19/$D$13)</f>
        <v>1.50814108565593E-006</v>
      </c>
      <c r="I1139" s="41" t="n">
        <f aca="false">IF(COUNT($D$10,$D$11,$D$13)&lt;3,"",$D$12*G1139-D1139)</f>
        <v>-0.754070542827966</v>
      </c>
      <c r="J1139" s="42"/>
    </row>
    <row r="1140" customFormat="false" ht="12.75" hidden="false" customHeight="false" outlineLevel="0" collapsed="false">
      <c r="C1140" s="38" t="n">
        <f aca="false">IF(COUNT($D$10,$D$11,$D$13)&lt;3,"",C1139+$D$19)</f>
        <v>0.00110600000000001</v>
      </c>
      <c r="D1140" s="39" t="n">
        <f aca="false">IF(COUNT($D$10,$D$11,C1140)&lt;3,"",$D$10*SIN(2*PI()*$D$11*C1140))</f>
        <v>0.617859613090365</v>
      </c>
      <c r="E1140" s="2"/>
      <c r="F1140" s="2"/>
      <c r="G1140" s="38" t="n">
        <f aca="false">IF(COUNT($D$10,$D$11,$D$13)&lt;3,"",G1139+H1139)</f>
        <v>-0.000139655348089303</v>
      </c>
      <c r="H1140" s="40" t="n">
        <f aca="false">IF(COUNT($D$10,$D$11,$D$13)&lt;3,"",(D1140-$D$12*G1140)*$D$19/$D$13)</f>
        <v>1.51502992235934E-006</v>
      </c>
      <c r="I1140" s="41" t="n">
        <f aca="false">IF(COUNT($D$10,$D$11,$D$13)&lt;3,"",$D$12*G1140-D1140)</f>
        <v>-0.757514961179668</v>
      </c>
      <c r="J1140" s="42"/>
    </row>
    <row r="1141" customFormat="false" ht="12.75" hidden="false" customHeight="false" outlineLevel="0" collapsed="false">
      <c r="C1141" s="38" t="n">
        <f aca="false">IF(COUNT($D$10,$D$11,$D$13)&lt;3,"",C1140+$D$19)</f>
        <v>0.00110700000000001</v>
      </c>
      <c r="D1141" s="39" t="n">
        <f aca="false">IF(COUNT($D$10,$D$11,C1141)&lt;3,"",$D$10*SIN(2*PI()*$D$11*C1141))</f>
        <v>0.622787780488142</v>
      </c>
      <c r="E1141" s="2"/>
      <c r="F1141" s="2"/>
      <c r="G1141" s="38" t="n">
        <f aca="false">IF(COUNT($D$10,$D$11,$D$13)&lt;3,"",G1140+H1140)</f>
        <v>-0.000138140318166943</v>
      </c>
      <c r="H1141" s="40" t="n">
        <f aca="false">IF(COUNT($D$10,$D$11,$D$13)&lt;3,"",(D1141-$D$12*G1141)*$D$19/$D$13)</f>
        <v>1.52185619731017E-006</v>
      </c>
      <c r="I1141" s="41" t="n">
        <f aca="false">IF(COUNT($D$10,$D$11,$D$13)&lt;3,"",$D$12*G1141-D1141)</f>
        <v>-0.760928098655085</v>
      </c>
      <c r="J1141" s="42"/>
    </row>
    <row r="1142" customFormat="false" ht="12.75" hidden="false" customHeight="false" outlineLevel="0" collapsed="false">
      <c r="C1142" s="38" t="n">
        <f aca="false">IF(COUNT($D$10,$D$11,$D$13)&lt;3,"",C1141+$D$19)</f>
        <v>0.00110800000000001</v>
      </c>
      <c r="D1142" s="39" t="n">
        <f aca="false">IF(COUNT($D$10,$D$11,C1142)&lt;3,"",$D$10*SIN(2*PI()*$D$11*C1142))</f>
        <v>0.62769136129073</v>
      </c>
      <c r="E1142" s="2"/>
      <c r="F1142" s="2"/>
      <c r="G1142" s="38" t="n">
        <f aca="false">IF(COUNT($D$10,$D$11,$D$13)&lt;3,"",G1141+H1141)</f>
        <v>-0.000136618461969633</v>
      </c>
      <c r="H1142" s="40" t="n">
        <f aca="false">IF(COUNT($D$10,$D$11,$D$13)&lt;3,"",(D1142-$D$12*G1142)*$D$19/$D$13)</f>
        <v>1.52861964652073E-006</v>
      </c>
      <c r="I1142" s="41" t="n">
        <f aca="false">IF(COUNT($D$10,$D$11,$D$13)&lt;3,"",$D$12*G1142-D1142)</f>
        <v>-0.764309823260363</v>
      </c>
      <c r="J1142" s="42"/>
    </row>
    <row r="1143" customFormat="false" ht="12.75" hidden="false" customHeight="false" outlineLevel="0" collapsed="false">
      <c r="C1143" s="38" t="n">
        <f aca="false">IF(COUNT($D$10,$D$11,$D$13)&lt;3,"",C1142+$D$19)</f>
        <v>0.00110900000000001</v>
      </c>
      <c r="D1143" s="39" t="n">
        <f aca="false">IF(COUNT($D$10,$D$11,C1143)&lt;3,"",$D$10*SIN(2*PI()*$D$11*C1143))</f>
        <v>0.632570161913153</v>
      </c>
      <c r="E1143" s="2"/>
      <c r="F1143" s="2"/>
      <c r="G1143" s="38" t="n">
        <f aca="false">IF(COUNT($D$10,$D$11,$D$13)&lt;3,"",G1142+H1142)</f>
        <v>-0.000135089842323112</v>
      </c>
      <c r="H1143" s="40" t="n">
        <f aca="false">IF(COUNT($D$10,$D$11,$D$13)&lt;3,"",(D1143-$D$12*G1143)*$D$19/$D$13)</f>
        <v>1.53532000847253E-006</v>
      </c>
      <c r="I1143" s="41" t="n">
        <f aca="false">IF(COUNT($D$10,$D$11,$D$13)&lt;3,"",$D$12*G1143-D1143)</f>
        <v>-0.767660004236266</v>
      </c>
      <c r="J1143" s="42"/>
    </row>
    <row r="1144" customFormat="false" ht="12.75" hidden="false" customHeight="false" outlineLevel="0" collapsed="false">
      <c r="C1144" s="38" t="n">
        <f aca="false">IF(COUNT($D$10,$D$11,$D$13)&lt;3,"",C1143+$D$19)</f>
        <v>0.00111000000000001</v>
      </c>
      <c r="D1144" s="39" t="n">
        <f aca="false">IF(COUNT($D$10,$D$11,C1144)&lt;3,"",$D$10*SIN(2*PI()*$D$11*C1144))</f>
        <v>0.637423989748718</v>
      </c>
      <c r="E1144" s="2"/>
      <c r="F1144" s="2"/>
      <c r="G1144" s="38" t="n">
        <f aca="false">IF(COUNT($D$10,$D$11,$D$13)&lt;3,"",G1143+H1143)</f>
        <v>-0.00013355452231464</v>
      </c>
      <c r="H1144" s="40" t="n">
        <f aca="false">IF(COUNT($D$10,$D$11,$D$13)&lt;3,"",(D1144-$D$12*G1144)*$D$19/$D$13)</f>
        <v>1.54195702412672E-006</v>
      </c>
      <c r="I1144" s="41" t="n">
        <f aca="false">IF(COUNT($D$10,$D$11,$D$13)&lt;3,"",$D$12*G1144-D1144)</f>
        <v>-0.770978512063358</v>
      </c>
      <c r="J1144" s="42"/>
    </row>
    <row r="1145" customFormat="false" ht="12.75" hidden="false" customHeight="false" outlineLevel="0" collapsed="false">
      <c r="C1145" s="38" t="n">
        <f aca="false">IF(COUNT($D$10,$D$11,$D$13)&lt;3,"",C1144+$D$19)</f>
        <v>0.00111100000000001</v>
      </c>
      <c r="D1145" s="39" t="n">
        <f aca="false">IF(COUNT($D$10,$D$11,C1145)&lt;3,"",$D$10*SIN(2*PI()*$D$11*C1145))</f>
        <v>0.642252653176612</v>
      </c>
      <c r="E1145" s="2"/>
      <c r="F1145" s="2"/>
      <c r="G1145" s="38" t="n">
        <f aca="false">IF(COUNT($D$10,$D$11,$D$13)&lt;3,"",G1144+H1144)</f>
        <v>-0.000132012565290513</v>
      </c>
      <c r="H1145" s="40" t="n">
        <f aca="false">IF(COUNT($D$10,$D$11,$D$13)&lt;3,"",(D1145-$D$12*G1145)*$D$19/$D$13)</f>
        <v>1.54853043693425E-006</v>
      </c>
      <c r="I1145" s="41" t="n">
        <f aca="false">IF(COUNT($D$10,$D$11,$D$13)&lt;3,"",$D$12*G1145-D1145)</f>
        <v>-0.774265218467125</v>
      </c>
      <c r="J1145" s="42"/>
    </row>
    <row r="1146" customFormat="false" ht="12.75" hidden="false" customHeight="false" outlineLevel="0" collapsed="false">
      <c r="C1146" s="38" t="n">
        <f aca="false">IF(COUNT($D$10,$D$11,$D$13)&lt;3,"",C1145+$D$19)</f>
        <v>0.00111200000000001</v>
      </c>
      <c r="D1146" s="39" t="n">
        <f aca="false">IF(COUNT($D$10,$D$11,C1146)&lt;3,"",$D$10*SIN(2*PI()*$D$11*C1146))</f>
        <v>0.647055961569472</v>
      </c>
      <c r="E1146" s="2"/>
      <c r="F1146" s="2"/>
      <c r="G1146" s="38" t="n">
        <f aca="false">IF(COUNT($D$10,$D$11,$D$13)&lt;3,"",G1145+H1145)</f>
        <v>-0.000130464034853579</v>
      </c>
      <c r="H1146" s="40" t="n">
        <f aca="false">IF(COUNT($D$10,$D$11,$D$13)&lt;3,"",(D1146-$D$12*G1146)*$D$19/$D$13)</f>
        <v>1.5550399928461E-006</v>
      </c>
      <c r="I1146" s="41" t="n">
        <f aca="false">IF(COUNT($D$10,$D$11,$D$13)&lt;3,"",$D$12*G1146-D1146)</f>
        <v>-0.777519996423051</v>
      </c>
      <c r="J1146" s="42"/>
    </row>
    <row r="1147" customFormat="false" ht="12.75" hidden="false" customHeight="false" outlineLevel="0" collapsed="false">
      <c r="C1147" s="38" t="n">
        <f aca="false">IF(COUNT($D$10,$D$11,$D$13)&lt;3,"",C1146+$D$19)</f>
        <v>0.00111300000000001</v>
      </c>
      <c r="D1147" s="39" t="n">
        <f aca="false">IF(COUNT($D$10,$D$11,C1147)&lt;3,"",$D$10*SIN(2*PI()*$D$11*C1147))</f>
        <v>0.651833725300906</v>
      </c>
      <c r="E1147" s="2"/>
      <c r="F1147" s="2"/>
      <c r="G1147" s="38" t="n">
        <f aca="false">IF(COUNT($D$10,$D$11,$D$13)&lt;3,"",G1146+H1146)</f>
        <v>-0.000128908994860733</v>
      </c>
      <c r="H1147" s="40" t="n">
        <f aca="false">IF(COUNT($D$10,$D$11,$D$13)&lt;3,"",(D1147-$D$12*G1147)*$D$19/$D$13)</f>
        <v>1.56148544032328E-006</v>
      </c>
      <c r="I1147" s="41" t="n">
        <f aca="false">IF(COUNT($D$10,$D$11,$D$13)&lt;3,"",$D$12*G1147-D1147)</f>
        <v>-0.780742720161639</v>
      </c>
      <c r="J1147" s="42"/>
    </row>
    <row r="1148" customFormat="false" ht="12.75" hidden="false" customHeight="false" outlineLevel="0" collapsed="false">
      <c r="C1148" s="38" t="n">
        <f aca="false">IF(COUNT($D$10,$D$11,$D$13)&lt;3,"",C1147+$D$19)</f>
        <v>0.00111400000000001</v>
      </c>
      <c r="D1148" s="39" t="n">
        <f aca="false">IF(COUNT($D$10,$D$11,C1148)&lt;3,"",$D$10*SIN(2*PI()*$D$11*C1148))</f>
        <v>0.656585755752982</v>
      </c>
      <c r="E1148" s="2"/>
      <c r="F1148" s="2"/>
      <c r="G1148" s="38" t="n">
        <f aca="false">IF(COUNT($D$10,$D$11,$D$13)&lt;3,"",G1147+H1147)</f>
        <v>-0.00012734750942041</v>
      </c>
      <c r="H1148" s="40" t="n">
        <f aca="false">IF(COUNT($D$10,$D$11,$D$13)&lt;3,"",(D1148-$D$12*G1148)*$D$19/$D$13)</f>
        <v>1.56786653034678E-006</v>
      </c>
      <c r="I1148" s="41" t="n">
        <f aca="false">IF(COUNT($D$10,$D$11,$D$13)&lt;3,"",$D$12*G1148-D1148)</f>
        <v>-0.783933265173392</v>
      </c>
      <c r="J1148" s="42"/>
    </row>
    <row r="1149" customFormat="false" ht="12.75" hidden="false" customHeight="false" outlineLevel="0" collapsed="false">
      <c r="C1149" s="38" t="n">
        <f aca="false">IF(COUNT($D$10,$D$11,$D$13)&lt;3,"",C1148+$D$19)</f>
        <v>0.00111500000000001</v>
      </c>
      <c r="D1149" s="39" t="n">
        <f aca="false">IF(COUNT($D$10,$D$11,C1149)&lt;3,"",$D$10*SIN(2*PI()*$D$11*C1149))</f>
        <v>0.661311865323677</v>
      </c>
      <c r="E1149" s="2"/>
      <c r="F1149" s="2"/>
      <c r="G1149" s="38" t="n">
        <f aca="false">IF(COUNT($D$10,$D$11,$D$13)&lt;3,"",G1148+H1148)</f>
        <v>-0.000125779642890063</v>
      </c>
      <c r="H1149" s="40" t="n">
        <f aca="false">IF(COUNT($D$10,$D$11,$D$13)&lt;3,"",(D1149-$D$12*G1149)*$D$19/$D$13)</f>
        <v>1.57418301642748E-006</v>
      </c>
      <c r="I1149" s="41" t="n">
        <f aca="false">IF(COUNT($D$10,$D$11,$D$13)&lt;3,"",$D$12*G1149-D1149)</f>
        <v>-0.78709150821374</v>
      </c>
      <c r="J1149" s="42"/>
    </row>
    <row r="1150" customFormat="false" ht="12.75" hidden="false" customHeight="false" outlineLevel="0" collapsed="false">
      <c r="C1150" s="38" t="n">
        <f aca="false">IF(COUNT($D$10,$D$11,$D$13)&lt;3,"",C1149+$D$19)</f>
        <v>0.00111600000000001</v>
      </c>
      <c r="D1150" s="39" t="n">
        <f aca="false">IF(COUNT($D$10,$D$11,C1150)&lt;3,"",$D$10*SIN(2*PI()*$D$11*C1150))</f>
        <v>0.666011867434277</v>
      </c>
      <c r="E1150" s="2"/>
      <c r="F1150" s="2"/>
      <c r="G1150" s="38" t="n">
        <f aca="false">IF(COUNT($D$10,$D$11,$D$13)&lt;3,"",G1149+H1149)</f>
        <v>-0.000124205459873635</v>
      </c>
      <c r="H1150" s="40" t="n">
        <f aca="false">IF(COUNT($D$10,$D$11,$D$13)&lt;3,"",(D1150-$D$12*G1150)*$D$19/$D$13)</f>
        <v>1.58043465461582E-006</v>
      </c>
      <c r="I1150" s="41" t="n">
        <f aca="false">IF(COUNT($D$10,$D$11,$D$13)&lt;3,"",$D$12*G1150-D1150)</f>
        <v>-0.790217327307912</v>
      </c>
      <c r="J1150" s="42"/>
    </row>
    <row r="1151" customFormat="false" ht="12.75" hidden="false" customHeight="false" outlineLevel="0" collapsed="false">
      <c r="C1151" s="38" t="n">
        <f aca="false">IF(COUNT($D$10,$D$11,$D$13)&lt;3,"",C1150+$D$19)</f>
        <v>0.00111700000000001</v>
      </c>
      <c r="D1151" s="39" t="n">
        <f aca="false">IF(COUNT($D$10,$D$11,C1151)&lt;3,"",$D$10*SIN(2*PI()*$D$11*C1151))</f>
        <v>0.670685576536745</v>
      </c>
      <c r="E1151" s="2"/>
      <c r="F1151" s="2"/>
      <c r="G1151" s="38" t="n">
        <f aca="false">IF(COUNT($D$10,$D$11,$D$13)&lt;3,"",G1150+H1150)</f>
        <v>-0.000122625025219019</v>
      </c>
      <c r="H1151" s="40" t="n">
        <f aca="false">IF(COUNT($D$10,$D$11,$D$13)&lt;3,"",(D1151-$D$12*G1151)*$D$19/$D$13)</f>
        <v>1.58662120351153E-006</v>
      </c>
      <c r="I1151" s="41" t="n">
        <f aca="false">IF(COUNT($D$10,$D$11,$D$13)&lt;3,"",$D$12*G1151-D1151)</f>
        <v>-0.793310601755764</v>
      </c>
      <c r="J1151" s="42"/>
    </row>
    <row r="1152" customFormat="false" ht="12.75" hidden="false" customHeight="false" outlineLevel="0" collapsed="false">
      <c r="C1152" s="38" t="n">
        <f aca="false">IF(COUNT($D$10,$D$11,$D$13)&lt;3,"",C1151+$D$19)</f>
        <v>0.00111800000000001</v>
      </c>
      <c r="D1152" s="39" t="n">
        <f aca="false">IF(COUNT($D$10,$D$11,C1152)&lt;3,"",$D$10*SIN(2*PI()*$D$11*C1152))</f>
        <v>0.675332808121049</v>
      </c>
      <c r="E1152" s="2"/>
      <c r="F1152" s="2"/>
      <c r="G1152" s="38" t="n">
        <f aca="false">IF(COUNT($D$10,$D$11,$D$13)&lt;3,"",G1151+H1151)</f>
        <v>-0.000121038404015508</v>
      </c>
      <c r="H1152" s="40" t="n">
        <f aca="false">IF(COUNT($D$10,$D$11,$D$13)&lt;3,"",(D1152-$D$12*G1152)*$D$19/$D$13)</f>
        <v>1.59274242427311E-006</v>
      </c>
      <c r="I1152" s="41" t="n">
        <f aca="false">IF(COUNT($D$10,$D$11,$D$13)&lt;3,"",$D$12*G1152-D1152)</f>
        <v>-0.796371212136557</v>
      </c>
      <c r="J1152" s="42"/>
    </row>
    <row r="1153" customFormat="false" ht="12.75" hidden="false" customHeight="false" outlineLevel="0" collapsed="false">
      <c r="C1153" s="38" t="n">
        <f aca="false">IF(COUNT($D$10,$D$11,$D$13)&lt;3,"",C1152+$D$19)</f>
        <v>0.00111900000000001</v>
      </c>
      <c r="D1153" s="39" t="n">
        <f aca="false">IF(COUNT($D$10,$D$11,C1153)&lt;3,"",$D$10*SIN(2*PI()*$D$11*C1153))</f>
        <v>0.679953378722443</v>
      </c>
      <c r="E1153" s="2"/>
      <c r="F1153" s="2"/>
      <c r="G1153" s="38" t="n">
        <f aca="false">IF(COUNT($D$10,$D$11,$D$13)&lt;3,"",G1152+H1152)</f>
        <v>-0.000119445661591235</v>
      </c>
      <c r="H1153" s="40" t="n">
        <f aca="false">IF(COUNT($D$10,$D$11,$D$13)&lt;3,"",(D1153-$D$12*G1153)*$D$19/$D$13)</f>
        <v>1.59879808062736E-006</v>
      </c>
      <c r="I1153" s="41" t="n">
        <f aca="false">IF(COUNT($D$10,$D$11,$D$13)&lt;3,"",$D$12*G1153-D1153)</f>
        <v>-0.799399040313678</v>
      </c>
      <c r="J1153" s="42"/>
    </row>
    <row r="1154" customFormat="false" ht="12.75" hidden="false" customHeight="false" outlineLevel="0" collapsed="false">
      <c r="C1154" s="38" t="n">
        <f aca="false">IF(COUNT($D$10,$D$11,$D$13)&lt;3,"",C1153+$D$19)</f>
        <v>0.00112000000000001</v>
      </c>
      <c r="D1154" s="39" t="n">
        <f aca="false">IF(COUNT($D$10,$D$11,C1154)&lt;3,"",$D$10*SIN(2*PI()*$D$11*C1154))</f>
        <v>0.684547105928711</v>
      </c>
      <c r="E1154" s="2"/>
      <c r="F1154" s="2"/>
      <c r="G1154" s="38" t="n">
        <f aca="false">IF(COUNT($D$10,$D$11,$D$13)&lt;3,"",G1153+H1153)</f>
        <v>-0.000117846863510607</v>
      </c>
      <c r="H1154" s="40" t="n">
        <f aca="false">IF(COUNT($D$10,$D$11,$D$13)&lt;3,"",(D1154-$D$12*G1154)*$D$19/$D$13)</f>
        <v>1.60478793887864E-006</v>
      </c>
      <c r="I1154" s="41" t="n">
        <f aca="false">IF(COUNT($D$10,$D$11,$D$13)&lt;3,"",$D$12*G1154-D1154)</f>
        <v>-0.802393969439319</v>
      </c>
      <c r="J1154" s="42"/>
    </row>
    <row r="1155" customFormat="false" ht="12.75" hidden="false" customHeight="false" outlineLevel="0" collapsed="false">
      <c r="C1155" s="38" t="n">
        <f aca="false">IF(COUNT($D$10,$D$11,$D$13)&lt;3,"",C1154+$D$19)</f>
        <v>0.00112100000000001</v>
      </c>
      <c r="D1155" s="39" t="n">
        <f aca="false">IF(COUNT($D$10,$D$11,C1155)&lt;3,"",$D$10*SIN(2*PI()*$D$11*C1155))</f>
        <v>0.689113808387371</v>
      </c>
      <c r="E1155" s="2"/>
      <c r="F1155" s="2"/>
      <c r="G1155" s="38" t="n">
        <f aca="false">IF(COUNT($D$10,$D$11,$D$13)&lt;3,"",G1154+H1154)</f>
        <v>-0.000116242075571729</v>
      </c>
      <c r="H1155" s="40" t="n">
        <f aca="false">IF(COUNT($D$10,$D$11,$D$13)&lt;3,"",(D1155-$D$12*G1155)*$D$19/$D$13)</f>
        <v>1.6107117679182E-006</v>
      </c>
      <c r="I1155" s="41" t="n">
        <f aca="false">IF(COUNT($D$10,$D$11,$D$13)&lt;3,"",$D$12*G1155-D1155)</f>
        <v>-0.8053558839591</v>
      </c>
      <c r="J1155" s="42"/>
    </row>
    <row r="1156" customFormat="false" ht="12.75" hidden="false" customHeight="false" outlineLevel="0" collapsed="false">
      <c r="C1156" s="38" t="n">
        <f aca="false">IF(COUNT($D$10,$D$11,$D$13)&lt;3,"",C1155+$D$19)</f>
        <v>0.00112200000000001</v>
      </c>
      <c r="D1156" s="39" t="n">
        <f aca="false">IF(COUNT($D$10,$D$11,C1156)&lt;3,"",$D$10*SIN(2*PI()*$D$11*C1156))</f>
        <v>0.693653305812827</v>
      </c>
      <c r="E1156" s="2"/>
      <c r="F1156" s="2"/>
      <c r="G1156" s="38" t="n">
        <f aca="false">IF(COUNT($D$10,$D$11,$D$13)&lt;3,"",G1155+H1155)</f>
        <v>-0.000114631363803811</v>
      </c>
      <c r="H1156" s="40" t="n">
        <f aca="false">IF(COUNT($D$10,$D$11,$D$13)&lt;3,"",(D1156-$D$12*G1156)*$D$19/$D$13)</f>
        <v>1.61656933923327E-006</v>
      </c>
      <c r="I1156" s="41" t="n">
        <f aca="false">IF(COUNT($D$10,$D$11,$D$13)&lt;3,"",$D$12*G1156-D1156)</f>
        <v>-0.808284669616637</v>
      </c>
      <c r="J1156" s="42"/>
    </row>
    <row r="1157" customFormat="false" ht="12.75" hidden="false" customHeight="false" outlineLevel="0" collapsed="false">
      <c r="C1157" s="38" t="n">
        <f aca="false">IF(COUNT($D$10,$D$11,$D$13)&lt;3,"",C1156+$D$19)</f>
        <v>0.001123</v>
      </c>
      <c r="D1157" s="39" t="n">
        <f aca="false">IF(COUNT($D$10,$D$11,C1157)&lt;3,"",$D$10*SIN(2*PI()*$D$11*C1157))</f>
        <v>0.698165418993494</v>
      </c>
      <c r="E1157" s="2"/>
      <c r="F1157" s="2"/>
      <c r="G1157" s="38" t="n">
        <f aca="false">IF(COUNT($D$10,$D$11,$D$13)&lt;3,"",G1156+H1156)</f>
        <v>-0.000113014794464577</v>
      </c>
      <c r="H1157" s="40" t="n">
        <f aca="false">IF(COUNT($D$10,$D$11,$D$13)&lt;3,"",(D1157-$D$12*G1157)*$D$19/$D$13)</f>
        <v>1.62236042691614E-006</v>
      </c>
      <c r="I1157" s="41" t="n">
        <f aca="false">IF(COUNT($D$10,$D$11,$D$13)&lt;3,"",$D$12*G1157-D1157)</f>
        <v>-0.811180213458072</v>
      </c>
      <c r="J1157" s="42"/>
    </row>
    <row r="1158" customFormat="false" ht="12.75" hidden="false" customHeight="false" outlineLevel="0" collapsed="false">
      <c r="C1158" s="38" t="n">
        <f aca="false">IF(COUNT($D$10,$D$11,$D$13)&lt;3,"",C1157+$D$19)</f>
        <v>0.001124</v>
      </c>
      <c r="D1158" s="39" t="n">
        <f aca="false">IF(COUNT($D$10,$D$11,C1158)&lt;3,"",$D$10*SIN(2*PI()*$D$11*C1158))</f>
        <v>0.70264996979887</v>
      </c>
      <c r="E1158" s="2"/>
      <c r="F1158" s="2"/>
      <c r="G1158" s="38" t="n">
        <f aca="false">IF(COUNT($D$10,$D$11,$D$13)&lt;3,"",G1157+H1157)</f>
        <v>-0.000111392434037661</v>
      </c>
      <c r="H1158" s="40" t="n">
        <f aca="false">IF(COUNT($D$10,$D$11,$D$13)&lt;3,"",(D1158-$D$12*G1158)*$D$19/$D$13)</f>
        <v>1.62808480767306E-006</v>
      </c>
      <c r="I1158" s="41" t="n">
        <f aca="false">IF(COUNT($D$10,$D$11,$D$13)&lt;3,"",$D$12*G1158-D1158)</f>
        <v>-0.814042403836531</v>
      </c>
      <c r="J1158" s="42"/>
    </row>
    <row r="1159" customFormat="false" ht="12.75" hidden="false" customHeight="false" outlineLevel="0" collapsed="false">
      <c r="C1159" s="38" t="n">
        <f aca="false">IF(COUNT($D$10,$D$11,$D$13)&lt;3,"",C1158+$D$19)</f>
        <v>0.001125</v>
      </c>
      <c r="D1159" s="39" t="n">
        <f aca="false">IF(COUNT($D$10,$D$11,C1159)&lt;3,"",$D$10*SIN(2*PI()*$D$11*C1159))</f>
        <v>0.707106781186568</v>
      </c>
      <c r="E1159" s="2"/>
      <c r="F1159" s="2"/>
      <c r="G1159" s="38" t="n">
        <f aca="false">IF(COUNT($D$10,$D$11,$D$13)&lt;3,"",G1158+H1158)</f>
        <v>-0.000109764349229988</v>
      </c>
      <c r="H1159" s="40" t="n">
        <f aca="false">IF(COUNT($D$10,$D$11,$D$13)&lt;3,"",(D1159-$D$12*G1159)*$D$19/$D$13)</f>
        <v>1.63374226083311E-006</v>
      </c>
      <c r="I1159" s="41" t="n">
        <f aca="false">IF(COUNT($D$10,$D$11,$D$13)&lt;3,"",$D$12*G1159-D1159)</f>
        <v>-0.816871130416556</v>
      </c>
      <c r="J1159" s="42"/>
    </row>
    <row r="1160" customFormat="false" ht="12.75" hidden="false" customHeight="false" outlineLevel="0" collapsed="false">
      <c r="C1160" s="38" t="n">
        <f aca="false">IF(COUNT($D$10,$D$11,$D$13)&lt;3,"",C1159+$D$19)</f>
        <v>0.001126</v>
      </c>
      <c r="D1160" s="39" t="n">
        <f aca="false">IF(COUNT($D$10,$D$11,C1160)&lt;3,"",$D$10*SIN(2*PI()*$D$11*C1160))</f>
        <v>0.711535677209305</v>
      </c>
      <c r="E1160" s="2"/>
      <c r="F1160" s="2"/>
      <c r="G1160" s="38" t="n">
        <f aca="false">IF(COUNT($D$10,$D$11,$D$13)&lt;3,"",G1159+H1159)</f>
        <v>-0.000108130606969155</v>
      </c>
      <c r="H1160" s="40" t="n">
        <f aca="false">IF(COUNT($D$10,$D$11,$D$13)&lt;3,"",(D1160-$D$12*G1160)*$D$19/$D$13)</f>
        <v>1.63933256835692E-006</v>
      </c>
      <c r="I1160" s="41" t="n">
        <f aca="false">IF(COUNT($D$10,$D$11,$D$13)&lt;3,"",$D$12*G1160-D1160)</f>
        <v>-0.81966628417846</v>
      </c>
      <c r="J1160" s="42"/>
    </row>
    <row r="1161" customFormat="false" ht="12.75" hidden="false" customHeight="false" outlineLevel="0" collapsed="false">
      <c r="C1161" s="38" t="n">
        <f aca="false">IF(COUNT($D$10,$D$11,$D$13)&lt;3,"",C1160+$D$19)</f>
        <v>0.001127</v>
      </c>
      <c r="D1161" s="39" t="n">
        <f aca="false">IF(COUNT($D$10,$D$11,C1161)&lt;3,"",$D$10*SIN(2*PI()*$D$11*C1161))</f>
        <v>0.71593648302185</v>
      </c>
      <c r="E1161" s="2"/>
      <c r="F1161" s="2"/>
      <c r="G1161" s="38" t="n">
        <f aca="false">IF(COUNT($D$10,$D$11,$D$13)&lt;3,"",G1160+H1160)</f>
        <v>-0.000106491274400798</v>
      </c>
      <c r="H1161" s="40" t="n">
        <f aca="false">IF(COUNT($D$10,$D$11,$D$13)&lt;3,"",(D1161-$D$12*G1161)*$D$19/$D$13)</f>
        <v>1.6448555148453E-006</v>
      </c>
      <c r="I1161" s="41" t="n">
        <f aca="false">IF(COUNT($D$10,$D$11,$D$13)&lt;3,"",$D$12*G1161-D1161)</f>
        <v>-0.822427757422648</v>
      </c>
      <c r="J1161" s="42"/>
    </row>
    <row r="1162" customFormat="false" ht="12.75" hidden="false" customHeight="false" outlineLevel="0" collapsed="false">
      <c r="C1162" s="38" t="n">
        <f aca="false">IF(COUNT($D$10,$D$11,$D$13)&lt;3,"",C1161+$D$19)</f>
        <v>0.001128</v>
      </c>
      <c r="D1162" s="39" t="n">
        <f aca="false">IF(COUNT($D$10,$D$11,C1162)&lt;3,"",$D$10*SIN(2*PI()*$D$11*C1162))</f>
        <v>0.720309024887926</v>
      </c>
      <c r="E1162" s="2"/>
      <c r="F1162" s="2"/>
      <c r="G1162" s="38" t="n">
        <f aca="false">IF(COUNT($D$10,$D$11,$D$13)&lt;3,"",G1161+H1161)</f>
        <v>-0.000104846418885953</v>
      </c>
      <c r="H1162" s="40" t="n">
        <f aca="false">IF(COUNT($D$10,$D$11,$D$13)&lt;3,"",(D1162-$D$12*G1162)*$D$19/$D$13)</f>
        <v>1.65031088754776E-006</v>
      </c>
      <c r="I1162" s="41" t="n">
        <f aca="false">IF(COUNT($D$10,$D$11,$D$13)&lt;3,"",$D$12*G1162-D1162)</f>
        <v>-0.825155443773878</v>
      </c>
      <c r="J1162" s="42"/>
    </row>
    <row r="1163" customFormat="false" ht="12.75" hidden="false" customHeight="false" outlineLevel="0" collapsed="false">
      <c r="C1163" s="38" t="n">
        <f aca="false">IF(COUNT($D$10,$D$11,$D$13)&lt;3,"",C1162+$D$19)</f>
        <v>0.001129</v>
      </c>
      <c r="D1163" s="39" t="n">
        <f aca="false">IF(COUNT($D$10,$D$11,C1163)&lt;3,"",$D$10*SIN(2*PI()*$D$11*C1163))</f>
        <v>0.724653130187065</v>
      </c>
      <c r="E1163" s="2"/>
      <c r="F1163" s="2"/>
      <c r="G1163" s="38" t="n">
        <f aca="false">IF(COUNT($D$10,$D$11,$D$13)&lt;3,"",G1162+H1162)</f>
        <v>-0.000103196107998405</v>
      </c>
      <c r="H1163" s="40" t="n">
        <f aca="false">IF(COUNT($D$10,$D$11,$D$13)&lt;3,"",(D1163-$D$12*G1163)*$D$19/$D$13)</f>
        <v>1.65569847637094E-006</v>
      </c>
      <c r="I1163" s="41" t="n">
        <f aca="false">IF(COUNT($D$10,$D$11,$D$13)&lt;3,"",$D$12*G1163-D1163)</f>
        <v>-0.82784923818547</v>
      </c>
      <c r="J1163" s="42"/>
    </row>
    <row r="1164" customFormat="false" ht="12.75" hidden="false" customHeight="false" outlineLevel="0" collapsed="false">
      <c r="C1164" s="38" t="n">
        <f aca="false">IF(COUNT($D$10,$D$11,$D$13)&lt;3,"",C1163+$D$19)</f>
        <v>0.00113</v>
      </c>
      <c r="D1164" s="39" t="n">
        <f aca="false">IF(COUNT($D$10,$D$11,C1164)&lt;3,"",$D$10*SIN(2*PI()*$D$11*C1164))</f>
        <v>0.728968627421429</v>
      </c>
      <c r="E1164" s="2"/>
      <c r="F1164" s="2"/>
      <c r="G1164" s="38" t="n">
        <f aca="false">IF(COUNT($D$10,$D$11,$D$13)&lt;3,"",G1163+H1163)</f>
        <v>-0.000101540409522034</v>
      </c>
      <c r="H1164" s="40" t="n">
        <f aca="false">IF(COUNT($D$10,$D$11,$D$13)&lt;3,"",(D1164-$D$12*G1164)*$D$19/$D$13)</f>
        <v>1.66101807388693E-006</v>
      </c>
      <c r="I1164" s="41" t="n">
        <f aca="false">IF(COUNT($D$10,$D$11,$D$13)&lt;3,"",$D$12*G1164-D1164)</f>
        <v>-0.830509036943464</v>
      </c>
      <c r="J1164" s="42"/>
    </row>
    <row r="1165" customFormat="false" ht="12.75" hidden="false" customHeight="false" outlineLevel="0" collapsed="false">
      <c r="C1165" s="38" t="n">
        <f aca="false">IF(COUNT($D$10,$D$11,$D$13)&lt;3,"",C1164+$D$19)</f>
        <v>0.001131</v>
      </c>
      <c r="D1165" s="39" t="n">
        <f aca="false">IF(COUNT($D$10,$D$11,C1165)&lt;3,"",$D$10*SIN(2*PI()*$D$11*C1165))</f>
        <v>0.733255346222578</v>
      </c>
      <c r="E1165" s="2"/>
      <c r="F1165" s="2"/>
      <c r="G1165" s="38" t="n">
        <f aca="false">IF(COUNT($D$10,$D$11,$D$13)&lt;3,"",G1164+H1164)</f>
        <v>-9.98793914481472E-005</v>
      </c>
      <c r="H1165" s="40" t="n">
        <f aca="false">IF(COUNT($D$10,$D$11,$D$13)&lt;3,"",(D1165-$D$12*G1165)*$D$19/$D$13)</f>
        <v>1.66626947534145E-006</v>
      </c>
      <c r="I1165" s="41" t="n">
        <f aca="false">IF(COUNT($D$10,$D$11,$D$13)&lt;3,"",$D$12*G1165-D1165)</f>
        <v>-0.833134737670725</v>
      </c>
      <c r="J1165" s="42"/>
    </row>
    <row r="1166" customFormat="false" ht="12.75" hidden="false" customHeight="false" outlineLevel="0" collapsed="false">
      <c r="C1166" s="38" t="n">
        <f aca="false">IF(COUNT($D$10,$D$11,$D$13)&lt;3,"",C1165+$D$19)</f>
        <v>0.001132</v>
      </c>
      <c r="D1166" s="39" t="n">
        <f aca="false">IF(COUNT($D$10,$D$11,C1166)&lt;3,"",$D$10*SIN(2*PI()*$D$11*C1166))</f>
        <v>0.737513117358191</v>
      </c>
      <c r="E1166" s="2"/>
      <c r="F1166" s="2"/>
      <c r="G1166" s="38" t="n">
        <f aca="false">IF(COUNT($D$10,$D$11,$D$13)&lt;3,"",G1165+H1165)</f>
        <v>-9.82131219728058E-005</v>
      </c>
      <c r="H1166" s="40" t="n">
        <f aca="false">IF(COUNT($D$10,$D$11,$D$13)&lt;3,"",(D1166-$D$12*G1166)*$D$19/$D$13)</f>
        <v>1.67145247866199E-006</v>
      </c>
      <c r="I1166" s="41" t="n">
        <f aca="false">IF(COUNT($D$10,$D$11,$D$13)&lt;3,"",$D$12*G1166-D1166)</f>
        <v>-0.835726239330997</v>
      </c>
      <c r="J1166" s="42"/>
    </row>
    <row r="1167" customFormat="false" ht="12.75" hidden="false" customHeight="false" outlineLevel="0" collapsed="false">
      <c r="C1167" s="38" t="n">
        <f aca="false">IF(COUNT($D$10,$D$11,$D$13)&lt;3,"",C1166+$D$19)</f>
        <v>0.001133</v>
      </c>
      <c r="D1167" s="39" t="n">
        <f aca="false">IF(COUNT($D$10,$D$11,C1167)&lt;3,"",$D$10*SIN(2*PI()*$D$11*C1167))</f>
        <v>0.741741772738755</v>
      </c>
      <c r="E1167" s="2"/>
      <c r="F1167" s="2"/>
      <c r="G1167" s="38" t="n">
        <f aca="false">IF(COUNT($D$10,$D$11,$D$13)&lt;3,"",G1166+H1166)</f>
        <v>-9.65416694941438E-005</v>
      </c>
      <c r="H1167" s="40" t="n">
        <f aca="false">IF(COUNT($D$10,$D$11,$D$13)&lt;3,"",(D1167-$D$12*G1167)*$D$19/$D$13)</f>
        <v>1.6765668844658E-006</v>
      </c>
      <c r="I1167" s="41" t="n">
        <f aca="false">IF(COUNT($D$10,$D$11,$D$13)&lt;3,"",$D$12*G1167-D1167)</f>
        <v>-0.838283442232899</v>
      </c>
      <c r="J1167" s="42"/>
    </row>
    <row r="1168" customFormat="false" ht="12.75" hidden="false" customHeight="false" outlineLevel="0" collapsed="false">
      <c r="C1168" s="38" t="n">
        <f aca="false">IF(COUNT($D$10,$D$11,$D$13)&lt;3,"",C1167+$D$19)</f>
        <v>0.001134</v>
      </c>
      <c r="D1168" s="39" t="n">
        <f aca="false">IF(COUNT($D$10,$D$11,C1168)&lt;3,"",$D$10*SIN(2*PI()*$D$11*C1168))</f>
        <v>0.745941145424198</v>
      </c>
      <c r="E1168" s="2"/>
      <c r="F1168" s="2"/>
      <c r="G1168" s="38" t="n">
        <f aca="false">IF(COUNT($D$10,$D$11,$D$13)&lt;3,"",G1167+H1167)</f>
        <v>-9.4865102609678E-005</v>
      </c>
      <c r="H1168" s="40" t="n">
        <f aca="false">IF(COUNT($D$10,$D$11,$D$13)&lt;3,"",(D1168-$D$12*G1168)*$D$19/$D$13)</f>
        <v>1.68161249606775E-006</v>
      </c>
      <c r="I1168" s="41" t="n">
        <f aca="false">IF(COUNT($D$10,$D$11,$D$13)&lt;3,"",$D$12*G1168-D1168)</f>
        <v>-0.840806248033876</v>
      </c>
      <c r="J1168" s="42"/>
    </row>
    <row r="1169" customFormat="false" ht="12.75" hidden="false" customHeight="false" outlineLevel="0" collapsed="false">
      <c r="C1169" s="38" t="n">
        <f aca="false">IF(COUNT($D$10,$D$11,$D$13)&lt;3,"",C1168+$D$19)</f>
        <v>0.001135</v>
      </c>
      <c r="D1169" s="39" t="n">
        <f aca="false">IF(COUNT($D$10,$D$11,C1169)&lt;3,"",$D$10*SIN(2*PI()*$D$11*C1169))</f>
        <v>0.750111069630475</v>
      </c>
      <c r="E1169" s="2"/>
      <c r="F1169" s="2"/>
      <c r="G1169" s="38" t="n">
        <f aca="false">IF(COUNT($D$10,$D$11,$D$13)&lt;3,"",G1168+H1168)</f>
        <v>-9.31834901136102E-005</v>
      </c>
      <c r="H1169" s="40" t="n">
        <f aca="false">IF(COUNT($D$10,$D$11,$D$13)&lt;3,"",(D1169-$D$12*G1169)*$D$19/$D$13)</f>
        <v>1.68658911948817E-006</v>
      </c>
      <c r="I1169" s="41" t="n">
        <f aca="false">IF(COUNT($D$10,$D$11,$D$13)&lt;3,"",$D$12*G1169-D1169)</f>
        <v>-0.843294559744085</v>
      </c>
      <c r="J1169" s="42"/>
    </row>
    <row r="1170" customFormat="false" ht="12.75" hidden="false" customHeight="false" outlineLevel="0" collapsed="false">
      <c r="C1170" s="38" t="n">
        <f aca="false">IF(COUNT($D$10,$D$11,$D$13)&lt;3,"",C1169+$D$19)</f>
        <v>0.001136</v>
      </c>
      <c r="D1170" s="39" t="n">
        <f aca="false">IF(COUNT($D$10,$D$11,C1170)&lt;3,"",$D$10*SIN(2*PI()*$D$11*C1170))</f>
        <v>0.754251380736119</v>
      </c>
      <c r="E1170" s="2"/>
      <c r="F1170" s="2"/>
      <c r="G1170" s="38" t="n">
        <f aca="false">IF(COUNT($D$10,$D$11,$D$13)&lt;3,"",G1169+H1169)</f>
        <v>-9.1496900994122E-005</v>
      </c>
      <c r="H1170" s="40" t="n">
        <f aca="false">IF(COUNT($D$10,$D$11,$D$13)&lt;3,"",(D1170-$D$12*G1170)*$D$19/$D$13)</f>
        <v>1.69149656346048E-006</v>
      </c>
      <c r="I1170" s="41" t="n">
        <f aca="false">IF(COUNT($D$10,$D$11,$D$13)&lt;3,"",$D$12*G1170-D1170)</f>
        <v>-0.845748281730241</v>
      </c>
      <c r="J1170" s="42"/>
    </row>
    <row r="1171" customFormat="false" ht="12.75" hidden="false" customHeight="false" outlineLevel="0" collapsed="false">
      <c r="C1171" s="38" t="n">
        <f aca="false">IF(COUNT($D$10,$D$11,$D$13)&lt;3,"",C1170+$D$19)</f>
        <v>0.001137</v>
      </c>
      <c r="D1171" s="39" t="n">
        <f aca="false">IF(COUNT($D$10,$D$11,C1171)&lt;3,"",$D$10*SIN(2*PI()*$D$11*C1171))</f>
        <v>0.758361915288737</v>
      </c>
      <c r="E1171" s="2"/>
      <c r="F1171" s="2"/>
      <c r="G1171" s="38" t="n">
        <f aca="false">IF(COUNT($D$10,$D$11,$D$13)&lt;3,"",G1170+H1170)</f>
        <v>-8.98054044306616E-005</v>
      </c>
      <c r="H1171" s="40" t="n">
        <f aca="false">IF(COUNT($D$10,$D$11,$D$13)&lt;3,"",(D1171-$D$12*G1171)*$D$19/$D$13)</f>
        <v>1.6963346394388E-006</v>
      </c>
      <c r="I1171" s="41" t="n">
        <f aca="false">IF(COUNT($D$10,$D$11,$D$13)&lt;3,"",$D$12*G1171-D1171)</f>
        <v>-0.848167319719398</v>
      </c>
      <c r="J1171" s="42"/>
    </row>
    <row r="1172" customFormat="false" ht="12.75" hidden="false" customHeight="false" outlineLevel="0" collapsed="false">
      <c r="C1172" s="38" t="n">
        <f aca="false">IF(COUNT($D$10,$D$11,$D$13)&lt;3,"",C1171+$D$19)</f>
        <v>0.001138</v>
      </c>
      <c r="D1172" s="39" t="n">
        <f aca="false">IF(COUNT($D$10,$D$11,C1172)&lt;3,"",$D$10*SIN(2*PI()*$D$11*C1172))</f>
        <v>0.762442511011462</v>
      </c>
      <c r="E1172" s="2"/>
      <c r="F1172" s="2"/>
      <c r="G1172" s="38" t="n">
        <f aca="false">IF(COUNT($D$10,$D$11,$D$13)&lt;3,"",G1171+H1171)</f>
        <v>-8.81090697912228E-005</v>
      </c>
      <c r="H1172" s="40" t="n">
        <f aca="false">IF(COUNT($D$10,$D$11,$D$13)&lt;3,"",(D1172-$D$12*G1172)*$D$19/$D$13)</f>
        <v>1.70110316160537E-006</v>
      </c>
      <c r="I1172" s="41" t="n">
        <f aca="false">IF(COUNT($D$10,$D$11,$D$13)&lt;3,"",$D$12*G1172-D1172)</f>
        <v>-0.850551580802685</v>
      </c>
      <c r="J1172" s="42"/>
    </row>
    <row r="1173" customFormat="false" ht="12.75" hidden="false" customHeight="false" outlineLevel="0" collapsed="false">
      <c r="C1173" s="38" t="n">
        <f aca="false">IF(COUNT($D$10,$D$11,$D$13)&lt;3,"",C1172+$D$19)</f>
        <v>0.001139</v>
      </c>
      <c r="D1173" s="39" t="n">
        <f aca="false">IF(COUNT($D$10,$D$11,C1173)&lt;3,"",$D$10*SIN(2*PI()*$D$11*C1173))</f>
        <v>0.766493006809363</v>
      </c>
      <c r="E1173" s="2"/>
      <c r="F1173" s="2"/>
      <c r="G1173" s="38" t="n">
        <f aca="false">IF(COUNT($D$10,$D$11,$D$13)&lt;3,"",G1172+H1172)</f>
        <v>-8.64079666296174E-005</v>
      </c>
      <c r="H1173" s="40" t="n">
        <f aca="false">IF(COUNT($D$10,$D$11,$D$13)&lt;3,"",(D1173-$D$12*G1173)*$D$19/$D$13)</f>
        <v>1.70580194687796E-006</v>
      </c>
      <c r="I1173" s="41" t="n">
        <f aca="false">IF(COUNT($D$10,$D$11,$D$13)&lt;3,"",$D$12*G1173-D1173)</f>
        <v>-0.852900973438981</v>
      </c>
      <c r="J1173" s="42"/>
    </row>
    <row r="1174" customFormat="false" ht="12.75" hidden="false" customHeight="false" outlineLevel="0" collapsed="false">
      <c r="C1174" s="38" t="n">
        <f aca="false">IF(COUNT($D$10,$D$11,$D$13)&lt;3,"",C1173+$D$19)</f>
        <v>0.00114</v>
      </c>
      <c r="D1174" s="39" t="n">
        <f aca="false">IF(COUNT($D$10,$D$11,C1174)&lt;3,"",$D$10*SIN(2*PI()*$D$11*C1174))</f>
        <v>0.770513242775802</v>
      </c>
      <c r="E1174" s="2"/>
      <c r="F1174" s="2"/>
      <c r="G1174" s="38" t="n">
        <f aca="false">IF(COUNT($D$10,$D$11,$D$13)&lt;3,"",G1173+H1173)</f>
        <v>-8.47021646827394E-005</v>
      </c>
      <c r="H1174" s="40" t="n">
        <f aca="false">IF(COUNT($D$10,$D$11,$D$13)&lt;3,"",(D1174-$D$12*G1174)*$D$19/$D$13)</f>
        <v>1.71043081491708E-006</v>
      </c>
      <c r="I1174" s="41" t="n">
        <f aca="false">IF(COUNT($D$10,$D$11,$D$13)&lt;3,"",$D$12*G1174-D1174)</f>
        <v>-0.855215407458542</v>
      </c>
      <c r="J1174" s="42"/>
    </row>
    <row r="1175" customFormat="false" ht="12.75" hidden="false" customHeight="false" outlineLevel="0" collapsed="false">
      <c r="C1175" s="38" t="n">
        <f aca="false">IF(COUNT($D$10,$D$11,$D$13)&lt;3,"",C1174+$D$19)</f>
        <v>0.001141</v>
      </c>
      <c r="D1175" s="39" t="n">
        <f aca="false">IF(COUNT($D$10,$D$11,C1175)&lt;3,"",$D$10*SIN(2*PI()*$D$11*C1175))</f>
        <v>0.774503060198747</v>
      </c>
      <c r="E1175" s="2"/>
      <c r="F1175" s="2"/>
      <c r="G1175" s="38" t="n">
        <f aca="false">IF(COUNT($D$10,$D$11,$D$13)&lt;3,"",G1174+H1174)</f>
        <v>-8.29917338678223E-005</v>
      </c>
      <c r="H1175" s="40" t="n">
        <f aca="false">IF(COUNT($D$10,$D$11,$D$13)&lt;3,"",(D1175-$D$12*G1175)*$D$19/$D$13)</f>
        <v>1.71498958813314E-006</v>
      </c>
      <c r="I1175" s="41" t="n">
        <f aca="false">IF(COUNT($D$10,$D$11,$D$13)&lt;3,"",$D$12*G1175-D1175)</f>
        <v>-0.857494794066569</v>
      </c>
      <c r="J1175" s="42"/>
    </row>
    <row r="1176" customFormat="false" ht="12.75" hidden="false" customHeight="false" outlineLevel="0" collapsed="false">
      <c r="C1176" s="38" t="n">
        <f aca="false">IF(COUNT($D$10,$D$11,$D$13)&lt;3,"",C1175+$D$19)</f>
        <v>0.001142</v>
      </c>
      <c r="D1176" s="39" t="n">
        <f aca="false">IF(COUNT($D$10,$D$11,C1176)&lt;3,"",$D$10*SIN(2*PI()*$D$11*C1176))</f>
        <v>0.778462301567036</v>
      </c>
      <c r="E1176" s="2"/>
      <c r="F1176" s="2"/>
      <c r="G1176" s="38" t="n">
        <f aca="false">IF(COUNT($D$10,$D$11,$D$13)&lt;3,"",G1175+H1175)</f>
        <v>-8.12767442796892E-005</v>
      </c>
      <c r="H1176" s="40" t="n">
        <f aca="false">IF(COUNT($D$10,$D$11,$D$13)&lt;3,"",(D1176-$D$12*G1176)*$D$19/$D$13)</f>
        <v>1.71947809169345E-006</v>
      </c>
      <c r="I1176" s="41" t="n">
        <f aca="false">IF(COUNT($D$10,$D$11,$D$13)&lt;3,"",$D$12*G1176-D1176)</f>
        <v>-0.859739045846725</v>
      </c>
      <c r="J1176" s="42"/>
    </row>
    <row r="1177" customFormat="false" ht="12.75" hidden="false" customHeight="false" outlineLevel="0" collapsed="false">
      <c r="C1177" s="38" t="n">
        <f aca="false">IF(COUNT($D$10,$D$11,$D$13)&lt;3,"",C1176+$D$19)</f>
        <v>0.001143</v>
      </c>
      <c r="D1177" s="39" t="n">
        <f aca="false">IF(COUNT($D$10,$D$11,C1177)&lt;3,"",$D$10*SIN(2*PI()*$D$11*C1177))</f>
        <v>0.7823908105766</v>
      </c>
      <c r="E1177" s="2"/>
      <c r="F1177" s="2"/>
      <c r="G1177" s="38" t="n">
        <f aca="false">IF(COUNT($D$10,$D$11,$D$13)&lt;3,"",G1176+H1176)</f>
        <v>-7.95572661879958E-005</v>
      </c>
      <c r="H1177" s="40" t="n">
        <f aca="false">IF(COUNT($D$10,$D$11,$D$13)&lt;3,"",(D1177-$D$12*G1177)*$D$19/$D$13)</f>
        <v>1.72389615352919E-006</v>
      </c>
      <c r="I1177" s="41" t="n">
        <f aca="false">IF(COUNT($D$10,$D$11,$D$13)&lt;3,"",$D$12*G1177-D1177)</f>
        <v>-0.861948076764596</v>
      </c>
      <c r="J1177" s="42"/>
    </row>
    <row r="1178" customFormat="false" ht="12.75" hidden="false" customHeight="false" outlineLevel="0" collapsed="false">
      <c r="C1178" s="38" t="n">
        <f aca="false">IF(COUNT($D$10,$D$11,$D$13)&lt;3,"",C1177+$D$19)</f>
        <v>0.001144</v>
      </c>
      <c r="D1178" s="39" t="n">
        <f aca="false">IF(COUNT($D$10,$D$11,C1178)&lt;3,"",$D$10*SIN(2*PI()*$D$11*C1178))</f>
        <v>0.786288432136631</v>
      </c>
      <c r="E1178" s="2"/>
      <c r="F1178" s="2"/>
      <c r="G1178" s="38" t="n">
        <f aca="false">IF(COUNT($D$10,$D$11,$D$13)&lt;3,"",G1177+H1177)</f>
        <v>-7.78333700344666E-005</v>
      </c>
      <c r="H1178" s="40" t="n">
        <f aca="false">IF(COUNT($D$10,$D$11,$D$13)&lt;3,"",(D1178-$D$12*G1178)*$D$19/$D$13)</f>
        <v>1.72824360434219E-006</v>
      </c>
      <c r="I1178" s="41" t="n">
        <f aca="false">IF(COUNT($D$10,$D$11,$D$13)&lt;3,"",$D$12*G1178-D1178)</f>
        <v>-0.864121802171097</v>
      </c>
      <c r="J1178" s="42"/>
    </row>
    <row r="1179" customFormat="false" ht="12.75" hidden="false" customHeight="false" outlineLevel="0" collapsed="false">
      <c r="C1179" s="38" t="n">
        <f aca="false">IF(COUNT($D$10,$D$11,$D$13)&lt;3,"",C1178+$D$19)</f>
        <v>0.001145</v>
      </c>
      <c r="D1179" s="39" t="n">
        <f aca="false">IF(COUNT($D$10,$D$11,C1179)&lt;3,"",$D$10*SIN(2*PI()*$D$11*C1179))</f>
        <v>0.790155012375702</v>
      </c>
      <c r="E1179" s="2"/>
      <c r="F1179" s="2"/>
      <c r="G1179" s="38" t="n">
        <f aca="false">IF(COUNT($D$10,$D$11,$D$13)&lt;3,"",G1178+H1178)</f>
        <v>-7.61051264301244E-005</v>
      </c>
      <c r="H1179" s="40" t="n">
        <f aca="false">IF(COUNT($D$10,$D$11,$D$13)&lt;3,"",(D1179-$D$12*G1179)*$D$19/$D$13)</f>
        <v>1.73252027761165E-006</v>
      </c>
      <c r="I1179" s="41" t="n">
        <f aca="false">IF(COUNT($D$10,$D$11,$D$13)&lt;3,"",$D$12*G1179-D1179)</f>
        <v>-0.866260138805826</v>
      </c>
      <c r="J1179" s="42"/>
    </row>
    <row r="1180" customFormat="false" ht="12.75" hidden="false" customHeight="false" outlineLevel="0" collapsed="false">
      <c r="C1180" s="38" t="n">
        <f aca="false">IF(COUNT($D$10,$D$11,$D$13)&lt;3,"",C1179+$D$19)</f>
        <v>0.001146</v>
      </c>
      <c r="D1180" s="39" t="n">
        <f aca="false">IF(COUNT($D$10,$D$11,C1180)&lt;3,"",$D$10*SIN(2*PI()*$D$11*C1180))</f>
        <v>0.793990398647846</v>
      </c>
      <c r="E1180" s="2"/>
      <c r="F1180" s="2"/>
      <c r="G1180" s="38" t="n">
        <f aca="false">IF(COUNT($D$10,$D$11,$D$13)&lt;3,"",G1179+H1179)</f>
        <v>-7.43726061525127E-005</v>
      </c>
      <c r="H1180" s="40" t="n">
        <f aca="false">IF(COUNT($D$10,$D$11,$D$13)&lt;3,"",(D1180-$D$12*G1180)*$D$19/$D$13)</f>
        <v>1.73672600960072E-006</v>
      </c>
      <c r="I1180" s="41" t="n">
        <f aca="false">IF(COUNT($D$10,$D$11,$D$13)&lt;3,"",$D$12*G1180-D1180)</f>
        <v>-0.868363004800359</v>
      </c>
      <c r="J1180" s="42"/>
    </row>
    <row r="1181" customFormat="false" ht="12.75" hidden="false" customHeight="false" outlineLevel="0" collapsed="false">
      <c r="C1181" s="38" t="n">
        <f aca="false">IF(COUNT($D$10,$D$11,$D$13)&lt;3,"",C1180+$D$19)</f>
        <v>0.001147</v>
      </c>
      <c r="D1181" s="39" t="n">
        <f aca="false">IF(COUNT($D$10,$D$11,C1181)&lt;3,"",$D$10*SIN(2*PI()*$D$11*C1181))</f>
        <v>0.797794439538581</v>
      </c>
      <c r="E1181" s="2"/>
      <c r="F1181" s="2"/>
      <c r="G1181" s="38" t="n">
        <f aca="false">IF(COUNT($D$10,$D$11,$D$13)&lt;3,"",G1180+H1180)</f>
        <v>-7.2635880142912E-005</v>
      </c>
      <c r="H1181" s="40" t="n">
        <f aca="false">IF(COUNT($D$10,$D$11,$D$13)&lt;3,"",(D1181-$D$12*G1181)*$D$19/$D$13)</f>
        <v>1.74086063936299E-006</v>
      </c>
      <c r="I1181" s="41" t="n">
        <f aca="false">IF(COUNT($D$10,$D$11,$D$13)&lt;3,"",$D$12*G1181-D1181)</f>
        <v>-0.870430319681493</v>
      </c>
      <c r="J1181" s="42"/>
    </row>
    <row r="1182" customFormat="false" ht="12.75" hidden="false" customHeight="false" outlineLevel="0" collapsed="false">
      <c r="C1182" s="38" t="n">
        <f aca="false">IF(COUNT($D$10,$D$11,$D$13)&lt;3,"",C1181+$D$19)</f>
        <v>0.001148</v>
      </c>
      <c r="D1182" s="39" t="n">
        <f aca="false">IF(COUNT($D$10,$D$11,C1182)&lt;3,"",$D$10*SIN(2*PI()*$D$11*C1182))</f>
        <v>0.801566984870886</v>
      </c>
      <c r="E1182" s="2"/>
      <c r="F1182" s="2"/>
      <c r="G1182" s="38" t="n">
        <f aca="false">IF(COUNT($D$10,$D$11,$D$13)&lt;3,"",G1181+H1181)</f>
        <v>-7.0895019503549E-005</v>
      </c>
      <c r="H1182" s="40" t="n">
        <f aca="false">IF(COUNT($D$10,$D$11,$D$13)&lt;3,"",(D1182-$D$12*G1182)*$D$19/$D$13)</f>
        <v>1.74492400874887E-006</v>
      </c>
      <c r="I1182" s="41" t="n">
        <f aca="false">IF(COUNT($D$10,$D$11,$D$13)&lt;3,"",$D$12*G1182-D1182)</f>
        <v>-0.872462004374435</v>
      </c>
      <c r="J1182" s="42"/>
    </row>
    <row r="1183" customFormat="false" ht="12.75" hidden="false" customHeight="false" outlineLevel="0" collapsed="false">
      <c r="C1183" s="38" t="n">
        <f aca="false">IF(COUNT($D$10,$D$11,$D$13)&lt;3,"",C1182+$D$19)</f>
        <v>0.001149</v>
      </c>
      <c r="D1183" s="39" t="n">
        <f aca="false">IF(COUNT($D$10,$D$11,C1183)&lt;3,"",$D$10*SIN(2*PI()*$D$11*C1183))</f>
        <v>0.805307885711132</v>
      </c>
      <c r="E1183" s="2"/>
      <c r="F1183" s="2"/>
      <c r="G1183" s="38" t="n">
        <f aca="false">IF(COUNT($D$10,$D$11,$D$13)&lt;3,"",G1182+H1182)</f>
        <v>-6.91500954948002E-005</v>
      </c>
      <c r="H1183" s="40" t="n">
        <f aca="false">IF(COUNT($D$10,$D$11,$D$13)&lt;3,"",(D1183-$D$12*G1183)*$D$19/$D$13)</f>
        <v>1.74891596241186E-006</v>
      </c>
      <c r="I1183" s="41" t="n">
        <f aca="false">IF(COUNT($D$10,$D$11,$D$13)&lt;3,"",$D$12*G1183-D1183)</f>
        <v>-0.874457981205932</v>
      </c>
      <c r="J1183" s="42"/>
    </row>
    <row r="1184" customFormat="false" ht="12.75" hidden="false" customHeight="false" outlineLevel="0" collapsed="false">
      <c r="C1184" s="38" t="n">
        <f aca="false">IF(COUNT($D$10,$D$11,$D$13)&lt;3,"",C1183+$D$19)</f>
        <v>0.00115</v>
      </c>
      <c r="D1184" s="39" t="n">
        <f aca="false">IF(COUNT($D$10,$D$11,C1184)&lt;3,"",$D$10*SIN(2*PI()*$D$11*C1184))</f>
        <v>0.809016994374957</v>
      </c>
      <c r="E1184" s="2"/>
      <c r="F1184" s="2"/>
      <c r="G1184" s="38" t="n">
        <f aca="false">IF(COUNT($D$10,$D$11,$D$13)&lt;3,"",G1183+H1183)</f>
        <v>-6.74011795323883E-005</v>
      </c>
      <c r="H1184" s="40" t="n">
        <f aca="false">IF(COUNT($D$10,$D$11,$D$13)&lt;3,"",(D1184-$D$12*G1184)*$D$19/$D$13)</f>
        <v>1.75283634781469E-006</v>
      </c>
      <c r="I1184" s="41" t="n">
        <f aca="false">IF(COUNT($D$10,$D$11,$D$13)&lt;3,"",$D$12*G1184-D1184)</f>
        <v>-0.876418173907345</v>
      </c>
      <c r="J1184" s="42"/>
    </row>
    <row r="1185" customFormat="false" ht="12.75" hidden="false" customHeight="false" outlineLevel="0" collapsed="false">
      <c r="C1185" s="38" t="n">
        <f aca="false">IF(COUNT($D$10,$D$11,$D$13)&lt;3,"",C1184+$D$19)</f>
        <v>0.001151</v>
      </c>
      <c r="D1185" s="39" t="n">
        <f aca="false">IF(COUNT($D$10,$D$11,C1185)&lt;3,"",$D$10*SIN(2*PI()*$D$11*C1185))</f>
        <v>0.812694164433103</v>
      </c>
      <c r="E1185" s="2"/>
      <c r="F1185" s="2"/>
      <c r="G1185" s="38" t="n">
        <f aca="false">IF(COUNT($D$10,$D$11,$D$13)&lt;3,"",G1184+H1184)</f>
        <v>-6.56483431845736E-005</v>
      </c>
      <c r="H1185" s="40" t="n">
        <f aca="false">IF(COUNT($D$10,$D$11,$D$13)&lt;3,"",(D1185-$D$12*G1185)*$D$19/$D$13)</f>
        <v>1.75668501523535E-006</v>
      </c>
      <c r="I1185" s="41" t="n">
        <f aca="false">IF(COUNT($D$10,$D$11,$D$13)&lt;3,"",$D$12*G1185-D1185)</f>
        <v>-0.878342507617676</v>
      </c>
      <c r="J1185" s="42"/>
    </row>
    <row r="1186" customFormat="false" ht="12.75" hidden="false" customHeight="false" outlineLevel="0" collapsed="false">
      <c r="C1186" s="38" t="n">
        <f aca="false">IF(COUNT($D$10,$D$11,$D$13)&lt;3,"",C1185+$D$19)</f>
        <v>0.001152</v>
      </c>
      <c r="D1186" s="39" t="n">
        <f aca="false">IF(COUNT($D$10,$D$11,C1186)&lt;3,"",$D$10*SIN(2*PI()*$D$11*C1186))</f>
        <v>0.816339250717192</v>
      </c>
      <c r="E1186" s="2"/>
      <c r="F1186" s="2"/>
      <c r="G1186" s="38" t="n">
        <f aca="false">IF(COUNT($D$10,$D$11,$D$13)&lt;3,"",G1185+H1185)</f>
        <v>-6.38916581693383E-005</v>
      </c>
      <c r="H1186" s="40" t="n">
        <f aca="false">IF(COUNT($D$10,$D$11,$D$13)&lt;3,"",(D1186-$D$12*G1186)*$D$19/$D$13)</f>
        <v>1.76046181777306E-006</v>
      </c>
      <c r="I1186" s="41" t="n">
        <f aca="false">IF(COUNT($D$10,$D$11,$D$13)&lt;3,"",$D$12*G1186-D1186)</f>
        <v>-0.88023090888653</v>
      </c>
      <c r="J1186" s="42"/>
    </row>
    <row r="1187" customFormat="false" ht="12.75" hidden="false" customHeight="false" outlineLevel="0" collapsed="false">
      <c r="C1187" s="38" t="n">
        <f aca="false">IF(COUNT($D$10,$D$11,$D$13)&lt;3,"",C1186+$D$19)</f>
        <v>0.001153</v>
      </c>
      <c r="D1187" s="39" t="n">
        <f aca="false">IF(COUNT($D$10,$D$11,C1187)&lt;3,"",$D$10*SIN(2*PI()*$D$11*C1187))</f>
        <v>0.81995210932546</v>
      </c>
      <c r="E1187" s="2"/>
      <c r="F1187" s="2"/>
      <c r="G1187" s="38" t="n">
        <f aca="false">IF(COUNT($D$10,$D$11,$D$13)&lt;3,"",G1186+H1186)</f>
        <v>-6.21311963515652E-005</v>
      </c>
      <c r="H1187" s="40" t="n">
        <f aca="false">IF(COUNT($D$10,$D$11,$D$13)&lt;3,"",(D1187-$D$12*G1187)*$D$19/$D$13)</f>
        <v>1.76416661135405E-006</v>
      </c>
      <c r="I1187" s="41" t="n">
        <f aca="false">IF(COUNT($D$10,$D$11,$D$13)&lt;3,"",$D$12*G1187-D1187)</f>
        <v>-0.882083305677025</v>
      </c>
      <c r="J1187" s="42"/>
    </row>
    <row r="1188" customFormat="false" ht="12.75" hidden="false" customHeight="false" outlineLevel="0" collapsed="false">
      <c r="C1188" s="38" t="n">
        <f aca="false">IF(COUNT($D$10,$D$11,$D$13)&lt;3,"",C1187+$D$19)</f>
        <v>0.001154</v>
      </c>
      <c r="D1188" s="39" t="n">
        <f aca="false">IF(COUNT($D$10,$D$11,C1188)&lt;3,"",$D$10*SIN(2*PI()*$D$11*C1188))</f>
        <v>0.823532597628435</v>
      </c>
      <c r="E1188" s="2"/>
      <c r="F1188" s="2"/>
      <c r="G1188" s="38" t="n">
        <f aca="false">IF(COUNT($D$10,$D$11,$D$13)&lt;3,"",G1187+H1187)</f>
        <v>-6.03670297402111E-005</v>
      </c>
      <c r="H1188" s="40" t="n">
        <f aca="false">IF(COUNT($D$10,$D$11,$D$13)&lt;3,"",(D1188-$D$12*G1188)*$D$19/$D$13)</f>
        <v>1.76779925473729E-006</v>
      </c>
      <c r="I1188" s="41" t="n">
        <f aca="false">IF(COUNT($D$10,$D$11,$D$13)&lt;3,"",$D$12*G1188-D1188)</f>
        <v>-0.883899627368646</v>
      </c>
      <c r="J1188" s="42"/>
    </row>
    <row r="1189" customFormat="false" ht="12.75" hidden="false" customHeight="false" outlineLevel="0" collapsed="false">
      <c r="C1189" s="38" t="n">
        <f aca="false">IF(COUNT($D$10,$D$11,$D$13)&lt;3,"",C1188+$D$19)</f>
        <v>0.001155</v>
      </c>
      <c r="D1189" s="39" t="n">
        <f aca="false">IF(COUNT($D$10,$D$11,C1189)&lt;3,"",$D$10*SIN(2*PI()*$D$11*C1189))</f>
        <v>0.827080574274569</v>
      </c>
      <c r="E1189" s="2"/>
      <c r="F1189" s="2"/>
      <c r="G1189" s="38" t="n">
        <f aca="false">IF(COUNT($D$10,$D$11,$D$13)&lt;3,"",G1188+H1188)</f>
        <v>-5.85992304854739E-005</v>
      </c>
      <c r="H1189" s="40" t="n">
        <f aca="false">IF(COUNT($D$10,$D$11,$D$13)&lt;3,"",(D1189-$D$12*G1189)*$D$19/$D$13)</f>
        <v>1.77135960952009E-006</v>
      </c>
      <c r="I1189" s="41" t="n">
        <f aca="false">IF(COUNT($D$10,$D$11,$D$13)&lt;3,"",$D$12*G1189-D1189)</f>
        <v>-0.885679804760043</v>
      </c>
      <c r="J1189" s="42"/>
    </row>
    <row r="1190" customFormat="false" ht="12.75" hidden="false" customHeight="false" outlineLevel="0" collapsed="false">
      <c r="C1190" s="38" t="n">
        <f aca="false">IF(COUNT($D$10,$D$11,$D$13)&lt;3,"",C1189+$D$19)</f>
        <v>0.001156</v>
      </c>
      <c r="D1190" s="39" t="n">
        <f aca="false">IF(COUNT($D$10,$D$11,C1190)&lt;3,"",$D$10*SIN(2*PI()*$D$11*C1190))</f>
        <v>0.83059589919582</v>
      </c>
      <c r="E1190" s="2"/>
      <c r="F1190" s="2"/>
      <c r="G1190" s="38" t="n">
        <f aca="false">IF(COUNT($D$10,$D$11,$D$13)&lt;3,"",G1189+H1189)</f>
        <v>-5.68278708759538E-005</v>
      </c>
      <c r="H1190" s="40" t="n">
        <f aca="false">IF(COUNT($D$10,$D$11,$D$13)&lt;3,"",(D1190-$D$12*G1190)*$D$19/$D$13)</f>
        <v>1.77484754014355E-006</v>
      </c>
      <c r="I1190" s="41" t="n">
        <f aca="false">IF(COUNT($D$10,$D$11,$D$13)&lt;3,"",$D$12*G1190-D1190)</f>
        <v>-0.887423770071773</v>
      </c>
      <c r="J1190" s="42"/>
    </row>
    <row r="1191" customFormat="false" ht="12.75" hidden="false" customHeight="false" outlineLevel="0" collapsed="false">
      <c r="C1191" s="38" t="n">
        <f aca="false">IF(COUNT($D$10,$D$11,$D$13)&lt;3,"",C1190+$D$19)</f>
        <v>0.001157</v>
      </c>
      <c r="D1191" s="39" t="n">
        <f aca="false">IF(COUNT($D$10,$D$11,C1191)&lt;3,"",$D$10*SIN(2*PI()*$D$11*C1191))</f>
        <v>0.834078433613178</v>
      </c>
      <c r="E1191" s="2"/>
      <c r="F1191" s="2"/>
      <c r="G1191" s="38" t="n">
        <f aca="false">IF(COUNT($D$10,$D$11,$D$13)&lt;3,"",G1190+H1190)</f>
        <v>-5.50530233358102E-005</v>
      </c>
      <c r="H1191" s="40" t="n">
        <f aca="false">IF(COUNT($D$10,$D$11,$D$13)&lt;3,"",(D1191-$D$12*G1191)*$D$19/$D$13)</f>
        <v>1.77826291389798E-006</v>
      </c>
      <c r="I1191" s="41" t="n">
        <f aca="false">IF(COUNT($D$10,$D$11,$D$13)&lt;3,"",$D$12*G1191-D1191)</f>
        <v>-0.889131456948988</v>
      </c>
      <c r="J1191" s="42"/>
    </row>
    <row r="1192" customFormat="false" ht="12.75" hidden="false" customHeight="false" outlineLevel="0" collapsed="false">
      <c r="C1192" s="38" t="n">
        <f aca="false">IF(COUNT($D$10,$D$11,$D$13)&lt;3,"",C1191+$D$19)</f>
        <v>0.001158</v>
      </c>
      <c r="D1192" s="39" t="n">
        <f aca="false">IF(COUNT($D$10,$D$11,C1192)&lt;3,"",$D$10*SIN(2*PI()*$D$11*C1192))</f>
        <v>0.837528040042148</v>
      </c>
      <c r="E1192" s="2"/>
      <c r="F1192" s="2"/>
      <c r="G1192" s="38" t="n">
        <f aca="false">IF(COUNT($D$10,$D$11,$D$13)&lt;3,"",G1191+H1191)</f>
        <v>-5.32747604219122E-005</v>
      </c>
      <c r="H1192" s="40" t="n">
        <f aca="false">IF(COUNT($D$10,$D$11,$D$13)&lt;3,"",(D1192-$D$12*G1192)*$D$19/$D$13)</f>
        <v>1.78160560092812E-006</v>
      </c>
      <c r="I1192" s="41" t="n">
        <f aca="false">IF(COUNT($D$10,$D$11,$D$13)&lt;3,"",$D$12*G1192-D1192)</f>
        <v>-0.89080280046406</v>
      </c>
      <c r="J1192" s="42"/>
    </row>
    <row r="1193" customFormat="false" ht="12.75" hidden="false" customHeight="false" outlineLevel="0" collapsed="false">
      <c r="C1193" s="38" t="n">
        <f aca="false">IF(COUNT($D$10,$D$11,$D$13)&lt;3,"",C1192+$D$19)</f>
        <v>0.001159</v>
      </c>
      <c r="D1193" s="39" t="n">
        <f aca="false">IF(COUNT($D$10,$D$11,C1193)&lt;3,"",$D$10*SIN(2*PI()*$D$11*C1193))</f>
        <v>0.840944582298175</v>
      </c>
      <c r="E1193" s="2"/>
      <c r="F1193" s="2"/>
      <c r="G1193" s="38" t="n">
        <f aca="false">IF(COUNT($D$10,$D$11,$D$13)&lt;3,"",G1192+H1192)</f>
        <v>-5.14931548209841E-005</v>
      </c>
      <c r="H1193" s="40" t="n">
        <f aca="false">IF(COUNT($D$10,$D$11,$D$13)&lt;3,"",(D1193-$D$12*G1193)*$D$19/$D$13)</f>
        <v>1.78487547423832E-006</v>
      </c>
      <c r="I1193" s="41" t="n">
        <f aca="false">IF(COUNT($D$10,$D$11,$D$13)&lt;3,"",$D$12*G1193-D1193)</f>
        <v>-0.892437737119159</v>
      </c>
      <c r="J1193" s="42"/>
    </row>
    <row r="1194" customFormat="false" ht="12.75" hidden="false" customHeight="false" outlineLevel="0" collapsed="false">
      <c r="C1194" s="38" t="n">
        <f aca="false">IF(COUNT($D$10,$D$11,$D$13)&lt;3,"",C1193+$D$19)</f>
        <v>0.00116</v>
      </c>
      <c r="D1194" s="39" t="n">
        <f aca="false">IF(COUNT($D$10,$D$11,C1194)&lt;3,"",$D$10*SIN(2*PI()*$D$11*C1194))</f>
        <v>0.84432792550202</v>
      </c>
      <c r="E1194" s="2"/>
      <c r="F1194" s="2"/>
      <c r="G1194" s="38" t="n">
        <f aca="false">IF(COUNT($D$10,$D$11,$D$13)&lt;3,"",G1193+H1193)</f>
        <v>-4.97082793467458E-005</v>
      </c>
      <c r="H1194" s="40" t="n">
        <f aca="false">IF(COUNT($D$10,$D$11,$D$13)&lt;3,"",(D1194-$D$12*G1194)*$D$19/$D$13)</f>
        <v>1.78807240969753E-006</v>
      </c>
      <c r="I1194" s="41" t="n">
        <f aca="false">IF(COUNT($D$10,$D$11,$D$13)&lt;3,"",$D$12*G1194-D1194)</f>
        <v>-0.894036204848766</v>
      </c>
      <c r="J1194" s="42"/>
    </row>
    <row r="1195" customFormat="false" ht="12.75" hidden="false" customHeight="false" outlineLevel="0" collapsed="false">
      <c r="C1195" s="38" t="n">
        <f aca="false">IF(COUNT($D$10,$D$11,$D$13)&lt;3,"",C1194+$D$19)</f>
        <v>0.001161</v>
      </c>
      <c r="D1195" s="39" t="n">
        <f aca="false">IF(COUNT($D$10,$D$11,C1195)&lt;3,"",$D$10*SIN(2*PI()*$D$11*C1195))</f>
        <v>0.847677936085088</v>
      </c>
      <c r="E1195" s="2"/>
      <c r="F1195" s="2"/>
      <c r="G1195" s="38" t="n">
        <f aca="false">IF(COUNT($D$10,$D$11,$D$13)&lt;3,"",G1194+H1194)</f>
        <v>-4.79202069370483E-005</v>
      </c>
      <c r="H1195" s="40" t="n">
        <f aca="false">IF(COUNT($D$10,$D$11,$D$13)&lt;3,"",(D1195-$D$12*G1195)*$D$19/$D$13)</f>
        <v>1.79119628604427E-006</v>
      </c>
      <c r="I1195" s="41" t="n">
        <f aca="false">IF(COUNT($D$10,$D$11,$D$13)&lt;3,"",$D$12*G1195-D1195)</f>
        <v>-0.895598143022137</v>
      </c>
      <c r="J1195" s="42"/>
    </row>
    <row r="1196" customFormat="false" ht="12.75" hidden="false" customHeight="false" outlineLevel="0" collapsed="false">
      <c r="C1196" s="38" t="n">
        <f aca="false">IF(COUNT($D$10,$D$11,$D$13)&lt;3,"",C1195+$D$19)</f>
        <v>0.001162</v>
      </c>
      <c r="D1196" s="39" t="n">
        <f aca="false">IF(COUNT($D$10,$D$11,C1196)&lt;3,"",$D$10*SIN(2*PI()*$D$11*C1196))</f>
        <v>0.850994481794697</v>
      </c>
      <c r="E1196" s="2"/>
      <c r="F1196" s="2"/>
      <c r="G1196" s="38" t="n">
        <f aca="false">IF(COUNT($D$10,$D$11,$D$13)&lt;3,"",G1195+H1195)</f>
        <v>-4.6129010651004E-005</v>
      </c>
      <c r="H1196" s="40" t="n">
        <f aca="false">IF(COUNT($D$10,$D$11,$D$13)&lt;3,"",(D1196-$D$12*G1196)*$D$19/$D$13)</f>
        <v>1.7942469848914E-006</v>
      </c>
      <c r="I1196" s="41" t="n">
        <f aca="false">IF(COUNT($D$10,$D$11,$D$13)&lt;3,"",$D$12*G1196-D1196)</f>
        <v>-0.897123492445701</v>
      </c>
      <c r="J1196" s="42"/>
    </row>
    <row r="1197" customFormat="false" ht="12.75" hidden="false" customHeight="false" outlineLevel="0" collapsed="false">
      <c r="C1197" s="38" t="n">
        <f aca="false">IF(COUNT($D$10,$D$11,$D$13)&lt;3,"",C1196+$D$19)</f>
        <v>0.001163</v>
      </c>
      <c r="D1197" s="39" t="n">
        <f aca="false">IF(COUNT($D$10,$D$11,C1197)&lt;3,"",$D$10*SIN(2*PI()*$D$11*C1197))</f>
        <v>0.8542774316993</v>
      </c>
      <c r="E1197" s="2"/>
      <c r="F1197" s="2"/>
      <c r="G1197" s="38" t="n">
        <f aca="false">IF(COUNT($D$10,$D$11,$D$13)&lt;3,"",G1196+H1196)</f>
        <v>-4.43347636661126E-005</v>
      </c>
      <c r="H1197" s="40" t="n">
        <f aca="false">IF(COUNT($D$10,$D$11,$D$13)&lt;3,"",(D1197-$D$12*G1197)*$D$19/$D$13)</f>
        <v>1.79722439073082E-006</v>
      </c>
      <c r="I1197" s="41" t="n">
        <f aca="false">IF(COUNT($D$10,$D$11,$D$13)&lt;3,"",$D$12*G1197-D1197)</f>
        <v>-0.898612195365412</v>
      </c>
      <c r="J1197" s="42"/>
    </row>
    <row r="1198" customFormat="false" ht="12.75" hidden="false" customHeight="false" outlineLevel="0" collapsed="false">
      <c r="C1198" s="38" t="n">
        <f aca="false">IF(COUNT($D$10,$D$11,$D$13)&lt;3,"",C1197+$D$19)</f>
        <v>0.001164</v>
      </c>
      <c r="D1198" s="39" t="n">
        <f aca="false">IF(COUNT($D$10,$D$11,C1198)&lt;3,"",$D$10*SIN(2*PI()*$D$11*C1198))</f>
        <v>0.857526656193657</v>
      </c>
      <c r="E1198" s="2"/>
      <c r="F1198" s="2"/>
      <c r="G1198" s="38" t="n">
        <f aca="false">IF(COUNT($D$10,$D$11,$D$13)&lt;3,"",G1197+H1197)</f>
        <v>-4.25375392753818E-005</v>
      </c>
      <c r="H1198" s="40" t="n">
        <f aca="false">IF(COUNT($D$10,$D$11,$D$13)&lt;3,"",(D1198-$D$12*G1198)*$D$19/$D$13)</f>
        <v>1.80012839093808E-006</v>
      </c>
      <c r="I1198" s="41" t="n">
        <f aca="false">IF(COUNT($D$10,$D$11,$D$13)&lt;3,"",$D$12*G1198-D1198)</f>
        <v>-0.900064195469038</v>
      </c>
      <c r="J1198" s="42"/>
    </row>
    <row r="1199" customFormat="false" ht="12.75" hidden="false" customHeight="false" outlineLevel="0" collapsed="false">
      <c r="C1199" s="38" t="n">
        <f aca="false">IF(COUNT($D$10,$D$11,$D$13)&lt;3,"",C1198+$D$19)</f>
        <v>0.001165</v>
      </c>
      <c r="D1199" s="39" t="n">
        <f aca="false">IF(COUNT($D$10,$D$11,C1199)&lt;3,"",$D$10*SIN(2*PI()*$D$11*C1199))</f>
        <v>0.860742027003947</v>
      </c>
      <c r="E1199" s="2"/>
      <c r="F1199" s="2"/>
      <c r="G1199" s="38" t="n">
        <f aca="false">IF(COUNT($D$10,$D$11,$D$13)&lt;3,"",G1198+H1198)</f>
        <v>-4.07374108844437E-005</v>
      </c>
      <c r="H1199" s="40" t="n">
        <f aca="false">IF(COUNT($D$10,$D$11,$D$13)&lt;3,"",(D1199-$D$12*G1199)*$D$19/$D$13)</f>
        <v>1.80295887577678E-006</v>
      </c>
      <c r="I1199" s="41" t="n">
        <f aca="false">IF(COUNT($D$10,$D$11,$D$13)&lt;3,"",$D$12*G1199-D1199)</f>
        <v>-0.901479437888391</v>
      </c>
      <c r="J1199" s="42"/>
    </row>
    <row r="1200" customFormat="false" ht="12.75" hidden="false" customHeight="false" outlineLevel="0" collapsed="false">
      <c r="C1200" s="38" t="n">
        <f aca="false">IF(COUNT($D$10,$D$11,$D$13)&lt;3,"",C1199+$D$19)</f>
        <v>0.001166</v>
      </c>
      <c r="D1200" s="39" t="n">
        <f aca="false">IF(COUNT($D$10,$D$11,C1200)&lt;3,"",$D$10*SIN(2*PI()*$D$11*C1200))</f>
        <v>0.863923417192839</v>
      </c>
      <c r="E1200" s="2"/>
      <c r="F1200" s="2"/>
      <c r="G1200" s="38" t="n">
        <f aca="false">IF(COUNT($D$10,$D$11,$D$13)&lt;3,"",G1199+H1199)</f>
        <v>-3.89344520086669E-005</v>
      </c>
      <c r="H1200" s="40" t="n">
        <f aca="false">IF(COUNT($D$10,$D$11,$D$13)&lt;3,"",(D1200-$D$12*G1200)*$D$19/$D$13)</f>
        <v>1.80571573840301E-006</v>
      </c>
      <c r="I1200" s="41" t="n">
        <f aca="false">IF(COUNT($D$10,$D$11,$D$13)&lt;3,"",$D$12*G1200-D1200)</f>
        <v>-0.902857869201506</v>
      </c>
      <c r="J1200" s="42"/>
    </row>
    <row r="1201" customFormat="false" ht="12.75" hidden="false" customHeight="false" outlineLevel="0" collapsed="false">
      <c r="C1201" s="38" t="n">
        <f aca="false">IF(COUNT($D$10,$D$11,$D$13)&lt;3,"",C1200+$D$19)</f>
        <v>0.001167</v>
      </c>
      <c r="D1201" s="39" t="n">
        <f aca="false">IF(COUNT($D$10,$D$11,C1201)&lt;3,"",$D$10*SIN(2*PI()*$D$11*C1201))</f>
        <v>0.867070701164493</v>
      </c>
      <c r="E1201" s="2"/>
      <c r="F1201" s="2"/>
      <c r="G1201" s="38" t="n">
        <f aca="false">IF(COUNT($D$10,$D$11,$D$13)&lt;3,"",G1200+H1200)</f>
        <v>-3.71287362702639E-005</v>
      </c>
      <c r="H1201" s="40" t="n">
        <f aca="false">IF(COUNT($D$10,$D$11,$D$13)&lt;3,"",(D1201-$D$12*G1201)*$D$19/$D$13)</f>
        <v>1.80839887486951E-006</v>
      </c>
      <c r="I1201" s="41" t="n">
        <f aca="false">IF(COUNT($D$10,$D$11,$D$13)&lt;3,"",$D$12*G1201-D1201)</f>
        <v>-0.904199437434757</v>
      </c>
      <c r="J1201" s="42"/>
    </row>
    <row r="1202" customFormat="false" ht="12.75" hidden="false" customHeight="false" outlineLevel="0" collapsed="false">
      <c r="C1202" s="38" t="n">
        <f aca="false">IF(COUNT($D$10,$D$11,$D$13)&lt;3,"",C1201+$D$19)</f>
        <v>0.001168</v>
      </c>
      <c r="D1202" s="39" t="n">
        <f aca="false">IF(COUNT($D$10,$D$11,C1202)&lt;3,"",$D$10*SIN(2*PI()*$D$11*C1202))</f>
        <v>0.870183754669529</v>
      </c>
      <c r="E1202" s="2"/>
      <c r="F1202" s="2"/>
      <c r="G1202" s="38" t="n">
        <f aca="false">IF(COUNT($D$10,$D$11,$D$13)&lt;3,"",G1201+H1201)</f>
        <v>-3.53203373953944E-005</v>
      </c>
      <c r="H1202" s="40" t="n">
        <f aca="false">IF(COUNT($D$10,$D$11,$D$13)&lt;3,"",(D1202-$D$12*G1202)*$D$19/$D$13)</f>
        <v>1.81100818412985E-006</v>
      </c>
      <c r="I1202" s="41" t="n">
        <f aca="false">IF(COUNT($D$10,$D$11,$D$13)&lt;3,"",$D$12*G1202-D1202)</f>
        <v>-0.905504092064923</v>
      </c>
      <c r="J1202" s="42"/>
    </row>
    <row r="1203" customFormat="false" ht="12.75" hidden="false" customHeight="false" outlineLevel="0" collapsed="false">
      <c r="C1203" s="38" t="n">
        <f aca="false">IF(COUNT($D$10,$D$11,$D$13)&lt;3,"",C1202+$D$19)</f>
        <v>0.001169</v>
      </c>
      <c r="D1203" s="39" t="n">
        <f aca="false">IF(COUNT($D$10,$D$11,C1203)&lt;3,"",$D$10*SIN(2*PI()*$D$11*C1203))</f>
        <v>0.873262454809923</v>
      </c>
      <c r="E1203" s="2"/>
      <c r="F1203" s="2"/>
      <c r="G1203" s="38" t="n">
        <f aca="false">IF(COUNT($D$10,$D$11,$D$13)&lt;3,"",G1202+H1202)</f>
        <v>-3.35093292112645E-005</v>
      </c>
      <c r="H1203" s="40" t="n">
        <f aca="false">IF(COUNT($D$10,$D$11,$D$13)&lt;3,"",(D1203-$D$12*G1203)*$D$19/$D$13)</f>
        <v>1.81354356804237E-006</v>
      </c>
      <c r="I1203" s="41" t="n">
        <f aca="false">IF(COUNT($D$10,$D$11,$D$13)&lt;3,"",$D$12*G1203-D1203)</f>
        <v>-0.906771784021187</v>
      </c>
      <c r="J1203" s="42"/>
    </row>
    <row r="1204" customFormat="false" ht="12.75" hidden="false" customHeight="false" outlineLevel="0" collapsed="false">
      <c r="C1204" s="38" t="n">
        <f aca="false">IF(COUNT($D$10,$D$11,$D$13)&lt;3,"",C1203+$D$19)</f>
        <v>0.00117</v>
      </c>
      <c r="D1204" s="39" t="n">
        <f aca="false">IF(COUNT($D$10,$D$11,C1204)&lt;3,"",$D$10*SIN(2*PI()*$D$11*C1204))</f>
        <v>0.876306680043866</v>
      </c>
      <c r="E1204" s="2"/>
      <c r="F1204" s="2"/>
      <c r="G1204" s="38" t="n">
        <f aca="false">IF(COUNT($D$10,$D$11,$D$13)&lt;3,"",G1203+H1203)</f>
        <v>-3.16957856432222E-005</v>
      </c>
      <c r="H1204" s="40" t="n">
        <f aca="false">IF(COUNT($D$10,$D$11,$D$13)&lt;3,"",(D1204-$D$12*G1204)*$D$19/$D$13)</f>
        <v>1.81600493137418E-006</v>
      </c>
      <c r="I1204" s="41" t="n">
        <f aca="false">IF(COUNT($D$10,$D$11,$D$13)&lt;3,"",$D$12*G1204-D1204)</f>
        <v>-0.908002465687088</v>
      </c>
      <c r="J1204" s="42"/>
    </row>
    <row r="1205" customFormat="false" ht="12.75" hidden="false" customHeight="false" outlineLevel="0" collapsed="false">
      <c r="C1205" s="38" t="n">
        <f aca="false">IF(COUNT($D$10,$D$11,$D$13)&lt;3,"",C1204+$D$19)</f>
        <v>0.001171</v>
      </c>
      <c r="D1205" s="39" t="n">
        <f aca="false">IF(COUNT($D$10,$D$11,C1205)&lt;3,"",$D$10*SIN(2*PI()*$D$11*C1205))</f>
        <v>0.879316310190558</v>
      </c>
      <c r="E1205" s="2"/>
      <c r="F1205" s="2"/>
      <c r="G1205" s="38" t="n">
        <f aca="false">IF(COUNT($D$10,$D$11,$D$13)&lt;3,"",G1204+H1204)</f>
        <v>-2.9879780711848E-005</v>
      </c>
      <c r="H1205" s="40" t="n">
        <f aca="false">IF(COUNT($D$10,$D$11,$D$13)&lt;3,"",(D1205-$D$12*G1205)*$D$19/$D$13)</f>
        <v>1.81839218180481E-006</v>
      </c>
      <c r="I1205" s="41" t="n">
        <f aca="false">IF(COUNT($D$10,$D$11,$D$13)&lt;3,"",$D$12*G1205-D1205)</f>
        <v>-0.909196090902406</v>
      </c>
      <c r="J1205" s="42"/>
    </row>
    <row r="1206" customFormat="false" ht="12.75" hidden="false" customHeight="false" outlineLevel="0" collapsed="false">
      <c r="C1206" s="38" t="n">
        <f aca="false">IF(COUNT($D$10,$D$11,$D$13)&lt;3,"",C1205+$D$19)</f>
        <v>0.001172</v>
      </c>
      <c r="D1206" s="39" t="n">
        <f aca="false">IF(COUNT($D$10,$D$11,C1206)&lt;3,"",$D$10*SIN(2*PI()*$D$11*C1206))</f>
        <v>0.882291226434955</v>
      </c>
      <c r="E1206" s="2"/>
      <c r="F1206" s="2"/>
      <c r="G1206" s="38" t="n">
        <f aca="false">IF(COUNT($D$10,$D$11,$D$13)&lt;3,"",G1205+H1205)</f>
        <v>-2.80613885300432E-005</v>
      </c>
      <c r="H1206" s="40" t="n">
        <f aca="false">IF(COUNT($D$10,$D$11,$D$13)&lt;3,"",(D1206-$D$12*G1206)*$D$19/$D$13)</f>
        <v>1.82070522993E-006</v>
      </c>
      <c r="I1206" s="41" t="n">
        <f aca="false">IF(COUNT($D$10,$D$11,$D$13)&lt;3,"",$D$12*G1206-D1206)</f>
        <v>-0.910352614964998</v>
      </c>
      <c r="J1206" s="42"/>
    </row>
    <row r="1207" customFormat="false" ht="12.75" hidden="false" customHeight="false" outlineLevel="0" collapsed="false">
      <c r="C1207" s="38" t="n">
        <f aca="false">IF(COUNT($D$10,$D$11,$D$13)&lt;3,"",C1206+$D$19)</f>
        <v>0.001173</v>
      </c>
      <c r="D1207" s="39" t="n">
        <f aca="false">IF(COUNT($D$10,$D$11,C1207)&lt;3,"",$D$10*SIN(2*PI()*$D$11*C1207))</f>
        <v>0.885231311332457</v>
      </c>
      <c r="E1207" s="2"/>
      <c r="F1207" s="2"/>
      <c r="G1207" s="38" t="n">
        <f aca="false">IF(COUNT($D$10,$D$11,$D$13)&lt;3,"",G1206+H1206)</f>
        <v>-2.62406833001132E-005</v>
      </c>
      <c r="H1207" s="40" t="n">
        <f aca="false">IF(COUNT($D$10,$D$11,$D$13)&lt;3,"",(D1207-$D$12*G1207)*$D$19/$D$13)</f>
        <v>1.82294398926514E-006</v>
      </c>
      <c r="I1207" s="41" t="n">
        <f aca="false">IF(COUNT($D$10,$D$11,$D$13)&lt;3,"",$D$12*G1207-D1207)</f>
        <v>-0.91147199463257</v>
      </c>
      <c r="J1207" s="42"/>
    </row>
    <row r="1208" customFormat="false" ht="12.75" hidden="false" customHeight="false" outlineLevel="0" collapsed="false">
      <c r="C1208" s="38" t="n">
        <f aca="false">IF(COUNT($D$10,$D$11,$D$13)&lt;3,"",C1207+$D$19)</f>
        <v>0.001174</v>
      </c>
      <c r="D1208" s="39" t="n">
        <f aca="false">IF(COUNT($D$10,$D$11,C1208)&lt;3,"",$D$10*SIN(2*PI()*$D$11*C1208))</f>
        <v>0.888136448813546</v>
      </c>
      <c r="E1208" s="2"/>
      <c r="F1208" s="2"/>
      <c r="G1208" s="38" t="n">
        <f aca="false">IF(COUNT($D$10,$D$11,$D$13)&lt;3,"",G1207+H1207)</f>
        <v>-2.4417739310848E-005</v>
      </c>
      <c r="H1208" s="40" t="n">
        <f aca="false">IF(COUNT($D$10,$D$11,$D$13)&lt;3,"",(D1208-$D$12*G1208)*$D$19/$D$13)</f>
        <v>1.82510837624879E-006</v>
      </c>
      <c r="I1208" s="41" t="n">
        <f aca="false">IF(COUNT($D$10,$D$11,$D$13)&lt;3,"",$D$12*G1208-D1208)</f>
        <v>-0.912554188124394</v>
      </c>
      <c r="J1208" s="42"/>
    </row>
    <row r="1209" customFormat="false" ht="12.75" hidden="false" customHeight="false" outlineLevel="0" collapsed="false">
      <c r="C1209" s="38" t="n">
        <f aca="false">IF(COUNT($D$10,$D$11,$D$13)&lt;3,"",C1208+$D$19)</f>
        <v>0.001175</v>
      </c>
      <c r="D1209" s="39" t="n">
        <f aca="false">IF(COUNT($D$10,$D$11,C1209)&lt;3,"",$D$10*SIN(2*PI()*$D$11*C1209))</f>
        <v>0.891006524188369</v>
      </c>
      <c r="E1209" s="2"/>
      <c r="F1209" s="2"/>
      <c r="G1209" s="38" t="n">
        <f aca="false">IF(COUNT($D$10,$D$11,$D$13)&lt;3,"",G1208+H1208)</f>
        <v>-2.25926309345992E-005</v>
      </c>
      <c r="H1209" s="40" t="n">
        <f aca="false">IF(COUNT($D$10,$D$11,$D$13)&lt;3,"",(D1209-$D$12*G1209)*$D$19/$D$13)</f>
        <v>1.82719831024594E-006</v>
      </c>
      <c r="I1209" s="41" t="n">
        <f aca="false">IF(COUNT($D$10,$D$11,$D$13)&lt;3,"",$D$12*G1209-D1209)</f>
        <v>-0.913599155122968</v>
      </c>
      <c r="J1209" s="42"/>
    </row>
    <row r="1210" customFormat="false" ht="12.75" hidden="false" customHeight="false" outlineLevel="0" collapsed="false">
      <c r="C1210" s="38" t="n">
        <f aca="false">IF(COUNT($D$10,$D$11,$D$13)&lt;3,"",C1209+$D$19)</f>
        <v>0.001176</v>
      </c>
      <c r="D1210" s="39" t="n">
        <f aca="false">IF(COUNT($D$10,$D$11,C1210)&lt;3,"",$D$10*SIN(2*PI()*$D$11*C1210))</f>
        <v>0.893841424151265</v>
      </c>
      <c r="E1210" s="2"/>
      <c r="F1210" s="2"/>
      <c r="G1210" s="38" t="n">
        <f aca="false">IF(COUNT($D$10,$D$11,$D$13)&lt;3,"",G1209+H1209)</f>
        <v>-2.07654326243533E-005</v>
      </c>
      <c r="H1210" s="40" t="n">
        <f aca="false">IF(COUNT($D$10,$D$11,$D$13)&lt;3,"",(D1210-$D$12*G1210)*$D$19/$D$13)</f>
        <v>1.82921371355124E-006</v>
      </c>
      <c r="I1210" s="41" t="n">
        <f aca="false">IF(COUNT($D$10,$D$11,$D$13)&lt;3,"",$D$12*G1210-D1210)</f>
        <v>-0.914606856775618</v>
      </c>
      <c r="J1210" s="42"/>
    </row>
    <row r="1211" customFormat="false" ht="12.75" hidden="false" customHeight="false" outlineLevel="0" collapsed="false">
      <c r="C1211" s="38" t="n">
        <f aca="false">IF(COUNT($D$10,$D$11,$D$13)&lt;3,"",C1210+$D$19)</f>
        <v>0.001177</v>
      </c>
      <c r="D1211" s="39" t="n">
        <f aca="false">IF(COUNT($D$10,$D$11,C1211)&lt;3,"",$D$10*SIN(2*PI()*$D$11*C1211))</f>
        <v>0.896641036785237</v>
      </c>
      <c r="E1211" s="2"/>
      <c r="F1211" s="2"/>
      <c r="G1211" s="38" t="n">
        <f aca="false">IF(COUNT($D$10,$D$11,$D$13)&lt;3,"",G1210+H1210)</f>
        <v>-1.89362189108021E-005</v>
      </c>
      <c r="H1211" s="40" t="n">
        <f aca="false">IF(COUNT($D$10,$D$11,$D$13)&lt;3,"",(D1211-$D$12*G1211)*$D$19/$D$13)</f>
        <v>1.83115451139208E-006</v>
      </c>
      <c r="I1211" s="41" t="n">
        <f aca="false">IF(COUNT($D$10,$D$11,$D$13)&lt;3,"",$D$12*G1211-D1211)</f>
        <v>-0.915577255696039</v>
      </c>
      <c r="J1211" s="42"/>
    </row>
    <row r="1212" customFormat="false" ht="12.75" hidden="false" customHeight="false" outlineLevel="0" collapsed="false">
      <c r="C1212" s="38" t="n">
        <f aca="false">IF(COUNT($D$10,$D$11,$D$13)&lt;3,"",C1211+$D$19)</f>
        <v>0.001178</v>
      </c>
      <c r="D1212" s="39" t="n">
        <f aca="false">IF(COUNT($D$10,$D$11,C1212)&lt;3,"",$D$10*SIN(2*PI()*$D$11*C1212))</f>
        <v>0.899405251566371</v>
      </c>
      <c r="E1212" s="2"/>
      <c r="F1212" s="2"/>
      <c r="G1212" s="38" t="n">
        <f aca="false">IF(COUNT($D$10,$D$11,$D$13)&lt;3,"",G1211+H1211)</f>
        <v>-1.710506439941E-005</v>
      </c>
      <c r="H1212" s="40" t="n">
        <f aca="false">IF(COUNT($D$10,$D$11,$D$13)&lt;3,"",(D1212-$D$12*G1212)*$D$19/$D$13)</f>
        <v>1.83302063193156E-006</v>
      </c>
      <c r="I1212" s="41" t="n">
        <f aca="false">IF(COUNT($D$10,$D$11,$D$13)&lt;3,"",$D$12*G1212-D1212)</f>
        <v>-0.916510315965781</v>
      </c>
      <c r="J1212" s="42"/>
    </row>
    <row r="1213" customFormat="false" ht="12.75" hidden="false" customHeight="false" outlineLevel="0" collapsed="false">
      <c r="C1213" s="38" t="n">
        <f aca="false">IF(COUNT($D$10,$D$11,$D$13)&lt;3,"",C1212+$D$19)</f>
        <v>0.001179</v>
      </c>
      <c r="D1213" s="39" t="n">
        <f aca="false">IF(COUNT($D$10,$D$11,C1213)&lt;3,"",$D$10*SIN(2*PI()*$D$11*C1213))</f>
        <v>0.902133959368203</v>
      </c>
      <c r="E1213" s="2"/>
      <c r="F1213" s="2"/>
      <c r="G1213" s="38" t="n">
        <f aca="false">IF(COUNT($D$10,$D$11,$D$13)&lt;3,"",G1212+H1212)</f>
        <v>-1.52720437674784E-005</v>
      </c>
      <c r="H1213" s="40" t="n">
        <f aca="false">IF(COUNT($D$10,$D$11,$D$13)&lt;3,"",(D1213-$D$12*G1213)*$D$19/$D$13)</f>
        <v>1.83481200627136E-006</v>
      </c>
      <c r="I1213" s="41" t="n">
        <f aca="false">IF(COUNT($D$10,$D$11,$D$13)&lt;3,"",$D$12*G1213-D1213)</f>
        <v>-0.917406003135681</v>
      </c>
      <c r="J1213" s="42"/>
    </row>
    <row r="1214" customFormat="false" ht="12.75" hidden="false" customHeight="false" outlineLevel="0" collapsed="false">
      <c r="C1214" s="38" t="n">
        <f aca="false">IF(COUNT($D$10,$D$11,$D$13)&lt;3,"",C1213+$D$19)</f>
        <v>0.00118</v>
      </c>
      <c r="D1214" s="39" t="n">
        <f aca="false">IF(COUNT($D$10,$D$11,C1214)&lt;3,"",$D$10*SIN(2*PI()*$D$11*C1214))</f>
        <v>0.904827052466019</v>
      </c>
      <c r="E1214" s="2"/>
      <c r="F1214" s="2"/>
      <c r="G1214" s="38" t="n">
        <f aca="false">IF(COUNT($D$10,$D$11,$D$13)&lt;3,"",G1213+H1213)</f>
        <v>-1.34372317612071E-005</v>
      </c>
      <c r="H1214" s="40" t="n">
        <f aca="false">IF(COUNT($D$10,$D$11,$D$13)&lt;3,"",(D1214-$D$12*G1214)*$D$19/$D$13)</f>
        <v>1.83652856845445E-006</v>
      </c>
      <c r="I1214" s="41" t="n">
        <f aca="false">IF(COUNT($D$10,$D$11,$D$13)&lt;3,"",$D$12*G1214-D1214)</f>
        <v>-0.918264284227226</v>
      </c>
      <c r="J1214" s="42"/>
    </row>
    <row r="1215" customFormat="false" ht="12.75" hidden="false" customHeight="false" outlineLevel="0" collapsed="false">
      <c r="C1215" s="38" t="n">
        <f aca="false">IF(COUNT($D$10,$D$11,$D$13)&lt;3,"",C1214+$D$19)</f>
        <v>0.001181</v>
      </c>
      <c r="D1215" s="39" t="n">
        <f aca="false">IF(COUNT($D$10,$D$11,C1215)&lt;3,"",$D$10*SIN(2*PI()*$D$11*C1215))</f>
        <v>0.907484424541117</v>
      </c>
      <c r="E1215" s="2"/>
      <c r="F1215" s="2"/>
      <c r="G1215" s="38" t="n">
        <f aca="false">IF(COUNT($D$10,$D$11,$D$13)&lt;3,"",G1214+H1214)</f>
        <v>-1.16007031927526E-005</v>
      </c>
      <c r="H1215" s="40" t="n">
        <f aca="false">IF(COUNT($D$10,$D$11,$D$13)&lt;3,"",(D1215-$D$12*G1215)*$D$19/$D$13)</f>
        <v>1.83817025546774E-006</v>
      </c>
      <c r="I1215" s="41" t="n">
        <f aca="false">IF(COUNT($D$10,$D$11,$D$13)&lt;3,"",$D$12*G1215-D1215)</f>
        <v>-0.919085127733869</v>
      </c>
      <c r="J1215" s="42"/>
    </row>
    <row r="1216" customFormat="false" ht="12.75" hidden="false" customHeight="false" outlineLevel="0" collapsed="false">
      <c r="C1216" s="38" t="n">
        <f aca="false">IF(COUNT($D$10,$D$11,$D$13)&lt;3,"",C1215+$D$19)</f>
        <v>0.001182</v>
      </c>
      <c r="D1216" s="39" t="n">
        <f aca="false">IF(COUNT($D$10,$D$11,C1216)&lt;3,"",$D$10*SIN(2*PI()*$D$11*C1216))</f>
        <v>0.910105970684995</v>
      </c>
      <c r="E1216" s="2"/>
      <c r="F1216" s="2"/>
      <c r="G1216" s="38" t="n">
        <f aca="false">IF(COUNT($D$10,$D$11,$D$13)&lt;3,"",G1215+H1215)</f>
        <v>-9.76253293728488E-006</v>
      </c>
      <c r="H1216" s="40" t="n">
        <f aca="false">IF(COUNT($D$10,$D$11,$D$13)&lt;3,"",(D1216-$D$12*G1216)*$D$19/$D$13)</f>
        <v>1.83973700724456E-006</v>
      </c>
      <c r="I1216" s="41" t="n">
        <f aca="false">IF(COUNT($D$10,$D$11,$D$13)&lt;3,"",$D$12*G1216-D1216)</f>
        <v>-0.91986850362228</v>
      </c>
      <c r="J1216" s="42"/>
    </row>
    <row r="1217" customFormat="false" ht="12.75" hidden="false" customHeight="false" outlineLevel="0" collapsed="false">
      <c r="C1217" s="38" t="n">
        <f aca="false">IF(COUNT($D$10,$D$11,$D$13)&lt;3,"",C1216+$D$19)</f>
        <v>0.001183</v>
      </c>
      <c r="D1217" s="39" t="n">
        <f aca="false">IF(COUNT($D$10,$D$11,C1217)&lt;3,"",$D$10*SIN(2*PI()*$D$11*C1217))</f>
        <v>0.912691587403502</v>
      </c>
      <c r="E1217" s="2"/>
      <c r="F1217" s="2"/>
      <c r="G1217" s="38" t="n">
        <f aca="false">IF(COUNT($D$10,$D$11,$D$13)&lt;3,"",G1216+H1216)</f>
        <v>-7.92279593004032E-006</v>
      </c>
      <c r="H1217" s="40" t="n">
        <f aca="false">IF(COUNT($D$10,$D$11,$D$13)&lt;3,"",(D1217-$D$12*G1217)*$D$19/$D$13)</f>
        <v>1.84122876666708E-006</v>
      </c>
      <c r="I1217" s="41" t="n">
        <f aca="false">IF(COUNT($D$10,$D$11,$D$13)&lt;3,"",$D$12*G1217-D1217)</f>
        <v>-0.920614383333542</v>
      </c>
      <c r="J1217" s="42"/>
    </row>
    <row r="1218" customFormat="false" ht="12.75" hidden="false" customHeight="false" outlineLevel="0" collapsed="false">
      <c r="C1218" s="38" t="n">
        <f aca="false">IF(COUNT($D$10,$D$11,$D$13)&lt;3,"",C1217+$D$19)</f>
        <v>0.001184</v>
      </c>
      <c r="D1218" s="39" t="n">
        <f aca="false">IF(COUNT($D$10,$D$11,C1218)&lt;3,"",$D$10*SIN(2*PI()*$D$11*C1218))</f>
        <v>0.915241172620916</v>
      </c>
      <c r="E1218" s="2"/>
      <c r="F1218" s="2"/>
      <c r="G1218" s="38" t="n">
        <f aca="false">IF(COUNT($D$10,$D$11,$D$13)&lt;3,"",G1217+H1217)</f>
        <v>-6.08156716337323E-006</v>
      </c>
      <c r="H1218" s="40" t="n">
        <f aca="false">IF(COUNT($D$10,$D$11,$D$13)&lt;3,"",(D1218-$D$12*G1218)*$D$19/$D$13)</f>
        <v>1.84264547956858E-006</v>
      </c>
      <c r="I1218" s="41" t="n">
        <f aca="false">IF(COUNT($D$10,$D$11,$D$13)&lt;3,"",$D$12*G1218-D1218)</f>
        <v>-0.92132273978429</v>
      </c>
      <c r="J1218" s="42"/>
    </row>
    <row r="1219" customFormat="false" ht="12.75" hidden="false" customHeight="false" outlineLevel="0" collapsed="false">
      <c r="C1219" s="38" t="n">
        <f aca="false">IF(COUNT($D$10,$D$11,$D$13)&lt;3,"",C1218+$D$19)</f>
        <v>0.001185</v>
      </c>
      <c r="D1219" s="39" t="n">
        <f aca="false">IF(COUNT($D$10,$D$11,C1219)&lt;3,"",$D$10*SIN(2*PI()*$D$11*C1219))</f>
        <v>0.91775462568398</v>
      </c>
      <c r="E1219" s="2"/>
      <c r="F1219" s="2"/>
      <c r="G1219" s="38" t="n">
        <f aca="false">IF(COUNT($D$10,$D$11,$D$13)&lt;3,"",G1218+H1218)</f>
        <v>-4.23892168380465E-006</v>
      </c>
      <c r="H1219" s="40" t="n">
        <f aca="false">IF(COUNT($D$10,$D$11,$D$13)&lt;3,"",(D1219-$D$12*G1219)*$D$19/$D$13)</f>
        <v>1.84398709473557E-006</v>
      </c>
      <c r="I1219" s="41" t="n">
        <f aca="false">IF(COUNT($D$10,$D$11,$D$13)&lt;3,"",$D$12*G1219-D1219)</f>
        <v>-0.921993547367785</v>
      </c>
      <c r="J1219" s="42"/>
    </row>
    <row r="1220" customFormat="false" ht="12.75" hidden="false" customHeight="false" outlineLevel="0" collapsed="false">
      <c r="C1220" s="38" t="n">
        <f aca="false">IF(COUNT($D$10,$D$11,$D$13)&lt;3,"",C1219+$D$19)</f>
        <v>0.001186</v>
      </c>
      <c r="D1220" s="39" t="n">
        <f aca="false">IF(COUNT($D$10,$D$11,C1220)&lt;3,"",$D$10*SIN(2*PI()*$D$11*C1220))</f>
        <v>0.920231847365869</v>
      </c>
      <c r="E1220" s="2"/>
      <c r="F1220" s="2"/>
      <c r="G1220" s="38" t="n">
        <f aca="false">IF(COUNT($D$10,$D$11,$D$13)&lt;3,"",G1219+H1219)</f>
        <v>-2.39493458906909E-006</v>
      </c>
      <c r="H1220" s="40" t="n">
        <f aca="false">IF(COUNT($D$10,$D$11,$D$13)&lt;3,"",(D1220-$D$12*G1220)*$D$19/$D$13)</f>
        <v>1.84525356390988E-006</v>
      </c>
      <c r="I1220" s="41" t="n">
        <f aca="false">IF(COUNT($D$10,$D$11,$D$13)&lt;3,"",$D$12*G1220-D1220)</f>
        <v>-0.922626781954938</v>
      </c>
      <c r="J1220" s="42"/>
    </row>
    <row r="1221" customFormat="false" ht="12.75" hidden="false" customHeight="false" outlineLevel="0" collapsed="false">
      <c r="C1221" s="38" t="n">
        <f aca="false">IF(COUNT($D$10,$D$11,$D$13)&lt;3,"",C1220+$D$19)</f>
        <v>0.001187</v>
      </c>
      <c r="D1221" s="39" t="n">
        <f aca="false">IF(COUNT($D$10,$D$11,C1221)&lt;3,"",$D$10*SIN(2*PI()*$D$11*C1221))</f>
        <v>0.922672739870113</v>
      </c>
      <c r="E1221" s="2"/>
      <c r="F1221" s="2"/>
      <c r="G1221" s="38" t="n">
        <f aca="false">IF(COUNT($D$10,$D$11,$D$13)&lt;3,"",G1220+H1220)</f>
        <v>-5.4968102515921E-007</v>
      </c>
      <c r="H1221" s="40" t="n">
        <f aca="false">IF(COUNT($D$10,$D$11,$D$13)&lt;3,"",(D1221-$D$12*G1221)*$D$19/$D$13)</f>
        <v>1.84644484179054E-006</v>
      </c>
      <c r="I1221" s="41" t="n">
        <f aca="false">IF(COUNT($D$10,$D$11,$D$13)&lt;3,"",$D$12*G1221-D1221)</f>
        <v>-0.923222420895272</v>
      </c>
      <c r="J1221" s="42"/>
    </row>
    <row r="1222" customFormat="false" ht="12.75" hidden="false" customHeight="false" outlineLevel="0" collapsed="false">
      <c r="C1222" s="38" t="n">
        <f aca="false">IF(COUNT($D$10,$D$11,$D$13)&lt;3,"",C1221+$D$19)</f>
        <v>0.001188</v>
      </c>
      <c r="D1222" s="39" t="n">
        <f aca="false">IF(COUNT($D$10,$D$11,C1222)&lt;3,"",$D$10*SIN(2*PI()*$D$11*C1222))</f>
        <v>0.925077206834456</v>
      </c>
      <c r="E1222" s="2"/>
      <c r="F1222" s="2"/>
      <c r="G1222" s="38" t="n">
        <f aca="false">IF(COUNT($D$10,$D$11,$D$13)&lt;3,"",G1221+H1221)</f>
        <v>1.29676381663134E-006</v>
      </c>
      <c r="H1222" s="40" t="n">
        <f aca="false">IF(COUNT($D$10,$D$11,$D$13)&lt;3,"",(D1222-$D$12*G1222)*$D$19/$D$13)</f>
        <v>1.84756088603565E-006</v>
      </c>
      <c r="I1222" s="41" t="n">
        <f aca="false">IF(COUNT($D$10,$D$11,$D$13)&lt;3,"",$D$12*G1222-D1222)</f>
        <v>-0.923780443017825</v>
      </c>
      <c r="J1222" s="42"/>
    </row>
    <row r="1223" customFormat="false" ht="12.75" hidden="false" customHeight="false" outlineLevel="0" collapsed="false">
      <c r="C1223" s="38" t="n">
        <f aca="false">IF(COUNT($D$10,$D$11,$D$13)&lt;3,"",C1222+$D$19)</f>
        <v>0.001189</v>
      </c>
      <c r="D1223" s="39" t="n">
        <f aca="false">IF(COUNT($D$10,$D$11,C1223)&lt;3,"",$D$10*SIN(2*PI()*$D$11*C1223))</f>
        <v>0.92744515333466</v>
      </c>
      <c r="E1223" s="2"/>
      <c r="F1223" s="2"/>
      <c r="G1223" s="38" t="n">
        <f aca="false">IF(COUNT($D$10,$D$11,$D$13)&lt;3,"",G1222+H1222)</f>
        <v>3.14432470266699E-006</v>
      </c>
      <c r="H1223" s="40" t="n">
        <f aca="false">IF(COUNT($D$10,$D$11,$D$13)&lt;3,"",(D1223-$D$12*G1223)*$D$19/$D$13)</f>
        <v>1.84860165726399E-006</v>
      </c>
      <c r="I1223" s="41" t="n">
        <f aca="false">IF(COUNT($D$10,$D$11,$D$13)&lt;3,"",$D$12*G1223-D1223)</f>
        <v>-0.924300828631993</v>
      </c>
      <c r="J1223" s="42"/>
    </row>
    <row r="1224" customFormat="false" ht="12.75" hidden="false" customHeight="false" outlineLevel="0" collapsed="false">
      <c r="C1224" s="38" t="n">
        <f aca="false">IF(COUNT($D$10,$D$11,$D$13)&lt;3,"",C1223+$D$19)</f>
        <v>0.00119</v>
      </c>
      <c r="D1224" s="39" t="n">
        <f aca="false">IF(COUNT($D$10,$D$11,C1224)&lt;3,"",$D$10*SIN(2*PI()*$D$11*C1224))</f>
        <v>0.92977648588825</v>
      </c>
      <c r="E1224" s="2"/>
      <c r="F1224" s="2"/>
      <c r="G1224" s="38" t="n">
        <f aca="false">IF(COUNT($D$10,$D$11,$D$13)&lt;3,"",G1223+H1223)</f>
        <v>4.99292635993097E-006</v>
      </c>
      <c r="H1224" s="40" t="n">
        <f aca="false">IF(COUNT($D$10,$D$11,$D$13)&lt;3,"",(D1224-$D$12*G1224)*$D$19/$D$13)</f>
        <v>1.84956711905664E-006</v>
      </c>
      <c r="I1224" s="41" t="n">
        <f aca="false">IF(COUNT($D$10,$D$11,$D$13)&lt;3,"",$D$12*G1224-D1224)</f>
        <v>-0.924783559528319</v>
      </c>
      <c r="J1224" s="42"/>
    </row>
    <row r="1225" customFormat="false" ht="12.75" hidden="false" customHeight="false" outlineLevel="0" collapsed="false">
      <c r="C1225" s="38" t="n">
        <f aca="false">IF(COUNT($D$10,$D$11,$D$13)&lt;3,"",C1224+$D$19)</f>
        <v>0.001191</v>
      </c>
      <c r="D1225" s="39" t="n">
        <f aca="false">IF(COUNT($D$10,$D$11,C1225)&lt;3,"",$D$10*SIN(2*PI()*$D$11*C1225))</f>
        <v>0.932071112458209</v>
      </c>
      <c r="E1225" s="2"/>
      <c r="F1225" s="2"/>
      <c r="G1225" s="38" t="n">
        <f aca="false">IF(COUNT($D$10,$D$11,$D$13)&lt;3,"",G1224+H1224)</f>
        <v>6.84249347898761E-006</v>
      </c>
      <c r="H1225" s="40" t="n">
        <f aca="false">IF(COUNT($D$10,$D$11,$D$13)&lt;3,"",(D1225-$D$12*G1225)*$D$19/$D$13)</f>
        <v>1.85045723795844E-006</v>
      </c>
      <c r="I1225" s="41" t="n">
        <f aca="false">IF(COUNT($D$10,$D$11,$D$13)&lt;3,"",$D$12*G1225-D1225)</f>
        <v>-0.925228618979221</v>
      </c>
      <c r="J1225" s="42"/>
    </row>
    <row r="1226" customFormat="false" ht="12.75" hidden="false" customHeight="false" outlineLevel="0" collapsed="false">
      <c r="C1226" s="38" t="n">
        <f aca="false">IF(COUNT($D$10,$D$11,$D$13)&lt;3,"",C1225+$D$19)</f>
        <v>0.001192</v>
      </c>
      <c r="D1226" s="39" t="n">
        <f aca="false">IF(COUNT($D$10,$D$11,C1226)&lt;3,"",$D$10*SIN(2*PI()*$D$11*C1226))</f>
        <v>0.93432894245661</v>
      </c>
      <c r="E1226" s="2"/>
      <c r="F1226" s="2"/>
      <c r="G1226" s="38" t="n">
        <f aca="false">IF(COUNT($D$10,$D$11,$D$13)&lt;3,"",G1225+H1225)</f>
        <v>8.69295071694605E-006</v>
      </c>
      <c r="H1226" s="40" t="n">
        <f aca="false">IF(COUNT($D$10,$D$11,$D$13)&lt;3,"",(D1226-$D$12*G1226)*$D$19/$D$13)</f>
        <v>1.85127198347933E-006</v>
      </c>
      <c r="I1226" s="41" t="n">
        <f aca="false">IF(COUNT($D$10,$D$11,$D$13)&lt;3,"",$D$12*G1226-D1226)</f>
        <v>-0.925635991739664</v>
      </c>
      <c r="J1226" s="42"/>
    </row>
    <row r="1227" customFormat="false" ht="12.75" hidden="false" customHeight="false" outlineLevel="0" collapsed="false">
      <c r="C1227" s="38" t="n">
        <f aca="false">IF(COUNT($D$10,$D$11,$D$13)&lt;3,"",C1226+$D$19)</f>
        <v>0.001193</v>
      </c>
      <c r="D1227" s="39" t="n">
        <f aca="false">IF(COUNT($D$10,$D$11,C1227)&lt;3,"",$D$10*SIN(2*PI()*$D$11*C1227))</f>
        <v>0.93654988674819</v>
      </c>
      <c r="E1227" s="2"/>
      <c r="F1227" s="2"/>
      <c r="G1227" s="38" t="n">
        <f aca="false">IF(COUNT($D$10,$D$11,$D$13)&lt;3,"",G1226+H1226)</f>
        <v>1.05442227004254E-005</v>
      </c>
      <c r="H1227" s="40" t="n">
        <f aca="false">IF(COUNT($D$10,$D$11,$D$13)&lt;3,"",(D1227-$D$12*G1227)*$D$19/$D$13)</f>
        <v>1.85201132809553E-006</v>
      </c>
      <c r="I1227" s="41" t="n">
        <f aca="false">IF(COUNT($D$10,$D$11,$D$13)&lt;3,"",$D$12*G1227-D1227)</f>
        <v>-0.926005664047764</v>
      </c>
      <c r="J1227" s="42"/>
    </row>
    <row r="1228" customFormat="false" ht="12.75" hidden="false" customHeight="false" outlineLevel="0" collapsed="false">
      <c r="C1228" s="38" t="n">
        <f aca="false">IF(COUNT($D$10,$D$11,$D$13)&lt;3,"",C1227+$D$19)</f>
        <v>0.001194</v>
      </c>
      <c r="D1228" s="39" t="n">
        <f aca="false">IF(COUNT($D$10,$D$11,C1228)&lt;3,"",$D$10*SIN(2*PI()*$D$11*C1228))</f>
        <v>0.938733857653871</v>
      </c>
      <c r="E1228" s="2"/>
      <c r="F1228" s="2"/>
      <c r="G1228" s="38" t="n">
        <f aca="false">IF(COUNT($D$10,$D$11,$D$13)&lt;3,"",G1227+H1227)</f>
        <v>1.23962340285209E-005</v>
      </c>
      <c r="H1228" s="40" t="n">
        <f aca="false">IF(COUNT($D$10,$D$11,$D$13)&lt;3,"",(D1228-$D$12*G1228)*$D$19/$D$13)</f>
        <v>1.8526752472507E-006</v>
      </c>
      <c r="I1228" s="41" t="n">
        <f aca="false">IF(COUNT($D$10,$D$11,$D$13)&lt;3,"",$D$12*G1228-D1228)</f>
        <v>-0.926337623625351</v>
      </c>
      <c r="J1228" s="42"/>
    </row>
    <row r="1229" customFormat="false" ht="12.75" hidden="false" customHeight="false" outlineLevel="0" collapsed="false">
      <c r="C1229" s="38" t="n">
        <f aca="false">IF(COUNT($D$10,$D$11,$D$13)&lt;3,"",C1228+$D$19)</f>
        <v>0.001195</v>
      </c>
      <c r="D1229" s="39" t="n">
        <f aca="false">IF(COUNT($D$10,$D$11,C1229)&lt;3,"",$D$10*SIN(2*PI()*$D$11*C1229))</f>
        <v>0.940880768954223</v>
      </c>
      <c r="E1229" s="2"/>
      <c r="F1229" s="2"/>
      <c r="G1229" s="38" t="n">
        <f aca="false">IF(COUNT($D$10,$D$11,$D$13)&lt;3,"",G1228+H1228)</f>
        <v>1.42489092757716E-005</v>
      </c>
      <c r="H1229" s="40" t="n">
        <f aca="false">IF(COUNT($D$10,$D$11,$D$13)&lt;3,"",(D1229-$D$12*G1229)*$D$19/$D$13)</f>
        <v>1.8532637193569E-006</v>
      </c>
      <c r="I1229" s="41" t="n">
        <f aca="false">IF(COUNT($D$10,$D$11,$D$13)&lt;3,"",$D$12*G1229-D1229)</f>
        <v>-0.926631859678451</v>
      </c>
      <c r="J1229" s="42"/>
    </row>
    <row r="1230" customFormat="false" ht="12.75" hidden="false" customHeight="false" outlineLevel="0" collapsed="false">
      <c r="C1230" s="38" t="n">
        <f aca="false">IF(COUNT($D$10,$D$11,$D$13)&lt;3,"",C1229+$D$19)</f>
        <v>0.001196</v>
      </c>
      <c r="D1230" s="39" t="n">
        <f aca="false">IF(COUNT($D$10,$D$11,C1230)&lt;3,"",$D$10*SIN(2*PI()*$D$11*C1230))</f>
        <v>0.942990535892862</v>
      </c>
      <c r="E1230" s="2"/>
      <c r="F1230" s="2"/>
      <c r="G1230" s="38" t="n">
        <f aca="false">IF(COUNT($D$10,$D$11,$D$13)&lt;3,"",G1229+H1229)</f>
        <v>1.61021729951285E-005</v>
      </c>
      <c r="H1230" s="40" t="n">
        <f aca="false">IF(COUNT($D$10,$D$11,$D$13)&lt;3,"",(D1230-$D$12*G1230)*$D$19/$D$13)</f>
        <v>1.85377672579547E-006</v>
      </c>
      <c r="I1230" s="41" t="n">
        <f aca="false">IF(COUNT($D$10,$D$11,$D$13)&lt;3,"",$D$12*G1230-D1230)</f>
        <v>-0.926888362897733</v>
      </c>
      <c r="J1230" s="42"/>
    </row>
    <row r="1231" customFormat="false" ht="12.75" hidden="false" customHeight="false" outlineLevel="0" collapsed="false">
      <c r="C1231" s="38" t="n">
        <f aca="false">IF(COUNT($D$10,$D$11,$D$13)&lt;3,"",C1230+$D$19)</f>
        <v>0.001197</v>
      </c>
      <c r="D1231" s="39" t="n">
        <f aca="false">IF(COUNT($D$10,$D$11,C1231)&lt;3,"",$D$10*SIN(2*PI()*$D$11*C1231))</f>
        <v>0.945063075179802</v>
      </c>
      <c r="E1231" s="2"/>
      <c r="F1231" s="2"/>
      <c r="G1231" s="38" t="n">
        <f aca="false">IF(COUNT($D$10,$D$11,$D$13)&lt;3,"",G1230+H1230)</f>
        <v>1.7955949720924E-005</v>
      </c>
      <c r="H1231" s="40" t="n">
        <f aca="false">IF(COUNT($D$10,$D$11,$D$13)&lt;3,"",(D1231-$D$12*G1231)*$D$19/$D$13)</f>
        <v>1.85421425091776E-006</v>
      </c>
      <c r="I1231" s="41" t="n">
        <f aca="false">IF(COUNT($D$10,$D$11,$D$13)&lt;3,"",$D$12*G1231-D1231)</f>
        <v>-0.927107125458878</v>
      </c>
      <c r="J1231" s="42"/>
    </row>
    <row r="1232" customFormat="false" ht="12.75" hidden="false" customHeight="false" outlineLevel="0" collapsed="false">
      <c r="C1232" s="38" t="n">
        <f aca="false">IF(COUNT($D$10,$D$11,$D$13)&lt;3,"",C1231+$D$19)</f>
        <v>0.001198</v>
      </c>
      <c r="D1232" s="39" t="n">
        <f aca="false">IF(COUNT($D$10,$D$11,C1232)&lt;3,"",$D$10*SIN(2*PI()*$D$11*C1232))</f>
        <v>0.947098304994741</v>
      </c>
      <c r="E1232" s="2"/>
      <c r="F1232" s="2"/>
      <c r="G1232" s="38" t="n">
        <f aca="false">IF(COUNT($D$10,$D$11,$D$13)&lt;3,"",G1231+H1231)</f>
        <v>1.98101639718417E-005</v>
      </c>
      <c r="H1232" s="40" t="n">
        <f aca="false">IF(COUNT($D$10,$D$11,$D$13)&lt;3,"",(D1232-$D$12*G1232)*$D$19/$D$13)</f>
        <v>1.8545762820458E-006</v>
      </c>
      <c r="I1232" s="41" t="n">
        <f aca="false">IF(COUNT($D$10,$D$11,$D$13)&lt;3,"",$D$12*G1232-D1232)</f>
        <v>-0.927288141022899</v>
      </c>
      <c r="J1232" s="42"/>
    </row>
    <row r="1233" customFormat="false" ht="12.75" hidden="false" customHeight="false" outlineLevel="0" collapsed="false">
      <c r="C1233" s="38" t="n">
        <f aca="false">IF(COUNT($D$10,$D$11,$D$13)&lt;3,"",C1232+$D$19)</f>
        <v>0.001199</v>
      </c>
      <c r="D1233" s="39" t="n">
        <f aca="false">IF(COUNT($D$10,$D$11,C1233)&lt;3,"",$D$10*SIN(2*PI()*$D$11*C1233))</f>
        <v>0.949096144990291</v>
      </c>
      <c r="E1233" s="2"/>
      <c r="F1233" s="2"/>
      <c r="G1233" s="38" t="n">
        <f aca="false">IF(COUNT($D$10,$D$11,$D$13)&lt;3,"",G1232+H1232)</f>
        <v>2.16647402538875E-005</v>
      </c>
      <c r="H1233" s="40" t="n">
        <f aca="false">IF(COUNT($D$10,$D$11,$D$13)&lt;3,"",(D1233-$D$12*G1233)*$D$19/$D$13)</f>
        <v>1.85486280947281E-006</v>
      </c>
      <c r="I1233" s="41" t="n">
        <f aca="false">IF(COUNT($D$10,$D$11,$D$13)&lt;3,"",$D$12*G1233-D1233)</f>
        <v>-0.927431404736404</v>
      </c>
      <c r="J1233" s="42"/>
    </row>
    <row r="1234" customFormat="false" ht="12.75" hidden="false" customHeight="false" outlineLevel="0" collapsed="false">
      <c r="C1234" s="38" t="n">
        <f aca="false">IF(COUNT($D$10,$D$11,$D$13)&lt;3,"",C1233+$D$19)</f>
        <v>0.0012</v>
      </c>
      <c r="D1234" s="39" t="n">
        <f aca="false">IF(COUNT($D$10,$D$11,C1234)&lt;3,"",$D$10*SIN(2*PI()*$D$11*C1234))</f>
        <v>0.95105651629515</v>
      </c>
      <c r="E1234" s="2"/>
      <c r="F1234" s="2"/>
      <c r="G1234" s="38" t="n">
        <f aca="false">IF(COUNT($D$10,$D$11,$D$13)&lt;3,"",G1233+H1233)</f>
        <v>2.35196030633603E-005</v>
      </c>
      <c r="H1234" s="40" t="n">
        <f aca="false">IF(COUNT($D$10,$D$11,$D$13)&lt;3,"",(D1234-$D$12*G1234)*$D$19/$D$13)</f>
        <v>1.85507382646358E-006</v>
      </c>
      <c r="I1234" s="41" t="n">
        <f aca="false">IF(COUNT($D$10,$D$11,$D$13)&lt;3,"",$D$12*G1234-D1234)</f>
        <v>-0.92753691323179</v>
      </c>
      <c r="J1234" s="42"/>
    </row>
    <row r="1235" customFormat="false" ht="12.75" hidden="false" customHeight="false" outlineLevel="0" collapsed="false">
      <c r="C1235" s="38" t="n">
        <f aca="false">IF(COUNT($D$10,$D$11,$D$13)&lt;3,"",C1234+$D$19)</f>
        <v>0.001201</v>
      </c>
      <c r="D1235" s="39" t="n">
        <f aca="false">IF(COUNT($D$10,$D$11,C1235)&lt;3,"",$D$10*SIN(2*PI()*$D$11*C1235))</f>
        <v>0.952979341517215</v>
      </c>
      <c r="E1235" s="2"/>
      <c r="F1235" s="2"/>
      <c r="G1235" s="38" t="n">
        <f aca="false">IF(COUNT($D$10,$D$11,$D$13)&lt;3,"",G1234+H1234)</f>
        <v>2.53746768898239E-005</v>
      </c>
      <c r="H1235" s="40" t="n">
        <f aca="false">IF(COUNT($D$10,$D$11,$D$13)&lt;3,"",(D1235-$D$12*G1235)*$D$19/$D$13)</f>
        <v>1.85520932925478E-006</v>
      </c>
      <c r="I1235" s="41" t="n">
        <f aca="false">IF(COUNT($D$10,$D$11,$D$13)&lt;3,"",$D$12*G1235-D1235)</f>
        <v>-0.927604664627392</v>
      </c>
      <c r="J1235" s="42"/>
    </row>
    <row r="1236" customFormat="false" ht="12.75" hidden="false" customHeight="false" outlineLevel="0" collapsed="false">
      <c r="C1236" s="38" t="n">
        <f aca="false">IF(COUNT($D$10,$D$11,$D$13)&lt;3,"",C1235+$D$19)</f>
        <v>0.001202</v>
      </c>
      <c r="D1236" s="39" t="n">
        <f aca="false">IF(COUNT($D$10,$D$11,C1236)&lt;3,"",$D$10*SIN(2*PI()*$D$11*C1236))</f>
        <v>0.95486454474664</v>
      </c>
      <c r="E1236" s="2"/>
      <c r="F1236" s="2"/>
      <c r="G1236" s="38" t="n">
        <f aca="false">IF(COUNT($D$10,$D$11,$D$13)&lt;3,"",G1235+H1235)</f>
        <v>2.72298862190787E-005</v>
      </c>
      <c r="H1236" s="40" t="n">
        <f aca="false">IF(COUNT($D$10,$D$11,$D$13)&lt;3,"",(D1236-$D$12*G1236)*$D$19/$D$13)</f>
        <v>1.85526931705512E-006</v>
      </c>
      <c r="I1236" s="41" t="n">
        <f aca="false">IF(COUNT($D$10,$D$11,$D$13)&lt;3,"",$D$12*G1236-D1236)</f>
        <v>-0.927634658527561</v>
      </c>
      <c r="J1236" s="42"/>
    </row>
    <row r="1237" customFormat="false" ht="12.75" hidden="false" customHeight="false" outlineLevel="0" collapsed="false">
      <c r="C1237" s="38" t="n">
        <f aca="false">IF(COUNT($D$10,$D$11,$D$13)&lt;3,"",C1236+$D$19)</f>
        <v>0.001203</v>
      </c>
      <c r="D1237" s="39" t="n">
        <f aca="false">IF(COUNT($D$10,$D$11,C1237)&lt;3,"",$D$10*SIN(2*PI()*$D$11*C1237))</f>
        <v>0.956712051558827</v>
      </c>
      <c r="E1237" s="2"/>
      <c r="F1237" s="2"/>
      <c r="G1237" s="38" t="n">
        <f aca="false">IF(COUNT($D$10,$D$11,$D$13)&lt;3,"",G1236+H1236)</f>
        <v>2.90851555361338E-005</v>
      </c>
      <c r="H1237" s="40" t="n">
        <f aca="false">IF(COUNT($D$10,$D$11,$D$13)&lt;3,"",(D1237-$D$12*G1237)*$D$19/$D$13)</f>
        <v>1.85525379204539E-006</v>
      </c>
      <c r="I1237" s="41" t="n">
        <f aca="false">IF(COUNT($D$10,$D$11,$D$13)&lt;3,"",$D$12*G1237-D1237)</f>
        <v>-0.927626896022693</v>
      </c>
      <c r="J1237" s="42"/>
    </row>
    <row r="1238" customFormat="false" ht="12.75" hidden="false" customHeight="false" outlineLevel="0" collapsed="false">
      <c r="C1238" s="38" t="n">
        <f aca="false">IF(COUNT($D$10,$D$11,$D$13)&lt;3,"",C1237+$D$19)</f>
        <v>0.001204</v>
      </c>
      <c r="D1238" s="39" t="n">
        <f aca="false">IF(COUNT($D$10,$D$11,C1238)&lt;3,"",$D$10*SIN(2*PI()*$D$11*C1238))</f>
        <v>0.958521789017372</v>
      </c>
      <c r="E1238" s="2"/>
      <c r="F1238" s="2"/>
      <c r="G1238" s="38" t="n">
        <f aca="false">IF(COUNT($D$10,$D$11,$D$13)&lt;3,"",G1237+H1237)</f>
        <v>3.09404093281792E-005</v>
      </c>
      <c r="H1238" s="40" t="n">
        <f aca="false">IF(COUNT($D$10,$D$11,$D$13)&lt;3,"",(D1238-$D$12*G1238)*$D$19/$D$13)</f>
        <v>1.85516275937839E-006</v>
      </c>
      <c r="I1238" s="41" t="n">
        <f aca="false">IF(COUNT($D$10,$D$11,$D$13)&lt;3,"",$D$12*G1238-D1238)</f>
        <v>-0.927581379689193</v>
      </c>
      <c r="J1238" s="42"/>
    </row>
    <row r="1239" customFormat="false" ht="12.75" hidden="false" customHeight="false" outlineLevel="0" collapsed="false">
      <c r="C1239" s="38" t="n">
        <f aca="false">IF(COUNT($D$10,$D$11,$D$13)&lt;3,"",C1238+$D$19)</f>
        <v>0.001205</v>
      </c>
      <c r="D1239" s="39" t="n">
        <f aca="false">IF(COUNT($D$10,$D$11,C1239)&lt;3,"",$D$10*SIN(2*PI()*$D$11*C1239))</f>
        <v>0.960293685676939</v>
      </c>
      <c r="E1239" s="2"/>
      <c r="F1239" s="2"/>
      <c r="G1239" s="38" t="n">
        <f aca="false">IF(COUNT($D$10,$D$11,$D$13)&lt;3,"",G1238+H1238)</f>
        <v>3.27955720875576E-005</v>
      </c>
      <c r="H1239" s="40" t="n">
        <f aca="false">IF(COUNT($D$10,$D$11,$D$13)&lt;3,"",(D1239-$D$12*G1239)*$D$19/$D$13)</f>
        <v>1.85499622717876E-006</v>
      </c>
      <c r="I1239" s="41" t="n">
        <f aca="false">IF(COUNT($D$10,$D$11,$D$13)&lt;3,"",$D$12*G1239-D1239)</f>
        <v>-0.927498113589382</v>
      </c>
      <c r="J1239" s="42"/>
    </row>
    <row r="1240" customFormat="false" ht="12.75" hidden="false" customHeight="false" outlineLevel="0" collapsed="false">
      <c r="C1240" s="38" t="n">
        <f aca="false">IF(COUNT($D$10,$D$11,$D$13)&lt;3,"",C1239+$D$19)</f>
        <v>0.001206</v>
      </c>
      <c r="D1240" s="39" t="n">
        <f aca="false">IF(COUNT($D$10,$D$11,C1240)&lt;3,"",$D$10*SIN(2*PI()*$D$11*C1240))</f>
        <v>0.962027671586082</v>
      </c>
      <c r="E1240" s="2"/>
      <c r="F1240" s="2"/>
      <c r="G1240" s="38" t="n">
        <f aca="false">IF(COUNT($D$10,$D$11,$D$13)&lt;3,"",G1239+H1239)</f>
        <v>3.46505683147364E-005</v>
      </c>
      <c r="H1240" s="40" t="n">
        <f aca="false">IF(COUNT($D$10,$D$11,$D$13)&lt;3,"",(D1240-$D$12*G1240)*$D$19/$D$13)</f>
        <v>1.85475420654269E-006</v>
      </c>
      <c r="I1240" s="41" t="n">
        <f aca="false">IF(COUNT($D$10,$D$11,$D$13)&lt;3,"",$D$12*G1240-D1240)</f>
        <v>-0.927377103271346</v>
      </c>
      <c r="J1240" s="42"/>
    </row>
    <row r="1241" customFormat="false" ht="12.75" hidden="false" customHeight="false" outlineLevel="0" collapsed="false">
      <c r="C1241" s="38" t="n">
        <f aca="false">IF(COUNT($D$10,$D$11,$D$13)&lt;3,"",C1240+$D$19)</f>
        <v>0.001207</v>
      </c>
      <c r="D1241" s="39" t="n">
        <f aca="false">IF(COUNT($D$10,$D$11,C1241)&lt;3,"",$D$10*SIN(2*PI()*$D$11*C1241))</f>
        <v>0.963723678290006</v>
      </c>
      <c r="E1241" s="2"/>
      <c r="F1241" s="2"/>
      <c r="G1241" s="38" t="n">
        <f aca="false">IF(COUNT($D$10,$D$11,$D$13)&lt;3,"",G1240+H1240)</f>
        <v>3.6505322521279E-005</v>
      </c>
      <c r="H1241" s="40" t="n">
        <f aca="false">IF(COUNT($D$10,$D$11,$D$13)&lt;3,"",(D1241-$D$12*G1241)*$D$19/$D$13)</f>
        <v>1.85443671153745E-006</v>
      </c>
      <c r="I1241" s="41" t="n">
        <f aca="false">IF(COUNT($D$10,$D$11,$D$13)&lt;3,"",$D$12*G1241-D1241)</f>
        <v>-0.927218355768727</v>
      </c>
      <c r="J1241" s="42"/>
    </row>
    <row r="1242" customFormat="false" ht="12.75" hidden="false" customHeight="false" outlineLevel="0" collapsed="false">
      <c r="C1242" s="38" t="n">
        <f aca="false">IF(COUNT($D$10,$D$11,$D$13)&lt;3,"",C1241+$D$19)</f>
        <v>0.001208</v>
      </c>
      <c r="D1242" s="39" t="n">
        <f aca="false">IF(COUNT($D$10,$D$11,C1242)&lt;3,"",$D$10*SIN(2*PI()*$D$11*C1242))</f>
        <v>0.96538163883327</v>
      </c>
      <c r="E1242" s="2"/>
      <c r="F1242" s="2"/>
      <c r="G1242" s="38" t="n">
        <f aca="false">IF(COUNT($D$10,$D$11,$D$13)&lt;3,"",G1241+H1241)</f>
        <v>3.83597592328165E-005</v>
      </c>
      <c r="H1242" s="40" t="n">
        <f aca="false">IF(COUNT($D$10,$D$11,$D$13)&lt;3,"",(D1242-$D$12*G1242)*$D$19/$D$13)</f>
        <v>1.85404375920091E-006</v>
      </c>
      <c r="I1242" s="41" t="n">
        <f aca="false">IF(COUNT($D$10,$D$11,$D$13)&lt;3,"",$D$12*G1242-D1242)</f>
        <v>-0.927021879600454</v>
      </c>
      <c r="J1242" s="42"/>
    </row>
    <row r="1243" customFormat="false" ht="12.75" hidden="false" customHeight="false" outlineLevel="0" collapsed="false">
      <c r="C1243" s="38" t="n">
        <f aca="false">IF(COUNT($D$10,$D$11,$D$13)&lt;3,"",C1242+$D$19)</f>
        <v>0.001209</v>
      </c>
      <c r="D1243" s="39" t="n">
        <f aca="false">IF(COUNT($D$10,$D$11,C1243)&lt;3,"",$D$10*SIN(2*PI()*$D$11*C1243))</f>
        <v>0.967001487762431</v>
      </c>
      <c r="E1243" s="2"/>
      <c r="F1243" s="2"/>
      <c r="G1243" s="38" t="n">
        <f aca="false">IF(COUNT($D$10,$D$11,$D$13)&lt;3,"",G1242+H1242)</f>
        <v>4.02138029920174E-005</v>
      </c>
      <c r="H1243" s="40" t="n">
        <f aca="false">IF(COUNT($D$10,$D$11,$D$13)&lt;3,"",(D1243-$D$12*G1243)*$D$19/$D$13)</f>
        <v>1.85357536954083E-006</v>
      </c>
      <c r="I1243" s="41" t="n">
        <f aca="false">IF(COUNT($D$10,$D$11,$D$13)&lt;3,"",$D$12*G1243-D1243)</f>
        <v>-0.926787684770414</v>
      </c>
      <c r="J1243" s="42"/>
    </row>
    <row r="1244" customFormat="false" ht="12.75" hidden="false" customHeight="false" outlineLevel="0" collapsed="false">
      <c r="C1244" s="38" t="n">
        <f aca="false">IF(COUNT($D$10,$D$11,$D$13)&lt;3,"",C1243+$D$19)</f>
        <v>0.00121</v>
      </c>
      <c r="D1244" s="39" t="n">
        <f aca="false">IF(COUNT($D$10,$D$11,C1244)&lt;3,"",$D$10*SIN(2*PI()*$D$11*C1244))</f>
        <v>0.968583161128627</v>
      </c>
      <c r="E1244" s="2"/>
      <c r="F1244" s="2"/>
      <c r="G1244" s="38" t="n">
        <f aca="false">IF(COUNT($D$10,$D$11,$D$13)&lt;3,"",G1243+H1243)</f>
        <v>4.20673783615582E-005</v>
      </c>
      <c r="H1244" s="40" t="n">
        <f aca="false">IF(COUNT($D$10,$D$11,$D$13)&lt;3,"",(D1244-$D$12*G1244)*$D$19/$D$13)</f>
        <v>1.85303156553414E-006</v>
      </c>
      <c r="I1244" s="41" t="n">
        <f aca="false">IF(COUNT($D$10,$D$11,$D$13)&lt;3,"",$D$12*G1244-D1244)</f>
        <v>-0.926515782767069</v>
      </c>
      <c r="J1244" s="42"/>
    </row>
    <row r="1245" customFormat="false" ht="12.75" hidden="false" customHeight="false" outlineLevel="0" collapsed="false">
      <c r="C1245" s="38" t="n">
        <f aca="false">IF(COUNT($D$10,$D$11,$D$13)&lt;3,"",C1244+$D$19)</f>
        <v>0.001211</v>
      </c>
      <c r="D1245" s="39" t="n">
        <f aca="false">IF(COUNT($D$10,$D$11,C1245)&lt;3,"",$D$10*SIN(2*PI()*$D$11*C1245))</f>
        <v>0.970126596490102</v>
      </c>
      <c r="E1245" s="2"/>
      <c r="F1245" s="2"/>
      <c r="G1245" s="38" t="n">
        <f aca="false">IF(COUNT($D$10,$D$11,$D$13)&lt;3,"",G1244+H1244)</f>
        <v>4.39204099270924E-005</v>
      </c>
      <c r="H1245" s="40" t="n">
        <f aca="false">IF(COUNT($D$10,$D$11,$D$13)&lt;3,"",(D1245-$D$12*G1245)*$D$19/$D$13)</f>
        <v>1.85241237312602E-006</v>
      </c>
      <c r="I1245" s="41" t="n">
        <f aca="false">IF(COUNT($D$10,$D$11,$D$13)&lt;3,"",$D$12*G1245-D1245)</f>
        <v>-0.926206186563009</v>
      </c>
      <c r="J1245" s="42"/>
    </row>
    <row r="1246" customFormat="false" ht="12.75" hidden="false" customHeight="false" outlineLevel="0" collapsed="false">
      <c r="C1246" s="38" t="n">
        <f aca="false">IF(COUNT($D$10,$D$11,$D$13)&lt;3,"",C1245+$D$19)</f>
        <v>0.001212</v>
      </c>
      <c r="D1246" s="39" t="n">
        <f aca="false">IF(COUNT($D$10,$D$11,C1246)&lt;3,"",$D$10*SIN(2*PI()*$D$11*C1246))</f>
        <v>0.97163173291467</v>
      </c>
      <c r="E1246" s="2"/>
      <c r="F1246" s="2"/>
      <c r="G1246" s="38" t="n">
        <f aca="false">IF(COUNT($D$10,$D$11,$D$13)&lt;3,"",G1245+H1245)</f>
        <v>4.57728223002184E-005</v>
      </c>
      <c r="H1246" s="40" t="n">
        <f aca="false">IF(COUNT($D$10,$D$11,$D$13)&lt;3,"",(D1246-$D$12*G1246)*$D$19/$D$13)</f>
        <v>1.8517178212289E-006</v>
      </c>
      <c r="I1246" s="41" t="n">
        <f aca="false">IF(COUNT($D$10,$D$11,$D$13)&lt;3,"",$D$12*G1246-D1246)</f>
        <v>-0.925858910614452</v>
      </c>
      <c r="J1246" s="42"/>
    </row>
    <row r="1247" customFormat="false" ht="12.75" hidden="false" customHeight="false" outlineLevel="0" collapsed="false">
      <c r="C1247" s="38" t="n">
        <f aca="false">IF(COUNT($D$10,$D$11,$D$13)&lt;3,"",C1246+$D$19)</f>
        <v>0.001213</v>
      </c>
      <c r="D1247" s="39" t="n">
        <f aca="false">IF(COUNT($D$10,$D$11,C1247)&lt;3,"",$D$10*SIN(2*PI()*$D$11*C1247))</f>
        <v>0.973098510982122</v>
      </c>
      <c r="E1247" s="2"/>
      <c r="F1247" s="2"/>
      <c r="G1247" s="38" t="n">
        <f aca="false">IF(COUNT($D$10,$D$11,$D$13)&lt;3,"",G1246+H1246)</f>
        <v>4.76245401214473E-005</v>
      </c>
      <c r="H1247" s="40" t="n">
        <f aca="false">IF(COUNT($D$10,$D$11,$D$13)&lt;3,"",(D1247-$D$12*G1247)*$D$19/$D$13)</f>
        <v>1.85094794172135E-006</v>
      </c>
      <c r="I1247" s="41" t="n">
        <f aca="false">IF(COUNT($D$10,$D$11,$D$13)&lt;3,"",$D$12*G1247-D1247)</f>
        <v>-0.925473970860675</v>
      </c>
      <c r="J1247" s="42"/>
    </row>
    <row r="1248" customFormat="false" ht="12.75" hidden="false" customHeight="false" outlineLevel="0" collapsed="false">
      <c r="C1248" s="38" t="n">
        <f aca="false">IF(COUNT($D$10,$D$11,$D$13)&lt;3,"",C1247+$D$19)</f>
        <v>0.001214</v>
      </c>
      <c r="D1248" s="39" t="n">
        <f aca="false">IF(COUNT($D$10,$D$11,C1248)&lt;3,"",$D$10*SIN(2*PI()*$D$11*C1248))</f>
        <v>0.974526872786573</v>
      </c>
      <c r="E1248" s="2"/>
      <c r="F1248" s="2"/>
      <c r="G1248" s="38" t="n">
        <f aca="false">IF(COUNT($D$10,$D$11,$D$13)&lt;3,"",G1247+H1247)</f>
        <v>4.94754880631686E-005</v>
      </c>
      <c r="H1248" s="40" t="n">
        <f aca="false">IF(COUNT($D$10,$D$11,$D$13)&lt;3,"",(D1248-$D$12*G1248)*$D$19/$D$13)</f>
        <v>1.85010276944681E-006</v>
      </c>
      <c r="I1248" s="41" t="n">
        <f aca="false">IF(COUNT($D$10,$D$11,$D$13)&lt;3,"",$D$12*G1248-D1248)</f>
        <v>-0.925051384723404</v>
      </c>
      <c r="J1248" s="42"/>
    </row>
    <row r="1249" customFormat="false" ht="12.75" hidden="false" customHeight="false" outlineLevel="0" collapsed="false">
      <c r="C1249" s="38" t="n">
        <f aca="false">IF(COUNT($D$10,$D$11,$D$13)&lt;3,"",C1248+$D$19)</f>
        <v>0.001215</v>
      </c>
      <c r="D1249" s="39" t="n">
        <f aca="false">IF(COUNT($D$10,$D$11,C1249)&lt;3,"",$D$10*SIN(2*PI()*$D$11*C1249))</f>
        <v>0.975916761938743</v>
      </c>
      <c r="E1249" s="2"/>
      <c r="F1249" s="2"/>
      <c r="G1249" s="38" t="n">
        <f aca="false">IF(COUNT($D$10,$D$11,$D$13)&lt;3,"",G1248+H1248)</f>
        <v>5.13255908326155E-005</v>
      </c>
      <c r="H1249" s="40" t="n">
        <f aca="false">IF(COUNT($D$10,$D$11,$D$13)&lt;3,"",(D1249-$D$12*G1249)*$D$19/$D$13)</f>
        <v>1.84918234221226E-006</v>
      </c>
      <c r="I1249" s="41" t="n">
        <f aca="false">IF(COUNT($D$10,$D$11,$D$13)&lt;3,"",$D$12*G1249-D1249)</f>
        <v>-0.924591171106128</v>
      </c>
      <c r="J1249" s="42"/>
    </row>
    <row r="1250" customFormat="false" ht="12.75" hidden="false" customHeight="false" outlineLevel="0" collapsed="false">
      <c r="C1250" s="38" t="n">
        <f aca="false">IF(COUNT($D$10,$D$11,$D$13)&lt;3,"",C1249+$D$19)</f>
        <v>0.001216</v>
      </c>
      <c r="D1250" s="39" t="n">
        <f aca="false">IF(COUNT($D$10,$D$11,C1250)&lt;3,"",$D$10*SIN(2*PI()*$D$11*C1250))</f>
        <v>0.977268123568189</v>
      </c>
      <c r="E1250" s="2"/>
      <c r="F1250" s="2"/>
      <c r="G1250" s="38" t="n">
        <f aca="false">IF(COUNT($D$10,$D$11,$D$13)&lt;3,"",G1249+H1249)</f>
        <v>5.31747731748277E-005</v>
      </c>
      <c r="H1250" s="40" t="n">
        <f aca="false">IF(COUNT($D$10,$D$11,$D$13)&lt;3,"",(D1250-$D$12*G1250)*$D$19/$D$13)</f>
        <v>1.84818670078672E-006</v>
      </c>
      <c r="I1250" s="41" t="n">
        <f aca="false">IF(COUNT($D$10,$D$11,$D$13)&lt;3,"",$D$12*G1250-D1250)</f>
        <v>-0.924093350393362</v>
      </c>
      <c r="J1250" s="42"/>
    </row>
    <row r="1251" customFormat="false" ht="12.75" hidden="false" customHeight="false" outlineLevel="0" collapsed="false">
      <c r="C1251" s="38" t="n">
        <f aca="false">IF(COUNT($D$10,$D$11,$D$13)&lt;3,"",C1250+$D$19)</f>
        <v>0.001217</v>
      </c>
      <c r="D1251" s="39" t="n">
        <f aca="false">IF(COUNT($D$10,$D$11,C1251)&lt;3,"",$D$10*SIN(2*PI()*$D$11*C1251))</f>
        <v>0.978580904325468</v>
      </c>
      <c r="E1251" s="2"/>
      <c r="F1251" s="2"/>
      <c r="G1251" s="38" t="n">
        <f aca="false">IF(COUNT($D$10,$D$11,$D$13)&lt;3,"",G1250+H1250)</f>
        <v>5.50229598756144E-005</v>
      </c>
      <c r="H1251" s="40" t="n">
        <f aca="false">IF(COUNT($D$10,$D$11,$D$13)&lt;3,"",(D1251-$D$12*G1251)*$D$19/$D$13)</f>
        <v>1.84711588889971E-006</v>
      </c>
      <c r="I1251" s="41" t="n">
        <f aca="false">IF(COUNT($D$10,$D$11,$D$13)&lt;3,"",$D$12*G1251-D1251)</f>
        <v>-0.923557944449854</v>
      </c>
      <c r="J1251" s="42"/>
    </row>
    <row r="1252" customFormat="false" ht="12.75" hidden="false" customHeight="false" outlineLevel="0" collapsed="false">
      <c r="C1252" s="38" t="n">
        <f aca="false">IF(COUNT($D$10,$D$11,$D$13)&lt;3,"",C1251+$D$19)</f>
        <v>0.001218</v>
      </c>
      <c r="D1252" s="39" t="n">
        <f aca="false">IF(COUNT($D$10,$D$11,C1252)&lt;3,"",$D$10*SIN(2*PI()*$D$11*C1252))</f>
        <v>0.979855052384243</v>
      </c>
      <c r="E1252" s="2"/>
      <c r="F1252" s="2"/>
      <c r="G1252" s="38" t="n">
        <f aca="false">IF(COUNT($D$10,$D$11,$D$13)&lt;3,"",G1251+H1251)</f>
        <v>5.68700757645141E-005</v>
      </c>
      <c r="H1252" s="40" t="n">
        <f aca="false">IF(COUNT($D$10,$D$11,$D$13)&lt;3,"",(D1252-$D$12*G1252)*$D$19/$D$13)</f>
        <v>1.84596995323946E-006</v>
      </c>
      <c r="I1252" s="41" t="n">
        <f aca="false">IF(COUNT($D$10,$D$11,$D$13)&lt;3,"",$D$12*G1252-D1252)</f>
        <v>-0.922984976619729</v>
      </c>
      <c r="J1252" s="42"/>
    </row>
    <row r="1253" customFormat="false" ht="12.75" hidden="false" customHeight="false" outlineLevel="0" collapsed="false">
      <c r="C1253" s="38" t="n">
        <f aca="false">IF(COUNT($D$10,$D$11,$D$13)&lt;3,"",C1252+$D$19)</f>
        <v>0.001219</v>
      </c>
      <c r="D1253" s="39" t="n">
        <f aca="false">IF(COUNT($D$10,$D$11,C1253)&lt;3,"",$D$10*SIN(2*PI()*$D$11*C1253))</f>
        <v>0.98109051744333</v>
      </c>
      <c r="E1253" s="2"/>
      <c r="F1253" s="2"/>
      <c r="G1253" s="38" t="n">
        <f aca="false">IF(COUNT($D$10,$D$11,$D$13)&lt;3,"",G1252+H1252)</f>
        <v>5.87160457177536E-005</v>
      </c>
      <c r="H1253" s="40" t="n">
        <f aca="false">IF(COUNT($D$10,$D$11,$D$13)&lt;3,"",(D1253-$D$12*G1253)*$D$19/$D$13)</f>
        <v>1.84474894345115E-006</v>
      </c>
      <c r="I1253" s="41" t="n">
        <f aca="false">IF(COUNT($D$10,$D$11,$D$13)&lt;3,"",$D$12*G1253-D1253)</f>
        <v>-0.922374471725576</v>
      </c>
      <c r="J1253" s="42"/>
    </row>
    <row r="1254" customFormat="false" ht="12.75" hidden="false" customHeight="false" outlineLevel="0" collapsed="false">
      <c r="C1254" s="38" t="n">
        <f aca="false">IF(COUNT($D$10,$D$11,$D$13)&lt;3,"",C1253+$D$19)</f>
        <v>0.00122</v>
      </c>
      <c r="D1254" s="39" t="n">
        <f aca="false">IF(COUNT($D$10,$D$11,C1254)&lt;3,"",$D$10*SIN(2*PI()*$D$11*C1254))</f>
        <v>0.982287250728685</v>
      </c>
      <c r="E1254" s="2"/>
      <c r="F1254" s="2"/>
      <c r="G1254" s="38" t="n">
        <f aca="false">IF(COUNT($D$10,$D$11,$D$13)&lt;3,"",G1253+H1253)</f>
        <v>6.05607946612047E-005</v>
      </c>
      <c r="H1254" s="40" t="n">
        <f aca="false">IF(COUNT($D$10,$D$11,$D$13)&lt;3,"",(D1254-$D$12*G1254)*$D$19/$D$13)</f>
        <v>1.84345291213496E-006</v>
      </c>
      <c r="I1254" s="41" t="n">
        <f aca="false">IF(COUNT($D$10,$D$11,$D$13)&lt;3,"",$D$12*G1254-D1254)</f>
        <v>-0.92172645606748</v>
      </c>
      <c r="J1254" s="42"/>
    </row>
    <row r="1255" customFormat="false" ht="12.75" hidden="false" customHeight="false" outlineLevel="0" collapsed="false">
      <c r="C1255" s="38" t="n">
        <f aca="false">IF(COUNT($D$10,$D$11,$D$13)&lt;3,"",C1254+$D$19)</f>
        <v>0.001221</v>
      </c>
      <c r="D1255" s="39" t="n">
        <f aca="false">IF(COUNT($D$10,$D$11,C1255)&lt;3,"",$D$10*SIN(2*PI()*$D$11*C1255))</f>
        <v>0.983445204995326</v>
      </c>
      <c r="E1255" s="2"/>
      <c r="F1255" s="2"/>
      <c r="G1255" s="38" t="n">
        <f aca="false">IF(COUNT($D$10,$D$11,$D$13)&lt;3,"",G1254+H1254)</f>
        <v>6.24042475733397E-005</v>
      </c>
      <c r="H1255" s="40" t="n">
        <f aca="false">IF(COUNT($D$10,$D$11,$D$13)&lt;3,"",(D1255-$D$12*G1255)*$D$19/$D$13)</f>
        <v>1.84208191484397E-006</v>
      </c>
      <c r="I1255" s="41" t="n">
        <f aca="false">IF(COUNT($D$10,$D$11,$D$13)&lt;3,"",$D$12*G1255-D1255)</f>
        <v>-0.921040957421986</v>
      </c>
      <c r="J1255" s="42"/>
    </row>
    <row r="1256" customFormat="false" ht="12.75" hidden="false" customHeight="false" outlineLevel="0" collapsed="false">
      <c r="C1256" s="38" t="n">
        <f aca="false">IF(COUNT($D$10,$D$11,$D$13)&lt;3,"",C1255+$D$19)</f>
        <v>0.001222</v>
      </c>
      <c r="D1256" s="39" t="n">
        <f aca="false">IF(COUNT($D$10,$D$11,C1256)&lt;3,"",$D$10*SIN(2*PI()*$D$11*C1256))</f>
        <v>0.984564334529201</v>
      </c>
      <c r="E1256" s="2"/>
      <c r="F1256" s="2"/>
      <c r="G1256" s="38" t="n">
        <f aca="false">IF(COUNT($D$10,$D$11,$D$13)&lt;3,"",G1255+H1255)</f>
        <v>6.42463294881837E-005</v>
      </c>
      <c r="H1256" s="40" t="n">
        <f aca="false">IF(COUNT($D$10,$D$11,$D$13)&lt;3,"",(D1256-$D$12*G1256)*$D$19/$D$13)</f>
        <v>1.84063601008204E-006</v>
      </c>
      <c r="I1256" s="41" t="n">
        <f aca="false">IF(COUNT($D$10,$D$11,$D$13)&lt;3,"",$D$12*G1256-D1256)</f>
        <v>-0.920318005041018</v>
      </c>
      <c r="J1256" s="42"/>
    </row>
    <row r="1257" customFormat="false" ht="12.75" hidden="false" customHeight="false" outlineLevel="0" collapsed="false">
      <c r="C1257" s="38" t="n">
        <f aca="false">IF(COUNT($D$10,$D$11,$D$13)&lt;3,"",C1256+$D$19)</f>
        <v>0.001223</v>
      </c>
      <c r="D1257" s="39" t="n">
        <f aca="false">IF(COUNT($D$10,$D$11,C1257)&lt;3,"",$D$10*SIN(2*PI()*$D$11*C1257))</f>
        <v>0.985644595148994</v>
      </c>
      <c r="E1257" s="2"/>
      <c r="F1257" s="2"/>
      <c r="G1257" s="38" t="n">
        <f aca="false">IF(COUNT($D$10,$D$11,$D$13)&lt;3,"",G1256+H1256)</f>
        <v>6.60869654982657E-005</v>
      </c>
      <c r="H1257" s="40" t="n">
        <f aca="false">IF(COUNT($D$10,$D$11,$D$13)&lt;3,"",(D1257-$D$12*G1257)*$D$19/$D$13)</f>
        <v>1.83911525930146E-006</v>
      </c>
      <c r="I1257" s="41" t="n">
        <f aca="false">IF(COUNT($D$10,$D$11,$D$13)&lt;3,"",$D$12*G1257-D1257)</f>
        <v>-0.919557629650728</v>
      </c>
      <c r="J1257" s="42"/>
    </row>
    <row r="1258" customFormat="false" ht="12.75" hidden="false" customHeight="false" outlineLevel="0" collapsed="false">
      <c r="C1258" s="38" t="n">
        <f aca="false">IF(COUNT($D$10,$D$11,$D$13)&lt;3,"",C1257+$D$19)</f>
        <v>0.001224</v>
      </c>
      <c r="D1258" s="39" t="n">
        <f aca="false">IF(COUNT($D$10,$D$11,C1258)&lt;3,"",$D$10*SIN(2*PI()*$D$11*C1258))</f>
        <v>0.986685944207864</v>
      </c>
      <c r="E1258" s="2"/>
      <c r="F1258" s="2"/>
      <c r="G1258" s="38" t="n">
        <f aca="false">IF(COUNT($D$10,$D$11,$D$13)&lt;3,"",G1257+H1257)</f>
        <v>6.79260807575672E-005</v>
      </c>
      <c r="H1258" s="40" t="n">
        <f aca="false">IF(COUNT($D$10,$D$11,$D$13)&lt;3,"",(D1258-$D$12*G1258)*$D$19/$D$13)</f>
        <v>1.83751972690059E-006</v>
      </c>
      <c r="I1258" s="41" t="n">
        <f aca="false">IF(COUNT($D$10,$D$11,$D$13)&lt;3,"",$D$12*G1258-D1258)</f>
        <v>-0.918759863450297</v>
      </c>
      <c r="J1258" s="42"/>
    </row>
    <row r="1259" customFormat="false" ht="12.75" hidden="false" customHeight="false" outlineLevel="0" collapsed="false">
      <c r="C1259" s="38" t="n">
        <f aca="false">IF(COUNT($D$10,$D$11,$D$13)&lt;3,"",C1258+$D$19)</f>
        <v>0.001225</v>
      </c>
      <c r="D1259" s="39" t="n">
        <f aca="false">IF(COUNT($D$10,$D$11,C1259)&lt;3,"",$D$10*SIN(2*PI()*$D$11*C1259))</f>
        <v>0.987688340595134</v>
      </c>
      <c r="E1259" s="2"/>
      <c r="F1259" s="2"/>
      <c r="G1259" s="38" t="n">
        <f aca="false">IF(COUNT($D$10,$D$11,$D$13)&lt;3,"",G1258+H1258)</f>
        <v>6.97636004844678E-005</v>
      </c>
      <c r="H1259" s="40" t="n">
        <f aca="false">IF(COUNT($D$10,$D$11,$D$13)&lt;3,"",(D1259-$D$12*G1259)*$D$19/$D$13)</f>
        <v>1.83584948022133E-006</v>
      </c>
      <c r="I1259" s="41" t="n">
        <f aca="false">IF(COUNT($D$10,$D$11,$D$13)&lt;3,"",$D$12*G1259-D1259)</f>
        <v>-0.917924740110666</v>
      </c>
      <c r="J1259" s="42"/>
    </row>
    <row r="1260" customFormat="false" ht="12.75" hidden="false" customHeight="false" outlineLevel="0" collapsed="false">
      <c r="C1260" s="38" t="n">
        <f aca="false">IF(COUNT($D$10,$D$11,$D$13)&lt;3,"",C1259+$D$19)</f>
        <v>0.001226</v>
      </c>
      <c r="D1260" s="39" t="n">
        <f aca="false">IF(COUNT($D$10,$D$11,C1260)&lt;3,"",$D$10*SIN(2*PI()*$D$11*C1260))</f>
        <v>0.98865174473791</v>
      </c>
      <c r="E1260" s="2"/>
      <c r="F1260" s="2"/>
      <c r="G1260" s="38" t="n">
        <f aca="false">IF(COUNT($D$10,$D$11,$D$13)&lt;3,"",G1259+H1259)</f>
        <v>7.15994499646891E-005</v>
      </c>
      <c r="H1260" s="40" t="n">
        <f aca="false">IF(COUNT($D$10,$D$11,$D$13)&lt;3,"",(D1260-$D$12*G1260)*$D$19/$D$13)</f>
        <v>1.83410458954644E-006</v>
      </c>
      <c r="I1260" s="41" t="n">
        <f aca="false">IF(COUNT($D$10,$D$11,$D$13)&lt;3,"",$D$12*G1260-D1260)</f>
        <v>-0.917052294773221</v>
      </c>
      <c r="J1260" s="42"/>
    </row>
    <row r="1261" customFormat="false" ht="12.75" hidden="false" customHeight="false" outlineLevel="0" collapsed="false">
      <c r="C1261" s="38" t="n">
        <f aca="false">IF(COUNT($D$10,$D$11,$D$13)&lt;3,"",C1260+$D$19)</f>
        <v>0.001227</v>
      </c>
      <c r="D1261" s="39" t="n">
        <f aca="false">IF(COUNT($D$10,$D$11,C1261)&lt;3,"",$D$10*SIN(2*PI()*$D$11*C1261))</f>
        <v>0.989576118602647</v>
      </c>
      <c r="E1261" s="2"/>
      <c r="F1261" s="2"/>
      <c r="G1261" s="38" t="n">
        <f aca="false">IF(COUNT($D$10,$D$11,$D$13)&lt;3,"",G1260+H1260)</f>
        <v>7.34335545542355E-005</v>
      </c>
      <c r="H1261" s="40" t="n">
        <f aca="false">IF(COUNT($D$10,$D$11,$D$13)&lt;3,"",(D1261-$D$12*G1261)*$D$19/$D$13)</f>
        <v>1.83228512809682E-006</v>
      </c>
      <c r="I1261" s="41" t="n">
        <f aca="false">IF(COUNT($D$10,$D$11,$D$13)&lt;3,"",$D$12*G1261-D1261)</f>
        <v>-0.916142564048412</v>
      </c>
      <c r="J1261" s="42"/>
    </row>
    <row r="1262" customFormat="false" ht="12.75" hidden="false" customHeight="false" outlineLevel="0" collapsed="false">
      <c r="C1262" s="38" t="n">
        <f aca="false">IF(COUNT($D$10,$D$11,$D$13)&lt;3,"",C1261+$D$19)</f>
        <v>0.001228</v>
      </c>
      <c r="D1262" s="39" t="n">
        <f aca="false">IF(COUNT($D$10,$D$11,C1262)&lt;3,"",$D$10*SIN(2*PI()*$D$11*C1262))</f>
        <v>0.990461425696648</v>
      </c>
      <c r="E1262" s="2"/>
      <c r="F1262" s="2"/>
      <c r="G1262" s="38" t="n">
        <f aca="false">IF(COUNT($D$10,$D$11,$D$13)&lt;3,"",G1261+H1261)</f>
        <v>7.52658396823324E-005</v>
      </c>
      <c r="H1262" s="40" t="n">
        <f aca="false">IF(COUNT($D$10,$D$11,$D$13)&lt;3,"",(D1262-$D$12*G1262)*$D$19/$D$13)</f>
        <v>1.83039117202863E-006</v>
      </c>
      <c r="I1262" s="41" t="n">
        <f aca="false">IF(COUNT($D$10,$D$11,$D$13)&lt;3,"",$D$12*G1262-D1262)</f>
        <v>-0.915195586014315</v>
      </c>
      <c r="J1262" s="42"/>
    </row>
    <row r="1263" customFormat="false" ht="12.75" hidden="false" customHeight="false" outlineLevel="0" collapsed="false">
      <c r="C1263" s="38" t="n">
        <f aca="false">IF(COUNT($D$10,$D$11,$D$13)&lt;3,"",C1262+$D$19)</f>
        <v>0.001229</v>
      </c>
      <c r="D1263" s="39" t="n">
        <f aca="false">IF(COUNT($D$10,$D$11,C1263)&lt;3,"",$D$10*SIN(2*PI()*$D$11*C1263))</f>
        <v>0.991307631069503</v>
      </c>
      <c r="E1263" s="2"/>
      <c r="F1263" s="2"/>
      <c r="G1263" s="38" t="n">
        <f aca="false">IF(COUNT($D$10,$D$11,$D$13)&lt;3,"",G1262+H1262)</f>
        <v>7.7096230854361E-005</v>
      </c>
      <c r="H1263" s="40" t="n">
        <f aca="false">IF(COUNT($D$10,$D$11,$D$13)&lt;3,"",(D1263-$D$12*G1263)*$D$19/$D$13)</f>
        <v>1.82842280043028E-006</v>
      </c>
      <c r="I1263" s="41" t="n">
        <f aca="false">IF(COUNT($D$10,$D$11,$D$13)&lt;3,"",$D$12*G1263-D1263)</f>
        <v>-0.914211400215142</v>
      </c>
      <c r="J1263" s="42"/>
    </row>
    <row r="1264" customFormat="false" ht="12.75" hidden="false" customHeight="false" outlineLevel="0" collapsed="false">
      <c r="C1264" s="38" t="n">
        <f aca="false">IF(COUNT($D$10,$D$11,$D$13)&lt;3,"",C1263+$D$19)</f>
        <v>0.00123</v>
      </c>
      <c r="D1264" s="39" t="n">
        <f aca="false">IF(COUNT($D$10,$D$11,C1264)&lt;3,"",$D$10*SIN(2*PI()*$D$11*C1264))</f>
        <v>0.992114701314474</v>
      </c>
      <c r="E1264" s="2"/>
      <c r="F1264" s="2"/>
      <c r="G1264" s="38" t="n">
        <f aca="false">IF(COUNT($D$10,$D$11,$D$13)&lt;3,"",G1263+H1263)</f>
        <v>7.89246536547913E-005</v>
      </c>
      <c r="H1264" s="40" t="n">
        <f aca="false">IF(COUNT($D$10,$D$11,$D$13)&lt;3,"",(D1264-$D$12*G1264)*$D$19/$D$13)</f>
        <v>1.82638009531937E-006</v>
      </c>
      <c r="I1264" s="41" t="n">
        <f aca="false">IF(COUNT($D$10,$D$11,$D$13)&lt;3,"",$D$12*G1264-D1264)</f>
        <v>-0.913190047659683</v>
      </c>
      <c r="J1264" s="42"/>
    </row>
    <row r="1265" customFormat="false" ht="12.75" hidden="false" customHeight="false" outlineLevel="0" collapsed="false">
      <c r="C1265" s="38" t="n">
        <f aca="false">IF(COUNT($D$10,$D$11,$D$13)&lt;3,"",C1264+$D$19)</f>
        <v>0.001231</v>
      </c>
      <c r="D1265" s="39" t="n">
        <f aca="false">IF(COUNT($D$10,$D$11,C1265)&lt;3,"",$D$10*SIN(2*PI()*$D$11*C1265))</f>
        <v>0.99288260456981</v>
      </c>
      <c r="E1265" s="2"/>
      <c r="F1265" s="2"/>
      <c r="G1265" s="38" t="n">
        <f aca="false">IF(COUNT($D$10,$D$11,$D$13)&lt;3,"",G1264+H1264)</f>
        <v>8.07510337501106E-005</v>
      </c>
      <c r="H1265" s="40" t="n">
        <f aca="false">IF(COUNT($D$10,$D$11,$D$13)&lt;3,"",(D1265-$D$12*G1265)*$D$19/$D$13)</f>
        <v>1.8242631416394E-006</v>
      </c>
      <c r="I1265" s="41" t="n">
        <f aca="false">IF(COUNT($D$10,$D$11,$D$13)&lt;3,"",$D$12*G1265-D1265)</f>
        <v>-0.9121315708197</v>
      </c>
      <c r="J1265" s="42"/>
    </row>
    <row r="1266" customFormat="false" ht="12.75" hidden="false" customHeight="false" outlineLevel="0" collapsed="false">
      <c r="C1266" s="38" t="n">
        <f aca="false">IF(COUNT($D$10,$D$11,$D$13)&lt;3,"",C1265+$D$19)</f>
        <v>0.001232</v>
      </c>
      <c r="D1266" s="39" t="n">
        <f aca="false">IF(COUNT($D$10,$D$11,C1266)&lt;3,"",$D$10*SIN(2*PI()*$D$11*C1266))</f>
        <v>0.993611310520005</v>
      </c>
      <c r="E1266" s="2"/>
      <c r="F1266" s="2"/>
      <c r="G1266" s="38" t="n">
        <f aca="false">IF(COUNT($D$10,$D$11,$D$13)&lt;3,"",G1265+H1265)</f>
        <v>8.257529689175E-005</v>
      </c>
      <c r="H1266" s="40" t="n">
        <f aca="false">IF(COUNT($D$10,$D$11,$D$13)&lt;3,"",(D1266-$D$12*G1266)*$D$19/$D$13)</f>
        <v>1.82207202725651E-006</v>
      </c>
      <c r="I1266" s="41" t="n">
        <f aca="false">IF(COUNT($D$10,$D$11,$D$13)&lt;3,"",$D$12*G1266-D1266)</f>
        <v>-0.911036013628255</v>
      </c>
      <c r="J1266" s="42"/>
    </row>
    <row r="1267" customFormat="false" ht="12.75" hidden="false" customHeight="false" outlineLevel="0" collapsed="false">
      <c r="C1267" s="38" t="n">
        <f aca="false">IF(COUNT($D$10,$D$11,$D$13)&lt;3,"",C1266+$D$19)</f>
        <v>0.001233</v>
      </c>
      <c r="D1267" s="39" t="n">
        <f aca="false">IF(COUNT($D$10,$D$11,C1267)&lt;3,"",$D$10*SIN(2*PI()*$D$11*C1267))</f>
        <v>0.994300790396996</v>
      </c>
      <c r="E1267" s="2"/>
      <c r="F1267" s="2"/>
      <c r="G1267" s="38" t="n">
        <f aca="false">IF(COUNT($D$10,$D$11,$D$13)&lt;3,"",G1266+H1266)</f>
        <v>8.43973689190065E-005</v>
      </c>
      <c r="H1267" s="40" t="n">
        <f aca="false">IF(COUNT($D$10,$D$11,$D$13)&lt;3,"",(D1267-$D$12*G1267)*$D$19/$D$13)</f>
        <v>1.81980684295598E-006</v>
      </c>
      <c r="I1267" s="41" t="n">
        <f aca="false">IF(COUNT($D$10,$D$11,$D$13)&lt;3,"",$D$12*G1267-D1267)</f>
        <v>-0.909903421477989</v>
      </c>
      <c r="J1267" s="42"/>
    </row>
    <row r="1268" customFormat="false" ht="12.75" hidden="false" customHeight="false" outlineLevel="0" collapsed="false">
      <c r="C1268" s="38" t="n">
        <f aca="false">IF(COUNT($D$10,$D$11,$D$13)&lt;3,"",C1267+$D$19)</f>
        <v>0.001234</v>
      </c>
      <c r="D1268" s="39" t="n">
        <f aca="false">IF(COUNT($D$10,$D$11,C1268)&lt;3,"",$D$10*SIN(2*PI()*$D$11*C1268))</f>
        <v>0.994951016981297</v>
      </c>
      <c r="E1268" s="2"/>
      <c r="F1268" s="2"/>
      <c r="G1268" s="38" t="n">
        <f aca="false">IF(COUNT($D$10,$D$11,$D$13)&lt;3,"",G1267+H1267)</f>
        <v>8.62171757619625E-005</v>
      </c>
      <c r="H1268" s="40" t="n">
        <f aca="false">IF(COUNT($D$10,$D$11,$D$13)&lt;3,"",(D1268-$D$12*G1268)*$D$19/$D$13)</f>
        <v>1.81746768243867E-006</v>
      </c>
      <c r="I1268" s="41" t="n">
        <f aca="false">IF(COUNT($D$10,$D$11,$D$13)&lt;3,"",$D$12*G1268-D1268)</f>
        <v>-0.908733841219335</v>
      </c>
      <c r="J1268" s="42"/>
    </row>
    <row r="1269" customFormat="false" ht="12.75" hidden="false" customHeight="false" outlineLevel="0" collapsed="false">
      <c r="C1269" s="38" t="n">
        <f aca="false">IF(COUNT($D$10,$D$11,$D$13)&lt;3,"",C1268+$D$19)</f>
        <v>0.001235</v>
      </c>
      <c r="D1269" s="39" t="n">
        <f aca="false">IF(COUNT($D$10,$D$11,C1269)&lt;3,"",$D$10*SIN(2*PI()*$D$11*C1269))</f>
        <v>0.995561964603077</v>
      </c>
      <c r="E1269" s="2"/>
      <c r="F1269" s="2"/>
      <c r="G1269" s="38" t="n">
        <f aca="false">IF(COUNT($D$10,$D$11,$D$13)&lt;3,"",G1268+H1268)</f>
        <v>8.80346434444012E-005</v>
      </c>
      <c r="H1269" s="40" t="n">
        <f aca="false">IF(COUNT($D$10,$D$11,$D$13)&lt;3,"",(D1269-$D$12*G1269)*$D$19/$D$13)</f>
        <v>1.81505464231735E-006</v>
      </c>
      <c r="I1269" s="41" t="n">
        <f aca="false">IF(COUNT($D$10,$D$11,$D$13)&lt;3,"",$D$12*G1269-D1269)</f>
        <v>-0.907527321158676</v>
      </c>
      <c r="J1269" s="42"/>
    </row>
    <row r="1270" customFormat="false" ht="12.75" hidden="false" customHeight="false" outlineLevel="0" collapsed="false">
      <c r="C1270" s="38" t="n">
        <f aca="false">IF(COUNT($D$10,$D$11,$D$13)&lt;3,"",C1269+$D$19)</f>
        <v>0.001236</v>
      </c>
      <c r="D1270" s="39" t="n">
        <f aca="false">IF(COUNT($D$10,$D$11,C1270)&lt;3,"",$D$10*SIN(2*PI()*$D$11*C1270))</f>
        <v>0.99613360914317</v>
      </c>
      <c r="E1270" s="2"/>
      <c r="F1270" s="2"/>
      <c r="G1270" s="38" t="n">
        <f aca="false">IF(COUNT($D$10,$D$11,$D$13)&lt;3,"",G1269+H1269)</f>
        <v>8.98496980867185E-005</v>
      </c>
      <c r="H1270" s="40" t="n">
        <f aca="false">IF(COUNT($D$10,$D$11,$D$13)&lt;3,"",(D1270-$D$12*G1270)*$D$19/$D$13)</f>
        <v>1.8125678221129E-006</v>
      </c>
      <c r="I1270" s="41" t="n">
        <f aca="false">IF(COUNT($D$10,$D$11,$D$13)&lt;3,"",$D$12*G1270-D1270)</f>
        <v>-0.906283911056451</v>
      </c>
      <c r="J1270" s="42"/>
    </row>
    <row r="1271" customFormat="false" ht="12.75" hidden="false" customHeight="false" outlineLevel="0" collapsed="false">
      <c r="C1271" s="38" t="n">
        <f aca="false">IF(COUNT($D$10,$D$11,$D$13)&lt;3,"",C1270+$D$19)</f>
        <v>0.001237</v>
      </c>
      <c r="D1271" s="39" t="n">
        <f aca="false">IF(COUNT($D$10,$D$11,C1271)&lt;3,"",$D$10*SIN(2*PI()*$D$11*C1271))</f>
        <v>0.996665928034027</v>
      </c>
      <c r="E1271" s="2"/>
      <c r="F1271" s="2"/>
      <c r="G1271" s="38" t="n">
        <f aca="false">IF(COUNT($D$10,$D$11,$D$13)&lt;3,"",G1270+H1270)</f>
        <v>9.16622659088314E-005</v>
      </c>
      <c r="H1271" s="40" t="n">
        <f aca="false">IF(COUNT($D$10,$D$11,$D$13)&lt;3,"",(D1271-$D$12*G1271)*$D$19/$D$13)</f>
        <v>1.81000732425039E-006</v>
      </c>
      <c r="I1271" s="41" t="n">
        <f aca="false">IF(COUNT($D$10,$D$11,$D$13)&lt;3,"",$D$12*G1271-D1271)</f>
        <v>-0.905003662125196</v>
      </c>
      <c r="J1271" s="42"/>
    </row>
    <row r="1272" customFormat="false" ht="12.75" hidden="false" customHeight="false" outlineLevel="0" collapsed="false">
      <c r="C1272" s="38" t="n">
        <f aca="false">IF(COUNT($D$10,$D$11,$D$13)&lt;3,"",C1271+$D$19)</f>
        <v>0.001238</v>
      </c>
      <c r="D1272" s="39" t="n">
        <f aca="false">IF(COUNT($D$10,$D$11,C1272)&lt;3,"",$D$10*SIN(2*PI()*$D$11*C1272))</f>
        <v>0.997158900260612</v>
      </c>
      <c r="E1272" s="2"/>
      <c r="F1272" s="2"/>
      <c r="G1272" s="38" t="n">
        <f aca="false">IF(COUNT($D$10,$D$11,$D$13)&lt;3,"",G1271+H1271)</f>
        <v>9.34722732330818E-005</v>
      </c>
      <c r="H1272" s="40" t="n">
        <f aca="false">IF(COUNT($D$10,$D$11,$D$13)&lt;3,"",(D1272-$D$12*G1272)*$D$19/$D$13)</f>
        <v>1.80737325405506E-006</v>
      </c>
      <c r="I1272" s="41" t="n">
        <f aca="false">IF(COUNT($D$10,$D$11,$D$13)&lt;3,"",$D$12*G1272-D1272)</f>
        <v>-0.90368662702753</v>
      </c>
      <c r="J1272" s="42"/>
    </row>
    <row r="1273" customFormat="false" ht="12.75" hidden="false" customHeight="false" outlineLevel="0" collapsed="false">
      <c r="C1273" s="38" t="n">
        <f aca="false">IF(COUNT($D$10,$D$11,$D$13)&lt;3,"",C1272+$D$19)</f>
        <v>0.001239</v>
      </c>
      <c r="D1273" s="39" t="n">
        <f aca="false">IF(COUNT($D$10,$D$11,C1273)&lt;3,"",$D$10*SIN(2*PI()*$D$11*C1273))</f>
        <v>0.997612506361223</v>
      </c>
      <c r="E1273" s="2"/>
      <c r="F1273" s="2"/>
      <c r="G1273" s="38" t="n">
        <f aca="false">IF(COUNT($D$10,$D$11,$D$13)&lt;3,"",G1272+H1272)</f>
        <v>9.52796464871369E-005</v>
      </c>
      <c r="H1273" s="40" t="n">
        <f aca="false">IF(COUNT($D$10,$D$11,$D$13)&lt;3,"",(D1273-$D$12*G1273)*$D$19/$D$13)</f>
        <v>1.80466571974817E-006</v>
      </c>
      <c r="I1273" s="41" t="n">
        <f aca="false">IF(COUNT($D$10,$D$11,$D$13)&lt;3,"",$D$12*G1273-D1273)</f>
        <v>-0.902332859874086</v>
      </c>
      <c r="J1273" s="42"/>
    </row>
    <row r="1274" customFormat="false" ht="12.75" hidden="false" customHeight="false" outlineLevel="0" collapsed="false">
      <c r="C1274" s="38" t="n">
        <f aca="false">IF(COUNT($D$10,$D$11,$D$13)&lt;3,"",C1273+$D$19)</f>
        <v>0.00124</v>
      </c>
      <c r="D1274" s="39" t="n">
        <f aca="false">IF(COUNT($D$10,$D$11,C1274)&lt;3,"",$D$10*SIN(2*PI()*$D$11*C1274))</f>
        <v>0.99802672842827</v>
      </c>
      <c r="E1274" s="2"/>
      <c r="F1274" s="2"/>
      <c r="G1274" s="38" t="n">
        <f aca="false">IF(COUNT($D$10,$D$11,$D$13)&lt;3,"",G1273+H1273)</f>
        <v>9.70843122068851E-005</v>
      </c>
      <c r="H1274" s="40" t="n">
        <f aca="false">IF(COUNT($D$10,$D$11,$D$13)&lt;3,"",(D1274-$D$12*G1274)*$D$19/$D$13)</f>
        <v>1.80188483244277E-006</v>
      </c>
      <c r="I1274" s="41" t="n">
        <f aca="false">IF(COUNT($D$10,$D$11,$D$13)&lt;3,"",$D$12*G1274-D1274)</f>
        <v>-0.900942416221385</v>
      </c>
      <c r="J1274" s="42"/>
    </row>
    <row r="1275" customFormat="false" ht="12.75" hidden="false" customHeight="false" outlineLevel="0" collapsed="false">
      <c r="C1275" s="38" t="n">
        <f aca="false">IF(COUNT($D$10,$D$11,$D$13)&lt;3,"",C1274+$D$19)</f>
        <v>0.001241</v>
      </c>
      <c r="D1275" s="39" t="n">
        <f aca="false">IF(COUNT($D$10,$D$11,C1275)&lt;3,"",$D$10*SIN(2*PI()*$D$11*C1275))</f>
        <v>0.998401550108973</v>
      </c>
      <c r="E1275" s="2"/>
      <c r="F1275" s="2"/>
      <c r="G1275" s="38" t="n">
        <f aca="false">IF(COUNT($D$10,$D$11,$D$13)&lt;3,"",G1274+H1274)</f>
        <v>9.88861970393278E-005</v>
      </c>
      <c r="H1275" s="40" t="n">
        <f aca="false">IF(COUNT($D$10,$D$11,$D$13)&lt;3,"",(D1275-$D$12*G1275)*$D$19/$D$13)</f>
        <v>1.79903070613929E-006</v>
      </c>
      <c r="I1275" s="41" t="n">
        <f aca="false">IF(COUNT($D$10,$D$11,$D$13)&lt;3,"",$D$12*G1275-D1275)</f>
        <v>-0.899515353069645</v>
      </c>
      <c r="J1275" s="42"/>
    </row>
    <row r="1276" customFormat="false" ht="12.75" hidden="false" customHeight="false" outlineLevel="0" collapsed="false">
      <c r="C1276" s="38" t="n">
        <f aca="false">IF(COUNT($D$10,$D$11,$D$13)&lt;3,"",C1275+$D$19)</f>
        <v>0.00124199999999999</v>
      </c>
      <c r="D1276" s="39" t="n">
        <f aca="false">IF(COUNT($D$10,$D$11,C1276)&lt;3,"",$D$10*SIN(2*PI()*$D$11*C1276))</f>
        <v>0.998736956606016</v>
      </c>
      <c r="E1276" s="2"/>
      <c r="F1276" s="2"/>
      <c r="G1276" s="38" t="n">
        <f aca="false">IF(COUNT($D$10,$D$11,$D$13)&lt;3,"",G1275+H1275)</f>
        <v>0.000100685227745467</v>
      </c>
      <c r="H1276" s="40" t="n">
        <f aca="false">IF(COUNT($D$10,$D$11,$D$13)&lt;3,"",(D1276-$D$12*G1276)*$D$19/$D$13)</f>
        <v>1.7961034577211E-006</v>
      </c>
      <c r="I1276" s="41" t="n">
        <f aca="false">IF(COUNT($D$10,$D$11,$D$13)&lt;3,"",$D$12*G1276-D1276)</f>
        <v>-0.898051728860549</v>
      </c>
      <c r="J1276" s="42"/>
    </row>
    <row r="1277" customFormat="false" ht="12.75" hidden="false" customHeight="false" outlineLevel="0" collapsed="false">
      <c r="C1277" s="38" t="n">
        <f aca="false">IF(COUNT($D$10,$D$11,$D$13)&lt;3,"",C1276+$D$19)</f>
        <v>0.00124299999999999</v>
      </c>
      <c r="D1277" s="39" t="n">
        <f aca="false">IF(COUNT($D$10,$D$11,C1277)&lt;3,"",$D$10*SIN(2*PI()*$D$11*C1277))</f>
        <v>0.999032934678123</v>
      </c>
      <c r="E1277" s="2"/>
      <c r="F1277" s="2"/>
      <c r="G1277" s="38" t="n">
        <f aca="false">IF(COUNT($D$10,$D$11,$D$13)&lt;3,"",G1276+H1276)</f>
        <v>0.000102481331203188</v>
      </c>
      <c r="H1277" s="40" t="n">
        <f aca="false">IF(COUNT($D$10,$D$11,$D$13)&lt;3,"",(D1277-$D$12*G1277)*$D$19/$D$13)</f>
        <v>1.79310320694987E-006</v>
      </c>
      <c r="I1277" s="41" t="n">
        <f aca="false">IF(COUNT($D$10,$D$11,$D$13)&lt;3,"",$D$12*G1277-D1277)</f>
        <v>-0.896551603474935</v>
      </c>
      <c r="J1277" s="42"/>
    </row>
    <row r="1278" customFormat="false" ht="12.75" hidden="false" customHeight="false" outlineLevel="0" collapsed="false">
      <c r="C1278" s="38" t="n">
        <f aca="false">IF(COUNT($D$10,$D$11,$D$13)&lt;3,"",C1277+$D$19)</f>
        <v>0.00124399999999999</v>
      </c>
      <c r="D1278" s="39" t="n">
        <f aca="false">IF(COUNT($D$10,$D$11,C1278)&lt;3,"",$D$10*SIN(2*PI()*$D$11*C1278))</f>
        <v>0.999289472640588</v>
      </c>
      <c r="E1278" s="2"/>
      <c r="F1278" s="2"/>
      <c r="G1278" s="38" t="n">
        <f aca="false">IF(COUNT($D$10,$D$11,$D$13)&lt;3,"",G1277+H1277)</f>
        <v>0.000104274434410138</v>
      </c>
      <c r="H1278" s="40" t="n">
        <f aca="false">IF(COUNT($D$10,$D$11,$D$13)&lt;3,"",(D1278-$D$12*G1278)*$D$19/$D$13)</f>
        <v>1.7900300764609E-006</v>
      </c>
      <c r="I1278" s="41" t="n">
        <f aca="false">IF(COUNT($D$10,$D$11,$D$13)&lt;3,"",$D$12*G1278-D1278)</f>
        <v>-0.89501503823045</v>
      </c>
      <c r="J1278" s="42"/>
    </row>
    <row r="1279" customFormat="false" ht="12.75" hidden="false" customHeight="false" outlineLevel="0" collapsed="false">
      <c r="C1279" s="38" t="n">
        <f aca="false">IF(COUNT($D$10,$D$11,$D$13)&lt;3,"",C1278+$D$19)</f>
        <v>0.00124499999999999</v>
      </c>
      <c r="D1279" s="39" t="n">
        <f aca="false">IF(COUNT($D$10,$D$11,C1279)&lt;3,"",$D$10*SIN(2*PI()*$D$11*C1279))</f>
        <v>0.999506560365731</v>
      </c>
      <c r="E1279" s="2"/>
      <c r="F1279" s="2"/>
      <c r="G1279" s="38" t="n">
        <f aca="false">IF(COUNT($D$10,$D$11,$D$13)&lt;3,"",G1278+H1278)</f>
        <v>0.000106064464486599</v>
      </c>
      <c r="H1279" s="40" t="n">
        <f aca="false">IF(COUNT($D$10,$D$11,$D$13)&lt;3,"",(D1279-$D$12*G1279)*$D$19/$D$13)</f>
        <v>1.78688419175826E-006</v>
      </c>
      <c r="I1279" s="41" t="n">
        <f aca="false">IF(COUNT($D$10,$D$11,$D$13)&lt;3,"",$D$12*G1279-D1279)</f>
        <v>-0.893442095879132</v>
      </c>
      <c r="J1279" s="42"/>
    </row>
    <row r="1280" customFormat="false" ht="12.75" hidden="false" customHeight="false" outlineLevel="0" collapsed="false">
      <c r="C1280" s="38" t="n">
        <f aca="false">IF(COUNT($D$10,$D$11,$D$13)&lt;3,"",C1279+$D$19)</f>
        <v>0.00124599999999999</v>
      </c>
      <c r="D1280" s="39" t="n">
        <f aca="false">IF(COUNT($D$10,$D$11,C1280)&lt;3,"",$D$10*SIN(2*PI()*$D$11*C1280))</f>
        <v>0.999684189283299</v>
      </c>
      <c r="E1280" s="2"/>
      <c r="F1280" s="2"/>
      <c r="G1280" s="38" t="n">
        <f aca="false">IF(COUNT($D$10,$D$11,$D$13)&lt;3,"",G1279+H1279)</f>
        <v>0.000107851348678357</v>
      </c>
      <c r="H1280" s="40" t="n">
        <f aca="false">IF(COUNT($D$10,$D$11,$D$13)&lt;3,"",(D1280-$D$12*G1280)*$D$19/$D$13)</f>
        <v>1.78366568120988E-006</v>
      </c>
      <c r="I1280" s="41" t="n">
        <f aca="false">IF(COUNT($D$10,$D$11,$D$13)&lt;3,"",$D$12*G1280-D1280)</f>
        <v>-0.891832840604942</v>
      </c>
      <c r="J1280" s="42"/>
    </row>
    <row r="1281" customFormat="false" ht="12.75" hidden="false" customHeight="false" outlineLevel="0" collapsed="false">
      <c r="C1281" s="38" t="n">
        <f aca="false">IF(COUNT($D$10,$D$11,$D$13)&lt;3,"",C1280+$D$19)</f>
        <v>0.00124699999999999</v>
      </c>
      <c r="D1281" s="39" t="n">
        <f aca="false">IF(COUNT($D$10,$D$11,C1281)&lt;3,"",$D$10*SIN(2*PI()*$D$11*C1281))</f>
        <v>0.999822352380808</v>
      </c>
      <c r="E1281" s="2"/>
      <c r="F1281" s="2"/>
      <c r="G1281" s="38" t="n">
        <f aca="false">IF(COUNT($D$10,$D$11,$D$13)&lt;3,"",G1280+H1280)</f>
        <v>0.000109635014359567</v>
      </c>
      <c r="H1281" s="40" t="n">
        <f aca="false">IF(COUNT($D$10,$D$11,$D$13)&lt;3,"",(D1281-$D$12*G1281)*$D$19/$D$13)</f>
        <v>1.78037467604248E-006</v>
      </c>
      <c r="I1281" s="41" t="n">
        <f aca="false">IF(COUNT($D$10,$D$11,$D$13)&lt;3,"",$D$12*G1281-D1281)</f>
        <v>-0.890187338021241</v>
      </c>
      <c r="J1281" s="42"/>
    </row>
    <row r="1282" customFormat="false" ht="12.75" hidden="false" customHeight="false" outlineLevel="0" collapsed="false">
      <c r="C1282" s="38" t="n">
        <f aca="false">IF(COUNT($D$10,$D$11,$D$13)&lt;3,"",C1281+$D$19)</f>
        <v>0.00124799999999999</v>
      </c>
      <c r="D1282" s="39" t="n">
        <f aca="false">IF(COUNT($D$10,$D$11,C1282)&lt;3,"",$D$10*SIN(2*PI()*$D$11*C1282))</f>
        <v>0.999921044203816</v>
      </c>
      <c r="E1282" s="2"/>
      <c r="F1282" s="2"/>
      <c r="G1282" s="38" t="n">
        <f aca="false">IF(COUNT($D$10,$D$11,$D$13)&lt;3,"",G1281+H1281)</f>
        <v>0.00011141538903561</v>
      </c>
      <c r="H1282" s="40" t="n">
        <f aca="false">IF(COUNT($D$10,$D$11,$D$13)&lt;3,"",(D1282-$D$12*G1282)*$D$19/$D$13)</f>
        <v>1.77701131033641E-006</v>
      </c>
      <c r="I1282" s="41" t="n">
        <f aca="false">IF(COUNT($D$10,$D$11,$D$13)&lt;3,"",$D$12*G1282-D1282)</f>
        <v>-0.888505655168206</v>
      </c>
      <c r="J1282" s="42"/>
    </row>
    <row r="1283" customFormat="false" ht="12.75" hidden="false" customHeight="false" outlineLevel="0" collapsed="false">
      <c r="C1283" s="38" t="n">
        <f aca="false">IF(COUNT($D$10,$D$11,$D$13)&lt;3,"",C1282+$D$19)</f>
        <v>0.00124899999999999</v>
      </c>
      <c r="D1283" s="39" t="n">
        <f aca="false">IF(COUNT($D$10,$D$11,C1283)&lt;3,"",$D$10*SIN(2*PI()*$D$11*C1283))</f>
        <v>0.999980260856137</v>
      </c>
      <c r="E1283" s="2"/>
      <c r="F1283" s="2"/>
      <c r="G1283" s="38" t="n">
        <f aca="false">IF(COUNT($D$10,$D$11,$D$13)&lt;3,"",G1282+H1282)</f>
        <v>0.000113192400345946</v>
      </c>
      <c r="H1283" s="40" t="n">
        <f aca="false">IF(COUNT($D$10,$D$11,$D$13)&lt;3,"",(D1283-$D$12*G1283)*$D$19/$D$13)</f>
        <v>1.77357572102038E-006</v>
      </c>
      <c r="I1283" s="41" t="n">
        <f aca="false">IF(COUNT($D$10,$D$11,$D$13)&lt;3,"",$D$12*G1283-D1283)</f>
        <v>-0.886787860510191</v>
      </c>
      <c r="J1283" s="42"/>
    </row>
    <row r="1284" customFormat="false" ht="12.75" hidden="false" customHeight="false" outlineLevel="0" collapsed="false">
      <c r="C1284" s="38" t="n">
        <f aca="false">IF(COUNT($D$10,$D$11,$D$13)&lt;3,"",C1283+$D$19)</f>
        <v>0.00124999999999999</v>
      </c>
      <c r="D1284" s="39" t="n">
        <f aca="false">IF(COUNT($D$10,$D$11,C1284)&lt;3,"",$D$10*SIN(2*PI()*$D$11*C1284))</f>
        <v>1</v>
      </c>
      <c r="E1284" s="2"/>
      <c r="F1284" s="2"/>
      <c r="G1284" s="38" t="n">
        <f aca="false">IF(COUNT($D$10,$D$11,$D$13)&lt;3,"",G1283+H1283)</f>
        <v>0.000114965976066966</v>
      </c>
      <c r="H1284" s="40" t="n">
        <f aca="false">IF(COUNT($D$10,$D$11,$D$13)&lt;3,"",(D1284-$D$12*G1284)*$D$19/$D$13)</f>
        <v>1.77006804786607E-006</v>
      </c>
      <c r="I1284" s="41" t="n">
        <f aca="false">IF(COUNT($D$10,$D$11,$D$13)&lt;3,"",$D$12*G1284-D1284)</f>
        <v>-0.885034023933034</v>
      </c>
      <c r="J1284" s="42"/>
    </row>
    <row r="1285" customFormat="false" ht="12.75" hidden="false" customHeight="false" outlineLevel="0" collapsed="false">
      <c r="C1285" s="38" t="n">
        <f aca="false">IF(COUNT($D$10,$D$11,$D$13)&lt;3,"",C1284+$D$19)</f>
        <v>0.00125099999999999</v>
      </c>
      <c r="D1285" s="39" t="n">
        <f aca="false">IF(COUNT($D$10,$D$11,C1285)&lt;3,"",$D$10*SIN(2*PI()*$D$11*C1285))</f>
        <v>0.999980260856137</v>
      </c>
      <c r="E1285" s="2"/>
      <c r="F1285" s="2"/>
      <c r="G1285" s="38" t="n">
        <f aca="false">IF(COUNT($D$10,$D$11,$D$13)&lt;3,"",G1284+H1284)</f>
        <v>0.000116736044114832</v>
      </c>
      <c r="H1285" s="40" t="n">
        <f aca="false">IF(COUNT($D$10,$D$11,$D$13)&lt;3,"",(D1285-$D$12*G1285)*$D$19/$D$13)</f>
        <v>1.76648843348261E-006</v>
      </c>
      <c r="I1285" s="41" t="n">
        <f aca="false">IF(COUNT($D$10,$D$11,$D$13)&lt;3,"",$D$12*G1285-D1285)</f>
        <v>-0.883244216741305</v>
      </c>
      <c r="J1285" s="42"/>
    </row>
    <row r="1286" customFormat="false" ht="12.75" hidden="false" customHeight="false" outlineLevel="0" collapsed="false">
      <c r="C1286" s="38" t="n">
        <f aca="false">IF(COUNT($D$10,$D$11,$D$13)&lt;3,"",C1285+$D$19)</f>
        <v>0.00125199999999999</v>
      </c>
      <c r="D1286" s="39" t="n">
        <f aca="false">IF(COUNT($D$10,$D$11,C1286)&lt;3,"",$D$10*SIN(2*PI()*$D$11*C1286))</f>
        <v>0.999921044203817</v>
      </c>
      <c r="E1286" s="2"/>
      <c r="F1286" s="2"/>
      <c r="G1286" s="38" t="n">
        <f aca="false">IF(COUNT($D$10,$D$11,$D$13)&lt;3,"",G1285+H1285)</f>
        <v>0.000118502532548315</v>
      </c>
      <c r="H1286" s="40" t="n">
        <f aca="false">IF(COUNT($D$10,$D$11,$D$13)&lt;3,"",(D1286-$D$12*G1286)*$D$19/$D$13)</f>
        <v>1.762837023311E-006</v>
      </c>
      <c r="I1286" s="41" t="n">
        <f aca="false">IF(COUNT($D$10,$D$11,$D$13)&lt;3,"",$D$12*G1286-D1286)</f>
        <v>-0.881418511655501</v>
      </c>
      <c r="J1286" s="42"/>
    </row>
    <row r="1287" customFormat="false" ht="12.75" hidden="false" customHeight="false" outlineLevel="0" collapsed="false">
      <c r="C1287" s="38" t="n">
        <f aca="false">IF(COUNT($D$10,$D$11,$D$13)&lt;3,"",C1286+$D$19)</f>
        <v>0.00125299999999999</v>
      </c>
      <c r="D1287" s="39" t="n">
        <f aca="false">IF(COUNT($D$10,$D$11,C1287)&lt;3,"",$D$10*SIN(2*PI()*$D$11*C1287))</f>
        <v>0.99982235238081</v>
      </c>
      <c r="E1287" s="2"/>
      <c r="F1287" s="2"/>
      <c r="G1287" s="38" t="n">
        <f aca="false">IF(COUNT($D$10,$D$11,$D$13)&lt;3,"",G1286+H1286)</f>
        <v>0.000120265369571626</v>
      </c>
      <c r="H1287" s="40" t="n">
        <f aca="false">IF(COUNT($D$10,$D$11,$D$13)&lt;3,"",(D1287-$D$12*G1287)*$D$19/$D$13)</f>
        <v>1.75911396561837E-006</v>
      </c>
      <c r="I1287" s="41" t="n">
        <f aca="false">IF(COUNT($D$10,$D$11,$D$13)&lt;3,"",$D$12*G1287-D1287)</f>
        <v>-0.879556982809184</v>
      </c>
      <c r="J1287" s="42"/>
    </row>
    <row r="1288" customFormat="false" ht="12.75" hidden="false" customHeight="false" outlineLevel="0" collapsed="false">
      <c r="C1288" s="38" t="n">
        <f aca="false">IF(COUNT($D$10,$D$11,$D$13)&lt;3,"",C1287+$D$19)</f>
        <v>0.00125399999999999</v>
      </c>
      <c r="D1288" s="39" t="n">
        <f aca="false">IF(COUNT($D$10,$D$11,C1288)&lt;3,"",$D$10*SIN(2*PI()*$D$11*C1288))</f>
        <v>0.999684189283301</v>
      </c>
      <c r="E1288" s="2"/>
      <c r="F1288" s="2"/>
      <c r="G1288" s="38" t="n">
        <f aca="false">IF(COUNT($D$10,$D$11,$D$13)&lt;3,"",G1287+H1287)</f>
        <v>0.000122024483537244</v>
      </c>
      <c r="H1288" s="40" t="n">
        <f aca="false">IF(COUNT($D$10,$D$11,$D$13)&lt;3,"",(D1288-$D$12*G1288)*$D$19/$D$13)</f>
        <v>1.75531941149211E-006</v>
      </c>
      <c r="I1288" s="41" t="n">
        <f aca="false">IF(COUNT($D$10,$D$11,$D$13)&lt;3,"",$D$12*G1288-D1288)</f>
        <v>-0.877659705746057</v>
      </c>
      <c r="J1288" s="42"/>
    </row>
    <row r="1289" customFormat="false" ht="12.75" hidden="false" customHeight="false" outlineLevel="0" collapsed="false">
      <c r="C1289" s="38" t="n">
        <f aca="false">IF(COUNT($D$10,$D$11,$D$13)&lt;3,"",C1288+$D$19)</f>
        <v>0.00125499999999999</v>
      </c>
      <c r="D1289" s="39" t="n">
        <f aca="false">IF(COUNT($D$10,$D$11,C1289)&lt;3,"",$D$10*SIN(2*PI()*$D$11*C1289))</f>
        <v>0.999506560365733</v>
      </c>
      <c r="E1289" s="2"/>
      <c r="F1289" s="2"/>
      <c r="G1289" s="38" t="n">
        <f aca="false">IF(COUNT($D$10,$D$11,$D$13)&lt;3,"",G1288+H1288)</f>
        <v>0.000123779802948737</v>
      </c>
      <c r="H1289" s="40" t="n">
        <f aca="false">IF(COUNT($D$10,$D$11,$D$13)&lt;3,"",(D1289-$D$12*G1289)*$D$19/$D$13)</f>
        <v>1.75145351483399E-006</v>
      </c>
      <c r="I1289" s="41" t="n">
        <f aca="false">IF(COUNT($D$10,$D$11,$D$13)&lt;3,"",$D$12*G1289-D1289)</f>
        <v>-0.875726757416996</v>
      </c>
      <c r="J1289" s="42"/>
    </row>
    <row r="1290" customFormat="false" ht="12.75" hidden="false" customHeight="false" outlineLevel="0" collapsed="false">
      <c r="C1290" s="38" t="n">
        <f aca="false">IF(COUNT($D$10,$D$11,$D$13)&lt;3,"",C1289+$D$19)</f>
        <v>0.00125599999999999</v>
      </c>
      <c r="D1290" s="39" t="n">
        <f aca="false">IF(COUNT($D$10,$D$11,C1290)&lt;3,"",$D$10*SIN(2*PI()*$D$11*C1290))</f>
        <v>0.999289472640591</v>
      </c>
      <c r="E1290" s="2"/>
      <c r="F1290" s="2"/>
      <c r="G1290" s="38" t="n">
        <f aca="false">IF(COUNT($D$10,$D$11,$D$13)&lt;3,"",G1289+H1289)</f>
        <v>0.000125531256463571</v>
      </c>
      <c r="H1290" s="40" t="n">
        <f aca="false">IF(COUNT($D$10,$D$11,$D$13)&lt;3,"",(D1290-$D$12*G1290)*$D$19/$D$13)</f>
        <v>1.74751643235404E-006</v>
      </c>
      <c r="I1290" s="41" t="n">
        <f aca="false">IF(COUNT($D$10,$D$11,$D$13)&lt;3,"",$D$12*G1290-D1290)</f>
        <v>-0.87375821617702</v>
      </c>
      <c r="J1290" s="42"/>
    </row>
    <row r="1291" customFormat="false" ht="12.75" hidden="false" customHeight="false" outlineLevel="0" collapsed="false">
      <c r="C1291" s="38" t="n">
        <f aca="false">IF(COUNT($D$10,$D$11,$D$13)&lt;3,"",C1290+$D$19)</f>
        <v>0.00125699999999999</v>
      </c>
      <c r="D1291" s="39" t="n">
        <f aca="false">IF(COUNT($D$10,$D$11,C1291)&lt;3,"",$D$10*SIN(2*PI()*$D$11*C1291))</f>
        <v>0.999032934678127</v>
      </c>
      <c r="E1291" s="2"/>
      <c r="F1291" s="2"/>
      <c r="G1291" s="38" t="n">
        <f aca="false">IF(COUNT($D$10,$D$11,$D$13)&lt;3,"",G1290+H1290)</f>
        <v>0.000127278772895925</v>
      </c>
      <c r="H1291" s="40" t="n">
        <f aca="false">IF(COUNT($D$10,$D$11,$D$13)&lt;3,"",(D1291-$D$12*G1291)*$D$19/$D$13)</f>
        <v>1.7435083235644E-006</v>
      </c>
      <c r="I1291" s="41" t="n">
        <f aca="false">IF(COUNT($D$10,$D$11,$D$13)&lt;3,"",$D$12*G1291-D1291)</f>
        <v>-0.871754161782202</v>
      </c>
      <c r="J1291" s="42"/>
    </row>
    <row r="1292" customFormat="false" ht="12.75" hidden="false" customHeight="false" outlineLevel="0" collapsed="false">
      <c r="C1292" s="38" t="n">
        <f aca="false">IF(COUNT($D$10,$D$11,$D$13)&lt;3,"",C1291+$D$19)</f>
        <v>0.00125799999999999</v>
      </c>
      <c r="D1292" s="39" t="n">
        <f aca="false">IF(COUNT($D$10,$D$11,C1292)&lt;3,"",$D$10*SIN(2*PI()*$D$11*C1292))</f>
        <v>0.99873695660602</v>
      </c>
      <c r="E1292" s="2"/>
      <c r="F1292" s="2"/>
      <c r="G1292" s="38" t="n">
        <f aca="false">IF(COUNT($D$10,$D$11,$D$13)&lt;3,"",G1291+H1291)</f>
        <v>0.000129022281219489</v>
      </c>
      <c r="H1292" s="40" t="n">
        <f aca="false">IF(COUNT($D$10,$D$11,$D$13)&lt;3,"",(D1292-$D$12*G1292)*$D$19/$D$13)</f>
        <v>1.73942935077306E-006</v>
      </c>
      <c r="I1292" s="41" t="n">
        <f aca="false">IF(COUNT($D$10,$D$11,$D$13)&lt;3,"",$D$12*G1292-D1292)</f>
        <v>-0.869714675386531</v>
      </c>
      <c r="J1292" s="42"/>
    </row>
    <row r="1293" customFormat="false" ht="12.75" hidden="false" customHeight="false" outlineLevel="0" collapsed="false">
      <c r="C1293" s="38" t="n">
        <f aca="false">IF(COUNT($D$10,$D$11,$D$13)&lt;3,"",C1292+$D$19)</f>
        <v>0.00125899999999999</v>
      </c>
      <c r="D1293" s="39" t="n">
        <f aca="false">IF(COUNT($D$10,$D$11,C1293)&lt;3,"",$D$10*SIN(2*PI()*$D$11*C1293))</f>
        <v>0.998401550108978</v>
      </c>
      <c r="E1293" s="2"/>
      <c r="F1293" s="2"/>
      <c r="G1293" s="38" t="n">
        <f aca="false">IF(COUNT($D$10,$D$11,$D$13)&lt;3,"",G1292+H1292)</f>
        <v>0.000130761710570262</v>
      </c>
      <c r="H1293" s="40" t="n">
        <f aca="false">IF(COUNT($D$10,$D$11,$D$13)&lt;3,"",(D1293-$D$12*G1293)*$D$19/$D$13)</f>
        <v>1.73527967907743E-006</v>
      </c>
      <c r="I1293" s="41" t="n">
        <f aca="false">IF(COUNT($D$10,$D$11,$D$13)&lt;3,"",$D$12*G1293-D1293)</f>
        <v>-0.867639839538716</v>
      </c>
      <c r="J1293" s="42"/>
    </row>
    <row r="1294" customFormat="false" ht="12.75" hidden="false" customHeight="false" outlineLevel="0" collapsed="false">
      <c r="C1294" s="38" t="n">
        <f aca="false">IF(COUNT($D$10,$D$11,$D$13)&lt;3,"",C1293+$D$19)</f>
        <v>0.00125999999999999</v>
      </c>
      <c r="D1294" s="39" t="n">
        <f aca="false">IF(COUNT($D$10,$D$11,C1294)&lt;3,"",$D$10*SIN(2*PI()*$D$11*C1294))</f>
        <v>0.998026728428274</v>
      </c>
      <c r="E1294" s="2"/>
      <c r="F1294" s="2"/>
      <c r="G1294" s="38" t="n">
        <f aca="false">IF(COUNT($D$10,$D$11,$D$13)&lt;3,"",G1293+H1293)</f>
        <v>0.000132496990249339</v>
      </c>
      <c r="H1294" s="40" t="n">
        <f aca="false">IF(COUNT($D$10,$D$11,$D$13)&lt;3,"",(D1294-$D$12*G1294)*$D$19/$D$13)</f>
        <v>1.73105947635787E-006</v>
      </c>
      <c r="I1294" s="41" t="n">
        <f aca="false">IF(COUNT($D$10,$D$11,$D$13)&lt;3,"",$D$12*G1294-D1294)</f>
        <v>-0.865529738178935</v>
      </c>
      <c r="J1294" s="42"/>
    </row>
    <row r="1295" customFormat="false" ht="12.75" hidden="false" customHeight="false" outlineLevel="0" collapsed="false">
      <c r="C1295" s="38" t="n">
        <f aca="false">IF(COUNT($D$10,$D$11,$D$13)&lt;3,"",C1294+$D$19)</f>
        <v>0.00126099999999999</v>
      </c>
      <c r="D1295" s="39" t="n">
        <f aca="false">IF(COUNT($D$10,$D$11,C1295)&lt;3,"",$D$10*SIN(2*PI()*$D$11*C1295))</f>
        <v>0.997612506361228</v>
      </c>
      <c r="E1295" s="2"/>
      <c r="F1295" s="2"/>
      <c r="G1295" s="38" t="n">
        <f aca="false">IF(COUNT($D$10,$D$11,$D$13)&lt;3,"",G1294+H1294)</f>
        <v>0.000134228049725697</v>
      </c>
      <c r="H1295" s="40" t="n">
        <f aca="false">IF(COUNT($D$10,$D$11,$D$13)&lt;3,"",(D1295-$D$12*G1295)*$D$19/$D$13)</f>
        <v>1.72676891327106E-006</v>
      </c>
      <c r="I1295" s="41" t="n">
        <f aca="false">IF(COUNT($D$10,$D$11,$D$13)&lt;3,"",$D$12*G1295-D1295)</f>
        <v>-0.863384456635531</v>
      </c>
      <c r="J1295" s="42"/>
    </row>
    <row r="1296" customFormat="false" ht="12.75" hidden="false" customHeight="false" outlineLevel="0" collapsed="false">
      <c r="C1296" s="38" t="n">
        <f aca="false">IF(COUNT($D$10,$D$11,$D$13)&lt;3,"",C1295+$D$19)</f>
        <v>0.00126199999999999</v>
      </c>
      <c r="D1296" s="39" t="n">
        <f aca="false">IF(COUNT($D$10,$D$11,C1296)&lt;3,"",$D$10*SIN(2*PI()*$D$11*C1296))</f>
        <v>0.997158900260617</v>
      </c>
      <c r="E1296" s="2"/>
      <c r="F1296" s="2"/>
      <c r="G1296" s="38" t="n">
        <f aca="false">IF(COUNT($D$10,$D$11,$D$13)&lt;3,"",G1295+H1295)</f>
        <v>0.000135954818638968</v>
      </c>
      <c r="H1296" s="40" t="n">
        <f aca="false">IF(COUNT($D$10,$D$11,$D$13)&lt;3,"",(D1296-$D$12*G1296)*$D$19/$D$13)</f>
        <v>1.7224081632433E-006</v>
      </c>
      <c r="I1296" s="41" t="n">
        <f aca="false">IF(COUNT($D$10,$D$11,$D$13)&lt;3,"",$D$12*G1296-D1296)</f>
        <v>-0.861204081621649</v>
      </c>
      <c r="J1296" s="42"/>
    </row>
    <row r="1297" customFormat="false" ht="12.75" hidden="false" customHeight="false" outlineLevel="0" collapsed="false">
      <c r="C1297" s="38" t="n">
        <f aca="false">IF(COUNT($D$10,$D$11,$D$13)&lt;3,"",C1296+$D$19)</f>
        <v>0.00126299999999999</v>
      </c>
      <c r="D1297" s="39" t="n">
        <f aca="false">IF(COUNT($D$10,$D$11,C1297)&lt;3,"",$D$10*SIN(2*PI()*$D$11*C1297))</f>
        <v>0.996665928034034</v>
      </c>
      <c r="E1297" s="2"/>
      <c r="F1297" s="2"/>
      <c r="G1297" s="38" t="n">
        <f aca="false">IF(COUNT($D$10,$D$11,$D$13)&lt;3,"",G1296+H1296)</f>
        <v>0.000137677226802212</v>
      </c>
      <c r="H1297" s="40" t="n">
        <f aca="false">IF(COUNT($D$10,$D$11,$D$13)&lt;3,"",(D1297-$D$12*G1297)*$D$19/$D$13)</f>
        <v>1.71797740246364E-006</v>
      </c>
      <c r="I1297" s="41" t="n">
        <f aca="false">IF(COUNT($D$10,$D$11,$D$13)&lt;3,"",$D$12*G1297-D1297)</f>
        <v>-0.858988701231822</v>
      </c>
      <c r="J1297" s="42"/>
    </row>
    <row r="1298" customFormat="false" ht="12.75" hidden="false" customHeight="false" outlineLevel="0" collapsed="false">
      <c r="C1298" s="38" t="n">
        <f aca="false">IF(COUNT($D$10,$D$11,$D$13)&lt;3,"",C1297+$D$19)</f>
        <v>0.00126399999999999</v>
      </c>
      <c r="D1298" s="39" t="n">
        <f aca="false">IF(COUNT($D$10,$D$11,C1298)&lt;3,"",$D$10*SIN(2*PI()*$D$11*C1298))</f>
        <v>0.996133609143176</v>
      </c>
      <c r="E1298" s="2"/>
      <c r="F1298" s="2"/>
      <c r="G1298" s="38" t="n">
        <f aca="false">IF(COUNT($D$10,$D$11,$D$13)&lt;3,"",G1297+H1297)</f>
        <v>0.000139395204204675</v>
      </c>
      <c r="H1298" s="40" t="n">
        <f aca="false">IF(COUNT($D$10,$D$11,$D$13)&lt;3,"",(D1298-$D$12*G1298)*$D$19/$D$13)</f>
        <v>1.713476809877E-006</v>
      </c>
      <c r="I1298" s="41" t="n">
        <f aca="false">IF(COUNT($D$10,$D$11,$D$13)&lt;3,"",$D$12*G1298-D1298)</f>
        <v>-0.856738404938501</v>
      </c>
      <c r="J1298" s="42"/>
    </row>
    <row r="1299" customFormat="false" ht="12.75" hidden="false" customHeight="false" outlineLevel="0" collapsed="false">
      <c r="C1299" s="38" t="n">
        <f aca="false">IF(COUNT($D$10,$D$11,$D$13)&lt;3,"",C1298+$D$19)</f>
        <v>0.00126499999999999</v>
      </c>
      <c r="D1299" s="39" t="n">
        <f aca="false">IF(COUNT($D$10,$D$11,C1299)&lt;3,"",$D$10*SIN(2*PI()*$D$11*C1299))</f>
        <v>0.995561964603084</v>
      </c>
      <c r="E1299" s="2"/>
      <c r="F1299" s="2"/>
      <c r="G1299" s="38" t="n">
        <f aca="false">IF(COUNT($D$10,$D$11,$D$13)&lt;3,"",G1298+H1298)</f>
        <v>0.000141108681014552</v>
      </c>
      <c r="H1299" s="40" t="n">
        <f aca="false">IF(COUNT($D$10,$D$11,$D$13)&lt;3,"",(D1299-$D$12*G1299)*$D$19/$D$13)</f>
        <v>1.70890656717706E-006</v>
      </c>
      <c r="I1299" s="41" t="n">
        <f aca="false">IF(COUNT($D$10,$D$11,$D$13)&lt;3,"",$D$12*G1299-D1299)</f>
        <v>-0.854453283588532</v>
      </c>
      <c r="J1299" s="42"/>
    </row>
    <row r="1300" customFormat="false" ht="12.75" hidden="false" customHeight="false" outlineLevel="0" collapsed="false">
      <c r="C1300" s="38" t="n">
        <f aca="false">IF(COUNT($D$10,$D$11,$D$13)&lt;3,"",C1299+$D$19)</f>
        <v>0.00126599999999999</v>
      </c>
      <c r="D1300" s="39" t="n">
        <f aca="false">IF(COUNT($D$10,$D$11,C1300)&lt;3,"",$D$10*SIN(2*PI()*$D$11*C1300))</f>
        <v>0.994951016981305</v>
      </c>
      <c r="E1300" s="2"/>
      <c r="F1300" s="2"/>
      <c r="G1300" s="38" t="n">
        <f aca="false">IF(COUNT($D$10,$D$11,$D$13)&lt;3,"",G1299+H1299)</f>
        <v>0.000142817587581729</v>
      </c>
      <c r="H1300" s="40" t="n">
        <f aca="false">IF(COUNT($D$10,$D$11,$D$13)&lt;3,"",(D1300-$D$12*G1300)*$D$19/$D$13)</f>
        <v>1.70426685879915E-006</v>
      </c>
      <c r="I1300" s="41" t="n">
        <f aca="false">IF(COUNT($D$10,$D$11,$D$13)&lt;3,"",$D$12*G1300-D1300)</f>
        <v>-0.852133429399575</v>
      </c>
      <c r="J1300" s="42"/>
    </row>
    <row r="1301" customFormat="false" ht="12.75" hidden="false" customHeight="false" outlineLevel="0" collapsed="false">
      <c r="C1301" s="38" t="n">
        <f aca="false">IF(COUNT($D$10,$D$11,$D$13)&lt;3,"",C1300+$D$19)</f>
        <v>0.00126699999999999</v>
      </c>
      <c r="D1301" s="39" t="n">
        <f aca="false">IF(COUNT($D$10,$D$11,C1301)&lt;3,"",$D$10*SIN(2*PI()*$D$11*C1301))</f>
        <v>0.994300790397004</v>
      </c>
      <c r="E1301" s="2"/>
      <c r="F1301" s="2"/>
      <c r="G1301" s="38" t="n">
        <f aca="false">IF(COUNT($D$10,$D$11,$D$13)&lt;3,"",G1300+H1300)</f>
        <v>0.000144521854440529</v>
      </c>
      <c r="H1301" s="40" t="n">
        <f aca="false">IF(COUNT($D$10,$D$11,$D$13)&lt;3,"",(D1301-$D$12*G1301)*$D$19/$D$13)</f>
        <v>1.69955787191295E-006</v>
      </c>
      <c r="I1301" s="41" t="n">
        <f aca="false">IF(COUNT($D$10,$D$11,$D$13)&lt;3,"",$D$12*G1301-D1301)</f>
        <v>-0.849778935956475</v>
      </c>
      <c r="J1301" s="42"/>
    </row>
    <row r="1302" customFormat="false" ht="12.75" hidden="false" customHeight="false" outlineLevel="0" collapsed="false">
      <c r="C1302" s="38" t="n">
        <f aca="false">IF(COUNT($D$10,$D$11,$D$13)&lt;3,"",C1301+$D$19)</f>
        <v>0.00126799999999999</v>
      </c>
      <c r="D1302" s="39" t="n">
        <f aca="false">IF(COUNT($D$10,$D$11,C1302)&lt;3,"",$D$10*SIN(2*PI()*$D$11*C1302))</f>
        <v>0.993611310520014</v>
      </c>
      <c r="E1302" s="2"/>
      <c r="F1302" s="2"/>
      <c r="G1302" s="38" t="n">
        <f aca="false">IF(COUNT($D$10,$D$11,$D$13)&lt;3,"",G1301+H1301)</f>
        <v>0.000146221412312442</v>
      </c>
      <c r="H1302" s="40" t="n">
        <f aca="false">IF(COUNT($D$10,$D$11,$D$13)&lt;3,"",(D1302-$D$12*G1302)*$D$19/$D$13)</f>
        <v>1.69477979641514E-006</v>
      </c>
      <c r="I1302" s="41" t="n">
        <f aca="false">IF(COUNT($D$10,$D$11,$D$13)&lt;3,"",$D$12*G1302-D1302)</f>
        <v>-0.847389898207572</v>
      </c>
      <c r="J1302" s="42"/>
    </row>
    <row r="1303" customFormat="false" ht="12.75" hidden="false" customHeight="false" outlineLevel="0" collapsed="false">
      <c r="C1303" s="38" t="n">
        <f aca="false">IF(COUNT($D$10,$D$11,$D$13)&lt;3,"",C1302+$D$19)</f>
        <v>0.00126899999999999</v>
      </c>
      <c r="D1303" s="39" t="n">
        <f aca="false">IF(COUNT($D$10,$D$11,C1303)&lt;3,"",$D$10*SIN(2*PI()*$D$11*C1303))</f>
        <v>0.992882604569819</v>
      </c>
      <c r="E1303" s="2"/>
      <c r="F1303" s="2"/>
      <c r="G1303" s="38" t="n">
        <f aca="false">IF(COUNT($D$10,$D$11,$D$13)&lt;3,"",G1302+H1302)</f>
        <v>0.000147916192108857</v>
      </c>
      <c r="H1303" s="40" t="n">
        <f aca="false">IF(COUNT($D$10,$D$11,$D$13)&lt;3,"",(D1303-$D$12*G1303)*$D$19/$D$13)</f>
        <v>1.68993282492193E-006</v>
      </c>
      <c r="I1303" s="41" t="n">
        <f aca="false">IF(COUNT($D$10,$D$11,$D$13)&lt;3,"",$D$12*G1303-D1303)</f>
        <v>-0.844966412460963</v>
      </c>
      <c r="J1303" s="42"/>
    </row>
    <row r="1304" customFormat="false" ht="12.75" hidden="false" customHeight="false" outlineLevel="0" collapsed="false">
      <c r="C1304" s="38" t="n">
        <f aca="false">IF(COUNT($D$10,$D$11,$D$13)&lt;3,"",C1303+$D$19)</f>
        <v>0.00126999999999999</v>
      </c>
      <c r="D1304" s="39" t="n">
        <f aca="false">IF(COUNT($D$10,$D$11,C1304)&lt;3,"",$D$10*SIN(2*PI()*$D$11*C1304))</f>
        <v>0.992114701314484</v>
      </c>
      <c r="E1304" s="2"/>
      <c r="F1304" s="2"/>
      <c r="G1304" s="38" t="n">
        <f aca="false">IF(COUNT($D$10,$D$11,$D$13)&lt;3,"",G1303+H1303)</f>
        <v>0.000149606124933779</v>
      </c>
      <c r="H1304" s="40" t="n">
        <f aca="false">IF(COUNT($D$10,$D$11,$D$13)&lt;3,"",(D1304-$D$12*G1304)*$D$19/$D$13)</f>
        <v>1.68501715276141E-006</v>
      </c>
      <c r="I1304" s="41" t="n">
        <f aca="false">IF(COUNT($D$10,$D$11,$D$13)&lt;3,"",$D$12*G1304-D1304)</f>
        <v>-0.842508576380705</v>
      </c>
      <c r="J1304" s="42"/>
    </row>
    <row r="1305" customFormat="false" ht="12.75" hidden="false" customHeight="false" outlineLevel="0" collapsed="false">
      <c r="C1305" s="38" t="n">
        <f aca="false">IF(COUNT($D$10,$D$11,$D$13)&lt;3,"",C1304+$D$19)</f>
        <v>0.00127099999999999</v>
      </c>
      <c r="D1305" s="39" t="n">
        <f aca="false">IF(COUNT($D$10,$D$11,C1305)&lt;3,"",$D$10*SIN(2*PI()*$D$11*C1305))</f>
        <v>0.991307631069513</v>
      </c>
      <c r="E1305" s="2"/>
      <c r="F1305" s="2"/>
      <c r="G1305" s="38" t="n">
        <f aca="false">IF(COUNT($D$10,$D$11,$D$13)&lt;3,"",G1304+H1304)</f>
        <v>0.00015129114208654</v>
      </c>
      <c r="H1305" s="40" t="n">
        <f aca="false">IF(COUNT($D$10,$D$11,$D$13)&lt;3,"",(D1305-$D$12*G1305)*$D$19/$D$13)</f>
        <v>1.68003297796595E-006</v>
      </c>
      <c r="I1305" s="41" t="n">
        <f aca="false">IF(COUNT($D$10,$D$11,$D$13)&lt;3,"",$D$12*G1305-D1305)</f>
        <v>-0.840016488982973</v>
      </c>
      <c r="J1305" s="42"/>
    </row>
    <row r="1306" customFormat="false" ht="12.75" hidden="false" customHeight="false" outlineLevel="0" collapsed="false">
      <c r="C1306" s="38" t="n">
        <f aca="false">IF(COUNT($D$10,$D$11,$D$13)&lt;3,"",C1305+$D$19)</f>
        <v>0.00127199999999999</v>
      </c>
      <c r="D1306" s="39" t="n">
        <f aca="false">IF(COUNT($D$10,$D$11,C1306)&lt;3,"",$D$10*SIN(2*PI()*$D$11*C1306))</f>
        <v>0.990461425696658</v>
      </c>
      <c r="E1306" s="2"/>
      <c r="F1306" s="2"/>
      <c r="G1306" s="38" t="n">
        <f aca="false">IF(COUNT($D$10,$D$11,$D$13)&lt;3,"",G1305+H1305)</f>
        <v>0.000152971175064506</v>
      </c>
      <c r="H1306" s="40" t="n">
        <f aca="false">IF(COUNT($D$10,$D$11,$D$13)&lt;3,"",(D1306-$D$12*G1306)*$D$19/$D$13)</f>
        <v>1.6749805012643E-006</v>
      </c>
      <c r="I1306" s="41" t="n">
        <f aca="false">IF(COUNT($D$10,$D$11,$D$13)&lt;3,"",$D$12*G1306-D1306)</f>
        <v>-0.837490250632152</v>
      </c>
      <c r="J1306" s="42"/>
    </row>
    <row r="1307" customFormat="false" ht="12.75" hidden="false" customHeight="false" outlineLevel="0" collapsed="false">
      <c r="C1307" s="38" t="n">
        <f aca="false">IF(COUNT($D$10,$D$11,$D$13)&lt;3,"",C1306+$D$19)</f>
        <v>0.00127299999999999</v>
      </c>
      <c r="D1307" s="39" t="n">
        <f aca="false">IF(COUNT($D$10,$D$11,C1307)&lt;3,"",$D$10*SIN(2*PI()*$D$11*C1307))</f>
        <v>0.989576118602658</v>
      </c>
      <c r="E1307" s="2"/>
      <c r="F1307" s="2"/>
      <c r="G1307" s="38" t="n">
        <f aca="false">IF(COUNT($D$10,$D$11,$D$13)&lt;3,"",G1306+H1306)</f>
        <v>0.00015464615556577</v>
      </c>
      <c r="H1307" s="40" t="n">
        <f aca="false">IF(COUNT($D$10,$D$11,$D$13)&lt;3,"",(D1307-$D$12*G1307)*$D$19/$D$13)</f>
        <v>1.66985992607378E-006</v>
      </c>
      <c r="I1307" s="41" t="n">
        <f aca="false">IF(COUNT($D$10,$D$11,$D$13)&lt;3,"",$D$12*G1307-D1307)</f>
        <v>-0.834929963036888</v>
      </c>
      <c r="J1307" s="42"/>
    </row>
    <row r="1308" customFormat="false" ht="12.75" hidden="false" customHeight="false" outlineLevel="0" collapsed="false">
      <c r="C1308" s="38" t="n">
        <f aca="false">IF(COUNT($D$10,$D$11,$D$13)&lt;3,"",C1307+$D$19)</f>
        <v>0.00127399999999999</v>
      </c>
      <c r="D1308" s="39" t="n">
        <f aca="false">IF(COUNT($D$10,$D$11,C1308)&lt;3,"",$D$10*SIN(2*PI()*$D$11*C1308))</f>
        <v>0.988651744737922</v>
      </c>
      <c r="E1308" s="2"/>
      <c r="F1308" s="2"/>
      <c r="G1308" s="38" t="n">
        <f aca="false">IF(COUNT($D$10,$D$11,$D$13)&lt;3,"",G1307+H1307)</f>
        <v>0.000156316015491844</v>
      </c>
      <c r="H1308" s="40" t="n">
        <f aca="false">IF(COUNT($D$10,$D$11,$D$13)&lt;3,"",(D1308-$D$12*G1308)*$D$19/$D$13)</f>
        <v>1.66467145849216E-006</v>
      </c>
      <c r="I1308" s="41" t="n">
        <f aca="false">IF(COUNT($D$10,$D$11,$D$13)&lt;3,"",$D$12*G1308-D1308)</f>
        <v>-0.832335729246078</v>
      </c>
      <c r="J1308" s="42"/>
    </row>
    <row r="1309" customFormat="false" ht="12.75" hidden="false" customHeight="false" outlineLevel="0" collapsed="false">
      <c r="C1309" s="38" t="n">
        <f aca="false">IF(COUNT($D$10,$D$11,$D$13)&lt;3,"",C1308+$D$19)</f>
        <v>0.00127499999999999</v>
      </c>
      <c r="D1309" s="39" t="n">
        <f aca="false">IF(COUNT($D$10,$D$11,C1309)&lt;3,"",$D$10*SIN(2*PI()*$D$11*C1309))</f>
        <v>0.987688340595146</v>
      </c>
      <c r="E1309" s="2"/>
      <c r="F1309" s="2"/>
      <c r="G1309" s="38" t="n">
        <f aca="false">IF(COUNT($D$10,$D$11,$D$13)&lt;3,"",G1308+H1308)</f>
        <v>0.000157980686950336</v>
      </c>
      <c r="H1309" s="40" t="n">
        <f aca="false">IF(COUNT($D$10,$D$11,$D$13)&lt;3,"",(D1309-$D$12*G1309)*$D$19/$D$13)</f>
        <v>1.65941530728962E-006</v>
      </c>
      <c r="I1309" s="41" t="n">
        <f aca="false">IF(COUNT($D$10,$D$11,$D$13)&lt;3,"",$D$12*G1309-D1309)</f>
        <v>-0.82970765364481</v>
      </c>
      <c r="J1309" s="42"/>
    </row>
    <row r="1310" customFormat="false" ht="12.75" hidden="false" customHeight="false" outlineLevel="0" collapsed="false">
      <c r="C1310" s="38" t="n">
        <f aca="false">IF(COUNT($D$10,$D$11,$D$13)&lt;3,"",C1309+$D$19)</f>
        <v>0.00127599999999999</v>
      </c>
      <c r="D1310" s="39" t="n">
        <f aca="false">IF(COUNT($D$10,$D$11,C1310)&lt;3,"",$D$10*SIN(2*PI()*$D$11*C1310))</f>
        <v>0.986685944207876</v>
      </c>
      <c r="E1310" s="2"/>
      <c r="F1310" s="2"/>
      <c r="G1310" s="38" t="n">
        <f aca="false">IF(COUNT($D$10,$D$11,$D$13)&lt;3,"",G1309+H1309)</f>
        <v>0.000159640102257626</v>
      </c>
      <c r="H1310" s="40" t="n">
        <f aca="false">IF(COUNT($D$10,$D$11,$D$13)&lt;3,"",(D1310-$D$12*G1310)*$D$19/$D$13)</f>
        <v>1.6540916839005E-006</v>
      </c>
      <c r="I1310" s="41" t="n">
        <f aca="false">IF(COUNT($D$10,$D$11,$D$13)&lt;3,"",$D$12*G1310-D1310)</f>
        <v>-0.827045841950251</v>
      </c>
      <c r="J1310" s="42"/>
    </row>
    <row r="1311" customFormat="false" ht="12.75" hidden="false" customHeight="false" outlineLevel="0" collapsed="false">
      <c r="C1311" s="38" t="n">
        <f aca="false">IF(COUNT($D$10,$D$11,$D$13)&lt;3,"",C1310+$D$19)</f>
        <v>0.00127699999999999</v>
      </c>
      <c r="D1311" s="39" t="n">
        <f aca="false">IF(COUNT($D$10,$D$11,C1311)&lt;3,"",$D$10*SIN(2*PI()*$D$11*C1311))</f>
        <v>0.985644595149007</v>
      </c>
      <c r="E1311" s="2"/>
      <c r="F1311" s="2"/>
      <c r="G1311" s="38" t="n">
        <f aca="false">IF(COUNT($D$10,$D$11,$D$13)&lt;3,"",G1310+H1310)</f>
        <v>0.000161294193941526</v>
      </c>
      <c r="H1311" s="40" t="n">
        <f aca="false">IF(COUNT($D$10,$D$11,$D$13)&lt;3,"",(D1311-$D$12*G1311)*$D$19/$D$13)</f>
        <v>1.64870080241496E-006</v>
      </c>
      <c r="I1311" s="41" t="n">
        <f aca="false">IF(COUNT($D$10,$D$11,$D$13)&lt;3,"",$D$12*G1311-D1311)</f>
        <v>-0.824350401207481</v>
      </c>
      <c r="J1311" s="42"/>
    </row>
    <row r="1312" customFormat="false" ht="12.75" hidden="false" customHeight="false" outlineLevel="0" collapsed="false">
      <c r="C1312" s="38" t="n">
        <f aca="false">IF(COUNT($D$10,$D$11,$D$13)&lt;3,"",C1311+$D$19)</f>
        <v>0.00127799999999999</v>
      </c>
      <c r="D1312" s="39" t="n">
        <f aca="false">IF(COUNT($D$10,$D$11,C1312)&lt;3,"",$D$10*SIN(2*PI()*$D$11*C1312))</f>
        <v>0.984564334529215</v>
      </c>
      <c r="E1312" s="2"/>
      <c r="F1312" s="2"/>
      <c r="G1312" s="38" t="n">
        <f aca="false">IF(COUNT($D$10,$D$11,$D$13)&lt;3,"",G1311+H1311)</f>
        <v>0.000162942894743941</v>
      </c>
      <c r="H1312" s="40" t="n">
        <f aca="false">IF(COUNT($D$10,$D$11,$D$13)&lt;3,"",(D1312-$D$12*G1312)*$D$19/$D$13)</f>
        <v>1.64324287957055E-006</v>
      </c>
      <c r="I1312" s="41" t="n">
        <f aca="false">IF(COUNT($D$10,$D$11,$D$13)&lt;3,"",$D$12*G1312-D1312)</f>
        <v>-0.821621439785273</v>
      </c>
      <c r="J1312" s="42"/>
    </row>
    <row r="1313" customFormat="false" ht="12.75" hidden="false" customHeight="false" outlineLevel="0" collapsed="false">
      <c r="C1313" s="38" t="n">
        <f aca="false">IF(COUNT($D$10,$D$11,$D$13)&lt;3,"",C1312+$D$19)</f>
        <v>0.00127899999999999</v>
      </c>
      <c r="D1313" s="39" t="n">
        <f aca="false">IF(COUNT($D$10,$D$11,C1313)&lt;3,"",$D$10*SIN(2*PI()*$D$11*C1313))</f>
        <v>0.983445204995339</v>
      </c>
      <c r="E1313" s="2"/>
      <c r="F1313" s="2"/>
      <c r="G1313" s="38" t="n">
        <f aca="false">IF(COUNT($D$10,$D$11,$D$13)&lt;3,"",G1312+H1312)</f>
        <v>0.000164586137623512</v>
      </c>
      <c r="H1313" s="40" t="n">
        <f aca="false">IF(COUNT($D$10,$D$11,$D$13)&lt;3,"",(D1313-$D$12*G1313)*$D$19/$D$13)</f>
        <v>1.63771813474365E-006</v>
      </c>
      <c r="I1313" s="41" t="n">
        <f aca="false">IF(COUNT($D$10,$D$11,$D$13)&lt;3,"",$D$12*G1313-D1313)</f>
        <v>-0.818859067371827</v>
      </c>
      <c r="J1313" s="42"/>
    </row>
    <row r="1314" customFormat="false" ht="12.75" hidden="false" customHeight="false" outlineLevel="0" collapsed="false">
      <c r="C1314" s="38" t="n">
        <f aca="false">IF(COUNT($D$10,$D$11,$D$13)&lt;3,"",C1313+$D$19)</f>
        <v>0.00127999999999999</v>
      </c>
      <c r="D1314" s="39" t="n">
        <f aca="false">IF(COUNT($D$10,$D$11,C1314)&lt;3,"",$D$10*SIN(2*PI()*$D$11*C1314))</f>
        <v>0.982287250728699</v>
      </c>
      <c r="E1314" s="2"/>
      <c r="F1314" s="2"/>
      <c r="G1314" s="38" t="n">
        <f aca="false">IF(COUNT($D$10,$D$11,$D$13)&lt;3,"",G1313+H1313)</f>
        <v>0.000166223855758256</v>
      </c>
      <c r="H1314" s="40" t="n">
        <f aca="false">IF(COUNT($D$10,$D$11,$D$13)&lt;3,"",(D1314-$D$12*G1314)*$D$19/$D$13)</f>
        <v>1.63212678994089E-006</v>
      </c>
      <c r="I1314" s="41" t="n">
        <f aca="false">IF(COUNT($D$10,$D$11,$D$13)&lt;3,"",$D$12*G1314-D1314)</f>
        <v>-0.816063394970443</v>
      </c>
      <c r="J1314" s="42"/>
    </row>
    <row r="1315" customFormat="false" ht="12.75" hidden="false" customHeight="false" outlineLevel="0" collapsed="false">
      <c r="C1315" s="38" t="n">
        <f aca="false">IF(COUNT($D$10,$D$11,$D$13)&lt;3,"",C1314+$D$19)</f>
        <v>0.00128099999999999</v>
      </c>
      <c r="D1315" s="39" t="n">
        <f aca="false">IF(COUNT($D$10,$D$11,C1315)&lt;3,"",$D$10*SIN(2*PI()*$D$11*C1315))</f>
        <v>0.981090517443344</v>
      </c>
      <c r="E1315" s="2"/>
      <c r="F1315" s="2"/>
      <c r="G1315" s="38" t="n">
        <f aca="false">IF(COUNT($D$10,$D$11,$D$13)&lt;3,"",G1314+H1314)</f>
        <v>0.000167855982548196</v>
      </c>
      <c r="H1315" s="40" t="n">
        <f aca="false">IF(COUNT($D$10,$D$11,$D$13)&lt;3,"",(D1315-$D$12*G1315)*$D$19/$D$13)</f>
        <v>1.6264690697903E-006</v>
      </c>
      <c r="I1315" s="41" t="n">
        <f aca="false">IF(COUNT($D$10,$D$11,$D$13)&lt;3,"",$D$12*G1315-D1315)</f>
        <v>-0.813234534895148</v>
      </c>
      <c r="J1315" s="42"/>
    </row>
    <row r="1316" customFormat="false" ht="12.75" hidden="false" customHeight="false" outlineLevel="0" collapsed="false">
      <c r="C1316" s="38" t="n">
        <f aca="false">IF(COUNT($D$10,$D$11,$D$13)&lt;3,"",C1315+$D$19)</f>
        <v>0.00128199999999999</v>
      </c>
      <c r="D1316" s="39" t="n">
        <f aca="false">IF(COUNT($D$10,$D$11,C1316)&lt;3,"",$D$10*SIN(2*PI()*$D$11*C1316))</f>
        <v>0.979855052384258</v>
      </c>
      <c r="E1316" s="2"/>
      <c r="F1316" s="2"/>
      <c r="G1316" s="38" t="n">
        <f aca="false">IF(COUNT($D$10,$D$11,$D$13)&lt;3,"",G1315+H1315)</f>
        <v>0.000169482451617987</v>
      </c>
      <c r="H1316" s="40" t="n">
        <f aca="false">IF(COUNT($D$10,$D$11,$D$13)&lt;3,"",(D1316-$D$12*G1316)*$D$19/$D$13)</f>
        <v>1.62074520153254E-006</v>
      </c>
      <c r="I1316" s="41" t="n">
        <f aca="false">IF(COUNT($D$10,$D$11,$D$13)&lt;3,"",$D$12*G1316-D1316)</f>
        <v>-0.810372600766271</v>
      </c>
      <c r="J1316" s="42"/>
    </row>
    <row r="1317" customFormat="false" ht="12.75" hidden="false" customHeight="false" outlineLevel="0" collapsed="false">
      <c r="C1317" s="38" t="n">
        <f aca="false">IF(COUNT($D$10,$D$11,$D$13)&lt;3,"",C1316+$D$19)</f>
        <v>0.00128299999999999</v>
      </c>
      <c r="D1317" s="39" t="n">
        <f aca="false">IF(COUNT($D$10,$D$11,C1317)&lt;3,"",$D$10*SIN(2*PI()*$D$11*C1317))</f>
        <v>0.978580904325483</v>
      </c>
      <c r="E1317" s="2"/>
      <c r="F1317" s="2"/>
      <c r="G1317" s="38" t="n">
        <f aca="false">IF(COUNT($D$10,$D$11,$D$13)&lt;3,"",G1316+H1316)</f>
        <v>0.000171103196819519</v>
      </c>
      <c r="H1317" s="40" t="n">
        <f aca="false">IF(COUNT($D$10,$D$11,$D$13)&lt;3,"",(D1317-$D$12*G1317)*$D$19/$D$13)</f>
        <v>1.61495541501193E-006</v>
      </c>
      <c r="I1317" s="41" t="n">
        <f aca="false">IF(COUNT($D$10,$D$11,$D$13)&lt;3,"",$D$12*G1317-D1317)</f>
        <v>-0.807477707505964</v>
      </c>
      <c r="J1317" s="42"/>
    </row>
    <row r="1318" customFormat="false" ht="12.75" hidden="false" customHeight="false" outlineLevel="0" collapsed="false">
      <c r="C1318" s="38" t="n">
        <f aca="false">IF(COUNT($D$10,$D$11,$D$13)&lt;3,"",C1317+$D$19)</f>
        <v>0.00128399999999999</v>
      </c>
      <c r="D1318" s="39" t="n">
        <f aca="false">IF(COUNT($D$10,$D$11,C1318)&lt;3,"",$D$10*SIN(2*PI()*$D$11*C1318))</f>
        <v>0.977268123568205</v>
      </c>
      <c r="E1318" s="2"/>
      <c r="F1318" s="2"/>
      <c r="G1318" s="38" t="n">
        <f aca="false">IF(COUNT($D$10,$D$11,$D$13)&lt;3,"",G1317+H1317)</f>
        <v>0.000172718152234531</v>
      </c>
      <c r="H1318" s="40" t="n">
        <f aca="false">IF(COUNT($D$10,$D$11,$D$13)&lt;3,"",(D1318-$D$12*G1318)*$D$19/$D$13)</f>
        <v>1.60909994266735E-006</v>
      </c>
      <c r="I1318" s="41" t="n">
        <f aca="false">IF(COUNT($D$10,$D$11,$D$13)&lt;3,"",$D$12*G1318-D1318)</f>
        <v>-0.804549971333674</v>
      </c>
      <c r="J1318" s="42"/>
    </row>
    <row r="1319" customFormat="false" ht="12.75" hidden="false" customHeight="false" outlineLevel="0" collapsed="false">
      <c r="C1319" s="38" t="n">
        <f aca="false">IF(COUNT($D$10,$D$11,$D$13)&lt;3,"",C1318+$D$19)</f>
        <v>0.00128499999999999</v>
      </c>
      <c r="D1319" s="39" t="n">
        <f aca="false">IF(COUNT($D$10,$D$11,C1319)&lt;3,"",$D$10*SIN(2*PI()*$D$11*C1319))</f>
        <v>0.97591676193876</v>
      </c>
      <c r="E1319" s="2"/>
      <c r="F1319" s="2"/>
      <c r="G1319" s="38" t="n">
        <f aca="false">IF(COUNT($D$10,$D$11,$D$13)&lt;3,"",G1318+H1318)</f>
        <v>0.000174327252177199</v>
      </c>
      <c r="H1319" s="40" t="n">
        <f aca="false">IF(COUNT($D$10,$D$11,$D$13)&lt;3,"",(D1319-$D$12*G1319)*$D$19/$D$13)</f>
        <v>1.60317901952312E-006</v>
      </c>
      <c r="I1319" s="41" t="n">
        <f aca="false">IF(COUNT($D$10,$D$11,$D$13)&lt;3,"",$D$12*G1319-D1319)</f>
        <v>-0.801589509761561</v>
      </c>
      <c r="J1319" s="42"/>
    </row>
    <row r="1320" customFormat="false" ht="12.75" hidden="false" customHeight="false" outlineLevel="0" collapsed="false">
      <c r="C1320" s="38" t="n">
        <f aca="false">IF(COUNT($D$10,$D$11,$D$13)&lt;3,"",C1319+$D$19)</f>
        <v>0.00128599999999999</v>
      </c>
      <c r="D1320" s="39" t="n">
        <f aca="false">IF(COUNT($D$10,$D$11,C1320)&lt;3,"",$D$10*SIN(2*PI()*$D$11*C1320))</f>
        <v>0.97452687278659</v>
      </c>
      <c r="E1320" s="2"/>
      <c r="F1320" s="2"/>
      <c r="G1320" s="38" t="n">
        <f aca="false">IF(COUNT($D$10,$D$11,$D$13)&lt;3,"",G1319+H1319)</f>
        <v>0.000175930431196722</v>
      </c>
      <c r="H1320" s="40" t="n">
        <f aca="false">IF(COUNT($D$10,$D$11,$D$13)&lt;3,"",(D1320-$D$12*G1320)*$D$19/$D$13)</f>
        <v>1.59719288317974E-006</v>
      </c>
      <c r="I1320" s="41" t="n">
        <f aca="false">IF(COUNT($D$10,$D$11,$D$13)&lt;3,"",$D$12*G1320-D1320)</f>
        <v>-0.798596441589868</v>
      </c>
      <c r="J1320" s="42"/>
    </row>
    <row r="1321" customFormat="false" ht="12.75" hidden="false" customHeight="false" outlineLevel="0" collapsed="false">
      <c r="C1321" s="38" t="n">
        <f aca="false">IF(COUNT($D$10,$D$11,$D$13)&lt;3,"",C1320+$D$19)</f>
        <v>0.00128699999999999</v>
      </c>
      <c r="D1321" s="39" t="n">
        <f aca="false">IF(COUNT($D$10,$D$11,C1321)&lt;3,"",$D$10*SIN(2*PI()*$D$11*C1321))</f>
        <v>0.97309851098214</v>
      </c>
      <c r="E1321" s="2"/>
      <c r="F1321" s="2"/>
      <c r="G1321" s="38" t="n">
        <f aca="false">IF(COUNT($D$10,$D$11,$D$13)&lt;3,"",G1320+H1320)</f>
        <v>0.000177527624079901</v>
      </c>
      <c r="H1321" s="40" t="n">
        <f aca="false">IF(COUNT($D$10,$D$11,$D$13)&lt;3,"",(D1321-$D$12*G1321)*$D$19/$D$13)</f>
        <v>1.59114177380448E-006</v>
      </c>
      <c r="I1321" s="41" t="n">
        <f aca="false">IF(COUNT($D$10,$D$11,$D$13)&lt;3,"",$D$12*G1321-D1321)</f>
        <v>-0.795570886902238</v>
      </c>
      <c r="J1321" s="42"/>
    </row>
    <row r="1322" customFormat="false" ht="12.75" hidden="false" customHeight="false" outlineLevel="0" collapsed="false">
      <c r="C1322" s="38" t="n">
        <f aca="false">IF(COUNT($D$10,$D$11,$D$13)&lt;3,"",C1321+$D$19)</f>
        <v>0.00128799999999999</v>
      </c>
      <c r="D1322" s="39" t="n">
        <f aca="false">IF(COUNT($D$10,$D$11,C1322)&lt;3,"",$D$10*SIN(2*PI()*$D$11*C1322))</f>
        <v>0.971631732914688</v>
      </c>
      <c r="E1322" s="2"/>
      <c r="F1322" s="2"/>
      <c r="G1322" s="38" t="n">
        <f aca="false">IF(COUNT($D$10,$D$11,$D$13)&lt;3,"",G1321+H1321)</f>
        <v>0.000179118765853706</v>
      </c>
      <c r="H1322" s="40" t="n">
        <f aca="false">IF(COUNT($D$10,$D$11,$D$13)&lt;3,"",(D1322-$D$12*G1322)*$D$19/$D$13)</f>
        <v>1.58502593412196E-006</v>
      </c>
      <c r="I1322" s="41" t="n">
        <f aca="false">IF(COUNT($D$10,$D$11,$D$13)&lt;3,"",$D$12*G1322-D1322)</f>
        <v>-0.792512967060982</v>
      </c>
      <c r="J1322" s="42"/>
    </row>
    <row r="1323" customFormat="false" ht="12.75" hidden="false" customHeight="false" outlineLevel="0" collapsed="false">
      <c r="C1323" s="38" t="n">
        <f aca="false">IF(COUNT($D$10,$D$11,$D$13)&lt;3,"",C1322+$D$19)</f>
        <v>0.00128899999999999</v>
      </c>
      <c r="D1323" s="39" t="n">
        <f aca="false">IF(COUNT($D$10,$D$11,C1323)&lt;3,"",$D$10*SIN(2*PI()*$D$11*C1323))</f>
        <v>0.97012659649012</v>
      </c>
      <c r="E1323" s="2"/>
      <c r="F1323" s="2"/>
      <c r="G1323" s="38" t="n">
        <f aca="false">IF(COUNT($D$10,$D$11,$D$13)&lt;3,"",G1322+H1322)</f>
        <v>0.000180703791787828</v>
      </c>
      <c r="H1323" s="40" t="n">
        <f aca="false">IF(COUNT($D$10,$D$11,$D$13)&lt;3,"",(D1323-$D$12*G1323)*$D$19/$D$13)</f>
        <v>1.57884560940458E-006</v>
      </c>
      <c r="I1323" s="41" t="n">
        <f aca="false">IF(COUNT($D$10,$D$11,$D$13)&lt;3,"",$D$12*G1323-D1323)</f>
        <v>-0.789422804702292</v>
      </c>
      <c r="J1323" s="42"/>
    </row>
    <row r="1324" customFormat="false" ht="12.75" hidden="false" customHeight="false" outlineLevel="0" collapsed="false">
      <c r="C1324" s="38" t="n">
        <f aca="false">IF(COUNT($D$10,$D$11,$D$13)&lt;3,"",C1323+$D$19)</f>
        <v>0.00128999999999999</v>
      </c>
      <c r="D1324" s="39" t="n">
        <f aca="false">IF(COUNT($D$10,$D$11,C1324)&lt;3,"",$D$10*SIN(2*PI()*$D$11*C1324))</f>
        <v>0.968583161128646</v>
      </c>
      <c r="E1324" s="2"/>
      <c r="F1324" s="2"/>
      <c r="G1324" s="38" t="n">
        <f aca="false">IF(COUNT($D$10,$D$11,$D$13)&lt;3,"",G1323+H1323)</f>
        <v>0.000182282637397232</v>
      </c>
      <c r="H1324" s="40" t="n">
        <f aca="false">IF(COUNT($D$10,$D$11,$D$13)&lt;3,"",(D1324-$D$12*G1324)*$D$19/$D$13)</f>
        <v>1.57260104746283E-006</v>
      </c>
      <c r="I1324" s="41" t="n">
        <f aca="false">IF(COUNT($D$10,$D$11,$D$13)&lt;3,"",$D$12*G1324-D1324)</f>
        <v>-0.786300523731413</v>
      </c>
      <c r="J1324" s="42"/>
    </row>
    <row r="1325" customFormat="false" ht="12.75" hidden="false" customHeight="false" outlineLevel="0" collapsed="false">
      <c r="C1325" s="38" t="n">
        <f aca="false">IF(COUNT($D$10,$D$11,$D$13)&lt;3,"",C1324+$D$19)</f>
        <v>0.00129099999999999</v>
      </c>
      <c r="D1325" s="39" t="n">
        <f aca="false">IF(COUNT($D$10,$D$11,C1325)&lt;3,"",$D$10*SIN(2*PI()*$D$11*C1325))</f>
        <v>0.96700148776245</v>
      </c>
      <c r="E1325" s="2"/>
      <c r="F1325" s="2"/>
      <c r="G1325" s="38" t="n">
        <f aca="false">IF(COUNT($D$10,$D$11,$D$13)&lt;3,"",G1324+H1324)</f>
        <v>0.000183855238444695</v>
      </c>
      <c r="H1325" s="40" t="n">
        <f aca="false">IF(COUNT($D$10,$D$11,$D$13)&lt;3,"",(D1325-$D$12*G1325)*$D$19/$D$13)</f>
        <v>1.56629249863551E-006</v>
      </c>
      <c r="I1325" s="41" t="n">
        <f aca="false">IF(COUNT($D$10,$D$11,$D$13)&lt;3,"",$D$12*G1325-D1325)</f>
        <v>-0.783146249317755</v>
      </c>
      <c r="J1325" s="42"/>
    </row>
    <row r="1326" customFormat="false" ht="12.75" hidden="false" customHeight="false" outlineLevel="0" collapsed="false">
      <c r="C1326" s="38" t="n">
        <f aca="false">IF(COUNT($D$10,$D$11,$D$13)&lt;3,"",C1325+$D$19)</f>
        <v>0.00129199999999999</v>
      </c>
      <c r="D1326" s="39" t="n">
        <f aca="false">IF(COUNT($D$10,$D$11,C1326)&lt;3,"",$D$10*SIN(2*PI()*$D$11*C1326))</f>
        <v>0.965381638833289</v>
      </c>
      <c r="E1326" s="2"/>
      <c r="F1326" s="2"/>
      <c r="G1326" s="38" t="n">
        <f aca="false">IF(COUNT($D$10,$D$11,$D$13)&lt;3,"",G1325+H1325)</f>
        <v>0.000185421530943331</v>
      </c>
      <c r="H1326" s="40" t="n">
        <f aca="false">IF(COUNT($D$10,$D$11,$D$13)&lt;3,"",(D1326-$D$12*G1326)*$D$19/$D$13)</f>
        <v>1.55992021577992E-006</v>
      </c>
      <c r="I1326" s="41" t="n">
        <f aca="false">IF(COUNT($D$10,$D$11,$D$13)&lt;3,"",$D$12*G1326-D1326)</f>
        <v>-0.779960107889959</v>
      </c>
      <c r="J1326" s="42"/>
    </row>
    <row r="1327" customFormat="false" ht="12.75" hidden="false" customHeight="false" outlineLevel="0" collapsed="false">
      <c r="C1327" s="38" t="n">
        <f aca="false">IF(COUNT($D$10,$D$11,$D$13)&lt;3,"",C1326+$D$19)</f>
        <v>0.00129299999999999</v>
      </c>
      <c r="D1327" s="39" t="n">
        <f aca="false">IF(COUNT($D$10,$D$11,C1327)&lt;3,"",$D$10*SIN(2*PI()*$D$11*C1327))</f>
        <v>0.963723678290026</v>
      </c>
      <c r="E1327" s="2"/>
      <c r="F1327" s="2"/>
      <c r="G1327" s="38" t="n">
        <f aca="false">IF(COUNT($D$10,$D$11,$D$13)&lt;3,"",G1326+H1326)</f>
        <v>0.000186981451159111</v>
      </c>
      <c r="H1327" s="40" t="n">
        <f aca="false">IF(COUNT($D$10,$D$11,$D$13)&lt;3,"",(D1327-$D$12*G1327)*$D$19/$D$13)</f>
        <v>1.55348445426183E-006</v>
      </c>
      <c r="I1327" s="41" t="n">
        <f aca="false">IF(COUNT($D$10,$D$11,$D$13)&lt;3,"",$D$12*G1327-D1327)</f>
        <v>-0.776742227130915</v>
      </c>
      <c r="J1327" s="42"/>
    </row>
    <row r="1328" customFormat="false" ht="12.75" hidden="false" customHeight="false" outlineLevel="0" collapsed="false">
      <c r="C1328" s="38" t="n">
        <f aca="false">IF(COUNT($D$10,$D$11,$D$13)&lt;3,"",C1327+$D$19)</f>
        <v>0.00129399999999999</v>
      </c>
      <c r="D1328" s="39" t="n">
        <f aca="false">IF(COUNT($D$10,$D$11,C1328)&lt;3,"",$D$10*SIN(2*PI()*$D$11*C1328))</f>
        <v>0.962027671586102</v>
      </c>
      <c r="E1328" s="2"/>
      <c r="F1328" s="2"/>
      <c r="G1328" s="38" t="n">
        <f aca="false">IF(COUNT($D$10,$D$11,$D$13)&lt;3,"",G1327+H1327)</f>
        <v>0.000188534935613373</v>
      </c>
      <c r="H1328" s="40" t="n">
        <f aca="false">IF(COUNT($D$10,$D$11,$D$13)&lt;3,"",(D1328-$D$12*G1328)*$D$19/$D$13)</f>
        <v>1.54698547194546E-006</v>
      </c>
      <c r="I1328" s="41" t="n">
        <f aca="false">IF(COUNT($D$10,$D$11,$D$13)&lt;3,"",$D$12*G1328-D1328)</f>
        <v>-0.77349273597273</v>
      </c>
      <c r="J1328" s="42"/>
    </row>
    <row r="1329" customFormat="false" ht="12.75" hidden="false" customHeight="false" outlineLevel="0" collapsed="false">
      <c r="C1329" s="38" t="n">
        <f aca="false">IF(COUNT($D$10,$D$11,$D$13)&lt;3,"",C1328+$D$19)</f>
        <v>0.00129499999999999</v>
      </c>
      <c r="D1329" s="39" t="n">
        <f aca="false">IF(COUNT($D$10,$D$11,C1329)&lt;3,"",$D$10*SIN(2*PI()*$D$11*C1329))</f>
        <v>0.96029368567696</v>
      </c>
      <c r="E1329" s="2"/>
      <c r="F1329" s="2"/>
      <c r="G1329" s="38" t="n">
        <f aca="false">IF(COUNT($D$10,$D$11,$D$13)&lt;3,"",G1328+H1328)</f>
        <v>0.000190081921085318</v>
      </c>
      <c r="H1329" s="40" t="n">
        <f aca="false">IF(COUNT($D$10,$D$11,$D$13)&lt;3,"",(D1329-$D$12*G1329)*$D$19/$D$13)</f>
        <v>1.54042352918328E-006</v>
      </c>
      <c r="I1329" s="41" t="n">
        <f aca="false">IF(COUNT($D$10,$D$11,$D$13)&lt;3,"",$D$12*G1329-D1329)</f>
        <v>-0.770211764591642</v>
      </c>
      <c r="J1329" s="42"/>
    </row>
    <row r="1330" customFormat="false" ht="12.75" hidden="false" customHeight="false" outlineLevel="0" collapsed="false">
      <c r="C1330" s="38" t="n">
        <f aca="false">IF(COUNT($D$10,$D$11,$D$13)&lt;3,"",C1329+$D$19)</f>
        <v>0.00129599999999999</v>
      </c>
      <c r="D1330" s="39" t="n">
        <f aca="false">IF(COUNT($D$10,$D$11,C1330)&lt;3,"",$D$10*SIN(2*PI()*$D$11*C1330))</f>
        <v>0.958521789017393</v>
      </c>
      <c r="E1330" s="2"/>
      <c r="F1330" s="2"/>
      <c r="G1330" s="38" t="n">
        <f aca="false">IF(COUNT($D$10,$D$11,$D$13)&lt;3,"",G1329+H1329)</f>
        <v>0.000191622344614501</v>
      </c>
      <c r="H1330" s="40" t="n">
        <f aca="false">IF(COUNT($D$10,$D$11,$D$13)&lt;3,"",(D1330-$D$12*G1330)*$D$19/$D$13)</f>
        <v>1.53379888880578E-006</v>
      </c>
      <c r="I1330" s="41" t="n">
        <f aca="false">IF(COUNT($D$10,$D$11,$D$13)&lt;3,"",$D$12*G1330-D1330)</f>
        <v>-0.766899444402892</v>
      </c>
      <c r="J1330" s="42"/>
    </row>
    <row r="1331" customFormat="false" ht="12.75" hidden="false" customHeight="false" outlineLevel="0" collapsed="false">
      <c r="C1331" s="38" t="n">
        <f aca="false">IF(COUNT($D$10,$D$11,$D$13)&lt;3,"",C1330+$D$19)</f>
        <v>0.00129699999999999</v>
      </c>
      <c r="D1331" s="39" t="n">
        <f aca="false">IF(COUNT($D$10,$D$11,C1331)&lt;3,"",$D$10*SIN(2*PI()*$D$11*C1331))</f>
        <v>0.956712051558849</v>
      </c>
      <c r="E1331" s="2"/>
      <c r="F1331" s="2"/>
      <c r="G1331" s="38" t="n">
        <f aca="false">IF(COUNT($D$10,$D$11,$D$13)&lt;3,"",G1330+H1330)</f>
        <v>0.000193156143503307</v>
      </c>
      <c r="H1331" s="40" t="n">
        <f aca="false">IF(COUNT($D$10,$D$11,$D$13)&lt;3,"",(D1331-$D$12*G1331)*$D$19/$D$13)</f>
        <v>1.52711181611108E-006</v>
      </c>
      <c r="I1331" s="41" t="n">
        <f aca="false">IF(COUNT($D$10,$D$11,$D$13)&lt;3,"",$D$12*G1331-D1331)</f>
        <v>-0.763555908055542</v>
      </c>
      <c r="J1331" s="42"/>
    </row>
    <row r="1332" customFormat="false" ht="12.75" hidden="false" customHeight="false" outlineLevel="0" collapsed="false">
      <c r="C1332" s="38" t="n">
        <f aca="false">IF(COUNT($D$10,$D$11,$D$13)&lt;3,"",C1331+$D$19)</f>
        <v>0.00129799999999999</v>
      </c>
      <c r="D1332" s="39" t="n">
        <f aca="false">IF(COUNT($D$10,$D$11,C1332)&lt;3,"",$D$10*SIN(2*PI()*$D$11*C1332))</f>
        <v>0.954864544746662</v>
      </c>
      <c r="E1332" s="2"/>
      <c r="F1332" s="2"/>
      <c r="G1332" s="38" t="n">
        <f aca="false">IF(COUNT($D$10,$D$11,$D$13)&lt;3,"",G1331+H1331)</f>
        <v>0.000194683255319418</v>
      </c>
      <c r="H1332" s="40" t="n">
        <f aca="false">IF(COUNT($D$10,$D$11,$D$13)&lt;3,"",(D1332-$D$12*G1332)*$D$19/$D$13)</f>
        <v>1.52036257885449E-006</v>
      </c>
      <c r="I1332" s="41" t="n">
        <f aca="false">IF(COUNT($D$10,$D$11,$D$13)&lt;3,"",$D$12*G1332-D1332)</f>
        <v>-0.760181289427244</v>
      </c>
      <c r="J1332" s="42"/>
    </row>
    <row r="1333" customFormat="false" ht="12.75" hidden="false" customHeight="false" outlineLevel="0" collapsed="false">
      <c r="C1333" s="38" t="n">
        <f aca="false">IF(COUNT($D$10,$D$11,$D$13)&lt;3,"",C1332+$D$19)</f>
        <v>0.00129899999999999</v>
      </c>
      <c r="D1333" s="39" t="n">
        <f aca="false">IF(COUNT($D$10,$D$11,C1333)&lt;3,"",$D$10*SIN(2*PI()*$D$11*C1333))</f>
        <v>0.952979341517238</v>
      </c>
      <c r="E1333" s="2"/>
      <c r="F1333" s="2"/>
      <c r="G1333" s="38" t="n">
        <f aca="false">IF(COUNT($D$10,$D$11,$D$13)&lt;3,"",G1332+H1332)</f>
        <v>0.000196203617898273</v>
      </c>
      <c r="H1333" s="40" t="n">
        <f aca="false">IF(COUNT($D$10,$D$11,$D$13)&lt;3,"",(D1333-$D$12*G1333)*$D$19/$D$13)</f>
        <v>1.51355144723793E-006</v>
      </c>
      <c r="I1333" s="41" t="n">
        <f aca="false">IF(COUNT($D$10,$D$11,$D$13)&lt;3,"",$D$12*G1333-D1333)</f>
        <v>-0.756775723618966</v>
      </c>
      <c r="J1333" s="42"/>
    </row>
    <row r="1334" customFormat="false" ht="12.75" hidden="false" customHeight="false" outlineLevel="0" collapsed="false">
      <c r="C1334" s="38" t="n">
        <f aca="false">IF(COUNT($D$10,$D$11,$D$13)&lt;3,"",C1333+$D$19)</f>
        <v>0.00129999999999999</v>
      </c>
      <c r="D1334" s="39" t="n">
        <f aca="false">IF(COUNT($D$10,$D$11,C1334)&lt;3,"",$D$10*SIN(2*PI()*$D$11*C1334))</f>
        <v>0.951056516295173</v>
      </c>
      <c r="E1334" s="2"/>
      <c r="F1334" s="2"/>
      <c r="G1334" s="38" t="n">
        <f aca="false">IF(COUNT($D$10,$D$11,$D$13)&lt;3,"",G1333+H1333)</f>
        <v>0.000197717169345511</v>
      </c>
      <c r="H1334" s="40" t="n">
        <f aca="false">IF(COUNT($D$10,$D$11,$D$13)&lt;3,"",(D1334-$D$12*G1334)*$D$19/$D$13)</f>
        <v>1.50667869389933E-006</v>
      </c>
      <c r="I1334" s="41" t="n">
        <f aca="false">IF(COUNT($D$10,$D$11,$D$13)&lt;3,"",$D$12*G1334-D1334)</f>
        <v>-0.753339346949663</v>
      </c>
      <c r="J1334" s="42"/>
    </row>
    <row r="1335" customFormat="false" ht="12.75" hidden="false" customHeight="false" outlineLevel="0" collapsed="false">
      <c r="C1335" s="38" t="n">
        <f aca="false">IF(COUNT($D$10,$D$11,$D$13)&lt;3,"",C1334+$D$19)</f>
        <v>0.00130099999999999</v>
      </c>
      <c r="D1335" s="39" t="n">
        <f aca="false">IF(COUNT($D$10,$D$11,C1335)&lt;3,"",$D$10*SIN(2*PI()*$D$11*C1335))</f>
        <v>0.949096144990315</v>
      </c>
      <c r="E1335" s="2"/>
      <c r="F1335" s="2"/>
      <c r="G1335" s="38" t="n">
        <f aca="false">IF(COUNT($D$10,$D$11,$D$13)&lt;3,"",G1334+H1334)</f>
        <v>0.00019922384803941</v>
      </c>
      <c r="H1335" s="40" t="n">
        <f aca="false">IF(COUNT($D$10,$D$11,$D$13)&lt;3,"",(D1335-$D$12*G1335)*$D$19/$D$13)</f>
        <v>1.49974459390181E-006</v>
      </c>
      <c r="I1335" s="41" t="n">
        <f aca="false">IF(COUNT($D$10,$D$11,$D$13)&lt;3,"",$D$12*G1335-D1335)</f>
        <v>-0.749872296950905</v>
      </c>
      <c r="J1335" s="42"/>
    </row>
    <row r="1336" customFormat="false" ht="12.75" hidden="false" customHeight="false" outlineLevel="0" collapsed="false">
      <c r="C1336" s="38" t="n">
        <f aca="false">IF(COUNT($D$10,$D$11,$D$13)&lt;3,"",C1335+$D$19)</f>
        <v>0.00130199999999999</v>
      </c>
      <c r="D1336" s="39" t="n">
        <f aca="false">IF(COUNT($D$10,$D$11,C1336)&lt;3,"",$D$10*SIN(2*PI()*$D$11*C1336))</f>
        <v>0.947098304994765</v>
      </c>
      <c r="E1336" s="2"/>
      <c r="F1336" s="2"/>
      <c r="G1336" s="38" t="n">
        <f aca="false">IF(COUNT($D$10,$D$11,$D$13)&lt;3,"",G1335+H1335)</f>
        <v>0.000200723592633312</v>
      </c>
      <c r="H1336" s="40" t="n">
        <f aca="false">IF(COUNT($D$10,$D$11,$D$13)&lt;3,"",(D1336-$D$12*G1336)*$D$19/$D$13)</f>
        <v>1.49274942472291E-006</v>
      </c>
      <c r="I1336" s="41" t="n">
        <f aca="false">IF(COUNT($D$10,$D$11,$D$13)&lt;3,"",$D$12*G1336-D1336)</f>
        <v>-0.746374712361453</v>
      </c>
      <c r="J1336" s="42"/>
    </row>
    <row r="1337" customFormat="false" ht="12.75" hidden="false" customHeight="false" outlineLevel="0" collapsed="false">
      <c r="C1337" s="38" t="n">
        <f aca="false">IF(COUNT($D$10,$D$11,$D$13)&lt;3,"",C1336+$D$19)</f>
        <v>0.00130299999999999</v>
      </c>
      <c r="D1337" s="39" t="n">
        <f aca="false">IF(COUNT($D$10,$D$11,C1337)&lt;3,"",$D$10*SIN(2*PI()*$D$11*C1337))</f>
        <v>0.945063075179826</v>
      </c>
      <c r="E1337" s="2"/>
      <c r="F1337" s="2"/>
      <c r="G1337" s="38" t="n">
        <f aca="false">IF(COUNT($D$10,$D$11,$D$13)&lt;3,"",G1336+H1336)</f>
        <v>0.000202216342058035</v>
      </c>
      <c r="H1337" s="40" t="n">
        <f aca="false">IF(COUNT($D$10,$D$11,$D$13)&lt;3,"",(D1337-$D$12*G1337)*$D$19/$D$13)</f>
        <v>1.48569346624358E-006</v>
      </c>
      <c r="I1337" s="41" t="n">
        <f aca="false">IF(COUNT($D$10,$D$11,$D$13)&lt;3,"",$D$12*G1337-D1337)</f>
        <v>-0.742846733121792</v>
      </c>
      <c r="J1337" s="42"/>
    </row>
    <row r="1338" customFormat="false" ht="12.75" hidden="false" customHeight="false" outlineLevel="0" collapsed="false">
      <c r="C1338" s="38" t="n">
        <f aca="false">IF(COUNT($D$10,$D$11,$D$13)&lt;3,"",C1337+$D$19)</f>
        <v>0.00130399999999999</v>
      </c>
      <c r="D1338" s="39" t="n">
        <f aca="false">IF(COUNT($D$10,$D$11,C1338)&lt;3,"",$D$10*SIN(2*PI()*$D$11*C1338))</f>
        <v>0.942990535892886</v>
      </c>
      <c r="E1338" s="2"/>
      <c r="F1338" s="2"/>
      <c r="G1338" s="38" t="n">
        <f aca="false">IF(COUNT($D$10,$D$11,$D$13)&lt;3,"",G1337+H1337)</f>
        <v>0.000203702035524278</v>
      </c>
      <c r="H1338" s="40" t="n">
        <f aca="false">IF(COUNT($D$10,$D$11,$D$13)&lt;3,"",(D1338-$D$12*G1338)*$D$19/$D$13)</f>
        <v>1.47857700073722E-006</v>
      </c>
      <c r="I1338" s="41" t="n">
        <f aca="false">IF(COUNT($D$10,$D$11,$D$13)&lt;3,"",$D$12*G1338-D1338)</f>
        <v>-0.739288500368608</v>
      </c>
      <c r="J1338" s="42"/>
    </row>
    <row r="1339" customFormat="false" ht="12.75" hidden="false" customHeight="false" outlineLevel="0" collapsed="false">
      <c r="C1339" s="38" t="n">
        <f aca="false">IF(COUNT($D$10,$D$11,$D$13)&lt;3,"",C1338+$D$19)</f>
        <v>0.00130499999999999</v>
      </c>
      <c r="D1339" s="39" t="n">
        <f aca="false">IF(COUNT($D$10,$D$11,C1339)&lt;3,"",$D$10*SIN(2*PI()*$D$11*C1339))</f>
        <v>0.940880768954248</v>
      </c>
      <c r="E1339" s="2"/>
      <c r="F1339" s="2"/>
      <c r="G1339" s="38" t="n">
        <f aca="false">IF(COUNT($D$10,$D$11,$D$13)&lt;3,"",G1338+H1338)</f>
        <v>0.000205180612525015</v>
      </c>
      <c r="H1339" s="40" t="n">
        <f aca="false">IF(COUNT($D$10,$D$11,$D$13)&lt;3,"",(D1339-$D$12*G1339)*$D$19/$D$13)</f>
        <v>1.47140031285846E-006</v>
      </c>
      <c r="I1339" s="41" t="n">
        <f aca="false">IF(COUNT($D$10,$D$11,$D$13)&lt;3,"",$D$12*G1339-D1339)</f>
        <v>-0.735700156429233</v>
      </c>
      <c r="J1339" s="42"/>
    </row>
    <row r="1340" customFormat="false" ht="12.75" hidden="false" customHeight="false" outlineLevel="0" collapsed="false">
      <c r="C1340" s="38" t="n">
        <f aca="false">IF(COUNT($D$10,$D$11,$D$13)&lt;3,"",C1339+$D$19)</f>
        <v>0.00130599999999999</v>
      </c>
      <c r="D1340" s="39" t="n">
        <f aca="false">IF(COUNT($D$10,$D$11,C1340)&lt;3,"",$D$10*SIN(2*PI()*$D$11*C1340))</f>
        <v>0.938733857653897</v>
      </c>
      <c r="E1340" s="2"/>
      <c r="F1340" s="2"/>
      <c r="G1340" s="38" t="n">
        <f aca="false">IF(COUNT($D$10,$D$11,$D$13)&lt;3,"",G1339+H1339)</f>
        <v>0.000206652012837874</v>
      </c>
      <c r="H1340" s="40" t="n">
        <f aca="false">IF(COUNT($D$10,$D$11,$D$13)&lt;3,"",(D1340-$D$12*G1340)*$D$19/$D$13)</f>
        <v>1.46416368963205E-006</v>
      </c>
      <c r="I1340" s="41" t="n">
        <f aca="false">IF(COUNT($D$10,$D$11,$D$13)&lt;3,"",$D$12*G1340-D1340)</f>
        <v>-0.732081844816023</v>
      </c>
      <c r="J1340" s="42"/>
    </row>
    <row r="1341" customFormat="false" ht="12.75" hidden="false" customHeight="false" outlineLevel="0" collapsed="false">
      <c r="C1341" s="38" t="n">
        <f aca="false">IF(COUNT($D$10,$D$11,$D$13)&lt;3,"",C1340+$D$19)</f>
        <v>0.00130699999999999</v>
      </c>
      <c r="D1341" s="39" t="n">
        <f aca="false">IF(COUNT($D$10,$D$11,C1341)&lt;3,"",$D$10*SIN(2*PI()*$D$11*C1341))</f>
        <v>0.936549886748216</v>
      </c>
      <c r="E1341" s="2"/>
      <c r="F1341" s="2"/>
      <c r="G1341" s="38" t="n">
        <f aca="false">IF(COUNT($D$10,$D$11,$D$13)&lt;3,"",G1340+H1340)</f>
        <v>0.000208116176527506</v>
      </c>
      <c r="H1341" s="40" t="n">
        <f aca="false">IF(COUNT($D$10,$D$11,$D$13)&lt;3,"",(D1341-$D$12*G1341)*$D$19/$D$13)</f>
        <v>1.45686742044142E-006</v>
      </c>
      <c r="I1341" s="41" t="n">
        <f aca="false">IF(COUNT($D$10,$D$11,$D$13)&lt;3,"",$D$12*G1341-D1341)</f>
        <v>-0.72843371022071</v>
      </c>
      <c r="J1341" s="42"/>
    </row>
    <row r="1342" customFormat="false" ht="12.75" hidden="false" customHeight="false" outlineLevel="0" collapsed="false">
      <c r="C1342" s="38" t="n">
        <f aca="false">IF(COUNT($D$10,$D$11,$D$13)&lt;3,"",C1341+$D$19)</f>
        <v>0.00130799999999999</v>
      </c>
      <c r="D1342" s="39" t="n">
        <f aca="false">IF(COUNT($D$10,$D$11,C1342)&lt;3,"",$D$10*SIN(2*PI()*$D$11*C1342))</f>
        <v>0.934328942456636</v>
      </c>
      <c r="E1342" s="2"/>
      <c r="F1342" s="2"/>
      <c r="G1342" s="38" t="n">
        <f aca="false">IF(COUNT($D$10,$D$11,$D$13)&lt;3,"",G1341+H1341)</f>
        <v>0.000209573043947947</v>
      </c>
      <c r="H1342" s="40" t="n">
        <f aca="false">IF(COUNT($D$10,$D$11,$D$13)&lt;3,"",(D1342-$D$12*G1342)*$D$19/$D$13)</f>
        <v>1.44951179701738E-006</v>
      </c>
      <c r="I1342" s="41" t="n">
        <f aca="false">IF(COUNT($D$10,$D$11,$D$13)&lt;3,"",$D$12*G1342-D1342)</f>
        <v>-0.724755898508689</v>
      </c>
      <c r="J1342" s="42"/>
    </row>
    <row r="1343" customFormat="false" ht="12.75" hidden="false" customHeight="false" outlineLevel="0" collapsed="false">
      <c r="C1343" s="38" t="n">
        <f aca="false">IF(COUNT($D$10,$D$11,$D$13)&lt;3,"",C1342+$D$19)</f>
        <v>0.00130899999999999</v>
      </c>
      <c r="D1343" s="39" t="n">
        <f aca="false">IF(COUNT($D$10,$D$11,C1343)&lt;3,"",$D$10*SIN(2*PI()*$D$11*C1343))</f>
        <v>0.932071112458236</v>
      </c>
      <c r="E1343" s="2"/>
      <c r="F1343" s="2"/>
      <c r="G1343" s="38" t="n">
        <f aca="false">IF(COUNT($D$10,$D$11,$D$13)&lt;3,"",G1342+H1342)</f>
        <v>0.000211022555744965</v>
      </c>
      <c r="H1343" s="40" t="n">
        <f aca="false">IF(COUNT($D$10,$D$11,$D$13)&lt;3,"",(D1343-$D$12*G1343)*$D$19/$D$13)</f>
        <v>1.44209711342654E-006</v>
      </c>
      <c r="I1343" s="41" t="n">
        <f aca="false">IF(COUNT($D$10,$D$11,$D$13)&lt;3,"",$D$12*G1343-D1343)</f>
        <v>-0.721048556713271</v>
      </c>
      <c r="J1343" s="42"/>
    </row>
    <row r="1344" customFormat="false" ht="12.75" hidden="false" customHeight="false" outlineLevel="0" collapsed="false">
      <c r="C1344" s="38" t="n">
        <f aca="false">IF(COUNT($D$10,$D$11,$D$13)&lt;3,"",C1343+$D$19)</f>
        <v>0.00130999999999999</v>
      </c>
      <c r="D1344" s="39" t="n">
        <f aca="false">IF(COUNT($D$10,$D$11,C1344)&lt;3,"",$D$10*SIN(2*PI()*$D$11*C1344))</f>
        <v>0.929776485888277</v>
      </c>
      <c r="E1344" s="2"/>
      <c r="F1344" s="2"/>
      <c r="G1344" s="38" t="n">
        <f aca="false">IF(COUNT($D$10,$D$11,$D$13)&lt;3,"",G1343+H1343)</f>
        <v>0.000212464652858391</v>
      </c>
      <c r="H1344" s="40" t="n">
        <f aca="false">IF(COUNT($D$10,$D$11,$D$13)&lt;3,"",(D1344-$D$12*G1344)*$D$19/$D$13)</f>
        <v>1.43462366605977E-006</v>
      </c>
      <c r="I1344" s="41" t="n">
        <f aca="false">IF(COUNT($D$10,$D$11,$D$13)&lt;3,"",$D$12*G1344-D1344)</f>
        <v>-0.717311833029886</v>
      </c>
      <c r="J1344" s="42"/>
    </row>
    <row r="1345" customFormat="false" ht="12.75" hidden="false" customHeight="false" outlineLevel="0" collapsed="false">
      <c r="C1345" s="38" t="n">
        <f aca="false">IF(COUNT($D$10,$D$11,$D$13)&lt;3,"",C1344+$D$19)</f>
        <v>0.00131099999999999</v>
      </c>
      <c r="D1345" s="39" t="n">
        <f aca="false">IF(COUNT($D$10,$D$11,C1345)&lt;3,"",$D$10*SIN(2*PI()*$D$11*C1345))</f>
        <v>0.927445153334688</v>
      </c>
      <c r="E1345" s="2"/>
      <c r="F1345" s="2"/>
      <c r="G1345" s="38" t="n">
        <f aca="false">IF(COUNT($D$10,$D$11,$D$13)&lt;3,"",G1344+H1344)</f>
        <v>0.000213899276524451</v>
      </c>
      <c r="H1345" s="40" t="n">
        <f aca="false">IF(COUNT($D$10,$D$11,$D$13)&lt;3,"",(D1345-$D$12*G1345)*$D$19/$D$13)</f>
        <v>1.42709175362047E-006</v>
      </c>
      <c r="I1345" s="41" t="n">
        <f aca="false">IF(COUNT($D$10,$D$11,$D$13)&lt;3,"",$D$12*G1345-D1345)</f>
        <v>-0.713545876810237</v>
      </c>
      <c r="J1345" s="42"/>
    </row>
    <row r="1346" customFormat="false" ht="12.75" hidden="false" customHeight="false" outlineLevel="0" collapsed="false">
      <c r="C1346" s="38" t="n">
        <f aca="false">IF(COUNT($D$10,$D$11,$D$13)&lt;3,"",C1345+$D$19)</f>
        <v>0.00131199999999999</v>
      </c>
      <c r="D1346" s="39" t="n">
        <f aca="false">IF(COUNT($D$10,$D$11,C1346)&lt;3,"",$D$10*SIN(2*PI()*$D$11*C1346))</f>
        <v>0.925077206834485</v>
      </c>
      <c r="E1346" s="2"/>
      <c r="F1346" s="2"/>
      <c r="G1346" s="38" t="n">
        <f aca="false">IF(COUNT($D$10,$D$11,$D$13)&lt;3,"",G1345+H1345)</f>
        <v>0.000215326368278072</v>
      </c>
      <c r="H1346" s="40" t="n">
        <f aca="false">IF(COUNT($D$10,$D$11,$D$13)&lt;3,"",(D1346-$D$12*G1346)*$D$19/$D$13)</f>
        <v>1.41950167711283E-006</v>
      </c>
      <c r="I1346" s="41" t="n">
        <f aca="false">IF(COUNT($D$10,$D$11,$D$13)&lt;3,"",$D$12*G1346-D1346)</f>
        <v>-0.709750838556413</v>
      </c>
      <c r="J1346" s="42"/>
    </row>
    <row r="1347" customFormat="false" ht="12.75" hidden="false" customHeight="false" outlineLevel="0" collapsed="false">
      <c r="C1347" s="38" t="n">
        <f aca="false">IF(COUNT($D$10,$D$11,$D$13)&lt;3,"",C1346+$D$19)</f>
        <v>0.00131299999999999</v>
      </c>
      <c r="D1347" s="39" t="n">
        <f aca="false">IF(COUNT($D$10,$D$11,C1347)&lt;3,"",$D$10*SIN(2*PI()*$D$11*C1347))</f>
        <v>0.922672739870142</v>
      </c>
      <c r="E1347" s="2"/>
      <c r="F1347" s="2"/>
      <c r="G1347" s="38" t="n">
        <f aca="false">IF(COUNT($D$10,$D$11,$D$13)&lt;3,"",G1346+H1346)</f>
        <v>0.000216745869955184</v>
      </c>
      <c r="H1347" s="40" t="n">
        <f aca="false">IF(COUNT($D$10,$D$11,$D$13)&lt;3,"",(D1347-$D$12*G1347)*$D$19/$D$13)</f>
        <v>1.41185373982992E-006</v>
      </c>
      <c r="I1347" s="41" t="n">
        <f aca="false">IF(COUNT($D$10,$D$11,$D$13)&lt;3,"",$D$12*G1347-D1347)</f>
        <v>-0.705926869914958</v>
      </c>
      <c r="J1347" s="42"/>
    </row>
    <row r="1348" customFormat="false" ht="12.75" hidden="false" customHeight="false" outlineLevel="0" collapsed="false">
      <c r="C1348" s="38" t="n">
        <f aca="false">IF(COUNT($D$10,$D$11,$D$13)&lt;3,"",C1347+$D$19)</f>
        <v>0.00131399999999999</v>
      </c>
      <c r="D1348" s="39" t="n">
        <f aca="false">IF(COUNT($D$10,$D$11,C1348)&lt;3,"",$D$10*SIN(2*PI()*$D$11*C1348))</f>
        <v>0.920231847365898</v>
      </c>
      <c r="E1348" s="2"/>
      <c r="F1348" s="2"/>
      <c r="G1348" s="38" t="n">
        <f aca="false">IF(COUNT($D$10,$D$11,$D$13)&lt;3,"",G1347+H1347)</f>
        <v>0.000218157723695014</v>
      </c>
      <c r="H1348" s="40" t="n">
        <f aca="false">IF(COUNT($D$10,$D$11,$D$13)&lt;3,"",(D1348-$D$12*G1348)*$D$19/$D$13)</f>
        <v>1.40414824734177E-006</v>
      </c>
      <c r="I1348" s="41" t="n">
        <f aca="false">IF(COUNT($D$10,$D$11,$D$13)&lt;3,"",$D$12*G1348-D1348)</f>
        <v>-0.702074123670884</v>
      </c>
      <c r="J1348" s="42"/>
    </row>
    <row r="1349" customFormat="false" ht="12.75" hidden="false" customHeight="false" outlineLevel="0" collapsed="false">
      <c r="C1349" s="38" t="n">
        <f aca="false">IF(COUNT($D$10,$D$11,$D$13)&lt;3,"",C1348+$D$19)</f>
        <v>0.00131499999999999</v>
      </c>
      <c r="D1349" s="39" t="n">
        <f aca="false">IF(COUNT($D$10,$D$11,C1349)&lt;3,"",$D$10*SIN(2*PI()*$D$11*C1349))</f>
        <v>0.91775462568401</v>
      </c>
      <c r="E1349" s="2"/>
      <c r="F1349" s="2"/>
      <c r="G1349" s="38" t="n">
        <f aca="false">IF(COUNT($D$10,$D$11,$D$13)&lt;3,"",G1348+H1348)</f>
        <v>0.000219561871942356</v>
      </c>
      <c r="H1349" s="40" t="n">
        <f aca="false">IF(COUNT($D$10,$D$11,$D$13)&lt;3,"",(D1349-$D$12*G1349)*$D$19/$D$13)</f>
        <v>1.39638550748331E-006</v>
      </c>
      <c r="I1349" s="41" t="n">
        <f aca="false">IF(COUNT($D$10,$D$11,$D$13)&lt;3,"",$D$12*G1349-D1349)</f>
        <v>-0.698192753741654</v>
      </c>
      <c r="J1349" s="42"/>
    </row>
    <row r="1350" customFormat="false" ht="12.75" hidden="false" customHeight="false" outlineLevel="0" collapsed="false">
      <c r="C1350" s="38" t="n">
        <f aca="false">IF(COUNT($D$10,$D$11,$D$13)&lt;3,"",C1349+$D$19)</f>
        <v>0.00131599999999999</v>
      </c>
      <c r="D1350" s="39" t="n">
        <f aca="false">IF(COUNT($D$10,$D$11,C1350)&lt;3,"",$D$10*SIN(2*PI()*$D$11*C1350))</f>
        <v>0.915241172620947</v>
      </c>
      <c r="E1350" s="2"/>
      <c r="F1350" s="2"/>
      <c r="G1350" s="38" t="n">
        <f aca="false">IF(COUNT($D$10,$D$11,$D$13)&lt;3,"",G1349+H1349)</f>
        <v>0.000220958257449839</v>
      </c>
      <c r="H1350" s="40" t="n">
        <f aca="false">IF(COUNT($D$10,$D$11,$D$13)&lt;3,"",(D1350-$D$12*G1350)*$D$19/$D$13)</f>
        <v>1.38856583034221E-006</v>
      </c>
      <c r="I1350" s="41" t="n">
        <f aca="false">IF(COUNT($D$10,$D$11,$D$13)&lt;3,"",$D$12*G1350-D1350)</f>
        <v>-0.694282915171107</v>
      </c>
      <c r="J1350" s="42"/>
    </row>
    <row r="1351" customFormat="false" ht="12.75" hidden="false" customHeight="false" outlineLevel="0" collapsed="false">
      <c r="C1351" s="38" t="n">
        <f aca="false">IF(COUNT($D$10,$D$11,$D$13)&lt;3,"",C1350+$D$19)</f>
        <v>0.00131699999999999</v>
      </c>
      <c r="D1351" s="39" t="n">
        <f aca="false">IF(COUNT($D$10,$D$11,C1351)&lt;3,"",$D$10*SIN(2*PI()*$D$11*C1351))</f>
        <v>0.912691587403533</v>
      </c>
      <c r="E1351" s="2"/>
      <c r="F1351" s="2"/>
      <c r="G1351" s="38" t="n">
        <f aca="false">IF(COUNT($D$10,$D$11,$D$13)&lt;3,"",G1350+H1350)</f>
        <v>0.000222346823280182</v>
      </c>
      <c r="H1351" s="40" t="n">
        <f aca="false">IF(COUNT($D$10,$D$11,$D$13)&lt;3,"",(D1351-$D$12*G1351)*$D$19/$D$13)</f>
        <v>1.3806895282467E-006</v>
      </c>
      <c r="I1351" s="41" t="n">
        <f aca="false">IF(COUNT($D$10,$D$11,$D$13)&lt;3,"",$D$12*G1351-D1351)</f>
        <v>-0.690344764123351</v>
      </c>
      <c r="J1351" s="42"/>
    </row>
    <row r="1352" customFormat="false" ht="12.75" hidden="false" customHeight="false" outlineLevel="0" collapsed="false">
      <c r="C1352" s="38" t="n">
        <f aca="false">IF(COUNT($D$10,$D$11,$D$13)&lt;3,"",C1351+$D$19)</f>
        <v>0.00131799999999999</v>
      </c>
      <c r="D1352" s="39" t="n">
        <f aca="false">IF(COUNT($D$10,$D$11,C1352)&lt;3,"",$D$10*SIN(2*PI()*$D$11*C1352))</f>
        <v>0.910105970685026</v>
      </c>
      <c r="E1352" s="2"/>
      <c r="F1352" s="2"/>
      <c r="G1352" s="38" t="n">
        <f aca="false">IF(COUNT($D$10,$D$11,$D$13)&lt;3,"",G1351+H1351)</f>
        <v>0.000223727512808428</v>
      </c>
      <c r="H1352" s="40" t="n">
        <f aca="false">IF(COUNT($D$10,$D$11,$D$13)&lt;3,"",(D1352-$D$12*G1352)*$D$19/$D$13)</f>
        <v>1.3727569157532E-006</v>
      </c>
      <c r="I1352" s="41" t="n">
        <f aca="false">IF(COUNT($D$10,$D$11,$D$13)&lt;3,"",$D$12*G1352-D1352)</f>
        <v>-0.686378457876598</v>
      </c>
      <c r="J1352" s="42"/>
    </row>
    <row r="1353" customFormat="false" ht="12.75" hidden="false" customHeight="false" outlineLevel="0" collapsed="false">
      <c r="C1353" s="38" t="n">
        <f aca="false">IF(COUNT($D$10,$D$11,$D$13)&lt;3,"",C1352+$D$19)</f>
        <v>0.00131899999999999</v>
      </c>
      <c r="D1353" s="39" t="n">
        <f aca="false">IF(COUNT($D$10,$D$11,C1353)&lt;3,"",$D$10*SIN(2*PI()*$D$11*C1353))</f>
        <v>0.907484424541148</v>
      </c>
      <c r="E1353" s="2"/>
      <c r="F1353" s="2"/>
      <c r="G1353" s="38" t="n">
        <f aca="false">IF(COUNT($D$10,$D$11,$D$13)&lt;3,"",G1352+H1352)</f>
        <v>0.000225100269724181</v>
      </c>
      <c r="H1353" s="40" t="n">
        <f aca="false">IF(COUNT($D$10,$D$11,$D$13)&lt;3,"",(D1353-$D$12*G1353)*$D$19/$D$13)</f>
        <v>1.36476830963393E-006</v>
      </c>
      <c r="I1353" s="41" t="n">
        <f aca="false">IF(COUNT($D$10,$D$11,$D$13)&lt;3,"",$D$12*G1353-D1353)</f>
        <v>-0.682384154816966</v>
      </c>
      <c r="J1353" s="42"/>
    </row>
    <row r="1354" customFormat="false" ht="12.75" hidden="false" customHeight="false" outlineLevel="0" collapsed="false">
      <c r="C1354" s="38" t="n">
        <f aca="false">IF(COUNT($D$10,$D$11,$D$13)&lt;3,"",C1353+$D$19)</f>
        <v>0.00131999999999999</v>
      </c>
      <c r="D1354" s="39" t="n">
        <f aca="false">IF(COUNT($D$10,$D$11,C1354)&lt;3,"",$D$10*SIN(2*PI()*$D$11*C1354))</f>
        <v>0.904827052466051</v>
      </c>
      <c r="E1354" s="2"/>
      <c r="F1354" s="2"/>
      <c r="G1354" s="38" t="n">
        <f aca="false">IF(COUNT($D$10,$D$11,$D$13)&lt;3,"",G1353+H1353)</f>
        <v>0.000226465038033815</v>
      </c>
      <c r="H1354" s="40" t="n">
        <f aca="false">IF(COUNT($D$10,$D$11,$D$13)&lt;3,"",(D1354-$D$12*G1354)*$D$19/$D$13)</f>
        <v>1.35672402886447E-006</v>
      </c>
      <c r="I1354" s="41" t="n">
        <f aca="false">IF(COUNT($D$10,$D$11,$D$13)&lt;3,"",$D$12*G1354-D1354)</f>
        <v>-0.678362014432236</v>
      </c>
      <c r="J1354" s="42"/>
    </row>
    <row r="1355" customFormat="false" ht="12.75" hidden="false" customHeight="false" outlineLevel="0" collapsed="false">
      <c r="C1355" s="38" t="n">
        <f aca="false">IF(COUNT($D$10,$D$11,$D$13)&lt;3,"",C1354+$D$19)</f>
        <v>0.00132099999999999</v>
      </c>
      <c r="D1355" s="39" t="n">
        <f aca="false">IF(COUNT($D$10,$D$11,C1355)&lt;3,"",$D$10*SIN(2*PI()*$D$11*C1355))</f>
        <v>0.902133959368235</v>
      </c>
      <c r="E1355" s="2"/>
      <c r="F1355" s="2"/>
      <c r="G1355" s="38" t="n">
        <f aca="false">IF(COUNT($D$10,$D$11,$D$13)&lt;3,"",G1354+H1354)</f>
        <v>0.00022782176206268</v>
      </c>
      <c r="H1355" s="40" t="n">
        <f aca="false">IF(COUNT($D$10,$D$11,$D$13)&lt;3,"",(D1355-$D$12*G1355)*$D$19/$D$13)</f>
        <v>1.34862439461111E-006</v>
      </c>
      <c r="I1355" s="41" t="n">
        <f aca="false">IF(COUNT($D$10,$D$11,$D$13)&lt;3,"",$D$12*G1355-D1355)</f>
        <v>-0.674312197305555</v>
      </c>
      <c r="J1355" s="42"/>
    </row>
    <row r="1356" customFormat="false" ht="12.75" hidden="false" customHeight="false" outlineLevel="0" collapsed="false">
      <c r="C1356" s="38" t="n">
        <f aca="false">IF(COUNT($D$10,$D$11,$D$13)&lt;3,"",C1355+$D$19)</f>
        <v>0.00132199999999999</v>
      </c>
      <c r="D1356" s="39" t="n">
        <f aca="false">IF(COUNT($D$10,$D$11,C1356)&lt;3,"",$D$10*SIN(2*PI()*$D$11*C1356))</f>
        <v>0.899405251566404</v>
      </c>
      <c r="E1356" s="2"/>
      <c r="F1356" s="2"/>
      <c r="G1356" s="38" t="n">
        <f aca="false">IF(COUNT($D$10,$D$11,$D$13)&lt;3,"",G1355+H1355)</f>
        <v>0.000229170386457291</v>
      </c>
      <c r="H1356" s="40" t="n">
        <f aca="false">IF(COUNT($D$10,$D$11,$D$13)&lt;3,"",(D1356-$D$12*G1356)*$D$19/$D$13)</f>
        <v>1.34046973021823E-006</v>
      </c>
      <c r="I1356" s="41" t="n">
        <f aca="false">IF(COUNT($D$10,$D$11,$D$13)&lt;3,"",$D$12*G1356-D1356)</f>
        <v>-0.670234865109113</v>
      </c>
      <c r="J1356" s="42"/>
    </row>
    <row r="1357" customFormat="false" ht="12.75" hidden="false" customHeight="false" outlineLevel="0" collapsed="false">
      <c r="C1357" s="38" t="n">
        <f aca="false">IF(COUNT($D$10,$D$11,$D$13)&lt;3,"",C1356+$D$19)</f>
        <v>0.00132299999999999</v>
      </c>
      <c r="D1357" s="39" t="n">
        <f aca="false">IF(COUNT($D$10,$D$11,C1357)&lt;3,"",$D$10*SIN(2*PI()*$D$11*C1357))</f>
        <v>0.89664103678527</v>
      </c>
      <c r="E1357" s="2"/>
      <c r="F1357" s="2"/>
      <c r="G1357" s="38" t="n">
        <f aca="false">IF(COUNT($D$10,$D$11,$D$13)&lt;3,"",G1356+H1356)</f>
        <v>0.000230510856187509</v>
      </c>
      <c r="H1357" s="40" t="n">
        <f aca="false">IF(COUNT($D$10,$D$11,$D$13)&lt;3,"",(D1357-$D$12*G1357)*$D$19/$D$13)</f>
        <v>1.33226036119552E-006</v>
      </c>
      <c r="I1357" s="41" t="n">
        <f aca="false">IF(COUNT($D$10,$D$11,$D$13)&lt;3,"",$D$12*G1357-D1357)</f>
        <v>-0.666130180597761</v>
      </c>
      <c r="J1357" s="42"/>
    </row>
    <row r="1358" customFormat="false" ht="12.75" hidden="false" customHeight="false" outlineLevel="0" collapsed="false">
      <c r="C1358" s="38" t="n">
        <f aca="false">IF(COUNT($D$10,$D$11,$D$13)&lt;3,"",C1357+$D$19)</f>
        <v>0.00132399999999999</v>
      </c>
      <c r="D1358" s="39" t="n">
        <f aca="false">IF(COUNT($D$10,$D$11,C1358)&lt;3,"",$D$10*SIN(2*PI()*$D$11*C1358))</f>
        <v>0.893841424151298</v>
      </c>
      <c r="E1358" s="2"/>
      <c r="F1358" s="2"/>
      <c r="G1358" s="38" t="n">
        <f aca="false">IF(COUNT($D$10,$D$11,$D$13)&lt;3,"",G1357+H1357)</f>
        <v>0.000231843116548705</v>
      </c>
      <c r="H1358" s="40" t="n">
        <f aca="false">IF(COUNT($D$10,$D$11,$D$13)&lt;3,"",(D1358-$D$12*G1358)*$D$19/$D$13)</f>
        <v>1.32399661520519E-006</v>
      </c>
      <c r="I1358" s="41" t="n">
        <f aca="false">IF(COUNT($D$10,$D$11,$D$13)&lt;3,"",$D$12*G1358-D1358)</f>
        <v>-0.661998307602594</v>
      </c>
      <c r="J1358" s="42"/>
    </row>
    <row r="1359" customFormat="false" ht="12.75" hidden="false" customHeight="false" outlineLevel="0" collapsed="false">
      <c r="C1359" s="38" t="n">
        <f aca="false">IF(COUNT($D$10,$D$11,$D$13)&lt;3,"",C1358+$D$19)</f>
        <v>0.00132499999999999</v>
      </c>
      <c r="D1359" s="39" t="n">
        <f aca="false">IF(COUNT($D$10,$D$11,C1359)&lt;3,"",$D$10*SIN(2*PI()*$D$11*C1359))</f>
        <v>0.891006524188403</v>
      </c>
      <c r="E1359" s="2"/>
      <c r="F1359" s="2"/>
      <c r="G1359" s="38" t="n">
        <f aca="false">IF(COUNT($D$10,$D$11,$D$13)&lt;3,"",G1358+H1358)</f>
        <v>0.00023316711316391</v>
      </c>
      <c r="H1359" s="40" t="n">
        <f aca="false">IF(COUNT($D$10,$D$11,$D$13)&lt;3,"",(D1359-$D$12*G1359)*$D$19/$D$13)</f>
        <v>1.31567882204899E-006</v>
      </c>
      <c r="I1359" s="41" t="n">
        <f aca="false">IF(COUNT($D$10,$D$11,$D$13)&lt;3,"",$D$12*G1359-D1359)</f>
        <v>-0.657839411024493</v>
      </c>
      <c r="J1359" s="42"/>
    </row>
    <row r="1360" customFormat="false" ht="12.75" hidden="false" customHeight="false" outlineLevel="0" collapsed="false">
      <c r="C1360" s="38" t="n">
        <f aca="false">IF(COUNT($D$10,$D$11,$D$13)&lt;3,"",C1359+$D$19)</f>
        <v>0.00132599999999999</v>
      </c>
      <c r="D1360" s="39" t="n">
        <f aca="false">IF(COUNT($D$10,$D$11,C1360)&lt;3,"",$D$10*SIN(2*PI()*$D$11*C1360))</f>
        <v>0.88813644881358</v>
      </c>
      <c r="E1360" s="2"/>
      <c r="F1360" s="2"/>
      <c r="G1360" s="38" t="n">
        <f aca="false">IF(COUNT($D$10,$D$11,$D$13)&lt;3,"",G1359+H1359)</f>
        <v>0.000234482791985959</v>
      </c>
      <c r="H1360" s="40" t="n">
        <f aca="false">IF(COUNT($D$10,$D$11,$D$13)&lt;3,"",(D1360-$D$12*G1360)*$D$19/$D$13)</f>
        <v>1.30730731365524E-006</v>
      </c>
      <c r="I1360" s="41" t="n">
        <f aca="false">IF(COUNT($D$10,$D$11,$D$13)&lt;3,"",$D$12*G1360-D1360)</f>
        <v>-0.653653656827621</v>
      </c>
      <c r="J1360" s="42"/>
    </row>
    <row r="1361" customFormat="false" ht="12.75" hidden="false" customHeight="false" outlineLevel="0" collapsed="false">
      <c r="C1361" s="38" t="n">
        <f aca="false">IF(COUNT($D$10,$D$11,$D$13)&lt;3,"",C1360+$D$19)</f>
        <v>0.00132699999999999</v>
      </c>
      <c r="D1361" s="39" t="n">
        <f aca="false">IF(COUNT($D$10,$D$11,C1361)&lt;3,"",$D$10*SIN(2*PI()*$D$11*C1361))</f>
        <v>0.885231311332492</v>
      </c>
      <c r="E1361" s="2"/>
      <c r="F1361" s="2"/>
      <c r="G1361" s="38" t="n">
        <f aca="false">IF(COUNT($D$10,$D$11,$D$13)&lt;3,"",G1360+H1360)</f>
        <v>0.000235790099299614</v>
      </c>
      <c r="H1361" s="40" t="n">
        <f aca="false">IF(COUNT($D$10,$D$11,$D$13)&lt;3,"",(D1361-$D$12*G1361)*$D$19/$D$13)</f>
        <v>1.29888242406576E-006</v>
      </c>
      <c r="I1361" s="41" t="n">
        <f aca="false">IF(COUNT($D$10,$D$11,$D$13)&lt;3,"",$D$12*G1361-D1361)</f>
        <v>-0.649441212032878</v>
      </c>
      <c r="J1361" s="42"/>
    </row>
    <row r="1362" customFormat="false" ht="12.75" hidden="false" customHeight="false" outlineLevel="0" collapsed="false">
      <c r="C1362" s="38" t="n">
        <f aca="false">IF(COUNT($D$10,$D$11,$D$13)&lt;3,"",C1361+$D$19)</f>
        <v>0.00132799999999999</v>
      </c>
      <c r="D1362" s="39" t="n">
        <f aca="false">IF(COUNT($D$10,$D$11,C1362)&lt;3,"",$D$10*SIN(2*PI()*$D$11*C1362))</f>
        <v>0.88229122643499</v>
      </c>
      <c r="E1362" s="2"/>
      <c r="F1362" s="2"/>
      <c r="G1362" s="38" t="n">
        <f aca="false">IF(COUNT($D$10,$D$11,$D$13)&lt;3,"",G1361+H1361)</f>
        <v>0.00023708898172368</v>
      </c>
      <c r="H1362" s="40" t="n">
        <f aca="false">IF(COUNT($D$10,$D$11,$D$13)&lt;3,"",(D1362-$D$12*G1362)*$D$19/$D$13)</f>
        <v>1.29040448942262E-006</v>
      </c>
      <c r="I1362" s="41" t="n">
        <f aca="false">IF(COUNT($D$10,$D$11,$D$13)&lt;3,"",$D$12*G1362-D1362)</f>
        <v>-0.645202244711311</v>
      </c>
      <c r="J1362" s="42"/>
    </row>
    <row r="1363" customFormat="false" ht="12.75" hidden="false" customHeight="false" outlineLevel="0" collapsed="false">
      <c r="C1363" s="38" t="n">
        <f aca="false">IF(COUNT($D$10,$D$11,$D$13)&lt;3,"",C1362+$D$19)</f>
        <v>0.00132899999999999</v>
      </c>
      <c r="D1363" s="39" t="n">
        <f aca="false">IF(COUNT($D$10,$D$11,C1363)&lt;3,"",$D$10*SIN(2*PI()*$D$11*C1363))</f>
        <v>0.879316310190594</v>
      </c>
      <c r="E1363" s="2"/>
      <c r="F1363" s="2"/>
      <c r="G1363" s="38" t="n">
        <f aca="false">IF(COUNT($D$10,$D$11,$D$13)&lt;3,"",G1362+H1362)</f>
        <v>0.000238379386213103</v>
      </c>
      <c r="H1363" s="40" t="n">
        <f aca="false">IF(COUNT($D$10,$D$11,$D$13)&lt;3,"",(D1363-$D$12*G1363)*$D$19/$D$13)</f>
        <v>1.28187384795498E-006</v>
      </c>
      <c r="I1363" s="41" t="n">
        <f aca="false">IF(COUNT($D$10,$D$11,$D$13)&lt;3,"",$D$12*G1363-D1363)</f>
        <v>-0.640936923977492</v>
      </c>
      <c r="J1363" s="42"/>
    </row>
    <row r="1364" customFormat="false" ht="12.75" hidden="false" customHeight="false" outlineLevel="0" collapsed="false">
      <c r="C1364" s="38" t="n">
        <f aca="false">IF(COUNT($D$10,$D$11,$D$13)&lt;3,"",C1363+$D$19)</f>
        <v>0.00132999999999999</v>
      </c>
      <c r="D1364" s="39" t="n">
        <f aca="false">IF(COUNT($D$10,$D$11,C1364)&lt;3,"",$D$10*SIN(2*PI()*$D$11*C1364))</f>
        <v>0.876306680043902</v>
      </c>
      <c r="E1364" s="2"/>
      <c r="F1364" s="2"/>
      <c r="G1364" s="38" t="n">
        <f aca="false">IF(COUNT($D$10,$D$11,$D$13)&lt;3,"",G1363+H1363)</f>
        <v>0.000239661260061058</v>
      </c>
      <c r="H1364" s="40" t="n">
        <f aca="false">IF(COUNT($D$10,$D$11,$D$13)&lt;3,"",(D1364-$D$12*G1364)*$D$19/$D$13)</f>
        <v>1.27329083996569E-006</v>
      </c>
      <c r="I1364" s="41" t="n">
        <f aca="false">IF(COUNT($D$10,$D$11,$D$13)&lt;3,"",$D$12*G1364-D1364)</f>
        <v>-0.636645419982844</v>
      </c>
      <c r="J1364" s="42"/>
    </row>
    <row r="1365" customFormat="false" ht="12.75" hidden="false" customHeight="false" outlineLevel="0" collapsed="false">
      <c r="C1365" s="38" t="n">
        <f aca="false">IF(COUNT($D$10,$D$11,$D$13)&lt;3,"",C1364+$D$19)</f>
        <v>0.00133099999999999</v>
      </c>
      <c r="D1365" s="39" t="n">
        <f aca="false">IF(COUNT($D$10,$D$11,C1365)&lt;3,"",$D$10*SIN(2*PI()*$D$11*C1365))</f>
        <v>0.873262454809959</v>
      </c>
      <c r="E1365" s="2"/>
      <c r="F1365" s="2"/>
      <c r="G1365" s="38" t="n">
        <f aca="false">IF(COUNT($D$10,$D$11,$D$13)&lt;3,"",G1364+H1364)</f>
        <v>0.000240934550901023</v>
      </c>
      <c r="H1365" s="40" t="n">
        <f aca="false">IF(COUNT($D$10,$D$11,$D$13)&lt;3,"",(D1365-$D$12*G1365)*$D$19/$D$13)</f>
        <v>1.26465580781787E-006</v>
      </c>
      <c r="I1365" s="41" t="n">
        <f aca="false">IF(COUNT($D$10,$D$11,$D$13)&lt;3,"",$D$12*G1365-D1365)</f>
        <v>-0.632327903908936</v>
      </c>
      <c r="J1365" s="42"/>
    </row>
    <row r="1366" customFormat="false" ht="12.75" hidden="false" customHeight="false" outlineLevel="0" collapsed="false">
      <c r="C1366" s="38" t="n">
        <f aca="false">IF(COUNT($D$10,$D$11,$D$13)&lt;3,"",C1365+$D$19)</f>
        <v>0.00133199999999999</v>
      </c>
      <c r="D1366" s="39" t="n">
        <f aca="false">IF(COUNT($D$10,$D$11,C1366)&lt;3,"",$D$10*SIN(2*PI()*$D$11*C1366))</f>
        <v>0.870183754669565</v>
      </c>
      <c r="E1366" s="2"/>
      <c r="F1366" s="2"/>
      <c r="G1366" s="38" t="n">
        <f aca="false">IF(COUNT($D$10,$D$11,$D$13)&lt;3,"",G1365+H1365)</f>
        <v>0.000242199206708841</v>
      </c>
      <c r="H1366" s="40" t="n">
        <f aca="false">IF(COUNT($D$10,$D$11,$D$13)&lt;3,"",(D1366-$D$12*G1366)*$D$19/$D$13)</f>
        <v>1.25596909592145E-006</v>
      </c>
      <c r="I1366" s="41" t="n">
        <f aca="false">IF(COUNT($D$10,$D$11,$D$13)&lt;3,"",$D$12*G1366-D1366)</f>
        <v>-0.627984547960724</v>
      </c>
      <c r="J1366" s="42"/>
    </row>
    <row r="1367" customFormat="false" ht="12.75" hidden="false" customHeight="false" outlineLevel="0" collapsed="false">
      <c r="C1367" s="38" t="n">
        <f aca="false">IF(COUNT($D$10,$D$11,$D$13)&lt;3,"",C1366+$D$19)</f>
        <v>0.00133299999999999</v>
      </c>
      <c r="D1367" s="39" t="n">
        <f aca="false">IF(COUNT($D$10,$D$11,C1367)&lt;3,"",$D$10*SIN(2*PI()*$D$11*C1367))</f>
        <v>0.86707070116453</v>
      </c>
      <c r="E1367" s="2"/>
      <c r="F1367" s="2"/>
      <c r="G1367" s="38" t="n">
        <f aca="false">IF(COUNT($D$10,$D$11,$D$13)&lt;3,"",G1366+H1366)</f>
        <v>0.000243455175804763</v>
      </c>
      <c r="H1367" s="40" t="n">
        <f aca="false">IF(COUNT($D$10,$D$11,$D$13)&lt;3,"",(D1367-$D$12*G1367)*$D$19/$D$13)</f>
        <v>1.24723105071954E-006</v>
      </c>
      <c r="I1367" s="41" t="n">
        <f aca="false">IF(COUNT($D$10,$D$11,$D$13)&lt;3,"",$D$12*G1367-D1367)</f>
        <v>-0.623615525359768</v>
      </c>
      <c r="J1367" s="42"/>
    </row>
    <row r="1368" customFormat="false" ht="12.75" hidden="false" customHeight="false" outlineLevel="0" collapsed="false">
      <c r="C1368" s="38" t="n">
        <f aca="false">IF(COUNT($D$10,$D$11,$D$13)&lt;3,"",C1367+$D$19)</f>
        <v>0.00133399999999999</v>
      </c>
      <c r="D1368" s="39" t="n">
        <f aca="false">IF(COUNT($D$10,$D$11,C1368)&lt;3,"",$D$10*SIN(2*PI()*$D$11*C1368))</f>
        <v>0.863923417192876</v>
      </c>
      <c r="E1368" s="2"/>
      <c r="F1368" s="2"/>
      <c r="G1368" s="38" t="n">
        <f aca="false">IF(COUNT($D$10,$D$11,$D$13)&lt;3,"",G1367+H1367)</f>
        <v>0.000244702406855482</v>
      </c>
      <c r="H1368" s="40" t="n">
        <f aca="false">IF(COUNT($D$10,$D$11,$D$13)&lt;3,"",(D1368-$D$12*G1368)*$D$19/$D$13)</f>
        <v>1.23844202067479E-006</v>
      </c>
      <c r="I1368" s="41" t="n">
        <f aca="false">IF(COUNT($D$10,$D$11,$D$13)&lt;3,"",$D$12*G1368-D1368)</f>
        <v>-0.619221010337394</v>
      </c>
      <c r="J1368" s="42"/>
    </row>
    <row r="1369" customFormat="false" ht="12.75" hidden="false" customHeight="false" outlineLevel="0" collapsed="false">
      <c r="C1369" s="38" t="n">
        <f aca="false">IF(COUNT($D$10,$D$11,$D$13)&lt;3,"",C1368+$D$19)</f>
        <v>0.00133499999999999</v>
      </c>
      <c r="D1369" s="39" t="n">
        <f aca="false">IF(COUNT($D$10,$D$11,C1369)&lt;3,"",$D$10*SIN(2*PI()*$D$11*C1369))</f>
        <v>0.860742027003986</v>
      </c>
      <c r="E1369" s="2"/>
      <c r="F1369" s="2"/>
      <c r="G1369" s="38" t="n">
        <f aca="false">IF(COUNT($D$10,$D$11,$D$13)&lt;3,"",G1368+H1368)</f>
        <v>0.000245940848876157</v>
      </c>
      <c r="H1369" s="40" t="n">
        <f aca="false">IF(COUNT($D$10,$D$11,$D$13)&lt;3,"",(D1369-$D$12*G1369)*$D$19/$D$13)</f>
        <v>1.22960235625566E-006</v>
      </c>
      <c r="I1369" s="41" t="n">
        <f aca="false">IF(COUNT($D$10,$D$11,$D$13)&lt;3,"",$D$12*G1369-D1369)</f>
        <v>-0.614801178127829</v>
      </c>
      <c r="J1369" s="42"/>
    </row>
    <row r="1370" customFormat="false" ht="12.75" hidden="false" customHeight="false" outlineLevel="0" collapsed="false">
      <c r="C1370" s="38" t="n">
        <f aca="false">IF(COUNT($D$10,$D$11,$D$13)&lt;3,"",C1369+$D$19)</f>
        <v>0.00133599999999999</v>
      </c>
      <c r="D1370" s="39" t="n">
        <f aca="false">IF(COUNT($D$10,$D$11,C1370)&lt;3,"",$D$10*SIN(2*PI()*$D$11*C1370))</f>
        <v>0.857526656193695</v>
      </c>
      <c r="E1370" s="2"/>
      <c r="F1370" s="2"/>
      <c r="G1370" s="38" t="n">
        <f aca="false">IF(COUNT($D$10,$D$11,$D$13)&lt;3,"",G1369+H1369)</f>
        <v>0.000247170451232413</v>
      </c>
      <c r="H1370" s="40" t="n">
        <f aca="false">IF(COUNT($D$10,$D$11,$D$13)&lt;3,"",(D1370-$D$12*G1370)*$D$19/$D$13)</f>
        <v>1.22071240992257E-006</v>
      </c>
      <c r="I1370" s="41" t="n">
        <f aca="false">IF(COUNT($D$10,$D$11,$D$13)&lt;3,"",$D$12*G1370-D1370)</f>
        <v>-0.610356204961283</v>
      </c>
      <c r="J1370" s="42"/>
    </row>
    <row r="1371" customFormat="false" ht="12.75" hidden="false" customHeight="false" outlineLevel="0" collapsed="false">
      <c r="C1371" s="38" t="n">
        <f aca="false">IF(COUNT($D$10,$D$11,$D$13)&lt;3,"",C1370+$D$19)</f>
        <v>0.00133699999999999</v>
      </c>
      <c r="D1371" s="39" t="n">
        <f aca="false">IF(COUNT($D$10,$D$11,C1371)&lt;3,"",$D$10*SIN(2*PI()*$D$11*C1371))</f>
        <v>0.854277431699339</v>
      </c>
      <c r="E1371" s="2"/>
      <c r="F1371" s="2"/>
      <c r="G1371" s="38" t="n">
        <f aca="false">IF(COUNT($D$10,$D$11,$D$13)&lt;3,"",G1370+H1370)</f>
        <v>0.000248391163642335</v>
      </c>
      <c r="H1371" s="40" t="n">
        <f aca="false">IF(COUNT($D$10,$D$11,$D$13)&lt;3,"",(D1371-$D$12*G1371)*$D$19/$D$13)</f>
        <v>1.21177253611401E-006</v>
      </c>
      <c r="I1371" s="41" t="n">
        <f aca="false">IF(COUNT($D$10,$D$11,$D$13)&lt;3,"",$D$12*G1371-D1371)</f>
        <v>-0.605886268057004</v>
      </c>
      <c r="J1371" s="42"/>
    </row>
    <row r="1372" customFormat="false" ht="12.75" hidden="false" customHeight="false" outlineLevel="0" collapsed="false">
      <c r="C1372" s="38" t="n">
        <f aca="false">IF(COUNT($D$10,$D$11,$D$13)&lt;3,"",C1371+$D$19)</f>
        <v>0.00133799999999999</v>
      </c>
      <c r="D1372" s="39" t="n">
        <f aca="false">IF(COUNT($D$10,$D$11,C1372)&lt;3,"",$D$10*SIN(2*PI()*$D$11*C1372))</f>
        <v>0.850994481794736</v>
      </c>
      <c r="E1372" s="2"/>
      <c r="F1372" s="2"/>
      <c r="G1372" s="38" t="n">
        <f aca="false">IF(COUNT($D$10,$D$11,$D$13)&lt;3,"",G1371+H1371)</f>
        <v>0.000249602936178449</v>
      </c>
      <c r="H1372" s="40" t="n">
        <f aca="false">IF(COUNT($D$10,$D$11,$D$13)&lt;3,"",(D1372-$D$12*G1372)*$D$19/$D$13)</f>
        <v>1.20278309123257E-006</v>
      </c>
      <c r="I1372" s="41" t="n">
        <f aca="false">IF(COUNT($D$10,$D$11,$D$13)&lt;3,"",$D$12*G1372-D1372)</f>
        <v>-0.601391545616287</v>
      </c>
      <c r="J1372" s="42"/>
    </row>
    <row r="1373" customFormat="false" ht="12.75" hidden="false" customHeight="false" outlineLevel="0" collapsed="false">
      <c r="C1373" s="38" t="n">
        <f aca="false">IF(COUNT($D$10,$D$11,$D$13)&lt;3,"",C1372+$D$19)</f>
        <v>0.00133899999999999</v>
      </c>
      <c r="D1373" s="39" t="n">
        <f aca="false">IF(COUNT($D$10,$D$11,C1373)&lt;3,"",$D$10*SIN(2*PI()*$D$11*C1373))</f>
        <v>0.847677936085128</v>
      </c>
      <c r="E1373" s="2"/>
      <c r="F1373" s="2"/>
      <c r="G1373" s="38" t="n">
        <f aca="false">IF(COUNT($D$10,$D$11,$D$13)&lt;3,"",G1372+H1372)</f>
        <v>0.000250805719269682</v>
      </c>
      <c r="H1373" s="40" t="n">
        <f aca="false">IF(COUNT($D$10,$D$11,$D$13)&lt;3,"",(D1373-$D$12*G1373)*$D$19/$D$13)</f>
        <v>1.19374443363089E-006</v>
      </c>
      <c r="I1373" s="41" t="n">
        <f aca="false">IF(COUNT($D$10,$D$11,$D$13)&lt;3,"",$D$12*G1373-D1373)</f>
        <v>-0.596872216815447</v>
      </c>
      <c r="J1373" s="42"/>
    </row>
    <row r="1374" customFormat="false" ht="12.75" hidden="false" customHeight="false" outlineLevel="0" collapsed="false">
      <c r="C1374" s="38" t="n">
        <f aca="false">IF(COUNT($D$10,$D$11,$D$13)&lt;3,"",C1373+$D$19)</f>
        <v>0.00133999999999999</v>
      </c>
      <c r="D1374" s="39" t="n">
        <f aca="false">IF(COUNT($D$10,$D$11,C1374)&lt;3,"",$D$10*SIN(2*PI()*$D$11*C1374))</f>
        <v>0.844327925502061</v>
      </c>
      <c r="E1374" s="2"/>
      <c r="F1374" s="2"/>
      <c r="G1374" s="38" t="n">
        <f aca="false">IF(COUNT($D$10,$D$11,$D$13)&lt;3,"",G1373+H1373)</f>
        <v>0.000251999463703313</v>
      </c>
      <c r="H1374" s="40" t="n">
        <f aca="false">IF(COUNT($D$10,$D$11,$D$13)&lt;3,"",(D1374-$D$12*G1374)*$D$19/$D$13)</f>
        <v>1.1846569235975E-006</v>
      </c>
      <c r="I1374" s="41" t="n">
        <f aca="false">IF(COUNT($D$10,$D$11,$D$13)&lt;3,"",$D$12*G1374-D1374)</f>
        <v>-0.592328461798748</v>
      </c>
      <c r="J1374" s="42"/>
    </row>
    <row r="1375" customFormat="false" ht="12.75" hidden="false" customHeight="false" outlineLevel="0" collapsed="false">
      <c r="C1375" s="38" t="n">
        <f aca="false">IF(COUNT($D$10,$D$11,$D$13)&lt;3,"",C1374+$D$19)</f>
        <v>0.00134099999999999</v>
      </c>
      <c r="D1375" s="39" t="n">
        <f aca="false">IF(COUNT($D$10,$D$11,C1375)&lt;3,"",$D$10*SIN(2*PI()*$D$11*C1375))</f>
        <v>0.840944582298215</v>
      </c>
      <c r="E1375" s="2"/>
      <c r="F1375" s="2"/>
      <c r="G1375" s="38" t="n">
        <f aca="false">IF(COUNT($D$10,$D$11,$D$13)&lt;3,"",G1374+H1374)</f>
        <v>0.00025318412062691</v>
      </c>
      <c r="H1375" s="40" t="n">
        <f aca="false">IF(COUNT($D$10,$D$11,$D$13)&lt;3,"",(D1375-$D$12*G1375)*$D$19/$D$13)</f>
        <v>1.17552092334261E-006</v>
      </c>
      <c r="I1375" s="41" t="n">
        <f aca="false">IF(COUNT($D$10,$D$11,$D$13)&lt;3,"",$D$12*G1375-D1375)</f>
        <v>-0.587760461671306</v>
      </c>
      <c r="J1375" s="42"/>
    </row>
    <row r="1376" customFormat="false" ht="12.75" hidden="false" customHeight="false" outlineLevel="0" collapsed="false">
      <c r="C1376" s="38" t="n">
        <f aca="false">IF(COUNT($D$10,$D$11,$D$13)&lt;3,"",C1375+$D$19)</f>
        <v>0.00134199999999999</v>
      </c>
      <c r="D1376" s="39" t="n">
        <f aca="false">IF(COUNT($D$10,$D$11,C1376)&lt;3,"",$D$10*SIN(2*PI()*$D$11*C1376))</f>
        <v>0.837528040042189</v>
      </c>
      <c r="E1376" s="2"/>
      <c r="F1376" s="2"/>
      <c r="G1376" s="38" t="n">
        <f aca="false">IF(COUNT($D$10,$D$11,$D$13)&lt;3,"",G1375+H1375)</f>
        <v>0.000254359641550253</v>
      </c>
      <c r="H1376" s="40" t="n">
        <f aca="false">IF(COUNT($D$10,$D$11,$D$13)&lt;3,"",(D1376-$D$12*G1376)*$D$19/$D$13)</f>
        <v>1.16633679698387E-006</v>
      </c>
      <c r="I1376" s="41" t="n">
        <f aca="false">IF(COUNT($D$10,$D$11,$D$13)&lt;3,"",$D$12*G1376-D1376)</f>
        <v>-0.583168398491936</v>
      </c>
      <c r="J1376" s="42"/>
    </row>
    <row r="1377" customFormat="false" ht="12.75" hidden="false" customHeight="false" outlineLevel="0" collapsed="false">
      <c r="C1377" s="38" t="n">
        <f aca="false">IF(COUNT($D$10,$D$11,$D$13)&lt;3,"",C1376+$D$19)</f>
        <v>0.00134299999999999</v>
      </c>
      <c r="D1377" s="39" t="n">
        <f aca="false">IF(COUNT($D$10,$D$11,C1377)&lt;3,"",$D$10*SIN(2*PI()*$D$11*C1377))</f>
        <v>0.834078433613219</v>
      </c>
      <c r="E1377" s="2"/>
      <c r="F1377" s="2"/>
      <c r="G1377" s="38" t="n">
        <f aca="false">IF(COUNT($D$10,$D$11,$D$13)&lt;3,"",G1376+H1376)</f>
        <v>0.000255525978347237</v>
      </c>
      <c r="H1377" s="40" t="n">
        <f aca="false">IF(COUNT($D$10,$D$11,$D$13)&lt;3,"",(D1377-$D$12*G1377)*$D$19/$D$13)</f>
        <v>1.15710491053196E-006</v>
      </c>
      <c r="I1377" s="41" t="n">
        <f aca="false">IF(COUNT($D$10,$D$11,$D$13)&lt;3,"",$D$12*G1377-D1377)</f>
        <v>-0.578552455265982</v>
      </c>
      <c r="J1377" s="42"/>
    </row>
    <row r="1378" customFormat="false" ht="12.75" hidden="false" customHeight="false" outlineLevel="0" collapsed="false">
      <c r="C1378" s="38" t="n">
        <f aca="false">IF(COUNT($D$10,$D$11,$D$13)&lt;3,"",C1377+$D$19)</f>
        <v>0.00134399999999999</v>
      </c>
      <c r="D1378" s="39" t="n">
        <f aca="false">IF(COUNT($D$10,$D$11,C1378)&lt;3,"",$D$10*SIN(2*PI()*$D$11*C1378))</f>
        <v>0.830595899195861</v>
      </c>
      <c r="E1378" s="2"/>
      <c r="F1378" s="2"/>
      <c r="G1378" s="38" t="n">
        <f aca="false">IF(COUNT($D$10,$D$11,$D$13)&lt;3,"",G1377+H1377)</f>
        <v>0.000256683083257769</v>
      </c>
      <c r="H1378" s="40" t="n">
        <f aca="false">IF(COUNT($D$10,$D$11,$D$13)&lt;3,"",(D1378-$D$12*G1378)*$D$19/$D$13)</f>
        <v>1.14782563187618E-006</v>
      </c>
      <c r="I1378" s="41" t="n">
        <f aca="false">IF(COUNT($D$10,$D$11,$D$13)&lt;3,"",$D$12*G1378-D1378)</f>
        <v>-0.573912815938092</v>
      </c>
      <c r="J1378" s="42"/>
    </row>
    <row r="1379" customFormat="false" ht="12.75" hidden="false" customHeight="false" outlineLevel="0" collapsed="false">
      <c r="C1379" s="38" t="n">
        <f aca="false">IF(COUNT($D$10,$D$11,$D$13)&lt;3,"",C1378+$D$19)</f>
        <v>0.00134499999999999</v>
      </c>
      <c r="D1379" s="39" t="n">
        <f aca="false">IF(COUNT($D$10,$D$11,C1379)&lt;3,"",$D$10*SIN(2*PI()*$D$11*C1379))</f>
        <v>0.827080574274611</v>
      </c>
      <c r="E1379" s="2"/>
      <c r="F1379" s="2"/>
      <c r="G1379" s="38" t="n">
        <f aca="false">IF(COUNT($D$10,$D$11,$D$13)&lt;3,"",G1378+H1378)</f>
        <v>0.000257830908889645</v>
      </c>
      <c r="H1379" s="40" t="n">
        <f aca="false">IF(COUNT($D$10,$D$11,$D$13)&lt;3,"",(D1379-$D$12*G1379)*$D$19/$D$13)</f>
        <v>1.13849933076993E-006</v>
      </c>
      <c r="I1379" s="41" t="n">
        <f aca="false">IF(COUNT($D$10,$D$11,$D$13)&lt;3,"",$D$12*G1379-D1379)</f>
        <v>-0.569249665384966</v>
      </c>
      <c r="J1379" s="42"/>
    </row>
    <row r="1380" customFormat="false" ht="12.75" hidden="false" customHeight="false" outlineLevel="0" collapsed="false">
      <c r="C1380" s="38" t="n">
        <f aca="false">IF(COUNT($D$10,$D$11,$D$13)&lt;3,"",C1379+$D$19)</f>
        <v>0.00134599999999999</v>
      </c>
      <c r="D1380" s="39" t="n">
        <f aca="false">IF(COUNT($D$10,$D$11,C1380)&lt;3,"",$D$10*SIN(2*PI()*$D$11*C1380))</f>
        <v>0.823532597628477</v>
      </c>
      <c r="E1380" s="2"/>
      <c r="F1380" s="2"/>
      <c r="G1380" s="38" t="n">
        <f aca="false">IF(COUNT($D$10,$D$11,$D$13)&lt;3,"",G1379+H1379)</f>
        <v>0.000258969408220415</v>
      </c>
      <c r="H1380" s="40" t="n">
        <f aca="false">IF(COUNT($D$10,$D$11,$D$13)&lt;3,"",(D1380-$D$12*G1380)*$D$19/$D$13)</f>
        <v>1.12912637881612E-006</v>
      </c>
      <c r="I1380" s="41" t="n">
        <f aca="false">IF(COUNT($D$10,$D$11,$D$13)&lt;3,"",$D$12*G1380-D1380)</f>
        <v>-0.564563189408062</v>
      </c>
      <c r="J1380" s="42"/>
    </row>
    <row r="1381" customFormat="false" ht="12.75" hidden="false" customHeight="false" outlineLevel="0" collapsed="false">
      <c r="C1381" s="38" t="n">
        <f aca="false">IF(COUNT($D$10,$D$11,$D$13)&lt;3,"",C1380+$D$19)</f>
        <v>0.00134699999999999</v>
      </c>
      <c r="D1381" s="39" t="n">
        <f aca="false">IF(COUNT($D$10,$D$11,C1381)&lt;3,"",$D$10*SIN(2*PI()*$D$11*C1381))</f>
        <v>0.819952109325503</v>
      </c>
      <c r="E1381" s="2"/>
      <c r="F1381" s="2"/>
      <c r="G1381" s="38" t="n">
        <f aca="false">IF(COUNT($D$10,$D$11,$D$13)&lt;3,"",G1380+H1380)</f>
        <v>0.000260098534599231</v>
      </c>
      <c r="H1381" s="40" t="n">
        <f aca="false">IF(COUNT($D$10,$D$11,$D$13)&lt;3,"",(D1381-$D$12*G1381)*$D$19/$D$13)</f>
        <v>1.11970714945254E-006</v>
      </c>
      <c r="I1381" s="41" t="n">
        <f aca="false">IF(COUNT($D$10,$D$11,$D$13)&lt;3,"",$D$12*G1381-D1381)</f>
        <v>-0.559853574726272</v>
      </c>
      <c r="J1381" s="42"/>
    </row>
    <row r="1382" customFormat="false" ht="12.75" hidden="false" customHeight="false" outlineLevel="0" collapsed="false">
      <c r="C1382" s="38" t="n">
        <f aca="false">IF(COUNT($D$10,$D$11,$D$13)&lt;3,"",C1381+$D$19)</f>
        <v>0.00134799999999999</v>
      </c>
      <c r="D1382" s="39" t="n">
        <f aca="false">IF(COUNT($D$10,$D$11,C1382)&lt;3,"",$D$10*SIN(2*PI()*$D$11*C1382))</f>
        <v>0.816339250717236</v>
      </c>
      <c r="E1382" s="2"/>
      <c r="F1382" s="2"/>
      <c r="G1382" s="38" t="n">
        <f aca="false">IF(COUNT($D$10,$D$11,$D$13)&lt;3,"",G1381+H1381)</f>
        <v>0.000261218241748683</v>
      </c>
      <c r="H1382" s="40" t="n">
        <f aca="false">IF(COUNT($D$10,$D$11,$D$13)&lt;3,"",(D1382-$D$12*G1382)*$D$19/$D$13)</f>
        <v>1.11024201793711E-006</v>
      </c>
      <c r="I1382" s="41" t="n">
        <f aca="false">IF(COUNT($D$10,$D$11,$D$13)&lt;3,"",$D$12*G1382-D1382)</f>
        <v>-0.555121008968553</v>
      </c>
      <c r="J1382" s="42"/>
    </row>
    <row r="1383" customFormat="false" ht="12.75" hidden="false" customHeight="false" outlineLevel="0" collapsed="false">
      <c r="C1383" s="38" t="n">
        <f aca="false">IF(COUNT($D$10,$D$11,$D$13)&lt;3,"",C1382+$D$19)</f>
        <v>0.00134899999999999</v>
      </c>
      <c r="D1383" s="39" t="n">
        <f aca="false">IF(COUNT($D$10,$D$11,C1383)&lt;3,"",$D$10*SIN(2*PI()*$D$11*C1383))</f>
        <v>0.812694164433147</v>
      </c>
      <c r="E1383" s="2"/>
      <c r="F1383" s="2"/>
      <c r="G1383" s="38" t="n">
        <f aca="false">IF(COUNT($D$10,$D$11,$D$13)&lt;3,"",G1382+H1382)</f>
        <v>0.00026232848376662</v>
      </c>
      <c r="H1383" s="40" t="n">
        <f aca="false">IF(COUNT($D$10,$D$11,$D$13)&lt;3,"",(D1383-$D$12*G1383)*$D$19/$D$13)</f>
        <v>1.10073136133305E-006</v>
      </c>
      <c r="I1383" s="41" t="n">
        <f aca="false">IF(COUNT($D$10,$D$11,$D$13)&lt;3,"",$D$12*G1383-D1383)</f>
        <v>-0.550365680666526</v>
      </c>
      <c r="J1383" s="42"/>
    </row>
    <row r="1384" customFormat="false" ht="12.75" hidden="false" customHeight="false" outlineLevel="0" collapsed="false">
      <c r="C1384" s="38" t="n">
        <f aca="false">IF(COUNT($D$10,$D$11,$D$13)&lt;3,"",C1383+$D$19)</f>
        <v>0.00134999999999999</v>
      </c>
      <c r="D1384" s="39" t="n">
        <f aca="false">IF(COUNT($D$10,$D$11,C1384)&lt;3,"",$D$10*SIN(2*PI()*$D$11*C1384))</f>
        <v>0.809016994375001</v>
      </c>
      <c r="E1384" s="2"/>
      <c r="F1384" s="2"/>
      <c r="G1384" s="38" t="n">
        <f aca="false">IF(COUNT($D$10,$D$11,$D$13)&lt;3,"",G1383+H1383)</f>
        <v>0.000263429215127954</v>
      </c>
      <c r="H1384" s="40" t="n">
        <f aca="false">IF(COUNT($D$10,$D$11,$D$13)&lt;3,"",(D1384-$D$12*G1384)*$D$19/$D$13)</f>
        <v>1.09117555849409E-006</v>
      </c>
      <c r="I1384" s="41" t="n">
        <f aca="false">IF(COUNT($D$10,$D$11,$D$13)&lt;3,"",$D$12*G1384-D1384)</f>
        <v>-0.545587779247047</v>
      </c>
      <c r="J1384" s="42"/>
    </row>
    <row r="1385" customFormat="false" ht="12.75" hidden="false" customHeight="false" outlineLevel="0" collapsed="false">
      <c r="C1385" s="38" t="n">
        <f aca="false">IF(COUNT($D$10,$D$11,$D$13)&lt;3,"",C1384+$D$19)</f>
        <v>0.00135099999999999</v>
      </c>
      <c r="D1385" s="39" t="n">
        <f aca="false">IF(COUNT($D$10,$D$11,C1385)&lt;3,"",$D$10*SIN(2*PI()*$D$11*C1385))</f>
        <v>0.805307885711176</v>
      </c>
      <c r="E1385" s="2"/>
      <c r="F1385" s="2"/>
      <c r="G1385" s="38" t="n">
        <f aca="false">IF(COUNT($D$10,$D$11,$D$13)&lt;3,"",G1384+H1384)</f>
        <v>0.000264520390686448</v>
      </c>
      <c r="H1385" s="40" t="n">
        <f aca="false">IF(COUNT($D$10,$D$11,$D$13)&lt;3,"",(D1385-$D$12*G1385)*$D$19/$D$13)</f>
        <v>1.08157499004946E-006</v>
      </c>
      <c r="I1385" s="41" t="n">
        <f aca="false">IF(COUNT($D$10,$D$11,$D$13)&lt;3,"",$D$12*G1385-D1385)</f>
        <v>-0.540787495024728</v>
      </c>
      <c r="J1385" s="42"/>
    </row>
    <row r="1386" customFormat="false" ht="12.75" hidden="false" customHeight="false" outlineLevel="0" collapsed="false">
      <c r="C1386" s="38" t="n">
        <f aca="false">IF(COUNT($D$10,$D$11,$D$13)&lt;3,"",C1385+$D$19)</f>
        <v>0.00135199999999999</v>
      </c>
      <c r="D1386" s="39" t="n">
        <f aca="false">IF(COUNT($D$10,$D$11,C1386)&lt;3,"",$D$10*SIN(2*PI()*$D$11*C1386))</f>
        <v>0.801566984870931</v>
      </c>
      <c r="E1386" s="2"/>
      <c r="F1386" s="2"/>
      <c r="G1386" s="38" t="n">
        <f aca="false">IF(COUNT($D$10,$D$11,$D$13)&lt;3,"",G1385+H1385)</f>
        <v>0.000265601965676497</v>
      </c>
      <c r="H1386" s="40" t="n">
        <f aca="false">IF(COUNT($D$10,$D$11,$D$13)&lt;3,"",(D1386-$D$12*G1386)*$D$19/$D$13)</f>
        <v>1.07193003838887E-006</v>
      </c>
      <c r="I1386" s="41" t="n">
        <f aca="false">IF(COUNT($D$10,$D$11,$D$13)&lt;3,"",$D$12*G1386-D1386)</f>
        <v>-0.535965019194434</v>
      </c>
      <c r="J1386" s="42"/>
    </row>
    <row r="1387" customFormat="false" ht="12.75" hidden="false" customHeight="false" outlineLevel="0" collapsed="false">
      <c r="C1387" s="38" t="n">
        <f aca="false">IF(COUNT($D$10,$D$11,$D$13)&lt;3,"",C1386+$D$19)</f>
        <v>0.00135299999999999</v>
      </c>
      <c r="D1387" s="39" t="n">
        <f aca="false">IF(COUNT($D$10,$D$11,C1387)&lt;3,"",$D$10*SIN(2*PI()*$D$11*C1387))</f>
        <v>0.797794439538627</v>
      </c>
      <c r="E1387" s="2"/>
      <c r="F1387" s="2"/>
      <c r="G1387" s="38" t="n">
        <f aca="false">IF(COUNT($D$10,$D$11,$D$13)&lt;3,"",G1386+H1386)</f>
        <v>0.000266673895714886</v>
      </c>
      <c r="H1387" s="40" t="n">
        <f aca="false">IF(COUNT($D$10,$D$11,$D$13)&lt;3,"",(D1387-$D$12*G1387)*$D$19/$D$13)</f>
        <v>1.06224108764748E-006</v>
      </c>
      <c r="I1387" s="41" t="n">
        <f aca="false">IF(COUNT($D$10,$D$11,$D$13)&lt;3,"",$D$12*G1387-D1387)</f>
        <v>-0.531120543823741</v>
      </c>
      <c r="J1387" s="42"/>
    </row>
    <row r="1388" customFormat="false" ht="12.75" hidden="false" customHeight="false" outlineLevel="0" collapsed="false">
      <c r="C1388" s="38" t="n">
        <f aca="false">IF(COUNT($D$10,$D$11,$D$13)&lt;3,"",C1387+$D$19)</f>
        <v>0.00135399999999999</v>
      </c>
      <c r="D1388" s="39" t="n">
        <f aca="false">IF(COUNT($D$10,$D$11,C1388)&lt;3,"",$D$10*SIN(2*PI()*$D$11*C1388))</f>
        <v>0.793990398647892</v>
      </c>
      <c r="E1388" s="2"/>
      <c r="F1388" s="2"/>
      <c r="G1388" s="38" t="n">
        <f aca="false">IF(COUNT($D$10,$D$11,$D$13)&lt;3,"",G1387+H1387)</f>
        <v>0.000267736136802533</v>
      </c>
      <c r="H1388" s="40" t="n">
        <f aca="false">IF(COUNT($D$10,$D$11,$D$13)&lt;3,"",(D1388-$D$12*G1388)*$D$19/$D$13)</f>
        <v>1.05250852369072E-006</v>
      </c>
      <c r="I1388" s="41" t="n">
        <f aca="false">IF(COUNT($D$10,$D$11,$D$13)&lt;3,"",$D$12*G1388-D1388)</f>
        <v>-0.526254261845358</v>
      </c>
      <c r="J1388" s="42"/>
    </row>
    <row r="1389" customFormat="false" ht="12.75" hidden="false" customHeight="false" outlineLevel="0" collapsed="false">
      <c r="C1389" s="38" t="n">
        <f aca="false">IF(COUNT($D$10,$D$11,$D$13)&lt;3,"",C1388+$D$19)</f>
        <v>0.00135499999999999</v>
      </c>
      <c r="D1389" s="39" t="n">
        <f aca="false">IF(COUNT($D$10,$D$11,C1389)&lt;3,"",$D$10*SIN(2*PI()*$D$11*C1389))</f>
        <v>0.790155012375747</v>
      </c>
      <c r="E1389" s="2"/>
      <c r="F1389" s="2"/>
      <c r="G1389" s="38" t="n">
        <f aca="false">IF(COUNT($D$10,$D$11,$D$13)&lt;3,"",G1388+H1388)</f>
        <v>0.000268788645326224</v>
      </c>
      <c r="H1389" s="40" t="n">
        <f aca="false">IF(COUNT($D$10,$D$11,$D$13)&lt;3,"",(D1389-$D$12*G1389)*$D$19/$D$13)</f>
        <v>1.04273273409905E-006</v>
      </c>
      <c r="I1389" s="41" t="n">
        <f aca="false">IF(COUNT($D$10,$D$11,$D$13)&lt;3,"",$D$12*G1389-D1389)</f>
        <v>-0.521366367049523</v>
      </c>
      <c r="J1389" s="42"/>
    </row>
    <row r="1390" customFormat="false" ht="12.75" hidden="false" customHeight="false" outlineLevel="0" collapsed="false">
      <c r="C1390" s="38" t="n">
        <f aca="false">IF(COUNT($D$10,$D$11,$D$13)&lt;3,"",C1389+$D$19)</f>
        <v>0.00135599999999999</v>
      </c>
      <c r="D1390" s="39" t="n">
        <f aca="false">IF(COUNT($D$10,$D$11,C1390)&lt;3,"",$D$10*SIN(2*PI()*$D$11*C1390))</f>
        <v>0.786288432136677</v>
      </c>
      <c r="E1390" s="2"/>
      <c r="F1390" s="2"/>
      <c r="G1390" s="38" t="n">
        <f aca="false">IF(COUNT($D$10,$D$11,$D$13)&lt;3,"",G1389+H1389)</f>
        <v>0.000269831378060323</v>
      </c>
      <c r="H1390" s="40" t="n">
        <f aca="false">IF(COUNT($D$10,$D$11,$D$13)&lt;3,"",(D1390-$D$12*G1390)*$D$19/$D$13)</f>
        <v>1.03291410815271E-006</v>
      </c>
      <c r="I1390" s="41" t="n">
        <f aca="false">IF(COUNT($D$10,$D$11,$D$13)&lt;3,"",$D$12*G1390-D1390)</f>
        <v>-0.516457054076353</v>
      </c>
      <c r="J1390" s="42"/>
    </row>
    <row r="1391" customFormat="false" ht="12.75" hidden="false" customHeight="false" outlineLevel="0" collapsed="false">
      <c r="C1391" s="38" t="n">
        <f aca="false">IF(COUNT($D$10,$D$11,$D$13)&lt;3,"",C1390+$D$19)</f>
        <v>0.00135699999999999</v>
      </c>
      <c r="D1391" s="39" t="n">
        <f aca="false">IF(COUNT($D$10,$D$11,C1391)&lt;3,"",$D$10*SIN(2*PI()*$D$11*C1391))</f>
        <v>0.782390810576647</v>
      </c>
      <c r="E1391" s="2"/>
      <c r="F1391" s="2"/>
      <c r="G1391" s="38" t="n">
        <f aca="false">IF(COUNT($D$10,$D$11,$D$13)&lt;3,"",G1390+H1390)</f>
        <v>0.000270864292168476</v>
      </c>
      <c r="H1391" s="40" t="n">
        <f aca="false">IF(COUNT($D$10,$D$11,$D$13)&lt;3,"",(D1391-$D$12*G1391)*$D$19/$D$13)</f>
        <v>1.02305303681634E-006</v>
      </c>
      <c r="I1391" s="41" t="n">
        <f aca="false">IF(COUNT($D$10,$D$11,$D$13)&lt;3,"",$D$12*G1391-D1391)</f>
        <v>-0.511526518408171</v>
      </c>
      <c r="J1391" s="42"/>
    </row>
    <row r="1392" customFormat="false" ht="12.75" hidden="false" customHeight="false" outlineLevel="0" collapsed="false">
      <c r="C1392" s="38" t="n">
        <f aca="false">IF(COUNT($D$10,$D$11,$D$13)&lt;3,"",C1391+$D$19)</f>
        <v>0.00135799999999999</v>
      </c>
      <c r="D1392" s="39" t="n">
        <f aca="false">IF(COUNT($D$10,$D$11,C1392)&lt;3,"",$D$10*SIN(2*PI()*$D$11*C1392))</f>
        <v>0.778462301567083</v>
      </c>
      <c r="E1392" s="2"/>
      <c r="F1392" s="2"/>
      <c r="G1392" s="38" t="n">
        <f aca="false">IF(COUNT($D$10,$D$11,$D$13)&lt;3,"",G1391+H1391)</f>
        <v>0.000271887345205292</v>
      </c>
      <c r="H1392" s="40" t="n">
        <f aca="false">IF(COUNT($D$10,$D$11,$D$13)&lt;3,"",(D1392-$D$12*G1392)*$D$19/$D$13)</f>
        <v>1.01314991272358E-006</v>
      </c>
      <c r="I1392" s="41" t="n">
        <f aca="false">IF(COUNT($D$10,$D$11,$D$13)&lt;3,"",$D$12*G1392-D1392)</f>
        <v>-0.50657495636179</v>
      </c>
      <c r="J1392" s="42"/>
    </row>
    <row r="1393" customFormat="false" ht="12.75" hidden="false" customHeight="false" outlineLevel="0" collapsed="false">
      <c r="C1393" s="38" t="n">
        <f aca="false">IF(COUNT($D$10,$D$11,$D$13)&lt;3,"",C1392+$D$19)</f>
        <v>0.00135899999999999</v>
      </c>
      <c r="D1393" s="39" t="n">
        <f aca="false">IF(COUNT($D$10,$D$11,C1393)&lt;3,"",$D$10*SIN(2*PI()*$D$11*C1393))</f>
        <v>0.774503060198794</v>
      </c>
      <c r="E1393" s="2"/>
      <c r="F1393" s="2"/>
      <c r="G1393" s="38" t="n">
        <f aca="false">IF(COUNT($D$10,$D$11,$D$13)&lt;3,"",G1392+H1392)</f>
        <v>0.000272900495118016</v>
      </c>
      <c r="H1393" s="40" t="n">
        <f aca="false">IF(COUNT($D$10,$D$11,$D$13)&lt;3,"",(D1393-$D$12*G1393)*$D$19/$D$13)</f>
        <v>1.00320513016156E-006</v>
      </c>
      <c r="I1393" s="41" t="n">
        <f aca="false">IF(COUNT($D$10,$D$11,$D$13)&lt;3,"",$D$12*G1393-D1393)</f>
        <v>-0.501602565080778</v>
      </c>
      <c r="J1393" s="42"/>
    </row>
    <row r="1394" customFormat="false" ht="12.75" hidden="false" customHeight="false" outlineLevel="0" collapsed="false">
      <c r="C1394" s="38" t="n">
        <f aca="false">IF(COUNT($D$10,$D$11,$D$13)&lt;3,"",C1393+$D$19)</f>
        <v>0.00135999999999999</v>
      </c>
      <c r="D1394" s="39" t="n">
        <f aca="false">IF(COUNT($D$10,$D$11,C1394)&lt;3,"",$D$10*SIN(2*PI()*$D$11*C1394))</f>
        <v>0.77051324277585</v>
      </c>
      <c r="E1394" s="2"/>
      <c r="F1394" s="2"/>
      <c r="G1394" s="38" t="n">
        <f aca="false">IF(COUNT($D$10,$D$11,$D$13)&lt;3,"",G1393+H1393)</f>
        <v>0.000273903700248177</v>
      </c>
      <c r="H1394" s="40" t="n">
        <f aca="false">IF(COUNT($D$10,$D$11,$D$13)&lt;3,"",(D1394-$D$12*G1394)*$D$19/$D$13)</f>
        <v>9.93219085055345E-007</v>
      </c>
      <c r="I1394" s="41" t="n">
        <f aca="false">IF(COUNT($D$10,$D$11,$D$13)&lt;3,"",$D$12*G1394-D1394)</f>
        <v>-0.496609542527672</v>
      </c>
      <c r="J1394" s="42"/>
    </row>
    <row r="1395" customFormat="false" ht="12.75" hidden="false" customHeight="false" outlineLevel="0" collapsed="false">
      <c r="C1395" s="38" t="n">
        <f aca="false">IF(COUNT($D$10,$D$11,$D$13)&lt;3,"",C1394+$D$19)</f>
        <v>0.00136099999999998</v>
      </c>
      <c r="D1395" s="39" t="n">
        <f aca="false">IF(COUNT($D$10,$D$11,C1395)&lt;3,"",$D$10*SIN(2*PI()*$D$11*C1395))</f>
        <v>0.766493006809412</v>
      </c>
      <c r="E1395" s="2"/>
      <c r="F1395" s="2"/>
      <c r="G1395" s="38" t="n">
        <f aca="false">IF(COUNT($D$10,$D$11,$D$13)&lt;3,"",G1394+H1394)</f>
        <v>0.000274896919333233</v>
      </c>
      <c r="H1395" s="40" t="n">
        <f aca="false">IF(COUNT($D$10,$D$11,$D$13)&lt;3,"",(D1395-$D$12*G1395)*$D$19/$D$13)</f>
        <v>9.83192174952359E-007</v>
      </c>
      <c r="I1395" s="41" t="n">
        <f aca="false">IF(COUNT($D$10,$D$11,$D$13)&lt;3,"",$D$12*G1395-D1395)</f>
        <v>-0.491596087476179</v>
      </c>
      <c r="J1395" s="42"/>
    </row>
    <row r="1396" customFormat="false" ht="12.75" hidden="false" customHeight="false" outlineLevel="0" collapsed="false">
      <c r="C1396" s="38" t="n">
        <f aca="false">IF(COUNT($D$10,$D$11,$D$13)&lt;3,"",C1395+$D$19)</f>
        <v>0.00136199999999998</v>
      </c>
      <c r="D1396" s="39" t="n">
        <f aca="false">IF(COUNT($D$10,$D$11,C1396)&lt;3,"",$D$10*SIN(2*PI()*$D$11*C1396))</f>
        <v>0.762442511011511</v>
      </c>
      <c r="E1396" s="2"/>
      <c r="F1396" s="2"/>
      <c r="G1396" s="38" t="n">
        <f aca="false">IF(COUNT($D$10,$D$11,$D$13)&lt;3,"",G1395+H1395)</f>
        <v>0.000275880111508185</v>
      </c>
      <c r="H1396" s="40" t="n">
        <f aca="false">IF(COUNT($D$10,$D$11,$D$13)&lt;3,"",(D1396-$D$12*G1396)*$D$19/$D$13)</f>
        <v>9.73124799006651E-007</v>
      </c>
      <c r="I1396" s="41" t="n">
        <f aca="false">IF(COUNT($D$10,$D$11,$D$13)&lt;3,"",$D$12*G1396-D1396)</f>
        <v>-0.486562399503326</v>
      </c>
      <c r="J1396" s="42"/>
    </row>
    <row r="1397" customFormat="false" ht="12.75" hidden="false" customHeight="false" outlineLevel="0" collapsed="false">
      <c r="C1397" s="38" t="n">
        <f aca="false">IF(COUNT($D$10,$D$11,$D$13)&lt;3,"",C1396+$D$19)</f>
        <v>0.00136299999999998</v>
      </c>
      <c r="D1397" s="39" t="n">
        <f aca="false">IF(COUNT($D$10,$D$11,C1397)&lt;3,"",$D$10*SIN(2*PI()*$D$11*C1397))</f>
        <v>0.758361915288786</v>
      </c>
      <c r="E1397" s="2"/>
      <c r="F1397" s="2"/>
      <c r="G1397" s="38" t="n">
        <f aca="false">IF(COUNT($D$10,$D$11,$D$13)&lt;3,"",G1396+H1396)</f>
        <v>0.000276853236307192</v>
      </c>
      <c r="H1397" s="40" t="n">
        <f aca="false">IF(COUNT($D$10,$D$11,$D$13)&lt;3,"",(D1397-$D$12*G1397)*$D$19/$D$13)</f>
        <v>9.63017357963188E-007</v>
      </c>
      <c r="I1397" s="41" t="n">
        <f aca="false">IF(COUNT($D$10,$D$11,$D$13)&lt;3,"",$D$12*G1397-D1397)</f>
        <v>-0.481508678981594</v>
      </c>
      <c r="J1397" s="42"/>
    </row>
    <row r="1398" customFormat="false" ht="12.75" hidden="false" customHeight="false" outlineLevel="0" collapsed="false">
      <c r="C1398" s="38" t="n">
        <f aca="false">IF(COUNT($D$10,$D$11,$D$13)&lt;3,"",C1397+$D$19)</f>
        <v>0.00136399999999998</v>
      </c>
      <c r="D1398" s="39" t="n">
        <f aca="false">IF(COUNT($D$10,$D$11,C1398)&lt;3,"",$D$10*SIN(2*PI()*$D$11*C1398))</f>
        <v>0.754251380736168</v>
      </c>
      <c r="E1398" s="2"/>
      <c r="F1398" s="2"/>
      <c r="G1398" s="38" t="n">
        <f aca="false">IF(COUNT($D$10,$D$11,$D$13)&lt;3,"",G1397+H1397)</f>
        <v>0.000277816253665155</v>
      </c>
      <c r="H1398" s="40" t="n">
        <f aca="false">IF(COUNT($D$10,$D$11,$D$13)&lt;3,"",(D1398-$D$12*G1398)*$D$19/$D$13)</f>
        <v>9.52870254142027E-007</v>
      </c>
      <c r="I1398" s="41" t="n">
        <f aca="false">IF(COUNT($D$10,$D$11,$D$13)&lt;3,"",$D$12*G1398-D1398)</f>
        <v>-0.476435127071013</v>
      </c>
      <c r="J1398" s="42"/>
    </row>
    <row r="1399" customFormat="false" ht="12.75" hidden="false" customHeight="false" outlineLevel="0" collapsed="false">
      <c r="C1399" s="38" t="n">
        <f aca="false">IF(COUNT($D$10,$D$11,$D$13)&lt;3,"",C1398+$D$19)</f>
        <v>0.00136499999999998</v>
      </c>
      <c r="D1399" s="39" t="n">
        <f aca="false">IF(COUNT($D$10,$D$11,C1399)&lt;3,"",$D$10*SIN(2*PI()*$D$11*C1399))</f>
        <v>0.750111069630525</v>
      </c>
      <c r="E1399" s="2"/>
      <c r="F1399" s="2"/>
      <c r="G1399" s="38" t="n">
        <f aca="false">IF(COUNT($D$10,$D$11,$D$13)&lt;3,"",G1398+H1398)</f>
        <v>0.000278769123919297</v>
      </c>
      <c r="H1399" s="40" t="n">
        <f aca="false">IF(COUNT($D$10,$D$11,$D$13)&lt;3,"",(D1399-$D$12*G1399)*$D$19/$D$13)</f>
        <v>9.42683891422456E-007</v>
      </c>
      <c r="I1399" s="41" t="n">
        <f aca="false">IF(COUNT($D$10,$D$11,$D$13)&lt;3,"",$D$12*G1399-D1399)</f>
        <v>-0.471341945711228</v>
      </c>
      <c r="J1399" s="42"/>
    </row>
    <row r="1400" customFormat="false" ht="12.75" hidden="false" customHeight="false" outlineLevel="0" collapsed="false">
      <c r="C1400" s="38" t="n">
        <f aca="false">IF(COUNT($D$10,$D$11,$D$13)&lt;3,"",C1399+$D$19)</f>
        <v>0.00136599999999998</v>
      </c>
      <c r="D1400" s="39" t="n">
        <f aca="false">IF(COUNT($D$10,$D$11,C1400)&lt;3,"",$D$10*SIN(2*PI()*$D$11*C1400))</f>
        <v>0.745941145424248</v>
      </c>
      <c r="E1400" s="2"/>
      <c r="F1400" s="2"/>
      <c r="G1400" s="38" t="n">
        <f aca="false">IF(COUNT($D$10,$D$11,$D$13)&lt;3,"",G1399+H1399)</f>
        <v>0.00027971180781072</v>
      </c>
      <c r="H1400" s="40" t="n">
        <f aca="false">IF(COUNT($D$10,$D$11,$D$13)&lt;3,"",(D1400-$D$12*G1400)*$D$19/$D$13)</f>
        <v>9.32458675227057E-007</v>
      </c>
      <c r="I1400" s="41" t="n">
        <f aca="false">IF(COUNT($D$10,$D$11,$D$13)&lt;3,"",$D$12*G1400-D1400)</f>
        <v>-0.466229337613529</v>
      </c>
      <c r="J1400" s="42"/>
    </row>
    <row r="1401" customFormat="false" ht="12.75" hidden="false" customHeight="false" outlineLevel="0" collapsed="false">
      <c r="C1401" s="38" t="n">
        <f aca="false">IF(COUNT($D$10,$D$11,$D$13)&lt;3,"",C1400+$D$19)</f>
        <v>0.00136699999999998</v>
      </c>
      <c r="D1401" s="39" t="n">
        <f aca="false">IF(COUNT($D$10,$D$11,C1401)&lt;3,"",$D$10*SIN(2*PI()*$D$11*C1401))</f>
        <v>0.741741772738806</v>
      </c>
      <c r="E1401" s="2"/>
      <c r="F1401" s="2"/>
      <c r="G1401" s="38" t="n">
        <f aca="false">IF(COUNT($D$10,$D$11,$D$13)&lt;3,"",G1400+H1400)</f>
        <v>0.000280644266485947</v>
      </c>
      <c r="H1401" s="40" t="n">
        <f aca="false">IF(COUNT($D$10,$D$11,$D$13)&lt;3,"",(D1401-$D$12*G1401)*$D$19/$D$13)</f>
        <v>9.22195012505718E-007</v>
      </c>
      <c r="I1401" s="41" t="n">
        <f aca="false">IF(COUNT($D$10,$D$11,$D$13)&lt;3,"",$D$12*G1401-D1401)</f>
        <v>-0.461097506252859</v>
      </c>
      <c r="J1401" s="42"/>
    </row>
    <row r="1402" customFormat="false" ht="12.75" hidden="false" customHeight="false" outlineLevel="0" collapsed="false">
      <c r="C1402" s="38" t="n">
        <f aca="false">IF(COUNT($D$10,$D$11,$D$13)&lt;3,"",C1401+$D$19)</f>
        <v>0.00136799999999998</v>
      </c>
      <c r="D1402" s="39" t="n">
        <f aca="false">IF(COUNT($D$10,$D$11,C1402)&lt;3,"",$D$10*SIN(2*PI()*$D$11*C1402))</f>
        <v>0.737513117358241</v>
      </c>
      <c r="E1402" s="2"/>
      <c r="F1402" s="2"/>
      <c r="G1402" s="38" t="n">
        <f aca="false">IF(COUNT($D$10,$D$11,$D$13)&lt;3,"",G1401+H1401)</f>
        <v>0.000281566461498452</v>
      </c>
      <c r="H1402" s="40" t="n">
        <f aca="false">IF(COUNT($D$10,$D$11,$D$13)&lt;3,"",(D1402-$D$12*G1402)*$D$19/$D$13)</f>
        <v>9.11893311719578E-007</v>
      </c>
      <c r="I1402" s="41" t="n">
        <f aca="false">IF(COUNT($D$10,$D$11,$D$13)&lt;3,"",$D$12*G1402-D1402)</f>
        <v>-0.455946655859789</v>
      </c>
      <c r="J1402" s="42"/>
    </row>
    <row r="1403" customFormat="false" ht="12.75" hidden="false" customHeight="false" outlineLevel="0" collapsed="false">
      <c r="C1403" s="38" t="n">
        <f aca="false">IF(COUNT($D$10,$D$11,$D$13)&lt;3,"",C1402+$D$19)</f>
        <v>0.00136899999999998</v>
      </c>
      <c r="D1403" s="39" t="n">
        <f aca="false">IF(COUNT($D$10,$D$11,C1403)&lt;3,"",$D$10*SIN(2*PI()*$D$11*C1403))</f>
        <v>0.733255346222628</v>
      </c>
      <c r="E1403" s="2"/>
      <c r="F1403" s="2"/>
      <c r="G1403" s="38" t="n">
        <f aca="false">IF(COUNT($D$10,$D$11,$D$13)&lt;3,"",G1402+H1402)</f>
        <v>0.000282478354810172</v>
      </c>
      <c r="H1403" s="40" t="n">
        <f aca="false">IF(COUNT($D$10,$D$11,$D$13)&lt;3,"",(D1403-$D$12*G1403)*$D$19/$D$13)</f>
        <v>9.01553982824913E-007</v>
      </c>
      <c r="I1403" s="41" t="n">
        <f aca="false">IF(COUNT($D$10,$D$11,$D$13)&lt;3,"",$D$12*G1403-D1403)</f>
        <v>-0.450776991412456</v>
      </c>
      <c r="J1403" s="42"/>
    </row>
    <row r="1404" customFormat="false" ht="12.75" hidden="false" customHeight="false" outlineLevel="0" collapsed="false">
      <c r="C1404" s="38" t="n">
        <f aca="false">IF(COUNT($D$10,$D$11,$D$13)&lt;3,"",C1403+$D$19)</f>
        <v>0.00136999999999998</v>
      </c>
      <c r="D1404" s="39" t="n">
        <f aca="false">IF(COUNT($D$10,$D$11,C1404)&lt;3,"",$D$10*SIN(2*PI()*$D$11*C1404))</f>
        <v>0.72896862742148</v>
      </c>
      <c r="E1404" s="2"/>
      <c r="F1404" s="2"/>
      <c r="G1404" s="38" t="n">
        <f aca="false">IF(COUNT($D$10,$D$11,$D$13)&lt;3,"",G1403+H1403)</f>
        <v>0.000283379908792997</v>
      </c>
      <c r="H1404" s="40" t="n">
        <f aca="false">IF(COUNT($D$10,$D$11,$D$13)&lt;3,"",(D1404-$D$12*G1404)*$D$19/$D$13)</f>
        <v>8.91177437256967E-007</v>
      </c>
      <c r="I1404" s="41" t="n">
        <f aca="false">IF(COUNT($D$10,$D$11,$D$13)&lt;3,"",$D$12*G1404-D1404)</f>
        <v>-0.445588718628484</v>
      </c>
      <c r="J1404" s="42"/>
    </row>
    <row r="1405" customFormat="false" ht="12.75" hidden="false" customHeight="false" outlineLevel="0" collapsed="false">
      <c r="C1405" s="38" t="n">
        <f aca="false">IF(COUNT($D$10,$D$11,$D$13)&lt;3,"",C1404+$D$19)</f>
        <v>0.00137099999999998</v>
      </c>
      <c r="D1405" s="39" t="n">
        <f aca="false">IF(COUNT($D$10,$D$11,C1405)&lt;3,"",$D$10*SIN(2*PI()*$D$11*C1405))</f>
        <v>0.724653130187116</v>
      </c>
      <c r="E1405" s="2"/>
      <c r="F1405" s="2"/>
      <c r="G1405" s="38" t="n">
        <f aca="false">IF(COUNT($D$10,$D$11,$D$13)&lt;3,"",G1404+H1404)</f>
        <v>0.000284271086230254</v>
      </c>
      <c r="H1405" s="40" t="n">
        <f aca="false">IF(COUNT($D$10,$D$11,$D$13)&lt;3,"",(D1405-$D$12*G1405)*$D$19/$D$13)</f>
        <v>8.80764087913725E-007</v>
      </c>
      <c r="I1405" s="41" t="n">
        <f aca="false">IF(COUNT($D$10,$D$11,$D$13)&lt;3,"",$D$12*G1405-D1405)</f>
        <v>-0.440382043956862</v>
      </c>
      <c r="J1405" s="42"/>
    </row>
    <row r="1406" customFormat="false" ht="12.75" hidden="false" customHeight="false" outlineLevel="0" collapsed="false">
      <c r="C1406" s="38" t="n">
        <f aca="false">IF(COUNT($D$10,$D$11,$D$13)&lt;3,"",C1405+$D$19)</f>
        <v>0.00137199999999998</v>
      </c>
      <c r="D1406" s="39" t="n">
        <f aca="false">IF(COUNT($D$10,$D$11,C1406)&lt;3,"",$D$10*SIN(2*PI()*$D$11*C1406))</f>
        <v>0.720309024887977</v>
      </c>
      <c r="E1406" s="2"/>
      <c r="F1406" s="2"/>
      <c r="G1406" s="38" t="n">
        <f aca="false">IF(COUNT($D$10,$D$11,$D$13)&lt;3,"",G1405+H1405)</f>
        <v>0.000285151850318168</v>
      </c>
      <c r="H1406" s="40" t="n">
        <f aca="false">IF(COUNT($D$10,$D$11,$D$13)&lt;3,"",(D1406-$D$12*G1406)*$D$19/$D$13)</f>
        <v>8.70314349139619E-007</v>
      </c>
      <c r="I1406" s="41" t="n">
        <f aca="false">IF(COUNT($D$10,$D$11,$D$13)&lt;3,"",$D$12*G1406-D1406)</f>
        <v>-0.43515717456981</v>
      </c>
      <c r="J1406" s="42"/>
    </row>
    <row r="1407" customFormat="false" ht="12.75" hidden="false" customHeight="false" outlineLevel="0" collapsed="false">
      <c r="C1407" s="38" t="n">
        <f aca="false">IF(COUNT($D$10,$D$11,$D$13)&lt;3,"",C1406+$D$19)</f>
        <v>0.00137299999999998</v>
      </c>
      <c r="D1407" s="39" t="n">
        <f aca="false">IF(COUNT($D$10,$D$11,C1407)&lt;3,"",$D$10*SIN(2*PI()*$D$11*C1407))</f>
        <v>0.715936483021902</v>
      </c>
      <c r="E1407" s="2"/>
      <c r="F1407" s="2"/>
      <c r="G1407" s="38" t="n">
        <f aca="false">IF(COUNT($D$10,$D$11,$D$13)&lt;3,"",G1406+H1406)</f>
        <v>0.000286022164667307</v>
      </c>
      <c r="H1407" s="40" t="n">
        <f aca="false">IF(COUNT($D$10,$D$11,$D$13)&lt;3,"",(D1407-$D$12*G1407)*$D$19/$D$13)</f>
        <v>8.5982863670919E-007</v>
      </c>
      <c r="I1407" s="41" t="n">
        <f aca="false">IF(COUNT($D$10,$D$11,$D$13)&lt;3,"",$D$12*G1407-D1407)</f>
        <v>-0.429914318354595</v>
      </c>
      <c r="J1407" s="42"/>
    </row>
    <row r="1408" customFormat="false" ht="12.75" hidden="false" customHeight="false" outlineLevel="0" collapsed="false">
      <c r="C1408" s="38" t="n">
        <f aca="false">IF(COUNT($D$10,$D$11,$D$13)&lt;3,"",C1407+$D$19)</f>
        <v>0.00137399999999998</v>
      </c>
      <c r="D1408" s="39" t="n">
        <f aca="false">IF(COUNT($D$10,$D$11,C1408)&lt;3,"",$D$10*SIN(2*PI()*$D$11*C1408))</f>
        <v>0.711535677209358</v>
      </c>
      <c r="E1408" s="2"/>
      <c r="F1408" s="2"/>
      <c r="G1408" s="38" t="n">
        <f aca="false">IF(COUNT($D$10,$D$11,$D$13)&lt;3,"",G1407+H1407)</f>
        <v>0.000286881993304016</v>
      </c>
      <c r="H1408" s="40" t="n">
        <f aca="false">IF(COUNT($D$10,$D$11,$D$13)&lt;3,"",(D1408-$D$12*G1408)*$D$19/$D$13)</f>
        <v>8.49307367810684E-007</v>
      </c>
      <c r="I1408" s="41" t="n">
        <f aca="false">IF(COUNT($D$10,$D$11,$D$13)&lt;3,"",$D$12*G1408-D1408)</f>
        <v>-0.424653683905342</v>
      </c>
      <c r="J1408" s="42"/>
    </row>
    <row r="1409" customFormat="false" ht="12.75" hidden="false" customHeight="false" outlineLevel="0" collapsed="false">
      <c r="C1409" s="38" t="n">
        <f aca="false">IF(COUNT($D$10,$D$11,$D$13)&lt;3,"",C1408+$D$19)</f>
        <v>0.00137499999999998</v>
      </c>
      <c r="D1409" s="39" t="n">
        <f aca="false">IF(COUNT($D$10,$D$11,C1409)&lt;3,"",$D$10*SIN(2*PI()*$D$11*C1409))</f>
        <v>0.707106781186621</v>
      </c>
      <c r="E1409" s="2"/>
      <c r="F1409" s="2"/>
      <c r="G1409" s="38" t="n">
        <f aca="false">IF(COUNT($D$10,$D$11,$D$13)&lt;3,"",G1408+H1408)</f>
        <v>0.000287731300671827</v>
      </c>
      <c r="H1409" s="40" t="n">
        <f aca="false">IF(COUNT($D$10,$D$11,$D$13)&lt;3,"",(D1409-$D$12*G1409)*$D$19/$D$13)</f>
        <v>8.38750961029589E-007</v>
      </c>
      <c r="I1409" s="41" t="n">
        <f aca="false">IF(COUNT($D$10,$D$11,$D$13)&lt;3,"",$D$12*G1409-D1409)</f>
        <v>-0.419375480514794</v>
      </c>
      <c r="J1409" s="42"/>
    </row>
    <row r="1410" customFormat="false" ht="12.75" hidden="false" customHeight="false" outlineLevel="0" collapsed="false">
      <c r="C1410" s="38" t="n">
        <f aca="false">IF(COUNT($D$10,$D$11,$D$13)&lt;3,"",C1409+$D$19)</f>
        <v>0.00137599999999998</v>
      </c>
      <c r="D1410" s="39" t="n">
        <f aca="false">IF(COUNT($D$10,$D$11,C1410)&lt;3,"",$D$10*SIN(2*PI()*$D$11*C1410))</f>
        <v>0.702649969798924</v>
      </c>
      <c r="E1410" s="2"/>
      <c r="F1410" s="2"/>
      <c r="G1410" s="38" t="n">
        <f aca="false">IF(COUNT($D$10,$D$11,$D$13)&lt;3,"",G1409+H1409)</f>
        <v>0.000288570051632857</v>
      </c>
      <c r="H1410" s="40" t="n">
        <f aca="false">IF(COUNT($D$10,$D$11,$D$13)&lt;3,"",(D1410-$D$12*G1410)*$D$19/$D$13)</f>
        <v>8.28159836332134E-007</v>
      </c>
      <c r="I1410" s="41" t="n">
        <f aca="false">IF(COUNT($D$10,$D$11,$D$13)&lt;3,"",$D$12*G1410-D1410)</f>
        <v>-0.414079918166067</v>
      </c>
      <c r="J1410" s="42"/>
    </row>
    <row r="1411" customFormat="false" ht="12.75" hidden="false" customHeight="false" outlineLevel="0" collapsed="false">
      <c r="C1411" s="38" t="n">
        <f aca="false">IF(COUNT($D$10,$D$11,$D$13)&lt;3,"",C1410+$D$19)</f>
        <v>0.00137699999999998</v>
      </c>
      <c r="D1411" s="39" t="n">
        <f aca="false">IF(COUNT($D$10,$D$11,C1411)&lt;3,"",$D$10*SIN(2*PI()*$D$11*C1411))</f>
        <v>0.698165418993548</v>
      </c>
      <c r="E1411" s="2"/>
      <c r="F1411" s="2"/>
      <c r="G1411" s="38" t="n">
        <f aca="false">IF(COUNT($D$10,$D$11,$D$13)&lt;3,"",G1410+H1410)</f>
        <v>0.000289398211469189</v>
      </c>
      <c r="H1411" s="40" t="n">
        <f aca="false">IF(COUNT($D$10,$D$11,$D$13)&lt;3,"",(D1411-$D$12*G1411)*$D$19/$D$13)</f>
        <v>8.17534415048718E-007</v>
      </c>
      <c r="I1411" s="41" t="n">
        <f aca="false">IF(COUNT($D$10,$D$11,$D$13)&lt;3,"",$D$12*G1411-D1411)</f>
        <v>-0.408767207524359</v>
      </c>
      <c r="J1411" s="42"/>
    </row>
    <row r="1412" customFormat="false" ht="12.75" hidden="false" customHeight="false" outlineLevel="0" collapsed="false">
      <c r="C1412" s="38" t="n">
        <f aca="false">IF(COUNT($D$10,$D$11,$D$13)&lt;3,"",C1411+$D$19)</f>
        <v>0.00137799999999998</v>
      </c>
      <c r="D1412" s="39" t="n">
        <f aca="false">IF(COUNT($D$10,$D$11,C1412)&lt;3,"",$D$10*SIN(2*PI()*$D$11*C1412))</f>
        <v>0.693653305812881</v>
      </c>
      <c r="E1412" s="2"/>
      <c r="F1412" s="2"/>
      <c r="G1412" s="38" t="n">
        <f aca="false">IF(COUNT($D$10,$D$11,$D$13)&lt;3,"",G1411+H1411)</f>
        <v>0.000290215745884238</v>
      </c>
      <c r="H1412" s="40" t="n">
        <f aca="false">IF(COUNT($D$10,$D$11,$D$13)&lt;3,"",(D1412-$D$12*G1412)*$D$19/$D$13)</f>
        <v>8.06875119857287E-007</v>
      </c>
      <c r="I1412" s="41" t="n">
        <f aca="false">IF(COUNT($D$10,$D$11,$D$13)&lt;3,"",$D$12*G1412-D1412)</f>
        <v>-0.403437559928643</v>
      </c>
      <c r="J1412" s="42"/>
    </row>
    <row r="1413" customFormat="false" ht="12.75" hidden="false" customHeight="false" outlineLevel="0" collapsed="false">
      <c r="C1413" s="38" t="n">
        <f aca="false">IF(COUNT($D$10,$D$11,$D$13)&lt;3,"",C1412+$D$19)</f>
        <v>0.00137899999999998</v>
      </c>
      <c r="D1413" s="39" t="n">
        <f aca="false">IF(COUNT($D$10,$D$11,C1413)&lt;3,"",$D$10*SIN(2*PI()*$D$11*C1413))</f>
        <v>0.689113808387425</v>
      </c>
      <c r="E1413" s="2"/>
      <c r="F1413" s="2"/>
      <c r="G1413" s="38" t="n">
        <f aca="false">IF(COUNT($D$10,$D$11,$D$13)&lt;3,"",G1412+H1412)</f>
        <v>0.000291022621004095</v>
      </c>
      <c r="H1413" s="40" t="n">
        <f aca="false">IF(COUNT($D$10,$D$11,$D$13)&lt;3,"",(D1413-$D$12*G1413)*$D$19/$D$13)</f>
        <v>7.96182374766661E-007</v>
      </c>
      <c r="I1413" s="41" t="n">
        <f aca="false">IF(COUNT($D$10,$D$11,$D$13)&lt;3,"",$D$12*G1413-D1413)</f>
        <v>-0.39809118738333</v>
      </c>
      <c r="J1413" s="42"/>
    </row>
    <row r="1414" customFormat="false" ht="12.75" hidden="false" customHeight="false" outlineLevel="0" collapsed="false">
      <c r="C1414" s="38" t="n">
        <f aca="false">IF(COUNT($D$10,$D$11,$D$13)&lt;3,"",C1413+$D$19)</f>
        <v>0.00137999999999998</v>
      </c>
      <c r="D1414" s="39" t="n">
        <f aca="false">IF(COUNT($D$10,$D$11,C1414)&lt;3,"",$D$10*SIN(2*PI()*$D$11*C1414))</f>
        <v>0.684547105928766</v>
      </c>
      <c r="E1414" s="2"/>
      <c r="F1414" s="2"/>
      <c r="G1414" s="38" t="n">
        <f aca="false">IF(COUNT($D$10,$D$11,$D$13)&lt;3,"",G1413+H1413)</f>
        <v>0.000291818803378862</v>
      </c>
      <c r="H1414" s="40" t="n">
        <f aca="false">IF(COUNT($D$10,$D$11,$D$13)&lt;3,"",(D1414-$D$12*G1414)*$D$19/$D$13)</f>
        <v>7.85456605099809E-007</v>
      </c>
      <c r="I1414" s="41" t="n">
        <f aca="false">IF(COUNT($D$10,$D$11,$D$13)&lt;3,"",$D$12*G1414-D1414)</f>
        <v>-0.392728302549905</v>
      </c>
      <c r="J1414" s="42"/>
    </row>
    <row r="1415" customFormat="false" ht="12.75" hidden="false" customHeight="false" outlineLevel="0" collapsed="false">
      <c r="C1415" s="38" t="n">
        <f aca="false">IF(COUNT($D$10,$D$11,$D$13)&lt;3,"",C1414+$D$19)</f>
        <v>0.00138099999999998</v>
      </c>
      <c r="D1415" s="39" t="n">
        <f aca="false">IF(COUNT($D$10,$D$11,C1415)&lt;3,"",$D$10*SIN(2*PI()*$D$11*C1415))</f>
        <v>0.679953378722497</v>
      </c>
      <c r="E1415" s="2"/>
      <c r="F1415" s="2"/>
      <c r="G1415" s="38" t="n">
        <f aca="false">IF(COUNT($D$10,$D$11,$D$13)&lt;3,"",G1414+H1414)</f>
        <v>0.000292604259983961</v>
      </c>
      <c r="H1415" s="40" t="n">
        <f aca="false">IF(COUNT($D$10,$D$11,$D$13)&lt;3,"",(D1415-$D$12*G1415)*$D$19/$D$13)</f>
        <v>7.74698237477072E-007</v>
      </c>
      <c r="I1415" s="41" t="n">
        <f aca="false">IF(COUNT($D$10,$D$11,$D$13)&lt;3,"",$D$12*G1415-D1415)</f>
        <v>-0.387349118738536</v>
      </c>
      <c r="J1415" s="42"/>
    </row>
    <row r="1416" customFormat="false" ht="12.75" hidden="false" customHeight="false" outlineLevel="0" collapsed="false">
      <c r="C1416" s="38" t="n">
        <f aca="false">IF(COUNT($D$10,$D$11,$D$13)&lt;3,"",C1415+$D$19)</f>
        <v>0.00138199999999998</v>
      </c>
      <c r="D1416" s="39" t="n">
        <f aca="false">IF(COUNT($D$10,$D$11,C1416)&lt;3,"",$D$10*SIN(2*PI()*$D$11*C1416))</f>
        <v>0.675332808121103</v>
      </c>
      <c r="E1416" s="2"/>
      <c r="F1416" s="2"/>
      <c r="G1416" s="38" t="n">
        <f aca="false">IF(COUNT($D$10,$D$11,$D$13)&lt;3,"",G1415+H1415)</f>
        <v>0.000293378958221438</v>
      </c>
      <c r="H1416" s="40" t="n">
        <f aca="false">IF(COUNT($D$10,$D$11,$D$13)&lt;3,"",(D1416-$D$12*G1416)*$D$19/$D$13)</f>
        <v>7.6390769979933E-007</v>
      </c>
      <c r="I1416" s="41" t="n">
        <f aca="false">IF(COUNT($D$10,$D$11,$D$13)&lt;3,"",$D$12*G1416-D1416)</f>
        <v>-0.381953849899665</v>
      </c>
      <c r="J1416" s="42"/>
    </row>
    <row r="1417" customFormat="false" ht="12.75" hidden="false" customHeight="false" outlineLevel="0" collapsed="false">
      <c r="C1417" s="38" t="n">
        <f aca="false">IF(COUNT($D$10,$D$11,$D$13)&lt;3,"",C1416+$D$19)</f>
        <v>0.00138299999999998</v>
      </c>
      <c r="D1417" s="39" t="n">
        <f aca="false">IF(COUNT($D$10,$D$11,C1417)&lt;3,"",$D$10*SIN(2*PI()*$D$11*C1417))</f>
        <v>0.6706855765368</v>
      </c>
      <c r="E1417" s="2"/>
      <c r="F1417" s="2"/>
      <c r="G1417" s="38" t="n">
        <f aca="false">IF(COUNT($D$10,$D$11,$D$13)&lt;3,"",G1416+H1416)</f>
        <v>0.000294142865921238</v>
      </c>
      <c r="H1417" s="40" t="n">
        <f aca="false">IF(COUNT($D$10,$D$11,$D$13)&lt;3,"",(D1417-$D$12*G1417)*$D$19/$D$13)</f>
        <v>7.53085421231124E-007</v>
      </c>
      <c r="I1417" s="41" t="n">
        <f aca="false">IF(COUNT($D$10,$D$11,$D$13)&lt;3,"",$D$12*G1417-D1417)</f>
        <v>-0.376542710615562</v>
      </c>
      <c r="J1417" s="42"/>
    </row>
    <row r="1418" customFormat="false" ht="12.75" hidden="false" customHeight="false" outlineLevel="0" collapsed="false">
      <c r="C1418" s="38" t="n">
        <f aca="false">IF(COUNT($D$10,$D$11,$D$13)&lt;3,"",C1417+$D$19)</f>
        <v>0.00138399999999998</v>
      </c>
      <c r="D1418" s="39" t="n">
        <f aca="false">IF(COUNT($D$10,$D$11,C1418)&lt;3,"",$D$10*SIN(2*PI()*$D$11*C1418))</f>
        <v>0.666011867434332</v>
      </c>
      <c r="E1418" s="2"/>
      <c r="F1418" s="2"/>
      <c r="G1418" s="38" t="n">
        <f aca="false">IF(COUNT($D$10,$D$11,$D$13)&lt;3,"",G1417+H1417)</f>
        <v>0.000294895951342469</v>
      </c>
      <c r="H1418" s="40" t="n">
        <f aca="false">IF(COUNT($D$10,$D$11,$D$13)&lt;3,"",(D1418-$D$12*G1418)*$D$19/$D$13)</f>
        <v>7.42231832183727E-007</v>
      </c>
      <c r="I1418" s="41" t="n">
        <f aca="false">IF(COUNT($D$10,$D$11,$D$13)&lt;3,"",$D$12*G1418-D1418)</f>
        <v>-0.371115916091863</v>
      </c>
      <c r="J1418" s="42"/>
    </row>
    <row r="1419" customFormat="false" ht="12.75" hidden="false" customHeight="false" outlineLevel="0" collapsed="false">
      <c r="C1419" s="38" t="n">
        <f aca="false">IF(COUNT($D$10,$D$11,$D$13)&lt;3,"",C1418+$D$19)</f>
        <v>0.00138499999999998</v>
      </c>
      <c r="D1419" s="39" t="n">
        <f aca="false">IF(COUNT($D$10,$D$11,C1419)&lt;3,"",$D$10*SIN(2*PI()*$D$11*C1419))</f>
        <v>0.661311865323733</v>
      </c>
      <c r="E1419" s="2"/>
      <c r="F1419" s="2"/>
      <c r="G1419" s="38" t="n">
        <f aca="false">IF(COUNT($D$10,$D$11,$D$13)&lt;3,"",G1418+H1418)</f>
        <v>0.000295638183174653</v>
      </c>
      <c r="H1419" s="40" t="n">
        <f aca="false">IF(COUNT($D$10,$D$11,$D$13)&lt;3,"",(D1419-$D$12*G1419)*$D$19/$D$13)</f>
        <v>7.31347364298161E-007</v>
      </c>
      <c r="I1419" s="41" t="n">
        <f aca="false">IF(COUNT($D$10,$D$11,$D$13)&lt;3,"",$D$12*G1419-D1419)</f>
        <v>-0.36567368214908</v>
      </c>
      <c r="J1419" s="42"/>
    </row>
    <row r="1420" customFormat="false" ht="12.75" hidden="false" customHeight="false" outlineLevel="0" collapsed="false">
      <c r="C1420" s="38" t="n">
        <f aca="false">IF(COUNT($D$10,$D$11,$D$13)&lt;3,"",C1419+$D$19)</f>
        <v>0.00138599999999998</v>
      </c>
      <c r="D1420" s="39" t="n">
        <f aca="false">IF(COUNT($D$10,$D$11,C1420)&lt;3,"",$D$10*SIN(2*PI()*$D$11*C1420))</f>
        <v>0.656585755753038</v>
      </c>
      <c r="E1420" s="2"/>
      <c r="F1420" s="2"/>
      <c r="G1420" s="38" t="n">
        <f aca="false">IF(COUNT($D$10,$D$11,$D$13)&lt;3,"",G1419+H1419)</f>
        <v>0.000296369530538951</v>
      </c>
      <c r="H1420" s="40" t="n">
        <f aca="false">IF(COUNT($D$10,$D$11,$D$13)&lt;3,"",(D1420-$D$12*G1420)*$D$19/$D$13)</f>
        <v>7.20432450428175E-007</v>
      </c>
      <c r="I1420" s="41" t="n">
        <f aca="false">IF(COUNT($D$10,$D$11,$D$13)&lt;3,"",$D$12*G1420-D1420)</f>
        <v>-0.360216225214088</v>
      </c>
      <c r="J1420" s="42"/>
    </row>
    <row r="1421" customFormat="false" ht="12.75" hidden="false" customHeight="false" outlineLevel="0" collapsed="false">
      <c r="C1421" s="38" t="n">
        <f aca="false">IF(COUNT($D$10,$D$11,$D$13)&lt;3,"",C1420+$D$19)</f>
        <v>0.00138699999999998</v>
      </c>
      <c r="D1421" s="39" t="n">
        <f aca="false">IF(COUNT($D$10,$D$11,C1421)&lt;3,"",$D$10*SIN(2*PI()*$D$11*C1421))</f>
        <v>0.651833725300963</v>
      </c>
      <c r="E1421" s="2"/>
      <c r="F1421" s="2"/>
      <c r="G1421" s="38" t="n">
        <f aca="false">IF(COUNT($D$10,$D$11,$D$13)&lt;3,"",G1420+H1420)</f>
        <v>0.000297089962989379</v>
      </c>
      <c r="H1421" s="40" t="n">
        <f aca="false">IF(COUNT($D$10,$D$11,$D$13)&lt;3,"",(D1421-$D$12*G1421)*$D$19/$D$13)</f>
        <v>7.09487524623168E-007</v>
      </c>
      <c r="I1421" s="41" t="n">
        <f aca="false">IF(COUNT($D$10,$D$11,$D$13)&lt;3,"",$D$12*G1421-D1421)</f>
        <v>-0.354743762311584</v>
      </c>
      <c r="J1421" s="42"/>
    </row>
    <row r="1422" customFormat="false" ht="12.75" hidden="false" customHeight="false" outlineLevel="0" collapsed="false">
      <c r="C1422" s="38" t="n">
        <f aca="false">IF(COUNT($D$10,$D$11,$D$13)&lt;3,"",C1421+$D$19)</f>
        <v>0.00138799999999998</v>
      </c>
      <c r="D1422" s="39" t="n">
        <f aca="false">IF(COUNT($D$10,$D$11,C1422)&lt;3,"",$D$10*SIN(2*PI()*$D$11*C1422))</f>
        <v>0.647055961569529</v>
      </c>
      <c r="E1422" s="2"/>
      <c r="F1422" s="2"/>
      <c r="G1422" s="38" t="n">
        <f aca="false">IF(COUNT($D$10,$D$11,$D$13)&lt;3,"",G1421+H1421)</f>
        <v>0.000297799450514002</v>
      </c>
      <c r="H1422" s="40" t="n">
        <f aca="false">IF(COUNT($D$10,$D$11,$D$13)&lt;3,"",(D1422-$D$12*G1422)*$D$19/$D$13)</f>
        <v>6.98513022111054E-007</v>
      </c>
      <c r="I1422" s="41" t="n">
        <f aca="false">IF(COUNT($D$10,$D$11,$D$13)&lt;3,"",$D$12*G1422-D1422)</f>
        <v>-0.349256511055527</v>
      </c>
      <c r="J1422" s="42"/>
    </row>
    <row r="1423" customFormat="false" ht="12.75" hidden="false" customHeight="false" outlineLevel="0" collapsed="false">
      <c r="C1423" s="38" t="n">
        <f aca="false">IF(COUNT($D$10,$D$11,$D$13)&lt;3,"",C1422+$D$19)</f>
        <v>0.00138899999999998</v>
      </c>
      <c r="D1423" s="39" t="n">
        <f aca="false">IF(COUNT($D$10,$D$11,C1423)&lt;3,"",$D$10*SIN(2*PI()*$D$11*C1423))</f>
        <v>0.64225265317667</v>
      </c>
      <c r="E1423" s="2"/>
      <c r="F1423" s="2"/>
      <c r="G1423" s="38" t="n">
        <f aca="false">IF(COUNT($D$10,$D$11,$D$13)&lt;3,"",G1422+H1422)</f>
        <v>0.000298497963536113</v>
      </c>
      <c r="H1423" s="40" t="n">
        <f aca="false">IF(COUNT($D$10,$D$11,$D$13)&lt;3,"",(D1423-$D$12*G1423)*$D$19/$D$13)</f>
        <v>6.87509379281114E-007</v>
      </c>
      <c r="I1423" s="41" t="n">
        <f aca="false">IF(COUNT($D$10,$D$11,$D$13)&lt;3,"",$D$12*G1423-D1423)</f>
        <v>-0.343754689640557</v>
      </c>
      <c r="J1423" s="42"/>
    </row>
    <row r="1424" customFormat="false" ht="12.75" hidden="false" customHeight="false" outlineLevel="0" collapsed="false">
      <c r="C1424" s="38" t="n">
        <f aca="false">IF(COUNT($D$10,$D$11,$D$13)&lt;3,"",C1423+$D$19)</f>
        <v>0.00138999999999998</v>
      </c>
      <c r="D1424" s="39" t="n">
        <f aca="false">IF(COUNT($D$10,$D$11,C1424)&lt;3,"",$D$10*SIN(2*PI()*$D$11*C1424))</f>
        <v>0.637423989748776</v>
      </c>
      <c r="E1424" s="2"/>
      <c r="F1424" s="2"/>
      <c r="G1424" s="38" t="n">
        <f aca="false">IF(COUNT($D$10,$D$11,$D$13)&lt;3,"",G1423+H1423)</f>
        <v>0.000299185472915394</v>
      </c>
      <c r="H1424" s="40" t="n">
        <f aca="false">IF(COUNT($D$10,$D$11,$D$13)&lt;3,"",(D1424-$D$12*G1424)*$D$19/$D$13)</f>
        <v>6.76477033666764E-007</v>
      </c>
      <c r="I1424" s="41" t="n">
        <f aca="false">IF(COUNT($D$10,$D$11,$D$13)&lt;3,"",$D$12*G1424-D1424)</f>
        <v>-0.338238516833382</v>
      </c>
      <c r="J1424" s="42"/>
    </row>
    <row r="1425" customFormat="false" ht="12.75" hidden="false" customHeight="false" outlineLevel="0" collapsed="false">
      <c r="C1425" s="38" t="n">
        <f aca="false">IF(COUNT($D$10,$D$11,$D$13)&lt;3,"",C1424+$D$19)</f>
        <v>0.00139099999999998</v>
      </c>
      <c r="D1425" s="39" t="n">
        <f aca="false">IF(COUNT($D$10,$D$11,C1425)&lt;3,"",$D$10*SIN(2*PI()*$D$11*C1425))</f>
        <v>0.632570161913212</v>
      </c>
      <c r="E1425" s="2"/>
      <c r="F1425" s="2"/>
      <c r="G1425" s="38" t="n">
        <f aca="false">IF(COUNT($D$10,$D$11,$D$13)&lt;3,"",G1424+H1424)</f>
        <v>0.000299861949949061</v>
      </c>
      <c r="H1425" s="40" t="n">
        <f aca="false">IF(COUNT($D$10,$D$11,$D$13)&lt;3,"",(D1425-$D$12*G1425)*$D$19/$D$13)</f>
        <v>6.65416423928301E-007</v>
      </c>
      <c r="I1425" s="41" t="n">
        <f aca="false">IF(COUNT($D$10,$D$11,$D$13)&lt;3,"",$D$12*G1425-D1425)</f>
        <v>-0.332708211964151</v>
      </c>
      <c r="J1425" s="42"/>
    </row>
    <row r="1426" customFormat="false" ht="12.75" hidden="false" customHeight="false" outlineLevel="0" collapsed="false">
      <c r="C1426" s="38" t="n">
        <f aca="false">IF(COUNT($D$10,$D$11,$D$13)&lt;3,"",C1425+$D$19)</f>
        <v>0.00139199999999998</v>
      </c>
      <c r="D1426" s="39" t="n">
        <f aca="false">IF(COUNT($D$10,$D$11,C1426)&lt;3,"",$D$10*SIN(2*PI()*$D$11*C1426))</f>
        <v>0.627691361290788</v>
      </c>
      <c r="E1426" s="2"/>
      <c r="F1426" s="2"/>
      <c r="G1426" s="38" t="n">
        <f aca="false">IF(COUNT($D$10,$D$11,$D$13)&lt;3,"",G1425+H1425)</f>
        <v>0.000300527366372989</v>
      </c>
      <c r="H1426" s="40" t="n">
        <f aca="false">IF(COUNT($D$10,$D$11,$D$13)&lt;3,"",(D1426-$D$12*G1426)*$D$19/$D$13)</f>
        <v>6.54327989835598E-007</v>
      </c>
      <c r="I1426" s="41" t="n">
        <f aca="false">IF(COUNT($D$10,$D$11,$D$13)&lt;3,"",$D$12*G1426-D1426)</f>
        <v>-0.327163994917799</v>
      </c>
      <c r="J1426" s="42"/>
    </row>
    <row r="1427" customFormat="false" ht="12.75" hidden="false" customHeight="false" outlineLevel="0" collapsed="false">
      <c r="C1427" s="38" t="n">
        <f aca="false">IF(COUNT($D$10,$D$11,$D$13)&lt;3,"",C1426+$D$19)</f>
        <v>0.00139299999999998</v>
      </c>
      <c r="D1427" s="39" t="n">
        <f aca="false">IF(COUNT($D$10,$D$11,C1427)&lt;3,"",$D$10*SIN(2*PI()*$D$11*C1427))</f>
        <v>0.622787780488201</v>
      </c>
      <c r="E1427" s="2"/>
      <c r="F1427" s="2"/>
      <c r="G1427" s="38" t="n">
        <f aca="false">IF(COUNT($D$10,$D$11,$D$13)&lt;3,"",G1426+H1426)</f>
        <v>0.000301181694362825</v>
      </c>
      <c r="H1427" s="40" t="n">
        <f aca="false">IF(COUNT($D$10,$D$11,$D$13)&lt;3,"",(D1427-$D$12*G1427)*$D$19/$D$13)</f>
        <v>6.43212172250752E-007</v>
      </c>
      <c r="I1427" s="41" t="n">
        <f aca="false">IF(COUNT($D$10,$D$11,$D$13)&lt;3,"",$D$12*G1427-D1427)</f>
        <v>-0.321606086125376</v>
      </c>
      <c r="J1427" s="42"/>
    </row>
    <row r="1428" customFormat="false" ht="12.75" hidden="false" customHeight="false" outlineLevel="0" collapsed="false">
      <c r="C1428" s="38" t="n">
        <f aca="false">IF(COUNT($D$10,$D$11,$D$13)&lt;3,"",C1427+$D$19)</f>
        <v>0.00139399999999998</v>
      </c>
      <c r="D1428" s="39" t="n">
        <f aca="false">IF(COUNT($D$10,$D$11,C1428)&lt;3,"",$D$10*SIN(2*PI()*$D$11*C1428))</f>
        <v>0.617859613090424</v>
      </c>
      <c r="E1428" s="2"/>
      <c r="F1428" s="2"/>
      <c r="G1428" s="38" t="n">
        <f aca="false">IF(COUNT($D$10,$D$11,$D$13)&lt;3,"",G1427+H1427)</f>
        <v>0.000301824906535076</v>
      </c>
      <c r="H1428" s="40" t="n">
        <f aca="false">IF(COUNT($D$10,$D$11,$D$13)&lt;3,"",(D1428-$D$12*G1428)*$D$19/$D$13)</f>
        <v>6.32069413110696E-007</v>
      </c>
      <c r="I1428" s="41" t="n">
        <f aca="false">IF(COUNT($D$10,$D$11,$D$13)&lt;3,"",$D$12*G1428-D1428)</f>
        <v>-0.316034706555348</v>
      </c>
      <c r="J1428" s="42"/>
    </row>
    <row r="1429" customFormat="false" ht="12.75" hidden="false" customHeight="false" outlineLevel="0" collapsed="false">
      <c r="C1429" s="38" t="n">
        <f aca="false">IF(COUNT($D$10,$D$11,$D$13)&lt;3,"",C1428+$D$19)</f>
        <v>0.00139499999999998</v>
      </c>
      <c r="D1429" s="39" t="n">
        <f aca="false">IF(COUNT($D$10,$D$11,C1429)&lt;3,"",$D$10*SIN(2*PI()*$D$11*C1429))</f>
        <v>0.612907053653066</v>
      </c>
      <c r="E1429" s="2"/>
      <c r="F1429" s="2"/>
      <c r="G1429" s="38" t="n">
        <f aca="false">IF(COUNT($D$10,$D$11,$D$13)&lt;3,"",G1428+H1428)</f>
        <v>0.000302456975948186</v>
      </c>
      <c r="H1429" s="40" t="n">
        <f aca="false">IF(COUNT($D$10,$D$11,$D$13)&lt;3,"",(D1429-$D$12*G1429)*$D$19/$D$13)</f>
        <v>6.2090015540976E-007</v>
      </c>
      <c r="I1429" s="41" t="n">
        <f aca="false">IF(COUNT($D$10,$D$11,$D$13)&lt;3,"",$D$12*G1429-D1429)</f>
        <v>-0.31045007770488</v>
      </c>
      <c r="J1429" s="42"/>
    </row>
    <row r="1430" customFormat="false" ht="12.75" hidden="false" customHeight="false" outlineLevel="0" collapsed="false">
      <c r="C1430" s="38" t="n">
        <f aca="false">IF(COUNT($D$10,$D$11,$D$13)&lt;3,"",C1429+$D$19)</f>
        <v>0.00139599999999998</v>
      </c>
      <c r="D1430" s="39" t="n">
        <f aca="false">IF(COUNT($D$10,$D$11,C1430)&lt;3,"",$D$10*SIN(2*PI()*$D$11*C1430))</f>
        <v>0.607930297694696</v>
      </c>
      <c r="E1430" s="2"/>
      <c r="F1430" s="2"/>
      <c r="G1430" s="38" t="n">
        <f aca="false">IF(COUNT($D$10,$D$11,$D$13)&lt;3,"",G1429+H1429)</f>
        <v>0.000303077876103596</v>
      </c>
      <c r="H1430" s="40" t="n">
        <f aca="false">IF(COUNT($D$10,$D$11,$D$13)&lt;3,"",(D1430-$D$12*G1430)*$D$19/$D$13)</f>
        <v>6.097048431822E-007</v>
      </c>
      <c r="I1430" s="41" t="n">
        <f aca="false">IF(COUNT($D$10,$D$11,$D$13)&lt;3,"",$D$12*G1430-D1430)</f>
        <v>-0.3048524215911</v>
      </c>
      <c r="J1430" s="42"/>
    </row>
    <row r="1431" customFormat="false" ht="12.75" hidden="false" customHeight="false" outlineLevel="0" collapsed="false">
      <c r="C1431" s="38" t="n">
        <f aca="false">IF(COUNT($D$10,$D$11,$D$13)&lt;3,"",C1430+$D$19)</f>
        <v>0.00139699999999998</v>
      </c>
      <c r="D1431" s="39" t="n">
        <f aca="false">IF(COUNT($D$10,$D$11,C1431)&lt;3,"",$D$10*SIN(2*PI()*$D$11*C1431))</f>
        <v>0.602929541689116</v>
      </c>
      <c r="E1431" s="2"/>
      <c r="F1431" s="2"/>
      <c r="G1431" s="38" t="n">
        <f aca="false">IF(COUNT($D$10,$D$11,$D$13)&lt;3,"",G1430+H1430)</f>
        <v>0.000303687580946778</v>
      </c>
      <c r="H1431" s="40" t="n">
        <f aca="false">IF(COUNT($D$10,$D$11,$D$13)&lt;3,"",(D1431-$D$12*G1431)*$D$19/$D$13)</f>
        <v>5.98483921484676E-007</v>
      </c>
      <c r="I1431" s="41" t="n">
        <f aca="false">IF(COUNT($D$10,$D$11,$D$13)&lt;3,"",$D$12*G1431-D1431)</f>
        <v>-0.299241960742338</v>
      </c>
      <c r="J1431" s="42"/>
    </row>
    <row r="1432" customFormat="false" ht="12.75" hidden="false" customHeight="false" outlineLevel="0" collapsed="false">
      <c r="C1432" s="38" t="n">
        <f aca="false">IF(COUNT($D$10,$D$11,$D$13)&lt;3,"",C1431+$D$19)</f>
        <v>0.00139799999999998</v>
      </c>
      <c r="D1432" s="39" t="n">
        <f aca="false">IF(COUNT($D$10,$D$11,C1432)&lt;3,"",$D$10*SIN(2*PI()*$D$11*C1432))</f>
        <v>0.597904983057611</v>
      </c>
      <c r="E1432" s="2"/>
      <c r="F1432" s="2"/>
      <c r="G1432" s="38" t="n">
        <f aca="false">IF(COUNT($D$10,$D$11,$D$13)&lt;3,"",G1431+H1431)</f>
        <v>0.000304286064868263</v>
      </c>
      <c r="H1432" s="40" t="n">
        <f aca="false">IF(COUNT($D$10,$D$11,$D$13)&lt;3,"",(D1432-$D$12*G1432)*$D$19/$D$13)</f>
        <v>5.87237836378696E-007</v>
      </c>
      <c r="I1432" s="41" t="n">
        <f aca="false">IF(COUNT($D$10,$D$11,$D$13)&lt;3,"",$D$12*G1432-D1432)</f>
        <v>-0.293618918189348</v>
      </c>
      <c r="J1432" s="42"/>
    </row>
    <row r="1433" customFormat="false" ht="12.75" hidden="false" customHeight="false" outlineLevel="0" collapsed="false">
      <c r="C1433" s="38" t="n">
        <f aca="false">IF(COUNT($D$10,$D$11,$D$13)&lt;3,"",C1432+$D$19)</f>
        <v>0.00139899999999998</v>
      </c>
      <c r="D1433" s="39" t="n">
        <f aca="false">IF(COUNT($D$10,$D$11,C1433)&lt;3,"",$D$10*SIN(2*PI()*$D$11*C1433))</f>
        <v>0.592856820161152</v>
      </c>
      <c r="E1433" s="2"/>
      <c r="F1433" s="2"/>
      <c r="G1433" s="38" t="n">
        <f aca="false">IF(COUNT($D$10,$D$11,$D$13)&lt;3,"",G1432+H1432)</f>
        <v>0.000304873302704642</v>
      </c>
      <c r="H1433" s="40" t="n">
        <f aca="false">IF(COUNT($D$10,$D$11,$D$13)&lt;3,"",(D1433-$D$12*G1433)*$D$19/$D$13)</f>
        <v>5.75967034913021E-007</v>
      </c>
      <c r="I1433" s="41" t="n">
        <f aca="false">IF(COUNT($D$10,$D$11,$D$13)&lt;3,"",$D$12*G1433-D1433)</f>
        <v>-0.287983517456511</v>
      </c>
      <c r="J1433" s="42"/>
    </row>
    <row r="1434" customFormat="false" ht="12.75" hidden="false" customHeight="false" outlineLevel="0" collapsed="false">
      <c r="C1434" s="38" t="n">
        <f aca="false">IF(COUNT($D$10,$D$11,$D$13)&lt;3,"",C1433+$D$19)</f>
        <v>0.00139999999999998</v>
      </c>
      <c r="D1434" s="39" t="n">
        <f aca="false">IF(COUNT($D$10,$D$11,C1434)&lt;3,"",$D$10*SIN(2*PI()*$D$11*C1434))</f>
        <v>0.587785252292568</v>
      </c>
      <c r="E1434" s="2"/>
      <c r="F1434" s="2"/>
      <c r="G1434" s="38" t="n">
        <f aca="false">IF(COUNT($D$10,$D$11,$D$13)&lt;3,"",G1433+H1433)</f>
        <v>0.000305449269739555</v>
      </c>
      <c r="H1434" s="40" t="n">
        <f aca="false">IF(COUNT($D$10,$D$11,$D$13)&lt;3,"",(D1434-$D$12*G1434)*$D$19/$D$13)</f>
        <v>5.64671965106027E-007</v>
      </c>
      <c r="I1434" s="41" t="n">
        <f aca="false">IF(COUNT($D$10,$D$11,$D$13)&lt;3,"",$D$12*G1434-D1434)</f>
        <v>-0.282335982553014</v>
      </c>
      <c r="J1434" s="42"/>
    </row>
    <row r="1435" customFormat="false" ht="12.75" hidden="false" customHeight="false" outlineLevel="0" collapsed="false">
      <c r="C1435" s="38" t="n">
        <f aca="false">IF(COUNT($D$10,$D$11,$D$13)&lt;3,"",C1434+$D$19)</f>
        <v>0.00140099999999998</v>
      </c>
      <c r="D1435" s="39" t="n">
        <f aca="false">IF(COUNT($D$10,$D$11,C1435)&lt;3,"",$D$10*SIN(2*PI()*$D$11*C1435))</f>
        <v>0.582690479668672</v>
      </c>
      <c r="E1435" s="2"/>
      <c r="F1435" s="2"/>
      <c r="G1435" s="38" t="n">
        <f aca="false">IF(COUNT($D$10,$D$11,$D$13)&lt;3,"",G1434+H1434)</f>
        <v>0.000306013941704661</v>
      </c>
      <c r="H1435" s="40" t="n">
        <f aca="false">IF(COUNT($D$10,$D$11,$D$13)&lt;3,"",(D1435-$D$12*G1435)*$D$19/$D$13)</f>
        <v>5.53353075928023E-007</v>
      </c>
      <c r="I1435" s="41" t="n">
        <f aca="false">IF(COUNT($D$10,$D$11,$D$13)&lt;3,"",$D$12*G1435-D1435)</f>
        <v>-0.276676537964011</v>
      </c>
      <c r="J1435" s="42"/>
    </row>
    <row r="1436" customFormat="false" ht="12.75" hidden="false" customHeight="false" outlineLevel="0" collapsed="false">
      <c r="C1436" s="38" t="n">
        <f aca="false">IF(COUNT($D$10,$D$11,$D$13)&lt;3,"",C1435+$D$19)</f>
        <v>0.00140199999999998</v>
      </c>
      <c r="D1436" s="39" t="n">
        <f aca="false">IF(COUNT($D$10,$D$11,C1436)&lt;3,"",$D$10*SIN(2*PI()*$D$11*C1436))</f>
        <v>0.577572703422364</v>
      </c>
      <c r="E1436" s="2"/>
      <c r="F1436" s="2"/>
      <c r="G1436" s="38" t="n">
        <f aca="false">IF(COUNT($D$10,$D$11,$D$13)&lt;3,"",G1435+H1435)</f>
        <v>0.000306567294780589</v>
      </c>
      <c r="H1436" s="40" t="n">
        <f aca="false">IF(COUNT($D$10,$D$11,$D$13)&lt;3,"",(D1436-$D$12*G1436)*$D$19/$D$13)</f>
        <v>5.42010817283551E-007</v>
      </c>
      <c r="I1436" s="41" t="n">
        <f aca="false">IF(COUNT($D$10,$D$11,$D$13)&lt;3,"",$D$12*G1436-D1436)</f>
        <v>-0.271005408641776</v>
      </c>
      <c r="J1436" s="42"/>
    </row>
    <row r="1437" customFormat="false" ht="12.75" hidden="false" customHeight="false" outlineLevel="0" collapsed="false">
      <c r="C1437" s="38" t="n">
        <f aca="false">IF(COUNT($D$10,$D$11,$D$13)&lt;3,"",C1436+$D$19)</f>
        <v>0.00140299999999998</v>
      </c>
      <c r="D1437" s="39" t="n">
        <f aca="false">IF(COUNT($D$10,$D$11,C1437)&lt;3,"",$D$10*SIN(2*PI()*$D$11*C1437))</f>
        <v>0.572432125594688</v>
      </c>
      <c r="E1437" s="2"/>
      <c r="F1437" s="2"/>
      <c r="G1437" s="38" t="n">
        <f aca="false">IF(COUNT($D$10,$D$11,$D$13)&lt;3,"",G1436+H1436)</f>
        <v>0.000307109305597872</v>
      </c>
      <c r="H1437" s="40" t="n">
        <f aca="false">IF(COUNT($D$10,$D$11,$D$13)&lt;3,"",(D1437-$D$12*G1437)*$D$19/$D$13)</f>
        <v>5.30645639993632E-007</v>
      </c>
      <c r="I1437" s="41" t="n">
        <f aca="false">IF(COUNT($D$10,$D$11,$D$13)&lt;3,"",$D$12*G1437-D1437)</f>
        <v>-0.265322819996816</v>
      </c>
      <c r="J1437" s="42"/>
    </row>
    <row r="1438" customFormat="false" ht="12.75" hidden="false" customHeight="false" outlineLevel="0" collapsed="false">
      <c r="C1438" s="38" t="n">
        <f aca="false">IF(COUNT($D$10,$D$11,$D$13)&lt;3,"",C1437+$D$19)</f>
        <v>0.00140399999999998</v>
      </c>
      <c r="D1438" s="39" t="n">
        <f aca="false">IF(COUNT($D$10,$D$11,C1438)&lt;3,"",$D$10*SIN(2*PI()*$D$11*C1438))</f>
        <v>0.567268949126855</v>
      </c>
      <c r="E1438" s="2"/>
      <c r="F1438" s="2"/>
      <c r="G1438" s="38" t="n">
        <f aca="false">IF(COUNT($D$10,$D$11,$D$13)&lt;3,"",G1437+H1437)</f>
        <v>0.000307639951237866</v>
      </c>
      <c r="H1438" s="40" t="n">
        <f aca="false">IF(COUNT($D$10,$D$11,$D$13)&lt;3,"",(D1438-$D$12*G1438)*$D$19/$D$13)</f>
        <v>5.19257995777978E-007</v>
      </c>
      <c r="I1438" s="41" t="n">
        <f aca="false">IF(COUNT($D$10,$D$11,$D$13)&lt;3,"",$D$12*G1438-D1438)</f>
        <v>-0.259628997888989</v>
      </c>
      <c r="J1438" s="42"/>
    </row>
    <row r="1439" customFormat="false" ht="12.75" hidden="false" customHeight="false" outlineLevel="0" collapsed="false">
      <c r="C1439" s="38" t="n">
        <f aca="false">IF(COUNT($D$10,$D$11,$D$13)&lt;3,"",C1438+$D$19)</f>
        <v>0.00140499999999998</v>
      </c>
      <c r="D1439" s="39" t="n">
        <f aca="false">IF(COUNT($D$10,$D$11,C1439)&lt;3,"",$D$10*SIN(2*PI()*$D$11*C1439))</f>
        <v>0.56208337785223</v>
      </c>
      <c r="E1439" s="2"/>
      <c r="F1439" s="2"/>
      <c r="G1439" s="38" t="n">
        <f aca="false">IF(COUNT($D$10,$D$11,$D$13)&lt;3,"",G1438+H1438)</f>
        <v>0.000308159209233644</v>
      </c>
      <c r="H1439" s="40" t="n">
        <f aca="false">IF(COUNT($D$10,$D$11,$D$13)&lt;3,"",(D1439-$D$12*G1439)*$D$19/$D$13)</f>
        <v>5.07848337237171E-007</v>
      </c>
      <c r="I1439" s="41" t="n">
        <f aca="false">IF(COUNT($D$10,$D$11,$D$13)&lt;3,"",$D$12*G1439-D1439)</f>
        <v>-0.253924168618586</v>
      </c>
      <c r="J1439" s="42"/>
    </row>
    <row r="1440" customFormat="false" ht="12.75" hidden="false" customHeight="false" outlineLevel="0" collapsed="false">
      <c r="C1440" s="38" t="n">
        <f aca="false">IF(COUNT($D$10,$D$11,$D$13)&lt;3,"",C1439+$D$19)</f>
        <v>0.00140599999999998</v>
      </c>
      <c r="D1440" s="39" t="n">
        <f aca="false">IF(COUNT($D$10,$D$11,C1440)&lt;3,"",$D$10*SIN(2*PI()*$D$11*C1440))</f>
        <v>0.556875616488288</v>
      </c>
      <c r="E1440" s="2"/>
      <c r="F1440" s="2"/>
      <c r="G1440" s="38" t="n">
        <f aca="false">IF(COUNT($D$10,$D$11,$D$13)&lt;3,"",G1439+H1439)</f>
        <v>0.000308667057570881</v>
      </c>
      <c r="H1440" s="40" t="n">
        <f aca="false">IF(COUNT($D$10,$D$11,$D$13)&lt;3,"",(D1440-$D$12*G1440)*$D$19/$D$13)</f>
        <v>4.96417117834813E-007</v>
      </c>
      <c r="I1440" s="41" t="n">
        <f aca="false">IF(COUNT($D$10,$D$11,$D$13)&lt;3,"",$D$12*G1440-D1440)</f>
        <v>-0.248208558917407</v>
      </c>
      <c r="J1440" s="42"/>
    </row>
    <row r="1441" customFormat="false" ht="12.75" hidden="false" customHeight="false" outlineLevel="0" collapsed="false">
      <c r="C1441" s="38" t="n">
        <f aca="false">IF(COUNT($D$10,$D$11,$D$13)&lt;3,"",C1440+$D$19)</f>
        <v>0.00140699999999998</v>
      </c>
      <c r="D1441" s="39" t="n">
        <f aca="false">IF(COUNT($D$10,$D$11,C1441)&lt;3,"",$D$10*SIN(2*PI()*$D$11*C1441))</f>
        <v>0.551645870628531</v>
      </c>
      <c r="E1441" s="2"/>
      <c r="F1441" s="2"/>
      <c r="G1441" s="38" t="n">
        <f aca="false">IF(COUNT($D$10,$D$11,$D$13)&lt;3,"",G1440+H1440)</f>
        <v>0.000309163474688716</v>
      </c>
      <c r="H1441" s="40" t="n">
        <f aca="false">IF(COUNT($D$10,$D$11,$D$13)&lt;3,"",(D1441-$D$12*G1441)*$D$19/$D$13)</f>
        <v>4.8496479187963E-007</v>
      </c>
      <c r="I1441" s="41" t="n">
        <f aca="false">IF(COUNT($D$10,$D$11,$D$13)&lt;3,"",$D$12*G1441-D1441)</f>
        <v>-0.242482395939815</v>
      </c>
      <c r="J1441" s="42"/>
    </row>
    <row r="1442" customFormat="false" ht="12.75" hidden="false" customHeight="false" outlineLevel="0" collapsed="false">
      <c r="C1442" s="38" t="n">
        <f aca="false">IF(COUNT($D$10,$D$11,$D$13)&lt;3,"",C1441+$D$19)</f>
        <v>0.00140799999999998</v>
      </c>
      <c r="D1442" s="39" t="n">
        <f aca="false">IF(COUNT($D$10,$D$11,C1442)&lt;3,"",$D$10*SIN(2*PI()*$D$11*C1442))</f>
        <v>0.54639434673437</v>
      </c>
      <c r="E1442" s="2"/>
      <c r="F1442" s="2"/>
      <c r="G1442" s="38" t="n">
        <f aca="false">IF(COUNT($D$10,$D$11,$D$13)&lt;3,"",G1441+H1441)</f>
        <v>0.000309648439480595</v>
      </c>
      <c r="H1442" s="40" t="n">
        <f aca="false">IF(COUNT($D$10,$D$11,$D$13)&lt;3,"",(D1442-$D$12*G1442)*$D$19/$D$13)</f>
        <v>4.7349181450755E-007</v>
      </c>
      <c r="I1442" s="41" t="n">
        <f aca="false">IF(COUNT($D$10,$D$11,$D$13)&lt;3,"",$D$12*G1442-D1442)</f>
        <v>-0.236745907253775</v>
      </c>
      <c r="J1442" s="42"/>
    </row>
    <row r="1443" customFormat="false" ht="12.75" hidden="false" customHeight="false" outlineLevel="0" collapsed="false">
      <c r="C1443" s="38" t="n">
        <f aca="false">IF(COUNT($D$10,$D$11,$D$13)&lt;3,"",C1442+$D$19)</f>
        <v>0.00140899999999998</v>
      </c>
      <c r="D1443" s="39" t="n">
        <f aca="false">IF(COUNT($D$10,$D$11,C1443)&lt;3,"",$D$10*SIN(2*PI()*$D$11*C1443))</f>
        <v>0.541121252126978</v>
      </c>
      <c r="E1443" s="2"/>
      <c r="F1443" s="2"/>
      <c r="G1443" s="38" t="n">
        <f aca="false">IF(COUNT($D$10,$D$11,$D$13)&lt;3,"",G1442+H1442)</f>
        <v>0.000310121931295103</v>
      </c>
      <c r="H1443" s="40" t="n">
        <f aca="false">IF(COUNT($D$10,$D$11,$D$13)&lt;3,"",(D1443-$D$12*G1443)*$D$19/$D$13)</f>
        <v>4.61998641663749E-007</v>
      </c>
      <c r="I1443" s="41" t="n">
        <f aca="false">IF(COUNT($D$10,$D$11,$D$13)&lt;3,"",$D$12*G1443-D1443)</f>
        <v>-0.230999320831875</v>
      </c>
      <c r="J1443" s="42"/>
    </row>
    <row r="1444" customFormat="false" ht="12.75" hidden="false" customHeight="false" outlineLevel="0" collapsed="false">
      <c r="C1444" s="38" t="n">
        <f aca="false">IF(COUNT($D$10,$D$11,$D$13)&lt;3,"",C1443+$D$19)</f>
        <v>0.00140999999999998</v>
      </c>
      <c r="D1444" s="39" t="n">
        <f aca="false">IF(COUNT($D$10,$D$11,C1444)&lt;3,"",$D$10*SIN(2*PI()*$D$11*C1444))</f>
        <v>0.535826794979099</v>
      </c>
      <c r="E1444" s="2"/>
      <c r="F1444" s="2"/>
      <c r="G1444" s="38" t="n">
        <f aca="false">IF(COUNT($D$10,$D$11,$D$13)&lt;3,"",G1443+H1443)</f>
        <v>0.000310583929936767</v>
      </c>
      <c r="H1444" s="40" t="n">
        <f aca="false">IF(COUNT($D$10,$D$11,$D$13)&lt;3,"",(D1444-$D$12*G1444)*$D$19/$D$13)</f>
        <v>4.50485730084665E-007</v>
      </c>
      <c r="I1444" s="41" t="n">
        <f aca="false">IF(COUNT($D$10,$D$11,$D$13)&lt;3,"",$D$12*G1444-D1444)</f>
        <v>-0.225242865042333</v>
      </c>
      <c r="J1444" s="42"/>
    </row>
    <row r="1445" customFormat="false" ht="12.75" hidden="false" customHeight="false" outlineLevel="0" collapsed="false">
      <c r="C1445" s="38" t="n">
        <f aca="false">IF(COUNT($D$10,$D$11,$D$13)&lt;3,"",C1444+$D$19)</f>
        <v>0.00141099999999998</v>
      </c>
      <c r="D1445" s="39" t="n">
        <f aca="false">IF(COUNT($D$10,$D$11,C1445)&lt;3,"",$D$10*SIN(2*PI()*$D$11*C1445))</f>
        <v>0.530511184306837</v>
      </c>
      <c r="E1445" s="2"/>
      <c r="F1445" s="2"/>
      <c r="G1445" s="38" t="n">
        <f aca="false">IF(COUNT($D$10,$D$11,$D$13)&lt;3,"",G1444+H1444)</f>
        <v>0.000311034415666851</v>
      </c>
      <c r="H1445" s="40" t="n">
        <f aca="false">IF(COUNT($D$10,$D$11,$D$13)&lt;3,"",(D1445-$D$12*G1445)*$D$19/$D$13)</f>
        <v>4.38953537279972E-007</v>
      </c>
      <c r="I1445" s="41" t="n">
        <f aca="false">IF(COUNT($D$10,$D$11,$D$13)&lt;3,"",$D$12*G1445-D1445)</f>
        <v>-0.219476768639986</v>
      </c>
      <c r="J1445" s="42"/>
    </row>
    <row r="1446" customFormat="false" ht="12.75" hidden="false" customHeight="false" outlineLevel="0" collapsed="false">
      <c r="C1446" s="38" t="n">
        <f aca="false">IF(COUNT($D$10,$D$11,$D$13)&lt;3,"",C1445+$D$19)</f>
        <v>0.00141199999999998</v>
      </c>
      <c r="D1446" s="39" t="n">
        <f aca="false">IF(COUNT($D$10,$D$11,C1446)&lt;3,"",$D$10*SIN(2*PI()*$D$11*C1446))</f>
        <v>0.5251746299614</v>
      </c>
      <c r="E1446" s="2"/>
      <c r="F1446" s="2"/>
      <c r="G1446" s="38" t="n">
        <f aca="false">IF(COUNT($D$10,$D$11,$D$13)&lt;3,"",G1445+H1445)</f>
        <v>0.000311473369204131</v>
      </c>
      <c r="H1446" s="40" t="n">
        <f aca="false">IF(COUNT($D$10,$D$11,$D$13)&lt;3,"",(D1446-$D$12*G1446)*$D$19/$D$13)</f>
        <v>4.27402521514537E-007</v>
      </c>
      <c r="I1446" s="41" t="n">
        <f aca="false">IF(COUNT($D$10,$D$11,$D$13)&lt;3,"",$D$12*G1446-D1446)</f>
        <v>-0.213701260757268</v>
      </c>
      <c r="J1446" s="42"/>
    </row>
    <row r="1447" customFormat="false" ht="12.75" hidden="false" customHeight="false" outlineLevel="0" collapsed="false">
      <c r="C1447" s="38" t="n">
        <f aca="false">IF(COUNT($D$10,$D$11,$D$13)&lt;3,"",C1446+$D$19)</f>
        <v>0.00141299999999998</v>
      </c>
      <c r="D1447" s="39" t="n">
        <f aca="false">IF(COUNT($D$10,$D$11,C1447)&lt;3,"",$D$10*SIN(2*PI()*$D$11*C1447))</f>
        <v>0.519817342620816</v>
      </c>
      <c r="E1447" s="2"/>
      <c r="F1447" s="2"/>
      <c r="G1447" s="38" t="n">
        <f aca="false">IF(COUNT($D$10,$D$11,$D$13)&lt;3,"",G1446+H1446)</f>
        <v>0.000311900771725646</v>
      </c>
      <c r="H1447" s="40" t="n">
        <f aca="false">IF(COUNT($D$10,$D$11,$D$13)&lt;3,"",(D1447-$D$12*G1447)*$D$19/$D$13)</f>
        <v>4.1583314179034E-007</v>
      </c>
      <c r="I1447" s="41" t="n">
        <f aca="false">IF(COUNT($D$10,$D$11,$D$13)&lt;3,"",$D$12*G1447-D1447)</f>
        <v>-0.20791657089517</v>
      </c>
      <c r="J1447" s="42"/>
    </row>
    <row r="1448" customFormat="false" ht="12.75" hidden="false" customHeight="false" outlineLevel="0" collapsed="false">
      <c r="C1448" s="38" t="n">
        <f aca="false">IF(COUNT($D$10,$D$11,$D$13)&lt;3,"",C1447+$D$19)</f>
        <v>0.00141399999999998</v>
      </c>
      <c r="D1448" s="39" t="n">
        <f aca="false">IF(COUNT($D$10,$D$11,C1448)&lt;3,"",$D$10*SIN(2*PI()*$D$11*C1448))</f>
        <v>0.514439533781614</v>
      </c>
      <c r="E1448" s="2"/>
      <c r="F1448" s="2"/>
      <c r="G1448" s="38" t="n">
        <f aca="false">IF(COUNT($D$10,$D$11,$D$13)&lt;3,"",G1447+H1447)</f>
        <v>0.000312316604867436</v>
      </c>
      <c r="H1448" s="40" t="n">
        <f aca="false">IF(COUNT($D$10,$D$11,$D$13)&lt;3,"",(D1448-$D$12*G1448)*$D$19/$D$13)</f>
        <v>4.04245857828355E-007</v>
      </c>
      <c r="I1448" s="41" t="n">
        <f aca="false">IF(COUNT($D$10,$D$11,$D$13)&lt;3,"",$D$12*G1448-D1448)</f>
        <v>-0.202122928914177</v>
      </c>
      <c r="J1448" s="42"/>
    </row>
    <row r="1449" customFormat="false" ht="12.75" hidden="false" customHeight="false" outlineLevel="0" collapsed="false">
      <c r="C1449" s="38" t="n">
        <f aca="false">IF(COUNT($D$10,$D$11,$D$13)&lt;3,"",C1448+$D$19)</f>
        <v>0.00141499999999998</v>
      </c>
      <c r="D1449" s="39" t="n">
        <f aca="false">IF(COUNT($D$10,$D$11,C1449)&lt;3,"",$D$10*SIN(2*PI()*$D$11*C1449))</f>
        <v>0.509041415750479</v>
      </c>
      <c r="E1449" s="2"/>
      <c r="F1449" s="2"/>
      <c r="G1449" s="38" t="n">
        <f aca="false">IF(COUNT($D$10,$D$11,$D$13)&lt;3,"",G1448+H1448)</f>
        <v>0.000312720850725265</v>
      </c>
      <c r="H1449" s="40" t="n">
        <f aca="false">IF(COUNT($D$10,$D$11,$D$13)&lt;3,"",(D1449-$D$12*G1449)*$D$19/$D$13)</f>
        <v>3.92641130050429E-007</v>
      </c>
      <c r="I1449" s="41" t="n">
        <f aca="false">IF(COUNT($D$10,$D$11,$D$13)&lt;3,"",$D$12*G1449-D1449)</f>
        <v>-0.196320565025215</v>
      </c>
      <c r="J1449" s="42"/>
    </row>
    <row r="1450" customFormat="false" ht="12.75" hidden="false" customHeight="false" outlineLevel="0" collapsed="false">
      <c r="C1450" s="38" t="n">
        <f aca="false">IF(COUNT($D$10,$D$11,$D$13)&lt;3,"",C1449+$D$19)</f>
        <v>0.00141599999999998</v>
      </c>
      <c r="D1450" s="39" t="n">
        <f aca="false">IF(COUNT($D$10,$D$11,C1450)&lt;3,"",$D$10*SIN(2*PI()*$D$11*C1450))</f>
        <v>0.503623201635869</v>
      </c>
      <c r="E1450" s="2"/>
      <c r="F1450" s="2"/>
      <c r="G1450" s="38" t="n">
        <f aca="false">IF(COUNT($D$10,$D$11,$D$13)&lt;3,"",G1449+H1449)</f>
        <v>0.000313113491855315</v>
      </c>
      <c r="H1450" s="40" t="n">
        <f aca="false">IF(COUNT($D$10,$D$11,$D$13)&lt;3,"",(D1450-$D$12*G1450)*$D$19/$D$13)</f>
        <v>3.81019419561109E-007</v>
      </c>
      <c r="I1450" s="41" t="n">
        <f aca="false">IF(COUNT($D$10,$D$11,$D$13)&lt;3,"",$D$12*G1450-D1450)</f>
        <v>-0.190509709780554</v>
      </c>
      <c r="J1450" s="42"/>
    </row>
    <row r="1451" customFormat="false" ht="12.75" hidden="false" customHeight="false" outlineLevel="0" collapsed="false">
      <c r="C1451" s="38" t="n">
        <f aca="false">IF(COUNT($D$10,$D$11,$D$13)&lt;3,"",C1450+$D$19)</f>
        <v>0.00141699999999998</v>
      </c>
      <c r="D1451" s="39" t="n">
        <f aca="false">IF(COUNT($D$10,$D$11,C1451)&lt;3,"",$D$10*SIN(2*PI()*$D$11*C1451))</f>
        <v>0.4981851053396</v>
      </c>
      <c r="E1451" s="2"/>
      <c r="F1451" s="2"/>
      <c r="G1451" s="38" t="n">
        <f aca="false">IF(COUNT($D$10,$D$11,$D$13)&lt;3,"",G1450+H1450)</f>
        <v>0.000313494511274876</v>
      </c>
      <c r="H1451" s="40" t="n">
        <f aca="false">IF(COUNT($D$10,$D$11,$D$13)&lt;3,"",(D1451-$D$12*G1451)*$D$19/$D$13)</f>
        <v>3.69381188129448E-007</v>
      </c>
      <c r="I1451" s="41" t="n">
        <f aca="false">IF(COUNT($D$10,$D$11,$D$13)&lt;3,"",$D$12*G1451-D1451)</f>
        <v>-0.184690594064724</v>
      </c>
      <c r="J1451" s="42"/>
    </row>
    <row r="1452" customFormat="false" ht="12.75" hidden="false" customHeight="false" outlineLevel="0" collapsed="false">
      <c r="C1452" s="38" t="n">
        <f aca="false">IF(COUNT($D$10,$D$11,$D$13)&lt;3,"",C1451+$D$19)</f>
        <v>0.00141799999999998</v>
      </c>
      <c r="D1452" s="39" t="n">
        <f aca="false">IF(COUNT($D$10,$D$11,C1452)&lt;3,"",$D$10*SIN(2*PI()*$D$11*C1452))</f>
        <v>0.492727341548402</v>
      </c>
      <c r="E1452" s="2"/>
      <c r="F1452" s="2"/>
      <c r="G1452" s="38" t="n">
        <f aca="false">IF(COUNT($D$10,$D$11,$D$13)&lt;3,"",G1451+H1451)</f>
        <v>0.000313863892463006</v>
      </c>
      <c r="H1452" s="40" t="n">
        <f aca="false">IF(COUNT($D$10,$D$11,$D$13)&lt;3,"",(D1452-$D$12*G1452)*$D$19/$D$13)</f>
        <v>3.57726898170792E-007</v>
      </c>
      <c r="I1452" s="41" t="n">
        <f aca="false">IF(COUNT($D$10,$D$11,$D$13)&lt;3,"",$D$12*G1452-D1452)</f>
        <v>-0.178863449085396</v>
      </c>
      <c r="J1452" s="42"/>
    </row>
    <row r="1453" customFormat="false" ht="12.75" hidden="false" customHeight="false" outlineLevel="0" collapsed="false">
      <c r="C1453" s="38" t="n">
        <f aca="false">IF(COUNT($D$10,$D$11,$D$13)&lt;3,"",C1452+$D$19)</f>
        <v>0.00141899999999998</v>
      </c>
      <c r="D1453" s="39" t="n">
        <f aca="false">IF(COUNT($D$10,$D$11,C1453)&lt;3,"",$D$10*SIN(2*PI()*$D$11*C1453))</f>
        <v>0.487250125725443</v>
      </c>
      <c r="E1453" s="2"/>
      <c r="F1453" s="2"/>
      <c r="G1453" s="38" t="n">
        <f aca="false">IF(COUNT($D$10,$D$11,$D$13)&lt;3,"",G1452+H1452)</f>
        <v>0.000314221619361176</v>
      </c>
      <c r="H1453" s="40" t="n">
        <f aca="false">IF(COUNT($D$10,$D$11,$D$13)&lt;3,"",(D1453-$D$12*G1453)*$D$19/$D$13)</f>
        <v>3.46057012728533E-007</v>
      </c>
      <c r="I1453" s="41" t="n">
        <f aca="false">IF(COUNT($D$10,$D$11,$D$13)&lt;3,"",$D$12*G1453-D1453)</f>
        <v>-0.173028506364267</v>
      </c>
      <c r="J1453" s="42"/>
    </row>
    <row r="1454" customFormat="false" ht="12.75" hidden="false" customHeight="false" outlineLevel="0" collapsed="false">
      <c r="C1454" s="38" t="n">
        <f aca="false">IF(COUNT($D$10,$D$11,$D$13)&lt;3,"",C1453+$D$19)</f>
        <v>0.00141999999999998</v>
      </c>
      <c r="D1454" s="39" t="n">
        <f aca="false">IF(COUNT($D$10,$D$11,C1454)&lt;3,"",$D$10*SIN(2*PI()*$D$11*C1454))</f>
        <v>0.481753674101827</v>
      </c>
      <c r="E1454" s="2"/>
      <c r="F1454" s="2"/>
      <c r="G1454" s="38" t="n">
        <f aca="false">IF(COUNT($D$10,$D$11,$D$13)&lt;3,"",G1453+H1453)</f>
        <v>0.000314567676373905</v>
      </c>
      <c r="H1454" s="40" t="n">
        <f aca="false">IF(COUNT($D$10,$D$11,$D$13)&lt;3,"",(D1454-$D$12*G1454)*$D$19/$D$13)</f>
        <v>3.34371995455844E-007</v>
      </c>
      <c r="I1454" s="41" t="n">
        <f aca="false">IF(COUNT($D$10,$D$11,$D$13)&lt;3,"",$D$12*G1454-D1454)</f>
        <v>-0.167185997727922</v>
      </c>
      <c r="J1454" s="42"/>
    </row>
    <row r="1455" customFormat="false" ht="12.75" hidden="false" customHeight="false" outlineLevel="0" collapsed="false">
      <c r="C1455" s="38" t="n">
        <f aca="false">IF(COUNT($D$10,$D$11,$D$13)&lt;3,"",C1454+$D$19)</f>
        <v>0.00142099999999998</v>
      </c>
      <c r="D1455" s="39" t="n">
        <f aca="false">IF(COUNT($D$10,$D$11,C1455)&lt;3,"",$D$10*SIN(2*PI()*$D$11*C1455))</f>
        <v>0.476238203668051</v>
      </c>
      <c r="E1455" s="2"/>
      <c r="F1455" s="2"/>
      <c r="G1455" s="38" t="n">
        <f aca="false">IF(COUNT($D$10,$D$11,$D$13)&lt;3,"",G1454+H1454)</f>
        <v>0.000314902048369361</v>
      </c>
      <c r="H1455" s="40" t="n">
        <f aca="false">IF(COUNT($D$10,$D$11,$D$13)&lt;3,"",(D1455-$D$12*G1455)*$D$19/$D$13)</f>
        <v>3.22672310597381E-007</v>
      </c>
      <c r="I1455" s="41" t="n">
        <f aca="false">IF(COUNT($D$10,$D$11,$D$13)&lt;3,"",$D$12*G1455-D1455)</f>
        <v>-0.161336155298691</v>
      </c>
      <c r="J1455" s="42"/>
    </row>
    <row r="1456" customFormat="false" ht="12.75" hidden="false" customHeight="false" outlineLevel="0" collapsed="false">
      <c r="C1456" s="38" t="n">
        <f aca="false">IF(COUNT($D$10,$D$11,$D$13)&lt;3,"",C1455+$D$19)</f>
        <v>0.00142199999999998</v>
      </c>
      <c r="D1456" s="39" t="n">
        <f aca="false">IF(COUNT($D$10,$D$11,C1456)&lt;3,"",$D$10*SIN(2*PI()*$D$11*C1456))</f>
        <v>0.470703932165446</v>
      </c>
      <c r="E1456" s="2"/>
      <c r="F1456" s="2"/>
      <c r="G1456" s="38" t="n">
        <f aca="false">IF(COUNT($D$10,$D$11,$D$13)&lt;3,"",G1455+H1455)</f>
        <v>0.000315224720679958</v>
      </c>
      <c r="H1456" s="40" t="n">
        <f aca="false">IF(COUNT($D$10,$D$11,$D$13)&lt;3,"",(D1456-$D$12*G1456)*$D$19/$D$13)</f>
        <v>3.10958422970975E-007</v>
      </c>
      <c r="I1456" s="41" t="n">
        <f aca="false">IF(COUNT($D$10,$D$11,$D$13)&lt;3,"",$D$12*G1456-D1456)</f>
        <v>-0.155479211485487</v>
      </c>
      <c r="J1456" s="42"/>
    </row>
    <row r="1457" customFormat="false" ht="12.75" hidden="false" customHeight="false" outlineLevel="0" collapsed="false">
      <c r="C1457" s="38" t="n">
        <f aca="false">IF(COUNT($D$10,$D$11,$D$13)&lt;3,"",C1456+$D$19)</f>
        <v>0.00142299999999998</v>
      </c>
      <c r="D1457" s="39" t="n">
        <f aca="false">IF(COUNT($D$10,$D$11,C1457)&lt;3,"",$D$10*SIN(2*PI()*$D$11*C1457))</f>
        <v>0.465151078077572</v>
      </c>
      <c r="E1457" s="2"/>
      <c r="F1457" s="2"/>
      <c r="G1457" s="38" t="n">
        <f aca="false">IF(COUNT($D$10,$D$11,$D$13)&lt;3,"",G1456+H1456)</f>
        <v>0.000315535679102929</v>
      </c>
      <c r="H1457" s="40" t="n">
        <f aca="false">IF(COUNT($D$10,$D$11,$D$13)&lt;3,"",(D1457-$D$12*G1457)*$D$19/$D$13)</f>
        <v>2.99230797949286E-007</v>
      </c>
      <c r="I1457" s="41" t="n">
        <f aca="false">IF(COUNT($D$10,$D$11,$D$13)&lt;3,"",$D$12*G1457-D1457)</f>
        <v>-0.149615398974643</v>
      </c>
      <c r="J1457" s="42"/>
    </row>
    <row r="1458" customFormat="false" ht="12.75" hidden="false" customHeight="false" outlineLevel="0" collapsed="false">
      <c r="C1458" s="38" t="n">
        <f aca="false">IF(COUNT($D$10,$D$11,$D$13)&lt;3,"",C1457+$D$19)</f>
        <v>0.00142399999999998</v>
      </c>
      <c r="D1458" s="39" t="n">
        <f aca="false">IF(COUNT($D$10,$D$11,C1458)&lt;3,"",$D$10*SIN(2*PI()*$D$11*C1458))</f>
        <v>0.459579860621602</v>
      </c>
      <c r="E1458" s="2"/>
      <c r="F1458" s="2"/>
      <c r="G1458" s="38" t="n">
        <f aca="false">IF(COUNT($D$10,$D$11,$D$13)&lt;3,"",G1457+H1457)</f>
        <v>0.000315834909900878</v>
      </c>
      <c r="H1458" s="40" t="n">
        <f aca="false">IF(COUNT($D$10,$D$11,$D$13)&lt;3,"",(D1458-$D$12*G1458)*$D$19/$D$13)</f>
        <v>2.87489901441448E-007</v>
      </c>
      <c r="I1458" s="41" t="n">
        <f aca="false">IF(COUNT($D$10,$D$11,$D$13)&lt;3,"",$D$12*G1458-D1458)</f>
        <v>-0.143744950720724</v>
      </c>
      <c r="J1458" s="42"/>
    </row>
    <row r="1459" customFormat="false" ht="12.75" hidden="false" customHeight="false" outlineLevel="0" collapsed="false">
      <c r="C1459" s="38" t="n">
        <f aca="false">IF(COUNT($D$10,$D$11,$D$13)&lt;3,"",C1458+$D$19)</f>
        <v>0.00142499999999998</v>
      </c>
      <c r="D1459" s="39" t="n">
        <f aca="false">IF(COUNT($D$10,$D$11,C1459)&lt;3,"",$D$10*SIN(2*PI()*$D$11*C1459))</f>
        <v>0.453990499739663</v>
      </c>
      <c r="E1459" s="2"/>
      <c r="F1459" s="2"/>
      <c r="G1459" s="38" t="n">
        <f aca="false">IF(COUNT($D$10,$D$11,$D$13)&lt;3,"",G1458+H1458)</f>
        <v>0.00031612239980232</v>
      </c>
      <c r="H1459" s="40" t="n">
        <f aca="false">IF(COUNT($D$10,$D$11,$D$13)&lt;3,"",(D1459-$D$12*G1459)*$D$19/$D$13)</f>
        <v>2.75736199874687E-007</v>
      </c>
      <c r="I1459" s="41" t="n">
        <f aca="false">IF(COUNT($D$10,$D$11,$D$13)&lt;3,"",$D$12*G1459-D1459)</f>
        <v>-0.137868099937344</v>
      </c>
      <c r="J1459" s="42"/>
    </row>
    <row r="1460" customFormat="false" ht="12.75" hidden="false" customHeight="false" outlineLevel="0" collapsed="false">
      <c r="C1460" s="38" t="n">
        <f aca="false">IF(COUNT($D$10,$D$11,$D$13)&lt;3,"",C1459+$D$19)</f>
        <v>0.00142599999999998</v>
      </c>
      <c r="D1460" s="39" t="n">
        <f aca="false">IF(COUNT($D$10,$D$11,C1460)&lt;3,"",$D$10*SIN(2*PI()*$D$11*C1460))</f>
        <v>0.44838321609015</v>
      </c>
      <c r="E1460" s="2"/>
      <c r="F1460" s="2"/>
      <c r="G1460" s="38" t="n">
        <f aca="false">IF(COUNT($D$10,$D$11,$D$13)&lt;3,"",G1459+H1459)</f>
        <v>0.000316398136002195</v>
      </c>
      <c r="H1460" s="40" t="n">
        <f aca="false">IF(COUNT($D$10,$D$11,$D$13)&lt;3,"",(D1460-$D$12*G1460)*$D$19/$D$13)</f>
        <v>2.6397016017591E-007</v>
      </c>
      <c r="I1460" s="41" t="n">
        <f aca="false">IF(COUNT($D$10,$D$11,$D$13)&lt;3,"",$D$12*G1460-D1460)</f>
        <v>-0.131985080087955</v>
      </c>
      <c r="J1460" s="42"/>
    </row>
    <row r="1461" customFormat="false" ht="12.75" hidden="false" customHeight="false" outlineLevel="0" collapsed="false">
      <c r="C1461" s="38" t="n">
        <f aca="false">IF(COUNT($D$10,$D$11,$D$13)&lt;3,"",C1460+$D$19)</f>
        <v>0.00142699999999998</v>
      </c>
      <c r="D1461" s="39" t="n">
        <f aca="false">IF(COUNT($D$10,$D$11,C1461)&lt;3,"",$D$10*SIN(2*PI()*$D$11*C1461))</f>
        <v>0.44275823103902</v>
      </c>
      <c r="E1461" s="2"/>
      <c r="F1461" s="2"/>
      <c r="G1461" s="38" t="n">
        <f aca="false">IF(COUNT($D$10,$D$11,$D$13)&lt;3,"",G1460+H1460)</f>
        <v>0.00031666210616237</v>
      </c>
      <c r="H1461" s="40" t="n">
        <f aca="false">IF(COUNT($D$10,$D$11,$D$13)&lt;3,"",(D1461-$D$12*G1461)*$D$19/$D$13)</f>
        <v>2.52192249753298E-007</v>
      </c>
      <c r="I1461" s="41" t="n">
        <f aca="false">IF(COUNT($D$10,$D$11,$D$13)&lt;3,"",$D$12*G1461-D1461)</f>
        <v>-0.126096124876649</v>
      </c>
      <c r="J1461" s="42"/>
    </row>
    <row r="1462" customFormat="false" ht="12.75" hidden="false" customHeight="false" outlineLevel="0" collapsed="false">
      <c r="C1462" s="38" t="n">
        <f aca="false">IF(COUNT($D$10,$D$11,$D$13)&lt;3,"",C1461+$D$19)</f>
        <v>0.00142799999999998</v>
      </c>
      <c r="D1462" s="39" t="n">
        <f aca="false">IF(COUNT($D$10,$D$11,C1462)&lt;3,"",$D$10*SIN(2*PI()*$D$11*C1462))</f>
        <v>0.437115766651052</v>
      </c>
      <c r="E1462" s="2"/>
      <c r="F1462" s="2"/>
      <c r="G1462" s="38" t="n">
        <f aca="false">IF(COUNT($D$10,$D$11,$D$13)&lt;3,"",G1461+H1461)</f>
        <v>0.000316914298412124</v>
      </c>
      <c r="H1462" s="40" t="n">
        <f aca="false">IF(COUNT($D$10,$D$11,$D$13)&lt;3,"",(D1462-$D$12*G1462)*$D$19/$D$13)</f>
        <v>2.40402936477856E-007</v>
      </c>
      <c r="I1462" s="41" t="n">
        <f aca="false">IF(COUNT($D$10,$D$11,$D$13)&lt;3,"",$D$12*G1462-D1462)</f>
        <v>-0.120201468238928</v>
      </c>
      <c r="J1462" s="42"/>
    </row>
    <row r="1463" customFormat="false" ht="12.75" hidden="false" customHeight="false" outlineLevel="0" collapsed="false">
      <c r="C1463" s="38" t="n">
        <f aca="false">IF(COUNT($D$10,$D$11,$D$13)&lt;3,"",C1462+$D$19)</f>
        <v>0.00142899999999998</v>
      </c>
      <c r="D1463" s="39" t="n">
        <f aca="false">IF(COUNT($D$10,$D$11,C1463)&lt;3,"",$D$10*SIN(2*PI()*$D$11*C1463))</f>
        <v>0.431456045681079</v>
      </c>
      <c r="E1463" s="2"/>
      <c r="F1463" s="2"/>
      <c r="G1463" s="38" t="n">
        <f aca="false">IF(COUNT($D$10,$D$11,$D$13)&lt;3,"",G1462+H1462)</f>
        <v>0.000317154701348602</v>
      </c>
      <c r="H1463" s="40" t="n">
        <f aca="false">IF(COUNT($D$10,$D$11,$D$13)&lt;3,"",(D1463-$D$12*G1463)*$D$19/$D$13)</f>
        <v>2.28602688664954E-007</v>
      </c>
      <c r="I1463" s="41" t="n">
        <f aca="false">IF(COUNT($D$10,$D$11,$D$13)&lt;3,"",$D$12*G1463-D1463)</f>
        <v>-0.114301344332477</v>
      </c>
      <c r="J1463" s="42"/>
    </row>
    <row r="1464" customFormat="false" ht="12.75" hidden="false" customHeight="false" outlineLevel="0" collapsed="false">
      <c r="C1464" s="38" t="n">
        <f aca="false">IF(COUNT($D$10,$D$11,$D$13)&lt;3,"",C1463+$D$19)</f>
        <v>0.00142999999999998</v>
      </c>
      <c r="D1464" s="39" t="n">
        <f aca="false">IF(COUNT($D$10,$D$11,C1464)&lt;3,"",$D$10*SIN(2*PI()*$D$11*C1464))</f>
        <v>0.425779291565193</v>
      </c>
      <c r="E1464" s="2"/>
      <c r="F1464" s="2"/>
      <c r="G1464" s="38" t="n">
        <f aca="false">IF(COUNT($D$10,$D$11,$D$13)&lt;3,"",G1463+H1463)</f>
        <v>0.000317383304037267</v>
      </c>
      <c r="H1464" s="40" t="n">
        <f aca="false">IF(COUNT($D$10,$D$11,$D$13)&lt;3,"",(D1464-$D$12*G1464)*$D$19/$D$13)</f>
        <v>2.16791975055853E-007</v>
      </c>
      <c r="I1464" s="41" t="n">
        <f aca="false">IF(COUNT($D$10,$D$11,$D$13)&lt;3,"",$D$12*G1464-D1464)</f>
        <v>-0.108395987527926</v>
      </c>
      <c r="J1464" s="42"/>
    </row>
    <row r="1465" customFormat="false" ht="12.75" hidden="false" customHeight="false" outlineLevel="0" collapsed="false">
      <c r="C1465" s="38" t="n">
        <f aca="false">IF(COUNT($D$10,$D$11,$D$13)&lt;3,"",C1464+$D$19)</f>
        <v>0.00143099999999998</v>
      </c>
      <c r="D1465" s="39" t="n">
        <f aca="false">IF(COUNT($D$10,$D$11,C1465)&lt;3,"",$D$10*SIN(2*PI()*$D$11*C1465))</f>
        <v>0.420085728411927</v>
      </c>
      <c r="E1465" s="2"/>
      <c r="F1465" s="2"/>
      <c r="G1465" s="38" t="n">
        <f aca="false">IF(COUNT($D$10,$D$11,$D$13)&lt;3,"",G1464+H1464)</f>
        <v>0.000317600096012322</v>
      </c>
      <c r="H1465" s="40" t="n">
        <f aca="false">IF(COUNT($D$10,$D$11,$D$13)&lt;3,"",(D1465-$D$12*G1465)*$D$19/$D$13)</f>
        <v>2.0497126479921E-007</v>
      </c>
      <c r="I1465" s="41" t="n">
        <f aca="false">IF(COUNT($D$10,$D$11,$D$13)&lt;3,"",$D$12*G1465-D1465)</f>
        <v>-0.102485632399605</v>
      </c>
      <c r="J1465" s="42"/>
    </row>
    <row r="1466" customFormat="false" ht="12.75" hidden="false" customHeight="false" outlineLevel="0" collapsed="false">
      <c r="C1466" s="38" t="n">
        <f aca="false">IF(COUNT($D$10,$D$11,$D$13)&lt;3,"",C1465+$D$19)</f>
        <v>0.00143199999999998</v>
      </c>
      <c r="D1466" s="39" t="n">
        <f aca="false">IF(COUNT($D$10,$D$11,C1466)&lt;3,"",$D$10*SIN(2*PI()*$D$11*C1466))</f>
        <v>0.414375580993406</v>
      </c>
      <c r="E1466" s="2"/>
      <c r="F1466" s="2"/>
      <c r="G1466" s="38" t="n">
        <f aca="false">IF(COUNT($D$10,$D$11,$D$13)&lt;3,"",G1465+H1465)</f>
        <v>0.000317805067277122</v>
      </c>
      <c r="H1466" s="40" t="n">
        <f aca="false">IF(COUNT($D$10,$D$11,$D$13)&lt;3,"",(D1466-$D$12*G1466)*$D$19/$D$13)</f>
        <v>1.93141027432568E-007</v>
      </c>
      <c r="I1466" s="41" t="n">
        <f aca="false">IF(COUNT($D$10,$D$11,$D$13)&lt;3,"",$D$12*G1466-D1466)</f>
        <v>-0.0965705137162842</v>
      </c>
      <c r="J1466" s="42"/>
    </row>
    <row r="1467" customFormat="false" ht="12.75" hidden="false" customHeight="false" outlineLevel="0" collapsed="false">
      <c r="C1467" s="38" t="n">
        <f aca="false">IF(COUNT($D$10,$D$11,$D$13)&lt;3,"",C1466+$D$19)</f>
        <v>0.00143299999999998</v>
      </c>
      <c r="D1467" s="39" t="n">
        <f aca="false">IF(COUNT($D$10,$D$11,C1467)&lt;3,"",$D$10*SIN(2*PI()*$D$11*C1467))</f>
        <v>0.408649074736471</v>
      </c>
      <c r="E1467" s="2"/>
      <c r="F1467" s="2"/>
      <c r="G1467" s="38" t="n">
        <f aca="false">IF(COUNT($D$10,$D$11,$D$13)&lt;3,"",G1466+H1466)</f>
        <v>0.000317998208304554</v>
      </c>
      <c r="H1467" s="40" t="n">
        <f aca="false">IF(COUNT($D$10,$D$11,$D$13)&lt;3,"",(D1467-$D$12*G1467)*$D$19/$D$13)</f>
        <v>1.81301732863834E-007</v>
      </c>
      <c r="I1467" s="41" t="n">
        <f aca="false">IF(COUNT($D$10,$D$11,$D$13)&lt;3,"",$D$12*G1467-D1467)</f>
        <v>-0.0906508664319172</v>
      </c>
      <c r="J1467" s="42"/>
    </row>
    <row r="1468" customFormat="false" ht="12.75" hidden="false" customHeight="false" outlineLevel="0" collapsed="false">
      <c r="C1468" s="38" t="n">
        <f aca="false">IF(COUNT($D$10,$D$11,$D$13)&lt;3,"",C1467+$D$19)</f>
        <v>0.00143399999999998</v>
      </c>
      <c r="D1468" s="39" t="n">
        <f aca="false">IF(COUNT($D$10,$D$11,C1468)&lt;3,"",$D$10*SIN(2*PI()*$D$11*C1468))</f>
        <v>0.402906435713786</v>
      </c>
      <c r="E1468" s="2"/>
      <c r="F1468" s="2"/>
      <c r="G1468" s="38" t="n">
        <f aca="false">IF(COUNT($D$10,$D$11,$D$13)&lt;3,"",G1467+H1467)</f>
        <v>0.000318179510037418</v>
      </c>
      <c r="H1468" s="40" t="n">
        <f aca="false">IF(COUNT($D$10,$D$11,$D$13)&lt;3,"",(D1468-$D$12*G1468)*$D$19/$D$13)</f>
        <v>1.69453851352735E-007</v>
      </c>
      <c r="I1468" s="41" t="n">
        <f aca="false">IF(COUNT($D$10,$D$11,$D$13)&lt;3,"",$D$12*G1468-D1468)</f>
        <v>-0.0847269256763677</v>
      </c>
      <c r="J1468" s="42"/>
    </row>
    <row r="1469" customFormat="false" ht="12.75" hidden="false" customHeight="false" outlineLevel="0" collapsed="false">
      <c r="C1469" s="38" t="n">
        <f aca="false">IF(COUNT($D$10,$D$11,$D$13)&lt;3,"",C1468+$D$19)</f>
        <v>0.00143499999999998</v>
      </c>
      <c r="D1469" s="39" t="n">
        <f aca="false">IF(COUNT($D$10,$D$11,C1469)&lt;3,"",$D$10*SIN(2*PI()*$D$11*C1469))</f>
        <v>0.397147890634904</v>
      </c>
      <c r="E1469" s="2"/>
      <c r="F1469" s="2"/>
      <c r="G1469" s="38" t="n">
        <f aca="false">IF(COUNT($D$10,$D$11,$D$13)&lt;3,"",G1468+H1468)</f>
        <v>0.000318348963888771</v>
      </c>
      <c r="H1469" s="40" t="n">
        <f aca="false">IF(COUNT($D$10,$D$11,$D$13)&lt;3,"",(D1469-$D$12*G1469)*$D$19/$D$13)</f>
        <v>1.57597853492267E-007</v>
      </c>
      <c r="I1469" s="41" t="n">
        <f aca="false">IF(COUNT($D$10,$D$11,$D$13)&lt;3,"",$D$12*G1469-D1469)</f>
        <v>-0.0787989267461337</v>
      </c>
      <c r="J1469" s="42"/>
    </row>
    <row r="1470" customFormat="false" ht="12.75" hidden="false" customHeight="false" outlineLevel="0" collapsed="false">
      <c r="C1470" s="38" t="n">
        <f aca="false">IF(COUNT($D$10,$D$11,$D$13)&lt;3,"",C1469+$D$19)</f>
        <v>0.00143599999999998</v>
      </c>
      <c r="D1470" s="39" t="n">
        <f aca="false">IF(COUNT($D$10,$D$11,C1470)&lt;3,"",$D$10*SIN(2*PI()*$D$11*C1470))</f>
        <v>0.391373666837327</v>
      </c>
      <c r="E1470" s="2"/>
      <c r="F1470" s="2"/>
      <c r="G1470" s="38" t="n">
        <f aca="false">IF(COUNT($D$10,$D$11,$D$13)&lt;3,"",G1469+H1469)</f>
        <v>0.000318506561742263</v>
      </c>
      <c r="H1470" s="40" t="n">
        <f aca="false">IF(COUNT($D$10,$D$11,$D$13)&lt;3,"",(D1470-$D$12*G1470)*$D$19/$D$13)</f>
        <v>1.45734210190128E-007</v>
      </c>
      <c r="I1470" s="41" t="n">
        <f aca="false">IF(COUNT($D$10,$D$11,$D$13)&lt;3,"",$D$12*G1470-D1470)</f>
        <v>-0.0728671050950638</v>
      </c>
      <c r="J1470" s="42"/>
    </row>
    <row r="1471" customFormat="false" ht="12.75" hidden="false" customHeight="false" outlineLevel="0" collapsed="false">
      <c r="C1471" s="38" t="n">
        <f aca="false">IF(COUNT($D$10,$D$11,$D$13)&lt;3,"",C1470+$D$19)</f>
        <v>0.00143699999999998</v>
      </c>
      <c r="D1471" s="39" t="n">
        <f aca="false">IF(COUNT($D$10,$D$11,C1471)&lt;3,"",$D$10*SIN(2*PI()*$D$11*C1471))</f>
        <v>0.385583992277522</v>
      </c>
      <c r="E1471" s="2"/>
      <c r="F1471" s="2"/>
      <c r="G1471" s="38" t="n">
        <f aca="false">IF(COUNT($D$10,$D$11,$D$13)&lt;3,"",G1470+H1470)</f>
        <v>0.000318652295952453</v>
      </c>
      <c r="H1471" s="40" t="n">
        <f aca="false">IF(COUNT($D$10,$D$11,$D$13)&lt;3,"",(D1471-$D$12*G1471)*$D$19/$D$13)</f>
        <v>1.33863392650137E-007</v>
      </c>
      <c r="I1471" s="41" t="n">
        <f aca="false">IF(COUNT($D$10,$D$11,$D$13)&lt;3,"",$D$12*G1471-D1471)</f>
        <v>-0.0669316963250686</v>
      </c>
      <c r="J1471" s="42"/>
    </row>
    <row r="1472" customFormat="false" ht="12.75" hidden="false" customHeight="false" outlineLevel="0" collapsed="false">
      <c r="C1472" s="38" t="n">
        <f aca="false">IF(COUNT($D$10,$D$11,$D$13)&lt;3,"",C1471+$D$19)</f>
        <v>0.00143799999999998</v>
      </c>
      <c r="D1472" s="39" t="n">
        <f aca="false">IF(COUNT($D$10,$D$11,C1472)&lt;3,"",$D$10*SIN(2*PI()*$D$11*C1472))</f>
        <v>0.379779095521929</v>
      </c>
      <c r="E1472" s="2"/>
      <c r="F1472" s="2"/>
      <c r="G1472" s="38" t="n">
        <f aca="false">IF(COUNT($D$10,$D$11,$D$13)&lt;3,"",G1471+H1471)</f>
        <v>0.000318786159345103</v>
      </c>
      <c r="H1472" s="40" t="n">
        <f aca="false">IF(COUNT($D$10,$D$11,$D$13)&lt;3,"",(D1472-$D$12*G1472)*$D$19/$D$13)</f>
        <v>1.21985872353651E-007</v>
      </c>
      <c r="I1472" s="41" t="n">
        <f aca="false">IF(COUNT($D$10,$D$11,$D$13)&lt;3,"",$D$12*G1472-D1472)</f>
        <v>-0.0609929361768253</v>
      </c>
      <c r="J1472" s="42"/>
    </row>
    <row r="1473" customFormat="false" ht="12.75" hidden="false" customHeight="false" outlineLevel="0" collapsed="false">
      <c r="C1473" s="38" t="n">
        <f aca="false">IF(COUNT($D$10,$D$11,$D$13)&lt;3,"",C1472+$D$19)</f>
        <v>0.00143899999999998</v>
      </c>
      <c r="D1473" s="39" t="n">
        <f aca="false">IF(COUNT($D$10,$D$11,C1473)&lt;3,"",$D$10*SIN(2*PI()*$D$11*C1473))</f>
        <v>0.373959205737929</v>
      </c>
      <c r="E1473" s="2"/>
      <c r="F1473" s="2"/>
      <c r="G1473" s="38" t="n">
        <f aca="false">IF(COUNT($D$10,$D$11,$D$13)&lt;3,"",G1472+H1472)</f>
        <v>0.000318908145217457</v>
      </c>
      <c r="H1473" s="40" t="n">
        <f aca="false">IF(COUNT($D$10,$D$11,$D$13)&lt;3,"",(D1473-$D$12*G1473)*$D$19/$D$13)</f>
        <v>1.10102121040943E-007</v>
      </c>
      <c r="I1473" s="41" t="n">
        <f aca="false">IF(COUNT($D$10,$D$11,$D$13)&lt;3,"",$D$12*G1473-D1473)</f>
        <v>-0.0550510605204717</v>
      </c>
      <c r="J1473" s="42"/>
    </row>
    <row r="1474" customFormat="false" ht="12.75" hidden="false" customHeight="false" outlineLevel="0" collapsed="false">
      <c r="C1474" s="38" t="n">
        <f aca="false">IF(COUNT($D$10,$D$11,$D$13)&lt;3,"",C1473+$D$19)</f>
        <v>0.00143999999999998</v>
      </c>
      <c r="D1474" s="39" t="n">
        <f aca="false">IF(COUNT($D$10,$D$11,C1474)&lt;3,"",$D$10*SIN(2*PI()*$D$11*C1474))</f>
        <v>0.368124552684807</v>
      </c>
      <c r="E1474" s="2"/>
      <c r="F1474" s="2"/>
      <c r="G1474" s="38" t="n">
        <f aca="false">IF(COUNT($D$10,$D$11,$D$13)&lt;3,"",G1473+H1473)</f>
        <v>0.000319018247338498</v>
      </c>
      <c r="H1474" s="40" t="n">
        <f aca="false">IF(COUNT($D$10,$D$11,$D$13)&lt;3,"",(D1474-$D$12*G1474)*$D$19/$D$13)</f>
        <v>9.82126106926179E-008</v>
      </c>
      <c r="I1474" s="41" t="n">
        <f aca="false">IF(COUNT($D$10,$D$11,$D$13)&lt;3,"",$D$12*G1474-D1474)</f>
        <v>-0.0491063053463089</v>
      </c>
      <c r="J1474" s="42"/>
    </row>
    <row r="1475" customFormat="false" ht="12.75" hidden="false" customHeight="false" outlineLevel="0" collapsed="false">
      <c r="C1475" s="38" t="n">
        <f aca="false">IF(COUNT($D$10,$D$11,$D$13)&lt;3,"",C1474+$D$19)</f>
        <v>0.00144099999999998</v>
      </c>
      <c r="D1475" s="39" t="n">
        <f aca="false">IF(COUNT($D$10,$D$11,C1475)&lt;3,"",$D$10*SIN(2*PI()*$D$11*C1475))</f>
        <v>0.362275366704675</v>
      </c>
      <c r="E1475" s="2"/>
      <c r="F1475" s="2"/>
      <c r="G1475" s="38" t="n">
        <f aca="false">IF(COUNT($D$10,$D$11,$D$13)&lt;3,"",G1474+H1474)</f>
        <v>0.000319116459949191</v>
      </c>
      <c r="H1475" s="40" t="n">
        <f aca="false">IF(COUNT($D$10,$D$11,$D$13)&lt;3,"",(D1475-$D$12*G1475)*$D$19/$D$13)</f>
        <v>8.63178135109695E-008</v>
      </c>
      <c r="I1475" s="41" t="n">
        <f aca="false">IF(COUNT($D$10,$D$11,$D$13)&lt;3,"",$D$12*G1475-D1475)</f>
        <v>-0.0431589067554847</v>
      </c>
      <c r="J1475" s="42"/>
    </row>
    <row r="1476" customFormat="false" ht="12.75" hidden="false" customHeight="false" outlineLevel="0" collapsed="false">
      <c r="C1476" s="38" t="n">
        <f aca="false">IF(COUNT($D$10,$D$11,$D$13)&lt;3,"",C1475+$D$19)</f>
        <v>0.00144199999999998</v>
      </c>
      <c r="D1476" s="39" t="n">
        <f aca="false">IF(COUNT($D$10,$D$11,C1476)&lt;3,"",$D$10*SIN(2*PI()*$D$11*C1476))</f>
        <v>0.356411878713381</v>
      </c>
      <c r="E1476" s="2"/>
      <c r="F1476" s="2"/>
      <c r="G1476" s="38" t="n">
        <f aca="false">IF(COUNT($D$10,$D$11,$D$13)&lt;3,"",G1475+H1475)</f>
        <v>0.000319202777762701</v>
      </c>
      <c r="H1476" s="40" t="n">
        <f aca="false">IF(COUNT($D$10,$D$11,$D$13)&lt;3,"",(D1476-$D$12*G1476)*$D$19/$D$13)</f>
        <v>7.44182019013588E-008</v>
      </c>
      <c r="I1476" s="41" t="n">
        <f aca="false">IF(COUNT($D$10,$D$11,$D$13)&lt;3,"",$D$12*G1476-D1476)</f>
        <v>-0.0372091009506794</v>
      </c>
      <c r="J1476" s="42"/>
    </row>
    <row r="1477" customFormat="false" ht="12.75" hidden="false" customHeight="false" outlineLevel="0" collapsed="false">
      <c r="C1477" s="38" t="n">
        <f aca="false">IF(COUNT($D$10,$D$11,$D$13)&lt;3,"",C1476+$D$19)</f>
        <v>0.00144299999999998</v>
      </c>
      <c r="D1477" s="39" t="n">
        <f aca="false">IF(COUNT($D$10,$D$11,C1477)&lt;3,"",$D$10*SIN(2*PI()*$D$11*C1477))</f>
        <v>0.35053432019139</v>
      </c>
      <c r="E1477" s="2"/>
      <c r="F1477" s="2"/>
      <c r="G1477" s="38" t="n">
        <f aca="false">IF(COUNT($D$10,$D$11,$D$13)&lt;3,"",G1476+H1476)</f>
        <v>0.000319277195964603</v>
      </c>
      <c r="H1477" s="40" t="n">
        <f aca="false">IF(COUNT($D$10,$D$11,$D$13)&lt;3,"",(D1477-$D$12*G1477)*$D$19/$D$13)</f>
        <v>6.25142484535741E-008</v>
      </c>
      <c r="I1477" s="41" t="n">
        <f aca="false">IF(COUNT($D$10,$D$11,$D$13)&lt;3,"",$D$12*G1477-D1477)</f>
        <v>-0.0312571242267871</v>
      </c>
      <c r="J1477" s="42"/>
    </row>
    <row r="1478" customFormat="false" ht="12.75" hidden="false" customHeight="false" outlineLevel="0" collapsed="false">
      <c r="C1478" s="38" t="n">
        <f aca="false">IF(COUNT($D$10,$D$11,$D$13)&lt;3,"",C1477+$D$19)</f>
        <v>0.00144399999999998</v>
      </c>
      <c r="D1478" s="39" t="n">
        <f aca="false">IF(COUNT($D$10,$D$11,C1478)&lt;3,"",$D$10*SIN(2*PI()*$D$11*C1478))</f>
        <v>0.344642923174649</v>
      </c>
      <c r="E1478" s="2"/>
      <c r="F1478" s="2"/>
      <c r="G1478" s="38" t="n">
        <f aca="false">IF(COUNT($D$10,$D$11,$D$13)&lt;3,"",G1477+H1477)</f>
        <v>0.000319339710213056</v>
      </c>
      <c r="H1478" s="40" t="n">
        <f aca="false">IF(COUNT($D$10,$D$11,$D$13)&lt;3,"",(D1478-$D$12*G1478)*$D$19/$D$13)</f>
        <v>5.06064259231844E-008</v>
      </c>
      <c r="I1478" s="41" t="n">
        <f aca="false">IF(COUNT($D$10,$D$11,$D$13)&lt;3,"",$D$12*G1478-D1478)</f>
        <v>-0.0253032129615922</v>
      </c>
      <c r="J1478" s="42"/>
    </row>
    <row r="1479" customFormat="false" ht="12.75" hidden="false" customHeight="false" outlineLevel="0" collapsed="false">
      <c r="C1479" s="38" t="n">
        <f aca="false">IF(COUNT($D$10,$D$11,$D$13)&lt;3,"",C1478+$D$19)</f>
        <v>0.00144499999999998</v>
      </c>
      <c r="D1479" s="39" t="n">
        <f aca="false">IF(COUNT($D$10,$D$11,C1479)&lt;3,"",$D$10*SIN(2*PI()*$D$11*C1479))</f>
        <v>0.338737920245424</v>
      </c>
      <c r="E1479" s="2"/>
      <c r="F1479" s="2"/>
      <c r="G1479" s="38" t="n">
        <f aca="false">IF(COUNT($D$10,$D$11,$D$13)&lt;3,"",G1478+H1478)</f>
        <v>0.00031939031663898</v>
      </c>
      <c r="H1479" s="40" t="n">
        <f aca="false">IF(COUNT($D$10,$D$11,$D$13)&lt;3,"",(D1479-$D$12*G1479)*$D$19/$D$13)</f>
        <v>3.86952072128881E-008</v>
      </c>
      <c r="I1479" s="41" t="n">
        <f aca="false">IF(COUNT($D$10,$D$11,$D$13)&lt;3,"",$D$12*G1479-D1479)</f>
        <v>-0.0193476036064441</v>
      </c>
      <c r="J1479" s="42"/>
    </row>
    <row r="1480" customFormat="false" ht="12.75" hidden="false" customHeight="false" outlineLevel="0" collapsed="false">
      <c r="C1480" s="38" t="n">
        <f aca="false">IF(COUNT($D$10,$D$11,$D$13)&lt;3,"",C1479+$D$19)</f>
        <v>0.00144599999999998</v>
      </c>
      <c r="D1480" s="39" t="n">
        <f aca="false">IF(COUNT($D$10,$D$11,C1480)&lt;3,"",$D$10*SIN(2*PI()*$D$11*C1480))</f>
        <v>0.33281954452312</v>
      </c>
      <c r="E1480" s="2"/>
      <c r="F1480" s="2"/>
      <c r="G1480" s="38" t="n">
        <f aca="false">IF(COUNT($D$10,$D$11,$D$13)&lt;3,"",G1479+H1479)</f>
        <v>0.000319429011846192</v>
      </c>
      <c r="H1480" s="40" t="n">
        <f aca="false">IF(COUNT($D$10,$D$11,$D$13)&lt;3,"",(D1480-$D$12*G1480)*$D$19/$D$13)</f>
        <v>2.67810653538542E-008</v>
      </c>
      <c r="I1480" s="41" t="n">
        <f aca="false">IF(COUNT($D$10,$D$11,$D$13)&lt;3,"",$D$12*G1480-D1480)</f>
        <v>-0.0133905326769271</v>
      </c>
      <c r="J1480" s="42"/>
    </row>
    <row r="1481" customFormat="false" ht="12.75" hidden="false" customHeight="false" outlineLevel="0" collapsed="false">
      <c r="C1481" s="38" t="n">
        <f aca="false">IF(COUNT($D$10,$D$11,$D$13)&lt;3,"",C1480+$D$19)</f>
        <v>0.00144699999999998</v>
      </c>
      <c r="D1481" s="39" t="n">
        <f aca="false">IF(COUNT($D$10,$D$11,C1481)&lt;3,"",$D$10*SIN(2*PI()*$D$11*C1481))</f>
        <v>0.326888029655076</v>
      </c>
      <c r="E1481" s="2"/>
      <c r="F1481" s="2"/>
      <c r="G1481" s="38" t="n">
        <f aca="false">IF(COUNT($D$10,$D$11,$D$13)&lt;3,"",G1480+H1480)</f>
        <v>0.000319455792911546</v>
      </c>
      <c r="H1481" s="40" t="n">
        <f aca="false">IF(COUNT($D$10,$D$11,$D$13)&lt;3,"",(D1481-$D$12*G1481)*$D$19/$D$13)</f>
        <v>1.48644734870594E-008</v>
      </c>
      <c r="I1481" s="41" t="n">
        <f aca="false">IF(COUNT($D$10,$D$11,$D$13)&lt;3,"",$D$12*G1481-D1481)</f>
        <v>-0.00743223674352972</v>
      </c>
      <c r="J1481" s="42"/>
    </row>
    <row r="1482" customFormat="false" ht="12.75" hidden="false" customHeight="false" outlineLevel="0" collapsed="false">
      <c r="C1482" s="38" t="n">
        <f aca="false">IF(COUNT($D$10,$D$11,$D$13)&lt;3,"",C1481+$D$19)</f>
        <v>0.00144799999999998</v>
      </c>
      <c r="D1482" s="39" t="n">
        <f aca="false">IF(COUNT($D$10,$D$11,C1482)&lt;3,"",$D$10*SIN(2*PI()*$D$11*C1482))</f>
        <v>0.320943609807344</v>
      </c>
      <c r="E1482" s="2"/>
      <c r="F1482" s="2"/>
      <c r="G1482" s="38" t="n">
        <f aca="false">IF(COUNT($D$10,$D$11,$D$13)&lt;3,"",G1481+H1481)</f>
        <v>0.000319470657385033</v>
      </c>
      <c r="H1482" s="40" t="n">
        <f aca="false">IF(COUNT($D$10,$D$11,$D$13)&lt;3,"",(D1482-$D$12*G1482)*$D$19/$D$13)</f>
        <v>2.94590484462065E-009</v>
      </c>
      <c r="I1482" s="41" t="n">
        <f aca="false">IF(COUNT($D$10,$D$11,$D$13)&lt;3,"",$D$12*G1482-D1482)</f>
        <v>-0.00147295242231033</v>
      </c>
      <c r="J1482" s="42"/>
    </row>
    <row r="1483" customFormat="false" ht="12.75" hidden="false" customHeight="false" outlineLevel="0" collapsed="false">
      <c r="C1483" s="38" t="n">
        <f aca="false">IF(COUNT($D$10,$D$11,$D$13)&lt;3,"",C1482+$D$19)</f>
        <v>0.00144899999999998</v>
      </c>
      <c r="D1483" s="39" t="n">
        <f aca="false">IF(COUNT($D$10,$D$11,C1483)&lt;3,"",$D$10*SIN(2*PI()*$D$11*C1483))</f>
        <v>0.31498651965544</v>
      </c>
      <c r="E1483" s="2"/>
      <c r="F1483" s="2"/>
      <c r="G1483" s="38" t="n">
        <f aca="false">IF(COUNT($D$10,$D$11,$D$13)&lt;3,"",G1482+H1482)</f>
        <v>0.000319473603289878</v>
      </c>
      <c r="H1483" s="40" t="n">
        <f aca="false">IF(COUNT($D$10,$D$11,$D$13)&lt;3,"",(D1483-$D$12*G1483)*$D$19/$D$13)</f>
        <v>-8.97416726887668E-009</v>
      </c>
      <c r="I1483" s="41" t="n">
        <f aca="false">IF(COUNT($D$10,$D$11,$D$13)&lt;3,"",$D$12*G1483-D1483)</f>
        <v>0.00448708363443834</v>
      </c>
      <c r="J1483" s="42"/>
    </row>
    <row r="1484" customFormat="false" ht="12.75" hidden="false" customHeight="false" outlineLevel="0" collapsed="false">
      <c r="C1484" s="38" t="n">
        <f aca="false">IF(COUNT($D$10,$D$11,$D$13)&lt;3,"",C1483+$D$19)</f>
        <v>0.00144999999999998</v>
      </c>
      <c r="D1484" s="39" t="n">
        <f aca="false">IF(COUNT($D$10,$D$11,C1484)&lt;3,"",$D$10*SIN(2*PI()*$D$11*C1484))</f>
        <v>0.309016994375083</v>
      </c>
      <c r="E1484" s="2"/>
      <c r="F1484" s="2"/>
      <c r="G1484" s="38" t="n">
        <f aca="false">IF(COUNT($D$10,$D$11,$D$13)&lt;3,"",G1483+H1483)</f>
        <v>0.000319464629122609</v>
      </c>
      <c r="H1484" s="40" t="n">
        <f aca="false">IF(COUNT($D$10,$D$11,$D$13)&lt;3,"",(D1484-$D$12*G1484)*$D$19/$D$13)</f>
        <v>-2.08952694950523E-008</v>
      </c>
      <c r="I1484" s="41" t="n">
        <f aca="false">IF(COUNT($D$10,$D$11,$D$13)&lt;3,"",$D$12*G1484-D1484)</f>
        <v>0.0104476347475261</v>
      </c>
      <c r="J1484" s="42"/>
    </row>
    <row r="1485" customFormat="false" ht="12.75" hidden="false" customHeight="false" outlineLevel="0" collapsed="false">
      <c r="C1485" s="38" t="n">
        <f aca="false">IF(COUNT($D$10,$D$11,$D$13)&lt;3,"",C1484+$D$19)</f>
        <v>0.00145099999999998</v>
      </c>
      <c r="D1485" s="39" t="n">
        <f aca="false">IF(COUNT($D$10,$D$11,C1485)&lt;3,"",$D$10*SIN(2*PI()*$D$11*C1485))</f>
        <v>0.303035269632912</v>
      </c>
      <c r="E1485" s="2"/>
      <c r="F1485" s="2"/>
      <c r="G1485" s="38" t="n">
        <f aca="false">IF(COUNT($D$10,$D$11,$D$13)&lt;3,"",G1484+H1484)</f>
        <v>0.000319443733853114</v>
      </c>
      <c r="H1485" s="40" t="n">
        <f aca="false">IF(COUNT($D$10,$D$11,$D$13)&lt;3,"",(D1485-$D$12*G1485)*$D$19/$D$13)</f>
        <v>-3.28169284404043E-008</v>
      </c>
      <c r="I1485" s="41" t="n">
        <f aca="false">IF(COUNT($D$10,$D$11,$D$13)&lt;3,"",$D$12*G1485-D1485)</f>
        <v>0.0164084642202021</v>
      </c>
      <c r="J1485" s="42"/>
    </row>
    <row r="1486" customFormat="false" ht="12.75" hidden="false" customHeight="false" outlineLevel="0" collapsed="false">
      <c r="C1486" s="38" t="n">
        <f aca="false">IF(COUNT($D$10,$D$11,$D$13)&lt;3,"",C1485+$D$19)</f>
        <v>0.00145199999999998</v>
      </c>
      <c r="D1486" s="39" t="n">
        <f aca="false">IF(COUNT($D$10,$D$11,C1486)&lt;3,"",$D$10*SIN(2*PI()*$D$11*C1486))</f>
        <v>0.297041581577173</v>
      </c>
      <c r="E1486" s="2"/>
      <c r="F1486" s="2"/>
      <c r="G1486" s="38" t="n">
        <f aca="false">IF(COUNT($D$10,$D$11,$D$13)&lt;3,"",G1485+H1485)</f>
        <v>0.000319410916924674</v>
      </c>
      <c r="H1486" s="40" t="n">
        <f aca="false">IF(COUNT($D$10,$D$11,$D$13)&lt;3,"",(D1486-$D$12*G1486)*$D$19/$D$13)</f>
        <v>-4.47386706950005E-008</v>
      </c>
      <c r="I1486" s="41" t="n">
        <f aca="false">IF(COUNT($D$10,$D$11,$D$13)&lt;3,"",$D$12*G1486-D1486)</f>
        <v>0.0223693353475002</v>
      </c>
      <c r="J1486" s="42"/>
    </row>
    <row r="1487" customFormat="false" ht="12.75" hidden="false" customHeight="false" outlineLevel="0" collapsed="false">
      <c r="C1487" s="38" t="n">
        <f aca="false">IF(COUNT($D$10,$D$11,$D$13)&lt;3,"",C1486+$D$19)</f>
        <v>0.00145299999999998</v>
      </c>
      <c r="D1487" s="39" t="n">
        <f aca="false">IF(COUNT($D$10,$D$11,C1487)&lt;3,"",$D$10*SIN(2*PI()*$D$11*C1487))</f>
        <v>0.291036166828411</v>
      </c>
      <c r="E1487" s="2"/>
      <c r="F1487" s="2"/>
      <c r="G1487" s="38" t="n">
        <f aca="false">IF(COUNT($D$10,$D$11,$D$13)&lt;3,"",G1486+H1486)</f>
        <v>0.000319366178253979</v>
      </c>
      <c r="H1487" s="40" t="n">
        <f aca="false">IF(COUNT($D$10,$D$11,$D$13)&lt;3,"",(D1487-$D$12*G1487)*$D$19/$D$13)</f>
        <v>-5.66600228511354E-008</v>
      </c>
      <c r="I1487" s="41" t="n">
        <f aca="false">IF(COUNT($D$10,$D$11,$D$13)&lt;3,"",$D$12*G1487-D1487)</f>
        <v>0.0283300114255677</v>
      </c>
      <c r="J1487" s="42"/>
    </row>
    <row r="1488" customFormat="false" ht="12.75" hidden="false" customHeight="false" outlineLevel="0" collapsed="false">
      <c r="C1488" s="38" t="n">
        <f aca="false">IF(COUNT($D$10,$D$11,$D$13)&lt;3,"",C1487+$D$19)</f>
        <v>0.00145399999999998</v>
      </c>
      <c r="D1488" s="39" t="n">
        <f aca="false">IF(COUNT($D$10,$D$11,C1488)&lt;3,"",$D$10*SIN(2*PI()*$D$11*C1488))</f>
        <v>0.285019262470116</v>
      </c>
      <c r="E1488" s="2"/>
      <c r="F1488" s="2"/>
      <c r="G1488" s="38" t="n">
        <f aca="false">IF(COUNT($D$10,$D$11,$D$13)&lt;3,"",G1487+H1487)</f>
        <v>0.000319309518231128</v>
      </c>
      <c r="H1488" s="40" t="n">
        <f aca="false">IF(COUNT($D$10,$D$11,$D$13)&lt;3,"",(D1488-$D$12*G1488)*$D$19/$D$13)</f>
        <v>-6.85805115220232E-008</v>
      </c>
      <c r="I1488" s="41" t="n">
        <f aca="false">IF(COUNT($D$10,$D$11,$D$13)&lt;3,"",$D$12*G1488-D1488)</f>
        <v>0.0342902557610116</v>
      </c>
      <c r="J1488" s="42"/>
    </row>
    <row r="1489" customFormat="false" ht="12.75" hidden="false" customHeight="false" outlineLevel="0" collapsed="false">
      <c r="C1489" s="38" t="n">
        <f aca="false">IF(COUNT($D$10,$D$11,$D$13)&lt;3,"",C1488+$D$19)</f>
        <v>0.00145499999999998</v>
      </c>
      <c r="D1489" s="39" t="n">
        <f aca="false">IF(COUNT($D$10,$D$11,C1489)&lt;3,"",$D$10*SIN(2*PI()*$D$11*C1489))</f>
        <v>0.27899110603937</v>
      </c>
      <c r="E1489" s="2"/>
      <c r="F1489" s="2"/>
      <c r="G1489" s="38" t="n">
        <f aca="false">IF(COUNT($D$10,$D$11,$D$13)&lt;3,"",G1488+H1488)</f>
        <v>0.000319240937719605</v>
      </c>
      <c r="H1489" s="40" t="n">
        <f aca="false">IF(COUNT($D$10,$D$11,$D$13)&lt;3,"",(D1489-$D$12*G1489)*$D$19/$D$13)</f>
        <v>-8.04996633604715E-008</v>
      </c>
      <c r="I1489" s="41" t="n">
        <f aca="false">IF(COUNT($D$10,$D$11,$D$13)&lt;3,"",$D$12*G1489-D1489)</f>
        <v>0.0402498316802358</v>
      </c>
      <c r="J1489" s="42"/>
    </row>
    <row r="1490" customFormat="false" ht="12.75" hidden="false" customHeight="false" outlineLevel="0" collapsed="false">
      <c r="C1490" s="38" t="n">
        <f aca="false">IF(COUNT($D$10,$D$11,$D$13)&lt;3,"",C1489+$D$19)</f>
        <v>0.00145599999999998</v>
      </c>
      <c r="D1490" s="39" t="n">
        <f aca="false">IF(COUNT($D$10,$D$11,C1490)&lt;3,"",$D$10*SIN(2*PI()*$D$11*C1490))</f>
        <v>0.272951935517466</v>
      </c>
      <c r="E1490" s="2"/>
      <c r="F1490" s="2"/>
      <c r="G1490" s="38" t="n">
        <f aca="false">IF(COUNT($D$10,$D$11,$D$13)&lt;3,"",G1489+H1489)</f>
        <v>0.000319160438056245</v>
      </c>
      <c r="H1490" s="40" t="n">
        <f aca="false">IF(COUNT($D$10,$D$11,$D$13)&lt;3,"",(D1490-$D$12*G1490)*$D$19/$D$13)</f>
        <v>-9.24170050775575E-008</v>
      </c>
      <c r="I1490" s="41" t="n">
        <f aca="false">IF(COUNT($D$10,$D$11,$D$13)&lt;3,"",$D$12*G1490-D1490)</f>
        <v>0.0462085025387787</v>
      </c>
      <c r="J1490" s="42"/>
    </row>
    <row r="1491" customFormat="false" ht="12.75" hidden="false" customHeight="false" outlineLevel="0" collapsed="false">
      <c r="C1491" s="38" t="n">
        <f aca="false">IF(COUNT($D$10,$D$11,$D$13)&lt;3,"",C1490+$D$19)</f>
        <v>0.00145699999999998</v>
      </c>
      <c r="D1491" s="39" t="n">
        <f aca="false">IF(COUNT($D$10,$D$11,C1491)&lt;3,"",$D$10*SIN(2*PI()*$D$11*C1491))</f>
        <v>0.266901989320517</v>
      </c>
      <c r="E1491" s="2"/>
      <c r="F1491" s="2"/>
      <c r="G1491" s="38" t="n">
        <f aca="false">IF(COUNT($D$10,$D$11,$D$13)&lt;3,"",G1490+H1490)</f>
        <v>0.000319068021051167</v>
      </c>
      <c r="H1491" s="40" t="n">
        <f aca="false">IF(COUNT($D$10,$D$11,$D$13)&lt;3,"",(D1491-$D$12*G1491)*$D$19/$D$13)</f>
        <v>-1.04332063461301E-007</v>
      </c>
      <c r="I1491" s="41" t="n">
        <f aca="false">IF(COUNT($D$10,$D$11,$D$13)&lt;3,"",$D$12*G1491-D1491)</f>
        <v>0.0521660317306503</v>
      </c>
      <c r="J1491" s="42"/>
    </row>
    <row r="1492" customFormat="false" ht="12.75" hidden="false" customHeight="false" outlineLevel="0" collapsed="false">
      <c r="C1492" s="38" t="n">
        <f aca="false">IF(COUNT($D$10,$D$11,$D$13)&lt;3,"",C1491+$D$19)</f>
        <v>0.00145799999999998</v>
      </c>
      <c r="D1492" s="39" t="n">
        <f aca="false">IF(COUNT($D$10,$D$11,C1492)&lt;3,"",$D$10*SIN(2*PI()*$D$11*C1492))</f>
        <v>0.260841506290039</v>
      </c>
      <c r="E1492" s="2"/>
      <c r="F1492" s="2"/>
      <c r="G1492" s="38" t="n">
        <f aca="false">IF(COUNT($D$10,$D$11,$D$13)&lt;3,"",G1491+H1491)</f>
        <v>0.000318963688987706</v>
      </c>
      <c r="H1492" s="40" t="n">
        <f aca="false">IF(COUNT($D$10,$D$11,$D$13)&lt;3,"",(D1492-$D$12*G1492)*$D$19/$D$13)</f>
        <v>-1.16244365395334E-007</v>
      </c>
      <c r="I1492" s="41" t="n">
        <f aca="false">IF(COUNT($D$10,$D$11,$D$13)&lt;3,"",$D$12*G1492-D1492)</f>
        <v>0.0581221826976669</v>
      </c>
      <c r="J1492" s="42"/>
    </row>
    <row r="1493" customFormat="false" ht="12.75" hidden="false" customHeight="false" outlineLevel="0" collapsed="false">
      <c r="C1493" s="38" t="n">
        <f aca="false">IF(COUNT($D$10,$D$11,$D$13)&lt;3,"",C1492+$D$19)</f>
        <v>0.00145899999999998</v>
      </c>
      <c r="D1493" s="39" t="n">
        <f aca="false">IF(COUNT($D$10,$D$11,C1493)&lt;3,"",$D$10*SIN(2*PI()*$D$11*C1493))</f>
        <v>0.254770725683525</v>
      </c>
      <c r="E1493" s="2"/>
      <c r="F1493" s="2"/>
      <c r="G1493" s="38" t="n">
        <f aca="false">IF(COUNT($D$10,$D$11,$D$13)&lt;3,"",G1492+H1492)</f>
        <v>0.000318847444622311</v>
      </c>
      <c r="H1493" s="40" t="n">
        <f aca="false">IF(COUNT($D$10,$D$11,$D$13)&lt;3,"",(D1493-$D$12*G1493)*$D$19/$D$13)</f>
        <v>-1.28153437877572E-007</v>
      </c>
      <c r="I1493" s="41" t="n">
        <f aca="false">IF(COUNT($D$10,$D$11,$D$13)&lt;3,"",$D$12*G1493-D1493)</f>
        <v>0.0640767189387858</v>
      </c>
      <c r="J1493" s="42"/>
    </row>
    <row r="1494" customFormat="false" ht="12.75" hidden="false" customHeight="false" outlineLevel="0" collapsed="false">
      <c r="C1494" s="38" t="n">
        <f aca="false">IF(COUNT($D$10,$D$11,$D$13)&lt;3,"",C1493+$D$19)</f>
        <v>0.00145999999999998</v>
      </c>
      <c r="D1494" s="39" t="n">
        <f aca="false">IF(COUNT($D$10,$D$11,C1494)&lt;3,"",$D$10*SIN(2*PI()*$D$11*C1494))</f>
        <v>0.248689887164998</v>
      </c>
      <c r="E1494" s="2"/>
      <c r="F1494" s="2"/>
      <c r="G1494" s="38" t="n">
        <f aca="false">IF(COUNT($D$10,$D$11,$D$13)&lt;3,"",G1493+H1493)</f>
        <v>0.000318719291184433</v>
      </c>
      <c r="H1494" s="40" t="n">
        <f aca="false">IF(COUNT($D$10,$D$11,$D$13)&lt;3,"",(D1494-$D$12*G1494)*$D$19/$D$13)</f>
        <v>-1.4005880803887E-007</v>
      </c>
      <c r="I1494" s="41" t="n">
        <f aca="false">IF(COUNT($D$10,$D$11,$D$13)&lt;3,"",$D$12*G1494-D1494)</f>
        <v>0.0700294040194349</v>
      </c>
      <c r="J1494" s="42"/>
    </row>
    <row r="1495" customFormat="false" ht="12.75" hidden="false" customHeight="false" outlineLevel="0" collapsed="false">
      <c r="C1495" s="38" t="n">
        <f aca="false">IF(COUNT($D$10,$D$11,$D$13)&lt;3,"",C1494+$D$19)</f>
        <v>0.00146099999999998</v>
      </c>
      <c r="D1495" s="39" t="n">
        <f aca="false">IF(COUNT($D$10,$D$11,C1495)&lt;3,"",$D$10*SIN(2*PI()*$D$11*C1495))</f>
        <v>0.242599230795552</v>
      </c>
      <c r="E1495" s="2"/>
      <c r="F1495" s="2"/>
      <c r="G1495" s="38" t="n">
        <f aca="false">IF(COUNT($D$10,$D$11,$D$13)&lt;3,"",G1494+H1494)</f>
        <v>0.000318579232376394</v>
      </c>
      <c r="H1495" s="40" t="n">
        <f aca="false">IF(COUNT($D$10,$D$11,$D$13)&lt;3,"",(D1495-$D$12*G1495)*$D$19/$D$13)</f>
        <v>-1.51960003161686E-007</v>
      </c>
      <c r="I1495" s="41" t="n">
        <f aca="false">IF(COUNT($D$10,$D$11,$D$13)&lt;3,"",$D$12*G1495-D1495)</f>
        <v>0.0759800015808428</v>
      </c>
      <c r="J1495" s="42"/>
    </row>
    <row r="1496" customFormat="false" ht="12.75" hidden="false" customHeight="false" outlineLevel="0" collapsed="false">
      <c r="C1496" s="38" t="n">
        <f aca="false">IF(COUNT($D$10,$D$11,$D$13)&lt;3,"",C1495+$D$19)</f>
        <v>0.00146199999999998</v>
      </c>
      <c r="D1496" s="39" t="n">
        <f aca="false">IF(COUNT($D$10,$D$11,C1496)&lt;3,"",$D$10*SIN(2*PI()*$D$11*C1496))</f>
        <v>0.236498997023869</v>
      </c>
      <c r="E1496" s="2"/>
      <c r="F1496" s="2"/>
      <c r="G1496" s="38" t="n">
        <f aca="false">IF(COUNT($D$10,$D$11,$D$13)&lt;3,"",G1495+H1495)</f>
        <v>0.000318427272373233</v>
      </c>
      <c r="H1496" s="40" t="n">
        <f aca="false">IF(COUNT($D$10,$D$11,$D$13)&lt;3,"",(D1496-$D$12*G1496)*$D$19/$D$13)</f>
        <v>-1.63856550698726E-007</v>
      </c>
      <c r="I1496" s="41" t="n">
        <f aca="false">IF(COUNT($D$10,$D$11,$D$13)&lt;3,"",$D$12*G1496-D1496)</f>
        <v>0.0819282753493632</v>
      </c>
      <c r="J1496" s="42"/>
    </row>
    <row r="1497" customFormat="false" ht="12.75" hidden="false" customHeight="false" outlineLevel="0" collapsed="false">
      <c r="C1497" s="38" t="n">
        <f aca="false">IF(COUNT($D$10,$D$11,$D$13)&lt;3,"",C1496+$D$19)</f>
        <v>0.00146299999999998</v>
      </c>
      <c r="D1497" s="39" t="n">
        <f aca="false">IF(COUNT($D$10,$D$11,C1497)&lt;3,"",$D$10*SIN(2*PI()*$D$11*C1497))</f>
        <v>0.230389426676736</v>
      </c>
      <c r="E1497" s="2"/>
      <c r="F1497" s="2"/>
      <c r="G1497" s="38" t="n">
        <f aca="false">IF(COUNT($D$10,$D$11,$D$13)&lt;3,"",G1496+H1496)</f>
        <v>0.000318263415822534</v>
      </c>
      <c r="H1497" s="40" t="n">
        <f aca="false">IF(COUNT($D$10,$D$11,$D$13)&lt;3,"",(D1497-$D$12*G1497)*$D$19/$D$13)</f>
        <v>-1.75747978291596E-007</v>
      </c>
      <c r="I1497" s="41" t="n">
        <f aca="false">IF(COUNT($D$10,$D$11,$D$13)&lt;3,"",$D$12*G1497-D1497)</f>
        <v>0.087873989145798</v>
      </c>
      <c r="J1497" s="42"/>
    </row>
    <row r="1498" customFormat="false" ht="12.75" hidden="false" customHeight="false" outlineLevel="0" collapsed="false">
      <c r="C1498" s="38" t="n">
        <f aca="false">IF(COUNT($D$10,$D$11,$D$13)&lt;3,"",C1497+$D$19)</f>
        <v>0.00146399999999998</v>
      </c>
      <c r="D1498" s="39" t="n">
        <f aca="false">IF(COUNT($D$10,$D$11,C1498)&lt;3,"",$D$10*SIN(2*PI()*$D$11*C1498))</f>
        <v>0.224270760949529</v>
      </c>
      <c r="E1498" s="2"/>
      <c r="F1498" s="2"/>
      <c r="G1498" s="38" t="n">
        <f aca="false">IF(COUNT($D$10,$D$11,$D$13)&lt;3,"",G1497+H1497)</f>
        <v>0.000318087667844242</v>
      </c>
      <c r="H1498" s="40" t="n">
        <f aca="false">IF(COUNT($D$10,$D$11,$D$13)&lt;3,"",(D1498-$D$12*G1498)*$D$19/$D$13)</f>
        <v>-1.87633813789427E-007</v>
      </c>
      <c r="I1498" s="41" t="n">
        <f aca="false">IF(COUNT($D$10,$D$11,$D$13)&lt;3,"",$D$12*G1498-D1498)</f>
        <v>0.0938169068947135</v>
      </c>
      <c r="J1498" s="42"/>
    </row>
    <row r="1499" customFormat="false" ht="12.75" hidden="false" customHeight="false" outlineLevel="0" collapsed="false">
      <c r="C1499" s="38" t="n">
        <f aca="false">IF(COUNT($D$10,$D$11,$D$13)&lt;3,"",C1498+$D$19)</f>
        <v>0.00146499999999998</v>
      </c>
      <c r="D1499" s="39" t="n">
        <f aca="false">IF(COUNT($D$10,$D$11,C1499)&lt;3,"",$D$10*SIN(2*PI()*$D$11*C1499))</f>
        <v>0.218143241396691</v>
      </c>
      <c r="E1499" s="2"/>
      <c r="F1499" s="2"/>
      <c r="G1499" s="38" t="n">
        <f aca="false">IF(COUNT($D$10,$D$11,$D$13)&lt;3,"",G1498+H1498)</f>
        <v>0.000317900034030453</v>
      </c>
      <c r="H1499" s="40" t="n">
        <f aca="false">IF(COUNT($D$10,$D$11,$D$13)&lt;3,"",(D1499-$D$12*G1499)*$D$19/$D$13)</f>
        <v>-1.99513585267524E-007</v>
      </c>
      <c r="I1499" s="41" t="n">
        <f aca="false">IF(COUNT($D$10,$D$11,$D$13)&lt;3,"",$D$12*G1499-D1499)</f>
        <v>0.0997567926337621</v>
      </c>
      <c r="J1499" s="42"/>
    </row>
    <row r="1500" customFormat="false" ht="12.75" hidden="false" customHeight="false" outlineLevel="0" collapsed="false">
      <c r="C1500" s="38" t="n">
        <f aca="false">IF(COUNT($D$10,$D$11,$D$13)&lt;3,"",C1499+$D$19)</f>
        <v>0.00146599999999998</v>
      </c>
      <c r="D1500" s="39" t="n">
        <f aca="false">IF(COUNT($D$10,$D$11,C1500)&lt;3,"",$D$10*SIN(2*PI()*$D$11*C1500))</f>
        <v>0.212007109922203</v>
      </c>
      <c r="E1500" s="2"/>
      <c r="F1500" s="2"/>
      <c r="G1500" s="38" t="n">
        <f aca="false">IF(COUNT($D$10,$D$11,$D$13)&lt;3,"",G1499+H1499)</f>
        <v>0.000317700520445185</v>
      </c>
      <c r="H1500" s="40" t="n">
        <f aca="false">IF(COUNT($D$10,$D$11,$D$13)&lt;3,"",(D1500-$D$12*G1500)*$D$19/$D$13)</f>
        <v>-2.11386821045964E-007</v>
      </c>
      <c r="I1500" s="41" t="n">
        <f aca="false">IF(COUNT($D$10,$D$11,$D$13)&lt;3,"",$D$12*G1500-D1500)</f>
        <v>0.105693410522982</v>
      </c>
      <c r="J1500" s="42"/>
    </row>
    <row r="1501" customFormat="false" ht="12.75" hidden="false" customHeight="false" outlineLevel="0" collapsed="false">
      <c r="C1501" s="38" t="n">
        <f aca="false">IF(COUNT($D$10,$D$11,$D$13)&lt;3,"",C1500+$D$19)</f>
        <v>0.00146699999999998</v>
      </c>
      <c r="D1501" s="39" t="n">
        <f aca="false">IF(COUNT($D$10,$D$11,C1501)&lt;3,"",$D$10*SIN(2*PI()*$D$11*C1501))</f>
        <v>0.205862608770031</v>
      </c>
      <c r="E1501" s="2"/>
      <c r="F1501" s="2"/>
      <c r="G1501" s="38" t="n">
        <f aca="false">IF(COUNT($D$10,$D$11,$D$13)&lt;3,"",G1500+H1500)</f>
        <v>0.000317489133624139</v>
      </c>
      <c r="H1501" s="40" t="n">
        <f aca="false">IF(COUNT($D$10,$D$11,$D$13)&lt;3,"",(D1501-$D$12*G1501)*$D$19/$D$13)</f>
        <v>-2.23253049708217E-007</v>
      </c>
      <c r="I1501" s="41" t="n">
        <f aca="false">IF(COUNT($D$10,$D$11,$D$13)&lt;3,"",$D$12*G1501-D1501)</f>
        <v>0.111626524854109</v>
      </c>
      <c r="J1501" s="42"/>
    </row>
    <row r="1502" customFormat="false" ht="12.75" hidden="false" customHeight="false" outlineLevel="0" collapsed="false">
      <c r="C1502" s="38" t="n">
        <f aca="false">IF(COUNT($D$10,$D$11,$D$13)&lt;3,"",C1501+$D$19)</f>
        <v>0.00146799999999998</v>
      </c>
      <c r="D1502" s="39" t="n">
        <f aca="false">IF(COUNT($D$10,$D$11,C1502)&lt;3,"",$D$10*SIN(2*PI()*$D$11*C1502))</f>
        <v>0.199709980514557</v>
      </c>
      <c r="E1502" s="2"/>
      <c r="F1502" s="2"/>
      <c r="G1502" s="38" t="n">
        <f aca="false">IF(COUNT($D$10,$D$11,$D$13)&lt;3,"",G1501+H1501)</f>
        <v>0.000317265880574431</v>
      </c>
      <c r="H1502" s="40" t="n">
        <f aca="false">IF(COUNT($D$10,$D$11,$D$13)&lt;3,"",(D1502-$D$12*G1502)*$D$19/$D$13)</f>
        <v>-2.35111800119748E-007</v>
      </c>
      <c r="I1502" s="41" t="n">
        <f aca="false">IF(COUNT($D$10,$D$11,$D$13)&lt;3,"",$D$12*G1502-D1502)</f>
        <v>0.117555900059874</v>
      </c>
      <c r="J1502" s="42"/>
    </row>
    <row r="1503" customFormat="false" ht="12.75" hidden="false" customHeight="false" outlineLevel="0" collapsed="false">
      <c r="C1503" s="38" t="n">
        <f aca="false">IF(COUNT($D$10,$D$11,$D$13)&lt;3,"",C1502+$D$19)</f>
        <v>0.00146899999999998</v>
      </c>
      <c r="D1503" s="39" t="n">
        <f aca="false">IF(COUNT($D$10,$D$11,C1503)&lt;3,"",$D$10*SIN(2*PI()*$D$11*C1503))</f>
        <v>0.193549468051011</v>
      </c>
      <c r="E1503" s="2"/>
      <c r="F1503" s="2"/>
      <c r="G1503" s="38" t="n">
        <f aca="false">IF(COUNT($D$10,$D$11,$D$13)&lt;3,"",G1502+H1502)</f>
        <v>0.000317030768774311</v>
      </c>
      <c r="H1503" s="40" t="n">
        <f aca="false">IF(COUNT($D$10,$D$11,$D$13)&lt;3,"",(D1503-$D$12*G1503)*$D$19/$D$13)</f>
        <v>-2.46962601446601E-007</v>
      </c>
      <c r="I1503" s="41" t="n">
        <f aca="false">IF(COUNT($D$10,$D$11,$D$13)&lt;3,"",$D$12*G1503-D1503)</f>
        <v>0.123481300723301</v>
      </c>
      <c r="J1503" s="42"/>
    </row>
    <row r="1504" customFormat="false" ht="12.75" hidden="false" customHeight="false" outlineLevel="0" collapsed="false">
      <c r="C1504" s="38" t="n">
        <f aca="false">IF(COUNT($D$10,$D$11,$D$13)&lt;3,"",C1503+$D$19)</f>
        <v>0.00146999999999998</v>
      </c>
      <c r="D1504" s="39" t="n">
        <f aca="false">IF(COUNT($D$10,$D$11,C1504)&lt;3,"",$D$10*SIN(2*PI()*$D$11*C1504))</f>
        <v>0.187381314585876</v>
      </c>
      <c r="E1504" s="2"/>
      <c r="F1504" s="2"/>
      <c r="G1504" s="38" t="n">
        <f aca="false">IF(COUNT($D$10,$D$11,$D$13)&lt;3,"",G1503+H1503)</f>
        <v>0.000316783806172865</v>
      </c>
      <c r="H1504" s="40" t="n">
        <f aca="false">IF(COUNT($D$10,$D$11,$D$13)&lt;3,"",(D1504-$D$12*G1504)*$D$19/$D$13)</f>
        <v>-2.58804983173978E-007</v>
      </c>
      <c r="I1504" s="41" t="n">
        <f aca="false">IF(COUNT($D$10,$D$11,$D$13)&lt;3,"",$D$12*G1504-D1504)</f>
        <v>0.129402491586989</v>
      </c>
      <c r="J1504" s="42"/>
    </row>
    <row r="1505" customFormat="false" ht="12.75" hidden="false" customHeight="false" outlineLevel="0" collapsed="false">
      <c r="C1505" s="38" t="n">
        <f aca="false">IF(COUNT($D$10,$D$11,$D$13)&lt;3,"",C1504+$D$19)</f>
        <v>0.00147099999999998</v>
      </c>
      <c r="D1505" s="39" t="n">
        <f aca="false">IF(COUNT($D$10,$D$11,C1505)&lt;3,"",$D$10*SIN(2*PI()*$D$11*C1505))</f>
        <v>0.181205763627289</v>
      </c>
      <c r="E1505" s="2"/>
      <c r="F1505" s="2"/>
      <c r="G1505" s="38" t="n">
        <f aca="false">IF(COUNT($D$10,$D$11,$D$13)&lt;3,"",G1504+H1504)</f>
        <v>0.000316525001189691</v>
      </c>
      <c r="H1505" s="40" t="n">
        <f aca="false">IF(COUNT($D$10,$D$11,$D$13)&lt;3,"",(D1505-$D$12*G1505)*$D$19/$D$13)</f>
        <v>-2.70638475124804E-007</v>
      </c>
      <c r="I1505" s="41" t="n">
        <f aca="false">IF(COUNT($D$10,$D$11,$D$13)&lt;3,"",$D$12*G1505-D1505)</f>
        <v>0.135319237562402</v>
      </c>
      <c r="J1505" s="42"/>
    </row>
    <row r="1506" customFormat="false" ht="12.75" hidden="false" customHeight="false" outlineLevel="0" collapsed="false">
      <c r="C1506" s="38" t="n">
        <f aca="false">IF(COUNT($D$10,$D$11,$D$13)&lt;3,"",C1505+$D$19)</f>
        <v>0.00147199999999998</v>
      </c>
      <c r="D1506" s="39" t="n">
        <f aca="false">IF(COUNT($D$10,$D$11,C1506)&lt;3,"",$D$10*SIN(2*PI()*$D$11*C1506))</f>
        <v>0.175023058975428</v>
      </c>
      <c r="E1506" s="2"/>
      <c r="F1506" s="2"/>
      <c r="G1506" s="38" t="n">
        <f aca="false">IF(COUNT($D$10,$D$11,$D$13)&lt;3,"",G1505+H1505)</f>
        <v>0.000316254362714566</v>
      </c>
      <c r="H1506" s="40" t="n">
        <f aca="false">IF(COUNT($D$10,$D$11,$D$13)&lt;3,"",(D1506-$D$12*G1506)*$D$19/$D$13)</f>
        <v>-2.82462607478276E-007</v>
      </c>
      <c r="I1506" s="41" t="n">
        <f aca="false">IF(COUNT($D$10,$D$11,$D$13)&lt;3,"",$D$12*G1506-D1506)</f>
        <v>0.141231303739138</v>
      </c>
      <c r="J1506" s="42"/>
    </row>
    <row r="1507" customFormat="false" ht="12.75" hidden="false" customHeight="false" outlineLevel="0" collapsed="false">
      <c r="C1507" s="38" t="n">
        <f aca="false">IF(COUNT($D$10,$D$11,$D$13)&lt;3,"",C1506+$D$19)</f>
        <v>0.00147299999999998</v>
      </c>
      <c r="D1507" s="39" t="n">
        <f aca="false">IF(COUNT($D$10,$D$11,C1507)&lt;3,"",$D$10*SIN(2*PI()*$D$11*C1507))</f>
        <v>0.168833444712887</v>
      </c>
      <c r="E1507" s="2"/>
      <c r="F1507" s="2"/>
      <c r="G1507" s="38" t="n">
        <f aca="false">IF(COUNT($D$10,$D$11,$D$13)&lt;3,"",G1506+H1506)</f>
        <v>0.000315971900107088</v>
      </c>
      <c r="H1507" s="40" t="n">
        <f aca="false">IF(COUNT($D$10,$D$11,$D$13)&lt;3,"",(D1507-$D$12*G1507)*$D$19/$D$13)</f>
        <v>-2.94276910788402E-007</v>
      </c>
      <c r="I1507" s="41" t="n">
        <f aca="false">IF(COUNT($D$10,$D$11,$D$13)&lt;3,"",$D$12*G1507-D1507)</f>
        <v>0.147138455394201</v>
      </c>
      <c r="J1507" s="42"/>
    </row>
    <row r="1508" customFormat="false" ht="12.75" hidden="false" customHeight="false" outlineLevel="0" collapsed="false">
      <c r="C1508" s="38" t="n">
        <f aca="false">IF(COUNT($D$10,$D$11,$D$13)&lt;3,"",C1507+$D$19)</f>
        <v>0.00147399999999998</v>
      </c>
      <c r="D1508" s="39" t="n">
        <f aca="false">IF(COUNT($D$10,$D$11,C1508)&lt;3,"",$D$10*SIN(2*PI()*$D$11*C1508))</f>
        <v>0.162637165195037</v>
      </c>
      <c r="E1508" s="2"/>
      <c r="F1508" s="2"/>
      <c r="G1508" s="38" t="n">
        <f aca="false">IF(COUNT($D$10,$D$11,$D$13)&lt;3,"",G1507+H1507)</f>
        <v>0.000315677623196299</v>
      </c>
      <c r="H1508" s="40" t="n">
        <f aca="false">IF(COUNT($D$10,$D$11,$D$13)&lt;3,"",(D1508-$D$12*G1508)*$D$19/$D$13)</f>
        <v>-3.06080916002525E-007</v>
      </c>
      <c r="I1508" s="41" t="n">
        <f aca="false">IF(COUNT($D$10,$D$11,$D$13)&lt;3,"",$D$12*G1508-D1508)</f>
        <v>0.153040458001262</v>
      </c>
      <c r="J1508" s="42"/>
    </row>
    <row r="1509" customFormat="false" ht="12.75" hidden="false" customHeight="false" outlineLevel="0" collapsed="false">
      <c r="C1509" s="38" t="n">
        <f aca="false">IF(COUNT($D$10,$D$11,$D$13)&lt;3,"",C1508+$D$19)</f>
        <v>0.00147499999999998</v>
      </c>
      <c r="D1509" s="39" t="n">
        <f aca="false">IF(COUNT($D$10,$D$11,C1509)&lt;3,"",$D$10*SIN(2*PI()*$D$11*C1509))</f>
        <v>0.156434465040385</v>
      </c>
      <c r="E1509" s="2"/>
      <c r="F1509" s="2"/>
      <c r="G1509" s="38" t="n">
        <f aca="false">IF(COUNT($D$10,$D$11,$D$13)&lt;3,"",G1508+H1508)</f>
        <v>0.000315371542280297</v>
      </c>
      <c r="H1509" s="40" t="n">
        <f aca="false">IF(COUNT($D$10,$D$11,$D$13)&lt;3,"",(D1509-$D$12*G1509)*$D$19/$D$13)</f>
        <v>-3.17874154479824E-007</v>
      </c>
      <c r="I1509" s="41" t="n">
        <f aca="false">IF(COUNT($D$10,$D$11,$D$13)&lt;3,"",$D$12*G1509-D1509)</f>
        <v>0.158937077239912</v>
      </c>
      <c r="J1509" s="42"/>
    </row>
    <row r="1510" customFormat="false" ht="12.75" hidden="false" customHeight="false" outlineLevel="0" collapsed="false">
      <c r="C1510" s="38" t="n">
        <f aca="false">IF(COUNT($D$10,$D$11,$D$13)&lt;3,"",C1509+$D$19)</f>
        <v>0.00147599999999998</v>
      </c>
      <c r="D1510" s="39" t="n">
        <f aca="false">IF(COUNT($D$10,$D$11,C1510)&lt;3,"",$D$10*SIN(2*PI()*$D$11*C1510))</f>
        <v>0.150225589120911</v>
      </c>
      <c r="E1510" s="2"/>
      <c r="F1510" s="2"/>
      <c r="G1510" s="38" t="n">
        <f aca="false">IF(COUNT($D$10,$D$11,$D$13)&lt;3,"",G1509+H1509)</f>
        <v>0.000315053668125817</v>
      </c>
      <c r="H1510" s="40" t="n">
        <f aca="false">IF(COUNT($D$10,$D$11,$D$13)&lt;3,"",(D1510-$D$12*G1510)*$D$19/$D$13)</f>
        <v>-3.29656158009811E-007</v>
      </c>
      <c r="I1510" s="41" t="n">
        <f aca="false">IF(COUNT($D$10,$D$11,$D$13)&lt;3,"",$D$12*G1510-D1510)</f>
        <v>0.164828079004906</v>
      </c>
      <c r="J1510" s="42"/>
    </row>
    <row r="1511" customFormat="false" ht="12.75" hidden="false" customHeight="false" outlineLevel="0" collapsed="false">
      <c r="C1511" s="38" t="n">
        <f aca="false">IF(COUNT($D$10,$D$11,$D$13)&lt;3,"",C1510+$D$19)</f>
        <v>0.00147699999999998</v>
      </c>
      <c r="D1511" s="39" t="n">
        <f aca="false">IF(COUNT($D$10,$D$11,C1511)&lt;3,"",$D$10*SIN(2*PI()*$D$11*C1511))</f>
        <v>0.144010782552409</v>
      </c>
      <c r="E1511" s="2"/>
      <c r="F1511" s="2"/>
      <c r="G1511" s="38" t="n">
        <f aca="false">IF(COUNT($D$10,$D$11,$D$13)&lt;3,"",G1510+H1510)</f>
        <v>0.000314724011967807</v>
      </c>
      <c r="H1511" s="40" t="n">
        <f aca="false">IF(COUNT($D$10,$D$11,$D$13)&lt;3,"",(D1511-$D$12*G1511)*$D$19/$D$13)</f>
        <v>-3.41426458830797E-007</v>
      </c>
      <c r="I1511" s="41" t="n">
        <f aca="false">IF(COUNT($D$10,$D$11,$D$13)&lt;3,"",$D$12*G1511-D1511)</f>
        <v>0.170713229415398</v>
      </c>
      <c r="J1511" s="42"/>
    </row>
    <row r="1512" customFormat="false" ht="12.75" hidden="false" customHeight="false" outlineLevel="0" collapsed="false">
      <c r="C1512" s="38" t="n">
        <f aca="false">IF(COUNT($D$10,$D$11,$D$13)&lt;3,"",C1511+$D$19)</f>
        <v>0.00147799999999998</v>
      </c>
      <c r="D1512" s="39" t="n">
        <f aca="false">IF(COUNT($D$10,$D$11,C1512)&lt;3,"",$D$10*SIN(2*PI()*$D$11*C1512))</f>
        <v>0.137790290684795</v>
      </c>
      <c r="E1512" s="2"/>
      <c r="F1512" s="2"/>
      <c r="G1512" s="38" t="n">
        <f aca="false">IF(COUNT($D$10,$D$11,$D$13)&lt;3,"",G1511+H1511)</f>
        <v>0.000314382585508976</v>
      </c>
      <c r="H1512" s="40" t="n">
        <f aca="false">IF(COUNT($D$10,$D$11,$D$13)&lt;3,"",(D1512-$D$12*G1512)*$D$19/$D$13)</f>
        <v>-3.53184589648362E-007</v>
      </c>
      <c r="I1512" s="41" t="n">
        <f aca="false">IF(COUNT($D$10,$D$11,$D$13)&lt;3,"",$D$12*G1512-D1512)</f>
        <v>0.176592294824181</v>
      </c>
      <c r="J1512" s="42"/>
    </row>
    <row r="1513" customFormat="false" ht="12.75" hidden="false" customHeight="false" outlineLevel="0" collapsed="false">
      <c r="C1513" s="38" t="n">
        <f aca="false">IF(COUNT($D$10,$D$11,$D$13)&lt;3,"",C1512+$D$19)</f>
        <v>0.00147899999999998</v>
      </c>
      <c r="D1513" s="39" t="n">
        <f aca="false">IF(COUNT($D$10,$D$11,C1513)&lt;3,"",$D$10*SIN(2*PI()*$D$11*C1513))</f>
        <v>0.13156435909244</v>
      </c>
      <c r="E1513" s="2"/>
      <c r="F1513" s="2"/>
      <c r="G1513" s="38" t="n">
        <f aca="false">IF(COUNT($D$10,$D$11,$D$13)&lt;3,"",G1512+H1512)</f>
        <v>0.000314029400919328</v>
      </c>
      <c r="H1513" s="40" t="n">
        <f aca="false">IF(COUNT($D$10,$D$11,$D$13)&lt;3,"",(D1513-$D$12*G1513)*$D$19/$D$13)</f>
        <v>-3.64930083653776E-007</v>
      </c>
      <c r="I1513" s="41" t="n">
        <f aca="false">IF(COUNT($D$10,$D$11,$D$13)&lt;3,"",$D$12*G1513-D1513)</f>
        <v>0.182465041826888</v>
      </c>
      <c r="J1513" s="42"/>
    </row>
    <row r="1514" customFormat="false" ht="12.75" hidden="false" customHeight="false" outlineLevel="0" collapsed="false">
      <c r="C1514" s="38" t="n">
        <f aca="false">IF(COUNT($D$10,$D$11,$D$13)&lt;3,"",C1513+$D$19)</f>
        <v>0.00147999999999997</v>
      </c>
      <c r="D1514" s="39" t="n">
        <f aca="false">IF(COUNT($D$10,$D$11,C1514)&lt;3,"",$D$10*SIN(2*PI()*$D$11*C1514))</f>
        <v>0.125333233564463</v>
      </c>
      <c r="E1514" s="2"/>
      <c r="F1514" s="2"/>
      <c r="G1514" s="38" t="n">
        <f aca="false">IF(COUNT($D$10,$D$11,$D$13)&lt;3,"",G1513+H1513)</f>
        <v>0.000313664470835674</v>
      </c>
      <c r="H1514" s="40" t="n">
        <f aca="false">IF(COUNT($D$10,$D$11,$D$13)&lt;3,"",(D1514-$D$12*G1514)*$D$19/$D$13)</f>
        <v>-3.76662474542424E-007</v>
      </c>
      <c r="I1514" s="41" t="n">
        <f aca="false">IF(COUNT($D$10,$D$11,$D$13)&lt;3,"",$D$12*G1514-D1514)</f>
        <v>0.188331237271212</v>
      </c>
      <c r="J1514" s="42"/>
    </row>
    <row r="1515" customFormat="false" ht="12.75" hidden="false" customHeight="false" outlineLevel="0" collapsed="false">
      <c r="C1515" s="38" t="n">
        <f aca="false">IF(COUNT($D$10,$D$11,$D$13)&lt;3,"",C1514+$D$19)</f>
        <v>0.00148099999999997</v>
      </c>
      <c r="D1515" s="39" t="n">
        <f aca="false">IF(COUNT($D$10,$D$11,C1515)&lt;3,"",$D$10*SIN(2*PI()*$D$11*C1515))</f>
        <v>0.119097160095029</v>
      </c>
      <c r="E1515" s="2"/>
      <c r="F1515" s="2"/>
      <c r="G1515" s="38" t="n">
        <f aca="false">IF(COUNT($D$10,$D$11,$D$13)&lt;3,"",G1514+H1514)</f>
        <v>0.000313287808361132</v>
      </c>
      <c r="H1515" s="40" t="n">
        <f aca="false">IF(COUNT($D$10,$D$11,$D$13)&lt;3,"",(D1515-$D$12*G1515)*$D$19/$D$13)</f>
        <v>-3.88381296532207E-007</v>
      </c>
      <c r="I1515" s="41" t="n">
        <f aca="false">IF(COUNT($D$10,$D$11,$D$13)&lt;3,"",$D$12*G1515-D1515)</f>
        <v>0.194190648266103</v>
      </c>
      <c r="J1515" s="42"/>
    </row>
    <row r="1516" customFormat="false" ht="12.75" hidden="false" customHeight="false" outlineLevel="0" collapsed="false">
      <c r="C1516" s="38" t="n">
        <f aca="false">IF(COUNT($D$10,$D$11,$D$13)&lt;3,"",C1515+$D$19)</f>
        <v>0.00148199999999997</v>
      </c>
      <c r="D1516" s="39" t="n">
        <f aca="false">IF(COUNT($D$10,$D$11,C1516)&lt;3,"",$D$10*SIN(2*PI()*$D$11*C1516))</f>
        <v>0.112856384873641</v>
      </c>
      <c r="E1516" s="2"/>
      <c r="F1516" s="2"/>
      <c r="G1516" s="38" t="n">
        <f aca="false">IF(COUNT($D$10,$D$11,$D$13)&lt;3,"",G1515+H1515)</f>
        <v>0.0003128994270646</v>
      </c>
      <c r="H1516" s="40" t="n">
        <f aca="false">IF(COUNT($D$10,$D$11,$D$13)&lt;3,"",(D1516-$D$12*G1516)*$D$19/$D$13)</f>
        <v>-4.00086084381917E-007</v>
      </c>
      <c r="I1516" s="41" t="n">
        <f aca="false">IF(COUNT($D$10,$D$11,$D$13)&lt;3,"",$D$12*G1516-D1516)</f>
        <v>0.200043042190959</v>
      </c>
      <c r="J1516" s="42"/>
    </row>
    <row r="1517" customFormat="false" ht="12.75" hidden="false" customHeight="false" outlineLevel="0" collapsed="false">
      <c r="C1517" s="38" t="n">
        <f aca="false">IF(COUNT($D$10,$D$11,$D$13)&lt;3,"",C1516+$D$19)</f>
        <v>0.00148299999999997</v>
      </c>
      <c r="D1517" s="39" t="n">
        <f aca="false">IF(COUNT($D$10,$D$11,C1517)&lt;3,"",$D$10*SIN(2*PI()*$D$11*C1517))</f>
        <v>0.10661115427542</v>
      </c>
      <c r="E1517" s="2"/>
      <c r="F1517" s="2"/>
      <c r="G1517" s="38" t="n">
        <f aca="false">IF(COUNT($D$10,$D$11,$D$13)&lt;3,"",G1516+H1516)</f>
        <v>0.000312499340980218</v>
      </c>
      <c r="H1517" s="40" t="n">
        <f aca="false">IF(COUNT($D$10,$D$11,$D$13)&lt;3,"",(D1517-$D$12*G1517)*$D$19/$D$13)</f>
        <v>-4.11776373409596E-007</v>
      </c>
      <c r="I1517" s="41" t="n">
        <f aca="false">IF(COUNT($D$10,$D$11,$D$13)&lt;3,"",$D$12*G1517-D1517)</f>
        <v>0.205888186704798</v>
      </c>
      <c r="J1517" s="42"/>
    </row>
    <row r="1518" customFormat="false" ht="12.75" hidden="false" customHeight="false" outlineLevel="0" collapsed="false">
      <c r="C1518" s="38" t="n">
        <f aca="false">IF(COUNT($D$10,$D$11,$D$13)&lt;3,"",C1517+$D$19)</f>
        <v>0.00148399999999997</v>
      </c>
      <c r="D1518" s="39" t="n">
        <f aca="false">IF(COUNT($D$10,$D$11,C1518)&lt;3,"",$D$10*SIN(2*PI()*$D$11*C1518))</f>
        <v>0.100361714851375</v>
      </c>
      <c r="E1518" s="2"/>
      <c r="F1518" s="2"/>
      <c r="G1518" s="38" t="n">
        <f aca="false">IF(COUNT($D$10,$D$11,$D$13)&lt;3,"",G1517+H1517)</f>
        <v>0.000312087564606808</v>
      </c>
      <c r="H1518" s="40" t="n">
        <f aca="false">IF(COUNT($D$10,$D$11,$D$13)&lt;3,"",(D1518-$D$12*G1518)*$D$19/$D$13)</f>
        <v>-4.23451699510866E-007</v>
      </c>
      <c r="I1518" s="41" t="n">
        <f aca="false">IF(COUNT($D$10,$D$11,$D$13)&lt;3,"",$D$12*G1518-D1518)</f>
        <v>0.211725849755433</v>
      </c>
      <c r="J1518" s="42"/>
    </row>
    <row r="1519" customFormat="false" ht="12.75" hidden="false" customHeight="false" outlineLevel="0" collapsed="false">
      <c r="C1519" s="38" t="n">
        <f aca="false">IF(COUNT($D$10,$D$11,$D$13)&lt;3,"",C1518+$D$19)</f>
        <v>0.00148499999999997</v>
      </c>
      <c r="D1519" s="39" t="n">
        <f aca="false">IF(COUNT($D$10,$D$11,C1519)&lt;3,"",$D$10*SIN(2*PI()*$D$11*C1519))</f>
        <v>0.0941083133186751</v>
      </c>
      <c r="E1519" s="2"/>
      <c r="F1519" s="2"/>
      <c r="G1519" s="38" t="n">
        <f aca="false">IF(COUNT($D$10,$D$11,$D$13)&lt;3,"",G1518+H1518)</f>
        <v>0.000311664112907297</v>
      </c>
      <c r="H1519" s="40" t="n">
        <f aca="false">IF(COUNT($D$10,$D$11,$D$13)&lt;3,"",(D1519-$D$12*G1519)*$D$19/$D$13)</f>
        <v>-4.35111599177244E-007</v>
      </c>
      <c r="I1519" s="41" t="n">
        <f aca="false">IF(COUNT($D$10,$D$11,$D$13)&lt;3,"",$D$12*G1519-D1519)</f>
        <v>0.217555799588622</v>
      </c>
      <c r="J1519" s="42"/>
    </row>
    <row r="1520" customFormat="false" ht="12.75" hidden="false" customHeight="false" outlineLevel="0" collapsed="false">
      <c r="C1520" s="38" t="n">
        <f aca="false">IF(COUNT($D$10,$D$11,$D$13)&lt;3,"",C1519+$D$19)</f>
        <v>0.00148599999999997</v>
      </c>
      <c r="D1520" s="39" t="n">
        <f aca="false">IF(COUNT($D$10,$D$11,C1520)&lt;3,"",$D$10*SIN(2*PI()*$D$11*C1520))</f>
        <v>0.0878511965509044</v>
      </c>
      <c r="E1520" s="2"/>
      <c r="F1520" s="2"/>
      <c r="G1520" s="38" t="n">
        <f aca="false">IF(COUNT($D$10,$D$11,$D$13)&lt;3,"",G1519+H1519)</f>
        <v>0.00031122900130812</v>
      </c>
      <c r="H1520" s="40" t="n">
        <f aca="false">IF(COUNT($D$10,$D$11,$D$13)&lt;3,"",(D1520-$D$12*G1520)*$D$19/$D$13)</f>
        <v>-4.46755609514431E-007</v>
      </c>
      <c r="I1520" s="41" t="n">
        <f aca="false">IF(COUNT($D$10,$D$11,$D$13)&lt;3,"",$D$12*G1520-D1520)</f>
        <v>0.223377804757216</v>
      </c>
      <c r="J1520" s="42"/>
    </row>
    <row r="1521" customFormat="false" ht="12.75" hidden="false" customHeight="false" outlineLevel="0" collapsed="false">
      <c r="C1521" s="38" t="n">
        <f aca="false">IF(COUNT($D$10,$D$11,$D$13)&lt;3,"",C1520+$D$19)</f>
        <v>0.00148699999999997</v>
      </c>
      <c r="D1521" s="39" t="n">
        <f aca="false">IF(COUNT($D$10,$D$11,C1521)&lt;3,"",$D$10*SIN(2*PI()*$D$11*C1521))</f>
        <v>0.0815906115683193</v>
      </c>
      <c r="E1521" s="2"/>
      <c r="F1521" s="2"/>
      <c r="G1521" s="38" t="n">
        <f aca="false">IF(COUNT($D$10,$D$11,$D$13)&lt;3,"",G1520+H1520)</f>
        <v>0.000310782245698606</v>
      </c>
      <c r="H1521" s="40" t="n">
        <f aca="false">IF(COUNT($D$10,$D$11,$D$13)&lt;3,"",(D1521-$D$12*G1521)*$D$19/$D$13)</f>
        <v>-4.58383268260573E-007</v>
      </c>
      <c r="I1521" s="41" t="n">
        <f aca="false">IF(COUNT($D$10,$D$11,$D$13)&lt;3,"",$D$12*G1521-D1521)</f>
        <v>0.229191634130286</v>
      </c>
      <c r="J1521" s="42"/>
    </row>
    <row r="1522" customFormat="false" ht="12.75" hidden="false" customHeight="false" outlineLevel="0" collapsed="false">
      <c r="C1522" s="38" t="n">
        <f aca="false">IF(COUNT($D$10,$D$11,$D$13)&lt;3,"",C1521+$D$19)</f>
        <v>0.00148799999999997</v>
      </c>
      <c r="D1522" s="39" t="n">
        <f aca="false">IF(COUNT($D$10,$D$11,C1522)&lt;3,"",$D$10*SIN(2*PI()*$D$11*C1522))</f>
        <v>0.0753268055280949</v>
      </c>
      <c r="E1522" s="2"/>
      <c r="F1522" s="2"/>
      <c r="G1522" s="38" t="n">
        <f aca="false">IF(COUNT($D$10,$D$11,$D$13)&lt;3,"",G1521+H1521)</f>
        <v>0.000310323862430345</v>
      </c>
      <c r="H1522" s="40" t="n">
        <f aca="false">IF(COUNT($D$10,$D$11,$D$13)&lt;3,"",(D1522-$D$12*G1522)*$D$19/$D$13)</f>
        <v>-4.699941138045E-007</v>
      </c>
      <c r="I1522" s="41" t="n">
        <f aca="false">IF(COUNT($D$10,$D$11,$D$13)&lt;3,"",$D$12*G1522-D1522)</f>
        <v>0.23499705690225</v>
      </c>
      <c r="J1522" s="42"/>
    </row>
    <row r="1523" customFormat="false" ht="12.75" hidden="false" customHeight="false" outlineLevel="0" collapsed="false">
      <c r="C1523" s="38" t="n">
        <f aca="false">IF(COUNT($D$10,$D$11,$D$13)&lt;3,"",C1522+$D$19)</f>
        <v>0.00148899999999997</v>
      </c>
      <c r="D1523" s="39" t="n">
        <f aca="false">IF(COUNT($D$10,$D$11,C1523)&lt;3,"",$D$10*SIN(2*PI()*$D$11*C1523))</f>
        <v>0.0690600257145685</v>
      </c>
      <c r="E1523" s="2"/>
      <c r="F1523" s="2"/>
      <c r="G1523" s="38" t="n">
        <f aca="false">IF(COUNT($D$10,$D$11,$D$13)&lt;3,"",G1522+H1522)</f>
        <v>0.000309853868316541</v>
      </c>
      <c r="H1523" s="40" t="n">
        <f aca="false">IF(COUNT($D$10,$D$11,$D$13)&lt;3,"",(D1523-$D$12*G1523)*$D$19/$D$13)</f>
        <v>-4.81587685203944E-007</v>
      </c>
      <c r="I1523" s="41" t="n">
        <f aca="false">IF(COUNT($D$10,$D$11,$D$13)&lt;3,"",$D$12*G1523-D1523)</f>
        <v>0.240793842601972</v>
      </c>
      <c r="J1523" s="42"/>
    </row>
    <row r="1524" customFormat="false" ht="12.75" hidden="false" customHeight="false" outlineLevel="0" collapsed="false">
      <c r="C1524" s="38" t="n">
        <f aca="false">IF(COUNT($D$10,$D$11,$D$13)&lt;3,"",C1523+$D$19)</f>
        <v>0.00148999999999997</v>
      </c>
      <c r="D1524" s="39" t="n">
        <f aca="false">IF(COUNT($D$10,$D$11,C1524)&lt;3,"",$D$10*SIN(2*PI()*$D$11*C1524))</f>
        <v>0.0627905195294783</v>
      </c>
      <c r="E1524" s="2"/>
      <c r="F1524" s="2"/>
      <c r="G1524" s="38" t="n">
        <f aca="false">IF(COUNT($D$10,$D$11,$D$13)&lt;3,"",G1523+H1523)</f>
        <v>0.000309372280631337</v>
      </c>
      <c r="H1524" s="40" t="n">
        <f aca="false">IF(COUNT($D$10,$D$11,$D$13)&lt;3,"",(D1524-$D$12*G1524)*$D$19/$D$13)</f>
        <v>-4.93163522203717E-007</v>
      </c>
      <c r="I1524" s="41" t="n">
        <f aca="false">IF(COUNT($D$10,$D$11,$D$13)&lt;3,"",$D$12*G1524-D1524)</f>
        <v>0.246581761101858</v>
      </c>
      <c r="J1524" s="42"/>
    </row>
    <row r="1525" customFormat="false" ht="12.75" hidden="false" customHeight="false" outlineLevel="0" collapsed="false">
      <c r="C1525" s="38" t="n">
        <f aca="false">IF(COUNT($D$10,$D$11,$D$13)&lt;3,"",C1524+$D$19)</f>
        <v>0.00149099999999997</v>
      </c>
      <c r="D1525" s="39" t="n">
        <f aca="false">IF(COUNT($D$10,$D$11,C1525)&lt;3,"",$D$10*SIN(2*PI()*$D$11*C1525))</f>
        <v>0.0565185344821899</v>
      </c>
      <c r="E1525" s="2"/>
      <c r="F1525" s="2"/>
      <c r="G1525" s="38" t="n">
        <f aca="false">IF(COUNT($D$10,$D$11,$D$13)&lt;3,"",G1524+H1524)</f>
        <v>0.000308879117109133</v>
      </c>
      <c r="H1525" s="40" t="n">
        <f aca="false">IF(COUNT($D$10,$D$11,$D$13)&lt;3,"",(D1525-$D$12*G1525)*$D$19/$D$13)</f>
        <v>-5.04721165253886E-007</v>
      </c>
      <c r="I1525" s="41" t="n">
        <f aca="false">IF(COUNT($D$10,$D$11,$D$13)&lt;3,"",$D$12*G1525-D1525)</f>
        <v>0.252360582626943</v>
      </c>
      <c r="J1525" s="42"/>
    </row>
    <row r="1526" customFormat="false" ht="12.75" hidden="false" customHeight="false" outlineLevel="0" collapsed="false">
      <c r="C1526" s="38" t="n">
        <f aca="false">IF(COUNT($D$10,$D$11,$D$13)&lt;3,"",C1525+$D$19)</f>
        <v>0.00149199999999997</v>
      </c>
      <c r="D1526" s="39" t="n">
        <f aca="false">IF(COUNT($D$10,$D$11,C1526)&lt;3,"",$D$10*SIN(2*PI()*$D$11*C1526))</f>
        <v>0.0502443181799353</v>
      </c>
      <c r="E1526" s="2"/>
      <c r="F1526" s="2"/>
      <c r="G1526" s="38" t="n">
        <f aca="false">IF(COUNT($D$10,$D$11,$D$13)&lt;3,"",G1525+H1525)</f>
        <v>0.000308374395943879</v>
      </c>
      <c r="H1526" s="40" t="n">
        <f aca="false">IF(COUNT($D$10,$D$11,$D$13)&lt;3,"",(D1526-$D$12*G1526)*$D$19/$D$13)</f>
        <v>-5.16260155527887E-007</v>
      </c>
      <c r="I1526" s="41" t="n">
        <f aca="false">IF(COUNT($D$10,$D$11,$D$13)&lt;3,"",$D$12*G1526-D1526)</f>
        <v>0.258130077763944</v>
      </c>
      <c r="J1526" s="42"/>
    </row>
    <row r="1527" customFormat="false" ht="12.75" hidden="false" customHeight="false" outlineLevel="0" collapsed="false">
      <c r="C1527" s="38" t="n">
        <f aca="false">IF(COUNT($D$10,$D$11,$D$13)&lt;3,"",C1526+$D$19)</f>
        <v>0.00149299999999997</v>
      </c>
      <c r="D1527" s="39" t="n">
        <f aca="false">IF(COUNT($D$10,$D$11,C1527)&lt;3,"",$D$10*SIN(2*PI()*$D$11*C1527))</f>
        <v>0.0439681183180311</v>
      </c>
      <c r="E1527" s="2"/>
      <c r="F1527" s="2"/>
      <c r="G1527" s="38" t="n">
        <f aca="false">IF(COUNT($D$10,$D$11,$D$13)&lt;3,"",G1526+H1526)</f>
        <v>0.000307858135788351</v>
      </c>
      <c r="H1527" s="40" t="n">
        <f aca="false">IF(COUNT($D$10,$D$11,$D$13)&lt;3,"",(D1527-$D$12*G1527)*$D$19/$D$13)</f>
        <v>-5.2778003494064E-007</v>
      </c>
      <c r="I1527" s="41" t="n">
        <f aca="false">IF(COUNT($D$10,$D$11,$D$13)&lt;3,"",$D$12*G1527-D1527)</f>
        <v>0.26389001747032</v>
      </c>
      <c r="J1527" s="42"/>
    </row>
    <row r="1528" customFormat="false" ht="12.75" hidden="false" customHeight="false" outlineLevel="0" collapsed="false">
      <c r="C1528" s="38" t="n">
        <f aca="false">IF(COUNT($D$10,$D$11,$D$13)&lt;3,"",C1527+$D$19)</f>
        <v>0.00149399999999997</v>
      </c>
      <c r="D1528" s="39" t="n">
        <f aca="false">IF(COUNT($D$10,$D$11,C1528)&lt;3,"",$D$10*SIN(2*PI()*$D$11*C1528))</f>
        <v>0.0376901826701012</v>
      </c>
      <c r="E1528" s="2"/>
      <c r="F1528" s="2"/>
      <c r="G1528" s="38" t="n">
        <f aca="false">IF(COUNT($D$10,$D$11,$D$13)&lt;3,"",G1527+H1527)</f>
        <v>0.000307330355753411</v>
      </c>
      <c r="H1528" s="40" t="n">
        <f aca="false">IF(COUNT($D$10,$D$11,$D$13)&lt;3,"",(D1528-$D$12*G1528)*$D$19/$D$13)</f>
        <v>-5.39280346166619E-007</v>
      </c>
      <c r="I1528" s="41" t="n">
        <f aca="false">IF(COUNT($D$10,$D$11,$D$13)&lt;3,"",$D$12*G1528-D1528)</f>
        <v>0.269640173083309</v>
      </c>
      <c r="J1528" s="42"/>
    </row>
    <row r="1529" customFormat="false" ht="12.75" hidden="false" customHeight="false" outlineLevel="0" collapsed="false">
      <c r="C1529" s="38" t="n">
        <f aca="false">IF(COUNT($D$10,$D$11,$D$13)&lt;3,"",C1528+$D$19)</f>
        <v>0.00149499999999997</v>
      </c>
      <c r="D1529" s="39" t="n">
        <f aca="false">IF(COUNT($D$10,$D$11,C1529)&lt;3,"",$D$10*SIN(2*PI()*$D$11*C1529))</f>
        <v>0.0314107590782954</v>
      </c>
      <c r="E1529" s="2"/>
      <c r="F1529" s="2"/>
      <c r="G1529" s="38" t="n">
        <f aca="false">IF(COUNT($D$10,$D$11,$D$13)&lt;3,"",G1528+H1528)</f>
        <v>0.000306791075407244</v>
      </c>
      <c r="H1529" s="40" t="n">
        <f aca="false">IF(COUNT($D$10,$D$11,$D$13)&lt;3,"",(D1529-$D$12*G1529)*$D$19/$D$13)</f>
        <v>-5.50760632657897E-007</v>
      </c>
      <c r="I1529" s="41" t="n">
        <f aca="false">IF(COUNT($D$10,$D$11,$D$13)&lt;3,"",$D$12*G1529-D1529)</f>
        <v>0.275380316328949</v>
      </c>
      <c r="J1529" s="42"/>
    </row>
    <row r="1530" customFormat="false" ht="12.75" hidden="false" customHeight="false" outlineLevel="0" collapsed="false">
      <c r="C1530" s="38" t="n">
        <f aca="false">IF(COUNT($D$10,$D$11,$D$13)&lt;3,"",C1529+$D$19)</f>
        <v>0.00149599999999997</v>
      </c>
      <c r="D1530" s="39" t="n">
        <f aca="false">IF(COUNT($D$10,$D$11,C1530)&lt;3,"",$D$10*SIN(2*PI()*$D$11*C1530))</f>
        <v>0.025130095443505</v>
      </c>
      <c r="E1530" s="2"/>
      <c r="F1530" s="2"/>
      <c r="G1530" s="38" t="n">
        <f aca="false">IF(COUNT($D$10,$D$11,$D$13)&lt;3,"",G1529+H1529)</f>
        <v>0.000306240314774586</v>
      </c>
      <c r="H1530" s="40" t="n">
        <f aca="false">IF(COUNT($D$10,$D$11,$D$13)&lt;3,"",(D1530-$D$12*G1530)*$D$19/$D$13)</f>
        <v>-5.62220438662162E-007</v>
      </c>
      <c r="I1530" s="41" t="n">
        <f aca="false">IF(COUNT($D$10,$D$11,$D$13)&lt;3,"",$D$12*G1530-D1530)</f>
        <v>0.281110219331081</v>
      </c>
      <c r="J1530" s="42"/>
    </row>
    <row r="1531" customFormat="false" ht="12.75" hidden="false" customHeight="false" outlineLevel="0" collapsed="false">
      <c r="C1531" s="38" t="n">
        <f aca="false">IF(COUNT($D$10,$D$11,$D$13)&lt;3,"",C1530+$D$19)</f>
        <v>0.00149699999999997</v>
      </c>
      <c r="D1531" s="39" t="n">
        <f aca="false">IF(COUNT($D$10,$D$11,C1531)&lt;3,"",$D$10*SIN(2*PI()*$D$11*C1531))</f>
        <v>0.0188484397155761</v>
      </c>
      <c r="E1531" s="2"/>
      <c r="F1531" s="2"/>
      <c r="G1531" s="38" t="n">
        <f aca="false">IF(COUNT($D$10,$D$11,$D$13)&lt;3,"",G1530+H1530)</f>
        <v>0.000305678094335924</v>
      </c>
      <c r="H1531" s="40" t="n">
        <f aca="false">IF(COUNT($D$10,$D$11,$D$13)&lt;3,"",(D1531-$D$12*G1531)*$D$19/$D$13)</f>
        <v>-5.73659309240695E-007</v>
      </c>
      <c r="I1531" s="41" t="n">
        <f aca="false">IF(COUNT($D$10,$D$11,$D$13)&lt;3,"",$D$12*G1531-D1531)</f>
        <v>0.286829654620348</v>
      </c>
      <c r="J1531" s="42"/>
    </row>
    <row r="1532" customFormat="false" ht="12.75" hidden="false" customHeight="false" outlineLevel="0" collapsed="false">
      <c r="C1532" s="38" t="n">
        <f aca="false">IF(COUNT($D$10,$D$11,$D$13)&lt;3,"",C1531+$D$19)</f>
        <v>0.00149799999999997</v>
      </c>
      <c r="D1532" s="39" t="n">
        <f aca="false">IF(COUNT($D$10,$D$11,C1532)&lt;3,"",$D$10*SIN(2*PI()*$D$11*C1532))</f>
        <v>0.0125660398835209</v>
      </c>
      <c r="E1532" s="2"/>
      <c r="F1532" s="2"/>
      <c r="G1532" s="38" t="n">
        <f aca="false">IF(COUNT($D$10,$D$11,$D$13)&lt;3,"",G1531+H1531)</f>
        <v>0.000305104435026683</v>
      </c>
      <c r="H1532" s="40" t="n">
        <f aca="false">IF(COUNT($D$10,$D$11,$D$13)&lt;3,"",(D1532-$D$12*G1532)*$D$19/$D$13)</f>
        <v>-5.85076790286324E-007</v>
      </c>
      <c r="I1532" s="41" t="n">
        <f aca="false">IF(COUNT($D$10,$D$11,$D$13)&lt;3,"",$D$12*G1532-D1532)</f>
        <v>0.292538395143162</v>
      </c>
      <c r="J1532" s="42"/>
    </row>
    <row r="1533" customFormat="false" ht="12.75" hidden="false" customHeight="false" outlineLevel="0" collapsed="false">
      <c r="C1533" s="38" t="n">
        <f aca="false">IF(COUNT($D$10,$D$11,$D$13)&lt;3,"",C1532+$D$19)</f>
        <v>0.00149899999999997</v>
      </c>
      <c r="D1533" s="39" t="n">
        <f aca="false">IF(COUNT($D$10,$D$11,C1533)&lt;3,"",$D$10*SIN(2*PI()*$D$11*C1533))</f>
        <v>0.00628314396572768</v>
      </c>
      <c r="E1533" s="2"/>
      <c r="F1533" s="2"/>
      <c r="G1533" s="38" t="n">
        <f aca="false">IF(COUNT($D$10,$D$11,$D$13)&lt;3,"",G1532+H1532)</f>
        <v>0.000304519358236397</v>
      </c>
      <c r="H1533" s="40" t="n">
        <f aca="false">IF(COUNT($D$10,$D$11,$D$13)&lt;3,"",(D1533-$D$12*G1533)*$D$19/$D$13)</f>
        <v>-5.96472428541338E-007</v>
      </c>
      <c r="I1533" s="41" t="n">
        <f aca="false">IF(COUNT($D$10,$D$11,$D$13)&lt;3,"",$D$12*G1533-D1533)</f>
        <v>0.298236214270669</v>
      </c>
      <c r="J1533" s="42"/>
    </row>
    <row r="1534" customFormat="false" ht="12.75" hidden="false" customHeight="false" outlineLevel="0" collapsed="false">
      <c r="C1534" s="38" t="n">
        <f aca="false">IF(COUNT($D$10,$D$11,$D$13)&lt;3,"",C1533+$D$19)</f>
        <v>0.00149999999999997</v>
      </c>
      <c r="D1534" s="39" t="n">
        <f aca="false">IF(COUNT($D$10,$D$11,C1534)&lt;3,"",$D$10*SIN(2*PI()*$D$11*C1534))</f>
        <v>1.69121293782768E-013</v>
      </c>
      <c r="E1534" s="2"/>
      <c r="F1534" s="2"/>
      <c r="G1534" s="38" t="n">
        <f aca="false">IF(COUNT($D$10,$D$11,$D$13)&lt;3,"",G1533+H1533)</f>
        <v>0.000303922885807856</v>
      </c>
      <c r="H1534" s="40" t="n">
        <f aca="false">IF(COUNT($D$10,$D$11,$D$13)&lt;3,"",(D1534-$D$12*G1534)*$D$19/$D$13)</f>
        <v>-6.07845771615373E-007</v>
      </c>
      <c r="I1534" s="41" t="n">
        <f aca="false">IF(COUNT($D$10,$D$11,$D$13)&lt;3,"",$D$12*G1534-D1534)</f>
        <v>0.303922885807686</v>
      </c>
      <c r="J1534" s="42"/>
    </row>
    <row r="1535" customFormat="false" ht="12.75" hidden="false" customHeight="false" outlineLevel="0" collapsed="false">
      <c r="C1535" s="38" t="n">
        <f aca="false">IF(COUNT($D$10,$D$11,$D$13)&lt;3,"",C1534+$D$19)</f>
        <v>0.00150099999999997</v>
      </c>
      <c r="D1535" s="39" t="n">
        <f aca="false">IF(COUNT($D$10,$D$11,C1535)&lt;3,"",$D$10*SIN(2*PI()*$D$11*C1535))</f>
        <v>-0.00628314396538944</v>
      </c>
      <c r="E1535" s="2"/>
      <c r="F1535" s="2"/>
      <c r="G1535" s="38" t="n">
        <f aca="false">IF(COUNT($D$10,$D$11,$D$13)&lt;3,"",G1534+H1534)</f>
        <v>0.00030331504003624</v>
      </c>
      <c r="H1535" s="40" t="n">
        <f aca="false">IF(COUNT($D$10,$D$11,$D$13)&lt;3,"",(D1535-$D$12*G1535)*$D$19/$D$13)</f>
        <v>-6.19196368003259E-007</v>
      </c>
      <c r="I1535" s="41" t="n">
        <f aca="false">IF(COUNT($D$10,$D$11,$D$13)&lt;3,"",$D$12*G1535-D1535)</f>
        <v>0.30959818400163</v>
      </c>
      <c r="J1535" s="42"/>
    </row>
    <row r="1536" customFormat="false" ht="12.75" hidden="false" customHeight="false" outlineLevel="0" collapsed="false">
      <c r="C1536" s="38" t="n">
        <f aca="false">IF(COUNT($D$10,$D$11,$D$13)&lt;3,"",C1535+$D$19)</f>
        <v>0.00150199999999997</v>
      </c>
      <c r="D1536" s="39" t="n">
        <f aca="false">IF(COUNT($D$10,$D$11,C1536)&lt;3,"",$D$10*SIN(2*PI()*$D$11*C1536))</f>
        <v>-0.0125660398831827</v>
      </c>
      <c r="E1536" s="2"/>
      <c r="F1536" s="2"/>
      <c r="G1536" s="38" t="n">
        <f aca="false">IF(COUNT($D$10,$D$11,$D$13)&lt;3,"",G1535+H1535)</f>
        <v>0.000302695843668237</v>
      </c>
      <c r="H1536" s="40" t="n">
        <f aca="false">IF(COUNT($D$10,$D$11,$D$13)&lt;3,"",(D1536-$D$12*G1536)*$D$19/$D$13)</f>
        <v>-6.30523767102839E-007</v>
      </c>
      <c r="I1536" s="41" t="n">
        <f aca="false">IF(COUNT($D$10,$D$11,$D$13)&lt;3,"",$D$12*G1536-D1536)</f>
        <v>0.31526188355142</v>
      </c>
      <c r="J1536" s="42"/>
    </row>
    <row r="1537" customFormat="false" ht="12.75" hidden="false" customHeight="false" outlineLevel="0" collapsed="false">
      <c r="C1537" s="38" t="n">
        <f aca="false">IF(COUNT($D$10,$D$11,$D$13)&lt;3,"",C1536+$D$19)</f>
        <v>0.00150299999999997</v>
      </c>
      <c r="D1537" s="39" t="n">
        <f aca="false">IF(COUNT($D$10,$D$11,C1537)&lt;3,"",$D$10*SIN(2*PI()*$D$11*C1537))</f>
        <v>-0.0188484397152361</v>
      </c>
      <c r="E1537" s="2"/>
      <c r="F1537" s="2"/>
      <c r="G1537" s="38" t="n">
        <f aca="false">IF(COUNT($D$10,$D$11,$D$13)&lt;3,"",G1536+H1536)</f>
        <v>0.000302065319901134</v>
      </c>
      <c r="H1537" s="40" t="n">
        <f aca="false">IF(COUNT($D$10,$D$11,$D$13)&lt;3,"",(D1537-$D$12*G1537)*$D$19/$D$13)</f>
        <v>-6.4182751923274E-007</v>
      </c>
      <c r="I1537" s="41" t="n">
        <f aca="false">IF(COUNT($D$10,$D$11,$D$13)&lt;3,"",$D$12*G1537-D1537)</f>
        <v>0.32091375961637</v>
      </c>
      <c r="J1537" s="42"/>
    </row>
    <row r="1538" customFormat="false" ht="12.75" hidden="false" customHeight="false" outlineLevel="0" collapsed="false">
      <c r="C1538" s="38" t="n">
        <f aca="false">IF(COUNT($D$10,$D$11,$D$13)&lt;3,"",C1537+$D$19)</f>
        <v>0.00150399999999997</v>
      </c>
      <c r="D1538" s="39" t="n">
        <f aca="false">IF(COUNT($D$10,$D$11,C1538)&lt;3,"",$D$10*SIN(2*PI()*$D$11*C1538))</f>
        <v>-0.0251300954431651</v>
      </c>
      <c r="E1538" s="2"/>
      <c r="F1538" s="2"/>
      <c r="G1538" s="38" t="n">
        <f aca="false">IF(COUNT($D$10,$D$11,$D$13)&lt;3,"",G1537+H1537)</f>
        <v>0.000301423492381901</v>
      </c>
      <c r="H1538" s="40" t="n">
        <f aca="false">IF(COUNT($D$10,$D$11,$D$13)&lt;3,"",(D1538-$D$12*G1538)*$D$19/$D$13)</f>
        <v>-6.53107175650133E-007</v>
      </c>
      <c r="I1538" s="41" t="n">
        <f aca="false">IF(COUNT($D$10,$D$11,$D$13)&lt;3,"",$D$12*G1538-D1538)</f>
        <v>0.326553587825066</v>
      </c>
      <c r="J1538" s="42"/>
    </row>
    <row r="1539" customFormat="false" ht="12.75" hidden="false" customHeight="false" outlineLevel="0" collapsed="false">
      <c r="C1539" s="38" t="n">
        <f aca="false">IF(COUNT($D$10,$D$11,$D$13)&lt;3,"",C1538+$D$19)</f>
        <v>0.00150499999999997</v>
      </c>
      <c r="D1539" s="39" t="n">
        <f aca="false">IF(COUNT($D$10,$D$11,C1539)&lt;3,"",$D$10*SIN(2*PI()*$D$11*C1539))</f>
        <v>-0.0314107590779555</v>
      </c>
      <c r="E1539" s="2"/>
      <c r="F1539" s="2"/>
      <c r="G1539" s="38" t="n">
        <f aca="false">IF(COUNT($D$10,$D$11,$D$13)&lt;3,"",G1538+H1538)</f>
        <v>0.000300770385206251</v>
      </c>
      <c r="H1539" s="40" t="n">
        <f aca="false">IF(COUNT($D$10,$D$11,$D$13)&lt;3,"",(D1539-$D$12*G1539)*$D$19/$D$13)</f>
        <v>-6.64362288568413E-007</v>
      </c>
      <c r="I1539" s="41" t="n">
        <f aca="false">IF(COUNT($D$10,$D$11,$D$13)&lt;3,"",$D$12*G1539-D1539)</f>
        <v>0.332181144284207</v>
      </c>
      <c r="J1539" s="42"/>
    </row>
    <row r="1540" customFormat="false" ht="12.75" hidden="false" customHeight="false" outlineLevel="0" collapsed="false">
      <c r="C1540" s="38" t="n">
        <f aca="false">IF(COUNT($D$10,$D$11,$D$13)&lt;3,"",C1539+$D$19)</f>
        <v>0.00150599999999997</v>
      </c>
      <c r="D1540" s="39" t="n">
        <f aca="false">IF(COUNT($D$10,$D$11,C1540)&lt;3,"",$D$10*SIN(2*PI()*$D$11*C1540))</f>
        <v>-0.0376901826697614</v>
      </c>
      <c r="E1540" s="2"/>
      <c r="F1540" s="2"/>
      <c r="G1540" s="38" t="n">
        <f aca="false">IF(COUNT($D$10,$D$11,$D$13)&lt;3,"",G1539+H1539)</f>
        <v>0.000300106022917683</v>
      </c>
      <c r="H1540" s="40" t="n">
        <f aca="false">IF(COUNT($D$10,$D$11,$D$13)&lt;3,"",(D1540-$D$12*G1540)*$D$19/$D$13)</f>
        <v>-6.75592411174888E-007</v>
      </c>
      <c r="I1540" s="41" t="n">
        <f aca="false">IF(COUNT($D$10,$D$11,$D$13)&lt;3,"",$D$12*G1540-D1540)</f>
        <v>0.337796205587444</v>
      </c>
      <c r="J1540" s="42"/>
    </row>
    <row r="1541" customFormat="false" ht="12.75" hidden="false" customHeight="false" outlineLevel="0" collapsed="false">
      <c r="C1541" s="38" t="n">
        <f aca="false">IF(COUNT($D$10,$D$11,$D$13)&lt;3,"",C1540+$D$19)</f>
        <v>0.00150699999999997</v>
      </c>
      <c r="D1541" s="39" t="n">
        <f aca="false">IF(COUNT($D$10,$D$11,C1541)&lt;3,"",$D$10*SIN(2*PI()*$D$11*C1541))</f>
        <v>-0.0439681183176914</v>
      </c>
      <c r="E1541" s="2"/>
      <c r="F1541" s="2"/>
      <c r="G1541" s="38" t="n">
        <f aca="false">IF(COUNT($D$10,$D$11,$D$13)&lt;3,"",G1540+H1540)</f>
        <v>0.000299430430506508</v>
      </c>
      <c r="H1541" s="40" t="n">
        <f aca="false">IF(COUNT($D$10,$D$11,$D$13)&lt;3,"",(D1541-$D$12*G1541)*$D$19/$D$13)</f>
        <v>-6.86797097648399E-007</v>
      </c>
      <c r="I1541" s="41" t="n">
        <f aca="false">IF(COUNT($D$10,$D$11,$D$13)&lt;3,"",$D$12*G1541-D1541)</f>
        <v>0.343398548824199</v>
      </c>
      <c r="J1541" s="42"/>
    </row>
    <row r="1542" customFormat="false" ht="12.75" hidden="false" customHeight="false" outlineLevel="0" collapsed="false">
      <c r="C1542" s="38" t="n">
        <f aca="false">IF(COUNT($D$10,$D$11,$D$13)&lt;3,"",C1541+$D$19)</f>
        <v>0.00150799999999997</v>
      </c>
      <c r="D1542" s="39" t="n">
        <f aca="false">IF(COUNT($D$10,$D$11,C1542)&lt;3,"",$D$10*SIN(2*PI()*$D$11*C1542))</f>
        <v>-0.0502443181795958</v>
      </c>
      <c r="E1542" s="2"/>
      <c r="F1542" s="2"/>
      <c r="G1542" s="38" t="n">
        <f aca="false">IF(COUNT($D$10,$D$11,$D$13)&lt;3,"",G1541+H1541)</f>
        <v>0.000298743633408859</v>
      </c>
      <c r="H1542" s="40" t="n">
        <f aca="false">IF(COUNT($D$10,$D$11,$D$13)&lt;3,"",(D1542-$D$12*G1542)*$D$19/$D$13)</f>
        <v>-6.9797590317691E-007</v>
      </c>
      <c r="I1542" s="41" t="n">
        <f aca="false">IF(COUNT($D$10,$D$11,$D$13)&lt;3,"",$D$12*G1542-D1542)</f>
        <v>0.348987951588455</v>
      </c>
      <c r="J1542" s="42"/>
    </row>
    <row r="1543" customFormat="false" ht="12.75" hidden="false" customHeight="false" outlineLevel="0" collapsed="false">
      <c r="C1543" s="38" t="n">
        <f aca="false">IF(COUNT($D$10,$D$11,$D$13)&lt;3,"",C1542+$D$19)</f>
        <v>0.00150899999999997</v>
      </c>
      <c r="D1543" s="39" t="n">
        <f aca="false">IF(COUNT($D$10,$D$11,C1543)&lt;3,"",$D$10*SIN(2*PI()*$D$11*C1543))</f>
        <v>-0.0565185344818504</v>
      </c>
      <c r="E1543" s="2"/>
      <c r="F1543" s="2"/>
      <c r="G1543" s="38" t="n">
        <f aca="false">IF(COUNT($D$10,$D$11,$D$13)&lt;3,"",G1542+H1542)</f>
        <v>0.000298045657505683</v>
      </c>
      <c r="H1543" s="40" t="n">
        <f aca="false">IF(COUNT($D$10,$D$11,$D$13)&lt;3,"",(D1543-$D$12*G1543)*$D$19/$D$13)</f>
        <v>-7.09128383975066E-007</v>
      </c>
      <c r="I1543" s="41" t="n">
        <f aca="false">IF(COUNT($D$10,$D$11,$D$13)&lt;3,"",$D$12*G1543-D1543)</f>
        <v>0.354564191987533</v>
      </c>
      <c r="J1543" s="42"/>
    </row>
    <row r="1544" customFormat="false" ht="12.75" hidden="false" customHeight="false" outlineLevel="0" collapsed="false">
      <c r="C1544" s="38" t="n">
        <f aca="false">IF(COUNT($D$10,$D$11,$D$13)&lt;3,"",C1543+$D$19)</f>
        <v>0.00150999999999997</v>
      </c>
      <c r="D1544" s="39" t="n">
        <f aca="false">IF(COUNT($D$10,$D$11,C1544)&lt;3,"",$D$10*SIN(2*PI()*$D$11*C1544))</f>
        <v>-0.0627905195291389</v>
      </c>
      <c r="E1544" s="2"/>
      <c r="F1544" s="2"/>
      <c r="G1544" s="38" t="n">
        <f aca="false">IF(COUNT($D$10,$D$11,$D$13)&lt;3,"",G1543+H1543)</f>
        <v>0.000297336529121708</v>
      </c>
      <c r="H1544" s="40" t="n">
        <f aca="false">IF(COUNT($D$10,$D$11,$D$13)&lt;3,"",(D1544-$D$12*G1544)*$D$19/$D$13)</f>
        <v>-7.20254097301693E-007</v>
      </c>
      <c r="I1544" s="41" t="n">
        <f aca="false">IF(COUNT($D$10,$D$11,$D$13)&lt;3,"",$D$12*G1544-D1544)</f>
        <v>0.360127048650846</v>
      </c>
      <c r="J1544" s="42"/>
    </row>
    <row r="1545" customFormat="false" ht="12.75" hidden="false" customHeight="false" outlineLevel="0" collapsed="false">
      <c r="C1545" s="38" t="n">
        <f aca="false">IF(COUNT($D$10,$D$11,$D$13)&lt;3,"",C1544+$D$19)</f>
        <v>0.00151099999999997</v>
      </c>
      <c r="D1545" s="39" t="n">
        <f aca="false">IF(COUNT($D$10,$D$11,C1545)&lt;3,"",$D$10*SIN(2*PI()*$D$11*C1545))</f>
        <v>-0.069060025714231</v>
      </c>
      <c r="E1545" s="2"/>
      <c r="F1545" s="2"/>
      <c r="G1545" s="38" t="n">
        <f aca="false">IF(COUNT($D$10,$D$11,$D$13)&lt;3,"",G1544+H1544)</f>
        <v>0.000296616275024406</v>
      </c>
      <c r="H1545" s="40" t="n">
        <f aca="false">IF(COUNT($D$10,$D$11,$D$13)&lt;3,"",(D1545-$D$12*G1545)*$D$19/$D$13)</f>
        <v>-7.31352601477274E-007</v>
      </c>
      <c r="I1545" s="41" t="n">
        <f aca="false">IF(COUNT($D$10,$D$11,$D$13)&lt;3,"",$D$12*G1545-D1545)</f>
        <v>0.365676300738637</v>
      </c>
      <c r="J1545" s="42"/>
    </row>
    <row r="1546" customFormat="false" ht="12.75" hidden="false" customHeight="false" outlineLevel="0" collapsed="false">
      <c r="C1546" s="38" t="n">
        <f aca="false">IF(COUNT($D$10,$D$11,$D$13)&lt;3,"",C1545+$D$19)</f>
        <v>0.00151199999999997</v>
      </c>
      <c r="D1546" s="39" t="n">
        <f aca="false">IF(COUNT($D$10,$D$11,C1546)&lt;3,"",$D$10*SIN(2*PI()*$D$11*C1546))</f>
        <v>-0.0753268055277576</v>
      </c>
      <c r="E1546" s="2"/>
      <c r="F1546" s="2"/>
      <c r="G1546" s="38" t="n">
        <f aca="false">IF(COUNT($D$10,$D$11,$D$13)&lt;3,"",G1545+H1545)</f>
        <v>0.000295884922422929</v>
      </c>
      <c r="H1546" s="40" t="n">
        <f aca="false">IF(COUNT($D$10,$D$11,$D$13)&lt;3,"",(D1546-$D$12*G1546)*$D$19/$D$13)</f>
        <v>-7.42423455901372E-007</v>
      </c>
      <c r="I1546" s="41" t="n">
        <f aca="false">IF(COUNT($D$10,$D$11,$D$13)&lt;3,"",$D$12*G1546-D1546)</f>
        <v>0.371211727950686</v>
      </c>
      <c r="J1546" s="42"/>
    </row>
    <row r="1547" customFormat="false" ht="12.75" hidden="false" customHeight="false" outlineLevel="0" collapsed="false">
      <c r="C1547" s="38" t="n">
        <f aca="false">IF(COUNT($D$10,$D$11,$D$13)&lt;3,"",C1546+$D$19)</f>
        <v>0.00151299999999997</v>
      </c>
      <c r="D1547" s="39" t="n">
        <f aca="false">IF(COUNT($D$10,$D$11,C1547)&lt;3,"",$D$10*SIN(2*PI()*$D$11*C1547))</f>
        <v>-0.0815906115679822</v>
      </c>
      <c r="E1547" s="2"/>
      <c r="F1547" s="2"/>
      <c r="G1547" s="38" t="n">
        <f aca="false">IF(COUNT($D$10,$D$11,$D$13)&lt;3,"",G1546+H1546)</f>
        <v>0.000295142498967027</v>
      </c>
      <c r="H1547" s="40" t="n">
        <f aca="false">IF(COUNT($D$10,$D$11,$D$13)&lt;3,"",(D1547-$D$12*G1547)*$D$19/$D$13)</f>
        <v>-7.53466221070018E-007</v>
      </c>
      <c r="I1547" s="41" t="n">
        <f aca="false">IF(COUNT($D$10,$D$11,$D$13)&lt;3,"",$D$12*G1547-D1547)</f>
        <v>0.376733110535009</v>
      </c>
      <c r="J1547" s="42"/>
    </row>
    <row r="1548" customFormat="false" ht="12.75" hidden="false" customHeight="false" outlineLevel="0" collapsed="false">
      <c r="C1548" s="38" t="n">
        <f aca="false">IF(COUNT($D$10,$D$11,$D$13)&lt;3,"",C1547+$D$19)</f>
        <v>0.00151399999999997</v>
      </c>
      <c r="D1548" s="39" t="n">
        <f aca="false">IF(COUNT($D$10,$D$11,C1548)&lt;3,"",$D$10*SIN(2*PI()*$D$11*C1548))</f>
        <v>-0.0878511965505675</v>
      </c>
      <c r="E1548" s="2"/>
      <c r="F1548" s="2"/>
      <c r="G1548" s="38" t="n">
        <f aca="false">IF(COUNT($D$10,$D$11,$D$13)&lt;3,"",G1547+H1547)</f>
        <v>0.000294389032745957</v>
      </c>
      <c r="H1548" s="40" t="n">
        <f aca="false">IF(COUNT($D$10,$D$11,$D$13)&lt;3,"",(D1548-$D$12*G1548)*$D$19/$D$13)</f>
        <v>-7.64480458593049E-007</v>
      </c>
      <c r="I1548" s="41" t="n">
        <f aca="false">IF(COUNT($D$10,$D$11,$D$13)&lt;3,"",$D$12*G1548-D1548)</f>
        <v>0.382240229296525</v>
      </c>
      <c r="J1548" s="42"/>
    </row>
    <row r="1549" customFormat="false" ht="12.75" hidden="false" customHeight="false" outlineLevel="0" collapsed="false">
      <c r="C1549" s="38" t="n">
        <f aca="false">IF(COUNT($D$10,$D$11,$D$13)&lt;3,"",C1548+$D$19)</f>
        <v>0.00151499999999997</v>
      </c>
      <c r="D1549" s="39" t="n">
        <f aca="false">IF(COUNT($D$10,$D$11,C1549)&lt;3,"",$D$10*SIN(2*PI()*$D$11*C1549))</f>
        <v>-0.0941083133183383</v>
      </c>
      <c r="E1549" s="2"/>
      <c r="F1549" s="2"/>
      <c r="G1549" s="38" t="n">
        <f aca="false">IF(COUNT($D$10,$D$11,$D$13)&lt;3,"",G1548+H1548)</f>
        <v>0.000293624552287364</v>
      </c>
      <c r="H1549" s="40" t="n">
        <f aca="false">IF(COUNT($D$10,$D$11,$D$13)&lt;3,"",(D1549-$D$12*G1549)*$D$19/$D$13)</f>
        <v>-7.75465731211405E-007</v>
      </c>
      <c r="I1549" s="41" t="n">
        <f aca="false">IF(COUNT($D$10,$D$11,$D$13)&lt;3,"",$D$12*G1549-D1549)</f>
        <v>0.387732865605702</v>
      </c>
      <c r="J1549" s="42"/>
    </row>
    <row r="1550" customFormat="false" ht="12.75" hidden="false" customHeight="false" outlineLevel="0" collapsed="false">
      <c r="C1550" s="38" t="n">
        <f aca="false">IF(COUNT($D$10,$D$11,$D$13)&lt;3,"",C1549+$D$19)</f>
        <v>0.00151599999999997</v>
      </c>
      <c r="D1550" s="39" t="n">
        <f aca="false">IF(COUNT($D$10,$D$11,C1550)&lt;3,"",$D$10*SIN(2*PI()*$D$11*C1550))</f>
        <v>-0.100361714851037</v>
      </c>
      <c r="E1550" s="2"/>
      <c r="F1550" s="2"/>
      <c r="G1550" s="38" t="n">
        <f aca="false">IF(COUNT($D$10,$D$11,$D$13)&lt;3,"",G1549+H1549)</f>
        <v>0.000292849086556153</v>
      </c>
      <c r="H1550" s="40" t="n">
        <f aca="false">IF(COUNT($D$10,$D$11,$D$13)&lt;3,"",(D1550-$D$12*G1550)*$D$19/$D$13)</f>
        <v>-7.86421602814379E-007</v>
      </c>
      <c r="I1550" s="41" t="n">
        <f aca="false">IF(COUNT($D$10,$D$11,$D$13)&lt;3,"",$D$12*G1550-D1550)</f>
        <v>0.393210801407189</v>
      </c>
      <c r="J1550" s="42"/>
    </row>
    <row r="1551" customFormat="false" ht="12.75" hidden="false" customHeight="false" outlineLevel="0" collapsed="false">
      <c r="C1551" s="38" t="n">
        <f aca="false">IF(COUNT($D$10,$D$11,$D$13)&lt;3,"",C1550+$D$19)</f>
        <v>0.00151699999999997</v>
      </c>
      <c r="D1551" s="39" t="n">
        <f aca="false">IF(COUNT($D$10,$D$11,C1551)&lt;3,"",$D$10*SIN(2*PI()*$D$11*C1551))</f>
        <v>-0.106611154275082</v>
      </c>
      <c r="E1551" s="2"/>
      <c r="F1551" s="2"/>
      <c r="G1551" s="38" t="n">
        <f aca="false">IF(COUNT($D$10,$D$11,$D$13)&lt;3,"",G1550+H1550)</f>
        <v>0.000292062664953338</v>
      </c>
      <c r="H1551" s="40" t="n">
        <f aca="false">IF(COUNT($D$10,$D$11,$D$13)&lt;3,"",(D1551-$D$12*G1551)*$D$19/$D$13)</f>
        <v>-7.9734763845684E-007</v>
      </c>
      <c r="I1551" s="41" t="n">
        <f aca="false">IF(COUNT($D$10,$D$11,$D$13)&lt;3,"",$D$12*G1551-D1551)</f>
        <v>0.39867381922842</v>
      </c>
      <c r="J1551" s="42"/>
    </row>
    <row r="1552" customFormat="false" ht="12.75" hidden="false" customHeight="false" outlineLevel="0" collapsed="false">
      <c r="C1552" s="38" t="n">
        <f aca="false">IF(COUNT($D$10,$D$11,$D$13)&lt;3,"",C1551+$D$19)</f>
        <v>0.00151799999999997</v>
      </c>
      <c r="D1552" s="39" t="n">
        <f aca="false">IF(COUNT($D$10,$D$11,C1552)&lt;3,"",$D$10*SIN(2*PI()*$D$11*C1552))</f>
        <v>-0.112856384873303</v>
      </c>
      <c r="E1552" s="2"/>
      <c r="F1552" s="2"/>
      <c r="G1552" s="38" t="n">
        <f aca="false">IF(COUNT($D$10,$D$11,$D$13)&lt;3,"",G1551+H1551)</f>
        <v>0.000291265317314881</v>
      </c>
      <c r="H1552" s="40" t="n">
        <f aca="false">IF(COUNT($D$10,$D$11,$D$13)&lt;3,"",(D1552-$D$12*G1552)*$D$19/$D$13)</f>
        <v>-8.08243404376369E-007</v>
      </c>
      <c r="I1552" s="41" t="n">
        <f aca="false">IF(COUNT($D$10,$D$11,$D$13)&lt;3,"",$D$12*G1552-D1552)</f>
        <v>0.404121702188185</v>
      </c>
      <c r="J1552" s="42"/>
    </row>
    <row r="1553" customFormat="false" ht="12.75" hidden="false" customHeight="false" outlineLevel="0" collapsed="false">
      <c r="C1553" s="38" t="n">
        <f aca="false">IF(COUNT($D$10,$D$11,$D$13)&lt;3,"",C1552+$D$19)</f>
        <v>0.00151899999999997</v>
      </c>
      <c r="D1553" s="39" t="n">
        <f aca="false">IF(COUNT($D$10,$D$11,C1553)&lt;3,"",$D$10*SIN(2*PI()*$D$11*C1553))</f>
        <v>-0.119097160094691</v>
      </c>
      <c r="E1553" s="2"/>
      <c r="F1553" s="2"/>
      <c r="G1553" s="38" t="n">
        <f aca="false">IF(COUNT($D$10,$D$11,$D$13)&lt;3,"",G1552+H1552)</f>
        <v>0.000290457073910505</v>
      </c>
      <c r="H1553" s="40" t="n">
        <f aca="false">IF(COUNT($D$10,$D$11,$D$13)&lt;3,"",(D1553-$D$12*G1553)*$D$19/$D$13)</f>
        <v>-8.19108468010392E-007</v>
      </c>
      <c r="I1553" s="41" t="n">
        <f aca="false">IF(COUNT($D$10,$D$11,$D$13)&lt;3,"",$D$12*G1553-D1553)</f>
        <v>0.409554234005196</v>
      </c>
      <c r="J1553" s="42"/>
    </row>
    <row r="1554" customFormat="false" ht="12.75" hidden="false" customHeight="false" outlineLevel="0" collapsed="false">
      <c r="C1554" s="38" t="n">
        <f aca="false">IF(COUNT($D$10,$D$11,$D$13)&lt;3,"",C1553+$D$19)</f>
        <v>0.00151999999999997</v>
      </c>
      <c r="D1554" s="39" t="n">
        <f aca="false">IF(COUNT($D$10,$D$11,C1554)&lt;3,"",$D$10*SIN(2*PI()*$D$11*C1554))</f>
        <v>-0.125333233564125</v>
      </c>
      <c r="E1554" s="2"/>
      <c r="F1554" s="2"/>
      <c r="G1554" s="38" t="n">
        <f aca="false">IF(COUNT($D$10,$D$11,$D$13)&lt;3,"",G1553+H1553)</f>
        <v>0.000289637965442495</v>
      </c>
      <c r="H1554" s="40" t="n">
        <f aca="false">IF(COUNT($D$10,$D$11,$D$13)&lt;3,"",(D1554-$D$12*G1554)*$D$19/$D$13)</f>
        <v>-8.2994239801324E-007</v>
      </c>
      <c r="I1554" s="41" t="n">
        <f aca="false">IF(COUNT($D$10,$D$11,$D$13)&lt;3,"",$D$12*G1554-D1554)</f>
        <v>0.41497119900662</v>
      </c>
      <c r="J1554" s="42"/>
    </row>
    <row r="1555" customFormat="false" ht="12.75" hidden="false" customHeight="false" outlineLevel="0" collapsed="false">
      <c r="C1555" s="38" t="n">
        <f aca="false">IF(COUNT($D$10,$D$11,$D$13)&lt;3,"",C1554+$D$19)</f>
        <v>0.00152099999999997</v>
      </c>
      <c r="D1555" s="39" t="n">
        <f aca="false">IF(COUNT($D$10,$D$11,C1555)&lt;3,"",$D$10*SIN(2*PI()*$D$11*C1555))</f>
        <v>-0.131564359092103</v>
      </c>
      <c r="E1555" s="2"/>
      <c r="F1555" s="2"/>
      <c r="G1555" s="38" t="n">
        <f aca="false">IF(COUNT($D$10,$D$11,$D$13)&lt;3,"",G1554+H1554)</f>
        <v>0.000288808023044481</v>
      </c>
      <c r="H1555" s="40" t="n">
        <f aca="false">IF(COUNT($D$10,$D$11,$D$13)&lt;3,"",(D1555-$D$12*G1555)*$D$19/$D$13)</f>
        <v>-8.40744764273169E-007</v>
      </c>
      <c r="I1555" s="41" t="n">
        <f aca="false">IF(COUNT($D$10,$D$11,$D$13)&lt;3,"",$D$12*G1555-D1555)</f>
        <v>0.420372382136585</v>
      </c>
      <c r="J1555" s="42"/>
    </row>
    <row r="1556" customFormat="false" ht="12.75" hidden="false" customHeight="false" outlineLevel="0" collapsed="false">
      <c r="C1556" s="38" t="n">
        <f aca="false">IF(COUNT($D$10,$D$11,$D$13)&lt;3,"",C1555+$D$19)</f>
        <v>0.00152199999999997</v>
      </c>
      <c r="D1556" s="39" t="n">
        <f aca="false">IF(COUNT($D$10,$D$11,C1556)&lt;3,"",$D$10*SIN(2*PI()*$D$11*C1556))</f>
        <v>-0.137790290684459</v>
      </c>
      <c r="E1556" s="2"/>
      <c r="F1556" s="2"/>
      <c r="G1556" s="38" t="n">
        <f aca="false">IF(COUNT($D$10,$D$11,$D$13)&lt;3,"",G1555+H1555)</f>
        <v>0.000287967278280208</v>
      </c>
      <c r="H1556" s="40" t="n">
        <f aca="false">IF(COUNT($D$10,$D$11,$D$13)&lt;3,"",(D1556-$D$12*G1556)*$D$19/$D$13)</f>
        <v>-8.51515137929334E-007</v>
      </c>
      <c r="I1556" s="41" t="n">
        <f aca="false">IF(COUNT($D$10,$D$11,$D$13)&lt;3,"",$D$12*G1556-D1556)</f>
        <v>0.425757568964667</v>
      </c>
      <c r="J1556" s="42"/>
    </row>
    <row r="1557" customFormat="false" ht="12.75" hidden="false" customHeight="false" outlineLevel="0" collapsed="false">
      <c r="C1557" s="38" t="n">
        <f aca="false">IF(COUNT($D$10,$D$11,$D$13)&lt;3,"",C1556+$D$19)</f>
        <v>0.00152299999999997</v>
      </c>
      <c r="D1557" s="39" t="n">
        <f aca="false">IF(COUNT($D$10,$D$11,C1557)&lt;3,"",$D$10*SIN(2*PI()*$D$11*C1557))</f>
        <v>-0.144010782552072</v>
      </c>
      <c r="E1557" s="2"/>
      <c r="F1557" s="2"/>
      <c r="G1557" s="38" t="n">
        <f aca="false">IF(COUNT($D$10,$D$11,$D$13)&lt;3,"",G1556+H1556)</f>
        <v>0.000287115763142279</v>
      </c>
      <c r="H1557" s="40" t="n">
        <f aca="false">IF(COUNT($D$10,$D$11,$D$13)&lt;3,"",(D1557-$D$12*G1557)*$D$19/$D$13)</f>
        <v>-8.62253091388703E-007</v>
      </c>
      <c r="I1557" s="41" t="n">
        <f aca="false">IF(COUNT($D$10,$D$11,$D$13)&lt;3,"",$D$12*G1557-D1557)</f>
        <v>0.431126545694351</v>
      </c>
      <c r="J1557" s="42"/>
    </row>
    <row r="1558" customFormat="false" ht="12.75" hidden="false" customHeight="false" outlineLevel="0" collapsed="false">
      <c r="C1558" s="38" t="n">
        <f aca="false">IF(COUNT($D$10,$D$11,$D$13)&lt;3,"",C1557+$D$19)</f>
        <v>0.00152399999999997</v>
      </c>
      <c r="D1558" s="39" t="n">
        <f aca="false">IF(COUNT($D$10,$D$11,C1558)&lt;3,"",$D$10*SIN(2*PI()*$D$11*C1558))</f>
        <v>-0.150225589120577</v>
      </c>
      <c r="E1558" s="2"/>
      <c r="F1558" s="2"/>
      <c r="G1558" s="38" t="n">
        <f aca="false">IF(COUNT($D$10,$D$11,$D$13)&lt;3,"",G1557+H1557)</f>
        <v>0.00028625351005089</v>
      </c>
      <c r="H1558" s="40" t="n">
        <f aca="false">IF(COUNT($D$10,$D$11,$D$13)&lt;3,"",(D1558-$D$12*G1558)*$D$19/$D$13)</f>
        <v>-8.72958198342935E-007</v>
      </c>
      <c r="I1558" s="41" t="n">
        <f aca="false">IF(COUNT($D$10,$D$11,$D$13)&lt;3,"",$D$12*G1558-D1558)</f>
        <v>0.436479099171467</v>
      </c>
      <c r="J1558" s="42"/>
    </row>
    <row r="1559" customFormat="false" ht="12.75" hidden="false" customHeight="false" outlineLevel="0" collapsed="false">
      <c r="C1559" s="38" t="n">
        <f aca="false">IF(COUNT($D$10,$D$11,$D$13)&lt;3,"",C1558+$D$19)</f>
        <v>0.00152499999999997</v>
      </c>
      <c r="D1559" s="39" t="n">
        <f aca="false">IF(COUNT($D$10,$D$11,C1559)&lt;3,"",$D$10*SIN(2*PI()*$D$11*C1559))</f>
        <v>-0.156434465040051</v>
      </c>
      <c r="E1559" s="2"/>
      <c r="F1559" s="2"/>
      <c r="G1559" s="38" t="n">
        <f aca="false">IF(COUNT($D$10,$D$11,$D$13)&lt;3,"",G1558+H1558)</f>
        <v>0.000285380551852547</v>
      </c>
      <c r="H1559" s="40" t="n">
        <f aca="false">IF(COUNT($D$10,$D$11,$D$13)&lt;3,"",(D1559-$D$12*G1559)*$D$19/$D$13)</f>
        <v>-8.83630033785196E-007</v>
      </c>
      <c r="I1559" s="41" t="n">
        <f aca="false">IF(COUNT($D$10,$D$11,$D$13)&lt;3,"",$D$12*G1559-D1559)</f>
        <v>0.441815016892598</v>
      </c>
      <c r="J1559" s="42"/>
    </row>
    <row r="1560" customFormat="false" ht="12.75" hidden="false" customHeight="false" outlineLevel="0" collapsed="false">
      <c r="C1560" s="38" t="n">
        <f aca="false">IF(COUNT($D$10,$D$11,$D$13)&lt;3,"",C1559+$D$19)</f>
        <v>0.00152599999999997</v>
      </c>
      <c r="D1560" s="39" t="n">
        <f aca="false">IF(COUNT($D$10,$D$11,C1560)&lt;3,"",$D$10*SIN(2*PI()*$D$11*C1560))</f>
        <v>-0.162637165194703</v>
      </c>
      <c r="E1560" s="2"/>
      <c r="F1560" s="2"/>
      <c r="G1560" s="38" t="n">
        <f aca="false">IF(COUNT($D$10,$D$11,$D$13)&lt;3,"",G1559+H1559)</f>
        <v>0.000284496921818762</v>
      </c>
      <c r="H1560" s="40" t="n">
        <f aca="false">IF(COUNT($D$10,$D$11,$D$13)&lt;3,"",(D1560-$D$12*G1560)*$D$19/$D$13)</f>
        <v>-8.94268174026931E-007</v>
      </c>
      <c r="I1560" s="41" t="n">
        <f aca="false">IF(COUNT($D$10,$D$11,$D$13)&lt;3,"",$D$12*G1560-D1560)</f>
        <v>0.447134087013465</v>
      </c>
      <c r="J1560" s="42"/>
    </row>
    <row r="1561" customFormat="false" ht="12.75" hidden="false" customHeight="false" outlineLevel="0" collapsed="false">
      <c r="C1561" s="38" t="n">
        <f aca="false">IF(COUNT($D$10,$D$11,$D$13)&lt;3,"",C1560+$D$19)</f>
        <v>0.00152699999999997</v>
      </c>
      <c r="D1561" s="39" t="n">
        <f aca="false">IF(COUNT($D$10,$D$11,C1561)&lt;3,"",$D$10*SIN(2*PI()*$D$11*C1561))</f>
        <v>-0.168833444712553</v>
      </c>
      <c r="E1561" s="2"/>
      <c r="F1561" s="2"/>
      <c r="G1561" s="38" t="n">
        <f aca="false">IF(COUNT($D$10,$D$11,$D$13)&lt;3,"",G1560+H1560)</f>
        <v>0.000283602653644735</v>
      </c>
      <c r="H1561" s="40" t="n">
        <f aca="false">IF(COUNT($D$10,$D$11,$D$13)&lt;3,"",(D1561-$D$12*G1561)*$D$19/$D$13)</f>
        <v>-9.04872196714577E-007</v>
      </c>
      <c r="I1561" s="41" t="n">
        <f aca="false">IF(COUNT($D$10,$D$11,$D$13)&lt;3,"",$D$12*G1561-D1561)</f>
        <v>0.452436098357289</v>
      </c>
      <c r="J1561" s="42"/>
    </row>
    <row r="1562" customFormat="false" ht="12.75" hidden="false" customHeight="false" outlineLevel="0" collapsed="false">
      <c r="C1562" s="38" t="n">
        <f aca="false">IF(COUNT($D$10,$D$11,$D$13)&lt;3,"",C1561+$D$19)</f>
        <v>0.00152799999999997</v>
      </c>
      <c r="D1562" s="39" t="n">
        <f aca="false">IF(COUNT($D$10,$D$11,C1562)&lt;3,"",$D$10*SIN(2*PI()*$D$11*C1562))</f>
        <v>-0.175023058975094</v>
      </c>
      <c r="E1562" s="2"/>
      <c r="F1562" s="2"/>
      <c r="G1562" s="38" t="n">
        <f aca="false">IF(COUNT($D$10,$D$11,$D$13)&lt;3,"",G1561+H1561)</f>
        <v>0.000282697781448021</v>
      </c>
      <c r="H1562" s="40" t="n">
        <f aca="false">IF(COUNT($D$10,$D$11,$D$13)&lt;3,"",(D1562-$D$12*G1562)*$D$19/$D$13)</f>
        <v>-9.15441680846228E-007</v>
      </c>
      <c r="I1562" s="41" t="n">
        <f aca="false">IF(COUNT($D$10,$D$11,$D$13)&lt;3,"",$D$12*G1562-D1562)</f>
        <v>0.457720840423114</v>
      </c>
      <c r="J1562" s="42"/>
    </row>
    <row r="1563" customFormat="false" ht="12.75" hidden="false" customHeight="false" outlineLevel="0" collapsed="false">
      <c r="C1563" s="38" t="n">
        <f aca="false">IF(COUNT($D$10,$D$11,$D$13)&lt;3,"",C1562+$D$19)</f>
        <v>0.00152899999999997</v>
      </c>
      <c r="D1563" s="39" t="n">
        <f aca="false">IF(COUNT($D$10,$D$11,C1563)&lt;3,"",$D$10*SIN(2*PI()*$D$11*C1563))</f>
        <v>-0.181205763626955</v>
      </c>
      <c r="E1563" s="2"/>
      <c r="F1563" s="2"/>
      <c r="G1563" s="38" t="n">
        <f aca="false">IF(COUNT($D$10,$D$11,$D$13)&lt;3,"",G1562+H1562)</f>
        <v>0.000281782339767174</v>
      </c>
      <c r="H1563" s="40" t="n">
        <f aca="false">IF(COUNT($D$10,$D$11,$D$13)&lt;3,"",(D1563-$D$12*G1563)*$D$19/$D$13)</f>
        <v>-9.25976206788258E-007</v>
      </c>
      <c r="I1563" s="41" t="n">
        <f aca="false">IF(COUNT($D$10,$D$11,$D$13)&lt;3,"",$D$12*G1563-D1563)</f>
        <v>0.462988103394129</v>
      </c>
      <c r="J1563" s="42"/>
    </row>
    <row r="1564" customFormat="false" ht="12.75" hidden="false" customHeight="false" outlineLevel="0" collapsed="false">
      <c r="C1564" s="38" t="n">
        <f aca="false">IF(COUNT($D$10,$D$11,$D$13)&lt;3,"",C1563+$D$19)</f>
        <v>0.00152999999999997</v>
      </c>
      <c r="D1564" s="39" t="n">
        <f aca="false">IF(COUNT($D$10,$D$11,C1564)&lt;3,"",$D$10*SIN(2*PI()*$D$11*C1564))</f>
        <v>-0.187381314585542</v>
      </c>
      <c r="E1564" s="2"/>
      <c r="F1564" s="2"/>
      <c r="G1564" s="38" t="n">
        <f aca="false">IF(COUNT($D$10,$D$11,$D$13)&lt;3,"",G1563+H1563)</f>
        <v>0.000280856363560386</v>
      </c>
      <c r="H1564" s="40" t="n">
        <f aca="false">IF(COUNT($D$10,$D$11,$D$13)&lt;3,"",(D1564-$D$12*G1564)*$D$19/$D$13)</f>
        <v>-9.36475356291856E-007</v>
      </c>
      <c r="I1564" s="41" t="n">
        <f aca="false">IF(COUNT($D$10,$D$11,$D$13)&lt;3,"",$D$12*G1564-D1564)</f>
        <v>0.468237678145928</v>
      </c>
      <c r="J1564" s="42"/>
    </row>
    <row r="1565" customFormat="false" ht="12.75" hidden="false" customHeight="false" outlineLevel="0" collapsed="false">
      <c r="C1565" s="38" t="n">
        <f aca="false">IF(COUNT($D$10,$D$11,$D$13)&lt;3,"",C1564+$D$19)</f>
        <v>0.00153099999999997</v>
      </c>
      <c r="D1565" s="39" t="n">
        <f aca="false">IF(COUNT($D$10,$D$11,C1565)&lt;3,"",$D$10*SIN(2*PI()*$D$11*C1565))</f>
        <v>-0.193549468050677</v>
      </c>
      <c r="E1565" s="2"/>
      <c r="F1565" s="2"/>
      <c r="G1565" s="38" t="n">
        <f aca="false">IF(COUNT($D$10,$D$11,$D$13)&lt;3,"",G1564+H1564)</f>
        <v>0.000279919888204094</v>
      </c>
      <c r="H1565" s="40" t="n">
        <f aca="false">IF(COUNT($D$10,$D$11,$D$13)&lt;3,"",(D1565-$D$12*G1565)*$D$19/$D$13)</f>
        <v>-9.46938712509543E-007</v>
      </c>
      <c r="I1565" s="41" t="n">
        <f aca="false">IF(COUNT($D$10,$D$11,$D$13)&lt;3,"",$D$12*G1565-D1565)</f>
        <v>0.473469356254772</v>
      </c>
      <c r="J1565" s="42"/>
    </row>
    <row r="1566" customFormat="false" ht="12.75" hidden="false" customHeight="false" outlineLevel="0" collapsed="false">
      <c r="C1566" s="38" t="n">
        <f aca="false">IF(COUNT($D$10,$D$11,$D$13)&lt;3,"",C1565+$D$19)</f>
        <v>0.00153199999999997</v>
      </c>
      <c r="D1566" s="39" t="n">
        <f aca="false">IF(COUNT($D$10,$D$11,C1566)&lt;3,"",$D$10*SIN(2*PI()*$D$11*C1566))</f>
        <v>-0.199709980514224</v>
      </c>
      <c r="E1566" s="2"/>
      <c r="F1566" s="2"/>
      <c r="G1566" s="38" t="n">
        <f aca="false">IF(COUNT($D$10,$D$11,$D$13)&lt;3,"",G1565+H1565)</f>
        <v>0.000278972949491585</v>
      </c>
      <c r="H1566" s="40" t="n">
        <f aca="false">IF(COUNT($D$10,$D$11,$D$13)&lt;3,"",(D1566-$D$12*G1566)*$D$19/$D$13)</f>
        <v>-9.57365860011617E-007</v>
      </c>
      <c r="I1566" s="41" t="n">
        <f aca="false">IF(COUNT($D$10,$D$11,$D$13)&lt;3,"",$D$12*G1566-D1566)</f>
        <v>0.478682930005809</v>
      </c>
      <c r="J1566" s="42"/>
    </row>
    <row r="1567" customFormat="false" ht="12.75" hidden="false" customHeight="false" outlineLevel="0" collapsed="false">
      <c r="C1567" s="38" t="n">
        <f aca="false">IF(COUNT($D$10,$D$11,$D$13)&lt;3,"",C1566+$D$19)</f>
        <v>0.00153299999999997</v>
      </c>
      <c r="D1567" s="39" t="n">
        <f aca="false">IF(COUNT($D$10,$D$11,C1567)&lt;3,"",$D$10*SIN(2*PI()*$D$11*C1567))</f>
        <v>-0.205862608769698</v>
      </c>
      <c r="E1567" s="2"/>
      <c r="F1567" s="2"/>
      <c r="G1567" s="38" t="n">
        <f aca="false">IF(COUNT($D$10,$D$11,$D$13)&lt;3,"",G1566+H1566)</f>
        <v>0.000278015583631573</v>
      </c>
      <c r="H1567" s="40" t="n">
        <f aca="false">IF(COUNT($D$10,$D$11,$D$13)&lt;3,"",(D1567-$D$12*G1567)*$D$19/$D$13)</f>
        <v>-9.67756384802542E-007</v>
      </c>
      <c r="I1567" s="41" t="n">
        <f aca="false">IF(COUNT($D$10,$D$11,$D$13)&lt;3,"",$D$12*G1567-D1567)</f>
        <v>0.483878192401271</v>
      </c>
      <c r="J1567" s="42"/>
    </row>
    <row r="1568" customFormat="false" ht="12.75" hidden="false" customHeight="false" outlineLevel="0" collapsed="false">
      <c r="C1568" s="38" t="n">
        <f aca="false">IF(COUNT($D$10,$D$11,$D$13)&lt;3,"",C1567+$D$19)</f>
        <v>0.00153399999999997</v>
      </c>
      <c r="D1568" s="39" t="n">
        <f aca="false">IF(COUNT($D$10,$D$11,C1568)&lt;3,"",$D$10*SIN(2*PI()*$D$11*C1568))</f>
        <v>-0.212007109921871</v>
      </c>
      <c r="E1568" s="2"/>
      <c r="F1568" s="2"/>
      <c r="G1568" s="38" t="n">
        <f aca="false">IF(COUNT($D$10,$D$11,$D$13)&lt;3,"",G1567+H1567)</f>
        <v>0.000277047827246771</v>
      </c>
      <c r="H1568" s="40" t="n">
        <f aca="false">IF(COUNT($D$10,$D$11,$D$13)&lt;3,"",(D1568-$D$12*G1568)*$D$19/$D$13)</f>
        <v>-9.78109874337283E-007</v>
      </c>
      <c r="I1568" s="41" t="n">
        <f aca="false">IF(COUNT($D$10,$D$11,$D$13)&lt;3,"",$D$12*G1568-D1568)</f>
        <v>0.489054937168642</v>
      </c>
      <c r="J1568" s="42"/>
    </row>
    <row r="1569" customFormat="false" ht="12.75" hidden="false" customHeight="false" outlineLevel="0" collapsed="false">
      <c r="C1569" s="38" t="n">
        <f aca="false">IF(COUNT($D$10,$D$11,$D$13)&lt;3,"",C1568+$D$19)</f>
        <v>0.00153499999999997</v>
      </c>
      <c r="D1569" s="39" t="n">
        <f aca="false">IF(COUNT($D$10,$D$11,C1569)&lt;3,"",$D$10*SIN(2*PI()*$D$11*C1569))</f>
        <v>-0.218143241396359</v>
      </c>
      <c r="E1569" s="2"/>
      <c r="F1569" s="2"/>
      <c r="G1569" s="38" t="n">
        <f aca="false">IF(COUNT($D$10,$D$11,$D$13)&lt;3,"",G1568+H1568)</f>
        <v>0.000276069717372433</v>
      </c>
      <c r="H1569" s="40" t="n">
        <f aca="false">IF(COUNT($D$10,$D$11,$D$13)&lt;3,"",(D1569-$D$12*G1569)*$D$19/$D$13)</f>
        <v>-9.88425917537584E-007</v>
      </c>
      <c r="I1569" s="41" t="n">
        <f aca="false">IF(COUNT($D$10,$D$11,$D$13)&lt;3,"",$D$12*G1569-D1569)</f>
        <v>0.494212958768792</v>
      </c>
      <c r="J1569" s="42"/>
    </row>
    <row r="1570" customFormat="false" ht="12.75" hidden="false" customHeight="false" outlineLevel="0" collapsed="false">
      <c r="C1570" s="38" t="n">
        <f aca="false">IF(COUNT($D$10,$D$11,$D$13)&lt;3,"",C1569+$D$19)</f>
        <v>0.00153599999999997</v>
      </c>
      <c r="D1570" s="39" t="n">
        <f aca="false">IF(COUNT($D$10,$D$11,C1570)&lt;3,"",$D$10*SIN(2*PI()*$D$11*C1570))</f>
        <v>-0.224270760949197</v>
      </c>
      <c r="E1570" s="2"/>
      <c r="F1570" s="2"/>
      <c r="G1570" s="38" t="n">
        <f aca="false">IF(COUNT($D$10,$D$11,$D$13)&lt;3,"",G1569+H1569)</f>
        <v>0.000275081291454896</v>
      </c>
      <c r="H1570" s="40" t="n">
        <f aca="false">IF(COUNT($D$10,$D$11,$D$13)&lt;3,"",(D1570-$D$12*G1570)*$D$19/$D$13)</f>
        <v>-9.98704104808186E-007</v>
      </c>
      <c r="I1570" s="41" t="n">
        <f aca="false">IF(COUNT($D$10,$D$11,$D$13)&lt;3,"",$D$12*G1570-D1570)</f>
        <v>0.499352052404093</v>
      </c>
      <c r="J1570" s="42"/>
    </row>
    <row r="1571" customFormat="false" ht="12.75" hidden="false" customHeight="false" outlineLevel="0" collapsed="false">
      <c r="C1571" s="38" t="n">
        <f aca="false">IF(COUNT($D$10,$D$11,$D$13)&lt;3,"",C1570+$D$19)</f>
        <v>0.00153699999999997</v>
      </c>
      <c r="D1571" s="39" t="n">
        <f aca="false">IF(COUNT($D$10,$D$11,C1571)&lt;3,"",$D$10*SIN(2*PI()*$D$11*C1571))</f>
        <v>-0.230389426676407</v>
      </c>
      <c r="E1571" s="2"/>
      <c r="F1571" s="2"/>
      <c r="G1571" s="38" t="n">
        <f aca="false">IF(COUNT($D$10,$D$11,$D$13)&lt;3,"",G1570+H1570)</f>
        <v>0.000274082587350088</v>
      </c>
      <c r="H1571" s="40" t="n">
        <f aca="false">IF(COUNT($D$10,$D$11,$D$13)&lt;3,"",(D1571-$D$12*G1571)*$D$19/$D$13)</f>
        <v>-1.00894402805299E-006</v>
      </c>
      <c r="I1571" s="41" t="n">
        <f aca="false">IF(COUNT($D$10,$D$11,$D$13)&lt;3,"",$D$12*G1571-D1571)</f>
        <v>0.504472014026494</v>
      </c>
      <c r="J1571" s="42"/>
    </row>
    <row r="1572" customFormat="false" ht="12.75" hidden="false" customHeight="false" outlineLevel="0" collapsed="false">
      <c r="C1572" s="38" t="n">
        <f aca="false">IF(COUNT($D$10,$D$11,$D$13)&lt;3,"",C1571+$D$19)</f>
        <v>0.00153799999999997</v>
      </c>
      <c r="D1572" s="39" t="n">
        <f aca="false">IF(COUNT($D$10,$D$11,C1572)&lt;3,"",$D$10*SIN(2*PI()*$D$11*C1572))</f>
        <v>-0.236498997023541</v>
      </c>
      <c r="E1572" s="2"/>
      <c r="F1572" s="2"/>
      <c r="G1572" s="38" t="n">
        <f aca="false">IF(COUNT($D$10,$D$11,$D$13)&lt;3,"",G1571+H1571)</f>
        <v>0.000273073643322035</v>
      </c>
      <c r="H1572" s="40" t="n">
        <f aca="false">IF(COUNT($D$10,$D$11,$D$13)&lt;3,"",(D1572-$D$12*G1572)*$D$19/$D$13)</f>
        <v>-1.01914528069115E-006</v>
      </c>
      <c r="I1572" s="41" t="n">
        <f aca="false">IF(COUNT($D$10,$D$11,$D$13)&lt;3,"",$D$12*G1572-D1572)</f>
        <v>0.509572640345575</v>
      </c>
      <c r="J1572" s="42"/>
    </row>
    <row r="1573" customFormat="false" ht="12.75" hidden="false" customHeight="false" outlineLevel="0" collapsed="false">
      <c r="C1573" s="38" t="n">
        <f aca="false">IF(COUNT($D$10,$D$11,$D$13)&lt;3,"",C1572+$D$19)</f>
        <v>0.00153899999999997</v>
      </c>
      <c r="D1573" s="39" t="n">
        <f aca="false">IF(COUNT($D$10,$D$11,C1573)&lt;3,"",$D$10*SIN(2*PI()*$D$11*C1573))</f>
        <v>-0.242599230795223</v>
      </c>
      <c r="E1573" s="2"/>
      <c r="F1573" s="2"/>
      <c r="G1573" s="38" t="n">
        <f aca="false">IF(COUNT($D$10,$D$11,$D$13)&lt;3,"",G1572+H1572)</f>
        <v>0.000272054498041343</v>
      </c>
      <c r="H1573" s="40" t="n">
        <f aca="false">IF(COUNT($D$10,$D$11,$D$13)&lt;3,"",(D1573-$D$12*G1573)*$D$19/$D$13)</f>
        <v>-1.02930745767313E-006</v>
      </c>
      <c r="I1573" s="41" t="n">
        <f aca="false">IF(COUNT($D$10,$D$11,$D$13)&lt;3,"",$D$12*G1573-D1573)</f>
        <v>0.514653728836567</v>
      </c>
      <c r="J1573" s="42"/>
    </row>
    <row r="1574" customFormat="false" ht="12.75" hidden="false" customHeight="false" outlineLevel="0" collapsed="false">
      <c r="C1574" s="38" t="n">
        <f aca="false">IF(COUNT($D$10,$D$11,$D$13)&lt;3,"",C1573+$D$19)</f>
        <v>0.00153999999999997</v>
      </c>
      <c r="D1574" s="39" t="n">
        <f aca="false">IF(COUNT($D$10,$D$11,C1574)&lt;3,"",$D$10*SIN(2*PI()*$D$11*C1574))</f>
        <v>-0.248689887164671</v>
      </c>
      <c r="E1574" s="2"/>
      <c r="F1574" s="2"/>
      <c r="G1574" s="38" t="n">
        <f aca="false">IF(COUNT($D$10,$D$11,$D$13)&lt;3,"",G1573+H1573)</f>
        <v>0.00027102519058367</v>
      </c>
      <c r="H1574" s="40" t="n">
        <f aca="false">IF(COUNT($D$10,$D$11,$D$13)&lt;3,"",(D1574-$D$12*G1574)*$D$19/$D$13)</f>
        <v>-1.03943015549668E-006</v>
      </c>
      <c r="I1574" s="41" t="n">
        <f aca="false">IF(COUNT($D$10,$D$11,$D$13)&lt;3,"",$D$12*G1574-D1574)</f>
        <v>0.519715077748341</v>
      </c>
      <c r="J1574" s="42"/>
    </row>
    <row r="1575" customFormat="false" ht="12.75" hidden="false" customHeight="false" outlineLevel="0" collapsed="false">
      <c r="C1575" s="38" t="n">
        <f aca="false">IF(COUNT($D$10,$D$11,$D$13)&lt;3,"",C1574+$D$19)</f>
        <v>0.00154099999999997</v>
      </c>
      <c r="D1575" s="39" t="n">
        <f aca="false">IF(COUNT($D$10,$D$11,C1575)&lt;3,"",$D$10*SIN(2*PI()*$D$11*C1575))</f>
        <v>-0.254770725683196</v>
      </c>
      <c r="E1575" s="2"/>
      <c r="F1575" s="2"/>
      <c r="G1575" s="38" t="n">
        <f aca="false">IF(COUNT($D$10,$D$11,$D$13)&lt;3,"",G1574+H1574)</f>
        <v>0.000269985760428174</v>
      </c>
      <c r="H1575" s="40" t="n">
        <f aca="false">IF(COUNT($D$10,$D$11,$D$13)&lt;3,"",(D1575-$D$12*G1575)*$D$19/$D$13)</f>
        <v>-1.04951297222274E-006</v>
      </c>
      <c r="I1575" s="41" t="n">
        <f aca="false">IF(COUNT($D$10,$D$11,$D$13)&lt;3,"",$D$12*G1575-D1575)</f>
        <v>0.52475648611137</v>
      </c>
      <c r="J1575" s="42"/>
    </row>
    <row r="1576" customFormat="false" ht="12.75" hidden="false" customHeight="false" outlineLevel="0" collapsed="false">
      <c r="C1576" s="38" t="n">
        <f aca="false">IF(COUNT($D$10,$D$11,$D$13)&lt;3,"",C1575+$D$19)</f>
        <v>0.00154199999999997</v>
      </c>
      <c r="D1576" s="39" t="n">
        <f aca="false">IF(COUNT($D$10,$D$11,C1576)&lt;3,"",$D$10*SIN(2*PI()*$D$11*C1576))</f>
        <v>-0.260841506289711</v>
      </c>
      <c r="E1576" s="2"/>
      <c r="F1576" s="2"/>
      <c r="G1576" s="38" t="n">
        <f aca="false">IF(COUNT($D$10,$D$11,$D$13)&lt;3,"",G1575+H1575)</f>
        <v>0.000268936247455951</v>
      </c>
      <c r="H1576" s="40" t="n">
        <f aca="false">IF(COUNT($D$10,$D$11,$D$13)&lt;3,"",(D1576-$D$12*G1576)*$D$19/$D$13)</f>
        <v>-1.05955550749132E-006</v>
      </c>
      <c r="I1576" s="41" t="n">
        <f aca="false">IF(COUNT($D$10,$D$11,$D$13)&lt;3,"",$D$12*G1576-D1576)</f>
        <v>0.529777753745662</v>
      </c>
      <c r="J1576" s="42"/>
    </row>
    <row r="1577" customFormat="false" ht="12.75" hidden="false" customHeight="false" outlineLevel="0" collapsed="false">
      <c r="C1577" s="38" t="n">
        <f aca="false">IF(COUNT($D$10,$D$11,$D$13)&lt;3,"",C1576+$D$19)</f>
        <v>0.00154299999999997</v>
      </c>
      <c r="D1577" s="39" t="n">
        <f aca="false">IF(COUNT($D$10,$D$11,C1577)&lt;3,"",$D$10*SIN(2*PI()*$D$11*C1577))</f>
        <v>-0.26690198932019</v>
      </c>
      <c r="E1577" s="2"/>
      <c r="F1577" s="2"/>
      <c r="G1577" s="38" t="n">
        <f aca="false">IF(COUNT($D$10,$D$11,$D$13)&lt;3,"",G1576+H1576)</f>
        <v>0.00026787669194846</v>
      </c>
      <c r="H1577" s="40" t="n">
        <f aca="false">IF(COUNT($D$10,$D$11,$D$13)&lt;3,"",(D1577-$D$12*G1577)*$D$19/$D$13)</f>
        <v>-1.0695573625373E-006</v>
      </c>
      <c r="I1577" s="41" t="n">
        <f aca="false">IF(COUNT($D$10,$D$11,$D$13)&lt;3,"",$D$12*G1577-D1577)</f>
        <v>0.534778681268649</v>
      </c>
      <c r="J1577" s="42"/>
    </row>
    <row r="1578" customFormat="false" ht="12.75" hidden="false" customHeight="false" outlineLevel="0" collapsed="false">
      <c r="C1578" s="38" t="n">
        <f aca="false">IF(COUNT($D$10,$D$11,$D$13)&lt;3,"",C1577+$D$19)</f>
        <v>0.00154399999999997</v>
      </c>
      <c r="D1578" s="39" t="n">
        <f aca="false">IF(COUNT($D$10,$D$11,C1578)&lt;3,"",$D$10*SIN(2*PI()*$D$11*C1578))</f>
        <v>-0.272951935517139</v>
      </c>
      <c r="E1578" s="2"/>
      <c r="F1578" s="2"/>
      <c r="G1578" s="38" t="n">
        <f aca="false">IF(COUNT($D$10,$D$11,$D$13)&lt;3,"",G1577+H1577)</f>
        <v>0.000266807134585922</v>
      </c>
      <c r="H1578" s="40" t="n">
        <f aca="false">IF(COUNT($D$10,$D$11,$D$13)&lt;3,"",(D1578-$D$12*G1578)*$D$19/$D$13)</f>
        <v>-1.07951814020612E-006</v>
      </c>
      <c r="I1578" s="41" t="n">
        <f aca="false">IF(COUNT($D$10,$D$11,$D$13)&lt;3,"",$D$12*G1578-D1578)</f>
        <v>0.539759070103061</v>
      </c>
      <c r="J1578" s="42"/>
    </row>
    <row r="1579" customFormat="false" ht="12.75" hidden="false" customHeight="false" outlineLevel="0" collapsed="false">
      <c r="C1579" s="38" t="n">
        <f aca="false">IF(COUNT($D$10,$D$11,$D$13)&lt;3,"",C1578+$D$19)</f>
        <v>0.00154499999999997</v>
      </c>
      <c r="D1579" s="39" t="n">
        <f aca="false">IF(COUNT($D$10,$D$11,C1579)&lt;3,"",$D$10*SIN(2*PI()*$D$11*C1579))</f>
        <v>-0.278991106039043</v>
      </c>
      <c r="E1579" s="2"/>
      <c r="F1579" s="2"/>
      <c r="G1579" s="38" t="n">
        <f aca="false">IF(COUNT($D$10,$D$11,$D$13)&lt;3,"",G1578+H1578)</f>
        <v>0.000265727616445716</v>
      </c>
      <c r="H1579" s="40" t="n">
        <f aca="false">IF(COUNT($D$10,$D$11,$D$13)&lt;3,"",(D1579-$D$12*G1579)*$D$19/$D$13)</f>
        <v>-1.08943744496952E-006</v>
      </c>
      <c r="I1579" s="41" t="n">
        <f aca="false">IF(COUNT($D$10,$D$11,$D$13)&lt;3,"",$D$12*G1579-D1579)</f>
        <v>0.544718722484759</v>
      </c>
      <c r="J1579" s="42"/>
    </row>
    <row r="1580" customFormat="false" ht="12.75" hidden="false" customHeight="false" outlineLevel="0" collapsed="false">
      <c r="C1580" s="38" t="n">
        <f aca="false">IF(COUNT($D$10,$D$11,$D$13)&lt;3,"",C1579+$D$19)</f>
        <v>0.00154599999999997</v>
      </c>
      <c r="D1580" s="39" t="n">
        <f aca="false">IF(COUNT($D$10,$D$11,C1580)&lt;3,"",$D$10*SIN(2*PI()*$D$11*C1580))</f>
        <v>-0.28501926246979</v>
      </c>
      <c r="E1580" s="2"/>
      <c r="F1580" s="2"/>
      <c r="G1580" s="38" t="n">
        <f aca="false">IF(COUNT($D$10,$D$11,$D$13)&lt;3,"",G1579+H1579)</f>
        <v>0.000264638179000747</v>
      </c>
      <c r="H1580" s="40" t="n">
        <f aca="false">IF(COUNT($D$10,$D$11,$D$13)&lt;3,"",(D1580-$D$12*G1580)*$D$19/$D$13)</f>
        <v>-1.09931488294107E-006</v>
      </c>
      <c r="I1580" s="41" t="n">
        <f aca="false">IF(COUNT($D$10,$D$11,$D$13)&lt;3,"",$D$12*G1580-D1580)</f>
        <v>0.549657441470537</v>
      </c>
      <c r="J1580" s="42"/>
    </row>
    <row r="1581" customFormat="false" ht="12.75" hidden="false" customHeight="false" outlineLevel="0" collapsed="false">
      <c r="C1581" s="38" t="n">
        <f aca="false">IF(COUNT($D$10,$D$11,$D$13)&lt;3,"",C1580+$D$19)</f>
        <v>0.00154699999999997</v>
      </c>
      <c r="D1581" s="39" t="n">
        <f aca="false">IF(COUNT($D$10,$D$11,C1581)&lt;3,"",$D$10*SIN(2*PI()*$D$11*C1581))</f>
        <v>-0.291036166828086</v>
      </c>
      <c r="E1581" s="2"/>
      <c r="F1581" s="2"/>
      <c r="G1581" s="38" t="n">
        <f aca="false">IF(COUNT($D$10,$D$11,$D$13)&lt;3,"",G1580+H1580)</f>
        <v>0.000263538864117806</v>
      </c>
      <c r="H1581" s="40" t="n">
        <f aca="false">IF(COUNT($D$10,$D$11,$D$13)&lt;3,"",(D1581-$D$12*G1581)*$D$19/$D$13)</f>
        <v>-1.10915006189178E-006</v>
      </c>
      <c r="I1581" s="41" t="n">
        <f aca="false">IF(COUNT($D$10,$D$11,$D$13)&lt;3,"",$D$12*G1581-D1581)</f>
        <v>0.554575030945891</v>
      </c>
      <c r="J1581" s="42"/>
    </row>
    <row r="1582" customFormat="false" ht="12.75" hidden="false" customHeight="false" outlineLevel="0" collapsed="false">
      <c r="C1582" s="38" t="n">
        <f aca="false">IF(COUNT($D$10,$D$11,$D$13)&lt;3,"",C1581+$D$19)</f>
        <v>0.00154799999999997</v>
      </c>
      <c r="D1582" s="39" t="n">
        <f aca="false">IF(COUNT($D$10,$D$11,C1582)&lt;3,"",$D$10*SIN(2*PI()*$D$11*C1582))</f>
        <v>-0.297041581576849</v>
      </c>
      <c r="E1582" s="2"/>
      <c r="F1582" s="2"/>
      <c r="G1582" s="38" t="n">
        <f aca="false">IF(COUNT($D$10,$D$11,$D$13)&lt;3,"",G1581+H1581)</f>
        <v>0.000262429714055914</v>
      </c>
      <c r="H1582" s="40" t="n">
        <f aca="false">IF(COUNT($D$10,$D$11,$D$13)&lt;3,"",(D1582-$D$12*G1582)*$D$19/$D$13)</f>
        <v>-1.11894259126552E-006</v>
      </c>
      <c r="I1582" s="41" t="n">
        <f aca="false">IF(COUNT($D$10,$D$11,$D$13)&lt;3,"",$D$12*G1582-D1582)</f>
        <v>0.559471295632762</v>
      </c>
      <c r="J1582" s="42"/>
    </row>
    <row r="1583" customFormat="false" ht="12.75" hidden="false" customHeight="false" outlineLevel="0" collapsed="false">
      <c r="C1583" s="38" t="n">
        <f aca="false">IF(COUNT($D$10,$D$11,$D$13)&lt;3,"",C1582+$D$19)</f>
        <v>0.00154899999999997</v>
      </c>
      <c r="D1583" s="39" t="n">
        <f aca="false">IF(COUNT($D$10,$D$11,C1583)&lt;3,"",$D$10*SIN(2*PI()*$D$11*C1583))</f>
        <v>-0.303035269632588</v>
      </c>
      <c r="E1583" s="2"/>
      <c r="F1583" s="2"/>
      <c r="G1583" s="38" t="n">
        <f aca="false">IF(COUNT($D$10,$D$11,$D$13)&lt;3,"",G1582+H1582)</f>
        <v>0.000261310771464648</v>
      </c>
      <c r="H1583" s="40" t="n">
        <f aca="false">IF(COUNT($D$10,$D$11,$D$13)&lt;3,"",(D1583-$D$12*G1583)*$D$19/$D$13)</f>
        <v>-1.12869208219447E-006</v>
      </c>
      <c r="I1583" s="41" t="n">
        <f aca="false">IF(COUNT($D$10,$D$11,$D$13)&lt;3,"",$D$12*G1583-D1583)</f>
        <v>0.564346041097236</v>
      </c>
      <c r="J1583" s="42"/>
    </row>
    <row r="1584" customFormat="false" ht="12.75" hidden="false" customHeight="false" outlineLevel="0" collapsed="false">
      <c r="C1584" s="38" t="n">
        <f aca="false">IF(COUNT($D$10,$D$11,$D$13)&lt;3,"",C1583+$D$19)</f>
        <v>0.00154999999999997</v>
      </c>
      <c r="D1584" s="39" t="n">
        <f aca="false">IF(COUNT($D$10,$D$11,C1584)&lt;3,"",$D$10*SIN(2*PI()*$D$11*C1584))</f>
        <v>-0.309016994374761</v>
      </c>
      <c r="E1584" s="2"/>
      <c r="F1584" s="2"/>
      <c r="G1584" s="38" t="n">
        <f aca="false">IF(COUNT($D$10,$D$11,$D$13)&lt;3,"",G1583+H1583)</f>
        <v>0.000260182079382454</v>
      </c>
      <c r="H1584" s="40" t="n">
        <f aca="false">IF(COUNT($D$10,$D$11,$D$13)&lt;3,"",(D1584-$D$12*G1584)*$D$19/$D$13)</f>
        <v>-1.13839814751443E-006</v>
      </c>
      <c r="I1584" s="41" t="n">
        <f aca="false">IF(COUNT($D$10,$D$11,$D$13)&lt;3,"",$D$12*G1584-D1584)</f>
        <v>0.569199073757215</v>
      </c>
      <c r="J1584" s="42"/>
    </row>
    <row r="1585" customFormat="false" ht="12.75" hidden="false" customHeight="false" outlineLevel="0" collapsed="false">
      <c r="C1585" s="38" t="n">
        <f aca="false">IF(COUNT($D$10,$D$11,$D$13)&lt;3,"",C1584+$D$19)</f>
        <v>0.00155099999999997</v>
      </c>
      <c r="D1585" s="39" t="n">
        <f aca="false">IF(COUNT($D$10,$D$11,C1585)&lt;3,"",$D$10*SIN(2*PI()*$D$11*C1585))</f>
        <v>-0.314986519655119</v>
      </c>
      <c r="E1585" s="2"/>
      <c r="F1585" s="2"/>
      <c r="G1585" s="38" t="n">
        <f aca="false">IF(COUNT($D$10,$D$11,$D$13)&lt;3,"",G1584+H1584)</f>
        <v>0.000259043681234939</v>
      </c>
      <c r="H1585" s="40" t="n">
        <f aca="false">IF(COUNT($D$10,$D$11,$D$13)&lt;3,"",(D1585-$D$12*G1585)*$D$19/$D$13)</f>
        <v>-1.14806040178012E-006</v>
      </c>
      <c r="I1585" s="41" t="n">
        <f aca="false">IF(COUNT($D$10,$D$11,$D$13)&lt;3,"",$D$12*G1585-D1585)</f>
        <v>0.574030200890058</v>
      </c>
      <c r="J1585" s="42"/>
    </row>
    <row r="1586" customFormat="false" ht="12.75" hidden="false" customHeight="false" outlineLevel="0" collapsed="false">
      <c r="C1586" s="38" t="n">
        <f aca="false">IF(COUNT($D$10,$D$11,$D$13)&lt;3,"",C1585+$D$19)</f>
        <v>0.00155199999999997</v>
      </c>
      <c r="D1586" s="39" t="n">
        <f aca="false">IF(COUNT($D$10,$D$11,C1586)&lt;3,"",$D$10*SIN(2*PI()*$D$11*C1586))</f>
        <v>-0.320943609807023</v>
      </c>
      <c r="E1586" s="2"/>
      <c r="F1586" s="2"/>
      <c r="G1586" s="38" t="n">
        <f aca="false">IF(COUNT($D$10,$D$11,$D$13)&lt;3,"",G1585+H1585)</f>
        <v>0.000257895620833159</v>
      </c>
      <c r="H1586" s="40" t="n">
        <f aca="false">IF(COUNT($D$10,$D$11,$D$13)&lt;3,"",(D1586-$D$12*G1586)*$D$19/$D$13)</f>
        <v>-1.15767846128036E-006</v>
      </c>
      <c r="I1586" s="41" t="n">
        <f aca="false">IF(COUNT($D$10,$D$11,$D$13)&lt;3,"",$D$12*G1586-D1586)</f>
        <v>0.578839230640182</v>
      </c>
      <c r="J1586" s="42"/>
    </row>
    <row r="1587" customFormat="false" ht="12.75" hidden="false" customHeight="false" outlineLevel="0" collapsed="false">
      <c r="C1587" s="38" t="n">
        <f aca="false">IF(COUNT($D$10,$D$11,$D$13)&lt;3,"",C1586+$D$19)</f>
        <v>0.00155299999999997</v>
      </c>
      <c r="D1587" s="39" t="n">
        <f aca="false">IF(COUNT($D$10,$D$11,C1587)&lt;3,"",$D$10*SIN(2*PI()*$D$11*C1587))</f>
        <v>-0.326888029654756</v>
      </c>
      <c r="E1587" s="2"/>
      <c r="F1587" s="2"/>
      <c r="G1587" s="38" t="n">
        <f aca="false">IF(COUNT($D$10,$D$11,$D$13)&lt;3,"",G1586+H1586)</f>
        <v>0.000256737942371879</v>
      </c>
      <c r="H1587" s="40" t="n">
        <f aca="false">IF(COUNT($D$10,$D$11,$D$13)&lt;3,"",(D1587-$D$12*G1587)*$D$19/$D$13)</f>
        <v>-1.16725194405327E-006</v>
      </c>
      <c r="I1587" s="41" t="n">
        <f aca="false">IF(COUNT($D$10,$D$11,$D$13)&lt;3,"",$D$12*G1587-D1587)</f>
        <v>0.583625972026635</v>
      </c>
      <c r="J1587" s="42"/>
    </row>
    <row r="1588" customFormat="false" ht="12.75" hidden="false" customHeight="false" outlineLevel="0" collapsed="false">
      <c r="C1588" s="38" t="n">
        <f aca="false">IF(COUNT($D$10,$D$11,$D$13)&lt;3,"",C1587+$D$19)</f>
        <v>0.00155399999999997</v>
      </c>
      <c r="D1588" s="39" t="n">
        <f aca="false">IF(COUNT($D$10,$D$11,C1588)&lt;3,"",$D$10*SIN(2*PI()*$D$11*C1588))</f>
        <v>-0.332819544522799</v>
      </c>
      <c r="E1588" s="2"/>
      <c r="F1588" s="2"/>
      <c r="G1588" s="38" t="n">
        <f aca="false">IF(COUNT($D$10,$D$11,$D$13)&lt;3,"",G1587+H1587)</f>
        <v>0.000255570690427825</v>
      </c>
      <c r="H1588" s="40" t="n">
        <f aca="false">IF(COUNT($D$10,$D$11,$D$13)&lt;3,"",(D1588-$D$12*G1588)*$D$19/$D$13)</f>
        <v>-1.17678046990125E-006</v>
      </c>
      <c r="I1588" s="41" t="n">
        <f aca="false">IF(COUNT($D$10,$D$11,$D$13)&lt;3,"",$D$12*G1588-D1588)</f>
        <v>0.588390234950624</v>
      </c>
      <c r="J1588" s="42"/>
    </row>
    <row r="1589" customFormat="false" ht="12.75" hidden="false" customHeight="false" outlineLevel="0" collapsed="false">
      <c r="C1589" s="38" t="n">
        <f aca="false">IF(COUNT($D$10,$D$11,$D$13)&lt;3,"",C1588+$D$19)</f>
        <v>0.00155499999999997</v>
      </c>
      <c r="D1589" s="39" t="n">
        <f aca="false">IF(COUNT($D$10,$D$11,C1589)&lt;3,"",$D$10*SIN(2*PI()*$D$11*C1589))</f>
        <v>-0.338737920245104</v>
      </c>
      <c r="E1589" s="2"/>
      <c r="F1589" s="2"/>
      <c r="G1589" s="38" t="n">
        <f aca="false">IF(COUNT($D$10,$D$11,$D$13)&lt;3,"",G1588+H1588)</f>
        <v>0.000254393909957924</v>
      </c>
      <c r="H1589" s="40" t="n">
        <f aca="false">IF(COUNT($D$10,$D$11,$D$13)&lt;3,"",(D1589-$D$12*G1589)*$D$19/$D$13)</f>
        <v>-1.18626366040606E-006</v>
      </c>
      <c r="I1589" s="41" t="n">
        <f aca="false">IF(COUNT($D$10,$D$11,$D$13)&lt;3,"",$D$12*G1589-D1589)</f>
        <v>0.593131830203028</v>
      </c>
      <c r="J1589" s="42"/>
    </row>
    <row r="1590" customFormat="false" ht="12.75" hidden="false" customHeight="false" outlineLevel="0" collapsed="false">
      <c r="C1590" s="38" t="n">
        <f aca="false">IF(COUNT($D$10,$D$11,$D$13)&lt;3,"",C1589+$D$19)</f>
        <v>0.00155599999999997</v>
      </c>
      <c r="D1590" s="39" t="n">
        <f aca="false">IF(COUNT($D$10,$D$11,C1590)&lt;3,"",$D$10*SIN(2*PI()*$D$11*C1590))</f>
        <v>-0.344642923174329</v>
      </c>
      <c r="E1590" s="2"/>
      <c r="F1590" s="2"/>
      <c r="G1590" s="38" t="n">
        <f aca="false">IF(COUNT($D$10,$D$11,$D$13)&lt;3,"",G1589+H1589)</f>
        <v>0.000253207646297518</v>
      </c>
      <c r="H1590" s="40" t="n">
        <f aca="false">IF(COUNT($D$10,$D$11,$D$13)&lt;3,"",(D1590-$D$12*G1590)*$D$19/$D$13)</f>
        <v>-1.1957011389437E-006</v>
      </c>
      <c r="I1590" s="41" t="n">
        <f aca="false">IF(COUNT($D$10,$D$11,$D$13)&lt;3,"",$D$12*G1590-D1590)</f>
        <v>0.597850569471848</v>
      </c>
      <c r="J1590" s="42"/>
    </row>
    <row r="1591" customFormat="false" ht="12.75" hidden="false" customHeight="false" outlineLevel="0" collapsed="false">
      <c r="C1591" s="38" t="n">
        <f aca="false">IF(COUNT($D$10,$D$11,$D$13)&lt;3,"",C1590+$D$19)</f>
        <v>0.00155699999999997</v>
      </c>
      <c r="D1591" s="39" t="n">
        <f aca="false">IF(COUNT($D$10,$D$11,C1591)&lt;3,"",$D$10*SIN(2*PI()*$D$11*C1591))</f>
        <v>-0.350534320191071</v>
      </c>
      <c r="E1591" s="2"/>
      <c r="F1591" s="2"/>
      <c r="G1591" s="38" t="n">
        <f aca="false">IF(COUNT($D$10,$D$11,$D$13)&lt;3,"",G1590+H1590)</f>
        <v>0.000252011945158574</v>
      </c>
      <c r="H1591" s="40" t="n">
        <f aca="false">IF(COUNT($D$10,$D$11,$D$13)&lt;3,"",(D1591-$D$12*G1591)*$D$19/$D$13)</f>
        <v>-1.20509253069929E-006</v>
      </c>
      <c r="I1591" s="41" t="n">
        <f aca="false">IF(COUNT($D$10,$D$11,$D$13)&lt;3,"",$D$12*G1591-D1591)</f>
        <v>0.602546265349646</v>
      </c>
      <c r="J1591" s="42"/>
    </row>
    <row r="1592" customFormat="false" ht="12.75" hidden="false" customHeight="false" outlineLevel="0" collapsed="false">
      <c r="C1592" s="38" t="n">
        <f aca="false">IF(COUNT($D$10,$D$11,$D$13)&lt;3,"",C1591+$D$19)</f>
        <v>0.00155799999999997</v>
      </c>
      <c r="D1592" s="39" t="n">
        <f aca="false">IF(COUNT($D$10,$D$11,C1592)&lt;3,"",$D$10*SIN(2*PI()*$D$11*C1592))</f>
        <v>-0.356411878713063</v>
      </c>
      <c r="E1592" s="2"/>
      <c r="F1592" s="2"/>
      <c r="G1592" s="38" t="n">
        <f aca="false">IF(COUNT($D$10,$D$11,$D$13)&lt;3,"",G1591+H1591)</f>
        <v>0.000250806852627875</v>
      </c>
      <c r="H1592" s="40" t="n">
        <f aca="false">IF(COUNT($D$10,$D$11,$D$13)&lt;3,"",(D1592-$D$12*G1592)*$D$19/$D$13)</f>
        <v>-1.21443746268188E-006</v>
      </c>
      <c r="I1592" s="41" t="n">
        <f aca="false">IF(COUNT($D$10,$D$11,$D$13)&lt;3,"",$D$12*G1592-D1592)</f>
        <v>0.607218731340938</v>
      </c>
      <c r="J1592" s="42"/>
    </row>
    <row r="1593" customFormat="false" ht="12.75" hidden="false" customHeight="false" outlineLevel="0" collapsed="false">
      <c r="C1593" s="38" t="n">
        <f aca="false">IF(COUNT($D$10,$D$11,$D$13)&lt;3,"",C1592+$D$19)</f>
        <v>0.00155899999999997</v>
      </c>
      <c r="D1593" s="39" t="n">
        <f aca="false">IF(COUNT($D$10,$D$11,C1593)&lt;3,"",$D$10*SIN(2*PI()*$D$11*C1593))</f>
        <v>-0.362275366704358</v>
      </c>
      <c r="E1593" s="2"/>
      <c r="F1593" s="2"/>
      <c r="G1593" s="38" t="n">
        <f aca="false">IF(COUNT($D$10,$D$11,$D$13)&lt;3,"",G1592+H1592)</f>
        <v>0.000249592415165193</v>
      </c>
      <c r="H1593" s="40" t="n">
        <f aca="false">IF(COUNT($D$10,$D$11,$D$13)&lt;3,"",(D1593-$D$12*G1593)*$D$19/$D$13)</f>
        <v>-1.2237355637391E-006</v>
      </c>
      <c r="I1593" s="41" t="n">
        <f aca="false">IF(COUNT($D$10,$D$11,$D$13)&lt;3,"",$D$12*G1593-D1593)</f>
        <v>0.611867781869552</v>
      </c>
      <c r="J1593" s="42"/>
    </row>
    <row r="1594" customFormat="false" ht="12.75" hidden="false" customHeight="false" outlineLevel="0" collapsed="false">
      <c r="C1594" s="38" t="n">
        <f aca="false">IF(COUNT($D$10,$D$11,$D$13)&lt;3,"",C1593+$D$19)</f>
        <v>0.00155999999999997</v>
      </c>
      <c r="D1594" s="39" t="n">
        <f aca="false">IF(COUNT($D$10,$D$11,C1594)&lt;3,"",$D$10*SIN(2*PI()*$D$11*C1594))</f>
        <v>-0.368124552684491</v>
      </c>
      <c r="E1594" s="2"/>
      <c r="F1594" s="2"/>
      <c r="G1594" s="38" t="n">
        <f aca="false">IF(COUNT($D$10,$D$11,$D$13)&lt;3,"",G1593+H1593)</f>
        <v>0.000248368679601454</v>
      </c>
      <c r="H1594" s="40" t="n">
        <f aca="false">IF(COUNT($D$10,$D$11,$D$13)&lt;3,"",(D1594-$D$12*G1594)*$D$19/$D$13)</f>
        <v>-1.23298646457189E-006</v>
      </c>
      <c r="I1594" s="41" t="n">
        <f aca="false">IF(COUNT($D$10,$D$11,$D$13)&lt;3,"",$D$12*G1594-D1594)</f>
        <v>0.616493232285945</v>
      </c>
      <c r="J1594" s="42"/>
    </row>
    <row r="1595" customFormat="false" ht="12.75" hidden="false" customHeight="false" outlineLevel="0" collapsed="false">
      <c r="C1595" s="38" t="n">
        <f aca="false">IF(COUNT($D$10,$D$11,$D$13)&lt;3,"",C1594+$D$19)</f>
        <v>0.00156099999999997</v>
      </c>
      <c r="D1595" s="39" t="n">
        <f aca="false">IF(COUNT($D$10,$D$11,C1595)&lt;3,"",$D$10*SIN(2*PI()*$D$11*C1595))</f>
        <v>-0.373959205737613</v>
      </c>
      <c r="E1595" s="2"/>
      <c r="F1595" s="2"/>
      <c r="G1595" s="38" t="n">
        <f aca="false">IF(COUNT($D$10,$D$11,$D$13)&lt;3,"",G1594+H1594)</f>
        <v>0.000247135693136882</v>
      </c>
      <c r="H1595" s="40" t="n">
        <f aca="false">IF(COUNT($D$10,$D$11,$D$13)&lt;3,"",(D1595-$D$12*G1595)*$D$19/$D$13)</f>
        <v>-1.24218979774899E-006</v>
      </c>
      <c r="I1595" s="41" t="n">
        <f aca="false">IF(COUNT($D$10,$D$11,$D$13)&lt;3,"",$D$12*G1595-D1595)</f>
        <v>0.621094898874495</v>
      </c>
      <c r="J1595" s="42"/>
    </row>
    <row r="1596" customFormat="false" ht="12.75" hidden="false" customHeight="false" outlineLevel="0" collapsed="false">
      <c r="C1596" s="38" t="n">
        <f aca="false">IF(COUNT($D$10,$D$11,$D$13)&lt;3,"",C1595+$D$19)</f>
        <v>0.00156199999999997</v>
      </c>
      <c r="D1596" s="39" t="n">
        <f aca="false">IF(COUNT($D$10,$D$11,C1596)&lt;3,"",$D$10*SIN(2*PI()*$D$11*C1596))</f>
        <v>-0.379779095521614</v>
      </c>
      <c r="E1596" s="2"/>
      <c r="F1596" s="2"/>
      <c r="G1596" s="38" t="n">
        <f aca="false">IF(COUNT($D$10,$D$11,$D$13)&lt;3,"",G1595+H1595)</f>
        <v>0.000245893503339133</v>
      </c>
      <c r="H1596" s="40" t="n">
        <f aca="false">IF(COUNT($D$10,$D$11,$D$13)&lt;3,"",(D1596-$D$12*G1596)*$D$19/$D$13)</f>
        <v>-1.25134519772149E-006</v>
      </c>
      <c r="I1596" s="41" t="n">
        <f aca="false">IF(COUNT($D$10,$D$11,$D$13)&lt;3,"",$D$12*G1596-D1596)</f>
        <v>0.625672598860747</v>
      </c>
      <c r="J1596" s="42"/>
    </row>
    <row r="1597" customFormat="false" ht="12.75" hidden="false" customHeight="false" outlineLevel="0" collapsed="false">
      <c r="C1597" s="38" t="n">
        <f aca="false">IF(COUNT($D$10,$D$11,$D$13)&lt;3,"",C1596+$D$19)</f>
        <v>0.00156299999999997</v>
      </c>
      <c r="D1597" s="39" t="n">
        <f aca="false">IF(COUNT($D$10,$D$11,C1597)&lt;3,"",$D$10*SIN(2*PI()*$D$11*C1597))</f>
        <v>-0.38558399227721</v>
      </c>
      <c r="E1597" s="2"/>
      <c r="F1597" s="2"/>
      <c r="G1597" s="38" t="n">
        <f aca="false">IF(COUNT($D$10,$D$11,$D$13)&lt;3,"",G1596+H1596)</f>
        <v>0.000244642158141412</v>
      </c>
      <c r="H1597" s="40" t="n">
        <f aca="false">IF(COUNT($D$10,$D$11,$D$13)&lt;3,"",(D1597-$D$12*G1597)*$D$19/$D$13)</f>
        <v>-1.26045230083724E-006</v>
      </c>
      <c r="I1597" s="41" t="n">
        <f aca="false">IF(COUNT($D$10,$D$11,$D$13)&lt;3,"",$D$12*G1597-D1597)</f>
        <v>0.630226150418621</v>
      </c>
      <c r="J1597" s="42"/>
    </row>
    <row r="1598" customFormat="false" ht="12.75" hidden="false" customHeight="false" outlineLevel="0" collapsed="false">
      <c r="C1598" s="38" t="n">
        <f aca="false">IF(COUNT($D$10,$D$11,$D$13)&lt;3,"",C1597+$D$19)</f>
        <v>0.00156399999999997</v>
      </c>
      <c r="D1598" s="39" t="n">
        <f aca="false">IF(COUNT($D$10,$D$11,C1598)&lt;3,"",$D$10*SIN(2*PI()*$D$11*C1598))</f>
        <v>-0.391373666837016</v>
      </c>
      <c r="E1598" s="2"/>
      <c r="F1598" s="2"/>
      <c r="G1598" s="38" t="n">
        <f aca="false">IF(COUNT($D$10,$D$11,$D$13)&lt;3,"",G1597+H1597)</f>
        <v>0.000243381705840575</v>
      </c>
      <c r="H1598" s="40" t="n">
        <f aca="false">IF(COUNT($D$10,$D$11,$D$13)&lt;3,"",(D1598-$D$12*G1598)*$D$19/$D$13)</f>
        <v>-1.26951074535518E-006</v>
      </c>
      <c r="I1598" s="41" t="n">
        <f aca="false">IF(COUNT($D$10,$D$11,$D$13)&lt;3,"",$D$12*G1598-D1598)</f>
        <v>0.63475537267759</v>
      </c>
      <c r="J1598" s="42"/>
    </row>
    <row r="1599" customFormat="false" ht="12.75" hidden="false" customHeight="false" outlineLevel="0" collapsed="false">
      <c r="C1599" s="38" t="n">
        <f aca="false">IF(COUNT($D$10,$D$11,$D$13)&lt;3,"",C1598+$D$19)</f>
        <v>0.00156499999999997</v>
      </c>
      <c r="D1599" s="39" t="n">
        <f aca="false">IF(COUNT($D$10,$D$11,C1599)&lt;3,"",$D$10*SIN(2*PI()*$D$11*C1599))</f>
        <v>-0.397147890634594</v>
      </c>
      <c r="E1599" s="2"/>
      <c r="F1599" s="2"/>
      <c r="G1599" s="38" t="n">
        <f aca="false">IF(COUNT($D$10,$D$11,$D$13)&lt;3,"",G1598+H1598)</f>
        <v>0.000242112195095219</v>
      </c>
      <c r="H1599" s="40" t="n">
        <f aca="false">IF(COUNT($D$10,$D$11,$D$13)&lt;3,"",(D1599-$D$12*G1599)*$D$19/$D$13)</f>
        <v>-1.27852017145963E-006</v>
      </c>
      <c r="I1599" s="41" t="n">
        <f aca="false">IF(COUNT($D$10,$D$11,$D$13)&lt;3,"",$D$12*G1599-D1599)</f>
        <v>0.639260085729813</v>
      </c>
      <c r="J1599" s="42"/>
    </row>
    <row r="1600" customFormat="false" ht="12.75" hidden="false" customHeight="false" outlineLevel="0" collapsed="false">
      <c r="C1600" s="38" t="n">
        <f aca="false">IF(COUNT($D$10,$D$11,$D$13)&lt;3,"",C1599+$D$19)</f>
        <v>0.00156599999999997</v>
      </c>
      <c r="D1600" s="39" t="n">
        <f aca="false">IF(COUNT($D$10,$D$11,C1600)&lt;3,"",$D$10*SIN(2*PI()*$D$11*C1600))</f>
        <v>-0.402906435713476</v>
      </c>
      <c r="E1600" s="2"/>
      <c r="F1600" s="2"/>
      <c r="G1600" s="38" t="n">
        <f aca="false">IF(COUNT($D$10,$D$11,$D$13)&lt;3,"",G1599+H1599)</f>
        <v>0.00024083367492376</v>
      </c>
      <c r="H1600" s="40" t="n">
        <f aca="false">IF(COUNT($D$10,$D$11,$D$13)&lt;3,"",(D1600-$D$12*G1600)*$D$19/$D$13)</f>
        <v>-1.28748022127447E-006</v>
      </c>
      <c r="I1600" s="41" t="n">
        <f aca="false">IF(COUNT($D$10,$D$11,$D$13)&lt;3,"",$D$12*G1600-D1600)</f>
        <v>0.643740110637236</v>
      </c>
      <c r="J1600" s="42"/>
    </row>
    <row r="1601" customFormat="false" ht="12.75" hidden="false" customHeight="false" outlineLevel="0" collapsed="false">
      <c r="C1601" s="38" t="n">
        <f aca="false">IF(COUNT($D$10,$D$11,$D$13)&lt;3,"",C1600+$D$19)</f>
        <v>0.00156699999999997</v>
      </c>
      <c r="D1601" s="39" t="n">
        <f aca="false">IF(COUNT($D$10,$D$11,C1601)&lt;3,"",$D$10*SIN(2*PI()*$D$11*C1601))</f>
        <v>-0.408649074736161</v>
      </c>
      <c r="E1601" s="2"/>
      <c r="F1601" s="2"/>
      <c r="G1601" s="38" t="n">
        <f aca="false">IF(COUNT($D$10,$D$11,$D$13)&lt;3,"",G1600+H1600)</f>
        <v>0.000239546194702485</v>
      </c>
      <c r="H1601" s="40" t="n">
        <f aca="false">IF(COUNT($D$10,$D$11,$D$13)&lt;3,"",(D1601-$D$12*G1601)*$D$19/$D$13)</f>
        <v>-1.29639053887729E-006</v>
      </c>
      <c r="I1601" s="41" t="n">
        <f aca="false">IF(COUNT($D$10,$D$11,$D$13)&lt;3,"",$D$12*G1601-D1601)</f>
        <v>0.648195269438646</v>
      </c>
      <c r="J1601" s="42"/>
    </row>
    <row r="1602" customFormat="false" ht="12.75" hidden="false" customHeight="false" outlineLevel="0" collapsed="false">
      <c r="C1602" s="38" t="n">
        <f aca="false">IF(COUNT($D$10,$D$11,$D$13)&lt;3,"",C1601+$D$19)</f>
        <v>0.00156799999999997</v>
      </c>
      <c r="D1602" s="39" t="n">
        <f aca="false">IF(COUNT($D$10,$D$11,C1602)&lt;3,"",$D$10*SIN(2*PI()*$D$11*C1602))</f>
        <v>-0.414375580993096</v>
      </c>
      <c r="E1602" s="2"/>
      <c r="F1602" s="2"/>
      <c r="G1602" s="38" t="n">
        <f aca="false">IF(COUNT($D$10,$D$11,$D$13)&lt;3,"",G1601+H1601)</f>
        <v>0.000238249804163608</v>
      </c>
      <c r="H1602" s="40" t="n">
        <f aca="false">IF(COUNT($D$10,$D$11,$D$13)&lt;3,"",(D1602-$D$12*G1602)*$D$19/$D$13)</f>
        <v>-1.30525077031341E-006</v>
      </c>
      <c r="I1602" s="41" t="n">
        <f aca="false">IF(COUNT($D$10,$D$11,$D$13)&lt;3,"",$D$12*G1602-D1602)</f>
        <v>0.652625385156704</v>
      </c>
      <c r="J1602" s="42"/>
    </row>
    <row r="1603" customFormat="false" ht="12.75" hidden="false" customHeight="false" outlineLevel="0" collapsed="false">
      <c r="C1603" s="38" t="n">
        <f aca="false">IF(COUNT($D$10,$D$11,$D$13)&lt;3,"",C1602+$D$19)</f>
        <v>0.00156899999999997</v>
      </c>
      <c r="D1603" s="39" t="n">
        <f aca="false">IF(COUNT($D$10,$D$11,C1603)&lt;3,"",$D$10*SIN(2*PI()*$D$11*C1603))</f>
        <v>-0.420085728411619</v>
      </c>
      <c r="E1603" s="2"/>
      <c r="F1603" s="2"/>
      <c r="G1603" s="38" t="n">
        <f aca="false">IF(COUNT($D$10,$D$11,$D$13)&lt;3,"",G1602+H1602)</f>
        <v>0.000236944553393295</v>
      </c>
      <c r="H1603" s="40" t="n">
        <f aca="false">IF(COUNT($D$10,$D$11,$D$13)&lt;3,"",(D1603-$D$12*G1603)*$D$19/$D$13)</f>
        <v>-1.31406056360983E-006</v>
      </c>
      <c r="I1603" s="41" t="n">
        <f aca="false">IF(COUNT($D$10,$D$11,$D$13)&lt;3,"",$D$12*G1603-D1603)</f>
        <v>0.657030281804913</v>
      </c>
      <c r="J1603" s="42"/>
    </row>
    <row r="1604" customFormat="false" ht="12.75" hidden="false" customHeight="false" outlineLevel="0" collapsed="false">
      <c r="C1604" s="38" t="n">
        <f aca="false">IF(COUNT($D$10,$D$11,$D$13)&lt;3,"",C1603+$D$19)</f>
        <v>0.00156999999999997</v>
      </c>
      <c r="D1604" s="39" t="n">
        <f aca="false">IF(COUNT($D$10,$D$11,C1604)&lt;3,"",$D$10*SIN(2*PI()*$D$11*C1604))</f>
        <v>-0.425779291564885</v>
      </c>
      <c r="E1604" s="2"/>
      <c r="F1604" s="2"/>
      <c r="G1604" s="38" t="n">
        <f aca="false">IF(COUNT($D$10,$D$11,$D$13)&lt;3,"",G1603+H1603)</f>
        <v>0.000235630492829685</v>
      </c>
      <c r="H1604" s="40" t="n">
        <f aca="false">IF(COUNT($D$10,$D$11,$D$13)&lt;3,"",(D1604-$D$12*G1604)*$D$19/$D$13)</f>
        <v>-1.32281956878914E-006</v>
      </c>
      <c r="I1604" s="41" t="n">
        <f aca="false">IF(COUNT($D$10,$D$11,$D$13)&lt;3,"",$D$12*G1604-D1604)</f>
        <v>0.66140978439457</v>
      </c>
      <c r="J1604" s="42"/>
    </row>
    <row r="1605" customFormat="false" ht="12.75" hidden="false" customHeight="false" outlineLevel="0" collapsed="false">
      <c r="C1605" s="38" t="n">
        <f aca="false">IF(COUNT($D$10,$D$11,$D$13)&lt;3,"",C1604+$D$19)</f>
        <v>0.00157099999999997</v>
      </c>
      <c r="D1605" s="39" t="n">
        <f aca="false">IF(COUNT($D$10,$D$11,C1605)&lt;3,"",$D$10*SIN(2*PI()*$D$11*C1605))</f>
        <v>-0.431456045680772</v>
      </c>
      <c r="E1605" s="2"/>
      <c r="F1605" s="2"/>
      <c r="G1605" s="38" t="n">
        <f aca="false">IF(COUNT($D$10,$D$11,$D$13)&lt;3,"",G1604+H1604)</f>
        <v>0.000234307673260896</v>
      </c>
      <c r="H1605" s="40" t="n">
        <f aca="false">IF(COUNT($D$10,$D$11,$D$13)&lt;3,"",(D1605-$D$12*G1605)*$D$19/$D$13)</f>
        <v>-1.33152743788333E-006</v>
      </c>
      <c r="I1605" s="41" t="n">
        <f aca="false">IF(COUNT($D$10,$D$11,$D$13)&lt;3,"",$D$12*G1605-D1605)</f>
        <v>0.665763718941667</v>
      </c>
      <c r="J1605" s="42"/>
    </row>
    <row r="1606" customFormat="false" ht="12.75" hidden="false" customHeight="false" outlineLevel="0" collapsed="false">
      <c r="C1606" s="38" t="n">
        <f aca="false">IF(COUNT($D$10,$D$11,$D$13)&lt;3,"",C1605+$D$19)</f>
        <v>0.00157199999999997</v>
      </c>
      <c r="D1606" s="39" t="n">
        <f aca="false">IF(COUNT($D$10,$D$11,C1606)&lt;3,"",$D$10*SIN(2*PI()*$D$11*C1606))</f>
        <v>-0.437115766650746</v>
      </c>
      <c r="E1606" s="2"/>
      <c r="F1606" s="2"/>
      <c r="G1606" s="38" t="n">
        <f aca="false">IF(COUNT($D$10,$D$11,$D$13)&lt;3,"",G1605+H1605)</f>
        <v>0.000232976145823012</v>
      </c>
      <c r="H1606" s="40" t="n">
        <f aca="false">IF(COUNT($D$10,$D$11,$D$13)&lt;3,"",(D1606-$D$12*G1606)*$D$19/$D$13)</f>
        <v>-1.34018382494752E-006</v>
      </c>
      <c r="I1606" s="41" t="n">
        <f aca="false">IF(COUNT($D$10,$D$11,$D$13)&lt;3,"",$D$12*G1606-D1606)</f>
        <v>0.670091912473758</v>
      </c>
      <c r="J1606" s="42"/>
    </row>
    <row r="1607" customFormat="false" ht="12.75" hidden="false" customHeight="false" outlineLevel="0" collapsed="false">
      <c r="C1607" s="38" t="n">
        <f aca="false">IF(COUNT($D$10,$D$11,$D$13)&lt;3,"",C1606+$D$19)</f>
        <v>0.00157299999999997</v>
      </c>
      <c r="D1607" s="39" t="n">
        <f aca="false">IF(COUNT($D$10,$D$11,C1607)&lt;3,"",$D$10*SIN(2*PI()*$D$11*C1607))</f>
        <v>-0.442758231038715</v>
      </c>
      <c r="E1607" s="2"/>
      <c r="F1607" s="2"/>
      <c r="G1607" s="38" t="n">
        <f aca="false">IF(COUNT($D$10,$D$11,$D$13)&lt;3,"",G1606+H1606)</f>
        <v>0.000231635961998065</v>
      </c>
      <c r="H1607" s="40" t="n">
        <f aca="false">IF(COUNT($D$10,$D$11,$D$13)&lt;3,"",(D1607-$D$12*G1607)*$D$19/$D$13)</f>
        <v>-1.34878838607356E-006</v>
      </c>
      <c r="I1607" s="41" t="n">
        <f aca="false">IF(COUNT($D$10,$D$11,$D$13)&lt;3,"",$D$12*G1607-D1607)</f>
        <v>0.67439419303678</v>
      </c>
      <c r="J1607" s="42"/>
    </row>
    <row r="1608" customFormat="false" ht="12.75" hidden="false" customHeight="false" outlineLevel="0" collapsed="false">
      <c r="C1608" s="38" t="n">
        <f aca="false">IF(COUNT($D$10,$D$11,$D$13)&lt;3,"",C1607+$D$19)</f>
        <v>0.00157399999999997</v>
      </c>
      <c r="D1608" s="39" t="n">
        <f aca="false">IF(COUNT($D$10,$D$11,C1608)&lt;3,"",$D$10*SIN(2*PI()*$D$11*C1608))</f>
        <v>-0.448383216089846</v>
      </c>
      <c r="E1608" s="2"/>
      <c r="F1608" s="2"/>
      <c r="G1608" s="38" t="n">
        <f aca="false">IF(COUNT($D$10,$D$11,$D$13)&lt;3,"",G1607+H1607)</f>
        <v>0.000230287173611991</v>
      </c>
      <c r="H1608" s="40" t="n">
        <f aca="false">IF(COUNT($D$10,$D$11,$D$13)&lt;3,"",(D1608-$D$12*G1608)*$D$19/$D$13)</f>
        <v>-1.35734077940367E-006</v>
      </c>
      <c r="I1608" s="41" t="n">
        <f aca="false">IF(COUNT($D$10,$D$11,$D$13)&lt;3,"",$D$12*G1608-D1608)</f>
        <v>0.678670389701837</v>
      </c>
      <c r="J1608" s="42"/>
    </row>
    <row r="1609" customFormat="false" ht="12.75" hidden="false" customHeight="false" outlineLevel="0" collapsed="false">
      <c r="C1609" s="38" t="n">
        <f aca="false">IF(COUNT($D$10,$D$11,$D$13)&lt;3,"",C1608+$D$19)</f>
        <v>0.00157499999999997</v>
      </c>
      <c r="D1609" s="39" t="n">
        <f aca="false">IF(COUNT($D$10,$D$11,C1609)&lt;3,"",$D$10*SIN(2*PI()*$D$11*C1609))</f>
        <v>-0.45399049973936</v>
      </c>
      <c r="E1609" s="2"/>
      <c r="F1609" s="2"/>
      <c r="G1609" s="38" t="n">
        <f aca="false">IF(COUNT($D$10,$D$11,$D$13)&lt;3,"",G1608+H1608)</f>
        <v>0.000228929832832587</v>
      </c>
      <c r="H1609" s="40" t="n">
        <f aca="false">IF(COUNT($D$10,$D$11,$D$13)&lt;3,"",(D1609-$D$12*G1609)*$D$19/$D$13)</f>
        <v>-1.3658406651439E-006</v>
      </c>
      <c r="I1609" s="41" t="n">
        <f aca="false">IF(COUNT($D$10,$D$11,$D$13)&lt;3,"",$D$12*G1609-D1609)</f>
        <v>0.682920332571948</v>
      </c>
      <c r="J1609" s="42"/>
    </row>
    <row r="1610" customFormat="false" ht="12.75" hidden="false" customHeight="false" outlineLevel="0" collapsed="false">
      <c r="C1610" s="38" t="n">
        <f aca="false">IF(COUNT($D$10,$D$11,$D$13)&lt;3,"",C1609+$D$19)</f>
        <v>0.00157599999999997</v>
      </c>
      <c r="D1610" s="39" t="n">
        <f aca="false">IF(COUNT($D$10,$D$11,C1610)&lt;3,"",$D$10*SIN(2*PI()*$D$11*C1610))</f>
        <v>-0.459579860621302</v>
      </c>
      <c r="E1610" s="2"/>
      <c r="F1610" s="2"/>
      <c r="G1610" s="38" t="n">
        <f aca="false">IF(COUNT($D$10,$D$11,$D$13)&lt;3,"",G1609+H1609)</f>
        <v>0.000227563992167444</v>
      </c>
      <c r="H1610" s="40" t="n">
        <f aca="false">IF(COUNT($D$10,$D$11,$D$13)&lt;3,"",(D1610-$D$12*G1610)*$D$19/$D$13)</f>
        <v>-1.37428770557749E-006</v>
      </c>
      <c r="I1610" s="41" t="n">
        <f aca="false">IF(COUNT($D$10,$D$11,$D$13)&lt;3,"",$D$12*G1610-D1610)</f>
        <v>0.687143852788746</v>
      </c>
      <c r="J1610" s="42"/>
    </row>
    <row r="1611" customFormat="false" ht="12.75" hidden="false" customHeight="false" outlineLevel="0" collapsed="false">
      <c r="C1611" s="38" t="n">
        <f aca="false">IF(COUNT($D$10,$D$11,$D$13)&lt;3,"",C1610+$D$19)</f>
        <v>0.00157699999999997</v>
      </c>
      <c r="D1611" s="39" t="n">
        <f aca="false">IF(COUNT($D$10,$D$11,C1611)&lt;3,"",$D$10*SIN(2*PI()*$D$11*C1611))</f>
        <v>-0.465151078077273</v>
      </c>
      <c r="E1611" s="2"/>
      <c r="F1611" s="2"/>
      <c r="G1611" s="38" t="n">
        <f aca="false">IF(COUNT($D$10,$D$11,$D$13)&lt;3,"",G1610+H1610)</f>
        <v>0.000226189704461866</v>
      </c>
      <c r="H1611" s="40" t="n">
        <f aca="false">IF(COUNT($D$10,$D$11,$D$13)&lt;3,"",(D1611-$D$12*G1611)*$D$19/$D$13)</f>
        <v>-1.38268156507828E-006</v>
      </c>
      <c r="I1611" s="41" t="n">
        <f aca="false">IF(COUNT($D$10,$D$11,$D$13)&lt;3,"",$D$12*G1611-D1611)</f>
        <v>0.691340782539139</v>
      </c>
      <c r="J1611" s="42"/>
    </row>
    <row r="1612" customFormat="false" ht="12.75" hidden="false" customHeight="false" outlineLevel="0" collapsed="false">
      <c r="C1612" s="38" t="n">
        <f aca="false">IF(COUNT($D$10,$D$11,$D$13)&lt;3,"",C1611+$D$19)</f>
        <v>0.00157799999999997</v>
      </c>
      <c r="D1612" s="39" t="n">
        <f aca="false">IF(COUNT($D$10,$D$11,C1612)&lt;3,"",$D$10*SIN(2*PI()*$D$11*C1612))</f>
        <v>-0.470703932165147</v>
      </c>
      <c r="E1612" s="2"/>
      <c r="F1612" s="2"/>
      <c r="G1612" s="38" t="n">
        <f aca="false">IF(COUNT($D$10,$D$11,$D$13)&lt;3,"",G1611+H1611)</f>
        <v>0.000224807022896788</v>
      </c>
      <c r="H1612" s="40" t="n">
        <f aca="false">IF(COUNT($D$10,$D$11,$D$13)&lt;3,"",(D1612-$D$12*G1612)*$D$19/$D$13)</f>
        <v>-1.39102191012387E-006</v>
      </c>
      <c r="I1612" s="41" t="n">
        <f aca="false">IF(COUNT($D$10,$D$11,$D$13)&lt;3,"",$D$12*G1612-D1612)</f>
        <v>0.695510955061935</v>
      </c>
      <c r="J1612" s="42"/>
    </row>
    <row r="1613" customFormat="false" ht="12.75" hidden="false" customHeight="false" outlineLevel="0" collapsed="false">
      <c r="C1613" s="38" t="n">
        <f aca="false">IF(COUNT($D$10,$D$11,$D$13)&lt;3,"",C1612+$D$19)</f>
        <v>0.00157899999999997</v>
      </c>
      <c r="D1613" s="39" t="n">
        <f aca="false">IF(COUNT($D$10,$D$11,C1613)&lt;3,"",$D$10*SIN(2*PI()*$D$11*C1613))</f>
        <v>-0.476238203667754</v>
      </c>
      <c r="E1613" s="2"/>
      <c r="F1613" s="2"/>
      <c r="G1613" s="38" t="n">
        <f aca="false">IF(COUNT($D$10,$D$11,$D$13)&lt;3,"",G1612+H1612)</f>
        <v>0.000223416000986664</v>
      </c>
      <c r="H1613" s="40" t="n">
        <f aca="false">IF(COUNT($D$10,$D$11,$D$13)&lt;3,"",(D1613-$D$12*G1613)*$D$19/$D$13)</f>
        <v>-1.39930840930884E-006</v>
      </c>
      <c r="I1613" s="41" t="n">
        <f aca="false">IF(COUNT($D$10,$D$11,$D$13)&lt;3,"",$D$12*G1613-D1613)</f>
        <v>0.699654204654418</v>
      </c>
      <c r="J1613" s="42"/>
    </row>
    <row r="1614" customFormat="false" ht="12.75" hidden="false" customHeight="false" outlineLevel="0" collapsed="false">
      <c r="C1614" s="38" t="n">
        <f aca="false">IF(COUNT($D$10,$D$11,$D$13)&lt;3,"",C1613+$D$19)</f>
        <v>0.00157999999999997</v>
      </c>
      <c r="D1614" s="39" t="n">
        <f aca="false">IF(COUNT($D$10,$D$11,C1614)&lt;3,"",$D$10*SIN(2*PI()*$D$11*C1614))</f>
        <v>-0.481753674101529</v>
      </c>
      <c r="E1614" s="2"/>
      <c r="F1614" s="2"/>
      <c r="G1614" s="38" t="n">
        <f aca="false">IF(COUNT($D$10,$D$11,$D$13)&lt;3,"",G1613+H1613)</f>
        <v>0.000222016692577355</v>
      </c>
      <c r="H1614" s="40" t="n">
        <f aca="false">IF(COUNT($D$10,$D$11,$D$13)&lt;3,"",(D1614-$D$12*G1614)*$D$19/$D$13)</f>
        <v>-1.40754073335777E-006</v>
      </c>
      <c r="I1614" s="41" t="n">
        <f aca="false">IF(COUNT($D$10,$D$11,$D$13)&lt;3,"",$D$12*G1614-D1614)</f>
        <v>0.703770366678884</v>
      </c>
      <c r="J1614" s="42"/>
    </row>
    <row r="1615" customFormat="false" ht="12.75" hidden="false" customHeight="false" outlineLevel="0" collapsed="false">
      <c r="C1615" s="38" t="n">
        <f aca="false">IF(COUNT($D$10,$D$11,$D$13)&lt;3,"",C1614+$D$19)</f>
        <v>0.00158099999999997</v>
      </c>
      <c r="D1615" s="39" t="n">
        <f aca="false">IF(COUNT($D$10,$D$11,C1615)&lt;3,"",$D$10*SIN(2*PI()*$D$11*C1615))</f>
        <v>-0.487250125725146</v>
      </c>
      <c r="E1615" s="2"/>
      <c r="F1615" s="2"/>
      <c r="G1615" s="38" t="n">
        <f aca="false">IF(COUNT($D$10,$D$11,$D$13)&lt;3,"",G1614+H1614)</f>
        <v>0.000220609151843997</v>
      </c>
      <c r="H1615" s="40" t="n">
        <f aca="false">IF(COUNT($D$10,$D$11,$D$13)&lt;3,"",(D1615-$D$12*G1615)*$D$19/$D$13)</f>
        <v>-1.41571855513829E-006</v>
      </c>
      <c r="I1615" s="41" t="n">
        <f aca="false">IF(COUNT($D$10,$D$11,$D$13)&lt;3,"",$D$12*G1615-D1615)</f>
        <v>0.707859277569144</v>
      </c>
      <c r="J1615" s="42"/>
    </row>
    <row r="1616" customFormat="false" ht="12.75" hidden="false" customHeight="false" outlineLevel="0" collapsed="false">
      <c r="C1616" s="38" t="n">
        <f aca="false">IF(COUNT($D$10,$D$11,$D$13)&lt;3,"",C1615+$D$19)</f>
        <v>0.00158199999999997</v>
      </c>
      <c r="D1616" s="39" t="n">
        <f aca="false">IF(COUNT($D$10,$D$11,C1616)&lt;3,"",$D$10*SIN(2*PI()*$D$11*C1616))</f>
        <v>-0.492727341548106</v>
      </c>
      <c r="E1616" s="2"/>
      <c r="F1616" s="2"/>
      <c r="G1616" s="38" t="n">
        <f aca="false">IF(COUNT($D$10,$D$11,$D$13)&lt;3,"",G1615+H1615)</f>
        <v>0.000219193433288859</v>
      </c>
      <c r="H1616" s="40" t="n">
        <f aca="false">IF(COUNT($D$10,$D$11,$D$13)&lt;3,"",(D1616-$D$12*G1616)*$D$19/$D$13)</f>
        <v>-1.42384154967393E-006</v>
      </c>
      <c r="I1616" s="41" t="n">
        <f aca="false">IF(COUNT($D$10,$D$11,$D$13)&lt;3,"",$D$12*G1616-D1616)</f>
        <v>0.711920774836965</v>
      </c>
      <c r="J1616" s="42"/>
    </row>
    <row r="1617" customFormat="false" ht="12.75" hidden="false" customHeight="false" outlineLevel="0" collapsed="false">
      <c r="C1617" s="38" t="n">
        <f aca="false">IF(COUNT($D$10,$D$11,$D$13)&lt;3,"",C1616+$D$19)</f>
        <v>0.00158299999999997</v>
      </c>
      <c r="D1617" s="39" t="n">
        <f aca="false">IF(COUNT($D$10,$D$11,C1617)&lt;3,"",$D$10*SIN(2*PI()*$D$11*C1617))</f>
        <v>-0.498185105339305</v>
      </c>
      <c r="E1617" s="2"/>
      <c r="F1617" s="2"/>
      <c r="G1617" s="38" t="n">
        <f aca="false">IF(COUNT($D$10,$D$11,$D$13)&lt;3,"",G1616+H1616)</f>
        <v>0.000217769591739185</v>
      </c>
      <c r="H1617" s="40" t="n">
        <f aca="false">IF(COUNT($D$10,$D$11,$D$13)&lt;3,"",(D1617-$D$12*G1617)*$D$19/$D$13)</f>
        <v>-1.43190939415698E-006</v>
      </c>
      <c r="I1617" s="41" t="n">
        <f aca="false">IF(COUNT($D$10,$D$11,$D$13)&lt;3,"",$D$12*G1617-D1617)</f>
        <v>0.715954697078491</v>
      </c>
      <c r="J1617" s="42"/>
    </row>
    <row r="1618" customFormat="false" ht="12.75" hidden="false" customHeight="false" outlineLevel="0" collapsed="false">
      <c r="C1618" s="38" t="n">
        <f aca="false">IF(COUNT($D$10,$D$11,$D$13)&lt;3,"",C1617+$D$19)</f>
        <v>0.00158399999999997</v>
      </c>
      <c r="D1618" s="39" t="n">
        <f aca="false">IF(COUNT($D$10,$D$11,C1618)&lt;3,"",$D$10*SIN(2*PI()*$D$11*C1618))</f>
        <v>-0.503623201635576</v>
      </c>
      <c r="E1618" s="2"/>
      <c r="F1618" s="2"/>
      <c r="G1618" s="38" t="n">
        <f aca="false">IF(COUNT($D$10,$D$11,$D$13)&lt;3,"",G1617+H1617)</f>
        <v>0.000216337682345028</v>
      </c>
      <c r="H1618" s="40" t="n">
        <f aca="false">IF(COUNT($D$10,$D$11,$D$13)&lt;3,"",(D1618-$D$12*G1618)*$D$19/$D$13)</f>
        <v>-1.43992176796121E-006</v>
      </c>
      <c r="I1618" s="41" t="n">
        <f aca="false">IF(COUNT($D$10,$D$11,$D$13)&lt;3,"",$D$12*G1618-D1618)</f>
        <v>0.719960883980604</v>
      </c>
      <c r="J1618" s="42"/>
    </row>
    <row r="1619" customFormat="false" ht="12.75" hidden="false" customHeight="false" outlineLevel="0" collapsed="false">
      <c r="C1619" s="38" t="n">
        <f aca="false">IF(COUNT($D$10,$D$11,$D$13)&lt;3,"",C1618+$D$19)</f>
        <v>0.00158499999999997</v>
      </c>
      <c r="D1619" s="39" t="n">
        <f aca="false">IF(COUNT($D$10,$D$11,C1619)&lt;3,"",$D$10*SIN(2*PI()*$D$11*C1619))</f>
        <v>-0.509041415750187</v>
      </c>
      <c r="E1619" s="2"/>
      <c r="F1619" s="2"/>
      <c r="G1619" s="38" t="n">
        <f aca="false">IF(COUNT($D$10,$D$11,$D$13)&lt;3,"",G1618+H1618)</f>
        <v>0.000214897760577067</v>
      </c>
      <c r="H1619" s="40" t="n">
        <f aca="false">IF(COUNT($D$10,$D$11,$D$13)&lt;3,"",(D1619-$D$12*G1619)*$D$19/$D$13)</f>
        <v>-1.44787835265451E-006</v>
      </c>
      <c r="I1619" s="41" t="n">
        <f aca="false">IF(COUNT($D$10,$D$11,$D$13)&lt;3,"",$D$12*G1619-D1619)</f>
        <v>0.723939176327253</v>
      </c>
      <c r="J1619" s="42"/>
    </row>
    <row r="1620" customFormat="false" ht="12.75" hidden="false" customHeight="false" outlineLevel="0" collapsed="false">
      <c r="C1620" s="38" t="n">
        <f aca="false">IF(COUNT($D$10,$D$11,$D$13)&lt;3,"",C1619+$D$19)</f>
        <v>0.00158599999999997</v>
      </c>
      <c r="D1620" s="39" t="n">
        <f aca="false">IF(COUNT($D$10,$D$11,C1620)&lt;3,"",$D$10*SIN(2*PI()*$D$11*C1620))</f>
        <v>-0.514439533781322</v>
      </c>
      <c r="E1620" s="2"/>
      <c r="F1620" s="2"/>
      <c r="G1620" s="38" t="n">
        <f aca="false">IF(COUNT($D$10,$D$11,$D$13)&lt;3,"",G1619+H1619)</f>
        <v>0.000213449882224412</v>
      </c>
      <c r="H1620" s="40" t="n">
        <f aca="false">IF(COUNT($D$10,$D$11,$D$13)&lt;3,"",(D1620-$D$12*G1620)*$D$19/$D$13)</f>
        <v>-1.45577883201147E-006</v>
      </c>
      <c r="I1620" s="41" t="n">
        <f aca="false">IF(COUNT($D$10,$D$11,$D$13)&lt;3,"",$D$12*G1620-D1620)</f>
        <v>0.727889416005734</v>
      </c>
      <c r="J1620" s="42"/>
    </row>
    <row r="1621" customFormat="false" ht="12.75" hidden="false" customHeight="false" outlineLevel="0" collapsed="false">
      <c r="C1621" s="38" t="n">
        <f aca="false">IF(COUNT($D$10,$D$11,$D$13)&lt;3,"",C1620+$D$19)</f>
        <v>0.00158699999999997</v>
      </c>
      <c r="D1621" s="39" t="n">
        <f aca="false">IF(COUNT($D$10,$D$11,C1621)&lt;3,"",$D$10*SIN(2*PI()*$D$11*C1621))</f>
        <v>-0.519817342620525</v>
      </c>
      <c r="E1621" s="2"/>
      <c r="F1621" s="2"/>
      <c r="G1621" s="38" t="n">
        <f aca="false">IF(COUNT($D$10,$D$11,$D$13)&lt;3,"",G1620+H1620)</f>
        <v>0.000211994103392401</v>
      </c>
      <c r="H1621" s="40" t="n">
        <f aca="false">IF(COUNT($D$10,$D$11,$D$13)&lt;3,"",(D1621-$D$12*G1621)*$D$19/$D$13)</f>
        <v>-1.46362289202585E-006</v>
      </c>
      <c r="I1621" s="41" t="n">
        <f aca="false">IF(COUNT($D$10,$D$11,$D$13)&lt;3,"",$D$12*G1621-D1621)</f>
        <v>0.731811446012926</v>
      </c>
      <c r="J1621" s="42"/>
    </row>
    <row r="1622" customFormat="false" ht="12.75" hidden="false" customHeight="false" outlineLevel="0" collapsed="false">
      <c r="C1622" s="38" t="n">
        <f aca="false">IF(COUNT($D$10,$D$11,$D$13)&lt;3,"",C1621+$D$19)</f>
        <v>0.00158799999999997</v>
      </c>
      <c r="D1622" s="39" t="n">
        <f aca="false">IF(COUNT($D$10,$D$11,C1622)&lt;3,"",$D$10*SIN(2*PI()*$D$11*C1622))</f>
        <v>-0.525174629961112</v>
      </c>
      <c r="E1622" s="2"/>
      <c r="F1622" s="2"/>
      <c r="G1622" s="38" t="n">
        <f aca="false">IF(COUNT($D$10,$D$11,$D$13)&lt;3,"",G1621+H1621)</f>
        <v>0.000210530480500375</v>
      </c>
      <c r="H1622" s="40" t="n">
        <f aca="false">IF(COUNT($D$10,$D$11,$D$13)&lt;3,"",(D1622-$D$12*G1622)*$D$19/$D$13)</f>
        <v>-1.47141022092297E-006</v>
      </c>
      <c r="I1622" s="41" t="n">
        <f aca="false">IF(COUNT($D$10,$D$11,$D$13)&lt;3,"",$D$12*G1622-D1622)</f>
        <v>0.735705110461487</v>
      </c>
      <c r="J1622" s="42"/>
    </row>
    <row r="1623" customFormat="false" ht="12.75" hidden="false" customHeight="false" outlineLevel="0" collapsed="false">
      <c r="C1623" s="38" t="n">
        <f aca="false">IF(COUNT($D$10,$D$11,$D$13)&lt;3,"",C1622+$D$19)</f>
        <v>0.00158899999999997</v>
      </c>
      <c r="D1623" s="39" t="n">
        <f aca="false">IF(COUNT($D$10,$D$11,C1623)&lt;3,"",$D$10*SIN(2*PI()*$D$11*C1623))</f>
        <v>-0.530511184306551</v>
      </c>
      <c r="E1623" s="2"/>
      <c r="F1623" s="2"/>
      <c r="G1623" s="38" t="n">
        <f aca="false">IF(COUNT($D$10,$D$11,$D$13)&lt;3,"",G1622+H1622)</f>
        <v>0.000209059070279452</v>
      </c>
      <c r="H1623" s="40" t="n">
        <f aca="false">IF(COUNT($D$10,$D$11,$D$13)&lt;3,"",(D1623-$D$12*G1623)*$D$19/$D$13)</f>
        <v>-1.47914050917201E-006</v>
      </c>
      <c r="I1623" s="41" t="n">
        <f aca="false">IF(COUNT($D$10,$D$11,$D$13)&lt;3,"",$D$12*G1623-D1623)</f>
        <v>0.739570254586003</v>
      </c>
      <c r="J1623" s="42"/>
    </row>
    <row r="1624" customFormat="false" ht="12.75" hidden="false" customHeight="false" outlineLevel="0" collapsed="false">
      <c r="C1624" s="38" t="n">
        <f aca="false">IF(COUNT($D$10,$D$11,$D$13)&lt;3,"",C1623+$D$19)</f>
        <v>0.00158999999999997</v>
      </c>
      <c r="D1624" s="39" t="n">
        <f aca="false">IF(COUNT($D$10,$D$11,C1624)&lt;3,"",$D$10*SIN(2*PI()*$D$11*C1624))</f>
        <v>-0.535826794978814</v>
      </c>
      <c r="E1624" s="2"/>
      <c r="F1624" s="2"/>
      <c r="G1624" s="38" t="n">
        <f aca="false">IF(COUNT($D$10,$D$11,$D$13)&lt;3,"",G1623+H1623)</f>
        <v>0.00020757992977028</v>
      </c>
      <c r="H1624" s="40" t="n">
        <f aca="false">IF(COUNT($D$10,$D$11,$D$13)&lt;3,"",(D1624-$D$12*G1624)*$D$19/$D$13)</f>
        <v>-1.48681344949819E-006</v>
      </c>
      <c r="I1624" s="41" t="n">
        <f aca="false">IF(COUNT($D$10,$D$11,$D$13)&lt;3,"",$D$12*G1624-D1624)</f>
        <v>0.743406724749094</v>
      </c>
      <c r="J1624" s="42"/>
    </row>
    <row r="1625" customFormat="false" ht="12.75" hidden="false" customHeight="false" outlineLevel="0" collapsed="false">
      <c r="C1625" s="38" t="n">
        <f aca="false">IF(COUNT($D$10,$D$11,$D$13)&lt;3,"",C1624+$D$19)</f>
        <v>0.00159099999999997</v>
      </c>
      <c r="D1625" s="39" t="n">
        <f aca="false">IF(COUNT($D$10,$D$11,C1625)&lt;3,"",$D$10*SIN(2*PI()*$D$11*C1625))</f>
        <v>-0.541121252126693</v>
      </c>
      <c r="E1625" s="2"/>
      <c r="F1625" s="2"/>
      <c r="G1625" s="38" t="n">
        <f aca="false">IF(COUNT($D$10,$D$11,$D$13)&lt;3,"",G1624+H1624)</f>
        <v>0.000206093116320782</v>
      </c>
      <c r="H1625" s="40" t="n">
        <f aca="false">IF(COUNT($D$10,$D$11,$D$13)&lt;3,"",(D1625-$D$12*G1625)*$D$19/$D$13)</f>
        <v>-1.49442873689495E-006</v>
      </c>
      <c r="I1625" s="41" t="n">
        <f aca="false">IF(COUNT($D$10,$D$11,$D$13)&lt;3,"",$D$12*G1625-D1625)</f>
        <v>0.747214368447475</v>
      </c>
      <c r="J1625" s="42"/>
    </row>
    <row r="1626" customFormat="false" ht="12.75" hidden="false" customHeight="false" outlineLevel="0" collapsed="false">
      <c r="C1626" s="38" t="n">
        <f aca="false">IF(COUNT($D$10,$D$11,$D$13)&lt;3,"",C1625+$D$19)</f>
        <v>0.00159199999999997</v>
      </c>
      <c r="D1626" s="39" t="n">
        <f aca="false">IF(COUNT($D$10,$D$11,C1626)&lt;3,"",$D$10*SIN(2*PI()*$D$11*C1626))</f>
        <v>-0.546394346734087</v>
      </c>
      <c r="E1626" s="2"/>
      <c r="F1626" s="2"/>
      <c r="G1626" s="38" t="n">
        <f aca="false">IF(COUNT($D$10,$D$11,$D$13)&lt;3,"",G1625+H1625)</f>
        <v>0.000204598687583887</v>
      </c>
      <c r="H1626" s="40" t="n">
        <f aca="false">IF(COUNT($D$10,$D$11,$D$13)&lt;3,"",(D1626-$D$12*G1626)*$D$19/$D$13)</f>
        <v>-1.50198606863595E-006</v>
      </c>
      <c r="I1626" s="41" t="n">
        <f aca="false">IF(COUNT($D$10,$D$11,$D$13)&lt;3,"",$D$12*G1626-D1626)</f>
        <v>0.750993034317974</v>
      </c>
      <c r="J1626" s="42"/>
    </row>
    <row r="1627" customFormat="false" ht="12.75" hidden="false" customHeight="false" outlineLevel="0" collapsed="false">
      <c r="C1627" s="38" t="n">
        <f aca="false">IF(COUNT($D$10,$D$11,$D$13)&lt;3,"",C1626+$D$19)</f>
        <v>0.00159299999999997</v>
      </c>
      <c r="D1627" s="39" t="n">
        <f aca="false">IF(COUNT($D$10,$D$11,C1627)&lt;3,"",$D$10*SIN(2*PI()*$D$11*C1627))</f>
        <v>-0.551645870628247</v>
      </c>
      <c r="E1627" s="2"/>
      <c r="F1627" s="2"/>
      <c r="G1627" s="38" t="n">
        <f aca="false">IF(COUNT($D$10,$D$11,$D$13)&lt;3,"",G1626+H1626)</f>
        <v>0.000203096701515251</v>
      </c>
      <c r="H1627" s="40" t="n">
        <f aca="false">IF(COUNT($D$10,$D$11,$D$13)&lt;3,"",(D1627-$D$12*G1627)*$D$19/$D$13)</f>
        <v>-1.509485144287E-006</v>
      </c>
      <c r="I1627" s="41" t="n">
        <f aca="false">IF(COUNT($D$10,$D$11,$D$13)&lt;3,"",$D$12*G1627-D1627)</f>
        <v>0.754742572143498</v>
      </c>
      <c r="J1627" s="42"/>
    </row>
    <row r="1628" customFormat="false" ht="12.75" hidden="false" customHeight="false" outlineLevel="0" collapsed="false">
      <c r="C1628" s="38" t="n">
        <f aca="false">IF(COUNT($D$10,$D$11,$D$13)&lt;3,"",C1627+$D$19)</f>
        <v>0.00159399999999997</v>
      </c>
      <c r="D1628" s="39" t="n">
        <f aca="false">IF(COUNT($D$10,$D$11,C1628)&lt;3,"",$D$10*SIN(2*PI()*$D$11*C1628))</f>
        <v>-0.556875616488005</v>
      </c>
      <c r="E1628" s="2"/>
      <c r="F1628" s="2"/>
      <c r="G1628" s="38" t="n">
        <f aca="false">IF(COUNT($D$10,$D$11,$D$13)&lt;3,"",G1627+H1627)</f>
        <v>0.000201587216370964</v>
      </c>
      <c r="H1628" s="40" t="n">
        <f aca="false">IF(COUNT($D$10,$D$11,$D$13)&lt;3,"",(D1628-$D$12*G1628)*$D$19/$D$13)</f>
        <v>-1.51692566571794E-006</v>
      </c>
      <c r="I1628" s="41" t="n">
        <f aca="false">IF(COUNT($D$10,$D$11,$D$13)&lt;3,"",$D$12*G1628-D1628)</f>
        <v>0.758462832858969</v>
      </c>
      <c r="J1628" s="42"/>
    </row>
    <row r="1629" customFormat="false" ht="12.75" hidden="false" customHeight="false" outlineLevel="0" collapsed="false">
      <c r="C1629" s="38" t="n">
        <f aca="false">IF(COUNT($D$10,$D$11,$D$13)&lt;3,"",C1628+$D$19)</f>
        <v>0.00159499999999997</v>
      </c>
      <c r="D1629" s="39" t="n">
        <f aca="false">IF(COUNT($D$10,$D$11,C1629)&lt;3,"",$D$10*SIN(2*PI()*$D$11*C1629))</f>
        <v>-0.562083377851948</v>
      </c>
      <c r="E1629" s="2"/>
      <c r="F1629" s="2"/>
      <c r="G1629" s="38" t="n">
        <f aca="false">IF(COUNT($D$10,$D$11,$D$13)&lt;3,"",G1628+H1628)</f>
        <v>0.000200070290705246</v>
      </c>
      <c r="H1629" s="40" t="n">
        <f aca="false">IF(COUNT($D$10,$D$11,$D$13)&lt;3,"",(D1629-$D$12*G1629)*$D$19/$D$13)</f>
        <v>-1.52430733711439E-006</v>
      </c>
      <c r="I1629" s="41" t="n">
        <f aca="false">IF(COUNT($D$10,$D$11,$D$13)&lt;3,"",$D$12*G1629-D1629)</f>
        <v>0.762153668557194</v>
      </c>
      <c r="J1629" s="42"/>
    </row>
    <row r="1630" customFormat="false" ht="12.75" hidden="false" customHeight="false" outlineLevel="0" collapsed="false">
      <c r="C1630" s="38" t="n">
        <f aca="false">IF(COUNT($D$10,$D$11,$D$13)&lt;3,"",C1629+$D$19)</f>
        <v>0.00159599999999997</v>
      </c>
      <c r="D1630" s="39" t="n">
        <f aca="false">IF(COUNT($D$10,$D$11,C1630)&lt;3,"",$D$10*SIN(2*PI()*$D$11*C1630))</f>
        <v>-0.567268949126575</v>
      </c>
      <c r="E1630" s="2"/>
      <c r="F1630" s="2"/>
      <c r="G1630" s="38" t="n">
        <f aca="false">IF(COUNT($D$10,$D$11,$D$13)&lt;3,"",G1629+H1629)</f>
        <v>0.000198545983368132</v>
      </c>
      <c r="H1630" s="40" t="n">
        <f aca="false">IF(COUNT($D$10,$D$11,$D$13)&lt;3,"",(D1630-$D$12*G1630)*$D$19/$D$13)</f>
        <v>-1.53162986498941E-006</v>
      </c>
      <c r="I1630" s="41" t="n">
        <f aca="false">IF(COUNT($D$10,$D$11,$D$13)&lt;3,"",$D$12*G1630-D1630)</f>
        <v>0.765814932494706</v>
      </c>
      <c r="J1630" s="42"/>
    </row>
    <row r="1631" customFormat="false" ht="12.75" hidden="false" customHeight="false" outlineLevel="0" collapsed="false">
      <c r="C1631" s="38" t="n">
        <f aca="false">IF(COUNT($D$10,$D$11,$D$13)&lt;3,"",C1630+$D$19)</f>
        <v>0.00159699999999997</v>
      </c>
      <c r="D1631" s="39" t="n">
        <f aca="false">IF(COUNT($D$10,$D$11,C1631)&lt;3,"",$D$10*SIN(2*PI()*$D$11*C1631))</f>
        <v>-0.57243212559441</v>
      </c>
      <c r="E1631" s="2"/>
      <c r="F1631" s="2"/>
      <c r="G1631" s="38" t="n">
        <f aca="false">IF(COUNT($D$10,$D$11,$D$13)&lt;3,"",G1630+H1630)</f>
        <v>0.000197014353503142</v>
      </c>
      <c r="H1631" s="40" t="n">
        <f aca="false">IF(COUNT($D$10,$D$11,$D$13)&lt;3,"",(D1631-$D$12*G1631)*$D$19/$D$13)</f>
        <v>-1.5388929581951E-006</v>
      </c>
      <c r="I1631" s="41" t="n">
        <f aca="false">IF(COUNT($D$10,$D$11,$D$13)&lt;3,"",$D$12*G1631-D1631)</f>
        <v>0.769446479097552</v>
      </c>
      <c r="J1631" s="42"/>
    </row>
    <row r="1632" customFormat="false" ht="12.75" hidden="false" customHeight="false" outlineLevel="0" collapsed="false">
      <c r="C1632" s="38" t="n">
        <f aca="false">IF(COUNT($D$10,$D$11,$D$13)&lt;3,"",C1631+$D$19)</f>
        <v>0.00159799999999997</v>
      </c>
      <c r="D1632" s="39" t="n">
        <f aca="false">IF(COUNT($D$10,$D$11,C1632)&lt;3,"",$D$10*SIN(2*PI()*$D$11*C1632))</f>
        <v>-0.577572703422087</v>
      </c>
      <c r="E1632" s="2"/>
      <c r="F1632" s="2"/>
      <c r="G1632" s="38" t="n">
        <f aca="false">IF(COUNT($D$10,$D$11,$D$13)&lt;3,"",G1631+H1631)</f>
        <v>0.000195475460544947</v>
      </c>
      <c r="H1632" s="40" t="n">
        <f aca="false">IF(COUNT($D$10,$D$11,$D$13)&lt;3,"",(D1632-$D$12*G1632)*$D$19/$D$13)</f>
        <v>-1.54609632793407E-006</v>
      </c>
      <c r="I1632" s="41" t="n">
        <f aca="false">IF(COUNT($D$10,$D$11,$D$13)&lt;3,"",$D$12*G1632-D1632)</f>
        <v>0.773048163967034</v>
      </c>
      <c r="J1632" s="42"/>
    </row>
    <row r="1633" customFormat="false" ht="12.75" hidden="false" customHeight="false" outlineLevel="0" collapsed="false">
      <c r="C1633" s="38" t="n">
        <f aca="false">IF(COUNT($D$10,$D$11,$D$13)&lt;3,"",C1632+$D$19)</f>
        <v>0.00159899999999996</v>
      </c>
      <c r="D1633" s="39" t="n">
        <f aca="false">IF(COUNT($D$10,$D$11,C1633)&lt;3,"",$D$10*SIN(2*PI()*$D$11*C1633))</f>
        <v>-0.582690479668396</v>
      </c>
      <c r="E1633" s="2"/>
      <c r="F1633" s="2"/>
      <c r="G1633" s="38" t="n">
        <f aca="false">IF(COUNT($D$10,$D$11,$D$13)&lt;3,"",G1632+H1632)</f>
        <v>0.000193929364217013</v>
      </c>
      <c r="H1633" s="40" t="n">
        <f aca="false">IF(COUNT($D$10,$D$11,$D$13)&lt;3,"",(D1633-$D$12*G1633)*$D$19/$D$13)</f>
        <v>-1.55323968777082E-006</v>
      </c>
      <c r="I1633" s="41" t="n">
        <f aca="false">IF(COUNT($D$10,$D$11,$D$13)&lt;3,"",$D$12*G1633-D1633)</f>
        <v>0.776619843885409</v>
      </c>
      <c r="J1633" s="42"/>
    </row>
    <row r="1634" customFormat="false" ht="12.75" hidden="false" customHeight="false" outlineLevel="0" collapsed="false">
      <c r="C1634" s="38" t="n">
        <f aca="false">IF(COUNT($D$10,$D$11,$D$13)&lt;3,"",C1633+$D$19)</f>
        <v>0.00159999999999996</v>
      </c>
      <c r="D1634" s="39" t="n">
        <f aca="false">IF(COUNT($D$10,$D$11,C1634)&lt;3,"",$D$10*SIN(2*PI()*$D$11*C1634))</f>
        <v>-0.587785252292293</v>
      </c>
      <c r="E1634" s="2"/>
      <c r="F1634" s="2"/>
      <c r="G1634" s="38" t="n">
        <f aca="false">IF(COUNT($D$10,$D$11,$D$13)&lt;3,"",G1633+H1633)</f>
        <v>0.000192376124529242</v>
      </c>
      <c r="H1634" s="40" t="n">
        <f aca="false">IF(COUNT($D$10,$D$11,$D$13)&lt;3,"",(D1634-$D$12*G1634)*$D$19/$D$13)</f>
        <v>-1.56032275364307E-006</v>
      </c>
      <c r="I1634" s="41" t="n">
        <f aca="false">IF(COUNT($D$10,$D$11,$D$13)&lt;3,"",$D$12*G1634-D1634)</f>
        <v>0.780161376821535</v>
      </c>
      <c r="J1634" s="42"/>
    </row>
    <row r="1635" customFormat="false" ht="12.75" hidden="false" customHeight="false" outlineLevel="0" collapsed="false">
      <c r="C1635" s="38" t="n">
        <f aca="false">IF(COUNT($D$10,$D$11,$D$13)&lt;3,"",C1634+$D$19)</f>
        <v>0.00160099999999996</v>
      </c>
      <c r="D1635" s="39" t="n">
        <f aca="false">IF(COUNT($D$10,$D$11,C1635)&lt;3,"",$D$10*SIN(2*PI()*$D$11*C1635))</f>
        <v>-0.59285682016088</v>
      </c>
      <c r="E1635" s="2"/>
      <c r="F1635" s="2"/>
      <c r="G1635" s="38" t="n">
        <f aca="false">IF(COUNT($D$10,$D$11,$D$13)&lt;3,"",G1634+H1634)</f>
        <v>0.000190815801775599</v>
      </c>
      <c r="H1635" s="40" t="n">
        <f aca="false">IF(COUNT($D$10,$D$11,$D$13)&lt;3,"",(D1635-$D$12*G1635)*$D$19/$D$13)</f>
        <v>-1.56734524387296E-006</v>
      </c>
      <c r="I1635" s="41" t="n">
        <f aca="false">IF(COUNT($D$10,$D$11,$D$13)&lt;3,"",$D$12*G1635-D1635)</f>
        <v>0.783672621936479</v>
      </c>
      <c r="J1635" s="42"/>
    </row>
    <row r="1636" customFormat="false" ht="12.75" hidden="false" customHeight="false" outlineLevel="0" collapsed="false">
      <c r="C1636" s="38" t="n">
        <f aca="false">IF(COUNT($D$10,$D$11,$D$13)&lt;3,"",C1635+$D$19)</f>
        <v>0.00160199999999996</v>
      </c>
      <c r="D1636" s="39" t="n">
        <f aca="false">IF(COUNT($D$10,$D$11,C1636)&lt;3,"",$D$10*SIN(2*PI()*$D$11*C1636))</f>
        <v>-0.59790498305734</v>
      </c>
      <c r="E1636" s="2"/>
      <c r="F1636" s="2"/>
      <c r="G1636" s="38" t="n">
        <f aca="false">IF(COUNT($D$10,$D$11,$D$13)&lt;3,"",G1635+H1635)</f>
        <v>0.000189248456531726</v>
      </c>
      <c r="H1636" s="40" t="n">
        <f aca="false">IF(COUNT($D$10,$D$11,$D$13)&lt;3,"",(D1636-$D$12*G1636)*$D$19/$D$13)</f>
        <v>-1.57430687917813E-006</v>
      </c>
      <c r="I1636" s="41" t="n">
        <f aca="false">IF(COUNT($D$10,$D$11,$D$13)&lt;3,"",$D$12*G1636-D1636)</f>
        <v>0.787153439589066</v>
      </c>
      <c r="J1636" s="42"/>
    </row>
    <row r="1637" customFormat="false" ht="12.75" hidden="false" customHeight="false" outlineLevel="0" collapsed="false">
      <c r="C1637" s="38" t="n">
        <f aca="false">IF(COUNT($D$10,$D$11,$D$13)&lt;3,"",C1636+$D$19)</f>
        <v>0.00160299999999996</v>
      </c>
      <c r="D1637" s="39" t="n">
        <f aca="false">IF(COUNT($D$10,$D$11,C1637)&lt;3,"",$D$10*SIN(2*PI()*$D$11*C1637))</f>
        <v>-0.602929541688846</v>
      </c>
      <c r="E1637" s="2"/>
      <c r="F1637" s="2"/>
      <c r="G1637" s="38" t="n">
        <f aca="false">IF(COUNT($D$10,$D$11,$D$13)&lt;3,"",G1636+H1636)</f>
        <v>0.000187674149652548</v>
      </c>
      <c r="H1637" s="40" t="n">
        <f aca="false">IF(COUNT($D$10,$D$11,$D$13)&lt;3,"",(D1637-$D$12*G1637)*$D$19/$D$13)</f>
        <v>-1.58120738268279E-006</v>
      </c>
      <c r="I1637" s="41" t="n">
        <f aca="false">IF(COUNT($D$10,$D$11,$D$13)&lt;3,"",$D$12*G1637-D1637)</f>
        <v>0.790603691341394</v>
      </c>
      <c r="J1637" s="42"/>
    </row>
    <row r="1638" customFormat="false" ht="12.75" hidden="false" customHeight="false" outlineLevel="0" collapsed="false">
      <c r="C1638" s="38" t="n">
        <f aca="false">IF(COUNT($D$10,$D$11,$D$13)&lt;3,"",C1637+$D$19)</f>
        <v>0.00160399999999996</v>
      </c>
      <c r="D1638" s="39" t="n">
        <f aca="false">IF(COUNT($D$10,$D$11,C1638)&lt;3,"",$D$10*SIN(2*PI()*$D$11*C1638))</f>
        <v>-0.607930297694428</v>
      </c>
      <c r="E1638" s="2"/>
      <c r="F1638" s="2"/>
      <c r="G1638" s="38" t="n">
        <f aca="false">IF(COUNT($D$10,$D$11,$D$13)&lt;3,"",G1637+H1637)</f>
        <v>0.000186092942269865</v>
      </c>
      <c r="H1638" s="40" t="n">
        <f aca="false">IF(COUNT($D$10,$D$11,$D$13)&lt;3,"",(D1638-$D$12*G1638)*$D$19/$D$13)</f>
        <v>-1.58804647992859E-006</v>
      </c>
      <c r="I1638" s="41" t="n">
        <f aca="false">IF(COUNT($D$10,$D$11,$D$13)&lt;3,"",$D$12*G1638-D1638)</f>
        <v>0.794023239964293</v>
      </c>
      <c r="J1638" s="42"/>
    </row>
    <row r="1639" customFormat="false" ht="12.75" hidden="false" customHeight="false" outlineLevel="0" collapsed="false">
      <c r="C1639" s="38" t="n">
        <f aca="false">IF(COUNT($D$10,$D$11,$D$13)&lt;3,"",C1638+$D$19)</f>
        <v>0.00160499999999996</v>
      </c>
      <c r="D1639" s="39" t="n">
        <f aca="false">IF(COUNT($D$10,$D$11,C1639)&lt;3,"",$D$10*SIN(2*PI()*$D$11*C1639))</f>
        <v>-0.612907053652799</v>
      </c>
      <c r="E1639" s="2"/>
      <c r="F1639" s="2"/>
      <c r="G1639" s="38" t="n">
        <f aca="false">IF(COUNT($D$10,$D$11,$D$13)&lt;3,"",G1638+H1638)</f>
        <v>0.000184504895789937</v>
      </c>
      <c r="H1639" s="40" t="n">
        <f aca="false">IF(COUNT($D$10,$D$11,$D$13)&lt;3,"",(D1639-$D$12*G1639)*$D$19/$D$13)</f>
        <v>-1.59482389888547E-006</v>
      </c>
      <c r="I1639" s="41" t="n">
        <f aca="false">IF(COUNT($D$10,$D$11,$D$13)&lt;3,"",$D$12*G1639-D1639)</f>
        <v>0.797411949442736</v>
      </c>
      <c r="J1639" s="42"/>
    </row>
    <row r="1640" customFormat="false" ht="12.75" hidden="false" customHeight="false" outlineLevel="0" collapsed="false">
      <c r="C1640" s="38" t="n">
        <f aca="false">IF(COUNT($D$10,$D$11,$D$13)&lt;3,"",C1639+$D$19)</f>
        <v>0.00160599999999996</v>
      </c>
      <c r="D1640" s="39" t="n">
        <f aca="false">IF(COUNT($D$10,$D$11,C1640)&lt;3,"",$D$10*SIN(2*PI()*$D$11*C1640))</f>
        <v>-0.617859613090156</v>
      </c>
      <c r="E1640" s="2"/>
      <c r="F1640" s="2"/>
      <c r="G1640" s="38" t="n">
        <f aca="false">IF(COUNT($D$10,$D$11,$D$13)&lt;3,"",G1639+H1639)</f>
        <v>0.000182910071891051</v>
      </c>
      <c r="H1640" s="40" t="n">
        <f aca="false">IF(COUNT($D$10,$D$11,$D$13)&lt;3,"",(D1640-$D$12*G1640)*$D$19/$D$13)</f>
        <v>-1.60153936996242E-006</v>
      </c>
      <c r="I1640" s="41" t="n">
        <f aca="false">IF(COUNT($D$10,$D$11,$D$13)&lt;3,"",$D$12*G1640-D1640)</f>
        <v>0.800769684981208</v>
      </c>
      <c r="J1640" s="42"/>
    </row>
    <row r="1641" customFormat="false" ht="12.75" hidden="false" customHeight="false" outlineLevel="0" collapsed="false">
      <c r="C1641" s="38" t="n">
        <f aca="false">IF(COUNT($D$10,$D$11,$D$13)&lt;3,"",C1640+$D$19)</f>
        <v>0.00160699999999996</v>
      </c>
      <c r="D1641" s="39" t="n">
        <f aca="false">IF(COUNT($D$10,$D$11,C1641)&lt;3,"",$D$10*SIN(2*PI()*$D$11*C1641))</f>
        <v>-0.622787780487935</v>
      </c>
      <c r="E1641" s="2"/>
      <c r="F1641" s="2"/>
      <c r="G1641" s="38" t="n">
        <f aca="false">IF(COUNT($D$10,$D$11,$D$13)&lt;3,"",G1640+H1640)</f>
        <v>0.000181308532521089</v>
      </c>
      <c r="H1641" s="40" t="n">
        <f aca="false">IF(COUNT($D$10,$D$11,$D$13)&lt;3,"",(D1641-$D$12*G1641)*$D$19/$D$13)</f>
        <v>-1.60819262601805E-006</v>
      </c>
      <c r="I1641" s="41" t="n">
        <f aca="false">IF(COUNT($D$10,$D$11,$D$13)&lt;3,"",$D$12*G1641-D1641)</f>
        <v>0.804096313009024</v>
      </c>
      <c r="J1641" s="42"/>
    </row>
    <row r="1642" customFormat="false" ht="12.75" hidden="false" customHeight="false" outlineLevel="0" collapsed="false">
      <c r="C1642" s="38" t="n">
        <f aca="false">IF(COUNT($D$10,$D$11,$D$13)&lt;3,"",C1641+$D$19)</f>
        <v>0.00160799999999996</v>
      </c>
      <c r="D1642" s="39" t="n">
        <f aca="false">IF(COUNT($D$10,$D$11,C1642)&lt;3,"",$D$10*SIN(2*PI()*$D$11*C1642))</f>
        <v>-0.627691361290524</v>
      </c>
      <c r="E1642" s="2"/>
      <c r="F1642" s="2"/>
      <c r="G1642" s="38" t="n">
        <f aca="false">IF(COUNT($D$10,$D$11,$D$13)&lt;3,"",G1641+H1641)</f>
        <v>0.000179700339895071</v>
      </c>
      <c r="H1642" s="40" t="n">
        <f aca="false">IF(COUNT($D$10,$D$11,$D$13)&lt;3,"",(D1642-$D$12*G1642)*$D$19/$D$13)</f>
        <v>-1.61478340237119E-006</v>
      </c>
      <c r="I1642" s="41" t="n">
        <f aca="false">IF(COUNT($D$10,$D$11,$D$13)&lt;3,"",$D$12*G1642-D1642)</f>
        <v>0.807391701185594</v>
      </c>
      <c r="J1642" s="42"/>
    </row>
    <row r="1643" customFormat="false" ht="12.75" hidden="false" customHeight="false" outlineLevel="0" collapsed="false">
      <c r="C1643" s="38" t="n">
        <f aca="false">IF(COUNT($D$10,$D$11,$D$13)&lt;3,"",C1642+$D$19)</f>
        <v>0.00160899999999996</v>
      </c>
      <c r="D1643" s="39" t="n">
        <f aca="false">IF(COUNT($D$10,$D$11,C1643)&lt;3,"",$D$10*SIN(2*PI()*$D$11*C1643))</f>
        <v>-0.632570161912948</v>
      </c>
      <c r="E1643" s="2"/>
      <c r="F1643" s="2"/>
      <c r="G1643" s="38" t="n">
        <f aca="false">IF(COUNT($D$10,$D$11,$D$13)&lt;3,"",G1642+H1642)</f>
        <v>0.0001780855564927</v>
      </c>
      <c r="H1643" s="40" t="n">
        <f aca="false">IF(COUNT($D$10,$D$11,$D$13)&lt;3,"",(D1643-$D$12*G1643)*$D$19/$D$13)</f>
        <v>-1.6213114368113E-006</v>
      </c>
      <c r="I1643" s="41" t="n">
        <f aca="false">IF(COUNT($D$10,$D$11,$D$13)&lt;3,"",$D$12*G1643-D1643)</f>
        <v>0.810655718405648</v>
      </c>
      <c r="J1643" s="42"/>
    </row>
    <row r="1644" customFormat="false" ht="12.75" hidden="false" customHeight="false" outlineLevel="0" collapsed="false">
      <c r="C1644" s="38" t="n">
        <f aca="false">IF(COUNT($D$10,$D$11,$D$13)&lt;3,"",C1643+$D$19)</f>
        <v>0.00160999999999996</v>
      </c>
      <c r="D1644" s="39" t="n">
        <f aca="false">IF(COUNT($D$10,$D$11,C1644)&lt;3,"",$D$10*SIN(2*PI()*$D$11*C1644))</f>
        <v>-0.637423989748514</v>
      </c>
      <c r="E1644" s="2"/>
      <c r="F1644" s="2"/>
      <c r="G1644" s="38" t="n">
        <f aca="false">IF(COUNT($D$10,$D$11,$D$13)&lt;3,"",G1643+H1643)</f>
        <v>0.000176464245055888</v>
      </c>
      <c r="H1644" s="40" t="n">
        <f aca="false">IF(COUNT($D$10,$D$11,$D$13)&lt;3,"",(D1644-$D$12*G1644)*$D$19/$D$13)</f>
        <v>-1.6277764696088E-006</v>
      </c>
      <c r="I1644" s="41" t="n">
        <f aca="false">IF(COUNT($D$10,$D$11,$D$13)&lt;3,"",$D$12*G1644-D1644)</f>
        <v>0.813888234804402</v>
      </c>
      <c r="J1644" s="42"/>
    </row>
    <row r="1645" customFormat="false" ht="12.75" hidden="false" customHeight="false" outlineLevel="0" collapsed="false">
      <c r="C1645" s="38" t="n">
        <f aca="false">IF(COUNT($D$10,$D$11,$D$13)&lt;3,"",C1644+$D$19)</f>
        <v>0.00161099999999996</v>
      </c>
      <c r="D1645" s="39" t="n">
        <f aca="false">IF(COUNT($D$10,$D$11,C1645)&lt;3,"",$D$10*SIN(2*PI()*$D$11*C1645))</f>
        <v>-0.642252653176409</v>
      </c>
      <c r="E1645" s="2"/>
      <c r="F1645" s="2"/>
      <c r="G1645" s="38" t="n">
        <f aca="false">IF(COUNT($D$10,$D$11,$D$13)&lt;3,"",G1644+H1644)</f>
        <v>0.000174836468586279</v>
      </c>
      <c r="H1645" s="40" t="n">
        <f aca="false">IF(COUNT($D$10,$D$11,$D$13)&lt;3,"",(D1645-$D$12*G1645)*$D$19/$D$13)</f>
        <v>-1.63417824352538E-006</v>
      </c>
      <c r="I1645" s="41" t="n">
        <f aca="false">IF(COUNT($D$10,$D$11,$D$13)&lt;3,"",$D$12*G1645-D1645)</f>
        <v>0.817089121762689</v>
      </c>
      <c r="J1645" s="42"/>
    </row>
    <row r="1646" customFormat="false" ht="12.75" hidden="false" customHeight="false" outlineLevel="0" collapsed="false">
      <c r="C1646" s="38" t="n">
        <f aca="false">IF(COUNT($D$10,$D$11,$D$13)&lt;3,"",C1645+$D$19)</f>
        <v>0.00161199999999996</v>
      </c>
      <c r="D1646" s="39" t="n">
        <f aca="false">IF(COUNT($D$10,$D$11,C1646)&lt;3,"",$D$10*SIN(2*PI()*$D$11*C1646))</f>
        <v>-0.64705596156927</v>
      </c>
      <c r="E1646" s="2"/>
      <c r="F1646" s="2"/>
      <c r="G1646" s="38" t="n">
        <f aca="false">IF(COUNT($D$10,$D$11,$D$13)&lt;3,"",G1645+H1645)</f>
        <v>0.000173202290342754</v>
      </c>
      <c r="H1646" s="40" t="n">
        <f aca="false">IF(COUNT($D$10,$D$11,$D$13)&lt;3,"",(D1646-$D$12*G1646)*$D$19/$D$13)</f>
        <v>-1.64051650382405E-006</v>
      </c>
      <c r="I1646" s="41" t="n">
        <f aca="false">IF(COUNT($D$10,$D$11,$D$13)&lt;3,"",$D$12*G1646-D1646)</f>
        <v>0.820258251912024</v>
      </c>
      <c r="J1646" s="42"/>
    </row>
    <row r="1647" customFormat="false" ht="12.75" hidden="false" customHeight="false" outlineLevel="0" collapsed="false">
      <c r="C1647" s="38" t="n">
        <f aca="false">IF(COUNT($D$10,$D$11,$D$13)&lt;3,"",C1646+$D$19)</f>
        <v>0.00161299999999996</v>
      </c>
      <c r="D1647" s="39" t="n">
        <f aca="false">IF(COUNT($D$10,$D$11,C1647)&lt;3,"",$D$10*SIN(2*PI()*$D$11*C1647))</f>
        <v>-0.651833725300705</v>
      </c>
      <c r="E1647" s="2"/>
      <c r="F1647" s="2"/>
      <c r="G1647" s="38" t="n">
        <f aca="false">IF(COUNT($D$10,$D$11,$D$13)&lt;3,"",G1646+H1646)</f>
        <v>0.00017156177383893</v>
      </c>
      <c r="H1647" s="40" t="n">
        <f aca="false">IF(COUNT($D$10,$D$11,$D$13)&lt;3,"",(D1647-$D$12*G1647)*$D$19/$D$13)</f>
        <v>-1.64679099827927E-006</v>
      </c>
      <c r="I1647" s="41" t="n">
        <f aca="false">IF(COUNT($D$10,$D$11,$D$13)&lt;3,"",$D$12*G1647-D1647)</f>
        <v>0.823395499139635</v>
      </c>
      <c r="J1647" s="42"/>
    </row>
    <row r="1648" customFormat="false" ht="12.75" hidden="false" customHeight="false" outlineLevel="0" collapsed="false">
      <c r="C1648" s="38" t="n">
        <f aca="false">IF(COUNT($D$10,$D$11,$D$13)&lt;3,"",C1647+$D$19)</f>
        <v>0.00161399999999996</v>
      </c>
      <c r="D1648" s="39" t="n">
        <f aca="false">IF(COUNT($D$10,$D$11,C1648)&lt;3,"",$D$10*SIN(2*PI()*$D$11*C1648))</f>
        <v>-0.656585755752783</v>
      </c>
      <c r="E1648" s="2"/>
      <c r="F1648" s="2"/>
      <c r="G1648" s="38" t="n">
        <f aca="false">IF(COUNT($D$10,$D$11,$D$13)&lt;3,"",G1647+H1647)</f>
        <v>0.000169914982840651</v>
      </c>
      <c r="H1648" s="40" t="n">
        <f aca="false">IF(COUNT($D$10,$D$11,$D$13)&lt;3,"",(D1648-$D$12*G1648)*$D$19/$D$13)</f>
        <v>-1.65300147718687E-006</v>
      </c>
      <c r="I1648" s="41" t="n">
        <f aca="false">IF(COUNT($D$10,$D$11,$D$13)&lt;3,"",$D$12*G1648-D1648)</f>
        <v>0.826500738593434</v>
      </c>
      <c r="J1648" s="42"/>
    </row>
    <row r="1649" customFormat="false" ht="12.75" hidden="false" customHeight="false" outlineLevel="0" collapsed="false">
      <c r="C1649" s="38" t="n">
        <f aca="false">IF(COUNT($D$10,$D$11,$D$13)&lt;3,"",C1648+$D$19)</f>
        <v>0.00161499999999996</v>
      </c>
      <c r="D1649" s="39" t="n">
        <f aca="false">IF(COUNT($D$10,$D$11,C1649)&lt;3,"",$D$10*SIN(2*PI()*$D$11*C1649))</f>
        <v>-0.661311865323479</v>
      </c>
      <c r="E1649" s="2"/>
      <c r="F1649" s="2"/>
      <c r="G1649" s="38" t="n">
        <f aca="false">IF(COUNT($D$10,$D$11,$D$13)&lt;3,"",G1648+H1648)</f>
        <v>0.000168261981363464</v>
      </c>
      <c r="H1649" s="40" t="n">
        <f aca="false">IF(COUNT($D$10,$D$11,$D$13)&lt;3,"",(D1649-$D$12*G1649)*$D$19/$D$13)</f>
        <v>-1.65914769337389E-006</v>
      </c>
      <c r="I1649" s="41" t="n">
        <f aca="false">IF(COUNT($D$10,$D$11,$D$13)&lt;3,"",$D$12*G1649-D1649)</f>
        <v>0.829573846686943</v>
      </c>
      <c r="J1649" s="42"/>
    </row>
    <row r="1650" customFormat="false" ht="12.75" hidden="false" customHeight="false" outlineLevel="0" collapsed="false">
      <c r="C1650" s="38" t="n">
        <f aca="false">IF(COUNT($D$10,$D$11,$D$13)&lt;3,"",C1649+$D$19)</f>
        <v>0.00161599999999996</v>
      </c>
      <c r="D1650" s="39" t="n">
        <f aca="false">IF(COUNT($D$10,$D$11,C1650)&lt;3,"",$D$10*SIN(2*PI()*$D$11*C1650))</f>
        <v>-0.66601186743408</v>
      </c>
      <c r="E1650" s="2"/>
      <c r="F1650" s="2"/>
      <c r="G1650" s="38" t="n">
        <f aca="false">IF(COUNT($D$10,$D$11,$D$13)&lt;3,"",G1649+H1649)</f>
        <v>0.00016660283367009</v>
      </c>
      <c r="H1650" s="40" t="n">
        <f aca="false">IF(COUNT($D$10,$D$11,$D$13)&lt;3,"",(D1650-$D$12*G1650)*$D$19/$D$13)</f>
        <v>-1.66522940220834E-006</v>
      </c>
      <c r="I1650" s="41" t="n">
        <f aca="false">IF(COUNT($D$10,$D$11,$D$13)&lt;3,"",$D$12*G1650-D1650)</f>
        <v>0.83261470110417</v>
      </c>
      <c r="J1650" s="42"/>
    </row>
    <row r="1651" customFormat="false" ht="12.75" hidden="false" customHeight="false" outlineLevel="0" collapsed="false">
      <c r="C1651" s="38" t="n">
        <f aca="false">IF(COUNT($D$10,$D$11,$D$13)&lt;3,"",C1650+$D$19)</f>
        <v>0.00161699999999996</v>
      </c>
      <c r="D1651" s="39" t="n">
        <f aca="false">IF(COUNT($D$10,$D$11,C1651)&lt;3,"",$D$10*SIN(2*PI()*$D$11*C1651))</f>
        <v>-0.670685576536549</v>
      </c>
      <c r="E1651" s="2"/>
      <c r="F1651" s="2"/>
      <c r="G1651" s="38" t="n">
        <f aca="false">IF(COUNT($D$10,$D$11,$D$13)&lt;3,"",G1650+H1650)</f>
        <v>0.000164937604267882</v>
      </c>
      <c r="H1651" s="40" t="n">
        <f aca="false">IF(COUNT($D$10,$D$11,$D$13)&lt;3,"",(D1651-$D$12*G1651)*$D$19/$D$13)</f>
        <v>-1.67124636160886E-006</v>
      </c>
      <c r="I1651" s="41" t="n">
        <f aca="false">IF(COUNT($D$10,$D$11,$D$13)&lt;3,"",$D$12*G1651-D1651)</f>
        <v>0.835623180804431</v>
      </c>
      <c r="J1651" s="42"/>
    </row>
    <row r="1652" customFormat="false" ht="12.75" hidden="false" customHeight="false" outlineLevel="0" collapsed="false">
      <c r="C1652" s="38" t="n">
        <f aca="false">IF(COUNT($D$10,$D$11,$D$13)&lt;3,"",C1651+$D$19)</f>
        <v>0.00161799999999996</v>
      </c>
      <c r="D1652" s="39" t="n">
        <f aca="false">IF(COUNT($D$10,$D$11,C1652)&lt;3,"",$D$10*SIN(2*PI()*$D$11*C1652))</f>
        <v>-0.675332808120853</v>
      </c>
      <c r="E1652" s="2"/>
      <c r="F1652" s="2"/>
      <c r="G1652" s="38" t="n">
        <f aca="false">IF(COUNT($D$10,$D$11,$D$13)&lt;3,"",G1651+H1651)</f>
        <v>0.000163266357906273</v>
      </c>
      <c r="H1652" s="40" t="n">
        <f aca="false">IF(COUNT($D$10,$D$11,$D$13)&lt;3,"",(D1652-$D$12*G1652)*$D$19/$D$13)</f>
        <v>-1.67719833205425E-006</v>
      </c>
      <c r="I1652" s="41" t="n">
        <f aca="false">IF(COUNT($D$10,$D$11,$D$13)&lt;3,"",$D$12*G1652-D1652)</f>
        <v>0.838599166027126</v>
      </c>
      <c r="J1652" s="42"/>
    </row>
    <row r="1653" customFormat="false" ht="12.75" hidden="false" customHeight="false" outlineLevel="0" collapsed="false">
      <c r="C1653" s="38" t="n">
        <f aca="false">IF(COUNT($D$10,$D$11,$D$13)&lt;3,"",C1652+$D$19)</f>
        <v>0.00161899999999996</v>
      </c>
      <c r="D1653" s="39" t="n">
        <f aca="false">IF(COUNT($D$10,$D$11,C1653)&lt;3,"",$D$10*SIN(2*PI()*$D$11*C1653))</f>
        <v>-0.679953378722248</v>
      </c>
      <c r="E1653" s="2"/>
      <c r="F1653" s="2"/>
      <c r="G1653" s="38" t="n">
        <f aca="false">IF(COUNT($D$10,$D$11,$D$13)&lt;3,"",G1652+H1652)</f>
        <v>0.000161589159574219</v>
      </c>
      <c r="H1653" s="40" t="n">
        <f aca="false">IF(COUNT($D$10,$D$11,$D$13)&lt;3,"",(D1653-$D$12*G1653)*$D$19/$D$13)</f>
        <v>-1.68308507659293E-006</v>
      </c>
      <c r="I1653" s="41" t="n">
        <f aca="false">IF(COUNT($D$10,$D$11,$D$13)&lt;3,"",$D$12*G1653-D1653)</f>
        <v>0.841542538296467</v>
      </c>
      <c r="J1653" s="42"/>
    </row>
    <row r="1654" customFormat="false" ht="12.75" hidden="false" customHeight="false" outlineLevel="0" collapsed="false">
      <c r="C1654" s="38" t="n">
        <f aca="false">IF(COUNT($D$10,$D$11,$D$13)&lt;3,"",C1653+$D$19)</f>
        <v>0.00161999999999996</v>
      </c>
      <c r="D1654" s="39" t="n">
        <f aca="false">IF(COUNT($D$10,$D$11,C1654)&lt;3,"",$D$10*SIN(2*PI()*$D$11*C1654))</f>
        <v>-0.684547105928518</v>
      </c>
      <c r="E1654" s="2"/>
      <c r="F1654" s="2"/>
      <c r="G1654" s="38" t="n">
        <f aca="false">IF(COUNT($D$10,$D$11,$D$13)&lt;3,"",G1653+H1653)</f>
        <v>0.000159906074497626</v>
      </c>
      <c r="H1654" s="40" t="n">
        <f aca="false">IF(COUNT($D$10,$D$11,$D$13)&lt;3,"",(D1654-$D$12*G1654)*$D$19/$D$13)</f>
        <v>-1.68890636085229E-006</v>
      </c>
      <c r="I1654" s="41" t="n">
        <f aca="false">IF(COUNT($D$10,$D$11,$D$13)&lt;3,"",$D$12*G1654-D1654)</f>
        <v>0.844453180426144</v>
      </c>
      <c r="J1654" s="42"/>
    </row>
    <row r="1655" customFormat="false" ht="12.75" hidden="false" customHeight="false" outlineLevel="0" collapsed="false">
      <c r="C1655" s="38" t="n">
        <f aca="false">IF(COUNT($D$10,$D$11,$D$13)&lt;3,"",C1654+$D$19)</f>
        <v>0.00162099999999996</v>
      </c>
      <c r="D1655" s="39" t="n">
        <f aca="false">IF(COUNT($D$10,$D$11,C1655)&lt;3,"",$D$10*SIN(2*PI()*$D$11*C1655))</f>
        <v>-0.689113808387179</v>
      </c>
      <c r="E1655" s="2"/>
      <c r="F1655" s="2"/>
      <c r="G1655" s="38" t="n">
        <f aca="false">IF(COUNT($D$10,$D$11,$D$13)&lt;3,"",G1654+H1654)</f>
        <v>0.000158217168136773</v>
      </c>
      <c r="H1655" s="40" t="n">
        <f aca="false">IF(COUNT($D$10,$D$11,$D$13)&lt;3,"",(D1655-$D$12*G1655)*$D$19/$D$13)</f>
        <v>-1.6946619530479E-006</v>
      </c>
      <c r="I1655" s="41" t="n">
        <f aca="false">IF(COUNT($D$10,$D$11,$D$13)&lt;3,"",$D$12*G1655-D1655)</f>
        <v>0.847330976523952</v>
      </c>
      <c r="J1655" s="42"/>
    </row>
    <row r="1656" customFormat="false" ht="12.75" hidden="false" customHeight="false" outlineLevel="0" collapsed="false">
      <c r="C1656" s="38" t="n">
        <f aca="false">IF(COUNT($D$10,$D$11,$D$13)&lt;3,"",C1655+$D$19)</f>
        <v>0.00162199999999996</v>
      </c>
      <c r="D1656" s="39" t="n">
        <f aca="false">IF(COUNT($D$10,$D$11,C1656)&lt;3,"",$D$10*SIN(2*PI()*$D$11*C1656))</f>
        <v>-0.693653305812636</v>
      </c>
      <c r="E1656" s="2"/>
      <c r="F1656" s="2"/>
      <c r="G1656" s="38" t="n">
        <f aca="false">IF(COUNT($D$10,$D$11,$D$13)&lt;3,"",G1655+H1655)</f>
        <v>0.000156522506183725</v>
      </c>
      <c r="H1656" s="40" t="n">
        <f aca="false">IF(COUNT($D$10,$D$11,$D$13)&lt;3,"",(D1656-$D$12*G1656)*$D$19/$D$13)</f>
        <v>-1.70035162399272E-006</v>
      </c>
      <c r="I1656" s="41" t="n">
        <f aca="false">IF(COUNT($D$10,$D$11,$D$13)&lt;3,"",$D$12*G1656-D1656)</f>
        <v>0.850175811996361</v>
      </c>
      <c r="J1656" s="42"/>
    </row>
    <row r="1657" customFormat="false" ht="12.75" hidden="false" customHeight="false" outlineLevel="0" collapsed="false">
      <c r="C1657" s="38" t="n">
        <f aca="false">IF(COUNT($D$10,$D$11,$D$13)&lt;3,"",C1656+$D$19)</f>
        <v>0.00162299999999996</v>
      </c>
      <c r="D1657" s="39" t="n">
        <f aca="false">IF(COUNT($D$10,$D$11,C1657)&lt;3,"",$D$10*SIN(2*PI()*$D$11*C1657))</f>
        <v>-0.698165418993304</v>
      </c>
      <c r="E1657" s="2"/>
      <c r="F1657" s="2"/>
      <c r="G1657" s="38" t="n">
        <f aca="false">IF(COUNT($D$10,$D$11,$D$13)&lt;3,"",G1656+H1656)</f>
        <v>0.000154822154559733</v>
      </c>
      <c r="H1657" s="40" t="n">
        <f aca="false">IF(COUNT($D$10,$D$11,$D$13)&lt;3,"",(D1657-$D$12*G1657)*$D$19/$D$13)</f>
        <v>-1.70597514710607E-006</v>
      </c>
      <c r="I1657" s="41" t="n">
        <f aca="false">IF(COUNT($D$10,$D$11,$D$13)&lt;3,"",$D$12*G1657-D1657)</f>
        <v>0.852987573553037</v>
      </c>
      <c r="J1657" s="42"/>
    </row>
    <row r="1658" customFormat="false" ht="12.75" hidden="false" customHeight="false" outlineLevel="0" collapsed="false">
      <c r="C1658" s="38" t="n">
        <f aca="false">IF(COUNT($D$10,$D$11,$D$13)&lt;3,"",C1657+$D$19)</f>
        <v>0.00162399999999996</v>
      </c>
      <c r="D1658" s="39" t="n">
        <f aca="false">IF(COUNT($D$10,$D$11,C1658)&lt;3,"",$D$10*SIN(2*PI()*$D$11*C1658))</f>
        <v>-0.702649969798682</v>
      </c>
      <c r="E1658" s="2"/>
      <c r="F1658" s="2"/>
      <c r="G1658" s="38" t="n">
        <f aca="false">IF(COUNT($D$10,$D$11,$D$13)&lt;3,"",G1657+H1657)</f>
        <v>0.000153116179412627</v>
      </c>
      <c r="H1658" s="40" t="n">
        <f aca="false">IF(COUNT($D$10,$D$11,$D$13)&lt;3,"",(D1658-$D$12*G1658)*$D$19/$D$13)</f>
        <v>-1.71153229842262E-006</v>
      </c>
      <c r="I1658" s="41" t="n">
        <f aca="false">IF(COUNT($D$10,$D$11,$D$13)&lt;3,"",$D$12*G1658-D1658)</f>
        <v>0.855766149211308</v>
      </c>
      <c r="J1658" s="42"/>
    </row>
    <row r="1659" customFormat="false" ht="12.75" hidden="false" customHeight="false" outlineLevel="0" collapsed="false">
      <c r="C1659" s="38" t="n">
        <f aca="false">IF(COUNT($D$10,$D$11,$D$13)&lt;3,"",C1658+$D$19)</f>
        <v>0.00162499999999996</v>
      </c>
      <c r="D1659" s="39" t="n">
        <f aca="false">IF(COUNT($D$10,$D$11,C1659)&lt;3,"",$D$10*SIN(2*PI()*$D$11*C1659))</f>
        <v>-0.707106781186381</v>
      </c>
      <c r="E1659" s="2"/>
      <c r="F1659" s="2"/>
      <c r="G1659" s="38" t="n">
        <f aca="false">IF(COUNT($D$10,$D$11,$D$13)&lt;3,"",G1658+H1658)</f>
        <v>0.000151404647114204</v>
      </c>
      <c r="H1659" s="40" t="n">
        <f aca="false">IF(COUNT($D$10,$D$11,$D$13)&lt;3,"",(D1659-$D$12*G1659)*$D$19/$D$13)</f>
        <v>-1.71702285660117E-006</v>
      </c>
      <c r="I1659" s="41" t="n">
        <f aca="false">IF(COUNT($D$10,$D$11,$D$13)&lt;3,"",$D$12*G1659-D1659)</f>
        <v>0.858511428300585</v>
      </c>
      <c r="J1659" s="42"/>
    </row>
    <row r="1660" customFormat="false" ht="12.75" hidden="false" customHeight="false" outlineLevel="0" collapsed="false">
      <c r="C1660" s="38" t="n">
        <f aca="false">IF(COUNT($D$10,$D$11,$D$13)&lt;3,"",C1659+$D$19)</f>
        <v>0.00162599999999996</v>
      </c>
      <c r="D1660" s="39" t="n">
        <f aca="false">IF(COUNT($D$10,$D$11,C1660)&lt;3,"",$D$10*SIN(2*PI()*$D$11*C1660))</f>
        <v>-0.711535677209119</v>
      </c>
      <c r="E1660" s="2"/>
      <c r="F1660" s="2"/>
      <c r="G1660" s="38" t="n">
        <f aca="false">IF(COUNT($D$10,$D$11,$D$13)&lt;3,"",G1659+H1659)</f>
        <v>0.000149687624257603</v>
      </c>
      <c r="H1660" s="40" t="n">
        <f aca="false">IF(COUNT($D$10,$D$11,$D$13)&lt;3,"",(D1660-$D$12*G1660)*$D$19/$D$13)</f>
        <v>-1.72244660293344E-006</v>
      </c>
      <c r="I1660" s="41" t="n">
        <f aca="false">IF(COUNT($D$10,$D$11,$D$13)&lt;3,"",$D$12*G1660-D1660)</f>
        <v>0.861223301466722</v>
      </c>
      <c r="J1660" s="42"/>
    </row>
    <row r="1661" customFormat="false" ht="12.75" hidden="false" customHeight="false" outlineLevel="0" collapsed="false">
      <c r="C1661" s="38" t="n">
        <f aca="false">IF(COUNT($D$10,$D$11,$D$13)&lt;3,"",C1660+$D$19)</f>
        <v>0.00162699999999996</v>
      </c>
      <c r="D1661" s="39" t="n">
        <f aca="false">IF(COUNT($D$10,$D$11,C1661)&lt;3,"",$D$10*SIN(2*PI()*$D$11*C1661))</f>
        <v>-0.715936483021666</v>
      </c>
      <c r="E1661" s="2"/>
      <c r="F1661" s="2"/>
      <c r="G1661" s="38" t="n">
        <f aca="false">IF(COUNT($D$10,$D$11,$D$13)&lt;3,"",G1660+H1660)</f>
        <v>0.000147965177654669</v>
      </c>
      <c r="H1661" s="40" t="n">
        <f aca="false">IF(COUNT($D$10,$D$11,$D$13)&lt;3,"",(D1661-$D$12*G1661)*$D$19/$D$13)</f>
        <v>-1.72780332135267E-006</v>
      </c>
      <c r="I1661" s="41" t="n">
        <f aca="false">IF(COUNT($D$10,$D$11,$D$13)&lt;3,"",$D$12*G1661-D1661)</f>
        <v>0.863901660676335</v>
      </c>
      <c r="J1661" s="42"/>
    </row>
    <row r="1662" customFormat="false" ht="12.75" hidden="false" customHeight="false" outlineLevel="0" collapsed="false">
      <c r="C1662" s="38" t="n">
        <f aca="false">IF(COUNT($D$10,$D$11,$D$13)&lt;3,"",C1661+$D$19)</f>
        <v>0.00162799999999996</v>
      </c>
      <c r="D1662" s="39" t="n">
        <f aca="false">IF(COUNT($D$10,$D$11,C1662)&lt;3,"",$D$10*SIN(2*PI()*$D$11*C1662))</f>
        <v>-0.720309024887743</v>
      </c>
      <c r="E1662" s="2"/>
      <c r="F1662" s="2"/>
      <c r="G1662" s="38" t="n">
        <f aca="false">IF(COUNT($D$10,$D$11,$D$13)&lt;3,"",G1661+H1661)</f>
        <v>0.000146237374333317</v>
      </c>
      <c r="H1662" s="40" t="n">
        <f aca="false">IF(COUNT($D$10,$D$11,$D$13)&lt;3,"",(D1662-$D$12*G1662)*$D$19/$D$13)</f>
        <v>-1.73309279844212E-006</v>
      </c>
      <c r="I1662" s="41" t="n">
        <f aca="false">IF(COUNT($D$10,$D$11,$D$13)&lt;3,"",$D$12*G1662-D1662)</f>
        <v>0.866546399221059</v>
      </c>
      <c r="J1662" s="42"/>
    </row>
    <row r="1663" customFormat="false" ht="12.75" hidden="false" customHeight="false" outlineLevel="0" collapsed="false">
      <c r="C1663" s="38" t="n">
        <f aca="false">IF(COUNT($D$10,$D$11,$D$13)&lt;3,"",C1662+$D$19)</f>
        <v>0.00162899999999996</v>
      </c>
      <c r="D1663" s="39" t="n">
        <f aca="false">IF(COUNT($D$10,$D$11,C1663)&lt;3,"",$D$10*SIN(2*PI()*$D$11*C1663))</f>
        <v>-0.724653130186883</v>
      </c>
      <c r="E1663" s="2"/>
      <c r="F1663" s="2"/>
      <c r="G1663" s="38" t="n">
        <f aca="false">IF(COUNT($D$10,$D$11,$D$13)&lt;3,"",G1662+H1662)</f>
        <v>0.000144504281534875</v>
      </c>
      <c r="H1663" s="40" t="n">
        <f aca="false">IF(COUNT($D$10,$D$11,$D$13)&lt;3,"",(D1663-$D$12*G1663)*$D$19/$D$13)</f>
        <v>-1.73831482344352E-006</v>
      </c>
      <c r="I1663" s="41" t="n">
        <f aca="false">IF(COUNT($D$10,$D$11,$D$13)&lt;3,"",$D$12*G1663-D1663)</f>
        <v>0.869157411721758</v>
      </c>
      <c r="J1663" s="42"/>
    </row>
    <row r="1664" customFormat="false" ht="12.75" hidden="false" customHeight="false" outlineLevel="0" collapsed="false">
      <c r="C1664" s="38" t="n">
        <f aca="false">IF(COUNT($D$10,$D$11,$D$13)&lt;3,"",C1663+$D$19)</f>
        <v>0.00162999999999996</v>
      </c>
      <c r="D1664" s="39" t="n">
        <f aca="false">IF(COUNT($D$10,$D$11,C1664)&lt;3,"",$D$10*SIN(2*PI()*$D$11*C1664))</f>
        <v>-0.728968627421249</v>
      </c>
      <c r="E1664" s="2"/>
      <c r="F1664" s="2"/>
      <c r="G1664" s="38" t="n">
        <f aca="false">IF(COUNT($D$10,$D$11,$D$13)&lt;3,"",G1663+H1663)</f>
        <v>0.000142765966711431</v>
      </c>
      <c r="H1664" s="40" t="n">
        <f aca="false">IF(COUNT($D$10,$D$11,$D$13)&lt;3,"",(D1664-$D$12*G1664)*$D$19/$D$13)</f>
        <v>-1.74346918826536E-006</v>
      </c>
      <c r="I1664" s="41" t="n">
        <f aca="false">IF(COUNT($D$10,$D$11,$D$13)&lt;3,"",$D$12*G1664-D1664)</f>
        <v>0.87173459413268</v>
      </c>
      <c r="J1664" s="42"/>
    </row>
    <row r="1665" customFormat="false" ht="12.75" hidden="false" customHeight="false" outlineLevel="0" collapsed="false">
      <c r="C1665" s="38" t="n">
        <f aca="false">IF(COUNT($D$10,$D$11,$D$13)&lt;3,"",C1664+$D$19)</f>
        <v>0.00163099999999996</v>
      </c>
      <c r="D1665" s="39" t="n">
        <f aca="false">IF(COUNT($D$10,$D$11,C1665)&lt;3,"",$D$10*SIN(2*PI()*$D$11*C1665))</f>
        <v>-0.733255346222397</v>
      </c>
      <c r="E1665" s="2"/>
      <c r="F1665" s="2"/>
      <c r="G1665" s="38" t="n">
        <f aca="false">IF(COUNT($D$10,$D$11,$D$13)&lt;3,"",G1664+H1664)</f>
        <v>0.000141022497523166</v>
      </c>
      <c r="H1665" s="40" t="n">
        <f aca="false">IF(COUNT($D$10,$D$11,$D$13)&lt;3,"",(D1665-$D$12*G1665)*$D$19/$D$13)</f>
        <v>-1.74855568749113E-006</v>
      </c>
      <c r="I1665" s="41" t="n">
        <f aca="false">IF(COUNT($D$10,$D$11,$D$13)&lt;3,"",$D$12*G1665-D1665)</f>
        <v>0.874277843745563</v>
      </c>
      <c r="J1665" s="42"/>
    </row>
    <row r="1666" customFormat="false" ht="12.75" hidden="false" customHeight="false" outlineLevel="0" collapsed="false">
      <c r="C1666" s="38" t="n">
        <f aca="false">IF(COUNT($D$10,$D$11,$D$13)&lt;3,"",C1665+$D$19)</f>
        <v>0.00163199999999996</v>
      </c>
      <c r="D1666" s="39" t="n">
        <f aca="false">IF(COUNT($D$10,$D$11,C1666)&lt;3,"",$D$10*SIN(2*PI()*$D$11*C1666))</f>
        <v>-0.737513117358012</v>
      </c>
      <c r="E1666" s="2"/>
      <c r="F1666" s="2"/>
      <c r="G1666" s="38" t="n">
        <f aca="false">IF(COUNT($D$10,$D$11,$D$13)&lt;3,"",G1665+H1665)</f>
        <v>0.000139273941835675</v>
      </c>
      <c r="H1666" s="40" t="n">
        <f aca="false">IF(COUNT($D$10,$D$11,$D$13)&lt;3,"",(D1666-$D$12*G1666)*$D$19/$D$13)</f>
        <v>-1.75357411838737E-006</v>
      </c>
      <c r="I1666" s="41" t="n">
        <f aca="false">IF(COUNT($D$10,$D$11,$D$13)&lt;3,"",$D$12*G1666-D1666)</f>
        <v>0.876787059193686</v>
      </c>
      <c r="J1666" s="42"/>
    </row>
    <row r="1667" customFormat="false" ht="12.75" hidden="false" customHeight="false" outlineLevel="0" collapsed="false">
      <c r="C1667" s="38" t="n">
        <f aca="false">IF(COUNT($D$10,$D$11,$D$13)&lt;3,"",C1666+$D$19)</f>
        <v>0.00163299999999996</v>
      </c>
      <c r="D1667" s="39" t="n">
        <f aca="false">IF(COUNT($D$10,$D$11,C1667)&lt;3,"",$D$10*SIN(2*PI()*$D$11*C1667))</f>
        <v>-0.741741772738578</v>
      </c>
      <c r="E1667" s="2"/>
      <c r="F1667" s="2"/>
      <c r="G1667" s="38" t="n">
        <f aca="false">IF(COUNT($D$10,$D$11,$D$13)&lt;3,"",G1666+H1666)</f>
        <v>0.000137520367717287</v>
      </c>
      <c r="H1667" s="40" t="n">
        <f aca="false">IF(COUNT($D$10,$D$11,$D$13)&lt;3,"",(D1667-$D$12*G1667)*$D$19/$D$13)</f>
        <v>-1.75852428091173E-006</v>
      </c>
      <c r="I1667" s="41" t="n">
        <f aca="false">IF(COUNT($D$10,$D$11,$D$13)&lt;3,"",$D$12*G1667-D1667)</f>
        <v>0.879262140455865</v>
      </c>
      <c r="J1667" s="42"/>
    </row>
    <row r="1668" customFormat="false" ht="12.75" hidden="false" customHeight="false" outlineLevel="0" collapsed="false">
      <c r="C1668" s="38" t="n">
        <f aca="false">IF(COUNT($D$10,$D$11,$D$13)&lt;3,"",C1667+$D$19)</f>
        <v>0.00163399999999996</v>
      </c>
      <c r="D1668" s="39" t="n">
        <f aca="false">IF(COUNT($D$10,$D$11,C1668)&lt;3,"",$D$10*SIN(2*PI()*$D$11*C1668))</f>
        <v>-0.745941145424022</v>
      </c>
      <c r="E1668" s="2"/>
      <c r="F1668" s="2"/>
      <c r="G1668" s="38" t="n">
        <f aca="false">IF(COUNT($D$10,$D$11,$D$13)&lt;3,"",G1667+H1667)</f>
        <v>0.000135761843436376</v>
      </c>
      <c r="H1668" s="40" t="n">
        <f aca="false">IF(COUNT($D$10,$D$11,$D$13)&lt;3,"",(D1668-$D$12*G1668)*$D$19/$D$13)</f>
        <v>-1.76340597772079E-006</v>
      </c>
      <c r="I1668" s="41" t="n">
        <f aca="false">IF(COUNT($D$10,$D$11,$D$13)&lt;3,"",$D$12*G1668-D1668)</f>
        <v>0.881702988860397</v>
      </c>
      <c r="J1668" s="42"/>
    </row>
    <row r="1669" customFormat="false" ht="12.75" hidden="false" customHeight="false" outlineLevel="0" collapsed="false">
      <c r="C1669" s="38" t="n">
        <f aca="false">IF(COUNT($D$10,$D$11,$D$13)&lt;3,"",C1668+$D$19)</f>
        <v>0.00163499999999996</v>
      </c>
      <c r="D1669" s="39" t="n">
        <f aca="false">IF(COUNT($D$10,$D$11,C1669)&lt;3,"",$D$10*SIN(2*PI()*$D$11*C1669))</f>
        <v>-0.7501110696303</v>
      </c>
      <c r="E1669" s="2"/>
      <c r="F1669" s="2"/>
      <c r="G1669" s="38" t="n">
        <f aca="false">IF(COUNT($D$10,$D$11,$D$13)&lt;3,"",G1668+H1668)</f>
        <v>0.000133998437458655</v>
      </c>
      <c r="H1669" s="40" t="n">
        <f aca="false">IF(COUNT($D$10,$D$11,$D$13)&lt;3,"",(D1669-$D$12*G1669)*$D$19/$D$13)</f>
        <v>-1.76821901417791E-006</v>
      </c>
      <c r="I1669" s="41" t="n">
        <f aca="false">IF(COUNT($D$10,$D$11,$D$13)&lt;3,"",$D$12*G1669-D1669)</f>
        <v>0.884109507088955</v>
      </c>
      <c r="J1669" s="42"/>
    </row>
    <row r="1670" customFormat="false" ht="12.75" hidden="false" customHeight="false" outlineLevel="0" collapsed="false">
      <c r="C1670" s="38" t="n">
        <f aca="false">IF(COUNT($D$10,$D$11,$D$13)&lt;3,"",C1669+$D$19)</f>
        <v>0.00163599999999996</v>
      </c>
      <c r="D1670" s="39" t="n">
        <f aca="false">IF(COUNT($D$10,$D$11,C1670)&lt;3,"",$D$10*SIN(2*PI()*$D$11*C1670))</f>
        <v>-0.754251380735945</v>
      </c>
      <c r="E1670" s="2"/>
      <c r="F1670" s="2"/>
      <c r="G1670" s="38" t="n">
        <f aca="false">IF(COUNT($D$10,$D$11,$D$13)&lt;3,"",G1669+H1669)</f>
        <v>0.000132230218444477</v>
      </c>
      <c r="H1670" s="40" t="n">
        <f aca="false">IF(COUNT($D$10,$D$11,$D$13)&lt;3,"",(D1670-$D$12*G1670)*$D$19/$D$13)</f>
        <v>-1.77296319836084E-006</v>
      </c>
      <c r="I1670" s="41" t="n">
        <f aca="false">IF(COUNT($D$10,$D$11,$D$13)&lt;3,"",$D$12*G1670-D1670)</f>
        <v>0.886481599180422</v>
      </c>
      <c r="J1670" s="42"/>
    </row>
    <row r="1671" customFormat="false" ht="12.75" hidden="false" customHeight="false" outlineLevel="0" collapsed="false">
      <c r="C1671" s="38" t="n">
        <f aca="false">IF(COUNT($D$10,$D$11,$D$13)&lt;3,"",C1670+$D$19)</f>
        <v>0.00163699999999996</v>
      </c>
      <c r="D1671" s="39" t="n">
        <f aca="false">IF(COUNT($D$10,$D$11,C1671)&lt;3,"",$D$10*SIN(2*PI()*$D$11*C1671))</f>
        <v>-0.758361915288564</v>
      </c>
      <c r="E1671" s="2"/>
      <c r="F1671" s="2"/>
      <c r="G1671" s="38" t="n">
        <f aca="false">IF(COUNT($D$10,$D$11,$D$13)&lt;3,"",G1670+H1670)</f>
        <v>0.000130457255246116</v>
      </c>
      <c r="H1671" s="40" t="n">
        <f aca="false">IF(COUNT($D$10,$D$11,$D$13)&lt;3,"",(D1671-$D$12*G1671)*$D$19/$D$13)</f>
        <v>-1.77763834106936E-006</v>
      </c>
      <c r="I1671" s="41" t="n">
        <f aca="false">IF(COUNT($D$10,$D$11,$D$13)&lt;3,"",$D$12*G1671-D1671)</f>
        <v>0.88881917053468</v>
      </c>
      <c r="J1671" s="42"/>
    </row>
    <row r="1672" customFormat="false" ht="12.75" hidden="false" customHeight="false" outlineLevel="0" collapsed="false">
      <c r="C1672" s="38" t="n">
        <f aca="false">IF(COUNT($D$10,$D$11,$D$13)&lt;3,"",C1671+$D$19)</f>
        <v>0.00163799999999996</v>
      </c>
      <c r="D1672" s="39" t="n">
        <f aca="false">IF(COUNT($D$10,$D$11,C1672)&lt;3,"",$D$10*SIN(2*PI()*$D$11*C1672))</f>
        <v>-0.762442511011291</v>
      </c>
      <c r="E1672" s="2"/>
      <c r="F1672" s="2"/>
      <c r="G1672" s="38" t="n">
        <f aca="false">IF(COUNT($D$10,$D$11,$D$13)&lt;3,"",G1671+H1671)</f>
        <v>0.000128679616905047</v>
      </c>
      <c r="H1672" s="40" t="n">
        <f aca="false">IF(COUNT($D$10,$D$11,$D$13)&lt;3,"",(D1672-$D$12*G1672)*$D$19/$D$13)</f>
        <v>-1.78224425583267E-006</v>
      </c>
      <c r="I1672" s="41" t="n">
        <f aca="false">IF(COUNT($D$10,$D$11,$D$13)&lt;3,"",$D$12*G1672-D1672)</f>
        <v>0.891122127916338</v>
      </c>
      <c r="J1672" s="42"/>
    </row>
    <row r="1673" customFormat="false" ht="12.75" hidden="false" customHeight="false" outlineLevel="0" collapsed="false">
      <c r="C1673" s="38" t="n">
        <f aca="false">IF(COUNT($D$10,$D$11,$D$13)&lt;3,"",C1672+$D$19)</f>
        <v>0.00163899999999996</v>
      </c>
      <c r="D1673" s="39" t="n">
        <f aca="false">IF(COUNT($D$10,$D$11,C1673)&lt;3,"",$D$10*SIN(2*PI()*$D$11*C1673))</f>
        <v>-0.766493006809194</v>
      </c>
      <c r="E1673" s="2"/>
      <c r="F1673" s="2"/>
      <c r="G1673" s="38" t="n">
        <f aca="false">IF(COUNT($D$10,$D$11,$D$13)&lt;3,"",G1672+H1672)</f>
        <v>0.000126897372649214</v>
      </c>
      <c r="H1673" s="40" t="n">
        <f aca="false">IF(COUNT($D$10,$D$11,$D$13)&lt;3,"",(D1673-$D$12*G1673)*$D$19/$D$13)</f>
        <v>-1.78678075891682E-006</v>
      </c>
      <c r="I1673" s="41" t="n">
        <f aca="false">IF(COUNT($D$10,$D$11,$D$13)&lt;3,"",$D$12*G1673-D1673)</f>
        <v>0.893390379458408</v>
      </c>
      <c r="J1673" s="42"/>
    </row>
    <row r="1674" customFormat="false" ht="12.75" hidden="false" customHeight="false" outlineLevel="0" collapsed="false">
      <c r="C1674" s="38" t="n">
        <f aca="false">IF(COUNT($D$10,$D$11,$D$13)&lt;3,"",C1673+$D$19)</f>
        <v>0.00163999999999996</v>
      </c>
      <c r="D1674" s="39" t="n">
        <f aca="false">IF(COUNT($D$10,$D$11,C1674)&lt;3,"",$D$10*SIN(2*PI()*$D$11*C1674))</f>
        <v>-0.770513242775634</v>
      </c>
      <c r="E1674" s="2"/>
      <c r="F1674" s="2"/>
      <c r="G1674" s="38" t="n">
        <f aca="false">IF(COUNT($D$10,$D$11,$D$13)&lt;3,"",G1673+H1673)</f>
        <v>0.000125110591890297</v>
      </c>
      <c r="H1674" s="40" t="n">
        <f aca="false">IF(COUNT($D$10,$D$11,$D$13)&lt;3,"",(D1674-$D$12*G1674)*$D$19/$D$13)</f>
        <v>-1.79124766933186E-006</v>
      </c>
      <c r="I1674" s="41" t="n">
        <f aca="false">IF(COUNT($D$10,$D$11,$D$13)&lt;3,"",$D$12*G1674-D1674)</f>
        <v>0.895623834665931</v>
      </c>
      <c r="J1674" s="42"/>
    </row>
    <row r="1675" customFormat="false" ht="12.75" hidden="false" customHeight="false" outlineLevel="0" collapsed="false">
      <c r="C1675" s="38" t="n">
        <f aca="false">IF(COUNT($D$10,$D$11,$D$13)&lt;3,"",C1674+$D$19)</f>
        <v>0.00164099999999996</v>
      </c>
      <c r="D1675" s="39" t="n">
        <f aca="false">IF(COUNT($D$10,$D$11,C1675)&lt;3,"",$D$10*SIN(2*PI()*$D$11*C1675))</f>
        <v>-0.77450306019858</v>
      </c>
      <c r="E1675" s="2"/>
      <c r="F1675" s="2"/>
      <c r="G1675" s="38" t="n">
        <f aca="false">IF(COUNT($D$10,$D$11,$D$13)&lt;3,"",G1674+H1674)</f>
        <v>0.000123319344220965</v>
      </c>
      <c r="H1675" s="40" t="n">
        <f aca="false">IF(COUNT($D$10,$D$11,$D$13)&lt;3,"",(D1675-$D$12*G1675)*$D$19/$D$13)</f>
        <v>-1.79564480883909E-006</v>
      </c>
      <c r="I1675" s="41" t="n">
        <f aca="false">IF(COUNT($D$10,$D$11,$D$13)&lt;3,"",$D$12*G1675-D1675)</f>
        <v>0.897822404419545</v>
      </c>
      <c r="J1675" s="42"/>
    </row>
    <row r="1676" customFormat="false" ht="12.75" hidden="false" customHeight="false" outlineLevel="0" collapsed="false">
      <c r="C1676" s="38" t="n">
        <f aca="false">IF(COUNT($D$10,$D$11,$D$13)&lt;3,"",C1675+$D$19)</f>
        <v>0.00164199999999996</v>
      </c>
      <c r="D1676" s="39" t="n">
        <f aca="false">IF(COUNT($D$10,$D$11,C1676)&lt;3,"",$D$10*SIN(2*PI()*$D$11*C1676))</f>
        <v>-0.77846230156687</v>
      </c>
      <c r="E1676" s="2"/>
      <c r="F1676" s="2"/>
      <c r="G1676" s="38" t="n">
        <f aca="false">IF(COUNT($D$10,$D$11,$D$13)&lt;3,"",G1675+H1675)</f>
        <v>0.000121523699412126</v>
      </c>
      <c r="H1676" s="40" t="n">
        <f aca="false">IF(COUNT($D$10,$D$11,$D$13)&lt;3,"",(D1676-$D$12*G1676)*$D$19/$D$13)</f>
        <v>-1.79997200195799E-006</v>
      </c>
      <c r="I1676" s="41" t="n">
        <f aca="false">IF(COUNT($D$10,$D$11,$D$13)&lt;3,"",$D$12*G1676-D1676)</f>
        <v>0.899986000978996</v>
      </c>
      <c r="J1676" s="42"/>
    </row>
    <row r="1677" customFormat="false" ht="12.75" hidden="false" customHeight="false" outlineLevel="0" collapsed="false">
      <c r="C1677" s="38" t="n">
        <f aca="false">IF(COUNT($D$10,$D$11,$D$13)&lt;3,"",C1676+$D$19)</f>
        <v>0.00164299999999996</v>
      </c>
      <c r="D1677" s="39" t="n">
        <f aca="false">IF(COUNT($D$10,$D$11,C1677)&lt;3,"",$D$10*SIN(2*PI()*$D$11*C1677))</f>
        <v>-0.782390810576436</v>
      </c>
      <c r="E1677" s="2"/>
      <c r="F1677" s="2"/>
      <c r="G1677" s="38" t="n">
        <f aca="false">IF(COUNT($D$10,$D$11,$D$13)&lt;3,"",G1676+H1676)</f>
        <v>0.000119723727410168</v>
      </c>
      <c r="H1677" s="40" t="n">
        <f aca="false">IF(COUNT($D$10,$D$11,$D$13)&lt;3,"",(D1677-$D$12*G1677)*$D$19/$D$13)</f>
        <v>-1.80422907597321E-006</v>
      </c>
      <c r="I1677" s="41" t="n">
        <f aca="false">IF(COUNT($D$10,$D$11,$D$13)&lt;3,"",$D$12*G1677-D1677)</f>
        <v>0.902114537986604</v>
      </c>
      <c r="J1677" s="42"/>
    </row>
    <row r="1678" customFormat="false" ht="12.75" hidden="false" customHeight="false" outlineLevel="0" collapsed="false">
      <c r="C1678" s="38" t="n">
        <f aca="false">IF(COUNT($D$10,$D$11,$D$13)&lt;3,"",C1677+$D$19)</f>
        <v>0.00164399999999996</v>
      </c>
      <c r="D1678" s="39" t="n">
        <f aca="false">IF(COUNT($D$10,$D$11,C1678)&lt;3,"",$D$10*SIN(2*PI()*$D$11*C1678))</f>
        <v>-0.786288432136467</v>
      </c>
      <c r="E1678" s="2"/>
      <c r="F1678" s="2"/>
      <c r="G1678" s="38" t="n">
        <f aca="false">IF(COUNT($D$10,$D$11,$D$13)&lt;3,"",G1677+H1677)</f>
        <v>0.000117919498334195</v>
      </c>
      <c r="H1678" s="40" t="n">
        <f aca="false">IF(COUNT($D$10,$D$11,$D$13)&lt;3,"",(D1678-$D$12*G1678)*$D$19/$D$13)</f>
        <v>-1.80841586094132E-006</v>
      </c>
      <c r="I1678" s="41" t="n">
        <f aca="false">IF(COUNT($D$10,$D$11,$D$13)&lt;3,"",$D$12*G1678-D1678)</f>
        <v>0.904207930470661</v>
      </c>
      <c r="J1678" s="42"/>
    </row>
    <row r="1679" customFormat="false" ht="12.75" hidden="false" customHeight="false" outlineLevel="0" collapsed="false">
      <c r="C1679" s="38" t="n">
        <f aca="false">IF(COUNT($D$10,$D$11,$D$13)&lt;3,"",C1678+$D$19)</f>
        <v>0.00164499999999996</v>
      </c>
      <c r="D1679" s="39" t="n">
        <f aca="false">IF(COUNT($D$10,$D$11,C1679)&lt;3,"",$D$10*SIN(2*PI()*$D$11*C1679))</f>
        <v>-0.790155012375539</v>
      </c>
      <c r="E1679" s="2"/>
      <c r="F1679" s="2"/>
      <c r="G1679" s="38" t="n">
        <f aca="false">IF(COUNT($D$10,$D$11,$D$13)&lt;3,"",G1678+H1678)</f>
        <v>0.000116111082473254</v>
      </c>
      <c r="H1679" s="40" t="n">
        <f aca="false">IF(COUNT($D$10,$D$11,$D$13)&lt;3,"",(D1679-$D$12*G1679)*$D$19/$D$13)</f>
        <v>-1.81253218969759E-006</v>
      </c>
      <c r="I1679" s="41" t="n">
        <f aca="false">IF(COUNT($D$10,$D$11,$D$13)&lt;3,"",$D$12*G1679-D1679)</f>
        <v>0.906266094848793</v>
      </c>
      <c r="J1679" s="42"/>
    </row>
    <row r="1680" customFormat="false" ht="12.75" hidden="false" customHeight="false" outlineLevel="0" collapsed="false">
      <c r="C1680" s="38" t="n">
        <f aca="false">IF(COUNT($D$10,$D$11,$D$13)&lt;3,"",C1679+$D$19)</f>
        <v>0.00164599999999996</v>
      </c>
      <c r="D1680" s="39" t="n">
        <f aca="false">IF(COUNT($D$10,$D$11,C1680)&lt;3,"",$D$10*SIN(2*PI()*$D$11*C1680))</f>
        <v>-0.793990398647685</v>
      </c>
      <c r="E1680" s="2"/>
      <c r="F1680" s="2"/>
      <c r="G1680" s="38" t="n">
        <f aca="false">IF(COUNT($D$10,$D$11,$D$13)&lt;3,"",G1679+H1679)</f>
        <v>0.000114298550283556</v>
      </c>
      <c r="H1680" s="40" t="n">
        <f aca="false">IF(COUNT($D$10,$D$11,$D$13)&lt;3,"",(D1680-$D$12*G1680)*$D$19/$D$13)</f>
        <v>-1.81657789786248E-006</v>
      </c>
      <c r="I1680" s="41" t="n">
        <f aca="false">IF(COUNT($D$10,$D$11,$D$13)&lt;3,"",$D$12*G1680-D1680)</f>
        <v>0.908288948931241</v>
      </c>
      <c r="J1680" s="42"/>
    </row>
    <row r="1681" customFormat="false" ht="12.75" hidden="false" customHeight="false" outlineLevel="0" collapsed="false">
      <c r="C1681" s="38" t="n">
        <f aca="false">IF(COUNT($D$10,$D$11,$D$13)&lt;3,"",C1680+$D$19)</f>
        <v>0.00164699999999996</v>
      </c>
      <c r="D1681" s="39" t="n">
        <f aca="false">IF(COUNT($D$10,$D$11,C1681)&lt;3,"",$D$10*SIN(2*PI()*$D$11*C1681))</f>
        <v>-0.797794439538422</v>
      </c>
      <c r="E1681" s="2"/>
      <c r="F1681" s="2"/>
      <c r="G1681" s="38" t="n">
        <f aca="false">IF(COUNT($D$10,$D$11,$D$13)&lt;3,"",G1680+H1680)</f>
        <v>0.000112481972385694</v>
      </c>
      <c r="H1681" s="40" t="n">
        <f aca="false">IF(COUNT($D$10,$D$11,$D$13)&lt;3,"",(D1681-$D$12*G1681)*$D$19/$D$13)</f>
        <v>-1.82055282384823E-006</v>
      </c>
      <c r="I1681" s="41" t="n">
        <f aca="false">IF(COUNT($D$10,$D$11,$D$13)&lt;3,"",$D$12*G1681-D1681)</f>
        <v>0.910276411924115</v>
      </c>
      <c r="J1681" s="42"/>
    </row>
    <row r="1682" customFormat="false" ht="12.75" hidden="false" customHeight="false" outlineLevel="0" collapsed="false">
      <c r="C1682" s="38" t="n">
        <f aca="false">IF(COUNT($D$10,$D$11,$D$13)&lt;3,"",C1681+$D$19)</f>
        <v>0.00164799999999996</v>
      </c>
      <c r="D1682" s="39" t="n">
        <f aca="false">IF(COUNT($D$10,$D$11,C1682)&lt;3,"",$D$10*SIN(2*PI()*$D$11*C1682))</f>
        <v>-0.801566984870728</v>
      </c>
      <c r="E1682" s="2"/>
      <c r="F1682" s="2"/>
      <c r="G1682" s="38" t="n">
        <f aca="false">IF(COUNT($D$10,$D$11,$D$13)&lt;3,"",G1681+H1681)</f>
        <v>0.000110661419561845</v>
      </c>
      <c r="H1682" s="40" t="n">
        <f aca="false">IF(COUNT($D$10,$D$11,$D$13)&lt;3,"",(D1682-$D$12*G1682)*$D$19/$D$13)</f>
        <v>-1.82445680886515E-006</v>
      </c>
      <c r="I1682" s="41" t="n">
        <f aca="false">IF(COUNT($D$10,$D$11,$D$13)&lt;3,"",$D$12*G1682-D1682)</f>
        <v>0.912228404432574</v>
      </c>
      <c r="J1682" s="42"/>
    </row>
    <row r="1683" customFormat="false" ht="12.75" hidden="false" customHeight="false" outlineLevel="0" collapsed="false">
      <c r="C1683" s="38" t="n">
        <f aca="false">IF(COUNT($D$10,$D$11,$D$13)&lt;3,"",C1682+$D$19)</f>
        <v>0.00164899999999996</v>
      </c>
      <c r="D1683" s="39" t="n">
        <f aca="false">IF(COUNT($D$10,$D$11,C1683)&lt;3,"",$D$10*SIN(2*PI()*$D$11*C1683))</f>
        <v>-0.805307885710975</v>
      </c>
      <c r="E1683" s="2"/>
      <c r="F1683" s="2"/>
      <c r="G1683" s="38" t="n">
        <f aca="false">IF(COUNT($D$10,$D$11,$D$13)&lt;3,"",G1682+H1682)</f>
        <v>0.00010883696275298</v>
      </c>
      <c r="H1683" s="40" t="n">
        <f aca="false">IF(COUNT($D$10,$D$11,$D$13)&lt;3,"",(D1683-$D$12*G1683)*$D$19/$D$13)</f>
        <v>-1.82828969692791E-006</v>
      </c>
      <c r="I1683" s="41" t="n">
        <f aca="false">IF(COUNT($D$10,$D$11,$D$13)&lt;3,"",$D$12*G1683-D1683)</f>
        <v>0.914144848463955</v>
      </c>
      <c r="J1683" s="42"/>
    </row>
    <row r="1684" customFormat="false" ht="12.75" hidden="false" customHeight="false" outlineLevel="0" collapsed="false">
      <c r="C1684" s="38" t="n">
        <f aca="false">IF(COUNT($D$10,$D$11,$D$13)&lt;3,"",C1683+$D$19)</f>
        <v>0.00164999999999996</v>
      </c>
      <c r="D1684" s="39" t="n">
        <f aca="false">IF(COUNT($D$10,$D$11,C1684)&lt;3,"",$D$10*SIN(2*PI()*$D$11*C1684))</f>
        <v>-0.809016994374801</v>
      </c>
      <c r="E1684" s="2"/>
      <c r="F1684" s="2"/>
      <c r="G1684" s="38" t="n">
        <f aca="false">IF(COUNT($D$10,$D$11,$D$13)&lt;3,"",G1683+H1683)</f>
        <v>0.000107008673056052</v>
      </c>
      <c r="H1684" s="40" t="n">
        <f aca="false">IF(COUNT($D$10,$D$11,$D$13)&lt;3,"",(D1684-$D$12*G1684)*$D$19/$D$13)</f>
        <v>-1.83205133486171E-006</v>
      </c>
      <c r="I1684" s="41" t="n">
        <f aca="false">IF(COUNT($D$10,$D$11,$D$13)&lt;3,"",$D$12*G1684-D1684)</f>
        <v>0.916025667430853</v>
      </c>
      <c r="J1684" s="42"/>
    </row>
    <row r="1685" customFormat="false" ht="12.75" hidden="false" customHeight="false" outlineLevel="0" collapsed="false">
      <c r="C1685" s="38" t="n">
        <f aca="false">IF(COUNT($D$10,$D$11,$D$13)&lt;3,"",C1684+$D$19)</f>
        <v>0.00165099999999996</v>
      </c>
      <c r="D1685" s="39" t="n">
        <f aca="false">IF(COUNT($D$10,$D$11,C1685)&lt;3,"",$D$10*SIN(2*PI()*$D$11*C1685))</f>
        <v>-0.812694164432949</v>
      </c>
      <c r="E1685" s="2"/>
      <c r="F1685" s="2"/>
      <c r="G1685" s="38" t="n">
        <f aca="false">IF(COUNT($D$10,$D$11,$D$13)&lt;3,"",G1684+H1684)</f>
        <v>0.000105176621721191</v>
      </c>
      <c r="H1685" s="40" t="n">
        <f aca="false">IF(COUNT($D$10,$D$11,$D$13)&lt;3,"",(D1685-$D$12*G1685)*$D$19/$D$13)</f>
        <v>-1.83574157230828E-006</v>
      </c>
      <c r="I1685" s="41" t="n">
        <f aca="false">IF(COUNT($D$10,$D$11,$D$13)&lt;3,"",$D$12*G1685-D1685)</f>
        <v>0.917870786154139</v>
      </c>
      <c r="J1685" s="42"/>
    </row>
    <row r="1686" customFormat="false" ht="12.75" hidden="false" customHeight="false" outlineLevel="0" collapsed="false">
      <c r="C1686" s="38" t="n">
        <f aca="false">IF(COUNT($D$10,$D$11,$D$13)&lt;3,"",C1685+$D$19)</f>
        <v>0.00165199999999996</v>
      </c>
      <c r="D1686" s="39" t="n">
        <f aca="false">IF(COUNT($D$10,$D$11,C1686)&lt;3,"",$D$10*SIN(2*PI()*$D$11*C1686))</f>
        <v>-0.81633925071704</v>
      </c>
      <c r="E1686" s="2"/>
      <c r="F1686" s="2"/>
      <c r="G1686" s="38" t="n">
        <f aca="false">IF(COUNT($D$10,$D$11,$D$13)&lt;3,"",G1685+H1685)</f>
        <v>0.000103340880148882</v>
      </c>
      <c r="H1686" s="40" t="n">
        <f aca="false">IF(COUNT($D$10,$D$11,$D$13)&lt;3,"",(D1686-$D$12*G1686)*$D$19/$D$13)</f>
        <v>-1.83936026173184E-006</v>
      </c>
      <c r="I1686" s="41" t="n">
        <f aca="false">IF(COUNT($D$10,$D$11,$D$13)&lt;3,"",$D$12*G1686-D1686)</f>
        <v>0.919680130865922</v>
      </c>
      <c r="J1686" s="42"/>
    </row>
    <row r="1687" customFormat="false" ht="12.75" hidden="false" customHeight="false" outlineLevel="0" collapsed="false">
      <c r="C1687" s="38" t="n">
        <f aca="false">IF(COUNT($D$10,$D$11,$D$13)&lt;3,"",C1686+$D$19)</f>
        <v>0.00165299999999996</v>
      </c>
      <c r="D1687" s="39" t="n">
        <f aca="false">IF(COUNT($D$10,$D$11,C1687)&lt;3,"",$D$10*SIN(2*PI()*$D$11*C1687))</f>
        <v>-0.819952109325309</v>
      </c>
      <c r="E1687" s="2"/>
      <c r="F1687" s="2"/>
      <c r="G1687" s="38" t="n">
        <f aca="false">IF(COUNT($D$10,$D$11,$D$13)&lt;3,"",G1686+H1686)</f>
        <v>0.00010150151988715</v>
      </c>
      <c r="H1687" s="40" t="n">
        <f aca="false">IF(COUNT($D$10,$D$11,$D$13)&lt;3,"",(D1687-$D$12*G1687)*$D$19/$D$13)</f>
        <v>-1.84290725842492E-006</v>
      </c>
      <c r="I1687" s="41" t="n">
        <f aca="false">IF(COUNT($D$10,$D$11,$D$13)&lt;3,"",$D$12*G1687-D1687)</f>
        <v>0.92145362921246</v>
      </c>
      <c r="J1687" s="42"/>
    </row>
    <row r="1688" customFormat="false" ht="12.75" hidden="false" customHeight="false" outlineLevel="0" collapsed="false">
      <c r="C1688" s="38" t="n">
        <f aca="false">IF(COUNT($D$10,$D$11,$D$13)&lt;3,"",C1687+$D$19)</f>
        <v>0.00165399999999996</v>
      </c>
      <c r="D1688" s="39" t="n">
        <f aca="false">IF(COUNT($D$10,$D$11,C1688)&lt;3,"",$D$10*SIN(2*PI()*$D$11*C1688))</f>
        <v>-0.823532597628285</v>
      </c>
      <c r="E1688" s="2"/>
      <c r="F1688" s="2"/>
      <c r="G1688" s="38" t="n">
        <f aca="false">IF(COUNT($D$10,$D$11,$D$13)&lt;3,"",G1687+H1687)</f>
        <v>9.96586126287255E-005</v>
      </c>
      <c r="H1688" s="40" t="n">
        <f aca="false">IF(COUNT($D$10,$D$11,$D$13)&lt;3,"",(D1688-$D$12*G1688)*$D$19/$D$13)</f>
        <v>-1.84638242051402E-006</v>
      </c>
      <c r="I1688" s="41" t="n">
        <f aca="false">IF(COUNT($D$10,$D$11,$D$13)&lt;3,"",$D$12*G1688-D1688)</f>
        <v>0.923191210257011</v>
      </c>
      <c r="J1688" s="42"/>
    </row>
    <row r="1689" customFormat="false" ht="12.75" hidden="false" customHeight="false" outlineLevel="0" collapsed="false">
      <c r="C1689" s="38" t="n">
        <f aca="false">IF(COUNT($D$10,$D$11,$D$13)&lt;3,"",C1688+$D$19)</f>
        <v>0.00165499999999996</v>
      </c>
      <c r="D1689" s="39" t="n">
        <f aca="false">IF(COUNT($D$10,$D$11,C1689)&lt;3,"",$D$10*SIN(2*PI()*$D$11*C1689))</f>
        <v>-0.827080574274421</v>
      </c>
      <c r="E1689" s="2"/>
      <c r="F1689" s="2"/>
      <c r="G1689" s="38" t="n">
        <f aca="false">IF(COUNT($D$10,$D$11,$D$13)&lt;3,"",G1688+H1688)</f>
        <v>9.78122302082115E-005</v>
      </c>
      <c r="H1689" s="40" t="n">
        <f aca="false">IF(COUNT($D$10,$D$11,$D$13)&lt;3,"",(D1689-$D$12*G1689)*$D$19/$D$13)</f>
        <v>-1.84978560896526E-006</v>
      </c>
      <c r="I1689" s="41" t="n">
        <f aca="false">IF(COUNT($D$10,$D$11,$D$13)&lt;3,"",$D$12*G1689-D1689)</f>
        <v>0.924892804482632</v>
      </c>
      <c r="J1689" s="42"/>
    </row>
    <row r="1690" customFormat="false" ht="12.75" hidden="false" customHeight="false" outlineLevel="0" collapsed="false">
      <c r="C1690" s="38" t="n">
        <f aca="false">IF(COUNT($D$10,$D$11,$D$13)&lt;3,"",C1689+$D$19)</f>
        <v>0.00165599999999996</v>
      </c>
      <c r="D1690" s="39" t="n">
        <f aca="false">IF(COUNT($D$10,$D$11,C1690)&lt;3,"",$D$10*SIN(2*PI()*$D$11*C1690))</f>
        <v>-0.830595899195673</v>
      </c>
      <c r="E1690" s="2"/>
      <c r="F1690" s="2"/>
      <c r="G1690" s="38" t="n">
        <f aca="false">IF(COUNT($D$10,$D$11,$D$13)&lt;3,"",G1689+H1689)</f>
        <v>9.59624445992462E-005</v>
      </c>
      <c r="H1690" s="40" t="n">
        <f aca="false">IF(COUNT($D$10,$D$11,$D$13)&lt;3,"",(D1690-$D$12*G1690)*$D$19/$D$13)</f>
        <v>-1.85311668758984E-006</v>
      </c>
      <c r="I1690" s="41" t="n">
        <f aca="false">IF(COUNT($D$10,$D$11,$D$13)&lt;3,"",$D$12*G1690-D1690)</f>
        <v>0.926558343794919</v>
      </c>
      <c r="J1690" s="42"/>
    </row>
    <row r="1691" customFormat="false" ht="12.75" hidden="false" customHeight="false" outlineLevel="0" collapsed="false">
      <c r="C1691" s="38" t="n">
        <f aca="false">IF(COUNT($D$10,$D$11,$D$13)&lt;3,"",C1690+$D$19)</f>
        <v>0.00165699999999996</v>
      </c>
      <c r="D1691" s="39" t="n">
        <f aca="false">IF(COUNT($D$10,$D$11,C1691)&lt;3,"",$D$10*SIN(2*PI()*$D$11*C1691))</f>
        <v>-0.834078433613031</v>
      </c>
      <c r="E1691" s="2"/>
      <c r="F1691" s="2"/>
      <c r="G1691" s="38" t="n">
        <f aca="false">IF(COUNT($D$10,$D$11,$D$13)&lt;3,"",G1690+H1690)</f>
        <v>9.41093279116564E-005</v>
      </c>
      <c r="H1691" s="40" t="n">
        <f aca="false">IF(COUNT($D$10,$D$11,$D$13)&lt;3,"",(D1691-$D$12*G1691)*$D$19/$D$13)</f>
        <v>-1.85637552304938E-006</v>
      </c>
      <c r="I1691" s="41" t="n">
        <f aca="false">IF(COUNT($D$10,$D$11,$D$13)&lt;3,"",$D$12*G1691-D1691)</f>
        <v>0.928187761524688</v>
      </c>
      <c r="J1691" s="42"/>
    </row>
    <row r="1692" customFormat="false" ht="12.75" hidden="false" customHeight="false" outlineLevel="0" collapsed="false">
      <c r="C1692" s="38" t="n">
        <f aca="false">IF(COUNT($D$10,$D$11,$D$13)&lt;3,"",C1691+$D$19)</f>
        <v>0.00165799999999996</v>
      </c>
      <c r="D1692" s="39" t="n">
        <f aca="false">IF(COUNT($D$10,$D$11,C1692)&lt;3,"",$D$10*SIN(2*PI()*$D$11*C1692))</f>
        <v>-0.837528040042003</v>
      </c>
      <c r="E1692" s="2"/>
      <c r="F1692" s="2"/>
      <c r="G1692" s="38" t="n">
        <f aca="false">IF(COUNT($D$10,$D$11,$D$13)&lt;3,"",G1691+H1691)</f>
        <v>9.2252952388607E-005</v>
      </c>
      <c r="H1692" s="40" t="n">
        <f aca="false">IF(COUNT($D$10,$D$11,$D$13)&lt;3,"",(D1692-$D$12*G1692)*$D$19/$D$13)</f>
        <v>-1.85956198486122E-006</v>
      </c>
      <c r="I1692" s="41" t="n">
        <f aca="false">IF(COUNT($D$10,$D$11,$D$13)&lt;3,"",$D$12*G1692-D1692)</f>
        <v>0.92978099243061</v>
      </c>
      <c r="J1692" s="42"/>
    </row>
    <row r="1693" customFormat="false" ht="12.75" hidden="false" customHeight="false" outlineLevel="0" collapsed="false">
      <c r="C1693" s="38" t="n">
        <f aca="false">IF(COUNT($D$10,$D$11,$D$13)&lt;3,"",C1692+$D$19)</f>
        <v>0.00165899999999996</v>
      </c>
      <c r="D1693" s="39" t="n">
        <f aca="false">IF(COUNT($D$10,$D$11,C1693)&lt;3,"",$D$10*SIN(2*PI()*$D$11*C1693))</f>
        <v>-0.840944582298031</v>
      </c>
      <c r="E1693" s="2"/>
      <c r="F1693" s="2"/>
      <c r="G1693" s="38" t="n">
        <f aca="false">IF(COUNT($D$10,$D$11,$D$13)&lt;3,"",G1692+H1692)</f>
        <v>9.03933904037458E-005</v>
      </c>
      <c r="H1693" s="40" t="n">
        <f aca="false">IF(COUNT($D$10,$D$11,$D$13)&lt;3,"",(D1693-$D$12*G1693)*$D$19/$D$13)</f>
        <v>-1.86267594540355E-006</v>
      </c>
      <c r="I1693" s="41" t="n">
        <f aca="false">IF(COUNT($D$10,$D$11,$D$13)&lt;3,"",$D$12*G1693-D1693)</f>
        <v>0.931337972701777</v>
      </c>
      <c r="J1693" s="42"/>
    </row>
    <row r="1694" customFormat="false" ht="12.75" hidden="false" customHeight="false" outlineLevel="0" collapsed="false">
      <c r="C1694" s="38" t="n">
        <f aca="false">IF(COUNT($D$10,$D$11,$D$13)&lt;3,"",C1693+$D$19)</f>
        <v>0.00165999999999996</v>
      </c>
      <c r="D1694" s="39" t="n">
        <f aca="false">IF(COUNT($D$10,$D$11,C1694)&lt;3,"",$D$10*SIN(2*PI()*$D$11*C1694))</f>
        <v>-0.844327925501879</v>
      </c>
      <c r="E1694" s="2"/>
      <c r="F1694" s="2"/>
      <c r="G1694" s="38" t="n">
        <f aca="false">IF(COUNT($D$10,$D$11,$D$13)&lt;3,"",G1693+H1693)</f>
        <v>8.85307144583423E-005</v>
      </c>
      <c r="H1694" s="40" t="n">
        <f aca="false">IF(COUNT($D$10,$D$11,$D$13)&lt;3,"",(D1694-$D$12*G1694)*$D$19/$D$13)</f>
        <v>-1.86571727992044E-006</v>
      </c>
      <c r="I1694" s="41" t="n">
        <f aca="false">IF(COUNT($D$10,$D$11,$D$13)&lt;3,"",$D$12*G1694-D1694)</f>
        <v>0.932858639960221</v>
      </c>
      <c r="J1694" s="42"/>
    </row>
    <row r="1695" customFormat="false" ht="12.75" hidden="false" customHeight="false" outlineLevel="0" collapsed="false">
      <c r="C1695" s="38" t="n">
        <f aca="false">IF(COUNT($D$10,$D$11,$D$13)&lt;3,"",C1694+$D$19)</f>
        <v>0.00166099999999996</v>
      </c>
      <c r="D1695" s="39" t="n">
        <f aca="false">IF(COUNT($D$10,$D$11,C1695)&lt;3,"",$D$10*SIN(2*PI()*$D$11*C1695))</f>
        <v>-0.847677936084948</v>
      </c>
      <c r="E1695" s="2"/>
      <c r="F1695" s="2"/>
      <c r="G1695" s="38" t="n">
        <f aca="false">IF(COUNT($D$10,$D$11,$D$13)&lt;3,"",G1694+H1694)</f>
        <v>8.66649971784218E-005</v>
      </c>
      <c r="H1695" s="40" t="n">
        <f aca="false">IF(COUNT($D$10,$D$11,$D$13)&lt;3,"",(D1695-$D$12*G1695)*$D$19/$D$13)</f>
        <v>-1.86868586652674E-006</v>
      </c>
      <c r="I1695" s="41" t="n">
        <f aca="false">IF(COUNT($D$10,$D$11,$D$13)&lt;3,"",$D$12*G1695-D1695)</f>
        <v>0.93434293326337</v>
      </c>
      <c r="J1695" s="42"/>
    </row>
    <row r="1696" customFormat="false" ht="12.75" hidden="false" customHeight="false" outlineLevel="0" collapsed="false">
      <c r="C1696" s="38" t="n">
        <f aca="false">IF(COUNT($D$10,$D$11,$D$13)&lt;3,"",C1695+$D$19)</f>
        <v>0.00166199999999996</v>
      </c>
      <c r="D1696" s="39" t="n">
        <f aca="false">IF(COUNT($D$10,$D$11,C1696)&lt;3,"",$D$10*SIN(2*PI()*$D$11*C1696))</f>
        <v>-0.850994481794558</v>
      </c>
      <c r="E1696" s="2"/>
      <c r="F1696" s="2"/>
      <c r="G1696" s="38" t="n">
        <f aca="false">IF(COUNT($D$10,$D$11,$D$13)&lt;3,"",G1695+H1695)</f>
        <v>8.47963113118951E-005</v>
      </c>
      <c r="H1696" s="40" t="n">
        <f aca="false">IF(COUNT($D$10,$D$11,$D$13)&lt;3,"",(D1696-$D$12*G1696)*$D$19/$D$13)</f>
        <v>-1.87158158621291E-006</v>
      </c>
      <c r="I1696" s="41" t="n">
        <f aca="false">IF(COUNT($D$10,$D$11,$D$13)&lt;3,"",$D$12*G1696-D1696)</f>
        <v>0.935790793106453</v>
      </c>
      <c r="J1696" s="42"/>
    </row>
    <row r="1697" customFormat="false" ht="12.75" hidden="false" customHeight="false" outlineLevel="0" collapsed="false">
      <c r="C1697" s="38" t="n">
        <f aca="false">IF(COUNT($D$10,$D$11,$D$13)&lt;3,"",C1696+$D$19)</f>
        <v>0.00166299999999996</v>
      </c>
      <c r="D1697" s="39" t="n">
        <f aca="false">IF(COUNT($D$10,$D$11,C1697)&lt;3,"",$D$10*SIN(2*PI()*$D$11*C1697))</f>
        <v>-0.854277431699162</v>
      </c>
      <c r="E1697" s="2"/>
      <c r="F1697" s="2"/>
      <c r="G1697" s="38" t="n">
        <f aca="false">IF(COUNT($D$10,$D$11,$D$13)&lt;3,"",G1696+H1696)</f>
        <v>8.29247297256822E-005</v>
      </c>
      <c r="H1697" s="40" t="n">
        <f aca="false">IF(COUNT($D$10,$D$11,$D$13)&lt;3,"",(D1697-$D$12*G1697)*$D$19/$D$13)</f>
        <v>-1.87440432284969E-006</v>
      </c>
      <c r="I1697" s="41" t="n">
        <f aca="false">IF(COUNT($D$10,$D$11,$D$13)&lt;3,"",$D$12*G1697-D1697)</f>
        <v>0.937202161424844</v>
      </c>
      <c r="J1697" s="42"/>
    </row>
    <row r="1698" customFormat="false" ht="12.75" hidden="false" customHeight="false" outlineLevel="0" collapsed="false">
      <c r="C1698" s="38" t="n">
        <f aca="false">IF(COUNT($D$10,$D$11,$D$13)&lt;3,"",C1697+$D$19)</f>
        <v>0.00166399999999996</v>
      </c>
      <c r="D1698" s="39" t="n">
        <f aca="false">IF(COUNT($D$10,$D$11,C1698)&lt;3,"",$D$10*SIN(2*PI()*$D$11*C1698))</f>
        <v>-0.85752665619352</v>
      </c>
      <c r="E1698" s="2"/>
      <c r="F1698" s="2"/>
      <c r="G1698" s="38" t="n">
        <f aca="false">IF(COUNT($D$10,$D$11,$D$13)&lt;3,"",G1697+H1697)</f>
        <v>8.10503254028325E-005</v>
      </c>
      <c r="H1698" s="40" t="n">
        <f aca="false">IF(COUNT($D$10,$D$11,$D$13)&lt;3,"",(D1698-$D$12*G1698)*$D$19/$D$13)</f>
        <v>-1.87715396319271E-006</v>
      </c>
      <c r="I1698" s="41" t="n">
        <f aca="false">IF(COUNT($D$10,$D$11,$D$13)&lt;3,"",$D$12*G1698-D1698)</f>
        <v>0.938576981596353</v>
      </c>
      <c r="J1698" s="42"/>
    </row>
    <row r="1699" customFormat="false" ht="12.75" hidden="false" customHeight="false" outlineLevel="0" collapsed="false">
      <c r="C1699" s="38" t="n">
        <f aca="false">IF(COUNT($D$10,$D$11,$D$13)&lt;3,"",C1698+$D$19)</f>
        <v>0.00166499999999996</v>
      </c>
      <c r="D1699" s="39" t="n">
        <f aca="false">IF(COUNT($D$10,$D$11,C1699)&lt;3,"",$D$10*SIN(2*PI()*$D$11*C1699))</f>
        <v>-0.860742027003813</v>
      </c>
      <c r="E1699" s="2"/>
      <c r="F1699" s="2"/>
      <c r="G1699" s="38" t="n">
        <f aca="false">IF(COUNT($D$10,$D$11,$D$13)&lt;3,"",G1698+H1698)</f>
        <v>7.91731714396398E-005</v>
      </c>
      <c r="H1699" s="40" t="n">
        <f aca="false">IF(COUNT($D$10,$D$11,$D$13)&lt;3,"",(D1699-$D$12*G1699)*$D$19/$D$13)</f>
        <v>-1.87983039688691E-006</v>
      </c>
      <c r="I1699" s="41" t="n">
        <f aca="false">IF(COUNT($D$10,$D$11,$D$13)&lt;3,"",$D$12*G1699-D1699)</f>
        <v>0.939915198443453</v>
      </c>
      <c r="J1699" s="42"/>
    </row>
    <row r="1700" customFormat="false" ht="12.75" hidden="false" customHeight="false" outlineLevel="0" collapsed="false">
      <c r="C1700" s="38" t="n">
        <f aca="false">IF(COUNT($D$10,$D$11,$D$13)&lt;3,"",C1699+$D$19)</f>
        <v>0.00166599999999996</v>
      </c>
      <c r="D1700" s="39" t="n">
        <f aca="false">IF(COUNT($D$10,$D$11,C1700)&lt;3,"",$D$10*SIN(2*PI()*$D$11*C1700))</f>
        <v>-0.863923417192706</v>
      </c>
      <c r="E1700" s="2"/>
      <c r="F1700" s="2"/>
      <c r="G1700" s="38" t="n">
        <f aca="false">IF(COUNT($D$10,$D$11,$D$13)&lt;3,"",G1699+H1699)</f>
        <v>7.72933410427529E-005</v>
      </c>
      <c r="H1700" s="40" t="n">
        <f aca="false">IF(COUNT($D$10,$D$11,$D$13)&lt;3,"",(D1700-$D$12*G1700)*$D$19/$D$13)</f>
        <v>-1.88243351647092E-006</v>
      </c>
      <c r="I1700" s="41" t="n">
        <f aca="false">IF(COUNT($D$10,$D$11,$D$13)&lt;3,"",$D$12*G1700-D1700)</f>
        <v>0.941216758235459</v>
      </c>
      <c r="J1700" s="42"/>
    </row>
    <row r="1701" customFormat="false" ht="12.75" hidden="false" customHeight="false" outlineLevel="0" collapsed="false">
      <c r="C1701" s="38" t="n">
        <f aca="false">IF(COUNT($D$10,$D$11,$D$13)&lt;3,"",C1700+$D$19)</f>
        <v>0.00166699999999996</v>
      </c>
      <c r="D1701" s="39" t="n">
        <f aca="false">IF(COUNT($D$10,$D$11,C1701)&lt;3,"",$D$10*SIN(2*PI()*$D$11*C1701))</f>
        <v>-0.867070701164362</v>
      </c>
      <c r="E1701" s="2"/>
      <c r="F1701" s="2"/>
      <c r="G1701" s="38" t="n">
        <f aca="false">IF(COUNT($D$10,$D$11,$D$13)&lt;3,"",G1700+H1700)</f>
        <v>7.5410907526282E-005</v>
      </c>
      <c r="H1701" s="40" t="n">
        <f aca="false">IF(COUNT($D$10,$D$11,$D$13)&lt;3,"",(D1701-$D$12*G1701)*$D$19/$D$13)</f>
        <v>-1.88496321738129E-006</v>
      </c>
      <c r="I1701" s="41" t="n">
        <f aca="false">IF(COUNT($D$10,$D$11,$D$13)&lt;3,"",$D$12*G1701-D1701)</f>
        <v>0.942481608690644</v>
      </c>
      <c r="J1701" s="42"/>
    </row>
    <row r="1702" customFormat="false" ht="12.75" hidden="false" customHeight="false" outlineLevel="0" collapsed="false">
      <c r="C1702" s="38" t="n">
        <f aca="false">IF(COUNT($D$10,$D$11,$D$13)&lt;3,"",C1701+$D$19)</f>
        <v>0.00166799999999996</v>
      </c>
      <c r="D1702" s="39" t="n">
        <f aca="false">IF(COUNT($D$10,$D$11,C1702)&lt;3,"",$D$10*SIN(2*PI()*$D$11*C1702))</f>
        <v>-0.870183754669399</v>
      </c>
      <c r="E1702" s="2"/>
      <c r="F1702" s="2"/>
      <c r="G1702" s="38" t="n">
        <f aca="false">IF(COUNT($D$10,$D$11,$D$13)&lt;3,"",G1701+H1701)</f>
        <v>7.35259443089007E-005</v>
      </c>
      <c r="H1702" s="40" t="n">
        <f aca="false">IF(COUNT($D$10,$D$11,$D$13)&lt;3,"",(D1702-$D$12*G1702)*$D$19/$D$13)</f>
        <v>-1.8874193979566E-006</v>
      </c>
      <c r="I1702" s="41" t="n">
        <f aca="false">IF(COUNT($D$10,$D$11,$D$13)&lt;3,"",$D$12*G1702-D1702)</f>
        <v>0.943709698978299</v>
      </c>
      <c r="J1702" s="42"/>
    </row>
    <row r="1703" customFormat="false" ht="12.75" hidden="false" customHeight="false" outlineLevel="0" collapsed="false">
      <c r="C1703" s="38" t="n">
        <f aca="false">IF(COUNT($D$10,$D$11,$D$13)&lt;3,"",C1702+$D$19)</f>
        <v>0.00166899999999996</v>
      </c>
      <c r="D1703" s="39" t="n">
        <f aca="false">IF(COUNT($D$10,$D$11,C1703)&lt;3,"",$D$10*SIN(2*PI()*$D$11*C1703))</f>
        <v>-0.873262454809794</v>
      </c>
      <c r="E1703" s="2"/>
      <c r="F1703" s="2"/>
      <c r="G1703" s="38" t="n">
        <f aca="false">IF(COUNT($D$10,$D$11,$D$13)&lt;3,"",G1702+H1702)</f>
        <v>7.16385249109441E-005</v>
      </c>
      <c r="H1703" s="40" t="n">
        <f aca="false">IF(COUNT($D$10,$D$11,$D$13)&lt;3,"",(D1703-$D$12*G1703)*$D$19/$D$13)</f>
        <v>-1.88980195944148E-006</v>
      </c>
      <c r="I1703" s="41" t="n">
        <f aca="false">IF(COUNT($D$10,$D$11,$D$13)&lt;3,"",$D$12*G1703-D1703)</f>
        <v>0.944900979720738</v>
      </c>
      <c r="J1703" s="42"/>
    </row>
    <row r="1704" customFormat="false" ht="12.75" hidden="false" customHeight="false" outlineLevel="0" collapsed="false">
      <c r="C1704" s="38" t="n">
        <f aca="false">IF(COUNT($D$10,$D$11,$D$13)&lt;3,"",C1703+$D$19)</f>
        <v>0.00166999999999996</v>
      </c>
      <c r="D1704" s="39" t="n">
        <f aca="false">IF(COUNT($D$10,$D$11,C1704)&lt;3,"",$D$10*SIN(2*PI()*$D$11*C1704))</f>
        <v>-0.876306680043738</v>
      </c>
      <c r="E1704" s="2"/>
      <c r="F1704" s="2"/>
      <c r="G1704" s="38" t="n">
        <f aca="false">IF(COUNT($D$10,$D$11,$D$13)&lt;3,"",G1703+H1703)</f>
        <v>6.97487229515026E-005</v>
      </c>
      <c r="H1704" s="40" t="n">
        <f aca="false">IF(COUNT($D$10,$D$11,$D$13)&lt;3,"",(D1704-$D$12*G1704)*$D$19/$D$13)</f>
        <v>-1.89211080599048E-006</v>
      </c>
      <c r="I1704" s="41" t="n">
        <f aca="false">IF(COUNT($D$10,$D$11,$D$13)&lt;3,"",$D$12*G1704-D1704)</f>
        <v>0.946055402995241</v>
      </c>
      <c r="J1704" s="42"/>
    </row>
    <row r="1705" customFormat="false" ht="12.75" hidden="false" customHeight="false" outlineLevel="0" collapsed="false">
      <c r="C1705" s="38" t="n">
        <f aca="false">IF(COUNT($D$10,$D$11,$D$13)&lt;3,"",C1704+$D$19)</f>
        <v>0.00167099999999996</v>
      </c>
      <c r="D1705" s="39" t="n">
        <f aca="false">IF(COUNT($D$10,$D$11,C1705)&lt;3,"",$D$10*SIN(2*PI()*$D$11*C1705))</f>
        <v>-0.879316310190432</v>
      </c>
      <c r="E1705" s="2"/>
      <c r="F1705" s="2"/>
      <c r="G1705" s="38" t="n">
        <f aca="false">IF(COUNT($D$10,$D$11,$D$13)&lt;3,"",G1704+H1704)</f>
        <v>6.78566121455121E-005</v>
      </c>
      <c r="H1705" s="40" t="n">
        <f aca="false">IF(COUNT($D$10,$D$11,$D$13)&lt;3,"",(D1705-$D$12*G1705)*$D$19/$D$13)</f>
        <v>-1.89434584467189E-006</v>
      </c>
      <c r="I1705" s="41" t="n">
        <f aca="false">IF(COUNT($D$10,$D$11,$D$13)&lt;3,"",$D$12*G1705-D1705)</f>
        <v>0.947172922335944</v>
      </c>
      <c r="J1705" s="42"/>
    </row>
    <row r="1706" customFormat="false" ht="12.75" hidden="false" customHeight="false" outlineLevel="0" collapsed="false">
      <c r="C1706" s="38" t="n">
        <f aca="false">IF(COUNT($D$10,$D$11,$D$13)&lt;3,"",C1705+$D$19)</f>
        <v>0.00167199999999996</v>
      </c>
      <c r="D1706" s="39" t="n">
        <f aca="false">IF(COUNT($D$10,$D$11,C1706)&lt;3,"",$D$10*SIN(2*PI()*$D$11*C1706))</f>
        <v>-0.88229122643483</v>
      </c>
      <c r="E1706" s="2"/>
      <c r="F1706" s="2"/>
      <c r="G1706" s="38" t="n">
        <f aca="false">IF(COUNT($D$10,$D$11,$D$13)&lt;3,"",G1705+H1705)</f>
        <v>6.59622663008402E-005</v>
      </c>
      <c r="H1706" s="40" t="n">
        <f aca="false">IF(COUNT($D$10,$D$11,$D$13)&lt;3,"",(D1706-$D$12*G1706)*$D$19/$D$13)</f>
        <v>-1.89650698547134E-006</v>
      </c>
      <c r="I1706" s="41" t="n">
        <f aca="false">IF(COUNT($D$10,$D$11,$D$13)&lt;3,"",$D$12*G1706-D1706)</f>
        <v>0.948253492735671</v>
      </c>
      <c r="J1706" s="42"/>
    </row>
    <row r="1707" customFormat="false" ht="12.75" hidden="false" customHeight="false" outlineLevel="0" collapsed="false">
      <c r="C1707" s="38" t="n">
        <f aca="false">IF(COUNT($D$10,$D$11,$D$13)&lt;3,"",C1706+$D$19)</f>
        <v>0.00167299999999996</v>
      </c>
      <c r="D1707" s="39" t="n">
        <f aca="false">IF(COUNT($D$10,$D$11,C1707)&lt;3,"",$D$10*SIN(2*PI()*$D$11*C1707))</f>
        <v>-0.885231311332334</v>
      </c>
      <c r="E1707" s="2"/>
      <c r="F1707" s="2"/>
      <c r="G1707" s="38" t="n">
        <f aca="false">IF(COUNT($D$10,$D$11,$D$13)&lt;3,"",G1706+H1706)</f>
        <v>6.40657593153689E-005</v>
      </c>
      <c r="H1707" s="40" t="n">
        <f aca="false">IF(COUNT($D$10,$D$11,$D$13)&lt;3,"",(D1707-$D$12*G1707)*$D$19/$D$13)</f>
        <v>-1.8985941412954E-006</v>
      </c>
      <c r="I1707" s="41" t="n">
        <f aca="false">IF(COUNT($D$10,$D$11,$D$13)&lt;3,"",$D$12*G1707-D1707)</f>
        <v>0.949297070647702</v>
      </c>
      <c r="J1707" s="42"/>
    </row>
    <row r="1708" customFormat="false" ht="12.75" hidden="false" customHeight="false" outlineLevel="0" collapsed="false">
      <c r="C1708" s="38" t="n">
        <f aca="false">IF(COUNT($D$10,$D$11,$D$13)&lt;3,"",C1707+$D$19)</f>
        <v>0.00167399999999996</v>
      </c>
      <c r="D1708" s="39" t="n">
        <f aca="false">IF(COUNT($D$10,$D$11,C1708)&lt;3,"",$D$10*SIN(2*PI()*$D$11*C1708))</f>
        <v>-0.888136448813424</v>
      </c>
      <c r="E1708" s="2"/>
      <c r="F1708" s="2"/>
      <c r="G1708" s="38" t="n">
        <f aca="false">IF(COUNT($D$10,$D$11,$D$13)&lt;3,"",G1707+H1707)</f>
        <v>6.21671651740735E-005</v>
      </c>
      <c r="H1708" s="40" t="n">
        <f aca="false">IF(COUNT($D$10,$D$11,$D$13)&lt;3,"",(D1708-$D$12*G1708)*$D$19/$D$13)</f>
        <v>-1.900607227975E-006</v>
      </c>
      <c r="I1708" s="41" t="n">
        <f aca="false">IF(COUNT($D$10,$D$11,$D$13)&lt;3,"",$D$12*G1708-D1708)</f>
        <v>0.950303613987498</v>
      </c>
      <c r="J1708" s="42"/>
    </row>
    <row r="1709" customFormat="false" ht="12.75" hidden="false" customHeight="false" outlineLevel="0" collapsed="false">
      <c r="C1709" s="38" t="n">
        <f aca="false">IF(COUNT($D$10,$D$11,$D$13)&lt;3,"",C1708+$D$19)</f>
        <v>0.00167499999999996</v>
      </c>
      <c r="D1709" s="39" t="n">
        <f aca="false">IF(COUNT($D$10,$D$11,C1709)&lt;3,"",$D$10*SIN(2*PI()*$D$11*C1709))</f>
        <v>-0.891006524188249</v>
      </c>
      <c r="E1709" s="2"/>
      <c r="F1709" s="2"/>
      <c r="G1709" s="38" t="n">
        <f aca="false">IF(COUNT($D$10,$D$11,$D$13)&lt;3,"",G1708+H1708)</f>
        <v>6.02665579460985E-005</v>
      </c>
      <c r="H1709" s="40" t="n">
        <f aca="false">IF(COUNT($D$10,$D$11,$D$13)&lt;3,"",(D1709-$D$12*G1709)*$D$19/$D$13)</f>
        <v>-1.90254616426869E-006</v>
      </c>
      <c r="I1709" s="41" t="n">
        <f aca="false">IF(COUNT($D$10,$D$11,$D$13)&lt;3,"",$D$12*G1709-D1709)</f>
        <v>0.951273082134347</v>
      </c>
      <c r="J1709" s="42"/>
    </row>
    <row r="1710" customFormat="false" ht="12.75" hidden="false" customHeight="false" outlineLevel="0" collapsed="false">
      <c r="C1710" s="38" t="n">
        <f aca="false">IF(COUNT($D$10,$D$11,$D$13)&lt;3,"",C1709+$D$19)</f>
        <v>0.00167599999999996</v>
      </c>
      <c r="D1710" s="39" t="n">
        <f aca="false">IF(COUNT($D$10,$D$11,C1710)&lt;3,"",$D$10*SIN(2*PI()*$D$11*C1710))</f>
        <v>-0.893841424151146</v>
      </c>
      <c r="E1710" s="2"/>
      <c r="F1710" s="2"/>
      <c r="G1710" s="38" t="n">
        <f aca="false">IF(COUNT($D$10,$D$11,$D$13)&lt;3,"",G1709+H1709)</f>
        <v>5.83640117818298E-005</v>
      </c>
      <c r="H1710" s="40" t="n">
        <f aca="false">IF(COUNT($D$10,$D$11,$D$13)&lt;3,"",(D1710-$D$12*G1710)*$D$19/$D$13)</f>
        <v>-1.90441087186595E-006</v>
      </c>
      <c r="I1710" s="41" t="n">
        <f aca="false">IF(COUNT($D$10,$D$11,$D$13)&lt;3,"",$D$12*G1710-D1710)</f>
        <v>0.952205435932976</v>
      </c>
      <c r="J1710" s="42"/>
    </row>
    <row r="1711" customFormat="false" ht="12.75" hidden="false" customHeight="false" outlineLevel="0" collapsed="false">
      <c r="C1711" s="38" t="n">
        <f aca="false">IF(COUNT($D$10,$D$11,$D$13)&lt;3,"",C1710+$D$19)</f>
        <v>0.00167699999999996</v>
      </c>
      <c r="D1711" s="39" t="n">
        <f aca="false">IF(COUNT($D$10,$D$11,C1711)&lt;3,"",$D$10*SIN(2*PI()*$D$11*C1711))</f>
        <v>-0.896641036785119</v>
      </c>
      <c r="E1711" s="2"/>
      <c r="F1711" s="2"/>
      <c r="G1711" s="38" t="n">
        <f aca="false">IF(COUNT($D$10,$D$11,$D$13)&lt;3,"",G1710+H1710)</f>
        <v>5.64596009099639E-005</v>
      </c>
      <c r="H1711" s="40" t="n">
        <f aca="false">IF(COUNT($D$10,$D$11,$D$13)&lt;3,"",(D1711-$D$12*G1711)*$D$19/$D$13)</f>
        <v>-1.90620127539017E-006</v>
      </c>
      <c r="I1711" s="41" t="n">
        <f aca="false">IF(COUNT($D$10,$D$11,$D$13)&lt;3,"",$D$12*G1711-D1711)</f>
        <v>0.953100637695083</v>
      </c>
      <c r="J1711" s="42"/>
    </row>
    <row r="1712" customFormat="false" ht="12.75" hidden="false" customHeight="false" outlineLevel="0" collapsed="false">
      <c r="C1712" s="38" t="n">
        <f aca="false">IF(COUNT($D$10,$D$11,$D$13)&lt;3,"",C1711+$D$19)</f>
        <v>0.00167799999999996</v>
      </c>
      <c r="D1712" s="39" t="n">
        <f aca="false">IF(COUNT($D$10,$D$11,C1712)&lt;3,"",$D$10*SIN(2*PI()*$D$11*C1712))</f>
        <v>-0.899405251566256</v>
      </c>
      <c r="E1712" s="2"/>
      <c r="F1712" s="2"/>
      <c r="G1712" s="38" t="n">
        <f aca="false">IF(COUNT($D$10,$D$11,$D$13)&lt;3,"",G1711+H1711)</f>
        <v>5.45533996345737E-005</v>
      </c>
      <c r="H1712" s="40" t="n">
        <f aca="false">IF(COUNT($D$10,$D$11,$D$13)&lt;3,"",(D1712-$D$12*G1712)*$D$19/$D$13)</f>
        <v>-1.90791730240166E-006</v>
      </c>
      <c r="I1712" s="41" t="n">
        <f aca="false">IF(COUNT($D$10,$D$11,$D$13)&lt;3,"",$D$12*G1712-D1712)</f>
        <v>0.95395865120083</v>
      </c>
      <c r="J1712" s="42"/>
    </row>
    <row r="1713" customFormat="false" ht="12.75" hidden="false" customHeight="false" outlineLevel="0" collapsed="false">
      <c r="C1713" s="38" t="n">
        <f aca="false">IF(COUNT($D$10,$D$11,$D$13)&lt;3,"",C1712+$D$19)</f>
        <v>0.00167899999999996</v>
      </c>
      <c r="D1713" s="39" t="n">
        <f aca="false">IF(COUNT($D$10,$D$11,C1713)&lt;3,"",$D$10*SIN(2*PI()*$D$11*C1713))</f>
        <v>-0.902133959368089</v>
      </c>
      <c r="E1713" s="2"/>
      <c r="F1713" s="2"/>
      <c r="G1713" s="38" t="n">
        <f aca="false">IF(COUNT($D$10,$D$11,$D$13)&lt;3,"",G1712+H1712)</f>
        <v>5.2645482332172E-005</v>
      </c>
      <c r="H1713" s="40" t="n">
        <f aca="false">IF(COUNT($D$10,$D$11,$D$13)&lt;3,"",(D1713-$D$12*G1713)*$D$19/$D$13)</f>
        <v>-1.90955888340052E-006</v>
      </c>
      <c r="I1713" s="41" t="n">
        <f aca="false">IF(COUNT($D$10,$D$11,$D$13)&lt;3,"",$D$12*G1713-D1713)</f>
        <v>0.954779441700261</v>
      </c>
      <c r="J1713" s="42"/>
    </row>
    <row r="1714" customFormat="false" ht="12.75" hidden="false" customHeight="false" outlineLevel="0" collapsed="false">
      <c r="C1714" s="38" t="n">
        <f aca="false">IF(COUNT($D$10,$D$11,$D$13)&lt;3,"",C1713+$D$19)</f>
        <v>0.00167999999999996</v>
      </c>
      <c r="D1714" s="39" t="n">
        <f aca="false">IF(COUNT($D$10,$D$11,C1714)&lt;3,"",$D$10*SIN(2*PI()*$D$11*C1714))</f>
        <v>-0.904827052465907</v>
      </c>
      <c r="E1714" s="2"/>
      <c r="F1714" s="2"/>
      <c r="G1714" s="38" t="n">
        <f aca="false">IF(COUNT($D$10,$D$11,$D$13)&lt;3,"",G1713+H1713)</f>
        <v>5.07359234487715E-005</v>
      </c>
      <c r="H1714" s="40" t="n">
        <f aca="false">IF(COUNT($D$10,$D$11,$D$13)&lt;3,"",(D1714-$D$12*G1714)*$D$19/$D$13)</f>
        <v>-1.91112595182936E-006</v>
      </c>
      <c r="I1714" s="41" t="n">
        <f aca="false">IF(COUNT($D$10,$D$11,$D$13)&lt;3,"",$D$12*G1714-D1714)</f>
        <v>0.955562975914679</v>
      </c>
      <c r="J1714" s="42"/>
    </row>
    <row r="1715" customFormat="false" ht="12.75" hidden="false" customHeight="false" outlineLevel="0" collapsed="false">
      <c r="C1715" s="38" t="n">
        <f aca="false">IF(COUNT($D$10,$D$11,$D$13)&lt;3,"",C1714+$D$19)</f>
        <v>0.00168099999999996</v>
      </c>
      <c r="D1715" s="39" t="n">
        <f aca="false">IF(COUNT($D$10,$D$11,C1715)&lt;3,"",$D$10*SIN(2*PI()*$D$11*C1715))</f>
        <v>-0.907484424541006</v>
      </c>
      <c r="E1715" s="2"/>
      <c r="F1715" s="2"/>
      <c r="G1715" s="38" t="n">
        <f aca="false">IF(COUNT($D$10,$D$11,$D$13)&lt;3,"",G1714+H1714)</f>
        <v>4.88247974969422E-005</v>
      </c>
      <c r="H1715" s="40" t="n">
        <f aca="false">IF(COUNT($D$10,$D$11,$D$13)&lt;3,"",(D1715-$D$12*G1715)*$D$19/$D$13)</f>
        <v>-1.9126184440759E-006</v>
      </c>
      <c r="I1715" s="41" t="n">
        <f aca="false">IF(COUNT($D$10,$D$11,$D$13)&lt;3,"",$D$12*G1715-D1715)</f>
        <v>0.956309222037948</v>
      </c>
      <c r="J1715" s="42"/>
    </row>
    <row r="1716" customFormat="false" ht="12.75" hidden="false" customHeight="false" outlineLevel="0" collapsed="false">
      <c r="C1716" s="38" t="n">
        <f aca="false">IF(COUNT($D$10,$D$11,$D$13)&lt;3,"",C1715+$D$19)</f>
        <v>0.00168199999999996</v>
      </c>
      <c r="D1716" s="39" t="n">
        <f aca="false">IF(COUNT($D$10,$D$11,C1716)&lt;3,"",$D$10*SIN(2*PI()*$D$11*C1716))</f>
        <v>-0.910105970684886</v>
      </c>
      <c r="E1716" s="2"/>
      <c r="F1716" s="2"/>
      <c r="G1716" s="38" t="n">
        <f aca="false">IF(COUNT($D$10,$D$11,$D$13)&lt;3,"",G1715+H1715)</f>
        <v>4.69121790528663E-005</v>
      </c>
      <c r="H1716" s="40" t="n">
        <f aca="false">IF(COUNT($D$10,$D$11,$D$13)&lt;3,"",(D1716-$D$12*G1716)*$D$19/$D$13)</f>
        <v>-1.9140362994755E-006</v>
      </c>
      <c r="I1716" s="41" t="n">
        <f aca="false">IF(COUNT($D$10,$D$11,$D$13)&lt;3,"",$D$12*G1716-D1716)</f>
        <v>0.957018149737752</v>
      </c>
      <c r="J1716" s="42"/>
    </row>
    <row r="1717" customFormat="false" ht="12.75" hidden="false" customHeight="false" outlineLevel="0" collapsed="false">
      <c r="C1717" s="38" t="n">
        <f aca="false">IF(COUNT($D$10,$D$11,$D$13)&lt;3,"",C1716+$D$19)</f>
        <v>0.00168299999999996</v>
      </c>
      <c r="D1717" s="39" t="n">
        <f aca="false">IF(COUNT($D$10,$D$11,C1717)&lt;3,"",$D$10*SIN(2*PI()*$D$11*C1717))</f>
        <v>-0.912691587403394</v>
      </c>
      <c r="E1717" s="2"/>
      <c r="F1717" s="2"/>
      <c r="G1717" s="38" t="n">
        <f aca="false">IF(COUNT($D$10,$D$11,$D$13)&lt;3,"",G1716+H1716)</f>
        <v>4.49981427533907E-005</v>
      </c>
      <c r="H1717" s="40" t="n">
        <f aca="false">IF(COUNT($D$10,$D$11,$D$13)&lt;3,"",(D1717-$D$12*G1717)*$D$19/$D$13)</f>
        <v>-1.91537946031357E-006</v>
      </c>
      <c r="I1717" s="41" t="n">
        <f aca="false">IF(COUNT($D$10,$D$11,$D$13)&lt;3,"",$D$12*G1717-D1717)</f>
        <v>0.957689730156784</v>
      </c>
      <c r="J1717" s="42"/>
    </row>
    <row r="1718" customFormat="false" ht="12.75" hidden="false" customHeight="false" outlineLevel="0" collapsed="false">
      <c r="C1718" s="38" t="n">
        <f aca="false">IF(COUNT($D$10,$D$11,$D$13)&lt;3,"",C1717+$D$19)</f>
        <v>0.00168399999999996</v>
      </c>
      <c r="D1718" s="39" t="n">
        <f aca="false">IF(COUNT($D$10,$D$11,C1718)&lt;3,"",$D$10*SIN(2*PI()*$D$11*C1718))</f>
        <v>-0.91524117262081</v>
      </c>
      <c r="E1718" s="2"/>
      <c r="F1718" s="2"/>
      <c r="G1718" s="38" t="n">
        <f aca="false">IF(COUNT($D$10,$D$11,$D$13)&lt;3,"",G1717+H1717)</f>
        <v>4.30827632930772E-005</v>
      </c>
      <c r="H1718" s="40" t="n">
        <f aca="false">IF(COUNT($D$10,$D$11,$D$13)&lt;3,"",(D1718-$D$12*G1718)*$D$19/$D$13)</f>
        <v>-1.91664787182777E-006</v>
      </c>
      <c r="I1718" s="41" t="n">
        <f aca="false">IF(COUNT($D$10,$D$11,$D$13)&lt;3,"",$D$12*G1718-D1718)</f>
        <v>0.958323935913887</v>
      </c>
      <c r="J1718" s="42"/>
    </row>
    <row r="1719" customFormat="false" ht="12.75" hidden="false" customHeight="false" outlineLevel="0" collapsed="false">
      <c r="C1719" s="38" t="n">
        <f aca="false">IF(COUNT($D$10,$D$11,$D$13)&lt;3,"",C1718+$D$19)</f>
        <v>0.00168499999999996</v>
      </c>
      <c r="D1719" s="39" t="n">
        <f aca="false">IF(COUNT($D$10,$D$11,C1719)&lt;3,"",$D$10*SIN(2*PI()*$D$11*C1719))</f>
        <v>-0.917754625683875</v>
      </c>
      <c r="E1719" s="2"/>
      <c r="F1719" s="2"/>
      <c r="G1719" s="38" t="n">
        <f aca="false">IF(COUNT($D$10,$D$11,$D$13)&lt;3,"",G1718+H1718)</f>
        <v>4.11661154212494E-005</v>
      </c>
      <c r="H1719" s="40" t="n">
        <f aca="false">IF(COUNT($D$10,$D$11,$D$13)&lt;3,"",(D1719-$D$12*G1719)*$D$19/$D$13)</f>
        <v>-1.91784148221025E-006</v>
      </c>
      <c r="I1719" s="41" t="n">
        <f aca="false">IF(COUNT($D$10,$D$11,$D$13)&lt;3,"",$D$12*G1719-D1719)</f>
        <v>0.958920741105124</v>
      </c>
      <c r="J1719" s="42"/>
    </row>
    <row r="1720" customFormat="false" ht="12.75" hidden="false" customHeight="false" outlineLevel="0" collapsed="false">
      <c r="C1720" s="38" t="n">
        <f aca="false">IF(COUNT($D$10,$D$11,$D$13)&lt;3,"",C1719+$D$19)</f>
        <v>0.00168599999999996</v>
      </c>
      <c r="D1720" s="39" t="n">
        <f aca="false">IF(COUNT($D$10,$D$11,C1720)&lt;3,"",$D$10*SIN(2*PI()*$D$11*C1720))</f>
        <v>-0.920231847365765</v>
      </c>
      <c r="E1720" s="2"/>
      <c r="F1720" s="2"/>
      <c r="G1720" s="38" t="n">
        <f aca="false">IF(COUNT($D$10,$D$11,$D$13)&lt;3,"",G1719+H1719)</f>
        <v>3.92482739390392E-005</v>
      </c>
      <c r="H1720" s="40" t="n">
        <f aca="false">IF(COUNT($D$10,$D$11,$D$13)&lt;3,"",(D1720-$D$12*G1720)*$D$19/$D$13)</f>
        <v>-1.91896024260961E-006</v>
      </c>
      <c r="I1720" s="41" t="n">
        <f aca="false">IF(COUNT($D$10,$D$11,$D$13)&lt;3,"",$D$12*G1720-D1720)</f>
        <v>0.959480121304804</v>
      </c>
      <c r="J1720" s="42"/>
    </row>
    <row r="1721" customFormat="false" ht="12.75" hidden="false" customHeight="false" outlineLevel="0" collapsed="false">
      <c r="C1721" s="38" t="n">
        <f aca="false">IF(COUNT($D$10,$D$11,$D$13)&lt;3,"",C1720+$D$19)</f>
        <v>0.00168699999999996</v>
      </c>
      <c r="D1721" s="39" t="n">
        <f aca="false">IF(COUNT($D$10,$D$11,C1721)&lt;3,"",$D$10*SIN(2*PI()*$D$11*C1721))</f>
        <v>-0.922672739870011</v>
      </c>
      <c r="E1721" s="2"/>
      <c r="F1721" s="2"/>
      <c r="G1721" s="38" t="n">
        <f aca="false">IF(COUNT($D$10,$D$11,$D$13)&lt;3,"",G1720+H1720)</f>
        <v>3.73293136964295E-005</v>
      </c>
      <c r="H1721" s="40" t="n">
        <f aca="false">IF(COUNT($D$10,$D$11,$D$13)&lt;3,"",(D1721-$D$12*G1721)*$D$19/$D$13)</f>
        <v>-1.92000410713288E-006</v>
      </c>
      <c r="I1721" s="41" t="n">
        <f aca="false">IF(COUNT($D$10,$D$11,$D$13)&lt;3,"",$D$12*G1721-D1721)</f>
        <v>0.960002053566441</v>
      </c>
      <c r="J1721" s="42"/>
    </row>
    <row r="1722" customFormat="false" ht="12.75" hidden="false" customHeight="false" outlineLevel="0" collapsed="false">
      <c r="C1722" s="38" t="n">
        <f aca="false">IF(COUNT($D$10,$D$11,$D$13)&lt;3,"",C1721+$D$19)</f>
        <v>0.00168799999999996</v>
      </c>
      <c r="D1722" s="39" t="n">
        <f aca="false">IF(COUNT($D$10,$D$11,C1722)&lt;3,"",$D$10*SIN(2*PI()*$D$11*C1722))</f>
        <v>-0.925077206834356</v>
      </c>
      <c r="E1722" s="2"/>
      <c r="F1722" s="2"/>
      <c r="G1722" s="38" t="n">
        <f aca="false">IF(COUNT($D$10,$D$11,$D$13)&lt;3,"",G1721+H1721)</f>
        <v>3.54093095892967E-005</v>
      </c>
      <c r="H1722" s="40" t="n">
        <f aca="false">IF(COUNT($D$10,$D$11,$D$13)&lt;3,"",(D1722-$D$12*G1722)*$D$19/$D$13)</f>
        <v>-1.9209730328473E-006</v>
      </c>
      <c r="I1722" s="41" t="n">
        <f aca="false">IF(COUNT($D$10,$D$11,$D$13)&lt;3,"",$D$12*G1722-D1722)</f>
        <v>0.960486516423653</v>
      </c>
      <c r="J1722" s="42"/>
    </row>
    <row r="1723" customFormat="false" ht="12.75" hidden="false" customHeight="false" outlineLevel="0" collapsed="false">
      <c r="C1723" s="38" t="n">
        <f aca="false">IF(COUNT($D$10,$D$11,$D$13)&lt;3,"",C1722+$D$19)</f>
        <v>0.00168899999999996</v>
      </c>
      <c r="D1723" s="39" t="n">
        <f aca="false">IF(COUNT($D$10,$D$11,C1723)&lt;3,"",$D$10*SIN(2*PI()*$D$11*C1723))</f>
        <v>-0.927445153334561</v>
      </c>
      <c r="E1723" s="2"/>
      <c r="F1723" s="2"/>
      <c r="G1723" s="38" t="n">
        <f aca="false">IF(COUNT($D$10,$D$11,$D$13)&lt;3,"",G1722+H1722)</f>
        <v>3.34883365564494E-005</v>
      </c>
      <c r="H1723" s="40" t="n">
        <f aca="false">IF(COUNT($D$10,$D$11,$D$13)&lt;3,"",(D1723-$D$12*G1723)*$D$19/$D$13)</f>
        <v>-1.92186697978202E-006</v>
      </c>
      <c r="I1723" s="41" t="n">
        <f aca="false">IF(COUNT($D$10,$D$11,$D$13)&lt;3,"",$D$12*G1723-D1723)</f>
        <v>0.96093348989101</v>
      </c>
      <c r="J1723" s="42"/>
    </row>
    <row r="1724" customFormat="false" ht="12.75" hidden="false" customHeight="false" outlineLevel="0" collapsed="false">
      <c r="C1724" s="38" t="n">
        <f aca="false">IF(COUNT($D$10,$D$11,$D$13)&lt;3,"",C1723+$D$19)</f>
        <v>0.00168999999999996</v>
      </c>
      <c r="D1724" s="39" t="n">
        <f aca="false">IF(COUNT($D$10,$D$11,C1724)&lt;3,"",$D$10*SIN(2*PI()*$D$11*C1724))</f>
        <v>-0.929776485888152</v>
      </c>
      <c r="E1724" s="2"/>
      <c r="F1724" s="2"/>
      <c r="G1724" s="38" t="n">
        <f aca="false">IF(COUNT($D$10,$D$11,$D$13)&lt;3,"",G1723+H1723)</f>
        <v>3.15664695766673E-005</v>
      </c>
      <c r="H1724" s="40" t="n">
        <f aca="false">IF(COUNT($D$10,$D$11,$D$13)&lt;3,"",(D1724-$D$12*G1724)*$D$19/$D$13)</f>
        <v>-1.92268591092964E-006</v>
      </c>
      <c r="I1724" s="41" t="n">
        <f aca="false">IF(COUNT($D$10,$D$11,$D$13)&lt;3,"",$D$12*G1724-D1724)</f>
        <v>0.961342955464819</v>
      </c>
      <c r="J1724" s="42"/>
    </row>
    <row r="1725" customFormat="false" ht="12.75" hidden="false" customHeight="false" outlineLevel="0" collapsed="false">
      <c r="C1725" s="38" t="n">
        <f aca="false">IF(COUNT($D$10,$D$11,$D$13)&lt;3,"",C1724+$D$19)</f>
        <v>0.00169099999999996</v>
      </c>
      <c r="D1725" s="39" t="n">
        <f aca="false">IF(COUNT($D$10,$D$11,C1725)&lt;3,"",$D$10*SIN(2*PI()*$D$11*C1725))</f>
        <v>-0.932071112458113</v>
      </c>
      <c r="E1725" s="2"/>
      <c r="F1725" s="2"/>
      <c r="G1725" s="38" t="n">
        <f aca="false">IF(COUNT($D$10,$D$11,$D$13)&lt;3,"",G1724+H1724)</f>
        <v>2.96437836657377E-005</v>
      </c>
      <c r="H1725" s="40" t="n">
        <f aca="false">IF(COUNT($D$10,$D$11,$D$13)&lt;3,"",(D1725-$D$12*G1725)*$D$19/$D$13)</f>
        <v>-1.9234297922477E-006</v>
      </c>
      <c r="I1725" s="41" t="n">
        <f aca="false">IF(COUNT($D$10,$D$11,$D$13)&lt;3,"",$D$12*G1725-D1725)</f>
        <v>0.961714896123851</v>
      </c>
      <c r="J1725" s="42"/>
    </row>
    <row r="1726" customFormat="false" ht="12.75" hidden="false" customHeight="false" outlineLevel="0" collapsed="false">
      <c r="C1726" s="38" t="n">
        <f aca="false">IF(COUNT($D$10,$D$11,$D$13)&lt;3,"",C1725+$D$19)</f>
        <v>0.00169199999999996</v>
      </c>
      <c r="D1726" s="39" t="n">
        <f aca="false">IF(COUNT($D$10,$D$11,C1726)&lt;3,"",$D$10*SIN(2*PI()*$D$11*C1726))</f>
        <v>-0.934328942456516</v>
      </c>
      <c r="E1726" s="2"/>
      <c r="F1726" s="2"/>
      <c r="G1726" s="38" t="n">
        <f aca="false">IF(COUNT($D$10,$D$11,$D$13)&lt;3,"",G1725+H1725)</f>
        <v>2.772035387349E-005</v>
      </c>
      <c r="H1726" s="40" t="n">
        <f aca="false">IF(COUNT($D$10,$D$11,$D$13)&lt;3,"",(D1726-$D$12*G1726)*$D$19/$D$13)</f>
        <v>-1.92409859266001E-006</v>
      </c>
      <c r="I1726" s="41" t="n">
        <f aca="false">IF(COUNT($D$10,$D$11,$D$13)&lt;3,"",$D$12*G1726-D1726)</f>
        <v>0.962049296330006</v>
      </c>
      <c r="J1726" s="42"/>
    </row>
    <row r="1727" customFormat="false" ht="12.75" hidden="false" customHeight="false" outlineLevel="0" collapsed="false">
      <c r="C1727" s="38" t="n">
        <f aca="false">IF(COUNT($D$10,$D$11,$D$13)&lt;3,"",C1726+$D$19)</f>
        <v>0.00169299999999996</v>
      </c>
      <c r="D1727" s="39" t="n">
        <f aca="false">IF(COUNT($D$10,$D$11,C1727)&lt;3,"",$D$10*SIN(2*PI()*$D$11*C1727))</f>
        <v>-0.936549886748097</v>
      </c>
      <c r="E1727" s="2"/>
      <c r="F1727" s="2"/>
      <c r="G1727" s="38" t="n">
        <f aca="false">IF(COUNT($D$10,$D$11,$D$13)&lt;3,"",G1726+H1726)</f>
        <v>2.579625528083E-005</v>
      </c>
      <c r="H1727" s="40" t="n">
        <f aca="false">IF(COUNT($D$10,$D$11,$D$13)&lt;3,"",(D1727-$D$12*G1727)*$D$19/$D$13)</f>
        <v>-1.92469228405785E-006</v>
      </c>
      <c r="I1727" s="41" t="n">
        <f aca="false">IF(COUNT($D$10,$D$11,$D$13)&lt;3,"",$D$12*G1727-D1727)</f>
        <v>0.962346142028927</v>
      </c>
      <c r="J1727" s="42"/>
    </row>
    <row r="1728" customFormat="false" ht="12.75" hidden="false" customHeight="false" outlineLevel="0" collapsed="false">
      <c r="C1728" s="38" t="n">
        <f aca="false">IF(COUNT($D$10,$D$11,$D$13)&lt;3,"",C1727+$D$19)</f>
        <v>0.00169399999999996</v>
      </c>
      <c r="D1728" s="39" t="n">
        <f aca="false">IF(COUNT($D$10,$D$11,C1728)&lt;3,"",$D$10*SIN(2*PI()*$D$11*C1728))</f>
        <v>-0.938733857653781</v>
      </c>
      <c r="E1728" s="2"/>
      <c r="F1728" s="2"/>
      <c r="G1728" s="38" t="n">
        <f aca="false">IF(COUNT($D$10,$D$11,$D$13)&lt;3,"",G1727+H1727)</f>
        <v>2.38715629967721E-005</v>
      </c>
      <c r="H1728" s="40" t="n">
        <f aca="false">IF(COUNT($D$10,$D$11,$D$13)&lt;3,"",(D1728-$D$12*G1728)*$D$19/$D$13)</f>
        <v>-1.92521084130111E-006</v>
      </c>
      <c r="I1728" s="41" t="n">
        <f aca="false">IF(COUNT($D$10,$D$11,$D$13)&lt;3,"",$D$12*G1728-D1728)</f>
        <v>0.962605420650553</v>
      </c>
      <c r="J1728" s="42"/>
    </row>
    <row r="1729" customFormat="false" ht="12.75" hidden="false" customHeight="false" outlineLevel="0" collapsed="false">
      <c r="C1729" s="38" t="n">
        <f aca="false">IF(COUNT($D$10,$D$11,$D$13)&lt;3,"",C1728+$D$19)</f>
        <v>0.00169499999999996</v>
      </c>
      <c r="D1729" s="39" t="n">
        <f aca="false">IF(COUNT($D$10,$D$11,C1729)&lt;3,"",$D$10*SIN(2*PI()*$D$11*C1729))</f>
        <v>-0.940880768954133</v>
      </c>
      <c r="E1729" s="2"/>
      <c r="F1729" s="2"/>
      <c r="G1729" s="38" t="n">
        <f aca="false">IF(COUNT($D$10,$D$11,$D$13)&lt;3,"",G1728+H1728)</f>
        <v>2.1946352155471E-005</v>
      </c>
      <c r="H1729" s="40" t="n">
        <f aca="false">IF(COUNT($D$10,$D$11,$D$13)&lt;3,"",(D1729-$D$12*G1729)*$D$19/$D$13)</f>
        <v>-1.92565424221921E-006</v>
      </c>
      <c r="I1729" s="41" t="n">
        <f aca="false">IF(COUNT($D$10,$D$11,$D$13)&lt;3,"",$D$12*G1729-D1729)</f>
        <v>0.962827121109604</v>
      </c>
      <c r="J1729" s="42"/>
    </row>
    <row r="1730" customFormat="false" ht="12.75" hidden="false" customHeight="false" outlineLevel="0" collapsed="false">
      <c r="C1730" s="38" t="n">
        <f aca="false">IF(COUNT($D$10,$D$11,$D$13)&lt;3,"",C1729+$D$19)</f>
        <v>0.00169599999999996</v>
      </c>
      <c r="D1730" s="39" t="n">
        <f aca="false">IF(COUNT($D$10,$D$11,C1730)&lt;3,"",$D$10*SIN(2*PI()*$D$11*C1730))</f>
        <v>-0.942990535892773</v>
      </c>
      <c r="E1730" s="2"/>
      <c r="F1730" s="2"/>
      <c r="G1730" s="38" t="n">
        <f aca="false">IF(COUNT($D$10,$D$11,$D$13)&lt;3,"",G1729+H1729)</f>
        <v>2.00206979132518E-005</v>
      </c>
      <c r="H1730" s="40" t="n">
        <f aca="false">IF(COUNT($D$10,$D$11,$D$13)&lt;3,"",(D1730-$D$12*G1730)*$D$19/$D$13)</f>
        <v>-1.92602246761205E-006</v>
      </c>
      <c r="I1730" s="41" t="n">
        <f aca="false">IF(COUNT($D$10,$D$11,$D$13)&lt;3,"",$D$12*G1730-D1730)</f>
        <v>0.963011233806025</v>
      </c>
      <c r="J1730" s="42"/>
    </row>
    <row r="1731" customFormat="false" ht="12.75" hidden="false" customHeight="false" outlineLevel="0" collapsed="false">
      <c r="C1731" s="38" t="n">
        <f aca="false">IF(COUNT($D$10,$D$11,$D$13)&lt;3,"",C1730+$D$19)</f>
        <v>0.00169699999999996</v>
      </c>
      <c r="D1731" s="39" t="n">
        <f aca="false">IF(COUNT($D$10,$D$11,C1731)&lt;3,"",$D$10*SIN(2*PI()*$D$11*C1731))</f>
        <v>-0.945063075179715</v>
      </c>
      <c r="E1731" s="2"/>
      <c r="F1731" s="2"/>
      <c r="G1731" s="38" t="n">
        <f aca="false">IF(COUNT($D$10,$D$11,$D$13)&lt;3,"",G1730+H1730)</f>
        <v>1.80946754456398E-005</v>
      </c>
      <c r="H1731" s="40" t="n">
        <f aca="false">IF(COUNT($D$10,$D$11,$D$13)&lt;3,"",(D1731-$D$12*G1731)*$D$19/$D$13)</f>
        <v>-1.92631550125071E-006</v>
      </c>
      <c r="I1731" s="41" t="n">
        <f aca="false">IF(COUNT($D$10,$D$11,$D$13)&lt;3,"",$D$12*G1731-D1731)</f>
        <v>0.963157750625355</v>
      </c>
      <c r="J1731" s="42"/>
    </row>
    <row r="1732" customFormat="false" ht="12.75" hidden="false" customHeight="false" outlineLevel="0" collapsed="false">
      <c r="C1732" s="38" t="n">
        <f aca="false">IF(COUNT($D$10,$D$11,$D$13)&lt;3,"",C1731+$D$19)</f>
        <v>0.00169799999999996</v>
      </c>
      <c r="D1732" s="39" t="n">
        <f aca="false">IF(COUNT($D$10,$D$11,C1732)&lt;3,"",$D$10*SIN(2*PI()*$D$11*C1732))</f>
        <v>-0.947098304994656</v>
      </c>
      <c r="E1732" s="2"/>
      <c r="F1732" s="2"/>
      <c r="G1732" s="38" t="n">
        <f aca="false">IF(COUNT($D$10,$D$11,$D$13)&lt;3,"",G1731+H1731)</f>
        <v>1.61683599443891E-005</v>
      </c>
      <c r="H1732" s="40" t="n">
        <f aca="false">IF(COUNT($D$10,$D$11,$D$13)&lt;3,"",(D1732-$D$12*G1732)*$D$19/$D$13)</f>
        <v>-1.92653332987809E-006</v>
      </c>
      <c r="I1732" s="41" t="n">
        <f aca="false">IF(COUNT($D$10,$D$11,$D$13)&lt;3,"",$D$12*G1732-D1732)</f>
        <v>0.963266664939045</v>
      </c>
      <c r="J1732" s="42"/>
    </row>
    <row r="1733" customFormat="false" ht="12.75" hidden="false" customHeight="false" outlineLevel="0" collapsed="false">
      <c r="C1733" s="38" t="n">
        <f aca="false">IF(COUNT($D$10,$D$11,$D$13)&lt;3,"",C1732+$D$19)</f>
        <v>0.00169899999999996</v>
      </c>
      <c r="D1733" s="39" t="n">
        <f aca="false">IF(COUNT($D$10,$D$11,C1733)&lt;3,"",$D$10*SIN(2*PI()*$D$11*C1733))</f>
        <v>-0.949096144990208</v>
      </c>
      <c r="E1733" s="2"/>
      <c r="F1733" s="2"/>
      <c r="G1733" s="38" t="n">
        <f aca="false">IF(COUNT($D$10,$D$11,$D$13)&lt;3,"",G1732+H1732)</f>
        <v>1.4241826614511E-005</v>
      </c>
      <c r="H1733" s="40" t="n">
        <f aca="false">IF(COUNT($D$10,$D$11,$D$13)&lt;3,"",(D1733-$D$12*G1733)*$D$19/$D$13)</f>
        <v>-1.92667594320944E-006</v>
      </c>
      <c r="I1733" s="41" t="n">
        <f aca="false">IF(COUNT($D$10,$D$11,$D$13)&lt;3,"",$D$12*G1733-D1733)</f>
        <v>0.963337971604719</v>
      </c>
      <c r="J1733" s="42"/>
    </row>
    <row r="1734" customFormat="false" ht="12.75" hidden="false" customHeight="false" outlineLevel="0" collapsed="false">
      <c r="C1734" s="38" t="n">
        <f aca="false">IF(COUNT($D$10,$D$11,$D$13)&lt;3,"",C1733+$D$19)</f>
        <v>0.00169999999999996</v>
      </c>
      <c r="D1734" s="39" t="n">
        <f aca="false">IF(COUNT($D$10,$D$11,C1734)&lt;3,"",$D$10*SIN(2*PI()*$D$11*C1734))</f>
        <v>-0.951056516295068</v>
      </c>
      <c r="E1734" s="2"/>
      <c r="F1734" s="2"/>
      <c r="G1734" s="38" t="n">
        <f aca="false">IF(COUNT($D$10,$D$11,$D$13)&lt;3,"",G1733+H1733)</f>
        <v>1.23151506713015E-005</v>
      </c>
      <c r="H1734" s="40" t="n">
        <f aca="false">IF(COUNT($D$10,$D$11,$D$13)&lt;3,"",(D1734-$D$12*G1734)*$D$19/$D$13)</f>
        <v>-1.92674333393274E-006</v>
      </c>
      <c r="I1734" s="41" t="n">
        <f aca="false">IF(COUNT($D$10,$D$11,$D$13)&lt;3,"",$D$12*G1734-D1734)</f>
        <v>0.96337166696637</v>
      </c>
      <c r="J1734" s="42"/>
    </row>
    <row r="1735" customFormat="false" ht="12.75" hidden="false" customHeight="false" outlineLevel="0" collapsed="false">
      <c r="C1735" s="38" t="n">
        <f aca="false">IF(COUNT($D$10,$D$11,$D$13)&lt;3,"",C1734+$D$19)</f>
        <v>0.00170099999999996</v>
      </c>
      <c r="D1735" s="39" t="n">
        <f aca="false">IF(COUNT($D$10,$D$11,C1735)&lt;3,"",$D$10*SIN(2*PI()*$D$11*C1735))</f>
        <v>-0.952979341517135</v>
      </c>
      <c r="E1735" s="2"/>
      <c r="F1735" s="2"/>
      <c r="G1735" s="38" t="n">
        <f aca="false">IF(COUNT($D$10,$D$11,$D$13)&lt;3,"",G1734+H1734)</f>
        <v>1.03884073373688E-005</v>
      </c>
      <c r="H1735" s="40" t="n">
        <f aca="false">IF(COUNT($D$10,$D$11,$D$13)&lt;3,"",(D1735-$D$12*G1735)*$D$19/$D$13)</f>
        <v>-1.92673549770901E-006</v>
      </c>
      <c r="I1735" s="41" t="n">
        <f aca="false">IF(COUNT($D$10,$D$11,$D$13)&lt;3,"",$D$12*G1735-D1735)</f>
        <v>0.963367748854504</v>
      </c>
      <c r="J1735" s="42"/>
    </row>
    <row r="1736" customFormat="false" ht="12.75" hidden="false" customHeight="false" outlineLevel="0" collapsed="false">
      <c r="C1736" s="38" t="n">
        <f aca="false">IF(COUNT($D$10,$D$11,$D$13)&lt;3,"",C1735+$D$19)</f>
        <v>0.00170199999999996</v>
      </c>
      <c r="D1736" s="39" t="n">
        <f aca="false">IF(COUNT($D$10,$D$11,C1736)&lt;3,"",$D$10*SIN(2*PI()*$D$11*C1736))</f>
        <v>-0.954864544746561</v>
      </c>
      <c r="E1736" s="2"/>
      <c r="F1736" s="2"/>
      <c r="G1736" s="38" t="n">
        <f aca="false">IF(COUNT($D$10,$D$11,$D$13)&lt;3,"",G1735+H1735)</f>
        <v>8.46167183965979E-006</v>
      </c>
      <c r="H1736" s="40" t="n">
        <f aca="false">IF(COUNT($D$10,$D$11,$D$13)&lt;3,"",(D1736-$D$12*G1736)*$D$19/$D$13)</f>
        <v>-1.92665243317244E-006</v>
      </c>
      <c r="I1736" s="41" t="n">
        <f aca="false">IF(COUNT($D$10,$D$11,$D$13)&lt;3,"",$D$12*G1736-D1736)</f>
        <v>0.963326216586221</v>
      </c>
      <c r="J1736" s="42"/>
    </row>
    <row r="1737" customFormat="false" ht="12.75" hidden="false" customHeight="false" outlineLevel="0" collapsed="false">
      <c r="C1737" s="38" t="n">
        <f aca="false">IF(COUNT($D$10,$D$11,$D$13)&lt;3,"",C1736+$D$19)</f>
        <v>0.00170299999999996</v>
      </c>
      <c r="D1737" s="39" t="n">
        <f aca="false">IF(COUNT($D$10,$D$11,C1737)&lt;3,"",$D$10*SIN(2*PI()*$D$11*C1737))</f>
        <v>-0.95671205155875</v>
      </c>
      <c r="E1737" s="2"/>
      <c r="F1737" s="2"/>
      <c r="G1737" s="38" t="n">
        <f aca="false">IF(COUNT($D$10,$D$11,$D$13)&lt;3,"",G1736+H1736)</f>
        <v>6.53501940648735E-006</v>
      </c>
      <c r="H1737" s="40" t="n">
        <f aca="false">IF(COUNT($D$10,$D$11,$D$13)&lt;3,"",(D1737-$D$12*G1737)*$D$19/$D$13)</f>
        <v>-1.92649414193047E-006</v>
      </c>
      <c r="I1737" s="41" t="n">
        <f aca="false">IF(COUNT($D$10,$D$11,$D$13)&lt;3,"",$D$12*G1737-D1737)</f>
        <v>0.963247070965237</v>
      </c>
      <c r="J1737" s="42"/>
    </row>
    <row r="1738" customFormat="false" ht="12.75" hidden="false" customHeight="false" outlineLevel="0" collapsed="false">
      <c r="C1738" s="38" t="n">
        <f aca="false">IF(COUNT($D$10,$D$11,$D$13)&lt;3,"",C1737+$D$19)</f>
        <v>0.00170399999999996</v>
      </c>
      <c r="D1738" s="39" t="n">
        <f aca="false">IF(COUNT($D$10,$D$11,C1738)&lt;3,"",$D$10*SIN(2*PI()*$D$11*C1738))</f>
        <v>-0.958521789017297</v>
      </c>
      <c r="E1738" s="2"/>
      <c r="F1738" s="2"/>
      <c r="G1738" s="38" t="n">
        <f aca="false">IF(COUNT($D$10,$D$11,$D$13)&lt;3,"",G1737+H1737)</f>
        <v>4.60852526455687E-006</v>
      </c>
      <c r="H1738" s="40" t="n">
        <f aca="false">IF(COUNT($D$10,$D$11,$D$13)&lt;3,"",(D1738-$D$12*G1738)*$D$19/$D$13)</f>
        <v>-1.92626062856371E-006</v>
      </c>
      <c r="I1738" s="41" t="n">
        <f aca="false">IF(COUNT($D$10,$D$11,$D$13)&lt;3,"",$D$12*G1738-D1738)</f>
        <v>0.963130314281854</v>
      </c>
      <c r="J1738" s="42"/>
    </row>
    <row r="1739" customFormat="false" ht="12.75" hidden="false" customHeight="false" outlineLevel="0" collapsed="false">
      <c r="C1739" s="38" t="n">
        <f aca="false">IF(COUNT($D$10,$D$11,$D$13)&lt;3,"",C1738+$D$19)</f>
        <v>0.00170499999999996</v>
      </c>
      <c r="D1739" s="39" t="n">
        <f aca="false">IF(COUNT($D$10,$D$11,C1739)&lt;3,"",$D$10*SIN(2*PI()*$D$11*C1739))</f>
        <v>-0.960293685676866</v>
      </c>
      <c r="E1739" s="2"/>
      <c r="F1739" s="2"/>
      <c r="G1739" s="38" t="n">
        <f aca="false">IF(COUNT($D$10,$D$11,$D$13)&lt;3,"",G1738+H1738)</f>
        <v>2.68226463599316E-006</v>
      </c>
      <c r="H1739" s="40" t="n">
        <f aca="false">IF(COUNT($D$10,$D$11,$D$13)&lt;3,"",(D1739-$D$12*G1739)*$D$19/$D$13)</f>
        <v>-1.92595190062572E-006</v>
      </c>
      <c r="I1739" s="41" t="n">
        <f aca="false">IF(COUNT($D$10,$D$11,$D$13)&lt;3,"",$D$12*G1739-D1739)</f>
        <v>0.962975950312859</v>
      </c>
      <c r="J1739" s="42"/>
    </row>
    <row r="1740" customFormat="false" ht="12.75" hidden="false" customHeight="false" outlineLevel="0" collapsed="false">
      <c r="C1740" s="38" t="n">
        <f aca="false">IF(COUNT($D$10,$D$11,$D$13)&lt;3,"",C1739+$D$19)</f>
        <v>0.00170599999999996</v>
      </c>
      <c r="D1740" s="39" t="n">
        <f aca="false">IF(COUNT($D$10,$D$11,C1740)&lt;3,"",$D$10*SIN(2*PI()*$D$11*C1740))</f>
        <v>-0.96202767158601</v>
      </c>
      <c r="E1740" s="2"/>
      <c r="F1740" s="2"/>
      <c r="G1740" s="38" t="n">
        <f aca="false">IF(COUNT($D$10,$D$11,$D$13)&lt;3,"",G1739+H1739)</f>
        <v>7.56312735367447E-007</v>
      </c>
      <c r="H1740" s="40" t="n">
        <f aca="false">IF(COUNT($D$10,$D$11,$D$13)&lt;3,"",(D1740-$D$12*G1740)*$D$19/$D$13)</f>
        <v>-1.92556796864276E-006</v>
      </c>
      <c r="I1740" s="41" t="n">
        <f aca="false">IF(COUNT($D$10,$D$11,$D$13)&lt;3,"",$D$12*G1740-D1740)</f>
        <v>0.962783984321378</v>
      </c>
      <c r="J1740" s="42"/>
    </row>
    <row r="1741" customFormat="false" ht="12.75" hidden="false" customHeight="false" outlineLevel="0" collapsed="false">
      <c r="C1741" s="38" t="n">
        <f aca="false">IF(COUNT($D$10,$D$11,$D$13)&lt;3,"",C1740+$D$19)</f>
        <v>0.00170699999999996</v>
      </c>
      <c r="D1741" s="39" t="n">
        <f aca="false">IF(COUNT($D$10,$D$11,C1741)&lt;3,"",$D$10*SIN(2*PI()*$D$11*C1741))</f>
        <v>-0.963723678289935</v>
      </c>
      <c r="E1741" s="2"/>
      <c r="F1741" s="2"/>
      <c r="G1741" s="38" t="n">
        <f aca="false">IF(COUNT($D$10,$D$11,$D$13)&lt;3,"",G1740+H1740)</f>
        <v>-1.16925523327531E-006</v>
      </c>
      <c r="H1741" s="40" t="n">
        <f aca="false">IF(COUNT($D$10,$D$11,$D$13)&lt;3,"",(D1741-$D$12*G1741)*$D$19/$D$13)</f>
        <v>-1.92510884611332E-006</v>
      </c>
      <c r="I1741" s="41" t="n">
        <f aca="false">IF(COUNT($D$10,$D$11,$D$13)&lt;3,"",$D$12*G1741-D1741)</f>
        <v>0.96255442305666</v>
      </c>
      <c r="J1741" s="42"/>
    </row>
    <row r="1742" customFormat="false" ht="12.75" hidden="false" customHeight="false" outlineLevel="0" collapsed="false">
      <c r="C1742" s="38" t="n">
        <f aca="false">IF(COUNT($D$10,$D$11,$D$13)&lt;3,"",C1741+$D$19)</f>
        <v>0.00170799999999996</v>
      </c>
      <c r="D1742" s="39" t="n">
        <f aca="false">IF(COUNT($D$10,$D$11,C1742)&lt;3,"",$D$10*SIN(2*PI()*$D$11*C1742))</f>
        <v>-0.965381638833201</v>
      </c>
      <c r="E1742" s="2"/>
      <c r="F1742" s="2"/>
      <c r="G1742" s="38" t="n">
        <f aca="false">IF(COUNT($D$10,$D$11,$D$13)&lt;3,"",G1741+H1741)</f>
        <v>-3.09436407938863E-006</v>
      </c>
      <c r="H1742" s="40" t="n">
        <f aca="false">IF(COUNT($D$10,$D$11,$D$13)&lt;3,"",(D1742-$D$12*G1742)*$D$19/$D$13)</f>
        <v>-1.92457454950762E-006</v>
      </c>
      <c r="I1742" s="41" t="n">
        <f aca="false">IF(COUNT($D$10,$D$11,$D$13)&lt;3,"",$D$12*G1742-D1742)</f>
        <v>0.962287274753812</v>
      </c>
      <c r="J1742" s="42"/>
    </row>
    <row r="1743" customFormat="false" ht="12.75" hidden="false" customHeight="false" outlineLevel="0" collapsed="false">
      <c r="C1743" s="38" t="n">
        <f aca="false">IF(COUNT($D$10,$D$11,$D$13)&lt;3,"",C1742+$D$19)</f>
        <v>0.00170899999999996</v>
      </c>
      <c r="D1743" s="39" t="n">
        <f aca="false">IF(COUNT($D$10,$D$11,C1743)&lt;3,"",$D$10*SIN(2*PI()*$D$11*C1743))</f>
        <v>-0.967001487762364</v>
      </c>
      <c r="E1743" s="2"/>
      <c r="F1743" s="2"/>
      <c r="G1743" s="38" t="n">
        <f aca="false">IF(COUNT($D$10,$D$11,$D$13)&lt;3,"",G1742+H1742)</f>
        <v>-5.01893862889625E-006</v>
      </c>
      <c r="H1743" s="40" t="n">
        <f aca="false">IF(COUNT($D$10,$D$11,$D$13)&lt;3,"",(D1743-$D$12*G1743)*$D$19/$D$13)</f>
        <v>-1.92396509826693E-006</v>
      </c>
      <c r="I1743" s="41" t="n">
        <f aca="false">IF(COUNT($D$10,$D$11,$D$13)&lt;3,"",$D$12*G1743-D1743)</f>
        <v>0.961982549133467</v>
      </c>
      <c r="J1743" s="42"/>
    </row>
    <row r="1744" customFormat="false" ht="12.75" hidden="false" customHeight="false" outlineLevel="0" collapsed="false">
      <c r="C1744" s="38" t="n">
        <f aca="false">IF(COUNT($D$10,$D$11,$D$13)&lt;3,"",C1743+$D$19)</f>
        <v>0.00170999999999996</v>
      </c>
      <c r="D1744" s="39" t="n">
        <f aca="false">IF(COUNT($D$10,$D$11,C1744)&lt;3,"",$D$10*SIN(2*PI()*$D$11*C1744))</f>
        <v>-0.968583161128561</v>
      </c>
      <c r="E1744" s="2"/>
      <c r="F1744" s="2"/>
      <c r="G1744" s="38" t="n">
        <f aca="false">IF(COUNT($D$10,$D$11,$D$13)&lt;3,"",G1743+H1743)</f>
        <v>-6.94290372716319E-006</v>
      </c>
      <c r="H1744" s="40" t="n">
        <f aca="false">IF(COUNT($D$10,$D$11,$D$13)&lt;3,"",(D1744-$D$12*G1744)*$D$19/$D$13)</f>
        <v>-1.9232805148028E-006</v>
      </c>
      <c r="I1744" s="41" t="n">
        <f aca="false">IF(COUNT($D$10,$D$11,$D$13)&lt;3,"",$D$12*G1744-D1744)</f>
        <v>0.961640257401398</v>
      </c>
      <c r="J1744" s="42"/>
    </row>
    <row r="1745" customFormat="false" ht="12.75" hidden="false" customHeight="false" outlineLevel="0" collapsed="false">
      <c r="C1745" s="38" t="n">
        <f aca="false">IF(COUNT($D$10,$D$11,$D$13)&lt;3,"",C1744+$D$19)</f>
        <v>0.00171099999999996</v>
      </c>
      <c r="D1745" s="39" t="n">
        <f aca="false">IF(COUNT($D$10,$D$11,C1745)&lt;3,"",$D$10*SIN(2*PI()*$D$11*C1745))</f>
        <v>-0.970126596490038</v>
      </c>
      <c r="E1745" s="2"/>
      <c r="F1745" s="2"/>
      <c r="G1745" s="38" t="n">
        <f aca="false">IF(COUNT($D$10,$D$11,$D$13)&lt;3,"",G1744+H1744)</f>
        <v>-8.86618424196598E-006</v>
      </c>
      <c r="H1745" s="40" t="n">
        <f aca="false">IF(COUNT($D$10,$D$11,$D$13)&lt;3,"",(D1745-$D$12*G1745)*$D$19/$D$13)</f>
        <v>-1.92252082449614E-006</v>
      </c>
      <c r="I1745" s="41" t="n">
        <f aca="false">IF(COUNT($D$10,$D$11,$D$13)&lt;3,"",$D$12*G1745-D1745)</f>
        <v>0.961260412248072</v>
      </c>
      <c r="J1745" s="42"/>
    </row>
    <row r="1746" customFormat="false" ht="12.75" hidden="false" customHeight="false" outlineLevel="0" collapsed="false">
      <c r="C1746" s="38" t="n">
        <f aca="false">IF(COUNT($D$10,$D$11,$D$13)&lt;3,"",C1745+$D$19)</f>
        <v>0.00171199999999996</v>
      </c>
      <c r="D1746" s="39" t="n">
        <f aca="false">IF(COUNT($D$10,$D$11,C1746)&lt;3,"",$D$10*SIN(2*PI()*$D$11*C1746))</f>
        <v>-0.971631732914607</v>
      </c>
      <c r="E1746" s="2"/>
      <c r="F1746" s="2"/>
      <c r="G1746" s="38" t="n">
        <f aca="false">IF(COUNT($D$10,$D$11,$D$13)&lt;3,"",G1745+H1745)</f>
        <v>-1.07887050664621E-005</v>
      </c>
      <c r="H1746" s="40" t="n">
        <f aca="false">IF(COUNT($D$10,$D$11,$D$13)&lt;3,"",(D1746-$D$12*G1746)*$D$19/$D$13)</f>
        <v>-1.92168605569629E-006</v>
      </c>
      <c r="I1746" s="41" t="n">
        <f aca="false">IF(COUNT($D$10,$D$11,$D$13)&lt;3,"",$D$12*G1746-D1746)</f>
        <v>0.960843027848145</v>
      </c>
      <c r="J1746" s="42"/>
    </row>
    <row r="1747" customFormat="false" ht="12.75" hidden="false" customHeight="false" outlineLevel="0" collapsed="false">
      <c r="C1747" s="38" t="n">
        <f aca="false">IF(COUNT($D$10,$D$11,$D$13)&lt;3,"",C1746+$D$19)</f>
        <v>0.00171299999999996</v>
      </c>
      <c r="D1747" s="39" t="n">
        <f aca="false">IF(COUNT($D$10,$D$11,C1747)&lt;3,"",$D$10*SIN(2*PI()*$D$11*C1747))</f>
        <v>-0.973098510982062</v>
      </c>
      <c r="E1747" s="2"/>
      <c r="F1747" s="2"/>
      <c r="G1747" s="38" t="n">
        <f aca="false">IF(COUNT($D$10,$D$11,$D$13)&lt;3,"",G1746+H1746)</f>
        <v>-1.27103911221584E-005</v>
      </c>
      <c r="H1747" s="40" t="n">
        <f aca="false">IF(COUNT($D$10,$D$11,$D$13)&lt;3,"",(D1747-$D$12*G1747)*$D$19/$D$13)</f>
        <v>-1.92077623971981E-006</v>
      </c>
      <c r="I1747" s="41" t="n">
        <f aca="false">IF(COUNT($D$10,$D$11,$D$13)&lt;3,"",$D$12*G1747-D1747)</f>
        <v>0.960388119859903</v>
      </c>
      <c r="J1747" s="42"/>
    </row>
    <row r="1748" customFormat="false" ht="12.75" hidden="false" customHeight="false" outlineLevel="0" collapsed="false">
      <c r="C1748" s="38" t="n">
        <f aca="false">IF(COUNT($D$10,$D$11,$D$13)&lt;3,"",C1747+$D$19)</f>
        <v>0.00171399999999996</v>
      </c>
      <c r="D1748" s="39" t="n">
        <f aca="false">IF(COUNT($D$10,$D$11,C1748)&lt;3,"",$D$10*SIN(2*PI()*$D$11*C1748))</f>
        <v>-0.974526872786514</v>
      </c>
      <c r="E1748" s="2"/>
      <c r="F1748" s="2"/>
      <c r="G1748" s="38" t="n">
        <f aca="false">IF(COUNT($D$10,$D$11,$D$13)&lt;3,"",G1747+H1747)</f>
        <v>-1.46311673618782E-005</v>
      </c>
      <c r="H1748" s="40" t="n">
        <f aca="false">IF(COUNT($D$10,$D$11,$D$13)&lt;3,"",(D1748-$D$12*G1748)*$D$19/$D$13)</f>
        <v>-1.91979141084927E-006</v>
      </c>
      <c r="I1748" s="41" t="n">
        <f aca="false">IF(COUNT($D$10,$D$11,$D$13)&lt;3,"",$D$12*G1748-D1748)</f>
        <v>0.959895705424636</v>
      </c>
      <c r="J1748" s="42"/>
    </row>
    <row r="1749" customFormat="false" ht="12.75" hidden="false" customHeight="false" outlineLevel="0" collapsed="false">
      <c r="C1749" s="38" t="n">
        <f aca="false">IF(COUNT($D$10,$D$11,$D$13)&lt;3,"",C1748+$D$19)</f>
        <v>0.00171499999999996</v>
      </c>
      <c r="D1749" s="39" t="n">
        <f aca="false">IF(COUNT($D$10,$D$11,C1749)&lt;3,"",$D$10*SIN(2*PI()*$D$11*C1749))</f>
        <v>-0.975916761938686</v>
      </c>
      <c r="E1749" s="2"/>
      <c r="F1749" s="2"/>
      <c r="G1749" s="38" t="n">
        <f aca="false">IF(COUNT($D$10,$D$11,$D$13)&lt;3,"",G1748+H1748)</f>
        <v>-1.65509587727275E-005</v>
      </c>
      <c r="H1749" s="40" t="n">
        <f aca="false">IF(COUNT($D$10,$D$11,$D$13)&lt;3,"",(D1749-$D$12*G1749)*$D$19/$D$13)</f>
        <v>-1.91873160633192E-006</v>
      </c>
      <c r="I1749" s="41" t="n">
        <f aca="false">IF(COUNT($D$10,$D$11,$D$13)&lt;3,"",$D$12*G1749-D1749)</f>
        <v>0.959365803165958</v>
      </c>
      <c r="J1749" s="42"/>
    </row>
    <row r="1750" customFormat="false" ht="12.75" hidden="false" customHeight="false" outlineLevel="0" collapsed="false">
      <c r="C1750" s="38" t="n">
        <f aca="false">IF(COUNT($D$10,$D$11,$D$13)&lt;3,"",C1749+$D$19)</f>
        <v>0.00171599999999996</v>
      </c>
      <c r="D1750" s="39" t="n">
        <f aca="false">IF(COUNT($D$10,$D$11,C1750)&lt;3,"",$D$10*SIN(2*PI()*$D$11*C1750))</f>
        <v>-0.977268123568133</v>
      </c>
      <c r="E1750" s="2"/>
      <c r="F1750" s="2"/>
      <c r="G1750" s="38" t="n">
        <f aca="false">IF(COUNT($D$10,$D$11,$D$13)&lt;3,"",G1749+H1749)</f>
        <v>-1.84696903790594E-005</v>
      </c>
      <c r="H1750" s="40" t="n">
        <f aca="false">IF(COUNT($D$10,$D$11,$D$13)&lt;3,"",(D1750-$D$12*G1750)*$D$19/$D$13)</f>
        <v>-1.91759686637815E-006</v>
      </c>
      <c r="I1750" s="41" t="n">
        <f aca="false">IF(COUNT($D$10,$D$11,$D$13)&lt;3,"",$D$12*G1750-D1750)</f>
        <v>0.958798433189074</v>
      </c>
      <c r="J1750" s="42"/>
    </row>
    <row r="1751" customFormat="false" ht="12.75" hidden="false" customHeight="false" outlineLevel="0" collapsed="false">
      <c r="C1751" s="38" t="n">
        <f aca="false">IF(COUNT($D$10,$D$11,$D$13)&lt;3,"",C1750+$D$19)</f>
        <v>0.00171699999999995</v>
      </c>
      <c r="D1751" s="39" t="n">
        <f aca="false">IF(COUNT($D$10,$D$11,C1751)&lt;3,"",$D$10*SIN(2*PI()*$D$11*C1751))</f>
        <v>-0.978580904325414</v>
      </c>
      <c r="E1751" s="2"/>
      <c r="F1751" s="2"/>
      <c r="G1751" s="38" t="n">
        <f aca="false">IF(COUNT($D$10,$D$11,$D$13)&lt;3,"",G1750+H1750)</f>
        <v>-2.03872872454376E-005</v>
      </c>
      <c r="H1751" s="40" t="n">
        <f aca="false">IF(COUNT($D$10,$D$11,$D$13)&lt;3,"",(D1751-$D$12*G1751)*$D$19/$D$13)</f>
        <v>-1.91638723415995E-006</v>
      </c>
      <c r="I1751" s="41" t="n">
        <f aca="false">IF(COUNT($D$10,$D$11,$D$13)&lt;3,"",$D$12*G1751-D1751)</f>
        <v>0.958193617079976</v>
      </c>
      <c r="J1751" s="42"/>
    </row>
    <row r="1752" customFormat="false" ht="12.75" hidden="false" customHeight="false" outlineLevel="0" collapsed="false">
      <c r="C1752" s="38" t="n">
        <f aca="false">IF(COUNT($D$10,$D$11,$D$13)&lt;3,"",C1751+$D$19)</f>
        <v>0.00171799999999995</v>
      </c>
      <c r="D1752" s="39" t="n">
        <f aca="false">IF(COUNT($D$10,$D$11,C1752)&lt;3,"",$D$10*SIN(2*PI()*$D$11*C1752))</f>
        <v>-0.97985505238419</v>
      </c>
      <c r="E1752" s="2"/>
      <c r="F1752" s="2"/>
      <c r="G1752" s="38" t="n">
        <f aca="false">IF(COUNT($D$10,$D$11,$D$13)&lt;3,"",G1751+H1751)</f>
        <v>-2.23036744795975E-005</v>
      </c>
      <c r="H1752" s="40" t="n">
        <f aca="false">IF(COUNT($D$10,$D$11,$D$13)&lt;3,"",(D1752-$D$12*G1752)*$D$19/$D$13)</f>
        <v>-1.91510275580919E-006</v>
      </c>
      <c r="I1752" s="41" t="n">
        <f aca="false">IF(COUNT($D$10,$D$11,$D$13)&lt;3,"",$D$12*G1752-D1752)</f>
        <v>0.957551377904593</v>
      </c>
      <c r="J1752" s="42"/>
    </row>
    <row r="1753" customFormat="false" ht="12.75" hidden="false" customHeight="false" outlineLevel="0" collapsed="false">
      <c r="C1753" s="38" t="n">
        <f aca="false">IF(COUNT($D$10,$D$11,$D$13)&lt;3,"",C1752+$D$19)</f>
        <v>0.00171899999999995</v>
      </c>
      <c r="D1753" s="39" t="n">
        <f aca="false">IF(COUNT($D$10,$D$11,C1753)&lt;3,"",$D$10*SIN(2*PI()*$D$11*C1753))</f>
        <v>-0.981090517443279</v>
      </c>
      <c r="E1753" s="2"/>
      <c r="F1753" s="2"/>
      <c r="G1753" s="38" t="n">
        <f aca="false">IF(COUNT($D$10,$D$11,$D$13)&lt;3,"",G1752+H1752)</f>
        <v>-2.42187772354067E-005</v>
      </c>
      <c r="H1753" s="40" t="n">
        <f aca="false">IF(COUNT($D$10,$D$11,$D$13)&lt;3,"",(D1753-$D$12*G1753)*$D$19/$D$13)</f>
        <v>-1.91374348041574E-006</v>
      </c>
      <c r="I1753" s="41" t="n">
        <f aca="false">IF(COUNT($D$10,$D$11,$D$13)&lt;3,"",$D$12*G1753-D1753)</f>
        <v>0.956871740207872</v>
      </c>
      <c r="J1753" s="42"/>
    </row>
    <row r="1754" customFormat="false" ht="12.75" hidden="false" customHeight="false" outlineLevel="0" collapsed="false">
      <c r="C1754" s="38" t="n">
        <f aca="false">IF(COUNT($D$10,$D$11,$D$13)&lt;3,"",C1753+$D$19)</f>
        <v>0.00171999999999995</v>
      </c>
      <c r="D1754" s="39" t="n">
        <f aca="false">IF(COUNT($D$10,$D$11,C1754)&lt;3,"",$D$10*SIN(2*PI()*$D$11*C1754))</f>
        <v>-0.982287250728635</v>
      </c>
      <c r="E1754" s="2"/>
      <c r="F1754" s="2"/>
      <c r="G1754" s="38" t="n">
        <f aca="false">IF(COUNT($D$10,$D$11,$D$13)&lt;3,"",G1753+H1753)</f>
        <v>-2.61325207158224E-005</v>
      </c>
      <c r="H1754" s="40" t="n">
        <f aca="false">IF(COUNT($D$10,$D$11,$D$13)&lt;3,"",(D1754-$D$12*G1754)*$D$19/$D$13)</f>
        <v>-1.91230946002563E-006</v>
      </c>
      <c r="I1754" s="41" t="n">
        <f aca="false">IF(COUNT($D$10,$D$11,$D$13)&lt;3,"",$D$12*G1754-D1754)</f>
        <v>0.956154730012813</v>
      </c>
      <c r="J1754" s="42"/>
    </row>
    <row r="1755" customFormat="false" ht="12.75" hidden="false" customHeight="false" outlineLevel="0" collapsed="false">
      <c r="C1755" s="38" t="n">
        <f aca="false">IF(COUNT($D$10,$D$11,$D$13)&lt;3,"",C1754+$D$19)</f>
        <v>0.00172099999999995</v>
      </c>
      <c r="D1755" s="39" t="n">
        <f aca="false">IF(COUNT($D$10,$D$11,C1755)&lt;3,"",$D$10*SIN(2*PI()*$D$11*C1755))</f>
        <v>-0.983445204995278</v>
      </c>
      <c r="E1755" s="2"/>
      <c r="F1755" s="2"/>
      <c r="G1755" s="38" t="n">
        <f aca="false">IF(COUNT($D$10,$D$11,$D$13)&lt;3,"",G1754+H1754)</f>
        <v>-2.80448301758481E-005</v>
      </c>
      <c r="H1755" s="40" t="n">
        <f aca="false">IF(COUNT($D$10,$D$11,$D$13)&lt;3,"",(D1755-$D$12*G1755)*$D$19/$D$13)</f>
        <v>-1.91080074963886E-006</v>
      </c>
      <c r="I1755" s="41" t="n">
        <f aca="false">IF(COUNT($D$10,$D$11,$D$13)&lt;3,"",$D$12*G1755-D1755)</f>
        <v>0.95540037481943</v>
      </c>
      <c r="J1755" s="42"/>
    </row>
    <row r="1756" customFormat="false" ht="12.75" hidden="false" customHeight="false" outlineLevel="0" collapsed="false">
      <c r="C1756" s="38" t="n">
        <f aca="false">IF(COUNT($D$10,$D$11,$D$13)&lt;3,"",C1755+$D$19)</f>
        <v>0.00172199999999995</v>
      </c>
      <c r="D1756" s="39" t="n">
        <f aca="false">IF(COUNT($D$10,$D$11,C1756)&lt;3,"",$D$10*SIN(2*PI()*$D$11*C1756))</f>
        <v>-0.984564334529155</v>
      </c>
      <c r="E1756" s="2"/>
      <c r="F1756" s="2"/>
      <c r="G1756" s="38" t="n">
        <f aca="false">IF(COUNT($D$10,$D$11,$D$13)&lt;3,"",G1755+H1755)</f>
        <v>-2.99556309254869E-005</v>
      </c>
      <c r="H1756" s="40" t="n">
        <f aca="false">IF(COUNT($D$10,$D$11,$D$13)&lt;3,"",(D1756-$D$12*G1756)*$D$19/$D$13)</f>
        <v>-1.90921740720734E-006</v>
      </c>
      <c r="I1756" s="41" t="n">
        <f aca="false">IF(COUNT($D$10,$D$11,$D$13)&lt;3,"",$D$12*G1756-D1756)</f>
        <v>0.954608703603668</v>
      </c>
      <c r="J1756" s="42"/>
    </row>
    <row r="1757" customFormat="false" ht="12.75" hidden="false" customHeight="false" outlineLevel="0" collapsed="false">
      <c r="C1757" s="38" t="n">
        <f aca="false">IF(COUNT($D$10,$D$11,$D$13)&lt;3,"",C1756+$D$19)</f>
        <v>0.00172299999999995</v>
      </c>
      <c r="D1757" s="39" t="n">
        <f aca="false">IF(COUNT($D$10,$D$11,C1757)&lt;3,"",$D$10*SIN(2*PI()*$D$11*C1757))</f>
        <v>-0.985644595148949</v>
      </c>
      <c r="E1757" s="2"/>
      <c r="F1757" s="2"/>
      <c r="G1757" s="38" t="n">
        <f aca="false">IF(COUNT($D$10,$D$11,$D$13)&lt;3,"",G1756+H1756)</f>
        <v>-3.18648483326943E-005</v>
      </c>
      <c r="H1757" s="40" t="n">
        <f aca="false">IF(COUNT($D$10,$D$11,$D$13)&lt;3,"",(D1757-$D$12*G1757)*$D$19/$D$13)</f>
        <v>-1.90755949363251E-006</v>
      </c>
      <c r="I1757" s="41" t="n">
        <f aca="false">IF(COUNT($D$10,$D$11,$D$13)&lt;3,"",$D$12*G1757-D1757)</f>
        <v>0.953779746816255</v>
      </c>
      <c r="J1757" s="42"/>
    </row>
    <row r="1758" customFormat="false" ht="12.75" hidden="false" customHeight="false" outlineLevel="0" collapsed="false">
      <c r="C1758" s="38" t="n">
        <f aca="false">IF(COUNT($D$10,$D$11,$D$13)&lt;3,"",C1757+$D$19)</f>
        <v>0.00172399999999995</v>
      </c>
      <c r="D1758" s="39" t="n">
        <f aca="false">IF(COUNT($D$10,$D$11,C1758)&lt;3,"",$D$10*SIN(2*PI()*$D$11*C1758))</f>
        <v>-0.986685944207821</v>
      </c>
      <c r="E1758" s="2"/>
      <c r="F1758" s="2"/>
      <c r="G1758" s="38" t="n">
        <f aca="false">IF(COUNT($D$10,$D$11,$D$13)&lt;3,"",G1757+H1757)</f>
        <v>-3.37724078263268E-005</v>
      </c>
      <c r="H1758" s="40" t="n">
        <f aca="false">IF(COUNT($D$10,$D$11,$D$13)&lt;3,"",(D1758-$D$12*G1758)*$D$19/$D$13)</f>
        <v>-1.90582707276299E-006</v>
      </c>
      <c r="I1758" s="41" t="n">
        <f aca="false">IF(COUNT($D$10,$D$11,$D$13)&lt;3,"",$D$12*G1758-D1758)</f>
        <v>0.952913536381494</v>
      </c>
      <c r="J1758" s="42"/>
    </row>
    <row r="1759" customFormat="false" ht="12.75" hidden="false" customHeight="false" outlineLevel="0" collapsed="false">
      <c r="C1759" s="38" t="n">
        <f aca="false">IF(COUNT($D$10,$D$11,$D$13)&lt;3,"",C1758+$D$19)</f>
        <v>0.00172499999999995</v>
      </c>
      <c r="D1759" s="39" t="n">
        <f aca="false">IF(COUNT($D$10,$D$11,C1759)&lt;3,"",$D$10*SIN(2*PI()*$D$11*C1759))</f>
        <v>-0.987688340595093</v>
      </c>
      <c r="E1759" s="2"/>
      <c r="F1759" s="2"/>
      <c r="G1759" s="38" t="n">
        <f aca="false">IF(COUNT($D$10,$D$11,$D$13)&lt;3,"",G1758+H1758)</f>
        <v>-3.56782348990898E-005</v>
      </c>
      <c r="H1759" s="40" t="n">
        <f aca="false">IF(COUNT($D$10,$D$11,$D$13)&lt;3,"",(D1759-$D$12*G1759)*$D$19/$D$13)</f>
        <v>-1.90402021139201E-006</v>
      </c>
      <c r="I1759" s="41" t="n">
        <f aca="false">IF(COUNT($D$10,$D$11,$D$13)&lt;3,"",$D$12*G1759-D1759)</f>
        <v>0.952010105696003</v>
      </c>
      <c r="J1759" s="42"/>
    </row>
    <row r="1760" customFormat="false" ht="12.75" hidden="false" customHeight="false" outlineLevel="0" collapsed="false">
      <c r="C1760" s="38" t="n">
        <f aca="false">IF(COUNT($D$10,$D$11,$D$13)&lt;3,"",C1759+$D$19)</f>
        <v>0.00172599999999995</v>
      </c>
      <c r="D1760" s="39" t="n">
        <f aca="false">IF(COUNT($D$10,$D$11,C1760)&lt;3,"",$D$10*SIN(2*PI()*$D$11*C1760))</f>
        <v>-0.988651744737871</v>
      </c>
      <c r="E1760" s="2"/>
      <c r="F1760" s="2"/>
      <c r="G1760" s="38" t="n">
        <f aca="false">IF(COUNT($D$10,$D$11,$D$13)&lt;3,"",G1759+H1759)</f>
        <v>-3.75822551104818E-005</v>
      </c>
      <c r="H1760" s="40" t="n">
        <f aca="false">IF(COUNT($D$10,$D$11,$D$13)&lt;3,"",(D1760-$D$12*G1760)*$D$19/$D$13)</f>
        <v>-1.90213897925478E-006</v>
      </c>
      <c r="I1760" s="41" t="n">
        <f aca="false">IF(COUNT($D$10,$D$11,$D$13)&lt;3,"",$D$12*G1760-D1760)</f>
        <v>0.951069489627389</v>
      </c>
      <c r="J1760" s="42"/>
    </row>
    <row r="1761" customFormat="false" ht="12.75" hidden="false" customHeight="false" outlineLevel="0" collapsed="false">
      <c r="C1761" s="38" t="n">
        <f aca="false">IF(COUNT($D$10,$D$11,$D$13)&lt;3,"",C1760+$D$19)</f>
        <v>0.00172699999999995</v>
      </c>
      <c r="D1761" s="39" t="n">
        <f aca="false">IF(COUNT($D$10,$D$11,C1761)&lt;3,"",$D$10*SIN(2*PI()*$D$11*C1761))</f>
        <v>-0.989576118602609</v>
      </c>
      <c r="E1761" s="2"/>
      <c r="F1761" s="2"/>
      <c r="G1761" s="38" t="n">
        <f aca="false">IF(COUNT($D$10,$D$11,$D$13)&lt;3,"",G1760+H1760)</f>
        <v>-3.94843940897365E-005</v>
      </c>
      <c r="H1761" s="40" t="n">
        <f aca="false">IF(COUNT($D$10,$D$11,$D$13)&lt;3,"",(D1761-$D$12*G1761)*$D$19/$D$13)</f>
        <v>-1.90018344902575E-006</v>
      </c>
      <c r="I1761" s="41" t="n">
        <f aca="false">IF(COUNT($D$10,$D$11,$D$13)&lt;3,"",$D$12*G1761-D1761)</f>
        <v>0.950091724512873</v>
      </c>
      <c r="J1761" s="42"/>
    </row>
    <row r="1762" customFormat="false" ht="12.75" hidden="false" customHeight="false" outlineLevel="0" collapsed="false">
      <c r="C1762" s="38" t="n">
        <f aca="false">IF(COUNT($D$10,$D$11,$D$13)&lt;3,"",C1761+$D$19)</f>
        <v>0.00172799999999995</v>
      </c>
      <c r="D1762" s="39" t="n">
        <f aca="false">IF(COUNT($D$10,$D$11,C1762)&lt;3,"",$D$10*SIN(2*PI()*$D$11*C1762))</f>
        <v>-0.990461425696611</v>
      </c>
      <c r="E1762" s="2"/>
      <c r="F1762" s="2"/>
      <c r="G1762" s="38" t="n">
        <f aca="false">IF(COUNT($D$10,$D$11,$D$13)&lt;3,"",G1761+H1761)</f>
        <v>-4.13845775387623E-005</v>
      </c>
      <c r="H1762" s="40" t="n">
        <f aca="false">IF(COUNT($D$10,$D$11,$D$13)&lt;3,"",(D1762-$D$12*G1762)*$D$19/$D$13)</f>
        <v>-1.8981536963157E-006</v>
      </c>
      <c r="I1762" s="41" t="n">
        <f aca="false">IF(COUNT($D$10,$D$11,$D$13)&lt;3,"",$D$12*G1762-D1762)</f>
        <v>0.949076848157849</v>
      </c>
      <c r="J1762" s="42"/>
    </row>
    <row r="1763" customFormat="false" ht="12.75" hidden="false" customHeight="false" outlineLevel="0" collapsed="false">
      <c r="C1763" s="38" t="n">
        <f aca="false">IF(COUNT($D$10,$D$11,$D$13)&lt;3,"",C1762+$D$19)</f>
        <v>0.00172899999999995</v>
      </c>
      <c r="D1763" s="39" t="n">
        <f aca="false">IF(COUNT($D$10,$D$11,C1763)&lt;3,"",$D$10*SIN(2*PI()*$D$11*C1763))</f>
        <v>-0.991307631069468</v>
      </c>
      <c r="E1763" s="2"/>
      <c r="F1763" s="2"/>
      <c r="G1763" s="38" t="n">
        <f aca="false">IF(COUNT($D$10,$D$11,$D$13)&lt;3,"",G1762+H1762)</f>
        <v>-4.3282731235078E-005</v>
      </c>
      <c r="H1763" s="40" t="n">
        <f aca="false">IF(COUNT($D$10,$D$11,$D$13)&lt;3,"",(D1763-$D$12*G1763)*$D$19/$D$13)</f>
        <v>-1.89604979966878E-006</v>
      </c>
      <c r="I1763" s="41" t="n">
        <f aca="false">IF(COUNT($D$10,$D$11,$D$13)&lt;3,"",$D$12*G1763-D1763)</f>
        <v>0.94802489983439</v>
      </c>
      <c r="J1763" s="42"/>
    </row>
    <row r="1764" customFormat="false" ht="12.75" hidden="false" customHeight="false" outlineLevel="0" collapsed="false">
      <c r="C1764" s="38" t="n">
        <f aca="false">IF(COUNT($D$10,$D$11,$D$13)&lt;3,"",C1763+$D$19)</f>
        <v>0.00172999999999995</v>
      </c>
      <c r="D1764" s="39" t="n">
        <f aca="false">IF(COUNT($D$10,$D$11,C1764)&lt;3,"",$D$10*SIN(2*PI()*$D$11*C1764))</f>
        <v>-0.992114701314441</v>
      </c>
      <c r="E1764" s="2"/>
      <c r="F1764" s="2"/>
      <c r="G1764" s="38" t="n">
        <f aca="false">IF(COUNT($D$10,$D$11,$D$13)&lt;3,"",G1763+H1763)</f>
        <v>-4.51787810347468E-005</v>
      </c>
      <c r="H1764" s="40" t="n">
        <f aca="false">IF(COUNT($D$10,$D$11,$D$13)&lt;3,"",(D1764-$D$12*G1764)*$D$19/$D$13)</f>
        <v>-1.89387184055939E-006</v>
      </c>
      <c r="I1764" s="41" t="n">
        <f aca="false">IF(COUNT($D$10,$D$11,$D$13)&lt;3,"",$D$12*G1764-D1764)</f>
        <v>0.946935920279695</v>
      </c>
      <c r="J1764" s="42"/>
    </row>
    <row r="1765" customFormat="false" ht="12.75" hidden="false" customHeight="false" outlineLevel="0" collapsed="false">
      <c r="C1765" s="38" t="n">
        <f aca="false">IF(COUNT($D$10,$D$11,$D$13)&lt;3,"",C1764+$D$19)</f>
        <v>0.00173099999999995</v>
      </c>
      <c r="D1765" s="39" t="n">
        <f aca="false">IF(COUNT($D$10,$D$11,C1765)&lt;3,"",$D$10*SIN(2*PI()*$D$11*C1765))</f>
        <v>-0.992882604569779</v>
      </c>
      <c r="E1765" s="2"/>
      <c r="F1765" s="2"/>
      <c r="G1765" s="38" t="n">
        <f aca="false">IF(COUNT($D$10,$D$11,$D$13)&lt;3,"",G1764+H1764)</f>
        <v>-4.70726528753062E-005</v>
      </c>
      <c r="H1765" s="40" t="n">
        <f aca="false">IF(COUNT($D$10,$D$11,$D$13)&lt;3,"",(D1765-$D$12*G1765)*$D$19/$D$13)</f>
        <v>-1.89161990338895E-006</v>
      </c>
      <c r="I1765" s="41" t="n">
        <f aca="false">IF(COUNT($D$10,$D$11,$D$13)&lt;3,"",$D$12*G1765-D1765)</f>
        <v>0.945809951694473</v>
      </c>
      <c r="J1765" s="42"/>
    </row>
    <row r="1766" customFormat="false" ht="12.75" hidden="false" customHeight="false" outlineLevel="0" collapsed="false">
      <c r="C1766" s="38" t="n">
        <f aca="false">IF(COUNT($D$10,$D$11,$D$13)&lt;3,"",C1765+$D$19)</f>
        <v>0.00173199999999995</v>
      </c>
      <c r="D1766" s="39" t="n">
        <f aca="false">IF(COUNT($D$10,$D$11,C1766)&lt;3,"",$D$10*SIN(2*PI()*$D$11*C1766))</f>
        <v>-0.993611310519975</v>
      </c>
      <c r="E1766" s="2"/>
      <c r="F1766" s="2"/>
      <c r="G1766" s="38" t="n">
        <f aca="false">IF(COUNT($D$10,$D$11,$D$13)&lt;3,"",G1765+H1765)</f>
        <v>-4.89642727786951E-005</v>
      </c>
      <c r="H1766" s="40" t="n">
        <f aca="false">IF(COUNT($D$10,$D$11,$D$13)&lt;3,"",(D1766-$D$12*G1766)*$D$19/$D$13)</f>
        <v>-1.88929407548256E-006</v>
      </c>
      <c r="I1766" s="41" t="n">
        <f aca="false">IF(COUNT($D$10,$D$11,$D$13)&lt;3,"",$D$12*G1766-D1766)</f>
        <v>0.94464703774128</v>
      </c>
      <c r="J1766" s="42"/>
    </row>
    <row r="1767" customFormat="false" ht="12.75" hidden="false" customHeight="false" outlineLevel="0" collapsed="false">
      <c r="C1767" s="38" t="n">
        <f aca="false">IF(COUNT($D$10,$D$11,$D$13)&lt;3,"",C1766+$D$19)</f>
        <v>0.00173299999999995</v>
      </c>
      <c r="D1767" s="39" t="n">
        <f aca="false">IF(COUNT($D$10,$D$11,C1767)&lt;3,"",$D$10*SIN(2*PI()*$D$11*C1767))</f>
        <v>-0.994300790396968</v>
      </c>
      <c r="E1767" s="2"/>
      <c r="F1767" s="2"/>
      <c r="G1767" s="38" t="n">
        <f aca="false">IF(COUNT($D$10,$D$11,$D$13)&lt;3,"",G1766+H1766)</f>
        <v>-5.08535668541777E-005</v>
      </c>
      <c r="H1767" s="40" t="n">
        <f aca="false">IF(COUNT($D$10,$D$11,$D$13)&lt;3,"",(D1767-$D$12*G1767)*$D$19/$D$13)</f>
        <v>-1.88689444708558E-006</v>
      </c>
      <c r="I1767" s="41" t="n">
        <f aca="false">IF(COUNT($D$10,$D$11,$D$13)&lt;3,"",$D$12*G1767-D1767)</f>
        <v>0.94344722354279</v>
      </c>
      <c r="J1767" s="42"/>
    </row>
    <row r="1768" customFormat="false" ht="12.75" hidden="false" customHeight="false" outlineLevel="0" collapsed="false">
      <c r="C1768" s="38" t="n">
        <f aca="false">IF(COUNT($D$10,$D$11,$D$13)&lt;3,"",C1767+$D$19)</f>
        <v>0.00173399999999995</v>
      </c>
      <c r="D1768" s="39" t="n">
        <f aca="false">IF(COUNT($D$10,$D$11,C1768)&lt;3,"",$D$10*SIN(2*PI()*$D$11*C1768))</f>
        <v>-0.994951016981271</v>
      </c>
      <c r="E1768" s="2"/>
      <c r="F1768" s="2"/>
      <c r="G1768" s="38" t="n">
        <f aca="false">IF(COUNT($D$10,$D$11,$D$13)&lt;3,"",G1767+H1767)</f>
        <v>-5.27404613012632E-005</v>
      </c>
      <c r="H1768" s="40" t="n">
        <f aca="false">IF(COUNT($D$10,$D$11,$D$13)&lt;3,"",(D1768-$D$12*G1768)*$D$19/$D$13)</f>
        <v>-1.88442111136001E-006</v>
      </c>
      <c r="I1768" s="41" t="n">
        <f aca="false">IF(COUNT($D$10,$D$11,$D$13)&lt;3,"",$D$12*G1768-D1768)</f>
        <v>0.942210555680007</v>
      </c>
      <c r="J1768" s="42"/>
    </row>
    <row r="1769" customFormat="false" ht="12.75" hidden="false" customHeight="false" outlineLevel="0" collapsed="false">
      <c r="C1769" s="38" t="n">
        <f aca="false">IF(COUNT($D$10,$D$11,$D$13)&lt;3,"",C1768+$D$19)</f>
        <v>0.00173499999999995</v>
      </c>
      <c r="D1769" s="39" t="n">
        <f aca="false">IF(COUNT($D$10,$D$11,C1769)&lt;3,"",$D$10*SIN(2*PI()*$D$11*C1769))</f>
        <v>-0.995561964603052</v>
      </c>
      <c r="E1769" s="2"/>
      <c r="F1769" s="2"/>
      <c r="G1769" s="38" t="n">
        <f aca="false">IF(COUNT($D$10,$D$11,$D$13)&lt;3,"",G1768+H1768)</f>
        <v>-5.46248824126233E-005</v>
      </c>
      <c r="H1769" s="40" t="n">
        <f aca="false">IF(COUNT($D$10,$D$11,$D$13)&lt;3,"",(D1769-$D$12*G1769)*$D$19/$D$13)</f>
        <v>-1.88187416438086E-006</v>
      </c>
      <c r="I1769" s="41" t="n">
        <f aca="false">IF(COUNT($D$10,$D$11,$D$13)&lt;3,"",$D$12*G1769-D1769)</f>
        <v>0.940937082190429</v>
      </c>
      <c r="J1769" s="42"/>
    </row>
    <row r="1770" customFormat="false" ht="12.75" hidden="false" customHeight="false" outlineLevel="0" collapsed="false">
      <c r="C1770" s="38" t="n">
        <f aca="false">IF(COUNT($D$10,$D$11,$D$13)&lt;3,"",C1769+$D$19)</f>
        <v>0.00173599999999995</v>
      </c>
      <c r="D1770" s="39" t="n">
        <f aca="false">IF(COUNT($D$10,$D$11,C1770)&lt;3,"",$D$10*SIN(2*PI()*$D$11*C1770))</f>
        <v>-0.996133609143147</v>
      </c>
      <c r="E1770" s="2"/>
      <c r="F1770" s="2"/>
      <c r="G1770" s="38" t="n">
        <f aca="false">IF(COUNT($D$10,$D$11,$D$13)&lt;3,"",G1769+H1769)</f>
        <v>-5.65067565770041E-005</v>
      </c>
      <c r="H1770" s="40" t="n">
        <f aca="false">IF(COUNT($D$10,$D$11,$D$13)&lt;3,"",(D1770-$D$12*G1770)*$D$19/$D$13)</f>
        <v>-1.87925370513228E-006</v>
      </c>
      <c r="I1770" s="41" t="n">
        <f aca="false">IF(COUNT($D$10,$D$11,$D$13)&lt;3,"",$D$12*G1770-D1770)</f>
        <v>0.939626852566142</v>
      </c>
      <c r="J1770" s="42"/>
    </row>
    <row r="1771" customFormat="false" ht="12.75" hidden="false" customHeight="false" outlineLevel="0" collapsed="false">
      <c r="C1771" s="38" t="n">
        <f aca="false">IF(COUNT($D$10,$D$11,$D$13)&lt;3,"",C1770+$D$19)</f>
        <v>0.00173699999999995</v>
      </c>
      <c r="D1771" s="39" t="n">
        <f aca="false">IF(COUNT($D$10,$D$11,C1771)&lt;3,"",$D$10*SIN(2*PI()*$D$11*C1771))</f>
        <v>-0.996665928034006</v>
      </c>
      <c r="E1771" s="2"/>
      <c r="F1771" s="2"/>
      <c r="G1771" s="38" t="n">
        <f aca="false">IF(COUNT($D$10,$D$11,$D$13)&lt;3,"",G1770+H1770)</f>
        <v>-5.83860102821364E-005</v>
      </c>
      <c r="H1771" s="40" t="n">
        <f aca="false">IF(COUNT($D$10,$D$11,$D$13)&lt;3,"",(D1771-$D$12*G1771)*$D$19/$D$13)</f>
        <v>-1.87655983550374E-006</v>
      </c>
      <c r="I1771" s="41" t="n">
        <f aca="false">IF(COUNT($D$10,$D$11,$D$13)&lt;3,"",$D$12*G1771-D1771)</f>
        <v>0.938279917751869</v>
      </c>
      <c r="J1771" s="42"/>
    </row>
    <row r="1772" customFormat="false" ht="12.75" hidden="false" customHeight="false" outlineLevel="0" collapsed="false">
      <c r="C1772" s="38" t="n">
        <f aca="false">IF(COUNT($D$10,$D$11,$D$13)&lt;3,"",C1771+$D$19)</f>
        <v>0.00173799999999995</v>
      </c>
      <c r="D1772" s="39" t="n">
        <f aca="false">IF(COUNT($D$10,$D$11,C1772)&lt;3,"",$D$10*SIN(2*PI()*$D$11*C1772))</f>
        <v>-0.997158900260592</v>
      </c>
      <c r="E1772" s="2"/>
      <c r="F1772" s="2"/>
      <c r="G1772" s="38" t="n">
        <f aca="false">IF(COUNT($D$10,$D$11,$D$13)&lt;3,"",G1771+H1771)</f>
        <v>-6.02625701176401E-005</v>
      </c>
      <c r="H1772" s="40" t="n">
        <f aca="false">IF(COUNT($D$10,$D$11,$D$13)&lt;3,"",(D1772-$D$12*G1772)*$D$19/$D$13)</f>
        <v>-1.8737926602859E-006</v>
      </c>
      <c r="I1772" s="41" t="n">
        <f aca="false">IF(COUNT($D$10,$D$11,$D$13)&lt;3,"",$D$12*G1772-D1772)</f>
        <v>0.936896330142952</v>
      </c>
      <c r="J1772" s="42"/>
    </row>
    <row r="1773" customFormat="false" ht="12.75" hidden="false" customHeight="false" outlineLevel="0" collapsed="false">
      <c r="C1773" s="38" t="n">
        <f aca="false">IF(COUNT($D$10,$D$11,$D$13)&lt;3,"",C1772+$D$19)</f>
        <v>0.00173899999999995</v>
      </c>
      <c r="D1773" s="39" t="n">
        <f aca="false">IF(COUNT($D$10,$D$11,C1773)&lt;3,"",$D$10*SIN(2*PI()*$D$11*C1773))</f>
        <v>-0.997612506361205</v>
      </c>
      <c r="E1773" s="2"/>
      <c r="F1773" s="2"/>
      <c r="G1773" s="38" t="n">
        <f aca="false">IF(COUNT($D$10,$D$11,$D$13)&lt;3,"",G1772+H1772)</f>
        <v>-6.2136362777926E-005</v>
      </c>
      <c r="H1773" s="40" t="n">
        <f aca="false">IF(COUNT($D$10,$D$11,$D$13)&lt;3,"",(D1773-$D$12*G1773)*$D$19/$D$13)</f>
        <v>-1.87095228716656E-006</v>
      </c>
      <c r="I1773" s="41" t="n">
        <f aca="false">IF(COUNT($D$10,$D$11,$D$13)&lt;3,"",$D$12*G1773-D1773)</f>
        <v>0.935476143583279</v>
      </c>
      <c r="J1773" s="42"/>
    </row>
    <row r="1774" customFormat="false" ht="12.75" hidden="false" customHeight="false" outlineLevel="0" collapsed="false">
      <c r="C1774" s="38" t="n">
        <f aca="false">IF(COUNT($D$10,$D$11,$D$13)&lt;3,"",C1773+$D$19)</f>
        <v>0.00173999999999995</v>
      </c>
      <c r="D1774" s="39" t="n">
        <f aca="false">IF(COUNT($D$10,$D$11,C1774)&lt;3,"",$D$10*SIN(2*PI()*$D$11*C1774))</f>
        <v>-0.998026728428253</v>
      </c>
      <c r="E1774" s="2"/>
      <c r="F1774" s="2"/>
      <c r="G1774" s="38" t="n">
        <f aca="false">IF(COUNT($D$10,$D$11,$D$13)&lt;3,"",G1773+H1773)</f>
        <v>-6.40073150650926E-005</v>
      </c>
      <c r="H1774" s="40" t="n">
        <f aca="false">IF(COUNT($D$10,$D$11,$D$13)&lt;3,"",(D1774-$D$12*G1774)*$D$19/$D$13)</f>
        <v>-1.86803882672632E-006</v>
      </c>
      <c r="I1774" s="41" t="n">
        <f aca="false">IF(COUNT($D$10,$D$11,$D$13)&lt;3,"",$D$12*G1774-D1774)</f>
        <v>0.93401941336316</v>
      </c>
      <c r="J1774" s="42"/>
    </row>
    <row r="1775" customFormat="false" ht="12.75" hidden="false" customHeight="false" outlineLevel="0" collapsed="false">
      <c r="C1775" s="38" t="n">
        <f aca="false">IF(COUNT($D$10,$D$11,$D$13)&lt;3,"",C1774+$D$19)</f>
        <v>0.00174099999999995</v>
      </c>
      <c r="D1775" s="39" t="n">
        <f aca="false">IF(COUNT($D$10,$D$11,C1775)&lt;3,"",$D$10*SIN(2*PI()*$D$11*C1775))</f>
        <v>-0.998401550108958</v>
      </c>
      <c r="E1775" s="2"/>
      <c r="F1775" s="2"/>
      <c r="G1775" s="38" t="n">
        <f aca="false">IF(COUNT($D$10,$D$11,$D$13)&lt;3,"",G1774+H1774)</f>
        <v>-6.58753538918189E-005</v>
      </c>
      <c r="H1775" s="40" t="n">
        <f aca="false">IF(COUNT($D$10,$D$11,$D$13)&lt;3,"",(D1775-$D$12*G1775)*$D$19/$D$13)</f>
        <v>-1.86505239243428E-006</v>
      </c>
      <c r="I1775" s="41" t="n">
        <f aca="false">IF(COUNT($D$10,$D$11,$D$13)&lt;3,"",$D$12*G1775-D1775)</f>
        <v>0.932526196217139</v>
      </c>
      <c r="J1775" s="42"/>
    </row>
    <row r="1776" customFormat="false" ht="12.75" hidden="false" customHeight="false" outlineLevel="0" collapsed="false">
      <c r="C1776" s="38" t="n">
        <f aca="false">IF(COUNT($D$10,$D$11,$D$13)&lt;3,"",C1775+$D$19)</f>
        <v>0.00174199999999995</v>
      </c>
      <c r="D1776" s="39" t="n">
        <f aca="false">IF(COUNT($D$10,$D$11,C1776)&lt;3,"",$D$10*SIN(2*PI()*$D$11*C1776))</f>
        <v>-0.998736956606003</v>
      </c>
      <c r="E1776" s="2"/>
      <c r="F1776" s="2"/>
      <c r="G1776" s="38" t="n">
        <f aca="false">IF(COUNT($D$10,$D$11,$D$13)&lt;3,"",G1775+H1775)</f>
        <v>-6.77404062842532E-005</v>
      </c>
      <c r="H1776" s="40" t="n">
        <f aca="false">IF(COUNT($D$10,$D$11,$D$13)&lt;3,"",(D1776-$D$12*G1776)*$D$19/$D$13)</f>
        <v>-1.8619931006435E-006</v>
      </c>
      <c r="I1776" s="41" t="n">
        <f aca="false">IF(COUNT($D$10,$D$11,$D$13)&lt;3,"",$D$12*G1776-D1776)</f>
        <v>0.930996550321749</v>
      </c>
      <c r="J1776" s="42"/>
    </row>
    <row r="1777" customFormat="false" ht="12.75" hidden="false" customHeight="false" outlineLevel="0" collapsed="false">
      <c r="C1777" s="38" t="n">
        <f aca="false">IF(COUNT($D$10,$D$11,$D$13)&lt;3,"",C1776+$D$19)</f>
        <v>0.00174299999999995</v>
      </c>
      <c r="D1777" s="39" t="n">
        <f aca="false">IF(COUNT($D$10,$D$11,C1777)&lt;3,"",$D$10*SIN(2*PI()*$D$11*C1777))</f>
        <v>-0.999032934678112</v>
      </c>
      <c r="E1777" s="2"/>
      <c r="F1777" s="2"/>
      <c r="G1777" s="38" t="n">
        <f aca="false">IF(COUNT($D$10,$D$11,$D$13)&lt;3,"",G1776+H1776)</f>
        <v>-6.96023993848967E-005</v>
      </c>
      <c r="H1777" s="40" t="n">
        <f aca="false">IF(COUNT($D$10,$D$11,$D$13)&lt;3,"",(D1777-$D$12*G1777)*$D$19/$D$13)</f>
        <v>-1.85886107058643E-006</v>
      </c>
      <c r="I1777" s="41" t="n">
        <f aca="false">IF(COUNT($D$10,$D$11,$D$13)&lt;3,"",$D$12*G1777-D1777)</f>
        <v>0.929430535293215</v>
      </c>
      <c r="J1777" s="42"/>
    </row>
    <row r="1778" customFormat="false" ht="12.75" hidden="false" customHeight="false" outlineLevel="0" collapsed="false">
      <c r="C1778" s="38" t="n">
        <f aca="false">IF(COUNT($D$10,$D$11,$D$13)&lt;3,"",C1777+$D$19)</f>
        <v>0.00174399999999995</v>
      </c>
      <c r="D1778" s="39" t="n">
        <f aca="false">IF(COUNT($D$10,$D$11,C1778)&lt;3,"",$D$10*SIN(2*PI()*$D$11*C1778))</f>
        <v>-0.999289472640578</v>
      </c>
      <c r="E1778" s="2"/>
      <c r="F1778" s="2"/>
      <c r="G1778" s="38" t="n">
        <f aca="false">IF(COUNT($D$10,$D$11,$D$13)&lt;3,"",G1777+H1777)</f>
        <v>-7.14612604554831E-005</v>
      </c>
      <c r="H1778" s="40" t="n">
        <f aca="false">IF(COUNT($D$10,$D$11,$D$13)&lt;3,"",(D1778-$D$12*G1778)*$D$19/$D$13)</f>
        <v>-1.85565642437019E-006</v>
      </c>
      <c r="I1778" s="41" t="n">
        <f aca="false">IF(COUNT($D$10,$D$11,$D$13)&lt;3,"",$D$12*G1778-D1778)</f>
        <v>0.927828212185095</v>
      </c>
      <c r="J1778" s="42"/>
    </row>
    <row r="1779" customFormat="false" ht="12.75" hidden="false" customHeight="false" outlineLevel="0" collapsed="false">
      <c r="C1779" s="38" t="n">
        <f aca="false">IF(COUNT($D$10,$D$11,$D$13)&lt;3,"",C1778+$D$19)</f>
        <v>0.00174499999999995</v>
      </c>
      <c r="D1779" s="39" t="n">
        <f aca="false">IF(COUNT($D$10,$D$11,C1779)&lt;3,"",$D$10*SIN(2*PI()*$D$11*C1779))</f>
        <v>-0.999506560365722</v>
      </c>
      <c r="E1779" s="2"/>
      <c r="F1779" s="2"/>
      <c r="G1779" s="38" t="n">
        <f aca="false">IF(COUNT($D$10,$D$11,$D$13)&lt;3,"",G1778+H1778)</f>
        <v>-7.33169168798533E-005</v>
      </c>
      <c r="H1779" s="40" t="n">
        <f aca="false">IF(COUNT($D$10,$D$11,$D$13)&lt;3,"",(D1779-$D$12*G1779)*$D$19/$D$13)</f>
        <v>-1.85237928697174E-006</v>
      </c>
      <c r="I1779" s="41" t="n">
        <f aca="false">IF(COUNT($D$10,$D$11,$D$13)&lt;3,"",$D$12*G1779-D1779)</f>
        <v>0.926189643485869</v>
      </c>
      <c r="J1779" s="42"/>
    </row>
    <row r="1780" customFormat="false" ht="12.75" hidden="false" customHeight="false" outlineLevel="0" collapsed="false">
      <c r="C1780" s="38" t="n">
        <f aca="false">IF(COUNT($D$10,$D$11,$D$13)&lt;3,"",C1779+$D$19)</f>
        <v>0.00174599999999995</v>
      </c>
      <c r="D1780" s="39" t="n">
        <f aca="false">IF(COUNT($D$10,$D$11,C1780)&lt;3,"",$D$10*SIN(2*PI()*$D$11*C1780))</f>
        <v>-0.999684189283293</v>
      </c>
      <c r="E1780" s="2"/>
      <c r="F1780" s="2"/>
      <c r="G1780" s="38" t="n">
        <f aca="false">IF(COUNT($D$10,$D$11,$D$13)&lt;3,"",G1779+H1779)</f>
        <v>-7.5169296166825E-005</v>
      </c>
      <c r="H1780" s="40" t="n">
        <f aca="false">IF(COUNT($D$10,$D$11,$D$13)&lt;3,"",(D1780-$D$12*G1780)*$D$19/$D$13)</f>
        <v>-1.84902978623294E-006</v>
      </c>
      <c r="I1780" s="41" t="n">
        <f aca="false">IF(COUNT($D$10,$D$11,$D$13)&lt;3,"",$D$12*G1780-D1780)</f>
        <v>0.924514893116468</v>
      </c>
      <c r="J1780" s="42"/>
    </row>
    <row r="1781" customFormat="false" ht="12.75" hidden="false" customHeight="false" outlineLevel="0" collapsed="false">
      <c r="C1781" s="38" t="n">
        <f aca="false">IF(COUNT($D$10,$D$11,$D$13)&lt;3,"",C1780+$D$19)</f>
        <v>0.00174699999999995</v>
      </c>
      <c r="D1781" s="39" t="n">
        <f aca="false">IF(COUNT($D$10,$D$11,C1781)&lt;3,"",$D$10*SIN(2*PI()*$D$11*C1781))</f>
        <v>-0.999822352380803</v>
      </c>
      <c r="E1781" s="2"/>
      <c r="F1781" s="2"/>
      <c r="G1781" s="38" t="n">
        <f aca="false">IF(COUNT($D$10,$D$11,$D$13)&lt;3,"",G1780+H1780)</f>
        <v>-7.7018325953058E-005</v>
      </c>
      <c r="H1781" s="40" t="n">
        <f aca="false">IF(COUNT($D$10,$D$11,$D$13)&lt;3,"",(D1781-$D$12*G1781)*$D$19/$D$13)</f>
        <v>-1.84560805285549E-006</v>
      </c>
      <c r="I1781" s="41" t="n">
        <f aca="false">IF(COUNT($D$10,$D$11,$D$13)&lt;3,"",$D$12*G1781-D1781)</f>
        <v>0.922804026427745</v>
      </c>
      <c r="J1781" s="42"/>
    </row>
    <row r="1782" customFormat="false" ht="12.75" hidden="false" customHeight="false" outlineLevel="0" collapsed="false">
      <c r="C1782" s="38" t="n">
        <f aca="false">IF(COUNT($D$10,$D$11,$D$13)&lt;3,"",C1781+$D$19)</f>
        <v>0.00174799999999995</v>
      </c>
      <c r="D1782" s="39" t="n">
        <f aca="false">IF(COUNT($D$10,$D$11,C1782)&lt;3,"",$D$10*SIN(2*PI()*$D$11*C1782))</f>
        <v>-0.999921044203812</v>
      </c>
      <c r="E1782" s="2"/>
      <c r="F1782" s="2"/>
      <c r="G1782" s="38" t="n">
        <f aca="false">IF(COUNT($D$10,$D$11,$D$13)&lt;3,"",G1781+H1781)</f>
        <v>-7.88639340059135E-005</v>
      </c>
      <c r="H1782" s="40" t="n">
        <f aca="false">IF(COUNT($D$10,$D$11,$D$13)&lt;3,"",(D1782-$D$12*G1782)*$D$19/$D$13)</f>
        <v>-1.8421142203958E-006</v>
      </c>
      <c r="I1782" s="41" t="n">
        <f aca="false">IF(COUNT($D$10,$D$11,$D$13)&lt;3,"",$D$12*G1782-D1782)</f>
        <v>0.921057110197899</v>
      </c>
      <c r="J1782" s="42"/>
    </row>
    <row r="1783" customFormat="false" ht="12.75" hidden="false" customHeight="false" outlineLevel="0" collapsed="false">
      <c r="C1783" s="38" t="n">
        <f aca="false">IF(COUNT($D$10,$D$11,$D$13)&lt;3,"",C1782+$D$19)</f>
        <v>0.00174899999999995</v>
      </c>
      <c r="D1783" s="39" t="n">
        <f aca="false">IF(COUNT($D$10,$D$11,C1783)&lt;3,"",$D$10*SIN(2*PI()*$D$11*C1783))</f>
        <v>-0.999980260856135</v>
      </c>
      <c r="E1783" s="2"/>
      <c r="F1783" s="2"/>
      <c r="G1783" s="38" t="n">
        <f aca="false">IF(COUNT($D$10,$D$11,$D$13)&lt;3,"",G1782+H1782)</f>
        <v>-8.07060482263093E-005</v>
      </c>
      <c r="H1783" s="40" t="n">
        <f aca="false">IF(COUNT($D$10,$D$11,$D$13)&lt;3,"",(D1783-$D$12*G1783)*$D$19/$D$13)</f>
        <v>-1.83854842525965E-006</v>
      </c>
      <c r="I1783" s="41" t="n">
        <f aca="false">IF(COUNT($D$10,$D$11,$D$13)&lt;3,"",$D$12*G1783-D1783)</f>
        <v>0.919274212629826</v>
      </c>
      <c r="J1783" s="42"/>
    </row>
    <row r="1784" customFormat="false" ht="12.75" hidden="false" customHeight="false" outlineLevel="0" collapsed="false">
      <c r="C1784" s="38" t="n">
        <f aca="false">IF(COUNT($D$10,$D$11,$D$13)&lt;3,"",C1783+$D$19)</f>
        <v>0.00174999999999995</v>
      </c>
      <c r="D1784" s="39" t="n">
        <f aca="false">IF(COUNT($D$10,$D$11,C1784)&lt;3,"",$D$10*SIN(2*PI()*$D$11*C1784))</f>
        <v>-1</v>
      </c>
      <c r="E1784" s="2"/>
      <c r="F1784" s="2"/>
      <c r="G1784" s="38" t="n">
        <f aca="false">IF(COUNT($D$10,$D$11,$D$13)&lt;3,"",G1783+H1783)</f>
        <v>-8.25445966515689E-005</v>
      </c>
      <c r="H1784" s="40" t="n">
        <f aca="false">IF(COUNT($D$10,$D$11,$D$13)&lt;3,"",(D1784-$D$12*G1784)*$D$19/$D$13)</f>
        <v>-1.83491080669686E-006</v>
      </c>
      <c r="I1784" s="41" t="n">
        <f aca="false">IF(COUNT($D$10,$D$11,$D$13)&lt;3,"",$D$12*G1784-D1784)</f>
        <v>0.917455403348431</v>
      </c>
      <c r="J1784" s="42"/>
    </row>
    <row r="1785" customFormat="false" ht="12.75" hidden="false" customHeight="false" outlineLevel="0" collapsed="false">
      <c r="C1785" s="38" t="n">
        <f aca="false">IF(COUNT($D$10,$D$11,$D$13)&lt;3,"",C1784+$D$19)</f>
        <v>0.00175099999999995</v>
      </c>
      <c r="D1785" s="39" t="n">
        <f aca="false">IF(COUNT($D$10,$D$11,C1785)&lt;3,"",$D$10*SIN(2*PI()*$D$11*C1785))</f>
        <v>-0.999980260856139</v>
      </c>
      <c r="E1785" s="2"/>
      <c r="F1785" s="2"/>
      <c r="G1785" s="38" t="n">
        <f aca="false">IF(COUNT($D$10,$D$11,$D$13)&lt;3,"",G1784+H1784)</f>
        <v>-8.43795074582658E-005</v>
      </c>
      <c r="H1785" s="40" t="n">
        <f aca="false">IF(COUNT($D$10,$D$11,$D$13)&lt;3,"",(D1785-$D$12*G1785)*$D$19/$D$13)</f>
        <v>-1.83120150679575E-006</v>
      </c>
      <c r="I1785" s="41" t="n">
        <f aca="false">IF(COUNT($D$10,$D$11,$D$13)&lt;3,"",$D$12*G1785-D1785)</f>
        <v>0.915600753397873</v>
      </c>
      <c r="J1785" s="42"/>
    </row>
    <row r="1786" customFormat="false" ht="12.75" hidden="false" customHeight="false" outlineLevel="0" collapsed="false">
      <c r="C1786" s="38" t="n">
        <f aca="false">IF(COUNT($D$10,$D$11,$D$13)&lt;3,"",C1785+$D$19)</f>
        <v>0.00175199999999995</v>
      </c>
      <c r="D1786" s="39" t="n">
        <f aca="false">IF(COUNT($D$10,$D$11,C1786)&lt;3,"",$D$10*SIN(2*PI()*$D$11*C1786))</f>
        <v>-0.99992104420382</v>
      </c>
      <c r="E1786" s="2"/>
      <c r="F1786" s="2"/>
      <c r="G1786" s="38" t="n">
        <f aca="false">IF(COUNT($D$10,$D$11,$D$13)&lt;3,"",G1785+H1785)</f>
        <v>-8.62107089650615E-005</v>
      </c>
      <c r="H1786" s="40" t="n">
        <f aca="false">IF(COUNT($D$10,$D$11,$D$13)&lt;3,"",(D1786-$D$12*G1786)*$D$19/$D$13)</f>
        <v>-1.82742067047752E-006</v>
      </c>
      <c r="I1786" s="41" t="n">
        <f aca="false">IF(COUNT($D$10,$D$11,$D$13)&lt;3,"",$D$12*G1786-D1786)</f>
        <v>0.913710335238758</v>
      </c>
      <c r="J1786" s="42"/>
    </row>
    <row r="1787" customFormat="false" ht="12.75" hidden="false" customHeight="false" outlineLevel="0" collapsed="false">
      <c r="C1787" s="38" t="n">
        <f aca="false">IF(COUNT($D$10,$D$11,$D$13)&lt;3,"",C1786+$D$19)</f>
        <v>0.00175299999999995</v>
      </c>
      <c r="D1787" s="39" t="n">
        <f aca="false">IF(COUNT($D$10,$D$11,C1787)&lt;3,"",$D$10*SIN(2*PI()*$D$11*C1787))</f>
        <v>-0.999822352380815</v>
      </c>
      <c r="E1787" s="2"/>
      <c r="F1787" s="2"/>
      <c r="G1787" s="38" t="n">
        <f aca="false">IF(COUNT($D$10,$D$11,$D$13)&lt;3,"",G1786+H1786)</f>
        <v>-8.8038129635539E-005</v>
      </c>
      <c r="H1787" s="40" t="n">
        <f aca="false">IF(COUNT($D$10,$D$11,$D$13)&lt;3,"",(D1787-$D$12*G1787)*$D$19/$D$13)</f>
        <v>-1.82356844549055E-006</v>
      </c>
      <c r="I1787" s="41" t="n">
        <f aca="false">IF(COUNT($D$10,$D$11,$D$13)&lt;3,"",$D$12*G1787-D1787)</f>
        <v>0.911784222745276</v>
      </c>
      <c r="J1787" s="42"/>
    </row>
    <row r="1788" customFormat="false" ht="12.75" hidden="false" customHeight="false" outlineLevel="0" collapsed="false">
      <c r="C1788" s="38" t="n">
        <f aca="false">IF(COUNT($D$10,$D$11,$D$13)&lt;3,"",C1787+$D$19)</f>
        <v>0.00175399999999995</v>
      </c>
      <c r="D1788" s="39" t="n">
        <f aca="false">IF(COUNT($D$10,$D$11,C1788)&lt;3,"",$D$10*SIN(2*PI()*$D$11*C1788))</f>
        <v>-0.999684189283308</v>
      </c>
      <c r="E1788" s="2"/>
      <c r="F1788" s="2"/>
      <c r="G1788" s="38" t="n">
        <f aca="false">IF(COUNT($D$10,$D$11,$D$13)&lt;3,"",G1787+H1787)</f>
        <v>-8.98616980810296E-005</v>
      </c>
      <c r="H1788" s="40" t="n">
        <f aca="false">IF(COUNT($D$10,$D$11,$D$13)&lt;3,"",(D1788-$D$12*G1788)*$D$19/$D$13)</f>
        <v>-1.81964498240456E-006</v>
      </c>
      <c r="I1788" s="41" t="n">
        <f aca="false">IF(COUNT($D$10,$D$11,$D$13)&lt;3,"",$D$12*G1788-D1788)</f>
        <v>0.909822491202278</v>
      </c>
      <c r="J1788" s="42"/>
    </row>
    <row r="1789" customFormat="false" ht="12.75" hidden="false" customHeight="false" outlineLevel="0" collapsed="false">
      <c r="C1789" s="38" t="n">
        <f aca="false">IF(COUNT($D$10,$D$11,$D$13)&lt;3,"",C1788+$D$19)</f>
        <v>0.00175499999999995</v>
      </c>
      <c r="D1789" s="39" t="n">
        <f aca="false">IF(COUNT($D$10,$D$11,C1789)&lt;3,"",$D$10*SIN(2*PI()*$D$11*C1789))</f>
        <v>-0.999506560365741</v>
      </c>
      <c r="E1789" s="2"/>
      <c r="F1789" s="2"/>
      <c r="G1789" s="38" t="n">
        <f aca="false">IF(COUNT($D$10,$D$11,$D$13)&lt;3,"",G1788+H1788)</f>
        <v>-9.16813430634341E-005</v>
      </c>
      <c r="H1789" s="40" t="n">
        <f aca="false">IF(COUNT($D$10,$D$11,$D$13)&lt;3,"",(D1789-$D$12*G1789)*$D$19/$D$13)</f>
        <v>-1.81565043460461E-006</v>
      </c>
      <c r="I1789" s="41" t="n">
        <f aca="false">IF(COUNT($D$10,$D$11,$D$13)&lt;3,"",$D$12*G1789-D1789)</f>
        <v>0.907825217302307</v>
      </c>
      <c r="J1789" s="42"/>
    </row>
    <row r="1790" customFormat="false" ht="12.75" hidden="false" customHeight="false" outlineLevel="0" collapsed="false">
      <c r="C1790" s="38" t="n">
        <f aca="false">IF(COUNT($D$10,$D$11,$D$13)&lt;3,"",C1789+$D$19)</f>
        <v>0.00175599999999995</v>
      </c>
      <c r="D1790" s="39" t="n">
        <f aca="false">IF(COUNT($D$10,$D$11,C1790)&lt;3,"",$D$10*SIN(2*PI()*$D$11*C1790))</f>
        <v>-0.999289472640601</v>
      </c>
      <c r="E1790" s="2"/>
      <c r="F1790" s="2"/>
      <c r="G1790" s="38" t="n">
        <f aca="false">IF(COUNT($D$10,$D$11,$D$13)&lt;3,"",G1789+H1789)</f>
        <v>-9.34969934980388E-005</v>
      </c>
      <c r="H1790" s="40" t="n">
        <f aca="false">IF(COUNT($D$10,$D$11,$D$13)&lt;3,"",(D1790-$D$12*G1790)*$D$19/$D$13)</f>
        <v>-1.81158495828512E-006</v>
      </c>
      <c r="I1790" s="41" t="n">
        <f aca="false">IF(COUNT($D$10,$D$11,$D$13)&lt;3,"",$D$12*G1790-D1790)</f>
        <v>0.905792479142562</v>
      </c>
      <c r="J1790" s="42"/>
    </row>
    <row r="1791" customFormat="false" ht="12.75" hidden="false" customHeight="false" outlineLevel="0" collapsed="false">
      <c r="C1791" s="38" t="n">
        <f aca="false">IF(COUNT($D$10,$D$11,$D$13)&lt;3,"",C1790+$D$19)</f>
        <v>0.00175699999999995</v>
      </c>
      <c r="D1791" s="39" t="n">
        <f aca="false">IF(COUNT($D$10,$D$11,C1791)&lt;3,"",$D$10*SIN(2*PI()*$D$11*C1791))</f>
        <v>-0.999032934678138</v>
      </c>
      <c r="E1791" s="2"/>
      <c r="F1791" s="2"/>
      <c r="G1791" s="38" t="n">
        <f aca="false">IF(COUNT($D$10,$D$11,$D$13)&lt;3,"",G1790+H1790)</f>
        <v>-9.53085784563239E-005</v>
      </c>
      <c r="H1791" s="40" t="n">
        <f aca="false">IF(COUNT($D$10,$D$11,$D$13)&lt;3,"",(D1791-$D$12*G1791)*$D$19/$D$13)</f>
        <v>-1.80744871244363E-006</v>
      </c>
      <c r="I1791" s="41" t="n">
        <f aca="false">IF(COUNT($D$10,$D$11,$D$13)&lt;3,"",$D$12*G1791-D1791)</f>
        <v>0.903724356221814</v>
      </c>
      <c r="J1791" s="42"/>
    </row>
    <row r="1792" customFormat="false" ht="12.75" hidden="false" customHeight="false" outlineLevel="0" collapsed="false">
      <c r="C1792" s="38" t="n">
        <f aca="false">IF(COUNT($D$10,$D$11,$D$13)&lt;3,"",C1791+$D$19)</f>
        <v>0.00175799999999995</v>
      </c>
      <c r="D1792" s="39" t="n">
        <f aca="false">IF(COUNT($D$10,$D$11,C1792)&lt;3,"",$D$10*SIN(2*PI()*$D$11*C1792))</f>
        <v>-0.998736956606033</v>
      </c>
      <c r="E1792" s="2"/>
      <c r="F1792" s="2"/>
      <c r="G1792" s="38" t="n">
        <f aca="false">IF(COUNT($D$10,$D$11,$D$13)&lt;3,"",G1791+H1791)</f>
        <v>-9.71160271687675E-005</v>
      </c>
      <c r="H1792" s="40" t="n">
        <f aca="false">IF(COUNT($D$10,$D$11,$D$13)&lt;3,"",(D1792-$D$12*G1792)*$D$19/$D$13)</f>
        <v>-1.80324185887453E-006</v>
      </c>
      <c r="I1792" s="41" t="n">
        <f aca="false">IF(COUNT($D$10,$D$11,$D$13)&lt;3,"",$D$12*G1792-D1792)</f>
        <v>0.901620929437265</v>
      </c>
      <c r="J1792" s="42"/>
    </row>
    <row r="1793" customFormat="false" ht="12.75" hidden="false" customHeight="false" outlineLevel="0" collapsed="false">
      <c r="C1793" s="38" t="n">
        <f aca="false">IF(COUNT($D$10,$D$11,$D$13)&lt;3,"",C1792+$D$19)</f>
        <v>0.00175899999999995</v>
      </c>
      <c r="D1793" s="39" t="n">
        <f aca="false">IF(COUNT($D$10,$D$11,C1793)&lt;3,"",$D$10*SIN(2*PI()*$D$11*C1793))</f>
        <v>-0.998401550108992</v>
      </c>
      <c r="E1793" s="2"/>
      <c r="F1793" s="2"/>
      <c r="G1793" s="38" t="n">
        <f aca="false">IF(COUNT($D$10,$D$11,$D$13)&lt;3,"",G1792+H1792)</f>
        <v>-9.8919269027642E-005</v>
      </c>
      <c r="H1793" s="40" t="n">
        <f aca="false">IF(COUNT($D$10,$D$11,$D$13)&lt;3,"",(D1793-$D$12*G1793)*$D$19/$D$13)</f>
        <v>-1.7989645621627E-006</v>
      </c>
      <c r="I1793" s="41" t="n">
        <f aca="false">IF(COUNT($D$10,$D$11,$D$13)&lt;3,"",$D$12*G1793-D1793)</f>
        <v>0.89948228108135</v>
      </c>
      <c r="J1793" s="42"/>
    </row>
    <row r="1794" customFormat="false" ht="12.75" hidden="false" customHeight="false" outlineLevel="0" collapsed="false">
      <c r="C1794" s="38" t="n">
        <f aca="false">IF(COUNT($D$10,$D$11,$D$13)&lt;3,"",C1793+$D$19)</f>
        <v>0.00175999999999995</v>
      </c>
      <c r="D1794" s="39" t="n">
        <f aca="false">IF(COUNT($D$10,$D$11,C1794)&lt;3,"",$D$10*SIN(2*PI()*$D$11*C1794))</f>
        <v>-0.998026728428291</v>
      </c>
      <c r="E1794" s="2"/>
      <c r="F1794" s="2"/>
      <c r="G1794" s="38" t="n">
        <f aca="false">IF(COUNT($D$10,$D$11,$D$13)&lt;3,"",G1793+H1793)</f>
        <v>-0.000100718233589805</v>
      </c>
      <c r="H1794" s="40" t="n">
        <f aca="false">IF(COUNT($D$10,$D$11,$D$13)&lt;3,"",(D1794-$D$12*G1794)*$D$19/$D$13)</f>
        <v>-1.79461698967697E-006</v>
      </c>
      <c r="I1794" s="41" t="n">
        <f aca="false">IF(COUNT($D$10,$D$11,$D$13)&lt;3,"",$D$12*G1794-D1794)</f>
        <v>0.897308494838486</v>
      </c>
      <c r="J1794" s="42"/>
    </row>
    <row r="1795" customFormat="false" ht="12.75" hidden="false" customHeight="false" outlineLevel="0" collapsed="false">
      <c r="C1795" s="38" t="n">
        <f aca="false">IF(COUNT($D$10,$D$11,$D$13)&lt;3,"",C1794+$D$19)</f>
        <v>0.00176099999999995</v>
      </c>
      <c r="D1795" s="39" t="n">
        <f aca="false">IF(COUNT($D$10,$D$11,C1795)&lt;3,"",$D$10*SIN(2*PI()*$D$11*C1795))</f>
        <v>-0.997612506361247</v>
      </c>
      <c r="E1795" s="2"/>
      <c r="F1795" s="2"/>
      <c r="G1795" s="38" t="n">
        <f aca="false">IF(COUNT($D$10,$D$11,$D$13)&lt;3,"",G1794+H1794)</f>
        <v>-0.000102512850579482</v>
      </c>
      <c r="H1795" s="40" t="n">
        <f aca="false">IF(COUNT($D$10,$D$11,$D$13)&lt;3,"",(D1795-$D$12*G1795)*$D$19/$D$13)</f>
        <v>-1.79019931156353E-006</v>
      </c>
      <c r="I1795" s="41" t="n">
        <f aca="false">IF(COUNT($D$10,$D$11,$D$13)&lt;3,"",$D$12*G1795-D1795)</f>
        <v>0.895099655781765</v>
      </c>
      <c r="J1795" s="42"/>
    </row>
    <row r="1796" customFormat="false" ht="12.75" hidden="false" customHeight="false" outlineLevel="0" collapsed="false">
      <c r="C1796" s="38" t="n">
        <f aca="false">IF(COUNT($D$10,$D$11,$D$13)&lt;3,"",C1795+$D$19)</f>
        <v>0.00176199999999995</v>
      </c>
      <c r="D1796" s="39" t="n">
        <f aca="false">IF(COUNT($D$10,$D$11,C1796)&lt;3,"",$D$10*SIN(2*PI()*$D$11*C1796))</f>
        <v>-0.997158900260637</v>
      </c>
      <c r="E1796" s="2"/>
      <c r="F1796" s="2"/>
      <c r="G1796" s="38" t="n">
        <f aca="false">IF(COUNT($D$10,$D$11,$D$13)&lt;3,"",G1795+H1795)</f>
        <v>-0.000104303049891045</v>
      </c>
      <c r="H1796" s="40" t="n">
        <f aca="false">IF(COUNT($D$10,$D$11,$D$13)&lt;3,"",(D1796-$D$12*G1796)*$D$19/$D$13)</f>
        <v>-1.78571170073918E-006</v>
      </c>
      <c r="I1796" s="41" t="n">
        <f aca="false">IF(COUNT($D$10,$D$11,$D$13)&lt;3,"",$D$12*G1796-D1796)</f>
        <v>0.892855850369592</v>
      </c>
      <c r="J1796" s="42"/>
    </row>
    <row r="1797" customFormat="false" ht="12.75" hidden="false" customHeight="false" outlineLevel="0" collapsed="false">
      <c r="C1797" s="38" t="n">
        <f aca="false">IF(COUNT($D$10,$D$11,$D$13)&lt;3,"",C1796+$D$19)</f>
        <v>0.00176299999999995</v>
      </c>
      <c r="D1797" s="39" t="n">
        <f aca="false">IF(COUNT($D$10,$D$11,C1797)&lt;3,"",$D$10*SIN(2*PI()*$D$11*C1797))</f>
        <v>-0.996665928034055</v>
      </c>
      <c r="E1797" s="2"/>
      <c r="F1797" s="2"/>
      <c r="G1797" s="38" t="n">
        <f aca="false">IF(COUNT($D$10,$D$11,$D$13)&lt;3,"",G1796+H1796)</f>
        <v>-0.000106088761591784</v>
      </c>
      <c r="H1797" s="40" t="n">
        <f aca="false">IF(COUNT($D$10,$D$11,$D$13)&lt;3,"",(D1797-$D$12*G1797)*$D$19/$D$13)</f>
        <v>-1.78115433288454E-006</v>
      </c>
      <c r="I1797" s="41" t="n">
        <f aca="false">IF(COUNT($D$10,$D$11,$D$13)&lt;3,"",$D$12*G1797-D1797)</f>
        <v>0.890577166442271</v>
      </c>
      <c r="J1797" s="42"/>
    </row>
    <row r="1798" customFormat="false" ht="12.75" hidden="false" customHeight="false" outlineLevel="0" collapsed="false">
      <c r="C1798" s="38" t="n">
        <f aca="false">IF(COUNT($D$10,$D$11,$D$13)&lt;3,"",C1797+$D$19)</f>
        <v>0.00176399999999995</v>
      </c>
      <c r="D1798" s="39" t="n">
        <f aca="false">IF(COUNT($D$10,$D$11,C1798)&lt;3,"",$D$10*SIN(2*PI()*$D$11*C1798))</f>
        <v>-0.9961336091432</v>
      </c>
      <c r="E1798" s="2"/>
      <c r="F1798" s="2"/>
      <c r="G1798" s="38" t="n">
        <f aca="false">IF(COUNT($D$10,$D$11,$D$13)&lt;3,"",G1797+H1797)</f>
        <v>-0.000107869915924669</v>
      </c>
      <c r="H1798" s="40" t="n">
        <f aca="false">IF(COUNT($D$10,$D$11,$D$13)&lt;3,"",(D1798-$D$12*G1798)*$D$19/$D$13)</f>
        <v>-1.77652738643706E-006</v>
      </c>
      <c r="I1798" s="41" t="n">
        <f aca="false">IF(COUNT($D$10,$D$11,$D$13)&lt;3,"",$D$12*G1798-D1798)</f>
        <v>0.888263693218531</v>
      </c>
      <c r="J1798" s="42"/>
    </row>
    <row r="1799" customFormat="false" ht="12.75" hidden="false" customHeight="false" outlineLevel="0" collapsed="false">
      <c r="C1799" s="38" t="n">
        <f aca="false">IF(COUNT($D$10,$D$11,$D$13)&lt;3,"",C1798+$D$19)</f>
        <v>0.00176499999999995</v>
      </c>
      <c r="D1799" s="39" t="n">
        <f aca="false">IF(COUNT($D$10,$D$11,C1799)&lt;3,"",$D$10*SIN(2*PI()*$D$11*C1799))</f>
        <v>-0.995561964603109</v>
      </c>
      <c r="E1799" s="2"/>
      <c r="F1799" s="2"/>
      <c r="G1799" s="38" t="n">
        <f aca="false">IF(COUNT($D$10,$D$11,$D$13)&lt;3,"",G1798+H1798)</f>
        <v>-0.000109646443311106</v>
      </c>
      <c r="H1799" s="40" t="n">
        <f aca="false">IF(COUNT($D$10,$D$11,$D$13)&lt;3,"",(D1799-$D$12*G1799)*$D$19/$D$13)</f>
        <v>-1.77183104258401E-006</v>
      </c>
      <c r="I1799" s="41" t="n">
        <f aca="false">IF(COUNT($D$10,$D$11,$D$13)&lt;3,"",$D$12*G1799-D1799)</f>
        <v>0.885915521292003</v>
      </c>
      <c r="J1799" s="42"/>
    </row>
    <row r="1800" customFormat="false" ht="12.75" hidden="false" customHeight="false" outlineLevel="0" collapsed="false">
      <c r="C1800" s="38" t="n">
        <f aca="false">IF(COUNT($D$10,$D$11,$D$13)&lt;3,"",C1799+$D$19)</f>
        <v>0.00176599999999995</v>
      </c>
      <c r="D1800" s="39" t="n">
        <f aca="false">IF(COUNT($D$10,$D$11,C1800)&lt;3,"",$D$10*SIN(2*PI()*$D$11*C1800))</f>
        <v>-0.994951016981331</v>
      </c>
      <c r="E1800" s="2"/>
      <c r="F1800" s="2"/>
      <c r="G1800" s="38" t="n">
        <f aca="false">IF(COUNT($D$10,$D$11,$D$13)&lt;3,"",G1799+H1799)</f>
        <v>-0.00011141827435369</v>
      </c>
      <c r="H1800" s="40" t="n">
        <f aca="false">IF(COUNT($D$10,$D$11,$D$13)&lt;3,"",(D1800-$D$12*G1800)*$D$19/$D$13)</f>
        <v>-1.76706548525528E-006</v>
      </c>
      <c r="I1800" s="41" t="n">
        <f aca="false">IF(COUNT($D$10,$D$11,$D$13)&lt;3,"",$D$12*G1800-D1800)</f>
        <v>0.883532742627641</v>
      </c>
      <c r="J1800" s="42"/>
    </row>
    <row r="1801" customFormat="false" ht="12.75" hidden="false" customHeight="false" outlineLevel="0" collapsed="false">
      <c r="C1801" s="38" t="n">
        <f aca="false">IF(COUNT($D$10,$D$11,$D$13)&lt;3,"",C1800+$D$19)</f>
        <v>0.00176699999999995</v>
      </c>
      <c r="D1801" s="39" t="n">
        <f aca="false">IF(COUNT($D$10,$D$11,C1801)&lt;3,"",$D$10*SIN(2*PI()*$D$11*C1801))</f>
        <v>-0.994300790397032</v>
      </c>
      <c r="E1801" s="2"/>
      <c r="F1801" s="2"/>
      <c r="G1801" s="38" t="n">
        <f aca="false">IF(COUNT($D$10,$D$11,$D$13)&lt;3,"",G1800+H1800)</f>
        <v>-0.000113185339838945</v>
      </c>
      <c r="H1801" s="40" t="n">
        <f aca="false">IF(COUNT($D$10,$D$11,$D$13)&lt;3,"",(D1801-$D$12*G1801)*$D$19/$D$13)</f>
        <v>-1.76223090111617E-006</v>
      </c>
      <c r="I1801" s="41" t="n">
        <f aca="false">IF(COUNT($D$10,$D$11,$D$13)&lt;3,"",$D$12*G1801-D1801)</f>
        <v>0.881115450558087</v>
      </c>
      <c r="J1801" s="42"/>
    </row>
    <row r="1802" customFormat="false" ht="12.75" hidden="false" customHeight="false" outlineLevel="0" collapsed="false">
      <c r="C1802" s="38" t="n">
        <f aca="false">IF(COUNT($D$10,$D$11,$D$13)&lt;3,"",C1801+$D$19)</f>
        <v>0.00176799999999995</v>
      </c>
      <c r="D1802" s="39" t="n">
        <f aca="false">IF(COUNT($D$10,$D$11,C1802)&lt;3,"",$D$10*SIN(2*PI()*$D$11*C1802))</f>
        <v>-0.993611310520044</v>
      </c>
      <c r="E1802" s="2"/>
      <c r="F1802" s="2"/>
      <c r="G1802" s="38" t="n">
        <f aca="false">IF(COUNT($D$10,$D$11,$D$13)&lt;3,"",G1801+H1801)</f>
        <v>-0.000114947570740061</v>
      </c>
      <c r="H1802" s="40" t="n">
        <f aca="false">IF(COUNT($D$10,$D$11,$D$13)&lt;3,"",(D1802-$D$12*G1802)*$D$19/$D$13)</f>
        <v>-1.75732747955996E-006</v>
      </c>
      <c r="I1802" s="41" t="n">
        <f aca="false">IF(COUNT($D$10,$D$11,$D$13)&lt;3,"",$D$12*G1802-D1802)</f>
        <v>0.878663739779982</v>
      </c>
      <c r="J1802" s="42"/>
    </row>
    <row r="1803" customFormat="false" ht="12.75" hidden="false" customHeight="false" outlineLevel="0" collapsed="false">
      <c r="C1803" s="38" t="n">
        <f aca="false">IF(COUNT($D$10,$D$11,$D$13)&lt;3,"",C1802+$D$19)</f>
        <v>0.00176899999999995</v>
      </c>
      <c r="D1803" s="39" t="n">
        <f aca="false">IF(COUNT($D$10,$D$11,C1803)&lt;3,"",$D$10*SIN(2*PI()*$D$11*C1803))</f>
        <v>-0.992882604569851</v>
      </c>
      <c r="E1803" s="2"/>
      <c r="F1803" s="2"/>
      <c r="G1803" s="38" t="n">
        <f aca="false">IF(COUNT($D$10,$D$11,$D$13)&lt;3,"",G1802+H1802)</f>
        <v>-0.000116704898219621</v>
      </c>
      <c r="H1803" s="40" t="n">
        <f aca="false">IF(COUNT($D$10,$D$11,$D$13)&lt;3,"",(D1803-$D$12*G1803)*$D$19/$D$13)</f>
        <v>-1.75235541270046E-006</v>
      </c>
      <c r="I1803" s="41" t="n">
        <f aca="false">IF(COUNT($D$10,$D$11,$D$13)&lt;3,"",$D$12*G1803-D1803)</f>
        <v>0.876177706350229</v>
      </c>
      <c r="J1803" s="42"/>
    </row>
    <row r="1804" customFormat="false" ht="12.75" hidden="false" customHeight="false" outlineLevel="0" collapsed="false">
      <c r="C1804" s="38" t="n">
        <f aca="false">IF(COUNT($D$10,$D$11,$D$13)&lt;3,"",C1803+$D$19)</f>
        <v>0.00176999999999995</v>
      </c>
      <c r="D1804" s="39" t="n">
        <f aca="false">IF(COUNT($D$10,$D$11,C1804)&lt;3,"",$D$10*SIN(2*PI()*$D$11*C1804))</f>
        <v>-0.992114701314517</v>
      </c>
      <c r="E1804" s="2"/>
      <c r="F1804" s="2"/>
      <c r="G1804" s="38" t="n">
        <f aca="false">IF(COUNT($D$10,$D$11,$D$13)&lt;3,"",G1803+H1803)</f>
        <v>-0.000118457253632322</v>
      </c>
      <c r="H1804" s="40" t="n">
        <f aca="false">IF(COUNT($D$10,$D$11,$D$13)&lt;3,"",(D1804-$D$12*G1804)*$D$19/$D$13)</f>
        <v>-1.74731489536439E-006</v>
      </c>
      <c r="I1804" s="41" t="n">
        <f aca="false">IF(COUNT($D$10,$D$11,$D$13)&lt;3,"",$D$12*G1804-D1804)</f>
        <v>0.873657447682195</v>
      </c>
      <c r="J1804" s="42"/>
    </row>
    <row r="1805" customFormat="false" ht="12.75" hidden="false" customHeight="false" outlineLevel="0" collapsed="false">
      <c r="C1805" s="38" t="n">
        <f aca="false">IF(COUNT($D$10,$D$11,$D$13)&lt;3,"",C1804+$D$19)</f>
        <v>0.00177099999999995</v>
      </c>
      <c r="D1805" s="39" t="n">
        <f aca="false">IF(COUNT($D$10,$D$11,C1805)&lt;3,"",$D$10*SIN(2*PI()*$D$11*C1805))</f>
        <v>-0.991307631069548</v>
      </c>
      <c r="E1805" s="2"/>
      <c r="F1805" s="2"/>
      <c r="G1805" s="38" t="n">
        <f aca="false">IF(COUNT($D$10,$D$11,$D$13)&lt;3,"",G1804+H1804)</f>
        <v>-0.000120204568527686</v>
      </c>
      <c r="H1805" s="40" t="n">
        <f aca="false">IF(COUNT($D$10,$D$11,$D$13)&lt;3,"",(D1805-$D$12*G1805)*$D$19/$D$13)</f>
        <v>-1.74220612508372E-006</v>
      </c>
      <c r="I1805" s="41" t="n">
        <f aca="false">IF(COUNT($D$10,$D$11,$D$13)&lt;3,"",$D$12*G1805-D1805)</f>
        <v>0.871103062541861</v>
      </c>
      <c r="J1805" s="42"/>
    </row>
    <row r="1806" customFormat="false" ht="12.75" hidden="false" customHeight="false" outlineLevel="0" collapsed="false">
      <c r="C1806" s="38" t="n">
        <f aca="false">IF(COUNT($D$10,$D$11,$D$13)&lt;3,"",C1805+$D$19)</f>
        <v>0.00177199999999995</v>
      </c>
      <c r="D1806" s="39" t="n">
        <f aca="false">IF(COUNT($D$10,$D$11,C1806)&lt;3,"",$D$10*SIN(2*PI()*$D$11*C1806))</f>
        <v>-0.990461425696694</v>
      </c>
      <c r="E1806" s="2"/>
      <c r="F1806" s="2"/>
      <c r="G1806" s="38" t="n">
        <f aca="false">IF(COUNT($D$10,$D$11,$D$13)&lt;3,"",G1805+H1805)</f>
        <v>-0.00012194677465277</v>
      </c>
      <c r="H1806" s="40" t="n">
        <f aca="false">IF(COUNT($D$10,$D$11,$D$13)&lt;3,"",(D1806-$D$12*G1806)*$D$19/$D$13)</f>
        <v>-1.73702930208785E-006</v>
      </c>
      <c r="I1806" s="41" t="n">
        <f aca="false">IF(COUNT($D$10,$D$11,$D$13)&lt;3,"",$D$12*G1806-D1806)</f>
        <v>0.868514651043924</v>
      </c>
      <c r="J1806" s="42"/>
    </row>
    <row r="1807" customFormat="false" ht="12.75" hidden="false" customHeight="false" outlineLevel="0" collapsed="false">
      <c r="C1807" s="38" t="n">
        <f aca="false">IF(COUNT($D$10,$D$11,$D$13)&lt;3,"",C1806+$D$19)</f>
        <v>0.00177299999999995</v>
      </c>
      <c r="D1807" s="39" t="n">
        <f aca="false">IF(COUNT($D$10,$D$11,C1807)&lt;3,"",$D$10*SIN(2*PI()*$D$11*C1807))</f>
        <v>-0.989576118602696</v>
      </c>
      <c r="E1807" s="2"/>
      <c r="F1807" s="2"/>
      <c r="G1807" s="38" t="n">
        <f aca="false">IF(COUNT($D$10,$D$11,$D$13)&lt;3,"",G1806+H1806)</f>
        <v>-0.000123683803954858</v>
      </c>
      <c r="H1807" s="40" t="n">
        <f aca="false">IF(COUNT($D$10,$D$11,$D$13)&lt;3,"",(D1807-$D$12*G1807)*$D$19/$D$13)</f>
        <v>-1.73178462929568E-006</v>
      </c>
      <c r="I1807" s="41" t="n">
        <f aca="false">IF(COUNT($D$10,$D$11,$D$13)&lt;3,"",$D$12*G1807-D1807)</f>
        <v>0.865892314647838</v>
      </c>
      <c r="J1807" s="42"/>
    </row>
    <row r="1808" customFormat="false" ht="12.75" hidden="false" customHeight="false" outlineLevel="0" collapsed="false">
      <c r="C1808" s="38" t="n">
        <f aca="false">IF(COUNT($D$10,$D$11,$D$13)&lt;3,"",C1807+$D$19)</f>
        <v>0.00177399999999995</v>
      </c>
      <c r="D1808" s="39" t="n">
        <f aca="false">IF(COUNT($D$10,$D$11,C1808)&lt;3,"",$D$10*SIN(2*PI()*$D$11*C1808))</f>
        <v>-0.988651744737961</v>
      </c>
      <c r="E1808" s="2"/>
      <c r="F1808" s="2"/>
      <c r="G1808" s="38" t="n">
        <f aca="false">IF(COUNT($D$10,$D$11,$D$13)&lt;3,"",G1807+H1807)</f>
        <v>-0.000125415588584154</v>
      </c>
      <c r="H1808" s="40" t="n">
        <f aca="false">IF(COUNT($D$10,$D$11,$D$13)&lt;3,"",(D1808-$D$12*G1808)*$D$19/$D$13)</f>
        <v>-1.72647231230762E-006</v>
      </c>
      <c r="I1808" s="41" t="n">
        <f aca="false">IF(COUNT($D$10,$D$11,$D$13)&lt;3,"",$D$12*G1808-D1808)</f>
        <v>0.863236156153808</v>
      </c>
      <c r="J1808" s="42"/>
    </row>
    <row r="1809" customFormat="false" ht="12.75" hidden="false" customHeight="false" outlineLevel="0" collapsed="false">
      <c r="C1809" s="38" t="n">
        <f aca="false">IF(COUNT($D$10,$D$11,$D$13)&lt;3,"",C1808+$D$19)</f>
        <v>0.00177499999999995</v>
      </c>
      <c r="D1809" s="39" t="n">
        <f aca="false">IF(COUNT($D$10,$D$11,C1809)&lt;3,"",$D$10*SIN(2*PI()*$D$11*C1809))</f>
        <v>-0.987688340595187</v>
      </c>
      <c r="E1809" s="2"/>
      <c r="F1809" s="2"/>
      <c r="G1809" s="38" t="n">
        <f aca="false">IF(COUNT($D$10,$D$11,$D$13)&lt;3,"",G1808+H1808)</f>
        <v>-0.000127142060896461</v>
      </c>
      <c r="H1809" s="40" t="n">
        <f aca="false">IF(COUNT($D$10,$D$11,$D$13)&lt;3,"",(D1809-$D$12*G1809)*$D$19/$D$13)</f>
        <v>-1.72109255939745E-006</v>
      </c>
      <c r="I1809" s="41" t="n">
        <f aca="false">IF(COUNT($D$10,$D$11,$D$13)&lt;3,"",$D$12*G1809-D1809)</f>
        <v>0.860546279698726</v>
      </c>
      <c r="J1809" s="42"/>
    </row>
    <row r="1810" customFormat="false" ht="12.75" hidden="false" customHeight="false" outlineLevel="0" collapsed="false">
      <c r="C1810" s="38" t="n">
        <f aca="false">IF(COUNT($D$10,$D$11,$D$13)&lt;3,"",C1809+$D$19)</f>
        <v>0.00177599999999995</v>
      </c>
      <c r="D1810" s="39" t="n">
        <f aca="false">IF(COUNT($D$10,$D$11,C1810)&lt;3,"",$D$10*SIN(2*PI()*$D$11*C1810))</f>
        <v>-0.986685944207919</v>
      </c>
      <c r="E1810" s="2"/>
      <c r="F1810" s="2"/>
      <c r="G1810" s="38" t="n">
        <f aca="false">IF(COUNT($D$10,$D$11,$D$13)&lt;3,"",G1809+H1809)</f>
        <v>-0.000128863153455859</v>
      </c>
      <c r="H1810" s="40" t="n">
        <f aca="false">IF(COUNT($D$10,$D$11,$D$13)&lt;3,"",(D1810-$D$12*G1810)*$D$19/$D$13)</f>
        <v>-1.71564558150412E-006</v>
      </c>
      <c r="I1810" s="41" t="n">
        <f aca="false">IF(COUNT($D$10,$D$11,$D$13)&lt;3,"",$D$12*G1810-D1810)</f>
        <v>0.857822790752061</v>
      </c>
      <c r="J1810" s="42"/>
    </row>
    <row r="1811" customFormat="false" ht="12.75" hidden="false" customHeight="false" outlineLevel="0" collapsed="false">
      <c r="C1811" s="38" t="n">
        <f aca="false">IF(COUNT($D$10,$D$11,$D$13)&lt;3,"",C1810+$D$19)</f>
        <v>0.00177699999999995</v>
      </c>
      <c r="D1811" s="39" t="n">
        <f aca="false">IF(COUNT($D$10,$D$11,C1811)&lt;3,"",$D$10*SIN(2*PI()*$D$11*C1811))</f>
        <v>-0.985644595149052</v>
      </c>
      <c r="E1811" s="2"/>
      <c r="F1811" s="2"/>
      <c r="G1811" s="38" t="n">
        <f aca="false">IF(COUNT($D$10,$D$11,$D$13)&lt;3,"",G1810+H1810)</f>
        <v>-0.000130578799037363</v>
      </c>
      <c r="H1811" s="40" t="n">
        <f aca="false">IF(COUNT($D$10,$D$11,$D$13)&lt;3,"",(D1811-$D$12*G1811)*$D$19/$D$13)</f>
        <v>-1.71013159222338E-006</v>
      </c>
      <c r="I1811" s="41" t="n">
        <f aca="false">IF(COUNT($D$10,$D$11,$D$13)&lt;3,"",$D$12*G1811-D1811)</f>
        <v>0.855065796111689</v>
      </c>
      <c r="J1811" s="42"/>
    </row>
    <row r="1812" customFormat="false" ht="12.75" hidden="false" customHeight="false" outlineLevel="0" collapsed="false">
      <c r="C1812" s="38" t="n">
        <f aca="false">IF(COUNT($D$10,$D$11,$D$13)&lt;3,"",C1811+$D$19)</f>
        <v>0.00177799999999995</v>
      </c>
      <c r="D1812" s="39" t="n">
        <f aca="false">IF(COUNT($D$10,$D$11,C1812)&lt;3,"",$D$10*SIN(2*PI()*$D$11*C1812))</f>
        <v>-0.984564334529261</v>
      </c>
      <c r="E1812" s="2"/>
      <c r="F1812" s="2"/>
      <c r="G1812" s="38" t="n">
        <f aca="false">IF(COUNT($D$10,$D$11,$D$13)&lt;3,"",G1811+H1811)</f>
        <v>-0.000132288930629586</v>
      </c>
      <c r="H1812" s="40" t="n">
        <f aca="false">IF(COUNT($D$10,$D$11,$D$13)&lt;3,"",(D1812-$D$12*G1812)*$D$19/$D$13)</f>
        <v>-1.70455080779935E-006</v>
      </c>
      <c r="I1812" s="41" t="n">
        <f aca="false">IF(COUNT($D$10,$D$11,$D$13)&lt;3,"",$D$12*G1812-D1812)</f>
        <v>0.852275403899675</v>
      </c>
      <c r="J1812" s="42"/>
    </row>
    <row r="1813" customFormat="false" ht="12.75" hidden="false" customHeight="false" outlineLevel="0" collapsed="false">
      <c r="C1813" s="38" t="n">
        <f aca="false">IF(COUNT($D$10,$D$11,$D$13)&lt;3,"",C1812+$D$19)</f>
        <v>0.00177899999999995</v>
      </c>
      <c r="D1813" s="39" t="n">
        <f aca="false">IF(COUNT($D$10,$D$11,C1813)&lt;3,"",$D$10*SIN(2*PI()*$D$11*C1813))</f>
        <v>-0.983445204995387</v>
      </c>
      <c r="E1813" s="2"/>
      <c r="F1813" s="2"/>
      <c r="G1813" s="38" t="n">
        <f aca="false">IF(COUNT($D$10,$D$11,$D$13)&lt;3,"",G1812+H1812)</f>
        <v>-0.000133993481437385</v>
      </c>
      <c r="H1813" s="40" t="n">
        <f aca="false">IF(COUNT($D$10,$D$11,$D$13)&lt;3,"",(D1813-$D$12*G1813)*$D$19/$D$13)</f>
        <v>-1.698903447116E-006</v>
      </c>
      <c r="I1813" s="41" t="n">
        <f aca="false">IF(COUNT($D$10,$D$11,$D$13)&lt;3,"",$D$12*G1813-D1813)</f>
        <v>0.849451723558002</v>
      </c>
      <c r="J1813" s="42"/>
    </row>
    <row r="1814" customFormat="false" ht="12.75" hidden="false" customHeight="false" outlineLevel="0" collapsed="false">
      <c r="C1814" s="38" t="n">
        <f aca="false">IF(COUNT($D$10,$D$11,$D$13)&lt;3,"",C1813+$D$19)</f>
        <v>0.00177999999999995</v>
      </c>
      <c r="D1814" s="39" t="n">
        <f aca="false">IF(COUNT($D$10,$D$11,C1814)&lt;3,"",$D$10*SIN(2*PI()*$D$11*C1814))</f>
        <v>-0.982287250728748</v>
      </c>
      <c r="E1814" s="2"/>
      <c r="F1814" s="2"/>
      <c r="G1814" s="38" t="n">
        <f aca="false">IF(COUNT($D$10,$D$11,$D$13)&lt;3,"",G1813+H1813)</f>
        <v>-0.000135692384884501</v>
      </c>
      <c r="H1814" s="40" t="n">
        <f aca="false">IF(COUNT($D$10,$D$11,$D$13)&lt;3,"",(D1814-$D$12*G1814)*$D$19/$D$13)</f>
        <v>-1.69318973168849E-006</v>
      </c>
      <c r="I1814" s="41" t="n">
        <f aca="false">IF(COUNT($D$10,$D$11,$D$13)&lt;3,"",$D$12*G1814-D1814)</f>
        <v>0.846594865844247</v>
      </c>
      <c r="J1814" s="42"/>
    </row>
    <row r="1815" customFormat="false" ht="12.75" hidden="false" customHeight="false" outlineLevel="0" collapsed="false">
      <c r="C1815" s="38" t="n">
        <f aca="false">IF(COUNT($D$10,$D$11,$D$13)&lt;3,"",C1814+$D$19)</f>
        <v>0.00178099999999995</v>
      </c>
      <c r="D1815" s="39" t="n">
        <f aca="false">IF(COUNT($D$10,$D$11,C1815)&lt;3,"",$D$10*SIN(2*PI()*$D$11*C1815))</f>
        <v>-0.981090517443396</v>
      </c>
      <c r="E1815" s="2"/>
      <c r="F1815" s="2"/>
      <c r="G1815" s="38" t="n">
        <f aca="false">IF(COUNT($D$10,$D$11,$D$13)&lt;3,"",G1814+H1814)</f>
        <v>-0.00013738557461619</v>
      </c>
      <c r="H1815" s="40" t="n">
        <f aca="false">IF(COUNT($D$10,$D$11,$D$13)&lt;3,"",(D1815-$D$12*G1815)*$D$19/$D$13)</f>
        <v>-1.68740988565441E-006</v>
      </c>
      <c r="I1815" s="41" t="n">
        <f aca="false">IF(COUNT($D$10,$D$11,$D$13)&lt;3,"",$D$12*G1815-D1815)</f>
        <v>0.843704942827206</v>
      </c>
      <c r="J1815" s="42"/>
    </row>
    <row r="1816" customFormat="false" ht="12.75" hidden="false" customHeight="false" outlineLevel="0" collapsed="false">
      <c r="C1816" s="38" t="n">
        <f aca="false">IF(COUNT($D$10,$D$11,$D$13)&lt;3,"",C1815+$D$19)</f>
        <v>0.00178199999999995</v>
      </c>
      <c r="D1816" s="39" t="n">
        <f aca="false">IF(COUNT($D$10,$D$11,C1816)&lt;3,"",$D$10*SIN(2*PI()*$D$11*C1816))</f>
        <v>-0.979855052384311</v>
      </c>
      <c r="E1816" s="2"/>
      <c r="F1816" s="2"/>
      <c r="G1816" s="38" t="n">
        <f aca="false">IF(COUNT($D$10,$D$11,$D$13)&lt;3,"",G1815+H1815)</f>
        <v>-0.000139072984501844</v>
      </c>
      <c r="H1816" s="40" t="n">
        <f aca="false">IF(COUNT($D$10,$D$11,$D$13)&lt;3,"",(D1816-$D$12*G1816)*$D$19/$D$13)</f>
        <v>-1.68156413576493E-006</v>
      </c>
      <c r="I1816" s="41" t="n">
        <f aca="false">IF(COUNT($D$10,$D$11,$D$13)&lt;3,"",$D$12*G1816-D1816)</f>
        <v>0.840782067882466</v>
      </c>
      <c r="J1816" s="42"/>
    </row>
    <row r="1817" customFormat="false" ht="12.75" hidden="false" customHeight="false" outlineLevel="0" collapsed="false">
      <c r="C1817" s="38" t="n">
        <f aca="false">IF(COUNT($D$10,$D$11,$D$13)&lt;3,"",C1816+$D$19)</f>
        <v>0.00178299999999995</v>
      </c>
      <c r="D1817" s="39" t="n">
        <f aca="false">IF(COUNT($D$10,$D$11,C1817)&lt;3,"",$D$10*SIN(2*PI()*$D$11*C1817))</f>
        <v>-0.978580904325538</v>
      </c>
      <c r="E1817" s="2"/>
      <c r="F1817" s="2"/>
      <c r="G1817" s="38" t="n">
        <f aca="false">IF(COUNT($D$10,$D$11,$D$13)&lt;3,"",G1816+H1816)</f>
        <v>-0.000140754548637609</v>
      </c>
      <c r="H1817" s="40" t="n">
        <f aca="false">IF(COUNT($D$10,$D$11,$D$13)&lt;3,"",(D1817-$D$12*G1817)*$D$19/$D$13)</f>
        <v>-1.67565271137586E-006</v>
      </c>
      <c r="I1817" s="41" t="n">
        <f aca="false">IF(COUNT($D$10,$D$11,$D$13)&lt;3,"",$D$12*G1817-D1817)</f>
        <v>0.837826355687929</v>
      </c>
      <c r="J1817" s="42"/>
    </row>
    <row r="1818" customFormat="false" ht="12.75" hidden="false" customHeight="false" outlineLevel="0" collapsed="false">
      <c r="C1818" s="38" t="n">
        <f aca="false">IF(COUNT($D$10,$D$11,$D$13)&lt;3,"",C1817+$D$19)</f>
        <v>0.00178399999999995</v>
      </c>
      <c r="D1818" s="39" t="n">
        <f aca="false">IF(COUNT($D$10,$D$11,C1818)&lt;3,"",$D$10*SIN(2*PI()*$D$11*C1818))</f>
        <v>-0.977268123568261</v>
      </c>
      <c r="E1818" s="2"/>
      <c r="F1818" s="2"/>
      <c r="G1818" s="38" t="n">
        <f aca="false">IF(COUNT($D$10,$D$11,$D$13)&lt;3,"",G1817+H1817)</f>
        <v>-0.000142430201348985</v>
      </c>
      <c r="H1818" s="40" t="n">
        <f aca="false">IF(COUNT($D$10,$D$11,$D$13)&lt;3,"",(D1818-$D$12*G1818)*$D$19/$D$13)</f>
        <v>-1.66967584443855E-006</v>
      </c>
      <c r="I1818" s="41" t="n">
        <f aca="false">IF(COUNT($D$10,$D$11,$D$13)&lt;3,"",$D$12*G1818-D1818)</f>
        <v>0.834837922219276</v>
      </c>
      <c r="J1818" s="42"/>
    </row>
    <row r="1819" customFormat="false" ht="12.75" hidden="false" customHeight="false" outlineLevel="0" collapsed="false">
      <c r="C1819" s="38" t="n">
        <f aca="false">IF(COUNT($D$10,$D$11,$D$13)&lt;3,"",C1818+$D$19)</f>
        <v>0.00178499999999995</v>
      </c>
      <c r="D1819" s="39" t="n">
        <f aca="false">IF(COUNT($D$10,$D$11,C1819)&lt;3,"",$D$10*SIN(2*PI()*$D$11*C1819))</f>
        <v>-0.975916761938817</v>
      </c>
      <c r="E1819" s="2"/>
      <c r="F1819" s="2"/>
      <c r="G1819" s="38" t="n">
        <f aca="false">IF(COUNT($D$10,$D$11,$D$13)&lt;3,"",G1818+H1818)</f>
        <v>-0.000144099877193424</v>
      </c>
      <c r="H1819" s="40" t="n">
        <f aca="false">IF(COUNT($D$10,$D$11,$D$13)&lt;3,"",(D1819-$D$12*G1819)*$D$19/$D$13)</f>
        <v>-1.66363376949079E-006</v>
      </c>
      <c r="I1819" s="41" t="n">
        <f aca="false">IF(COUNT($D$10,$D$11,$D$13)&lt;3,"",$D$12*G1819-D1819)</f>
        <v>0.831816884745393</v>
      </c>
      <c r="J1819" s="42"/>
    </row>
    <row r="1820" customFormat="false" ht="12.75" hidden="false" customHeight="false" outlineLevel="0" collapsed="false">
      <c r="C1820" s="38" t="n">
        <f aca="false">IF(COUNT($D$10,$D$11,$D$13)&lt;3,"",C1819+$D$19)</f>
        <v>0.00178599999999995</v>
      </c>
      <c r="D1820" s="39" t="n">
        <f aca="false">IF(COUNT($D$10,$D$11,C1820)&lt;3,"",$D$10*SIN(2*PI()*$D$11*C1820))</f>
        <v>-0.974526872786649</v>
      </c>
      <c r="E1820" s="2"/>
      <c r="F1820" s="2"/>
      <c r="G1820" s="38" t="n">
        <f aca="false">IF(COUNT($D$10,$D$11,$D$13)&lt;3,"",G1819+H1819)</f>
        <v>-0.000145763510962915</v>
      </c>
      <c r="H1820" s="40" t="n">
        <f aca="false">IF(COUNT($D$10,$D$11,$D$13)&lt;3,"",(D1820-$D$12*G1820)*$D$19/$D$13)</f>
        <v>-1.65752672364747E-006</v>
      </c>
      <c r="I1820" s="41" t="n">
        <f aca="false">IF(COUNT($D$10,$D$11,$D$13)&lt;3,"",$D$12*G1820-D1820)</f>
        <v>0.828763361823735</v>
      </c>
      <c r="J1820" s="42"/>
    </row>
    <row r="1821" customFormat="false" ht="12.75" hidden="false" customHeight="false" outlineLevel="0" collapsed="false">
      <c r="C1821" s="38" t="n">
        <f aca="false">IF(COUNT($D$10,$D$11,$D$13)&lt;3,"",C1820+$D$19)</f>
        <v>0.00178699999999995</v>
      </c>
      <c r="D1821" s="39" t="n">
        <f aca="false">IF(COUNT($D$10,$D$11,C1821)&lt;3,"",$D$10*SIN(2*PI()*$D$11*C1821))</f>
        <v>-0.973098510982201</v>
      </c>
      <c r="E1821" s="2"/>
      <c r="F1821" s="2"/>
      <c r="G1821" s="38" t="n">
        <f aca="false">IF(COUNT($D$10,$D$11,$D$13)&lt;3,"",G1820+H1820)</f>
        <v>-0.000147421037686562</v>
      </c>
      <c r="H1821" s="40" t="n">
        <f aca="false">IF(COUNT($D$10,$D$11,$D$13)&lt;3,"",(D1821-$D$12*G1821)*$D$19/$D$13)</f>
        <v>-1.65135494659128E-006</v>
      </c>
      <c r="I1821" s="41" t="n">
        <f aca="false">IF(COUNT($D$10,$D$11,$D$13)&lt;3,"",$D$12*G1821-D1821)</f>
        <v>0.825677473295639</v>
      </c>
      <c r="J1821" s="42"/>
    </row>
    <row r="1822" customFormat="false" ht="12.75" hidden="false" customHeight="false" outlineLevel="0" collapsed="false">
      <c r="C1822" s="38" t="n">
        <f aca="false">IF(COUNT($D$10,$D$11,$D$13)&lt;3,"",C1821+$D$19)</f>
        <v>0.00178799999999995</v>
      </c>
      <c r="D1822" s="39" t="n">
        <f aca="false">IF(COUNT($D$10,$D$11,C1822)&lt;3,"",$D$10*SIN(2*PI()*$D$11*C1822))</f>
        <v>-0.97163173291475</v>
      </c>
      <c r="E1822" s="2"/>
      <c r="F1822" s="2"/>
      <c r="G1822" s="38" t="n">
        <f aca="false">IF(COUNT($D$10,$D$11,$D$13)&lt;3,"",G1821+H1821)</f>
        <v>-0.000149072392633153</v>
      </c>
      <c r="H1822" s="40" t="n">
        <f aca="false">IF(COUNT($D$10,$D$11,$D$13)&lt;3,"",(D1822-$D$12*G1822)*$D$19/$D$13)</f>
        <v>-1.64511868056319E-006</v>
      </c>
      <c r="I1822" s="41" t="n">
        <f aca="false">IF(COUNT($D$10,$D$11,$D$13)&lt;3,"",$D$12*G1822-D1822)</f>
        <v>0.822559340281597</v>
      </c>
      <c r="J1822" s="42"/>
    </row>
    <row r="1823" customFormat="false" ht="12.75" hidden="false" customHeight="false" outlineLevel="0" collapsed="false">
      <c r="C1823" s="38" t="n">
        <f aca="false">IF(COUNT($D$10,$D$11,$D$13)&lt;3,"",C1822+$D$19)</f>
        <v>0.00178899999999995</v>
      </c>
      <c r="D1823" s="39" t="n">
        <f aca="false">IF(COUNT($D$10,$D$11,C1823)&lt;3,"",$D$10*SIN(2*PI()*$D$11*C1823))</f>
        <v>-0.970126596490184</v>
      </c>
      <c r="E1823" s="2"/>
      <c r="F1823" s="2"/>
      <c r="G1823" s="38" t="n">
        <f aca="false">IF(COUNT($D$10,$D$11,$D$13)&lt;3,"",G1822+H1822)</f>
        <v>-0.000150717511313716</v>
      </c>
      <c r="H1823" s="40" t="n">
        <f aca="false">IF(COUNT($D$10,$D$11,$D$13)&lt;3,"",(D1823-$D$12*G1823)*$D$19/$D$13)</f>
        <v>-1.63881817035294E-006</v>
      </c>
      <c r="I1823" s="41" t="n">
        <f aca="false">IF(COUNT($D$10,$D$11,$D$13)&lt;3,"",$D$12*G1823-D1823)</f>
        <v>0.819409085176468</v>
      </c>
      <c r="J1823" s="42"/>
    </row>
    <row r="1824" customFormat="false" ht="12.75" hidden="false" customHeight="false" outlineLevel="0" collapsed="false">
      <c r="C1824" s="38" t="n">
        <f aca="false">IF(COUNT($D$10,$D$11,$D$13)&lt;3,"",C1823+$D$19)</f>
        <v>0.00178999999999995</v>
      </c>
      <c r="D1824" s="39" t="n">
        <f aca="false">IF(COUNT($D$10,$D$11,C1824)&lt;3,"",$D$10*SIN(2*PI()*$D$11*C1824))</f>
        <v>-0.968583161128712</v>
      </c>
      <c r="E1824" s="2"/>
      <c r="F1824" s="2"/>
      <c r="G1824" s="38" t="n">
        <f aca="false">IF(COUNT($D$10,$D$11,$D$13)&lt;3,"",G1823+H1823)</f>
        <v>-0.000152356329484069</v>
      </c>
      <c r="H1824" s="40" t="n">
        <f aca="false">IF(COUNT($D$10,$D$11,$D$13)&lt;3,"",(D1824-$D$12*G1824)*$D$19/$D$13)</f>
        <v>-1.63245366328928E-006</v>
      </c>
      <c r="I1824" s="41" t="n">
        <f aca="false">IF(COUNT($D$10,$D$11,$D$13)&lt;3,"",$D$12*G1824-D1824)</f>
        <v>0.816226831644642</v>
      </c>
      <c r="J1824" s="42"/>
    </row>
    <row r="1825" customFormat="false" ht="12.75" hidden="false" customHeight="false" outlineLevel="0" collapsed="false">
      <c r="C1825" s="38" t="n">
        <f aca="false">IF(COUNT($D$10,$D$11,$D$13)&lt;3,"",C1824+$D$19)</f>
        <v>0.00179099999999995</v>
      </c>
      <c r="D1825" s="39" t="n">
        <f aca="false">IF(COUNT($D$10,$D$11,C1825)&lt;3,"",$D$10*SIN(2*PI()*$D$11*C1825))</f>
        <v>-0.967001487762518</v>
      </c>
      <c r="E1825" s="2"/>
      <c r="F1825" s="2"/>
      <c r="G1825" s="38" t="n">
        <f aca="false">IF(COUNT($D$10,$D$11,$D$13)&lt;3,"",G1824+H1824)</f>
        <v>-0.000153988783147359</v>
      </c>
      <c r="H1825" s="40" t="n">
        <f aca="false">IF(COUNT($D$10,$D$11,$D$13)&lt;3,"",(D1825-$D$12*G1825)*$D$19/$D$13)</f>
        <v>-1.62602540923032E-006</v>
      </c>
      <c r="I1825" s="41" t="n">
        <f aca="false">IF(COUNT($D$10,$D$11,$D$13)&lt;3,"",$D$12*G1825-D1825)</f>
        <v>0.813012704615159</v>
      </c>
      <c r="J1825" s="42"/>
    </row>
    <row r="1826" customFormat="false" ht="12.75" hidden="false" customHeight="false" outlineLevel="0" collapsed="false">
      <c r="C1826" s="38" t="n">
        <f aca="false">IF(COUNT($D$10,$D$11,$D$13)&lt;3,"",C1825+$D$19)</f>
        <v>0.00179199999999995</v>
      </c>
      <c r="D1826" s="39" t="n">
        <f aca="false">IF(COUNT($D$10,$D$11,C1826)&lt;3,"",$D$10*SIN(2*PI()*$D$11*C1826))</f>
        <v>-0.965381638833359</v>
      </c>
      <c r="E1826" s="2"/>
      <c r="F1826" s="2"/>
      <c r="G1826" s="38" t="n">
        <f aca="false">IF(COUNT($D$10,$D$11,$D$13)&lt;3,"",G1825+H1825)</f>
        <v>-0.000155614808556589</v>
      </c>
      <c r="H1826" s="40" t="n">
        <f aca="false">IF(COUNT($D$10,$D$11,$D$13)&lt;3,"",(D1826-$D$12*G1826)*$D$19/$D$13)</f>
        <v>-1.61953366055354E-006</v>
      </c>
      <c r="I1826" s="41" t="n">
        <f aca="false">IF(COUNT($D$10,$D$11,$D$13)&lt;3,"",$D$12*G1826-D1826)</f>
        <v>0.80976683027677</v>
      </c>
      <c r="J1826" s="42"/>
    </row>
    <row r="1827" customFormat="false" ht="12.75" hidden="false" customHeight="false" outlineLevel="0" collapsed="false">
      <c r="C1827" s="38" t="n">
        <f aca="false">IF(COUNT($D$10,$D$11,$D$13)&lt;3,"",C1826+$D$19)</f>
        <v>0.00179299999999995</v>
      </c>
      <c r="D1827" s="39" t="n">
        <f aca="false">IF(COUNT($D$10,$D$11,C1827)&lt;3,"",$D$10*SIN(2*PI()*$D$11*C1827))</f>
        <v>-0.963723678290096</v>
      </c>
      <c r="E1827" s="2"/>
      <c r="F1827" s="2"/>
      <c r="G1827" s="38" t="n">
        <f aca="false">IF(COUNT($D$10,$D$11,$D$13)&lt;3,"",G1826+H1826)</f>
        <v>-0.000157234342217143</v>
      </c>
      <c r="H1827" s="40" t="n">
        <f aca="false">IF(COUNT($D$10,$D$11,$D$13)&lt;3,"",(D1827-$D$12*G1827)*$D$19/$D$13)</f>
        <v>-1.61297867214591E-006</v>
      </c>
      <c r="I1827" s="41" t="n">
        <f aca="false">IF(COUNT($D$10,$D$11,$D$13)&lt;3,"",$D$12*G1827-D1827)</f>
        <v>0.806489336072954</v>
      </c>
      <c r="J1827" s="42"/>
    </row>
    <row r="1828" customFormat="false" ht="12.75" hidden="false" customHeight="false" outlineLevel="0" collapsed="false">
      <c r="C1828" s="38" t="n">
        <f aca="false">IF(COUNT($D$10,$D$11,$D$13)&lt;3,"",C1827+$D$19)</f>
        <v>0.00179399999999995</v>
      </c>
      <c r="D1828" s="39" t="n">
        <f aca="false">IF(COUNT($D$10,$D$11,C1828)&lt;3,"",$D$10*SIN(2*PI()*$D$11*C1828))</f>
        <v>-0.962027671586175</v>
      </c>
      <c r="E1828" s="2"/>
      <c r="F1828" s="2"/>
      <c r="G1828" s="38" t="n">
        <f aca="false">IF(COUNT($D$10,$D$11,$D$13)&lt;3,"",G1827+H1827)</f>
        <v>-0.000158847320889288</v>
      </c>
      <c r="H1828" s="40" t="n">
        <f aca="false">IF(COUNT($D$10,$D$11,$D$13)&lt;3,"",(D1828-$D$12*G1828)*$D$19/$D$13)</f>
        <v>-1.60636070139377E-006</v>
      </c>
      <c r="I1828" s="41" t="n">
        <f aca="false">IF(COUNT($D$10,$D$11,$D$13)&lt;3,"",$D$12*G1828-D1828)</f>
        <v>0.803180350696886</v>
      </c>
      <c r="J1828" s="42"/>
    </row>
    <row r="1829" customFormat="false" ht="12.75" hidden="false" customHeight="false" outlineLevel="0" collapsed="false">
      <c r="C1829" s="38" t="n">
        <f aca="false">IF(COUNT($D$10,$D$11,$D$13)&lt;3,"",C1828+$D$19)</f>
        <v>0.00179499999999995</v>
      </c>
      <c r="D1829" s="39" t="n">
        <f aca="false">IF(COUNT($D$10,$D$11,C1829)&lt;3,"",$D$10*SIN(2*PI()*$D$11*C1829))</f>
        <v>-0.960293685677034</v>
      </c>
      <c r="E1829" s="2"/>
      <c r="F1829" s="2"/>
      <c r="G1829" s="38" t="n">
        <f aca="false">IF(COUNT($D$10,$D$11,$D$13)&lt;3,"",G1828+H1828)</f>
        <v>-0.000160453681590682</v>
      </c>
      <c r="H1829" s="40" t="n">
        <f aca="false">IF(COUNT($D$10,$D$11,$D$13)&lt;3,"",(D1829-$D$12*G1829)*$D$19/$D$13)</f>
        <v>-1.5996800081727E-006</v>
      </c>
      <c r="I1829" s="41" t="n">
        <f aca="false">IF(COUNT($D$10,$D$11,$D$13)&lt;3,"",$D$12*G1829-D1829)</f>
        <v>0.799840004086352</v>
      </c>
      <c r="J1829" s="42"/>
    </row>
    <row r="1830" customFormat="false" ht="12.75" hidden="false" customHeight="false" outlineLevel="0" collapsed="false">
      <c r="C1830" s="38" t="n">
        <f aca="false">IF(COUNT($D$10,$D$11,$D$13)&lt;3,"",C1829+$D$19)</f>
        <v>0.00179599999999995</v>
      </c>
      <c r="D1830" s="39" t="n">
        <f aca="false">IF(COUNT($D$10,$D$11,C1830)&lt;3,"",$D$10*SIN(2*PI()*$D$11*C1830))</f>
        <v>-0.958521789017469</v>
      </c>
      <c r="E1830" s="2"/>
      <c r="F1830" s="2"/>
      <c r="G1830" s="38" t="n">
        <f aca="false">IF(COUNT($D$10,$D$11,$D$13)&lt;3,"",G1829+H1829)</f>
        <v>-0.000162053361598855</v>
      </c>
      <c r="H1830" s="40" t="n">
        <f aca="false">IF(COUNT($D$10,$D$11,$D$13)&lt;3,"",(D1830-$D$12*G1830)*$D$19/$D$13)</f>
        <v>-1.59293685483723E-006</v>
      </c>
      <c r="I1830" s="41" t="n">
        <f aca="false">IF(COUNT($D$10,$D$11,$D$13)&lt;3,"",$D$12*G1830-D1830)</f>
        <v>0.796468427418614</v>
      </c>
      <c r="J1830" s="42"/>
    </row>
    <row r="1831" customFormat="false" ht="12.75" hidden="false" customHeight="false" outlineLevel="0" collapsed="false">
      <c r="C1831" s="38" t="n">
        <f aca="false">IF(COUNT($D$10,$D$11,$D$13)&lt;3,"",C1830+$D$19)</f>
        <v>0.00179699999999995</v>
      </c>
      <c r="D1831" s="39" t="n">
        <f aca="false">IF(COUNT($D$10,$D$11,C1831)&lt;3,"",$D$10*SIN(2*PI()*$D$11*C1831))</f>
        <v>-0.956712051558925</v>
      </c>
      <c r="E1831" s="2"/>
      <c r="F1831" s="2"/>
      <c r="G1831" s="38" t="n">
        <f aca="false">IF(COUNT($D$10,$D$11,$D$13)&lt;3,"",G1830+H1830)</f>
        <v>-0.000163646298453692</v>
      </c>
      <c r="H1831" s="40" t="n">
        <f aca="false">IF(COUNT($D$10,$D$11,$D$13)&lt;3,"",(D1831-$D$12*G1831)*$D$19/$D$13)</f>
        <v>-1.58613150621047E-006</v>
      </c>
      <c r="I1831" s="41" t="n">
        <f aca="false">IF(COUNT($D$10,$D$11,$D$13)&lt;3,"",$D$12*G1831-D1831)</f>
        <v>0.793065753105233</v>
      </c>
      <c r="J1831" s="42"/>
    </row>
    <row r="1832" customFormat="false" ht="12.75" hidden="false" customHeight="false" outlineLevel="0" collapsed="false">
      <c r="C1832" s="38" t="n">
        <f aca="false">IF(COUNT($D$10,$D$11,$D$13)&lt;3,"",C1831+$D$19)</f>
        <v>0.00179799999999995</v>
      </c>
      <c r="D1832" s="39" t="n">
        <f aca="false">IF(COUNT($D$10,$D$11,C1832)&lt;3,"",$D$10*SIN(2*PI()*$D$11*C1832))</f>
        <v>-0.95486454474674</v>
      </c>
      <c r="E1832" s="2"/>
      <c r="F1832" s="2"/>
      <c r="G1832" s="38" t="n">
        <f aca="false">IF(COUNT($D$10,$D$11,$D$13)&lt;3,"",G1831+H1831)</f>
        <v>-0.000165232429959903</v>
      </c>
      <c r="H1832" s="40" t="n">
        <f aca="false">IF(COUNT($D$10,$D$11,$D$13)&lt;3,"",(D1832-$D$12*G1832)*$D$19/$D$13)</f>
        <v>-1.57926422957367E-006</v>
      </c>
      <c r="I1832" s="41" t="n">
        <f aca="false">IF(COUNT($D$10,$D$11,$D$13)&lt;3,"",$D$12*G1832-D1832)</f>
        <v>0.789632114786837</v>
      </c>
      <c r="J1832" s="42"/>
    </row>
    <row r="1833" customFormat="false" ht="12.75" hidden="false" customHeight="false" outlineLevel="0" collapsed="false">
      <c r="C1833" s="38" t="n">
        <f aca="false">IF(COUNT($D$10,$D$11,$D$13)&lt;3,"",C1832+$D$19)</f>
        <v>0.00179899999999995</v>
      </c>
      <c r="D1833" s="39" t="n">
        <f aca="false">IF(COUNT($D$10,$D$11,C1833)&lt;3,"",$D$10*SIN(2*PI()*$D$11*C1833))</f>
        <v>-0.952979341517318</v>
      </c>
      <c r="E1833" s="2"/>
      <c r="F1833" s="2"/>
      <c r="G1833" s="38" t="n">
        <f aca="false">IF(COUNT($D$10,$D$11,$D$13)&lt;3,"",G1832+H1832)</f>
        <v>-0.000166811694189476</v>
      </c>
      <c r="H1833" s="40" t="n">
        <f aca="false">IF(COUNT($D$10,$D$11,$D$13)&lt;3,"",(D1833-$D$12*G1833)*$D$19/$D$13)</f>
        <v>-1.57233529465568E-006</v>
      </c>
      <c r="I1833" s="41" t="n">
        <f aca="false">IF(COUNT($D$10,$D$11,$D$13)&lt;3,"",$D$12*G1833-D1833)</f>
        <v>0.786167647327842</v>
      </c>
      <c r="J1833" s="42"/>
    </row>
    <row r="1834" customFormat="false" ht="12.75" hidden="false" customHeight="false" outlineLevel="0" collapsed="false">
      <c r="C1834" s="38" t="n">
        <f aca="false">IF(COUNT($D$10,$D$11,$D$13)&lt;3,"",C1833+$D$19)</f>
        <v>0.00179999999999995</v>
      </c>
      <c r="D1834" s="39" t="n">
        <f aca="false">IF(COUNT($D$10,$D$11,C1834)&lt;3,"",$D$10*SIN(2*PI()*$D$11*C1834))</f>
        <v>-0.951056516295255</v>
      </c>
      <c r="E1834" s="2"/>
      <c r="F1834" s="2"/>
      <c r="G1834" s="38" t="n">
        <f aca="false">IF(COUNT($D$10,$D$11,$D$13)&lt;3,"",G1833+H1833)</f>
        <v>-0.000168384029484132</v>
      </c>
      <c r="H1834" s="40" t="n">
        <f aca="false">IF(COUNT($D$10,$D$11,$D$13)&lt;3,"",(D1834-$D$12*G1834)*$D$19/$D$13)</f>
        <v>-1.56534497362225E-006</v>
      </c>
      <c r="I1834" s="41" t="n">
        <f aca="false">IF(COUNT($D$10,$D$11,$D$13)&lt;3,"",$D$12*G1834-D1834)</f>
        <v>0.782672486811123</v>
      </c>
      <c r="J1834" s="42"/>
    </row>
    <row r="1835" customFormat="false" ht="12.75" hidden="false" customHeight="false" outlineLevel="0" collapsed="false">
      <c r="C1835" s="38" t="n">
        <f aca="false">IF(COUNT($D$10,$D$11,$D$13)&lt;3,"",C1834+$D$19)</f>
        <v>0.00180099999999995</v>
      </c>
      <c r="D1835" s="39" t="n">
        <f aca="false">IF(COUNT($D$10,$D$11,C1835)&lt;3,"",$D$10*SIN(2*PI()*$D$11*C1835))</f>
        <v>-0.949096144990398</v>
      </c>
      <c r="E1835" s="2"/>
      <c r="F1835" s="2"/>
      <c r="G1835" s="38" t="n">
        <f aca="false">IF(COUNT($D$10,$D$11,$D$13)&lt;3,"",G1834+H1834)</f>
        <v>-0.000169949374457754</v>
      </c>
      <c r="H1835" s="40" t="n">
        <f aca="false">IF(COUNT($D$10,$D$11,$D$13)&lt;3,"",(D1835-$D$12*G1835)*$D$19/$D$13)</f>
        <v>-1.55829354106529E-006</v>
      </c>
      <c r="I1835" s="41" t="n">
        <f aca="false">IF(COUNT($D$10,$D$11,$D$13)&lt;3,"",$D$12*G1835-D1835)</f>
        <v>0.779146770532644</v>
      </c>
      <c r="J1835" s="42"/>
    </row>
    <row r="1836" customFormat="false" ht="12.75" hidden="false" customHeight="false" outlineLevel="0" collapsed="false">
      <c r="C1836" s="38" t="n">
        <f aca="false">IF(COUNT($D$10,$D$11,$D$13)&lt;3,"",C1835+$D$19)</f>
        <v>0.00180199999999995</v>
      </c>
      <c r="D1836" s="39" t="n">
        <f aca="false">IF(COUNT($D$10,$D$11,C1836)&lt;3,"",$D$10*SIN(2*PI()*$D$11*C1836))</f>
        <v>-0.94709830499485</v>
      </c>
      <c r="E1836" s="2"/>
      <c r="F1836" s="2"/>
      <c r="G1836" s="38" t="n">
        <f aca="false">IF(COUNT($D$10,$D$11,$D$13)&lt;3,"",G1835+H1835)</f>
        <v>-0.000171507667998819</v>
      </c>
      <c r="H1836" s="40" t="n">
        <f aca="false">IF(COUNT($D$10,$D$11,$D$13)&lt;3,"",(D1836-$D$12*G1836)*$D$19/$D$13)</f>
        <v>-1.55118127399206E-006</v>
      </c>
      <c r="I1836" s="41" t="n">
        <f aca="false">IF(COUNT($D$10,$D$11,$D$13)&lt;3,"",$D$12*G1836-D1836)</f>
        <v>0.775590636996031</v>
      </c>
      <c r="J1836" s="42"/>
    </row>
    <row r="1837" customFormat="false" ht="12.75" hidden="false" customHeight="false" outlineLevel="0" collapsed="false">
      <c r="C1837" s="38" t="n">
        <f aca="false">IF(COUNT($D$10,$D$11,$D$13)&lt;3,"",C1836+$D$19)</f>
        <v>0.00180299999999995</v>
      </c>
      <c r="D1837" s="39" t="n">
        <f aca="false">IF(COUNT($D$10,$D$11,C1837)&lt;3,"",$D$10*SIN(2*PI()*$D$11*C1837))</f>
        <v>-0.945063075179913</v>
      </c>
      <c r="E1837" s="2"/>
      <c r="F1837" s="2"/>
      <c r="G1837" s="38" t="n">
        <f aca="false">IF(COUNT($D$10,$D$11,$D$13)&lt;3,"",G1836+H1836)</f>
        <v>-0.000173058849272812</v>
      </c>
      <c r="H1837" s="40" t="n">
        <f aca="false">IF(COUNT($D$10,$D$11,$D$13)&lt;3,"",(D1837-$D$12*G1837)*$D$19/$D$13)</f>
        <v>-1.5440084518142E-006</v>
      </c>
      <c r="I1837" s="41" t="n">
        <f aca="false">IF(COUNT($D$10,$D$11,$D$13)&lt;3,"",$D$12*G1837-D1837)</f>
        <v>0.772004225907101</v>
      </c>
      <c r="J1837" s="42"/>
    </row>
    <row r="1838" customFormat="false" ht="12.75" hidden="false" customHeight="false" outlineLevel="0" collapsed="false">
      <c r="C1838" s="38" t="n">
        <f aca="false">IF(COUNT($D$10,$D$11,$D$13)&lt;3,"",C1837+$D$19)</f>
        <v>0.00180399999999995</v>
      </c>
      <c r="D1838" s="39" t="n">
        <f aca="false">IF(COUNT($D$10,$D$11,C1838)&lt;3,"",$D$10*SIN(2*PI()*$D$11*C1838))</f>
        <v>-0.942990535892975</v>
      </c>
      <c r="E1838" s="2"/>
      <c r="F1838" s="2"/>
      <c r="G1838" s="38" t="n">
        <f aca="false">IF(COUNT($D$10,$D$11,$D$13)&lt;3,"",G1837+H1837)</f>
        <v>-0.000174602857724626</v>
      </c>
      <c r="H1838" s="40" t="n">
        <f aca="false">IF(COUNT($D$10,$D$11,$D$13)&lt;3,"",(D1838-$D$12*G1838)*$D$19/$D$13)</f>
        <v>-1.5367753563367E-006</v>
      </c>
      <c r="I1838" s="41" t="n">
        <f aca="false">IF(COUNT($D$10,$D$11,$D$13)&lt;3,"",$D$12*G1838-D1838)</f>
        <v>0.768387678168349</v>
      </c>
      <c r="J1838" s="42"/>
    </row>
    <row r="1839" customFormat="false" ht="12.75" hidden="false" customHeight="false" outlineLevel="0" collapsed="false">
      <c r="C1839" s="38" t="n">
        <f aca="false">IF(COUNT($D$10,$D$11,$D$13)&lt;3,"",C1838+$D$19)</f>
        <v>0.00180499999999995</v>
      </c>
      <c r="D1839" s="39" t="n">
        <f aca="false">IF(COUNT($D$10,$D$11,C1839)&lt;3,"",$D$10*SIN(2*PI()*$D$11*C1839))</f>
        <v>-0.940880768954338</v>
      </c>
      <c r="E1839" s="2"/>
      <c r="F1839" s="2"/>
      <c r="G1839" s="38" t="n">
        <f aca="false">IF(COUNT($D$10,$D$11,$D$13)&lt;3,"",G1838+H1838)</f>
        <v>-0.000176139633080962</v>
      </c>
      <c r="H1839" s="40" t="n">
        <f aca="false">IF(COUNT($D$10,$D$11,$D$13)&lt;3,"",(D1839-$D$12*G1839)*$D$19/$D$13)</f>
        <v>-1.52948227174675E-006</v>
      </c>
      <c r="I1839" s="41" t="n">
        <f aca="false">IF(COUNT($D$10,$D$11,$D$13)&lt;3,"",$D$12*G1839-D1839)</f>
        <v>0.764741135873375</v>
      </c>
      <c r="J1839" s="42"/>
    </row>
    <row r="1840" customFormat="false" ht="12.75" hidden="false" customHeight="false" outlineLevel="0" collapsed="false">
      <c r="C1840" s="38" t="n">
        <f aca="false">IF(COUNT($D$10,$D$11,$D$13)&lt;3,"",C1839+$D$19)</f>
        <v>0.00180599999999995</v>
      </c>
      <c r="D1840" s="39" t="n">
        <f aca="false">IF(COUNT($D$10,$D$11,C1840)&lt;3,"",$D$10*SIN(2*PI()*$D$11*C1840))</f>
        <v>-0.938733857653988</v>
      </c>
      <c r="E1840" s="2"/>
      <c r="F1840" s="2"/>
      <c r="G1840" s="38" t="n">
        <f aca="false">IF(COUNT($D$10,$D$11,$D$13)&lt;3,"",G1839+H1839)</f>
        <v>-0.000177669115352709</v>
      </c>
      <c r="H1840" s="40" t="n">
        <f aca="false">IF(COUNT($D$10,$D$11,$D$13)&lt;3,"",(D1840-$D$12*G1840)*$D$19/$D$13)</f>
        <v>-1.52212948460256E-006</v>
      </c>
      <c r="I1840" s="41" t="n">
        <f aca="false">IF(COUNT($D$10,$D$11,$D$13)&lt;3,"",$D$12*G1840-D1840)</f>
        <v>0.761064742301279</v>
      </c>
      <c r="J1840" s="42"/>
    </row>
    <row r="1841" customFormat="false" ht="12.75" hidden="false" customHeight="false" outlineLevel="0" collapsed="false">
      <c r="C1841" s="38" t="n">
        <f aca="false">IF(COUNT($D$10,$D$11,$D$13)&lt;3,"",C1840+$D$19)</f>
        <v>0.00180699999999995</v>
      </c>
      <c r="D1841" s="39" t="n">
        <f aca="false">IF(COUNT($D$10,$D$11,C1841)&lt;3,"",$D$10*SIN(2*PI()*$D$11*C1841))</f>
        <v>-0.936549886748309</v>
      </c>
      <c r="E1841" s="2"/>
      <c r="F1841" s="2"/>
      <c r="G1841" s="38" t="n">
        <f aca="false">IF(COUNT($D$10,$D$11,$D$13)&lt;3,"",G1840+H1840)</f>
        <v>-0.000179191244837312</v>
      </c>
      <c r="H1841" s="40" t="n">
        <f aca="false">IF(COUNT($D$10,$D$11,$D$13)&lt;3,"",(D1841-$D$12*G1841)*$D$19/$D$13)</f>
        <v>-1.51471728382199E-006</v>
      </c>
      <c r="I1841" s="41" t="n">
        <f aca="false">IF(COUNT($D$10,$D$11,$D$13)&lt;3,"",$D$12*G1841-D1841)</f>
        <v>0.757358641910997</v>
      </c>
      <c r="J1841" s="42"/>
    </row>
    <row r="1842" customFormat="false" ht="12.75" hidden="false" customHeight="false" outlineLevel="0" collapsed="false">
      <c r="C1842" s="38" t="n">
        <f aca="false">IF(COUNT($D$10,$D$11,$D$13)&lt;3,"",C1841+$D$19)</f>
        <v>0.00180799999999995</v>
      </c>
      <c r="D1842" s="39" t="n">
        <f aca="false">IF(COUNT($D$10,$D$11,C1842)&lt;3,"",$D$10*SIN(2*PI()*$D$11*C1842))</f>
        <v>-0.934328942456731</v>
      </c>
      <c r="E1842" s="2"/>
      <c r="F1842" s="2"/>
      <c r="G1842" s="38" t="n">
        <f aca="false">IF(COUNT($D$10,$D$11,$D$13)&lt;3,"",G1841+H1841)</f>
        <v>-0.000180705962121134</v>
      </c>
      <c r="H1842" s="40" t="n">
        <f aca="false">IF(COUNT($D$10,$D$11,$D$13)&lt;3,"",(D1842-$D$12*G1842)*$D$19/$D$13)</f>
        <v>-1.50724596067119E-006</v>
      </c>
      <c r="I1842" s="41" t="n">
        <f aca="false">IF(COUNT($D$10,$D$11,$D$13)&lt;3,"",$D$12*G1842-D1842)</f>
        <v>0.753622980335597</v>
      </c>
      <c r="J1842" s="42"/>
    </row>
    <row r="1843" customFormat="false" ht="12.75" hidden="false" customHeight="false" outlineLevel="0" collapsed="false">
      <c r="C1843" s="38" t="n">
        <f aca="false">IF(COUNT($D$10,$D$11,$D$13)&lt;3,"",C1842+$D$19)</f>
        <v>0.00180899999999995</v>
      </c>
      <c r="D1843" s="39" t="n">
        <f aca="false">IF(COUNT($D$10,$D$11,C1843)&lt;3,"",$D$10*SIN(2*PI()*$D$11*C1843))</f>
        <v>-0.932071112458331</v>
      </c>
      <c r="E1843" s="2"/>
      <c r="F1843" s="2"/>
      <c r="G1843" s="38" t="n">
        <f aca="false">IF(COUNT($D$10,$D$11,$D$13)&lt;3,"",G1842+H1842)</f>
        <v>-0.000182213208081805</v>
      </c>
      <c r="H1843" s="40" t="n">
        <f aca="false">IF(COUNT($D$10,$D$11,$D$13)&lt;3,"",(D1843-$D$12*G1843)*$D$19/$D$13)</f>
        <v>-1.49971580875305E-006</v>
      </c>
      <c r="I1843" s="41" t="n">
        <f aca="false">IF(COUNT($D$10,$D$11,$D$13)&lt;3,"",$D$12*G1843-D1843)</f>
        <v>0.749857904376526</v>
      </c>
      <c r="J1843" s="42"/>
    </row>
    <row r="1844" customFormat="false" ht="12.75" hidden="false" customHeight="false" outlineLevel="0" collapsed="false">
      <c r="C1844" s="38" t="n">
        <f aca="false">IF(COUNT($D$10,$D$11,$D$13)&lt;3,"",C1843+$D$19)</f>
        <v>0.00180999999999995</v>
      </c>
      <c r="D1844" s="39" t="n">
        <f aca="false">IF(COUNT($D$10,$D$11,C1844)&lt;3,"",$D$10*SIN(2*PI()*$D$11*C1844))</f>
        <v>-0.929776485888374</v>
      </c>
      <c r="E1844" s="2"/>
      <c r="F1844" s="2"/>
      <c r="G1844" s="38" t="n">
        <f aca="false">IF(COUNT($D$10,$D$11,$D$13)&lt;3,"",G1843+H1843)</f>
        <v>-0.000183712923890558</v>
      </c>
      <c r="H1844" s="40" t="n">
        <f aca="false">IF(COUNT($D$10,$D$11,$D$13)&lt;3,"",(D1844-$D$12*G1844)*$D$19/$D$13)</f>
        <v>-1.49212712399563E-006</v>
      </c>
      <c r="I1844" s="41" t="n">
        <f aca="false">IF(COUNT($D$10,$D$11,$D$13)&lt;3,"",$D$12*G1844-D1844)</f>
        <v>0.746063561997816</v>
      </c>
      <c r="J1844" s="42"/>
    </row>
    <row r="1845" customFormat="false" ht="12.75" hidden="false" customHeight="false" outlineLevel="0" collapsed="false">
      <c r="C1845" s="38" t="n">
        <f aca="false">IF(COUNT($D$10,$D$11,$D$13)&lt;3,"",C1844+$D$19)</f>
        <v>0.00181099999999995</v>
      </c>
      <c r="D1845" s="39" t="n">
        <f aca="false">IF(COUNT($D$10,$D$11,C1845)&lt;3,"",$D$10*SIN(2*PI()*$D$11*C1845))</f>
        <v>-0.927445153334787</v>
      </c>
      <c r="E1845" s="2"/>
      <c r="F1845" s="2"/>
      <c r="G1845" s="38" t="n">
        <f aca="false">IF(COUNT($D$10,$D$11,$D$13)&lt;3,"",G1844+H1844)</f>
        <v>-0.000185205051014554</v>
      </c>
      <c r="H1845" s="40" t="n">
        <f aca="false">IF(COUNT($D$10,$D$11,$D$13)&lt;3,"",(D1845-$D$12*G1845)*$D$19/$D$13)</f>
        <v>-1.48448020464047E-006</v>
      </c>
      <c r="I1845" s="41" t="n">
        <f aca="false">IF(COUNT($D$10,$D$11,$D$13)&lt;3,"",$D$12*G1845-D1845)</f>
        <v>0.742240102320233</v>
      </c>
      <c r="J1845" s="42"/>
    </row>
    <row r="1846" customFormat="false" ht="12.75" hidden="false" customHeight="false" outlineLevel="0" collapsed="false">
      <c r="C1846" s="38" t="n">
        <f aca="false">IF(COUNT($D$10,$D$11,$D$13)&lt;3,"",C1845+$D$19)</f>
        <v>0.00181199999999995</v>
      </c>
      <c r="D1846" s="39" t="n">
        <f aca="false">IF(COUNT($D$10,$D$11,C1846)&lt;3,"",$D$10*SIN(2*PI()*$D$11*C1846))</f>
        <v>-0.925077206834586</v>
      </c>
      <c r="E1846" s="2"/>
      <c r="F1846" s="2"/>
      <c r="G1846" s="38" t="n">
        <f aca="false">IF(COUNT($D$10,$D$11,$D$13)&lt;3,"",G1845+H1845)</f>
        <v>-0.000186689531219194</v>
      </c>
      <c r="H1846" s="40" t="n">
        <f aca="false">IF(COUNT($D$10,$D$11,$D$13)&lt;3,"",(D1846-$D$12*G1846)*$D$19/$D$13)</f>
        <v>-1.47677535123078E-006</v>
      </c>
      <c r="I1846" s="41" t="n">
        <f aca="false">IF(COUNT($D$10,$D$11,$D$13)&lt;3,"",$D$12*G1846-D1846)</f>
        <v>0.738387675615391</v>
      </c>
      <c r="J1846" s="42"/>
    </row>
    <row r="1847" customFormat="false" ht="12.75" hidden="false" customHeight="false" outlineLevel="0" collapsed="false">
      <c r="C1847" s="38" t="n">
        <f aca="false">IF(COUNT($D$10,$D$11,$D$13)&lt;3,"",C1846+$D$19)</f>
        <v>0.00181299999999995</v>
      </c>
      <c r="D1847" s="39" t="n">
        <f aca="false">IF(COUNT($D$10,$D$11,C1847)&lt;3,"",$D$10*SIN(2*PI()*$D$11*C1847))</f>
        <v>-0.922672739870244</v>
      </c>
      <c r="E1847" s="2"/>
      <c r="F1847" s="2"/>
      <c r="G1847" s="38" t="n">
        <f aca="false">IF(COUNT($D$10,$D$11,$D$13)&lt;3,"",G1846+H1846)</f>
        <v>-0.000188166306570425</v>
      </c>
      <c r="H1847" s="40" t="n">
        <f aca="false">IF(COUNT($D$10,$D$11,$D$13)&lt;3,"",(D1847-$D$12*G1847)*$D$19/$D$13)</f>
        <v>-1.46901286659964E-006</v>
      </c>
      <c r="I1847" s="41" t="n">
        <f aca="false">IF(COUNT($D$10,$D$11,$D$13)&lt;3,"",$D$12*G1847-D1847)</f>
        <v>0.73450643329982</v>
      </c>
      <c r="J1847" s="42"/>
    </row>
    <row r="1848" customFormat="false" ht="12.75" hidden="false" customHeight="false" outlineLevel="0" collapsed="false">
      <c r="C1848" s="38" t="n">
        <f aca="false">IF(COUNT($D$10,$D$11,$D$13)&lt;3,"",C1847+$D$19)</f>
        <v>0.00181399999999995</v>
      </c>
      <c r="D1848" s="39" t="n">
        <f aca="false">IF(COUNT($D$10,$D$11,C1848)&lt;3,"",$D$10*SIN(2*PI()*$D$11*C1848))</f>
        <v>-0.920231847366002</v>
      </c>
      <c r="E1848" s="2"/>
      <c r="F1848" s="2"/>
      <c r="G1848" s="38" t="n">
        <f aca="false">IF(COUNT($D$10,$D$11,$D$13)&lt;3,"",G1847+H1847)</f>
        <v>-0.000189635319437025</v>
      </c>
      <c r="H1848" s="40" t="n">
        <f aca="false">IF(COUNT($D$10,$D$11,$D$13)&lt;3,"",(D1848-$D$12*G1848)*$D$19/$D$13)</f>
        <v>-1.46119305585795E-006</v>
      </c>
      <c r="I1848" s="41" t="n">
        <f aca="false">IF(COUNT($D$10,$D$11,$D$13)&lt;3,"",$D$12*G1848-D1848)</f>
        <v>0.730596527928977</v>
      </c>
      <c r="J1848" s="42"/>
    </row>
    <row r="1849" customFormat="false" ht="12.75" hidden="false" customHeight="false" outlineLevel="0" collapsed="false">
      <c r="C1849" s="38" t="n">
        <f aca="false">IF(COUNT($D$10,$D$11,$D$13)&lt;3,"",C1848+$D$19)</f>
        <v>0.00181499999999995</v>
      </c>
      <c r="D1849" s="39" t="n">
        <f aca="false">IF(COUNT($D$10,$D$11,C1849)&lt;3,"",$D$10*SIN(2*PI()*$D$11*C1849))</f>
        <v>-0.917754625684115</v>
      </c>
      <c r="E1849" s="2"/>
      <c r="F1849" s="2"/>
      <c r="G1849" s="38" t="n">
        <f aca="false">IF(COUNT($D$10,$D$11,$D$13)&lt;3,"",G1848+H1848)</f>
        <v>-0.000191096512492883</v>
      </c>
      <c r="H1849" s="40" t="n">
        <f aca="false">IF(COUNT($D$10,$D$11,$D$13)&lt;3,"",(D1849-$D$12*G1849)*$D$19/$D$13)</f>
        <v>-1.45331622638246E-006</v>
      </c>
      <c r="I1849" s="41" t="n">
        <f aca="false">IF(COUNT($D$10,$D$11,$D$13)&lt;3,"",$D$12*G1849-D1849)</f>
        <v>0.726658113191232</v>
      </c>
      <c r="J1849" s="42"/>
    </row>
    <row r="1850" customFormat="false" ht="12.75" hidden="false" customHeight="false" outlineLevel="0" collapsed="false">
      <c r="C1850" s="38" t="n">
        <f aca="false">IF(COUNT($D$10,$D$11,$D$13)&lt;3,"",C1849+$D$19)</f>
        <v>0.00181599999999995</v>
      </c>
      <c r="D1850" s="39" t="n">
        <f aca="false">IF(COUNT($D$10,$D$11,C1850)&lt;3,"",$D$10*SIN(2*PI()*$D$11*C1850))</f>
        <v>-0.915241172621053</v>
      </c>
      <c r="E1850" s="2"/>
      <c r="F1850" s="2"/>
      <c r="G1850" s="38" t="n">
        <f aca="false">IF(COUNT($D$10,$D$11,$D$13)&lt;3,"",G1849+H1849)</f>
        <v>-0.000192549828719265</v>
      </c>
      <c r="H1850" s="40" t="n">
        <f aca="false">IF(COUNT($D$10,$D$11,$D$13)&lt;3,"",(D1850-$D$12*G1850)*$D$19/$D$13)</f>
        <v>-1.44538268780358E-006</v>
      </c>
      <c r="I1850" s="41" t="n">
        <f aca="false">IF(COUNT($D$10,$D$11,$D$13)&lt;3,"",$D$12*G1850-D1850)</f>
        <v>0.722691343901789</v>
      </c>
      <c r="J1850" s="42"/>
    </row>
    <row r="1851" customFormat="false" ht="12.75" hidden="false" customHeight="false" outlineLevel="0" collapsed="false">
      <c r="C1851" s="38" t="n">
        <f aca="false">IF(COUNT($D$10,$D$11,$D$13)&lt;3,"",C1850+$D$19)</f>
        <v>0.00181699999999995</v>
      </c>
      <c r="D1851" s="39" t="n">
        <f aca="false">IF(COUNT($D$10,$D$11,C1851)&lt;3,"",$D$10*SIN(2*PI()*$D$11*C1851))</f>
        <v>-0.912691587403641</v>
      </c>
      <c r="E1851" s="2"/>
      <c r="F1851" s="2"/>
      <c r="G1851" s="38" t="n">
        <f aca="false">IF(COUNT($D$10,$D$11,$D$13)&lt;3,"",G1850+H1850)</f>
        <v>-0.000193995211407069</v>
      </c>
      <c r="H1851" s="40" t="n">
        <f aca="false">IF(COUNT($D$10,$D$11,$D$13)&lt;3,"",(D1851-$D$12*G1851)*$D$19/$D$13)</f>
        <v>-1.43739275199314E-006</v>
      </c>
      <c r="I1851" s="41" t="n">
        <f aca="false">IF(COUNT($D$10,$D$11,$D$13)&lt;3,"",$D$12*G1851-D1851)</f>
        <v>0.718696375996572</v>
      </c>
      <c r="J1851" s="42"/>
    </row>
    <row r="1852" customFormat="false" ht="12.75" hidden="false" customHeight="false" outlineLevel="0" collapsed="false">
      <c r="C1852" s="38" t="n">
        <f aca="false">IF(COUNT($D$10,$D$11,$D$13)&lt;3,"",C1851+$D$19)</f>
        <v>0.00181799999999995</v>
      </c>
      <c r="D1852" s="39" t="n">
        <f aca="false">IF(COUNT($D$10,$D$11,C1852)&lt;3,"",$D$10*SIN(2*PI()*$D$11*C1852))</f>
        <v>-0.910105970685136</v>
      </c>
      <c r="E1852" s="2"/>
      <c r="F1852" s="2"/>
      <c r="G1852" s="38" t="n">
        <f aca="false">IF(COUNT($D$10,$D$11,$D$13)&lt;3,"",G1851+H1851)</f>
        <v>-0.000195432604159062</v>
      </c>
      <c r="H1852" s="40" t="n">
        <f aca="false">IF(COUNT($D$10,$D$11,$D$13)&lt;3,"",(D1852-$D$12*G1852)*$D$19/$D$13)</f>
        <v>-1.42934673305215E-006</v>
      </c>
      <c r="I1852" s="41" t="n">
        <f aca="false">IF(COUNT($D$10,$D$11,$D$13)&lt;3,"",$D$12*G1852-D1852)</f>
        <v>0.714673366526074</v>
      </c>
      <c r="J1852" s="42"/>
    </row>
    <row r="1853" customFormat="false" ht="12.75" hidden="false" customHeight="false" outlineLevel="0" collapsed="false">
      <c r="C1853" s="38" t="n">
        <f aca="false">IF(COUNT($D$10,$D$11,$D$13)&lt;3,"",C1852+$D$19)</f>
        <v>0.00181899999999995</v>
      </c>
      <c r="D1853" s="39" t="n">
        <f aca="false">IF(COUNT($D$10,$D$11,C1853)&lt;3,"",$D$10*SIN(2*PI()*$D$11*C1853))</f>
        <v>-0.907484424541259</v>
      </c>
      <c r="E1853" s="2"/>
      <c r="F1853" s="2"/>
      <c r="G1853" s="38" t="n">
        <f aca="false">IF(COUNT($D$10,$D$11,$D$13)&lt;3,"",G1852+H1852)</f>
        <v>-0.000196861950892114</v>
      </c>
      <c r="H1853" s="40" t="n">
        <f aca="false">IF(COUNT($D$10,$D$11,$D$13)&lt;3,"",(D1853-$D$12*G1853)*$D$19/$D$13)</f>
        <v>-1.42124494729829E-006</v>
      </c>
      <c r="I1853" s="41" t="n">
        <f aca="false">IF(COUNT($D$10,$D$11,$D$13)&lt;3,"",$D$12*G1853-D1853)</f>
        <v>0.710622473649145</v>
      </c>
      <c r="J1853" s="42"/>
    </row>
    <row r="1854" customFormat="false" ht="12.75" hidden="false" customHeight="false" outlineLevel="0" collapsed="false">
      <c r="C1854" s="38" t="n">
        <f aca="false">IF(COUNT($D$10,$D$11,$D$13)&lt;3,"",C1853+$D$19)</f>
        <v>0.00181999999999995</v>
      </c>
      <c r="D1854" s="39" t="n">
        <f aca="false">IF(COUNT($D$10,$D$11,C1854)&lt;3,"",$D$10*SIN(2*PI()*$D$11*C1854))</f>
        <v>-0.904827052466164</v>
      </c>
      <c r="E1854" s="2"/>
      <c r="F1854" s="2"/>
      <c r="G1854" s="38" t="n">
        <f aca="false">IF(COUNT($D$10,$D$11,$D$13)&lt;3,"",G1853+H1853)</f>
        <v>-0.000198283195839412</v>
      </c>
      <c r="H1854" s="40" t="n">
        <f aca="false">IF(COUNT($D$10,$D$11,$D$13)&lt;3,"",(D1854-$D$12*G1854)*$D$19/$D$13)</f>
        <v>-1.4130877132535E-006</v>
      </c>
      <c r="I1854" s="41" t="n">
        <f aca="false">IF(COUNT($D$10,$D$11,$D$13)&lt;3,"",$D$12*G1854-D1854)</f>
        <v>0.706543856626752</v>
      </c>
      <c r="J1854" s="42"/>
    </row>
    <row r="1855" customFormat="false" ht="12.75" hidden="false" customHeight="false" outlineLevel="0" collapsed="false">
      <c r="C1855" s="38" t="n">
        <f aca="false">IF(COUNT($D$10,$D$11,$D$13)&lt;3,"",C1854+$D$19)</f>
        <v>0.00182099999999995</v>
      </c>
      <c r="D1855" s="39" t="n">
        <f aca="false">IF(COUNT($D$10,$D$11,C1855)&lt;3,"",$D$10*SIN(2*PI()*$D$11*C1855))</f>
        <v>-0.902133959368349</v>
      </c>
      <c r="E1855" s="2"/>
      <c r="F1855" s="2"/>
      <c r="G1855" s="38" t="n">
        <f aca="false">IF(COUNT($D$10,$D$11,$D$13)&lt;3,"",G1854+H1854)</f>
        <v>-0.000199696283552666</v>
      </c>
      <c r="H1855" s="40" t="n">
        <f aca="false">IF(COUNT($D$10,$D$11,$D$13)&lt;3,"",(D1855-$D$12*G1855)*$D$19/$D$13)</f>
        <v>-1.40487535163137E-006</v>
      </c>
      <c r="I1855" s="41" t="n">
        <f aca="false">IF(COUNT($D$10,$D$11,$D$13)&lt;3,"",$D$12*G1855-D1855)</f>
        <v>0.702437675815684</v>
      </c>
      <c r="J1855" s="42"/>
    </row>
    <row r="1856" customFormat="false" ht="12.75" hidden="false" customHeight="false" outlineLevel="0" collapsed="false">
      <c r="C1856" s="38" t="n">
        <f aca="false">IF(COUNT($D$10,$D$11,$D$13)&lt;3,"",C1855+$D$19)</f>
        <v>0.00182199999999995</v>
      </c>
      <c r="D1856" s="39" t="n">
        <f aca="false">IF(COUNT($D$10,$D$11,C1856)&lt;3,"",$D$10*SIN(2*PI()*$D$11*C1856))</f>
        <v>-0.899405251566519</v>
      </c>
      <c r="E1856" s="2"/>
      <c r="F1856" s="2"/>
      <c r="G1856" s="38" t="n">
        <f aca="false">IF(COUNT($D$10,$D$11,$D$13)&lt;3,"",G1855+H1855)</f>
        <v>-0.000201101158904297</v>
      </c>
      <c r="H1856" s="40" t="n">
        <f aca="false">IF(COUNT($D$10,$D$11,$D$13)&lt;3,"",(D1856-$D$12*G1856)*$D$19/$D$13)</f>
        <v>-1.39660818532444E-006</v>
      </c>
      <c r="I1856" s="41" t="n">
        <f aca="false">IF(COUNT($D$10,$D$11,$D$13)&lt;3,"",$D$12*G1856-D1856)</f>
        <v>0.698304092662222</v>
      </c>
      <c r="J1856" s="42"/>
    </row>
    <row r="1857" customFormat="false" ht="12.75" hidden="false" customHeight="false" outlineLevel="0" collapsed="false">
      <c r="C1857" s="38" t="n">
        <f aca="false">IF(COUNT($D$10,$D$11,$D$13)&lt;3,"",C1856+$D$19)</f>
        <v>0.00182299999999995</v>
      </c>
      <c r="D1857" s="39" t="n">
        <f aca="false">IF(COUNT($D$10,$D$11,C1857)&lt;3,"",$D$10*SIN(2*PI()*$D$11*C1857))</f>
        <v>-0.896641036785386</v>
      </c>
      <c r="E1857" s="2"/>
      <c r="F1857" s="2"/>
      <c r="G1857" s="38" t="n">
        <f aca="false">IF(COUNT($D$10,$D$11,$D$13)&lt;3,"",G1856+H1856)</f>
        <v>-0.000202497767089621</v>
      </c>
      <c r="H1857" s="40" t="n">
        <f aca="false">IF(COUNT($D$10,$D$11,$D$13)&lt;3,"",(D1857-$D$12*G1857)*$D$19/$D$13)</f>
        <v>-1.38828653939153E-006</v>
      </c>
      <c r="I1857" s="41" t="n">
        <f aca="false">IF(COUNT($D$10,$D$11,$D$13)&lt;3,"",$D$12*G1857-D1857)</f>
        <v>0.694143269695765</v>
      </c>
      <c r="J1857" s="42"/>
    </row>
    <row r="1858" customFormat="false" ht="12.75" hidden="false" customHeight="false" outlineLevel="0" collapsed="false">
      <c r="C1858" s="38" t="n">
        <f aca="false">IF(COUNT($D$10,$D$11,$D$13)&lt;3,"",C1857+$D$19)</f>
        <v>0.00182399999999995</v>
      </c>
      <c r="D1858" s="39" t="n">
        <f aca="false">IF(COUNT($D$10,$D$11,C1858)&lt;3,"",$D$10*SIN(2*PI()*$D$11*C1858))</f>
        <v>-0.893841424151417</v>
      </c>
      <c r="E1858" s="2"/>
      <c r="F1858" s="2"/>
      <c r="G1858" s="38" t="n">
        <f aca="false">IF(COUNT($D$10,$D$11,$D$13)&lt;3,"",G1857+H1857)</f>
        <v>-0.000203886053629013</v>
      </c>
      <c r="H1858" s="40" t="n">
        <f aca="false">IF(COUNT($D$10,$D$11,$D$13)&lt;3,"",(D1858-$D$12*G1858)*$D$19/$D$13)</f>
        <v>-1.37991074104481E-006</v>
      </c>
      <c r="I1858" s="41" t="n">
        <f aca="false">IF(COUNT($D$10,$D$11,$D$13)&lt;3,"",$D$12*G1858-D1858)</f>
        <v>0.689955370522404</v>
      </c>
      <c r="J1858" s="42"/>
    </row>
    <row r="1859" customFormat="false" ht="12.75" hidden="false" customHeight="false" outlineLevel="0" collapsed="false">
      <c r="C1859" s="38" t="n">
        <f aca="false">IF(COUNT($D$10,$D$11,$D$13)&lt;3,"",C1858+$D$19)</f>
        <v>0.00182499999999995</v>
      </c>
      <c r="D1859" s="39" t="n">
        <f aca="false">IF(COUNT($D$10,$D$11,C1859)&lt;3,"",$D$10*SIN(2*PI()*$D$11*C1859))</f>
        <v>-0.891006524188523</v>
      </c>
      <c r="E1859" s="2"/>
      <c r="F1859" s="2"/>
      <c r="G1859" s="38" t="n">
        <f aca="false">IF(COUNT($D$10,$D$11,$D$13)&lt;3,"",G1858+H1858)</f>
        <v>-0.000205265964370058</v>
      </c>
      <c r="H1859" s="40" t="n">
        <f aca="false">IF(COUNT($D$10,$D$11,$D$13)&lt;3,"",(D1859-$D$12*G1859)*$D$19/$D$13)</f>
        <v>-1.37148111963693E-006</v>
      </c>
      <c r="I1859" s="41" t="n">
        <f aca="false">IF(COUNT($D$10,$D$11,$D$13)&lt;3,"",$D$12*G1859-D1859)</f>
        <v>0.685740559818466</v>
      </c>
      <c r="J1859" s="42"/>
    </row>
    <row r="1860" customFormat="false" ht="12.75" hidden="false" customHeight="false" outlineLevel="0" collapsed="false">
      <c r="C1860" s="38" t="n">
        <f aca="false">IF(COUNT($D$10,$D$11,$D$13)&lt;3,"",C1859+$D$19)</f>
        <v>0.00182599999999995</v>
      </c>
      <c r="D1860" s="39" t="n">
        <f aca="false">IF(COUNT($D$10,$D$11,C1860)&lt;3,"",$D$10*SIN(2*PI()*$D$11*C1860))</f>
        <v>-0.888136448813702</v>
      </c>
      <c r="E1860" s="2"/>
      <c r="F1860" s="2"/>
      <c r="G1860" s="38" t="n">
        <f aca="false">IF(COUNT($D$10,$D$11,$D$13)&lt;3,"",G1859+H1859)</f>
        <v>-0.000206637445489695</v>
      </c>
      <c r="H1860" s="40" t="n">
        <f aca="false">IF(COUNT($D$10,$D$11,$D$13)&lt;3,"",(D1860-$D$12*G1860)*$D$19/$D$13)</f>
        <v>-1.36299800664801E-006</v>
      </c>
      <c r="I1860" s="41" t="n">
        <f aca="false">IF(COUNT($D$10,$D$11,$D$13)&lt;3,"",$D$12*G1860-D1860)</f>
        <v>0.681499003324007</v>
      </c>
      <c r="J1860" s="42"/>
    </row>
    <row r="1861" customFormat="false" ht="12.75" hidden="false" customHeight="false" outlineLevel="0" collapsed="false">
      <c r="C1861" s="38" t="n">
        <f aca="false">IF(COUNT($D$10,$D$11,$D$13)&lt;3,"",C1860+$D$19)</f>
        <v>0.00182699999999995</v>
      </c>
      <c r="D1861" s="39" t="n">
        <f aca="false">IF(COUNT($D$10,$D$11,C1861)&lt;3,"",$D$10*SIN(2*PI()*$D$11*C1861))</f>
        <v>-0.885231311332615</v>
      </c>
      <c r="E1861" s="2"/>
      <c r="F1861" s="2"/>
      <c r="G1861" s="38" t="n">
        <f aca="false">IF(COUNT($D$10,$D$11,$D$13)&lt;3,"",G1860+H1860)</f>
        <v>-0.000208000443496343</v>
      </c>
      <c r="H1861" s="40" t="n">
        <f aca="false">IF(COUNT($D$10,$D$11,$D$13)&lt;3,"",(D1861-$D$12*G1861)*$D$19/$D$13)</f>
        <v>-1.35446173567254E-006</v>
      </c>
      <c r="I1861" s="41" t="n">
        <f aca="false">IF(COUNT($D$10,$D$11,$D$13)&lt;3,"",$D$12*G1861-D1861)</f>
        <v>0.677230867836272</v>
      </c>
      <c r="J1861" s="42"/>
    </row>
    <row r="1862" customFormat="false" ht="12.75" hidden="false" customHeight="false" outlineLevel="0" collapsed="false">
      <c r="C1862" s="38" t="n">
        <f aca="false">IF(COUNT($D$10,$D$11,$D$13)&lt;3,"",C1861+$D$19)</f>
        <v>0.00182799999999995</v>
      </c>
      <c r="D1862" s="39" t="n">
        <f aca="false">IF(COUNT($D$10,$D$11,C1862)&lt;3,"",$D$10*SIN(2*PI()*$D$11*C1862))</f>
        <v>-0.882291226435115</v>
      </c>
      <c r="E1862" s="2"/>
      <c r="F1862" s="2"/>
      <c r="G1862" s="38" t="n">
        <f aca="false">IF(COUNT($D$10,$D$11,$D$13)&lt;3,"",G1861+H1861)</f>
        <v>-0.000209354905232015</v>
      </c>
      <c r="H1862" s="40" t="n">
        <f aca="false">IF(COUNT($D$10,$D$11,$D$13)&lt;3,"",(D1862-$D$12*G1862)*$D$19/$D$13)</f>
        <v>-1.3458726424062E-006</v>
      </c>
      <c r="I1862" s="41" t="n">
        <f aca="false">IF(COUNT($D$10,$D$11,$D$13)&lt;3,"",$D$12*G1862-D1862)</f>
        <v>0.6729363212031</v>
      </c>
      <c r="J1862" s="42"/>
    </row>
    <row r="1863" customFormat="false" ht="12.75" hidden="false" customHeight="false" outlineLevel="0" collapsed="false">
      <c r="C1863" s="38" t="n">
        <f aca="false">IF(COUNT($D$10,$D$11,$D$13)&lt;3,"",C1862+$D$19)</f>
        <v>0.00182899999999995</v>
      </c>
      <c r="D1863" s="39" t="n">
        <f aca="false">IF(COUNT($D$10,$D$11,C1863)&lt;3,"",$D$10*SIN(2*PI()*$D$11*C1863))</f>
        <v>-0.87931631019072</v>
      </c>
      <c r="E1863" s="2"/>
      <c r="F1863" s="2"/>
      <c r="G1863" s="38" t="n">
        <f aca="false">IF(COUNT($D$10,$D$11,$D$13)&lt;3,"",G1862+H1862)</f>
        <v>-0.000210700777874421</v>
      </c>
      <c r="H1863" s="40" t="n">
        <f aca="false">IF(COUNT($D$10,$D$11,$D$13)&lt;3,"",(D1863-$D$12*G1863)*$D$19/$D$13)</f>
        <v>-1.3372310646326E-006</v>
      </c>
      <c r="I1863" s="41" t="n">
        <f aca="false">IF(COUNT($D$10,$D$11,$D$13)&lt;3,"",$D$12*G1863-D1863)</f>
        <v>0.668615532316299</v>
      </c>
      <c r="J1863" s="42"/>
    </row>
    <row r="1864" customFormat="false" ht="12.75" hidden="false" customHeight="false" outlineLevel="0" collapsed="false">
      <c r="C1864" s="38" t="n">
        <f aca="false">IF(COUNT($D$10,$D$11,$D$13)&lt;3,"",C1863+$D$19)</f>
        <v>0.00182999999999995</v>
      </c>
      <c r="D1864" s="39" t="n">
        <f aca="false">IF(COUNT($D$10,$D$11,C1864)&lt;3,"",$D$10*SIN(2*PI()*$D$11*C1864))</f>
        <v>-0.87630668004403</v>
      </c>
      <c r="E1864" s="2"/>
      <c r="F1864" s="2"/>
      <c r="G1864" s="38" t="n">
        <f aca="false">IF(COUNT($D$10,$D$11,$D$13)&lt;3,"",G1863+H1863)</f>
        <v>-0.000212038008939054</v>
      </c>
      <c r="H1864" s="40" t="n">
        <f aca="false">IF(COUNT($D$10,$D$11,$D$13)&lt;3,"",(D1864-$D$12*G1864)*$D$19/$D$13)</f>
        <v>-1.32853734220995E-006</v>
      </c>
      <c r="I1864" s="41" t="n">
        <f aca="false">IF(COUNT($D$10,$D$11,$D$13)&lt;3,"",$D$12*G1864-D1864)</f>
        <v>0.664268671104975</v>
      </c>
      <c r="J1864" s="42"/>
    </row>
    <row r="1865" customFormat="false" ht="12.75" hidden="false" customHeight="false" outlineLevel="0" collapsed="false">
      <c r="C1865" s="38" t="n">
        <f aca="false">IF(COUNT($D$10,$D$11,$D$13)&lt;3,"",C1864+$D$19)</f>
        <v>0.00183099999999995</v>
      </c>
      <c r="D1865" s="39" t="n">
        <f aca="false">IF(COUNT($D$10,$D$11,C1865)&lt;3,"",$D$10*SIN(2*PI()*$D$11*C1865))</f>
        <v>-0.873262454810088</v>
      </c>
      <c r="E1865" s="2"/>
      <c r="F1865" s="2"/>
      <c r="G1865" s="38" t="n">
        <f aca="false">IF(COUNT($D$10,$D$11,$D$13)&lt;3,"",G1864+H1864)</f>
        <v>-0.000213366546281264</v>
      </c>
      <c r="H1865" s="40" t="n">
        <f aca="false">IF(COUNT($D$10,$D$11,$D$13)&lt;3,"",(D1865-$D$12*G1865)*$D$19/$D$13)</f>
        <v>-1.31979181705765E-006</v>
      </c>
      <c r="I1865" s="41" t="n">
        <f aca="false">IF(COUNT($D$10,$D$11,$D$13)&lt;3,"",$D$12*G1865-D1865)</f>
        <v>0.659895908528824</v>
      </c>
      <c r="J1865" s="42"/>
    </row>
    <row r="1866" customFormat="false" ht="12.75" hidden="false" customHeight="false" outlineLevel="0" collapsed="false">
      <c r="C1866" s="38" t="n">
        <f aca="false">IF(COUNT($D$10,$D$11,$D$13)&lt;3,"",C1865+$D$19)</f>
        <v>0.00183199999999995</v>
      </c>
      <c r="D1866" s="39" t="n">
        <f aca="false">IF(COUNT($D$10,$D$11,C1866)&lt;3,"",$D$10*SIN(2*PI()*$D$11*C1866))</f>
        <v>-0.870183754669696</v>
      </c>
      <c r="E1866" s="2"/>
      <c r="F1866" s="2"/>
      <c r="G1866" s="38" t="n">
        <f aca="false">IF(COUNT($D$10,$D$11,$D$13)&lt;3,"",G1865+H1865)</f>
        <v>-0.000214686338098322</v>
      </c>
      <c r="H1866" s="40" t="n">
        <f aca="false">IF(COUNT($D$10,$D$11,$D$13)&lt;3,"",(D1866-$D$12*G1866)*$D$19/$D$13)</f>
        <v>-1.31099483314275E-006</v>
      </c>
      <c r="I1866" s="41" t="n">
        <f aca="false">IF(COUNT($D$10,$D$11,$D$13)&lt;3,"",$D$12*G1866-D1866)</f>
        <v>0.655497416571374</v>
      </c>
      <c r="J1866" s="42"/>
    </row>
    <row r="1867" customFormat="false" ht="12.75" hidden="false" customHeight="false" outlineLevel="0" collapsed="false">
      <c r="C1867" s="38" t="n">
        <f aca="false">IF(COUNT($D$10,$D$11,$D$13)&lt;3,"",C1866+$D$19)</f>
        <v>0.00183299999999995</v>
      </c>
      <c r="D1867" s="39" t="n">
        <f aca="false">IF(COUNT($D$10,$D$11,C1867)&lt;3,"",$D$10*SIN(2*PI()*$D$11*C1867))</f>
        <v>-0.867070701164662</v>
      </c>
      <c r="E1867" s="2"/>
      <c r="F1867" s="2"/>
      <c r="G1867" s="38" t="n">
        <f aca="false">IF(COUNT($D$10,$D$11,$D$13)&lt;3,"",G1866+H1866)</f>
        <v>-0.000215997332931464</v>
      </c>
      <c r="H1867" s="40" t="n">
        <f aca="false">IF(COUNT($D$10,$D$11,$D$13)&lt;3,"",(D1867-$D$12*G1867)*$D$19/$D$13)</f>
        <v>-1.3021467364664E-006</v>
      </c>
      <c r="I1867" s="41" t="n">
        <f aca="false">IF(COUNT($D$10,$D$11,$D$13)&lt;3,"",$D$12*G1867-D1867)</f>
        <v>0.651073368233198</v>
      </c>
      <c r="J1867" s="42"/>
    </row>
    <row r="1868" customFormat="false" ht="12.75" hidden="false" customHeight="false" outlineLevel="0" collapsed="false">
      <c r="C1868" s="38" t="n">
        <f aca="false">IF(COUNT($D$10,$D$11,$D$13)&lt;3,"",C1867+$D$19)</f>
        <v>0.00183399999999995</v>
      </c>
      <c r="D1868" s="39" t="n">
        <f aca="false">IF(COUNT($D$10,$D$11,C1868)&lt;3,"",$D$10*SIN(2*PI()*$D$11*C1868))</f>
        <v>-0.86392341719301</v>
      </c>
      <c r="E1868" s="2"/>
      <c r="F1868" s="2"/>
      <c r="G1868" s="38" t="n">
        <f aca="false">IF(COUNT($D$10,$D$11,$D$13)&lt;3,"",G1867+H1867)</f>
        <v>-0.000217299479667931</v>
      </c>
      <c r="H1868" s="40" t="n">
        <f aca="false">IF(COUNT($D$10,$D$11,$D$13)&lt;3,"",(D1868-$D$12*G1868)*$D$19/$D$13)</f>
        <v>-1.29324787505016E-006</v>
      </c>
      <c r="I1868" s="41" t="n">
        <f aca="false">IF(COUNT($D$10,$D$11,$D$13)&lt;3,"",$D$12*G1868-D1868)</f>
        <v>0.646623937525079</v>
      </c>
      <c r="J1868" s="42"/>
    </row>
    <row r="1869" customFormat="false" ht="12.75" hidden="false" customHeight="false" outlineLevel="0" collapsed="false">
      <c r="C1869" s="38" t="n">
        <f aca="false">IF(COUNT($D$10,$D$11,$D$13)&lt;3,"",C1868+$D$19)</f>
        <v>0.00183499999999995</v>
      </c>
      <c r="D1869" s="39" t="n">
        <f aca="false">IF(COUNT($D$10,$D$11,C1869)&lt;3,"",$D$10*SIN(2*PI()*$D$11*C1869))</f>
        <v>-0.86074202700412</v>
      </c>
      <c r="E1869" s="2"/>
      <c r="F1869" s="2"/>
      <c r="G1869" s="38" t="n">
        <f aca="false">IF(COUNT($D$10,$D$11,$D$13)&lt;3,"",G1868+H1868)</f>
        <v>-0.000218592727542981</v>
      </c>
      <c r="H1869" s="40" t="n">
        <f aca="false">IF(COUNT($D$10,$D$11,$D$13)&lt;3,"",(D1869-$D$12*G1869)*$D$19/$D$13)</f>
        <v>-1.28429859892228E-006</v>
      </c>
      <c r="I1869" s="41" t="n">
        <f aca="false">IF(COUNT($D$10,$D$11,$D$13)&lt;3,"",$D$12*G1869-D1869)</f>
        <v>0.642149299461139</v>
      </c>
      <c r="J1869" s="42"/>
    </row>
    <row r="1870" customFormat="false" ht="12.75" hidden="false" customHeight="false" outlineLevel="0" collapsed="false">
      <c r="C1870" s="38" t="n">
        <f aca="false">IF(COUNT($D$10,$D$11,$D$13)&lt;3,"",C1869+$D$19)</f>
        <v>0.00183599999999994</v>
      </c>
      <c r="D1870" s="39" t="n">
        <f aca="false">IF(COUNT($D$10,$D$11,C1870)&lt;3,"",$D$10*SIN(2*PI()*$D$11*C1870))</f>
        <v>-0.857526656193831</v>
      </c>
      <c r="E1870" s="2"/>
      <c r="F1870" s="2"/>
      <c r="G1870" s="38" t="n">
        <f aca="false">IF(COUNT($D$10,$D$11,$D$13)&lt;3,"",G1869+H1869)</f>
        <v>-0.000219877026141903</v>
      </c>
      <c r="H1870" s="40" t="n">
        <f aca="false">IF(COUNT($D$10,$D$11,$D$13)&lt;3,"",(D1870-$D$12*G1870)*$D$19/$D$13)</f>
        <v>-1.27529926010385E-006</v>
      </c>
      <c r="I1870" s="41" t="n">
        <f aca="false">IF(COUNT($D$10,$D$11,$D$13)&lt;3,"",$D$12*G1870-D1870)</f>
        <v>0.637649630051927</v>
      </c>
      <c r="J1870" s="42"/>
    </row>
    <row r="1871" customFormat="false" ht="12.75" hidden="false" customHeight="false" outlineLevel="0" collapsed="false">
      <c r="C1871" s="38" t="n">
        <f aca="false">IF(COUNT($D$10,$D$11,$D$13)&lt;3,"",C1870+$D$19)</f>
        <v>0.00183699999999994</v>
      </c>
      <c r="D1871" s="39" t="n">
        <f aca="false">IF(COUNT($D$10,$D$11,C1871)&lt;3,"",$D$10*SIN(2*PI()*$D$11*C1871))</f>
        <v>-0.854277431699477</v>
      </c>
      <c r="E1871" s="2"/>
      <c r="F1871" s="2"/>
      <c r="G1871" s="38" t="n">
        <f aca="false">IF(COUNT($D$10,$D$11,$D$13)&lt;3,"",G1870+H1870)</f>
        <v>-0.000221152325402007</v>
      </c>
      <c r="H1871" s="40" t="n">
        <f aca="false">IF(COUNT($D$10,$D$11,$D$13)&lt;3,"",(D1871-$D$12*G1871)*$D$19/$D$13)</f>
        <v>-1.26625021259494E-006</v>
      </c>
      <c r="I1871" s="41" t="n">
        <f aca="false">IF(COUNT($D$10,$D$11,$D$13)&lt;3,"",$D$12*G1871-D1871)</f>
        <v>0.633125106297469</v>
      </c>
      <c r="J1871" s="42"/>
    </row>
    <row r="1872" customFormat="false" ht="12.75" hidden="false" customHeight="false" outlineLevel="0" collapsed="false">
      <c r="C1872" s="38" t="n">
        <f aca="false">IF(COUNT($D$10,$D$11,$D$13)&lt;3,"",C1871+$D$19)</f>
        <v>0.00183799999999994</v>
      </c>
      <c r="D1872" s="39" t="n">
        <f aca="false">IF(COUNT($D$10,$D$11,C1872)&lt;3,"",$D$10*SIN(2*PI()*$D$11*C1872))</f>
        <v>-0.850994481794875</v>
      </c>
      <c r="E1872" s="2"/>
      <c r="F1872" s="2"/>
      <c r="G1872" s="38" t="n">
        <f aca="false">IF(COUNT($D$10,$D$11,$D$13)&lt;3,"",G1871+H1871)</f>
        <v>-0.000222418575614602</v>
      </c>
      <c r="H1872" s="40" t="n">
        <f aca="false">IF(COUNT($D$10,$D$11,$D$13)&lt;3,"",(D1872-$D$12*G1872)*$D$19/$D$13)</f>
        <v>-1.25715181236055E-006</v>
      </c>
      <c r="I1872" s="41" t="n">
        <f aca="false">IF(COUNT($D$10,$D$11,$D$13)&lt;3,"",$D$12*G1872-D1872)</f>
        <v>0.628575906180273</v>
      </c>
      <c r="J1872" s="42"/>
    </row>
    <row r="1873" customFormat="false" ht="12.75" hidden="false" customHeight="false" outlineLevel="0" collapsed="false">
      <c r="C1873" s="38" t="n">
        <f aca="false">IF(COUNT($D$10,$D$11,$D$13)&lt;3,"",C1872+$D$19)</f>
        <v>0.00183899999999994</v>
      </c>
      <c r="D1873" s="39" t="n">
        <f aca="false">IF(COUNT($D$10,$D$11,C1873)&lt;3,"",$D$10*SIN(2*PI()*$D$11*C1873))</f>
        <v>-0.847677936085269</v>
      </c>
      <c r="E1873" s="2"/>
      <c r="F1873" s="2"/>
      <c r="G1873" s="38" t="n">
        <f aca="false">IF(COUNT($D$10,$D$11,$D$13)&lt;3,"",G1872+H1872)</f>
        <v>-0.000223675727426963</v>
      </c>
      <c r="H1873" s="40" t="n">
        <f aca="false">IF(COUNT($D$10,$D$11,$D$13)&lt;3,"",(D1873-$D$12*G1873)*$D$19/$D$13)</f>
        <v>-1.24800441731661E-006</v>
      </c>
      <c r="I1873" s="41" t="n">
        <f aca="false">IF(COUNT($D$10,$D$11,$D$13)&lt;3,"",$D$12*G1873-D1873)</f>
        <v>0.624002208658306</v>
      </c>
      <c r="J1873" s="42"/>
    </row>
    <row r="1874" customFormat="false" ht="12.75" hidden="false" customHeight="false" outlineLevel="0" collapsed="false">
      <c r="C1874" s="38" t="n">
        <f aca="false">IF(COUNT($D$10,$D$11,$D$13)&lt;3,"",C1873+$D$19)</f>
        <v>0.00183999999999994</v>
      </c>
      <c r="D1874" s="39" t="n">
        <f aca="false">IF(COUNT($D$10,$D$11,C1874)&lt;3,"",$D$10*SIN(2*PI()*$D$11*C1874))</f>
        <v>-0.844327925502203</v>
      </c>
      <c r="E1874" s="2"/>
      <c r="F1874" s="2"/>
      <c r="G1874" s="38" t="n">
        <f aca="false">IF(COUNT($D$10,$D$11,$D$13)&lt;3,"",G1873+H1873)</f>
        <v>-0.000224923731844279</v>
      </c>
      <c r="H1874" s="40" t="n">
        <f aca="false">IF(COUNT($D$10,$D$11,$D$13)&lt;3,"",(D1874-$D$12*G1874)*$D$19/$D$13)</f>
        <v>-1.23880838731585E-006</v>
      </c>
      <c r="I1874" s="41" t="n">
        <f aca="false">IF(COUNT($D$10,$D$11,$D$13)&lt;3,"",$D$12*G1874-D1874)</f>
        <v>0.619404193657923</v>
      </c>
      <c r="J1874" s="42"/>
    </row>
    <row r="1875" customFormat="false" ht="12.75" hidden="false" customHeight="false" outlineLevel="0" collapsed="false">
      <c r="C1875" s="38" t="n">
        <f aca="false">IF(COUNT($D$10,$D$11,$D$13)&lt;3,"",C1874+$D$19)</f>
        <v>0.00184099999999994</v>
      </c>
      <c r="D1875" s="39" t="n">
        <f aca="false">IF(COUNT($D$10,$D$11,C1875)&lt;3,"",$D$10*SIN(2*PI()*$D$11*C1875))</f>
        <v>-0.840944582298359</v>
      </c>
      <c r="E1875" s="2"/>
      <c r="F1875" s="2"/>
      <c r="G1875" s="38" t="n">
        <f aca="false">IF(COUNT($D$10,$D$11,$D$13)&lt;3,"",G1874+H1874)</f>
        <v>-0.000226162540231595</v>
      </c>
      <c r="H1875" s="40" t="n">
        <f aca="false">IF(COUNT($D$10,$D$11,$D$13)&lt;3,"",(D1875-$D$12*G1875)*$D$19/$D$13)</f>
        <v>-1.22956408413353E-006</v>
      </c>
      <c r="I1875" s="41" t="n">
        <f aca="false">IF(COUNT($D$10,$D$11,$D$13)&lt;3,"",$D$12*G1875-D1875)</f>
        <v>0.614782042066764</v>
      </c>
      <c r="J1875" s="42"/>
    </row>
    <row r="1876" customFormat="false" ht="12.75" hidden="false" customHeight="false" outlineLevel="0" collapsed="false">
      <c r="C1876" s="38" t="n">
        <f aca="false">IF(COUNT($D$10,$D$11,$D$13)&lt;3,"",C1875+$D$19)</f>
        <v>0.00184199999999994</v>
      </c>
      <c r="D1876" s="39" t="n">
        <f aca="false">IF(COUNT($D$10,$D$11,C1876)&lt;3,"",$D$10*SIN(2*PI()*$D$11*C1876))</f>
        <v>-0.837528040042333</v>
      </c>
      <c r="E1876" s="2"/>
      <c r="F1876" s="2"/>
      <c r="G1876" s="38" t="n">
        <f aca="false">IF(COUNT($D$10,$D$11,$D$13)&lt;3,"",G1875+H1875)</f>
        <v>-0.000227392104315729</v>
      </c>
      <c r="H1876" s="40" t="n">
        <f aca="false">IF(COUNT($D$10,$D$11,$D$13)&lt;3,"",(D1876-$D$12*G1876)*$D$19/$D$13)</f>
        <v>-1.22027187145321E-006</v>
      </c>
      <c r="I1876" s="41" t="n">
        <f aca="false">IF(COUNT($D$10,$D$11,$D$13)&lt;3,"",$D$12*G1876-D1876)</f>
        <v>0.610135935726605</v>
      </c>
      <c r="J1876" s="42"/>
    </row>
    <row r="1877" customFormat="false" ht="12.75" hidden="false" customHeight="false" outlineLevel="0" collapsed="false">
      <c r="C1877" s="38" t="n">
        <f aca="false">IF(COUNT($D$10,$D$11,$D$13)&lt;3,"",C1876+$D$19)</f>
        <v>0.00184299999999994</v>
      </c>
      <c r="D1877" s="39" t="n">
        <f aca="false">IF(COUNT($D$10,$D$11,C1877)&lt;3,"",$D$10*SIN(2*PI()*$D$11*C1877))</f>
        <v>-0.834078433613365</v>
      </c>
      <c r="E1877" s="2"/>
      <c r="F1877" s="2"/>
      <c r="G1877" s="38" t="n">
        <f aca="false">IF(COUNT($D$10,$D$11,$D$13)&lt;3,"",G1876+H1876)</f>
        <v>-0.000228612376187182</v>
      </c>
      <c r="H1877" s="40" t="n">
        <f aca="false">IF(COUNT($D$10,$D$11,$D$13)&lt;3,"",(D1877-$D$12*G1877)*$D$19/$D$13)</f>
        <v>-1.21093211485237E-006</v>
      </c>
      <c r="I1877" s="41" t="n">
        <f aca="false">IF(COUNT($D$10,$D$11,$D$13)&lt;3,"",$D$12*G1877-D1877)</f>
        <v>0.605466057426183</v>
      </c>
      <c r="J1877" s="42"/>
    </row>
    <row r="1878" customFormat="false" ht="12.75" hidden="false" customHeight="false" outlineLevel="0" collapsed="false">
      <c r="C1878" s="38" t="n">
        <f aca="false">IF(COUNT($D$10,$D$11,$D$13)&lt;3,"",C1877+$D$19)</f>
        <v>0.00184399999999994</v>
      </c>
      <c r="D1878" s="39" t="n">
        <f aca="false">IF(COUNT($D$10,$D$11,C1878)&lt;3,"",$D$10*SIN(2*PI()*$D$11*C1878))</f>
        <v>-0.830595899196008</v>
      </c>
      <c r="E1878" s="2"/>
      <c r="F1878" s="2"/>
      <c r="G1878" s="38" t="n">
        <f aca="false">IF(COUNT($D$10,$D$11,$D$13)&lt;3,"",G1877+H1877)</f>
        <v>-0.000229823308302034</v>
      </c>
      <c r="H1878" s="40" t="n">
        <f aca="false">IF(COUNT($D$10,$D$11,$D$13)&lt;3,"",(D1878-$D$12*G1878)*$D$19/$D$13)</f>
        <v>-1.20154518178795E-006</v>
      </c>
      <c r="I1878" s="41" t="n">
        <f aca="false">IF(COUNT($D$10,$D$11,$D$13)&lt;3,"",$D$12*G1878-D1878)</f>
        <v>0.600772590893974</v>
      </c>
      <c r="J1878" s="42"/>
    </row>
    <row r="1879" customFormat="false" ht="12.75" hidden="false" customHeight="false" outlineLevel="0" collapsed="false">
      <c r="C1879" s="38" t="n">
        <f aca="false">IF(COUNT($D$10,$D$11,$D$13)&lt;3,"",C1878+$D$19)</f>
        <v>0.00184499999999994</v>
      </c>
      <c r="D1879" s="39" t="n">
        <f aca="false">IF(COUNT($D$10,$D$11,C1879)&lt;3,"",$D$10*SIN(2*PI()*$D$11*C1879))</f>
        <v>-0.82708057427476</v>
      </c>
      <c r="E1879" s="2"/>
      <c r="F1879" s="2"/>
      <c r="G1879" s="38" t="n">
        <f aca="false">IF(COUNT($D$10,$D$11,$D$13)&lt;3,"",G1878+H1878)</f>
        <v>-0.000231024853483822</v>
      </c>
      <c r="H1879" s="40" t="n">
        <f aca="false">IF(COUNT($D$10,$D$11,$D$13)&lt;3,"",(D1879-$D$12*G1879)*$D$19/$D$13)</f>
        <v>-1.19211144158188E-006</v>
      </c>
      <c r="I1879" s="41" t="n">
        <f aca="false">IF(COUNT($D$10,$D$11,$D$13)&lt;3,"",$D$12*G1879-D1879)</f>
        <v>0.596055720790938</v>
      </c>
      <c r="J1879" s="42"/>
    </row>
    <row r="1880" customFormat="false" ht="12.75" hidden="false" customHeight="false" outlineLevel="0" collapsed="false">
      <c r="C1880" s="38" t="n">
        <f aca="false">IF(COUNT($D$10,$D$11,$D$13)&lt;3,"",C1879+$D$19)</f>
        <v>0.00184599999999994</v>
      </c>
      <c r="D1880" s="39" t="n">
        <f aca="false">IF(COUNT($D$10,$D$11,C1880)&lt;3,"",$D$10*SIN(2*PI()*$D$11*C1880))</f>
        <v>-0.823532597628627</v>
      </c>
      <c r="E1880" s="2"/>
      <c r="F1880" s="2"/>
      <c r="G1880" s="38" t="n">
        <f aca="false">IF(COUNT($D$10,$D$11,$D$13)&lt;3,"",G1879+H1879)</f>
        <v>-0.000232216964925404</v>
      </c>
      <c r="H1880" s="40" t="n">
        <f aca="false">IF(COUNT($D$10,$D$11,$D$13)&lt;3,"",(D1880-$D$12*G1880)*$D$19/$D$13)</f>
        <v>-1.18263126540645E-006</v>
      </c>
      <c r="I1880" s="41" t="n">
        <f aca="false">IF(COUNT($D$10,$D$11,$D$13)&lt;3,"",$D$12*G1880-D1880)</f>
        <v>0.591315632703223</v>
      </c>
      <c r="J1880" s="42"/>
    </row>
    <row r="1881" customFormat="false" ht="12.75" hidden="false" customHeight="false" outlineLevel="0" collapsed="false">
      <c r="C1881" s="38" t="n">
        <f aca="false">IF(COUNT($D$10,$D$11,$D$13)&lt;3,"",C1880+$D$19)</f>
        <v>0.00184699999999994</v>
      </c>
      <c r="D1881" s="39" t="n">
        <f aca="false">IF(COUNT($D$10,$D$11,C1881)&lt;3,"",$D$10*SIN(2*PI()*$D$11*C1881))</f>
        <v>-0.819952109325654</v>
      </c>
      <c r="E1881" s="2"/>
      <c r="F1881" s="2"/>
      <c r="G1881" s="38" t="n">
        <f aca="false">IF(COUNT($D$10,$D$11,$D$13)&lt;3,"",G1880+H1880)</f>
        <v>-0.00023339959619081</v>
      </c>
      <c r="H1881" s="40" t="n">
        <f aca="false">IF(COUNT($D$10,$D$11,$D$13)&lt;3,"",(D1881-$D$12*G1881)*$D$19/$D$13)</f>
        <v>-1.17310502626969E-006</v>
      </c>
      <c r="I1881" s="41" t="n">
        <f aca="false">IF(COUNT($D$10,$D$11,$D$13)&lt;3,"",$D$12*G1881-D1881)</f>
        <v>0.586552513134844</v>
      </c>
      <c r="J1881" s="42"/>
    </row>
    <row r="1882" customFormat="false" ht="12.75" hidden="false" customHeight="false" outlineLevel="0" collapsed="false">
      <c r="C1882" s="38" t="n">
        <f aca="false">IF(COUNT($D$10,$D$11,$D$13)&lt;3,"",C1881+$D$19)</f>
        <v>0.00184799999999994</v>
      </c>
      <c r="D1882" s="39" t="n">
        <f aca="false">IF(COUNT($D$10,$D$11,C1882)&lt;3,"",$D$10*SIN(2*PI()*$D$11*C1882))</f>
        <v>-0.816339250717388</v>
      </c>
      <c r="E1882" s="2"/>
      <c r="F1882" s="2"/>
      <c r="G1882" s="38" t="n">
        <f aca="false">IF(COUNT($D$10,$D$11,$D$13)&lt;3,"",G1881+H1881)</f>
        <v>-0.00023457270121708</v>
      </c>
      <c r="H1882" s="40" t="n">
        <f aca="false">IF(COUNT($D$10,$D$11,$D$13)&lt;3,"",(D1882-$D$12*G1882)*$D$19/$D$13)</f>
        <v>-1.16353309900062E-006</v>
      </c>
      <c r="I1882" s="41" t="n">
        <f aca="false">IF(COUNT($D$10,$D$11,$D$13)&lt;3,"",$D$12*G1882-D1882)</f>
        <v>0.581766549500308</v>
      </c>
      <c r="J1882" s="42"/>
    </row>
    <row r="1883" customFormat="false" ht="12.75" hidden="false" customHeight="false" outlineLevel="0" collapsed="false">
      <c r="C1883" s="38" t="n">
        <f aca="false">IF(COUNT($D$10,$D$11,$D$13)&lt;3,"",C1882+$D$19)</f>
        <v>0.00184899999999994</v>
      </c>
      <c r="D1883" s="39" t="n">
        <f aca="false">IF(COUNT($D$10,$D$11,C1883)&lt;3,"",$D$10*SIN(2*PI()*$D$11*C1883))</f>
        <v>-0.8126941644333</v>
      </c>
      <c r="E1883" s="2"/>
      <c r="F1883" s="2"/>
      <c r="G1883" s="38" t="n">
        <f aca="false">IF(COUNT($D$10,$D$11,$D$13)&lt;3,"",G1882+H1882)</f>
        <v>-0.000235736234316081</v>
      </c>
      <c r="H1883" s="40" t="n">
        <f aca="false">IF(COUNT($D$10,$D$11,$D$13)&lt;3,"",(D1883-$D$12*G1883)*$D$19/$D$13)</f>
        <v>-1.15391586023444E-006</v>
      </c>
      <c r="I1883" s="41" t="n">
        <f aca="false">IF(COUNT($D$10,$D$11,$D$13)&lt;3,"",$D$12*G1883-D1883)</f>
        <v>0.576957930117219</v>
      </c>
      <c r="J1883" s="42"/>
    </row>
    <row r="1884" customFormat="false" ht="12.75" hidden="false" customHeight="false" outlineLevel="0" collapsed="false">
      <c r="C1884" s="38" t="n">
        <f aca="false">IF(COUNT($D$10,$D$11,$D$13)&lt;3,"",C1883+$D$19)</f>
        <v>0.00184999999999994</v>
      </c>
      <c r="D1884" s="39" t="n">
        <f aca="false">IF(COUNT($D$10,$D$11,C1884)&lt;3,"",$D$10*SIN(2*PI()*$D$11*C1884))</f>
        <v>-0.809016994375157</v>
      </c>
      <c r="E1884" s="2"/>
      <c r="F1884" s="2"/>
      <c r="G1884" s="38" t="n">
        <f aca="false">IF(COUNT($D$10,$D$11,$D$13)&lt;3,"",G1883+H1883)</f>
        <v>-0.000236890150176315</v>
      </c>
      <c r="H1884" s="40" t="n">
        <f aca="false">IF(COUNT($D$10,$D$11,$D$13)&lt;3,"",(D1884-$D$12*G1884)*$D$19/$D$13)</f>
        <v>-1.14425368839768E-006</v>
      </c>
      <c r="I1884" s="41" t="n">
        <f aca="false">IF(COUNT($D$10,$D$11,$D$13)&lt;3,"",$D$12*G1884-D1884)</f>
        <v>0.572126844198841</v>
      </c>
      <c r="J1884" s="42"/>
    </row>
    <row r="1885" customFormat="false" ht="12.75" hidden="false" customHeight="false" outlineLevel="0" collapsed="false">
      <c r="C1885" s="38" t="n">
        <f aca="false">IF(COUNT($D$10,$D$11,$D$13)&lt;3,"",C1884+$D$19)</f>
        <v>0.00185099999999994</v>
      </c>
      <c r="D1885" s="39" t="n">
        <f aca="false">IF(COUNT($D$10,$D$11,C1885)&lt;3,"",$D$10*SIN(2*PI()*$D$11*C1885))</f>
        <v>-0.805307885711333</v>
      </c>
      <c r="E1885" s="2"/>
      <c r="F1885" s="2"/>
      <c r="G1885" s="38" t="n">
        <f aca="false">IF(COUNT($D$10,$D$11,$D$13)&lt;3,"",G1884+H1884)</f>
        <v>-0.000238034403864713</v>
      </c>
      <c r="H1885" s="40" t="n">
        <f aca="false">IF(COUNT($D$10,$D$11,$D$13)&lt;3,"",(D1885-$D$12*G1885)*$D$19/$D$13)</f>
        <v>-1.13454696369324E-006</v>
      </c>
      <c r="I1885" s="41" t="n">
        <f aca="false">IF(COUNT($D$10,$D$11,$D$13)&lt;3,"",$D$12*G1885-D1885)</f>
        <v>0.56727348184662</v>
      </c>
      <c r="J1885" s="42"/>
    </row>
    <row r="1886" customFormat="false" ht="12.75" hidden="false" customHeight="false" outlineLevel="0" collapsed="false">
      <c r="C1886" s="38" t="n">
        <f aca="false">IF(COUNT($D$10,$D$11,$D$13)&lt;3,"",C1885+$D$19)</f>
        <v>0.00185199999999994</v>
      </c>
      <c r="D1886" s="39" t="n">
        <f aca="false">IF(COUNT($D$10,$D$11,C1886)&lt;3,"",$D$10*SIN(2*PI()*$D$11*C1886))</f>
        <v>-0.80156698487109</v>
      </c>
      <c r="E1886" s="2"/>
      <c r="F1886" s="2"/>
      <c r="G1886" s="38" t="n">
        <f aca="false">IF(COUNT($D$10,$D$11,$D$13)&lt;3,"",G1885+H1885)</f>
        <v>-0.000239168950828406</v>
      </c>
      <c r="H1886" s="40" t="n">
        <f aca="false">IF(COUNT($D$10,$D$11,$D$13)&lt;3,"",(D1886-$D$12*G1886)*$D$19/$D$13)</f>
        <v>-1.12479606808537E-006</v>
      </c>
      <c r="I1886" s="41" t="n">
        <f aca="false">IF(COUNT($D$10,$D$11,$D$13)&lt;3,"",$D$12*G1886-D1886)</f>
        <v>0.562398034042684</v>
      </c>
      <c r="J1886" s="42"/>
    </row>
    <row r="1887" customFormat="false" ht="12.75" hidden="false" customHeight="false" outlineLevel="0" collapsed="false">
      <c r="C1887" s="38" t="n">
        <f aca="false">IF(COUNT($D$10,$D$11,$D$13)&lt;3,"",C1886+$D$19)</f>
        <v>0.00185299999999994</v>
      </c>
      <c r="D1887" s="39" t="n">
        <f aca="false">IF(COUNT($D$10,$D$11,C1887)&lt;3,"",$D$10*SIN(2*PI()*$D$11*C1887))</f>
        <v>-0.797794439538786</v>
      </c>
      <c r="E1887" s="2"/>
      <c r="F1887" s="2"/>
      <c r="G1887" s="38" t="n">
        <f aca="false">IF(COUNT($D$10,$D$11,$D$13)&lt;3,"",G1886+H1886)</f>
        <v>-0.000240293746896491</v>
      </c>
      <c r="H1887" s="40" t="n">
        <f aca="false">IF(COUNT($D$10,$D$11,$D$13)&lt;3,"",(D1887-$D$12*G1887)*$D$19/$D$13)</f>
        <v>-1.11500138528459E-006</v>
      </c>
      <c r="I1887" s="41" t="n">
        <f aca="false">IF(COUNT($D$10,$D$11,$D$13)&lt;3,"",$D$12*G1887-D1887)</f>
        <v>0.557500692642295</v>
      </c>
      <c r="J1887" s="42"/>
    </row>
    <row r="1888" customFormat="false" ht="12.75" hidden="false" customHeight="false" outlineLevel="0" collapsed="false">
      <c r="C1888" s="38" t="n">
        <f aca="false">IF(COUNT($D$10,$D$11,$D$13)&lt;3,"",C1887+$D$19)</f>
        <v>0.00185399999999994</v>
      </c>
      <c r="D1888" s="39" t="n">
        <f aca="false">IF(COUNT($D$10,$D$11,C1888)&lt;3,"",$D$10*SIN(2*PI()*$D$11*C1888))</f>
        <v>-0.793990398648053</v>
      </c>
      <c r="E1888" s="2"/>
      <c r="F1888" s="2"/>
      <c r="G1888" s="38" t="n">
        <f aca="false">IF(COUNT($D$10,$D$11,$D$13)&lt;3,"",G1887+H1887)</f>
        <v>-0.000241408748281776</v>
      </c>
      <c r="H1888" s="40" t="n">
        <f aca="false">IF(COUNT($D$10,$D$11,$D$13)&lt;3,"",(D1888-$D$12*G1888)*$D$19/$D$13)</f>
        <v>-1.10516330073255E-006</v>
      </c>
      <c r="I1888" s="41" t="n">
        <f aca="false">IF(COUNT($D$10,$D$11,$D$13)&lt;3,"",$D$12*G1888-D1888)</f>
        <v>0.552581650366277</v>
      </c>
      <c r="J1888" s="42"/>
    </row>
    <row r="1889" customFormat="false" ht="12.75" hidden="false" customHeight="false" outlineLevel="0" collapsed="false">
      <c r="C1889" s="38" t="n">
        <f aca="false">IF(COUNT($D$10,$D$11,$D$13)&lt;3,"",C1888+$D$19)</f>
        <v>0.00185499999999994</v>
      </c>
      <c r="D1889" s="39" t="n">
        <f aca="false">IF(COUNT($D$10,$D$11,C1889)&lt;3,"",$D$10*SIN(2*PI()*$D$11*C1889))</f>
        <v>-0.79015501237591</v>
      </c>
      <c r="E1889" s="2"/>
      <c r="F1889" s="2"/>
      <c r="G1889" s="38" t="n">
        <f aca="false">IF(COUNT($D$10,$D$11,$D$13)&lt;3,"",G1888+H1888)</f>
        <v>-0.000242513911582509</v>
      </c>
      <c r="H1889" s="40" t="n">
        <f aca="false">IF(COUNT($D$10,$D$11,$D$13)&lt;3,"",(D1889-$D$12*G1889)*$D$19/$D$13)</f>
        <v>-1.0952822015868E-006</v>
      </c>
      <c r="I1889" s="41" t="n">
        <f aca="false">IF(COUNT($D$10,$D$11,$D$13)&lt;3,"",$D$12*G1889-D1889)</f>
        <v>0.547641100793401</v>
      </c>
      <c r="J1889" s="42"/>
    </row>
    <row r="1890" customFormat="false" ht="12.75" hidden="false" customHeight="false" outlineLevel="0" collapsed="false">
      <c r="C1890" s="38" t="n">
        <f aca="false">IF(COUNT($D$10,$D$11,$D$13)&lt;3,"",C1889+$D$19)</f>
        <v>0.00185599999999994</v>
      </c>
      <c r="D1890" s="39" t="n">
        <f aca="false">IF(COUNT($D$10,$D$11,C1890)&lt;3,"",$D$10*SIN(2*PI()*$D$11*C1890))</f>
        <v>-0.78628843213684</v>
      </c>
      <c r="E1890" s="2"/>
      <c r="F1890" s="2"/>
      <c r="G1890" s="38" t="n">
        <f aca="false">IF(COUNT($D$10,$D$11,$D$13)&lt;3,"",G1889+H1889)</f>
        <v>-0.000243609193784095</v>
      </c>
      <c r="H1890" s="40" t="n">
        <f aca="false">IF(COUNT($D$10,$D$11,$D$13)&lt;3,"",(D1890-$D$12*G1890)*$D$19/$D$13)</f>
        <v>-1.08535847670549E-006</v>
      </c>
      <c r="I1890" s="41" t="n">
        <f aca="false">IF(COUNT($D$10,$D$11,$D$13)&lt;3,"",$D$12*G1890-D1890)</f>
        <v>0.542679238352745</v>
      </c>
      <c r="J1890" s="42"/>
    </row>
    <row r="1891" customFormat="false" ht="12.75" hidden="false" customHeight="false" outlineLevel="0" collapsed="false">
      <c r="C1891" s="38" t="n">
        <f aca="false">IF(COUNT($D$10,$D$11,$D$13)&lt;3,"",C1890+$D$19)</f>
        <v>0.00185699999999994</v>
      </c>
      <c r="D1891" s="39" t="n">
        <f aca="false">IF(COUNT($D$10,$D$11,C1891)&lt;3,"",$D$10*SIN(2*PI()*$D$11*C1891))</f>
        <v>-0.782390810576811</v>
      </c>
      <c r="E1891" s="2"/>
      <c r="F1891" s="2"/>
      <c r="G1891" s="38" t="n">
        <f aca="false">IF(COUNT($D$10,$D$11,$D$13)&lt;3,"",G1890+H1890)</f>
        <v>-0.000244694552260801</v>
      </c>
      <c r="H1891" s="40" t="n">
        <f aca="false">IF(COUNT($D$10,$D$11,$D$13)&lt;3,"",(D1891-$D$12*G1891)*$D$19/$D$13)</f>
        <v>-1.07539251663202E-006</v>
      </c>
      <c r="I1891" s="41" t="n">
        <f aca="false">IF(COUNT($D$10,$D$11,$D$13)&lt;3,"",$D$12*G1891-D1891)</f>
        <v>0.537696258316011</v>
      </c>
      <c r="J1891" s="42"/>
    </row>
    <row r="1892" customFormat="false" ht="12.75" hidden="false" customHeight="false" outlineLevel="0" collapsed="false">
      <c r="C1892" s="38" t="n">
        <f aca="false">IF(COUNT($D$10,$D$11,$D$13)&lt;3,"",C1891+$D$19)</f>
        <v>0.00185799999999994</v>
      </c>
      <c r="D1892" s="39" t="n">
        <f aca="false">IF(COUNT($D$10,$D$11,C1892)&lt;3,"",$D$10*SIN(2*PI()*$D$11*C1892))</f>
        <v>-0.778462301567249</v>
      </c>
      <c r="E1892" s="2"/>
      <c r="F1892" s="2"/>
      <c r="G1892" s="38" t="n">
        <f aca="false">IF(COUNT($D$10,$D$11,$D$13)&lt;3,"",G1891+H1891)</f>
        <v>-0.000245769944777433</v>
      </c>
      <c r="H1892" s="40" t="n">
        <f aca="false">IF(COUNT($D$10,$D$11,$D$13)&lt;3,"",(D1892-$D$12*G1892)*$D$19/$D$13)</f>
        <v>-1.06538471357963E-006</v>
      </c>
      <c r="I1892" s="41" t="n">
        <f aca="false">IF(COUNT($D$10,$D$11,$D$13)&lt;3,"",$D$12*G1892-D1892)</f>
        <v>0.532692356789816</v>
      </c>
      <c r="J1892" s="42"/>
    </row>
    <row r="1893" customFormat="false" ht="12.75" hidden="false" customHeight="false" outlineLevel="0" collapsed="false">
      <c r="C1893" s="38" t="n">
        <f aca="false">IF(COUNT($D$10,$D$11,$D$13)&lt;3,"",C1892+$D$19)</f>
        <v>0.00185899999999994</v>
      </c>
      <c r="D1893" s="39" t="n">
        <f aca="false">IF(COUNT($D$10,$D$11,C1893)&lt;3,"",$D$10*SIN(2*PI()*$D$11*C1893))</f>
        <v>-0.774503060198961</v>
      </c>
      <c r="E1893" s="2"/>
      <c r="F1893" s="2"/>
      <c r="G1893" s="38" t="n">
        <f aca="false">IF(COUNT($D$10,$D$11,$D$13)&lt;3,"",G1892+H1892)</f>
        <v>-0.000246835329491013</v>
      </c>
      <c r="H1893" s="40" t="n">
        <f aca="false">IF(COUNT($D$10,$D$11,$D$13)&lt;3,"",(D1893-$D$12*G1893)*$D$19/$D$13)</f>
        <v>-1.0553354614159E-006</v>
      </c>
      <c r="I1893" s="41" t="n">
        <f aca="false">IF(COUNT($D$10,$D$11,$D$13)&lt;3,"",$D$12*G1893-D1893)</f>
        <v>0.527667730707949</v>
      </c>
      <c r="J1893" s="42"/>
    </row>
    <row r="1894" customFormat="false" ht="12.75" hidden="false" customHeight="false" outlineLevel="0" collapsed="false">
      <c r="C1894" s="38" t="n">
        <f aca="false">IF(COUNT($D$10,$D$11,$D$13)&lt;3,"",C1893+$D$19)</f>
        <v>0.00185999999999994</v>
      </c>
      <c r="D1894" s="39" t="n">
        <f aca="false">IF(COUNT($D$10,$D$11,C1894)&lt;3,"",$D$10*SIN(2*PI()*$D$11*C1894))</f>
        <v>-0.770513242776019</v>
      </c>
      <c r="E1894" s="2"/>
      <c r="F1894" s="2"/>
      <c r="G1894" s="38" t="n">
        <f aca="false">IF(COUNT($D$10,$D$11,$D$13)&lt;3,"",G1893+H1893)</f>
        <v>-0.000247890664952428</v>
      </c>
      <c r="H1894" s="40" t="n">
        <f aca="false">IF(COUNT($D$10,$D$11,$D$13)&lt;3,"",(D1894-$D$12*G1894)*$D$19/$D$13)</f>
        <v>-1.04524515564718E-006</v>
      </c>
      <c r="I1894" s="41" t="n">
        <f aca="false">IF(COUNT($D$10,$D$11,$D$13)&lt;3,"",$D$12*G1894-D1894)</f>
        <v>0.52262257782359</v>
      </c>
      <c r="J1894" s="42"/>
    </row>
    <row r="1895" customFormat="false" ht="12.75" hidden="false" customHeight="false" outlineLevel="0" collapsed="false">
      <c r="C1895" s="38" t="n">
        <f aca="false">IF(COUNT($D$10,$D$11,$D$13)&lt;3,"",C1894+$D$19)</f>
        <v>0.00186099999999994</v>
      </c>
      <c r="D1895" s="39" t="n">
        <f aca="false">IF(COUNT($D$10,$D$11,C1895)&lt;3,"",$D$10*SIN(2*PI()*$D$11*C1895))</f>
        <v>-0.766493006809581</v>
      </c>
      <c r="E1895" s="2"/>
      <c r="F1895" s="2"/>
      <c r="G1895" s="38" t="n">
        <f aca="false">IF(COUNT($D$10,$D$11,$D$13)&lt;3,"",G1894+H1894)</f>
        <v>-0.000248935910108076</v>
      </c>
      <c r="H1895" s="40" t="n">
        <f aca="false">IF(COUNT($D$10,$D$11,$D$13)&lt;3,"",(D1895-$D$12*G1895)*$D$19/$D$13)</f>
        <v>-1.03511419340301E-006</v>
      </c>
      <c r="I1895" s="41" t="n">
        <f aca="false">IF(COUNT($D$10,$D$11,$D$13)&lt;3,"",$D$12*G1895-D1895)</f>
        <v>0.517557096701506</v>
      </c>
      <c r="J1895" s="42"/>
    </row>
    <row r="1896" customFormat="false" ht="12.75" hidden="false" customHeight="false" outlineLevel="0" collapsed="false">
      <c r="C1896" s="38" t="n">
        <f aca="false">IF(COUNT($D$10,$D$11,$D$13)&lt;3,"",C1895+$D$19)</f>
        <v>0.00186199999999994</v>
      </c>
      <c r="D1896" s="39" t="n">
        <f aca="false">IF(COUNT($D$10,$D$11,C1896)&lt;3,"",$D$10*SIN(2*PI()*$D$11*C1896))</f>
        <v>-0.762442511011681</v>
      </c>
      <c r="E1896" s="2"/>
      <c r="F1896" s="2"/>
      <c r="G1896" s="38" t="n">
        <f aca="false">IF(COUNT($D$10,$D$11,$D$13)&lt;3,"",G1895+H1895)</f>
        <v>-0.000249971024301479</v>
      </c>
      <c r="H1896" s="40" t="n">
        <f aca="false">IF(COUNT($D$10,$D$11,$D$13)&lt;3,"",(D1896-$D$12*G1896)*$D$19/$D$13)</f>
        <v>-1.02494297342041E-006</v>
      </c>
      <c r="I1896" s="41" t="n">
        <f aca="false">IF(COUNT($D$10,$D$11,$D$13)&lt;3,"",$D$12*G1896-D1896)</f>
        <v>0.512471486710203</v>
      </c>
      <c r="J1896" s="42"/>
    </row>
    <row r="1897" customFormat="false" ht="12.75" hidden="false" customHeight="false" outlineLevel="0" collapsed="false">
      <c r="C1897" s="38" t="n">
        <f aca="false">IF(COUNT($D$10,$D$11,$D$13)&lt;3,"",C1896+$D$19)</f>
        <v>0.00186299999999994</v>
      </c>
      <c r="D1897" s="39" t="n">
        <f aca="false">IF(COUNT($D$10,$D$11,C1897)&lt;3,"",$D$10*SIN(2*PI()*$D$11*C1897))</f>
        <v>-0.758361915288958</v>
      </c>
      <c r="E1897" s="2"/>
      <c r="F1897" s="2"/>
      <c r="G1897" s="38" t="n">
        <f aca="false">IF(COUNT($D$10,$D$11,$D$13)&lt;3,"",G1896+H1896)</f>
        <v>-0.000250995967274899</v>
      </c>
      <c r="H1897" s="40" t="n">
        <f aca="false">IF(COUNT($D$10,$D$11,$D$13)&lt;3,"",(D1897-$D$12*G1897)*$D$19/$D$13)</f>
        <v>-1.01473189602812E-006</v>
      </c>
      <c r="I1897" s="41" t="n">
        <f aca="false">IF(COUNT($D$10,$D$11,$D$13)&lt;3,"",$D$12*G1897-D1897)</f>
        <v>0.507365948014059</v>
      </c>
      <c r="J1897" s="42"/>
    </row>
    <row r="1898" customFormat="false" ht="12.75" hidden="false" customHeight="false" outlineLevel="0" collapsed="false">
      <c r="C1898" s="38" t="n">
        <f aca="false">IF(COUNT($D$10,$D$11,$D$13)&lt;3,"",C1897+$D$19)</f>
        <v>0.00186399999999994</v>
      </c>
      <c r="D1898" s="39" t="n">
        <f aca="false">IF(COUNT($D$10,$D$11,C1898)&lt;3,"",$D$10*SIN(2*PI()*$D$11*C1898))</f>
        <v>-0.754251380736342</v>
      </c>
      <c r="E1898" s="2"/>
      <c r="F1898" s="2"/>
      <c r="G1898" s="38" t="n">
        <f aca="false">IF(COUNT($D$10,$D$11,$D$13)&lt;3,"",G1897+H1897)</f>
        <v>-0.000252010699170927</v>
      </c>
      <c r="H1898" s="40" t="n">
        <f aca="false">IF(COUNT($D$10,$D$11,$D$13)&lt;3,"",(D1898-$D$12*G1898)*$D$19/$D$13)</f>
        <v>-1.00448136313083E-006</v>
      </c>
      <c r="I1898" s="41" t="n">
        <f aca="false">IF(COUNT($D$10,$D$11,$D$13)&lt;3,"",$D$12*G1898-D1898)</f>
        <v>0.502240681565415</v>
      </c>
      <c r="J1898" s="42"/>
    </row>
    <row r="1899" customFormat="false" ht="12.75" hidden="false" customHeight="false" outlineLevel="0" collapsed="false">
      <c r="C1899" s="38" t="n">
        <f aca="false">IF(COUNT($D$10,$D$11,$D$13)&lt;3,"",C1898+$D$19)</f>
        <v>0.00186499999999994</v>
      </c>
      <c r="D1899" s="39" t="n">
        <f aca="false">IF(COUNT($D$10,$D$11,C1899)&lt;3,"",$D$10*SIN(2*PI()*$D$11*C1899))</f>
        <v>-0.7501110696307</v>
      </c>
      <c r="E1899" s="2"/>
      <c r="F1899" s="2"/>
      <c r="G1899" s="38" t="n">
        <f aca="false">IF(COUNT($D$10,$D$11,$D$13)&lt;3,"",G1898+H1898)</f>
        <v>-0.000253015180534058</v>
      </c>
      <c r="H1899" s="40" t="n">
        <f aca="false">IF(COUNT($D$10,$D$11,$D$13)&lt;3,"",(D1899-$D$12*G1899)*$D$19/$D$13)</f>
        <v>-9.94191778193284E-007</v>
      </c>
      <c r="I1899" s="41" t="n">
        <f aca="false">IF(COUNT($D$10,$D$11,$D$13)&lt;3,"",$D$12*G1899-D1899)</f>
        <v>0.497095889096642</v>
      </c>
      <c r="J1899" s="42"/>
    </row>
    <row r="1900" customFormat="false" ht="12.75" hidden="false" customHeight="false" outlineLevel="0" collapsed="false">
      <c r="C1900" s="38" t="n">
        <f aca="false">IF(COUNT($D$10,$D$11,$D$13)&lt;3,"",C1899+$D$19)</f>
        <v>0.00186599999999994</v>
      </c>
      <c r="D1900" s="39" t="n">
        <f aca="false">IF(COUNT($D$10,$D$11,C1900)&lt;3,"",$D$10*SIN(2*PI()*$D$11*C1900))</f>
        <v>-0.745941145424424</v>
      </c>
      <c r="E1900" s="2"/>
      <c r="F1900" s="2"/>
      <c r="G1900" s="38" t="n">
        <f aca="false">IF(COUNT($D$10,$D$11,$D$13)&lt;3,"",G1899+H1899)</f>
        <v>-0.000254009372312251</v>
      </c>
      <c r="H1900" s="40" t="n">
        <f aca="false">IF(COUNT($D$10,$D$11,$D$13)&lt;3,"",(D1900-$D$12*G1900)*$D$19/$D$13)</f>
        <v>-9.83863546224346E-007</v>
      </c>
      <c r="I1900" s="41" t="n">
        <f aca="false">IF(COUNT($D$10,$D$11,$D$13)&lt;3,"",$D$12*G1900-D1900)</f>
        <v>0.491931773112173</v>
      </c>
      <c r="J1900" s="42"/>
    </row>
    <row r="1901" customFormat="false" ht="12.75" hidden="false" customHeight="false" outlineLevel="0" collapsed="false">
      <c r="C1901" s="38" t="n">
        <f aca="false">IF(COUNT($D$10,$D$11,$D$13)&lt;3,"",C1900+$D$19)</f>
        <v>0.00186699999999994</v>
      </c>
      <c r="D1901" s="39" t="n">
        <f aca="false">IF(COUNT($D$10,$D$11,C1901)&lt;3,"",$D$10*SIN(2*PI()*$D$11*C1901))</f>
        <v>-0.741741772738984</v>
      </c>
      <c r="E1901" s="2"/>
      <c r="F1901" s="2"/>
      <c r="G1901" s="38" t="n">
        <f aca="false">IF(COUNT($D$10,$D$11,$D$13)&lt;3,"",G1900+H1900)</f>
        <v>-0.000254993235858476</v>
      </c>
      <c r="H1901" s="40" t="n">
        <f aca="false">IF(COUNT($D$10,$D$11,$D$13)&lt;3,"",(D1901-$D$12*G1901)*$D$19/$D$13)</f>
        <v>-9.73497073761016E-007</v>
      </c>
      <c r="I1901" s="41" t="n">
        <f aca="false">IF(COUNT($D$10,$D$11,$D$13)&lt;3,"",$D$12*G1901-D1901)</f>
        <v>0.486748536880508</v>
      </c>
      <c r="J1901" s="42"/>
    </row>
    <row r="1902" customFormat="false" ht="12.75" hidden="false" customHeight="false" outlineLevel="0" collapsed="false">
      <c r="C1902" s="38" t="n">
        <f aca="false">IF(COUNT($D$10,$D$11,$D$13)&lt;3,"",C1901+$D$19)</f>
        <v>0.00186799999999994</v>
      </c>
      <c r="D1902" s="39" t="n">
        <f aca="false">IF(COUNT($D$10,$D$11,C1902)&lt;3,"",$D$10*SIN(2*PI()*$D$11*C1902))</f>
        <v>-0.73751311735842</v>
      </c>
      <c r="E1902" s="2"/>
      <c r="F1902" s="2"/>
      <c r="G1902" s="38" t="n">
        <f aca="false">IF(COUNT($D$10,$D$11,$D$13)&lt;3,"",G1901+H1901)</f>
        <v>-0.000255966732932237</v>
      </c>
      <c r="H1902" s="40" t="n">
        <f aca="false">IF(COUNT($D$10,$D$11,$D$13)&lt;3,"",(D1902-$D$12*G1902)*$D$19/$D$13)</f>
        <v>-9.63092768852367E-007</v>
      </c>
      <c r="I1902" s="41" t="n">
        <f aca="false">IF(COUNT($D$10,$D$11,$D$13)&lt;3,"",$D$12*G1902-D1902)</f>
        <v>0.481546384426183</v>
      </c>
      <c r="J1902" s="42"/>
    </row>
    <row r="1903" customFormat="false" ht="12.75" hidden="false" customHeight="false" outlineLevel="0" collapsed="false">
      <c r="C1903" s="38" t="n">
        <f aca="false">IF(COUNT($D$10,$D$11,$D$13)&lt;3,"",C1902+$D$19)</f>
        <v>0.00186899999999994</v>
      </c>
      <c r="D1903" s="39" t="n">
        <f aca="false">IF(COUNT($D$10,$D$11,C1903)&lt;3,"",$D$10*SIN(2*PI()*$D$11*C1903))</f>
        <v>-0.733255346222808</v>
      </c>
      <c r="E1903" s="2"/>
      <c r="F1903" s="2"/>
      <c r="G1903" s="38" t="n">
        <f aca="false">IF(COUNT($D$10,$D$11,$D$13)&lt;3,"",G1902+H1902)</f>
        <v>-0.000256929825701089</v>
      </c>
      <c r="H1903" s="40" t="n">
        <f aca="false">IF(COUNT($D$10,$D$11,$D$13)&lt;3,"",(D1903-$D$12*G1903)*$D$19/$D$13)</f>
        <v>-9.52651041043438E-007</v>
      </c>
      <c r="I1903" s="41" t="n">
        <f aca="false">IF(COUNT($D$10,$D$11,$D$13)&lt;3,"",$D$12*G1903-D1903)</f>
        <v>0.476325520521719</v>
      </c>
      <c r="J1903" s="42"/>
    </row>
    <row r="1904" customFormat="false" ht="12.75" hidden="false" customHeight="false" outlineLevel="0" collapsed="false">
      <c r="C1904" s="38" t="n">
        <f aca="false">IF(COUNT($D$10,$D$11,$D$13)&lt;3,"",C1903+$D$19)</f>
        <v>0.00186999999999994</v>
      </c>
      <c r="D1904" s="39" t="n">
        <f aca="false">IF(COUNT($D$10,$D$11,C1904)&lt;3,"",$D$10*SIN(2*PI()*$D$11*C1904))</f>
        <v>-0.728968627421662</v>
      </c>
      <c r="E1904" s="2"/>
      <c r="F1904" s="2"/>
      <c r="G1904" s="38" t="n">
        <f aca="false">IF(COUNT($D$10,$D$11,$D$13)&lt;3,"",G1903+H1903)</f>
        <v>-0.000257882476742132</v>
      </c>
      <c r="H1904" s="40" t="n">
        <f aca="false">IF(COUNT($D$10,$D$11,$D$13)&lt;3,"",(D1904-$D$12*G1904)*$D$19/$D$13)</f>
        <v>-9.42172301359058E-007</v>
      </c>
      <c r="I1904" s="41" t="n">
        <f aca="false">IF(COUNT($D$10,$D$11,$D$13)&lt;3,"",$D$12*G1904-D1904)</f>
        <v>0.471086150679529</v>
      </c>
      <c r="J1904" s="42"/>
    </row>
    <row r="1905" customFormat="false" ht="12.75" hidden="false" customHeight="false" outlineLevel="0" collapsed="false">
      <c r="C1905" s="38" t="n">
        <f aca="false">IF(COUNT($D$10,$D$11,$D$13)&lt;3,"",C1904+$D$19)</f>
        <v>0.00187099999999994</v>
      </c>
      <c r="D1905" s="39" t="n">
        <f aca="false">IF(COUNT($D$10,$D$11,C1905)&lt;3,"",$D$10*SIN(2*PI()*$D$11*C1905))</f>
        <v>-0.724653130187299</v>
      </c>
      <c r="E1905" s="2"/>
      <c r="F1905" s="2"/>
      <c r="G1905" s="38" t="n">
        <f aca="false">IF(COUNT($D$10,$D$11,$D$13)&lt;3,"",G1904+H1904)</f>
        <v>-0.000258824649043492</v>
      </c>
      <c r="H1905" s="40" t="n">
        <f aca="false">IF(COUNT($D$10,$D$11,$D$13)&lt;3,"",(D1905-$D$12*G1905)*$D$19/$D$13)</f>
        <v>-9.31656962287614E-007</v>
      </c>
      <c r="I1905" s="41" t="n">
        <f aca="false">IF(COUNT($D$10,$D$11,$D$13)&lt;3,"",$D$12*G1905-D1905)</f>
        <v>0.465828481143807</v>
      </c>
      <c r="J1905" s="42"/>
    </row>
    <row r="1906" customFormat="false" ht="12.75" hidden="false" customHeight="false" outlineLevel="0" collapsed="false">
      <c r="C1906" s="38" t="n">
        <f aca="false">IF(COUNT($D$10,$D$11,$D$13)&lt;3,"",C1905+$D$19)</f>
        <v>0.00187199999999994</v>
      </c>
      <c r="D1906" s="39" t="n">
        <f aca="false">IF(COUNT($D$10,$D$11,C1906)&lt;3,"",$D$10*SIN(2*PI()*$D$11*C1906))</f>
        <v>-0.720309024888161</v>
      </c>
      <c r="E1906" s="2"/>
      <c r="F1906" s="2"/>
      <c r="G1906" s="38" t="n">
        <f aca="false">IF(COUNT($D$10,$D$11,$D$13)&lt;3,"",G1905+H1905)</f>
        <v>-0.000259756306005779</v>
      </c>
      <c r="H1906" s="40" t="n">
        <f aca="false">IF(COUNT($D$10,$D$11,$D$13)&lt;3,"",(D1906-$D$12*G1906)*$D$19/$D$13)</f>
        <v>-9.21105437764764E-007</v>
      </c>
      <c r="I1906" s="41" t="n">
        <f aca="false">IF(COUNT($D$10,$D$11,$D$13)&lt;3,"",$D$12*G1906-D1906)</f>
        <v>0.460552718882382</v>
      </c>
      <c r="J1906" s="42"/>
    </row>
    <row r="1907" customFormat="false" ht="12.75" hidden="false" customHeight="false" outlineLevel="0" collapsed="false">
      <c r="C1907" s="38" t="n">
        <f aca="false">IF(COUNT($D$10,$D$11,$D$13)&lt;3,"",C1906+$D$19)</f>
        <v>0.00187299999999994</v>
      </c>
      <c r="D1907" s="39" t="n">
        <f aca="false">IF(COUNT($D$10,$D$11,C1907)&lt;3,"",$D$10*SIN(2*PI()*$D$11*C1907))</f>
        <v>-0.715936483022087</v>
      </c>
      <c r="E1907" s="2"/>
      <c r="F1907" s="2"/>
      <c r="G1907" s="38" t="n">
        <f aca="false">IF(COUNT($D$10,$D$11,$D$13)&lt;3,"",G1906+H1906)</f>
        <v>-0.000260677411443544</v>
      </c>
      <c r="H1907" s="40" t="n">
        <f aca="false">IF(COUNT($D$10,$D$11,$D$13)&lt;3,"",(D1907-$D$12*G1907)*$D$19/$D$13)</f>
        <v>-9.10518143157086E-007</v>
      </c>
      <c r="I1907" s="41" t="n">
        <f aca="false">IF(COUNT($D$10,$D$11,$D$13)&lt;3,"",$D$12*G1907-D1907)</f>
        <v>0.455259071578543</v>
      </c>
      <c r="J1907" s="42"/>
    </row>
    <row r="1908" customFormat="false" ht="12.75" hidden="false" customHeight="false" outlineLevel="0" collapsed="false">
      <c r="C1908" s="38" t="n">
        <f aca="false">IF(COUNT($D$10,$D$11,$D$13)&lt;3,"",C1907+$D$19)</f>
        <v>0.00187399999999994</v>
      </c>
      <c r="D1908" s="39" t="n">
        <f aca="false">IF(COUNT($D$10,$D$11,C1908)&lt;3,"",$D$10*SIN(2*PI()*$D$11*C1908))</f>
        <v>-0.711535677209543</v>
      </c>
      <c r="E1908" s="2"/>
      <c r="F1908" s="2"/>
      <c r="G1908" s="38" t="n">
        <f aca="false">IF(COUNT($D$10,$D$11,$D$13)&lt;3,"",G1907+H1907)</f>
        <v>-0.000261587929586701</v>
      </c>
      <c r="H1908" s="40" t="n">
        <f aca="false">IF(COUNT($D$10,$D$11,$D$13)&lt;3,"",(D1908-$D$12*G1908)*$D$19/$D$13)</f>
        <v>-8.99895495245684E-007</v>
      </c>
      <c r="I1908" s="41" t="n">
        <f aca="false">IF(COUNT($D$10,$D$11,$D$13)&lt;3,"",$D$12*G1908-D1908)</f>
        <v>0.449947747622842</v>
      </c>
      <c r="J1908" s="42"/>
    </row>
    <row r="1909" customFormat="false" ht="12.75" hidden="false" customHeight="false" outlineLevel="0" collapsed="false">
      <c r="C1909" s="38" t="n">
        <f aca="false">IF(COUNT($D$10,$D$11,$D$13)&lt;3,"",C1908+$D$19)</f>
        <v>0.00187499999999994</v>
      </c>
      <c r="D1909" s="39" t="n">
        <f aca="false">IF(COUNT($D$10,$D$11,C1909)&lt;3,"",$D$10*SIN(2*PI()*$D$11*C1909))</f>
        <v>-0.707106781186807</v>
      </c>
      <c r="E1909" s="2"/>
      <c r="F1909" s="2"/>
      <c r="G1909" s="38" t="n">
        <f aca="false">IF(COUNT($D$10,$D$11,$D$13)&lt;3,"",G1908+H1908)</f>
        <v>-0.000262487825081947</v>
      </c>
      <c r="H1909" s="40" t="n">
        <f aca="false">IF(COUNT($D$10,$D$11,$D$13)&lt;3,"",(D1909-$D$12*G1909)*$D$19/$D$13)</f>
        <v>-8.89237912209721E-007</v>
      </c>
      <c r="I1909" s="41" t="n">
        <f aca="false">IF(COUNT($D$10,$D$11,$D$13)&lt;3,"",$D$12*G1909-D1909)</f>
        <v>0.444618956104861</v>
      </c>
      <c r="J1909" s="42"/>
    </row>
    <row r="1910" customFormat="false" ht="12.75" hidden="false" customHeight="false" outlineLevel="0" collapsed="false">
      <c r="C1910" s="38" t="n">
        <f aca="false">IF(COUNT($D$10,$D$11,$D$13)&lt;3,"",C1909+$D$19)</f>
        <v>0.00187599999999994</v>
      </c>
      <c r="D1910" s="39" t="n">
        <f aca="false">IF(COUNT($D$10,$D$11,C1910)&lt;3,"",$D$10*SIN(2*PI()*$D$11*C1910))</f>
        <v>-0.702649969799112</v>
      </c>
      <c r="E1910" s="2"/>
      <c r="F1910" s="2"/>
      <c r="G1910" s="38" t="n">
        <f aca="false">IF(COUNT($D$10,$D$11,$D$13)&lt;3,"",G1909+H1909)</f>
        <v>-0.000263377062994156</v>
      </c>
      <c r="H1910" s="40" t="n">
        <f aca="false">IF(COUNT($D$10,$D$11,$D$13)&lt;3,"",(D1910-$D$12*G1910)*$D$19/$D$13)</f>
        <v>-8.78545813609912E-007</v>
      </c>
      <c r="I1910" s="41" t="n">
        <f aca="false">IF(COUNT($D$10,$D$11,$D$13)&lt;3,"",$D$12*G1910-D1910)</f>
        <v>0.439272906804956</v>
      </c>
      <c r="J1910" s="42"/>
    </row>
    <row r="1911" customFormat="false" ht="12.75" hidden="false" customHeight="false" outlineLevel="0" collapsed="false">
      <c r="C1911" s="38" t="n">
        <f aca="false">IF(COUNT($D$10,$D$11,$D$13)&lt;3,"",C1910+$D$19)</f>
        <v>0.00187699999999994</v>
      </c>
      <c r="D1911" s="39" t="n">
        <f aca="false">IF(COUNT($D$10,$D$11,C1911)&lt;3,"",$D$10*SIN(2*PI()*$D$11*C1911))</f>
        <v>-0.698165418993737</v>
      </c>
      <c r="E1911" s="2"/>
      <c r="F1911" s="2"/>
      <c r="G1911" s="38" t="n">
        <f aca="false">IF(COUNT($D$10,$D$11,$D$13)&lt;3,"",G1910+H1910)</f>
        <v>-0.000264255608807766</v>
      </c>
      <c r="H1911" s="40" t="n">
        <f aca="false">IF(COUNT($D$10,$D$11,$D$13)&lt;3,"",(D1911-$D$12*G1911)*$D$19/$D$13)</f>
        <v>-8.67819620371942E-007</v>
      </c>
      <c r="I1911" s="41" t="n">
        <f aca="false">IF(COUNT($D$10,$D$11,$D$13)&lt;3,"",$D$12*G1911-D1911)</f>
        <v>0.433909810185971</v>
      </c>
      <c r="J1911" s="42"/>
    </row>
    <row r="1912" customFormat="false" ht="12.75" hidden="false" customHeight="false" outlineLevel="0" collapsed="false">
      <c r="C1912" s="38" t="n">
        <f aca="false">IF(COUNT($D$10,$D$11,$D$13)&lt;3,"",C1911+$D$19)</f>
        <v>0.00187799999999994</v>
      </c>
      <c r="D1912" s="39" t="n">
        <f aca="false">IF(COUNT($D$10,$D$11,C1912)&lt;3,"",$D$10*SIN(2*PI()*$D$11*C1912))</f>
        <v>-0.693653305813072</v>
      </c>
      <c r="E1912" s="2"/>
      <c r="F1912" s="2"/>
      <c r="G1912" s="38" t="n">
        <f aca="false">IF(COUNT($D$10,$D$11,$D$13)&lt;3,"",G1911+H1911)</f>
        <v>-0.000265123428428138</v>
      </c>
      <c r="H1912" s="40" t="n">
        <f aca="false">IF(COUNT($D$10,$D$11,$D$13)&lt;3,"",(D1912-$D$12*G1912)*$D$19/$D$13)</f>
        <v>-8.57059754769867E-007</v>
      </c>
      <c r="I1912" s="41" t="n">
        <f aca="false">IF(COUNT($D$10,$D$11,$D$13)&lt;3,"",$D$12*G1912-D1912)</f>
        <v>0.428529877384933</v>
      </c>
      <c r="J1912" s="42"/>
    </row>
    <row r="1913" customFormat="false" ht="12.75" hidden="false" customHeight="false" outlineLevel="0" collapsed="false">
      <c r="C1913" s="38" t="n">
        <f aca="false">IF(COUNT($D$10,$D$11,$D$13)&lt;3,"",C1912+$D$19)</f>
        <v>0.00187899999999994</v>
      </c>
      <c r="D1913" s="39" t="n">
        <f aca="false">IF(COUNT($D$10,$D$11,C1913)&lt;3,"",$D$10*SIN(2*PI()*$D$11*C1913))</f>
        <v>-0.689113808387617</v>
      </c>
      <c r="E1913" s="2"/>
      <c r="F1913" s="2"/>
      <c r="G1913" s="38" t="n">
        <f aca="false">IF(COUNT($D$10,$D$11,$D$13)&lt;3,"",G1912+H1912)</f>
        <v>-0.000265980488182908</v>
      </c>
      <c r="H1913" s="40" t="n">
        <f aca="false">IF(COUNT($D$10,$D$11,$D$13)&lt;3,"",(D1913-$D$12*G1913)*$D$19/$D$13)</f>
        <v>-8.46266640409418E-007</v>
      </c>
      <c r="I1913" s="41" t="n">
        <f aca="false">IF(COUNT($D$10,$D$11,$D$13)&lt;3,"",$D$12*G1913-D1913)</f>
        <v>0.423133320204709</v>
      </c>
      <c r="J1913" s="42"/>
    </row>
    <row r="1914" customFormat="false" ht="12.75" hidden="false" customHeight="false" outlineLevel="0" collapsed="false">
      <c r="C1914" s="38" t="n">
        <f aca="false">IF(COUNT($D$10,$D$11,$D$13)&lt;3,"",C1913+$D$19)</f>
        <v>0.00187999999999994</v>
      </c>
      <c r="D1914" s="39" t="n">
        <f aca="false">IF(COUNT($D$10,$D$11,C1914)&lt;3,"",$D$10*SIN(2*PI()*$D$11*C1914))</f>
        <v>-0.684547105928959</v>
      </c>
      <c r="E1914" s="2"/>
      <c r="F1914" s="2"/>
      <c r="G1914" s="38" t="n">
        <f aca="false">IF(COUNT($D$10,$D$11,$D$13)&lt;3,"",G1913+H1913)</f>
        <v>-0.000266826754823318</v>
      </c>
      <c r="H1914" s="40" t="n">
        <f aca="false">IF(COUNT($D$10,$D$11,$D$13)&lt;3,"",(D1914-$D$12*G1914)*$D$19/$D$13)</f>
        <v>-8.35440702211283E-007</v>
      </c>
      <c r="I1914" s="41" t="n">
        <f aca="false">IF(COUNT($D$10,$D$11,$D$13)&lt;3,"",$D$12*G1914-D1914)</f>
        <v>0.417720351105642</v>
      </c>
      <c r="J1914" s="42"/>
    </row>
    <row r="1915" customFormat="false" ht="12.75" hidden="false" customHeight="false" outlineLevel="0" collapsed="false">
      <c r="C1915" s="38" t="n">
        <f aca="false">IF(COUNT($D$10,$D$11,$D$13)&lt;3,"",C1914+$D$19)</f>
        <v>0.00188099999999994</v>
      </c>
      <c r="D1915" s="39" t="n">
        <f aca="false">IF(COUNT($D$10,$D$11,C1915)&lt;3,"",$D$10*SIN(2*PI()*$D$11*C1915))</f>
        <v>-0.679953378722692</v>
      </c>
      <c r="E1915" s="2"/>
      <c r="F1915" s="2"/>
      <c r="G1915" s="38" t="n">
        <f aca="false">IF(COUNT($D$10,$D$11,$D$13)&lt;3,"",G1914+H1914)</f>
        <v>-0.000267662195525529</v>
      </c>
      <c r="H1915" s="40" t="n">
        <f aca="false">IF(COUNT($D$10,$D$11,$D$13)&lt;3,"",(D1915-$D$12*G1915)*$D$19/$D$13)</f>
        <v>-8.24582366394325E-007</v>
      </c>
      <c r="I1915" s="41" t="n">
        <f aca="false">IF(COUNT($D$10,$D$11,$D$13)&lt;3,"",$D$12*G1915-D1915)</f>
        <v>0.412291183197163</v>
      </c>
      <c r="J1915" s="42"/>
    </row>
    <row r="1916" customFormat="false" ht="12.75" hidden="false" customHeight="false" outlineLevel="0" collapsed="false">
      <c r="C1916" s="38" t="n">
        <f aca="false">IF(COUNT($D$10,$D$11,$D$13)&lt;3,"",C1915+$D$19)</f>
        <v>0.00188199999999994</v>
      </c>
      <c r="D1916" s="39" t="n">
        <f aca="false">IF(COUNT($D$10,$D$11,C1916)&lt;3,"",$D$10*SIN(2*PI()*$D$11*C1916))</f>
        <v>-0.675332808121299</v>
      </c>
      <c r="E1916" s="2"/>
      <c r="F1916" s="2"/>
      <c r="G1916" s="38" t="n">
        <f aca="false">IF(COUNT($D$10,$D$11,$D$13)&lt;3,"",G1915+H1915)</f>
        <v>-0.000268486777891923</v>
      </c>
      <c r="H1916" s="40" t="n">
        <f aca="false">IF(COUNT($D$10,$D$11,$D$13)&lt;3,"",(D1916-$D$12*G1916)*$D$19/$D$13)</f>
        <v>-8.13692060458751E-007</v>
      </c>
      <c r="I1916" s="41" t="n">
        <f aca="false">IF(COUNT($D$10,$D$11,$D$13)&lt;3,"",$D$12*G1916-D1916)</f>
        <v>0.406846030229375</v>
      </c>
      <c r="J1916" s="42"/>
    </row>
    <row r="1917" customFormat="false" ht="12.75" hidden="false" customHeight="false" outlineLevel="0" collapsed="false">
      <c r="C1917" s="38" t="n">
        <f aca="false">IF(COUNT($D$10,$D$11,$D$13)&lt;3,"",C1916+$D$19)</f>
        <v>0.00188299999999994</v>
      </c>
      <c r="D1917" s="39" t="n">
        <f aca="false">IF(COUNT($D$10,$D$11,C1917)&lt;3,"",$D$10*SIN(2*PI()*$D$11*C1917))</f>
        <v>-0.670685576536996</v>
      </c>
      <c r="E1917" s="2"/>
      <c r="F1917" s="2"/>
      <c r="G1917" s="38" t="n">
        <f aca="false">IF(COUNT($D$10,$D$11,$D$13)&lt;3,"",G1916+H1916)</f>
        <v>-0.000269300469952382</v>
      </c>
      <c r="H1917" s="40" t="n">
        <f aca="false">IF(COUNT($D$10,$D$11,$D$13)&lt;3,"",(D1917-$D$12*G1917)*$D$19/$D$13)</f>
        <v>-8.02770213169228E-007</v>
      </c>
      <c r="I1917" s="41" t="n">
        <f aca="false">IF(COUNT($D$10,$D$11,$D$13)&lt;3,"",$D$12*G1917-D1917)</f>
        <v>0.401385106584614</v>
      </c>
      <c r="J1917" s="42"/>
    </row>
    <row r="1918" customFormat="false" ht="12.75" hidden="false" customHeight="false" outlineLevel="0" collapsed="false">
      <c r="C1918" s="38" t="n">
        <f aca="false">IF(COUNT($D$10,$D$11,$D$13)&lt;3,"",C1917+$D$19)</f>
        <v>0.00188399999999994</v>
      </c>
      <c r="D1918" s="39" t="n">
        <f aca="false">IF(COUNT($D$10,$D$11,C1918)&lt;3,"",$D$10*SIN(2*PI()*$D$11*C1918))</f>
        <v>-0.66601186743453</v>
      </c>
      <c r="E1918" s="2"/>
      <c r="F1918" s="2"/>
      <c r="G1918" s="38" t="n">
        <f aca="false">IF(COUNT($D$10,$D$11,$D$13)&lt;3,"",G1917+H1917)</f>
        <v>-0.000270103240165551</v>
      </c>
      <c r="H1918" s="40" t="n">
        <f aca="false">IF(COUNT($D$10,$D$11,$D$13)&lt;3,"",(D1918-$D$12*G1918)*$D$19/$D$13)</f>
        <v>-7.91817254537957E-007</v>
      </c>
      <c r="I1918" s="41" t="n">
        <f aca="false">IF(COUNT($D$10,$D$11,$D$13)&lt;3,"",$D$12*G1918-D1918)</f>
        <v>0.395908627268978</v>
      </c>
      <c r="J1918" s="42"/>
    </row>
    <row r="1919" customFormat="false" ht="12.75" hidden="false" customHeight="false" outlineLevel="0" collapsed="false">
      <c r="C1919" s="38" t="n">
        <f aca="false">IF(COUNT($D$10,$D$11,$D$13)&lt;3,"",C1918+$D$19)</f>
        <v>0.00188499999999994</v>
      </c>
      <c r="D1919" s="39" t="n">
        <f aca="false">IF(COUNT($D$10,$D$11,C1919)&lt;3,"",$D$10*SIN(2*PI()*$D$11*C1919))</f>
        <v>-0.661311865323932</v>
      </c>
      <c r="E1919" s="2"/>
      <c r="F1919" s="2"/>
      <c r="G1919" s="38" t="n">
        <f aca="false">IF(COUNT($D$10,$D$11,$D$13)&lt;3,"",G1918+H1918)</f>
        <v>-0.000270895057420089</v>
      </c>
      <c r="H1919" s="40" t="n">
        <f aca="false">IF(COUNT($D$10,$D$11,$D$13)&lt;3,"",(D1919-$D$12*G1919)*$D$19/$D$13)</f>
        <v>-7.80833615807685E-007</v>
      </c>
      <c r="I1919" s="41" t="n">
        <f aca="false">IF(COUNT($D$10,$D$11,$D$13)&lt;3,"",$D$12*G1919-D1919)</f>
        <v>0.390416807903843</v>
      </c>
      <c r="J1919" s="42"/>
    </row>
    <row r="1920" customFormat="false" ht="12.75" hidden="false" customHeight="false" outlineLevel="0" collapsed="false">
      <c r="C1920" s="38" t="n">
        <f aca="false">IF(COUNT($D$10,$D$11,$D$13)&lt;3,"",C1919+$D$19)</f>
        <v>0.00188599999999994</v>
      </c>
      <c r="D1920" s="39" t="n">
        <f aca="false">IF(COUNT($D$10,$D$11,C1920)&lt;3,"",$D$10*SIN(2*PI()*$D$11*C1920))</f>
        <v>-0.656585755753238</v>
      </c>
      <c r="E1920" s="2"/>
      <c r="F1920" s="2"/>
      <c r="G1920" s="38" t="n">
        <f aca="false">IF(COUNT($D$10,$D$11,$D$13)&lt;3,"",G1919+H1919)</f>
        <v>-0.000271675891035897</v>
      </c>
      <c r="H1920" s="40" t="n">
        <f aca="false">IF(COUNT($D$10,$D$11,$D$13)&lt;3,"",(D1920-$D$12*G1920)*$D$19/$D$13)</f>
        <v>-7.69819729434683E-007</v>
      </c>
      <c r="I1920" s="41" t="n">
        <f aca="false">IF(COUNT($D$10,$D$11,$D$13)&lt;3,"",$D$12*G1920-D1920)</f>
        <v>0.384909864717341</v>
      </c>
      <c r="J1920" s="42"/>
    </row>
    <row r="1921" customFormat="false" ht="12.75" hidden="false" customHeight="false" outlineLevel="0" collapsed="false">
      <c r="C1921" s="38" t="n">
        <f aca="false">IF(COUNT($D$10,$D$11,$D$13)&lt;3,"",C1920+$D$19)</f>
        <v>0.00188699999999994</v>
      </c>
      <c r="D1921" s="39" t="n">
        <f aca="false">IF(COUNT($D$10,$D$11,C1921)&lt;3,"",$D$10*SIN(2*PI()*$D$11*C1921))</f>
        <v>-0.651833725301162</v>
      </c>
      <c r="E1921" s="2"/>
      <c r="F1921" s="2"/>
      <c r="G1921" s="38" t="n">
        <f aca="false">IF(COUNT($D$10,$D$11,$D$13)&lt;3,"",G1920+H1920)</f>
        <v>-0.000272445710765332</v>
      </c>
      <c r="H1921" s="40" t="n">
        <f aca="false">IF(COUNT($D$10,$D$11,$D$13)&lt;3,"",(D1921-$D$12*G1921)*$D$19/$D$13)</f>
        <v>-7.58776029071662E-007</v>
      </c>
      <c r="I1921" s="41" t="n">
        <f aca="false">IF(COUNT($D$10,$D$11,$D$13)&lt;3,"",$D$12*G1921-D1921)</f>
        <v>0.379388014535831</v>
      </c>
      <c r="J1921" s="42"/>
    </row>
    <row r="1922" customFormat="false" ht="12.75" hidden="false" customHeight="false" outlineLevel="0" collapsed="false">
      <c r="C1922" s="38" t="n">
        <f aca="false">IF(COUNT($D$10,$D$11,$D$13)&lt;3,"",C1921+$D$19)</f>
        <v>0.00188799999999994</v>
      </c>
      <c r="D1922" s="39" t="n">
        <f aca="false">IF(COUNT($D$10,$D$11,C1922)&lt;3,"",$D$10*SIN(2*PI()*$D$11*C1922))</f>
        <v>-0.64705596156973</v>
      </c>
      <c r="E1922" s="2"/>
      <c r="F1922" s="2"/>
      <c r="G1922" s="38" t="n">
        <f aca="false">IF(COUNT($D$10,$D$11,$D$13)&lt;3,"",G1921+H1921)</f>
        <v>-0.000273204486794403</v>
      </c>
      <c r="H1922" s="40" t="n">
        <f aca="false">IF(COUNT($D$10,$D$11,$D$13)&lt;3,"",(D1922-$D$12*G1922)*$D$19/$D$13)</f>
        <v>-7.47702949550653E-007</v>
      </c>
      <c r="I1922" s="41" t="n">
        <f aca="false">IF(COUNT($D$10,$D$11,$D$13)&lt;3,"",$D$12*G1922-D1922)</f>
        <v>0.373851474775326</v>
      </c>
      <c r="J1922" s="42"/>
    </row>
    <row r="1923" customFormat="false" ht="12.75" hidden="false" customHeight="false" outlineLevel="0" collapsed="false">
      <c r="C1923" s="38" t="n">
        <f aca="false">IF(COUNT($D$10,$D$11,$D$13)&lt;3,"",C1922+$D$19)</f>
        <v>0.00188899999999994</v>
      </c>
      <c r="D1923" s="39" t="n">
        <f aca="false">IF(COUNT($D$10,$D$11,C1923)&lt;3,"",$D$10*SIN(2*PI()*$D$11*C1923))</f>
        <v>-0.642252653176873</v>
      </c>
      <c r="E1923" s="2"/>
      <c r="F1923" s="2"/>
      <c r="G1923" s="38" t="n">
        <f aca="false">IF(COUNT($D$10,$D$11,$D$13)&lt;3,"",G1922+H1922)</f>
        <v>-0.000273952189743954</v>
      </c>
      <c r="H1923" s="40" t="n">
        <f aca="false">IF(COUNT($D$10,$D$11,$D$13)&lt;3,"",(D1923-$D$12*G1923)*$D$19/$D$13)</f>
        <v>-7.36600926865838E-007</v>
      </c>
      <c r="I1923" s="41" t="n">
        <f aca="false">IF(COUNT($D$10,$D$11,$D$13)&lt;3,"",$D$12*G1923-D1923)</f>
        <v>0.368300463432919</v>
      </c>
      <c r="J1923" s="42"/>
    </row>
    <row r="1924" customFormat="false" ht="12.75" hidden="false" customHeight="false" outlineLevel="0" collapsed="false">
      <c r="C1924" s="38" t="n">
        <f aca="false">IF(COUNT($D$10,$D$11,$D$13)&lt;3,"",C1923+$D$19)</f>
        <v>0.00188999999999994</v>
      </c>
      <c r="D1924" s="39" t="n">
        <f aca="false">IF(COUNT($D$10,$D$11,C1924)&lt;3,"",$D$10*SIN(2*PI()*$D$11*C1924))</f>
        <v>-0.63742398974898</v>
      </c>
      <c r="E1924" s="2"/>
      <c r="F1924" s="2"/>
      <c r="G1924" s="38" t="n">
        <f aca="false">IF(COUNT($D$10,$D$11,$D$13)&lt;3,"",G1923+H1923)</f>
        <v>-0.00027468879067082</v>
      </c>
      <c r="H1924" s="40" t="n">
        <f aca="false">IF(COUNT($D$10,$D$11,$D$13)&lt;3,"",(D1924-$D$12*G1924)*$D$19/$D$13)</f>
        <v>-7.25470398156321E-007</v>
      </c>
      <c r="I1924" s="41" t="n">
        <f aca="false">IF(COUNT($D$10,$D$11,$D$13)&lt;3,"",$D$12*G1924-D1924)</f>
        <v>0.36273519907816</v>
      </c>
      <c r="J1924" s="42"/>
    </row>
    <row r="1925" customFormat="false" ht="12.75" hidden="false" customHeight="false" outlineLevel="0" collapsed="false">
      <c r="C1925" s="38" t="n">
        <f aca="false">IF(COUNT($D$10,$D$11,$D$13)&lt;3,"",C1924+$D$19)</f>
        <v>0.00189099999999994</v>
      </c>
      <c r="D1925" s="39" t="n">
        <f aca="false">IF(COUNT($D$10,$D$11,C1925)&lt;3,"",$D$10*SIN(2*PI()*$D$11*C1925))</f>
        <v>-0.632570161913417</v>
      </c>
      <c r="E1925" s="2"/>
      <c r="F1925" s="2"/>
      <c r="G1925" s="38" t="n">
        <f aca="false">IF(COUNT($D$10,$D$11,$D$13)&lt;3,"",G1924+H1924)</f>
        <v>-0.000275414261068976</v>
      </c>
      <c r="H1925" s="40" t="n">
        <f aca="false">IF(COUNT($D$10,$D$11,$D$13)&lt;3,"",(D1925-$D$12*G1925)*$D$19/$D$13)</f>
        <v>-7.14311801688881E-007</v>
      </c>
      <c r="I1925" s="41" t="n">
        <f aca="false">IF(COUNT($D$10,$D$11,$D$13)&lt;3,"",$D$12*G1925-D1925)</f>
        <v>0.357155900844441</v>
      </c>
      <c r="J1925" s="42"/>
    </row>
    <row r="1926" customFormat="false" ht="12.75" hidden="false" customHeight="false" outlineLevel="0" collapsed="false">
      <c r="C1926" s="38" t="n">
        <f aca="false">IF(COUNT($D$10,$D$11,$D$13)&lt;3,"",C1925+$D$19)</f>
        <v>0.00189199999999994</v>
      </c>
      <c r="D1926" s="39" t="n">
        <f aca="false">IF(COUNT($D$10,$D$11,C1926)&lt;3,"",$D$10*SIN(2*PI()*$D$11*C1926))</f>
        <v>-0.627691361290994</v>
      </c>
      <c r="E1926" s="2"/>
      <c r="F1926" s="2"/>
      <c r="G1926" s="38" t="n">
        <f aca="false">IF(COUNT($D$10,$D$11,$D$13)&lt;3,"",G1925+H1925)</f>
        <v>-0.000276128572870665</v>
      </c>
      <c r="H1926" s="40" t="n">
        <f aca="false">IF(COUNT($D$10,$D$11,$D$13)&lt;3,"",(D1926-$D$12*G1926)*$D$19/$D$13)</f>
        <v>-7.03125576840659E-007</v>
      </c>
      <c r="I1926" s="41" t="n">
        <f aca="false">IF(COUNT($D$10,$D$11,$D$13)&lt;3,"",$D$12*G1926-D1926)</f>
        <v>0.35156278842033</v>
      </c>
      <c r="J1926" s="42"/>
    </row>
    <row r="1927" customFormat="false" ht="12.75" hidden="false" customHeight="false" outlineLevel="0" collapsed="false">
      <c r="C1927" s="38" t="n">
        <f aca="false">IF(COUNT($D$10,$D$11,$D$13)&lt;3,"",C1926+$D$19)</f>
        <v>0.00189299999999994</v>
      </c>
      <c r="D1927" s="39" t="n">
        <f aca="false">IF(COUNT($D$10,$D$11,C1927)&lt;3,"",$D$10*SIN(2*PI()*$D$11*C1927))</f>
        <v>-0.622787780488408</v>
      </c>
      <c r="E1927" s="2"/>
      <c r="F1927" s="2"/>
      <c r="G1927" s="38" t="n">
        <f aca="false">IF(COUNT($D$10,$D$11,$D$13)&lt;3,"",G1926+H1926)</f>
        <v>-0.000276831698447506</v>
      </c>
      <c r="H1927" s="40" t="n">
        <f aca="false">IF(COUNT($D$10,$D$11,$D$13)&lt;3,"",(D1927-$D$12*G1927)*$D$19/$D$13)</f>
        <v>-6.91912164081805E-007</v>
      </c>
      <c r="I1927" s="41" t="n">
        <f aca="false">IF(COUNT($D$10,$D$11,$D$13)&lt;3,"",$D$12*G1927-D1927)</f>
        <v>0.345956082040903</v>
      </c>
      <c r="J1927" s="42"/>
    </row>
    <row r="1928" customFormat="false" ht="12.75" hidden="false" customHeight="false" outlineLevel="0" collapsed="false">
      <c r="C1928" s="38" t="n">
        <f aca="false">IF(COUNT($D$10,$D$11,$D$13)&lt;3,"",C1927+$D$19)</f>
        <v>0.00189399999999994</v>
      </c>
      <c r="D1928" s="39" t="n">
        <f aca="false">IF(COUNT($D$10,$D$11,C1928)&lt;3,"",$D$10*SIN(2*PI()*$D$11*C1928))</f>
        <v>-0.617859613090632</v>
      </c>
      <c r="E1928" s="2"/>
      <c r="F1928" s="2"/>
      <c r="G1928" s="38" t="n">
        <f aca="false">IF(COUNT($D$10,$D$11,$D$13)&lt;3,"",G1927+H1927)</f>
        <v>-0.000277523610611587</v>
      </c>
      <c r="H1928" s="40" t="n">
        <f aca="false">IF(COUNT($D$10,$D$11,$D$13)&lt;3,"",(D1928-$D$12*G1928)*$D$19/$D$13)</f>
        <v>-6.80672004958089E-007</v>
      </c>
      <c r="I1928" s="41" t="n">
        <f aca="false">IF(COUNT($D$10,$D$11,$D$13)&lt;3,"",$D$12*G1928-D1928)</f>
        <v>0.340336002479044</v>
      </c>
      <c r="J1928" s="42"/>
    </row>
    <row r="1929" customFormat="false" ht="12.75" hidden="false" customHeight="false" outlineLevel="0" collapsed="false">
      <c r="C1929" s="38" t="n">
        <f aca="false">IF(COUNT($D$10,$D$11,$D$13)&lt;3,"",C1928+$D$19)</f>
        <v>0.00189499999999994</v>
      </c>
      <c r="D1929" s="39" t="n">
        <f aca="false">IF(COUNT($D$10,$D$11,C1929)&lt;3,"",$D$10*SIN(2*PI()*$D$11*C1929))</f>
        <v>-0.612907053653276</v>
      </c>
      <c r="E1929" s="2"/>
      <c r="F1929" s="2"/>
      <c r="G1929" s="38" t="n">
        <f aca="false">IF(COUNT($D$10,$D$11,$D$13)&lt;3,"",G1928+H1928)</f>
        <v>-0.000278204282616545</v>
      </c>
      <c r="H1929" s="40" t="n">
        <f aca="false">IF(COUNT($D$10,$D$11,$D$13)&lt;3,"",(D1929-$D$12*G1929)*$D$19/$D$13)</f>
        <v>-6.6940554207346E-007</v>
      </c>
      <c r="I1929" s="41" t="n">
        <f aca="false">IF(COUNT($D$10,$D$11,$D$13)&lt;3,"",$D$12*G1929-D1929)</f>
        <v>0.33470277103673</v>
      </c>
      <c r="J1929" s="42"/>
    </row>
    <row r="1930" customFormat="false" ht="12.75" hidden="false" customHeight="false" outlineLevel="0" collapsed="false">
      <c r="C1930" s="38" t="n">
        <f aca="false">IF(COUNT($D$10,$D$11,$D$13)&lt;3,"",C1929+$D$19)</f>
        <v>0.00189599999999994</v>
      </c>
      <c r="D1930" s="39" t="n">
        <f aca="false">IF(COUNT($D$10,$D$11,C1930)&lt;3,"",$D$10*SIN(2*PI()*$D$11*C1930))</f>
        <v>-0.607930297694906</v>
      </c>
      <c r="E1930" s="2"/>
      <c r="F1930" s="2"/>
      <c r="G1930" s="38" t="n">
        <f aca="false">IF(COUNT($D$10,$D$11,$D$13)&lt;3,"",G1929+H1929)</f>
        <v>-0.000278873688158619</v>
      </c>
      <c r="H1930" s="40" t="n">
        <f aca="false">IF(COUNT($D$10,$D$11,$D$13)&lt;3,"",(D1930-$D$12*G1930)*$D$19/$D$13)</f>
        <v>-6.58113219072575E-007</v>
      </c>
      <c r="I1930" s="41" t="n">
        <f aca="false">IF(COUNT($D$10,$D$11,$D$13)&lt;3,"",$D$12*G1930-D1930)</f>
        <v>0.329056609536287</v>
      </c>
      <c r="J1930" s="42"/>
    </row>
    <row r="1931" customFormat="false" ht="12.75" hidden="false" customHeight="false" outlineLevel="0" collapsed="false">
      <c r="C1931" s="38" t="n">
        <f aca="false">IF(COUNT($D$10,$D$11,$D$13)&lt;3,"",C1930+$D$19)</f>
        <v>0.00189699999999994</v>
      </c>
      <c r="D1931" s="39" t="n">
        <f aca="false">IF(COUNT($D$10,$D$11,C1931)&lt;3,"",$D$10*SIN(2*PI()*$D$11*C1931))</f>
        <v>-0.602929541689327</v>
      </c>
      <c r="E1931" s="2"/>
      <c r="F1931" s="2"/>
      <c r="G1931" s="38" t="n">
        <f aca="false">IF(COUNT($D$10,$D$11,$D$13)&lt;3,"",G1930+H1930)</f>
        <v>-0.000279531801377692</v>
      </c>
      <c r="H1931" s="40" t="n">
        <f aca="false">IF(COUNT($D$10,$D$11,$D$13)&lt;3,"",(D1931-$D$12*G1931)*$D$19/$D$13)</f>
        <v>-6.46795480623272E-007</v>
      </c>
      <c r="I1931" s="41" t="n">
        <f aca="false">IF(COUNT($D$10,$D$11,$D$13)&lt;3,"",$D$12*G1931-D1931)</f>
        <v>0.323397740311636</v>
      </c>
      <c r="J1931" s="42"/>
    </row>
    <row r="1932" customFormat="false" ht="12.75" hidden="false" customHeight="false" outlineLevel="0" collapsed="false">
      <c r="C1932" s="38" t="n">
        <f aca="false">IF(COUNT($D$10,$D$11,$D$13)&lt;3,"",C1931+$D$19)</f>
        <v>0.00189799999999994</v>
      </c>
      <c r="D1932" s="39" t="n">
        <f aca="false">IF(COUNT($D$10,$D$11,C1932)&lt;3,"",$D$10*SIN(2*PI()*$D$11*C1932))</f>
        <v>-0.597904983057823</v>
      </c>
      <c r="E1932" s="2"/>
      <c r="F1932" s="2"/>
      <c r="G1932" s="38" t="n">
        <f aca="false">IF(COUNT($D$10,$D$11,$D$13)&lt;3,"",G1931+H1931)</f>
        <v>-0.000280178596858315</v>
      </c>
      <c r="H1932" s="40" t="n">
        <f aca="false">IF(COUNT($D$10,$D$11,$D$13)&lt;3,"",(D1932-$D$12*G1932)*$D$19/$D$13)</f>
        <v>-6.35452772399017E-007</v>
      </c>
      <c r="I1932" s="41" t="n">
        <f aca="false">IF(COUNT($D$10,$D$11,$D$13)&lt;3,"",$D$12*G1932-D1932)</f>
        <v>0.317726386199509</v>
      </c>
      <c r="J1932" s="42"/>
    </row>
    <row r="1933" customFormat="false" ht="12.75" hidden="false" customHeight="false" outlineLevel="0" collapsed="false">
      <c r="C1933" s="38" t="n">
        <f aca="false">IF(COUNT($D$10,$D$11,$D$13)&lt;3,"",C1932+$D$19)</f>
        <v>0.00189899999999994</v>
      </c>
      <c r="D1933" s="39" t="n">
        <f aca="false">IF(COUNT($D$10,$D$11,C1933)&lt;3,"",$D$10*SIN(2*PI()*$D$11*C1933))</f>
        <v>-0.592856820161365</v>
      </c>
      <c r="E1933" s="2"/>
      <c r="F1933" s="2"/>
      <c r="G1933" s="38" t="n">
        <f aca="false">IF(COUNT($D$10,$D$11,$D$13)&lt;3,"",G1932+H1932)</f>
        <v>-0.000280814049630714</v>
      </c>
      <c r="H1933" s="40" t="n">
        <f aca="false">IF(COUNT($D$10,$D$11,$D$13)&lt;3,"",(D1933-$D$12*G1933)*$D$19/$D$13)</f>
        <v>-6.24085541061303E-007</v>
      </c>
      <c r="I1933" s="41" t="n">
        <f aca="false">IF(COUNT($D$10,$D$11,$D$13)&lt;3,"",$D$12*G1933-D1933)</f>
        <v>0.312042770530652</v>
      </c>
      <c r="J1933" s="42"/>
    </row>
    <row r="1934" customFormat="false" ht="12.75" hidden="false" customHeight="false" outlineLevel="0" collapsed="false">
      <c r="C1934" s="38" t="n">
        <f aca="false">IF(COUNT($D$10,$D$11,$D$13)&lt;3,"",C1933+$D$19)</f>
        <v>0.00189999999999994</v>
      </c>
      <c r="D1934" s="39" t="n">
        <f aca="false">IF(COUNT($D$10,$D$11,C1934)&lt;3,"",$D$10*SIN(2*PI()*$D$11*C1934))</f>
        <v>-0.587785252292781</v>
      </c>
      <c r="E1934" s="2"/>
      <c r="F1934" s="2"/>
      <c r="G1934" s="38" t="n">
        <f aca="false">IF(COUNT($D$10,$D$11,$D$13)&lt;3,"",G1933+H1933)</f>
        <v>-0.000281438135171775</v>
      </c>
      <c r="H1934" s="40" t="n">
        <f aca="false">IF(COUNT($D$10,$D$11,$D$13)&lt;3,"",(D1934-$D$12*G1934)*$D$19/$D$13)</f>
        <v>-6.12694234242012E-007</v>
      </c>
      <c r="I1934" s="41" t="n">
        <f aca="false">IF(COUNT($D$10,$D$11,$D$13)&lt;3,"",$D$12*G1934-D1934)</f>
        <v>0.306347117121006</v>
      </c>
      <c r="J1934" s="42"/>
    </row>
    <row r="1935" customFormat="false" ht="12.75" hidden="false" customHeight="false" outlineLevel="0" collapsed="false">
      <c r="C1935" s="38" t="n">
        <f aca="false">IF(COUNT($D$10,$D$11,$D$13)&lt;3,"",C1934+$D$19)</f>
        <v>0.00190099999999994</v>
      </c>
      <c r="D1935" s="39" t="n">
        <f aca="false">IF(COUNT($D$10,$D$11,C1935)&lt;3,"",$D$10*SIN(2*PI()*$D$11*C1935))</f>
        <v>-0.582690479668887</v>
      </c>
      <c r="E1935" s="2"/>
      <c r="F1935" s="2"/>
      <c r="G1935" s="38" t="n">
        <f aca="false">IF(COUNT($D$10,$D$11,$D$13)&lt;3,"",G1934+H1934)</f>
        <v>-0.000282050829406017</v>
      </c>
      <c r="H1935" s="40" t="n">
        <f aca="false">IF(COUNT($D$10,$D$11,$D$13)&lt;3,"",(D1935-$D$12*G1935)*$D$19/$D$13)</f>
        <v>-6.0127930052574E-007</v>
      </c>
      <c r="I1935" s="41" t="n">
        <f aca="false">IF(COUNT($D$10,$D$11,$D$13)&lt;3,"",$D$12*G1935-D1935)</f>
        <v>0.30063965026287</v>
      </c>
      <c r="J1935" s="42"/>
    </row>
    <row r="1936" customFormat="false" ht="12.75" hidden="false" customHeight="false" outlineLevel="0" collapsed="false">
      <c r="C1936" s="38" t="n">
        <f aca="false">IF(COUNT($D$10,$D$11,$D$13)&lt;3,"",C1935+$D$19)</f>
        <v>0.00190199999999994</v>
      </c>
      <c r="D1936" s="39" t="n">
        <f aca="false">IF(COUNT($D$10,$D$11,C1936)&lt;3,"",$D$10*SIN(2*PI()*$D$11*C1936))</f>
        <v>-0.57757270342258</v>
      </c>
      <c r="E1936" s="2"/>
      <c r="F1936" s="2"/>
      <c r="G1936" s="38" t="n">
        <f aca="false">IF(COUNT($D$10,$D$11,$D$13)&lt;3,"",G1935+H1935)</f>
        <v>-0.000282652108706543</v>
      </c>
      <c r="H1936" s="40" t="n">
        <f aca="false">IF(COUNT($D$10,$D$11,$D$13)&lt;3,"",(D1936-$D$12*G1936)*$D$19/$D$13)</f>
        <v>-5.89841189432075E-007</v>
      </c>
      <c r="I1936" s="41" t="n">
        <f aca="false">IF(COUNT($D$10,$D$11,$D$13)&lt;3,"",$D$12*G1936-D1936)</f>
        <v>0.294920594716038</v>
      </c>
      <c r="J1936" s="42"/>
    </row>
    <row r="1937" customFormat="false" ht="12.75" hidden="false" customHeight="false" outlineLevel="0" collapsed="false">
      <c r="C1937" s="38" t="n">
        <f aca="false">IF(COUNT($D$10,$D$11,$D$13)&lt;3,"",C1936+$D$19)</f>
        <v>0.00190299999999994</v>
      </c>
      <c r="D1937" s="39" t="n">
        <f aca="false">IF(COUNT($D$10,$D$11,C1937)&lt;3,"",$D$10*SIN(2*PI()*$D$11*C1937))</f>
        <v>-0.572432125594905</v>
      </c>
      <c r="E1937" s="2"/>
      <c r="F1937" s="2"/>
      <c r="G1937" s="38" t="n">
        <f aca="false">IF(COUNT($D$10,$D$11,$D$13)&lt;3,"",G1936+H1936)</f>
        <v>-0.000283241949895975</v>
      </c>
      <c r="H1937" s="40" t="n">
        <f aca="false">IF(COUNT($D$10,$D$11,$D$13)&lt;3,"",(D1937-$D$12*G1937)*$D$19/$D$13)</f>
        <v>-5.78380351397861E-007</v>
      </c>
      <c r="I1937" s="41" t="n">
        <f aca="false">IF(COUNT($D$10,$D$11,$D$13)&lt;3,"",$D$12*G1937-D1937)</f>
        <v>0.289190175698931</v>
      </c>
      <c r="J1937" s="42"/>
    </row>
    <row r="1938" customFormat="false" ht="12.75" hidden="false" customHeight="false" outlineLevel="0" collapsed="false">
      <c r="C1938" s="38" t="n">
        <f aca="false">IF(COUNT($D$10,$D$11,$D$13)&lt;3,"",C1937+$D$19)</f>
        <v>0.00190399999999994</v>
      </c>
      <c r="D1938" s="39" t="n">
        <f aca="false">IF(COUNT($D$10,$D$11,C1938)&lt;3,"",$D$10*SIN(2*PI()*$D$11*C1938))</f>
        <v>-0.567268949127073</v>
      </c>
      <c r="E1938" s="2"/>
      <c r="F1938" s="2"/>
      <c r="G1938" s="38" t="n">
        <f aca="false">IF(COUNT($D$10,$D$11,$D$13)&lt;3,"",G1937+H1937)</f>
        <v>-0.000283820330247373</v>
      </c>
      <c r="H1938" s="40" t="n">
        <f aca="false">IF(COUNT($D$10,$D$11,$D$13)&lt;3,"",(D1938-$D$12*G1938)*$D$19/$D$13)</f>
        <v>-5.668972377594E-007</v>
      </c>
      <c r="I1938" s="41" t="n">
        <f aca="false">IF(COUNT($D$10,$D$11,$D$13)&lt;3,"",$D$12*G1938-D1938)</f>
        <v>0.2834486188797</v>
      </c>
      <c r="J1938" s="42"/>
    </row>
    <row r="1939" customFormat="false" ht="12.75" hidden="false" customHeight="false" outlineLevel="0" collapsed="false">
      <c r="C1939" s="38" t="n">
        <f aca="false">IF(COUNT($D$10,$D$11,$D$13)&lt;3,"",C1938+$D$19)</f>
        <v>0.00190499999999994</v>
      </c>
      <c r="D1939" s="39" t="n">
        <f aca="false">IF(COUNT($D$10,$D$11,C1939)&lt;3,"",$D$10*SIN(2*PI()*$D$11*C1939))</f>
        <v>-0.562083377852448</v>
      </c>
      <c r="E1939" s="2"/>
      <c r="F1939" s="2"/>
      <c r="G1939" s="38" t="n">
        <f aca="false">IF(COUNT($D$10,$D$11,$D$13)&lt;3,"",G1938+H1938)</f>
        <v>-0.000284387227485132</v>
      </c>
      <c r="H1939" s="40" t="n">
        <f aca="false">IF(COUNT($D$10,$D$11,$D$13)&lt;3,"",(D1939-$D$12*G1939)*$D$19/$D$13)</f>
        <v>-5.55392300734633E-007</v>
      </c>
      <c r="I1939" s="41" t="n">
        <f aca="false">IF(COUNT($D$10,$D$11,$D$13)&lt;3,"",$D$12*G1939-D1939)</f>
        <v>0.277696150367316</v>
      </c>
      <c r="J1939" s="42"/>
    </row>
    <row r="1940" customFormat="false" ht="12.75" hidden="false" customHeight="false" outlineLevel="0" collapsed="false">
      <c r="C1940" s="38" t="n">
        <f aca="false">IF(COUNT($D$10,$D$11,$D$13)&lt;3,"",C1939+$D$19)</f>
        <v>0.00190599999999994</v>
      </c>
      <c r="D1940" s="39" t="n">
        <f aca="false">IF(COUNT($D$10,$D$11,C1940)&lt;3,"",$D$10*SIN(2*PI()*$D$11*C1940))</f>
        <v>-0.556875616488508</v>
      </c>
      <c r="E1940" s="2"/>
      <c r="F1940" s="2"/>
      <c r="G1940" s="38" t="n">
        <f aca="false">IF(COUNT($D$10,$D$11,$D$13)&lt;3,"",G1939+H1939)</f>
        <v>-0.000284942619785867</v>
      </c>
      <c r="H1940" s="40" t="n">
        <f aca="false">IF(COUNT($D$10,$D$11,$D$13)&lt;3,"",(D1940-$D$12*G1940)*$D$19/$D$13)</f>
        <v>-5.43865993405282E-007</v>
      </c>
      <c r="I1940" s="41" t="n">
        <f aca="false">IF(COUNT($D$10,$D$11,$D$13)&lt;3,"",$D$12*G1940-D1940)</f>
        <v>0.271932996702641</v>
      </c>
      <c r="J1940" s="42"/>
    </row>
    <row r="1941" customFormat="false" ht="12.75" hidden="false" customHeight="false" outlineLevel="0" collapsed="false">
      <c r="C1941" s="38" t="n">
        <f aca="false">IF(COUNT($D$10,$D$11,$D$13)&lt;3,"",C1940+$D$19)</f>
        <v>0.00190699999999994</v>
      </c>
      <c r="D1941" s="39" t="n">
        <f aca="false">IF(COUNT($D$10,$D$11,C1941)&lt;3,"",$D$10*SIN(2*PI()*$D$11*C1941))</f>
        <v>-0.551645870628752</v>
      </c>
      <c r="E1941" s="2"/>
      <c r="F1941" s="2"/>
      <c r="G1941" s="38" t="n">
        <f aca="false">IF(COUNT($D$10,$D$11,$D$13)&lt;3,"",G1940+H1940)</f>
        <v>-0.000285486485779272</v>
      </c>
      <c r="H1941" s="40" t="n">
        <f aca="false">IF(COUNT($D$10,$D$11,$D$13)&lt;3,"",(D1941-$D$12*G1941)*$D$19/$D$13)</f>
        <v>-5.32318769698959E-007</v>
      </c>
      <c r="I1941" s="41" t="n">
        <f aca="false">IF(COUNT($D$10,$D$11,$D$13)&lt;3,"",$D$12*G1941-D1941)</f>
        <v>0.266159384849479</v>
      </c>
      <c r="J1941" s="42"/>
    </row>
    <row r="1942" customFormat="false" ht="12.75" hidden="false" customHeight="false" outlineLevel="0" collapsed="false">
      <c r="C1942" s="38" t="n">
        <f aca="false">IF(COUNT($D$10,$D$11,$D$13)&lt;3,"",C1941+$D$19)</f>
        <v>0.00190799999999994</v>
      </c>
      <c r="D1942" s="39" t="n">
        <f aca="false">IF(COUNT($D$10,$D$11,C1942)&lt;3,"",$D$10*SIN(2*PI()*$D$11*C1942))</f>
        <v>-0.546394346734592</v>
      </c>
      <c r="E1942" s="2"/>
      <c r="F1942" s="2"/>
      <c r="G1942" s="38" t="n">
        <f aca="false">IF(COUNT($D$10,$D$11,$D$13)&lt;3,"",G1941+H1941)</f>
        <v>-0.000286018804548971</v>
      </c>
      <c r="H1942" s="40" t="n">
        <f aca="false">IF(COUNT($D$10,$D$11,$D$13)&lt;3,"",(D1942-$D$12*G1942)*$D$19/$D$13)</f>
        <v>-5.20751084371242E-007</v>
      </c>
      <c r="I1942" s="41" t="n">
        <f aca="false">IF(COUNT($D$10,$D$11,$D$13)&lt;3,"",$D$12*G1942-D1942)</f>
        <v>0.260375542185621</v>
      </c>
      <c r="J1942" s="42"/>
    </row>
    <row r="1943" customFormat="false" ht="12.75" hidden="false" customHeight="false" outlineLevel="0" collapsed="false">
      <c r="C1943" s="38" t="n">
        <f aca="false">IF(COUNT($D$10,$D$11,$D$13)&lt;3,"",C1942+$D$19)</f>
        <v>0.00190899999999994</v>
      </c>
      <c r="D1943" s="39" t="n">
        <f aca="false">IF(COUNT($D$10,$D$11,C1943)&lt;3,"",$D$10*SIN(2*PI()*$D$11*C1943))</f>
        <v>-0.5411212521272</v>
      </c>
      <c r="E1943" s="2"/>
      <c r="F1943" s="2"/>
      <c r="G1943" s="38" t="n">
        <f aca="false">IF(COUNT($D$10,$D$11,$D$13)&lt;3,"",G1942+H1942)</f>
        <v>-0.000286539555633342</v>
      </c>
      <c r="H1943" s="40" t="n">
        <f aca="false">IF(COUNT($D$10,$D$11,$D$13)&lt;3,"",(D1943-$D$12*G1943)*$D$19/$D$13)</f>
        <v>-5.09163392987716E-007</v>
      </c>
      <c r="I1943" s="41" t="n">
        <f aca="false">IF(COUNT($D$10,$D$11,$D$13)&lt;3,"",$D$12*G1943-D1943)</f>
        <v>0.254581696493858</v>
      </c>
      <c r="J1943" s="42"/>
    </row>
    <row r="1944" customFormat="false" ht="12.75" hidden="false" customHeight="false" outlineLevel="0" collapsed="false">
      <c r="C1944" s="38" t="n">
        <f aca="false">IF(COUNT($D$10,$D$11,$D$13)&lt;3,"",C1943+$D$19)</f>
        <v>0.00190999999999994</v>
      </c>
      <c r="D1944" s="39" t="n">
        <f aca="false">IF(COUNT($D$10,$D$11,C1944)&lt;3,"",$D$10*SIN(2*PI()*$D$11*C1944))</f>
        <v>-0.535826794979323</v>
      </c>
      <c r="E1944" s="2"/>
      <c r="F1944" s="2"/>
      <c r="G1944" s="38" t="n">
        <f aca="false">IF(COUNT($D$10,$D$11,$D$13)&lt;3,"",G1943+H1943)</f>
        <v>-0.00028704871902633</v>
      </c>
      <c r="H1944" s="40" t="n">
        <f aca="false">IF(COUNT($D$10,$D$11,$D$13)&lt;3,"",(D1944-$D$12*G1944)*$D$19/$D$13)</f>
        <v>-4.97556151905986E-007</v>
      </c>
      <c r="I1944" s="41" t="n">
        <f aca="false">IF(COUNT($D$10,$D$11,$D$13)&lt;3,"",$D$12*G1944-D1944)</f>
        <v>0.248778075952993</v>
      </c>
      <c r="J1944" s="42"/>
    </row>
    <row r="1945" customFormat="false" ht="12.75" hidden="false" customHeight="false" outlineLevel="0" collapsed="false">
      <c r="C1945" s="38" t="n">
        <f aca="false">IF(COUNT($D$10,$D$11,$D$13)&lt;3,"",C1944+$D$19)</f>
        <v>0.00191099999999994</v>
      </c>
      <c r="D1945" s="39" t="n">
        <f aca="false">IF(COUNT($D$10,$D$11,C1945)&lt;3,"",$D$10*SIN(2*PI()*$D$11*C1945))</f>
        <v>-0.530511184307062</v>
      </c>
      <c r="E1945" s="2"/>
      <c r="F1945" s="2"/>
      <c r="G1945" s="38" t="n">
        <f aca="false">IF(COUNT($D$10,$D$11,$D$13)&lt;3,"",G1944+H1944)</f>
        <v>-0.000287546275178236</v>
      </c>
      <c r="H1945" s="40" t="n">
        <f aca="false">IF(COUNT($D$10,$D$11,$D$13)&lt;3,"",(D1945-$D$12*G1945)*$D$19/$D$13)</f>
        <v>-4.85929818257652E-007</v>
      </c>
      <c r="I1945" s="41" t="n">
        <f aca="false">IF(COUNT($D$10,$D$11,$D$13)&lt;3,"",$D$12*G1945-D1945)</f>
        <v>0.242964909128826</v>
      </c>
      <c r="J1945" s="42"/>
    </row>
    <row r="1946" customFormat="false" ht="12.75" hidden="false" customHeight="false" outlineLevel="0" collapsed="false">
      <c r="C1946" s="38" t="n">
        <f aca="false">IF(COUNT($D$10,$D$11,$D$13)&lt;3,"",C1945+$D$19)</f>
        <v>0.00191199999999994</v>
      </c>
      <c r="D1946" s="39" t="n">
        <f aca="false">IF(COUNT($D$10,$D$11,C1946)&lt;3,"",$D$10*SIN(2*PI()*$D$11*C1946))</f>
        <v>-0.525174629961625</v>
      </c>
      <c r="E1946" s="2"/>
      <c r="F1946" s="2"/>
      <c r="G1946" s="38" t="n">
        <f aca="false">IF(COUNT($D$10,$D$11,$D$13)&lt;3,"",G1945+H1945)</f>
        <v>-0.000288032204996494</v>
      </c>
      <c r="H1946" s="40" t="n">
        <f aca="false">IF(COUNT($D$10,$D$11,$D$13)&lt;3,"",(D1946-$D$12*G1946)*$D$19/$D$13)</f>
        <v>-4.74284849930263E-007</v>
      </c>
      <c r="I1946" s="41" t="n">
        <f aca="false">IF(COUNT($D$10,$D$11,$D$13)&lt;3,"",$D$12*G1946-D1946)</f>
        <v>0.237142424965132</v>
      </c>
      <c r="J1946" s="42"/>
    </row>
    <row r="1947" customFormat="false" ht="12.75" hidden="false" customHeight="false" outlineLevel="0" collapsed="false">
      <c r="C1947" s="38" t="n">
        <f aca="false">IF(COUNT($D$10,$D$11,$D$13)&lt;3,"",C1946+$D$19)</f>
        <v>0.00191299999999994</v>
      </c>
      <c r="D1947" s="39" t="n">
        <f aca="false">IF(COUNT($D$10,$D$11,C1947)&lt;3,"",$D$10*SIN(2*PI()*$D$11*C1947))</f>
        <v>-0.519817342621041</v>
      </c>
      <c r="E1947" s="2"/>
      <c r="F1947" s="2"/>
      <c r="G1947" s="38" t="n">
        <f aca="false">IF(COUNT($D$10,$D$11,$D$13)&lt;3,"",G1946+H1946)</f>
        <v>-0.000288506489846424</v>
      </c>
      <c r="H1947" s="40" t="n">
        <f aca="false">IF(COUNT($D$10,$D$11,$D$13)&lt;3,"",(D1947-$D$12*G1947)*$D$19/$D$13)</f>
        <v>-4.62621705549233E-007</v>
      </c>
      <c r="I1947" s="41" t="n">
        <f aca="false">IF(COUNT($D$10,$D$11,$D$13)&lt;3,"",$D$12*G1947-D1947)</f>
        <v>0.231310852774617</v>
      </c>
      <c r="J1947" s="42"/>
    </row>
    <row r="1948" customFormat="false" ht="12.75" hidden="false" customHeight="false" outlineLevel="0" collapsed="false">
      <c r="C1948" s="38" t="n">
        <f aca="false">IF(COUNT($D$10,$D$11,$D$13)&lt;3,"",C1947+$D$19)</f>
        <v>0.00191399999999994</v>
      </c>
      <c r="D1948" s="39" t="n">
        <f aca="false">IF(COUNT($D$10,$D$11,C1948)&lt;3,"",$D$10*SIN(2*PI()*$D$11*C1948))</f>
        <v>-0.514439533781841</v>
      </c>
      <c r="E1948" s="2"/>
      <c r="F1948" s="2"/>
      <c r="G1948" s="38" t="n">
        <f aca="false">IF(COUNT($D$10,$D$11,$D$13)&lt;3,"",G1947+H1947)</f>
        <v>-0.000288969111551973</v>
      </c>
      <c r="H1948" s="40" t="n">
        <f aca="false">IF(COUNT($D$10,$D$11,$D$13)&lt;3,"",(D1948-$D$12*G1948)*$D$19/$D$13)</f>
        <v>-4.50940844459735E-007</v>
      </c>
      <c r="I1948" s="41" t="n">
        <f aca="false">IF(COUNT($D$10,$D$11,$D$13)&lt;3,"",$D$12*G1948-D1948)</f>
        <v>0.225470422229868</v>
      </c>
      <c r="J1948" s="42"/>
    </row>
    <row r="1949" customFormat="false" ht="12.75" hidden="false" customHeight="false" outlineLevel="0" collapsed="false">
      <c r="C1949" s="38" t="n">
        <f aca="false">IF(COUNT($D$10,$D$11,$D$13)&lt;3,"",C1948+$D$19)</f>
        <v>0.00191499999999994</v>
      </c>
      <c r="D1949" s="39" t="n">
        <f aca="false">IF(COUNT($D$10,$D$11,C1949)&lt;3,"",$D$10*SIN(2*PI()*$D$11*C1949))</f>
        <v>-0.509041415750707</v>
      </c>
      <c r="E1949" s="2"/>
      <c r="F1949" s="2"/>
      <c r="G1949" s="38" t="n">
        <f aca="false">IF(COUNT($D$10,$D$11,$D$13)&lt;3,"",G1948+H1948)</f>
        <v>-0.000289420052396433</v>
      </c>
      <c r="H1949" s="40" t="n">
        <f aca="false">IF(COUNT($D$10,$D$11,$D$13)&lt;3,"",(D1949-$D$12*G1949)*$D$19/$D$13)</f>
        <v>-4.39242726708548E-007</v>
      </c>
      <c r="I1949" s="41" t="n">
        <f aca="false">IF(COUNT($D$10,$D$11,$D$13)&lt;3,"",$D$12*G1949-D1949)</f>
        <v>0.219621363354274</v>
      </c>
      <c r="J1949" s="42"/>
    </row>
    <row r="1950" customFormat="false" ht="12.75" hidden="false" customHeight="false" outlineLevel="0" collapsed="false">
      <c r="C1950" s="38" t="n">
        <f aca="false">IF(COUNT($D$10,$D$11,$D$13)&lt;3,"",C1949+$D$19)</f>
        <v>0.00191599999999994</v>
      </c>
      <c r="D1950" s="39" t="n">
        <f aca="false">IF(COUNT($D$10,$D$11,C1950)&lt;3,"",$D$10*SIN(2*PI()*$D$11*C1950))</f>
        <v>-0.503623201636098</v>
      </c>
      <c r="E1950" s="2"/>
      <c r="F1950" s="2"/>
      <c r="G1950" s="38" t="n">
        <f aca="false">IF(COUNT($D$10,$D$11,$D$13)&lt;3,"",G1949+H1949)</f>
        <v>-0.000289859295123141</v>
      </c>
      <c r="H1950" s="40" t="n">
        <f aca="false">IF(COUNT($D$10,$D$11,$D$13)&lt;3,"",(D1950-$D$12*G1950)*$D$19/$D$13)</f>
        <v>-4.27527813025913E-007</v>
      </c>
      <c r="I1950" s="41" t="n">
        <f aca="false">IF(COUNT($D$10,$D$11,$D$13)&lt;3,"",$D$12*G1950-D1950)</f>
        <v>0.213763906512957</v>
      </c>
      <c r="J1950" s="42"/>
    </row>
    <row r="1951" customFormat="false" ht="12.75" hidden="false" customHeight="false" outlineLevel="0" collapsed="false">
      <c r="C1951" s="38" t="n">
        <f aca="false">IF(COUNT($D$10,$D$11,$D$13)&lt;3,"",C1950+$D$19)</f>
        <v>0.00191699999999994</v>
      </c>
      <c r="D1951" s="39" t="n">
        <f aca="false">IF(COUNT($D$10,$D$11,C1951)&lt;3,"",$D$10*SIN(2*PI()*$D$11*C1951))</f>
        <v>-0.49818510533983</v>
      </c>
      <c r="E1951" s="2"/>
      <c r="F1951" s="2"/>
      <c r="G1951" s="38" t="n">
        <f aca="false">IF(COUNT($D$10,$D$11,$D$13)&lt;3,"",G1950+H1950)</f>
        <v>-0.000290286822936167</v>
      </c>
      <c r="H1951" s="40" t="n">
        <f aca="false">IF(COUNT($D$10,$D$11,$D$13)&lt;3,"",(D1951-$D$12*G1951)*$D$19/$D$13)</f>
        <v>-4.15796564807325E-007</v>
      </c>
      <c r="I1951" s="41" t="n">
        <f aca="false">IF(COUNT($D$10,$D$11,$D$13)&lt;3,"",$D$12*G1951-D1951)</f>
        <v>0.207898282403662</v>
      </c>
      <c r="J1951" s="42"/>
    </row>
    <row r="1952" customFormat="false" ht="12.75" hidden="false" customHeight="false" outlineLevel="0" collapsed="false">
      <c r="C1952" s="38" t="n">
        <f aca="false">IF(COUNT($D$10,$D$11,$D$13)&lt;3,"",C1951+$D$19)</f>
        <v>0.00191799999999994</v>
      </c>
      <c r="D1952" s="39" t="n">
        <f aca="false">IF(COUNT($D$10,$D$11,C1952)&lt;3,"",$D$10*SIN(2*PI()*$D$11*C1952))</f>
        <v>-0.492727341548632</v>
      </c>
      <c r="E1952" s="2"/>
      <c r="F1952" s="2"/>
      <c r="G1952" s="38" t="n">
        <f aca="false">IF(COUNT($D$10,$D$11,$D$13)&lt;3,"",G1951+H1951)</f>
        <v>-0.000290702619500975</v>
      </c>
      <c r="H1952" s="40" t="n">
        <f aca="false">IF(COUNT($D$10,$D$11,$D$13)&lt;3,"",(D1952-$D$12*G1952)*$D$19/$D$13)</f>
        <v>-4.04049444095315E-007</v>
      </c>
      <c r="I1952" s="41" t="n">
        <f aca="false">IF(COUNT($D$10,$D$11,$D$13)&lt;3,"",$D$12*G1952-D1952)</f>
        <v>0.202024722047657</v>
      </c>
      <c r="J1952" s="42"/>
    </row>
    <row r="1953" customFormat="false" ht="12.75" hidden="false" customHeight="false" outlineLevel="0" collapsed="false">
      <c r="C1953" s="38" t="n">
        <f aca="false">IF(COUNT($D$10,$D$11,$D$13)&lt;3,"",C1952+$D$19)</f>
        <v>0.00191899999999994</v>
      </c>
      <c r="D1953" s="39" t="n">
        <f aca="false">IF(COUNT($D$10,$D$11,C1953)&lt;3,"",$D$10*SIN(2*PI()*$D$11*C1953))</f>
        <v>-0.487250125725674</v>
      </c>
      <c r="E1953" s="2"/>
      <c r="F1953" s="2"/>
      <c r="G1953" s="38" t="n">
        <f aca="false">IF(COUNT($D$10,$D$11,$D$13)&lt;3,"",G1952+H1952)</f>
        <v>-0.00029110666894507</v>
      </c>
      <c r="H1953" s="40" t="n">
        <f aca="false">IF(COUNT($D$10,$D$11,$D$13)&lt;3,"",(D1953-$D$12*G1953)*$D$19/$D$13)</f>
        <v>-3.92286913561209E-007</v>
      </c>
      <c r="I1953" s="41" t="n">
        <f aca="false">IF(COUNT($D$10,$D$11,$D$13)&lt;3,"",$D$12*G1953-D1953)</f>
        <v>0.196143456780604</v>
      </c>
      <c r="J1953" s="42"/>
    </row>
    <row r="1954" customFormat="false" ht="12.75" hidden="false" customHeight="false" outlineLevel="0" collapsed="false">
      <c r="C1954" s="38" t="n">
        <f aca="false">IF(COUNT($D$10,$D$11,$D$13)&lt;3,"",C1953+$D$19)</f>
        <v>0.00191999999999994</v>
      </c>
      <c r="D1954" s="39" t="n">
        <f aca="false">IF(COUNT($D$10,$D$11,C1954)&lt;3,"",$D$10*SIN(2*PI()*$D$11*C1954))</f>
        <v>-0.481753674102059</v>
      </c>
      <c r="E1954" s="2"/>
      <c r="F1954" s="2"/>
      <c r="G1954" s="38" t="n">
        <f aca="false">IF(COUNT($D$10,$D$11,$D$13)&lt;3,"",G1953+H1953)</f>
        <v>-0.000291498955858631</v>
      </c>
      <c r="H1954" s="40" t="n">
        <f aca="false">IF(COUNT($D$10,$D$11,$D$13)&lt;3,"",(D1954-$D$12*G1954)*$D$19/$D$13)</f>
        <v>-3.80509436486855E-007</v>
      </c>
      <c r="I1954" s="41" t="n">
        <f aca="false">IF(COUNT($D$10,$D$11,$D$13)&lt;3,"",$D$12*G1954-D1954)</f>
        <v>0.190254718243428</v>
      </c>
      <c r="J1954" s="42"/>
    </row>
    <row r="1955" customFormat="false" ht="12.75" hidden="false" customHeight="false" outlineLevel="0" collapsed="false">
      <c r="C1955" s="38" t="n">
        <f aca="false">IF(COUNT($D$10,$D$11,$D$13)&lt;3,"",C1954+$D$19)</f>
        <v>0.00192099999999994</v>
      </c>
      <c r="D1955" s="39" t="n">
        <f aca="false">IF(COUNT($D$10,$D$11,C1955)&lt;3,"",$D$10*SIN(2*PI()*$D$11*C1955))</f>
        <v>-0.476238203668284</v>
      </c>
      <c r="E1955" s="2"/>
      <c r="F1955" s="2"/>
      <c r="G1955" s="38" t="n">
        <f aca="false">IF(COUNT($D$10,$D$11,$D$13)&lt;3,"",G1954+H1954)</f>
        <v>-0.000291879465295118</v>
      </c>
      <c r="H1955" s="40" t="n">
        <f aca="false">IF(COUNT($D$10,$D$11,$D$13)&lt;3,"",(D1955-$D$12*G1955)*$D$19/$D$13)</f>
        <v>-3.68717476746332E-007</v>
      </c>
      <c r="I1955" s="41" t="n">
        <f aca="false">IF(COUNT($D$10,$D$11,$D$13)&lt;3,"",$D$12*G1955-D1955)</f>
        <v>0.184358738373166</v>
      </c>
      <c r="J1955" s="42"/>
    </row>
    <row r="1956" customFormat="false" ht="12.75" hidden="false" customHeight="false" outlineLevel="0" collapsed="false">
      <c r="C1956" s="38" t="n">
        <f aca="false">IF(COUNT($D$10,$D$11,$D$13)&lt;3,"",C1955+$D$19)</f>
        <v>0.00192199999999994</v>
      </c>
      <c r="D1956" s="39" t="n">
        <f aca="false">IF(COUNT($D$10,$D$11,C1956)&lt;3,"",$D$10*SIN(2*PI()*$D$11*C1956))</f>
        <v>-0.470703932165679</v>
      </c>
      <c r="E1956" s="2"/>
      <c r="F1956" s="2"/>
      <c r="G1956" s="38" t="n">
        <f aca="false">IF(COUNT($D$10,$D$11,$D$13)&lt;3,"",G1955+H1955)</f>
        <v>-0.000292248182771864</v>
      </c>
      <c r="H1956" s="40" t="n">
        <f aca="false">IF(COUNT($D$10,$D$11,$D$13)&lt;3,"",(D1956-$D$12*G1956)*$D$19/$D$13)</f>
        <v>-3.5691149878763E-007</v>
      </c>
      <c r="I1956" s="41" t="n">
        <f aca="false">IF(COUNT($D$10,$D$11,$D$13)&lt;3,"",$D$12*G1956-D1956)</f>
        <v>0.178455749393815</v>
      </c>
      <c r="J1956" s="42"/>
    </row>
    <row r="1957" customFormat="false" ht="12.75" hidden="false" customHeight="false" outlineLevel="0" collapsed="false">
      <c r="C1957" s="38" t="n">
        <f aca="false">IF(COUNT($D$10,$D$11,$D$13)&lt;3,"",C1956+$D$19)</f>
        <v>0.00192299999999994</v>
      </c>
      <c r="D1957" s="39" t="n">
        <f aca="false">IF(COUNT($D$10,$D$11,C1957)&lt;3,"",$D$10*SIN(2*PI()*$D$11*C1957))</f>
        <v>-0.465151078077806</v>
      </c>
      <c r="E1957" s="2"/>
      <c r="F1957" s="2"/>
      <c r="G1957" s="38" t="n">
        <f aca="false">IF(COUNT($D$10,$D$11,$D$13)&lt;3,"",G1956+H1956)</f>
        <v>-0.000292605094270652</v>
      </c>
      <c r="H1957" s="40" t="n">
        <f aca="false">IF(COUNT($D$10,$D$11,$D$13)&lt;3,"",(D1957-$D$12*G1957)*$D$19/$D$13)</f>
        <v>-3.45091967614309E-007</v>
      </c>
      <c r="I1957" s="41" t="n">
        <f aca="false">IF(COUNT($D$10,$D$11,$D$13)&lt;3,"",$D$12*G1957-D1957)</f>
        <v>0.172545983807154</v>
      </c>
      <c r="J1957" s="42"/>
    </row>
    <row r="1958" customFormat="false" ht="12.75" hidden="false" customHeight="false" outlineLevel="0" collapsed="false">
      <c r="C1958" s="38" t="n">
        <f aca="false">IF(COUNT($D$10,$D$11,$D$13)&lt;3,"",C1957+$D$19)</f>
        <v>0.00192399999999994</v>
      </c>
      <c r="D1958" s="39" t="n">
        <f aca="false">IF(COUNT($D$10,$D$11,C1958)&lt;3,"",$D$10*SIN(2*PI()*$D$11*C1958))</f>
        <v>-0.459579860621837</v>
      </c>
      <c r="E1958" s="2"/>
      <c r="F1958" s="2"/>
      <c r="G1958" s="38" t="n">
        <f aca="false">IF(COUNT($D$10,$D$11,$D$13)&lt;3,"",G1957+H1957)</f>
        <v>-0.000292950186238266</v>
      </c>
      <c r="H1958" s="40" t="n">
        <f aca="false">IF(COUNT($D$10,$D$11,$D$13)&lt;3,"",(D1958-$D$12*G1958)*$D$19/$D$13)</f>
        <v>-3.33259348767142E-007</v>
      </c>
      <c r="I1958" s="41" t="n">
        <f aca="false">IF(COUNT($D$10,$D$11,$D$13)&lt;3,"",$D$12*G1958-D1958)</f>
        <v>0.166629674383571</v>
      </c>
      <c r="J1958" s="42"/>
    </row>
    <row r="1959" customFormat="false" ht="12.75" hidden="false" customHeight="false" outlineLevel="0" collapsed="false">
      <c r="C1959" s="38" t="n">
        <f aca="false">IF(COUNT($D$10,$D$11,$D$13)&lt;3,"",C1958+$D$19)</f>
        <v>0.00192499999999994</v>
      </c>
      <c r="D1959" s="39" t="n">
        <f aca="false">IF(COUNT($D$10,$D$11,C1959)&lt;3,"",$D$10*SIN(2*PI()*$D$11*C1959))</f>
        <v>-0.453990499739898</v>
      </c>
      <c r="E1959" s="2"/>
      <c r="F1959" s="2"/>
      <c r="G1959" s="38" t="n">
        <f aca="false">IF(COUNT($D$10,$D$11,$D$13)&lt;3,"",G1958+H1958)</f>
        <v>-0.000293283445587033</v>
      </c>
      <c r="H1959" s="40" t="n">
        <f aca="false">IF(COUNT($D$10,$D$11,$D$13)&lt;3,"",(D1959-$D$12*G1959)*$D$19/$D$13)</f>
        <v>-3.21414108305729E-007</v>
      </c>
      <c r="I1959" s="41" t="n">
        <f aca="false">IF(COUNT($D$10,$D$11,$D$13)&lt;3,"",$D$12*G1959-D1959)</f>
        <v>0.160707054152864</v>
      </c>
      <c r="J1959" s="42"/>
    </row>
    <row r="1960" customFormat="false" ht="12.75" hidden="false" customHeight="false" outlineLevel="0" collapsed="false">
      <c r="C1960" s="38" t="n">
        <f aca="false">IF(COUNT($D$10,$D$11,$D$13)&lt;3,"",C1959+$D$19)</f>
        <v>0.00192599999999994</v>
      </c>
      <c r="D1960" s="39" t="n">
        <f aca="false">IF(COUNT($D$10,$D$11,C1960)&lt;3,"",$D$10*SIN(2*PI()*$D$11*C1960))</f>
        <v>-0.448383216090385</v>
      </c>
      <c r="E1960" s="2"/>
      <c r="F1960" s="2"/>
      <c r="G1960" s="38" t="n">
        <f aca="false">IF(COUNT($D$10,$D$11,$D$13)&lt;3,"",G1959+H1959)</f>
        <v>-0.000293604859695339</v>
      </c>
      <c r="H1960" s="40" t="n">
        <f aca="false">IF(COUNT($D$10,$D$11,$D$13)&lt;3,"",(D1960-$D$12*G1960)*$D$19/$D$13)</f>
        <v>-3.09556712790091E-007</v>
      </c>
      <c r="I1960" s="41" t="n">
        <f aca="false">IF(COUNT($D$10,$D$11,$D$13)&lt;3,"",$D$12*G1960-D1960)</f>
        <v>0.154778356395046</v>
      </c>
      <c r="J1960" s="42"/>
    </row>
    <row r="1961" customFormat="false" ht="12.75" hidden="false" customHeight="false" outlineLevel="0" collapsed="false">
      <c r="C1961" s="38" t="n">
        <f aca="false">IF(COUNT($D$10,$D$11,$D$13)&lt;3,"",C1960+$D$19)</f>
        <v>0.00192699999999994</v>
      </c>
      <c r="D1961" s="39" t="n">
        <f aca="false">IF(COUNT($D$10,$D$11,C1961)&lt;3,"",$D$10*SIN(2*PI()*$D$11*C1961))</f>
        <v>-0.442758231039257</v>
      </c>
      <c r="E1961" s="2"/>
      <c r="F1961" s="2"/>
      <c r="G1961" s="38" t="n">
        <f aca="false">IF(COUNT($D$10,$D$11,$D$13)&lt;3,"",G1960+H1960)</f>
        <v>-0.000293914416408129</v>
      </c>
      <c r="H1961" s="40" t="n">
        <f aca="false">IF(COUNT($D$10,$D$11,$D$13)&lt;3,"",(D1961-$D$12*G1961)*$D$19/$D$13)</f>
        <v>-2.97687629262256E-007</v>
      </c>
      <c r="I1961" s="41" t="n">
        <f aca="false">IF(COUNT($D$10,$D$11,$D$13)&lt;3,"",$D$12*G1961-D1961)</f>
        <v>0.148843814631128</v>
      </c>
      <c r="J1961" s="42"/>
    </row>
    <row r="1962" customFormat="false" ht="12.75" hidden="false" customHeight="false" outlineLevel="0" collapsed="false">
      <c r="C1962" s="38" t="n">
        <f aca="false">IF(COUNT($D$10,$D$11,$D$13)&lt;3,"",C1961+$D$19)</f>
        <v>0.00192799999999994</v>
      </c>
      <c r="D1962" s="39" t="n">
        <f aca="false">IF(COUNT($D$10,$D$11,C1962)&lt;3,"",$D$10*SIN(2*PI()*$D$11*C1962))</f>
        <v>-0.43711576665129</v>
      </c>
      <c r="E1962" s="2"/>
      <c r="F1962" s="2"/>
      <c r="G1962" s="38" t="n">
        <f aca="false">IF(COUNT($D$10,$D$11,$D$13)&lt;3,"",G1961+H1961)</f>
        <v>-0.000294212104037391</v>
      </c>
      <c r="H1962" s="40" t="n">
        <f aca="false">IF(COUNT($D$10,$D$11,$D$13)&lt;3,"",(D1962-$D$12*G1962)*$D$19/$D$13)</f>
        <v>-2.85807325227797E-007</v>
      </c>
      <c r="I1962" s="41" t="n">
        <f aca="false">IF(COUNT($D$10,$D$11,$D$13)&lt;3,"",$D$12*G1962-D1962)</f>
        <v>0.142903662613898</v>
      </c>
      <c r="J1962" s="42"/>
    </row>
    <row r="1963" customFormat="false" ht="12.75" hidden="false" customHeight="false" outlineLevel="0" collapsed="false">
      <c r="C1963" s="38" t="n">
        <f aca="false">IF(COUNT($D$10,$D$11,$D$13)&lt;3,"",C1962+$D$19)</f>
        <v>0.00192899999999994</v>
      </c>
      <c r="D1963" s="39" t="n">
        <f aca="false">IF(COUNT($D$10,$D$11,C1963)&lt;3,"",$D$10*SIN(2*PI()*$D$11*C1963))</f>
        <v>-0.431456045681317</v>
      </c>
      <c r="E1963" s="2"/>
      <c r="F1963" s="2"/>
      <c r="G1963" s="38" t="n">
        <f aca="false">IF(COUNT($D$10,$D$11,$D$13)&lt;3,"",G1962+H1962)</f>
        <v>-0.000294497911362619</v>
      </c>
      <c r="H1963" s="40" t="n">
        <f aca="false">IF(COUNT($D$10,$D$11,$D$13)&lt;3,"",(D1963-$D$12*G1963)*$D$19/$D$13)</f>
        <v>-2.73916268637396E-007</v>
      </c>
      <c r="I1963" s="41" t="n">
        <f aca="false">IF(COUNT($D$10,$D$11,$D$13)&lt;3,"",$D$12*G1963-D1963)</f>
        <v>0.136958134318698</v>
      </c>
      <c r="J1963" s="42"/>
    </row>
    <row r="1964" customFormat="false" ht="12.75" hidden="false" customHeight="false" outlineLevel="0" collapsed="false">
      <c r="C1964" s="38" t="n">
        <f aca="false">IF(COUNT($D$10,$D$11,$D$13)&lt;3,"",C1963+$D$19)</f>
        <v>0.00192999999999994</v>
      </c>
      <c r="D1964" s="39" t="n">
        <f aca="false">IF(COUNT($D$10,$D$11,C1964)&lt;3,"",$D$10*SIN(2*PI()*$D$11*C1964))</f>
        <v>-0.425779291565433</v>
      </c>
      <c r="E1964" s="2"/>
      <c r="F1964" s="2"/>
      <c r="G1964" s="38" t="n">
        <f aca="false">IF(COUNT($D$10,$D$11,$D$13)&lt;3,"",G1963+H1963)</f>
        <v>-0.000294771827631257</v>
      </c>
      <c r="H1964" s="40" t="n">
        <f aca="false">IF(COUNT($D$10,$D$11,$D$13)&lt;3,"",(D1964-$D$12*G1964)*$D$19/$D$13)</f>
        <v>-2.62014927868352E-007</v>
      </c>
      <c r="I1964" s="41" t="n">
        <f aca="false">IF(COUNT($D$10,$D$11,$D$13)&lt;3,"",$D$12*G1964-D1964)</f>
        <v>0.131007463934176</v>
      </c>
      <c r="J1964" s="42"/>
    </row>
    <row r="1965" customFormat="false" ht="12.75" hidden="false" customHeight="false" outlineLevel="0" collapsed="false">
      <c r="C1965" s="38" t="n">
        <f aca="false">IF(COUNT($D$10,$D$11,$D$13)&lt;3,"",C1964+$D$19)</f>
        <v>0.00193099999999994</v>
      </c>
      <c r="D1965" s="39" t="n">
        <f aca="false">IF(COUNT($D$10,$D$11,C1965)&lt;3,"",$D$10*SIN(2*PI()*$D$11*C1965))</f>
        <v>-0.420085728412167</v>
      </c>
      <c r="E1965" s="2"/>
      <c r="F1965" s="2"/>
      <c r="G1965" s="38" t="n">
        <f aca="false">IF(COUNT($D$10,$D$11,$D$13)&lt;3,"",G1964+H1964)</f>
        <v>-0.000295033842559125</v>
      </c>
      <c r="H1965" s="40" t="n">
        <f aca="false">IF(COUNT($D$10,$D$11,$D$13)&lt;3,"",(D1965-$D$12*G1965)*$D$19/$D$13)</f>
        <v>-2.50103771706085E-007</v>
      </c>
      <c r="I1965" s="41" t="n">
        <f aca="false">IF(COUNT($D$10,$D$11,$D$13)&lt;3,"",$D$12*G1965-D1965)</f>
        <v>0.125051885853042</v>
      </c>
      <c r="J1965" s="42"/>
    </row>
    <row r="1966" customFormat="false" ht="12.75" hidden="false" customHeight="false" outlineLevel="0" collapsed="false">
      <c r="C1966" s="38" t="n">
        <f aca="false">IF(COUNT($D$10,$D$11,$D$13)&lt;3,"",C1965+$D$19)</f>
        <v>0.00193199999999994</v>
      </c>
      <c r="D1966" s="39" t="n">
        <f aca="false">IF(COUNT($D$10,$D$11,C1966)&lt;3,"",$D$10*SIN(2*PI()*$D$11*C1966))</f>
        <v>-0.414375580993647</v>
      </c>
      <c r="E1966" s="2"/>
      <c r="F1966" s="2"/>
      <c r="G1966" s="38" t="n">
        <f aca="false">IF(COUNT($D$10,$D$11,$D$13)&lt;3,"",G1965+H1965)</f>
        <v>-0.000295283946330831</v>
      </c>
      <c r="H1966" s="40" t="n">
        <f aca="false">IF(COUNT($D$10,$D$11,$D$13)&lt;3,"",(D1966-$D$12*G1966)*$D$19/$D$13)</f>
        <v>-2.38183269325631E-007</v>
      </c>
      <c r="I1966" s="41" t="n">
        <f aca="false">IF(COUNT($D$10,$D$11,$D$13)&lt;3,"",$D$12*G1966-D1966)</f>
        <v>0.119091634662816</v>
      </c>
      <c r="J1966" s="42"/>
    </row>
    <row r="1967" customFormat="false" ht="12.75" hidden="false" customHeight="false" outlineLevel="0" collapsed="false">
      <c r="C1967" s="38" t="n">
        <f aca="false">IF(COUNT($D$10,$D$11,$D$13)&lt;3,"",C1966+$D$19)</f>
        <v>0.00193299999999994</v>
      </c>
      <c r="D1967" s="39" t="n">
        <f aca="false">IF(COUNT($D$10,$D$11,C1967)&lt;3,"",$D$10*SIN(2*PI()*$D$11*C1967))</f>
        <v>-0.408649074736713</v>
      </c>
      <c r="E1967" s="2"/>
      <c r="F1967" s="2"/>
      <c r="G1967" s="38" t="n">
        <f aca="false">IF(COUNT($D$10,$D$11,$D$13)&lt;3,"",G1966+H1966)</f>
        <v>-0.000295522129600157</v>
      </c>
      <c r="H1967" s="40" t="n">
        <f aca="false">IF(COUNT($D$10,$D$11,$D$13)&lt;3,"",(D1967-$D$12*G1967)*$D$19/$D$13)</f>
        <v>-2.26253890273113E-007</v>
      </c>
      <c r="I1967" s="41" t="n">
        <f aca="false">IF(COUNT($D$10,$D$11,$D$13)&lt;3,"",$D$12*G1967-D1967)</f>
        <v>0.113126945136556</v>
      </c>
      <c r="J1967" s="42"/>
    </row>
    <row r="1968" customFormat="false" ht="12.75" hidden="false" customHeight="false" outlineLevel="0" collapsed="false">
      <c r="C1968" s="38" t="n">
        <f aca="false">IF(COUNT($D$10,$D$11,$D$13)&lt;3,"",C1967+$D$19)</f>
        <v>0.00193399999999994</v>
      </c>
      <c r="D1968" s="39" t="n">
        <f aca="false">IF(COUNT($D$10,$D$11,C1968)&lt;3,"",$D$10*SIN(2*PI()*$D$11*C1968))</f>
        <v>-0.402906435714028</v>
      </c>
      <c r="E1968" s="2"/>
      <c r="F1968" s="2"/>
      <c r="G1968" s="38" t="n">
        <f aca="false">IF(COUNT($D$10,$D$11,$D$13)&lt;3,"",G1967+H1967)</f>
        <v>-0.00029574838349043</v>
      </c>
      <c r="H1968" s="40" t="n">
        <f aca="false">IF(COUNT($D$10,$D$11,$D$13)&lt;3,"",(D1968-$D$12*G1968)*$D$19/$D$13)</f>
        <v>-2.14316104447196E-007</v>
      </c>
      <c r="I1968" s="41" t="n">
        <f aca="false">IF(COUNT($D$10,$D$11,$D$13)&lt;3,"",$D$12*G1968-D1968)</f>
        <v>0.107158052223598</v>
      </c>
      <c r="J1968" s="42"/>
    </row>
    <row r="1969" customFormat="false" ht="12.75" hidden="false" customHeight="false" outlineLevel="0" collapsed="false">
      <c r="C1969" s="38" t="n">
        <f aca="false">IF(COUNT($D$10,$D$11,$D$13)&lt;3,"",C1968+$D$19)</f>
        <v>0.00193499999999994</v>
      </c>
      <c r="D1969" s="39" t="n">
        <f aca="false">IF(COUNT($D$10,$D$11,C1969)&lt;3,"",$D$10*SIN(2*PI()*$D$11*C1969))</f>
        <v>-0.397147890635147</v>
      </c>
      <c r="E1969" s="2"/>
      <c r="F1969" s="2"/>
      <c r="G1969" s="38" t="n">
        <f aca="false">IF(COUNT($D$10,$D$11,$D$13)&lt;3,"",G1968+H1968)</f>
        <v>-0.000295962699594877</v>
      </c>
      <c r="H1969" s="40" t="n">
        <f aca="false">IF(COUNT($D$10,$D$11,$D$13)&lt;3,"",(D1969-$D$12*G1969)*$D$19/$D$13)</f>
        <v>-2.02370382080541E-007</v>
      </c>
      <c r="I1969" s="41" t="n">
        <f aca="false">IF(COUNT($D$10,$D$11,$D$13)&lt;3,"",$D$12*G1969-D1969)</f>
        <v>0.10118519104027</v>
      </c>
      <c r="J1969" s="42"/>
    </row>
    <row r="1970" customFormat="false" ht="12.75" hidden="false" customHeight="false" outlineLevel="0" collapsed="false">
      <c r="C1970" s="38" t="n">
        <f aca="false">IF(COUNT($D$10,$D$11,$D$13)&lt;3,"",C1969+$D$19)</f>
        <v>0.00193599999999994</v>
      </c>
      <c r="D1970" s="39" t="n">
        <f aca="false">IF(COUNT($D$10,$D$11,C1970)&lt;3,"",$D$10*SIN(2*PI()*$D$11*C1970))</f>
        <v>-0.391373666837571</v>
      </c>
      <c r="E1970" s="2"/>
      <c r="F1970" s="2"/>
      <c r="G1970" s="38" t="n">
        <f aca="false">IF(COUNT($D$10,$D$11,$D$13)&lt;3,"",G1969+H1969)</f>
        <v>-0.000296165069976958</v>
      </c>
      <c r="H1970" s="40" t="n">
        <f aca="false">IF(COUNT($D$10,$D$11,$D$13)&lt;3,"",(D1970-$D$12*G1970)*$D$19/$D$13)</f>
        <v>-1.90417193721226E-007</v>
      </c>
      <c r="I1970" s="41" t="n">
        <f aca="false">IF(COUNT($D$10,$D$11,$D$13)&lt;3,"",$D$12*G1970-D1970)</f>
        <v>0.0952085968606129</v>
      </c>
      <c r="J1970" s="42"/>
    </row>
    <row r="1971" customFormat="false" ht="12.75" hidden="false" customHeight="false" outlineLevel="0" collapsed="false">
      <c r="C1971" s="38" t="n">
        <f aca="false">IF(COUNT($D$10,$D$11,$D$13)&lt;3,"",C1970+$D$19)</f>
        <v>0.00193699999999994</v>
      </c>
      <c r="D1971" s="39" t="n">
        <f aca="false">IF(COUNT($D$10,$D$11,C1971)&lt;3,"",$D$10*SIN(2*PI()*$D$11*C1971))</f>
        <v>-0.385583992277766</v>
      </c>
      <c r="E1971" s="2"/>
      <c r="F1971" s="2"/>
      <c r="G1971" s="38" t="n">
        <f aca="false">IF(COUNT($D$10,$D$11,$D$13)&lt;3,"",G1970+H1970)</f>
        <v>-0.000296355487170679</v>
      </c>
      <c r="H1971" s="40" t="n">
        <f aca="false">IF(COUNT($D$10,$D$11,$D$13)&lt;3,"",(D1971-$D$12*G1971)*$D$19/$D$13)</f>
        <v>-1.78457010214174E-007</v>
      </c>
      <c r="I1971" s="41" t="n">
        <f aca="false">IF(COUNT($D$10,$D$11,$D$13)&lt;3,"",$D$12*G1971-D1971)</f>
        <v>0.0892285051070871</v>
      </c>
      <c r="J1971" s="42"/>
    </row>
    <row r="1972" customFormat="false" ht="12.75" hidden="false" customHeight="false" outlineLevel="0" collapsed="false">
      <c r="C1972" s="38" t="n">
        <f aca="false">IF(COUNT($D$10,$D$11,$D$13)&lt;3,"",C1971+$D$19)</f>
        <v>0.00193799999999994</v>
      </c>
      <c r="D1972" s="39" t="n">
        <f aca="false">IF(COUNT($D$10,$D$11,C1972)&lt;3,"",$D$10*SIN(2*PI()*$D$11*C1972))</f>
        <v>-0.379779095522172</v>
      </c>
      <c r="E1972" s="2"/>
      <c r="F1972" s="2"/>
      <c r="G1972" s="38" t="n">
        <f aca="false">IF(COUNT($D$10,$D$11,$D$13)&lt;3,"",G1971+H1971)</f>
        <v>-0.000296533944180893</v>
      </c>
      <c r="H1972" s="40" t="n">
        <f aca="false">IF(COUNT($D$10,$D$11,$D$13)&lt;3,"",(D1972-$D$12*G1972)*$D$19/$D$13)</f>
        <v>-1.66490302682558E-007</v>
      </c>
      <c r="I1972" s="41" t="n">
        <f aca="false">IF(COUNT($D$10,$D$11,$D$13)&lt;3,"",$D$12*G1972-D1972)</f>
        <v>0.0832451513412789</v>
      </c>
      <c r="J1972" s="42"/>
    </row>
    <row r="1973" customFormat="false" ht="12.75" hidden="false" customHeight="false" outlineLevel="0" collapsed="false">
      <c r="C1973" s="38" t="n">
        <f aca="false">IF(COUNT($D$10,$D$11,$D$13)&lt;3,"",C1972+$D$19)</f>
        <v>0.00193899999999994</v>
      </c>
      <c r="D1973" s="39" t="n">
        <f aca="false">IF(COUNT($D$10,$D$11,C1973)&lt;3,"",$D$10*SIN(2*PI()*$D$11*C1973))</f>
        <v>-0.373959205738173</v>
      </c>
      <c r="E1973" s="2"/>
      <c r="F1973" s="2"/>
      <c r="G1973" s="38" t="n">
        <f aca="false">IF(COUNT($D$10,$D$11,$D$13)&lt;3,"",G1972+H1972)</f>
        <v>-0.000296700434483576</v>
      </c>
      <c r="H1973" s="40" t="n">
        <f aca="false">IF(COUNT($D$10,$D$11,$D$13)&lt;3,"",(D1973-$D$12*G1973)*$D$19/$D$13)</f>
        <v>-1.54517542509194E-007</v>
      </c>
      <c r="I1973" s="41" t="n">
        <f aca="false">IF(COUNT($D$10,$D$11,$D$13)&lt;3,"",$D$12*G1973-D1973)</f>
        <v>0.077258771254597</v>
      </c>
      <c r="J1973" s="42"/>
    </row>
    <row r="1974" customFormat="false" ht="12.75" hidden="false" customHeight="false" outlineLevel="0" collapsed="false">
      <c r="C1974" s="38" t="n">
        <f aca="false">IF(COUNT($D$10,$D$11,$D$13)&lt;3,"",C1973+$D$19)</f>
        <v>0.00193999999999994</v>
      </c>
      <c r="D1974" s="39" t="n">
        <f aca="false">IF(COUNT($D$10,$D$11,C1974)&lt;3,"",$D$10*SIN(2*PI()*$D$11*C1974))</f>
        <v>-0.368124552685053</v>
      </c>
      <c r="E1974" s="2"/>
      <c r="F1974" s="2"/>
      <c r="G1974" s="38" t="n">
        <f aca="false">IF(COUNT($D$10,$D$11,$D$13)&lt;3,"",G1973+H1973)</f>
        <v>-0.000296854952026085</v>
      </c>
      <c r="H1974" s="40" t="n">
        <f aca="false">IF(COUNT($D$10,$D$11,$D$13)&lt;3,"",(D1974-$D$12*G1974)*$D$19/$D$13)</f>
        <v>-1.42539201317936E-007</v>
      </c>
      <c r="I1974" s="41" t="n">
        <f aca="false">IF(COUNT($D$10,$D$11,$D$13)&lt;3,"",$D$12*G1974-D1974)</f>
        <v>0.0712696006589682</v>
      </c>
      <c r="J1974" s="42"/>
    </row>
    <row r="1975" customFormat="false" ht="12.75" hidden="false" customHeight="false" outlineLevel="0" collapsed="false">
      <c r="C1975" s="38" t="n">
        <f aca="false">IF(COUNT($D$10,$D$11,$D$13)&lt;3,"",C1974+$D$19)</f>
        <v>0.00194099999999994</v>
      </c>
      <c r="D1975" s="39" t="n">
        <f aca="false">IF(COUNT($D$10,$D$11,C1975)&lt;3,"",$D$10*SIN(2*PI()*$D$11*C1975))</f>
        <v>-0.362275366704922</v>
      </c>
      <c r="E1975" s="2"/>
      <c r="F1975" s="2"/>
      <c r="G1975" s="38" t="n">
        <f aca="false">IF(COUNT($D$10,$D$11,$D$13)&lt;3,"",G1974+H1974)</f>
        <v>-0.000296997491227403</v>
      </c>
      <c r="H1975" s="40" t="n">
        <f aca="false">IF(COUNT($D$10,$D$11,$D$13)&lt;3,"",(D1975-$D$12*G1975)*$D$19/$D$13)</f>
        <v>-1.30555750955039E-007</v>
      </c>
      <c r="I1975" s="41" t="n">
        <f aca="false">IF(COUNT($D$10,$D$11,$D$13)&lt;3,"",$D$12*G1975-D1975)</f>
        <v>0.0652778754775193</v>
      </c>
      <c r="J1975" s="42"/>
    </row>
    <row r="1976" customFormat="false" ht="12.75" hidden="false" customHeight="false" outlineLevel="0" collapsed="false">
      <c r="C1976" s="38" t="n">
        <f aca="false">IF(COUNT($D$10,$D$11,$D$13)&lt;3,"",C1975+$D$19)</f>
        <v>0.00194199999999994</v>
      </c>
      <c r="D1976" s="39" t="n">
        <f aca="false">IF(COUNT($D$10,$D$11,C1976)&lt;3,"",$D$10*SIN(2*PI()*$D$11*C1976))</f>
        <v>-0.356411878713628</v>
      </c>
      <c r="E1976" s="2"/>
      <c r="F1976" s="2"/>
      <c r="G1976" s="38" t="n">
        <f aca="false">IF(COUNT($D$10,$D$11,$D$13)&lt;3,"",G1975+H1975)</f>
        <v>-0.000297128046978358</v>
      </c>
      <c r="H1976" s="40" t="n">
        <f aca="false">IF(COUNT($D$10,$D$11,$D$13)&lt;3,"",(D1976-$D$12*G1976)*$D$19/$D$13)</f>
        <v>-1.18567663470541E-007</v>
      </c>
      <c r="I1976" s="41" t="n">
        <f aca="false">IF(COUNT($D$10,$D$11,$D$13)&lt;3,"",$D$12*G1976-D1976)</f>
        <v>0.0592838317352705</v>
      </c>
      <c r="J1976" s="42"/>
    </row>
    <row r="1977" customFormat="false" ht="12.75" hidden="false" customHeight="false" outlineLevel="0" collapsed="false">
      <c r="C1977" s="38" t="n">
        <f aca="false">IF(COUNT($D$10,$D$11,$D$13)&lt;3,"",C1976+$D$19)</f>
        <v>0.00194299999999994</v>
      </c>
      <c r="D1977" s="39" t="n">
        <f aca="false">IF(COUNT($D$10,$D$11,C1977)&lt;3,"",$D$10*SIN(2*PI()*$D$11*C1977))</f>
        <v>-0.350534320191638</v>
      </c>
      <c r="E1977" s="2"/>
      <c r="F1977" s="2"/>
      <c r="G1977" s="38" t="n">
        <f aca="false">IF(COUNT($D$10,$D$11,$D$13)&lt;3,"",G1976+H1976)</f>
        <v>-0.000297246614641828</v>
      </c>
      <c r="H1977" s="40" t="n">
        <f aca="false">IF(COUNT($D$10,$D$11,$D$13)&lt;3,"",(D1977-$D$12*G1977)*$D$19/$D$13)</f>
        <v>-1.06575411099619E-007</v>
      </c>
      <c r="I1977" s="41" t="n">
        <f aca="false">IF(COUNT($D$10,$D$11,$D$13)&lt;3,"",$D$12*G1977-D1977)</f>
        <v>0.0532877055498096</v>
      </c>
      <c r="J1977" s="42"/>
    </row>
    <row r="1978" customFormat="false" ht="12.75" hidden="false" customHeight="false" outlineLevel="0" collapsed="false">
      <c r="C1978" s="38" t="n">
        <f aca="false">IF(COUNT($D$10,$D$11,$D$13)&lt;3,"",C1977+$D$19)</f>
        <v>0.00194399999999994</v>
      </c>
      <c r="D1978" s="39" t="n">
        <f aca="false">IF(COUNT($D$10,$D$11,C1978)&lt;3,"",$D$10*SIN(2*PI()*$D$11*C1978))</f>
        <v>-0.344642923174897</v>
      </c>
      <c r="E1978" s="2"/>
      <c r="F1978" s="2"/>
      <c r="G1978" s="38" t="n">
        <f aca="false">IF(COUNT($D$10,$D$11,$D$13)&lt;3,"",G1977+H1977)</f>
        <v>-0.000297353190052928</v>
      </c>
      <c r="H1978" s="40" t="n">
        <f aca="false">IF(COUNT($D$10,$D$11,$D$13)&lt;3,"",(D1978-$D$12*G1978)*$D$19/$D$13)</f>
        <v>-9.45794662439383E-008</v>
      </c>
      <c r="I1978" s="41" t="n">
        <f aca="false">IF(COUNT($D$10,$D$11,$D$13)&lt;3,"",$D$12*G1978-D1978)</f>
        <v>0.0472897331219692</v>
      </c>
      <c r="J1978" s="42"/>
    </row>
    <row r="1979" customFormat="false" ht="12.75" hidden="false" customHeight="false" outlineLevel="0" collapsed="false">
      <c r="C1979" s="38" t="n">
        <f aca="false">IF(COUNT($D$10,$D$11,$D$13)&lt;3,"",C1978+$D$19)</f>
        <v>0.00194499999999994</v>
      </c>
      <c r="D1979" s="39" t="n">
        <f aca="false">IF(COUNT($D$10,$D$11,C1979)&lt;3,"",$D$10*SIN(2*PI()*$D$11*C1979))</f>
        <v>-0.338737920245673</v>
      </c>
      <c r="E1979" s="2"/>
      <c r="F1979" s="2"/>
      <c r="G1979" s="38" t="n">
        <f aca="false">IF(COUNT($D$10,$D$11,$D$13)&lt;3,"",G1978+H1978)</f>
        <v>-0.000297447769519172</v>
      </c>
      <c r="H1979" s="40" t="n">
        <f aca="false">IF(COUNT($D$10,$D$11,$D$13)&lt;3,"",(D1979-$D$12*G1979)*$D$19/$D$13)</f>
        <v>-8.25803014530017E-008</v>
      </c>
      <c r="I1979" s="41" t="n">
        <f aca="false">IF(COUNT($D$10,$D$11,$D$13)&lt;3,"",$D$12*G1979-D1979)</f>
        <v>0.0412901507265008</v>
      </c>
      <c r="J1979" s="42"/>
    </row>
    <row r="1980" customFormat="false" ht="12.75" hidden="false" customHeight="false" outlineLevel="0" collapsed="false">
      <c r="C1980" s="38" t="n">
        <f aca="false">IF(COUNT($D$10,$D$11,$D$13)&lt;3,"",C1979+$D$19)</f>
        <v>0.00194599999999994</v>
      </c>
      <c r="D1980" s="39" t="n">
        <f aca="false">IF(COUNT($D$10,$D$11,C1980)&lt;3,"",$D$10*SIN(2*PI()*$D$11*C1980))</f>
        <v>-0.332819544523369</v>
      </c>
      <c r="E1980" s="2"/>
      <c r="F1980" s="2"/>
      <c r="G1980" s="38" t="n">
        <f aca="false">IF(COUNT($D$10,$D$11,$D$13)&lt;3,"",G1979+H1979)</f>
        <v>-0.000297530349820625</v>
      </c>
      <c r="H1980" s="40" t="n">
        <f aca="false">IF(COUNT($D$10,$D$11,$D$13)&lt;3,"",(D1980-$D$12*G1980)*$D$19/$D$13)</f>
        <v>-7.05783894054887E-008</v>
      </c>
      <c r="I1980" s="41" t="n">
        <f aca="false">IF(COUNT($D$10,$D$11,$D$13)&lt;3,"",$D$12*G1980-D1980)</f>
        <v>0.0352891947027443</v>
      </c>
      <c r="J1980" s="42"/>
    </row>
    <row r="1981" customFormat="false" ht="12.75" hidden="false" customHeight="false" outlineLevel="0" collapsed="false">
      <c r="C1981" s="38" t="n">
        <f aca="false">IF(COUNT($D$10,$D$11,$D$13)&lt;3,"",C1980+$D$19)</f>
        <v>0.00194699999999994</v>
      </c>
      <c r="D1981" s="39" t="n">
        <f aca="false">IF(COUNT($D$10,$D$11,C1981)&lt;3,"",$D$10*SIN(2*PI()*$D$11*C1981))</f>
        <v>-0.326888029655326</v>
      </c>
      <c r="E1981" s="2"/>
      <c r="F1981" s="2"/>
      <c r="G1981" s="38" t="n">
        <f aca="false">IF(COUNT($D$10,$D$11,$D$13)&lt;3,"",G1980+H1980)</f>
        <v>-0.00029760092821003</v>
      </c>
      <c r="H1981" s="40" t="n">
        <f aca="false">IF(COUNT($D$10,$D$11,$D$13)&lt;3,"",(D1981-$D$12*G1981)*$D$19/$D$13)</f>
        <v>-5.85742028905917E-008</v>
      </c>
      <c r="I1981" s="41" t="n">
        <f aca="false">IF(COUNT($D$10,$D$11,$D$13)&lt;3,"",$D$12*G1981-D1981)</f>
        <v>0.0292871014452958</v>
      </c>
      <c r="J1981" s="42"/>
    </row>
    <row r="1982" customFormat="false" ht="12.75" hidden="false" customHeight="false" outlineLevel="0" collapsed="false">
      <c r="C1982" s="38" t="n">
        <f aca="false">IF(COUNT($D$10,$D$11,$D$13)&lt;3,"",C1981+$D$19)</f>
        <v>0.00194799999999994</v>
      </c>
      <c r="D1982" s="39" t="n">
        <f aca="false">IF(COUNT($D$10,$D$11,C1982)&lt;3,"",$D$10*SIN(2*PI()*$D$11*C1982))</f>
        <v>-0.320943609807594</v>
      </c>
      <c r="E1982" s="2"/>
      <c r="F1982" s="2"/>
      <c r="G1982" s="38" t="n">
        <f aca="false">IF(COUNT($D$10,$D$11,$D$13)&lt;3,"",G1981+H1981)</f>
        <v>-0.000297659502412921</v>
      </c>
      <c r="H1982" s="40" t="n">
        <f aca="false">IF(COUNT($D$10,$D$11,$D$13)&lt;3,"",(D1982-$D$12*G1982)*$D$19/$D$13)</f>
        <v>-4.65682147893469E-008</v>
      </c>
      <c r="I1982" s="41" t="n">
        <f aca="false">IF(COUNT($D$10,$D$11,$D$13)&lt;3,"",$D$12*G1982-D1982)</f>
        <v>0.0232841073946735</v>
      </c>
      <c r="J1982" s="42"/>
    </row>
    <row r="1983" customFormat="false" ht="12.75" hidden="false" customHeight="false" outlineLevel="0" collapsed="false">
      <c r="C1983" s="38" t="n">
        <f aca="false">IF(COUNT($D$10,$D$11,$D$13)&lt;3,"",C1982+$D$19)</f>
        <v>0.00194899999999994</v>
      </c>
      <c r="D1983" s="39" t="n">
        <f aca="false">IF(COUNT($D$10,$D$11,C1983)&lt;3,"",$D$10*SIN(2*PI()*$D$11*C1983))</f>
        <v>-0.314986519655691</v>
      </c>
      <c r="E1983" s="2"/>
      <c r="F1983" s="2"/>
      <c r="G1983" s="38" t="n">
        <f aca="false">IF(COUNT($D$10,$D$11,$D$13)&lt;3,"",G1982+H1982)</f>
        <v>-0.00029770607062771</v>
      </c>
      <c r="H1983" s="40" t="n">
        <f aca="false">IF(COUNT($D$10,$D$11,$D$13)&lt;3,"",(D1983-$D$12*G1983)*$D$19/$D$13)</f>
        <v>-3.45608980559613E-008</v>
      </c>
      <c r="I1983" s="41" t="n">
        <f aca="false">IF(COUNT($D$10,$D$11,$D$13)&lt;3,"",$D$12*G1983-D1983)</f>
        <v>0.0172804490279807</v>
      </c>
      <c r="J1983" s="42"/>
    </row>
    <row r="1984" customFormat="false" ht="12.75" hidden="false" customHeight="false" outlineLevel="0" collapsed="false">
      <c r="C1984" s="38" t="n">
        <f aca="false">IF(COUNT($D$10,$D$11,$D$13)&lt;3,"",C1983+$D$19)</f>
        <v>0.00194999999999994</v>
      </c>
      <c r="D1984" s="39" t="n">
        <f aca="false">IF(COUNT($D$10,$D$11,C1984)&lt;3,"",$D$10*SIN(2*PI()*$D$11*C1984))</f>
        <v>-0.309016994375335</v>
      </c>
      <c r="E1984" s="2"/>
      <c r="F1984" s="2"/>
      <c r="G1984" s="38" t="n">
        <f aca="false">IF(COUNT($D$10,$D$11,$D$13)&lt;3,"",G1983+H1983)</f>
        <v>-0.000297740631525766</v>
      </c>
      <c r="H1984" s="40" t="n">
        <f aca="false">IF(COUNT($D$10,$D$11,$D$13)&lt;3,"",(D1984-$D$12*G1984)*$D$19/$D$13)</f>
        <v>-2.25527256991369E-008</v>
      </c>
      <c r="I1984" s="41" t="n">
        <f aca="false">IF(COUNT($D$10,$D$11,$D$13)&lt;3,"",$D$12*G1984-D1984)</f>
        <v>0.0112763628495685</v>
      </c>
      <c r="J1984" s="42"/>
    </row>
    <row r="1985" customFormat="false" ht="12.75" hidden="false" customHeight="false" outlineLevel="0" collapsed="false">
      <c r="C1985" s="38" t="n">
        <f aca="false">IF(COUNT($D$10,$D$11,$D$13)&lt;3,"",C1984+$D$19)</f>
        <v>0.00195099999999994</v>
      </c>
      <c r="D1985" s="39" t="n">
        <f aca="false">IF(COUNT($D$10,$D$11,C1985)&lt;3,"",$D$10*SIN(2*PI()*$D$11*C1985))</f>
        <v>-0.303035269633162</v>
      </c>
      <c r="E1985" s="2"/>
      <c r="F1985" s="2"/>
      <c r="G1985" s="38" t="n">
        <f aca="false">IF(COUNT($D$10,$D$11,$D$13)&lt;3,"",G1984+H1984)</f>
        <v>-0.000297763184251465</v>
      </c>
      <c r="H1985" s="40" t="n">
        <f aca="false">IF(COUNT($D$10,$D$11,$D$13)&lt;3,"",(D1985-$D$12*G1985)*$D$19/$D$13)</f>
        <v>-1.0544170763394E-008</v>
      </c>
      <c r="I1985" s="41" t="n">
        <f aca="false">IF(COUNT($D$10,$D$11,$D$13)&lt;3,"",$D$12*G1985-D1985)</f>
        <v>0.00527208538169699</v>
      </c>
      <c r="J1985" s="42"/>
    </row>
    <row r="1986" customFormat="false" ht="12.75" hidden="false" customHeight="false" outlineLevel="0" collapsed="false">
      <c r="C1986" s="38" t="n">
        <f aca="false">IF(COUNT($D$10,$D$11,$D$13)&lt;3,"",C1985+$D$19)</f>
        <v>0.00195199999999994</v>
      </c>
      <c r="D1986" s="39" t="n">
        <f aca="false">IF(COUNT($D$10,$D$11,C1986)&lt;3,"",$D$10*SIN(2*PI()*$D$11*C1986))</f>
        <v>-0.297041581577425</v>
      </c>
      <c r="E1986" s="2"/>
      <c r="F1986" s="2"/>
      <c r="G1986" s="38" t="n">
        <f aca="false">IF(COUNT($D$10,$D$11,$D$13)&lt;3,"",G1985+H1985)</f>
        <v>-0.000297773728422229</v>
      </c>
      <c r="H1986" s="40" t="n">
        <f aca="false">IF(COUNT($D$10,$D$11,$D$13)&lt;3,"",(D1986-$D$12*G1986)*$D$19/$D$13)</f>
        <v>1.46429368960865E-009</v>
      </c>
      <c r="I1986" s="41" t="n">
        <f aca="false">IF(COUNT($D$10,$D$11,$D$13)&lt;3,"",$D$12*G1986-D1986)</f>
        <v>-0.000732146844804327</v>
      </c>
      <c r="J1986" s="42"/>
    </row>
    <row r="1987" customFormat="false" ht="12.75" hidden="false" customHeight="false" outlineLevel="0" collapsed="false">
      <c r="C1987" s="38" t="n">
        <f aca="false">IF(COUNT($D$10,$D$11,$D$13)&lt;3,"",C1986+$D$19)</f>
        <v>0.00195299999999994</v>
      </c>
      <c r="D1987" s="39" t="n">
        <f aca="false">IF(COUNT($D$10,$D$11,C1987)&lt;3,"",$D$10*SIN(2*PI()*$D$11*C1987))</f>
        <v>-0.291036166828664</v>
      </c>
      <c r="E1987" s="2"/>
      <c r="F1987" s="2"/>
      <c r="G1987" s="38" t="n">
        <f aca="false">IF(COUNT($D$10,$D$11,$D$13)&lt;3,"",G1986+H1986)</f>
        <v>-0.000297772264128539</v>
      </c>
      <c r="H1987" s="40" t="n">
        <f aca="false">IF(COUNT($D$10,$D$11,$D$13)&lt;3,"",(D1987-$D$12*G1987)*$D$19/$D$13)</f>
        <v>1.34721945997499E-008</v>
      </c>
      <c r="I1987" s="41" t="n">
        <f aca="false">IF(COUNT($D$10,$D$11,$D$13)&lt;3,"",$D$12*G1987-D1987)</f>
        <v>-0.00673609729987496</v>
      </c>
      <c r="J1987" s="42"/>
    </row>
    <row r="1988" customFormat="false" ht="12.75" hidden="false" customHeight="false" outlineLevel="0" collapsed="false">
      <c r="C1988" s="38" t="n">
        <f aca="false">IF(COUNT($D$10,$D$11,$D$13)&lt;3,"",C1987+$D$19)</f>
        <v>0.00195399999999994</v>
      </c>
      <c r="D1988" s="39" t="n">
        <f aca="false">IF(COUNT($D$10,$D$11,C1988)&lt;3,"",$D$10*SIN(2*PI()*$D$11*C1988))</f>
        <v>-0.28501926247037</v>
      </c>
      <c r="E1988" s="2"/>
      <c r="F1988" s="2"/>
      <c r="G1988" s="38" t="n">
        <f aca="false">IF(COUNT($D$10,$D$11,$D$13)&lt;3,"",G1987+H1987)</f>
        <v>-0.00029775879193394</v>
      </c>
      <c r="H1988" s="40" t="n">
        <f aca="false">IF(COUNT($D$10,$D$11,$D$13)&lt;3,"",(D1988-$D$12*G1988)*$D$19/$D$13)</f>
        <v>2.54790589271396E-008</v>
      </c>
      <c r="I1988" s="41" t="n">
        <f aca="false">IF(COUNT($D$10,$D$11,$D$13)&lt;3,"",$D$12*G1988-D1988)</f>
        <v>-0.0127395294635698</v>
      </c>
      <c r="J1988" s="42"/>
    </row>
    <row r="1989" customFormat="false" ht="12.75" hidden="false" customHeight="false" outlineLevel="0" collapsed="false">
      <c r="C1989" s="38" t="n">
        <f aca="false">IF(COUNT($D$10,$D$11,$D$13)&lt;3,"",C1988+$D$19)</f>
        <v>0.00195499999999994</v>
      </c>
      <c r="D1989" s="39" t="n">
        <f aca="false">IF(COUNT($D$10,$D$11,C1989)&lt;3,"",$D$10*SIN(2*PI()*$D$11*C1989))</f>
        <v>-0.278991106039622</v>
      </c>
      <c r="E1989" s="2"/>
      <c r="F1989" s="2"/>
      <c r="G1989" s="38" t="n">
        <f aca="false">IF(COUNT($D$10,$D$11,$D$13)&lt;3,"",G1988+H1988)</f>
        <v>-0.000297733312875012</v>
      </c>
      <c r="H1989" s="40" t="n">
        <f aca="false">IF(COUNT($D$10,$D$11,$D$13)&lt;3,"",(D1989-$D$12*G1989)*$D$19/$D$13)</f>
        <v>3.74844136707803E-008</v>
      </c>
      <c r="I1989" s="41" t="n">
        <f aca="false">IF(COUNT($D$10,$D$11,$D$13)&lt;3,"",$D$12*G1989-D1989)</f>
        <v>-0.0187422068353901</v>
      </c>
      <c r="J1989" s="42"/>
    </row>
    <row r="1990" customFormat="false" ht="12.75" hidden="false" customHeight="false" outlineLevel="0" collapsed="false">
      <c r="C1990" s="38" t="n">
        <f aca="false">IF(COUNT($D$10,$D$11,$D$13)&lt;3,"",C1989+$D$19)</f>
        <v>0.00195599999999994</v>
      </c>
      <c r="D1990" s="39" t="n">
        <f aca="false">IF(COUNT($D$10,$D$11,C1990)&lt;3,"",$D$10*SIN(2*PI()*$D$11*C1990))</f>
        <v>-0.272951935517718</v>
      </c>
      <c r="E1990" s="2"/>
      <c r="F1990" s="2"/>
      <c r="G1990" s="38" t="n">
        <f aca="false">IF(COUNT($D$10,$D$11,$D$13)&lt;3,"",G1989+H1989)</f>
        <v>-0.000297695828461342</v>
      </c>
      <c r="H1990" s="40" t="n">
        <f aca="false">IF(COUNT($D$10,$D$11,$D$13)&lt;3,"",(D1990-$D$12*G1990)*$D$19/$D$13)</f>
        <v>4.9487785887248E-008</v>
      </c>
      <c r="I1990" s="41" t="n">
        <f aca="false">IF(COUNT($D$10,$D$11,$D$13)&lt;3,"",$D$12*G1990-D1990)</f>
        <v>-0.024743892943624</v>
      </c>
      <c r="J1990" s="42"/>
    </row>
    <row r="1991" customFormat="false" ht="12.75" hidden="false" customHeight="false" outlineLevel="0" collapsed="false">
      <c r="C1991" s="38" t="n">
        <f aca="false">IF(COUNT($D$10,$D$11,$D$13)&lt;3,"",C1990+$D$19)</f>
        <v>0.00195699999999994</v>
      </c>
      <c r="D1991" s="39" t="n">
        <f aca="false">IF(COUNT($D$10,$D$11,C1991)&lt;3,"",$D$10*SIN(2*PI()*$D$11*C1991))</f>
        <v>-0.266901989320769</v>
      </c>
      <c r="E1991" s="2"/>
      <c r="F1991" s="2"/>
      <c r="G1991" s="38" t="n">
        <f aca="false">IF(COUNT($D$10,$D$11,$D$13)&lt;3,"",G1990+H1990)</f>
        <v>-0.000297646340675454</v>
      </c>
      <c r="H1991" s="40" t="n">
        <f aca="false">IF(COUNT($D$10,$D$11,$D$13)&lt;3,"",(D1991-$D$12*G1991)*$D$19/$D$13)</f>
        <v>6.14887027093707E-008</v>
      </c>
      <c r="I1991" s="41" t="n">
        <f aca="false">IF(COUNT($D$10,$D$11,$D$13)&lt;3,"",$D$12*G1991-D1991)</f>
        <v>-0.0307443513546853</v>
      </c>
      <c r="J1991" s="42"/>
    </row>
    <row r="1992" customFormat="false" ht="12.75" hidden="false" customHeight="false" outlineLevel="0" collapsed="false">
      <c r="C1992" s="38" t="n">
        <f aca="false">IF(COUNT($D$10,$D$11,$D$13)&lt;3,"",C1991+$D$19)</f>
        <v>0.00195799999999994</v>
      </c>
      <c r="D1992" s="39" t="n">
        <f aca="false">IF(COUNT($D$10,$D$11,C1992)&lt;3,"",$D$10*SIN(2*PI()*$D$11*C1992))</f>
        <v>-0.26084150629029</v>
      </c>
      <c r="E1992" s="2"/>
      <c r="F1992" s="2"/>
      <c r="G1992" s="38" t="n">
        <f aca="false">IF(COUNT($D$10,$D$11,$D$13)&lt;3,"",G1991+H1991)</f>
        <v>-0.000297584851972745</v>
      </c>
      <c r="H1992" s="40" t="n">
        <f aca="false">IF(COUNT($D$10,$D$11,$D$13)&lt;3,"",(D1992-$D$12*G1992)*$D$19/$D$13)</f>
        <v>7.34866913649105E-008</v>
      </c>
      <c r="I1992" s="41" t="n">
        <f aca="false">IF(COUNT($D$10,$D$11,$D$13)&lt;3,"",$D$12*G1992-D1992)</f>
        <v>-0.0367433456824552</v>
      </c>
      <c r="J1992" s="42"/>
    </row>
    <row r="1993" customFormat="false" ht="12.75" hidden="false" customHeight="false" outlineLevel="0" collapsed="false">
      <c r="C1993" s="38" t="n">
        <f aca="false">IF(COUNT($D$10,$D$11,$D$13)&lt;3,"",C1992+$D$19)</f>
        <v>0.00195899999999994</v>
      </c>
      <c r="D1993" s="39" t="n">
        <f aca="false">IF(COUNT($D$10,$D$11,C1993)&lt;3,"",$D$10*SIN(2*PI()*$D$11*C1993))</f>
        <v>-0.254770725683774</v>
      </c>
      <c r="E1993" s="2"/>
      <c r="F1993" s="2"/>
      <c r="G1993" s="38" t="n">
        <f aca="false">IF(COUNT($D$10,$D$11,$D$13)&lt;3,"",G1992+H1992)</f>
        <v>-0.00029751136528138</v>
      </c>
      <c r="H1993" s="40" t="n">
        <f aca="false">IF(COUNT($D$10,$D$11,$D$13)&lt;3,"",(D1993-$D$12*G1993)*$D$19/$D$13)</f>
        <v>8.54812791952116E-008</v>
      </c>
      <c r="I1993" s="41" t="n">
        <f aca="false">IF(COUNT($D$10,$D$11,$D$13)&lt;3,"",$D$12*G1993-D1993)</f>
        <v>-0.0427406395976058</v>
      </c>
      <c r="J1993" s="42"/>
    </row>
    <row r="1994" customFormat="false" ht="12.75" hidden="false" customHeight="false" outlineLevel="0" collapsed="false">
      <c r="C1994" s="38" t="n">
        <f aca="false">IF(COUNT($D$10,$D$11,$D$13)&lt;3,"",C1993+$D$19)</f>
        <v>0.00195999999999994</v>
      </c>
      <c r="D1994" s="39" t="n">
        <f aca="false">IF(COUNT($D$10,$D$11,C1994)&lt;3,"",$D$10*SIN(2*PI()*$D$11*C1994))</f>
        <v>-0.248689887165246</v>
      </c>
      <c r="E1994" s="2"/>
      <c r="F1994" s="2"/>
      <c r="G1994" s="38" t="n">
        <f aca="false">IF(COUNT($D$10,$D$11,$D$13)&lt;3,"",G1993+H1993)</f>
        <v>-0.000297425884002185</v>
      </c>
      <c r="H1994" s="40" t="n">
        <f aca="false">IF(COUNT($D$10,$D$11,$D$13)&lt;3,"",(D1994-$D$12*G1994)*$D$19/$D$13)</f>
        <v>9.74719936738774E-008</v>
      </c>
      <c r="I1994" s="41" t="n">
        <f aca="false">IF(COUNT($D$10,$D$11,$D$13)&lt;3,"",$D$12*G1994-D1994)</f>
        <v>-0.0487359968369387</v>
      </c>
      <c r="J1994" s="42"/>
    </row>
    <row r="1995" customFormat="false" ht="12.75" hidden="false" customHeight="false" outlineLevel="0" collapsed="false">
      <c r="C1995" s="38" t="n">
        <f aca="false">IF(COUNT($D$10,$D$11,$D$13)&lt;3,"",C1994+$D$19)</f>
        <v>0.00196099999999994</v>
      </c>
      <c r="D1995" s="39" t="n">
        <f aca="false">IF(COUNT($D$10,$D$11,C1995)&lt;3,"",$D$10*SIN(2*PI()*$D$11*C1995))</f>
        <v>-0.2425992307958</v>
      </c>
      <c r="E1995" s="2"/>
      <c r="F1995" s="2"/>
      <c r="G1995" s="38" t="n">
        <f aca="false">IF(COUNT($D$10,$D$11,$D$13)&lt;3,"",G1994+H1994)</f>
        <v>-0.000297328412008511</v>
      </c>
      <c r="H1995" s="40" t="n">
        <f aca="false">IF(COUNT($D$10,$D$11,$D$13)&lt;3,"",(D1995-$D$12*G1995)*$D$19/$D$13)</f>
        <v>1.09458362425422E-007</v>
      </c>
      <c r="I1995" s="41" t="n">
        <f aca="false">IF(COUNT($D$10,$D$11,$D$13)&lt;3,"",$D$12*G1995-D1995)</f>
        <v>-0.0547291812127112</v>
      </c>
      <c r="J1995" s="42"/>
    </row>
    <row r="1996" customFormat="false" ht="12.75" hidden="false" customHeight="false" outlineLevel="0" collapsed="false">
      <c r="C1996" s="38" t="n">
        <f aca="false">IF(COUNT($D$10,$D$11,$D$13)&lt;3,"",C1995+$D$19)</f>
        <v>0.00196199999999994</v>
      </c>
      <c r="D1996" s="39" t="n">
        <f aca="false">IF(COUNT($D$10,$D$11,C1996)&lt;3,"",$D$10*SIN(2*PI()*$D$11*C1996))</f>
        <v>-0.236498997024116</v>
      </c>
      <c r="E1996" s="2"/>
      <c r="F1996" s="2"/>
      <c r="G1996" s="38" t="n">
        <f aca="false">IF(COUNT($D$10,$D$11,$D$13)&lt;3,"",G1995+H1995)</f>
        <v>-0.000297218953646086</v>
      </c>
      <c r="H1996" s="40" t="n">
        <f aca="false">IF(COUNT($D$10,$D$11,$D$13)&lt;3,"",(D1996-$D$12*G1996)*$D$19/$D$13)</f>
        <v>1.21439913243938E-007</v>
      </c>
      <c r="I1996" s="41" t="n">
        <f aca="false">IF(COUNT($D$10,$D$11,$D$13)&lt;3,"",$D$12*G1996-D1996)</f>
        <v>-0.0607199566219692</v>
      </c>
      <c r="J1996" s="42"/>
    </row>
    <row r="1997" customFormat="false" ht="12.75" hidden="false" customHeight="false" outlineLevel="0" collapsed="false">
      <c r="C1997" s="38" t="n">
        <f aca="false">IF(COUNT($D$10,$D$11,$D$13)&lt;3,"",C1996+$D$19)</f>
        <v>0.00196299999999994</v>
      </c>
      <c r="D1997" s="39" t="n">
        <f aca="false">IF(COUNT($D$10,$D$11,C1997)&lt;3,"",$D$10*SIN(2*PI()*$D$11*C1997))</f>
        <v>-0.230389426676981</v>
      </c>
      <c r="E1997" s="2"/>
      <c r="F1997" s="2"/>
      <c r="G1997" s="38" t="n">
        <f aca="false">IF(COUNT($D$10,$D$11,$D$13)&lt;3,"",G1996+H1996)</f>
        <v>-0.000297097513732842</v>
      </c>
      <c r="H1997" s="40" t="n">
        <f aca="false">IF(COUNT($D$10,$D$11,$D$13)&lt;3,"",(D1997-$D$12*G1997)*$D$19/$D$13)</f>
        <v>1.3341617411172E-007</v>
      </c>
      <c r="I1997" s="41" t="n">
        <f aca="false">IF(COUNT($D$10,$D$11,$D$13)&lt;3,"",$D$12*G1997-D1997)</f>
        <v>-0.0667080870558602</v>
      </c>
      <c r="J1997" s="42"/>
    </row>
    <row r="1998" customFormat="false" ht="12.75" hidden="false" customHeight="false" outlineLevel="0" collapsed="false">
      <c r="C1998" s="38" t="n">
        <f aca="false">IF(COUNT($D$10,$D$11,$D$13)&lt;3,"",C1997+$D$19)</f>
        <v>0.00196399999999994</v>
      </c>
      <c r="D1998" s="39" t="n">
        <f aca="false">IF(COUNT($D$10,$D$11,C1998)&lt;3,"",$D$10*SIN(2*PI()*$D$11*C1998))</f>
        <v>-0.224270760949773</v>
      </c>
      <c r="E1998" s="2"/>
      <c r="F1998" s="2"/>
      <c r="G1998" s="38" t="n">
        <f aca="false">IF(COUNT($D$10,$D$11,$D$13)&lt;3,"",G1997+H1997)</f>
        <v>-0.00029696409755873</v>
      </c>
      <c r="H1998" s="40" t="n">
        <f aca="false">IF(COUNT($D$10,$D$11,$D$13)&lt;3,"",(D1998-$D$12*G1998)*$D$19/$D$13)</f>
        <v>1.45386673217914E-007</v>
      </c>
      <c r="I1998" s="41" t="n">
        <f aca="false">IF(COUNT($D$10,$D$11,$D$13)&lt;3,"",$D$12*G1998-D1998)</f>
        <v>-0.0726933366089569</v>
      </c>
      <c r="J1998" s="42"/>
    </row>
    <row r="1999" customFormat="false" ht="12.75" hidden="false" customHeight="false" outlineLevel="0" collapsed="false">
      <c r="C1999" s="38" t="n">
        <f aca="false">IF(COUNT($D$10,$D$11,$D$13)&lt;3,"",C1998+$D$19)</f>
        <v>0.00196499999999994</v>
      </c>
      <c r="D1999" s="39" t="n">
        <f aca="false">IF(COUNT($D$10,$D$11,C1999)&lt;3,"",$D$10*SIN(2*PI()*$D$11*C1999))</f>
        <v>-0.218143241396934</v>
      </c>
      <c r="E1999" s="2"/>
      <c r="F1999" s="2"/>
      <c r="G1999" s="38" t="n">
        <f aca="false">IF(COUNT($D$10,$D$11,$D$13)&lt;3,"",G1998+H1998)</f>
        <v>-0.000296818710885512</v>
      </c>
      <c r="H1999" s="40" t="n">
        <f aca="false">IF(COUNT($D$10,$D$11,$D$13)&lt;3,"",(D1999-$D$12*G1999)*$D$19/$D$13)</f>
        <v>1.57350938977157E-007</v>
      </c>
      <c r="I1999" s="41" t="n">
        <f aca="false">IF(COUNT($D$10,$D$11,$D$13)&lt;3,"",$D$12*G1999-D1999)</f>
        <v>-0.0786754694885785</v>
      </c>
      <c r="J1999" s="42"/>
    </row>
    <row r="2000" customFormat="false" ht="12.75" hidden="false" customHeight="false" outlineLevel="0" collapsed="false">
      <c r="C2000" s="38" t="n">
        <f aca="false">IF(COUNT($D$10,$D$11,$D$13)&lt;3,"",C1999+$D$19)</f>
        <v>0.00196599999999994</v>
      </c>
      <c r="D2000" s="39" t="n">
        <f aca="false">IF(COUNT($D$10,$D$11,C2000)&lt;3,"",$D$10*SIN(2*PI()*$D$11*C2000))</f>
        <v>-0.212007109922445</v>
      </c>
      <c r="E2000" s="2"/>
      <c r="F2000" s="2"/>
      <c r="G2000" s="38" t="n">
        <f aca="false">IF(COUNT($D$10,$D$11,$D$13)&lt;3,"",G1999+H1999)</f>
        <v>-0.000296661359946535</v>
      </c>
      <c r="H2000" s="40" t="n">
        <f aca="false">IF(COUNT($D$10,$D$11,$D$13)&lt;3,"",(D2000-$D$12*G2000)*$D$19/$D$13)</f>
        <v>1.6930850004818E-007</v>
      </c>
      <c r="I2000" s="41" t="n">
        <f aca="false">IF(COUNT($D$10,$D$11,$D$13)&lt;3,"",$D$12*G2000-D2000)</f>
        <v>-0.08465425002409</v>
      </c>
      <c r="J2000" s="42"/>
    </row>
    <row r="2001" customFormat="false" ht="12.75" hidden="false" customHeight="false" outlineLevel="0" collapsed="false">
      <c r="C2001" s="38" t="n">
        <f aca="false">IF(COUNT($D$10,$D$11,$D$13)&lt;3,"",C2000+$D$19)</f>
        <v>0.00196699999999994</v>
      </c>
      <c r="D2001" s="39" t="n">
        <f aca="false">IF(COUNT($D$10,$D$11,C2001)&lt;3,"",$D$10*SIN(2*PI()*$D$11*C2001))</f>
        <v>-0.205862608770272</v>
      </c>
      <c r="E2001" s="2"/>
      <c r="F2001" s="2"/>
      <c r="G2001" s="38" t="n">
        <f aca="false">IF(COUNT($D$10,$D$11,$D$13)&lt;3,"",G2000+H2000)</f>
        <v>-0.000296492051446487</v>
      </c>
      <c r="H2001" s="40" t="n">
        <f aca="false">IF(COUNT($D$10,$D$11,$D$13)&lt;3,"",(D2001-$D$12*G2001)*$D$19/$D$13)</f>
        <v>1.81258885352429E-007</v>
      </c>
      <c r="I2001" s="41" t="n">
        <f aca="false">IF(COUNT($D$10,$D$11,$D$13)&lt;3,"",$D$12*G2001-D2001)</f>
        <v>-0.0906294426762143</v>
      </c>
      <c r="J2001" s="42"/>
    </row>
    <row r="2002" customFormat="false" ht="12.75" hidden="false" customHeight="false" outlineLevel="0" collapsed="false">
      <c r="C2002" s="38" t="n">
        <f aca="false">IF(COUNT($D$10,$D$11,$D$13)&lt;3,"",C2001+$D$19)</f>
        <v>0.00196799999999994</v>
      </c>
      <c r="D2002" s="39" t="n">
        <f aca="false">IF(COUNT($D$10,$D$11,C2002)&lt;3,"",$D$10*SIN(2*PI()*$D$11*C2002))</f>
        <v>-0.199709980514797</v>
      </c>
      <c r="E2002" s="2"/>
      <c r="F2002" s="2"/>
      <c r="G2002" s="38" t="n">
        <f aca="false">IF(COUNT($D$10,$D$11,$D$13)&lt;3,"",G2001+H2001)</f>
        <v>-0.000296310792561134</v>
      </c>
      <c r="H2002" s="40" t="n">
        <f aca="false">IF(COUNT($D$10,$D$11,$D$13)&lt;3,"",(D2002-$D$12*G2002)*$D$19/$D$13)</f>
        <v>1.93201624092674E-007</v>
      </c>
      <c r="I2002" s="41" t="n">
        <f aca="false">IF(COUNT($D$10,$D$11,$D$13)&lt;3,"",$D$12*G2002-D2002)</f>
        <v>-0.096600812046337</v>
      </c>
      <c r="J2002" s="42"/>
    </row>
    <row r="2003" customFormat="false" ht="12.75" hidden="false" customHeight="false" outlineLevel="0" collapsed="false">
      <c r="C2003" s="38" t="n">
        <f aca="false">IF(COUNT($D$10,$D$11,$D$13)&lt;3,"",C2002+$D$19)</f>
        <v>0.00196899999999994</v>
      </c>
      <c r="D2003" s="39" t="n">
        <f aca="false">IF(COUNT($D$10,$D$11,C2003)&lt;3,"",$D$10*SIN(2*PI()*$D$11*C2003))</f>
        <v>-0.19354946805125</v>
      </c>
      <c r="E2003" s="2"/>
      <c r="F2003" s="2"/>
      <c r="G2003" s="38" t="n">
        <f aca="false">IF(COUNT($D$10,$D$11,$D$13)&lt;3,"",G2002+H2002)</f>
        <v>-0.000296117590937042</v>
      </c>
      <c r="H2003" s="40" t="n">
        <f aca="false">IF(COUNT($D$10,$D$11,$D$13)&lt;3,"",(D2003-$D$12*G2003)*$D$19/$D$13)</f>
        <v>2.05136245771584E-007</v>
      </c>
      <c r="I2003" s="41" t="n">
        <f aca="false">IF(COUNT($D$10,$D$11,$D$13)&lt;3,"",$D$12*G2003-D2003)</f>
        <v>-0.102568122885792</v>
      </c>
      <c r="J2003" s="42"/>
    </row>
    <row r="2004" customFormat="false" ht="12.75" hidden="false" customHeight="false" outlineLevel="0" collapsed="false">
      <c r="C2004" s="38" t="n">
        <f aca="false">IF(COUNT($D$10,$D$11,$D$13)&lt;3,"",C2003+$D$19)</f>
        <v>0.00196999999999994</v>
      </c>
      <c r="D2004" s="39" t="n">
        <f aca="false">IF(COUNT($D$10,$D$11,C2004)&lt;3,"",$D$10*SIN(2*PI()*$D$11*C2004))</f>
        <v>-0.187381314586115</v>
      </c>
      <c r="E2004" s="2"/>
      <c r="F2004" s="2"/>
      <c r="G2004" s="38" t="n">
        <f aca="false">IF(COUNT($D$10,$D$11,$D$13)&lt;3,"",G2003+H2003)</f>
        <v>-0.00029591245469127</v>
      </c>
      <c r="H2004" s="40" t="n">
        <f aca="false">IF(COUNT($D$10,$D$11,$D$13)&lt;3,"",(D2004-$D$12*G2004)*$D$19/$D$13)</f>
        <v>2.1706228021031E-007</v>
      </c>
      <c r="I2004" s="41" t="n">
        <f aca="false">IF(COUNT($D$10,$D$11,$D$13)&lt;3,"",$D$12*G2004-D2004)</f>
        <v>-0.108531140105155</v>
      </c>
      <c r="J2004" s="42"/>
    </row>
    <row r="2005" customFormat="false" ht="12.75" hidden="false" customHeight="false" outlineLevel="0" collapsed="false">
      <c r="C2005" s="38" t="n">
        <f aca="false">IF(COUNT($D$10,$D$11,$D$13)&lt;3,"",C2004+$D$19)</f>
        <v>0.00197099999999994</v>
      </c>
      <c r="D2005" s="39" t="n">
        <f aca="false">IF(COUNT($D$10,$D$11,C2005)&lt;3,"",$D$10*SIN(2*PI()*$D$11*C2005))</f>
        <v>-0.181205763627527</v>
      </c>
      <c r="E2005" s="2"/>
      <c r="F2005" s="2"/>
      <c r="G2005" s="38" t="n">
        <f aca="false">IF(COUNT($D$10,$D$11,$D$13)&lt;3,"",G2004+H2004)</f>
        <v>-0.00029569539241106</v>
      </c>
      <c r="H2005" s="40" t="n">
        <f aca="false">IF(COUNT($D$10,$D$11,$D$13)&lt;3,"",(D2005-$D$12*G2005)*$D$19/$D$13)</f>
        <v>2.28979257567066E-007</v>
      </c>
      <c r="I2005" s="41" t="n">
        <f aca="false">IF(COUNT($D$10,$D$11,$D$13)&lt;3,"",$D$12*G2005-D2005)</f>
        <v>-0.114489628783533</v>
      </c>
      <c r="J2005" s="42"/>
    </row>
    <row r="2006" customFormat="false" ht="12.75" hidden="false" customHeight="false" outlineLevel="0" collapsed="false">
      <c r="C2006" s="38" t="n">
        <f aca="false">IF(COUNT($D$10,$D$11,$D$13)&lt;3,"",C2005+$D$19)</f>
        <v>0.00197199999999994</v>
      </c>
      <c r="D2006" s="39" t="n">
        <f aca="false">IF(COUNT($D$10,$D$11,C2006)&lt;3,"",$D$10*SIN(2*PI()*$D$11*C2006))</f>
        <v>-0.175023058975665</v>
      </c>
      <c r="E2006" s="2"/>
      <c r="F2006" s="2"/>
      <c r="G2006" s="38" t="n">
        <f aca="false">IF(COUNT($D$10,$D$11,$D$13)&lt;3,"",G2005+H2005)</f>
        <v>-0.000295466413153493</v>
      </c>
      <c r="H2006" s="40" t="n">
        <f aca="false">IF(COUNT($D$10,$D$11,$D$13)&lt;3,"",(D2006-$D$12*G2006)*$D$19/$D$13)</f>
        <v>2.40886708355656E-007</v>
      </c>
      <c r="I2006" s="41" t="n">
        <f aca="false">IF(COUNT($D$10,$D$11,$D$13)&lt;3,"",$D$12*G2006-D2006)</f>
        <v>-0.120443354177828</v>
      </c>
      <c r="J2006" s="42"/>
    </row>
    <row r="2007" customFormat="false" ht="12.75" hidden="false" customHeight="false" outlineLevel="0" collapsed="false">
      <c r="C2007" s="38" t="n">
        <f aca="false">IF(COUNT($D$10,$D$11,$D$13)&lt;3,"",C2006+$D$19)</f>
        <v>0.00197299999999994</v>
      </c>
      <c r="D2007" s="39" t="n">
        <f aca="false">IF(COUNT($D$10,$D$11,C2007)&lt;3,"",$D$10*SIN(2*PI()*$D$11*C2007))</f>
        <v>-0.168833444713123</v>
      </c>
      <c r="E2007" s="2"/>
      <c r="F2007" s="2"/>
      <c r="G2007" s="38" t="n">
        <f aca="false">IF(COUNT($D$10,$D$11,$D$13)&lt;3,"",G2006+H2006)</f>
        <v>-0.000295225526445137</v>
      </c>
      <c r="H2007" s="40" t="n">
        <f aca="false">IF(COUNT($D$10,$D$11,$D$13)&lt;3,"",(D2007-$D$12*G2007)*$D$19/$D$13)</f>
        <v>2.52784163464028E-007</v>
      </c>
      <c r="I2007" s="41" t="n">
        <f aca="false">IF(COUNT($D$10,$D$11,$D$13)&lt;3,"",$D$12*G2007-D2007)</f>
        <v>-0.126392081732014</v>
      </c>
      <c r="J2007" s="42"/>
    </row>
    <row r="2008" customFormat="false" ht="12.75" hidden="false" customHeight="false" outlineLevel="0" collapsed="false">
      <c r="C2008" s="38" t="n">
        <f aca="false">IF(COUNT($D$10,$D$11,$D$13)&lt;3,"",C2007+$D$19)</f>
        <v>0.00197399999999994</v>
      </c>
      <c r="D2008" s="39" t="n">
        <f aca="false">IF(COUNT($D$10,$D$11,C2008)&lt;3,"",$D$10*SIN(2*PI()*$D$11*C2008))</f>
        <v>-0.162637165195272</v>
      </c>
      <c r="E2008" s="2"/>
      <c r="F2008" s="2"/>
      <c r="G2008" s="38" t="n">
        <f aca="false">IF(COUNT($D$10,$D$11,$D$13)&lt;3,"",G2007+H2007)</f>
        <v>-0.000294972742281673</v>
      </c>
      <c r="H2008" s="40" t="n">
        <f aca="false">IF(COUNT($D$10,$D$11,$D$13)&lt;3,"",(D2008-$D$12*G2008)*$D$19/$D$13)</f>
        <v>2.64671154172802E-007</v>
      </c>
      <c r="I2008" s="41" t="n">
        <f aca="false">IF(COUNT($D$10,$D$11,$D$13)&lt;3,"",$D$12*G2008-D2008)</f>
        <v>-0.132335577086401</v>
      </c>
      <c r="J2008" s="42"/>
    </row>
    <row r="2009" customFormat="false" ht="12.75" hidden="false" customHeight="false" outlineLevel="0" collapsed="false">
      <c r="C2009" s="38" t="n">
        <f aca="false">IF(COUNT($D$10,$D$11,$D$13)&lt;3,"",C2008+$D$19)</f>
        <v>0.00197499999999994</v>
      </c>
      <c r="D2009" s="39" t="n">
        <f aca="false">IF(COUNT($D$10,$D$11,C2009)&lt;3,"",$D$10*SIN(2*PI()*$D$11*C2009))</f>
        <v>-0.156434465040618</v>
      </c>
      <c r="E2009" s="2"/>
      <c r="F2009" s="2"/>
      <c r="G2009" s="38" t="n">
        <f aca="false">IF(COUNT($D$10,$D$11,$D$13)&lt;3,"",G2008+H2008)</f>
        <v>-0.0002947080711275</v>
      </c>
      <c r="H2009" s="40" t="n">
        <f aca="false">IF(COUNT($D$10,$D$11,$D$13)&lt;3,"",(D2009-$D$12*G2009)*$D$19/$D$13)</f>
        <v>2.76547212173764E-007</v>
      </c>
      <c r="I2009" s="41" t="n">
        <f aca="false">IF(COUNT($D$10,$D$11,$D$13)&lt;3,"",$D$12*G2009-D2009)</f>
        <v>-0.138273606086882</v>
      </c>
      <c r="J2009" s="42"/>
    </row>
    <row r="2010" customFormat="false" ht="12.75" hidden="false" customHeight="false" outlineLevel="0" collapsed="false">
      <c r="C2010" s="38" t="n">
        <f aca="false">IF(COUNT($D$10,$D$11,$D$13)&lt;3,"",C2009+$D$19)</f>
        <v>0.00197599999999994</v>
      </c>
      <c r="D2010" s="39" t="n">
        <f aca="false">IF(COUNT($D$10,$D$11,C2010)&lt;3,"",$D$10*SIN(2*PI()*$D$11*C2010))</f>
        <v>-0.150225589121143</v>
      </c>
      <c r="E2010" s="2"/>
      <c r="F2010" s="2"/>
      <c r="G2010" s="38" t="n">
        <f aca="false">IF(COUNT($D$10,$D$11,$D$13)&lt;3,"",G2009+H2009)</f>
        <v>-0.000294431523915326</v>
      </c>
      <c r="H2010" s="40" t="n">
        <f aca="false">IF(COUNT($D$10,$D$11,$D$13)&lt;3,"",(D2010-$D$12*G2010)*$D$19/$D$13)</f>
        <v>2.88411869588366E-007</v>
      </c>
      <c r="I2010" s="41" t="n">
        <f aca="false">IF(COUNT($D$10,$D$11,$D$13)&lt;3,"",$D$12*G2010-D2010)</f>
        <v>-0.144205934794183</v>
      </c>
      <c r="J2010" s="42"/>
    </row>
    <row r="2011" customFormat="false" ht="12.75" hidden="false" customHeight="false" outlineLevel="0" collapsed="false">
      <c r="C2011" s="38" t="n">
        <f aca="false">IF(COUNT($D$10,$D$11,$D$13)&lt;3,"",C2010+$D$19)</f>
        <v>0.00197699999999994</v>
      </c>
      <c r="D2011" s="39" t="n">
        <f aca="false">IF(COUNT($D$10,$D$11,C2011)&lt;3,"",$D$10*SIN(2*PI()*$D$11*C2011))</f>
        <v>-0.144010782552639</v>
      </c>
      <c r="E2011" s="2"/>
      <c r="F2011" s="2"/>
      <c r="G2011" s="38" t="n">
        <f aca="false">IF(COUNT($D$10,$D$11,$D$13)&lt;3,"",G2010+H2010)</f>
        <v>-0.000294143112045738</v>
      </c>
      <c r="H2011" s="40" t="n">
        <f aca="false">IF(COUNT($D$10,$D$11,$D$13)&lt;3,"",(D2011-$D$12*G2011)*$D$19/$D$13)</f>
        <v>3.00264658986197E-007</v>
      </c>
      <c r="I2011" s="41" t="n">
        <f aca="false">IF(COUNT($D$10,$D$11,$D$13)&lt;3,"",$D$12*G2011-D2011)</f>
        <v>-0.150132329493099</v>
      </c>
      <c r="J2011" s="42"/>
    </row>
    <row r="2012" customFormat="false" ht="12.75" hidden="false" customHeight="false" outlineLevel="0" collapsed="false">
      <c r="C2012" s="38" t="n">
        <f aca="false">IF(COUNT($D$10,$D$11,$D$13)&lt;3,"",C2011+$D$19)</f>
        <v>0.00197799999999994</v>
      </c>
      <c r="D2012" s="39" t="n">
        <f aca="false">IF(COUNT($D$10,$D$11,C2012)&lt;3,"",$D$10*SIN(2*PI()*$D$11*C2012))</f>
        <v>-0.137790290685024</v>
      </c>
      <c r="E2012" s="2"/>
      <c r="F2012" s="2"/>
      <c r="G2012" s="38" t="n">
        <f aca="false">IF(COUNT($D$10,$D$11,$D$13)&lt;3,"",G2011+H2011)</f>
        <v>-0.000293842847386752</v>
      </c>
      <c r="H2012" s="40" t="n">
        <f aca="false">IF(COUNT($D$10,$D$11,$D$13)&lt;3,"",(D2012-$D$12*G2012)*$D$19/$D$13)</f>
        <v>3.12105113403455E-007</v>
      </c>
      <c r="I2012" s="41" t="n">
        <f aca="false">IF(COUNT($D$10,$D$11,$D$13)&lt;3,"",$D$12*G2012-D2012)</f>
        <v>-0.156052556701728</v>
      </c>
      <c r="J2012" s="42"/>
    </row>
    <row r="2013" customFormat="false" ht="12.75" hidden="false" customHeight="false" outlineLevel="0" collapsed="false">
      <c r="C2013" s="38" t="n">
        <f aca="false">IF(COUNT($D$10,$D$11,$D$13)&lt;3,"",C2012+$D$19)</f>
        <v>0.00197899999999994</v>
      </c>
      <c r="D2013" s="39" t="n">
        <f aca="false">IF(COUNT($D$10,$D$11,C2013)&lt;3,"",$D$10*SIN(2*PI()*$D$11*C2013))</f>
        <v>-0.131564359092668</v>
      </c>
      <c r="E2013" s="2"/>
      <c r="F2013" s="2"/>
      <c r="G2013" s="38" t="n">
        <f aca="false">IF(COUNT($D$10,$D$11,$D$13)&lt;3,"",G2012+H2012)</f>
        <v>-0.000293530742273348</v>
      </c>
      <c r="H2013" s="40" t="n">
        <f aca="false">IF(COUNT($D$10,$D$11,$D$13)&lt;3,"",(D2013-$D$12*G2013)*$D$19/$D$13)</f>
        <v>3.23932766361362E-007</v>
      </c>
      <c r="I2013" s="41" t="n">
        <f aca="false">IF(COUNT($D$10,$D$11,$D$13)&lt;3,"",$D$12*G2013-D2013)</f>
        <v>-0.161966383180681</v>
      </c>
      <c r="J2013" s="42"/>
    </row>
    <row r="2014" customFormat="false" ht="12.75" hidden="false" customHeight="false" outlineLevel="0" collapsed="false">
      <c r="C2014" s="38" t="n">
        <f aca="false">IF(COUNT($D$10,$D$11,$D$13)&lt;3,"",C2013+$D$19)</f>
        <v>0.00197999999999994</v>
      </c>
      <c r="D2014" s="39" t="n">
        <f aca="false">IF(COUNT($D$10,$D$11,C2014)&lt;3,"",$D$10*SIN(2*PI()*$D$11*C2014))</f>
        <v>-0.12533323356469</v>
      </c>
      <c r="E2014" s="2"/>
      <c r="F2014" s="2"/>
      <c r="G2014" s="38" t="n">
        <f aca="false">IF(COUNT($D$10,$D$11,$D$13)&lt;3,"",G2013+H2013)</f>
        <v>-0.000293206809506987</v>
      </c>
      <c r="H2014" s="40" t="n">
        <f aca="false">IF(COUNT($D$10,$D$11,$D$13)&lt;3,"",(D2014-$D$12*G2014)*$D$19/$D$13)</f>
        <v>3.35747151884594E-007</v>
      </c>
      <c r="I2014" s="41" t="n">
        <f aca="false">IF(COUNT($D$10,$D$11,$D$13)&lt;3,"",$D$12*G2014-D2014)</f>
        <v>-0.167873575942297</v>
      </c>
      <c r="J2014" s="42"/>
    </row>
    <row r="2015" customFormat="false" ht="12.75" hidden="false" customHeight="false" outlineLevel="0" collapsed="false">
      <c r="C2015" s="38" t="n">
        <f aca="false">IF(COUNT($D$10,$D$11,$D$13)&lt;3,"",C2014+$D$19)</f>
        <v>0.00198099999999994</v>
      </c>
      <c r="D2015" s="39" t="n">
        <f aca="false">IF(COUNT($D$10,$D$11,C2015)&lt;3,"",$D$10*SIN(2*PI()*$D$11*C2015))</f>
        <v>-0.119097160095254</v>
      </c>
      <c r="E2015" s="2"/>
      <c r="F2015" s="2"/>
      <c r="G2015" s="38" t="n">
        <f aca="false">IF(COUNT($D$10,$D$11,$D$13)&lt;3,"",G2014+H2014)</f>
        <v>-0.000292871062355102</v>
      </c>
      <c r="H2015" s="40" t="n">
        <f aca="false">IF(COUNT($D$10,$D$11,$D$13)&lt;3,"",(D2015-$D$12*G2015)*$D$19/$D$13)</f>
        <v>3.47547804519696E-007</v>
      </c>
      <c r="I2015" s="41" t="n">
        <f aca="false">IF(COUNT($D$10,$D$11,$D$13)&lt;3,"",$D$12*G2015-D2015)</f>
        <v>-0.173773902259848</v>
      </c>
      <c r="J2015" s="42"/>
    </row>
    <row r="2016" customFormat="false" ht="12.75" hidden="false" customHeight="false" outlineLevel="0" collapsed="false">
      <c r="C2016" s="38" t="n">
        <f aca="false">IF(COUNT($D$10,$D$11,$D$13)&lt;3,"",C2015+$D$19)</f>
        <v>0.00198199999999994</v>
      </c>
      <c r="D2016" s="39" t="n">
        <f aca="false">IF(COUNT($D$10,$D$11,C2016)&lt;3,"",$D$10*SIN(2*PI()*$D$11*C2016))</f>
        <v>-0.112856384873865</v>
      </c>
      <c r="E2016" s="2"/>
      <c r="F2016" s="2"/>
      <c r="G2016" s="38" t="n">
        <f aca="false">IF(COUNT($D$10,$D$11,$D$13)&lt;3,"",G2015+H2015)</f>
        <v>-0.000292523514550583</v>
      </c>
      <c r="H2016" s="40" t="n">
        <f aca="false">IF(COUNT($D$10,$D$11,$D$13)&lt;3,"",(D2016-$D$12*G2016)*$D$19/$D$13)</f>
        <v>3.59334259353435E-007</v>
      </c>
      <c r="I2016" s="41" t="n">
        <f aca="false">IF(COUNT($D$10,$D$11,$D$13)&lt;3,"",$D$12*G2016-D2016)</f>
        <v>-0.179667129676717</v>
      </c>
      <c r="J2016" s="42"/>
    </row>
    <row r="2017" customFormat="false" ht="12.75" hidden="false" customHeight="false" outlineLevel="0" collapsed="false">
      <c r="C2017" s="38" t="n">
        <f aca="false">IF(COUNT($D$10,$D$11,$D$13)&lt;3,"",C2016+$D$19)</f>
        <v>0.00198299999999994</v>
      </c>
      <c r="D2017" s="39" t="n">
        <f aca="false">IF(COUNT($D$10,$D$11,C2017)&lt;3,"",$D$10*SIN(2*PI()*$D$11*C2017))</f>
        <v>-0.106611154275644</v>
      </c>
      <c r="E2017" s="2"/>
      <c r="F2017" s="2"/>
      <c r="G2017" s="38" t="n">
        <f aca="false">IF(COUNT($D$10,$D$11,$D$13)&lt;3,"",G2016+H2016)</f>
        <v>-0.000292164180291229</v>
      </c>
      <c r="H2017" s="40" t="n">
        <f aca="false">IF(COUNT($D$10,$D$11,$D$13)&lt;3,"",(D2017-$D$12*G2017)*$D$19/$D$13)</f>
        <v>3.7110605203117E-007</v>
      </c>
      <c r="I2017" s="41" t="n">
        <f aca="false">IF(COUNT($D$10,$D$11,$D$13)&lt;3,"",$D$12*G2017-D2017)</f>
        <v>-0.185553026015585</v>
      </c>
      <c r="J2017" s="42"/>
    </row>
    <row r="2018" customFormat="false" ht="12.75" hidden="false" customHeight="false" outlineLevel="0" collapsed="false">
      <c r="C2018" s="38" t="n">
        <f aca="false">IF(COUNT($D$10,$D$11,$D$13)&lt;3,"",C2017+$D$19)</f>
        <v>0.00198399999999994</v>
      </c>
      <c r="D2018" s="39" t="n">
        <f aca="false">IF(COUNT($D$10,$D$11,C2018)&lt;3,"",$D$10*SIN(2*PI()*$D$11*C2018))</f>
        <v>-0.100361714851598</v>
      </c>
      <c r="E2018" s="2"/>
      <c r="F2018" s="2"/>
      <c r="G2018" s="38" t="n">
        <f aca="false">IF(COUNT($D$10,$D$11,$D$13)&lt;3,"",G2017+H2017)</f>
        <v>-0.000291793074239198</v>
      </c>
      <c r="H2018" s="40" t="n">
        <f aca="false">IF(COUNT($D$10,$D$11,$D$13)&lt;3,"",(D2018-$D$12*G2018)*$D$19/$D$13)</f>
        <v>3.828627187752E-007</v>
      </c>
      <c r="I2018" s="41" t="n">
        <f aca="false">IF(COUNT($D$10,$D$11,$D$13)&lt;3,"",$D$12*G2018-D2018)</f>
        <v>-0.1914313593876</v>
      </c>
      <c r="J2018" s="42"/>
    </row>
    <row r="2019" customFormat="false" ht="12.75" hidden="false" customHeight="false" outlineLevel="0" collapsed="false">
      <c r="C2019" s="38" t="n">
        <f aca="false">IF(COUNT($D$10,$D$11,$D$13)&lt;3,"",C2018+$D$19)</f>
        <v>0.00198499999999994</v>
      </c>
      <c r="D2019" s="39" t="n">
        <f aca="false">IF(COUNT($D$10,$D$11,C2019)&lt;3,"",$D$10*SIN(2*PI()*$D$11*C2019))</f>
        <v>-0.0941083133188963</v>
      </c>
      <c r="E2019" s="2"/>
      <c r="F2019" s="2"/>
      <c r="G2019" s="38" t="n">
        <f aca="false">IF(COUNT($D$10,$D$11,$D$13)&lt;3,"",G2018+H2018)</f>
        <v>-0.000291410211520423</v>
      </c>
      <c r="H2019" s="40" t="n">
        <f aca="false">IF(COUNT($D$10,$D$11,$D$13)&lt;3,"",(D2019-$D$12*G2019)*$D$19/$D$13)</f>
        <v>3.94603796403053E-007</v>
      </c>
      <c r="I2019" s="41" t="n">
        <f aca="false">IF(COUNT($D$10,$D$11,$D$13)&lt;3,"",$D$12*G2019-D2019)</f>
        <v>-0.197301898201527</v>
      </c>
      <c r="J2019" s="42"/>
    </row>
    <row r="2020" customFormat="false" ht="12.75" hidden="false" customHeight="false" outlineLevel="0" collapsed="false">
      <c r="C2020" s="38" t="n">
        <f aca="false">IF(COUNT($D$10,$D$11,$D$13)&lt;3,"",C2019+$D$19)</f>
        <v>0.00198599999999994</v>
      </c>
      <c r="D2020" s="39" t="n">
        <f aca="false">IF(COUNT($D$10,$D$11,C2020)&lt;3,"",$D$10*SIN(2*PI()*$D$11*C2020))</f>
        <v>-0.0878511965511257</v>
      </c>
      <c r="E2020" s="2"/>
      <c r="F2020" s="2"/>
      <c r="G2020" s="38" t="n">
        <f aca="false">IF(COUNT($D$10,$D$11,$D$13)&lt;3,"",G2019+H2019)</f>
        <v>-0.00029101560772402</v>
      </c>
      <c r="H2020" s="40" t="n">
        <f aca="false">IF(COUNT($D$10,$D$11,$D$13)&lt;3,"",(D2020-$D$12*G2020)*$D$19/$D$13)</f>
        <v>4.06328822345788E-007</v>
      </c>
      <c r="I2020" s="41" t="n">
        <f aca="false">IF(COUNT($D$10,$D$11,$D$13)&lt;3,"",$D$12*G2020-D2020)</f>
        <v>-0.203164411172894</v>
      </c>
      <c r="J2020" s="42"/>
    </row>
    <row r="2021" customFormat="false" ht="12.75" hidden="false" customHeight="false" outlineLevel="0" collapsed="false">
      <c r="C2021" s="38" t="n">
        <f aca="false">IF(COUNT($D$10,$D$11,$D$13)&lt;3,"",C2020+$D$19)</f>
        <v>0.00198699999999994</v>
      </c>
      <c r="D2021" s="39" t="n">
        <f aca="false">IF(COUNT($D$10,$D$11,C2021)&lt;3,"",$D$10*SIN(2*PI()*$D$11*C2021))</f>
        <v>-0.0815906115685389</v>
      </c>
      <c r="E2021" s="2"/>
      <c r="F2021" s="2"/>
      <c r="G2021" s="38" t="n">
        <f aca="false">IF(COUNT($D$10,$D$11,$D$13)&lt;3,"",G2020+H2020)</f>
        <v>-0.000290609278901674</v>
      </c>
      <c r="H2021" s="40" t="n">
        <f aca="false">IF(COUNT($D$10,$D$11,$D$13)&lt;3,"",(D2021-$D$12*G2021)*$D$19/$D$13)</f>
        <v>4.1803733466627E-007</v>
      </c>
      <c r="I2021" s="41" t="n">
        <f aca="false">IF(COUNT($D$10,$D$11,$D$13)&lt;3,"",$D$12*G2021-D2021)</f>
        <v>-0.209018667333135</v>
      </c>
      <c r="J2021" s="42"/>
    </row>
    <row r="2022" customFormat="false" ht="12.75" hidden="false" customHeight="false" outlineLevel="0" collapsed="false">
      <c r="C2022" s="38" t="n">
        <f aca="false">IF(COUNT($D$10,$D$11,$D$13)&lt;3,"",C2021+$D$19)</f>
        <v>0.00198799999999994</v>
      </c>
      <c r="D2022" s="39" t="n">
        <f aca="false">IF(COUNT($D$10,$D$11,C2022)&lt;3,"",$D$10*SIN(2*PI()*$D$11*C2022))</f>
        <v>-0.0753268055283129</v>
      </c>
      <c r="E2022" s="2"/>
      <c r="F2022" s="2"/>
      <c r="G2022" s="38" t="n">
        <f aca="false">IF(COUNT($D$10,$D$11,$D$13)&lt;3,"",G2021+H2021)</f>
        <v>-0.000290191241567008</v>
      </c>
      <c r="H2022" s="40" t="n">
        <f aca="false">IF(COUNT($D$10,$D$11,$D$13)&lt;3,"",(D2022-$D$12*G2022)*$D$19/$D$13)</f>
        <v>4.2972887207739E-007</v>
      </c>
      <c r="I2022" s="41" t="n">
        <f aca="false">IF(COUNT($D$10,$D$11,$D$13)&lt;3,"",$D$12*G2022-D2022)</f>
        <v>-0.214864436038695</v>
      </c>
      <c r="J2022" s="42"/>
    </row>
    <row r="2023" customFormat="false" ht="12.75" hidden="false" customHeight="false" outlineLevel="0" collapsed="false">
      <c r="C2023" s="38" t="n">
        <f aca="false">IF(COUNT($D$10,$D$11,$D$13)&lt;3,"",C2022+$D$19)</f>
        <v>0.00198899999999994</v>
      </c>
      <c r="D2023" s="39" t="n">
        <f aca="false">IF(COUNT($D$10,$D$11,C2023)&lt;3,"",$D$10*SIN(2*PI()*$D$11*C2023))</f>
        <v>-0.0690600257147866</v>
      </c>
      <c r="E2023" s="2"/>
      <c r="F2023" s="2"/>
      <c r="G2023" s="38" t="n">
        <f aca="false">IF(COUNT($D$10,$D$11,$D$13)&lt;3,"",G2022+H2022)</f>
        <v>-0.00028976151269493</v>
      </c>
      <c r="H2023" s="40" t="n">
        <f aca="false">IF(COUNT($D$10,$D$11,$D$13)&lt;3,"",(D2023-$D$12*G2023)*$D$19/$D$13)</f>
        <v>4.41402973960288E-007</v>
      </c>
      <c r="I2023" s="41" t="n">
        <f aca="false">IF(COUNT($D$10,$D$11,$D$13)&lt;3,"",$D$12*G2023-D2023)</f>
        <v>-0.220701486980144</v>
      </c>
      <c r="J2023" s="42"/>
    </row>
    <row r="2024" customFormat="false" ht="12.75" hidden="false" customHeight="false" outlineLevel="0" collapsed="false">
      <c r="C2024" s="38" t="n">
        <f aca="false">IF(COUNT($D$10,$D$11,$D$13)&lt;3,"",C2023+$D$19)</f>
        <v>0.00198999999999994</v>
      </c>
      <c r="D2024" s="39" t="n">
        <f aca="false">IF(COUNT($D$10,$D$11,C2024)&lt;3,"",$D$10*SIN(2*PI()*$D$11*C2024))</f>
        <v>-0.0627905195296929</v>
      </c>
      <c r="E2024" s="2"/>
      <c r="F2024" s="2"/>
      <c r="G2024" s="38" t="n">
        <f aca="false">IF(COUNT($D$10,$D$11,$D$13)&lt;3,"",G2023+H2023)</f>
        <v>-0.00028932010972097</v>
      </c>
      <c r="H2024" s="40" t="n">
        <f aca="false">IF(COUNT($D$10,$D$11,$D$13)&lt;3,"",(D2024-$D$12*G2024)*$D$19/$D$13)</f>
        <v>4.53059180382554E-007</v>
      </c>
      <c r="I2024" s="41" t="n">
        <f aca="false">IF(COUNT($D$10,$D$11,$D$13)&lt;3,"",$D$12*G2024-D2024)</f>
        <v>-0.226529590191277</v>
      </c>
      <c r="J2024" s="42"/>
    </row>
    <row r="2025" customFormat="false" ht="12.75" hidden="false" customHeight="false" outlineLevel="0" collapsed="false">
      <c r="C2025" s="38" t="n">
        <f aca="false">IF(COUNT($D$10,$D$11,$D$13)&lt;3,"",C2024+$D$19)</f>
        <v>0.00199099999999994</v>
      </c>
      <c r="D2025" s="39" t="n">
        <f aca="false">IF(COUNT($D$10,$D$11,C2025)&lt;3,"",$D$10*SIN(2*PI()*$D$11*C2025))</f>
        <v>-0.0565185344824028</v>
      </c>
      <c r="E2025" s="2"/>
      <c r="F2025" s="2"/>
      <c r="G2025" s="38" t="n">
        <f aca="false">IF(COUNT($D$10,$D$11,$D$13)&lt;3,"",G2024+H2024)</f>
        <v>-0.000288867050540588</v>
      </c>
      <c r="H2025" s="40" t="n">
        <f aca="false">IF(COUNT($D$10,$D$11,$D$13)&lt;3,"",(D2025-$D$12*G2025)*$D$19/$D$13)</f>
        <v>4.64697032116369E-007</v>
      </c>
      <c r="I2025" s="41" t="n">
        <f aca="false">IF(COUNT($D$10,$D$11,$D$13)&lt;3,"",$D$12*G2025-D2025)</f>
        <v>-0.232348516058185</v>
      </c>
      <c r="J2025" s="42"/>
    </row>
    <row r="2026" customFormat="false" ht="12.75" hidden="false" customHeight="false" outlineLevel="0" collapsed="false">
      <c r="C2026" s="38" t="n">
        <f aca="false">IF(COUNT($D$10,$D$11,$D$13)&lt;3,"",C2025+$D$19)</f>
        <v>0.00199199999999994</v>
      </c>
      <c r="D2026" s="39" t="n">
        <f aca="false">IF(COUNT($D$10,$D$11,C2026)&lt;3,"",$D$10*SIN(2*PI()*$D$11*C2026))</f>
        <v>-0.0502443181801466</v>
      </c>
      <c r="E2026" s="2"/>
      <c r="F2026" s="2"/>
      <c r="G2026" s="38" t="n">
        <f aca="false">IF(COUNT($D$10,$D$11,$D$13)&lt;3,"",G2025+H2025)</f>
        <v>-0.000288402353508471</v>
      </c>
      <c r="H2026" s="40" t="n">
        <f aca="false">IF(COUNT($D$10,$D$11,$D$13)&lt;3,"",(D2026-$D$12*G2026)*$D$19/$D$13)</f>
        <v>4.76316070656649E-007</v>
      </c>
      <c r="I2026" s="41" t="n">
        <f aca="false">IF(COUNT($D$10,$D$11,$D$13)&lt;3,"",$D$12*G2026-D2026)</f>
        <v>-0.238158035328325</v>
      </c>
      <c r="J2026" s="42"/>
    </row>
    <row r="2027" customFormat="false" ht="12.75" hidden="false" customHeight="false" outlineLevel="0" collapsed="false">
      <c r="C2027" s="38" t="n">
        <f aca="false">IF(COUNT($D$10,$D$11,$D$13)&lt;3,"",C2026+$D$19)</f>
        <v>0.00199299999999994</v>
      </c>
      <c r="D2027" s="39" t="n">
        <f aca="false">IF(COUNT($D$10,$D$11,C2027)&lt;3,"",$D$10*SIN(2*PI()*$D$11*C2027))</f>
        <v>-0.0439681183182424</v>
      </c>
      <c r="E2027" s="2"/>
      <c r="F2027" s="2"/>
      <c r="G2027" s="38" t="n">
        <f aca="false">IF(COUNT($D$10,$D$11,$D$13)&lt;3,"",G2026+H2026)</f>
        <v>-0.000287926037437815</v>
      </c>
      <c r="H2027" s="40" t="n">
        <f aca="false">IF(COUNT($D$10,$D$11,$D$13)&lt;3,"",(D2027-$D$12*G2027)*$D$19/$D$13)</f>
        <v>4.87915838239144E-007</v>
      </c>
      <c r="I2027" s="41" t="n">
        <f aca="false">IF(COUNT($D$10,$D$11,$D$13)&lt;3,"",$D$12*G2027-D2027)</f>
        <v>-0.243957919119572</v>
      </c>
      <c r="J2027" s="42"/>
    </row>
    <row r="2028" customFormat="false" ht="12.75" hidden="false" customHeight="false" outlineLevel="0" collapsed="false">
      <c r="C2028" s="38" t="n">
        <f aca="false">IF(COUNT($D$10,$D$11,$D$13)&lt;3,"",C2027+$D$19)</f>
        <v>0.00199399999999994</v>
      </c>
      <c r="D2028" s="39" t="n">
        <f aca="false">IF(COUNT($D$10,$D$11,C2028)&lt;3,"",$D$10*SIN(2*PI()*$D$11*C2028))</f>
        <v>-0.0376901826703108</v>
      </c>
      <c r="E2028" s="2"/>
      <c r="F2028" s="2"/>
      <c r="G2028" s="38" t="n">
        <f aca="false">IF(COUNT($D$10,$D$11,$D$13)&lt;3,"",G2027+H2027)</f>
        <v>-0.000287438121599575</v>
      </c>
      <c r="H2028" s="40" t="n">
        <f aca="false">IF(COUNT($D$10,$D$11,$D$13)&lt;3,"",(D2028-$D$12*G2028)*$D$19/$D$13)</f>
        <v>4.99495877858529E-007</v>
      </c>
      <c r="I2028" s="41" t="n">
        <f aca="false">IF(COUNT($D$10,$D$11,$D$13)&lt;3,"",$D$12*G2028-D2028)</f>
        <v>-0.249747938929265</v>
      </c>
      <c r="J2028" s="42"/>
    </row>
    <row r="2029" customFormat="false" ht="12.75" hidden="false" customHeight="false" outlineLevel="0" collapsed="false">
      <c r="C2029" s="38" t="n">
        <f aca="false">IF(COUNT($D$10,$D$11,$D$13)&lt;3,"",C2028+$D$19)</f>
        <v>0.00199499999999994</v>
      </c>
      <c r="D2029" s="39" t="n">
        <f aca="false">IF(COUNT($D$10,$D$11,C2029)&lt;3,"",$D$10*SIN(2*PI()*$D$11*C2029))</f>
        <v>-0.0314107590785032</v>
      </c>
      <c r="E2029" s="2"/>
      <c r="F2029" s="2"/>
      <c r="G2029" s="38" t="n">
        <f aca="false">IF(COUNT($D$10,$D$11,$D$13)&lt;3,"",G2028+H2028)</f>
        <v>-0.000286938625721717</v>
      </c>
      <c r="H2029" s="40" t="n">
        <f aca="false">IF(COUNT($D$10,$D$11,$D$13)&lt;3,"",(D2029-$D$12*G2029)*$D$19/$D$13)</f>
        <v>5.11055733286427E-007</v>
      </c>
      <c r="I2029" s="41" t="n">
        <f aca="false">IF(COUNT($D$10,$D$11,$D$13)&lt;3,"",$D$12*G2029-D2029)</f>
        <v>-0.255527866643214</v>
      </c>
      <c r="J2029" s="42"/>
    </row>
    <row r="2030" customFormat="false" ht="12.75" hidden="false" customHeight="false" outlineLevel="0" collapsed="false">
      <c r="C2030" s="38" t="n">
        <f aca="false">IF(COUNT($D$10,$D$11,$D$13)&lt;3,"",C2029+$D$19)</f>
        <v>0.00199599999999994</v>
      </c>
      <c r="D2030" s="39" t="n">
        <f aca="false">IF(COUNT($D$10,$D$11,C2030)&lt;3,"",$D$10*SIN(2*PI()*$D$11*C2030))</f>
        <v>-0.0251300954437129</v>
      </c>
      <c r="E2030" s="2"/>
      <c r="F2030" s="2"/>
      <c r="G2030" s="38" t="n">
        <f aca="false">IF(COUNT($D$10,$D$11,$D$13)&lt;3,"",G2029+H2029)</f>
        <v>-0.00028642756998843</v>
      </c>
      <c r="H2030" s="40" t="n">
        <f aca="false">IF(COUNT($D$10,$D$11,$D$13)&lt;3,"",(D2030-$D$12*G2030)*$D$19/$D$13)</f>
        <v>5.22594949089435E-007</v>
      </c>
      <c r="I2030" s="41" t="n">
        <f aca="false">IF(COUNT($D$10,$D$11,$D$13)&lt;3,"",$D$12*G2030-D2030)</f>
        <v>-0.261297474544718</v>
      </c>
      <c r="J2030" s="42"/>
    </row>
    <row r="2031" customFormat="false" ht="12.75" hidden="false" customHeight="false" outlineLevel="0" collapsed="false">
      <c r="C2031" s="38" t="n">
        <f aca="false">IF(COUNT($D$10,$D$11,$D$13)&lt;3,"",C2030+$D$19)</f>
        <v>0.00199699999999994</v>
      </c>
      <c r="D2031" s="39" t="n">
        <f aca="false">IF(COUNT($D$10,$D$11,C2031)&lt;3,"",$D$10*SIN(2*PI()*$D$11*C2031))</f>
        <v>-0.0188484397157822</v>
      </c>
      <c r="E2031" s="2"/>
      <c r="F2031" s="2"/>
      <c r="G2031" s="38" t="n">
        <f aca="false">IF(COUNT($D$10,$D$11,$D$13)&lt;3,"",G2030+H2030)</f>
        <v>-0.000285904975039341</v>
      </c>
      <c r="H2031" s="40" t="n">
        <f aca="false">IF(COUNT($D$10,$D$11,$D$13)&lt;3,"",(D2031-$D$12*G2031)*$D$19/$D$13)</f>
        <v>5.34113070647117E-007</v>
      </c>
      <c r="I2031" s="41" t="n">
        <f aca="false">IF(COUNT($D$10,$D$11,$D$13)&lt;3,"",$D$12*G2031-D2031)</f>
        <v>-0.267056535323559</v>
      </c>
      <c r="J2031" s="42"/>
    </row>
    <row r="2032" customFormat="false" ht="12.75" hidden="false" customHeight="false" outlineLevel="0" collapsed="false">
      <c r="C2032" s="38" t="n">
        <f aca="false">IF(COUNT($D$10,$D$11,$D$13)&lt;3,"",C2031+$D$19)</f>
        <v>0.00199799999999994</v>
      </c>
      <c r="D2032" s="39" t="n">
        <f aca="false">IF(COUNT($D$10,$D$11,C2032)&lt;3,"",$D$10*SIN(2*PI()*$D$11*C2032))</f>
        <v>-0.0125660398837253</v>
      </c>
      <c r="E2032" s="2"/>
      <c r="F2032" s="2"/>
      <c r="G2032" s="38" t="n">
        <f aca="false">IF(COUNT($D$10,$D$11,$D$13)&lt;3,"",G2031+H2031)</f>
        <v>-0.000285370861968694</v>
      </c>
      <c r="H2032" s="40" t="n">
        <f aca="false">IF(COUNT($D$10,$D$11,$D$13)&lt;3,"",(D2032-$D$12*G2032)*$D$19/$D$13)</f>
        <v>5.45609644169937E-007</v>
      </c>
      <c r="I2032" s="41" t="n">
        <f aca="false">IF(COUNT($D$10,$D$11,$D$13)&lt;3,"",$D$12*G2032-D2032)</f>
        <v>-0.272804822084969</v>
      </c>
      <c r="J2032" s="42"/>
    </row>
    <row r="2033" customFormat="false" ht="12.75" hidden="false" customHeight="false" outlineLevel="0" collapsed="false">
      <c r="C2033" s="38" t="n">
        <f aca="false">IF(COUNT($D$10,$D$11,$D$13)&lt;3,"",C2032+$D$19)</f>
        <v>0.00199899999999994</v>
      </c>
      <c r="D2033" s="39" t="n">
        <f aca="false">IF(COUNT($D$10,$D$11,C2033)&lt;3,"",$D$10*SIN(2*PI()*$D$11*C2033))</f>
        <v>-0.00628314396593208</v>
      </c>
      <c r="E2033" s="2"/>
      <c r="F2033" s="2"/>
      <c r="G2033" s="38" t="n">
        <f aca="false">IF(COUNT($D$10,$D$11,$D$13)&lt;3,"",G2032+H2032)</f>
        <v>-0.000284825252324524</v>
      </c>
      <c r="H2033" s="40" t="n">
        <f aca="false">IF(COUNT($D$10,$D$11,$D$13)&lt;3,"",(D2033-$D$12*G2033)*$D$19/$D$13)</f>
        <v>5.57084216717183E-007</v>
      </c>
      <c r="I2033" s="41" t="n">
        <f aca="false">IF(COUNT($D$10,$D$11,$D$13)&lt;3,"",$D$12*G2033-D2033)</f>
        <v>-0.278542108358592</v>
      </c>
      <c r="J2033" s="42"/>
    </row>
    <row r="2034" customFormat="false" ht="12.75" hidden="false" customHeight="false" outlineLevel="0" collapsed="false">
      <c r="C2034" s="38" t="n">
        <f aca="false">IF(COUNT($D$10,$D$11,$D$13)&lt;3,"",C2033+$D$19)</f>
        <v>0.00199999999999994</v>
      </c>
      <c r="D2034" s="39" t="n">
        <f aca="false">IF(COUNT($D$10,$D$11,C2034)&lt;3,"",$D$10*SIN(2*PI()*$D$11*C2034))</f>
        <v>-3.71748438154311E-013</v>
      </c>
      <c r="E2034" s="2"/>
      <c r="F2034" s="2"/>
      <c r="G2034" s="38" t="n">
        <f aca="false">IF(COUNT($D$10,$D$11,$D$13)&lt;3,"",G2033+H2033)</f>
        <v>-0.000284268168107807</v>
      </c>
      <c r="H2034" s="40" t="n">
        <f aca="false">IF(COUNT($D$10,$D$11,$D$13)&lt;3,"",(D2034-$D$12*G2034)*$D$19/$D$13)</f>
        <v>5.6853633621487E-007</v>
      </c>
      <c r="I2034" s="41" t="n">
        <f aca="false">IF(COUNT($D$10,$D$11,$D$13)&lt;3,"",$D$12*G2034-D2034)</f>
        <v>-0.284268168107435</v>
      </c>
      <c r="J2034" s="42"/>
    </row>
    <row r="2035" customFormat="false" ht="12.75" hidden="false" customHeight="false" outlineLevel="0" collapsed="false">
      <c r="C2035" s="38" t="n">
        <f aca="false">IF(COUNT($D$10,$D$11,$D$13)&lt;3,"",C2034+$D$19)</f>
        <v>0.00200099999999994</v>
      </c>
      <c r="D2035" s="39" t="n">
        <f aca="false">IF(COUNT($D$10,$D$11,C2035)&lt;3,"",$D$10*SIN(2*PI()*$D$11*C2035))</f>
        <v>0.0062831439651886</v>
      </c>
      <c r="E2035" s="2"/>
      <c r="F2035" s="2"/>
      <c r="G2035" s="38" t="n">
        <f aca="false">IF(COUNT($D$10,$D$11,$D$13)&lt;3,"",G2034+H2034)</f>
        <v>-0.000283699631771592</v>
      </c>
      <c r="H2035" s="40" t="n">
        <f aca="false">IF(COUNT($D$10,$D$11,$D$13)&lt;3,"",(D2035-$D$12*G2035)*$D$19/$D$13)</f>
        <v>5.79965551473561E-007</v>
      </c>
      <c r="I2035" s="41" t="n">
        <f aca="false">IF(COUNT($D$10,$D$11,$D$13)&lt;3,"",$D$12*G2035-D2035)</f>
        <v>-0.28998277573678</v>
      </c>
      <c r="J2035" s="42"/>
    </row>
    <row r="2036" customFormat="false" ht="12.75" hidden="false" customHeight="false" outlineLevel="0" collapsed="false">
      <c r="C2036" s="38" t="n">
        <f aca="false">IF(COUNT($D$10,$D$11,$D$13)&lt;3,"",C2035+$D$19)</f>
        <v>0.00200199999999994</v>
      </c>
      <c r="D2036" s="39" t="n">
        <f aca="false">IF(COUNT($D$10,$D$11,C2036)&lt;3,"",$D$10*SIN(2*PI()*$D$11*C2036))</f>
        <v>0.0125660398829819</v>
      </c>
      <c r="E2036" s="2"/>
      <c r="F2036" s="2"/>
      <c r="G2036" s="38" t="n">
        <f aca="false">IF(COUNT($D$10,$D$11,$D$13)&lt;3,"",G2035+H2035)</f>
        <v>-0.000283119666220118</v>
      </c>
      <c r="H2036" s="40" t="n">
        <f aca="false">IF(COUNT($D$10,$D$11,$D$13)&lt;3,"",(D2036-$D$12*G2036)*$D$19/$D$13)</f>
        <v>5.913714122062E-007</v>
      </c>
      <c r="I2036" s="41" t="n">
        <f aca="false">IF(COUNT($D$10,$D$11,$D$13)&lt;3,"",$D$12*G2036-D2036)</f>
        <v>-0.2956857061031</v>
      </c>
    </row>
    <row r="2037" customFormat="false" ht="12.75" hidden="false" customHeight="false" outlineLevel="0" collapsed="false">
      <c r="C2037" s="38" t="n">
        <f aca="false">IF(COUNT($D$10,$D$11,$D$13)&lt;3,"",C2036+$D$19)</f>
        <v>0.00200299999999994</v>
      </c>
      <c r="D2037" s="39" t="n">
        <f aca="false">IF(COUNT($D$10,$D$11,C2037)&lt;3,"",$D$10*SIN(2*PI()*$D$11*C2037))</f>
        <v>0.0188484397150389</v>
      </c>
      <c r="E2037" s="2"/>
      <c r="F2037" s="2"/>
      <c r="G2037" s="38" t="n">
        <f aca="false">IF(COUNT($D$10,$D$11,$D$13)&lt;3,"",G2036+H2036)</f>
        <v>-0.000282528294807912</v>
      </c>
      <c r="H2037" s="40" t="n">
        <f aca="false">IF(COUNT($D$10,$D$11,$D$13)&lt;3,"",(D2037-$D$12*G2037)*$D$19/$D$13)</f>
        <v>6.02753469045902E-007</v>
      </c>
      <c r="I2037" s="41" t="n">
        <f aca="false">IF(COUNT($D$10,$D$11,$D$13)&lt;3,"",$D$12*G2037-D2037)</f>
        <v>-0.301376734522951</v>
      </c>
    </row>
    <row r="2038" customFormat="false" ht="12.75" hidden="false" customHeight="false" outlineLevel="0" collapsed="false">
      <c r="C2038" s="38" t="n">
        <f aca="false">IF(COUNT($D$10,$D$11,$D$13)&lt;3,"",C2037+$D$19)</f>
        <v>0.00200399999999994</v>
      </c>
      <c r="D2038" s="39" t="n">
        <f aca="false">IF(COUNT($D$10,$D$11,C2038)&lt;3,"",$D$10*SIN(2*PI()*$D$11*C2038))</f>
        <v>0.0251300954429696</v>
      </c>
      <c r="E2038" s="2"/>
      <c r="F2038" s="2"/>
      <c r="G2038" s="38" t="n">
        <f aca="false">IF(COUNT($D$10,$D$11,$D$13)&lt;3,"",G2037+H2037)</f>
        <v>-0.000281925541338866</v>
      </c>
      <c r="H2038" s="40" t="n">
        <f aca="false">IF(COUNT($D$10,$D$11,$D$13)&lt;3,"",(D2038-$D$12*G2038)*$D$19/$D$13)</f>
        <v>6.14111273563671E-007</v>
      </c>
      <c r="I2038" s="41" t="n">
        <f aca="false">IF(COUNT($D$10,$D$11,$D$13)&lt;3,"",$D$12*G2038-D2038)</f>
        <v>-0.307055636781836</v>
      </c>
    </row>
    <row r="2039" customFormat="false" ht="12.75" hidden="false" customHeight="false" outlineLevel="0" collapsed="false">
      <c r="C2039" s="38" t="n">
        <f aca="false">IF(COUNT($D$10,$D$11,$D$13)&lt;3,"",C2038+$D$19)</f>
        <v>0.00200499999999994</v>
      </c>
      <c r="D2039" s="39" t="n">
        <f aca="false">IF(COUNT($D$10,$D$11,C2039)&lt;3,"",$D$10*SIN(2*PI()*$D$11*C2039))</f>
        <v>0.0314107590777619</v>
      </c>
      <c r="E2039" s="2"/>
      <c r="F2039" s="2"/>
      <c r="G2039" s="38" t="n">
        <f aca="false">IF(COUNT($D$10,$D$11,$D$13)&lt;3,"",G2038+H2038)</f>
        <v>-0.000281311430065302</v>
      </c>
      <c r="H2039" s="40" t="n">
        <f aca="false">IF(COUNT($D$10,$D$11,$D$13)&lt;3,"",(D2039-$D$12*G2039)*$D$19/$D$13)</f>
        <v>6.25444378286129E-007</v>
      </c>
      <c r="I2039" s="41" t="n">
        <f aca="false">IF(COUNT($D$10,$D$11,$D$13)&lt;3,"",$D$12*G2039-D2039)</f>
        <v>-0.312722189143064</v>
      </c>
    </row>
    <row r="2040" customFormat="false" ht="12.75" hidden="false" customHeight="false" outlineLevel="0" collapsed="false">
      <c r="C2040" s="38" t="n">
        <f aca="false">IF(COUNT($D$10,$D$11,$D$13)&lt;3,"",C2039+$D$19)</f>
        <v>0.00200599999999994</v>
      </c>
      <c r="D2040" s="39" t="n">
        <f aca="false">IF(COUNT($D$10,$D$11,C2040)&lt;3,"",$D$10*SIN(2*PI()*$D$11*C2040))</f>
        <v>0.0376901826695678</v>
      </c>
      <c r="E2040" s="2"/>
      <c r="F2040" s="2"/>
      <c r="G2040" s="38" t="n">
        <f aca="false">IF(COUNT($D$10,$D$11,$D$13)&lt;3,"",G2039+H2039)</f>
        <v>-0.000280685985687016</v>
      </c>
      <c r="H2040" s="40" t="n">
        <f aca="false">IF(COUNT($D$10,$D$11,$D$13)&lt;3,"",(D2040-$D$12*G2040)*$D$19/$D$13)</f>
        <v>6.36752336713168E-007</v>
      </c>
      <c r="I2040" s="41" t="n">
        <f aca="false">IF(COUNT($D$10,$D$11,$D$13)&lt;3,"",$D$12*G2040-D2040)</f>
        <v>-0.318376168356584</v>
      </c>
    </row>
    <row r="2041" customFormat="false" ht="12.75" hidden="false" customHeight="false" outlineLevel="0" collapsed="false">
      <c r="C2041" s="38" t="n">
        <f aca="false">IF(COUNT($D$10,$D$11,$D$13)&lt;3,"",C2040+$D$19)</f>
        <v>0.00200699999999994</v>
      </c>
      <c r="D2041" s="39" t="n">
        <f aca="false">IF(COUNT($D$10,$D$11,C2041)&lt;3,"",$D$10*SIN(2*PI()*$D$11*C2041))</f>
        <v>0.0439681183174997</v>
      </c>
      <c r="E2041" s="2"/>
      <c r="F2041" s="2"/>
      <c r="G2041" s="38" t="n">
        <f aca="false">IF(COUNT($D$10,$D$11,$D$13)&lt;3,"",G2040+H2040)</f>
        <v>-0.000280049233350303</v>
      </c>
      <c r="H2041" s="40" t="n">
        <f aca="false">IF(COUNT($D$10,$D$11,$D$13)&lt;3,"",(D2041-$D$12*G2041)*$D$19/$D$13)</f>
        <v>6.48034703335606E-007</v>
      </c>
      <c r="I2041" s="41" t="n">
        <f aca="false">IF(COUNT($D$10,$D$11,$D$13)&lt;3,"",$D$12*G2041-D2041)</f>
        <v>-0.324017351667803</v>
      </c>
    </row>
    <row r="2042" customFormat="false" ht="12.75" hidden="false" customHeight="false" outlineLevel="0" collapsed="false">
      <c r="C2042" s="38" t="n">
        <f aca="false">IF(COUNT($D$10,$D$11,$D$13)&lt;3,"",C2041+$D$19)</f>
        <v>0.00200799999999994</v>
      </c>
      <c r="D2042" s="39" t="n">
        <f aca="false">IF(COUNT($D$10,$D$11,C2042)&lt;3,"",$D$10*SIN(2*PI()*$D$11*C2042))</f>
        <v>0.0502443181794058</v>
      </c>
      <c r="E2042" s="2"/>
      <c r="F2042" s="2"/>
      <c r="G2042" s="38" t="n">
        <f aca="false">IF(COUNT($D$10,$D$11,$D$13)&lt;3,"",G2041+H2041)</f>
        <v>-0.000279401198646968</v>
      </c>
      <c r="H2042" s="40" t="n">
        <f aca="false">IF(COUNT($D$10,$D$11,$D$13)&lt;3,"",(D2042-$D$12*G2042)*$D$19/$D$13)</f>
        <v>6.59291033652747E-007</v>
      </c>
      <c r="I2042" s="41" t="n">
        <f aca="false">IF(COUNT($D$10,$D$11,$D$13)&lt;3,"",$D$12*G2042-D2042)</f>
        <v>-0.329645516826373</v>
      </c>
    </row>
    <row r="2043" customFormat="false" ht="12.75" hidden="false" customHeight="false" outlineLevel="0" collapsed="false">
      <c r="C2043" s="38" t="n">
        <f aca="false">IF(COUNT($D$10,$D$11,$D$13)&lt;3,"",C2042+$D$19)</f>
        <v>0.00200899999999994</v>
      </c>
      <c r="D2043" s="39" t="n">
        <f aca="false">IF(COUNT($D$10,$D$11,C2043)&lt;3,"",$D$10*SIN(2*PI()*$D$11*C2043))</f>
        <v>0.0565185344816605</v>
      </c>
      <c r="E2043" s="2"/>
      <c r="F2043" s="2"/>
      <c r="G2043" s="38" t="n">
        <f aca="false">IF(COUNT($D$10,$D$11,$D$13)&lt;3,"",G2042+H2042)</f>
        <v>-0.000278741907613315</v>
      </c>
      <c r="H2043" s="40" t="n">
        <f aca="false">IF(COUNT($D$10,$D$11,$D$13)&lt;3,"",(D2043-$D$12*G2043)*$D$19/$D$13)</f>
        <v>6.70520884189951E-007</v>
      </c>
      <c r="I2043" s="41" t="n">
        <f aca="false">IF(COUNT($D$10,$D$11,$D$13)&lt;3,"",$D$12*G2043-D2043)</f>
        <v>-0.335260442094975</v>
      </c>
    </row>
    <row r="2044" customFormat="false" ht="12.75" hidden="false" customHeight="false" outlineLevel="0" collapsed="false">
      <c r="C2044" s="38" t="n">
        <f aca="false">IF(COUNT($D$10,$D$11,$D$13)&lt;3,"",C2043+$D$19)</f>
        <v>0.00200999999999994</v>
      </c>
      <c r="D2044" s="39" t="n">
        <f aca="false">IF(COUNT($D$10,$D$11,C2044)&lt;3,"",$D$10*SIN(2*PI()*$D$11*C2044))</f>
        <v>0.0627905195289509</v>
      </c>
      <c r="E2044" s="2"/>
      <c r="F2044" s="2"/>
      <c r="G2044" s="38" t="n">
        <f aca="false">IF(COUNT($D$10,$D$11,$D$13)&lt;3,"",G2043+H2043)</f>
        <v>-0.000278071386729125</v>
      </c>
      <c r="H2044" s="40" t="n">
        <f aca="false">IF(COUNT($D$10,$D$11,$D$13)&lt;3,"",(D2044-$D$12*G2044)*$D$19/$D$13)</f>
        <v>6.81723812516151E-007</v>
      </c>
      <c r="I2044" s="41" t="n">
        <f aca="false">IF(COUNT($D$10,$D$11,$D$13)&lt;3,"",$D$12*G2044-D2044)</f>
        <v>-0.340861906258076</v>
      </c>
    </row>
    <row r="2045" customFormat="false" ht="12.75" hidden="false" customHeight="false" outlineLevel="0" collapsed="false">
      <c r="C2045" s="38" t="n">
        <f aca="false">IF(COUNT($D$10,$D$11,$D$13)&lt;3,"",C2044+$D$19)</f>
        <v>0.00201099999999994</v>
      </c>
      <c r="D2045" s="39" t="n">
        <f aca="false">IF(COUNT($D$10,$D$11,C2045)&lt;3,"",$D$10*SIN(2*PI()*$D$11*C2045))</f>
        <v>0.0690600257140448</v>
      </c>
      <c r="E2045" s="2"/>
      <c r="F2045" s="2"/>
      <c r="G2045" s="38" t="n">
        <f aca="false">IF(COUNT($D$10,$D$11,$D$13)&lt;3,"",G2044+H2044)</f>
        <v>-0.000277389662916609</v>
      </c>
      <c r="H2045" s="40" t="n">
        <f aca="false">IF(COUNT($D$10,$D$11,$D$13)&lt;3,"",(D2045-$D$12*G2045)*$D$19/$D$13)</f>
        <v>6.92899377261307E-007</v>
      </c>
      <c r="I2045" s="41" t="n">
        <f aca="false">IF(COUNT($D$10,$D$11,$D$13)&lt;3,"",$D$12*G2045-D2045)</f>
        <v>-0.346449688630654</v>
      </c>
    </row>
    <row r="2046" customFormat="false" ht="12.75" hidden="false" customHeight="false" outlineLevel="0" collapsed="false">
      <c r="C2046" s="38" t="n">
        <f aca="false">IF(COUNT($D$10,$D$11,$D$13)&lt;3,"",C2045+$D$19)</f>
        <v>0.00201199999999994</v>
      </c>
      <c r="D2046" s="39" t="n">
        <f aca="false">IF(COUNT($D$10,$D$11,C2046)&lt;3,"",$D$10*SIN(2*PI()*$D$11*C2046))</f>
        <v>0.0753268055275715</v>
      </c>
      <c r="E2046" s="2"/>
      <c r="F2046" s="2"/>
      <c r="G2046" s="38" t="n">
        <f aca="false">IF(COUNT($D$10,$D$11,$D$13)&lt;3,"",G2045+H2045)</f>
        <v>-0.000276696763539347</v>
      </c>
      <c r="H2046" s="40" t="n">
        <f aca="false">IF(COUNT($D$10,$D$11,$D$13)&lt;3,"",(D2046-$D$12*G2046)*$D$19/$D$13)</f>
        <v>7.04047138133838E-007</v>
      </c>
      <c r="I2046" s="41" t="n">
        <f aca="false">IF(COUNT($D$10,$D$11,$D$13)&lt;3,"",$D$12*G2046-D2046)</f>
        <v>-0.352023569066919</v>
      </c>
    </row>
    <row r="2047" customFormat="false" ht="12.75" hidden="false" customHeight="false" outlineLevel="0" collapsed="false">
      <c r="C2047" s="38" t="n">
        <f aca="false">IF(COUNT($D$10,$D$11,$D$13)&lt;3,"",C2046+$D$19)</f>
        <v>0.00201299999999994</v>
      </c>
      <c r="D2047" s="39" t="n">
        <f aca="false">IF(COUNT($D$10,$D$11,C2047)&lt;3,"",$D$10*SIN(2*PI()*$D$11*C2047))</f>
        <v>0.0815906115677979</v>
      </c>
      <c r="E2047" s="2"/>
      <c r="F2047" s="2"/>
      <c r="G2047" s="38" t="n">
        <f aca="false">IF(COUNT($D$10,$D$11,$D$13)&lt;3,"",G2046+H2046)</f>
        <v>-0.000275992716401214</v>
      </c>
      <c r="H2047" s="40" t="n">
        <f aca="false">IF(COUNT($D$10,$D$11,$D$13)&lt;3,"",(D2047-$D$12*G2047)*$D$19/$D$13)</f>
        <v>7.15166655938023E-007</v>
      </c>
      <c r="I2047" s="41" t="n">
        <f aca="false">IF(COUNT($D$10,$D$11,$D$13)&lt;3,"",$D$12*G2047-D2047)</f>
        <v>-0.357583327969011</v>
      </c>
    </row>
    <row r="2048" customFormat="false" ht="12.75" hidden="false" customHeight="false" outlineLevel="0" collapsed="false">
      <c r="C2048" s="38" t="n">
        <f aca="false">IF(COUNT($D$10,$D$11,$D$13)&lt;3,"",C2047+$D$19)</f>
        <v>0.00201399999999994</v>
      </c>
      <c r="D2048" s="39" t="n">
        <f aca="false">IF(COUNT($D$10,$D$11,C2048)&lt;3,"",$D$10*SIN(2*PI()*$D$11*C2048))</f>
        <v>0.0878511965503851</v>
      </c>
      <c r="E2048" s="2"/>
      <c r="F2048" s="2"/>
      <c r="G2048" s="38" t="n">
        <f aca="false">IF(COUNT($D$10,$D$11,$D$13)&lt;3,"",G2047+H2047)</f>
        <v>-0.000275277549745276</v>
      </c>
      <c r="H2048" s="40" t="n">
        <f aca="false">IF(COUNT($D$10,$D$11,$D$13)&lt;3,"",(D2048-$D$12*G2048)*$D$19/$D$13)</f>
        <v>7.26257492591321E-007</v>
      </c>
      <c r="I2048" s="41" t="n">
        <f aca="false">IF(COUNT($D$10,$D$11,$D$13)&lt;3,"",$D$12*G2048-D2048)</f>
        <v>-0.363128746295661</v>
      </c>
    </row>
    <row r="2049" customFormat="false" ht="12.75" hidden="false" customHeight="false" outlineLevel="0" collapsed="false">
      <c r="C2049" s="38" t="n">
        <f aca="false">IF(COUNT($D$10,$D$11,$D$13)&lt;3,"",C2048+$D$19)</f>
        <v>0.00201499999999994</v>
      </c>
      <c r="D2049" s="39" t="n">
        <f aca="false">IF(COUNT($D$10,$D$11,C2049)&lt;3,"",$D$10*SIN(2*PI()*$D$11*C2049))</f>
        <v>0.0941083133181561</v>
      </c>
      <c r="E2049" s="2"/>
      <c r="F2049" s="2"/>
      <c r="G2049" s="38" t="n">
        <f aca="false">IF(COUNT($D$10,$D$11,$D$13)&lt;3,"",G2048+H2048)</f>
        <v>-0.000274551292252684</v>
      </c>
      <c r="H2049" s="40" t="n">
        <f aca="false">IF(COUNT($D$10,$D$11,$D$13)&lt;3,"",(D2049-$D$12*G2049)*$D$19/$D$13)</f>
        <v>7.37319211141681E-007</v>
      </c>
      <c r="I2049" s="41" t="n">
        <f aca="false">IF(COUNT($D$10,$D$11,$D$13)&lt;3,"",$D$12*G2049-D2049)</f>
        <v>-0.36865960557084</v>
      </c>
    </row>
    <row r="2050" customFormat="false" ht="12.75" hidden="false" customHeight="false" outlineLevel="0" collapsed="false">
      <c r="C2050" s="38" t="n">
        <f aca="false">IF(COUNT($D$10,$D$11,$D$13)&lt;3,"",C2049+$D$19)</f>
        <v>0.00201599999999994</v>
      </c>
      <c r="D2050" s="39" t="n">
        <f aca="false">IF(COUNT($D$10,$D$11,C2050)&lt;3,"",$D$10*SIN(2*PI()*$D$11*C2050))</f>
        <v>0.100361714850858</v>
      </c>
      <c r="E2050" s="2"/>
      <c r="F2050" s="2"/>
      <c r="G2050" s="38" t="n">
        <f aca="false">IF(COUNT($D$10,$D$11,$D$13)&lt;3,"",G2049+H2049)</f>
        <v>-0.000273813973041543</v>
      </c>
      <c r="H2050" s="40" t="n">
        <f aca="false">IF(COUNT($D$10,$D$11,$D$13)&lt;3,"",(D2050-$D$12*G2050)*$D$19/$D$13)</f>
        <v>7.48351375784801E-007</v>
      </c>
      <c r="I2050" s="41" t="n">
        <f aca="false">IF(COUNT($D$10,$D$11,$D$13)&lt;3,"",$D$12*G2050-D2050)</f>
        <v>-0.374175687892401</v>
      </c>
    </row>
    <row r="2051" customFormat="false" ht="12.75" hidden="false" customHeight="false" outlineLevel="0" collapsed="false">
      <c r="C2051" s="38" t="n">
        <f aca="false">IF(COUNT($D$10,$D$11,$D$13)&lt;3,"",C2050+$D$19)</f>
        <v>0.00201699999999994</v>
      </c>
      <c r="D2051" s="39" t="n">
        <f aca="false">IF(COUNT($D$10,$D$11,C2051)&lt;3,"",$D$10*SIN(2*PI()*$D$11*C2051))</f>
        <v>0.106611154274905</v>
      </c>
      <c r="E2051" s="2"/>
      <c r="F2051" s="2"/>
      <c r="G2051" s="38" t="n">
        <f aca="false">IF(COUNT($D$10,$D$11,$D$13)&lt;3,"",G2050+H2050)</f>
        <v>-0.000273065621665758</v>
      </c>
      <c r="H2051" s="40" t="n">
        <f aca="false">IF(COUNT($D$10,$D$11,$D$13)&lt;3,"",(D2051-$D$12*G2051)*$D$19/$D$13)</f>
        <v>7.59353551881325E-007</v>
      </c>
      <c r="I2051" s="41" t="n">
        <f aca="false">IF(COUNT($D$10,$D$11,$D$13)&lt;3,"",$D$12*G2051-D2051)</f>
        <v>-0.379676775940663</v>
      </c>
    </row>
    <row r="2052" customFormat="false" ht="12.75" hidden="false" customHeight="false" outlineLevel="0" collapsed="false">
      <c r="C2052" s="38" t="n">
        <f aca="false">IF(COUNT($D$10,$D$11,$D$13)&lt;3,"",C2051+$D$19)</f>
        <v>0.00201799999999994</v>
      </c>
      <c r="D2052" s="39" t="n">
        <f aca="false">IF(COUNT($D$10,$D$11,C2052)&lt;3,"",$D$10*SIN(2*PI()*$D$11*C2052))</f>
        <v>0.112856384873127</v>
      </c>
      <c r="E2052" s="2"/>
      <c r="F2052" s="2"/>
      <c r="G2052" s="38" t="n">
        <f aca="false">IF(COUNT($D$10,$D$11,$D$13)&lt;3,"",G2051+H2051)</f>
        <v>-0.000272306268113876</v>
      </c>
      <c r="H2052" s="40" t="n">
        <f aca="false">IF(COUNT($D$10,$D$11,$D$13)&lt;3,"",(D2052-$D$12*G2052)*$D$19/$D$13)</f>
        <v>7.70325305974006E-007</v>
      </c>
      <c r="I2052" s="41" t="n">
        <f aca="false">IF(COUNT($D$10,$D$11,$D$13)&lt;3,"",$D$12*G2052-D2052)</f>
        <v>-0.385162652987003</v>
      </c>
    </row>
    <row r="2053" customFormat="false" ht="12.75" hidden="false" customHeight="false" outlineLevel="0" collapsed="false">
      <c r="C2053" s="38" t="n">
        <f aca="false">IF(COUNT($D$10,$D$11,$D$13)&lt;3,"",C2052+$D$19)</f>
        <v>0.00201899999999994</v>
      </c>
      <c r="D2053" s="39" t="n">
        <f aca="false">IF(COUNT($D$10,$D$11,C2053)&lt;3,"",$D$10*SIN(2*PI()*$D$11*C2053))</f>
        <v>0.119097160094516</v>
      </c>
      <c r="E2053" s="2"/>
      <c r="F2053" s="2"/>
      <c r="G2053" s="38" t="n">
        <f aca="false">IF(COUNT($D$10,$D$11,$D$13)&lt;3,"",G2052+H2052)</f>
        <v>-0.000271535942807902</v>
      </c>
      <c r="H2053" s="40" t="n">
        <f aca="false">IF(COUNT($D$10,$D$11,$D$13)&lt;3,"",(D2053-$D$12*G2053)*$D$19/$D$13)</f>
        <v>7.81266205804837E-007</v>
      </c>
      <c r="I2053" s="41" t="n">
        <f aca="false">IF(COUNT($D$10,$D$11,$D$13)&lt;3,"",$D$12*G2053-D2053)</f>
        <v>-0.390633102902419</v>
      </c>
    </row>
    <row r="2054" customFormat="false" ht="12.75" hidden="false" customHeight="false" outlineLevel="0" collapsed="false">
      <c r="C2054" s="38" t="n">
        <f aca="false">IF(COUNT($D$10,$D$11,$D$13)&lt;3,"",C2053+$D$19)</f>
        <v>0.00201999999999994</v>
      </c>
      <c r="D2054" s="39" t="n">
        <f aca="false">IF(COUNT($D$10,$D$11,C2054)&lt;3,"",$D$10*SIN(2*PI()*$D$11*C2054))</f>
        <v>0.125333233563952</v>
      </c>
      <c r="E2054" s="2"/>
      <c r="F2054" s="2"/>
      <c r="G2054" s="38" t="n">
        <f aca="false">IF(COUNT($D$10,$D$11,$D$13)&lt;3,"",G2053+H2053)</f>
        <v>-0.000270754676602098</v>
      </c>
      <c r="H2054" s="40" t="n">
        <f aca="false">IF(COUNT($D$10,$D$11,$D$13)&lt;3,"",(D2054-$D$12*G2054)*$D$19/$D$13)</f>
        <v>7.921758203321E-007</v>
      </c>
      <c r="I2054" s="41" t="n">
        <f aca="false">IF(COUNT($D$10,$D$11,$D$13)&lt;3,"",$D$12*G2054-D2054)</f>
        <v>-0.39608791016605</v>
      </c>
    </row>
    <row r="2055" customFormat="false" ht="12.75" hidden="false" customHeight="false" outlineLevel="0" collapsed="false">
      <c r="C2055" s="38" t="n">
        <f aca="false">IF(COUNT($D$10,$D$11,$D$13)&lt;3,"",C2054+$D$19)</f>
        <v>0.00202099999999994</v>
      </c>
      <c r="D2055" s="39" t="n">
        <f aca="false">IF(COUNT($D$10,$D$11,C2055)&lt;3,"",$D$10*SIN(2*PI()*$D$11*C2055))</f>
        <v>0.131564359091932</v>
      </c>
      <c r="E2055" s="2"/>
      <c r="F2055" s="2"/>
      <c r="G2055" s="38" t="n">
        <f aca="false">IF(COUNT($D$10,$D$11,$D$13)&lt;3,"",G2054+H2054)</f>
        <v>-0.000269962500781766</v>
      </c>
      <c r="H2055" s="40" t="n">
        <f aca="false">IF(COUNT($D$10,$D$11,$D$13)&lt;3,"",(D2055-$D$12*G2055)*$D$19/$D$13)</f>
        <v>8.03053719747395E-007</v>
      </c>
      <c r="I2055" s="41" t="n">
        <f aca="false">IF(COUNT($D$10,$D$11,$D$13)&lt;3,"",$D$12*G2055-D2055)</f>
        <v>-0.401526859873698</v>
      </c>
    </row>
    <row r="2056" customFormat="false" ht="12.75" hidden="false" customHeight="false" outlineLevel="0" collapsed="false">
      <c r="C2056" s="38" t="n">
        <f aca="false">IF(COUNT($D$10,$D$11,$D$13)&lt;3,"",C2055+$D$19)</f>
        <v>0.00202199999999994</v>
      </c>
      <c r="D2056" s="39" t="n">
        <f aca="false">IF(COUNT($D$10,$D$11,C2056)&lt;3,"",$D$10*SIN(2*PI()*$D$11*C2056))</f>
        <v>0.137790290684288</v>
      </c>
      <c r="E2056" s="2"/>
      <c r="F2056" s="2"/>
      <c r="G2056" s="38" t="n">
        <f aca="false">IF(COUNT($D$10,$D$11,$D$13)&lt;3,"",G2055+H2055)</f>
        <v>-0.000269159447062018</v>
      </c>
      <c r="H2056" s="40" t="n">
        <f aca="false">IF(COUNT($D$10,$D$11,$D$13)&lt;3,"",(D2056-$D$12*G2056)*$D$19/$D$13)</f>
        <v>8.13899475492612E-007</v>
      </c>
      <c r="I2056" s="41" t="n">
        <f aca="false">IF(COUNT($D$10,$D$11,$D$13)&lt;3,"",$D$12*G2056-D2056)</f>
        <v>-0.406949737746306</v>
      </c>
    </row>
    <row r="2057" customFormat="false" ht="12.75" hidden="false" customHeight="false" outlineLevel="0" collapsed="false">
      <c r="C2057" s="38" t="n">
        <f aca="false">IF(COUNT($D$10,$D$11,$D$13)&lt;3,"",C2056+$D$19)</f>
        <v>0.00202299999999994</v>
      </c>
      <c r="D2057" s="39" t="n">
        <f aca="false">IF(COUNT($D$10,$D$11,C2057)&lt;3,"",$D$10*SIN(2*PI()*$D$11*C2057))</f>
        <v>0.144010782551904</v>
      </c>
      <c r="E2057" s="2"/>
      <c r="F2057" s="2"/>
      <c r="G2057" s="38" t="n">
        <f aca="false">IF(COUNT($D$10,$D$11,$D$13)&lt;3,"",G2056+H2056)</f>
        <v>-0.000268345547586525</v>
      </c>
      <c r="H2057" s="40" t="n">
        <f aca="false">IF(COUNT($D$10,$D$11,$D$13)&lt;3,"",(D2057-$D$12*G2057)*$D$19/$D$13)</f>
        <v>8.24712660276858E-007</v>
      </c>
      <c r="I2057" s="41" t="n">
        <f aca="false">IF(COUNT($D$10,$D$11,$D$13)&lt;3,"",$D$12*G2057-D2057)</f>
        <v>-0.412356330138429</v>
      </c>
    </row>
    <row r="2058" customFormat="false" ht="12.75" hidden="false" customHeight="false" outlineLevel="0" collapsed="false">
      <c r="C2058" s="38" t="n">
        <f aca="false">IF(COUNT($D$10,$D$11,$D$13)&lt;3,"",C2057+$D$19)</f>
        <v>0.00202399999999994</v>
      </c>
      <c r="D2058" s="39" t="n">
        <f aca="false">IF(COUNT($D$10,$D$11,C2058)&lt;3,"",$D$10*SIN(2*PI()*$D$11*C2058))</f>
        <v>0.15022558912041</v>
      </c>
      <c r="E2058" s="2"/>
      <c r="F2058" s="2"/>
      <c r="G2058" s="38" t="n">
        <f aca="false">IF(COUNT($D$10,$D$11,$D$13)&lt;3,"",G2057+H2057)</f>
        <v>-0.000267520834926249</v>
      </c>
      <c r="H2058" s="40" t="n">
        <f aca="false">IF(COUNT($D$10,$D$11,$D$13)&lt;3,"",(D2058-$D$12*G2058)*$D$19/$D$13)</f>
        <v>8.35492848093317E-007</v>
      </c>
      <c r="I2058" s="41" t="n">
        <f aca="false">IF(COUNT($D$10,$D$11,$D$13)&lt;3,"",$D$12*G2058-D2058)</f>
        <v>-0.417746424046659</v>
      </c>
    </row>
    <row r="2059" customFormat="false" ht="12.75" hidden="false" customHeight="false" outlineLevel="0" collapsed="false">
      <c r="C2059" s="38" t="n">
        <f aca="false">IF(COUNT($D$10,$D$11,$D$13)&lt;3,"",C2058+$D$19)</f>
        <v>0.00202499999999994</v>
      </c>
      <c r="D2059" s="39" t="n">
        <f aca="false">IF(COUNT($D$10,$D$11,C2059)&lt;3,"",$D$10*SIN(2*PI()*$D$11*C2059))</f>
        <v>0.156434465039884</v>
      </c>
      <c r="E2059" s="2"/>
      <c r="F2059" s="2"/>
      <c r="G2059" s="38" t="n">
        <f aca="false">IF(COUNT($D$10,$D$11,$D$13)&lt;3,"",G2058+H2058)</f>
        <v>-0.000266685342078155</v>
      </c>
      <c r="H2059" s="40" t="n">
        <f aca="false">IF(COUNT($D$10,$D$11,$D$13)&lt;3,"",(D2059-$D$12*G2059)*$D$19/$D$13)</f>
        <v>8.46239614236078E-007</v>
      </c>
      <c r="I2059" s="41" t="n">
        <f aca="false">IF(COUNT($D$10,$D$11,$D$13)&lt;3,"",$D$12*G2059-D2059)</f>
        <v>-0.423119807118039</v>
      </c>
    </row>
    <row r="2060" customFormat="false" ht="12.75" hidden="false" customHeight="false" outlineLevel="0" collapsed="false">
      <c r="C2060" s="38" t="n">
        <f aca="false">IF(COUNT($D$10,$D$11,$D$13)&lt;3,"",C2059+$D$19)</f>
        <v>0.00202599999999994</v>
      </c>
      <c r="D2060" s="39" t="n">
        <f aca="false">IF(COUNT($D$10,$D$11,C2060)&lt;3,"",$D$10*SIN(2*PI()*$D$11*C2060))</f>
        <v>0.162637165194538</v>
      </c>
      <c r="E2060" s="2"/>
      <c r="F2060" s="2"/>
      <c r="G2060" s="38" t="n">
        <f aca="false">IF(COUNT($D$10,$D$11,$D$13)&lt;3,"",G2059+H2059)</f>
        <v>-0.000265839102463919</v>
      </c>
      <c r="H2060" s="40" t="n">
        <f aca="false">IF(COUNT($D$10,$D$11,$D$13)&lt;3,"",(D2060-$D$12*G2060)*$D$19/$D$13)</f>
        <v>8.56952535316915E-007</v>
      </c>
      <c r="I2060" s="41" t="n">
        <f aca="false">IF(COUNT($D$10,$D$11,$D$13)&lt;3,"",$D$12*G2060-D2060)</f>
        <v>-0.428476267658458</v>
      </c>
    </row>
    <row r="2061" customFormat="false" ht="12.75" hidden="false" customHeight="false" outlineLevel="0" collapsed="false">
      <c r="C2061" s="38" t="n">
        <f aca="false">IF(COUNT($D$10,$D$11,$D$13)&lt;3,"",C2060+$D$19)</f>
        <v>0.00202699999999994</v>
      </c>
      <c r="D2061" s="39" t="n">
        <f aca="false">IF(COUNT($D$10,$D$11,C2061)&lt;3,"",$D$10*SIN(2*PI()*$D$11*C2061))</f>
        <v>0.16883344471239</v>
      </c>
      <c r="E2061" s="2"/>
      <c r="F2061" s="2"/>
      <c r="G2061" s="38" t="n">
        <f aca="false">IF(COUNT($D$10,$D$11,$D$13)&lt;3,"",G2060+H2060)</f>
        <v>-0.000264982149928602</v>
      </c>
      <c r="H2061" s="40" t="n">
        <f aca="false">IF(COUNT($D$10,$D$11,$D$13)&lt;3,"",(D2061-$D$12*G2061)*$D$19/$D$13)</f>
        <v>8.67631189281985E-007</v>
      </c>
      <c r="I2061" s="41" t="n">
        <f aca="false">IF(COUNT($D$10,$D$11,$D$13)&lt;3,"",$D$12*G2061-D2061)</f>
        <v>-0.433815594640993</v>
      </c>
    </row>
    <row r="2062" customFormat="false" ht="12.75" hidden="false" customHeight="false" outlineLevel="0" collapsed="false">
      <c r="C2062" s="38" t="n">
        <f aca="false">IF(COUNT($D$10,$D$11,$D$13)&lt;3,"",C2061+$D$19)</f>
        <v>0.00202799999999994</v>
      </c>
      <c r="D2062" s="39" t="n">
        <f aca="false">IF(COUNT($D$10,$D$11,C2062)&lt;3,"",$D$10*SIN(2*PI()*$D$11*C2062))</f>
        <v>0.175023058974932</v>
      </c>
      <c r="E2062" s="2"/>
      <c r="F2062" s="2"/>
      <c r="G2062" s="38" t="n">
        <f aca="false">IF(COUNT($D$10,$D$11,$D$13)&lt;3,"",G2061+H2061)</f>
        <v>-0.00026411451873932</v>
      </c>
      <c r="H2062" s="40" t="n">
        <f aca="false">IF(COUNT($D$10,$D$11,$D$13)&lt;3,"",(D2062-$D$12*G2062)*$D$19/$D$13)</f>
        <v>8.78275155428506E-007</v>
      </c>
      <c r="I2062" s="41" t="n">
        <f aca="false">IF(COUNT($D$10,$D$11,$D$13)&lt;3,"",$D$12*G2062-D2062)</f>
        <v>-0.439137577714253</v>
      </c>
    </row>
    <row r="2063" customFormat="false" ht="12.75" hidden="false" customHeight="false" outlineLevel="0" collapsed="false">
      <c r="C2063" s="38" t="n">
        <f aca="false">IF(COUNT($D$10,$D$11,$D$13)&lt;3,"",C2062+$D$19)</f>
        <v>0.00202899999999995</v>
      </c>
      <c r="D2063" s="39" t="n">
        <f aca="false">IF(COUNT($D$10,$D$11,C2063)&lt;3,"",$D$10*SIN(2*PI()*$D$11*C2063))</f>
        <v>0.181205763626796</v>
      </c>
      <c r="E2063" s="2"/>
      <c r="F2063" s="2"/>
      <c r="G2063" s="38" t="n">
        <f aca="false">IF(COUNT($D$10,$D$11,$D$13)&lt;3,"",G2062+H2062)</f>
        <v>-0.000263236243583892</v>
      </c>
      <c r="H2063" s="40" t="n">
        <f aca="false">IF(COUNT($D$10,$D$11,$D$13)&lt;3,"",(D2063-$D$12*G2063)*$D$19/$D$13)</f>
        <v>8.88884014421375E-007</v>
      </c>
      <c r="I2063" s="41" t="n">
        <f aca="false">IF(COUNT($D$10,$D$11,$D$13)&lt;3,"",$D$12*G2063-D2063)</f>
        <v>-0.444442007210687</v>
      </c>
    </row>
    <row r="2064" customFormat="false" ht="12.75" hidden="false" customHeight="false" outlineLevel="0" collapsed="false">
      <c r="C2064" s="38" t="n">
        <f aca="false">IF(COUNT($D$10,$D$11,$D$13)&lt;3,"",C2063+$D$19)</f>
        <v>0.00202999999999995</v>
      </c>
      <c r="D2064" s="39" t="n">
        <f aca="false">IF(COUNT($D$10,$D$11,C2064)&lt;3,"",$D$10*SIN(2*PI()*$D$11*C2064))</f>
        <v>0.187381314585385</v>
      </c>
      <c r="E2064" s="2"/>
      <c r="F2064" s="2"/>
      <c r="G2064" s="38" t="n">
        <f aca="false">IF(COUNT($D$10,$D$11,$D$13)&lt;3,"",G2063+H2063)</f>
        <v>-0.00026234735956947</v>
      </c>
      <c r="H2064" s="40" t="n">
        <f aca="false">IF(COUNT($D$10,$D$11,$D$13)&lt;3,"",(D2064-$D$12*G2064)*$D$19/$D$13)</f>
        <v>8.9945734830971E-007</v>
      </c>
      <c r="I2064" s="41" t="n">
        <f aca="false">IF(COUNT($D$10,$D$11,$D$13)&lt;3,"",$D$12*G2064-D2064)</f>
        <v>-0.449728674154855</v>
      </c>
    </row>
    <row r="2065" customFormat="false" ht="12.75" hidden="false" customHeight="false" outlineLevel="0" collapsed="false">
      <c r="C2065" s="38" t="n">
        <f aca="false">IF(COUNT($D$10,$D$11,$D$13)&lt;3,"",C2064+$D$19)</f>
        <v>0.00203099999999995</v>
      </c>
      <c r="D2065" s="39" t="n">
        <f aca="false">IF(COUNT($D$10,$D$11,C2065)&lt;3,"",$D$10*SIN(2*PI()*$D$11*C2065))</f>
        <v>0.19354946805052</v>
      </c>
      <c r="E2065" s="2"/>
      <c r="F2065" s="2"/>
      <c r="G2065" s="38" t="n">
        <f aca="false">IF(COUNT($D$10,$D$11,$D$13)&lt;3,"",G2064+H2064)</f>
        <v>-0.000261447902221161</v>
      </c>
      <c r="H2065" s="40" t="n">
        <f aca="false">IF(COUNT($D$10,$D$11,$D$13)&lt;3,"",(D2065-$D$12*G2065)*$D$19/$D$13)</f>
        <v>9.09994740543362E-007</v>
      </c>
      <c r="I2065" s="41" t="n">
        <f aca="false">IF(COUNT($D$10,$D$11,$D$13)&lt;3,"",$D$12*G2065-D2065)</f>
        <v>-0.454997370271681</v>
      </c>
    </row>
    <row r="2066" customFormat="false" ht="12.75" hidden="false" customHeight="false" outlineLevel="0" collapsed="false">
      <c r="C2066" s="38" t="n">
        <f aca="false">IF(COUNT($D$10,$D$11,$D$13)&lt;3,"",C2065+$D$19)</f>
        <v>0.00203199999999995</v>
      </c>
      <c r="D2066" s="39" t="n">
        <f aca="false">IF(COUNT($D$10,$D$11,C2066)&lt;3,"",$D$10*SIN(2*PI()*$D$11*C2066))</f>
        <v>0.199709980514069</v>
      </c>
      <c r="E2066" s="2"/>
      <c r="F2066" s="2"/>
      <c r="G2066" s="38" t="n">
        <f aca="false">IF(COUNT($D$10,$D$11,$D$13)&lt;3,"",G2065+H2065)</f>
        <v>-0.000260537907480617</v>
      </c>
      <c r="H2066" s="40" t="n">
        <f aca="false">IF(COUNT($D$10,$D$11,$D$13)&lt;3,"",(D2066-$D$12*G2066)*$D$19/$D$13)</f>
        <v>9.20495775989372E-007</v>
      </c>
      <c r="I2066" s="41" t="n">
        <f aca="false">IF(COUNT($D$10,$D$11,$D$13)&lt;3,"",$D$12*G2066-D2066)</f>
        <v>-0.460247887994686</v>
      </c>
    </row>
    <row r="2067" customFormat="false" ht="12.75" hidden="false" customHeight="false" outlineLevel="0" collapsed="false">
      <c r="C2067" s="38" t="n">
        <f aca="false">IF(COUNT($D$10,$D$11,$D$13)&lt;3,"",C2066+$D$19)</f>
        <v>0.00203299999999995</v>
      </c>
      <c r="D2067" s="39" t="n">
        <f aca="false">IF(COUNT($D$10,$D$11,C2067)&lt;3,"",$D$10*SIN(2*PI()*$D$11*C2067))</f>
        <v>0.205862608769545</v>
      </c>
      <c r="E2067" s="2"/>
      <c r="F2067" s="2"/>
      <c r="G2067" s="38" t="n">
        <f aca="false">IF(COUNT($D$10,$D$11,$D$13)&lt;3,"",G2066+H2066)</f>
        <v>-0.000259617411704628</v>
      </c>
      <c r="H2067" s="40" t="n">
        <f aca="false">IF(COUNT($D$10,$D$11,$D$13)&lt;3,"",(D2067-$D$12*G2067)*$D$19/$D$13)</f>
        <v>9.30960040948346E-007</v>
      </c>
      <c r="I2067" s="41" t="n">
        <f aca="false">IF(COUNT($D$10,$D$11,$D$13)&lt;3,"",$D$12*G2067-D2067)</f>
        <v>-0.465480020474173</v>
      </c>
    </row>
    <row r="2068" customFormat="false" ht="12.75" hidden="false" customHeight="false" outlineLevel="0" collapsed="false">
      <c r="C2068" s="38" t="n">
        <f aca="false">IF(COUNT($D$10,$D$11,$D$13)&lt;3,"",C2067+$D$19)</f>
        <v>0.00203399999999995</v>
      </c>
      <c r="D2068" s="39" t="n">
        <f aca="false">IF(COUNT($D$10,$D$11,C2068)&lt;3,"",$D$10*SIN(2*PI()*$D$11*C2068))</f>
        <v>0.21200710992172</v>
      </c>
      <c r="E2068" s="2"/>
      <c r="F2068" s="2"/>
      <c r="G2068" s="38" t="n">
        <f aca="false">IF(COUNT($D$10,$D$11,$D$13)&lt;3,"",G2067+H2067)</f>
        <v>-0.00025868645166368</v>
      </c>
      <c r="H2068" s="40" t="n">
        <f aca="false">IF(COUNT($D$10,$D$11,$D$13)&lt;3,"",(D2068-$D$12*G2068)*$D$19/$D$13)</f>
        <v>9.41387123170799E-007</v>
      </c>
      <c r="I2068" s="41" t="n">
        <f aca="false">IF(COUNT($D$10,$D$11,$D$13)&lt;3,"",$D$12*G2068-D2068)</f>
        <v>-0.4706935615854</v>
      </c>
    </row>
    <row r="2069" customFormat="false" ht="12.75" hidden="false" customHeight="false" outlineLevel="0" collapsed="false">
      <c r="C2069" s="38" t="n">
        <f aca="false">IF(COUNT($D$10,$D$11,$D$13)&lt;3,"",C2068+$D$19)</f>
        <v>0.00203499999999995</v>
      </c>
      <c r="D2069" s="39" t="n">
        <f aca="false">IF(COUNT($D$10,$D$11,C2069)&lt;3,"",$D$10*SIN(2*PI()*$D$11*C2069))</f>
        <v>0.218143241396208</v>
      </c>
      <c r="E2069" s="2"/>
      <c r="F2069" s="2"/>
      <c r="G2069" s="38" t="n">
        <f aca="false">IF(COUNT($D$10,$D$11,$D$13)&lt;3,"",G2068+H2068)</f>
        <v>-0.000257745064540509</v>
      </c>
      <c r="H2069" s="40" t="n">
        <f aca="false">IF(COUNT($D$10,$D$11,$D$13)&lt;3,"",(D2069-$D$12*G2069)*$D$19/$D$13)</f>
        <v>9.51776611873434E-007</v>
      </c>
      <c r="I2069" s="41" t="n">
        <f aca="false">IF(COUNT($D$10,$D$11,$D$13)&lt;3,"",$D$12*G2069-D2069)</f>
        <v>-0.475888305936717</v>
      </c>
    </row>
    <row r="2070" customFormat="false" ht="12.75" hidden="false" customHeight="false" outlineLevel="0" collapsed="false">
      <c r="C2070" s="38" t="n">
        <f aca="false">IF(COUNT($D$10,$D$11,$D$13)&lt;3,"",C2069+$D$19)</f>
        <v>0.00203599999999995</v>
      </c>
      <c r="D2070" s="39" t="n">
        <f aca="false">IF(COUNT($D$10,$D$11,C2070)&lt;3,"",$D$10*SIN(2*PI()*$D$11*C2070))</f>
        <v>0.224270760949048</v>
      </c>
      <c r="E2070" s="2"/>
      <c r="F2070" s="2"/>
      <c r="G2070" s="38" t="n">
        <f aca="false">IF(COUNT($D$10,$D$11,$D$13)&lt;3,"",G2069+H2069)</f>
        <v>-0.000256793287928635</v>
      </c>
      <c r="H2070" s="40" t="n">
        <f aca="false">IF(COUNT($D$10,$D$11,$D$13)&lt;3,"",(D2070-$D$12*G2070)*$D$19/$D$13)</f>
        <v>9.62128097755368E-007</v>
      </c>
      <c r="I2070" s="41" t="n">
        <f aca="false">IF(COUNT($D$10,$D$11,$D$13)&lt;3,"",$D$12*G2070-D2070)</f>
        <v>-0.481064048877684</v>
      </c>
    </row>
    <row r="2071" customFormat="false" ht="12.75" hidden="false" customHeight="false" outlineLevel="0" collapsed="false">
      <c r="C2071" s="38" t="n">
        <f aca="false">IF(COUNT($D$10,$D$11,$D$13)&lt;3,"",C2070+$D$19)</f>
        <v>0.00203699999999995</v>
      </c>
      <c r="D2071" s="39" t="n">
        <f aca="false">IF(COUNT($D$10,$D$11,C2071)&lt;3,"",$D$10*SIN(2*PI()*$D$11*C2071))</f>
        <v>0.23038942667626</v>
      </c>
      <c r="E2071" s="2"/>
      <c r="F2071" s="2"/>
      <c r="G2071" s="38" t="n">
        <f aca="false">IF(COUNT($D$10,$D$11,$D$13)&lt;3,"",G2070+H2070)</f>
        <v>-0.00025583115983088</v>
      </c>
      <c r="H2071" s="40" t="n">
        <f aca="false">IF(COUNT($D$10,$D$11,$D$13)&lt;3,"",(D2071-$D$12*G2071)*$D$19/$D$13)</f>
        <v>9.7244117301428E-007</v>
      </c>
      <c r="I2071" s="41" t="n">
        <f aca="false">IF(COUNT($D$10,$D$11,$D$13)&lt;3,"",$D$12*G2071-D2071)</f>
        <v>-0.48622058650714</v>
      </c>
    </row>
    <row r="2072" customFormat="false" ht="12.75" hidden="false" customHeight="false" outlineLevel="0" collapsed="false">
      <c r="C2072" s="38" t="n">
        <f aca="false">IF(COUNT($D$10,$D$11,$D$13)&lt;3,"",C2071+$D$19)</f>
        <v>0.00203799999999995</v>
      </c>
      <c r="D2072" s="39" t="n">
        <f aca="false">IF(COUNT($D$10,$D$11,C2072)&lt;3,"",$D$10*SIN(2*PI()*$D$11*C2072))</f>
        <v>0.236498997023394</v>
      </c>
      <c r="E2072" s="2"/>
      <c r="F2072" s="2"/>
      <c r="G2072" s="38" t="n">
        <f aca="false">IF(COUNT($D$10,$D$11,$D$13)&lt;3,"",G2071+H2071)</f>
        <v>-0.000254858718657866</v>
      </c>
      <c r="H2072" s="40" t="n">
        <f aca="false">IF(COUNT($D$10,$D$11,$D$13)&lt;3,"",(D2072-$D$12*G2072)*$D$19/$D$13)</f>
        <v>9.82715431362519E-007</v>
      </c>
      <c r="I2072" s="41" t="n">
        <f aca="false">IF(COUNT($D$10,$D$11,$D$13)&lt;3,"",$D$12*G2072-D2072)</f>
        <v>-0.49135771568126</v>
      </c>
    </row>
    <row r="2073" customFormat="false" ht="12.75" hidden="false" customHeight="false" outlineLevel="0" collapsed="false">
      <c r="C2073" s="38" t="n">
        <f aca="false">IF(COUNT($D$10,$D$11,$D$13)&lt;3,"",C2072+$D$19)</f>
        <v>0.00203899999999995</v>
      </c>
      <c r="D2073" s="39" t="n">
        <f aca="false">IF(COUNT($D$10,$D$11,C2073)&lt;3,"",$D$10*SIN(2*PI()*$D$11*C2073))</f>
        <v>0.242599230795079</v>
      </c>
      <c r="E2073" s="2"/>
      <c r="F2073" s="2"/>
      <c r="G2073" s="38" t="n">
        <f aca="false">IF(COUNT($D$10,$D$11,$D$13)&lt;3,"",G2072+H2072)</f>
        <v>-0.000253876003226503</v>
      </c>
      <c r="H2073" s="40" t="n">
        <f aca="false">IF(COUNT($D$10,$D$11,$D$13)&lt;3,"",(D2073-$D$12*G2073)*$D$19/$D$13)</f>
        <v>9.92950468043164E-007</v>
      </c>
      <c r="I2073" s="41" t="n">
        <f aca="false">IF(COUNT($D$10,$D$11,$D$13)&lt;3,"",$D$12*G2073-D2073)</f>
        <v>-0.496475234021582</v>
      </c>
    </row>
    <row r="2074" customFormat="false" ht="12.75" hidden="false" customHeight="false" outlineLevel="0" collapsed="false">
      <c r="C2074" s="38" t="n">
        <f aca="false">IF(COUNT($D$10,$D$11,$D$13)&lt;3,"",C2073+$D$19)</f>
        <v>0.00203999999999995</v>
      </c>
      <c r="D2074" s="39" t="n">
        <f aca="false">IF(COUNT($D$10,$D$11,C2074)&lt;3,"",$D$10*SIN(2*PI()*$D$11*C2074))</f>
        <v>0.248689887164528</v>
      </c>
      <c r="E2074" s="2"/>
      <c r="F2074" s="2"/>
      <c r="G2074" s="38" t="n">
        <f aca="false">IF(COUNT($D$10,$D$11,$D$13)&lt;3,"",G2073+H2073)</f>
        <v>-0.00025288305275846</v>
      </c>
      <c r="H2074" s="40" t="n">
        <f aca="false">IF(COUNT($D$10,$D$11,$D$13)&lt;3,"",(D2074-$D$12*G2074)*$D$19/$D$13)</f>
        <v>1.00314587984598E-006</v>
      </c>
      <c r="I2074" s="41" t="n">
        <f aca="false">IF(COUNT($D$10,$D$11,$D$13)&lt;3,"",$D$12*G2074-D2074)</f>
        <v>-0.501572939922988</v>
      </c>
    </row>
    <row r="2075" customFormat="false" ht="12.75" hidden="false" customHeight="false" outlineLevel="0" collapsed="false">
      <c r="C2075" s="38" t="n">
        <f aca="false">IF(COUNT($D$10,$D$11,$D$13)&lt;3,"",C2074+$D$19)</f>
        <v>0.00204099999999995</v>
      </c>
      <c r="D2075" s="39" t="n">
        <f aca="false">IF(COUNT($D$10,$D$11,C2075)&lt;3,"",$D$10*SIN(2*PI()*$D$11*C2075))</f>
        <v>0.254770725683055</v>
      </c>
      <c r="E2075" s="2"/>
      <c r="F2075" s="2"/>
      <c r="G2075" s="38" t="n">
        <f aca="false">IF(COUNT($D$10,$D$11,$D$13)&lt;3,"",G2074+H2074)</f>
        <v>-0.000251879906878614</v>
      </c>
      <c r="H2075" s="40" t="n">
        <f aca="false">IF(COUNT($D$10,$D$11,$D$13)&lt;3,"",(D2075-$D$12*G2075)*$D$19/$D$13)</f>
        <v>1.01330126512334E-006</v>
      </c>
      <c r="I2075" s="41" t="n">
        <f aca="false">IF(COUNT($D$10,$D$11,$D$13)&lt;3,"",$D$12*G2075-D2075)</f>
        <v>-0.506650632561669</v>
      </c>
    </row>
    <row r="2076" customFormat="false" ht="12.75" hidden="false" customHeight="false" outlineLevel="0" collapsed="false">
      <c r="C2076" s="38" t="n">
        <f aca="false">IF(COUNT($D$10,$D$11,$D$13)&lt;3,"",C2075+$D$19)</f>
        <v>0.00204199999999995</v>
      </c>
      <c r="D2076" s="39" t="n">
        <f aca="false">IF(COUNT($D$10,$D$11,C2076)&lt;3,"",$D$10*SIN(2*PI()*$D$11*C2076))</f>
        <v>0.260841506289572</v>
      </c>
      <c r="E2076" s="2"/>
      <c r="F2076" s="2"/>
      <c r="G2076" s="38" t="n">
        <f aca="false">IF(COUNT($D$10,$D$11,$D$13)&lt;3,"",G2075+H2075)</f>
        <v>-0.000250866605613491</v>
      </c>
      <c r="H2076" s="40" t="n">
        <f aca="false">IF(COUNT($D$10,$D$11,$D$13)&lt;3,"",(D2076-$D$12*G2076)*$D$19/$D$13)</f>
        <v>1.02341622380613E-006</v>
      </c>
      <c r="I2076" s="41" t="n">
        <f aca="false">IF(COUNT($D$10,$D$11,$D$13)&lt;3,"",$D$12*G2076-D2076)</f>
        <v>-0.511708111903063</v>
      </c>
    </row>
    <row r="2077" customFormat="false" ht="12.75" hidden="false" customHeight="false" outlineLevel="0" collapsed="false">
      <c r="C2077" s="38" t="n">
        <f aca="false">IF(COUNT($D$10,$D$11,$D$13)&lt;3,"",C2076+$D$19)</f>
        <v>0.00204299999999995</v>
      </c>
      <c r="D2077" s="39" t="n">
        <f aca="false">IF(COUNT($D$10,$D$11,C2077)&lt;3,"",$D$10*SIN(2*PI()*$D$11*C2077))</f>
        <v>0.266901989320052</v>
      </c>
      <c r="E2077" s="2"/>
      <c r="F2077" s="2"/>
      <c r="G2077" s="38" t="n">
        <f aca="false">IF(COUNT($D$10,$D$11,$D$13)&lt;3,"",G2076+H2076)</f>
        <v>-0.000249843189389685</v>
      </c>
      <c r="H2077" s="40" t="n">
        <f aca="false">IF(COUNT($D$10,$D$11,$D$13)&lt;3,"",(D2077-$D$12*G2077)*$D$19/$D$13)</f>
        <v>1.03349035741947E-006</v>
      </c>
      <c r="I2077" s="41" t="n">
        <f aca="false">IF(COUNT($D$10,$D$11,$D$13)&lt;3,"",$D$12*G2077-D2077)</f>
        <v>-0.516745178709737</v>
      </c>
    </row>
    <row r="2078" customFormat="false" ht="12.75" hidden="false" customHeight="false" outlineLevel="0" collapsed="false">
      <c r="C2078" s="38" t="n">
        <f aca="false">IF(COUNT($D$10,$D$11,$D$13)&lt;3,"",C2077+$D$19)</f>
        <v>0.00204399999999995</v>
      </c>
      <c r="D2078" s="39" t="n">
        <f aca="false">IF(COUNT($D$10,$D$11,C2078)&lt;3,"",$D$10*SIN(2*PI()*$D$11*C2078))</f>
        <v>0.272951935517002</v>
      </c>
      <c r="E2078" s="2"/>
      <c r="F2078" s="2"/>
      <c r="G2078" s="38" t="n">
        <f aca="false">IF(COUNT($D$10,$D$11,$D$13)&lt;3,"",G2077+H2077)</f>
        <v>-0.000248809699032265</v>
      </c>
      <c r="H2078" s="40" t="n">
        <f aca="false">IF(COUNT($D$10,$D$11,$D$13)&lt;3,"",(D2078-$D$12*G2078)*$D$19/$D$13)</f>
        <v>1.04352326909854E-006</v>
      </c>
      <c r="I2078" s="41" t="n">
        <f aca="false">IF(COUNT($D$10,$D$11,$D$13)&lt;3,"",$D$12*G2078-D2078)</f>
        <v>-0.521761634549268</v>
      </c>
    </row>
    <row r="2079" customFormat="false" ht="12.75" hidden="false" customHeight="false" outlineLevel="0" collapsed="false">
      <c r="C2079" s="38" t="n">
        <f aca="false">IF(COUNT($D$10,$D$11,$D$13)&lt;3,"",C2078+$D$19)</f>
        <v>0.00204499999999995</v>
      </c>
      <c r="D2079" s="39" t="n">
        <f aca="false">IF(COUNT($D$10,$D$11,C2079)&lt;3,"",$D$10*SIN(2*PI()*$D$11*C2079))</f>
        <v>0.278991106038908</v>
      </c>
      <c r="E2079" s="2"/>
      <c r="F2079" s="2"/>
      <c r="G2079" s="38" t="n">
        <f aca="false">IF(COUNT($D$10,$D$11,$D$13)&lt;3,"",G2078+H2078)</f>
        <v>-0.000247766175763167</v>
      </c>
      <c r="H2079" s="40" t="n">
        <f aca="false">IF(COUNT($D$10,$D$11,$D$13)&lt;3,"",(D2079-$D$12*G2079)*$D$19/$D$13)</f>
        <v>1.05351456360415E-006</v>
      </c>
      <c r="I2079" s="41" t="n">
        <f aca="false">IF(COUNT($D$10,$D$11,$D$13)&lt;3,"",$D$12*G2079-D2079)</f>
        <v>-0.526757281802075</v>
      </c>
    </row>
    <row r="2080" customFormat="false" ht="12.75" hidden="false" customHeight="false" outlineLevel="0" collapsed="false">
      <c r="C2080" s="38" t="n">
        <f aca="false">IF(COUNT($D$10,$D$11,$D$13)&lt;3,"",C2079+$D$19)</f>
        <v>0.00204599999999995</v>
      </c>
      <c r="D2080" s="39" t="n">
        <f aca="false">IF(COUNT($D$10,$D$11,C2080)&lt;3,"",$D$10*SIN(2*PI()*$D$11*C2080))</f>
        <v>0.285019262469657</v>
      </c>
      <c r="E2080" s="2"/>
      <c r="F2080" s="2"/>
      <c r="G2080" s="38" t="n">
        <f aca="false">IF(COUNT($D$10,$D$11,$D$13)&lt;3,"",G2079+H2079)</f>
        <v>-0.000246712661199563</v>
      </c>
      <c r="H2080" s="40" t="n">
        <f aca="false">IF(COUNT($D$10,$D$11,$D$13)&lt;3,"",(D2080-$D$12*G2080)*$D$19/$D$13)</f>
        <v>1.06346384733844E-006</v>
      </c>
      <c r="I2080" s="41" t="n">
        <f aca="false">IF(COUNT($D$10,$D$11,$D$13)&lt;3,"",$D$12*G2080-D2080)</f>
        <v>-0.53173192366922</v>
      </c>
    </row>
    <row r="2081" customFormat="false" ht="12.75" hidden="false" customHeight="false" outlineLevel="0" collapsed="false">
      <c r="C2081" s="38" t="n">
        <f aca="false">IF(COUNT($D$10,$D$11,$D$13)&lt;3,"",C2080+$D$19)</f>
        <v>0.00204699999999995</v>
      </c>
      <c r="D2081" s="39" t="n">
        <f aca="false">IF(COUNT($D$10,$D$11,C2081)&lt;3,"",$D$10*SIN(2*PI()*$D$11*C2081))</f>
        <v>0.291036166827953</v>
      </c>
      <c r="E2081" s="2"/>
      <c r="F2081" s="2"/>
      <c r="G2081" s="38" t="n">
        <f aca="false">IF(COUNT($D$10,$D$11,$D$13)&lt;3,"",G2080+H2080)</f>
        <v>-0.000245649197352224</v>
      </c>
      <c r="H2081" s="40" t="n">
        <f aca="false">IF(COUNT($D$10,$D$11,$D$13)&lt;3,"",(D2081-$D$12*G2081)*$D$19/$D$13)</f>
        <v>1.07337072836035E-006</v>
      </c>
      <c r="I2081" s="41" t="n">
        <f aca="false">IF(COUNT($D$10,$D$11,$D$13)&lt;3,"",$D$12*G2081-D2081)</f>
        <v>-0.536685364180177</v>
      </c>
    </row>
    <row r="2082" customFormat="false" ht="12.75" hidden="false" customHeight="false" outlineLevel="0" collapsed="false">
      <c r="C2082" s="38" t="n">
        <f aca="false">IF(COUNT($D$10,$D$11,$D$13)&lt;3,"",C2081+$D$19)</f>
        <v>0.00204799999999995</v>
      </c>
      <c r="D2082" s="39" t="n">
        <f aca="false">IF(COUNT($D$10,$D$11,C2082)&lt;3,"",$D$10*SIN(2*PI()*$D$11*C2082))</f>
        <v>0.297041581576718</v>
      </c>
      <c r="E2082" s="2"/>
      <c r="F2082" s="2"/>
      <c r="G2082" s="38" t="n">
        <f aca="false">IF(COUNT($D$10,$D$11,$D$13)&lt;3,"",G2081+H2081)</f>
        <v>-0.000244575826623864</v>
      </c>
      <c r="H2082" s="40" t="n">
        <f aca="false">IF(COUNT($D$10,$D$11,$D$13)&lt;3,"",(D2082-$D$12*G2082)*$D$19/$D$13)</f>
        <v>1.08323481640116E-006</v>
      </c>
      <c r="I2082" s="41" t="n">
        <f aca="false">IF(COUNT($D$10,$D$11,$D$13)&lt;3,"",$D$12*G2082-D2082)</f>
        <v>-0.541617408200582</v>
      </c>
    </row>
    <row r="2083" customFormat="false" ht="12.75" hidden="false" customHeight="false" outlineLevel="0" collapsed="false">
      <c r="C2083" s="38" t="n">
        <f aca="false">IF(COUNT($D$10,$D$11,$D$13)&lt;3,"",C2082+$D$19)</f>
        <v>0.00204899999999995</v>
      </c>
      <c r="D2083" s="39" t="n">
        <f aca="false">IF(COUNT($D$10,$D$11,C2083)&lt;3,"",$D$10*SIN(2*PI()*$D$11*C2083))</f>
        <v>0.303035269632459</v>
      </c>
      <c r="E2083" s="2"/>
      <c r="F2083" s="2"/>
      <c r="G2083" s="38" t="n">
        <f aca="false">IF(COUNT($D$10,$D$11,$D$13)&lt;3,"",G2082+H2082)</f>
        <v>-0.000243492591807463</v>
      </c>
      <c r="H2083" s="40" t="n">
        <f aca="false">IF(COUNT($D$10,$D$11,$D$13)&lt;3,"",(D2083-$D$12*G2083)*$D$19/$D$13)</f>
        <v>1.09305572287984E-006</v>
      </c>
      <c r="I2083" s="41" t="n">
        <f aca="false">IF(COUNT($D$10,$D$11,$D$13)&lt;3,"",$D$12*G2083-D2083)</f>
        <v>-0.546527861439922</v>
      </c>
    </row>
    <row r="2084" customFormat="false" ht="12.75" hidden="false" customHeight="false" outlineLevel="0" collapsed="false">
      <c r="C2084" s="38" t="n">
        <f aca="false">IF(COUNT($D$10,$D$11,$D$13)&lt;3,"",C2083+$D$19)</f>
        <v>0.00204999999999995</v>
      </c>
      <c r="D2084" s="39" t="n">
        <f aca="false">IF(COUNT($D$10,$D$11,C2084)&lt;3,"",$D$10*SIN(2*PI()*$D$11*C2084))</f>
        <v>0.309016994374634</v>
      </c>
      <c r="E2084" s="2"/>
      <c r="F2084" s="2"/>
      <c r="G2084" s="38" t="n">
        <f aca="false">IF(COUNT($D$10,$D$11,$D$13)&lt;3,"",G2083+H2083)</f>
        <v>-0.000242399536084583</v>
      </c>
      <c r="H2084" s="40" t="n">
        <f aca="false">IF(COUNT($D$10,$D$11,$D$13)&lt;3,"",(D2084-$D$12*G2084)*$D$19/$D$13)</f>
        <v>1.10283306091843E-006</v>
      </c>
      <c r="I2084" s="41" t="n">
        <f aca="false">IF(COUNT($D$10,$D$11,$D$13)&lt;3,"",$D$12*G2084-D2084)</f>
        <v>-0.551416530459217</v>
      </c>
    </row>
    <row r="2085" customFormat="false" ht="12.75" hidden="false" customHeight="false" outlineLevel="0" collapsed="false">
      <c r="C2085" s="38" t="n">
        <f aca="false">IF(COUNT($D$10,$D$11,$D$13)&lt;3,"",C2084+$D$19)</f>
        <v>0.00205099999999995</v>
      </c>
      <c r="D2085" s="39" t="n">
        <f aca="false">IF(COUNT($D$10,$D$11,C2085)&lt;3,"",$D$10*SIN(2*PI()*$D$11*C2085))</f>
        <v>0.314986519654992</v>
      </c>
      <c r="E2085" s="2"/>
      <c r="F2085" s="2"/>
      <c r="G2085" s="38" t="n">
        <f aca="false">IF(COUNT($D$10,$D$11,$D$13)&lt;3,"",G2084+H2084)</f>
        <v>-0.000241296703023664</v>
      </c>
      <c r="H2085" s="40" t="n">
        <f aca="false">IF(COUNT($D$10,$D$11,$D$13)&lt;3,"",(D2085-$D$12*G2085)*$D$19/$D$13)</f>
        <v>1.11256644535731E-006</v>
      </c>
      <c r="I2085" s="41" t="n">
        <f aca="false">IF(COUNT($D$10,$D$11,$D$13)&lt;3,"",$D$12*G2085-D2085)</f>
        <v>-0.556283222678656</v>
      </c>
    </row>
    <row r="2086" customFormat="false" ht="12.75" hidden="false" customHeight="false" outlineLevel="0" collapsed="false">
      <c r="C2086" s="38" t="n">
        <f aca="false">IF(COUNT($D$10,$D$11,$D$13)&lt;3,"",C2085+$D$19)</f>
        <v>0.00205199999999995</v>
      </c>
      <c r="D2086" s="39" t="n">
        <f aca="false">IF(COUNT($D$10,$D$11,C2086)&lt;3,"",$D$10*SIN(2*PI()*$D$11*C2086))</f>
        <v>0.320943609806899</v>
      </c>
      <c r="E2086" s="2"/>
      <c r="F2086" s="2"/>
      <c r="G2086" s="38" t="n">
        <f aca="false">IF(COUNT($D$10,$D$11,$D$13)&lt;3,"",G2085+H2085)</f>
        <v>-0.000240184136578307</v>
      </c>
      <c r="H2086" s="40" t="n">
        <f aca="false">IF(COUNT($D$10,$D$11,$D$13)&lt;3,"",(D2086-$D$12*G2086)*$D$19/$D$13)</f>
        <v>1.12225549277041E-006</v>
      </c>
      <c r="I2086" s="41" t="n">
        <f aca="false">IF(COUNT($D$10,$D$11,$D$13)&lt;3,"",$D$12*G2086-D2086)</f>
        <v>-0.561127746385206</v>
      </c>
    </row>
    <row r="2087" customFormat="false" ht="12.75" hidden="false" customHeight="false" outlineLevel="0" collapsed="false">
      <c r="C2087" s="38" t="n">
        <f aca="false">IF(COUNT($D$10,$D$11,$D$13)&lt;3,"",C2086+$D$19)</f>
        <v>0.00205299999999995</v>
      </c>
      <c r="D2087" s="39" t="n">
        <f aca="false">IF(COUNT($D$10,$D$11,C2087)&lt;3,"",$D$10*SIN(2*PI()*$D$11*C2087))</f>
        <v>0.326888029654634</v>
      </c>
      <c r="E2087" s="2"/>
      <c r="F2087" s="2"/>
      <c r="G2087" s="38" t="n">
        <f aca="false">IF(COUNT($D$10,$D$11,$D$13)&lt;3,"",G2086+H2086)</f>
        <v>-0.000239061881085537</v>
      </c>
      <c r="H2087" s="40" t="n">
        <f aca="false">IF(COUNT($D$10,$D$11,$D$13)&lt;3,"",(D2087-$D$12*G2087)*$D$19/$D$13)</f>
        <v>1.13189982148034E-006</v>
      </c>
      <c r="I2087" s="41" t="n">
        <f aca="false">IF(COUNT($D$10,$D$11,$D$13)&lt;3,"",$D$12*G2087-D2087)</f>
        <v>-0.56594991074017</v>
      </c>
    </row>
    <row r="2088" customFormat="false" ht="12.75" hidden="false" customHeight="false" outlineLevel="0" collapsed="false">
      <c r="C2088" s="38" t="n">
        <f aca="false">IF(COUNT($D$10,$D$11,$D$13)&lt;3,"",C2087+$D$19)</f>
        <v>0.00205399999999995</v>
      </c>
      <c r="D2088" s="39" t="n">
        <f aca="false">IF(COUNT($D$10,$D$11,C2088)&lt;3,"",$D$10*SIN(2*PI()*$D$11*C2088))</f>
        <v>0.332819544522678</v>
      </c>
      <c r="E2088" s="2"/>
      <c r="F2088" s="2"/>
      <c r="G2088" s="38" t="n">
        <f aca="false">IF(COUNT($D$10,$D$11,$D$13)&lt;3,"",G2087+H2087)</f>
        <v>-0.000237929981264056</v>
      </c>
      <c r="H2088" s="40" t="n">
        <f aca="false">IF(COUNT($D$10,$D$11,$D$13)&lt;3,"",(D2088-$D$12*G2088)*$D$19/$D$13)</f>
        <v>1.14149905157347E-006</v>
      </c>
      <c r="I2088" s="41" t="n">
        <f aca="false">IF(COUNT($D$10,$D$11,$D$13)&lt;3,"",$D$12*G2088-D2088)</f>
        <v>-0.570749525786734</v>
      </c>
    </row>
    <row r="2089" customFormat="false" ht="12.75" hidden="false" customHeight="false" outlineLevel="0" collapsed="false">
      <c r="C2089" s="38" t="n">
        <f aca="false">IF(COUNT($D$10,$D$11,$D$13)&lt;3,"",C2088+$D$19)</f>
        <v>0.00205499999999995</v>
      </c>
      <c r="D2089" s="39" t="n">
        <f aca="false">IF(COUNT($D$10,$D$11,C2089)&lt;3,"",$D$10*SIN(2*PI()*$D$11*C2089))</f>
        <v>0.338737920244985</v>
      </c>
      <c r="E2089" s="2"/>
      <c r="F2089" s="2"/>
      <c r="G2089" s="38" t="n">
        <f aca="false">IF(COUNT($D$10,$D$11,$D$13)&lt;3,"",G2088+H2088)</f>
        <v>-0.000236788482212483</v>
      </c>
      <c r="H2089" s="40" t="n">
        <f aca="false">IF(COUNT($D$10,$D$11,$D$13)&lt;3,"",(D2089-$D$12*G2089)*$D$19/$D$13)</f>
        <v>1.15105280491494E-006</v>
      </c>
      <c r="I2089" s="41" t="n">
        <f aca="false">IF(COUNT($D$10,$D$11,$D$13)&lt;3,"",$D$12*G2089-D2089)</f>
        <v>-0.575526402457468</v>
      </c>
    </row>
    <row r="2090" customFormat="false" ht="12.75" hidden="false" customHeight="false" outlineLevel="0" collapsed="false">
      <c r="C2090" s="38" t="n">
        <f aca="false">IF(COUNT($D$10,$D$11,$D$13)&lt;3,"",C2089+$D$19)</f>
        <v>0.00205599999999995</v>
      </c>
      <c r="D2090" s="39" t="n">
        <f aca="false">IF(COUNT($D$10,$D$11,C2090)&lt;3,"",$D$10*SIN(2*PI()*$D$11*C2090))</f>
        <v>0.344642923174213</v>
      </c>
      <c r="E2090" s="2"/>
      <c r="F2090" s="2"/>
      <c r="G2090" s="38" t="n">
        <f aca="false">IF(COUNT($D$10,$D$11,$D$13)&lt;3,"",G2089+H2089)</f>
        <v>-0.000235637429407568</v>
      </c>
      <c r="H2090" s="40" t="n">
        <f aca="false">IF(COUNT($D$10,$D$11,$D$13)&lt;3,"",(D2090-$D$12*G2090)*$D$19/$D$13)</f>
        <v>1.16056070516356E-006</v>
      </c>
      <c r="I2090" s="41" t="n">
        <f aca="false">IF(COUNT($D$10,$D$11,$D$13)&lt;3,"",$D$12*G2090-D2090)</f>
        <v>-0.58028035258178</v>
      </c>
    </row>
    <row r="2091" customFormat="false" ht="12.75" hidden="false" customHeight="false" outlineLevel="0" collapsed="false">
      <c r="C2091" s="38" t="n">
        <f aca="false">IF(COUNT($D$10,$D$11,$D$13)&lt;3,"",C2090+$D$19)</f>
        <v>0.00205699999999995</v>
      </c>
      <c r="D2091" s="39" t="n">
        <f aca="false">IF(COUNT($D$10,$D$11,C2091)&lt;3,"",$D$10*SIN(2*PI()*$D$11*C2091))</f>
        <v>0.350534320190955</v>
      </c>
      <c r="E2091" s="2"/>
      <c r="F2091" s="2"/>
      <c r="G2091" s="38" t="n">
        <f aca="false">IF(COUNT($D$10,$D$11,$D$13)&lt;3,"",G2090+H2090)</f>
        <v>-0.000234476868702404</v>
      </c>
      <c r="H2091" s="40" t="n">
        <f aca="false">IF(COUNT($D$10,$D$11,$D$13)&lt;3,"",(D2091-$D$12*G2091)*$D$19/$D$13)</f>
        <v>1.17002237778672E-006</v>
      </c>
      <c r="I2091" s="41" t="n">
        <f aca="false">IF(COUNT($D$10,$D$11,$D$13)&lt;3,"",$D$12*G2091-D2091)</f>
        <v>-0.585011188893359</v>
      </c>
    </row>
    <row r="2092" customFormat="false" ht="12.75" hidden="false" customHeight="false" outlineLevel="0" collapsed="false">
      <c r="C2092" s="38" t="n">
        <f aca="false">IF(COUNT($D$10,$D$11,$D$13)&lt;3,"",C2091+$D$19)</f>
        <v>0.00205799999999995</v>
      </c>
      <c r="D2092" s="39" t="n">
        <f aca="false">IF(COUNT($D$10,$D$11,C2092)&lt;3,"",$D$10*SIN(2*PI()*$D$11*C2092))</f>
        <v>0.356411878712949</v>
      </c>
      <c r="E2092" s="2"/>
      <c r="F2092" s="2"/>
      <c r="G2092" s="38" t="n">
        <f aca="false">IF(COUNT($D$10,$D$11,$D$13)&lt;3,"",G2091+H2091)</f>
        <v>-0.000233306846324618</v>
      </c>
      <c r="H2092" s="40" t="n">
        <f aca="false">IF(COUNT($D$10,$D$11,$D$13)&lt;3,"",(D2092-$D$12*G2092)*$D$19/$D$13)</f>
        <v>1.17943745007513E-006</v>
      </c>
      <c r="I2092" s="41" t="n">
        <f aca="false">IF(COUNT($D$10,$D$11,$D$13)&lt;3,"",$D$12*G2092-D2092)</f>
        <v>-0.589718725037566</v>
      </c>
    </row>
    <row r="2093" customFormat="false" ht="12.75" hidden="false" customHeight="false" outlineLevel="0" collapsed="false">
      <c r="C2093" s="38" t="n">
        <f aca="false">IF(COUNT($D$10,$D$11,$D$13)&lt;3,"",C2092+$D$19)</f>
        <v>0.00205899999999995</v>
      </c>
      <c r="D2093" s="39" t="n">
        <f aca="false">IF(COUNT($D$10,$D$11,C2093)&lt;3,"",$D$10*SIN(2*PI()*$D$11*C2093))</f>
        <v>0.362275366704246</v>
      </c>
      <c r="E2093" s="2"/>
      <c r="F2093" s="2"/>
      <c r="G2093" s="38" t="n">
        <f aca="false">IF(COUNT($D$10,$D$11,$D$13)&lt;3,"",G2092+H2092)</f>
        <v>-0.000232127408874542</v>
      </c>
      <c r="H2093" s="40" t="n">
        <f aca="false">IF(COUNT($D$10,$D$11,$D$13)&lt;3,"",(D2093-$D$12*G2093)*$D$19/$D$13)</f>
        <v>1.18880555115758E-006</v>
      </c>
      <c r="I2093" s="41" t="n">
        <f aca="false">IF(COUNT($D$10,$D$11,$D$13)&lt;3,"",$D$12*G2093-D2093)</f>
        <v>-0.594402775578788</v>
      </c>
    </row>
    <row r="2094" customFormat="false" ht="12.75" hidden="false" customHeight="false" outlineLevel="0" collapsed="false">
      <c r="C2094" s="38" t="n">
        <f aca="false">IF(COUNT($D$10,$D$11,$D$13)&lt;3,"",C2093+$D$19)</f>
        <v>0.00205999999999995</v>
      </c>
      <c r="D2094" s="39" t="n">
        <f aca="false">IF(COUNT($D$10,$D$11,C2094)&lt;3,"",$D$10*SIN(2*PI()*$D$11*C2094))</f>
        <v>0.368124552684378</v>
      </c>
      <c r="E2094" s="2"/>
      <c r="F2094" s="2"/>
      <c r="G2094" s="38" t="n">
        <f aca="false">IF(COUNT($D$10,$D$11,$D$13)&lt;3,"",G2093+H2093)</f>
        <v>-0.000230938603323385</v>
      </c>
      <c r="H2094" s="40" t="n">
        <f aca="false">IF(COUNT($D$10,$D$11,$D$13)&lt;3,"",(D2094-$D$12*G2094)*$D$19/$D$13)</f>
        <v>1.19812631201553E-006</v>
      </c>
      <c r="I2094" s="41" t="n">
        <f aca="false">IF(COUNT($D$10,$D$11,$D$13)&lt;3,"",$D$12*G2094-D2094)</f>
        <v>-0.599063156007763</v>
      </c>
    </row>
    <row r="2095" customFormat="false" ht="12.75" hidden="false" customHeight="false" outlineLevel="0" collapsed="false">
      <c r="C2095" s="38" t="n">
        <f aca="false">IF(COUNT($D$10,$D$11,$D$13)&lt;3,"",C2094+$D$19)</f>
        <v>0.00206099999999995</v>
      </c>
      <c r="D2095" s="39" t="n">
        <f aca="false">IF(COUNT($D$10,$D$11,C2095)&lt;3,"",$D$10*SIN(2*PI()*$D$11*C2095))</f>
        <v>0.373959205737503</v>
      </c>
      <c r="E2095" s="2"/>
      <c r="F2095" s="2"/>
      <c r="G2095" s="38" t="n">
        <f aca="false">IF(COUNT($D$10,$D$11,$D$13)&lt;3,"",G2094+H2094)</f>
        <v>-0.000229740477011369</v>
      </c>
      <c r="H2095" s="40" t="n">
        <f aca="false">IF(COUNT($D$10,$D$11,$D$13)&lt;3,"",(D2095-$D$12*G2095)*$D$19/$D$13)</f>
        <v>1.20739936549774E-006</v>
      </c>
      <c r="I2095" s="41" t="n">
        <f aca="false">IF(COUNT($D$10,$D$11,$D$13)&lt;3,"",$D$12*G2095-D2095)</f>
        <v>-0.603699682748872</v>
      </c>
    </row>
    <row r="2096" customFormat="false" ht="12.75" hidden="false" customHeight="false" outlineLevel="0" collapsed="false">
      <c r="C2096" s="38" t="n">
        <f aca="false">IF(COUNT($D$10,$D$11,$D$13)&lt;3,"",C2095+$D$19)</f>
        <v>0.00206199999999995</v>
      </c>
      <c r="D2096" s="39" t="n">
        <f aca="false">IF(COUNT($D$10,$D$11,C2096)&lt;3,"",$D$10*SIN(2*PI()*$D$11*C2096))</f>
        <v>0.379779095521505</v>
      </c>
      <c r="E2096" s="2"/>
      <c r="F2096" s="2"/>
      <c r="G2096" s="38" t="n">
        <f aca="false">IF(COUNT($D$10,$D$11,$D$13)&lt;3,"",G2095+H2095)</f>
        <v>-0.000228533077645872</v>
      </c>
      <c r="H2096" s="40" t="n">
        <f aca="false">IF(COUNT($D$10,$D$11,$D$13)&lt;3,"",(D2096-$D$12*G2096)*$D$19/$D$13)</f>
        <v>1.21662434633475E-006</v>
      </c>
      <c r="I2096" s="41" t="n">
        <f aca="false">IF(COUNT($D$10,$D$11,$D$13)&lt;3,"",$D$12*G2096-D2096)</f>
        <v>-0.608312173167377</v>
      </c>
    </row>
    <row r="2097" customFormat="false" ht="12.75" hidden="false" customHeight="false" outlineLevel="0" collapsed="false">
      <c r="C2097" s="38" t="n">
        <f aca="false">IF(COUNT($D$10,$D$11,$D$13)&lt;3,"",C2096+$D$19)</f>
        <v>0.00206299999999995</v>
      </c>
      <c r="D2097" s="39" t="n">
        <f aca="false">IF(COUNT($D$10,$D$11,C2097)&lt;3,"",$D$10*SIN(2*PI()*$D$11*C2097))</f>
        <v>0.385583992277103</v>
      </c>
      <c r="E2097" s="2"/>
      <c r="F2097" s="2"/>
      <c r="G2097" s="38" t="n">
        <f aca="false">IF(COUNT($D$10,$D$11,$D$13)&lt;3,"",G2096+H2096)</f>
        <v>-0.000227316453299537</v>
      </c>
      <c r="H2097" s="40" t="n">
        <f aca="false">IF(COUNT($D$10,$D$11,$D$13)&lt;3,"",(D2097-$D$12*G2097)*$D$19/$D$13)</f>
        <v>1.22580089115328E-006</v>
      </c>
      <c r="I2097" s="41" t="n">
        <f aca="false">IF(COUNT($D$10,$D$11,$D$13)&lt;3,"",$D$12*G2097-D2097)</f>
        <v>-0.61290044557664</v>
      </c>
    </row>
    <row r="2098" customFormat="false" ht="12.75" hidden="false" customHeight="false" outlineLevel="0" collapsed="false">
      <c r="C2098" s="38" t="n">
        <f aca="false">IF(COUNT($D$10,$D$11,$D$13)&lt;3,"",C2097+$D$19)</f>
        <v>0.00206399999999995</v>
      </c>
      <c r="D2098" s="39" t="n">
        <f aca="false">IF(COUNT($D$10,$D$11,C2098)&lt;3,"",$D$10*SIN(2*PI()*$D$11*C2098))</f>
        <v>0.391373666836909</v>
      </c>
      <c r="E2098" s="2"/>
      <c r="F2098" s="2"/>
      <c r="G2098" s="38" t="n">
        <f aca="false">IF(COUNT($D$10,$D$11,$D$13)&lt;3,"",G2097+H2097)</f>
        <v>-0.000226090652408384</v>
      </c>
      <c r="H2098" s="40" t="n">
        <f aca="false">IF(COUNT($D$10,$D$11,$D$13)&lt;3,"",(D2098-$D$12*G2098)*$D$19/$D$13)</f>
        <v>1.23492863849059E-006</v>
      </c>
      <c r="I2098" s="41" t="n">
        <f aca="false">IF(COUNT($D$10,$D$11,$D$13)&lt;3,"",$D$12*G2098-D2098)</f>
        <v>-0.617464319245293</v>
      </c>
    </row>
    <row r="2099" customFormat="false" ht="12.75" hidden="false" customHeight="false" outlineLevel="0" collapsed="false">
      <c r="C2099" s="38" t="n">
        <f aca="false">IF(COUNT($D$10,$D$11,$D$13)&lt;3,"",C2098+$D$19)</f>
        <v>0.00206499999999995</v>
      </c>
      <c r="D2099" s="39" t="n">
        <f aca="false">IF(COUNT($D$10,$D$11,C2099)&lt;3,"",$D$10*SIN(2*PI()*$D$11*C2099))</f>
        <v>0.397147890634489</v>
      </c>
      <c r="E2099" s="2"/>
      <c r="F2099" s="2"/>
      <c r="G2099" s="38" t="n">
        <f aca="false">IF(COUNT($D$10,$D$11,$D$13)&lt;3,"",G2098+H2098)</f>
        <v>-0.000224855723769893</v>
      </c>
      <c r="H2099" s="40" t="n">
        <f aca="false">IF(COUNT($D$10,$D$11,$D$13)&lt;3,"",(D2099-$D$12*G2099)*$D$19/$D$13)</f>
        <v>1.24400722880876E-006</v>
      </c>
      <c r="I2099" s="41" t="n">
        <f aca="false">IF(COUNT($D$10,$D$11,$D$13)&lt;3,"",$D$12*G2099-D2099)</f>
        <v>-0.622003614404382</v>
      </c>
    </row>
    <row r="2100" customFormat="false" ht="12.75" hidden="false" customHeight="false" outlineLevel="0" collapsed="false">
      <c r="C2100" s="38" t="n">
        <f aca="false">IF(COUNT($D$10,$D$11,$D$13)&lt;3,"",C2099+$D$19)</f>
        <v>0.00206599999999995</v>
      </c>
      <c r="D2100" s="39" t="n">
        <f aca="false">IF(COUNT($D$10,$D$11,C2100)&lt;3,"",$D$10*SIN(2*PI()*$D$11*C2100))</f>
        <v>0.402906435713374</v>
      </c>
      <c r="E2100" s="2"/>
      <c r="F2100" s="2"/>
      <c r="G2100" s="38" t="n">
        <f aca="false">IF(COUNT($D$10,$D$11,$D$13)&lt;3,"",G2099+H2099)</f>
        <v>-0.000223611716541084</v>
      </c>
      <c r="H2100" s="40" t="n">
        <f aca="false">IF(COUNT($D$10,$D$11,$D$13)&lt;3,"",(D2100-$D$12*G2100)*$D$19/$D$13)</f>
        <v>1.25303630450892E-006</v>
      </c>
      <c r="I2100" s="41" t="n">
        <f aca="false">IF(COUNT($D$10,$D$11,$D$13)&lt;3,"",$D$12*G2100-D2100)</f>
        <v>-0.626518152254458</v>
      </c>
    </row>
    <row r="2101" customFormat="false" ht="12.75" hidden="false" customHeight="false" outlineLevel="0" collapsed="false">
      <c r="C2101" s="38" t="n">
        <f aca="false">IF(COUNT($D$10,$D$11,$D$13)&lt;3,"",C2100+$D$19)</f>
        <v>0.00206699999999995</v>
      </c>
      <c r="D2101" s="39" t="n">
        <f aca="false">IF(COUNT($D$10,$D$11,C2101)&lt;3,"",$D$10*SIN(2*PI()*$D$11*C2101))</f>
        <v>0.40864907473606</v>
      </c>
      <c r="E2101" s="2"/>
      <c r="F2101" s="2"/>
      <c r="G2101" s="38" t="n">
        <f aca="false">IF(COUNT($D$10,$D$11,$D$13)&lt;3,"",G2100+H2100)</f>
        <v>-0.000222358680236575</v>
      </c>
      <c r="H2101" s="40" t="n">
        <f aca="false">IF(COUNT($D$10,$D$11,$D$13)&lt;3,"",(D2101-$D$12*G2101)*$D$19/$D$13)</f>
        <v>1.26201550994527E-006</v>
      </c>
      <c r="I2101" s="41" t="n">
        <f aca="false">IF(COUNT($D$10,$D$11,$D$13)&lt;3,"",$D$12*G2101-D2101)</f>
        <v>-0.631007754972636</v>
      </c>
    </row>
    <row r="2102" customFormat="false" ht="12.75" hidden="false" customHeight="false" outlineLevel="0" collapsed="false">
      <c r="C2102" s="38" t="n">
        <f aca="false">IF(COUNT($D$10,$D$11,$D$13)&lt;3,"",C2101+$D$19)</f>
        <v>0.00206799999999995</v>
      </c>
      <c r="D2102" s="39" t="n">
        <f aca="false">IF(COUNT($D$10,$D$11,C2102)&lt;3,"",$D$10*SIN(2*PI()*$D$11*C2102))</f>
        <v>0.414375580992998</v>
      </c>
      <c r="E2102" s="2"/>
      <c r="F2102" s="2"/>
      <c r="G2102" s="38" t="n">
        <f aca="false">IF(COUNT($D$10,$D$11,$D$13)&lt;3,"",G2101+H2101)</f>
        <v>-0.00022109666472663</v>
      </c>
      <c r="H2102" s="40" t="n">
        <f aca="false">IF(COUNT($D$10,$D$11,$D$13)&lt;3,"",(D2102-$D$12*G2102)*$D$19/$D$13)</f>
        <v>1.27094449143926E-006</v>
      </c>
      <c r="I2102" s="41" t="n">
        <f aca="false">IF(COUNT($D$10,$D$11,$D$13)&lt;3,"",$D$12*G2102-D2102)</f>
        <v>-0.635472245719628</v>
      </c>
    </row>
    <row r="2103" customFormat="false" ht="12.75" hidden="false" customHeight="false" outlineLevel="0" collapsed="false">
      <c r="C2103" s="38" t="n">
        <f aca="false">IF(COUNT($D$10,$D$11,$D$13)&lt;3,"",C2102+$D$19)</f>
        <v>0.00206899999999995</v>
      </c>
      <c r="D2103" s="39" t="n">
        <f aca="false">IF(COUNT($D$10,$D$11,C2103)&lt;3,"",$D$10*SIN(2*PI()*$D$11*C2103))</f>
        <v>0.420085728411522</v>
      </c>
      <c r="E2103" s="2"/>
      <c r="F2103" s="2"/>
      <c r="G2103" s="38" t="n">
        <f aca="false">IF(COUNT($D$10,$D$11,$D$13)&lt;3,"",G2102+H2102)</f>
        <v>-0.000219825720235191</v>
      </c>
      <c r="H2103" s="40" t="n">
        <f aca="false">IF(COUNT($D$10,$D$11,$D$13)&lt;3,"",(D2103-$D$12*G2103)*$D$19/$D$13)</f>
        <v>1.27982289729342E-006</v>
      </c>
      <c r="I2103" s="41" t="n">
        <f aca="false">IF(COUNT($D$10,$D$11,$D$13)&lt;3,"",$D$12*G2103-D2103)</f>
        <v>-0.639911448646713</v>
      </c>
    </row>
    <row r="2104" customFormat="false" ht="12.75" hidden="false" customHeight="false" outlineLevel="0" collapsed="false">
      <c r="C2104" s="38" t="n">
        <f aca="false">IF(COUNT($D$10,$D$11,$D$13)&lt;3,"",C2103+$D$19)</f>
        <v>0.00206999999999995</v>
      </c>
      <c r="D2104" s="39" t="n">
        <f aca="false">IF(COUNT($D$10,$D$11,C2104)&lt;3,"",$D$10*SIN(2*PI()*$D$11*C2104))</f>
        <v>0.425779291564789</v>
      </c>
      <c r="E2104" s="2"/>
      <c r="F2104" s="2"/>
      <c r="G2104" s="38" t="n">
        <f aca="false">IF(COUNT($D$10,$D$11,$D$13)&lt;3,"",G2103+H2103)</f>
        <v>-0.000218545897337897</v>
      </c>
      <c r="H2104" s="40" t="n">
        <f aca="false">IF(COUNT($D$10,$D$11,$D$13)&lt;3,"",(D2104-$D$12*G2104)*$D$19/$D$13)</f>
        <v>1.28865037780537E-006</v>
      </c>
      <c r="I2104" s="41" t="n">
        <f aca="false">IF(COUNT($D$10,$D$11,$D$13)&lt;3,"",$D$12*G2104-D2104)</f>
        <v>-0.644325188902686</v>
      </c>
    </row>
    <row r="2105" customFormat="false" ht="12.75" hidden="false" customHeight="false" outlineLevel="0" collapsed="false">
      <c r="C2105" s="38" t="n">
        <f aca="false">IF(COUNT($D$10,$D$11,$D$13)&lt;3,"",C2104+$D$19)</f>
        <v>0.00207099999999995</v>
      </c>
      <c r="D2105" s="39" t="n">
        <f aca="false">IF(COUNT($D$10,$D$11,C2105)&lt;3,"",$D$10*SIN(2*PI()*$D$11*C2105))</f>
        <v>0.431456045680677</v>
      </c>
      <c r="E2105" s="2"/>
      <c r="F2105" s="2"/>
      <c r="G2105" s="38" t="n">
        <f aca="false">IF(COUNT($D$10,$D$11,$D$13)&lt;3,"",G2104+H2104)</f>
        <v>-0.000217257246960092</v>
      </c>
      <c r="H2105" s="40" t="n">
        <f aca="false">IF(COUNT($D$10,$D$11,$D$13)&lt;3,"",(D2105-$D$12*G2105)*$D$19/$D$13)</f>
        <v>1.29742658528154E-006</v>
      </c>
      <c r="I2105" s="41" t="n">
        <f aca="false">IF(COUNT($D$10,$D$11,$D$13)&lt;3,"",$D$12*G2105-D2105)</f>
        <v>-0.648713292640769</v>
      </c>
    </row>
    <row r="2106" customFormat="false" ht="12.75" hidden="false" customHeight="false" outlineLevel="0" collapsed="false">
      <c r="C2106" s="38" t="n">
        <f aca="false">IF(COUNT($D$10,$D$11,$D$13)&lt;3,"",C2105+$D$19)</f>
        <v>0.00207199999999995</v>
      </c>
      <c r="D2106" s="39" t="n">
        <f aca="false">IF(COUNT($D$10,$D$11,C2106)&lt;3,"",$D$10*SIN(2*PI()*$D$11*C2106))</f>
        <v>0.437115766650653</v>
      </c>
      <c r="E2106" s="2"/>
      <c r="F2106" s="2"/>
      <c r="G2106" s="38" t="n">
        <f aca="false">IF(COUNT($D$10,$D$11,$D$13)&lt;3,"",G2105+H2105)</f>
        <v>-0.00021595982037481</v>
      </c>
      <c r="H2106" s="40" t="n">
        <f aca="false">IF(COUNT($D$10,$D$11,$D$13)&lt;3,"",(D2106-$D$12*G2106)*$D$19/$D$13)</f>
        <v>1.30615117405093E-006</v>
      </c>
      <c r="I2106" s="41" t="n">
        <f aca="false">IF(COUNT($D$10,$D$11,$D$13)&lt;3,"",$D$12*G2106-D2106)</f>
        <v>-0.653075587025463</v>
      </c>
    </row>
    <row r="2107" customFormat="false" ht="12.75" hidden="false" customHeight="false" outlineLevel="0" collapsed="false">
      <c r="C2107" s="38" t="n">
        <f aca="false">IF(COUNT($D$10,$D$11,$D$13)&lt;3,"",C2106+$D$19)</f>
        <v>0.00207299999999995</v>
      </c>
      <c r="D2107" s="39" t="n">
        <f aca="false">IF(COUNT($D$10,$D$11,C2107)&lt;3,"",$D$10*SIN(2*PI()*$D$11*C2107))</f>
        <v>0.442758231038622</v>
      </c>
      <c r="E2107" s="2"/>
      <c r="F2107" s="2"/>
      <c r="G2107" s="38" t="n">
        <f aca="false">IF(COUNT($D$10,$D$11,$D$13)&lt;3,"",G2106+H2106)</f>
        <v>-0.000214653669200759</v>
      </c>
      <c r="H2107" s="40" t="n">
        <f aca="false">IF(COUNT($D$10,$D$11,$D$13)&lt;3,"",(D2107-$D$12*G2107)*$D$19/$D$13)</f>
        <v>1.31482380047876E-006</v>
      </c>
      <c r="I2107" s="41" t="n">
        <f aca="false">IF(COUNT($D$10,$D$11,$D$13)&lt;3,"",$D$12*G2107-D2107)</f>
        <v>-0.657411900239382</v>
      </c>
    </row>
    <row r="2108" customFormat="false" ht="12.75" hidden="false" customHeight="false" outlineLevel="0" collapsed="false">
      <c r="C2108" s="38" t="n">
        <f aca="false">IF(COUNT($D$10,$D$11,$D$13)&lt;3,"",C2107+$D$19)</f>
        <v>0.00207399999999995</v>
      </c>
      <c r="D2108" s="39" t="n">
        <f aca="false">IF(COUNT($D$10,$D$11,C2108)&lt;3,"",$D$10*SIN(2*PI()*$D$11*C2108))</f>
        <v>0.448383216089755</v>
      </c>
      <c r="E2108" s="2"/>
      <c r="F2108" s="2"/>
      <c r="G2108" s="38" t="n">
        <f aca="false">IF(COUNT($D$10,$D$11,$D$13)&lt;3,"",G2107+H2107)</f>
        <v>-0.000213338845400281</v>
      </c>
      <c r="H2108" s="40" t="n">
        <f aca="false">IF(COUNT($D$10,$D$11,$D$13)&lt;3,"",(D2108-$D$12*G2108)*$D$19/$D$13)</f>
        <v>1.32344412298007E-006</v>
      </c>
      <c r="I2108" s="41" t="n">
        <f aca="false">IF(COUNT($D$10,$D$11,$D$13)&lt;3,"",$D$12*G2108-D2108)</f>
        <v>-0.661722061490036</v>
      </c>
    </row>
    <row r="2109" customFormat="false" ht="12.75" hidden="false" customHeight="false" outlineLevel="0" collapsed="false">
      <c r="C2109" s="38" t="n">
        <f aca="false">IF(COUNT($D$10,$D$11,$D$13)&lt;3,"",C2108+$D$19)</f>
        <v>0.00207499999999995</v>
      </c>
      <c r="D2109" s="39" t="n">
        <f aca="false">IF(COUNT($D$10,$D$11,C2109)&lt;3,"",$D$10*SIN(2*PI()*$D$11*C2109))</f>
        <v>0.453990499739272</v>
      </c>
      <c r="E2109" s="2"/>
      <c r="F2109" s="2"/>
      <c r="G2109" s="38" t="n">
        <f aca="false">IF(COUNT($D$10,$D$11,$D$13)&lt;3,"",G2108+H2108)</f>
        <v>-0.000212015401277301</v>
      </c>
      <c r="H2109" s="40" t="n">
        <f aca="false">IF(COUNT($D$10,$D$11,$D$13)&lt;3,"",(D2109-$D$12*G2109)*$D$19/$D$13)</f>
        <v>1.33201180203314E-006</v>
      </c>
      <c r="I2109" s="41" t="n">
        <f aca="false">IF(COUNT($D$10,$D$11,$D$13)&lt;3,"",$D$12*G2109-D2109)</f>
        <v>-0.666005901016572</v>
      </c>
    </row>
    <row r="2110" customFormat="false" ht="12.75" hidden="false" customHeight="false" outlineLevel="0" collapsed="false">
      <c r="C2110" s="38" t="n">
        <f aca="false">IF(COUNT($D$10,$D$11,$D$13)&lt;3,"",C2109+$D$19)</f>
        <v>0.00207599999999995</v>
      </c>
      <c r="D2110" s="39" t="n">
        <f aca="false">IF(COUNT($D$10,$D$11,C2110)&lt;3,"",$D$10*SIN(2*PI()*$D$11*C2110))</f>
        <v>0.459579860621213</v>
      </c>
      <c r="E2110" s="2"/>
      <c r="F2110" s="2"/>
      <c r="G2110" s="38" t="n">
        <f aca="false">IF(COUNT($D$10,$D$11,$D$13)&lt;3,"",G2109+H2109)</f>
        <v>-0.000210683389475267</v>
      </c>
      <c r="H2110" s="40" t="n">
        <f aca="false">IF(COUNT($D$10,$D$11,$D$13)&lt;3,"",(D2110-$D$12*G2110)*$D$19/$D$13)</f>
        <v>1.34052650019296E-006</v>
      </c>
      <c r="I2110" s="41" t="n">
        <f aca="false">IF(COUNT($D$10,$D$11,$D$13)&lt;3,"",$D$12*G2110-D2110)</f>
        <v>-0.670263250096481</v>
      </c>
    </row>
    <row r="2111" customFormat="false" ht="12.75" hidden="false" customHeight="false" outlineLevel="0" collapsed="false">
      <c r="C2111" s="38" t="n">
        <f aca="false">IF(COUNT($D$10,$D$11,$D$13)&lt;3,"",C2110+$D$19)</f>
        <v>0.00207699999999995</v>
      </c>
      <c r="D2111" s="39" t="n">
        <f aca="false">IF(COUNT($D$10,$D$11,C2111)&lt;3,"",$D$10*SIN(2*PI()*$D$11*C2111))</f>
        <v>0.465151078077186</v>
      </c>
      <c r="E2111" s="2"/>
      <c r="F2111" s="2"/>
      <c r="G2111" s="38" t="n">
        <f aca="false">IF(COUNT($D$10,$D$11,$D$13)&lt;3,"",G2110+H2110)</f>
        <v>-0.000209342862975074</v>
      </c>
      <c r="H2111" s="40" t="n">
        <f aca="false">IF(COUNT($D$10,$D$11,$D$13)&lt;3,"",(D2111-$D$12*G2111)*$D$19/$D$13)</f>
        <v>1.34898788210452E-006</v>
      </c>
      <c r="I2111" s="41" t="n">
        <f aca="false">IF(COUNT($D$10,$D$11,$D$13)&lt;3,"",$D$12*G2111-D2111)</f>
        <v>-0.674493941052261</v>
      </c>
    </row>
    <row r="2112" customFormat="false" ht="12.75" hidden="false" customHeight="false" outlineLevel="0" collapsed="false">
      <c r="C2112" s="38" t="n">
        <f aca="false">IF(COUNT($D$10,$D$11,$D$13)&lt;3,"",C2111+$D$19)</f>
        <v>0.00207799999999995</v>
      </c>
      <c r="D2112" s="39" t="n">
        <f aca="false">IF(COUNT($D$10,$D$11,C2112)&lt;3,"",$D$10*SIN(2*PI()*$D$11*C2112))</f>
        <v>0.470703932165062</v>
      </c>
      <c r="E2112" s="2"/>
      <c r="F2112" s="2"/>
      <c r="G2112" s="38" t="n">
        <f aca="false">IF(COUNT($D$10,$D$11,$D$13)&lt;3,"",G2111+H2111)</f>
        <v>-0.00020799387509297</v>
      </c>
      <c r="H2112" s="40" t="n">
        <f aca="false">IF(COUNT($D$10,$D$11,$D$13)&lt;3,"",(D2112-$D$12*G2112)*$D$19/$D$13)</f>
        <v>1.35739561451606E-006</v>
      </c>
      <c r="I2112" s="41" t="n">
        <f aca="false">IF(COUNT($D$10,$D$11,$D$13)&lt;3,"",$D$12*G2112-D2112)</f>
        <v>-0.678697807258032</v>
      </c>
    </row>
    <row r="2113" customFormat="false" ht="12.75" hidden="false" customHeight="false" outlineLevel="0" collapsed="false">
      <c r="C2113" s="38" t="n">
        <f aca="false">IF(COUNT($D$10,$D$11,$D$13)&lt;3,"",C2112+$D$19)</f>
        <v>0.00207899999999995</v>
      </c>
      <c r="D2113" s="39" t="n">
        <f aca="false">IF(COUNT($D$10,$D$11,C2113)&lt;3,"",$D$10*SIN(2*PI()*$D$11*C2113))</f>
        <v>0.476238203667671</v>
      </c>
      <c r="E2113" s="2"/>
      <c r="F2113" s="2"/>
      <c r="G2113" s="38" t="n">
        <f aca="false">IF(COUNT($D$10,$D$11,$D$13)&lt;3,"",G2112+H2112)</f>
        <v>-0.000206636479478454</v>
      </c>
      <c r="H2113" s="40" t="n">
        <f aca="false">IF(COUNT($D$10,$D$11,$D$13)&lt;3,"",(D2113-$D$12*G2113)*$D$19/$D$13)</f>
        <v>1.36574936629225E-006</v>
      </c>
      <c r="I2113" s="41" t="n">
        <f aca="false">IF(COUNT($D$10,$D$11,$D$13)&lt;3,"",$D$12*G2113-D2113)</f>
        <v>-0.682874683146125</v>
      </c>
    </row>
    <row r="2114" customFormat="false" ht="12.75" hidden="false" customHeight="false" outlineLevel="0" collapsed="false">
      <c r="C2114" s="38" t="n">
        <f aca="false">IF(COUNT($D$10,$D$11,$D$13)&lt;3,"",C2113+$D$19)</f>
        <v>0.00207999999999995</v>
      </c>
      <c r="D2114" s="39" t="n">
        <f aca="false">IF(COUNT($D$10,$D$11,C2114)&lt;3,"",$D$10*SIN(2*PI()*$D$11*C2114))</f>
        <v>0.481753674101448</v>
      </c>
      <c r="E2114" s="2"/>
      <c r="F2114" s="2"/>
      <c r="G2114" s="38" t="n">
        <f aca="false">IF(COUNT($D$10,$D$11,$D$13)&lt;3,"",G2113+H2113)</f>
        <v>-0.000205270730112162</v>
      </c>
      <c r="H2114" s="40" t="n">
        <f aca="false">IF(COUNT($D$10,$D$11,$D$13)&lt;3,"",(D2114-$D$12*G2114)*$D$19/$D$13)</f>
        <v>1.37404880842722E-006</v>
      </c>
      <c r="I2114" s="41" t="n">
        <f aca="false">IF(COUNT($D$10,$D$11,$D$13)&lt;3,"",$D$12*G2114-D2114)</f>
        <v>-0.687024404213609</v>
      </c>
    </row>
    <row r="2115" customFormat="false" ht="12.75" hidden="false" customHeight="false" outlineLevel="0" collapsed="false">
      <c r="C2115" s="38" t="n">
        <f aca="false">IF(COUNT($D$10,$D$11,$D$13)&lt;3,"",C2114+$D$19)</f>
        <v>0.00208099999999995</v>
      </c>
      <c r="D2115" s="39" t="n">
        <f aca="false">IF(COUNT($D$10,$D$11,C2115)&lt;3,"",$D$10*SIN(2*PI()*$D$11*C2115))</f>
        <v>0.487250125725067</v>
      </c>
      <c r="E2115" s="2"/>
      <c r="F2115" s="2"/>
      <c r="G2115" s="38" t="n">
        <f aca="false">IF(COUNT($D$10,$D$11,$D$13)&lt;3,"",G2114+H2114)</f>
        <v>-0.000203896681303734</v>
      </c>
      <c r="H2115" s="40" t="n">
        <f aca="false">IF(COUNT($D$10,$D$11,$D$13)&lt;3,"",(D2115-$D$12*G2115)*$D$19/$D$13)</f>
        <v>1.3822936140576E-006</v>
      </c>
      <c r="I2115" s="41" t="n">
        <f aca="false">IF(COUNT($D$10,$D$11,$D$13)&lt;3,"",$D$12*G2115-D2115)</f>
        <v>-0.691146807028801</v>
      </c>
    </row>
    <row r="2116" customFormat="false" ht="12.75" hidden="false" customHeight="false" outlineLevel="0" collapsed="false">
      <c r="C2116" s="38" t="n">
        <f aca="false">IF(COUNT($D$10,$D$11,$D$13)&lt;3,"",C2115+$D$19)</f>
        <v>0.00208199999999995</v>
      </c>
      <c r="D2116" s="39" t="n">
        <f aca="false">IF(COUNT($D$10,$D$11,C2116)&lt;3,"",$D$10*SIN(2*PI()*$D$11*C2116))</f>
        <v>0.492727341548028</v>
      </c>
      <c r="E2116" s="2"/>
      <c r="F2116" s="2"/>
      <c r="G2116" s="38" t="n">
        <f aca="false">IF(COUNT($D$10,$D$11,$D$13)&lt;3,"",G2115+H2115)</f>
        <v>-0.000202514387689677</v>
      </c>
      <c r="H2116" s="40" t="n">
        <f aca="false">IF(COUNT($D$10,$D$11,$D$13)&lt;3,"",(D2116-$D$12*G2116)*$D$19/$D$13)</f>
        <v>1.39048345847541E-006</v>
      </c>
      <c r="I2116" s="41" t="n">
        <f aca="false">IF(COUNT($D$10,$D$11,$D$13)&lt;3,"",$D$12*G2116-D2116)</f>
        <v>-0.695241729237705</v>
      </c>
    </row>
    <row r="2117" customFormat="false" ht="12.75" hidden="false" customHeight="false" outlineLevel="0" collapsed="false">
      <c r="C2117" s="38" t="n">
        <f aca="false">IF(COUNT($D$10,$D$11,$D$13)&lt;3,"",C2116+$D$19)</f>
        <v>0.00208299999999995</v>
      </c>
      <c r="D2117" s="39" t="n">
        <f aca="false">IF(COUNT($D$10,$D$11,C2117)&lt;3,"",$D$10*SIN(2*PI()*$D$11*C2117))</f>
        <v>0.498185105339228</v>
      </c>
      <c r="E2117" s="2"/>
      <c r="F2117" s="2"/>
      <c r="G2117" s="38" t="n">
        <f aca="false">IF(COUNT($D$10,$D$11,$D$13)&lt;3,"",G2116+H2116)</f>
        <v>-0.000201123904231201</v>
      </c>
      <c r="H2117" s="40" t="n">
        <f aca="false">IF(COUNT($D$10,$D$11,$D$13)&lt;3,"",(D2117-$D$12*G2117)*$D$19/$D$13)</f>
        <v>1.39861801914086E-006</v>
      </c>
      <c r="I2117" s="41" t="n">
        <f aca="false">IF(COUNT($D$10,$D$11,$D$13)&lt;3,"",$D$12*G2117-D2117)</f>
        <v>-0.69930900957043</v>
      </c>
    </row>
    <row r="2118" customFormat="false" ht="12.75" hidden="false" customHeight="false" outlineLevel="0" collapsed="false">
      <c r="C2118" s="38" t="n">
        <f aca="false">IF(COUNT($D$10,$D$11,$D$13)&lt;3,"",C2117+$D$19)</f>
        <v>0.00208399999999995</v>
      </c>
      <c r="D2118" s="39" t="n">
        <f aca="false">IF(COUNT($D$10,$D$11,C2118)&lt;3,"",$D$10*SIN(2*PI()*$D$11*C2118))</f>
        <v>0.5036232016355</v>
      </c>
      <c r="E2118" s="2"/>
      <c r="F2118" s="2"/>
      <c r="G2118" s="38" t="n">
        <f aca="false">IF(COUNT($D$10,$D$11,$D$13)&lt;3,"",G2117+H2117)</f>
        <v>-0.000199725286212061</v>
      </c>
      <c r="H2118" s="40" t="n">
        <f aca="false">IF(COUNT($D$10,$D$11,$D$13)&lt;3,"",(D2118-$D$12*G2118)*$D$19/$D$13)</f>
        <v>1.40669697569512E-006</v>
      </c>
      <c r="I2118" s="41" t="n">
        <f aca="false">IF(COUNT($D$10,$D$11,$D$13)&lt;3,"",$D$12*G2118-D2118)</f>
        <v>-0.703348487847561</v>
      </c>
    </row>
    <row r="2119" customFormat="false" ht="12.75" hidden="false" customHeight="false" outlineLevel="0" collapsed="false">
      <c r="C2119" s="38" t="n">
        <f aca="false">IF(COUNT($D$10,$D$11,$D$13)&lt;3,"",C2118+$D$19)</f>
        <v>0.00208499999999995</v>
      </c>
      <c r="D2119" s="39" t="n">
        <f aca="false">IF(COUNT($D$10,$D$11,C2119)&lt;3,"",$D$10*SIN(2*PI()*$D$11*C2119))</f>
        <v>0.509041415750113</v>
      </c>
      <c r="E2119" s="2"/>
      <c r="F2119" s="2"/>
      <c r="G2119" s="38" t="n">
        <f aca="false">IF(COUNT($D$10,$D$11,$D$13)&lt;3,"",G2118+H2118)</f>
        <v>-0.000198318589236365</v>
      </c>
      <c r="H2119" s="40" t="n">
        <f aca="false">IF(COUNT($D$10,$D$11,$D$13)&lt;3,"",(D2119-$D$12*G2119)*$D$19/$D$13)</f>
        <v>1.41472000997296E-006</v>
      </c>
      <c r="I2119" s="41" t="n">
        <f aca="false">IF(COUNT($D$10,$D$11,$D$13)&lt;3,"",$D$12*G2119-D2119)</f>
        <v>-0.707360004986478</v>
      </c>
    </row>
    <row r="2120" customFormat="false" ht="12.75" hidden="false" customHeight="false" outlineLevel="0" collapsed="false">
      <c r="C2120" s="38" t="n">
        <f aca="false">IF(COUNT($D$10,$D$11,$D$13)&lt;3,"",C2119+$D$19)</f>
        <v>0.00208599999999995</v>
      </c>
      <c r="D2120" s="39" t="n">
        <f aca="false">IF(COUNT($D$10,$D$11,C2120)&lt;3,"",$D$10*SIN(2*PI()*$D$11*C2120))</f>
        <v>0.514439533781249</v>
      </c>
      <c r="E2120" s="2"/>
      <c r="F2120" s="2"/>
      <c r="G2120" s="38" t="n">
        <f aca="false">IF(COUNT($D$10,$D$11,$D$13)&lt;3,"",G2119+H2119)</f>
        <v>-0.000196903869226392</v>
      </c>
      <c r="H2120" s="40" t="n">
        <f aca="false">IF(COUNT($D$10,$D$11,$D$13)&lt;3,"",(D2120-$D$12*G2120)*$D$19/$D$13)</f>
        <v>1.42268680601528E-006</v>
      </c>
      <c r="I2120" s="41" t="n">
        <f aca="false">IF(COUNT($D$10,$D$11,$D$13)&lt;3,"",$D$12*G2120-D2120)</f>
        <v>-0.711343403007641</v>
      </c>
    </row>
    <row r="2121" customFormat="false" ht="12.75" hidden="false" customHeight="false" outlineLevel="0" collapsed="false">
      <c r="C2121" s="38" t="n">
        <f aca="false">IF(COUNT($D$10,$D$11,$D$13)&lt;3,"",C2120+$D$19)</f>
        <v>0.00208699999999995</v>
      </c>
      <c r="D2121" s="39" t="n">
        <f aca="false">IF(COUNT($D$10,$D$11,C2121)&lt;3,"",$D$10*SIN(2*PI()*$D$11*C2121))</f>
        <v>0.519817342620454</v>
      </c>
      <c r="E2121" s="2"/>
      <c r="F2121" s="2"/>
      <c r="G2121" s="38" t="n">
        <f aca="false">IF(COUNT($D$10,$D$11,$D$13)&lt;3,"",G2120+H2120)</f>
        <v>-0.000195481182420377</v>
      </c>
      <c r="H2121" s="40" t="n">
        <f aca="false">IF(COUNT($D$10,$D$11,$D$13)&lt;3,"",(D2121-$D$12*G2121)*$D$19/$D$13)</f>
        <v>1.43059705008166E-006</v>
      </c>
      <c r="I2121" s="41" t="n">
        <f aca="false">IF(COUNT($D$10,$D$11,$D$13)&lt;3,"",$D$12*G2121-D2121)</f>
        <v>-0.715298525040831</v>
      </c>
    </row>
    <row r="2122" customFormat="false" ht="12.75" hidden="false" customHeight="false" outlineLevel="0" collapsed="false">
      <c r="C2122" s="38" t="n">
        <f aca="false">IF(COUNT($D$10,$D$11,$D$13)&lt;3,"",C2121+$D$19)</f>
        <v>0.00208799999999995</v>
      </c>
      <c r="D2122" s="39" t="n">
        <f aca="false">IF(COUNT($D$10,$D$11,C2122)&lt;3,"",$D$10*SIN(2*PI()*$D$11*C2122))</f>
        <v>0.525174629961042</v>
      </c>
      <c r="E2122" s="2"/>
      <c r="F2122" s="2"/>
      <c r="G2122" s="38" t="n">
        <f aca="false">IF(COUNT($D$10,$D$11,$D$13)&lt;3,"",G2121+H2121)</f>
        <v>-0.000194050585370296</v>
      </c>
      <c r="H2122" s="40" t="n">
        <f aca="false">IF(COUNT($D$10,$D$11,$D$13)&lt;3,"",(D2122-$D$12*G2122)*$D$19/$D$13)</f>
        <v>1.43845043066268E-006</v>
      </c>
      <c r="I2122" s="41" t="n">
        <f aca="false">IF(COUNT($D$10,$D$11,$D$13)&lt;3,"",$D$12*G2122-D2122)</f>
        <v>-0.719225215331338</v>
      </c>
    </row>
    <row r="2123" customFormat="false" ht="12.75" hidden="false" customHeight="false" outlineLevel="0" collapsed="false">
      <c r="C2123" s="38" t="n">
        <f aca="false">IF(COUNT($D$10,$D$11,$D$13)&lt;3,"",C2122+$D$19)</f>
        <v>0.00208899999999995</v>
      </c>
      <c r="D2123" s="39" t="n">
        <f aca="false">IF(COUNT($D$10,$D$11,C2123)&lt;3,"",$D$10*SIN(2*PI()*$D$11*C2123))</f>
        <v>0.530511184306481</v>
      </c>
      <c r="E2123" s="2"/>
      <c r="F2123" s="2"/>
      <c r="G2123" s="38" t="n">
        <f aca="false">IF(COUNT($D$10,$D$11,$D$13)&lt;3,"",G2122+H2122)</f>
        <v>-0.000192612134939633</v>
      </c>
      <c r="H2123" s="40" t="n">
        <f aca="false">IF(COUNT($D$10,$D$11,$D$13)&lt;3,"",(D2123-$D$12*G2123)*$D$19/$D$13)</f>
        <v>1.44624663849223E-006</v>
      </c>
      <c r="I2123" s="41" t="n">
        <f aca="false">IF(COUNT($D$10,$D$11,$D$13)&lt;3,"",$D$12*G2123-D2123)</f>
        <v>-0.723123319246114</v>
      </c>
    </row>
    <row r="2124" customFormat="false" ht="12.75" hidden="false" customHeight="false" outlineLevel="0" collapsed="false">
      <c r="C2124" s="38" t="n">
        <f aca="false">IF(COUNT($D$10,$D$11,$D$13)&lt;3,"",C2123+$D$19)</f>
        <v>0.00208999999999995</v>
      </c>
      <c r="D2124" s="39" t="n">
        <f aca="false">IF(COUNT($D$10,$D$11,C2124)&lt;3,"",$D$10*SIN(2*PI()*$D$11*C2124))</f>
        <v>0.535826794978746</v>
      </c>
      <c r="E2124" s="2"/>
      <c r="F2124" s="2"/>
      <c r="G2124" s="38" t="n">
        <f aca="false">IF(COUNT($D$10,$D$11,$D$13)&lt;3,"",G2123+H2123)</f>
        <v>-0.000191165888301141</v>
      </c>
      <c r="H2124" s="40" t="n">
        <f aca="false">IF(COUNT($D$10,$D$11,$D$13)&lt;3,"",(D2124-$D$12*G2124)*$D$19/$D$13)</f>
        <v>1.45398536655977E-006</v>
      </c>
      <c r="I2124" s="41" t="n">
        <f aca="false">IF(COUNT($D$10,$D$11,$D$13)&lt;3,"",$D$12*G2124-D2124)</f>
        <v>-0.726992683279887</v>
      </c>
    </row>
    <row r="2125" customFormat="false" ht="12.75" hidden="false" customHeight="false" outlineLevel="0" collapsed="false">
      <c r="C2125" s="38" t="n">
        <f aca="false">IF(COUNT($D$10,$D$11,$D$13)&lt;3,"",C2124+$D$19)</f>
        <v>0.00209099999999995</v>
      </c>
      <c r="D2125" s="39" t="n">
        <f aca="false">IF(COUNT($D$10,$D$11,C2125)&lt;3,"",$D$10*SIN(2*PI()*$D$11*C2125))</f>
        <v>0.541121252126627</v>
      </c>
      <c r="E2125" s="2"/>
      <c r="F2125" s="2"/>
      <c r="G2125" s="38" t="n">
        <f aca="false">IF(COUNT($D$10,$D$11,$D$13)&lt;3,"",G2124+H2124)</f>
        <v>-0.000189711902934581</v>
      </c>
      <c r="H2125" s="40" t="n">
        <f aca="false">IF(COUNT($D$10,$D$11,$D$13)&lt;3,"",(D2125-$D$12*G2125)*$D$19/$D$13)</f>
        <v>1.46166631012242E-006</v>
      </c>
      <c r="I2125" s="41" t="n">
        <f aca="false">IF(COUNT($D$10,$D$11,$D$13)&lt;3,"",$D$12*G2125-D2125)</f>
        <v>-0.730833155061208</v>
      </c>
    </row>
    <row r="2126" customFormat="false" ht="12.75" hidden="false" customHeight="false" outlineLevel="0" collapsed="false">
      <c r="C2126" s="38" t="n">
        <f aca="false">IF(COUNT($D$10,$D$11,$D$13)&lt;3,"",C2125+$D$19)</f>
        <v>0.00209199999999995</v>
      </c>
      <c r="D2126" s="39" t="n">
        <f aca="false">IF(COUNT($D$10,$D$11,C2126)&lt;3,"",$D$10*SIN(2*PI()*$D$11*C2126))</f>
        <v>0.546394346734021</v>
      </c>
      <c r="E2126" s="2"/>
      <c r="F2126" s="2"/>
      <c r="G2126" s="38" t="n">
        <f aca="false">IF(COUNT($D$10,$D$11,$D$13)&lt;3,"",G2125+H2125)</f>
        <v>-0.000188250236624458</v>
      </c>
      <c r="H2126" s="40" t="n">
        <f aca="false">IF(COUNT($D$10,$D$11,$D$13)&lt;3,"",(D2126-$D$12*G2126)*$D$19/$D$13)</f>
        <v>1.46928916671696E-006</v>
      </c>
      <c r="I2126" s="41" t="n">
        <f aca="false">IF(COUNT($D$10,$D$11,$D$13)&lt;3,"",$D$12*G2126-D2126)</f>
        <v>-0.73464458335848</v>
      </c>
    </row>
    <row r="2127" customFormat="false" ht="12.75" hidden="false" customHeight="false" outlineLevel="0" collapsed="false">
      <c r="C2127" s="38" t="n">
        <f aca="false">IF(COUNT($D$10,$D$11,$D$13)&lt;3,"",C2126+$D$19)</f>
        <v>0.00209299999999995</v>
      </c>
      <c r="D2127" s="39" t="n">
        <f aca="false">IF(COUNT($D$10,$D$11,C2127)&lt;3,"",$D$10*SIN(2*PI()*$D$11*C2127))</f>
        <v>0.551645870628185</v>
      </c>
      <c r="E2127" s="2"/>
      <c r="F2127" s="2"/>
      <c r="G2127" s="38" t="n">
        <f aca="false">IF(COUNT($D$10,$D$11,$D$13)&lt;3,"",G2126+H2126)</f>
        <v>-0.000186780947457742</v>
      </c>
      <c r="H2127" s="40" t="n">
        <f aca="false">IF(COUNT($D$10,$D$11,$D$13)&lt;3,"",(D2127-$D$12*G2127)*$D$19/$D$13)</f>
        <v>1.47685363617185E-006</v>
      </c>
      <c r="I2127" s="41" t="n">
        <f aca="false">IF(COUNT($D$10,$D$11,$D$13)&lt;3,"",$D$12*G2127-D2127)</f>
        <v>-0.738426818085926</v>
      </c>
    </row>
    <row r="2128" customFormat="false" ht="12.75" hidden="false" customHeight="false" outlineLevel="0" collapsed="false">
      <c r="C2128" s="38" t="n">
        <f aca="false">IF(COUNT($D$10,$D$11,$D$13)&lt;3,"",C2127+$D$19)</f>
        <v>0.00209399999999995</v>
      </c>
      <c r="D2128" s="39" t="n">
        <f aca="false">IF(COUNT($D$10,$D$11,C2128)&lt;3,"",$D$10*SIN(2*PI()*$D$11*C2128))</f>
        <v>0.556875616487945</v>
      </c>
      <c r="E2128" s="2"/>
      <c r="F2128" s="2"/>
      <c r="G2128" s="38" t="n">
        <f aca="false">IF(COUNT($D$10,$D$11,$D$13)&lt;3,"",G2127+H2127)</f>
        <v>-0.00018530409382157</v>
      </c>
      <c r="H2128" s="40" t="n">
        <f aca="false">IF(COUNT($D$10,$D$11,$D$13)&lt;3,"",(D2128-$D$12*G2128)*$D$19/$D$13)</f>
        <v>1.48435942061903E-006</v>
      </c>
      <c r="I2128" s="41" t="n">
        <f aca="false">IF(COUNT($D$10,$D$11,$D$13)&lt;3,"",$D$12*G2128-D2128)</f>
        <v>-0.742179710309514</v>
      </c>
    </row>
    <row r="2129" customFormat="false" ht="12.75" hidden="false" customHeight="false" outlineLevel="0" collapsed="false">
      <c r="C2129" s="38" t="n">
        <f aca="false">IF(COUNT($D$10,$D$11,$D$13)&lt;3,"",C2128+$D$19)</f>
        <v>0.00209499999999995</v>
      </c>
      <c r="D2129" s="39" t="n">
        <f aca="false">IF(COUNT($D$10,$D$11,C2129)&lt;3,"",$D$10*SIN(2*PI()*$D$11*C2129))</f>
        <v>0.562083377851889</v>
      </c>
      <c r="E2129" s="2"/>
      <c r="F2129" s="2"/>
      <c r="G2129" s="38" t="n">
        <f aca="false">IF(COUNT($D$10,$D$11,$D$13)&lt;3,"",G2128+H2128)</f>
        <v>-0.000183819734400951</v>
      </c>
      <c r="H2129" s="40" t="n">
        <f aca="false">IF(COUNT($D$10,$D$11,$D$13)&lt;3,"",(D2129-$D$12*G2129)*$D$19/$D$13)</f>
        <v>1.49180622450568E-006</v>
      </c>
      <c r="I2129" s="41" t="n">
        <f aca="false">IF(COUNT($D$10,$D$11,$D$13)&lt;3,"",$D$12*G2129-D2129)</f>
        <v>-0.74590311225284</v>
      </c>
    </row>
    <row r="2130" customFormat="false" ht="12.75" hidden="false" customHeight="false" outlineLevel="0" collapsed="false">
      <c r="C2130" s="38" t="n">
        <f aca="false">IF(COUNT($D$10,$D$11,$D$13)&lt;3,"",C2129+$D$19)</f>
        <v>0.00209599999999995</v>
      </c>
      <c r="D2130" s="39" t="n">
        <f aca="false">IF(COUNT($D$10,$D$11,C2130)&lt;3,"",$D$10*SIN(2*PI()*$D$11*C2130))</f>
        <v>0.567268949126516</v>
      </c>
      <c r="E2130" s="2"/>
      <c r="F2130" s="2"/>
      <c r="G2130" s="38" t="n">
        <f aca="false">IF(COUNT($D$10,$D$11,$D$13)&lt;3,"",G2129+H2129)</f>
        <v>-0.000182327928176445</v>
      </c>
      <c r="H2130" s="40" t="n">
        <f aca="false">IF(COUNT($D$10,$D$11,$D$13)&lt;3,"",(D2130-$D$12*G2130)*$D$19/$D$13)</f>
        <v>1.49919375460592E-006</v>
      </c>
      <c r="I2130" s="41" t="n">
        <f aca="false">IF(COUNT($D$10,$D$11,$D$13)&lt;3,"",$D$12*G2130-D2130)</f>
        <v>-0.749596877302961</v>
      </c>
    </row>
    <row r="2131" customFormat="false" ht="12.75" hidden="false" customHeight="false" outlineLevel="0" collapsed="false">
      <c r="C2131" s="38" t="n">
        <f aca="false">IF(COUNT($D$10,$D$11,$D$13)&lt;3,"",C2130+$D$19)</f>
        <v>0.00209699999999995</v>
      </c>
      <c r="D2131" s="39" t="n">
        <f aca="false">IF(COUNT($D$10,$D$11,C2131)&lt;3,"",$D$10*SIN(2*PI()*$D$11*C2131))</f>
        <v>0.572432125594353</v>
      </c>
      <c r="E2131" s="2"/>
      <c r="F2131" s="2"/>
      <c r="G2131" s="38" t="n">
        <f aca="false">IF(COUNT($D$10,$D$11,$D$13)&lt;3,"",G2130+H2130)</f>
        <v>-0.000180828734421839</v>
      </c>
      <c r="H2131" s="40" t="n">
        <f aca="false">IF(COUNT($D$10,$D$11,$D$13)&lt;3,"",(D2131-$D$12*G2131)*$D$19/$D$13)</f>
        <v>1.50652172003238E-006</v>
      </c>
      <c r="I2131" s="41" t="n">
        <f aca="false">IF(COUNT($D$10,$D$11,$D$13)&lt;3,"",$D$12*G2131-D2131)</f>
        <v>-0.753260860016192</v>
      </c>
    </row>
    <row r="2132" customFormat="false" ht="12.75" hidden="false" customHeight="false" outlineLevel="0" collapsed="false">
      <c r="C2132" s="38" t="n">
        <f aca="false">IF(COUNT($D$10,$D$11,$D$13)&lt;3,"",C2131+$D$19)</f>
        <v>0.00209799999999995</v>
      </c>
      <c r="D2132" s="39" t="n">
        <f aca="false">IF(COUNT($D$10,$D$11,C2132)&lt;3,"",$D$10*SIN(2*PI()*$D$11*C2132))</f>
        <v>0.577572703422032</v>
      </c>
      <c r="E2132" s="2"/>
      <c r="F2132" s="2"/>
      <c r="G2132" s="38" t="n">
        <f aca="false">IF(COUNT($D$10,$D$11,$D$13)&lt;3,"",G2131+H2131)</f>
        <v>-0.000179322212701807</v>
      </c>
      <c r="H2132" s="40" t="n">
        <f aca="false">IF(COUNT($D$10,$D$11,$D$13)&lt;3,"",(D2132-$D$12*G2132)*$D$19/$D$13)</f>
        <v>1.51378983224768E-006</v>
      </c>
      <c r="I2132" s="41" t="n">
        <f aca="false">IF(COUNT($D$10,$D$11,$D$13)&lt;3,"",$D$12*G2132-D2132)</f>
        <v>-0.756894916123838</v>
      </c>
    </row>
    <row r="2133" customFormat="false" ht="12.75" hidden="false" customHeight="false" outlineLevel="0" collapsed="false">
      <c r="C2133" s="38" t="n">
        <f aca="false">IF(COUNT($D$10,$D$11,$D$13)&lt;3,"",C2132+$D$19)</f>
        <v>0.00209899999999995</v>
      </c>
      <c r="D2133" s="39" t="n">
        <f aca="false">IF(COUNT($D$10,$D$11,C2133)&lt;3,"",$D$10*SIN(2*PI()*$D$11*C2133))</f>
        <v>0.582690479668341</v>
      </c>
      <c r="E2133" s="2"/>
      <c r="F2133" s="2"/>
      <c r="G2133" s="38" t="n">
        <f aca="false">IF(COUNT($D$10,$D$11,$D$13)&lt;3,"",G2132+H2132)</f>
        <v>-0.000177808422869559</v>
      </c>
      <c r="H2133" s="40" t="n">
        <f aca="false">IF(COUNT($D$10,$D$11,$D$13)&lt;3,"",(D2133-$D$12*G2133)*$D$19/$D$13)</f>
        <v>1.5209978050758E-006</v>
      </c>
      <c r="I2133" s="41" t="n">
        <f aca="false">IF(COUNT($D$10,$D$11,$D$13)&lt;3,"",$D$12*G2133-D2133)</f>
        <v>-0.7604989025379</v>
      </c>
    </row>
    <row r="2134" customFormat="false" ht="12.75" hidden="false" customHeight="false" outlineLevel="0" collapsed="false">
      <c r="C2134" s="38" t="n">
        <f aca="false">IF(COUNT($D$10,$D$11,$D$13)&lt;3,"",C2133+$D$19)</f>
        <v>0.00209999999999995</v>
      </c>
      <c r="D2134" s="39" t="n">
        <f aca="false">IF(COUNT($D$10,$D$11,C2134)&lt;3,"",$D$10*SIN(2*PI()*$D$11*C2134))</f>
        <v>0.58778525229224</v>
      </c>
      <c r="E2134" s="2"/>
      <c r="F2134" s="2"/>
      <c r="G2134" s="38" t="n">
        <f aca="false">IF(COUNT($D$10,$D$11,$D$13)&lt;3,"",G2133+H2133)</f>
        <v>-0.000176287425064483</v>
      </c>
      <c r="H2134" s="40" t="n">
        <f aca="false">IF(COUNT($D$10,$D$11,$D$13)&lt;3,"",(D2134-$D$12*G2134)*$D$19/$D$13)</f>
        <v>1.52814535471345E-006</v>
      </c>
      <c r="I2134" s="41" t="n">
        <f aca="false">IF(COUNT($D$10,$D$11,$D$13)&lt;3,"",$D$12*G2134-D2134)</f>
        <v>-0.764072677356723</v>
      </c>
    </row>
    <row r="2135" customFormat="false" ht="12.75" hidden="false" customHeight="false" outlineLevel="0" collapsed="false">
      <c r="C2135" s="38" t="n">
        <f aca="false">IF(COUNT($D$10,$D$11,$D$13)&lt;3,"",C2134+$D$19)</f>
        <v>0.00210099999999995</v>
      </c>
      <c r="D2135" s="39" t="n">
        <f aca="false">IF(COUNT($D$10,$D$11,C2135)&lt;3,"",$D$10*SIN(2*PI()*$D$11*C2135))</f>
        <v>0.592856820160828</v>
      </c>
      <c r="E2135" s="2"/>
      <c r="F2135" s="2"/>
      <c r="G2135" s="38" t="n">
        <f aca="false">IF(COUNT($D$10,$D$11,$D$13)&lt;3,"",G2134+H2134)</f>
        <v>-0.00017475927970977</v>
      </c>
      <c r="H2135" s="40" t="n">
        <f aca="false">IF(COUNT($D$10,$D$11,$D$13)&lt;3,"",(D2135-$D$12*G2135)*$D$19/$D$13)</f>
        <v>1.5352321997412E-006</v>
      </c>
      <c r="I2135" s="41" t="n">
        <f aca="false">IF(COUNT($D$10,$D$11,$D$13)&lt;3,"",$D$12*G2135-D2135)</f>
        <v>-0.767616099870598</v>
      </c>
    </row>
    <row r="2136" customFormat="false" ht="12.75" hidden="false" customHeight="false" outlineLevel="0" collapsed="false">
      <c r="C2136" s="38" t="n">
        <f aca="false">IF(COUNT($D$10,$D$11,$D$13)&lt;3,"",C2135+$D$19)</f>
        <v>0.00210199999999995</v>
      </c>
      <c r="D2136" s="39" t="n">
        <f aca="false">IF(COUNT($D$10,$D$11,C2136)&lt;3,"",$D$10*SIN(2*PI()*$D$11*C2136))</f>
        <v>0.597904983057289</v>
      </c>
      <c r="E2136" s="2"/>
      <c r="F2136" s="2"/>
      <c r="G2136" s="38" t="n">
        <f aca="false">IF(COUNT($D$10,$D$11,$D$13)&lt;3,"",G2135+H2135)</f>
        <v>-0.000173224047510029</v>
      </c>
      <c r="H2136" s="40" t="n">
        <f aca="false">IF(COUNT($D$10,$D$11,$D$13)&lt;3,"",(D2136-$D$12*G2136)*$D$19/$D$13)</f>
        <v>1.54225806113463E-006</v>
      </c>
      <c r="I2136" s="41" t="n">
        <f aca="false">IF(COUNT($D$10,$D$11,$D$13)&lt;3,"",$D$12*G2136-D2136)</f>
        <v>-0.771129030567317</v>
      </c>
    </row>
    <row r="2137" customFormat="false" ht="12.75" hidden="false" customHeight="false" outlineLevel="0" collapsed="false">
      <c r="C2137" s="38" t="n">
        <f aca="false">IF(COUNT($D$10,$D$11,$D$13)&lt;3,"",C2136+$D$19)</f>
        <v>0.00210299999999995</v>
      </c>
      <c r="D2137" s="39" t="n">
        <f aca="false">IF(COUNT($D$10,$D$11,C2137)&lt;3,"",$D$10*SIN(2*PI()*$D$11*C2137))</f>
        <v>0.602929541688797</v>
      </c>
      <c r="E2137" s="2"/>
      <c r="F2137" s="2"/>
      <c r="G2137" s="38" t="n">
        <f aca="false">IF(COUNT($D$10,$D$11,$D$13)&lt;3,"",G2136+H2136)</f>
        <v>-0.000171681789448894</v>
      </c>
      <c r="H2137" s="40" t="n">
        <f aca="false">IF(COUNT($D$10,$D$11,$D$13)&lt;3,"",(D2137-$D$12*G2137)*$D$19/$D$13)</f>
        <v>1.54922266227538E-006</v>
      </c>
      <c r="I2137" s="41" t="n">
        <f aca="false">IF(COUNT($D$10,$D$11,$D$13)&lt;3,"",$D$12*G2137-D2137)</f>
        <v>-0.774611331137691</v>
      </c>
    </row>
    <row r="2138" customFormat="false" ht="12.75" hidden="false" customHeight="false" outlineLevel="0" collapsed="false">
      <c r="C2138" s="38" t="n">
        <f aca="false">IF(COUNT($D$10,$D$11,$D$13)&lt;3,"",C2137+$D$19)</f>
        <v>0.00210399999999996</v>
      </c>
      <c r="D2138" s="39" t="n">
        <f aca="false">IF(COUNT($D$10,$D$11,C2138)&lt;3,"",$D$10*SIN(2*PI()*$D$11*C2138))</f>
        <v>0.60793029769438</v>
      </c>
      <c r="E2138" s="2"/>
      <c r="F2138" s="2"/>
      <c r="G2138" s="38" t="n">
        <f aca="false">IF(COUNT($D$10,$D$11,$D$13)&lt;3,"",G2137+H2137)</f>
        <v>-0.000170132566786619</v>
      </c>
      <c r="H2138" s="40" t="n">
        <f aca="false">IF(COUNT($D$10,$D$11,$D$13)&lt;3,"",(D2138-$D$12*G2138)*$D$19/$D$13)</f>
        <v>1.556125728962E-006</v>
      </c>
      <c r="I2138" s="41" t="n">
        <f aca="false">IF(COUNT($D$10,$D$11,$D$13)&lt;3,"",$D$12*G2138-D2138)</f>
        <v>-0.778062864480998</v>
      </c>
    </row>
    <row r="2139" customFormat="false" ht="12.75" hidden="false" customHeight="false" outlineLevel="0" collapsed="false">
      <c r="C2139" s="38" t="n">
        <f aca="false">IF(COUNT($D$10,$D$11,$D$13)&lt;3,"",C2138+$D$19)</f>
        <v>0.00210499999999996</v>
      </c>
      <c r="D2139" s="39" t="n">
        <f aca="false">IF(COUNT($D$10,$D$11,C2139)&lt;3,"",$D$10*SIN(2*PI()*$D$11*C2139))</f>
        <v>0.612907053652751</v>
      </c>
      <c r="E2139" s="2"/>
      <c r="F2139" s="2"/>
      <c r="G2139" s="38" t="n">
        <f aca="false">IF(COUNT($D$10,$D$11,$D$13)&lt;3,"",G2138+H2138)</f>
        <v>-0.000168576441057657</v>
      </c>
      <c r="H2139" s="40" t="n">
        <f aca="false">IF(COUNT($D$10,$D$11,$D$13)&lt;3,"",(D2139-$D$12*G2139)*$D$19/$D$13)</f>
        <v>1.56296698942082E-006</v>
      </c>
      <c r="I2139" s="41" t="n">
        <f aca="false">IF(COUNT($D$10,$D$11,$D$13)&lt;3,"",$D$12*G2139-D2139)</f>
        <v>-0.781483494710408</v>
      </c>
    </row>
    <row r="2140" customFormat="false" ht="12.75" hidden="false" customHeight="false" outlineLevel="0" collapsed="false">
      <c r="C2140" s="38" t="n">
        <f aca="false">IF(COUNT($D$10,$D$11,$D$13)&lt;3,"",C2139+$D$19)</f>
        <v>0.00210599999999996</v>
      </c>
      <c r="D2140" s="39" t="n">
        <f aca="false">IF(COUNT($D$10,$D$11,C2140)&lt;3,"",$D$10*SIN(2*PI()*$D$11*C2140))</f>
        <v>0.617859613090111</v>
      </c>
      <c r="E2140" s="2"/>
      <c r="F2140" s="2"/>
      <c r="G2140" s="38" t="n">
        <f aca="false">IF(COUNT($D$10,$D$11,$D$13)&lt;3,"",G2139+H2139)</f>
        <v>-0.000167013474068236</v>
      </c>
      <c r="H2140" s="40" t="n">
        <f aca="false">IF(COUNT($D$10,$D$11,$D$13)&lt;3,"",(D2140-$D$12*G2140)*$D$19/$D$13)</f>
        <v>1.56974617431669E-006</v>
      </c>
      <c r="I2140" s="41" t="n">
        <f aca="false">IF(COUNT($D$10,$D$11,$D$13)&lt;3,"",$D$12*G2140-D2140)</f>
        <v>-0.784873087158347</v>
      </c>
    </row>
    <row r="2141" customFormat="false" ht="12.75" hidden="false" customHeight="false" outlineLevel="0" collapsed="false">
      <c r="C2141" s="38" t="n">
        <f aca="false">IF(COUNT($D$10,$D$11,$D$13)&lt;3,"",C2140+$D$19)</f>
        <v>0.00210699999999996</v>
      </c>
      <c r="D2141" s="39" t="n">
        <f aca="false">IF(COUNT($D$10,$D$11,C2141)&lt;3,"",$D$10*SIN(2*PI()*$D$11*C2141))</f>
        <v>0.622787780487892</v>
      </c>
      <c r="E2141" s="2"/>
      <c r="F2141" s="2"/>
      <c r="G2141" s="38" t="n">
        <f aca="false">IF(COUNT($D$10,$D$11,$D$13)&lt;3,"",G2140+H2140)</f>
        <v>-0.000165443727893919</v>
      </c>
      <c r="H2141" s="40" t="n">
        <f aca="false">IF(COUNT($D$10,$D$11,$D$13)&lt;3,"",(D2141-$D$12*G2141)*$D$19/$D$13)</f>
        <v>1.57646301676362E-006</v>
      </c>
      <c r="I2141" s="41" t="n">
        <f aca="false">IF(COUNT($D$10,$D$11,$D$13)&lt;3,"",$D$12*G2141-D2141)</f>
        <v>-0.788231508381811</v>
      </c>
    </row>
    <row r="2142" customFormat="false" ht="12.75" hidden="false" customHeight="false" outlineLevel="0" collapsed="false">
      <c r="C2142" s="38" t="n">
        <f aca="false">IF(COUNT($D$10,$D$11,$D$13)&lt;3,"",C2141+$D$19)</f>
        <v>0.00210799999999996</v>
      </c>
      <c r="D2142" s="39" t="n">
        <f aca="false">IF(COUNT($D$10,$D$11,C2142)&lt;3,"",$D$10*SIN(2*PI()*$D$11*C2142))</f>
        <v>0.627691361290482</v>
      </c>
      <c r="E2142" s="2"/>
      <c r="F2142" s="2"/>
      <c r="G2142" s="38" t="n">
        <f aca="false">IF(COUNT($D$10,$D$11,$D$13)&lt;3,"",G2141+H2141)</f>
        <v>-0.000163867264877155</v>
      </c>
      <c r="H2142" s="40" t="n">
        <f aca="false">IF(COUNT($D$10,$D$11,$D$13)&lt;3,"",(D2142-$D$12*G2142)*$D$19/$D$13)</f>
        <v>1.58311725233527E-006</v>
      </c>
      <c r="I2142" s="41" t="n">
        <f aca="false">IF(COUNT($D$10,$D$11,$D$13)&lt;3,"",$D$12*G2142-D2142)</f>
        <v>-0.791558626167637</v>
      </c>
    </row>
    <row r="2143" customFormat="false" ht="12.75" hidden="false" customHeight="false" outlineLevel="0" collapsed="false">
      <c r="C2143" s="38" t="n">
        <f aca="false">IF(COUNT($D$10,$D$11,$D$13)&lt;3,"",C2142+$D$19)</f>
        <v>0.00210899999999996</v>
      </c>
      <c r="D2143" s="39" t="n">
        <f aca="false">IF(COUNT($D$10,$D$11,C2143)&lt;3,"",$D$10*SIN(2*PI()*$D$11*C2143))</f>
        <v>0.632570161912907</v>
      </c>
      <c r="E2143" s="2"/>
      <c r="F2143" s="2"/>
      <c r="G2143" s="38" t="n">
        <f aca="false">IF(COUNT($D$10,$D$11,$D$13)&lt;3,"",G2142+H2142)</f>
        <v>-0.00016228414762482</v>
      </c>
      <c r="H2143" s="40" t="n">
        <f aca="false">IF(COUNT($D$10,$D$11,$D$13)&lt;3,"",(D2143-$D$12*G2143)*$D$19/$D$13)</f>
        <v>1.58970861907545E-006</v>
      </c>
      <c r="I2143" s="41" t="n">
        <f aca="false">IF(COUNT($D$10,$D$11,$D$13)&lt;3,"",$D$12*G2143-D2143)</f>
        <v>-0.794854309537727</v>
      </c>
    </row>
    <row r="2144" customFormat="false" ht="12.75" hidden="false" customHeight="false" outlineLevel="0" collapsed="false">
      <c r="C2144" s="38" t="n">
        <f aca="false">IF(COUNT($D$10,$D$11,$D$13)&lt;3,"",C2143+$D$19)</f>
        <v>0.00210999999999996</v>
      </c>
      <c r="D2144" s="39" t="n">
        <f aca="false">IF(COUNT($D$10,$D$11,C2144)&lt;3,"",$D$10*SIN(2*PI()*$D$11*C2144))</f>
        <v>0.637423989748474</v>
      </c>
      <c r="E2144" s="2"/>
      <c r="F2144" s="2"/>
      <c r="G2144" s="38" t="n">
        <f aca="false">IF(COUNT($D$10,$D$11,$D$13)&lt;3,"",G2143+H2143)</f>
        <v>-0.000160694439005745</v>
      </c>
      <c r="H2144" s="40" t="n">
        <f aca="false">IF(COUNT($D$10,$D$11,$D$13)&lt;3,"",(D2144-$D$12*G2144)*$D$19/$D$13)</f>
        <v>1.59623685750844E-006</v>
      </c>
      <c r="I2144" s="41" t="n">
        <f aca="false">IF(COUNT($D$10,$D$11,$D$13)&lt;3,"",$D$12*G2144-D2144)</f>
        <v>-0.798118428754219</v>
      </c>
    </row>
    <row r="2145" customFormat="false" ht="12.75" hidden="false" customHeight="false" outlineLevel="0" collapsed="false">
      <c r="C2145" s="38" t="n">
        <f aca="false">IF(COUNT($D$10,$D$11,$D$13)&lt;3,"",C2144+$D$19)</f>
        <v>0.00211099999999996</v>
      </c>
      <c r="D2145" s="39" t="n">
        <f aca="false">IF(COUNT($D$10,$D$11,C2145)&lt;3,"",$D$10*SIN(2*PI()*$D$11*C2145))</f>
        <v>0.642252653176371</v>
      </c>
      <c r="E2145" s="2"/>
      <c r="F2145" s="2"/>
      <c r="G2145" s="38" t="n">
        <f aca="false">IF(COUNT($D$10,$D$11,$D$13)&lt;3,"",G2144+H2144)</f>
        <v>-0.000159098202148236</v>
      </c>
      <c r="H2145" s="40" t="n">
        <f aca="false">IF(COUNT($D$10,$D$11,$D$13)&lt;3,"",(D2145-$D$12*G2145)*$D$19/$D$13)</f>
        <v>1.60270171064921E-006</v>
      </c>
      <c r="I2145" s="41" t="n">
        <f aca="false">IF(COUNT($D$10,$D$11,$D$13)&lt;3,"",$D$12*G2145-D2145)</f>
        <v>-0.801350855324607</v>
      </c>
    </row>
    <row r="2146" customFormat="false" ht="12.75" hidden="false" customHeight="false" outlineLevel="0" collapsed="false">
      <c r="C2146" s="38" t="n">
        <f aca="false">IF(COUNT($D$10,$D$11,$D$13)&lt;3,"",C2145+$D$19)</f>
        <v>0.00211199999999996</v>
      </c>
      <c r="D2146" s="39" t="n">
        <f aca="false">IF(COUNT($D$10,$D$11,C2146)&lt;3,"",$D$10*SIN(2*PI()*$D$11*C2146))</f>
        <v>0.647055961569232</v>
      </c>
      <c r="E2146" s="2"/>
      <c r="F2146" s="2"/>
      <c r="G2146" s="38" t="n">
        <f aca="false">IF(COUNT($D$10,$D$11,$D$13)&lt;3,"",G2145+H2145)</f>
        <v>-0.000157495500437587</v>
      </c>
      <c r="H2146" s="40" t="n">
        <f aca="false">IF(COUNT($D$10,$D$11,$D$13)&lt;3,"",(D2146-$D$12*G2146)*$D$19/$D$13)</f>
        <v>1.60910292401364E-006</v>
      </c>
      <c r="I2146" s="41" t="n">
        <f aca="false">IF(COUNT($D$10,$D$11,$D$13)&lt;3,"",$D$12*G2146-D2146)</f>
        <v>-0.804551462006819</v>
      </c>
    </row>
    <row r="2147" customFormat="false" ht="12.75" hidden="false" customHeight="false" outlineLevel="0" collapsed="false">
      <c r="C2147" s="38" t="n">
        <f aca="false">IF(COUNT($D$10,$D$11,$D$13)&lt;3,"",C2146+$D$19)</f>
        <v>0.00211299999999996</v>
      </c>
      <c r="D2147" s="39" t="n">
        <f aca="false">IF(COUNT($D$10,$D$11,C2147)&lt;3,"",$D$10*SIN(2*PI()*$D$11*C2147))</f>
        <v>0.651833725300668</v>
      </c>
      <c r="E2147" s="2"/>
      <c r="F2147" s="2"/>
      <c r="G2147" s="38" t="n">
        <f aca="false">IF(COUNT($D$10,$D$11,$D$13)&lt;3,"",G2146+H2146)</f>
        <v>-0.000155886397513573</v>
      </c>
      <c r="H2147" s="40" t="n">
        <f aca="false">IF(COUNT($D$10,$D$11,$D$13)&lt;3,"",(D2147-$D$12*G2147)*$D$19/$D$13)</f>
        <v>1.61544024562848E-006</v>
      </c>
      <c r="I2147" s="41" t="n">
        <f aca="false">IF(COUNT($D$10,$D$11,$D$13)&lt;3,"",$D$12*G2147-D2147)</f>
        <v>-0.807720122814242</v>
      </c>
    </row>
    <row r="2148" customFormat="false" ht="12.75" hidden="false" customHeight="false" outlineLevel="0" collapsed="false">
      <c r="C2148" s="38" t="n">
        <f aca="false">IF(COUNT($D$10,$D$11,$D$13)&lt;3,"",C2147+$D$19)</f>
        <v>0.00211399999999996</v>
      </c>
      <c r="D2148" s="39" t="n">
        <f aca="false">IF(COUNT($D$10,$D$11,C2148)&lt;3,"",$D$10*SIN(2*PI()*$D$11*C2148))</f>
        <v>0.656585755752748</v>
      </c>
      <c r="E2148" s="2"/>
      <c r="F2148" s="2"/>
      <c r="G2148" s="38" t="n">
        <f aca="false">IF(COUNT($D$10,$D$11,$D$13)&lt;3,"",G2147+H2147)</f>
        <v>-0.000154270957267945</v>
      </c>
      <c r="H2148" s="40" t="n">
        <f aca="false">IF(COUNT($D$10,$D$11,$D$13)&lt;3,"",(D2148-$D$12*G2148)*$D$19/$D$13)</f>
        <v>1.62171342604139E-006</v>
      </c>
      <c r="I2148" s="41" t="n">
        <f aca="false">IF(COUNT($D$10,$D$11,$D$13)&lt;3,"",$D$12*G2148-D2148)</f>
        <v>-0.810856713020693</v>
      </c>
    </row>
    <row r="2149" customFormat="false" ht="12.75" hidden="false" customHeight="false" outlineLevel="0" collapsed="false">
      <c r="C2149" s="38" t="n">
        <f aca="false">IF(COUNT($D$10,$D$11,$D$13)&lt;3,"",C2148+$D$19)</f>
        <v>0.00211499999999996</v>
      </c>
      <c r="D2149" s="39" t="n">
        <f aca="false">IF(COUNT($D$10,$D$11,C2149)&lt;3,"",$D$10*SIN(2*PI()*$D$11*C2149))</f>
        <v>0.661311865323445</v>
      </c>
      <c r="E2149" s="2"/>
      <c r="F2149" s="2"/>
      <c r="G2149" s="38" t="n">
        <f aca="false">IF(COUNT($D$10,$D$11,$D$13)&lt;3,"",G2148+H2148)</f>
        <v>-0.000152649243841904</v>
      </c>
      <c r="H2149" s="40" t="n">
        <f aca="false">IF(COUNT($D$10,$D$11,$D$13)&lt;3,"",(D2149-$D$12*G2149)*$D$19/$D$13)</f>
        <v>1.6279222183307E-006</v>
      </c>
      <c r="I2149" s="41" t="n">
        <f aca="false">IF(COUNT($D$10,$D$11,$D$13)&lt;3,"",$D$12*G2149-D2149)</f>
        <v>-0.813961109165348</v>
      </c>
    </row>
    <row r="2150" customFormat="false" ht="12.75" hidden="false" customHeight="false" outlineLevel="0" collapsed="false">
      <c r="C2150" s="38" t="n">
        <f aca="false">IF(COUNT($D$10,$D$11,$D$13)&lt;3,"",C2149+$D$19)</f>
        <v>0.00211599999999996</v>
      </c>
      <c r="D2150" s="39" t="n">
        <f aca="false">IF(COUNT($D$10,$D$11,C2150)&lt;3,"",$D$10*SIN(2*PI()*$D$11*C2150))</f>
        <v>0.666011867434047</v>
      </c>
      <c r="E2150" s="2"/>
      <c r="F2150" s="2"/>
      <c r="G2150" s="38" t="n">
        <f aca="false">IF(COUNT($D$10,$D$11,$D$13)&lt;3,"",G2149+H2149)</f>
        <v>-0.000151021321623573</v>
      </c>
      <c r="H2150" s="40" t="n">
        <f aca="false">IF(COUNT($D$10,$D$11,$D$13)&lt;3,"",(D2150-$D$12*G2150)*$D$19/$D$13)</f>
        <v>1.63406637811524E-006</v>
      </c>
      <c r="I2150" s="41" t="n">
        <f aca="false">IF(COUNT($D$10,$D$11,$D$13)&lt;3,"",$D$12*G2150-D2150)</f>
        <v>-0.817033189057619</v>
      </c>
    </row>
    <row r="2151" customFormat="false" ht="12.75" hidden="false" customHeight="false" outlineLevel="0" collapsed="false">
      <c r="C2151" s="38" t="n">
        <f aca="false">IF(COUNT($D$10,$D$11,$D$13)&lt;3,"",C2150+$D$19)</f>
        <v>0.00211699999999996</v>
      </c>
      <c r="D2151" s="39" t="n">
        <f aca="false">IF(COUNT($D$10,$D$11,C2151)&lt;3,"",$D$10*SIN(2*PI()*$D$11*C2151))</f>
        <v>0.670685576536517</v>
      </c>
      <c r="E2151" s="2"/>
      <c r="F2151" s="2"/>
      <c r="G2151" s="38" t="n">
        <f aca="false">IF(COUNT($D$10,$D$11,$D$13)&lt;3,"",G2150+H2150)</f>
        <v>-0.000149387255245458</v>
      </c>
      <c r="H2151" s="40" t="n">
        <f aca="false">IF(COUNT($D$10,$D$11,$D$13)&lt;3,"",(D2151-$D$12*G2151)*$D$19/$D$13)</f>
        <v>1.64014566356395E-006</v>
      </c>
      <c r="I2151" s="41" t="n">
        <f aca="false">IF(COUNT($D$10,$D$11,$D$13)&lt;3,"",$D$12*G2151-D2151)</f>
        <v>-0.820072831781975</v>
      </c>
    </row>
    <row r="2152" customFormat="false" ht="12.75" hidden="false" customHeight="false" outlineLevel="0" collapsed="false">
      <c r="C2152" s="38" t="n">
        <f aca="false">IF(COUNT($D$10,$D$11,$D$13)&lt;3,"",C2151+$D$19)</f>
        <v>0.00211799999999996</v>
      </c>
      <c r="D2152" s="39" t="n">
        <f aca="false">IF(COUNT($D$10,$D$11,C2152)&lt;3,"",$D$10*SIN(2*PI()*$D$11*C2152))</f>
        <v>0.675332808120822</v>
      </c>
      <c r="E2152" s="2"/>
      <c r="F2152" s="2"/>
      <c r="G2152" s="38" t="n">
        <f aca="false">IF(COUNT($D$10,$D$11,$D$13)&lt;3,"",G2151+H2151)</f>
        <v>-0.000147747109581894</v>
      </c>
      <c r="H2152" s="40" t="n">
        <f aca="false">IF(COUNT($D$10,$D$11,$D$13)&lt;3,"",(D2152-$D$12*G2152)*$D$19/$D$13)</f>
        <v>1.64615983540543E-006</v>
      </c>
      <c r="I2152" s="41" t="n">
        <f aca="false">IF(COUNT($D$10,$D$11,$D$13)&lt;3,"",$D$12*G2152-D2152)</f>
        <v>-0.823079917702716</v>
      </c>
    </row>
    <row r="2153" customFormat="false" ht="12.75" hidden="false" customHeight="false" outlineLevel="0" collapsed="false">
      <c r="C2153" s="38" t="n">
        <f aca="false">IF(COUNT($D$10,$D$11,$D$13)&lt;3,"",C2152+$D$19)</f>
        <v>0.00211899999999996</v>
      </c>
      <c r="D2153" s="39" t="n">
        <f aca="false">IF(COUNT($D$10,$D$11,C2153)&lt;3,"",$D$10*SIN(2*PI()*$D$11*C2153))</f>
        <v>0.679953378722219</v>
      </c>
      <c r="E2153" s="2"/>
      <c r="F2153" s="2"/>
      <c r="G2153" s="38" t="n">
        <f aca="false">IF(COUNT($D$10,$D$11,$D$13)&lt;3,"",G2152+H2152)</f>
        <v>-0.000146100949746488</v>
      </c>
      <c r="H2153" s="40" t="n">
        <f aca="false">IF(COUNT($D$10,$D$11,$D$13)&lt;3,"",(D2153-$D$12*G2153)*$D$19/$D$13)</f>
        <v>1.65210865693742E-006</v>
      </c>
      <c r="I2153" s="41" t="n">
        <f aca="false">IF(COUNT($D$10,$D$11,$D$13)&lt;3,"",$D$12*G2153-D2153)</f>
        <v>-0.826054328468708</v>
      </c>
    </row>
    <row r="2154" customFormat="false" ht="12.75" hidden="false" customHeight="false" outlineLevel="0" collapsed="false">
      <c r="C2154" s="38" t="n">
        <f aca="false">IF(COUNT($D$10,$D$11,$D$13)&lt;3,"",C2153+$D$19)</f>
        <v>0.00211999999999996</v>
      </c>
      <c r="D2154" s="39" t="n">
        <f aca="false">IF(COUNT($D$10,$D$11,C2154)&lt;3,"",$D$10*SIN(2*PI()*$D$11*C2154))</f>
        <v>0.684547105928491</v>
      </c>
      <c r="E2154" s="2"/>
      <c r="F2154" s="2"/>
      <c r="G2154" s="38" t="n">
        <f aca="false">IF(COUNT($D$10,$D$11,$D$13)&lt;3,"",G2153+H2153)</f>
        <v>-0.000144448841089551</v>
      </c>
      <c r="H2154" s="40" t="n">
        <f aca="false">IF(COUNT($D$10,$D$11,$D$13)&lt;3,"",(D2154-$D$12*G2154)*$D$19/$D$13)</f>
        <v>1.65799189403608E-006</v>
      </c>
      <c r="I2154" s="41" t="n">
        <f aca="false">IF(COUNT($D$10,$D$11,$D$13)&lt;3,"",$D$12*G2154-D2154)</f>
        <v>-0.828995947018042</v>
      </c>
    </row>
    <row r="2155" customFormat="false" ht="12.75" hidden="false" customHeight="false" outlineLevel="0" collapsed="false">
      <c r="C2155" s="38" t="n">
        <f aca="false">IF(COUNT($D$10,$D$11,$D$13)&lt;3,"",C2154+$D$19)</f>
        <v>0.00212099999999996</v>
      </c>
      <c r="D2155" s="39" t="n">
        <f aca="false">IF(COUNT($D$10,$D$11,C2155)&lt;3,"",$D$10*SIN(2*PI()*$D$11*C2155))</f>
        <v>0.689113808387152</v>
      </c>
      <c r="E2155" s="2"/>
      <c r="F2155" s="2"/>
      <c r="G2155" s="38" t="n">
        <f aca="false">IF(COUNT($D$10,$D$11,$D$13)&lt;3,"",G2154+H2154)</f>
        <v>-0.000142790849195515</v>
      </c>
      <c r="H2155" s="40" t="n">
        <f aca="false">IF(COUNT($D$10,$D$11,$D$13)&lt;3,"",(D2155-$D$12*G2155)*$D$19/$D$13)</f>
        <v>1.66380931516533E-006</v>
      </c>
      <c r="I2155" s="41" t="n">
        <f aca="false">IF(COUNT($D$10,$D$11,$D$13)&lt;3,"",$D$12*G2155-D2155)</f>
        <v>-0.831904657582666</v>
      </c>
    </row>
    <row r="2156" customFormat="false" ht="12.75" hidden="false" customHeight="false" outlineLevel="0" collapsed="false">
      <c r="C2156" s="38" t="n">
        <f aca="false">IF(COUNT($D$10,$D$11,$D$13)&lt;3,"",C2155+$D$19)</f>
        <v>0.00212199999999996</v>
      </c>
      <c r="D2156" s="39" t="n">
        <f aca="false">IF(COUNT($D$10,$D$11,C2156)&lt;3,"",$D$10*SIN(2*PI()*$D$11*C2156))</f>
        <v>0.69365330581261</v>
      </c>
      <c r="E2156" s="2"/>
      <c r="F2156" s="2"/>
      <c r="G2156" s="38" t="n">
        <f aca="false">IF(COUNT($D$10,$D$11,$D$13)&lt;3,"",G2155+H2155)</f>
        <v>-0.000141127039880349</v>
      </c>
      <c r="H2156" s="40" t="n">
        <f aca="false">IF(COUNT($D$10,$D$11,$D$13)&lt;3,"",(D2156-$D$12*G2156)*$D$19/$D$13)</f>
        <v>1.66956069138592E-006</v>
      </c>
      <c r="I2156" s="41" t="n">
        <f aca="false">IF(COUNT($D$10,$D$11,$D$13)&lt;3,"",$D$12*G2156-D2156)</f>
        <v>-0.83478034569296</v>
      </c>
    </row>
    <row r="2157" customFormat="false" ht="12.75" hidden="false" customHeight="false" outlineLevel="0" collapsed="false">
      <c r="C2157" s="38" t="n">
        <f aca="false">IF(COUNT($D$10,$D$11,$D$13)&lt;3,"",C2156+$D$19)</f>
        <v>0.00212299999999996</v>
      </c>
      <c r="D2157" s="39" t="n">
        <f aca="false">IF(COUNT($D$10,$D$11,C2157)&lt;3,"",$D$10*SIN(2*PI()*$D$11*C2157))</f>
        <v>0.69816541899328</v>
      </c>
      <c r="E2157" s="2"/>
      <c r="F2157" s="2"/>
      <c r="G2157" s="38" t="n">
        <f aca="false">IF(COUNT($D$10,$D$11,$D$13)&lt;3,"",G2156+H2156)</f>
        <v>-0.000139457479188964</v>
      </c>
      <c r="H2157" s="40" t="n">
        <f aca="false">IF(COUNT($D$10,$D$11,$D$13)&lt;3,"",(D2157-$D$12*G2157)*$D$19/$D$13)</f>
        <v>1.67524579636449E-006</v>
      </c>
      <c r="I2157" s="41" t="n">
        <f aca="false">IF(COUNT($D$10,$D$11,$D$13)&lt;3,"",$D$12*G2157-D2157)</f>
        <v>-0.837622898182244</v>
      </c>
    </row>
    <row r="2158" customFormat="false" ht="12.75" hidden="false" customHeight="false" outlineLevel="0" collapsed="false">
      <c r="C2158" s="38" t="n">
        <f aca="false">IF(COUNT($D$10,$D$11,$D$13)&lt;3,"",C2157+$D$19)</f>
        <v>0.00212399999999996</v>
      </c>
      <c r="D2158" s="39" t="n">
        <f aca="false">IF(COUNT($D$10,$D$11,C2158)&lt;3,"",$D$10*SIN(2*PI()*$D$11*C2158))</f>
        <v>0.702649969798659</v>
      </c>
      <c r="E2158" s="2"/>
      <c r="F2158" s="2"/>
      <c r="G2158" s="38" t="n">
        <f aca="false">IF(COUNT($D$10,$D$11,$D$13)&lt;3,"",G2157+H2157)</f>
        <v>-0.000137782233392599</v>
      </c>
      <c r="H2158" s="40" t="n">
        <f aca="false">IF(COUNT($D$10,$D$11,$D$13)&lt;3,"",(D2158-$D$12*G2158)*$D$19/$D$13)</f>
        <v>1.68086440638252E-006</v>
      </c>
      <c r="I2158" s="41" t="n">
        <f aca="false">IF(COUNT($D$10,$D$11,$D$13)&lt;3,"",$D$12*G2158-D2158)</f>
        <v>-0.840432203191258</v>
      </c>
    </row>
    <row r="2159" customFormat="false" ht="12.75" hidden="false" customHeight="false" outlineLevel="0" collapsed="false">
      <c r="C2159" s="38" t="n">
        <f aca="false">IF(COUNT($D$10,$D$11,$D$13)&lt;3,"",C2158+$D$19)</f>
        <v>0.00212499999999996</v>
      </c>
      <c r="D2159" s="39" t="n">
        <f aca="false">IF(COUNT($D$10,$D$11,C2159)&lt;3,"",$D$10*SIN(2*PI()*$D$11*C2159))</f>
        <v>0.707106781186358</v>
      </c>
      <c r="E2159" s="2"/>
      <c r="F2159" s="2"/>
      <c r="G2159" s="38" t="n">
        <f aca="false">IF(COUNT($D$10,$D$11,$D$13)&lt;3,"",G2158+H2158)</f>
        <v>-0.000136101368986217</v>
      </c>
      <c r="H2159" s="40" t="n">
        <f aca="false">IF(COUNT($D$10,$D$11,$D$13)&lt;3,"",(D2159-$D$12*G2159)*$D$19/$D$13)</f>
        <v>1.68641630034515E-006</v>
      </c>
      <c r="I2159" s="41" t="n">
        <f aca="false">IF(COUNT($D$10,$D$11,$D$13)&lt;3,"",$D$12*G2159-D2159)</f>
        <v>-0.843208150172575</v>
      </c>
    </row>
    <row r="2160" customFormat="false" ht="12.75" hidden="false" customHeight="false" outlineLevel="0" collapsed="false">
      <c r="C2160" s="38" t="n">
        <f aca="false">IF(COUNT($D$10,$D$11,$D$13)&lt;3,"",C2159+$D$19)</f>
        <v>0.00212599999999996</v>
      </c>
      <c r="D2160" s="39" t="n">
        <f aca="false">IF(COUNT($D$10,$D$11,C2160)&lt;3,"",$D$10*SIN(2*PI()*$D$11*C2160))</f>
        <v>0.711535677209098</v>
      </c>
      <c r="E2160" s="2"/>
      <c r="F2160" s="2"/>
      <c r="G2160" s="38" t="n">
        <f aca="false">IF(COUNT($D$10,$D$11,$D$13)&lt;3,"",G2159+H2159)</f>
        <v>-0.000134414952685871</v>
      </c>
      <c r="H2160" s="40" t="n">
        <f aca="false">IF(COUNT($D$10,$D$11,$D$13)&lt;3,"",(D2160-$D$12*G2160)*$D$19/$D$13)</f>
        <v>1.69190125978994E-006</v>
      </c>
      <c r="I2160" s="41" t="n">
        <f aca="false">IF(COUNT($D$10,$D$11,$D$13)&lt;3,"",$D$12*G2160-D2160)</f>
        <v>-0.845950629894969</v>
      </c>
    </row>
    <row r="2161" customFormat="false" ht="12.75" hidden="false" customHeight="false" outlineLevel="0" collapsed="false">
      <c r="C2161" s="38" t="n">
        <f aca="false">IF(COUNT($D$10,$D$11,$D$13)&lt;3,"",C2160+$D$19)</f>
        <v>0.00212699999999996</v>
      </c>
      <c r="D2161" s="39" t="n">
        <f aca="false">IF(COUNT($D$10,$D$11,C2161)&lt;3,"",$D$10*SIN(2*PI()*$D$11*C2161))</f>
        <v>0.715936483021646</v>
      </c>
      <c r="E2161" s="2"/>
      <c r="F2161" s="2"/>
      <c r="G2161" s="38" t="n">
        <f aca="false">IF(COUNT($D$10,$D$11,$D$13)&lt;3,"",G2160+H2160)</f>
        <v>-0.000132723051426081</v>
      </c>
      <c r="H2161" s="40" t="n">
        <f aca="false">IF(COUNT($D$10,$D$11,$D$13)&lt;3,"",(D2161-$D$12*G2161)*$D$19/$D$13)</f>
        <v>1.69731906889545E-006</v>
      </c>
      <c r="I2161" s="41" t="n">
        <f aca="false">IF(COUNT($D$10,$D$11,$D$13)&lt;3,"",$D$12*G2161-D2161)</f>
        <v>-0.848659534447728</v>
      </c>
    </row>
    <row r="2162" customFormat="false" ht="12.75" hidden="false" customHeight="false" outlineLevel="0" collapsed="false">
      <c r="C2162" s="38" t="n">
        <f aca="false">IF(COUNT($D$10,$D$11,$D$13)&lt;3,"",C2161+$D$19)</f>
        <v>0.00212799999999996</v>
      </c>
      <c r="D2162" s="39" t="n">
        <f aca="false">IF(COUNT($D$10,$D$11,C2162)&lt;3,"",$D$10*SIN(2*PI()*$D$11*C2162))</f>
        <v>0.720309024887723</v>
      </c>
      <c r="E2162" s="2"/>
      <c r="F2162" s="2"/>
      <c r="G2162" s="38" t="n">
        <f aca="false">IF(COUNT($D$10,$D$11,$D$13)&lt;3,"",G2161+H2161)</f>
        <v>-0.000131025732357186</v>
      </c>
      <c r="H2162" s="40" t="n">
        <f aca="false">IF(COUNT($D$10,$D$11,$D$13)&lt;3,"",(D2162-$D$12*G2162)*$D$19/$D$13)</f>
        <v>1.70266951448982E-006</v>
      </c>
      <c r="I2162" s="41" t="n">
        <f aca="false">IF(COUNT($D$10,$D$11,$D$13)&lt;3,"",$D$12*G2162-D2162)</f>
        <v>-0.851334757244909</v>
      </c>
    </row>
    <row r="2163" customFormat="false" ht="12.75" hidden="false" customHeight="false" outlineLevel="0" collapsed="false">
      <c r="C2163" s="38" t="n">
        <f aca="false">IF(COUNT($D$10,$D$11,$D$13)&lt;3,"",C2162+$D$19)</f>
        <v>0.00212899999999996</v>
      </c>
      <c r="D2163" s="39" t="n">
        <f aca="false">IF(COUNT($D$10,$D$11,C2163)&lt;3,"",$D$10*SIN(2*PI()*$D$11*C2163))</f>
        <v>0.724653130186865</v>
      </c>
      <c r="E2163" s="2"/>
      <c r="F2163" s="2"/>
      <c r="G2163" s="38" t="n">
        <f aca="false">IF(COUNT($D$10,$D$11,$D$13)&lt;3,"",G2162+H2162)</f>
        <v>-0.000129323062842696</v>
      </c>
      <c r="H2163" s="40" t="n">
        <f aca="false">IF(COUNT($D$10,$D$11,$D$13)&lt;3,"",(D2163-$D$12*G2163)*$D$19/$D$13)</f>
        <v>1.70795238605912E-006</v>
      </c>
      <c r="I2163" s="41" t="n">
        <f aca="false">IF(COUNT($D$10,$D$11,$D$13)&lt;3,"",$D$12*G2163-D2163)</f>
        <v>-0.853976193029561</v>
      </c>
    </row>
    <row r="2164" customFormat="false" ht="12.75" hidden="false" customHeight="false" outlineLevel="0" collapsed="false">
      <c r="C2164" s="38" t="n">
        <f aca="false">IF(COUNT($D$10,$D$11,$D$13)&lt;3,"",C2163+$D$19)</f>
        <v>0.00212999999999996</v>
      </c>
      <c r="D2164" s="39" t="n">
        <f aca="false">IF(COUNT($D$10,$D$11,C2164)&lt;3,"",$D$10*SIN(2*PI()*$D$11*C2164))</f>
        <v>0.728968627421232</v>
      </c>
      <c r="E2164" s="2"/>
      <c r="F2164" s="2"/>
      <c r="G2164" s="38" t="n">
        <f aca="false">IF(COUNT($D$10,$D$11,$D$13)&lt;3,"",G2163+H2163)</f>
        <v>-0.000127615110456637</v>
      </c>
      <c r="H2164" s="40" t="n">
        <f aca="false">IF(COUNT($D$10,$D$11,$D$13)&lt;3,"",(D2164-$D$12*G2164)*$D$19/$D$13)</f>
        <v>1.71316747575574E-006</v>
      </c>
      <c r="I2164" s="41" t="n">
        <f aca="false">IF(COUNT($D$10,$D$11,$D$13)&lt;3,"",$D$12*G2164-D2164)</f>
        <v>-0.856583737877869</v>
      </c>
    </row>
    <row r="2165" customFormat="false" ht="12.75" hidden="false" customHeight="false" outlineLevel="0" collapsed="false">
      <c r="C2165" s="38" t="n">
        <f aca="false">IF(COUNT($D$10,$D$11,$D$13)&lt;3,"",C2164+$D$19)</f>
        <v>0.00213099999999996</v>
      </c>
      <c r="D2165" s="39" t="n">
        <f aca="false">IF(COUNT($D$10,$D$11,C2165)&lt;3,"",$D$10*SIN(2*PI()*$D$11*C2165))</f>
        <v>0.733255346222381</v>
      </c>
      <c r="E2165" s="2"/>
      <c r="F2165" s="2"/>
      <c r="G2165" s="38" t="n">
        <f aca="false">IF(COUNT($D$10,$D$11,$D$13)&lt;3,"",G2164+H2164)</f>
        <v>-0.000125901942980881</v>
      </c>
      <c r="H2165" s="40" t="n">
        <f aca="false">IF(COUNT($D$10,$D$11,$D$13)&lt;3,"",(D2165-$D$12*G2165)*$D$19/$D$13)</f>
        <v>1.71831457840652E-006</v>
      </c>
      <c r="I2165" s="41" t="n">
        <f aca="false">IF(COUNT($D$10,$D$11,$D$13)&lt;3,"",$D$12*G2165-D2165)</f>
        <v>-0.859157289203262</v>
      </c>
    </row>
    <row r="2166" customFormat="false" ht="12.75" hidden="false" customHeight="false" outlineLevel="0" collapsed="false">
      <c r="C2166" s="38" t="n">
        <f aca="false">IF(COUNT($D$10,$D$11,$D$13)&lt;3,"",C2165+$D$19)</f>
        <v>0.00213199999999996</v>
      </c>
      <c r="D2166" s="39" t="n">
        <f aca="false">IF(COUNT($D$10,$D$11,C2166)&lt;3,"",$D$10*SIN(2*PI()*$D$11*C2166))</f>
        <v>0.737513117357997</v>
      </c>
      <c r="E2166" s="2"/>
      <c r="F2166" s="2"/>
      <c r="G2166" s="38" t="n">
        <f aca="false">IF(COUNT($D$10,$D$11,$D$13)&lt;3,"",G2165+H2165)</f>
        <v>-0.000124183628402475</v>
      </c>
      <c r="H2166" s="40" t="n">
        <f aca="false">IF(COUNT($D$10,$D$11,$D$13)&lt;3,"",(D2166-$D$12*G2166)*$D$19/$D$13)</f>
        <v>1.72339349152094E-006</v>
      </c>
      <c r="I2166" s="41" t="n">
        <f aca="false">IF(COUNT($D$10,$D$11,$D$13)&lt;3,"",$D$12*G2166-D2166)</f>
        <v>-0.861696745760472</v>
      </c>
    </row>
    <row r="2167" customFormat="false" ht="12.75" hidden="false" customHeight="false" outlineLevel="0" collapsed="false">
      <c r="C2167" s="38" t="n">
        <f aca="false">IF(COUNT($D$10,$D$11,$D$13)&lt;3,"",C2166+$D$19)</f>
        <v>0.00213299999999996</v>
      </c>
      <c r="D2167" s="39" t="n">
        <f aca="false">IF(COUNT($D$10,$D$11,C2167)&lt;3,"",$D$10*SIN(2*PI()*$D$11*C2167))</f>
        <v>0.741741772738565</v>
      </c>
      <c r="E2167" s="2"/>
      <c r="F2167" s="2"/>
      <c r="G2167" s="38" t="n">
        <f aca="false">IF(COUNT($D$10,$D$11,$D$13)&lt;3,"",G2166+H2166)</f>
        <v>-0.000122460234910954</v>
      </c>
      <c r="H2167" s="40" t="n">
        <f aca="false">IF(COUNT($D$10,$D$11,$D$13)&lt;3,"",(D2167-$D$12*G2167)*$D$19/$D$13)</f>
        <v>1.72840401529904E-006</v>
      </c>
      <c r="I2167" s="41" t="n">
        <f aca="false">IF(COUNT($D$10,$D$11,$D$13)&lt;3,"",$D$12*G2167-D2167)</f>
        <v>-0.864202007649518</v>
      </c>
    </row>
    <row r="2168" customFormat="false" ht="12.75" hidden="false" customHeight="false" outlineLevel="0" collapsed="false">
      <c r="C2168" s="38" t="n">
        <f aca="false">IF(COUNT($D$10,$D$11,$D$13)&lt;3,"",C2167+$D$19)</f>
        <v>0.00213399999999996</v>
      </c>
      <c r="D2168" s="39" t="n">
        <f aca="false">IF(COUNT($D$10,$D$11,C2168)&lt;3,"",$D$10*SIN(2*PI()*$D$11*C2168))</f>
        <v>0.745941145424009</v>
      </c>
      <c r="E2168" s="2"/>
      <c r="F2168" s="2"/>
      <c r="G2168" s="38" t="n">
        <f aca="false">IF(COUNT($D$10,$D$11,$D$13)&lt;3,"",G2167+H2167)</f>
        <v>-0.000120731830895655</v>
      </c>
      <c r="H2168" s="40" t="n">
        <f aca="false">IF(COUNT($D$10,$D$11,$D$13)&lt;3,"",(D2168-$D$12*G2168)*$D$19/$D$13)</f>
        <v>1.73334595263933E-006</v>
      </c>
      <c r="I2168" s="41" t="n">
        <f aca="false">IF(COUNT($D$10,$D$11,$D$13)&lt;3,"",$D$12*G2168-D2168)</f>
        <v>-0.866672976319663</v>
      </c>
    </row>
    <row r="2169" customFormat="false" ht="12.75" hidden="false" customHeight="false" outlineLevel="0" collapsed="false">
      <c r="C2169" s="38" t="n">
        <f aca="false">IF(COUNT($D$10,$D$11,$D$13)&lt;3,"",C2168+$D$19)</f>
        <v>0.00213499999999996</v>
      </c>
      <c r="D2169" s="39" t="n">
        <f aca="false">IF(COUNT($D$10,$D$11,C2169)&lt;3,"",$D$10*SIN(2*PI()*$D$11*C2169))</f>
        <v>0.750111069630288</v>
      </c>
      <c r="E2169" s="2"/>
      <c r="F2169" s="2"/>
      <c r="G2169" s="38" t="n">
        <f aca="false">IF(COUNT($D$10,$D$11,$D$13)&lt;3,"",G2168+H2168)</f>
        <v>-0.000118998484943015</v>
      </c>
      <c r="H2169" s="40" t="n">
        <f aca="false">IF(COUNT($D$10,$D$11,$D$13)&lt;3,"",(D2169-$D$12*G2169)*$D$19/$D$13)</f>
        <v>1.73821910914661E-006</v>
      </c>
      <c r="I2169" s="41" t="n">
        <f aca="false">IF(COUNT($D$10,$D$11,$D$13)&lt;3,"",$D$12*G2169-D2169)</f>
        <v>-0.869109554573304</v>
      </c>
    </row>
    <row r="2170" customFormat="false" ht="12.75" hidden="false" customHeight="false" outlineLevel="0" collapsed="false">
      <c r="C2170" s="38" t="n">
        <f aca="false">IF(COUNT($D$10,$D$11,$D$13)&lt;3,"",C2169+$D$19)</f>
        <v>0.00213599999999996</v>
      </c>
      <c r="D2170" s="39" t="n">
        <f aca="false">IF(COUNT($D$10,$D$11,C2170)&lt;3,"",$D$10*SIN(2*PI()*$D$11*C2170))</f>
        <v>0.754251380735935</v>
      </c>
      <c r="E2170" s="2"/>
      <c r="F2170" s="2"/>
      <c r="G2170" s="38" t="n">
        <f aca="false">IF(COUNT($D$10,$D$11,$D$13)&lt;3,"",G2169+H2169)</f>
        <v>-0.000117260265833869</v>
      </c>
      <c r="H2170" s="40" t="n">
        <f aca="false">IF(COUNT($D$10,$D$11,$D$13)&lt;3,"",(D2170-$D$12*G2170)*$D$19/$D$13)</f>
        <v>1.74302329313961E-006</v>
      </c>
      <c r="I2170" s="41" t="n">
        <f aca="false">IF(COUNT($D$10,$D$11,$D$13)&lt;3,"",$D$12*G2170-D2170)</f>
        <v>-0.871511646569803</v>
      </c>
    </row>
    <row r="2171" customFormat="false" ht="12.75" hidden="false" customHeight="false" outlineLevel="0" collapsed="false">
      <c r="C2171" s="38" t="n">
        <f aca="false">IF(COUNT($D$10,$D$11,$D$13)&lt;3,"",C2170+$D$19)</f>
        <v>0.00213699999999996</v>
      </c>
      <c r="D2171" s="39" t="n">
        <f aca="false">IF(COUNT($D$10,$D$11,C2171)&lt;3,"",$D$10*SIN(2*PI()*$D$11*C2171))</f>
        <v>0.758361915288555</v>
      </c>
      <c r="E2171" s="2"/>
      <c r="F2171" s="2"/>
      <c r="G2171" s="38" t="n">
        <f aca="false">IF(COUNT($D$10,$D$11,$D$13)&lt;3,"",G2170+H2170)</f>
        <v>-0.000115517242540729</v>
      </c>
      <c r="H2171" s="40" t="n">
        <f aca="false">IF(COUNT($D$10,$D$11,$D$13)&lt;3,"",(D2171-$D$12*G2171)*$D$19/$D$13)</f>
        <v>1.74775831565857E-006</v>
      </c>
      <c r="I2171" s="41" t="n">
        <f aca="false">IF(COUNT($D$10,$D$11,$D$13)&lt;3,"",$D$12*G2171-D2171)</f>
        <v>-0.873879157829284</v>
      </c>
    </row>
    <row r="2172" customFormat="false" ht="12.75" hidden="false" customHeight="false" outlineLevel="0" collapsed="false">
      <c r="C2172" s="38" t="n">
        <f aca="false">IF(COUNT($D$10,$D$11,$D$13)&lt;3,"",C2171+$D$19)</f>
        <v>0.00213799999999996</v>
      </c>
      <c r="D2172" s="39" t="n">
        <f aca="false">IF(COUNT($D$10,$D$11,C2172)&lt;3,"",$D$10*SIN(2*PI()*$D$11*C2172))</f>
        <v>0.762442511011282</v>
      </c>
      <c r="E2172" s="2"/>
      <c r="F2172" s="2"/>
      <c r="G2172" s="38" t="n">
        <f aca="false">IF(COUNT($D$10,$D$11,$D$13)&lt;3,"",G2171+H2171)</f>
        <v>-0.000113769484225071</v>
      </c>
      <c r="H2172" s="40" t="n">
        <f aca="false">IF(COUNT($D$10,$D$11,$D$13)&lt;3,"",(D2172-$D$12*G2172)*$D$19/$D$13)</f>
        <v>1.7524239904727E-006</v>
      </c>
      <c r="I2172" s="41" t="n">
        <f aca="false">IF(COUNT($D$10,$D$11,$D$13)&lt;3,"",$D$12*G2172-D2172)</f>
        <v>-0.876211995236352</v>
      </c>
    </row>
    <row r="2173" customFormat="false" ht="12.75" hidden="false" customHeight="false" outlineLevel="0" collapsed="false">
      <c r="C2173" s="38" t="n">
        <f aca="false">IF(COUNT($D$10,$D$11,$D$13)&lt;3,"",C2172+$D$19)</f>
        <v>0.00213899999999996</v>
      </c>
      <c r="D2173" s="39" t="n">
        <f aca="false">IF(COUNT($D$10,$D$11,C2173)&lt;3,"",$D$10*SIN(2*PI()*$D$11*C2173))</f>
        <v>0.766493006809186</v>
      </c>
      <c r="E2173" s="2"/>
      <c r="F2173" s="2"/>
      <c r="G2173" s="38" t="n">
        <f aca="false">IF(COUNT($D$10,$D$11,$D$13)&lt;3,"",G2172+H2172)</f>
        <v>-0.000112017060234598</v>
      </c>
      <c r="H2173" s="40" t="n">
        <f aca="false">IF(COUNT($D$10,$D$11,$D$13)&lt;3,"",(D2173-$D$12*G2173)*$D$19/$D$13)</f>
        <v>1.75702013408757E-006</v>
      </c>
      <c r="I2173" s="41" t="n">
        <f aca="false">IF(COUNT($D$10,$D$11,$D$13)&lt;3,"",$D$12*G2173-D2173)</f>
        <v>-0.878510067043784</v>
      </c>
    </row>
    <row r="2174" customFormat="false" ht="12.75" hidden="false" customHeight="false" outlineLevel="0" collapsed="false">
      <c r="C2174" s="38" t="n">
        <f aca="false">IF(COUNT($D$10,$D$11,$D$13)&lt;3,"",C2173+$D$19)</f>
        <v>0.00213999999999996</v>
      </c>
      <c r="D2174" s="39" t="n">
        <f aca="false">IF(COUNT($D$10,$D$11,C2174)&lt;3,"",$D$10*SIN(2*PI()*$D$11*C2174))</f>
        <v>0.770513242775627</v>
      </c>
      <c r="E2174" s="2"/>
      <c r="F2174" s="2"/>
      <c r="G2174" s="38" t="n">
        <f aca="false">IF(COUNT($D$10,$D$11,$D$13)&lt;3,"",G2173+H2173)</f>
        <v>-0.00011026004010051</v>
      </c>
      <c r="H2174" s="40" t="n">
        <f aca="false">IF(COUNT($D$10,$D$11,$D$13)&lt;3,"",(D2174-$D$12*G2174)*$D$19/$D$13)</f>
        <v>1.76154656575228E-006</v>
      </c>
      <c r="I2174" s="41" t="n">
        <f aca="false">IF(COUNT($D$10,$D$11,$D$13)&lt;3,"",$D$12*G2174-D2174)</f>
        <v>-0.880773282876138</v>
      </c>
    </row>
    <row r="2175" customFormat="false" ht="12.75" hidden="false" customHeight="false" outlineLevel="0" collapsed="false">
      <c r="C2175" s="38" t="n">
        <f aca="false">IF(COUNT($D$10,$D$11,$D$13)&lt;3,"",C2174+$D$19)</f>
        <v>0.00214099999999996</v>
      </c>
      <c r="D2175" s="39" t="n">
        <f aca="false">IF(COUNT($D$10,$D$11,C2175)&lt;3,"",$D$10*SIN(2*PI()*$D$11*C2175))</f>
        <v>0.774503060198573</v>
      </c>
      <c r="E2175" s="2"/>
      <c r="F2175" s="2"/>
      <c r="G2175" s="38" t="n">
        <f aca="false">IF(COUNT($D$10,$D$11,$D$13)&lt;3,"",G2174+H2174)</f>
        <v>-0.000108498493534758</v>
      </c>
      <c r="H2175" s="40" t="n">
        <f aca="false">IF(COUNT($D$10,$D$11,$D$13)&lt;3,"",(D2175-$D$12*G2175)*$D$19/$D$13)</f>
        <v>1.76600310746666E-006</v>
      </c>
      <c r="I2175" s="41" t="n">
        <f aca="false">IF(COUNT($D$10,$D$11,$D$13)&lt;3,"",$D$12*G2175-D2175)</f>
        <v>-0.883001553733331</v>
      </c>
    </row>
    <row r="2176" customFormat="false" ht="12.75" hidden="false" customHeight="false" outlineLevel="0" collapsed="false">
      <c r="C2176" s="38" t="n">
        <f aca="false">IF(COUNT($D$10,$D$11,$D$13)&lt;3,"",C2175+$D$19)</f>
        <v>0.00214199999999996</v>
      </c>
      <c r="D2176" s="39" t="n">
        <f aca="false">IF(COUNT($D$10,$D$11,C2176)&lt;3,"",$D$10*SIN(2*PI()*$D$11*C2176))</f>
        <v>0.778462301566865</v>
      </c>
      <c r="E2176" s="2"/>
      <c r="F2176" s="2"/>
      <c r="G2176" s="38" t="n">
        <f aca="false">IF(COUNT($D$10,$D$11,$D$13)&lt;3,"",G2175+H2175)</f>
        <v>-0.000106732490427291</v>
      </c>
      <c r="H2176" s="40" t="n">
        <f aca="false">IF(COUNT($D$10,$D$11,$D$13)&lt;3,"",(D2176-$D$12*G2176)*$D$19/$D$13)</f>
        <v>1.77038958398831E-006</v>
      </c>
      <c r="I2176" s="41" t="n">
        <f aca="false">IF(COUNT($D$10,$D$11,$D$13)&lt;3,"",$D$12*G2176-D2176)</f>
        <v>-0.885194791994156</v>
      </c>
    </row>
    <row r="2177" customFormat="false" ht="12.75" hidden="false" customHeight="false" outlineLevel="0" collapsed="false">
      <c r="C2177" s="38" t="n">
        <f aca="false">IF(COUNT($D$10,$D$11,$D$13)&lt;3,"",C2176+$D$19)</f>
        <v>0.00214299999999996</v>
      </c>
      <c r="D2177" s="39" t="n">
        <f aca="false">IF(COUNT($D$10,$D$11,C2177)&lt;3,"",$D$10*SIN(2*PI()*$D$11*C2177))</f>
        <v>0.782390810576431</v>
      </c>
      <c r="E2177" s="2"/>
      <c r="F2177" s="2"/>
      <c r="G2177" s="38" t="n">
        <f aca="false">IF(COUNT($D$10,$D$11,$D$13)&lt;3,"",G2176+H2176)</f>
        <v>-0.000104962100843303</v>
      </c>
      <c r="H2177" s="40" t="n">
        <f aca="false">IF(COUNT($D$10,$D$11,$D$13)&lt;3,"",(D2177-$D$12*G2177)*$D$19/$D$13)</f>
        <v>1.77470582283947E-006</v>
      </c>
      <c r="I2177" s="41" t="n">
        <f aca="false">IF(COUNT($D$10,$D$11,$D$13)&lt;3,"",$D$12*G2177-D2177)</f>
        <v>-0.887352911419735</v>
      </c>
    </row>
    <row r="2178" customFormat="false" ht="12.75" hidden="false" customHeight="false" outlineLevel="0" collapsed="false">
      <c r="C2178" s="38" t="n">
        <f aca="false">IF(COUNT($D$10,$D$11,$D$13)&lt;3,"",C2177+$D$19)</f>
        <v>0.00214399999999996</v>
      </c>
      <c r="D2178" s="39" t="n">
        <f aca="false">IF(COUNT($D$10,$D$11,C2178)&lt;3,"",$D$10*SIN(2*PI()*$D$11*C2178))</f>
        <v>0.786288432136463</v>
      </c>
      <c r="E2178" s="2"/>
      <c r="F2178" s="2"/>
      <c r="G2178" s="38" t="n">
        <f aca="false">IF(COUNT($D$10,$D$11,$D$13)&lt;3,"",G2177+H2177)</f>
        <v>-0.000103187395020464</v>
      </c>
      <c r="H2178" s="40" t="n">
        <f aca="false">IF(COUNT($D$10,$D$11,$D$13)&lt;3,"",(D2178-$D$12*G2178)*$D$19/$D$13)</f>
        <v>1.77895165431385E-006</v>
      </c>
      <c r="I2178" s="41" t="n">
        <f aca="false">IF(COUNT($D$10,$D$11,$D$13)&lt;3,"",$D$12*G2178-D2178)</f>
        <v>-0.889475827156927</v>
      </c>
    </row>
    <row r="2179" customFormat="false" ht="12.75" hidden="false" customHeight="false" outlineLevel="0" collapsed="false">
      <c r="C2179" s="38" t="n">
        <f aca="false">IF(COUNT($D$10,$D$11,$D$13)&lt;3,"",C2178+$D$19)</f>
        <v>0.00214499999999996</v>
      </c>
      <c r="D2179" s="39" t="n">
        <f aca="false">IF(COUNT($D$10,$D$11,C2179)&lt;3,"",$D$10*SIN(2*PI()*$D$11*C2179))</f>
        <v>0.790155012375537</v>
      </c>
      <c r="E2179" s="2"/>
      <c r="F2179" s="2"/>
      <c r="G2179" s="38" t="n">
        <f aca="false">IF(COUNT($D$10,$D$11,$D$13)&lt;3,"",G2178+H2178)</f>
        <v>-0.00010140844336615</v>
      </c>
      <c r="H2179" s="40" t="n">
        <f aca="false">IF(COUNT($D$10,$D$11,$D$13)&lt;3,"",(D2179-$D$12*G2179)*$D$19/$D$13)</f>
        <v>1.78312691148337E-006</v>
      </c>
      <c r="I2179" s="41" t="n">
        <f aca="false">IF(COUNT($D$10,$D$11,$D$13)&lt;3,"",$D$12*G2179-D2179)</f>
        <v>-0.891563455741687</v>
      </c>
    </row>
    <row r="2180" customFormat="false" ht="12.75" hidden="false" customHeight="false" outlineLevel="0" collapsed="false">
      <c r="C2180" s="38" t="n">
        <f aca="false">IF(COUNT($D$10,$D$11,$D$13)&lt;3,"",C2179+$D$19)</f>
        <v>0.00214599999999996</v>
      </c>
      <c r="D2180" s="39" t="n">
        <f aca="false">IF(COUNT($D$10,$D$11,C2180)&lt;3,"",$D$10*SIN(2*PI()*$D$11*C2180))</f>
        <v>0.793990398647684</v>
      </c>
      <c r="E2180" s="2"/>
      <c r="F2180" s="2"/>
      <c r="G2180" s="38" t="n">
        <f aca="false">IF(COUNT($D$10,$D$11,$D$13)&lt;3,"",G2179+H2179)</f>
        <v>-9.96253164546664E-005</v>
      </c>
      <c r="H2180" s="40" t="n">
        <f aca="false">IF(COUNT($D$10,$D$11,$D$13)&lt;3,"",(D2180-$D$12*G2180)*$D$19/$D$13)</f>
        <v>1.7872314302047E-006</v>
      </c>
      <c r="I2180" s="41" t="n">
        <f aca="false">IF(COUNT($D$10,$D$11,$D$13)&lt;3,"",$D$12*G2180-D2180)</f>
        <v>-0.89361571510235</v>
      </c>
    </row>
    <row r="2181" customFormat="false" ht="12.75" hidden="false" customHeight="false" outlineLevel="0" collapsed="false">
      <c r="C2181" s="38" t="n">
        <f aca="false">IF(COUNT($D$10,$D$11,$D$13)&lt;3,"",C2180+$D$19)</f>
        <v>0.00214699999999996</v>
      </c>
      <c r="D2181" s="39" t="n">
        <f aca="false">IF(COUNT($D$10,$D$11,C2181)&lt;3,"",$D$10*SIN(2*PI()*$D$11*C2181))</f>
        <v>0.79779443953842</v>
      </c>
      <c r="E2181" s="2"/>
      <c r="F2181" s="2"/>
      <c r="G2181" s="38" t="n">
        <f aca="false">IF(COUNT($D$10,$D$11,$D$13)&lt;3,"",G2180+H2180)</f>
        <v>-9.78380850244617E-005</v>
      </c>
      <c r="H2181" s="40" t="n">
        <f aca="false">IF(COUNT($D$10,$D$11,$D$13)&lt;3,"",(D2181-$D$12*G2181)*$D$19/$D$13)</f>
        <v>1.79126504912576E-006</v>
      </c>
      <c r="I2181" s="41" t="n">
        <f aca="false">IF(COUNT($D$10,$D$11,$D$13)&lt;3,"",$D$12*G2181-D2181)</f>
        <v>-0.895632524562882</v>
      </c>
    </row>
    <row r="2182" customFormat="false" ht="12.75" hidden="false" customHeight="false" outlineLevel="0" collapsed="false">
      <c r="C2182" s="38" t="n">
        <f aca="false">IF(COUNT($D$10,$D$11,$D$13)&lt;3,"",C2181+$D$19)</f>
        <v>0.00214799999999996</v>
      </c>
      <c r="D2182" s="39" t="n">
        <f aca="false">IF(COUNT($D$10,$D$11,C2182)&lt;3,"",$D$10*SIN(2*PI()*$D$11*C2182))</f>
        <v>0.801566984870728</v>
      </c>
      <c r="E2182" s="2"/>
      <c r="F2182" s="2"/>
      <c r="G2182" s="38" t="n">
        <f aca="false">IF(COUNT($D$10,$D$11,$D$13)&lt;3,"",G2181+H2181)</f>
        <v>-9.6046819975336E-005</v>
      </c>
      <c r="H2182" s="40" t="n">
        <f aca="false">IF(COUNT($D$10,$D$11,$D$13)&lt;3,"",(D2182-$D$12*G2182)*$D$19/$D$13)</f>
        <v>1.79522760969213E-006</v>
      </c>
      <c r="I2182" s="41" t="n">
        <f aca="false">IF(COUNT($D$10,$D$11,$D$13)&lt;3,"",$D$12*G2182-D2182)</f>
        <v>-0.897613804846064</v>
      </c>
    </row>
    <row r="2183" customFormat="false" ht="12.75" hidden="false" customHeight="false" outlineLevel="0" collapsed="false">
      <c r="C2183" s="38" t="n">
        <f aca="false">IF(COUNT($D$10,$D$11,$D$13)&lt;3,"",C2182+$D$19)</f>
        <v>0.00214899999999996</v>
      </c>
      <c r="D2183" s="39" t="n">
        <f aca="false">IF(COUNT($D$10,$D$11,C2183)&lt;3,"",$D$10*SIN(2*PI()*$D$11*C2183))</f>
        <v>0.805307885710975</v>
      </c>
      <c r="E2183" s="2"/>
      <c r="F2183" s="2"/>
      <c r="G2183" s="38" t="n">
        <f aca="false">IF(COUNT($D$10,$D$11,$D$13)&lt;3,"",G2182+H2182)</f>
        <v>-9.42515923656438E-005</v>
      </c>
      <c r="H2183" s="40" t="n">
        <f aca="false">IF(COUNT($D$10,$D$11,$D$13)&lt;3,"",(D2183-$D$12*G2183)*$D$19/$D$13)</f>
        <v>1.79911895615324E-006</v>
      </c>
      <c r="I2183" s="41" t="n">
        <f aca="false">IF(COUNT($D$10,$D$11,$D$13)&lt;3,"",$D$12*G2183-D2183)</f>
        <v>-0.899559478076619</v>
      </c>
    </row>
    <row r="2184" customFormat="false" ht="12.75" hidden="false" customHeight="false" outlineLevel="0" collapsed="false">
      <c r="C2184" s="38" t="n">
        <f aca="false">IF(COUNT($D$10,$D$11,$D$13)&lt;3,"",C2183+$D$19)</f>
        <v>0.00214999999999996</v>
      </c>
      <c r="D2184" s="39" t="n">
        <f aca="false">IF(COUNT($D$10,$D$11,C2184)&lt;3,"",$D$10*SIN(2*PI()*$D$11*C2184))</f>
        <v>0.809016994374802</v>
      </c>
      <c r="E2184" s="2"/>
      <c r="F2184" s="2"/>
      <c r="G2184" s="38" t="n">
        <f aca="false">IF(COUNT($D$10,$D$11,$D$13)&lt;3,"",G2183+H2183)</f>
        <v>-9.24524734094906E-005</v>
      </c>
      <c r="H2184" s="40" t="n">
        <f aca="false">IF(COUNT($D$10,$D$11,$D$13)&lt;3,"",(D2184-$D$12*G2184)*$D$19/$D$13)</f>
        <v>1.80293893556859E-006</v>
      </c>
      <c r="I2184" s="41" t="n">
        <f aca="false">IF(COUNT($D$10,$D$11,$D$13)&lt;3,"",$D$12*G2184-D2184)</f>
        <v>-0.901469467784293</v>
      </c>
    </row>
    <row r="2185" customFormat="false" ht="12.75" hidden="false" customHeight="false" outlineLevel="0" collapsed="false">
      <c r="C2185" s="38" t="n">
        <f aca="false">IF(COUNT($D$10,$D$11,$D$13)&lt;3,"",C2184+$D$19)</f>
        <v>0.00215099999999996</v>
      </c>
      <c r="D2185" s="39" t="n">
        <f aca="false">IF(COUNT($D$10,$D$11,C2185)&lt;3,"",$D$10*SIN(2*PI()*$D$11*C2185))</f>
        <v>0.812694164432951</v>
      </c>
      <c r="E2185" s="2"/>
      <c r="F2185" s="2"/>
      <c r="G2185" s="38" t="n">
        <f aca="false">IF(COUNT($D$10,$D$11,$D$13)&lt;3,"",G2184+H2184)</f>
        <v>-9.0649534473922E-005</v>
      </c>
      <c r="H2185" s="40" t="n">
        <f aca="false">IF(COUNT($D$10,$D$11,$D$13)&lt;3,"",(D2185-$D$12*G2185)*$D$19/$D$13)</f>
        <v>1.80668739781375E-006</v>
      </c>
      <c r="I2185" s="41" t="n">
        <f aca="false">IF(COUNT($D$10,$D$11,$D$13)&lt;3,"",$D$12*G2185-D2185)</f>
        <v>-0.903343698906873</v>
      </c>
    </row>
    <row r="2186" customFormat="false" ht="12.75" hidden="false" customHeight="false" outlineLevel="0" collapsed="false">
      <c r="C2186" s="38" t="n">
        <f aca="false">IF(COUNT($D$10,$D$11,$D$13)&lt;3,"",C2185+$D$19)</f>
        <v>0.00215199999999996</v>
      </c>
      <c r="D2186" s="39" t="n">
        <f aca="false">IF(COUNT($D$10,$D$11,C2186)&lt;3,"",$D$10*SIN(2*PI()*$D$11*C2186))</f>
        <v>0.816339250717043</v>
      </c>
      <c r="E2186" s="2"/>
      <c r="F2186" s="2"/>
      <c r="G2186" s="38" t="n">
        <f aca="false">IF(COUNT($D$10,$D$11,$D$13)&lt;3,"",G2185+H2185)</f>
        <v>-8.88428470761083E-005</v>
      </c>
      <c r="H2186" s="40" t="n">
        <f aca="false">IF(COUNT($D$10,$D$11,$D$13)&lt;3,"",(D2186-$D$12*G2186)*$D$19/$D$13)</f>
        <v>1.8103641955863E-006</v>
      </c>
      <c r="I2186" s="41" t="n">
        <f aca="false">IF(COUNT($D$10,$D$11,$D$13)&lt;3,"",$D$12*G2186-D2186)</f>
        <v>-0.905182097793151</v>
      </c>
    </row>
    <row r="2187" customFormat="false" ht="12.75" hidden="false" customHeight="false" outlineLevel="0" collapsed="false">
      <c r="C2187" s="38" t="n">
        <f aca="false">IF(COUNT($D$10,$D$11,$D$13)&lt;3,"",C2186+$D$19)</f>
        <v>0.00215299999999996</v>
      </c>
      <c r="D2187" s="39" t="n">
        <f aca="false">IF(COUNT($D$10,$D$11,C2187)&lt;3,"",$D$10*SIN(2*PI()*$D$11*C2187))</f>
        <v>0.819952109325313</v>
      </c>
      <c r="E2187" s="2"/>
      <c r="F2187" s="2"/>
      <c r="G2187" s="38" t="n">
        <f aca="false">IF(COUNT($D$10,$D$11,$D$13)&lt;3,"",G2186+H2186)</f>
        <v>-8.7032482880522E-005</v>
      </c>
      <c r="H2187" s="40" t="n">
        <f aca="false">IF(COUNT($D$10,$D$11,$D$13)&lt;3,"",(D2187-$D$12*G2187)*$D$19/$D$13)</f>
        <v>1.81396918441167E-006</v>
      </c>
      <c r="I2187" s="41" t="n">
        <f aca="false">IF(COUNT($D$10,$D$11,$D$13)&lt;3,"",$D$12*G2187-D2187)</f>
        <v>-0.906984592205835</v>
      </c>
    </row>
    <row r="2188" customFormat="false" ht="12.75" hidden="false" customHeight="false" outlineLevel="0" collapsed="false">
      <c r="C2188" s="38" t="n">
        <f aca="false">IF(COUNT($D$10,$D$11,$D$13)&lt;3,"",C2187+$D$19)</f>
        <v>0.00215399999999996</v>
      </c>
      <c r="D2188" s="39" t="n">
        <f aca="false">IF(COUNT($D$10,$D$11,C2188)&lt;3,"",$D$10*SIN(2*PI()*$D$11*C2188))</f>
        <v>0.823532597628289</v>
      </c>
      <c r="E2188" s="2"/>
      <c r="F2188" s="2"/>
      <c r="G2188" s="38" t="n">
        <f aca="false">IF(COUNT($D$10,$D$11,$D$13)&lt;3,"",G2187+H2187)</f>
        <v>-8.52185136961103E-005</v>
      </c>
      <c r="H2188" s="40" t="n">
        <f aca="false">IF(COUNT($D$10,$D$11,$D$13)&lt;3,"",(D2188-$D$12*G2188)*$D$19/$D$13)</f>
        <v>1.8175022226488E-006</v>
      </c>
      <c r="I2188" s="41" t="n">
        <f aca="false">IF(COUNT($D$10,$D$11,$D$13)&lt;3,"",$D$12*G2188-D2188)</f>
        <v>-0.9087511113244</v>
      </c>
    </row>
    <row r="2189" customFormat="false" ht="12.75" hidden="false" customHeight="false" outlineLevel="0" collapsed="false">
      <c r="C2189" s="38" t="n">
        <f aca="false">IF(COUNT($D$10,$D$11,$D$13)&lt;3,"",C2188+$D$19)</f>
        <v>0.00215499999999996</v>
      </c>
      <c r="D2189" s="39" t="n">
        <f aca="false">IF(COUNT($D$10,$D$11,C2189)&lt;3,"",$D$10*SIN(2*PI()*$D$11*C2189))</f>
        <v>0.827080574274426</v>
      </c>
      <c r="E2189" s="2"/>
      <c r="F2189" s="2"/>
      <c r="G2189" s="38" t="n">
        <f aca="false">IF(COUNT($D$10,$D$11,$D$13)&lt;3,"",G2188+H2188)</f>
        <v>-8.34010114734615E-005</v>
      </c>
      <c r="H2189" s="40" t="n">
        <f aca="false">IF(COUNT($D$10,$D$11,$D$13)&lt;3,"",(D2189-$D$12*G2189)*$D$19/$D$13)</f>
        <v>1.82096317149577E-006</v>
      </c>
      <c r="I2189" s="41" t="n">
        <f aca="false">IF(COUNT($D$10,$D$11,$D$13)&lt;3,"",$D$12*G2189-D2189)</f>
        <v>-0.910481585747887</v>
      </c>
    </row>
    <row r="2190" customFormat="false" ht="12.75" hidden="false" customHeight="false" outlineLevel="0" collapsed="false">
      <c r="C2190" s="38" t="n">
        <f aca="false">IF(COUNT($D$10,$D$11,$D$13)&lt;3,"",C2189+$D$19)</f>
        <v>0.00215599999999996</v>
      </c>
      <c r="D2190" s="39" t="n">
        <f aca="false">IF(COUNT($D$10,$D$11,C2190)&lt;3,"",$D$10*SIN(2*PI()*$D$11*C2190))</f>
        <v>0.830595899195678</v>
      </c>
      <c r="E2190" s="2"/>
      <c r="F2190" s="2"/>
      <c r="G2190" s="38" t="n">
        <f aca="false">IF(COUNT($D$10,$D$11,$D$13)&lt;3,"",G2189+H2189)</f>
        <v>-8.15800483019657E-005</v>
      </c>
      <c r="H2190" s="40" t="n">
        <f aca="false">IF(COUNT($D$10,$D$11,$D$13)&lt;3,"",(D2190-$D$12*G2190)*$D$19/$D$13)</f>
        <v>1.82435189499529E-006</v>
      </c>
      <c r="I2190" s="41" t="n">
        <f aca="false">IF(COUNT($D$10,$D$11,$D$13)&lt;3,"",$D$12*G2190-D2190)</f>
        <v>-0.912175947497644</v>
      </c>
    </row>
    <row r="2191" customFormat="false" ht="12.75" hidden="false" customHeight="false" outlineLevel="0" collapsed="false">
      <c r="C2191" s="38" t="n">
        <f aca="false">IF(COUNT($D$10,$D$11,$D$13)&lt;3,"",C2190+$D$19)</f>
        <v>0.00215699999999996</v>
      </c>
      <c r="D2191" s="39" t="n">
        <f aca="false">IF(COUNT($D$10,$D$11,C2191)&lt;3,"",$D$10*SIN(2*PI()*$D$11*C2191))</f>
        <v>0.834078433613038</v>
      </c>
      <c r="E2191" s="2"/>
      <c r="F2191" s="2"/>
      <c r="G2191" s="38" t="n">
        <f aca="false">IF(COUNT($D$10,$D$11,$D$13)&lt;3,"",G2190+H2190)</f>
        <v>-7.97556964069704E-005</v>
      </c>
      <c r="H2191" s="40" t="n">
        <f aca="false">IF(COUNT($D$10,$D$11,$D$13)&lt;3,"",(D2191-$D$12*G2191)*$D$19/$D$13)</f>
        <v>1.82766826004002E-006</v>
      </c>
      <c r="I2191" s="41" t="n">
        <f aca="false">IF(COUNT($D$10,$D$11,$D$13)&lt;3,"",$D$12*G2191-D2191)</f>
        <v>-0.913834130020009</v>
      </c>
    </row>
    <row r="2192" customFormat="false" ht="12.75" hidden="false" customHeight="false" outlineLevel="0" collapsed="false">
      <c r="C2192" s="38" t="n">
        <f aca="false">IF(COUNT($D$10,$D$11,$D$13)&lt;3,"",C2191+$D$19)</f>
        <v>0.00215799999999996</v>
      </c>
      <c r="D2192" s="39" t="n">
        <f aca="false">IF(COUNT($D$10,$D$11,C2192)&lt;3,"",$D$10*SIN(2*PI()*$D$11*C2192))</f>
        <v>0.837528040042011</v>
      </c>
      <c r="E2192" s="2"/>
      <c r="F2192" s="2"/>
      <c r="G2192" s="38" t="n">
        <f aca="false">IF(COUNT($D$10,$D$11,$D$13)&lt;3,"",G2191+H2191)</f>
        <v>-7.79280281469304E-005</v>
      </c>
      <c r="H2192" s="40" t="n">
        <f aca="false">IF(COUNT($D$10,$D$11,$D$13)&lt;3,"",(D2192-$D$12*G2192)*$D$19/$D$13)</f>
        <v>1.83091213637788E-006</v>
      </c>
      <c r="I2192" s="41" t="n">
        <f aca="false">IF(COUNT($D$10,$D$11,$D$13)&lt;3,"",$D$12*G2192-D2192)</f>
        <v>-0.915456068188941</v>
      </c>
    </row>
    <row r="2193" customFormat="false" ht="12.75" hidden="false" customHeight="false" outlineLevel="0" collapsed="false">
      <c r="C2193" s="38" t="n">
        <f aca="false">IF(COUNT($D$10,$D$11,$D$13)&lt;3,"",C2192+$D$19)</f>
        <v>0.00215899999999996</v>
      </c>
      <c r="D2193" s="39" t="n">
        <f aca="false">IF(COUNT($D$10,$D$11,C2193)&lt;3,"",$D$10*SIN(2*PI()*$D$11*C2193))</f>
        <v>0.84094458229804</v>
      </c>
      <c r="E2193" s="2"/>
      <c r="F2193" s="2"/>
      <c r="G2193" s="38" t="n">
        <f aca="false">IF(COUNT($D$10,$D$11,$D$13)&lt;3,"",G2192+H2192)</f>
        <v>-7.60971160105525E-005</v>
      </c>
      <c r="H2193" s="40" t="n">
        <f aca="false">IF(COUNT($D$10,$D$11,$D$13)&lt;3,"",(D2193-$D$12*G2193)*$D$19/$D$13)</f>
        <v>1.83408339661719E-006</v>
      </c>
      <c r="I2193" s="41" t="n">
        <f aca="false">IF(COUNT($D$10,$D$11,$D$13)&lt;3,"",$D$12*G2193-D2193)</f>
        <v>-0.917041698308593</v>
      </c>
    </row>
    <row r="2194" customFormat="false" ht="12.75" hidden="false" customHeight="false" outlineLevel="0" collapsed="false">
      <c r="C2194" s="38" t="n">
        <f aca="false">IF(COUNT($D$10,$D$11,$D$13)&lt;3,"",C2193+$D$19)</f>
        <v>0.00215999999999996</v>
      </c>
      <c r="D2194" s="39" t="n">
        <f aca="false">IF(COUNT($D$10,$D$11,C2194)&lt;3,"",$D$10*SIN(2*PI()*$D$11*C2194))</f>
        <v>0.844327925501887</v>
      </c>
      <c r="E2194" s="2"/>
      <c r="F2194" s="2"/>
      <c r="G2194" s="38" t="n">
        <f aca="false">IF(COUNT($D$10,$D$11,$D$13)&lt;3,"",G2193+H2193)</f>
        <v>-7.42630326139354E-005</v>
      </c>
      <c r="H2194" s="40" t="n">
        <f aca="false">IF(COUNT($D$10,$D$11,$D$13)&lt;3,"",(D2194-$D$12*G2194)*$D$19/$D$13)</f>
        <v>1.83718191623164E-006</v>
      </c>
      <c r="I2194" s="41" t="n">
        <f aca="false">IF(COUNT($D$10,$D$11,$D$13)&lt;3,"",$D$12*G2194-D2194)</f>
        <v>-0.918590958115822</v>
      </c>
    </row>
    <row r="2195" customFormat="false" ht="12.75" hidden="false" customHeight="false" outlineLevel="0" collapsed="false">
      <c r="C2195" s="38" t="n">
        <f aca="false">IF(COUNT($D$10,$D$11,$D$13)&lt;3,"",C2194+$D$19)</f>
        <v>0.00216099999999996</v>
      </c>
      <c r="D2195" s="39" t="n">
        <f aca="false">IF(COUNT($D$10,$D$11,C2195)&lt;3,"",$D$10*SIN(2*PI()*$D$11*C2195))</f>
        <v>0.847677936084957</v>
      </c>
      <c r="E2195" s="2"/>
      <c r="F2195" s="2"/>
      <c r="G2195" s="38" t="n">
        <f aca="false">IF(COUNT($D$10,$D$11,$D$13)&lt;3,"",G2194+H2194)</f>
        <v>-7.24258506977037E-005</v>
      </c>
      <c r="H2195" s="40" t="n">
        <f aca="false">IF(COUNT($D$10,$D$11,$D$13)&lt;3,"",(D2195-$D$12*G2195)*$D$19/$D$13)</f>
        <v>1.84020757356532E-006</v>
      </c>
      <c r="I2195" s="41" t="n">
        <f aca="false">IF(COUNT($D$10,$D$11,$D$13)&lt;3,"",$D$12*G2195-D2195)</f>
        <v>-0.920103786782661</v>
      </c>
    </row>
    <row r="2196" customFormat="false" ht="12.75" hidden="false" customHeight="false" outlineLevel="0" collapsed="false">
      <c r="C2196" s="38" t="n">
        <f aca="false">IF(COUNT($D$10,$D$11,$D$13)&lt;3,"",C2195+$D$19)</f>
        <v>0.00216199999999996</v>
      </c>
      <c r="D2196" s="39" t="n">
        <f aca="false">IF(COUNT($D$10,$D$11,C2196)&lt;3,"",$D$10*SIN(2*PI()*$D$11*C2196))</f>
        <v>0.850994481794568</v>
      </c>
      <c r="E2196" s="2"/>
      <c r="F2196" s="2"/>
      <c r="G2196" s="38" t="n">
        <f aca="false">IF(COUNT($D$10,$D$11,$D$13)&lt;3,"",G2195+H2195)</f>
        <v>-7.05856431241384E-005</v>
      </c>
      <c r="H2196" s="40" t="n">
        <f aca="false">IF(COUNT($D$10,$D$11,$D$13)&lt;3,"",(D2196-$D$12*G2196)*$D$19/$D$13)</f>
        <v>1.84316024983741E-006</v>
      </c>
      <c r="I2196" s="41" t="n">
        <f aca="false">IF(COUNT($D$10,$D$11,$D$13)&lt;3,"",$D$12*G2196-D2196)</f>
        <v>-0.921580124918706</v>
      </c>
    </row>
    <row r="2197" customFormat="false" ht="12.75" hidden="false" customHeight="false" outlineLevel="0" collapsed="false">
      <c r="C2197" s="38" t="n">
        <f aca="false">IF(COUNT($D$10,$D$11,$D$13)&lt;3,"",C2196+$D$19)</f>
        <v>0.00216299999999996</v>
      </c>
      <c r="D2197" s="39" t="n">
        <f aca="false">IF(COUNT($D$10,$D$11,C2197)&lt;3,"",$D$10*SIN(2*PI()*$D$11*C2197))</f>
        <v>0.854277431699172</v>
      </c>
      <c r="E2197" s="2"/>
      <c r="F2197" s="2"/>
      <c r="G2197" s="38" t="n">
        <f aca="false">IF(COUNT($D$10,$D$11,$D$13)&lt;3,"",G2196+H2196)</f>
        <v>-6.8742482874301E-005</v>
      </c>
      <c r="H2197" s="40" t="n">
        <f aca="false">IF(COUNT($D$10,$D$11,$D$13)&lt;3,"",(D2197-$D$12*G2197)*$D$19/$D$13)</f>
        <v>1.84603982914695E-006</v>
      </c>
      <c r="I2197" s="41" t="n">
        <f aca="false">IF(COUNT($D$10,$D$11,$D$13)&lt;3,"",$D$12*G2197-D2197)</f>
        <v>-0.923019914573473</v>
      </c>
    </row>
    <row r="2198" customFormat="false" ht="12.75" hidden="false" customHeight="false" outlineLevel="0" collapsed="false">
      <c r="C2198" s="38" t="n">
        <f aca="false">IF(COUNT($D$10,$D$11,$D$13)&lt;3,"",C2197+$D$19)</f>
        <v>0.00216399999999996</v>
      </c>
      <c r="D2198" s="39" t="n">
        <f aca="false">IF(COUNT($D$10,$D$11,C2198)&lt;3,"",$D$10*SIN(2*PI()*$D$11*C2198))</f>
        <v>0.857526656193531</v>
      </c>
      <c r="E2198" s="2"/>
      <c r="F2198" s="2"/>
      <c r="G2198" s="38" t="n">
        <f aca="false">IF(COUNT($D$10,$D$11,$D$13)&lt;3,"",G2197+H2197)</f>
        <v>-6.6896443045154E-005</v>
      </c>
      <c r="H2198" s="40" t="n">
        <f aca="false">IF(COUNT($D$10,$D$11,$D$13)&lt;3,"",(D2198-$D$12*G2198)*$D$19/$D$13)</f>
        <v>1.84884619847737E-006</v>
      </c>
      <c r="I2198" s="41" t="n">
        <f aca="false">IF(COUNT($D$10,$D$11,$D$13)&lt;3,"",$D$12*G2198-D2198)</f>
        <v>-0.924423099238685</v>
      </c>
    </row>
    <row r="2199" customFormat="false" ht="12.75" hidden="false" customHeight="false" outlineLevel="0" collapsed="false">
      <c r="C2199" s="38" t="n">
        <f aca="false">IF(COUNT($D$10,$D$11,$D$13)&lt;3,"",C2198+$D$19)</f>
        <v>0.00216499999999996</v>
      </c>
      <c r="D2199" s="39" t="n">
        <f aca="false">IF(COUNT($D$10,$D$11,C2199)&lt;3,"",$D$10*SIN(2*PI()*$D$11*C2199))</f>
        <v>0.860742027003825</v>
      </c>
      <c r="E2199" s="2"/>
      <c r="F2199" s="2"/>
      <c r="G2199" s="38" t="n">
        <f aca="false">IF(COUNT($D$10,$D$11,$D$13)&lt;3,"",G2198+H2198)</f>
        <v>-6.50475968466767E-005</v>
      </c>
      <c r="H2199" s="40" t="n">
        <f aca="false">IF(COUNT($D$10,$D$11,$D$13)&lt;3,"",(D2199-$D$12*G2199)*$D$19/$D$13)</f>
        <v>1.851579247701E-006</v>
      </c>
      <c r="I2199" s="41" t="n">
        <f aca="false">IF(COUNT($D$10,$D$11,$D$13)&lt;3,"",$D$12*G2199-D2199)</f>
        <v>-0.925789623850501</v>
      </c>
    </row>
    <row r="2200" customFormat="false" ht="12.75" hidden="false" customHeight="false" outlineLevel="0" collapsed="false">
      <c r="C2200" s="38" t="n">
        <f aca="false">IF(COUNT($D$10,$D$11,$D$13)&lt;3,"",C2199+$D$19)</f>
        <v>0.00216599999999996</v>
      </c>
      <c r="D2200" s="39" t="n">
        <f aca="false">IF(COUNT($D$10,$D$11,C2200)&lt;3,"",$D$10*SIN(2*PI()*$D$11*C2200))</f>
        <v>0.863923417192717</v>
      </c>
      <c r="E2200" s="2"/>
      <c r="F2200" s="2"/>
      <c r="G2200" s="38" t="n">
        <f aca="false">IF(COUNT($D$10,$D$11,$D$13)&lt;3,"",G2199+H2199)</f>
        <v>-6.31960175989757E-005</v>
      </c>
      <c r="H2200" s="40" t="n">
        <f aca="false">IF(COUNT($D$10,$D$11,$D$13)&lt;3,"",(D2200-$D$12*G2200)*$D$19/$D$13)</f>
        <v>1.85423886958339E-006</v>
      </c>
      <c r="I2200" s="41" t="n">
        <f aca="false">IF(COUNT($D$10,$D$11,$D$13)&lt;3,"",$D$12*G2200-D2200)</f>
        <v>-0.927119434791693</v>
      </c>
    </row>
    <row r="2201" customFormat="false" ht="12.75" hidden="false" customHeight="false" outlineLevel="0" collapsed="false">
      <c r="C2201" s="38" t="n">
        <f aca="false">IF(COUNT($D$10,$D$11,$D$13)&lt;3,"",C2200+$D$19)</f>
        <v>0.00216699999999996</v>
      </c>
      <c r="D2201" s="39" t="n">
        <f aca="false">IF(COUNT($D$10,$D$11,C2201)&lt;3,"",$D$10*SIN(2*PI()*$D$11*C2201))</f>
        <v>0.867070701164374</v>
      </c>
      <c r="E2201" s="2"/>
      <c r="F2201" s="2"/>
      <c r="G2201" s="38" t="n">
        <f aca="false">IF(COUNT($D$10,$D$11,$D$13)&lt;3,"",G2200+H2200)</f>
        <v>-6.13417787293923E-005</v>
      </c>
      <c r="H2201" s="40" t="n">
        <f aca="false">IF(COUNT($D$10,$D$11,$D$13)&lt;3,"",(D2201-$D$12*G2201)*$D$19/$D$13)</f>
        <v>1.85682495978753E-006</v>
      </c>
      <c r="I2201" s="41" t="n">
        <f aca="false">IF(COUNT($D$10,$D$11,$D$13)&lt;3,"",$D$12*G2201-D2201)</f>
        <v>-0.928412479893766</v>
      </c>
    </row>
    <row r="2202" customFormat="false" ht="12.75" hidden="false" customHeight="false" outlineLevel="0" collapsed="false">
      <c r="C2202" s="38" t="n">
        <f aca="false">IF(COUNT($D$10,$D$11,$D$13)&lt;3,"",C2201+$D$19)</f>
        <v>0.00216799999999996</v>
      </c>
      <c r="D2202" s="39" t="n">
        <f aca="false">IF(COUNT($D$10,$D$11,C2202)&lt;3,"",$D$10*SIN(2*PI()*$D$11*C2202))</f>
        <v>0.870183754669412</v>
      </c>
      <c r="E2202" s="2"/>
      <c r="F2202" s="2"/>
      <c r="G2202" s="38" t="n">
        <f aca="false">IF(COUNT($D$10,$D$11,$D$13)&lt;3,"",G2201+H2201)</f>
        <v>-5.94849537696047E-005</v>
      </c>
      <c r="H2202" s="40" t="n">
        <f aca="false">IF(COUNT($D$10,$D$11,$D$13)&lt;3,"",(D2202-$D$12*G2202)*$D$19/$D$13)</f>
        <v>1.85933741687803E-006</v>
      </c>
      <c r="I2202" s="41" t="n">
        <f aca="false">IF(COUNT($D$10,$D$11,$D$13)&lt;3,"",$D$12*G2202-D2202)</f>
        <v>-0.929668708439016</v>
      </c>
    </row>
    <row r="2203" customFormat="false" ht="12.75" hidden="false" customHeight="false" outlineLevel="0" collapsed="false">
      <c r="C2203" s="38" t="n">
        <f aca="false">IF(COUNT($D$10,$D$11,$D$13)&lt;3,"",C2202+$D$19)</f>
        <v>0.00216899999999996</v>
      </c>
      <c r="D2203" s="39" t="n">
        <f aca="false">IF(COUNT($D$10,$D$11,C2203)&lt;3,"",$D$10*SIN(2*PI()*$D$11*C2203))</f>
        <v>0.873262454809808</v>
      </c>
      <c r="E2203" s="2"/>
      <c r="F2203" s="2"/>
      <c r="G2203" s="38" t="n">
        <f aca="false">IF(COUNT($D$10,$D$11,$D$13)&lt;3,"",G2202+H2202)</f>
        <v>-5.76256163527267E-005</v>
      </c>
      <c r="H2203" s="40" t="n">
        <f aca="false">IF(COUNT($D$10,$D$11,$D$13)&lt;3,"",(D2203-$D$12*G2203)*$D$19/$D$13)</f>
        <v>1.86177614232507E-006</v>
      </c>
      <c r="I2203" s="41" t="n">
        <f aca="false">IF(COUNT($D$10,$D$11,$D$13)&lt;3,"",$D$12*G2203-D2203)</f>
        <v>-0.930888071162535</v>
      </c>
    </row>
    <row r="2204" customFormat="false" ht="12.75" hidden="false" customHeight="false" outlineLevel="0" collapsed="false">
      <c r="C2204" s="38" t="n">
        <f aca="false">IF(COUNT($D$10,$D$11,$D$13)&lt;3,"",C2203+$D$19)</f>
        <v>0.00216999999999996</v>
      </c>
      <c r="D2204" s="39" t="n">
        <f aca="false">IF(COUNT($D$10,$D$11,C2204)&lt;3,"",$D$10*SIN(2*PI()*$D$11*C2204))</f>
        <v>0.876306680043753</v>
      </c>
      <c r="E2204" s="2"/>
      <c r="F2204" s="2"/>
      <c r="G2204" s="38" t="n">
        <f aca="false">IF(COUNT($D$10,$D$11,$D$13)&lt;3,"",G2203+H2203)</f>
        <v>-5.57638402104016E-005</v>
      </c>
      <c r="H2204" s="40" t="n">
        <f aca="false">IF(COUNT($D$10,$D$11,$D$13)&lt;3,"",(D2204-$D$12*G2204)*$D$19/$D$13)</f>
        <v>1.86414104050831E-006</v>
      </c>
      <c r="I2204" s="41" t="n">
        <f aca="false">IF(COUNT($D$10,$D$11,$D$13)&lt;3,"",$D$12*G2204-D2204)</f>
        <v>-0.932070520254154</v>
      </c>
    </row>
    <row r="2205" customFormat="false" ht="12.75" hidden="false" customHeight="false" outlineLevel="0" collapsed="false">
      <c r="C2205" s="38" t="n">
        <f aca="false">IF(COUNT($D$10,$D$11,$D$13)&lt;3,"",C2204+$D$19)</f>
        <v>0.00217099999999996</v>
      </c>
      <c r="D2205" s="39" t="n">
        <f aca="false">IF(COUNT($D$10,$D$11,C2205)&lt;3,"",$D$10*SIN(2*PI()*$D$11*C2205))</f>
        <v>0.879316310190447</v>
      </c>
      <c r="E2205" s="2"/>
      <c r="F2205" s="2"/>
      <c r="G2205" s="38" t="n">
        <f aca="false">IF(COUNT($D$10,$D$11,$D$13)&lt;3,"",G2204+H2204)</f>
        <v>-5.38996991698933E-005</v>
      </c>
      <c r="H2205" s="40" t="n">
        <f aca="false">IF(COUNT($D$10,$D$11,$D$13)&lt;3,"",(D2205-$D$12*G2205)*$D$19/$D$13)</f>
        <v>1.86643201872068E-006</v>
      </c>
      <c r="I2205" s="41" t="n">
        <f aca="false">IF(COUNT($D$10,$D$11,$D$13)&lt;3,"",$D$12*G2205-D2205)</f>
        <v>-0.933216009360341</v>
      </c>
    </row>
    <row r="2206" customFormat="false" ht="12.75" hidden="false" customHeight="false" outlineLevel="0" collapsed="false">
      <c r="C2206" s="38" t="n">
        <f aca="false">IF(COUNT($D$10,$D$11,$D$13)&lt;3,"",C2205+$D$19)</f>
        <v>0.00217199999999996</v>
      </c>
      <c r="D2206" s="39" t="n">
        <f aca="false">IF(COUNT($D$10,$D$11,C2206)&lt;3,"",$D$10*SIN(2*PI()*$D$11*C2206))</f>
        <v>0.882291226434846</v>
      </c>
      <c r="E2206" s="2"/>
      <c r="F2206" s="2"/>
      <c r="G2206" s="38" t="n">
        <f aca="false">IF(COUNT($D$10,$D$11,$D$13)&lt;3,"",G2205+H2205)</f>
        <v>-5.20332671511727E-005</v>
      </c>
      <c r="H2206" s="40" t="n">
        <f aca="false">IF(COUNT($D$10,$D$11,$D$13)&lt;3,"",(D2206-$D$12*G2206)*$D$19/$D$13)</f>
        <v>1.86864898717204E-006</v>
      </c>
      <c r="I2206" s="41" t="n">
        <f aca="false">IF(COUNT($D$10,$D$11,$D$13)&lt;3,"",$D$12*G2206-D2206)</f>
        <v>-0.934324493586019</v>
      </c>
    </row>
    <row r="2207" customFormat="false" ht="12.75" hidden="false" customHeight="false" outlineLevel="0" collapsed="false">
      <c r="C2207" s="38" t="n">
        <f aca="false">IF(COUNT($D$10,$D$11,$D$13)&lt;3,"",C2206+$D$19)</f>
        <v>0.00217299999999996</v>
      </c>
      <c r="D2207" s="39" t="n">
        <f aca="false">IF(COUNT($D$10,$D$11,C2207)&lt;3,"",$D$10*SIN(2*PI()*$D$11*C2207))</f>
        <v>0.885231311332349</v>
      </c>
      <c r="E2207" s="2"/>
      <c r="F2207" s="2"/>
      <c r="G2207" s="38" t="n">
        <f aca="false">IF(COUNT($D$10,$D$11,$D$13)&lt;3,"",G2206+H2206)</f>
        <v>-5.01646181640006E-005</v>
      </c>
      <c r="H2207" s="40" t="n">
        <f aca="false">IF(COUNT($D$10,$D$11,$D$13)&lt;3,"",(D2207-$D$12*G2207)*$D$19/$D$13)</f>
        <v>1.8707918589927E-006</v>
      </c>
      <c r="I2207" s="41" t="n">
        <f aca="false">IF(COUNT($D$10,$D$11,$D$13)&lt;3,"",$D$12*G2207-D2207)</f>
        <v>-0.93539592949635</v>
      </c>
    </row>
    <row r="2208" customFormat="false" ht="12.75" hidden="false" customHeight="false" outlineLevel="0" collapsed="false">
      <c r="C2208" s="38" t="n">
        <f aca="false">IF(COUNT($D$10,$D$11,$D$13)&lt;3,"",C2207+$D$19)</f>
        <v>0.00217399999999996</v>
      </c>
      <c r="D2208" s="39" t="n">
        <f aca="false">IF(COUNT($D$10,$D$11,C2208)&lt;3,"",$D$10*SIN(2*PI()*$D$11*C2208))</f>
        <v>0.88813644881344</v>
      </c>
      <c r="E2208" s="2"/>
      <c r="F2208" s="2"/>
      <c r="G2208" s="38" t="n">
        <f aca="false">IF(COUNT($D$10,$D$11,$D$13)&lt;3,"",G2207+H2207)</f>
        <v>-4.82938263050079E-005</v>
      </c>
      <c r="H2208" s="40" t="n">
        <f aca="false">IF(COUNT($D$10,$D$11,$D$13)&lt;3,"",(D2208-$D$12*G2208)*$D$19/$D$13)</f>
        <v>1.8728605502369E-006</v>
      </c>
      <c r="I2208" s="41" t="n">
        <f aca="false">IF(COUNT($D$10,$D$11,$D$13)&lt;3,"",$D$12*G2208-D2208)</f>
        <v>-0.936430275118448</v>
      </c>
    </row>
    <row r="2209" customFormat="false" ht="12.75" hidden="false" customHeight="false" outlineLevel="0" collapsed="false">
      <c r="C2209" s="38" t="n">
        <f aca="false">IF(COUNT($D$10,$D$11,$D$13)&lt;3,"",C2208+$D$19)</f>
        <v>0.00217499999999996</v>
      </c>
      <c r="D2209" s="39" t="n">
        <f aca="false">IF(COUNT($D$10,$D$11,C2209)&lt;3,"",$D$10*SIN(2*PI()*$D$11*C2209))</f>
        <v>0.891006524188266</v>
      </c>
      <c r="E2209" s="2"/>
      <c r="F2209" s="2"/>
      <c r="G2209" s="38" t="n">
        <f aca="false">IF(COUNT($D$10,$D$11,$D$13)&lt;3,"",G2208+H2208)</f>
        <v>-4.6420965754771E-005</v>
      </c>
      <c r="H2209" s="40" t="n">
        <f aca="false">IF(COUNT($D$10,$D$11,$D$13)&lt;3,"",(D2209-$D$12*G2209)*$D$19/$D$13)</f>
        <v>1.87485497988607E-006</v>
      </c>
      <c r="I2209" s="41" t="n">
        <f aca="false">IF(COUNT($D$10,$D$11,$D$13)&lt;3,"",$D$12*G2209-D2209)</f>
        <v>-0.937427489943037</v>
      </c>
    </row>
    <row r="2210" customFormat="false" ht="12.75" hidden="false" customHeight="false" outlineLevel="0" collapsed="false">
      <c r="C2210" s="38" t="n">
        <f aca="false">IF(COUNT($D$10,$D$11,$D$13)&lt;3,"",C2209+$D$19)</f>
        <v>0.00217599999999996</v>
      </c>
      <c r="D2210" s="39" t="n">
        <f aca="false">IF(COUNT($D$10,$D$11,C2210)&lt;3,"",$D$10*SIN(2*PI()*$D$11*C2210))</f>
        <v>0.893841424151163</v>
      </c>
      <c r="E2210" s="2"/>
      <c r="F2210" s="2"/>
      <c r="G2210" s="38" t="n">
        <f aca="false">IF(COUNT($D$10,$D$11,$D$13)&lt;3,"",G2209+H2209)</f>
        <v>-4.4546110774885E-005</v>
      </c>
      <c r="H2210" s="40" t="n">
        <f aca="false">IF(COUNT($D$10,$D$11,$D$13)&lt;3,"",(D2210-$D$12*G2210)*$D$19/$D$13)</f>
        <v>1.8767750698521E-006</v>
      </c>
      <c r="I2210" s="41" t="n">
        <f aca="false">IF(COUNT($D$10,$D$11,$D$13)&lt;3,"",$D$12*G2210-D2210)</f>
        <v>-0.938387534926048</v>
      </c>
    </row>
    <row r="2211" customFormat="false" ht="12.75" hidden="false" customHeight="false" outlineLevel="0" collapsed="false">
      <c r="C2211" s="38" t="n">
        <f aca="false">IF(COUNT($D$10,$D$11,$D$13)&lt;3,"",C2210+$D$19)</f>
        <v>0.00217699999999996</v>
      </c>
      <c r="D2211" s="39" t="n">
        <f aca="false">IF(COUNT($D$10,$D$11,C2211)&lt;3,"",$D$10*SIN(2*PI()*$D$11*C2211))</f>
        <v>0.896641036785137</v>
      </c>
      <c r="E2211" s="2"/>
      <c r="F2211" s="2"/>
      <c r="G2211" s="38" t="n">
        <f aca="false">IF(COUNT($D$10,$D$11,$D$13)&lt;3,"",G2210+H2210)</f>
        <v>-4.26693357050329E-005</v>
      </c>
      <c r="H2211" s="40" t="n">
        <f aca="false">IF(COUNT($D$10,$D$11,$D$13)&lt;3,"",(D2211-$D$12*G2211)*$D$19/$D$13)</f>
        <v>1.87862074498034E-006</v>
      </c>
      <c r="I2211" s="41" t="n">
        <f aca="false">IF(COUNT($D$10,$D$11,$D$13)&lt;3,"",$D$12*G2211-D2211)</f>
        <v>-0.93931037249017</v>
      </c>
    </row>
    <row r="2212" customFormat="false" ht="12.75" hidden="false" customHeight="false" outlineLevel="0" collapsed="false">
      <c r="C2212" s="38" t="n">
        <f aca="false">IF(COUNT($D$10,$D$11,$D$13)&lt;3,"",C2211+$D$19)</f>
        <v>0.00217799999999996</v>
      </c>
      <c r="D2212" s="39" t="n">
        <f aca="false">IF(COUNT($D$10,$D$11,C2212)&lt;3,"",$D$10*SIN(2*PI()*$D$11*C2212))</f>
        <v>0.899405251566274</v>
      </c>
      <c r="E2212" s="2"/>
      <c r="F2212" s="2"/>
      <c r="G2212" s="38" t="n">
        <f aca="false">IF(COUNT($D$10,$D$11,$D$13)&lt;3,"",G2211+H2211)</f>
        <v>-4.07907149600525E-005</v>
      </c>
      <c r="H2212" s="40" t="n">
        <f aca="false">IF(COUNT($D$10,$D$11,$D$13)&lt;3,"",(D2212-$D$12*G2212)*$D$19/$D$13)</f>
        <v>1.88039193305265E-006</v>
      </c>
      <c r="I2212" s="41" t="n">
        <f aca="false">IF(COUNT($D$10,$D$11,$D$13)&lt;3,"",$D$12*G2212-D2212)</f>
        <v>-0.940195966526326</v>
      </c>
    </row>
    <row r="2213" customFormat="false" ht="12.75" hidden="false" customHeight="false" outlineLevel="0" collapsed="false">
      <c r="C2213" s="38" t="n">
        <f aca="false">IF(COUNT($D$10,$D$11,$D$13)&lt;3,"",C2212+$D$19)</f>
        <v>0.00217899999999997</v>
      </c>
      <c r="D2213" s="39" t="n">
        <f aca="false">IF(COUNT($D$10,$D$11,C2213)&lt;3,"",$D$10*SIN(2*PI()*$D$11*C2213))</f>
        <v>0.902133959368107</v>
      </c>
      <c r="E2213" s="2"/>
      <c r="F2213" s="2"/>
      <c r="G2213" s="38" t="n">
        <f aca="false">IF(COUNT($D$10,$D$11,$D$13)&lt;3,"",G2212+H2212)</f>
        <v>-3.89103230269999E-005</v>
      </c>
      <c r="H2213" s="40" t="n">
        <f aca="false">IF(COUNT($D$10,$D$11,$D$13)&lt;3,"",(D2213-$D$12*G2213)*$D$19/$D$13)</f>
        <v>1.88208856479021E-006</v>
      </c>
      <c r="I2213" s="41" t="n">
        <f aca="false">IF(COUNT($D$10,$D$11,$D$13)&lt;3,"",$D$12*G2213-D2213)</f>
        <v>-0.941044282395106</v>
      </c>
    </row>
    <row r="2214" customFormat="false" ht="12.75" hidden="false" customHeight="false" outlineLevel="0" collapsed="false">
      <c r="C2214" s="38" t="n">
        <f aca="false">IF(COUNT($D$10,$D$11,$D$13)&lt;3,"",C2213+$D$19)</f>
        <v>0.00217999999999997</v>
      </c>
      <c r="D2214" s="39" t="n">
        <f aca="false">IF(COUNT($D$10,$D$11,C2214)&lt;3,"",$D$10*SIN(2*PI()*$D$11*C2214))</f>
        <v>0.904827052465925</v>
      </c>
      <c r="E2214" s="2"/>
      <c r="F2214" s="2"/>
      <c r="G2214" s="38" t="n">
        <f aca="false">IF(COUNT($D$10,$D$11,$D$13)&lt;3,"",G2213+H2213)</f>
        <v>-3.70282344622097E-005</v>
      </c>
      <c r="H2214" s="40" t="n">
        <f aca="false">IF(COUNT($D$10,$D$11,$D$13)&lt;3,"",(D2214-$D$12*G2214)*$D$19/$D$13)</f>
        <v>1.88371057385627E-006</v>
      </c>
      <c r="I2214" s="41" t="n">
        <f aca="false">IF(COUNT($D$10,$D$11,$D$13)&lt;3,"",$D$12*G2214-D2214)</f>
        <v>-0.941855286928135</v>
      </c>
    </row>
    <row r="2215" customFormat="false" ht="12.75" hidden="false" customHeight="false" outlineLevel="0" collapsed="false">
      <c r="C2215" s="38" t="n">
        <f aca="false">IF(COUNT($D$10,$D$11,$D$13)&lt;3,"",C2214+$D$19)</f>
        <v>0.00218099999999997</v>
      </c>
      <c r="D2215" s="39" t="n">
        <f aca="false">IF(COUNT($D$10,$D$11,C2215)&lt;3,"",$D$10*SIN(2*PI()*$D$11*C2215))</f>
        <v>0.907484424541024</v>
      </c>
      <c r="E2215" s="2"/>
      <c r="F2215" s="2"/>
      <c r="G2215" s="38" t="n">
        <f aca="false">IF(COUNT($D$10,$D$11,$D$13)&lt;3,"",G2214+H2214)</f>
        <v>-3.51445238883534E-005</v>
      </c>
      <c r="H2215" s="40" t="n">
        <f aca="false">IF(COUNT($D$10,$D$11,$D$13)&lt;3,"",(D2215-$D$12*G2215)*$D$19/$D$13)</f>
        <v>1.88525789685876E-006</v>
      </c>
      <c r="I2215" s="41" t="n">
        <f aca="false">IF(COUNT($D$10,$D$11,$D$13)&lt;3,"",$D$12*G2215-D2215)</f>
        <v>-0.942628948429378</v>
      </c>
    </row>
    <row r="2216" customFormat="false" ht="12.75" hidden="false" customHeight="false" outlineLevel="0" collapsed="false">
      <c r="C2216" s="38" t="n">
        <f aca="false">IF(COUNT($D$10,$D$11,$D$13)&lt;3,"",C2215+$D$19)</f>
        <v>0.00218199999999997</v>
      </c>
      <c r="D2216" s="39" t="n">
        <f aca="false">IF(COUNT($D$10,$D$11,C2216)&lt;3,"",$D$10*SIN(2*PI()*$D$11*C2216))</f>
        <v>0.910105970684905</v>
      </c>
      <c r="E2216" s="2"/>
      <c r="F2216" s="2"/>
      <c r="G2216" s="38" t="n">
        <f aca="false">IF(COUNT($D$10,$D$11,$D$13)&lt;3,"",G2215+H2215)</f>
        <v>-3.32592659914946E-005</v>
      </c>
      <c r="H2216" s="40" t="n">
        <f aca="false">IF(COUNT($D$10,$D$11,$D$13)&lt;3,"",(D2216-$D$12*G2216)*$D$19/$D$13)</f>
        <v>1.8867304733528E-006</v>
      </c>
      <c r="I2216" s="41" t="n">
        <f aca="false">IF(COUNT($D$10,$D$11,$D$13)&lt;3,"",$D$12*G2216-D2216)</f>
        <v>-0.9433652366764</v>
      </c>
    </row>
    <row r="2217" customFormat="false" ht="12.75" hidden="false" customHeight="false" outlineLevel="0" collapsed="false">
      <c r="C2217" s="38" t="n">
        <f aca="false">IF(COUNT($D$10,$D$11,$D$13)&lt;3,"",C2216+$D$19)</f>
        <v>0.00218299999999997</v>
      </c>
      <c r="D2217" s="39" t="n">
        <f aca="false">IF(COUNT($D$10,$D$11,C2217)&lt;3,"",$D$10*SIN(2*PI()*$D$11*C2217))</f>
        <v>0.912691587403413</v>
      </c>
      <c r="E2217" s="2"/>
      <c r="F2217" s="2"/>
      <c r="G2217" s="38" t="n">
        <f aca="false">IF(COUNT($D$10,$D$11,$D$13)&lt;3,"",G2216+H2216)</f>
        <v>-3.13725355181418E-005</v>
      </c>
      <c r="H2217" s="40" t="n">
        <f aca="false">IF(COUNT($D$10,$D$11,$D$13)&lt;3,"",(D2217-$D$12*G2217)*$D$19/$D$13)</f>
        <v>1.88812824584311E-006</v>
      </c>
      <c r="I2217" s="41" t="n">
        <f aca="false">IF(COUNT($D$10,$D$11,$D$13)&lt;3,"",$D$12*G2217-D2217)</f>
        <v>-0.944064122921555</v>
      </c>
    </row>
    <row r="2218" customFormat="false" ht="12.75" hidden="false" customHeight="false" outlineLevel="0" collapsed="false">
      <c r="C2218" s="38" t="n">
        <f aca="false">IF(COUNT($D$10,$D$11,$D$13)&lt;3,"",C2217+$D$19)</f>
        <v>0.00218399999999997</v>
      </c>
      <c r="D2218" s="39" t="n">
        <f aca="false">IF(COUNT($D$10,$D$11,C2218)&lt;3,"",$D$10*SIN(2*PI()*$D$11*C2218))</f>
        <v>0.91524117262083</v>
      </c>
      <c r="E2218" s="2"/>
      <c r="F2218" s="2"/>
      <c r="G2218" s="38" t="n">
        <f aca="false">IF(COUNT($D$10,$D$11,$D$13)&lt;3,"",G2217+H2217)</f>
        <v>-2.94844072722987E-005</v>
      </c>
      <c r="H2218" s="40" t="n">
        <f aca="false">IF(COUNT($D$10,$D$11,$D$13)&lt;3,"",(D2218-$D$12*G2218)*$D$19/$D$13)</f>
        <v>1.88945115978626E-006</v>
      </c>
      <c r="I2218" s="41" t="n">
        <f aca="false">IF(COUNT($D$10,$D$11,$D$13)&lt;3,"",$D$12*G2218-D2218)</f>
        <v>-0.944725579893128</v>
      </c>
    </row>
    <row r="2219" customFormat="false" ht="12.75" hidden="false" customHeight="false" outlineLevel="0" collapsed="false">
      <c r="C2219" s="38" t="n">
        <f aca="false">IF(COUNT($D$10,$D$11,$D$13)&lt;3,"",C2218+$D$19)</f>
        <v>0.00218499999999997</v>
      </c>
      <c r="D2219" s="39" t="n">
        <f aca="false">IF(COUNT($D$10,$D$11,C2219)&lt;3,"",$D$10*SIN(2*PI()*$D$11*C2219))</f>
        <v>0.917754625683895</v>
      </c>
      <c r="E2219" s="2"/>
      <c r="F2219" s="2"/>
      <c r="G2219" s="38" t="n">
        <f aca="false">IF(COUNT($D$10,$D$11,$D$13)&lt;3,"",G2218+H2218)</f>
        <v>-2.75949561125125E-005</v>
      </c>
      <c r="H2219" s="40" t="n">
        <f aca="false">IF(COUNT($D$10,$D$11,$D$13)&lt;3,"",(D2219-$D$12*G2219)*$D$19/$D$13)</f>
        <v>1.89069916359282E-006</v>
      </c>
      <c r="I2219" s="41" t="n">
        <f aca="false">IF(COUNT($D$10,$D$11,$D$13)&lt;3,"",$D$12*G2219-D2219)</f>
        <v>-0.945349581796408</v>
      </c>
    </row>
    <row r="2220" customFormat="false" ht="12.75" hidden="false" customHeight="false" outlineLevel="0" collapsed="false">
      <c r="C2220" s="38" t="n">
        <f aca="false">IF(COUNT($D$10,$D$11,$D$13)&lt;3,"",C2219+$D$19)</f>
        <v>0.00218599999999997</v>
      </c>
      <c r="D2220" s="39" t="n">
        <f aca="false">IF(COUNT($D$10,$D$11,C2220)&lt;3,"",$D$10*SIN(2*PI()*$D$11*C2220))</f>
        <v>0.920231847365785</v>
      </c>
      <c r="E2220" s="2"/>
      <c r="F2220" s="2"/>
      <c r="G2220" s="38" t="n">
        <f aca="false">IF(COUNT($D$10,$D$11,$D$13)&lt;3,"",G2219+H2219)</f>
        <v>-2.57042569489196E-005</v>
      </c>
      <c r="H2220" s="40" t="n">
        <f aca="false">IF(COUNT($D$10,$D$11,$D$13)&lt;3,"",(D2220-$D$12*G2220)*$D$19/$D$13)</f>
        <v>1.89187220862941E-006</v>
      </c>
      <c r="I2220" s="41" t="n">
        <f aca="false">IF(COUNT($D$10,$D$11,$D$13)&lt;3,"",$D$12*G2220-D2220)</f>
        <v>-0.945936104314705</v>
      </c>
    </row>
    <row r="2221" customFormat="false" ht="12.75" hidden="false" customHeight="false" outlineLevel="0" collapsed="false">
      <c r="C2221" s="38" t="n">
        <f aca="false">IF(COUNT($D$10,$D$11,$D$13)&lt;3,"",C2220+$D$19)</f>
        <v>0.00218699999999997</v>
      </c>
      <c r="D2221" s="39" t="n">
        <f aca="false">IF(COUNT($D$10,$D$11,C2221)&lt;3,"",$D$10*SIN(2*PI()*$D$11*C2221))</f>
        <v>0.922672739870032</v>
      </c>
      <c r="E2221" s="2"/>
      <c r="F2221" s="2"/>
      <c r="G2221" s="38" t="n">
        <f aca="false">IF(COUNT($D$10,$D$11,$D$13)&lt;3,"",G2220+H2220)</f>
        <v>-2.38123847402902E-005</v>
      </c>
      <c r="H2221" s="40" t="n">
        <f aca="false">IF(COUNT($D$10,$D$11,$D$13)&lt;3,"",(D2221-$D$12*G2221)*$D$19/$D$13)</f>
        <v>1.89297024922064E-006</v>
      </c>
      <c r="I2221" s="41" t="n">
        <f aca="false">IF(COUNT($D$10,$D$11,$D$13)&lt;3,"",$D$12*G2221-D2221)</f>
        <v>-0.946485124610322</v>
      </c>
    </row>
    <row r="2222" customFormat="false" ht="12.75" hidden="false" customHeight="false" outlineLevel="0" collapsed="false">
      <c r="C2222" s="38" t="n">
        <f aca="false">IF(COUNT($D$10,$D$11,$D$13)&lt;3,"",C2221+$D$19)</f>
        <v>0.00218799999999997</v>
      </c>
      <c r="D2222" s="39" t="n">
        <f aca="false">IF(COUNT($D$10,$D$11,C2222)&lt;3,"",$D$10*SIN(2*PI()*$D$11*C2222))</f>
        <v>0.925077206834377</v>
      </c>
      <c r="E2222" s="2"/>
      <c r="F2222" s="2"/>
      <c r="G2222" s="38" t="n">
        <f aca="false">IF(COUNT($D$10,$D$11,$D$13)&lt;3,"",G2221+H2221)</f>
        <v>-2.19194144910696E-005</v>
      </c>
      <c r="H2222" s="40" t="n">
        <f aca="false">IF(COUNT($D$10,$D$11,$D$13)&lt;3,"",(D2222-$D$12*G2222)*$D$19/$D$13)</f>
        <v>1.89399324265089E-006</v>
      </c>
      <c r="I2222" s="41" t="n">
        <f aca="false">IF(COUNT($D$10,$D$11,$D$13)&lt;3,"",$D$12*G2222-D2222)</f>
        <v>-0.946996621325446</v>
      </c>
    </row>
    <row r="2223" customFormat="false" ht="12.75" hidden="false" customHeight="false" outlineLevel="0" collapsed="false">
      <c r="C2223" s="38" t="n">
        <f aca="false">IF(COUNT($D$10,$D$11,$D$13)&lt;3,"",C2222+$D$19)</f>
        <v>0.00218899999999997</v>
      </c>
      <c r="D2223" s="39" t="n">
        <f aca="false">IF(COUNT($D$10,$D$11,C2223)&lt;3,"",$D$10*SIN(2*PI()*$D$11*C2223))</f>
        <v>0.927445153334581</v>
      </c>
      <c r="E2223" s="2"/>
      <c r="F2223" s="2"/>
      <c r="G2223" s="38" t="n">
        <f aca="false">IF(COUNT($D$10,$D$11,$D$13)&lt;3,"",G2222+H2222)</f>
        <v>-2.00254212484187E-005</v>
      </c>
      <c r="H2223" s="40" t="n">
        <f aca="false">IF(COUNT($D$10,$D$11,$D$13)&lt;3,"",(D2223-$D$12*G2223)*$D$19/$D$13)</f>
        <v>1.894941149166E-006</v>
      </c>
      <c r="I2223" s="41" t="n">
        <f aca="false">IF(COUNT($D$10,$D$11,$D$13)&lt;3,"",$D$12*G2223-D2223)</f>
        <v>-0.947470574583</v>
      </c>
    </row>
    <row r="2224" customFormat="false" ht="12.75" hidden="false" customHeight="false" outlineLevel="0" collapsed="false">
      <c r="C2224" s="38" t="n">
        <f aca="false">IF(COUNT($D$10,$D$11,$D$13)&lt;3,"",C2223+$D$19)</f>
        <v>0.00218999999999997</v>
      </c>
      <c r="D2224" s="39" t="n">
        <f aca="false">IF(COUNT($D$10,$D$11,C2224)&lt;3,"",$D$10*SIN(2*PI()*$D$11*C2224))</f>
        <v>0.929776485888173</v>
      </c>
      <c r="E2224" s="2"/>
      <c r="F2224" s="2"/>
      <c r="G2224" s="38" t="n">
        <f aca="false">IF(COUNT($D$10,$D$11,$D$13)&lt;3,"",G2223+H2223)</f>
        <v>-1.81304800992527E-005</v>
      </c>
      <c r="H2224" s="40" t="n">
        <f aca="false">IF(COUNT($D$10,$D$11,$D$13)&lt;3,"",(D2224-$D$12*G2224)*$D$19/$D$13)</f>
        <v>1.89581393197485E-006</v>
      </c>
      <c r="I2224" s="41" t="n">
        <f aca="false">IF(COUNT($D$10,$D$11,$D$13)&lt;3,"",$D$12*G2224-D2224)</f>
        <v>-0.947906965987426</v>
      </c>
    </row>
    <row r="2225" customFormat="false" ht="12.75" hidden="false" customHeight="false" outlineLevel="0" collapsed="false">
      <c r="C2225" s="38" t="n">
        <f aca="false">IF(COUNT($D$10,$D$11,$D$13)&lt;3,"",C2224+$D$19)</f>
        <v>0.00219099999999997</v>
      </c>
      <c r="D2225" s="39" t="n">
        <f aca="false">IF(COUNT($D$10,$D$11,C2225)&lt;3,"",$D$10*SIN(2*PI()*$D$11*C2225))</f>
        <v>0.932071112458134</v>
      </c>
      <c r="E2225" s="2"/>
      <c r="F2225" s="2"/>
      <c r="G2225" s="38" t="n">
        <f aca="false">IF(COUNT($D$10,$D$11,$D$13)&lt;3,"",G2224+H2224)</f>
        <v>-1.62346661672779E-005</v>
      </c>
      <c r="H2225" s="40" t="n">
        <f aca="false">IF(COUNT($D$10,$D$11,$D$13)&lt;3,"",(D2225-$D$12*G2225)*$D$19/$D$13)</f>
        <v>1.89661155725082E-006</v>
      </c>
      <c r="I2225" s="41" t="n">
        <f aca="false">IF(COUNT($D$10,$D$11,$D$13)&lt;3,"",$D$12*G2225-D2225)</f>
        <v>-0.948305778625412</v>
      </c>
    </row>
    <row r="2226" customFormat="false" ht="12.75" hidden="false" customHeight="false" outlineLevel="0" collapsed="false">
      <c r="C2226" s="38" t="n">
        <f aca="false">IF(COUNT($D$10,$D$11,$D$13)&lt;3,"",C2225+$D$19)</f>
        <v>0.00219199999999997</v>
      </c>
      <c r="D2226" s="39" t="n">
        <f aca="false">IF(COUNT($D$10,$D$11,C2226)&lt;3,"",$D$10*SIN(2*PI()*$D$11*C2226))</f>
        <v>0.934328942456536</v>
      </c>
      <c r="E2226" s="2"/>
      <c r="F2226" s="2"/>
      <c r="G2226" s="38" t="n">
        <f aca="false">IF(COUNT($D$10,$D$11,$D$13)&lt;3,"",G2225+H2225)</f>
        <v>-1.4338054610027E-005</v>
      </c>
      <c r="H2226" s="40" t="n">
        <f aca="false">IF(COUNT($D$10,$D$11,$D$13)&lt;3,"",(D2226-$D$12*G2226)*$D$19/$D$13)</f>
        <v>1.89733399413313E-006</v>
      </c>
      <c r="I2226" s="41" t="n">
        <f aca="false">IF(COUNT($D$10,$D$11,$D$13)&lt;3,"",$D$12*G2226-D2226)</f>
        <v>-0.948666997066563</v>
      </c>
    </row>
    <row r="2227" customFormat="false" ht="12.75" hidden="false" customHeight="false" outlineLevel="0" collapsed="false">
      <c r="C2227" s="38" t="n">
        <f aca="false">IF(COUNT($D$10,$D$11,$D$13)&lt;3,"",C2226+$D$19)</f>
        <v>0.00219299999999997</v>
      </c>
      <c r="D2227" s="39" t="n">
        <f aca="false">IF(COUNT($D$10,$D$11,C2227)&lt;3,"",$D$10*SIN(2*PI()*$D$11*C2227))</f>
        <v>0.936549886748118</v>
      </c>
      <c r="E2227" s="2"/>
      <c r="F2227" s="2"/>
      <c r="G2227" s="38" t="n">
        <f aca="false">IF(COUNT($D$10,$D$11,$D$13)&lt;3,"",G2226+H2226)</f>
        <v>-1.24407206158939E-005</v>
      </c>
      <c r="H2227" s="40" t="n">
        <f aca="false">IF(COUNT($D$10,$D$11,$D$13)&lt;3,"",(D2227-$D$12*G2227)*$D$19/$D$13)</f>
        <v>1.89798121472802E-006</v>
      </c>
      <c r="I2227" s="41" t="n">
        <f aca="false">IF(COUNT($D$10,$D$11,$D$13)&lt;3,"",$D$12*G2227-D2227)</f>
        <v>-0.948990607364012</v>
      </c>
    </row>
    <row r="2228" customFormat="false" ht="12.75" hidden="false" customHeight="false" outlineLevel="0" collapsed="false">
      <c r="C2228" s="38" t="n">
        <f aca="false">IF(COUNT($D$10,$D$11,$D$13)&lt;3,"",C2227+$D$19)</f>
        <v>0.00219399999999997</v>
      </c>
      <c r="D2228" s="39" t="n">
        <f aca="false">IF(COUNT($D$10,$D$11,C2228)&lt;3,"",$D$10*SIN(2*PI()*$D$11*C2228))</f>
        <v>0.938733857653802</v>
      </c>
      <c r="E2228" s="2"/>
      <c r="F2228" s="2"/>
      <c r="G2228" s="38" t="n">
        <f aca="false">IF(COUNT($D$10,$D$11,$D$13)&lt;3,"",G2227+H2227)</f>
        <v>-1.05427394011659E-005</v>
      </c>
      <c r="H2228" s="40" t="n">
        <f aca="false">IF(COUNT($D$10,$D$11,$D$13)&lt;3,"",(D2228-$D$12*G2228)*$D$19/$D$13)</f>
        <v>1.89855319410994E-006</v>
      </c>
      <c r="I2228" s="41" t="n">
        <f aca="false">IF(COUNT($D$10,$D$11,$D$13)&lt;3,"",$D$12*G2228-D2228)</f>
        <v>-0.949276597054968</v>
      </c>
    </row>
    <row r="2229" customFormat="false" ht="12.75" hidden="false" customHeight="false" outlineLevel="0" collapsed="false">
      <c r="C2229" s="38" t="n">
        <f aca="false">IF(COUNT($D$10,$D$11,$D$13)&lt;3,"",C2228+$D$19)</f>
        <v>0.00219499999999997</v>
      </c>
      <c r="D2229" s="39" t="n">
        <f aca="false">IF(COUNT($D$10,$D$11,C2229)&lt;3,"",$D$10*SIN(2*PI()*$D$11*C2229))</f>
        <v>0.940880768954154</v>
      </c>
      <c r="E2229" s="2"/>
      <c r="F2229" s="2"/>
      <c r="G2229" s="38" t="n">
        <f aca="false">IF(COUNT($D$10,$D$11,$D$13)&lt;3,"",G2228+H2228)</f>
        <v>-8.64418620705594E-006</v>
      </c>
      <c r="H2229" s="40" t="n">
        <f aca="false">IF(COUNT($D$10,$D$11,$D$13)&lt;3,"",(D2229-$D$12*G2229)*$D$19/$D$13)</f>
        <v>1.89904991032242E-006</v>
      </c>
      <c r="I2229" s="41" t="n">
        <f aca="false">IF(COUNT($D$10,$D$11,$D$13)&lt;3,"",$D$12*G2229-D2229)</f>
        <v>-0.94952495516121</v>
      </c>
    </row>
    <row r="2230" customFormat="false" ht="12.75" hidden="false" customHeight="false" outlineLevel="0" collapsed="false">
      <c r="C2230" s="38" t="n">
        <f aca="false">IF(COUNT($D$10,$D$11,$D$13)&lt;3,"",C2229+$D$19)</f>
        <v>0.00219599999999997</v>
      </c>
      <c r="D2230" s="39" t="n">
        <f aca="false">IF(COUNT($D$10,$D$11,C2230)&lt;3,"",$D$10*SIN(2*PI()*$D$11*C2230))</f>
        <v>0.942990535892795</v>
      </c>
      <c r="E2230" s="2"/>
      <c r="F2230" s="2"/>
      <c r="G2230" s="38" t="n">
        <f aca="false">IF(COUNT($D$10,$D$11,$D$13)&lt;3,"",G2229+H2229)</f>
        <v>-6.74513629673352E-006</v>
      </c>
      <c r="H2230" s="40" t="n">
        <f aca="false">IF(COUNT($D$10,$D$11,$D$13)&lt;3,"",(D2230-$D$12*G2230)*$D$19/$D$13)</f>
        <v>1.89947134437906E-006</v>
      </c>
      <c r="I2230" s="41" t="n">
        <f aca="false">IF(COUNT($D$10,$D$11,$D$13)&lt;3,"",$D$12*G2230-D2230)</f>
        <v>-0.949735672189529</v>
      </c>
    </row>
    <row r="2231" customFormat="false" ht="12.75" hidden="false" customHeight="false" outlineLevel="0" collapsed="false">
      <c r="C2231" s="38" t="n">
        <f aca="false">IF(COUNT($D$10,$D$11,$D$13)&lt;3,"",C2230+$D$19)</f>
        <v>0.00219699999999997</v>
      </c>
      <c r="D2231" s="39" t="n">
        <f aca="false">IF(COUNT($D$10,$D$11,C2231)&lt;3,"",$D$10*SIN(2*PI()*$D$11*C2231))</f>
        <v>0.945063075179737</v>
      </c>
      <c r="E2231" s="2"/>
      <c r="F2231" s="2"/>
      <c r="G2231" s="38" t="n">
        <f aca="false">IF(COUNT($D$10,$D$11,$D$13)&lt;3,"",G2230+H2230)</f>
        <v>-4.84566495235446E-006</v>
      </c>
      <c r="H2231" s="40" t="n">
        <f aca="false">IF(COUNT($D$10,$D$11,$D$13)&lt;3,"",(D2231-$D$12*G2231)*$D$19/$D$13)</f>
        <v>1.89981748026418E-006</v>
      </c>
      <c r="I2231" s="41" t="n">
        <f aca="false">IF(COUNT($D$10,$D$11,$D$13)&lt;3,"",$D$12*G2231-D2231)</f>
        <v>-0.949908740132092</v>
      </c>
    </row>
    <row r="2232" customFormat="false" ht="12.75" hidden="false" customHeight="false" outlineLevel="0" collapsed="false">
      <c r="C2232" s="38" t="n">
        <f aca="false">IF(COUNT($D$10,$D$11,$D$13)&lt;3,"",C2231+$D$19)</f>
        <v>0.00219799999999997</v>
      </c>
      <c r="D2232" s="39" t="n">
        <f aca="false">IF(COUNT($D$10,$D$11,C2232)&lt;3,"",$D$10*SIN(2*PI()*$D$11*C2232))</f>
        <v>0.947098304994678</v>
      </c>
      <c r="E2232" s="2"/>
      <c r="F2232" s="2"/>
      <c r="G2232" s="38" t="n">
        <f aca="false">IF(COUNT($D$10,$D$11,$D$13)&lt;3,"",G2231+H2231)</f>
        <v>-2.94584747209028E-006</v>
      </c>
      <c r="H2232" s="40" t="n">
        <f aca="false">IF(COUNT($D$10,$D$11,$D$13)&lt;3,"",(D2232-$D$12*G2232)*$D$19/$D$13)</f>
        <v>1.90008830493354E-006</v>
      </c>
      <c r="I2232" s="41" t="n">
        <f aca="false">IF(COUNT($D$10,$D$11,$D$13)&lt;3,"",$D$12*G2232-D2232)</f>
        <v>-0.950044152466768</v>
      </c>
    </row>
    <row r="2233" customFormat="false" ht="12.75" hidden="false" customHeight="false" outlineLevel="0" collapsed="false">
      <c r="C2233" s="38" t="n">
        <f aca="false">IF(COUNT($D$10,$D$11,$D$13)&lt;3,"",C2232+$D$19)</f>
        <v>0.00219899999999997</v>
      </c>
      <c r="D2233" s="39" t="n">
        <f aca="false">IF(COUNT($D$10,$D$11,C2233)&lt;3,"",$D$10*SIN(2*PI()*$D$11*C2233))</f>
        <v>0.94909614499023</v>
      </c>
      <c r="E2233" s="2"/>
      <c r="F2233" s="2"/>
      <c r="G2233" s="38" t="n">
        <f aca="false">IF(COUNT($D$10,$D$11,$D$13)&lt;3,"",G2232+H2232)</f>
        <v>-1.04575916715674E-006</v>
      </c>
      <c r="H2233" s="40" t="n">
        <f aca="false">IF(COUNT($D$10,$D$11,$D$13)&lt;3,"",(D2233-$D$12*G2233)*$D$19/$D$13)</f>
        <v>1.90028380831477E-006</v>
      </c>
      <c r="I2233" s="41" t="n">
        <f aca="false">IF(COUNT($D$10,$D$11,$D$13)&lt;3,"",$D$12*G2233-D2233)</f>
        <v>-0.950141904157386</v>
      </c>
    </row>
    <row r="2234" customFormat="false" ht="12.75" hidden="false" customHeight="false" outlineLevel="0" collapsed="false">
      <c r="C2234" s="38" t="n">
        <f aca="false">IF(COUNT($D$10,$D$11,$D$13)&lt;3,"",C2233+$D$19)</f>
        <v>0.00219999999999997</v>
      </c>
      <c r="D2234" s="39" t="n">
        <f aca="false">IF(COUNT($D$10,$D$11,C2234)&lt;3,"",$D$10*SIN(2*PI()*$D$11*C2234))</f>
        <v>0.95105651629509</v>
      </c>
      <c r="E2234" s="2"/>
      <c r="F2234" s="2"/>
      <c r="G2234" s="38" t="n">
        <f aca="false">IF(COUNT($D$10,$D$11,$D$13)&lt;3,"",G2233+H2233)</f>
        <v>8.54524641158032E-007</v>
      </c>
      <c r="H2234" s="40" t="n">
        <f aca="false">IF(COUNT($D$10,$D$11,$D$13)&lt;3,"",(D2234-$D$12*G2234)*$D$19/$D$13)</f>
        <v>1.90040398330786E-006</v>
      </c>
      <c r="I2234" s="41" t="n">
        <f aca="false">IF(COUNT($D$10,$D$11,$D$13)&lt;3,"",$D$12*G2234-D2234)</f>
        <v>-0.950201991653932</v>
      </c>
    </row>
    <row r="2235" customFormat="false" ht="12.75" hidden="false" customHeight="false" outlineLevel="0" collapsed="false">
      <c r="C2235" s="38" t="n">
        <f aca="false">IF(COUNT($D$10,$D$11,$D$13)&lt;3,"",C2234+$D$19)</f>
        <v>0.00220099999999997</v>
      </c>
      <c r="D2235" s="39" t="n">
        <f aca="false">IF(COUNT($D$10,$D$11,C2235)&lt;3,"",$D$10*SIN(2*PI()*$D$11*C2235))</f>
        <v>0.952979341517157</v>
      </c>
      <c r="E2235" s="2"/>
      <c r="F2235" s="2"/>
      <c r="G2235" s="38" t="n">
        <f aca="false">IF(COUNT($D$10,$D$11,$D$13)&lt;3,"",G2234+H2234)</f>
        <v>2.7549286244659E-006</v>
      </c>
      <c r="H2235" s="40" t="n">
        <f aca="false">IF(COUNT($D$10,$D$11,$D$13)&lt;3,"",(D2235-$D$12*G2235)*$D$19/$D$13)</f>
        <v>1.90044882578538E-006</v>
      </c>
      <c r="I2235" s="41" t="n">
        <f aca="false">IF(COUNT($D$10,$D$11,$D$13)&lt;3,"",$D$12*G2235-D2235)</f>
        <v>-0.950224412892691</v>
      </c>
    </row>
    <row r="2236" customFormat="false" ht="12.75" hidden="false" customHeight="false" outlineLevel="0" collapsed="false">
      <c r="C2236" s="38" t="n">
        <f aca="false">IF(COUNT($D$10,$D$11,$D$13)&lt;3,"",C2235+$D$19)</f>
        <v>0.00220199999999997</v>
      </c>
      <c r="D2236" s="39" t="n">
        <f aca="false">IF(COUNT($D$10,$D$11,C2236)&lt;3,"",$D$10*SIN(2*PI()*$D$11*C2236))</f>
        <v>0.954864544746582</v>
      </c>
      <c r="E2236" s="2"/>
      <c r="F2236" s="2"/>
      <c r="G2236" s="38" t="n">
        <f aca="false">IF(COUNT($D$10,$D$11,$D$13)&lt;3,"",G2235+H2235)</f>
        <v>4.65537745025128E-006</v>
      </c>
      <c r="H2236" s="40" t="n">
        <f aca="false">IF(COUNT($D$10,$D$11,$D$13)&lt;3,"",(D2236-$D$12*G2236)*$D$19/$D$13)</f>
        <v>1.90041833459266E-006</v>
      </c>
      <c r="I2236" s="41" t="n">
        <f aca="false">IF(COUNT($D$10,$D$11,$D$13)&lt;3,"",$D$12*G2236-D2236)</f>
        <v>-0.950209167296331</v>
      </c>
    </row>
    <row r="2237" customFormat="false" ht="12.75" hidden="false" customHeight="false" outlineLevel="0" collapsed="false">
      <c r="C2237" s="38" t="n">
        <f aca="false">IF(COUNT($D$10,$D$11,$D$13)&lt;3,"",C2236+$D$19)</f>
        <v>0.00220299999999997</v>
      </c>
      <c r="D2237" s="39" t="n">
        <f aca="false">IF(COUNT($D$10,$D$11,C2237)&lt;3,"",$D$10*SIN(2*PI()*$D$11*C2237))</f>
        <v>0.956712051558772</v>
      </c>
      <c r="E2237" s="2"/>
      <c r="F2237" s="2"/>
      <c r="G2237" s="38" t="n">
        <f aca="false">IF(COUNT($D$10,$D$11,$D$13)&lt;3,"",G2236+H2236)</f>
        <v>6.55579578484394E-006</v>
      </c>
      <c r="H2237" s="40" t="n">
        <f aca="false">IF(COUNT($D$10,$D$11,$D$13)&lt;3,"",(D2237-$D$12*G2237)*$D$19/$D$13)</f>
        <v>1.90031251154786E-006</v>
      </c>
      <c r="I2237" s="41" t="n">
        <f aca="false">IF(COUNT($D$10,$D$11,$D$13)&lt;3,"",$D$12*G2237-D2237)</f>
        <v>-0.950156255773928</v>
      </c>
    </row>
    <row r="2238" customFormat="false" ht="12.75" hidden="false" customHeight="false" outlineLevel="0" collapsed="false">
      <c r="C2238" s="38" t="n">
        <f aca="false">IF(COUNT($D$10,$D$11,$D$13)&lt;3,"",C2237+$D$19)</f>
        <v>0.00220399999999997</v>
      </c>
      <c r="D2238" s="39" t="n">
        <f aca="false">IF(COUNT($D$10,$D$11,C2238)&lt;3,"",$D$10*SIN(2*PI()*$D$11*C2238))</f>
        <v>0.958521789017319</v>
      </c>
      <c r="E2238" s="2"/>
      <c r="F2238" s="2"/>
      <c r="G2238" s="38" t="n">
        <f aca="false">IF(COUNT($D$10,$D$11,$D$13)&lt;3,"",G2237+H2237)</f>
        <v>8.4561082963918E-006</v>
      </c>
      <c r="H2238" s="40" t="n">
        <f aca="false">IF(COUNT($D$10,$D$11,$D$13)&lt;3,"",(D2238-$D$12*G2238)*$D$19/$D$13)</f>
        <v>1.90013136144185E-006</v>
      </c>
      <c r="I2238" s="41" t="n">
        <f aca="false">IF(COUNT($D$10,$D$11,$D$13)&lt;3,"",$D$12*G2238-D2238)</f>
        <v>-0.950065680720927</v>
      </c>
    </row>
    <row r="2239" customFormat="false" ht="12.75" hidden="false" customHeight="false" outlineLevel="0" collapsed="false">
      <c r="C2239" s="38" t="n">
        <f aca="false">IF(COUNT($D$10,$D$11,$D$13)&lt;3,"",C2238+$D$19)</f>
        <v>0.00220499999999997</v>
      </c>
      <c r="D2239" s="39" t="n">
        <f aca="false">IF(COUNT($D$10,$D$11,C2239)&lt;3,"",$D$10*SIN(2*PI()*$D$11*C2239))</f>
        <v>0.960293685676887</v>
      </c>
      <c r="E2239" s="2"/>
      <c r="F2239" s="2"/>
      <c r="G2239" s="38" t="n">
        <f aca="false">IF(COUNT($D$10,$D$11,$D$13)&lt;3,"",G2238+H2238)</f>
        <v>1.03562396578337E-005</v>
      </c>
      <c r="H2239" s="40" t="n">
        <f aca="false">IF(COUNT($D$10,$D$11,$D$13)&lt;3,"",(D2239-$D$12*G2239)*$D$19/$D$13)</f>
        <v>1.89987489203811E-006</v>
      </c>
      <c r="I2239" s="41" t="n">
        <f aca="false">IF(COUNT($D$10,$D$11,$D$13)&lt;3,"",$D$12*G2239-D2239)</f>
        <v>-0.949937446019053</v>
      </c>
    </row>
    <row r="2240" customFormat="false" ht="12.75" hidden="false" customHeight="false" outlineLevel="0" collapsed="false">
      <c r="C2240" s="38" t="n">
        <f aca="false">IF(COUNT($D$10,$D$11,$D$13)&lt;3,"",C2239+$D$19)</f>
        <v>0.00220599999999997</v>
      </c>
      <c r="D2240" s="39" t="n">
        <f aca="false">IF(COUNT($D$10,$D$11,C2240)&lt;3,"",$D$10*SIN(2*PI()*$D$11*C2240))</f>
        <v>0.962027671586031</v>
      </c>
      <c r="E2240" s="2"/>
      <c r="F2240" s="2"/>
      <c r="G2240" s="38" t="n">
        <f aca="false">IF(COUNT($D$10,$D$11,$D$13)&lt;3,"",G2239+H2239)</f>
        <v>1.22561145498718E-005</v>
      </c>
      <c r="H2240" s="40" t="n">
        <f aca="false">IF(COUNT($D$10,$D$11,$D$13)&lt;3,"",(D2240-$D$12*G2240)*$D$19/$D$13)</f>
        <v>1.89954311407232E-006</v>
      </c>
      <c r="I2240" s="41" t="n">
        <f aca="false">IF(COUNT($D$10,$D$11,$D$13)&lt;3,"",$D$12*G2240-D2240)</f>
        <v>-0.94977155703616</v>
      </c>
    </row>
    <row r="2241" customFormat="false" ht="12.75" hidden="false" customHeight="false" outlineLevel="0" collapsed="false">
      <c r="C2241" s="38" t="n">
        <f aca="false">IF(COUNT($D$10,$D$11,$D$13)&lt;3,"",C2240+$D$19)</f>
        <v>0.00220699999999997</v>
      </c>
      <c r="D2241" s="39" t="n">
        <f aca="false">IF(COUNT($D$10,$D$11,C2241)&lt;3,"",$D$10*SIN(2*PI()*$D$11*C2241))</f>
        <v>0.963723678289957</v>
      </c>
      <c r="E2241" s="2"/>
      <c r="F2241" s="2"/>
      <c r="G2241" s="38" t="n">
        <f aca="false">IF(COUNT($D$10,$D$11,$D$13)&lt;3,"",G2240+H2240)</f>
        <v>1.41556576639441E-005</v>
      </c>
      <c r="H2241" s="40" t="n">
        <f aca="false">IF(COUNT($D$10,$D$11,$D$13)&lt;3,"",(D2241-$D$12*G2241)*$D$19/$D$13)</f>
        <v>1.89913604125203E-006</v>
      </c>
      <c r="I2241" s="41" t="n">
        <f aca="false">IF(COUNT($D$10,$D$11,$D$13)&lt;3,"",$D$12*G2241-D2241)</f>
        <v>-0.949568020626013</v>
      </c>
    </row>
    <row r="2242" customFormat="false" ht="12.75" hidden="false" customHeight="false" outlineLevel="0" collapsed="false">
      <c r="C2242" s="38" t="n">
        <f aca="false">IF(COUNT($D$10,$D$11,$D$13)&lt;3,"",C2241+$D$19)</f>
        <v>0.00220799999999997</v>
      </c>
      <c r="D2242" s="39" t="n">
        <f aca="false">IF(COUNT($D$10,$D$11,C2242)&lt;3,"",$D$10*SIN(2*PI()*$D$11*C2242))</f>
        <v>0.965381638833222</v>
      </c>
      <c r="E2242" s="2"/>
      <c r="F2242" s="2"/>
      <c r="G2242" s="38" t="n">
        <f aca="false">IF(COUNT($D$10,$D$11,$D$13)&lt;3,"",G2241+H2241)</f>
        <v>1.60547937051961E-005</v>
      </c>
      <c r="H2242" s="40" t="n">
        <f aca="false">IF(COUNT($D$10,$D$11,$D$13)&lt;3,"",(D2242-$D$12*G2242)*$D$19/$D$13)</f>
        <v>1.89865369025605E-006</v>
      </c>
      <c r="I2242" s="41" t="n">
        <f aca="false">IF(COUNT($D$10,$D$11,$D$13)&lt;3,"",$D$12*G2242-D2242)</f>
        <v>-0.949326845128026</v>
      </c>
    </row>
    <row r="2243" customFormat="false" ht="12.75" hidden="false" customHeight="false" outlineLevel="0" collapsed="false">
      <c r="C2243" s="38" t="n">
        <f aca="false">IF(COUNT($D$10,$D$11,$D$13)&lt;3,"",C2242+$D$19)</f>
        <v>0.00220899999999997</v>
      </c>
      <c r="D2243" s="39" t="n">
        <f aca="false">IF(COUNT($D$10,$D$11,C2243)&lt;3,"",$D$10*SIN(2*PI()*$D$11*C2243))</f>
        <v>0.967001487762385</v>
      </c>
      <c r="E2243" s="2"/>
      <c r="F2243" s="2"/>
      <c r="G2243" s="38" t="n">
        <f aca="false">IF(COUNT($D$10,$D$11,$D$13)&lt;3,"",G2242+H2242)</f>
        <v>1.79534473954522E-005</v>
      </c>
      <c r="H2243" s="40" t="n">
        <f aca="false">IF(COUNT($D$10,$D$11,$D$13)&lt;3,"",(D2243-$D$12*G2243)*$D$19/$D$13)</f>
        <v>1.89809608073387E-006</v>
      </c>
      <c r="I2243" s="41" t="n">
        <f aca="false">IF(COUNT($D$10,$D$11,$D$13)&lt;3,"",$D$12*G2243-D2243)</f>
        <v>-0.949048040366933</v>
      </c>
    </row>
    <row r="2244" customFormat="false" ht="12.75" hidden="false" customHeight="false" outlineLevel="0" collapsed="false">
      <c r="C2244" s="38" t="n">
        <f aca="false">IF(COUNT($D$10,$D$11,$D$13)&lt;3,"",C2243+$D$19)</f>
        <v>0.00220999999999997</v>
      </c>
      <c r="D2244" s="39" t="n">
        <f aca="false">IF(COUNT($D$10,$D$11,C2244)&lt;3,"",$D$10*SIN(2*PI()*$D$11*C2244))</f>
        <v>0.968583161128582</v>
      </c>
      <c r="E2244" s="2"/>
      <c r="F2244" s="2"/>
      <c r="G2244" s="38" t="n">
        <f aca="false">IF(COUNT($D$10,$D$11,$D$13)&lt;3,"",G2243+H2243)</f>
        <v>1.9851543476186E-005</v>
      </c>
      <c r="H2244" s="40" t="n">
        <f aca="false">IF(COUNT($D$10,$D$11,$D$13)&lt;3,"",(D2244-$D$12*G2244)*$D$19/$D$13)</f>
        <v>1.89746323530479E-006</v>
      </c>
      <c r="I2244" s="41" t="n">
        <f aca="false">IF(COUNT($D$10,$D$11,$D$13)&lt;3,"",$D$12*G2244-D2244)</f>
        <v>-0.948731617652396</v>
      </c>
    </row>
    <row r="2245" customFormat="false" ht="12.75" hidden="false" customHeight="false" outlineLevel="0" collapsed="false">
      <c r="C2245" s="38" t="n">
        <f aca="false">IF(COUNT($D$10,$D$11,$D$13)&lt;3,"",C2244+$D$19)</f>
        <v>0.00221099999999997</v>
      </c>
      <c r="D2245" s="39" t="n">
        <f aca="false">IF(COUNT($D$10,$D$11,C2245)&lt;3,"",$D$10*SIN(2*PI()*$D$11*C2245))</f>
        <v>0.970126596490059</v>
      </c>
      <c r="E2245" s="2"/>
      <c r="F2245" s="2"/>
      <c r="G2245" s="38" t="n">
        <f aca="false">IF(COUNT($D$10,$D$11,$D$13)&lt;3,"",G2244+H2244)</f>
        <v>2.17490067114908E-005</v>
      </c>
      <c r="H2245" s="40" t="n">
        <f aca="false">IF(COUNT($D$10,$D$11,$D$13)&lt;3,"",(D2245-$D$12*G2245)*$D$19/$D$13)</f>
        <v>1.89675517955714E-006</v>
      </c>
      <c r="I2245" s="41" t="n">
        <f aca="false">IF(COUNT($D$10,$D$11,$D$13)&lt;3,"",$D$12*G2245-D2245)</f>
        <v>-0.948377589778568</v>
      </c>
    </row>
    <row r="2246" customFormat="false" ht="12.75" hidden="false" customHeight="false" outlineLevel="0" collapsed="false">
      <c r="C2246" s="38" t="n">
        <f aca="false">IF(COUNT($D$10,$D$11,$D$13)&lt;3,"",C2245+$D$19)</f>
        <v>0.00221199999999997</v>
      </c>
      <c r="D2246" s="39" t="n">
        <f aca="false">IF(COUNT($D$10,$D$11,C2246)&lt;3,"",$D$10*SIN(2*PI()*$D$11*C2246))</f>
        <v>0.971631732914628</v>
      </c>
      <c r="E2246" s="2"/>
      <c r="F2246" s="2"/>
      <c r="G2246" s="38" t="n">
        <f aca="false">IF(COUNT($D$10,$D$11,$D$13)&lt;3,"",G2245+H2245)</f>
        <v>2.36457618910479E-005</v>
      </c>
      <c r="H2246" s="40" t="n">
        <f aca="false">IF(COUNT($D$10,$D$11,$D$13)&lt;3,"",(D2246-$D$12*G2246)*$D$19/$D$13)</f>
        <v>1.89597194204716E-006</v>
      </c>
      <c r="I2246" s="41" t="n">
        <f aca="false">IF(COUNT($D$10,$D$11,$D$13)&lt;3,"",$D$12*G2246-D2246)</f>
        <v>-0.94798597102358</v>
      </c>
    </row>
    <row r="2247" customFormat="false" ht="12.75" hidden="false" customHeight="false" outlineLevel="0" collapsed="false">
      <c r="C2247" s="38" t="n">
        <f aca="false">IF(COUNT($D$10,$D$11,$D$13)&lt;3,"",C2246+$D$19)</f>
        <v>0.00221299999999997</v>
      </c>
      <c r="D2247" s="39" t="n">
        <f aca="false">IF(COUNT($D$10,$D$11,C2247)&lt;3,"",$D$10*SIN(2*PI()*$D$11*C2247))</f>
        <v>0.973098510982082</v>
      </c>
      <c r="E2247" s="2"/>
      <c r="F2247" s="2"/>
      <c r="G2247" s="38" t="n">
        <f aca="false">IF(COUNT($D$10,$D$11,$D$13)&lt;3,"",G2246+H2246)</f>
        <v>2.55417338330951E-005</v>
      </c>
      <c r="H2247" s="40" t="n">
        <f aca="false">IF(COUNT($D$10,$D$11,$D$13)&lt;3,"",(D2247-$D$12*G2247)*$D$19/$D$13)</f>
        <v>1.89511355429797E-006</v>
      </c>
      <c r="I2247" s="41" t="n">
        <f aca="false">IF(COUNT($D$10,$D$11,$D$13)&lt;3,"",$D$12*G2247-D2247)</f>
        <v>-0.947556777148987</v>
      </c>
    </row>
    <row r="2248" customFormat="false" ht="12.75" hidden="false" customHeight="false" outlineLevel="0" collapsed="false">
      <c r="C2248" s="38" t="n">
        <f aca="false">IF(COUNT($D$10,$D$11,$D$13)&lt;3,"",C2247+$D$19)</f>
        <v>0.00221399999999997</v>
      </c>
      <c r="D2248" s="39" t="n">
        <f aca="false">IF(COUNT($D$10,$D$11,C2248)&lt;3,"",$D$10*SIN(2*PI()*$D$11*C2248))</f>
        <v>0.974526872786534</v>
      </c>
      <c r="E2248" s="2"/>
      <c r="F2248" s="2"/>
      <c r="G2248" s="38" t="n">
        <f aca="false">IF(COUNT($D$10,$D$11,$D$13)&lt;3,"",G2247+H2247)</f>
        <v>2.74368473873931E-005</v>
      </c>
      <c r="H2248" s="40" t="n">
        <f aca="false">IF(COUNT($D$10,$D$11,$D$13)&lt;3,"",(D2248-$D$12*G2248)*$D$19/$D$13)</f>
        <v>1.89418005079828E-006</v>
      </c>
      <c r="I2248" s="41" t="n">
        <f aca="false">IF(COUNT($D$10,$D$11,$D$13)&lt;3,"",$D$12*G2248-D2248)</f>
        <v>-0.947090025399141</v>
      </c>
    </row>
    <row r="2249" customFormat="false" ht="12.75" hidden="false" customHeight="false" outlineLevel="0" collapsed="false">
      <c r="C2249" s="38" t="n">
        <f aca="false">IF(COUNT($D$10,$D$11,$D$13)&lt;3,"",C2248+$D$19)</f>
        <v>0.00221499999999997</v>
      </c>
      <c r="D2249" s="39" t="n">
        <f aca="false">IF(COUNT($D$10,$D$11,C2249)&lt;3,"",$D$10*SIN(2*PI()*$D$11*C2249))</f>
        <v>0.975916761938705</v>
      </c>
      <c r="E2249" s="2"/>
      <c r="F2249" s="2"/>
      <c r="G2249" s="38" t="n">
        <f aca="false">IF(COUNT($D$10,$D$11,$D$13)&lt;3,"",G2248+H2248)</f>
        <v>2.93310274381914E-005</v>
      </c>
      <c r="H2249" s="40" t="n">
        <f aca="false">IF(COUNT($D$10,$D$11,$D$13)&lt;3,"",(D2249-$D$12*G2249)*$D$19/$D$13)</f>
        <v>1.89317146900103E-006</v>
      </c>
      <c r="I2249" s="41" t="n">
        <f aca="false">IF(COUNT($D$10,$D$11,$D$13)&lt;3,"",$D$12*G2249-D2249)</f>
        <v>-0.946585734500514</v>
      </c>
    </row>
    <row r="2250" customFormat="false" ht="12.75" hidden="false" customHeight="false" outlineLevel="0" collapsed="false">
      <c r="C2250" s="38" t="n">
        <f aca="false">IF(COUNT($D$10,$D$11,$D$13)&lt;3,"",C2249+$D$19)</f>
        <v>0.00221599999999997</v>
      </c>
      <c r="D2250" s="39" t="n">
        <f aca="false">IF(COUNT($D$10,$D$11,C2250)&lt;3,"",$D$10*SIN(2*PI()*$D$11*C2250))</f>
        <v>0.977268123568153</v>
      </c>
      <c r="E2250" s="2"/>
      <c r="F2250" s="2"/>
      <c r="G2250" s="38" t="n">
        <f aca="false">IF(COUNT($D$10,$D$11,$D$13)&lt;3,"",G2249+H2249)</f>
        <v>3.12241989071924E-005</v>
      </c>
      <c r="H2250" s="40" t="n">
        <f aca="false">IF(COUNT($D$10,$D$11,$D$13)&lt;3,"",(D2250-$D$12*G2250)*$D$19/$D$13)</f>
        <v>1.89208784932192E-006</v>
      </c>
      <c r="I2250" s="41" t="n">
        <f aca="false">IF(COUNT($D$10,$D$11,$D$13)&lt;3,"",$D$12*G2250-D2250)</f>
        <v>-0.94604392466096</v>
      </c>
    </row>
    <row r="2251" customFormat="false" ht="12.75" hidden="false" customHeight="false" outlineLevel="0" collapsed="false">
      <c r="C2251" s="38" t="n">
        <f aca="false">IF(COUNT($D$10,$D$11,$D$13)&lt;3,"",C2250+$D$19)</f>
        <v>0.00221699999999997</v>
      </c>
      <c r="D2251" s="39" t="n">
        <f aca="false">IF(COUNT($D$10,$D$11,C2251)&lt;3,"",$D$10*SIN(2*PI()*$D$11*C2251))</f>
        <v>0.978580904325433</v>
      </c>
      <c r="E2251" s="2"/>
      <c r="F2251" s="2"/>
      <c r="G2251" s="38" t="n">
        <f aca="false">IF(COUNT($D$10,$D$11,$D$13)&lt;3,"",G2250+H2250)</f>
        <v>3.31162867565143E-005</v>
      </c>
      <c r="H2251" s="40" t="n">
        <f aca="false">IF(COUNT($D$10,$D$11,$D$13)&lt;3,"",(D2251-$D$12*G2251)*$D$19/$D$13)</f>
        <v>1.89092923513784E-006</v>
      </c>
      <c r="I2251" s="41" t="n">
        <f aca="false">IF(COUNT($D$10,$D$11,$D$13)&lt;3,"",$D$12*G2251-D2251)</f>
        <v>-0.945464617568919</v>
      </c>
    </row>
    <row r="2252" customFormat="false" ht="12.75" hidden="false" customHeight="false" outlineLevel="0" collapsed="false">
      <c r="C2252" s="38" t="n">
        <f aca="false">IF(COUNT($D$10,$D$11,$D$13)&lt;3,"",C2251+$D$19)</f>
        <v>0.00221799999999997</v>
      </c>
      <c r="D2252" s="39" t="n">
        <f aca="false">IF(COUNT($D$10,$D$11,C2252)&lt;3,"",$D$10*SIN(2*PI()*$D$11*C2252))</f>
        <v>0.979855052384209</v>
      </c>
      <c r="E2252" s="2"/>
      <c r="F2252" s="2"/>
      <c r="G2252" s="38" t="n">
        <f aca="false">IF(COUNT($D$10,$D$11,$D$13)&lt;3,"",G2251+H2251)</f>
        <v>3.50072159916522E-005</v>
      </c>
      <c r="H2252" s="40" t="n">
        <f aca="false">IF(COUNT($D$10,$D$11,$D$13)&lt;3,"",(D2252-$D$12*G2252)*$D$19/$D$13)</f>
        <v>1.88969567278511E-006</v>
      </c>
      <c r="I2252" s="41" t="n">
        <f aca="false">IF(COUNT($D$10,$D$11,$D$13)&lt;3,"",$D$12*G2252-D2252)</f>
        <v>-0.944847836392557</v>
      </c>
    </row>
    <row r="2253" customFormat="false" ht="12.75" hidden="false" customHeight="false" outlineLevel="0" collapsed="false">
      <c r="C2253" s="38" t="n">
        <f aca="false">IF(COUNT($D$10,$D$11,$D$13)&lt;3,"",C2252+$D$19)</f>
        <v>0.00221899999999997</v>
      </c>
      <c r="D2253" s="39" t="n">
        <f aca="false">IF(COUNT($D$10,$D$11,C2253)&lt;3,"",$D$10*SIN(2*PI()*$D$11*C2253))</f>
        <v>0.981090517443297</v>
      </c>
      <c r="E2253" s="2"/>
      <c r="F2253" s="2"/>
      <c r="G2253" s="38" t="n">
        <f aca="false">IF(COUNT($D$10,$D$11,$D$13)&lt;3,"",G2252+H2252)</f>
        <v>3.68969116644373E-005</v>
      </c>
      <c r="H2253" s="40" t="n">
        <f aca="false">IF(COUNT($D$10,$D$11,$D$13)&lt;3,"",(D2253-$D$12*G2253)*$D$19/$D$13)</f>
        <v>1.88838721155772E-006</v>
      </c>
      <c r="I2253" s="41" t="n">
        <f aca="false">IF(COUNT($D$10,$D$11,$D$13)&lt;3,"",$D$12*G2253-D2253)</f>
        <v>-0.94419360577886</v>
      </c>
    </row>
    <row r="2254" customFormat="false" ht="12.75" hidden="false" customHeight="false" outlineLevel="0" collapsed="false">
      <c r="C2254" s="38" t="n">
        <f aca="false">IF(COUNT($D$10,$D$11,$D$13)&lt;3,"",C2253+$D$19)</f>
        <v>0.00221999999999997</v>
      </c>
      <c r="D2254" s="39" t="n">
        <f aca="false">IF(COUNT($D$10,$D$11,C2254)&lt;3,"",$D$10*SIN(2*PI()*$D$11*C2254))</f>
        <v>0.982287250728654</v>
      </c>
      <c r="E2254" s="2"/>
      <c r="F2254" s="2"/>
      <c r="G2254" s="38" t="n">
        <f aca="false">IF(COUNT($D$10,$D$11,$D$13)&lt;3,"",G2253+H2253)</f>
        <v>3.8785298875995E-005</v>
      </c>
      <c r="H2254" s="40" t="n">
        <f aca="false">IF(COUNT($D$10,$D$11,$D$13)&lt;3,"",(D2254-$D$12*G2254)*$D$19/$D$13)</f>
        <v>1.88700390370532E-006</v>
      </c>
      <c r="I2254" s="41" t="n">
        <f aca="false">IF(COUNT($D$10,$D$11,$D$13)&lt;3,"",$D$12*G2254-D2254)</f>
        <v>-0.943501951852659</v>
      </c>
    </row>
    <row r="2255" customFormat="false" ht="12.75" hidden="false" customHeight="false" outlineLevel="0" collapsed="false">
      <c r="C2255" s="38" t="n">
        <f aca="false">IF(COUNT($D$10,$D$11,$D$13)&lt;3,"",C2254+$D$19)</f>
        <v>0.00222099999999997</v>
      </c>
      <c r="D2255" s="39" t="n">
        <f aca="false">IF(COUNT($D$10,$D$11,C2255)&lt;3,"",$D$10*SIN(2*PI()*$D$11*C2255))</f>
        <v>0.983445204995296</v>
      </c>
      <c r="E2255" s="2"/>
      <c r="F2255" s="2"/>
      <c r="G2255" s="38" t="n">
        <f aca="false">IF(COUNT($D$10,$D$11,$D$13)&lt;3,"",G2254+H2254)</f>
        <v>4.06723027797003E-005</v>
      </c>
      <c r="H2255" s="40" t="n">
        <f aca="false">IF(COUNT($D$10,$D$11,$D$13)&lt;3,"",(D2255-$D$12*G2255)*$D$19/$D$13)</f>
        <v>1.88554580443119E-006</v>
      </c>
      <c r="I2255" s="41" t="n">
        <f aca="false">IF(COUNT($D$10,$D$11,$D$13)&lt;3,"",$D$12*G2255-D2255)</f>
        <v>-0.942772902215595</v>
      </c>
    </row>
    <row r="2256" customFormat="false" ht="12.75" hidden="false" customHeight="false" outlineLevel="0" collapsed="false">
      <c r="C2256" s="38" t="n">
        <f aca="false">IF(COUNT($D$10,$D$11,$D$13)&lt;3,"",C2255+$D$19)</f>
        <v>0.00222199999999997</v>
      </c>
      <c r="D2256" s="39" t="n">
        <f aca="false">IF(COUNT($D$10,$D$11,C2256)&lt;3,"",$D$10*SIN(2*PI()*$D$11*C2256))</f>
        <v>0.984564334529173</v>
      </c>
      <c r="E2256" s="2"/>
      <c r="F2256" s="2"/>
      <c r="G2256" s="38" t="n">
        <f aca="false">IF(COUNT($D$10,$D$11,$D$13)&lt;3,"",G2255+H2255)</f>
        <v>4.25578485841315E-005</v>
      </c>
      <c r="H2256" s="40" t="n">
        <f aca="false">IF(COUNT($D$10,$D$11,$D$13)&lt;3,"",(D2256-$D$12*G2256)*$D$19/$D$13)</f>
        <v>1.88401297189008E-006</v>
      </c>
      <c r="I2256" s="41" t="n">
        <f aca="false">IF(COUNT($D$10,$D$11,$D$13)&lt;3,"",$D$12*G2256-D2256)</f>
        <v>-0.942006485945041</v>
      </c>
    </row>
    <row r="2257" customFormat="false" ht="12.75" hidden="false" customHeight="false" outlineLevel="0" collapsed="false">
      <c r="C2257" s="38" t="n">
        <f aca="false">IF(COUNT($D$10,$D$11,$D$13)&lt;3,"",C2256+$D$19)</f>
        <v>0.00222299999999997</v>
      </c>
      <c r="D2257" s="39" t="n">
        <f aca="false">IF(COUNT($D$10,$D$11,C2257)&lt;3,"",$D$10*SIN(2*PI()*$D$11*C2257))</f>
        <v>0.985644595148967</v>
      </c>
      <c r="E2257" s="2"/>
      <c r="F2257" s="2"/>
      <c r="G2257" s="38" t="n">
        <f aca="false">IF(COUNT($D$10,$D$11,$D$13)&lt;3,"",G2256+H2256)</f>
        <v>4.44418615560216E-005</v>
      </c>
      <c r="H2257" s="40" t="n">
        <f aca="false">IF(COUNT($D$10,$D$11,$D$13)&lt;3,"",(D2257-$D$12*G2257)*$D$19/$D$13)</f>
        <v>1.88240546718589E-006</v>
      </c>
      <c r="I2257" s="41" t="n">
        <f aca="false">IF(COUNT($D$10,$D$11,$D$13)&lt;3,"",$D$12*G2257-D2257)</f>
        <v>-0.941202733592945</v>
      </c>
    </row>
    <row r="2258" customFormat="false" ht="12.75" hidden="false" customHeight="false" outlineLevel="0" collapsed="false">
      <c r="C2258" s="38" t="n">
        <f aca="false">IF(COUNT($D$10,$D$11,$D$13)&lt;3,"",C2257+$D$19)</f>
        <v>0.00222399999999997</v>
      </c>
      <c r="D2258" s="39" t="n">
        <f aca="false">IF(COUNT($D$10,$D$11,C2258)&lt;3,"",$D$10*SIN(2*PI()*$D$11*C2258))</f>
        <v>0.986685944207838</v>
      </c>
      <c r="E2258" s="2"/>
      <c r="F2258" s="2"/>
      <c r="G2258" s="38" t="n">
        <f aca="false">IF(COUNT($D$10,$D$11,$D$13)&lt;3,"",G2257+H2257)</f>
        <v>4.63242670232075E-005</v>
      </c>
      <c r="H2258" s="40" t="n">
        <f aca="false">IF(COUNT($D$10,$D$11,$D$13)&lt;3,"",(D2258-$D$12*G2258)*$D$19/$D$13)</f>
        <v>1.88072335436926E-006</v>
      </c>
      <c r="I2258" s="41" t="n">
        <f aca="false">IF(COUNT($D$10,$D$11,$D$13)&lt;3,"",$D$12*G2258-D2258)</f>
        <v>-0.94036167718463</v>
      </c>
    </row>
    <row r="2259" customFormat="false" ht="12.75" hidden="false" customHeight="false" outlineLevel="0" collapsed="false">
      <c r="C2259" s="38" t="n">
        <f aca="false">IF(COUNT($D$10,$D$11,$D$13)&lt;3,"",C2258+$D$19)</f>
        <v>0.00222499999999997</v>
      </c>
      <c r="D2259" s="39" t="n">
        <f aca="false">IF(COUNT($D$10,$D$11,C2259)&lt;3,"",$D$10*SIN(2*PI()*$D$11*C2259))</f>
        <v>0.987688340595109</v>
      </c>
      <c r="E2259" s="2"/>
      <c r="F2259" s="2"/>
      <c r="G2259" s="38" t="n">
        <f aca="false">IF(COUNT($D$10,$D$11,$D$13)&lt;3,"",G2258+H2258)</f>
        <v>4.82049903775767E-005</v>
      </c>
      <c r="H2259" s="40" t="n">
        <f aca="false">IF(COUNT($D$10,$D$11,$D$13)&lt;3,"",(D2259-$D$12*G2259)*$D$19/$D$13)</f>
        <v>1.87896670043506E-006</v>
      </c>
      <c r="I2259" s="41" t="n">
        <f aca="false">IF(COUNT($D$10,$D$11,$D$13)&lt;3,"",$D$12*G2259-D2259)</f>
        <v>-0.939483350217532</v>
      </c>
    </row>
    <row r="2260" customFormat="false" ht="12.75" hidden="false" customHeight="false" outlineLevel="0" collapsed="false">
      <c r="C2260" s="38" t="n">
        <f aca="false">IF(COUNT($D$10,$D$11,$D$13)&lt;3,"",C2259+$D$19)</f>
        <v>0.00222599999999997</v>
      </c>
      <c r="D2260" s="39" t="n">
        <f aca="false">IF(COUNT($D$10,$D$11,C2260)&lt;3,"",$D$10*SIN(2*PI()*$D$11*C2260))</f>
        <v>0.988651744737887</v>
      </c>
      <c r="E2260" s="2"/>
      <c r="F2260" s="2"/>
      <c r="G2260" s="38" t="n">
        <f aca="false">IF(COUNT($D$10,$D$11,$D$13)&lt;3,"",G2259+H2259)</f>
        <v>5.00839570780118E-005</v>
      </c>
      <c r="H2260" s="40" t="n">
        <f aca="false">IF(COUNT($D$10,$D$11,$D$13)&lt;3,"",(D2260-$D$12*G2260)*$D$19/$D$13)</f>
        <v>1.87713557531975E-006</v>
      </c>
      <c r="I2260" s="41" t="n">
        <f aca="false">IF(COUNT($D$10,$D$11,$D$13)&lt;3,"",$D$12*G2260-D2260)</f>
        <v>-0.938567787659875</v>
      </c>
    </row>
    <row r="2261" customFormat="false" ht="12.75" hidden="false" customHeight="false" outlineLevel="0" collapsed="false">
      <c r="C2261" s="38" t="n">
        <f aca="false">IF(COUNT($D$10,$D$11,$D$13)&lt;3,"",C2260+$D$19)</f>
        <v>0.00222699999999997</v>
      </c>
      <c r="D2261" s="39" t="n">
        <f aca="false">IF(COUNT($D$10,$D$11,C2261)&lt;3,"",$D$10*SIN(2*PI()*$D$11*C2261))</f>
        <v>0.989576118602625</v>
      </c>
      <c r="E2261" s="2"/>
      <c r="F2261" s="2"/>
      <c r="G2261" s="38" t="n">
        <f aca="false">IF(COUNT($D$10,$D$11,$D$13)&lt;3,"",G2260+H2260)</f>
        <v>5.19610926533315E-005</v>
      </c>
      <c r="H2261" s="40" t="n">
        <f aca="false">IF(COUNT($D$10,$D$11,$D$13)&lt;3,"",(D2261-$D$12*G2261)*$D$19/$D$13)</f>
        <v>1.87523005189859E-006</v>
      </c>
      <c r="I2261" s="41" t="n">
        <f aca="false">IF(COUNT($D$10,$D$11,$D$13)&lt;3,"",$D$12*G2261-D2261)</f>
        <v>-0.937615025949293</v>
      </c>
    </row>
    <row r="2262" customFormat="false" ht="12.75" hidden="false" customHeight="false" outlineLevel="0" collapsed="false">
      <c r="C2262" s="38" t="n">
        <f aca="false">IF(COUNT($D$10,$D$11,$D$13)&lt;3,"",C2261+$D$19)</f>
        <v>0.00222799999999997</v>
      </c>
      <c r="D2262" s="39" t="n">
        <f aca="false">IF(COUNT($D$10,$D$11,C2262)&lt;3,"",$D$10*SIN(2*PI()*$D$11*C2262))</f>
        <v>0.990461425696626</v>
      </c>
      <c r="E2262" s="2"/>
      <c r="F2262" s="2"/>
      <c r="G2262" s="38" t="n">
        <f aca="false">IF(COUNT($D$10,$D$11,$D$13)&lt;3,"",G2261+H2261)</f>
        <v>5.38363227052301E-005</v>
      </c>
      <c r="H2262" s="40" t="n">
        <f aca="false">IF(COUNT($D$10,$D$11,$D$13)&lt;3,"",(D2262-$D$12*G2262)*$D$19/$D$13)</f>
        <v>1.87325020598279E-006</v>
      </c>
      <c r="I2262" s="41" t="n">
        <f aca="false">IF(COUNT($D$10,$D$11,$D$13)&lt;3,"",$D$12*G2262-D2262)</f>
        <v>-0.936625102991396</v>
      </c>
    </row>
    <row r="2263" customFormat="false" ht="12.75" hidden="false" customHeight="false" outlineLevel="0" collapsed="false">
      <c r="C2263" s="38" t="n">
        <f aca="false">IF(COUNT($D$10,$D$11,$D$13)&lt;3,"",C2262+$D$19)</f>
        <v>0.00222899999999997</v>
      </c>
      <c r="D2263" s="39" t="n">
        <f aca="false">IF(COUNT($D$10,$D$11,C2263)&lt;3,"",$D$10*SIN(2*PI()*$D$11*C2263))</f>
        <v>0.991307631069483</v>
      </c>
      <c r="E2263" s="2"/>
      <c r="F2263" s="2"/>
      <c r="G2263" s="38" t="n">
        <f aca="false">IF(COUNT($D$10,$D$11,$D$13)&lt;3,"",G2262+H2262)</f>
        <v>5.57095729112129E-005</v>
      </c>
      <c r="H2263" s="40" t="n">
        <f aca="false">IF(COUNT($D$10,$D$11,$D$13)&lt;3,"",(D2263-$D$12*G2263)*$D$19/$D$13)</f>
        <v>1.87119611631654E-006</v>
      </c>
      <c r="I2263" s="41" t="n">
        <f aca="false">IF(COUNT($D$10,$D$11,$D$13)&lt;3,"",$D$12*G2263-D2263)</f>
        <v>-0.93559805815827</v>
      </c>
    </row>
    <row r="2264" customFormat="false" ht="12.75" hidden="false" customHeight="false" outlineLevel="0" collapsed="false">
      <c r="C2264" s="38" t="n">
        <f aca="false">IF(COUNT($D$10,$D$11,$D$13)&lt;3,"",C2263+$D$19)</f>
        <v>0.00222999999999997</v>
      </c>
      <c r="D2264" s="39" t="n">
        <f aca="false">IF(COUNT($D$10,$D$11,C2264)&lt;3,"",$D$10*SIN(2*PI()*$D$11*C2264))</f>
        <v>0.992114701314455</v>
      </c>
      <c r="E2264" s="2"/>
      <c r="F2264" s="2"/>
      <c r="G2264" s="38" t="n">
        <f aca="false">IF(COUNT($D$10,$D$11,$D$13)&lt;3,"",G2263+H2263)</f>
        <v>5.75807690275295E-005</v>
      </c>
      <c r="H2264" s="40" t="n">
        <f aca="false">IF(COUNT($D$10,$D$11,$D$13)&lt;3,"",(D2264-$D$12*G2264)*$D$19/$D$13)</f>
        <v>1.86906786457385E-006</v>
      </c>
      <c r="I2264" s="41" t="n">
        <f aca="false">IF(COUNT($D$10,$D$11,$D$13)&lt;3,"",$D$12*G2264-D2264)</f>
        <v>-0.934533932286926</v>
      </c>
    </row>
    <row r="2265" customFormat="false" ht="12.75" hidden="false" customHeight="false" outlineLevel="0" collapsed="false">
      <c r="C2265" s="38" t="n">
        <f aca="false">IF(COUNT($D$10,$D$11,$D$13)&lt;3,"",C2264+$D$19)</f>
        <v>0.00223099999999997</v>
      </c>
      <c r="D2265" s="39" t="n">
        <f aca="false">IF(COUNT($D$10,$D$11,C2265)&lt;3,"",$D$10*SIN(2*PI()*$D$11*C2265))</f>
        <v>0.992882604569792</v>
      </c>
      <c r="E2265" s="2"/>
      <c r="F2265" s="2"/>
      <c r="G2265" s="38" t="n">
        <f aca="false">IF(COUNT($D$10,$D$11,$D$13)&lt;3,"",G2264+H2264)</f>
        <v>5.94498368921033E-005</v>
      </c>
      <c r="H2265" s="40" t="n">
        <f aca="false">IF(COUNT($D$10,$D$11,$D$13)&lt;3,"",(D2265-$D$12*G2265)*$D$19/$D$13)</f>
        <v>1.86686553535538E-006</v>
      </c>
      <c r="I2265" s="41" t="n">
        <f aca="false">IF(COUNT($D$10,$D$11,$D$13)&lt;3,"",$D$12*G2265-D2265)</f>
        <v>-0.933432767677689</v>
      </c>
    </row>
    <row r="2266" customFormat="false" ht="12.75" hidden="false" customHeight="false" outlineLevel="0" collapsed="false">
      <c r="C2266" s="38" t="n">
        <f aca="false">IF(COUNT($D$10,$D$11,$D$13)&lt;3,"",C2265+$D$19)</f>
        <v>0.00223199999999997</v>
      </c>
      <c r="D2266" s="39" t="n">
        <f aca="false">IF(COUNT($D$10,$D$11,C2266)&lt;3,"",$D$10*SIN(2*PI()*$D$11*C2266))</f>
        <v>0.993611310519988</v>
      </c>
      <c r="E2266" s="2"/>
      <c r="F2266" s="2"/>
      <c r="G2266" s="38" t="n">
        <f aca="false">IF(COUNT($D$10,$D$11,$D$13)&lt;3,"",G2265+H2265)</f>
        <v>6.13167024274587E-005</v>
      </c>
      <c r="H2266" s="40" t="n">
        <f aca="false">IF(COUNT($D$10,$D$11,$D$13)&lt;3,"",(D2266-$D$12*G2266)*$D$19/$D$13)</f>
        <v>1.86458921618506E-006</v>
      </c>
      <c r="I2266" s="41" t="n">
        <f aca="false">IF(COUNT($D$10,$D$11,$D$13)&lt;3,"",$D$12*G2266-D2266)</f>
        <v>-0.93229460809253</v>
      </c>
    </row>
    <row r="2267" customFormat="false" ht="12.75" hidden="false" customHeight="false" outlineLevel="0" collapsed="false">
      <c r="C2267" s="38" t="n">
        <f aca="false">IF(COUNT($D$10,$D$11,$D$13)&lt;3,"",C2266+$D$19)</f>
        <v>0.00223299999999997</v>
      </c>
      <c r="D2267" s="39" t="n">
        <f aca="false">IF(COUNT($D$10,$D$11,C2267)&lt;3,"",$D$10*SIN(2*PI()*$D$11*C2267))</f>
        <v>0.99430079039698</v>
      </c>
      <c r="E2267" s="2"/>
      <c r="F2267" s="2"/>
      <c r="G2267" s="38" t="n">
        <f aca="false">IF(COUNT($D$10,$D$11,$D$13)&lt;3,"",G2266+H2266)</f>
        <v>6.31812916436437E-005</v>
      </c>
      <c r="H2267" s="40" t="n">
        <f aca="false">IF(COUNT($D$10,$D$11,$D$13)&lt;3,"",(D2267-$D$12*G2267)*$D$19/$D$13)</f>
        <v>1.86223899750667E-006</v>
      </c>
      <c r="I2267" s="41" t="n">
        <f aca="false">IF(COUNT($D$10,$D$11,$D$13)&lt;3,"",$D$12*G2267-D2267)</f>
        <v>-0.931119498753336</v>
      </c>
    </row>
    <row r="2268" customFormat="false" ht="12.75" hidden="false" customHeight="false" outlineLevel="0" collapsed="false">
      <c r="C2268" s="38" t="n">
        <f aca="false">IF(COUNT($D$10,$D$11,$D$13)&lt;3,"",C2267+$D$19)</f>
        <v>0.00223399999999997</v>
      </c>
      <c r="D2268" s="39" t="n">
        <f aca="false">IF(COUNT($D$10,$D$11,C2268)&lt;3,"",$D$10*SIN(2*PI()*$D$11*C2268))</f>
        <v>0.994951016981282</v>
      </c>
      <c r="E2268" s="2"/>
      <c r="F2268" s="2"/>
      <c r="G2268" s="38" t="n">
        <f aca="false">IF(COUNT($D$10,$D$11,$D$13)&lt;3,"",G2267+H2267)</f>
        <v>6.50435306411504E-005</v>
      </c>
      <c r="H2268" s="40" t="n">
        <f aca="false">IF(COUNT($D$10,$D$11,$D$13)&lt;3,"",(D2268-$D$12*G2268)*$D$19/$D$13)</f>
        <v>1.85981497268026E-006</v>
      </c>
      <c r="I2268" s="41" t="n">
        <f aca="false">IF(COUNT($D$10,$D$11,$D$13)&lt;3,"",$D$12*G2268-D2268)</f>
        <v>-0.929907486340132</v>
      </c>
    </row>
    <row r="2269" customFormat="false" ht="12.75" hidden="false" customHeight="false" outlineLevel="0" collapsed="false">
      <c r="C2269" s="38" t="n">
        <f aca="false">IF(COUNT($D$10,$D$11,$D$13)&lt;3,"",C2268+$D$19)</f>
        <v>0.00223499999999997</v>
      </c>
      <c r="D2269" s="39" t="n">
        <f aca="false">IF(COUNT($D$10,$D$11,C2269)&lt;3,"",$D$10*SIN(2*PI()*$D$11*C2269))</f>
        <v>0.995561964603064</v>
      </c>
      <c r="E2269" s="2"/>
      <c r="F2269" s="2"/>
      <c r="G2269" s="38" t="n">
        <f aca="false">IF(COUNT($D$10,$D$11,$D$13)&lt;3,"",G2268+H2268)</f>
        <v>6.69033456138307E-005</v>
      </c>
      <c r="H2269" s="40" t="n">
        <f aca="false">IF(COUNT($D$10,$D$11,$D$13)&lt;3,"",(D2269-$D$12*G2269)*$D$19/$D$13)</f>
        <v>1.85731723797847E-006</v>
      </c>
      <c r="I2269" s="41" t="n">
        <f aca="false">IF(COUNT($D$10,$D$11,$D$13)&lt;3,"",$D$12*G2269-D2269)</f>
        <v>-0.928658618989233</v>
      </c>
    </row>
    <row r="2270" customFormat="false" ht="12.75" hidden="false" customHeight="false" outlineLevel="0" collapsed="false">
      <c r="C2270" s="38" t="n">
        <f aca="false">IF(COUNT($D$10,$D$11,$D$13)&lt;3,"",C2269+$D$19)</f>
        <v>0.00223599999999997</v>
      </c>
      <c r="D2270" s="39" t="n">
        <f aca="false">IF(COUNT($D$10,$D$11,C2270)&lt;3,"",$D$10*SIN(2*PI()*$D$11*C2270))</f>
        <v>0.996133609143157</v>
      </c>
      <c r="E2270" s="2"/>
      <c r="F2270" s="2"/>
      <c r="G2270" s="38" t="n">
        <f aca="false">IF(COUNT($D$10,$D$11,$D$13)&lt;3,"",G2269+H2269)</f>
        <v>6.87606628518091E-005</v>
      </c>
      <c r="H2270" s="40" t="n">
        <f aca="false">IF(COUNT($D$10,$D$11,$D$13)&lt;3,"",(D2270-$D$12*G2270)*$D$19/$D$13)</f>
        <v>1.8547458925827E-006</v>
      </c>
      <c r="I2270" s="41" t="n">
        <f aca="false">IF(COUNT($D$10,$D$11,$D$13)&lt;3,"",$D$12*G2270-D2270)</f>
        <v>-0.927372946291348</v>
      </c>
    </row>
    <row r="2271" customFormat="false" ht="12.75" hidden="false" customHeight="false" outlineLevel="0" collapsed="false">
      <c r="C2271" s="38" t="n">
        <f aca="false">IF(COUNT($D$10,$D$11,$D$13)&lt;3,"",C2270+$D$19)</f>
        <v>0.00223699999999997</v>
      </c>
      <c r="D2271" s="39" t="n">
        <f aca="false">IF(COUNT($D$10,$D$11,C2271)&lt;3,"",$D$10*SIN(2*PI()*$D$11*C2271))</f>
        <v>0.996665928034016</v>
      </c>
      <c r="E2271" s="2"/>
      <c r="F2271" s="2"/>
      <c r="G2271" s="38" t="n">
        <f aca="false">IF(COUNT($D$10,$D$11,$D$13)&lt;3,"",G2270+H2270)</f>
        <v>7.06154087443918E-005</v>
      </c>
      <c r="H2271" s="40" t="n">
        <f aca="false">IF(COUNT($D$10,$D$11,$D$13)&lt;3,"",(D2271-$D$12*G2271)*$D$19/$D$13)</f>
        <v>1.85210103857925E-006</v>
      </c>
      <c r="I2271" s="41" t="n">
        <f aca="false">IF(COUNT($D$10,$D$11,$D$13)&lt;3,"",$D$12*G2271-D2271)</f>
        <v>-0.926050519289624</v>
      </c>
    </row>
    <row r="2272" customFormat="false" ht="12.75" hidden="false" customHeight="false" outlineLevel="0" collapsed="false">
      <c r="C2272" s="38" t="n">
        <f aca="false">IF(COUNT($D$10,$D$11,$D$13)&lt;3,"",C2271+$D$19)</f>
        <v>0.00223799999999997</v>
      </c>
      <c r="D2272" s="39" t="n">
        <f aca="false">IF(COUNT($D$10,$D$11,C2272)&lt;3,"",$D$10*SIN(2*PI()*$D$11*C2272))</f>
        <v>0.997158900260601</v>
      </c>
      <c r="E2272" s="2"/>
      <c r="F2272" s="2"/>
      <c r="G2272" s="38" t="n">
        <f aca="false">IF(COUNT($D$10,$D$11,$D$13)&lt;3,"",G2271+H2271)</f>
        <v>7.24675097829711E-005</v>
      </c>
      <c r="H2272" s="40" t="n">
        <f aca="false">IF(COUNT($D$10,$D$11,$D$13)&lt;3,"",(D2272-$D$12*G2272)*$D$19/$D$13)</f>
        <v>1.84938278095526E-006</v>
      </c>
      <c r="I2272" s="41" t="n">
        <f aca="false">IF(COUNT($D$10,$D$11,$D$13)&lt;3,"",$D$12*G2272-D2272)</f>
        <v>-0.92469139047763</v>
      </c>
    </row>
    <row r="2273" customFormat="false" ht="12.75" hidden="false" customHeight="false" outlineLevel="0" collapsed="false">
      <c r="C2273" s="38" t="n">
        <f aca="false">IF(COUNT($D$10,$D$11,$D$13)&lt;3,"",C2272+$D$19)</f>
        <v>0.00223899999999997</v>
      </c>
      <c r="D2273" s="39" t="n">
        <f aca="false">IF(COUNT($D$10,$D$11,C2273)&lt;3,"",$D$10*SIN(2*PI()*$D$11*C2273))</f>
        <v>0.997612506361213</v>
      </c>
      <c r="E2273" s="2"/>
      <c r="F2273" s="2"/>
      <c r="G2273" s="38" t="n">
        <f aca="false">IF(COUNT($D$10,$D$11,$D$13)&lt;3,"",G2272+H2272)</f>
        <v>7.43168925639264E-005</v>
      </c>
      <c r="H2273" s="40" t="n">
        <f aca="false">IF(COUNT($D$10,$D$11,$D$13)&lt;3,"",(D2273-$D$12*G2273)*$D$19/$D$13)</f>
        <v>1.84659122759457E-006</v>
      </c>
      <c r="I2273" s="41" t="n">
        <f aca="false">IF(COUNT($D$10,$D$11,$D$13)&lt;3,"",$D$12*G2273-D2273)</f>
        <v>-0.923295613797287</v>
      </c>
    </row>
    <row r="2274" customFormat="false" ht="12.75" hidden="false" customHeight="false" outlineLevel="0" collapsed="false">
      <c r="C2274" s="38" t="n">
        <f aca="false">IF(COUNT($D$10,$D$11,$D$13)&lt;3,"",C2273+$D$19)</f>
        <v>0.00223999999999997</v>
      </c>
      <c r="D2274" s="39" t="n">
        <f aca="false">IF(COUNT($D$10,$D$11,C2274)&lt;3,"",$D$10*SIN(2*PI()*$D$11*C2274))</f>
        <v>0.998026728428261</v>
      </c>
      <c r="E2274" s="2"/>
      <c r="F2274" s="2"/>
      <c r="G2274" s="38" t="n">
        <f aca="false">IF(COUNT($D$10,$D$11,$D$13)&lt;3,"",G2273+H2273)</f>
        <v>7.61634837915209E-005</v>
      </c>
      <c r="H2274" s="40" t="n">
        <f aca="false">IF(COUNT($D$10,$D$11,$D$13)&lt;3,"",(D2274-$D$12*G2274)*$D$19/$D$13)</f>
        <v>1.84372648927348E-006</v>
      </c>
      <c r="I2274" s="41" t="n">
        <f aca="false">IF(COUNT($D$10,$D$11,$D$13)&lt;3,"",$D$12*G2274-D2274)</f>
        <v>-0.92186324463674</v>
      </c>
    </row>
    <row r="2275" customFormat="false" ht="12.75" hidden="false" customHeight="false" outlineLevel="0" collapsed="false">
      <c r="C2275" s="38" t="n">
        <f aca="false">IF(COUNT($D$10,$D$11,$D$13)&lt;3,"",C2274+$D$19)</f>
        <v>0.00224099999999997</v>
      </c>
      <c r="D2275" s="39" t="n">
        <f aca="false">IF(COUNT($D$10,$D$11,C2275)&lt;3,"",$D$10*SIN(2*PI()*$D$11*C2275))</f>
        <v>0.998401550108965</v>
      </c>
      <c r="E2275" s="2"/>
      <c r="F2275" s="2"/>
      <c r="G2275" s="38" t="n">
        <f aca="false">IF(COUNT($D$10,$D$11,$D$13)&lt;3,"",G2274+H2274)</f>
        <v>7.80072102807944E-005</v>
      </c>
      <c r="H2275" s="40" t="n">
        <f aca="false">IF(COUNT($D$10,$D$11,$D$13)&lt;3,"",(D2275-$D$12*G2275)*$D$19/$D$13)</f>
        <v>1.84078867965634E-006</v>
      </c>
      <c r="I2275" s="41" t="n">
        <f aca="false">IF(COUNT($D$10,$D$11,$D$13)&lt;3,"",$D$12*G2275-D2275)</f>
        <v>-0.920394339828171</v>
      </c>
    </row>
    <row r="2276" customFormat="false" ht="12.75" hidden="false" customHeight="false" outlineLevel="0" collapsed="false">
      <c r="C2276" s="38" t="n">
        <f aca="false">IF(COUNT($D$10,$D$11,$D$13)&lt;3,"",C2275+$D$19)</f>
        <v>0.00224199999999997</v>
      </c>
      <c r="D2276" s="39" t="n">
        <f aca="false">IF(COUNT($D$10,$D$11,C2276)&lt;3,"",$D$10*SIN(2*PI()*$D$11*C2276))</f>
        <v>0.998736956606009</v>
      </c>
      <c r="E2276" s="2"/>
      <c r="F2276" s="2"/>
      <c r="G2276" s="38" t="n">
        <f aca="false">IF(COUNT($D$10,$D$11,$D$13)&lt;3,"",G2275+H2275)</f>
        <v>7.98479989604508E-005</v>
      </c>
      <c r="H2276" s="40" t="n">
        <f aca="false">IF(COUNT($D$10,$D$11,$D$13)&lt;3,"",(D2276-$D$12*G2276)*$D$19/$D$13)</f>
        <v>1.83777791529112E-006</v>
      </c>
      <c r="I2276" s="41" t="n">
        <f aca="false">IF(COUNT($D$10,$D$11,$D$13)&lt;3,"",$D$12*G2276-D2276)</f>
        <v>-0.918888957645558</v>
      </c>
    </row>
    <row r="2277" customFormat="false" ht="12.75" hidden="false" customHeight="false" outlineLevel="0" collapsed="false">
      <c r="C2277" s="38" t="n">
        <f aca="false">IF(COUNT($D$10,$D$11,$D$13)&lt;3,"",C2276+$D$19)</f>
        <v>0.00224299999999997</v>
      </c>
      <c r="D2277" s="39" t="n">
        <f aca="false">IF(COUNT($D$10,$D$11,C2277)&lt;3,"",$D$10*SIN(2*PI()*$D$11*C2277))</f>
        <v>0.999032934678117</v>
      </c>
      <c r="E2277" s="2"/>
      <c r="F2277" s="2"/>
      <c r="G2277" s="38" t="n">
        <f aca="false">IF(COUNT($D$10,$D$11,$D$13)&lt;3,"",G2276+H2276)</f>
        <v>8.16857768757419E-005</v>
      </c>
      <c r="H2277" s="40" t="n">
        <f aca="false">IF(COUNT($D$10,$D$11,$D$13)&lt;3,"",(D2277-$D$12*G2277)*$D$19/$D$13)</f>
        <v>1.83469431560475E-006</v>
      </c>
      <c r="I2277" s="41" t="n">
        <f aca="false">IF(COUNT($D$10,$D$11,$D$13)&lt;3,"",$D$12*G2277-D2277)</f>
        <v>-0.917347157802376</v>
      </c>
    </row>
    <row r="2278" customFormat="false" ht="12.75" hidden="false" customHeight="false" outlineLevel="0" collapsed="false">
      <c r="C2278" s="38" t="n">
        <f aca="false">IF(COUNT($D$10,$D$11,$D$13)&lt;3,"",C2277+$D$19)</f>
        <v>0.00224399999999997</v>
      </c>
      <c r="D2278" s="39" t="n">
        <f aca="false">IF(COUNT($D$10,$D$11,C2278)&lt;3,"",$D$10*SIN(2*PI()*$D$11*C2278))</f>
        <v>0.999289472640583</v>
      </c>
      <c r="E2278" s="2"/>
      <c r="F2278" s="2"/>
      <c r="G2278" s="38" t="n">
        <f aca="false">IF(COUNT($D$10,$D$11,$D$13)&lt;3,"",G2277+H2277)</f>
        <v>8.35204711913466E-005</v>
      </c>
      <c r="H2278" s="40" t="n">
        <f aca="false">IF(COUNT($D$10,$D$11,$D$13)&lt;3,"",(D2278-$D$12*G2278)*$D$19/$D$13)</f>
        <v>1.83153800289847E-006</v>
      </c>
      <c r="I2278" s="41" t="n">
        <f aca="false">IF(COUNT($D$10,$D$11,$D$13)&lt;3,"",$D$12*G2278-D2278)</f>
        <v>-0.915769001449236</v>
      </c>
    </row>
    <row r="2279" customFormat="false" ht="12.75" hidden="false" customHeight="false" outlineLevel="0" collapsed="false">
      <c r="C2279" s="38" t="n">
        <f aca="false">IF(COUNT($D$10,$D$11,$D$13)&lt;3,"",C2278+$D$19)</f>
        <v>0.00224499999999997</v>
      </c>
      <c r="D2279" s="39" t="n">
        <f aca="false">IF(COUNT($D$10,$D$11,C2279)&lt;3,"",$D$10*SIN(2*PI()*$D$11*C2279))</f>
        <v>0.999506560365726</v>
      </c>
      <c r="E2279" s="2"/>
      <c r="F2279" s="2"/>
      <c r="G2279" s="38" t="n">
        <f aca="false">IF(COUNT($D$10,$D$11,$D$13)&lt;3,"",G2278+H2278)</f>
        <v>8.53520091942451E-005</v>
      </c>
      <c r="H2279" s="40" t="n">
        <f aca="false">IF(COUNT($D$10,$D$11,$D$13)&lt;3,"",(D2279-$D$12*G2279)*$D$19/$D$13)</f>
        <v>1.82830910234296E-006</v>
      </c>
      <c r="I2279" s="41" t="n">
        <f aca="false">IF(COUNT($D$10,$D$11,$D$13)&lt;3,"",$D$12*G2279-D2279)</f>
        <v>-0.914154551171481</v>
      </c>
    </row>
    <row r="2280" customFormat="false" ht="12.75" hidden="false" customHeight="false" outlineLevel="0" collapsed="false">
      <c r="C2280" s="38" t="n">
        <f aca="false">IF(COUNT($D$10,$D$11,$D$13)&lt;3,"",C2279+$D$19)</f>
        <v>0.00224599999999997</v>
      </c>
      <c r="D2280" s="39" t="n">
        <f aca="false">IF(COUNT($D$10,$D$11,C2280)&lt;3,"",$D$10*SIN(2*PI()*$D$11*C2280))</f>
        <v>0.999684189283296</v>
      </c>
      <c r="E2280" s="2"/>
      <c r="F2280" s="2"/>
      <c r="G2280" s="38" t="n">
        <f aca="false">IF(COUNT($D$10,$D$11,$D$13)&lt;3,"",G2279+H2279)</f>
        <v>8.71803182965881E-005</v>
      </c>
      <c r="H2280" s="40" t="n">
        <f aca="false">IF(COUNT($D$10,$D$11,$D$13)&lt;3,"",(D2280-$D$12*G2280)*$D$19/$D$13)</f>
        <v>1.82500774197342E-006</v>
      </c>
      <c r="I2280" s="41" t="n">
        <f aca="false">IF(COUNT($D$10,$D$11,$D$13)&lt;3,"",$D$12*G2280-D2280)</f>
        <v>-0.912503870986708</v>
      </c>
    </row>
    <row r="2281" customFormat="false" ht="12.75" hidden="false" customHeight="false" outlineLevel="0" collapsed="false">
      <c r="C2281" s="38" t="n">
        <f aca="false">IF(COUNT($D$10,$D$11,$D$13)&lt;3,"",C2280+$D$19)</f>
        <v>0.00224699999999997</v>
      </c>
      <c r="D2281" s="39" t="n">
        <f aca="false">IF(COUNT($D$10,$D$11,C2281)&lt;3,"",$D$10*SIN(2*PI()*$D$11*C2281))</f>
        <v>0.999822352380806</v>
      </c>
      <c r="E2281" s="2"/>
      <c r="F2281" s="2"/>
      <c r="G2281" s="38" t="n">
        <f aca="false">IF(COUNT($D$10,$D$11,$D$13)&lt;3,"",G2280+H2280)</f>
        <v>8.90053260385615E-005</v>
      </c>
      <c r="H2281" s="40" t="n">
        <f aca="false">IF(COUNT($D$10,$D$11,$D$13)&lt;3,"",(D2281-$D$12*G2281)*$D$19/$D$13)</f>
        <v>1.82163405268449E-006</v>
      </c>
      <c r="I2281" s="41" t="n">
        <f aca="false">IF(COUNT($D$10,$D$11,$D$13)&lt;3,"",$D$12*G2281-D2281)</f>
        <v>-0.910817026342244</v>
      </c>
    </row>
    <row r="2282" customFormat="false" ht="12.75" hidden="false" customHeight="false" outlineLevel="0" collapsed="false">
      <c r="C2282" s="38" t="n">
        <f aca="false">IF(COUNT($D$10,$D$11,$D$13)&lt;3,"",C2281+$D$19)</f>
        <v>0.00224799999999997</v>
      </c>
      <c r="D2282" s="39" t="n">
        <f aca="false">IF(COUNT($D$10,$D$11,C2282)&lt;3,"",$D$10*SIN(2*PI()*$D$11*C2282))</f>
        <v>0.999921044203814</v>
      </c>
      <c r="E2282" s="2"/>
      <c r="F2282" s="2"/>
      <c r="G2282" s="38" t="n">
        <f aca="false">IF(COUNT($D$10,$D$11,$D$13)&lt;3,"",G2281+H2281)</f>
        <v>9.0826960091246E-005</v>
      </c>
      <c r="H2282" s="40" t="n">
        <f aca="false">IF(COUNT($D$10,$D$11,$D$13)&lt;3,"",(D2282-$D$12*G2282)*$D$19/$D$13)</f>
        <v>1.81818816822514E-006</v>
      </c>
      <c r="I2282" s="41" t="n">
        <f aca="false">IF(COUNT($D$10,$D$11,$D$13)&lt;3,"",$D$12*G2282-D2282)</f>
        <v>-0.909094084112568</v>
      </c>
    </row>
    <row r="2283" customFormat="false" ht="12.75" hidden="false" customHeight="false" outlineLevel="0" collapsed="false">
      <c r="C2283" s="38" t="n">
        <f aca="false">IF(COUNT($D$10,$D$11,$D$13)&lt;3,"",C2282+$D$19)</f>
        <v>0.00224899999999997</v>
      </c>
      <c r="D2283" s="39" t="n">
        <f aca="false">IF(COUNT($D$10,$D$11,C2283)&lt;3,"",$D$10*SIN(2*PI()*$D$11*C2283))</f>
        <v>0.999980260856136</v>
      </c>
      <c r="E2283" s="2"/>
      <c r="F2283" s="2"/>
      <c r="G2283" s="38" t="n">
        <f aca="false">IF(COUNT($D$10,$D$11,$D$13)&lt;3,"",G2282+H2282)</f>
        <v>9.26451482594711E-005</v>
      </c>
      <c r="H2283" s="40" t="n">
        <f aca="false">IF(COUNT($D$10,$D$11,$D$13)&lt;3,"",(D2283-$D$12*G2283)*$D$19/$D$13)</f>
        <v>1.81467022519333E-006</v>
      </c>
      <c r="I2283" s="41" t="n">
        <f aca="false">IF(COUNT($D$10,$D$11,$D$13)&lt;3,"",$D$12*G2283-D2283)</f>
        <v>-0.907335112596665</v>
      </c>
    </row>
    <row r="2284" customFormat="false" ht="12.75" hidden="false" customHeight="false" outlineLevel="0" collapsed="false">
      <c r="C2284" s="38" t="n">
        <f aca="false">IF(COUNT($D$10,$D$11,$D$13)&lt;3,"",C2283+$D$19)</f>
        <v>0.00224999999999997</v>
      </c>
      <c r="D2284" s="39" t="n">
        <f aca="false">IF(COUNT($D$10,$D$11,C2284)&lt;3,"",$D$10*SIN(2*PI()*$D$11*C2284))</f>
        <v>1</v>
      </c>
      <c r="E2284" s="2"/>
      <c r="F2284" s="2"/>
      <c r="G2284" s="38" t="n">
        <f aca="false">IF(COUNT($D$10,$D$11,$D$13)&lt;3,"",G2283+H2283)</f>
        <v>9.44598184846644E-005</v>
      </c>
      <c r="H2284" s="40" t="n">
        <f aca="false">IF(COUNT($D$10,$D$11,$D$13)&lt;3,"",(D2284-$D$12*G2284)*$D$19/$D$13)</f>
        <v>1.81108036303067E-006</v>
      </c>
      <c r="I2284" s="41" t="n">
        <f aca="false">IF(COUNT($D$10,$D$11,$D$13)&lt;3,"",$D$12*G2284-D2284)</f>
        <v>-0.905540181515336</v>
      </c>
    </row>
    <row r="2285" customFormat="false" ht="12.75" hidden="false" customHeight="false" outlineLevel="0" collapsed="false">
      <c r="C2285" s="38" t="n">
        <f aca="false">IF(COUNT($D$10,$D$11,$D$13)&lt;3,"",C2284+$D$19)</f>
        <v>0.00225099999999997</v>
      </c>
      <c r="D2285" s="39" t="n">
        <f aca="false">IF(COUNT($D$10,$D$11,C2285)&lt;3,"",$D$10*SIN(2*PI()*$D$11*C2285))</f>
        <v>0.999980260856138</v>
      </c>
      <c r="E2285" s="2"/>
      <c r="F2285" s="2"/>
      <c r="G2285" s="38" t="n">
        <f aca="false">IF(COUNT($D$10,$D$11,$D$13)&lt;3,"",G2284+H2284)</f>
        <v>9.62708988476951E-005</v>
      </c>
      <c r="H2285" s="40" t="n">
        <f aca="false">IF(COUNT($D$10,$D$11,$D$13)&lt;3,"",(D2285-$D$12*G2285)*$D$19/$D$13)</f>
        <v>1.80741872401689E-006</v>
      </c>
      <c r="I2285" s="41" t="n">
        <f aca="false">IF(COUNT($D$10,$D$11,$D$13)&lt;3,"",$D$12*G2285-D2285)</f>
        <v>-0.903709362008443</v>
      </c>
    </row>
    <row r="2286" customFormat="false" ht="12.75" hidden="false" customHeight="false" outlineLevel="0" collapsed="false">
      <c r="C2286" s="38" t="n">
        <f aca="false">IF(COUNT($D$10,$D$11,$D$13)&lt;3,"",C2285+$D$19)</f>
        <v>0.00225199999999997</v>
      </c>
      <c r="D2286" s="39" t="n">
        <f aca="false">IF(COUNT($D$10,$D$11,C2286)&lt;3,"",$D$10*SIN(2*PI()*$D$11*C2286))</f>
        <v>0.999921044203818</v>
      </c>
      <c r="E2286" s="2"/>
      <c r="F2286" s="2"/>
      <c r="G2286" s="38" t="n">
        <f aca="false">IF(COUNT($D$10,$D$11,$D$13)&lt;3,"",G2285+H2285)</f>
        <v>9.8078317571712E-005</v>
      </c>
      <c r="H2286" s="40" t="n">
        <f aca="false">IF(COUNT($D$10,$D$11,$D$13)&lt;3,"",(D2286-$D$12*G2286)*$D$19/$D$13)</f>
        <v>1.80368545326421E-006</v>
      </c>
      <c r="I2286" s="41" t="n">
        <f aca="false">IF(COUNT($D$10,$D$11,$D$13)&lt;3,"",$D$12*G2286-D2286)</f>
        <v>-0.901842726632106</v>
      </c>
    </row>
    <row r="2287" customFormat="false" ht="12.75" hidden="false" customHeight="false" outlineLevel="0" collapsed="false">
      <c r="C2287" s="38" t="n">
        <f aca="false">IF(COUNT($D$10,$D$11,$D$13)&lt;3,"",C2286+$D$19)</f>
        <v>0.00225299999999997</v>
      </c>
      <c r="D2287" s="39" t="n">
        <f aca="false">IF(COUNT($D$10,$D$11,C2287)&lt;3,"",$D$10*SIN(2*PI()*$D$11*C2287))</f>
        <v>0.999822352380812</v>
      </c>
      <c r="E2287" s="2"/>
      <c r="F2287" s="2"/>
      <c r="G2287" s="38" t="n">
        <f aca="false">IF(COUNT($D$10,$D$11,$D$13)&lt;3,"",G2286+H2286)</f>
        <v>9.98820030249762E-005</v>
      </c>
      <c r="H2287" s="40" t="n">
        <f aca="false">IF(COUNT($D$10,$D$11,$D$13)&lt;3,"",(D2287-$D$12*G2287)*$D$19/$D$13)</f>
        <v>1.79988069871167E-006</v>
      </c>
      <c r="I2287" s="41" t="n">
        <f aca="false">IF(COUNT($D$10,$D$11,$D$13)&lt;3,"",$D$12*G2287-D2287)</f>
        <v>-0.899940349355836</v>
      </c>
    </row>
    <row r="2288" customFormat="false" ht="12.75" hidden="false" customHeight="false" outlineLevel="0" collapsed="false">
      <c r="C2288" s="38" t="n">
        <f aca="false">IF(COUNT($D$10,$D$11,$D$13)&lt;3,"",C2287+$D$19)</f>
        <v>0.00225399999999997</v>
      </c>
      <c r="D2288" s="39" t="n">
        <f aca="false">IF(COUNT($D$10,$D$11,C2288)&lt;3,"",$D$10*SIN(2*PI()*$D$11*C2288))</f>
        <v>0.999684189283304</v>
      </c>
      <c r="E2288" s="2"/>
      <c r="F2288" s="2"/>
      <c r="G2288" s="38" t="n">
        <f aca="false">IF(COUNT($D$10,$D$11,$D$13)&lt;3,"",G2287+H2287)</f>
        <v>0.000101681883723688</v>
      </c>
      <c r="H2288" s="40" t="n">
        <f aca="false">IF(COUNT($D$10,$D$11,$D$13)&lt;3,"",(D2288-$D$12*G2288)*$D$19/$D$13)</f>
        <v>1.79600461111923E-006</v>
      </c>
      <c r="I2288" s="41" t="n">
        <f aca="false">IF(COUNT($D$10,$D$11,$D$13)&lt;3,"",$D$12*G2288-D2288)</f>
        <v>-0.898002305559616</v>
      </c>
    </row>
    <row r="2289" customFormat="false" ht="12.75" hidden="false" customHeight="false" outlineLevel="0" collapsed="false">
      <c r="C2289" s="38" t="n">
        <f aca="false">IF(COUNT($D$10,$D$11,$D$13)&lt;3,"",C2288+$D$19)</f>
        <v>0.00225499999999998</v>
      </c>
      <c r="D2289" s="39" t="n">
        <f aca="false">IF(COUNT($D$10,$D$11,C2289)&lt;3,"",$D$10*SIN(2*PI()*$D$11*C2289))</f>
        <v>0.999506560365737</v>
      </c>
      <c r="E2289" s="2"/>
      <c r="F2289" s="2"/>
      <c r="G2289" s="38" t="n">
        <f aca="false">IF(COUNT($D$10,$D$11,$D$13)&lt;3,"",G2288+H2288)</f>
        <v>0.000103477888334807</v>
      </c>
      <c r="H2289" s="40" t="n">
        <f aca="false">IF(COUNT($D$10,$D$11,$D$13)&lt;3,"",(D2289-$D$12*G2289)*$D$19/$D$13)</f>
        <v>1.79205734406186E-006</v>
      </c>
      <c r="I2289" s="41" t="n">
        <f aca="false">IF(COUNT($D$10,$D$11,$D$13)&lt;3,"",$D$12*G2289-D2289)</f>
        <v>-0.89602867203093</v>
      </c>
    </row>
    <row r="2290" customFormat="false" ht="12.75" hidden="false" customHeight="false" outlineLevel="0" collapsed="false">
      <c r="C2290" s="38" t="n">
        <f aca="false">IF(COUNT($D$10,$D$11,$D$13)&lt;3,"",C2289+$D$19)</f>
        <v>0.00225599999999998</v>
      </c>
      <c r="D2290" s="39" t="n">
        <f aca="false">IF(COUNT($D$10,$D$11,C2290)&lt;3,"",$D$10*SIN(2*PI()*$D$11*C2290))</f>
        <v>0.999289472640595</v>
      </c>
      <c r="E2290" s="2"/>
      <c r="F2290" s="2"/>
      <c r="G2290" s="38" t="n">
        <f aca="false">IF(COUNT($D$10,$D$11,$D$13)&lt;3,"",G2289+H2289)</f>
        <v>0.000105269945678869</v>
      </c>
      <c r="H2290" s="40" t="n">
        <f aca="false">IF(COUNT($D$10,$D$11,$D$13)&lt;3,"",(D2290-$D$12*G2290)*$D$19/$D$13)</f>
        <v>1.78803905392345E-006</v>
      </c>
      <c r="I2290" s="41" t="n">
        <f aca="false">IF(COUNT($D$10,$D$11,$D$13)&lt;3,"",$D$12*G2290-D2290)</f>
        <v>-0.894019526961726</v>
      </c>
    </row>
    <row r="2291" customFormat="false" ht="12.75" hidden="false" customHeight="false" outlineLevel="0" collapsed="false">
      <c r="C2291" s="38" t="n">
        <f aca="false">IF(COUNT($D$10,$D$11,$D$13)&lt;3,"",C2290+$D$19)</f>
        <v>0.00225699999999998</v>
      </c>
      <c r="D2291" s="39" t="n">
        <f aca="false">IF(COUNT($D$10,$D$11,C2291)&lt;3,"",$D$10*SIN(2*PI()*$D$11*C2291))</f>
        <v>0.999032934678132</v>
      </c>
      <c r="E2291" s="2"/>
      <c r="F2291" s="2"/>
      <c r="G2291" s="38" t="n">
        <f aca="false">IF(COUNT($D$10,$D$11,$D$13)&lt;3,"",G2290+H2290)</f>
        <v>0.000107057984732792</v>
      </c>
      <c r="H2291" s="40" t="n">
        <f aca="false">IF(COUNT($D$10,$D$11,$D$13)&lt;3,"",(D2291-$D$12*G2291)*$D$19/$D$13)</f>
        <v>1.78394989989068E-006</v>
      </c>
      <c r="I2291" s="41" t="n">
        <f aca="false">IF(COUNT($D$10,$D$11,$D$13)&lt;3,"",$D$12*G2291-D2291)</f>
        <v>-0.891974949945339</v>
      </c>
    </row>
    <row r="2292" customFormat="false" ht="12.75" hidden="false" customHeight="false" outlineLevel="0" collapsed="false">
      <c r="C2292" s="38" t="n">
        <f aca="false">IF(COUNT($D$10,$D$11,$D$13)&lt;3,"",C2291+$D$19)</f>
        <v>0.00225799999999998</v>
      </c>
      <c r="D2292" s="39" t="n">
        <f aca="false">IF(COUNT($D$10,$D$11,C2292)&lt;3,"",$D$10*SIN(2*PI()*$D$11*C2292))</f>
        <v>0.998736956606025</v>
      </c>
      <c r="E2292" s="2"/>
      <c r="F2292" s="2"/>
      <c r="G2292" s="38" t="n">
        <f aca="false">IF(COUNT($D$10,$D$11,$D$13)&lt;3,"",G2291+H2291)</f>
        <v>0.000108841934632683</v>
      </c>
      <c r="H2292" s="40" t="n">
        <f aca="false">IF(COUNT($D$10,$D$11,$D$13)&lt;3,"",(D2292-$D$12*G2292)*$D$19/$D$13)</f>
        <v>1.77979004394668E-006</v>
      </c>
      <c r="I2292" s="41" t="n">
        <f aca="false">IF(COUNT($D$10,$D$11,$D$13)&lt;3,"",$D$12*G2292-D2292)</f>
        <v>-0.889895021973342</v>
      </c>
    </row>
    <row r="2293" customFormat="false" ht="12.75" hidden="false" customHeight="false" outlineLevel="0" collapsed="false">
      <c r="C2293" s="38" t="n">
        <f aca="false">IF(COUNT($D$10,$D$11,$D$13)&lt;3,"",C2292+$D$19)</f>
        <v>0.00225899999999998</v>
      </c>
      <c r="D2293" s="39" t="n">
        <f aca="false">IF(COUNT($D$10,$D$11,C2293)&lt;3,"",$D$10*SIN(2*PI()*$D$11*C2293))</f>
        <v>0.998401550108984</v>
      </c>
      <c r="E2293" s="2"/>
      <c r="F2293" s="2"/>
      <c r="G2293" s="38" t="n">
        <f aca="false">IF(COUNT($D$10,$D$11,$D$13)&lt;3,"",G2292+H2292)</f>
        <v>0.00011062172467663</v>
      </c>
      <c r="H2293" s="40" t="n">
        <f aca="false">IF(COUNT($D$10,$D$11,$D$13)&lt;3,"",(D2293-$D$12*G2293)*$D$19/$D$13)</f>
        <v>1.77555965086471E-006</v>
      </c>
      <c r="I2293" s="41" t="n">
        <f aca="false">IF(COUNT($D$10,$D$11,$D$13)&lt;3,"",$D$12*G2293-D2293)</f>
        <v>-0.887779825432354</v>
      </c>
    </row>
    <row r="2294" customFormat="false" ht="12.75" hidden="false" customHeight="false" outlineLevel="0" collapsed="false">
      <c r="C2294" s="38" t="n">
        <f aca="false">IF(COUNT($D$10,$D$11,$D$13)&lt;3,"",C2293+$D$19)</f>
        <v>0.00225999999999998</v>
      </c>
      <c r="D2294" s="39" t="n">
        <f aca="false">IF(COUNT($D$10,$D$11,C2294)&lt;3,"",$D$10*SIN(2*PI()*$D$11*C2294))</f>
        <v>0.998026728428281</v>
      </c>
      <c r="E2294" s="2"/>
      <c r="F2294" s="2"/>
      <c r="G2294" s="38" t="n">
        <f aca="false">IF(COUNT($D$10,$D$11,$D$13)&lt;3,"",G2293+H2293)</f>
        <v>0.000112397284327494</v>
      </c>
      <c r="H2294" s="40" t="n">
        <f aca="false">IF(COUNT($D$10,$D$11,$D$13)&lt;3,"",(D2294-$D$12*G2294)*$D$19/$D$13)</f>
        <v>1.77125888820157E-006</v>
      </c>
      <c r="I2294" s="41" t="n">
        <f aca="false">IF(COUNT($D$10,$D$11,$D$13)&lt;3,"",$D$12*G2294-D2294)</f>
        <v>-0.885629444100787</v>
      </c>
    </row>
    <row r="2295" customFormat="false" ht="12.75" hidden="false" customHeight="false" outlineLevel="0" collapsed="false">
      <c r="C2295" s="38" t="n">
        <f aca="false">IF(COUNT($D$10,$D$11,$D$13)&lt;3,"",C2294+$D$19)</f>
        <v>0.00226099999999998</v>
      </c>
      <c r="D2295" s="39" t="n">
        <f aca="false">IF(COUNT($D$10,$D$11,C2295)&lt;3,"",$D$10*SIN(2*PI()*$D$11*C2295))</f>
        <v>0.997612506361236</v>
      </c>
      <c r="E2295" s="2"/>
      <c r="F2295" s="2"/>
      <c r="G2295" s="38" t="n">
        <f aca="false">IF(COUNT($D$10,$D$11,$D$13)&lt;3,"",G2294+H2294)</f>
        <v>0.000114168543215696</v>
      </c>
      <c r="H2295" s="40" t="n">
        <f aca="false">IF(COUNT($D$10,$D$11,$D$13)&lt;3,"",(D2295-$D$12*G2295)*$D$19/$D$13)</f>
        <v>1.76688792629108E-006</v>
      </c>
      <c r="I2295" s="41" t="n">
        <f aca="false">IF(COUNT($D$10,$D$11,$D$13)&lt;3,"",$D$12*G2295-D2295)</f>
        <v>-0.88344396314554</v>
      </c>
    </row>
    <row r="2296" customFormat="false" ht="12.75" hidden="false" customHeight="false" outlineLevel="0" collapsed="false">
      <c r="C2296" s="38" t="n">
        <f aca="false">IF(COUNT($D$10,$D$11,$D$13)&lt;3,"",C2295+$D$19)</f>
        <v>0.00226199999999998</v>
      </c>
      <c r="D2296" s="39" t="n">
        <f aca="false">IF(COUNT($D$10,$D$11,C2296)&lt;3,"",$D$10*SIN(2*PI()*$D$11*C2296))</f>
        <v>0.997158900260626</v>
      </c>
      <c r="E2296" s="2"/>
      <c r="F2296" s="2"/>
      <c r="G2296" s="38" t="n">
        <f aca="false">IF(COUNT($D$10,$D$11,$D$13)&lt;3,"",G2295+H2295)</f>
        <v>0.000115935431141987</v>
      </c>
      <c r="H2296" s="40" t="n">
        <f aca="false">IF(COUNT($D$10,$D$11,$D$13)&lt;3,"",(D2296-$D$12*G2296)*$D$19/$D$13)</f>
        <v>1.76244693823728E-006</v>
      </c>
      <c r="I2296" s="41" t="n">
        <f aca="false">IF(COUNT($D$10,$D$11,$D$13)&lt;3,"",$D$12*G2296-D2296)</f>
        <v>-0.881223469118638</v>
      </c>
    </row>
    <row r="2297" customFormat="false" ht="12.75" hidden="false" customHeight="false" outlineLevel="0" collapsed="false">
      <c r="C2297" s="38" t="n">
        <f aca="false">IF(COUNT($D$10,$D$11,$D$13)&lt;3,"",C2296+$D$19)</f>
        <v>0.00226299999999998</v>
      </c>
      <c r="D2297" s="39" t="n">
        <f aca="false">IF(COUNT($D$10,$D$11,C2297)&lt;3,"",$D$10*SIN(2*PI()*$D$11*C2297))</f>
        <v>0.996665928034042</v>
      </c>
      <c r="E2297" s="2"/>
      <c r="F2297" s="2"/>
      <c r="G2297" s="38" t="n">
        <f aca="false">IF(COUNT($D$10,$D$11,$D$13)&lt;3,"",G2296+H2296)</f>
        <v>0.000117697878080224</v>
      </c>
      <c r="H2297" s="40" t="n">
        <f aca="false">IF(COUNT($D$10,$D$11,$D$13)&lt;3,"",(D2297-$D$12*G2297)*$D$19/$D$13)</f>
        <v>1.75793609990764E-006</v>
      </c>
      <c r="I2297" s="41" t="n">
        <f aca="false">IF(COUNT($D$10,$D$11,$D$13)&lt;3,"",$D$12*G2297-D2297)</f>
        <v>-0.878968049953818</v>
      </c>
    </row>
    <row r="2298" customFormat="false" ht="12.75" hidden="false" customHeight="false" outlineLevel="0" collapsed="false">
      <c r="C2298" s="38" t="n">
        <f aca="false">IF(COUNT($D$10,$D$11,$D$13)&lt;3,"",C2297+$D$19)</f>
        <v>0.00226399999999998</v>
      </c>
      <c r="D2298" s="39" t="n">
        <f aca="false">IF(COUNT($D$10,$D$11,C2298)&lt;3,"",$D$10*SIN(2*PI()*$D$11*C2298))</f>
        <v>0.996133609143186</v>
      </c>
      <c r="E2298" s="2"/>
      <c r="F2298" s="2"/>
      <c r="G2298" s="38" t="n">
        <f aca="false">IF(COUNT($D$10,$D$11,$D$13)&lt;3,"",G2297+H2297)</f>
        <v>0.000119455814180132</v>
      </c>
      <c r="H2298" s="40" t="n">
        <f aca="false">IF(COUNT($D$10,$D$11,$D$13)&lt;3,"",(D2298-$D$12*G2298)*$D$19/$D$13)</f>
        <v>1.75335558992611E-006</v>
      </c>
      <c r="I2298" s="41" t="n">
        <f aca="false">IF(COUNT($D$10,$D$11,$D$13)&lt;3,"",$D$12*G2298-D2298)</f>
        <v>-0.876677794963054</v>
      </c>
    </row>
    <row r="2299" customFormat="false" ht="12.75" hidden="false" customHeight="false" outlineLevel="0" collapsed="false">
      <c r="C2299" s="38" t="n">
        <f aca="false">IF(COUNT($D$10,$D$11,$D$13)&lt;3,"",C2298+$D$19)</f>
        <v>0.00226499999999998</v>
      </c>
      <c r="D2299" s="39" t="n">
        <f aca="false">IF(COUNT($D$10,$D$11,C2299)&lt;3,"",$D$10*SIN(2*PI()*$D$11*C2299))</f>
        <v>0.995561964603094</v>
      </c>
      <c r="E2299" s="2"/>
      <c r="F2299" s="2"/>
      <c r="G2299" s="38" t="n">
        <f aca="false">IF(COUNT($D$10,$D$11,$D$13)&lt;3,"",G2298+H2298)</f>
        <v>0.000121209169770058</v>
      </c>
      <c r="H2299" s="40" t="n">
        <f aca="false">IF(COUNT($D$10,$D$11,$D$13)&lt;3,"",(D2299-$D$12*G2299)*$D$19/$D$13)</f>
        <v>1.74870558966607E-006</v>
      </c>
      <c r="I2299" s="41" t="n">
        <f aca="false">IF(COUNT($D$10,$D$11,$D$13)&lt;3,"",$D$12*G2299-D2299)</f>
        <v>-0.874352794833036</v>
      </c>
    </row>
    <row r="2300" customFormat="false" ht="12.75" hidden="false" customHeight="false" outlineLevel="0" collapsed="false">
      <c r="C2300" s="38" t="n">
        <f aca="false">IF(COUNT($D$10,$D$11,$D$13)&lt;3,"",C2299+$D$19)</f>
        <v>0.00226599999999998</v>
      </c>
      <c r="D2300" s="39" t="n">
        <f aca="false">IF(COUNT($D$10,$D$11,C2300)&lt;3,"",$D$10*SIN(2*PI()*$D$11*C2300))</f>
        <v>0.994951016981315</v>
      </c>
      <c r="E2300" s="2"/>
      <c r="F2300" s="2"/>
      <c r="G2300" s="38" t="n">
        <f aca="false">IF(COUNT($D$10,$D$11,$D$13)&lt;3,"",G2299+H2299)</f>
        <v>0.000122957875359724</v>
      </c>
      <c r="H2300" s="40" t="n">
        <f aca="false">IF(COUNT($D$10,$D$11,$D$13)&lt;3,"",(D2300-$D$12*G2300)*$D$19/$D$13)</f>
        <v>1.74398628324318E-006</v>
      </c>
      <c r="I2300" s="41" t="n">
        <f aca="false">IF(COUNT($D$10,$D$11,$D$13)&lt;3,"",$D$12*G2300-D2300)</f>
        <v>-0.871993141621591</v>
      </c>
    </row>
    <row r="2301" customFormat="false" ht="12.75" hidden="false" customHeight="false" outlineLevel="0" collapsed="false">
      <c r="C2301" s="38" t="n">
        <f aca="false">IF(COUNT($D$10,$D$11,$D$13)&lt;3,"",C2300+$D$19)</f>
        <v>0.00226699999999998</v>
      </c>
      <c r="D2301" s="39" t="n">
        <f aca="false">IF(COUNT($D$10,$D$11,C2301)&lt;3,"",$D$10*SIN(2*PI()*$D$11*C2301))</f>
        <v>0.994300790397015</v>
      </c>
      <c r="E2301" s="2"/>
      <c r="F2301" s="2"/>
      <c r="G2301" s="38" t="n">
        <f aca="false">IF(COUNT($D$10,$D$11,$D$13)&lt;3,"",G2300+H2300)</f>
        <v>0.000124701861642967</v>
      </c>
      <c r="H2301" s="40" t="n">
        <f aca="false">IF(COUNT($D$10,$D$11,$D$13)&lt;3,"",(D2301-$D$12*G2301)*$D$19/$D$13)</f>
        <v>1.73919785750809E-006</v>
      </c>
      <c r="I2301" s="41" t="n">
        <f aca="false">IF(COUNT($D$10,$D$11,$D$13)&lt;3,"",$D$12*G2301-D2301)</f>
        <v>-0.869598928754047</v>
      </c>
    </row>
    <row r="2302" customFormat="false" ht="12.75" hidden="false" customHeight="false" outlineLevel="0" collapsed="false">
      <c r="C2302" s="38" t="n">
        <f aca="false">IF(COUNT($D$10,$D$11,$D$13)&lt;3,"",C2301+$D$19)</f>
        <v>0.00226799999999998</v>
      </c>
      <c r="D2302" s="39" t="n">
        <f aca="false">IF(COUNT($D$10,$D$11,C2302)&lt;3,"",$D$10*SIN(2*PI()*$D$11*C2302))</f>
        <v>0.993611310520025</v>
      </c>
      <c r="E2302" s="2"/>
      <c r="F2302" s="2"/>
      <c r="G2302" s="38" t="n">
        <f aca="false">IF(COUNT($D$10,$D$11,$D$13)&lt;3,"",G2301+H2301)</f>
        <v>0.000126441059500476</v>
      </c>
      <c r="H2302" s="40" t="n">
        <f aca="false">IF(COUNT($D$10,$D$11,$D$13)&lt;3,"",(D2302-$D$12*G2302)*$D$19/$D$13)</f>
        <v>1.7343405020391E-006</v>
      </c>
      <c r="I2302" s="41" t="n">
        <f aca="false">IF(COUNT($D$10,$D$11,$D$13)&lt;3,"",$D$12*G2302-D2302)</f>
        <v>-0.86717025101955</v>
      </c>
    </row>
    <row r="2303" customFormat="false" ht="12.75" hidden="false" customHeight="false" outlineLevel="0" collapsed="false">
      <c r="C2303" s="38" t="n">
        <f aca="false">IF(COUNT($D$10,$D$11,$D$13)&lt;3,"",C2302+$D$19)</f>
        <v>0.00226899999999998</v>
      </c>
      <c r="D2303" s="39" t="n">
        <f aca="false">IF(COUNT($D$10,$D$11,C2303)&lt;3,"",$D$10*SIN(2*PI()*$D$11*C2303))</f>
        <v>0.992882604569831</v>
      </c>
      <c r="E2303" s="2"/>
      <c r="F2303" s="2"/>
      <c r="G2303" s="38" t="n">
        <f aca="false">IF(COUNT($D$10,$D$11,$D$13)&lt;3,"",G2302+H2302)</f>
        <v>0.000128175400002515</v>
      </c>
      <c r="H2303" s="40" t="n">
        <f aca="false">IF(COUNT($D$10,$D$11,$D$13)&lt;3,"",(D2303-$D$12*G2303)*$D$19/$D$13)</f>
        <v>1.72941440913463E-006</v>
      </c>
      <c r="I2303" s="41" t="n">
        <f aca="false">IF(COUNT($D$10,$D$11,$D$13)&lt;3,"",$D$12*G2303-D2303)</f>
        <v>-0.864707204567317</v>
      </c>
    </row>
    <row r="2304" customFormat="false" ht="12.75" hidden="false" customHeight="false" outlineLevel="0" collapsed="false">
      <c r="C2304" s="38" t="n">
        <f aca="false">IF(COUNT($D$10,$D$11,$D$13)&lt;3,"",C2303+$D$19)</f>
        <v>0.00226999999999998</v>
      </c>
      <c r="D2304" s="39" t="n">
        <f aca="false">IF(COUNT($D$10,$D$11,C2304)&lt;3,"",$D$10*SIN(2*PI()*$D$11*C2304))</f>
        <v>0.992114701314496</v>
      </c>
      <c r="E2304" s="2"/>
      <c r="F2304" s="2"/>
      <c r="G2304" s="38" t="n">
        <f aca="false">IF(COUNT($D$10,$D$11,$D$13)&lt;3,"",G2303+H2303)</f>
        <v>0.000129904814411649</v>
      </c>
      <c r="H2304" s="40" t="n">
        <f aca="false">IF(COUNT($D$10,$D$11,$D$13)&lt;3,"",(D2304-$D$12*G2304)*$D$19/$D$13)</f>
        <v>1.72441977380569E-006</v>
      </c>
      <c r="I2304" s="41" t="n">
        <f aca="false">IF(COUNT($D$10,$D$11,$D$13)&lt;3,"",$D$12*G2304-D2304)</f>
        <v>-0.862209886902847</v>
      </c>
    </row>
    <row r="2305" customFormat="false" ht="12.75" hidden="false" customHeight="false" outlineLevel="0" collapsed="false">
      <c r="C2305" s="38" t="n">
        <f aca="false">IF(COUNT($D$10,$D$11,$D$13)&lt;3,"",C2304+$D$19)</f>
        <v>0.00227099999999998</v>
      </c>
      <c r="D2305" s="39" t="n">
        <f aca="false">IF(COUNT($D$10,$D$11,C2305)&lt;3,"",$D$10*SIN(2*PI()*$D$11*C2305))</f>
        <v>0.991307631069526</v>
      </c>
      <c r="E2305" s="2"/>
      <c r="F2305" s="2"/>
      <c r="G2305" s="38" t="n">
        <f aca="false">IF(COUNT($D$10,$D$11,$D$13)&lt;3,"",G2304+H2304)</f>
        <v>0.000131629234185455</v>
      </c>
      <c r="H2305" s="40" t="n">
        <f aca="false">IF(COUNT($D$10,$D$11,$D$13)&lt;3,"",(D2305-$D$12*G2305)*$D$19/$D$13)</f>
        <v>1.71935679376814E-006</v>
      </c>
      <c r="I2305" s="41" t="n">
        <f aca="false">IF(COUNT($D$10,$D$11,$D$13)&lt;3,"",$D$12*G2305-D2305)</f>
        <v>-0.859678396884071</v>
      </c>
    </row>
    <row r="2306" customFormat="false" ht="12.75" hidden="false" customHeight="false" outlineLevel="0" collapsed="false">
      <c r="C2306" s="38" t="n">
        <f aca="false">IF(COUNT($D$10,$D$11,$D$13)&lt;3,"",C2305+$D$19)</f>
        <v>0.00227199999999998</v>
      </c>
      <c r="D2306" s="39" t="n">
        <f aca="false">IF(COUNT($D$10,$D$11,C2306)&lt;3,"",$D$10*SIN(2*PI()*$D$11*C2306))</f>
        <v>0.990461425696671</v>
      </c>
      <c r="E2306" s="2"/>
      <c r="F2306" s="2"/>
      <c r="G2306" s="38" t="n">
        <f aca="false">IF(COUNT($D$10,$D$11,$D$13)&lt;3,"",G2305+H2305)</f>
        <v>0.000133348590979223</v>
      </c>
      <c r="H2306" s="40" t="n">
        <f aca="false">IF(COUNT($D$10,$D$11,$D$13)&lt;3,"",(D2306-$D$12*G2306)*$D$19/$D$13)</f>
        <v>1.7142256694349E-006</v>
      </c>
      <c r="I2306" s="41" t="n">
        <f aca="false">IF(COUNT($D$10,$D$11,$D$13)&lt;3,"",$D$12*G2306-D2306)</f>
        <v>-0.857112834717448</v>
      </c>
    </row>
    <row r="2307" customFormat="false" ht="12.75" hidden="false" customHeight="false" outlineLevel="0" collapsed="false">
      <c r="C2307" s="38" t="n">
        <f aca="false">IF(COUNT($D$10,$D$11,$D$13)&lt;3,"",C2306+$D$19)</f>
        <v>0.00227299999999998</v>
      </c>
      <c r="D2307" s="39" t="n">
        <f aca="false">IF(COUNT($D$10,$D$11,C2307)&lt;3,"",$D$10*SIN(2*PI()*$D$11*C2307))</f>
        <v>0.989576118602672</v>
      </c>
      <c r="E2307" s="2"/>
      <c r="F2307" s="2"/>
      <c r="G2307" s="38" t="n">
        <f aca="false">IF(COUNT($D$10,$D$11,$D$13)&lt;3,"",G2306+H2306)</f>
        <v>0.000135062816648658</v>
      </c>
      <c r="H2307" s="40" t="n">
        <f aca="false">IF(COUNT($D$10,$D$11,$D$13)&lt;3,"",(D2307-$D$12*G2307)*$D$19/$D$13)</f>
        <v>1.70902660390803E-006</v>
      </c>
      <c r="I2307" s="41" t="n">
        <f aca="false">IF(COUNT($D$10,$D$11,$D$13)&lt;3,"",$D$12*G2307-D2307)</f>
        <v>-0.854513301954014</v>
      </c>
    </row>
    <row r="2308" customFormat="false" ht="12.75" hidden="false" customHeight="false" outlineLevel="0" collapsed="false">
      <c r="C2308" s="38" t="n">
        <f aca="false">IF(COUNT($D$10,$D$11,$D$13)&lt;3,"",C2307+$D$19)</f>
        <v>0.00227399999999998</v>
      </c>
      <c r="D2308" s="39" t="n">
        <f aca="false">IF(COUNT($D$10,$D$11,C2308)&lt;3,"",$D$10*SIN(2*PI()*$D$11*C2308))</f>
        <v>0.988651744737936</v>
      </c>
      <c r="E2308" s="2"/>
      <c r="F2308" s="2"/>
      <c r="G2308" s="38" t="n">
        <f aca="false">IF(COUNT($D$10,$D$11,$D$13)&lt;3,"",G2307+H2307)</f>
        <v>0.000136771843252566</v>
      </c>
      <c r="H2308" s="40" t="n">
        <f aca="false">IF(COUNT($D$10,$D$11,$D$13)&lt;3,"",(D2308-$D$12*G2308)*$D$19/$D$13)</f>
        <v>1.70375980297074E-006</v>
      </c>
      <c r="I2308" s="41" t="n">
        <f aca="false">IF(COUNT($D$10,$D$11,$D$13)&lt;3,"",$D$12*G2308-D2308)</f>
        <v>-0.85187990148537</v>
      </c>
    </row>
    <row r="2309" customFormat="false" ht="12.75" hidden="false" customHeight="false" outlineLevel="0" collapsed="false">
      <c r="C2309" s="38" t="n">
        <f aca="false">IF(COUNT($D$10,$D$11,$D$13)&lt;3,"",C2308+$D$19)</f>
        <v>0.00227499999999998</v>
      </c>
      <c r="D2309" s="39" t="n">
        <f aca="false">IF(COUNT($D$10,$D$11,C2309)&lt;3,"",$D$10*SIN(2*PI()*$D$11*C2309))</f>
        <v>0.98768834059516</v>
      </c>
      <c r="E2309" s="2"/>
      <c r="F2309" s="2"/>
      <c r="G2309" s="38" t="n">
        <f aca="false">IF(COUNT($D$10,$D$11,$D$13)&lt;3,"",G2308+H2308)</f>
        <v>0.000138475603055537</v>
      </c>
      <c r="H2309" s="40" t="n">
        <f aca="false">IF(COUNT($D$10,$D$11,$D$13)&lt;3,"",(D2309-$D$12*G2309)*$D$19/$D$13)</f>
        <v>1.69842547507925E-006</v>
      </c>
      <c r="I2309" s="41" t="n">
        <f aca="false">IF(COUNT($D$10,$D$11,$D$13)&lt;3,"",$D$12*G2309-D2309)</f>
        <v>-0.849212737539623</v>
      </c>
    </row>
    <row r="2310" customFormat="false" ht="12.75" hidden="false" customHeight="false" outlineLevel="0" collapsed="false">
      <c r="C2310" s="38" t="n">
        <f aca="false">IF(COUNT($D$10,$D$11,$D$13)&lt;3,"",C2309+$D$19)</f>
        <v>0.00227599999999998</v>
      </c>
      <c r="D2310" s="39" t="n">
        <f aca="false">IF(COUNT($D$10,$D$11,C2310)&lt;3,"",$D$10*SIN(2*PI()*$D$11*C2310))</f>
        <v>0.986685944207891</v>
      </c>
      <c r="E2310" s="2"/>
      <c r="F2310" s="2"/>
      <c r="G2310" s="38" t="n">
        <f aca="false">IF(COUNT($D$10,$D$11,$D$13)&lt;3,"",G2309+H2309)</f>
        <v>0.000140174028530616</v>
      </c>
      <c r="H2310" s="40" t="n">
        <f aca="false">IF(COUNT($D$10,$D$11,$D$13)&lt;3,"",(D2310-$D$12*G2310)*$D$19/$D$13)</f>
        <v>1.69302383135455E-006</v>
      </c>
      <c r="I2310" s="41" t="n">
        <f aca="false">IF(COUNT($D$10,$D$11,$D$13)&lt;3,"",$D$12*G2310-D2310)</f>
        <v>-0.846511915677275</v>
      </c>
    </row>
    <row r="2311" customFormat="false" ht="12.75" hidden="false" customHeight="false" outlineLevel="0" collapsed="false">
      <c r="C2311" s="38" t="n">
        <f aca="false">IF(COUNT($D$10,$D$11,$D$13)&lt;3,"",C2310+$D$19)</f>
        <v>0.00227699999999998</v>
      </c>
      <c r="D2311" s="39" t="n">
        <f aca="false">IF(COUNT($D$10,$D$11,C2311)&lt;3,"",$D$10*SIN(2*PI()*$D$11*C2311))</f>
        <v>0.985644595149022</v>
      </c>
      <c r="E2311" s="2"/>
      <c r="F2311" s="2"/>
      <c r="G2311" s="38" t="n">
        <f aca="false">IF(COUNT($D$10,$D$11,$D$13)&lt;3,"",G2310+H2310)</f>
        <v>0.000141867052361971</v>
      </c>
      <c r="H2311" s="40" t="n">
        <f aca="false">IF(COUNT($D$10,$D$11,$D$13)&lt;3,"",(D2311-$D$12*G2311)*$D$19/$D$13)</f>
        <v>1.6875550855741E-006</v>
      </c>
      <c r="I2311" s="41" t="n">
        <f aca="false">IF(COUNT($D$10,$D$11,$D$13)&lt;3,"",$D$12*G2311-D2311)</f>
        <v>-0.843777542787051</v>
      </c>
    </row>
    <row r="2312" customFormat="false" ht="12.75" hidden="false" customHeight="false" outlineLevel="0" collapsed="false">
      <c r="C2312" s="38" t="n">
        <f aca="false">IF(COUNT($D$10,$D$11,$D$13)&lt;3,"",C2311+$D$19)</f>
        <v>0.00227799999999998</v>
      </c>
      <c r="D2312" s="39" t="n">
        <f aca="false">IF(COUNT($D$10,$D$11,C2312)&lt;3,"",$D$10*SIN(2*PI()*$D$11*C2312))</f>
        <v>0.98456433452923</v>
      </c>
      <c r="E2312" s="2"/>
      <c r="F2312" s="2"/>
      <c r="G2312" s="38" t="n">
        <f aca="false">IF(COUNT($D$10,$D$11,$D$13)&lt;3,"",G2311+H2311)</f>
        <v>0.000143554607447545</v>
      </c>
      <c r="H2312" s="40" t="n">
        <f aca="false">IF(COUNT($D$10,$D$11,$D$13)&lt;3,"",(D2312-$D$12*G2312)*$D$19/$D$13)</f>
        <v>1.68201945416337E-006</v>
      </c>
      <c r="I2312" s="41" t="n">
        <f aca="false">IF(COUNT($D$10,$D$11,$D$13)&lt;3,"",$D$12*G2312-D2312)</f>
        <v>-0.841009727081685</v>
      </c>
    </row>
    <row r="2313" customFormat="false" ht="12.75" hidden="false" customHeight="false" outlineLevel="0" collapsed="false">
      <c r="C2313" s="38" t="n">
        <f aca="false">IF(COUNT($D$10,$D$11,$D$13)&lt;3,"",C2312+$D$19)</f>
        <v>0.00227899999999998</v>
      </c>
      <c r="D2313" s="39" t="n">
        <f aca="false">IF(COUNT($D$10,$D$11,C2313)&lt;3,"",$D$10*SIN(2*PI()*$D$11*C2313))</f>
        <v>0.983445204995355</v>
      </c>
      <c r="E2313" s="2"/>
      <c r="F2313" s="2"/>
      <c r="G2313" s="38" t="n">
        <f aca="false">IF(COUNT($D$10,$D$11,$D$13)&lt;3,"",G2312+H2312)</f>
        <v>0.000145236626901708</v>
      </c>
      <c r="H2313" s="40" t="n">
        <f aca="false">IF(COUNT($D$10,$D$11,$D$13)&lt;3,"",(D2313-$D$12*G2313)*$D$19/$D$13)</f>
        <v>1.67641715618729E-006</v>
      </c>
      <c r="I2313" s="41" t="n">
        <f aca="false">IF(COUNT($D$10,$D$11,$D$13)&lt;3,"",$D$12*G2313-D2313)</f>
        <v>-0.838208578093647</v>
      </c>
    </row>
    <row r="2314" customFormat="false" ht="12.75" hidden="false" customHeight="false" outlineLevel="0" collapsed="false">
      <c r="C2314" s="38" t="n">
        <f aca="false">IF(COUNT($D$10,$D$11,$D$13)&lt;3,"",C2313+$D$19)</f>
        <v>0.00227999999999998</v>
      </c>
      <c r="D2314" s="39" t="n">
        <f aca="false">IF(COUNT($D$10,$D$11,C2314)&lt;3,"",$D$10*SIN(2*PI()*$D$11*C2314))</f>
        <v>0.982287250728715</v>
      </c>
      <c r="E2314" s="2"/>
      <c r="F2314" s="2"/>
      <c r="G2314" s="38" t="n">
        <f aca="false">IF(COUNT($D$10,$D$11,$D$13)&lt;3,"",G2313+H2313)</f>
        <v>0.000146913044057895</v>
      </c>
      <c r="H2314" s="40" t="n">
        <f aca="false">IF(COUNT($D$10,$D$11,$D$13)&lt;3,"",(D2314-$D$12*G2314)*$D$19/$D$13)</f>
        <v>1.67074841334164E-006</v>
      </c>
      <c r="I2314" s="41" t="n">
        <f aca="false">IF(COUNT($D$10,$D$11,$D$13)&lt;3,"",$D$12*G2314-D2314)</f>
        <v>-0.835374206670819</v>
      </c>
    </row>
    <row r="2315" customFormat="false" ht="12.75" hidden="false" customHeight="false" outlineLevel="0" collapsed="false">
      <c r="C2315" s="38" t="n">
        <f aca="false">IF(COUNT($D$10,$D$11,$D$13)&lt;3,"",C2314+$D$19)</f>
        <v>0.00228099999999998</v>
      </c>
      <c r="D2315" s="39" t="n">
        <f aca="false">IF(COUNT($D$10,$D$11,C2315)&lt;3,"",$D$10*SIN(2*PI()*$D$11*C2315))</f>
        <v>0.981090517443361</v>
      </c>
      <c r="E2315" s="2"/>
      <c r="F2315" s="2"/>
      <c r="G2315" s="38" t="n">
        <f aca="false">IF(COUNT($D$10,$D$11,$D$13)&lt;3,"",G2314+H2314)</f>
        <v>0.000148583792471237</v>
      </c>
      <c r="H2315" s="40" t="n">
        <f aca="false">IF(COUNT($D$10,$D$11,$D$13)&lt;3,"",(D2315-$D$12*G2315)*$D$19/$D$13)</f>
        <v>1.66501344994425E-006</v>
      </c>
      <c r="I2315" s="41" t="n">
        <f aca="false">IF(COUNT($D$10,$D$11,$D$13)&lt;3,"",$D$12*G2315-D2315)</f>
        <v>-0.832506724972124</v>
      </c>
    </row>
    <row r="2316" customFormat="false" ht="12.75" hidden="false" customHeight="false" outlineLevel="0" collapsed="false">
      <c r="C2316" s="38" t="n">
        <f aca="false">IF(COUNT($D$10,$D$11,$D$13)&lt;3,"",C2315+$D$19)</f>
        <v>0.00228199999999998</v>
      </c>
      <c r="D2316" s="39" t="n">
        <f aca="false">IF(COUNT($D$10,$D$11,C2316)&lt;3,"",$D$10*SIN(2*PI()*$D$11*C2316))</f>
        <v>0.979855052384274</v>
      </c>
      <c r="E2316" s="2"/>
      <c r="F2316" s="2"/>
      <c r="G2316" s="38" t="n">
        <f aca="false">IF(COUNT($D$10,$D$11,$D$13)&lt;3,"",G2315+H2315)</f>
        <v>0.000150248805921181</v>
      </c>
      <c r="H2316" s="40" t="n">
        <f aca="false">IF(COUNT($D$10,$D$11,$D$13)&lt;3,"",(D2316-$D$12*G2316)*$D$19/$D$13)</f>
        <v>1.65921249292619E-006</v>
      </c>
      <c r="I2316" s="41" t="n">
        <f aca="false">IF(COUNT($D$10,$D$11,$D$13)&lt;3,"",$D$12*G2316-D2316)</f>
        <v>-0.829606246463093</v>
      </c>
    </row>
    <row r="2317" customFormat="false" ht="12.75" hidden="false" customHeight="false" outlineLevel="0" collapsed="false">
      <c r="C2317" s="38" t="n">
        <f aca="false">IF(COUNT($D$10,$D$11,$D$13)&lt;3,"",C2316+$D$19)</f>
        <v>0.00228299999999998</v>
      </c>
      <c r="D2317" s="39" t="n">
        <f aca="false">IF(COUNT($D$10,$D$11,C2317)&lt;3,"",$D$10*SIN(2*PI()*$D$11*C2317))</f>
        <v>0.9785809043255</v>
      </c>
      <c r="E2317" s="2"/>
      <c r="F2317" s="2"/>
      <c r="G2317" s="38" t="n">
        <f aca="false">IF(COUNT($D$10,$D$11,$D$13)&lt;3,"",G2316+H2316)</f>
        <v>0.000151908018414107</v>
      </c>
      <c r="H2317" s="40" t="n">
        <f aca="false">IF(COUNT($D$10,$D$11,$D$13)&lt;3,"",(D2317-$D$12*G2317)*$D$19/$D$13)</f>
        <v>1.65334577182279E-006</v>
      </c>
      <c r="I2317" s="41" t="n">
        <f aca="false">IF(COUNT($D$10,$D$11,$D$13)&lt;3,"",$D$12*G2317-D2317)</f>
        <v>-0.826672885911393</v>
      </c>
    </row>
    <row r="2318" customFormat="false" ht="12.75" hidden="false" customHeight="false" outlineLevel="0" collapsed="false">
      <c r="C2318" s="38" t="n">
        <f aca="false">IF(COUNT($D$10,$D$11,$D$13)&lt;3,"",C2317+$D$19)</f>
        <v>0.00228399999999998</v>
      </c>
      <c r="D2318" s="39" t="n">
        <f aca="false">IF(COUNT($D$10,$D$11,C2318)&lt;3,"",$D$10*SIN(2*PI()*$D$11*C2318))</f>
        <v>0.977268123568222</v>
      </c>
      <c r="E2318" s="2"/>
      <c r="F2318" s="2"/>
      <c r="G2318" s="38" t="n">
        <f aca="false">IF(COUNT($D$10,$D$11,$D$13)&lt;3,"",G2317+H2317)</f>
        <v>0.00015356136418593</v>
      </c>
      <c r="H2318" s="40" t="n">
        <f aca="false">IF(COUNT($D$10,$D$11,$D$13)&lt;3,"",(D2318-$D$12*G2318)*$D$19/$D$13)</f>
        <v>1.64741351876458E-006</v>
      </c>
      <c r="I2318" s="41" t="n">
        <f aca="false">IF(COUNT($D$10,$D$11,$D$13)&lt;3,"",$D$12*G2318-D2318)</f>
        <v>-0.823706759382292</v>
      </c>
    </row>
    <row r="2319" customFormat="false" ht="12.75" hidden="false" customHeight="false" outlineLevel="0" collapsed="false">
      <c r="C2319" s="38" t="n">
        <f aca="false">IF(COUNT($D$10,$D$11,$D$13)&lt;3,"",C2318+$D$19)</f>
        <v>0.00228499999999998</v>
      </c>
      <c r="D2319" s="39" t="n">
        <f aca="false">IF(COUNT($D$10,$D$11,C2319)&lt;3,"",$D$10*SIN(2*PI()*$D$11*C2319))</f>
        <v>0.975916761938777</v>
      </c>
      <c r="E2319" s="2"/>
      <c r="F2319" s="2"/>
      <c r="G2319" s="38" t="n">
        <f aca="false">IF(COUNT($D$10,$D$11,$D$13)&lt;3,"",G2318+H2318)</f>
        <v>0.000155208777704695</v>
      </c>
      <c r="H2319" s="40" t="n">
        <f aca="false">IF(COUNT($D$10,$D$11,$D$13)&lt;3,"",(D2319-$D$12*G2319)*$D$19/$D$13)</f>
        <v>1.64141596846816E-006</v>
      </c>
      <c r="I2319" s="41" t="n">
        <f aca="false">IF(COUNT($D$10,$D$11,$D$13)&lt;3,"",$D$12*G2319-D2319)</f>
        <v>-0.820707984234082</v>
      </c>
    </row>
    <row r="2320" customFormat="false" ht="12.75" hidden="false" customHeight="false" outlineLevel="0" collapsed="false">
      <c r="C2320" s="38" t="n">
        <f aca="false">IF(COUNT($D$10,$D$11,$D$13)&lt;3,"",C2319+$D$19)</f>
        <v>0.00228599999999998</v>
      </c>
      <c r="D2320" s="39" t="n">
        <f aca="false">IF(COUNT($D$10,$D$11,C2320)&lt;3,"",$D$10*SIN(2*PI()*$D$11*C2320))</f>
        <v>0.974526872786607</v>
      </c>
      <c r="E2320" s="2"/>
      <c r="F2320" s="2"/>
      <c r="G2320" s="38" t="n">
        <f aca="false">IF(COUNT($D$10,$D$11,$D$13)&lt;3,"",G2319+H2319)</f>
        <v>0.000156850193673163</v>
      </c>
      <c r="H2320" s="40" t="n">
        <f aca="false">IF(COUNT($D$10,$D$11,$D$13)&lt;3,"",(D2320-$D$12*G2320)*$D$19/$D$13)</f>
        <v>1.63535335822689E-006</v>
      </c>
      <c r="I2320" s="41" t="n">
        <f aca="false">IF(COUNT($D$10,$D$11,$D$13)&lt;3,"",$D$12*G2320-D2320)</f>
        <v>-0.817676679113444</v>
      </c>
    </row>
    <row r="2321" customFormat="false" ht="12.75" hidden="false" customHeight="false" outlineLevel="0" collapsed="false">
      <c r="C2321" s="38" t="n">
        <f aca="false">IF(COUNT($D$10,$D$11,$D$13)&lt;3,"",C2320+$D$19)</f>
        <v>0.00228699999999998</v>
      </c>
      <c r="D2321" s="39" t="n">
        <f aca="false">IF(COUNT($D$10,$D$11,C2321)&lt;3,"",$D$10*SIN(2*PI()*$D$11*C2321))</f>
        <v>0.973098510982157</v>
      </c>
      <c r="E2321" s="2"/>
      <c r="F2321" s="2"/>
      <c r="G2321" s="38" t="n">
        <f aca="false">IF(COUNT($D$10,$D$11,$D$13)&lt;3,"",G2320+H2320)</f>
        <v>0.00015848554703139</v>
      </c>
      <c r="H2321" s="40" t="n">
        <f aca="false">IF(COUNT($D$10,$D$11,$D$13)&lt;3,"",(D2321-$D$12*G2321)*$D$19/$D$13)</f>
        <v>1.62922592790153E-006</v>
      </c>
      <c r="I2321" s="41" t="n">
        <f aca="false">IF(COUNT($D$10,$D$11,$D$13)&lt;3,"",$D$12*G2321-D2321)</f>
        <v>-0.814612963950767</v>
      </c>
    </row>
    <row r="2322" customFormat="false" ht="12.75" hidden="false" customHeight="false" outlineLevel="0" collapsed="false">
      <c r="C2322" s="38" t="n">
        <f aca="false">IF(COUNT($D$10,$D$11,$D$13)&lt;3,"",C2321+$D$19)</f>
        <v>0.00228799999999998</v>
      </c>
      <c r="D2322" s="39" t="n">
        <f aca="false">IF(COUNT($D$10,$D$11,C2322)&lt;3,"",$D$10*SIN(2*PI()*$D$11*C2322))</f>
        <v>0.971631732914705</v>
      </c>
      <c r="E2322" s="2"/>
      <c r="F2322" s="2"/>
      <c r="G2322" s="38" t="n">
        <f aca="false">IF(COUNT($D$10,$D$11,$D$13)&lt;3,"",G2321+H2321)</f>
        <v>0.000160114772959291</v>
      </c>
      <c r="H2322" s="40" t="n">
        <f aca="false">IF(COUNT($D$10,$D$11,$D$13)&lt;3,"",(D2322-$D$12*G2322)*$D$19/$D$13)</f>
        <v>1.62303391991083E-006</v>
      </c>
      <c r="I2322" s="41" t="n">
        <f aca="false">IF(COUNT($D$10,$D$11,$D$13)&lt;3,"",$D$12*G2322-D2322)</f>
        <v>-0.811516959955414</v>
      </c>
    </row>
    <row r="2323" customFormat="false" ht="12.75" hidden="false" customHeight="false" outlineLevel="0" collapsed="false">
      <c r="C2323" s="38" t="n">
        <f aca="false">IF(COUNT($D$10,$D$11,$D$13)&lt;3,"",C2322+$D$19)</f>
        <v>0.00228899999999998</v>
      </c>
      <c r="D2323" s="39" t="n">
        <f aca="false">IF(COUNT($D$10,$D$11,C2323)&lt;3,"",$D$10*SIN(2*PI()*$D$11*C2323))</f>
        <v>0.970126596490138</v>
      </c>
      <c r="E2323" s="2"/>
      <c r="F2323" s="2"/>
      <c r="G2323" s="38" t="n">
        <f aca="false">IF(COUNT($D$10,$D$11,$D$13)&lt;3,"",G2322+H2322)</f>
        <v>0.000161737806879202</v>
      </c>
      <c r="H2323" s="40" t="n">
        <f aca="false">IF(COUNT($D$10,$D$11,$D$13)&lt;3,"",(D2323-$D$12*G2323)*$D$19/$D$13)</f>
        <v>1.61677757922187E-006</v>
      </c>
      <c r="I2323" s="41" t="n">
        <f aca="false">IF(COUNT($D$10,$D$11,$D$13)&lt;3,"",$D$12*G2323-D2323)</f>
        <v>-0.808388789610936</v>
      </c>
    </row>
    <row r="2324" customFormat="false" ht="12.75" hidden="false" customHeight="false" outlineLevel="0" collapsed="false">
      <c r="C2324" s="38" t="n">
        <f aca="false">IF(COUNT($D$10,$D$11,$D$13)&lt;3,"",C2323+$D$19)</f>
        <v>0.00228999999999998</v>
      </c>
      <c r="D2324" s="39" t="n">
        <f aca="false">IF(COUNT($D$10,$D$11,C2324)&lt;3,"",$D$10*SIN(2*PI()*$D$11*C2324))</f>
        <v>0.968583161128663</v>
      </c>
      <c r="E2324" s="2"/>
      <c r="F2324" s="2"/>
      <c r="G2324" s="38" t="n">
        <f aca="false">IF(COUNT($D$10,$D$11,$D$13)&lt;3,"",G2323+H2323)</f>
        <v>0.000163354584458424</v>
      </c>
      <c r="H2324" s="40" t="n">
        <f aca="false">IF(COUNT($D$10,$D$11,$D$13)&lt;3,"",(D2324-$D$12*G2324)*$D$19/$D$13)</f>
        <v>1.61045715334048E-006</v>
      </c>
      <c r="I2324" s="41" t="n">
        <f aca="false">IF(COUNT($D$10,$D$11,$D$13)&lt;3,"",$D$12*G2324-D2324)</f>
        <v>-0.805228576670239</v>
      </c>
    </row>
    <row r="2325" customFormat="false" ht="12.75" hidden="false" customHeight="false" outlineLevel="0" collapsed="false">
      <c r="C2325" s="38" t="n">
        <f aca="false">IF(COUNT($D$10,$D$11,$D$13)&lt;3,"",C2324+$D$19)</f>
        <v>0.00229099999999998</v>
      </c>
      <c r="D2325" s="39" t="n">
        <f aca="false">IF(COUNT($D$10,$D$11,C2325)&lt;3,"",$D$10*SIN(2*PI()*$D$11*C2325))</f>
        <v>0.967001487762468</v>
      </c>
      <c r="E2325" s="2"/>
      <c r="F2325" s="2"/>
      <c r="G2325" s="38" t="n">
        <f aca="false">IF(COUNT($D$10,$D$11,$D$13)&lt;3,"",G2324+H2324)</f>
        <v>0.000164965041611764</v>
      </c>
      <c r="H2325" s="40" t="n">
        <f aca="false">IF(COUNT($D$10,$D$11,$D$13)&lt;3,"",(D2325-$D$12*G2325)*$D$19/$D$13)</f>
        <v>1.60407289230141E-006</v>
      </c>
      <c r="I2325" s="41" t="n">
        <f aca="false">IF(COUNT($D$10,$D$11,$D$13)&lt;3,"",$D$12*G2325-D2325)</f>
        <v>-0.802036446150703</v>
      </c>
    </row>
    <row r="2326" customFormat="false" ht="12.75" hidden="false" customHeight="false" outlineLevel="0" collapsed="false">
      <c r="C2326" s="38" t="n">
        <f aca="false">IF(COUNT($D$10,$D$11,$D$13)&lt;3,"",C2325+$D$19)</f>
        <v>0.00229199999999998</v>
      </c>
      <c r="D2326" s="39" t="n">
        <f aca="false">IF(COUNT($D$10,$D$11,C2326)&lt;3,"",$D$10*SIN(2*PI()*$D$11*C2326))</f>
        <v>0.965381638833308</v>
      </c>
      <c r="E2326" s="2"/>
      <c r="F2326" s="2"/>
      <c r="G2326" s="38" t="n">
        <f aca="false">IF(COUNT($D$10,$D$11,$D$13)&lt;3,"",G2325+H2325)</f>
        <v>0.000166569114504066</v>
      </c>
      <c r="H2326" s="40" t="n">
        <f aca="false">IF(COUNT($D$10,$D$11,$D$13)&lt;3,"",(D2326-$D$12*G2326)*$D$19/$D$13)</f>
        <v>1.59762504865848E-006</v>
      </c>
      <c r="I2326" s="41" t="n">
        <f aca="false">IF(COUNT($D$10,$D$11,$D$13)&lt;3,"",$D$12*G2326-D2326)</f>
        <v>-0.798812524329242</v>
      </c>
    </row>
    <row r="2327" customFormat="false" ht="12.75" hidden="false" customHeight="false" outlineLevel="0" collapsed="false">
      <c r="C2327" s="38" t="n">
        <f aca="false">IF(COUNT($D$10,$D$11,$D$13)&lt;3,"",C2326+$D$19)</f>
        <v>0.00229299999999998</v>
      </c>
      <c r="D2327" s="39" t="n">
        <f aca="false">IF(COUNT($D$10,$D$11,C2327)&lt;3,"",$D$10*SIN(2*PI()*$D$11*C2327))</f>
        <v>0.963723678290044</v>
      </c>
      <c r="E2327" s="2"/>
      <c r="F2327" s="2"/>
      <c r="G2327" s="38" t="n">
        <f aca="false">IF(COUNT($D$10,$D$11,$D$13)&lt;3,"",G2326+H2326)</f>
        <v>0.000168166739552724</v>
      </c>
      <c r="H2327" s="40" t="n">
        <f aca="false">IF(COUNT($D$10,$D$11,$D$13)&lt;3,"",(D2327-$D$12*G2327)*$D$19/$D$13)</f>
        <v>1.59111387747464E-006</v>
      </c>
      <c r="I2327" s="41" t="n">
        <f aca="false">IF(COUNT($D$10,$D$11,$D$13)&lt;3,"",$D$12*G2327-D2327)</f>
        <v>-0.795556938737319</v>
      </c>
    </row>
    <row r="2328" customFormat="false" ht="12.75" hidden="false" customHeight="false" outlineLevel="0" collapsed="false">
      <c r="C2328" s="38" t="n">
        <f aca="false">IF(COUNT($D$10,$D$11,$D$13)&lt;3,"",C2327+$D$19)</f>
        <v>0.00229399999999998</v>
      </c>
      <c r="D2328" s="39" t="n">
        <f aca="false">IF(COUNT($D$10,$D$11,C2328)&lt;3,"",$D$10*SIN(2*PI()*$D$11*C2328))</f>
        <v>0.96202767158612</v>
      </c>
      <c r="E2328" s="2"/>
      <c r="F2328" s="2"/>
      <c r="G2328" s="38" t="n">
        <f aca="false">IF(COUNT($D$10,$D$11,$D$13)&lt;3,"",G2327+H2327)</f>
        <v>0.000169757853430199</v>
      </c>
      <c r="H2328" s="40" t="n">
        <f aca="false">IF(COUNT($D$10,$D$11,$D$13)&lt;3,"",(D2328-$D$12*G2328)*$D$19/$D$13)</f>
        <v>1.58453963631184E-006</v>
      </c>
      <c r="I2328" s="41" t="n">
        <f aca="false">IF(COUNT($D$10,$D$11,$D$13)&lt;3,"",$D$12*G2328-D2328)</f>
        <v>-0.792269818155921</v>
      </c>
    </row>
    <row r="2329" customFormat="false" ht="12.75" hidden="false" customHeight="false" outlineLevel="0" collapsed="false">
      <c r="C2329" s="38" t="n">
        <f aca="false">IF(COUNT($D$10,$D$11,$D$13)&lt;3,"",C2328+$D$19)</f>
        <v>0.00229499999999998</v>
      </c>
      <c r="D2329" s="39" t="n">
        <f aca="false">IF(COUNT($D$10,$D$11,C2329)&lt;3,"",$D$10*SIN(2*PI()*$D$11*C2329))</f>
        <v>0.960293685676978</v>
      </c>
      <c r="E2329" s="2"/>
      <c r="F2329" s="2"/>
      <c r="G2329" s="38" t="n">
        <f aca="false">IF(COUNT($D$10,$D$11,$D$13)&lt;3,"",G2328+H2328)</f>
        <v>0.000171342393066511</v>
      </c>
      <c r="H2329" s="40" t="n">
        <f aca="false">IF(COUNT($D$10,$D$11,$D$13)&lt;3,"",(D2329-$D$12*G2329)*$D$19/$D$13)</f>
        <v>1.57790258522094E-006</v>
      </c>
      <c r="I2329" s="41" t="n">
        <f aca="false">IF(COUNT($D$10,$D$11,$D$13)&lt;3,"",$D$12*G2329-D2329)</f>
        <v>-0.788951292610468</v>
      </c>
    </row>
    <row r="2330" customFormat="false" ht="12.75" hidden="false" customHeight="false" outlineLevel="0" collapsed="false">
      <c r="C2330" s="38" t="n">
        <f aca="false">IF(COUNT($D$10,$D$11,$D$13)&lt;3,"",C2329+$D$19)</f>
        <v>0.00229599999999998</v>
      </c>
      <c r="D2330" s="39" t="n">
        <f aca="false">IF(COUNT($D$10,$D$11,C2330)&lt;3,"",$D$10*SIN(2*PI()*$D$11*C2330))</f>
        <v>0.958521789017412</v>
      </c>
      <c r="E2330" s="2"/>
      <c r="F2330" s="2"/>
      <c r="G2330" s="38" t="n">
        <f aca="false">IF(COUNT($D$10,$D$11,$D$13)&lt;3,"",G2329+H2329)</f>
        <v>0.000172920295651732</v>
      </c>
      <c r="H2330" s="40" t="n">
        <f aca="false">IF(COUNT($D$10,$D$11,$D$13)&lt;3,"",(D2330-$D$12*G2330)*$D$19/$D$13)</f>
        <v>1.57120298673136E-006</v>
      </c>
      <c r="I2330" s="41" t="n">
        <f aca="false">IF(COUNT($D$10,$D$11,$D$13)&lt;3,"",$D$12*G2330-D2330)</f>
        <v>-0.78560149336568</v>
      </c>
    </row>
    <row r="2331" customFormat="false" ht="12.75" hidden="false" customHeight="false" outlineLevel="0" collapsed="false">
      <c r="C2331" s="38" t="n">
        <f aca="false">IF(COUNT($D$10,$D$11,$D$13)&lt;3,"",C2330+$D$19)</f>
        <v>0.00229699999999998</v>
      </c>
      <c r="D2331" s="39" t="n">
        <f aca="false">IF(COUNT($D$10,$D$11,C2331)&lt;3,"",$D$10*SIN(2*PI()*$D$11*C2331))</f>
        <v>0.956712051558867</v>
      </c>
      <c r="E2331" s="2"/>
      <c r="F2331" s="2"/>
      <c r="G2331" s="38" t="n">
        <f aca="false">IF(COUNT($D$10,$D$11,$D$13)&lt;3,"",G2330+H2330)</f>
        <v>0.000174491498638463</v>
      </c>
      <c r="H2331" s="40" t="n">
        <f aca="false">IF(COUNT($D$10,$D$11,$D$13)&lt;3,"",(D2331-$D$12*G2331)*$D$19/$D$13)</f>
        <v>1.56444110584081E-006</v>
      </c>
      <c r="I2331" s="41" t="n">
        <f aca="false">IF(COUNT($D$10,$D$11,$D$13)&lt;3,"",$D$12*G2331-D2331)</f>
        <v>-0.782220552920403</v>
      </c>
    </row>
    <row r="2332" customFormat="false" ht="12.75" hidden="false" customHeight="false" outlineLevel="0" collapsed="false">
      <c r="C2332" s="38" t="n">
        <f aca="false">IF(COUNT($D$10,$D$11,$D$13)&lt;3,"",C2331+$D$19)</f>
        <v>0.00229799999999998</v>
      </c>
      <c r="D2332" s="39" t="n">
        <f aca="false">IF(COUNT($D$10,$D$11,C2332)&lt;3,"",$D$10*SIN(2*PI()*$D$11*C2332))</f>
        <v>0.95486454474668</v>
      </c>
      <c r="E2332" s="2"/>
      <c r="F2332" s="2"/>
      <c r="G2332" s="38" t="n">
        <f aca="false">IF(COUNT($D$10,$D$11,$D$13)&lt;3,"",G2331+H2331)</f>
        <v>0.000176055939744304</v>
      </c>
      <c r="H2332" s="40" t="n">
        <f aca="false">IF(COUNT($D$10,$D$11,$D$13)&lt;3,"",(D2332-$D$12*G2332)*$D$19/$D$13)</f>
        <v>1.55761721000475E-006</v>
      </c>
      <c r="I2332" s="41" t="n">
        <f aca="false">IF(COUNT($D$10,$D$11,$D$13)&lt;3,"",$D$12*G2332-D2332)</f>
        <v>-0.778808605002376</v>
      </c>
    </row>
    <row r="2333" customFormat="false" ht="12.75" hidden="false" customHeight="false" outlineLevel="0" collapsed="false">
      <c r="C2333" s="38" t="n">
        <f aca="false">IF(COUNT($D$10,$D$11,$D$13)&lt;3,"",C2332+$D$19)</f>
        <v>0.00229899999999998</v>
      </c>
      <c r="D2333" s="39" t="n">
        <f aca="false">IF(COUNT($D$10,$D$11,C2333)&lt;3,"",$D$10*SIN(2*PI()*$D$11*C2333))</f>
        <v>0.952979341517256</v>
      </c>
      <c r="E2333" s="2"/>
      <c r="F2333" s="2"/>
      <c r="G2333" s="38" t="n">
        <f aca="false">IF(COUNT($D$10,$D$11,$D$13)&lt;3,"",G2332+H2332)</f>
        <v>0.000177613556954309</v>
      </c>
      <c r="H2333" s="40" t="n">
        <f aca="false">IF(COUNT($D$10,$D$11,$D$13)&lt;3,"",(D2333-$D$12*G2333)*$D$19/$D$13)</f>
        <v>1.55073156912589E-006</v>
      </c>
      <c r="I2333" s="41" t="n">
        <f aca="false">IF(COUNT($D$10,$D$11,$D$13)&lt;3,"",$D$12*G2333-D2333)</f>
        <v>-0.775365784562947</v>
      </c>
    </row>
    <row r="2334" customFormat="false" ht="12.75" hidden="false" customHeight="false" outlineLevel="0" collapsed="false">
      <c r="C2334" s="38" t="n">
        <f aca="false">IF(COUNT($D$10,$D$11,$D$13)&lt;3,"",C2333+$D$19)</f>
        <v>0.00229999999999998</v>
      </c>
      <c r="D2334" s="39" t="n">
        <f aca="false">IF(COUNT($D$10,$D$11,C2334)&lt;3,"",$D$10*SIN(2*PI()*$D$11*C2334))</f>
        <v>0.951056516295191</v>
      </c>
      <c r="E2334" s="2"/>
      <c r="F2334" s="2"/>
      <c r="G2334" s="38" t="n">
        <f aca="false">IF(COUNT($D$10,$D$11,$D$13)&lt;3,"",G2333+H2333)</f>
        <v>0.000179164288523435</v>
      </c>
      <c r="H2334" s="40" t="n">
        <f aca="false">IF(COUNT($D$10,$D$11,$D$13)&lt;3,"",(D2334-$D$12*G2334)*$D$19/$D$13)</f>
        <v>1.54378445554351E-006</v>
      </c>
      <c r="I2334" s="41" t="n">
        <f aca="false">IF(COUNT($D$10,$D$11,$D$13)&lt;3,"",$D$12*G2334-D2334)</f>
        <v>-0.771892227771757</v>
      </c>
    </row>
    <row r="2335" customFormat="false" ht="12.75" hidden="false" customHeight="false" outlineLevel="0" collapsed="false">
      <c r="C2335" s="38" t="n">
        <f aca="false">IF(COUNT($D$10,$D$11,$D$13)&lt;3,"",C2334+$D$19)</f>
        <v>0.00230099999999998</v>
      </c>
      <c r="D2335" s="39" t="n">
        <f aca="false">IF(COUNT($D$10,$D$11,C2335)&lt;3,"",$D$10*SIN(2*PI()*$D$11*C2335))</f>
        <v>0.949096144990332</v>
      </c>
      <c r="E2335" s="2"/>
      <c r="F2335" s="2"/>
      <c r="G2335" s="38" t="n">
        <f aca="false">IF(COUNT($D$10,$D$11,$D$13)&lt;3,"",G2334+H2334)</f>
        <v>0.000180708072978978</v>
      </c>
      <c r="H2335" s="40" t="n">
        <f aca="false">IF(COUNT($D$10,$D$11,$D$13)&lt;3,"",(D2335-$D$12*G2335)*$D$19/$D$13)</f>
        <v>1.53677614402271E-006</v>
      </c>
      <c r="I2335" s="41" t="n">
        <f aca="false">IF(COUNT($D$10,$D$11,$D$13)&lt;3,"",$D$12*G2335-D2335)</f>
        <v>-0.768388072011354</v>
      </c>
    </row>
    <row r="2336" customFormat="false" ht="12.75" hidden="false" customHeight="false" outlineLevel="0" collapsed="false">
      <c r="C2336" s="38" t="n">
        <f aca="false">IF(COUNT($D$10,$D$11,$D$13)&lt;3,"",C2335+$D$19)</f>
        <v>0.00230199999999998</v>
      </c>
      <c r="D2336" s="39" t="n">
        <f aca="false">IF(COUNT($D$10,$D$11,C2336)&lt;3,"",$D$10*SIN(2*PI()*$D$11*C2336))</f>
        <v>0.947098304994783</v>
      </c>
      <c r="E2336" s="2"/>
      <c r="F2336" s="2"/>
      <c r="G2336" s="38" t="n">
        <f aca="false">IF(COUNT($D$10,$D$11,$D$13)&lt;3,"",G2335+H2335)</f>
        <v>0.000182244849123001</v>
      </c>
      <c r="H2336" s="40" t="n">
        <f aca="false">IF(COUNT($D$10,$D$11,$D$13)&lt;3,"",(D2336-$D$12*G2336)*$D$19/$D$13)</f>
        <v>1.52970691174356E-006</v>
      </c>
      <c r="I2336" s="41" t="n">
        <f aca="false">IF(COUNT($D$10,$D$11,$D$13)&lt;3,"",$D$12*G2336-D2336)</f>
        <v>-0.764853455871782</v>
      </c>
    </row>
    <row r="2337" customFormat="false" ht="12.75" hidden="false" customHeight="false" outlineLevel="0" collapsed="false">
      <c r="C2337" s="38" t="n">
        <f aca="false">IF(COUNT($D$10,$D$11,$D$13)&lt;3,"",C2336+$D$19)</f>
        <v>0.00230299999999998</v>
      </c>
      <c r="D2337" s="39" t="n">
        <f aca="false">IF(COUNT($D$10,$D$11,C2337)&lt;3,"",$D$10*SIN(2*PI()*$D$11*C2337))</f>
        <v>0.945063075179844</v>
      </c>
      <c r="E2337" s="2"/>
      <c r="F2337" s="2"/>
      <c r="G2337" s="38" t="n">
        <f aca="false">IF(COUNT($D$10,$D$11,$D$13)&lt;3,"",G2336+H2336)</f>
        <v>0.000183774556034744</v>
      </c>
      <c r="H2337" s="40" t="n">
        <f aca="false">IF(COUNT($D$10,$D$11,$D$13)&lt;3,"",(D2337-$D$12*G2337)*$D$19/$D$13)</f>
        <v>1.5225770382902E-006</v>
      </c>
      <c r="I2337" s="41" t="n">
        <f aca="false">IF(COUNT($D$10,$D$11,$D$13)&lt;3,"",$D$12*G2337-D2337)</f>
        <v>-0.761288519145099</v>
      </c>
    </row>
    <row r="2338" customFormat="false" ht="12.75" hidden="false" customHeight="false" outlineLevel="0" collapsed="false">
      <c r="C2338" s="38" t="n">
        <f aca="false">IF(COUNT($D$10,$D$11,$D$13)&lt;3,"",C2337+$D$19)</f>
        <v>0.00230399999999998</v>
      </c>
      <c r="D2338" s="39" t="n">
        <f aca="false">IF(COUNT($D$10,$D$11,C2338)&lt;3,"",$D$10*SIN(2*PI()*$D$11*C2338))</f>
        <v>0.942990535892904</v>
      </c>
      <c r="E2338" s="2"/>
      <c r="F2338" s="2"/>
      <c r="G2338" s="38" t="n">
        <f aca="false">IF(COUNT($D$10,$D$11,$D$13)&lt;3,"",G2337+H2337)</f>
        <v>0.000185297133073035</v>
      </c>
      <c r="H2338" s="40" t="n">
        <f aca="false">IF(COUNT($D$10,$D$11,$D$13)&lt;3,"",(D2338-$D$12*G2338)*$D$19/$D$13)</f>
        <v>1.51538680563974E-006</v>
      </c>
      <c r="I2338" s="41" t="n">
        <f aca="false">IF(COUNT($D$10,$D$11,$D$13)&lt;3,"",$D$12*G2338-D2338)</f>
        <v>-0.757693402819869</v>
      </c>
    </row>
    <row r="2339" customFormat="false" ht="12.75" hidden="false" customHeight="false" outlineLevel="0" collapsed="false">
      <c r="C2339" s="38" t="n">
        <f aca="false">IF(COUNT($D$10,$D$11,$D$13)&lt;3,"",C2338+$D$19)</f>
        <v>0.00230499999999998</v>
      </c>
      <c r="D2339" s="39" t="n">
        <f aca="false">IF(COUNT($D$10,$D$11,C2339)&lt;3,"",$D$10*SIN(2*PI()*$D$11*C2339))</f>
        <v>0.940880768954265</v>
      </c>
      <c r="E2339" s="2"/>
      <c r="F2339" s="2"/>
      <c r="G2339" s="38" t="n">
        <f aca="false">IF(COUNT($D$10,$D$11,$D$13)&lt;3,"",G2338+H2338)</f>
        <v>0.000186812519878674</v>
      </c>
      <c r="H2339" s="40" t="n">
        <f aca="false">IF(COUNT($D$10,$D$11,$D$13)&lt;3,"",(D2339-$D$12*G2339)*$D$19/$D$13)</f>
        <v>1.50813649815118E-006</v>
      </c>
      <c r="I2339" s="41" t="n">
        <f aca="false">IF(COUNT($D$10,$D$11,$D$13)&lt;3,"",$D$12*G2339-D2339)</f>
        <v>-0.754068249075591</v>
      </c>
    </row>
    <row r="2340" customFormat="false" ht="12.75" hidden="false" customHeight="false" outlineLevel="0" collapsed="false">
      <c r="C2340" s="38" t="n">
        <f aca="false">IF(COUNT($D$10,$D$11,$D$13)&lt;3,"",C2339+$D$19)</f>
        <v>0.00230599999999998</v>
      </c>
      <c r="D2340" s="39" t="n">
        <f aca="false">IF(COUNT($D$10,$D$11,C2340)&lt;3,"",$D$10*SIN(2*PI()*$D$11*C2340))</f>
        <v>0.938733857653914</v>
      </c>
      <c r="E2340" s="2"/>
      <c r="F2340" s="2"/>
      <c r="G2340" s="38" t="n">
        <f aca="false">IF(COUNT($D$10,$D$11,$D$13)&lt;3,"",G2339+H2339)</f>
        <v>0.000188320656376826</v>
      </c>
      <c r="H2340" s="40" t="n">
        <f aca="false">IF(COUNT($D$10,$D$11,$D$13)&lt;3,"",(D2340-$D$12*G2340)*$D$19/$D$13)</f>
        <v>1.50082640255418E-006</v>
      </c>
      <c r="I2340" s="41" t="n">
        <f aca="false">IF(COUNT($D$10,$D$11,$D$13)&lt;3,"",$D$12*G2340-D2340)</f>
        <v>-0.750413201277089</v>
      </c>
    </row>
    <row r="2341" customFormat="false" ht="12.75" hidden="false" customHeight="false" outlineLevel="0" collapsed="false">
      <c r="C2341" s="38" t="n">
        <f aca="false">IF(COUNT($D$10,$D$11,$D$13)&lt;3,"",C2340+$D$19)</f>
        <v>0.00230699999999998</v>
      </c>
      <c r="D2341" s="39" t="n">
        <f aca="false">IF(COUNT($D$10,$D$11,C2341)&lt;3,"",$D$10*SIN(2*PI()*$D$11*C2341))</f>
        <v>0.936549886748233</v>
      </c>
      <c r="E2341" s="2"/>
      <c r="F2341" s="2"/>
      <c r="G2341" s="38" t="n">
        <f aca="false">IF(COUNT($D$10,$D$11,$D$13)&lt;3,"",G2340+H2340)</f>
        <v>0.00018982148277938</v>
      </c>
      <c r="H2341" s="40" t="n">
        <f aca="false">IF(COUNT($D$10,$D$11,$D$13)&lt;3,"",(D2341-$D$12*G2341)*$D$19/$D$13)</f>
        <v>1.49345680793771E-006</v>
      </c>
      <c r="I2341" s="41" t="n">
        <f aca="false">IF(COUNT($D$10,$D$11,$D$13)&lt;3,"",$D$12*G2341-D2341)</f>
        <v>-0.746728403968853</v>
      </c>
    </row>
    <row r="2342" customFormat="false" ht="12.75" hidden="false" customHeight="false" outlineLevel="0" collapsed="false">
      <c r="C2342" s="38" t="n">
        <f aca="false">IF(COUNT($D$10,$D$11,$D$13)&lt;3,"",C2341+$D$19)</f>
        <v>0.00230799999999998</v>
      </c>
      <c r="D2342" s="39" t="n">
        <f aca="false">IF(COUNT($D$10,$D$11,C2342)&lt;3,"",$D$10*SIN(2*PI()*$D$11*C2342))</f>
        <v>0.934328942456653</v>
      </c>
      <c r="E2342" s="2"/>
      <c r="F2342" s="2"/>
      <c r="G2342" s="38" t="n">
        <f aca="false">IF(COUNT($D$10,$D$11,$D$13)&lt;3,"",G2341+H2341)</f>
        <v>0.000191314939587317</v>
      </c>
      <c r="H2342" s="40" t="n">
        <f aca="false">IF(COUNT($D$10,$D$11,$D$13)&lt;3,"",(D2342-$D$12*G2342)*$D$19/$D$13)</f>
        <v>1.48602800573867E-006</v>
      </c>
      <c r="I2342" s="41" t="n">
        <f aca="false">IF(COUNT($D$10,$D$11,$D$13)&lt;3,"",$D$12*G2342-D2342)</f>
        <v>-0.743014002869336</v>
      </c>
    </row>
    <row r="2343" customFormat="false" ht="12.75" hidden="false" customHeight="false" outlineLevel="0" collapsed="false">
      <c r="C2343" s="38" t="n">
        <f aca="false">IF(COUNT($D$10,$D$11,$D$13)&lt;3,"",C2342+$D$19)</f>
        <v>0.00230899999999998</v>
      </c>
      <c r="D2343" s="39" t="n">
        <f aca="false">IF(COUNT($D$10,$D$11,C2343)&lt;3,"",$D$10*SIN(2*PI()*$D$11*C2343))</f>
        <v>0.932071112458252</v>
      </c>
      <c r="E2343" s="2"/>
      <c r="F2343" s="2"/>
      <c r="G2343" s="38" t="n">
        <f aca="false">IF(COUNT($D$10,$D$11,$D$13)&lt;3,"",G2342+H2342)</f>
        <v>0.000192800967593056</v>
      </c>
      <c r="H2343" s="40" t="n">
        <f aca="false">IF(COUNT($D$10,$D$11,$D$13)&lt;3,"",(D2343-$D$12*G2343)*$D$19/$D$13)</f>
        <v>1.47854028973039E-006</v>
      </c>
      <c r="I2343" s="41" t="n">
        <f aca="false">IF(COUNT($D$10,$D$11,$D$13)&lt;3,"",$D$12*G2343-D2343)</f>
        <v>-0.739270144865196</v>
      </c>
    </row>
    <row r="2344" customFormat="false" ht="12.75" hidden="false" customHeight="false" outlineLevel="0" collapsed="false">
      <c r="C2344" s="38" t="n">
        <f aca="false">IF(COUNT($D$10,$D$11,$D$13)&lt;3,"",C2343+$D$19)</f>
        <v>0.00230999999999998</v>
      </c>
      <c r="D2344" s="39" t="n">
        <f aca="false">IF(COUNT($D$10,$D$11,C2344)&lt;3,"",$D$10*SIN(2*PI()*$D$11*C2344))</f>
        <v>0.929776485888293</v>
      </c>
      <c r="E2344" s="2"/>
      <c r="F2344" s="2"/>
      <c r="G2344" s="38" t="n">
        <f aca="false">IF(COUNT($D$10,$D$11,$D$13)&lt;3,"",G2343+H2343)</f>
        <v>0.000194279507882786</v>
      </c>
      <c r="H2344" s="40" t="n">
        <f aca="false">IF(COUNT($D$10,$D$11,$D$13)&lt;3,"",(D2344-$D$12*G2344)*$D$19/$D$13)</f>
        <v>1.47099395601101E-006</v>
      </c>
      <c r="I2344" s="41" t="n">
        <f aca="false">IF(COUNT($D$10,$D$11,$D$13)&lt;3,"",$D$12*G2344-D2344)</f>
        <v>-0.735496978005507</v>
      </c>
    </row>
    <row r="2345" customFormat="false" ht="12.75" hidden="false" customHeight="false" outlineLevel="0" collapsed="false">
      <c r="C2345" s="38" t="n">
        <f aca="false">IF(COUNT($D$10,$D$11,$D$13)&lt;3,"",C2344+$D$19)</f>
        <v>0.00231099999999998</v>
      </c>
      <c r="D2345" s="39" t="n">
        <f aca="false">IF(COUNT($D$10,$D$11,C2345)&lt;3,"",$D$10*SIN(2*PI()*$D$11*C2345))</f>
        <v>0.927445153334704</v>
      </c>
      <c r="E2345" s="2"/>
      <c r="F2345" s="2"/>
      <c r="G2345" s="38" t="n">
        <f aca="false">IF(COUNT($D$10,$D$11,$D$13)&lt;3,"",G2344+H2344)</f>
        <v>0.000195750501838797</v>
      </c>
      <c r="H2345" s="40" t="n">
        <f aca="false">IF(COUNT($D$10,$D$11,$D$13)&lt;3,"",(D2345-$D$12*G2345)*$D$19/$D$13)</f>
        <v>1.46338930299181E-006</v>
      </c>
      <c r="I2345" s="41" t="n">
        <f aca="false">IF(COUNT($D$10,$D$11,$D$13)&lt;3,"",$D$12*G2345-D2345)</f>
        <v>-0.731694651495906</v>
      </c>
    </row>
    <row r="2346" customFormat="false" ht="12.75" hidden="false" customHeight="false" outlineLevel="0" collapsed="false">
      <c r="C2346" s="38" t="n">
        <f aca="false">IF(COUNT($D$10,$D$11,$D$13)&lt;3,"",C2345+$D$19)</f>
        <v>0.00231199999999998</v>
      </c>
      <c r="D2346" s="39" t="n">
        <f aca="false">IF(COUNT($D$10,$D$11,C2346)&lt;3,"",$D$10*SIN(2*PI()*$D$11*C2346))</f>
        <v>0.925077206834501</v>
      </c>
      <c r="E2346" s="2"/>
      <c r="F2346" s="2"/>
      <c r="G2346" s="38" t="n">
        <f aca="false">IF(COUNT($D$10,$D$11,$D$13)&lt;3,"",G2345+H2345)</f>
        <v>0.000197213891141789</v>
      </c>
      <c r="H2346" s="40" t="n">
        <f aca="false">IF(COUNT($D$10,$D$11,$D$13)&lt;3,"",(D2346-$D$12*G2346)*$D$19/$D$13)</f>
        <v>1.45572663138542E-006</v>
      </c>
      <c r="I2346" s="41" t="n">
        <f aca="false">IF(COUNT($D$10,$D$11,$D$13)&lt;3,"",$D$12*G2346-D2346)</f>
        <v>-0.727863315692711</v>
      </c>
    </row>
    <row r="2347" customFormat="false" ht="12.75" hidden="false" customHeight="false" outlineLevel="0" collapsed="false">
      <c r="C2347" s="38" t="n">
        <f aca="false">IF(COUNT($D$10,$D$11,$D$13)&lt;3,"",C2346+$D$19)</f>
        <v>0.00231299999999998</v>
      </c>
      <c r="D2347" s="39" t="n">
        <f aca="false">IF(COUNT($D$10,$D$11,C2347)&lt;3,"",$D$10*SIN(2*PI()*$D$11*C2347))</f>
        <v>0.922672739870157</v>
      </c>
      <c r="E2347" s="2"/>
      <c r="F2347" s="2"/>
      <c r="G2347" s="38" t="n">
        <f aca="false">IF(COUNT($D$10,$D$11,$D$13)&lt;3,"",G2346+H2346)</f>
        <v>0.000198669617773175</v>
      </c>
      <c r="H2347" s="40" t="n">
        <f aca="false">IF(COUNT($D$10,$D$11,$D$13)&lt;3,"",(D2347-$D$12*G2347)*$D$19/$D$13)</f>
        <v>1.44800624419397E-006</v>
      </c>
      <c r="I2347" s="41" t="n">
        <f aca="false">IF(COUNT($D$10,$D$11,$D$13)&lt;3,"",$D$12*G2347-D2347)</f>
        <v>-0.724003122096983</v>
      </c>
    </row>
    <row r="2348" customFormat="false" ht="12.75" hidden="false" customHeight="false" outlineLevel="0" collapsed="false">
      <c r="C2348" s="38" t="n">
        <f aca="false">IF(COUNT($D$10,$D$11,$D$13)&lt;3,"",C2347+$D$19)</f>
        <v>0.00231399999999998</v>
      </c>
      <c r="D2348" s="39" t="n">
        <f aca="false">IF(COUNT($D$10,$D$11,C2348)&lt;3,"",$D$10*SIN(2*PI()*$D$11*C2348))</f>
        <v>0.920231847365913</v>
      </c>
      <c r="E2348" s="2"/>
      <c r="F2348" s="2"/>
      <c r="G2348" s="38" t="n">
        <f aca="false">IF(COUNT($D$10,$D$11,$D$13)&lt;3,"",G2347+H2347)</f>
        <v>0.000200117624017369</v>
      </c>
      <c r="H2348" s="40" t="n">
        <f aca="false">IF(COUNT($D$10,$D$11,$D$13)&lt;3,"",(D2348-$D$12*G2348)*$D$19/$D$13)</f>
        <v>1.44022844669709E-006</v>
      </c>
      <c r="I2348" s="41" t="n">
        <f aca="false">IF(COUNT($D$10,$D$11,$D$13)&lt;3,"",$D$12*G2348-D2348)</f>
        <v>-0.720114223348544</v>
      </c>
    </row>
    <row r="2349" customFormat="false" ht="12.75" hidden="false" customHeight="false" outlineLevel="0" collapsed="false">
      <c r="C2349" s="38" t="n">
        <f aca="false">IF(COUNT($D$10,$D$11,$D$13)&lt;3,"",C2348+$D$19)</f>
        <v>0.00231499999999998</v>
      </c>
      <c r="D2349" s="39" t="n">
        <f aca="false">IF(COUNT($D$10,$D$11,C2349)&lt;3,"",$D$10*SIN(2*PI()*$D$11*C2349))</f>
        <v>0.917754625684025</v>
      </c>
      <c r="E2349" s="2"/>
      <c r="F2349" s="2"/>
      <c r="G2349" s="38" t="n">
        <f aca="false">IF(COUNT($D$10,$D$11,$D$13)&lt;3,"",G2348+H2348)</f>
        <v>0.000201557852464066</v>
      </c>
      <c r="H2349" s="40" t="n">
        <f aca="false">IF(COUNT($D$10,$D$11,$D$13)&lt;3,"",(D2349-$D$12*G2349)*$D$19/$D$13)</f>
        <v>1.43239354643992E-006</v>
      </c>
      <c r="I2349" s="41" t="n">
        <f aca="false">IF(COUNT($D$10,$D$11,$D$13)&lt;3,"",$D$12*G2349-D2349)</f>
        <v>-0.716196773219959</v>
      </c>
    </row>
    <row r="2350" customFormat="false" ht="12.75" hidden="false" customHeight="false" outlineLevel="0" collapsed="false">
      <c r="C2350" s="38" t="n">
        <f aca="false">IF(COUNT($D$10,$D$11,$D$13)&lt;3,"",C2349+$D$19)</f>
        <v>0.00231599999999998</v>
      </c>
      <c r="D2350" s="39" t="n">
        <f aca="false">IF(COUNT($D$10,$D$11,C2350)&lt;3,"",$D$10*SIN(2*PI()*$D$11*C2350))</f>
        <v>0.915241172620961</v>
      </c>
      <c r="E2350" s="2"/>
      <c r="F2350" s="2"/>
      <c r="G2350" s="38" t="n">
        <f aca="false">IF(COUNT($D$10,$D$11,$D$13)&lt;3,"",G2349+H2349)</f>
        <v>0.000202990246010506</v>
      </c>
      <c r="H2350" s="40" t="n">
        <f aca="false">IF(COUNT($D$10,$D$11,$D$13)&lt;3,"",(D2350-$D$12*G2350)*$D$19/$D$13)</f>
        <v>1.42450185322091E-006</v>
      </c>
      <c r="I2350" s="41" t="n">
        <f aca="false">IF(COUNT($D$10,$D$11,$D$13)&lt;3,"",$D$12*G2350-D2350)</f>
        <v>-0.712250926610455</v>
      </c>
    </row>
    <row r="2351" customFormat="false" ht="12.75" hidden="false" customHeight="false" outlineLevel="0" collapsed="false">
      <c r="C2351" s="38" t="n">
        <f aca="false">IF(COUNT($D$10,$D$11,$D$13)&lt;3,"",C2350+$D$19)</f>
        <v>0.00231699999999998</v>
      </c>
      <c r="D2351" s="39" t="n">
        <f aca="false">IF(COUNT($D$10,$D$11,C2351)&lt;3,"",$D$10*SIN(2*PI()*$D$11*C2351))</f>
        <v>0.912691587403546</v>
      </c>
      <c r="E2351" s="2"/>
      <c r="F2351" s="2"/>
      <c r="G2351" s="38" t="n">
        <f aca="false">IF(COUNT($D$10,$D$11,$D$13)&lt;3,"",G2350+H2350)</f>
        <v>0.000204414747863727</v>
      </c>
      <c r="H2351" s="40" t="n">
        <f aca="false">IF(COUNT($D$10,$D$11,$D$13)&lt;3,"",(D2351-$D$12*G2351)*$D$19/$D$13)</f>
        <v>1.41655367907964E-006</v>
      </c>
      <c r="I2351" s="41" t="n">
        <f aca="false">IF(COUNT($D$10,$D$11,$D$13)&lt;3,"",$D$12*G2351-D2351)</f>
        <v>-0.70827683953982</v>
      </c>
    </row>
    <row r="2352" customFormat="false" ht="12.75" hidden="false" customHeight="false" outlineLevel="0" collapsed="false">
      <c r="C2352" s="38" t="n">
        <f aca="false">IF(COUNT($D$10,$D$11,$D$13)&lt;3,"",C2351+$D$19)</f>
        <v>0.00231799999999998</v>
      </c>
      <c r="D2352" s="39" t="n">
        <f aca="false">IF(COUNT($D$10,$D$11,C2352)&lt;3,"",$D$10*SIN(2*PI()*$D$11*C2352))</f>
        <v>0.91010597068504</v>
      </c>
      <c r="E2352" s="2"/>
      <c r="F2352" s="2"/>
      <c r="G2352" s="38" t="n">
        <f aca="false">IF(COUNT($D$10,$D$11,$D$13)&lt;3,"",G2351+H2351)</f>
        <v>0.000205831301542806</v>
      </c>
      <c r="H2352" s="40" t="n">
        <f aca="false">IF(COUNT($D$10,$D$11,$D$13)&lt;3,"",(D2352-$D$12*G2352)*$D$19/$D$13)</f>
        <v>1.40854933828447E-006</v>
      </c>
      <c r="I2352" s="41" t="n">
        <f aca="false">IF(COUNT($D$10,$D$11,$D$13)&lt;3,"",$D$12*G2352-D2352)</f>
        <v>-0.704274669142234</v>
      </c>
    </row>
    <row r="2353" customFormat="false" ht="12.75" hidden="false" customHeight="false" outlineLevel="0" collapsed="false">
      <c r="C2353" s="38" t="n">
        <f aca="false">IF(COUNT($D$10,$D$11,$D$13)&lt;3,"",C2352+$D$19)</f>
        <v>0.00231899999999998</v>
      </c>
      <c r="D2353" s="39" t="n">
        <f aca="false">IF(COUNT($D$10,$D$11,C2353)&lt;3,"",$D$10*SIN(2*PI()*$D$11*C2353))</f>
        <v>0.907484424541161</v>
      </c>
      <c r="E2353" s="2"/>
      <c r="F2353" s="2"/>
      <c r="G2353" s="38" t="n">
        <f aca="false">IF(COUNT($D$10,$D$11,$D$13)&lt;3,"",G2352+H2352)</f>
        <v>0.000207239850881091</v>
      </c>
      <c r="H2353" s="40" t="n">
        <f aca="false">IF(COUNT($D$10,$D$11,$D$13)&lt;3,"",(D2353-$D$12*G2353)*$D$19/$D$13)</f>
        <v>1.40048914732014E-006</v>
      </c>
      <c r="I2353" s="41" t="n">
        <f aca="false">IF(COUNT($D$10,$D$11,$D$13)&lt;3,"",$D$12*G2353-D2353)</f>
        <v>-0.700244573660071</v>
      </c>
    </row>
    <row r="2354" customFormat="false" ht="12.75" hidden="false" customHeight="false" outlineLevel="0" collapsed="false">
      <c r="C2354" s="38" t="n">
        <f aca="false">IF(COUNT($D$10,$D$11,$D$13)&lt;3,"",C2353+$D$19)</f>
        <v>0.00231999999999998</v>
      </c>
      <c r="D2354" s="39" t="n">
        <f aca="false">IF(COUNT($D$10,$D$11,C2354)&lt;3,"",$D$10*SIN(2*PI()*$D$11*C2354))</f>
        <v>0.904827052466064</v>
      </c>
      <c r="E2354" s="2"/>
      <c r="F2354" s="2"/>
      <c r="G2354" s="38" t="n">
        <f aca="false">IF(COUNT($D$10,$D$11,$D$13)&lt;3,"",G2353+H2353)</f>
        <v>0.000208640340028411</v>
      </c>
      <c r="H2354" s="40" t="n">
        <f aca="false">IF(COUNT($D$10,$D$11,$D$13)&lt;3,"",(D2354-$D$12*G2354)*$D$19/$D$13)</f>
        <v>1.39237342487531E-006</v>
      </c>
      <c r="I2354" s="41" t="n">
        <f aca="false">IF(COUNT($D$10,$D$11,$D$13)&lt;3,"",$D$12*G2354-D2354)</f>
        <v>-0.696186712437653</v>
      </c>
    </row>
    <row r="2355" customFormat="false" ht="12.75" hidden="false" customHeight="false" outlineLevel="0" collapsed="false">
      <c r="C2355" s="38" t="n">
        <f aca="false">IF(COUNT($D$10,$D$11,$D$13)&lt;3,"",C2354+$D$19)</f>
        <v>0.00232099999999998</v>
      </c>
      <c r="D2355" s="39" t="n">
        <f aca="false">IF(COUNT($D$10,$D$11,C2355)&lt;3,"",$D$10*SIN(2*PI()*$D$11*C2355))</f>
        <v>0.902133959368248</v>
      </c>
      <c r="E2355" s="2"/>
      <c r="F2355" s="2"/>
      <c r="G2355" s="38" t="n">
        <f aca="false">IF(COUNT($D$10,$D$11,$D$13)&lt;3,"",G2354+H2354)</f>
        <v>0.000210032713453286</v>
      </c>
      <c r="H2355" s="40" t="n">
        <f aca="false">IF(COUNT($D$10,$D$11,$D$13)&lt;3,"",(D2355-$D$12*G2355)*$D$19/$D$13)</f>
        <v>1.38420249182992E-006</v>
      </c>
      <c r="I2355" s="41" t="n">
        <f aca="false">IF(COUNT($D$10,$D$11,$D$13)&lt;3,"",$D$12*G2355-D2355)</f>
        <v>-0.692101245914962</v>
      </c>
    </row>
    <row r="2356" customFormat="false" ht="12.75" hidden="false" customHeight="false" outlineLevel="0" collapsed="false">
      <c r="C2356" s="38" t="n">
        <f aca="false">IF(COUNT($D$10,$D$11,$D$13)&lt;3,"",C2355+$D$19)</f>
        <v>0.00232199999999998</v>
      </c>
      <c r="D2356" s="39" t="n">
        <f aca="false">IF(COUNT($D$10,$D$11,C2356)&lt;3,"",$D$10*SIN(2*PI()*$D$11*C2356))</f>
        <v>0.899405251566416</v>
      </c>
      <c r="E2356" s="2"/>
      <c r="F2356" s="2"/>
      <c r="G2356" s="38" t="n">
        <f aca="false">IF(COUNT($D$10,$D$11,$D$13)&lt;3,"",G2355+H2355)</f>
        <v>0.000211416915945116</v>
      </c>
      <c r="H2356" s="40" t="n">
        <f aca="false">IF(COUNT($D$10,$D$11,$D$13)&lt;3,"",(D2356-$D$12*G2356)*$D$19/$D$13)</f>
        <v>1.3759766712426E-006</v>
      </c>
      <c r="I2356" s="41" t="n">
        <f aca="false">IF(COUNT($D$10,$D$11,$D$13)&lt;3,"",$D$12*G2356-D2356)</f>
        <v>-0.6879883356213</v>
      </c>
    </row>
    <row r="2357" customFormat="false" ht="12.75" hidden="false" customHeight="false" outlineLevel="0" collapsed="false">
      <c r="C2357" s="38" t="n">
        <f aca="false">IF(COUNT($D$10,$D$11,$D$13)&lt;3,"",C2356+$D$19)</f>
        <v>0.00232299999999998</v>
      </c>
      <c r="D2357" s="39" t="n">
        <f aca="false">IF(COUNT($D$10,$D$11,C2357)&lt;3,"",$D$10*SIN(2*PI()*$D$11*C2357))</f>
        <v>0.896641036785281</v>
      </c>
      <c r="E2357" s="2"/>
      <c r="F2357" s="2"/>
      <c r="G2357" s="38" t="n">
        <f aca="false">IF(COUNT($D$10,$D$11,$D$13)&lt;3,"",G2356+H2356)</f>
        <v>0.000212792892616359</v>
      </c>
      <c r="H2357" s="40" t="n">
        <f aca="false">IF(COUNT($D$10,$D$11,$D$13)&lt;3,"",(D2357-$D$12*G2357)*$D$19/$D$13)</f>
        <v>1.36769628833784E-006</v>
      </c>
      <c r="I2357" s="41" t="n">
        <f aca="false">IF(COUNT($D$10,$D$11,$D$13)&lt;3,"",$D$12*G2357-D2357)</f>
        <v>-0.683848144168922</v>
      </c>
    </row>
    <row r="2358" customFormat="false" ht="12.75" hidden="false" customHeight="false" outlineLevel="0" collapsed="false">
      <c r="C2358" s="38" t="n">
        <f aca="false">IF(COUNT($D$10,$D$11,$D$13)&lt;3,"",C2357+$D$19)</f>
        <v>0.00232399999999998</v>
      </c>
      <c r="D2358" s="39" t="n">
        <f aca="false">IF(COUNT($D$10,$D$11,C2358)&lt;3,"",$D$10*SIN(2*PI()*$D$11*C2358))</f>
        <v>0.89384142415131</v>
      </c>
      <c r="E2358" s="2"/>
      <c r="F2358" s="2"/>
      <c r="G2358" s="38" t="n">
        <f aca="false">IF(COUNT($D$10,$D$11,$D$13)&lt;3,"",G2357+H2357)</f>
        <v>0.000214160588904696</v>
      </c>
      <c r="H2358" s="40" t="n">
        <f aca="false">IF(COUNT($D$10,$D$11,$D$13)&lt;3,"",(D2358-$D$12*G2358)*$D$19/$D$13)</f>
        <v>1.35936167049323E-006</v>
      </c>
      <c r="I2358" s="41" t="n">
        <f aca="false">IF(COUNT($D$10,$D$11,$D$13)&lt;3,"",$D$12*G2358-D2358)</f>
        <v>-0.679680835246613</v>
      </c>
    </row>
    <row r="2359" customFormat="false" ht="12.75" hidden="false" customHeight="false" outlineLevel="0" collapsed="false">
      <c r="C2359" s="38" t="n">
        <f aca="false">IF(COUNT($D$10,$D$11,$D$13)&lt;3,"",C2358+$D$19)</f>
        <v>0.00232499999999998</v>
      </c>
      <c r="D2359" s="39" t="n">
        <f aca="false">IF(COUNT($D$10,$D$11,C2359)&lt;3,"",$D$10*SIN(2*PI()*$D$11*C2359))</f>
        <v>0.891006524188414</v>
      </c>
      <c r="E2359" s="2"/>
      <c r="F2359" s="2"/>
      <c r="G2359" s="38" t="n">
        <f aca="false">IF(COUNT($D$10,$D$11,$D$13)&lt;3,"",G2358+H2358)</f>
        <v>0.00021551995057519</v>
      </c>
      <c r="H2359" s="40" t="n">
        <f aca="false">IF(COUNT($D$10,$D$11,$D$13)&lt;3,"",(D2359-$D$12*G2359)*$D$19/$D$13)</f>
        <v>1.35097314722645E-006</v>
      </c>
      <c r="I2359" s="41" t="n">
        <f aca="false">IF(COUNT($D$10,$D$11,$D$13)&lt;3,"",$D$12*G2359-D2359)</f>
        <v>-0.675486573613224</v>
      </c>
    </row>
    <row r="2360" customFormat="false" ht="12.75" hidden="false" customHeight="false" outlineLevel="0" collapsed="false">
      <c r="C2360" s="38" t="n">
        <f aca="false">IF(COUNT($D$10,$D$11,$D$13)&lt;3,"",C2359+$D$19)</f>
        <v>0.00232599999999998</v>
      </c>
      <c r="D2360" s="39" t="n">
        <f aca="false">IF(COUNT($D$10,$D$11,C2360)&lt;3,"",$D$10*SIN(2*PI()*$D$11*C2360))</f>
        <v>0.88813644881359</v>
      </c>
      <c r="E2360" s="2"/>
      <c r="F2360" s="2"/>
      <c r="G2360" s="38" t="n">
        <f aca="false">IF(COUNT($D$10,$D$11,$D$13)&lt;3,"",G2359+H2359)</f>
        <v>0.000216870923722416</v>
      </c>
      <c r="H2360" s="40" t="n">
        <f aca="false">IF(COUNT($D$10,$D$11,$D$13)&lt;3,"",(D2360-$D$12*G2360)*$D$19/$D$13)</f>
        <v>1.34253105018235E-006</v>
      </c>
      <c r="I2360" s="41" t="n">
        <f aca="false">IF(COUNT($D$10,$D$11,$D$13)&lt;3,"",$D$12*G2360-D2360)</f>
        <v>-0.671265525091174</v>
      </c>
    </row>
    <row r="2361" customFormat="false" ht="12.75" hidden="false" customHeight="false" outlineLevel="0" collapsed="false">
      <c r="C2361" s="38" t="n">
        <f aca="false">IF(COUNT($D$10,$D$11,$D$13)&lt;3,"",C2360+$D$19)</f>
        <v>0.00232699999999998</v>
      </c>
      <c r="D2361" s="39" t="n">
        <f aca="false">IF(COUNT($D$10,$D$11,C2361)&lt;3,"",$D$10*SIN(2*PI()*$D$11*C2361))</f>
        <v>0.885231311332502</v>
      </c>
      <c r="E2361" s="2"/>
      <c r="F2361" s="2"/>
      <c r="G2361" s="38" t="n">
        <f aca="false">IF(COUNT($D$10,$D$11,$D$13)&lt;3,"",G2360+H2360)</f>
        <v>0.000218213454772599</v>
      </c>
      <c r="H2361" s="40" t="n">
        <f aca="false">IF(COUNT($D$10,$D$11,$D$13)&lt;3,"",(D2361-$D$12*G2361)*$D$19/$D$13)</f>
        <v>1.33403571311981E-006</v>
      </c>
      <c r="I2361" s="41" t="n">
        <f aca="false">IF(COUNT($D$10,$D$11,$D$13)&lt;3,"",$D$12*G2361-D2361)</f>
        <v>-0.667017856559903</v>
      </c>
    </row>
    <row r="2362" customFormat="false" ht="12.75" hidden="false" customHeight="false" outlineLevel="0" collapsed="false">
      <c r="C2362" s="38" t="n">
        <f aca="false">IF(COUNT($D$10,$D$11,$D$13)&lt;3,"",C2361+$D$19)</f>
        <v>0.00232799999999998</v>
      </c>
      <c r="D2362" s="39" t="n">
        <f aca="false">IF(COUNT($D$10,$D$11,C2362)&lt;3,"",$D$10*SIN(2*PI()*$D$11*C2362))</f>
        <v>0.882291226435</v>
      </c>
      <c r="E2362" s="2"/>
      <c r="F2362" s="2"/>
      <c r="G2362" s="38" t="n">
        <f aca="false">IF(COUNT($D$10,$D$11,$D$13)&lt;3,"",G2361+H2361)</f>
        <v>0.000219547490485718</v>
      </c>
      <c r="H2362" s="40" t="n">
        <f aca="false">IF(COUNT($D$10,$D$11,$D$13)&lt;3,"",(D2362-$D$12*G2362)*$D$19/$D$13)</f>
        <v>1.32548747189856E-006</v>
      </c>
      <c r="I2362" s="41" t="n">
        <f aca="false">IF(COUNT($D$10,$D$11,$D$13)&lt;3,"",$D$12*G2362-D2362)</f>
        <v>-0.662743735949281</v>
      </c>
    </row>
    <row r="2363" customFormat="false" ht="12.75" hidden="false" customHeight="false" outlineLevel="0" collapsed="false">
      <c r="C2363" s="38" t="n">
        <f aca="false">IF(COUNT($D$10,$D$11,$D$13)&lt;3,"",C2362+$D$19)</f>
        <v>0.00232899999999998</v>
      </c>
      <c r="D2363" s="39" t="n">
        <f aca="false">IF(COUNT($D$10,$D$11,C2363)&lt;3,"",$D$10*SIN(2*PI()*$D$11*C2363))</f>
        <v>0.879316310190603</v>
      </c>
      <c r="E2363" s="2"/>
      <c r="F2363" s="2"/>
      <c r="G2363" s="38" t="n">
        <f aca="false">IF(COUNT($D$10,$D$11,$D$13)&lt;3,"",G2362+H2362)</f>
        <v>0.000220872977957617</v>
      </c>
      <c r="H2363" s="40" t="n">
        <f aca="false">IF(COUNT($D$10,$D$11,$D$13)&lt;3,"",(D2363-$D$12*G2363)*$D$19/$D$13)</f>
        <v>1.31688666446597E-006</v>
      </c>
      <c r="I2363" s="41" t="n">
        <f aca="false">IF(COUNT($D$10,$D$11,$D$13)&lt;3,"",$D$12*G2363-D2363)</f>
        <v>-0.658443332232986</v>
      </c>
    </row>
    <row r="2364" customFormat="false" ht="12.75" hidden="false" customHeight="false" outlineLevel="0" collapsed="false">
      <c r="C2364" s="38" t="n">
        <f aca="false">IF(COUNT($D$10,$D$11,$D$13)&lt;3,"",C2363+$D$19)</f>
        <v>0.00232999999999999</v>
      </c>
      <c r="D2364" s="39" t="n">
        <f aca="false">IF(COUNT($D$10,$D$11,C2364)&lt;3,"",$D$10*SIN(2*PI()*$D$11*C2364))</f>
        <v>0.87630668004391</v>
      </c>
      <c r="E2364" s="2"/>
      <c r="F2364" s="2"/>
      <c r="G2364" s="38" t="n">
        <f aca="false">IF(COUNT($D$10,$D$11,$D$13)&lt;3,"",G2363+H2363)</f>
        <v>0.000222189864622083</v>
      </c>
      <c r="H2364" s="40" t="n">
        <f aca="false">IF(COUNT($D$10,$D$11,$D$13)&lt;3,"",(D2364-$D$12*G2364)*$D$19/$D$13)</f>
        <v>1.30823363084365E-006</v>
      </c>
      <c r="I2364" s="41" t="n">
        <f aca="false">IF(COUNT($D$10,$D$11,$D$13)&lt;3,"",$D$12*G2364-D2364)</f>
        <v>-0.654116815421827</v>
      </c>
    </row>
    <row r="2365" customFormat="false" ht="12.75" hidden="false" customHeight="false" outlineLevel="0" collapsed="false">
      <c r="C2365" s="38" t="n">
        <f aca="false">IF(COUNT($D$10,$D$11,$D$13)&lt;3,"",C2364+$D$19)</f>
        <v>0.00233099999999999</v>
      </c>
      <c r="D2365" s="39" t="n">
        <f aca="false">IF(COUNT($D$10,$D$11,C2365)&lt;3,"",$D$10*SIN(2*PI()*$D$11*C2365))</f>
        <v>0.873262454809967</v>
      </c>
      <c r="E2365" s="2"/>
      <c r="F2365" s="2"/>
      <c r="G2365" s="38" t="n">
        <f aca="false">IF(COUNT($D$10,$D$11,$D$13)&lt;3,"",G2364+H2364)</f>
        <v>0.000223498098252926</v>
      </c>
      <c r="H2365" s="40" t="n">
        <f aca="false">IF(COUNT($D$10,$D$11,$D$13)&lt;3,"",(D2365-$D$12*G2365)*$D$19/$D$13)</f>
        <v>1.29952871311408E-006</v>
      </c>
      <c r="I2365" s="41" t="n">
        <f aca="false">IF(COUNT($D$10,$D$11,$D$13)&lt;3,"",$D$12*G2365-D2365)</f>
        <v>-0.649764356557041</v>
      </c>
    </row>
    <row r="2366" customFormat="false" ht="12.75" hidden="false" customHeight="false" outlineLevel="0" collapsed="false">
      <c r="C2366" s="38" t="n">
        <f aca="false">IF(COUNT($D$10,$D$11,$D$13)&lt;3,"",C2365+$D$19)</f>
        <v>0.00233199999999999</v>
      </c>
      <c r="D2366" s="39" t="n">
        <f aca="false">IF(COUNT($D$10,$D$11,C2366)&lt;3,"",$D$10*SIN(2*PI()*$D$11*C2366))</f>
        <v>0.870183754669572</v>
      </c>
      <c r="E2366" s="2"/>
      <c r="F2366" s="2"/>
      <c r="G2366" s="38" t="n">
        <f aca="false">IF(COUNT($D$10,$D$11,$D$13)&lt;3,"",G2365+H2365)</f>
        <v>0.000224797626966041</v>
      </c>
      <c r="H2366" s="40" t="n">
        <f aca="false">IF(COUNT($D$10,$D$11,$D$13)&lt;3,"",(D2366-$D$12*G2366)*$D$19/$D$13)</f>
        <v>1.29077225540706E-006</v>
      </c>
      <c r="I2366" s="41" t="n">
        <f aca="false">IF(COUNT($D$10,$D$11,$D$13)&lt;3,"",$D$12*G2366-D2366)</f>
        <v>-0.645386127703532</v>
      </c>
    </row>
    <row r="2367" customFormat="false" ht="12.75" hidden="false" customHeight="false" outlineLevel="0" collapsed="false">
      <c r="C2367" s="38" t="n">
        <f aca="false">IF(COUNT($D$10,$D$11,$D$13)&lt;3,"",C2366+$D$19)</f>
        <v>0.00233299999999999</v>
      </c>
      <c r="D2367" s="39" t="n">
        <f aca="false">IF(COUNT($D$10,$D$11,C2367)&lt;3,"",$D$10*SIN(2*PI()*$D$11*C2367))</f>
        <v>0.867070701164537</v>
      </c>
      <c r="E2367" s="2"/>
      <c r="F2367" s="2"/>
      <c r="G2367" s="38" t="n">
        <f aca="false">IF(COUNT($D$10,$D$11,$D$13)&lt;3,"",G2366+H2366)</f>
        <v>0.000226088399221448</v>
      </c>
      <c r="H2367" s="40" t="n">
        <f aca="false">IF(COUNT($D$10,$D$11,$D$13)&lt;3,"",(D2367-$D$12*G2367)*$D$19/$D$13)</f>
        <v>1.28196460388618E-006</v>
      </c>
      <c r="I2367" s="41" t="n">
        <f aca="false">IF(COUNT($D$10,$D$11,$D$13)&lt;3,"",$D$12*G2367-D2367)</f>
        <v>-0.640982301943089</v>
      </c>
    </row>
    <row r="2368" customFormat="false" ht="12.75" hidden="false" customHeight="false" outlineLevel="0" collapsed="false">
      <c r="C2368" s="38" t="n">
        <f aca="false">IF(COUNT($D$10,$D$11,$D$13)&lt;3,"",C2367+$D$19)</f>
        <v>0.00233399999999999</v>
      </c>
      <c r="D2368" s="39" t="n">
        <f aca="false">IF(COUNT($D$10,$D$11,C2368)&lt;3,"",$D$10*SIN(2*PI()*$D$11*C2368))</f>
        <v>0.863923417192883</v>
      </c>
      <c r="E2368" s="2"/>
      <c r="F2368" s="2"/>
      <c r="G2368" s="38" t="n">
        <f aca="false">IF(COUNT($D$10,$D$11,$D$13)&lt;3,"",G2367+H2367)</f>
        <v>0.000227370363825334</v>
      </c>
      <c r="H2368" s="40" t="n">
        <f aca="false">IF(COUNT($D$10,$D$11,$D$13)&lt;3,"",(D2368-$D$12*G2368)*$D$19/$D$13)</f>
        <v>1.2731061067351E-006</v>
      </c>
      <c r="I2368" s="41" t="n">
        <f aca="false">IF(COUNT($D$10,$D$11,$D$13)&lt;3,"",$D$12*G2368-D2368)</f>
        <v>-0.636553053367549</v>
      </c>
    </row>
    <row r="2369" customFormat="false" ht="12.75" hidden="false" customHeight="false" outlineLevel="0" collapsed="false">
      <c r="C2369" s="38" t="n">
        <f aca="false">IF(COUNT($D$10,$D$11,$D$13)&lt;3,"",C2368+$D$19)</f>
        <v>0.00233499999999999</v>
      </c>
      <c r="D2369" s="39" t="n">
        <f aca="false">IF(COUNT($D$10,$D$11,C2369)&lt;3,"",$D$10*SIN(2*PI()*$D$11*C2369))</f>
        <v>0.860742027003991</v>
      </c>
      <c r="E2369" s="2"/>
      <c r="F2369" s="2"/>
      <c r="G2369" s="38" t="n">
        <f aca="false">IF(COUNT($D$10,$D$11,$D$13)&lt;3,"",G2368+H2368)</f>
        <v>0.000228643469932069</v>
      </c>
      <c r="H2369" s="40" t="n">
        <f aca="false">IF(COUNT($D$10,$D$11,$D$13)&lt;3,"",(D2369-$D$12*G2369)*$D$19/$D$13)</f>
        <v>1.26419711414384E-006</v>
      </c>
      <c r="I2369" s="41" t="n">
        <f aca="false">IF(COUNT($D$10,$D$11,$D$13)&lt;3,"",$D$12*G2369-D2369)</f>
        <v>-0.632098557071922</v>
      </c>
    </row>
    <row r="2370" customFormat="false" ht="12.75" hidden="false" customHeight="false" outlineLevel="0" collapsed="false">
      <c r="C2370" s="38" t="n">
        <f aca="false">IF(COUNT($D$10,$D$11,$D$13)&lt;3,"",C2369+$D$19)</f>
        <v>0.00233599999999999</v>
      </c>
      <c r="D2370" s="39" t="n">
        <f aca="false">IF(COUNT($D$10,$D$11,C2370)&lt;3,"",$D$10*SIN(2*PI()*$D$11*C2370))</f>
        <v>0.857526656193699</v>
      </c>
      <c r="E2370" s="2"/>
      <c r="F2370" s="2"/>
      <c r="G2370" s="38" t="n">
        <f aca="false">IF(COUNT($D$10,$D$11,$D$13)&lt;3,"",G2369+H2369)</f>
        <v>0.000229907667046213</v>
      </c>
      <c r="H2370" s="40" t="n">
        <f aca="false">IF(COUNT($D$10,$D$11,$D$13)&lt;3,"",(D2370-$D$12*G2370)*$D$19/$D$13)</f>
        <v>1.25523797829497E-006</v>
      </c>
      <c r="I2370" s="41" t="n">
        <f aca="false">IF(COUNT($D$10,$D$11,$D$13)&lt;3,"",$D$12*G2370-D2370)</f>
        <v>-0.627618989147486</v>
      </c>
    </row>
    <row r="2371" customFormat="false" ht="12.75" hidden="false" customHeight="false" outlineLevel="0" collapsed="false">
      <c r="C2371" s="38" t="n">
        <f aca="false">IF(COUNT($D$10,$D$11,$D$13)&lt;3,"",C2370+$D$19)</f>
        <v>0.00233699999999999</v>
      </c>
      <c r="D2371" s="39" t="n">
        <f aca="false">IF(COUNT($D$10,$D$11,C2371)&lt;3,"",$D$10*SIN(2*PI()*$D$11*C2371))</f>
        <v>0.854277431699343</v>
      </c>
      <c r="E2371" s="2"/>
      <c r="F2371" s="2"/>
      <c r="G2371" s="38" t="n">
        <f aca="false">IF(COUNT($D$10,$D$11,$D$13)&lt;3,"",G2370+H2370)</f>
        <v>0.000231162905024508</v>
      </c>
      <c r="H2371" s="40" t="n">
        <f aca="false">IF(COUNT($D$10,$D$11,$D$13)&lt;3,"",(D2371-$D$12*G2371)*$D$19/$D$13)</f>
        <v>1.24622905334967E-006</v>
      </c>
      <c r="I2371" s="41" t="n">
        <f aca="false">IF(COUNT($D$10,$D$11,$D$13)&lt;3,"",$D$12*G2371-D2371)</f>
        <v>-0.623114526674835</v>
      </c>
    </row>
    <row r="2372" customFormat="false" ht="12.75" hidden="false" customHeight="false" outlineLevel="0" collapsed="false">
      <c r="C2372" s="38" t="n">
        <f aca="false">IF(COUNT($D$10,$D$11,$D$13)&lt;3,"",C2371+$D$19)</f>
        <v>0.00233799999999999</v>
      </c>
      <c r="D2372" s="39" t="n">
        <f aca="false">IF(COUNT($D$10,$D$11,C2372)&lt;3,"",$D$10*SIN(2*PI()*$D$11*C2372))</f>
        <v>0.850994481794739</v>
      </c>
      <c r="E2372" s="2"/>
      <c r="F2372" s="2"/>
      <c r="G2372" s="38" t="n">
        <f aca="false">IF(COUNT($D$10,$D$11,$D$13)&lt;3,"",G2371+H2371)</f>
        <v>0.000232409134077857</v>
      </c>
      <c r="H2372" s="40" t="n">
        <f aca="false">IF(COUNT($D$10,$D$11,$D$13)&lt;3,"",(D2372-$D$12*G2372)*$D$19/$D$13)</f>
        <v>1.23717069543376E-006</v>
      </c>
      <c r="I2372" s="41" t="n">
        <f aca="false">IF(COUNT($D$10,$D$11,$D$13)&lt;3,"",$D$12*G2372-D2372)</f>
        <v>-0.618585347716882</v>
      </c>
    </row>
    <row r="2373" customFormat="false" ht="12.75" hidden="false" customHeight="false" outlineLevel="0" collapsed="false">
      <c r="C2373" s="38" t="n">
        <f aca="false">IF(COUNT($D$10,$D$11,$D$13)&lt;3,"",C2372+$D$19)</f>
        <v>0.00233899999999999</v>
      </c>
      <c r="D2373" s="39" t="n">
        <f aca="false">IF(COUNT($D$10,$D$11,C2373)&lt;3,"",$D$10*SIN(2*PI()*$D$11*C2373))</f>
        <v>0.84767793608513</v>
      </c>
      <c r="E2373" s="2"/>
      <c r="F2373" s="2"/>
      <c r="G2373" s="38" t="n">
        <f aca="false">IF(COUNT($D$10,$D$11,$D$13)&lt;3,"",G2372+H2372)</f>
        <v>0.000233646304773291</v>
      </c>
      <c r="H2373" s="40" t="n">
        <f aca="false">IF(COUNT($D$10,$D$11,$D$13)&lt;3,"",(D2373-$D$12*G2373)*$D$19/$D$13)</f>
        <v>1.22806326262368E-006</v>
      </c>
      <c r="I2373" s="41" t="n">
        <f aca="false">IF(COUNT($D$10,$D$11,$D$13)&lt;3,"",$D$12*G2373-D2373)</f>
        <v>-0.614031631311839</v>
      </c>
    </row>
    <row r="2374" customFormat="false" ht="12.75" hidden="false" customHeight="false" outlineLevel="0" collapsed="false">
      <c r="C2374" s="38" t="n">
        <f aca="false">IF(COUNT($D$10,$D$11,$D$13)&lt;3,"",C2373+$D$19)</f>
        <v>0.00233999999999999</v>
      </c>
      <c r="D2374" s="39" t="n">
        <f aca="false">IF(COUNT($D$10,$D$11,C2374)&lt;3,"",$D$10*SIN(2*PI()*$D$11*C2374))</f>
        <v>0.844327925502063</v>
      </c>
      <c r="E2374" s="2"/>
      <c r="F2374" s="2"/>
      <c r="G2374" s="38" t="n">
        <f aca="false">IF(COUNT($D$10,$D$11,$D$13)&lt;3,"",G2373+H2373)</f>
        <v>0.000234874368035915</v>
      </c>
      <c r="H2374" s="40" t="n">
        <f aca="false">IF(COUNT($D$10,$D$11,$D$13)&lt;3,"",(D2374-$D$12*G2374)*$D$19/$D$13)</f>
        <v>1.2189071149323E-006</v>
      </c>
      <c r="I2374" s="41" t="n">
        <f aca="false">IF(COUNT($D$10,$D$11,$D$13)&lt;3,"",$D$12*G2374-D2374)</f>
        <v>-0.609453557466148</v>
      </c>
    </row>
    <row r="2375" customFormat="false" ht="12.75" hidden="false" customHeight="false" outlineLevel="0" collapsed="false">
      <c r="C2375" s="38" t="n">
        <f aca="false">IF(COUNT($D$10,$D$11,$D$13)&lt;3,"",C2374+$D$19)</f>
        <v>0.00234099999999999</v>
      </c>
      <c r="D2375" s="39" t="n">
        <f aca="false">IF(COUNT($D$10,$D$11,C2375)&lt;3,"",$D$10*SIN(2*PI()*$D$11*C2375))</f>
        <v>0.840944582298217</v>
      </c>
      <c r="E2375" s="2"/>
      <c r="F2375" s="2"/>
      <c r="G2375" s="38" t="n">
        <f aca="false">IF(COUNT($D$10,$D$11,$D$13)&lt;3,"",G2374+H2374)</f>
        <v>0.000236093275150847</v>
      </c>
      <c r="H2375" s="40" t="n">
        <f aca="false">IF(COUNT($D$10,$D$11,$D$13)&lt;3,"",(D2375-$D$12*G2375)*$D$19/$D$13)</f>
        <v>1.20970261429474E-006</v>
      </c>
      <c r="I2375" s="41" t="n">
        <f aca="false">IF(COUNT($D$10,$D$11,$D$13)&lt;3,"",$D$12*G2375-D2375)</f>
        <v>-0.60485130714737</v>
      </c>
    </row>
    <row r="2376" customFormat="false" ht="12.75" hidden="false" customHeight="false" outlineLevel="0" collapsed="false">
      <c r="C2376" s="38" t="n">
        <f aca="false">IF(COUNT($D$10,$D$11,$D$13)&lt;3,"",C2375+$D$19)</f>
        <v>0.00234199999999999</v>
      </c>
      <c r="D2376" s="39" t="n">
        <f aca="false">IF(COUNT($D$10,$D$11,C2376)&lt;3,"",$D$10*SIN(2*PI()*$D$11*C2376))</f>
        <v>0.837528040042189</v>
      </c>
      <c r="E2376" s="2"/>
      <c r="F2376" s="2"/>
      <c r="G2376" s="38" t="n">
        <f aca="false">IF(COUNT($D$10,$D$11,$D$13)&lt;3,"",G2375+H2375)</f>
        <v>0.000237302977765142</v>
      </c>
      <c r="H2376" s="40" t="n">
        <f aca="false">IF(COUNT($D$10,$D$11,$D$13)&lt;3,"",(D2376-$D$12*G2376)*$D$19/$D$13)</f>
        <v>1.20045012455409E-006</v>
      </c>
      <c r="I2376" s="41" t="n">
        <f aca="false">IF(COUNT($D$10,$D$11,$D$13)&lt;3,"",$D$12*G2376-D2376)</f>
        <v>-0.600225062277047</v>
      </c>
    </row>
    <row r="2377" customFormat="false" ht="12.75" hidden="false" customHeight="false" outlineLevel="0" collapsed="false">
      <c r="C2377" s="38" t="n">
        <f aca="false">IF(COUNT($D$10,$D$11,$D$13)&lt;3,"",C2376+$D$19)</f>
        <v>0.00234299999999999</v>
      </c>
      <c r="D2377" s="39" t="n">
        <f aca="false">IF(COUNT($D$10,$D$11,C2377)&lt;3,"",$D$10*SIN(2*PI()*$D$11*C2377))</f>
        <v>0.834078433613219</v>
      </c>
      <c r="E2377" s="2"/>
      <c r="F2377" s="2"/>
      <c r="G2377" s="38" t="n">
        <f aca="false">IF(COUNT($D$10,$D$11,$D$13)&lt;3,"",G2376+H2376)</f>
        <v>0.000238503427889696</v>
      </c>
      <c r="H2377" s="40" t="n">
        <f aca="false">IF(COUNT($D$10,$D$11,$D$13)&lt;3,"",(D2377-$D$12*G2377)*$D$19/$D$13)</f>
        <v>1.19115001144705E-006</v>
      </c>
      <c r="I2377" s="41" t="n">
        <f aca="false">IF(COUNT($D$10,$D$11,$D$13)&lt;3,"",$D$12*G2377-D2377)</f>
        <v>-0.595575005723523</v>
      </c>
    </row>
    <row r="2378" customFormat="false" ht="12.75" hidden="false" customHeight="false" outlineLevel="0" collapsed="false">
      <c r="C2378" s="38" t="n">
        <f aca="false">IF(COUNT($D$10,$D$11,$D$13)&lt;3,"",C2377+$D$19)</f>
        <v>0.00234399999999999</v>
      </c>
      <c r="D2378" s="39" t="n">
        <f aca="false">IF(COUNT($D$10,$D$11,C2378)&lt;3,"",$D$10*SIN(2*PI()*$D$11*C2378))</f>
        <v>0.83059589919586</v>
      </c>
      <c r="E2378" s="2"/>
      <c r="F2378" s="2"/>
      <c r="G2378" s="38" t="n">
        <f aca="false">IF(COUNT($D$10,$D$11,$D$13)&lt;3,"",G2377+H2377)</f>
        <v>0.000239694577901143</v>
      </c>
      <c r="H2378" s="40" t="n">
        <f aca="false">IF(COUNT($D$10,$D$11,$D$13)&lt;3,"",(D2378-$D$12*G2378)*$D$19/$D$13)</f>
        <v>1.18180264258943E-006</v>
      </c>
      <c r="I2378" s="41" t="n">
        <f aca="false">IF(COUNT($D$10,$D$11,$D$13)&lt;3,"",$D$12*G2378-D2378)</f>
        <v>-0.590901321294717</v>
      </c>
    </row>
    <row r="2379" customFormat="false" ht="12.75" hidden="false" customHeight="false" outlineLevel="0" collapsed="false">
      <c r="C2379" s="38" t="n">
        <f aca="false">IF(COUNT($D$10,$D$11,$D$13)&lt;3,"",C2378+$D$19)</f>
        <v>0.00234499999999999</v>
      </c>
      <c r="D2379" s="39" t="n">
        <f aca="false">IF(COUNT($D$10,$D$11,C2379)&lt;3,"",$D$10*SIN(2*PI()*$D$11*C2379))</f>
        <v>0.827080574274609</v>
      </c>
      <c r="E2379" s="2"/>
      <c r="F2379" s="2"/>
      <c r="G2379" s="38" t="n">
        <f aca="false">IF(COUNT($D$10,$D$11,$D$13)&lt;3,"",G2378+H2378)</f>
        <v>0.000240876380543732</v>
      </c>
      <c r="H2379" s="40" t="n">
        <f aca="false">IF(COUNT($D$10,$D$11,$D$13)&lt;3,"",(D2379-$D$12*G2379)*$D$19/$D$13)</f>
        <v>1.17240838746175E-006</v>
      </c>
      <c r="I2379" s="41" t="n">
        <f aca="false">IF(COUNT($D$10,$D$11,$D$13)&lt;3,"",$D$12*G2379-D2379)</f>
        <v>-0.586204193730877</v>
      </c>
    </row>
    <row r="2380" customFormat="false" ht="12.75" hidden="false" customHeight="false" outlineLevel="0" collapsed="false">
      <c r="C2380" s="38" t="n">
        <f aca="false">IF(COUNT($D$10,$D$11,$D$13)&lt;3,"",C2379+$D$19)</f>
        <v>0.00234599999999999</v>
      </c>
      <c r="D2380" s="39" t="n">
        <f aca="false">IF(COUNT($D$10,$D$11,C2380)&lt;3,"",$D$10*SIN(2*PI()*$D$11*C2380))</f>
        <v>0.823532597628474</v>
      </c>
      <c r="E2380" s="2"/>
      <c r="F2380" s="2"/>
      <c r="G2380" s="38" t="n">
        <f aca="false">IF(COUNT($D$10,$D$11,$D$13)&lt;3,"",G2379+H2379)</f>
        <v>0.000242048788931194</v>
      </c>
      <c r="H2380" s="40" t="n">
        <f aca="false">IF(COUNT($D$10,$D$11,$D$13)&lt;3,"",(D2380-$D$12*G2380)*$D$19/$D$13)</f>
        <v>1.16296761739456E-006</v>
      </c>
      <c r="I2380" s="41" t="n">
        <f aca="false">IF(COUNT($D$10,$D$11,$D$13)&lt;3,"",$D$12*G2380-D2380)</f>
        <v>-0.58148380869728</v>
      </c>
    </row>
    <row r="2381" customFormat="false" ht="12.75" hidden="false" customHeight="false" outlineLevel="0" collapsed="false">
      <c r="C2381" s="38" t="n">
        <f aca="false">IF(COUNT($D$10,$D$11,$D$13)&lt;3,"",C2380+$D$19)</f>
        <v>0.00234699999999999</v>
      </c>
      <c r="D2381" s="39" t="n">
        <f aca="false">IF(COUNT($D$10,$D$11,C2381)&lt;3,"",$D$10*SIN(2*PI()*$D$11*C2381))</f>
        <v>0.8199521093255</v>
      </c>
      <c r="E2381" s="2"/>
      <c r="F2381" s="2"/>
      <c r="G2381" s="38" t="n">
        <f aca="false">IF(COUNT($D$10,$D$11,$D$13)&lt;3,"",G2380+H2380)</f>
        <v>0.000243211756548589</v>
      </c>
      <c r="H2381" s="40" t="n">
        <f aca="false">IF(COUNT($D$10,$D$11,$D$13)&lt;3,"",(D2381-$D$12*G2381)*$D$19/$D$13)</f>
        <v>1.15348070555382E-006</v>
      </c>
      <c r="I2381" s="41" t="n">
        <f aca="false">IF(COUNT($D$10,$D$11,$D$13)&lt;3,"",$D$12*G2381-D2381)</f>
        <v>-0.576740352776911</v>
      </c>
    </row>
    <row r="2382" customFormat="false" ht="12.75" hidden="false" customHeight="false" outlineLevel="0" collapsed="false">
      <c r="C2382" s="38" t="n">
        <f aca="false">IF(COUNT($D$10,$D$11,$D$13)&lt;3,"",C2381+$D$19)</f>
        <v>0.00234799999999999</v>
      </c>
      <c r="D2382" s="39" t="n">
        <f aca="false">IF(COUNT($D$10,$D$11,C2382)&lt;3,"",$D$10*SIN(2*PI()*$D$11*C2382))</f>
        <v>0.816339250717231</v>
      </c>
      <c r="E2382" s="2"/>
      <c r="F2382" s="2"/>
      <c r="G2382" s="38" t="n">
        <f aca="false">IF(COUNT($D$10,$D$11,$D$13)&lt;3,"",G2381+H2381)</f>
        <v>0.000244365237254143</v>
      </c>
      <c r="H2382" s="40" t="n">
        <f aca="false">IF(COUNT($D$10,$D$11,$D$13)&lt;3,"",(D2382-$D$12*G2382)*$D$19/$D$13)</f>
        <v>1.14394802692618E-006</v>
      </c>
      <c r="I2382" s="41" t="n">
        <f aca="false">IF(COUNT($D$10,$D$11,$D$13)&lt;3,"",$D$12*G2382-D2382)</f>
        <v>-0.571974013463088</v>
      </c>
    </row>
    <row r="2383" customFormat="false" ht="12.75" hidden="false" customHeight="false" outlineLevel="0" collapsed="false">
      <c r="C2383" s="38" t="n">
        <f aca="false">IF(COUNT($D$10,$D$11,$D$13)&lt;3,"",C2382+$D$19)</f>
        <v>0.00234899999999999</v>
      </c>
      <c r="D2383" s="39" t="n">
        <f aca="false">IF(COUNT($D$10,$D$11,C2383)&lt;3,"",$D$10*SIN(2*PI()*$D$11*C2383))</f>
        <v>0.812694164433141</v>
      </c>
      <c r="E2383" s="2"/>
      <c r="F2383" s="2"/>
      <c r="G2383" s="38" t="n">
        <f aca="false">IF(COUNT($D$10,$D$11,$D$13)&lt;3,"",G2382+H2382)</f>
        <v>0.000245509185281069</v>
      </c>
      <c r="H2383" s="40" t="n">
        <f aca="false">IF(COUNT($D$10,$D$11,$D$13)&lt;3,"",(D2383-$D$12*G2383)*$D$19/$D$13)</f>
        <v>1.13436995830414E-006</v>
      </c>
      <c r="I2383" s="41" t="n">
        <f aca="false">IF(COUNT($D$10,$D$11,$D$13)&lt;3,"",$D$12*G2383-D2383)</f>
        <v>-0.567184979152072</v>
      </c>
    </row>
    <row r="2384" customFormat="false" ht="12.75" hidden="false" customHeight="false" outlineLevel="0" collapsed="false">
      <c r="C2384" s="38" t="n">
        <f aca="false">IF(COUNT($D$10,$D$11,$D$13)&lt;3,"",C2383+$D$19)</f>
        <v>0.00234999999999999</v>
      </c>
      <c r="D2384" s="39" t="n">
        <f aca="false">IF(COUNT($D$10,$D$11,C2384)&lt;3,"",$D$10*SIN(2*PI()*$D$11*C2384))</f>
        <v>0.809016994374995</v>
      </c>
      <c r="E2384" s="2"/>
      <c r="F2384" s="2"/>
      <c r="G2384" s="38" t="n">
        <f aca="false">IF(COUNT($D$10,$D$11,$D$13)&lt;3,"",G2383+H2383)</f>
        <v>0.000246643555239373</v>
      </c>
      <c r="H2384" s="40" t="n">
        <f aca="false">IF(COUNT($D$10,$D$11,$D$13)&lt;3,"",(D2384-$D$12*G2384)*$D$19/$D$13)</f>
        <v>1.12474687827124E-006</v>
      </c>
      <c r="I2384" s="41" t="n">
        <f aca="false">IF(COUNT($D$10,$D$11,$D$13)&lt;3,"",$D$12*G2384-D2384)</f>
        <v>-0.562373439135622</v>
      </c>
    </row>
    <row r="2385" customFormat="false" ht="12.75" hidden="false" customHeight="false" outlineLevel="0" collapsed="false">
      <c r="C2385" s="38" t="n">
        <f aca="false">IF(COUNT($D$10,$D$11,$D$13)&lt;3,"",C2384+$D$19)</f>
        <v>0.00235099999999999</v>
      </c>
      <c r="D2385" s="39" t="n">
        <f aca="false">IF(COUNT($D$10,$D$11,C2385)&lt;3,"",$D$10*SIN(2*PI()*$D$11*C2385))</f>
        <v>0.805307885711169</v>
      </c>
      <c r="E2385" s="2"/>
      <c r="F2385" s="2"/>
      <c r="G2385" s="38" t="n">
        <f aca="false">IF(COUNT($D$10,$D$11,$D$13)&lt;3,"",G2384+H2384)</f>
        <v>0.000247768302117644</v>
      </c>
      <c r="H2385" s="40" t="n">
        <f aca="false">IF(COUNT($D$10,$D$11,$D$13)&lt;3,"",(D2385-$D$12*G2385)*$D$19/$D$13)</f>
        <v>1.11507916718705E-006</v>
      </c>
      <c r="I2385" s="41" t="n">
        <f aca="false">IF(COUNT($D$10,$D$11,$D$13)&lt;3,"",$D$12*G2385-D2385)</f>
        <v>-0.557539583593525</v>
      </c>
    </row>
    <row r="2386" customFormat="false" ht="12.75" hidden="false" customHeight="false" outlineLevel="0" collapsed="false">
      <c r="C2386" s="38" t="n">
        <f aca="false">IF(COUNT($D$10,$D$11,$D$13)&lt;3,"",C2385+$D$19)</f>
        <v>0.00235199999999999</v>
      </c>
      <c r="D2386" s="39" t="n">
        <f aca="false">IF(COUNT($D$10,$D$11,C2386)&lt;3,"",$D$10*SIN(2*PI()*$D$11*C2386))</f>
        <v>0.801566984870923</v>
      </c>
      <c r="E2386" s="2"/>
      <c r="F2386" s="2"/>
      <c r="G2386" s="38" t="n">
        <f aca="false">IF(COUNT($D$10,$D$11,$D$13)&lt;3,"",G2385+H2385)</f>
        <v>0.000248883381284831</v>
      </c>
      <c r="H2386" s="40" t="n">
        <f aca="false">IF(COUNT($D$10,$D$11,$D$13)&lt;3,"",(D2386-$D$12*G2386)*$D$19/$D$13)</f>
        <v>1.10536720717218E-006</v>
      </c>
      <c r="I2386" s="41" t="n">
        <f aca="false">IF(COUNT($D$10,$D$11,$D$13)&lt;3,"",$D$12*G2386-D2386)</f>
        <v>-0.552683603586092</v>
      </c>
    </row>
    <row r="2387" customFormat="false" ht="12.75" hidden="false" customHeight="false" outlineLevel="0" collapsed="false">
      <c r="C2387" s="38" t="n">
        <f aca="false">IF(COUNT($D$10,$D$11,$D$13)&lt;3,"",C2386+$D$19)</f>
        <v>0.00235299999999999</v>
      </c>
      <c r="D2387" s="39" t="n">
        <f aca="false">IF(COUNT($D$10,$D$11,C2387)&lt;3,"",$D$10*SIN(2*PI()*$D$11*C2387))</f>
        <v>0.797794439538618</v>
      </c>
      <c r="E2387" s="2"/>
      <c r="F2387" s="2"/>
      <c r="G2387" s="38" t="n">
        <f aca="false">IF(COUNT($D$10,$D$11,$D$13)&lt;3,"",G2386+H2386)</f>
        <v>0.000249988748492003</v>
      </c>
      <c r="H2387" s="40" t="n">
        <f aca="false">IF(COUNT($D$10,$D$11,$D$13)&lt;3,"",(D2387-$D$12*G2387)*$D$19/$D$13)</f>
        <v>1.09561138209323E-006</v>
      </c>
      <c r="I2387" s="41" t="n">
        <f aca="false">IF(COUNT($D$10,$D$11,$D$13)&lt;3,"",$D$12*G2387-D2387)</f>
        <v>-0.547805691046615</v>
      </c>
    </row>
    <row r="2388" customFormat="false" ht="12.75" hidden="false" customHeight="false" outlineLevel="0" collapsed="false">
      <c r="C2388" s="38" t="n">
        <f aca="false">IF(COUNT($D$10,$D$11,$D$13)&lt;3,"",C2387+$D$19)</f>
        <v>0.00235399999999999</v>
      </c>
      <c r="D2388" s="39" t="n">
        <f aca="false">IF(COUNT($D$10,$D$11,C2388)&lt;3,"",$D$10*SIN(2*PI()*$D$11*C2388))</f>
        <v>0.793990398647882</v>
      </c>
      <c r="E2388" s="2"/>
      <c r="F2388" s="2"/>
      <c r="G2388" s="38" t="n">
        <f aca="false">IF(COUNT($D$10,$D$11,$D$13)&lt;3,"",G2387+H2387)</f>
        <v>0.000251084359874097</v>
      </c>
      <c r="H2388" s="40" t="n">
        <f aca="false">IF(COUNT($D$10,$D$11,$D$13)&lt;3,"",(D2388-$D$12*G2388)*$D$19/$D$13)</f>
        <v>1.08581207754757E-006</v>
      </c>
      <c r="I2388" s="41" t="n">
        <f aca="false">IF(COUNT($D$10,$D$11,$D$13)&lt;3,"",$D$12*G2388-D2388)</f>
        <v>-0.542906038773785</v>
      </c>
    </row>
    <row r="2389" customFormat="false" ht="12.75" hidden="false" customHeight="false" outlineLevel="0" collapsed="false">
      <c r="C2389" s="38" t="n">
        <f aca="false">IF(COUNT($D$10,$D$11,$D$13)&lt;3,"",C2388+$D$19)</f>
        <v>0.00235499999999999</v>
      </c>
      <c r="D2389" s="39" t="n">
        <f aca="false">IF(COUNT($D$10,$D$11,C2389)&lt;3,"",$D$10*SIN(2*PI()*$D$11*C2389))</f>
        <v>0.790155012375737</v>
      </c>
      <c r="E2389" s="2"/>
      <c r="F2389" s="2"/>
      <c r="G2389" s="38" t="n">
        <f aca="false">IF(COUNT($D$10,$D$11,$D$13)&lt;3,"",G2388+H2388)</f>
        <v>0.000252170171951644</v>
      </c>
      <c r="H2389" s="40" t="n">
        <f aca="false">IF(COUNT($D$10,$D$11,$D$13)&lt;3,"",(D2389-$D$12*G2389)*$D$19/$D$13)</f>
        <v>1.07596968084818E-006</v>
      </c>
      <c r="I2389" s="41" t="n">
        <f aca="false">IF(COUNT($D$10,$D$11,$D$13)&lt;3,"",$D$12*G2389-D2389)</f>
        <v>-0.537984840424092</v>
      </c>
    </row>
    <row r="2390" customFormat="false" ht="12.75" hidden="false" customHeight="false" outlineLevel="0" collapsed="false">
      <c r="C2390" s="38" t="n">
        <f aca="false">IF(COUNT($D$10,$D$11,$D$13)&lt;3,"",C2389+$D$19)</f>
        <v>0.00235599999999999</v>
      </c>
      <c r="D2390" s="39" t="n">
        <f aca="false">IF(COUNT($D$10,$D$11,C2390)&lt;3,"",$D$10*SIN(2*PI()*$D$11*C2390))</f>
        <v>0.786288432136666</v>
      </c>
      <c r="E2390" s="2"/>
      <c r="F2390" s="2"/>
      <c r="G2390" s="38" t="n">
        <f aca="false">IF(COUNT($D$10,$D$11,$D$13)&lt;3,"",G2389+H2389)</f>
        <v>0.000253246141632492</v>
      </c>
      <c r="H2390" s="40" t="n">
        <f aca="false">IF(COUNT($D$10,$D$11,$D$13)&lt;3,"",(D2390-$D$12*G2390)*$D$19/$D$13)</f>
        <v>1.06608458100835E-006</v>
      </c>
      <c r="I2390" s="41" t="n">
        <f aca="false">IF(COUNT($D$10,$D$11,$D$13)&lt;3,"",$D$12*G2390-D2390)</f>
        <v>-0.533042290504173</v>
      </c>
    </row>
    <row r="2391" customFormat="false" ht="12.75" hidden="false" customHeight="false" outlineLevel="0" collapsed="false">
      <c r="C2391" s="38" t="n">
        <f aca="false">IF(COUNT($D$10,$D$11,$D$13)&lt;3,"",C2390+$D$19)</f>
        <v>0.00235699999999999</v>
      </c>
      <c r="D2391" s="39" t="n">
        <f aca="false">IF(COUNT($D$10,$D$11,C2391)&lt;3,"",$D$10*SIN(2*PI()*$D$11*C2391))</f>
        <v>0.782390810576634</v>
      </c>
      <c r="E2391" s="2"/>
      <c r="F2391" s="2"/>
      <c r="G2391" s="38" t="n">
        <f aca="false">IF(COUNT($D$10,$D$11,$D$13)&lt;3,"",G2390+H2390)</f>
        <v>0.000254312226213501</v>
      </c>
      <c r="H2391" s="40" t="n">
        <f aca="false">IF(COUNT($D$10,$D$11,$D$13)&lt;3,"",(D2391-$D$12*G2391)*$D$19/$D$13)</f>
        <v>1.05615716872627E-006</v>
      </c>
      <c r="I2391" s="41" t="n">
        <f aca="false">IF(COUNT($D$10,$D$11,$D$13)&lt;3,"",$D$12*G2391-D2391)</f>
        <v>-0.528078584363134</v>
      </c>
    </row>
    <row r="2392" customFormat="false" ht="12.75" hidden="false" customHeight="false" outlineLevel="0" collapsed="false">
      <c r="C2392" s="38" t="n">
        <f aca="false">IF(COUNT($D$10,$D$11,$D$13)&lt;3,"",C2391+$D$19)</f>
        <v>0.00235799999999999</v>
      </c>
      <c r="D2392" s="39" t="n">
        <f aca="false">IF(COUNT($D$10,$D$11,C2392)&lt;3,"",$D$10*SIN(2*PI()*$D$11*C2392))</f>
        <v>0.778462301567069</v>
      </c>
      <c r="E2392" s="2"/>
      <c r="F2392" s="2"/>
      <c r="G2392" s="38" t="n">
        <f aca="false">IF(COUNT($D$10,$D$11,$D$13)&lt;3,"",G2391+H2391)</f>
        <v>0.000255368383382227</v>
      </c>
      <c r="H2392" s="40" t="n">
        <f aca="false">IF(COUNT($D$10,$D$11,$D$13)&lt;3,"",(D2392-$D$12*G2392)*$D$19/$D$13)</f>
        <v>1.04618783636968E-006</v>
      </c>
      <c r="I2392" s="41" t="n">
        <f aca="false">IF(COUNT($D$10,$D$11,$D$13)&lt;3,"",$D$12*G2392-D2392)</f>
        <v>-0.523093918184842</v>
      </c>
    </row>
    <row r="2393" customFormat="false" ht="12.75" hidden="false" customHeight="false" outlineLevel="0" collapsed="false">
      <c r="C2393" s="38" t="n">
        <f aca="false">IF(COUNT($D$10,$D$11,$D$13)&lt;3,"",C2392+$D$19)</f>
        <v>0.00235899999999999</v>
      </c>
      <c r="D2393" s="39" t="n">
        <f aca="false">IF(COUNT($D$10,$D$11,C2393)&lt;3,"",$D$10*SIN(2*PI()*$D$11*C2393))</f>
        <v>0.774503060198779</v>
      </c>
      <c r="E2393" s="2"/>
      <c r="F2393" s="2"/>
      <c r="G2393" s="38" t="n">
        <f aca="false">IF(COUNT($D$10,$D$11,$D$13)&lt;3,"",G2392+H2392)</f>
        <v>0.000256414571218597</v>
      </c>
      <c r="H2393" s="40" t="n">
        <f aca="false">IF(COUNT($D$10,$D$11,$D$13)&lt;3,"",(D2393-$D$12*G2393)*$D$19/$D$13)</f>
        <v>1.03617697796037E-006</v>
      </c>
      <c r="I2393" s="41" t="n">
        <f aca="false">IF(COUNT($D$10,$D$11,$D$13)&lt;3,"",$D$12*G2393-D2393)</f>
        <v>-0.518088488980183</v>
      </c>
    </row>
    <row r="2394" customFormat="false" ht="12.75" hidden="false" customHeight="false" outlineLevel="0" collapsed="false">
      <c r="C2394" s="38" t="n">
        <f aca="false">IF(COUNT($D$10,$D$11,$D$13)&lt;3,"",C2393+$D$19)</f>
        <v>0.00235999999999999</v>
      </c>
      <c r="D2394" s="39" t="n">
        <f aca="false">IF(COUNT($D$10,$D$11,C2394)&lt;3,"",$D$10*SIN(2*PI()*$D$11*C2394))</f>
        <v>0.770513242775835</v>
      </c>
      <c r="E2394" s="2"/>
      <c r="F2394" s="2"/>
      <c r="G2394" s="38" t="n">
        <f aca="false">IF(COUNT($D$10,$D$11,$D$13)&lt;3,"",G2393+H2393)</f>
        <v>0.000257450748196557</v>
      </c>
      <c r="H2394" s="40" t="n">
        <f aca="false">IF(COUNT($D$10,$D$11,$D$13)&lt;3,"",(D2394-$D$12*G2394)*$D$19/$D$13)</f>
        <v>1.02612498915856E-006</v>
      </c>
      <c r="I2394" s="41" t="n">
        <f aca="false">IF(COUNT($D$10,$D$11,$D$13)&lt;3,"",$D$12*G2394-D2394)</f>
        <v>-0.513062494579278</v>
      </c>
    </row>
    <row r="2395" customFormat="false" ht="12.75" hidden="false" customHeight="false" outlineLevel="0" collapsed="false">
      <c r="C2395" s="38" t="n">
        <f aca="false">IF(COUNT($D$10,$D$11,$D$13)&lt;3,"",C2394+$D$19)</f>
        <v>0.00236099999999999</v>
      </c>
      <c r="D2395" s="39" t="n">
        <f aca="false">IF(COUNT($D$10,$D$11,C2395)&lt;3,"",$D$10*SIN(2*PI()*$D$11*C2395))</f>
        <v>0.766493006809395</v>
      </c>
      <c r="E2395" s="2"/>
      <c r="F2395" s="2"/>
      <c r="G2395" s="38" t="n">
        <f aca="false">IF(COUNT($D$10,$D$11,$D$13)&lt;3,"",G2394+H2394)</f>
        <v>0.000258476873185716</v>
      </c>
      <c r="H2395" s="40" t="n">
        <f aca="false">IF(COUNT($D$10,$D$11,$D$13)&lt;3,"",(D2395-$D$12*G2395)*$D$19/$D$13)</f>
        <v>1.01603226724736E-006</v>
      </c>
      <c r="I2395" s="41" t="n">
        <f aca="false">IF(COUNT($D$10,$D$11,$D$13)&lt;3,"",$D$12*G2395-D2395)</f>
        <v>-0.50801613362368</v>
      </c>
    </row>
    <row r="2396" customFormat="false" ht="12.75" hidden="false" customHeight="false" outlineLevel="0" collapsed="false">
      <c r="C2396" s="38" t="n">
        <f aca="false">IF(COUNT($D$10,$D$11,$D$13)&lt;3,"",C2395+$D$19)</f>
        <v>0.00236199999999999</v>
      </c>
      <c r="D2396" s="39" t="n">
        <f aca="false">IF(COUNT($D$10,$D$11,C2396)&lt;3,"",$D$10*SIN(2*PI()*$D$11*C2396))</f>
        <v>0.762442511011493</v>
      </c>
      <c r="E2396" s="2"/>
      <c r="F2396" s="2"/>
      <c r="G2396" s="38" t="n">
        <f aca="false">IF(COUNT($D$10,$D$11,$D$13)&lt;3,"",G2395+H2395)</f>
        <v>0.000259492905452963</v>
      </c>
      <c r="H2396" s="40" t="n">
        <f aca="false">IF(COUNT($D$10,$D$11,$D$13)&lt;3,"",(D2396-$D$12*G2396)*$D$19/$D$13)</f>
        <v>1.00589921111706E-006</v>
      </c>
      <c r="I2396" s="41" t="n">
        <f aca="false">IF(COUNT($D$10,$D$11,$D$13)&lt;3,"",$D$12*G2396-D2396)</f>
        <v>-0.50294960555853</v>
      </c>
    </row>
    <row r="2397" customFormat="false" ht="12.75" hidden="false" customHeight="false" outlineLevel="0" collapsed="false">
      <c r="C2397" s="38" t="n">
        <f aca="false">IF(COUNT($D$10,$D$11,$D$13)&lt;3,"",C2396+$D$19)</f>
        <v>0.00236299999999999</v>
      </c>
      <c r="D2397" s="39" t="n">
        <f aca="false">IF(COUNT($D$10,$D$11,C2397)&lt;3,"",$D$10*SIN(2*PI()*$D$11*C2397))</f>
        <v>0.758361915288767</v>
      </c>
      <c r="E2397" s="2"/>
      <c r="F2397" s="2"/>
      <c r="G2397" s="38" t="n">
        <f aca="false">IF(COUNT($D$10,$D$11,$D$13)&lt;3,"",G2396+H2396)</f>
        <v>0.00026049880466408</v>
      </c>
      <c r="H2397" s="40" t="n">
        <f aca="false">IF(COUNT($D$10,$D$11,$D$13)&lt;3,"",(D2397-$D$12*G2397)*$D$19/$D$13)</f>
        <v>9.95726221249375E-007</v>
      </c>
      <c r="I2397" s="41" t="n">
        <f aca="false">IF(COUNT($D$10,$D$11,$D$13)&lt;3,"",$D$12*G2397-D2397)</f>
        <v>-0.497863110624687</v>
      </c>
    </row>
    <row r="2398" customFormat="false" ht="12.75" hidden="false" customHeight="false" outlineLevel="0" collapsed="false">
      <c r="C2398" s="38" t="n">
        <f aca="false">IF(COUNT($D$10,$D$11,$D$13)&lt;3,"",C2397+$D$19)</f>
        <v>0.00236399999999999</v>
      </c>
      <c r="D2398" s="39" t="n">
        <f aca="false">IF(COUNT($D$10,$D$11,C2398)&lt;3,"",$D$10*SIN(2*PI()*$D$11*C2398))</f>
        <v>0.754251380736149</v>
      </c>
      <c r="E2398" s="2"/>
      <c r="F2398" s="2"/>
      <c r="G2398" s="38" t="n">
        <f aca="false">IF(COUNT($D$10,$D$11,$D$13)&lt;3,"",G2397+H2397)</f>
        <v>0.000261494530885329</v>
      </c>
      <c r="H2398" s="40" t="n">
        <f aca="false">IF(COUNT($D$10,$D$11,$D$13)&lt;3,"",(D2398-$D$12*G2398)*$D$19/$D$13)</f>
        <v>9.85513699701639E-007</v>
      </c>
      <c r="I2398" s="41" t="n">
        <f aca="false">IF(COUNT($D$10,$D$11,$D$13)&lt;3,"",$D$12*G2398-D2398)</f>
        <v>-0.492756849850819</v>
      </c>
    </row>
    <row r="2399" customFormat="false" ht="12.75" hidden="false" customHeight="false" outlineLevel="0" collapsed="false">
      <c r="C2399" s="38" t="n">
        <f aca="false">IF(COUNT($D$10,$D$11,$D$13)&lt;3,"",C2398+$D$19)</f>
        <v>0.00236499999999999</v>
      </c>
      <c r="D2399" s="39" t="n">
        <f aca="false">IF(COUNT($D$10,$D$11,C2399)&lt;3,"",$D$10*SIN(2*PI()*$D$11*C2399))</f>
        <v>0.750111069630504</v>
      </c>
      <c r="E2399" s="2"/>
      <c r="F2399" s="2"/>
      <c r="G2399" s="38" t="n">
        <f aca="false">IF(COUNT($D$10,$D$11,$D$13)&lt;3,"",G2398+H2398)</f>
        <v>0.000262480044585031</v>
      </c>
      <c r="H2399" s="40" t="n">
        <f aca="false">IF(COUNT($D$10,$D$11,$D$13)&lt;3,"",(D2399-$D$12*G2399)*$D$19/$D$13)</f>
        <v>9.75262050090946E-007</v>
      </c>
      <c r="I2399" s="41" t="n">
        <f aca="false">IF(COUNT($D$10,$D$11,$D$13)&lt;3,"",$D$12*G2399-D2399)</f>
        <v>-0.487631025045473</v>
      </c>
    </row>
    <row r="2400" customFormat="false" ht="12.75" hidden="false" customHeight="false" outlineLevel="0" collapsed="false">
      <c r="C2400" s="38" t="n">
        <f aca="false">IF(COUNT($D$10,$D$11,$D$13)&lt;3,"",C2399+$D$19)</f>
        <v>0.00236599999999999</v>
      </c>
      <c r="D2400" s="39" t="n">
        <f aca="false">IF(COUNT($D$10,$D$11,C2400)&lt;3,"",$D$10*SIN(2*PI()*$D$11*C2400))</f>
        <v>0.745941145424227</v>
      </c>
      <c r="E2400" s="2"/>
      <c r="F2400" s="2"/>
      <c r="G2400" s="38" t="n">
        <f aca="false">IF(COUNT($D$10,$D$11,$D$13)&lt;3,"",G2399+H2399)</f>
        <v>0.000263455306635122</v>
      </c>
      <c r="H2400" s="40" t="n">
        <f aca="false">IF(COUNT($D$10,$D$11,$D$13)&lt;3,"",(D2400-$D$12*G2400)*$D$19/$D$13)</f>
        <v>9.6497167757821E-007</v>
      </c>
      <c r="I2400" s="41" t="n">
        <f aca="false">IF(COUNT($D$10,$D$11,$D$13)&lt;3,"",$D$12*G2400-D2400)</f>
        <v>-0.482485838789105</v>
      </c>
    </row>
    <row r="2401" customFormat="false" ht="12.75" hidden="false" customHeight="false" outlineLevel="0" collapsed="false">
      <c r="C2401" s="38" t="n">
        <f aca="false">IF(COUNT($D$10,$D$11,$D$13)&lt;3,"",C2400+$D$19)</f>
        <v>0.00236699999999999</v>
      </c>
      <c r="D2401" s="39" t="n">
        <f aca="false">IF(COUNT($D$10,$D$11,C2401)&lt;3,"",$D$10*SIN(2*PI()*$D$11*C2401))</f>
        <v>0.741741772738783</v>
      </c>
      <c r="E2401" s="2"/>
      <c r="F2401" s="2"/>
      <c r="G2401" s="38" t="n">
        <f aca="false">IF(COUNT($D$10,$D$11,$D$13)&lt;3,"",G2400+H2400)</f>
        <v>0.0002644202783127</v>
      </c>
      <c r="H2401" s="40" t="n">
        <f aca="false">IF(COUNT($D$10,$D$11,$D$13)&lt;3,"",(D2401-$D$12*G2401)*$D$19/$D$13)</f>
        <v>9.54642988852167E-007</v>
      </c>
      <c r="I2401" s="41" t="n">
        <f aca="false">IF(COUNT($D$10,$D$11,$D$13)&lt;3,"",$D$12*G2401-D2401)</f>
        <v>-0.477321494426083</v>
      </c>
    </row>
    <row r="2402" customFormat="false" ht="12.75" hidden="false" customHeight="false" outlineLevel="0" collapsed="false">
      <c r="C2402" s="38" t="n">
        <f aca="false">IF(COUNT($D$10,$D$11,$D$13)&lt;3,"",C2401+$D$19)</f>
        <v>0.00236799999999999</v>
      </c>
      <c r="D2402" s="39" t="n">
        <f aca="false">IF(COUNT($D$10,$D$11,C2402)&lt;3,"",$D$10*SIN(2*PI()*$D$11*C2402))</f>
        <v>0.737513117358218</v>
      </c>
      <c r="E2402" s="2"/>
      <c r="F2402" s="2"/>
      <c r="G2402" s="38" t="n">
        <f aca="false">IF(COUNT($D$10,$D$11,$D$13)&lt;3,"",G2401+H2401)</f>
        <v>0.000265374921301552</v>
      </c>
      <c r="H2402" s="40" t="n">
        <f aca="false">IF(COUNT($D$10,$D$11,$D$13)&lt;3,"",(D2402-$D$12*G2402)*$D$19/$D$13)</f>
        <v>9.4427639211333E-007</v>
      </c>
      <c r="I2402" s="41" t="n">
        <f aca="false">IF(COUNT($D$10,$D$11,$D$13)&lt;3,"",$D$12*G2402-D2402)</f>
        <v>-0.472138196056665</v>
      </c>
    </row>
    <row r="2403" customFormat="false" ht="12.75" hidden="false" customHeight="false" outlineLevel="0" collapsed="false">
      <c r="C2403" s="38" t="n">
        <f aca="false">IF(COUNT($D$10,$D$11,$D$13)&lt;3,"",C2402+$D$19)</f>
        <v>0.00236899999999999</v>
      </c>
      <c r="D2403" s="39" t="n">
        <f aca="false">IF(COUNT($D$10,$D$11,C2403)&lt;3,"",$D$10*SIN(2*PI()*$D$11*C2403))</f>
        <v>0.733255346222604</v>
      </c>
      <c r="E2403" s="2"/>
      <c r="F2403" s="2"/>
      <c r="G2403" s="38" t="n">
        <f aca="false">IF(COUNT($D$10,$D$11,$D$13)&lt;3,"",G2402+H2402)</f>
        <v>0.000266319197693666</v>
      </c>
      <c r="H2403" s="40" t="n">
        <f aca="false">IF(COUNT($D$10,$D$11,$D$13)&lt;3,"",(D2403-$D$12*G2403)*$D$19/$D$13)</f>
        <v>9.33872297057877E-007</v>
      </c>
      <c r="I2403" s="41" t="n">
        <f aca="false">IF(COUNT($D$10,$D$11,$D$13)&lt;3,"",$D$12*G2403-D2403)</f>
        <v>-0.466936148528939</v>
      </c>
    </row>
    <row r="2404" customFormat="false" ht="12.75" hidden="false" customHeight="false" outlineLevel="0" collapsed="false">
      <c r="C2404" s="38" t="n">
        <f aca="false">IF(COUNT($D$10,$D$11,$D$13)&lt;3,"",C2403+$D$19)</f>
        <v>0.00236999999999999</v>
      </c>
      <c r="D2404" s="39" t="n">
        <f aca="false">IF(COUNT($D$10,$D$11,C2404)&lt;3,"",$D$10*SIN(2*PI()*$D$11*C2404))</f>
        <v>0.728968627421455</v>
      </c>
      <c r="E2404" s="2"/>
      <c r="F2404" s="2"/>
      <c r="G2404" s="38" t="n">
        <f aca="false">IF(COUNT($D$10,$D$11,$D$13)&lt;3,"",G2403+H2403)</f>
        <v>0.000267253069990723</v>
      </c>
      <c r="H2404" s="40" t="n">
        <f aca="false">IF(COUNT($D$10,$D$11,$D$13)&lt;3,"",(D2404-$D$12*G2404)*$D$19/$D$13)</f>
        <v>9.23431114861463E-007</v>
      </c>
      <c r="I2404" s="41" t="n">
        <f aca="false">IF(COUNT($D$10,$D$11,$D$13)&lt;3,"",$D$12*G2404-D2404)</f>
        <v>-0.461715557430732</v>
      </c>
    </row>
    <row r="2405" customFormat="false" ht="12.75" hidden="false" customHeight="false" outlineLevel="0" collapsed="false">
      <c r="C2405" s="38" t="n">
        <f aca="false">IF(COUNT($D$10,$D$11,$D$13)&lt;3,"",C2404+$D$19)</f>
        <v>0.00237099999999999</v>
      </c>
      <c r="D2405" s="39" t="n">
        <f aca="false">IF(COUNT($D$10,$D$11,C2405)&lt;3,"",$D$10*SIN(2*PI()*$D$11*C2405))</f>
        <v>0.724653130187089</v>
      </c>
      <c r="E2405" s="2"/>
      <c r="F2405" s="2"/>
      <c r="G2405" s="38" t="n">
        <f aca="false">IF(COUNT($D$10,$D$11,$D$13)&lt;3,"",G2404+H2404)</f>
        <v>0.000268176501105585</v>
      </c>
      <c r="H2405" s="40" t="n">
        <f aca="false">IF(COUNT($D$10,$D$11,$D$13)&lt;3,"",(D2405-$D$12*G2405)*$D$19/$D$13)</f>
        <v>9.12953258163009E-007</v>
      </c>
      <c r="I2405" s="41" t="n">
        <f aca="false">IF(COUNT($D$10,$D$11,$D$13)&lt;3,"",$D$12*G2405-D2405)</f>
        <v>-0.456476629081505</v>
      </c>
    </row>
    <row r="2406" customFormat="false" ht="12.75" hidden="false" customHeight="false" outlineLevel="0" collapsed="false">
      <c r="C2406" s="38" t="n">
        <f aca="false">IF(COUNT($D$10,$D$11,$D$13)&lt;3,"",C2405+$D$19)</f>
        <v>0.00237199999999999</v>
      </c>
      <c r="D2406" s="39" t="n">
        <f aca="false">IF(COUNT($D$10,$D$11,C2406)&lt;3,"",$D$10*SIN(2*PI()*$D$11*C2406))</f>
        <v>0.72030902488795</v>
      </c>
      <c r="E2406" s="2"/>
      <c r="F2406" s="2"/>
      <c r="G2406" s="38" t="n">
        <f aca="false">IF(COUNT($D$10,$D$11,$D$13)&lt;3,"",G2405+H2405)</f>
        <v>0.000269089454363748</v>
      </c>
      <c r="H2406" s="40" t="n">
        <f aca="false">IF(COUNT($D$10,$D$11,$D$13)&lt;3,"",(D2406-$D$12*G2406)*$D$19/$D$13)</f>
        <v>9.02439141048405E-007</v>
      </c>
      <c r="I2406" s="41" t="n">
        <f aca="false">IF(COUNT($D$10,$D$11,$D$13)&lt;3,"",$D$12*G2406-D2406)</f>
        <v>-0.451219570524202</v>
      </c>
    </row>
    <row r="2407" customFormat="false" ht="12.75" hidden="false" customHeight="false" outlineLevel="0" collapsed="false">
      <c r="C2407" s="38" t="n">
        <f aca="false">IF(COUNT($D$10,$D$11,$D$13)&lt;3,"",C2406+$D$19)</f>
        <v>0.00237299999999999</v>
      </c>
      <c r="D2407" s="39" t="n">
        <f aca="false">IF(COUNT($D$10,$D$11,C2407)&lt;3,"",$D$10*SIN(2*PI()*$D$11*C2407))</f>
        <v>0.715936483021874</v>
      </c>
      <c r="E2407" s="2"/>
      <c r="F2407" s="2"/>
      <c r="G2407" s="38" t="n">
        <f aca="false">IF(COUNT($D$10,$D$11,$D$13)&lt;3,"",G2406+H2406)</f>
        <v>0.000269991893504796</v>
      </c>
      <c r="H2407" s="40" t="n">
        <f aca="false">IF(COUNT($D$10,$D$11,$D$13)&lt;3,"",(D2407-$D$12*G2407)*$D$19/$D$13)</f>
        <v>8.91889179034155E-007</v>
      </c>
      <c r="I2407" s="41" t="n">
        <f aca="false">IF(COUNT($D$10,$D$11,$D$13)&lt;3,"",$D$12*G2407-D2407)</f>
        <v>-0.445944589517078</v>
      </c>
    </row>
    <row r="2408" customFormat="false" ht="12.75" hidden="false" customHeight="false" outlineLevel="0" collapsed="false">
      <c r="C2408" s="38" t="n">
        <f aca="false">IF(COUNT($D$10,$D$11,$D$13)&lt;3,"",C2407+$D$19)</f>
        <v>0.00237399999999999</v>
      </c>
      <c r="D2408" s="39" t="n">
        <f aca="false">IF(COUNT($D$10,$D$11,C2408)&lt;3,"",$D$10*SIN(2*PI()*$D$11*C2408))</f>
        <v>0.711535677209327</v>
      </c>
      <c r="E2408" s="2"/>
      <c r="F2408" s="2"/>
      <c r="G2408" s="38" t="n">
        <f aca="false">IF(COUNT($D$10,$D$11,$D$13)&lt;3,"",G2407+H2407)</f>
        <v>0.000270883782683831</v>
      </c>
      <c r="H2408" s="40" t="n">
        <f aca="false">IF(COUNT($D$10,$D$11,$D$13)&lt;3,"",(D2408-$D$12*G2408)*$D$19/$D$13)</f>
        <v>8.81303789050994E-007</v>
      </c>
      <c r="I2408" s="41" t="n">
        <f aca="false">IF(COUNT($D$10,$D$11,$D$13)&lt;3,"",$D$12*G2408-D2408)</f>
        <v>-0.440651894525497</v>
      </c>
    </row>
    <row r="2409" customFormat="false" ht="12.75" hidden="false" customHeight="false" outlineLevel="0" collapsed="false">
      <c r="C2409" s="38" t="n">
        <f aca="false">IF(COUNT($D$10,$D$11,$D$13)&lt;3,"",C2408+$D$19)</f>
        <v>0.00237499999999999</v>
      </c>
      <c r="D2409" s="39" t="n">
        <f aca="false">IF(COUNT($D$10,$D$11,C2409)&lt;3,"",$D$10*SIN(2*PI()*$D$11*C2409))</f>
        <v>0.707106781186589</v>
      </c>
      <c r="E2409" s="2"/>
      <c r="F2409" s="2"/>
      <c r="G2409" s="38" t="n">
        <f aca="false">IF(COUNT($D$10,$D$11,$D$13)&lt;3,"",G2408+H2408)</f>
        <v>0.000271765086472881</v>
      </c>
      <c r="H2409" s="40" t="n">
        <f aca="false">IF(COUNT($D$10,$D$11,$D$13)&lt;3,"",(D2409-$D$12*G2409)*$D$19/$D$13)</f>
        <v>8.70683389427415E-007</v>
      </c>
      <c r="I2409" s="41" t="n">
        <f aca="false">IF(COUNT($D$10,$D$11,$D$13)&lt;3,"",$D$12*G2409-D2409)</f>
        <v>-0.435341694713707</v>
      </c>
    </row>
    <row r="2410" customFormat="false" ht="12.75" hidden="false" customHeight="false" outlineLevel="0" collapsed="false">
      <c r="C2410" s="38" t="n">
        <f aca="false">IF(COUNT($D$10,$D$11,$D$13)&lt;3,"",C2409+$D$19)</f>
        <v>0.00237599999999999</v>
      </c>
      <c r="D2410" s="39" t="n">
        <f aca="false">IF(COUNT($D$10,$D$11,C2410)&lt;3,"",$D$10*SIN(2*PI()*$D$11*C2410))</f>
        <v>0.702649969798891</v>
      </c>
      <c r="E2410" s="2"/>
      <c r="F2410" s="2"/>
      <c r="G2410" s="38" t="n">
        <f aca="false">IF(COUNT($D$10,$D$11,$D$13)&lt;3,"",G2409+H2409)</f>
        <v>0.000272635769862309</v>
      </c>
      <c r="H2410" s="40" t="n">
        <f aca="false">IF(COUNT($D$10,$D$11,$D$13)&lt;3,"",(D2410-$D$12*G2410)*$D$19/$D$13)</f>
        <v>8.60028399873164E-007</v>
      </c>
      <c r="I2410" s="41" t="n">
        <f aca="false">IF(COUNT($D$10,$D$11,$D$13)&lt;3,"",$D$12*G2410-D2410)</f>
        <v>-0.430014199936582</v>
      </c>
    </row>
    <row r="2411" customFormat="false" ht="12.75" hidden="false" customHeight="false" outlineLevel="0" collapsed="false">
      <c r="C2411" s="38" t="n">
        <f aca="false">IF(COUNT($D$10,$D$11,$D$13)&lt;3,"",C2410+$D$19)</f>
        <v>0.00237699999999999</v>
      </c>
      <c r="D2411" s="39" t="n">
        <f aca="false">IF(COUNT($D$10,$D$11,C2411)&lt;3,"",$D$10*SIN(2*PI()*$D$11*C2411))</f>
        <v>0.698165418993514</v>
      </c>
      <c r="E2411" s="2"/>
      <c r="F2411" s="2"/>
      <c r="G2411" s="38" t="n">
        <f aca="false">IF(COUNT($D$10,$D$11,$D$13)&lt;3,"",G2410+H2410)</f>
        <v>0.000273495798262182</v>
      </c>
      <c r="H2411" s="40" t="n">
        <f aca="false">IF(COUNT($D$10,$D$11,$D$13)&lt;3,"",(D2411-$D$12*G2411)*$D$19/$D$13)</f>
        <v>8.49339241462663E-007</v>
      </c>
      <c r="I2411" s="41" t="n">
        <f aca="false">IF(COUNT($D$10,$D$11,$D$13)&lt;3,"",$D$12*G2411-D2411)</f>
        <v>-0.424669620731332</v>
      </c>
    </row>
    <row r="2412" customFormat="false" ht="12.75" hidden="false" customHeight="false" outlineLevel="0" collapsed="false">
      <c r="C2412" s="38" t="n">
        <f aca="false">IF(COUNT($D$10,$D$11,$D$13)&lt;3,"",C2411+$D$19)</f>
        <v>0.00237799999999999</v>
      </c>
      <c r="D2412" s="39" t="n">
        <f aca="false">IF(COUNT($D$10,$D$11,C2412)&lt;3,"",$D$10*SIN(2*PI()*$D$11*C2412))</f>
        <v>0.693653305812845</v>
      </c>
      <c r="E2412" s="2"/>
      <c r="F2412" s="2"/>
      <c r="G2412" s="38" t="n">
        <f aca="false">IF(COUNT($D$10,$D$11,$D$13)&lt;3,"",G2411+H2411)</f>
        <v>0.000274345137503645</v>
      </c>
      <c r="H2412" s="40" t="n">
        <f aca="false">IF(COUNT($D$10,$D$11,$D$13)&lt;3,"",(D2412-$D$12*G2412)*$D$19/$D$13)</f>
        <v>8.38616336618401E-007</v>
      </c>
      <c r="I2412" s="41" t="n">
        <f aca="false">IF(COUNT($D$10,$D$11,$D$13)&lt;3,"",$D$12*G2412-D2412)</f>
        <v>-0.419308168309201</v>
      </c>
    </row>
    <row r="2413" customFormat="false" ht="12.75" hidden="false" customHeight="false" outlineLevel="0" collapsed="false">
      <c r="C2413" s="38" t="n">
        <f aca="false">IF(COUNT($D$10,$D$11,$D$13)&lt;3,"",C2412+$D$19)</f>
        <v>0.00237899999999999</v>
      </c>
      <c r="D2413" s="39" t="n">
        <f aca="false">IF(COUNT($D$10,$D$11,C2413)&lt;3,"",$D$10*SIN(2*PI()*$D$11*C2413))</f>
        <v>0.689113808387389</v>
      </c>
      <c r="E2413" s="2"/>
      <c r="F2413" s="2"/>
      <c r="G2413" s="38" t="n">
        <f aca="false">IF(COUNT($D$10,$D$11,$D$13)&lt;3,"",G2412+H2412)</f>
        <v>0.000275183753840263</v>
      </c>
      <c r="H2413" s="40" t="n">
        <f aca="false">IF(COUNT($D$10,$D$11,$D$13)&lt;3,"",(D2413-$D$12*G2413)*$D$19/$D$13)</f>
        <v>8.27860109094252E-007</v>
      </c>
      <c r="I2413" s="41" t="n">
        <f aca="false">IF(COUNT($D$10,$D$11,$D$13)&lt;3,"",$D$12*G2413-D2413)</f>
        <v>-0.413930054547126</v>
      </c>
    </row>
    <row r="2414" customFormat="false" ht="12.75" hidden="false" customHeight="false" outlineLevel="0" collapsed="false">
      <c r="C2414" s="38" t="n">
        <f aca="false">IF(COUNT($D$10,$D$11,$D$13)&lt;3,"",C2413+$D$19)</f>
        <v>0.00237999999999999</v>
      </c>
      <c r="D2414" s="39" t="n">
        <f aca="false">IF(COUNT($D$10,$D$11,C2414)&lt;3,"",$D$10*SIN(2*PI()*$D$11*C2414))</f>
        <v>0.684547105928729</v>
      </c>
      <c r="E2414" s="2"/>
      <c r="F2414" s="2"/>
      <c r="G2414" s="38" t="n">
        <f aca="false">IF(COUNT($D$10,$D$11,$D$13)&lt;3,"",G2413+H2413)</f>
        <v>0.000276011613949357</v>
      </c>
      <c r="H2414" s="40" t="n">
        <f aca="false">IF(COUNT($D$10,$D$11,$D$13)&lt;3,"",(D2414-$D$12*G2414)*$D$19/$D$13)</f>
        <v>8.17070983958743E-007</v>
      </c>
      <c r="I2414" s="41" t="n">
        <f aca="false">IF(COUNT($D$10,$D$11,$D$13)&lt;3,"",$D$12*G2414-D2414)</f>
        <v>-0.408535491979371</v>
      </c>
    </row>
    <row r="2415" customFormat="false" ht="12.75" hidden="false" customHeight="false" outlineLevel="0" collapsed="false">
      <c r="C2415" s="38" t="n">
        <f aca="false">IF(COUNT($D$10,$D$11,$D$13)&lt;3,"",C2414+$D$19)</f>
        <v>0.00238099999999999</v>
      </c>
      <c r="D2415" s="39" t="n">
        <f aca="false">IF(COUNT($D$10,$D$11,C2415)&lt;3,"",$D$10*SIN(2*PI()*$D$11*C2415))</f>
        <v>0.679953378722458</v>
      </c>
      <c r="E2415" s="2"/>
      <c r="F2415" s="2"/>
      <c r="G2415" s="38" t="n">
        <f aca="false">IF(COUNT($D$10,$D$11,$D$13)&lt;3,"",G2414+H2414)</f>
        <v>0.000276828684933316</v>
      </c>
      <c r="H2415" s="40" t="n">
        <f aca="false">IF(COUNT($D$10,$D$11,$D$13)&lt;3,"",(D2415-$D$12*G2415)*$D$19/$D$13)</f>
        <v>8.06249387578285E-007</v>
      </c>
      <c r="I2415" s="41" t="n">
        <f aca="false">IF(COUNT($D$10,$D$11,$D$13)&lt;3,"",$D$12*G2415-D2415)</f>
        <v>-0.403124693789142</v>
      </c>
    </row>
    <row r="2416" customFormat="false" ht="12.75" hidden="false" customHeight="false" outlineLevel="0" collapsed="false">
      <c r="C2416" s="38" t="n">
        <f aca="false">IF(COUNT($D$10,$D$11,$D$13)&lt;3,"",C2415+$D$19)</f>
        <v>0.00238199999999999</v>
      </c>
      <c r="D2416" s="39" t="n">
        <f aca="false">IF(COUNT($D$10,$D$11,C2416)&lt;3,"",$D$10*SIN(2*PI()*$D$11*C2416))</f>
        <v>0.675332808121064</v>
      </c>
      <c r="E2416" s="2"/>
      <c r="F2416" s="2"/>
      <c r="G2416" s="38" t="n">
        <f aca="false">IF(COUNT($D$10,$D$11,$D$13)&lt;3,"",G2415+H2415)</f>
        <v>0.000277634934320894</v>
      </c>
      <c r="H2416" s="40" t="n">
        <f aca="false">IF(COUNT($D$10,$D$11,$D$13)&lt;3,"",(D2416-$D$12*G2416)*$D$19/$D$13)</f>
        <v>7.9539574760034E-007</v>
      </c>
      <c r="I2416" s="41" t="n">
        <f aca="false">IF(COUNT($D$10,$D$11,$D$13)&lt;3,"",$D$12*G2416-D2416)</f>
        <v>-0.39769787380017</v>
      </c>
    </row>
    <row r="2417" customFormat="false" ht="12.75" hidden="false" customHeight="false" outlineLevel="0" collapsed="false">
      <c r="C2417" s="38" t="n">
        <f aca="false">IF(COUNT($D$10,$D$11,$D$13)&lt;3,"",C2416+$D$19)</f>
        <v>0.00238299999999999</v>
      </c>
      <c r="D2417" s="39" t="n">
        <f aca="false">IF(COUNT($D$10,$D$11,C2417)&lt;3,"",$D$10*SIN(2*PI()*$D$11*C2417))</f>
        <v>0.670685576536759</v>
      </c>
      <c r="E2417" s="2"/>
      <c r="F2417" s="2"/>
      <c r="G2417" s="38" t="n">
        <f aca="false">IF(COUNT($D$10,$D$11,$D$13)&lt;3,"",G2416+H2416)</f>
        <v>0.000278430330068495</v>
      </c>
      <c r="H2417" s="40" t="n">
        <f aca="false">IF(COUNT($D$10,$D$11,$D$13)&lt;3,"",(D2417-$D$12*G2417)*$D$19/$D$13)</f>
        <v>7.84510492936528E-007</v>
      </c>
      <c r="I2417" s="41" t="n">
        <f aca="false">IF(COUNT($D$10,$D$11,$D$13)&lt;3,"",$D$12*G2417-D2417)</f>
        <v>-0.392255246468264</v>
      </c>
    </row>
    <row r="2418" customFormat="false" ht="12.75" hidden="false" customHeight="false" outlineLevel="0" collapsed="false">
      <c r="C2418" s="38" t="n">
        <f aca="false">IF(COUNT($D$10,$D$11,$D$13)&lt;3,"",C2417+$D$19)</f>
        <v>0.00238399999999999</v>
      </c>
      <c r="D2418" s="39" t="n">
        <f aca="false">IF(COUNT($D$10,$D$11,C2418)&lt;3,"",$D$10*SIN(2*PI()*$D$11*C2418))</f>
        <v>0.66601186743429</v>
      </c>
      <c r="E2418" s="2"/>
      <c r="F2418" s="2"/>
      <c r="G2418" s="38" t="n">
        <f aca="false">IF(COUNT($D$10,$D$11,$D$13)&lt;3,"",G2417+H2417)</f>
        <v>0.000279214840561431</v>
      </c>
      <c r="H2418" s="40" t="n">
        <f aca="false">IF(COUNT($D$10,$D$11,$D$13)&lt;3,"",(D2418-$D$12*G2418)*$D$19/$D$13)</f>
        <v>7.73594053745717E-007</v>
      </c>
      <c r="I2418" s="41" t="n">
        <f aca="false">IF(COUNT($D$10,$D$11,$D$13)&lt;3,"",$D$12*G2418-D2418)</f>
        <v>-0.386797026872858</v>
      </c>
    </row>
    <row r="2419" customFormat="false" ht="12.75" hidden="false" customHeight="false" outlineLevel="0" collapsed="false">
      <c r="C2419" s="38" t="n">
        <f aca="false">IF(COUNT($D$10,$D$11,$D$13)&lt;3,"",C2418+$D$19)</f>
        <v>0.00238499999999999</v>
      </c>
      <c r="D2419" s="39" t="n">
        <f aca="false">IF(COUNT($D$10,$D$11,C2419)&lt;3,"",$D$10*SIN(2*PI()*$D$11*C2419))</f>
        <v>0.661311865323691</v>
      </c>
      <c r="E2419" s="2"/>
      <c r="F2419" s="2"/>
      <c r="G2419" s="38" t="n">
        <f aca="false">IF(COUNT($D$10,$D$11,$D$13)&lt;3,"",G2418+H2418)</f>
        <v>0.000279988434615177</v>
      </c>
      <c r="H2419" s="40" t="n">
        <f aca="false">IF(COUNT($D$10,$D$11,$D$13)&lt;3,"",(D2419-$D$12*G2419)*$D$19/$D$13)</f>
        <v>7.62646861417027E-007</v>
      </c>
      <c r="I2419" s="41" t="n">
        <f aca="false">IF(COUNT($D$10,$D$11,$D$13)&lt;3,"",$D$12*G2419-D2419)</f>
        <v>-0.381323430708514</v>
      </c>
    </row>
    <row r="2420" customFormat="false" ht="12.75" hidden="false" customHeight="false" outlineLevel="0" collapsed="false">
      <c r="C2420" s="38" t="n">
        <f aca="false">IF(COUNT($D$10,$D$11,$D$13)&lt;3,"",C2419+$D$19)</f>
        <v>0.00238599999999999</v>
      </c>
      <c r="D2420" s="39" t="n">
        <f aca="false">IF(COUNT($D$10,$D$11,C2420)&lt;3,"",$D$10*SIN(2*PI()*$D$11*C2420))</f>
        <v>0.656585755752994</v>
      </c>
      <c r="E2420" s="2"/>
      <c r="F2420" s="2"/>
      <c r="G2420" s="38" t="n">
        <f aca="false">IF(COUNT($D$10,$D$11,$D$13)&lt;3,"",G2419+H2419)</f>
        <v>0.000280751081476594</v>
      </c>
      <c r="H2420" s="40" t="n">
        <f aca="false">IF(COUNT($D$10,$D$11,$D$13)&lt;3,"",(D2420-$D$12*G2420)*$D$19/$D$13)</f>
        <v>7.516693485528E-007</v>
      </c>
      <c r="I2420" s="41" t="n">
        <f aca="false">IF(COUNT($D$10,$D$11,$D$13)&lt;3,"",$D$12*G2420-D2420)</f>
        <v>-0.3758346742764</v>
      </c>
    </row>
    <row r="2421" customFormat="false" ht="12.75" hidden="false" customHeight="false" outlineLevel="0" collapsed="false">
      <c r="C2421" s="38" t="n">
        <f aca="false">IF(COUNT($D$10,$D$11,$D$13)&lt;3,"",C2420+$D$19)</f>
        <v>0.00238699999999999</v>
      </c>
      <c r="D2421" s="39" t="n">
        <f aca="false">IF(COUNT($D$10,$D$11,C2421)&lt;3,"",$D$10*SIN(2*PI()*$D$11*C2421))</f>
        <v>0.651833725300916</v>
      </c>
      <c r="E2421" s="2"/>
      <c r="F2421" s="2"/>
      <c r="G2421" s="38" t="n">
        <f aca="false">IF(COUNT($D$10,$D$11,$D$13)&lt;3,"",G2420+H2420)</f>
        <v>0.000281502750825147</v>
      </c>
      <c r="H2421" s="40" t="n">
        <f aca="false">IF(COUNT($D$10,$D$11,$D$13)&lt;3,"",(D2421-$D$12*G2421)*$D$19/$D$13)</f>
        <v>7.40661948951538E-007</v>
      </c>
      <c r="I2421" s="41" t="n">
        <f aca="false">IF(COUNT($D$10,$D$11,$D$13)&lt;3,"",$D$12*G2421-D2421)</f>
        <v>-0.370330974475769</v>
      </c>
    </row>
    <row r="2422" customFormat="false" ht="12.75" hidden="false" customHeight="false" outlineLevel="0" collapsed="false">
      <c r="C2422" s="38" t="n">
        <f aca="false">IF(COUNT($D$10,$D$11,$D$13)&lt;3,"",C2421+$D$19)</f>
        <v>0.00238799999999999</v>
      </c>
      <c r="D2422" s="39" t="n">
        <f aca="false">IF(COUNT($D$10,$D$11,C2422)&lt;3,"",$D$10*SIN(2*PI()*$D$11*C2422))</f>
        <v>0.64705596156948</v>
      </c>
      <c r="E2422" s="2"/>
      <c r="F2422" s="2"/>
      <c r="G2422" s="38" t="n">
        <f aca="false">IF(COUNT($D$10,$D$11,$D$13)&lt;3,"",G2421+H2421)</f>
        <v>0.000282243412774098</v>
      </c>
      <c r="H2422" s="40" t="n">
        <f aca="false">IF(COUNT($D$10,$D$11,$D$13)&lt;3,"",(D2422-$D$12*G2422)*$D$19/$D$13)</f>
        <v>7.29625097590764E-007</v>
      </c>
      <c r="I2422" s="41" t="n">
        <f aca="false">IF(COUNT($D$10,$D$11,$D$13)&lt;3,"",$D$12*G2422-D2422)</f>
        <v>-0.364812548795382</v>
      </c>
    </row>
    <row r="2423" customFormat="false" ht="12.75" hidden="false" customHeight="false" outlineLevel="0" collapsed="false">
      <c r="C2423" s="38" t="n">
        <f aca="false">IF(COUNT($D$10,$D$11,$D$13)&lt;3,"",C2422+$D$19)</f>
        <v>0.00238899999999999</v>
      </c>
      <c r="D2423" s="39" t="n">
        <f aca="false">IF(COUNT($D$10,$D$11,C2423)&lt;3,"",$D$10*SIN(2*PI()*$D$11*C2423))</f>
        <v>0.642252653176621</v>
      </c>
      <c r="E2423" s="2"/>
      <c r="F2423" s="2"/>
      <c r="G2423" s="38" t="n">
        <f aca="false">IF(COUNT($D$10,$D$11,$D$13)&lt;3,"",G2422+H2422)</f>
        <v>0.000282973037871689</v>
      </c>
      <c r="H2423" s="40" t="n">
        <f aca="false">IF(COUNT($D$10,$D$11,$D$13)&lt;3,"",(D2423-$D$12*G2423)*$D$19/$D$13)</f>
        <v>7.18559230609864E-007</v>
      </c>
      <c r="I2423" s="41" t="n">
        <f aca="false">IF(COUNT($D$10,$D$11,$D$13)&lt;3,"",$D$12*G2423-D2423)</f>
        <v>-0.359279615304932</v>
      </c>
    </row>
    <row r="2424" customFormat="false" ht="12.75" hidden="false" customHeight="false" outlineLevel="0" collapsed="false">
      <c r="C2424" s="38" t="n">
        <f aca="false">IF(COUNT($D$10,$D$11,$D$13)&lt;3,"",C2423+$D$19)</f>
        <v>0.00238999999999999</v>
      </c>
      <c r="D2424" s="39" t="n">
        <f aca="false">IF(COUNT($D$10,$D$11,C2424)&lt;3,"",$D$10*SIN(2*PI()*$D$11*C2424))</f>
        <v>0.637423989748726</v>
      </c>
      <c r="E2424" s="2"/>
      <c r="F2424" s="2"/>
      <c r="G2424" s="38" t="n">
        <f aca="false">IF(COUNT($D$10,$D$11,$D$13)&lt;3,"",G2423+H2423)</f>
        <v>0.000283691597102299</v>
      </c>
      <c r="H2424" s="40" t="n">
        <f aca="false">IF(COUNT($D$10,$D$11,$D$13)&lt;3,"",(D2424-$D$12*G2424)*$D$19/$D$13)</f>
        <v>7.07464785292853E-007</v>
      </c>
      <c r="I2424" s="41" t="n">
        <f aca="false">IF(COUNT($D$10,$D$11,$D$13)&lt;3,"",$D$12*G2424-D2424)</f>
        <v>-0.353732392646427</v>
      </c>
    </row>
    <row r="2425" customFormat="false" ht="12.75" hidden="false" customHeight="false" outlineLevel="0" collapsed="false">
      <c r="C2425" s="38" t="n">
        <f aca="false">IF(COUNT($D$10,$D$11,$D$13)&lt;3,"",C2424+$D$19)</f>
        <v>0.00239099999999999</v>
      </c>
      <c r="D2425" s="39" t="n">
        <f aca="false">IF(COUNT($D$10,$D$11,C2425)&lt;3,"",$D$10*SIN(2*PI()*$D$11*C2425))</f>
        <v>0.632570161913159</v>
      </c>
      <c r="E2425" s="2"/>
      <c r="F2425" s="2"/>
      <c r="G2425" s="38" t="n">
        <f aca="false">IF(COUNT($D$10,$D$11,$D$13)&lt;3,"",G2424+H2424)</f>
        <v>0.000284399061887592</v>
      </c>
      <c r="H2425" s="40" t="n">
        <f aca="false">IF(COUNT($D$10,$D$11,$D$13)&lt;3,"",(D2425-$D$12*G2425)*$D$19/$D$13)</f>
        <v>6.96342200051135E-007</v>
      </c>
      <c r="I2425" s="41" t="n">
        <f aca="false">IF(COUNT($D$10,$D$11,$D$13)&lt;3,"",$D$12*G2425-D2425)</f>
        <v>-0.348171100025567</v>
      </c>
    </row>
    <row r="2426" customFormat="false" ht="12.75" hidden="false" customHeight="false" outlineLevel="0" collapsed="false">
      <c r="C2426" s="38" t="n">
        <f aca="false">IF(COUNT($D$10,$D$11,$D$13)&lt;3,"",C2425+$D$19)</f>
        <v>0.00239199999999999</v>
      </c>
      <c r="D2426" s="39" t="n">
        <f aca="false">IF(COUNT($D$10,$D$11,C2426)&lt;3,"",$D$10*SIN(2*PI()*$D$11*C2426))</f>
        <v>0.627691361290736</v>
      </c>
      <c r="E2426" s="2"/>
      <c r="F2426" s="2"/>
      <c r="G2426" s="38" t="n">
        <f aca="false">IF(COUNT($D$10,$D$11,$D$13)&lt;3,"",G2425+H2425)</f>
        <v>0.000285095404087643</v>
      </c>
      <c r="H2426" s="40" t="n">
        <f aca="false">IF(COUNT($D$10,$D$11,$D$13)&lt;3,"",(D2426-$D$12*G2426)*$D$19/$D$13)</f>
        <v>6.85191914406186E-007</v>
      </c>
      <c r="I2426" s="41" t="n">
        <f aca="false">IF(COUNT($D$10,$D$11,$D$13)&lt;3,"",$D$12*G2426-D2426)</f>
        <v>-0.342595957203093</v>
      </c>
    </row>
    <row r="2427" customFormat="false" ht="12.75" hidden="false" customHeight="false" outlineLevel="0" collapsed="false">
      <c r="C2427" s="38" t="n">
        <f aca="false">IF(COUNT($D$10,$D$11,$D$13)&lt;3,"",C2426+$D$19)</f>
        <v>0.00239299999999999</v>
      </c>
      <c r="D2427" s="39" t="n">
        <f aca="false">IF(COUNT($D$10,$D$11,C2427)&lt;3,"",$D$10*SIN(2*PI()*$D$11*C2427))</f>
        <v>0.622787780488147</v>
      </c>
      <c r="E2427" s="2"/>
      <c r="F2427" s="2"/>
      <c r="G2427" s="38" t="n">
        <f aca="false">IF(COUNT($D$10,$D$11,$D$13)&lt;3,"",G2426+H2426)</f>
        <v>0.000285780596002049</v>
      </c>
      <c r="H2427" s="40" t="n">
        <f aca="false">IF(COUNT($D$10,$D$11,$D$13)&lt;3,"",(D2427-$D$12*G2427)*$D$19/$D$13)</f>
        <v>6.74014368972196E-007</v>
      </c>
      <c r="I2427" s="41" t="n">
        <f aca="false">IF(COUNT($D$10,$D$11,$D$13)&lt;3,"",$D$12*G2427-D2427)</f>
        <v>-0.337007184486098</v>
      </c>
    </row>
    <row r="2428" customFormat="false" ht="12.75" hidden="false" customHeight="false" outlineLevel="0" collapsed="false">
      <c r="C2428" s="38" t="n">
        <f aca="false">IF(COUNT($D$10,$D$11,$D$13)&lt;3,"",C2427+$D$19)</f>
        <v>0.00239399999999999</v>
      </c>
      <c r="D2428" s="39" t="n">
        <f aca="false">IF(COUNT($D$10,$D$11,C2428)&lt;3,"",$D$10*SIN(2*PI()*$D$11*C2428))</f>
        <v>0.617859613090368</v>
      </c>
      <c r="E2428" s="2"/>
      <c r="F2428" s="2"/>
      <c r="G2428" s="38" t="n">
        <f aca="false">IF(COUNT($D$10,$D$11,$D$13)&lt;3,"",G2427+H2427)</f>
        <v>0.000286454610371021</v>
      </c>
      <c r="H2428" s="40" t="n">
        <f aca="false">IF(COUNT($D$10,$D$11,$D$13)&lt;3,"",(D2428-$D$12*G2428)*$D$19/$D$13)</f>
        <v>6.62810005438693E-007</v>
      </c>
      <c r="I2428" s="41" t="n">
        <f aca="false">IF(COUNT($D$10,$D$11,$D$13)&lt;3,"",$D$12*G2428-D2428)</f>
        <v>-0.331405002719347</v>
      </c>
    </row>
    <row r="2429" customFormat="false" ht="12.75" hidden="false" customHeight="false" outlineLevel="0" collapsed="false">
      <c r="C2429" s="38" t="n">
        <f aca="false">IF(COUNT($D$10,$D$11,$D$13)&lt;3,"",C2428+$D$19)</f>
        <v>0.00239499999999999</v>
      </c>
      <c r="D2429" s="39" t="n">
        <f aca="false">IF(COUNT($D$10,$D$11,C2429)&lt;3,"",$D$10*SIN(2*PI()*$D$11*C2429))</f>
        <v>0.612907053653011</v>
      </c>
      <c r="E2429" s="2"/>
      <c r="F2429" s="2"/>
      <c r="G2429" s="38" t="n">
        <f aca="false">IF(COUNT($D$10,$D$11,$D$13)&lt;3,"",G2428+H2428)</f>
        <v>0.00028711742037646</v>
      </c>
      <c r="H2429" s="40" t="n">
        <f aca="false">IF(COUNT($D$10,$D$11,$D$13)&lt;3,"",(D2429-$D$12*G2429)*$D$19/$D$13)</f>
        <v>6.51579266553101E-007</v>
      </c>
      <c r="I2429" s="41" t="n">
        <f aca="false">IF(COUNT($D$10,$D$11,$D$13)&lt;3,"",$D$12*G2429-D2429)</f>
        <v>-0.32578963327655</v>
      </c>
    </row>
    <row r="2430" customFormat="false" ht="12.75" hidden="false" customHeight="false" outlineLevel="0" collapsed="false">
      <c r="C2430" s="38" t="n">
        <f aca="false">IF(COUNT($D$10,$D$11,$D$13)&lt;3,"",C2429+$D$19)</f>
        <v>0.00239599999999999</v>
      </c>
      <c r="D2430" s="39" t="n">
        <f aca="false">IF(COUNT($D$10,$D$11,C2430)&lt;3,"",$D$10*SIN(2*PI()*$D$11*C2430))</f>
        <v>0.607930297694639</v>
      </c>
      <c r="E2430" s="2"/>
      <c r="F2430" s="2"/>
      <c r="G2430" s="38" t="n">
        <f aca="false">IF(COUNT($D$10,$D$11,$D$13)&lt;3,"",G2429+H2429)</f>
        <v>0.000287768999643013</v>
      </c>
      <c r="H2430" s="40" t="n">
        <f aca="false">IF(COUNT($D$10,$D$11,$D$13)&lt;3,"",(D2430-$D$12*G2430)*$D$19/$D$13)</f>
        <v>6.40322596103251E-007</v>
      </c>
      <c r="I2430" s="41" t="n">
        <f aca="false">IF(COUNT($D$10,$D$11,$D$13)&lt;3,"",$D$12*G2430-D2430)</f>
        <v>-0.320161298051625</v>
      </c>
    </row>
    <row r="2431" customFormat="false" ht="12.75" hidden="false" customHeight="false" outlineLevel="0" collapsed="false">
      <c r="C2431" s="38" t="n">
        <f aca="false">IF(COUNT($D$10,$D$11,$D$13)&lt;3,"",C2430+$D$19)</f>
        <v>0.00239699999999999</v>
      </c>
      <c r="D2431" s="39" t="n">
        <f aca="false">IF(COUNT($D$10,$D$11,C2431)&lt;3,"",$D$10*SIN(2*PI()*$D$11*C2431))</f>
        <v>0.602929541689057</v>
      </c>
      <c r="E2431" s="2"/>
      <c r="F2431" s="2"/>
      <c r="G2431" s="38" t="n">
        <f aca="false">IF(COUNT($D$10,$D$11,$D$13)&lt;3,"",G2430+H2430)</f>
        <v>0.000288409322239116</v>
      </c>
      <c r="H2431" s="40" t="n">
        <f aca="false">IF(COUNT($D$10,$D$11,$D$13)&lt;3,"",(D2431-$D$12*G2431)*$D$19/$D$13)</f>
        <v>6.29040438899881E-007</v>
      </c>
      <c r="I2431" s="41" t="n">
        <f aca="false">IF(COUNT($D$10,$D$11,$D$13)&lt;3,"",$D$12*G2431-D2431)</f>
        <v>-0.31452021944994</v>
      </c>
    </row>
    <row r="2432" customFormat="false" ht="12.75" hidden="false" customHeight="false" outlineLevel="0" collapsed="false">
      <c r="C2432" s="38" t="n">
        <f aca="false">IF(COUNT($D$10,$D$11,$D$13)&lt;3,"",C2431+$D$19)</f>
        <v>0.00239799999999999</v>
      </c>
      <c r="D2432" s="39" t="n">
        <f aca="false">IF(COUNT($D$10,$D$11,C2432)&lt;3,"",$D$10*SIN(2*PI()*$D$11*C2432))</f>
        <v>0.597904983057552</v>
      </c>
      <c r="E2432" s="2"/>
      <c r="F2432" s="2"/>
      <c r="G2432" s="38" t="n">
        <f aca="false">IF(COUNT($D$10,$D$11,$D$13)&lt;3,"",G2431+H2431)</f>
        <v>0.000289038362678016</v>
      </c>
      <c r="H2432" s="40" t="n">
        <f aca="false">IF(COUNT($D$10,$D$11,$D$13)&lt;3,"",(D2432-$D$12*G2432)*$D$19/$D$13)</f>
        <v>6.1773324075907E-007</v>
      </c>
      <c r="I2432" s="41" t="n">
        <f aca="false">IF(COUNT($D$10,$D$11,$D$13)&lt;3,"",$D$12*G2432-D2432)</f>
        <v>-0.308866620379535</v>
      </c>
    </row>
    <row r="2433" customFormat="false" ht="12.75" hidden="false" customHeight="false" outlineLevel="0" collapsed="false">
      <c r="C2433" s="38" t="n">
        <f aca="false">IF(COUNT($D$10,$D$11,$D$13)&lt;3,"",C2432+$D$19)</f>
        <v>0.00239899999999999</v>
      </c>
      <c r="D2433" s="39" t="n">
        <f aca="false">IF(COUNT($D$10,$D$11,C2433)&lt;3,"",$D$10*SIN(2*PI()*$D$11*C2433))</f>
        <v>0.592856820161091</v>
      </c>
      <c r="E2433" s="2"/>
      <c r="F2433" s="2"/>
      <c r="G2433" s="38" t="n">
        <f aca="false">IF(COUNT($D$10,$D$11,$D$13)&lt;3,"",G2432+H2432)</f>
        <v>0.000289656095918775</v>
      </c>
      <c r="H2433" s="40" t="n">
        <f aca="false">IF(COUNT($D$10,$D$11,$D$13)&lt;3,"",(D2433-$D$12*G2433)*$D$19/$D$13)</f>
        <v>6.06401448484631E-007</v>
      </c>
      <c r="I2433" s="41" t="n">
        <f aca="false">IF(COUNT($D$10,$D$11,$D$13)&lt;3,"",$D$12*G2433-D2433)</f>
        <v>-0.303200724242316</v>
      </c>
    </row>
    <row r="2434" customFormat="false" ht="12.75" hidden="false" customHeight="false" outlineLevel="0" collapsed="false">
      <c r="C2434" s="38" t="n">
        <f aca="false">IF(COUNT($D$10,$D$11,$D$13)&lt;3,"",C2433+$D$19)</f>
        <v>0.00239999999999999</v>
      </c>
      <c r="D2434" s="39" t="n">
        <f aca="false">IF(COUNT($D$10,$D$11,C2434)&lt;3,"",$D$10*SIN(2*PI()*$D$11*C2434))</f>
        <v>0.587785252292504</v>
      </c>
      <c r="E2434" s="2"/>
      <c r="F2434" s="2"/>
      <c r="G2434" s="38" t="n">
        <f aca="false">IF(COUNT($D$10,$D$11,$D$13)&lt;3,"",G2433+H2433)</f>
        <v>0.00029026249736726</v>
      </c>
      <c r="H2434" s="40" t="n">
        <f aca="false">IF(COUNT($D$10,$D$11,$D$13)&lt;3,"",(D2434-$D$12*G2434)*$D$19/$D$13)</f>
        <v>5.95045509850488E-007</v>
      </c>
      <c r="I2434" s="41" t="n">
        <f aca="false">IF(COUNT($D$10,$D$11,$D$13)&lt;3,"",$D$12*G2434-D2434)</f>
        <v>-0.297522754925244</v>
      </c>
    </row>
    <row r="2435" customFormat="false" ht="12.75" hidden="false" customHeight="false" outlineLevel="0" collapsed="false">
      <c r="C2435" s="38" t="n">
        <f aca="false">IF(COUNT($D$10,$D$11,$D$13)&lt;3,"",C2434+$D$19)</f>
        <v>0.00240099999999999</v>
      </c>
      <c r="D2435" s="39" t="n">
        <f aca="false">IF(COUNT($D$10,$D$11,C2435)&lt;3,"",$D$10*SIN(2*PI()*$D$11*C2435))</f>
        <v>0.582690479668607</v>
      </c>
      <c r="E2435" s="2"/>
      <c r="F2435" s="2"/>
      <c r="G2435" s="38" t="n">
        <f aca="false">IF(COUNT($D$10,$D$11,$D$13)&lt;3,"",G2434+H2434)</f>
        <v>0.000290857542877111</v>
      </c>
      <c r="H2435" s="40" t="n">
        <f aca="false">IF(COUNT($D$10,$D$11,$D$13)&lt;3,"",(D2435-$D$12*G2435)*$D$19/$D$13)</f>
        <v>5.83665873582993E-007</v>
      </c>
      <c r="I2435" s="41" t="n">
        <f aca="false">IF(COUNT($D$10,$D$11,$D$13)&lt;3,"",$D$12*G2435-D2435)</f>
        <v>-0.291832936791497</v>
      </c>
    </row>
    <row r="2436" customFormat="false" ht="12.75" hidden="false" customHeight="false" outlineLevel="0" collapsed="false">
      <c r="C2436" s="38" t="n">
        <f aca="false">IF(COUNT($D$10,$D$11,$D$13)&lt;3,"",C2435+$D$19)</f>
        <v>0.00240199999999999</v>
      </c>
      <c r="D2436" s="39" t="n">
        <f aca="false">IF(COUNT($D$10,$D$11,C2436)&lt;3,"",$D$10*SIN(2*PI()*$D$11*C2436))</f>
        <v>0.577572703422298</v>
      </c>
      <c r="E2436" s="2"/>
      <c r="F2436" s="2"/>
      <c r="G2436" s="38" t="n">
        <f aca="false">IF(COUNT($D$10,$D$11,$D$13)&lt;3,"",G2435+H2435)</f>
        <v>0.000291441208750694</v>
      </c>
      <c r="H2436" s="40" t="n">
        <f aca="false">IF(COUNT($D$10,$D$11,$D$13)&lt;3,"",(D2436-$D$12*G2436)*$D$19/$D$13)</f>
        <v>5.72262989343208E-007</v>
      </c>
      <c r="I2436" s="41" t="n">
        <f aca="false">IF(COUNT($D$10,$D$11,$D$13)&lt;3,"",$D$12*G2436-D2436)</f>
        <v>-0.286131494671604</v>
      </c>
    </row>
    <row r="2437" customFormat="false" ht="12.75" hidden="false" customHeight="false" outlineLevel="0" collapsed="false">
      <c r="C2437" s="38" t="n">
        <f aca="false">IF(COUNT($D$10,$D$11,$D$13)&lt;3,"",C2436+$D$19)</f>
        <v>0.00240299999999999</v>
      </c>
      <c r="D2437" s="39" t="n">
        <f aca="false">IF(COUNT($D$10,$D$11,C2437)&lt;3,"",$D$10*SIN(2*PI()*$D$11*C2437))</f>
        <v>0.57243212559462</v>
      </c>
      <c r="E2437" s="2"/>
      <c r="F2437" s="2"/>
      <c r="G2437" s="38" t="n">
        <f aca="false">IF(COUNT($D$10,$D$11,$D$13)&lt;3,"",G2436+H2436)</f>
        <v>0.000292013471740037</v>
      </c>
      <c r="H2437" s="40" t="n">
        <f aca="false">IF(COUNT($D$10,$D$11,$D$13)&lt;3,"",(D2437-$D$12*G2437)*$D$19/$D$13)</f>
        <v>5.60837307709167E-007</v>
      </c>
      <c r="I2437" s="41" t="n">
        <f aca="false">IF(COUNT($D$10,$D$11,$D$13)&lt;3,"",$D$12*G2437-D2437)</f>
        <v>-0.280418653854583</v>
      </c>
    </row>
    <row r="2438" customFormat="false" ht="12.75" hidden="false" customHeight="false" outlineLevel="0" collapsed="false">
      <c r="C2438" s="38" t="n">
        <f aca="false">IF(COUNT($D$10,$D$11,$D$13)&lt;3,"",C2437+$D$19)</f>
        <v>0.00240399999999999</v>
      </c>
      <c r="D2438" s="39" t="n">
        <f aca="false">IF(COUNT($D$10,$D$11,C2438)&lt;3,"",$D$10*SIN(2*PI()*$D$11*C2438))</f>
        <v>0.567268949126785</v>
      </c>
      <c r="E2438" s="2"/>
      <c r="F2438" s="2"/>
      <c r="G2438" s="38" t="n">
        <f aca="false">IF(COUNT($D$10,$D$11,$D$13)&lt;3,"",G2437+H2437)</f>
        <v>0.000292574309047746</v>
      </c>
      <c r="H2438" s="40" t="n">
        <f aca="false">IF(COUNT($D$10,$D$11,$D$13)&lt;3,"",(D2438-$D$12*G2438)*$D$19/$D$13)</f>
        <v>5.49389280158077E-007</v>
      </c>
      <c r="I2438" s="41" t="n">
        <f aca="false">IF(COUNT($D$10,$D$11,$D$13)&lt;3,"",$D$12*G2438-D2438)</f>
        <v>-0.274694640079039</v>
      </c>
    </row>
    <row r="2439" customFormat="false" ht="12.75" hidden="false" customHeight="false" outlineLevel="0" collapsed="false">
      <c r="C2439" s="38" t="n">
        <f aca="false">IF(COUNT($D$10,$D$11,$D$13)&lt;3,"",C2438+$D$19)</f>
        <v>0.002405</v>
      </c>
      <c r="D2439" s="39" t="n">
        <f aca="false">IF(COUNT($D$10,$D$11,C2439)&lt;3,"",$D$10*SIN(2*PI()*$D$11*C2439))</f>
        <v>0.562083377852159</v>
      </c>
      <c r="E2439" s="2"/>
      <c r="F2439" s="2"/>
      <c r="G2439" s="38" t="n">
        <f aca="false">IF(COUNT($D$10,$D$11,$D$13)&lt;3,"",G2438+H2438)</f>
        <v>0.000293123698327904</v>
      </c>
      <c r="H2439" s="40" t="n">
        <f aca="false">IF(COUNT($D$10,$D$11,$D$13)&lt;3,"",(D2439-$D$12*G2439)*$D$19/$D$13)</f>
        <v>5.3791935904851E-007</v>
      </c>
      <c r="I2439" s="41" t="n">
        <f aca="false">IF(COUNT($D$10,$D$11,$D$13)&lt;3,"",$D$12*G2439-D2439)</f>
        <v>-0.268959679524255</v>
      </c>
    </row>
    <row r="2440" customFormat="false" ht="12.75" hidden="false" customHeight="false" outlineLevel="0" collapsed="false">
      <c r="C2440" s="38" t="n">
        <f aca="false">IF(COUNT($D$10,$D$11,$D$13)&lt;3,"",C2439+$D$19)</f>
        <v>0.002406</v>
      </c>
      <c r="D2440" s="39" t="n">
        <f aca="false">IF(COUNT($D$10,$D$11,C2440)&lt;3,"",$D$10*SIN(2*PI()*$D$11*C2440))</f>
        <v>0.556875616488216</v>
      </c>
      <c r="E2440" s="2"/>
      <c r="F2440" s="2"/>
      <c r="G2440" s="38" t="n">
        <f aca="false">IF(COUNT($D$10,$D$11,$D$13)&lt;3,"",G2439+H2439)</f>
        <v>0.000293661617686953</v>
      </c>
      <c r="H2440" s="40" t="n">
        <f aca="false">IF(COUNT($D$10,$D$11,$D$13)&lt;3,"",(D2440-$D$12*G2440)*$D$19/$D$13)</f>
        <v>5.26427997602526E-007</v>
      </c>
      <c r="I2440" s="41" t="n">
        <f aca="false">IF(COUNT($D$10,$D$11,$D$13)&lt;3,"",$D$12*G2440-D2440)</f>
        <v>-0.263213998801263</v>
      </c>
    </row>
    <row r="2441" customFormat="false" ht="12.75" hidden="false" customHeight="false" outlineLevel="0" collapsed="false">
      <c r="C2441" s="38" t="n">
        <f aca="false">IF(COUNT($D$10,$D$11,$D$13)&lt;3,"",C2440+$D$19)</f>
        <v>0.002407</v>
      </c>
      <c r="D2441" s="39" t="n">
        <f aca="false">IF(COUNT($D$10,$D$11,C2441)&lt;3,"",$D$10*SIN(2*PI()*$D$11*C2441))</f>
        <v>0.551645870628457</v>
      </c>
      <c r="E2441" s="2"/>
      <c r="F2441" s="2"/>
      <c r="G2441" s="38" t="n">
        <f aca="false">IF(COUNT($D$10,$D$11,$D$13)&lt;3,"",G2440+H2440)</f>
        <v>0.000294188045684555</v>
      </c>
      <c r="H2441" s="40" t="n">
        <f aca="false">IF(COUNT($D$10,$D$11,$D$13)&lt;3,"",(D2441-$D$12*G2441)*$D$19/$D$13)</f>
        <v>5.14915649887803E-007</v>
      </c>
      <c r="I2441" s="41" t="n">
        <f aca="false">IF(COUNT($D$10,$D$11,$D$13)&lt;3,"",$D$12*G2441-D2441)</f>
        <v>-0.257457824943902</v>
      </c>
    </row>
    <row r="2442" customFormat="false" ht="12.75" hidden="false" customHeight="false" outlineLevel="0" collapsed="false">
      <c r="C2442" s="38" t="n">
        <f aca="false">IF(COUNT($D$10,$D$11,$D$13)&lt;3,"",C2441+$D$19)</f>
        <v>0.002408</v>
      </c>
      <c r="D2442" s="39" t="n">
        <f aca="false">IF(COUNT($D$10,$D$11,C2442)&lt;3,"",$D$10*SIN(2*PI()*$D$11*C2442))</f>
        <v>0.546394346734296</v>
      </c>
      <c r="E2442" s="2"/>
      <c r="F2442" s="2"/>
      <c r="G2442" s="38" t="n">
        <f aca="false">IF(COUNT($D$10,$D$11,$D$13)&lt;3,"",G2441+H2441)</f>
        <v>0.000294702961334443</v>
      </c>
      <c r="H2442" s="40" t="n">
        <f aca="false">IF(COUNT($D$10,$D$11,$D$13)&lt;3,"",(D2442-$D$12*G2442)*$D$19/$D$13)</f>
        <v>5.03382770799706E-007</v>
      </c>
      <c r="I2442" s="41" t="n">
        <f aca="false">IF(COUNT($D$10,$D$11,$D$13)&lt;3,"",$D$12*G2442-D2442)</f>
        <v>-0.251691385399853</v>
      </c>
    </row>
    <row r="2443" customFormat="false" ht="12.75" hidden="false" customHeight="false" outlineLevel="0" collapsed="false">
      <c r="C2443" s="38" t="n">
        <f aca="false">IF(COUNT($D$10,$D$11,$D$13)&lt;3,"",C2442+$D$19)</f>
        <v>0.002409</v>
      </c>
      <c r="D2443" s="39" t="n">
        <f aca="false">IF(COUNT($D$10,$D$11,C2443)&lt;3,"",$D$10*SIN(2*PI()*$D$11*C2443))</f>
        <v>0.541121252126902</v>
      </c>
      <c r="E2443" s="2"/>
      <c r="F2443" s="2"/>
      <c r="G2443" s="38" t="n">
        <f aca="false">IF(COUNT($D$10,$D$11,$D$13)&lt;3,"",G2442+H2442)</f>
        <v>0.000295206344105243</v>
      </c>
      <c r="H2443" s="40" t="n">
        <f aca="false">IF(COUNT($D$10,$D$11,$D$13)&lt;3,"",(D2443-$D$12*G2443)*$D$19/$D$13)</f>
        <v>4.91829816043318E-007</v>
      </c>
      <c r="I2443" s="41" t="n">
        <f aca="false">IF(COUNT($D$10,$D$11,$D$13)&lt;3,"",$D$12*G2443-D2443)</f>
        <v>-0.245914908021659</v>
      </c>
    </row>
    <row r="2444" customFormat="false" ht="12.75" hidden="false" customHeight="false" outlineLevel="0" collapsed="false">
      <c r="C2444" s="38" t="n">
        <f aca="false">IF(COUNT($D$10,$D$11,$D$13)&lt;3,"",C2443+$D$19)</f>
        <v>0.00241</v>
      </c>
      <c r="D2444" s="39" t="n">
        <f aca="false">IF(COUNT($D$10,$D$11,C2444)&lt;3,"",$D$10*SIN(2*PI()*$D$11*C2444))</f>
        <v>0.535826794979021</v>
      </c>
      <c r="E2444" s="2"/>
      <c r="F2444" s="2"/>
      <c r="G2444" s="38" t="n">
        <f aca="false">IF(COUNT($D$10,$D$11,$D$13)&lt;3,"",G2443+H2443)</f>
        <v>0.000295698173921286</v>
      </c>
      <c r="H2444" s="40" t="n">
        <f aca="false">IF(COUNT($D$10,$D$11,$D$13)&lt;3,"",(D2444-$D$12*G2444)*$D$19/$D$13)</f>
        <v>4.80257242115471E-007</v>
      </c>
      <c r="I2444" s="41" t="n">
        <f aca="false">IF(COUNT($D$10,$D$11,$D$13)&lt;3,"",$D$12*G2444-D2444)</f>
        <v>-0.240128621057736</v>
      </c>
    </row>
    <row r="2445" customFormat="false" ht="12.75" hidden="false" customHeight="false" outlineLevel="0" collapsed="false">
      <c r="C2445" s="38" t="n">
        <f aca="false">IF(COUNT($D$10,$D$11,$D$13)&lt;3,"",C2444+$D$19)</f>
        <v>0.002411</v>
      </c>
      <c r="D2445" s="39" t="n">
        <f aca="false">IF(COUNT($D$10,$D$11,C2445)&lt;3,"",$D$10*SIN(2*PI()*$D$11*C2445))</f>
        <v>0.530511184306759</v>
      </c>
      <c r="E2445" s="2"/>
      <c r="F2445" s="2"/>
      <c r="G2445" s="38" t="n">
        <f aca="false">IF(COUNT($D$10,$D$11,$D$13)&lt;3,"",G2444+H2444)</f>
        <v>0.000296178431163401</v>
      </c>
      <c r="H2445" s="40" t="n">
        <f aca="false">IF(COUNT($D$10,$D$11,$D$13)&lt;3,"",(D2445-$D$12*G2445)*$D$19/$D$13)</f>
        <v>4.68665506286716E-007</v>
      </c>
      <c r="I2445" s="41" t="n">
        <f aca="false">IF(COUNT($D$10,$D$11,$D$13)&lt;3,"",$D$12*G2445-D2445)</f>
        <v>-0.234332753143358</v>
      </c>
    </row>
    <row r="2446" customFormat="false" ht="12.75" hidden="false" customHeight="false" outlineLevel="0" collapsed="false">
      <c r="C2446" s="38" t="n">
        <f aca="false">IF(COUNT($D$10,$D$11,$D$13)&lt;3,"",C2445+$D$19)</f>
        <v>0.002412</v>
      </c>
      <c r="D2446" s="39" t="n">
        <f aca="false">IF(COUNT($D$10,$D$11,C2446)&lt;3,"",$D$10*SIN(2*PI()*$D$11*C2446))</f>
        <v>0.52517462996132</v>
      </c>
      <c r="E2446" s="2"/>
      <c r="F2446" s="2"/>
      <c r="G2446" s="38" t="n">
        <f aca="false">IF(COUNT($D$10,$D$11,$D$13)&lt;3,"",G2445+H2445)</f>
        <v>0.000296647096669688</v>
      </c>
      <c r="H2446" s="40" t="n">
        <f aca="false">IF(COUNT($D$10,$D$11,$D$13)&lt;3,"",(D2446-$D$12*G2446)*$D$19/$D$13)</f>
        <v>4.57055066583263E-007</v>
      </c>
      <c r="I2446" s="41" t="n">
        <f aca="false">IF(COUNT($D$10,$D$11,$D$13)&lt;3,"",$D$12*G2446-D2446)</f>
        <v>-0.228527533291632</v>
      </c>
    </row>
    <row r="2447" customFormat="false" ht="12.75" hidden="false" customHeight="false" outlineLevel="0" collapsed="false">
      <c r="C2447" s="38" t="n">
        <f aca="false">IF(COUNT($D$10,$D$11,$D$13)&lt;3,"",C2446+$D$19)</f>
        <v>0.002413</v>
      </c>
      <c r="D2447" s="39" t="n">
        <f aca="false">IF(COUNT($D$10,$D$11,C2447)&lt;3,"",$D$10*SIN(2*PI()*$D$11*C2447))</f>
        <v>0.519817342620733</v>
      </c>
      <c r="E2447" s="2"/>
      <c r="F2447" s="2"/>
      <c r="G2447" s="38" t="n">
        <f aca="false">IF(COUNT($D$10,$D$11,$D$13)&lt;3,"",G2446+H2446)</f>
        <v>0.000297104151736271</v>
      </c>
      <c r="H2447" s="40" t="n">
        <f aca="false">IF(COUNT($D$10,$D$11,$D$13)&lt;3,"",(D2447-$D$12*G2447)*$D$19/$D$13)</f>
        <v>4.45426381768922E-007</v>
      </c>
      <c r="I2447" s="41" t="n">
        <f aca="false">IF(COUNT($D$10,$D$11,$D$13)&lt;3,"",$D$12*G2447-D2447)</f>
        <v>-0.222713190884461</v>
      </c>
    </row>
    <row r="2448" customFormat="false" ht="12.75" hidden="false" customHeight="false" outlineLevel="0" collapsed="false">
      <c r="C2448" s="38" t="n">
        <f aca="false">IF(COUNT($D$10,$D$11,$D$13)&lt;3,"",C2447+$D$19)</f>
        <v>0.002414</v>
      </c>
      <c r="D2448" s="39" t="n">
        <f aca="false">IF(COUNT($D$10,$D$11,C2448)&lt;3,"",$D$10*SIN(2*PI()*$D$11*C2448))</f>
        <v>0.51443953378153</v>
      </c>
      <c r="E2448" s="2"/>
      <c r="F2448" s="2"/>
      <c r="G2448" s="38" t="n">
        <f aca="false">IF(COUNT($D$10,$D$11,$D$13)&lt;3,"",G2447+H2447)</f>
        <v>0.00029754957811804</v>
      </c>
      <c r="H2448" s="40" t="n">
        <f aca="false">IF(COUNT($D$10,$D$11,$D$13)&lt;3,"",(D2448-$D$12*G2448)*$D$19/$D$13)</f>
        <v>4.33779911326979E-007</v>
      </c>
      <c r="I2448" s="41" t="n">
        <f aca="false">IF(COUNT($D$10,$D$11,$D$13)&lt;3,"",$D$12*G2448-D2448)</f>
        <v>-0.21688995566349</v>
      </c>
    </row>
    <row r="2449" customFormat="false" ht="12.75" hidden="false" customHeight="false" outlineLevel="0" collapsed="false">
      <c r="C2449" s="38" t="n">
        <f aca="false">IF(COUNT($D$10,$D$11,$D$13)&lt;3,"",C2448+$D$19)</f>
        <v>0.002415</v>
      </c>
      <c r="D2449" s="39" t="n">
        <f aca="false">IF(COUNT($D$10,$D$11,C2449)&lt;3,"",$D$10*SIN(2*PI()*$D$11*C2449))</f>
        <v>0.509041415750394</v>
      </c>
      <c r="E2449" s="2"/>
      <c r="F2449" s="2"/>
      <c r="G2449" s="38" t="n">
        <f aca="false">IF(COUNT($D$10,$D$11,$D$13)&lt;3,"",G2448+H2448)</f>
        <v>0.000297983358029367</v>
      </c>
      <c r="H2449" s="40" t="n">
        <f aca="false">IF(COUNT($D$10,$D$11,$D$13)&lt;3,"",(D2449-$D$12*G2449)*$D$19/$D$13)</f>
        <v>4.22116115442053E-007</v>
      </c>
      <c r="I2449" s="41" t="n">
        <f aca="false">IF(COUNT($D$10,$D$11,$D$13)&lt;3,"",$D$12*G2449-D2449)</f>
        <v>-0.211058057721026</v>
      </c>
    </row>
    <row r="2450" customFormat="false" ht="12.75" hidden="false" customHeight="false" outlineLevel="0" collapsed="false">
      <c r="C2450" s="38" t="n">
        <f aca="false">IF(COUNT($D$10,$D$11,$D$13)&lt;3,"",C2449+$D$19)</f>
        <v>0.002416</v>
      </c>
      <c r="D2450" s="39" t="n">
        <f aca="false">IF(COUNT($D$10,$D$11,C2450)&lt;3,"",$D$10*SIN(2*PI()*$D$11*C2450))</f>
        <v>0.503623201635782</v>
      </c>
      <c r="E2450" s="2"/>
      <c r="F2450" s="2"/>
      <c r="G2450" s="38" t="n">
        <f aca="false">IF(COUNT($D$10,$D$11,$D$13)&lt;3,"",G2449+H2449)</f>
        <v>0.000298405474144809</v>
      </c>
      <c r="H2450" s="40" t="n">
        <f aca="false">IF(COUNT($D$10,$D$11,$D$13)&lt;3,"",(D2450-$D$12*G2450)*$D$19/$D$13)</f>
        <v>4.10435454981946E-007</v>
      </c>
      <c r="I2450" s="41" t="n">
        <f aca="false">IF(COUNT($D$10,$D$11,$D$13)&lt;3,"",$D$12*G2450-D2450)</f>
        <v>-0.205217727490973</v>
      </c>
    </row>
    <row r="2451" customFormat="false" ht="12.75" hidden="false" customHeight="false" outlineLevel="0" collapsed="false">
      <c r="C2451" s="38" t="n">
        <f aca="false">IF(COUNT($D$10,$D$11,$D$13)&lt;3,"",C2450+$D$19)</f>
        <v>0.002417</v>
      </c>
      <c r="D2451" s="39" t="n">
        <f aca="false">IF(COUNT($D$10,$D$11,C2451)&lt;3,"",$D$10*SIN(2*PI()*$D$11*C2451))</f>
        <v>0.498185105339513</v>
      </c>
      <c r="E2451" s="2"/>
      <c r="F2451" s="2"/>
      <c r="G2451" s="38" t="n">
        <f aca="false">IF(COUNT($D$10,$D$11,$D$13)&lt;3,"",G2450+H2450)</f>
        <v>0.000298815909599791</v>
      </c>
      <c r="H2451" s="40" t="n">
        <f aca="false">IF(COUNT($D$10,$D$11,$D$13)&lt;3,"",(D2451-$D$12*G2451)*$D$19/$D$13)</f>
        <v>3.98738391479443E-007</v>
      </c>
      <c r="I2451" s="41" t="n">
        <f aca="false">IF(COUNT($D$10,$D$11,$D$13)&lt;3,"",$D$12*G2451-D2451)</f>
        <v>-0.199369195739721</v>
      </c>
    </row>
    <row r="2452" customFormat="false" ht="12.75" hidden="false" customHeight="false" outlineLevel="0" collapsed="false">
      <c r="C2452" s="38" t="n">
        <f aca="false">IF(COUNT($D$10,$D$11,$D$13)&lt;3,"",C2451+$D$19)</f>
        <v>0.002418</v>
      </c>
      <c r="D2452" s="39" t="n">
        <f aca="false">IF(COUNT($D$10,$D$11,C2452)&lt;3,"",$D$10*SIN(2*PI()*$D$11*C2452))</f>
        <v>0.492727341548312</v>
      </c>
      <c r="E2452" s="2"/>
      <c r="F2452" s="2"/>
      <c r="G2452" s="38" t="n">
        <f aca="false">IF(COUNT($D$10,$D$11,$D$13)&lt;3,"",G2451+H2451)</f>
        <v>0.000299214647991271</v>
      </c>
      <c r="H2452" s="40" t="n">
        <f aca="false">IF(COUNT($D$10,$D$11,$D$13)&lt;3,"",(D2452-$D$12*G2452)*$D$19/$D$13)</f>
        <v>3.87025387114083E-007</v>
      </c>
      <c r="I2452" s="41" t="n">
        <f aca="false">IF(COUNT($D$10,$D$11,$D$13)&lt;3,"",$D$12*G2452-D2452)</f>
        <v>-0.193512693557041</v>
      </c>
    </row>
    <row r="2453" customFormat="false" ht="12.75" hidden="false" customHeight="false" outlineLevel="0" collapsed="false">
      <c r="C2453" s="38" t="n">
        <f aca="false">IF(COUNT($D$10,$D$11,$D$13)&lt;3,"",C2452+$D$19)</f>
        <v>0.002419</v>
      </c>
      <c r="D2453" s="39" t="n">
        <f aca="false">IF(COUNT($D$10,$D$11,C2453)&lt;3,"",$D$10*SIN(2*PI()*$D$11*C2453))</f>
        <v>0.487250125725352</v>
      </c>
      <c r="E2453" s="2"/>
      <c r="F2453" s="2"/>
      <c r="G2453" s="38" t="n">
        <f aca="false">IF(COUNT($D$10,$D$11,$D$13)&lt;3,"",G2452+H2452)</f>
        <v>0.000299601673378385</v>
      </c>
      <c r="H2453" s="40" t="n">
        <f aca="false">IF(COUNT($D$10,$D$11,$D$13)&lt;3,"",(D2453-$D$12*G2453)*$D$19/$D$13)</f>
        <v>3.75296904693934E-007</v>
      </c>
      <c r="I2453" s="41" t="n">
        <f aca="false">IF(COUNT($D$10,$D$11,$D$13)&lt;3,"",$D$12*G2453-D2453)</f>
        <v>-0.187648452346967</v>
      </c>
    </row>
    <row r="2454" customFormat="false" ht="12.75" hidden="false" customHeight="false" outlineLevel="0" collapsed="false">
      <c r="C2454" s="38" t="n">
        <f aca="false">IF(COUNT($D$10,$D$11,$D$13)&lt;3,"",C2453+$D$19)</f>
        <v>0.00242</v>
      </c>
      <c r="D2454" s="39" t="n">
        <f aca="false">IF(COUNT($D$10,$D$11,C2454)&lt;3,"",$D$10*SIN(2*PI()*$D$11*C2454))</f>
        <v>0.481753674101734</v>
      </c>
      <c r="E2454" s="2"/>
      <c r="F2454" s="2"/>
      <c r="G2454" s="38" t="n">
        <f aca="false">IF(COUNT($D$10,$D$11,$D$13)&lt;3,"",G2453+H2453)</f>
        <v>0.000299976970283079</v>
      </c>
      <c r="H2454" s="40" t="n">
        <f aca="false">IF(COUNT($D$10,$D$11,$D$13)&lt;3,"",(D2454-$D$12*G2454)*$D$19/$D$13)</f>
        <v>3.6355340763731E-007</v>
      </c>
      <c r="I2454" s="41" t="n">
        <f aca="false">IF(COUNT($D$10,$D$11,$D$13)&lt;3,"",$D$12*G2454-D2454)</f>
        <v>-0.181776703818655</v>
      </c>
    </row>
    <row r="2455" customFormat="false" ht="12.75" hidden="false" customHeight="false" outlineLevel="0" collapsed="false">
      <c r="C2455" s="38" t="n">
        <f aca="false">IF(COUNT($D$10,$D$11,$D$13)&lt;3,"",C2454+$D$19)</f>
        <v>0.002421</v>
      </c>
      <c r="D2455" s="39" t="n">
        <f aca="false">IF(COUNT($D$10,$D$11,C2455)&lt;3,"",$D$10*SIN(2*PI()*$D$11*C2455))</f>
        <v>0.476238203667958</v>
      </c>
      <c r="E2455" s="2"/>
      <c r="F2455" s="2"/>
      <c r="G2455" s="38" t="n">
        <f aca="false">IF(COUNT($D$10,$D$11,$D$13)&lt;3,"",G2454+H2454)</f>
        <v>0.000300340523690716</v>
      </c>
      <c r="H2455" s="40" t="n">
        <f aca="false">IF(COUNT($D$10,$D$11,$D$13)&lt;3,"",(D2455-$D$12*G2455)*$D$19/$D$13)</f>
        <v>3.51795359954484E-007</v>
      </c>
      <c r="I2455" s="41" t="n">
        <f aca="false">IF(COUNT($D$10,$D$11,$D$13)&lt;3,"",$D$12*G2455-D2455)</f>
        <v>-0.175897679977242</v>
      </c>
    </row>
    <row r="2456" customFormat="false" ht="12.75" hidden="false" customHeight="false" outlineLevel="0" collapsed="false">
      <c r="C2456" s="38" t="n">
        <f aca="false">IF(COUNT($D$10,$D$11,$D$13)&lt;3,"",C2455+$D$19)</f>
        <v>0.002422</v>
      </c>
      <c r="D2456" s="39" t="n">
        <f aca="false">IF(COUNT($D$10,$D$11,C2456)&lt;3,"",$D$10*SIN(2*PI()*$D$11*C2456))</f>
        <v>0.47070393216535</v>
      </c>
      <c r="E2456" s="2"/>
      <c r="F2456" s="2"/>
      <c r="G2456" s="38" t="n">
        <f aca="false">IF(COUNT($D$10,$D$11,$D$13)&lt;3,"",G2455+H2455)</f>
        <v>0.00030069231905067</v>
      </c>
      <c r="H2456" s="40" t="n">
        <f aca="false">IF(COUNT($D$10,$D$11,$D$13)&lt;3,"",(D2456-$D$12*G2456)*$D$19/$D$13)</f>
        <v>3.40023226229359E-007</v>
      </c>
      <c r="I2456" s="41" t="n">
        <f aca="false">IF(COUNT($D$10,$D$11,$D$13)&lt;3,"",$D$12*G2456-D2456)</f>
        <v>-0.17001161311468</v>
      </c>
    </row>
    <row r="2457" customFormat="false" ht="12.75" hidden="false" customHeight="false" outlineLevel="0" collapsed="false">
      <c r="C2457" s="38" t="n">
        <f aca="false">IF(COUNT($D$10,$D$11,$D$13)&lt;3,"",C2456+$D$19)</f>
        <v>0.002423</v>
      </c>
      <c r="D2457" s="39" t="n">
        <f aca="false">IF(COUNT($D$10,$D$11,C2457)&lt;3,"",$D$10*SIN(2*PI()*$D$11*C2457))</f>
        <v>0.465151078077475</v>
      </c>
      <c r="E2457" s="2"/>
      <c r="F2457" s="2"/>
      <c r="G2457" s="38" t="n">
        <f aca="false">IF(COUNT($D$10,$D$11,$D$13)&lt;3,"",G2456+H2456)</f>
        <v>0.0003010323422769</v>
      </c>
      <c r="H2457" s="40" t="n">
        <f aca="false">IF(COUNT($D$10,$D$11,$D$13)&lt;3,"",(D2457-$D$12*G2457)*$D$19/$D$13)</f>
        <v>3.2823747160115E-007</v>
      </c>
      <c r="I2457" s="41" t="n">
        <f aca="false">IF(COUNT($D$10,$D$11,$D$13)&lt;3,"",$D$12*G2457-D2457)</f>
        <v>-0.164118735800575</v>
      </c>
    </row>
    <row r="2458" customFormat="false" ht="12.75" hidden="false" customHeight="false" outlineLevel="0" collapsed="false">
      <c r="C2458" s="38" t="n">
        <f aca="false">IF(COUNT($D$10,$D$11,$D$13)&lt;3,"",C2457+$D$19)</f>
        <v>0.002424</v>
      </c>
      <c r="D2458" s="39" t="n">
        <f aca="false">IF(COUNT($D$10,$D$11,C2458)&lt;3,"",$D$10*SIN(2*PI()*$D$11*C2458))</f>
        <v>0.459579860621505</v>
      </c>
      <c r="E2458" s="2"/>
      <c r="F2458" s="2"/>
      <c r="G2458" s="38" t="n">
        <f aca="false">IF(COUNT($D$10,$D$11,$D$13)&lt;3,"",G2457+H2457)</f>
        <v>0.000301360579748501</v>
      </c>
      <c r="H2458" s="40" t="n">
        <f aca="false">IF(COUNT($D$10,$D$11,$D$13)&lt;3,"",(D2458-$D$12*G2458)*$D$19/$D$13)</f>
        <v>3.16438561746007E-007</v>
      </c>
      <c r="I2458" s="41" t="n">
        <f aca="false">IF(COUNT($D$10,$D$11,$D$13)&lt;3,"",$D$12*G2458-D2458)</f>
        <v>-0.158219280873004</v>
      </c>
    </row>
    <row r="2459" customFormat="false" ht="12.75" hidden="false" customHeight="false" outlineLevel="0" collapsed="false">
      <c r="C2459" s="38" t="n">
        <f aca="false">IF(COUNT($D$10,$D$11,$D$13)&lt;3,"",C2458+$D$19)</f>
        <v>0.002425</v>
      </c>
      <c r="D2459" s="39" t="n">
        <f aca="false">IF(COUNT($D$10,$D$11,C2459)&lt;3,"",$D$10*SIN(2*PI()*$D$11*C2459))</f>
        <v>0.453990499739562</v>
      </c>
      <c r="E2459" s="2"/>
      <c r="F2459" s="2"/>
      <c r="G2459" s="38" t="n">
        <f aca="false">IF(COUNT($D$10,$D$11,$D$13)&lt;3,"",G2458+H2458)</f>
        <v>0.000301677018310247</v>
      </c>
      <c r="H2459" s="40" t="n">
        <f aca="false">IF(COUNT($D$10,$D$11,$D$13)&lt;3,"",(D2459-$D$12*G2459)*$D$19/$D$13)</f>
        <v>3.04626962858631E-007</v>
      </c>
      <c r="I2459" s="41" t="n">
        <f aca="false">IF(COUNT($D$10,$D$11,$D$13)&lt;3,"",$D$12*G2459-D2459)</f>
        <v>-0.152313481429315</v>
      </c>
    </row>
    <row r="2460" customFormat="false" ht="12.75" hidden="false" customHeight="false" outlineLevel="0" collapsed="false">
      <c r="C2460" s="38" t="n">
        <f aca="false">IF(COUNT($D$10,$D$11,$D$13)&lt;3,"",C2459+$D$19)</f>
        <v>0.002426</v>
      </c>
      <c r="D2460" s="39" t="n">
        <f aca="false">IF(COUNT($D$10,$D$11,C2460)&lt;3,"",$D$10*SIN(2*PI()*$D$11*C2460))</f>
        <v>0.448383216090047</v>
      </c>
      <c r="E2460" s="2"/>
      <c r="F2460" s="2"/>
      <c r="G2460" s="38" t="n">
        <f aca="false">IF(COUNT($D$10,$D$11,$D$13)&lt;3,"",G2459+H2459)</f>
        <v>0.000301981645273106</v>
      </c>
      <c r="H2460" s="40" t="n">
        <f aca="false">IF(COUNT($D$10,$D$11,$D$13)&lt;3,"",(D2460-$D$12*G2460)*$D$19/$D$13)</f>
        <v>2.92803141633882E-007</v>
      </c>
      <c r="I2460" s="41" t="n">
        <f aca="false">IF(COUNT($D$10,$D$11,$D$13)&lt;3,"",$D$12*G2460-D2460)</f>
        <v>-0.146401570816941</v>
      </c>
    </row>
    <row r="2461" customFormat="false" ht="12.75" hidden="false" customHeight="false" outlineLevel="0" collapsed="false">
      <c r="C2461" s="38" t="n">
        <f aca="false">IF(COUNT($D$10,$D$11,$D$13)&lt;3,"",C2460+$D$19)</f>
        <v>0.002427</v>
      </c>
      <c r="D2461" s="39" t="n">
        <f aca="false">IF(COUNT($D$10,$D$11,C2461)&lt;3,"",$D$10*SIN(2*PI()*$D$11*C2461))</f>
        <v>0.442758231038916</v>
      </c>
      <c r="E2461" s="2"/>
      <c r="F2461" s="2"/>
      <c r="G2461" s="38" t="n">
        <f aca="false">IF(COUNT($D$10,$D$11,$D$13)&lt;3,"",G2460+H2460)</f>
        <v>0.00030227444841474</v>
      </c>
      <c r="H2461" s="40" t="n">
        <f aca="false">IF(COUNT($D$10,$D$11,$D$13)&lt;3,"",(D2461-$D$12*G2461)*$D$19/$D$13)</f>
        <v>2.80967565248354E-007</v>
      </c>
      <c r="I2461" s="41" t="n">
        <f aca="false">IF(COUNT($D$10,$D$11,$D$13)&lt;3,"",$D$12*G2461-D2461)</f>
        <v>-0.140483782624177</v>
      </c>
    </row>
    <row r="2462" customFormat="false" ht="12.75" hidden="false" customHeight="false" outlineLevel="0" collapsed="false">
      <c r="C2462" s="38" t="n">
        <f aca="false">IF(COUNT($D$10,$D$11,$D$13)&lt;3,"",C2461+$D$19)</f>
        <v>0.002428</v>
      </c>
      <c r="D2462" s="39" t="n">
        <f aca="false">IF(COUNT($D$10,$D$11,C2462)&lt;3,"",$D$10*SIN(2*PI()*$D$11*C2462))</f>
        <v>0.437115766650947</v>
      </c>
      <c r="E2462" s="2"/>
      <c r="F2462" s="2"/>
      <c r="G2462" s="38" t="n">
        <f aca="false">IF(COUNT($D$10,$D$11,$D$13)&lt;3,"",G2461+H2461)</f>
        <v>0.000302555415979988</v>
      </c>
      <c r="H2462" s="40" t="n">
        <f aca="false">IF(COUNT($D$10,$D$11,$D$13)&lt;3,"",(D2462-$D$12*G2462)*$D$19/$D$13)</f>
        <v>2.69120701341917E-007</v>
      </c>
      <c r="I2462" s="41" t="n">
        <f aca="false">IF(COUNT($D$10,$D$11,$D$13)&lt;3,"",$D$12*G2462-D2462)</f>
        <v>-0.134560350670959</v>
      </c>
    </row>
    <row r="2463" customFormat="false" ht="12.75" hidden="false" customHeight="false" outlineLevel="0" collapsed="false">
      <c r="C2463" s="38" t="n">
        <f aca="false">IF(COUNT($D$10,$D$11,$D$13)&lt;3,"",C2462+$D$19)</f>
        <v>0.002429</v>
      </c>
      <c r="D2463" s="39" t="n">
        <f aca="false">IF(COUNT($D$10,$D$11,C2463)&lt;3,"",$D$10*SIN(2*PI()*$D$11*C2463))</f>
        <v>0.431456045680971</v>
      </c>
      <c r="E2463" s="2"/>
      <c r="F2463" s="2"/>
      <c r="G2463" s="38" t="n">
        <f aca="false">IF(COUNT($D$10,$D$11,$D$13)&lt;3,"",G2462+H2462)</f>
        <v>0.00030282453668133</v>
      </c>
      <c r="H2463" s="40" t="n">
        <f aca="false">IF(COUNT($D$10,$D$11,$D$13)&lt;3,"",(D2463-$D$12*G2463)*$D$19/$D$13)</f>
        <v>2.57263017999283E-007</v>
      </c>
      <c r="I2463" s="41" t="n">
        <f aca="false">IF(COUNT($D$10,$D$11,$D$13)&lt;3,"",$D$12*G2463-D2463)</f>
        <v>-0.128631508999642</v>
      </c>
    </row>
    <row r="2464" customFormat="false" ht="12.75" hidden="false" customHeight="false" outlineLevel="0" collapsed="false">
      <c r="C2464" s="38" t="n">
        <f aca="false">IF(COUNT($D$10,$D$11,$D$13)&lt;3,"",C2463+$D$19)</f>
        <v>0.00243</v>
      </c>
      <c r="D2464" s="39" t="n">
        <f aca="false">IF(COUNT($D$10,$D$11,C2464)&lt;3,"",$D$10*SIN(2*PI()*$D$11*C2464))</f>
        <v>0.425779291565085</v>
      </c>
      <c r="E2464" s="2"/>
      <c r="F2464" s="2"/>
      <c r="G2464" s="38" t="n">
        <f aca="false">IF(COUNT($D$10,$D$11,$D$13)&lt;3,"",G2463+H2463)</f>
        <v>0.000303081799699329</v>
      </c>
      <c r="H2464" s="40" t="n">
        <f aca="false">IF(COUNT($D$10,$D$11,$D$13)&lt;3,"",(D2464-$D$12*G2464)*$D$19/$D$13)</f>
        <v>2.45394983731513E-007</v>
      </c>
      <c r="I2464" s="41" t="n">
        <f aca="false">IF(COUNT($D$10,$D$11,$D$13)&lt;3,"",$D$12*G2464-D2464)</f>
        <v>-0.122697491865756</v>
      </c>
    </row>
    <row r="2465" customFormat="false" ht="12.75" hidden="false" customHeight="false" outlineLevel="0" collapsed="false">
      <c r="C2465" s="38" t="n">
        <f aca="false">IF(COUNT($D$10,$D$11,$D$13)&lt;3,"",C2464+$D$19)</f>
        <v>0.002431</v>
      </c>
      <c r="D2465" s="39" t="n">
        <f aca="false">IF(COUNT($D$10,$D$11,C2465)&lt;3,"",$D$10*SIN(2*PI()*$D$11*C2465))</f>
        <v>0.420085728411818</v>
      </c>
      <c r="E2465" s="2"/>
      <c r="F2465" s="2"/>
      <c r="G2465" s="38" t="n">
        <f aca="false">IF(COUNT($D$10,$D$11,$D$13)&lt;3,"",G2464+H2464)</f>
        <v>0.000303327194683061</v>
      </c>
      <c r="H2465" s="40" t="n">
        <f aca="false">IF(COUNT($D$10,$D$11,$D$13)&lt;3,"",(D2465-$D$12*G2465)*$D$19/$D$13)</f>
        <v>2.33517067457514E-007</v>
      </c>
      <c r="I2465" s="41" t="n">
        <f aca="false">IF(COUNT($D$10,$D$11,$D$13)&lt;3,"",$D$12*G2465-D2465)</f>
        <v>-0.116758533728757</v>
      </c>
    </row>
    <row r="2466" customFormat="false" ht="12.75" hidden="false" customHeight="false" outlineLevel="0" collapsed="false">
      <c r="C2466" s="38" t="n">
        <f aca="false">IF(COUNT($D$10,$D$11,$D$13)&lt;3,"",C2465+$D$19)</f>
        <v>0.002432</v>
      </c>
      <c r="D2466" s="39" t="n">
        <f aca="false">IF(COUNT($D$10,$D$11,C2466)&lt;3,"",$D$10*SIN(2*PI()*$D$11*C2466))</f>
        <v>0.414375580993294</v>
      </c>
      <c r="E2466" s="2"/>
      <c r="F2466" s="2"/>
      <c r="G2466" s="38" t="n">
        <f aca="false">IF(COUNT($D$10,$D$11,$D$13)&lt;3,"",G2465+H2465)</f>
        <v>0.000303560711750518</v>
      </c>
      <c r="H2466" s="40" t="n">
        <f aca="false">IF(COUNT($D$10,$D$11,$D$13)&lt;3,"",(D2466-$D$12*G2466)*$D$19/$D$13)</f>
        <v>2.21629738485553E-007</v>
      </c>
      <c r="I2466" s="41" t="n">
        <f aca="false">IF(COUNT($D$10,$D$11,$D$13)&lt;3,"",$D$12*G2466-D2466)</f>
        <v>-0.110814869242776</v>
      </c>
    </row>
    <row r="2467" customFormat="false" ht="12.75" hidden="false" customHeight="false" outlineLevel="0" collapsed="false">
      <c r="C2467" s="38" t="n">
        <f aca="false">IF(COUNT($D$10,$D$11,$D$13)&lt;3,"",C2466+$D$19)</f>
        <v>0.002433</v>
      </c>
      <c r="D2467" s="39" t="n">
        <f aca="false">IF(COUNT($D$10,$D$11,C2467)&lt;3,"",$D$10*SIN(2*PI()*$D$11*C2467))</f>
        <v>0.408649074736358</v>
      </c>
      <c r="E2467" s="2"/>
      <c r="F2467" s="2"/>
      <c r="G2467" s="38" t="n">
        <f aca="false">IF(COUNT($D$10,$D$11,$D$13)&lt;3,"",G2466+H2466)</f>
        <v>0.000303782341489004</v>
      </c>
      <c r="H2467" s="40" t="n">
        <f aca="false">IF(COUNT($D$10,$D$11,$D$13)&lt;3,"",(D2467-$D$12*G2467)*$D$19/$D$13)</f>
        <v>2.09733466494709E-007</v>
      </c>
      <c r="I2467" s="41" t="n">
        <f aca="false">IF(COUNT($D$10,$D$11,$D$13)&lt;3,"",$D$12*G2467-D2467)</f>
        <v>-0.104866733247355</v>
      </c>
    </row>
    <row r="2468" customFormat="false" ht="12.75" hidden="false" customHeight="false" outlineLevel="0" collapsed="false">
      <c r="C2468" s="38" t="n">
        <f aca="false">IF(COUNT($D$10,$D$11,$D$13)&lt;3,"",C2467+$D$19)</f>
        <v>0.002434</v>
      </c>
      <c r="D2468" s="39" t="n">
        <f aca="false">IF(COUNT($D$10,$D$11,C2468)&lt;3,"",$D$10*SIN(2*PI()*$D$11*C2468))</f>
        <v>0.402906435713672</v>
      </c>
      <c r="E2468" s="2"/>
      <c r="F2468" s="2"/>
      <c r="G2468" s="38" t="n">
        <f aca="false">IF(COUNT($D$10,$D$11,$D$13)&lt;3,"",G2467+H2467)</f>
        <v>0.000303992074955498</v>
      </c>
      <c r="H2468" s="40" t="n">
        <f aca="false">IF(COUNT($D$10,$D$11,$D$13)&lt;3,"",(D2468-$D$12*G2468)*$D$19/$D$13)</f>
        <v>1.97828721516348E-007</v>
      </c>
      <c r="I2468" s="41" t="n">
        <f aca="false">IF(COUNT($D$10,$D$11,$D$13)&lt;3,"",$D$12*G2468-D2468)</f>
        <v>-0.0989143607581738</v>
      </c>
    </row>
    <row r="2469" customFormat="false" ht="12.75" hidden="false" customHeight="false" outlineLevel="0" collapsed="false">
      <c r="C2469" s="38" t="n">
        <f aca="false">IF(COUNT($D$10,$D$11,$D$13)&lt;3,"",C2468+$D$19)</f>
        <v>0.002435</v>
      </c>
      <c r="D2469" s="39" t="n">
        <f aca="false">IF(COUNT($D$10,$D$11,C2469)&lt;3,"",$D$10*SIN(2*PI()*$D$11*C2469))</f>
        <v>0.397147890634789</v>
      </c>
      <c r="E2469" s="2"/>
      <c r="F2469" s="2"/>
      <c r="G2469" s="38" t="n">
        <f aca="false">IF(COUNT($D$10,$D$11,$D$13)&lt;3,"",G2468+H2468)</f>
        <v>0.000304189903677015</v>
      </c>
      <c r="H2469" s="40" t="n">
        <f aca="false">IF(COUNT($D$10,$D$11,$D$13)&lt;3,"",(D2469-$D$12*G2469)*$D$19/$D$13)</f>
        <v>1.85915973915548E-007</v>
      </c>
      <c r="I2469" s="41" t="n">
        <f aca="false">IF(COUNT($D$10,$D$11,$D$13)&lt;3,"",$D$12*G2469-D2469)</f>
        <v>-0.0929579869577741</v>
      </c>
    </row>
    <row r="2470" customFormat="false" ht="12.75" hidden="false" customHeight="false" outlineLevel="0" collapsed="false">
      <c r="C2470" s="38" t="n">
        <f aca="false">IF(COUNT($D$10,$D$11,$D$13)&lt;3,"",C2469+$D$19)</f>
        <v>0.002436</v>
      </c>
      <c r="D2470" s="39" t="n">
        <f aca="false">IF(COUNT($D$10,$D$11,C2470)&lt;3,"",$D$10*SIN(2*PI()*$D$11*C2470))</f>
        <v>0.391373666837209</v>
      </c>
      <c r="E2470" s="2"/>
      <c r="F2470" s="2"/>
      <c r="G2470" s="38" t="n">
        <f aca="false">IF(COUNT($D$10,$D$11,$D$13)&lt;3,"",G2469+H2469)</f>
        <v>0.00030437581965093</v>
      </c>
      <c r="H2470" s="40" t="n">
        <f aca="false">IF(COUNT($D$10,$D$11,$D$13)&lt;3,"",(D2470-$D$12*G2470)*$D$19/$D$13)</f>
        <v>1.73995694372558E-007</v>
      </c>
      <c r="I2470" s="41" t="n">
        <f aca="false">IF(COUNT($D$10,$D$11,$D$13)&lt;3,"",$D$12*G2470-D2470)</f>
        <v>-0.0869978471862791</v>
      </c>
    </row>
    <row r="2471" customFormat="false" ht="12.75" hidden="false" customHeight="false" outlineLevel="0" collapsed="false">
      <c r="C2471" s="38" t="n">
        <f aca="false">IF(COUNT($D$10,$D$11,$D$13)&lt;3,"",C2470+$D$19)</f>
        <v>0.002437</v>
      </c>
      <c r="D2471" s="39" t="n">
        <f aca="false">IF(COUNT($D$10,$D$11,C2471)&lt;3,"",$D$10*SIN(2*PI()*$D$11*C2471))</f>
        <v>0.385583992277404</v>
      </c>
      <c r="E2471" s="2"/>
      <c r="F2471" s="2"/>
      <c r="G2471" s="38" t="n">
        <f aca="false">IF(COUNT($D$10,$D$11,$D$13)&lt;3,"",G2470+H2470)</f>
        <v>0.000304549815345303</v>
      </c>
      <c r="H2471" s="40" t="n">
        <f aca="false">IF(COUNT($D$10,$D$11,$D$13)&lt;3,"",(D2471-$D$12*G2471)*$D$19/$D$13)</f>
        <v>1.62068353864202E-007</v>
      </c>
      <c r="I2471" s="41" t="n">
        <f aca="false">IF(COUNT($D$10,$D$11,$D$13)&lt;3,"",$D$12*G2471-D2471)</f>
        <v>-0.081034176932101</v>
      </c>
    </row>
    <row r="2472" customFormat="false" ht="12.75" hidden="false" customHeight="false" outlineLevel="0" collapsed="false">
      <c r="C2472" s="38" t="n">
        <f aca="false">IF(COUNT($D$10,$D$11,$D$13)&lt;3,"",C2471+$D$19)</f>
        <v>0.002438</v>
      </c>
      <c r="D2472" s="39" t="n">
        <f aca="false">IF(COUNT($D$10,$D$11,C2472)&lt;3,"",$D$10*SIN(2*PI()*$D$11*C2472))</f>
        <v>0.379779095521807</v>
      </c>
      <c r="E2472" s="2"/>
      <c r="F2472" s="2"/>
      <c r="G2472" s="38" t="n">
        <f aca="false">IF(COUNT($D$10,$D$11,$D$13)&lt;3,"",G2471+H2471)</f>
        <v>0.000304711883699167</v>
      </c>
      <c r="H2472" s="40" t="n">
        <f aca="false">IF(COUNT($D$10,$D$11,$D$13)&lt;3,"",(D2472-$D$12*G2472)*$D$19/$D$13)</f>
        <v>1.5013442364528E-007</v>
      </c>
      <c r="I2472" s="41" t="n">
        <f aca="false">IF(COUNT($D$10,$D$11,$D$13)&lt;3,"",$D$12*G2472-D2472)</f>
        <v>-0.0750672118226402</v>
      </c>
    </row>
    <row r="2473" customFormat="false" ht="12.75" hidden="false" customHeight="false" outlineLevel="0" collapsed="false">
      <c r="C2473" s="38" t="n">
        <f aca="false">IF(COUNT($D$10,$D$11,$D$13)&lt;3,"",C2472+$D$19)</f>
        <v>0.002439</v>
      </c>
      <c r="D2473" s="39" t="n">
        <f aca="false">IF(COUNT($D$10,$D$11,C2473)&lt;3,"",$D$10*SIN(2*PI()*$D$11*C2473))</f>
        <v>0.373959205737805</v>
      </c>
      <c r="E2473" s="2"/>
      <c r="F2473" s="2"/>
      <c r="G2473" s="38" t="n">
        <f aca="false">IF(COUNT($D$10,$D$11,$D$13)&lt;3,"",G2472+H2472)</f>
        <v>0.000304862018122812</v>
      </c>
      <c r="H2473" s="40" t="n">
        <f aca="false">IF(COUNT($D$10,$D$11,$D$13)&lt;3,"",(D2473-$D$12*G2473)*$D$19/$D$13)</f>
        <v>1.38194375229986E-007</v>
      </c>
      <c r="I2473" s="41" t="n">
        <f aca="false">IF(COUNT($D$10,$D$11,$D$13)&lt;3,"",$D$12*G2473-D2473)</f>
        <v>-0.069097187614993</v>
      </c>
    </row>
    <row r="2474" customFormat="false" ht="12.75" hidden="false" customHeight="false" outlineLevel="0" collapsed="false">
      <c r="C2474" s="38" t="n">
        <f aca="false">IF(COUNT($D$10,$D$11,$D$13)&lt;3,"",C2473+$D$19)</f>
        <v>0.00244</v>
      </c>
      <c r="D2474" s="39" t="n">
        <f aca="false">IF(COUNT($D$10,$D$11,C2474)&lt;3,"",$D$10*SIN(2*PI()*$D$11*C2474))</f>
        <v>0.368124552684683</v>
      </c>
      <c r="E2474" s="2"/>
      <c r="F2474" s="2"/>
      <c r="G2474" s="38" t="n">
        <f aca="false">IF(COUNT($D$10,$D$11,$D$13)&lt;3,"",G2473+H2473)</f>
        <v>0.000305000212498042</v>
      </c>
      <c r="H2474" s="40" t="n">
        <f aca="false">IF(COUNT($D$10,$D$11,$D$13)&lt;3,"",(D2474-$D$12*G2474)*$D$19/$D$13)</f>
        <v>1.26248680373282E-007</v>
      </c>
      <c r="I2474" s="41" t="n">
        <f aca="false">IF(COUNT($D$10,$D$11,$D$13)&lt;3,"",$D$12*G2474-D2474)</f>
        <v>-0.0631243401866409</v>
      </c>
    </row>
    <row r="2475" customFormat="false" ht="12.75" hidden="false" customHeight="false" outlineLevel="0" collapsed="false">
      <c r="C2475" s="38" t="n">
        <f aca="false">IF(COUNT($D$10,$D$11,$D$13)&lt;3,"",C2474+$D$19)</f>
        <v>0.002441</v>
      </c>
      <c r="D2475" s="39" t="n">
        <f aca="false">IF(COUNT($D$10,$D$11,C2475)&lt;3,"",$D$10*SIN(2*PI()*$D$11*C2475))</f>
        <v>0.36227536670455</v>
      </c>
      <c r="E2475" s="2"/>
      <c r="F2475" s="2"/>
      <c r="G2475" s="38" t="n">
        <f aca="false">IF(COUNT($D$10,$D$11,$D$13)&lt;3,"",G2474+H2474)</f>
        <v>0.000305126461178416</v>
      </c>
      <c r="H2475" s="40" t="n">
        <f aca="false">IF(COUNT($D$10,$D$11,$D$13)&lt;3,"",(D2475-$D$12*G2475)*$D$19/$D$13)</f>
        <v>1.14297811052268E-007</v>
      </c>
      <c r="I2475" s="41" t="n">
        <f aca="false">IF(COUNT($D$10,$D$11,$D$13)&lt;3,"",$D$12*G2475-D2475)</f>
        <v>-0.0571489055261341</v>
      </c>
    </row>
    <row r="2476" customFormat="false" ht="12.75" hidden="false" customHeight="false" outlineLevel="0" collapsed="false">
      <c r="C2476" s="38" t="n">
        <f aca="false">IF(COUNT($D$10,$D$11,$D$13)&lt;3,"",C2475+$D$19)</f>
        <v>0.002442</v>
      </c>
      <c r="D2476" s="39" t="n">
        <f aca="false">IF(COUNT($D$10,$D$11,C2476)&lt;3,"",$D$10*SIN(2*PI()*$D$11*C2476))</f>
        <v>0.356411878713253</v>
      </c>
      <c r="E2476" s="2"/>
      <c r="F2476" s="2"/>
      <c r="G2476" s="38" t="n">
        <f aca="false">IF(COUNT($D$10,$D$11,$D$13)&lt;3,"",G2475+H2475)</f>
        <v>0.000305240758989468</v>
      </c>
      <c r="H2476" s="40" t="n">
        <f aca="false">IF(COUNT($D$10,$D$11,$D$13)&lt;3,"",(D2476-$D$12*G2476)*$D$19/$D$13)</f>
        <v>1.02342239447571E-007</v>
      </c>
      <c r="I2476" s="41" t="n">
        <f aca="false">IF(COUNT($D$10,$D$11,$D$13)&lt;3,"",$D$12*G2476-D2476)</f>
        <v>-0.0511711197237855</v>
      </c>
    </row>
    <row r="2477" customFormat="false" ht="12.75" hidden="false" customHeight="false" outlineLevel="0" collapsed="false">
      <c r="C2477" s="38" t="n">
        <f aca="false">IF(COUNT($D$10,$D$11,$D$13)&lt;3,"",C2476+$D$19)</f>
        <v>0.002443</v>
      </c>
      <c r="D2477" s="39" t="n">
        <f aca="false">IF(COUNT($D$10,$D$11,C2477)&lt;3,"",$D$10*SIN(2*PI()*$D$11*C2477))</f>
        <v>0.350534320191262</v>
      </c>
      <c r="E2477" s="2"/>
      <c r="F2477" s="2"/>
      <c r="G2477" s="38" t="n">
        <f aca="false">IF(COUNT($D$10,$D$11,$D$13)&lt;3,"",G2476+H2476)</f>
        <v>0.000305343101228915</v>
      </c>
      <c r="H2477" s="40" t="n">
        <f aca="false">IF(COUNT($D$10,$D$11,$D$13)&lt;3,"",(D2477-$D$12*G2477)*$D$19/$D$13)</f>
        <v>9.03824379246934E-008</v>
      </c>
      <c r="I2477" s="41" t="n">
        <f aca="false">IF(COUNT($D$10,$D$11,$D$13)&lt;3,"",$D$12*G2477-D2477)</f>
        <v>-0.0451912189623467</v>
      </c>
    </row>
    <row r="2478" customFormat="false" ht="12.75" hidden="false" customHeight="false" outlineLevel="0" collapsed="false">
      <c r="C2478" s="38" t="n">
        <f aca="false">IF(COUNT($D$10,$D$11,$D$13)&lt;3,"",C2477+$D$19)</f>
        <v>0.002444</v>
      </c>
      <c r="D2478" s="39" t="n">
        <f aca="false">IF(COUNT($D$10,$D$11,C2478)&lt;3,"",$D$10*SIN(2*PI()*$D$11*C2478))</f>
        <v>0.344642923174519</v>
      </c>
      <c r="E2478" s="2"/>
      <c r="F2478" s="2"/>
      <c r="G2478" s="38" t="n">
        <f aca="false">IF(COUNT($D$10,$D$11,$D$13)&lt;3,"",G2477+H2477)</f>
        <v>0.00030543348366684</v>
      </c>
      <c r="H2478" s="40" t="n">
        <f aca="false">IF(COUNT($D$10,$D$11,$D$13)&lt;3,"",(D2478-$D$12*G2478)*$D$19/$D$13)</f>
        <v>7.84188790153575E-008</v>
      </c>
      <c r="I2478" s="41" t="n">
        <f aca="false">IF(COUNT($D$10,$D$11,$D$13)&lt;3,"",$D$12*G2478-D2478)</f>
        <v>-0.0392094395076787</v>
      </c>
    </row>
    <row r="2479" customFormat="false" ht="12.75" hidden="false" customHeight="false" outlineLevel="0" collapsed="false">
      <c r="C2479" s="38" t="n">
        <f aca="false">IF(COUNT($D$10,$D$11,$D$13)&lt;3,"",C2478+$D$19)</f>
        <v>0.002445</v>
      </c>
      <c r="D2479" s="39" t="n">
        <f aca="false">IF(COUNT($D$10,$D$11,C2479)&lt;3,"",$D$10*SIN(2*PI()*$D$11*C2479))</f>
        <v>0.338737920245292</v>
      </c>
      <c r="E2479" s="2"/>
      <c r="F2479" s="2"/>
      <c r="G2479" s="38" t="n">
        <f aca="false">IF(COUNT($D$10,$D$11,$D$13)&lt;3,"",G2478+H2478)</f>
        <v>0.000305511902545855</v>
      </c>
      <c r="H2479" s="40" t="n">
        <f aca="false">IF(COUNT($D$10,$D$11,$D$13)&lt;3,"",(D2479-$D$12*G2479)*$D$19/$D$13)</f>
        <v>6.64520353988728E-008</v>
      </c>
      <c r="I2479" s="41" t="n">
        <f aca="false">IF(COUNT($D$10,$D$11,$D$13)&lt;3,"",$D$12*G2479-D2479)</f>
        <v>-0.0332260176994364</v>
      </c>
    </row>
    <row r="2480" customFormat="false" ht="12.75" hidden="false" customHeight="false" outlineLevel="0" collapsed="false">
      <c r="C2480" s="38" t="n">
        <f aca="false">IF(COUNT($D$10,$D$11,$D$13)&lt;3,"",C2479+$D$19)</f>
        <v>0.002446</v>
      </c>
      <c r="D2480" s="39" t="n">
        <f aca="false">IF(COUNT($D$10,$D$11,C2480)&lt;3,"",$D$10*SIN(2*PI()*$D$11*C2480))</f>
        <v>0.332819544522987</v>
      </c>
      <c r="E2480" s="2"/>
      <c r="F2480" s="2"/>
      <c r="G2480" s="38" t="n">
        <f aca="false">IF(COUNT($D$10,$D$11,$D$13)&lt;3,"",G2479+H2479)</f>
        <v>0.000305578354581254</v>
      </c>
      <c r="H2480" s="40" t="n">
        <f aca="false">IF(COUNT($D$10,$D$11,$D$13)&lt;3,"",(D2480-$D$12*G2480)*$D$19/$D$13)</f>
        <v>5.44823798834663E-008</v>
      </c>
      <c r="I2480" s="41" t="n">
        <f aca="false">IF(COUNT($D$10,$D$11,$D$13)&lt;3,"",$D$12*G2480-D2480)</f>
        <v>-0.0272411899417331</v>
      </c>
    </row>
    <row r="2481" customFormat="false" ht="12.75" hidden="false" customHeight="false" outlineLevel="0" collapsed="false">
      <c r="C2481" s="38" t="n">
        <f aca="false">IF(COUNT($D$10,$D$11,$D$13)&lt;3,"",C2480+$D$19)</f>
        <v>0.002447</v>
      </c>
      <c r="D2481" s="39" t="n">
        <f aca="false">IF(COUNT($D$10,$D$11,C2481)&lt;3,"",$D$10*SIN(2*PI()*$D$11*C2481))</f>
        <v>0.326888029654942</v>
      </c>
      <c r="E2481" s="2"/>
      <c r="F2481" s="2"/>
      <c r="G2481" s="38" t="n">
        <f aca="false">IF(COUNT($D$10,$D$11,$D$13)&lt;3,"",G2480+H2480)</f>
        <v>0.000305632836961138</v>
      </c>
      <c r="H2481" s="40" t="n">
        <f aca="false">IF(COUNT($D$10,$D$11,$D$13)&lt;3,"",(D2481-$D$12*G2481)*$D$19/$D$13)</f>
        <v>4.25103853876084E-008</v>
      </c>
      <c r="I2481" s="41" t="n">
        <f aca="false">IF(COUNT($D$10,$D$11,$D$13)&lt;3,"",$D$12*G2481-D2481)</f>
        <v>-0.0212551926938042</v>
      </c>
    </row>
    <row r="2482" customFormat="false" ht="12.75" hidden="false" customHeight="false" outlineLevel="0" collapsed="false">
      <c r="C2482" s="38" t="n">
        <f aca="false">IF(COUNT($D$10,$D$11,$D$13)&lt;3,"",C2481+$D$19)</f>
        <v>0.002448</v>
      </c>
      <c r="D2482" s="39" t="n">
        <f aca="false">IF(COUNT($D$10,$D$11,C2482)&lt;3,"",$D$10*SIN(2*PI()*$D$11*C2482))</f>
        <v>0.320943609807208</v>
      </c>
      <c r="E2482" s="2"/>
      <c r="F2482" s="2"/>
      <c r="G2482" s="38" t="n">
        <f aca="false">IF(COUNT($D$10,$D$11,$D$13)&lt;3,"",G2481+H2481)</f>
        <v>0.000305675347346525</v>
      </c>
      <c r="H2482" s="40" t="n">
        <f aca="false">IF(COUNT($D$10,$D$11,$D$13)&lt;3,"",(D2482-$D$12*G2482)*$D$19/$D$13)</f>
        <v>3.05365249213646E-008</v>
      </c>
      <c r="I2482" s="41" t="n">
        <f aca="false">IF(COUNT($D$10,$D$11,$D$13)&lt;3,"",$D$12*G2482-D2482)</f>
        <v>-0.0152682624606823</v>
      </c>
    </row>
    <row r="2483" customFormat="false" ht="12.75" hidden="false" customHeight="false" outlineLevel="0" collapsed="false">
      <c r="C2483" s="38" t="n">
        <f aca="false">IF(COUNT($D$10,$D$11,$D$13)&lt;3,"",C2482+$D$19)</f>
        <v>0.002449</v>
      </c>
      <c r="D2483" s="39" t="n">
        <f aca="false">IF(COUNT($D$10,$D$11,C2483)&lt;3,"",$D$10*SIN(2*PI()*$D$11*C2483))</f>
        <v>0.314986519655302</v>
      </c>
      <c r="E2483" s="2"/>
      <c r="F2483" s="2"/>
      <c r="G2483" s="38" t="n">
        <f aca="false">IF(COUNT($D$10,$D$11,$D$13)&lt;3,"",G2482+H2482)</f>
        <v>0.000305705883871447</v>
      </c>
      <c r="H2483" s="40" t="n">
        <f aca="false">IF(COUNT($D$10,$D$11,$D$13)&lt;3,"",(D2483-$D$12*G2483)*$D$19/$D$13)</f>
        <v>1.85612715677098E-008</v>
      </c>
      <c r="I2483" s="41" t="n">
        <f aca="false">IF(COUNT($D$10,$D$11,$D$13)&lt;3,"",$D$12*G2483-D2483)</f>
        <v>-0.00928063578385491</v>
      </c>
    </row>
    <row r="2484" customFormat="false" ht="12.75" hidden="false" customHeight="false" outlineLevel="0" collapsed="false">
      <c r="C2484" s="38" t="n">
        <f aca="false">IF(COUNT($D$10,$D$11,$D$13)&lt;3,"",C2483+$D$19)</f>
        <v>0.00245</v>
      </c>
      <c r="D2484" s="39" t="n">
        <f aca="false">IF(COUNT($D$10,$D$11,C2484)&lt;3,"",$D$10*SIN(2*PI()*$D$11*C2484))</f>
        <v>0.309016994374945</v>
      </c>
      <c r="E2484" s="2"/>
      <c r="F2484" s="2"/>
      <c r="G2484" s="38" t="n">
        <f aca="false">IF(COUNT($D$10,$D$11,$D$13)&lt;3,"",G2483+H2483)</f>
        <v>0.000305724445143014</v>
      </c>
      <c r="H2484" s="40" t="n">
        <f aca="false">IF(COUNT($D$10,$D$11,$D$13)&lt;3,"",(D2484-$D$12*G2484)*$D$19/$D$13)</f>
        <v>6.58509846386046E-009</v>
      </c>
      <c r="I2484" s="41" t="n">
        <f aca="false">IF(COUNT($D$10,$D$11,$D$13)&lt;3,"",$D$12*G2484-D2484)</f>
        <v>-0.00329254923193023</v>
      </c>
    </row>
    <row r="2485" customFormat="false" ht="12.75" hidden="false" customHeight="false" outlineLevel="0" collapsed="false">
      <c r="C2485" s="38" t="n">
        <f aca="false">IF(COUNT($D$10,$D$11,$D$13)&lt;3,"",C2484+$D$19)</f>
        <v>0.002451</v>
      </c>
      <c r="D2485" s="39" t="n">
        <f aca="false">IF(COUNT($D$10,$D$11,C2485)&lt;3,"",$D$10*SIN(2*PI()*$D$11*C2485))</f>
        <v>0.30303526963277</v>
      </c>
      <c r="E2485" s="2"/>
      <c r="F2485" s="2"/>
      <c r="G2485" s="38" t="n">
        <f aca="false">IF(COUNT($D$10,$D$11,$D$13)&lt;3,"",G2484+H2484)</f>
        <v>0.000305731030241478</v>
      </c>
      <c r="H2485" s="40" t="n">
        <f aca="false">IF(COUNT($D$10,$D$11,$D$13)&lt;3,"",(D2485-$D$12*G2485)*$D$19/$D$13)</f>
        <v>-5.39152121741693E-009</v>
      </c>
      <c r="I2485" s="41" t="n">
        <f aca="false">IF(COUNT($D$10,$D$11,$D$13)&lt;3,"",$D$12*G2485-D2485)</f>
        <v>0.00269576060870846</v>
      </c>
    </row>
    <row r="2486" customFormat="false" ht="12.75" hidden="false" customHeight="false" outlineLevel="0" collapsed="false">
      <c r="C2486" s="38" t="n">
        <f aca="false">IF(COUNT($D$10,$D$11,$D$13)&lt;3,"",C2485+$D$19)</f>
        <v>0.002452</v>
      </c>
      <c r="D2486" s="39" t="n">
        <f aca="false">IF(COUNT($D$10,$D$11,C2486)&lt;3,"",$D$10*SIN(2*PI()*$D$11*C2486))</f>
        <v>0.297041581577029</v>
      </c>
      <c r="E2486" s="2"/>
      <c r="F2486" s="2"/>
      <c r="G2486" s="38" t="n">
        <f aca="false">IF(COUNT($D$10,$D$11,$D$13)&lt;3,"",G2485+H2485)</f>
        <v>0.000305725638720261</v>
      </c>
      <c r="H2486" s="40" t="n">
        <f aca="false">IF(COUNT($D$10,$D$11,$D$13)&lt;3,"",(D2486-$D$12*G2486)*$D$19/$D$13)</f>
        <v>-1.73681142864628E-008</v>
      </c>
      <c r="I2486" s="41" t="n">
        <f aca="false">IF(COUNT($D$10,$D$11,$D$13)&lt;3,"",$D$12*G2486-D2486)</f>
        <v>0.00868405714323139</v>
      </c>
    </row>
    <row r="2487" customFormat="false" ht="12.75" hidden="false" customHeight="false" outlineLevel="0" collapsed="false">
      <c r="C2487" s="38" t="n">
        <f aca="false">IF(COUNT($D$10,$D$11,$D$13)&lt;3,"",C2486+$D$19)</f>
        <v>0.002453</v>
      </c>
      <c r="D2487" s="39" t="n">
        <f aca="false">IF(COUNT($D$10,$D$11,C2487)&lt;3,"",$D$10*SIN(2*PI()*$D$11*C2487))</f>
        <v>0.291036166828267</v>
      </c>
      <c r="E2487" s="2"/>
      <c r="F2487" s="2"/>
      <c r="G2487" s="38" t="n">
        <f aca="false">IF(COUNT($D$10,$D$11,$D$13)&lt;3,"",G2486+H2486)</f>
        <v>0.000305708270605974</v>
      </c>
      <c r="H2487" s="40" t="n">
        <f aca="false">IF(COUNT($D$10,$D$11,$D$13)&lt;3,"",(D2487-$D$12*G2487)*$D$19/$D$13)</f>
        <v>-2.93442075554153E-008</v>
      </c>
      <c r="I2487" s="41" t="n">
        <f aca="false">IF(COUNT($D$10,$D$11,$D$13)&lt;3,"",$D$12*G2487-D2487)</f>
        <v>0.0146721037777077</v>
      </c>
    </row>
    <row r="2488" customFormat="false" ht="12.75" hidden="false" customHeight="false" outlineLevel="0" collapsed="false">
      <c r="C2488" s="38" t="n">
        <f aca="false">IF(COUNT($D$10,$D$11,$D$13)&lt;3,"",C2487+$D$19)</f>
        <v>0.002454</v>
      </c>
      <c r="D2488" s="39" t="n">
        <f aca="false">IF(COUNT($D$10,$D$11,C2488)&lt;3,"",$D$10*SIN(2*PI()*$D$11*C2488))</f>
        <v>0.28501926246997</v>
      </c>
      <c r="E2488" s="2"/>
      <c r="F2488" s="2"/>
      <c r="G2488" s="38" t="n">
        <f aca="false">IF(COUNT($D$10,$D$11,$D$13)&lt;3,"",G2487+H2487)</f>
        <v>0.000305678926398419</v>
      </c>
      <c r="H2488" s="40" t="n">
        <f aca="false">IF(COUNT($D$10,$D$11,$D$13)&lt;3,"",(D2488-$D$12*G2488)*$D$19/$D$13)</f>
        <v>-4.13193278568985E-008</v>
      </c>
      <c r="I2488" s="41" t="n">
        <f aca="false">IF(COUNT($D$10,$D$11,$D$13)&lt;3,"",$D$12*G2488-D2488)</f>
        <v>0.0206596639284493</v>
      </c>
    </row>
    <row r="2489" customFormat="false" ht="12.75" hidden="false" customHeight="false" outlineLevel="0" collapsed="false">
      <c r="C2489" s="38" t="n">
        <f aca="false">IF(COUNT($D$10,$D$11,$D$13)&lt;3,"",C2488+$D$19)</f>
        <v>0.002455</v>
      </c>
      <c r="D2489" s="39" t="n">
        <f aca="false">IF(COUNT($D$10,$D$11,C2489)&lt;3,"",$D$10*SIN(2*PI()*$D$11*C2489))</f>
        <v>0.278991106039221</v>
      </c>
      <c r="E2489" s="2"/>
      <c r="F2489" s="2"/>
      <c r="G2489" s="38" t="n">
        <f aca="false">IF(COUNT($D$10,$D$11,$D$13)&lt;3,"",G2488+H2488)</f>
        <v>0.000305637607070562</v>
      </c>
      <c r="H2489" s="40" t="n">
        <f aca="false">IF(COUNT($D$10,$D$11,$D$13)&lt;3,"",(D2489-$D$12*G2489)*$D$19/$D$13)</f>
        <v>-5.32930020626812E-008</v>
      </c>
      <c r="I2489" s="41" t="n">
        <f aca="false">IF(COUNT($D$10,$D$11,$D$13)&lt;3,"",$D$12*G2489-D2489)</f>
        <v>0.0266465010313406</v>
      </c>
    </row>
    <row r="2490" customFormat="false" ht="12.75" hidden="false" customHeight="false" outlineLevel="0" collapsed="false">
      <c r="C2490" s="38" t="n">
        <f aca="false">IF(COUNT($D$10,$D$11,$D$13)&lt;3,"",C2489+$D$19)</f>
        <v>0.002456</v>
      </c>
      <c r="D2490" s="39" t="n">
        <f aca="false">IF(COUNT($D$10,$D$11,C2490)&lt;3,"",$D$10*SIN(2*PI()*$D$11*C2490))</f>
        <v>0.272951935517318</v>
      </c>
      <c r="E2490" s="2"/>
      <c r="F2490" s="2"/>
      <c r="G2490" s="38" t="n">
        <f aca="false">IF(COUNT($D$10,$D$11,$D$13)&lt;3,"",G2489+H2489)</f>
        <v>0.000305584314068499</v>
      </c>
      <c r="H2490" s="40" t="n">
        <f aca="false">IF(COUNT($D$10,$D$11,$D$13)&lt;3,"",(D2490-$D$12*G2490)*$D$19/$D$13)</f>
        <v>-6.5264757102363E-008</v>
      </c>
      <c r="I2490" s="41" t="n">
        <f aca="false">IF(COUNT($D$10,$D$11,$D$13)&lt;3,"",$D$12*G2490-D2490)</f>
        <v>0.0326323785511815</v>
      </c>
    </row>
    <row r="2491" customFormat="false" ht="12.75" hidden="false" customHeight="false" outlineLevel="0" collapsed="false">
      <c r="C2491" s="38" t="n">
        <f aca="false">IF(COUNT($D$10,$D$11,$D$13)&lt;3,"",C2490+$D$19)</f>
        <v>0.002457</v>
      </c>
      <c r="D2491" s="39" t="n">
        <f aca="false">IF(COUNT($D$10,$D$11,C2491)&lt;3,"",$D$10*SIN(2*PI()*$D$11*C2491))</f>
        <v>0.266901989320367</v>
      </c>
      <c r="E2491" s="2"/>
      <c r="F2491" s="2"/>
      <c r="G2491" s="38" t="n">
        <f aca="false">IF(COUNT($D$10,$D$11,$D$13)&lt;3,"",G2490+H2490)</f>
        <v>0.000305519049311397</v>
      </c>
      <c r="H2491" s="40" t="n">
        <f aca="false">IF(COUNT($D$10,$D$11,$D$13)&lt;3,"",(D2491-$D$12*G2491)*$D$19/$D$13)</f>
        <v>-7.72341199820604E-008</v>
      </c>
      <c r="I2491" s="41" t="n">
        <f aca="false">IF(COUNT($D$10,$D$11,$D$13)&lt;3,"",$D$12*G2491-D2491)</f>
        <v>0.0386170599910302</v>
      </c>
    </row>
    <row r="2492" customFormat="false" ht="12.75" hidden="false" customHeight="false" outlineLevel="0" collapsed="false">
      <c r="C2492" s="38" t="n">
        <f aca="false">IF(COUNT($D$10,$D$11,$D$13)&lt;3,"",C2491+$D$19)</f>
        <v>0.002458</v>
      </c>
      <c r="D2492" s="39" t="n">
        <f aca="false">IF(COUNT($D$10,$D$11,C2492)&lt;3,"",$D$10*SIN(2*PI()*$D$11*C2492))</f>
        <v>0.260841506289887</v>
      </c>
      <c r="E2492" s="2"/>
      <c r="F2492" s="2"/>
      <c r="G2492" s="38" t="n">
        <f aca="false">IF(COUNT($D$10,$D$11,$D$13)&lt;3,"",G2491+H2491)</f>
        <v>0.000305441815191415</v>
      </c>
      <c r="H2492" s="40" t="n">
        <f aca="false">IF(COUNT($D$10,$D$11,$D$13)&lt;3,"",(D2492-$D$12*G2492)*$D$19/$D$13)</f>
        <v>-8.92006178030562E-008</v>
      </c>
      <c r="I2492" s="41" t="n">
        <f aca="false">IF(COUNT($D$10,$D$11,$D$13)&lt;3,"",$D$12*G2492-D2492)</f>
        <v>0.0446003089015281</v>
      </c>
    </row>
    <row r="2493" customFormat="false" ht="12.75" hidden="false" customHeight="false" outlineLevel="0" collapsed="false">
      <c r="C2493" s="38" t="n">
        <f aca="false">IF(COUNT($D$10,$D$11,$D$13)&lt;3,"",C2492+$D$19)</f>
        <v>0.002459</v>
      </c>
      <c r="D2493" s="39" t="n">
        <f aca="false">IF(COUNT($D$10,$D$11,C2493)&lt;3,"",$D$10*SIN(2*PI()*$D$11*C2493))</f>
        <v>0.254770725683372</v>
      </c>
      <c r="E2493" s="2"/>
      <c r="F2493" s="2"/>
      <c r="G2493" s="38" t="n">
        <f aca="false">IF(COUNT($D$10,$D$11,$D$13)&lt;3,"",G2492+H2492)</f>
        <v>0.000305352614573612</v>
      </c>
      <c r="H2493" s="40" t="n">
        <f aca="false">IF(COUNT($D$10,$D$11,$D$13)&lt;3,"",(D2493-$D$12*G2493)*$D$19/$D$13)</f>
        <v>-1.01163777780479E-007</v>
      </c>
      <c r="I2493" s="41" t="n">
        <f aca="false">IF(COUNT($D$10,$D$11,$D$13)&lt;3,"",$D$12*G2493-D2493)</f>
        <v>0.0505818888902395</v>
      </c>
    </row>
    <row r="2494" customFormat="false" ht="12.75" hidden="false" customHeight="false" outlineLevel="0" collapsed="false">
      <c r="C2494" s="38" t="n">
        <f aca="false">IF(COUNT($D$10,$D$11,$D$13)&lt;3,"",C2493+$D$19)</f>
        <v>0.00246</v>
      </c>
      <c r="D2494" s="39" t="n">
        <f aca="false">IF(COUNT($D$10,$D$11,C2494)&lt;3,"",$D$10*SIN(2*PI()*$D$11*C2494))</f>
        <v>0.248689887164844</v>
      </c>
      <c r="E2494" s="2"/>
      <c r="F2494" s="2"/>
      <c r="G2494" s="38" t="n">
        <f aca="false">IF(COUNT($D$10,$D$11,$D$13)&lt;3,"",G2493+H2493)</f>
        <v>0.000305251450795831</v>
      </c>
      <c r="H2494" s="40" t="n">
        <f aca="false">IF(COUNT($D$10,$D$11,$D$13)&lt;3,"",(D2494-$D$12*G2494)*$D$19/$D$13)</f>
        <v>-1.13123127261976E-007</v>
      </c>
      <c r="I2494" s="41" t="n">
        <f aca="false">IF(COUNT($D$10,$D$11,$D$13)&lt;3,"",$D$12*G2494-D2494)</f>
        <v>0.0565615636309878</v>
      </c>
    </row>
    <row r="2495" customFormat="false" ht="12.75" hidden="false" customHeight="false" outlineLevel="0" collapsed="false">
      <c r="C2495" s="38" t="n">
        <f aca="false">IF(COUNT($D$10,$D$11,$D$13)&lt;3,"",C2494+$D$19)</f>
        <v>0.002461</v>
      </c>
      <c r="D2495" s="39" t="n">
        <f aca="false">IF(COUNT($D$10,$D$11,C2495)&lt;3,"",$D$10*SIN(2*PI()*$D$11*C2495))</f>
        <v>0.242599230795395</v>
      </c>
      <c r="E2495" s="2"/>
      <c r="F2495" s="2"/>
      <c r="G2495" s="38" t="n">
        <f aca="false">IF(COUNT($D$10,$D$11,$D$13)&lt;3,"",G2494+H2494)</f>
        <v>0.000305138327668569</v>
      </c>
      <c r="H2495" s="40" t="n">
        <f aca="false">IF(COUNT($D$10,$D$11,$D$13)&lt;3,"",(D2495-$D$12*G2495)*$D$19/$D$13)</f>
        <v>-1.25078193746349E-007</v>
      </c>
      <c r="I2495" s="41" t="n">
        <f aca="false">IF(COUNT($D$10,$D$11,$D$13)&lt;3,"",$D$12*G2495-D2495)</f>
        <v>0.0625390968731745</v>
      </c>
    </row>
    <row r="2496" customFormat="false" ht="12.75" hidden="false" customHeight="false" outlineLevel="0" collapsed="false">
      <c r="C2496" s="38" t="n">
        <f aca="false">IF(COUNT($D$10,$D$11,$D$13)&lt;3,"",C2495+$D$19)</f>
        <v>0.002462</v>
      </c>
      <c r="D2496" s="39" t="n">
        <f aca="false">IF(COUNT($D$10,$D$11,C2496)&lt;3,"",$D$10*SIN(2*PI()*$D$11*C2496))</f>
        <v>0.236498997023711</v>
      </c>
      <c r="E2496" s="2"/>
      <c r="F2496" s="2"/>
      <c r="G2496" s="38" t="n">
        <f aca="false">IF(COUNT($D$10,$D$11,$D$13)&lt;3,"",G2495+H2495)</f>
        <v>0.000305013249474823</v>
      </c>
      <c r="H2496" s="40" t="n">
        <f aca="false">IF(COUNT($D$10,$D$11,$D$13)&lt;3,"",(D2496-$D$12*G2496)*$D$19/$D$13)</f>
        <v>-1.37028504902225E-007</v>
      </c>
      <c r="I2496" s="41" t="n">
        <f aca="false">IF(COUNT($D$10,$D$11,$D$13)&lt;3,"",$D$12*G2496-D2496)</f>
        <v>0.0685142524511123</v>
      </c>
    </row>
    <row r="2497" customFormat="false" ht="12.75" hidden="false" customHeight="false" outlineLevel="0" collapsed="false">
      <c r="C2497" s="38" t="n">
        <f aca="false">IF(COUNT($D$10,$D$11,$D$13)&lt;3,"",C2496+$D$19)</f>
        <v>0.002463</v>
      </c>
      <c r="D2497" s="39" t="n">
        <f aca="false">IF(COUNT($D$10,$D$11,C2497)&lt;3,"",$D$10*SIN(2*PI()*$D$11*C2497))</f>
        <v>0.230389426676577</v>
      </c>
      <c r="E2497" s="2"/>
      <c r="F2497" s="2"/>
      <c r="G2497" s="38" t="n">
        <f aca="false">IF(COUNT($D$10,$D$11,$D$13)&lt;3,"",G2496+H2496)</f>
        <v>0.000304876220969921</v>
      </c>
      <c r="H2497" s="40" t="n">
        <f aca="false">IF(COUNT($D$10,$D$11,$D$13)&lt;3,"",(D2497-$D$12*G2497)*$D$19/$D$13)</f>
        <v>-1.48973588586688E-007</v>
      </c>
      <c r="I2497" s="41" t="n">
        <f aca="false">IF(COUNT($D$10,$D$11,$D$13)&lt;3,"",$D$12*G2497-D2497)</f>
        <v>0.0744867942933438</v>
      </c>
    </row>
    <row r="2498" customFormat="false" ht="12.75" hidden="false" customHeight="false" outlineLevel="0" collapsed="false">
      <c r="C2498" s="38" t="n">
        <f aca="false">IF(COUNT($D$10,$D$11,$D$13)&lt;3,"",C2497+$D$19)</f>
        <v>0.002464</v>
      </c>
      <c r="D2498" s="39" t="n">
        <f aca="false">IF(COUNT($D$10,$D$11,C2498)&lt;3,"",$D$10*SIN(2*PI()*$D$11*C2498))</f>
        <v>0.224270760949366</v>
      </c>
      <c r="E2498" s="2"/>
      <c r="F2498" s="2"/>
      <c r="G2498" s="38" t="n">
        <f aca="false">IF(COUNT($D$10,$D$11,$D$13)&lt;3,"",G2497+H2497)</f>
        <v>0.000304727247381334</v>
      </c>
      <c r="H2498" s="40" t="n">
        <f aca="false">IF(COUNT($D$10,$D$11,$D$13)&lt;3,"",(D2498-$D$12*G2498)*$D$19/$D$13)</f>
        <v>-1.60912972863936E-007</v>
      </c>
      <c r="I2498" s="41" t="n">
        <f aca="false">IF(COUNT($D$10,$D$11,$D$13)&lt;3,"",$D$12*G2498-D2498)</f>
        <v>0.0804564864319678</v>
      </c>
    </row>
    <row r="2499" customFormat="false" ht="12.75" hidden="false" customHeight="false" outlineLevel="0" collapsed="false">
      <c r="C2499" s="38" t="n">
        <f aca="false">IF(COUNT($D$10,$D$11,$D$13)&lt;3,"",C2498+$D$19)</f>
        <v>0.002465</v>
      </c>
      <c r="D2499" s="39" t="n">
        <f aca="false">IF(COUNT($D$10,$D$11,C2499)&lt;3,"",$D$10*SIN(2*PI()*$D$11*C2499))</f>
        <v>0.218143241396526</v>
      </c>
      <c r="E2499" s="2"/>
      <c r="F2499" s="2"/>
      <c r="G2499" s="38" t="n">
        <f aca="false">IF(COUNT($D$10,$D$11,$D$13)&lt;3,"",G2498+H2498)</f>
        <v>0.00030456633440847</v>
      </c>
      <c r="H2499" s="40" t="n">
        <f aca="false">IF(COUNT($D$10,$D$11,$D$13)&lt;3,"",(D2499-$D$12*G2499)*$D$19/$D$13)</f>
        <v>-1.72846186023888E-007</v>
      </c>
      <c r="I2499" s="41" t="n">
        <f aca="false">IF(COUNT($D$10,$D$11,$D$13)&lt;3,"",$D$12*G2499-D2499)</f>
        <v>0.0864230930119439</v>
      </c>
    </row>
    <row r="2500" customFormat="false" ht="12.75" hidden="false" customHeight="false" outlineLevel="0" collapsed="false">
      <c r="C2500" s="38" t="n">
        <f aca="false">IF(COUNT($D$10,$D$11,$D$13)&lt;3,"",C2499+$D$19)</f>
        <v>0.002466</v>
      </c>
      <c r="D2500" s="39" t="n">
        <f aca="false">IF(COUNT($D$10,$D$11,C2500)&lt;3,"",$D$10*SIN(2*PI()*$D$11*C2500))</f>
        <v>0.212007109922039</v>
      </c>
      <c r="E2500" s="2"/>
      <c r="F2500" s="2"/>
      <c r="G2500" s="38" t="n">
        <f aca="false">IF(COUNT($D$10,$D$11,$D$13)&lt;3,"",G2499+H2499)</f>
        <v>0.000304393488222446</v>
      </c>
      <c r="H2500" s="40" t="n">
        <f aca="false">IF(COUNT($D$10,$D$11,$D$13)&lt;3,"",(D2500-$D$12*G2500)*$D$19/$D$13)</f>
        <v>-1.84772756600815E-007</v>
      </c>
      <c r="I2500" s="41" t="n">
        <f aca="false">IF(COUNT($D$10,$D$11,$D$13)&lt;3,"",$D$12*G2500-D2500)</f>
        <v>0.0923863783004076</v>
      </c>
    </row>
    <row r="2501" customFormat="false" ht="12.75" hidden="false" customHeight="false" outlineLevel="0" collapsed="false">
      <c r="C2501" s="38" t="n">
        <f aca="false">IF(COUNT($D$10,$D$11,$D$13)&lt;3,"",C2500+$D$19)</f>
        <v>0.002467</v>
      </c>
      <c r="D2501" s="39" t="n">
        <f aca="false">IF(COUNT($D$10,$D$11,C2501)&lt;3,"",$D$10*SIN(2*PI()*$D$11*C2501))</f>
        <v>0.205862608769864</v>
      </c>
      <c r="E2501" s="2"/>
      <c r="F2501" s="2"/>
      <c r="G2501" s="38" t="n">
        <f aca="false">IF(COUNT($D$10,$D$11,$D$13)&lt;3,"",G2500+H2500)</f>
        <v>0.000304208715465846</v>
      </c>
      <c r="H2501" s="40" t="n">
        <f aca="false">IF(COUNT($D$10,$D$11,$D$13)&lt;3,"",(D2501-$D$12*G2501)*$D$19/$D$13)</f>
        <v>-1.96692213391963E-007</v>
      </c>
      <c r="I2501" s="41" t="n">
        <f aca="false">IF(COUNT($D$10,$D$11,$D$13)&lt;3,"",$D$12*G2501-D2501)</f>
        <v>0.0983461066959815</v>
      </c>
    </row>
    <row r="2502" customFormat="false" ht="12.75" hidden="false" customHeight="false" outlineLevel="0" collapsed="false">
      <c r="C2502" s="38" t="n">
        <f aca="false">IF(COUNT($D$10,$D$11,$D$13)&lt;3,"",C2501+$D$19)</f>
        <v>0.002468</v>
      </c>
      <c r="D2502" s="39" t="n">
        <f aca="false">IF(COUNT($D$10,$D$11,C2502)&lt;3,"",$D$10*SIN(2*PI()*$D$11*C2502))</f>
        <v>0.199709980514388</v>
      </c>
      <c r="E2502" s="2"/>
      <c r="F2502" s="2"/>
      <c r="G2502" s="38" t="n">
        <f aca="false">IF(COUNT($D$10,$D$11,$D$13)&lt;3,"",G2501+H2501)</f>
        <v>0.000304012023252454</v>
      </c>
      <c r="H2502" s="40" t="n">
        <f aca="false">IF(COUNT($D$10,$D$11,$D$13)&lt;3,"",(D2502-$D$12*G2502)*$D$19/$D$13)</f>
        <v>-2.0860408547613E-007</v>
      </c>
      <c r="I2502" s="41" t="n">
        <f aca="false">IF(COUNT($D$10,$D$11,$D$13)&lt;3,"",$D$12*G2502-D2502)</f>
        <v>0.104302042738065</v>
      </c>
    </row>
    <row r="2503" customFormat="false" ht="12.75" hidden="false" customHeight="false" outlineLevel="0" collapsed="false">
      <c r="C2503" s="38" t="n">
        <f aca="false">IF(COUNT($D$10,$D$11,$D$13)&lt;3,"",C2502+$D$19)</f>
        <v>0.002469</v>
      </c>
      <c r="D2503" s="39" t="n">
        <f aca="false">IF(COUNT($D$10,$D$11,C2503)&lt;3,"",$D$10*SIN(2*PI()*$D$11*C2503))</f>
        <v>0.193549468050842</v>
      </c>
      <c r="E2503" s="2"/>
      <c r="F2503" s="2"/>
      <c r="G2503" s="38" t="n">
        <f aca="false">IF(COUNT($D$10,$D$11,$D$13)&lt;3,"",G2502+H2502)</f>
        <v>0.000303803419166978</v>
      </c>
      <c r="H2503" s="40" t="n">
        <f aca="false">IF(COUNT($D$10,$D$11,$D$13)&lt;3,"",(D2503-$D$12*G2503)*$D$19/$D$13)</f>
        <v>-2.20507902232271E-007</v>
      </c>
      <c r="I2503" s="41" t="n">
        <f aca="false">IF(COUNT($D$10,$D$11,$D$13)&lt;3,"",$D$12*G2503-D2503)</f>
        <v>0.110253951116136</v>
      </c>
    </row>
    <row r="2504" customFormat="false" ht="12.75" hidden="false" customHeight="false" outlineLevel="0" collapsed="false">
      <c r="C2504" s="38" t="n">
        <f aca="false">IF(COUNT($D$10,$D$11,$D$13)&lt;3,"",C2503+$D$19)</f>
        <v>0.00247</v>
      </c>
      <c r="D2504" s="39" t="n">
        <f aca="false">IF(COUNT($D$10,$D$11,C2504)&lt;3,"",$D$10*SIN(2*PI()*$D$11*C2504))</f>
        <v>0.187381314585705</v>
      </c>
      <c r="E2504" s="2"/>
      <c r="F2504" s="2"/>
      <c r="G2504" s="38" t="n">
        <f aca="false">IF(COUNT($D$10,$D$11,$D$13)&lt;3,"",G2503+H2503)</f>
        <v>0.000303582911264745</v>
      </c>
      <c r="H2504" s="40" t="n">
        <f aca="false">IF(COUNT($D$10,$D$11,$D$13)&lt;3,"",(D2504-$D$12*G2504)*$D$19/$D$13)</f>
        <v>-2.32403193358081E-007</v>
      </c>
      <c r="I2504" s="41" t="n">
        <f aca="false">IF(COUNT($D$10,$D$11,$D$13)&lt;3,"",$D$12*G2504-D2504)</f>
        <v>0.11620159667904</v>
      </c>
    </row>
    <row r="2505" customFormat="false" ht="12.75" hidden="false" customHeight="false" outlineLevel="0" collapsed="false">
      <c r="C2505" s="38" t="n">
        <f aca="false">IF(COUNT($D$10,$D$11,$D$13)&lt;3,"",C2504+$D$19)</f>
        <v>0.002471</v>
      </c>
      <c r="D2505" s="39" t="n">
        <f aca="false">IF(COUNT($D$10,$D$11,C2505)&lt;3,"",$D$10*SIN(2*PI()*$D$11*C2505))</f>
        <v>0.181205763627116</v>
      </c>
      <c r="E2505" s="2"/>
      <c r="F2505" s="2"/>
      <c r="G2505" s="38" t="n">
        <f aca="false">IF(COUNT($D$10,$D$11,$D$13)&lt;3,"",G2504+H2504)</f>
        <v>0.000303350508071387</v>
      </c>
      <c r="H2505" s="40" t="n">
        <f aca="false">IF(COUNT($D$10,$D$11,$D$13)&lt;3,"",(D2505-$D$12*G2505)*$D$19/$D$13)</f>
        <v>-2.44289488888542E-007</v>
      </c>
      <c r="I2505" s="41" t="n">
        <f aca="false">IF(COUNT($D$10,$D$11,$D$13)&lt;3,"",$D$12*G2505-D2505)</f>
        <v>0.122144744444271</v>
      </c>
    </row>
    <row r="2506" customFormat="false" ht="12.75" hidden="false" customHeight="false" outlineLevel="0" collapsed="false">
      <c r="C2506" s="38" t="n">
        <f aca="false">IF(COUNT($D$10,$D$11,$D$13)&lt;3,"",C2505+$D$19)</f>
        <v>0.002472</v>
      </c>
      <c r="D2506" s="39" t="n">
        <f aca="false">IF(COUNT($D$10,$D$11,C2506)&lt;3,"",$D$10*SIN(2*PI()*$D$11*C2506))</f>
        <v>0.175023058975255</v>
      </c>
      <c r="E2506" s="2"/>
      <c r="F2506" s="2"/>
      <c r="G2506" s="38" t="n">
        <f aca="false">IF(COUNT($D$10,$D$11,$D$13)&lt;3,"",G2505+H2505)</f>
        <v>0.000303106218582499</v>
      </c>
      <c r="H2506" s="40" t="n">
        <f aca="false">IF(COUNT($D$10,$D$11,$D$13)&lt;3,"",(D2506-$D$12*G2506)*$D$19/$D$13)</f>
        <v>-2.56166319214487E-007</v>
      </c>
      <c r="I2506" s="41" t="n">
        <f aca="false">IF(COUNT($D$10,$D$11,$D$13)&lt;3,"",$D$12*G2506-D2506)</f>
        <v>0.128083159607243</v>
      </c>
    </row>
    <row r="2507" customFormat="false" ht="12.75" hidden="false" customHeight="false" outlineLevel="0" collapsed="false">
      <c r="C2507" s="38" t="n">
        <f aca="false">IF(COUNT($D$10,$D$11,$D$13)&lt;3,"",C2506+$D$19)</f>
        <v>0.002473</v>
      </c>
      <c r="D2507" s="39" t="n">
        <f aca="false">IF(COUNT($D$10,$D$11,C2507)&lt;3,"",$D$10*SIN(2*PI()*$D$11*C2507))</f>
        <v>0.168833444712712</v>
      </c>
      <c r="E2507" s="2"/>
      <c r="F2507" s="2"/>
      <c r="G2507" s="38" t="n">
        <f aca="false">IF(COUNT($D$10,$D$11,$D$13)&lt;3,"",G2506+H2506)</f>
        <v>0.000302850052263284</v>
      </c>
      <c r="H2507" s="40" t="n">
        <f aca="false">IF(COUNT($D$10,$D$11,$D$13)&lt;3,"",(D2507-$D$12*G2507)*$D$19/$D$13)</f>
        <v>-2.68033215101145E-007</v>
      </c>
      <c r="I2507" s="41" t="n">
        <f aca="false">IF(COUNT($D$10,$D$11,$D$13)&lt;3,"",$D$12*G2507-D2507)</f>
        <v>0.134016607550572</v>
      </c>
    </row>
    <row r="2508" customFormat="false" ht="12.75" hidden="false" customHeight="false" outlineLevel="0" collapsed="false">
      <c r="C2508" s="38" t="n">
        <f aca="false">IF(COUNT($D$10,$D$11,$D$13)&lt;3,"",C2507+$D$19)</f>
        <v>0.002474</v>
      </c>
      <c r="D2508" s="39" t="n">
        <f aca="false">IF(COUNT($D$10,$D$11,C2508)&lt;3,"",$D$10*SIN(2*PI()*$D$11*C2508))</f>
        <v>0.16263716519486</v>
      </c>
      <c r="E2508" s="2"/>
      <c r="F2508" s="2"/>
      <c r="G2508" s="38" t="n">
        <f aca="false">IF(COUNT($D$10,$D$11,$D$13)&lt;3,"",G2507+H2507)</f>
        <v>0.000302582019048183</v>
      </c>
      <c r="H2508" s="40" t="n">
        <f aca="false">IF(COUNT($D$10,$D$11,$D$13)&lt;3,"",(D2508-$D$12*G2508)*$D$19/$D$13)</f>
        <v>-2.79889707706646E-007</v>
      </c>
      <c r="I2508" s="41" t="n">
        <f aca="false">IF(COUNT($D$10,$D$11,$D$13)&lt;3,"",$D$12*G2508-D2508)</f>
        <v>0.139944853853323</v>
      </c>
    </row>
    <row r="2509" customFormat="false" ht="12.75" hidden="false" customHeight="false" outlineLevel="0" collapsed="false">
      <c r="C2509" s="38" t="n">
        <f aca="false">IF(COUNT($D$10,$D$11,$D$13)&lt;3,"",C2508+$D$19)</f>
        <v>0.002475</v>
      </c>
      <c r="D2509" s="39" t="n">
        <f aca="false">IF(COUNT($D$10,$D$11,C2509)&lt;3,"",$D$10*SIN(2*PI()*$D$11*C2509))</f>
        <v>0.156434465040208</v>
      </c>
      <c r="E2509" s="2"/>
      <c r="F2509" s="2"/>
      <c r="G2509" s="38" t="n">
        <f aca="false">IF(COUNT($D$10,$D$11,$D$13)&lt;3,"",G2508+H2508)</f>
        <v>0.000302302129340476</v>
      </c>
      <c r="H2509" s="40" t="n">
        <f aca="false">IF(COUNT($D$10,$D$11,$D$13)&lt;3,"",(D2509-$D$12*G2509)*$D$19/$D$13)</f>
        <v>-2.91735328600537E-007</v>
      </c>
      <c r="I2509" s="41" t="n">
        <f aca="false">IF(COUNT($D$10,$D$11,$D$13)&lt;3,"",$D$12*G2509-D2509)</f>
        <v>0.145867664300269</v>
      </c>
    </row>
    <row r="2510" customFormat="false" ht="12.75" hidden="false" customHeight="false" outlineLevel="0" collapsed="false">
      <c r="C2510" s="38" t="n">
        <f aca="false">IF(COUNT($D$10,$D$11,$D$13)&lt;3,"",C2509+$D$19)</f>
        <v>0.002476</v>
      </c>
      <c r="D2510" s="39" t="n">
        <f aca="false">IF(COUNT($D$10,$D$11,C2510)&lt;3,"",$D$10*SIN(2*PI()*$D$11*C2510))</f>
        <v>0.150225589120733</v>
      </c>
      <c r="E2510" s="2"/>
      <c r="F2510" s="2"/>
      <c r="G2510" s="38" t="n">
        <f aca="false">IF(COUNT($D$10,$D$11,$D$13)&lt;3,"",G2509+H2509)</f>
        <v>0.000302010394011876</v>
      </c>
      <c r="H2510" s="40" t="n">
        <f aca="false">IF(COUNT($D$10,$D$11,$D$13)&lt;3,"",(D2510-$D$12*G2510)*$D$19/$D$13)</f>
        <v>-3.03569609782287E-007</v>
      </c>
      <c r="I2510" s="41" t="n">
        <f aca="false">IF(COUNT($D$10,$D$11,$D$13)&lt;3,"",$D$12*G2510-D2510)</f>
        <v>0.151784804891143</v>
      </c>
    </row>
    <row r="2511" customFormat="false" ht="12.75" hidden="false" customHeight="false" outlineLevel="0" collapsed="false">
      <c r="C2511" s="38" t="n">
        <f aca="false">IF(COUNT($D$10,$D$11,$D$13)&lt;3,"",C2510+$D$19)</f>
        <v>0.002477</v>
      </c>
      <c r="D2511" s="39" t="n">
        <f aca="false">IF(COUNT($D$10,$D$11,C2511)&lt;3,"",$D$10*SIN(2*PI()*$D$11*C2511))</f>
        <v>0.144010782552226</v>
      </c>
      <c r="E2511" s="2"/>
      <c r="F2511" s="2"/>
      <c r="G2511" s="38" t="n">
        <f aca="false">IF(COUNT($D$10,$D$11,$D$13)&lt;3,"",G2510+H2510)</f>
        <v>0.000301706824402094</v>
      </c>
      <c r="H2511" s="40" t="n">
        <f aca="false">IF(COUNT($D$10,$D$11,$D$13)&lt;3,"",(D2511-$D$12*G2511)*$D$19/$D$13)</f>
        <v>-3.15392083699734E-007</v>
      </c>
      <c r="I2511" s="41" t="n">
        <f aca="false">IF(COUNT($D$10,$D$11,$D$13)&lt;3,"",$D$12*G2511-D2511)</f>
        <v>0.157696041849867</v>
      </c>
    </row>
    <row r="2512" customFormat="false" ht="12.75" hidden="false" customHeight="false" outlineLevel="0" collapsed="false">
      <c r="C2512" s="38" t="n">
        <f aca="false">IF(COUNT($D$10,$D$11,$D$13)&lt;3,"",C2511+$D$19)</f>
        <v>0.002478</v>
      </c>
      <c r="D2512" s="39" t="n">
        <f aca="false">IF(COUNT($D$10,$D$11,C2512)&lt;3,"",$D$10*SIN(2*PI()*$D$11*C2512))</f>
        <v>0.137790290684611</v>
      </c>
      <c r="E2512" s="2"/>
      <c r="F2512" s="2"/>
      <c r="G2512" s="38" t="n">
        <f aca="false">IF(COUNT($D$10,$D$11,$D$13)&lt;3,"",G2511+H2511)</f>
        <v>0.000301391432318394</v>
      </c>
      <c r="H2512" s="40" t="n">
        <f aca="false">IF(COUNT($D$10,$D$11,$D$13)&lt;3,"",(D2512-$D$12*G2512)*$D$19/$D$13)</f>
        <v>-3.27202283267566E-007</v>
      </c>
      <c r="I2512" s="41" t="n">
        <f aca="false">IF(COUNT($D$10,$D$11,$D$13)&lt;3,"",$D$12*G2512-D2512)</f>
        <v>0.163601141633783</v>
      </c>
    </row>
    <row r="2513" customFormat="false" ht="12.75" hidden="false" customHeight="false" outlineLevel="0" collapsed="false">
      <c r="C2513" s="38" t="n">
        <f aca="false">IF(COUNT($D$10,$D$11,$D$13)&lt;3,"",C2512+$D$19)</f>
        <v>0.002479</v>
      </c>
      <c r="D2513" s="39" t="n">
        <f aca="false">IF(COUNT($D$10,$D$11,C2513)&lt;3,"",$D$10*SIN(2*PI()*$D$11*C2513))</f>
        <v>0.131564359092256</v>
      </c>
      <c r="E2513" s="2"/>
      <c r="F2513" s="2"/>
      <c r="G2513" s="38" t="n">
        <f aca="false">IF(COUNT($D$10,$D$11,$D$13)&lt;3,"",G2512+H2512)</f>
        <v>0.000301064230035126</v>
      </c>
      <c r="H2513" s="40" t="n">
        <f aca="false">IF(COUNT($D$10,$D$11,$D$13)&lt;3,"",(D2513-$D$12*G2513)*$D$19/$D$13)</f>
        <v>-3.38999741885741E-007</v>
      </c>
      <c r="I2513" s="41" t="n">
        <f aca="false">IF(COUNT($D$10,$D$11,$D$13)&lt;3,"",$D$12*G2513-D2513)</f>
        <v>0.169499870942871</v>
      </c>
    </row>
    <row r="2514" customFormat="false" ht="12.75" hidden="false" customHeight="false" outlineLevel="0" collapsed="false">
      <c r="C2514" s="38" t="n">
        <f aca="false">IF(COUNT($D$10,$D$11,$D$13)&lt;3,"",C2513+$D$19)</f>
        <v>0.00248</v>
      </c>
      <c r="D2514" s="39" t="n">
        <f aca="false">IF(COUNT($D$10,$D$11,C2514)&lt;3,"",$D$10*SIN(2*PI()*$D$11*C2514))</f>
        <v>0.125333233564276</v>
      </c>
      <c r="E2514" s="2"/>
      <c r="F2514" s="2"/>
      <c r="G2514" s="38" t="n">
        <f aca="false">IF(COUNT($D$10,$D$11,$D$13)&lt;3,"",G2513+H2513)</f>
        <v>0.000300725230293241</v>
      </c>
      <c r="H2514" s="40" t="n">
        <f aca="false">IF(COUNT($D$10,$D$11,$D$13)&lt;3,"",(D2514-$D$12*G2514)*$D$19/$D$13)</f>
        <v>-3.50783993457929E-007</v>
      </c>
      <c r="I2514" s="41" t="n">
        <f aca="false">IF(COUNT($D$10,$D$11,$D$13)&lt;3,"",$D$12*G2514-D2514)</f>
        <v>0.175391996728965</v>
      </c>
    </row>
    <row r="2515" customFormat="false" ht="12.75" hidden="false" customHeight="false" outlineLevel="0" collapsed="false">
      <c r="C2515" s="38" t="n">
        <f aca="false">IF(COUNT($D$10,$D$11,$D$13)&lt;3,"",C2514+$D$19)</f>
        <v>0.00248100000000001</v>
      </c>
      <c r="D2515" s="39" t="n">
        <f aca="false">IF(COUNT($D$10,$D$11,C2515)&lt;3,"",$D$10*SIN(2*PI()*$D$11*C2515))</f>
        <v>0.11909716009484</v>
      </c>
      <c r="E2515" s="2"/>
      <c r="F2515" s="2"/>
      <c r="G2515" s="38" t="n">
        <f aca="false">IF(COUNT($D$10,$D$11,$D$13)&lt;3,"",G2514+H2514)</f>
        <v>0.000300374446299783</v>
      </c>
      <c r="H2515" s="40" t="n">
        <f aca="false">IF(COUNT($D$10,$D$11,$D$13)&lt;3,"",(D2515-$D$12*G2515)*$D$19/$D$13)</f>
        <v>-3.62554572409885E-007</v>
      </c>
      <c r="I2515" s="41" t="n">
        <f aca="false">IF(COUNT($D$10,$D$11,$D$13)&lt;3,"",$D$12*G2515-D2515)</f>
        <v>0.181277286204943</v>
      </c>
    </row>
    <row r="2516" customFormat="false" ht="12.75" hidden="false" customHeight="false" outlineLevel="0" collapsed="false">
      <c r="C2516" s="38" t="n">
        <f aca="false">IF(COUNT($D$10,$D$11,$D$13)&lt;3,"",C2515+$D$19)</f>
        <v>0.00248200000000001</v>
      </c>
      <c r="D2516" s="39" t="n">
        <f aca="false">IF(COUNT($D$10,$D$11,C2516)&lt;3,"",$D$10*SIN(2*PI()*$D$11*C2516))</f>
        <v>0.112856384873452</v>
      </c>
      <c r="E2516" s="2"/>
      <c r="F2516" s="2"/>
      <c r="G2516" s="38" t="n">
        <f aca="false">IF(COUNT($D$10,$D$11,$D$13)&lt;3,"",G2515+H2515)</f>
        <v>0.000300011891727373</v>
      </c>
      <c r="H2516" s="40" t="n">
        <f aca="false">IF(COUNT($D$10,$D$11,$D$13)&lt;3,"",(D2516-$D$12*G2516)*$D$19/$D$13)</f>
        <v>-3.74311013707841E-007</v>
      </c>
      <c r="I2516" s="41" t="n">
        <f aca="false">IF(COUNT($D$10,$D$11,$D$13)&lt;3,"",$D$12*G2516-D2516)</f>
        <v>0.18715550685392</v>
      </c>
    </row>
    <row r="2517" customFormat="false" ht="12.75" hidden="false" customHeight="false" outlineLevel="0" collapsed="false">
      <c r="C2517" s="38" t="n">
        <f aca="false">IF(COUNT($D$10,$D$11,$D$13)&lt;3,"",C2516+$D$19)</f>
        <v>0.00248300000000001</v>
      </c>
      <c r="D2517" s="39" t="n">
        <f aca="false">IF(COUNT($D$10,$D$11,C2517)&lt;3,"",$D$10*SIN(2*PI()*$D$11*C2517))</f>
        <v>0.106611154275229</v>
      </c>
      <c r="E2517" s="2"/>
      <c r="F2517" s="2"/>
      <c r="G2517" s="38" t="n">
        <f aca="false">IF(COUNT($D$10,$D$11,$D$13)&lt;3,"",G2516+H2516)</f>
        <v>0.000299637580713665</v>
      </c>
      <c r="H2517" s="40" t="n">
        <f aca="false">IF(COUNT($D$10,$D$11,$D$13)&lt;3,"",(D2517-$D$12*G2517)*$D$19/$D$13)</f>
        <v>-3.86052852876871E-007</v>
      </c>
      <c r="I2517" s="41" t="n">
        <f aca="false">IF(COUNT($D$10,$D$11,$D$13)&lt;3,"",$D$12*G2517-D2517)</f>
        <v>0.193026426438436</v>
      </c>
    </row>
    <row r="2518" customFormat="false" ht="12.75" hidden="false" customHeight="false" outlineLevel="0" collapsed="false">
      <c r="C2518" s="38" t="n">
        <f aca="false">IF(COUNT($D$10,$D$11,$D$13)&lt;3,"",C2517+$D$19)</f>
        <v>0.00248400000000001</v>
      </c>
      <c r="D2518" s="39" t="n">
        <f aca="false">IF(COUNT($D$10,$D$11,C2518)&lt;3,"",$D$10*SIN(2*PI()*$D$11*C2518))</f>
        <v>0.100361714851183</v>
      </c>
      <c r="E2518" s="2"/>
      <c r="F2518" s="2"/>
      <c r="G2518" s="38" t="n">
        <f aca="false">IF(COUNT($D$10,$D$11,$D$13)&lt;3,"",G2517+H2517)</f>
        <v>0.000299251527860788</v>
      </c>
      <c r="H2518" s="40" t="n">
        <f aca="false">IF(COUNT($D$10,$D$11,$D$13)&lt;3,"",(D2518-$D$12*G2518)*$D$19/$D$13)</f>
        <v>-3.9777962601921E-007</v>
      </c>
      <c r="I2518" s="41" t="n">
        <f aca="false">IF(COUNT($D$10,$D$11,$D$13)&lt;3,"",$D$12*G2518-D2518)</f>
        <v>0.198889813009605</v>
      </c>
    </row>
    <row r="2519" customFormat="false" ht="12.75" hidden="false" customHeight="false" outlineLevel="0" collapsed="false">
      <c r="C2519" s="38" t="n">
        <f aca="false">IF(COUNT($D$10,$D$11,$D$13)&lt;3,"",C2518+$D$19)</f>
        <v>0.00248500000000001</v>
      </c>
      <c r="D2519" s="39" t="n">
        <f aca="false">IF(COUNT($D$10,$D$11,C2519)&lt;3,"",$D$10*SIN(2*PI()*$D$11*C2519))</f>
        <v>0.0941083133184826</v>
      </c>
      <c r="E2519" s="2"/>
      <c r="F2519" s="2"/>
      <c r="G2519" s="38" t="n">
        <f aca="false">IF(COUNT($D$10,$D$11,$D$13)&lt;3,"",G2518+H2518)</f>
        <v>0.000298853748234769</v>
      </c>
      <c r="H2519" s="40" t="n">
        <f aca="false">IF(COUNT($D$10,$D$11,$D$13)&lt;3,"",(D2519-$D$12*G2519)*$D$19/$D$13)</f>
        <v>-4.09490869832572E-007</v>
      </c>
      <c r="I2519" s="41" t="n">
        <f aca="false">IF(COUNT($D$10,$D$11,$D$13)&lt;3,"",$D$12*G2519-D2519)</f>
        <v>0.204745434916286</v>
      </c>
    </row>
    <row r="2520" customFormat="false" ht="12.75" hidden="false" customHeight="false" outlineLevel="0" collapsed="false">
      <c r="C2520" s="38" t="n">
        <f aca="false">IF(COUNT($D$10,$D$11,$D$13)&lt;3,"",C2519+$D$19)</f>
        <v>0.00248600000000001</v>
      </c>
      <c r="D2520" s="39" t="n">
        <f aca="false">IF(COUNT($D$10,$D$11,C2520)&lt;3,"",$D$10*SIN(2*PI()*$D$11*C2520))</f>
        <v>0.08785119655071</v>
      </c>
      <c r="E2520" s="2"/>
      <c r="F2520" s="2"/>
      <c r="G2520" s="38" t="n">
        <f aca="false">IF(COUNT($D$10,$D$11,$D$13)&lt;3,"",G2519+H2519)</f>
        <v>0.000298444257364936</v>
      </c>
      <c r="H2520" s="40" t="n">
        <f aca="false">IF(COUNT($D$10,$D$11,$D$13)&lt;3,"",(D2520-$D$12*G2520)*$D$19/$D$13)</f>
        <v>-4.21186121628452E-007</v>
      </c>
      <c r="I2520" s="41" t="n">
        <f aca="false">IF(COUNT($D$10,$D$11,$D$13)&lt;3,"",$D$12*G2520-D2520)</f>
        <v>0.210593060814226</v>
      </c>
    </row>
    <row r="2521" customFormat="false" ht="12.75" hidden="false" customHeight="false" outlineLevel="0" collapsed="false">
      <c r="C2521" s="38" t="n">
        <f aca="false">IF(COUNT($D$10,$D$11,$D$13)&lt;3,"",C2520+$D$19)</f>
        <v>0.00248700000000001</v>
      </c>
      <c r="D2521" s="39" t="n">
        <f aca="false">IF(COUNT($D$10,$D$11,C2521)&lt;3,"",$D$10*SIN(2*PI()*$D$11*C2521))</f>
        <v>0.081590611568123</v>
      </c>
      <c r="E2521" s="2"/>
      <c r="F2521" s="2"/>
      <c r="G2521" s="38" t="n">
        <f aca="false">IF(COUNT($D$10,$D$11,$D$13)&lt;3,"",G2520+H2520)</f>
        <v>0.000298023071243308</v>
      </c>
      <c r="H2521" s="40" t="n">
        <f aca="false">IF(COUNT($D$10,$D$11,$D$13)&lt;3,"",(D2521-$D$12*G2521)*$D$19/$D$13)</f>
        <v>-4.3286491935037E-007</v>
      </c>
      <c r="I2521" s="41" t="n">
        <f aca="false">IF(COUNT($D$10,$D$11,$D$13)&lt;3,"",$D$12*G2521-D2521)</f>
        <v>0.216432459675185</v>
      </c>
    </row>
    <row r="2522" customFormat="false" ht="12.75" hidden="false" customHeight="false" outlineLevel="0" collapsed="false">
      <c r="C2522" s="38" t="n">
        <f aca="false">IF(COUNT($D$10,$D$11,$D$13)&lt;3,"",C2521+$D$19)</f>
        <v>0.00248800000000001</v>
      </c>
      <c r="D2522" s="39" t="n">
        <f aca="false">IF(COUNT($D$10,$D$11,C2522)&lt;3,"",$D$10*SIN(2*PI()*$D$11*C2522))</f>
        <v>0.0753268055278985</v>
      </c>
      <c r="E2522" s="2"/>
      <c r="F2522" s="2"/>
      <c r="G2522" s="38" t="n">
        <f aca="false">IF(COUNT($D$10,$D$11,$D$13)&lt;3,"",G2521+H2521)</f>
        <v>0.000297590206323957</v>
      </c>
      <c r="H2522" s="40" t="n">
        <f aca="false">IF(COUNT($D$10,$D$11,$D$13)&lt;3,"",(D2522-$D$12*G2522)*$D$19/$D$13)</f>
        <v>-4.44526801592118E-007</v>
      </c>
      <c r="I2522" s="41" t="n">
        <f aca="false">IF(COUNT($D$10,$D$11,$D$13)&lt;3,"",$D$12*G2522-D2522)</f>
        <v>0.222263400796059</v>
      </c>
    </row>
    <row r="2523" customFormat="false" ht="12.75" hidden="false" customHeight="false" outlineLevel="0" collapsed="false">
      <c r="C2523" s="38" t="n">
        <f aca="false">IF(COUNT($D$10,$D$11,$D$13)&lt;3,"",C2522+$D$19)</f>
        <v>0.00248900000000001</v>
      </c>
      <c r="D2523" s="39" t="n">
        <f aca="false">IF(COUNT($D$10,$D$11,C2523)&lt;3,"",$D$10*SIN(2*PI()*$D$11*C2523))</f>
        <v>0.0690600257143702</v>
      </c>
      <c r="E2523" s="2"/>
      <c r="F2523" s="2"/>
      <c r="G2523" s="38" t="n">
        <f aca="false">IF(COUNT($D$10,$D$11,$D$13)&lt;3,"",G2522+H2522)</f>
        <v>0.000297145679522365</v>
      </c>
      <c r="H2523" s="40" t="n">
        <f aca="false">IF(COUNT($D$10,$D$11,$D$13)&lt;3,"",(D2523-$D$12*G2523)*$D$19/$D$13)</f>
        <v>-4.5617130761599E-007</v>
      </c>
      <c r="I2523" s="41" t="n">
        <f aca="false">IF(COUNT($D$10,$D$11,$D$13)&lt;3,"",$D$12*G2523-D2523)</f>
        <v>0.228085653807995</v>
      </c>
    </row>
    <row r="2524" customFormat="false" ht="12.75" hidden="false" customHeight="false" outlineLevel="0" collapsed="false">
      <c r="C2524" s="38" t="n">
        <f aca="false">IF(COUNT($D$10,$D$11,$D$13)&lt;3,"",C2523+$D$19)</f>
        <v>0.00249000000000001</v>
      </c>
      <c r="D2524" s="39" t="n">
        <f aca="false">IF(COUNT($D$10,$D$11,C2524)&lt;3,"",$D$10*SIN(2*PI()*$D$11*C2524))</f>
        <v>0.0627905195292764</v>
      </c>
      <c r="E2524" s="2"/>
      <c r="F2524" s="2"/>
      <c r="G2524" s="38" t="n">
        <f aca="false">IF(COUNT($D$10,$D$11,$D$13)&lt;3,"",G2523+H2523)</f>
        <v>0.000296689508214749</v>
      </c>
      <c r="H2524" s="40" t="n">
        <f aca="false">IF(COUNT($D$10,$D$11,$D$13)&lt;3,"",(D2524-$D$12*G2524)*$D$19/$D$13)</f>
        <v>-4.67797977370946E-007</v>
      </c>
      <c r="I2524" s="41" t="n">
        <f aca="false">IF(COUNT($D$10,$D$11,$D$13)&lt;3,"",$D$12*G2524-D2524)</f>
        <v>0.233898988685473</v>
      </c>
    </row>
    <row r="2525" customFormat="false" ht="12.75" hidden="false" customHeight="false" outlineLevel="0" collapsed="false">
      <c r="C2525" s="38" t="n">
        <f aca="false">IF(COUNT($D$10,$D$11,$D$13)&lt;3,"",C2524+$D$19)</f>
        <v>0.00249100000000001</v>
      </c>
      <c r="D2525" s="39" t="n">
        <f aca="false">IF(COUNT($D$10,$D$11,C2525)&lt;3,"",$D$10*SIN(2*PI()*$D$11*C2525))</f>
        <v>0.0565185344819879</v>
      </c>
      <c r="E2525" s="2"/>
      <c r="F2525" s="2"/>
      <c r="G2525" s="38" t="n">
        <f aca="false">IF(COUNT($D$10,$D$11,$D$13)&lt;3,"",G2524+H2524)</f>
        <v>0.000296221710237378</v>
      </c>
      <c r="H2525" s="40" t="n">
        <f aca="false">IF(COUNT($D$10,$D$11,$D$13)&lt;3,"",(D2525-$D$12*G2525)*$D$19/$D$13)</f>
        <v>-4.79406351510781E-007</v>
      </c>
      <c r="I2525" s="41" t="n">
        <f aca="false">IF(COUNT($D$10,$D$11,$D$13)&lt;3,"",$D$12*G2525-D2525)</f>
        <v>0.239703175755391</v>
      </c>
    </row>
    <row r="2526" customFormat="false" ht="12.75" hidden="false" customHeight="false" outlineLevel="0" collapsed="false">
      <c r="C2526" s="38" t="n">
        <f aca="false">IF(COUNT($D$10,$D$11,$D$13)&lt;3,"",C2525+$D$19)</f>
        <v>0.00249200000000001</v>
      </c>
      <c r="D2526" s="39" t="n">
        <f aca="false">IF(COUNT($D$10,$D$11,C2526)&lt;3,"",$D$10*SIN(2*PI()*$D$11*C2526))</f>
        <v>0.0502443181797316</v>
      </c>
      <c r="E2526" s="2"/>
      <c r="F2526" s="2"/>
      <c r="G2526" s="38" t="n">
        <f aca="false">IF(COUNT($D$10,$D$11,$D$13)&lt;3,"",G2525+H2525)</f>
        <v>0.000295742303885868</v>
      </c>
      <c r="H2526" s="40" t="n">
        <f aca="false">IF(COUNT($D$10,$D$11,$D$13)&lt;3,"",(D2526-$D$12*G2526)*$D$19/$D$13)</f>
        <v>-4.90995971412272E-007</v>
      </c>
      <c r="I2526" s="41" t="n">
        <f aca="false">IF(COUNT($D$10,$D$11,$D$13)&lt;3,"",$D$12*G2526-D2526)</f>
        <v>0.245497985706136</v>
      </c>
    </row>
    <row r="2527" customFormat="false" ht="12.75" hidden="false" customHeight="false" outlineLevel="0" collapsed="false">
      <c r="C2527" s="38" t="n">
        <f aca="false">IF(COUNT($D$10,$D$11,$D$13)&lt;3,"",C2526+$D$19)</f>
        <v>0.00249300000000001</v>
      </c>
      <c r="D2527" s="39" t="n">
        <f aca="false">IF(COUNT($D$10,$D$11,C2527)&lt;3,"",$D$10*SIN(2*PI()*$D$11*C2527))</f>
        <v>0.0439681183178255</v>
      </c>
      <c r="E2527" s="2"/>
      <c r="F2527" s="2"/>
      <c r="G2527" s="38" t="n">
        <f aca="false">IF(COUNT($D$10,$D$11,$D$13)&lt;3,"",G2526+H2526)</f>
        <v>0.000295251307914455</v>
      </c>
      <c r="H2527" s="40" t="n">
        <f aca="false">IF(COUNT($D$10,$D$11,$D$13)&lt;3,"",(D2527-$D$12*G2527)*$D$19/$D$13)</f>
        <v>-5.0256637919326E-007</v>
      </c>
      <c r="I2527" s="41" t="n">
        <f aca="false">IF(COUNT($D$10,$D$11,$D$13)&lt;3,"",$D$12*G2527-D2527)</f>
        <v>0.25128318959663</v>
      </c>
    </row>
    <row r="2528" customFormat="false" ht="12.75" hidden="false" customHeight="false" outlineLevel="0" collapsed="false">
      <c r="C2528" s="38" t="n">
        <f aca="false">IF(COUNT($D$10,$D$11,$D$13)&lt;3,"",C2527+$D$19)</f>
        <v>0.00249400000000001</v>
      </c>
      <c r="D2528" s="39" t="n">
        <f aca="false">IF(COUNT($D$10,$D$11,C2528)&lt;3,"",$D$10*SIN(2*PI()*$D$11*C2528))</f>
        <v>0.0376901826698938</v>
      </c>
      <c r="E2528" s="2"/>
      <c r="F2528" s="2"/>
      <c r="G2528" s="38" t="n">
        <f aca="false">IF(COUNT($D$10,$D$11,$D$13)&lt;3,"",G2527+H2527)</f>
        <v>0.000294748741535262</v>
      </c>
      <c r="H2528" s="40" t="n">
        <f aca="false">IF(COUNT($D$10,$D$11,$D$13)&lt;3,"",(D2528-$D$12*G2528)*$D$19/$D$13)</f>
        <v>-5.14117117730737E-007</v>
      </c>
      <c r="I2528" s="41" t="n">
        <f aca="false">IF(COUNT($D$10,$D$11,$D$13)&lt;3,"",$D$12*G2528-D2528)</f>
        <v>0.257058558865368</v>
      </c>
    </row>
    <row r="2529" customFormat="false" ht="12.75" hidden="false" customHeight="false" outlineLevel="0" collapsed="false">
      <c r="C2529" s="38" t="n">
        <f aca="false">IF(COUNT($D$10,$D$11,$D$13)&lt;3,"",C2528+$D$19)</f>
        <v>0.00249500000000001</v>
      </c>
      <c r="D2529" s="39" t="n">
        <f aca="false">IF(COUNT($D$10,$D$11,C2529)&lt;3,"",$D$10*SIN(2*PI()*$D$11*C2529))</f>
        <v>0.0314107590780879</v>
      </c>
      <c r="E2529" s="2"/>
      <c r="F2529" s="2"/>
      <c r="G2529" s="38" t="n">
        <f aca="false">IF(COUNT($D$10,$D$11,$D$13)&lt;3,"",G2528+H2528)</f>
        <v>0.000294234624417531</v>
      </c>
      <c r="H2529" s="40" t="n">
        <f aca="false">IF(COUNT($D$10,$D$11,$D$13)&lt;3,"",(D2529-$D$12*G2529)*$D$19/$D$13)</f>
        <v>-5.25647730678887E-007</v>
      </c>
      <c r="I2529" s="41" t="n">
        <f aca="false">IF(COUNT($D$10,$D$11,$D$13)&lt;3,"",$D$12*G2529-D2529)</f>
        <v>0.262823865339443</v>
      </c>
    </row>
    <row r="2530" customFormat="false" ht="12.75" hidden="false" customHeight="false" outlineLevel="0" collapsed="false">
      <c r="C2530" s="38" t="n">
        <f aca="false">IF(COUNT($D$10,$D$11,$D$13)&lt;3,"",C2529+$D$19)</f>
        <v>0.00249600000000001</v>
      </c>
      <c r="D2530" s="39" t="n">
        <f aca="false">IF(COUNT($D$10,$D$11,C2530)&lt;3,"",$D$10*SIN(2*PI()*$D$11*C2530))</f>
        <v>0.0251300954432957</v>
      </c>
      <c r="E2530" s="2"/>
      <c r="F2530" s="2"/>
      <c r="G2530" s="38" t="n">
        <f aca="false">IF(COUNT($D$10,$D$11,$D$13)&lt;3,"",G2529+H2529)</f>
        <v>0.000293708976686852</v>
      </c>
      <c r="H2530" s="40" t="n">
        <f aca="false">IF(COUNT($D$10,$D$11,$D$13)&lt;3,"",(D2530-$D$12*G2530)*$D$19/$D$13)</f>
        <v>-5.37157762487113E-007</v>
      </c>
      <c r="I2530" s="41" t="n">
        <f aca="false">IF(COUNT($D$10,$D$11,$D$13)&lt;3,"",$D$12*G2530-D2530)</f>
        <v>0.268578881243557</v>
      </c>
    </row>
    <row r="2531" customFormat="false" ht="12.75" hidden="false" customHeight="false" outlineLevel="0" collapsed="false">
      <c r="C2531" s="38" t="n">
        <f aca="false">IF(COUNT($D$10,$D$11,$D$13)&lt;3,"",C2530+$D$19)</f>
        <v>0.00249700000000001</v>
      </c>
      <c r="D2531" s="39" t="n">
        <f aca="false">IF(COUNT($D$10,$D$11,C2531)&lt;3,"",$D$10*SIN(2*PI()*$D$11*C2531))</f>
        <v>0.018848439715365</v>
      </c>
      <c r="E2531" s="2"/>
      <c r="F2531" s="2"/>
      <c r="G2531" s="38" t="n">
        <f aca="false">IF(COUNT($D$10,$D$11,$D$13)&lt;3,"",G2530+H2530)</f>
        <v>0.000293171818924365</v>
      </c>
      <c r="H2531" s="40" t="n">
        <f aca="false">IF(COUNT($D$10,$D$11,$D$13)&lt;3,"",(D2531-$D$12*G2531)*$D$19/$D$13)</f>
        <v>-5.48646758418001E-007</v>
      </c>
      <c r="I2531" s="41" t="n">
        <f aca="false">IF(COUNT($D$10,$D$11,$D$13)&lt;3,"",$D$12*G2531-D2531)</f>
        <v>0.274323379209</v>
      </c>
    </row>
    <row r="2532" customFormat="false" ht="12.75" hidden="false" customHeight="false" outlineLevel="0" collapsed="false">
      <c r="C2532" s="38" t="n">
        <f aca="false">IF(COUNT($D$10,$D$11,$D$13)&lt;3,"",C2531+$D$19)</f>
        <v>0.00249800000000001</v>
      </c>
      <c r="D2532" s="39" t="n">
        <f aca="false">IF(COUNT($D$10,$D$11,C2532)&lt;3,"",$D$10*SIN(2*PI()*$D$11*C2532))</f>
        <v>0.0125660398833098</v>
      </c>
      <c r="E2532" s="2"/>
      <c r="F2532" s="2"/>
      <c r="G2532" s="38" t="n">
        <f aca="false">IF(COUNT($D$10,$D$11,$D$13)&lt;3,"",G2531+H2531)</f>
        <v>0.000292623172165947</v>
      </c>
      <c r="H2532" s="40" t="n">
        <f aca="false">IF(COUNT($D$10,$D$11,$D$13)&lt;3,"",(D2532-$D$12*G2532)*$D$19/$D$13)</f>
        <v>-5.60114264565275E-007</v>
      </c>
      <c r="I2532" s="41" t="n">
        <f aca="false">IF(COUNT($D$10,$D$11,$D$13)&lt;3,"",$D$12*G2532-D2532)</f>
        <v>0.280057132282638</v>
      </c>
    </row>
    <row r="2533" customFormat="false" ht="12.75" hidden="false" customHeight="false" outlineLevel="0" collapsed="false">
      <c r="C2533" s="38" t="n">
        <f aca="false">IF(COUNT($D$10,$D$11,$D$13)&lt;3,"",C2532+$D$19)</f>
        <v>0.00249900000000001</v>
      </c>
      <c r="D2533" s="39" t="n">
        <f aca="false">IF(COUNT($D$10,$D$11,C2533)&lt;3,"",$D$10*SIN(2*PI()*$D$11*C2533))</f>
        <v>0.00628314396551476</v>
      </c>
      <c r="E2533" s="2"/>
      <c r="F2533" s="2"/>
      <c r="G2533" s="38" t="n">
        <f aca="false">IF(COUNT($D$10,$D$11,$D$13)&lt;3,"",G2532+H2532)</f>
        <v>0.000292063057901382</v>
      </c>
      <c r="H2533" s="40" t="n">
        <f aca="false">IF(COUNT($D$10,$D$11,$D$13)&lt;3,"",(D2533-$D$12*G2533)*$D$19/$D$13)</f>
        <v>-5.71559827871735E-007</v>
      </c>
      <c r="I2533" s="41" t="n">
        <f aca="false">IF(COUNT($D$10,$D$11,$D$13)&lt;3,"",$D$12*G2533-D2533)</f>
        <v>0.285779913935867</v>
      </c>
    </row>
    <row r="2534" customFormat="false" ht="12.75" hidden="false" customHeight="false" outlineLevel="0" collapsed="false">
      <c r="C2534" s="38" t="n">
        <f aca="false">IF(COUNT($D$10,$D$11,$D$13)&lt;3,"",C2533+$D$19)</f>
        <v>0.00250000000000001</v>
      </c>
      <c r="D2534" s="39" t="n">
        <f aca="false">IF(COUNT($D$10,$D$11,C2534)&lt;3,"",$D$10*SIN(2*PI()*$D$11*C2534))</f>
        <v>-4.55729544248328E-014</v>
      </c>
      <c r="E2534" s="2"/>
      <c r="F2534" s="2"/>
      <c r="G2534" s="38" t="n">
        <f aca="false">IF(COUNT($D$10,$D$11,$D$13)&lt;3,"",G2533+H2533)</f>
        <v>0.00029149149807351</v>
      </c>
      <c r="H2534" s="40" t="n">
        <f aca="false">IF(COUNT($D$10,$D$11,$D$13)&lt;3,"",(D2534-$D$12*G2534)*$D$19/$D$13)</f>
        <v>-5.82982996147112E-007</v>
      </c>
      <c r="I2534" s="41" t="n">
        <f aca="false">IF(COUNT($D$10,$D$11,$D$13)&lt;3,"",$D$12*G2534-D2534)</f>
        <v>0.291491498073556</v>
      </c>
    </row>
    <row r="2535" customFormat="false" ht="12.75" hidden="false" customHeight="false" outlineLevel="0" collapsed="false">
      <c r="C2535" s="38" t="n">
        <f aca="false">IF(COUNT($D$10,$D$11,$D$13)&lt;3,"",C2534+$D$19)</f>
        <v>0.00250100000000001</v>
      </c>
      <c r="D2535" s="39" t="n">
        <f aca="false">IF(COUNT($D$10,$D$11,C2535)&lt;3,"",$D$10*SIN(2*PI()*$D$11*C2535))</f>
        <v>-0.00628314396560413</v>
      </c>
      <c r="E2535" s="2"/>
      <c r="F2535" s="2"/>
      <c r="G2535" s="38" t="n">
        <f aca="false">IF(COUNT($D$10,$D$11,$D$13)&lt;3,"",G2534+H2534)</f>
        <v>0.000290908515077363</v>
      </c>
      <c r="H2535" s="40" t="n">
        <f aca="false">IF(COUNT($D$10,$D$11,$D$13)&lt;3,"",(D2535-$D$12*G2535)*$D$19/$D$13)</f>
        <v>-5.94383318085935E-007</v>
      </c>
      <c r="I2535" s="41" t="n">
        <f aca="false">IF(COUNT($D$10,$D$11,$D$13)&lt;3,"",$D$12*G2535-D2535)</f>
        <v>0.297191659042967</v>
      </c>
    </row>
    <row r="2536" customFormat="false" ht="12.75" hidden="false" customHeight="false" outlineLevel="0" collapsed="false">
      <c r="C2536" s="38" t="n">
        <f aca="false">IF(COUNT($D$10,$D$11,$D$13)&lt;3,"",C2535+$D$19)</f>
        <v>0.00250200000000001</v>
      </c>
      <c r="D2536" s="39" t="n">
        <f aca="false">IF(COUNT($D$10,$D$11,C2536)&lt;3,"",$D$10*SIN(2*PI()*$D$11*C2536))</f>
        <v>-0.0125660398833992</v>
      </c>
      <c r="E2536" s="2"/>
      <c r="F2536" s="2"/>
      <c r="G2536" s="38" t="n">
        <f aca="false">IF(COUNT($D$10,$D$11,$D$13)&lt;3,"",G2535+H2535)</f>
        <v>0.000290314131759277</v>
      </c>
      <c r="H2536" s="40" t="n">
        <f aca="false">IF(COUNT($D$10,$D$11,$D$13)&lt;3,"",(D2536-$D$12*G2536)*$D$19/$D$13)</f>
        <v>-6.05760343285353E-007</v>
      </c>
      <c r="I2536" s="41" t="n">
        <f aca="false">IF(COUNT($D$10,$D$11,$D$13)&lt;3,"",$D$12*G2536-D2536)</f>
        <v>0.302880171642676</v>
      </c>
    </row>
    <row r="2537" customFormat="false" ht="12.75" hidden="false" customHeight="false" outlineLevel="0" collapsed="false">
      <c r="C2537" s="38" t="n">
        <f aca="false">IF(COUNT($D$10,$D$11,$D$13)&lt;3,"",C2536+$D$19)</f>
        <v>0.00250300000000001</v>
      </c>
      <c r="D2537" s="39" t="n">
        <f aca="false">IF(COUNT($D$10,$D$11,C2537)&lt;3,"",$D$10*SIN(2*PI()*$D$11*C2537))</f>
        <v>-0.0188484397154561</v>
      </c>
      <c r="E2537" s="2"/>
      <c r="F2537" s="2"/>
      <c r="G2537" s="38" t="n">
        <f aca="false">IF(COUNT($D$10,$D$11,$D$13)&lt;3,"",G2536+H2536)</f>
        <v>0.000289708371415992</v>
      </c>
      <c r="H2537" s="40" t="n">
        <f aca="false">IF(COUNT($D$10,$D$11,$D$13)&lt;3,"",(D2537-$D$12*G2537)*$D$19/$D$13)</f>
        <v>-6.17113622262896E-007</v>
      </c>
      <c r="I2537" s="41" t="n">
        <f aca="false">IF(COUNT($D$10,$D$11,$D$13)&lt;3,"",$D$12*G2537-D2537)</f>
        <v>0.308556811131448</v>
      </c>
    </row>
    <row r="2538" customFormat="false" ht="12.75" hidden="false" customHeight="false" outlineLevel="0" collapsed="false">
      <c r="C2538" s="38" t="n">
        <f aca="false">IF(COUNT($D$10,$D$11,$D$13)&lt;3,"",C2537+$D$19)</f>
        <v>0.00250400000000001</v>
      </c>
      <c r="D2538" s="39" t="n">
        <f aca="false">IF(COUNT($D$10,$D$11,C2538)&lt;3,"",$D$10*SIN(2*PI()*$D$11*C2538))</f>
        <v>-0.025130095443385</v>
      </c>
      <c r="E2538" s="2"/>
      <c r="F2538" s="2"/>
      <c r="G2538" s="38" t="n">
        <f aca="false">IF(COUNT($D$10,$D$11,$D$13)&lt;3,"",G2537+H2537)</f>
        <v>0.000289091257793729</v>
      </c>
      <c r="H2538" s="40" t="n">
        <f aca="false">IF(COUNT($D$10,$D$11,$D$13)&lt;3,"",(D2538-$D$12*G2538)*$D$19/$D$13)</f>
        <v>-6.28442706474228E-007</v>
      </c>
      <c r="I2538" s="41" t="n">
        <f aca="false">IF(COUNT($D$10,$D$11,$D$13)&lt;3,"",$D$12*G2538-D2538)</f>
        <v>0.314221353237114</v>
      </c>
    </row>
    <row r="2539" customFormat="false" ht="12.75" hidden="false" customHeight="false" outlineLevel="0" collapsed="false">
      <c r="C2539" s="38" t="n">
        <f aca="false">IF(COUNT($D$10,$D$11,$D$13)&lt;3,"",C2538+$D$19)</f>
        <v>0.00250500000000001</v>
      </c>
      <c r="D2539" s="39" t="n">
        <f aca="false">IF(COUNT($D$10,$D$11,C2539)&lt;3,"",$D$10*SIN(2*PI()*$D$11*C2539))</f>
        <v>-0.0314107590781772</v>
      </c>
      <c r="E2539" s="2"/>
      <c r="F2539" s="2"/>
      <c r="G2539" s="38" t="n">
        <f aca="false">IF(COUNT($D$10,$D$11,$D$13)&lt;3,"",G2538+H2538)</f>
        <v>0.000288462815087255</v>
      </c>
      <c r="H2539" s="40" t="n">
        <f aca="false">IF(COUNT($D$10,$D$11,$D$13)&lt;3,"",(D2539-$D$12*G2539)*$D$19/$D$13)</f>
        <v>-6.39747148330864E-007</v>
      </c>
      <c r="I2539" s="41" t="n">
        <f aca="false">IF(COUNT($D$10,$D$11,$D$13)&lt;3,"",$D$12*G2539-D2539)</f>
        <v>0.319873574165432</v>
      </c>
    </row>
    <row r="2540" customFormat="false" ht="12.75" hidden="false" customHeight="false" outlineLevel="0" collapsed="false">
      <c r="C2540" s="38" t="n">
        <f aca="false">IF(COUNT($D$10,$D$11,$D$13)&lt;3,"",C2539+$D$19)</f>
        <v>0.00250600000000001</v>
      </c>
      <c r="D2540" s="39" t="n">
        <f aca="false">IF(COUNT($D$10,$D$11,C2540)&lt;3,"",$D$10*SIN(2*PI()*$D$11*C2540))</f>
        <v>-0.0376901826699848</v>
      </c>
      <c r="E2540" s="2"/>
      <c r="F2540" s="2"/>
      <c r="G2540" s="38" t="n">
        <f aca="false">IF(COUNT($D$10,$D$11,$D$13)&lt;3,"",G2539+H2539)</f>
        <v>0.000287823067938924</v>
      </c>
      <c r="H2540" s="40" t="n">
        <f aca="false">IF(COUNT($D$10,$D$11,$D$13)&lt;3,"",(D2540-$D$12*G2540)*$D$19/$D$13)</f>
        <v>-6.51026501217818E-007</v>
      </c>
      <c r="I2540" s="41" t="n">
        <f aca="false">IF(COUNT($D$10,$D$11,$D$13)&lt;3,"",$D$12*G2540-D2540)</f>
        <v>0.325513250608909</v>
      </c>
    </row>
    <row r="2541" customFormat="false" ht="12.75" hidden="false" customHeight="false" outlineLevel="0" collapsed="false">
      <c r="C2541" s="38" t="n">
        <f aca="false">IF(COUNT($D$10,$D$11,$D$13)&lt;3,"",C2540+$D$19)</f>
        <v>0.00250700000000001</v>
      </c>
      <c r="D2541" s="39" t="n">
        <f aca="false">IF(COUNT($D$10,$D$11,C2541)&lt;3,"",$D$10*SIN(2*PI()*$D$11*C2541))</f>
        <v>-0.0439681183179166</v>
      </c>
      <c r="E2541" s="2"/>
      <c r="F2541" s="2"/>
      <c r="G2541" s="38" t="n">
        <f aca="false">IF(COUNT($D$10,$D$11,$D$13)&lt;3,"",G2540+H2540)</f>
        <v>0.000287172041437706</v>
      </c>
      <c r="H2541" s="40" t="n">
        <f aca="false">IF(COUNT($D$10,$D$11,$D$13)&lt;3,"",(D2541-$D$12*G2541)*$D$19/$D$13)</f>
        <v>-6.62280319511245E-007</v>
      </c>
      <c r="I2541" s="41" t="n">
        <f aca="false">IF(COUNT($D$10,$D$11,$D$13)&lt;3,"",$D$12*G2541-D2541)</f>
        <v>0.331140159755623</v>
      </c>
    </row>
    <row r="2542" customFormat="false" ht="12.75" hidden="false" customHeight="false" outlineLevel="0" collapsed="false">
      <c r="C2542" s="38" t="n">
        <f aca="false">IF(COUNT($D$10,$D$11,$D$13)&lt;3,"",C2541+$D$19)</f>
        <v>0.00250800000000001</v>
      </c>
      <c r="D2542" s="39" t="n">
        <f aca="false">IF(COUNT($D$10,$D$11,C2542)&lt;3,"",$D$10*SIN(2*PI()*$D$11*C2542))</f>
        <v>-0.0502443181798208</v>
      </c>
      <c r="E2542" s="2"/>
      <c r="F2542" s="2"/>
      <c r="G2542" s="38" t="n">
        <f aca="false">IF(COUNT($D$10,$D$11,$D$13)&lt;3,"",G2541+H2541)</f>
        <v>0.000286509761118195</v>
      </c>
      <c r="H2542" s="40" t="n">
        <f aca="false">IF(COUNT($D$10,$D$11,$D$13)&lt;3,"",(D2542-$D$12*G2542)*$D$19/$D$13)</f>
        <v>-6.73508158596031E-007</v>
      </c>
      <c r="I2542" s="41" t="n">
        <f aca="false">IF(COUNT($D$10,$D$11,$D$13)&lt;3,"",$D$12*G2542-D2542)</f>
        <v>0.336754079298016</v>
      </c>
    </row>
    <row r="2543" customFormat="false" ht="12.75" hidden="false" customHeight="false" outlineLevel="0" collapsed="false">
      <c r="C2543" s="38" t="n">
        <f aca="false">IF(COUNT($D$10,$D$11,$D$13)&lt;3,"",C2542+$D$19)</f>
        <v>0.00250900000000001</v>
      </c>
      <c r="D2543" s="39" t="n">
        <f aca="false">IF(COUNT($D$10,$D$11,C2543)&lt;3,"",$D$10*SIN(2*PI()*$D$11*C2543))</f>
        <v>-0.0565185344820772</v>
      </c>
      <c r="E2543" s="2"/>
      <c r="F2543" s="2"/>
      <c r="G2543" s="38" t="n">
        <f aca="false">IF(COUNT($D$10,$D$11,$D$13)&lt;3,"",G2542+H2542)</f>
        <v>0.000285836252959599</v>
      </c>
      <c r="H2543" s="40" t="n">
        <f aca="false">IF(COUNT($D$10,$D$11,$D$13)&lt;3,"",(D2543-$D$12*G2543)*$D$19/$D$13)</f>
        <v>-6.84709574883352E-007</v>
      </c>
      <c r="I2543" s="41" t="n">
        <f aca="false">IF(COUNT($D$10,$D$11,$D$13)&lt;3,"",$D$12*G2543-D2543)</f>
        <v>0.342354787441676</v>
      </c>
    </row>
    <row r="2544" customFormat="false" ht="12.75" hidden="false" customHeight="false" outlineLevel="0" collapsed="false">
      <c r="C2544" s="38" t="n">
        <f aca="false">IF(COUNT($D$10,$D$11,$D$13)&lt;3,"",C2543+$D$19)</f>
        <v>0.00251000000000001</v>
      </c>
      <c r="D2544" s="39" t="n">
        <f aca="false">IF(COUNT($D$10,$D$11,C2544)&lt;3,"",$D$10*SIN(2*PI()*$D$11*C2544))</f>
        <v>-0.0627905195293674</v>
      </c>
      <c r="E2544" s="2"/>
      <c r="F2544" s="2"/>
      <c r="G2544" s="38" t="n">
        <f aca="false">IF(COUNT($D$10,$D$11,$D$13)&lt;3,"",G2543+H2543)</f>
        <v>0.000285151543384715</v>
      </c>
      <c r="H2544" s="40" t="n">
        <f aca="false">IF(COUNT($D$10,$D$11,$D$13)&lt;3,"",(D2544-$D$12*G2544)*$D$19/$D$13)</f>
        <v>-6.95884125828166E-007</v>
      </c>
      <c r="I2544" s="41" t="n">
        <f aca="false">IF(COUNT($D$10,$D$11,$D$13)&lt;3,"",$D$12*G2544-D2544)</f>
        <v>0.347942062914083</v>
      </c>
    </row>
    <row r="2545" customFormat="false" ht="12.75" hidden="false" customHeight="false" outlineLevel="0" collapsed="false">
      <c r="C2545" s="38" t="n">
        <f aca="false">IF(COUNT($D$10,$D$11,$D$13)&lt;3,"",C2544+$D$19)</f>
        <v>0.00251100000000001</v>
      </c>
      <c r="D2545" s="39" t="n">
        <f aca="false">IF(COUNT($D$10,$D$11,C2545)&lt;3,"",$D$10*SIN(2*PI()*$D$11*C2545))</f>
        <v>-0.0690600257144594</v>
      </c>
      <c r="E2545" s="2"/>
      <c r="F2545" s="2"/>
      <c r="G2545" s="38" t="n">
        <f aca="false">IF(COUNT($D$10,$D$11,$D$13)&lt;3,"",G2544+H2544)</f>
        <v>0.000284455659258887</v>
      </c>
      <c r="H2545" s="40" t="n">
        <f aca="false">IF(COUNT($D$10,$D$11,$D$13)&lt;3,"",(D2545-$D$12*G2545)*$D$19/$D$13)</f>
        <v>-7.07031369946693E-007</v>
      </c>
      <c r="I2545" s="41" t="n">
        <f aca="false">IF(COUNT($D$10,$D$11,$D$13)&lt;3,"",$D$12*G2545-D2545)</f>
        <v>0.353515684973347</v>
      </c>
    </row>
    <row r="2546" customFormat="false" ht="12.75" hidden="false" customHeight="false" outlineLevel="0" collapsed="false">
      <c r="C2546" s="38" t="n">
        <f aca="false">IF(COUNT($D$10,$D$11,$D$13)&lt;3,"",C2545+$D$19)</f>
        <v>0.00251200000000001</v>
      </c>
      <c r="D2546" s="39" t="n">
        <f aca="false">IF(COUNT($D$10,$D$11,C2546)&lt;3,"",$D$10*SIN(2*PI()*$D$11*C2546))</f>
        <v>-0.0753268055279877</v>
      </c>
      <c r="E2546" s="2"/>
      <c r="F2546" s="2"/>
      <c r="G2546" s="38" t="n">
        <f aca="false">IF(COUNT($D$10,$D$11,$D$13)&lt;3,"",G2545+H2545)</f>
        <v>0.000283748627888941</v>
      </c>
      <c r="H2546" s="40" t="n">
        <f aca="false">IF(COUNT($D$10,$D$11,$D$13)&lt;3,"",(D2546-$D$12*G2546)*$D$19/$D$13)</f>
        <v>-7.18150866833857E-007</v>
      </c>
      <c r="I2546" s="41" t="n">
        <f aca="false">IF(COUNT($D$10,$D$11,$D$13)&lt;3,"",$D$12*G2546-D2546)</f>
        <v>0.359075433416928</v>
      </c>
    </row>
    <row r="2547" customFormat="false" ht="12.75" hidden="false" customHeight="false" outlineLevel="0" collapsed="false">
      <c r="C2547" s="38" t="n">
        <f aca="false">IF(COUNT($D$10,$D$11,$D$13)&lt;3,"",C2546+$D$19)</f>
        <v>0.00251300000000001</v>
      </c>
      <c r="D2547" s="39" t="n">
        <f aca="false">IF(COUNT($D$10,$D$11,C2547)&lt;3,"",$D$10*SIN(2*PI()*$D$11*C2547))</f>
        <v>-0.0815906115682138</v>
      </c>
      <c r="E2547" s="2"/>
      <c r="F2547" s="2"/>
      <c r="G2547" s="38" t="n">
        <f aca="false">IF(COUNT($D$10,$D$11,$D$13)&lt;3,"",G2546+H2546)</f>
        <v>0.000283030477022107</v>
      </c>
      <c r="H2547" s="40" t="n">
        <f aca="false">IF(COUNT($D$10,$D$11,$D$13)&lt;3,"",(D2547-$D$12*G2547)*$D$19/$D$13)</f>
        <v>-7.29242177180641E-007</v>
      </c>
      <c r="I2547" s="41" t="n">
        <f aca="false">IF(COUNT($D$10,$D$11,$D$13)&lt;3,"",$D$12*G2547-D2547)</f>
        <v>0.364621088590321</v>
      </c>
    </row>
    <row r="2548" customFormat="false" ht="12.75" hidden="false" customHeight="false" outlineLevel="0" collapsed="false">
      <c r="C2548" s="38" t="n">
        <f aca="false">IF(COUNT($D$10,$D$11,$D$13)&lt;3,"",C2547+$D$19)</f>
        <v>0.00251400000000001</v>
      </c>
      <c r="D2548" s="39" t="n">
        <f aca="false">IF(COUNT($D$10,$D$11,C2548)&lt;3,"",$D$10*SIN(2*PI()*$D$11*C2548))</f>
        <v>-0.087851196550799</v>
      </c>
      <c r="E2548" s="2"/>
      <c r="F2548" s="2"/>
      <c r="G2548" s="38" t="n">
        <f aca="false">IF(COUNT($D$10,$D$11,$D$13)&lt;3,"",G2547+H2547)</f>
        <v>0.000282301234844926</v>
      </c>
      <c r="H2548" s="40" t="n">
        <f aca="false">IF(COUNT($D$10,$D$11,$D$13)&lt;3,"",(D2548-$D$12*G2548)*$D$19/$D$13)</f>
        <v>-7.4030486279145E-007</v>
      </c>
      <c r="I2548" s="41" t="n">
        <f aca="false">IF(COUNT($D$10,$D$11,$D$13)&lt;3,"",$D$12*G2548-D2548)</f>
        <v>0.370152431395725</v>
      </c>
    </row>
    <row r="2549" customFormat="false" ht="12.75" hidden="false" customHeight="false" outlineLevel="0" collapsed="false">
      <c r="C2549" s="38" t="n">
        <f aca="false">IF(COUNT($D$10,$D$11,$D$13)&lt;3,"",C2548+$D$19)</f>
        <v>0.00251500000000001</v>
      </c>
      <c r="D2549" s="39" t="n">
        <f aca="false">IF(COUNT($D$10,$D$11,C2549)&lt;3,"",$D$10*SIN(2*PI()*$D$11*C2549))</f>
        <v>-0.0941083133185715</v>
      </c>
      <c r="E2549" s="2"/>
      <c r="F2549" s="2"/>
      <c r="G2549" s="38" t="n">
        <f aca="false">IF(COUNT($D$10,$D$11,$D$13)&lt;3,"",G2548+H2548)</f>
        <v>0.000281560929982135</v>
      </c>
      <c r="H2549" s="40" t="n">
        <f aca="false">IF(COUNT($D$10,$D$11,$D$13)&lt;3,"",(D2549-$D$12*G2549)*$D$19/$D$13)</f>
        <v>-7.51338486601412E-007</v>
      </c>
      <c r="I2549" s="41" t="n">
        <f aca="false">IF(COUNT($D$10,$D$11,$D$13)&lt;3,"",$D$12*G2549-D2549)</f>
        <v>0.375669243300706</v>
      </c>
    </row>
    <row r="2550" customFormat="false" ht="12.75" hidden="false" customHeight="false" outlineLevel="0" collapsed="false">
      <c r="C2550" s="38" t="n">
        <f aca="false">IF(COUNT($D$10,$D$11,$D$13)&lt;3,"",C2549+$D$19)</f>
        <v>0.00251600000000001</v>
      </c>
      <c r="D2550" s="39" t="n">
        <f aca="false">IF(COUNT($D$10,$D$11,C2550)&lt;3,"",$D$10*SIN(2*PI()*$D$11*C2550))</f>
        <v>-0.100361714851273</v>
      </c>
      <c r="E2550" s="2"/>
      <c r="F2550" s="2"/>
      <c r="G2550" s="38" t="n">
        <f aca="false">IF(COUNT($D$10,$D$11,$D$13)&lt;3,"",G2549+H2549)</f>
        <v>0.000280809591495533</v>
      </c>
      <c r="H2550" s="40" t="n">
        <f aca="false">IF(COUNT($D$10,$D$11,$D$13)&lt;3,"",(D2550-$D$12*G2550)*$D$19/$D$13)</f>
        <v>-7.62342612693613E-007</v>
      </c>
      <c r="I2550" s="41" t="n">
        <f aca="false">IF(COUNT($D$10,$D$11,$D$13)&lt;3,"",$D$12*G2550-D2550)</f>
        <v>0.381171306346807</v>
      </c>
    </row>
    <row r="2551" customFormat="false" ht="12.75" hidden="false" customHeight="false" outlineLevel="0" collapsed="false">
      <c r="C2551" s="38" t="n">
        <f aca="false">IF(COUNT($D$10,$D$11,$D$13)&lt;3,"",C2550+$D$19)</f>
        <v>0.00251700000000001</v>
      </c>
      <c r="D2551" s="39" t="n">
        <f aca="false">IF(COUNT($D$10,$D$11,C2551)&lt;3,"",$D$10*SIN(2*PI()*$D$11*C2551))</f>
        <v>-0.106611154275318</v>
      </c>
      <c r="E2551" s="2"/>
      <c r="F2551" s="2"/>
      <c r="G2551" s="38" t="n">
        <f aca="false">IF(COUNT($D$10,$D$11,$D$13)&lt;3,"",G2550+H2550)</f>
        <v>0.00028004724888284</v>
      </c>
      <c r="H2551" s="40" t="n">
        <f aca="false">IF(COUNT($D$10,$D$11,$D$13)&lt;3,"",(D2551-$D$12*G2551)*$D$19/$D$13)</f>
        <v>-7.73316806316315E-007</v>
      </c>
      <c r="I2551" s="41" t="n">
        <f aca="false">IF(COUNT($D$10,$D$11,$D$13)&lt;3,"",$D$12*G2551-D2551)</f>
        <v>0.386658403158158</v>
      </c>
    </row>
    <row r="2552" customFormat="false" ht="12.75" hidden="false" customHeight="false" outlineLevel="0" collapsed="false">
      <c r="C2552" s="38" t="n">
        <f aca="false">IF(COUNT($D$10,$D$11,$D$13)&lt;3,"",C2551+$D$19)</f>
        <v>0.00251800000000001</v>
      </c>
      <c r="D2552" s="39" t="n">
        <f aca="false">IF(COUNT($D$10,$D$11,C2552)&lt;3,"",$D$10*SIN(2*PI()*$D$11*C2552))</f>
        <v>-0.112856384873541</v>
      </c>
      <c r="E2552" s="2"/>
      <c r="F2552" s="2"/>
      <c r="G2552" s="38" t="n">
        <f aca="false">IF(COUNT($D$10,$D$11,$D$13)&lt;3,"",G2551+H2551)</f>
        <v>0.000279273932076523</v>
      </c>
      <c r="H2552" s="40" t="n">
        <f aca="false">IF(COUNT($D$10,$D$11,$D$13)&lt;3,"",(D2552-$D$12*G2552)*$D$19/$D$13)</f>
        <v>-7.84260633900129E-007</v>
      </c>
      <c r="I2552" s="41" t="n">
        <f aca="false">IF(COUNT($D$10,$D$11,$D$13)&lt;3,"",$D$12*G2552-D2552)</f>
        <v>0.392130316950064</v>
      </c>
    </row>
    <row r="2553" customFormat="false" ht="12.75" hidden="false" customHeight="false" outlineLevel="0" collapsed="false">
      <c r="C2553" s="38" t="n">
        <f aca="false">IF(COUNT($D$10,$D$11,$D$13)&lt;3,"",C2552+$D$19)</f>
        <v>0.00251900000000001</v>
      </c>
      <c r="D2553" s="39" t="n">
        <f aca="false">IF(COUNT($D$10,$D$11,C2553)&lt;3,"",$D$10*SIN(2*PI()*$D$11*C2553))</f>
        <v>-0.119097160094931</v>
      </c>
      <c r="E2553" s="2"/>
      <c r="F2553" s="2"/>
      <c r="G2553" s="38" t="n">
        <f aca="false">IF(COUNT($D$10,$D$11,$D$13)&lt;3,"",G2552+H2552)</f>
        <v>0.000278489671442623</v>
      </c>
      <c r="H2553" s="40" t="n">
        <f aca="false">IF(COUNT($D$10,$D$11,$D$13)&lt;3,"",(D2553-$D$12*G2553)*$D$19/$D$13)</f>
        <v>-7.95173663075107E-007</v>
      </c>
      <c r="I2553" s="41" t="n">
        <f aca="false">IF(COUNT($D$10,$D$11,$D$13)&lt;3,"",$D$12*G2553-D2553)</f>
        <v>0.397586831537554</v>
      </c>
    </row>
    <row r="2554" customFormat="false" ht="12.75" hidden="false" customHeight="false" outlineLevel="0" collapsed="false">
      <c r="C2554" s="38" t="n">
        <f aca="false">IF(COUNT($D$10,$D$11,$D$13)&lt;3,"",C2553+$D$19)</f>
        <v>0.00252000000000001</v>
      </c>
      <c r="D2554" s="39" t="n">
        <f aca="false">IF(COUNT($D$10,$D$11,C2554)&lt;3,"",$D$10*SIN(2*PI()*$D$11*C2554))</f>
        <v>-0.125333233564365</v>
      </c>
      <c r="E2554" s="2"/>
      <c r="F2554" s="2"/>
      <c r="G2554" s="38" t="n">
        <f aca="false">IF(COUNT($D$10,$D$11,$D$13)&lt;3,"",G2553+H2553)</f>
        <v>0.000277694497779548</v>
      </c>
      <c r="H2554" s="40" t="n">
        <f aca="false">IF(COUNT($D$10,$D$11,$D$13)&lt;3,"",(D2554-$D$12*G2554)*$D$19/$D$13)</f>
        <v>-8.06055462687825E-007</v>
      </c>
      <c r="I2554" s="41" t="n">
        <f aca="false">IF(COUNT($D$10,$D$11,$D$13)&lt;3,"",$D$12*G2554-D2554)</f>
        <v>0.403027731343913</v>
      </c>
    </row>
    <row r="2555" customFormat="false" ht="12.75" hidden="false" customHeight="false" outlineLevel="0" collapsed="false">
      <c r="C2555" s="38" t="n">
        <f aca="false">IF(COUNT($D$10,$D$11,$D$13)&lt;3,"",C2554+$D$19)</f>
        <v>0.00252100000000001</v>
      </c>
      <c r="D2555" s="39" t="n">
        <f aca="false">IF(COUNT($D$10,$D$11,C2555)&lt;3,"",$D$10*SIN(2*PI()*$D$11*C2555))</f>
        <v>-0.131564359092344</v>
      </c>
      <c r="E2555" s="2"/>
      <c r="F2555" s="2"/>
      <c r="G2555" s="38" t="n">
        <f aca="false">IF(COUNT($D$10,$D$11,$D$13)&lt;3,"",G2554+H2554)</f>
        <v>0.00027688844231686</v>
      </c>
      <c r="H2555" s="40" t="n">
        <f aca="false">IF(COUNT($D$10,$D$11,$D$13)&lt;3,"",(D2555-$D$12*G2555)*$D$19/$D$13)</f>
        <v>-8.16905602818409E-007</v>
      </c>
      <c r="I2555" s="41" t="n">
        <f aca="false">IF(COUNT($D$10,$D$11,$D$13)&lt;3,"",$D$12*G2555-D2555)</f>
        <v>0.408452801409204</v>
      </c>
    </row>
    <row r="2556" customFormat="false" ht="12.75" hidden="false" customHeight="false" outlineLevel="0" collapsed="false">
      <c r="C2556" s="38" t="n">
        <f aca="false">IF(COUNT($D$10,$D$11,$D$13)&lt;3,"",C2555+$D$19)</f>
        <v>0.00252200000000001</v>
      </c>
      <c r="D2556" s="39" t="n">
        <f aca="false">IF(COUNT($D$10,$D$11,C2556)&lt;3,"",$D$10*SIN(2*PI()*$D$11*C2556))</f>
        <v>-0.137790290684701</v>
      </c>
      <c r="E2556" s="2"/>
      <c r="F2556" s="2"/>
      <c r="G2556" s="38" t="n">
        <f aca="false">IF(COUNT($D$10,$D$11,$D$13)&lt;3,"",G2555+H2555)</f>
        <v>0.000276071536714042</v>
      </c>
      <c r="H2556" s="40" t="n">
        <f aca="false">IF(COUNT($D$10,$D$11,$D$13)&lt;3,"",(D2556-$D$12*G2556)*$D$19/$D$13)</f>
        <v>-8.27723654797486E-007</v>
      </c>
      <c r="I2556" s="41" t="n">
        <f aca="false">IF(COUNT($D$10,$D$11,$D$13)&lt;3,"",$D$12*G2556-D2556)</f>
        <v>0.413861827398743</v>
      </c>
    </row>
    <row r="2557" customFormat="false" ht="12.75" hidden="false" customHeight="false" outlineLevel="0" collapsed="false">
      <c r="C2557" s="38" t="n">
        <f aca="false">IF(COUNT($D$10,$D$11,$D$13)&lt;3,"",C2556+$D$19)</f>
        <v>0.00252300000000001</v>
      </c>
      <c r="D2557" s="39" t="n">
        <f aca="false">IF(COUNT($D$10,$D$11,C2557)&lt;3,"",$D$10*SIN(2*PI()*$D$11*C2557))</f>
        <v>-0.144010782552316</v>
      </c>
      <c r="E2557" s="2"/>
      <c r="F2557" s="2"/>
      <c r="G2557" s="38" t="n">
        <f aca="false">IF(COUNT($D$10,$D$11,$D$13)&lt;3,"",G2556+H2556)</f>
        <v>0.000275243813059244</v>
      </c>
      <c r="H2557" s="40" t="n">
        <f aca="false">IF(COUNT($D$10,$D$11,$D$13)&lt;3,"",(D2557-$D$12*G2557)*$D$19/$D$13)</f>
        <v>-8.38509191223122E-007</v>
      </c>
      <c r="I2557" s="41" t="n">
        <f aca="false">IF(COUNT($D$10,$D$11,$D$13)&lt;3,"",$D$12*G2557-D2557)</f>
        <v>0.419254595611561</v>
      </c>
    </row>
    <row r="2558" customFormat="false" ht="12.75" hidden="false" customHeight="false" outlineLevel="0" collapsed="false">
      <c r="C2558" s="38" t="n">
        <f aca="false">IF(COUNT($D$10,$D$11,$D$13)&lt;3,"",C2557+$D$19)</f>
        <v>0.00252400000000001</v>
      </c>
      <c r="D2558" s="39" t="n">
        <f aca="false">IF(COUNT($D$10,$D$11,C2558)&lt;3,"",$D$10*SIN(2*PI()*$D$11*C2558))</f>
        <v>-0.150225589120821</v>
      </c>
      <c r="E2558" s="2"/>
      <c r="F2558" s="2"/>
      <c r="G2558" s="38" t="n">
        <f aca="false">IF(COUNT($D$10,$D$11,$D$13)&lt;3,"",G2557+H2557)</f>
        <v>0.000274405303868021</v>
      </c>
      <c r="H2558" s="40" t="n">
        <f aca="false">IF(COUNT($D$10,$D$11,$D$13)&lt;3,"",(D2558-$D$12*G2558)*$D$19/$D$13)</f>
        <v>-8.49261785977684E-007</v>
      </c>
      <c r="I2558" s="41" t="n">
        <f aca="false">IF(COUNT($D$10,$D$11,$D$13)&lt;3,"",$D$12*G2558-D2558)</f>
        <v>0.424630892988842</v>
      </c>
    </row>
    <row r="2559" customFormat="false" ht="12.75" hidden="false" customHeight="false" outlineLevel="0" collapsed="false">
      <c r="C2559" s="38" t="n">
        <f aca="false">IF(COUNT($D$10,$D$11,$D$13)&lt;3,"",C2558+$D$19)</f>
        <v>0.00252500000000001</v>
      </c>
      <c r="D2559" s="39" t="n">
        <f aca="false">IF(COUNT($D$10,$D$11,C2559)&lt;3,"",$D$10*SIN(2*PI()*$D$11*C2559))</f>
        <v>-0.156434465040296</v>
      </c>
      <c r="E2559" s="2"/>
      <c r="F2559" s="2"/>
      <c r="G2559" s="38" t="n">
        <f aca="false">IF(COUNT($D$10,$D$11,$D$13)&lt;3,"",G2558+H2558)</f>
        <v>0.000273556042082043</v>
      </c>
      <c r="H2559" s="40" t="n">
        <f aca="false">IF(COUNT($D$10,$D$11,$D$13)&lt;3,"",(D2559-$D$12*G2559)*$D$19/$D$13)</f>
        <v>-8.59981014244679E-007</v>
      </c>
      <c r="I2559" s="41" t="n">
        <f aca="false">IF(COUNT($D$10,$D$11,$D$13)&lt;3,"",$D$12*G2559-D2559)</f>
        <v>0.42999050712234</v>
      </c>
    </row>
    <row r="2560" customFormat="false" ht="12.75" hidden="false" customHeight="false" outlineLevel="0" collapsed="false">
      <c r="C2560" s="38" t="n">
        <f aca="false">IF(COUNT($D$10,$D$11,$D$13)&lt;3,"",C2559+$D$19)</f>
        <v>0.00252600000000001</v>
      </c>
      <c r="D2560" s="39" t="n">
        <f aca="false">IF(COUNT($D$10,$D$11,C2560)&lt;3,"",$D$10*SIN(2*PI()*$D$11*C2560))</f>
        <v>-0.16263716519495</v>
      </c>
      <c r="E2560" s="2"/>
      <c r="F2560" s="2"/>
      <c r="G2560" s="38" t="n">
        <f aca="false">IF(COUNT($D$10,$D$11,$D$13)&lt;3,"",G2559+H2559)</f>
        <v>0.000272696061067799</v>
      </c>
      <c r="H2560" s="40" t="n">
        <f aca="false">IF(COUNT($D$10,$D$11,$D$13)&lt;3,"",(D2560-$D$12*G2560)*$D$19/$D$13)</f>
        <v>-8.70666452525498E-007</v>
      </c>
      <c r="I2560" s="41" t="n">
        <f aca="false">IF(COUNT($D$10,$D$11,$D$13)&lt;3,"",$D$12*G2560-D2560)</f>
        <v>0.435333226262749</v>
      </c>
    </row>
    <row r="2561" customFormat="false" ht="12.75" hidden="false" customHeight="false" outlineLevel="0" collapsed="false">
      <c r="C2561" s="38" t="n">
        <f aca="false">IF(COUNT($D$10,$D$11,$D$13)&lt;3,"",C2560+$D$19)</f>
        <v>0.00252700000000001</v>
      </c>
      <c r="D2561" s="39" t="n">
        <f aca="false">IF(COUNT($D$10,$D$11,C2561)&lt;3,"",$D$10*SIN(2*PI()*$D$11*C2561))</f>
        <v>-0.1688334447128</v>
      </c>
      <c r="E2561" s="2"/>
      <c r="F2561" s="2"/>
      <c r="G2561" s="38" t="n">
        <f aca="false">IF(COUNT($D$10,$D$11,$D$13)&lt;3,"",G2560+H2560)</f>
        <v>0.000271825394615273</v>
      </c>
      <c r="H2561" s="40" t="n">
        <f aca="false">IF(COUNT($D$10,$D$11,$D$13)&lt;3,"",(D2561-$D$12*G2561)*$D$19/$D$13)</f>
        <v>-8.81317678656146E-007</v>
      </c>
      <c r="I2561" s="41" t="n">
        <f aca="false">IF(COUNT($D$10,$D$11,$D$13)&lt;3,"",$D$12*G2561-D2561)</f>
        <v>0.440658839328073</v>
      </c>
    </row>
    <row r="2562" customFormat="false" ht="12.75" hidden="false" customHeight="false" outlineLevel="0" collapsed="false">
      <c r="C2562" s="38" t="n">
        <f aca="false">IF(COUNT($D$10,$D$11,$D$13)&lt;3,"",C2561+$D$19)</f>
        <v>0.00252800000000001</v>
      </c>
      <c r="D2562" s="39" t="n">
        <f aca="false">IF(COUNT($D$10,$D$11,C2562)&lt;3,"",$D$10*SIN(2*PI()*$D$11*C2562))</f>
        <v>-0.175023058975343</v>
      </c>
      <c r="E2562" s="2"/>
      <c r="F2562" s="2"/>
      <c r="G2562" s="38" t="n">
        <f aca="false">IF(COUNT($D$10,$D$11,$D$13)&lt;3,"",G2561+H2561)</f>
        <v>0.000270944076936617</v>
      </c>
      <c r="H2562" s="40" t="n">
        <f aca="false">IF(COUNT($D$10,$D$11,$D$13)&lt;3,"",(D2562-$D$12*G2562)*$D$19/$D$13)</f>
        <v>-8.91934271823921E-007</v>
      </c>
      <c r="I2562" s="41" t="n">
        <f aca="false">IF(COUNT($D$10,$D$11,$D$13)&lt;3,"",$D$12*G2562-D2562)</f>
        <v>0.445967135911961</v>
      </c>
    </row>
    <row r="2563" customFormat="false" ht="12.75" hidden="false" customHeight="false" outlineLevel="0" collapsed="false">
      <c r="C2563" s="38" t="n">
        <f aca="false">IF(COUNT($D$10,$D$11,$D$13)&lt;3,"",C2562+$D$19)</f>
        <v>0.00252900000000001</v>
      </c>
      <c r="D2563" s="39" t="n">
        <f aca="false">IF(COUNT($D$10,$D$11,C2563)&lt;3,"",$D$10*SIN(2*PI()*$D$11*C2563))</f>
        <v>-0.181205763627206</v>
      </c>
      <c r="E2563" s="2"/>
      <c r="F2563" s="2"/>
      <c r="G2563" s="38" t="n">
        <f aca="false">IF(COUNT($D$10,$D$11,$D$13)&lt;3,"",G2562+H2562)</f>
        <v>0.000270052142664793</v>
      </c>
      <c r="H2563" s="40" t="n">
        <f aca="false">IF(COUNT($D$10,$D$11,$D$13)&lt;3,"",(D2563-$D$12*G2563)*$D$19/$D$13)</f>
        <v>-9.02515812583998E-007</v>
      </c>
      <c r="I2563" s="41" t="n">
        <f aca="false">IF(COUNT($D$10,$D$11,$D$13)&lt;3,"",$D$12*G2563-D2563)</f>
        <v>0.451257906291999</v>
      </c>
    </row>
    <row r="2564" customFormat="false" ht="12.75" hidden="false" customHeight="false" outlineLevel="0" collapsed="false">
      <c r="C2564" s="38" t="n">
        <f aca="false">IF(COUNT($D$10,$D$11,$D$13)&lt;3,"",C2563+$D$19)</f>
        <v>0.00253000000000001</v>
      </c>
      <c r="D2564" s="39" t="n">
        <f aca="false">IF(COUNT($D$10,$D$11,C2564)&lt;3,"",$D$10*SIN(2*PI()*$D$11*C2564))</f>
        <v>-0.187381314585793</v>
      </c>
      <c r="E2564" s="2"/>
      <c r="F2564" s="2"/>
      <c r="G2564" s="38" t="n">
        <f aca="false">IF(COUNT($D$10,$D$11,$D$13)&lt;3,"",G2563+H2563)</f>
        <v>0.000269149626852209</v>
      </c>
      <c r="H2564" s="40" t="n">
        <f aca="false">IF(COUNT($D$10,$D$11,$D$13)&lt;3,"",(D2564-$D$12*G2564)*$D$19/$D$13)</f>
        <v>-9.13061882876004E-007</v>
      </c>
      <c r="I2564" s="41" t="n">
        <f aca="false">IF(COUNT($D$10,$D$11,$D$13)&lt;3,"",$D$12*G2564-D2564)</f>
        <v>0.456530941438002</v>
      </c>
    </row>
    <row r="2565" customFormat="false" ht="12.75" hidden="false" customHeight="false" outlineLevel="0" collapsed="false">
      <c r="C2565" s="38" t="n">
        <f aca="false">IF(COUNT($D$10,$D$11,$D$13)&lt;3,"",C2564+$D$19)</f>
        <v>0.00253100000000001</v>
      </c>
      <c r="D2565" s="39" t="n">
        <f aca="false">IF(COUNT($D$10,$D$11,C2565)&lt;3,"",$D$10*SIN(2*PI()*$D$11*C2565))</f>
        <v>-0.19354946805093</v>
      </c>
      <c r="E2565" s="2"/>
      <c r="F2565" s="2"/>
      <c r="G2565" s="38" t="n">
        <f aca="false">IF(COUNT($D$10,$D$11,$D$13)&lt;3,"",G2564+H2564)</f>
        <v>0.000268236564969333</v>
      </c>
      <c r="H2565" s="40" t="n">
        <f aca="false">IF(COUNT($D$10,$D$11,$D$13)&lt;3,"",(D2565-$D$12*G2565)*$D$19/$D$13)</f>
        <v>-9.23572066040526E-007</v>
      </c>
      <c r="I2565" s="41" t="n">
        <f aca="false">IF(COUNT($D$10,$D$11,$D$13)&lt;3,"",$D$12*G2565-D2565)</f>
        <v>0.461786033020263</v>
      </c>
    </row>
    <row r="2566" customFormat="false" ht="12.75" hidden="false" customHeight="false" outlineLevel="0" collapsed="false">
      <c r="C2566" s="38" t="n">
        <f aca="false">IF(COUNT($D$10,$D$11,$D$13)&lt;3,"",C2565+$D$19)</f>
        <v>0.00253200000000001</v>
      </c>
      <c r="D2566" s="39" t="n">
        <f aca="false">IF(COUNT($D$10,$D$11,C2566)&lt;3,"",$D$10*SIN(2*PI()*$D$11*C2566))</f>
        <v>-0.199709980514478</v>
      </c>
      <c r="E2566" s="2"/>
      <c r="F2566" s="2"/>
      <c r="G2566" s="38" t="n">
        <f aca="false">IF(COUNT($D$10,$D$11,$D$13)&lt;3,"",G2565+H2565)</f>
        <v>0.000267312992903293</v>
      </c>
      <c r="H2566" s="40" t="n">
        <f aca="false">IF(COUNT($D$10,$D$11,$D$13)&lt;3,"",(D2566-$D$12*G2566)*$D$19/$D$13)</f>
        <v>-9.34045946835541E-007</v>
      </c>
      <c r="I2566" s="41" t="n">
        <f aca="false">IF(COUNT($D$10,$D$11,$D$13)&lt;3,"",$D$12*G2566-D2566)</f>
        <v>0.46702297341777</v>
      </c>
    </row>
    <row r="2567" customFormat="false" ht="12.75" hidden="false" customHeight="false" outlineLevel="0" collapsed="false">
      <c r="C2567" s="38" t="n">
        <f aca="false">IF(COUNT($D$10,$D$11,$D$13)&lt;3,"",C2566+$D$19)</f>
        <v>0.00253300000000001</v>
      </c>
      <c r="D2567" s="39" t="n">
        <f aca="false">IF(COUNT($D$10,$D$11,C2567)&lt;3,"",$D$10*SIN(2*PI()*$D$11*C2567))</f>
        <v>-0.205862608769952</v>
      </c>
      <c r="E2567" s="2"/>
      <c r="F2567" s="2"/>
      <c r="G2567" s="38" t="n">
        <f aca="false">IF(COUNT($D$10,$D$11,$D$13)&lt;3,"",G2566+H2566)</f>
        <v>0.000266378946956457</v>
      </c>
      <c r="H2567" s="40" t="n">
        <f aca="false">IF(COUNT($D$10,$D$11,$D$13)&lt;3,"",(D2567-$D$12*G2567)*$D$19/$D$13)</f>
        <v>-9.44483111452817E-007</v>
      </c>
      <c r="I2567" s="41" t="n">
        <f aca="false">IF(COUNT($D$10,$D$11,$D$13)&lt;3,"",$D$12*G2567-D2567)</f>
        <v>0.472241555726409</v>
      </c>
    </row>
    <row r="2568" customFormat="false" ht="12.75" hidden="false" customHeight="false" outlineLevel="0" collapsed="false">
      <c r="C2568" s="38" t="n">
        <f aca="false">IF(COUNT($D$10,$D$11,$D$13)&lt;3,"",C2567+$D$19)</f>
        <v>0.00253400000000001</v>
      </c>
      <c r="D2568" s="39" t="n">
        <f aca="false">IF(COUNT($D$10,$D$11,C2568)&lt;3,"",$D$10*SIN(2*PI()*$D$11*C2568))</f>
        <v>-0.212007109922126</v>
      </c>
      <c r="E2568" s="2"/>
      <c r="F2568" s="2"/>
      <c r="G2568" s="38" t="n">
        <f aca="false">IF(COUNT($D$10,$D$11,$D$13)&lt;3,"",G2567+H2567)</f>
        <v>0.000265434463845004</v>
      </c>
      <c r="H2568" s="40" t="n">
        <f aca="false">IF(COUNT($D$10,$D$11,$D$13)&lt;3,"",(D2568-$D$12*G2568)*$D$19/$D$13)</f>
        <v>-9.54883147534261E-007</v>
      </c>
      <c r="I2568" s="41" t="n">
        <f aca="false">IF(COUNT($D$10,$D$11,$D$13)&lt;3,"",$D$12*G2568-D2568)</f>
        <v>0.477441573767131</v>
      </c>
    </row>
    <row r="2569" customFormat="false" ht="12.75" hidden="false" customHeight="false" outlineLevel="0" collapsed="false">
      <c r="C2569" s="38" t="n">
        <f aca="false">IF(COUNT($D$10,$D$11,$D$13)&lt;3,"",C2568+$D$19)</f>
        <v>0.00253500000000001</v>
      </c>
      <c r="D2569" s="39" t="n">
        <f aca="false">IF(COUNT($D$10,$D$11,C2569)&lt;3,"",$D$10*SIN(2*PI()*$D$11*C2569))</f>
        <v>-0.218143241396615</v>
      </c>
      <c r="E2569" s="2"/>
      <c r="F2569" s="2"/>
      <c r="G2569" s="38" t="n">
        <f aca="false">IF(COUNT($D$10,$D$11,$D$13)&lt;3,"",G2568+H2568)</f>
        <v>0.00026447958069747</v>
      </c>
      <c r="H2569" s="40" t="n">
        <f aca="false">IF(COUNT($D$10,$D$11,$D$13)&lt;3,"",(D2569-$D$12*G2569)*$D$19/$D$13)</f>
        <v>-9.65245644188171E-007</v>
      </c>
      <c r="I2569" s="41" t="n">
        <f aca="false">IF(COUNT($D$10,$D$11,$D$13)&lt;3,"",$D$12*G2569-D2569)</f>
        <v>0.482622822094085</v>
      </c>
    </row>
    <row r="2570" customFormat="false" ht="12.75" hidden="false" customHeight="false" outlineLevel="0" collapsed="false">
      <c r="C2570" s="38" t="n">
        <f aca="false">IF(COUNT($D$10,$D$11,$D$13)&lt;3,"",C2569+$D$19)</f>
        <v>0.00253600000000001</v>
      </c>
      <c r="D2570" s="39" t="n">
        <f aca="false">IF(COUNT($D$10,$D$11,C2570)&lt;3,"",$D$10*SIN(2*PI()*$D$11*C2570))</f>
        <v>-0.224270760949455</v>
      </c>
      <c r="E2570" s="2"/>
      <c r="F2570" s="2"/>
      <c r="G2570" s="38" t="n">
        <f aca="false">IF(COUNT($D$10,$D$11,$D$13)&lt;3,"",G2569+H2569)</f>
        <v>0.000263514335053282</v>
      </c>
      <c r="H2570" s="40" t="n">
        <f aca="false">IF(COUNT($D$10,$D$11,$D$13)&lt;3,"",(D2570-$D$12*G2570)*$D$19/$D$13)</f>
        <v>-9.75570192005474E-007</v>
      </c>
      <c r="I2570" s="41" t="n">
        <f aca="false">IF(COUNT($D$10,$D$11,$D$13)&lt;3,"",$D$12*G2570-D2570)</f>
        <v>0.487785096002737</v>
      </c>
    </row>
    <row r="2571" customFormat="false" ht="12.75" hidden="false" customHeight="false" outlineLevel="0" collapsed="false">
      <c r="C2571" s="38" t="n">
        <f aca="false">IF(COUNT($D$10,$D$11,$D$13)&lt;3,"",C2570+$D$19)</f>
        <v>0.00253700000000001</v>
      </c>
      <c r="D2571" s="39" t="n">
        <f aca="false">IF(COUNT($D$10,$D$11,C2571)&lt;3,"",$D$10*SIN(2*PI()*$D$11*C2571))</f>
        <v>-0.230389426676664</v>
      </c>
      <c r="E2571" s="2"/>
      <c r="F2571" s="2"/>
      <c r="G2571" s="38" t="n">
        <f aca="false">IF(COUNT($D$10,$D$11,$D$13)&lt;3,"",G2570+H2570)</f>
        <v>0.000262538764861276</v>
      </c>
      <c r="H2571" s="40" t="n">
        <f aca="false">IF(COUNT($D$10,$D$11,$D$13)&lt;3,"",(D2571-$D$12*G2571)*$D$19/$D$13)</f>
        <v>-9.85856383075881E-007</v>
      </c>
      <c r="I2571" s="41" t="n">
        <f aca="false">IF(COUNT($D$10,$D$11,$D$13)&lt;3,"",$D$12*G2571-D2571)</f>
        <v>0.492928191537941</v>
      </c>
    </row>
    <row r="2572" customFormat="false" ht="12.75" hidden="false" customHeight="false" outlineLevel="0" collapsed="false">
      <c r="C2572" s="38" t="n">
        <f aca="false">IF(COUNT($D$10,$D$11,$D$13)&lt;3,"",C2571+$D$19)</f>
        <v>0.00253800000000001</v>
      </c>
      <c r="D2572" s="39" t="n">
        <f aca="false">IF(COUNT($D$10,$D$11,C2572)&lt;3,"",$D$10*SIN(2*PI()*$D$11*C2572))</f>
        <v>-0.236498997023799</v>
      </c>
      <c r="E2572" s="2"/>
      <c r="F2572" s="2"/>
      <c r="G2572" s="38" t="n">
        <f aca="false">IF(COUNT($D$10,$D$11,$D$13)&lt;3,"",G2571+H2571)</f>
        <v>0.000261552908478201</v>
      </c>
      <c r="H2572" s="40" t="n">
        <f aca="false">IF(COUNT($D$10,$D$11,$D$13)&lt;3,"",(D2572-$D$12*G2572)*$D$19/$D$13)</f>
        <v>-9.96103811004E-007</v>
      </c>
      <c r="I2572" s="41" t="n">
        <f aca="false">IF(COUNT($D$10,$D$11,$D$13)&lt;3,"",$D$12*G2572-D2572)</f>
        <v>0.498051905502</v>
      </c>
    </row>
    <row r="2573" customFormat="false" ht="12.75" hidden="false" customHeight="false" outlineLevel="0" collapsed="false">
      <c r="C2573" s="38" t="n">
        <f aca="false">IF(COUNT($D$10,$D$11,$D$13)&lt;3,"",C2572+$D$19)</f>
        <v>0.00253900000000001</v>
      </c>
      <c r="D2573" s="39" t="n">
        <f aca="false">IF(COUNT($D$10,$D$11,C2573)&lt;3,"",$D$10*SIN(2*PI()*$D$11*C2573))</f>
        <v>-0.242599230795483</v>
      </c>
      <c r="E2573" s="2"/>
      <c r="F2573" s="2"/>
      <c r="G2573" s="38" t="n">
        <f aca="false">IF(COUNT($D$10,$D$11,$D$13)&lt;3,"",G2572+H2572)</f>
        <v>0.000260556804667197</v>
      </c>
      <c r="H2573" s="40" t="n">
        <f aca="false">IF(COUNT($D$10,$D$11,$D$13)&lt;3,"",(D2573-$D$12*G2573)*$D$19/$D$13)</f>
        <v>-1.00631207092536E-006</v>
      </c>
      <c r="I2573" s="41" t="n">
        <f aca="false">IF(COUNT($D$10,$D$11,$D$13)&lt;3,"",$D$12*G2573-D2573)</f>
        <v>0.50315603546268</v>
      </c>
    </row>
    <row r="2574" customFormat="false" ht="12.75" hidden="false" customHeight="false" outlineLevel="0" collapsed="false">
      <c r="C2574" s="38" t="n">
        <f aca="false">IF(COUNT($D$10,$D$11,$D$13)&lt;3,"",C2573+$D$19)</f>
        <v>0.00254000000000001</v>
      </c>
      <c r="D2574" s="39" t="n">
        <f aca="false">IF(COUNT($D$10,$D$11,C2574)&lt;3,"",$D$10*SIN(2*PI()*$D$11*C2574))</f>
        <v>-0.24868988716493</v>
      </c>
      <c r="E2574" s="2"/>
      <c r="F2574" s="2"/>
      <c r="G2574" s="38" t="n">
        <f aca="false">IF(COUNT($D$10,$D$11,$D$13)&lt;3,"",G2573+H2573)</f>
        <v>0.000259550492596271</v>
      </c>
      <c r="H2574" s="40" t="n">
        <f aca="false">IF(COUNT($D$10,$D$11,$D$13)&lt;3,"",(D2574-$D$12*G2574)*$D$19/$D$13)</f>
        <v>-1.0164807595224E-006</v>
      </c>
      <c r="I2574" s="41" t="n">
        <f aca="false">IF(COUNT($D$10,$D$11,$D$13)&lt;3,"",$D$12*G2574-D2574)</f>
        <v>0.508240379761201</v>
      </c>
    </row>
    <row r="2575" customFormat="false" ht="12.75" hidden="false" customHeight="false" outlineLevel="0" collapsed="false">
      <c r="C2575" s="38" t="n">
        <f aca="false">IF(COUNT($D$10,$D$11,$D$13)&lt;3,"",C2574+$D$19)</f>
        <v>0.00254100000000001</v>
      </c>
      <c r="D2575" s="39" t="n">
        <f aca="false">IF(COUNT($D$10,$D$11,C2575)&lt;3,"",$D$10*SIN(2*PI()*$D$11*C2575))</f>
        <v>-0.254770725683459</v>
      </c>
      <c r="E2575" s="2"/>
      <c r="F2575" s="2"/>
      <c r="G2575" s="38" t="n">
        <f aca="false">IF(COUNT($D$10,$D$11,$D$13)&lt;3,"",G2574+H2574)</f>
        <v>0.000258534011836749</v>
      </c>
      <c r="H2575" s="40" t="n">
        <f aca="false">IF(COUNT($D$10,$D$11,$D$13)&lt;3,"",(D2575-$D$12*G2575)*$D$19/$D$13)</f>
        <v>-1.02660947504042E-006</v>
      </c>
      <c r="I2575" s="41" t="n">
        <f aca="false">IF(COUNT($D$10,$D$11,$D$13)&lt;3,"",$D$12*G2575-D2575)</f>
        <v>0.513304737520208</v>
      </c>
    </row>
    <row r="2576" customFormat="false" ht="12.75" hidden="false" customHeight="false" outlineLevel="0" collapsed="false">
      <c r="C2576" s="38" t="n">
        <f aca="false">IF(COUNT($D$10,$D$11,$D$13)&lt;3,"",C2575+$D$19)</f>
        <v>0.00254200000000001</v>
      </c>
      <c r="D2576" s="39" t="n">
        <f aca="false">IF(COUNT($D$10,$D$11,C2576)&lt;3,"",$D$10*SIN(2*PI()*$D$11*C2576))</f>
        <v>-0.260841506289975</v>
      </c>
      <c r="E2576" s="2"/>
      <c r="F2576" s="2"/>
      <c r="G2576" s="38" t="n">
        <f aca="false">IF(COUNT($D$10,$D$11,$D$13)&lt;3,"",G2575+H2575)</f>
        <v>0.000257507402361708</v>
      </c>
      <c r="H2576" s="40" t="n">
        <f aca="false">IF(COUNT($D$10,$D$11,$D$13)&lt;3,"",(D2576-$D$12*G2576)*$D$19/$D$13)</f>
        <v>-1.03669781730337E-006</v>
      </c>
      <c r="I2576" s="41" t="n">
        <f aca="false">IF(COUNT($D$10,$D$11,$D$13)&lt;3,"",$D$12*G2576-D2576)</f>
        <v>0.518348908651683</v>
      </c>
    </row>
    <row r="2577" customFormat="false" ht="12.75" hidden="false" customHeight="false" outlineLevel="0" collapsed="false">
      <c r="C2577" s="38" t="n">
        <f aca="false">IF(COUNT($D$10,$D$11,$D$13)&lt;3,"",C2576+$D$19)</f>
        <v>0.00254300000000001</v>
      </c>
      <c r="D2577" s="39" t="n">
        <f aca="false">IF(COUNT($D$10,$D$11,C2577)&lt;3,"",$D$10*SIN(2*PI()*$D$11*C2577))</f>
        <v>-0.266901989320453</v>
      </c>
      <c r="E2577" s="2"/>
      <c r="F2577" s="2"/>
      <c r="G2577" s="38" t="n">
        <f aca="false">IF(COUNT($D$10,$D$11,$D$13)&lt;3,"",G2576+H2576)</f>
        <v>0.000256470704544405</v>
      </c>
      <c r="H2577" s="40" t="n">
        <f aca="false">IF(COUNT($D$10,$D$11,$D$13)&lt;3,"",(D2577-$D$12*G2577)*$D$19/$D$13)</f>
        <v>-1.04674538772972E-006</v>
      </c>
      <c r="I2577" s="41" t="n">
        <f aca="false">IF(COUNT($D$10,$D$11,$D$13)&lt;3,"",$D$12*G2577-D2577)</f>
        <v>0.523372693864858</v>
      </c>
    </row>
    <row r="2578" customFormat="false" ht="12.75" hidden="false" customHeight="false" outlineLevel="0" collapsed="false">
      <c r="C2578" s="38" t="n">
        <f aca="false">IF(COUNT($D$10,$D$11,$D$13)&lt;3,"",C2577+$D$19)</f>
        <v>0.00254400000000001</v>
      </c>
      <c r="D2578" s="39" t="n">
        <f aca="false">IF(COUNT($D$10,$D$11,C2578)&lt;3,"",$D$10*SIN(2*PI()*$D$11*C2578))</f>
        <v>-0.272951935517404</v>
      </c>
      <c r="E2578" s="2"/>
      <c r="F2578" s="2"/>
      <c r="G2578" s="38" t="n">
        <f aca="false">IF(COUNT($D$10,$D$11,$D$13)&lt;3,"",G2577+H2577)</f>
        <v>0.000255423959156675</v>
      </c>
      <c r="H2578" s="40" t="n">
        <f aca="false">IF(COUNT($D$10,$D$11,$D$13)&lt;3,"",(D2578-$D$12*G2578)*$D$19/$D$13)</f>
        <v>-1.05675178934816E-006</v>
      </c>
      <c r="I2578" s="41" t="n">
        <f aca="false">IF(COUNT($D$10,$D$11,$D$13)&lt;3,"",$D$12*G2578-D2578)</f>
        <v>0.528375894674079</v>
      </c>
    </row>
    <row r="2579" customFormat="false" ht="12.75" hidden="false" customHeight="false" outlineLevel="0" collapsed="false">
      <c r="C2579" s="38" t="n">
        <f aca="false">IF(COUNT($D$10,$D$11,$D$13)&lt;3,"",C2578+$D$19)</f>
        <v>0.00254500000000001</v>
      </c>
      <c r="D2579" s="39" t="n">
        <f aca="false">IF(COUNT($D$10,$D$11,C2579)&lt;3,"",$D$10*SIN(2*PI()*$D$11*C2579))</f>
        <v>-0.278991106039309</v>
      </c>
      <c r="E2579" s="2"/>
      <c r="F2579" s="2"/>
      <c r="G2579" s="38" t="n">
        <f aca="false">IF(COUNT($D$10,$D$11,$D$13)&lt;3,"",G2578+H2578)</f>
        <v>0.000254367207367327</v>
      </c>
      <c r="H2579" s="40" t="n">
        <f aca="false">IF(COUNT($D$10,$D$11,$D$13)&lt;3,"",(D2579-$D$12*G2579)*$D$19/$D$13)</f>
        <v>-1.06671662681327E-006</v>
      </c>
      <c r="I2579" s="41" t="n">
        <f aca="false">IF(COUNT($D$10,$D$11,$D$13)&lt;3,"",$D$12*G2579-D2579)</f>
        <v>0.533358313406636</v>
      </c>
    </row>
    <row r="2580" customFormat="false" ht="12.75" hidden="false" customHeight="false" outlineLevel="0" collapsed="false">
      <c r="C2580" s="38" t="n">
        <f aca="false">IF(COUNT($D$10,$D$11,$D$13)&lt;3,"",C2579+$D$19)</f>
        <v>0.00254600000000001</v>
      </c>
      <c r="D2580" s="39" t="n">
        <f aca="false">IF(COUNT($D$10,$D$11,C2580)&lt;3,"",$D$10*SIN(2*PI()*$D$11*C2580))</f>
        <v>-0.285019262470055</v>
      </c>
      <c r="E2580" s="2"/>
      <c r="F2580" s="2"/>
      <c r="G2580" s="38" t="n">
        <f aca="false">IF(COUNT($D$10,$D$11,$D$13)&lt;3,"",G2579+H2579)</f>
        <v>0.000253300490740514</v>
      </c>
      <c r="H2580" s="40" t="n">
        <f aca="false">IF(COUNT($D$10,$D$11,$D$13)&lt;3,"",(D2580-$D$12*G2580)*$D$19/$D$13)</f>
        <v>-1.07663950642114E-006</v>
      </c>
      <c r="I2580" s="41" t="n">
        <f aca="false">IF(COUNT($D$10,$D$11,$D$13)&lt;3,"",$D$12*G2580-D2580)</f>
        <v>0.538319753210569</v>
      </c>
    </row>
    <row r="2581" customFormat="false" ht="12.75" hidden="false" customHeight="false" outlineLevel="0" collapsed="false">
      <c r="C2581" s="38" t="n">
        <f aca="false">IF(COUNT($D$10,$D$11,$D$13)&lt;3,"",C2580+$D$19)</f>
        <v>0.00254700000000001</v>
      </c>
      <c r="D2581" s="39" t="n">
        <f aca="false">IF(COUNT($D$10,$D$11,C2581)&lt;3,"",$D$10*SIN(2*PI()*$D$11*C2581))</f>
        <v>-0.291036166828352</v>
      </c>
      <c r="E2581" s="2"/>
      <c r="F2581" s="2"/>
      <c r="G2581" s="38" t="n">
        <f aca="false">IF(COUNT($D$10,$D$11,$D$13)&lt;3,"",G2580+H2580)</f>
        <v>0.000252223851234093</v>
      </c>
      <c r="H2581" s="40" t="n">
        <f aca="false">IF(COUNT($D$10,$D$11,$D$13)&lt;3,"",(D2581-$D$12*G2581)*$D$19/$D$13)</f>
        <v>-1.08652003612489E-006</v>
      </c>
      <c r="I2581" s="41" t="n">
        <f aca="false">IF(COUNT($D$10,$D$11,$D$13)&lt;3,"",$D$12*G2581-D2581)</f>
        <v>0.543260018062445</v>
      </c>
    </row>
    <row r="2582" customFormat="false" ht="12.75" hidden="false" customHeight="false" outlineLevel="0" collapsed="false">
      <c r="C2582" s="38" t="n">
        <f aca="false">IF(COUNT($D$10,$D$11,$D$13)&lt;3,"",C2581+$D$19)</f>
        <v>0.00254800000000001</v>
      </c>
      <c r="D2582" s="39" t="n">
        <f aca="false">IF(COUNT($D$10,$D$11,C2582)&lt;3,"",$D$10*SIN(2*PI()*$D$11*C2582))</f>
        <v>-0.297041581577115</v>
      </c>
      <c r="E2582" s="2"/>
      <c r="F2582" s="2"/>
      <c r="G2582" s="38" t="n">
        <f aca="false">IF(COUNT($D$10,$D$11,$D$13)&lt;3,"",G2581+H2581)</f>
        <v>0.000251137331197968</v>
      </c>
      <c r="H2582" s="40" t="n">
        <f aca="false">IF(COUNT($D$10,$D$11,$D$13)&lt;3,"",(D2582-$D$12*G2582)*$D$19/$D$13)</f>
        <v>-1.09635782555016E-006</v>
      </c>
      <c r="I2582" s="41" t="n">
        <f aca="false">IF(COUNT($D$10,$D$11,$D$13)&lt;3,"",$D$12*G2582-D2582)</f>
        <v>0.548178912775083</v>
      </c>
    </row>
    <row r="2583" customFormat="false" ht="12.75" hidden="false" customHeight="false" outlineLevel="0" collapsed="false">
      <c r="C2583" s="38" t="n">
        <f aca="false">IF(COUNT($D$10,$D$11,$D$13)&lt;3,"",C2582+$D$19)</f>
        <v>0.00254900000000001</v>
      </c>
      <c r="D2583" s="39" t="n">
        <f aca="false">IF(COUNT($D$10,$D$11,C2583)&lt;3,"",$D$10*SIN(2*PI()*$D$11*C2583))</f>
        <v>-0.303035269632857</v>
      </c>
      <c r="E2583" s="2"/>
      <c r="F2583" s="2"/>
      <c r="G2583" s="38" t="n">
        <f aca="false">IF(COUNT($D$10,$D$11,$D$13)&lt;3,"",G2582+H2582)</f>
        <v>0.000250040973372418</v>
      </c>
      <c r="H2583" s="40" t="n">
        <f aca="false">IF(COUNT($D$10,$D$11,$D$13)&lt;3,"",(D2583-$D$12*G2583)*$D$19/$D$13)</f>
        <v>-1.10615248601055E-006</v>
      </c>
      <c r="I2583" s="41" t="n">
        <f aca="false">IF(COUNT($D$10,$D$11,$D$13)&lt;3,"",$D$12*G2583-D2583)</f>
        <v>0.553076243005274</v>
      </c>
    </row>
    <row r="2584" customFormat="false" ht="12.75" hidden="false" customHeight="false" outlineLevel="0" collapsed="false">
      <c r="C2584" s="38" t="n">
        <f aca="false">IF(COUNT($D$10,$D$11,$D$13)&lt;3,"",C2583+$D$19)</f>
        <v>0.00255000000000001</v>
      </c>
      <c r="D2584" s="39" t="n">
        <f aca="false">IF(COUNT($D$10,$D$11,C2584)&lt;3,"",$D$10*SIN(2*PI()*$D$11*C2584))</f>
        <v>-0.30901699437503</v>
      </c>
      <c r="E2584" s="2"/>
      <c r="F2584" s="2"/>
      <c r="G2584" s="38" t="n">
        <f aca="false">IF(COUNT($D$10,$D$11,$D$13)&lt;3,"",G2583+H2583)</f>
        <v>0.000248934820886407</v>
      </c>
      <c r="H2584" s="40" t="n">
        <f aca="false">IF(COUNT($D$10,$D$11,$D$13)&lt;3,"",(D2584-$D$12*G2584)*$D$19/$D$13)</f>
        <v>-1.11590363052287E-006</v>
      </c>
      <c r="I2584" s="41" t="n">
        <f aca="false">IF(COUNT($D$10,$D$11,$D$13)&lt;3,"",$D$12*G2584-D2584)</f>
        <v>0.557951815261437</v>
      </c>
    </row>
    <row r="2585" customFormat="false" ht="12.75" hidden="false" customHeight="false" outlineLevel="0" collapsed="false">
      <c r="C2585" s="38" t="n">
        <f aca="false">IF(COUNT($D$10,$D$11,$D$13)&lt;3,"",C2584+$D$19)</f>
        <v>0.00255100000000001</v>
      </c>
      <c r="D2585" s="39" t="n">
        <f aca="false">IF(COUNT($D$10,$D$11,C2585)&lt;3,"",$D$10*SIN(2*PI()*$D$11*C2585))</f>
        <v>-0.314986519655386</v>
      </c>
      <c r="E2585" s="2"/>
      <c r="F2585" s="2"/>
      <c r="G2585" s="38" t="n">
        <f aca="false">IF(COUNT($D$10,$D$11,$D$13)&lt;3,"",G2584+H2584)</f>
        <v>0.000247818917255884</v>
      </c>
      <c r="H2585" s="40" t="n">
        <f aca="false">IF(COUNT($D$10,$D$11,$D$13)&lt;3,"",(D2585-$D$12*G2585)*$D$19/$D$13)</f>
        <v>-1.12561087382254E-006</v>
      </c>
      <c r="I2585" s="41" t="n">
        <f aca="false">IF(COUNT($D$10,$D$11,$D$13)&lt;3,"",$D$12*G2585-D2585)</f>
        <v>0.562805436911271</v>
      </c>
    </row>
    <row r="2586" customFormat="false" ht="12.75" hidden="false" customHeight="false" outlineLevel="0" collapsed="false">
      <c r="C2586" s="38" t="n">
        <f aca="false">IF(COUNT($D$10,$D$11,$D$13)&lt;3,"",C2585+$D$19)</f>
        <v>0.00255200000000001</v>
      </c>
      <c r="D2586" s="39" t="n">
        <f aca="false">IF(COUNT($D$10,$D$11,C2586)&lt;3,"",$D$10*SIN(2*PI()*$D$11*C2586))</f>
        <v>-0.320943609807294</v>
      </c>
      <c r="E2586" s="2"/>
      <c r="F2586" s="2"/>
      <c r="G2586" s="38" t="n">
        <f aca="false">IF(COUNT($D$10,$D$11,$D$13)&lt;3,"",G2585+H2585)</f>
        <v>0.000246693306382062</v>
      </c>
      <c r="H2586" s="40" t="n">
        <f aca="false">IF(COUNT($D$10,$D$11,$D$13)&lt;3,"",(D2586-$D$12*G2586)*$D$19/$D$13)</f>
        <v>-1.13527383237871E-006</v>
      </c>
      <c r="I2586" s="41" t="n">
        <f aca="false">IF(COUNT($D$10,$D$11,$D$13)&lt;3,"",$D$12*G2586-D2586)</f>
        <v>0.567636916189356</v>
      </c>
    </row>
    <row r="2587" customFormat="false" ht="12.75" hidden="false" customHeight="false" outlineLevel="0" collapsed="false">
      <c r="C2587" s="38" t="n">
        <f aca="false">IF(COUNT($D$10,$D$11,$D$13)&lt;3,"",C2586+$D$19)</f>
        <v>0.00255300000000001</v>
      </c>
      <c r="D2587" s="39" t="n">
        <f aca="false">IF(COUNT($D$10,$D$11,C2587)&lt;3,"",$D$10*SIN(2*PI()*$D$11*C2587))</f>
        <v>-0.326888029655026</v>
      </c>
      <c r="E2587" s="2"/>
      <c r="F2587" s="2"/>
      <c r="G2587" s="38" t="n">
        <f aca="false">IF(COUNT($D$10,$D$11,$D$13)&lt;3,"",G2586+H2586)</f>
        <v>0.000245558032549683</v>
      </c>
      <c r="H2587" s="40" t="n">
        <f aca="false">IF(COUNT($D$10,$D$11,$D$13)&lt;3,"",(D2587-$D$12*G2587)*$D$19/$D$13)</f>
        <v>-1.14489212440942E-006</v>
      </c>
      <c r="I2587" s="41" t="n">
        <f aca="false">IF(COUNT($D$10,$D$11,$D$13)&lt;3,"",$D$12*G2587-D2587)</f>
        <v>0.572446062204709</v>
      </c>
    </row>
    <row r="2588" customFormat="false" ht="12.75" hidden="false" customHeight="false" outlineLevel="0" collapsed="false">
      <c r="C2588" s="38" t="n">
        <f aca="false">IF(COUNT($D$10,$D$11,$D$13)&lt;3,"",C2587+$D$19)</f>
        <v>0.00255400000000001</v>
      </c>
      <c r="D2588" s="39" t="n">
        <f aca="false">IF(COUNT($D$10,$D$11,C2588)&lt;3,"",$D$10*SIN(2*PI()*$D$11*C2588))</f>
        <v>-0.33281954452307</v>
      </c>
      <c r="E2588" s="2"/>
      <c r="F2588" s="2"/>
      <c r="G2588" s="38" t="n">
        <f aca="false">IF(COUNT($D$10,$D$11,$D$13)&lt;3,"",G2587+H2587)</f>
        <v>0.000244413140425273</v>
      </c>
      <c r="H2588" s="40" t="n">
        <f aca="false">IF(COUNT($D$10,$D$11,$D$13)&lt;3,"",(D2588-$D$12*G2588)*$D$19/$D$13)</f>
        <v>-1.15446536989669E-006</v>
      </c>
      <c r="I2588" s="41" t="n">
        <f aca="false">IF(COUNT($D$10,$D$11,$D$13)&lt;3,"",$D$12*G2588-D2588)</f>
        <v>0.577232684948344</v>
      </c>
    </row>
    <row r="2589" customFormat="false" ht="12.75" hidden="false" customHeight="false" outlineLevel="0" collapsed="false">
      <c r="C2589" s="38" t="n">
        <f aca="false">IF(COUNT($D$10,$D$11,$D$13)&lt;3,"",C2588+$D$19)</f>
        <v>0.00255500000000001</v>
      </c>
      <c r="D2589" s="39" t="n">
        <f aca="false">IF(COUNT($D$10,$D$11,C2589)&lt;3,"",$D$10*SIN(2*PI()*$D$11*C2589))</f>
        <v>-0.338737920245378</v>
      </c>
      <c r="E2589" s="2"/>
      <c r="F2589" s="2"/>
      <c r="G2589" s="38" t="n">
        <f aca="false">IF(COUNT($D$10,$D$11,$D$13)&lt;3,"",G2588+H2588)</f>
        <v>0.000243258675055377</v>
      </c>
      <c r="H2589" s="40" t="n">
        <f aca="false">IF(COUNT($D$10,$D$11,$D$13)&lt;3,"",(D2589-$D$12*G2589)*$D$19/$D$13)</f>
        <v>-1.16399319060151E-006</v>
      </c>
      <c r="I2589" s="41" t="n">
        <f aca="false">IF(COUNT($D$10,$D$11,$D$13)&lt;3,"",$D$12*G2589-D2589)</f>
        <v>0.581996595300754</v>
      </c>
    </row>
    <row r="2590" customFormat="false" ht="12.75" hidden="false" customHeight="false" outlineLevel="0" collapsed="false">
      <c r="C2590" s="38" t="n">
        <f aca="false">IF(COUNT($D$10,$D$11,$D$13)&lt;3,"",C2589+$D$19)</f>
        <v>0.00255600000000002</v>
      </c>
      <c r="D2590" s="39" t="n">
        <f aca="false">IF(COUNT($D$10,$D$11,C2590)&lt;3,"",$D$10*SIN(2*PI()*$D$11*C2590))</f>
        <v>-0.344642923174603</v>
      </c>
      <c r="E2590" s="2"/>
      <c r="F2590" s="2"/>
      <c r="G2590" s="38" t="n">
        <f aca="false">IF(COUNT($D$10,$D$11,$D$13)&lt;3,"",G2589+H2589)</f>
        <v>0.000242094681864775</v>
      </c>
      <c r="H2590" s="40" t="n">
        <f aca="false">IF(COUNT($D$10,$D$11,$D$13)&lt;3,"",(D2590-$D$12*G2590)*$D$19/$D$13)</f>
        <v>-1.17347521007876E-006</v>
      </c>
      <c r="I2590" s="41" t="n">
        <f aca="false">IF(COUNT($D$10,$D$11,$D$13)&lt;3,"",$D$12*G2590-D2590)</f>
        <v>0.586737605039378</v>
      </c>
    </row>
    <row r="2591" customFormat="false" ht="12.75" hidden="false" customHeight="false" outlineLevel="0" collapsed="false">
      <c r="C2591" s="38" t="n">
        <f aca="false">IF(COUNT($D$10,$D$11,$D$13)&lt;3,"",C2590+$D$19)</f>
        <v>0.00255700000000002</v>
      </c>
      <c r="D2591" s="39" t="n">
        <f aca="false">IF(COUNT($D$10,$D$11,C2591)&lt;3,"",$D$10*SIN(2*PI()*$D$11*C2591))</f>
        <v>-0.350534320191344</v>
      </c>
      <c r="E2591" s="2"/>
      <c r="F2591" s="2"/>
      <c r="G2591" s="38" t="n">
        <f aca="false">IF(COUNT($D$10,$D$11,$D$13)&lt;3,"",G2590+H2590)</f>
        <v>0.000240921206654696</v>
      </c>
      <c r="H2591" s="40" t="n">
        <f aca="false">IF(COUNT($D$10,$D$11,$D$13)&lt;3,"",(D2591-$D$12*G2591)*$D$19/$D$13)</f>
        <v>-1.18291105369208E-006</v>
      </c>
      <c r="I2591" s="41" t="n">
        <f aca="false">IF(COUNT($D$10,$D$11,$D$13)&lt;3,"",$D$12*G2591-D2591)</f>
        <v>0.591455526846041</v>
      </c>
    </row>
    <row r="2592" customFormat="false" ht="12.75" hidden="false" customHeight="false" outlineLevel="0" collapsed="false">
      <c r="C2592" s="38" t="n">
        <f aca="false">IF(COUNT($D$10,$D$11,$D$13)&lt;3,"",C2591+$D$19)</f>
        <v>0.00255800000000002</v>
      </c>
      <c r="D2592" s="39" t="n">
        <f aca="false">IF(COUNT($D$10,$D$11,C2592)&lt;3,"",$D$10*SIN(2*PI()*$D$11*C2592))</f>
        <v>-0.356411878713338</v>
      </c>
      <c r="E2592" s="2"/>
      <c r="F2592" s="2"/>
      <c r="G2592" s="38" t="n">
        <f aca="false">IF(COUNT($D$10,$D$11,$D$13)&lt;3,"",G2591+H2591)</f>
        <v>0.000239738295601004</v>
      </c>
      <c r="H2592" s="40" t="n">
        <f aca="false">IF(COUNT($D$10,$D$11,$D$13)&lt;3,"",(D2592-$D$12*G2592)*$D$19/$D$13)</f>
        <v>-1.19230034862869E-006</v>
      </c>
      <c r="I2592" s="41" t="n">
        <f aca="false">IF(COUNT($D$10,$D$11,$D$13)&lt;3,"",$D$12*G2592-D2592)</f>
        <v>0.596150174314343</v>
      </c>
    </row>
    <row r="2593" customFormat="false" ht="12.75" hidden="false" customHeight="false" outlineLevel="0" collapsed="false">
      <c r="C2593" s="38" t="n">
        <f aca="false">IF(COUNT($D$10,$D$11,$D$13)&lt;3,"",C2592+$D$19)</f>
        <v>0.00255900000000002</v>
      </c>
      <c r="D2593" s="39" t="n">
        <f aca="false">IF(COUNT($D$10,$D$11,C2593)&lt;3,"",$D$10*SIN(2*PI()*$D$11*C2593))</f>
        <v>-0.362275366704633</v>
      </c>
      <c r="E2593" s="2"/>
      <c r="F2593" s="2"/>
      <c r="G2593" s="38" t="n">
        <f aca="false">IF(COUNT($D$10,$D$11,$D$13)&lt;3,"",G2592+H2592)</f>
        <v>0.000238545995252376</v>
      </c>
      <c r="H2593" s="40" t="n">
        <f aca="false">IF(COUNT($D$10,$D$11,$D$13)&lt;3,"",(D2593-$D$12*G2593)*$D$19/$D$13)</f>
        <v>-1.20164272391402E-006</v>
      </c>
      <c r="I2593" s="41" t="n">
        <f aca="false">IF(COUNT($D$10,$D$11,$D$13)&lt;3,"",$D$12*G2593-D2593)</f>
        <v>0.600821361957009</v>
      </c>
    </row>
    <row r="2594" customFormat="false" ht="12.75" hidden="false" customHeight="false" outlineLevel="0" collapsed="false">
      <c r="C2594" s="38" t="n">
        <f aca="false">IF(COUNT($D$10,$D$11,$D$13)&lt;3,"",C2593+$D$19)</f>
        <v>0.00256000000000002</v>
      </c>
      <c r="D2594" s="39" t="n">
        <f aca="false">IF(COUNT($D$10,$D$11,C2594)&lt;3,"",$D$10*SIN(2*PI()*$D$11*C2594))</f>
        <v>-0.368124552684768</v>
      </c>
      <c r="E2594" s="2"/>
      <c r="F2594" s="2"/>
      <c r="G2594" s="38" t="n">
        <f aca="false">IF(COUNT($D$10,$D$11,$D$13)&lt;3,"",G2593+H2593)</f>
        <v>0.000237344352528462</v>
      </c>
      <c r="H2594" s="40" t="n">
        <f aca="false">IF(COUNT($D$10,$D$11,$D$13)&lt;3,"",(D2594-$D$12*G2594)*$D$19/$D$13)</f>
        <v>-1.21093781042646E-006</v>
      </c>
      <c r="I2594" s="41" t="n">
        <f aca="false">IF(COUNT($D$10,$D$11,$D$13)&lt;3,"",$D$12*G2594-D2594)</f>
        <v>0.60546890521323</v>
      </c>
    </row>
    <row r="2595" customFormat="false" ht="12.75" hidden="false" customHeight="false" outlineLevel="0" collapsed="false">
      <c r="C2595" s="38" t="n">
        <f aca="false">IF(COUNT($D$10,$D$11,$D$13)&lt;3,"",C2594+$D$19)</f>
        <v>0.00256100000000002</v>
      </c>
      <c r="D2595" s="39" t="n">
        <f aca="false">IF(COUNT($D$10,$D$11,C2595)&lt;3,"",$D$10*SIN(2*PI()*$D$11*C2595))</f>
        <v>-0.37395920573789</v>
      </c>
      <c r="E2595" s="2"/>
      <c r="F2595" s="2"/>
      <c r="G2595" s="38" t="n">
        <f aca="false">IF(COUNT($D$10,$D$11,$D$13)&lt;3,"",G2594+H2594)</f>
        <v>0.000236133414718035</v>
      </c>
      <c r="H2595" s="40" t="n">
        <f aca="false">IF(COUNT($D$10,$D$11,$D$13)&lt;3,"",(D2595-$D$12*G2595)*$D$19/$D$13)</f>
        <v>-1.22018524091185E-006</v>
      </c>
      <c r="I2595" s="41" t="n">
        <f aca="false">IF(COUNT($D$10,$D$11,$D$13)&lt;3,"",$D$12*G2595-D2595)</f>
        <v>0.610092620455925</v>
      </c>
    </row>
    <row r="2596" customFormat="false" ht="12.75" hidden="false" customHeight="false" outlineLevel="0" collapsed="false">
      <c r="C2596" s="38" t="n">
        <f aca="false">IF(COUNT($D$10,$D$11,$D$13)&lt;3,"",C2595+$D$19)</f>
        <v>0.00256200000000002</v>
      </c>
      <c r="D2596" s="39" t="n">
        <f aca="false">IF(COUNT($D$10,$D$11,C2596)&lt;3,"",$D$10*SIN(2*PI()*$D$11*C2596))</f>
        <v>-0.37977909552189</v>
      </c>
      <c r="E2596" s="2"/>
      <c r="F2596" s="2"/>
      <c r="G2596" s="38" t="n">
        <f aca="false">IF(COUNT($D$10,$D$11,$D$13)&lt;3,"",G2595+H2595)</f>
        <v>0.000234913229477123</v>
      </c>
      <c r="H2596" s="40" t="n">
        <f aca="false">IF(COUNT($D$10,$D$11,$D$13)&lt;3,"",(D2596-$D$12*G2596)*$D$19/$D$13)</f>
        <v>-1.22938464999803E-006</v>
      </c>
      <c r="I2596" s="41" t="n">
        <f aca="false">IF(COUNT($D$10,$D$11,$D$13)&lt;3,"",$D$12*G2596-D2596)</f>
        <v>0.614692324999013</v>
      </c>
    </row>
    <row r="2597" customFormat="false" ht="12.75" hidden="false" customHeight="false" outlineLevel="0" collapsed="false">
      <c r="C2597" s="38" t="n">
        <f aca="false">IF(COUNT($D$10,$D$11,$D$13)&lt;3,"",C2596+$D$19)</f>
        <v>0.00256300000000002</v>
      </c>
      <c r="D2597" s="39" t="n">
        <f aca="false">IF(COUNT($D$10,$D$11,C2597)&lt;3,"",$D$10*SIN(2*PI()*$D$11*C2597))</f>
        <v>-0.385583992277488</v>
      </c>
      <c r="E2597" s="2"/>
      <c r="F2597" s="2"/>
      <c r="G2597" s="38" t="n">
        <f aca="false">IF(COUNT($D$10,$D$11,$D$13)&lt;3,"",G2596+H2596)</f>
        <v>0.000233683844827125</v>
      </c>
      <c r="H2597" s="40" t="n">
        <f aca="false">IF(COUNT($D$10,$D$11,$D$13)&lt;3,"",(D2597-$D$12*G2597)*$D$19/$D$13)</f>
        <v>-1.23853567420923E-006</v>
      </c>
      <c r="I2597" s="41" t="n">
        <f aca="false">IF(COUNT($D$10,$D$11,$D$13)&lt;3,"",$D$12*G2597-D2597)</f>
        <v>0.619267837104613</v>
      </c>
    </row>
    <row r="2598" customFormat="false" ht="12.75" hidden="false" customHeight="false" outlineLevel="0" collapsed="false">
      <c r="C2598" s="38" t="n">
        <f aca="false">IF(COUNT($D$10,$D$11,$D$13)&lt;3,"",C2597+$D$19)</f>
        <v>0.00256400000000002</v>
      </c>
      <c r="D2598" s="39" t="n">
        <f aca="false">IF(COUNT($D$10,$D$11,C2598)&lt;3,"",$D$10*SIN(2*PI()*$D$11*C2598))</f>
        <v>-0.391373666837293</v>
      </c>
      <c r="E2598" s="2"/>
      <c r="F2598" s="2"/>
      <c r="G2598" s="38" t="n">
        <f aca="false">IF(COUNT($D$10,$D$11,$D$13)&lt;3,"",G2597+H2597)</f>
        <v>0.000232445309152916</v>
      </c>
      <c r="H2598" s="40" t="n">
        <f aca="false">IF(COUNT($D$10,$D$11,$D$13)&lt;3,"",(D2598-$D$12*G2598)*$D$19/$D$13)</f>
        <v>-1.24763795198042E-006</v>
      </c>
      <c r="I2598" s="41" t="n">
        <f aca="false">IF(COUNT($D$10,$D$11,$D$13)&lt;3,"",$D$12*G2598-D2598)</f>
        <v>0.623818975990209</v>
      </c>
    </row>
    <row r="2599" customFormat="false" ht="12.75" hidden="false" customHeight="false" outlineLevel="0" collapsed="false">
      <c r="C2599" s="38" t="n">
        <f aca="false">IF(COUNT($D$10,$D$11,$D$13)&lt;3,"",C2598+$D$19)</f>
        <v>0.00256500000000002</v>
      </c>
      <c r="D2599" s="39" t="n">
        <f aca="false">IF(COUNT($D$10,$D$11,C2599)&lt;3,"",$D$10*SIN(2*PI()*$D$11*C2599))</f>
        <v>-0.397147890634871</v>
      </c>
      <c r="E2599" s="2"/>
      <c r="F2599" s="2"/>
      <c r="G2599" s="38" t="n">
        <f aca="false">IF(COUNT($D$10,$D$11,$D$13)&lt;3,"",G2598+H2598)</f>
        <v>0.000231197671200936</v>
      </c>
      <c r="H2599" s="40" t="n">
        <f aca="false">IF(COUNT($D$10,$D$11,$D$13)&lt;3,"",(D2599-$D$12*G2599)*$D$19/$D$13)</f>
        <v>-1.25669112367161E-006</v>
      </c>
      <c r="I2599" s="41" t="n">
        <f aca="false">IF(COUNT($D$10,$D$11,$D$13)&lt;3,"",$D$12*G2599-D2599)</f>
        <v>0.628345561835807</v>
      </c>
    </row>
    <row r="2600" customFormat="false" ht="12.75" hidden="false" customHeight="false" outlineLevel="0" collapsed="false">
      <c r="C2600" s="38" t="n">
        <f aca="false">IF(COUNT($D$10,$D$11,$D$13)&lt;3,"",C2599+$D$19)</f>
        <v>0.00256600000000002</v>
      </c>
      <c r="D2600" s="39" t="n">
        <f aca="false">IF(COUNT($D$10,$D$11,C2600)&lt;3,"",$D$10*SIN(2*PI()*$D$11*C2600))</f>
        <v>-0.402906435713756</v>
      </c>
      <c r="E2600" s="2"/>
      <c r="F2600" s="2"/>
      <c r="G2600" s="38" t="n">
        <f aca="false">IF(COUNT($D$10,$D$11,$D$13)&lt;3,"",G2599+H2599)</f>
        <v>0.000229940980077264</v>
      </c>
      <c r="H2600" s="40" t="n">
        <f aca="false">IF(COUNT($D$10,$D$11,$D$13)&lt;3,"",(D2600-$D$12*G2600)*$D$19/$D$13)</f>
        <v>-1.26569483158204E-006</v>
      </c>
      <c r="I2600" s="41" t="n">
        <f aca="false">IF(COUNT($D$10,$D$11,$D$13)&lt;3,"",$D$12*G2600-D2600)</f>
        <v>0.63284741579102</v>
      </c>
    </row>
    <row r="2601" customFormat="false" ht="12.75" hidden="false" customHeight="false" outlineLevel="0" collapsed="false">
      <c r="C2601" s="38" t="n">
        <f aca="false">IF(COUNT($D$10,$D$11,$D$13)&lt;3,"",C2600+$D$19)</f>
        <v>0.00256700000000002</v>
      </c>
      <c r="D2601" s="39" t="n">
        <f aca="false">IF(COUNT($D$10,$D$11,C2601)&lt;3,"",$D$10*SIN(2*PI()*$D$11*C2601))</f>
        <v>-0.408649074736441</v>
      </c>
      <c r="E2601" s="2"/>
      <c r="F2601" s="2"/>
      <c r="G2601" s="38" t="n">
        <f aca="false">IF(COUNT($D$10,$D$11,$D$13)&lt;3,"",G2600+H2600)</f>
        <v>0.000228675285245682</v>
      </c>
      <c r="H2601" s="40" t="n">
        <f aca="false">IF(COUNT($D$10,$D$11,$D$13)&lt;3,"",(D2601-$D$12*G2601)*$D$19/$D$13)</f>
        <v>-1.27464871996425E-006</v>
      </c>
      <c r="I2601" s="41" t="n">
        <f aca="false">IF(COUNT($D$10,$D$11,$D$13)&lt;3,"",$D$12*G2601-D2601)</f>
        <v>0.637324359982123</v>
      </c>
    </row>
    <row r="2602" customFormat="false" ht="12.75" hidden="false" customHeight="false" outlineLevel="0" collapsed="false">
      <c r="C2602" s="38" t="n">
        <f aca="false">IF(COUNT($D$10,$D$11,$D$13)&lt;3,"",C2601+$D$19)</f>
        <v>0.00256800000000002</v>
      </c>
      <c r="D2602" s="39" t="n">
        <f aca="false">IF(COUNT($D$10,$D$11,C2602)&lt;3,"",$D$10*SIN(2*PI()*$D$11*C2602))</f>
        <v>-0.414375580993376</v>
      </c>
      <c r="E2602" s="2"/>
      <c r="F2602" s="2"/>
      <c r="G2602" s="38" t="n">
        <f aca="false">IF(COUNT($D$10,$D$11,$D$13)&lt;3,"",G2601+H2601)</f>
        <v>0.000227400636525718</v>
      </c>
      <c r="H2602" s="40" t="n">
        <f aca="false">IF(COUNT($D$10,$D$11,$D$13)&lt;3,"",(D2602-$D$12*G2602)*$D$19/$D$13)</f>
        <v>-1.28355243503819E-006</v>
      </c>
      <c r="I2602" s="41" t="n">
        <f aca="false">IF(COUNT($D$10,$D$11,$D$13)&lt;3,"",$D$12*G2602-D2602)</f>
        <v>0.641776217519094</v>
      </c>
    </row>
    <row r="2603" customFormat="false" ht="12.75" hidden="false" customHeight="false" outlineLevel="0" collapsed="false">
      <c r="C2603" s="38" t="n">
        <f aca="false">IF(COUNT($D$10,$D$11,$D$13)&lt;3,"",C2602+$D$19)</f>
        <v>0.00256900000000002</v>
      </c>
      <c r="D2603" s="39" t="n">
        <f aca="false">IF(COUNT($D$10,$D$11,C2603)&lt;3,"",$D$10*SIN(2*PI()*$D$11*C2603))</f>
        <v>-0.420085728411901</v>
      </c>
      <c r="E2603" s="2"/>
      <c r="F2603" s="2"/>
      <c r="G2603" s="38" t="n">
        <f aca="false">IF(COUNT($D$10,$D$11,$D$13)&lt;3,"",G2602+H2602)</f>
        <v>0.00022611708409068</v>
      </c>
      <c r="H2603" s="40" t="n">
        <f aca="false">IF(COUNT($D$10,$D$11,$D$13)&lt;3,"",(D2603-$D$12*G2603)*$D$19/$D$13)</f>
        <v>-1.29240562500516E-006</v>
      </c>
      <c r="I2603" s="41" t="n">
        <f aca="false">IF(COUNT($D$10,$D$11,$D$13)&lt;3,"",$D$12*G2603-D2603)</f>
        <v>0.64620281250258</v>
      </c>
    </row>
    <row r="2604" customFormat="false" ht="12.75" hidden="false" customHeight="false" outlineLevel="0" collapsed="false">
      <c r="C2604" s="38" t="n">
        <f aca="false">IF(COUNT($D$10,$D$11,$D$13)&lt;3,"",C2603+$D$19)</f>
        <v>0.00257000000000002</v>
      </c>
      <c r="D2604" s="39" t="n">
        <f aca="false">IF(COUNT($D$10,$D$11,C2604)&lt;3,"",$D$10*SIN(2*PI()*$D$11*C2604))</f>
        <v>-0.425779291565166</v>
      </c>
      <c r="E2604" s="2"/>
      <c r="F2604" s="2"/>
      <c r="G2604" s="38" t="n">
        <f aca="false">IF(COUNT($D$10,$D$11,$D$13)&lt;3,"",G2603+H2603)</f>
        <v>0.000224824678465674</v>
      </c>
      <c r="H2604" s="40" t="n">
        <f aca="false">IF(COUNT($D$10,$D$11,$D$13)&lt;3,"",(D2604-$D$12*G2604)*$D$19/$D$13)</f>
        <v>-1.30120794006168E-006</v>
      </c>
      <c r="I2604" s="41" t="n">
        <f aca="false">IF(COUNT($D$10,$D$11,$D$13)&lt;3,"",$D$12*G2604-D2604)</f>
        <v>0.650603970030841</v>
      </c>
    </row>
    <row r="2605" customFormat="false" ht="12.75" hidden="false" customHeight="false" outlineLevel="0" collapsed="false">
      <c r="C2605" s="38" t="n">
        <f aca="false">IF(COUNT($D$10,$D$11,$D$13)&lt;3,"",C2604+$D$19)</f>
        <v>0.00257100000000002</v>
      </c>
      <c r="D2605" s="39" t="n">
        <f aca="false">IF(COUNT($D$10,$D$11,C2605)&lt;3,"",$D$10*SIN(2*PI()*$D$11*C2605))</f>
        <v>-0.431456045681052</v>
      </c>
      <c r="E2605" s="2"/>
      <c r="F2605" s="2"/>
      <c r="G2605" s="38" t="n">
        <f aca="false">IF(COUNT($D$10,$D$11,$D$13)&lt;3,"",G2604+H2604)</f>
        <v>0.000223523470525613</v>
      </c>
      <c r="H2605" s="40" t="n">
        <f aca="false">IF(COUNT($D$10,$D$11,$D$13)&lt;3,"",(D2605-$D$12*G2605)*$D$19/$D$13)</f>
        <v>-1.30995903241333E-006</v>
      </c>
      <c r="I2605" s="41" t="n">
        <f aca="false">IF(COUNT($D$10,$D$11,$D$13)&lt;3,"",$D$12*G2605-D2605)</f>
        <v>0.654979516206665</v>
      </c>
    </row>
    <row r="2606" customFormat="false" ht="12.75" hidden="false" customHeight="false" outlineLevel="0" collapsed="false">
      <c r="C2606" s="38" t="n">
        <f aca="false">IF(COUNT($D$10,$D$11,$D$13)&lt;3,"",C2605+$D$19)</f>
        <v>0.00257200000000002</v>
      </c>
      <c r="D2606" s="39" t="n">
        <f aca="false">IF(COUNT($D$10,$D$11,C2606)&lt;3,"",$D$10*SIN(2*PI()*$D$11*C2606))</f>
        <v>-0.437115766651028</v>
      </c>
      <c r="E2606" s="2"/>
      <c r="F2606" s="2"/>
      <c r="G2606" s="38" t="n">
        <f aca="false">IF(COUNT($D$10,$D$11,$D$13)&lt;3,"",G2605+H2605)</f>
        <v>0.000222213511493199</v>
      </c>
      <c r="H2606" s="40" t="n">
        <f aca="false">IF(COUNT($D$10,$D$11,$D$13)&lt;3,"",(D2606-$D$12*G2606)*$D$19/$D$13)</f>
        <v>-1.31865855628846E-006</v>
      </c>
      <c r="I2606" s="41" t="n">
        <f aca="false">IF(COUNT($D$10,$D$11,$D$13)&lt;3,"",$D$12*G2606-D2606)</f>
        <v>0.659329278144228</v>
      </c>
    </row>
    <row r="2607" customFormat="false" ht="12.75" hidden="false" customHeight="false" outlineLevel="0" collapsed="false">
      <c r="C2607" s="38" t="n">
        <f aca="false">IF(COUNT($D$10,$D$11,$D$13)&lt;3,"",C2606+$D$19)</f>
        <v>0.00257300000000002</v>
      </c>
      <c r="D2607" s="39" t="n">
        <f aca="false">IF(COUNT($D$10,$D$11,C2607)&lt;3,"",$D$10*SIN(2*PI()*$D$11*C2607))</f>
        <v>-0.442758231038996</v>
      </c>
      <c r="E2607" s="2"/>
      <c r="F2607" s="2"/>
      <c r="G2607" s="38" t="n">
        <f aca="false">IF(COUNT($D$10,$D$11,$D$13)&lt;3,"",G2606+H2606)</f>
        <v>0.000220894852936911</v>
      </c>
      <c r="H2607" s="40" t="n">
        <f aca="false">IF(COUNT($D$10,$D$11,$D$13)&lt;3,"",(D2607-$D$12*G2607)*$D$19/$D$13)</f>
        <v>-1.32730616795181E-006</v>
      </c>
      <c r="I2607" s="41" t="n">
        <f aca="false">IF(COUNT($D$10,$D$11,$D$13)&lt;3,"",$D$12*G2607-D2607)</f>
        <v>0.663653083975907</v>
      </c>
    </row>
    <row r="2608" customFormat="false" ht="12.75" hidden="false" customHeight="false" outlineLevel="0" collapsed="false">
      <c r="C2608" s="38" t="n">
        <f aca="false">IF(COUNT($D$10,$D$11,$D$13)&lt;3,"",C2607+$D$19)</f>
        <v>0.00257400000000002</v>
      </c>
      <c r="D2608" s="39" t="n">
        <f aca="false">IF(COUNT($D$10,$D$11,C2608)&lt;3,"",$D$10*SIN(2*PI()*$D$11*C2608))</f>
        <v>-0.448383216090127</v>
      </c>
      <c r="E2608" s="2"/>
      <c r="F2608" s="2"/>
      <c r="G2608" s="38" t="n">
        <f aca="false">IF(COUNT($D$10,$D$11,$D$13)&lt;3,"",G2607+H2607)</f>
        <v>0.000219567546768959</v>
      </c>
      <c r="H2608" s="40" t="n">
        <f aca="false">IF(COUNT($D$10,$D$11,$D$13)&lt;3,"",(D2608-$D$12*G2608)*$D$19/$D$13)</f>
        <v>-1.33590152571817E-006</v>
      </c>
      <c r="I2608" s="41" t="n">
        <f aca="false">IF(COUNT($D$10,$D$11,$D$13)&lt;3,"",$D$12*G2608-D2608)</f>
        <v>0.667950762859086</v>
      </c>
    </row>
    <row r="2609" customFormat="false" ht="12.75" hidden="false" customHeight="false" outlineLevel="0" collapsed="false">
      <c r="C2609" s="38" t="n">
        <f aca="false">IF(COUNT($D$10,$D$11,$D$13)&lt;3,"",C2608+$D$19)</f>
        <v>0.00257500000000002</v>
      </c>
      <c r="D2609" s="39" t="n">
        <f aca="false">IF(COUNT($D$10,$D$11,C2609)&lt;3,"",$D$10*SIN(2*PI()*$D$11*C2609))</f>
        <v>-0.453990499739644</v>
      </c>
      <c r="E2609" s="2"/>
      <c r="F2609" s="2"/>
      <c r="G2609" s="38" t="n">
        <f aca="false">IF(COUNT($D$10,$D$11,$D$13)&lt;3,"",G2608+H2608)</f>
        <v>0.000218231645243241</v>
      </c>
      <c r="H2609" s="40" t="n">
        <f aca="false">IF(COUNT($D$10,$D$11,$D$13)&lt;3,"",(D2609-$D$12*G2609)*$D$19/$D$13)</f>
        <v>-1.34444428996577E-006</v>
      </c>
      <c r="I2609" s="41" t="n">
        <f aca="false">IF(COUNT($D$10,$D$11,$D$13)&lt;3,"",$D$12*G2609-D2609)</f>
        <v>0.672222144982885</v>
      </c>
    </row>
    <row r="2610" customFormat="false" ht="12.75" hidden="false" customHeight="false" outlineLevel="0" collapsed="false">
      <c r="C2610" s="38" t="n">
        <f aca="false">IF(COUNT($D$10,$D$11,$D$13)&lt;3,"",C2609+$D$19)</f>
        <v>0.00257600000000002</v>
      </c>
      <c r="D2610" s="39" t="n">
        <f aca="false">IF(COUNT($D$10,$D$11,C2610)&lt;3,"",$D$10*SIN(2*PI()*$D$11*C2610))</f>
        <v>-0.459579860621584</v>
      </c>
      <c r="E2610" s="2"/>
      <c r="F2610" s="2"/>
      <c r="G2610" s="38" t="n">
        <f aca="false">IF(COUNT($D$10,$D$11,$D$13)&lt;3,"",G2609+H2609)</f>
        <v>0.000216887200953275</v>
      </c>
      <c r="H2610" s="40" t="n">
        <f aca="false">IF(COUNT($D$10,$D$11,$D$13)&lt;3,"",(D2610-$D$12*G2610)*$D$19/$D$13)</f>
        <v>-1.35293412314972E-006</v>
      </c>
      <c r="I2610" s="41" t="n">
        <f aca="false">IF(COUNT($D$10,$D$11,$D$13)&lt;3,"",$D$12*G2610-D2610)</f>
        <v>0.676467061574859</v>
      </c>
    </row>
    <row r="2611" customFormat="false" ht="12.75" hidden="false" customHeight="false" outlineLevel="0" collapsed="false">
      <c r="C2611" s="38" t="n">
        <f aca="false">IF(COUNT($D$10,$D$11,$D$13)&lt;3,"",C2610+$D$19)</f>
        <v>0.00257700000000002</v>
      </c>
      <c r="D2611" s="39" t="n">
        <f aca="false">IF(COUNT($D$10,$D$11,C2611)&lt;3,"",$D$10*SIN(2*PI()*$D$11*C2611))</f>
        <v>-0.465151078077554</v>
      </c>
      <c r="E2611" s="2"/>
      <c r="F2611" s="2"/>
      <c r="G2611" s="38" t="n">
        <f aca="false">IF(COUNT($D$10,$D$11,$D$13)&lt;3,"",G2610+H2610)</f>
        <v>0.000215534266830126</v>
      </c>
      <c r="H2611" s="40" t="n">
        <f aca="false">IF(COUNT($D$10,$D$11,$D$13)&lt;3,"",(D2611-$D$12*G2611)*$D$19/$D$13)</f>
        <v>-1.36137068981536E-006</v>
      </c>
      <c r="I2611" s="41" t="n">
        <f aca="false">IF(COUNT($D$10,$D$11,$D$13)&lt;3,"",$D$12*G2611-D2611)</f>
        <v>0.680685344907679</v>
      </c>
    </row>
    <row r="2612" customFormat="false" ht="12.75" hidden="false" customHeight="false" outlineLevel="0" collapsed="false">
      <c r="C2612" s="38" t="n">
        <f aca="false">IF(COUNT($D$10,$D$11,$D$13)&lt;3,"",C2611+$D$19)</f>
        <v>0.00257800000000002</v>
      </c>
      <c r="D2612" s="39" t="n">
        <f aca="false">IF(COUNT($D$10,$D$11,C2612)&lt;3,"",$D$10*SIN(2*PI()*$D$11*C2612))</f>
        <v>-0.470703932165431</v>
      </c>
      <c r="E2612" s="2"/>
      <c r="F2612" s="2"/>
      <c r="G2612" s="38" t="n">
        <f aca="false">IF(COUNT($D$10,$D$11,$D$13)&lt;3,"",G2611+H2611)</f>
        <v>0.00021417289614031</v>
      </c>
      <c r="H2612" s="40" t="n">
        <f aca="false">IF(COUNT($D$10,$D$11,$D$13)&lt;3,"",(D2612-$D$12*G2612)*$D$19/$D$13)</f>
        <v>-1.36975365661148E-006</v>
      </c>
      <c r="I2612" s="41" t="n">
        <f aca="false">IF(COUNT($D$10,$D$11,$D$13)&lt;3,"",$D$12*G2612-D2612)</f>
        <v>0.684876828305741</v>
      </c>
    </row>
    <row r="2613" customFormat="false" ht="12.75" hidden="false" customHeight="false" outlineLevel="0" collapsed="false">
      <c r="C2613" s="38" t="n">
        <f aca="false">IF(COUNT($D$10,$D$11,$D$13)&lt;3,"",C2612+$D$19)</f>
        <v>0.00257900000000002</v>
      </c>
      <c r="D2613" s="39" t="n">
        <f aca="false">IF(COUNT($D$10,$D$11,C2613)&lt;3,"",$D$10*SIN(2*PI()*$D$11*C2613))</f>
        <v>-0.476238203668036</v>
      </c>
      <c r="E2613" s="2"/>
      <c r="F2613" s="2"/>
      <c r="G2613" s="38" t="n">
        <f aca="false">IF(COUNT($D$10,$D$11,$D$13)&lt;3,"",G2612+H2612)</f>
        <v>0.000212803142483699</v>
      </c>
      <c r="H2613" s="40" t="n">
        <f aca="false">IF(COUNT($D$10,$D$11,$D$13)&lt;3,"",(D2613-$D$12*G2613)*$D$19/$D$13)</f>
        <v>-1.37808269230347E-006</v>
      </c>
      <c r="I2613" s="41" t="n">
        <f aca="false">IF(COUNT($D$10,$D$11,$D$13)&lt;3,"",$D$12*G2613-D2613)</f>
        <v>0.689041346151735</v>
      </c>
    </row>
    <row r="2614" customFormat="false" ht="12.75" hidden="false" customHeight="false" outlineLevel="0" collapsed="false">
      <c r="C2614" s="38" t="n">
        <f aca="false">IF(COUNT($D$10,$D$11,$D$13)&lt;3,"",C2613+$D$19)</f>
        <v>0.00258000000000002</v>
      </c>
      <c r="D2614" s="39" t="n">
        <f aca="false">IF(COUNT($D$10,$D$11,C2614)&lt;3,"",$D$10*SIN(2*PI()*$D$11*C2614))</f>
        <v>-0.481753674101812</v>
      </c>
      <c r="E2614" s="2"/>
      <c r="F2614" s="2"/>
      <c r="G2614" s="38" t="n">
        <f aca="false">IF(COUNT($D$10,$D$11,$D$13)&lt;3,"",G2613+H2613)</f>
        <v>0.000211425059791395</v>
      </c>
      <c r="H2614" s="40" t="n">
        <f aca="false">IF(COUNT($D$10,$D$11,$D$13)&lt;3,"",(D2614-$D$12*G2614)*$D$19/$D$13)</f>
        <v>-1.38635746778641E-006</v>
      </c>
      <c r="I2614" s="41" t="n">
        <f aca="false">IF(COUNT($D$10,$D$11,$D$13)&lt;3,"",$D$12*G2614-D2614)</f>
        <v>0.693178733893207</v>
      </c>
    </row>
    <row r="2615" customFormat="false" ht="12.75" hidden="false" customHeight="false" outlineLevel="0" collapsed="false">
      <c r="C2615" s="38" t="n">
        <f aca="false">IF(COUNT($D$10,$D$11,$D$13)&lt;3,"",C2614+$D$19)</f>
        <v>0.00258100000000002</v>
      </c>
      <c r="D2615" s="39" t="n">
        <f aca="false">IF(COUNT($D$10,$D$11,C2615)&lt;3,"",$D$10*SIN(2*PI()*$D$11*C2615))</f>
        <v>-0.487250125725431</v>
      </c>
      <c r="E2615" s="2"/>
      <c r="F2615" s="2"/>
      <c r="G2615" s="38" t="n">
        <f aca="false">IF(COUNT($D$10,$D$11,$D$13)&lt;3,"",G2614+H2614)</f>
        <v>0.000210038702323609</v>
      </c>
      <c r="H2615" s="40" t="n">
        <f aca="false">IF(COUNT($D$10,$D$11,$D$13)&lt;3,"",(D2615-$D$12*G2615)*$D$19/$D$13)</f>
        <v>-1.39457765609808E-006</v>
      </c>
      <c r="I2615" s="41" t="n">
        <f aca="false">IF(COUNT($D$10,$D$11,$D$13)&lt;3,"",$D$12*G2615-D2615)</f>
        <v>0.69728882804904</v>
      </c>
    </row>
    <row r="2616" customFormat="false" ht="12.75" hidden="false" customHeight="false" outlineLevel="0" collapsed="false">
      <c r="C2616" s="38" t="n">
        <f aca="false">IF(COUNT($D$10,$D$11,$D$13)&lt;3,"",C2615+$D$19)</f>
        <v>0.00258200000000002</v>
      </c>
      <c r="D2616" s="39" t="n">
        <f aca="false">IF(COUNT($D$10,$D$11,C2616)&lt;3,"",$D$10*SIN(2*PI()*$D$11*C2616))</f>
        <v>-0.49272734154839</v>
      </c>
      <c r="E2616" s="2"/>
      <c r="F2616" s="2"/>
      <c r="G2616" s="38" t="n">
        <f aca="false">IF(COUNT($D$10,$D$11,$D$13)&lt;3,"",G2615+H2615)</f>
        <v>0.000208644124667511</v>
      </c>
      <c r="H2616" s="40" t="n">
        <f aca="false">IF(COUNT($D$10,$D$11,$D$13)&lt;3,"",(D2616-$D$12*G2616)*$D$19/$D$13)</f>
        <v>-1.4027429324318E-006</v>
      </c>
      <c r="I2616" s="41" t="n">
        <f aca="false">IF(COUNT($D$10,$D$11,$D$13)&lt;3,"",$D$12*G2616-D2616)</f>
        <v>0.701371466215901</v>
      </c>
    </row>
    <row r="2617" customFormat="false" ht="12.75" hidden="false" customHeight="false" outlineLevel="0" collapsed="false">
      <c r="C2617" s="38" t="n">
        <f aca="false">IF(COUNT($D$10,$D$11,$D$13)&lt;3,"",C2616+$D$19)</f>
        <v>0.00258300000000002</v>
      </c>
      <c r="D2617" s="39" t="n">
        <f aca="false">IF(COUNT($D$10,$D$11,C2617)&lt;3,"",$D$10*SIN(2*PI()*$D$11*C2617))</f>
        <v>-0.498185105339589</v>
      </c>
      <c r="E2617" s="2"/>
      <c r="F2617" s="2"/>
      <c r="G2617" s="38" t="n">
        <f aca="false">IF(COUNT($D$10,$D$11,$D$13)&lt;3,"",G2616+H2616)</f>
        <v>0.000207241381735079</v>
      </c>
      <c r="H2617" s="40" t="n">
        <f aca="false">IF(COUNT($D$10,$D$11,$D$13)&lt;3,"",(D2617-$D$12*G2617)*$D$19/$D$13)</f>
        <v>-1.41085297414933E-006</v>
      </c>
      <c r="I2617" s="41" t="n">
        <f aca="false">IF(COUNT($D$10,$D$11,$D$13)&lt;3,"",$D$12*G2617-D2617)</f>
        <v>0.705426487074667</v>
      </c>
    </row>
    <row r="2618" customFormat="false" ht="12.75" hidden="false" customHeight="false" outlineLevel="0" collapsed="false">
      <c r="C2618" s="38" t="n">
        <f aca="false">IF(COUNT($D$10,$D$11,$D$13)&lt;3,"",C2617+$D$19)</f>
        <v>0.00258400000000002</v>
      </c>
      <c r="D2618" s="39" t="n">
        <f aca="false">IF(COUNT($D$10,$D$11,C2618)&lt;3,"",$D$10*SIN(2*PI()*$D$11*C2618))</f>
        <v>-0.503623201635861</v>
      </c>
      <c r="E2618" s="2"/>
      <c r="F2618" s="2"/>
      <c r="G2618" s="38" t="n">
        <f aca="false">IF(COUNT($D$10,$D$11,$D$13)&lt;3,"",G2617+H2617)</f>
        <v>0.00020583052876093</v>
      </c>
      <c r="H2618" s="40" t="n">
        <f aca="false">IF(COUNT($D$10,$D$11,$D$13)&lt;3,"",(D2618-$D$12*G2618)*$D$19/$D$13)</f>
        <v>-1.41890746079358E-006</v>
      </c>
      <c r="I2618" s="41" t="n">
        <f aca="false">IF(COUNT($D$10,$D$11,$D$13)&lt;3,"",$D$12*G2618-D2618)</f>
        <v>0.709453730396791</v>
      </c>
    </row>
    <row r="2619" customFormat="false" ht="12.75" hidden="false" customHeight="false" outlineLevel="0" collapsed="false">
      <c r="C2619" s="38" t="n">
        <f aca="false">IF(COUNT($D$10,$D$11,$D$13)&lt;3,"",C2618+$D$19)</f>
        <v>0.00258500000000002</v>
      </c>
      <c r="D2619" s="39" t="n">
        <f aca="false">IF(COUNT($D$10,$D$11,C2619)&lt;3,"",$D$10*SIN(2*PI()*$D$11*C2619))</f>
        <v>-0.509041415750471</v>
      </c>
      <c r="E2619" s="2"/>
      <c r="F2619" s="2"/>
      <c r="G2619" s="38" t="n">
        <f aca="false">IF(COUNT($D$10,$D$11,$D$13)&lt;3,"",G2618+H2618)</f>
        <v>0.000204411621300136</v>
      </c>
      <c r="H2619" s="40" t="n">
        <f aca="false">IF(COUNT($D$10,$D$11,$D$13)&lt;3,"",(D2619-$D$12*G2619)*$D$19/$D$13)</f>
        <v>-1.42690607410121E-006</v>
      </c>
      <c r="I2619" s="41" t="n">
        <f aca="false">IF(COUNT($D$10,$D$11,$D$13)&lt;3,"",$D$12*G2619-D2619)</f>
        <v>0.713453037050607</v>
      </c>
    </row>
    <row r="2620" customFormat="false" ht="12.75" hidden="false" customHeight="false" outlineLevel="0" collapsed="false">
      <c r="C2620" s="38" t="n">
        <f aca="false">IF(COUNT($D$10,$D$11,$D$13)&lt;3,"",C2619+$D$19)</f>
        <v>0.00258600000000002</v>
      </c>
      <c r="D2620" s="39" t="n">
        <f aca="false">IF(COUNT($D$10,$D$11,C2620)&lt;3,"",$D$10*SIN(2*PI()*$D$11*C2620))</f>
        <v>-0.514439533781605</v>
      </c>
      <c r="E2620" s="2"/>
      <c r="F2620" s="2"/>
      <c r="G2620" s="38" t="n">
        <f aca="false">IF(COUNT($D$10,$D$11,$D$13)&lt;3,"",G2619+H2619)</f>
        <v>0.000202984715226035</v>
      </c>
      <c r="H2620" s="40" t="n">
        <f aca="false">IF(COUNT($D$10,$D$11,$D$13)&lt;3,"",(D2620-$D$12*G2620)*$D$19/$D$13)</f>
        <v>-1.43484849801528E-006</v>
      </c>
      <c r="I2620" s="41" t="n">
        <f aca="false">IF(COUNT($D$10,$D$11,$D$13)&lt;3,"",$D$12*G2620-D2620)</f>
        <v>0.71742424900764</v>
      </c>
    </row>
    <row r="2621" customFormat="false" ht="12.75" hidden="false" customHeight="false" outlineLevel="0" collapsed="false">
      <c r="C2621" s="38" t="n">
        <f aca="false">IF(COUNT($D$10,$D$11,$D$13)&lt;3,"",C2620+$D$19)</f>
        <v>0.00258700000000002</v>
      </c>
      <c r="D2621" s="39" t="n">
        <f aca="false">IF(COUNT($D$10,$D$11,C2621)&lt;3,"",$D$10*SIN(2*PI()*$D$11*C2621))</f>
        <v>-0.51981734262081</v>
      </c>
      <c r="E2621" s="2"/>
      <c r="F2621" s="2"/>
      <c r="G2621" s="38" t="n">
        <f aca="false">IF(COUNT($D$10,$D$11,$D$13)&lt;3,"",G2620+H2620)</f>
        <v>0.00020154986672802</v>
      </c>
      <c r="H2621" s="40" t="n">
        <f aca="false">IF(COUNT($D$10,$D$11,$D$13)&lt;3,"",(D2621-$D$12*G2621)*$D$19/$D$13)</f>
        <v>-1.44273441869766E-006</v>
      </c>
      <c r="I2621" s="41" t="n">
        <f aca="false">IF(COUNT($D$10,$D$11,$D$13)&lt;3,"",$D$12*G2621-D2621)</f>
        <v>0.72136720934883</v>
      </c>
    </row>
    <row r="2622" customFormat="false" ht="12.75" hidden="false" customHeight="false" outlineLevel="0" collapsed="false">
      <c r="C2622" s="38" t="n">
        <f aca="false">IF(COUNT($D$10,$D$11,$D$13)&lt;3,"",C2621+$D$19)</f>
        <v>0.00258800000000002</v>
      </c>
      <c r="D2622" s="39" t="n">
        <f aca="false">IF(COUNT($D$10,$D$11,C2622)&lt;3,"",$D$10*SIN(2*PI()*$D$11*C2622))</f>
        <v>-0.525174629961396</v>
      </c>
      <c r="E2622" s="2"/>
      <c r="F2622" s="2"/>
      <c r="G2622" s="38" t="n">
        <f aca="false">IF(COUNT($D$10,$D$11,$D$13)&lt;3,"",G2621+H2621)</f>
        <v>0.000200107132309322</v>
      </c>
      <c r="H2622" s="40" t="n">
        <f aca="false">IF(COUNT($D$10,$D$11,$D$13)&lt;3,"",(D2622-$D$12*G2622)*$D$19/$D$13)</f>
        <v>-1.45056352454144E-006</v>
      </c>
      <c r="I2622" s="41" t="n">
        <f aca="false">IF(COUNT($D$10,$D$11,$D$13)&lt;3,"",$D$12*G2622-D2622)</f>
        <v>0.725281762270718</v>
      </c>
    </row>
    <row r="2623" customFormat="false" ht="12.75" hidden="false" customHeight="false" outlineLevel="0" collapsed="false">
      <c r="C2623" s="38" t="n">
        <f aca="false">IF(COUNT($D$10,$D$11,$D$13)&lt;3,"",C2622+$D$19)</f>
        <v>0.00258900000000002</v>
      </c>
      <c r="D2623" s="39" t="n">
        <f aca="false">IF(COUNT($D$10,$D$11,C2623)&lt;3,"",$D$10*SIN(2*PI()*$D$11*C2623))</f>
        <v>-0.530511184306837</v>
      </c>
      <c r="E2623" s="2"/>
      <c r="F2623" s="2"/>
      <c r="G2623" s="38" t="n">
        <f aca="false">IF(COUNT($D$10,$D$11,$D$13)&lt;3,"",G2622+H2622)</f>
        <v>0.00019865656878478</v>
      </c>
      <c r="H2623" s="40" t="n">
        <f aca="false">IF(COUNT($D$10,$D$11,$D$13)&lt;3,"",(D2623-$D$12*G2623)*$D$19/$D$13)</f>
        <v>-1.45833550618323E-006</v>
      </c>
      <c r="I2623" s="41" t="n">
        <f aca="false">IF(COUNT($D$10,$D$11,$D$13)&lt;3,"",$D$12*G2623-D2623)</f>
        <v>0.729167753091617</v>
      </c>
    </row>
    <row r="2624" customFormat="false" ht="12.75" hidden="false" customHeight="false" outlineLevel="0" collapsed="false">
      <c r="C2624" s="38" t="n">
        <f aca="false">IF(COUNT($D$10,$D$11,$D$13)&lt;3,"",C2623+$D$19)</f>
        <v>0.00259000000000002</v>
      </c>
      <c r="D2624" s="39" t="n">
        <f aca="false">IF(COUNT($D$10,$D$11,C2624)&lt;3,"",$D$10*SIN(2*PI()*$D$11*C2624))</f>
        <v>-0.535826794979098</v>
      </c>
      <c r="E2624" s="2"/>
      <c r="F2624" s="2"/>
      <c r="G2624" s="38" t="n">
        <f aca="false">IF(COUNT($D$10,$D$11,$D$13)&lt;3,"",G2623+H2623)</f>
        <v>0.000197198233278597</v>
      </c>
      <c r="H2624" s="40" t="n">
        <f aca="false">IF(COUNT($D$10,$D$11,$D$13)&lt;3,"",(D2624-$D$12*G2624)*$D$19/$D$13)</f>
        <v>-1.46605005651539E-006</v>
      </c>
      <c r="I2624" s="41" t="n">
        <f aca="false">IF(COUNT($D$10,$D$11,$D$13)&lt;3,"",$D$12*G2624-D2624)</f>
        <v>0.733025028257696</v>
      </c>
    </row>
    <row r="2625" customFormat="false" ht="12.75" hidden="false" customHeight="false" outlineLevel="0" collapsed="false">
      <c r="C2625" s="38" t="n">
        <f aca="false">IF(COUNT($D$10,$D$11,$D$13)&lt;3,"",C2624+$D$19)</f>
        <v>0.00259100000000002</v>
      </c>
      <c r="D2625" s="39" t="n">
        <f aca="false">IF(COUNT($D$10,$D$11,C2625)&lt;3,"",$D$10*SIN(2*PI()*$D$11*C2625))</f>
        <v>-0.541121252126977</v>
      </c>
      <c r="E2625" s="2"/>
      <c r="F2625" s="2"/>
      <c r="G2625" s="38" t="n">
        <f aca="false">IF(COUNT($D$10,$D$11,$D$13)&lt;3,"",G2624+H2624)</f>
        <v>0.000195732183222082</v>
      </c>
      <c r="H2625" s="40" t="n">
        <f aca="false">IF(COUNT($D$10,$D$11,$D$13)&lt;3,"",(D2625-$D$12*G2625)*$D$19/$D$13)</f>
        <v>-1.47370687069812E-006</v>
      </c>
      <c r="I2625" s="41" t="n">
        <f aca="false">IF(COUNT($D$10,$D$11,$D$13)&lt;3,"",$D$12*G2625-D2625)</f>
        <v>0.736853435349059</v>
      </c>
    </row>
    <row r="2626" customFormat="false" ht="12.75" hidden="false" customHeight="false" outlineLevel="0" collapsed="false">
      <c r="C2626" s="38" t="n">
        <f aca="false">IF(COUNT($D$10,$D$11,$D$13)&lt;3,"",C2625+$D$19)</f>
        <v>0.00259200000000002</v>
      </c>
      <c r="D2626" s="39" t="n">
        <f aca="false">IF(COUNT($D$10,$D$11,C2626)&lt;3,"",$D$10*SIN(2*PI()*$D$11*C2626))</f>
        <v>-0.546394346734372</v>
      </c>
      <c r="E2626" s="2"/>
      <c r="F2626" s="2"/>
      <c r="G2626" s="38" t="n">
        <f aca="false">IF(COUNT($D$10,$D$11,$D$13)&lt;3,"",G2625+H2625)</f>
        <v>0.000194258476351384</v>
      </c>
      <c r="H2626" s="40" t="n">
        <f aca="false">IF(COUNT($D$10,$D$11,$D$13)&lt;3,"",(D2626-$D$12*G2626)*$D$19/$D$13)</f>
        <v>-1.48130564617151E-006</v>
      </c>
      <c r="I2626" s="41" t="n">
        <f aca="false">IF(COUNT($D$10,$D$11,$D$13)&lt;3,"",$D$12*G2626-D2626)</f>
        <v>0.740652823085756</v>
      </c>
    </row>
    <row r="2627" customFormat="false" ht="12.75" hidden="false" customHeight="false" outlineLevel="0" collapsed="false">
      <c r="C2627" s="38" t="n">
        <f aca="false">IF(COUNT($D$10,$D$11,$D$13)&lt;3,"",C2626+$D$19)</f>
        <v>0.00259300000000002</v>
      </c>
      <c r="D2627" s="39" t="n">
        <f aca="false">IF(COUNT($D$10,$D$11,C2627)&lt;3,"",$D$10*SIN(2*PI()*$D$11*C2627))</f>
        <v>-0.551645870628533</v>
      </c>
      <c r="E2627" s="2"/>
      <c r="F2627" s="2"/>
      <c r="G2627" s="38" t="n">
        <f aca="false">IF(COUNT($D$10,$D$11,$D$13)&lt;3,"",G2626+H2626)</f>
        <v>0.000192777170705212</v>
      </c>
      <c r="H2627" s="40" t="n">
        <f aca="false">IF(COUNT($D$10,$D$11,$D$13)&lt;3,"",(D2627-$D$12*G2627)*$D$19/$D$13)</f>
        <v>-1.48884608266749E-006</v>
      </c>
      <c r="I2627" s="41" t="n">
        <f aca="false">IF(COUNT($D$10,$D$11,$D$13)&lt;3,"",$D$12*G2627-D2627)</f>
        <v>0.744423041333745</v>
      </c>
    </row>
    <row r="2628" customFormat="false" ht="12.75" hidden="false" customHeight="false" outlineLevel="0" collapsed="false">
      <c r="C2628" s="38" t="n">
        <f aca="false">IF(COUNT($D$10,$D$11,$D$13)&lt;3,"",C2627+$D$19)</f>
        <v>0.00259400000000002</v>
      </c>
      <c r="D2628" s="39" t="n">
        <f aca="false">IF(COUNT($D$10,$D$11,C2628)&lt;3,"",$D$10*SIN(2*PI()*$D$11*C2628))</f>
        <v>-0.55687561648829</v>
      </c>
      <c r="E2628" s="2"/>
      <c r="F2628" s="2"/>
      <c r="G2628" s="38" t="n">
        <f aca="false">IF(COUNT($D$10,$D$11,$D$13)&lt;3,"",G2627+H2627)</f>
        <v>0.000191288324622545</v>
      </c>
      <c r="H2628" s="40" t="n">
        <f aca="false">IF(COUNT($D$10,$D$11,$D$13)&lt;3,"",(D2628-$D$12*G2628)*$D$19/$D$13)</f>
        <v>-1.49632788222167E-006</v>
      </c>
      <c r="I2628" s="41" t="n">
        <f aca="false">IF(COUNT($D$10,$D$11,$D$13)&lt;3,"",$D$12*G2628-D2628)</f>
        <v>0.748163941110834</v>
      </c>
    </row>
    <row r="2629" customFormat="false" ht="12.75" hidden="false" customHeight="false" outlineLevel="0" collapsed="false">
      <c r="C2629" s="38" t="n">
        <f aca="false">IF(COUNT($D$10,$D$11,$D$13)&lt;3,"",C2628+$D$19)</f>
        <v>0.00259500000000002</v>
      </c>
      <c r="D2629" s="39" t="n">
        <f aca="false">IF(COUNT($D$10,$D$11,C2629)&lt;3,"",$D$10*SIN(2*PI()*$D$11*C2629))</f>
        <v>-0.562083377852235</v>
      </c>
      <c r="E2629" s="2"/>
      <c r="F2629" s="2"/>
      <c r="G2629" s="38" t="n">
        <f aca="false">IF(COUNT($D$10,$D$11,$D$13)&lt;3,"",G2628+H2628)</f>
        <v>0.000189791996740323</v>
      </c>
      <c r="H2629" s="40" t="n">
        <f aca="false">IF(COUNT($D$10,$D$11,$D$13)&lt;3,"",(D2629-$D$12*G2629)*$D$19/$D$13)</f>
        <v>-1.50375074918511E-006</v>
      </c>
      <c r="I2629" s="41" t="n">
        <f aca="false">IF(COUNT($D$10,$D$11,$D$13)&lt;3,"",$D$12*G2629-D2629)</f>
        <v>0.751875374592558</v>
      </c>
    </row>
    <row r="2630" customFormat="false" ht="12.75" hidden="false" customHeight="false" outlineLevel="0" collapsed="false">
      <c r="C2630" s="38" t="n">
        <f aca="false">IF(COUNT($D$10,$D$11,$D$13)&lt;3,"",C2629+$D$19)</f>
        <v>0.00259600000000002</v>
      </c>
      <c r="D2630" s="39" t="n">
        <f aca="false">IF(COUNT($D$10,$D$11,C2630)&lt;3,"",$D$10*SIN(2*PI()*$D$11*C2630))</f>
        <v>-0.56726894912686</v>
      </c>
      <c r="E2630" s="2"/>
      <c r="F2630" s="2"/>
      <c r="G2630" s="38" t="n">
        <f aca="false">IF(COUNT($D$10,$D$11,$D$13)&lt;3,"",G2629+H2629)</f>
        <v>0.000188288245991138</v>
      </c>
      <c r="H2630" s="40" t="n">
        <f aca="false">IF(COUNT($D$10,$D$11,$D$13)&lt;3,"",(D2630-$D$12*G2630)*$D$19/$D$13)</f>
        <v>-1.511114390236E-006</v>
      </c>
      <c r="I2630" s="41" t="n">
        <f aca="false">IF(COUNT($D$10,$D$11,$D$13)&lt;3,"",$D$12*G2630-D2630)</f>
        <v>0.755557195117998</v>
      </c>
    </row>
    <row r="2631" customFormat="false" ht="12.75" hidden="false" customHeight="false" outlineLevel="0" collapsed="false">
      <c r="C2631" s="38" t="n">
        <f aca="false">IF(COUNT($D$10,$D$11,$D$13)&lt;3,"",C2630+$D$19)</f>
        <v>0.00259700000000002</v>
      </c>
      <c r="D2631" s="39" t="n">
        <f aca="false">IF(COUNT($D$10,$D$11,C2631)&lt;3,"",$D$10*SIN(2*PI()*$D$11*C2631))</f>
        <v>-0.572432125594693</v>
      </c>
      <c r="E2631" s="2"/>
      <c r="F2631" s="2"/>
      <c r="G2631" s="38" t="n">
        <f aca="false">IF(COUNT($D$10,$D$11,$D$13)&lt;3,"",G2630+H2630)</f>
        <v>0.000186777131600902</v>
      </c>
      <c r="H2631" s="40" t="n">
        <f aca="false">IF(COUNT($D$10,$D$11,$D$13)&lt;3,"",(D2631-$D$12*G2631)*$D$19/$D$13)</f>
        <v>-1.51841851439119E-006</v>
      </c>
      <c r="I2631" s="41" t="n">
        <f aca="false">IF(COUNT($D$10,$D$11,$D$13)&lt;3,"",$D$12*G2631-D2631)</f>
        <v>0.759209257195595</v>
      </c>
    </row>
    <row r="2632" customFormat="false" ht="12.75" hidden="false" customHeight="false" outlineLevel="0" collapsed="false">
      <c r="C2632" s="38" t="n">
        <f aca="false">IF(COUNT($D$10,$D$11,$D$13)&lt;3,"",C2631+$D$19)</f>
        <v>0.00259800000000002</v>
      </c>
      <c r="D2632" s="39" t="n">
        <f aca="false">IF(COUNT($D$10,$D$11,C2632)&lt;3,"",$D$10*SIN(2*PI()*$D$11*C2632))</f>
        <v>-0.577572703422372</v>
      </c>
      <c r="E2632" s="2"/>
      <c r="F2632" s="2"/>
      <c r="G2632" s="38" t="n">
        <f aca="false">IF(COUNT($D$10,$D$11,$D$13)&lt;3,"",G2631+H2631)</f>
        <v>0.000185258713086511</v>
      </c>
      <c r="H2632" s="40" t="n">
        <f aca="false">IF(COUNT($D$10,$D$11,$D$13)&lt;3,"",(D2632-$D$12*G2632)*$D$19/$D$13)</f>
        <v>-1.52566283301777E-006</v>
      </c>
      <c r="I2632" s="41" t="n">
        <f aca="false">IF(COUNT($D$10,$D$11,$D$13)&lt;3,"",$D$12*G2632-D2632)</f>
        <v>0.762831416508883</v>
      </c>
    </row>
    <row r="2633" customFormat="false" ht="12.75" hidden="false" customHeight="false" outlineLevel="0" collapsed="false">
      <c r="C2633" s="38" t="n">
        <f aca="false">IF(COUNT($D$10,$D$11,$D$13)&lt;3,"",C2632+$D$19)</f>
        <v>0.00259900000000002</v>
      </c>
      <c r="D2633" s="39" t="n">
        <f aca="false">IF(COUNT($D$10,$D$11,C2633)&lt;3,"",$D$10*SIN(2*PI()*$D$11*C2633))</f>
        <v>-0.58269047966868</v>
      </c>
      <c r="E2633" s="2"/>
      <c r="F2633" s="2"/>
      <c r="G2633" s="38" t="n">
        <f aca="false">IF(COUNT($D$10,$D$11,$D$13)&lt;3,"",G2632+H2632)</f>
        <v>0.000183733050253493</v>
      </c>
      <c r="H2633" s="40" t="n">
        <f aca="false">IF(COUNT($D$10,$D$11,$D$13)&lt;3,"",(D2633-$D$12*G2633)*$D$19/$D$13)</f>
        <v>-1.53284705984435E-006</v>
      </c>
      <c r="I2633" s="41" t="n">
        <f aca="false">IF(COUNT($D$10,$D$11,$D$13)&lt;3,"",$D$12*G2633-D2633)</f>
        <v>0.766423529922173</v>
      </c>
    </row>
    <row r="2634" customFormat="false" ht="12.75" hidden="false" customHeight="false" outlineLevel="0" collapsed="false">
      <c r="C2634" s="38" t="n">
        <f aca="false">IF(COUNT($D$10,$D$11,$D$13)&lt;3,"",C2633+$D$19)</f>
        <v>0.00260000000000002</v>
      </c>
      <c r="D2634" s="39" t="n">
        <f aca="false">IF(COUNT($D$10,$D$11,C2634)&lt;3,"",$D$10*SIN(2*PI()*$D$11*C2634))</f>
        <v>-0.587785252292576</v>
      </c>
      <c r="E2634" s="2"/>
      <c r="F2634" s="2"/>
      <c r="G2634" s="38" t="n">
        <f aca="false">IF(COUNT($D$10,$D$11,$D$13)&lt;3,"",G2633+H2633)</f>
        <v>0.000182200203193649</v>
      </c>
      <c r="H2634" s="40" t="n">
        <f aca="false">IF(COUNT($D$10,$D$11,$D$13)&lt;3,"",(D2634-$D$12*G2634)*$D$19/$D$13)</f>
        <v>-1.53997091097245E-006</v>
      </c>
      <c r="I2634" s="41" t="n">
        <f aca="false">IF(COUNT($D$10,$D$11,$D$13)&lt;3,"",$D$12*G2634-D2634)</f>
        <v>0.769985455486225</v>
      </c>
    </row>
    <row r="2635" customFormat="false" ht="12.75" hidden="false" customHeight="false" outlineLevel="0" collapsed="false">
      <c r="C2635" s="38" t="n">
        <f aca="false">IF(COUNT($D$10,$D$11,$D$13)&lt;3,"",C2634+$D$19)</f>
        <v>0.00260100000000002</v>
      </c>
      <c r="D2635" s="39" t="n">
        <f aca="false">IF(COUNT($D$10,$D$11,C2635)&lt;3,"",$D$10*SIN(2*PI()*$D$11*C2635))</f>
        <v>-0.592856820161164</v>
      </c>
      <c r="E2635" s="2"/>
      <c r="F2635" s="2"/>
      <c r="G2635" s="38" t="n">
        <f aca="false">IF(COUNT($D$10,$D$11,$D$13)&lt;3,"",G2634+H2634)</f>
        <v>0.000180660232282676</v>
      </c>
      <c r="H2635" s="40" t="n">
        <f aca="false">IF(COUNT($D$10,$D$11,$D$13)&lt;3,"",(D2635-$D$12*G2635)*$D$19/$D$13)</f>
        <v>-1.54703410488768E-006</v>
      </c>
      <c r="I2635" s="41" t="n">
        <f aca="false">IF(COUNT($D$10,$D$11,$D$13)&lt;3,"",$D$12*G2635-D2635)</f>
        <v>0.77351705244384</v>
      </c>
    </row>
    <row r="2636" customFormat="false" ht="12.75" hidden="false" customHeight="false" outlineLevel="0" collapsed="false">
      <c r="C2636" s="38" t="n">
        <f aca="false">IF(COUNT($D$10,$D$11,$D$13)&lt;3,"",C2635+$D$19)</f>
        <v>0.00260200000000002</v>
      </c>
      <c r="D2636" s="39" t="n">
        <f aca="false">IF(COUNT($D$10,$D$11,C2636)&lt;3,"",$D$10*SIN(2*PI()*$D$11*C2636))</f>
        <v>-0.597904983057623</v>
      </c>
      <c r="E2636" s="2"/>
      <c r="F2636" s="2"/>
      <c r="G2636" s="38" t="n">
        <f aca="false">IF(COUNT($D$10,$D$11,$D$13)&lt;3,"",G2635+H2635)</f>
        <v>0.000179113198177788</v>
      </c>
      <c r="H2636" s="40" t="n">
        <f aca="false">IF(COUNT($D$10,$D$11,$D$13)&lt;3,"",(D2636-$D$12*G2636)*$D$19/$D$13)</f>
        <v>-1.55403636247082E-006</v>
      </c>
      <c r="I2636" s="41" t="n">
        <f aca="false">IF(COUNT($D$10,$D$11,$D$13)&lt;3,"",$D$12*G2636-D2636)</f>
        <v>0.777018181235412</v>
      </c>
    </row>
    <row r="2637" customFormat="false" ht="12.75" hidden="false" customHeight="false" outlineLevel="0" collapsed="false">
      <c r="C2637" s="38" t="n">
        <f aca="false">IF(COUNT($D$10,$D$11,$D$13)&lt;3,"",C2636+$D$19)</f>
        <v>0.00260300000000002</v>
      </c>
      <c r="D2637" s="39" t="n">
        <f aca="false">IF(COUNT($D$10,$D$11,C2637)&lt;3,"",$D$10*SIN(2*PI()*$D$11*C2637))</f>
        <v>-0.602929541689128</v>
      </c>
      <c r="E2637" s="2"/>
      <c r="F2637" s="2"/>
      <c r="G2637" s="38" t="n">
        <f aca="false">IF(COUNT($D$10,$D$11,$D$13)&lt;3,"",G2636+H2636)</f>
        <v>0.000177559161815318</v>
      </c>
      <c r="H2637" s="40" t="n">
        <f aca="false">IF(COUNT($D$10,$D$11,$D$13)&lt;3,"",(D2637-$D$12*G2637)*$D$19/$D$13)</f>
        <v>-1.56097740700889E-006</v>
      </c>
      <c r="I2637" s="41" t="n">
        <f aca="false">IF(COUNT($D$10,$D$11,$D$13)&lt;3,"",$D$12*G2637-D2637)</f>
        <v>0.780488703504446</v>
      </c>
    </row>
    <row r="2638" customFormat="false" ht="12.75" hidden="false" customHeight="false" outlineLevel="0" collapsed="false">
      <c r="C2638" s="38" t="n">
        <f aca="false">IF(COUNT($D$10,$D$11,$D$13)&lt;3,"",C2637+$D$19)</f>
        <v>0.00260400000000002</v>
      </c>
      <c r="D2638" s="39" t="n">
        <f aca="false">IF(COUNT($D$10,$D$11,C2638)&lt;3,"",$D$10*SIN(2*PI()*$D$11*C2638))</f>
        <v>-0.607930297694711</v>
      </c>
      <c r="E2638" s="2"/>
      <c r="F2638" s="2"/>
      <c r="G2638" s="38" t="n">
        <f aca="false">IF(COUNT($D$10,$D$11,$D$13)&lt;3,"",G2637+H2637)</f>
        <v>0.000175998184408309</v>
      </c>
      <c r="H2638" s="40" t="n">
        <f aca="false">IF(COUNT($D$10,$D$11,$D$13)&lt;3,"",(D2638-$D$12*G2638)*$D$19/$D$13)</f>
        <v>-1.56785696420604E-006</v>
      </c>
      <c r="I2638" s="41" t="n">
        <f aca="false">IF(COUNT($D$10,$D$11,$D$13)&lt;3,"",$D$12*G2638-D2638)</f>
        <v>0.78392848210302</v>
      </c>
    </row>
    <row r="2639" customFormat="false" ht="12.75" hidden="false" customHeight="false" outlineLevel="0" collapsed="false">
      <c r="C2639" s="38" t="n">
        <f aca="false">IF(COUNT($D$10,$D$11,$D$13)&lt;3,"",C2638+$D$19)</f>
        <v>0.00260500000000002</v>
      </c>
      <c r="D2639" s="39" t="n">
        <f aca="false">IF(COUNT($D$10,$D$11,C2639)&lt;3,"",$D$10*SIN(2*PI()*$D$11*C2639))</f>
        <v>-0.612907053653081</v>
      </c>
      <c r="E2639" s="2"/>
      <c r="F2639" s="2"/>
      <c r="G2639" s="38" t="n">
        <f aca="false">IF(COUNT($D$10,$D$11,$D$13)&lt;3,"",G2638+H2638)</f>
        <v>0.000174430327444103</v>
      </c>
      <c r="H2639" s="40" t="n">
        <f aca="false">IF(COUNT($D$10,$D$11,$D$13)&lt;3,"",(D2639-$D$12*G2639)*$D$19/$D$13)</f>
        <v>-1.57467476219437E-006</v>
      </c>
      <c r="I2639" s="41" t="n">
        <f aca="false">IF(COUNT($D$10,$D$11,$D$13)&lt;3,"",$D$12*G2639-D2639)</f>
        <v>0.787337381097184</v>
      </c>
    </row>
    <row r="2640" customFormat="false" ht="12.75" hidden="false" customHeight="false" outlineLevel="0" collapsed="false">
      <c r="C2640" s="38" t="n">
        <f aca="false">IF(COUNT($D$10,$D$11,$D$13)&lt;3,"",C2639+$D$19)</f>
        <v>0.00260600000000002</v>
      </c>
      <c r="D2640" s="39" t="n">
        <f aca="false">IF(COUNT($D$10,$D$11,C2640)&lt;3,"",$D$10*SIN(2*PI()*$D$11*C2640))</f>
        <v>-0.617859613090438</v>
      </c>
      <c r="E2640" s="2"/>
      <c r="F2640" s="2"/>
      <c r="G2640" s="38" t="n">
        <f aca="false">IF(COUNT($D$10,$D$11,$D$13)&lt;3,"",G2639+H2639)</f>
        <v>0.000172855652681908</v>
      </c>
      <c r="H2640" s="40" t="n">
        <f aca="false">IF(COUNT($D$10,$D$11,$D$13)&lt;3,"",(D2640-$D$12*G2640)*$D$19/$D$13)</f>
        <v>-1.58143053154469E-006</v>
      </c>
      <c r="I2640" s="41" t="n">
        <f aca="false">IF(COUNT($D$10,$D$11,$D$13)&lt;3,"",$D$12*G2640-D2640)</f>
        <v>0.790715265772346</v>
      </c>
    </row>
    <row r="2641" customFormat="false" ht="12.75" hidden="false" customHeight="false" outlineLevel="0" collapsed="false">
      <c r="C2641" s="38" t="n">
        <f aca="false">IF(COUNT($D$10,$D$11,$D$13)&lt;3,"",C2640+$D$19)</f>
        <v>0.00260700000000002</v>
      </c>
      <c r="D2641" s="39" t="n">
        <f aca="false">IF(COUNT($D$10,$D$11,C2641)&lt;3,"",$D$10*SIN(2*PI()*$D$11*C2641))</f>
        <v>-0.622787780488218</v>
      </c>
      <c r="E2641" s="2"/>
      <c r="F2641" s="2"/>
      <c r="G2641" s="38" t="n">
        <f aca="false">IF(COUNT($D$10,$D$11,$D$13)&lt;3,"",G2640+H2640)</f>
        <v>0.000171274222150364</v>
      </c>
      <c r="H2641" s="40" t="n">
        <f aca="false">IF(COUNT($D$10,$D$11,$D$13)&lt;3,"",(D2641-$D$12*G2641)*$D$19/$D$13)</f>
        <v>-1.58812400527716E-006</v>
      </c>
      <c r="I2641" s="41" t="n">
        <f aca="false">IF(COUNT($D$10,$D$11,$D$13)&lt;3,"",$D$12*G2641-D2641)</f>
        <v>0.794062002638582</v>
      </c>
    </row>
    <row r="2642" customFormat="false" ht="12.75" hidden="false" customHeight="false" outlineLevel="0" collapsed="false">
      <c r="C2642" s="38" t="n">
        <f aca="false">IF(COUNT($D$10,$D$11,$D$13)&lt;3,"",C2641+$D$19)</f>
        <v>0.00260800000000002</v>
      </c>
      <c r="D2642" s="39" t="n">
        <f aca="false">IF(COUNT($D$10,$D$11,C2642)&lt;3,"",$D$10*SIN(2*PI()*$D$11*C2642))</f>
        <v>-0.627691361290805</v>
      </c>
      <c r="E2642" s="2"/>
      <c r="F2642" s="2"/>
      <c r="G2642" s="38" t="n">
        <f aca="false">IF(COUNT($D$10,$D$11,$D$13)&lt;3,"",G2641+H2641)</f>
        <v>0.000169686098145086</v>
      </c>
      <c r="H2642" s="40" t="n">
        <f aca="false">IF(COUNT($D$10,$D$11,$D$13)&lt;3,"",(D2642-$D$12*G2642)*$D$19/$D$13)</f>
        <v>-1.59475491887178E-006</v>
      </c>
      <c r="I2642" s="41" t="n">
        <f aca="false">IF(COUNT($D$10,$D$11,$D$13)&lt;3,"",$D$12*G2642-D2642)</f>
        <v>0.797377459435892</v>
      </c>
    </row>
    <row r="2643" customFormat="false" ht="12.75" hidden="false" customHeight="false" outlineLevel="0" collapsed="false">
      <c r="C2643" s="38" t="n">
        <f aca="false">IF(COUNT($D$10,$D$11,$D$13)&lt;3,"",C2642+$D$19)</f>
        <v>0.00260900000000002</v>
      </c>
      <c r="D2643" s="39" t="n">
        <f aca="false">IF(COUNT($D$10,$D$11,C2643)&lt;3,"",$D$10*SIN(2*PI()*$D$11*C2643))</f>
        <v>-0.632570161913229</v>
      </c>
      <c r="E2643" s="2"/>
      <c r="F2643" s="2"/>
      <c r="G2643" s="38" t="n">
        <f aca="false">IF(COUNT($D$10,$D$11,$D$13)&lt;3,"",G2642+H2642)</f>
        <v>0.000168091343226215</v>
      </c>
      <c r="H2643" s="40" t="n">
        <f aca="false">IF(COUNT($D$10,$D$11,$D$13)&lt;3,"",(D2643-$D$12*G2643)*$D$19/$D$13)</f>
        <v>-1.60132301027889E-006</v>
      </c>
      <c r="I2643" s="41" t="n">
        <f aca="false">IF(COUNT($D$10,$D$11,$D$13)&lt;3,"",$D$12*G2643-D2643)</f>
        <v>0.800661505139443</v>
      </c>
    </row>
    <row r="2644" customFormat="false" ht="12.75" hidden="false" customHeight="false" outlineLevel="0" collapsed="false">
      <c r="C2644" s="38" t="n">
        <f aca="false">IF(COUNT($D$10,$D$11,$D$13)&lt;3,"",C2643+$D$19)</f>
        <v>0.00261000000000002</v>
      </c>
      <c r="D2644" s="39" t="n">
        <f aca="false">IF(COUNT($D$10,$D$11,C2644)&lt;3,"",$D$10*SIN(2*PI()*$D$11*C2644))</f>
        <v>-0.637423989748796</v>
      </c>
      <c r="E2644" s="2"/>
      <c r="F2644" s="2"/>
      <c r="G2644" s="38" t="n">
        <f aca="false">IF(COUNT($D$10,$D$11,$D$13)&lt;3,"",G2643+H2643)</f>
        <v>0.000166490020215936</v>
      </c>
      <c r="H2644" s="40" t="n">
        <f aca="false">IF(COUNT($D$10,$D$11,$D$13)&lt;3,"",(D2644-$D$12*G2644)*$D$19/$D$13)</f>
        <v>-1.60782801992946E-006</v>
      </c>
      <c r="I2644" s="41" t="n">
        <f aca="false">IF(COUNT($D$10,$D$11,$D$13)&lt;3,"",$D$12*G2644-D2644)</f>
        <v>0.803914009964731</v>
      </c>
    </row>
    <row r="2645" customFormat="false" ht="12.75" hidden="false" customHeight="false" outlineLevel="0" collapsed="false">
      <c r="C2645" s="38" t="n">
        <f aca="false">IF(COUNT($D$10,$D$11,$D$13)&lt;3,"",C2644+$D$19)</f>
        <v>0.00261100000000002</v>
      </c>
      <c r="D2645" s="39" t="n">
        <f aca="false">IF(COUNT($D$10,$D$11,C2645)&lt;3,"",$D$10*SIN(2*PI()*$D$11*C2645))</f>
        <v>-0.64225265317669</v>
      </c>
      <c r="E2645" s="2"/>
      <c r="F2645" s="2"/>
      <c r="G2645" s="38" t="n">
        <f aca="false">IF(COUNT($D$10,$D$11,$D$13)&lt;3,"",G2644+H2644)</f>
        <v>0.000164882192196006</v>
      </c>
      <c r="H2645" s="40" t="n">
        <f aca="false">IF(COUNT($D$10,$D$11,$D$13)&lt;3,"",(D2645-$D$12*G2645)*$D$19/$D$13)</f>
        <v>-1.61426969074539E-006</v>
      </c>
      <c r="I2645" s="41" t="n">
        <f aca="false">IF(COUNT($D$10,$D$11,$D$13)&lt;3,"",$D$12*G2645-D2645)</f>
        <v>0.807134845372696</v>
      </c>
    </row>
    <row r="2646" customFormat="false" ht="12.75" hidden="false" customHeight="false" outlineLevel="0" collapsed="false">
      <c r="C2646" s="38" t="n">
        <f aca="false">IF(COUNT($D$10,$D$11,$D$13)&lt;3,"",C2645+$D$19)</f>
        <v>0.00261200000000002</v>
      </c>
      <c r="D2646" s="39" t="n">
        <f aca="false">IF(COUNT($D$10,$D$11,C2646)&lt;3,"",$D$10*SIN(2*PI()*$D$11*C2646))</f>
        <v>-0.647055961569549</v>
      </c>
      <c r="E2646" s="2"/>
      <c r="F2646" s="2"/>
      <c r="G2646" s="38" t="n">
        <f aca="false">IF(COUNT($D$10,$D$11,$D$13)&lt;3,"",G2645+H2645)</f>
        <v>0.000163267922505261</v>
      </c>
      <c r="H2646" s="40" t="n">
        <f aca="false">IF(COUNT($D$10,$D$11,$D$13)&lt;3,"",(D2646-$D$12*G2646)*$D$19/$D$13)</f>
        <v>-1.62064776814962E-006</v>
      </c>
      <c r="I2646" s="41" t="n">
        <f aca="false">IF(COUNT($D$10,$D$11,$D$13)&lt;3,"",$D$12*G2646-D2646)</f>
        <v>0.81032388407481</v>
      </c>
    </row>
    <row r="2647" customFormat="false" ht="12.75" hidden="false" customHeight="false" outlineLevel="0" collapsed="false">
      <c r="C2647" s="38" t="n">
        <f aca="false">IF(COUNT($D$10,$D$11,$D$13)&lt;3,"",C2646+$D$19)</f>
        <v>0.00261300000000002</v>
      </c>
      <c r="D2647" s="39" t="n">
        <f aca="false">IF(COUNT($D$10,$D$11,C2647)&lt;3,"",$D$10*SIN(2*PI()*$D$11*C2647))</f>
        <v>-0.651833725300985</v>
      </c>
      <c r="E2647" s="2"/>
      <c r="F2647" s="2"/>
      <c r="G2647" s="38" t="n">
        <f aca="false">IF(COUNT($D$10,$D$11,$D$13)&lt;3,"",G2646+H2646)</f>
        <v>0.000161647274737111</v>
      </c>
      <c r="H2647" s="40" t="n">
        <f aca="false">IF(COUNT($D$10,$D$11,$D$13)&lt;3,"",(D2647-$D$12*G2647)*$D$19/$D$13)</f>
        <v>-1.62696200007619E-006</v>
      </c>
      <c r="I2647" s="41" t="n">
        <f aca="false">IF(COUNT($D$10,$D$11,$D$13)&lt;3,"",$D$12*G2647-D2647)</f>
        <v>0.813481000038096</v>
      </c>
    </row>
    <row r="2648" customFormat="false" ht="12.75" hidden="false" customHeight="false" outlineLevel="0" collapsed="false">
      <c r="C2648" s="38" t="n">
        <f aca="false">IF(COUNT($D$10,$D$11,$D$13)&lt;3,"",C2647+$D$19)</f>
        <v>0.00261400000000002</v>
      </c>
      <c r="D2648" s="39" t="n">
        <f aca="false">IF(COUNT($D$10,$D$11,C2648)&lt;3,"",$D$10*SIN(2*PI()*$D$11*C2648))</f>
        <v>-0.656585755753062</v>
      </c>
      <c r="E2648" s="2"/>
      <c r="F2648" s="2"/>
      <c r="G2648" s="38" t="n">
        <f aca="false">IF(COUNT($D$10,$D$11,$D$13)&lt;3,"",G2647+H2647)</f>
        <v>0.000160020312737035</v>
      </c>
      <c r="H2648" s="40" t="n">
        <f aca="false">IF(COUNT($D$10,$D$11,$D$13)&lt;3,"",(D2648-$D$12*G2648)*$D$19/$D$13)</f>
        <v>-1.63321213698019E-006</v>
      </c>
      <c r="I2648" s="41" t="n">
        <f aca="false">IF(COUNT($D$10,$D$11,$D$13)&lt;3,"",$D$12*G2648-D2648)</f>
        <v>0.816606068490097</v>
      </c>
    </row>
    <row r="2649" customFormat="false" ht="12.75" hidden="false" customHeight="false" outlineLevel="0" collapsed="false">
      <c r="C2649" s="38" t="n">
        <f aca="false">IF(COUNT($D$10,$D$11,$D$13)&lt;3,"",C2648+$D$19)</f>
        <v>0.00261500000000002</v>
      </c>
      <c r="D2649" s="39" t="n">
        <f aca="false">IF(COUNT($D$10,$D$11,C2649)&lt;3,"",$D$10*SIN(2*PI()*$D$11*C2649))</f>
        <v>-0.661311865323756</v>
      </c>
      <c r="E2649" s="2"/>
      <c r="F2649" s="2"/>
      <c r="G2649" s="38" t="n">
        <f aca="false">IF(COUNT($D$10,$D$11,$D$13)&lt;3,"",G2648+H2648)</f>
        <v>0.000158387100600055</v>
      </c>
      <c r="H2649" s="40" t="n">
        <f aca="false">IF(COUNT($D$10,$D$11,$D$13)&lt;3,"",(D2649-$D$12*G2649)*$D$19/$D$13)</f>
        <v>-1.63939793184762E-006</v>
      </c>
      <c r="I2649" s="41" t="n">
        <f aca="false">IF(COUNT($D$10,$D$11,$D$13)&lt;3,"",$D$12*G2649-D2649)</f>
        <v>0.819698965923811</v>
      </c>
    </row>
    <row r="2650" customFormat="false" ht="12.75" hidden="false" customHeight="false" outlineLevel="0" collapsed="false">
      <c r="C2650" s="38" t="n">
        <f aca="false">IF(COUNT($D$10,$D$11,$D$13)&lt;3,"",C2649+$D$19)</f>
        <v>0.00261600000000002</v>
      </c>
      <c r="D2650" s="39" t="n">
        <f aca="false">IF(COUNT($D$10,$D$11,C2650)&lt;3,"",$D$10*SIN(2*PI()*$D$11*C2650))</f>
        <v>-0.666011867434358</v>
      </c>
      <c r="E2650" s="2"/>
      <c r="F2650" s="2"/>
      <c r="G2650" s="38" t="n">
        <f aca="false">IF(COUNT($D$10,$D$11,$D$13)&lt;3,"",G2649+H2649)</f>
        <v>0.000156747702668207</v>
      </c>
      <c r="H2650" s="40" t="n">
        <f aca="false">IF(COUNT($D$10,$D$11,$D$13)&lt;3,"",(D2650-$D$12*G2650)*$D$19/$D$13)</f>
        <v>-1.64551914020513E-006</v>
      </c>
      <c r="I2650" s="41" t="n">
        <f aca="false">IF(COUNT($D$10,$D$11,$D$13)&lt;3,"",$D$12*G2650-D2650)</f>
        <v>0.822759570102565</v>
      </c>
    </row>
    <row r="2651" customFormat="false" ht="12.75" hidden="false" customHeight="false" outlineLevel="0" collapsed="false">
      <c r="C2651" s="38" t="n">
        <f aca="false">IF(COUNT($D$10,$D$11,$D$13)&lt;3,"",C2650+$D$19)</f>
        <v>0.00261700000000002</v>
      </c>
      <c r="D2651" s="39" t="n">
        <f aca="false">IF(COUNT($D$10,$D$11,C2651)&lt;3,"",$D$10*SIN(2*PI()*$D$11*C2651))</f>
        <v>-0.670685576536825</v>
      </c>
      <c r="E2651" s="2"/>
      <c r="F2651" s="2"/>
      <c r="G2651" s="38" t="n">
        <f aca="false">IF(COUNT($D$10,$D$11,$D$13)&lt;3,"",G2650+H2650)</f>
        <v>0.000155102183528002</v>
      </c>
      <c r="H2651" s="40" t="n">
        <f aca="false">IF(COUNT($D$10,$D$11,$D$13)&lt;3,"",(D2651-$D$12*G2651)*$D$19/$D$13)</f>
        <v>-1.65157552012965E-006</v>
      </c>
      <c r="I2651" s="41" t="n">
        <f aca="false">IF(COUNT($D$10,$D$11,$D$13)&lt;3,"",$D$12*G2651-D2651)</f>
        <v>0.825787760064828</v>
      </c>
    </row>
    <row r="2652" customFormat="false" ht="12.75" hidden="false" customHeight="false" outlineLevel="0" collapsed="false">
      <c r="C2652" s="38" t="n">
        <f aca="false">IF(COUNT($D$10,$D$11,$D$13)&lt;3,"",C2651+$D$19)</f>
        <v>0.00261800000000002</v>
      </c>
      <c r="D2652" s="39" t="n">
        <f aca="false">IF(COUNT($D$10,$D$11,C2652)&lt;3,"",$D$10*SIN(2*PI()*$D$11*C2652))</f>
        <v>-0.675332808121132</v>
      </c>
      <c r="E2652" s="2"/>
      <c r="F2652" s="2"/>
      <c r="G2652" s="38" t="n">
        <f aca="false">IF(COUNT($D$10,$D$11,$D$13)&lt;3,"",G2651+H2651)</f>
        <v>0.000153450608007872</v>
      </c>
      <c r="H2652" s="40" t="n">
        <f aca="false">IF(COUNT($D$10,$D$11,$D$13)&lt;3,"",(D2652-$D$12*G2652)*$D$19/$D$13)</f>
        <v>-1.65756683225801E-006</v>
      </c>
      <c r="I2652" s="41" t="n">
        <f aca="false">IF(COUNT($D$10,$D$11,$D$13)&lt;3,"",$D$12*G2652-D2652)</f>
        <v>0.828783416129004</v>
      </c>
    </row>
    <row r="2653" customFormat="false" ht="12.75" hidden="false" customHeight="false" outlineLevel="0" collapsed="false">
      <c r="C2653" s="38" t="n">
        <f aca="false">IF(COUNT($D$10,$D$11,$D$13)&lt;3,"",C2652+$D$19)</f>
        <v>0.00261900000000002</v>
      </c>
      <c r="D2653" s="39" t="n">
        <f aca="false">IF(COUNT($D$10,$D$11,C2653)&lt;3,"",$D$10*SIN(2*PI()*$D$11*C2653))</f>
        <v>-0.679953378722525</v>
      </c>
      <c r="E2653" s="2"/>
      <c r="F2653" s="2"/>
      <c r="G2653" s="38" t="n">
        <f aca="false">IF(COUNT($D$10,$D$11,$D$13)&lt;3,"",G2652+H2652)</f>
        <v>0.000151793041175614</v>
      </c>
      <c r="H2653" s="40" t="n">
        <f aca="false">IF(COUNT($D$10,$D$11,$D$13)&lt;3,"",(D2653-$D$12*G2653)*$D$19/$D$13)</f>
        <v>-1.66349283979628E-006</v>
      </c>
      <c r="I2653" s="41" t="n">
        <f aca="false">IF(COUNT($D$10,$D$11,$D$13)&lt;3,"",$D$12*G2653-D2653)</f>
        <v>0.83174641989814</v>
      </c>
    </row>
    <row r="2654" customFormat="false" ht="12.75" hidden="false" customHeight="false" outlineLevel="0" collapsed="false">
      <c r="C2654" s="38" t="n">
        <f aca="false">IF(COUNT($D$10,$D$11,$D$13)&lt;3,"",C2653+$D$19)</f>
        <v>0.00262000000000002</v>
      </c>
      <c r="D2654" s="39" t="n">
        <f aca="false">IF(COUNT($D$10,$D$11,C2654)&lt;3,"",$D$10*SIN(2*PI()*$D$11*C2654))</f>
        <v>-0.684547105928794</v>
      </c>
      <c r="E2654" s="2"/>
      <c r="F2654" s="2"/>
      <c r="G2654" s="38" t="n">
        <f aca="false">IF(COUNT($D$10,$D$11,$D$13)&lt;3,"",G2653+H2653)</f>
        <v>0.000150129548335818</v>
      </c>
      <c r="H2654" s="40" t="n">
        <f aca="false">IF(COUNT($D$10,$D$11,$D$13)&lt;3,"",(D2654-$D$12*G2654)*$D$19/$D$13)</f>
        <v>-1.66935330852922E-006</v>
      </c>
      <c r="I2654" s="41" t="n">
        <f aca="false">IF(COUNT($D$10,$D$11,$D$13)&lt;3,"",$D$12*G2654-D2654)</f>
        <v>0.834676654264612</v>
      </c>
    </row>
    <row r="2655" customFormat="false" ht="12.75" hidden="false" customHeight="false" outlineLevel="0" collapsed="false">
      <c r="C2655" s="38" t="n">
        <f aca="false">IF(COUNT($D$10,$D$11,$D$13)&lt;3,"",C2654+$D$19)</f>
        <v>0.00262100000000002</v>
      </c>
      <c r="D2655" s="39" t="n">
        <f aca="false">IF(COUNT($D$10,$D$11,C2655)&lt;3,"",$D$10*SIN(2*PI()*$D$11*C2655))</f>
        <v>-0.689113808387455</v>
      </c>
      <c r="E2655" s="2"/>
      <c r="F2655" s="2"/>
      <c r="G2655" s="38" t="n">
        <f aca="false">IF(COUNT($D$10,$D$11,$D$13)&lt;3,"",G2654+H2654)</f>
        <v>0.000148460195027289</v>
      </c>
      <c r="H2655" s="40" t="n">
        <f aca="false">IF(COUNT($D$10,$D$11,$D$13)&lt;3,"",(D2655-$D$12*G2655)*$D$19/$D$13)</f>
        <v>-1.67514800682949E-006</v>
      </c>
      <c r="I2655" s="41" t="n">
        <f aca="false">IF(COUNT($D$10,$D$11,$D$13)&lt;3,"",$D$12*G2655-D2655)</f>
        <v>0.837574003414744</v>
      </c>
    </row>
    <row r="2656" customFormat="false" ht="12.75" hidden="false" customHeight="false" outlineLevel="0" collapsed="false">
      <c r="C2656" s="38" t="n">
        <f aca="false">IF(COUNT($D$10,$D$11,$D$13)&lt;3,"",C2655+$D$19)</f>
        <v>0.00262200000000002</v>
      </c>
      <c r="D2656" s="39" t="n">
        <f aca="false">IF(COUNT($D$10,$D$11,C2656)&lt;3,"",$D$10*SIN(2*PI()*$D$11*C2656))</f>
        <v>-0.693653305812911</v>
      </c>
      <c r="E2656" s="2"/>
      <c r="F2656" s="2"/>
      <c r="G2656" s="38" t="n">
        <f aca="false">IF(COUNT($D$10,$D$11,$D$13)&lt;3,"",G2655+H2655)</f>
        <v>0.000146785047020459</v>
      </c>
      <c r="H2656" s="40" t="n">
        <f aca="false">IF(COUNT($D$10,$D$11,$D$13)&lt;3,"",(D2656-$D$12*G2656)*$D$19/$D$13)</f>
        <v>-1.68087670566674E-006</v>
      </c>
      <c r="I2656" s="41" t="n">
        <f aca="false">IF(COUNT($D$10,$D$11,$D$13)&lt;3,"",$D$12*G2656-D2656)</f>
        <v>0.84043835283337</v>
      </c>
    </row>
    <row r="2657" customFormat="false" ht="12.75" hidden="false" customHeight="false" outlineLevel="0" collapsed="false">
      <c r="C2657" s="38" t="n">
        <f aca="false">IF(COUNT($D$10,$D$11,$D$13)&lt;3,"",C2656+$D$19)</f>
        <v>0.00262300000000002</v>
      </c>
      <c r="D2657" s="39" t="n">
        <f aca="false">IF(COUNT($D$10,$D$11,C2657)&lt;3,"",$D$10*SIN(2*PI()*$D$11*C2657))</f>
        <v>-0.698165418993578</v>
      </c>
      <c r="E2657" s="2"/>
      <c r="F2657" s="2"/>
      <c r="G2657" s="38" t="n">
        <f aca="false">IF(COUNT($D$10,$D$11,$D$13)&lt;3,"",G2656+H2656)</f>
        <v>0.000145104170314793</v>
      </c>
      <c r="H2657" s="40" t="n">
        <f aca="false">IF(COUNT($D$10,$D$11,$D$13)&lt;3,"",(D2657-$D$12*G2657)*$D$19/$D$13)</f>
        <v>-1.68653917861674E-006</v>
      </c>
      <c r="I2657" s="41" t="n">
        <f aca="false">IF(COUNT($D$10,$D$11,$D$13)&lt;3,"",$D$12*G2657-D2657)</f>
        <v>0.84326958930837</v>
      </c>
    </row>
    <row r="2658" customFormat="false" ht="12.75" hidden="false" customHeight="false" outlineLevel="0" collapsed="false">
      <c r="C2658" s="38" t="n">
        <f aca="false">IF(COUNT($D$10,$D$11,$D$13)&lt;3,"",C2657+$D$19)</f>
        <v>0.00262400000000002</v>
      </c>
      <c r="D2658" s="39" t="n">
        <f aca="false">IF(COUNT($D$10,$D$11,C2658)&lt;3,"",$D$10*SIN(2*PI()*$D$11*C2658))</f>
        <v>-0.702649969798956</v>
      </c>
      <c r="E2658" s="2"/>
      <c r="F2658" s="2"/>
      <c r="G2658" s="38" t="n">
        <f aca="false">IF(COUNT($D$10,$D$11,$D$13)&lt;3,"",G2657+H2657)</f>
        <v>0.000143417631136176</v>
      </c>
      <c r="H2658" s="40" t="n">
        <f aca="false">IF(COUNT($D$10,$D$11,$D$13)&lt;3,"",(D2658-$D$12*G2658)*$D$19/$D$13)</f>
        <v>-1.69213520187026E-006</v>
      </c>
      <c r="I2658" s="41" t="n">
        <f aca="false">IF(COUNT($D$10,$D$11,$D$13)&lt;3,"",$D$12*G2658-D2658)</f>
        <v>0.846067600935132</v>
      </c>
    </row>
    <row r="2659" customFormat="false" ht="12.75" hidden="false" customHeight="false" outlineLevel="0" collapsed="false">
      <c r="C2659" s="38" t="n">
        <f aca="false">IF(COUNT($D$10,$D$11,$D$13)&lt;3,"",C2658+$D$19)</f>
        <v>0.00262500000000002</v>
      </c>
      <c r="D2659" s="39" t="n">
        <f aca="false">IF(COUNT($D$10,$D$11,C2659)&lt;3,"",$D$10*SIN(2*PI()*$D$11*C2659))</f>
        <v>-0.707106781186653</v>
      </c>
      <c r="E2659" s="2"/>
      <c r="F2659" s="2"/>
      <c r="G2659" s="38" t="n">
        <f aca="false">IF(COUNT($D$10,$D$11,$D$13)&lt;3,"",G2658+H2658)</f>
        <v>0.000141725495934306</v>
      </c>
      <c r="H2659" s="40" t="n">
        <f aca="false">IF(COUNT($D$10,$D$11,$D$13)&lt;3,"",(D2659-$D$12*G2659)*$D$19/$D$13)</f>
        <v>-1.69766455424192E-006</v>
      </c>
      <c r="I2659" s="41" t="n">
        <f aca="false">IF(COUNT($D$10,$D$11,$D$13)&lt;3,"",$D$12*G2659-D2659)</f>
        <v>0.848832277120959</v>
      </c>
    </row>
    <row r="2660" customFormat="false" ht="12.75" hidden="false" customHeight="false" outlineLevel="0" collapsed="false">
      <c r="C2660" s="38" t="n">
        <f aca="false">IF(COUNT($D$10,$D$11,$D$13)&lt;3,"",C2659+$D$19)</f>
        <v>0.00262600000000002</v>
      </c>
      <c r="D2660" s="39" t="n">
        <f aca="false">IF(COUNT($D$10,$D$11,C2660)&lt;3,"",$D$10*SIN(2*PI()*$D$11*C2660))</f>
        <v>-0.71153567720939</v>
      </c>
      <c r="E2660" s="2"/>
      <c r="F2660" s="2"/>
      <c r="G2660" s="38" t="n">
        <f aca="false">IF(COUNT($D$10,$D$11,$D$13)&lt;3,"",G2659+H2659)</f>
        <v>0.000140027831380064</v>
      </c>
      <c r="H2660" s="40" t="n">
        <f aca="false">IF(COUNT($D$10,$D$11,$D$13)&lt;3,"",(D2660-$D$12*G2660)*$D$19/$D$13)</f>
        <v>-1.70312701717891E-006</v>
      </c>
      <c r="I2660" s="41" t="n">
        <f aca="false">IF(COUNT($D$10,$D$11,$D$13)&lt;3,"",$D$12*G2660-D2660)</f>
        <v>0.851563508589454</v>
      </c>
    </row>
    <row r="2661" customFormat="false" ht="12.75" hidden="false" customHeight="false" outlineLevel="0" collapsed="false">
      <c r="C2661" s="38" t="n">
        <f aca="false">IF(COUNT($D$10,$D$11,$D$13)&lt;3,"",C2660+$D$19)</f>
        <v>0.00262700000000002</v>
      </c>
      <c r="D2661" s="39" t="n">
        <f aca="false">IF(COUNT($D$10,$D$11,C2661)&lt;3,"",$D$10*SIN(2*PI()*$D$11*C2661))</f>
        <v>-0.715936483021938</v>
      </c>
      <c r="E2661" s="2"/>
      <c r="F2661" s="2"/>
      <c r="G2661" s="38" t="n">
        <f aca="false">IF(COUNT($D$10,$D$11,$D$13)&lt;3,"",G2660+H2660)</f>
        <v>0.000138324704362885</v>
      </c>
      <c r="H2661" s="40" t="n">
        <f aca="false">IF(COUNT($D$10,$D$11,$D$13)&lt;3,"",(D2661-$D$12*G2661)*$D$19/$D$13)</f>
        <v>-1.70852237476964E-006</v>
      </c>
      <c r="I2661" s="41" t="n">
        <f aca="false">IF(COUNT($D$10,$D$11,$D$13)&lt;3,"",$D$12*G2661-D2661)</f>
        <v>0.854261187384822</v>
      </c>
    </row>
    <row r="2662" customFormat="false" ht="12.75" hidden="false" customHeight="false" outlineLevel="0" collapsed="false">
      <c r="C2662" s="38" t="n">
        <f aca="false">IF(COUNT($D$10,$D$11,$D$13)&lt;3,"",C2661+$D$19)</f>
        <v>0.00262800000000002</v>
      </c>
      <c r="D2662" s="39" t="n">
        <f aca="false">IF(COUNT($D$10,$D$11,C2662)&lt;3,"",$D$10*SIN(2*PI()*$D$11*C2662))</f>
        <v>-0.720309024888012</v>
      </c>
      <c r="E2662" s="2"/>
      <c r="F2662" s="2"/>
      <c r="G2662" s="38" t="n">
        <f aca="false">IF(COUNT($D$10,$D$11,$D$13)&lt;3,"",G2661+H2661)</f>
        <v>0.000136616181988115</v>
      </c>
      <c r="H2662" s="40" t="n">
        <f aca="false">IF(COUNT($D$10,$D$11,$D$13)&lt;3,"",(D2662-$D$12*G2662)*$D$19/$D$13)</f>
        <v>-1.71385041375225E-006</v>
      </c>
      <c r="I2662" s="41" t="n">
        <f aca="false">IF(COUNT($D$10,$D$11,$D$13)&lt;3,"",$D$12*G2662-D2662)</f>
        <v>0.856925206876128</v>
      </c>
    </row>
    <row r="2663" customFormat="false" ht="12.75" hidden="false" customHeight="false" outlineLevel="0" collapsed="false">
      <c r="C2663" s="38" t="n">
        <f aca="false">IF(COUNT($D$10,$D$11,$D$13)&lt;3,"",C2662+$D$19)</f>
        <v>0.00262900000000002</v>
      </c>
      <c r="D2663" s="39" t="n">
        <f aca="false">IF(COUNT($D$10,$D$11,C2663)&lt;3,"",$D$10*SIN(2*PI()*$D$11*C2663))</f>
        <v>-0.724653130187151</v>
      </c>
      <c r="E2663" s="2"/>
      <c r="F2663" s="2"/>
      <c r="G2663" s="38" t="n">
        <f aca="false">IF(COUNT($D$10,$D$11,$D$13)&lt;3,"",G2662+H2662)</f>
        <v>0.000134902331574363</v>
      </c>
      <c r="H2663" s="40" t="n">
        <f aca="false">IF(COUNT($D$10,$D$11,$D$13)&lt;3,"",(D2663-$D$12*G2663)*$D$19/$D$13)</f>
        <v>-1.71911092352303E-006</v>
      </c>
      <c r="I2663" s="41" t="n">
        <f aca="false">IF(COUNT($D$10,$D$11,$D$13)&lt;3,"",$D$12*G2663-D2663)</f>
        <v>0.859555461761514</v>
      </c>
    </row>
    <row r="2664" customFormat="false" ht="12.75" hidden="false" customHeight="false" outlineLevel="0" collapsed="false">
      <c r="C2664" s="38" t="n">
        <f aca="false">IF(COUNT($D$10,$D$11,$D$13)&lt;3,"",C2663+$D$19)</f>
        <v>0.00263000000000002</v>
      </c>
      <c r="D2664" s="39" t="n">
        <f aca="false">IF(COUNT($D$10,$D$11,C2664)&lt;3,"",$D$10*SIN(2*PI()*$D$11*C2664))</f>
        <v>-0.728968627421517</v>
      </c>
      <c r="E2664" s="2"/>
      <c r="F2664" s="2"/>
      <c r="G2664" s="38" t="n">
        <f aca="false">IF(COUNT($D$10,$D$11,$D$13)&lt;3,"",G2663+H2663)</f>
        <v>0.00013318322065084</v>
      </c>
      <c r="H2664" s="40" t="n">
        <f aca="false">IF(COUNT($D$10,$D$11,$D$13)&lt;3,"",(D2664-$D$12*G2664)*$D$19/$D$13)</f>
        <v>-1.72430369614471E-006</v>
      </c>
      <c r="I2664" s="41" t="n">
        <f aca="false">IF(COUNT($D$10,$D$11,$D$13)&lt;3,"",$D$12*G2664-D2664)</f>
        <v>0.862151848072357</v>
      </c>
    </row>
    <row r="2665" customFormat="false" ht="12.75" hidden="false" customHeight="false" outlineLevel="0" collapsed="false">
      <c r="C2665" s="38" t="n">
        <f aca="false">IF(COUNT($D$10,$D$11,$D$13)&lt;3,"",C2664+$D$19)</f>
        <v>0.00263100000000003</v>
      </c>
      <c r="D2665" s="39" t="n">
        <f aca="false">IF(COUNT($D$10,$D$11,C2665)&lt;3,"",$D$10*SIN(2*PI()*$D$11*C2665))</f>
        <v>-0.733255346222665</v>
      </c>
      <c r="E2665" s="2"/>
      <c r="F2665" s="2"/>
      <c r="G2665" s="38" t="n">
        <f aca="false">IF(COUNT($D$10,$D$11,$D$13)&lt;3,"",G2664+H2664)</f>
        <v>0.000131458916954695</v>
      </c>
      <c r="H2665" s="40" t="n">
        <f aca="false">IF(COUNT($D$10,$D$11,$D$13)&lt;3,"",(D2665-$D$12*G2665)*$D$19/$D$13)</f>
        <v>-1.72942852635472E-006</v>
      </c>
      <c r="I2665" s="41" t="n">
        <f aca="false">IF(COUNT($D$10,$D$11,$D$13)&lt;3,"",$D$12*G2665-D2665)</f>
        <v>0.86471426317736</v>
      </c>
    </row>
    <row r="2666" customFormat="false" ht="12.75" hidden="false" customHeight="false" outlineLevel="0" collapsed="false">
      <c r="C2666" s="38" t="n">
        <f aca="false">IF(COUNT($D$10,$D$11,$D$13)&lt;3,"",C2665+$D$19)</f>
        <v>0.00263200000000003</v>
      </c>
      <c r="D2666" s="39" t="n">
        <f aca="false">IF(COUNT($D$10,$D$11,C2666)&lt;3,"",$D$10*SIN(2*PI()*$D$11*C2666))</f>
        <v>-0.737513117358278</v>
      </c>
      <c r="E2666" s="2"/>
      <c r="F2666" s="2"/>
      <c r="G2666" s="38" t="n">
        <f aca="false">IF(COUNT($D$10,$D$11,$D$13)&lt;3,"",G2665+H2665)</f>
        <v>0.000129729488428341</v>
      </c>
      <c r="H2666" s="40" t="n">
        <f aca="false">IF(COUNT($D$10,$D$11,$D$13)&lt;3,"",(D2666-$D$12*G2666)*$D$19/$D$13)</f>
        <v>-1.73448521157324E-006</v>
      </c>
      <c r="I2666" s="41" t="n">
        <f aca="false">IF(COUNT($D$10,$D$11,$D$13)&lt;3,"",$D$12*G2666-D2666)</f>
        <v>0.867242605786618</v>
      </c>
    </row>
    <row r="2667" customFormat="false" ht="12.75" hidden="false" customHeight="false" outlineLevel="0" collapsed="false">
      <c r="C2667" s="38" t="n">
        <f aca="false">IF(COUNT($D$10,$D$11,$D$13)&lt;3,"",C2666+$D$19)</f>
        <v>0.00263300000000003</v>
      </c>
      <c r="D2667" s="39" t="n">
        <f aca="false">IF(COUNT($D$10,$D$11,C2667)&lt;3,"",$D$10*SIN(2*PI()*$D$11*C2667))</f>
        <v>-0.741741772738845</v>
      </c>
      <c r="E2667" s="2"/>
      <c r="F2667" s="2"/>
      <c r="G2667" s="38" t="n">
        <f aca="false">IF(COUNT($D$10,$D$11,$D$13)&lt;3,"",G2666+H2666)</f>
        <v>0.000127995003216767</v>
      </c>
      <c r="H2667" s="40" t="n">
        <f aca="false">IF(COUNT($D$10,$D$11,$D$13)&lt;3,"",(D2667-$D$12*G2667)*$D$19/$D$13)</f>
        <v>-1.73947355191122E-006</v>
      </c>
      <c r="I2667" s="41" t="n">
        <f aca="false">IF(COUNT($D$10,$D$11,$D$13)&lt;3,"",$D$12*G2667-D2667)</f>
        <v>0.869736775955612</v>
      </c>
    </row>
    <row r="2668" customFormat="false" ht="12.75" hidden="false" customHeight="false" outlineLevel="0" collapsed="false">
      <c r="C2668" s="38" t="n">
        <f aca="false">IF(COUNT($D$10,$D$11,$D$13)&lt;3,"",C2667+$D$19)</f>
        <v>0.00263400000000003</v>
      </c>
      <c r="D2668" s="39" t="n">
        <f aca="false">IF(COUNT($D$10,$D$11,C2668)&lt;3,"",$D$10*SIN(2*PI()*$D$11*C2668))</f>
        <v>-0.745941145424287</v>
      </c>
      <c r="E2668" s="2"/>
      <c r="F2668" s="2"/>
      <c r="G2668" s="38" t="n">
        <f aca="false">IF(COUNT($D$10,$D$11,$D$13)&lt;3,"",G2667+H2667)</f>
        <v>0.000126255529664856</v>
      </c>
      <c r="H2668" s="40" t="n">
        <f aca="false">IF(COUNT($D$10,$D$11,$D$13)&lt;3,"",(D2668-$D$12*G2668)*$D$19/$D$13)</f>
        <v>-1.74439335017829E-006</v>
      </c>
      <c r="I2668" s="41" t="n">
        <f aca="false">IF(COUNT($D$10,$D$11,$D$13)&lt;3,"",$D$12*G2668-D2668)</f>
        <v>0.872196675089143</v>
      </c>
    </row>
    <row r="2669" customFormat="false" ht="12.75" hidden="false" customHeight="false" outlineLevel="0" collapsed="false">
      <c r="C2669" s="38" t="n">
        <f aca="false">IF(COUNT($D$10,$D$11,$D$13)&lt;3,"",C2668+$D$19)</f>
        <v>0.00263500000000003</v>
      </c>
      <c r="D2669" s="39" t="n">
        <f aca="false">IF(COUNT($D$10,$D$11,C2669)&lt;3,"",$D$10*SIN(2*PI()*$D$11*C2669))</f>
        <v>-0.750111069630563</v>
      </c>
      <c r="E2669" s="2"/>
      <c r="F2669" s="2"/>
      <c r="G2669" s="38" t="n">
        <f aca="false">IF(COUNT($D$10,$D$11,$D$13)&lt;3,"",G2668+H2668)</f>
        <v>0.000124511136314678</v>
      </c>
      <c r="H2669" s="40" t="n">
        <f aca="false">IF(COUNT($D$10,$D$11,$D$13)&lt;3,"",(D2669-$D$12*G2669)*$D$19/$D$13)</f>
        <v>-1.74924441189048E-006</v>
      </c>
      <c r="I2669" s="41" t="n">
        <f aca="false">IF(COUNT($D$10,$D$11,$D$13)&lt;3,"",$D$12*G2669-D2669)</f>
        <v>0.874622205945241</v>
      </c>
    </row>
    <row r="2670" customFormat="false" ht="12.75" hidden="false" customHeight="false" outlineLevel="0" collapsed="false">
      <c r="C2670" s="38" t="n">
        <f aca="false">IF(COUNT($D$10,$D$11,$D$13)&lt;3,"",C2669+$D$19)</f>
        <v>0.00263600000000003</v>
      </c>
      <c r="D2670" s="39" t="n">
        <f aca="false">IF(COUNT($D$10,$D$11,C2670)&lt;3,"",$D$10*SIN(2*PI()*$D$11*C2670))</f>
        <v>-0.754251380736209</v>
      </c>
      <c r="E2670" s="2"/>
      <c r="F2670" s="2"/>
      <c r="G2670" s="38" t="n">
        <f aca="false">IF(COUNT($D$10,$D$11,$D$13)&lt;3,"",G2669+H2669)</f>
        <v>0.000122761891902787</v>
      </c>
      <c r="H2670" s="40" t="n">
        <f aca="false">IF(COUNT($D$10,$D$11,$D$13)&lt;3,"",(D2670-$D$12*G2670)*$D$19/$D$13)</f>
        <v>-1.75402654527799E-006</v>
      </c>
      <c r="I2670" s="41" t="n">
        <f aca="false">IF(COUNT($D$10,$D$11,$D$13)&lt;3,"",$D$12*G2670-D2670)</f>
        <v>0.877013272638996</v>
      </c>
    </row>
    <row r="2671" customFormat="false" ht="12.75" hidden="false" customHeight="false" outlineLevel="0" collapsed="false">
      <c r="C2671" s="38" t="n">
        <f aca="false">IF(COUNT($D$10,$D$11,$D$13)&lt;3,"",C2670+$D$19)</f>
        <v>0.00263700000000003</v>
      </c>
      <c r="D2671" s="39" t="n">
        <f aca="false">IF(COUNT($D$10,$D$11,C2671)&lt;3,"",$D$10*SIN(2*PI()*$D$11*C2671))</f>
        <v>-0.758361915288826</v>
      </c>
      <c r="E2671" s="2"/>
      <c r="F2671" s="2"/>
      <c r="G2671" s="38" t="n">
        <f aca="false">IF(COUNT($D$10,$D$11,$D$13)&lt;3,"",G2670+H2670)</f>
        <v>0.000121007865357509</v>
      </c>
      <c r="H2671" s="40" t="n">
        <f aca="false">IF(COUNT($D$10,$D$11,$D$13)&lt;3,"",(D2671-$D$12*G2671)*$D$19/$D$13)</f>
        <v>-1.75873956129267E-006</v>
      </c>
      <c r="I2671" s="41" t="n">
        <f aca="false">IF(COUNT($D$10,$D$11,$D$13)&lt;3,"",$D$12*G2671-D2671)</f>
        <v>0.879369780646335</v>
      </c>
    </row>
    <row r="2672" customFormat="false" ht="12.75" hidden="false" customHeight="false" outlineLevel="0" collapsed="false">
      <c r="C2672" s="38" t="n">
        <f aca="false">IF(COUNT($D$10,$D$11,$D$13)&lt;3,"",C2671+$D$19)</f>
        <v>0.00263800000000003</v>
      </c>
      <c r="D2672" s="39" t="n">
        <f aca="false">IF(COUNT($D$10,$D$11,C2672)&lt;3,"",$D$10*SIN(2*PI()*$D$11*C2672))</f>
        <v>-0.762442511011551</v>
      </c>
      <c r="E2672" s="2"/>
      <c r="F2672" s="2"/>
      <c r="G2672" s="38" t="n">
        <f aca="false">IF(COUNT($D$10,$D$11,$D$13)&lt;3,"",G2671+H2671)</f>
        <v>0.000119249125796217</v>
      </c>
      <c r="H2672" s="40" t="n">
        <f aca="false">IF(COUNT($D$10,$D$11,$D$13)&lt;3,"",(D2672-$D$12*G2672)*$D$19/$D$13)</f>
        <v>-1.76338327361553E-006</v>
      </c>
      <c r="I2672" s="41" t="n">
        <f aca="false">IF(COUNT($D$10,$D$11,$D$13)&lt;3,"",$D$12*G2672-D2672)</f>
        <v>0.881691636807767</v>
      </c>
    </row>
    <row r="2673" customFormat="false" ht="12.75" hidden="false" customHeight="false" outlineLevel="0" collapsed="false">
      <c r="C2673" s="38" t="n">
        <f aca="false">IF(COUNT($D$10,$D$11,$D$13)&lt;3,"",C2672+$D$19)</f>
        <v>0.00263900000000003</v>
      </c>
      <c r="D2673" s="39" t="n">
        <f aca="false">IF(COUNT($D$10,$D$11,C2673)&lt;3,"",$D$10*SIN(2*PI()*$D$11*C2673))</f>
        <v>-0.766493006809454</v>
      </c>
      <c r="E2673" s="2"/>
      <c r="F2673" s="2"/>
      <c r="G2673" s="38" t="n">
        <f aca="false">IF(COUNT($D$10,$D$11,$D$13)&lt;3,"",G2672+H2672)</f>
        <v>0.000117485742522601</v>
      </c>
      <c r="H2673" s="40" t="n">
        <f aca="false">IF(COUNT($D$10,$D$11,$D$13)&lt;3,"",(D2673-$D$12*G2673)*$D$19/$D$13)</f>
        <v>-1.76795749866411E-006</v>
      </c>
      <c r="I2673" s="41" t="n">
        <f aca="false">IF(COUNT($D$10,$D$11,$D$13)&lt;3,"",$D$12*G2673-D2673)</f>
        <v>0.883978749332055</v>
      </c>
    </row>
    <row r="2674" customFormat="false" ht="12.75" hidden="false" customHeight="false" outlineLevel="0" collapsed="false">
      <c r="C2674" s="38" t="n">
        <f aca="false">IF(COUNT($D$10,$D$11,$D$13)&lt;3,"",C2673+$D$19)</f>
        <v>0.00264000000000003</v>
      </c>
      <c r="D2674" s="39" t="n">
        <f aca="false">IF(COUNT($D$10,$D$11,C2674)&lt;3,"",$D$10*SIN(2*PI()*$D$11*C2674))</f>
        <v>-0.770513242775892</v>
      </c>
      <c r="E2674" s="2"/>
      <c r="F2674" s="2"/>
      <c r="G2674" s="38" t="n">
        <f aca="false">IF(COUNT($D$10,$D$11,$D$13)&lt;3,"",G2673+H2673)</f>
        <v>0.000115717785023937</v>
      </c>
      <c r="H2674" s="40" t="n">
        <f aca="false">IF(COUNT($D$10,$D$11,$D$13)&lt;3,"",(D2674-$D$12*G2674)*$D$19/$D$13)</f>
        <v>-1.77246205559966E-006</v>
      </c>
      <c r="I2674" s="41" t="n">
        <f aca="false">IF(COUNT($D$10,$D$11,$D$13)&lt;3,"",$D$12*G2674-D2674)</f>
        <v>0.886231027799829</v>
      </c>
    </row>
    <row r="2675" customFormat="false" ht="12.75" hidden="false" customHeight="false" outlineLevel="0" collapsed="false">
      <c r="C2675" s="38" t="n">
        <f aca="false">IF(COUNT($D$10,$D$11,$D$13)&lt;3,"",C2674+$D$19)</f>
        <v>0.00264100000000003</v>
      </c>
      <c r="D2675" s="39" t="n">
        <f aca="false">IF(COUNT($D$10,$D$11,C2675)&lt;3,"",$D$10*SIN(2*PI()*$D$11*C2675))</f>
        <v>-0.774503060198836</v>
      </c>
      <c r="E2675" s="2"/>
      <c r="F2675" s="2"/>
      <c r="G2675" s="38" t="n">
        <f aca="false">IF(COUNT($D$10,$D$11,$D$13)&lt;3,"",G2674+H2674)</f>
        <v>0.000113945322968337</v>
      </c>
      <c r="H2675" s="40" t="n">
        <f aca="false">IF(COUNT($D$10,$D$11,$D$13)&lt;3,"",(D2675-$D$12*G2675)*$D$19/$D$13)</f>
        <v>-1.77689676633435E-006</v>
      </c>
      <c r="I2675" s="41" t="n">
        <f aca="false">IF(COUNT($D$10,$D$11,$D$13)&lt;3,"",$D$12*G2675-D2675)</f>
        <v>0.888448383167173</v>
      </c>
    </row>
    <row r="2676" customFormat="false" ht="12.75" hidden="false" customHeight="false" outlineLevel="0" collapsed="false">
      <c r="C2676" s="38" t="n">
        <f aca="false">IF(COUNT($D$10,$D$11,$D$13)&lt;3,"",C2675+$D$19)</f>
        <v>0.00264200000000003</v>
      </c>
      <c r="D2676" s="39" t="n">
        <f aca="false">IF(COUNT($D$10,$D$11,C2676)&lt;3,"",$D$10*SIN(2*PI()*$D$11*C2676))</f>
        <v>-0.778462301567127</v>
      </c>
      <c r="E2676" s="2"/>
      <c r="F2676" s="2"/>
      <c r="G2676" s="38" t="n">
        <f aca="false">IF(COUNT($D$10,$D$11,$D$13)&lt;3,"",G2675+H2675)</f>
        <v>0.000112168426202003</v>
      </c>
      <c r="H2676" s="40" t="n">
        <f aca="false">IF(COUNT($D$10,$D$11,$D$13)&lt;3,"",(D2676-$D$12*G2676)*$D$19/$D$13)</f>
        <v>-1.78126145553826E-006</v>
      </c>
      <c r="I2676" s="41" t="n">
        <f aca="false">IF(COUNT($D$10,$D$11,$D$13)&lt;3,"",$D$12*G2676-D2676)</f>
        <v>0.890630727769129</v>
      </c>
    </row>
    <row r="2677" customFormat="false" ht="12.75" hidden="false" customHeight="false" outlineLevel="0" collapsed="false">
      <c r="C2677" s="38" t="n">
        <f aca="false">IF(COUNT($D$10,$D$11,$D$13)&lt;3,"",C2676+$D$19)</f>
        <v>0.00264300000000003</v>
      </c>
      <c r="D2677" s="39" t="n">
        <f aca="false">IF(COUNT($D$10,$D$11,C2677)&lt;3,"",$D$10*SIN(2*PI()*$D$11*C2677))</f>
        <v>-0.78239081057669</v>
      </c>
      <c r="E2677" s="2"/>
      <c r="F2677" s="2"/>
      <c r="G2677" s="38" t="n">
        <f aca="false">IF(COUNT($D$10,$D$11,$D$13)&lt;3,"",G2676+H2676)</f>
        <v>0.000110387164746465</v>
      </c>
      <c r="H2677" s="40" t="n">
        <f aca="false">IF(COUNT($D$10,$D$11,$D$13)&lt;3,"",(D2677-$D$12*G2677)*$D$19/$D$13)</f>
        <v>-1.78555595064631E-006</v>
      </c>
      <c r="I2677" s="41" t="n">
        <f aca="false">IF(COUNT($D$10,$D$11,$D$13)&lt;3,"",$D$12*G2677-D2677)</f>
        <v>0.892777975323155</v>
      </c>
    </row>
    <row r="2678" customFormat="false" ht="12.75" hidden="false" customHeight="false" outlineLevel="0" collapsed="false">
      <c r="C2678" s="38" t="n">
        <f aca="false">IF(COUNT($D$10,$D$11,$D$13)&lt;3,"",C2677+$D$19)</f>
        <v>0.00264400000000003</v>
      </c>
      <c r="D2678" s="39" t="n">
        <f aca="false">IF(COUNT($D$10,$D$11,C2678)&lt;3,"",$D$10*SIN(2*PI()*$D$11*C2678))</f>
        <v>-0.78628843213672</v>
      </c>
      <c r="E2678" s="2"/>
      <c r="F2678" s="2"/>
      <c r="G2678" s="38" t="n">
        <f aca="false">IF(COUNT($D$10,$D$11,$D$13)&lt;3,"",G2677+H2677)</f>
        <v>0.000108601608795818</v>
      </c>
      <c r="H2678" s="40" t="n">
        <f aca="false">IF(COUNT($D$10,$D$11,$D$13)&lt;3,"",(D2678-$D$12*G2678)*$D$19/$D$13)</f>
        <v>-1.78978008186508E-006</v>
      </c>
      <c r="I2678" s="41" t="n">
        <f aca="false">IF(COUNT($D$10,$D$11,$D$13)&lt;3,"",$D$12*G2678-D2678)</f>
        <v>0.894890040932538</v>
      </c>
    </row>
    <row r="2679" customFormat="false" ht="12.75" hidden="false" customHeight="false" outlineLevel="0" collapsed="false">
      <c r="C2679" s="38" t="n">
        <f aca="false">IF(COUNT($D$10,$D$11,$D$13)&lt;3,"",C2678+$D$19)</f>
        <v>0.00264500000000003</v>
      </c>
      <c r="D2679" s="39" t="n">
        <f aca="false">IF(COUNT($D$10,$D$11,C2679)&lt;3,"",$D$10*SIN(2*PI()*$D$11*C2679))</f>
        <v>-0.790155012375792</v>
      </c>
      <c r="E2679" s="2"/>
      <c r="F2679" s="2"/>
      <c r="G2679" s="38" t="n">
        <f aca="false">IF(COUNT($D$10,$D$11,$D$13)&lt;3,"",G2678+H2678)</f>
        <v>0.000106811828713953</v>
      </c>
      <c r="H2679" s="40" t="n">
        <f aca="false">IF(COUNT($D$10,$D$11,$D$13)&lt;3,"",(D2679-$D$12*G2679)*$D$19/$D$13)</f>
        <v>-1.79393368217949E-006</v>
      </c>
      <c r="I2679" s="41" t="n">
        <f aca="false">IF(COUNT($D$10,$D$11,$D$13)&lt;3,"",$D$12*G2679-D2679)</f>
        <v>0.896966841089746</v>
      </c>
    </row>
    <row r="2680" customFormat="false" ht="12.75" hidden="false" customHeight="false" outlineLevel="0" collapsed="false">
      <c r="C2680" s="38" t="n">
        <f aca="false">IF(COUNT($D$10,$D$11,$D$13)&lt;3,"",C2679+$D$19)</f>
        <v>0.00264600000000003</v>
      </c>
      <c r="D2680" s="39" t="n">
        <f aca="false">IF(COUNT($D$10,$D$11,C2680)&lt;3,"",$D$10*SIN(2*PI()*$D$11*C2680))</f>
        <v>-0.793990398647936</v>
      </c>
      <c r="E2680" s="2"/>
      <c r="F2680" s="2"/>
      <c r="G2680" s="38" t="n">
        <f aca="false">IF(COUNT($D$10,$D$11,$D$13)&lt;3,"",G2679+H2679)</f>
        <v>0.000105017895031774</v>
      </c>
      <c r="H2680" s="40" t="n">
        <f aca="false">IF(COUNT($D$10,$D$11,$D$13)&lt;3,"",(D2680-$D$12*G2680)*$D$19/$D$13)</f>
        <v>-1.79801658735942E-006</v>
      </c>
      <c r="I2680" s="41" t="n">
        <f aca="false">IF(COUNT($D$10,$D$11,$D$13)&lt;3,"",$D$12*G2680-D2680)</f>
        <v>0.89900829367971</v>
      </c>
    </row>
    <row r="2681" customFormat="false" ht="12.75" hidden="false" customHeight="false" outlineLevel="0" collapsed="false">
      <c r="C2681" s="38" t="n">
        <f aca="false">IF(COUNT($D$10,$D$11,$D$13)&lt;3,"",C2680+$D$19)</f>
        <v>0.00264700000000003</v>
      </c>
      <c r="D2681" s="39" t="n">
        <f aca="false">IF(COUNT($D$10,$D$11,C2681)&lt;3,"",$D$10*SIN(2*PI()*$D$11*C2681))</f>
        <v>-0.797794439538673</v>
      </c>
      <c r="E2681" s="2"/>
      <c r="F2681" s="2"/>
      <c r="G2681" s="38" t="n">
        <f aca="false">IF(COUNT($D$10,$D$11,$D$13)&lt;3,"",G2680+H2680)</f>
        <v>0.000103219878444414</v>
      </c>
      <c r="H2681" s="40" t="n">
        <f aca="false">IF(COUNT($D$10,$D$11,$D$13)&lt;3,"",(D2681-$D$12*G2681)*$D$19/$D$13)</f>
        <v>-1.80202863596617E-006</v>
      </c>
      <c r="I2681" s="41" t="n">
        <f aca="false">IF(COUNT($D$10,$D$11,$D$13)&lt;3,"",$D$12*G2681-D2681)</f>
        <v>0.901014317983087</v>
      </c>
    </row>
    <row r="2682" customFormat="false" ht="12.75" hidden="false" customHeight="false" outlineLevel="0" collapsed="false">
      <c r="C2682" s="38" t="n">
        <f aca="false">IF(COUNT($D$10,$D$11,$D$13)&lt;3,"",C2681+$D$19)</f>
        <v>0.00264800000000003</v>
      </c>
      <c r="D2682" s="39" t="n">
        <f aca="false">IF(COUNT($D$10,$D$11,C2682)&lt;3,"",$D$10*SIN(2*PI()*$D$11*C2682))</f>
        <v>-0.801566984870978</v>
      </c>
      <c r="E2682" s="2"/>
      <c r="F2682" s="2"/>
      <c r="G2682" s="38" t="n">
        <f aca="false">IF(COUNT($D$10,$D$11,$D$13)&lt;3,"",G2681+H2681)</f>
        <v>0.000101417849808448</v>
      </c>
      <c r="H2682" s="40" t="n">
        <f aca="false">IF(COUNT($D$10,$D$11,$D$13)&lt;3,"",(D2682-$D$12*G2682)*$D$19/$D$13)</f>
        <v>-1.80596966935885E-006</v>
      </c>
      <c r="I2682" s="41" t="n">
        <f aca="false">IF(COUNT($D$10,$D$11,$D$13)&lt;3,"",$D$12*G2682-D2682)</f>
        <v>0.902984834679426</v>
      </c>
    </row>
    <row r="2683" customFormat="false" ht="12.75" hidden="false" customHeight="false" outlineLevel="0" collapsed="false">
      <c r="C2683" s="38" t="n">
        <f aca="false">IF(COUNT($D$10,$D$11,$D$13)&lt;3,"",C2682+$D$19)</f>
        <v>0.00264900000000003</v>
      </c>
      <c r="D2683" s="39" t="n">
        <f aca="false">IF(COUNT($D$10,$D$11,C2683)&lt;3,"",$D$10*SIN(2*PI()*$D$11*C2683))</f>
        <v>-0.805307885711222</v>
      </c>
      <c r="E2683" s="2"/>
      <c r="F2683" s="2"/>
      <c r="G2683" s="38" t="n">
        <f aca="false">IF(COUNT($D$10,$D$11,$D$13)&lt;3,"",G2682+H2682)</f>
        <v>9.96118801390894E-005</v>
      </c>
      <c r="H2683" s="40" t="n">
        <f aca="false">IF(COUNT($D$10,$D$11,$D$13)&lt;3,"",(D2683-$D$12*G2683)*$D$19/$D$13)</f>
        <v>-1.80983953170062E-006</v>
      </c>
      <c r="I2683" s="41" t="n">
        <f aca="false">IF(COUNT($D$10,$D$11,$D$13)&lt;3,"",$D$12*G2683-D2683)</f>
        <v>0.904919765850311</v>
      </c>
    </row>
    <row r="2684" customFormat="false" ht="12.75" hidden="false" customHeight="false" outlineLevel="0" collapsed="false">
      <c r="C2684" s="38" t="n">
        <f aca="false">IF(COUNT($D$10,$D$11,$D$13)&lt;3,"",C2683+$D$19)</f>
        <v>0.00265000000000003</v>
      </c>
      <c r="D2684" s="39" t="n">
        <f aca="false">IF(COUNT($D$10,$D$11,C2684)&lt;3,"",$D$10*SIN(2*PI()*$D$11*C2684))</f>
        <v>-0.809016994375048</v>
      </c>
      <c r="E2684" s="2"/>
      <c r="F2684" s="2"/>
      <c r="G2684" s="38" t="n">
        <f aca="false">IF(COUNT($D$10,$D$11,$D$13)&lt;3,"",G2683+H2683)</f>
        <v>9.78020406073888E-005</v>
      </c>
      <c r="H2684" s="40" t="n">
        <f aca="false">IF(COUNT($D$10,$D$11,$D$13)&lt;3,"",(D2684-$D$12*G2684)*$D$19/$D$13)</f>
        <v>-1.81363806996487E-006</v>
      </c>
      <c r="I2684" s="41" t="n">
        <f aca="false">IF(COUNT($D$10,$D$11,$D$13)&lt;3,"",$D$12*G2684-D2684)</f>
        <v>0.906819034982437</v>
      </c>
    </row>
    <row r="2685" customFormat="false" ht="12.75" hidden="false" customHeight="false" outlineLevel="0" collapsed="false">
      <c r="C2685" s="38" t="n">
        <f aca="false">IF(COUNT($D$10,$D$11,$D$13)&lt;3,"",C2684+$D$19)</f>
        <v>0.00265100000000003</v>
      </c>
      <c r="D2685" s="39" t="n">
        <f aca="false">IF(COUNT($D$10,$D$11,C2685)&lt;3,"",$D$10*SIN(2*PI()*$D$11*C2685))</f>
        <v>-0.812694164433194</v>
      </c>
      <c r="E2685" s="2"/>
      <c r="F2685" s="2"/>
      <c r="G2685" s="38" t="n">
        <f aca="false">IF(COUNT($D$10,$D$11,$D$13)&lt;3,"",G2684+H2684)</f>
        <v>9.59884025374239E-005</v>
      </c>
      <c r="H2685" s="40" t="n">
        <f aca="false">IF(COUNT($D$10,$D$11,$D$13)&lt;3,"",(D2685-$D$12*G2685)*$D$19/$D$13)</f>
        <v>-1.81736513394124E-006</v>
      </c>
      <c r="I2685" s="41" t="n">
        <f aca="false">IF(COUNT($D$10,$D$11,$D$13)&lt;3,"",$D$12*G2685-D2685)</f>
        <v>0.908682566970618</v>
      </c>
    </row>
    <row r="2686" customFormat="false" ht="12.75" hidden="false" customHeight="false" outlineLevel="0" collapsed="false">
      <c r="C2686" s="38" t="n">
        <f aca="false">IF(COUNT($D$10,$D$11,$D$13)&lt;3,"",C2685+$D$19)</f>
        <v>0.00265200000000003</v>
      </c>
      <c r="D2686" s="39" t="n">
        <f aca="false">IF(COUNT($D$10,$D$11,C2686)&lt;3,"",$D$10*SIN(2*PI()*$D$11*C2686))</f>
        <v>-0.816339250717283</v>
      </c>
      <c r="E2686" s="2"/>
      <c r="F2686" s="2"/>
      <c r="G2686" s="38" t="n">
        <f aca="false">IF(COUNT($D$10,$D$11,$D$13)&lt;3,"",G2685+H2685)</f>
        <v>9.41710374034827E-005</v>
      </c>
      <c r="H2686" s="40" t="n">
        <f aca="false">IF(COUNT($D$10,$D$11,$D$13)&lt;3,"",(D2686-$D$12*G2686)*$D$19/$D$13)</f>
        <v>-1.82102057624153E-006</v>
      </c>
      <c r="I2686" s="41" t="n">
        <f aca="false">IF(COUNT($D$10,$D$11,$D$13)&lt;3,"",$D$12*G2686-D2686)</f>
        <v>0.910510288120765</v>
      </c>
    </row>
    <row r="2687" customFormat="false" ht="12.75" hidden="false" customHeight="false" outlineLevel="0" collapsed="false">
      <c r="C2687" s="38" t="n">
        <f aca="false">IF(COUNT($D$10,$D$11,$D$13)&lt;3,"",C2686+$D$19)</f>
        <v>0.00265300000000003</v>
      </c>
      <c r="D2687" s="39" t="n">
        <f aca="false">IF(COUNT($D$10,$D$11,C2687)&lt;3,"",$D$10*SIN(2*PI()*$D$11*C2687))</f>
        <v>-0.819952109325552</v>
      </c>
      <c r="E2687" s="2"/>
      <c r="F2687" s="2"/>
      <c r="G2687" s="38" t="n">
        <f aca="false">IF(COUNT($D$10,$D$11,$D$13)&lt;3,"",G2686+H2686)</f>
        <v>9.23500168272412E-005</v>
      </c>
      <c r="H2687" s="40" t="n">
        <f aca="false">IF(COUNT($D$10,$D$11,$D$13)&lt;3,"",(D2687-$D$12*G2687)*$D$19/$D$13)</f>
        <v>-1.82460425230559E-006</v>
      </c>
      <c r="I2687" s="41" t="n">
        <f aca="false">IF(COUNT($D$10,$D$11,$D$13)&lt;3,"",$D$12*G2687-D2687)</f>
        <v>0.912302126152793</v>
      </c>
    </row>
    <row r="2688" customFormat="false" ht="12.75" hidden="false" customHeight="false" outlineLevel="0" collapsed="false">
      <c r="C2688" s="38" t="n">
        <f aca="false">IF(COUNT($D$10,$D$11,$D$13)&lt;3,"",C2687+$D$19)</f>
        <v>0.00265400000000003</v>
      </c>
      <c r="D2688" s="39" t="n">
        <f aca="false">IF(COUNT($D$10,$D$11,C2688)&lt;3,"",$D$10*SIN(2*PI()*$D$11*C2688))</f>
        <v>-0.823532597628526</v>
      </c>
      <c r="E2688" s="2"/>
      <c r="F2688" s="2"/>
      <c r="G2688" s="38" t="n">
        <f aca="false">IF(COUNT($D$10,$D$11,$D$13)&lt;3,"",G2687+H2687)</f>
        <v>9.05254125749356E-005</v>
      </c>
      <c r="H2688" s="40" t="n">
        <f aca="false">IF(COUNT($D$10,$D$11,$D$13)&lt;3,"",(D2688-$D$12*G2688)*$D$19/$D$13)</f>
        <v>-1.82811602040692E-006</v>
      </c>
      <c r="I2688" s="41" t="n">
        <f aca="false">IF(COUNT($D$10,$D$11,$D$13)&lt;3,"",$D$12*G2688-D2688)</f>
        <v>0.914058010203461</v>
      </c>
    </row>
    <row r="2689" customFormat="false" ht="12.75" hidden="false" customHeight="false" outlineLevel="0" collapsed="false">
      <c r="C2689" s="38" t="n">
        <f aca="false">IF(COUNT($D$10,$D$11,$D$13)&lt;3,"",C2688+$D$19)</f>
        <v>0.00265500000000003</v>
      </c>
      <c r="D2689" s="39" t="n">
        <f aca="false">IF(COUNT($D$10,$D$11,C2689)&lt;3,"",$D$10*SIN(2*PI()*$D$11*C2689))</f>
        <v>-0.827080574274659</v>
      </c>
      <c r="E2689" s="2"/>
      <c r="F2689" s="2"/>
      <c r="G2689" s="38" t="n">
        <f aca="false">IF(COUNT($D$10,$D$11,$D$13)&lt;3,"",G2688+H2688)</f>
        <v>8.86972965545286E-005</v>
      </c>
      <c r="H2689" s="40" t="n">
        <f aca="false">IF(COUNT($D$10,$D$11,$D$13)&lt;3,"",(D2689-$D$12*G2689)*$D$19/$D$13)</f>
        <v>-1.83155574165838E-006</v>
      </c>
      <c r="I2689" s="41" t="n">
        <f aca="false">IF(COUNT($D$10,$D$11,$D$13)&lt;3,"",$D$12*G2689-D2689)</f>
        <v>0.915777870829188</v>
      </c>
    </row>
    <row r="2690" customFormat="false" ht="12.75" hidden="false" customHeight="false" outlineLevel="0" collapsed="false">
      <c r="C2690" s="38" t="n">
        <f aca="false">IF(COUNT($D$10,$D$11,$D$13)&lt;3,"",C2689+$D$19)</f>
        <v>0.00265600000000003</v>
      </c>
      <c r="D2690" s="39" t="n">
        <f aca="false">IF(COUNT($D$10,$D$11,C2690)&lt;3,"",$D$10*SIN(2*PI()*$D$11*C2690))</f>
        <v>-0.830595899195911</v>
      </c>
      <c r="E2690" s="2"/>
      <c r="F2690" s="2"/>
      <c r="G2690" s="38" t="n">
        <f aca="false">IF(COUNT($D$10,$D$11,$D$13)&lt;3,"",G2689+H2689)</f>
        <v>8.68657408128703E-005</v>
      </c>
      <c r="H2690" s="40" t="n">
        <f aca="false">IF(COUNT($D$10,$D$11,$D$13)&lt;3,"",(D2690-$D$12*G2690)*$D$19/$D$13)</f>
        <v>-1.83492328001756E-006</v>
      </c>
      <c r="I2690" s="41" t="n">
        <f aca="false">IF(COUNT($D$10,$D$11,$D$13)&lt;3,"",$D$12*G2690-D2690)</f>
        <v>0.917461640008781</v>
      </c>
    </row>
    <row r="2691" customFormat="false" ht="12.75" hidden="false" customHeight="false" outlineLevel="0" collapsed="false">
      <c r="C2691" s="38" t="n">
        <f aca="false">IF(COUNT($D$10,$D$11,$D$13)&lt;3,"",C2690+$D$19)</f>
        <v>0.00265700000000003</v>
      </c>
      <c r="D2691" s="39" t="n">
        <f aca="false">IF(COUNT($D$10,$D$11,C2691)&lt;3,"",$D$10*SIN(2*PI()*$D$11*C2691))</f>
        <v>-0.834078433613268</v>
      </c>
      <c r="E2691" s="2"/>
      <c r="F2691" s="2"/>
      <c r="G2691" s="38" t="n">
        <f aca="false">IF(COUNT($D$10,$D$11,$D$13)&lt;3,"",G2690+H2690)</f>
        <v>8.50308175328527E-005</v>
      </c>
      <c r="H2691" s="40" t="n">
        <f aca="false">IF(COUNT($D$10,$D$11,$D$13)&lt;3,"",(D2691-$D$12*G2691)*$D$19/$D$13)</f>
        <v>-1.83821850229224E-006</v>
      </c>
      <c r="I2691" s="41" t="n">
        <f aca="false">IF(COUNT($D$10,$D$11,$D$13)&lt;3,"",$D$12*G2691-D2691)</f>
        <v>0.919109251146121</v>
      </c>
    </row>
    <row r="2692" customFormat="false" ht="12.75" hidden="false" customHeight="false" outlineLevel="0" collapsed="false">
      <c r="C2692" s="38" t="n">
        <f aca="false">IF(COUNT($D$10,$D$11,$D$13)&lt;3,"",C2691+$D$19)</f>
        <v>0.00265800000000003</v>
      </c>
      <c r="D2692" s="39" t="n">
        <f aca="false">IF(COUNT($D$10,$D$11,C2692)&lt;3,"",$D$10*SIN(2*PI()*$D$11*C2692))</f>
        <v>-0.837528040042238</v>
      </c>
      <c r="E2692" s="2"/>
      <c r="F2692" s="2"/>
      <c r="G2692" s="38" t="n">
        <f aca="false">IF(COUNT($D$10,$D$11,$D$13)&lt;3,"",G2691+H2691)</f>
        <v>8.31925990305605E-005</v>
      </c>
      <c r="H2692" s="40" t="n">
        <f aca="false">IF(COUNT($D$10,$D$11,$D$13)&lt;3,"",(D2692-$D$12*G2692)*$D$19/$D$13)</f>
        <v>-1.8414412781456E-006</v>
      </c>
      <c r="I2692" s="41" t="n">
        <f aca="false">IF(COUNT($D$10,$D$11,$D$13)&lt;3,"",$D$12*G2692-D2692)</f>
        <v>0.920720639072798</v>
      </c>
    </row>
    <row r="2693" customFormat="false" ht="12.75" hidden="false" customHeight="false" outlineLevel="0" collapsed="false">
      <c r="C2693" s="38" t="n">
        <f aca="false">IF(COUNT($D$10,$D$11,$D$13)&lt;3,"",C2692+$D$19)</f>
        <v>0.00265900000000003</v>
      </c>
      <c r="D2693" s="39" t="n">
        <f aca="false">IF(COUNT($D$10,$D$11,C2693)&lt;3,"",$D$10*SIN(2*PI()*$D$11*C2693))</f>
        <v>-0.840944582298266</v>
      </c>
      <c r="E2693" s="2"/>
      <c r="F2693" s="2"/>
      <c r="G2693" s="38" t="n">
        <f aca="false">IF(COUNT($D$10,$D$11,$D$13)&lt;3,"",G2692+H2692)</f>
        <v>8.13511577524149E-005</v>
      </c>
      <c r="H2693" s="40" t="n">
        <f aca="false">IF(COUNT($D$10,$D$11,$D$13)&lt;3,"",(D2693-$D$12*G2693)*$D$19/$D$13)</f>
        <v>-1.84459148010136E-006</v>
      </c>
      <c r="I2693" s="41" t="n">
        <f aca="false">IF(COUNT($D$10,$D$11,$D$13)&lt;3,"",$D$12*G2693-D2693)</f>
        <v>0.922295740050681</v>
      </c>
    </row>
    <row r="2694" customFormat="false" ht="12.75" hidden="false" customHeight="false" outlineLevel="0" collapsed="false">
      <c r="C2694" s="38" t="n">
        <f aca="false">IF(COUNT($D$10,$D$11,$D$13)&lt;3,"",C2693+$D$19)</f>
        <v>0.00266000000000003</v>
      </c>
      <c r="D2694" s="39" t="n">
        <f aca="false">IF(COUNT($D$10,$D$11,C2694)&lt;3,"",$D$10*SIN(2*PI()*$D$11*C2694))</f>
        <v>-0.844327925502111</v>
      </c>
      <c r="E2694" s="2"/>
      <c r="F2694" s="2"/>
      <c r="G2694" s="38" t="n">
        <f aca="false">IF(COUNT($D$10,$D$11,$D$13)&lt;3,"",G2693+H2693)</f>
        <v>7.95065662723135E-005</v>
      </c>
      <c r="H2694" s="40" t="n">
        <f aca="false">IF(COUNT($D$10,$D$11,$D$13)&lt;3,"",(D2694-$D$12*G2694)*$D$19/$D$13)</f>
        <v>-1.84766898354885E-006</v>
      </c>
      <c r="I2694" s="41" t="n">
        <f aca="false">IF(COUNT($D$10,$D$11,$D$13)&lt;3,"",$D$12*G2694-D2694)</f>
        <v>0.923834491774424</v>
      </c>
    </row>
    <row r="2695" customFormat="false" ht="12.75" hidden="false" customHeight="false" outlineLevel="0" collapsed="false">
      <c r="C2695" s="38" t="n">
        <f aca="false">IF(COUNT($D$10,$D$11,$D$13)&lt;3,"",C2694+$D$19)</f>
        <v>0.00266100000000003</v>
      </c>
      <c r="D2695" s="39" t="n">
        <f aca="false">IF(COUNT($D$10,$D$11,C2695)&lt;3,"",$D$10*SIN(2*PI()*$D$11*C2695))</f>
        <v>-0.847677936085178</v>
      </c>
      <c r="E2695" s="2"/>
      <c r="F2695" s="2"/>
      <c r="G2695" s="38" t="n">
        <f aca="false">IF(COUNT($D$10,$D$11,$D$13)&lt;3,"",G2694+H2694)</f>
        <v>7.76588972887646E-005</v>
      </c>
      <c r="H2695" s="40" t="n">
        <f aca="false">IF(COUNT($D$10,$D$11,$D$13)&lt;3,"",(D2695-$D$12*G2695)*$D$19/$D$13)</f>
        <v>-1.85067366674788E-006</v>
      </c>
      <c r="I2695" s="41" t="n">
        <f aca="false">IF(COUNT($D$10,$D$11,$D$13)&lt;3,"",$D$12*G2695-D2695)</f>
        <v>0.925336833373942</v>
      </c>
    </row>
    <row r="2696" customFormat="false" ht="12.75" hidden="false" customHeight="false" outlineLevel="0" collapsed="false">
      <c r="C2696" s="38" t="n">
        <f aca="false">IF(COUNT($D$10,$D$11,$D$13)&lt;3,"",C2695+$D$19)</f>
        <v>0.00266200000000003</v>
      </c>
      <c r="D2696" s="39" t="n">
        <f aca="false">IF(COUNT($D$10,$D$11,C2696)&lt;3,"",$D$10*SIN(2*PI()*$D$11*C2696))</f>
        <v>-0.850994481794787</v>
      </c>
      <c r="E2696" s="2"/>
      <c r="F2696" s="2"/>
      <c r="G2696" s="38" t="n">
        <f aca="false">IF(COUNT($D$10,$D$11,$D$13)&lt;3,"",G2695+H2695)</f>
        <v>7.58082236220168E-005</v>
      </c>
      <c r="H2696" s="40" t="n">
        <f aca="false">IF(COUNT($D$10,$D$11,$D$13)&lt;3,"",(D2696-$D$12*G2696)*$D$19/$D$13)</f>
        <v>-1.85360541083361E-006</v>
      </c>
      <c r="I2696" s="41" t="n">
        <f aca="false">IF(COUNT($D$10,$D$11,$D$13)&lt;3,"",$D$12*G2696-D2696)</f>
        <v>0.926802705416804</v>
      </c>
    </row>
    <row r="2697" customFormat="false" ht="12.75" hidden="false" customHeight="false" outlineLevel="0" collapsed="false">
      <c r="C2697" s="38" t="n">
        <f aca="false">IF(COUNT($D$10,$D$11,$D$13)&lt;3,"",C2696+$D$19)</f>
        <v>0.00266300000000003</v>
      </c>
      <c r="D2697" s="39" t="n">
        <f aca="false">IF(COUNT($D$10,$D$11,C2697)&lt;3,"",$D$10*SIN(2*PI()*$D$11*C2697))</f>
        <v>-0.854277431699389</v>
      </c>
      <c r="E2697" s="2"/>
      <c r="F2697" s="2"/>
      <c r="G2697" s="38" t="n">
        <f aca="false">IF(COUNT($D$10,$D$11,$D$13)&lt;3,"",G2696+H2696)</f>
        <v>7.39546182111832E-005</v>
      </c>
      <c r="H2697" s="40" t="n">
        <f aca="false">IF(COUNT($D$10,$D$11,$D$13)&lt;3,"",(D2697-$D$12*G2697)*$D$19/$D$13)</f>
        <v>-1.85646409982114E-006</v>
      </c>
      <c r="I2697" s="41" t="n">
        <f aca="false">IF(COUNT($D$10,$D$11,$D$13)&lt;3,"",$D$12*G2697-D2697)</f>
        <v>0.928232049910572</v>
      </c>
    </row>
    <row r="2698" customFormat="false" ht="12.75" hidden="false" customHeight="false" outlineLevel="0" collapsed="false">
      <c r="C2698" s="38" t="n">
        <f aca="false">IF(COUNT($D$10,$D$11,$D$13)&lt;3,"",C2697+$D$19)</f>
        <v>0.00266400000000003</v>
      </c>
      <c r="D2698" s="39" t="n">
        <f aca="false">IF(COUNT($D$10,$D$11,C2698)&lt;3,"",$D$10*SIN(2*PI()*$D$11*C2698))</f>
        <v>-0.857526656193745</v>
      </c>
      <c r="E2698" s="2"/>
      <c r="F2698" s="2"/>
      <c r="G2698" s="38" t="n">
        <f aca="false">IF(COUNT($D$10,$D$11,$D$13)&lt;3,"",G2697+H2697)</f>
        <v>7.2098154111362E-005</v>
      </c>
      <c r="H2698" s="40" t="n">
        <f aca="false">IF(COUNT($D$10,$D$11,$D$13)&lt;3,"",(D2698-$D$12*G2698)*$D$19/$D$13)</f>
        <v>-1.85924962061021E-006</v>
      </c>
      <c r="I2698" s="41" t="n">
        <f aca="false">IF(COUNT($D$10,$D$11,$D$13)&lt;3,"",$D$12*G2698-D2698)</f>
        <v>0.929624810305107</v>
      </c>
    </row>
    <row r="2699" customFormat="false" ht="12.75" hidden="false" customHeight="false" outlineLevel="0" collapsed="false">
      <c r="C2699" s="38" t="n">
        <f aca="false">IF(COUNT($D$10,$D$11,$D$13)&lt;3,"",C2698+$D$19)</f>
        <v>0.00266500000000003</v>
      </c>
      <c r="D2699" s="39" t="n">
        <f aca="false">IF(COUNT($D$10,$D$11,C2699)&lt;3,"",$D$10*SIN(2*PI()*$D$11*C2699))</f>
        <v>-0.860742027004037</v>
      </c>
      <c r="E2699" s="2"/>
      <c r="F2699" s="2"/>
      <c r="G2699" s="38" t="n">
        <f aca="false">IF(COUNT($D$10,$D$11,$D$13)&lt;3,"",G2698+H2698)</f>
        <v>7.02389044907518E-005</v>
      </c>
      <c r="H2699" s="40" t="n">
        <f aca="false">IF(COUNT($D$10,$D$11,$D$13)&lt;3,"",(D2699-$D$12*G2699)*$D$19/$D$13)</f>
        <v>-1.86196186298958E-006</v>
      </c>
      <c r="I2699" s="41" t="n">
        <f aca="false">IF(COUNT($D$10,$D$11,$D$13)&lt;3,"",$D$12*G2699-D2699)</f>
        <v>0.930980931494789</v>
      </c>
    </row>
    <row r="2700" customFormat="false" ht="12.75" hidden="false" customHeight="false" outlineLevel="0" collapsed="false">
      <c r="C2700" s="38" t="n">
        <f aca="false">IF(COUNT($D$10,$D$11,$D$13)&lt;3,"",C2699+$D$19)</f>
        <v>0.00266600000000003</v>
      </c>
      <c r="D2700" s="39" t="n">
        <f aca="false">IF(COUNT($D$10,$D$11,C2700)&lt;3,"",$D$10*SIN(2*PI()*$D$11*C2700))</f>
        <v>-0.863923417192928</v>
      </c>
      <c r="E2700" s="2"/>
      <c r="F2700" s="2"/>
      <c r="G2700" s="38" t="n">
        <f aca="false">IF(COUNT($D$10,$D$11,$D$13)&lt;3,"",G2699+H2699)</f>
        <v>6.83769426277622E-005</v>
      </c>
      <c r="H2700" s="40" t="n">
        <f aca="false">IF(COUNT($D$10,$D$11,$D$13)&lt;3,"",(D2700-$D$12*G2700)*$D$19/$D$13)</f>
        <v>-1.86460071964138E-006</v>
      </c>
      <c r="I2700" s="41" t="n">
        <f aca="false">IF(COUNT($D$10,$D$11,$D$13)&lt;3,"",$D$12*G2700-D2700)</f>
        <v>0.93230035982069</v>
      </c>
    </row>
    <row r="2701" customFormat="false" ht="12.75" hidden="false" customHeight="false" outlineLevel="0" collapsed="false">
      <c r="C2701" s="38" t="n">
        <f aca="false">IF(COUNT($D$10,$D$11,$D$13)&lt;3,"",C2700+$D$19)</f>
        <v>0.00266700000000003</v>
      </c>
      <c r="D2701" s="39" t="n">
        <f aca="false">IF(COUNT($D$10,$D$11,C2701)&lt;3,"",$D$10*SIN(2*PI()*$D$11*C2701))</f>
        <v>-0.867070701164581</v>
      </c>
      <c r="E2701" s="2"/>
      <c r="F2701" s="2"/>
      <c r="G2701" s="38" t="n">
        <f aca="false">IF(COUNT($D$10,$D$11,$D$13)&lt;3,"",G2700+H2700)</f>
        <v>6.65123419081208E-005</v>
      </c>
      <c r="H2701" s="40" t="n">
        <f aca="false">IF(COUNT($D$10,$D$11,$D$13)&lt;3,"",(D2701-$D$12*G2701)*$D$19/$D$13)</f>
        <v>-1.8671660861454E-006</v>
      </c>
      <c r="I2701" s="41" t="n">
        <f aca="false">IF(COUNT($D$10,$D$11,$D$13)&lt;3,"",$D$12*G2701-D2701)</f>
        <v>0.933583043072702</v>
      </c>
    </row>
    <row r="2702" customFormat="false" ht="12.75" hidden="false" customHeight="false" outlineLevel="0" collapsed="false">
      <c r="C2702" s="38" t="n">
        <f aca="false">IF(COUNT($D$10,$D$11,$D$13)&lt;3,"",C2701+$D$19)</f>
        <v>0.00266800000000003</v>
      </c>
      <c r="D2702" s="39" t="n">
        <f aca="false">IF(COUNT($D$10,$D$11,C2702)&lt;3,"",$D$10*SIN(2*PI()*$D$11*C2702))</f>
        <v>-0.870183754669617</v>
      </c>
      <c r="E2702" s="2"/>
      <c r="F2702" s="2"/>
      <c r="G2702" s="38" t="n">
        <f aca="false">IF(COUNT($D$10,$D$11,$D$13)&lt;3,"",G2701+H2701)</f>
        <v>6.46451758219754E-005</v>
      </c>
      <c r="H2702" s="40" t="n">
        <f aca="false">IF(COUNT($D$10,$D$11,$D$13)&lt;3,"",(D2702-$D$12*G2702)*$D$19/$D$13)</f>
        <v>-1.86965786098319E-006</v>
      </c>
      <c r="I2702" s="41" t="n">
        <f aca="false">IF(COUNT($D$10,$D$11,$D$13)&lt;3,"",$D$12*G2702-D2702)</f>
        <v>0.934828930491593</v>
      </c>
    </row>
    <row r="2703" customFormat="false" ht="12.75" hidden="false" customHeight="false" outlineLevel="0" collapsed="false">
      <c r="C2703" s="38" t="n">
        <f aca="false">IF(COUNT($D$10,$D$11,$D$13)&lt;3,"",C2702+$D$19)</f>
        <v>0.00266900000000003</v>
      </c>
      <c r="D2703" s="39" t="n">
        <f aca="false">IF(COUNT($D$10,$D$11,C2703)&lt;3,"",$D$10*SIN(2*PI()*$D$11*C2703))</f>
        <v>-0.873262454810011</v>
      </c>
      <c r="E2703" s="2"/>
      <c r="F2703" s="2"/>
      <c r="G2703" s="38" t="n">
        <f aca="false">IF(COUNT($D$10,$D$11,$D$13)&lt;3,"",G2702+H2702)</f>
        <v>6.27755179609922E-005</v>
      </c>
      <c r="H2703" s="40" t="n">
        <f aca="false">IF(COUNT($D$10,$D$11,$D$13)&lt;3,"",(D2703-$D$12*G2703)*$D$19/$D$13)</f>
        <v>-1.87207594554201E-006</v>
      </c>
      <c r="I2703" s="41" t="n">
        <f aca="false">IF(COUNT($D$10,$D$11,$D$13)&lt;3,"",$D$12*G2703-D2703)</f>
        <v>0.936037972771003</v>
      </c>
    </row>
    <row r="2704" customFormat="false" ht="12.75" hidden="false" customHeight="false" outlineLevel="0" collapsed="false">
      <c r="C2704" s="38" t="n">
        <f aca="false">IF(COUNT($D$10,$D$11,$D$13)&lt;3,"",C2703+$D$19)</f>
        <v>0.00267000000000003</v>
      </c>
      <c r="D2704" s="39" t="n">
        <f aca="false">IF(COUNT($D$10,$D$11,C2704)&lt;3,"",$D$10*SIN(2*PI()*$D$11*C2704))</f>
        <v>-0.876306680043953</v>
      </c>
      <c r="E2704" s="2"/>
      <c r="F2704" s="2"/>
      <c r="G2704" s="38" t="n">
        <f aca="false">IF(COUNT($D$10,$D$11,$D$13)&lt;3,"",G2703+H2703)</f>
        <v>6.09034420154502E-005</v>
      </c>
      <c r="H2704" s="40" t="n">
        <f aca="false">IF(COUNT($D$10,$D$11,$D$13)&lt;3,"",(D2704-$D$12*G2704)*$D$19/$D$13)</f>
        <v>-1.87442024411881E-006</v>
      </c>
      <c r="I2704" s="41" t="n">
        <f aca="false">IF(COUNT($D$10,$D$11,$D$13)&lt;3,"",$D$12*G2704-D2704)</f>
        <v>0.937210122059403</v>
      </c>
    </row>
    <row r="2705" customFormat="false" ht="12.75" hidden="false" customHeight="false" outlineLevel="0" collapsed="false">
      <c r="C2705" s="38" t="n">
        <f aca="false">IF(COUNT($D$10,$D$11,$D$13)&lt;3,"",C2704+$D$19)</f>
        <v>0.00267100000000003</v>
      </c>
      <c r="D2705" s="39" t="n">
        <f aca="false">IF(COUNT($D$10,$D$11,C2705)&lt;3,"",$D$10*SIN(2*PI()*$D$11*C2705))</f>
        <v>-0.879316310190646</v>
      </c>
      <c r="E2705" s="2"/>
      <c r="F2705" s="2"/>
      <c r="G2705" s="38" t="n">
        <f aca="false">IF(COUNT($D$10,$D$11,$D$13)&lt;3,"",G2704+H2704)</f>
        <v>5.90290217713314E-005</v>
      </c>
      <c r="H2705" s="40" t="n">
        <f aca="false">IF(COUNT($D$10,$D$11,$D$13)&lt;3,"",(D2705-$D$12*G2705)*$D$19/$D$13)</f>
        <v>-1.87669066392395E-006</v>
      </c>
      <c r="I2705" s="41" t="n">
        <f aca="false">IF(COUNT($D$10,$D$11,$D$13)&lt;3,"",$D$12*G2705-D2705)</f>
        <v>0.938345331961977</v>
      </c>
    </row>
    <row r="2706" customFormat="false" ht="12.75" hidden="false" customHeight="false" outlineLevel="0" collapsed="false">
      <c r="C2706" s="38" t="n">
        <f aca="false">IF(COUNT($D$10,$D$11,$D$13)&lt;3,"",C2705+$D$19)</f>
        <v>0.00267200000000003</v>
      </c>
      <c r="D2706" s="39" t="n">
        <f aca="false">IF(COUNT($D$10,$D$11,C2706)&lt;3,"",$D$10*SIN(2*PI()*$D$11*C2706))</f>
        <v>-0.882291226435042</v>
      </c>
      <c r="E2706" s="2"/>
      <c r="F2706" s="2"/>
      <c r="G2706" s="38" t="n">
        <f aca="false">IF(COUNT($D$10,$D$11,$D$13)&lt;3,"",G2705+H2705)</f>
        <v>5.71523311074075E-005</v>
      </c>
      <c r="H2706" s="40" t="n">
        <f aca="false">IF(COUNT($D$10,$D$11,$D$13)&lt;3,"",(D2706-$D$12*G2706)*$D$19/$D$13)</f>
        <v>-1.8788871150849E-006</v>
      </c>
      <c r="I2706" s="41" t="n">
        <f aca="false">IF(COUNT($D$10,$D$11,$D$13)&lt;3,"",$D$12*G2706-D2706)</f>
        <v>0.939443557542449</v>
      </c>
    </row>
    <row r="2707" customFormat="false" ht="12.75" hidden="false" customHeight="false" outlineLevel="0" collapsed="false">
      <c r="C2707" s="38" t="n">
        <f aca="false">IF(COUNT($D$10,$D$11,$D$13)&lt;3,"",C2706+$D$19)</f>
        <v>0.00267300000000003</v>
      </c>
      <c r="D2707" s="39" t="n">
        <f aca="false">IF(COUNT($D$10,$D$11,C2707)&lt;3,"",$D$10*SIN(2*PI()*$D$11*C2707))</f>
        <v>-0.885231311332542</v>
      </c>
      <c r="E2707" s="2"/>
      <c r="F2707" s="2"/>
      <c r="G2707" s="38" t="n">
        <f aca="false">IF(COUNT($D$10,$D$11,$D$13)&lt;3,"",G2706+H2706)</f>
        <v>5.52734439923226E-005</v>
      </c>
      <c r="H2707" s="40" t="n">
        <f aca="false">IF(COUNT($D$10,$D$11,$D$13)&lt;3,"",(D2707-$D$12*G2707)*$D$19/$D$13)</f>
        <v>-1.88100951064973E-006</v>
      </c>
      <c r="I2707" s="41" t="n">
        <f aca="false">IF(COUNT($D$10,$D$11,$D$13)&lt;3,"",$D$12*G2707-D2707)</f>
        <v>0.940504755324865</v>
      </c>
    </row>
    <row r="2708" customFormat="false" ht="12.75" hidden="false" customHeight="false" outlineLevel="0" collapsed="false">
      <c r="C2708" s="38" t="n">
        <f aca="false">IF(COUNT($D$10,$D$11,$D$13)&lt;3,"",C2707+$D$19)</f>
        <v>0.00267400000000003</v>
      </c>
      <c r="D2708" s="39" t="n">
        <f aca="false">IF(COUNT($D$10,$D$11,C2708)&lt;3,"",$D$10*SIN(2*PI()*$D$11*C2708))</f>
        <v>-0.888136448813632</v>
      </c>
      <c r="E2708" s="2"/>
      <c r="F2708" s="2"/>
      <c r="G2708" s="38" t="n">
        <f aca="false">IF(COUNT($D$10,$D$11,$D$13)&lt;3,"",G2707+H2707)</f>
        <v>5.33924344816728E-005</v>
      </c>
      <c r="H2708" s="40" t="n">
        <f aca="false">IF(COUNT($D$10,$D$11,$D$13)&lt;3,"",(D2708-$D$12*G2708)*$D$19/$D$13)</f>
        <v>-1.88305776659061E-006</v>
      </c>
      <c r="I2708" s="41" t="n">
        <f aca="false">IF(COUNT($D$10,$D$11,$D$13)&lt;3,"",$D$12*G2708-D2708)</f>
        <v>0.941528883295305</v>
      </c>
    </row>
    <row r="2709" customFormat="false" ht="12.75" hidden="false" customHeight="false" outlineLevel="0" collapsed="false">
      <c r="C2709" s="38" t="n">
        <f aca="false">IF(COUNT($D$10,$D$11,$D$13)&lt;3,"",C2708+$D$19)</f>
        <v>0.00267500000000003</v>
      </c>
      <c r="D2709" s="39" t="n">
        <f aca="false">IF(COUNT($D$10,$D$11,C2709)&lt;3,"",$D$10*SIN(2*PI()*$D$11*C2709))</f>
        <v>-0.891006524188454</v>
      </c>
      <c r="E2709" s="2"/>
      <c r="F2709" s="2"/>
      <c r="G2709" s="38" t="n">
        <f aca="false">IF(COUNT($D$10,$D$11,$D$13)&lt;3,"",G2708+H2708)</f>
        <v>5.15093767150822E-005</v>
      </c>
      <c r="H2709" s="40" t="n">
        <f aca="false">IF(COUNT($D$10,$D$11,$D$13)&lt;3,"",(D2709-$D$12*G2709)*$D$19/$D$13)</f>
        <v>-1.88503180180707E-006</v>
      </c>
      <c r="I2709" s="41" t="n">
        <f aca="false">IF(COUNT($D$10,$D$11,$D$13)&lt;3,"",$D$12*G2709-D2709)</f>
        <v>0.942515900903537</v>
      </c>
    </row>
    <row r="2710" customFormat="false" ht="12.75" hidden="false" customHeight="false" outlineLevel="0" collapsed="false">
      <c r="C2710" s="38" t="n">
        <f aca="false">IF(COUNT($D$10,$D$11,$D$13)&lt;3,"",C2709+$D$19)</f>
        <v>0.00267600000000003</v>
      </c>
      <c r="D2710" s="39" t="n">
        <f aca="false">IF(COUNT($D$10,$D$11,C2710)&lt;3,"",$D$10*SIN(2*PI()*$D$11*C2710))</f>
        <v>-0.893841424151351</v>
      </c>
      <c r="E2710" s="2"/>
      <c r="F2710" s="2"/>
      <c r="G2710" s="38" t="n">
        <f aca="false">IF(COUNT($D$10,$D$11,$D$13)&lt;3,"",G2709+H2709)</f>
        <v>4.96243449132752E-005</v>
      </c>
      <c r="H2710" s="40" t="n">
        <f aca="false">IF(COUNT($D$10,$D$11,$D$13)&lt;3,"",(D2710-$D$12*G2710)*$D$19/$D$13)</f>
        <v>-1.88693153812925E-006</v>
      </c>
      <c r="I2710" s="41" t="n">
        <f aca="false">IF(COUNT($D$10,$D$11,$D$13)&lt;3,"",$D$12*G2710-D2710)</f>
        <v>0.943465769064626</v>
      </c>
    </row>
    <row r="2711" customFormat="false" ht="12.75" hidden="false" customHeight="false" outlineLevel="0" collapsed="false">
      <c r="C2711" s="38" t="n">
        <f aca="false">IF(COUNT($D$10,$D$11,$D$13)&lt;3,"",C2710+$D$19)</f>
        <v>0.00267700000000003</v>
      </c>
      <c r="D2711" s="39" t="n">
        <f aca="false">IF(COUNT($D$10,$D$11,C2711)&lt;3,"",$D$10*SIN(2*PI()*$D$11*C2711))</f>
        <v>-0.896641036785321</v>
      </c>
      <c r="E2711" s="2"/>
      <c r="F2711" s="2"/>
      <c r="G2711" s="38" t="n">
        <f aca="false">IF(COUNT($D$10,$D$11,$D$13)&lt;3,"",G2710+H2710)</f>
        <v>4.77374133751459E-005</v>
      </c>
      <c r="H2711" s="40" t="n">
        <f aca="false">IF(COUNT($D$10,$D$11,$D$13)&lt;3,"",(D2711-$D$12*G2711)*$D$19/$D$13)</f>
        <v>-1.88875690032093E-006</v>
      </c>
      <c r="I2711" s="41" t="n">
        <f aca="false">IF(COUNT($D$10,$D$11,$D$13)&lt;3,"",$D$12*G2711-D2711)</f>
        <v>0.944378450160467</v>
      </c>
    </row>
    <row r="2712" customFormat="false" ht="12.75" hidden="false" customHeight="false" outlineLevel="0" collapsed="false">
      <c r="C2712" s="38" t="n">
        <f aca="false">IF(COUNT($D$10,$D$11,$D$13)&lt;3,"",C2711+$D$19)</f>
        <v>0.00267800000000003</v>
      </c>
      <c r="D2712" s="39" t="n">
        <f aca="false">IF(COUNT($D$10,$D$11,C2712)&lt;3,"",$D$10*SIN(2*PI()*$D$11*C2712))</f>
        <v>-0.899405251566455</v>
      </c>
      <c r="E2712" s="2"/>
      <c r="F2712" s="2"/>
      <c r="G2712" s="38" t="n">
        <f aca="false">IF(COUNT($D$10,$D$11,$D$13)&lt;3,"",G2711+H2711)</f>
        <v>4.5848656474825E-005</v>
      </c>
      <c r="H2712" s="40" t="n">
        <f aca="false">IF(COUNT($D$10,$D$11,$D$13)&lt;3,"",(D2712-$D$12*G2712)*$D$19/$D$13)</f>
        <v>-1.89050781608256E-006</v>
      </c>
      <c r="I2712" s="41" t="n">
        <f aca="false">IF(COUNT($D$10,$D$11,$D$13)&lt;3,"",$D$12*G2712-D2712)</f>
        <v>0.94525390804128</v>
      </c>
    </row>
    <row r="2713" customFormat="false" ht="12.75" hidden="false" customHeight="false" outlineLevel="0" collapsed="false">
      <c r="C2713" s="38" t="n">
        <f aca="false">IF(COUNT($D$10,$D$11,$D$13)&lt;3,"",C2712+$D$19)</f>
        <v>0.00267900000000003</v>
      </c>
      <c r="D2713" s="39" t="n">
        <f aca="false">IF(COUNT($D$10,$D$11,C2713)&lt;3,"",$D$10*SIN(2*PI()*$D$11*C2713))</f>
        <v>-0.902133959368287</v>
      </c>
      <c r="E2713" s="2"/>
      <c r="F2713" s="2"/>
      <c r="G2713" s="38" t="n">
        <f aca="false">IF(COUNT($D$10,$D$11,$D$13)&lt;3,"",G2712+H2712)</f>
        <v>4.39581486587424E-005</v>
      </c>
      <c r="H2713" s="40" t="n">
        <f aca="false">IF(COUNT($D$10,$D$11,$D$13)&lt;3,"",(D2713-$D$12*G2713)*$D$19/$D$13)</f>
        <v>-1.89218421605406E-006</v>
      </c>
      <c r="I2713" s="41" t="n">
        <f aca="false">IF(COUNT($D$10,$D$11,$D$13)&lt;3,"",$D$12*G2713-D2713)</f>
        <v>0.94609210802703</v>
      </c>
    </row>
    <row r="2714" customFormat="false" ht="12.75" hidden="false" customHeight="false" outlineLevel="0" collapsed="false">
      <c r="C2714" s="38" t="n">
        <f aca="false">IF(COUNT($D$10,$D$11,$D$13)&lt;3,"",C2713+$D$19)</f>
        <v>0.00268000000000003</v>
      </c>
      <c r="D2714" s="39" t="n">
        <f aca="false">IF(COUNT($D$10,$D$11,C2714)&lt;3,"",$D$10*SIN(2*PI()*$D$11*C2714))</f>
        <v>-0.904827052466103</v>
      </c>
      <c r="E2714" s="2"/>
      <c r="F2714" s="2"/>
      <c r="G2714" s="38" t="n">
        <f aca="false">IF(COUNT($D$10,$D$11,$D$13)&lt;3,"",G2713+H2713)</f>
        <v>4.20659644426884E-005</v>
      </c>
      <c r="H2714" s="40" t="n">
        <f aca="false">IF(COUNT($D$10,$D$11,$D$13)&lt;3,"",(D2714-$D$12*G2714)*$D$19/$D$13)</f>
        <v>-1.89378603381758E-006</v>
      </c>
      <c r="I2714" s="41" t="n">
        <f aca="false">IF(COUNT($D$10,$D$11,$D$13)&lt;3,"",$D$12*G2714-D2714)</f>
        <v>0.946893016908791</v>
      </c>
    </row>
    <row r="2715" customFormat="false" ht="12.75" hidden="false" customHeight="false" outlineLevel="0" collapsed="false">
      <c r="C2715" s="38" t="n">
        <f aca="false">IF(COUNT($D$10,$D$11,$D$13)&lt;3,"",C2714+$D$19)</f>
        <v>0.00268100000000003</v>
      </c>
      <c r="D2715" s="39" t="n">
        <f aca="false">IF(COUNT($D$10,$D$11,C2715)&lt;3,"",$D$10*SIN(2*PI()*$D$11*C2715))</f>
        <v>-0.907484424541199</v>
      </c>
      <c r="E2715" s="2"/>
      <c r="F2715" s="2"/>
      <c r="G2715" s="38" t="n">
        <f aca="false">IF(COUNT($D$10,$D$11,$D$13)&lt;3,"",G2714+H2714)</f>
        <v>4.01721784088708E-005</v>
      </c>
      <c r="H2715" s="40" t="n">
        <f aca="false">IF(COUNT($D$10,$D$11,$D$13)&lt;3,"",(D2715-$D$12*G2715)*$D$19/$D$13)</f>
        <v>-1.89531320590014E-006</v>
      </c>
      <c r="I2715" s="41" t="n">
        <f aca="false">IF(COUNT($D$10,$D$11,$D$13)&lt;3,"",$D$12*G2715-D2715)</f>
        <v>0.94765660295007</v>
      </c>
    </row>
    <row r="2716" customFormat="false" ht="12.75" hidden="false" customHeight="false" outlineLevel="0" collapsed="false">
      <c r="C2716" s="38" t="n">
        <f aca="false">IF(COUNT($D$10,$D$11,$D$13)&lt;3,"",C2715+$D$19)</f>
        <v>0.00268200000000003</v>
      </c>
      <c r="D2716" s="39" t="n">
        <f aca="false">IF(COUNT($D$10,$D$11,C2716)&lt;3,"",$D$10*SIN(2*PI()*$D$11*C2716))</f>
        <v>-0.910105970685078</v>
      </c>
      <c r="E2716" s="2"/>
      <c r="F2716" s="2"/>
      <c r="G2716" s="38" t="n">
        <f aca="false">IF(COUNT($D$10,$D$11,$D$13)&lt;3,"",G2715+H2715)</f>
        <v>3.82768652029706E-005</v>
      </c>
      <c r="H2716" s="40" t="n">
        <f aca="false">IF(COUNT($D$10,$D$11,$D$13)&lt;3,"",(D2716-$D$12*G2716)*$D$19/$D$13)</f>
        <v>-1.8967656717761E-006</v>
      </c>
      <c r="I2716" s="41" t="n">
        <f aca="false">IF(COUNT($D$10,$D$11,$D$13)&lt;3,"",$D$12*G2716-D2716)</f>
        <v>0.948382835888048</v>
      </c>
    </row>
    <row r="2717" customFormat="false" ht="12.75" hidden="false" customHeight="false" outlineLevel="0" collapsed="false">
      <c r="C2717" s="38" t="n">
        <f aca="false">IF(COUNT($D$10,$D$11,$D$13)&lt;3,"",C2716+$D$19)</f>
        <v>0.00268300000000003</v>
      </c>
      <c r="D2717" s="39" t="n">
        <f aca="false">IF(COUNT($D$10,$D$11,C2717)&lt;3,"",$D$10*SIN(2*PI()*$D$11*C2717))</f>
        <v>-0.912691587403584</v>
      </c>
      <c r="E2717" s="2"/>
      <c r="F2717" s="2"/>
      <c r="G2717" s="38" t="n">
        <f aca="false">IF(COUNT($D$10,$D$11,$D$13)&lt;3,"",G2716+H2716)</f>
        <v>3.63800995311945E-005</v>
      </c>
      <c r="H2717" s="40" t="n">
        <f aca="false">IF(COUNT($D$10,$D$11,$D$13)&lt;3,"",(D2717-$D$12*G2717)*$D$19/$D$13)</f>
        <v>-1.89814337386956E-006</v>
      </c>
      <c r="I2717" s="41" t="n">
        <f aca="false">IF(COUNT($D$10,$D$11,$D$13)&lt;3,"",$D$12*G2717-D2717)</f>
        <v>0.949071686934778</v>
      </c>
    </row>
    <row r="2718" customFormat="false" ht="12.75" hidden="false" customHeight="false" outlineLevel="0" collapsed="false">
      <c r="C2718" s="38" t="n">
        <f aca="false">IF(COUNT($D$10,$D$11,$D$13)&lt;3,"",C2717+$D$19)</f>
        <v>0.00268400000000003</v>
      </c>
      <c r="D2718" s="39" t="n">
        <f aca="false">IF(COUNT($D$10,$D$11,C2718)&lt;3,"",$D$10*SIN(2*PI()*$D$11*C2718))</f>
        <v>-0.915241172620997</v>
      </c>
      <c r="E2718" s="2"/>
      <c r="F2718" s="2"/>
      <c r="G2718" s="38" t="n">
        <f aca="false">IF(COUNT($D$10,$D$11,$D$13)&lt;3,"",G2717+H2717)</f>
        <v>3.4481956157325E-005</v>
      </c>
      <c r="H2718" s="40" t="n">
        <f aca="false">IF(COUNT($D$10,$D$11,$D$13)&lt;3,"",(D2718-$D$12*G2718)*$D$19/$D$13)</f>
        <v>-1.89944625755664E-006</v>
      </c>
      <c r="I2718" s="41" t="n">
        <f aca="false">IF(COUNT($D$10,$D$11,$D$13)&lt;3,"",$D$12*G2718-D2718)</f>
        <v>0.949723128778322</v>
      </c>
    </row>
    <row r="2719" customFormat="false" ht="12.75" hidden="false" customHeight="false" outlineLevel="0" collapsed="false">
      <c r="C2719" s="38" t="n">
        <f aca="false">IF(COUNT($D$10,$D$11,$D$13)&lt;3,"",C2718+$D$19)</f>
        <v>0.00268500000000003</v>
      </c>
      <c r="D2719" s="39" t="n">
        <f aca="false">IF(COUNT($D$10,$D$11,C2719)&lt;3,"",$D$10*SIN(2*PI()*$D$11*C2719))</f>
        <v>-0.917754625684061</v>
      </c>
      <c r="E2719" s="2"/>
      <c r="F2719" s="2"/>
      <c r="G2719" s="38" t="n">
        <f aca="false">IF(COUNT($D$10,$D$11,$D$13)&lt;3,"",G2718+H2718)</f>
        <v>3.25825098997683E-005</v>
      </c>
      <c r="H2719" s="40" t="n">
        <f aca="false">IF(COUNT($D$10,$D$11,$D$13)&lt;3,"",(D2719-$D$12*G2719)*$D$19/$D$13)</f>
        <v>-1.90067427116766E-006</v>
      </c>
      <c r="I2719" s="41" t="n">
        <f aca="false">IF(COUNT($D$10,$D$11,$D$13)&lt;3,"",$D$12*G2719-D2719)</f>
        <v>0.950337135583829</v>
      </c>
    </row>
    <row r="2720" customFormat="false" ht="12.75" hidden="false" customHeight="false" outlineLevel="0" collapsed="false">
      <c r="C2720" s="38" t="n">
        <f aca="false">IF(COUNT($D$10,$D$11,$D$13)&lt;3,"",C2719+$D$19)</f>
        <v>0.00268600000000003</v>
      </c>
      <c r="D2720" s="39" t="n">
        <f aca="false">IF(COUNT($D$10,$D$11,C2720)&lt;3,"",$D$10*SIN(2*PI()*$D$11*C2720))</f>
        <v>-0.920231847365949</v>
      </c>
      <c r="E2720" s="2"/>
      <c r="F2720" s="2"/>
      <c r="G2720" s="38" t="n">
        <f aca="false">IF(COUNT($D$10,$D$11,$D$13)&lt;3,"",G2719+H2719)</f>
        <v>3.06818356286007E-005</v>
      </c>
      <c r="H2720" s="40" t="n">
        <f aca="false">IF(COUNT($D$10,$D$11,$D$13)&lt;3,"",(D2720-$D$12*G2720)*$D$19/$D$13)</f>
        <v>-1.9018273659891E-006</v>
      </c>
      <c r="I2720" s="41" t="n">
        <f aca="false">IF(COUNT($D$10,$D$11,$D$13)&lt;3,"",$D$12*G2720-D2720)</f>
        <v>0.950913682994549</v>
      </c>
    </row>
    <row r="2721" customFormat="false" ht="12.75" hidden="false" customHeight="false" outlineLevel="0" collapsed="false">
      <c r="C2721" s="38" t="n">
        <f aca="false">IF(COUNT($D$10,$D$11,$D$13)&lt;3,"",C2720+$D$19)</f>
        <v>0.00268700000000003</v>
      </c>
      <c r="D2721" s="39" t="n">
        <f aca="false">IF(COUNT($D$10,$D$11,C2721)&lt;3,"",$D$10*SIN(2*PI()*$D$11*C2721))</f>
        <v>-0.922672739870192</v>
      </c>
      <c r="E2721" s="2"/>
      <c r="F2721" s="2"/>
      <c r="G2721" s="38" t="n">
        <f aca="false">IF(COUNT($D$10,$D$11,$D$13)&lt;3,"",G2720+H2720)</f>
        <v>2.87800082626116E-005</v>
      </c>
      <c r="H2721" s="40" t="n">
        <f aca="false">IF(COUNT($D$10,$D$11,$D$13)&lt;3,"",(D2721-$D$12*G2721)*$D$19/$D$13)</f>
        <v>-1.90290549626561E-006</v>
      </c>
      <c r="I2721" s="41" t="n">
        <f aca="false">IF(COUNT($D$10,$D$11,$D$13)&lt;3,"",$D$12*G2721-D2721)</f>
        <v>0.951452748132804</v>
      </c>
    </row>
    <row r="2722" customFormat="false" ht="12.75" hidden="false" customHeight="false" outlineLevel="0" collapsed="false">
      <c r="C2722" s="38" t="n">
        <f aca="false">IF(COUNT($D$10,$D$11,$D$13)&lt;3,"",C2721+$D$19)</f>
        <v>0.00268800000000003</v>
      </c>
      <c r="D2722" s="39" t="n">
        <f aca="false">IF(COUNT($D$10,$D$11,C2722)&lt;3,"",$D$10*SIN(2*PI()*$D$11*C2722))</f>
        <v>-0.925077206834535</v>
      </c>
      <c r="E2722" s="2"/>
      <c r="F2722" s="2"/>
      <c r="G2722" s="38" t="n">
        <f aca="false">IF(COUNT($D$10,$D$11,$D$13)&lt;3,"",G2721+H2721)</f>
        <v>2.6877102766346E-005</v>
      </c>
      <c r="H2722" s="40" t="n">
        <f aca="false">IF(COUNT($D$10,$D$11,$D$13)&lt;3,"",(D2722-$D$12*G2722)*$D$19/$D$13)</f>
        <v>-1.90390861920176E-006</v>
      </c>
      <c r="I2722" s="41" t="n">
        <f aca="false">IF(COUNT($D$10,$D$11,$D$13)&lt;3,"",$D$12*G2722-D2722)</f>
        <v>0.951954309600881</v>
      </c>
    </row>
    <row r="2723" customFormat="false" ht="12.75" hidden="false" customHeight="false" outlineLevel="0" collapsed="false">
      <c r="C2723" s="38" t="n">
        <f aca="false">IF(COUNT($D$10,$D$11,$D$13)&lt;3,"",C2722+$D$19)</f>
        <v>0.00268900000000003</v>
      </c>
      <c r="D2723" s="39" t="n">
        <f aca="false">IF(COUNT($D$10,$D$11,C2723)&lt;3,"",$D$10*SIN(2*PI()*$D$11*C2723))</f>
        <v>-0.927445153334737</v>
      </c>
      <c r="E2723" s="2"/>
      <c r="F2723" s="2"/>
      <c r="G2723" s="38" t="n">
        <f aca="false">IF(COUNT($D$10,$D$11,$D$13)&lt;3,"",G2722+H2722)</f>
        <v>2.49731941471442E-005</v>
      </c>
      <c r="H2723" s="40" t="n">
        <f aca="false">IF(COUNT($D$10,$D$11,$D$13)&lt;3,"",(D2723-$D$12*G2723)*$D$19/$D$13)</f>
        <v>-1.90483669496376E-006</v>
      </c>
      <c r="I2723" s="41" t="n">
        <f aca="false">IF(COUNT($D$10,$D$11,$D$13)&lt;3,"",$D$12*G2723-D2723)</f>
        <v>0.952418347481881</v>
      </c>
    </row>
    <row r="2724" customFormat="false" ht="12.75" hidden="false" customHeight="false" outlineLevel="0" collapsed="false">
      <c r="C2724" s="38" t="n">
        <f aca="false">IF(COUNT($D$10,$D$11,$D$13)&lt;3,"",C2723+$D$19)</f>
        <v>0.00269000000000003</v>
      </c>
      <c r="D2724" s="39" t="n">
        <f aca="false">IF(COUNT($D$10,$D$11,C2724)&lt;3,"",$D$10*SIN(2*PI()*$D$11*C2724))</f>
        <v>-0.929776485888326</v>
      </c>
      <c r="E2724" s="2"/>
      <c r="F2724" s="2"/>
      <c r="G2724" s="38" t="n">
        <f aca="false">IF(COUNT($D$10,$D$11,$D$13)&lt;3,"",G2723+H2723)</f>
        <v>2.30683574521804E-005</v>
      </c>
      <c r="H2724" s="40" t="n">
        <f aca="false">IF(COUNT($D$10,$D$11,$D$13)&lt;3,"",(D2724-$D$12*G2724)*$D$19/$D$13)</f>
        <v>-1.90568968668101E-006</v>
      </c>
      <c r="I2724" s="41" t="n">
        <f aca="false">IF(COUNT($D$10,$D$11,$D$13)&lt;3,"",$D$12*G2724-D2724)</f>
        <v>0.952844843340506</v>
      </c>
    </row>
    <row r="2725" customFormat="false" ht="12.75" hidden="false" customHeight="false" outlineLevel="0" collapsed="false">
      <c r="C2725" s="38" t="n">
        <f aca="false">IF(COUNT($D$10,$D$11,$D$13)&lt;3,"",C2724+$D$19)</f>
        <v>0.00269100000000003</v>
      </c>
      <c r="D2725" s="39" t="n">
        <f aca="false">IF(COUNT($D$10,$D$11,C2725)&lt;3,"",$D$10*SIN(2*PI()*$D$11*C2725))</f>
        <v>-0.932071112458285</v>
      </c>
      <c r="E2725" s="2"/>
      <c r="F2725" s="2"/>
      <c r="G2725" s="38" t="n">
        <f aca="false">IF(COUNT($D$10,$D$11,$D$13)&lt;3,"",G2724+H2724)</f>
        <v>2.11626677654994E-005</v>
      </c>
      <c r="H2725" s="40" t="n">
        <f aca="false">IF(COUNT($D$10,$D$11,$D$13)&lt;3,"",(D2725-$D$12*G2725)*$D$19/$D$13)</f>
        <v>-1.90646756044757E-006</v>
      </c>
      <c r="I2725" s="41" t="n">
        <f aca="false">IF(COUNT($D$10,$D$11,$D$13)&lt;3,"",$D$12*G2725-D2725)</f>
        <v>0.953233780223785</v>
      </c>
    </row>
    <row r="2726" customFormat="false" ht="12.75" hidden="false" customHeight="false" outlineLevel="0" collapsed="false">
      <c r="C2726" s="38" t="n">
        <f aca="false">IF(COUNT($D$10,$D$11,$D$13)&lt;3,"",C2725+$D$19)</f>
        <v>0.00269200000000003</v>
      </c>
      <c r="D2726" s="39" t="n">
        <f aca="false">IF(COUNT($D$10,$D$11,C2726)&lt;3,"",$D$10*SIN(2*PI()*$D$11*C2726))</f>
        <v>-0.934328942456685</v>
      </c>
      <c r="E2726" s="2"/>
      <c r="F2726" s="2"/>
      <c r="G2726" s="38" t="n">
        <f aca="false">IF(COUNT($D$10,$D$11,$D$13)&lt;3,"",G2725+H2725)</f>
        <v>1.92562002050519E-005</v>
      </c>
      <c r="H2726" s="40" t="n">
        <f aca="false">IF(COUNT($D$10,$D$11,$D$13)&lt;3,"",(D2726-$D$12*G2726)*$D$19/$D$13)</f>
        <v>-1.90717028532347E-006</v>
      </c>
      <c r="I2726" s="41" t="n">
        <f aca="false">IF(COUNT($D$10,$D$11,$D$13)&lt;3,"",$D$12*G2726-D2726)</f>
        <v>0.953585142661737</v>
      </c>
    </row>
    <row r="2727" customFormat="false" ht="12.75" hidden="false" customHeight="false" outlineLevel="0" collapsed="false">
      <c r="C2727" s="38" t="n">
        <f aca="false">IF(COUNT($D$10,$D$11,$D$13)&lt;3,"",C2726+$D$19)</f>
        <v>0.00269300000000003</v>
      </c>
      <c r="D2727" s="39" t="n">
        <f aca="false">IF(COUNT($D$10,$D$11,C2727)&lt;3,"",$D$10*SIN(2*PI()*$D$11*C2727))</f>
        <v>-0.936549886748264</v>
      </c>
      <c r="E2727" s="2"/>
      <c r="F2727" s="2"/>
      <c r="G2727" s="38" t="n">
        <f aca="false">IF(COUNT($D$10,$D$11,$D$13)&lt;3,"",G2726+H2726)</f>
        <v>1.73490299197284E-005</v>
      </c>
      <c r="H2727" s="40" t="n">
        <f aca="false">IF(COUNT($D$10,$D$11,$D$13)&lt;3,"",(D2727-$D$12*G2727)*$D$19/$D$13)</f>
        <v>-1.90779783333598E-006</v>
      </c>
      <c r="I2727" s="41" t="n">
        <f aca="false">IF(COUNT($D$10,$D$11,$D$13)&lt;3,"",$D$12*G2727-D2727)</f>
        <v>0.953898916667992</v>
      </c>
    </row>
    <row r="2728" customFormat="false" ht="12.75" hidden="false" customHeight="false" outlineLevel="0" collapsed="false">
      <c r="C2728" s="38" t="n">
        <f aca="false">IF(COUNT($D$10,$D$11,$D$13)&lt;3,"",C2727+$D$19)</f>
        <v>0.00269400000000003</v>
      </c>
      <c r="D2728" s="39" t="n">
        <f aca="false">IF(COUNT($D$10,$D$11,C2728)&lt;3,"",$D$10*SIN(2*PI()*$D$11*C2728))</f>
        <v>-0.938733857653946</v>
      </c>
      <c r="E2728" s="2"/>
      <c r="F2728" s="2"/>
      <c r="G2728" s="38" t="n">
        <f aca="false">IF(COUNT($D$10,$D$11,$D$13)&lt;3,"",G2727+H2727)</f>
        <v>1.54412320863924E-005</v>
      </c>
      <c r="H2728" s="40" t="n">
        <f aca="false">IF(COUNT($D$10,$D$11,$D$13)&lt;3,"",(D2728-$D$12*G2728)*$D$19/$D$13)</f>
        <v>-1.90835017948068E-006</v>
      </c>
      <c r="I2728" s="41" t="n">
        <f aca="false">IF(COUNT($D$10,$D$11,$D$13)&lt;3,"",$D$12*G2728-D2728)</f>
        <v>0.954175089740338</v>
      </c>
    </row>
    <row r="2729" customFormat="false" ht="12.75" hidden="false" customHeight="false" outlineLevel="0" collapsed="false">
      <c r="C2729" s="38" t="n">
        <f aca="false">IF(COUNT($D$10,$D$11,$D$13)&lt;3,"",C2728+$D$19)</f>
        <v>0.00269500000000003</v>
      </c>
      <c r="D2729" s="39" t="n">
        <f aca="false">IF(COUNT($D$10,$D$11,C2729)&lt;3,"",$D$10*SIN(2*PI()*$D$11*C2729))</f>
        <v>-0.940880768954296</v>
      </c>
      <c r="E2729" s="2"/>
      <c r="F2729" s="2"/>
      <c r="G2729" s="38" t="n">
        <f aca="false">IF(COUNT($D$10,$D$11,$D$13)&lt;3,"",G2728+H2728)</f>
        <v>1.35328819069117E-005</v>
      </c>
      <c r="H2729" s="40" t="n">
        <f aca="false">IF(COUNT($D$10,$D$11,$D$13)&lt;3,"",(D2729-$D$12*G2729)*$D$19/$D$13)</f>
        <v>-1.90882730172242E-006</v>
      </c>
      <c r="I2729" s="41" t="n">
        <f aca="false">IF(COUNT($D$10,$D$11,$D$13)&lt;3,"",$D$12*G2729-D2729)</f>
        <v>0.954413650861207</v>
      </c>
    </row>
    <row r="2730" customFormat="false" ht="12.75" hidden="false" customHeight="false" outlineLevel="0" collapsed="false">
      <c r="C2730" s="38" t="n">
        <f aca="false">IF(COUNT($D$10,$D$11,$D$13)&lt;3,"",C2729+$D$19)</f>
        <v>0.00269600000000003</v>
      </c>
      <c r="D2730" s="39" t="n">
        <f aca="false">IF(COUNT($D$10,$D$11,C2730)&lt;3,"",$D$10*SIN(2*PI()*$D$11*C2730))</f>
        <v>-0.942990535892933</v>
      </c>
      <c r="E2730" s="2"/>
      <c r="F2730" s="2"/>
      <c r="G2730" s="38" t="n">
        <f aca="false">IF(COUNT($D$10,$D$11,$D$13)&lt;3,"",G2729+H2729)</f>
        <v>1.16240546051893E-005</v>
      </c>
      <c r="H2730" s="40" t="n">
        <f aca="false">IF(COUNT($D$10,$D$11,$D$13)&lt;3,"",(D2730-$D$12*G2730)*$D$19/$D$13)</f>
        <v>-1.90922918099625E-006</v>
      </c>
      <c r="I2730" s="41" t="n">
        <f aca="false">IF(COUNT($D$10,$D$11,$D$13)&lt;3,"",$D$12*G2730-D2730)</f>
        <v>0.954614590498123</v>
      </c>
    </row>
    <row r="2731" customFormat="false" ht="12.75" hidden="false" customHeight="false" outlineLevel="0" collapsed="false">
      <c r="C2731" s="38" t="n">
        <f aca="false">IF(COUNT($D$10,$D$11,$D$13)&lt;3,"",C2730+$D$19)</f>
        <v>0.00269700000000003</v>
      </c>
      <c r="D2731" s="39" t="n">
        <f aca="false">IF(COUNT($D$10,$D$11,C2731)&lt;3,"",$D$10*SIN(2*PI()*$D$11*C2731))</f>
        <v>-0.945063075179874</v>
      </c>
      <c r="E2731" s="2"/>
      <c r="F2731" s="2"/>
      <c r="G2731" s="38" t="n">
        <f aca="false">IF(COUNT($D$10,$D$11,$D$13)&lt;3,"",G2730+H2730)</f>
        <v>9.71482542419307E-006</v>
      </c>
      <c r="H2731" s="40" t="n">
        <f aca="false">IF(COUNT($D$10,$D$11,$D$13)&lt;3,"",(D2731-$D$12*G2731)*$D$19/$D$13)</f>
        <v>-1.90955580120813E-006</v>
      </c>
      <c r="I2731" s="41" t="n">
        <f aca="false">IF(COUNT($D$10,$D$11,$D$13)&lt;3,"",$D$12*G2731-D2731)</f>
        <v>0.954777900604067</v>
      </c>
    </row>
    <row r="2732" customFormat="false" ht="12.75" hidden="false" customHeight="false" outlineLevel="0" collapsed="false">
      <c r="C2732" s="38" t="n">
        <f aca="false">IF(COUNT($D$10,$D$11,$D$13)&lt;3,"",C2731+$D$19)</f>
        <v>0.00269800000000003</v>
      </c>
      <c r="D2732" s="39" t="n">
        <f aca="false">IF(COUNT($D$10,$D$11,C2732)&lt;3,"",$D$10*SIN(2*PI()*$D$11*C2732))</f>
        <v>-0.947098304994812</v>
      </c>
      <c r="E2732" s="2"/>
      <c r="F2732" s="2"/>
      <c r="G2732" s="38" t="n">
        <f aca="false">IF(COUNT($D$10,$D$11,$D$13)&lt;3,"",G2731+H2731)</f>
        <v>7.80526962298493E-006</v>
      </c>
      <c r="H2732" s="40" t="n">
        <f aca="false">IF(COUNT($D$10,$D$11,$D$13)&lt;3,"",(D2732-$D$12*G2732)*$D$19/$D$13)</f>
        <v>-1.90980714923559E-006</v>
      </c>
      <c r="I2732" s="41" t="n">
        <f aca="false">IF(COUNT($D$10,$D$11,$D$13)&lt;3,"",$D$12*G2732-D2732)</f>
        <v>0.954903574617797</v>
      </c>
    </row>
    <row r="2733" customFormat="false" ht="12.75" hidden="false" customHeight="false" outlineLevel="0" collapsed="false">
      <c r="C2733" s="38" t="n">
        <f aca="false">IF(COUNT($D$10,$D$11,$D$13)&lt;3,"",C2732+$D$19)</f>
        <v>0.00269900000000003</v>
      </c>
      <c r="D2733" s="39" t="n">
        <f aca="false">IF(COUNT($D$10,$D$11,C2733)&lt;3,"",$D$10*SIN(2*PI()*$D$11*C2733))</f>
        <v>-0.949096144990361</v>
      </c>
      <c r="E2733" s="2"/>
      <c r="F2733" s="2"/>
      <c r="G2733" s="38" t="n">
        <f aca="false">IF(COUNT($D$10,$D$11,$D$13)&lt;3,"",G2732+H2732)</f>
        <v>5.89546247374934E-006</v>
      </c>
      <c r="H2733" s="40" t="n">
        <f aca="false">IF(COUNT($D$10,$D$11,$D$13)&lt;3,"",(D2733-$D$12*G2733)*$D$19/$D$13)</f>
        <v>-1.90998321492822E-006</v>
      </c>
      <c r="I2733" s="41" t="n">
        <f aca="false">IF(COUNT($D$10,$D$11,$D$13)&lt;3,"",$D$12*G2733-D2733)</f>
        <v>0.95499160746411</v>
      </c>
    </row>
    <row r="2734" customFormat="false" ht="12.75" hidden="false" customHeight="false" outlineLevel="0" collapsed="false">
      <c r="C2734" s="38" t="n">
        <f aca="false">IF(COUNT($D$10,$D$11,$D$13)&lt;3,"",C2733+$D$19)</f>
        <v>0.00270000000000003</v>
      </c>
      <c r="D2734" s="39" t="n">
        <f aca="false">IF(COUNT($D$10,$D$11,C2734)&lt;3,"",$D$10*SIN(2*PI()*$D$11*C2734))</f>
        <v>-0.951056516295219</v>
      </c>
      <c r="E2734" s="2"/>
      <c r="F2734" s="2"/>
      <c r="G2734" s="38" t="n">
        <f aca="false">IF(COUNT($D$10,$D$11,$D$13)&lt;3,"",G2733+H2733)</f>
        <v>3.98547925882112E-006</v>
      </c>
      <c r="H2734" s="40" t="n">
        <f aca="false">IF(COUNT($D$10,$D$11,$D$13)&lt;3,"",(D2734-$D$12*G2734)*$D$19/$D$13)</f>
        <v>-1.91008399110808E-006</v>
      </c>
      <c r="I2734" s="41" t="n">
        <f aca="false">IF(COUNT($D$10,$D$11,$D$13)&lt;3,"",$D$12*G2734-D2734)</f>
        <v>0.95504199555404</v>
      </c>
    </row>
    <row r="2735" customFormat="false" ht="12.75" hidden="false" customHeight="false" outlineLevel="0" collapsed="false">
      <c r="C2735" s="38" t="n">
        <f aca="false">IF(COUNT($D$10,$D$11,$D$13)&lt;3,"",C2734+$D$19)</f>
        <v>0.00270100000000003</v>
      </c>
      <c r="D2735" s="39" t="n">
        <f aca="false">IF(COUNT($D$10,$D$11,C2735)&lt;3,"",$D$10*SIN(2*PI()*$D$11*C2735))</f>
        <v>-0.952979341517283</v>
      </c>
      <c r="E2735" s="2"/>
      <c r="F2735" s="2"/>
      <c r="G2735" s="38" t="n">
        <f aca="false">IF(COUNT($D$10,$D$11,$D$13)&lt;3,"",G2734+H2734)</f>
        <v>2.07539526771304E-006</v>
      </c>
      <c r="H2735" s="40" t="n">
        <f aca="false">IF(COUNT($D$10,$D$11,$D$13)&lt;3,"",(D2735-$D$12*G2735)*$D$19/$D$13)</f>
        <v>-1.91010947356999E-006</v>
      </c>
      <c r="I2735" s="41" t="n">
        <f aca="false">IF(COUNT($D$10,$D$11,$D$13)&lt;3,"",$D$12*G2735-D2735)</f>
        <v>0.955054736784996</v>
      </c>
    </row>
    <row r="2736" customFormat="false" ht="12.75" hidden="false" customHeight="false" outlineLevel="0" collapsed="false">
      <c r="C2736" s="38" t="n">
        <f aca="false">IF(COUNT($D$10,$D$11,$D$13)&lt;3,"",C2735+$D$19)</f>
        <v>0.00270200000000003</v>
      </c>
      <c r="D2736" s="39" t="n">
        <f aca="false">IF(COUNT($D$10,$D$11,C2736)&lt;3,"",$D$10*SIN(2*PI()*$D$11*C2736))</f>
        <v>-0.954864544746706</v>
      </c>
      <c r="E2736" s="2"/>
      <c r="F2736" s="2"/>
      <c r="G2736" s="38" t="n">
        <f aca="false">IF(COUNT($D$10,$D$11,$D$13)&lt;3,"",G2735+H2735)</f>
        <v>1.65285794143048E-007</v>
      </c>
      <c r="H2736" s="40" t="n">
        <f aca="false">IF(COUNT($D$10,$D$11,$D$13)&lt;3,"",(D2736-$D$12*G2736)*$D$19/$D$13)</f>
        <v>-1.9100596610817E-006</v>
      </c>
      <c r="I2736" s="41" t="n">
        <f aca="false">IF(COUNT($D$10,$D$11,$D$13)&lt;3,"",$D$12*G2736-D2736)</f>
        <v>0.955029830540849</v>
      </c>
    </row>
    <row r="2737" customFormat="false" ht="12.75" hidden="false" customHeight="false" outlineLevel="0" collapsed="false">
      <c r="C2737" s="38" t="n">
        <f aca="false">IF(COUNT($D$10,$D$11,$D$13)&lt;3,"",C2736+$D$19)</f>
        <v>0.00270300000000003</v>
      </c>
      <c r="D2737" s="39" t="n">
        <f aca="false">IF(COUNT($D$10,$D$11,C2737)&lt;3,"",$D$10*SIN(2*PI()*$D$11*C2737))</f>
        <v>-0.956712051558893</v>
      </c>
      <c r="E2737" s="2"/>
      <c r="F2737" s="2"/>
      <c r="G2737" s="38" t="n">
        <f aca="false">IF(COUNT($D$10,$D$11,$D$13)&lt;3,"",G2736+H2736)</f>
        <v>-1.74477386693865E-006</v>
      </c>
      <c r="H2737" s="40" t="n">
        <f aca="false">IF(COUNT($D$10,$D$11,$D$13)&lt;3,"",(D2737-$D$12*G2737)*$D$19/$D$13)</f>
        <v>-1.90993455538391E-006</v>
      </c>
      <c r="I2737" s="41" t="n">
        <f aca="false">IF(COUNT($D$10,$D$11,$D$13)&lt;3,"",$D$12*G2737-D2737)</f>
        <v>0.954967277691954</v>
      </c>
    </row>
    <row r="2738" customFormat="false" ht="12.75" hidden="false" customHeight="false" outlineLevel="0" collapsed="false">
      <c r="C2738" s="38" t="n">
        <f aca="false">IF(COUNT($D$10,$D$11,$D$13)&lt;3,"",C2737+$D$19)</f>
        <v>0.00270400000000003</v>
      </c>
      <c r="D2738" s="39" t="n">
        <f aca="false">IF(COUNT($D$10,$D$11,C2738)&lt;3,"",$D$10*SIN(2*PI()*$D$11*C2738))</f>
        <v>-0.958521789017437</v>
      </c>
      <c r="E2738" s="2"/>
      <c r="F2738" s="2"/>
      <c r="G2738" s="38" t="n">
        <f aca="false">IF(COUNT($D$10,$D$11,$D$13)&lt;3,"",G2737+H2737)</f>
        <v>-3.65470842232256E-006</v>
      </c>
      <c r="H2738" s="40" t="n">
        <f aca="false">IF(COUNT($D$10,$D$11,$D$13)&lt;3,"",(D2738-$D$12*G2738)*$D$19/$D$13)</f>
        <v>-1.90973416119023E-006</v>
      </c>
      <c r="I2738" s="41" t="n">
        <f aca="false">IF(COUNT($D$10,$D$11,$D$13)&lt;3,"",$D$12*G2738-D2738)</f>
        <v>0.954867080595115</v>
      </c>
    </row>
    <row r="2739" customFormat="false" ht="12.75" hidden="false" customHeight="false" outlineLevel="0" collapsed="false">
      <c r="C2739" s="38" t="n">
        <f aca="false">IF(COUNT($D$10,$D$11,$D$13)&lt;3,"",C2738+$D$19)</f>
        <v>0.00270500000000003</v>
      </c>
      <c r="D2739" s="39" t="n">
        <f aca="false">IF(COUNT($D$10,$D$11,C2739)&lt;3,"",$D$10*SIN(2*PI()*$D$11*C2739))</f>
        <v>-0.960293685677003</v>
      </c>
      <c r="E2739" s="2"/>
      <c r="F2739" s="2"/>
      <c r="G2739" s="38" t="n">
        <f aca="false">IF(COUNT($D$10,$D$11,$D$13)&lt;3,"",G2738+H2738)</f>
        <v>-5.56444258351279E-006</v>
      </c>
      <c r="H2739" s="40" t="n">
        <f aca="false">IF(COUNT($D$10,$D$11,$D$13)&lt;3,"",(D2739-$D$12*G2739)*$D$19/$D$13)</f>
        <v>-1.90945848618698E-006</v>
      </c>
      <c r="I2739" s="41" t="n">
        <f aca="false">IF(COUNT($D$10,$D$11,$D$13)&lt;3,"",$D$12*G2739-D2739)</f>
        <v>0.95472924309349</v>
      </c>
    </row>
    <row r="2740" customFormat="false" ht="12.75" hidden="false" customHeight="false" outlineLevel="0" collapsed="false">
      <c r="C2740" s="38" t="n">
        <f aca="false">IF(COUNT($D$10,$D$11,$D$13)&lt;3,"",C2739+$D$19)</f>
        <v>0.00270600000000003</v>
      </c>
      <c r="D2740" s="39" t="n">
        <f aca="false">IF(COUNT($D$10,$D$11,C2740)&lt;3,"",$D$10*SIN(2*PI()*$D$11*C2740))</f>
        <v>-0.962027671586145</v>
      </c>
      <c r="E2740" s="2"/>
      <c r="F2740" s="2"/>
      <c r="G2740" s="38" t="n">
        <f aca="false">IF(COUNT($D$10,$D$11,$D$13)&lt;3,"",G2739+H2739)</f>
        <v>-7.47390106969977E-006</v>
      </c>
      <c r="H2740" s="40" t="n">
        <f aca="false">IF(COUNT($D$10,$D$11,$D$13)&lt;3,"",(D2740-$D$12*G2740)*$D$19/$D$13)</f>
        <v>-1.90910754103289E-006</v>
      </c>
      <c r="I2740" s="41" t="n">
        <f aca="false">IF(COUNT($D$10,$D$11,$D$13)&lt;3,"",$D$12*G2740-D2740)</f>
        <v>0.954553770516445</v>
      </c>
    </row>
    <row r="2741" customFormat="false" ht="12.75" hidden="false" customHeight="false" outlineLevel="0" collapsed="false">
      <c r="C2741" s="38" t="n">
        <f aca="false">IF(COUNT($D$10,$D$11,$D$13)&lt;3,"",C2740+$D$19)</f>
        <v>0.00270700000000004</v>
      </c>
      <c r="D2741" s="39" t="n">
        <f aca="false">IF(COUNT($D$10,$D$11,C2741)&lt;3,"",$D$10*SIN(2*PI()*$D$11*C2741))</f>
        <v>-0.963723678290068</v>
      </c>
      <c r="E2741" s="2"/>
      <c r="F2741" s="2"/>
      <c r="G2741" s="38" t="n">
        <f aca="false">IF(COUNT($D$10,$D$11,$D$13)&lt;3,"",G2740+H2740)</f>
        <v>-9.38300861073266E-006</v>
      </c>
      <c r="H2741" s="40" t="n">
        <f aca="false">IF(COUNT($D$10,$D$11,$D$13)&lt;3,"",(D2741-$D$12*G2741)*$D$19/$D$13)</f>
        <v>-1.90868133935867E-006</v>
      </c>
      <c r="I2741" s="41" t="n">
        <f aca="false">IF(COUNT($D$10,$D$11,$D$13)&lt;3,"",$D$12*G2741-D2741)</f>
        <v>0.954340669679335</v>
      </c>
    </row>
    <row r="2742" customFormat="false" ht="12.75" hidden="false" customHeight="false" outlineLevel="0" collapsed="false">
      <c r="C2742" s="38" t="n">
        <f aca="false">IF(COUNT($D$10,$D$11,$D$13)&lt;3,"",C2741+$D$19)</f>
        <v>0.00270800000000004</v>
      </c>
      <c r="D2742" s="39" t="n">
        <f aca="false">IF(COUNT($D$10,$D$11,C2742)&lt;3,"",$D$10*SIN(2*PI()*$D$11*C2742))</f>
        <v>-0.965381638833331</v>
      </c>
      <c r="E2742" s="2"/>
      <c r="F2742" s="2"/>
      <c r="G2742" s="38" t="n">
        <f aca="false">IF(COUNT($D$10,$D$11,$D$13)&lt;3,"",G2741+H2741)</f>
        <v>-1.12916899500913E-005</v>
      </c>
      <c r="H2742" s="40" t="n">
        <f aca="false">IF(COUNT($D$10,$D$11,$D$13)&lt;3,"",(D2742-$D$12*G2742)*$D$19/$D$13)</f>
        <v>-1.90817989776648E-006</v>
      </c>
      <c r="I2742" s="41" t="n">
        <f aca="false">IF(COUNT($D$10,$D$11,$D$13)&lt;3,"",$D$12*G2742-D2742)</f>
        <v>0.95408994888324</v>
      </c>
    </row>
    <row r="2743" customFormat="false" ht="12.75" hidden="false" customHeight="false" outlineLevel="0" collapsed="false">
      <c r="C2743" s="38" t="n">
        <f aca="false">IF(COUNT($D$10,$D$11,$D$13)&lt;3,"",C2742+$D$19)</f>
        <v>0.00270900000000004</v>
      </c>
      <c r="D2743" s="39" t="n">
        <f aca="false">IF(COUNT($D$10,$D$11,C2743)&lt;3,"",$D$10*SIN(2*PI()*$D$11*C2743))</f>
        <v>-0.967001487762491</v>
      </c>
      <c r="E2743" s="2"/>
      <c r="F2743" s="2"/>
      <c r="G2743" s="38" t="n">
        <f aca="false">IF(COUNT($D$10,$D$11,$D$13)&lt;3,"",G2742+H2742)</f>
        <v>-1.31998698478578E-005</v>
      </c>
      <c r="H2743" s="40" t="n">
        <f aca="false">IF(COUNT($D$10,$D$11,$D$13)&lt;3,"",(D2743-$D$12*G2743)*$D$19/$D$13)</f>
        <v>-1.90760323582927E-006</v>
      </c>
      <c r="I2743" s="41" t="n">
        <f aca="false">IF(COUNT($D$10,$D$11,$D$13)&lt;3,"",$D$12*G2743-D2743)</f>
        <v>0.953801617914633</v>
      </c>
    </row>
    <row r="2744" customFormat="false" ht="12.75" hidden="false" customHeight="false" outlineLevel="0" collapsed="false">
      <c r="C2744" s="38" t="n">
        <f aca="false">IF(COUNT($D$10,$D$11,$D$13)&lt;3,"",C2743+$D$19)</f>
        <v>0.00271000000000004</v>
      </c>
      <c r="D2744" s="39" t="n">
        <f aca="false">IF(COUNT($D$10,$D$11,C2744)&lt;3,"",$D$10*SIN(2*PI()*$D$11*C2744))</f>
        <v>-0.968583161128686</v>
      </c>
      <c r="E2744" s="2"/>
      <c r="F2744" s="2"/>
      <c r="G2744" s="38" t="n">
        <f aca="false">IF(COUNT($D$10,$D$11,$D$13)&lt;3,"",G2743+H2743)</f>
        <v>-1.51074730836871E-005</v>
      </c>
      <c r="H2744" s="40" t="n">
        <f aca="false">IF(COUNT($D$10,$D$11,$D$13)&lt;3,"",(D2744-$D$12*G2744)*$D$19/$D$13)</f>
        <v>-1.90695137609E-006</v>
      </c>
      <c r="I2744" s="41" t="n">
        <f aca="false">IF(COUNT($D$10,$D$11,$D$13)&lt;3,"",$D$12*G2744-D2744)</f>
        <v>0.953475688044999</v>
      </c>
    </row>
    <row r="2745" customFormat="false" ht="12.75" hidden="false" customHeight="false" outlineLevel="0" collapsed="false">
      <c r="C2745" s="38" t="n">
        <f aca="false">IF(COUNT($D$10,$D$11,$D$13)&lt;3,"",C2744+$D$19)</f>
        <v>0.00271100000000004</v>
      </c>
      <c r="D2745" s="39" t="n">
        <f aca="false">IF(COUNT($D$10,$D$11,C2745)&lt;3,"",$D$10*SIN(2*PI()*$D$11*C2745))</f>
        <v>-0.97012659649016</v>
      </c>
      <c r="E2745" s="2"/>
      <c r="F2745" s="2"/>
      <c r="G2745" s="38" t="n">
        <f aca="false">IF(COUNT($D$10,$D$11,$D$13)&lt;3,"",G2744+H2744)</f>
        <v>-1.70144244597771E-005</v>
      </c>
      <c r="H2745" s="40" t="n">
        <f aca="false">IF(COUNT($D$10,$D$11,$D$13)&lt;3,"",(D2745-$D$12*G2745)*$D$19/$D$13)</f>
        <v>-1.90622434406077E-006</v>
      </c>
      <c r="I2745" s="41" t="n">
        <f aca="false">IF(COUNT($D$10,$D$11,$D$13)&lt;3,"",$D$12*G2745-D2745)</f>
        <v>0.953112172030383</v>
      </c>
    </row>
    <row r="2746" customFormat="false" ht="12.75" hidden="false" customHeight="false" outlineLevel="0" collapsed="false">
      <c r="C2746" s="38" t="n">
        <f aca="false">IF(COUNT($D$10,$D$11,$D$13)&lt;3,"",C2745+$D$19)</f>
        <v>0.00271200000000004</v>
      </c>
      <c r="D2746" s="39" t="n">
        <f aca="false">IF(COUNT($D$10,$D$11,C2746)&lt;3,"",$D$10*SIN(2*PI()*$D$11*C2746))</f>
        <v>-0.971631732914727</v>
      </c>
      <c r="E2746" s="2"/>
      <c r="F2746" s="2"/>
      <c r="G2746" s="38" t="n">
        <f aca="false">IF(COUNT($D$10,$D$11,$D$13)&lt;3,"",G2745+H2745)</f>
        <v>-1.89206488038378E-005</v>
      </c>
      <c r="H2746" s="40" t="n">
        <f aca="false">IF(COUNT($D$10,$D$11,$D$13)&lt;3,"",(D2746-$D$12*G2746)*$D$19/$D$13)</f>
        <v>-1.90542216822178E-006</v>
      </c>
      <c r="I2746" s="41" t="n">
        <f aca="false">IF(COUNT($D$10,$D$11,$D$13)&lt;3,"",$D$12*G2746-D2746)</f>
        <v>0.952711084110889</v>
      </c>
    </row>
    <row r="2747" customFormat="false" ht="12.75" hidden="false" customHeight="false" outlineLevel="0" collapsed="false">
      <c r="C2747" s="38" t="n">
        <f aca="false">IF(COUNT($D$10,$D$11,$D$13)&lt;3,"",C2746+$D$19)</f>
        <v>0.00271300000000004</v>
      </c>
      <c r="D2747" s="39" t="n">
        <f aca="false">IF(COUNT($D$10,$D$11,C2747)&lt;3,"",$D$10*SIN(2*PI()*$D$11*C2747))</f>
        <v>-0.973098510982178</v>
      </c>
      <c r="E2747" s="2"/>
      <c r="F2747" s="2"/>
      <c r="G2747" s="38" t="n">
        <f aca="false">IF(COUNT($D$10,$D$11,$D$13)&lt;3,"",G2746+H2746)</f>
        <v>-2.08260709720596E-005</v>
      </c>
      <c r="H2747" s="40" t="n">
        <f aca="false">IF(COUNT($D$10,$D$11,$D$13)&lt;3,"",(D2747-$D$12*G2747)*$D$19/$D$13)</f>
        <v>-1.90454488002024E-006</v>
      </c>
      <c r="I2747" s="41" t="n">
        <f aca="false">IF(COUNT($D$10,$D$11,$D$13)&lt;3,"",$D$12*G2747-D2747)</f>
        <v>0.952272440010118</v>
      </c>
    </row>
    <row r="2748" customFormat="false" ht="12.75" hidden="false" customHeight="false" outlineLevel="0" collapsed="false">
      <c r="C2748" s="38" t="n">
        <f aca="false">IF(COUNT($D$10,$D$11,$D$13)&lt;3,"",C2747+$D$19)</f>
        <v>0.00271400000000004</v>
      </c>
      <c r="D2748" s="39" t="n">
        <f aca="false">IF(COUNT($D$10,$D$11,C2748)&lt;3,"",$D$10*SIN(2*PI()*$D$11*C2748))</f>
        <v>-0.974526872786628</v>
      </c>
      <c r="E2748" s="2"/>
      <c r="F2748" s="2"/>
      <c r="G2748" s="38" t="n">
        <f aca="false">IF(COUNT($D$10,$D$11,$D$13)&lt;3,"",G2747+H2747)</f>
        <v>-2.27306158520799E-005</v>
      </c>
      <c r="H2748" s="40" t="n">
        <f aca="false">IF(COUNT($D$10,$D$11,$D$13)&lt;3,"",(D2748-$D$12*G2748)*$D$19/$D$13)</f>
        <v>-1.9035925138691E-006</v>
      </c>
      <c r="I2748" s="41" t="n">
        <f aca="false">IF(COUNT($D$10,$D$11,$D$13)&lt;3,"",$D$12*G2748-D2748)</f>
        <v>0.951796256934548</v>
      </c>
    </row>
    <row r="2749" customFormat="false" ht="12.75" hidden="false" customHeight="false" outlineLevel="0" collapsed="false">
      <c r="C2749" s="38" t="n">
        <f aca="false">IF(COUNT($D$10,$D$11,$D$13)&lt;3,"",C2748+$D$19)</f>
        <v>0.00271500000000004</v>
      </c>
      <c r="D2749" s="39" t="n">
        <f aca="false">IF(COUNT($D$10,$D$11,C2749)&lt;3,"",$D$10*SIN(2*PI()*$D$11*C2749))</f>
        <v>-0.975916761938796</v>
      </c>
      <c r="E2749" s="2"/>
      <c r="F2749" s="2"/>
      <c r="G2749" s="38" t="n">
        <f aca="false">IF(COUNT($D$10,$D$11,$D$13)&lt;3,"",G2748+H2748)</f>
        <v>-2.46342083659489E-005</v>
      </c>
      <c r="H2749" s="40" t="n">
        <f aca="false">IF(COUNT($D$10,$D$11,$D$13)&lt;3,"",(D2749-$D$12*G2749)*$D$19/$D$13)</f>
        <v>-1.90256510714569E-006</v>
      </c>
      <c r="I2749" s="41" t="n">
        <f aca="false">IF(COUNT($D$10,$D$11,$D$13)&lt;3,"",$D$12*G2749-D2749)</f>
        <v>0.951282553572847</v>
      </c>
    </row>
    <row r="2750" customFormat="false" ht="12.75" hidden="false" customHeight="false" outlineLevel="0" collapsed="false">
      <c r="C2750" s="38" t="n">
        <f aca="false">IF(COUNT($D$10,$D$11,$D$13)&lt;3,"",C2749+$D$19)</f>
        <v>0.00271600000000004</v>
      </c>
      <c r="D2750" s="39" t="n">
        <f aca="false">IF(COUNT($D$10,$D$11,C2750)&lt;3,"",$D$10*SIN(2*PI()*$D$11*C2750))</f>
        <v>-0.977268123568241</v>
      </c>
      <c r="E2750" s="2"/>
      <c r="F2750" s="2"/>
      <c r="G2750" s="38" t="n">
        <f aca="false">IF(COUNT($D$10,$D$11,$D$13)&lt;3,"",G2749+H2749)</f>
        <v>-2.65367734730946E-005</v>
      </c>
      <c r="H2750" s="40" t="n">
        <f aca="false">IF(COUNT($D$10,$D$11,$D$13)&lt;3,"",(D2750-$D$12*G2750)*$D$19/$D$13)</f>
        <v>-1.90146270019029E-006</v>
      </c>
      <c r="I2750" s="41" t="n">
        <f aca="false">IF(COUNT($D$10,$D$11,$D$13)&lt;3,"",$D$12*G2750-D2750)</f>
        <v>0.950731350095146</v>
      </c>
    </row>
    <row r="2751" customFormat="false" ht="12.75" hidden="false" customHeight="false" outlineLevel="0" collapsed="false">
      <c r="C2751" s="38" t="n">
        <f aca="false">IF(COUNT($D$10,$D$11,$D$13)&lt;3,"",C2750+$D$19)</f>
        <v>0.00271700000000004</v>
      </c>
      <c r="D2751" s="39" t="n">
        <f aca="false">IF(COUNT($D$10,$D$11,C2751)&lt;3,"",$D$10*SIN(2*PI()*$D$11*C2751))</f>
        <v>-0.978580904325519</v>
      </c>
      <c r="E2751" s="2"/>
      <c r="F2751" s="2"/>
      <c r="G2751" s="38" t="n">
        <f aca="false">IF(COUNT($D$10,$D$11,$D$13)&lt;3,"",G2750+H2750)</f>
        <v>-2.84382361732849E-005</v>
      </c>
      <c r="H2751" s="40" t="n">
        <f aca="false">IF(COUNT($D$10,$D$11,$D$13)&lt;3,"",(D2751-$D$12*G2751)*$D$19/$D$13)</f>
        <v>-1.90028533630447E-006</v>
      </c>
      <c r="I2751" s="41" t="n">
        <f aca="false">IF(COUNT($D$10,$D$11,$D$13)&lt;3,"",$D$12*G2751-D2751)</f>
        <v>0.950142668152234</v>
      </c>
    </row>
    <row r="2752" customFormat="false" ht="12.75" hidden="false" customHeight="false" outlineLevel="0" collapsed="false">
      <c r="C2752" s="38" t="n">
        <f aca="false">IF(COUNT($D$10,$D$11,$D$13)&lt;3,"",C2751+$D$19)</f>
        <v>0.00271800000000004</v>
      </c>
      <c r="D2752" s="39" t="n">
        <f aca="false">IF(COUNT($D$10,$D$11,C2752)&lt;3,"",$D$10*SIN(2*PI()*$D$11*C2752))</f>
        <v>-0.979855052384292</v>
      </c>
      <c r="E2752" s="2"/>
      <c r="F2752" s="2"/>
      <c r="G2752" s="38" t="n">
        <f aca="false">IF(COUNT($D$10,$D$11,$D$13)&lt;3,"",G2751+H2751)</f>
        <v>-3.03385215095894E-005</v>
      </c>
      <c r="H2752" s="40" t="n">
        <f aca="false">IF(COUNT($D$10,$D$11,$D$13)&lt;3,"",(D2752-$D$12*G2752)*$D$19/$D$13)</f>
        <v>-1.89903306174941E-006</v>
      </c>
      <c r="I2752" s="41" t="n">
        <f aca="false">IF(COUNT($D$10,$D$11,$D$13)&lt;3,"",$D$12*G2752-D2752)</f>
        <v>0.949516530874703</v>
      </c>
    </row>
    <row r="2753" customFormat="false" ht="12.75" hidden="false" customHeight="false" outlineLevel="0" collapsed="false">
      <c r="C2753" s="38" t="n">
        <f aca="false">IF(COUNT($D$10,$D$11,$D$13)&lt;3,"",C2752+$D$19)</f>
        <v>0.00271900000000004</v>
      </c>
      <c r="D2753" s="39" t="n">
        <f aca="false">IF(COUNT($D$10,$D$11,C2753)&lt;3,"",$D$10*SIN(2*PI()*$D$11*C2753))</f>
        <v>-0.981090517443378</v>
      </c>
      <c r="E2753" s="2"/>
      <c r="F2753" s="2"/>
      <c r="G2753" s="38" t="n">
        <f aca="false">IF(COUNT($D$10,$D$11,$D$13)&lt;3,"",G2752+H2752)</f>
        <v>-3.22375545713388E-005</v>
      </c>
      <c r="H2753" s="40" t="n">
        <f aca="false">IF(COUNT($D$10,$D$11,$D$13)&lt;3,"",(D2753-$D$12*G2753)*$D$19/$D$13)</f>
        <v>-1.89770592574408E-006</v>
      </c>
      <c r="I2753" s="41" t="n">
        <f aca="false">IF(COUNT($D$10,$D$11,$D$13)&lt;3,"",$D$12*G2753-D2753)</f>
        <v>0.948852962872039</v>
      </c>
    </row>
    <row r="2754" customFormat="false" ht="12.75" hidden="false" customHeight="false" outlineLevel="0" collapsed="false">
      <c r="C2754" s="38" t="n">
        <f aca="false">IF(COUNT($D$10,$D$11,$D$13)&lt;3,"",C2753+$D$19)</f>
        <v>0.00272000000000004</v>
      </c>
      <c r="D2754" s="39" t="n">
        <f aca="false">IF(COUNT($D$10,$D$11,C2754)&lt;3,"",$D$10*SIN(2*PI()*$D$11*C2754))</f>
        <v>-0.982287250728732</v>
      </c>
      <c r="E2754" s="2"/>
      <c r="F2754" s="2"/>
      <c r="G2754" s="38" t="n">
        <f aca="false">IF(COUNT($D$10,$D$11,$D$13)&lt;3,"",G2753+H2753)</f>
        <v>-3.41352604970829E-005</v>
      </c>
      <c r="H2754" s="40" t="n">
        <f aca="false">IF(COUNT($D$10,$D$11,$D$13)&lt;3,"",(D2754-$D$12*G2754)*$D$19/$D$13)</f>
        <v>-1.8963039804633E-006</v>
      </c>
      <c r="I2754" s="41" t="n">
        <f aca="false">IF(COUNT($D$10,$D$11,$D$13)&lt;3,"",$D$12*G2754-D2754)</f>
        <v>0.948151990231649</v>
      </c>
    </row>
    <row r="2755" customFormat="false" ht="12.75" hidden="false" customHeight="false" outlineLevel="0" collapsed="false">
      <c r="C2755" s="38" t="n">
        <f aca="false">IF(COUNT($D$10,$D$11,$D$13)&lt;3,"",C2754+$D$19)</f>
        <v>0.00272100000000004</v>
      </c>
      <c r="D2755" s="39" t="n">
        <f aca="false">IF(COUNT($D$10,$D$11,C2755)&lt;3,"",$D$10*SIN(2*PI()*$D$11*C2755))</f>
        <v>-0.983445204995371</v>
      </c>
      <c r="E2755" s="2"/>
      <c r="F2755" s="2"/>
      <c r="G2755" s="38" t="n">
        <f aca="false">IF(COUNT($D$10,$D$11,$D$13)&lt;3,"",G2754+H2754)</f>
        <v>-3.60315644775462E-005</v>
      </c>
      <c r="H2755" s="40" t="n">
        <f aca="false">IF(COUNT($D$10,$D$11,$D$13)&lt;3,"",(D2755-$D$12*G2755)*$D$19/$D$13)</f>
        <v>-1.89482728103565E-006</v>
      </c>
      <c r="I2755" s="41" t="n">
        <f aca="false">IF(COUNT($D$10,$D$11,$D$13)&lt;3,"",$D$12*G2755-D2755)</f>
        <v>0.947413640517825</v>
      </c>
    </row>
    <row r="2756" customFormat="false" ht="12.75" hidden="false" customHeight="false" outlineLevel="0" collapsed="false">
      <c r="C2756" s="38" t="n">
        <f aca="false">IF(COUNT($D$10,$D$11,$D$13)&lt;3,"",C2755+$D$19)</f>
        <v>0.00272200000000004</v>
      </c>
      <c r="D2756" s="39" t="n">
        <f aca="false">IF(COUNT($D$10,$D$11,C2756)&lt;3,"",$D$10*SIN(2*PI()*$D$11*C2756))</f>
        <v>-0.984564334529245</v>
      </c>
      <c r="E2756" s="2"/>
      <c r="F2756" s="2"/>
      <c r="G2756" s="38" t="n">
        <f aca="false">IF(COUNT($D$10,$D$11,$D$13)&lt;3,"",G2755+H2755)</f>
        <v>-3.79263917585818E-005</v>
      </c>
      <c r="H2756" s="40" t="n">
        <f aca="false">IF(COUNT($D$10,$D$11,$D$13)&lt;3,"",(D2756-$D$12*G2756)*$D$19/$D$13)</f>
        <v>-1.89327588554133E-006</v>
      </c>
      <c r="I2756" s="41" t="n">
        <f aca="false">IF(COUNT($D$10,$D$11,$D$13)&lt;3,"",$D$12*G2756-D2756)</f>
        <v>0.946637942770664</v>
      </c>
    </row>
    <row r="2757" customFormat="false" ht="12.75" hidden="false" customHeight="false" outlineLevel="0" collapsed="false">
      <c r="C2757" s="38" t="n">
        <f aca="false">IF(COUNT($D$10,$D$11,$D$13)&lt;3,"",C2756+$D$19)</f>
        <v>0.00272300000000004</v>
      </c>
      <c r="D2757" s="39" t="n">
        <f aca="false">IF(COUNT($D$10,$D$11,C2757)&lt;3,"",$D$10*SIN(2*PI()*$D$11*C2757))</f>
        <v>-0.985644595149037</v>
      </c>
      <c r="E2757" s="2"/>
      <c r="F2757" s="2"/>
      <c r="G2757" s="38" t="n">
        <f aca="false">IF(COUNT($D$10,$D$11,$D$13)&lt;3,"",G2756+H2756)</f>
        <v>-3.98196676441232E-005</v>
      </c>
      <c r="H2757" s="40" t="n">
        <f aca="false">IF(COUNT($D$10,$D$11,$D$13)&lt;3,"",(D2757-$D$12*G2757)*$D$19/$D$13)</f>
        <v>-1.89164985500983E-006</v>
      </c>
      <c r="I2757" s="41" t="n">
        <f aca="false">IF(COUNT($D$10,$D$11,$D$13)&lt;3,"",$D$12*G2757-D2757)</f>
        <v>0.945824927504914</v>
      </c>
    </row>
    <row r="2758" customFormat="false" ht="12.75" hidden="false" customHeight="false" outlineLevel="0" collapsed="false">
      <c r="C2758" s="38" t="n">
        <f aca="false">IF(COUNT($D$10,$D$11,$D$13)&lt;3,"",C2757+$D$19)</f>
        <v>0.00272400000000004</v>
      </c>
      <c r="D2758" s="39" t="n">
        <f aca="false">IF(COUNT($D$10,$D$11,C2758)&lt;3,"",$D$10*SIN(2*PI()*$D$11*C2758))</f>
        <v>-0.986685944207906</v>
      </c>
      <c r="E2758" s="2"/>
      <c r="F2758" s="2"/>
      <c r="G2758" s="38" t="n">
        <f aca="false">IF(COUNT($D$10,$D$11,$D$13)&lt;3,"",G2757+H2757)</f>
        <v>-4.1711317499133E-005</v>
      </c>
      <c r="H2758" s="40" t="n">
        <f aca="false">IF(COUNT($D$10,$D$11,$D$13)&lt;3,"",(D2758-$D$12*G2758)*$D$19/$D$13)</f>
        <v>-1.88994925341755E-006</v>
      </c>
      <c r="I2758" s="41" t="n">
        <f aca="false">IF(COUNT($D$10,$D$11,$D$13)&lt;3,"",$D$12*G2758-D2758)</f>
        <v>0.944974626708773</v>
      </c>
    </row>
    <row r="2759" customFormat="false" ht="12.75" hidden="false" customHeight="false" outlineLevel="0" collapsed="false">
      <c r="C2759" s="38" t="n">
        <f aca="false">IF(COUNT($D$10,$D$11,$D$13)&lt;3,"",C2758+$D$19)</f>
        <v>0.00272500000000004</v>
      </c>
      <c r="D2759" s="39" t="n">
        <f aca="false">IF(COUNT($D$10,$D$11,C2759)&lt;3,"",$D$10*SIN(2*PI()*$D$11*C2759))</f>
        <v>-0.987688340595174</v>
      </c>
      <c r="E2759" s="2"/>
      <c r="F2759" s="2"/>
      <c r="G2759" s="38" t="n">
        <f aca="false">IF(COUNT($D$10,$D$11,$D$13)&lt;3,"",G2758+H2758)</f>
        <v>-4.36012667525505E-005</v>
      </c>
      <c r="H2759" s="40" t="n">
        <f aca="false">IF(COUNT($D$10,$D$11,$D$13)&lt;3,"",(D2759-$D$12*G2759)*$D$19/$D$13)</f>
        <v>-1.88817414768525E-006</v>
      </c>
      <c r="I2759" s="41" t="n">
        <f aca="false">IF(COUNT($D$10,$D$11,$D$13)&lt;3,"",$D$12*G2759-D2759)</f>
        <v>0.944087073842623</v>
      </c>
    </row>
    <row r="2760" customFormat="false" ht="12.75" hidden="false" customHeight="false" outlineLevel="0" collapsed="false">
      <c r="C2760" s="38" t="n">
        <f aca="false">IF(COUNT($D$10,$D$11,$D$13)&lt;3,"",C2759+$D$19)</f>
        <v>0.00272600000000004</v>
      </c>
      <c r="D2760" s="39" t="n">
        <f aca="false">IF(COUNT($D$10,$D$11,C2760)&lt;3,"",$D$10*SIN(2*PI()*$D$11*C2760))</f>
        <v>-0.988651744737949</v>
      </c>
      <c r="E2760" s="2"/>
      <c r="F2760" s="2"/>
      <c r="G2760" s="38" t="n">
        <f aca="false">IF(COUNT($D$10,$D$11,$D$13)&lt;3,"",G2759+H2759)</f>
        <v>-4.54894409002358E-005</v>
      </c>
      <c r="H2760" s="40" t="n">
        <f aca="false">IF(COUNT($D$10,$D$11,$D$13)&lt;3,"",(D2760-$D$12*G2760)*$D$19/$D$13)</f>
        <v>-1.88632460767543E-006</v>
      </c>
      <c r="I2760" s="41" t="n">
        <f aca="false">IF(COUNT($D$10,$D$11,$D$13)&lt;3,"",$D$12*G2760-D2760)</f>
        <v>0.943162303837714</v>
      </c>
    </row>
    <row r="2761" customFormat="false" ht="12.75" hidden="false" customHeight="false" outlineLevel="0" collapsed="false">
      <c r="C2761" s="38" t="n">
        <f aca="false">IF(COUNT($D$10,$D$11,$D$13)&lt;3,"",C2760+$D$19)</f>
        <v>0.00272700000000004</v>
      </c>
      <c r="D2761" s="39" t="n">
        <f aca="false">IF(COUNT($D$10,$D$11,C2761)&lt;3,"",$D$10*SIN(2*PI()*$D$11*C2761))</f>
        <v>-0.989576118602685</v>
      </c>
      <c r="E2761" s="2"/>
      <c r="F2761" s="2"/>
      <c r="G2761" s="38" t="n">
        <f aca="false">IF(COUNT($D$10,$D$11,$D$13)&lt;3,"",G2760+H2760)</f>
        <v>-4.73757655079112E-005</v>
      </c>
      <c r="H2761" s="40" t="n">
        <f aca="false">IF(COUNT($D$10,$D$11,$D$13)&lt;3,"",(D2761-$D$12*G2761)*$D$19/$D$13)</f>
        <v>-1.88440070618955E-006</v>
      </c>
      <c r="I2761" s="41" t="n">
        <f aca="false">IF(COUNT($D$10,$D$11,$D$13)&lt;3,"",$D$12*G2761-D2761)</f>
        <v>0.942200353094774</v>
      </c>
    </row>
    <row r="2762" customFormat="false" ht="12.75" hidden="false" customHeight="false" outlineLevel="0" collapsed="false">
      <c r="C2762" s="38" t="n">
        <f aca="false">IF(COUNT($D$10,$D$11,$D$13)&lt;3,"",C2761+$D$19)</f>
        <v>0.00272800000000004</v>
      </c>
      <c r="D2762" s="39" t="n">
        <f aca="false">IF(COUNT($D$10,$D$11,C2762)&lt;3,"",$D$10*SIN(2*PI()*$D$11*C2762))</f>
        <v>-0.990461425696683</v>
      </c>
      <c r="E2762" s="2"/>
      <c r="F2762" s="2"/>
      <c r="G2762" s="38" t="n">
        <f aca="false">IF(COUNT($D$10,$D$11,$D$13)&lt;3,"",G2761+H2761)</f>
        <v>-4.92601662141008E-005</v>
      </c>
      <c r="H2762" s="40" t="n">
        <f aca="false">IF(COUNT($D$10,$D$11,$D$13)&lt;3,"",(D2762-$D$12*G2762)*$D$19/$D$13)</f>
        <v>-1.88240251896517E-006</v>
      </c>
      <c r="I2762" s="41" t="n">
        <f aca="false">IF(COUNT($D$10,$D$11,$D$13)&lt;3,"",$D$12*G2762-D2762)</f>
        <v>0.941201259482583</v>
      </c>
    </row>
    <row r="2763" customFormat="false" ht="12.75" hidden="false" customHeight="false" outlineLevel="0" collapsed="false">
      <c r="C2763" s="38" t="n">
        <f aca="false">IF(COUNT($D$10,$D$11,$D$13)&lt;3,"",C2762+$D$19)</f>
        <v>0.00272900000000004</v>
      </c>
      <c r="D2763" s="39" t="n">
        <f aca="false">IF(COUNT($D$10,$D$11,C2763)&lt;3,"",$D$10*SIN(2*PI()*$D$11*C2763))</f>
        <v>-0.991307631069538</v>
      </c>
      <c r="E2763" s="2"/>
      <c r="F2763" s="2"/>
      <c r="G2763" s="38" t="n">
        <f aca="false">IF(COUNT($D$10,$D$11,$D$13)&lt;3,"",G2762+H2762)</f>
        <v>-5.11425687330659E-005</v>
      </c>
      <c r="H2763" s="40" t="n">
        <f aca="false">IF(COUNT($D$10,$D$11,$D$13)&lt;3,"",(D2763-$D$12*G2763)*$D$19/$D$13)</f>
        <v>-1.88033012467294E-006</v>
      </c>
      <c r="I2763" s="41" t="n">
        <f aca="false">IF(COUNT($D$10,$D$11,$D$13)&lt;3,"",$D$12*G2763-D2763)</f>
        <v>0.940165062336472</v>
      </c>
    </row>
    <row r="2764" customFormat="false" ht="12.75" hidden="false" customHeight="false" outlineLevel="0" collapsed="false">
      <c r="C2764" s="38" t="n">
        <f aca="false">IF(COUNT($D$10,$D$11,$D$13)&lt;3,"",C2763+$D$19)</f>
        <v>0.00273000000000004</v>
      </c>
      <c r="D2764" s="39" t="n">
        <f aca="false">IF(COUNT($D$10,$D$11,C2764)&lt;3,"",$D$10*SIN(2*PI()*$D$11*C2764))</f>
        <v>-0.992114701314507</v>
      </c>
      <c r="E2764" s="2"/>
      <c r="F2764" s="2"/>
      <c r="G2764" s="38" t="n">
        <f aca="false">IF(COUNT($D$10,$D$11,$D$13)&lt;3,"",G2763+H2763)</f>
        <v>-5.30228988577389E-005</v>
      </c>
      <c r="H2764" s="40" t="n">
        <f aca="false">IF(COUNT($D$10,$D$11,$D$13)&lt;3,"",(D2764-$D$12*G2764)*$D$19/$D$13)</f>
        <v>-1.87818360491354E-006</v>
      </c>
      <c r="I2764" s="41" t="n">
        <f aca="false">IF(COUNT($D$10,$D$11,$D$13)&lt;3,"",$D$12*G2764-D2764)</f>
        <v>0.939091802456769</v>
      </c>
    </row>
    <row r="2765" customFormat="false" ht="12.75" hidden="false" customHeight="false" outlineLevel="0" collapsed="false">
      <c r="C2765" s="38" t="n">
        <f aca="false">IF(COUNT($D$10,$D$11,$D$13)&lt;3,"",C2764+$D$19)</f>
        <v>0.00273100000000004</v>
      </c>
      <c r="D2765" s="39" t="n">
        <f aca="false">IF(COUNT($D$10,$D$11,C2765)&lt;3,"",$D$10*SIN(2*PI()*$D$11*C2765))</f>
        <v>-0.992882604569842</v>
      </c>
      <c r="E2765" s="2"/>
      <c r="F2765" s="2"/>
      <c r="G2765" s="38" t="n">
        <f aca="false">IF(COUNT($D$10,$D$11,$D$13)&lt;3,"",G2764+H2764)</f>
        <v>-5.49010824626524E-005</v>
      </c>
      <c r="H2765" s="40" t="n">
        <f aca="false">IF(COUNT($D$10,$D$11,$D$13)&lt;3,"",(D2765-$D$12*G2765)*$D$19/$D$13)</f>
        <v>-1.87596304421438E-006</v>
      </c>
      <c r="I2765" s="41" t="n">
        <f aca="false">IF(COUNT($D$10,$D$11,$D$13)&lt;3,"",$D$12*G2765-D2765)</f>
        <v>0.937981522107189</v>
      </c>
    </row>
    <row r="2766" customFormat="false" ht="12.75" hidden="false" customHeight="false" outlineLevel="0" collapsed="false">
      <c r="C2766" s="38" t="n">
        <f aca="false">IF(COUNT($D$10,$D$11,$D$13)&lt;3,"",C2765+$D$19)</f>
        <v>0.00273200000000004</v>
      </c>
      <c r="D2766" s="39" t="n">
        <f aca="false">IF(COUNT($D$10,$D$11,C2766)&lt;3,"",$D$10*SIN(2*PI()*$D$11*C2766))</f>
        <v>-0.993611310520035</v>
      </c>
      <c r="E2766" s="2"/>
      <c r="F2766" s="2"/>
      <c r="G2766" s="38" t="n">
        <f aca="false">IF(COUNT($D$10,$D$11,$D$13)&lt;3,"",G2765+H2765)</f>
        <v>-5.67770455068668E-005</v>
      </c>
      <c r="H2766" s="40" t="n">
        <f aca="false">IF(COUNT($D$10,$D$11,$D$13)&lt;3,"",(D2766-$D$12*G2766)*$D$19/$D$13)</f>
        <v>-1.87366853002634E-006</v>
      </c>
      <c r="I2766" s="41" t="n">
        <f aca="false">IF(COUNT($D$10,$D$11,$D$13)&lt;3,"",$D$12*G2766-D2766)</f>
        <v>0.936834265013169</v>
      </c>
    </row>
    <row r="2767" customFormat="false" ht="12.75" hidden="false" customHeight="false" outlineLevel="0" collapsed="false">
      <c r="C2767" s="38" t="n">
        <f aca="false">IF(COUNT($D$10,$D$11,$D$13)&lt;3,"",C2766+$D$19)</f>
        <v>0.00273300000000004</v>
      </c>
      <c r="D2767" s="39" t="n">
        <f aca="false">IF(COUNT($D$10,$D$11,C2767)&lt;3,"",$D$10*SIN(2*PI()*$D$11*C2767))</f>
        <v>-0.994300790397024</v>
      </c>
      <c r="E2767" s="2"/>
      <c r="F2767" s="2"/>
      <c r="G2767" s="38" t="n">
        <f aca="false">IF(COUNT($D$10,$D$11,$D$13)&lt;3,"",G2766+H2766)</f>
        <v>-5.86507140368931E-005</v>
      </c>
      <c r="H2767" s="40" t="n">
        <f aca="false">IF(COUNT($D$10,$D$11,$D$13)&lt;3,"",(D2767-$D$12*G2767)*$D$19/$D$13)</f>
        <v>-1.87130015272026E-006</v>
      </c>
      <c r="I2767" s="41" t="n">
        <f aca="false">IF(COUNT($D$10,$D$11,$D$13)&lt;3,"",$D$12*G2767-D2767)</f>
        <v>0.935650076360131</v>
      </c>
    </row>
    <row r="2768" customFormat="false" ht="12.75" hidden="false" customHeight="false" outlineLevel="0" collapsed="false">
      <c r="C2768" s="38" t="n">
        <f aca="false">IF(COUNT($D$10,$D$11,$D$13)&lt;3,"",C2767+$D$19)</f>
        <v>0.00273400000000004</v>
      </c>
      <c r="D2768" s="39" t="n">
        <f aca="false">IF(COUNT($D$10,$D$11,C2768)&lt;3,"",$D$10*SIN(2*PI()*$D$11*C2768))</f>
        <v>-0.994951016981324</v>
      </c>
      <c r="E2768" s="2"/>
      <c r="F2768" s="2"/>
      <c r="G2768" s="38" t="n">
        <f aca="false">IF(COUNT($D$10,$D$11,$D$13)&lt;3,"",G2767+H2767)</f>
        <v>-6.05220141896134E-005</v>
      </c>
      <c r="H2768" s="40" t="n">
        <f aca="false">IF(COUNT($D$10,$D$11,$D$13)&lt;3,"",(D2768-$D$12*G2768)*$D$19/$D$13)</f>
        <v>-1.86885800558342E-006</v>
      </c>
      <c r="I2768" s="41" t="n">
        <f aca="false">IF(COUNT($D$10,$D$11,$D$13)&lt;3,"",$D$12*G2768-D2768)</f>
        <v>0.934429002791711</v>
      </c>
    </row>
    <row r="2769" customFormat="false" ht="12.75" hidden="false" customHeight="false" outlineLevel="0" collapsed="false">
      <c r="C2769" s="38" t="n">
        <f aca="false">IF(COUNT($D$10,$D$11,$D$13)&lt;3,"",C2768+$D$19)</f>
        <v>0.00273500000000004</v>
      </c>
      <c r="D2769" s="39" t="n">
        <f aca="false">IF(COUNT($D$10,$D$11,C2769)&lt;3,"",$D$10*SIN(2*PI()*$D$11*C2769))</f>
        <v>-0.995561964603103</v>
      </c>
      <c r="E2769" s="2"/>
      <c r="F2769" s="2"/>
      <c r="G2769" s="38" t="n">
        <f aca="false">IF(COUNT($D$10,$D$11,$D$13)&lt;3,"",G2768+H2768)</f>
        <v>-6.23908721951968E-005</v>
      </c>
      <c r="H2769" s="40" t="n">
        <f aca="false">IF(COUNT($D$10,$D$11,$D$13)&lt;3,"",(D2769-$D$12*G2769)*$D$19/$D$13)</f>
        <v>-1.86634218481581E-006</v>
      </c>
      <c r="I2769" s="41" t="n">
        <f aca="false">IF(COUNT($D$10,$D$11,$D$13)&lt;3,"",$D$12*G2769-D2769)</f>
        <v>0.933171092407906</v>
      </c>
    </row>
    <row r="2770" customFormat="false" ht="12.75" hidden="false" customHeight="false" outlineLevel="0" collapsed="false">
      <c r="C2770" s="38" t="n">
        <f aca="false">IF(COUNT($D$10,$D$11,$D$13)&lt;3,"",C2769+$D$19)</f>
        <v>0.00273600000000004</v>
      </c>
      <c r="D2770" s="39" t="n">
        <f aca="false">IF(COUNT($D$10,$D$11,C2770)&lt;3,"",$D$10*SIN(2*PI()*$D$11*C2770))</f>
        <v>-0.996133609143194</v>
      </c>
      <c r="E2770" s="2"/>
      <c r="F2770" s="2"/>
      <c r="G2770" s="38" t="n">
        <f aca="false">IF(COUNT($D$10,$D$11,$D$13)&lt;3,"",G2769+H2769)</f>
        <v>-6.42572143800126E-005</v>
      </c>
      <c r="H2770" s="40" t="n">
        <f aca="false">IF(COUNT($D$10,$D$11,$D$13)&lt;3,"",(D2770-$D$12*G2770)*$D$19/$D$13)</f>
        <v>-1.86375278952636E-006</v>
      </c>
      <c r="I2770" s="41" t="n">
        <f aca="false">IF(COUNT($D$10,$D$11,$D$13)&lt;3,"",$D$12*G2770-D2770)</f>
        <v>0.931876394763181</v>
      </c>
    </row>
    <row r="2771" customFormat="false" ht="12.75" hidden="false" customHeight="false" outlineLevel="0" collapsed="false">
      <c r="C2771" s="38" t="n">
        <f aca="false">IF(COUNT($D$10,$D$11,$D$13)&lt;3,"",C2770+$D$19)</f>
        <v>0.00273700000000004</v>
      </c>
      <c r="D2771" s="39" t="n">
        <f aca="false">IF(COUNT($D$10,$D$11,C2771)&lt;3,"",$D$10*SIN(2*PI()*$D$11*C2771))</f>
        <v>-0.99666592803405</v>
      </c>
      <c r="E2771" s="2"/>
      <c r="F2771" s="2"/>
      <c r="G2771" s="38" t="n">
        <f aca="false">IF(COUNT($D$10,$D$11,$D$13)&lt;3,"",G2770+H2770)</f>
        <v>-6.6120967169539E-005</v>
      </c>
      <c r="H2771" s="40" t="n">
        <f aca="false">IF(COUNT($D$10,$D$11,$D$13)&lt;3,"",(D2771-$D$12*G2771)*$D$19/$D$13)</f>
        <v>-1.86108992172902E-006</v>
      </c>
      <c r="I2771" s="41" t="n">
        <f aca="false">IF(COUNT($D$10,$D$11,$D$13)&lt;3,"",$D$12*G2771-D2771)</f>
        <v>0.930544960864511</v>
      </c>
    </row>
    <row r="2772" customFormat="false" ht="12.75" hidden="false" customHeight="false" outlineLevel="0" collapsed="false">
      <c r="C2772" s="38" t="n">
        <f aca="false">IF(COUNT($D$10,$D$11,$D$13)&lt;3,"",C2771+$D$19)</f>
        <v>0.00273800000000004</v>
      </c>
      <c r="D2772" s="39" t="n">
        <f aca="false">IF(COUNT($D$10,$D$11,C2772)&lt;3,"",$D$10*SIN(2*PI()*$D$11*C2772))</f>
        <v>-0.997158900260632</v>
      </c>
      <c r="E2772" s="2"/>
      <c r="F2772" s="2"/>
      <c r="G2772" s="38" t="n">
        <f aca="false">IF(COUNT($D$10,$D$11,$D$13)&lt;3,"",G2771+H2771)</f>
        <v>-6.7982057091268E-005</v>
      </c>
      <c r="H2772" s="40" t="n">
        <f aca="false">IF(COUNT($D$10,$D$11,$D$13)&lt;3,"",(D2772-$D$12*G2772)*$D$19/$D$13)</f>
        <v>-1.85835368633873E-006</v>
      </c>
      <c r="I2772" s="41" t="n">
        <f aca="false">IF(COUNT($D$10,$D$11,$D$13)&lt;3,"",$D$12*G2772-D2772)</f>
        <v>0.929176843169364</v>
      </c>
    </row>
    <row r="2773" customFormat="false" ht="12.75" hidden="false" customHeight="false" outlineLevel="0" collapsed="false">
      <c r="C2773" s="38" t="n">
        <f aca="false">IF(COUNT($D$10,$D$11,$D$13)&lt;3,"",C2772+$D$19)</f>
        <v>0.00273900000000004</v>
      </c>
      <c r="D2773" s="39" t="n">
        <f aca="false">IF(COUNT($D$10,$D$11,C2773)&lt;3,"",$D$10*SIN(2*PI()*$D$11*C2773))</f>
        <v>-0.997612506361242</v>
      </c>
      <c r="E2773" s="2"/>
      <c r="F2773" s="2"/>
      <c r="G2773" s="38" t="n">
        <f aca="false">IF(COUNT($D$10,$D$11,$D$13)&lt;3,"",G2772+H2772)</f>
        <v>-6.98404107776067E-005</v>
      </c>
      <c r="H2773" s="40" t="n">
        <f aca="false">IF(COUNT($D$10,$D$11,$D$13)&lt;3,"",(D2773-$D$12*G2773)*$D$19/$D$13)</f>
        <v>-1.85554419116727E-006</v>
      </c>
      <c r="I2773" s="41" t="n">
        <f aca="false">IF(COUNT($D$10,$D$11,$D$13)&lt;3,"",$D$12*G2773-D2773)</f>
        <v>0.927772095583635</v>
      </c>
    </row>
    <row r="2774" customFormat="false" ht="12.75" hidden="false" customHeight="false" outlineLevel="0" collapsed="false">
      <c r="C2774" s="38" t="n">
        <f aca="false">IF(COUNT($D$10,$D$11,$D$13)&lt;3,"",C2773+$D$19)</f>
        <v>0.00274000000000004</v>
      </c>
      <c r="D2774" s="39" t="n">
        <f aca="false">IF(COUNT($D$10,$D$11,C2774)&lt;3,"",$D$10*SIN(2*PI()*$D$11*C2774))</f>
        <v>-0.998026728428287</v>
      </c>
      <c r="E2774" s="2"/>
      <c r="F2774" s="2"/>
      <c r="G2774" s="38" t="n">
        <f aca="false">IF(COUNT($D$10,$D$11,$D$13)&lt;3,"",G2773+H2773)</f>
        <v>-7.1695954968774E-005</v>
      </c>
      <c r="H2774" s="40" t="n">
        <f aca="false">IF(COUNT($D$10,$D$11,$D$13)&lt;3,"",(D2774-$D$12*G2774)*$D$19/$D$13)</f>
        <v>-1.85266154691903E-006</v>
      </c>
      <c r="I2774" s="41" t="n">
        <f aca="false">IF(COUNT($D$10,$D$11,$D$13)&lt;3,"",$D$12*G2774-D2774)</f>
        <v>0.926330773459513</v>
      </c>
    </row>
    <row r="2775" customFormat="false" ht="12.75" hidden="false" customHeight="false" outlineLevel="0" collapsed="false">
      <c r="C2775" s="38" t="n">
        <f aca="false">IF(COUNT($D$10,$D$11,$D$13)&lt;3,"",C2774+$D$19)</f>
        <v>0.00274100000000004</v>
      </c>
      <c r="D2775" s="39" t="n">
        <f aca="false">IF(COUNT($D$10,$D$11,C2775)&lt;3,"",$D$10*SIN(2*PI()*$D$11*C2775))</f>
        <v>-0.998401550108989</v>
      </c>
      <c r="E2775" s="2"/>
      <c r="F2775" s="2"/>
      <c r="G2775" s="38" t="n">
        <f aca="false">IF(COUNT($D$10,$D$11,$D$13)&lt;3,"",G2774+H2774)</f>
        <v>-7.3548616515693E-005</v>
      </c>
      <c r="H2775" s="40" t="n">
        <f aca="false">IF(COUNT($D$10,$D$11,$D$13)&lt;3,"",(D2775-$D$12*G2775)*$D$19/$D$13)</f>
        <v>-1.84970586718659E-006</v>
      </c>
      <c r="I2775" s="41" t="n">
        <f aca="false">IF(COUNT($D$10,$D$11,$D$13)&lt;3,"",$D$12*G2775-D2775)</f>
        <v>0.924852933593296</v>
      </c>
    </row>
    <row r="2776" customFormat="false" ht="12.75" hidden="false" customHeight="false" outlineLevel="0" collapsed="false">
      <c r="C2776" s="38" t="n">
        <f aca="false">IF(COUNT($D$10,$D$11,$D$13)&lt;3,"",C2775+$D$19)</f>
        <v>0.00274200000000004</v>
      </c>
      <c r="D2776" s="39" t="n">
        <f aca="false">IF(COUNT($D$10,$D$11,C2776)&lt;3,"",$D$10*SIN(2*PI()*$D$11*C2776))</f>
        <v>-0.99873695660603</v>
      </c>
      <c r="E2776" s="2"/>
      <c r="F2776" s="2"/>
      <c r="G2776" s="38" t="n">
        <f aca="false">IF(COUNT($D$10,$D$11,$D$13)&lt;3,"",G2775+H2775)</f>
        <v>-7.53983223828796E-005</v>
      </c>
      <c r="H2776" s="40" t="n">
        <f aca="false">IF(COUNT($D$10,$D$11,$D$13)&lt;3,"",(D2776-$D$12*G2776)*$D$19/$D$13)</f>
        <v>-1.8466772684463E-006</v>
      </c>
      <c r="I2776" s="41" t="n">
        <f aca="false">IF(COUNT($D$10,$D$11,$D$13)&lt;3,"",$D$12*G2776-D2776)</f>
        <v>0.92333863422315</v>
      </c>
    </row>
    <row r="2777" customFormat="false" ht="12.75" hidden="false" customHeight="false" outlineLevel="0" collapsed="false">
      <c r="C2777" s="38" t="n">
        <f aca="false">IF(COUNT($D$10,$D$11,$D$13)&lt;3,"",C2776+$D$19)</f>
        <v>0.00274300000000004</v>
      </c>
      <c r="D2777" s="39" t="n">
        <f aca="false">IF(COUNT($D$10,$D$11,C2777)&lt;3,"",$D$10*SIN(2*PI()*$D$11*C2777))</f>
        <v>-0.999032934678136</v>
      </c>
      <c r="E2777" s="2"/>
      <c r="F2777" s="2"/>
      <c r="G2777" s="38" t="n">
        <f aca="false">IF(COUNT($D$10,$D$11,$D$13)&lt;3,"",G2776+H2776)</f>
        <v>-7.72449996513259E-005</v>
      </c>
      <c r="H2777" s="40" t="n">
        <f aca="false">IF(COUNT($D$10,$D$11,$D$13)&lt;3,"",(D2777-$D$12*G2777)*$D$19/$D$13)</f>
        <v>-1.84357587005362E-006</v>
      </c>
      <c r="I2777" s="41" t="n">
        <f aca="false">IF(COUNT($D$10,$D$11,$D$13)&lt;3,"",$D$12*G2777-D2777)</f>
        <v>0.92178793502681</v>
      </c>
    </row>
    <row r="2778" customFormat="false" ht="12.75" hidden="false" customHeight="false" outlineLevel="0" collapsed="false">
      <c r="C2778" s="38" t="n">
        <f aca="false">IF(COUNT($D$10,$D$11,$D$13)&lt;3,"",C2777+$D$19)</f>
        <v>0.00274400000000004</v>
      </c>
      <c r="D2778" s="39" t="n">
        <f aca="false">IF(COUNT($D$10,$D$11,C2778)&lt;3,"",$D$10*SIN(2*PI()*$D$11*C2778))</f>
        <v>-0.999289472640599</v>
      </c>
      <c r="E2778" s="2"/>
      <c r="F2778" s="2"/>
      <c r="G2778" s="38" t="n">
        <f aca="false">IF(COUNT($D$10,$D$11,$D$13)&lt;3,"",G2777+H2777)</f>
        <v>-7.90885755213795E-005</v>
      </c>
      <c r="H2778" s="40" t="n">
        <f aca="false">IF(COUNT($D$10,$D$11,$D$13)&lt;3,"",(D2778-$D$12*G2778)*$D$19/$D$13)</f>
        <v>-1.84040179423844E-006</v>
      </c>
      <c r="I2778" s="41" t="n">
        <f aca="false">IF(COUNT($D$10,$D$11,$D$13)&lt;3,"",$D$12*G2778-D2778)</f>
        <v>0.920200897119219</v>
      </c>
    </row>
    <row r="2779" customFormat="false" ht="12.75" hidden="false" customHeight="false" outlineLevel="0" collapsed="false">
      <c r="C2779" s="38" t="n">
        <f aca="false">IF(COUNT($D$10,$D$11,$D$13)&lt;3,"",C2778+$D$19)</f>
        <v>0.00274500000000004</v>
      </c>
      <c r="D2779" s="39" t="n">
        <f aca="false">IF(COUNT($D$10,$D$11,C2779)&lt;3,"",$D$10*SIN(2*PI()*$D$11*C2779))</f>
        <v>-0.999506560365739</v>
      </c>
      <c r="E2779" s="2"/>
      <c r="F2779" s="2"/>
      <c r="G2779" s="38" t="n">
        <f aca="false">IF(COUNT($D$10,$D$11,$D$13)&lt;3,"",G2778+H2778)</f>
        <v>-8.0928977315618E-005</v>
      </c>
      <c r="H2779" s="40" t="n">
        <f aca="false">IF(COUNT($D$10,$D$11,$D$13)&lt;3,"",(D2779-$D$12*G2779)*$D$19/$D$13)</f>
        <v>-1.83715516610024E-006</v>
      </c>
      <c r="I2779" s="41" t="n">
        <f aca="false">IF(COUNT($D$10,$D$11,$D$13)&lt;3,"",$D$12*G2779-D2779)</f>
        <v>0.918577583050121</v>
      </c>
    </row>
    <row r="2780" customFormat="false" ht="12.75" hidden="false" customHeight="false" outlineLevel="0" collapsed="false">
      <c r="C2780" s="38" t="n">
        <f aca="false">IF(COUNT($D$10,$D$11,$D$13)&lt;3,"",C2779+$D$19)</f>
        <v>0.00274600000000004</v>
      </c>
      <c r="D2780" s="39" t="n">
        <f aca="false">IF(COUNT($D$10,$D$11,C2780)&lt;3,"",$D$10*SIN(2*PI()*$D$11*C2780))</f>
        <v>-0.999684189283306</v>
      </c>
      <c r="E2780" s="2"/>
      <c r="F2780" s="2"/>
      <c r="G2780" s="38" t="n">
        <f aca="false">IF(COUNT($D$10,$D$11,$D$13)&lt;3,"",G2779+H2779)</f>
        <v>-8.27661324817182E-005</v>
      </c>
      <c r="H2780" s="40" t="n">
        <f aca="false">IF(COUNT($D$10,$D$11,$D$13)&lt;3,"",(D2780-$D$12*G2780)*$D$19/$D$13)</f>
        <v>-1.83383611360318E-006</v>
      </c>
      <c r="I2780" s="41" t="n">
        <f aca="false">IF(COUNT($D$10,$D$11,$D$13)&lt;3,"",$D$12*G2780-D2780)</f>
        <v>0.916918056801588</v>
      </c>
    </row>
    <row r="2781" customFormat="false" ht="12.75" hidden="false" customHeight="false" outlineLevel="0" collapsed="false">
      <c r="C2781" s="38" t="n">
        <f aca="false">IF(COUNT($D$10,$D$11,$D$13)&lt;3,"",C2780+$D$19)</f>
        <v>0.00274700000000004</v>
      </c>
      <c r="D2781" s="39" t="n">
        <f aca="false">IF(COUNT($D$10,$D$11,C2781)&lt;3,"",$D$10*SIN(2*PI()*$D$11*C2781))</f>
        <v>-0.999822352380814</v>
      </c>
      <c r="E2781" s="2"/>
      <c r="F2781" s="2"/>
      <c r="G2781" s="38" t="n">
        <f aca="false">IF(COUNT($D$10,$D$11,$D$13)&lt;3,"",G2780+H2780)</f>
        <v>-8.45999685953214E-005</v>
      </c>
      <c r="H2781" s="40" t="n">
        <f aca="false">IF(COUNT($D$10,$D$11,$D$13)&lt;3,"",(D2781-$D$12*G2781)*$D$19/$D$13)</f>
        <v>-1.83044476757098E-006</v>
      </c>
      <c r="I2781" s="41" t="n">
        <f aca="false">IF(COUNT($D$10,$D$11,$D$13)&lt;3,"",$D$12*G2781-D2781)</f>
        <v>0.915222383785492</v>
      </c>
    </row>
    <row r="2782" customFormat="false" ht="12.75" hidden="false" customHeight="false" outlineLevel="0" collapsed="false">
      <c r="C2782" s="38" t="n">
        <f aca="false">IF(COUNT($D$10,$D$11,$D$13)&lt;3,"",C2781+$D$19)</f>
        <v>0.00274800000000004</v>
      </c>
      <c r="D2782" s="39" t="n">
        <f aca="false">IF(COUNT($D$10,$D$11,C2782)&lt;3,"",$D$10*SIN(2*PI()*$D$11*C2782))</f>
        <v>-0.999921044203819</v>
      </c>
      <c r="E2782" s="2"/>
      <c r="F2782" s="2"/>
      <c r="G2782" s="38" t="n">
        <f aca="false">IF(COUNT($D$10,$D$11,$D$13)&lt;3,"",G2781+H2781)</f>
        <v>-8.64304133628924E-005</v>
      </c>
      <c r="H2782" s="40" t="n">
        <f aca="false">IF(COUNT($D$10,$D$11,$D$13)&lt;3,"",(D2782-$D$12*G2782)*$D$19/$D$13)</f>
        <v>-1.82698126168185E-006</v>
      </c>
      <c r="I2782" s="41" t="n">
        <f aca="false">IF(COUNT($D$10,$D$11,$D$13)&lt;3,"",$D$12*G2782-D2782)</f>
        <v>0.913490630840927</v>
      </c>
    </row>
    <row r="2783" customFormat="false" ht="12.75" hidden="false" customHeight="false" outlineLevel="0" collapsed="false">
      <c r="C2783" s="38" t="n">
        <f aca="false">IF(COUNT($D$10,$D$11,$D$13)&lt;3,"",C2782+$D$19)</f>
        <v>0.00274900000000004</v>
      </c>
      <c r="D2783" s="39" t="n">
        <f aca="false">IF(COUNT($D$10,$D$11,C2783)&lt;3,"",$D$10*SIN(2*PI()*$D$11*C2783))</f>
        <v>-0.999980260856139</v>
      </c>
      <c r="E2783" s="2"/>
      <c r="F2783" s="2"/>
      <c r="G2783" s="38" t="n">
        <f aca="false">IF(COUNT($D$10,$D$11,$D$13)&lt;3,"",G2782+H2782)</f>
        <v>-8.82573946245742E-005</v>
      </c>
      <c r="H2783" s="40" t="n">
        <f aca="false">IF(COUNT($D$10,$D$11,$D$13)&lt;3,"",(D2783-$D$12*G2783)*$D$19/$D$13)</f>
        <v>-1.82344573246313E-006</v>
      </c>
      <c r="I2783" s="41" t="n">
        <f aca="false">IF(COUNT($D$10,$D$11,$D$13)&lt;3,"",$D$12*G2783-D2783)</f>
        <v>0.911722866231564</v>
      </c>
    </row>
    <row r="2784" customFormat="false" ht="12.75" hidden="false" customHeight="false" outlineLevel="0" collapsed="false">
      <c r="C2784" s="38" t="n">
        <f aca="false">IF(COUNT($D$10,$D$11,$D$13)&lt;3,"",C2783+$D$19)</f>
        <v>0.00275000000000004</v>
      </c>
      <c r="D2784" s="39" t="n">
        <f aca="false">IF(COUNT($D$10,$D$11,C2784)&lt;3,"",$D$10*SIN(2*PI()*$D$11*C2784))</f>
        <v>-1</v>
      </c>
      <c r="E2784" s="2"/>
      <c r="F2784" s="2"/>
      <c r="G2784" s="38" t="n">
        <f aca="false">IF(COUNT($D$10,$D$11,$D$13)&lt;3,"",G2783+H2783)</f>
        <v>-9.00808403570374E-005</v>
      </c>
      <c r="H2784" s="40" t="n">
        <f aca="false">IF(COUNT($D$10,$D$11,$D$13)&lt;3,"",(D2784-$D$12*G2784)*$D$19/$D$13)</f>
        <v>-1.81983831928593E-006</v>
      </c>
      <c r="I2784" s="41" t="n">
        <f aca="false">IF(COUNT($D$10,$D$11,$D$13)&lt;3,"",$D$12*G2784-D2784)</f>
        <v>0.909919159642963</v>
      </c>
    </row>
    <row r="2785" customFormat="false" ht="12.75" hidden="false" customHeight="false" outlineLevel="0" collapsed="false">
      <c r="C2785" s="38" t="n">
        <f aca="false">IF(COUNT($D$10,$D$11,$D$13)&lt;3,"",C2784+$D$19)</f>
        <v>0.00275100000000004</v>
      </c>
      <c r="D2785" s="39" t="n">
        <f aca="false">IF(COUNT($D$10,$D$11,C2785)&lt;3,"",$D$10*SIN(2*PI()*$D$11*C2785))</f>
        <v>-0.999980260856136</v>
      </c>
      <c r="E2785" s="2"/>
      <c r="F2785" s="2"/>
      <c r="G2785" s="38" t="n">
        <f aca="false">IF(COUNT($D$10,$D$11,$D$13)&lt;3,"",G2784+H2784)</f>
        <v>-9.19006786763233E-005</v>
      </c>
      <c r="H2785" s="40" t="n">
        <f aca="false">IF(COUNT($D$10,$D$11,$D$13)&lt;3,"",(D2785-$D$12*G2785)*$D$19/$D$13)</f>
        <v>-1.81615916435962E-006</v>
      </c>
      <c r="I2785" s="41" t="n">
        <f aca="false">IF(COUNT($D$10,$D$11,$D$13)&lt;3,"",$D$12*G2785-D2785)</f>
        <v>0.908079582179812</v>
      </c>
    </row>
    <row r="2786" customFormat="false" ht="12.75" hidden="false" customHeight="false" outlineLevel="0" collapsed="false">
      <c r="C2786" s="38" t="n">
        <f aca="false">IF(COUNT($D$10,$D$11,$D$13)&lt;3,"",C2785+$D$19)</f>
        <v>0.00275200000000004</v>
      </c>
      <c r="D2786" s="39" t="n">
        <f aca="false">IF(COUNT($D$10,$D$11,C2786)&lt;3,"",$D$10*SIN(2*PI()*$D$11*C2786))</f>
        <v>-0.999921044203813</v>
      </c>
      <c r="E2786" s="2"/>
      <c r="F2786" s="2"/>
      <c r="G2786" s="38" t="n">
        <f aca="false">IF(COUNT($D$10,$D$11,$D$13)&lt;3,"",G2785+H2785)</f>
        <v>-9.37168378406829E-005</v>
      </c>
      <c r="H2786" s="40" t="n">
        <f aca="false">IF(COUNT($D$10,$D$11,$D$13)&lt;3,"",(D2786-$D$12*G2786)*$D$19/$D$13)</f>
        <v>-1.81240841272626E-006</v>
      </c>
      <c r="I2786" s="41" t="n">
        <f aca="false">IF(COUNT($D$10,$D$11,$D$13)&lt;3,"",$D$12*G2786-D2786)</f>
        <v>0.90620420636313</v>
      </c>
    </row>
    <row r="2787" customFormat="false" ht="12.75" hidden="false" customHeight="false" outlineLevel="0" collapsed="false">
      <c r="C2787" s="38" t="n">
        <f aca="false">IF(COUNT($D$10,$D$11,$D$13)&lt;3,"",C2786+$D$19)</f>
        <v>0.00275300000000004</v>
      </c>
      <c r="D2787" s="39" t="n">
        <f aca="false">IF(COUNT($D$10,$D$11,C2787)&lt;3,"",$D$10*SIN(2*PI()*$D$11*C2787))</f>
        <v>-0.999822352380804</v>
      </c>
      <c r="E2787" s="2"/>
      <c r="F2787" s="2"/>
      <c r="G2787" s="38" t="n">
        <f aca="false">IF(COUNT($D$10,$D$11,$D$13)&lt;3,"",G2786+H2786)</f>
        <v>-9.55292462534092E-005</v>
      </c>
      <c r="H2787" s="40" t="n">
        <f aca="false">IF(COUNT($D$10,$D$11,$D$13)&lt;3,"",(D2787-$D$12*G2787)*$D$19/$D$13)</f>
        <v>-1.80858621225479E-006</v>
      </c>
      <c r="I2787" s="41" t="n">
        <f aca="false">IF(COUNT($D$10,$D$11,$D$13)&lt;3,"",$D$12*G2787-D2787)</f>
        <v>0.904293106127395</v>
      </c>
    </row>
    <row r="2788" customFormat="false" ht="12.75" hidden="false" customHeight="false" outlineLevel="0" collapsed="false">
      <c r="C2788" s="38" t="n">
        <f aca="false">IF(COUNT($D$10,$D$11,$D$13)&lt;3,"",C2787+$D$19)</f>
        <v>0.00275400000000004</v>
      </c>
      <c r="D2788" s="39" t="n">
        <f aca="false">IF(COUNT($D$10,$D$11,C2788)&lt;3,"",$D$10*SIN(2*PI()*$D$11*C2788))</f>
        <v>-0.999684189283294</v>
      </c>
      <c r="E2788" s="2"/>
      <c r="F2788" s="2"/>
      <c r="G2788" s="38" t="n">
        <f aca="false">IF(COUNT($D$10,$D$11,$D$13)&lt;3,"",G2787+H2787)</f>
        <v>-9.7337832465664E-005</v>
      </c>
      <c r="H2788" s="40" t="n">
        <f aca="false">IF(COUNT($D$10,$D$11,$D$13)&lt;3,"",(D2788-$D$12*G2788)*$D$19/$D$13)</f>
        <v>-1.80469271363526E-006</v>
      </c>
      <c r="I2788" s="41" t="n">
        <f aca="false">IF(COUNT($D$10,$D$11,$D$13)&lt;3,"",$D$12*G2788-D2788)</f>
        <v>0.90234635681763</v>
      </c>
    </row>
    <row r="2789" customFormat="false" ht="12.75" hidden="false" customHeight="false" outlineLevel="0" collapsed="false">
      <c r="C2789" s="38" t="n">
        <f aca="false">IF(COUNT($D$10,$D$11,$D$13)&lt;3,"",C2788+$D$19)</f>
        <v>0.00275500000000004</v>
      </c>
      <c r="D2789" s="39" t="n">
        <f aca="false">IF(COUNT($D$10,$D$11,C2789)&lt;3,"",$D$10*SIN(2*PI()*$D$11*C2789))</f>
        <v>-0.999506560365723</v>
      </c>
      <c r="E2789" s="2"/>
      <c r="F2789" s="2"/>
      <c r="G2789" s="38" t="n">
        <f aca="false">IF(COUNT($D$10,$D$11,$D$13)&lt;3,"",G2788+H2788)</f>
        <v>-9.91425251792992E-005</v>
      </c>
      <c r="H2789" s="40" t="n">
        <f aca="false">IF(COUNT($D$10,$D$11,$D$13)&lt;3,"",(D2789-$D$12*G2789)*$D$19/$D$13)</f>
        <v>-1.80072807037285E-006</v>
      </c>
      <c r="I2789" s="41" t="n">
        <f aca="false">IF(COUNT($D$10,$D$11,$D$13)&lt;3,"",$D$12*G2789-D2789)</f>
        <v>0.900364035186424</v>
      </c>
    </row>
    <row r="2790" customFormat="false" ht="12.75" hidden="false" customHeight="false" outlineLevel="0" collapsed="false">
      <c r="C2790" s="38" t="n">
        <f aca="false">IF(COUNT($D$10,$D$11,$D$13)&lt;3,"",C2789+$D$19)</f>
        <v>0.00275600000000004</v>
      </c>
      <c r="D2790" s="39" t="n">
        <f aca="false">IF(COUNT($D$10,$D$11,C2790)&lt;3,"",$D$10*SIN(2*PI()*$D$11*C2790))</f>
        <v>-0.99928947264058</v>
      </c>
      <c r="E2790" s="2"/>
      <c r="F2790" s="2"/>
      <c r="G2790" s="38" t="n">
        <f aca="false">IF(COUNT($D$10,$D$11,$D$13)&lt;3,"",G2789+H2789)</f>
        <v>-0.000100943253249672</v>
      </c>
      <c r="H2790" s="40" t="n">
        <f aca="false">IF(COUNT($D$10,$D$11,$D$13)&lt;3,"",(D2790-$D$12*G2790)*$D$19/$D$13)</f>
        <v>-1.79669243878182E-006</v>
      </c>
      <c r="I2790" s="41" t="n">
        <f aca="false">IF(COUNT($D$10,$D$11,$D$13)&lt;3,"",$D$12*G2790-D2790)</f>
        <v>0.898346219390908</v>
      </c>
    </row>
    <row r="2791" customFormat="false" ht="12.75" hidden="false" customHeight="false" outlineLevel="0" collapsed="false">
      <c r="C2791" s="38" t="n">
        <f aca="false">IF(COUNT($D$10,$D$11,$D$13)&lt;3,"",C2790+$D$19)</f>
        <v>0.00275700000000004</v>
      </c>
      <c r="D2791" s="39" t="n">
        <f aca="false">IF(COUNT($D$10,$D$11,C2791)&lt;3,"",$D$10*SIN(2*PI()*$D$11*C2791))</f>
        <v>-0.999032934678113</v>
      </c>
      <c r="E2791" s="2"/>
      <c r="F2791" s="2"/>
      <c r="G2791" s="38" t="n">
        <f aca="false">IF(COUNT($D$10,$D$11,$D$13)&lt;3,"",G2790+H2790)</f>
        <v>-0.000102739945688454</v>
      </c>
      <c r="H2791" s="40" t="n">
        <f aca="false">IF(COUNT($D$10,$D$11,$D$13)&lt;3,"",(D2791-$D$12*G2791)*$D$19/$D$13)</f>
        <v>-1.79258597797932E-006</v>
      </c>
      <c r="I2791" s="41" t="n">
        <f aca="false">IF(COUNT($D$10,$D$11,$D$13)&lt;3,"",$D$12*G2791-D2791)</f>
        <v>0.89629298898966</v>
      </c>
    </row>
    <row r="2792" customFormat="false" ht="12.75" hidden="false" customHeight="false" outlineLevel="0" collapsed="false">
      <c r="C2792" s="38" t="n">
        <f aca="false">IF(COUNT($D$10,$D$11,$D$13)&lt;3,"",C2791+$D$19)</f>
        <v>0.00275800000000004</v>
      </c>
      <c r="D2792" s="39" t="n">
        <f aca="false">IF(COUNT($D$10,$D$11,C2792)&lt;3,"",$D$10*SIN(2*PI()*$D$11*C2792))</f>
        <v>-0.998736956606004</v>
      </c>
      <c r="E2792" s="2"/>
      <c r="F2792" s="2"/>
      <c r="G2792" s="38" t="n">
        <f aca="false">IF(COUNT($D$10,$D$11,$D$13)&lt;3,"",G2791+H2791)</f>
        <v>-0.000104532531666433</v>
      </c>
      <c r="H2792" s="40" t="n">
        <f aca="false">IF(COUNT($D$10,$D$11,$D$13)&lt;3,"",(D2792-$D$12*G2792)*$D$19/$D$13)</f>
        <v>-1.78840884987914E-006</v>
      </c>
      <c r="I2792" s="41" t="n">
        <f aca="false">IF(COUNT($D$10,$D$11,$D$13)&lt;3,"",$D$12*G2792-D2792)</f>
        <v>0.894204424939571</v>
      </c>
    </row>
    <row r="2793" customFormat="false" ht="12.75" hidden="false" customHeight="false" outlineLevel="0" collapsed="false">
      <c r="C2793" s="38" t="n">
        <f aca="false">IF(COUNT($D$10,$D$11,$D$13)&lt;3,"",C2792+$D$19)</f>
        <v>0.00275900000000004</v>
      </c>
      <c r="D2793" s="39" t="n">
        <f aca="false">IF(COUNT($D$10,$D$11,C2793)&lt;3,"",$D$10*SIN(2*PI()*$D$11*C2793))</f>
        <v>-0.99840155010896</v>
      </c>
      <c r="E2793" s="2"/>
      <c r="F2793" s="2"/>
      <c r="G2793" s="38" t="n">
        <f aca="false">IF(COUNT($D$10,$D$11,$D$13)&lt;3,"",G2792+H2792)</f>
        <v>-0.000106320940516312</v>
      </c>
      <c r="H2793" s="40" t="n">
        <f aca="false">IF(COUNT($D$10,$D$11,$D$13)&lt;3,"",(D2793-$D$12*G2793)*$D$19/$D$13)</f>
        <v>-1.7841612191853E-006</v>
      </c>
      <c r="I2793" s="41" t="n">
        <f aca="false">IF(COUNT($D$10,$D$11,$D$13)&lt;3,"",$D$12*G2793-D2793)</f>
        <v>0.892080609592648</v>
      </c>
    </row>
    <row r="2794" customFormat="false" ht="12.75" hidden="false" customHeight="false" outlineLevel="0" collapsed="false">
      <c r="C2794" s="38" t="n">
        <f aca="false">IF(COUNT($D$10,$D$11,$D$13)&lt;3,"",C2793+$D$19)</f>
        <v>0.00276000000000004</v>
      </c>
      <c r="D2794" s="39" t="n">
        <f aca="false">IF(COUNT($D$10,$D$11,C2794)&lt;3,"",$D$10*SIN(2*PI()*$D$11*C2794))</f>
        <v>-0.998026728428255</v>
      </c>
      <c r="E2794" s="2"/>
      <c r="F2794" s="2"/>
      <c r="G2794" s="38" t="n">
        <f aca="false">IF(COUNT($D$10,$D$11,$D$13)&lt;3,"",G2793+H2793)</f>
        <v>-0.000108105101735498</v>
      </c>
      <c r="H2794" s="40" t="n">
        <f aca="false">IF(COUNT($D$10,$D$11,$D$13)&lt;3,"",(D2794-$D$12*G2794)*$D$19/$D$13)</f>
        <v>-1.77984325338552E-006</v>
      </c>
      <c r="I2794" s="41" t="n">
        <f aca="false">IF(COUNT($D$10,$D$11,$D$13)&lt;3,"",$D$12*G2794-D2794)</f>
        <v>0.889921626692758</v>
      </c>
    </row>
    <row r="2795" customFormat="false" ht="12.75" hidden="false" customHeight="false" outlineLevel="0" collapsed="false">
      <c r="C2795" s="38" t="n">
        <f aca="false">IF(COUNT($D$10,$D$11,$D$13)&lt;3,"",C2794+$D$19)</f>
        <v>0.00276100000000004</v>
      </c>
      <c r="D2795" s="39" t="n">
        <f aca="false">IF(COUNT($D$10,$D$11,C2795)&lt;3,"",$D$10*SIN(2*PI()*$D$11*C2795))</f>
        <v>-0.997612506361207</v>
      </c>
      <c r="E2795" s="2"/>
      <c r="F2795" s="2"/>
      <c r="G2795" s="38" t="n">
        <f aca="false">IF(COUNT($D$10,$D$11,$D$13)&lt;3,"",G2794+H2794)</f>
        <v>-0.000109884944988883</v>
      </c>
      <c r="H2795" s="40" t="n">
        <f aca="false">IF(COUNT($D$10,$D$11,$D$13)&lt;3,"",(D2795-$D$12*G2795)*$D$19/$D$13)</f>
        <v>-1.77545512274465E-006</v>
      </c>
      <c r="I2795" s="41" t="n">
        <f aca="false">IF(COUNT($D$10,$D$11,$D$13)&lt;3,"",$D$12*G2795-D2795)</f>
        <v>0.887727561372324</v>
      </c>
    </row>
    <row r="2796" customFormat="false" ht="12.75" hidden="false" customHeight="false" outlineLevel="0" collapsed="false">
      <c r="C2796" s="38" t="n">
        <f aca="false">IF(COUNT($D$10,$D$11,$D$13)&lt;3,"",C2795+$D$19)</f>
        <v>0.00276200000000004</v>
      </c>
      <c r="D2796" s="39" t="n">
        <f aca="false">IF(COUNT($D$10,$D$11,C2796)&lt;3,"",$D$10*SIN(2*PI()*$D$11*C2796))</f>
        <v>-0.997158900260594</v>
      </c>
      <c r="E2796" s="2"/>
      <c r="F2796" s="2"/>
      <c r="G2796" s="38" t="n">
        <f aca="false">IF(COUNT($D$10,$D$11,$D$13)&lt;3,"",G2795+H2795)</f>
        <v>-0.000111660400111628</v>
      </c>
      <c r="H2796" s="40" t="n">
        <f aca="false">IF(COUNT($D$10,$D$11,$D$13)&lt;3,"",(D2796-$D$12*G2796)*$D$19/$D$13)</f>
        <v>-1.77099700029793E-006</v>
      </c>
      <c r="I2796" s="41" t="n">
        <f aca="false">IF(COUNT($D$10,$D$11,$D$13)&lt;3,"",$D$12*G2796-D2796)</f>
        <v>0.885498500148966</v>
      </c>
    </row>
    <row r="2797" customFormat="false" ht="12.75" hidden="false" customHeight="false" outlineLevel="0" collapsed="false">
      <c r="C2797" s="38" t="n">
        <f aca="false">IF(COUNT($D$10,$D$11,$D$13)&lt;3,"",C2796+$D$19)</f>
        <v>0.00276300000000004</v>
      </c>
      <c r="D2797" s="39" t="n">
        <f aca="false">IF(COUNT($D$10,$D$11,C2797)&lt;3,"",$D$10*SIN(2*PI()*$D$11*C2797))</f>
        <v>-0.996665928034008</v>
      </c>
      <c r="E2797" s="2"/>
      <c r="F2797" s="2"/>
      <c r="G2797" s="38" t="n">
        <f aca="false">IF(COUNT($D$10,$D$11,$D$13)&lt;3,"",G2796+H2796)</f>
        <v>-0.000113431397111926</v>
      </c>
      <c r="H2797" s="40" t="n">
        <f aca="false">IF(COUNT($D$10,$D$11,$D$13)&lt;3,"",(D2797-$D$12*G2797)*$D$19/$D$13)</f>
        <v>-1.76646906184417E-006</v>
      </c>
      <c r="I2797" s="41" t="n">
        <f aca="false">IF(COUNT($D$10,$D$11,$D$13)&lt;3,"",$D$12*G2797-D2797)</f>
        <v>0.883234530922083</v>
      </c>
    </row>
    <row r="2798" customFormat="false" ht="12.75" hidden="false" customHeight="false" outlineLevel="0" collapsed="false">
      <c r="C2798" s="38" t="n">
        <f aca="false">IF(COUNT($D$10,$D$11,$D$13)&lt;3,"",C2797+$D$19)</f>
        <v>0.00276400000000004</v>
      </c>
      <c r="D2798" s="39" t="n">
        <f aca="false">IF(COUNT($D$10,$D$11,C2798)&lt;3,"",$D$10*SIN(2*PI()*$D$11*C2798))</f>
        <v>-0.996133609143149</v>
      </c>
      <c r="E2798" s="2"/>
      <c r="F2798" s="2"/>
      <c r="G2798" s="38" t="n">
        <f aca="false">IF(COUNT($D$10,$D$11,$D$13)&lt;3,"",G2797+H2797)</f>
        <v>-0.00011519786617377</v>
      </c>
      <c r="H2798" s="40" t="n">
        <f aca="false">IF(COUNT($D$10,$D$11,$D$13)&lt;3,"",(D2798-$D$12*G2798)*$D$19/$D$13)</f>
        <v>-1.76187148593876E-006</v>
      </c>
      <c r="I2798" s="41" t="n">
        <f aca="false">IF(COUNT($D$10,$D$11,$D$13)&lt;3,"",$D$12*G2798-D2798)</f>
        <v>0.880935742969379</v>
      </c>
    </row>
    <row r="2799" customFormat="false" ht="12.75" hidden="false" customHeight="false" outlineLevel="0" collapsed="false">
      <c r="C2799" s="38" t="n">
        <f aca="false">IF(COUNT($D$10,$D$11,$D$13)&lt;3,"",C2798+$D$19)</f>
        <v>0.00276500000000004</v>
      </c>
      <c r="D2799" s="39" t="n">
        <f aca="false">IF(COUNT($D$10,$D$11,C2799)&lt;3,"",$D$10*SIN(2*PI()*$D$11*C2799))</f>
        <v>-0.995561964603055</v>
      </c>
      <c r="E2799" s="2"/>
      <c r="F2799" s="2"/>
      <c r="G2799" s="38" t="n">
        <f aca="false">IF(COUNT($D$10,$D$11,$D$13)&lt;3,"",G2798+H2798)</f>
        <v>-0.000116959737659709</v>
      </c>
      <c r="H2799" s="40" t="n">
        <f aca="false">IF(COUNT($D$10,$D$11,$D$13)&lt;3,"",(D2799-$D$12*G2799)*$D$19/$D$13)</f>
        <v>-1.75720445388669E-006</v>
      </c>
      <c r="I2799" s="41" t="n">
        <f aca="false">IF(COUNT($D$10,$D$11,$D$13)&lt;3,"",$D$12*G2799-D2799)</f>
        <v>0.878602226943346</v>
      </c>
    </row>
    <row r="2800" customFormat="false" ht="12.75" hidden="false" customHeight="false" outlineLevel="0" collapsed="false">
      <c r="C2800" s="38" t="n">
        <f aca="false">IF(COUNT($D$10,$D$11,$D$13)&lt;3,"",C2799+$D$19)</f>
        <v>0.00276600000000004</v>
      </c>
      <c r="D2800" s="39" t="n">
        <f aca="false">IF(COUNT($D$10,$D$11,C2800)&lt;3,"",$D$10*SIN(2*PI()*$D$11*C2800))</f>
        <v>-0.994951016981273</v>
      </c>
      <c r="E2800" s="2"/>
      <c r="F2800" s="2"/>
      <c r="G2800" s="38" t="n">
        <f aca="false">IF(COUNT($D$10,$D$11,$D$13)&lt;3,"",G2799+H2799)</f>
        <v>-0.000118716942113595</v>
      </c>
      <c r="H2800" s="40" t="n">
        <f aca="false">IF(COUNT($D$10,$D$11,$D$13)&lt;3,"",(D2800-$D$12*G2800)*$D$19/$D$13)</f>
        <v>-1.75246814973536E-006</v>
      </c>
      <c r="I2800" s="41" t="n">
        <f aca="false">IF(COUNT($D$10,$D$11,$D$13)&lt;3,"",$D$12*G2800-D2800)</f>
        <v>0.876234074867678</v>
      </c>
    </row>
    <row r="2801" customFormat="false" ht="12.75" hidden="false" customHeight="false" outlineLevel="0" collapsed="false">
      <c r="C2801" s="38" t="n">
        <f aca="false">IF(COUNT($D$10,$D$11,$D$13)&lt;3,"",C2800+$D$19)</f>
        <v>0.00276700000000004</v>
      </c>
      <c r="D2801" s="39" t="n">
        <f aca="false">IF(COUNT($D$10,$D$11,C2801)&lt;3,"",$D$10*SIN(2*PI()*$D$11*C2801))</f>
        <v>-0.99430079039697</v>
      </c>
      <c r="E2801" s="2"/>
      <c r="F2801" s="2"/>
      <c r="G2801" s="38" t="n">
        <f aca="false">IF(COUNT($D$10,$D$11,$D$13)&lt;3,"",G2800+H2800)</f>
        <v>-0.000120469410263331</v>
      </c>
      <c r="H2801" s="40" t="n">
        <f aca="false">IF(COUNT($D$10,$D$11,$D$13)&lt;3,"",(D2801-$D$12*G2801)*$D$19/$D$13)</f>
        <v>-1.74766276026728E-006</v>
      </c>
      <c r="I2801" s="41" t="n">
        <f aca="false">IF(COUNT($D$10,$D$11,$D$13)&lt;3,"",$D$12*G2801-D2801)</f>
        <v>0.87383138013364</v>
      </c>
    </row>
    <row r="2802" customFormat="false" ht="12.75" hidden="false" customHeight="false" outlineLevel="0" collapsed="false">
      <c r="C2802" s="38" t="n">
        <f aca="false">IF(COUNT($D$10,$D$11,$D$13)&lt;3,"",C2801+$D$19)</f>
        <v>0.00276800000000004</v>
      </c>
      <c r="D2802" s="39" t="n">
        <f aca="false">IF(COUNT($D$10,$D$11,C2802)&lt;3,"",$D$10*SIN(2*PI()*$D$11*C2802))</f>
        <v>-0.993611310519978</v>
      </c>
      <c r="E2802" s="2"/>
      <c r="F2802" s="2"/>
      <c r="G2802" s="38" t="n">
        <f aca="false">IF(COUNT($D$10,$D$11,$D$13)&lt;3,"",G2801+H2801)</f>
        <v>-0.000122217073023598</v>
      </c>
      <c r="H2802" s="40" t="n">
        <f aca="false">IF(COUNT($D$10,$D$11,$D$13)&lt;3,"",(D2802-$D$12*G2802)*$D$19/$D$13)</f>
        <v>-1.74278847499276E-006</v>
      </c>
      <c r="I2802" s="41" t="n">
        <f aca="false">IF(COUNT($D$10,$D$11,$D$13)&lt;3,"",$D$12*G2802-D2802)</f>
        <v>0.87139423749638</v>
      </c>
    </row>
    <row r="2803" customFormat="false" ht="12.75" hidden="false" customHeight="false" outlineLevel="0" collapsed="false">
      <c r="C2803" s="38" t="n">
        <f aca="false">IF(COUNT($D$10,$D$11,$D$13)&lt;3,"",C2802+$D$19)</f>
        <v>0.00276900000000004</v>
      </c>
      <c r="D2803" s="39" t="n">
        <f aca="false">IF(COUNT($D$10,$D$11,C2803)&lt;3,"",$D$10*SIN(2*PI()*$D$11*C2803))</f>
        <v>-0.992882604569781</v>
      </c>
      <c r="E2803" s="2"/>
      <c r="F2803" s="2"/>
      <c r="G2803" s="38" t="n">
        <f aca="false">IF(COUNT($D$10,$D$11,$D$13)&lt;3,"",G2802+H2802)</f>
        <v>-0.000123959861498591</v>
      </c>
      <c r="H2803" s="40" t="n">
        <f aca="false">IF(COUNT($D$10,$D$11,$D$13)&lt;3,"",(D2803-$D$12*G2803)*$D$19/$D$13)</f>
        <v>-1.73784548614238E-006</v>
      </c>
      <c r="I2803" s="41" t="n">
        <f aca="false">IF(COUNT($D$10,$D$11,$D$13)&lt;3,"",$D$12*G2803-D2803)</f>
        <v>0.868922743071191</v>
      </c>
    </row>
    <row r="2804" customFormat="false" ht="12.75" hidden="false" customHeight="false" outlineLevel="0" collapsed="false">
      <c r="C2804" s="38" t="n">
        <f aca="false">IF(COUNT($D$10,$D$11,$D$13)&lt;3,"",C2803+$D$19)</f>
        <v>0.00277000000000004</v>
      </c>
      <c r="D2804" s="39" t="n">
        <f aca="false">IF(COUNT($D$10,$D$11,C2804)&lt;3,"",$D$10*SIN(2*PI()*$D$11*C2804))</f>
        <v>-0.992114701314444</v>
      </c>
      <c r="E2804" s="2"/>
      <c r="F2804" s="2"/>
      <c r="G2804" s="38" t="n">
        <f aca="false">IF(COUNT($D$10,$D$11,$D$13)&lt;3,"",G2803+H2803)</f>
        <v>-0.000125697706984733</v>
      </c>
      <c r="H2804" s="40" t="n">
        <f aca="false">IF(COUNT($D$10,$D$11,$D$13)&lt;3,"",(D2804-$D$12*G2804)*$D$19/$D$13)</f>
        <v>-1.73283398865942E-006</v>
      </c>
      <c r="I2804" s="41" t="n">
        <f aca="false">IF(COUNT($D$10,$D$11,$D$13)&lt;3,"",$D$12*G2804-D2804)</f>
        <v>0.866416994329711</v>
      </c>
    </row>
    <row r="2805" customFormat="false" ht="12.75" hidden="false" customHeight="false" outlineLevel="0" collapsed="false">
      <c r="C2805" s="38" t="n">
        <f aca="false">IF(COUNT($D$10,$D$11,$D$13)&lt;3,"",C2804+$D$19)</f>
        <v>0.00277100000000004</v>
      </c>
      <c r="D2805" s="39" t="n">
        <f aca="false">IF(COUNT($D$10,$D$11,C2805)&lt;3,"",$D$10*SIN(2*PI()*$D$11*C2805))</f>
        <v>-0.991307631069471</v>
      </c>
      <c r="E2805" s="2"/>
      <c r="F2805" s="2"/>
      <c r="G2805" s="38" t="n">
        <f aca="false">IF(COUNT($D$10,$D$11,$D$13)&lt;3,"",G2804+H2804)</f>
        <v>-0.000127430540973393</v>
      </c>
      <c r="H2805" s="40" t="n">
        <f aca="false">IF(COUNT($D$10,$D$11,$D$13)&lt;3,"",(D2805-$D$12*G2805)*$D$19/$D$13)</f>
        <v>-1.72775418019216E-006</v>
      </c>
      <c r="I2805" s="41" t="n">
        <f aca="false">IF(COUNT($D$10,$D$11,$D$13)&lt;3,"",$D$12*G2805-D2805)</f>
        <v>0.863877090096079</v>
      </c>
    </row>
    <row r="2806" customFormat="false" ht="12.75" hidden="false" customHeight="false" outlineLevel="0" collapsed="false">
      <c r="C2806" s="38" t="n">
        <f aca="false">IF(COUNT($D$10,$D$11,$D$13)&lt;3,"",C2805+$D$19)</f>
        <v>0.00277200000000004</v>
      </c>
      <c r="D2806" s="39" t="n">
        <f aca="false">IF(COUNT($D$10,$D$11,C2806)&lt;3,"",$D$10*SIN(2*PI()*$D$11*C2806))</f>
        <v>-0.990461425696614</v>
      </c>
      <c r="E2806" s="2"/>
      <c r="F2806" s="2"/>
      <c r="G2806" s="38" t="n">
        <f aca="false">IF(COUNT($D$10,$D$11,$D$13)&lt;3,"",G2805+H2805)</f>
        <v>-0.000129158295153585</v>
      </c>
      <c r="H2806" s="40" t="n">
        <f aca="false">IF(COUNT($D$10,$D$11,$D$13)&lt;3,"",(D2806-$D$12*G2806)*$D$19/$D$13)</f>
        <v>-1.72260626108606E-006</v>
      </c>
      <c r="I2806" s="41" t="n">
        <f aca="false">IF(COUNT($D$10,$D$11,$D$13)&lt;3,"",$D$12*G2806-D2806)</f>
        <v>0.861303130543029</v>
      </c>
    </row>
    <row r="2807" customFormat="false" ht="12.75" hidden="false" customHeight="false" outlineLevel="0" collapsed="false">
      <c r="C2807" s="38" t="n">
        <f aca="false">IF(COUNT($D$10,$D$11,$D$13)&lt;3,"",C2806+$D$19)</f>
        <v>0.00277300000000004</v>
      </c>
      <c r="D2807" s="39" t="n">
        <f aca="false">IF(COUNT($D$10,$D$11,C2807)&lt;3,"",$D$10*SIN(2*PI()*$D$11*C2807))</f>
        <v>-0.989576118602612</v>
      </c>
      <c r="E2807" s="2"/>
      <c r="F2807" s="2"/>
      <c r="G2807" s="38" t="n">
        <f aca="false">IF(COUNT($D$10,$D$11,$D$13)&lt;3,"",G2806+H2806)</f>
        <v>-0.000130880901414671</v>
      </c>
      <c r="H2807" s="40" t="n">
        <f aca="false">IF(COUNT($D$10,$D$11,$D$13)&lt;3,"",(D2807-$D$12*G2807)*$D$19/$D$13)</f>
        <v>-1.71739043437588E-006</v>
      </c>
      <c r="I2807" s="41" t="n">
        <f aca="false">IF(COUNT($D$10,$D$11,$D$13)&lt;3,"",$D$12*G2807-D2807)</f>
        <v>0.858695217187941</v>
      </c>
    </row>
    <row r="2808" customFormat="false" ht="12.75" hidden="false" customHeight="false" outlineLevel="0" collapsed="false">
      <c r="C2808" s="38" t="n">
        <f aca="false">IF(COUNT($D$10,$D$11,$D$13)&lt;3,"",C2807+$D$19)</f>
        <v>0.00277400000000004</v>
      </c>
      <c r="D2808" s="39" t="n">
        <f aca="false">IF(COUNT($D$10,$D$11,C2808)&lt;3,"",$D$10*SIN(2*PI()*$D$11*C2808))</f>
        <v>-0.988651744737873</v>
      </c>
      <c r="E2808" s="2"/>
      <c r="F2808" s="2"/>
      <c r="G2808" s="38" t="n">
        <f aca="false">IF(COUNT($D$10,$D$11,$D$13)&lt;3,"",G2807+H2807)</f>
        <v>-0.000132598291849047</v>
      </c>
      <c r="H2808" s="40" t="n">
        <f aca="false">IF(COUNT($D$10,$D$11,$D$13)&lt;3,"",(D2808-$D$12*G2808)*$D$19/$D$13)</f>
        <v>-1.71210690577765E-006</v>
      </c>
      <c r="I2808" s="41" t="n">
        <f aca="false">IF(COUNT($D$10,$D$11,$D$13)&lt;3,"",$D$12*G2808-D2808)</f>
        <v>0.856053452888826</v>
      </c>
    </row>
    <row r="2809" customFormat="false" ht="12.75" hidden="false" customHeight="false" outlineLevel="0" collapsed="false">
      <c r="C2809" s="38" t="n">
        <f aca="false">IF(COUNT($D$10,$D$11,$D$13)&lt;3,"",C2808+$D$19)</f>
        <v>0.00277500000000004</v>
      </c>
      <c r="D2809" s="39" t="n">
        <f aca="false">IF(COUNT($D$10,$D$11,C2809)&lt;3,"",$D$10*SIN(2*PI()*$D$11*C2809))</f>
        <v>-0.987688340595095</v>
      </c>
      <c r="E2809" s="2"/>
      <c r="F2809" s="2"/>
      <c r="G2809" s="38" t="n">
        <f aca="false">IF(COUNT($D$10,$D$11,$D$13)&lt;3,"",G2808+H2808)</f>
        <v>-0.000134310398754824</v>
      </c>
      <c r="H2809" s="40" t="n">
        <f aca="false">IF(COUNT($D$10,$D$11,$D$13)&lt;3,"",(D2809-$D$12*G2809)*$D$19/$D$13)</f>
        <v>-1.70675588368054E-006</v>
      </c>
      <c r="I2809" s="41" t="n">
        <f aca="false">IF(COUNT($D$10,$D$11,$D$13)&lt;3,"",$D$12*G2809-D2809)</f>
        <v>0.85337794184027</v>
      </c>
    </row>
    <row r="2810" customFormat="false" ht="12.75" hidden="false" customHeight="false" outlineLevel="0" collapsed="false">
      <c r="C2810" s="38" t="n">
        <f aca="false">IF(COUNT($D$10,$D$11,$D$13)&lt;3,"",C2809+$D$19)</f>
        <v>0.00277600000000004</v>
      </c>
      <c r="D2810" s="39" t="n">
        <f aca="false">IF(COUNT($D$10,$D$11,C2810)&lt;3,"",$D$10*SIN(2*PI()*$D$11*C2810))</f>
        <v>-0.986685944207823</v>
      </c>
      <c r="E2810" s="2"/>
      <c r="F2810" s="2"/>
      <c r="G2810" s="38" t="n">
        <f aca="false">IF(COUNT($D$10,$D$11,$D$13)&lt;3,"",G2809+H2809)</f>
        <v>-0.000136017154638505</v>
      </c>
      <c r="H2810" s="40" t="n">
        <f aca="false">IF(COUNT($D$10,$D$11,$D$13)&lt;3,"",(D2810-$D$12*G2810)*$D$19/$D$13)</f>
        <v>-1.70133757913864E-006</v>
      </c>
      <c r="I2810" s="41" t="n">
        <f aca="false">IF(COUNT($D$10,$D$11,$D$13)&lt;3,"",$D$12*G2810-D2810)</f>
        <v>0.850668789569319</v>
      </c>
    </row>
    <row r="2811" customFormat="false" ht="12.75" hidden="false" customHeight="false" outlineLevel="0" collapsed="false">
      <c r="C2811" s="38" t="n">
        <f aca="false">IF(COUNT($D$10,$D$11,$D$13)&lt;3,"",C2810+$D$19)</f>
        <v>0.00277700000000004</v>
      </c>
      <c r="D2811" s="39" t="n">
        <f aca="false">IF(COUNT($D$10,$D$11,C2811)&lt;3,"",$D$10*SIN(2*PI()*$D$11*C2811))</f>
        <v>-0.985644595148952</v>
      </c>
      <c r="E2811" s="2"/>
      <c r="F2811" s="2"/>
      <c r="G2811" s="38" t="n">
        <f aca="false">IF(COUNT($D$10,$D$11,$D$13)&lt;3,"",G2810+H2810)</f>
        <v>-0.000137718492217644</v>
      </c>
      <c r="H2811" s="40" t="n">
        <f aca="false">IF(COUNT($D$10,$D$11,$D$13)&lt;3,"",(D2811-$D$12*G2811)*$D$19/$D$13)</f>
        <v>-1.69585220586262E-006</v>
      </c>
      <c r="I2811" s="41" t="n">
        <f aca="false">IF(COUNT($D$10,$D$11,$D$13)&lt;3,"",$D$12*G2811-D2811)</f>
        <v>0.847926102931308</v>
      </c>
    </row>
    <row r="2812" customFormat="false" ht="12.75" hidden="false" customHeight="false" outlineLevel="0" collapsed="false">
      <c r="C2812" s="38" t="n">
        <f aca="false">IF(COUNT($D$10,$D$11,$D$13)&lt;3,"",C2811+$D$19)</f>
        <v>0.00277800000000004</v>
      </c>
      <c r="D2812" s="39" t="n">
        <f aca="false">IF(COUNT($D$10,$D$11,C2812)&lt;3,"",$D$10*SIN(2*PI()*$D$11*C2812))</f>
        <v>-0.984564334529157</v>
      </c>
      <c r="E2812" s="2"/>
      <c r="F2812" s="2"/>
      <c r="G2812" s="38" t="n">
        <f aca="false">IF(COUNT($D$10,$D$11,$D$13)&lt;3,"",G2811+H2811)</f>
        <v>-0.000139414344423506</v>
      </c>
      <c r="H2812" s="40" t="n">
        <f aca="false">IF(COUNT($D$10,$D$11,$D$13)&lt;3,"",(D2812-$D$12*G2812)*$D$19/$D$13)</f>
        <v>-1.6902999802113E-006</v>
      </c>
      <c r="I2812" s="41" t="n">
        <f aca="false">IF(COUNT($D$10,$D$11,$D$13)&lt;3,"",$D$12*G2812-D2812)</f>
        <v>0.845149990105651</v>
      </c>
    </row>
    <row r="2813" customFormat="false" ht="12.75" hidden="false" customHeight="false" outlineLevel="0" collapsed="false">
      <c r="C2813" s="38" t="n">
        <f aca="false">IF(COUNT($D$10,$D$11,$D$13)&lt;3,"",C2812+$D$19)</f>
        <v>0.00277900000000004</v>
      </c>
      <c r="D2813" s="39" t="n">
        <f aca="false">IF(COUNT($D$10,$D$11,C2813)&lt;3,"",$D$10*SIN(2*PI()*$D$11*C2813))</f>
        <v>-0.983445204995279</v>
      </c>
      <c r="E2813" s="2"/>
      <c r="F2813" s="2"/>
      <c r="G2813" s="38" t="n">
        <f aca="false">IF(COUNT($D$10,$D$11,$D$13)&lt;3,"",G2812+H2812)</f>
        <v>-0.000141104644403717</v>
      </c>
      <c r="H2813" s="40" t="n">
        <f aca="false">IF(COUNT($D$10,$D$11,$D$13)&lt;3,"",(D2813-$D$12*G2813)*$D$19/$D$13)</f>
        <v>-1.68468112118312E-006</v>
      </c>
      <c r="I2813" s="41" t="n">
        <f aca="false">IF(COUNT($D$10,$D$11,$D$13)&lt;3,"",$D$12*G2813-D2813)</f>
        <v>0.842340560591562</v>
      </c>
    </row>
    <row r="2814" customFormat="false" ht="12.75" hidden="false" customHeight="false" outlineLevel="0" collapsed="false">
      <c r="C2814" s="38" t="n">
        <f aca="false">IF(COUNT($D$10,$D$11,$D$13)&lt;3,"",C2813+$D$19)</f>
        <v>0.00278000000000004</v>
      </c>
      <c r="D2814" s="39" t="n">
        <f aca="false">IF(COUNT($D$10,$D$11,C2814)&lt;3,"",$D$10*SIN(2*PI()*$D$11*C2814))</f>
        <v>-0.982287250728637</v>
      </c>
      <c r="E2814" s="2"/>
      <c r="F2814" s="2"/>
      <c r="G2814" s="38" t="n">
        <f aca="false">IF(COUNT($D$10,$D$11,$D$13)&lt;3,"",G2813+H2813)</f>
        <v>-0.000142789325524901</v>
      </c>
      <c r="H2814" s="40" t="n">
        <f aca="false">IF(COUNT($D$10,$D$11,$D$13)&lt;3,"",(D2814-$D$12*G2814)*$D$19/$D$13)</f>
        <v>-1.67899585040747E-006</v>
      </c>
      <c r="I2814" s="41" t="n">
        <f aca="false">IF(COUNT($D$10,$D$11,$D$13)&lt;3,"",$D$12*G2814-D2814)</f>
        <v>0.839497925203736</v>
      </c>
    </row>
    <row r="2815" customFormat="false" ht="12.75" hidden="false" customHeight="false" outlineLevel="0" collapsed="false">
      <c r="C2815" s="38" t="n">
        <f aca="false">IF(COUNT($D$10,$D$11,$D$13)&lt;3,"",C2814+$D$19)</f>
        <v>0.00278100000000004</v>
      </c>
      <c r="D2815" s="39" t="n">
        <f aca="false">IF(COUNT($D$10,$D$11,C2815)&lt;3,"",$D$10*SIN(2*PI()*$D$11*C2815))</f>
        <v>-0.98109051744328</v>
      </c>
      <c r="E2815" s="2"/>
      <c r="F2815" s="2"/>
      <c r="G2815" s="38" t="n">
        <f aca="false">IF(COUNT($D$10,$D$11,$D$13)&lt;3,"",G2814+H2814)</f>
        <v>-0.000144468321375308</v>
      </c>
      <c r="H2815" s="40" t="n">
        <f aca="false">IF(COUNT($D$10,$D$11,$D$13)&lt;3,"",(D2815-$D$12*G2815)*$D$19/$D$13)</f>
        <v>-1.67324439213594E-006</v>
      </c>
      <c r="I2815" s="41" t="n">
        <f aca="false">IF(COUNT($D$10,$D$11,$D$13)&lt;3,"",$D$12*G2815-D2815)</f>
        <v>0.836622196067972</v>
      </c>
    </row>
    <row r="2816" customFormat="false" ht="12.75" hidden="false" customHeight="false" outlineLevel="0" collapsed="false">
      <c r="C2816" s="38" t="n">
        <f aca="false">IF(COUNT($D$10,$D$11,$D$13)&lt;3,"",C2815+$D$19)</f>
        <v>0.00278200000000005</v>
      </c>
      <c r="D2816" s="39" t="n">
        <f aca="false">IF(COUNT($D$10,$D$11,C2816)&lt;3,"",$D$10*SIN(2*PI()*$D$11*C2816))</f>
        <v>-0.979855052384191</v>
      </c>
      <c r="E2816" s="2"/>
      <c r="F2816" s="2"/>
      <c r="G2816" s="38" t="n">
        <f aca="false">IF(COUNT($D$10,$D$11,$D$13)&lt;3,"",G2815+H2815)</f>
        <v>-0.000146141565767444</v>
      </c>
      <c r="H2816" s="40" t="n">
        <f aca="false">IF(COUNT($D$10,$D$11,$D$13)&lt;3,"",(D2816-$D$12*G2816)*$D$19/$D$13)</f>
        <v>-1.66742697323349E-006</v>
      </c>
      <c r="I2816" s="41" t="n">
        <f aca="false">IF(COUNT($D$10,$D$11,$D$13)&lt;3,"",$D$12*G2816-D2816)</f>
        <v>0.833713486616747</v>
      </c>
    </row>
    <row r="2817" customFormat="false" ht="12.75" hidden="false" customHeight="false" outlineLevel="0" collapsed="false">
      <c r="C2817" s="38" t="n">
        <f aca="false">IF(COUNT($D$10,$D$11,$D$13)&lt;3,"",C2816+$D$19)</f>
        <v>0.00278300000000005</v>
      </c>
      <c r="D2817" s="39" t="n">
        <f aca="false">IF(COUNT($D$10,$D$11,C2817)&lt;3,"",$D$10*SIN(2*PI()*$D$11*C2817))</f>
        <v>-0.978580904325415</v>
      </c>
      <c r="E2817" s="2"/>
      <c r="F2817" s="2"/>
      <c r="G2817" s="38" t="n">
        <f aca="false">IF(COUNT($D$10,$D$11,$D$13)&lt;3,"",G2816+H2816)</f>
        <v>-0.000147808992740677</v>
      </c>
      <c r="H2817" s="40" t="n">
        <f aca="false">IF(COUNT($D$10,$D$11,$D$13)&lt;3,"",(D2817-$D$12*G2817)*$D$19/$D$13)</f>
        <v>-1.66154382316947E-006</v>
      </c>
      <c r="I2817" s="41" t="n">
        <f aca="false">IF(COUNT($D$10,$D$11,$D$13)&lt;3,"",$D$12*G2817-D2817)</f>
        <v>0.830771911584737</v>
      </c>
    </row>
    <row r="2818" customFormat="false" ht="12.75" hidden="false" customHeight="false" outlineLevel="0" collapsed="false">
      <c r="C2818" s="38" t="n">
        <f aca="false">IF(COUNT($D$10,$D$11,$D$13)&lt;3,"",C2817+$D$19)</f>
        <v>0.00278400000000005</v>
      </c>
      <c r="D2818" s="39" t="n">
        <f aca="false">IF(COUNT($D$10,$D$11,C2818)&lt;3,"",$D$10*SIN(2*PI()*$D$11*C2818))</f>
        <v>-0.977268123568134</v>
      </c>
      <c r="E2818" s="2"/>
      <c r="F2818" s="2"/>
      <c r="G2818" s="38" t="n">
        <f aca="false">IF(COUNT($D$10,$D$11,$D$13)&lt;3,"",G2817+H2817)</f>
        <v>-0.000149470536563847</v>
      </c>
      <c r="H2818" s="40" t="n">
        <f aca="false">IF(COUNT($D$10,$D$11,$D$13)&lt;3,"",(D2818-$D$12*G2818)*$D$19/$D$13)</f>
        <v>-1.65559517400857E-006</v>
      </c>
      <c r="I2818" s="41" t="n">
        <f aca="false">IF(COUNT($D$10,$D$11,$D$13)&lt;3,"",$D$12*G2818-D2818)</f>
        <v>0.827797587004287</v>
      </c>
    </row>
    <row r="2819" customFormat="false" ht="12.75" hidden="false" customHeight="false" outlineLevel="0" collapsed="false">
      <c r="C2819" s="38" t="n">
        <f aca="false">IF(COUNT($D$10,$D$11,$D$13)&lt;3,"",C2818+$D$19)</f>
        <v>0.00278500000000005</v>
      </c>
      <c r="D2819" s="39" t="n">
        <f aca="false">IF(COUNT($D$10,$D$11,C2819)&lt;3,"",$D$10*SIN(2*PI()*$D$11*C2819))</f>
        <v>-0.975916761938686</v>
      </c>
      <c r="E2819" s="2"/>
      <c r="F2819" s="2"/>
      <c r="G2819" s="38" t="n">
        <f aca="false">IF(COUNT($D$10,$D$11,$D$13)&lt;3,"",G2818+H2818)</f>
        <v>-0.000151126131737855</v>
      </c>
      <c r="H2819" s="40" t="n">
        <f aca="false">IF(COUNT($D$10,$D$11,$D$13)&lt;3,"",(D2819-$D$12*G2819)*$D$19/$D$13)</f>
        <v>-1.64958126040166E-006</v>
      </c>
      <c r="I2819" s="41" t="n">
        <f aca="false">IF(COUNT($D$10,$D$11,$D$13)&lt;3,"",$D$12*G2819-D2819)</f>
        <v>0.82479063020083</v>
      </c>
    </row>
    <row r="2820" customFormat="false" ht="12.75" hidden="false" customHeight="false" outlineLevel="0" collapsed="false">
      <c r="C2820" s="38" t="n">
        <f aca="false">IF(COUNT($D$10,$D$11,$D$13)&lt;3,"",C2819+$D$19)</f>
        <v>0.00278600000000005</v>
      </c>
      <c r="D2820" s="39" t="n">
        <f aca="false">IF(COUNT($D$10,$D$11,C2820)&lt;3,"",$D$10*SIN(2*PI()*$D$11*C2820))</f>
        <v>-0.974526872786514</v>
      </c>
      <c r="E2820" s="2"/>
      <c r="F2820" s="2"/>
      <c r="G2820" s="38" t="n">
        <f aca="false">IF(COUNT($D$10,$D$11,$D$13)&lt;3,"",G2819+H2819)</f>
        <v>-0.000152775712998257</v>
      </c>
      <c r="H2820" s="40" t="n">
        <f aca="false">IF(COUNT($D$10,$D$11,$D$13)&lt;3,"",(D2820-$D$12*G2820)*$D$19/$D$13)</f>
        <v>-1.64350231957651E-006</v>
      </c>
      <c r="I2820" s="41" t="n">
        <f aca="false">IF(COUNT($D$10,$D$11,$D$13)&lt;3,"",$D$12*G2820-D2820)</f>
        <v>0.821751159788257</v>
      </c>
    </row>
    <row r="2821" customFormat="false" ht="12.75" hidden="false" customHeight="false" outlineLevel="0" collapsed="false">
      <c r="C2821" s="38" t="n">
        <f aca="false">IF(COUNT($D$10,$D$11,$D$13)&lt;3,"",C2820+$D$19)</f>
        <v>0.00278700000000005</v>
      </c>
      <c r="D2821" s="39" t="n">
        <f aca="false">IF(COUNT($D$10,$D$11,C2821)&lt;3,"",$D$10*SIN(2*PI()*$D$11*C2821))</f>
        <v>-0.973098510982061</v>
      </c>
      <c r="E2821" s="2"/>
      <c r="F2821" s="2"/>
      <c r="G2821" s="38" t="n">
        <f aca="false">IF(COUNT($D$10,$D$11,$D$13)&lt;3,"",G2820+H2820)</f>
        <v>-0.000154419215317834</v>
      </c>
      <c r="H2821" s="40" t="n">
        <f aca="false">IF(COUNT($D$10,$D$11,$D$13)&lt;3,"",(D2821-$D$12*G2821)*$D$19/$D$13)</f>
        <v>-1.63735859132845E-006</v>
      </c>
      <c r="I2821" s="41" t="n">
        <f aca="false">IF(COUNT($D$10,$D$11,$D$13)&lt;3,"",$D$12*G2821-D2821)</f>
        <v>0.818679295664227</v>
      </c>
    </row>
    <row r="2822" customFormat="false" ht="12.75" hidden="false" customHeight="false" outlineLevel="0" collapsed="false">
      <c r="C2822" s="38" t="n">
        <f aca="false">IF(COUNT($D$10,$D$11,$D$13)&lt;3,"",C2821+$D$19)</f>
        <v>0.00278800000000005</v>
      </c>
      <c r="D2822" s="39" t="n">
        <f aca="false">IF(COUNT($D$10,$D$11,C2822)&lt;3,"",$D$10*SIN(2*PI()*$D$11*C2822))</f>
        <v>-0.971631732914607</v>
      </c>
      <c r="E2822" s="2"/>
      <c r="F2822" s="2"/>
      <c r="G2822" s="38" t="n">
        <f aca="false">IF(COUNT($D$10,$D$11,$D$13)&lt;3,"",G2821+H2821)</f>
        <v>-0.000156056573909162</v>
      </c>
      <c r="H2822" s="40" t="n">
        <f aca="false">IF(COUNT($D$10,$D$11,$D$13)&lt;3,"",(D2822-$D$12*G2822)*$D$19/$D$13)</f>
        <v>-1.63115031801089E-006</v>
      </c>
      <c r="I2822" s="41" t="n">
        <f aca="false">IF(COUNT($D$10,$D$11,$D$13)&lt;3,"",$D$12*G2822-D2822)</f>
        <v>0.815575159005445</v>
      </c>
    </row>
    <row r="2823" customFormat="false" ht="12.75" hidden="false" customHeight="false" outlineLevel="0" collapsed="false">
      <c r="C2823" s="38" t="n">
        <f aca="false">IF(COUNT($D$10,$D$11,$D$13)&lt;3,"",C2822+$D$19)</f>
        <v>0.00278900000000005</v>
      </c>
      <c r="D2823" s="39" t="n">
        <f aca="false">IF(COUNT($D$10,$D$11,C2823)&lt;3,"",$D$10*SIN(2*PI()*$D$11*C2823))</f>
        <v>-0.970126596490037</v>
      </c>
      <c r="E2823" s="2"/>
      <c r="F2823" s="2"/>
      <c r="G2823" s="38" t="n">
        <f aca="false">IF(COUNT($D$10,$D$11,$D$13)&lt;3,"",G2822+H2822)</f>
        <v>-0.000157687724227173</v>
      </c>
      <c r="H2823" s="40" t="n">
        <f aca="false">IF(COUNT($D$10,$D$11,$D$13)&lt;3,"",(D2823-$D$12*G2823)*$D$19/$D$13)</f>
        <v>-1.62487774452573E-006</v>
      </c>
      <c r="I2823" s="41" t="n">
        <f aca="false">IF(COUNT($D$10,$D$11,$D$13)&lt;3,"",$D$12*G2823-D2823)</f>
        <v>0.812438872262864</v>
      </c>
    </row>
    <row r="2824" customFormat="false" ht="12.75" hidden="false" customHeight="false" outlineLevel="0" collapsed="false">
      <c r="C2824" s="38" t="n">
        <f aca="false">IF(COUNT($D$10,$D$11,$D$13)&lt;3,"",C2823+$D$19)</f>
        <v>0.00279000000000005</v>
      </c>
      <c r="D2824" s="39" t="n">
        <f aca="false">IF(COUNT($D$10,$D$11,C2824)&lt;3,"",$D$10*SIN(2*PI()*$D$11*C2824))</f>
        <v>-0.96858316112856</v>
      </c>
      <c r="E2824" s="2"/>
      <c r="F2824" s="2"/>
      <c r="G2824" s="38" t="n">
        <f aca="false">IF(COUNT($D$10,$D$11,$D$13)&lt;3,"",G2823+H2823)</f>
        <v>-0.000159312601971699</v>
      </c>
      <c r="H2824" s="40" t="n">
        <f aca="false">IF(COUNT($D$10,$D$11,$D$13)&lt;3,"",(D2824-$D$12*G2824)*$D$19/$D$13)</f>
        <v>-1.61854111831372E-006</v>
      </c>
      <c r="I2824" s="41" t="n">
        <f aca="false">IF(COUNT($D$10,$D$11,$D$13)&lt;3,"",$D$12*G2824-D2824)</f>
        <v>0.809270559156861</v>
      </c>
    </row>
    <row r="2825" customFormat="false" ht="12.75" hidden="false" customHeight="false" outlineLevel="0" collapsed="false">
      <c r="C2825" s="38" t="n">
        <f aca="false">IF(COUNT($D$10,$D$11,$D$13)&lt;3,"",C2824+$D$19)</f>
        <v>0.00279100000000005</v>
      </c>
      <c r="D2825" s="39" t="n">
        <f aca="false">IF(COUNT($D$10,$D$11,C2825)&lt;3,"",$D$10*SIN(2*PI()*$D$11*C2825))</f>
        <v>-0.967001487762362</v>
      </c>
      <c r="E2825" s="2"/>
      <c r="F2825" s="2"/>
      <c r="G2825" s="38" t="n">
        <f aca="false">IF(COUNT($D$10,$D$11,$D$13)&lt;3,"",G2824+H2824)</f>
        <v>-0.000160931143090012</v>
      </c>
      <c r="H2825" s="40" t="n">
        <f aca="false">IF(COUNT($D$10,$D$11,$D$13)&lt;3,"",(D2825-$D$12*G2825)*$D$19/$D$13)</f>
        <v>-1.6121406893447E-006</v>
      </c>
      <c r="I2825" s="41" t="n">
        <f aca="false">IF(COUNT($D$10,$D$11,$D$13)&lt;3,"",$D$12*G2825-D2825)</f>
        <v>0.80607034467235</v>
      </c>
    </row>
    <row r="2826" customFormat="false" ht="12.75" hidden="false" customHeight="false" outlineLevel="0" collapsed="false">
      <c r="C2826" s="38" t="n">
        <f aca="false">IF(COUNT($D$10,$D$11,$D$13)&lt;3,"",C2825+$D$19)</f>
        <v>0.00279200000000005</v>
      </c>
      <c r="D2826" s="39" t="n">
        <f aca="false">IF(COUNT($D$10,$D$11,C2826)&lt;3,"",$D$10*SIN(2*PI()*$D$11*C2826))</f>
        <v>-0.965381638833199</v>
      </c>
      <c r="E2826" s="2"/>
      <c r="F2826" s="2"/>
      <c r="G2826" s="38" t="n">
        <f aca="false">IF(COUNT($D$10,$D$11,$D$13)&lt;3,"",G2825+H2825)</f>
        <v>-0.000162543283779357</v>
      </c>
      <c r="H2826" s="40" t="n">
        <f aca="false">IF(COUNT($D$10,$D$11,$D$13)&lt;3,"",(D2826-$D$12*G2826)*$D$19/$D$13)</f>
        <v>-1.60567671010768E-006</v>
      </c>
      <c r="I2826" s="41" t="n">
        <f aca="false">IF(COUNT($D$10,$D$11,$D$13)&lt;3,"",$D$12*G2826-D2826)</f>
        <v>0.802838355053842</v>
      </c>
    </row>
    <row r="2827" customFormat="false" ht="12.75" hidden="false" customHeight="false" outlineLevel="0" collapsed="false">
      <c r="C2827" s="38" t="n">
        <f aca="false">IF(COUNT($D$10,$D$11,$D$13)&lt;3,"",C2826+$D$19)</f>
        <v>0.00279300000000005</v>
      </c>
      <c r="D2827" s="39" t="n">
        <f aca="false">IF(COUNT($D$10,$D$11,C2827)&lt;3,"",$D$10*SIN(2*PI()*$D$11*C2827))</f>
        <v>-0.963723678289932</v>
      </c>
      <c r="E2827" s="2"/>
      <c r="F2827" s="2"/>
      <c r="G2827" s="38" t="n">
        <f aca="false">IF(COUNT($D$10,$D$11,$D$13)&lt;3,"",G2826+H2826)</f>
        <v>-0.000164148960489465</v>
      </c>
      <c r="H2827" s="40" t="n">
        <f aca="false">IF(COUNT($D$10,$D$11,$D$13)&lt;3,"",(D2827-$D$12*G2827)*$D$19/$D$13)</f>
        <v>-1.59914943560093E-006</v>
      </c>
      <c r="I2827" s="41" t="n">
        <f aca="false">IF(COUNT($D$10,$D$11,$D$13)&lt;3,"",$D$12*G2827-D2827)</f>
        <v>0.799574717800468</v>
      </c>
    </row>
    <row r="2828" customFormat="false" ht="12.75" hidden="false" customHeight="false" outlineLevel="0" collapsed="false">
      <c r="C2828" s="38" t="n">
        <f aca="false">IF(COUNT($D$10,$D$11,$D$13)&lt;3,"",C2827+$D$19)</f>
        <v>0.00279400000000005</v>
      </c>
      <c r="D2828" s="39" t="n">
        <f aca="false">IF(COUNT($D$10,$D$11,C2828)&lt;3,"",$D$10*SIN(2*PI()*$D$11*C2828))</f>
        <v>-0.962027671586007</v>
      </c>
      <c r="E2828" s="2"/>
      <c r="F2828" s="2"/>
      <c r="G2828" s="38" t="n">
        <f aca="false">IF(COUNT($D$10,$D$11,$D$13)&lt;3,"",G2827+H2827)</f>
        <v>-0.000165748109925066</v>
      </c>
      <c r="H2828" s="40" t="n">
        <f aca="false">IF(COUNT($D$10,$D$11,$D$13)&lt;3,"",(D2828-$D$12*G2828)*$D$19/$D$13)</f>
        <v>-1.59255912332188E-006</v>
      </c>
      <c r="I2828" s="41" t="n">
        <f aca="false">IF(COUNT($D$10,$D$11,$D$13)&lt;3,"",$D$12*G2828-D2828)</f>
        <v>0.796279561660941</v>
      </c>
    </row>
    <row r="2829" customFormat="false" ht="12.75" hidden="false" customHeight="false" outlineLevel="0" collapsed="false">
      <c r="C2829" s="38" t="n">
        <f aca="false">IF(COUNT($D$10,$D$11,$D$13)&lt;3,"",C2828+$D$19)</f>
        <v>0.00279500000000005</v>
      </c>
      <c r="D2829" s="39" t="n">
        <f aca="false">IF(COUNT($D$10,$D$11,C2829)&lt;3,"",$D$10*SIN(2*PI()*$D$11*C2829))</f>
        <v>-0.960293685676862</v>
      </c>
      <c r="E2829" s="2"/>
      <c r="F2829" s="2"/>
      <c r="G2829" s="38" t="n">
        <f aca="false">IF(COUNT($D$10,$D$11,$D$13)&lt;3,"",G2828+H2828)</f>
        <v>-0.000167340669048388</v>
      </c>
      <c r="H2829" s="40" t="n">
        <f aca="false">IF(COUNT($D$10,$D$11,$D$13)&lt;3,"",(D2829-$D$12*G2829)*$D$19/$D$13)</f>
        <v>-1.58590603325695E-006</v>
      </c>
      <c r="I2829" s="41" t="n">
        <f aca="false">IF(COUNT($D$10,$D$11,$D$13)&lt;3,"",$D$12*G2829-D2829)</f>
        <v>0.792953016628474</v>
      </c>
    </row>
    <row r="2830" customFormat="false" ht="12.75" hidden="false" customHeight="false" outlineLevel="0" collapsed="false">
      <c r="C2830" s="38" t="n">
        <f aca="false">IF(COUNT($D$10,$D$11,$D$13)&lt;3,"",C2829+$D$19)</f>
        <v>0.00279600000000005</v>
      </c>
      <c r="D2830" s="39" t="n">
        <f aca="false">IF(COUNT($D$10,$D$11,C2830)&lt;3,"",$D$10*SIN(2*PI()*$D$11*C2830))</f>
        <v>-0.958521789017293</v>
      </c>
      <c r="E2830" s="2"/>
      <c r="F2830" s="2"/>
      <c r="G2830" s="38" t="n">
        <f aca="false">IF(COUNT($D$10,$D$11,$D$13)&lt;3,"",G2829+H2829)</f>
        <v>-0.000168926575081645</v>
      </c>
      <c r="H2830" s="40" t="n">
        <f aca="false">IF(COUNT($D$10,$D$11,$D$13)&lt;3,"",(D2830-$D$12*G2830)*$D$19/$D$13)</f>
        <v>-1.5791904278713E-006</v>
      </c>
      <c r="I2830" s="41" t="n">
        <f aca="false">IF(COUNT($D$10,$D$11,$D$13)&lt;3,"",$D$12*G2830-D2830)</f>
        <v>0.789595213935648</v>
      </c>
    </row>
    <row r="2831" customFormat="false" ht="12.75" hidden="false" customHeight="false" outlineLevel="0" collapsed="false">
      <c r="C2831" s="38" t="n">
        <f aca="false">IF(COUNT($D$10,$D$11,$D$13)&lt;3,"",C2830+$D$19)</f>
        <v>0.00279700000000005</v>
      </c>
      <c r="D2831" s="39" t="n">
        <f aca="false">IF(COUNT($D$10,$D$11,C2831)&lt;3,"",$D$10*SIN(2*PI()*$D$11*C2831))</f>
        <v>-0.956712051558746</v>
      </c>
      <c r="E2831" s="2"/>
      <c r="F2831" s="2"/>
      <c r="G2831" s="38" t="n">
        <f aca="false">IF(COUNT($D$10,$D$11,$D$13)&lt;3,"",G2830+H2830)</f>
        <v>-0.000170505765509516</v>
      </c>
      <c r="H2831" s="40" t="n">
        <f aca="false">IF(COUNT($D$10,$D$11,$D$13)&lt;3,"",(D2831-$D$12*G2831)*$D$19/$D$13)</f>
        <v>-1.57241257209846E-006</v>
      </c>
      <c r="I2831" s="41" t="n">
        <f aca="false">IF(COUNT($D$10,$D$11,$D$13)&lt;3,"",$D$12*G2831-D2831)</f>
        <v>0.78620628604923</v>
      </c>
    </row>
    <row r="2832" customFormat="false" ht="12.75" hidden="false" customHeight="false" outlineLevel="0" collapsed="false">
      <c r="C2832" s="38" t="n">
        <f aca="false">IF(COUNT($D$10,$D$11,$D$13)&lt;3,"",C2831+$D$19)</f>
        <v>0.00279800000000005</v>
      </c>
      <c r="D2832" s="39" t="n">
        <f aca="false">IF(COUNT($D$10,$D$11,C2832)&lt;3,"",$D$10*SIN(2*PI()*$D$11*C2832))</f>
        <v>-0.954864544746555</v>
      </c>
      <c r="E2832" s="2"/>
      <c r="F2832" s="2"/>
      <c r="G2832" s="38" t="n">
        <f aca="false">IF(COUNT($D$10,$D$11,$D$13)&lt;3,"",G2831+H2831)</f>
        <v>-0.000172078178081614</v>
      </c>
      <c r="H2832" s="40" t="n">
        <f aca="false">IF(COUNT($D$10,$D$11,$D$13)&lt;3,"",(D2832-$D$12*G2832)*$D$19/$D$13)</f>
        <v>-1.56557273332988E-006</v>
      </c>
      <c r="I2832" s="41" t="n">
        <f aca="false">IF(COUNT($D$10,$D$11,$D$13)&lt;3,"",$D$12*G2832-D2832)</f>
        <v>0.782786366664941</v>
      </c>
    </row>
    <row r="2833" customFormat="false" ht="12.75" hidden="false" customHeight="false" outlineLevel="0" collapsed="false">
      <c r="C2833" s="38" t="n">
        <f aca="false">IF(COUNT($D$10,$D$11,$D$13)&lt;3,"",C2832+$D$19)</f>
        <v>0.00279900000000005</v>
      </c>
      <c r="D2833" s="39" t="n">
        <f aca="false">IF(COUNT($D$10,$D$11,C2833)&lt;3,"",$D$10*SIN(2*PI()*$D$11*C2833))</f>
        <v>-0.95297934151713</v>
      </c>
      <c r="E2833" s="2"/>
      <c r="F2833" s="2"/>
      <c r="G2833" s="38" t="n">
        <f aca="false">IF(COUNT($D$10,$D$11,$D$13)&lt;3,"",G2832+H2832)</f>
        <v>-0.000173643750814944</v>
      </c>
      <c r="H2833" s="40" t="n">
        <f aca="false">IF(COUNT($D$10,$D$11,$D$13)&lt;3,"",(D2833-$D$12*G2833)*$D$19/$D$13)</f>
        <v>-1.55867118140437E-006</v>
      </c>
      <c r="I2833" s="41" t="n">
        <f aca="false">IF(COUNT($D$10,$D$11,$D$13)&lt;3,"",$D$12*G2833-D2833)</f>
        <v>0.779335590702185</v>
      </c>
    </row>
    <row r="2834" customFormat="false" ht="12.75" hidden="false" customHeight="false" outlineLevel="0" collapsed="false">
      <c r="C2834" s="38" t="n">
        <f aca="false">IF(COUNT($D$10,$D$11,$D$13)&lt;3,"",C2833+$D$19)</f>
        <v>0.00280000000000005</v>
      </c>
      <c r="D2834" s="39" t="n">
        <f aca="false">IF(COUNT($D$10,$D$11,C2834)&lt;3,"",$D$10*SIN(2*PI()*$D$11*C2834))</f>
        <v>-0.951056516295063</v>
      </c>
      <c r="E2834" s="2"/>
      <c r="F2834" s="2"/>
      <c r="G2834" s="38" t="n">
        <f aca="false">IF(COUNT($D$10,$D$11,$D$13)&lt;3,"",G2833+H2833)</f>
        <v>-0.000175202421996349</v>
      </c>
      <c r="H2834" s="40" t="n">
        <f aca="false">IF(COUNT($D$10,$D$11,$D$13)&lt;3,"",(D2834-$D$12*G2834)*$D$19/$D$13)</f>
        <v>-1.55170818859743E-006</v>
      </c>
      <c r="I2834" s="41" t="n">
        <f aca="false">IF(COUNT($D$10,$D$11,$D$13)&lt;3,"",$D$12*G2834-D2834)</f>
        <v>0.775854094298714</v>
      </c>
    </row>
    <row r="2835" customFormat="false" ht="12.75" hidden="false" customHeight="false" outlineLevel="0" collapsed="false">
      <c r="C2835" s="38" t="n">
        <f aca="false">IF(COUNT($D$10,$D$11,$D$13)&lt;3,"",C2834+$D$19)</f>
        <v>0.00280100000000005</v>
      </c>
      <c r="D2835" s="39" t="n">
        <f aca="false">IF(COUNT($D$10,$D$11,C2835)&lt;3,"",$D$10*SIN(2*PI()*$D$11*C2835))</f>
        <v>-0.949096144990201</v>
      </c>
      <c r="E2835" s="2"/>
      <c r="F2835" s="2"/>
      <c r="G2835" s="38" t="n">
        <f aca="false">IF(COUNT($D$10,$D$11,$D$13)&lt;3,"",G2834+H2834)</f>
        <v>-0.000176754130184946</v>
      </c>
      <c r="H2835" s="40" t="n">
        <f aca="false">IF(COUNT($D$10,$D$11,$D$13)&lt;3,"",(D2835-$D$12*G2835)*$D$19/$D$13)</f>
        <v>-1.54468402961051E-006</v>
      </c>
      <c r="I2835" s="41" t="n">
        <f aca="false">IF(COUNT($D$10,$D$11,$D$13)&lt;3,"",$D$12*G2835-D2835)</f>
        <v>0.772342014805255</v>
      </c>
    </row>
    <row r="2836" customFormat="false" ht="12.75" hidden="false" customHeight="false" outlineLevel="0" collapsed="false">
      <c r="C2836" s="38" t="n">
        <f aca="false">IF(COUNT($D$10,$D$11,$D$13)&lt;3,"",C2835+$D$19)</f>
        <v>0.00280200000000005</v>
      </c>
      <c r="D2836" s="39" t="n">
        <f aca="false">IF(COUNT($D$10,$D$11,C2836)&lt;3,"",$D$10*SIN(2*PI()*$D$11*C2836))</f>
        <v>-0.947098304994649</v>
      </c>
      <c r="E2836" s="2"/>
      <c r="F2836" s="2"/>
      <c r="G2836" s="38" t="n">
        <f aca="false">IF(COUNT($D$10,$D$11,$D$13)&lt;3,"",G2835+H2835)</f>
        <v>-0.000178298814214557</v>
      </c>
      <c r="H2836" s="40" t="n">
        <f aca="false">IF(COUNT($D$10,$D$11,$D$13)&lt;3,"",(D2836-$D$12*G2836)*$D$19/$D$13)</f>
        <v>-1.53759898156018E-006</v>
      </c>
      <c r="I2836" s="41" t="n">
        <f aca="false">IF(COUNT($D$10,$D$11,$D$13)&lt;3,"",$D$12*G2836-D2836)</f>
        <v>0.768799490780092</v>
      </c>
    </row>
    <row r="2837" customFormat="false" ht="12.75" hidden="false" customHeight="false" outlineLevel="0" collapsed="false">
      <c r="C2837" s="38" t="n">
        <f aca="false">IF(COUNT($D$10,$D$11,$D$13)&lt;3,"",C2836+$D$19)</f>
        <v>0.00280300000000005</v>
      </c>
      <c r="D2837" s="39" t="n">
        <f aca="false">IF(COUNT($D$10,$D$11,C2837)&lt;3,"",$D$10*SIN(2*PI()*$D$11*C2837))</f>
        <v>-0.945063075179708</v>
      </c>
      <c r="E2837" s="2"/>
      <c r="F2837" s="2"/>
      <c r="G2837" s="38" t="n">
        <f aca="false">IF(COUNT($D$10,$D$11,$D$13)&lt;3,"",G2836+H2836)</f>
        <v>-0.000179836413196117</v>
      </c>
      <c r="H2837" s="40" t="n">
        <f aca="false">IF(COUNT($D$10,$D$11,$D$13)&lt;3,"",(D2837-$D$12*G2837)*$D$19/$D$13)</f>
        <v>-1.53045332396718E-006</v>
      </c>
      <c r="I2837" s="41" t="n">
        <f aca="false">IF(COUNT($D$10,$D$11,$D$13)&lt;3,"",$D$12*G2837-D2837)</f>
        <v>0.765226661983591</v>
      </c>
    </row>
    <row r="2838" customFormat="false" ht="12.75" hidden="false" customHeight="false" outlineLevel="0" collapsed="false">
      <c r="C2838" s="38" t="n">
        <f aca="false">IF(COUNT($D$10,$D$11,$D$13)&lt;3,"",C2837+$D$19)</f>
        <v>0.00280400000000005</v>
      </c>
      <c r="D2838" s="39" t="n">
        <f aca="false">IF(COUNT($D$10,$D$11,C2838)&lt;3,"",$D$10*SIN(2*PI()*$D$11*C2838))</f>
        <v>-0.942990535892765</v>
      </c>
      <c r="E2838" s="2"/>
      <c r="F2838" s="2"/>
      <c r="G2838" s="38" t="n">
        <f aca="false">IF(COUNT($D$10,$D$11,$D$13)&lt;3,"",G2837+H2837)</f>
        <v>-0.000181366866520084</v>
      </c>
      <c r="H2838" s="40" t="n">
        <f aca="false">IF(COUNT($D$10,$D$11,$D$13)&lt;3,"",(D2838-$D$12*G2838)*$D$19/$D$13)</f>
        <v>-1.52324733874536E-006</v>
      </c>
      <c r="I2838" s="41" t="n">
        <f aca="false">IF(COUNT($D$10,$D$11,$D$13)&lt;3,"",$D$12*G2838-D2838)</f>
        <v>0.761623669372681</v>
      </c>
    </row>
    <row r="2839" customFormat="false" ht="12.75" hidden="false" customHeight="false" outlineLevel="0" collapsed="false">
      <c r="C2839" s="38" t="n">
        <f aca="false">IF(COUNT($D$10,$D$11,$D$13)&lt;3,"",C2838+$D$19)</f>
        <v>0.00280500000000005</v>
      </c>
      <c r="D2839" s="39" t="n">
        <f aca="false">IF(COUNT($D$10,$D$11,C2839)&lt;3,"",$D$10*SIN(2*PI()*$D$11*C2839))</f>
        <v>-0.940880768954124</v>
      </c>
      <c r="E2839" s="2"/>
      <c r="F2839" s="2"/>
      <c r="G2839" s="38" t="n">
        <f aca="false">IF(COUNT($D$10,$D$11,$D$13)&lt;3,"",G2838+H2838)</f>
        <v>-0.000182890113858829</v>
      </c>
      <c r="H2839" s="40" t="n">
        <f aca="false">IF(COUNT($D$10,$D$11,$D$13)&lt;3,"",(D2839-$D$12*G2839)*$D$19/$D$13)</f>
        <v>-1.51598131019059E-006</v>
      </c>
      <c r="I2839" s="41" t="n">
        <f aca="false">IF(COUNT($D$10,$D$11,$D$13)&lt;3,"",$D$12*G2839-D2839)</f>
        <v>0.757990655095295</v>
      </c>
    </row>
    <row r="2840" customFormat="false" ht="12.75" hidden="false" customHeight="false" outlineLevel="0" collapsed="false">
      <c r="C2840" s="38" t="n">
        <f aca="false">IF(COUNT($D$10,$D$11,$D$13)&lt;3,"",C2839+$D$19)</f>
        <v>0.00280600000000005</v>
      </c>
      <c r="D2840" s="39" t="n">
        <f aca="false">IF(COUNT($D$10,$D$11,C2840)&lt;3,"",$D$10*SIN(2*PI()*$D$11*C2840))</f>
        <v>-0.938733857653771</v>
      </c>
      <c r="E2840" s="2"/>
      <c r="F2840" s="2"/>
      <c r="G2840" s="38" t="n">
        <f aca="false">IF(COUNT($D$10,$D$11,$D$13)&lt;3,"",G2839+H2839)</f>
        <v>-0.00018440609516902</v>
      </c>
      <c r="H2840" s="40" t="n">
        <f aca="false">IF(COUNT($D$10,$D$11,$D$13)&lt;3,"",(D2840-$D$12*G2840)*$D$19/$D$13)</f>
        <v>-1.5086555249695E-006</v>
      </c>
      <c r="I2840" s="41" t="n">
        <f aca="false">IF(COUNT($D$10,$D$11,$D$13)&lt;3,"",$D$12*G2840-D2840)</f>
        <v>0.754327762484751</v>
      </c>
    </row>
    <row r="2841" customFormat="false" ht="12.75" hidden="false" customHeight="false" outlineLevel="0" collapsed="false">
      <c r="C2841" s="38" t="n">
        <f aca="false">IF(COUNT($D$10,$D$11,$D$13)&lt;3,"",C2840+$D$19)</f>
        <v>0.00280700000000005</v>
      </c>
      <c r="D2841" s="39" t="n">
        <f aca="false">IF(COUNT($D$10,$D$11,C2841)&lt;3,"",$D$10*SIN(2*PI()*$D$11*C2841))</f>
        <v>-0.936549886748087</v>
      </c>
      <c r="E2841" s="2"/>
      <c r="F2841" s="2"/>
      <c r="G2841" s="38" t="n">
        <f aca="false">IF(COUNT($D$10,$D$11,$D$13)&lt;3,"",G2840+H2840)</f>
        <v>-0.000185914750693989</v>
      </c>
      <c r="H2841" s="40" t="n">
        <f aca="false">IF(COUNT($D$10,$D$11,$D$13)&lt;3,"",(D2841-$D$12*G2841)*$D$19/$D$13)</f>
        <v>-1.50127027210819E-006</v>
      </c>
      <c r="I2841" s="41" t="n">
        <f aca="false">IF(COUNT($D$10,$D$11,$D$13)&lt;3,"",$D$12*G2841-D2841)</f>
        <v>0.750635136054097</v>
      </c>
    </row>
    <row r="2842" customFormat="false" ht="12.75" hidden="false" customHeight="false" outlineLevel="0" collapsed="false">
      <c r="C2842" s="38" t="n">
        <f aca="false">IF(COUNT($D$10,$D$11,$D$13)&lt;3,"",C2841+$D$19)</f>
        <v>0.00280800000000005</v>
      </c>
      <c r="D2842" s="39" t="n">
        <f aca="false">IF(COUNT($D$10,$D$11,C2842)&lt;3,"",$D$10*SIN(2*PI()*$D$11*C2842))</f>
        <v>-0.934328942456505</v>
      </c>
      <c r="E2842" s="2"/>
      <c r="F2842" s="2"/>
      <c r="G2842" s="38" t="n">
        <f aca="false">IF(COUNT($D$10,$D$11,$D$13)&lt;3,"",G2841+H2841)</f>
        <v>-0.000187416020966098</v>
      </c>
      <c r="H2842" s="40" t="n">
        <f aca="false">IF(COUNT($D$10,$D$11,$D$13)&lt;3,"",(D2842-$D$12*G2842)*$D$19/$D$13)</f>
        <v>-1.49382584298081E-006</v>
      </c>
      <c r="I2842" s="41" t="n">
        <f aca="false">IF(COUNT($D$10,$D$11,$D$13)&lt;3,"",$D$12*G2842-D2842)</f>
        <v>0.746912921490407</v>
      </c>
    </row>
    <row r="2843" customFormat="false" ht="12.75" hidden="false" customHeight="false" outlineLevel="0" collapsed="false">
      <c r="C2843" s="38" t="n">
        <f aca="false">IF(COUNT($D$10,$D$11,$D$13)&lt;3,"",C2842+$D$19)</f>
        <v>0.00280900000000005</v>
      </c>
      <c r="D2843" s="39" t="n">
        <f aca="false">IF(COUNT($D$10,$D$11,C2843)&lt;3,"",$D$10*SIN(2*PI()*$D$11*C2843))</f>
        <v>-0.932071112458102</v>
      </c>
      <c r="E2843" s="2"/>
      <c r="F2843" s="2"/>
      <c r="G2843" s="38" t="n">
        <f aca="false">IF(COUNT($D$10,$D$11,$D$13)&lt;3,"",G2842+H2842)</f>
        <v>-0.000188909846809078</v>
      </c>
      <c r="H2843" s="40" t="n">
        <f aca="false">IF(COUNT($D$10,$D$11,$D$13)&lt;3,"",(D2843-$D$12*G2843)*$D$19/$D$13)</f>
        <v>-1.48632253129805E-006</v>
      </c>
      <c r="I2843" s="41" t="n">
        <f aca="false">IF(COUNT($D$10,$D$11,$D$13)&lt;3,"",$D$12*G2843-D2843)</f>
        <v>0.743161265649023</v>
      </c>
    </row>
    <row r="2844" customFormat="false" ht="12.75" hidden="false" customHeight="false" outlineLevel="0" collapsed="false">
      <c r="C2844" s="38" t="n">
        <f aca="false">IF(COUNT($D$10,$D$11,$D$13)&lt;3,"",C2843+$D$19)</f>
        <v>0.00281000000000005</v>
      </c>
      <c r="D2844" s="39" t="n">
        <f aca="false">IF(COUNT($D$10,$D$11,C2844)&lt;3,"",$D$10*SIN(2*PI()*$D$11*C2844))</f>
        <v>-0.929776485888139</v>
      </c>
      <c r="E2844" s="2"/>
      <c r="F2844" s="2"/>
      <c r="G2844" s="38" t="n">
        <f aca="false">IF(COUNT($D$10,$D$11,$D$13)&lt;3,"",G2843+H2843)</f>
        <v>-0.000190396169340376</v>
      </c>
      <c r="H2844" s="40" t="n">
        <f aca="false">IF(COUNT($D$10,$D$11,$D$13)&lt;3,"",(D2844-$D$12*G2844)*$D$19/$D$13)</f>
        <v>-1.47876063309553E-006</v>
      </c>
      <c r="I2844" s="41" t="n">
        <f aca="false">IF(COUNT($D$10,$D$11,$D$13)&lt;3,"",$D$12*G2844-D2844)</f>
        <v>0.739380316547763</v>
      </c>
    </row>
    <row r="2845" customFormat="false" ht="12.75" hidden="false" customHeight="false" outlineLevel="0" collapsed="false">
      <c r="C2845" s="38" t="n">
        <f aca="false">IF(COUNT($D$10,$D$11,$D$13)&lt;3,"",C2844+$D$19)</f>
        <v>0.00281100000000005</v>
      </c>
      <c r="D2845" s="39" t="n">
        <f aca="false">IF(COUNT($D$10,$D$11,C2845)&lt;3,"",$D$10*SIN(2*PI()*$D$11*C2845))</f>
        <v>-0.927445153334548</v>
      </c>
      <c r="E2845" s="2"/>
      <c r="F2845" s="2"/>
      <c r="G2845" s="38" t="n">
        <f aca="false">IF(COUNT($D$10,$D$11,$D$13)&lt;3,"",G2844+H2844)</f>
        <v>-0.000191874929973472</v>
      </c>
      <c r="H2845" s="40" t="n">
        <f aca="false">IF(COUNT($D$10,$D$11,$D$13)&lt;3,"",(D2845-$D$12*G2845)*$D$19/$D$13)</f>
        <v>-1.47114044672215E-006</v>
      </c>
      <c r="I2845" s="41" t="n">
        <f aca="false">IF(COUNT($D$10,$D$11,$D$13)&lt;3,"",$D$12*G2845-D2845)</f>
        <v>0.735570223361076</v>
      </c>
    </row>
    <row r="2846" customFormat="false" ht="12.75" hidden="false" customHeight="false" outlineLevel="0" collapsed="false">
      <c r="C2846" s="38" t="n">
        <f aca="false">IF(COUNT($D$10,$D$11,$D$13)&lt;3,"",C2845+$D$19)</f>
        <v>0.00281200000000005</v>
      </c>
      <c r="D2846" s="39" t="n">
        <f aca="false">IF(COUNT($D$10,$D$11,C2846)&lt;3,"",$D$10*SIN(2*PI()*$D$11*C2846))</f>
        <v>-0.925077206834343</v>
      </c>
      <c r="E2846" s="2"/>
      <c r="F2846" s="2"/>
      <c r="G2846" s="38" t="n">
        <f aca="false">IF(COUNT($D$10,$D$11,$D$13)&lt;3,"",G2845+H2845)</f>
        <v>-0.000193346070420194</v>
      </c>
      <c r="H2846" s="40" t="n">
        <f aca="false">IF(COUNT($D$10,$D$11,$D$13)&lt;3,"",(D2846-$D$12*G2846)*$D$19/$D$13)</f>
        <v>-1.4634622728283E-006</v>
      </c>
      <c r="I2846" s="41" t="n">
        <f aca="false">IF(COUNT($D$10,$D$11,$D$13)&lt;3,"",$D$12*G2846-D2846)</f>
        <v>0.731731136414149</v>
      </c>
    </row>
    <row r="2847" customFormat="false" ht="12.75" hidden="false" customHeight="false" outlineLevel="0" collapsed="false">
      <c r="C2847" s="38" t="n">
        <f aca="false">IF(COUNT($D$10,$D$11,$D$13)&lt;3,"",C2846+$D$19)</f>
        <v>0.00281300000000005</v>
      </c>
      <c r="D2847" s="39" t="n">
        <f aca="false">IF(COUNT($D$10,$D$11,C2847)&lt;3,"",$D$10*SIN(2*PI()*$D$11*C2847))</f>
        <v>-0.922672739869997</v>
      </c>
      <c r="E2847" s="2"/>
      <c r="F2847" s="2"/>
      <c r="G2847" s="38" t="n">
        <f aca="false">IF(COUNT($D$10,$D$11,$D$13)&lt;3,"",G2846+H2846)</f>
        <v>-0.000194809532693022</v>
      </c>
      <c r="H2847" s="40" t="n">
        <f aca="false">IF(COUNT($D$10,$D$11,$D$13)&lt;3,"",(D2847-$D$12*G2847)*$D$19/$D$13)</f>
        <v>-1.45572641435395E-006</v>
      </c>
      <c r="I2847" s="41" t="n">
        <f aca="false">IF(COUNT($D$10,$D$11,$D$13)&lt;3,"",$D$12*G2847-D2847)</f>
        <v>0.727863207176974</v>
      </c>
    </row>
    <row r="2848" customFormat="false" ht="12.75" hidden="false" customHeight="false" outlineLevel="0" collapsed="false">
      <c r="C2848" s="38" t="n">
        <f aca="false">IF(COUNT($D$10,$D$11,$D$13)&lt;3,"",C2847+$D$19)</f>
        <v>0.00281400000000005</v>
      </c>
      <c r="D2848" s="39" t="n">
        <f aca="false">IF(COUNT($D$10,$D$11,C2848)&lt;3,"",$D$10*SIN(2*PI()*$D$11*C2848))</f>
        <v>-0.92023184736575</v>
      </c>
      <c r="E2848" s="2"/>
      <c r="F2848" s="2"/>
      <c r="G2848" s="38" t="n">
        <f aca="false">IF(COUNT($D$10,$D$11,$D$13)&lt;3,"",G2847+H2847)</f>
        <v>-0.000196265259107376</v>
      </c>
      <c r="H2848" s="40" t="n">
        <f aca="false">IF(COUNT($D$10,$D$11,$D$13)&lt;3,"",(D2848-$D$12*G2848)*$D$19/$D$13)</f>
        <v>-1.44793317651675E-006</v>
      </c>
      <c r="I2848" s="41" t="n">
        <f aca="false">IF(COUNT($D$10,$D$11,$D$13)&lt;3,"",$D$12*G2848-D2848)</f>
        <v>0.723966588258374</v>
      </c>
    </row>
    <row r="2849" customFormat="false" ht="12.75" hidden="false" customHeight="false" outlineLevel="0" collapsed="false">
      <c r="C2849" s="38" t="n">
        <f aca="false">IF(COUNT($D$10,$D$11,$D$13)&lt;3,"",C2848+$D$19)</f>
        <v>0.00281500000000005</v>
      </c>
      <c r="D2849" s="39" t="n">
        <f aca="false">IF(COUNT($D$10,$D$11,C2849)&lt;3,"",$D$10*SIN(2*PI()*$D$11*C2849))</f>
        <v>-0.91775462568386</v>
      </c>
      <c r="E2849" s="2"/>
      <c r="F2849" s="2"/>
      <c r="G2849" s="38" t="n">
        <f aca="false">IF(COUNT($D$10,$D$11,$D$13)&lt;3,"",G2848+H2848)</f>
        <v>-0.000197713192283893</v>
      </c>
      <c r="H2849" s="40" t="n">
        <f aca="false">IF(COUNT($D$10,$D$11,$D$13)&lt;3,"",(D2849-$D$12*G2849)*$D$19/$D$13)</f>
        <v>-1.44008286679993E-006</v>
      </c>
      <c r="I2849" s="41" t="n">
        <f aca="false">IF(COUNT($D$10,$D$11,$D$13)&lt;3,"",$D$12*G2849-D2849)</f>
        <v>0.720041433399967</v>
      </c>
    </row>
    <row r="2850" customFormat="false" ht="12.75" hidden="false" customHeight="false" outlineLevel="0" collapsed="false">
      <c r="C2850" s="38" t="n">
        <f aca="false">IF(COUNT($D$10,$D$11,$D$13)&lt;3,"",C2849+$D$19)</f>
        <v>0.00281600000000005</v>
      </c>
      <c r="D2850" s="39" t="n">
        <f aca="false">IF(COUNT($D$10,$D$11,C2850)&lt;3,"",$D$10*SIN(2*PI()*$D$11*C2850))</f>
        <v>-0.915241172620793</v>
      </c>
      <c r="E2850" s="2"/>
      <c r="F2850" s="2"/>
      <c r="G2850" s="38" t="n">
        <f aca="false">IF(COUNT($D$10,$D$11,$D$13)&lt;3,"",G2849+H2849)</f>
        <v>-0.000199153275150693</v>
      </c>
      <c r="H2850" s="40" t="n">
        <f aca="false">IF(COUNT($D$10,$D$11,$D$13)&lt;3,"",(D2850-$D$12*G2850)*$D$19/$D$13)</f>
        <v>-1.4321757949402E-006</v>
      </c>
      <c r="I2850" s="41" t="n">
        <f aca="false">IF(COUNT($D$10,$D$11,$D$13)&lt;3,"",$D$12*G2850-D2850)</f>
        <v>0.7160878974701</v>
      </c>
    </row>
    <row r="2851" customFormat="false" ht="12.75" hidden="false" customHeight="false" outlineLevel="0" collapsed="false">
      <c r="C2851" s="38" t="n">
        <f aca="false">IF(COUNT($D$10,$D$11,$D$13)&lt;3,"",C2850+$D$19)</f>
        <v>0.00281700000000005</v>
      </c>
      <c r="D2851" s="39" t="n">
        <f aca="false">IF(COUNT($D$10,$D$11,C2851)&lt;3,"",$D$10*SIN(2*PI()*$D$11*C2851))</f>
        <v>-0.912691587403377</v>
      </c>
      <c r="E2851" s="2"/>
      <c r="F2851" s="2"/>
      <c r="G2851" s="38" t="n">
        <f aca="false">IF(COUNT($D$10,$D$11,$D$13)&lt;3,"",G2850+H2850)</f>
        <v>-0.000200585450945633</v>
      </c>
      <c r="H2851" s="40" t="n">
        <f aca="false">IF(COUNT($D$10,$D$11,$D$13)&lt;3,"",(D2851-$D$12*G2851)*$D$19/$D$13)</f>
        <v>-1.42421227291549E-006</v>
      </c>
      <c r="I2851" s="41" t="n">
        <f aca="false">IF(COUNT($D$10,$D$11,$D$13)&lt;3,"",$D$12*G2851-D2851)</f>
        <v>0.712106136457744</v>
      </c>
    </row>
    <row r="2852" customFormat="false" ht="12.75" hidden="false" customHeight="false" outlineLevel="0" collapsed="false">
      <c r="C2852" s="38" t="n">
        <f aca="false">IF(COUNT($D$10,$D$11,$D$13)&lt;3,"",C2851+$D$19)</f>
        <v>0.00281800000000005</v>
      </c>
      <c r="D2852" s="39" t="n">
        <f aca="false">IF(COUNT($D$10,$D$11,C2852)&lt;3,"",$D$10*SIN(2*PI()*$D$11*C2852))</f>
        <v>-0.910105970684868</v>
      </c>
      <c r="E2852" s="2"/>
      <c r="F2852" s="2"/>
      <c r="G2852" s="38" t="n">
        <f aca="false">IF(COUNT($D$10,$D$11,$D$13)&lt;3,"",G2851+H2851)</f>
        <v>-0.000202009663218549</v>
      </c>
      <c r="H2852" s="40" t="n">
        <f aca="false">IF(COUNT($D$10,$D$11,$D$13)&lt;3,"",(D2852-$D$12*G2852)*$D$19/$D$13)</f>
        <v>-1.41619261493264E-006</v>
      </c>
      <c r="I2852" s="41" t="n">
        <f aca="false">IF(COUNT($D$10,$D$11,$D$13)&lt;3,"",$D$12*G2852-D2852)</f>
        <v>0.708096307466319</v>
      </c>
    </row>
    <row r="2853" customFormat="false" ht="12.75" hidden="false" customHeight="false" outlineLevel="0" collapsed="false">
      <c r="C2853" s="38" t="n">
        <f aca="false">IF(COUNT($D$10,$D$11,$D$13)&lt;3,"",C2852+$D$19)</f>
        <v>0.00281900000000005</v>
      </c>
      <c r="D2853" s="39" t="n">
        <f aca="false">IF(COUNT($D$10,$D$11,C2853)&lt;3,"",$D$10*SIN(2*PI()*$D$11*C2853))</f>
        <v>-0.907484424540986</v>
      </c>
      <c r="E2853" s="2"/>
      <c r="F2853" s="2"/>
      <c r="G2853" s="38" t="n">
        <f aca="false">IF(COUNT($D$10,$D$11,$D$13)&lt;3,"",G2852+H2852)</f>
        <v>-0.000203425855833481</v>
      </c>
      <c r="H2853" s="40" t="n">
        <f aca="false">IF(COUNT($D$10,$D$11,$D$13)&lt;3,"",(D2853-$D$12*G2853)*$D$19/$D$13)</f>
        <v>-1.40811713741501E-006</v>
      </c>
      <c r="I2853" s="41" t="n">
        <f aca="false">IF(COUNT($D$10,$D$11,$D$13)&lt;3,"",$D$12*G2853-D2853)</f>
        <v>0.704058568707505</v>
      </c>
    </row>
    <row r="2854" customFormat="false" ht="12.75" hidden="false" customHeight="false" outlineLevel="0" collapsed="false">
      <c r="C2854" s="38" t="n">
        <f aca="false">IF(COUNT($D$10,$D$11,$D$13)&lt;3,"",C2853+$D$19)</f>
        <v>0.00282000000000005</v>
      </c>
      <c r="D2854" s="39" t="n">
        <f aca="false">IF(COUNT($D$10,$D$11,C2854)&lt;3,"",$D$10*SIN(2*PI()*$D$11*C2854))</f>
        <v>-0.904827052465887</v>
      </c>
      <c r="E2854" s="2"/>
      <c r="F2854" s="2"/>
      <c r="G2854" s="38" t="n">
        <f aca="false">IF(COUNT($D$10,$D$11,$D$13)&lt;3,"",G2853+H2853)</f>
        <v>-0.000204833972970896</v>
      </c>
      <c r="H2854" s="40" t="n">
        <f aca="false">IF(COUNT($D$10,$D$11,$D$13)&lt;3,"",(D2854-$D$12*G2854)*$D$19/$D$13)</f>
        <v>-1.39998615898998E-006</v>
      </c>
      <c r="I2854" s="41" t="n">
        <f aca="false">IF(COUNT($D$10,$D$11,$D$13)&lt;3,"",$D$12*G2854-D2854)</f>
        <v>0.699993079494991</v>
      </c>
    </row>
    <row r="2855" customFormat="false" ht="12.75" hidden="false" customHeight="false" outlineLevel="0" collapsed="false">
      <c r="C2855" s="38" t="n">
        <f aca="false">IF(COUNT($D$10,$D$11,$D$13)&lt;3,"",C2854+$D$19)</f>
        <v>0.00282100000000005</v>
      </c>
      <c r="D2855" s="39" t="n">
        <f aca="false">IF(COUNT($D$10,$D$11,C2855)&lt;3,"",$D$10*SIN(2*PI()*$D$11*C2855))</f>
        <v>-0.902133959368069</v>
      </c>
      <c r="E2855" s="2"/>
      <c r="F2855" s="2"/>
      <c r="G2855" s="38" t="n">
        <f aca="false">IF(COUNT($D$10,$D$11,$D$13)&lt;3,"",G2854+H2854)</f>
        <v>-0.000206233959129886</v>
      </c>
      <c r="H2855" s="40" t="n">
        <f aca="false">IF(COUNT($D$10,$D$11,$D$13)&lt;3,"",(D2855-$D$12*G2855)*$D$19/$D$13)</f>
        <v>-1.39180000047636E-006</v>
      </c>
      <c r="I2855" s="41" t="n">
        <f aca="false">IF(COUNT($D$10,$D$11,$D$13)&lt;3,"",$D$12*G2855-D2855)</f>
        <v>0.695900000238182</v>
      </c>
    </row>
    <row r="2856" customFormat="false" ht="12.75" hidden="false" customHeight="false" outlineLevel="0" collapsed="false">
      <c r="C2856" s="38" t="n">
        <f aca="false">IF(COUNT($D$10,$D$11,$D$13)&lt;3,"",C2855+$D$19)</f>
        <v>0.00282200000000005</v>
      </c>
      <c r="D2856" s="39" t="n">
        <f aca="false">IF(COUNT($D$10,$D$11,C2856)&lt;3,"",$D$10*SIN(2*PI()*$D$11*C2856))</f>
        <v>-0.899405251566234</v>
      </c>
      <c r="E2856" s="2"/>
      <c r="F2856" s="2"/>
      <c r="G2856" s="38" t="n">
        <f aca="false">IF(COUNT($D$10,$D$11,$D$13)&lt;3,"",G2855+H2855)</f>
        <v>-0.000207625759130363</v>
      </c>
      <c r="H2856" s="40" t="n">
        <f aca="false">IF(COUNT($D$10,$D$11,$D$13)&lt;3,"",(D2856-$D$12*G2856)*$D$19/$D$13)</f>
        <v>-1.38355898487174E-006</v>
      </c>
      <c r="I2856" s="41" t="n">
        <f aca="false">IF(COUNT($D$10,$D$11,$D$13)&lt;3,"",$D$12*G2856-D2856)</f>
        <v>0.691779492435871</v>
      </c>
    </row>
    <row r="2857" customFormat="false" ht="12.75" hidden="false" customHeight="false" outlineLevel="0" collapsed="false">
      <c r="C2857" s="38" t="n">
        <f aca="false">IF(COUNT($D$10,$D$11,$D$13)&lt;3,"",C2856+$D$19)</f>
        <v>0.00282300000000005</v>
      </c>
      <c r="D2857" s="39" t="n">
        <f aca="false">IF(COUNT($D$10,$D$11,C2857)&lt;3,"",$D$10*SIN(2*PI()*$D$11*C2857))</f>
        <v>-0.896641036785097</v>
      </c>
      <c r="E2857" s="2"/>
      <c r="F2857" s="2"/>
      <c r="G2857" s="38" t="n">
        <f aca="false">IF(COUNT($D$10,$D$11,$D$13)&lt;3,"",G2856+H2856)</f>
        <v>-0.000209009318115234</v>
      </c>
      <c r="H2857" s="40" t="n">
        <f aca="false">IF(COUNT($D$10,$D$11,$D$13)&lt;3,"",(D2857-$D$12*G2857)*$D$19/$D$13)</f>
        <v>-1.37526343733973E-006</v>
      </c>
      <c r="I2857" s="41" t="n">
        <f aca="false">IF(COUNT($D$10,$D$11,$D$13)&lt;3,"",$D$12*G2857-D2857)</f>
        <v>0.687631718669863</v>
      </c>
    </row>
    <row r="2858" customFormat="false" ht="12.75" hidden="false" customHeight="false" outlineLevel="0" collapsed="false">
      <c r="C2858" s="38" t="n">
        <f aca="false">IF(COUNT($D$10,$D$11,$D$13)&lt;3,"",C2857+$D$19)</f>
        <v>0.00282400000000005</v>
      </c>
      <c r="D2858" s="39" t="n">
        <f aca="false">IF(COUNT($D$10,$D$11,C2858)&lt;3,"",$D$10*SIN(2*PI()*$D$11*C2858))</f>
        <v>-0.893841424151122</v>
      </c>
      <c r="E2858" s="2"/>
      <c r="F2858" s="2"/>
      <c r="G2858" s="38" t="n">
        <f aca="false">IF(COUNT($D$10,$D$11,$D$13)&lt;3,"",G2857+H2857)</f>
        <v>-0.000210384581552574</v>
      </c>
      <c r="H2858" s="40" t="n">
        <f aca="false">IF(COUNT($D$10,$D$11,$D$13)&lt;3,"",(D2858-$D$12*G2858)*$D$19/$D$13)</f>
        <v>-1.3669136851971E-006</v>
      </c>
      <c r="I2858" s="41" t="n">
        <f aca="false">IF(COUNT($D$10,$D$11,$D$13)&lt;3,"",$D$12*G2858-D2858)</f>
        <v>0.683456842598548</v>
      </c>
    </row>
    <row r="2859" customFormat="false" ht="12.75" hidden="false" customHeight="false" outlineLevel="0" collapsed="false">
      <c r="C2859" s="38" t="n">
        <f aca="false">IF(COUNT($D$10,$D$11,$D$13)&lt;3,"",C2858+$D$19)</f>
        <v>0.00282500000000005</v>
      </c>
      <c r="D2859" s="39" t="n">
        <f aca="false">IF(COUNT($D$10,$D$11,C2859)&lt;3,"",$D$10*SIN(2*PI()*$D$11*C2859))</f>
        <v>-0.891006524188224</v>
      </c>
      <c r="E2859" s="2"/>
      <c r="F2859" s="2"/>
      <c r="G2859" s="38" t="n">
        <f aca="false">IF(COUNT($D$10,$D$11,$D$13)&lt;3,"",G2858+H2858)</f>
        <v>-0.000211751495237771</v>
      </c>
      <c r="H2859" s="40" t="n">
        <f aca="false">IF(COUNT($D$10,$D$11,$D$13)&lt;3,"",(D2859-$D$12*G2859)*$D$19/$D$13)</f>
        <v>-1.35851005790091E-006</v>
      </c>
      <c r="I2859" s="41" t="n">
        <f aca="false">IF(COUNT($D$10,$D$11,$D$13)&lt;3,"",$D$12*G2859-D2859)</f>
        <v>0.679255028950453</v>
      </c>
    </row>
    <row r="2860" customFormat="false" ht="12.75" hidden="false" customHeight="false" outlineLevel="0" collapsed="false">
      <c r="C2860" s="38" t="n">
        <f aca="false">IF(COUNT($D$10,$D$11,$D$13)&lt;3,"",C2859+$D$19)</f>
        <v>0.00282600000000005</v>
      </c>
      <c r="D2860" s="39" t="n">
        <f aca="false">IF(COUNT($D$10,$D$11,C2860)&lt;3,"",$D$10*SIN(2*PI()*$D$11*C2860))</f>
        <v>-0.888136448813399</v>
      </c>
      <c r="E2860" s="2"/>
      <c r="F2860" s="2"/>
      <c r="G2860" s="38" t="n">
        <f aca="false">IF(COUNT($D$10,$D$11,$D$13)&lt;3,"",G2859+H2859)</f>
        <v>-0.000213110005295672</v>
      </c>
      <c r="H2860" s="40" t="n">
        <f aca="false">IF(COUNT($D$10,$D$11,$D$13)&lt;3,"",(D2860-$D$12*G2860)*$D$19/$D$13)</f>
        <v>-1.35005288703545E-006</v>
      </c>
      <c r="I2860" s="41" t="n">
        <f aca="false">IF(COUNT($D$10,$D$11,$D$13)&lt;3,"",$D$12*G2860-D2860)</f>
        <v>0.675026443517727</v>
      </c>
    </row>
    <row r="2861" customFormat="false" ht="12.75" hidden="false" customHeight="false" outlineLevel="0" collapsed="false">
      <c r="C2861" s="38" t="n">
        <f aca="false">IF(COUNT($D$10,$D$11,$D$13)&lt;3,"",C2860+$D$19)</f>
        <v>0.00282700000000005</v>
      </c>
      <c r="D2861" s="39" t="n">
        <f aca="false">IF(COUNT($D$10,$D$11,C2861)&lt;3,"",$D$10*SIN(2*PI()*$D$11*C2861))</f>
        <v>-0.885231311332307</v>
      </c>
      <c r="E2861" s="2"/>
      <c r="F2861" s="2"/>
      <c r="G2861" s="38" t="n">
        <f aca="false">IF(COUNT($D$10,$D$11,$D$13)&lt;3,"",G2860+H2860)</f>
        <v>-0.000214460058182708</v>
      </c>
      <c r="H2861" s="40" t="n">
        <f aca="false">IF(COUNT($D$10,$D$11,$D$13)&lt;3,"",(D2861-$D$12*G2861)*$D$19/$D$13)</f>
        <v>-1.3415425062992E-006</v>
      </c>
      <c r="I2861" s="41" t="n">
        <f aca="false">IF(COUNT($D$10,$D$11,$D$13)&lt;3,"",$D$12*G2861-D2861)</f>
        <v>0.670771253149599</v>
      </c>
    </row>
    <row r="2862" customFormat="false" ht="12.75" hidden="false" customHeight="false" outlineLevel="0" collapsed="false">
      <c r="C2862" s="38" t="n">
        <f aca="false">IF(COUNT($D$10,$D$11,$D$13)&lt;3,"",C2861+$D$19)</f>
        <v>0.00282800000000005</v>
      </c>
      <c r="D2862" s="39" t="n">
        <f aca="false">IF(COUNT($D$10,$D$11,C2862)&lt;3,"",$D$10*SIN(2*PI()*$D$11*C2862))</f>
        <v>-0.882291226434803</v>
      </c>
      <c r="E2862" s="2"/>
      <c r="F2862" s="2"/>
      <c r="G2862" s="38" t="n">
        <f aca="false">IF(COUNT($D$10,$D$11,$D$13)&lt;3,"",G2861+H2861)</f>
        <v>-0.000215801600689007</v>
      </c>
      <c r="H2862" s="40" t="n">
        <f aca="false">IF(COUNT($D$10,$D$11,$D$13)&lt;3,"",(D2862-$D$12*G2862)*$D$19/$D$13)</f>
        <v>-1.33297925149159E-006</v>
      </c>
      <c r="I2862" s="41" t="n">
        <f aca="false">IF(COUNT($D$10,$D$11,$D$13)&lt;3,"",$D$12*G2862-D2862)</f>
        <v>0.666489625745796</v>
      </c>
    </row>
    <row r="2863" customFormat="false" ht="12.75" hidden="false" customHeight="false" outlineLevel="0" collapsed="false">
      <c r="C2863" s="38" t="n">
        <f aca="false">IF(COUNT($D$10,$D$11,$D$13)&lt;3,"",C2862+$D$19)</f>
        <v>0.00282900000000005</v>
      </c>
      <c r="D2863" s="39" t="n">
        <f aca="false">IF(COUNT($D$10,$D$11,C2863)&lt;3,"",$D$10*SIN(2*PI()*$D$11*C2863))</f>
        <v>-0.879316310190405</v>
      </c>
      <c r="E2863" s="2"/>
      <c r="F2863" s="2"/>
      <c r="G2863" s="38" t="n">
        <f aca="false">IF(COUNT($D$10,$D$11,$D$13)&lt;3,"",G2862+H2862)</f>
        <v>-0.000217134579940498</v>
      </c>
      <c r="H2863" s="40" t="n">
        <f aca="false">IF(COUNT($D$10,$D$11,$D$13)&lt;3,"",(D2863-$D$12*G2863)*$D$19/$D$13)</f>
        <v>-1.32436346049981E-006</v>
      </c>
      <c r="I2863" s="41" t="n">
        <f aca="false">IF(COUNT($D$10,$D$11,$D$13)&lt;3,"",$D$12*G2863-D2863)</f>
        <v>0.662181730249906</v>
      </c>
    </row>
    <row r="2864" customFormat="false" ht="12.75" hidden="false" customHeight="false" outlineLevel="0" collapsed="false">
      <c r="C2864" s="38" t="n">
        <f aca="false">IF(COUNT($D$10,$D$11,$D$13)&lt;3,"",C2863+$D$19)</f>
        <v>0.00283000000000005</v>
      </c>
      <c r="D2864" s="39" t="n">
        <f aca="false">IF(COUNT($D$10,$D$11,C2864)&lt;3,"",$D$10*SIN(2*PI()*$D$11*C2864))</f>
        <v>-0.876306680043709</v>
      </c>
      <c r="E2864" s="2"/>
      <c r="F2864" s="2"/>
      <c r="G2864" s="38" t="n">
        <f aca="false">IF(COUNT($D$10,$D$11,$D$13)&lt;3,"",G2863+H2863)</f>
        <v>-0.000218458943400998</v>
      </c>
      <c r="H2864" s="40" t="n">
        <f aca="false">IF(COUNT($D$10,$D$11,$D$13)&lt;3,"",(D2864-$D$12*G2864)*$D$19/$D$13)</f>
        <v>-1.31569547328542E-006</v>
      </c>
      <c r="I2864" s="41" t="n">
        <f aca="false">IF(COUNT($D$10,$D$11,$D$13)&lt;3,"",$D$12*G2864-D2864)</f>
        <v>0.657847736642711</v>
      </c>
    </row>
    <row r="2865" customFormat="false" ht="12.75" hidden="false" customHeight="false" outlineLevel="0" collapsed="false">
      <c r="C2865" s="38" t="n">
        <f aca="false">IF(COUNT($D$10,$D$11,$D$13)&lt;3,"",C2864+$D$19)</f>
        <v>0.00283100000000005</v>
      </c>
      <c r="D2865" s="39" t="n">
        <f aca="false">IF(COUNT($D$10,$D$11,C2865)&lt;3,"",$D$10*SIN(2*PI()*$D$11*C2865))</f>
        <v>-0.873262454809764</v>
      </c>
      <c r="E2865" s="2"/>
      <c r="F2865" s="2"/>
      <c r="G2865" s="38" t="n">
        <f aca="false">IF(COUNT($D$10,$D$11,$D$13)&lt;3,"",G2864+H2864)</f>
        <v>-0.000219774638874284</v>
      </c>
      <c r="H2865" s="40" t="n">
        <f aca="false">IF(COUNT($D$10,$D$11,$D$13)&lt;3,"",(D2865-$D$12*G2865)*$D$19/$D$13)</f>
        <v>-1.30697563187096E-006</v>
      </c>
      <c r="I2865" s="41" t="n">
        <f aca="false">IF(COUNT($D$10,$D$11,$D$13)&lt;3,"",$D$12*G2865-D2865)</f>
        <v>0.65348781593548</v>
      </c>
    </row>
    <row r="2866" customFormat="false" ht="12.75" hidden="false" customHeight="false" outlineLevel="0" collapsed="false">
      <c r="C2866" s="38" t="n">
        <f aca="false">IF(COUNT($D$10,$D$11,$D$13)&lt;3,"",C2865+$D$19)</f>
        <v>0.00283200000000005</v>
      </c>
      <c r="D2866" s="39" t="n">
        <f aca="false">IF(COUNT($D$10,$D$11,C2866)&lt;3,"",$D$10*SIN(2*PI()*$D$11*C2866))</f>
        <v>-0.870183754669368</v>
      </c>
      <c r="E2866" s="2"/>
      <c r="F2866" s="2"/>
      <c r="G2866" s="38" t="n">
        <f aca="false">IF(COUNT($D$10,$D$11,$D$13)&lt;3,"",G2865+H2865)</f>
        <v>-0.000221081614506155</v>
      </c>
      <c r="H2866" s="40" t="n">
        <f aca="false">IF(COUNT($D$10,$D$11,$D$13)&lt;3,"",(D2866-$D$12*G2866)*$D$19/$D$13)</f>
        <v>-1.29820428032643E-006</v>
      </c>
      <c r="I2866" s="41" t="n">
        <f aca="false">IF(COUNT($D$10,$D$11,$D$13)&lt;3,"",$D$12*G2866-D2866)</f>
        <v>0.649102140163213</v>
      </c>
    </row>
    <row r="2867" customFormat="false" ht="12.75" hidden="false" customHeight="false" outlineLevel="0" collapsed="false">
      <c r="C2867" s="38" t="n">
        <f aca="false">IF(COUNT($D$10,$D$11,$D$13)&lt;3,"",C2866+$D$19)</f>
        <v>0.00283300000000005</v>
      </c>
      <c r="D2867" s="39" t="n">
        <f aca="false">IF(COUNT($D$10,$D$11,C2867)&lt;3,"",$D$10*SIN(2*PI()*$D$11*C2867))</f>
        <v>-0.867070701164329</v>
      </c>
      <c r="E2867" s="2"/>
      <c r="F2867" s="2"/>
      <c r="G2867" s="38" t="n">
        <f aca="false">IF(COUNT($D$10,$D$11,$D$13)&lt;3,"",G2866+H2866)</f>
        <v>-0.000222379818786481</v>
      </c>
      <c r="H2867" s="40" t="n">
        <f aca="false">IF(COUNT($D$10,$D$11,$D$13)&lt;3,"",(D2867-$D$12*G2867)*$D$19/$D$13)</f>
        <v>-1.2893817647557E-006</v>
      </c>
      <c r="I2867" s="41" t="n">
        <f aca="false">IF(COUNT($D$10,$D$11,$D$13)&lt;3,"",$D$12*G2867-D2867)</f>
        <v>0.644690882377848</v>
      </c>
    </row>
    <row r="2868" customFormat="false" ht="12.75" hidden="false" customHeight="false" outlineLevel="0" collapsed="false">
      <c r="C2868" s="38" t="n">
        <f aca="false">IF(COUNT($D$10,$D$11,$D$13)&lt;3,"",C2867+$D$19)</f>
        <v>0.00283400000000005</v>
      </c>
      <c r="D2868" s="39" t="n">
        <f aca="false">IF(COUNT($D$10,$D$11,C2868)&lt;3,"",$D$10*SIN(2*PI()*$D$11*C2868))</f>
        <v>-0.863923417192672</v>
      </c>
      <c r="E2868" s="2"/>
      <c r="F2868" s="2"/>
      <c r="G2868" s="38" t="n">
        <f aca="false">IF(COUNT($D$10,$D$11,$D$13)&lt;3,"",G2867+H2867)</f>
        <v>-0.000223669200551237</v>
      </c>
      <c r="H2868" s="40" t="n">
        <f aca="false">IF(COUNT($D$10,$D$11,$D$13)&lt;3,"",(D2868-$D$12*G2868)*$D$19/$D$13)</f>
        <v>-1.28050843328287E-006</v>
      </c>
      <c r="I2868" s="41" t="n">
        <f aca="false">IF(COUNT($D$10,$D$11,$D$13)&lt;3,"",$D$12*G2868-D2868)</f>
        <v>0.640254216641436</v>
      </c>
    </row>
    <row r="2869" customFormat="false" ht="12.75" hidden="false" customHeight="false" outlineLevel="0" collapsed="false">
      <c r="C2869" s="38" t="n">
        <f aca="false">IF(COUNT($D$10,$D$11,$D$13)&lt;3,"",C2868+$D$19)</f>
        <v>0.00283500000000005</v>
      </c>
      <c r="D2869" s="39" t="n">
        <f aca="false">IF(COUNT($D$10,$D$11,C2869)&lt;3,"",$D$10*SIN(2*PI()*$D$11*C2869))</f>
        <v>-0.860742027003779</v>
      </c>
      <c r="E2869" s="2"/>
      <c r="F2869" s="2"/>
      <c r="G2869" s="38" t="n">
        <f aca="false">IF(COUNT($D$10,$D$11,$D$13)&lt;3,"",G2868+H2868)</f>
        <v>-0.00022494970898452</v>
      </c>
      <c r="H2869" s="40" t="n">
        <f aca="false">IF(COUNT($D$10,$D$11,$D$13)&lt;3,"",(D2869-$D$12*G2869)*$D$19/$D$13)</f>
        <v>-1.27158463603852E-006</v>
      </c>
      <c r="I2869" s="41" t="n">
        <f aca="false">IF(COUNT($D$10,$D$11,$D$13)&lt;3,"",$D$12*G2869-D2869)</f>
        <v>0.63579231801926</v>
      </c>
    </row>
    <row r="2870" customFormat="false" ht="12.75" hidden="false" customHeight="false" outlineLevel="0" collapsed="false">
      <c r="C2870" s="38" t="n">
        <f aca="false">IF(COUNT($D$10,$D$11,$D$13)&lt;3,"",C2869+$D$19)</f>
        <v>0.00283600000000005</v>
      </c>
      <c r="D2870" s="39" t="n">
        <f aca="false">IF(COUNT($D$10,$D$11,C2870)&lt;3,"",$D$10*SIN(2*PI()*$D$11*C2870))</f>
        <v>-0.857526656193484</v>
      </c>
      <c r="E2870" s="2"/>
      <c r="F2870" s="2"/>
      <c r="G2870" s="38" t="n">
        <f aca="false">IF(COUNT($D$10,$D$11,$D$13)&lt;3,"",G2869+H2869)</f>
        <v>-0.000226221293620558</v>
      </c>
      <c r="H2870" s="40" t="n">
        <f aca="false">IF(COUNT($D$10,$D$11,$D$13)&lt;3,"",(D2870-$D$12*G2870)*$D$19/$D$13)</f>
        <v>-1.26261072514585E-006</v>
      </c>
      <c r="I2870" s="41" t="n">
        <f aca="false">IF(COUNT($D$10,$D$11,$D$13)&lt;3,"",$D$12*G2870-D2870)</f>
        <v>0.631305362572926</v>
      </c>
    </row>
    <row r="2871" customFormat="false" ht="12.75" hidden="false" customHeight="false" outlineLevel="0" collapsed="false">
      <c r="C2871" s="38" t="n">
        <f aca="false">IF(COUNT($D$10,$D$11,$D$13)&lt;3,"",C2870+$D$19)</f>
        <v>0.00283700000000005</v>
      </c>
      <c r="D2871" s="39" t="n">
        <f aca="false">IF(COUNT($D$10,$D$11,C2871)&lt;3,"",$D$10*SIN(2*PI()*$D$11*C2871))</f>
        <v>-0.854277431699126</v>
      </c>
      <c r="E2871" s="2"/>
      <c r="F2871" s="2"/>
      <c r="G2871" s="38" t="n">
        <f aca="false">IF(COUNT($D$10,$D$11,$D$13)&lt;3,"",G2870+H2870)</f>
        <v>-0.000227483904345704</v>
      </c>
      <c r="H2871" s="40" t="n">
        <f aca="false">IF(COUNT($D$10,$D$11,$D$13)&lt;3,"",(D2871-$D$12*G2871)*$D$19/$D$13)</f>
        <v>-1.25358705470684E-006</v>
      </c>
      <c r="I2871" s="41" t="n">
        <f aca="false">IF(COUNT($D$10,$D$11,$D$13)&lt;3,"",$D$12*G2871-D2871)</f>
        <v>0.626793527353422</v>
      </c>
    </row>
    <row r="2872" customFormat="false" ht="12.75" hidden="false" customHeight="false" outlineLevel="0" collapsed="false">
      <c r="C2872" s="38" t="n">
        <f aca="false">IF(COUNT($D$10,$D$11,$D$13)&lt;3,"",C2871+$D$19)</f>
        <v>0.00283800000000005</v>
      </c>
      <c r="D2872" s="39" t="n">
        <f aca="false">IF(COUNT($D$10,$D$11,C2872)&lt;3,"",$D$10*SIN(2*PI()*$D$11*C2872))</f>
        <v>-0.850994481794521</v>
      </c>
      <c r="E2872" s="2"/>
      <c r="F2872" s="2"/>
      <c r="G2872" s="38" t="n">
        <f aca="false">IF(COUNT($D$10,$D$11,$D$13)&lt;3,"",G2871+H2871)</f>
        <v>-0.000228737491400411</v>
      </c>
      <c r="H2872" s="40" t="n">
        <f aca="false">IF(COUNT($D$10,$D$11,$D$13)&lt;3,"",(D2872-$D$12*G2872)*$D$19/$D$13)</f>
        <v>-1.24451398078822E-006</v>
      </c>
      <c r="I2872" s="41" t="n">
        <f aca="false">IF(COUNT($D$10,$D$11,$D$13)&lt;3,"",$D$12*G2872-D2872)</f>
        <v>0.62225699039411</v>
      </c>
    </row>
    <row r="2873" customFormat="false" ht="12.75" hidden="false" customHeight="false" outlineLevel="0" collapsed="false">
      <c r="C2873" s="38" t="n">
        <f aca="false">IF(COUNT($D$10,$D$11,$D$13)&lt;3,"",C2872+$D$19)</f>
        <v>0.00283900000000005</v>
      </c>
      <c r="D2873" s="39" t="n">
        <f aca="false">IF(COUNT($D$10,$D$11,C2873)&lt;3,"",$D$10*SIN(2*PI()*$D$11*C2873))</f>
        <v>-0.847677936084909</v>
      </c>
      <c r="E2873" s="2"/>
      <c r="F2873" s="2"/>
      <c r="G2873" s="38" t="n">
        <f aca="false">IF(COUNT($D$10,$D$11,$D$13)&lt;3,"",G2872+H2872)</f>
        <v>-0.000229982005381199</v>
      </c>
      <c r="H2873" s="40" t="n">
        <f aca="false">IF(COUNT($D$10,$D$11,$D$13)&lt;3,"",(D2873-$D$12*G2873)*$D$19/$D$13)</f>
        <v>-1.23539186140742E-006</v>
      </c>
      <c r="I2873" s="41" t="n">
        <f aca="false">IF(COUNT($D$10,$D$11,$D$13)&lt;3,"",$D$12*G2873-D2873)</f>
        <v>0.61769593070371</v>
      </c>
    </row>
    <row r="2874" customFormat="false" ht="12.75" hidden="false" customHeight="false" outlineLevel="0" collapsed="false">
      <c r="C2874" s="38" t="n">
        <f aca="false">IF(COUNT($D$10,$D$11,$D$13)&lt;3,"",C2873+$D$19)</f>
        <v>0.00284000000000005</v>
      </c>
      <c r="D2874" s="39" t="n">
        <f aca="false">IF(COUNT($D$10,$D$11,C2874)&lt;3,"",$D$10*SIN(2*PI()*$D$11*C2874))</f>
        <v>-0.844327925501839</v>
      </c>
      <c r="E2874" s="2"/>
      <c r="F2874" s="2"/>
      <c r="G2874" s="38" t="n">
        <f aca="false">IF(COUNT($D$10,$D$11,$D$13)&lt;3,"",G2873+H2873)</f>
        <v>-0.000231217397242607</v>
      </c>
      <c r="H2874" s="40" t="n">
        <f aca="false">IF(COUNT($D$10,$D$11,$D$13)&lt;3,"",(D2874-$D$12*G2874)*$D$19/$D$13)</f>
        <v>-1.22622105651847E-006</v>
      </c>
      <c r="I2874" s="41" t="n">
        <f aca="false">IF(COUNT($D$10,$D$11,$D$13)&lt;3,"",$D$12*G2874-D2874)</f>
        <v>0.613110528259233</v>
      </c>
    </row>
    <row r="2875" customFormat="false" ht="12.75" hidden="false" customHeight="false" outlineLevel="0" collapsed="false">
      <c r="C2875" s="38" t="n">
        <f aca="false">IF(COUNT($D$10,$D$11,$D$13)&lt;3,"",C2874+$D$19)</f>
        <v>0.00284100000000005</v>
      </c>
      <c r="D2875" s="39" t="n">
        <f aca="false">IF(COUNT($D$10,$D$11,C2875)&lt;3,"",$D$10*SIN(2*PI()*$D$11*C2875))</f>
        <v>-0.840944582297992</v>
      </c>
      <c r="E2875" s="2"/>
      <c r="F2875" s="2"/>
      <c r="G2875" s="38" t="n">
        <f aca="false">IF(COUNT($D$10,$D$11,$D$13)&lt;3,"",G2874+H2874)</f>
        <v>-0.000232443618299125</v>
      </c>
      <c r="H2875" s="40" t="n">
        <f aca="false">IF(COUNT($D$10,$D$11,$D$13)&lt;3,"",(D2875-$D$12*G2875)*$D$19/$D$13)</f>
        <v>-1.21700192799773E-006</v>
      </c>
      <c r="I2875" s="41" t="n">
        <f aca="false">IF(COUNT($D$10,$D$11,$D$13)&lt;3,"",$D$12*G2875-D2875)</f>
        <v>0.608500963998867</v>
      </c>
    </row>
    <row r="2876" customFormat="false" ht="12.75" hidden="false" customHeight="false" outlineLevel="0" collapsed="false">
      <c r="C2876" s="38" t="n">
        <f aca="false">IF(COUNT($D$10,$D$11,$D$13)&lt;3,"",C2875+$D$19)</f>
        <v>0.00284200000000005</v>
      </c>
      <c r="D2876" s="39" t="n">
        <f aca="false">IF(COUNT($D$10,$D$11,C2876)&lt;3,"",$D$10*SIN(2*PI()*$D$11*C2876))</f>
        <v>-0.837528040041961</v>
      </c>
      <c r="E2876" s="2"/>
      <c r="F2876" s="2"/>
      <c r="G2876" s="38" t="n">
        <f aca="false">IF(COUNT($D$10,$D$11,$D$13)&lt;3,"",G2875+H2875)</f>
        <v>-0.000233660620227123</v>
      </c>
      <c r="H2876" s="40" t="n">
        <f aca="false">IF(COUNT($D$10,$D$11,$D$13)&lt;3,"",(D2876-$D$12*G2876)*$D$19/$D$13)</f>
        <v>-1.20773483962968E-006</v>
      </c>
      <c r="I2876" s="41" t="n">
        <f aca="false">IF(COUNT($D$10,$D$11,$D$13)&lt;3,"",$D$12*G2876-D2876)</f>
        <v>0.603867419814838</v>
      </c>
    </row>
    <row r="2877" customFormat="false" ht="12.75" hidden="false" customHeight="false" outlineLevel="0" collapsed="false">
      <c r="C2877" s="38" t="n">
        <f aca="false">IF(COUNT($D$10,$D$11,$D$13)&lt;3,"",C2876+$D$19)</f>
        <v>0.00284300000000005</v>
      </c>
      <c r="D2877" s="39" t="n">
        <f aca="false">IF(COUNT($D$10,$D$11,C2877)&lt;3,"",$D$10*SIN(2*PI()*$D$11*C2877))</f>
        <v>-0.834078433612989</v>
      </c>
      <c r="E2877" s="2"/>
      <c r="F2877" s="2"/>
      <c r="G2877" s="38" t="n">
        <f aca="false">IF(COUNT($D$10,$D$11,$D$13)&lt;3,"",G2876+H2876)</f>
        <v>-0.000234868355066752</v>
      </c>
      <c r="H2877" s="40" t="n">
        <f aca="false">IF(COUNT($D$10,$D$11,$D$13)&lt;3,"",(D2877-$D$12*G2877)*$D$19/$D$13)</f>
        <v>-1.19842015709247E-006</v>
      </c>
      <c r="I2877" s="41" t="n">
        <f aca="false">IF(COUNT($D$10,$D$11,$D$13)&lt;3,"",$D$12*G2877-D2877)</f>
        <v>0.599210078546236</v>
      </c>
    </row>
    <row r="2878" customFormat="false" ht="12.75" hidden="false" customHeight="false" outlineLevel="0" collapsed="false">
      <c r="C2878" s="38" t="n">
        <f aca="false">IF(COUNT($D$10,$D$11,$D$13)&lt;3,"",C2877+$D$19)</f>
        <v>0.00284400000000005</v>
      </c>
      <c r="D2878" s="39" t="n">
        <f aca="false">IF(COUNT($D$10,$D$11,C2878)&lt;3,"",$D$10*SIN(2*PI()*$D$11*C2878))</f>
        <v>-0.830595899195629</v>
      </c>
      <c r="E2878" s="2"/>
      <c r="F2878" s="2"/>
      <c r="G2878" s="38" t="n">
        <f aca="false">IF(COUNT($D$10,$D$11,$D$13)&lt;3,"",G2877+H2877)</f>
        <v>-0.000236066775223845</v>
      </c>
      <c r="H2878" s="40" t="n">
        <f aca="false">IF(COUNT($D$10,$D$11,$D$13)&lt;3,"",(D2878-$D$12*G2878)*$D$19/$D$13)</f>
        <v>-1.18905824794357E-006</v>
      </c>
      <c r="I2878" s="41" t="n">
        <f aca="false">IF(COUNT($D$10,$D$11,$D$13)&lt;3,"",$D$12*G2878-D2878)</f>
        <v>0.594529123971784</v>
      </c>
    </row>
    <row r="2879" customFormat="false" ht="12.75" hidden="false" customHeight="false" outlineLevel="0" collapsed="false">
      <c r="C2879" s="38" t="n">
        <f aca="false">IF(COUNT($D$10,$D$11,$D$13)&lt;3,"",C2878+$D$19)</f>
        <v>0.00284500000000005</v>
      </c>
      <c r="D2879" s="39" t="n">
        <f aca="false">IF(COUNT($D$10,$D$11,C2879)&lt;3,"",$D$10*SIN(2*PI()*$D$11*C2879))</f>
        <v>-0.827080574274374</v>
      </c>
      <c r="E2879" s="2"/>
      <c r="F2879" s="2"/>
      <c r="G2879" s="38" t="n">
        <f aca="false">IF(COUNT($D$10,$D$11,$D$13)&lt;3,"",G2878+H2878)</f>
        <v>-0.000237255833471788</v>
      </c>
      <c r="H2879" s="40" t="n">
        <f aca="false">IF(COUNT($D$10,$D$11,$D$13)&lt;3,"",(D2879-$D$12*G2879)*$D$19/$D$13)</f>
        <v>-1.17964948160517E-006</v>
      </c>
      <c r="I2879" s="41" t="n">
        <f aca="false">IF(COUNT($D$10,$D$11,$D$13)&lt;3,"",$D$12*G2879-D2879)</f>
        <v>0.589824740802586</v>
      </c>
    </row>
    <row r="2880" customFormat="false" ht="12.75" hidden="false" customHeight="false" outlineLevel="0" collapsed="false">
      <c r="C2880" s="38" t="n">
        <f aca="false">IF(COUNT($D$10,$D$11,$D$13)&lt;3,"",C2879+$D$19)</f>
        <v>0.00284600000000005</v>
      </c>
      <c r="D2880" s="39" t="n">
        <f aca="false">IF(COUNT($D$10,$D$11,C2880)&lt;3,"",$D$10*SIN(2*PI()*$D$11*C2880))</f>
        <v>-0.823532597628239</v>
      </c>
      <c r="E2880" s="2"/>
      <c r="F2880" s="2"/>
      <c r="G2880" s="38" t="n">
        <f aca="false">IF(COUNT($D$10,$D$11,$D$13)&lt;3,"",G2879+H2879)</f>
        <v>-0.000238435482953394</v>
      </c>
      <c r="H2880" s="40" t="n">
        <f aca="false">IF(COUNT($D$10,$D$11,$D$13)&lt;3,"",(D2880-$D$12*G2880)*$D$19/$D$13)</f>
        <v>-1.17019422934969E-006</v>
      </c>
      <c r="I2880" s="41" t="n">
        <f aca="false">IF(COUNT($D$10,$D$11,$D$13)&lt;3,"",$D$12*G2880-D2880)</f>
        <v>0.585097114674845</v>
      </c>
    </row>
    <row r="2881" customFormat="false" ht="12.75" hidden="false" customHeight="false" outlineLevel="0" collapsed="false">
      <c r="C2881" s="38" t="n">
        <f aca="false">IF(COUNT($D$10,$D$11,$D$13)&lt;3,"",C2880+$D$19)</f>
        <v>0.00284700000000005</v>
      </c>
      <c r="D2881" s="39" t="n">
        <f aca="false">IF(COUNT($D$10,$D$11,C2881)&lt;3,"",$D$10*SIN(2*PI()*$D$11*C2881))</f>
        <v>-0.819952109325262</v>
      </c>
      <c r="E2881" s="2"/>
      <c r="F2881" s="2"/>
      <c r="G2881" s="38" t="n">
        <f aca="false">IF(COUNT($D$10,$D$11,$D$13)&lt;3,"",G2880+H2880)</f>
        <v>-0.000239605677182743</v>
      </c>
      <c r="H2881" s="40" t="n">
        <f aca="false">IF(COUNT($D$10,$D$11,$D$13)&lt;3,"",(D2881-$D$12*G2881)*$D$19/$D$13)</f>
        <v>-1.16069286428504E-006</v>
      </c>
      <c r="I2881" s="41" t="n">
        <f aca="false">IF(COUNT($D$10,$D$11,$D$13)&lt;3,"",$D$12*G2881-D2881)</f>
        <v>0.580346432142519</v>
      </c>
    </row>
    <row r="2882" customFormat="false" ht="12.75" hidden="false" customHeight="false" outlineLevel="0" collapsed="false">
      <c r="C2882" s="38" t="n">
        <f aca="false">IF(COUNT($D$10,$D$11,$D$13)&lt;3,"",C2881+$D$19)</f>
        <v>0.00284800000000005</v>
      </c>
      <c r="D2882" s="39" t="n">
        <f aca="false">IF(COUNT($D$10,$D$11,C2882)&lt;3,"",$D$10*SIN(2*PI()*$D$11*C2882))</f>
        <v>-0.81633925071699</v>
      </c>
      <c r="E2882" s="2"/>
      <c r="F2882" s="2"/>
      <c r="G2882" s="38" t="n">
        <f aca="false">IF(COUNT($D$10,$D$11,$D$13)&lt;3,"",G2881+H2881)</f>
        <v>-0.000240766370047028</v>
      </c>
      <c r="H2882" s="40" t="n">
        <f aca="false">IF(COUNT($D$10,$D$11,$D$13)&lt;3,"",(D2882-$D$12*G2882)*$D$19/$D$13)</f>
        <v>-1.15114576133992E-006</v>
      </c>
      <c r="I2882" s="41" t="n">
        <f aca="false">IF(COUNT($D$10,$D$11,$D$13)&lt;3,"",$D$12*G2882-D2882)</f>
        <v>0.575572880669962</v>
      </c>
    </row>
    <row r="2883" customFormat="false" ht="12.75" hidden="false" customHeight="false" outlineLevel="0" collapsed="false">
      <c r="C2883" s="38" t="n">
        <f aca="false">IF(COUNT($D$10,$D$11,$D$13)&lt;3,"",C2882+$D$19)</f>
        <v>0.00284900000000005</v>
      </c>
      <c r="D2883" s="39" t="n">
        <f aca="false">IF(COUNT($D$10,$D$11,C2883)&lt;3,"",$D$10*SIN(2*PI()*$D$11*C2883))</f>
        <v>-0.812694164432899</v>
      </c>
      <c r="E2883" s="2"/>
      <c r="F2883" s="2"/>
      <c r="G2883" s="38" t="n">
        <f aca="false">IF(COUNT($D$10,$D$11,$D$13)&lt;3,"",G2882+H2882)</f>
        <v>-0.000241917515808368</v>
      </c>
      <c r="H2883" s="40" t="n">
        <f aca="false">IF(COUNT($D$10,$D$11,$D$13)&lt;3,"",(D2883-$D$12*G2883)*$D$19/$D$13)</f>
        <v>-1.14155329724906E-006</v>
      </c>
      <c r="I2883" s="41" t="n">
        <f aca="false">IF(COUNT($D$10,$D$11,$D$13)&lt;3,"",$D$12*G2883-D2883)</f>
        <v>0.57077664862453</v>
      </c>
    </row>
    <row r="2884" customFormat="false" ht="12.75" hidden="false" customHeight="false" outlineLevel="0" collapsed="false">
      <c r="C2884" s="38" t="n">
        <f aca="false">IF(COUNT($D$10,$D$11,$D$13)&lt;3,"",C2883+$D$19)</f>
        <v>0.00285000000000005</v>
      </c>
      <c r="D2884" s="39" t="n">
        <f aca="false">IF(COUNT($D$10,$D$11,C2884)&lt;3,"",$D$10*SIN(2*PI()*$D$11*C2884))</f>
        <v>-0.809016994374751</v>
      </c>
      <c r="E2884" s="2"/>
      <c r="F2884" s="2"/>
      <c r="G2884" s="38" t="n">
        <f aca="false">IF(COUNT($D$10,$D$11,$D$13)&lt;3,"",G2883+H2883)</f>
        <v>-0.000243059069105617</v>
      </c>
      <c r="H2884" s="40" t="n">
        <f aca="false">IF(COUNT($D$10,$D$11,$D$13)&lt;3,"",(D2884-$D$12*G2884)*$D$19/$D$13)</f>
        <v>-1.13191585053827E-006</v>
      </c>
      <c r="I2884" s="41" t="n">
        <f aca="false">IF(COUNT($D$10,$D$11,$D$13)&lt;3,"",$D$12*G2884-D2884)</f>
        <v>0.565957925269133</v>
      </c>
    </row>
    <row r="2885" customFormat="false" ht="12.75" hidden="false" customHeight="false" outlineLevel="0" collapsed="false">
      <c r="C2885" s="38" t="n">
        <f aca="false">IF(COUNT($D$10,$D$11,$D$13)&lt;3,"",C2884+$D$19)</f>
        <v>0.00285100000000005</v>
      </c>
      <c r="D2885" s="39" t="n">
        <f aca="false">IF(COUNT($D$10,$D$11,C2885)&lt;3,"",$D$10*SIN(2*PI()*$D$11*C2885))</f>
        <v>-0.805307885710922</v>
      </c>
      <c r="E2885" s="2"/>
      <c r="F2885" s="2"/>
      <c r="G2885" s="38" t="n">
        <f aca="false">IF(COUNT($D$10,$D$11,$D$13)&lt;3,"",G2884+H2884)</f>
        <v>-0.000244190984956156</v>
      </c>
      <c r="H2885" s="40" t="n">
        <f aca="false">IF(COUNT($D$10,$D$11,$D$13)&lt;3,"",(D2885-$D$12*G2885)*$D$19/$D$13)</f>
        <v>-1.12223380150953E-006</v>
      </c>
      <c r="I2885" s="41" t="n">
        <f aca="false">IF(COUNT($D$10,$D$11,$D$13)&lt;3,"",$D$12*G2885-D2885)</f>
        <v>0.561116900754766</v>
      </c>
    </row>
    <row r="2886" customFormat="false" ht="12.75" hidden="false" customHeight="false" outlineLevel="0" collapsed="false">
      <c r="C2886" s="38" t="n">
        <f aca="false">IF(COUNT($D$10,$D$11,$D$13)&lt;3,"",C2885+$D$19)</f>
        <v>0.00285200000000005</v>
      </c>
      <c r="D2886" s="39" t="n">
        <f aca="false">IF(COUNT($D$10,$D$11,C2886)&lt;3,"",$D$10*SIN(2*PI()*$D$11*C2886))</f>
        <v>-0.801566984870675</v>
      </c>
      <c r="E2886" s="2"/>
      <c r="F2886" s="2"/>
      <c r="G2886" s="38" t="n">
        <f aca="false">IF(COUNT($D$10,$D$11,$D$13)&lt;3,"",G2885+H2885)</f>
        <v>-0.000245313218757665</v>
      </c>
      <c r="H2886" s="40" t="n">
        <f aca="false">IF(COUNT($D$10,$D$11,$D$13)&lt;3,"",(D2886-$D$12*G2886)*$D$19/$D$13)</f>
        <v>-1.11250753222602E-006</v>
      </c>
      <c r="I2886" s="41" t="n">
        <f aca="false">IF(COUNT($D$10,$D$11,$D$13)&lt;3,"",$D$12*G2886-D2886)</f>
        <v>0.55625376611301</v>
      </c>
    </row>
    <row r="2887" customFormat="false" ht="12.75" hidden="false" customHeight="false" outlineLevel="0" collapsed="false">
      <c r="C2887" s="38" t="n">
        <f aca="false">IF(COUNT($D$10,$D$11,$D$13)&lt;3,"",C2886+$D$19)</f>
        <v>0.00285300000000005</v>
      </c>
      <c r="D2887" s="39" t="n">
        <f aca="false">IF(COUNT($D$10,$D$11,C2887)&lt;3,"",$D$10*SIN(2*PI()*$D$11*C2887))</f>
        <v>-0.797794439538365</v>
      </c>
      <c r="E2887" s="2"/>
      <c r="F2887" s="2"/>
      <c r="G2887" s="38" t="n">
        <f aca="false">IF(COUNT($D$10,$D$11,$D$13)&lt;3,"",G2886+H2886)</f>
        <v>-0.000246425726289891</v>
      </c>
      <c r="H2887" s="40" t="n">
        <f aca="false">IF(COUNT($D$10,$D$11,$D$13)&lt;3,"",(D2887-$D$12*G2887)*$D$19/$D$13)</f>
        <v>-1.10273742649695E-006</v>
      </c>
      <c r="I2887" s="41" t="n">
        <f aca="false">IF(COUNT($D$10,$D$11,$D$13)&lt;3,"",$D$12*G2887-D2887)</f>
        <v>0.551368713248474</v>
      </c>
    </row>
    <row r="2888" customFormat="false" ht="12.75" hidden="false" customHeight="false" outlineLevel="0" collapsed="false">
      <c r="C2888" s="38" t="n">
        <f aca="false">IF(COUNT($D$10,$D$11,$D$13)&lt;3,"",C2887+$D$19)</f>
        <v>0.00285400000000005</v>
      </c>
      <c r="D2888" s="39" t="n">
        <f aca="false">IF(COUNT($D$10,$D$11,C2888)&lt;3,"",$D$10*SIN(2*PI()*$D$11*C2888))</f>
        <v>-0.793990398647628</v>
      </c>
      <c r="E2888" s="2"/>
      <c r="F2888" s="2"/>
      <c r="G2888" s="38" t="n">
        <f aca="false">IF(COUNT($D$10,$D$11,$D$13)&lt;3,"",G2887+H2887)</f>
        <v>-0.000247528463716388</v>
      </c>
      <c r="H2888" s="40" t="n">
        <f aca="false">IF(COUNT($D$10,$D$11,$D$13)&lt;3,"",(D2888-$D$12*G2888)*$D$19/$D$13)</f>
        <v>-1.09292386986248E-006</v>
      </c>
      <c r="I2888" s="41" t="n">
        <f aca="false">IF(COUNT($D$10,$D$11,$D$13)&lt;3,"",$D$12*G2888-D2888)</f>
        <v>0.54646193493124</v>
      </c>
    </row>
    <row r="2889" customFormat="false" ht="12.75" hidden="false" customHeight="false" outlineLevel="0" collapsed="false">
      <c r="C2889" s="38" t="n">
        <f aca="false">IF(COUNT($D$10,$D$11,$D$13)&lt;3,"",C2888+$D$19)</f>
        <v>0.00285500000000005</v>
      </c>
      <c r="D2889" s="39" t="n">
        <f aca="false">IF(COUNT($D$10,$D$11,C2889)&lt;3,"",$D$10*SIN(2*PI()*$D$11*C2889))</f>
        <v>-0.790155012375482</v>
      </c>
      <c r="E2889" s="2"/>
      <c r="F2889" s="2"/>
      <c r="G2889" s="38" t="n">
        <f aca="false">IF(COUNT($D$10,$D$11,$D$13)&lt;3,"",G2888+H2888)</f>
        <v>-0.000248621387586251</v>
      </c>
      <c r="H2889" s="40" t="n">
        <f aca="false">IF(COUNT($D$10,$D$11,$D$13)&lt;3,"",(D2889-$D$12*G2889)*$D$19/$D$13)</f>
        <v>-1.08306724957846E-006</v>
      </c>
      <c r="I2889" s="41" t="n">
        <f aca="false">IF(COUNT($D$10,$D$11,$D$13)&lt;3,"",$D$12*G2889-D2889)</f>
        <v>0.541533624789231</v>
      </c>
    </row>
    <row r="2890" customFormat="false" ht="12.75" hidden="false" customHeight="false" outlineLevel="0" collapsed="false">
      <c r="C2890" s="38" t="n">
        <f aca="false">IF(COUNT($D$10,$D$11,$D$13)&lt;3,"",C2889+$D$19)</f>
        <v>0.00285600000000005</v>
      </c>
      <c r="D2890" s="39" t="n">
        <f aca="false">IF(COUNT($D$10,$D$11,C2890)&lt;3,"",$D$10*SIN(2*PI()*$D$11*C2890))</f>
        <v>-0.786288432136407</v>
      </c>
      <c r="E2890" s="2"/>
      <c r="F2890" s="2"/>
      <c r="G2890" s="38" t="n">
        <f aca="false">IF(COUNT($D$10,$D$11,$D$13)&lt;3,"",G2889+H2889)</f>
        <v>-0.000249704454835829</v>
      </c>
      <c r="H2890" s="40" t="n">
        <f aca="false">IF(COUNT($D$10,$D$11,$D$13)&lt;3,"",(D2890-$D$12*G2890)*$D$19/$D$13)</f>
        <v>-1.07316795460116E-006</v>
      </c>
      <c r="I2890" s="41" t="n">
        <f aca="false">IF(COUNT($D$10,$D$11,$D$13)&lt;3,"",$D$12*G2890-D2890)</f>
        <v>0.536583977300578</v>
      </c>
    </row>
    <row r="2891" customFormat="false" ht="12.75" hidden="false" customHeight="false" outlineLevel="0" collapsed="false">
      <c r="C2891" s="38" t="n">
        <f aca="false">IF(COUNT($D$10,$D$11,$D$13)&lt;3,"",C2890+$D$19)</f>
        <v>0.00285700000000006</v>
      </c>
      <c r="D2891" s="39" t="n">
        <f aca="false">IF(COUNT($D$10,$D$11,C2891)&lt;3,"",$D$10*SIN(2*PI()*$D$11*C2891))</f>
        <v>-0.782390810576375</v>
      </c>
      <c r="E2891" s="2"/>
      <c r="F2891" s="2"/>
      <c r="G2891" s="38" t="n">
        <f aca="false">IF(COUNT($D$10,$D$11,$D$13)&lt;3,"",G2890+H2890)</f>
        <v>-0.00025077762279043</v>
      </c>
      <c r="H2891" s="40" t="n">
        <f aca="false">IF(COUNT($D$10,$D$11,$D$13)&lt;3,"",(D2891-$D$12*G2891)*$D$19/$D$13)</f>
        <v>-1.06322637557189E-006</v>
      </c>
      <c r="I2891" s="41" t="n">
        <f aca="false">IF(COUNT($D$10,$D$11,$D$13)&lt;3,"",$D$12*G2891-D2891)</f>
        <v>0.531613187785944</v>
      </c>
    </row>
    <row r="2892" customFormat="false" ht="12.75" hidden="false" customHeight="false" outlineLevel="0" collapsed="false">
      <c r="C2892" s="38" t="n">
        <f aca="false">IF(COUNT($D$10,$D$11,$D$13)&lt;3,"",C2891+$D$19)</f>
        <v>0.00285800000000006</v>
      </c>
      <c r="D2892" s="39" t="n">
        <f aca="false">IF(COUNT($D$10,$D$11,C2892)&lt;3,"",$D$10*SIN(2*PI()*$D$11*C2892))</f>
        <v>-0.778462301566808</v>
      </c>
      <c r="E2892" s="2"/>
      <c r="F2892" s="2"/>
      <c r="G2892" s="38" t="n">
        <f aca="false">IF(COUNT($D$10,$D$11,$D$13)&lt;3,"",G2891+H2891)</f>
        <v>-0.000251840849166002</v>
      </c>
      <c r="H2892" s="40" t="n">
        <f aca="false">IF(COUNT($D$10,$D$11,$D$13)&lt;3,"",(D2892-$D$12*G2892)*$D$19/$D$13)</f>
        <v>-1.05324290480161E-006</v>
      </c>
      <c r="I2892" s="41" t="n">
        <f aca="false">IF(COUNT($D$10,$D$11,$D$13)&lt;3,"",$D$12*G2892-D2892)</f>
        <v>0.526621452400806</v>
      </c>
    </row>
    <row r="2893" customFormat="false" ht="12.75" hidden="false" customHeight="false" outlineLevel="0" collapsed="false">
      <c r="C2893" s="38" t="n">
        <f aca="false">IF(COUNT($D$10,$D$11,$D$13)&lt;3,"",C2892+$D$19)</f>
        <v>0.00285900000000006</v>
      </c>
      <c r="D2893" s="39" t="n">
        <f aca="false">IF(COUNT($D$10,$D$11,C2893)&lt;3,"",$D$10*SIN(2*PI()*$D$11*C2893))</f>
        <v>-0.774503060198515</v>
      </c>
      <c r="E2893" s="2"/>
      <c r="F2893" s="2"/>
      <c r="G2893" s="38" t="n">
        <f aca="false">IF(COUNT($D$10,$D$11,$D$13)&lt;3,"",G2892+H2892)</f>
        <v>-0.000252894092070804</v>
      </c>
      <c r="H2893" s="40" t="n">
        <f aca="false">IF(COUNT($D$10,$D$11,$D$13)&lt;3,"",(D2893-$D$12*G2893)*$D$19/$D$13)</f>
        <v>-1.04321793625542E-006</v>
      </c>
      <c r="I2893" s="41" t="n">
        <f aca="false">IF(COUNT($D$10,$D$11,$D$13)&lt;3,"",$D$12*G2893-D2893)</f>
        <v>0.521608968127711</v>
      </c>
    </row>
    <row r="2894" customFormat="false" ht="12.75" hidden="false" customHeight="false" outlineLevel="0" collapsed="false">
      <c r="C2894" s="38" t="n">
        <f aca="false">IF(COUNT($D$10,$D$11,$D$13)&lt;3,"",C2893+$D$19)</f>
        <v>0.00286000000000006</v>
      </c>
      <c r="D2894" s="39" t="n">
        <f aca="false">IF(COUNT($D$10,$D$11,C2894)&lt;3,"",$D$10*SIN(2*PI()*$D$11*C2894))</f>
        <v>-0.770513242775569</v>
      </c>
      <c r="E2894" s="2"/>
      <c r="F2894" s="2"/>
      <c r="G2894" s="38" t="n">
        <f aca="false">IF(COUNT($D$10,$D$11,$D$13)&lt;3,"",G2893+H2893)</f>
        <v>-0.000253937310007059</v>
      </c>
      <c r="H2894" s="40" t="n">
        <f aca="false">IF(COUNT($D$10,$D$11,$D$13)&lt;3,"",(D2894-$D$12*G2894)*$D$19/$D$13)</f>
        <v>-1.03315186553702E-006</v>
      </c>
      <c r="I2894" s="41" t="n">
        <f aca="false">IF(COUNT($D$10,$D$11,$D$13)&lt;3,"",$D$12*G2894-D2894)</f>
        <v>0.51657593276851</v>
      </c>
    </row>
    <row r="2895" customFormat="false" ht="12.75" hidden="false" customHeight="false" outlineLevel="0" collapsed="false">
      <c r="C2895" s="38" t="n">
        <f aca="false">IF(COUNT($D$10,$D$11,$D$13)&lt;3,"",C2894+$D$19)</f>
        <v>0.00286100000000006</v>
      </c>
      <c r="D2895" s="39" t="n">
        <f aca="false">IF(COUNT($D$10,$D$11,C2895)&lt;3,"",$D$10*SIN(2*PI()*$D$11*C2895))</f>
        <v>-0.766493006809128</v>
      </c>
      <c r="E2895" s="2"/>
      <c r="F2895" s="2"/>
      <c r="G2895" s="38" t="n">
        <f aca="false">IF(COUNT($D$10,$D$11,$D$13)&lt;3,"",G2894+H2894)</f>
        <v>-0.000254970461872596</v>
      </c>
      <c r="H2895" s="40" t="n">
        <f aca="false">IF(COUNT($D$10,$D$11,$D$13)&lt;3,"",(D2895-$D$12*G2895)*$D$19/$D$13)</f>
        <v>-1.02304508987306E-006</v>
      </c>
      <c r="I2895" s="41" t="n">
        <f aca="false">IF(COUNT($D$10,$D$11,$D$13)&lt;3,"",$D$12*G2895-D2895)</f>
        <v>0.511522544936532</v>
      </c>
    </row>
    <row r="2896" customFormat="false" ht="12.75" hidden="false" customHeight="false" outlineLevel="0" collapsed="false">
      <c r="C2896" s="38" t="n">
        <f aca="false">IF(COUNT($D$10,$D$11,$D$13)&lt;3,"",C2895+$D$19)</f>
        <v>0.00286200000000006</v>
      </c>
      <c r="D2896" s="39" t="n">
        <f aca="false">IF(COUNT($D$10,$D$11,C2896)&lt;3,"",$D$10*SIN(2*PI()*$D$11*C2896))</f>
        <v>-0.762442511011223</v>
      </c>
      <c r="E2896" s="2"/>
      <c r="F2896" s="2"/>
      <c r="G2896" s="38" t="n">
        <f aca="false">IF(COUNT($D$10,$D$11,$D$13)&lt;3,"",G2895+H2895)</f>
        <v>-0.000255993506962469</v>
      </c>
      <c r="H2896" s="40" t="n">
        <f aca="false">IF(COUNT($D$10,$D$11,$D$13)&lt;3,"",(D2896-$D$12*G2896)*$D$19/$D$13)</f>
        <v>-1.01289800809751E-006</v>
      </c>
      <c r="I2896" s="41" t="n">
        <f aca="false">IF(COUNT($D$10,$D$11,$D$13)&lt;3,"",$D$12*G2896-D2896)</f>
        <v>0.506449004048754</v>
      </c>
    </row>
    <row r="2897" customFormat="false" ht="12.75" hidden="false" customHeight="false" outlineLevel="0" collapsed="false">
      <c r="C2897" s="38" t="n">
        <f aca="false">IF(COUNT($D$10,$D$11,$D$13)&lt;3,"",C2896+$D$19)</f>
        <v>0.00286300000000006</v>
      </c>
      <c r="D2897" s="39" t="n">
        <f aca="false">IF(COUNT($D$10,$D$11,C2897)&lt;3,"",$D$10*SIN(2*PI()*$D$11*C2897))</f>
        <v>-0.758361915288495</v>
      </c>
      <c r="E2897" s="2"/>
      <c r="F2897" s="2"/>
      <c r="G2897" s="38" t="n">
        <f aca="false">IF(COUNT($D$10,$D$11,$D$13)&lt;3,"",G2896+H2896)</f>
        <v>-0.000257006404970567</v>
      </c>
      <c r="H2897" s="40" t="n">
        <f aca="false">IF(COUNT($D$10,$D$11,$D$13)&lt;3,"",(D2897-$D$12*G2897)*$D$19/$D$13)</f>
        <v>-1.00271102063586E-006</v>
      </c>
      <c r="I2897" s="41" t="n">
        <f aca="false">IF(COUNT($D$10,$D$11,$D$13)&lt;3,"",$D$12*G2897-D2897)</f>
        <v>0.501355510317929</v>
      </c>
    </row>
    <row r="2898" customFormat="false" ht="12.75" hidden="false" customHeight="false" outlineLevel="0" collapsed="false">
      <c r="C2898" s="38" t="n">
        <f aca="false">IF(COUNT($D$10,$D$11,$D$13)&lt;3,"",C2897+$D$19)</f>
        <v>0.00286400000000006</v>
      </c>
      <c r="D2898" s="39" t="n">
        <f aca="false">IF(COUNT($D$10,$D$11,C2898)&lt;3,"",$D$10*SIN(2*PI()*$D$11*C2898))</f>
        <v>-0.754251380735876</v>
      </c>
      <c r="E2898" s="2"/>
      <c r="F2898" s="2"/>
      <c r="G2898" s="38" t="n">
        <f aca="false">IF(COUNT($D$10,$D$11,$D$13)&lt;3,"",G2897+H2897)</f>
        <v>-0.000258009115991203</v>
      </c>
      <c r="H2898" s="40" t="n">
        <f aca="false">IF(COUNT($D$10,$D$11,$D$13)&lt;3,"",(D2898-$D$12*G2898)*$D$19/$D$13)</f>
        <v>-9.92484529489346E-007</v>
      </c>
      <c r="I2898" s="41" t="n">
        <f aca="false">IF(COUNT($D$10,$D$11,$D$13)&lt;3,"",$D$12*G2898-D2898)</f>
        <v>0.496242264744673</v>
      </c>
    </row>
    <row r="2899" customFormat="false" ht="12.75" hidden="false" customHeight="false" outlineLevel="0" collapsed="false">
      <c r="C2899" s="38" t="n">
        <f aca="false">IF(COUNT($D$10,$D$11,$D$13)&lt;3,"",C2898+$D$19)</f>
        <v>0.00286500000000006</v>
      </c>
      <c r="D2899" s="39" t="n">
        <f aca="false">IF(COUNT($D$10,$D$11,C2899)&lt;3,"",$D$10*SIN(2*PI()*$D$11*C2899))</f>
        <v>-0.750111069630228</v>
      </c>
      <c r="E2899" s="2"/>
      <c r="F2899" s="2"/>
      <c r="G2899" s="38" t="n">
        <f aca="false">IF(COUNT($D$10,$D$11,$D$13)&lt;3,"",G2898+H2898)</f>
        <v>-0.000259001600520692</v>
      </c>
      <c r="H2899" s="40" t="n">
        <f aca="false">IF(COUNT($D$10,$D$11,$D$13)&lt;3,"",(D2899-$D$12*G2899)*$D$19/$D$13)</f>
        <v>-9.82218938219072E-007</v>
      </c>
      <c r="I2899" s="41" t="n">
        <f aca="false">IF(COUNT($D$10,$D$11,$D$13)&lt;3,"",$D$12*G2899-D2899)</f>
        <v>0.491109469109536</v>
      </c>
    </row>
    <row r="2900" customFormat="false" ht="12.75" hidden="false" customHeight="false" outlineLevel="0" collapsed="false">
      <c r="C2900" s="38" t="n">
        <f aca="false">IF(COUNT($D$10,$D$11,$D$13)&lt;3,"",C2899+$D$19)</f>
        <v>0.00286600000000006</v>
      </c>
      <c r="D2900" s="39" t="n">
        <f aca="false">IF(COUNT($D$10,$D$11,C2900)&lt;3,"",$D$10*SIN(2*PI()*$D$11*C2900))</f>
        <v>-0.745941145423949</v>
      </c>
      <c r="E2900" s="2"/>
      <c r="F2900" s="2"/>
      <c r="G2900" s="38" t="n">
        <f aca="false">IF(COUNT($D$10,$D$11,$D$13)&lt;3,"",G2899+H2899)</f>
        <v>-0.000259983819458911</v>
      </c>
      <c r="H2900" s="40" t="n">
        <f aca="false">IF(COUNT($D$10,$D$11,$D$13)&lt;3,"",(D2900-$D$12*G2900)*$D$19/$D$13)</f>
        <v>-9.71914651930076E-007</v>
      </c>
      <c r="I2900" s="41" t="n">
        <f aca="false">IF(COUNT($D$10,$D$11,$D$13)&lt;3,"",$D$12*G2900-D2900)</f>
        <v>0.485957325965038</v>
      </c>
    </row>
    <row r="2901" customFormat="false" ht="12.75" hidden="false" customHeight="false" outlineLevel="0" collapsed="false">
      <c r="C2901" s="38" t="n">
        <f aca="false">IF(COUNT($D$10,$D$11,$D$13)&lt;3,"",C2900+$D$19)</f>
        <v>0.00286700000000006</v>
      </c>
      <c r="D2901" s="39" t="n">
        <f aca="false">IF(COUNT($D$10,$D$11,C2901)&lt;3,"",$D$10*SIN(2*PI()*$D$11*C2901))</f>
        <v>-0.741741772738505</v>
      </c>
      <c r="E2901" s="2"/>
      <c r="F2901" s="2"/>
      <c r="G2901" s="38" t="n">
        <f aca="false">IF(COUNT($D$10,$D$11,$D$13)&lt;3,"",G2900+H2900)</f>
        <v>-0.000260955734110841</v>
      </c>
      <c r="H2901" s="40" t="n">
        <f aca="false">IF(COUNT($D$10,$D$11,$D$13)&lt;3,"",(D2901-$D$12*G2901)*$D$19/$D$13)</f>
        <v>-9.61572077255327E-007</v>
      </c>
      <c r="I2901" s="41" t="n">
        <f aca="false">IF(COUNT($D$10,$D$11,$D$13)&lt;3,"",$D$12*G2901-D2901)</f>
        <v>0.480786038627664</v>
      </c>
    </row>
    <row r="2902" customFormat="false" ht="12.75" hidden="false" customHeight="false" outlineLevel="0" collapsed="false">
      <c r="C2902" s="38" t="n">
        <f aca="false">IF(COUNT($D$10,$D$11,$D$13)&lt;3,"",C2901+$D$19)</f>
        <v>0.00286800000000006</v>
      </c>
      <c r="D2902" s="39" t="n">
        <f aca="false">IF(COUNT($D$10,$D$11,C2902)&lt;3,"",$D$10*SIN(2*PI()*$D$11*C2902))</f>
        <v>-0.737513117357936</v>
      </c>
      <c r="E2902" s="2"/>
      <c r="F2902" s="2"/>
      <c r="G2902" s="38" t="n">
        <f aca="false">IF(COUNT($D$10,$D$11,$D$13)&lt;3,"",G2901+H2901)</f>
        <v>-0.000261917306188096</v>
      </c>
      <c r="H2902" s="40" t="n">
        <f aca="false">IF(COUNT($D$10,$D$11,$D$13)&lt;3,"",(D2902-$D$12*G2902)*$D$19/$D$13)</f>
        <v>-9.51191622339678E-007</v>
      </c>
      <c r="I2902" s="41" t="n">
        <f aca="false">IF(COUNT($D$10,$D$11,$D$13)&lt;3,"",$D$12*G2902-D2902)</f>
        <v>0.475595811169839</v>
      </c>
    </row>
    <row r="2903" customFormat="false" ht="12.75" hidden="false" customHeight="false" outlineLevel="0" collapsed="false">
      <c r="C2903" s="38" t="n">
        <f aca="false">IF(COUNT($D$10,$D$11,$D$13)&lt;3,"",C2902+$D$19)</f>
        <v>0.00286900000000006</v>
      </c>
      <c r="D2903" s="39" t="n">
        <f aca="false">IF(COUNT($D$10,$D$11,C2903)&lt;3,"",$D$10*SIN(2*PI()*$D$11*C2903))</f>
        <v>-0.73325534622232</v>
      </c>
      <c r="E2903" s="2"/>
      <c r="F2903" s="2"/>
      <c r="G2903" s="38" t="n">
        <f aca="false">IF(COUNT($D$10,$D$11,$D$13)&lt;3,"",G2902+H2902)</f>
        <v>-0.000262868497810436</v>
      </c>
      <c r="H2903" s="40" t="n">
        <f aca="false">IF(COUNT($D$10,$D$11,$D$13)&lt;3,"",(D2903-$D$12*G2903)*$D$19/$D$13)</f>
        <v>-9.40773696823769E-007</v>
      </c>
      <c r="I2903" s="41" t="n">
        <f aca="false">IF(COUNT($D$10,$D$11,$D$13)&lt;3,"",$D$12*G2903-D2903)</f>
        <v>0.470386848411884</v>
      </c>
    </row>
    <row r="2904" customFormat="false" ht="12.75" hidden="false" customHeight="false" outlineLevel="0" collapsed="false">
      <c r="C2904" s="38" t="n">
        <f aca="false">IF(COUNT($D$10,$D$11,$D$13)&lt;3,"",C2903+$D$19)</f>
        <v>0.00287000000000006</v>
      </c>
      <c r="D2904" s="39" t="n">
        <f aca="false">IF(COUNT($D$10,$D$11,C2904)&lt;3,"",$D$10*SIN(2*PI()*$D$11*C2904))</f>
        <v>-0.728968627421171</v>
      </c>
      <c r="E2904" s="2"/>
      <c r="F2904" s="2"/>
      <c r="G2904" s="38" t="n">
        <f aca="false">IF(COUNT($D$10,$D$11,$D$13)&lt;3,"",G2903+H2903)</f>
        <v>-0.00026380927150726</v>
      </c>
      <c r="H2904" s="40" t="n">
        <f aca="false">IF(COUNT($D$10,$D$11,$D$13)&lt;3,"",(D2904-$D$12*G2904)*$D$19/$D$13)</f>
        <v>-9.30318711827821E-007</v>
      </c>
      <c r="I2904" s="41" t="n">
        <f aca="false">IF(COUNT($D$10,$D$11,$D$13)&lt;3,"",$D$12*G2904-D2904)</f>
        <v>0.465159355913911</v>
      </c>
    </row>
    <row r="2905" customFormat="false" ht="12.75" hidden="false" customHeight="false" outlineLevel="0" collapsed="false">
      <c r="C2905" s="38" t="n">
        <f aca="false">IF(COUNT($D$10,$D$11,$D$13)&lt;3,"",C2904+$D$19)</f>
        <v>0.00287100000000006</v>
      </c>
      <c r="D2905" s="39" t="n">
        <f aca="false">IF(COUNT($D$10,$D$11,C2905)&lt;3,"",$D$10*SIN(2*PI()*$D$11*C2905))</f>
        <v>-0.724653130186802</v>
      </c>
      <c r="E2905" s="2"/>
      <c r="F2905" s="2"/>
      <c r="G2905" s="38" t="n">
        <f aca="false">IF(COUNT($D$10,$D$11,$D$13)&lt;3,"",G2904+H2904)</f>
        <v>-0.000264739590219088</v>
      </c>
      <c r="H2905" s="40" t="n">
        <f aca="false">IF(COUNT($D$10,$D$11,$D$13)&lt;3,"",(D2905-$D$12*G2905)*$D$19/$D$13)</f>
        <v>-9.19827079935428E-007</v>
      </c>
      <c r="I2905" s="41" t="n">
        <f aca="false">IF(COUNT($D$10,$D$11,$D$13)&lt;3,"",$D$12*G2905-D2905)</f>
        <v>0.459913539967714</v>
      </c>
    </row>
    <row r="2906" customFormat="false" ht="12.75" hidden="false" customHeight="false" outlineLevel="0" collapsed="false">
      <c r="C2906" s="38" t="n">
        <f aca="false">IF(COUNT($D$10,$D$11,$D$13)&lt;3,"",C2905+$D$19)</f>
        <v>0.00287200000000006</v>
      </c>
      <c r="D2906" s="39" t="n">
        <f aca="false">IF(COUNT($D$10,$D$11,C2906)&lt;3,"",$D$10*SIN(2*PI()*$D$11*C2906))</f>
        <v>-0.720309024887661</v>
      </c>
      <c r="E2906" s="2"/>
      <c r="F2906" s="2"/>
      <c r="G2906" s="38" t="n">
        <f aca="false">IF(COUNT($D$10,$D$11,$D$13)&lt;3,"",G2905+H2905)</f>
        <v>-0.000265659417299023</v>
      </c>
      <c r="H2906" s="40" t="n">
        <f aca="false">IF(COUNT($D$10,$D$11,$D$13)&lt;3,"",(D2906-$D$12*G2906)*$D$19/$D$13)</f>
        <v>-9.09299215177275E-007</v>
      </c>
      <c r="I2906" s="41" t="n">
        <f aca="false">IF(COUNT($D$10,$D$11,$D$13)&lt;3,"",$D$12*G2906-D2906)</f>
        <v>0.454649607588638</v>
      </c>
    </row>
    <row r="2907" customFormat="false" ht="12.75" hidden="false" customHeight="false" outlineLevel="0" collapsed="false">
      <c r="C2907" s="38" t="n">
        <f aca="false">IF(COUNT($D$10,$D$11,$D$13)&lt;3,"",C2906+$D$19)</f>
        <v>0.00287300000000006</v>
      </c>
      <c r="D2907" s="39" t="n">
        <f aca="false">IF(COUNT($D$10,$D$11,C2907)&lt;3,"",$D$10*SIN(2*PI()*$D$11*C2907))</f>
        <v>-0.715936483021584</v>
      </c>
      <c r="E2907" s="2"/>
      <c r="F2907" s="2"/>
      <c r="G2907" s="38" t="n">
        <f aca="false">IF(COUNT($D$10,$D$11,$D$13)&lt;3,"",G2906+H2906)</f>
        <v>-0.0002665687165142</v>
      </c>
      <c r="H2907" s="40" t="n">
        <f aca="false">IF(COUNT($D$10,$D$11,$D$13)&lt;3,"",(D2907-$D$12*G2907)*$D$19/$D$13)</f>
        <v>-8.98735533014766E-007</v>
      </c>
      <c r="I2907" s="41" t="n">
        <f aca="false">IF(COUNT($D$10,$D$11,$D$13)&lt;3,"",$D$12*G2907-D2907)</f>
        <v>0.449367766507383</v>
      </c>
    </row>
    <row r="2908" customFormat="false" ht="12.75" hidden="false" customHeight="false" outlineLevel="0" collapsed="false">
      <c r="C2908" s="38" t="n">
        <f aca="false">IF(COUNT($D$10,$D$11,$D$13)&lt;3,"",C2907+$D$19)</f>
        <v>0.00287400000000006</v>
      </c>
      <c r="D2908" s="39" t="n">
        <f aca="false">IF(COUNT($D$10,$D$11,C2908)&lt;3,"",$D$10*SIN(2*PI()*$D$11*C2908))</f>
        <v>-0.711535677209034</v>
      </c>
      <c r="E2908" s="2"/>
      <c r="F2908" s="2"/>
      <c r="G2908" s="38" t="n">
        <f aca="false">IF(COUNT($D$10,$D$11,$D$13)&lt;3,"",G2907+H2907)</f>
        <v>-0.000267467452047215</v>
      </c>
      <c r="H2908" s="40" t="n">
        <f aca="false">IF(COUNT($D$10,$D$11,$D$13)&lt;3,"",(D2908-$D$12*G2908)*$D$19/$D$13)</f>
        <v>-8.88136450323638E-007</v>
      </c>
      <c r="I2908" s="41" t="n">
        <f aca="false">IF(COUNT($D$10,$D$11,$D$13)&lt;3,"",$D$12*G2908-D2908)</f>
        <v>0.444068225161819</v>
      </c>
    </row>
    <row r="2909" customFormat="false" ht="12.75" hidden="false" customHeight="false" outlineLevel="0" collapsed="false">
      <c r="C2909" s="38" t="n">
        <f aca="false">IF(COUNT($D$10,$D$11,$D$13)&lt;3,"",C2908+$D$19)</f>
        <v>0.00287500000000006</v>
      </c>
      <c r="D2909" s="39" t="n">
        <f aca="false">IF(COUNT($D$10,$D$11,C2909)&lt;3,"",$D$10*SIN(2*PI()*$D$11*C2909))</f>
        <v>-0.707106781186295</v>
      </c>
      <c r="E2909" s="2"/>
      <c r="F2909" s="2"/>
      <c r="G2909" s="38" t="n">
        <f aca="false">IF(COUNT($D$10,$D$11,$D$13)&lt;3,"",G2908+H2908)</f>
        <v>-0.000268355588497539</v>
      </c>
      <c r="H2909" s="40" t="n">
        <f aca="false">IF(COUNT($D$10,$D$11,$D$13)&lt;3,"",(D2909-$D$12*G2909)*$D$19/$D$13)</f>
        <v>-8.77502385377512E-007</v>
      </c>
      <c r="I2909" s="41" t="n">
        <f aca="false">IF(COUNT($D$10,$D$11,$D$13)&lt;3,"",$D$12*G2909-D2909)</f>
        <v>0.438751192688756</v>
      </c>
    </row>
    <row r="2910" customFormat="false" ht="12.75" hidden="false" customHeight="false" outlineLevel="0" collapsed="false">
      <c r="C2910" s="38" t="n">
        <f aca="false">IF(COUNT($D$10,$D$11,$D$13)&lt;3,"",C2909+$D$19)</f>
        <v>0.00287600000000006</v>
      </c>
      <c r="D2910" s="39" t="n">
        <f aca="false">IF(COUNT($D$10,$D$11,C2910)&lt;3,"",$D$10*SIN(2*PI()*$D$11*C2910))</f>
        <v>-0.702649969798595</v>
      </c>
      <c r="E2910" s="2"/>
      <c r="F2910" s="2"/>
      <c r="G2910" s="38" t="n">
        <f aca="false">IF(COUNT($D$10,$D$11,$D$13)&lt;3,"",G2909+H2909)</f>
        <v>-0.000269233090882916</v>
      </c>
      <c r="H2910" s="40" t="n">
        <f aca="false">IF(COUNT($D$10,$D$11,$D$13)&lt;3,"",(D2910-$D$12*G2910)*$D$19/$D$13)</f>
        <v>-8.66833757831358E-007</v>
      </c>
      <c r="I2910" s="41" t="n">
        <f aca="false">IF(COUNT($D$10,$D$11,$D$13)&lt;3,"",$D$12*G2910-D2910)</f>
        <v>0.433416878915679</v>
      </c>
    </row>
    <row r="2911" customFormat="false" ht="12.75" hidden="false" customHeight="false" outlineLevel="0" collapsed="false">
      <c r="C2911" s="38" t="n">
        <f aca="false">IF(COUNT($D$10,$D$11,$D$13)&lt;3,"",C2910+$D$19)</f>
        <v>0.00287700000000006</v>
      </c>
      <c r="D2911" s="39" t="n">
        <f aca="false">IF(COUNT($D$10,$D$11,C2911)&lt;3,"",$D$10*SIN(2*PI()*$D$11*C2911))</f>
        <v>-0.698165418993215</v>
      </c>
      <c r="E2911" s="2"/>
      <c r="F2911" s="2"/>
      <c r="G2911" s="38" t="n">
        <f aca="false">IF(COUNT($D$10,$D$11,$D$13)&lt;3,"",G2910+H2910)</f>
        <v>-0.000270099924640748</v>
      </c>
      <c r="H2911" s="40" t="n">
        <f aca="false">IF(COUNT($D$10,$D$11,$D$13)&lt;3,"",(D2911-$D$12*G2911)*$D$19/$D$13)</f>
        <v>-8.56130988704935E-007</v>
      </c>
      <c r="I2911" s="41" t="n">
        <f aca="false">IF(COUNT($D$10,$D$11,$D$13)&lt;3,"",$D$12*G2911-D2911)</f>
        <v>0.428065494352467</v>
      </c>
    </row>
    <row r="2912" customFormat="false" ht="12.75" hidden="false" customHeight="false" outlineLevel="0" collapsed="false">
      <c r="C2912" s="38" t="n">
        <f aca="false">IF(COUNT($D$10,$D$11,$D$13)&lt;3,"",C2911+$D$19)</f>
        <v>0.00287800000000006</v>
      </c>
      <c r="D2912" s="39" t="n">
        <f aca="false">IF(COUNT($D$10,$D$11,C2912)&lt;3,"",$D$10*SIN(2*PI()*$D$11*C2912))</f>
        <v>-0.693653305812546</v>
      </c>
      <c r="E2912" s="2"/>
      <c r="F2912" s="2"/>
      <c r="G2912" s="38" t="n">
        <f aca="false">IF(COUNT($D$10,$D$11,$D$13)&lt;3,"",G2911+H2911)</f>
        <v>-0.000270956055629453</v>
      </c>
      <c r="H2912" s="40" t="n">
        <f aca="false">IF(COUNT($D$10,$D$11,$D$13)&lt;3,"",(D2912-$D$12*G2912)*$D$19/$D$13)</f>
        <v>-8.45394500366187E-007</v>
      </c>
      <c r="I2912" s="41" t="n">
        <f aca="false">IF(COUNT($D$10,$D$11,$D$13)&lt;3,"",$D$12*G2912-D2912)</f>
        <v>0.422697250183093</v>
      </c>
    </row>
    <row r="2913" customFormat="false" ht="12.75" hidden="false" customHeight="false" outlineLevel="0" collapsed="false">
      <c r="C2913" s="38" t="n">
        <f aca="false">IF(COUNT($D$10,$D$11,$D$13)&lt;3,"",C2912+$D$19)</f>
        <v>0.00287900000000006</v>
      </c>
      <c r="D2913" s="39" t="n">
        <f aca="false">IF(COUNT($D$10,$D$11,C2913)&lt;3,"",$D$10*SIN(2*PI()*$D$11*C2913))</f>
        <v>-0.689113808387088</v>
      </c>
      <c r="E2913" s="2"/>
      <c r="F2913" s="2"/>
      <c r="G2913" s="38" t="n">
        <f aca="false">IF(COUNT($D$10,$D$11,$D$13)&lt;3,"",G2912+H2912)</f>
        <v>-0.000271801450129819</v>
      </c>
      <c r="H2913" s="40" t="n">
        <f aca="false">IF(COUNT($D$10,$D$11,$D$13)&lt;3,"",(D2913-$D$12*G2913)*$D$19/$D$13)</f>
        <v>-8.34624716514539E-007</v>
      </c>
      <c r="I2913" s="41" t="n">
        <f aca="false">IF(COUNT($D$10,$D$11,$D$13)&lt;3,"",$D$12*G2913-D2913)</f>
        <v>0.417312358257269</v>
      </c>
    </row>
    <row r="2914" customFormat="false" ht="12.75" hidden="false" customHeight="false" outlineLevel="0" collapsed="false">
      <c r="C2914" s="38" t="n">
        <f aca="false">IF(COUNT($D$10,$D$11,$D$13)&lt;3,"",C2913+$D$19)</f>
        <v>0.00288000000000006</v>
      </c>
      <c r="D2914" s="39" t="n">
        <f aca="false">IF(COUNT($D$10,$D$11,C2914)&lt;3,"",$D$10*SIN(2*PI()*$D$11*C2914))</f>
        <v>-0.684547105928425</v>
      </c>
      <c r="E2914" s="2"/>
      <c r="F2914" s="2"/>
      <c r="G2914" s="38" t="n">
        <f aca="false">IF(COUNT($D$10,$D$11,$D$13)&lt;3,"",G2913+H2913)</f>
        <v>-0.000272636074846333</v>
      </c>
      <c r="H2914" s="40" t="n">
        <f aca="false">IF(COUNT($D$10,$D$11,$D$13)&lt;3,"",(D2914-$D$12*G2914)*$D$19/$D$13)</f>
        <v>-8.23822062164182E-007</v>
      </c>
      <c r="I2914" s="41" t="n">
        <f aca="false">IF(COUNT($D$10,$D$11,$D$13)&lt;3,"",$D$12*G2914-D2914)</f>
        <v>0.411911031082091</v>
      </c>
    </row>
    <row r="2915" customFormat="false" ht="12.75" hidden="false" customHeight="false" outlineLevel="0" collapsed="false">
      <c r="C2915" s="38" t="n">
        <f aca="false">IF(COUNT($D$10,$D$11,$D$13)&lt;3,"",C2914+$D$19)</f>
        <v>0.00288100000000006</v>
      </c>
      <c r="D2915" s="39" t="n">
        <f aca="false">IF(COUNT($D$10,$D$11,C2915)&lt;3,"",$D$10*SIN(2*PI()*$D$11*C2915))</f>
        <v>-0.679953378722154</v>
      </c>
      <c r="E2915" s="2"/>
      <c r="F2915" s="2"/>
      <c r="G2915" s="38" t="n">
        <f aca="false">IF(COUNT($D$10,$D$11,$D$13)&lt;3,"",G2914+H2914)</f>
        <v>-0.000273459896908498</v>
      </c>
      <c r="H2915" s="40" t="n">
        <f aca="false">IF(COUNT($D$10,$D$11,$D$13)&lt;3,"",(D2915-$D$12*G2915)*$D$19/$D$13)</f>
        <v>-8.12986963627313E-007</v>
      </c>
      <c r="I2915" s="41" t="n">
        <f aca="false">IF(COUNT($D$10,$D$11,$D$13)&lt;3,"",$D$12*G2915-D2915)</f>
        <v>0.406493481813656</v>
      </c>
    </row>
    <row r="2916" customFormat="false" ht="12.75" hidden="false" customHeight="false" outlineLevel="0" collapsed="false">
      <c r="C2916" s="38" t="n">
        <f aca="false">IF(COUNT($D$10,$D$11,$D$13)&lt;3,"",C2915+$D$19)</f>
        <v>0.00288200000000006</v>
      </c>
      <c r="D2916" s="39" t="n">
        <f aca="false">IF(COUNT($D$10,$D$11,C2916)&lt;3,"",$D$10*SIN(2*PI()*$D$11*C2916))</f>
        <v>-0.675332808120758</v>
      </c>
      <c r="E2916" s="2"/>
      <c r="F2916" s="2"/>
      <c r="G2916" s="38" t="n">
        <f aca="false">IF(COUNT($D$10,$D$11,$D$13)&lt;3,"",G2915+H2915)</f>
        <v>-0.000274272883872125</v>
      </c>
      <c r="H2916" s="40" t="n">
        <f aca="false">IF(COUNT($D$10,$D$11,$D$13)&lt;3,"",(D2916-$D$12*G2916)*$D$19/$D$13)</f>
        <v>-8.02119848497266E-007</v>
      </c>
      <c r="I2916" s="41" t="n">
        <f aca="false">IF(COUNT($D$10,$D$11,$D$13)&lt;3,"",$D$12*G2916-D2916)</f>
        <v>0.401059924248633</v>
      </c>
    </row>
    <row r="2917" customFormat="false" ht="12.75" hidden="false" customHeight="false" outlineLevel="0" collapsed="false">
      <c r="C2917" s="38" t="n">
        <f aca="false">IF(COUNT($D$10,$D$11,$D$13)&lt;3,"",C2916+$D$19)</f>
        <v>0.00288300000000006</v>
      </c>
      <c r="D2917" s="39" t="n">
        <f aca="false">IF(COUNT($D$10,$D$11,C2917)&lt;3,"",$D$10*SIN(2*PI()*$D$11*C2917))</f>
        <v>-0.670685576536449</v>
      </c>
      <c r="E2917" s="2"/>
      <c r="F2917" s="2"/>
      <c r="G2917" s="38" t="n">
        <f aca="false">IF(COUNT($D$10,$D$11,$D$13)&lt;3,"",G2916+H2916)</f>
        <v>-0.000275075003720622</v>
      </c>
      <c r="H2917" s="40" t="n">
        <f aca="false">IF(COUNT($D$10,$D$11,$D$13)&lt;3,"",(D2917-$D$12*G2917)*$D$19/$D$13)</f>
        <v>-7.91221145631655E-007</v>
      </c>
      <c r="I2917" s="41" t="n">
        <f aca="false">IF(COUNT($D$10,$D$11,$D$13)&lt;3,"",$D$12*G2917-D2917)</f>
        <v>0.395610572815827</v>
      </c>
    </row>
    <row r="2918" customFormat="false" ht="12.75" hidden="false" customHeight="false" outlineLevel="0" collapsed="false">
      <c r="C2918" s="38" t="n">
        <f aca="false">IF(COUNT($D$10,$D$11,$D$13)&lt;3,"",C2917+$D$19)</f>
        <v>0.00288400000000006</v>
      </c>
      <c r="D2918" s="39" t="n">
        <f aca="false">IF(COUNT($D$10,$D$11,C2918)&lt;3,"",$D$10*SIN(2*PI()*$D$11*C2918))</f>
        <v>-0.66601186743398</v>
      </c>
      <c r="E2918" s="2"/>
      <c r="F2918" s="2"/>
      <c r="G2918" s="38" t="n">
        <f aca="false">IF(COUNT($D$10,$D$11,$D$13)&lt;3,"",G2917+H2917)</f>
        <v>-0.000275866224866254</v>
      </c>
      <c r="H2918" s="40" t="n">
        <f aca="false">IF(COUNT($D$10,$D$11,$D$13)&lt;3,"",(D2918-$D$12*G2918)*$D$19/$D$13)</f>
        <v>-7.80291285135452E-007</v>
      </c>
      <c r="I2918" s="41" t="n">
        <f aca="false">IF(COUNT($D$10,$D$11,$D$13)&lt;3,"",$D$12*G2918-D2918)</f>
        <v>0.390145642567726</v>
      </c>
    </row>
    <row r="2919" customFormat="false" ht="12.75" hidden="false" customHeight="false" outlineLevel="0" collapsed="false">
      <c r="C2919" s="38" t="n">
        <f aca="false">IF(COUNT($D$10,$D$11,$D$13)&lt;3,"",C2918+$D$19)</f>
        <v>0.00288500000000006</v>
      </c>
      <c r="D2919" s="39" t="n">
        <f aca="false">IF(COUNT($D$10,$D$11,C2919)&lt;3,"",$D$10*SIN(2*PI()*$D$11*C2919))</f>
        <v>-0.661311865323376</v>
      </c>
      <c r="E2919" s="2"/>
      <c r="F2919" s="2"/>
      <c r="G2919" s="38" t="n">
        <f aca="false">IF(COUNT($D$10,$D$11,$D$13)&lt;3,"",G2918+H2918)</f>
        <v>-0.000276646516151389</v>
      </c>
      <c r="H2919" s="40" t="n">
        <f aca="false">IF(COUNT($D$10,$D$11,$D$13)&lt;3,"",(D2919-$D$12*G2919)*$D$19/$D$13)</f>
        <v>-7.69330698343974E-007</v>
      </c>
      <c r="I2919" s="41" t="n">
        <f aca="false">IF(COUNT($D$10,$D$11,$D$13)&lt;3,"",$D$12*G2919-D2919)</f>
        <v>0.384665349171987</v>
      </c>
    </row>
    <row r="2920" customFormat="false" ht="12.75" hidden="false" customHeight="false" outlineLevel="0" collapsed="false">
      <c r="C2920" s="38" t="n">
        <f aca="false">IF(COUNT($D$10,$D$11,$D$13)&lt;3,"",C2919+$D$19)</f>
        <v>0.00288600000000006</v>
      </c>
      <c r="D2920" s="39" t="n">
        <f aca="false">IF(COUNT($D$10,$D$11,C2920)&lt;3,"",$D$10*SIN(2*PI()*$D$11*C2920))</f>
        <v>-0.65658575575268</v>
      </c>
      <c r="E2920" s="2"/>
      <c r="F2920" s="2"/>
      <c r="G2920" s="38" t="n">
        <f aca="false">IF(COUNT($D$10,$D$11,$D$13)&lt;3,"",G2919+H2919)</f>
        <v>-0.000277415846849733</v>
      </c>
      <c r="H2920" s="40" t="n">
        <f aca="false">IF(COUNT($D$10,$D$11,$D$13)&lt;3,"",(D2920-$D$12*G2920)*$D$19/$D$13)</f>
        <v>-7.58339817805893E-007</v>
      </c>
      <c r="I2920" s="41" t="n">
        <f aca="false">IF(COUNT($D$10,$D$11,$D$13)&lt;3,"",$D$12*G2920-D2920)</f>
        <v>0.379169908902946</v>
      </c>
    </row>
    <row r="2921" customFormat="false" ht="12.75" hidden="false" customHeight="false" outlineLevel="0" collapsed="false">
      <c r="C2921" s="38" t="n">
        <f aca="false">IF(COUNT($D$10,$D$11,$D$13)&lt;3,"",C2920+$D$19)</f>
        <v>0.00288700000000006</v>
      </c>
      <c r="D2921" s="39" t="n">
        <f aca="false">IF(COUNT($D$10,$D$11,C2921)&lt;3,"",$D$10*SIN(2*PI()*$D$11*C2921))</f>
        <v>-0.651833725300601</v>
      </c>
      <c r="E2921" s="2"/>
      <c r="F2921" s="2"/>
      <c r="G2921" s="38" t="n">
        <f aca="false">IF(COUNT($D$10,$D$11,$D$13)&lt;3,"",G2920+H2920)</f>
        <v>-0.000278174186667539</v>
      </c>
      <c r="H2921" s="40" t="n">
        <f aca="false">IF(COUNT($D$10,$D$11,$D$13)&lt;3,"",(D2921-$D$12*G2921)*$D$19/$D$13)</f>
        <v>-7.47319077266123E-007</v>
      </c>
      <c r="I2921" s="41" t="n">
        <f aca="false">IF(COUNT($D$10,$D$11,$D$13)&lt;3,"",$D$12*G2921-D2921)</f>
        <v>0.373659538633062</v>
      </c>
    </row>
    <row r="2922" customFormat="false" ht="12.75" hidden="false" customHeight="false" outlineLevel="0" collapsed="false">
      <c r="C2922" s="38" t="n">
        <f aca="false">IF(COUNT($D$10,$D$11,$D$13)&lt;3,"",C2921+$D$19)</f>
        <v>0.00288800000000006</v>
      </c>
      <c r="D2922" s="39" t="n">
        <f aca="false">IF(COUNT($D$10,$D$11,C2922)&lt;3,"",$D$10*SIN(2*PI()*$D$11*C2922))</f>
        <v>-0.647055961569162</v>
      </c>
      <c r="E2922" s="2"/>
      <c r="F2922" s="2"/>
      <c r="G2922" s="38" t="n">
        <f aca="false">IF(COUNT($D$10,$D$11,$D$13)&lt;3,"",G2921+H2921)</f>
        <v>-0.000278921505744805</v>
      </c>
      <c r="H2922" s="40" t="n">
        <f aca="false">IF(COUNT($D$10,$D$11,$D$13)&lt;3,"",(D2922-$D$12*G2922)*$D$19/$D$13)</f>
        <v>-7.36268911648714E-007</v>
      </c>
      <c r="I2922" s="41" t="n">
        <f aca="false">IF(COUNT($D$10,$D$11,$D$13)&lt;3,"",$D$12*G2922-D2922)</f>
        <v>0.368134455824357</v>
      </c>
    </row>
    <row r="2923" customFormat="false" ht="12.75" hidden="false" customHeight="false" outlineLevel="0" collapsed="false">
      <c r="C2923" s="38" t="n">
        <f aca="false">IF(COUNT($D$10,$D$11,$D$13)&lt;3,"",C2922+$D$19)</f>
        <v>0.00288900000000006</v>
      </c>
      <c r="D2923" s="39" t="n">
        <f aca="false">IF(COUNT($D$10,$D$11,C2923)&lt;3,"",$D$10*SIN(2*PI()*$D$11*C2923))</f>
        <v>-0.642252653176301</v>
      </c>
      <c r="E2923" s="2"/>
      <c r="F2923" s="2"/>
      <c r="G2923" s="38" t="n">
        <f aca="false">IF(COUNT($D$10,$D$11,$D$13)&lt;3,"",G2922+H2922)</f>
        <v>-0.000279657774656454</v>
      </c>
      <c r="H2923" s="40" t="n">
        <f aca="false">IF(COUNT($D$10,$D$11,$D$13)&lt;3,"",(D2923-$D$12*G2923)*$D$19/$D$13)</f>
        <v>-7.25189757039695E-007</v>
      </c>
      <c r="I2923" s="41" t="n">
        <f aca="false">IF(COUNT($D$10,$D$11,$D$13)&lt;3,"",$D$12*G2923-D2923)</f>
        <v>0.362594878519847</v>
      </c>
    </row>
    <row r="2924" customFormat="false" ht="12.75" hidden="false" customHeight="false" outlineLevel="0" collapsed="false">
      <c r="C2924" s="38" t="n">
        <f aca="false">IF(COUNT($D$10,$D$11,$D$13)&lt;3,"",C2923+$D$19)</f>
        <v>0.00289000000000006</v>
      </c>
      <c r="D2924" s="39" t="n">
        <f aca="false">IF(COUNT($D$10,$D$11,C2924)&lt;3,"",$D$10*SIN(2*PI()*$D$11*C2924))</f>
        <v>-0.637423989748405</v>
      </c>
      <c r="E2924" s="2"/>
      <c r="F2924" s="2"/>
      <c r="G2924" s="38" t="n">
        <f aca="false">IF(COUNT($D$10,$D$11,$D$13)&lt;3,"",G2923+H2923)</f>
        <v>-0.000280382964413494</v>
      </c>
      <c r="H2924" s="40" t="n">
        <f aca="false">IF(COUNT($D$10,$D$11,$D$13)&lt;3,"",(D2924-$D$12*G2924)*$D$19/$D$13)</f>
        <v>-7.14082050669824E-007</v>
      </c>
      <c r="I2924" s="41" t="n">
        <f aca="false">IF(COUNT($D$10,$D$11,$D$13)&lt;3,"",$D$12*G2924-D2924)</f>
        <v>0.357041025334912</v>
      </c>
    </row>
    <row r="2925" customFormat="false" ht="12.75" hidden="false" customHeight="false" outlineLevel="0" collapsed="false">
      <c r="C2925" s="38" t="n">
        <f aca="false">IF(COUNT($D$10,$D$11,$D$13)&lt;3,"",C2924+$D$19)</f>
        <v>0.00289100000000006</v>
      </c>
      <c r="D2925" s="39" t="n">
        <f aca="false">IF(COUNT($D$10,$D$11,C2925)&lt;3,"",$D$10*SIN(2*PI()*$D$11*C2925))</f>
        <v>-0.632570161912836</v>
      </c>
      <c r="E2925" s="2"/>
      <c r="F2925" s="2"/>
      <c r="G2925" s="38" t="n">
        <f aca="false">IF(COUNT($D$10,$D$11,$D$13)&lt;3,"",G2924+H2924)</f>
        <v>-0.000281097046464163</v>
      </c>
      <c r="H2925" s="40" t="n">
        <f aca="false">IF(COUNT($D$10,$D$11,$D$13)&lt;3,"",(D2925-$D$12*G2925)*$D$19/$D$13)</f>
        <v>-7.02946230897345E-007</v>
      </c>
      <c r="I2925" s="41" t="n">
        <f aca="false">IF(COUNT($D$10,$D$11,$D$13)&lt;3,"",$D$12*G2925-D2925)</f>
        <v>0.351473115448673</v>
      </c>
    </row>
    <row r="2926" customFormat="false" ht="12.75" hidden="false" customHeight="false" outlineLevel="0" collapsed="false">
      <c r="C2926" s="38" t="n">
        <f aca="false">IF(COUNT($D$10,$D$11,$D$13)&lt;3,"",C2925+$D$19)</f>
        <v>0.00289200000000006</v>
      </c>
      <c r="D2926" s="39" t="n">
        <f aca="false">IF(COUNT($D$10,$D$11,C2926)&lt;3,"",$D$10*SIN(2*PI()*$D$11*C2926))</f>
        <v>-0.627691361290411</v>
      </c>
      <c r="E2926" s="2"/>
      <c r="F2926" s="2"/>
      <c r="G2926" s="38" t="n">
        <f aca="false">IF(COUNT($D$10,$D$11,$D$13)&lt;3,"",G2925+H2925)</f>
        <v>-0.000281799992695061</v>
      </c>
      <c r="H2926" s="40" t="n">
        <f aca="false">IF(COUNT($D$10,$D$11,$D$13)&lt;3,"",(D2926-$D$12*G2926)*$D$19/$D$13)</f>
        <v>-6.917827371907E-007</v>
      </c>
      <c r="I2926" s="41" t="n">
        <f aca="false">IF(COUNT($D$10,$D$11,$D$13)&lt;3,"",$D$12*G2926-D2926)</f>
        <v>0.34589136859535</v>
      </c>
    </row>
    <row r="2927" customFormat="false" ht="12.75" hidden="false" customHeight="false" outlineLevel="0" collapsed="false">
      <c r="C2927" s="38" t="n">
        <f aca="false">IF(COUNT($D$10,$D$11,$D$13)&lt;3,"",C2926+$D$19)</f>
        <v>0.00289300000000006</v>
      </c>
      <c r="D2927" s="39" t="n">
        <f aca="false">IF(COUNT($D$10,$D$11,C2927)&lt;3,"",$D$10*SIN(2*PI()*$D$11*C2927))</f>
        <v>-0.622787780487822</v>
      </c>
      <c r="E2927" s="2"/>
      <c r="F2927" s="2"/>
      <c r="G2927" s="38" t="n">
        <f aca="false">IF(COUNT($D$10,$D$11,$D$13)&lt;3,"",G2926+H2926)</f>
        <v>-0.000282491775432251</v>
      </c>
      <c r="H2927" s="40" t="n">
        <f aca="false">IF(COUNT($D$10,$D$11,$D$13)&lt;3,"",(D2927-$D$12*G2927)*$D$19/$D$13)</f>
        <v>-6.80592010111141E-007</v>
      </c>
      <c r="I2927" s="41" t="n">
        <f aca="false">IF(COUNT($D$10,$D$11,$D$13)&lt;3,"",$D$12*G2927-D2927)</f>
        <v>0.34029600505557</v>
      </c>
    </row>
    <row r="2928" customFormat="false" ht="12.75" hidden="false" customHeight="false" outlineLevel="0" collapsed="false">
      <c r="C2928" s="38" t="n">
        <f aca="false">IF(COUNT($D$10,$D$11,$D$13)&lt;3,"",C2927+$D$19)</f>
        <v>0.00289400000000006</v>
      </c>
      <c r="D2928" s="39" t="n">
        <f aca="false">IF(COUNT($D$10,$D$11,C2928)&lt;3,"",$D$10*SIN(2*PI()*$D$11*C2928))</f>
        <v>-0.61785961309004</v>
      </c>
      <c r="E2928" s="2"/>
      <c r="F2928" s="2"/>
      <c r="G2928" s="38" t="n">
        <f aca="false">IF(COUNT($D$10,$D$11,$D$13)&lt;3,"",G2927+H2927)</f>
        <v>-0.000283172367442363</v>
      </c>
      <c r="H2928" s="40" t="n">
        <f aca="false">IF(COUNT($D$10,$D$11,$D$13)&lt;3,"",(D2928-$D$12*G2928)*$D$19/$D$13)</f>
        <v>-6.69374491295354E-007</v>
      </c>
      <c r="I2928" s="41" t="n">
        <f aca="false">IF(COUNT($D$10,$D$11,$D$13)&lt;3,"",$D$12*G2928-D2928)</f>
        <v>0.334687245647677</v>
      </c>
    </row>
    <row r="2929" customFormat="false" ht="12.75" hidden="false" customHeight="false" outlineLevel="0" collapsed="false">
      <c r="C2929" s="38" t="n">
        <f aca="false">IF(COUNT($D$10,$D$11,$D$13)&lt;3,"",C2928+$D$19)</f>
        <v>0.00289500000000006</v>
      </c>
      <c r="D2929" s="39" t="n">
        <f aca="false">IF(COUNT($D$10,$D$11,C2929)&lt;3,"",$D$10*SIN(2*PI()*$D$11*C2929))</f>
        <v>-0.612907053652681</v>
      </c>
      <c r="E2929" s="2"/>
      <c r="F2929" s="2"/>
      <c r="G2929" s="38" t="n">
        <f aca="false">IF(COUNT($D$10,$D$11,$D$13)&lt;3,"",G2928+H2928)</f>
        <v>-0.000283841741933658</v>
      </c>
      <c r="H2929" s="40" t="n">
        <f aca="false">IF(COUNT($D$10,$D$11,$D$13)&lt;3,"",(D2929-$D$12*G2929)*$D$19/$D$13)</f>
        <v>-6.58130623438045E-007</v>
      </c>
      <c r="I2929" s="41" t="n">
        <f aca="false">IF(COUNT($D$10,$D$11,$D$13)&lt;3,"",$D$12*G2929-D2929)</f>
        <v>0.329065311719023</v>
      </c>
    </row>
    <row r="2930" customFormat="false" ht="12.75" hidden="false" customHeight="false" outlineLevel="0" collapsed="false">
      <c r="C2930" s="38" t="n">
        <f aca="false">IF(COUNT($D$10,$D$11,$D$13)&lt;3,"",C2929+$D$19)</f>
        <v>0.00289600000000006</v>
      </c>
      <c r="D2930" s="39" t="n">
        <f aca="false">IF(COUNT($D$10,$D$11,C2930)&lt;3,"",$D$10*SIN(2*PI()*$D$11*C2930))</f>
        <v>-0.607930297694309</v>
      </c>
      <c r="E2930" s="2"/>
      <c r="F2930" s="2"/>
      <c r="G2930" s="38" t="n">
        <f aca="false">IF(COUNT($D$10,$D$11,$D$13)&lt;3,"",G2929+H2929)</f>
        <v>-0.000284499872557096</v>
      </c>
      <c r="H2930" s="40" t="n">
        <f aca="false">IF(COUNT($D$10,$D$11,$D$13)&lt;3,"",(D2930-$D$12*G2930)*$D$19/$D$13)</f>
        <v>-6.46860850274425E-007</v>
      </c>
      <c r="I2930" s="41" t="n">
        <f aca="false">IF(COUNT($D$10,$D$11,$D$13)&lt;3,"",$D$12*G2930-D2930)</f>
        <v>0.323430425137213</v>
      </c>
    </row>
    <row r="2931" customFormat="false" ht="12.75" hidden="false" customHeight="false" outlineLevel="0" collapsed="false">
      <c r="C2931" s="38" t="n">
        <f aca="false">IF(COUNT($D$10,$D$11,$D$13)&lt;3,"",C2930+$D$19)</f>
        <v>0.00289700000000006</v>
      </c>
      <c r="D2931" s="39" t="n">
        <f aca="false">IF(COUNT($D$10,$D$11,C2931)&lt;3,"",$D$10*SIN(2*PI()*$D$11*C2931))</f>
        <v>-0.602929541688724</v>
      </c>
      <c r="E2931" s="2"/>
      <c r="F2931" s="2"/>
      <c r="G2931" s="38" t="n">
        <f aca="false">IF(COUNT($D$10,$D$11,$D$13)&lt;3,"",G2930+H2930)</f>
        <v>-0.00028514673340737</v>
      </c>
      <c r="H2931" s="40" t="n">
        <f aca="false">IF(COUNT($D$10,$D$11,$D$13)&lt;3,"",(D2931-$D$12*G2931)*$D$19/$D$13)</f>
        <v>-6.35565616562707E-007</v>
      </c>
      <c r="I2931" s="41" t="n">
        <f aca="false">IF(COUNT($D$10,$D$11,$D$13)&lt;3,"",$D$12*G2931-D2931)</f>
        <v>0.317782808281353</v>
      </c>
    </row>
    <row r="2932" customFormat="false" ht="12.75" hidden="false" customHeight="false" outlineLevel="0" collapsed="false">
      <c r="C2932" s="38" t="n">
        <f aca="false">IF(COUNT($D$10,$D$11,$D$13)&lt;3,"",C2931+$D$19)</f>
        <v>0.00289800000000006</v>
      </c>
      <c r="D2932" s="39" t="n">
        <f aca="false">IF(COUNT($D$10,$D$11,C2932)&lt;3,"",$D$10*SIN(2*PI()*$D$11*C2932))</f>
        <v>-0.597904983057217</v>
      </c>
      <c r="E2932" s="2"/>
      <c r="F2932" s="2"/>
      <c r="G2932" s="38" t="n">
        <f aca="false">IF(COUNT($D$10,$D$11,$D$13)&lt;3,"",G2931+H2931)</f>
        <v>-0.000285782299023933</v>
      </c>
      <c r="H2932" s="40" t="n">
        <f aca="false">IF(COUNT($D$10,$D$11,$D$13)&lt;3,"",(D2932-$D$12*G2932)*$D$19/$D$13)</f>
        <v>-6.24245368066568E-007</v>
      </c>
      <c r="I2932" s="41" t="n">
        <f aca="false">IF(COUNT($D$10,$D$11,$D$13)&lt;3,"",$D$12*G2932-D2932)</f>
        <v>0.312122684033284</v>
      </c>
    </row>
    <row r="2933" customFormat="false" ht="12.75" hidden="false" customHeight="false" outlineLevel="0" collapsed="false">
      <c r="C2933" s="38" t="n">
        <f aca="false">IF(COUNT($D$10,$D$11,$D$13)&lt;3,"",C2932+$D$19)</f>
        <v>0.00289900000000006</v>
      </c>
      <c r="D2933" s="39" t="n">
        <f aca="false">IF(COUNT($D$10,$D$11,C2933)&lt;3,"",$D$10*SIN(2*PI()*$D$11*C2933))</f>
        <v>-0.592856820160756</v>
      </c>
      <c r="E2933" s="2"/>
      <c r="F2933" s="2"/>
      <c r="G2933" s="38" t="n">
        <f aca="false">IF(COUNT($D$10,$D$11,$D$13)&lt;3,"",G2932+H2932)</f>
        <v>-0.000286406544392</v>
      </c>
      <c r="H2933" s="40" t="n">
        <f aca="false">IF(COUNT($D$10,$D$11,$D$13)&lt;3,"",(D2933-$D$12*G2933)*$D$19/$D$13)</f>
        <v>-6.12900551537513E-007</v>
      </c>
      <c r="I2933" s="41" t="n">
        <f aca="false">IF(COUNT($D$10,$D$11,$D$13)&lt;3,"",$D$12*G2933-D2933)</f>
        <v>0.306450275768757</v>
      </c>
    </row>
    <row r="2934" customFormat="false" ht="12.75" hidden="false" customHeight="false" outlineLevel="0" collapsed="false">
      <c r="C2934" s="38" t="n">
        <f aca="false">IF(COUNT($D$10,$D$11,$D$13)&lt;3,"",C2933+$D$19)</f>
        <v>0.00290000000000006</v>
      </c>
      <c r="D2934" s="39" t="n">
        <f aca="false">IF(COUNT($D$10,$D$11,C2934)&lt;3,"",$D$10*SIN(2*PI()*$D$11*C2934))</f>
        <v>-0.587785252292166</v>
      </c>
      <c r="E2934" s="2"/>
      <c r="F2934" s="2"/>
      <c r="G2934" s="38" t="n">
        <f aca="false">IF(COUNT($D$10,$D$11,$D$13)&lt;3,"",G2933+H2933)</f>
        <v>-0.000287019444943537</v>
      </c>
      <c r="H2934" s="40" t="n">
        <f aca="false">IF(COUNT($D$10,$D$11,$D$13)&lt;3,"",(D2934-$D$12*G2934)*$D$19/$D$13)</f>
        <v>-6.01531614697258E-007</v>
      </c>
      <c r="I2934" s="41" t="n">
        <f aca="false">IF(COUNT($D$10,$D$11,$D$13)&lt;3,"",$D$12*G2934-D2934)</f>
        <v>0.300765807348629</v>
      </c>
    </row>
    <row r="2935" customFormat="false" ht="12.75" hidden="false" customHeight="false" outlineLevel="0" collapsed="false">
      <c r="C2935" s="38" t="n">
        <f aca="false">IF(COUNT($D$10,$D$11,$D$13)&lt;3,"",C2934+$D$19)</f>
        <v>0.00290100000000006</v>
      </c>
      <c r="D2935" s="39" t="n">
        <f aca="false">IF(COUNT($D$10,$D$11,C2935)&lt;3,"",$D$10*SIN(2*PI()*$D$11*C2935))</f>
        <v>-0.582690479668268</v>
      </c>
      <c r="E2935" s="2"/>
      <c r="F2935" s="2"/>
      <c r="G2935" s="38" t="n">
        <f aca="false">IF(COUNT($D$10,$D$11,$D$13)&lt;3,"",G2934+H2934)</f>
        <v>-0.000287620976558235</v>
      </c>
      <c r="H2935" s="40" t="n">
        <f aca="false">IF(COUNT($D$10,$D$11,$D$13)&lt;3,"",(D2935-$D$12*G2935)*$D$19/$D$13)</f>
        <v>-5.90139006220067E-007</v>
      </c>
      <c r="I2935" s="41" t="n">
        <f aca="false">IF(COUNT($D$10,$D$11,$D$13)&lt;3,"",$D$12*G2935-D2935)</f>
        <v>0.295069503110034</v>
      </c>
    </row>
    <row r="2936" customFormat="false" ht="12.75" hidden="false" customHeight="false" outlineLevel="0" collapsed="false">
      <c r="C2936" s="38" t="n">
        <f aca="false">IF(COUNT($D$10,$D$11,$D$13)&lt;3,"",C2935+$D$19)</f>
        <v>0.00290200000000006</v>
      </c>
      <c r="D2936" s="39" t="n">
        <f aca="false">IF(COUNT($D$10,$D$11,C2936)&lt;3,"",$D$10*SIN(2*PI()*$D$11*C2936))</f>
        <v>-0.577572703421958</v>
      </c>
      <c r="E2936" s="2"/>
      <c r="F2936" s="2"/>
      <c r="G2936" s="38" t="n">
        <f aca="false">IF(COUNT($D$10,$D$11,$D$13)&lt;3,"",G2935+H2935)</f>
        <v>-0.000288211115564455</v>
      </c>
      <c r="H2936" s="40" t="n">
        <f aca="false">IF(COUNT($D$10,$D$11,$D$13)&lt;3,"",(D2936-$D$12*G2936)*$D$19/$D$13)</f>
        <v>-5.78723175715008E-007</v>
      </c>
      <c r="I2936" s="41" t="n">
        <f aca="false">IF(COUNT($D$10,$D$11,$D$13)&lt;3,"",$D$12*G2936-D2936)</f>
        <v>0.289361587857504</v>
      </c>
    </row>
    <row r="2937" customFormat="false" ht="12.75" hidden="false" customHeight="false" outlineLevel="0" collapsed="false">
      <c r="C2937" s="38" t="n">
        <f aca="false">IF(COUNT($D$10,$D$11,$D$13)&lt;3,"",C2936+$D$19)</f>
        <v>0.00290300000000006</v>
      </c>
      <c r="D2937" s="39" t="n">
        <f aca="false">IF(COUNT($D$10,$D$11,C2937)&lt;3,"",$D$10*SIN(2*PI()*$D$11*C2937))</f>
        <v>-0.572432125594278</v>
      </c>
      <c r="E2937" s="2"/>
      <c r="F2937" s="2"/>
      <c r="G2937" s="38" t="n">
        <f aca="false">IF(COUNT($D$10,$D$11,$D$13)&lt;3,"",G2936+H2936)</f>
        <v>-0.00028878983874017</v>
      </c>
      <c r="H2937" s="40" t="n">
        <f aca="false">IF(COUNT($D$10,$D$11,$D$13)&lt;3,"",(D2937-$D$12*G2937)*$D$19/$D$13)</f>
        <v>-5.67284573708216E-007</v>
      </c>
      <c r="I2937" s="41" t="n">
        <f aca="false">IF(COUNT($D$10,$D$11,$D$13)&lt;3,"",$D$12*G2937-D2937)</f>
        <v>0.283642286854108</v>
      </c>
    </row>
    <row r="2938" customFormat="false" ht="12.75" hidden="false" customHeight="false" outlineLevel="0" collapsed="false">
      <c r="C2938" s="38" t="n">
        <f aca="false">IF(COUNT($D$10,$D$11,$D$13)&lt;3,"",C2937+$D$19)</f>
        <v>0.00290400000000006</v>
      </c>
      <c r="D2938" s="39" t="n">
        <f aca="false">IF(COUNT($D$10,$D$11,C2938)&lt;3,"",$D$10*SIN(2*PI()*$D$11*C2938))</f>
        <v>-0.567268949126442</v>
      </c>
      <c r="E2938" s="2"/>
      <c r="F2938" s="2"/>
      <c r="G2938" s="38" t="n">
        <f aca="false">IF(COUNT($D$10,$D$11,$D$13)&lt;3,"",G2937+H2937)</f>
        <v>-0.000289357123313878</v>
      </c>
      <c r="H2938" s="40" t="n">
        <f aca="false">IF(COUNT($D$10,$D$11,$D$13)&lt;3,"",(D2938-$D$12*G2938)*$D$19/$D$13)</f>
        <v>-5.55823651625129E-007</v>
      </c>
      <c r="I2938" s="41" t="n">
        <f aca="false">IF(COUNT($D$10,$D$11,$D$13)&lt;3,"",$D$12*G2938-D2938)</f>
        <v>0.277911825812565</v>
      </c>
    </row>
    <row r="2939" customFormat="false" ht="12.75" hidden="false" customHeight="false" outlineLevel="0" collapsed="false">
      <c r="C2939" s="38" t="n">
        <f aca="false">IF(COUNT($D$10,$D$11,$D$13)&lt;3,"",C2938+$D$19)</f>
        <v>0.00290500000000006</v>
      </c>
      <c r="D2939" s="39" t="n">
        <f aca="false">IF(COUNT($D$10,$D$11,C2939)&lt;3,"",$D$10*SIN(2*PI()*$D$11*C2939))</f>
        <v>-0.562083377851816</v>
      </c>
      <c r="E2939" s="2"/>
      <c r="F2939" s="2"/>
      <c r="G2939" s="38" t="n">
        <f aca="false">IF(COUNT($D$10,$D$11,$D$13)&lt;3,"",G2938+H2938)</f>
        <v>-0.000289912946965503</v>
      </c>
      <c r="H2939" s="40" t="n">
        <f aca="false">IF(COUNT($D$10,$D$11,$D$13)&lt;3,"",(D2939-$D$12*G2939)*$D$19/$D$13)</f>
        <v>-5.44340861772625E-007</v>
      </c>
      <c r="I2939" s="41" t="n">
        <f aca="false">IF(COUNT($D$10,$D$11,$D$13)&lt;3,"",$D$12*G2939-D2939)</f>
        <v>0.272170430886313</v>
      </c>
    </row>
    <row r="2940" customFormat="false" ht="12.75" hidden="false" customHeight="false" outlineLevel="0" collapsed="false">
      <c r="C2940" s="38" t="n">
        <f aca="false">IF(COUNT($D$10,$D$11,$D$13)&lt;3,"",C2939+$D$19)</f>
        <v>0.00290600000000006</v>
      </c>
      <c r="D2940" s="39" t="n">
        <f aca="false">IF(COUNT($D$10,$D$11,C2940)&lt;3,"",$D$10*SIN(2*PI()*$D$11*C2940))</f>
        <v>-0.556875616487869</v>
      </c>
      <c r="E2940" s="2"/>
      <c r="F2940" s="2"/>
      <c r="G2940" s="38" t="n">
        <f aca="false">IF(COUNT($D$10,$D$11,$D$13)&lt;3,"",G2939+H2939)</f>
        <v>-0.000290457287827276</v>
      </c>
      <c r="H2940" s="40" t="n">
        <f aca="false">IF(COUNT($D$10,$D$11,$D$13)&lt;3,"",(D2940-$D$12*G2940)*$D$19/$D$13)</f>
        <v>-5.32836657321187E-007</v>
      </c>
      <c r="I2940" s="41" t="n">
        <f aca="false">IF(COUNT($D$10,$D$11,$D$13)&lt;3,"",$D$12*G2940-D2940)</f>
        <v>0.266418328660593</v>
      </c>
    </row>
    <row r="2941" customFormat="false" ht="12.75" hidden="false" customHeight="false" outlineLevel="0" collapsed="false">
      <c r="C2941" s="38" t="n">
        <f aca="false">IF(COUNT($D$10,$D$11,$D$13)&lt;3,"",C2940+$D$19)</f>
        <v>0.00290700000000006</v>
      </c>
      <c r="D2941" s="39" t="n">
        <f aca="false">IF(COUNT($D$10,$D$11,C2941)&lt;3,"",$D$10*SIN(2*PI()*$D$11*C2941))</f>
        <v>-0.55164587062811</v>
      </c>
      <c r="E2941" s="2"/>
      <c r="F2941" s="2"/>
      <c r="G2941" s="38" t="n">
        <f aca="false">IF(COUNT($D$10,$D$11,$D$13)&lt;3,"",G2940+H2940)</f>
        <v>-0.000290990124484597</v>
      </c>
      <c r="H2941" s="40" t="n">
        <f aca="false">IF(COUNT($D$10,$D$11,$D$13)&lt;3,"",(D2941-$D$12*G2941)*$D$19/$D$13)</f>
        <v>-5.21311492287027E-007</v>
      </c>
      <c r="I2941" s="41" t="n">
        <f aca="false">IF(COUNT($D$10,$D$11,$D$13)&lt;3,"",$D$12*G2941-D2941)</f>
        <v>0.260655746143513</v>
      </c>
    </row>
    <row r="2942" customFormat="false" ht="12.75" hidden="false" customHeight="false" outlineLevel="0" collapsed="false">
      <c r="C2942" s="38" t="n">
        <f aca="false">IF(COUNT($D$10,$D$11,$D$13)&lt;3,"",C2941+$D$19)</f>
        <v>0.00290800000000006</v>
      </c>
      <c r="D2942" s="39" t="n">
        <f aca="false">IF(COUNT($D$10,$D$11,C2942)&lt;3,"",$D$10*SIN(2*PI()*$D$11*C2942))</f>
        <v>-0.546394346733948</v>
      </c>
      <c r="E2942" s="2"/>
      <c r="F2942" s="2"/>
      <c r="G2942" s="38" t="n">
        <f aca="false">IF(COUNT($D$10,$D$11,$D$13)&lt;3,"",G2941+H2941)</f>
        <v>-0.000291511435976884</v>
      </c>
      <c r="H2942" s="40" t="n">
        <f aca="false">IF(COUNT($D$10,$D$11,$D$13)&lt;3,"",(D2942-$D$12*G2942)*$D$19/$D$13)</f>
        <v>-5.09765821514128E-007</v>
      </c>
      <c r="I2942" s="41" t="n">
        <f aca="false">IF(COUNT($D$10,$D$11,$D$13)&lt;3,"",$D$12*G2942-D2942)</f>
        <v>0.254882910757064</v>
      </c>
    </row>
    <row r="2943" customFormat="false" ht="12.75" hidden="false" customHeight="false" outlineLevel="0" collapsed="false">
      <c r="C2943" s="38" t="n">
        <f aca="false">IF(COUNT($D$10,$D$11,$D$13)&lt;3,"",C2942+$D$19)</f>
        <v>0.00290900000000006</v>
      </c>
      <c r="D2943" s="39" t="n">
        <f aca="false">IF(COUNT($D$10,$D$11,C2943)&lt;3,"",$D$10*SIN(2*PI()*$D$11*C2943))</f>
        <v>-0.541121252126551</v>
      </c>
      <c r="E2943" s="2"/>
      <c r="F2943" s="2"/>
      <c r="G2943" s="38" t="n">
        <f aca="false">IF(COUNT($D$10,$D$11,$D$13)&lt;3,"",G2942+H2942)</f>
        <v>-0.000292021201798398</v>
      </c>
      <c r="H2943" s="40" t="n">
        <f aca="false">IF(COUNT($D$10,$D$11,$D$13)&lt;3,"",(D2943-$D$12*G2943)*$D$19/$D$13)</f>
        <v>-4.98200100656306E-007</v>
      </c>
      <c r="I2943" s="41" t="n">
        <f aca="false">IF(COUNT($D$10,$D$11,$D$13)&lt;3,"",$D$12*G2943-D2943)</f>
        <v>0.249100050328153</v>
      </c>
    </row>
    <row r="2944" customFormat="false" ht="12.75" hidden="false" customHeight="false" outlineLevel="0" collapsed="false">
      <c r="C2944" s="38" t="n">
        <f aca="false">IF(COUNT($D$10,$D$11,$D$13)&lt;3,"",C2943+$D$19)</f>
        <v>0.00291000000000006</v>
      </c>
      <c r="D2944" s="39" t="n">
        <f aca="false">IF(COUNT($D$10,$D$11,C2944)&lt;3,"",$D$10*SIN(2*PI()*$D$11*C2944))</f>
        <v>-0.535826794978671</v>
      </c>
      <c r="E2944" s="2"/>
      <c r="F2944" s="2"/>
      <c r="G2944" s="38" t="n">
        <f aca="false">IF(COUNT($D$10,$D$11,$D$13)&lt;3,"",G2943+H2943)</f>
        <v>-0.000292519401899054</v>
      </c>
      <c r="H2944" s="40" t="n">
        <f aca="false">IF(COUNT($D$10,$D$11,$D$13)&lt;3,"",(D2944-$D$12*G2944)*$D$19/$D$13)</f>
        <v>-4.86614786159233E-007</v>
      </c>
      <c r="I2944" s="41" t="n">
        <f aca="false">IF(COUNT($D$10,$D$11,$D$13)&lt;3,"",$D$12*G2944-D2944)</f>
        <v>0.243307393079616</v>
      </c>
    </row>
    <row r="2945" customFormat="false" ht="12.75" hidden="false" customHeight="false" outlineLevel="0" collapsed="false">
      <c r="C2945" s="38" t="n">
        <f aca="false">IF(COUNT($D$10,$D$11,$D$13)&lt;3,"",C2944+$D$19)</f>
        <v>0.00291100000000006</v>
      </c>
      <c r="D2945" s="39" t="n">
        <f aca="false">IF(COUNT($D$10,$D$11,C2945)&lt;3,"",$D$10*SIN(2*PI()*$D$11*C2945))</f>
        <v>-0.530511184306407</v>
      </c>
      <c r="E2945" s="2"/>
      <c r="F2945" s="2"/>
      <c r="G2945" s="38" t="n">
        <f aca="false">IF(COUNT($D$10,$D$11,$D$13)&lt;3,"",G2944+H2944)</f>
        <v>-0.000293006016685213</v>
      </c>
      <c r="H2945" s="40" t="n">
        <f aca="false">IF(COUNT($D$10,$D$11,$D$13)&lt;3,"",(D2945-$D$12*G2945)*$D$19/$D$13)</f>
        <v>-4.75010335242387E-007</v>
      </c>
      <c r="I2945" s="41" t="n">
        <f aca="false">IF(COUNT($D$10,$D$11,$D$13)&lt;3,"",$D$12*G2945-D2945)</f>
        <v>0.237505167621194</v>
      </c>
    </row>
    <row r="2946" customFormat="false" ht="12.75" hidden="false" customHeight="false" outlineLevel="0" collapsed="false">
      <c r="C2946" s="38" t="n">
        <f aca="false">IF(COUNT($D$10,$D$11,$D$13)&lt;3,"",C2945+$D$19)</f>
        <v>0.00291200000000006</v>
      </c>
      <c r="D2946" s="39" t="n">
        <f aca="false">IF(COUNT($D$10,$D$11,C2946)&lt;3,"",$D$10*SIN(2*PI()*$D$11*C2946))</f>
        <v>-0.525174629960965</v>
      </c>
      <c r="E2946" s="2"/>
      <c r="F2946" s="2"/>
      <c r="G2946" s="38" t="n">
        <f aca="false">IF(COUNT($D$10,$D$11,$D$13)&lt;3,"",G2945+H2945)</f>
        <v>-0.000293481027020456</v>
      </c>
      <c r="H2946" s="40" t="n">
        <f aca="false">IF(COUNT($D$10,$D$11,$D$13)&lt;3,"",(D2946-$D$12*G2946)*$D$19/$D$13)</f>
        <v>-4.63387205881018E-007</v>
      </c>
      <c r="I2946" s="41" t="n">
        <f aca="false">IF(COUNT($D$10,$D$11,$D$13)&lt;3,"",$D$12*G2946-D2946)</f>
        <v>0.231693602940509</v>
      </c>
    </row>
    <row r="2947" customFormat="false" ht="12.75" hidden="false" customHeight="false" outlineLevel="0" collapsed="false">
      <c r="C2947" s="38" t="n">
        <f aca="false">IF(COUNT($D$10,$D$11,$D$13)&lt;3,"",C2946+$D$19)</f>
        <v>0.00291300000000006</v>
      </c>
      <c r="D2947" s="39" t="n">
        <f aca="false">IF(COUNT($D$10,$D$11,C2947)&lt;3,"",$D$10*SIN(2*PI()*$D$11*C2947))</f>
        <v>-0.519817342620378</v>
      </c>
      <c r="E2947" s="2"/>
      <c r="F2947" s="2"/>
      <c r="G2947" s="38" t="n">
        <f aca="false">IF(COUNT($D$10,$D$11,$D$13)&lt;3,"",G2946+H2946)</f>
        <v>-0.000293944414226337</v>
      </c>
      <c r="H2947" s="40" t="n">
        <f aca="false">IF(COUNT($D$10,$D$11,$D$13)&lt;3,"",(D2947-$D$12*G2947)*$D$19/$D$13)</f>
        <v>-4.51745856788082E-007</v>
      </c>
      <c r="I2947" s="41" t="n">
        <f aca="false">IF(COUNT($D$10,$D$11,$D$13)&lt;3,"",$D$12*G2947-D2947)</f>
        <v>0.225872928394041</v>
      </c>
    </row>
    <row r="2948" customFormat="false" ht="12.75" hidden="false" customHeight="false" outlineLevel="0" collapsed="false">
      <c r="C2948" s="38" t="n">
        <f aca="false">IF(COUNT($D$10,$D$11,$D$13)&lt;3,"",C2947+$D$19)</f>
        <v>0.00291400000000006</v>
      </c>
      <c r="D2948" s="39" t="n">
        <f aca="false">IF(COUNT($D$10,$D$11,C2948)&lt;3,"",$D$10*SIN(2*PI()*$D$11*C2948))</f>
        <v>-0.514439533781171</v>
      </c>
      <c r="E2948" s="2"/>
      <c r="F2948" s="2"/>
      <c r="G2948" s="38" t="n">
        <f aca="false">IF(COUNT($D$10,$D$11,$D$13)&lt;3,"",G2947+H2947)</f>
        <v>-0.000294396160083125</v>
      </c>
      <c r="H2948" s="40" t="n">
        <f aca="false">IF(COUNT($D$10,$D$11,$D$13)&lt;3,"",(D2948-$D$12*G2948)*$D$19/$D$13)</f>
        <v>-4.40086747396092E-007</v>
      </c>
      <c r="I2948" s="41" t="n">
        <f aca="false">IF(COUNT($D$10,$D$11,$D$13)&lt;3,"",$D$12*G2948-D2948)</f>
        <v>0.220043373698046</v>
      </c>
    </row>
    <row r="2949" customFormat="false" ht="12.75" hidden="false" customHeight="false" outlineLevel="0" collapsed="false">
      <c r="C2949" s="38" t="n">
        <f aca="false">IF(COUNT($D$10,$D$11,$D$13)&lt;3,"",C2948+$D$19)</f>
        <v>0.00291500000000006</v>
      </c>
      <c r="D2949" s="39" t="n">
        <f aca="false">IF(COUNT($D$10,$D$11,C2949)&lt;3,"",$D$10*SIN(2*PI()*$D$11*C2949))</f>
        <v>-0.509041415750035</v>
      </c>
      <c r="E2949" s="2"/>
      <c r="F2949" s="2"/>
      <c r="G2949" s="38" t="n">
        <f aca="false">IF(COUNT($D$10,$D$11,$D$13)&lt;3,"",G2948+H2948)</f>
        <v>-0.000294836246830521</v>
      </c>
      <c r="H2949" s="40" t="n">
        <f aca="false">IF(COUNT($D$10,$D$11,$D$13)&lt;3,"",(D2949-$D$12*G2949)*$D$19/$D$13)</f>
        <v>-4.28410337839027E-007</v>
      </c>
      <c r="I2949" s="41" t="n">
        <f aca="false">IF(COUNT($D$10,$D$11,$D$13)&lt;3,"",$D$12*G2949-D2949)</f>
        <v>0.214205168919514</v>
      </c>
    </row>
    <row r="2950" customFormat="false" ht="12.75" hidden="false" customHeight="false" outlineLevel="0" collapsed="false">
      <c r="C2950" s="38" t="n">
        <f aca="false">IF(COUNT($D$10,$D$11,$D$13)&lt;3,"",C2949+$D$19)</f>
        <v>0.00291600000000006</v>
      </c>
      <c r="D2950" s="39" t="n">
        <f aca="false">IF(COUNT($D$10,$D$11,C2950)&lt;3,"",$D$10*SIN(2*PI()*$D$11*C2950))</f>
        <v>-0.503623201635423</v>
      </c>
      <c r="E2950" s="2"/>
      <c r="F2950" s="2"/>
      <c r="G2950" s="38" t="n">
        <f aca="false">IF(COUNT($D$10,$D$11,$D$13)&lt;3,"",G2949+H2949)</f>
        <v>-0.00029526465716836</v>
      </c>
      <c r="H2950" s="40" t="n">
        <f aca="false">IF(COUNT($D$10,$D$11,$D$13)&lt;3,"",(D2950-$D$12*G2950)*$D$19/$D$13)</f>
        <v>-4.16717088934126E-007</v>
      </c>
      <c r="I2950" s="41" t="n">
        <f aca="false">IF(COUNT($D$10,$D$11,$D$13)&lt;3,"",$D$12*G2950-D2950)</f>
        <v>0.208358544467063</v>
      </c>
    </row>
    <row r="2951" customFormat="false" ht="12.75" hidden="false" customHeight="false" outlineLevel="0" collapsed="false">
      <c r="C2951" s="38" t="n">
        <f aca="false">IF(COUNT($D$10,$D$11,$D$13)&lt;3,"",C2950+$D$19)</f>
        <v>0.00291700000000006</v>
      </c>
      <c r="D2951" s="39" t="n">
        <f aca="false">IF(COUNT($D$10,$D$11,C2951)&lt;3,"",$D$10*SIN(2*PI()*$D$11*C2951))</f>
        <v>-0.498185105339149</v>
      </c>
      <c r="E2951" s="2"/>
      <c r="F2951" s="2"/>
      <c r="G2951" s="38" t="n">
        <f aca="false">IF(COUNT($D$10,$D$11,$D$13)&lt;3,"",G2950+H2950)</f>
        <v>-0.000295681374257294</v>
      </c>
      <c r="H2951" s="40" t="n">
        <f aca="false">IF(COUNT($D$10,$D$11,$D$13)&lt;3,"",(D2951-$D$12*G2951)*$D$19/$D$13)</f>
        <v>-4.0500746216371E-007</v>
      </c>
      <c r="I2951" s="41" t="n">
        <f aca="false">IF(COUNT($D$10,$D$11,$D$13)&lt;3,"",$D$12*G2951-D2951)</f>
        <v>0.202503731081855</v>
      </c>
    </row>
    <row r="2952" customFormat="false" ht="12.75" hidden="false" customHeight="false" outlineLevel="0" collapsed="false">
      <c r="C2952" s="38" t="n">
        <f aca="false">IF(COUNT($D$10,$D$11,$D$13)&lt;3,"",C2951+$D$19)</f>
        <v>0.00291800000000006</v>
      </c>
      <c r="D2952" s="39" t="n">
        <f aca="false">IF(COUNT($D$10,$D$11,C2952)&lt;3,"",$D$10*SIN(2*PI()*$D$11*C2952))</f>
        <v>-0.492727341547949</v>
      </c>
      <c r="E2952" s="2"/>
      <c r="F2952" s="2"/>
      <c r="G2952" s="38" t="n">
        <f aca="false">IF(COUNT($D$10,$D$11,$D$13)&lt;3,"",G2951+H2951)</f>
        <v>-0.000296086381719458</v>
      </c>
      <c r="H2952" s="40" t="n">
        <f aca="false">IF(COUNT($D$10,$D$11,$D$13)&lt;3,"",(D2952-$D$12*G2952)*$D$19/$D$13)</f>
        <v>-3.93281919656982E-007</v>
      </c>
      <c r="I2952" s="41" t="n">
        <f aca="false">IF(COUNT($D$10,$D$11,$D$13)&lt;3,"",$D$12*G2952-D2952)</f>
        <v>0.196640959828491</v>
      </c>
    </row>
    <row r="2953" customFormat="false" ht="12.75" hidden="false" customHeight="false" outlineLevel="0" collapsed="false">
      <c r="C2953" s="38" t="n">
        <f aca="false">IF(COUNT($D$10,$D$11,$D$13)&lt;3,"",C2952+$D$19)</f>
        <v>0.00291900000000006</v>
      </c>
      <c r="D2953" s="39" t="n">
        <f aca="false">IF(COUNT($D$10,$D$11,C2953)&lt;3,"",$D$10*SIN(2*PI()*$D$11*C2953))</f>
        <v>-0.487250125724989</v>
      </c>
      <c r="E2953" s="2"/>
      <c r="F2953" s="2"/>
      <c r="G2953" s="38" t="n">
        <f aca="false">IF(COUNT($D$10,$D$11,$D$13)&lt;3,"",G2952+H2952)</f>
        <v>-0.000296479663639115</v>
      </c>
      <c r="H2953" s="40" t="n">
        <f aca="false">IF(COUNT($D$10,$D$11,$D$13)&lt;3,"",(D2953-$D$12*G2953)*$D$19/$D$13)</f>
        <v>-3.81540924171748E-007</v>
      </c>
      <c r="I2953" s="41" t="n">
        <f aca="false">IF(COUNT($D$10,$D$11,$D$13)&lt;3,"",$D$12*G2953-D2953)</f>
        <v>0.190770462085874</v>
      </c>
    </row>
    <row r="2954" customFormat="false" ht="12.75" hidden="false" customHeight="false" outlineLevel="0" collapsed="false">
      <c r="C2954" s="38" t="n">
        <f aca="false">IF(COUNT($D$10,$D$11,$D$13)&lt;3,"",C2953+$D$19)</f>
        <v>0.00292000000000006</v>
      </c>
      <c r="D2954" s="39" t="n">
        <f aca="false">IF(COUNT($D$10,$D$11,C2954)&lt;3,"",$D$10*SIN(2*PI()*$D$11*C2954))</f>
        <v>-0.481753674101368</v>
      </c>
      <c r="E2954" s="2"/>
      <c r="F2954" s="2"/>
      <c r="G2954" s="38" t="n">
        <f aca="false">IF(COUNT($D$10,$D$11,$D$13)&lt;3,"",G2953+H2953)</f>
        <v>-0.000296861204563287</v>
      </c>
      <c r="H2954" s="40" t="n">
        <f aca="false">IF(COUNT($D$10,$D$11,$D$13)&lt;3,"",(D2954-$D$12*G2954)*$D$19/$D$13)</f>
        <v>-3.69784939076163E-007</v>
      </c>
      <c r="I2954" s="41" t="n">
        <f aca="false">IF(COUNT($D$10,$D$11,$D$13)&lt;3,"",$D$12*G2954-D2954)</f>
        <v>0.184892469538081</v>
      </c>
    </row>
    <row r="2955" customFormat="false" ht="12.75" hidden="false" customHeight="false" outlineLevel="0" collapsed="false">
      <c r="C2955" s="38" t="n">
        <f aca="false">IF(COUNT($D$10,$D$11,$D$13)&lt;3,"",C2954+$D$19)</f>
        <v>0.00292100000000006</v>
      </c>
      <c r="D2955" s="39" t="n">
        <f aca="false">IF(COUNT($D$10,$D$11,C2955)&lt;3,"",$D$10*SIN(2*PI()*$D$11*C2955))</f>
        <v>-0.476238203667591</v>
      </c>
      <c r="E2955" s="2"/>
      <c r="F2955" s="2"/>
      <c r="G2955" s="38" t="n">
        <f aca="false">IF(COUNT($D$10,$D$11,$D$13)&lt;3,"",G2954+H2954)</f>
        <v>-0.000297230989502363</v>
      </c>
      <c r="H2955" s="40" t="n">
        <f aca="false">IF(COUNT($D$10,$D$11,$D$13)&lt;3,"",(D2955-$D$12*G2955)*$D$19/$D$13)</f>
        <v>-3.58014428330456E-007</v>
      </c>
      <c r="I2955" s="41" t="n">
        <f aca="false">IF(COUNT($D$10,$D$11,$D$13)&lt;3,"",$D$12*G2955-D2955)</f>
        <v>0.179007214165228</v>
      </c>
    </row>
    <row r="2956" customFormat="false" ht="12.75" hidden="false" customHeight="false" outlineLevel="0" collapsed="false">
      <c r="C2956" s="38" t="n">
        <f aca="false">IF(COUNT($D$10,$D$11,$D$13)&lt;3,"",C2955+$D$19)</f>
        <v>0.00292200000000006</v>
      </c>
      <c r="D2956" s="39" t="n">
        <f aca="false">IF(COUNT($D$10,$D$11,C2956)&lt;3,"",$D$10*SIN(2*PI()*$D$11*C2956))</f>
        <v>-0.470703932164983</v>
      </c>
      <c r="E2956" s="2"/>
      <c r="F2956" s="2"/>
      <c r="G2956" s="38" t="n">
        <f aca="false">IF(COUNT($D$10,$D$11,$D$13)&lt;3,"",G2955+H2955)</f>
        <v>-0.000297589003930693</v>
      </c>
      <c r="H2956" s="40" t="n">
        <f aca="false">IF(COUNT($D$10,$D$11,$D$13)&lt;3,"",(D2956-$D$12*G2956)*$D$19/$D$13)</f>
        <v>-3.46229856468581E-007</v>
      </c>
      <c r="I2956" s="41" t="n">
        <f aca="false">IF(COUNT($D$10,$D$11,$D$13)&lt;3,"",$D$12*G2956-D2956)</f>
        <v>0.17311492823429</v>
      </c>
    </row>
    <row r="2957" customFormat="false" ht="12.75" hidden="false" customHeight="false" outlineLevel="0" collapsed="false">
      <c r="C2957" s="38" t="n">
        <f aca="false">IF(COUNT($D$10,$D$11,$D$13)&lt;3,"",C2956+$D$19)</f>
        <v>0.00292300000000006</v>
      </c>
      <c r="D2957" s="39" t="n">
        <f aca="false">IF(COUNT($D$10,$D$11,C2957)&lt;3,"",$D$10*SIN(2*PI()*$D$11*C2957))</f>
        <v>-0.465151078077105</v>
      </c>
      <c r="E2957" s="2"/>
      <c r="F2957" s="2"/>
      <c r="G2957" s="38" t="n">
        <f aca="false">IF(COUNT($D$10,$D$11,$D$13)&lt;3,"",G2956+H2956)</f>
        <v>-0.000297935233787162</v>
      </c>
      <c r="H2957" s="40" t="n">
        <f aca="false">IF(COUNT($D$10,$D$11,$D$13)&lt;3,"",(D2957-$D$12*G2957)*$D$19/$D$13)</f>
        <v>-3.34431688579887E-007</v>
      </c>
      <c r="I2957" s="41" t="n">
        <f aca="false">IF(COUNT($D$10,$D$11,$D$13)&lt;3,"",$D$12*G2957-D2957)</f>
        <v>0.167215844289944</v>
      </c>
    </row>
    <row r="2958" customFormat="false" ht="12.75" hidden="false" customHeight="false" outlineLevel="0" collapsed="false">
      <c r="C2958" s="38" t="n">
        <f aca="false">IF(COUNT($D$10,$D$11,$D$13)&lt;3,"",C2957+$D$19)</f>
        <v>0.00292400000000006</v>
      </c>
      <c r="D2958" s="39" t="n">
        <f aca="false">IF(COUNT($D$10,$D$11,C2958)&lt;3,"",$D$10*SIN(2*PI()*$D$11*C2958))</f>
        <v>-0.459579860621134</v>
      </c>
      <c r="E2958" s="2"/>
      <c r="F2958" s="2"/>
      <c r="G2958" s="38" t="n">
        <f aca="false">IF(COUNT($D$10,$D$11,$D$13)&lt;3,"",G2957+H2957)</f>
        <v>-0.000298269665475742</v>
      </c>
      <c r="H2958" s="40" t="n">
        <f aca="false">IF(COUNT($D$10,$D$11,$D$13)&lt;3,"",(D2958-$D$12*G2958)*$D$19/$D$13)</f>
        <v>-3.22620390290785E-007</v>
      </c>
      <c r="I2958" s="41" t="n">
        <f aca="false">IF(COUNT($D$10,$D$11,$D$13)&lt;3,"",$D$12*G2958-D2958)</f>
        <v>0.161310195145392</v>
      </c>
    </row>
    <row r="2959" customFormat="false" ht="12.75" hidden="false" customHeight="false" outlineLevel="0" collapsed="false">
      <c r="C2959" s="38" t="n">
        <f aca="false">IF(COUNT($D$10,$D$11,$D$13)&lt;3,"",C2958+$D$19)</f>
        <v>0.00292500000000006</v>
      </c>
      <c r="D2959" s="39" t="n">
        <f aca="false">IF(COUNT($D$10,$D$11,C2959)&lt;3,"",$D$10*SIN(2*PI()*$D$11*C2959))</f>
        <v>-0.453990499739192</v>
      </c>
      <c r="E2959" s="2"/>
      <c r="F2959" s="2"/>
      <c r="G2959" s="38" t="n">
        <f aca="false">IF(COUNT($D$10,$D$11,$D$13)&lt;3,"",G2958+H2958)</f>
        <v>-0.000298592285866032</v>
      </c>
      <c r="H2959" s="40" t="n">
        <f aca="false">IF(COUNT($D$10,$D$11,$D$13)&lt;3,"",(D2959-$D$12*G2959)*$D$19/$D$13)</f>
        <v>-3.10796427746319E-007</v>
      </c>
      <c r="I2959" s="41" t="n">
        <f aca="false">IF(COUNT($D$10,$D$11,$D$13)&lt;3,"",$D$12*G2959-D2959)</f>
        <v>0.15539821387316</v>
      </c>
    </row>
    <row r="2960" customFormat="false" ht="12.75" hidden="false" customHeight="false" outlineLevel="0" collapsed="false">
      <c r="C2960" s="38" t="n">
        <f aca="false">IF(COUNT($D$10,$D$11,$D$13)&lt;3,"",C2959+$D$19)</f>
        <v>0.00292600000000006</v>
      </c>
      <c r="D2960" s="39" t="n">
        <f aca="false">IF(COUNT($D$10,$D$11,C2960)&lt;3,"",$D$10*SIN(2*PI()*$D$11*C2960))</f>
        <v>-0.448383216089674</v>
      </c>
      <c r="E2960" s="2"/>
      <c r="F2960" s="2"/>
      <c r="G2960" s="38" t="n">
        <f aca="false">IF(COUNT($D$10,$D$11,$D$13)&lt;3,"",G2959+H2959)</f>
        <v>-0.000298903082293779</v>
      </c>
      <c r="H2960" s="40" t="n">
        <f aca="false">IF(COUNT($D$10,$D$11,$D$13)&lt;3,"",(D2960-$D$12*G2960)*$D$19/$D$13)</f>
        <v>-2.9896026759179E-007</v>
      </c>
      <c r="I2960" s="41" t="n">
        <f aca="false">IF(COUNT($D$10,$D$11,$D$13)&lt;3,"",$D$12*G2960-D2960)</f>
        <v>0.149480133795895</v>
      </c>
    </row>
    <row r="2961" customFormat="false" ht="12.75" hidden="false" customHeight="false" outlineLevel="0" collapsed="false">
      <c r="C2961" s="38" t="n">
        <f aca="false">IF(COUNT($D$10,$D$11,$D$13)&lt;3,"",C2960+$D$19)</f>
        <v>0.00292700000000006</v>
      </c>
      <c r="D2961" s="39" t="n">
        <f aca="false">IF(COUNT($D$10,$D$11,C2961)&lt;3,"",$D$10*SIN(2*PI()*$D$11*C2961))</f>
        <v>-0.442758231038542</v>
      </c>
      <c r="E2961" s="2"/>
      <c r="F2961" s="2"/>
      <c r="G2961" s="38" t="n">
        <f aca="false">IF(COUNT($D$10,$D$11,$D$13)&lt;3,"",G2960+H2960)</f>
        <v>-0.000299202042561371</v>
      </c>
      <c r="H2961" s="40" t="n">
        <f aca="false">IF(COUNT($D$10,$D$11,$D$13)&lt;3,"",(D2961-$D$12*G2961)*$D$19/$D$13)</f>
        <v>-2.87112376954343E-007</v>
      </c>
      <c r="I2961" s="41" t="n">
        <f aca="false">IF(COUNT($D$10,$D$11,$D$13)&lt;3,"",$D$12*G2961-D2961)</f>
        <v>0.143556188477172</v>
      </c>
    </row>
    <row r="2962" customFormat="false" ht="12.75" hidden="false" customHeight="false" outlineLevel="0" collapsed="false">
      <c r="C2962" s="38" t="n">
        <f aca="false">IF(COUNT($D$10,$D$11,$D$13)&lt;3,"",C2961+$D$19)</f>
        <v>0.00292800000000006</v>
      </c>
      <c r="D2962" s="39" t="n">
        <f aca="false">IF(COUNT($D$10,$D$11,C2962)&lt;3,"",$D$10*SIN(2*PI()*$D$11*C2962))</f>
        <v>-0.437115766650573</v>
      </c>
      <c r="E2962" s="2"/>
      <c r="F2962" s="2"/>
      <c r="G2962" s="38" t="n">
        <f aca="false">IF(COUNT($D$10,$D$11,$D$13)&lt;3,"",G2961+H2961)</f>
        <v>-0.000299489154938325</v>
      </c>
      <c r="H2962" s="40" t="n">
        <f aca="false">IF(COUNT($D$10,$D$11,$D$13)&lt;3,"",(D2962-$D$12*G2962)*$D$19/$D$13)</f>
        <v>-2.75253223424496E-007</v>
      </c>
      <c r="I2962" s="41" t="n">
        <f aca="false">IF(COUNT($D$10,$D$11,$D$13)&lt;3,"",$D$12*G2962-D2962)</f>
        <v>0.137626611712248</v>
      </c>
    </row>
    <row r="2963" customFormat="false" ht="12.75" hidden="false" customHeight="false" outlineLevel="0" collapsed="false">
      <c r="C2963" s="38" t="n">
        <f aca="false">IF(COUNT($D$10,$D$11,$D$13)&lt;3,"",C2962+$D$19)</f>
        <v>0.00292900000000006</v>
      </c>
      <c r="D2963" s="39" t="n">
        <f aca="false">IF(COUNT($D$10,$D$11,C2963)&lt;3,"",$D$10*SIN(2*PI()*$D$11*C2963))</f>
        <v>-0.431456045680595</v>
      </c>
      <c r="E2963" s="2"/>
      <c r="F2963" s="2"/>
      <c r="G2963" s="38" t="n">
        <f aca="false">IF(COUNT($D$10,$D$11,$D$13)&lt;3,"",G2962+H2962)</f>
        <v>-0.000299764408161749</v>
      </c>
      <c r="H2963" s="40" t="n">
        <f aca="false">IF(COUNT($D$10,$D$11,$D$13)&lt;3,"",(D2963-$D$12*G2963)*$D$19/$D$13)</f>
        <v>-2.63383275037691E-007</v>
      </c>
      <c r="I2963" s="41" t="n">
        <f aca="false">IF(COUNT($D$10,$D$11,$D$13)&lt;3,"",$D$12*G2963-D2963)</f>
        <v>0.131691637518846</v>
      </c>
    </row>
    <row r="2964" customFormat="false" ht="12.75" hidden="false" customHeight="false" outlineLevel="0" collapsed="false">
      <c r="C2964" s="38" t="n">
        <f aca="false">IF(COUNT($D$10,$D$11,$D$13)&lt;3,"",C2963+$D$19)</f>
        <v>0.00293000000000006</v>
      </c>
      <c r="D2964" s="39" t="n">
        <f aca="false">IF(COUNT($D$10,$D$11,C2964)&lt;3,"",$D$10*SIN(2*PI()*$D$11*C2964))</f>
        <v>-0.425779291564708</v>
      </c>
      <c r="E2964" s="2"/>
      <c r="F2964" s="2"/>
      <c r="G2964" s="38" t="n">
        <f aca="false">IF(COUNT($D$10,$D$11,$D$13)&lt;3,"",G2963+H2963)</f>
        <v>-0.000300027791436787</v>
      </c>
      <c r="H2964" s="40" t="n">
        <f aca="false">IF(COUNT($D$10,$D$11,$D$13)&lt;3,"",(D2964-$D$12*G2964)*$D$19/$D$13)</f>
        <v>-2.51503000255842E-007</v>
      </c>
      <c r="I2964" s="41" t="n">
        <f aca="false">IF(COUNT($D$10,$D$11,$D$13)&lt;3,"",$D$12*G2964-D2964)</f>
        <v>0.125751500127921</v>
      </c>
    </row>
    <row r="2965" customFormat="false" ht="12.75" hidden="false" customHeight="false" outlineLevel="0" collapsed="false">
      <c r="C2965" s="38" t="n">
        <f aca="false">IF(COUNT($D$10,$D$11,$D$13)&lt;3,"",C2964+$D$19)</f>
        <v>0.00293100000000006</v>
      </c>
      <c r="D2965" s="39" t="n">
        <f aca="false">IF(COUNT($D$10,$D$11,C2965)&lt;3,"",$D$10*SIN(2*PI()*$D$11*C2965))</f>
        <v>-0.420085728411441</v>
      </c>
      <c r="E2965" s="2"/>
      <c r="F2965" s="2"/>
      <c r="G2965" s="38" t="n">
        <f aca="false">IF(COUNT($D$10,$D$11,$D$13)&lt;3,"",G2964+H2964)</f>
        <v>-0.000300279294437043</v>
      </c>
      <c r="H2965" s="40" t="n">
        <f aca="false">IF(COUNT($D$10,$D$11,$D$13)&lt;3,"",(D2965-$D$12*G2965)*$D$19/$D$13)</f>
        <v>-2.39612867948796E-007</v>
      </c>
      <c r="I2965" s="41" t="n">
        <f aca="false">IF(COUNT($D$10,$D$11,$D$13)&lt;3,"",$D$12*G2965-D2965)</f>
        <v>0.119806433974398</v>
      </c>
    </row>
    <row r="2966" customFormat="false" ht="12.75" hidden="false" customHeight="false" outlineLevel="0" collapsed="false">
      <c r="C2966" s="38" t="n">
        <f aca="false">IF(COUNT($D$10,$D$11,$D$13)&lt;3,"",C2965+$D$19)</f>
        <v>0.00293200000000006</v>
      </c>
      <c r="D2966" s="39" t="n">
        <f aca="false">IF(COUNT($D$10,$D$11,C2966)&lt;3,"",$D$10*SIN(2*PI()*$D$11*C2966))</f>
        <v>-0.414375580992915</v>
      </c>
      <c r="E2966" s="2"/>
      <c r="F2966" s="2"/>
      <c r="G2966" s="38" t="n">
        <f aca="false">IF(COUNT($D$10,$D$11,$D$13)&lt;3,"",G2965+H2965)</f>
        <v>-0.000300518907304992</v>
      </c>
      <c r="H2966" s="40" t="n">
        <f aca="false">IF(COUNT($D$10,$D$11,$D$13)&lt;3,"",(D2966-$D$12*G2966)*$D$19/$D$13)</f>
        <v>-2.27713347375846E-007</v>
      </c>
      <c r="I2966" s="41" t="n">
        <f aca="false">IF(COUNT($D$10,$D$11,$D$13)&lt;3,"",$D$12*G2966-D2966)</f>
        <v>0.113856673687923</v>
      </c>
    </row>
    <row r="2967" customFormat="false" ht="12.75" hidden="false" customHeight="false" outlineLevel="0" collapsed="false">
      <c r="C2967" s="38" t="n">
        <f aca="false">IF(COUNT($D$10,$D$11,$D$13)&lt;3,"",C2966+$D$19)</f>
        <v>0.00293300000000007</v>
      </c>
      <c r="D2967" s="39" t="n">
        <f aca="false">IF(COUNT($D$10,$D$11,C2967)&lt;3,"",$D$10*SIN(2*PI()*$D$11*C2967))</f>
        <v>-0.408649074735979</v>
      </c>
      <c r="E2967" s="2"/>
      <c r="F2967" s="2"/>
      <c r="G2967" s="38" t="n">
        <f aca="false">IF(COUNT($D$10,$D$11,$D$13)&lt;3,"",G2966+H2966)</f>
        <v>-0.000300746620652368</v>
      </c>
      <c r="H2967" s="40" t="n">
        <f aca="false">IF(COUNT($D$10,$D$11,$D$13)&lt;3,"",(D2967-$D$12*G2967)*$D$19/$D$13)</f>
        <v>-2.15804908167223E-007</v>
      </c>
      <c r="I2967" s="41" t="n">
        <f aca="false">IF(COUNT($D$10,$D$11,$D$13)&lt;3,"",$D$12*G2967-D2967)</f>
        <v>0.107902454083611</v>
      </c>
    </row>
    <row r="2968" customFormat="false" ht="12.75" hidden="false" customHeight="false" outlineLevel="0" collapsed="false">
      <c r="C2968" s="38" t="n">
        <f aca="false">IF(COUNT($D$10,$D$11,$D$13)&lt;3,"",C2967+$D$19)</f>
        <v>0.00293400000000007</v>
      </c>
      <c r="D2968" s="39" t="n">
        <f aca="false">IF(COUNT($D$10,$D$11,C2968)&lt;3,"",$D$10*SIN(2*PI()*$D$11*C2968))</f>
        <v>-0.402906435713292</v>
      </c>
      <c r="E2968" s="2"/>
      <c r="F2968" s="2"/>
      <c r="G2968" s="38" t="n">
        <f aca="false">IF(COUNT($D$10,$D$11,$D$13)&lt;3,"",G2967+H2967)</f>
        <v>-0.000300962425560535</v>
      </c>
      <c r="H2968" s="40" t="n">
        <f aca="false">IF(COUNT($D$10,$D$11,$D$13)&lt;3,"",(D2968-$D$12*G2968)*$D$19/$D$13)</f>
        <v>-2.03888020305514E-007</v>
      </c>
      <c r="I2968" s="41" t="n">
        <f aca="false">IF(COUNT($D$10,$D$11,$D$13)&lt;3,"",$D$12*G2968-D2968)</f>
        <v>0.101944010152757</v>
      </c>
    </row>
    <row r="2969" customFormat="false" ht="12.75" hidden="false" customHeight="false" outlineLevel="0" collapsed="false">
      <c r="C2969" s="38" t="n">
        <f aca="false">IF(COUNT($D$10,$D$11,$D$13)&lt;3,"",C2968+$D$19)</f>
        <v>0.00293500000000007</v>
      </c>
      <c r="D2969" s="39" t="n">
        <f aca="false">IF(COUNT($D$10,$D$11,C2969)&lt;3,"",$D$10*SIN(2*PI()*$D$11*C2969))</f>
        <v>-0.397147890634406</v>
      </c>
      <c r="E2969" s="2"/>
      <c r="F2969" s="2"/>
      <c r="G2969" s="38" t="n">
        <f aca="false">IF(COUNT($D$10,$D$11,$D$13)&lt;3,"",G2968+H2968)</f>
        <v>-0.00030116631358084</v>
      </c>
      <c r="H2969" s="40" t="n">
        <f aca="false">IF(COUNT($D$10,$D$11,$D$13)&lt;3,"",(D2969-$D$12*G2969)*$D$19/$D$13)</f>
        <v>-1.91963154107131E-007</v>
      </c>
      <c r="I2969" s="41" t="n">
        <f aca="false">IF(COUNT($D$10,$D$11,$D$13)&lt;3,"",$D$12*G2969-D2969)</f>
        <v>0.0959815770535656</v>
      </c>
    </row>
    <row r="2970" customFormat="false" ht="12.75" hidden="false" customHeight="false" outlineLevel="0" collapsed="false">
      <c r="C2970" s="38" t="n">
        <f aca="false">IF(COUNT($D$10,$D$11,$D$13)&lt;3,"",C2969+$D$19)</f>
        <v>0.00293600000000007</v>
      </c>
      <c r="D2970" s="39" t="n">
        <f aca="false">IF(COUNT($D$10,$D$11,C2970)&lt;3,"",$D$10*SIN(2*PI()*$D$11*C2970))</f>
        <v>-0.391373666836827</v>
      </c>
      <c r="E2970" s="2"/>
      <c r="F2970" s="2"/>
      <c r="G2970" s="38" t="n">
        <f aca="false">IF(COUNT($D$10,$D$11,$D$13)&lt;3,"",G2969+H2969)</f>
        <v>-0.000301358276734947</v>
      </c>
      <c r="H2970" s="40" t="n">
        <f aca="false">IF(COUNT($D$10,$D$11,$D$13)&lt;3,"",(D2970-$D$12*G2970)*$D$19/$D$13)</f>
        <v>-1.80030780203759E-007</v>
      </c>
      <c r="I2970" s="41" t="n">
        <f aca="false">IF(COUNT($D$10,$D$11,$D$13)&lt;3,"",$D$12*G2970-D2970)</f>
        <v>0.0900153901018796</v>
      </c>
    </row>
    <row r="2971" customFormat="false" ht="12.75" hidden="false" customHeight="false" outlineLevel="0" collapsed="false">
      <c r="C2971" s="38" t="n">
        <f aca="false">IF(COUNT($D$10,$D$11,$D$13)&lt;3,"",C2970+$D$19)</f>
        <v>0.00293700000000007</v>
      </c>
      <c r="D2971" s="39" t="n">
        <f aca="false">IF(COUNT($D$10,$D$11,C2971)&lt;3,"",$D$10*SIN(2*PI()*$D$11*C2971))</f>
        <v>-0.38558399227702</v>
      </c>
      <c r="E2971" s="2"/>
      <c r="F2971" s="2"/>
      <c r="G2971" s="38" t="n">
        <f aca="false">IF(COUNT($D$10,$D$11,$D$13)&lt;3,"",G2970+H2970)</f>
        <v>-0.000301538307515151</v>
      </c>
      <c r="H2971" s="40" t="n">
        <f aca="false">IF(COUNT($D$10,$D$11,$D$13)&lt;3,"",(D2971-$D$12*G2971)*$D$19/$D$13)</f>
        <v>-1.68091369523739E-007</v>
      </c>
      <c r="I2971" s="41" t="n">
        <f aca="false">IF(COUNT($D$10,$D$11,$D$13)&lt;3,"",$D$12*G2971-D2971)</f>
        <v>0.0840456847618694</v>
      </c>
    </row>
    <row r="2972" customFormat="false" ht="12.75" hidden="false" customHeight="false" outlineLevel="0" collapsed="false">
      <c r="C2972" s="38" t="n">
        <f aca="false">IF(COUNT($D$10,$D$11,$D$13)&lt;3,"",C2971+$D$19)</f>
        <v>0.00293800000000007</v>
      </c>
      <c r="D2972" s="39" t="n">
        <f aca="false">IF(COUNT($D$10,$D$11,C2972)&lt;3,"",$D$10*SIN(2*PI()*$D$11*C2972))</f>
        <v>-0.379779095521421</v>
      </c>
      <c r="E2972" s="2"/>
      <c r="F2972" s="2"/>
      <c r="G2972" s="38" t="n">
        <f aca="false">IF(COUNT($D$10,$D$11,$D$13)&lt;3,"",G2971+H2971)</f>
        <v>-0.000301706398884675</v>
      </c>
      <c r="H2972" s="40" t="n">
        <f aca="false">IF(COUNT($D$10,$D$11,$D$13)&lt;3,"",(D2972-$D$12*G2972)*$D$19/$D$13)</f>
        <v>-1.56145393273493E-007</v>
      </c>
      <c r="I2972" s="41" t="n">
        <f aca="false">IF(COUNT($D$10,$D$11,$D$13)&lt;3,"",$D$12*G2972-D2972)</f>
        <v>0.0780726966367463</v>
      </c>
    </row>
    <row r="2973" customFormat="false" ht="12.75" hidden="false" customHeight="false" outlineLevel="0" collapsed="false">
      <c r="C2973" s="38" t="n">
        <f aca="false">IF(COUNT($D$10,$D$11,$D$13)&lt;3,"",C2972+$D$19)</f>
        <v>0.00293900000000007</v>
      </c>
      <c r="D2973" s="39" t="n">
        <f aca="false">IF(COUNT($D$10,$D$11,C2973)&lt;3,"",$D$10*SIN(2*PI()*$D$11*C2973))</f>
        <v>-0.37395920573742</v>
      </c>
      <c r="E2973" s="2"/>
      <c r="F2973" s="2"/>
      <c r="G2973" s="38" t="n">
        <f aca="false">IF(COUNT($D$10,$D$11,$D$13)&lt;3,"",G2972+H2972)</f>
        <v>-0.000301862544277948</v>
      </c>
      <c r="H2973" s="40" t="n">
        <f aca="false">IF(COUNT($D$10,$D$11,$D$13)&lt;3,"",(D2973-$D$12*G2973)*$D$19/$D$13)</f>
        <v>-1.44193322918943E-007</v>
      </c>
      <c r="I2973" s="41" t="n">
        <f aca="false">IF(COUNT($D$10,$D$11,$D$13)&lt;3,"",$D$12*G2973-D2973)</f>
        <v>0.0720966614594715</v>
      </c>
    </row>
    <row r="2974" customFormat="false" ht="12.75" hidden="false" customHeight="false" outlineLevel="0" collapsed="false">
      <c r="C2974" s="38" t="n">
        <f aca="false">IF(COUNT($D$10,$D$11,$D$13)&lt;3,"",C2973+$D$19)</f>
        <v>0.00294000000000007</v>
      </c>
      <c r="D2974" s="39" t="n">
        <f aca="false">IF(COUNT($D$10,$D$11,C2974)&lt;3,"",$D$10*SIN(2*PI()*$D$11*C2974))</f>
        <v>-0.368124552684297</v>
      </c>
      <c r="E2974" s="2"/>
      <c r="F2974" s="2"/>
      <c r="G2974" s="38" t="n">
        <f aca="false">IF(COUNT($D$10,$D$11,$D$13)&lt;3,"",G2973+H2973)</f>
        <v>-0.000302006737600867</v>
      </c>
      <c r="H2974" s="40" t="n">
        <f aca="false">IF(COUNT($D$10,$D$11,$D$13)&lt;3,"",(D2974-$D$12*G2974)*$D$19/$D$13)</f>
        <v>-1.32235630166859E-007</v>
      </c>
      <c r="I2974" s="41" t="n">
        <f aca="false">IF(COUNT($D$10,$D$11,$D$13)&lt;3,"",$D$12*G2974-D2974)</f>
        <v>0.0661178150834295</v>
      </c>
    </row>
    <row r="2975" customFormat="false" ht="12.75" hidden="false" customHeight="false" outlineLevel="0" collapsed="false">
      <c r="C2975" s="38" t="n">
        <f aca="false">IF(COUNT($D$10,$D$11,$D$13)&lt;3,"",C2974+$D$19)</f>
        <v>0.00294100000000007</v>
      </c>
      <c r="D2975" s="39" t="n">
        <f aca="false">IF(COUNT($D$10,$D$11,C2975)&lt;3,"",$D$10*SIN(2*PI()*$D$11*C2975))</f>
        <v>-0.362275366704161</v>
      </c>
      <c r="E2975" s="2"/>
      <c r="F2975" s="2"/>
      <c r="G2975" s="38" t="n">
        <f aca="false">IF(COUNT($D$10,$D$11,$D$13)&lt;3,"",G2974+H2974)</f>
        <v>-0.000302138973231034</v>
      </c>
      <c r="H2975" s="40" t="n">
        <f aca="false">IF(COUNT($D$10,$D$11,$D$13)&lt;3,"",(D2975-$D$12*G2975)*$D$19/$D$13)</f>
        <v>-1.20272786946253E-007</v>
      </c>
      <c r="I2975" s="41" t="n">
        <f aca="false">IF(COUNT($D$10,$D$11,$D$13)&lt;3,"",$D$12*G2975-D2975)</f>
        <v>0.0601363934731264</v>
      </c>
    </row>
    <row r="2976" customFormat="false" ht="12.75" hidden="false" customHeight="false" outlineLevel="0" collapsed="false">
      <c r="C2976" s="38" t="n">
        <f aca="false">IF(COUNT($D$10,$D$11,$D$13)&lt;3,"",C2975+$D$19)</f>
        <v>0.00294200000000007</v>
      </c>
      <c r="D2976" s="39" t="n">
        <f aca="false">IF(COUNT($D$10,$D$11,C2976)&lt;3,"",$D$10*SIN(2*PI()*$D$11*C2976))</f>
        <v>-0.356411878712865</v>
      </c>
      <c r="E2976" s="2"/>
      <c r="F2976" s="2"/>
      <c r="G2976" s="38" t="n">
        <f aca="false">IF(COUNT($D$10,$D$11,$D$13)&lt;3,"",G2975+H2975)</f>
        <v>-0.00030225924601798</v>
      </c>
      <c r="H2976" s="40" t="n">
        <f aca="false">IF(COUNT($D$10,$D$11,$D$13)&lt;3,"",(D2976-$D$12*G2976)*$D$19/$D$13)</f>
        <v>-1.08305265389769E-007</v>
      </c>
      <c r="I2976" s="41" t="n">
        <f aca="false">IF(COUNT($D$10,$D$11,$D$13)&lt;3,"",$D$12*G2976-D2976)</f>
        <v>0.0541526326948847</v>
      </c>
    </row>
    <row r="2977" customFormat="false" ht="12.75" hidden="false" customHeight="false" outlineLevel="0" collapsed="false">
      <c r="C2977" s="38" t="n">
        <f aca="false">IF(COUNT($D$10,$D$11,$D$13)&lt;3,"",C2976+$D$19)</f>
        <v>0.00294300000000007</v>
      </c>
      <c r="D2977" s="39" t="n">
        <f aca="false">IF(COUNT($D$10,$D$11,C2977)&lt;3,"",$D$10*SIN(2*PI()*$D$11*C2977))</f>
        <v>-0.35053432019087</v>
      </c>
      <c r="E2977" s="2"/>
      <c r="F2977" s="2"/>
      <c r="G2977" s="38" t="n">
        <f aca="false">IF(COUNT($D$10,$D$11,$D$13)&lt;3,"",G2976+H2976)</f>
        <v>-0.00030236755128337</v>
      </c>
      <c r="H2977" s="40" t="n">
        <f aca="false">IF(COUNT($D$10,$D$11,$D$13)&lt;3,"",(D2977-$D$12*G2977)*$D$19/$D$13)</f>
        <v>-9.63335378149988E-008</v>
      </c>
      <c r="I2977" s="41" t="n">
        <f aca="false">IF(COUNT($D$10,$D$11,$D$13)&lt;3,"",$D$12*G2977-D2977)</f>
        <v>0.0481667689074994</v>
      </c>
    </row>
    <row r="2978" customFormat="false" ht="12.75" hidden="false" customHeight="false" outlineLevel="0" collapsed="false">
      <c r="C2978" s="38" t="n">
        <f aca="false">IF(COUNT($D$10,$D$11,$D$13)&lt;3,"",C2977+$D$19)</f>
        <v>0.00294400000000007</v>
      </c>
      <c r="D2978" s="39" t="n">
        <f aca="false">IF(COUNT($D$10,$D$11,C2978)&lt;3,"",$D$10*SIN(2*PI()*$D$11*C2978))</f>
        <v>-0.344642923174127</v>
      </c>
      <c r="E2978" s="2"/>
      <c r="F2978" s="2"/>
      <c r="G2978" s="38" t="n">
        <f aca="false">IF(COUNT($D$10,$D$11,$D$13)&lt;3,"",G2977+H2977)</f>
        <v>-0.000302463884821185</v>
      </c>
      <c r="H2978" s="40" t="n">
        <f aca="false">IF(COUNT($D$10,$D$11,$D$13)&lt;3,"",(D2978-$D$12*G2978)*$D$19/$D$13)</f>
        <v>-8.43580767058837E-008</v>
      </c>
      <c r="I2978" s="41" t="n">
        <f aca="false">IF(COUNT($D$10,$D$11,$D$13)&lt;3,"",$D$12*G2978-D2978)</f>
        <v>0.0421790383529418</v>
      </c>
    </row>
    <row r="2979" customFormat="false" ht="12.75" hidden="false" customHeight="false" outlineLevel="0" collapsed="false">
      <c r="C2979" s="38" t="n">
        <f aca="false">IF(COUNT($D$10,$D$11,$D$13)&lt;3,"",C2978+$D$19)</f>
        <v>0.00294500000000007</v>
      </c>
      <c r="D2979" s="39" t="n">
        <f aca="false">IF(COUNT($D$10,$D$11,C2979)&lt;3,"",$D$10*SIN(2*PI()*$D$11*C2979))</f>
        <v>-0.338737920244901</v>
      </c>
      <c r="E2979" s="2"/>
      <c r="F2979" s="2"/>
      <c r="G2979" s="38" t="n">
        <f aca="false">IF(COUNT($D$10,$D$11,$D$13)&lt;3,"",G2978+H2978)</f>
        <v>-0.000302548242897891</v>
      </c>
      <c r="H2979" s="40" t="n">
        <f aca="false">IF(COUNT($D$10,$D$11,$D$13)&lt;3,"",(D2979-$D$12*G2979)*$D$19/$D$13)</f>
        <v>-7.23793546940196E-008</v>
      </c>
      <c r="I2979" s="41" t="n">
        <f aca="false">IF(COUNT($D$10,$D$11,$D$13)&lt;3,"",$D$12*G2979-D2979)</f>
        <v>0.0361896773470098</v>
      </c>
    </row>
    <row r="2980" customFormat="false" ht="12.75" hidden="false" customHeight="false" outlineLevel="0" collapsed="false">
      <c r="C2980" s="38" t="n">
        <f aca="false">IF(COUNT($D$10,$D$11,$D$13)&lt;3,"",C2979+$D$19)</f>
        <v>0.00294600000000007</v>
      </c>
      <c r="D2980" s="39" t="n">
        <f aca="false">IF(COUNT($D$10,$D$11,C2980)&lt;3,"",$D$10*SIN(2*PI()*$D$11*C2980))</f>
        <v>-0.332819544522592</v>
      </c>
      <c r="E2980" s="2"/>
      <c r="F2980" s="2"/>
      <c r="G2980" s="38" t="n">
        <f aca="false">IF(COUNT($D$10,$D$11,$D$13)&lt;3,"",G2979+H2979)</f>
        <v>-0.000302620622252585</v>
      </c>
      <c r="H2980" s="40" t="n">
        <f aca="false">IF(COUNT($D$10,$D$11,$D$13)&lt;3,"",(D2980-$D$12*G2980)*$D$19/$D$13)</f>
        <v>-6.03978445400143E-008</v>
      </c>
      <c r="I2980" s="41" t="n">
        <f aca="false">IF(COUNT($D$10,$D$11,$D$13)&lt;3,"",$D$12*G2980-D2980)</f>
        <v>0.0301989222700071</v>
      </c>
    </row>
    <row r="2981" customFormat="false" ht="12.75" hidden="false" customHeight="false" outlineLevel="0" collapsed="false">
      <c r="C2981" s="38" t="n">
        <f aca="false">IF(COUNT($D$10,$D$11,$D$13)&lt;3,"",C2980+$D$19)</f>
        <v>0.00294700000000007</v>
      </c>
      <c r="D2981" s="39" t="n">
        <f aca="false">IF(COUNT($D$10,$D$11,C2981)&lt;3,"",$D$10*SIN(2*PI()*$D$11*C2981))</f>
        <v>-0.326888029654548</v>
      </c>
      <c r="E2981" s="2"/>
      <c r="F2981" s="2"/>
      <c r="G2981" s="38" t="n">
        <f aca="false">IF(COUNT($D$10,$D$11,$D$13)&lt;3,"",G2980+H2980)</f>
        <v>-0.000302681020097125</v>
      </c>
      <c r="H2981" s="40" t="n">
        <f aca="false">IF(COUNT($D$10,$D$11,$D$13)&lt;3,"",(D2981-$D$12*G2981)*$D$19/$D$13)</f>
        <v>-4.8414019114845E-008</v>
      </c>
      <c r="I2981" s="41" t="n">
        <f aca="false">IF(COUNT($D$10,$D$11,$D$13)&lt;3,"",$D$12*G2981-D2981)</f>
        <v>0.0242070095574225</v>
      </c>
    </row>
    <row r="2982" customFormat="false" ht="12.75" hidden="false" customHeight="false" outlineLevel="0" collapsed="false">
      <c r="C2982" s="38" t="n">
        <f aca="false">IF(COUNT($D$10,$D$11,$D$13)&lt;3,"",C2981+$D$19)</f>
        <v>0.00294800000000007</v>
      </c>
      <c r="D2982" s="39" t="n">
        <f aca="false">IF(COUNT($D$10,$D$11,C2982)&lt;3,"",$D$10*SIN(2*PI()*$D$11*C2982))</f>
        <v>-0.320943609806814</v>
      </c>
      <c r="E2982" s="2"/>
      <c r="F2982" s="2"/>
      <c r="G2982" s="38" t="n">
        <f aca="false">IF(COUNT($D$10,$D$11,$D$13)&lt;3,"",G2981+H2981)</f>
        <v>-0.00030272943411624</v>
      </c>
      <c r="H2982" s="40" t="n">
        <f aca="false">IF(COUNT($D$10,$D$11,$D$13)&lt;3,"",(D2982-$D$12*G2982)*$D$19/$D$13)</f>
        <v>-3.64283513811484E-008</v>
      </c>
      <c r="I2982" s="41" t="n">
        <f aca="false">IF(COUNT($D$10,$D$11,$D$13)&lt;3,"",$D$12*G2982-D2982)</f>
        <v>0.0182141756905742</v>
      </c>
    </row>
    <row r="2983" customFormat="false" ht="12.75" hidden="false" customHeight="false" outlineLevel="0" collapsed="false">
      <c r="C2983" s="38" t="n">
        <f aca="false">IF(COUNT($D$10,$D$11,$D$13)&lt;3,"",C2982+$D$19)</f>
        <v>0.00294900000000007</v>
      </c>
      <c r="D2983" s="39" t="n">
        <f aca="false">IF(COUNT($D$10,$D$11,C2983)&lt;3,"",$D$10*SIN(2*PI()*$D$11*C2983))</f>
        <v>-0.314986519654906</v>
      </c>
      <c r="E2983" s="2"/>
      <c r="F2983" s="2"/>
      <c r="G2983" s="38" t="n">
        <f aca="false">IF(COUNT($D$10,$D$11,$D$13)&lt;3,"",G2982+H2982)</f>
        <v>-0.000302765862467621</v>
      </c>
      <c r="H2983" s="40" t="n">
        <f aca="false">IF(COUNT($D$10,$D$11,$D$13)&lt;3,"",(D2983-$D$12*G2983)*$D$19/$D$13)</f>
        <v>-2.44413143745691E-008</v>
      </c>
      <c r="I2983" s="41" t="n">
        <f aca="false">IF(COUNT($D$10,$D$11,$D$13)&lt;3,"",$D$12*G2983-D2983)</f>
        <v>0.0122206571872845</v>
      </c>
    </row>
    <row r="2984" customFormat="false" ht="12.75" hidden="false" customHeight="false" outlineLevel="0" collapsed="false">
      <c r="C2984" s="38" t="n">
        <f aca="false">IF(COUNT($D$10,$D$11,$D$13)&lt;3,"",C2983+$D$19)</f>
        <v>0.00295000000000007</v>
      </c>
      <c r="D2984" s="39" t="n">
        <f aca="false">IF(COUNT($D$10,$D$11,C2984)&lt;3,"",$D$10*SIN(2*PI()*$D$11*C2984))</f>
        <v>-0.309016994374548</v>
      </c>
      <c r="E2984" s="2"/>
      <c r="F2984" s="2"/>
      <c r="G2984" s="38" t="n">
        <f aca="false">IF(COUNT($D$10,$D$11,$D$13)&lt;3,"",G2983+H2983)</f>
        <v>-0.000302790303781996</v>
      </c>
      <c r="H2984" s="40" t="n">
        <f aca="false">IF(COUNT($D$10,$D$11,$D$13)&lt;3,"",(D2984-$D$12*G2984)*$D$19/$D$13)</f>
        <v>-1.24533811851042E-008</v>
      </c>
      <c r="I2984" s="41" t="n">
        <f aca="false">IF(COUNT($D$10,$D$11,$D$13)&lt;3,"",$D$12*G2984-D2984)</f>
        <v>0.0062266905925521</v>
      </c>
    </row>
    <row r="2985" customFormat="false" ht="12.75" hidden="false" customHeight="false" outlineLevel="0" collapsed="false">
      <c r="C2985" s="38" t="n">
        <f aca="false">IF(COUNT($D$10,$D$11,$D$13)&lt;3,"",C2984+$D$19)</f>
        <v>0.00295100000000007</v>
      </c>
      <c r="D2985" s="39" t="n">
        <f aca="false">IF(COUNT($D$10,$D$11,C2985)&lt;3,"",$D$10*SIN(2*PI()*$D$11*C2985))</f>
        <v>-0.303035269632374</v>
      </c>
      <c r="E2985" s="2"/>
      <c r="F2985" s="2"/>
      <c r="G2985" s="38" t="n">
        <f aca="false">IF(COUNT($D$10,$D$11,$D$13)&lt;3,"",G2984+H2984)</f>
        <v>-0.000302802757163181</v>
      </c>
      <c r="H2985" s="40" t="n">
        <f aca="false">IF(COUNT($D$10,$D$11,$D$13)&lt;3,"",(D2985-$D$12*G2985)*$D$19/$D$13)</f>
        <v>-4.65024938386183E-010</v>
      </c>
      <c r="I2985" s="41" t="n">
        <f aca="false">IF(COUNT($D$10,$D$11,$D$13)&lt;3,"",$D$12*G2985-D2985)</f>
        <v>0.000232512469193091</v>
      </c>
    </row>
    <row r="2986" customFormat="false" ht="12.75" hidden="false" customHeight="false" outlineLevel="0" collapsed="false">
      <c r="C2986" s="38" t="n">
        <f aca="false">IF(COUNT($D$10,$D$11,$D$13)&lt;3,"",C2985+$D$19)</f>
        <v>0.00295200000000007</v>
      </c>
      <c r="D2986" s="39" t="n">
        <f aca="false">IF(COUNT($D$10,$D$11,C2986)&lt;3,"",$D$10*SIN(2*PI()*$D$11*C2986))</f>
        <v>-0.297041581576631</v>
      </c>
      <c r="E2986" s="2"/>
      <c r="F2986" s="2"/>
      <c r="G2986" s="38" t="n">
        <f aca="false">IF(COUNT($D$10,$D$11,$D$13)&lt;3,"",G2985+H2985)</f>
        <v>-0.000302803222188119</v>
      </c>
      <c r="H2986" s="40" t="n">
        <f aca="false">IF(COUNT($D$10,$D$11,$D$13)&lt;3,"",(D2986-$D$12*G2986)*$D$19/$D$13)</f>
        <v>1.15232812229762E-008</v>
      </c>
      <c r="I2986" s="41" t="n">
        <f aca="false">IF(COUNT($D$10,$D$11,$D$13)&lt;3,"",$D$12*G2986-D2986)</f>
        <v>-0.0057616406114881</v>
      </c>
    </row>
    <row r="2987" customFormat="false" ht="12.75" hidden="false" customHeight="false" outlineLevel="0" collapsed="false">
      <c r="C2987" s="38" t="n">
        <f aca="false">IF(COUNT($D$10,$D$11,$D$13)&lt;3,"",C2986+$D$19)</f>
        <v>0.00295300000000007</v>
      </c>
      <c r="D2987" s="39" t="n">
        <f aca="false">IF(COUNT($D$10,$D$11,C2987)&lt;3,"",$D$10*SIN(2*PI()*$D$11*C2987))</f>
        <v>-0.291036166827868</v>
      </c>
      <c r="E2987" s="2"/>
      <c r="F2987" s="2"/>
      <c r="G2987" s="38" t="n">
        <f aca="false">IF(COUNT($D$10,$D$11,$D$13)&lt;3,"",G2986+H2986)</f>
        <v>-0.000302791698906896</v>
      </c>
      <c r="H2987" s="40" t="n">
        <f aca="false">IF(COUNT($D$10,$D$11,$D$13)&lt;3,"",(D2987-$D$12*G2987)*$D$19/$D$13)</f>
        <v>2.35110641580571E-008</v>
      </c>
      <c r="I2987" s="41" t="n">
        <f aca="false">IF(COUNT($D$10,$D$11,$D$13)&lt;3,"",$D$12*G2987-D2987)</f>
        <v>-0.0117555320790286</v>
      </c>
    </row>
    <row r="2988" customFormat="false" ht="12.75" hidden="false" customHeight="false" outlineLevel="0" collapsed="false">
      <c r="C2988" s="38" t="n">
        <f aca="false">IF(COUNT($D$10,$D$11,$D$13)&lt;3,"",C2987+$D$19)</f>
        <v>0.00295400000000007</v>
      </c>
      <c r="D2988" s="39" t="n">
        <f aca="false">IF(COUNT($D$10,$D$11,C2988)&lt;3,"",$D$10*SIN(2*PI()*$D$11*C2988))</f>
        <v>-0.285019262469571</v>
      </c>
      <c r="E2988" s="2"/>
      <c r="F2988" s="2"/>
      <c r="G2988" s="38" t="n">
        <f aca="false">IF(COUNT($D$10,$D$11,$D$13)&lt;3,"",G2987+H2987)</f>
        <v>-0.000302768187842738</v>
      </c>
      <c r="H2988" s="40" t="n">
        <f aca="false">IF(COUNT($D$10,$D$11,$D$13)&lt;3,"",(D2988-$D$12*G2988)*$D$19/$D$13)</f>
        <v>3.54978507463333E-008</v>
      </c>
      <c r="I2988" s="41" t="n">
        <f aca="false">IF(COUNT($D$10,$D$11,$D$13)&lt;3,"",$D$12*G2988-D2988)</f>
        <v>-0.0177489253731666</v>
      </c>
    </row>
    <row r="2989" customFormat="false" ht="12.75" hidden="false" customHeight="false" outlineLevel="0" collapsed="false">
      <c r="C2989" s="38" t="n">
        <f aca="false">IF(COUNT($D$10,$D$11,$D$13)&lt;3,"",C2988+$D$19)</f>
        <v>0.00295500000000007</v>
      </c>
      <c r="D2989" s="39" t="n">
        <f aca="false">IF(COUNT($D$10,$D$11,C2989)&lt;3,"",$D$10*SIN(2*PI()*$D$11*C2989))</f>
        <v>-0.278991106038821</v>
      </c>
      <c r="E2989" s="2"/>
      <c r="F2989" s="2"/>
      <c r="G2989" s="38" t="n">
        <f aca="false">IF(COUNT($D$10,$D$11,$D$13)&lt;3,"",G2988+H2988)</f>
        <v>-0.000302732689991992</v>
      </c>
      <c r="H2989" s="40" t="n">
        <f aca="false">IF(COUNT($D$10,$D$11,$D$13)&lt;3,"",(D2989-$D$12*G2989)*$D$19/$D$13)</f>
        <v>4.7483167906342E-008</v>
      </c>
      <c r="I2989" s="41" t="n">
        <f aca="false">IF(COUNT($D$10,$D$11,$D$13)&lt;3,"",$D$12*G2989-D2989)</f>
        <v>-0.023741583953171</v>
      </c>
    </row>
    <row r="2990" customFormat="false" ht="12.75" hidden="false" customHeight="false" outlineLevel="0" collapsed="false">
      <c r="C2990" s="38" t="n">
        <f aca="false">IF(COUNT($D$10,$D$11,$D$13)&lt;3,"",C2989+$D$19)</f>
        <v>0.00295600000000007</v>
      </c>
      <c r="D2990" s="39" t="n">
        <f aca="false">IF(COUNT($D$10,$D$11,C2990)&lt;3,"",$D$10*SIN(2*PI()*$D$11*C2990))</f>
        <v>-0.272951935516916</v>
      </c>
      <c r="E2990" s="2"/>
      <c r="F2990" s="2"/>
      <c r="G2990" s="38" t="n">
        <f aca="false">IF(COUNT($D$10,$D$11,$D$13)&lt;3,"",G2989+H2989)</f>
        <v>-0.000302685206824085</v>
      </c>
      <c r="H2990" s="40" t="n">
        <f aca="false">IF(COUNT($D$10,$D$11,$D$13)&lt;3,"",(D2990-$D$12*G2990)*$D$19/$D$13)</f>
        <v>5.94665426143381E-008</v>
      </c>
      <c r="I2990" s="41" t="n">
        <f aca="false">IF(COUNT($D$10,$D$11,$D$13)&lt;3,"",$D$12*G2990-D2990)</f>
        <v>-0.0297332713071691</v>
      </c>
    </row>
    <row r="2991" customFormat="false" ht="12.75" hidden="false" customHeight="false" outlineLevel="0" collapsed="false">
      <c r="C2991" s="38" t="n">
        <f aca="false">IF(COUNT($D$10,$D$11,$D$13)&lt;3,"",C2990+$D$19)</f>
        <v>0.00295700000000007</v>
      </c>
      <c r="D2991" s="39" t="n">
        <f aca="false">IF(COUNT($D$10,$D$11,C2991)&lt;3,"",$D$10*SIN(2*PI()*$D$11*C2991))</f>
        <v>-0.266901989319966</v>
      </c>
      <c r="E2991" s="2"/>
      <c r="F2991" s="2"/>
      <c r="G2991" s="38" t="n">
        <f aca="false">IF(COUNT($D$10,$D$11,$D$13)&lt;3,"",G2990+H2990)</f>
        <v>-0.000302625740281471</v>
      </c>
      <c r="H2991" s="40" t="n">
        <f aca="false">IF(COUNT($D$10,$D$11,$D$13)&lt;3,"",(D2991-$D$12*G2991)*$D$19/$D$13)</f>
        <v>7.14475019230094E-008</v>
      </c>
      <c r="I2991" s="41" t="n">
        <f aca="false">IF(COUNT($D$10,$D$11,$D$13)&lt;3,"",$D$12*G2991-D2991)</f>
        <v>-0.0357237509615047</v>
      </c>
    </row>
    <row r="2992" customFormat="false" ht="12.75" hidden="false" customHeight="false" outlineLevel="0" collapsed="false">
      <c r="C2992" s="38" t="n">
        <f aca="false">IF(COUNT($D$10,$D$11,$D$13)&lt;3,"",C2991+$D$19)</f>
        <v>0.00295800000000007</v>
      </c>
      <c r="D2992" s="39" t="n">
        <f aca="false">IF(COUNT($D$10,$D$11,C2992)&lt;3,"",$D$10*SIN(2*PI()*$D$11*C2992))</f>
        <v>-0.260841506289484</v>
      </c>
      <c r="E2992" s="2"/>
      <c r="F2992" s="2"/>
      <c r="G2992" s="38" t="n">
        <f aca="false">IF(COUNT($D$10,$D$11,$D$13)&lt;3,"",G2991+H2991)</f>
        <v>-0.000302554292779548</v>
      </c>
      <c r="H2992" s="40" t="n">
        <f aca="false">IF(COUNT($D$10,$D$11,$D$13)&lt;3,"",(D2992-$D$12*G2992)*$D$19/$D$13)</f>
        <v>8.34255729801282E-008</v>
      </c>
      <c r="I2992" s="41" t="n">
        <f aca="false">IF(COUNT($D$10,$D$11,$D$13)&lt;3,"",$D$12*G2992-D2992)</f>
        <v>-0.0417127864900641</v>
      </c>
    </row>
    <row r="2993" customFormat="false" ht="12.75" hidden="false" customHeight="false" outlineLevel="0" collapsed="false">
      <c r="C2993" s="38" t="n">
        <f aca="false">IF(COUNT($D$10,$D$11,$D$13)&lt;3,"",C2992+$D$19)</f>
        <v>0.00295900000000007</v>
      </c>
      <c r="D2993" s="39" t="n">
        <f aca="false">IF(COUNT($D$10,$D$11,C2993)&lt;3,"",$D$10*SIN(2*PI()*$D$11*C2993))</f>
        <v>-0.254770725682969</v>
      </c>
      <c r="E2993" s="2"/>
      <c r="F2993" s="2"/>
      <c r="G2993" s="38" t="n">
        <f aca="false">IF(COUNT($D$10,$D$11,$D$13)&lt;3,"",G2992+H2992)</f>
        <v>-0.000302470867206568</v>
      </c>
      <c r="H2993" s="40" t="n">
        <f aca="false">IF(COUNT($D$10,$D$11,$D$13)&lt;3,"",(D2993-$D$12*G2993)*$D$19/$D$13)</f>
        <v>9.54002830471981E-008</v>
      </c>
      <c r="I2993" s="41" t="n">
        <f aca="false">IF(COUNT($D$10,$D$11,$D$13)&lt;3,"",$D$12*G2993-D2993)</f>
        <v>-0.047700141523599</v>
      </c>
    </row>
    <row r="2994" customFormat="false" ht="12.75" hidden="false" customHeight="false" outlineLevel="0" collapsed="false">
      <c r="C2994" s="38" t="n">
        <f aca="false">IF(COUNT($D$10,$D$11,$D$13)&lt;3,"",C2993+$D$19)</f>
        <v>0.00296000000000007</v>
      </c>
      <c r="D2994" s="39" t="n">
        <f aca="false">IF(COUNT($D$10,$D$11,C2994)&lt;3,"",$D$10*SIN(2*PI()*$D$11*C2994))</f>
        <v>-0.248689887164441</v>
      </c>
      <c r="E2994" s="2"/>
      <c r="F2994" s="2"/>
      <c r="G2994" s="38" t="n">
        <f aca="false">IF(COUNT($D$10,$D$11,$D$13)&lt;3,"",G2993+H2993)</f>
        <v>-0.000302375466923521</v>
      </c>
      <c r="H2994" s="40" t="n">
        <f aca="false">IF(COUNT($D$10,$D$11,$D$13)&lt;3,"",(D2994-$D$12*G2994)*$D$19/$D$13)</f>
        <v>1.07371159518159E-007</v>
      </c>
      <c r="I2994" s="41" t="n">
        <f aca="false">IF(COUNT($D$10,$D$11,$D$13)&lt;3,"",$D$12*G2994-D2994)</f>
        <v>-0.0536855797590795</v>
      </c>
    </row>
    <row r="2995" customFormat="false" ht="12.75" hidden="false" customHeight="false" outlineLevel="0" collapsed="false">
      <c r="C2995" s="38" t="n">
        <f aca="false">IF(COUNT($D$10,$D$11,$D$13)&lt;3,"",C2994+$D$19)</f>
        <v>0.00296100000000007</v>
      </c>
      <c r="D2995" s="39" t="n">
        <f aca="false">IF(COUNT($D$10,$D$11,C2995)&lt;3,"",$D$10*SIN(2*PI()*$D$11*C2995))</f>
        <v>-0.24259923079499</v>
      </c>
      <c r="E2995" s="2"/>
      <c r="F2995" s="2"/>
      <c r="G2995" s="38" t="n">
        <f aca="false">IF(COUNT($D$10,$D$11,$D$13)&lt;3,"",G2994+H2994)</f>
        <v>-0.000302268095764003</v>
      </c>
      <c r="H2995" s="40" t="n">
        <f aca="false">IF(COUNT($D$10,$D$11,$D$13)&lt;3,"",(D2995-$D$12*G2995)*$D$19/$D$13)</f>
        <v>1.19337729938025E-007</v>
      </c>
      <c r="I2995" s="41" t="n">
        <f aca="false">IF(COUNT($D$10,$D$11,$D$13)&lt;3,"",$D$12*G2995-D2995)</f>
        <v>-0.0596688649690124</v>
      </c>
    </row>
    <row r="2996" customFormat="false" ht="12.75" hidden="false" customHeight="false" outlineLevel="0" collapsed="false">
      <c r="C2996" s="38" t="n">
        <f aca="false">IF(COUNT($D$10,$D$11,$D$13)&lt;3,"",C2995+$D$19)</f>
        <v>0.00296200000000007</v>
      </c>
      <c r="D2996" s="39" t="n">
        <f aca="false">IF(COUNT($D$10,$D$11,C2996)&lt;3,"",$D$10*SIN(2*PI()*$D$11*C2996))</f>
        <v>-0.236498997023307</v>
      </c>
      <c r="E2996" s="2"/>
      <c r="F2996" s="2"/>
      <c r="G2996" s="38" t="n">
        <f aca="false">IF(COUNT($D$10,$D$11,$D$13)&lt;3,"",G2995+H2995)</f>
        <v>-0.000302148758034065</v>
      </c>
      <c r="H2996" s="40" t="n">
        <f aca="false">IF(COUNT($D$10,$D$11,$D$13)&lt;3,"",(D2996-$D$12*G2996)*$D$19/$D$13)</f>
        <v>1.31299522021515E-007</v>
      </c>
      <c r="I2996" s="41" t="n">
        <f aca="false">IF(COUNT($D$10,$D$11,$D$13)&lt;3,"",$D$12*G2996-D2996)</f>
        <v>-0.0656497610107575</v>
      </c>
    </row>
    <row r="2997" customFormat="false" ht="12.75" hidden="false" customHeight="false" outlineLevel="0" collapsed="false">
      <c r="C2997" s="38" t="n">
        <f aca="false">IF(COUNT($D$10,$D$11,$D$13)&lt;3,"",C2996+$D$19)</f>
        <v>0.00296300000000007</v>
      </c>
      <c r="D2997" s="39" t="n">
        <f aca="false">IF(COUNT($D$10,$D$11,C2997)&lt;3,"",$D$10*SIN(2*PI()*$D$11*C2997))</f>
        <v>-0.230389426676173</v>
      </c>
      <c r="E2997" s="2"/>
      <c r="F2997" s="2"/>
      <c r="G2997" s="38" t="n">
        <f aca="false">IF(COUNT($D$10,$D$11,$D$13)&lt;3,"",G2996+H2996)</f>
        <v>-0.000302017458512043</v>
      </c>
      <c r="H2997" s="40" t="n">
        <f aca="false">IF(COUNT($D$10,$D$11,$D$13)&lt;3,"",(D2997-$D$12*G2997)*$D$19/$D$13)</f>
        <v>1.43256063671741E-007</v>
      </c>
      <c r="I2997" s="41" t="n">
        <f aca="false">IF(COUNT($D$10,$D$11,$D$13)&lt;3,"",$D$12*G2997-D2997)</f>
        <v>-0.0716280318358703</v>
      </c>
    </row>
    <row r="2998" customFormat="false" ht="12.75" hidden="false" customHeight="false" outlineLevel="0" collapsed="false">
      <c r="C2998" s="38" t="n">
        <f aca="false">IF(COUNT($D$10,$D$11,$D$13)&lt;3,"",C2997+$D$19)</f>
        <v>0.00296400000000007</v>
      </c>
      <c r="D2998" s="39" t="n">
        <f aca="false">IF(COUNT($D$10,$D$11,C2998)&lt;3,"",$D$10*SIN(2*PI()*$D$11*C2998))</f>
        <v>-0.22427076094896</v>
      </c>
      <c r="E2998" s="2"/>
      <c r="F2998" s="2"/>
      <c r="G2998" s="38" t="n">
        <f aca="false">IF(COUNT($D$10,$D$11,$D$13)&lt;3,"",G2997+H2997)</f>
        <v>-0.000301874202448371</v>
      </c>
      <c r="H2998" s="40" t="n">
        <f aca="false">IF(COUNT($D$10,$D$11,$D$13)&lt;3,"",(D2998-$D$12*G2998)*$D$19/$D$13)</f>
        <v>1.55206882998823E-007</v>
      </c>
      <c r="I2998" s="41" t="n">
        <f aca="false">IF(COUNT($D$10,$D$11,$D$13)&lt;3,"",$D$12*G2998-D2998)</f>
        <v>-0.0776034414994116</v>
      </c>
    </row>
    <row r="2999" customFormat="false" ht="12.75" hidden="false" customHeight="false" outlineLevel="0" collapsed="false">
      <c r="C2999" s="38" t="n">
        <f aca="false">IF(COUNT($D$10,$D$11,$D$13)&lt;3,"",C2998+$D$19)</f>
        <v>0.00296500000000007</v>
      </c>
      <c r="D2999" s="39" t="n">
        <f aca="false">IF(COUNT($D$10,$D$11,C2999)&lt;3,"",$D$10*SIN(2*PI()*$D$11*C2999))</f>
        <v>-0.218143241396121</v>
      </c>
      <c r="E2999" s="2"/>
      <c r="F2999" s="2"/>
      <c r="G2999" s="38" t="n">
        <f aca="false">IF(COUNT($D$10,$D$11,$D$13)&lt;3,"",G2998+H2998)</f>
        <v>-0.000301718995565372</v>
      </c>
      <c r="H2999" s="40" t="n">
        <f aca="false">IF(COUNT($D$10,$D$11,$D$13)&lt;3,"",(D2999-$D$12*G2999)*$D$19/$D$13)</f>
        <v>1.67151508338503E-007</v>
      </c>
      <c r="I2999" s="41" t="n">
        <f aca="false">IF(COUNT($D$10,$D$11,$D$13)&lt;3,"",$D$12*G2999-D2999)</f>
        <v>-0.0835757541692517</v>
      </c>
    </row>
    <row r="3000" customFormat="false" ht="12.75" hidden="false" customHeight="false" outlineLevel="0" collapsed="false">
      <c r="C3000" s="38" t="n">
        <f aca="false">IF(COUNT($D$10,$D$11,$D$13)&lt;3,"",C2999+$D$19)</f>
        <v>0.00296600000000007</v>
      </c>
      <c r="D3000" s="39" t="n">
        <f aca="false">IF(COUNT($D$10,$D$11,C3000)&lt;3,"",$D$10*SIN(2*PI()*$D$11*C3000))</f>
        <v>-0.212007109921633</v>
      </c>
      <c r="E3000" s="2"/>
      <c r="F3000" s="2"/>
      <c r="G3000" s="38" t="n">
        <f aca="false">IF(COUNT($D$10,$D$11,$D$13)&lt;3,"",G2999+H2999)</f>
        <v>-0.000301551844057034</v>
      </c>
      <c r="H3000" s="40" t="n">
        <f aca="false">IF(COUNT($D$10,$D$11,$D$13)&lt;3,"",(D3000-$D$12*G3000)*$D$19/$D$13)</f>
        <v>1.79089468270803E-007</v>
      </c>
      <c r="I3000" s="41" t="n">
        <f aca="false">IF(COUNT($D$10,$D$11,$D$13)&lt;3,"",$D$12*G3000-D3000)</f>
        <v>-0.0895447341354013</v>
      </c>
    </row>
    <row r="3001" customFormat="false" ht="12.75" hidden="false" customHeight="false" outlineLevel="0" collapsed="false">
      <c r="C3001" s="38" t="n">
        <f aca="false">IF(COUNT($D$10,$D$11,$D$13)&lt;3,"",C3000+$D$19)</f>
        <v>0.00296700000000007</v>
      </c>
      <c r="D3001" s="39" t="n">
        <f aca="false">IF(COUNT($D$10,$D$11,C3001)&lt;3,"",$D$10*SIN(2*PI()*$D$11*C3001))</f>
        <v>-0.205862608769456</v>
      </c>
      <c r="E3001" s="2"/>
      <c r="F3001" s="2"/>
      <c r="G3001" s="38" t="n">
        <f aca="false">IF(COUNT($D$10,$D$11,$D$13)&lt;3,"",G3000+H3000)</f>
        <v>-0.000301372754588763</v>
      </c>
      <c r="H3001" s="40" t="n">
        <f aca="false">IF(COUNT($D$10,$D$11,$D$13)&lt;3,"",(D3001-$D$12*G3001)*$D$19/$D$13)</f>
        <v>1.91020291638615E-007</v>
      </c>
      <c r="I3001" s="41" t="n">
        <f aca="false">IF(COUNT($D$10,$D$11,$D$13)&lt;3,"",$D$12*G3001-D3001)</f>
        <v>-0.0955101458193075</v>
      </c>
    </row>
    <row r="3002" customFormat="false" ht="12.75" hidden="false" customHeight="false" outlineLevel="0" collapsed="false">
      <c r="C3002" s="38" t="n">
        <f aca="false">IF(COUNT($D$10,$D$11,$D$13)&lt;3,"",C3001+$D$19)</f>
        <v>0.00296800000000007</v>
      </c>
      <c r="D3002" s="39" t="n">
        <f aca="false">IF(COUNT($D$10,$D$11,C3002)&lt;3,"",$D$10*SIN(2*PI()*$D$11*C3002))</f>
        <v>-0.199709980513981</v>
      </c>
      <c r="E3002" s="2"/>
      <c r="F3002" s="2"/>
      <c r="G3002" s="38" t="n">
        <f aca="false">IF(COUNT($D$10,$D$11,$D$13)&lt;3,"",G3001+H3001)</f>
        <v>-0.000301181734297125</v>
      </c>
      <c r="H3002" s="40" t="n">
        <f aca="false">IF(COUNT($D$10,$D$11,$D$13)&lt;3,"",(D3002-$D$12*G3002)*$D$19/$D$13)</f>
        <v>2.02943507566287E-007</v>
      </c>
      <c r="I3002" s="41" t="n">
        <f aca="false">IF(COUNT($D$10,$D$11,$D$13)&lt;3,"",$D$12*G3002-D3002)</f>
        <v>-0.101471753783143</v>
      </c>
    </row>
    <row r="3003" customFormat="false" ht="12.75" hidden="false" customHeight="false" outlineLevel="0" collapsed="false">
      <c r="C3003" s="38" t="n">
        <f aca="false">IF(COUNT($D$10,$D$11,$D$13)&lt;3,"",C3002+$D$19)</f>
        <v>0.00296900000000007</v>
      </c>
      <c r="D3003" s="39" t="n">
        <f aca="false">IF(COUNT($D$10,$D$11,C3003)&lt;3,"",$D$10*SIN(2*PI()*$D$11*C3003))</f>
        <v>-0.193549468050434</v>
      </c>
      <c r="E3003" s="2"/>
      <c r="F3003" s="2"/>
      <c r="G3003" s="38" t="n">
        <f aca="false">IF(COUNT($D$10,$D$11,$D$13)&lt;3,"",G3002+H3002)</f>
        <v>-0.000300978790789558</v>
      </c>
      <c r="H3003" s="40" t="n">
        <f aca="false">IF(COUNT($D$10,$D$11,$D$13)&lt;3,"",(D3003-$D$12*G3003)*$D$19/$D$13)</f>
        <v>2.14858645478248E-007</v>
      </c>
      <c r="I3003" s="41" t="n">
        <f aca="false">IF(COUNT($D$10,$D$11,$D$13)&lt;3,"",$D$12*G3003-D3003)</f>
        <v>-0.107429322739124</v>
      </c>
    </row>
    <row r="3004" customFormat="false" ht="12.75" hidden="false" customHeight="false" outlineLevel="0" collapsed="false">
      <c r="C3004" s="38" t="n">
        <f aca="false">IF(COUNT($D$10,$D$11,$D$13)&lt;3,"",C3003+$D$19)</f>
        <v>0.00297000000000007</v>
      </c>
      <c r="D3004" s="39" t="n">
        <f aca="false">IF(COUNT($D$10,$D$11,C3004)&lt;3,"",$D$10*SIN(2*PI()*$D$11*C3004))</f>
        <v>-0.187381314585295</v>
      </c>
      <c r="E3004" s="2"/>
      <c r="F3004" s="2"/>
      <c r="G3004" s="38" t="n">
        <f aca="false">IF(COUNT($D$10,$D$11,$D$13)&lt;3,"",G3003+H3003)</f>
        <v>-0.00030076393214408</v>
      </c>
      <c r="H3004" s="40" t="n">
        <f aca="false">IF(COUNT($D$10,$D$11,$D$13)&lt;3,"",(D3004-$D$12*G3004)*$D$19/$D$13)</f>
        <v>2.2676523511757E-007</v>
      </c>
      <c r="I3004" s="41" t="n">
        <f aca="false">IF(COUNT($D$10,$D$11,$D$13)&lt;3,"",$D$12*G3004-D3004)</f>
        <v>-0.113382617558785</v>
      </c>
    </row>
    <row r="3005" customFormat="false" ht="12.75" hidden="false" customHeight="false" outlineLevel="0" collapsed="false">
      <c r="C3005" s="38" t="n">
        <f aca="false">IF(COUNT($D$10,$D$11,$D$13)&lt;3,"",C3004+$D$19)</f>
        <v>0.00297100000000007</v>
      </c>
      <c r="D3005" s="39" t="n">
        <f aca="false">IF(COUNT($D$10,$D$11,C3005)&lt;3,"",$D$10*SIN(2*PI()*$D$11*C3005))</f>
        <v>-0.181205763626708</v>
      </c>
      <c r="E3005" s="2"/>
      <c r="F3005" s="2"/>
      <c r="G3005" s="38" t="n">
        <f aca="false">IF(COUNT($D$10,$D$11,$D$13)&lt;3,"",G3004+H3004)</f>
        <v>-0.000300537166908963</v>
      </c>
      <c r="H3005" s="40" t="n">
        <f aca="false">IF(COUNT($D$10,$D$11,$D$13)&lt;3,"",(D3005-$D$12*G3005)*$D$19/$D$13)</f>
        <v>2.3866280656451E-007</v>
      </c>
      <c r="I3005" s="41" t="n">
        <f aca="false">IF(COUNT($D$10,$D$11,$D$13)&lt;3,"",$D$12*G3005-D3005)</f>
        <v>-0.119331403282255</v>
      </c>
    </row>
    <row r="3006" customFormat="false" ht="12.75" hidden="false" customHeight="false" outlineLevel="0" collapsed="false">
      <c r="C3006" s="38" t="n">
        <f aca="false">IF(COUNT($D$10,$D$11,$D$13)&lt;3,"",C3005+$D$19)</f>
        <v>0.00297200000000007</v>
      </c>
      <c r="D3006" s="39" t="n">
        <f aca="false">IF(COUNT($D$10,$D$11,C3006)&lt;3,"",$D$10*SIN(2*PI()*$D$11*C3006))</f>
        <v>-0.175023058974843</v>
      </c>
      <c r="E3006" s="2"/>
      <c r="F3006" s="2"/>
      <c r="G3006" s="38" t="n">
        <f aca="false">IF(COUNT($D$10,$D$11,$D$13)&lt;3,"",G3005+H3005)</f>
        <v>-0.000300298504102398</v>
      </c>
      <c r="H3006" s="40" t="n">
        <f aca="false">IF(COUNT($D$10,$D$11,$D$13)&lt;3,"",(D3006-$D$12*G3006)*$D$19/$D$13)</f>
        <v>2.5055089025511E-007</v>
      </c>
      <c r="I3006" s="41" t="n">
        <f aca="false">IF(COUNT($D$10,$D$11,$D$13)&lt;3,"",$D$12*G3006-D3006)</f>
        <v>-0.125275445127555</v>
      </c>
    </row>
    <row r="3007" customFormat="false" ht="12.75" hidden="false" customHeight="false" outlineLevel="0" collapsed="false">
      <c r="C3007" s="38" t="n">
        <f aca="false">IF(COUNT($D$10,$D$11,$D$13)&lt;3,"",C3006+$D$19)</f>
        <v>0.00297300000000007</v>
      </c>
      <c r="D3007" s="39" t="n">
        <f aca="false">IF(COUNT($D$10,$D$11,C3007)&lt;3,"",$D$10*SIN(2*PI()*$D$11*C3007))</f>
        <v>-0.168833444712301</v>
      </c>
      <c r="E3007" s="2"/>
      <c r="F3007" s="2"/>
      <c r="G3007" s="38" t="n">
        <f aca="false">IF(COUNT($D$10,$D$11,$D$13)&lt;3,"",G3006+H3006)</f>
        <v>-0.000300047953212143</v>
      </c>
      <c r="H3007" s="40" t="n">
        <f aca="false">IF(COUNT($D$10,$D$11,$D$13)&lt;3,"",(D3007-$D$12*G3007)*$D$19/$D$13)</f>
        <v>2.62429016999685E-007</v>
      </c>
      <c r="I3007" s="41" t="n">
        <f aca="false">IF(COUNT($D$10,$D$11,$D$13)&lt;3,"",$D$12*G3007-D3007)</f>
        <v>-0.131214508499842</v>
      </c>
    </row>
    <row r="3008" customFormat="false" ht="12.75" hidden="false" customHeight="false" outlineLevel="0" collapsed="false">
      <c r="C3008" s="38" t="n">
        <f aca="false">IF(COUNT($D$10,$D$11,$D$13)&lt;3,"",C3007+$D$19)</f>
        <v>0.00297400000000007</v>
      </c>
      <c r="D3008" s="39" t="n">
        <f aca="false">IF(COUNT($D$10,$D$11,C3008)&lt;3,"",$D$10*SIN(2*PI()*$D$11*C3008))</f>
        <v>-0.16263716519445</v>
      </c>
      <c r="E3008" s="2"/>
      <c r="F3008" s="2"/>
      <c r="G3008" s="38" t="n">
        <f aca="false">IF(COUNT($D$10,$D$11,$D$13)&lt;3,"",G3007+H3007)</f>
        <v>-0.000299785524195143</v>
      </c>
      <c r="H3008" s="40" t="n">
        <f aca="false">IF(COUNT($D$10,$D$11,$D$13)&lt;3,"",(D3008-$D$12*G3008)*$D$19/$D$13)</f>
        <v>2.74296718001386E-007</v>
      </c>
      <c r="I3008" s="41" t="n">
        <f aca="false">IF(COUNT($D$10,$D$11,$D$13)&lt;3,"",$D$12*G3008-D3008)</f>
        <v>-0.137148359000693</v>
      </c>
    </row>
    <row r="3009" customFormat="false" ht="12.75" hidden="false" customHeight="false" outlineLevel="0" collapsed="false">
      <c r="C3009" s="38" t="n">
        <f aca="false">IF(COUNT($D$10,$D$11,$D$13)&lt;3,"",C3008+$D$19)</f>
        <v>0.00297500000000007</v>
      </c>
      <c r="D3009" s="39" t="n">
        <f aca="false">IF(COUNT($D$10,$D$11,C3009)&lt;3,"",$D$10*SIN(2*PI()*$D$11*C3009))</f>
        <v>-0.156434465039794</v>
      </c>
      <c r="E3009" s="2"/>
      <c r="F3009" s="2"/>
      <c r="G3009" s="38" t="n">
        <f aca="false">IF(COUNT($D$10,$D$11,$D$13)&lt;3,"",G3008+H3008)</f>
        <v>-0.000299511227477142</v>
      </c>
      <c r="H3009" s="40" t="n">
        <f aca="false">IF(COUNT($D$10,$D$11,$D$13)&lt;3,"",(D3009-$D$12*G3009)*$D$19/$D$13)</f>
        <v>2.86153524874696E-007</v>
      </c>
      <c r="I3009" s="41" t="n">
        <f aca="false">IF(COUNT($D$10,$D$11,$D$13)&lt;3,"",$D$12*G3009-D3009)</f>
        <v>-0.143076762437348</v>
      </c>
    </row>
    <row r="3010" customFormat="false" ht="12.75" hidden="false" customHeight="false" outlineLevel="0" collapsed="false">
      <c r="C3010" s="38" t="n">
        <f aca="false">IF(COUNT($D$10,$D$11,$D$13)&lt;3,"",C3009+$D$19)</f>
        <v>0.00297600000000007</v>
      </c>
      <c r="D3010" s="39" t="n">
        <f aca="false">IF(COUNT($D$10,$D$11,C3010)&lt;3,"",$D$10*SIN(2*PI()*$D$11*C3010))</f>
        <v>-0.15022558912032</v>
      </c>
      <c r="E3010" s="2"/>
      <c r="F3010" s="2"/>
      <c r="G3010" s="38" t="n">
        <f aca="false">IF(COUNT($D$10,$D$11,$D$13)&lt;3,"",G3009+H3009)</f>
        <v>-0.000299225073952267</v>
      </c>
      <c r="H3010" s="40" t="n">
        <f aca="false">IF(COUNT($D$10,$D$11,$D$13)&lt;3,"",(D3010-$D$12*G3010)*$D$19/$D$13)</f>
        <v>2.97998969663894E-007</v>
      </c>
      <c r="I3010" s="41" t="n">
        <f aca="false">IF(COUNT($D$10,$D$11,$D$13)&lt;3,"",$D$12*G3010-D3010)</f>
        <v>-0.148999484831947</v>
      </c>
    </row>
    <row r="3011" customFormat="false" ht="12.75" hidden="false" customHeight="false" outlineLevel="0" collapsed="false">
      <c r="C3011" s="38" t="n">
        <f aca="false">IF(COUNT($D$10,$D$11,$D$13)&lt;3,"",C3010+$D$19)</f>
        <v>0.00297700000000007</v>
      </c>
      <c r="D3011" s="39" t="n">
        <f aca="false">IF(COUNT($D$10,$D$11,C3011)&lt;3,"",$D$10*SIN(2*PI()*$D$11*C3011))</f>
        <v>-0.144010782551815</v>
      </c>
      <c r="E3011" s="2"/>
      <c r="F3011" s="2"/>
      <c r="G3011" s="38" t="n">
        <f aca="false">IF(COUNT($D$10,$D$11,$D$13)&lt;3,"",G3010+H3010)</f>
        <v>-0.000298927074982603</v>
      </c>
      <c r="H3011" s="40" t="n">
        <f aca="false">IF(COUNT($D$10,$D$11,$D$13)&lt;3,"",(D3011-$D$12*G3011)*$D$19/$D$13)</f>
        <v>3.09832584861576E-007</v>
      </c>
      <c r="I3011" s="41" t="n">
        <f aca="false">IF(COUNT($D$10,$D$11,$D$13)&lt;3,"",$D$12*G3011-D3011)</f>
        <v>-0.154916292430788</v>
      </c>
    </row>
    <row r="3012" customFormat="false" ht="12.75" hidden="false" customHeight="false" outlineLevel="0" collapsed="false">
      <c r="C3012" s="38" t="n">
        <f aca="false">IF(COUNT($D$10,$D$11,$D$13)&lt;3,"",C3011+$D$19)</f>
        <v>0.00297800000000007</v>
      </c>
      <c r="D3012" s="39" t="n">
        <f aca="false">IF(COUNT($D$10,$D$11,C3012)&lt;3,"",$D$10*SIN(2*PI()*$D$11*C3012))</f>
        <v>-0.137790290684197</v>
      </c>
      <c r="E3012" s="2"/>
      <c r="F3012" s="2"/>
      <c r="G3012" s="38" t="n">
        <f aca="false">IF(COUNT($D$10,$D$11,$D$13)&lt;3,"",G3011+H3011)</f>
        <v>-0.000298617242397742</v>
      </c>
      <c r="H3012" s="40" t="n">
        <f aca="false">IF(COUNT($D$10,$D$11,$D$13)&lt;3,"",(D3012-$D$12*G3012)*$D$19/$D$13)</f>
        <v>3.21653903427088E-007</v>
      </c>
      <c r="I3012" s="41" t="n">
        <f aca="false">IF(COUNT($D$10,$D$11,$D$13)&lt;3,"",$D$12*G3012-D3012)</f>
        <v>-0.160826951713544</v>
      </c>
    </row>
    <row r="3013" customFormat="false" ht="12.75" hidden="false" customHeight="false" outlineLevel="0" collapsed="false">
      <c r="C3013" s="38" t="n">
        <f aca="false">IF(COUNT($D$10,$D$11,$D$13)&lt;3,"",C3012+$D$19)</f>
        <v>0.00297900000000007</v>
      </c>
      <c r="D3013" s="39" t="n">
        <f aca="false">IF(COUNT($D$10,$D$11,C3013)&lt;3,"",$D$10*SIN(2*PI()*$D$11*C3013))</f>
        <v>-0.131564359091842</v>
      </c>
      <c r="E3013" s="2"/>
      <c r="F3013" s="2"/>
      <c r="G3013" s="38" t="n">
        <f aca="false">IF(COUNT($D$10,$D$11,$D$13)&lt;3,"",G3012+H3012)</f>
        <v>-0.000298295588494315</v>
      </c>
      <c r="H3013" s="40" t="n">
        <f aca="false">IF(COUNT($D$10,$D$11,$D$13)&lt;3,"",(D3013-$D$12*G3013)*$D$19/$D$13)</f>
        <v>3.33462458804945E-007</v>
      </c>
      <c r="I3013" s="41" t="n">
        <f aca="false">IF(COUNT($D$10,$D$11,$D$13)&lt;3,"",$D$12*G3013-D3013)</f>
        <v>-0.166731229402473</v>
      </c>
    </row>
    <row r="3014" customFormat="false" ht="12.75" hidden="false" customHeight="false" outlineLevel="0" collapsed="false">
      <c r="C3014" s="38" t="n">
        <f aca="false">IF(COUNT($D$10,$D$11,$D$13)&lt;3,"",C3013+$D$19)</f>
        <v>0.00298000000000007</v>
      </c>
      <c r="D3014" s="39" t="n">
        <f aca="false">IF(COUNT($D$10,$D$11,C3014)&lt;3,"",$D$10*SIN(2*PI()*$D$11*C3014))</f>
        <v>-0.125333233563864</v>
      </c>
      <c r="E3014" s="2"/>
      <c r="F3014" s="2"/>
      <c r="G3014" s="38" t="n">
        <f aca="false">IF(COUNT($D$10,$D$11,$D$13)&lt;3,"",G3013+H3013)</f>
        <v>-0.00029796212603551</v>
      </c>
      <c r="H3014" s="40" t="n">
        <f aca="false">IF(COUNT($D$10,$D$11,$D$13)&lt;3,"",(D3014-$D$12*G3014)*$D$19/$D$13)</f>
        <v>3.45257784943292E-007</v>
      </c>
      <c r="I3014" s="41" t="n">
        <f aca="false">IF(COUNT($D$10,$D$11,$D$13)&lt;3,"",$D$12*G3014-D3014)</f>
        <v>-0.172628892471646</v>
      </c>
    </row>
    <row r="3015" customFormat="false" ht="12.75" hidden="false" customHeight="false" outlineLevel="0" collapsed="false">
      <c r="C3015" s="38" t="n">
        <f aca="false">IF(COUNT($D$10,$D$11,$D$13)&lt;3,"",C3014+$D$19)</f>
        <v>0.00298100000000007</v>
      </c>
      <c r="D3015" s="39" t="n">
        <f aca="false">IF(COUNT($D$10,$D$11,C3015)&lt;3,"",$D$10*SIN(2*PI()*$D$11*C3015))</f>
        <v>-0.119097160094426</v>
      </c>
      <c r="E3015" s="2"/>
      <c r="F3015" s="2"/>
      <c r="G3015" s="38" t="n">
        <f aca="false">IF(COUNT($D$10,$D$11,$D$13)&lt;3,"",G3014+H3014)</f>
        <v>-0.000297616868250566</v>
      </c>
      <c r="H3015" s="40" t="n">
        <f aca="false">IF(COUNT($D$10,$D$11,$D$13)&lt;3,"",(D3015-$D$12*G3015)*$D$19/$D$13)</f>
        <v>3.57039416312281E-007</v>
      </c>
      <c r="I3015" s="41" t="n">
        <f aca="false">IF(COUNT($D$10,$D$11,$D$13)&lt;3,"",$D$12*G3015-D3015)</f>
        <v>-0.178519708156141</v>
      </c>
    </row>
    <row r="3016" customFormat="false" ht="12.75" hidden="false" customHeight="false" outlineLevel="0" collapsed="false">
      <c r="C3016" s="38" t="n">
        <f aca="false">IF(COUNT($D$10,$D$11,$D$13)&lt;3,"",C3015+$D$19)</f>
        <v>0.00298200000000007</v>
      </c>
      <c r="D3016" s="39" t="n">
        <f aca="false">IF(COUNT($D$10,$D$11,C3016)&lt;3,"",$D$10*SIN(2*PI()*$D$11*C3016))</f>
        <v>-0.112856384873038</v>
      </c>
      <c r="E3016" s="2"/>
      <c r="F3016" s="2"/>
      <c r="G3016" s="38" t="n">
        <f aca="false">IF(COUNT($D$10,$D$11,$D$13)&lt;3,"",G3015+H3015)</f>
        <v>-0.000297259828834254</v>
      </c>
      <c r="H3016" s="40" t="n">
        <f aca="false">IF(COUNT($D$10,$D$11,$D$13)&lt;3,"",(D3016-$D$12*G3016)*$D$19/$D$13)</f>
        <v>3.68806887922433E-007</v>
      </c>
      <c r="I3016" s="41" t="n">
        <f aca="false">IF(COUNT($D$10,$D$11,$D$13)&lt;3,"",$D$12*G3016-D3016)</f>
        <v>-0.184403443961216</v>
      </c>
    </row>
    <row r="3017" customFormat="false" ht="12.75" hidden="false" customHeight="false" outlineLevel="0" collapsed="false">
      <c r="C3017" s="38" t="n">
        <f aca="false">IF(COUNT($D$10,$D$11,$D$13)&lt;3,"",C3016+$D$19)</f>
        <v>0.00298300000000007</v>
      </c>
      <c r="D3017" s="39" t="n">
        <f aca="false">IF(COUNT($D$10,$D$11,C3017)&lt;3,"",$D$10*SIN(2*PI()*$D$11*C3017))</f>
        <v>-0.106611154274816</v>
      </c>
      <c r="E3017" s="2"/>
      <c r="F3017" s="2"/>
      <c r="G3017" s="38" t="n">
        <f aca="false">IF(COUNT($D$10,$D$11,$D$13)&lt;3,"",G3016+H3016)</f>
        <v>-0.000296891021946332</v>
      </c>
      <c r="H3017" s="40" t="n">
        <f aca="false">IF(COUNT($D$10,$D$11,$D$13)&lt;3,"",(D3017-$D$12*G3017)*$D$19/$D$13)</f>
        <v>3.80559735343031E-007</v>
      </c>
      <c r="I3017" s="41" t="n">
        <f aca="false">IF(COUNT($D$10,$D$11,$D$13)&lt;3,"",$D$12*G3017-D3017)</f>
        <v>-0.190279867671516</v>
      </c>
    </row>
    <row r="3018" customFormat="false" ht="12.75" hidden="false" customHeight="false" outlineLevel="0" collapsed="false">
      <c r="C3018" s="38" t="n">
        <f aca="false">IF(COUNT($D$10,$D$11,$D$13)&lt;3,"",C3017+$D$19)</f>
        <v>0.00298400000000007</v>
      </c>
      <c r="D3018" s="39" t="n">
        <f aca="false">IF(COUNT($D$10,$D$11,C3018)&lt;3,"",$D$10*SIN(2*PI()*$D$11*C3018))</f>
        <v>-0.100361714850768</v>
      </c>
      <c r="E3018" s="2"/>
      <c r="F3018" s="2"/>
      <c r="G3018" s="38" t="n">
        <f aca="false">IF(COUNT($D$10,$D$11,$D$13)&lt;3,"",G3017+H3017)</f>
        <v>-0.000296510462210989</v>
      </c>
      <c r="H3018" s="40" t="n">
        <f aca="false">IF(COUNT($D$10,$D$11,$D$13)&lt;3,"",(D3018-$D$12*G3018)*$D$19/$D$13)</f>
        <v>3.92297494720442E-007</v>
      </c>
      <c r="I3018" s="41" t="n">
        <f aca="false">IF(COUNT($D$10,$D$11,$D$13)&lt;3,"",$D$12*G3018-D3018)</f>
        <v>-0.196148747360221</v>
      </c>
    </row>
    <row r="3019" customFormat="false" ht="12.75" hidden="false" customHeight="false" outlineLevel="0" collapsed="false">
      <c r="C3019" s="38" t="n">
        <f aca="false">IF(COUNT($D$10,$D$11,$D$13)&lt;3,"",C3018+$D$19)</f>
        <v>0.00298500000000007</v>
      </c>
      <c r="D3019" s="39" t="n">
        <f aca="false">IF(COUNT($D$10,$D$11,C3019)&lt;3,"",$D$10*SIN(2*PI()*$D$11*C3019))</f>
        <v>-0.0941083133180671</v>
      </c>
      <c r="E3019" s="2"/>
      <c r="F3019" s="2"/>
      <c r="G3019" s="38" t="n">
        <f aca="false">IF(COUNT($D$10,$D$11,$D$13)&lt;3,"",G3018+H3018)</f>
        <v>-0.000296118164716268</v>
      </c>
      <c r="H3019" s="40" t="n">
        <f aca="false">IF(COUNT($D$10,$D$11,$D$13)&lt;3,"",(D3019-$D$12*G3019)*$D$19/$D$13)</f>
        <v>4.04019702796402E-007</v>
      </c>
      <c r="I3019" s="41" t="n">
        <f aca="false">IF(COUNT($D$10,$D$11,$D$13)&lt;3,"",$D$12*G3019-D3019)</f>
        <v>-0.202009851398201</v>
      </c>
    </row>
    <row r="3020" customFormat="false" ht="12.75" hidden="false" customHeight="false" outlineLevel="0" collapsed="false">
      <c r="C3020" s="38" t="n">
        <f aca="false">IF(COUNT($D$10,$D$11,$D$13)&lt;3,"",C3019+$D$19)</f>
        <v>0.00298600000000007</v>
      </c>
      <c r="D3020" s="39" t="n">
        <f aca="false">IF(COUNT($D$10,$D$11,C3020)&lt;3,"",$D$10*SIN(2*PI()*$D$11*C3020))</f>
        <v>-0.0878511965502961</v>
      </c>
      <c r="E3020" s="2"/>
      <c r="F3020" s="2"/>
      <c r="G3020" s="38" t="n">
        <f aca="false">IF(COUNT($D$10,$D$11,$D$13)&lt;3,"",G3019+H3019)</f>
        <v>-0.000295714145013472</v>
      </c>
      <c r="H3020" s="40" t="n">
        <f aca="false">IF(COUNT($D$10,$D$11,$D$13)&lt;3,"",(D3020-$D$12*G3020)*$D$19/$D$13)</f>
        <v>4.15725896926351E-007</v>
      </c>
      <c r="I3020" s="41" t="n">
        <f aca="false">IF(COUNT($D$10,$D$11,$D$13)&lt;3,"",$D$12*G3020-D3020)</f>
        <v>-0.207862948463176</v>
      </c>
    </row>
    <row r="3021" customFormat="false" ht="12.75" hidden="false" customHeight="false" outlineLevel="0" collapsed="false">
      <c r="C3021" s="38" t="n">
        <f aca="false">IF(COUNT($D$10,$D$11,$D$13)&lt;3,"",C3020+$D$19)</f>
        <v>0.00298700000000007</v>
      </c>
      <c r="D3021" s="39" t="n">
        <f aca="false">IF(COUNT($D$10,$D$11,C3021)&lt;3,"",$D$10*SIN(2*PI()*$D$11*C3021))</f>
        <v>-0.0815906115677071</v>
      </c>
      <c r="E3021" s="2"/>
      <c r="F3021" s="2"/>
      <c r="G3021" s="38" t="n">
        <f aca="false">IF(COUNT($D$10,$D$11,$D$13)&lt;3,"",G3020+H3020)</f>
        <v>-0.000295298419116545</v>
      </c>
      <c r="H3021" s="40" t="n">
        <f aca="false">IF(COUNT($D$10,$D$11,$D$13)&lt;3,"",(D3021-$D$12*G3021)*$D$19/$D$13)</f>
        <v>4.27415615097677E-007</v>
      </c>
      <c r="I3021" s="41" t="n">
        <f aca="false">IF(COUNT($D$10,$D$11,$D$13)&lt;3,"",$D$12*G3021-D3021)</f>
        <v>-0.213707807548838</v>
      </c>
    </row>
    <row r="3022" customFormat="false" ht="12.75" hidden="false" customHeight="false" outlineLevel="0" collapsed="false">
      <c r="C3022" s="38" t="n">
        <f aca="false">IF(COUNT($D$10,$D$11,$D$13)&lt;3,"",C3021+$D$19)</f>
        <v>0.00298800000000007</v>
      </c>
      <c r="D3022" s="39" t="n">
        <f aca="false">IF(COUNT($D$10,$D$11,C3022)&lt;3,"",$D$10*SIN(2*PI()*$D$11*C3022))</f>
        <v>-0.0753268055274824</v>
      </c>
      <c r="E3022" s="2"/>
      <c r="F3022" s="2"/>
      <c r="G3022" s="38" t="n">
        <f aca="false">IF(COUNT($D$10,$D$11,$D$13)&lt;3,"",G3021+H3021)</f>
        <v>-0.000294871003501448</v>
      </c>
      <c r="H3022" s="40" t="n">
        <f aca="false">IF(COUNT($D$10,$D$11,$D$13)&lt;3,"",(D3022-$D$12*G3022)*$D$19/$D$13)</f>
        <v>4.39088395947931E-007</v>
      </c>
      <c r="I3022" s="41" t="n">
        <f aca="false">IF(COUNT($D$10,$D$11,$D$13)&lt;3,"",$D$12*G3022-D3022)</f>
        <v>-0.219544197973965</v>
      </c>
    </row>
    <row r="3023" customFormat="false" ht="12.75" hidden="false" customHeight="false" outlineLevel="0" collapsed="false">
      <c r="C3023" s="38" t="n">
        <f aca="false">IF(COUNT($D$10,$D$11,$D$13)&lt;3,"",C3022+$D$19)</f>
        <v>0.00298900000000007</v>
      </c>
      <c r="D3023" s="39" t="n">
        <f aca="false">IF(COUNT($D$10,$D$11,C3023)&lt;3,"",$D$10*SIN(2*PI()*$D$11*C3023))</f>
        <v>-0.0690600257139557</v>
      </c>
      <c r="E3023" s="2"/>
      <c r="F3023" s="2"/>
      <c r="G3023" s="38" t="n">
        <f aca="false">IF(COUNT($D$10,$D$11,$D$13)&lt;3,"",G3022+H3022)</f>
        <v>-0.0002944319151055</v>
      </c>
      <c r="H3023" s="40" t="n">
        <f aca="false">IF(COUNT($D$10,$D$11,$D$13)&lt;3,"",(D3023-$D$12*G3023)*$D$19/$D$13)</f>
        <v>4.50743778783088E-007</v>
      </c>
      <c r="I3023" s="41" t="n">
        <f aca="false">IF(COUNT($D$10,$D$11,$D$13)&lt;3,"",$D$12*G3023-D3023)</f>
        <v>-0.225371889391544</v>
      </c>
    </row>
    <row r="3024" customFormat="false" ht="12.75" hidden="false" customHeight="false" outlineLevel="0" collapsed="false">
      <c r="C3024" s="38" t="n">
        <f aca="false">IF(COUNT($D$10,$D$11,$D$13)&lt;3,"",C3023+$D$19)</f>
        <v>0.00299000000000007</v>
      </c>
      <c r="D3024" s="39" t="n">
        <f aca="false">IF(COUNT($D$10,$D$11,C3024)&lt;3,"",$D$10*SIN(2*PI()*$D$11*C3024))</f>
        <v>-0.0627905195288599</v>
      </c>
      <c r="E3024" s="2"/>
      <c r="F3024" s="2"/>
      <c r="G3024" s="38" t="n">
        <f aca="false">IF(COUNT($D$10,$D$11,$D$13)&lt;3,"",G3023+H3023)</f>
        <v>-0.000293981171326717</v>
      </c>
      <c r="H3024" s="40" t="n">
        <f aca="false">IF(COUNT($D$10,$D$11,$D$13)&lt;3,"",(D3024-$D$12*G3024)*$D$19/$D$13)</f>
        <v>4.62381303595714E-007</v>
      </c>
      <c r="I3024" s="41" t="n">
        <f aca="false">IF(COUNT($D$10,$D$11,$D$13)&lt;3,"",$D$12*G3024-D3024)</f>
        <v>-0.231190651797857</v>
      </c>
    </row>
    <row r="3025" customFormat="false" ht="12.75" hidden="false" customHeight="false" outlineLevel="0" collapsed="false">
      <c r="C3025" s="38" t="n">
        <f aca="false">IF(COUNT($D$10,$D$11,$D$13)&lt;3,"",C3024+$D$19)</f>
        <v>0.00299100000000007</v>
      </c>
      <c r="D3025" s="39" t="n">
        <f aca="false">IF(COUNT($D$10,$D$11,C3025)&lt;3,"",$D$10*SIN(2*PI()*$D$11*C3025))</f>
        <v>-0.0565185344815713</v>
      </c>
      <c r="E3025" s="2"/>
      <c r="F3025" s="2"/>
      <c r="G3025" s="38" t="n">
        <f aca="false">IF(COUNT($D$10,$D$11,$D$13)&lt;3,"",G3024+H3024)</f>
        <v>-0.000293518790023121</v>
      </c>
      <c r="H3025" s="40" t="n">
        <f aca="false">IF(COUNT($D$10,$D$11,$D$13)&lt;3,"",(D3025-$D$12*G3025)*$D$19/$D$13)</f>
        <v>4.740005110831E-007</v>
      </c>
      <c r="I3025" s="41" t="n">
        <f aca="false">IF(COUNT($D$10,$D$11,$D$13)&lt;3,"",$D$12*G3025-D3025)</f>
        <v>-0.23700025554155</v>
      </c>
    </row>
    <row r="3026" customFormat="false" ht="12.75" hidden="false" customHeight="false" outlineLevel="0" collapsed="false">
      <c r="C3026" s="38" t="n">
        <f aca="false">IF(COUNT($D$10,$D$11,$D$13)&lt;3,"",C3025+$D$19)</f>
        <v>0.00299200000000007</v>
      </c>
      <c r="D3026" s="39" t="n">
        <f aca="false">IF(COUNT($D$10,$D$11,C3026)&lt;3,"",$D$10*SIN(2*PI()*$D$11*C3026))</f>
        <v>-0.0502443181793165</v>
      </c>
      <c r="E3026" s="2"/>
      <c r="F3026" s="2"/>
      <c r="G3026" s="38" t="n">
        <f aca="false">IF(COUNT($D$10,$D$11,$D$13)&lt;3,"",G3025+H3025)</f>
        <v>-0.000293044789512038</v>
      </c>
      <c r="H3026" s="40" t="n">
        <f aca="false">IF(COUNT($D$10,$D$11,$D$13)&lt;3,"",(D3026-$D$12*G3026)*$D$19/$D$13)</f>
        <v>4.85600942665443E-007</v>
      </c>
      <c r="I3026" s="41" t="n">
        <f aca="false">IF(COUNT($D$10,$D$11,$D$13)&lt;3,"",$D$12*G3026-D3026)</f>
        <v>-0.242800471332721</v>
      </c>
    </row>
    <row r="3027" customFormat="false" ht="12.75" hidden="false" customHeight="false" outlineLevel="0" collapsed="false">
      <c r="C3027" s="38" t="n">
        <f aca="false">IF(COUNT($D$10,$D$11,$D$13)&lt;3,"",C3026+$D$19)</f>
        <v>0.00299300000000007</v>
      </c>
      <c r="D3027" s="39" t="n">
        <f aca="false">IF(COUNT($D$10,$D$11,C3027)&lt;3,"",$D$10*SIN(2*PI()*$D$11*C3027))</f>
        <v>-0.0439681183174086</v>
      </c>
      <c r="E3027" s="2"/>
      <c r="F3027" s="2"/>
      <c r="G3027" s="38" t="n">
        <f aca="false">IF(COUNT($D$10,$D$11,$D$13)&lt;3,"",G3026+H3026)</f>
        <v>-0.000292559188569373</v>
      </c>
      <c r="H3027" s="40" t="n">
        <f aca="false">IF(COUNT($D$10,$D$11,$D$13)&lt;3,"",(D3027-$D$12*G3027)*$D$19/$D$13)</f>
        <v>4.97182140503928E-007</v>
      </c>
      <c r="I3027" s="41" t="n">
        <f aca="false">IF(COUNT($D$10,$D$11,$D$13)&lt;3,"",$D$12*G3027-D3027)</f>
        <v>-0.248591070251964</v>
      </c>
    </row>
    <row r="3028" customFormat="false" ht="12.75" hidden="false" customHeight="false" outlineLevel="0" collapsed="false">
      <c r="C3028" s="38" t="n">
        <f aca="false">IF(COUNT($D$10,$D$11,$D$13)&lt;3,"",C3027+$D$19)</f>
        <v>0.00299400000000007</v>
      </c>
      <c r="D3028" s="39" t="n">
        <f aca="false">IF(COUNT($D$10,$D$11,C3028)&lt;3,"",$D$10*SIN(2*PI()*$D$11*C3028))</f>
        <v>-0.0376901826694785</v>
      </c>
      <c r="E3028" s="2"/>
      <c r="F3028" s="2"/>
      <c r="G3028" s="38" t="n">
        <f aca="false">IF(COUNT($D$10,$D$11,$D$13)&lt;3,"",G3027+H3027)</f>
        <v>-0.000292062006428869</v>
      </c>
      <c r="H3028" s="40" t="n">
        <f aca="false">IF(COUNT($D$10,$D$11,$D$13)&lt;3,"",(D3028-$D$12*G3028)*$D$19/$D$13)</f>
        <v>5.0874364751878E-007</v>
      </c>
      <c r="I3028" s="41" t="n">
        <f aca="false">IF(COUNT($D$10,$D$11,$D$13)&lt;3,"",$D$12*G3028-D3028)</f>
        <v>-0.25437182375939</v>
      </c>
    </row>
    <row r="3029" customFormat="false" ht="12.75" hidden="false" customHeight="false" outlineLevel="0" collapsed="false">
      <c r="C3029" s="38" t="n">
        <f aca="false">IF(COUNT($D$10,$D$11,$D$13)&lt;3,"",C3028+$D$19)</f>
        <v>0.00299500000000007</v>
      </c>
      <c r="D3029" s="39" t="n">
        <f aca="false">IF(COUNT($D$10,$D$11,C3029)&lt;3,"",$D$10*SIN(2*PI()*$D$11*C3029))</f>
        <v>-0.0314107590776726</v>
      </c>
      <c r="E3029" s="2"/>
      <c r="F3029" s="2"/>
      <c r="G3029" s="38" t="n">
        <f aca="false">IF(COUNT($D$10,$D$11,$D$13)&lt;3,"",G3028+H3028)</f>
        <v>-0.00029155326278135</v>
      </c>
      <c r="H3029" s="40" t="n">
        <f aca="false">IF(COUNT($D$10,$D$11,$D$13)&lt;3,"",(D3029-$D$12*G3029)*$D$19/$D$13)</f>
        <v>5.20285007407355E-007</v>
      </c>
      <c r="I3029" s="41" t="n">
        <f aca="false">IF(COUNT($D$10,$D$11,$D$13)&lt;3,"",$D$12*G3029-D3029)</f>
        <v>-0.260142503703677</v>
      </c>
    </row>
    <row r="3030" customFormat="false" ht="12.75" hidden="false" customHeight="false" outlineLevel="0" collapsed="false">
      <c r="C3030" s="38" t="n">
        <f aca="false">IF(COUNT($D$10,$D$11,$D$13)&lt;3,"",C3029+$D$19)</f>
        <v>0.00299600000000007</v>
      </c>
      <c r="D3030" s="39" t="n">
        <f aca="false">IF(COUNT($D$10,$D$11,C3030)&lt;3,"",$D$10*SIN(2*PI()*$D$11*C3030))</f>
        <v>-0.0251300954428785</v>
      </c>
      <c r="E3030" s="2"/>
      <c r="F3030" s="2"/>
      <c r="G3030" s="38" t="n">
        <f aca="false">IF(COUNT($D$10,$D$11,$D$13)&lt;3,"",G3029+H3029)</f>
        <v>-0.000291032977773943</v>
      </c>
      <c r="H3030" s="40" t="n">
        <f aca="false">IF(COUNT($D$10,$D$11,$D$13)&lt;3,"",(D3030-$D$12*G3030)*$D$19/$D$13)</f>
        <v>5.31805764662128E-007</v>
      </c>
      <c r="I3030" s="41" t="n">
        <f aca="false">IF(COUNT($D$10,$D$11,$D$13)&lt;3,"",$D$12*G3030-D3030)</f>
        <v>-0.265902882331064</v>
      </c>
    </row>
    <row r="3031" customFormat="false" ht="12.75" hidden="false" customHeight="false" outlineLevel="0" collapsed="false">
      <c r="C3031" s="38" t="n">
        <f aca="false">IF(COUNT($D$10,$D$11,$D$13)&lt;3,"",C3030+$D$19)</f>
        <v>0.00299700000000007</v>
      </c>
      <c r="D3031" s="39" t="n">
        <f aca="false">IF(COUNT($D$10,$D$11,C3031)&lt;3,"",$D$10*SIN(2*PI()*$D$11*C3031))</f>
        <v>-0.0188484397149495</v>
      </c>
      <c r="E3031" s="2"/>
      <c r="F3031" s="2"/>
      <c r="G3031" s="38" t="n">
        <f aca="false">IF(COUNT($D$10,$D$11,$D$13)&lt;3,"",G3030+H3030)</f>
        <v>-0.00029050117200928</v>
      </c>
      <c r="H3031" s="40" t="n">
        <f aca="false">IF(COUNT($D$10,$D$11,$D$13)&lt;3,"",(D3031-$D$12*G3031)*$D$19/$D$13)</f>
        <v>5.43305464588662E-007</v>
      </c>
      <c r="I3031" s="41" t="n">
        <f aca="false">IF(COUNT($D$10,$D$11,$D$13)&lt;3,"",$D$12*G3031-D3031)</f>
        <v>-0.271652732294331</v>
      </c>
    </row>
    <row r="3032" customFormat="false" ht="12.75" hidden="false" customHeight="false" outlineLevel="0" collapsed="false">
      <c r="C3032" s="38" t="n">
        <f aca="false">IF(COUNT($D$10,$D$11,$D$13)&lt;3,"",C3031+$D$19)</f>
        <v>0.00299800000000007</v>
      </c>
      <c r="D3032" s="39" t="n">
        <f aca="false">IF(COUNT($D$10,$D$11,C3032)&lt;3,"",$D$10*SIN(2*PI()*$D$11*C3032))</f>
        <v>-0.0125660398828943</v>
      </c>
      <c r="E3032" s="2"/>
      <c r="F3032" s="2"/>
      <c r="G3032" s="38" t="n">
        <f aca="false">IF(COUNT($D$10,$D$11,$D$13)&lt;3,"",G3031+H3031)</f>
        <v>-0.000289957866544692</v>
      </c>
      <c r="H3032" s="40" t="n">
        <f aca="false">IF(COUNT($D$10,$D$11,$D$13)&lt;3,"",(D3032-$D$12*G3032)*$D$19/$D$13)</f>
        <v>5.54783653323595E-007</v>
      </c>
      <c r="I3032" s="41" t="n">
        <f aca="false">IF(COUNT($D$10,$D$11,$D$13)&lt;3,"",$D$12*G3032-D3032)</f>
        <v>-0.277391826661797</v>
      </c>
    </row>
    <row r="3033" customFormat="false" ht="12.75" hidden="false" customHeight="false" outlineLevel="0" collapsed="false">
      <c r="C3033" s="38" t="n">
        <f aca="false">IF(COUNT($D$10,$D$11,$D$13)&lt;3,"",C3032+$D$19)</f>
        <v>0.00299900000000007</v>
      </c>
      <c r="D3033" s="39" t="n">
        <f aca="false">IF(COUNT($D$10,$D$11,C3033)&lt;3,"",$D$10*SIN(2*PI()*$D$11*C3033))</f>
        <v>-0.00628314396509745</v>
      </c>
      <c r="E3033" s="2"/>
      <c r="F3033" s="2"/>
      <c r="G3033" s="38" t="n">
        <f aca="false">IF(COUNT($D$10,$D$11,$D$13)&lt;3,"",G3032+H3032)</f>
        <v>-0.000289403082891368</v>
      </c>
      <c r="H3033" s="40" t="n">
        <f aca="false">IF(COUNT($D$10,$D$11,$D$13)&lt;3,"",(D3033-$D$12*G3033)*$D$19/$D$13)</f>
        <v>5.66239877852541E-007</v>
      </c>
      <c r="I3033" s="41" t="n">
        <f aca="false">IF(COUNT($D$10,$D$11,$D$13)&lt;3,"",$D$12*G3033-D3033)</f>
        <v>-0.283119938926271</v>
      </c>
    </row>
    <row r="3034" customFormat="false" ht="12.75" hidden="false" customHeight="false" outlineLevel="0" collapsed="false">
      <c r="C3034" s="38" t="n">
        <f aca="false">IF(COUNT($D$10,$D$11,$D$13)&lt;3,"",C3033+$D$19)</f>
        <v>0.00300000000000007</v>
      </c>
      <c r="D3034" s="39" t="n">
        <f aca="false">IF(COUNT($D$10,$D$11,C3034)&lt;3,"",$D$10*SIN(2*PI()*$D$11*C3034))</f>
        <v>4.61117990164577E-013</v>
      </c>
      <c r="E3034" s="2"/>
      <c r="F3034" s="2"/>
      <c r="G3034" s="38" t="n">
        <f aca="false">IF(COUNT($D$10,$D$11,$D$13)&lt;3,"",G3033+H3033)</f>
        <v>-0.000288836843013516</v>
      </c>
      <c r="H3034" s="40" t="n">
        <f aca="false">IF(COUNT($D$10,$D$11,$D$13)&lt;3,"",(D3034-$D$12*G3034)*$D$19/$D$13)</f>
        <v>5.77673686027953E-007</v>
      </c>
      <c r="I3034" s="41" t="n">
        <f aca="false">IF(COUNT($D$10,$D$11,$D$13)&lt;3,"",$D$12*G3034-D3034)</f>
        <v>-0.288836843013977</v>
      </c>
    </row>
    <row r="3035" customFormat="false" ht="12.75" hidden="false" customHeight="false" outlineLevel="0" collapsed="false">
      <c r="C3035" s="38" t="n">
        <f aca="false">IF(COUNT($D$10,$D$11,$D$13)&lt;3,"",C3034+$D$19)</f>
        <v>0.00300100000000007</v>
      </c>
      <c r="D3035" s="39" t="n">
        <f aca="false">IF(COUNT($D$10,$D$11,C3035)&lt;3,"",$D$10*SIN(2*PI()*$D$11*C3035))</f>
        <v>0.00628314396602322</v>
      </c>
      <c r="E3035" s="2"/>
      <c r="F3035" s="2"/>
      <c r="G3035" s="38" t="n">
        <f aca="false">IF(COUNT($D$10,$D$11,$D$13)&lt;3,"",G3034+H3034)</f>
        <v>-0.000288259169327488</v>
      </c>
      <c r="H3035" s="40" t="n">
        <f aca="false">IF(COUNT($D$10,$D$11,$D$13)&lt;3,"",(D3035-$D$12*G3035)*$D$19/$D$13)</f>
        <v>5.89084626587022E-007</v>
      </c>
      <c r="I3035" s="41" t="n">
        <f aca="false">IF(COUNT($D$10,$D$11,$D$13)&lt;3,"",$D$12*G3035-D3035)</f>
        <v>-0.294542313293511</v>
      </c>
    </row>
    <row r="3036" customFormat="false" ht="12.75" hidden="false" customHeight="false" outlineLevel="0" collapsed="false">
      <c r="C3036" s="38" t="n">
        <f aca="false">IF(COUNT($D$10,$D$11,$D$13)&lt;3,"",C3035+$D$19)</f>
        <v>0.00300200000000007</v>
      </c>
      <c r="D3036" s="39" t="n">
        <f aca="false">IF(COUNT($D$10,$D$11,C3036)&lt;3,"",$D$10*SIN(2*PI()*$D$11*C3036))</f>
        <v>0.0125660398838165</v>
      </c>
      <c r="E3036" s="2"/>
      <c r="F3036" s="2"/>
      <c r="G3036" s="38" t="n">
        <f aca="false">IF(COUNT($D$10,$D$11,$D$13)&lt;3,"",G3035+H3035)</f>
        <v>-0.000287670084700901</v>
      </c>
      <c r="H3036" s="40" t="n">
        <f aca="false">IF(COUNT($D$10,$D$11,$D$13)&lt;3,"",(D3036-$D$12*G3036)*$D$19/$D$13)</f>
        <v>6.00472249169434E-007</v>
      </c>
      <c r="I3036" s="41" t="n">
        <f aca="false">IF(COUNT($D$10,$D$11,$D$13)&lt;3,"",$D$12*G3036-D3036)</f>
        <v>-0.300236124584717</v>
      </c>
    </row>
    <row r="3037" customFormat="false" ht="12.75" hidden="false" customHeight="false" outlineLevel="0" collapsed="false">
      <c r="C3037" s="38" t="n">
        <f aca="false">IF(COUNT($D$10,$D$11,$D$13)&lt;3,"",C3036+$D$19)</f>
        <v>0.00300300000000007</v>
      </c>
      <c r="D3037" s="39" t="n">
        <f aca="false">IF(COUNT($D$10,$D$11,C3037)&lt;3,"",$D$10*SIN(2*PI()*$D$11*C3037))</f>
        <v>0.0188484397158716</v>
      </c>
      <c r="E3037" s="2"/>
      <c r="F3037" s="2"/>
      <c r="G3037" s="38" t="n">
        <f aca="false">IF(COUNT($D$10,$D$11,$D$13)&lt;3,"",G3036+H3036)</f>
        <v>-0.000287069612451731</v>
      </c>
      <c r="H3037" s="40" t="n">
        <f aca="false">IF(COUNT($D$10,$D$11,$D$13)&lt;3,"",(D3037-$D$12*G3037)*$D$19/$D$13)</f>
        <v>6.11836104335205E-007</v>
      </c>
      <c r="I3037" s="41" t="n">
        <f aca="false">IF(COUNT($D$10,$D$11,$D$13)&lt;3,"",$D$12*G3037-D3037)</f>
        <v>-0.305918052167603</v>
      </c>
    </row>
    <row r="3038" customFormat="false" ht="12.75" hidden="false" customHeight="false" outlineLevel="0" collapsed="false">
      <c r="C3038" s="38" t="n">
        <f aca="false">IF(COUNT($D$10,$D$11,$D$13)&lt;3,"",C3037+$D$19)</f>
        <v>0.00300400000000007</v>
      </c>
      <c r="D3038" s="39" t="n">
        <f aca="false">IF(COUNT($D$10,$D$11,C3038)&lt;3,"",$D$10*SIN(2*PI()*$D$11*C3038))</f>
        <v>0.025130095443804</v>
      </c>
      <c r="E3038" s="2"/>
      <c r="F3038" s="2"/>
      <c r="G3038" s="38" t="n">
        <f aca="false">IF(COUNT($D$10,$D$11,$D$13)&lt;3,"",G3037+H3037)</f>
        <v>-0.000286457776347396</v>
      </c>
      <c r="H3038" s="40" t="n">
        <f aca="false">IF(COUNT($D$10,$D$11,$D$13)&lt;3,"",(D3038-$D$12*G3038)*$D$19/$D$13)</f>
        <v>6.231757435824E-007</v>
      </c>
      <c r="I3038" s="41" t="n">
        <f aca="false">IF(COUNT($D$10,$D$11,$D$13)&lt;3,"",$D$12*G3038-D3038)</f>
        <v>-0.3115878717912</v>
      </c>
    </row>
    <row r="3039" customFormat="false" ht="12.75" hidden="false" customHeight="false" outlineLevel="0" collapsed="false">
      <c r="C3039" s="38" t="n">
        <f aca="false">IF(COUNT($D$10,$D$11,$D$13)&lt;3,"",C3038+$D$19)</f>
        <v>0.00300500000000007</v>
      </c>
      <c r="D3039" s="39" t="n">
        <f aca="false">IF(COUNT($D$10,$D$11,C3039)&lt;3,"",$D$10*SIN(2*PI()*$D$11*C3039))</f>
        <v>0.0314107590785943</v>
      </c>
      <c r="E3039" s="2"/>
      <c r="F3039" s="2"/>
      <c r="G3039" s="38" t="n">
        <f aca="false">IF(COUNT($D$10,$D$11,$D$13)&lt;3,"",G3038+H3038)</f>
        <v>-0.000285834600603814</v>
      </c>
      <c r="H3039" s="40" t="n">
        <f aca="false">IF(COUNT($D$10,$D$11,$D$13)&lt;3,"",(D3039-$D$12*G3039)*$D$19/$D$13)</f>
        <v>6.34490719364816E-007</v>
      </c>
      <c r="I3039" s="41" t="n">
        <f aca="false">IF(COUNT($D$10,$D$11,$D$13)&lt;3,"",$D$12*G3039-D3039)</f>
        <v>-0.317245359682408</v>
      </c>
    </row>
    <row r="3040" customFormat="false" ht="12.75" hidden="false" customHeight="false" outlineLevel="0" collapsed="false">
      <c r="C3040" s="38" t="n">
        <f aca="false">IF(COUNT($D$10,$D$11,$D$13)&lt;3,"",C3039+$D$19)</f>
        <v>0.00300600000000007</v>
      </c>
      <c r="D3040" s="39" t="n">
        <f aca="false">IF(COUNT($D$10,$D$11,C3040)&lt;3,"",$D$10*SIN(2*PI()*$D$11*C3040))</f>
        <v>0.0376901826704001</v>
      </c>
      <c r="E3040" s="2"/>
      <c r="F3040" s="2"/>
      <c r="G3040" s="38" t="n">
        <f aca="false">IF(COUNT($D$10,$D$11,$D$13)&lt;3,"",G3039+H3039)</f>
        <v>-0.000285200109884449</v>
      </c>
      <c r="H3040" s="40" t="n">
        <f aca="false">IF(COUNT($D$10,$D$11,$D$13)&lt;3,"",(D3040-$D$12*G3040)*$D$19/$D$13)</f>
        <v>6.45780585109698E-007</v>
      </c>
      <c r="I3040" s="41" t="n">
        <f aca="false">IF(COUNT($D$10,$D$11,$D$13)&lt;3,"",$D$12*G3040-D3040)</f>
        <v>-0.322890292554849</v>
      </c>
    </row>
    <row r="3041" customFormat="false" ht="12.75" hidden="false" customHeight="false" outlineLevel="0" collapsed="false">
      <c r="C3041" s="38" t="n">
        <f aca="false">IF(COUNT($D$10,$D$11,$D$13)&lt;3,"",C3040+$D$19)</f>
        <v>0.00300700000000007</v>
      </c>
      <c r="D3041" s="39" t="n">
        <f aca="false">IF(COUNT($D$10,$D$11,C3041)&lt;3,"",$D$10*SIN(2*PI()*$D$11*C3041))</f>
        <v>0.0439681183183335</v>
      </c>
      <c r="E3041" s="2"/>
      <c r="F3041" s="2"/>
      <c r="G3041" s="38" t="n">
        <f aca="false">IF(COUNT($D$10,$D$11,$D$13)&lt;3,"",G3040+H3040)</f>
        <v>-0.000284554329299339</v>
      </c>
      <c r="H3041" s="40" t="n">
        <f aca="false">IF(COUNT($D$10,$D$11,$D$13)&lt;3,"",(D3041-$D$12*G3041)*$D$19/$D$13)</f>
        <v>6.57044895235345E-007</v>
      </c>
      <c r="I3041" s="41" t="n">
        <f aca="false">IF(COUNT($D$10,$D$11,$D$13)&lt;3,"",$D$12*G3041-D3041)</f>
        <v>-0.328522447617672</v>
      </c>
    </row>
    <row r="3042" customFormat="false" ht="12.75" hidden="false" customHeight="false" outlineLevel="0" collapsed="false">
      <c r="C3042" s="38" t="n">
        <f aca="false">IF(COUNT($D$10,$D$11,$D$13)&lt;3,"",C3041+$D$19)</f>
        <v>0.00300800000000008</v>
      </c>
      <c r="D3042" s="39" t="n">
        <f aca="false">IF(COUNT($D$10,$D$11,C3042)&lt;3,"",$D$10*SIN(2*PI()*$D$11*C3042))</f>
        <v>0.0502443181802376</v>
      </c>
      <c r="E3042" s="2"/>
      <c r="F3042" s="2"/>
      <c r="G3042" s="38" t="n">
        <f aca="false">IF(COUNT($D$10,$D$11,$D$13)&lt;3,"",G3041+H3041)</f>
        <v>-0.000283897284404104</v>
      </c>
      <c r="H3042" s="40" t="n">
        <f aca="false">IF(COUNT($D$10,$D$11,$D$13)&lt;3,"",(D3042-$D$12*G3042)*$D$19/$D$13)</f>
        <v>6.68283205168683E-007</v>
      </c>
      <c r="I3042" s="41" t="n">
        <f aca="false">IF(COUNT($D$10,$D$11,$D$13)&lt;3,"",$D$12*G3042-D3042)</f>
        <v>-0.334141602584341</v>
      </c>
    </row>
    <row r="3043" customFormat="false" ht="12.75" hidden="false" customHeight="false" outlineLevel="0" collapsed="false">
      <c r="C3043" s="38" t="n">
        <f aca="false">IF(COUNT($D$10,$D$11,$D$13)&lt;3,"",C3042+$D$19)</f>
        <v>0.00300900000000008</v>
      </c>
      <c r="D3043" s="39" t="n">
        <f aca="false">IF(COUNT($D$10,$D$11,C3043)&lt;3,"",$D$10*SIN(2*PI()*$D$11*C3043))</f>
        <v>0.056518534482492</v>
      </c>
      <c r="E3043" s="2"/>
      <c r="F3043" s="2"/>
      <c r="G3043" s="38" t="n">
        <f aca="false">IF(COUNT($D$10,$D$11,$D$13)&lt;3,"",G3042+H3042)</f>
        <v>-0.000283229001198935</v>
      </c>
      <c r="H3043" s="40" t="n">
        <f aca="false">IF(COUNT($D$10,$D$11,$D$13)&lt;3,"",(D3043-$D$12*G3043)*$D$19/$D$13)</f>
        <v>6.79495071362854E-007</v>
      </c>
      <c r="I3043" s="41" t="n">
        <f aca="false">IF(COUNT($D$10,$D$11,$D$13)&lt;3,"",$D$12*G3043-D3043)</f>
        <v>-0.339747535681427</v>
      </c>
    </row>
    <row r="3044" customFormat="false" ht="12.75" hidden="false" customHeight="false" outlineLevel="0" collapsed="false">
      <c r="C3044" s="38" t="n">
        <f aca="false">IF(COUNT($D$10,$D$11,$D$13)&lt;3,"",C3043+$D$19)</f>
        <v>0.00301000000000008</v>
      </c>
      <c r="D3044" s="39" t="n">
        <f aca="false">IF(COUNT($D$10,$D$11,C3044)&lt;3,"",$D$10*SIN(2*PI()*$D$11*C3044))</f>
        <v>0.0627905195297839</v>
      </c>
      <c r="E3044" s="2"/>
      <c r="F3044" s="2"/>
      <c r="G3044" s="38" t="n">
        <f aca="false">IF(COUNT($D$10,$D$11,$D$13)&lt;3,"",G3043+H3043)</f>
        <v>-0.000282549506127572</v>
      </c>
      <c r="H3044" s="40" t="n">
        <f aca="false">IF(COUNT($D$10,$D$11,$D$13)&lt;3,"",(D3044-$D$12*G3044)*$D$19/$D$13)</f>
        <v>6.90680051314712E-007</v>
      </c>
      <c r="I3044" s="41" t="n">
        <f aca="false">IF(COUNT($D$10,$D$11,$D$13)&lt;3,"",$D$12*G3044-D3044)</f>
        <v>-0.345340025657356</v>
      </c>
    </row>
    <row r="3045" customFormat="false" ht="12.75" hidden="false" customHeight="false" outlineLevel="0" collapsed="false">
      <c r="C3045" s="38" t="n">
        <f aca="false">IF(COUNT($D$10,$D$11,$D$13)&lt;3,"",C3044+$D$19)</f>
        <v>0.00301100000000008</v>
      </c>
      <c r="D3045" s="39" t="n">
        <f aca="false">IF(COUNT($D$10,$D$11,C3045)&lt;3,"",$D$10*SIN(2*PI()*$D$11*C3045))</f>
        <v>0.0690600257148757</v>
      </c>
      <c r="E3045" s="2"/>
      <c r="F3045" s="2"/>
      <c r="G3045" s="38" t="n">
        <f aca="false">IF(COUNT($D$10,$D$11,$D$13)&lt;3,"",G3044+H3044)</f>
        <v>-0.000281858826076257</v>
      </c>
      <c r="H3045" s="40" t="n">
        <f aca="false">IF(COUNT($D$10,$D$11,$D$13)&lt;3,"",(D3045-$D$12*G3045)*$D$19/$D$13)</f>
        <v>7.01837703582266E-007</v>
      </c>
      <c r="I3045" s="41" t="n">
        <f aca="false">IF(COUNT($D$10,$D$11,$D$13)&lt;3,"",$D$12*G3045-D3045)</f>
        <v>-0.350918851791133</v>
      </c>
    </row>
    <row r="3046" customFormat="false" ht="12.75" hidden="false" customHeight="false" outlineLevel="0" collapsed="false">
      <c r="C3046" s="38" t="n">
        <f aca="false">IF(COUNT($D$10,$D$11,$D$13)&lt;3,"",C3045+$D$19)</f>
        <v>0.00301200000000008</v>
      </c>
      <c r="D3046" s="39" t="n">
        <f aca="false">IF(COUNT($D$10,$D$11,C3046)&lt;3,"",$D$10*SIN(2*PI()*$D$11*C3046))</f>
        <v>0.075326805528402</v>
      </c>
      <c r="E3046" s="2"/>
      <c r="F3046" s="2"/>
      <c r="G3046" s="38" t="n">
        <f aca="false">IF(COUNT($D$10,$D$11,$D$13)&lt;3,"",G3045+H3045)</f>
        <v>-0.000281156988372675</v>
      </c>
      <c r="H3046" s="40" t="n">
        <f aca="false">IF(COUNT($D$10,$D$11,$D$13)&lt;3,"",(D3046-$D$12*G3046)*$D$19/$D$13)</f>
        <v>7.12967587802154E-007</v>
      </c>
      <c r="I3046" s="41" t="n">
        <f aca="false">IF(COUNT($D$10,$D$11,$D$13)&lt;3,"",$D$12*G3046-D3046)</f>
        <v>-0.356483793901077</v>
      </c>
    </row>
    <row r="3047" customFormat="false" ht="12.75" hidden="false" customHeight="false" outlineLevel="0" collapsed="false">
      <c r="C3047" s="38" t="n">
        <f aca="false">IF(COUNT($D$10,$D$11,$D$13)&lt;3,"",C3046+$D$19)</f>
        <v>0.00301300000000008</v>
      </c>
      <c r="D3047" s="39" t="n">
        <f aca="false">IF(COUNT($D$10,$D$11,C3047)&lt;3,"",$D$10*SIN(2*PI()*$D$11*C3047))</f>
        <v>0.0815906115686298</v>
      </c>
      <c r="E3047" s="2"/>
      <c r="F3047" s="2"/>
      <c r="G3047" s="38" t="n">
        <f aca="false">IF(COUNT($D$10,$D$11,$D$13)&lt;3,"",G3046+H3046)</f>
        <v>-0.000280444020784873</v>
      </c>
      <c r="H3047" s="40" t="n">
        <f aca="false">IF(COUNT($D$10,$D$11,$D$13)&lt;3,"",(D3047-$D$12*G3047)*$D$19/$D$13)</f>
        <v>7.24069264707006E-007</v>
      </c>
      <c r="I3047" s="41" t="n">
        <f aca="false">IF(COUNT($D$10,$D$11,$D$13)&lt;3,"",$D$12*G3047-D3047)</f>
        <v>-0.362034632353503</v>
      </c>
    </row>
    <row r="3048" customFormat="false" ht="12.75" hidden="false" customHeight="false" outlineLevel="0" collapsed="false">
      <c r="C3048" s="38" t="n">
        <f aca="false">IF(COUNT($D$10,$D$11,$D$13)&lt;3,"",C3047+$D$19)</f>
        <v>0.00301400000000008</v>
      </c>
      <c r="D3048" s="39" t="n">
        <f aca="false">IF(COUNT($D$10,$D$11,C3048)&lt;3,"",$D$10*SIN(2*PI()*$D$11*C3048))</f>
        <v>0.0878511965512148</v>
      </c>
      <c r="E3048" s="2"/>
      <c r="F3048" s="2"/>
      <c r="G3048" s="38" t="n">
        <f aca="false">IF(COUNT($D$10,$D$11,$D$13)&lt;3,"",G3047+H3047)</f>
        <v>-0.000279719951520166</v>
      </c>
      <c r="H3048" s="40" t="n">
        <f aca="false">IF(COUNT($D$10,$D$11,$D$13)&lt;3,"",(D3048-$D$12*G3048)*$D$19/$D$13)</f>
        <v>7.35142296142761E-007</v>
      </c>
      <c r="I3048" s="41" t="n">
        <f aca="false">IF(COUNT($D$10,$D$11,$D$13)&lt;3,"",$D$12*G3048-D3048)</f>
        <v>-0.367571148071381</v>
      </c>
    </row>
    <row r="3049" customFormat="false" ht="12.75" hidden="false" customHeight="false" outlineLevel="0" collapsed="false">
      <c r="C3049" s="38" t="n">
        <f aca="false">IF(COUNT($D$10,$D$11,$D$13)&lt;3,"",C3048+$D$19)</f>
        <v>0.00301500000000008</v>
      </c>
      <c r="D3049" s="39" t="n">
        <f aca="false">IF(COUNT($D$10,$D$11,C3049)&lt;3,"",$D$10*SIN(2*PI()*$D$11*C3049))</f>
        <v>0.0941083133189852</v>
      </c>
      <c r="E3049" s="2"/>
      <c r="F3049" s="2"/>
      <c r="G3049" s="38" t="n">
        <f aca="false">IF(COUNT($D$10,$D$11,$D$13)&lt;3,"",G3048+H3048)</f>
        <v>-0.000278984809224023</v>
      </c>
      <c r="H3049" s="40" t="n">
        <f aca="false">IF(COUNT($D$10,$D$11,$D$13)&lt;3,"",(D3049-$D$12*G3049)*$D$19/$D$13)</f>
        <v>7.46186245086017E-007</v>
      </c>
      <c r="I3049" s="41" t="n">
        <f aca="false">IF(COUNT($D$10,$D$11,$D$13)&lt;3,"",$D$12*G3049-D3049)</f>
        <v>-0.373093122543008</v>
      </c>
    </row>
    <row r="3050" customFormat="false" ht="12.75" hidden="false" customHeight="false" outlineLevel="0" collapsed="false">
      <c r="C3050" s="38" t="n">
        <f aca="false">IF(COUNT($D$10,$D$11,$D$13)&lt;3,"",C3049+$D$19)</f>
        <v>0.00301600000000008</v>
      </c>
      <c r="D3050" s="39" t="n">
        <f aca="false">IF(COUNT($D$10,$D$11,C3050)&lt;3,"",$D$10*SIN(2*PI()*$D$11*C3050))</f>
        <v>0.100361714851689</v>
      </c>
      <c r="E3050" s="2"/>
      <c r="F3050" s="2"/>
      <c r="G3050" s="38" t="n">
        <f aca="false">IF(COUNT($D$10,$D$11,$D$13)&lt;3,"",G3049+H3049)</f>
        <v>-0.000278238622978937</v>
      </c>
      <c r="H3050" s="40" t="n">
        <f aca="false">IF(COUNT($D$10,$D$11,$D$13)&lt;3,"",(D3050-$D$12*G3050)*$D$19/$D$13)</f>
        <v>7.57200675661252E-007</v>
      </c>
      <c r="I3050" s="41" t="n">
        <f aca="false">IF(COUNT($D$10,$D$11,$D$13)&lt;3,"",$D$12*G3050-D3050)</f>
        <v>-0.378600337830626</v>
      </c>
    </row>
    <row r="3051" customFormat="false" ht="12.75" hidden="false" customHeight="false" outlineLevel="0" collapsed="false">
      <c r="C3051" s="38" t="n">
        <f aca="false">IF(COUNT($D$10,$D$11,$D$13)&lt;3,"",C3050+$D$19)</f>
        <v>0.00301700000000008</v>
      </c>
      <c r="D3051" s="39" t="n">
        <f aca="false">IF(COUNT($D$10,$D$11,C3051)&lt;3,"",$D$10*SIN(2*PI()*$D$11*C3051))</f>
        <v>0.106611154275733</v>
      </c>
      <c r="E3051" s="2"/>
      <c r="F3051" s="2"/>
      <c r="G3051" s="38" t="n">
        <f aca="false">IF(COUNT($D$10,$D$11,$D$13)&lt;3,"",G3050+H3050)</f>
        <v>-0.000277481422303276</v>
      </c>
      <c r="H3051" s="40" t="n">
        <f aca="false">IF(COUNT($D$10,$D$11,$D$13)&lt;3,"",(D3051-$D$12*G3051)*$D$19/$D$13)</f>
        <v>7.68185153158018E-007</v>
      </c>
      <c r="I3051" s="41" t="n">
        <f aca="false">IF(COUNT($D$10,$D$11,$D$13)&lt;3,"",$D$12*G3051-D3051)</f>
        <v>-0.384092576579009</v>
      </c>
    </row>
    <row r="3052" customFormat="false" ht="12.75" hidden="false" customHeight="false" outlineLevel="0" collapsed="false">
      <c r="C3052" s="38" t="n">
        <f aca="false">IF(COUNT($D$10,$D$11,$D$13)&lt;3,"",C3051+$D$19)</f>
        <v>0.00301800000000008</v>
      </c>
      <c r="D3052" s="39" t="n">
        <f aca="false">IF(COUNT($D$10,$D$11,C3052)&lt;3,"",$D$10*SIN(2*PI()*$D$11*C3052))</f>
        <v>0.112856384873954</v>
      </c>
      <c r="E3052" s="2"/>
      <c r="F3052" s="2"/>
      <c r="G3052" s="38" t="n">
        <f aca="false">IF(COUNT($D$10,$D$11,$D$13)&lt;3,"",G3051+H3051)</f>
        <v>-0.000276713237150118</v>
      </c>
      <c r="H3052" s="40" t="n">
        <f aca="false">IF(COUNT($D$10,$D$11,$D$13)&lt;3,"",(D3052-$D$12*G3052)*$D$19/$D$13)</f>
        <v>7.79139244048144E-007</v>
      </c>
      <c r="I3052" s="41" t="n">
        <f aca="false">IF(COUNT($D$10,$D$11,$D$13)&lt;3,"",$D$12*G3052-D3052)</f>
        <v>-0.389569622024072</v>
      </c>
    </row>
    <row r="3053" customFormat="false" ht="12.75" hidden="false" customHeight="false" outlineLevel="0" collapsed="false">
      <c r="C3053" s="38" t="n">
        <f aca="false">IF(COUNT($D$10,$D$11,$D$13)&lt;3,"",C3052+$D$19)</f>
        <v>0.00301900000000008</v>
      </c>
      <c r="D3053" s="39" t="n">
        <f aca="false">IF(COUNT($D$10,$D$11,C3053)&lt;3,"",$D$10*SIN(2*PI()*$D$11*C3053))</f>
        <v>0.119097160095345</v>
      </c>
      <c r="E3053" s="2"/>
      <c r="F3053" s="2"/>
      <c r="G3053" s="38" t="n">
        <f aca="false">IF(COUNT($D$10,$D$11,$D$13)&lt;3,"",G3052+H3052)</f>
        <v>-0.00027593409790607</v>
      </c>
      <c r="H3053" s="40" t="n">
        <f aca="false">IF(COUNT($D$10,$D$11,$D$13)&lt;3,"",(D3053-$D$12*G3053)*$D$19/$D$13)</f>
        <v>7.90062516002829E-007</v>
      </c>
      <c r="I3053" s="41" t="n">
        <f aca="false">IF(COUNT($D$10,$D$11,$D$13)&lt;3,"",$D$12*G3053-D3053)</f>
        <v>-0.395031258001415</v>
      </c>
    </row>
    <row r="3054" customFormat="false" ht="12.75" hidden="false" customHeight="false" outlineLevel="0" collapsed="false">
      <c r="C3054" s="38" t="n">
        <f aca="false">IF(COUNT($D$10,$D$11,$D$13)&lt;3,"",C3053+$D$19)</f>
        <v>0.00302000000000008</v>
      </c>
      <c r="D3054" s="39" t="n">
        <f aca="false">IF(COUNT($D$10,$D$11,C3054)&lt;3,"",$D$10*SIN(2*PI()*$D$11*C3054))</f>
        <v>0.125333233564779</v>
      </c>
      <c r="E3054" s="2"/>
      <c r="F3054" s="2"/>
      <c r="G3054" s="38" t="n">
        <f aca="false">IF(COUNT($D$10,$D$11,$D$13)&lt;3,"",G3053+H3053)</f>
        <v>-0.000275144035390067</v>
      </c>
      <c r="H3054" s="40" t="n">
        <f aca="false">IF(COUNT($D$10,$D$11,$D$13)&lt;3,"",(D3054-$D$12*G3054)*$D$19/$D$13)</f>
        <v>8.00954537909691E-007</v>
      </c>
      <c r="I3054" s="41" t="n">
        <f aca="false">IF(COUNT($D$10,$D$11,$D$13)&lt;3,"",$D$12*G3054-D3054)</f>
        <v>-0.400477268954846</v>
      </c>
    </row>
    <row r="3055" customFormat="false" ht="12.75" hidden="false" customHeight="false" outlineLevel="0" collapsed="false">
      <c r="C3055" s="38" t="n">
        <f aca="false">IF(COUNT($D$10,$D$11,$D$13)&lt;3,"",C3054+$D$19)</f>
        <v>0.00302100000000008</v>
      </c>
      <c r="D3055" s="39" t="n">
        <f aca="false">IF(COUNT($D$10,$D$11,C3055)&lt;3,"",$D$10*SIN(2*PI()*$D$11*C3055))</f>
        <v>0.131564359092756</v>
      </c>
      <c r="E3055" s="2"/>
      <c r="F3055" s="2"/>
      <c r="G3055" s="38" t="n">
        <f aca="false">IF(COUNT($D$10,$D$11,$D$13)&lt;3,"",G3054+H3054)</f>
        <v>-0.000274343080852157</v>
      </c>
      <c r="H3055" s="40" t="n">
        <f aca="false">IF(COUNT($D$10,$D$11,$D$13)&lt;3,"",(D3055-$D$12*G3055)*$D$19/$D$13)</f>
        <v>8.11814879889827E-007</v>
      </c>
      <c r="I3055" s="41" t="n">
        <f aca="false">IF(COUNT($D$10,$D$11,$D$13)&lt;3,"",$D$12*G3055-D3055)</f>
        <v>-0.405907439944913</v>
      </c>
    </row>
    <row r="3056" customFormat="false" ht="12.75" hidden="false" customHeight="false" outlineLevel="0" collapsed="false">
      <c r="C3056" s="38" t="n">
        <f aca="false">IF(COUNT($D$10,$D$11,$D$13)&lt;3,"",C3055+$D$19)</f>
        <v>0.00302200000000008</v>
      </c>
      <c r="D3056" s="39" t="n">
        <f aca="false">IF(COUNT($D$10,$D$11,C3056)&lt;3,"",$D$10*SIN(2*PI()*$D$11*C3056))</f>
        <v>0.137790290685114</v>
      </c>
      <c r="E3056" s="2"/>
      <c r="F3056" s="2"/>
      <c r="G3056" s="38" t="n">
        <f aca="false">IF(COUNT($D$10,$D$11,$D$13)&lt;3,"",G3055+H3055)</f>
        <v>-0.000273531265972267</v>
      </c>
      <c r="H3056" s="40" t="n">
        <f aca="false">IF(COUNT($D$10,$D$11,$D$13)&lt;3,"",(D3056-$D$12*G3056)*$D$19/$D$13)</f>
        <v>8.22643113314764E-007</v>
      </c>
      <c r="I3056" s="41" t="n">
        <f aca="false">IF(COUNT($D$10,$D$11,$D$13)&lt;3,"",$D$12*G3056-D3056)</f>
        <v>-0.411321556657382</v>
      </c>
    </row>
    <row r="3057" customFormat="false" ht="12.75" hidden="false" customHeight="false" outlineLevel="0" collapsed="false">
      <c r="C3057" s="38" t="n">
        <f aca="false">IF(COUNT($D$10,$D$11,$D$13)&lt;3,"",C3056+$D$19)</f>
        <v>0.00302300000000008</v>
      </c>
      <c r="D3057" s="39" t="n">
        <f aca="false">IF(COUNT($D$10,$D$11,C3057)&lt;3,"",$D$10*SIN(2*PI()*$D$11*C3057))</f>
        <v>0.144010782552728</v>
      </c>
      <c r="E3057" s="2"/>
      <c r="F3057" s="2"/>
      <c r="G3057" s="38" t="n">
        <f aca="false">IF(COUNT($D$10,$D$11,$D$13)&lt;3,"",G3056+H3056)</f>
        <v>-0.000272708622858953</v>
      </c>
      <c r="H3057" s="40" t="n">
        <f aca="false">IF(COUNT($D$10,$D$11,$D$13)&lt;3,"",(D3057-$D$12*G3057)*$D$19/$D$13)</f>
        <v>8.33438810823361E-007</v>
      </c>
      <c r="I3057" s="41" t="n">
        <f aca="false">IF(COUNT($D$10,$D$11,$D$13)&lt;3,"",$D$12*G3057-D3057)</f>
        <v>-0.41671940541168</v>
      </c>
    </row>
    <row r="3058" customFormat="false" ht="12.75" hidden="false" customHeight="false" outlineLevel="0" collapsed="false">
      <c r="C3058" s="38" t="n">
        <f aca="false">IF(COUNT($D$10,$D$11,$D$13)&lt;3,"",C3057+$D$19)</f>
        <v>0.00302400000000008</v>
      </c>
      <c r="D3058" s="39" t="n">
        <f aca="false">IF(COUNT($D$10,$D$11,C3058)&lt;3,"",$D$10*SIN(2*PI()*$D$11*C3058))</f>
        <v>0.150225589121232</v>
      </c>
      <c r="E3058" s="2"/>
      <c r="F3058" s="2"/>
      <c r="G3058" s="38" t="n">
        <f aca="false">IF(COUNT($D$10,$D$11,$D$13)&lt;3,"",G3057+H3057)</f>
        <v>-0.000271875184048129</v>
      </c>
      <c r="H3058" s="40" t="n">
        <f aca="false">IF(COUNT($D$10,$D$11,$D$13)&lt;3,"",(D3058-$D$12*G3058)*$D$19/$D$13)</f>
        <v>8.44201546338722E-007</v>
      </c>
      <c r="I3058" s="41" t="n">
        <f aca="false">IF(COUNT($D$10,$D$11,$D$13)&lt;3,"",$D$12*G3058-D3058)</f>
        <v>-0.422100773169361</v>
      </c>
    </row>
    <row r="3059" customFormat="false" ht="12.75" hidden="false" customHeight="false" outlineLevel="0" collapsed="false">
      <c r="C3059" s="38" t="n">
        <f aca="false">IF(COUNT($D$10,$D$11,$D$13)&lt;3,"",C3058+$D$19)</f>
        <v>0.00302500000000008</v>
      </c>
      <c r="D3059" s="39" t="n">
        <f aca="false">IF(COUNT($D$10,$D$11,C3059)&lt;3,"",$D$10*SIN(2*PI()*$D$11*C3059))</f>
        <v>0.156434465040708</v>
      </c>
      <c r="E3059" s="2"/>
      <c r="F3059" s="2"/>
      <c r="G3059" s="38" t="n">
        <f aca="false">IF(COUNT($D$10,$D$11,$D$13)&lt;3,"",G3058+H3058)</f>
        <v>-0.000271030982501791</v>
      </c>
      <c r="H3059" s="40" t="n">
        <f aca="false">IF(COUNT($D$10,$D$11,$D$13)&lt;3,"",(D3059-$D$12*G3059)*$D$19/$D$13)</f>
        <v>8.54930895084998E-007</v>
      </c>
      <c r="I3059" s="41" t="n">
        <f aca="false">IF(COUNT($D$10,$D$11,$D$13)&lt;3,"",$D$12*G3059-D3059)</f>
        <v>-0.427465447542499</v>
      </c>
    </row>
    <row r="3060" customFormat="false" ht="12.75" hidden="false" customHeight="false" outlineLevel="0" collapsed="false">
      <c r="C3060" s="38" t="n">
        <f aca="false">IF(COUNT($D$10,$D$11,$D$13)&lt;3,"",C3059+$D$19)</f>
        <v>0.00302600000000008</v>
      </c>
      <c r="D3060" s="39" t="n">
        <f aca="false">IF(COUNT($D$10,$D$11,C3060)&lt;3,"",$D$10*SIN(2*PI()*$D$11*C3060))</f>
        <v>0.16263716519536</v>
      </c>
      <c r="E3060" s="2"/>
      <c r="F3060" s="2"/>
      <c r="G3060" s="38" t="n">
        <f aca="false">IF(COUNT($D$10,$D$11,$D$13)&lt;3,"",G3059+H3059)</f>
        <v>-0.000270176051606706</v>
      </c>
      <c r="H3060" s="40" t="n">
        <f aca="false">IF(COUNT($D$10,$D$11,$D$13)&lt;3,"",(D3060-$D$12*G3060)*$D$19/$D$13)</f>
        <v>8.65626433604131E-007</v>
      </c>
      <c r="I3060" s="41" t="n">
        <f aca="false">IF(COUNT($D$10,$D$11,$D$13)&lt;3,"",$D$12*G3060-D3060)</f>
        <v>-0.432813216802066</v>
      </c>
    </row>
    <row r="3061" customFormat="false" ht="12.75" hidden="false" customHeight="false" outlineLevel="0" collapsed="false">
      <c r="C3061" s="38" t="n">
        <f aca="false">IF(COUNT($D$10,$D$11,$D$13)&lt;3,"",C3060+$D$19)</f>
        <v>0.00302700000000008</v>
      </c>
      <c r="D3061" s="39" t="n">
        <f aca="false">IF(COUNT($D$10,$D$11,C3061)&lt;3,"",$D$10*SIN(2*PI()*$D$11*C3061))</f>
        <v>0.16883344471321</v>
      </c>
      <c r="E3061" s="2"/>
      <c r="F3061" s="2"/>
      <c r="G3061" s="38" t="n">
        <f aca="false">IF(COUNT($D$10,$D$11,$D$13)&lt;3,"",G3060+H3060)</f>
        <v>-0.000269310425173102</v>
      </c>
      <c r="H3061" s="40" t="n">
        <f aca="false">IF(COUNT($D$10,$D$11,$D$13)&lt;3,"",(D3061-$D$12*G3061)*$D$19/$D$13)</f>
        <v>8.76287739772622E-007</v>
      </c>
      <c r="I3061" s="41" t="n">
        <f aca="false">IF(COUNT($D$10,$D$11,$D$13)&lt;3,"",$D$12*G3061-D3061)</f>
        <v>-0.438143869886311</v>
      </c>
    </row>
    <row r="3062" customFormat="false" ht="12.75" hidden="false" customHeight="false" outlineLevel="0" collapsed="false">
      <c r="C3062" s="38" t="n">
        <f aca="false">IF(COUNT($D$10,$D$11,$D$13)&lt;3,"",C3061+$D$19)</f>
        <v>0.00302800000000008</v>
      </c>
      <c r="D3062" s="39" t="n">
        <f aca="false">IF(COUNT($D$10,$D$11,C3062)&lt;3,"",$D$10*SIN(2*PI()*$D$11*C3062))</f>
        <v>0.175023058975754</v>
      </c>
      <c r="E3062" s="2"/>
      <c r="F3062" s="2"/>
      <c r="G3062" s="38" t="n">
        <f aca="false">IF(COUNT($D$10,$D$11,$D$13)&lt;3,"",G3061+H3061)</f>
        <v>-0.000268434137433329</v>
      </c>
      <c r="H3062" s="40" t="n">
        <f aca="false">IF(COUNT($D$10,$D$11,$D$13)&lt;3,"",(D3062-$D$12*G3062)*$D$19/$D$13)</f>
        <v>8.86914392818166E-007</v>
      </c>
      <c r="I3062" s="41" t="n">
        <f aca="false">IF(COUNT($D$10,$D$11,$D$13)&lt;3,"",$D$12*G3062-D3062)</f>
        <v>-0.443457196409083</v>
      </c>
    </row>
    <row r="3063" customFormat="false" ht="12.75" hidden="false" customHeight="false" outlineLevel="0" collapsed="false">
      <c r="C3063" s="38" t="n">
        <f aca="false">IF(COUNT($D$10,$D$11,$D$13)&lt;3,"",C3062+$D$19)</f>
        <v>0.00302900000000008</v>
      </c>
      <c r="D3063" s="39" t="n">
        <f aca="false">IF(COUNT($D$10,$D$11,C3063)&lt;3,"",$D$10*SIN(2*PI()*$D$11*C3063))</f>
        <v>0.181205763627615</v>
      </c>
      <c r="E3063" s="2"/>
      <c r="F3063" s="2"/>
      <c r="G3063" s="38" t="n">
        <f aca="false">IF(COUNT($D$10,$D$11,$D$13)&lt;3,"",G3062+H3062)</f>
        <v>-0.000267547223040511</v>
      </c>
      <c r="H3063" s="40" t="n">
        <f aca="false">IF(COUNT($D$10,$D$11,$D$13)&lt;3,"",(D3063-$D$12*G3063)*$D$19/$D$13)</f>
        <v>8.97505973336251E-007</v>
      </c>
      <c r="I3063" s="41" t="n">
        <f aca="false">IF(COUNT($D$10,$D$11,$D$13)&lt;3,"",$D$12*G3063-D3063)</f>
        <v>-0.448752986668125</v>
      </c>
    </row>
    <row r="3064" customFormat="false" ht="12.75" hidden="false" customHeight="false" outlineLevel="0" collapsed="false">
      <c r="C3064" s="38" t="n">
        <f aca="false">IF(COUNT($D$10,$D$11,$D$13)&lt;3,"",C3063+$D$19)</f>
        <v>0.00303000000000008</v>
      </c>
      <c r="D3064" s="39" t="n">
        <f aca="false">IF(COUNT($D$10,$D$11,C3064)&lt;3,"",$D$10*SIN(2*PI()*$D$11*C3064))</f>
        <v>0.187381314586204</v>
      </c>
      <c r="E3064" s="2"/>
      <c r="F3064" s="2"/>
      <c r="G3064" s="38" t="n">
        <f aca="false">IF(COUNT($D$10,$D$11,$D$13)&lt;3,"",G3063+H3063)</f>
        <v>-0.000266649717067175</v>
      </c>
      <c r="H3064" s="40" t="n">
        <f aca="false">IF(COUNT($D$10,$D$11,$D$13)&lt;3,"",(D3064-$D$12*G3064)*$D$19/$D$13)</f>
        <v>9.08062063306758E-007</v>
      </c>
      <c r="I3064" s="41" t="n">
        <f aca="false">IF(COUNT($D$10,$D$11,$D$13)&lt;3,"",$D$12*G3064-D3064)</f>
        <v>-0.454031031653379</v>
      </c>
    </row>
    <row r="3065" customFormat="false" ht="12.75" hidden="false" customHeight="false" outlineLevel="0" collapsed="false">
      <c r="C3065" s="38" t="n">
        <f aca="false">IF(COUNT($D$10,$D$11,$D$13)&lt;3,"",C3064+$D$19)</f>
        <v>0.00303100000000008</v>
      </c>
      <c r="D3065" s="39" t="n">
        <f aca="false">IF(COUNT($D$10,$D$11,C3065)&lt;3,"",$D$10*SIN(2*PI()*$D$11*C3065))</f>
        <v>0.193549468051339</v>
      </c>
      <c r="E3065" s="2"/>
      <c r="F3065" s="2"/>
      <c r="G3065" s="38" t="n">
        <f aca="false">IF(COUNT($D$10,$D$11,$D$13)&lt;3,"",G3064+H3064)</f>
        <v>-0.000265741655003868</v>
      </c>
      <c r="H3065" s="40" t="n">
        <f aca="false">IF(COUNT($D$10,$D$11,$D$13)&lt;3,"",(D3065-$D$12*G3065)*$D$19/$D$13)</f>
        <v>9.18582246110414E-007</v>
      </c>
      <c r="I3065" s="41" t="n">
        <f aca="false">IF(COUNT($D$10,$D$11,$D$13)&lt;3,"",$D$12*G3065-D3065)</f>
        <v>-0.459291123055207</v>
      </c>
    </row>
    <row r="3066" customFormat="false" ht="12.75" hidden="false" customHeight="false" outlineLevel="0" collapsed="false">
      <c r="C3066" s="38" t="n">
        <f aca="false">IF(COUNT($D$10,$D$11,$D$13)&lt;3,"",C3065+$D$19)</f>
        <v>0.00303200000000008</v>
      </c>
      <c r="D3066" s="39" t="n">
        <f aca="false">IF(COUNT($D$10,$D$11,C3066)&lt;3,"",$D$10*SIN(2*PI()*$D$11*C3066))</f>
        <v>0.199709980514885</v>
      </c>
      <c r="E3066" s="2"/>
      <c r="F3066" s="2"/>
      <c r="G3066" s="38" t="n">
        <f aca="false">IF(COUNT($D$10,$D$11,$D$13)&lt;3,"",G3065+H3065)</f>
        <v>-0.000264823072757757</v>
      </c>
      <c r="H3066" s="40" t="n">
        <f aca="false">IF(COUNT($D$10,$D$11,$D$13)&lt;3,"",(D3066-$D$12*G3066)*$D$19/$D$13)</f>
        <v>9.29066106545285E-007</v>
      </c>
      <c r="I3066" s="41" t="n">
        <f aca="false">IF(COUNT($D$10,$D$11,$D$13)&lt;3,"",$D$12*G3066-D3066)</f>
        <v>-0.464533053272642</v>
      </c>
    </row>
    <row r="3067" customFormat="false" ht="12.75" hidden="false" customHeight="false" outlineLevel="0" collapsed="false">
      <c r="C3067" s="38" t="n">
        <f aca="false">IF(COUNT($D$10,$D$11,$D$13)&lt;3,"",C3066+$D$19)</f>
        <v>0.00303300000000008</v>
      </c>
      <c r="D3067" s="39" t="n">
        <f aca="false">IF(COUNT($D$10,$D$11,C3067)&lt;3,"",$D$10*SIN(2*PI()*$D$11*C3067))</f>
        <v>0.205862608770362</v>
      </c>
      <c r="E3067" s="2"/>
      <c r="F3067" s="2"/>
      <c r="G3067" s="38" t="n">
        <f aca="false">IF(COUNT($D$10,$D$11,$D$13)&lt;3,"",G3066+H3066)</f>
        <v>-0.000263894006651212</v>
      </c>
      <c r="H3067" s="40" t="n">
        <f aca="false">IF(COUNT($D$10,$D$11,$D$13)&lt;3,"",(D3067-$D$12*G3067)*$D$19/$D$13)</f>
        <v>9.39513230843148E-007</v>
      </c>
      <c r="I3067" s="41" t="n">
        <f aca="false">IF(COUNT($D$10,$D$11,$D$13)&lt;3,"",$D$12*G3067-D3067)</f>
        <v>-0.469756615421574</v>
      </c>
    </row>
    <row r="3068" customFormat="false" ht="12.75" hidden="false" customHeight="false" outlineLevel="0" collapsed="false">
      <c r="C3068" s="38" t="n">
        <f aca="false">IF(COUNT($D$10,$D$11,$D$13)&lt;3,"",C3067+$D$19)</f>
        <v>0.00303400000000008</v>
      </c>
      <c r="D3068" s="39" t="n">
        <f aca="false">IF(COUNT($D$10,$D$11,C3068)&lt;3,"",$D$10*SIN(2*PI()*$D$11*C3068))</f>
        <v>0.212007109922534</v>
      </c>
      <c r="E3068" s="2"/>
      <c r="F3068" s="2"/>
      <c r="G3068" s="38" t="n">
        <f aca="false">IF(COUNT($D$10,$D$11,$D$13)&lt;3,"",G3067+H3067)</f>
        <v>-0.000262954493420369</v>
      </c>
      <c r="H3068" s="40" t="n">
        <f aca="false">IF(COUNT($D$10,$D$11,$D$13)&lt;3,"",(D3068-$D$12*G3068)*$D$19/$D$13)</f>
        <v>9.49923206685806E-007</v>
      </c>
      <c r="I3068" s="41" t="n">
        <f aca="false">IF(COUNT($D$10,$D$11,$D$13)&lt;3,"",$D$12*G3068-D3068)</f>
        <v>-0.474961603342903</v>
      </c>
    </row>
    <row r="3069" customFormat="false" ht="12.75" hidden="false" customHeight="false" outlineLevel="0" collapsed="false">
      <c r="C3069" s="38" t="n">
        <f aca="false">IF(COUNT($D$10,$D$11,$D$13)&lt;3,"",C3068+$D$19)</f>
        <v>0.00303500000000008</v>
      </c>
      <c r="D3069" s="39" t="n">
        <f aca="false">IF(COUNT($D$10,$D$11,C3069)&lt;3,"",$D$10*SIN(2*PI()*$D$11*C3069))</f>
        <v>0.218143241397021</v>
      </c>
      <c r="E3069" s="2"/>
      <c r="F3069" s="2"/>
      <c r="G3069" s="38" t="n">
        <f aca="false">IF(COUNT($D$10,$D$11,$D$13)&lt;3,"",G3068+H3068)</f>
        <v>-0.000262004570213683</v>
      </c>
      <c r="H3069" s="40" t="n">
        <f aca="false">IF(COUNT($D$10,$D$11,$D$13)&lt;3,"",(D3069-$D$12*G3069)*$D$19/$D$13)</f>
        <v>9.60295623221408E-007</v>
      </c>
      <c r="I3069" s="41" t="n">
        <f aca="false">IF(COUNT($D$10,$D$11,$D$13)&lt;3,"",$D$12*G3069-D3069)</f>
        <v>-0.480147811610704</v>
      </c>
    </row>
    <row r="3070" customFormat="false" ht="12.75" hidden="false" customHeight="false" outlineLevel="0" collapsed="false">
      <c r="C3070" s="38" t="n">
        <f aca="false">IF(COUNT($D$10,$D$11,$D$13)&lt;3,"",C3069+$D$19)</f>
        <v>0.00303600000000008</v>
      </c>
      <c r="D3070" s="39" t="n">
        <f aca="false">IF(COUNT($D$10,$D$11,C3070)&lt;3,"",$D$10*SIN(2*PI()*$D$11*C3070))</f>
        <v>0.224270760949862</v>
      </c>
      <c r="E3070" s="2"/>
      <c r="F3070" s="2"/>
      <c r="G3070" s="38" t="n">
        <f aca="false">IF(COUNT($D$10,$D$11,$D$13)&lt;3,"",G3069+H3069)</f>
        <v>-0.000261044274590462</v>
      </c>
      <c r="H3070" s="40" t="n">
        <f aca="false">IF(COUNT($D$10,$D$11,$D$13)&lt;3,"",(D3070-$D$12*G3070)*$D$19/$D$13)</f>
        <v>9.70630071080647E-007</v>
      </c>
      <c r="I3070" s="41" t="n">
        <f aca="false">IF(COUNT($D$10,$D$11,$D$13)&lt;3,"",$D$12*G3070-D3070)</f>
        <v>-0.485315035540324</v>
      </c>
    </row>
    <row r="3071" customFormat="false" ht="12.75" hidden="false" customHeight="false" outlineLevel="0" collapsed="false">
      <c r="C3071" s="38" t="n">
        <f aca="false">IF(COUNT($D$10,$D$11,$D$13)&lt;3,"",C3070+$D$19)</f>
        <v>0.00303700000000008</v>
      </c>
      <c r="D3071" s="39" t="n">
        <f aca="false">IF(COUNT($D$10,$D$11,C3071)&lt;3,"",$D$10*SIN(2*PI()*$D$11*C3071))</f>
        <v>0.23038942667707</v>
      </c>
      <c r="E3071" s="2"/>
      <c r="F3071" s="2"/>
      <c r="G3071" s="38" t="n">
        <f aca="false">IF(COUNT($D$10,$D$11,$D$13)&lt;3,"",G3070+H3070)</f>
        <v>-0.000260073644519381</v>
      </c>
      <c r="H3071" s="40" t="n">
        <f aca="false">IF(COUNT($D$10,$D$11,$D$13)&lt;3,"",(D3071-$D$12*G3071)*$D$19/$D$13)</f>
        <v>9.80926142392902E-007</v>
      </c>
      <c r="I3071" s="41" t="n">
        <f aca="false">IF(COUNT($D$10,$D$11,$D$13)&lt;3,"",$D$12*G3071-D3071)</f>
        <v>-0.490463071196451</v>
      </c>
    </row>
    <row r="3072" customFormat="false" ht="12.75" hidden="false" customHeight="false" outlineLevel="0" collapsed="false">
      <c r="C3072" s="38" t="n">
        <f aca="false">IF(COUNT($D$10,$D$11,$D$13)&lt;3,"",C3071+$D$19)</f>
        <v>0.00303800000000008</v>
      </c>
      <c r="D3072" s="39" t="n">
        <f aca="false">IF(COUNT($D$10,$D$11,C3072)&lt;3,"",$D$10*SIN(2*PI()*$D$11*C3072))</f>
        <v>0.236498997024203</v>
      </c>
      <c r="E3072" s="2"/>
      <c r="F3072" s="2"/>
      <c r="G3072" s="38" t="n">
        <f aca="false">IF(COUNT($D$10,$D$11,$D$13)&lt;3,"",G3071+H3071)</f>
        <v>-0.000259092718376988</v>
      </c>
      <c r="H3072" s="40" t="n">
        <f aca="false">IF(COUNT($D$10,$D$11,$D$13)&lt;3,"",(D3072-$D$12*G3072)*$D$19/$D$13)</f>
        <v>9.91183430802383E-007</v>
      </c>
      <c r="I3072" s="41" t="n">
        <f aca="false">IF(COUNT($D$10,$D$11,$D$13)&lt;3,"",$D$12*G3072-D3072)</f>
        <v>-0.495591715401191</v>
      </c>
    </row>
    <row r="3073" customFormat="false" ht="12.75" hidden="false" customHeight="false" outlineLevel="0" collapsed="false">
      <c r="C3073" s="38" t="n">
        <f aca="false">IF(COUNT($D$10,$D$11,$D$13)&lt;3,"",C3072+$D$19)</f>
        <v>0.00303900000000008</v>
      </c>
      <c r="D3073" s="39" t="n">
        <f aca="false">IF(COUNT($D$10,$D$11,C3073)&lt;3,"",$D$10*SIN(2*PI()*$D$11*C3073))</f>
        <v>0.242599230795888</v>
      </c>
      <c r="E3073" s="2"/>
      <c r="F3073" s="2"/>
      <c r="G3073" s="38" t="n">
        <f aca="false">IF(COUNT($D$10,$D$11,$D$13)&lt;3,"",G3072+H3072)</f>
        <v>-0.000258101534946186</v>
      </c>
      <c r="H3073" s="40" t="n">
        <f aca="false">IF(COUNT($D$10,$D$11,$D$13)&lt;3,"",(D3073-$D$12*G3073)*$D$19/$D$13)</f>
        <v>1.00140153148415E-006</v>
      </c>
      <c r="I3073" s="41" t="n">
        <f aca="false">IF(COUNT($D$10,$D$11,$D$13)&lt;3,"",$D$12*G3073-D3073)</f>
        <v>-0.500700765742074</v>
      </c>
    </row>
    <row r="3074" customFormat="false" ht="12.75" hidden="false" customHeight="false" outlineLevel="0" collapsed="false">
      <c r="C3074" s="38" t="n">
        <f aca="false">IF(COUNT($D$10,$D$11,$D$13)&lt;3,"",C3073+$D$19)</f>
        <v>0.00304000000000008</v>
      </c>
      <c r="D3074" s="39" t="n">
        <f aca="false">IF(COUNT($D$10,$D$11,C3074)&lt;3,"",$D$10*SIN(2*PI()*$D$11*C3074))</f>
        <v>0.248689887165334</v>
      </c>
      <c r="E3074" s="2"/>
      <c r="F3074" s="2"/>
      <c r="G3074" s="38" t="n">
        <f aca="false">IF(COUNT($D$10,$D$11,$D$13)&lt;3,"",G3073+H3073)</f>
        <v>-0.000257100133414702</v>
      </c>
      <c r="H3074" s="40" t="n">
        <f aca="false">IF(COUNT($D$10,$D$11,$D$13)&lt;3,"",(D3074-$D$12*G3074)*$D$19/$D$13)</f>
        <v>1.01158004116007E-006</v>
      </c>
      <c r="I3074" s="41" t="n">
        <f aca="false">IF(COUNT($D$10,$D$11,$D$13)&lt;3,"",$D$12*G3074-D3074)</f>
        <v>-0.505790020580036</v>
      </c>
    </row>
    <row r="3075" customFormat="false" ht="12.75" hidden="false" customHeight="false" outlineLevel="0" collapsed="false">
      <c r="C3075" s="38" t="n">
        <f aca="false">IF(COUNT($D$10,$D$11,$D$13)&lt;3,"",C3074+$D$19)</f>
        <v>0.00304100000000008</v>
      </c>
      <c r="D3075" s="39" t="n">
        <f aca="false">IF(COUNT($D$10,$D$11,C3075)&lt;3,"",$D$10*SIN(2*PI()*$D$11*C3075))</f>
        <v>0.254770725683861</v>
      </c>
      <c r="E3075" s="2"/>
      <c r="F3075" s="2"/>
      <c r="G3075" s="38" t="n">
        <f aca="false">IF(COUNT($D$10,$D$11,$D$13)&lt;3,"",G3074+H3074)</f>
        <v>-0.000256088553373542</v>
      </c>
      <c r="H3075" s="40" t="n">
        <f aca="false">IF(COUNT($D$10,$D$11,$D$13)&lt;3,"",(D3075-$D$12*G3075)*$D$19/$D$13)</f>
        <v>1.0217185581148E-006</v>
      </c>
      <c r="I3075" s="41" t="n">
        <f aca="false">IF(COUNT($D$10,$D$11,$D$13)&lt;3,"",$D$12*G3075-D3075)</f>
        <v>-0.510859279057402</v>
      </c>
    </row>
    <row r="3076" customFormat="false" ht="12.75" hidden="false" customHeight="false" outlineLevel="0" collapsed="false">
      <c r="C3076" s="38" t="n">
        <f aca="false">IF(COUNT($D$10,$D$11,$D$13)&lt;3,"",C3075+$D$19)</f>
        <v>0.00304200000000008</v>
      </c>
      <c r="D3076" s="39" t="n">
        <f aca="false">IF(COUNT($D$10,$D$11,C3076)&lt;3,"",$D$10*SIN(2*PI()*$D$11*C3076))</f>
        <v>0.260841506290378</v>
      </c>
      <c r="E3076" s="2"/>
      <c r="F3076" s="2"/>
      <c r="G3076" s="38" t="n">
        <f aca="false">IF(COUNT($D$10,$D$11,$D$13)&lt;3,"",G3075+H3075)</f>
        <v>-0.000255066834815427</v>
      </c>
      <c r="H3076" s="40" t="n">
        <f aca="false">IF(COUNT($D$10,$D$11,$D$13)&lt;3,"",(D3076-$D$12*G3076)*$D$19/$D$13)</f>
        <v>1.03181668221161E-006</v>
      </c>
      <c r="I3076" s="41" t="n">
        <f aca="false">IF(COUNT($D$10,$D$11,$D$13)&lt;3,"",$D$12*G3076-D3076)</f>
        <v>-0.515908341105805</v>
      </c>
    </row>
    <row r="3077" customFormat="false" ht="12.75" hidden="false" customHeight="false" outlineLevel="0" collapsed="false">
      <c r="C3077" s="38" t="n">
        <f aca="false">IF(COUNT($D$10,$D$11,$D$13)&lt;3,"",C3076+$D$19)</f>
        <v>0.00304300000000008</v>
      </c>
      <c r="D3077" s="39" t="n">
        <f aca="false">IF(COUNT($D$10,$D$11,C3077)&lt;3,"",$D$10*SIN(2*PI()*$D$11*C3077))</f>
        <v>0.266901989320855</v>
      </c>
      <c r="E3077" s="2"/>
      <c r="F3077" s="2"/>
      <c r="G3077" s="38" t="n">
        <f aca="false">IF(COUNT($D$10,$D$11,$D$13)&lt;3,"",G3076+H3076)</f>
        <v>-0.000254035018133215</v>
      </c>
      <c r="H3077" s="40" t="n">
        <f aca="false">IF(COUNT($D$10,$D$11,$D$13)&lt;3,"",(D3077-$D$12*G3077)*$D$19/$D$13)</f>
        <v>1.04187401490814E-006</v>
      </c>
      <c r="I3077" s="41" t="n">
        <f aca="false">IF(COUNT($D$10,$D$11,$D$13)&lt;3,"",$D$12*G3077-D3077)</f>
        <v>-0.52093700745407</v>
      </c>
    </row>
    <row r="3078" customFormat="false" ht="12.75" hidden="false" customHeight="false" outlineLevel="0" collapsed="false">
      <c r="C3078" s="38" t="n">
        <f aca="false">IF(COUNT($D$10,$D$11,$D$13)&lt;3,"",C3077+$D$19)</f>
        <v>0.00304400000000008</v>
      </c>
      <c r="D3078" s="39" t="n">
        <f aca="false">IF(COUNT($D$10,$D$11,C3078)&lt;3,"",$D$10*SIN(2*PI()*$D$11*C3078))</f>
        <v>0.272951935517804</v>
      </c>
      <c r="E3078" s="2"/>
      <c r="F3078" s="2"/>
      <c r="G3078" s="38" t="n">
        <f aca="false">IF(COUNT($D$10,$D$11,$D$13)&lt;3,"",G3077+H3077)</f>
        <v>-0.000252993144118307</v>
      </c>
      <c r="H3078" s="40" t="n">
        <f aca="false">IF(COUNT($D$10,$D$11,$D$13)&lt;3,"",(D3078-$D$12*G3078)*$D$19/$D$13)</f>
        <v>1.05189015927222E-006</v>
      </c>
      <c r="I3078" s="41" t="n">
        <f aca="false">IF(COUNT($D$10,$D$11,$D$13)&lt;3,"",$D$12*G3078-D3078)</f>
        <v>-0.525945079636111</v>
      </c>
    </row>
    <row r="3079" customFormat="false" ht="12.75" hidden="false" customHeight="false" outlineLevel="0" collapsed="false">
      <c r="C3079" s="38" t="n">
        <f aca="false">IF(COUNT($D$10,$D$11,$D$13)&lt;3,"",C3078+$D$19)</f>
        <v>0.00304500000000008</v>
      </c>
      <c r="D3079" s="39" t="n">
        <f aca="false">IF(COUNT($D$10,$D$11,C3079)&lt;3,"",$D$10*SIN(2*PI()*$D$11*C3079))</f>
        <v>0.27899110603971</v>
      </c>
      <c r="E3079" s="2"/>
      <c r="F3079" s="2"/>
      <c r="G3079" s="38" t="n">
        <f aca="false">IF(COUNT($D$10,$D$11,$D$13)&lt;3,"",G3078+H3078)</f>
        <v>-0.000251941253959035</v>
      </c>
      <c r="H3079" s="40" t="n">
        <f aca="false">IF(COUNT($D$10,$D$11,$D$13)&lt;3,"",(D3079-$D$12*G3079)*$D$19/$D$13)</f>
        <v>1.06186471999749E-006</v>
      </c>
      <c r="I3079" s="41" t="n">
        <f aca="false">IF(COUNT($D$10,$D$11,$D$13)&lt;3,"",$D$12*G3079-D3079)</f>
        <v>-0.530932359998745</v>
      </c>
    </row>
    <row r="3080" customFormat="false" ht="12.75" hidden="false" customHeight="false" outlineLevel="0" collapsed="false">
      <c r="C3080" s="38" t="n">
        <f aca="false">IF(COUNT($D$10,$D$11,$D$13)&lt;3,"",C3079+$D$19)</f>
        <v>0.00304600000000008</v>
      </c>
      <c r="D3080" s="39" t="n">
        <f aca="false">IF(COUNT($D$10,$D$11,C3080)&lt;3,"",$D$10*SIN(2*PI()*$D$11*C3080))</f>
        <v>0.285019262470455</v>
      </c>
      <c r="E3080" s="2"/>
      <c r="F3080" s="2"/>
      <c r="G3080" s="38" t="n">
        <f aca="false">IF(COUNT($D$10,$D$11,$D$13)&lt;3,"",G3079+H3079)</f>
        <v>-0.000250879389239037</v>
      </c>
      <c r="H3080" s="40" t="n">
        <f aca="false">IF(COUNT($D$10,$D$11,$D$13)&lt;3,"",(D3080-$D$12*G3080)*$D$19/$D$13)</f>
        <v>1.07179730341899E-006</v>
      </c>
      <c r="I3080" s="41" t="n">
        <f aca="false">IF(COUNT($D$10,$D$11,$D$13)&lt;3,"",$D$12*G3080-D3080)</f>
        <v>-0.535898651709493</v>
      </c>
    </row>
    <row r="3081" customFormat="false" ht="12.75" hidden="false" customHeight="false" outlineLevel="0" collapsed="false">
      <c r="C3081" s="38" t="n">
        <f aca="false">IF(COUNT($D$10,$D$11,$D$13)&lt;3,"",C3080+$D$19)</f>
        <v>0.00304700000000008</v>
      </c>
      <c r="D3081" s="39" t="n">
        <f aca="false">IF(COUNT($D$10,$D$11,C3081)&lt;3,"",$D$10*SIN(2*PI()*$D$11*C3081))</f>
        <v>0.29103616682875</v>
      </c>
      <c r="E3081" s="2"/>
      <c r="F3081" s="2"/>
      <c r="G3081" s="38" t="n">
        <f aca="false">IF(COUNT($D$10,$D$11,$D$13)&lt;3,"",G3080+H3080)</f>
        <v>-0.000249807591935618</v>
      </c>
      <c r="H3081" s="40" t="n">
        <f aca="false">IF(COUNT($D$10,$D$11,$D$13)&lt;3,"",(D3081-$D$12*G3081)*$D$19/$D$13)</f>
        <v>1.08168751752874E-006</v>
      </c>
      <c r="I3081" s="41" t="n">
        <f aca="false">IF(COUNT($D$10,$D$11,$D$13)&lt;3,"",$D$12*G3081-D3081)</f>
        <v>-0.540843758764368</v>
      </c>
    </row>
    <row r="3082" customFormat="false" ht="12.75" hidden="false" customHeight="false" outlineLevel="0" collapsed="false">
      <c r="C3082" s="38" t="n">
        <f aca="false">IF(COUNT($D$10,$D$11,$D$13)&lt;3,"",C3081+$D$19)</f>
        <v>0.00304800000000008</v>
      </c>
      <c r="D3082" s="39" t="n">
        <f aca="false">IF(COUNT($D$10,$D$11,C3082)&lt;3,"",$D$10*SIN(2*PI()*$D$11*C3082))</f>
        <v>0.297041581577515</v>
      </c>
      <c r="E3082" s="2"/>
      <c r="F3082" s="2"/>
      <c r="G3082" s="38" t="n">
        <f aca="false">IF(COUNT($D$10,$D$11,$D$13)&lt;3,"",G3081+H3081)</f>
        <v>-0.00024872590441809</v>
      </c>
      <c r="H3082" s="40" t="n">
        <f aca="false">IF(COUNT($D$10,$D$11,$D$13)&lt;3,"",(D3082-$D$12*G3082)*$D$19/$D$13)</f>
        <v>1.09153497199121E-006</v>
      </c>
      <c r="I3082" s="41" t="n">
        <f aca="false">IF(COUNT($D$10,$D$11,$D$13)&lt;3,"",$D$12*G3082-D3082)</f>
        <v>-0.545767485995605</v>
      </c>
    </row>
    <row r="3083" customFormat="false" ht="12.75" hidden="false" customHeight="false" outlineLevel="0" collapsed="false">
      <c r="C3083" s="38" t="n">
        <f aca="false">IF(COUNT($D$10,$D$11,$D$13)&lt;3,"",C3082+$D$19)</f>
        <v>0.00304900000000008</v>
      </c>
      <c r="D3083" s="39" t="n">
        <f aca="false">IF(COUNT($D$10,$D$11,C3083)&lt;3,"",$D$10*SIN(2*PI()*$D$11*C3083))</f>
        <v>0.303035269633253</v>
      </c>
      <c r="E3083" s="2"/>
      <c r="F3083" s="2"/>
      <c r="G3083" s="38" t="n">
        <f aca="false">IF(COUNT($D$10,$D$11,$D$13)&lt;3,"",G3082+H3082)</f>
        <v>-0.000247634369446098</v>
      </c>
      <c r="H3083" s="40" t="n">
        <f aca="false">IF(COUNT($D$10,$D$11,$D$13)&lt;3,"",(D3083-$D$12*G3083)*$D$19/$D$13)</f>
        <v>1.1013392781587E-006</v>
      </c>
      <c r="I3083" s="41" t="n">
        <f aca="false">IF(COUNT($D$10,$D$11,$D$13)&lt;3,"",$D$12*G3083-D3083)</f>
        <v>-0.550669639079351</v>
      </c>
    </row>
    <row r="3084" customFormat="false" ht="12.75" hidden="false" customHeight="false" outlineLevel="0" collapsed="false">
      <c r="C3084" s="38" t="n">
        <f aca="false">IF(COUNT($D$10,$D$11,$D$13)&lt;3,"",C3083+$D$19)</f>
        <v>0.00305000000000008</v>
      </c>
      <c r="D3084" s="39" t="n">
        <f aca="false">IF(COUNT($D$10,$D$11,C3084)&lt;3,"",$D$10*SIN(2*PI()*$D$11*C3084))</f>
        <v>0.309016994375425</v>
      </c>
      <c r="E3084" s="2"/>
      <c r="F3084" s="2"/>
      <c r="G3084" s="38" t="n">
        <f aca="false">IF(COUNT($D$10,$D$11,$D$13)&lt;3,"",G3083+H3083)</f>
        <v>-0.00024653303016794</v>
      </c>
      <c r="H3084" s="40" t="n">
        <f aca="false">IF(COUNT($D$10,$D$11,$D$13)&lt;3,"",(D3084-$D$12*G3084)*$D$19/$D$13)</f>
        <v>1.11110004908673E-006</v>
      </c>
      <c r="I3084" s="41" t="n">
        <f aca="false">IF(COUNT($D$10,$D$11,$D$13)&lt;3,"",$D$12*G3084-D3084)</f>
        <v>-0.555550024543364</v>
      </c>
    </row>
    <row r="3085" customFormat="false" ht="12.75" hidden="false" customHeight="false" outlineLevel="0" collapsed="false">
      <c r="C3085" s="38" t="n">
        <f aca="false">IF(COUNT($D$10,$D$11,$D$13)&lt;3,"",C3084+$D$19)</f>
        <v>0.00305100000000008</v>
      </c>
      <c r="D3085" s="39" t="n">
        <f aca="false">IF(COUNT($D$10,$D$11,C3085)&lt;3,"",$D$10*SIN(2*PI()*$D$11*C3085))</f>
        <v>0.314986519655784</v>
      </c>
      <c r="E3085" s="2"/>
      <c r="F3085" s="2"/>
      <c r="G3085" s="38" t="n">
        <f aca="false">IF(COUNT($D$10,$D$11,$D$13)&lt;3,"",G3084+H3084)</f>
        <v>-0.000245421930118853</v>
      </c>
      <c r="H3085" s="40" t="n">
        <f aca="false">IF(COUNT($D$10,$D$11,$D$13)&lt;3,"",(D3085-$D$12*G3085)*$D$19/$D$13)</f>
        <v>1.12081689954927E-006</v>
      </c>
      <c r="I3085" s="41" t="n">
        <f aca="false">IF(COUNT($D$10,$D$11,$D$13)&lt;3,"",$D$12*G3085-D3085)</f>
        <v>-0.560408449774637</v>
      </c>
    </row>
    <row r="3086" customFormat="false" ht="12.75" hidden="false" customHeight="false" outlineLevel="0" collapsed="false">
      <c r="C3086" s="38" t="n">
        <f aca="false">IF(COUNT($D$10,$D$11,$D$13)&lt;3,"",C3085+$D$19)</f>
        <v>0.00305200000000008</v>
      </c>
      <c r="D3086" s="39" t="n">
        <f aca="false">IF(COUNT($D$10,$D$11,C3086)&lt;3,"",$D$10*SIN(2*PI()*$D$11*C3086))</f>
        <v>0.320943609807688</v>
      </c>
      <c r="E3086" s="2"/>
      <c r="F3086" s="2"/>
      <c r="G3086" s="38" t="n">
        <f aca="false">IF(COUNT($D$10,$D$11,$D$13)&lt;3,"",G3085+H3085)</f>
        <v>-0.000244301113219304</v>
      </c>
      <c r="H3086" s="40" t="n">
        <f aca="false">IF(COUNT($D$10,$D$11,$D$13)&lt;3,"",(D3086-$D$12*G3086)*$D$19/$D$13)</f>
        <v>1.13048944605398E-006</v>
      </c>
      <c r="I3086" s="41" t="n">
        <f aca="false">IF(COUNT($D$10,$D$11,$D$13)&lt;3,"",$D$12*G3086-D3086)</f>
        <v>-0.565244723026991</v>
      </c>
    </row>
    <row r="3087" customFormat="false" ht="12.75" hidden="false" customHeight="false" outlineLevel="0" collapsed="false">
      <c r="C3087" s="38" t="n">
        <f aca="false">IF(COUNT($D$10,$D$11,$D$13)&lt;3,"",C3086+$D$19)</f>
        <v>0.00305300000000008</v>
      </c>
      <c r="D3087" s="39" t="n">
        <f aca="false">IF(COUNT($D$10,$D$11,C3087)&lt;3,"",$D$10*SIN(2*PI()*$D$11*C3087))</f>
        <v>0.326888029655419</v>
      </c>
      <c r="E3087" s="2"/>
      <c r="F3087" s="2"/>
      <c r="G3087" s="38" t="n">
        <f aca="false">IF(COUNT($D$10,$D$11,$D$13)&lt;3,"",G3086+H3086)</f>
        <v>-0.00024317062377325</v>
      </c>
      <c r="H3087" s="40" t="n">
        <f aca="false">IF(COUNT($D$10,$D$11,$D$13)&lt;3,"",(D3087-$D$12*G3087)*$D$19/$D$13)</f>
        <v>1.14011730685734E-006</v>
      </c>
      <c r="I3087" s="41" t="n">
        <f aca="false">IF(COUNT($D$10,$D$11,$D$13)&lt;3,"",$D$12*G3087-D3087)</f>
        <v>-0.570058653428669</v>
      </c>
    </row>
    <row r="3088" customFormat="false" ht="12.75" hidden="false" customHeight="false" outlineLevel="0" collapsed="false">
      <c r="C3088" s="38" t="n">
        <f aca="false">IF(COUNT($D$10,$D$11,$D$13)&lt;3,"",C3087+$D$19)</f>
        <v>0.00305400000000008</v>
      </c>
      <c r="D3088" s="39" t="n">
        <f aca="false">IF(COUNT($D$10,$D$11,C3088)&lt;3,"",$D$10*SIN(2*PI()*$D$11*C3088))</f>
        <v>0.332819544523465</v>
      </c>
      <c r="E3088" s="2"/>
      <c r="F3088" s="2"/>
      <c r="G3088" s="38" t="n">
        <f aca="false">IF(COUNT($D$10,$D$11,$D$13)&lt;3,"",G3087+H3087)</f>
        <v>-0.000242030506466392</v>
      </c>
      <c r="H3088" s="40" t="n">
        <f aca="false">IF(COUNT($D$10,$D$11,$D$13)&lt;3,"",(D3088-$D$12*G3088)*$D$19/$D$13)</f>
        <v>1.14970010197972E-006</v>
      </c>
      <c r="I3088" s="41" t="n">
        <f aca="false">IF(COUNT($D$10,$D$11,$D$13)&lt;3,"",$D$12*G3088-D3088)</f>
        <v>-0.574850050989858</v>
      </c>
    </row>
    <row r="3089" customFormat="false" ht="12.75" hidden="false" customHeight="false" outlineLevel="0" collapsed="false">
      <c r="C3089" s="38" t="n">
        <f aca="false">IF(COUNT($D$10,$D$11,$D$13)&lt;3,"",C3088+$D$19)</f>
        <v>0.00305500000000008</v>
      </c>
      <c r="D3089" s="39" t="n">
        <f aca="false">IF(COUNT($D$10,$D$11,C3089)&lt;3,"",$D$10*SIN(2*PI()*$D$11*C3089))</f>
        <v>0.338737920245769</v>
      </c>
      <c r="E3089" s="2"/>
      <c r="F3089" s="2"/>
      <c r="G3089" s="38" t="n">
        <f aca="false">IF(COUNT($D$10,$D$11,$D$13)&lt;3,"",G3088+H3088)</f>
        <v>-0.000240880806364413</v>
      </c>
      <c r="H3089" s="40" t="n">
        <f aca="false">IF(COUNT($D$10,$D$11,$D$13)&lt;3,"",(D3089-$D$12*G3089)*$D$19/$D$13)</f>
        <v>1.15923745322036E-006</v>
      </c>
      <c r="I3089" s="41" t="n">
        <f aca="false">IF(COUNT($D$10,$D$11,$D$13)&lt;3,"",$D$12*G3089-D3089)</f>
        <v>-0.579618726610181</v>
      </c>
    </row>
    <row r="3090" customFormat="false" ht="12.75" hidden="false" customHeight="false" outlineLevel="0" collapsed="false">
      <c r="C3090" s="38" t="n">
        <f aca="false">IF(COUNT($D$10,$D$11,$D$13)&lt;3,"",C3089+$D$19)</f>
        <v>0.00305600000000008</v>
      </c>
      <c r="D3090" s="39" t="n">
        <f aca="false">IF(COUNT($D$10,$D$11,C3090)&lt;3,"",$D$10*SIN(2*PI()*$D$11*C3090))</f>
        <v>0.344642923174993</v>
      </c>
      <c r="E3090" s="2"/>
      <c r="F3090" s="2"/>
      <c r="G3090" s="38" t="n">
        <f aca="false">IF(COUNT($D$10,$D$11,$D$13)&lt;3,"",G3089+H3089)</f>
        <v>-0.000239721568911192</v>
      </c>
      <c r="H3090" s="40" t="n">
        <f aca="false">IF(COUNT($D$10,$D$11,$D$13)&lt;3,"",(D3090-$D$12*G3090)*$D$19/$D$13)</f>
        <v>1.16872898417237E-006</v>
      </c>
      <c r="I3090" s="41" t="n">
        <f aca="false">IF(COUNT($D$10,$D$11,$D$13)&lt;3,"",$D$12*G3090-D3090)</f>
        <v>-0.584364492086185</v>
      </c>
    </row>
    <row r="3091" customFormat="false" ht="12.75" hidden="false" customHeight="false" outlineLevel="0" collapsed="false">
      <c r="C3091" s="38" t="n">
        <f aca="false">IF(COUNT($D$10,$D$11,$D$13)&lt;3,"",C3090+$D$19)</f>
        <v>0.00305700000000008</v>
      </c>
      <c r="D3091" s="39" t="n">
        <f aca="false">IF(COUNT($D$10,$D$11,C3091)&lt;3,"",$D$10*SIN(2*PI()*$D$11*C3091))</f>
        <v>0.350534320191737</v>
      </c>
      <c r="E3091" s="2"/>
      <c r="F3091" s="2"/>
      <c r="G3091" s="38" t="n">
        <f aca="false">IF(COUNT($D$10,$D$11,$D$13)&lt;3,"",G3090+H3090)</f>
        <v>-0.00023855283992702</v>
      </c>
      <c r="H3091" s="40" t="n">
        <f aca="false">IF(COUNT($D$10,$D$11,$D$13)&lt;3,"",(D3091-$D$12*G3091)*$D$19/$D$13)</f>
        <v>1.17817432023751E-006</v>
      </c>
      <c r="I3091" s="41" t="n">
        <f aca="false">IF(COUNT($D$10,$D$11,$D$13)&lt;3,"",$D$12*G3091-D3091)</f>
        <v>-0.589087160118756</v>
      </c>
    </row>
    <row r="3092" customFormat="false" ht="12.75" hidden="false" customHeight="false" outlineLevel="0" collapsed="false">
      <c r="C3092" s="38" t="n">
        <f aca="false">IF(COUNT($D$10,$D$11,$D$13)&lt;3,"",C3091+$D$19)</f>
        <v>0.00305800000000008</v>
      </c>
      <c r="D3092" s="39" t="n">
        <f aca="false">IF(COUNT($D$10,$D$11,C3092)&lt;3,"",$D$10*SIN(2*PI()*$D$11*C3092))</f>
        <v>0.356411878713727</v>
      </c>
      <c r="E3092" s="2"/>
      <c r="F3092" s="2"/>
      <c r="G3092" s="38" t="n">
        <f aca="false">IF(COUNT($D$10,$D$11,$D$13)&lt;3,"",G3091+H3091)</f>
        <v>-0.000237374665606782</v>
      </c>
      <c r="H3092" s="40" t="n">
        <f aca="false">IF(COUNT($D$10,$D$11,$D$13)&lt;3,"",(D3092-$D$12*G3092)*$D$19/$D$13)</f>
        <v>1.18757308864102E-006</v>
      </c>
      <c r="I3092" s="41" t="n">
        <f aca="false">IF(COUNT($D$10,$D$11,$D$13)&lt;3,"",$D$12*G3092-D3092)</f>
        <v>-0.593786544320509</v>
      </c>
    </row>
    <row r="3093" customFormat="false" ht="12.75" hidden="false" customHeight="false" outlineLevel="0" collapsed="false">
      <c r="C3093" s="38" t="n">
        <f aca="false">IF(COUNT($D$10,$D$11,$D$13)&lt;3,"",C3092+$D$19)</f>
        <v>0.00305900000000008</v>
      </c>
      <c r="D3093" s="39" t="n">
        <f aca="false">IF(COUNT($D$10,$D$11,C3093)&lt;3,"",$D$10*SIN(2*PI()*$D$11*C3093))</f>
        <v>0.36227536670502</v>
      </c>
      <c r="E3093" s="2"/>
      <c r="F3093" s="2"/>
      <c r="G3093" s="38" t="n">
        <f aca="false">IF(COUNT($D$10,$D$11,$D$13)&lt;3,"",G3092+H3092)</f>
        <v>-0.000236187092518141</v>
      </c>
      <c r="H3093" s="40" t="n">
        <f aca="false">IF(COUNT($D$10,$D$11,$D$13)&lt;3,"",(D3093-$D$12*G3093)*$D$19/$D$13)</f>
        <v>1.19692491844632E-006</v>
      </c>
      <c r="I3093" s="41" t="n">
        <f aca="false">IF(COUNT($D$10,$D$11,$D$13)&lt;3,"",$D$12*G3093-D3093)</f>
        <v>-0.598462459223162</v>
      </c>
    </row>
    <row r="3094" customFormat="false" ht="12.75" hidden="false" customHeight="false" outlineLevel="0" collapsed="false">
      <c r="C3094" s="38" t="n">
        <f aca="false">IF(COUNT($D$10,$D$11,$D$13)&lt;3,"",C3093+$D$19)</f>
        <v>0.00306000000000008</v>
      </c>
      <c r="D3094" s="39" t="n">
        <f aca="false">IF(COUNT($D$10,$D$11,C3094)&lt;3,"",$D$10*SIN(2*PI()*$D$11*C3094))</f>
        <v>0.368124552685154</v>
      </c>
      <c r="E3094" s="2"/>
      <c r="F3094" s="2"/>
      <c r="G3094" s="38" t="n">
        <f aca="false">IF(COUNT($D$10,$D$11,$D$13)&lt;3,"",G3093+H3093)</f>
        <v>-0.000234990167599695</v>
      </c>
      <c r="H3094" s="40" t="n">
        <f aca="false">IF(COUNT($D$10,$D$11,$D$13)&lt;3,"",(D3094-$D$12*G3094)*$D$19/$D$13)</f>
        <v>1.2062294405697E-006</v>
      </c>
      <c r="I3094" s="41" t="n">
        <f aca="false">IF(COUNT($D$10,$D$11,$D$13)&lt;3,"",$D$12*G3094-D3094)</f>
        <v>-0.603114720284849</v>
      </c>
    </row>
    <row r="3095" customFormat="false" ht="12.75" hidden="false" customHeight="false" outlineLevel="0" collapsed="false">
      <c r="C3095" s="38" t="n">
        <f aca="false">IF(COUNT($D$10,$D$11,$D$13)&lt;3,"",C3094+$D$19)</f>
        <v>0.00306100000000008</v>
      </c>
      <c r="D3095" s="39" t="n">
        <f aca="false">IF(COUNT($D$10,$D$11,C3095)&lt;3,"",$D$10*SIN(2*PI()*$D$11*C3095))</f>
        <v>0.373959205738275</v>
      </c>
      <c r="E3095" s="2"/>
      <c r="F3095" s="2"/>
      <c r="G3095" s="38" t="n">
        <f aca="false">IF(COUNT($D$10,$D$11,$D$13)&lt;3,"",G3094+H3094)</f>
        <v>-0.000233783938159125</v>
      </c>
      <c r="H3095" s="40" t="n">
        <f aca="false">IF(COUNT($D$10,$D$11,$D$13)&lt;3,"",(D3095-$D$12*G3095)*$D$19/$D$13)</f>
        <v>1.2154862877948E-006</v>
      </c>
      <c r="I3095" s="41" t="n">
        <f aca="false">IF(COUNT($D$10,$D$11,$D$13)&lt;3,"",$D$12*G3095-D3095)</f>
        <v>-0.607743143897401</v>
      </c>
    </row>
    <row r="3096" customFormat="false" ht="12.75" hidden="false" customHeight="false" outlineLevel="0" collapsed="false">
      <c r="C3096" s="38" t="n">
        <f aca="false">IF(COUNT($D$10,$D$11,$D$13)&lt;3,"",C3095+$D$19)</f>
        <v>0.00306200000000008</v>
      </c>
      <c r="D3096" s="39" t="n">
        <f aca="false">IF(COUNT($D$10,$D$11,C3096)&lt;3,"",$D$10*SIN(2*PI()*$D$11*C3096))</f>
        <v>0.379779095522278</v>
      </c>
      <c r="E3096" s="2"/>
      <c r="F3096" s="2"/>
      <c r="G3096" s="38" t="n">
        <f aca="false">IF(COUNT($D$10,$D$11,$D$13)&lt;3,"",G3095+H3095)</f>
        <v>-0.000232568451871331</v>
      </c>
      <c r="H3096" s="40" t="n">
        <f aca="false">IF(COUNT($D$10,$D$11,$D$13)&lt;3,"",(D3096-$D$12*G3096)*$D$19/$D$13)</f>
        <v>1.22469509478722E-006</v>
      </c>
      <c r="I3096" s="41" t="n">
        <f aca="false">IF(COUNT($D$10,$D$11,$D$13)&lt;3,"",$D$12*G3096-D3096)</f>
        <v>-0.612347547393608</v>
      </c>
    </row>
    <row r="3097" customFormat="false" ht="12.75" hidden="false" customHeight="false" outlineLevel="0" collapsed="false">
      <c r="C3097" s="38" t="n">
        <f aca="false">IF(COUNT($D$10,$D$11,$D$13)&lt;3,"",C3096+$D$19)</f>
        <v>0.00306300000000008</v>
      </c>
      <c r="D3097" s="39" t="n">
        <f aca="false">IF(COUNT($D$10,$D$11,C3097)&lt;3,"",$D$10*SIN(2*PI()*$D$11*C3097))</f>
        <v>0.385583992277871</v>
      </c>
      <c r="E3097" s="2"/>
      <c r="F3097" s="2"/>
      <c r="G3097" s="38" t="n">
        <f aca="false">IF(COUNT($D$10,$D$11,$D$13)&lt;3,"",G3096+H3096)</f>
        <v>-0.000231343756776543</v>
      </c>
      <c r="H3097" s="40" t="n">
        <f aca="false">IF(COUNT($D$10,$D$11,$D$13)&lt;3,"",(D3097-$D$12*G3097)*$D$19/$D$13)</f>
        <v>1.23385549810883E-006</v>
      </c>
      <c r="I3097" s="41" t="n">
        <f aca="false">IF(COUNT($D$10,$D$11,$D$13)&lt;3,"",$D$12*G3097-D3097)</f>
        <v>-0.616927749054415</v>
      </c>
    </row>
    <row r="3098" customFormat="false" ht="12.75" hidden="false" customHeight="false" outlineLevel="0" collapsed="false">
      <c r="C3098" s="38" t="n">
        <f aca="false">IF(COUNT($D$10,$D$11,$D$13)&lt;3,"",C3097+$D$19)</f>
        <v>0.00306400000000008</v>
      </c>
      <c r="D3098" s="39" t="n">
        <f aca="false">IF(COUNT($D$10,$D$11,C3098)&lt;3,"",$D$10*SIN(2*PI()*$D$11*C3098))</f>
        <v>0.391373666837676</v>
      </c>
      <c r="E3098" s="2"/>
      <c r="F3098" s="2"/>
      <c r="G3098" s="38" t="n">
        <f aca="false">IF(COUNT($D$10,$D$11,$D$13)&lt;3,"",G3097+H3097)</f>
        <v>-0.000230109901278434</v>
      </c>
      <c r="H3098" s="40" t="n">
        <f aca="false">IF(COUNT($D$10,$D$11,$D$13)&lt;3,"",(D3098-$D$12*G3098)*$D$19/$D$13)</f>
        <v>1.24296713623222E-006</v>
      </c>
      <c r="I3098" s="41" t="n">
        <f aca="false">IF(COUNT($D$10,$D$11,$D$13)&lt;3,"",$D$12*G3098-D3098)</f>
        <v>-0.62148356811611</v>
      </c>
    </row>
    <row r="3099" customFormat="false" ht="12.75" hidden="false" customHeight="false" outlineLevel="0" collapsed="false">
      <c r="C3099" s="38" t="n">
        <f aca="false">IF(COUNT($D$10,$D$11,$D$13)&lt;3,"",C3098+$D$19)</f>
        <v>0.00306500000000008</v>
      </c>
      <c r="D3099" s="39" t="n">
        <f aca="false">IF(COUNT($D$10,$D$11,C3099)&lt;3,"",$D$10*SIN(2*PI()*$D$11*C3099))</f>
        <v>0.397147890635255</v>
      </c>
      <c r="E3099" s="2"/>
      <c r="F3099" s="2"/>
      <c r="G3099" s="38" t="n">
        <f aca="false">IF(COUNT($D$10,$D$11,$D$13)&lt;3,"",G3098+H3098)</f>
        <v>-0.000228866934142202</v>
      </c>
      <c r="H3099" s="40" t="n">
        <f aca="false">IF(COUNT($D$10,$D$11,$D$13)&lt;3,"",(D3099-$D$12*G3099)*$D$19/$D$13)</f>
        <v>1.25202964955492E-006</v>
      </c>
      <c r="I3099" s="41" t="n">
        <f aca="false">IF(COUNT($D$10,$D$11,$D$13)&lt;3,"",$D$12*G3099-D3099)</f>
        <v>-0.626014824777458</v>
      </c>
    </row>
    <row r="3100" customFormat="false" ht="12.75" hidden="false" customHeight="false" outlineLevel="0" collapsed="false">
      <c r="C3100" s="38" t="n">
        <f aca="false">IF(COUNT($D$10,$D$11,$D$13)&lt;3,"",C3099+$D$19)</f>
        <v>0.00306600000000008</v>
      </c>
      <c r="D3100" s="39" t="n">
        <f aca="false">IF(COUNT($D$10,$D$11,C3100)&lt;3,"",$D$10*SIN(2*PI()*$D$11*C3100))</f>
        <v>0.402906435714136</v>
      </c>
      <c r="E3100" s="2"/>
      <c r="F3100" s="2"/>
      <c r="G3100" s="38" t="n">
        <f aca="false">IF(COUNT($D$10,$D$11,$D$13)&lt;3,"",G3099+H3099)</f>
        <v>-0.000227614904492647</v>
      </c>
      <c r="H3100" s="40" t="n">
        <f aca="false">IF(COUNT($D$10,$D$11,$D$13)&lt;3,"",(D3100-$D$12*G3100)*$D$19/$D$13)</f>
        <v>1.26104268041357E-006</v>
      </c>
      <c r="I3100" s="41" t="n">
        <f aca="false">IF(COUNT($D$10,$D$11,$D$13)&lt;3,"",$D$12*G3100-D3100)</f>
        <v>-0.630521340206783</v>
      </c>
    </row>
    <row r="3101" customFormat="false" ht="12.75" hidden="false" customHeight="false" outlineLevel="0" collapsed="false">
      <c r="C3101" s="38" t="n">
        <f aca="false">IF(COUNT($D$10,$D$11,$D$13)&lt;3,"",C3100+$D$19)</f>
        <v>0.00306700000000008</v>
      </c>
      <c r="D3101" s="39" t="n">
        <f aca="false">IF(COUNT($D$10,$D$11,C3101)&lt;3,"",$D$10*SIN(2*PI()*$D$11*C3101))</f>
        <v>0.408649074736821</v>
      </c>
      <c r="E3101" s="2"/>
      <c r="F3101" s="2"/>
      <c r="G3101" s="38" t="n">
        <f aca="false">IF(COUNT($D$10,$D$11,$D$13)&lt;3,"",G3100+H3100)</f>
        <v>-0.000226353861812234</v>
      </c>
      <c r="H3101" s="40" t="n">
        <f aca="false">IF(COUNT($D$10,$D$11,$D$13)&lt;3,"",(D3101-$D$12*G3101)*$D$19/$D$13)</f>
        <v>1.27000587309811E-006</v>
      </c>
      <c r="I3101" s="41" t="n">
        <f aca="false">IF(COUNT($D$10,$D$11,$D$13)&lt;3,"",$D$12*G3101-D3101)</f>
        <v>-0.635002936549054</v>
      </c>
    </row>
    <row r="3102" customFormat="false" ht="12.75" hidden="false" customHeight="false" outlineLevel="0" collapsed="false">
      <c r="C3102" s="38" t="n">
        <f aca="false">IF(COUNT($D$10,$D$11,$D$13)&lt;3,"",C3101+$D$19)</f>
        <v>0.00306800000000008</v>
      </c>
      <c r="D3102" s="39" t="n">
        <f aca="false">IF(COUNT($D$10,$D$11,C3102)&lt;3,"",$D$10*SIN(2*PI()*$D$11*C3102))</f>
        <v>0.414375580993757</v>
      </c>
      <c r="E3102" s="2"/>
      <c r="F3102" s="2"/>
      <c r="G3102" s="38" t="n">
        <f aca="false">IF(COUNT($D$10,$D$11,$D$13)&lt;3,"",G3101+H3101)</f>
        <v>-0.000225083855939136</v>
      </c>
      <c r="H3102" s="40" t="n">
        <f aca="false">IF(COUNT($D$10,$D$11,$D$13)&lt;3,"",(D3102-$D$12*G3102)*$D$19/$D$13)</f>
        <v>1.27891887386579E-006</v>
      </c>
      <c r="I3102" s="41" t="n">
        <f aca="false">IF(COUNT($D$10,$D$11,$D$13)&lt;3,"",$D$12*G3102-D3102)</f>
        <v>-0.639459436932893</v>
      </c>
    </row>
    <row r="3103" customFormat="false" ht="12.75" hidden="false" customHeight="false" outlineLevel="0" collapsed="false">
      <c r="C3103" s="38" t="n">
        <f aca="false">IF(COUNT($D$10,$D$11,$D$13)&lt;3,"",C3102+$D$19)</f>
        <v>0.00306900000000008</v>
      </c>
      <c r="D3103" s="39" t="n">
        <f aca="false">IF(COUNT($D$10,$D$11,C3103)&lt;3,"",$D$10*SIN(2*PI()*$D$11*C3103))</f>
        <v>0.420085728412278</v>
      </c>
      <c r="E3103" s="2"/>
      <c r="F3103" s="2"/>
      <c r="G3103" s="38" t="n">
        <f aca="false">IF(COUNT($D$10,$D$11,$D$13)&lt;3,"",G3102+H3102)</f>
        <v>-0.00022380493706527</v>
      </c>
      <c r="H3103" s="40" t="n">
        <f aca="false">IF(COUNT($D$10,$D$11,$D$13)&lt;3,"",(D3103-$D$12*G3103)*$D$19/$D$13)</f>
        <v>1.28778133095509E-006</v>
      </c>
      <c r="I3103" s="41" t="n">
        <f aca="false">IF(COUNT($D$10,$D$11,$D$13)&lt;3,"",$D$12*G3103-D3103)</f>
        <v>-0.643890665477547</v>
      </c>
    </row>
    <row r="3104" customFormat="false" ht="12.75" hidden="false" customHeight="false" outlineLevel="0" collapsed="false">
      <c r="C3104" s="38" t="n">
        <f aca="false">IF(COUNT($D$10,$D$11,$D$13)&lt;3,"",C3103+$D$19)</f>
        <v>0.00307000000000008</v>
      </c>
      <c r="D3104" s="39" t="n">
        <f aca="false">IF(COUNT($D$10,$D$11,C3104)&lt;3,"",$D$10*SIN(2*PI()*$D$11*C3104))</f>
        <v>0.425779291565542</v>
      </c>
      <c r="E3104" s="2"/>
      <c r="F3104" s="2"/>
      <c r="G3104" s="38" t="n">
        <f aca="false">IF(COUNT($D$10,$D$11,$D$13)&lt;3,"",G3103+H3103)</f>
        <v>-0.000222517155734315</v>
      </c>
      <c r="H3104" s="40" t="n">
        <f aca="false">IF(COUNT($D$10,$D$11,$D$13)&lt;3,"",(D3104-$D$12*G3104)*$D$19/$D$13)</f>
        <v>1.29659289459971E-006</v>
      </c>
      <c r="I3104" s="41" t="n">
        <f aca="false">IF(COUNT($D$10,$D$11,$D$13)&lt;3,"",$D$12*G3104-D3104)</f>
        <v>-0.648296447299857</v>
      </c>
    </row>
    <row r="3105" customFormat="false" ht="12.75" hidden="false" customHeight="false" outlineLevel="0" collapsed="false">
      <c r="C3105" s="38" t="n">
        <f aca="false">IF(COUNT($D$10,$D$11,$D$13)&lt;3,"",C3104+$D$19)</f>
        <v>0.00307100000000008</v>
      </c>
      <c r="D3105" s="39" t="n">
        <f aca="false">IF(COUNT($D$10,$D$11,C3105)&lt;3,"",$D$10*SIN(2*PI()*$D$11*C3105))</f>
        <v>0.43145604568143</v>
      </c>
      <c r="E3105" s="2"/>
      <c r="F3105" s="2"/>
      <c r="G3105" s="38" t="n">
        <f aca="false">IF(COUNT($D$10,$D$11,$D$13)&lt;3,"",G3104+H3104)</f>
        <v>-0.000221220562839715</v>
      </c>
      <c r="H3105" s="40" t="n">
        <f aca="false">IF(COUNT($D$10,$D$11,$D$13)&lt;3,"",(D3105-$D$12*G3105)*$D$19/$D$13)</f>
        <v>1.30535321704229E-006</v>
      </c>
      <c r="I3105" s="41" t="n">
        <f aca="false">IF(COUNT($D$10,$D$11,$D$13)&lt;3,"",$D$12*G3105-D3105)</f>
        <v>-0.652676608521145</v>
      </c>
    </row>
    <row r="3106" customFormat="false" ht="12.75" hidden="false" customHeight="false" outlineLevel="0" collapsed="false">
      <c r="C3106" s="38" t="n">
        <f aca="false">IF(COUNT($D$10,$D$11,$D$13)&lt;3,"",C3105+$D$19)</f>
        <v>0.00307200000000008</v>
      </c>
      <c r="D3106" s="39" t="n">
        <f aca="false">IF(COUNT($D$10,$D$11,C3106)&lt;3,"",$D$10*SIN(2*PI()*$D$11*C3106))</f>
        <v>0.437115766651402</v>
      </c>
      <c r="E3106" s="2"/>
      <c r="F3106" s="2"/>
      <c r="G3106" s="38" t="n">
        <f aca="false">IF(COUNT($D$10,$D$11,$D$13)&lt;3,"",G3105+H3105)</f>
        <v>-0.000219915209622673</v>
      </c>
      <c r="H3106" s="40" t="n">
        <f aca="false">IF(COUNT($D$10,$D$11,$D$13)&lt;3,"",(D3106-$D$12*G3106)*$D$19/$D$13)</f>
        <v>1.31406195254815E-006</v>
      </c>
      <c r="I3106" s="41" t="n">
        <f aca="false">IF(COUNT($D$10,$D$11,$D$13)&lt;3,"",$D$12*G3106-D3106)</f>
        <v>-0.657030976274075</v>
      </c>
    </row>
    <row r="3107" customFormat="false" ht="12.75" hidden="false" customHeight="false" outlineLevel="0" collapsed="false">
      <c r="C3107" s="38" t="n">
        <f aca="false">IF(COUNT($D$10,$D$11,$D$13)&lt;3,"",C3106+$D$19)</f>
        <v>0.00307300000000008</v>
      </c>
      <c r="D3107" s="39" t="n">
        <f aca="false">IF(COUNT($D$10,$D$11,C3107)&lt;3,"",$D$10*SIN(2*PI()*$D$11*C3107))</f>
        <v>0.442758231039369</v>
      </c>
      <c r="E3107" s="2"/>
      <c r="F3107" s="2"/>
      <c r="G3107" s="38" t="n">
        <f aca="false">IF(COUNT($D$10,$D$11,$D$13)&lt;3,"",G3106+H3106)</f>
        <v>-0.000218601147670125</v>
      </c>
      <c r="H3107" s="40" t="n">
        <f aca="false">IF(COUNT($D$10,$D$11,$D$13)&lt;3,"",(D3107-$D$12*G3107)*$D$19/$D$13)</f>
        <v>1.32271875741899E-006</v>
      </c>
      <c r="I3107" s="41" t="n">
        <f aca="false">IF(COUNT($D$10,$D$11,$D$13)&lt;3,"",$D$12*G3107-D3107)</f>
        <v>-0.661359378709494</v>
      </c>
    </row>
    <row r="3108" customFormat="false" ht="12.75" hidden="false" customHeight="false" outlineLevel="0" collapsed="false">
      <c r="C3108" s="38" t="n">
        <f aca="false">IF(COUNT($D$10,$D$11,$D$13)&lt;3,"",C3107+$D$19)</f>
        <v>0.00307400000000008</v>
      </c>
      <c r="D3108" s="39" t="n">
        <f aca="false">IF(COUNT($D$10,$D$11,C3108)&lt;3,"",$D$10*SIN(2*PI()*$D$11*C3108))</f>
        <v>0.448383216090501</v>
      </c>
      <c r="E3108" s="2"/>
      <c r="F3108" s="2"/>
      <c r="G3108" s="38" t="n">
        <f aca="false">IF(COUNT($D$10,$D$11,$D$13)&lt;3,"",G3107+H3107)</f>
        <v>-0.000217278428912706</v>
      </c>
      <c r="H3108" s="40" t="n">
        <f aca="false">IF(COUNT($D$10,$D$11,$D$13)&lt;3,"",(D3108-$D$12*G3108)*$D$19/$D$13)</f>
        <v>1.33132329000641E-006</v>
      </c>
      <c r="I3108" s="41" t="n">
        <f aca="false">IF(COUNT($D$10,$D$11,$D$13)&lt;3,"",$D$12*G3108-D3108)</f>
        <v>-0.665661645003207</v>
      </c>
    </row>
    <row r="3109" customFormat="false" ht="12.75" hidden="false" customHeight="false" outlineLevel="0" collapsed="false">
      <c r="C3109" s="38" t="n">
        <f aca="false">IF(COUNT($D$10,$D$11,$D$13)&lt;3,"",C3108+$D$19)</f>
        <v>0.00307500000000008</v>
      </c>
      <c r="D3109" s="39" t="n">
        <f aca="false">IF(COUNT($D$10,$D$11,C3109)&lt;3,"",$D$10*SIN(2*PI()*$D$11*C3109))</f>
        <v>0.453990499740014</v>
      </c>
      <c r="E3109" s="2"/>
      <c r="F3109" s="2"/>
      <c r="G3109" s="38" t="n">
        <f aca="false">IF(COUNT($D$10,$D$11,$D$13)&lt;3,"",G3108+H3108)</f>
        <v>-0.000215947105622699</v>
      </c>
      <c r="H3109" s="40" t="n">
        <f aca="false">IF(COUNT($D$10,$D$11,$D$13)&lt;3,"",(D3109-$D$12*G3109)*$D$19/$D$13)</f>
        <v>1.33987521072543E-006</v>
      </c>
      <c r="I3109" s="41" t="n">
        <f aca="false">IF(COUNT($D$10,$D$11,$D$13)&lt;3,"",$D$12*G3109-D3109)</f>
        <v>-0.669937605362713</v>
      </c>
    </row>
    <row r="3110" customFormat="false" ht="12.75" hidden="false" customHeight="false" outlineLevel="0" collapsed="false">
      <c r="C3110" s="38" t="n">
        <f aca="false">IF(COUNT($D$10,$D$11,$D$13)&lt;3,"",C3109+$D$19)</f>
        <v>0.00307600000000008</v>
      </c>
      <c r="D3110" s="39" t="n">
        <f aca="false">IF(COUNT($D$10,$D$11,C3110)&lt;3,"",$D$10*SIN(2*PI()*$D$11*C3110))</f>
        <v>0.459579860621953</v>
      </c>
      <c r="E3110" s="2"/>
      <c r="F3110" s="2"/>
      <c r="G3110" s="38" t="n">
        <f aca="false">IF(COUNT($D$10,$D$11,$D$13)&lt;3,"",G3109+H3109)</f>
        <v>-0.000214607230411974</v>
      </c>
      <c r="H3110" s="40" t="n">
        <f aca="false">IF(COUNT($D$10,$D$11,$D$13)&lt;3,"",(D3110-$D$12*G3110)*$D$19/$D$13)</f>
        <v>1.34837418206785E-006</v>
      </c>
      <c r="I3110" s="41" t="n">
        <f aca="false">IF(COUNT($D$10,$D$11,$D$13)&lt;3,"",$D$12*G3110-D3110)</f>
        <v>-0.674187091033927</v>
      </c>
    </row>
    <row r="3111" customFormat="false" ht="12.75" hidden="false" customHeight="false" outlineLevel="0" collapsed="false">
      <c r="C3111" s="38" t="n">
        <f aca="false">IF(COUNT($D$10,$D$11,$D$13)&lt;3,"",C3110+$D$19)</f>
        <v>0.00307700000000008</v>
      </c>
      <c r="D3111" s="39" t="n">
        <f aca="false">IF(COUNT($D$10,$D$11,C3111)&lt;3,"",$D$10*SIN(2*PI()*$D$11*C3111))</f>
        <v>0.465151078077925</v>
      </c>
      <c r="E3111" s="2"/>
      <c r="F3111" s="2"/>
      <c r="G3111" s="38" t="n">
        <f aca="false">IF(COUNT($D$10,$D$11,$D$13)&lt;3,"",G3110+H3110)</f>
        <v>-0.000213258856229906</v>
      </c>
      <c r="H3111" s="40" t="n">
        <f aca="false">IF(COUNT($D$10,$D$11,$D$13)&lt;3,"",(D3111-$D$12*G3111)*$D$19/$D$13)</f>
        <v>1.35681986861566E-006</v>
      </c>
      <c r="I3111" s="41" t="n">
        <f aca="false">IF(COUNT($D$10,$D$11,$D$13)&lt;3,"",$D$12*G3111-D3111)</f>
        <v>-0.678409934307831</v>
      </c>
    </row>
    <row r="3112" customFormat="false" ht="12.75" hidden="false" customHeight="false" outlineLevel="0" collapsed="false">
      <c r="C3112" s="38" t="n">
        <f aca="false">IF(COUNT($D$10,$D$11,$D$13)&lt;3,"",C3111+$D$19)</f>
        <v>0.00307800000000008</v>
      </c>
      <c r="D3112" s="39" t="n">
        <f aca="false">IF(COUNT($D$10,$D$11,C3112)&lt;3,"",$D$10*SIN(2*PI()*$D$11*C3112))</f>
        <v>0.470703932165797</v>
      </c>
      <c r="E3112" s="2"/>
      <c r="F3112" s="2"/>
      <c r="G3112" s="38" t="n">
        <f aca="false">IF(COUNT($D$10,$D$11,$D$13)&lt;3,"",G3111+H3111)</f>
        <v>-0.00021190203636129</v>
      </c>
      <c r="H3112" s="40" t="n">
        <f aca="false">IF(COUNT($D$10,$D$11,$D$13)&lt;3,"",(D3112-$D$12*G3112)*$D$19/$D$13)</f>
        <v>1.36521193705417E-006</v>
      </c>
      <c r="I3112" s="41" t="n">
        <f aca="false">IF(COUNT($D$10,$D$11,$D$13)&lt;3,"",$D$12*G3112-D3112)</f>
        <v>-0.682605968527087</v>
      </c>
    </row>
    <row r="3113" customFormat="false" ht="12.75" hidden="false" customHeight="false" outlineLevel="0" collapsed="false">
      <c r="C3113" s="38" t="n">
        <f aca="false">IF(COUNT($D$10,$D$11,$D$13)&lt;3,"",C3112+$D$19)</f>
        <v>0.00307900000000008</v>
      </c>
      <c r="D3113" s="39" t="n">
        <f aca="false">IF(COUNT($D$10,$D$11,C3113)&lt;3,"",$D$10*SIN(2*PI()*$D$11*C3113))</f>
        <v>0.476238203668402</v>
      </c>
      <c r="E3113" s="2"/>
      <c r="F3113" s="2"/>
      <c r="G3113" s="38" t="n">
        <f aca="false">IF(COUNT($D$10,$D$11,$D$13)&lt;3,"",G3112+H3112)</f>
        <v>-0.000210536824424236</v>
      </c>
      <c r="H3113" s="40" t="n">
        <f aca="false">IF(COUNT($D$10,$D$11,$D$13)&lt;3,"",(D3113-$D$12*G3113)*$D$19/$D$13)</f>
        <v>1.37355005618528E-006</v>
      </c>
      <c r="I3113" s="41" t="n">
        <f aca="false">IF(COUNT($D$10,$D$11,$D$13)&lt;3,"",$D$12*G3113-D3113)</f>
        <v>-0.686775028092638</v>
      </c>
    </row>
    <row r="3114" customFormat="false" ht="12.75" hidden="false" customHeight="false" outlineLevel="0" collapsed="false">
      <c r="C3114" s="38" t="n">
        <f aca="false">IF(COUNT($D$10,$D$11,$D$13)&lt;3,"",C3113+$D$19)</f>
        <v>0.00308000000000008</v>
      </c>
      <c r="D3114" s="39" t="n">
        <f aca="false">IF(COUNT($D$10,$D$11,C3114)&lt;3,"",$D$10*SIN(2*PI()*$D$11*C3114))</f>
        <v>0.481753674102179</v>
      </c>
      <c r="E3114" s="2"/>
      <c r="F3114" s="2"/>
      <c r="G3114" s="38" t="n">
        <f aca="false">IF(COUNT($D$10,$D$11,$D$13)&lt;3,"",G3113+H3113)</f>
        <v>-0.000209163274368051</v>
      </c>
      <c r="H3114" s="40" t="n">
        <f aca="false">IF(COUNT($D$10,$D$11,$D$13)&lt;3,"",(D3114-$D$12*G3114)*$D$19/$D$13)</f>
        <v>1.38183389694046E-006</v>
      </c>
      <c r="I3114" s="41" t="n">
        <f aca="false">IF(COUNT($D$10,$D$11,$D$13)&lt;3,"",$D$12*G3114-D3114)</f>
        <v>-0.69091694847023</v>
      </c>
    </row>
    <row r="3115" customFormat="false" ht="12.75" hidden="false" customHeight="false" outlineLevel="0" collapsed="false">
      <c r="C3115" s="38" t="n">
        <f aca="false">IF(COUNT($D$10,$D$11,$D$13)&lt;3,"",C3114+$D$19)</f>
        <v>0.00308100000000008</v>
      </c>
      <c r="D3115" s="39" t="n">
        <f aca="false">IF(COUNT($D$10,$D$11,C3115)&lt;3,"",$D$10*SIN(2*PI()*$D$11*C3115))</f>
        <v>0.487250125725794</v>
      </c>
      <c r="E3115" s="2"/>
      <c r="F3115" s="2"/>
      <c r="G3115" s="38" t="n">
        <f aca="false">IF(COUNT($D$10,$D$11,$D$13)&lt;3,"",G3114+H3114)</f>
        <v>-0.00020778144047111</v>
      </c>
      <c r="H3115" s="40" t="n">
        <f aca="false">IF(COUNT($D$10,$D$11,$D$13)&lt;3,"",(D3115-$D$12*G3115)*$D$19/$D$13)</f>
        <v>1.39006313239381E-006</v>
      </c>
      <c r="I3115" s="41" t="n">
        <f aca="false">IF(COUNT($D$10,$D$11,$D$13)&lt;3,"",$D$12*G3115-D3115)</f>
        <v>-0.695031566196905</v>
      </c>
    </row>
    <row r="3116" customFormat="false" ht="12.75" hidden="false" customHeight="false" outlineLevel="0" collapsed="false">
      <c r="C3116" s="38" t="n">
        <f aca="false">IF(COUNT($D$10,$D$11,$D$13)&lt;3,"",C3115+$D$19)</f>
        <v>0.00308200000000008</v>
      </c>
      <c r="D3116" s="39" t="n">
        <f aca="false">IF(COUNT($D$10,$D$11,C3116)&lt;3,"",$D$10*SIN(2*PI()*$D$11*C3116))</f>
        <v>0.492727341548752</v>
      </c>
      <c r="E3116" s="2"/>
      <c r="F3116" s="2"/>
      <c r="G3116" s="38" t="n">
        <f aca="false">IF(COUNT($D$10,$D$11,$D$13)&lt;3,"",G3115+H3115)</f>
        <v>-0.000206391377338717</v>
      </c>
      <c r="H3116" s="40" t="n">
        <f aca="false">IF(COUNT($D$10,$D$11,$D$13)&lt;3,"",(D3116-$D$12*G3116)*$D$19/$D$13)</f>
        <v>1.39823743777494E-006</v>
      </c>
      <c r="I3116" s="41" t="n">
        <f aca="false">IF(COUNT($D$10,$D$11,$D$13)&lt;3,"",$D$12*G3116-D3116)</f>
        <v>-0.699118718887468</v>
      </c>
    </row>
    <row r="3117" customFormat="false" ht="12.75" hidden="false" customHeight="false" outlineLevel="0" collapsed="false">
      <c r="C3117" s="38" t="n">
        <f aca="false">IF(COUNT($D$10,$D$11,$D$13)&lt;3,"",C3116+$D$19)</f>
        <v>0.00308300000000009</v>
      </c>
      <c r="D3117" s="39" t="n">
        <f aca="false">IF(COUNT($D$10,$D$11,C3117)&lt;3,"",$D$10*SIN(2*PI()*$D$11*C3117))</f>
        <v>0.498185105339952</v>
      </c>
      <c r="E3117" s="2"/>
      <c r="F3117" s="2"/>
      <c r="G3117" s="38" t="n">
        <f aca="false">IF(COUNT($D$10,$D$11,$D$13)&lt;3,"",G3116+H3116)</f>
        <v>-0.000204993139900942</v>
      </c>
      <c r="H3117" s="40" t="n">
        <f aca="false">IF(COUNT($D$10,$D$11,$D$13)&lt;3,"",(D3117-$D$12*G3117)*$D$19/$D$13)</f>
        <v>1.40635649048179E-006</v>
      </c>
      <c r="I3117" s="41" t="n">
        <f aca="false">IF(COUNT($D$10,$D$11,$D$13)&lt;3,"",$D$12*G3117-D3117)</f>
        <v>-0.703178245240894</v>
      </c>
    </row>
    <row r="3118" customFormat="false" ht="12.75" hidden="false" customHeight="false" outlineLevel="0" collapsed="false">
      <c r="C3118" s="38" t="n">
        <f aca="false">IF(COUNT($D$10,$D$11,$D$13)&lt;3,"",C3117+$D$19)</f>
        <v>0.00308400000000009</v>
      </c>
      <c r="D3118" s="39" t="n">
        <f aca="false">IF(COUNT($D$10,$D$11,C3118)&lt;3,"",$D$10*SIN(2*PI()*$D$11*C3118))</f>
        <v>0.50362320163622</v>
      </c>
      <c r="E3118" s="2"/>
      <c r="F3118" s="2"/>
      <c r="G3118" s="38" t="n">
        <f aca="false">IF(COUNT($D$10,$D$11,$D$13)&lt;3,"",G3117+H3117)</f>
        <v>-0.00020358678341046</v>
      </c>
      <c r="H3118" s="40" t="n">
        <f aca="false">IF(COUNT($D$10,$D$11,$D$13)&lt;3,"",(D3118-$D$12*G3118)*$D$19/$D$13)</f>
        <v>1.41441997009336E-006</v>
      </c>
      <c r="I3118" s="41" t="n">
        <f aca="false">IF(COUNT($D$10,$D$11,$D$13)&lt;3,"",$D$12*G3118-D3118)</f>
        <v>-0.70720998504668</v>
      </c>
    </row>
    <row r="3119" customFormat="false" ht="12.75" hidden="false" customHeight="false" outlineLevel="0" collapsed="false">
      <c r="C3119" s="38" t="n">
        <f aca="false">IF(COUNT($D$10,$D$11,$D$13)&lt;3,"",C3118+$D$19)</f>
        <v>0.00308500000000009</v>
      </c>
      <c r="D3119" s="39" t="n">
        <f aca="false">IF(COUNT($D$10,$D$11,C3119)&lt;3,"",$D$10*SIN(2*PI()*$D$11*C3119))</f>
        <v>0.509041415750828</v>
      </c>
      <c r="E3119" s="2"/>
      <c r="F3119" s="2"/>
      <c r="G3119" s="38" t="n">
        <f aca="false">IF(COUNT($D$10,$D$11,$D$13)&lt;3,"",G3118+H3118)</f>
        <v>-0.000202172363440366</v>
      </c>
      <c r="H3119" s="40" t="n">
        <f aca="false">IF(COUNT($D$10,$D$11,$D$13)&lt;3,"",(D3119-$D$12*G3119)*$D$19/$D$13)</f>
        <v>1.42242755838239E-006</v>
      </c>
      <c r="I3119" s="41" t="n">
        <f aca="false">IF(COUNT($D$10,$D$11,$D$13)&lt;3,"",$D$12*G3119-D3119)</f>
        <v>-0.711213779191195</v>
      </c>
    </row>
    <row r="3120" customFormat="false" ht="12.75" hidden="false" customHeight="false" outlineLevel="0" collapsed="false">
      <c r="C3120" s="38" t="n">
        <f aca="false">IF(COUNT($D$10,$D$11,$D$13)&lt;3,"",C3119+$D$19)</f>
        <v>0.00308600000000009</v>
      </c>
      <c r="D3120" s="39" t="n">
        <f aca="false">IF(COUNT($D$10,$D$11,C3120)&lt;3,"",$D$10*SIN(2*PI()*$D$11*C3120))</f>
        <v>0.514439533781964</v>
      </c>
      <c r="E3120" s="2"/>
      <c r="F3120" s="2"/>
      <c r="G3120" s="38" t="n">
        <f aca="false">IF(COUNT($D$10,$D$11,$D$13)&lt;3,"",G3119+H3119)</f>
        <v>-0.000200749935881984</v>
      </c>
      <c r="H3120" s="40" t="n">
        <f aca="false">IF(COUNT($D$10,$D$11,$D$13)&lt;3,"",(D3120-$D$12*G3120)*$D$19/$D$13)</f>
        <v>1.4303789393279E-006</v>
      </c>
      <c r="I3120" s="41" t="n">
        <f aca="false">IF(COUNT($D$10,$D$11,$D$13)&lt;3,"",$D$12*G3120-D3120)</f>
        <v>-0.715189469663949</v>
      </c>
    </row>
    <row r="3121" customFormat="false" ht="12.75" hidden="false" customHeight="false" outlineLevel="0" collapsed="false">
      <c r="C3121" s="38" t="n">
        <f aca="false">IF(COUNT($D$10,$D$11,$D$13)&lt;3,"",C3120+$D$19)</f>
        <v>0.00308700000000009</v>
      </c>
      <c r="D3121" s="39" t="n">
        <f aca="false">IF(COUNT($D$10,$D$11,C3121)&lt;3,"",$D$10*SIN(2*PI()*$D$11*C3121))</f>
        <v>0.519817342621165</v>
      </c>
      <c r="E3121" s="2"/>
      <c r="F3121" s="2"/>
      <c r="G3121" s="38" t="n">
        <f aca="false">IF(COUNT($D$10,$D$11,$D$13)&lt;3,"",G3120+H3120)</f>
        <v>-0.000199319556942656</v>
      </c>
      <c r="H3121" s="40" t="n">
        <f aca="false">IF(COUNT($D$10,$D$11,$D$13)&lt;3,"",(D3121-$D$12*G3121)*$D$19/$D$13)</f>
        <v>1.43827379912764E-006</v>
      </c>
      <c r="I3121" s="41" t="n">
        <f aca="false">IF(COUNT($D$10,$D$11,$D$13)&lt;3,"",$D$12*G3121-D3121)</f>
        <v>-0.719136899563822</v>
      </c>
    </row>
    <row r="3122" customFormat="false" ht="12.75" hidden="false" customHeight="false" outlineLevel="0" collapsed="false">
      <c r="C3122" s="38" t="n">
        <f aca="false">IF(COUNT($D$10,$D$11,$D$13)&lt;3,"",C3121+$D$19)</f>
        <v>0.00308800000000009</v>
      </c>
      <c r="D3122" s="39" t="n">
        <f aca="false">IF(COUNT($D$10,$D$11,C3122)&lt;3,"",$D$10*SIN(2*PI()*$D$11*C3122))</f>
        <v>0.52517462996175</v>
      </c>
      <c r="E3122" s="2"/>
      <c r="F3122" s="2"/>
      <c r="G3122" s="38" t="n">
        <f aca="false">IF(COUNT($D$10,$D$11,$D$13)&lt;3,"",G3121+H3121)</f>
        <v>-0.000197881283143529</v>
      </c>
      <c r="H3122" s="40" t="n">
        <f aca="false">IF(COUNT($D$10,$D$11,$D$13)&lt;3,"",(D3122-$D$12*G3122)*$D$19/$D$13)</f>
        <v>1.44611182621056E-006</v>
      </c>
      <c r="I3122" s="41" t="n">
        <f aca="false">IF(COUNT($D$10,$D$11,$D$13)&lt;3,"",$D$12*G3122-D3122)</f>
        <v>-0.723055913105278</v>
      </c>
    </row>
    <row r="3123" customFormat="false" ht="12.75" hidden="false" customHeight="false" outlineLevel="0" collapsed="false">
      <c r="C3123" s="38" t="n">
        <f aca="false">IF(COUNT($D$10,$D$11,$D$13)&lt;3,"",C3122+$D$19)</f>
        <v>0.00308900000000009</v>
      </c>
      <c r="D3123" s="39" t="n">
        <f aca="false">IF(COUNT($D$10,$D$11,C3123)&lt;3,"",$D$10*SIN(2*PI()*$D$11*C3123))</f>
        <v>0.530511184307189</v>
      </c>
      <c r="E3123" s="2"/>
      <c r="F3123" s="2"/>
      <c r="G3123" s="38" t="n">
        <f aca="false">IF(COUNT($D$10,$D$11,$D$13)&lt;3,"",G3122+H3122)</f>
        <v>-0.000196435171317318</v>
      </c>
      <c r="H3123" s="40" t="n">
        <f aca="false">IF(COUNT($D$10,$D$11,$D$13)&lt;3,"",(D3123-$D$12*G3123)*$D$19/$D$13)</f>
        <v>1.45389271124901E-006</v>
      </c>
      <c r="I3123" s="41" t="n">
        <f aca="false">IF(COUNT($D$10,$D$11,$D$13)&lt;3,"",$D$12*G3123-D3123)</f>
        <v>-0.726946355624507</v>
      </c>
    </row>
    <row r="3124" customFormat="false" ht="12.75" hidden="false" customHeight="false" outlineLevel="0" collapsed="false">
      <c r="C3124" s="38" t="n">
        <f aca="false">IF(COUNT($D$10,$D$11,$D$13)&lt;3,"",C3123+$D$19)</f>
        <v>0.00309000000000009</v>
      </c>
      <c r="D3124" s="39" t="n">
        <f aca="false">IF(COUNT($D$10,$D$11,C3124)&lt;3,"",$D$10*SIN(2*PI()*$D$11*C3124))</f>
        <v>0.535826794979449</v>
      </c>
      <c r="E3124" s="2"/>
      <c r="F3124" s="2"/>
      <c r="G3124" s="38" t="n">
        <f aca="false">IF(COUNT($D$10,$D$11,$D$13)&lt;3,"",G3123+H3123)</f>
        <v>-0.000194981278606069</v>
      </c>
      <c r="H3124" s="40" t="n">
        <f aca="false">IF(COUNT($D$10,$D$11,$D$13)&lt;3,"",(D3124-$D$12*G3124)*$D$19/$D$13)</f>
        <v>1.46161614717104E-006</v>
      </c>
      <c r="I3124" s="41" t="n">
        <f aca="false">IF(COUNT($D$10,$D$11,$D$13)&lt;3,"",$D$12*G3124-D3124)</f>
        <v>-0.730808073585518</v>
      </c>
    </row>
    <row r="3125" customFormat="false" ht="12.75" hidden="false" customHeight="false" outlineLevel="0" collapsed="false">
      <c r="C3125" s="38" t="n">
        <f aca="false">IF(COUNT($D$10,$D$11,$D$13)&lt;3,"",C3124+$D$19)</f>
        <v>0.00309100000000009</v>
      </c>
      <c r="D3125" s="39" t="n">
        <f aca="false">IF(COUNT($D$10,$D$11,C3125)&lt;3,"",$D$10*SIN(2*PI()*$D$11*C3125))</f>
        <v>0.541121252127329</v>
      </c>
      <c r="E3125" s="2"/>
      <c r="F3125" s="2"/>
      <c r="G3125" s="38" t="n">
        <f aca="false">IF(COUNT($D$10,$D$11,$D$13)&lt;3,"",G3124+H3124)</f>
        <v>-0.000193519662458898</v>
      </c>
      <c r="H3125" s="40" t="n">
        <f aca="false">IF(COUNT($D$10,$D$11,$D$13)&lt;3,"",(D3125-$D$12*G3125)*$D$19/$D$13)</f>
        <v>1.46928182917245E-006</v>
      </c>
      <c r="I3125" s="41" t="n">
        <f aca="false">IF(COUNT($D$10,$D$11,$D$13)&lt;3,"",$D$12*G3125-D3125)</f>
        <v>-0.734640914586227</v>
      </c>
    </row>
    <row r="3126" customFormat="false" ht="12.75" hidden="false" customHeight="false" outlineLevel="0" collapsed="false">
      <c r="C3126" s="38" t="n">
        <f aca="false">IF(COUNT($D$10,$D$11,$D$13)&lt;3,"",C3125+$D$19)</f>
        <v>0.00309200000000009</v>
      </c>
      <c r="D3126" s="39" t="n">
        <f aca="false">IF(COUNT($D$10,$D$11,C3126)&lt;3,"",$D$10*SIN(2*PI()*$D$11*C3126))</f>
        <v>0.54639434673472</v>
      </c>
      <c r="E3126" s="2"/>
      <c r="F3126" s="2"/>
      <c r="G3126" s="38" t="n">
        <f aca="false">IF(COUNT($D$10,$D$11,$D$13)&lt;3,"",G3125+H3125)</f>
        <v>-0.000192050380629725</v>
      </c>
      <c r="H3126" s="40" t="n">
        <f aca="false">IF(COUNT($D$10,$D$11,$D$13)&lt;3,"",(D3126-$D$12*G3126)*$D$19/$D$13)</f>
        <v>1.47688945472889E-006</v>
      </c>
      <c r="I3126" s="41" t="n">
        <f aca="false">IF(COUNT($D$10,$D$11,$D$13)&lt;3,"",$D$12*G3126-D3126)</f>
        <v>-0.738444727364446</v>
      </c>
    </row>
    <row r="3127" customFormat="false" ht="12.75" hidden="false" customHeight="false" outlineLevel="0" collapsed="false">
      <c r="C3127" s="38" t="n">
        <f aca="false">IF(COUNT($D$10,$D$11,$D$13)&lt;3,"",C3126+$D$19)</f>
        <v>0.00309300000000009</v>
      </c>
      <c r="D3127" s="39" t="n">
        <f aca="false">IF(COUNT($D$10,$D$11,C3127)&lt;3,"",$D$10*SIN(2*PI()*$D$11*C3127))</f>
        <v>0.551645870628879</v>
      </c>
      <c r="E3127" s="2"/>
      <c r="F3127" s="2"/>
      <c r="G3127" s="38" t="n">
        <f aca="false">IF(COUNT($D$10,$D$11,$D$13)&lt;3,"",G3126+H3126)</f>
        <v>-0.000190573491174997</v>
      </c>
      <c r="H3127" s="40" t="n">
        <f aca="false">IF(COUNT($D$10,$D$11,$D$13)&lt;3,"",(D3127-$D$12*G3127)*$D$19/$D$13)</f>
        <v>1.48443872360775E-006</v>
      </c>
      <c r="I3127" s="41" t="n">
        <f aca="false">IF(COUNT($D$10,$D$11,$D$13)&lt;3,"",$D$12*G3127-D3127)</f>
        <v>-0.742219361803876</v>
      </c>
    </row>
    <row r="3128" customFormat="false" ht="12.75" hidden="false" customHeight="false" outlineLevel="0" collapsed="false">
      <c r="C3128" s="38" t="n">
        <f aca="false">IF(COUNT($D$10,$D$11,$D$13)&lt;3,"",C3127+$D$19)</f>
        <v>0.00309400000000009</v>
      </c>
      <c r="D3128" s="39" t="n">
        <f aca="false">IF(COUNT($D$10,$D$11,C3128)&lt;3,"",$D$10*SIN(2*PI()*$D$11*C3128))</f>
        <v>0.556875616488638</v>
      </c>
      <c r="E3128" s="2"/>
      <c r="F3128" s="2"/>
      <c r="G3128" s="38" t="n">
        <f aca="false">IF(COUNT($D$10,$D$11,$D$13)&lt;3,"",G3127+H3127)</f>
        <v>-0.000189089052451389</v>
      </c>
      <c r="H3128" s="40" t="n">
        <f aca="false">IF(COUNT($D$10,$D$11,$D$13)&lt;3,"",(D3128-$D$12*G3128)*$D$19/$D$13)</f>
        <v>1.49192933788005E-006</v>
      </c>
      <c r="I3128" s="41" t="n">
        <f aca="false">IF(COUNT($D$10,$D$11,$D$13)&lt;3,"",$D$12*G3128-D3128)</f>
        <v>-0.745964668940027</v>
      </c>
    </row>
    <row r="3129" customFormat="false" ht="12.75" hidden="false" customHeight="false" outlineLevel="0" collapsed="false">
      <c r="C3129" s="38" t="n">
        <f aca="false">IF(COUNT($D$10,$D$11,$D$13)&lt;3,"",C3128+$D$19)</f>
        <v>0.00309500000000009</v>
      </c>
      <c r="D3129" s="39" t="n">
        <f aca="false">IF(COUNT($D$10,$D$11,C3129)&lt;3,"",$D$10*SIN(2*PI()*$D$11*C3129))</f>
        <v>0.562083377852578</v>
      </c>
      <c r="E3129" s="2"/>
      <c r="F3129" s="2"/>
      <c r="G3129" s="38" t="n">
        <f aca="false">IF(COUNT($D$10,$D$11,$D$13)&lt;3,"",G3128+H3128)</f>
        <v>-0.000187597123113509</v>
      </c>
      <c r="H3129" s="40" t="n">
        <f aca="false">IF(COUNT($D$10,$D$11,$D$13)&lt;3,"",(D3129-$D$12*G3129)*$D$19/$D$13)</f>
        <v>1.49936100193217E-006</v>
      </c>
      <c r="I3129" s="41" t="n">
        <f aca="false">IF(COUNT($D$10,$D$11,$D$13)&lt;3,"",$D$12*G3129-D3129)</f>
        <v>-0.749680500966087</v>
      </c>
    </row>
    <row r="3130" customFormat="false" ht="12.75" hidden="false" customHeight="false" outlineLevel="0" collapsed="false">
      <c r="C3130" s="38" t="n">
        <f aca="false">IF(COUNT($D$10,$D$11,$D$13)&lt;3,"",C3129+$D$19)</f>
        <v>0.00309600000000009</v>
      </c>
      <c r="D3130" s="39" t="n">
        <f aca="false">IF(COUNT($D$10,$D$11,C3130)&lt;3,"",$D$10*SIN(2*PI()*$D$11*C3130))</f>
        <v>0.567268949127202</v>
      </c>
      <c r="E3130" s="2"/>
      <c r="F3130" s="2"/>
      <c r="G3130" s="38" t="n">
        <f aca="false">IF(COUNT($D$10,$D$11,$D$13)&lt;3,"",G3129+H3129)</f>
        <v>-0.000186097762111577</v>
      </c>
      <c r="H3130" s="40" t="n">
        <f aca="false">IF(COUNT($D$10,$D$11,$D$13)&lt;3,"",(D3130-$D$12*G3130)*$D$19/$D$13)</f>
        <v>1.50673342247756E-006</v>
      </c>
      <c r="I3130" s="41" t="n">
        <f aca="false">IF(COUNT($D$10,$D$11,$D$13)&lt;3,"",$D$12*G3130-D3130)</f>
        <v>-0.753366711238778</v>
      </c>
    </row>
    <row r="3131" customFormat="false" ht="12.75" hidden="false" customHeight="false" outlineLevel="0" collapsed="false">
      <c r="C3131" s="38" t="n">
        <f aca="false">IF(COUNT($D$10,$D$11,$D$13)&lt;3,"",C3130+$D$19)</f>
        <v>0.00309700000000009</v>
      </c>
      <c r="D3131" s="39" t="n">
        <f aca="false">IF(COUNT($D$10,$D$11,C3131)&lt;3,"",$D$10*SIN(2*PI()*$D$11*C3131))</f>
        <v>0.572432125595037</v>
      </c>
      <c r="E3131" s="2"/>
      <c r="F3131" s="2"/>
      <c r="G3131" s="38" t="n">
        <f aca="false">IF(COUNT($D$10,$D$11,$D$13)&lt;3,"",G3130+H3130)</f>
        <v>-0.000184591028689099</v>
      </c>
      <c r="H3131" s="40" t="n">
        <f aca="false">IF(COUNT($D$10,$D$11,$D$13)&lt;3,"",(D3131-$D$12*G3131)*$D$19/$D$13)</f>
        <v>1.51404630856827E-006</v>
      </c>
      <c r="I3131" s="41" t="n">
        <f aca="false">IF(COUNT($D$10,$D$11,$D$13)&lt;3,"",$D$12*G3131-D3131)</f>
        <v>-0.757023154284136</v>
      </c>
    </row>
    <row r="3132" customFormat="false" ht="12.75" hidden="false" customHeight="false" outlineLevel="0" collapsed="false">
      <c r="C3132" s="38" t="n">
        <f aca="false">IF(COUNT($D$10,$D$11,$D$13)&lt;3,"",C3131+$D$19)</f>
        <v>0.00309800000000009</v>
      </c>
      <c r="D3132" s="39" t="n">
        <f aca="false">IF(COUNT($D$10,$D$11,C3132)&lt;3,"",$D$10*SIN(2*PI()*$D$11*C3132))</f>
        <v>0.577572703422711</v>
      </c>
      <c r="E3132" s="2"/>
      <c r="F3132" s="2"/>
      <c r="G3132" s="38" t="n">
        <f aca="false">IF(COUNT($D$10,$D$11,$D$13)&lt;3,"",G3131+H3131)</f>
        <v>-0.000183076982380531</v>
      </c>
      <c r="H3132" s="40" t="n">
        <f aca="false">IF(COUNT($D$10,$D$11,$D$13)&lt;3,"",(D3132-$D$12*G3132)*$D$19/$D$13)</f>
        <v>1.52129937160648E-006</v>
      </c>
      <c r="I3132" s="41" t="n">
        <f aca="false">IF(COUNT($D$10,$D$11,$D$13)&lt;3,"",$D$12*G3132-D3132)</f>
        <v>-0.760649685803242</v>
      </c>
    </row>
    <row r="3133" customFormat="false" ht="12.75" hidden="false" customHeight="false" outlineLevel="0" collapsed="false">
      <c r="C3133" s="38" t="n">
        <f aca="false">IF(COUNT($D$10,$D$11,$D$13)&lt;3,"",C3132+$D$19)</f>
        <v>0.00309900000000009</v>
      </c>
      <c r="D3133" s="39" t="n">
        <f aca="false">IF(COUNT($D$10,$D$11,C3133)&lt;3,"",$D$10*SIN(2*PI()*$D$11*C3133))</f>
        <v>0.582690479669018</v>
      </c>
      <c r="E3133" s="2"/>
      <c r="F3133" s="2"/>
      <c r="G3133" s="38" t="n">
        <f aca="false">IF(COUNT($D$10,$D$11,$D$13)&lt;3,"",G3132+H3132)</f>
        <v>-0.000181555683008924</v>
      </c>
      <c r="H3133" s="40" t="n">
        <f aca="false">IF(COUNT($D$10,$D$11,$D$13)&lt;3,"",(D3133-$D$12*G3133)*$D$19/$D$13)</f>
        <v>1.52849232535588E-006</v>
      </c>
      <c r="I3133" s="41" t="n">
        <f aca="false">IF(COUNT($D$10,$D$11,$D$13)&lt;3,"",$D$12*G3133-D3133)</f>
        <v>-0.764246162677942</v>
      </c>
    </row>
    <row r="3134" customFormat="false" ht="12.75" hidden="false" customHeight="false" outlineLevel="0" collapsed="false">
      <c r="C3134" s="38" t="n">
        <f aca="false">IF(COUNT($D$10,$D$11,$D$13)&lt;3,"",C3133+$D$19)</f>
        <v>0.00310000000000009</v>
      </c>
      <c r="D3134" s="39" t="n">
        <f aca="false">IF(COUNT($D$10,$D$11,C3134)&lt;3,"",$D$10*SIN(2*PI()*$D$11*C3134))</f>
        <v>0.587785252292915</v>
      </c>
      <c r="E3134" s="2"/>
      <c r="F3134" s="2"/>
      <c r="G3134" s="38" t="n">
        <f aca="false">IF(COUNT($D$10,$D$11,$D$13)&lt;3,"",G3133+H3133)</f>
        <v>-0.000180027190683568</v>
      </c>
      <c r="H3134" s="40" t="n">
        <f aca="false">IF(COUNT($D$10,$D$11,$D$13)&lt;3,"",(D3134-$D$12*G3134)*$D$19/$D$13)</f>
        <v>1.53562488595297E-006</v>
      </c>
      <c r="I3134" s="41" t="n">
        <f aca="false">IF(COUNT($D$10,$D$11,$D$13)&lt;3,"",$D$12*G3134-D3134)</f>
        <v>-0.767812442976483</v>
      </c>
    </row>
    <row r="3135" customFormat="false" ht="12.75" hidden="false" customHeight="false" outlineLevel="0" collapsed="false">
      <c r="C3135" s="38" t="n">
        <f aca="false">IF(COUNT($D$10,$D$11,$D$13)&lt;3,"",C3134+$D$19)</f>
        <v>0.00310100000000009</v>
      </c>
      <c r="D3135" s="39" t="n">
        <f aca="false">IF(COUNT($D$10,$D$11,C3135)&lt;3,"",$D$10*SIN(2*PI()*$D$11*C3135))</f>
        <v>0.592856820161499</v>
      </c>
      <c r="E3135" s="2"/>
      <c r="F3135" s="2"/>
      <c r="G3135" s="38" t="n">
        <f aca="false">IF(COUNT($D$10,$D$11,$D$13)&lt;3,"",G3134+H3134)</f>
        <v>-0.000178491565797615</v>
      </c>
      <c r="H3135" s="40" t="n">
        <f aca="false">IF(COUNT($D$10,$D$11,$D$13)&lt;3,"",(D3135-$D$12*G3135)*$D$19/$D$13)</f>
        <v>1.54269677191823E-006</v>
      </c>
      <c r="I3135" s="41" t="n">
        <f aca="false">IF(COUNT($D$10,$D$11,$D$13)&lt;3,"",$D$12*G3135-D3135)</f>
        <v>-0.771348385959114</v>
      </c>
    </row>
    <row r="3136" customFormat="false" ht="12.75" hidden="false" customHeight="false" outlineLevel="0" collapsed="false">
      <c r="C3136" s="38" t="n">
        <f aca="false">IF(COUNT($D$10,$D$11,$D$13)&lt;3,"",C3135+$D$19)</f>
        <v>0.00310200000000009</v>
      </c>
      <c r="D3136" s="39" t="n">
        <f aca="false">IF(COUNT($D$10,$D$11,C3136)&lt;3,"",$D$10*SIN(2*PI()*$D$11*C3136))</f>
        <v>0.597904983057956</v>
      </c>
      <c r="E3136" s="2"/>
      <c r="F3136" s="2"/>
      <c r="G3136" s="38" t="n">
        <f aca="false">IF(COUNT($D$10,$D$11,$D$13)&lt;3,"",G3135+H3135)</f>
        <v>-0.000176948869025697</v>
      </c>
      <c r="H3136" s="40" t="n">
        <f aca="false">IF(COUNT($D$10,$D$11,$D$13)&lt;3,"",(D3136-$D$12*G3136)*$D$19/$D$13)</f>
        <v>1.54970770416731E-006</v>
      </c>
      <c r="I3136" s="41" t="n">
        <f aca="false">IF(COUNT($D$10,$D$11,$D$13)&lt;3,"",$D$12*G3136-D3136)</f>
        <v>-0.774853852083653</v>
      </c>
    </row>
    <row r="3137" customFormat="false" ht="12.75" hidden="false" customHeight="false" outlineLevel="0" collapsed="false">
      <c r="C3137" s="38" t="n">
        <f aca="false">IF(COUNT($D$10,$D$11,$D$13)&lt;3,"",C3136+$D$19)</f>
        <v>0.00310300000000009</v>
      </c>
      <c r="D3137" s="39" t="n">
        <f aca="false">IF(COUNT($D$10,$D$11,C3137)&lt;3,"",$D$10*SIN(2*PI()*$D$11*C3137))</f>
        <v>0.602929541689462</v>
      </c>
      <c r="E3137" s="2"/>
      <c r="F3137" s="2"/>
      <c r="G3137" s="38" t="n">
        <f aca="false">IF(COUNT($D$10,$D$11,$D$13)&lt;3,"",G3136+H3136)</f>
        <v>-0.00017539916132153</v>
      </c>
      <c r="H3137" s="40" t="n">
        <f aca="false">IF(COUNT($D$10,$D$11,$D$13)&lt;3,"",(D3137-$D$12*G3137)*$D$19/$D$13)</f>
        <v>1.55665740602198E-006</v>
      </c>
      <c r="I3137" s="41" t="n">
        <f aca="false">IF(COUNT($D$10,$D$11,$D$13)&lt;3,"",$D$12*G3137-D3137)</f>
        <v>-0.778328703010992</v>
      </c>
    </row>
    <row r="3138" customFormat="false" ht="12.75" hidden="false" customHeight="false" outlineLevel="0" collapsed="false">
      <c r="C3138" s="38" t="n">
        <f aca="false">IF(COUNT($D$10,$D$11,$D$13)&lt;3,"",C3137+$D$19)</f>
        <v>0.00310400000000009</v>
      </c>
      <c r="D3138" s="39" t="n">
        <f aca="false">IF(COUNT($D$10,$D$11,C3138)&lt;3,"",$D$10*SIN(2*PI()*$D$11*C3138))</f>
        <v>0.607930297695041</v>
      </c>
      <c r="E3138" s="2"/>
      <c r="F3138" s="2"/>
      <c r="G3138" s="38" t="n">
        <f aca="false">IF(COUNT($D$10,$D$11,$D$13)&lt;3,"",G3137+H3137)</f>
        <v>-0.000173842503915508</v>
      </c>
      <c r="H3138" s="40" t="n">
        <f aca="false">IF(COUNT($D$10,$D$11,$D$13)&lt;3,"",(D3138-$D$12*G3138)*$D$19/$D$13)</f>
        <v>1.5635456032211E-006</v>
      </c>
      <c r="I3138" s="41" t="n">
        <f aca="false">IF(COUNT($D$10,$D$11,$D$13)&lt;3,"",$D$12*G3138-D3138)</f>
        <v>-0.781772801610549</v>
      </c>
    </row>
    <row r="3139" customFormat="false" ht="12.75" hidden="false" customHeight="false" outlineLevel="0" collapsed="false">
      <c r="C3139" s="38" t="n">
        <f aca="false">IF(COUNT($D$10,$D$11,$D$13)&lt;3,"",C3138+$D$19)</f>
        <v>0.00310500000000009</v>
      </c>
      <c r="D3139" s="39" t="n">
        <f aca="false">IF(COUNT($D$10,$D$11,C3139)&lt;3,"",$D$10*SIN(2*PI()*$D$11*C3139))</f>
        <v>0.61290705365341</v>
      </c>
      <c r="E3139" s="2"/>
      <c r="F3139" s="2"/>
      <c r="G3139" s="38" t="n">
        <f aca="false">IF(COUNT($D$10,$D$11,$D$13)&lt;3,"",G3138+H3138)</f>
        <v>-0.000172278958312287</v>
      </c>
      <c r="H3139" s="40" t="n">
        <f aca="false">IF(COUNT($D$10,$D$11,$D$13)&lt;3,"",(D3139-$D$12*G3139)*$D$19/$D$13)</f>
        <v>1.57037202393139E-006</v>
      </c>
      <c r="I3139" s="41" t="n">
        <f aca="false">IF(COUNT($D$10,$D$11,$D$13)&lt;3,"",$D$12*G3139-D3139)</f>
        <v>-0.785186011965696</v>
      </c>
    </row>
    <row r="3140" customFormat="false" ht="12.75" hidden="false" customHeight="false" outlineLevel="0" collapsed="false">
      <c r="C3140" s="38" t="n">
        <f aca="false">IF(COUNT($D$10,$D$11,$D$13)&lt;3,"",C3139+$D$19)</f>
        <v>0.00310600000000009</v>
      </c>
      <c r="D3140" s="39" t="n">
        <f aca="false">IF(COUNT($D$10,$D$11,C3140)&lt;3,"",$D$10*SIN(2*PI()*$D$11*C3140))</f>
        <v>0.617859613090768</v>
      </c>
      <c r="E3140" s="2"/>
      <c r="F3140" s="2"/>
      <c r="G3140" s="38" t="n">
        <f aca="false">IF(COUNT($D$10,$D$11,$D$13)&lt;3,"",G3139+H3139)</f>
        <v>-0.000170708586288355</v>
      </c>
      <c r="H3140" s="40" t="n">
        <f aca="false">IF(COUNT($D$10,$D$11,$D$13)&lt;3,"",(D3140-$D$12*G3140)*$D$19/$D$13)</f>
        <v>1.57713639875825E-006</v>
      </c>
      <c r="I3140" s="41" t="n">
        <f aca="false">IF(COUNT($D$10,$D$11,$D$13)&lt;3,"",$D$12*G3140-D3140)</f>
        <v>-0.788568199379123</v>
      </c>
    </row>
    <row r="3141" customFormat="false" ht="12.75" hidden="false" customHeight="false" outlineLevel="0" collapsed="false">
      <c r="C3141" s="38" t="n">
        <f aca="false">IF(COUNT($D$10,$D$11,$D$13)&lt;3,"",C3140+$D$19)</f>
        <v>0.00310700000000009</v>
      </c>
      <c r="D3141" s="39" t="n">
        <f aca="false">IF(COUNT($D$10,$D$11,C3141)&lt;3,"",$D$10*SIN(2*PI()*$D$11*C3141))</f>
        <v>0.622787780488543</v>
      </c>
      <c r="E3141" s="2"/>
      <c r="F3141" s="2"/>
      <c r="G3141" s="38" t="n">
        <f aca="false">IF(COUNT($D$10,$D$11,$D$13)&lt;3,"",G3140+H3140)</f>
        <v>-0.000169131449889597</v>
      </c>
      <c r="H3141" s="40" t="n">
        <f aca="false">IF(COUNT($D$10,$D$11,$D$13)&lt;3,"",(D3141-$D$12*G3141)*$D$19/$D$13)</f>
        <v>1.58383846075628E-006</v>
      </c>
      <c r="I3141" s="41" t="n">
        <f aca="false">IF(COUNT($D$10,$D$11,$D$13)&lt;3,"",$D$12*G3141-D3141)</f>
        <v>-0.791919230378141</v>
      </c>
    </row>
    <row r="3142" customFormat="false" ht="12.75" hidden="false" customHeight="false" outlineLevel="0" collapsed="false">
      <c r="C3142" s="38" t="n">
        <f aca="false">IF(COUNT($D$10,$D$11,$D$13)&lt;3,"",C3141+$D$19)</f>
        <v>0.00310800000000009</v>
      </c>
      <c r="D3142" s="39" t="n">
        <f aca="false">IF(COUNT($D$10,$D$11,C3142)&lt;3,"",$D$10*SIN(2*PI()*$D$11*C3142))</f>
        <v>0.627691361291129</v>
      </c>
      <c r="E3142" s="2"/>
      <c r="F3142" s="2"/>
      <c r="G3142" s="38" t="n">
        <f aca="false">IF(COUNT($D$10,$D$11,$D$13)&lt;3,"",G3141+H3141)</f>
        <v>-0.000167547611428841</v>
      </c>
      <c r="H3142" s="40" t="n">
        <f aca="false">IF(COUNT($D$10,$D$11,$D$13)&lt;3,"",(D3142-$D$12*G3142)*$D$19/$D$13)</f>
        <v>1.59047794543994E-006</v>
      </c>
      <c r="I3142" s="41" t="n">
        <f aca="false">IF(COUNT($D$10,$D$11,$D$13)&lt;3,"",$D$12*G3142-D3142)</f>
        <v>-0.79523897271997</v>
      </c>
    </row>
    <row r="3143" customFormat="false" ht="12.75" hidden="false" customHeight="false" outlineLevel="0" collapsed="false">
      <c r="C3143" s="38" t="n">
        <f aca="false">IF(COUNT($D$10,$D$11,$D$13)&lt;3,"",C3142+$D$19)</f>
        <v>0.00310900000000009</v>
      </c>
      <c r="D3143" s="39" t="n">
        <f aca="false">IF(COUNT($D$10,$D$11,C3143)&lt;3,"",$D$10*SIN(2*PI()*$D$11*C3143))</f>
        <v>0.632570161913553</v>
      </c>
      <c r="E3143" s="2"/>
      <c r="F3143" s="2"/>
      <c r="G3143" s="38" t="n">
        <f aca="false">IF(COUNT($D$10,$D$11,$D$13)&lt;3,"",G3142+H3142)</f>
        <v>-0.000165957133483401</v>
      </c>
      <c r="H3143" s="40" t="n">
        <f aca="false">IF(COUNT($D$10,$D$11,$D$13)&lt;3,"",(D3143-$D$12*G3143)*$D$19/$D$13)</f>
        <v>1.59705459079391E-006</v>
      </c>
      <c r="I3143" s="41" t="n">
        <f aca="false">IF(COUNT($D$10,$D$11,$D$13)&lt;3,"",$D$12*G3143-D3143)</f>
        <v>-0.798527295396954</v>
      </c>
    </row>
    <row r="3144" customFormat="false" ht="12.75" hidden="false" customHeight="false" outlineLevel="0" collapsed="false">
      <c r="C3144" s="38" t="n">
        <f aca="false">IF(COUNT($D$10,$D$11,$D$13)&lt;3,"",C3143+$D$19)</f>
        <v>0.00311000000000009</v>
      </c>
      <c r="D3144" s="39" t="n">
        <f aca="false">IF(COUNT($D$10,$D$11,C3144)&lt;3,"",$D$10*SIN(2*PI()*$D$11*C3144))</f>
        <v>0.637423989749116</v>
      </c>
      <c r="E3144" s="2"/>
      <c r="F3144" s="2"/>
      <c r="G3144" s="38" t="n">
        <f aca="false">IF(COUNT($D$10,$D$11,$D$13)&lt;3,"",G3143+H3143)</f>
        <v>-0.000164360078892607</v>
      </c>
      <c r="H3144" s="40" t="n">
        <f aca="false">IF(COUNT($D$10,$D$11,$D$13)&lt;3,"",(D3144-$D$12*G3144)*$D$19/$D$13)</f>
        <v>1.60356813728345E-006</v>
      </c>
      <c r="I3144" s="41" t="n">
        <f aca="false">IF(COUNT($D$10,$D$11,$D$13)&lt;3,"",$D$12*G3144-D3144)</f>
        <v>-0.801784068641723</v>
      </c>
    </row>
    <row r="3145" customFormat="false" ht="12.75" hidden="false" customHeight="false" outlineLevel="0" collapsed="false">
      <c r="C3145" s="38" t="n">
        <f aca="false">IF(COUNT($D$10,$D$11,$D$13)&lt;3,"",C3144+$D$19)</f>
        <v>0.00311100000000009</v>
      </c>
      <c r="D3145" s="39" t="n">
        <f aca="false">IF(COUNT($D$10,$D$11,C3145)&lt;3,"",$D$10*SIN(2*PI()*$D$11*C3145))</f>
        <v>0.642252653177008</v>
      </c>
      <c r="E3145" s="2"/>
      <c r="F3145" s="2"/>
      <c r="G3145" s="38" t="n">
        <f aca="false">IF(COUNT($D$10,$D$11,$D$13)&lt;3,"",G3144+H3144)</f>
        <v>-0.000162756510755324</v>
      </c>
      <c r="H3145" s="40" t="n">
        <f aca="false">IF(COUNT($D$10,$D$11,$D$13)&lt;3,"",(D3145-$D$12*G3145)*$D$19/$D$13)</f>
        <v>1.61001832786466E-006</v>
      </c>
      <c r="I3145" s="41" t="n">
        <f aca="false">IF(COUNT($D$10,$D$11,$D$13)&lt;3,"",$D$12*G3145-D3145)</f>
        <v>-0.805009163932332</v>
      </c>
    </row>
    <row r="3146" customFormat="false" ht="12.75" hidden="false" customHeight="false" outlineLevel="0" collapsed="false">
      <c r="C3146" s="38" t="n">
        <f aca="false">IF(COUNT($D$10,$D$11,$D$13)&lt;3,"",C3145+$D$19)</f>
        <v>0.00311200000000009</v>
      </c>
      <c r="D3146" s="39" t="n">
        <f aca="false">IF(COUNT($D$10,$D$11,C3146)&lt;3,"",$D$10*SIN(2*PI()*$D$11*C3146))</f>
        <v>0.647055961569868</v>
      </c>
      <c r="E3146" s="2"/>
      <c r="F3146" s="2"/>
      <c r="G3146" s="38" t="n">
        <f aca="false">IF(COUNT($D$10,$D$11,$D$13)&lt;3,"",G3145+H3145)</f>
        <v>-0.000161146492427459</v>
      </c>
      <c r="H3146" s="40" t="n">
        <f aca="false">IF(COUNT($D$10,$D$11,$D$13)&lt;3,"",(D3146-$D$12*G3146)*$D$19/$D$13)</f>
        <v>1.61640490799465E-006</v>
      </c>
      <c r="I3146" s="41" t="n">
        <f aca="false">IF(COUNT($D$10,$D$11,$D$13)&lt;3,"",$D$12*G3146-D3146)</f>
        <v>-0.808202453997327</v>
      </c>
    </row>
    <row r="3147" customFormat="false" ht="12.75" hidden="false" customHeight="false" outlineLevel="0" collapsed="false">
      <c r="C3147" s="38" t="n">
        <f aca="false">IF(COUNT($D$10,$D$11,$D$13)&lt;3,"",C3146+$D$19)</f>
        <v>0.00311300000000009</v>
      </c>
      <c r="D3147" s="39" t="n">
        <f aca="false">IF(COUNT($D$10,$D$11,C3147)&lt;3,"",$D$10*SIN(2*PI()*$D$11*C3147))</f>
        <v>0.6518337253013</v>
      </c>
      <c r="E3147" s="2"/>
      <c r="F3147" s="2"/>
      <c r="G3147" s="38" t="n">
        <f aca="false">IF(COUNT($D$10,$D$11,$D$13)&lt;3,"",G3146+H3146)</f>
        <v>-0.000159530087519464</v>
      </c>
      <c r="H3147" s="40" t="n">
        <f aca="false">IF(COUNT($D$10,$D$11,$D$13)&lt;3,"",(D3147-$D$12*G3147)*$D$19/$D$13)</f>
        <v>1.62272762564153E-006</v>
      </c>
      <c r="I3147" s="41" t="n">
        <f aca="false">IF(COUNT($D$10,$D$11,$D$13)&lt;3,"",$D$12*G3147-D3147)</f>
        <v>-0.811363812820764</v>
      </c>
    </row>
    <row r="3148" customFormat="false" ht="12.75" hidden="false" customHeight="false" outlineLevel="0" collapsed="false">
      <c r="C3148" s="38" t="n">
        <f aca="false">IF(COUNT($D$10,$D$11,$D$13)&lt;3,"",C3147+$D$19)</f>
        <v>0.00311400000000009</v>
      </c>
      <c r="D3148" s="39" t="n">
        <f aca="false">IF(COUNT($D$10,$D$11,C3148)&lt;3,"",$D$10*SIN(2*PI()*$D$11*C3148))</f>
        <v>0.656585755753375</v>
      </c>
      <c r="E3148" s="2"/>
      <c r="F3148" s="2"/>
      <c r="G3148" s="38" t="n">
        <f aca="false">IF(COUNT($D$10,$D$11,$D$13)&lt;3,"",G3147+H3147)</f>
        <v>-0.000157907359893823</v>
      </c>
      <c r="H3148" s="40" t="n">
        <f aca="false">IF(COUNT($D$10,$D$11,$D$13)&lt;3,"",(D3148-$D$12*G3148)*$D$19/$D$13)</f>
        <v>1.6289862312944E-006</v>
      </c>
      <c r="I3148" s="41" t="n">
        <f aca="false">IF(COUNT($D$10,$D$11,$D$13)&lt;3,"",$D$12*G3148-D3148)</f>
        <v>-0.814493115647198</v>
      </c>
    </row>
    <row r="3149" customFormat="false" ht="12.75" hidden="false" customHeight="false" outlineLevel="0" collapsed="false">
      <c r="C3149" s="38" t="n">
        <f aca="false">IF(COUNT($D$10,$D$11,$D$13)&lt;3,"",C3148+$D$19)</f>
        <v>0.00311500000000009</v>
      </c>
      <c r="D3149" s="39" t="n">
        <f aca="false">IF(COUNT($D$10,$D$11,C3149)&lt;3,"",$D$10*SIN(2*PI()*$D$11*C3149))</f>
        <v>0.661311865324071</v>
      </c>
      <c r="E3149" s="2"/>
      <c r="F3149" s="2"/>
      <c r="G3149" s="38" t="n">
        <f aca="false">IF(COUNT($D$10,$D$11,$D$13)&lt;3,"",G3148+H3148)</f>
        <v>-0.000156278373662528</v>
      </c>
      <c r="H3149" s="40" t="n">
        <f aca="false">IF(COUNT($D$10,$D$11,$D$13)&lt;3,"",(D3149-$D$12*G3149)*$D$19/$D$13)</f>
        <v>1.6351804779732E-006</v>
      </c>
      <c r="I3149" s="41" t="n">
        <f aca="false">IF(COUNT($D$10,$D$11,$D$13)&lt;3,"",$D$12*G3149-D3149)</f>
        <v>-0.817590238986599</v>
      </c>
    </row>
    <row r="3150" customFormat="false" ht="12.75" hidden="false" customHeight="false" outlineLevel="0" collapsed="false">
      <c r="C3150" s="38" t="n">
        <f aca="false">IF(COUNT($D$10,$D$11,$D$13)&lt;3,"",C3149+$D$19)</f>
        <v>0.00311600000000009</v>
      </c>
      <c r="D3150" s="39" t="n">
        <f aca="false">IF(COUNT($D$10,$D$11,C3150)&lt;3,"",$D$10*SIN(2*PI()*$D$11*C3150))</f>
        <v>0.666011867434668</v>
      </c>
      <c r="E3150" s="2"/>
      <c r="F3150" s="2"/>
      <c r="G3150" s="38" t="n">
        <f aca="false">IF(COUNT($D$10,$D$11,$D$13)&lt;3,"",G3149+H3149)</f>
        <v>-0.000154643193184555</v>
      </c>
      <c r="H3150" s="40" t="n">
        <f aca="false">IF(COUNT($D$10,$D$11,$D$13)&lt;3,"",(D3150-$D$12*G3150)*$D$19/$D$13)</f>
        <v>1.64131012123845E-006</v>
      </c>
      <c r="I3150" s="41" t="n">
        <f aca="false">IF(COUNT($D$10,$D$11,$D$13)&lt;3,"",$D$12*G3150-D3150)</f>
        <v>-0.820655060619223</v>
      </c>
    </row>
    <row r="3151" customFormat="false" ht="12.75" hidden="false" customHeight="false" outlineLevel="0" collapsed="false">
      <c r="C3151" s="38" t="n">
        <f aca="false">IF(COUNT($D$10,$D$11,$D$13)&lt;3,"",C3150+$D$19)</f>
        <v>0.00311700000000009</v>
      </c>
      <c r="D3151" s="39" t="n">
        <f aca="false">IF(COUNT($D$10,$D$11,C3151)&lt;3,"",$D$10*SIN(2*PI()*$D$11*C3151))</f>
        <v>0.670685576537134</v>
      </c>
      <c r="E3151" s="2"/>
      <c r="F3151" s="2"/>
      <c r="G3151" s="38" t="n">
        <f aca="false">IF(COUNT($D$10,$D$11,$D$13)&lt;3,"",G3150+H3150)</f>
        <v>-0.000153001883063317</v>
      </c>
      <c r="H3151" s="40" t="n">
        <f aca="false">IF(COUNT($D$10,$D$11,$D$13)&lt;3,"",(D3151-$D$12*G3151)*$D$19/$D$13)</f>
        <v>1.6473749192009E-006</v>
      </c>
      <c r="I3151" s="41" t="n">
        <f aca="false">IF(COUNT($D$10,$D$11,$D$13)&lt;3,"",$D$12*G3151-D3151)</f>
        <v>-0.82368745960045</v>
      </c>
    </row>
    <row r="3152" customFormat="false" ht="12.75" hidden="false" customHeight="false" outlineLevel="0" collapsed="false">
      <c r="C3152" s="38" t="n">
        <f aca="false">IF(COUNT($D$10,$D$11,$D$13)&lt;3,"",C3151+$D$19)</f>
        <v>0.00311800000000009</v>
      </c>
      <c r="D3152" s="39" t="n">
        <f aca="false">IF(COUNT($D$10,$D$11,C3152)&lt;3,"",$D$10*SIN(2*PI()*$D$11*C3152))</f>
        <v>0.675332808121438</v>
      </c>
      <c r="E3152" s="2"/>
      <c r="F3152" s="2"/>
      <c r="G3152" s="38" t="n">
        <f aca="false">IF(COUNT($D$10,$D$11,$D$13)&lt;3,"",G3151+H3151)</f>
        <v>-0.000151354508144116</v>
      </c>
      <c r="H3152" s="40" t="n">
        <f aca="false">IF(COUNT($D$10,$D$11,$D$13)&lt;3,"",(D3152-$D$12*G3152)*$D$19/$D$13)</f>
        <v>1.65337463253111E-006</v>
      </c>
      <c r="I3152" s="41" t="n">
        <f aca="false">IF(COUNT($D$10,$D$11,$D$13)&lt;3,"",$D$12*G3152-D3152)</f>
        <v>-0.826687316265554</v>
      </c>
    </row>
    <row r="3153" customFormat="false" ht="12.75" hidden="false" customHeight="false" outlineLevel="0" collapsed="false">
      <c r="C3153" s="38" t="n">
        <f aca="false">IF(COUNT($D$10,$D$11,$D$13)&lt;3,"",C3152+$D$19)</f>
        <v>0.00311900000000009</v>
      </c>
      <c r="D3153" s="39" t="n">
        <f aca="false">IF(COUNT($D$10,$D$11,C3153)&lt;3,"",$D$10*SIN(2*PI()*$D$11*C3153))</f>
        <v>0.67995337872283</v>
      </c>
      <c r="E3153" s="2"/>
      <c r="F3153" s="2"/>
      <c r="G3153" s="38" t="n">
        <f aca="false">IF(COUNT($D$10,$D$11,$D$13)&lt;3,"",G3152+H3152)</f>
        <v>-0.000149701133511585</v>
      </c>
      <c r="H3153" s="40" t="n">
        <f aca="false">IF(COUNT($D$10,$D$11,$D$13)&lt;3,"",(D3153-$D$12*G3153)*$D$19/$D$13)</f>
        <v>1.65930902446883E-006</v>
      </c>
      <c r="I3153" s="41" t="n">
        <f aca="false">IF(COUNT($D$10,$D$11,$D$13)&lt;3,"",$D$12*G3153-D3153)</f>
        <v>-0.829654512234415</v>
      </c>
    </row>
    <row r="3154" customFormat="false" ht="12.75" hidden="false" customHeight="false" outlineLevel="0" collapsed="false">
      <c r="C3154" s="38" t="n">
        <f aca="false">IF(COUNT($D$10,$D$11,$D$13)&lt;3,"",C3153+$D$19)</f>
        <v>0.00312000000000009</v>
      </c>
      <c r="D3154" s="39" t="n">
        <f aca="false">IF(COUNT($D$10,$D$11,C3154)&lt;3,"",$D$10*SIN(2*PI()*$D$11*C3154))</f>
        <v>0.684547105929099</v>
      </c>
      <c r="E3154" s="2"/>
      <c r="F3154" s="2"/>
      <c r="G3154" s="38" t="n">
        <f aca="false">IF(COUNT($D$10,$D$11,$D$13)&lt;3,"",G3153+H3153)</f>
        <v>-0.000148041824487116</v>
      </c>
      <c r="H3154" s="40" t="n">
        <f aca="false">IF(COUNT($D$10,$D$11,$D$13)&lt;3,"",(D3154-$D$12*G3154)*$D$19/$D$13)</f>
        <v>1.66517786083243E-006</v>
      </c>
      <c r="I3154" s="41" t="n">
        <f aca="false">IF(COUNT($D$10,$D$11,$D$13)&lt;3,"",$D$12*G3154-D3154)</f>
        <v>-0.832588930416215</v>
      </c>
    </row>
    <row r="3155" customFormat="false" ht="12.75" hidden="false" customHeight="false" outlineLevel="0" collapsed="false">
      <c r="C3155" s="38" t="n">
        <f aca="false">IF(COUNT($D$10,$D$11,$D$13)&lt;3,"",C3154+$D$19)</f>
        <v>0.00312100000000009</v>
      </c>
      <c r="D3155" s="39" t="n">
        <f aca="false">IF(COUNT($D$10,$D$11,C3155)&lt;3,"",$D$10*SIN(2*PI()*$D$11*C3155))</f>
        <v>0.689113808387757</v>
      </c>
      <c r="E3155" s="2"/>
      <c r="F3155" s="2"/>
      <c r="G3155" s="38" t="n">
        <f aca="false">IF(COUNT($D$10,$D$11,$D$13)&lt;3,"",G3154+H3154)</f>
        <v>-0.000146376646626283</v>
      </c>
      <c r="H3155" s="40" t="n">
        <f aca="false">IF(COUNT($D$10,$D$11,$D$13)&lt;3,"",(D3155-$D$12*G3155)*$D$19/$D$13)</f>
        <v>1.67098091002808E-006</v>
      </c>
      <c r="I3155" s="41" t="n">
        <f aca="false">IF(COUNT($D$10,$D$11,$D$13)&lt;3,"",$D$12*G3155-D3155)</f>
        <v>-0.83549045501404</v>
      </c>
    </row>
    <row r="3156" customFormat="false" ht="12.75" hidden="false" customHeight="false" outlineLevel="0" collapsed="false">
      <c r="C3156" s="38" t="n">
        <f aca="false">IF(COUNT($D$10,$D$11,$D$13)&lt;3,"",C3155+$D$19)</f>
        <v>0.00312200000000009</v>
      </c>
      <c r="D3156" s="39" t="n">
        <f aca="false">IF(COUNT($D$10,$D$11,C3156)&lt;3,"",$D$10*SIN(2*PI()*$D$11*C3156))</f>
        <v>0.69365330581321</v>
      </c>
      <c r="E3156" s="2"/>
      <c r="F3156" s="2"/>
      <c r="G3156" s="38" t="n">
        <f aca="false">IF(COUNT($D$10,$D$11,$D$13)&lt;3,"",G3155+H3155)</f>
        <v>-0.000144705665716255</v>
      </c>
      <c r="H3156" s="40" t="n">
        <f aca="false">IF(COUNT($D$10,$D$11,$D$13)&lt;3,"",(D3156-$D$12*G3156)*$D$19/$D$13)</f>
        <v>1.67671794305893E-006</v>
      </c>
      <c r="I3156" s="41" t="n">
        <f aca="false">IF(COUNT($D$10,$D$11,$D$13)&lt;3,"",$D$12*G3156-D3156)</f>
        <v>-0.838358971529466</v>
      </c>
    </row>
    <row r="3157" customFormat="false" ht="12.75" hidden="false" customHeight="false" outlineLevel="0" collapsed="false">
      <c r="C3157" s="38" t="n">
        <f aca="false">IF(COUNT($D$10,$D$11,$D$13)&lt;3,"",C3156+$D$19)</f>
        <v>0.00312300000000009</v>
      </c>
      <c r="D3157" s="39" t="n">
        <f aca="false">IF(COUNT($D$10,$D$11,C3157)&lt;3,"",$D$10*SIN(2*PI()*$D$11*C3157))</f>
        <v>0.698165418993878</v>
      </c>
      <c r="E3157" s="2"/>
      <c r="F3157" s="2"/>
      <c r="G3157" s="38" t="n">
        <f aca="false">IF(COUNT($D$10,$D$11,$D$13)&lt;3,"",G3156+H3156)</f>
        <v>-0.000143028947773196</v>
      </c>
      <c r="H3157" s="40" t="n">
        <f aca="false">IF(COUNT($D$10,$D$11,$D$13)&lt;3,"",(D3157-$D$12*G3157)*$D$19/$D$13)</f>
        <v>1.68238873353415E-006</v>
      </c>
      <c r="I3157" s="41" t="n">
        <f aca="false">IF(COUNT($D$10,$D$11,$D$13)&lt;3,"",$D$12*G3157-D3157)</f>
        <v>-0.841194366767074</v>
      </c>
    </row>
    <row r="3158" customFormat="false" ht="12.75" hidden="false" customHeight="false" outlineLevel="0" collapsed="false">
      <c r="C3158" s="38" t="n">
        <f aca="false">IF(COUNT($D$10,$D$11,$D$13)&lt;3,"",C3157+$D$19)</f>
        <v>0.00312400000000009</v>
      </c>
      <c r="D3158" s="39" t="n">
        <f aca="false">IF(COUNT($D$10,$D$11,C3158)&lt;3,"",$D$10*SIN(2*PI()*$D$11*C3158))</f>
        <v>0.702649969799252</v>
      </c>
      <c r="E3158" s="2"/>
      <c r="F3158" s="2"/>
      <c r="G3158" s="38" t="n">
        <f aca="false">IF(COUNT($D$10,$D$11,$D$13)&lt;3,"",G3157+H3157)</f>
        <v>-0.000141346559039662</v>
      </c>
      <c r="H3158" s="40" t="n">
        <f aca="false">IF(COUNT($D$10,$D$11,$D$13)&lt;3,"",(D3158-$D$12*G3158)*$D$19/$D$13)</f>
        <v>1.68799305767783E-006</v>
      </c>
      <c r="I3158" s="41" t="n">
        <f aca="false">IF(COUNT($D$10,$D$11,$D$13)&lt;3,"",$D$12*G3158-D3158)</f>
        <v>-0.843996528838914</v>
      </c>
    </row>
    <row r="3159" customFormat="false" ht="12.75" hidden="false" customHeight="false" outlineLevel="0" collapsed="false">
      <c r="C3159" s="38" t="n">
        <f aca="false">IF(COUNT($D$10,$D$11,$D$13)&lt;3,"",C3158+$D$19)</f>
        <v>0.00312500000000009</v>
      </c>
      <c r="D3159" s="39" t="n">
        <f aca="false">IF(COUNT($D$10,$D$11,C3159)&lt;3,"",$D$10*SIN(2*PI()*$D$11*C3159))</f>
        <v>0.707106781186947</v>
      </c>
      <c r="E3159" s="2"/>
      <c r="F3159" s="2"/>
      <c r="G3159" s="38" t="n">
        <f aca="false">IF(COUNT($D$10,$D$11,$D$13)&lt;3,"",G3158+H3158)</f>
        <v>-0.000139658565981984</v>
      </c>
      <c r="H3159" s="40" t="n">
        <f aca="false">IF(COUNT($D$10,$D$11,$D$13)&lt;3,"",(D3159-$D$12*G3159)*$D$19/$D$13)</f>
        <v>1.69353069433786E-006</v>
      </c>
      <c r="I3159" s="41" t="n">
        <f aca="false">IF(COUNT($D$10,$D$11,$D$13)&lt;3,"",$D$12*G3159-D3159)</f>
        <v>-0.846765347168931</v>
      </c>
    </row>
    <row r="3160" customFormat="false" ht="12.75" hidden="false" customHeight="false" outlineLevel="0" collapsed="false">
      <c r="C3160" s="38" t="n">
        <f aca="false">IF(COUNT($D$10,$D$11,$D$13)&lt;3,"",C3159+$D$19)</f>
        <v>0.00312600000000009</v>
      </c>
      <c r="D3160" s="39" t="n">
        <f aca="false">IF(COUNT($D$10,$D$11,C3160)&lt;3,"",$D$10*SIN(2*PI()*$D$11*C3160))</f>
        <v>0.711535677209685</v>
      </c>
      <c r="E3160" s="2"/>
      <c r="F3160" s="2"/>
      <c r="G3160" s="38" t="n">
        <f aca="false">IF(COUNT($D$10,$D$11,$D$13)&lt;3,"",G3159+H3159)</f>
        <v>-0.000137965035287647</v>
      </c>
      <c r="H3160" s="40" t="n">
        <f aca="false">IF(COUNT($D$10,$D$11,$D$13)&lt;3,"",(D3160-$D$12*G3160)*$D$19/$D$13)</f>
        <v>1.69900142499466E-006</v>
      </c>
      <c r="I3160" s="41" t="n">
        <f aca="false">IF(COUNT($D$10,$D$11,$D$13)&lt;3,"",$D$12*G3160-D3160)</f>
        <v>-0.849500712497331</v>
      </c>
    </row>
    <row r="3161" customFormat="false" ht="12.75" hidden="false" customHeight="false" outlineLevel="0" collapsed="false">
      <c r="C3161" s="38" t="n">
        <f aca="false">IF(COUNT($D$10,$D$11,$D$13)&lt;3,"",C3160+$D$19)</f>
        <v>0.00312700000000009</v>
      </c>
      <c r="D3161" s="39" t="n">
        <f aca="false">IF(COUNT($D$10,$D$11,C3161)&lt;3,"",$D$10*SIN(2*PI()*$D$11*C3161))</f>
        <v>0.715936483022228</v>
      </c>
      <c r="E3161" s="2"/>
      <c r="F3161" s="2"/>
      <c r="G3161" s="38" t="n">
        <f aca="false">IF(COUNT($D$10,$D$11,$D$13)&lt;3,"",G3160+H3160)</f>
        <v>-0.000136266033862652</v>
      </c>
      <c r="H3161" s="40" t="n">
        <f aca="false">IF(COUNT($D$10,$D$11,$D$13)&lt;3,"",(D3161-$D$12*G3161)*$D$19/$D$13)</f>
        <v>1.70440503376976E-006</v>
      </c>
      <c r="I3161" s="41" t="n">
        <f aca="false">IF(COUNT($D$10,$D$11,$D$13)&lt;3,"",$D$12*G3161-D3161)</f>
        <v>-0.85220251688488</v>
      </c>
    </row>
    <row r="3162" customFormat="false" ht="12.75" hidden="false" customHeight="false" outlineLevel="0" collapsed="false">
      <c r="C3162" s="38" t="n">
        <f aca="false">IF(COUNT($D$10,$D$11,$D$13)&lt;3,"",C3161+$D$19)</f>
        <v>0.00312800000000009</v>
      </c>
      <c r="D3162" s="39" t="n">
        <f aca="false">IF(COUNT($D$10,$D$11,C3162)&lt;3,"",$D$10*SIN(2*PI()*$D$11*C3162))</f>
        <v>0.720309024888301</v>
      </c>
      <c r="E3162" s="2"/>
      <c r="F3162" s="2"/>
      <c r="G3162" s="38" t="n">
        <f aca="false">IF(COUNT($D$10,$D$11,$D$13)&lt;3,"",G3161+H3161)</f>
        <v>-0.000134561628828882</v>
      </c>
      <c r="H3162" s="40" t="n">
        <f aca="false">IF(COUNT($D$10,$D$11,$D$13)&lt;3,"",(D3162-$D$12*G3162)*$D$19/$D$13)</f>
        <v>1.70974130743437E-006</v>
      </c>
      <c r="I3162" s="41" t="n">
        <f aca="false">IF(COUNT($D$10,$D$11,$D$13)&lt;3,"",$D$12*G3162-D3162)</f>
        <v>-0.854870653717183</v>
      </c>
    </row>
    <row r="3163" customFormat="false" ht="12.75" hidden="false" customHeight="false" outlineLevel="0" collapsed="false">
      <c r="C3163" s="38" t="n">
        <f aca="false">IF(COUNT($D$10,$D$11,$D$13)&lt;3,"",C3162+$D$19)</f>
        <v>0.00312900000000009</v>
      </c>
      <c r="D3163" s="39" t="n">
        <f aca="false">IF(COUNT($D$10,$D$11,C3163)&lt;3,"",$D$10*SIN(2*PI()*$D$11*C3163))</f>
        <v>0.72465313018744</v>
      </c>
      <c r="E3163" s="2"/>
      <c r="F3163" s="2"/>
      <c r="G3163" s="38" t="n">
        <f aca="false">IF(COUNT($D$10,$D$11,$D$13)&lt;3,"",G3162+H3162)</f>
        <v>-0.000132851887521448</v>
      </c>
      <c r="H3163" s="40" t="n">
        <f aca="false">IF(COUNT($D$10,$D$11,$D$13)&lt;3,"",(D3163-$D$12*G3163)*$D$19/$D$13)</f>
        <v>1.71501003541778E-006</v>
      </c>
      <c r="I3163" s="41" t="n">
        <f aca="false">IF(COUNT($D$10,$D$11,$D$13)&lt;3,"",$D$12*G3163-D3163)</f>
        <v>-0.857505017708888</v>
      </c>
    </row>
    <row r="3164" customFormat="false" ht="12.75" hidden="false" customHeight="false" outlineLevel="0" collapsed="false">
      <c r="C3164" s="38" t="n">
        <f aca="false">IF(COUNT($D$10,$D$11,$D$13)&lt;3,"",C3163+$D$19)</f>
        <v>0.00313000000000009</v>
      </c>
      <c r="D3164" s="39" t="n">
        <f aca="false">IF(COUNT($D$10,$D$11,C3164)&lt;3,"",$D$10*SIN(2*PI()*$D$11*C3164))</f>
        <v>0.728968627421802</v>
      </c>
      <c r="E3164" s="2"/>
      <c r="F3164" s="2"/>
      <c r="G3164" s="38" t="n">
        <f aca="false">IF(COUNT($D$10,$D$11,$D$13)&lt;3,"",G3163+H3163)</f>
        <v>-0.00013113687748603</v>
      </c>
      <c r="H3164" s="40" t="n">
        <f aca="false">IF(COUNT($D$10,$D$11,$D$13)&lt;3,"",(D3164-$D$12*G3164)*$D$19/$D$13)</f>
        <v>1.72021100981566E-006</v>
      </c>
      <c r="I3164" s="41" t="n">
        <f aca="false">IF(COUNT($D$10,$D$11,$D$13)&lt;3,"",$D$12*G3164-D3164)</f>
        <v>-0.860105504907832</v>
      </c>
    </row>
    <row r="3165" customFormat="false" ht="12.75" hidden="false" customHeight="false" outlineLevel="0" collapsed="false">
      <c r="C3165" s="38" t="n">
        <f aca="false">IF(COUNT($D$10,$D$11,$D$13)&lt;3,"",C3164+$D$19)</f>
        <v>0.00313100000000009</v>
      </c>
      <c r="D3165" s="39" t="n">
        <f aca="false">IF(COUNT($D$10,$D$11,C3165)&lt;3,"",$D$10*SIN(2*PI()*$D$11*C3165))</f>
        <v>0.733255346222947</v>
      </c>
      <c r="E3165" s="2"/>
      <c r="F3165" s="2"/>
      <c r="G3165" s="38" t="n">
        <f aca="false">IF(COUNT($D$10,$D$11,$D$13)&lt;3,"",G3164+H3164)</f>
        <v>-0.000129416666476214</v>
      </c>
      <c r="H3165" s="40" t="n">
        <f aca="false">IF(COUNT($D$10,$D$11,$D$13)&lt;3,"",(D3165-$D$12*G3165)*$D$19/$D$13)</f>
        <v>1.72534402539832E-006</v>
      </c>
      <c r="I3165" s="41" t="n">
        <f aca="false">IF(COUNT($D$10,$D$11,$D$13)&lt;3,"",$D$12*G3165-D3165)</f>
        <v>-0.862672012699162</v>
      </c>
    </row>
    <row r="3166" customFormat="false" ht="12.75" hidden="false" customHeight="false" outlineLevel="0" collapsed="false">
      <c r="C3166" s="38" t="n">
        <f aca="false">IF(COUNT($D$10,$D$11,$D$13)&lt;3,"",C3165+$D$19)</f>
        <v>0.00313200000000009</v>
      </c>
      <c r="D3166" s="39" t="n">
        <f aca="false">IF(COUNT($D$10,$D$11,C3166)&lt;3,"",$D$10*SIN(2*PI()*$D$11*C3166))</f>
        <v>0.737513117358561</v>
      </c>
      <c r="E3166" s="2"/>
      <c r="F3166" s="2"/>
      <c r="G3166" s="38" t="n">
        <f aca="false">IF(COUNT($D$10,$D$11,$D$13)&lt;3,"",G3165+H3165)</f>
        <v>-0.000127691322450816</v>
      </c>
      <c r="H3166" s="40" t="n">
        <f aca="false">IF(COUNT($D$10,$D$11,$D$13)&lt;3,"",(D3166-$D$12*G3166)*$D$19/$D$13)</f>
        <v>1.73040887961875E-006</v>
      </c>
      <c r="I3166" s="41" t="n">
        <f aca="false">IF(COUNT($D$10,$D$11,$D$13)&lt;3,"",$D$12*G3166-D3166)</f>
        <v>-0.865204439809377</v>
      </c>
    </row>
    <row r="3167" customFormat="false" ht="12.75" hidden="false" customHeight="false" outlineLevel="0" collapsed="false">
      <c r="C3167" s="38" t="n">
        <f aca="false">IF(COUNT($D$10,$D$11,$D$13)&lt;3,"",C3166+$D$19)</f>
        <v>0.00313300000000009</v>
      </c>
      <c r="D3167" s="39" t="n">
        <f aca="false">IF(COUNT($D$10,$D$11,C3167)&lt;3,"",$D$10*SIN(2*PI()*$D$11*C3167))</f>
        <v>0.741741772739123</v>
      </c>
      <c r="E3167" s="2"/>
      <c r="F3167" s="2"/>
      <c r="G3167" s="38" t="n">
        <f aca="false">IF(COUNT($D$10,$D$11,$D$13)&lt;3,"",G3166+H3166)</f>
        <v>-0.000125960913571197</v>
      </c>
      <c r="H3167" s="40" t="n">
        <f aca="false">IF(COUNT($D$10,$D$11,$D$13)&lt;3,"",(D3167-$D$12*G3167)*$D$19/$D$13)</f>
        <v>1.73540537262064E-006</v>
      </c>
      <c r="I3167" s="41" t="n">
        <f aca="false">IF(COUNT($D$10,$D$11,$D$13)&lt;3,"",$D$12*G3167-D3167)</f>
        <v>-0.867702686310321</v>
      </c>
    </row>
    <row r="3168" customFormat="false" ht="12.75" hidden="false" customHeight="false" outlineLevel="0" collapsed="false">
      <c r="C3168" s="38" t="n">
        <f aca="false">IF(COUNT($D$10,$D$11,$D$13)&lt;3,"",C3167+$D$19)</f>
        <v>0.00313400000000009</v>
      </c>
      <c r="D3168" s="39" t="n">
        <f aca="false">IF(COUNT($D$10,$D$11,C3168)&lt;3,"",$D$10*SIN(2*PI()*$D$11*C3168))</f>
        <v>0.745941145424563</v>
      </c>
      <c r="E3168" s="2"/>
      <c r="F3168" s="2"/>
      <c r="G3168" s="38" t="n">
        <f aca="false">IF(COUNT($D$10,$D$11,$D$13)&lt;3,"",G3167+H3167)</f>
        <v>-0.000124225508198577</v>
      </c>
      <c r="H3168" s="40" t="n">
        <f aca="false">IF(COUNT($D$10,$D$11,$D$13)&lt;3,"",(D3168-$D$12*G3168)*$D$19/$D$13)</f>
        <v>1.74033330724628E-006</v>
      </c>
      <c r="I3168" s="41" t="n">
        <f aca="false">IF(COUNT($D$10,$D$11,$D$13)&lt;3,"",$D$12*G3168-D3168)</f>
        <v>-0.87016665362314</v>
      </c>
    </row>
    <row r="3169" customFormat="false" ht="12.75" hidden="false" customHeight="false" outlineLevel="0" collapsed="false">
      <c r="C3169" s="38" t="n">
        <f aca="false">IF(COUNT($D$10,$D$11,$D$13)&lt;3,"",C3168+$D$19)</f>
        <v>0.00313500000000009</v>
      </c>
      <c r="D3169" s="39" t="n">
        <f aca="false">IF(COUNT($D$10,$D$11,C3169)&lt;3,"",$D$10*SIN(2*PI()*$D$11*C3169))</f>
        <v>0.75011106963084</v>
      </c>
      <c r="E3169" s="2"/>
      <c r="F3169" s="2"/>
      <c r="G3169" s="38" t="n">
        <f aca="false">IF(COUNT($D$10,$D$11,$D$13)&lt;3,"",G3168+H3168)</f>
        <v>-0.00012248517489133</v>
      </c>
      <c r="H3169" s="40" t="n">
        <f aca="false">IF(COUNT($D$10,$D$11,$D$13)&lt;3,"",(D3169-$D$12*G3169)*$D$19/$D$13)</f>
        <v>1.74519248904434E-006</v>
      </c>
      <c r="I3169" s="41" t="n">
        <f aca="false">IF(COUNT($D$10,$D$11,$D$13)&lt;3,"",$D$12*G3169-D3169)</f>
        <v>-0.87259624452217</v>
      </c>
    </row>
    <row r="3170" customFormat="false" ht="12.75" hidden="false" customHeight="false" outlineLevel="0" collapsed="false">
      <c r="C3170" s="38" t="n">
        <f aca="false">IF(COUNT($D$10,$D$11,$D$13)&lt;3,"",C3169+$D$19)</f>
        <v>0.00313600000000009</v>
      </c>
      <c r="D3170" s="39" t="n">
        <f aca="false">IF(COUNT($D$10,$D$11,C3170)&lt;3,"",$D$10*SIN(2*PI()*$D$11*C3170))</f>
        <v>0.754251380736481</v>
      </c>
      <c r="E3170" s="2"/>
      <c r="F3170" s="2"/>
      <c r="G3170" s="38" t="n">
        <f aca="false">IF(COUNT($D$10,$D$11,$D$13)&lt;3,"",G3169+H3169)</f>
        <v>-0.000120739982402286</v>
      </c>
      <c r="H3170" s="40" t="n">
        <f aca="false">IF(COUNT($D$10,$D$11,$D$13)&lt;3,"",(D3170-$D$12*G3170)*$D$19/$D$13)</f>
        <v>1.74998272627753E-006</v>
      </c>
      <c r="I3170" s="41" t="n">
        <f aca="false">IF(COUNT($D$10,$D$11,$D$13)&lt;3,"",$D$12*G3170-D3170)</f>
        <v>-0.874991363138767</v>
      </c>
    </row>
    <row r="3171" customFormat="false" ht="12.75" hidden="false" customHeight="false" outlineLevel="0" collapsed="false">
      <c r="C3171" s="38" t="n">
        <f aca="false">IF(COUNT($D$10,$D$11,$D$13)&lt;3,"",C3170+$D$19)</f>
        <v>0.00313700000000009</v>
      </c>
      <c r="D3171" s="39" t="n">
        <f aca="false">IF(COUNT($D$10,$D$11,C3171)&lt;3,"",$D$10*SIN(2*PI()*$D$11*C3171))</f>
        <v>0.758361915289096</v>
      </c>
      <c r="E3171" s="2"/>
      <c r="F3171" s="2"/>
      <c r="G3171" s="38" t="n">
        <f aca="false">IF(COUNT($D$10,$D$11,$D$13)&lt;3,"",G3170+H3170)</f>
        <v>-0.000118989999676008</v>
      </c>
      <c r="H3171" s="40" t="n">
        <f aca="false">IF(COUNT($D$10,$D$11,$D$13)&lt;3,"",(D3171-$D$12*G3171)*$D$19/$D$13)</f>
        <v>1.75470382993021E-006</v>
      </c>
      <c r="I3171" s="41" t="n">
        <f aca="false">IF(COUNT($D$10,$D$11,$D$13)&lt;3,"",$D$12*G3171-D3171)</f>
        <v>-0.877351914965105</v>
      </c>
    </row>
    <row r="3172" customFormat="false" ht="12.75" hidden="false" customHeight="false" outlineLevel="0" collapsed="false">
      <c r="C3172" s="38" t="n">
        <f aca="false">IF(COUNT($D$10,$D$11,$D$13)&lt;3,"",C3171+$D$19)</f>
        <v>0.00313800000000009</v>
      </c>
      <c r="D3172" s="39" t="n">
        <f aca="false">IF(COUNT($D$10,$D$11,C3172)&lt;3,"",$D$10*SIN(2*PI()*$D$11*C3172))</f>
        <v>0.762442511011822</v>
      </c>
      <c r="E3172" s="2"/>
      <c r="F3172" s="2"/>
      <c r="G3172" s="38" t="n">
        <f aca="false">IF(COUNT($D$10,$D$11,$D$13)&lt;3,"",G3171+H3171)</f>
        <v>-0.000117235295846078</v>
      </c>
      <c r="H3172" s="40" t="n">
        <f aca="false">IF(COUNT($D$10,$D$11,$D$13)&lt;3,"",(D3172-$D$12*G3172)*$D$19/$D$13)</f>
        <v>1.7593556137158E-006</v>
      </c>
      <c r="I3172" s="41" t="n">
        <f aca="false">IF(COUNT($D$10,$D$11,$D$13)&lt;3,"",$D$12*G3172-D3172)</f>
        <v>-0.8796778068579</v>
      </c>
    </row>
    <row r="3173" customFormat="false" ht="12.75" hidden="false" customHeight="false" outlineLevel="0" collapsed="false">
      <c r="C3173" s="38" t="n">
        <f aca="false">IF(COUNT($D$10,$D$11,$D$13)&lt;3,"",C3172+$D$19)</f>
        <v>0.00313900000000009</v>
      </c>
      <c r="D3173" s="39" t="n">
        <f aca="false">IF(COUNT($D$10,$D$11,C3173)&lt;3,"",$D$10*SIN(2*PI()*$D$11*C3173))</f>
        <v>0.766493006809721</v>
      </c>
      <c r="E3173" s="2"/>
      <c r="F3173" s="2"/>
      <c r="G3173" s="38" t="n">
        <f aca="false">IF(COUNT($D$10,$D$11,$D$13)&lt;3,"",G3172+H3172)</f>
        <v>-0.000115475940232362</v>
      </c>
      <c r="H3173" s="40" t="n">
        <f aca="false">IF(COUNT($D$10,$D$11,$D$13)&lt;3,"",(D3173-$D$12*G3173)*$D$19/$D$13)</f>
        <v>1.76393789408417E-006</v>
      </c>
      <c r="I3173" s="41" t="n">
        <f aca="false">IF(COUNT($D$10,$D$11,$D$13)&lt;3,"",$D$12*G3173-D3173)</f>
        <v>-0.881968947042083</v>
      </c>
    </row>
    <row r="3174" customFormat="false" ht="12.75" hidden="false" customHeight="false" outlineLevel="0" collapsed="false">
      <c r="C3174" s="38" t="n">
        <f aca="false">IF(COUNT($D$10,$D$11,$D$13)&lt;3,"",C3173+$D$19)</f>
        <v>0.00314000000000009</v>
      </c>
      <c r="D3174" s="39" t="n">
        <f aca="false">IF(COUNT($D$10,$D$11,C3174)&lt;3,"",$D$10*SIN(2*PI()*$D$11*C3174))</f>
        <v>0.770513242776157</v>
      </c>
      <c r="E3174" s="2"/>
      <c r="F3174" s="2"/>
      <c r="G3174" s="38" t="n">
        <f aca="false">IF(COUNT($D$10,$D$11,$D$13)&lt;3,"",G3173+H3173)</f>
        <v>-0.000113712002338278</v>
      </c>
      <c r="H3174" s="40" t="n">
        <f aca="false">IF(COUNT($D$10,$D$11,$D$13)&lt;3,"",(D3174-$D$12*G3174)*$D$19/$D$13)</f>
        <v>1.76845049022887E-006</v>
      </c>
      <c r="I3174" s="41" t="n">
        <f aca="false">IF(COUNT($D$10,$D$11,$D$13)&lt;3,"",$D$12*G3174-D3174)</f>
        <v>-0.884225245114435</v>
      </c>
    </row>
    <row r="3175" customFormat="false" ht="12.75" hidden="false" customHeight="false" outlineLevel="0" collapsed="false">
      <c r="C3175" s="38" t="n">
        <f aca="false">IF(COUNT($D$10,$D$11,$D$13)&lt;3,"",C3174+$D$19)</f>
        <v>0.00314100000000009</v>
      </c>
      <c r="D3175" s="39" t="n">
        <f aca="false">IF(COUNT($D$10,$D$11,C3175)&lt;3,"",$D$10*SIN(2*PI()*$D$11*C3175))</f>
        <v>0.774503060199101</v>
      </c>
      <c r="E3175" s="2"/>
      <c r="F3175" s="2"/>
      <c r="G3175" s="38" t="n">
        <f aca="false">IF(COUNT($D$10,$D$11,$D$13)&lt;3,"",G3174+H3174)</f>
        <v>-0.000111943551848049</v>
      </c>
      <c r="H3175" s="40" t="n">
        <f aca="false">IF(COUNT($D$10,$D$11,$D$13)&lt;3,"",(D3175-$D$12*G3175)*$D$19/$D$13)</f>
        <v>1.7728932240943E-006</v>
      </c>
      <c r="I3175" s="41" t="n">
        <f aca="false">IF(COUNT($D$10,$D$11,$D$13)&lt;3,"",$D$12*G3175-D3175)</f>
        <v>-0.88644661204715</v>
      </c>
    </row>
    <row r="3176" customFormat="false" ht="12.75" hidden="false" customHeight="false" outlineLevel="0" collapsed="false">
      <c r="C3176" s="38" t="n">
        <f aca="false">IF(COUNT($D$10,$D$11,$D$13)&lt;3,"",C3175+$D$19)</f>
        <v>0.00314200000000009</v>
      </c>
      <c r="D3176" s="39" t="n">
        <f aca="false">IF(COUNT($D$10,$D$11,C3176)&lt;3,"",$D$10*SIN(2*PI()*$D$11*C3176))</f>
        <v>0.778462301567387</v>
      </c>
      <c r="E3176" s="2"/>
      <c r="F3176" s="2"/>
      <c r="G3176" s="38" t="n">
        <f aca="false">IF(COUNT($D$10,$D$11,$D$13)&lt;3,"",G3175+H3175)</f>
        <v>-0.000110170658623955</v>
      </c>
      <c r="H3176" s="40" t="n">
        <f aca="false">IF(COUNT($D$10,$D$11,$D$13)&lt;3,"",(D3176-$D$12*G3176)*$D$19/$D$13)</f>
        <v>1.77726592038268E-006</v>
      </c>
      <c r="I3176" s="41" t="n">
        <f aca="false">IF(COUNT($D$10,$D$11,$D$13)&lt;3,"",$D$12*G3176-D3176)</f>
        <v>-0.888632960191342</v>
      </c>
    </row>
    <row r="3177" customFormat="false" ht="12.75" hidden="false" customHeight="false" outlineLevel="0" collapsed="false">
      <c r="C3177" s="38" t="n">
        <f aca="false">IF(COUNT($D$10,$D$11,$D$13)&lt;3,"",C3176+$D$19)</f>
        <v>0.00314300000000009</v>
      </c>
      <c r="D3177" s="39" t="n">
        <f aca="false">IF(COUNT($D$10,$D$11,C3177)&lt;3,"",$D$10*SIN(2*PI()*$D$11*C3177))</f>
        <v>0.782390810576949</v>
      </c>
      <c r="E3177" s="2"/>
      <c r="F3177" s="2"/>
      <c r="G3177" s="38" t="n">
        <f aca="false">IF(COUNT($D$10,$D$11,$D$13)&lt;3,"",G3176+H3176)</f>
        <v>-0.000108393392703572</v>
      </c>
      <c r="H3177" s="40" t="n">
        <f aca="false">IF(COUNT($D$10,$D$11,$D$13)&lt;3,"",(D3177-$D$12*G3177)*$D$19/$D$13)</f>
        <v>1.78156840656104E-006</v>
      </c>
      <c r="I3177" s="41" t="n">
        <f aca="false">IF(COUNT($D$10,$D$11,$D$13)&lt;3,"",$D$12*G3177-D3177)</f>
        <v>-0.890784203280521</v>
      </c>
    </row>
    <row r="3178" customFormat="false" ht="12.75" hidden="false" customHeight="false" outlineLevel="0" collapsed="false">
      <c r="C3178" s="38" t="n">
        <f aca="false">IF(COUNT($D$10,$D$11,$D$13)&lt;3,"",C3177+$D$19)</f>
        <v>0.00314400000000009</v>
      </c>
      <c r="D3178" s="39" t="n">
        <f aca="false">IF(COUNT($D$10,$D$11,C3178)&lt;3,"",$D$10*SIN(2*PI()*$D$11*C3178))</f>
        <v>0.786288432136979</v>
      </c>
      <c r="E3178" s="2"/>
      <c r="F3178" s="2"/>
      <c r="G3178" s="38" t="n">
        <f aca="false">IF(COUNT($D$10,$D$11,$D$13)&lt;3,"",G3177+H3177)</f>
        <v>-0.000106611824297011</v>
      </c>
      <c r="H3178" s="40" t="n">
        <f aca="false">IF(COUNT($D$10,$D$11,$D$13)&lt;3,"",(D3178-$D$12*G3178)*$D$19/$D$13)</f>
        <v>1.78580051286798E-006</v>
      </c>
      <c r="I3178" s="41" t="n">
        <f aca="false">IF(COUNT($D$10,$D$11,$D$13)&lt;3,"",$D$12*G3178-D3178)</f>
        <v>-0.89290025643399</v>
      </c>
    </row>
    <row r="3179" customFormat="false" ht="12.75" hidden="false" customHeight="false" outlineLevel="0" collapsed="false">
      <c r="C3179" s="38" t="n">
        <f aca="false">IF(COUNT($D$10,$D$11,$D$13)&lt;3,"",C3178+$D$19)</f>
        <v>0.00314500000000009</v>
      </c>
      <c r="D3179" s="39" t="n">
        <f aca="false">IF(COUNT($D$10,$D$11,C3179)&lt;3,"",$D$10*SIN(2*PI()*$D$11*C3179))</f>
        <v>0.790155012376047</v>
      </c>
      <c r="E3179" s="2"/>
      <c r="F3179" s="2"/>
      <c r="G3179" s="38" t="n">
        <f aca="false">IF(COUNT($D$10,$D$11,$D$13)&lt;3,"",G3178+H3178)</f>
        <v>-0.000104826023784143</v>
      </c>
      <c r="H3179" s="40" t="n">
        <f aca="false">IF(COUNT($D$10,$D$11,$D$13)&lt;3,"",(D3179-$D$12*G3179)*$D$19/$D$13)</f>
        <v>1.78996207232038E-006</v>
      </c>
      <c r="I3179" s="41" t="n">
        <f aca="false">IF(COUNT($D$10,$D$11,$D$13)&lt;3,"",$D$12*G3179-D3179)</f>
        <v>-0.894981036160191</v>
      </c>
    </row>
    <row r="3180" customFormat="false" ht="12.75" hidden="false" customHeight="false" outlineLevel="0" collapsed="false">
      <c r="C3180" s="38" t="n">
        <f aca="false">IF(COUNT($D$10,$D$11,$D$13)&lt;3,"",C3179+$D$19)</f>
        <v>0.00314600000000009</v>
      </c>
      <c r="D3180" s="39" t="n">
        <f aca="false">IF(COUNT($D$10,$D$11,C3180)&lt;3,"",$D$10*SIN(2*PI()*$D$11*C3180))</f>
        <v>0.793990398648189</v>
      </c>
      <c r="E3180" s="2"/>
      <c r="F3180" s="2"/>
      <c r="G3180" s="38" t="n">
        <f aca="false">IF(COUNT($D$10,$D$11,$D$13)&lt;3,"",G3179+H3179)</f>
        <v>-0.000103036061711823</v>
      </c>
      <c r="H3180" s="40" t="n">
        <f aca="false">IF(COUNT($D$10,$D$11,$D$13)&lt;3,"",(D3180-$D$12*G3180)*$D$19/$D$13)</f>
        <v>1.79405292072002E-006</v>
      </c>
      <c r="I3180" s="41" t="n">
        <f aca="false">IF(COUNT($D$10,$D$11,$D$13)&lt;3,"",$D$12*G3180-D3180)</f>
        <v>-0.897026460360012</v>
      </c>
    </row>
    <row r="3181" customFormat="false" ht="12.75" hidden="false" customHeight="false" outlineLevel="0" collapsed="false">
      <c r="C3181" s="38" t="n">
        <f aca="false">IF(COUNT($D$10,$D$11,$D$13)&lt;3,"",C3180+$D$19)</f>
        <v>0.00314700000000009</v>
      </c>
      <c r="D3181" s="39" t="n">
        <f aca="false">IF(COUNT($D$10,$D$11,C3181)&lt;3,"",$D$10*SIN(2*PI()*$D$11*C3181))</f>
        <v>0.797794439538924</v>
      </c>
      <c r="E3181" s="2"/>
      <c r="F3181" s="2"/>
      <c r="G3181" s="38" t="n">
        <f aca="false">IF(COUNT($D$10,$D$11,$D$13)&lt;3,"",G3180+H3180)</f>
        <v>-0.000101242008791103</v>
      </c>
      <c r="H3181" s="40" t="n">
        <f aca="false">IF(COUNT($D$10,$D$11,$D$13)&lt;3,"",(D3181-$D$12*G3181)*$D$19/$D$13)</f>
        <v>1.79807289666005E-006</v>
      </c>
      <c r="I3181" s="41" t="n">
        <f aca="false">IF(COUNT($D$10,$D$11,$D$13)&lt;3,"",$D$12*G3181-D3181)</f>
        <v>-0.899036448330027</v>
      </c>
    </row>
    <row r="3182" customFormat="false" ht="12.75" hidden="false" customHeight="false" outlineLevel="0" collapsed="false">
      <c r="C3182" s="38" t="n">
        <f aca="false">IF(COUNT($D$10,$D$11,$D$13)&lt;3,"",C3181+$D$19)</f>
        <v>0.00314800000000009</v>
      </c>
      <c r="D3182" s="39" t="n">
        <f aca="false">IF(COUNT($D$10,$D$11,C3182)&lt;3,"",$D$10*SIN(2*PI()*$D$11*C3182))</f>
        <v>0.801566984871226</v>
      </c>
      <c r="E3182" s="2"/>
      <c r="F3182" s="2"/>
      <c r="G3182" s="38" t="n">
        <f aca="false">IF(COUNT($D$10,$D$11,$D$13)&lt;3,"",G3181+H3181)</f>
        <v>-9.9443935894443E-005</v>
      </c>
      <c r="H3182" s="40" t="n">
        <f aca="false">IF(COUNT($D$10,$D$11,$D$13)&lt;3,"",(D3182-$D$12*G3182)*$D$19/$D$13)</f>
        <v>1.80202184153134E-006</v>
      </c>
      <c r="I3182" s="41" t="n">
        <f aca="false">IF(COUNT($D$10,$D$11,$D$13)&lt;3,"",$D$12*G3182-D3182)</f>
        <v>-0.901010920765669</v>
      </c>
    </row>
    <row r="3183" customFormat="false" ht="12.75" hidden="false" customHeight="false" outlineLevel="0" collapsed="false">
      <c r="C3183" s="38" t="n">
        <f aca="false">IF(COUNT($D$10,$D$11,$D$13)&lt;3,"",C3182+$D$19)</f>
        <v>0.00314900000000009</v>
      </c>
      <c r="D3183" s="39" t="n">
        <f aca="false">IF(COUNT($D$10,$D$11,C3183)&lt;3,"",$D$10*SIN(2*PI()*$D$11*C3183))</f>
        <v>0.80530788571147</v>
      </c>
      <c r="E3183" s="2"/>
      <c r="F3183" s="2"/>
      <c r="G3183" s="38" t="n">
        <f aca="false">IF(COUNT($D$10,$D$11,$D$13)&lt;3,"",G3182+H3182)</f>
        <v>-9.76419140529116E-005</v>
      </c>
      <c r="H3183" s="40" t="n">
        <f aca="false">IF(COUNT($D$10,$D$11,$D$13)&lt;3,"",(D3183-$D$12*G3183)*$D$19/$D$13)</f>
        <v>1.80589959952876E-006</v>
      </c>
      <c r="I3183" s="41" t="n">
        <f aca="false">IF(COUNT($D$10,$D$11,$D$13)&lt;3,"",$D$12*G3183-D3183)</f>
        <v>-0.902949799764382</v>
      </c>
    </row>
    <row r="3184" customFormat="false" ht="12.75" hidden="false" customHeight="false" outlineLevel="0" collapsed="false">
      <c r="C3184" s="38" t="n">
        <f aca="false">IF(COUNT($D$10,$D$11,$D$13)&lt;3,"",C3183+$D$19)</f>
        <v>0.00315000000000009</v>
      </c>
      <c r="D3184" s="39" t="n">
        <f aca="false">IF(COUNT($D$10,$D$11,C3184)&lt;3,"",$D$10*SIN(2*PI()*$D$11*C3184))</f>
        <v>0.809016994375293</v>
      </c>
      <c r="E3184" s="2"/>
      <c r="F3184" s="2"/>
      <c r="G3184" s="38" t="n">
        <f aca="false">IF(COUNT($D$10,$D$11,$D$13)&lt;3,"",G3183+H3183)</f>
        <v>-9.58360144533829E-005</v>
      </c>
      <c r="H3184" s="40" t="n">
        <f aca="false">IF(COUNT($D$10,$D$11,$D$13)&lt;3,"",(D3184-$D$12*G3184)*$D$19/$D$13)</f>
        <v>1.80970601765735E-006</v>
      </c>
      <c r="I3184" s="41" t="n">
        <f aca="false">IF(COUNT($D$10,$D$11,$D$13)&lt;3,"",$D$12*G3184-D3184)</f>
        <v>-0.904853008828676</v>
      </c>
    </row>
    <row r="3185" customFormat="false" ht="12.75" hidden="false" customHeight="false" outlineLevel="0" collapsed="false">
      <c r="C3185" s="38" t="n">
        <f aca="false">IF(COUNT($D$10,$D$11,$D$13)&lt;3,"",C3184+$D$19)</f>
        <v>0.00315100000000009</v>
      </c>
      <c r="D3185" s="39" t="n">
        <f aca="false">IF(COUNT($D$10,$D$11,C3185)&lt;3,"",$D$10*SIN(2*PI()*$D$11*C3185))</f>
        <v>0.812694164433436</v>
      </c>
      <c r="E3185" s="2"/>
      <c r="F3185" s="2"/>
      <c r="G3185" s="38" t="n">
        <f aca="false">IF(COUNT($D$10,$D$11,$D$13)&lt;3,"",G3184+H3184)</f>
        <v>-9.40263084357255E-005</v>
      </c>
      <c r="H3185" s="40" t="n">
        <f aca="false">IF(COUNT($D$10,$D$11,$D$13)&lt;3,"",(D3185-$D$12*G3185)*$D$19/$D$13)</f>
        <v>1.81344094573832E-006</v>
      </c>
      <c r="I3185" s="41" t="n">
        <f aca="false">IF(COUNT($D$10,$D$11,$D$13)&lt;3,"",$D$12*G3185-D3185)</f>
        <v>-0.906720472869161</v>
      </c>
    </row>
    <row r="3186" customFormat="false" ht="12.75" hidden="false" customHeight="false" outlineLevel="0" collapsed="false">
      <c r="C3186" s="38" t="n">
        <f aca="false">IF(COUNT($D$10,$D$11,$D$13)&lt;3,"",C3185+$D$19)</f>
        <v>0.00315200000000009</v>
      </c>
      <c r="D3186" s="39" t="n">
        <f aca="false">IF(COUNT($D$10,$D$11,C3186)&lt;3,"",$D$10*SIN(2*PI()*$D$11*C3186))</f>
        <v>0.816339250717525</v>
      </c>
      <c r="E3186" s="2"/>
      <c r="F3186" s="2"/>
      <c r="G3186" s="38" t="n">
        <f aca="false">IF(COUNT($D$10,$D$11,$D$13)&lt;3,"",G3185+H3185)</f>
        <v>-9.22128674899872E-005</v>
      </c>
      <c r="H3186" s="40" t="n">
        <f aca="false">IF(COUNT($D$10,$D$11,$D$13)&lt;3,"",(D3186-$D$12*G3186)*$D$19/$D$13)</f>
        <v>1.81710423641502E-006</v>
      </c>
      <c r="I3186" s="41" t="n">
        <f aca="false">IF(COUNT($D$10,$D$11,$D$13)&lt;3,"",$D$12*G3186-D3186)</f>
        <v>-0.908552118207512</v>
      </c>
    </row>
    <row r="3187" customFormat="false" ht="12.75" hidden="false" customHeight="false" outlineLevel="0" collapsed="false">
      <c r="C3187" s="38" t="n">
        <f aca="false">IF(COUNT($D$10,$D$11,$D$13)&lt;3,"",C3186+$D$19)</f>
        <v>0.00315300000000009</v>
      </c>
      <c r="D3187" s="39" t="n">
        <f aca="false">IF(COUNT($D$10,$D$11,C3187)&lt;3,"",$D$10*SIN(2*PI()*$D$11*C3187))</f>
        <v>0.81995210932579</v>
      </c>
      <c r="E3187" s="2"/>
      <c r="F3187" s="2"/>
      <c r="G3187" s="38" t="n">
        <f aca="false">IF(COUNT($D$10,$D$11,$D$13)&lt;3,"",G3186+H3186)</f>
        <v>-9.03957632535722E-005</v>
      </c>
      <c r="H3187" s="40" t="n">
        <f aca="false">IF(COUNT($D$10,$D$11,$D$13)&lt;3,"",(D3187-$D$12*G3187)*$D$19/$D$13)</f>
        <v>1.82069574515872E-006</v>
      </c>
      <c r="I3187" s="41" t="n">
        <f aca="false">IF(COUNT($D$10,$D$11,$D$13)&lt;3,"",$D$12*G3187-D3187)</f>
        <v>-0.910347872579362</v>
      </c>
    </row>
    <row r="3188" customFormat="false" ht="12.75" hidden="false" customHeight="false" outlineLevel="0" collapsed="false">
      <c r="C3188" s="38" t="n">
        <f aca="false">IF(COUNT($D$10,$D$11,$D$13)&lt;3,"",C3187+$D$19)</f>
        <v>0.00315400000000009</v>
      </c>
      <c r="D3188" s="39" t="n">
        <f aca="false">IF(COUNT($D$10,$D$11,C3188)&lt;3,"",$D$10*SIN(2*PI()*$D$11*C3188))</f>
        <v>0.823532597628762</v>
      </c>
      <c r="E3188" s="2"/>
      <c r="F3188" s="2"/>
      <c r="G3188" s="38" t="n">
        <f aca="false">IF(COUNT($D$10,$D$11,$D$13)&lt;3,"",G3187+H3187)</f>
        <v>-8.85750675084134E-005</v>
      </c>
      <c r="H3188" s="40" t="n">
        <f aca="false">IF(COUNT($D$10,$D$11,$D$13)&lt;3,"",(D3188-$D$12*G3188)*$D$19/$D$13)</f>
        <v>1.82421533027435E-006</v>
      </c>
      <c r="I3188" s="41" t="n">
        <f aca="false">IF(COUNT($D$10,$D$11,$D$13)&lt;3,"",$D$12*G3188-D3188)</f>
        <v>-0.912107665137175</v>
      </c>
    </row>
    <row r="3189" customFormat="false" ht="12.75" hidden="false" customHeight="false" outlineLevel="0" collapsed="false">
      <c r="C3189" s="38" t="n">
        <f aca="false">IF(COUNT($D$10,$D$11,$D$13)&lt;3,"",C3188+$D$19)</f>
        <v>0.00315500000000009</v>
      </c>
      <c r="D3189" s="39" t="n">
        <f aca="false">IF(COUNT($D$10,$D$11,C3189)&lt;3,"",$D$10*SIN(2*PI()*$D$11*C3189))</f>
        <v>0.827080574274895</v>
      </c>
      <c r="E3189" s="2"/>
      <c r="F3189" s="2"/>
      <c r="G3189" s="38" t="n">
        <f aca="false">IF(COUNT($D$10,$D$11,$D$13)&lt;3,"",G3188+H3188)</f>
        <v>-8.67508521781391E-005</v>
      </c>
      <c r="H3189" s="40" t="n">
        <f aca="false">IF(COUNT($D$10,$D$11,$D$13)&lt;3,"",(D3189-$D$12*G3189)*$D$19/$D$13)</f>
        <v>1.82766285290607E-006</v>
      </c>
      <c r="I3189" s="41" t="n">
        <f aca="false">IF(COUNT($D$10,$D$11,$D$13)&lt;3,"",$D$12*G3189-D3189)</f>
        <v>-0.913831426453034</v>
      </c>
    </row>
    <row r="3190" customFormat="false" ht="12.75" hidden="false" customHeight="false" outlineLevel="0" collapsed="false">
      <c r="C3190" s="38" t="n">
        <f aca="false">IF(COUNT($D$10,$D$11,$D$13)&lt;3,"",C3189+$D$19)</f>
        <v>0.00315600000000009</v>
      </c>
      <c r="D3190" s="39" t="n">
        <f aca="false">IF(COUNT($D$10,$D$11,C3190)&lt;3,"",$D$10*SIN(2*PI()*$D$11*C3190))</f>
        <v>0.830595899196142</v>
      </c>
      <c r="E3190" s="2"/>
      <c r="F3190" s="2"/>
      <c r="G3190" s="38" t="n">
        <f aca="false">IF(COUNT($D$10,$D$11,$D$13)&lt;3,"",G3189+H3189)</f>
        <v>-8.4923189325233E-005</v>
      </c>
      <c r="H3190" s="40" t="n">
        <f aca="false">IF(COUNT($D$10,$D$11,$D$13)&lt;3,"",(D3190-$D$12*G3190)*$D$19/$D$13)</f>
        <v>1.83103817704275E-006</v>
      </c>
      <c r="I3190" s="41" t="n">
        <f aca="false">IF(COUNT($D$10,$D$11,$D$13)&lt;3,"",$D$12*G3190-D3190)</f>
        <v>-0.915519088521375</v>
      </c>
    </row>
    <row r="3191" customFormat="false" ht="12.75" hidden="false" customHeight="false" outlineLevel="0" collapsed="false">
      <c r="C3191" s="38" t="n">
        <f aca="false">IF(COUNT($D$10,$D$11,$D$13)&lt;3,"",C3190+$D$19)</f>
        <v>0.00315700000000009</v>
      </c>
      <c r="D3191" s="39" t="n">
        <f aca="false">IF(COUNT($D$10,$D$11,C3191)&lt;3,"",$D$10*SIN(2*PI()*$D$11*C3191))</f>
        <v>0.834078433613498</v>
      </c>
      <c r="E3191" s="2"/>
      <c r="F3191" s="2"/>
      <c r="G3191" s="38" t="n">
        <f aca="false">IF(COUNT($D$10,$D$11,$D$13)&lt;3,"",G3190+H3190)</f>
        <v>-8.30921511481903E-005</v>
      </c>
      <c r="H3191" s="40" t="n">
        <f aca="false">IF(COUNT($D$10,$D$11,$D$13)&lt;3,"",(D3191-$D$12*G3191)*$D$19/$D$13)</f>
        <v>1.83434116952338E-006</v>
      </c>
      <c r="I3191" s="41" t="n">
        <f aca="false">IF(COUNT($D$10,$D$11,$D$13)&lt;3,"",$D$12*G3191-D3191)</f>
        <v>-0.917170584761688</v>
      </c>
    </row>
    <row r="3192" customFormat="false" ht="12.75" hidden="false" customHeight="false" outlineLevel="0" collapsed="false">
      <c r="C3192" s="38" t="n">
        <f aca="false">IF(COUNT($D$10,$D$11,$D$13)&lt;3,"",C3191+$D$19)</f>
        <v>0.00315800000000009</v>
      </c>
      <c r="D3192" s="39" t="n">
        <f aca="false">IF(COUNT($D$10,$D$11,C3192)&lt;3,"",$D$10*SIN(2*PI()*$D$11*C3192))</f>
        <v>0.837528040042467</v>
      </c>
      <c r="E3192" s="2"/>
      <c r="F3192" s="2"/>
      <c r="G3192" s="38" t="n">
        <f aca="false">IF(COUNT($D$10,$D$11,$D$13)&lt;3,"",G3191+H3191)</f>
        <v>-8.12578099786669E-005</v>
      </c>
      <c r="H3192" s="40" t="n">
        <f aca="false">IF(COUNT($D$10,$D$11,$D$13)&lt;3,"",(D3192-$D$12*G3192)*$D$19/$D$13)</f>
        <v>1.83757170004227E-006</v>
      </c>
      <c r="I3192" s="41" t="n">
        <f aca="false">IF(COUNT($D$10,$D$11,$D$13)&lt;3,"",$D$12*G3192-D3192)</f>
        <v>-0.918785850021134</v>
      </c>
    </row>
    <row r="3193" customFormat="false" ht="12.75" hidden="false" customHeight="false" outlineLevel="0" collapsed="false">
      <c r="C3193" s="38" t="n">
        <f aca="false">IF(COUNT($D$10,$D$11,$D$13)&lt;3,"",C3192+$D$19)</f>
        <v>0.0031590000000001</v>
      </c>
      <c r="D3193" s="39" t="n">
        <f aca="false">IF(COUNT($D$10,$D$11,C3193)&lt;3,"",$D$10*SIN(2*PI()*$D$11*C3193))</f>
        <v>0.840944582298491</v>
      </c>
      <c r="E3193" s="2"/>
      <c r="F3193" s="2"/>
      <c r="G3193" s="38" t="n">
        <f aca="false">IF(COUNT($D$10,$D$11,$D$13)&lt;3,"",G3192+H3192)</f>
        <v>-7.94202382786246E-005</v>
      </c>
      <c r="H3193" s="40" t="n">
        <f aca="false">IF(COUNT($D$10,$D$11,$D$13)&lt;3,"",(D3193-$D$12*G3193)*$D$19/$D$13)</f>
        <v>1.84072964115423E-006</v>
      </c>
      <c r="I3193" s="41" t="n">
        <f aca="false">IF(COUNT($D$10,$D$11,$D$13)&lt;3,"",$D$12*G3193-D3193)</f>
        <v>-0.920364820577115</v>
      </c>
    </row>
    <row r="3194" customFormat="false" ht="12.75" hidden="false" customHeight="false" outlineLevel="0" collapsed="false">
      <c r="C3194" s="38" t="n">
        <f aca="false">IF(COUNT($D$10,$D$11,$D$13)&lt;3,"",C3193+$D$19)</f>
        <v>0.0031600000000001</v>
      </c>
      <c r="D3194" s="39" t="n">
        <f aca="false">IF(COUNT($D$10,$D$11,C3194)&lt;3,"",$D$10*SIN(2*PI()*$D$11*C3194))</f>
        <v>0.844327925502333</v>
      </c>
      <c r="E3194" s="2"/>
      <c r="F3194" s="2"/>
      <c r="G3194" s="38" t="n">
        <f aca="false">IF(COUNT($D$10,$D$11,$D$13)&lt;3,"",G3193+H3193)</f>
        <v>-7.75795086374704E-005</v>
      </c>
      <c r="H3194" s="40" t="n">
        <f aca="false">IF(COUNT($D$10,$D$11,$D$13)&lt;3,"",(D3194-$D$12*G3194)*$D$19/$D$13)</f>
        <v>1.84381486827961E-006</v>
      </c>
      <c r="I3194" s="41" t="n">
        <f aca="false">IF(COUNT($D$10,$D$11,$D$13)&lt;3,"",$D$12*G3194-D3194)</f>
        <v>-0.921907434139804</v>
      </c>
    </row>
    <row r="3195" customFormat="false" ht="12.75" hidden="false" customHeight="false" outlineLevel="0" collapsed="false">
      <c r="C3195" s="38" t="n">
        <f aca="false">IF(COUNT($D$10,$D$11,$D$13)&lt;3,"",C3194+$D$19)</f>
        <v>0.0031610000000001</v>
      </c>
      <c r="D3195" s="39" t="n">
        <f aca="false">IF(COUNT($D$10,$D$11,C3195)&lt;3,"",$D$10*SIN(2*PI()*$D$11*C3195))</f>
        <v>0.8476779360854</v>
      </c>
      <c r="E3195" s="2"/>
      <c r="F3195" s="2"/>
      <c r="G3195" s="38" t="n">
        <f aca="false">IF(COUNT($D$10,$D$11,$D$13)&lt;3,"",G3194+H3194)</f>
        <v>-7.57356937691908E-005</v>
      </c>
      <c r="H3195" s="40" t="n">
        <f aca="false">IF(COUNT($D$10,$D$11,$D$13)&lt;3,"",(D3195-$D$12*G3195)*$D$19/$D$13)</f>
        <v>1.84682725970918E-006</v>
      </c>
      <c r="I3195" s="41" t="n">
        <f aca="false">IF(COUNT($D$10,$D$11,$D$13)&lt;3,"",$D$12*G3195-D3195)</f>
        <v>-0.923413629854591</v>
      </c>
    </row>
    <row r="3196" customFormat="false" ht="12.75" hidden="false" customHeight="false" outlineLevel="0" collapsed="false">
      <c r="C3196" s="38" t="n">
        <f aca="false">IF(COUNT($D$10,$D$11,$D$13)&lt;3,"",C3195+$D$19)</f>
        <v>0.0031620000000001</v>
      </c>
      <c r="D3196" s="39" t="n">
        <f aca="false">IF(COUNT($D$10,$D$11,C3196)&lt;3,"",$D$10*SIN(2*PI()*$D$11*C3196))</f>
        <v>0.850994481795005</v>
      </c>
      <c r="E3196" s="2"/>
      <c r="F3196" s="2"/>
      <c r="G3196" s="38" t="n">
        <f aca="false">IF(COUNT($D$10,$D$11,$D$13)&lt;3,"",G3195+H3195)</f>
        <v>-7.38888665094816E-005</v>
      </c>
      <c r="H3196" s="40" t="n">
        <f aca="false">IF(COUNT($D$10,$D$11,$D$13)&lt;3,"",(D3196-$D$12*G3196)*$D$19/$D$13)</f>
        <v>1.84976669660897E-006</v>
      </c>
      <c r="I3196" s="41" t="n">
        <f aca="false">IF(COUNT($D$10,$D$11,$D$13)&lt;3,"",$D$12*G3196-D3196)</f>
        <v>-0.924883348304487</v>
      </c>
    </row>
    <row r="3197" customFormat="false" ht="12.75" hidden="false" customHeight="false" outlineLevel="0" collapsed="false">
      <c r="C3197" s="38" t="n">
        <f aca="false">IF(COUNT($D$10,$D$11,$D$13)&lt;3,"",C3196+$D$19)</f>
        <v>0.0031630000000001</v>
      </c>
      <c r="D3197" s="39" t="n">
        <f aca="false">IF(COUNT($D$10,$D$11,C3197)&lt;3,"",$D$10*SIN(2*PI()*$D$11*C3197))</f>
        <v>0.854277431699605</v>
      </c>
      <c r="E3197" s="2"/>
      <c r="F3197" s="2"/>
      <c r="G3197" s="38" t="n">
        <f aca="false">IF(COUNT($D$10,$D$11,$D$13)&lt;3,"",G3196+H3196)</f>
        <v>-7.20390998128726E-005</v>
      </c>
      <c r="H3197" s="40" t="n">
        <f aca="false">IF(COUNT($D$10,$D$11,$D$13)&lt;3,"",(D3197-$D$12*G3197)*$D$19/$D$13)</f>
        <v>1.85263306302496E-006</v>
      </c>
      <c r="I3197" s="41" t="n">
        <f aca="false">IF(COUNT($D$10,$D$11,$D$13)&lt;3,"",$D$12*G3197-D3197)</f>
        <v>-0.926316531512478</v>
      </c>
    </row>
    <row r="3198" customFormat="false" ht="12.75" hidden="false" customHeight="false" outlineLevel="0" collapsed="false">
      <c r="C3198" s="38" t="n">
        <f aca="false">IF(COUNT($D$10,$D$11,$D$13)&lt;3,"",C3197+$D$19)</f>
        <v>0.0031640000000001</v>
      </c>
      <c r="D3198" s="39" t="n">
        <f aca="false">IF(COUNT($D$10,$D$11,C3198)&lt;3,"",$D$10*SIN(2*PI()*$D$11*C3198))</f>
        <v>0.857526656193961</v>
      </c>
      <c r="E3198" s="2"/>
      <c r="F3198" s="2"/>
      <c r="G3198" s="38" t="n">
        <f aca="false">IF(COUNT($D$10,$D$11,$D$13)&lt;3,"",G3197+H3197)</f>
        <v>-7.01864667498477E-005</v>
      </c>
      <c r="H3198" s="40" t="n">
        <f aca="false">IF(COUNT($D$10,$D$11,$D$13)&lt;3,"",(D3198-$D$12*G3198)*$D$19/$D$13)</f>
        <v>1.85542624588762E-006</v>
      </c>
      <c r="I3198" s="41" t="n">
        <f aca="false">IF(COUNT($D$10,$D$11,$D$13)&lt;3,"",$D$12*G3198-D3198)</f>
        <v>-0.927713122943808</v>
      </c>
    </row>
    <row r="3199" customFormat="false" ht="12.75" hidden="false" customHeight="false" outlineLevel="0" collapsed="false">
      <c r="C3199" s="38" t="n">
        <f aca="false">IF(COUNT($D$10,$D$11,$D$13)&lt;3,"",C3198+$D$19)</f>
        <v>0.0031650000000001</v>
      </c>
      <c r="D3199" s="39" t="n">
        <f aca="false">IF(COUNT($D$10,$D$11,C3199)&lt;3,"",$D$10*SIN(2*PI()*$D$11*C3199))</f>
        <v>0.860742027004249</v>
      </c>
      <c r="E3199" s="2"/>
      <c r="F3199" s="2"/>
      <c r="G3199" s="38" t="n">
        <f aca="false">IF(COUNT($D$10,$D$11,$D$13)&lt;3,"",G3198+H3198)</f>
        <v>-6.83310405039601E-005</v>
      </c>
      <c r="H3199" s="40" t="n">
        <f aca="false">IF(COUNT($D$10,$D$11,$D$13)&lt;3,"",(D3199-$D$12*G3199)*$D$19/$D$13)</f>
        <v>1.85814613501642E-006</v>
      </c>
      <c r="I3199" s="41" t="n">
        <f aca="false">IF(COUNT($D$10,$D$11,$D$13)&lt;3,"",$D$12*G3199-D3199)</f>
        <v>-0.929073067508209</v>
      </c>
    </row>
    <row r="3200" customFormat="false" ht="12.75" hidden="false" customHeight="false" outlineLevel="0" collapsed="false">
      <c r="C3200" s="38" t="n">
        <f aca="false">IF(COUNT($D$10,$D$11,$D$13)&lt;3,"",C3199+$D$19)</f>
        <v>0.0031660000000001</v>
      </c>
      <c r="D3200" s="39" t="n">
        <f aca="false">IF(COUNT($D$10,$D$11,C3200)&lt;3,"",$D$10*SIN(2*PI()*$D$11*C3200))</f>
        <v>0.863923417193137</v>
      </c>
      <c r="E3200" s="2"/>
      <c r="F3200" s="2"/>
      <c r="G3200" s="38" t="n">
        <f aca="false">IF(COUNT($D$10,$D$11,$D$13)&lt;3,"",G3199+H3199)</f>
        <v>-6.64728943689437E-005</v>
      </c>
      <c r="H3200" s="40" t="n">
        <f aca="false">IF(COUNT($D$10,$D$11,$D$13)&lt;3,"",(D3200-$D$12*G3200)*$D$19/$D$13)</f>
        <v>1.86079262312416E-006</v>
      </c>
      <c r="I3200" s="41" t="n">
        <f aca="false">IF(COUNT($D$10,$D$11,$D$13)&lt;3,"",$D$12*G3200-D3200)</f>
        <v>-0.930396311562081</v>
      </c>
    </row>
    <row r="3201" customFormat="false" ht="12.75" hidden="false" customHeight="false" outlineLevel="0" collapsed="false">
      <c r="C3201" s="38" t="n">
        <f aca="false">IF(COUNT($D$10,$D$11,$D$13)&lt;3,"",C3200+$D$19)</f>
        <v>0.0031670000000001</v>
      </c>
      <c r="D3201" s="39" t="n">
        <f aca="false">IF(COUNT($D$10,$D$11,C3201)&lt;3,"",$D$10*SIN(2*PI()*$D$11*C3201))</f>
        <v>0.86707070116479</v>
      </c>
      <c r="E3201" s="2"/>
      <c r="F3201" s="2"/>
      <c r="G3201" s="38" t="n">
        <f aca="false">IF(COUNT($D$10,$D$11,$D$13)&lt;3,"",G3200+H3200)</f>
        <v>-6.46121017458195E-005</v>
      </c>
      <c r="H3201" s="40" t="n">
        <f aca="false">IF(COUNT($D$10,$D$11,$D$13)&lt;3,"",(D3201-$D$12*G3201)*$D$19/$D$13)</f>
        <v>1.86336560582122E-006</v>
      </c>
      <c r="I3201" s="41" t="n">
        <f aca="false">IF(COUNT($D$10,$D$11,$D$13)&lt;3,"",$D$12*G3201-D3201)</f>
        <v>-0.93168280291061</v>
      </c>
    </row>
    <row r="3202" customFormat="false" ht="12.75" hidden="false" customHeight="false" outlineLevel="0" collapsed="false">
      <c r="C3202" s="38" t="n">
        <f aca="false">IF(COUNT($D$10,$D$11,$D$13)&lt;3,"",C3201+$D$19)</f>
        <v>0.0031680000000001</v>
      </c>
      <c r="D3202" s="39" t="n">
        <f aca="false">IF(COUNT($D$10,$D$11,C3202)&lt;3,"",$D$10*SIN(2*PI()*$D$11*C3202))</f>
        <v>0.870183754669822</v>
      </c>
      <c r="E3202" s="2"/>
      <c r="F3202" s="2"/>
      <c r="G3202" s="38" t="n">
        <f aca="false">IF(COUNT($D$10,$D$11,$D$13)&lt;3,"",G3201+H3201)</f>
        <v>-6.27487361399983E-005</v>
      </c>
      <c r="H3202" s="40" t="n">
        <f aca="false">IF(COUNT($D$10,$D$11,$D$13)&lt;3,"",(D3202-$D$12*G3202)*$D$19/$D$13)</f>
        <v>1.86586498161964E-006</v>
      </c>
      <c r="I3202" s="41" t="n">
        <f aca="false">IF(COUNT($D$10,$D$11,$D$13)&lt;3,"",$D$12*G3202-D3202)</f>
        <v>-0.93293249080982</v>
      </c>
    </row>
    <row r="3203" customFormat="false" ht="12.75" hidden="false" customHeight="false" outlineLevel="0" collapsed="false">
      <c r="C3203" s="38" t="n">
        <f aca="false">IF(COUNT($D$10,$D$11,$D$13)&lt;3,"",C3202+$D$19)</f>
        <v>0.0031690000000001</v>
      </c>
      <c r="D3203" s="39" t="n">
        <f aca="false">IF(COUNT($D$10,$D$11,C3203)&lt;3,"",$D$10*SIN(2*PI()*$D$11*C3203))</f>
        <v>0.873262454810213</v>
      </c>
      <c r="E3203" s="2"/>
      <c r="F3203" s="2"/>
      <c r="G3203" s="38" t="n">
        <f aca="false">IF(COUNT($D$10,$D$11,$D$13)&lt;3,"",G3202+H3202)</f>
        <v>-6.08828711583786E-005</v>
      </c>
      <c r="H3203" s="40" t="n">
        <f aca="false">IF(COUNT($D$10,$D$11,$D$13)&lt;3,"",(D3203-$D$12*G3203)*$D$19/$D$13)</f>
        <v>1.86829065193718E-006</v>
      </c>
      <c r="I3203" s="41" t="n">
        <f aca="false">IF(COUNT($D$10,$D$11,$D$13)&lt;3,"",$D$12*G3203-D3203)</f>
        <v>-0.934145325968592</v>
      </c>
    </row>
    <row r="3204" customFormat="false" ht="12.75" hidden="false" customHeight="false" outlineLevel="0" collapsed="false">
      <c r="C3204" s="38" t="n">
        <f aca="false">IF(COUNT($D$10,$D$11,$D$13)&lt;3,"",C3203+$D$19)</f>
        <v>0.0031700000000001</v>
      </c>
      <c r="D3204" s="39" t="n">
        <f aca="false">IF(COUNT($D$10,$D$11,C3204)&lt;3,"",$D$10*SIN(2*PI()*$D$11*C3204))</f>
        <v>0.876306680044155</v>
      </c>
      <c r="E3204" s="2"/>
      <c r="F3204" s="2"/>
      <c r="G3204" s="38" t="n">
        <f aca="false">IF(COUNT($D$10,$D$11,$D$13)&lt;3,"",G3203+H3203)</f>
        <v>-5.90145805064415E-005</v>
      </c>
      <c r="H3204" s="40" t="n">
        <f aca="false">IF(COUNT($D$10,$D$11,$D$13)&lt;3,"",(D3204-$D$12*G3204)*$D$19/$D$13)</f>
        <v>1.87064252110119E-006</v>
      </c>
      <c r="I3204" s="41" t="n">
        <f aca="false">IF(COUNT($D$10,$D$11,$D$13)&lt;3,"",$D$12*G3204-D3204)</f>
        <v>-0.935321260550596</v>
      </c>
    </row>
    <row r="3205" customFormat="false" ht="12.75" hidden="false" customHeight="false" outlineLevel="0" collapsed="false">
      <c r="C3205" s="38" t="n">
        <f aca="false">IF(COUNT($D$10,$D$11,$D$13)&lt;3,"",C3204+$D$19)</f>
        <v>0.0031710000000001</v>
      </c>
      <c r="D3205" s="39" t="n">
        <f aca="false">IF(COUNT($D$10,$D$11,C3205)&lt;3,"",$D$10*SIN(2*PI()*$D$11*C3205))</f>
        <v>0.879316310190844</v>
      </c>
      <c r="E3205" s="2"/>
      <c r="F3205" s="2"/>
      <c r="G3205" s="38" t="n">
        <f aca="false">IF(COUNT($D$10,$D$11,$D$13)&lt;3,"",G3204+H3204)</f>
        <v>-5.71439379853403E-005</v>
      </c>
      <c r="H3205" s="40" t="n">
        <f aca="false">IF(COUNT($D$10,$D$11,$D$13)&lt;3,"",(D3205-$D$12*G3205)*$D$19/$D$13)</f>
        <v>1.87292049635237E-006</v>
      </c>
      <c r="I3205" s="41" t="n">
        <f aca="false">IF(COUNT($D$10,$D$11,$D$13)&lt;3,"",$D$12*G3205-D3205)</f>
        <v>-0.936460248176184</v>
      </c>
    </row>
    <row r="3206" customFormat="false" ht="12.75" hidden="false" customHeight="false" outlineLevel="0" collapsed="false">
      <c r="C3206" s="38" t="n">
        <f aca="false">IF(COUNT($D$10,$D$11,$D$13)&lt;3,"",C3205+$D$19)</f>
        <v>0.0031720000000001</v>
      </c>
      <c r="D3206" s="39" t="n">
        <f aca="false">IF(COUNT($D$10,$D$11,C3206)&lt;3,"",$D$10*SIN(2*PI()*$D$11*C3206))</f>
        <v>0.882291226435237</v>
      </c>
      <c r="E3206" s="2"/>
      <c r="F3206" s="2"/>
      <c r="G3206" s="38" t="n">
        <f aca="false">IF(COUNT($D$10,$D$11,$D$13)&lt;3,"",G3205+H3205)</f>
        <v>-5.52710174889879E-005</v>
      </c>
      <c r="H3206" s="40" t="n">
        <f aca="false">IF(COUNT($D$10,$D$11,$D$13)&lt;3,"",(D3206-$D$12*G3206)*$D$19/$D$13)</f>
        <v>1.87512448784845E-006</v>
      </c>
      <c r="I3206" s="41" t="n">
        <f aca="false">IF(COUNT($D$10,$D$11,$D$13)&lt;3,"",$D$12*G3206-D3206)</f>
        <v>-0.937562243924225</v>
      </c>
    </row>
    <row r="3207" customFormat="false" ht="12.75" hidden="false" customHeight="false" outlineLevel="0" collapsed="false">
      <c r="C3207" s="38" t="n">
        <f aca="false">IF(COUNT($D$10,$D$11,$D$13)&lt;3,"",C3206+$D$19)</f>
        <v>0.0031730000000001</v>
      </c>
      <c r="D3207" s="39" t="n">
        <f aca="false">IF(COUNT($D$10,$D$11,C3207)&lt;3,"",$D$10*SIN(2*PI()*$D$11*C3207))</f>
        <v>0.885231311332737</v>
      </c>
      <c r="E3207" s="2"/>
      <c r="F3207" s="2"/>
      <c r="G3207" s="38" t="n">
        <f aca="false">IF(COUNT($D$10,$D$11,$D$13)&lt;3,"",G3206+H3206)</f>
        <v>-5.33958930011394E-005</v>
      </c>
      <c r="H3207" s="40" t="n">
        <f aca="false">IF(COUNT($D$10,$D$11,$D$13)&lt;3,"",(D3207-$D$12*G3207)*$D$19/$D$13)</f>
        <v>1.87725440866775E-006</v>
      </c>
      <c r="I3207" s="41" t="n">
        <f aca="false">IF(COUNT($D$10,$D$11,$D$13)&lt;3,"",$D$12*G3207-D3207)</f>
        <v>-0.938627204333877</v>
      </c>
    </row>
    <row r="3208" customFormat="false" ht="12.75" hidden="false" customHeight="false" outlineLevel="0" collapsed="false">
      <c r="C3208" s="38" t="n">
        <f aca="false">IF(COUNT($D$10,$D$11,$D$13)&lt;3,"",C3207+$D$19)</f>
        <v>0.0031740000000001</v>
      </c>
      <c r="D3208" s="39" t="n">
        <f aca="false">IF(COUNT($D$10,$D$11,C3208)&lt;3,"",$D$10*SIN(2*PI()*$D$11*C3208))</f>
        <v>0.888136448813823</v>
      </c>
      <c r="E3208" s="2"/>
      <c r="F3208" s="2"/>
      <c r="G3208" s="38" t="n">
        <f aca="false">IF(COUNT($D$10,$D$11,$D$13)&lt;3,"",G3207+H3207)</f>
        <v>-5.15186385924717E-005</v>
      </c>
      <c r="H3208" s="40" t="n">
        <f aca="false">IF(COUNT($D$10,$D$11,$D$13)&lt;3,"",(D3208-$D$12*G3208)*$D$19/$D$13)</f>
        <v>1.87931017481259E-006</v>
      </c>
      <c r="I3208" s="41" t="n">
        <f aca="false">IF(COUNT($D$10,$D$11,$D$13)&lt;3,"",$D$12*G3208-D3208)</f>
        <v>-0.939655087406295</v>
      </c>
    </row>
    <row r="3209" customFormat="false" ht="12.75" hidden="false" customHeight="false" outlineLevel="0" collapsed="false">
      <c r="C3209" s="38" t="n">
        <f aca="false">IF(COUNT($D$10,$D$11,$D$13)&lt;3,"",C3208+$D$19)</f>
        <v>0.0031750000000001</v>
      </c>
      <c r="D3209" s="39" t="n">
        <f aca="false">IF(COUNT($D$10,$D$11,C3209)&lt;3,"",$D$10*SIN(2*PI()*$D$11*C3209))</f>
        <v>0.891006524188643</v>
      </c>
      <c r="E3209" s="2"/>
      <c r="F3209" s="2"/>
      <c r="G3209" s="38" t="n">
        <f aca="false">IF(COUNT($D$10,$D$11,$D$13)&lt;3,"",G3208+H3208)</f>
        <v>-4.96393284176591E-005</v>
      </c>
      <c r="H3209" s="40" t="n">
        <f aca="false">IF(COUNT($D$10,$D$11,$D$13)&lt;3,"",(D3209-$D$12*G3209)*$D$19/$D$13)</f>
        <v>1.8812917052126E-006</v>
      </c>
      <c r="I3209" s="41" t="n">
        <f aca="false">IF(COUNT($D$10,$D$11,$D$13)&lt;3,"",$D$12*G3209-D3209)</f>
        <v>-0.940645852606302</v>
      </c>
    </row>
    <row r="3210" customFormat="false" ht="12.75" hidden="false" customHeight="false" outlineLevel="0" collapsed="false">
      <c r="C3210" s="38" t="n">
        <f aca="false">IF(COUNT($D$10,$D$11,$D$13)&lt;3,"",C3209+$D$19)</f>
        <v>0.0031760000000001</v>
      </c>
      <c r="D3210" s="39" t="n">
        <f aca="false">IF(COUNT($D$10,$D$11,C3210)&lt;3,"",$D$10*SIN(2*PI()*$D$11*C3210))</f>
        <v>0.893841424151537</v>
      </c>
      <c r="E3210" s="2"/>
      <c r="F3210" s="2"/>
      <c r="G3210" s="38" t="n">
        <f aca="false">IF(COUNT($D$10,$D$11,$D$13)&lt;3,"",G3209+H3209)</f>
        <v>-4.77580367124465E-005</v>
      </c>
      <c r="H3210" s="40" t="n">
        <f aca="false">IF(COUNT($D$10,$D$11,$D$13)&lt;3,"",(D3210-$D$12*G3210)*$D$19/$D$13)</f>
        <v>1.88319892172797E-006</v>
      </c>
      <c r="I3210" s="41" t="n">
        <f aca="false">IF(COUNT($D$10,$D$11,$D$13)&lt;3,"",$D$12*G3210-D3210)</f>
        <v>-0.941599460863983</v>
      </c>
    </row>
    <row r="3211" customFormat="false" ht="12.75" hidden="false" customHeight="false" outlineLevel="0" collapsed="false">
      <c r="C3211" s="38" t="n">
        <f aca="false">IF(COUNT($D$10,$D$11,$D$13)&lt;3,"",C3210+$D$19)</f>
        <v>0.0031770000000001</v>
      </c>
      <c r="D3211" s="39" t="n">
        <f aca="false">IF(COUNT($D$10,$D$11,C3211)&lt;3,"",$D$10*SIN(2*PI()*$D$11*C3211))</f>
        <v>0.896641036785505</v>
      </c>
      <c r="E3211" s="2"/>
      <c r="F3211" s="2"/>
      <c r="G3211" s="38" t="n">
        <f aca="false">IF(COUNT($D$10,$D$11,$D$13)&lt;3,"",G3210+H3210)</f>
        <v>-4.58748377907185E-005</v>
      </c>
      <c r="H3211" s="40" t="n">
        <f aca="false">IF(COUNT($D$10,$D$11,$D$13)&lt;3,"",(D3211-$D$12*G3211)*$D$19/$D$13)</f>
        <v>1.88503174915245E-006</v>
      </c>
      <c r="I3211" s="41" t="n">
        <f aca="false">IF(COUNT($D$10,$D$11,$D$13)&lt;3,"",$D$12*G3211-D3211)</f>
        <v>-0.942515874576224</v>
      </c>
    </row>
    <row r="3212" customFormat="false" ht="12.75" hidden="false" customHeight="false" outlineLevel="0" collapsed="false">
      <c r="C3212" s="38" t="n">
        <f aca="false">IF(COUNT($D$10,$D$11,$D$13)&lt;3,"",C3211+$D$19)</f>
        <v>0.0031780000000001</v>
      </c>
      <c r="D3212" s="39" t="n">
        <f aca="false">IF(COUNT($D$10,$D$11,C3212)&lt;3,"",$D$10*SIN(2*PI()*$D$11*C3212))</f>
        <v>0.899405251566638</v>
      </c>
      <c r="E3212" s="2"/>
      <c r="F3212" s="2"/>
      <c r="G3212" s="38" t="n">
        <f aca="false">IF(COUNT($D$10,$D$11,$D$13)&lt;3,"",G3211+H3211)</f>
        <v>-4.39898060415661E-005</v>
      </c>
      <c r="H3212" s="40" t="n">
        <f aca="false">IF(COUNT($D$10,$D$11,$D$13)&lt;3,"",(D3212-$D$12*G3212)*$D$19/$D$13)</f>
        <v>1.88679011521641E-006</v>
      </c>
      <c r="I3212" s="41" t="n">
        <f aca="false">IF(COUNT($D$10,$D$11,$D$13)&lt;3,"",$D$12*G3212-D3212)</f>
        <v>-0.943395057608205</v>
      </c>
    </row>
    <row r="3213" customFormat="false" ht="12.75" hidden="false" customHeight="false" outlineLevel="0" collapsed="false">
      <c r="C3213" s="38" t="n">
        <f aca="false">IF(COUNT($D$10,$D$11,$D$13)&lt;3,"",C3212+$D$19)</f>
        <v>0.0031790000000001</v>
      </c>
      <c r="D3213" s="39" t="n">
        <f aca="false">IF(COUNT($D$10,$D$11,C3213)&lt;3,"",$D$10*SIN(2*PI()*$D$11*C3213))</f>
        <v>0.902133959368467</v>
      </c>
      <c r="E3213" s="2"/>
      <c r="F3213" s="2"/>
      <c r="G3213" s="38" t="n">
        <f aca="false">IF(COUNT($D$10,$D$11,$D$13)&lt;3,"",G3212+H3212)</f>
        <v>-4.21030159263497E-005</v>
      </c>
      <c r="H3213" s="40" t="n">
        <f aca="false">IF(COUNT($D$10,$D$11,$D$13)&lt;3,"",(D3213-$D$12*G3213)*$D$19/$D$13)</f>
        <v>1.88847395058963E-006</v>
      </c>
      <c r="I3213" s="41" t="n">
        <f aca="false">IF(COUNT($D$10,$D$11,$D$13)&lt;3,"",$D$12*G3213-D3213)</f>
        <v>-0.944236975294816</v>
      </c>
    </row>
    <row r="3214" customFormat="false" ht="12.75" hidden="false" customHeight="false" outlineLevel="0" collapsed="false">
      <c r="C3214" s="38" t="n">
        <f aca="false">IF(COUNT($D$10,$D$11,$D$13)&lt;3,"",C3213+$D$19)</f>
        <v>0.0031800000000001</v>
      </c>
      <c r="D3214" s="39" t="n">
        <f aca="false">IF(COUNT($D$10,$D$11,C3214)&lt;3,"",$D$10*SIN(2*PI()*$D$11*C3214))</f>
        <v>0.90482705246628</v>
      </c>
      <c r="E3214" s="2"/>
      <c r="F3214" s="2"/>
      <c r="G3214" s="38" t="n">
        <f aca="false">IF(COUNT($D$10,$D$11,$D$13)&lt;3,"",G3213+H3213)</f>
        <v>-4.021454197576E-005</v>
      </c>
      <c r="H3214" s="40" t="n">
        <f aca="false">IF(COUNT($D$10,$D$11,$D$13)&lt;3,"",(D3214-$D$12*G3214)*$D$19/$D$13)</f>
        <v>1.89008318888408E-006</v>
      </c>
      <c r="I3214" s="41" t="n">
        <f aca="false">IF(COUNT($D$10,$D$11,$D$13)&lt;3,"",$D$12*G3214-D3214)</f>
        <v>-0.94504159444204</v>
      </c>
    </row>
    <row r="3215" customFormat="false" ht="12.75" hidden="false" customHeight="false" outlineLevel="0" collapsed="false">
      <c r="C3215" s="38" t="n">
        <f aca="false">IF(COUNT($D$10,$D$11,$D$13)&lt;3,"",C3214+$D$19)</f>
        <v>0.0031810000000001</v>
      </c>
      <c r="D3215" s="39" t="n">
        <f aca="false">IF(COUNT($D$10,$D$11,C3215)&lt;3,"",$D$10*SIN(2*PI()*$D$11*C3215))</f>
        <v>0.907484424541375</v>
      </c>
      <c r="E3215" s="2"/>
      <c r="F3215" s="2"/>
      <c r="G3215" s="38" t="n">
        <f aca="false">IF(COUNT($D$10,$D$11,$D$13)&lt;3,"",G3214+H3214)</f>
        <v>-3.8324458786876E-005</v>
      </c>
      <c r="H3215" s="40" t="n">
        <f aca="false">IF(COUNT($D$10,$D$11,$D$13)&lt;3,"",(D3215-$D$12*G3215)*$D$19/$D$13)</f>
        <v>1.8916177666565E-006</v>
      </c>
      <c r="I3215" s="41" t="n">
        <f aca="false">IF(COUNT($D$10,$D$11,$D$13)&lt;3,"",$D$12*G3215-D3215)</f>
        <v>-0.945808883328251</v>
      </c>
    </row>
    <row r="3216" customFormat="false" ht="12.75" hidden="false" customHeight="false" outlineLevel="0" collapsed="false">
      <c r="C3216" s="38" t="n">
        <f aca="false">IF(COUNT($D$10,$D$11,$D$13)&lt;3,"",C3215+$D$19)</f>
        <v>0.0031820000000001</v>
      </c>
      <c r="D3216" s="39" t="n">
        <f aca="false">IF(COUNT($D$10,$D$11,C3216)&lt;3,"",$D$10*SIN(2*PI()*$D$11*C3216))</f>
        <v>0.91010597068525</v>
      </c>
      <c r="E3216" s="2"/>
      <c r="F3216" s="2"/>
      <c r="G3216" s="38" t="n">
        <f aca="false">IF(COUNT($D$10,$D$11,$D$13)&lt;3,"",G3215+H3215)</f>
        <v>-3.64328410202195E-005</v>
      </c>
      <c r="H3216" s="40" t="n">
        <f aca="false">IF(COUNT($D$10,$D$11,$D$13)&lt;3,"",(D3216-$D$12*G3216)*$D$19/$D$13)</f>
        <v>1.89307762341094E-006</v>
      </c>
      <c r="I3216" s="41" t="n">
        <f aca="false">IF(COUNT($D$10,$D$11,$D$13)&lt;3,"",$D$12*G3216-D3216)</f>
        <v>-0.94653881170547</v>
      </c>
    </row>
    <row r="3217" customFormat="false" ht="12.75" hidden="false" customHeight="false" outlineLevel="0" collapsed="false">
      <c r="C3217" s="38" t="n">
        <f aca="false">IF(COUNT($D$10,$D$11,$D$13)&lt;3,"",C3216+$D$19)</f>
        <v>0.0031830000000001</v>
      </c>
      <c r="D3217" s="39" t="n">
        <f aca="false">IF(COUNT($D$10,$D$11,C3217)&lt;3,"",$D$10*SIN(2*PI()*$D$11*C3217))</f>
        <v>0.912691587403753</v>
      </c>
      <c r="E3217" s="2"/>
      <c r="F3217" s="2"/>
      <c r="G3217" s="38" t="n">
        <f aca="false">IF(COUNT($D$10,$D$11,$D$13)&lt;3,"",G3216+H3216)</f>
        <v>-3.45397633968085E-005</v>
      </c>
      <c r="H3217" s="40" t="n">
        <f aca="false">IF(COUNT($D$10,$D$11,$D$13)&lt;3,"",(D3217-$D$12*G3217)*$D$19/$D$13)</f>
        <v>1.89446270160112E-006</v>
      </c>
      <c r="I3217" s="41" t="n">
        <f aca="false">IF(COUNT($D$10,$D$11,$D$13)&lt;3,"",$D$12*G3217-D3217)</f>
        <v>-0.947231350800562</v>
      </c>
    </row>
    <row r="3218" customFormat="false" ht="12.75" hidden="false" customHeight="false" outlineLevel="0" collapsed="false">
      <c r="C3218" s="38" t="n">
        <f aca="false">IF(COUNT($D$10,$D$11,$D$13)&lt;3,"",C3217+$D$19)</f>
        <v>0.0031840000000001</v>
      </c>
      <c r="D3218" s="39" t="n">
        <f aca="false">IF(COUNT($D$10,$D$11,C3218)&lt;3,"",$D$10*SIN(2*PI()*$D$11*C3218))</f>
        <v>0.915241172621166</v>
      </c>
      <c r="E3218" s="2"/>
      <c r="F3218" s="2"/>
      <c r="G3218" s="38" t="n">
        <f aca="false">IF(COUNT($D$10,$D$11,$D$13)&lt;3,"",G3217+H3217)</f>
        <v>-3.26453006952074E-005</v>
      </c>
      <c r="H3218" s="40" t="n">
        <f aca="false">IF(COUNT($D$10,$D$11,$D$13)&lt;3,"",(D3218-$D$12*G3218)*$D$19/$D$13)</f>
        <v>1.89577294663275E-006</v>
      </c>
      <c r="I3218" s="41" t="n">
        <f aca="false">IF(COUNT($D$10,$D$11,$D$13)&lt;3,"",$D$12*G3218-D3218)</f>
        <v>-0.947886473316373</v>
      </c>
    </row>
    <row r="3219" customFormat="false" ht="12.75" hidden="false" customHeight="false" outlineLevel="0" collapsed="false">
      <c r="C3219" s="38" t="n">
        <f aca="false">IF(COUNT($D$10,$D$11,$D$13)&lt;3,"",C3218+$D$19)</f>
        <v>0.0031850000000001</v>
      </c>
      <c r="D3219" s="39" t="n">
        <f aca="false">IF(COUNT($D$10,$D$11,C3219)&lt;3,"",$D$10*SIN(2*PI()*$D$11*C3219))</f>
        <v>0.917754625684226</v>
      </c>
      <c r="E3219" s="2"/>
      <c r="F3219" s="2"/>
      <c r="G3219" s="38" t="n">
        <f aca="false">IF(COUNT($D$10,$D$11,$D$13)&lt;3,"",G3218+H3218)</f>
        <v>-3.07495277485746E-005</v>
      </c>
      <c r="H3219" s="40" t="n">
        <f aca="false">IF(COUNT($D$10,$D$11,$D$13)&lt;3,"",(D3219-$D$12*G3219)*$D$19/$D$13)</f>
        <v>1.8970083068656E-006</v>
      </c>
      <c r="I3219" s="41" t="n">
        <f aca="false">IF(COUNT($D$10,$D$11,$D$13)&lt;3,"",$D$12*G3219-D3219)</f>
        <v>-0.948504153432801</v>
      </c>
    </row>
    <row r="3220" customFormat="false" ht="12.75" hidden="false" customHeight="false" outlineLevel="0" collapsed="false">
      <c r="C3220" s="38" t="n">
        <f aca="false">IF(COUNT($D$10,$D$11,$D$13)&lt;3,"",C3219+$D$19)</f>
        <v>0.0031860000000001</v>
      </c>
      <c r="D3220" s="39" t="n">
        <f aca="false">IF(COUNT($D$10,$D$11,C3220)&lt;3,"",$D$10*SIN(2*PI()*$D$11*C3220))</f>
        <v>0.920231847366111</v>
      </c>
      <c r="E3220" s="2"/>
      <c r="F3220" s="2"/>
      <c r="G3220" s="38" t="n">
        <f aca="false">IF(COUNT($D$10,$D$11,$D$13)&lt;3,"",G3219+H3219)</f>
        <v>-2.8852519441709E-005</v>
      </c>
      <c r="H3220" s="40" t="n">
        <f aca="false">IF(COUNT($D$10,$D$11,$D$13)&lt;3,"",(D3220-$D$12*G3220)*$D$19/$D$13)</f>
        <v>1.89816873361564E-006</v>
      </c>
      <c r="I3220" s="41" t="n">
        <f aca="false">IF(COUNT($D$10,$D$11,$D$13)&lt;3,"",$D$12*G3220-D3220)</f>
        <v>-0.94908436680782</v>
      </c>
    </row>
    <row r="3221" customFormat="false" ht="12.75" hidden="false" customHeight="false" outlineLevel="0" collapsed="false">
      <c r="C3221" s="38" t="n">
        <f aca="false">IF(COUNT($D$10,$D$11,$D$13)&lt;3,"",C3220+$D$19)</f>
        <v>0.0031870000000001</v>
      </c>
      <c r="D3221" s="39" t="n">
        <f aca="false">IF(COUNT($D$10,$D$11,C3221)&lt;3,"",$D$10*SIN(2*PI()*$D$11*C3221))</f>
        <v>0.922672739870354</v>
      </c>
      <c r="E3221" s="2"/>
      <c r="F3221" s="2"/>
      <c r="G3221" s="38" t="n">
        <f aca="false">IF(COUNT($D$10,$D$11,$D$13)&lt;3,"",G3220+H3220)</f>
        <v>-2.69543507080934E-005</v>
      </c>
      <c r="H3221" s="40" t="n">
        <f aca="false">IF(COUNT($D$10,$D$11,$D$13)&lt;3,"",(D3221-$D$12*G3221)*$D$19/$D$13)</f>
        <v>1.89925418115689E-006</v>
      </c>
      <c r="I3221" s="41" t="n">
        <f aca="false">IF(COUNT($D$10,$D$11,$D$13)&lt;3,"",$D$12*G3221-D3221)</f>
        <v>-0.949627090578447</v>
      </c>
    </row>
    <row r="3222" customFormat="false" ht="12.75" hidden="false" customHeight="false" outlineLevel="0" collapsed="false">
      <c r="C3222" s="38" t="n">
        <f aca="false">IF(COUNT($D$10,$D$11,$D$13)&lt;3,"",C3221+$D$19)</f>
        <v>0.0031880000000001</v>
      </c>
      <c r="D3222" s="39" t="n">
        <f aca="false">IF(COUNT($D$10,$D$11,C3222)&lt;3,"",$D$10*SIN(2*PI()*$D$11*C3222))</f>
        <v>0.925077206834693</v>
      </c>
      <c r="E3222" s="2"/>
      <c r="F3222" s="2"/>
      <c r="G3222" s="38" t="n">
        <f aca="false">IF(COUNT($D$10,$D$11,$D$13)&lt;3,"",G3221+H3221)</f>
        <v>-2.50550965269365E-005</v>
      </c>
      <c r="H3222" s="40" t="n">
        <f aca="false">IF(COUNT($D$10,$D$11,$D$13)&lt;3,"",(D3222-$D$12*G3222)*$D$19/$D$13)</f>
        <v>1.90026460672326E-006</v>
      </c>
      <c r="I3222" s="41" t="n">
        <f aca="false">IF(COUNT($D$10,$D$11,$D$13)&lt;3,"",$D$12*G3222-D3222)</f>
        <v>-0.95013230336163</v>
      </c>
    </row>
    <row r="3223" customFormat="false" ht="12.75" hidden="false" customHeight="false" outlineLevel="0" collapsed="false">
      <c r="C3223" s="38" t="n">
        <f aca="false">IF(COUNT($D$10,$D$11,$D$13)&lt;3,"",C3222+$D$19)</f>
        <v>0.0031890000000001</v>
      </c>
      <c r="D3223" s="39" t="n">
        <f aca="false">IF(COUNT($D$10,$D$11,C3223)&lt;3,"",$D$10*SIN(2*PI()*$D$11*C3223))</f>
        <v>0.927445153334893</v>
      </c>
      <c r="E3223" s="2"/>
      <c r="F3223" s="2"/>
      <c r="G3223" s="38" t="n">
        <f aca="false">IF(COUNT($D$10,$D$11,$D$13)&lt;3,"",G3222+H3222)</f>
        <v>-2.31548319202133E-005</v>
      </c>
      <c r="H3223" s="40" t="n">
        <f aca="false">IF(COUNT($D$10,$D$11,$D$13)&lt;3,"",(D3223-$D$12*G3223)*$D$19/$D$13)</f>
        <v>1.90119997051021E-006</v>
      </c>
      <c r="I3223" s="41" t="n">
        <f aca="false">IF(COUNT($D$10,$D$11,$D$13)&lt;3,"",$D$12*G3223-D3223)</f>
        <v>-0.950599985255106</v>
      </c>
    </row>
    <row r="3224" customFormat="false" ht="12.75" hidden="false" customHeight="false" outlineLevel="0" collapsed="false">
      <c r="C3224" s="38" t="n">
        <f aca="false">IF(COUNT($D$10,$D$11,$D$13)&lt;3,"",C3223+$D$19)</f>
        <v>0.0031900000000001</v>
      </c>
      <c r="D3224" s="39" t="n">
        <f aca="false">IF(COUNT($D$10,$D$11,C3224)&lt;3,"",$D$10*SIN(2*PI()*$D$11*C3224))</f>
        <v>0.92977648588848</v>
      </c>
      <c r="E3224" s="2"/>
      <c r="F3224" s="2"/>
      <c r="G3224" s="38" t="n">
        <f aca="false">IF(COUNT($D$10,$D$11,$D$13)&lt;3,"",G3223+H3223)</f>
        <v>-2.1253631949703E-005</v>
      </c>
      <c r="H3224" s="40" t="n">
        <f aca="false">IF(COUNT($D$10,$D$11,$D$13)&lt;3,"",(D3224-$D$12*G3224)*$D$19/$D$13)</f>
        <v>1.90206023567637E-006</v>
      </c>
      <c r="I3224" s="41" t="n">
        <f aca="false">IF(COUNT($D$10,$D$11,$D$13)&lt;3,"",$D$12*G3224-D3224)</f>
        <v>-0.951030117838183</v>
      </c>
    </row>
    <row r="3225" customFormat="false" ht="12.75" hidden="false" customHeight="false" outlineLevel="0" collapsed="false">
      <c r="C3225" s="38" t="n">
        <f aca="false">IF(COUNT($D$10,$D$11,$D$13)&lt;3,"",C3224+$D$19)</f>
        <v>0.0031910000000001</v>
      </c>
      <c r="D3225" s="39" t="n">
        <f aca="false">IF(COUNT($D$10,$D$11,C3225)&lt;3,"",$D$10*SIN(2*PI()*$D$11*C3225))</f>
        <v>0.932071112458436</v>
      </c>
      <c r="E3225" s="2"/>
      <c r="F3225" s="2"/>
      <c r="G3225" s="38" t="n">
        <f aca="false">IF(COUNT($D$10,$D$11,$D$13)&lt;3,"",G3224+H3224)</f>
        <v>-1.93515717140267E-005</v>
      </c>
      <c r="H3225" s="40" t="n">
        <f aca="false">IF(COUNT($D$10,$D$11,$D$13)&lt;3,"",(D3225-$D$12*G3225)*$D$19/$D$13)</f>
        <v>1.90284536834493E-006</v>
      </c>
      <c r="I3225" s="41" t="n">
        <f aca="false">IF(COUNT($D$10,$D$11,$D$13)&lt;3,"",$D$12*G3225-D3225)</f>
        <v>-0.951422684172463</v>
      </c>
    </row>
    <row r="3226" customFormat="false" ht="12.75" hidden="false" customHeight="false" outlineLevel="0" collapsed="false">
      <c r="C3226" s="38" t="n">
        <f aca="false">IF(COUNT($D$10,$D$11,$D$13)&lt;3,"",C3225+$D$19)</f>
        <v>0.0031920000000001</v>
      </c>
      <c r="D3226" s="39" t="n">
        <f aca="false">IF(COUNT($D$10,$D$11,C3226)&lt;3,"",$D$10*SIN(2*PI()*$D$11*C3226))</f>
        <v>0.934328942456833</v>
      </c>
      <c r="E3226" s="2"/>
      <c r="F3226" s="2"/>
      <c r="G3226" s="38" t="n">
        <f aca="false">IF(COUNT($D$10,$D$11,$D$13)&lt;3,"",G3225+H3225)</f>
        <v>-1.74487263456817E-005</v>
      </c>
      <c r="H3226" s="40" t="n">
        <f aca="false">IF(COUNT($D$10,$D$11,$D$13)&lt;3,"",(D3226-$D$12*G3226)*$D$19/$D$13)</f>
        <v>1.90355533760503E-006</v>
      </c>
      <c r="I3226" s="41" t="n">
        <f aca="false">IF(COUNT($D$10,$D$11,$D$13)&lt;3,"",$D$12*G3226-D3226)</f>
        <v>-0.951777668802515</v>
      </c>
    </row>
    <row r="3227" customFormat="false" ht="12.75" hidden="false" customHeight="false" outlineLevel="0" collapsed="false">
      <c r="C3227" s="38" t="n">
        <f aca="false">IF(COUNT($D$10,$D$11,$D$13)&lt;3,"",C3226+$D$19)</f>
        <v>0.0031930000000001</v>
      </c>
      <c r="D3227" s="39" t="n">
        <f aca="false">IF(COUNT($D$10,$D$11,C3227)&lt;3,"",$D$10*SIN(2*PI()*$D$11*C3227))</f>
        <v>0.936549886748411</v>
      </c>
      <c r="E3227" s="2"/>
      <c r="F3227" s="2"/>
      <c r="G3227" s="38" t="n">
        <f aca="false">IF(COUNT($D$10,$D$11,$D$13)&lt;3,"",G3226+H3226)</f>
        <v>-1.55451710080767E-005</v>
      </c>
      <c r="H3227" s="40" t="n">
        <f aca="false">IF(COUNT($D$10,$D$11,$D$13)&lt;3,"",(D3227-$D$12*G3227)*$D$19/$D$13)</f>
        <v>1.90419011551298E-006</v>
      </c>
      <c r="I3227" s="41" t="n">
        <f aca="false">IF(COUNT($D$10,$D$11,$D$13)&lt;3,"",$D$12*G3227-D3227)</f>
        <v>-0.952095057756488</v>
      </c>
    </row>
    <row r="3228" customFormat="false" ht="12.75" hidden="false" customHeight="false" outlineLevel="0" collapsed="false">
      <c r="C3228" s="38" t="n">
        <f aca="false">IF(COUNT($D$10,$D$11,$D$13)&lt;3,"",C3227+$D$19)</f>
        <v>0.0031940000000001</v>
      </c>
      <c r="D3228" s="39" t="n">
        <f aca="false">IF(COUNT($D$10,$D$11,C3228)&lt;3,"",$D$10*SIN(2*PI()*$D$11*C3228))</f>
        <v>0.938733857654089</v>
      </c>
      <c r="E3228" s="2"/>
      <c r="F3228" s="2"/>
      <c r="G3228" s="38" t="n">
        <f aca="false">IF(COUNT($D$10,$D$11,$D$13)&lt;3,"",G3227+H3227)</f>
        <v>-1.36409808925637E-005</v>
      </c>
      <c r="H3228" s="40" t="n">
        <f aca="false">IF(COUNT($D$10,$D$11,$D$13)&lt;3,"",(D3228-$D$12*G3228)*$D$19/$D$13)</f>
        <v>1.90474967709331E-006</v>
      </c>
      <c r="I3228" s="41" t="n">
        <f aca="false">IF(COUNT($D$10,$D$11,$D$13)&lt;3,"",$D$12*G3228-D3228)</f>
        <v>-0.952374838546653</v>
      </c>
    </row>
    <row r="3229" customFormat="false" ht="12.75" hidden="false" customHeight="false" outlineLevel="0" collapsed="false">
      <c r="C3229" s="38" t="n">
        <f aca="false">IF(COUNT($D$10,$D$11,$D$13)&lt;3,"",C3228+$D$19)</f>
        <v>0.0031950000000001</v>
      </c>
      <c r="D3229" s="39" t="n">
        <f aca="false">IF(COUNT($D$10,$D$11,C3229)&lt;3,"",$D$10*SIN(2*PI()*$D$11*C3229))</f>
        <v>0.940880768954437</v>
      </c>
      <c r="E3229" s="2"/>
      <c r="F3229" s="2"/>
      <c r="G3229" s="38" t="n">
        <f aca="false">IF(COUNT($D$10,$D$11,$D$13)&lt;3,"",G3228+H3228)</f>
        <v>-1.17362312154704E-005</v>
      </c>
      <c r="H3229" s="40" t="n">
        <f aca="false">IF(COUNT($D$10,$D$11,$D$13)&lt;3,"",(D3229-$D$12*G3229)*$D$19/$D$13)</f>
        <v>1.90523400033981E-006</v>
      </c>
      <c r="I3229" s="41" t="n">
        <f aca="false">IF(COUNT($D$10,$D$11,$D$13)&lt;3,"",$D$12*G3229-D3229)</f>
        <v>-0.952617000169907</v>
      </c>
    </row>
    <row r="3230" customFormat="false" ht="12.75" hidden="false" customHeight="false" outlineLevel="0" collapsed="false">
      <c r="C3230" s="38" t="n">
        <f aca="false">IF(COUNT($D$10,$D$11,$D$13)&lt;3,"",C3229+$D$19)</f>
        <v>0.0031960000000001</v>
      </c>
      <c r="D3230" s="39" t="n">
        <f aca="false">IF(COUNT($D$10,$D$11,C3230)&lt;3,"",$D$10*SIN(2*PI()*$D$11*C3230))</f>
        <v>0.942990535893073</v>
      </c>
      <c r="E3230" s="2"/>
      <c r="F3230" s="2"/>
      <c r="G3230" s="38" t="n">
        <f aca="false">IF(COUNT($D$10,$D$11,$D$13)&lt;3,"",G3229+H3229)</f>
        <v>-9.83099721513063E-006</v>
      </c>
      <c r="H3230" s="40" t="n">
        <f aca="false">IF(COUNT($D$10,$D$11,$D$13)&lt;3,"",(D3230-$D$12*G3230)*$D$19/$D$13)</f>
        <v>1.90564306621641E-006</v>
      </c>
      <c r="I3230" s="41" t="n">
        <f aca="false">IF(COUNT($D$10,$D$11,$D$13)&lt;3,"",$D$12*G3230-D3230)</f>
        <v>-0.952821533108203</v>
      </c>
    </row>
    <row r="3231" customFormat="false" ht="12.75" hidden="false" customHeight="false" outlineLevel="0" collapsed="false">
      <c r="C3231" s="38" t="n">
        <f aca="false">IF(COUNT($D$10,$D$11,$D$13)&lt;3,"",C3230+$D$19)</f>
        <v>0.0031970000000001</v>
      </c>
      <c r="D3231" s="39" t="n">
        <f aca="false">IF(COUNT($D$10,$D$11,C3231)&lt;3,"",$D$10*SIN(2*PI()*$D$11*C3231))</f>
        <v>0.945063075180009</v>
      </c>
      <c r="E3231" s="2"/>
      <c r="F3231" s="2"/>
      <c r="G3231" s="38" t="n">
        <f aca="false">IF(COUNT($D$10,$D$11,$D$13)&lt;3,"",G3230+H3230)</f>
        <v>-7.92535414891422E-006</v>
      </c>
      <c r="H3231" s="40" t="n">
        <f aca="false">IF(COUNT($D$10,$D$11,$D$13)&lt;3,"",(D3231-$D$12*G3231)*$D$19/$D$13)</f>
        <v>1.90597685865785E-006</v>
      </c>
      <c r="I3231" s="41" t="n">
        <f aca="false">IF(COUNT($D$10,$D$11,$D$13)&lt;3,"",$D$12*G3231-D3231)</f>
        <v>-0.952988429328924</v>
      </c>
    </row>
    <row r="3232" customFormat="false" ht="12.75" hidden="false" customHeight="false" outlineLevel="0" collapsed="false">
      <c r="C3232" s="38" t="n">
        <f aca="false">IF(COUNT($D$10,$D$11,$D$13)&lt;3,"",C3231+$D$19)</f>
        <v>0.0031980000000001</v>
      </c>
      <c r="D3232" s="39" t="n">
        <f aca="false">IF(COUNT($D$10,$D$11,C3232)&lt;3,"",$D$10*SIN(2*PI()*$D$11*C3232))</f>
        <v>0.947098304994945</v>
      </c>
      <c r="E3232" s="2"/>
      <c r="F3232" s="2"/>
      <c r="G3232" s="38" t="n">
        <f aca="false">IF(COUNT($D$10,$D$11,$D$13)&lt;3,"",G3231+H3231)</f>
        <v>-6.01937729025637E-006</v>
      </c>
      <c r="H3232" s="40" t="n">
        <f aca="false">IF(COUNT($D$10,$D$11,$D$13)&lt;3,"",(D3232-$D$12*G3232)*$D$19/$D$13)</f>
        <v>1.9062353645704E-006</v>
      </c>
      <c r="I3232" s="41" t="n">
        <f aca="false">IF(COUNT($D$10,$D$11,$D$13)&lt;3,"",$D$12*G3232-D3232)</f>
        <v>-0.953117682285201</v>
      </c>
    </row>
    <row r="3233" customFormat="false" ht="12.75" hidden="false" customHeight="false" outlineLevel="0" collapsed="false">
      <c r="C3233" s="38" t="n">
        <f aca="false">IF(COUNT($D$10,$D$11,$D$13)&lt;3,"",C3232+$D$19)</f>
        <v>0.0031990000000001</v>
      </c>
      <c r="D3233" s="39" t="n">
        <f aca="false">IF(COUNT($D$10,$D$11,C3233)&lt;3,"",$D$10*SIN(2*PI()*$D$11*C3233))</f>
        <v>0.949096144990493</v>
      </c>
      <c r="E3233" s="2"/>
      <c r="F3233" s="2"/>
      <c r="G3233" s="38" t="n">
        <f aca="false">IF(COUNT($D$10,$D$11,$D$13)&lt;3,"",G3232+H3232)</f>
        <v>-4.11314192568597E-006</v>
      </c>
      <c r="H3233" s="40" t="n">
        <f aca="false">IF(COUNT($D$10,$D$11,$D$13)&lt;3,"",(D3233-$D$12*G3233)*$D$19/$D$13)</f>
        <v>1.90641857383236E-006</v>
      </c>
      <c r="I3233" s="41" t="n">
        <f aca="false">IF(COUNT($D$10,$D$11,$D$13)&lt;3,"",$D$12*G3233-D3233)</f>
        <v>-0.953209286916179</v>
      </c>
    </row>
    <row r="3234" customFormat="false" ht="12.75" hidden="false" customHeight="false" outlineLevel="0" collapsed="false">
      <c r="C3234" s="38" t="n">
        <f aca="false">IF(COUNT($D$10,$D$11,$D$13)&lt;3,"",C3233+$D$19)</f>
        <v>0.0032000000000001</v>
      </c>
      <c r="D3234" s="39" t="n">
        <f aca="false">IF(COUNT($D$10,$D$11,C3234)&lt;3,"",$D$10*SIN(2*PI()*$D$11*C3234))</f>
        <v>0.951056516295348</v>
      </c>
      <c r="E3234" s="2"/>
      <c r="F3234" s="2"/>
      <c r="G3234" s="38" t="n">
        <f aca="false">IF(COUNT($D$10,$D$11,$D$13)&lt;3,"",G3233+H3233)</f>
        <v>-2.20672335185361E-006</v>
      </c>
      <c r="H3234" s="40" t="n">
        <f aca="false">IF(COUNT($D$10,$D$11,$D$13)&lt;3,"",(D3234-$D$12*G3234)*$D$19/$D$13)</f>
        <v>1.9065264792944E-006</v>
      </c>
      <c r="I3234" s="41" t="n">
        <f aca="false">IF(COUNT($D$10,$D$11,$D$13)&lt;3,"",$D$12*G3234-D3234)</f>
        <v>-0.953263239647201</v>
      </c>
    </row>
    <row r="3235" customFormat="false" ht="12.75" hidden="false" customHeight="false" outlineLevel="0" collapsed="false">
      <c r="C3235" s="38" t="n">
        <f aca="false">IF(COUNT($D$10,$D$11,$D$13)&lt;3,"",C3234+$D$19)</f>
        <v>0.0032010000000001</v>
      </c>
      <c r="D3235" s="39" t="n">
        <f aca="false">IF(COUNT($D$10,$D$11,C3235)&lt;3,"",$D$10*SIN(2*PI()*$D$11*C3235))</f>
        <v>0.952979341517409</v>
      </c>
      <c r="E3235" s="2"/>
      <c r="F3235" s="2"/>
      <c r="G3235" s="38" t="n">
        <f aca="false">IF(COUNT($D$10,$D$11,$D$13)&lt;3,"",G3234+H3234)</f>
        <v>-3.00196872559211E-007</v>
      </c>
      <c r="H3235" s="40" t="n">
        <f aca="false">IF(COUNT($D$10,$D$11,$D$13)&lt;3,"",(D3235-$D$12*G3235)*$D$19/$D$13)</f>
        <v>1.90655907677994E-006</v>
      </c>
      <c r="I3235" s="41" t="n">
        <f aca="false">IF(COUNT($D$10,$D$11,$D$13)&lt;3,"",$D$12*G3235-D3235)</f>
        <v>-0.953279538389968</v>
      </c>
    </row>
    <row r="3236" customFormat="false" ht="12.75" hidden="false" customHeight="false" outlineLevel="0" collapsed="false">
      <c r="C3236" s="38" t="n">
        <f aca="false">IF(COUNT($D$10,$D$11,$D$13)&lt;3,"",C3235+$D$19)</f>
        <v>0.0032020000000001</v>
      </c>
      <c r="D3236" s="39" t="n">
        <f aca="false">IF(COUNT($D$10,$D$11,C3236)&lt;3,"",$D$10*SIN(2*PI()*$D$11*C3236))</f>
        <v>0.95486454474683</v>
      </c>
      <c r="E3236" s="2"/>
      <c r="F3236" s="2"/>
      <c r="G3236" s="38" t="n">
        <f aca="false">IF(COUNT($D$10,$D$11,$D$13)&lt;3,"",G3235+H3235)</f>
        <v>1.60636220422073E-006</v>
      </c>
      <c r="H3236" s="40" t="n">
        <f aca="false">IF(COUNT($D$10,$D$11,$D$13)&lt;3,"",(D3236-$D$12*G3236)*$D$19/$D$13)</f>
        <v>1.90651636508522E-006</v>
      </c>
      <c r="I3236" s="41" t="n">
        <f aca="false">IF(COUNT($D$10,$D$11,$D$13)&lt;3,"",$D$12*G3236-D3236)</f>
        <v>-0.95325818254261</v>
      </c>
    </row>
    <row r="3237" customFormat="false" ht="12.75" hidden="false" customHeight="false" outlineLevel="0" collapsed="false">
      <c r="C3237" s="38" t="n">
        <f aca="false">IF(COUNT($D$10,$D$11,$D$13)&lt;3,"",C3236+$D$19)</f>
        <v>0.0032030000000001</v>
      </c>
      <c r="D3237" s="39" t="n">
        <f aca="false">IF(COUNT($D$10,$D$11,C3237)&lt;3,"",$D$10*SIN(2*PI()*$D$11*C3237))</f>
        <v>0.956712051559014</v>
      </c>
      <c r="E3237" s="2"/>
      <c r="F3237" s="2"/>
      <c r="G3237" s="38" t="n">
        <f aca="false">IF(COUNT($D$10,$D$11,$D$13)&lt;3,"",G3236+H3236)</f>
        <v>3.51287856930595E-006</v>
      </c>
      <c r="H3237" s="40" t="n">
        <f aca="false">IF(COUNT($D$10,$D$11,$D$13)&lt;3,"",(D3237-$D$12*G3237)*$D$19/$D$13)</f>
        <v>1.90639834597942E-006</v>
      </c>
      <c r="I3237" s="41" t="n">
        <f aca="false">IF(COUNT($D$10,$D$11,$D$13)&lt;3,"",$D$12*G3237-D3237)</f>
        <v>-0.953199172989708</v>
      </c>
    </row>
    <row r="3238" customFormat="false" ht="12.75" hidden="false" customHeight="false" outlineLevel="0" collapsed="false">
      <c r="C3238" s="38" t="n">
        <f aca="false">IF(COUNT($D$10,$D$11,$D$13)&lt;3,"",C3237+$D$19)</f>
        <v>0.0032040000000001</v>
      </c>
      <c r="D3238" s="39" t="n">
        <f aca="false">IF(COUNT($D$10,$D$11,C3238)&lt;3,"",$D$10*SIN(2*PI()*$D$11*C3238))</f>
        <v>0.958521789017556</v>
      </c>
      <c r="E3238" s="2"/>
      <c r="F3238" s="2"/>
      <c r="G3238" s="38" t="n">
        <f aca="false">IF(COUNT($D$10,$D$11,$D$13)&lt;3,"",G3237+H3237)</f>
        <v>5.41927691528536E-006</v>
      </c>
      <c r="H3238" s="40" t="n">
        <f aca="false">IF(COUNT($D$10,$D$11,$D$13)&lt;3,"",(D3238-$D$12*G3238)*$D$19/$D$13)</f>
        <v>1.90620502420454E-006</v>
      </c>
      <c r="I3238" s="41" t="n">
        <f aca="false">IF(COUNT($D$10,$D$11,$D$13)&lt;3,"",$D$12*G3238-D3238)</f>
        <v>-0.95310251210227</v>
      </c>
    </row>
    <row r="3239" customFormat="false" ht="12.75" hidden="false" customHeight="false" outlineLevel="0" collapsed="false">
      <c r="C3239" s="38" t="n">
        <f aca="false">IF(COUNT($D$10,$D$11,$D$13)&lt;3,"",C3238+$D$19)</f>
        <v>0.0032050000000001</v>
      </c>
      <c r="D3239" s="39" t="n">
        <f aca="false">IF(COUNT($D$10,$D$11,C3239)&lt;3,"",$D$10*SIN(2*PI()*$D$11*C3239))</f>
        <v>0.96029368567712</v>
      </c>
      <c r="E3239" s="2"/>
      <c r="F3239" s="2"/>
      <c r="G3239" s="38" t="n">
        <f aca="false">IF(COUNT($D$10,$D$11,$D$13)&lt;3,"",G3238+H3238)</f>
        <v>7.3254819394899E-006</v>
      </c>
      <c r="H3239" s="40" t="n">
        <f aca="false">IF(COUNT($D$10,$D$11,$D$13)&lt;3,"",(D3239-$D$12*G3239)*$D$19/$D$13)</f>
        <v>1.90593640747526E-006</v>
      </c>
      <c r="I3239" s="41" t="n">
        <f aca="false">IF(COUNT($D$10,$D$11,$D$13)&lt;3,"",$D$12*G3239-D3239)</f>
        <v>-0.95296820373763</v>
      </c>
    </row>
    <row r="3240" customFormat="false" ht="12.75" hidden="false" customHeight="false" outlineLevel="0" collapsed="false">
      <c r="C3240" s="38" t="n">
        <f aca="false">IF(COUNT($D$10,$D$11,$D$13)&lt;3,"",C3239+$D$19)</f>
        <v>0.0032060000000001</v>
      </c>
      <c r="D3240" s="39" t="n">
        <f aca="false">IF(COUNT($D$10,$D$11,C3240)&lt;3,"",$D$10*SIN(2*PI()*$D$11*C3240))</f>
        <v>0.962027671586259</v>
      </c>
      <c r="E3240" s="2"/>
      <c r="F3240" s="2"/>
      <c r="G3240" s="38" t="n">
        <f aca="false">IF(COUNT($D$10,$D$11,$D$13)&lt;3,"",G3239+H3239)</f>
        <v>9.23141834696516E-006</v>
      </c>
      <c r="H3240" s="40" t="n">
        <f aca="false">IF(COUNT($D$10,$D$11,$D$13)&lt;3,"",(D3240-$D$12*G3240)*$D$19/$D$13)</f>
        <v>1.90559250647859E-006</v>
      </c>
      <c r="I3240" s="41" t="n">
        <f aca="false">IF(COUNT($D$10,$D$11,$D$13)&lt;3,"",$D$12*G3240-D3240)</f>
        <v>-0.952796253239293</v>
      </c>
    </row>
    <row r="3241" customFormat="false" ht="12.75" hidden="false" customHeight="false" outlineLevel="0" collapsed="false">
      <c r="C3241" s="38" t="n">
        <f aca="false">IF(COUNT($D$10,$D$11,$D$13)&lt;3,"",C3240+$D$19)</f>
        <v>0.0032070000000001</v>
      </c>
      <c r="D3241" s="39" t="n">
        <f aca="false">IF(COUNT($D$10,$D$11,C3241)&lt;3,"",$D$10*SIN(2*PI()*$D$11*C3241))</f>
        <v>0.963723678290179</v>
      </c>
      <c r="E3241" s="2"/>
      <c r="F3241" s="2"/>
      <c r="G3241" s="38" t="n">
        <f aca="false">IF(COUNT($D$10,$D$11,$D$13)&lt;3,"",G3240+H3240)</f>
        <v>1.11370108534437E-005</v>
      </c>
      <c r="H3241" s="40" t="n">
        <f aca="false">IF(COUNT($D$10,$D$11,$D$13)&lt;3,"",(D3241-$D$12*G3241)*$D$19/$D$13)</f>
        <v>1.90517333487347E-006</v>
      </c>
      <c r="I3241" s="41" t="n">
        <f aca="false">IF(COUNT($D$10,$D$11,$D$13)&lt;3,"",$D$12*G3241-D3241)</f>
        <v>-0.952586667436735</v>
      </c>
    </row>
    <row r="3242" customFormat="false" ht="12.75" hidden="false" customHeight="false" outlineLevel="0" collapsed="false">
      <c r="C3242" s="38" t="n">
        <f aca="false">IF(COUNT($D$10,$D$11,$D$13)&lt;3,"",C3241+$D$19)</f>
        <v>0.0032080000000001</v>
      </c>
      <c r="D3242" s="39" t="n">
        <f aca="false">IF(COUNT($D$10,$D$11,C3242)&lt;3,"",$D$10*SIN(2*PI()*$D$11*C3242))</f>
        <v>0.96538163883344</v>
      </c>
      <c r="E3242" s="2"/>
      <c r="F3242" s="2"/>
      <c r="G3242" s="38" t="n">
        <f aca="false">IF(COUNT($D$10,$D$11,$D$13)&lt;3,"",G3241+H3241)</f>
        <v>1.30421841883172E-005</v>
      </c>
      <c r="H3242" s="40" t="n">
        <f aca="false">IF(COUNT($D$10,$D$11,$D$13)&lt;3,"",(D3242-$D$12*G3242)*$D$19/$D$13)</f>
        <v>1.90467890929024E-006</v>
      </c>
      <c r="I3242" s="41" t="n">
        <f aca="false">IF(COUNT($D$10,$D$11,$D$13)&lt;3,"",$D$12*G3242-D3242)</f>
        <v>-0.952339454645122</v>
      </c>
    </row>
    <row r="3243" customFormat="false" ht="12.75" hidden="false" customHeight="false" outlineLevel="0" collapsed="false">
      <c r="C3243" s="38" t="n">
        <f aca="false">IF(COUNT($D$10,$D$11,$D$13)&lt;3,"",C3242+$D$19)</f>
        <v>0.0032090000000001</v>
      </c>
      <c r="D3243" s="39" t="n">
        <f aca="false">IF(COUNT($D$10,$D$11,C3243)&lt;3,"",$D$10*SIN(2*PI()*$D$11*C3243))</f>
        <v>0.967001487762597</v>
      </c>
      <c r="E3243" s="2"/>
      <c r="F3243" s="2"/>
      <c r="G3243" s="38" t="n">
        <f aca="false">IF(COUNT($D$10,$D$11,$D$13)&lt;3,"",G3242+H3242)</f>
        <v>1.49468630976075E-005</v>
      </c>
      <c r="H3243" s="40" t="n">
        <f aca="false">IF(COUNT($D$10,$D$11,$D$13)&lt;3,"",(D3243-$D$12*G3243)*$D$19/$D$13)</f>
        <v>1.90410924932998E-006</v>
      </c>
      <c r="I3243" s="41" t="n">
        <f aca="false">IF(COUNT($D$10,$D$11,$D$13)&lt;3,"",$D$12*G3243-D3243)</f>
        <v>-0.952054624664989</v>
      </c>
    </row>
    <row r="3244" customFormat="false" ht="12.75" hidden="false" customHeight="false" outlineLevel="0" collapsed="false">
      <c r="C3244" s="38" t="n">
        <f aca="false">IF(COUNT($D$10,$D$11,$D$13)&lt;3,"",C3243+$D$19)</f>
        <v>0.0032100000000001</v>
      </c>
      <c r="D3244" s="39" t="n">
        <f aca="false">IF(COUNT($D$10,$D$11,C3244)&lt;3,"",$D$10*SIN(2*PI()*$D$11*C3244))</f>
        <v>0.96858316112879</v>
      </c>
      <c r="E3244" s="2"/>
      <c r="F3244" s="2"/>
      <c r="G3244" s="38" t="n">
        <f aca="false">IF(COUNT($D$10,$D$11,$D$13)&lt;3,"",G3243+H3243)</f>
        <v>1.68509723469374E-005</v>
      </c>
      <c r="H3244" s="40" t="n">
        <f aca="false">IF(COUNT($D$10,$D$11,$D$13)&lt;3,"",(D3244-$D$12*G3244)*$D$19/$D$13)</f>
        <v>1.9034643775637E-006</v>
      </c>
      <c r="I3244" s="41" t="n">
        <f aca="false">IF(COUNT($D$10,$D$11,$D$13)&lt;3,"",$D$12*G3244-D3244)</f>
        <v>-0.951732188781852</v>
      </c>
    </row>
    <row r="3245" customFormat="false" ht="12.75" hidden="false" customHeight="false" outlineLevel="0" collapsed="false">
      <c r="C3245" s="38" t="n">
        <f aca="false">IF(COUNT($D$10,$D$11,$D$13)&lt;3,"",C3244+$D$19)</f>
        <v>0.0032110000000001</v>
      </c>
      <c r="D3245" s="39" t="n">
        <f aca="false">IF(COUNT($D$10,$D$11,C3245)&lt;3,"",$D$10*SIN(2*PI()*$D$11*C3245))</f>
        <v>0.970126596490261</v>
      </c>
      <c r="E3245" s="2"/>
      <c r="F3245" s="2"/>
      <c r="G3245" s="38" t="n">
        <f aca="false">IF(COUNT($D$10,$D$11,$D$13)&lt;3,"",G3244+H3244)</f>
        <v>1.87544367245011E-005</v>
      </c>
      <c r="H3245" s="40" t="n">
        <f aca="false">IF(COUNT($D$10,$D$11,$D$13)&lt;3,"",(D3245-$D$12*G3245)*$D$19/$D$13)</f>
        <v>1.90274431953152E-006</v>
      </c>
      <c r="I3245" s="41" t="n">
        <f aca="false">IF(COUNT($D$10,$D$11,$D$13)&lt;3,"",$D$12*G3245-D3245)</f>
        <v>-0.951372159765759</v>
      </c>
    </row>
    <row r="3246" customFormat="false" ht="12.75" hidden="false" customHeight="false" outlineLevel="0" collapsed="false">
      <c r="C3246" s="38" t="n">
        <f aca="false">IF(COUNT($D$10,$D$11,$D$13)&lt;3,"",C3245+$D$19)</f>
        <v>0.0032120000000001</v>
      </c>
      <c r="D3246" s="39" t="n">
        <f aca="false">IF(COUNT($D$10,$D$11,C3246)&lt;3,"",$D$10*SIN(2*PI()*$D$11*C3246))</f>
        <v>0.971631732914825</v>
      </c>
      <c r="E3246" s="2"/>
      <c r="F3246" s="2"/>
      <c r="G3246" s="38" t="n">
        <f aca="false">IF(COUNT($D$10,$D$11,$D$13)&lt;3,"",G3245+H3245)</f>
        <v>2.06571810440327E-005</v>
      </c>
      <c r="H3246" s="40" t="n">
        <f aca="false">IF(COUNT($D$10,$D$11,$D$13)&lt;3,"",(D3246-$D$12*G3246)*$D$19/$D$13)</f>
        <v>1.90194910374158E-006</v>
      </c>
      <c r="I3246" s="41" t="n">
        <f aca="false">IF(COUNT($D$10,$D$11,$D$13)&lt;3,"",$D$12*G3246-D3246)</f>
        <v>-0.950974551870792</v>
      </c>
    </row>
    <row r="3247" customFormat="false" ht="12.75" hidden="false" customHeight="false" outlineLevel="0" collapsed="false">
      <c r="C3247" s="38" t="n">
        <f aca="false">IF(COUNT($D$10,$D$11,$D$13)&lt;3,"",C3246+$D$19)</f>
        <v>0.0032130000000001</v>
      </c>
      <c r="D3247" s="39" t="n">
        <f aca="false">IF(COUNT($D$10,$D$11,C3247)&lt;3,"",$D$10*SIN(2*PI()*$D$11*C3247))</f>
        <v>0.973098510982274</v>
      </c>
      <c r="E3247" s="2"/>
      <c r="F3247" s="2"/>
      <c r="G3247" s="38" t="n">
        <f aca="false">IF(COUNT($D$10,$D$11,$D$13)&lt;3,"",G3246+H3246)</f>
        <v>2.25591301477742E-005</v>
      </c>
      <c r="H3247" s="40" t="n">
        <f aca="false">IF(COUNT($D$10,$D$11,$D$13)&lt;3,"",(D3247-$D$12*G3247)*$D$19/$D$13)</f>
        <v>1.901078761669E-006</v>
      </c>
      <c r="I3247" s="41" t="n">
        <f aca="false">IF(COUNT($D$10,$D$11,$D$13)&lt;3,"",$D$12*G3247-D3247)</f>
        <v>-0.9505393808345</v>
      </c>
    </row>
    <row r="3248" customFormat="false" ht="12.75" hidden="false" customHeight="false" outlineLevel="0" collapsed="false">
      <c r="C3248" s="38" t="n">
        <f aca="false">IF(COUNT($D$10,$D$11,$D$13)&lt;3,"",C3247+$D$19)</f>
        <v>0.0032140000000001</v>
      </c>
      <c r="D3248" s="39" t="n">
        <f aca="false">IF(COUNT($D$10,$D$11,C3248)&lt;3,"",$D$10*SIN(2*PI()*$D$11*C3248))</f>
        <v>0.974526872786721</v>
      </c>
      <c r="E3248" s="2"/>
      <c r="F3248" s="2"/>
      <c r="G3248" s="38" t="n">
        <f aca="false">IF(COUNT($D$10,$D$11,$D$13)&lt;3,"",G3247+H3247)</f>
        <v>2.44602089094432E-005</v>
      </c>
      <c r="H3248" s="40" t="n">
        <f aca="false">IF(COUNT($D$10,$D$11,$D$13)&lt;3,"",(D3248-$D$12*G3248)*$D$19/$D$13)</f>
        <v>1.90013332775456E-006</v>
      </c>
      <c r="I3248" s="41" t="n">
        <f aca="false">IF(COUNT($D$10,$D$11,$D$13)&lt;3,"",$D$12*G3248-D3248)</f>
        <v>-0.950066663877278</v>
      </c>
    </row>
    <row r="3249" customFormat="false" ht="12.75" hidden="false" customHeight="false" outlineLevel="0" collapsed="false">
      <c r="C3249" s="38" t="n">
        <f aca="false">IF(COUNT($D$10,$D$11,$D$13)&lt;3,"",C3248+$D$19)</f>
        <v>0.0032150000000001</v>
      </c>
      <c r="D3249" s="39" t="n">
        <f aca="false">IF(COUNT($D$10,$D$11,C3249)&lt;3,"",$D$10*SIN(2*PI()*$D$11*C3249))</f>
        <v>0.975916761938887</v>
      </c>
      <c r="E3249" s="2"/>
      <c r="F3249" s="2"/>
      <c r="G3249" s="38" t="n">
        <f aca="false">IF(COUNT($D$10,$D$11,$D$13)&lt;3,"",G3248+H3248)</f>
        <v>2.63603422371978E-005</v>
      </c>
      <c r="H3249" s="40" t="n">
        <f aca="false">IF(COUNT($D$10,$D$11,$D$13)&lt;3,"",(D3249-$D$12*G3249)*$D$19/$D$13)</f>
        <v>1.89911283940338E-006</v>
      </c>
      <c r="I3249" s="41" t="n">
        <f aca="false">IF(COUNT($D$10,$D$11,$D$13)&lt;3,"",$D$12*G3249-D3249)</f>
        <v>-0.949556419701689</v>
      </c>
    </row>
    <row r="3250" customFormat="false" ht="12.75" hidden="false" customHeight="false" outlineLevel="0" collapsed="false">
      <c r="C3250" s="38" t="n">
        <f aca="false">IF(COUNT($D$10,$D$11,$D$13)&lt;3,"",C3249+$D$19)</f>
        <v>0.0032160000000001</v>
      </c>
      <c r="D3250" s="39" t="n">
        <f aca="false">IF(COUNT($D$10,$D$11,C3250)&lt;3,"",$D$10*SIN(2*PI()*$D$11*C3250))</f>
        <v>0.97726812356833</v>
      </c>
      <c r="E3250" s="2"/>
      <c r="F3250" s="2"/>
      <c r="G3250" s="38" t="n">
        <f aca="false">IF(COUNT($D$10,$D$11,$D$13)&lt;3,"",G3249+H3249)</f>
        <v>2.82594550766012E-005</v>
      </c>
      <c r="H3250" s="40" t="n">
        <f aca="false">IF(COUNT($D$10,$D$11,$D$13)&lt;3,"",(D3250-$D$12*G3250)*$D$19/$D$13)</f>
        <v>1.89801733698346E-006</v>
      </c>
      <c r="I3250" s="41" t="n">
        <f aca="false">IF(COUNT($D$10,$D$11,$D$13)&lt;3,"",$D$12*G3250-D3250)</f>
        <v>-0.949008668491729</v>
      </c>
    </row>
    <row r="3251" customFormat="false" ht="12.75" hidden="false" customHeight="false" outlineLevel="0" collapsed="false">
      <c r="C3251" s="38" t="n">
        <f aca="false">IF(COUNT($D$10,$D$11,$D$13)&lt;3,"",C3250+$D$19)</f>
        <v>0.0032170000000001</v>
      </c>
      <c r="D3251" s="39" t="n">
        <f aca="false">IF(COUNT($D$10,$D$11,C3251)&lt;3,"",$D$10*SIN(2*PI()*$D$11*C3251))</f>
        <v>0.978580904325604</v>
      </c>
      <c r="E3251" s="2"/>
      <c r="F3251" s="2"/>
      <c r="G3251" s="38" t="n">
        <f aca="false">IF(COUNT($D$10,$D$11,$D$13)&lt;3,"",G3250+H3250)</f>
        <v>3.01574724135846E-005</v>
      </c>
      <c r="H3251" s="40" t="n">
        <f aca="false">IF(COUNT($D$10,$D$11,$D$13)&lt;3,"",(D3251-$D$12*G3251)*$D$19/$D$13)</f>
        <v>1.89684686382404E-006</v>
      </c>
      <c r="I3251" s="41" t="n">
        <f aca="false">IF(COUNT($D$10,$D$11,$D$13)&lt;3,"",$D$12*G3251-D3251)</f>
        <v>-0.94842343191202</v>
      </c>
    </row>
    <row r="3252" customFormat="false" ht="12.75" hidden="false" customHeight="false" outlineLevel="0" collapsed="false">
      <c r="C3252" s="38" t="n">
        <f aca="false">IF(COUNT($D$10,$D$11,$D$13)&lt;3,"",C3251+$D$19)</f>
        <v>0.0032180000000001</v>
      </c>
      <c r="D3252" s="39" t="n">
        <f aca="false">IF(COUNT($D$10,$D$11,C3252)&lt;3,"",$D$10*SIN(2*PI()*$D$11*C3252))</f>
        <v>0.979855052384375</v>
      </c>
      <c r="E3252" s="2"/>
      <c r="F3252" s="2"/>
      <c r="G3252" s="38" t="n">
        <f aca="false">IF(COUNT($D$10,$D$11,$D$13)&lt;3,"",G3251+H3251)</f>
        <v>3.20543192774087E-005</v>
      </c>
      <c r="H3252" s="40" t="n">
        <f aca="false">IF(COUNT($D$10,$D$11,$D$13)&lt;3,"",(D3252-$D$12*G3252)*$D$19/$D$13)</f>
        <v>1.89560146621393E-006</v>
      </c>
      <c r="I3252" s="41" t="n">
        <f aca="false">IF(COUNT($D$10,$D$11,$D$13)&lt;3,"",$D$12*G3252-D3252)</f>
        <v>-0.947800733106966</v>
      </c>
    </row>
    <row r="3253" customFormat="false" ht="12.75" hidden="false" customHeight="false" outlineLevel="0" collapsed="false">
      <c r="C3253" s="38" t="n">
        <f aca="false">IF(COUNT($D$10,$D$11,$D$13)&lt;3,"",C3252+$D$19)</f>
        <v>0.0032190000000001</v>
      </c>
      <c r="D3253" s="39" t="n">
        <f aca="false">IF(COUNT($D$10,$D$11,C3253)&lt;3,"",$D$10*SIN(2*PI()*$D$11*C3253))</f>
        <v>0.981090517443459</v>
      </c>
      <c r="E3253" s="2"/>
      <c r="F3253" s="2"/>
      <c r="G3253" s="38" t="n">
        <f aca="false">IF(COUNT($D$10,$D$11,$D$13)&lt;3,"",G3252+H3252)</f>
        <v>3.39499207436226E-005</v>
      </c>
      <c r="H3253" s="40" t="n">
        <f aca="false">IF(COUNT($D$10,$D$11,$D$13)&lt;3,"",(D3253-$D$12*G3253)*$D$19/$D$13)</f>
        <v>1.89428119339967E-006</v>
      </c>
      <c r="I3253" s="41" t="n">
        <f aca="false">IF(COUNT($D$10,$D$11,$D$13)&lt;3,"",$D$12*G3253-D3253)</f>
        <v>-0.947140596699836</v>
      </c>
    </row>
    <row r="3254" customFormat="false" ht="12.75" hidden="false" customHeight="false" outlineLevel="0" collapsed="false">
      <c r="C3254" s="38" t="n">
        <f aca="false">IF(COUNT($D$10,$D$11,$D$13)&lt;3,"",C3253+$D$19)</f>
        <v>0.0032200000000001</v>
      </c>
      <c r="D3254" s="39" t="n">
        <f aca="false">IF(COUNT($D$10,$D$11,C3254)&lt;3,"",$D$10*SIN(2*PI()*$D$11*C3254))</f>
        <v>0.98228725072881</v>
      </c>
      <c r="E3254" s="2"/>
      <c r="F3254" s="2"/>
      <c r="G3254" s="38" t="n">
        <f aca="false">IF(COUNT($D$10,$D$11,$D$13)&lt;3,"",G3253+H3253)</f>
        <v>3.58442019370223E-005</v>
      </c>
      <c r="H3254" s="40" t="n">
        <f aca="false">IF(COUNT($D$10,$D$11,$D$13)&lt;3,"",(D3254-$D$12*G3254)*$D$19/$D$13)</f>
        <v>1.89288609758357E-006</v>
      </c>
      <c r="I3254" s="41" t="n">
        <f aca="false">IF(COUNT($D$10,$D$11,$D$13)&lt;3,"",$D$12*G3254-D3254)</f>
        <v>-0.946443048791787</v>
      </c>
    </row>
    <row r="3255" customFormat="false" ht="12.75" hidden="false" customHeight="false" outlineLevel="0" collapsed="false">
      <c r="C3255" s="38" t="n">
        <f aca="false">IF(COUNT($D$10,$D$11,$D$13)&lt;3,"",C3254+$D$19)</f>
        <v>0.0032210000000001</v>
      </c>
      <c r="D3255" s="39" t="n">
        <f aca="false">IF(COUNT($D$10,$D$11,C3255)&lt;3,"",$D$10*SIN(2*PI()*$D$11*C3255))</f>
        <v>0.983445204995447</v>
      </c>
      <c r="E3255" s="2"/>
      <c r="F3255" s="2"/>
      <c r="G3255" s="38" t="n">
        <f aca="false">IF(COUNT($D$10,$D$11,$D$13)&lt;3,"",G3254+H3254)</f>
        <v>3.77370880346059E-005</v>
      </c>
      <c r="H3255" s="40" t="n">
        <f aca="false">IF(COUNT($D$10,$D$11,$D$13)&lt;3,"",(D3255-$D$12*G3255)*$D$19/$D$13)</f>
        <v>1.89141623392168E-006</v>
      </c>
      <c r="I3255" s="41" t="n">
        <f aca="false">IF(COUNT($D$10,$D$11,$D$13)&lt;3,"",$D$12*G3255-D3255)</f>
        <v>-0.945708116960841</v>
      </c>
    </row>
    <row r="3256" customFormat="false" ht="12.75" hidden="false" customHeight="false" outlineLevel="0" collapsed="false">
      <c r="C3256" s="38" t="n">
        <f aca="false">IF(COUNT($D$10,$D$11,$D$13)&lt;3,"",C3255+$D$19)</f>
        <v>0.0032220000000001</v>
      </c>
      <c r="D3256" s="39" t="n">
        <f aca="false">IF(COUNT($D$10,$D$11,C3256)&lt;3,"",$D$10*SIN(2*PI()*$D$11*C3256))</f>
        <v>0.984564334529319</v>
      </c>
      <c r="E3256" s="2"/>
      <c r="F3256" s="2"/>
      <c r="G3256" s="38" t="n">
        <f aca="false">IF(COUNT($D$10,$D$11,$D$13)&lt;3,"",G3255+H3255)</f>
        <v>3.96285042685275E-005</v>
      </c>
      <c r="H3256" s="40" t="n">
        <f aca="false">IF(COUNT($D$10,$D$11,$D$13)&lt;3,"",(D3256-$D$12*G3256)*$D$19/$D$13)</f>
        <v>1.88987166052158E-006</v>
      </c>
      <c r="I3256" s="41" t="n">
        <f aca="false">IF(COUNT($D$10,$D$11,$D$13)&lt;3,"",$D$12*G3256-D3256)</f>
        <v>-0.944935830260791</v>
      </c>
    </row>
    <row r="3257" customFormat="false" ht="12.75" hidden="false" customHeight="false" outlineLevel="0" collapsed="false">
      <c r="C3257" s="38" t="n">
        <f aca="false">IF(COUNT($D$10,$D$11,$D$13)&lt;3,"",C3256+$D$19)</f>
        <v>0.0032230000000001</v>
      </c>
      <c r="D3257" s="39" t="n">
        <f aca="false">IF(COUNT($D$10,$D$11,C3257)&lt;3,"",$D$10*SIN(2*PI()*$D$11*C3257))</f>
        <v>0.985644595149107</v>
      </c>
      <c r="E3257" s="2"/>
      <c r="F3257" s="2"/>
      <c r="G3257" s="38" t="n">
        <f aca="false">IF(COUNT($D$10,$D$11,$D$13)&lt;3,"",G3256+H3256)</f>
        <v>4.15183759290491E-005</v>
      </c>
      <c r="H3257" s="40" t="n">
        <f aca="false">IF(COUNT($D$10,$D$11,$D$13)&lt;3,"",(D3257-$D$12*G3257)*$D$19/$D$13)</f>
        <v>1.88825243844012E-006</v>
      </c>
      <c r="I3257" s="41" t="n">
        <f aca="false">IF(COUNT($D$10,$D$11,$D$13)&lt;3,"",$D$12*G3257-D3257)</f>
        <v>-0.944126219220058</v>
      </c>
    </row>
    <row r="3258" customFormat="false" ht="12.75" hidden="false" customHeight="false" outlineLevel="0" collapsed="false">
      <c r="C3258" s="38" t="n">
        <f aca="false">IF(COUNT($D$10,$D$11,$D$13)&lt;3,"",C3257+$D$19)</f>
        <v>0.0032240000000001</v>
      </c>
      <c r="D3258" s="39" t="n">
        <f aca="false">IF(COUNT($D$10,$D$11,C3258)&lt;3,"",$D$10*SIN(2*PI()*$D$11*C3258))</f>
        <v>0.986685944207973</v>
      </c>
      <c r="E3258" s="2"/>
      <c r="F3258" s="2"/>
      <c r="G3258" s="38" t="n">
        <f aca="false">IF(COUNT($D$10,$D$11,$D$13)&lt;3,"",G3257+H3257)</f>
        <v>4.34066283674892E-005</v>
      </c>
      <c r="H3258" s="40" t="n">
        <f aca="false">IF(COUNT($D$10,$D$11,$D$13)&lt;3,"",(D3258-$D$12*G3258)*$D$19/$D$13)</f>
        <v>1.88655863168097E-006</v>
      </c>
      <c r="I3258" s="41" t="n">
        <f aca="false">IF(COUNT($D$10,$D$11,$D$13)&lt;3,"",$D$12*G3258-D3258)</f>
        <v>-0.943279315840484</v>
      </c>
    </row>
    <row r="3259" customFormat="false" ht="12.75" hidden="false" customHeight="false" outlineLevel="0" collapsed="false">
      <c r="C3259" s="38" t="n">
        <f aca="false">IF(COUNT($D$10,$D$11,$D$13)&lt;3,"",C3258+$D$19)</f>
        <v>0.0032250000000001</v>
      </c>
      <c r="D3259" s="39" t="n">
        <f aca="false">IF(COUNT($D$10,$D$11,C3259)&lt;3,"",$D$10*SIN(2*PI()*$D$11*C3259))</f>
        <v>0.98768834059524</v>
      </c>
      <c r="E3259" s="2"/>
      <c r="F3259" s="2"/>
      <c r="G3259" s="38" t="n">
        <f aca="false">IF(COUNT($D$10,$D$11,$D$13)&lt;3,"",G3258+H3258)</f>
        <v>4.52931869991702E-005</v>
      </c>
      <c r="H3259" s="40" t="n">
        <f aca="false">IF(COUNT($D$10,$D$11,$D$13)&lt;3,"",(D3259-$D$12*G3259)*$D$19/$D$13)</f>
        <v>1.88479030719214E-006</v>
      </c>
      <c r="I3259" s="41" t="n">
        <f aca="false">IF(COUNT($D$10,$D$11,$D$13)&lt;3,"",$D$12*G3259-D3259)</f>
        <v>-0.942395153596069</v>
      </c>
    </row>
    <row r="3260" customFormat="false" ht="12.75" hidden="false" customHeight="false" outlineLevel="0" collapsed="false">
      <c r="C3260" s="38" t="n">
        <f aca="false">IF(COUNT($D$10,$D$11,$D$13)&lt;3,"",C3259+$D$19)</f>
        <v>0.0032260000000001</v>
      </c>
      <c r="D3260" s="39" t="n">
        <f aca="false">IF(COUNT($D$10,$D$11,C3260)&lt;3,"",$D$10*SIN(2*PI()*$D$11*C3260))</f>
        <v>0.988651744738012</v>
      </c>
      <c r="E3260" s="2"/>
      <c r="F3260" s="2"/>
      <c r="G3260" s="38" t="n">
        <f aca="false">IF(COUNT($D$10,$D$11,$D$13)&lt;3,"",G3259+H3259)</f>
        <v>4.71779773063623E-005</v>
      </c>
      <c r="H3260" s="40" t="n">
        <f aca="false">IF(COUNT($D$10,$D$11,$D$13)&lt;3,"",(D3260-$D$12*G3260)*$D$19/$D$13)</f>
        <v>1.8829475348633E-006</v>
      </c>
      <c r="I3260" s="41" t="n">
        <f aca="false">IF(COUNT($D$10,$D$11,$D$13)&lt;3,"",$D$12*G3260-D3260)</f>
        <v>-0.941473767431649</v>
      </c>
    </row>
    <row r="3261" customFormat="false" ht="12.75" hidden="false" customHeight="false" outlineLevel="0" collapsed="false">
      <c r="C3261" s="38" t="n">
        <f aca="false">IF(COUNT($D$10,$D$11,$D$13)&lt;3,"",C3260+$D$19)</f>
        <v>0.0032270000000001</v>
      </c>
      <c r="D3261" s="39" t="n">
        <f aca="false">IF(COUNT($D$10,$D$11,C3261)&lt;3,"",$D$10*SIN(2*PI()*$D$11*C3261))</f>
        <v>0.989576118602745</v>
      </c>
      <c r="E3261" s="2"/>
      <c r="F3261" s="2"/>
      <c r="G3261" s="38" t="n">
        <f aca="false">IF(COUNT($D$10,$D$11,$D$13)&lt;3,"",G3260+H3260)</f>
        <v>4.90609248412256E-005</v>
      </c>
      <c r="H3261" s="40" t="n">
        <f aca="false">IF(COUNT($D$10,$D$11,$D$13)&lt;3,"",(D3261-$D$12*G3261)*$D$19/$D$13)</f>
        <v>1.88103038752304E-006</v>
      </c>
      <c r="I3261" s="41" t="n">
        <f aca="false">IF(COUNT($D$10,$D$11,$D$13)&lt;3,"",$D$12*G3261-D3261)</f>
        <v>-0.940515193761519</v>
      </c>
    </row>
    <row r="3262" customFormat="false" ht="12.75" hidden="false" customHeight="false" outlineLevel="0" collapsed="false">
      <c r="C3262" s="38" t="n">
        <f aca="false">IF(COUNT($D$10,$D$11,$D$13)&lt;3,"",C3261+$D$19)</f>
        <v>0.0032280000000001</v>
      </c>
      <c r="D3262" s="39" t="n">
        <f aca="false">IF(COUNT($D$10,$D$11,C3262)&lt;3,"",$D$10*SIN(2*PI()*$D$11*C3262))</f>
        <v>0.990461425696741</v>
      </c>
      <c r="E3262" s="2"/>
      <c r="F3262" s="2"/>
      <c r="G3262" s="38" t="n">
        <f aca="false">IF(COUNT($D$10,$D$11,$D$13)&lt;3,"",G3261+H3261)</f>
        <v>5.09419552287487E-005</v>
      </c>
      <c r="H3262" s="40" t="n">
        <f aca="false">IF(COUNT($D$10,$D$11,$D$13)&lt;3,"",(D3262-$D$12*G3262)*$D$19/$D$13)</f>
        <v>1.87903894093599E-006</v>
      </c>
      <c r="I3262" s="41" t="n">
        <f aca="false">IF(COUNT($D$10,$D$11,$D$13)&lt;3,"",$D$12*G3262-D3262)</f>
        <v>-0.939519470467992</v>
      </c>
    </row>
    <row r="3263" customFormat="false" ht="12.75" hidden="false" customHeight="false" outlineLevel="0" collapsed="false">
      <c r="C3263" s="38" t="n">
        <f aca="false">IF(COUNT($D$10,$D$11,$D$13)&lt;3,"",C3262+$D$19)</f>
        <v>0.0032290000000001</v>
      </c>
      <c r="D3263" s="39" t="n">
        <f aca="false">IF(COUNT($D$10,$D$11,C3263)&lt;3,"",$D$10*SIN(2*PI()*$D$11*C3263))</f>
        <v>0.991307631069592</v>
      </c>
      <c r="E3263" s="2"/>
      <c r="F3263" s="2"/>
      <c r="G3263" s="38" t="n">
        <f aca="false">IF(COUNT($D$10,$D$11,$D$13)&lt;3,"",G3262+H3262)</f>
        <v>5.28209941696847E-005</v>
      </c>
      <c r="H3263" s="40" t="n">
        <f aca="false">IF(COUNT($D$10,$D$11,$D$13)&lt;3,"",(D3263-$D$12*G3263)*$D$19/$D$13)</f>
        <v>1.87697327379982E-006</v>
      </c>
      <c r="I3263" s="41" t="n">
        <f aca="false">IF(COUNT($D$10,$D$11,$D$13)&lt;3,"",$D$12*G3263-D3263)</f>
        <v>-0.938486636899908</v>
      </c>
    </row>
    <row r="3264" customFormat="false" ht="12.75" hidden="false" customHeight="false" outlineLevel="0" collapsed="false">
      <c r="C3264" s="38" t="n">
        <f aca="false">IF(COUNT($D$10,$D$11,$D$13)&lt;3,"",C3263+$D$19)</f>
        <v>0.0032300000000001</v>
      </c>
      <c r="D3264" s="39" t="n">
        <f aca="false">IF(COUNT($D$10,$D$11,C3264)&lt;3,"",$D$10*SIN(2*PI()*$D$11*C3264))</f>
        <v>0.99211470131456</v>
      </c>
      <c r="E3264" s="2"/>
      <c r="F3264" s="2"/>
      <c r="G3264" s="38" t="n">
        <f aca="false">IF(COUNT($D$10,$D$11,$D$13)&lt;3,"",G3263+H3263)</f>
        <v>5.46979674434845E-005</v>
      </c>
      <c r="H3264" s="40" t="n">
        <f aca="false">IF(COUNT($D$10,$D$11,$D$13)&lt;3,"",(D3264-$D$12*G3264)*$D$19/$D$13)</f>
        <v>1.87483346774215E-006</v>
      </c>
      <c r="I3264" s="41" t="n">
        <f aca="false">IF(COUNT($D$10,$D$11,$D$13)&lt;3,"",$D$12*G3264-D3264)</f>
        <v>-0.937416733871075</v>
      </c>
    </row>
    <row r="3265" customFormat="false" ht="12.75" hidden="false" customHeight="false" outlineLevel="0" collapsed="false">
      <c r="C3265" s="38" t="n">
        <f aca="false">IF(COUNT($D$10,$D$11,$D$13)&lt;3,"",C3264+$D$19)</f>
        <v>0.0032310000000001</v>
      </c>
      <c r="D3265" s="39" t="n">
        <f aca="false">IF(COUNT($D$10,$D$11,C3265)&lt;3,"",$D$10*SIN(2*PI()*$D$11*C3265))</f>
        <v>0.992882604569892</v>
      </c>
      <c r="E3265" s="2"/>
      <c r="F3265" s="2"/>
      <c r="G3265" s="38" t="n">
        <f aca="false">IF(COUNT($D$10,$D$11,$D$13)&lt;3,"",G3264+H3264)</f>
        <v>5.65728009112266E-005</v>
      </c>
      <c r="H3265" s="40" t="n">
        <f aca="false">IF(COUNT($D$10,$D$11,$D$13)&lt;3,"",(D3265-$D$12*G3265)*$D$19/$D$13)</f>
        <v>1.87261960731733E-006</v>
      </c>
      <c r="I3265" s="41" t="n">
        <f aca="false">IF(COUNT($D$10,$D$11,$D$13)&lt;3,"",$D$12*G3265-D3265)</f>
        <v>-0.936309803658665</v>
      </c>
    </row>
    <row r="3266" customFormat="false" ht="12.75" hidden="false" customHeight="false" outlineLevel="0" collapsed="false">
      <c r="C3266" s="38" t="n">
        <f aca="false">IF(COUNT($D$10,$D$11,$D$13)&lt;3,"",C3265+$D$19)</f>
        <v>0.0032320000000001</v>
      </c>
      <c r="D3266" s="39" t="n">
        <f aca="false">IF(COUNT($D$10,$D$11,C3266)&lt;3,"",$D$10*SIN(2*PI()*$D$11*C3266))</f>
        <v>0.993611310520082</v>
      </c>
      <c r="E3266" s="2"/>
      <c r="F3266" s="2"/>
      <c r="G3266" s="38" t="n">
        <f aca="false">IF(COUNT($D$10,$D$11,$D$13)&lt;3,"",G3265+H3265)</f>
        <v>5.8445420518544E-005</v>
      </c>
      <c r="H3266" s="40" t="n">
        <f aca="false">IF(COUNT($D$10,$D$11,$D$13)&lt;3,"",(D3266-$D$12*G3266)*$D$19/$D$13)</f>
        <v>1.87033178000308E-006</v>
      </c>
      <c r="I3266" s="41" t="n">
        <f aca="false">IF(COUNT($D$10,$D$11,$D$13)&lt;3,"",$D$12*G3266-D3266)</f>
        <v>-0.935165890001538</v>
      </c>
    </row>
    <row r="3267" customFormat="false" ht="12.75" hidden="false" customHeight="false" outlineLevel="0" collapsed="false">
      <c r="C3267" s="38" t="n">
        <f aca="false">IF(COUNT($D$10,$D$11,$D$13)&lt;3,"",C3266+$D$19)</f>
        <v>0.0032330000000001</v>
      </c>
      <c r="D3267" s="39" t="n">
        <f aca="false">IF(COUNT($D$10,$D$11,C3267)&lt;3,"",$D$10*SIN(2*PI()*$D$11*C3267))</f>
        <v>0.994300790397069</v>
      </c>
      <c r="E3267" s="2"/>
      <c r="F3267" s="2"/>
      <c r="G3267" s="38" t="n">
        <f aca="false">IF(COUNT($D$10,$D$11,$D$13)&lt;3,"",G3266+H3266)</f>
        <v>6.0315752298547E-005</v>
      </c>
      <c r="H3267" s="40" t="n">
        <f aca="false">IF(COUNT($D$10,$D$11,$D$13)&lt;3,"",(D3267-$D$12*G3267)*$D$19/$D$13)</f>
        <v>1.86797007619704E-006</v>
      </c>
      <c r="I3267" s="41" t="n">
        <f aca="false">IF(COUNT($D$10,$D$11,$D$13)&lt;3,"",$D$12*G3267-D3267)</f>
        <v>-0.933985038098522</v>
      </c>
    </row>
    <row r="3268" customFormat="false" ht="12.75" hidden="false" customHeight="false" outlineLevel="0" collapsed="false">
      <c r="C3268" s="38" t="n">
        <f aca="false">IF(COUNT($D$10,$D$11,$D$13)&lt;3,"",C3267+$D$19)</f>
        <v>0.00323400000000011</v>
      </c>
      <c r="D3268" s="39" t="n">
        <f aca="false">IF(COUNT($D$10,$D$11,C3268)&lt;3,"",$D$10*SIN(2*PI()*$D$11*C3268))</f>
        <v>0.994951016981366</v>
      </c>
      <c r="E3268" s="2"/>
      <c r="F3268" s="2"/>
      <c r="G3268" s="38" t="n">
        <f aca="false">IF(COUNT($D$10,$D$11,$D$13)&lt;3,"",G3267+H3267)</f>
        <v>6.21837223747441E-005</v>
      </c>
      <c r="H3268" s="40" t="n">
        <f aca="false">IF(COUNT($D$10,$D$11,$D$13)&lt;3,"",(D3268-$D$12*G3268)*$D$19/$D$13)</f>
        <v>1.86553458921324E-006</v>
      </c>
      <c r="I3268" s="41" t="n">
        <f aca="false">IF(COUNT($D$10,$D$11,$D$13)&lt;3,"",$D$12*G3268-D3268)</f>
        <v>-0.932767294606622</v>
      </c>
    </row>
    <row r="3269" customFormat="false" ht="12.75" hidden="false" customHeight="false" outlineLevel="0" collapsed="false">
      <c r="C3269" s="38" t="n">
        <f aca="false">IF(COUNT($D$10,$D$11,$D$13)&lt;3,"",C3268+$D$19)</f>
        <v>0.00323500000000011</v>
      </c>
      <c r="D3269" s="39" t="n">
        <f aca="false">IF(COUNT($D$10,$D$11,C3269)&lt;3,"",$D$10*SIN(2*PI()*$D$11*C3269))</f>
        <v>0.995561964603142</v>
      </c>
      <c r="E3269" s="2"/>
      <c r="F3269" s="2"/>
      <c r="G3269" s="38" t="n">
        <f aca="false">IF(COUNT($D$10,$D$11,$D$13)&lt;3,"",G3268+H3268)</f>
        <v>6.40492569639573E-005</v>
      </c>
      <c r="H3269" s="40" t="n">
        <f aca="false">IF(COUNT($D$10,$D$11,$D$13)&lt;3,"",(D3269-$D$12*G3269)*$D$19/$D$13)</f>
        <v>1.86302541527837E-006</v>
      </c>
      <c r="I3269" s="41" t="n">
        <f aca="false">IF(COUNT($D$10,$D$11,$D$13)&lt;3,"",$D$12*G3269-D3269)</f>
        <v>-0.931512707639185</v>
      </c>
    </row>
    <row r="3270" customFormat="false" ht="12.75" hidden="false" customHeight="false" outlineLevel="0" collapsed="false">
      <c r="C3270" s="38" t="n">
        <f aca="false">IF(COUNT($D$10,$D$11,$D$13)&lt;3,"",C3269+$D$19)</f>
        <v>0.00323600000000011</v>
      </c>
      <c r="D3270" s="39" t="n">
        <f aca="false">IF(COUNT($D$10,$D$11,C3270)&lt;3,"",$D$10*SIN(2*PI()*$D$11*C3270))</f>
        <v>0.99613360914323</v>
      </c>
      <c r="E3270" s="2"/>
      <c r="F3270" s="2"/>
      <c r="G3270" s="38" t="n">
        <f aca="false">IF(COUNT($D$10,$D$11,$D$13)&lt;3,"",G3269+H3269)</f>
        <v>6.59122823792357E-005</v>
      </c>
      <c r="H3270" s="40" t="n">
        <f aca="false">IF(COUNT($D$10,$D$11,$D$13)&lt;3,"",(D3270-$D$12*G3270)*$D$19/$D$13)</f>
        <v>1.86044265352799E-006</v>
      </c>
      <c r="I3270" s="41" t="n">
        <f aca="false">IF(COUNT($D$10,$D$11,$D$13)&lt;3,"",$D$12*G3270-D3270)</f>
        <v>-0.930221326763995</v>
      </c>
    </row>
    <row r="3271" customFormat="false" ht="12.75" hidden="false" customHeight="false" outlineLevel="0" collapsed="false">
      <c r="C3271" s="38" t="n">
        <f aca="false">IF(COUNT($D$10,$D$11,$D$13)&lt;3,"",C3270+$D$19)</f>
        <v>0.00323700000000011</v>
      </c>
      <c r="D3271" s="39" t="n">
        <f aca="false">IF(COUNT($D$10,$D$11,C3271)&lt;3,"",$D$10*SIN(2*PI()*$D$11*C3271))</f>
        <v>0.996665928034084</v>
      </c>
      <c r="E3271" s="2"/>
      <c r="F3271" s="2"/>
      <c r="G3271" s="38" t="n">
        <f aca="false">IF(COUNT($D$10,$D$11,$D$13)&lt;3,"",G3270+H3270)</f>
        <v>6.77727250327637E-005</v>
      </c>
      <c r="H3271" s="40" t="n">
        <f aca="false">IF(COUNT($D$10,$D$11,$D$13)&lt;3,"",(D3271-$D$12*G3271)*$D$19/$D$13)</f>
        <v>1.85778640600264E-006</v>
      </c>
      <c r="I3271" s="41" t="n">
        <f aca="false">IF(COUNT($D$10,$D$11,$D$13)&lt;3,"",$D$12*G3271-D3271)</f>
        <v>-0.92889320300132</v>
      </c>
    </row>
    <row r="3272" customFormat="false" ht="12.75" hidden="false" customHeight="false" outlineLevel="0" collapsed="false">
      <c r="C3272" s="38" t="n">
        <f aca="false">IF(COUNT($D$10,$D$11,$D$13)&lt;3,"",C3271+$D$19)</f>
        <v>0.00323800000000011</v>
      </c>
      <c r="D3272" s="39" t="n">
        <f aca="false">IF(COUNT($D$10,$D$11,C3272)&lt;3,"",$D$10*SIN(2*PI()*$D$11*C3272))</f>
        <v>0.997158900260664</v>
      </c>
      <c r="E3272" s="2"/>
      <c r="F3272" s="2"/>
      <c r="G3272" s="38" t="n">
        <f aca="false">IF(COUNT($D$10,$D$11,$D$13)&lt;3,"",G3271+H3271)</f>
        <v>6.96305114387663E-005</v>
      </c>
      <c r="H3272" s="40" t="n">
        <f aca="false">IF(COUNT($D$10,$D$11,$D$13)&lt;3,"",(D3272-$D$12*G3272)*$D$19/$D$13)</f>
        <v>1.85505677764379E-006</v>
      </c>
      <c r="I3272" s="41" t="n">
        <f aca="false">IF(COUNT($D$10,$D$11,$D$13)&lt;3,"",$D$12*G3272-D3272)</f>
        <v>-0.927528388821897</v>
      </c>
    </row>
    <row r="3273" customFormat="false" ht="12.75" hidden="false" customHeight="false" outlineLevel="0" collapsed="false">
      <c r="C3273" s="38" t="n">
        <f aca="false">IF(COUNT($D$10,$D$11,$D$13)&lt;3,"",C3272+$D$19)</f>
        <v>0.00323900000000011</v>
      </c>
      <c r="D3273" s="39" t="n">
        <f aca="false">IF(COUNT($D$10,$D$11,C3273)&lt;3,"",$D$10*SIN(2*PI()*$D$11*C3273))</f>
        <v>0.997612506361271</v>
      </c>
      <c r="E3273" s="2"/>
      <c r="F3273" s="2"/>
      <c r="G3273" s="38" t="n">
        <f aca="false">IF(COUNT($D$10,$D$11,$D$13)&lt;3,"",G3272+H3272)</f>
        <v>7.14855682164101E-005</v>
      </c>
      <c r="H3273" s="40" t="n">
        <f aca="false">IF(COUNT($D$10,$D$11,$D$13)&lt;3,"",(D3273-$D$12*G3273)*$D$19/$D$13)</f>
        <v>1.85225387628972E-006</v>
      </c>
      <c r="I3273" s="41" t="n">
        <f aca="false">IF(COUNT($D$10,$D$11,$D$13)&lt;3,"",$D$12*G3273-D3273)</f>
        <v>-0.926126938144861</v>
      </c>
    </row>
    <row r="3274" customFormat="false" ht="12.75" hidden="false" customHeight="false" outlineLevel="0" collapsed="false">
      <c r="C3274" s="38" t="n">
        <f aca="false">IF(COUNT($D$10,$D$11,$D$13)&lt;3,"",C3273+$D$19)</f>
        <v>0.00324000000000011</v>
      </c>
      <c r="D3274" s="39" t="n">
        <f aca="false">IF(COUNT($D$10,$D$11,C3274)&lt;3,"",$D$10*SIN(2*PI()*$D$11*C3274))</f>
        <v>0.998026728428313</v>
      </c>
      <c r="E3274" s="2"/>
      <c r="F3274" s="2"/>
      <c r="G3274" s="38" t="n">
        <f aca="false">IF(COUNT($D$10,$D$11,$D$13)&lt;3,"",G3273+H3273)</f>
        <v>7.33378220926998E-005</v>
      </c>
      <c r="H3274" s="40" t="n">
        <f aca="false">IF(COUNT($D$10,$D$11,$D$13)&lt;3,"",(D3274-$D$12*G3274)*$D$19/$D$13)</f>
        <v>1.84937781267123E-006</v>
      </c>
      <c r="I3274" s="41" t="n">
        <f aca="false">IF(COUNT($D$10,$D$11,$D$13)&lt;3,"",$D$12*G3274-D3274)</f>
        <v>-0.924688906335613</v>
      </c>
    </row>
    <row r="3275" customFormat="false" ht="12.75" hidden="false" customHeight="false" outlineLevel="0" collapsed="false">
      <c r="C3275" s="38" t="n">
        <f aca="false">IF(COUNT($D$10,$D$11,$D$13)&lt;3,"",C3274+$D$19)</f>
        <v>0.00324100000000011</v>
      </c>
      <c r="D3275" s="39" t="n">
        <f aca="false">IF(COUNT($D$10,$D$11,C3275)&lt;3,"",$D$10*SIN(2*PI()*$D$11*C3275))</f>
        <v>0.998401550109012</v>
      </c>
      <c r="E3275" s="2"/>
      <c r="F3275" s="2"/>
      <c r="G3275" s="38" t="n">
        <f aca="false">IF(COUNT($D$10,$D$11,$D$13)&lt;3,"",G3274+H3274)</f>
        <v>7.51871999053711E-005</v>
      </c>
      <c r="H3275" s="40" t="n">
        <f aca="false">IF(COUNT($D$10,$D$11,$D$13)&lt;3,"",(D3275-$D$12*G3275)*$D$19/$D$13)</f>
        <v>1.84642870040728E-006</v>
      </c>
      <c r="I3275" s="41" t="n">
        <f aca="false">IF(COUNT($D$10,$D$11,$D$13)&lt;3,"",$D$12*G3275-D3275)</f>
        <v>-0.923214350203641</v>
      </c>
    </row>
    <row r="3276" customFormat="false" ht="12.75" hidden="false" customHeight="false" outlineLevel="0" collapsed="false">
      <c r="C3276" s="38" t="n">
        <f aca="false">IF(COUNT($D$10,$D$11,$D$13)&lt;3,"",C3275+$D$19)</f>
        <v>0.00324200000000011</v>
      </c>
      <c r="D3276" s="39" t="n">
        <f aca="false">IF(COUNT($D$10,$D$11,C3276)&lt;3,"",$D$10*SIN(2*PI()*$D$11*C3276))</f>
        <v>0.998736956606051</v>
      </c>
      <c r="E3276" s="2"/>
      <c r="F3276" s="2"/>
      <c r="G3276" s="38" t="n">
        <f aca="false">IF(COUNT($D$10,$D$11,$D$13)&lt;3,"",G3275+H3275)</f>
        <v>7.70336286057783E-005</v>
      </c>
      <c r="H3276" s="40" t="n">
        <f aca="false">IF(COUNT($D$10,$D$11,$D$13)&lt;3,"",(D3276-$D$12*G3276)*$D$19/$D$13)</f>
        <v>1.84340665600055E-006</v>
      </c>
      <c r="I3276" s="41" t="n">
        <f aca="false">IF(COUNT($D$10,$D$11,$D$13)&lt;3,"",$D$12*G3276-D3276)</f>
        <v>-0.921703328000273</v>
      </c>
    </row>
    <row r="3277" customFormat="false" ht="12.75" hidden="false" customHeight="false" outlineLevel="0" collapsed="false">
      <c r="C3277" s="38" t="n">
        <f aca="false">IF(COUNT($D$10,$D$11,$D$13)&lt;3,"",C3276+$D$19)</f>
        <v>0.00324300000000011</v>
      </c>
      <c r="D3277" s="39" t="n">
        <f aca="false">IF(COUNT($D$10,$D$11,C3277)&lt;3,"",$D$10*SIN(2*PI()*$D$11*C3277))</f>
        <v>0.999032934678154</v>
      </c>
      <c r="E3277" s="2"/>
      <c r="F3277" s="2"/>
      <c r="G3277" s="38" t="n">
        <f aca="false">IF(COUNT($D$10,$D$11,$D$13)&lt;3,"",G3276+H3276)</f>
        <v>7.88770352617789E-005</v>
      </c>
      <c r="H3277" s="40" t="n">
        <f aca="false">IF(COUNT($D$10,$D$11,$D$13)&lt;3,"",(D3277-$D$12*G3277)*$D$19/$D$13)</f>
        <v>1.84031179883275E-006</v>
      </c>
      <c r="I3277" s="41" t="n">
        <f aca="false">IF(COUNT($D$10,$D$11,$D$13)&lt;3,"",$D$12*G3277-D3277)</f>
        <v>-0.920155899416375</v>
      </c>
    </row>
    <row r="3278" customFormat="false" ht="12.75" hidden="false" customHeight="false" outlineLevel="0" collapsed="false">
      <c r="C3278" s="38" t="n">
        <f aca="false">IF(COUNT($D$10,$D$11,$D$13)&lt;3,"",C3277+$D$19)</f>
        <v>0.00324400000000011</v>
      </c>
      <c r="D3278" s="39" t="n">
        <f aca="false">IF(COUNT($D$10,$D$11,C3278)&lt;3,"",$D$10*SIN(2*PI()*$D$11*C3278))</f>
        <v>0.999289472640614</v>
      </c>
      <c r="E3278" s="2"/>
      <c r="F3278" s="2"/>
      <c r="G3278" s="38" t="n">
        <f aca="false">IF(COUNT($D$10,$D$11,$D$13)&lt;3,"",G3277+H3277)</f>
        <v>8.07173470606116E-005</v>
      </c>
      <c r="H3278" s="40" t="n">
        <f aca="false">IF(COUNT($D$10,$D$11,$D$13)&lt;3,"",(D3278-$D$12*G3278)*$D$19/$D$13)</f>
        <v>1.83714425116001E-006</v>
      </c>
      <c r="I3278" s="41" t="n">
        <f aca="false">IF(COUNT($D$10,$D$11,$D$13)&lt;3,"",$D$12*G3278-D3278)</f>
        <v>-0.918572125580003</v>
      </c>
    </row>
    <row r="3279" customFormat="false" ht="12.75" hidden="false" customHeight="false" outlineLevel="0" collapsed="false">
      <c r="C3279" s="38" t="n">
        <f aca="false">IF(COUNT($D$10,$D$11,$D$13)&lt;3,"",C3278+$D$19)</f>
        <v>0.00324500000000011</v>
      </c>
      <c r="D3279" s="39" t="n">
        <f aca="false">IF(COUNT($D$10,$D$11,C3279)&lt;3,"",$D$10*SIN(2*PI()*$D$11*C3279))</f>
        <v>0.999506560365753</v>
      </c>
      <c r="E3279" s="2"/>
      <c r="F3279" s="2"/>
      <c r="G3279" s="38" t="n">
        <f aca="false">IF(COUNT($D$10,$D$11,$D$13)&lt;3,"",G3278+H3278)</f>
        <v>8.25544913117716E-005</v>
      </c>
      <c r="H3279" s="40" t="n">
        <f aca="false">IF(COUNT($D$10,$D$11,$D$13)&lt;3,"",(D3279-$D$12*G3279)*$D$19/$D$13)</f>
        <v>1.83390413810796E-006</v>
      </c>
      <c r="I3279" s="41" t="n">
        <f aca="false">IF(COUNT($D$10,$D$11,$D$13)&lt;3,"",$D$12*G3279-D3279)</f>
        <v>-0.916952069053981</v>
      </c>
    </row>
    <row r="3280" customFormat="false" ht="12.75" hidden="false" customHeight="false" outlineLevel="0" collapsed="false">
      <c r="C3280" s="38" t="n">
        <f aca="false">IF(COUNT($D$10,$D$11,$D$13)&lt;3,"",C3279+$D$19)</f>
        <v>0.00324600000000011</v>
      </c>
      <c r="D3280" s="39" t="n">
        <f aca="false">IF(COUNT($D$10,$D$11,C3280)&lt;3,"",$D$10*SIN(2*PI()*$D$11*C3280))</f>
        <v>0.999684189283317</v>
      </c>
      <c r="E3280" s="2"/>
      <c r="F3280" s="2"/>
      <c r="G3280" s="38" t="n">
        <f aca="false">IF(COUNT($D$10,$D$11,$D$13)&lt;3,"",G3279+H3279)</f>
        <v>8.43883954498796E-005</v>
      </c>
      <c r="H3280" s="40" t="n">
        <f aca="false">IF(COUNT($D$10,$D$11,$D$13)&lt;3,"",(D3280-$D$12*G3280)*$D$19/$D$13)</f>
        <v>1.83059158766687E-006</v>
      </c>
      <c r="I3280" s="41" t="n">
        <f aca="false">IF(COUNT($D$10,$D$11,$D$13)&lt;3,"",$D$12*G3280-D3280)</f>
        <v>-0.915295793833437</v>
      </c>
    </row>
    <row r="3281" customFormat="false" ht="12.75" hidden="false" customHeight="false" outlineLevel="0" collapsed="false">
      <c r="C3281" s="38" t="n">
        <f aca="false">IF(COUNT($D$10,$D$11,$D$13)&lt;3,"",C3280+$D$19)</f>
        <v>0.00324700000000011</v>
      </c>
      <c r="D3281" s="39" t="n">
        <f aca="false">IF(COUNT($D$10,$D$11,C3281)&lt;3,"",$D$10*SIN(2*PI()*$D$11*C3281))</f>
        <v>0.999822352380822</v>
      </c>
      <c r="E3281" s="2"/>
      <c r="F3281" s="2"/>
      <c r="G3281" s="38" t="n">
        <f aca="false">IF(COUNT($D$10,$D$11,$D$13)&lt;3,"",G3280+H3280)</f>
        <v>8.62189870375465E-005</v>
      </c>
      <c r="H3281" s="40" t="n">
        <f aca="false">IF(COUNT($D$10,$D$11,$D$13)&lt;3,"",(D3281-$D$12*G3281)*$D$19/$D$13)</f>
        <v>1.82720673068655E-006</v>
      </c>
      <c r="I3281" s="41" t="n">
        <f aca="false">IF(COUNT($D$10,$D$11,$D$13)&lt;3,"",$D$12*G3281-D3281)</f>
        <v>-0.913603365343275</v>
      </c>
    </row>
    <row r="3282" customFormat="false" ht="12.75" hidden="false" customHeight="false" outlineLevel="0" collapsed="false">
      <c r="C3282" s="38" t="n">
        <f aca="false">IF(COUNT($D$10,$D$11,$D$13)&lt;3,"",C3281+$D$19)</f>
        <v>0.00324800000000011</v>
      </c>
      <c r="D3282" s="39" t="n">
        <f aca="false">IF(COUNT($D$10,$D$11,C3282)&lt;3,"",$D$10*SIN(2*PI()*$D$11*C3282))</f>
        <v>0.999921044203825</v>
      </c>
      <c r="E3282" s="2"/>
      <c r="F3282" s="2"/>
      <c r="G3282" s="38" t="n">
        <f aca="false">IF(COUNT($D$10,$D$11,$D$13)&lt;3,"",G3281+H3281)</f>
        <v>8.8046193768233E-005</v>
      </c>
      <c r="H3282" s="40" t="n">
        <f aca="false">IF(COUNT($D$10,$D$11,$D$13)&lt;3,"",(D3282-$D$12*G3282)*$D$19/$D$13)</f>
        <v>1.82374970087118E-006</v>
      </c>
      <c r="I3282" s="41" t="n">
        <f aca="false">IF(COUNT($D$10,$D$11,$D$13)&lt;3,"",$D$12*G3282-D3282)</f>
        <v>-0.911874850435592</v>
      </c>
    </row>
    <row r="3283" customFormat="false" ht="12.75" hidden="false" customHeight="false" outlineLevel="0" collapsed="false">
      <c r="C3283" s="38" t="n">
        <f aca="false">IF(COUNT($D$10,$D$11,$D$13)&lt;3,"",C3282+$D$19)</f>
        <v>0.00324900000000011</v>
      </c>
      <c r="D3283" s="39" t="n">
        <f aca="false">IF(COUNT($D$10,$D$11,C3283)&lt;3,"",$D$10*SIN(2*PI()*$D$11*C3283))</f>
        <v>0.999980260856141</v>
      </c>
      <c r="E3283" s="2"/>
      <c r="F3283" s="2"/>
      <c r="G3283" s="38" t="n">
        <f aca="false">IF(COUNT($D$10,$D$11,$D$13)&lt;3,"",G3282+H3282)</f>
        <v>8.98699434691042E-005</v>
      </c>
      <c r="H3283" s="40" t="n">
        <f aca="false">IF(COUNT($D$10,$D$11,$D$13)&lt;3,"",(D3283-$D$12*G3283)*$D$19/$D$13)</f>
        <v>1.82022063477407E-006</v>
      </c>
      <c r="I3283" s="41" t="n">
        <f aca="false">IF(COUNT($D$10,$D$11,$D$13)&lt;3,"",$D$12*G3283-D3283)</f>
        <v>-0.910110317387037</v>
      </c>
    </row>
    <row r="3284" customFormat="false" ht="12.75" hidden="false" customHeight="false" outlineLevel="0" collapsed="false">
      <c r="C3284" s="38" t="n">
        <f aca="false">IF(COUNT($D$10,$D$11,$D$13)&lt;3,"",C3283+$D$19)</f>
        <v>0.00325000000000011</v>
      </c>
      <c r="D3284" s="39" t="n">
        <f aca="false">IF(COUNT($D$10,$D$11,C3284)&lt;3,"",$D$10*SIN(2*PI()*$D$11*C3284))</f>
        <v>1</v>
      </c>
      <c r="E3284" s="2"/>
      <c r="F3284" s="2"/>
      <c r="G3284" s="38" t="n">
        <f aca="false">IF(COUNT($D$10,$D$11,$D$13)&lt;3,"",G3283+H3283)</f>
        <v>9.16901641038783E-005</v>
      </c>
      <c r="H3284" s="40" t="n">
        <f aca="false">IF(COUNT($D$10,$D$11,$D$13)&lt;3,"",(D3284-$D$12*G3284)*$D$19/$D$13)</f>
        <v>1.81661967179224E-006</v>
      </c>
      <c r="I3284" s="41" t="n">
        <f aca="false">IF(COUNT($D$10,$D$11,$D$13)&lt;3,"",$D$12*G3284-D3284)</f>
        <v>-0.908309835896122</v>
      </c>
    </row>
    <row r="3285" customFormat="false" ht="12.75" hidden="false" customHeight="false" outlineLevel="0" collapsed="false">
      <c r="C3285" s="38" t="n">
        <f aca="false">IF(COUNT($D$10,$D$11,$D$13)&lt;3,"",C3284+$D$19)</f>
        <v>0.00325100000000011</v>
      </c>
      <c r="D3285" s="39" t="n">
        <f aca="false">IF(COUNT($D$10,$D$11,C3285)&lt;3,"",$D$10*SIN(2*PI()*$D$11*C3285))</f>
        <v>0.999980260856133</v>
      </c>
      <c r="E3285" s="2"/>
      <c r="F3285" s="2"/>
      <c r="G3285" s="38" t="n">
        <f aca="false">IF(COUNT($D$10,$D$11,$D$13)&lt;3,"",G3284+H3284)</f>
        <v>9.35067837756705E-005</v>
      </c>
      <c r="H3285" s="40" t="n">
        <f aca="false">IF(COUNT($D$10,$D$11,$D$13)&lt;3,"",(D3285-$D$12*G3285)*$D$19/$D$13)</f>
        <v>1.81294695416092E-006</v>
      </c>
      <c r="I3285" s="41" t="n">
        <f aca="false">IF(COUNT($D$10,$D$11,$D$13)&lt;3,"",$D$12*G3285-D3285)</f>
        <v>-0.906473477080462</v>
      </c>
    </row>
    <row r="3286" customFormat="false" ht="12.75" hidden="false" customHeight="false" outlineLevel="0" collapsed="false">
      <c r="C3286" s="38" t="n">
        <f aca="false">IF(COUNT($D$10,$D$11,$D$13)&lt;3,"",C3285+$D$19)</f>
        <v>0.00325200000000011</v>
      </c>
      <c r="D3286" s="39" t="n">
        <f aca="false">IF(COUNT($D$10,$D$11,C3286)&lt;3,"",$D$10*SIN(2*PI()*$D$11*C3286))</f>
        <v>0.999921044203808</v>
      </c>
      <c r="E3286" s="2"/>
      <c r="F3286" s="2"/>
      <c r="G3286" s="38" t="n">
        <f aca="false">IF(COUNT($D$10,$D$11,$D$13)&lt;3,"",G3285+H3285)</f>
        <v>9.53197307298315E-005</v>
      </c>
      <c r="H3286" s="40" t="n">
        <f aca="false">IF(COUNT($D$10,$D$11,$D$13)&lt;3,"",(D3286-$D$12*G3286)*$D$19/$D$13)</f>
        <v>1.80920262694795E-006</v>
      </c>
      <c r="I3286" s="41" t="n">
        <f aca="false">IF(COUNT($D$10,$D$11,$D$13)&lt;3,"",$D$12*G3286-D3286)</f>
        <v>-0.904601313473976</v>
      </c>
    </row>
    <row r="3287" customFormat="false" ht="12.75" hidden="false" customHeight="false" outlineLevel="0" collapsed="false">
      <c r="C3287" s="38" t="n">
        <f aca="false">IF(COUNT($D$10,$D$11,$D$13)&lt;3,"",C3286+$D$19)</f>
        <v>0.00325300000000011</v>
      </c>
      <c r="D3287" s="39" t="n">
        <f aca="false">IF(COUNT($D$10,$D$11,C3287)&lt;3,"",$D$10*SIN(2*PI()*$D$11*C3287))</f>
        <v>0.999822352380796</v>
      </c>
      <c r="E3287" s="2"/>
      <c r="F3287" s="2"/>
      <c r="G3287" s="38" t="n">
        <f aca="false">IF(COUNT($D$10,$D$11,$D$13)&lt;3,"",G3286+H3286)</f>
        <v>9.71289333567794E-005</v>
      </c>
      <c r="H3287" s="40" t="n">
        <f aca="false">IF(COUNT($D$10,$D$11,$D$13)&lt;3,"",(D3287-$D$12*G3287)*$D$19/$D$13)</f>
        <v>1.80538683804803E-006</v>
      </c>
      <c r="I3287" s="41" t="n">
        <f aca="false">IF(COUNT($D$10,$D$11,$D$13)&lt;3,"",$D$12*G3287-D3287)</f>
        <v>-0.902693419024017</v>
      </c>
    </row>
    <row r="3288" customFormat="false" ht="12.75" hidden="false" customHeight="false" outlineLevel="0" collapsed="false">
      <c r="C3288" s="38" t="n">
        <f aca="false">IF(COUNT($D$10,$D$11,$D$13)&lt;3,"",C3287+$D$19)</f>
        <v>0.00325400000000011</v>
      </c>
      <c r="D3288" s="39" t="n">
        <f aca="false">IF(COUNT($D$10,$D$11,C3288)&lt;3,"",$D$10*SIN(2*PI()*$D$11*C3288))</f>
        <v>0.999684189283283</v>
      </c>
      <c r="E3288" s="2"/>
      <c r="F3288" s="2"/>
      <c r="G3288" s="38" t="n">
        <f aca="false">IF(COUNT($D$10,$D$11,$D$13)&lt;3,"",G3287+H3287)</f>
        <v>9.89343201948274E-005</v>
      </c>
      <c r="H3288" s="40" t="n">
        <f aca="false">IF(COUNT($D$10,$D$11,$D$13)&lt;3,"",(D3288-$D$12*G3288)*$D$19/$D$13)</f>
        <v>1.80149973817691E-006</v>
      </c>
      <c r="I3288" s="41" t="n">
        <f aca="false">IF(COUNT($D$10,$D$11,$D$13)&lt;3,"",$D$12*G3288-D3288)</f>
        <v>-0.900749869088456</v>
      </c>
    </row>
    <row r="3289" customFormat="false" ht="12.75" hidden="false" customHeight="false" outlineLevel="0" collapsed="false">
      <c r="C3289" s="38" t="n">
        <f aca="false">IF(COUNT($D$10,$D$11,$D$13)&lt;3,"",C3288+$D$19)</f>
        <v>0.00325500000000011</v>
      </c>
      <c r="D3289" s="39" t="n">
        <f aca="false">IF(COUNT($D$10,$D$11,C3289)&lt;3,"",$D$10*SIN(2*PI()*$D$11*C3289))</f>
        <v>0.99950656036571</v>
      </c>
      <c r="E3289" s="2"/>
      <c r="F3289" s="2"/>
      <c r="G3289" s="38" t="n">
        <f aca="false">IF(COUNT($D$10,$D$11,$D$13)&lt;3,"",G3288+H3288)</f>
        <v>0.000100735819933004</v>
      </c>
      <c r="H3289" s="40" t="n">
        <f aca="false">IF(COUNT($D$10,$D$11,$D$13)&lt;3,"",(D3289-$D$12*G3289)*$D$19/$D$13)</f>
        <v>1.79754148086541E-006</v>
      </c>
      <c r="I3289" s="41" t="n">
        <f aca="false">IF(COUNT($D$10,$D$11,$D$13)&lt;3,"",$D$12*G3289-D3289)</f>
        <v>-0.898770740432706</v>
      </c>
    </row>
    <row r="3290" customFormat="false" ht="12.75" hidden="false" customHeight="false" outlineLevel="0" collapsed="false">
      <c r="C3290" s="38" t="n">
        <f aca="false">IF(COUNT($D$10,$D$11,$D$13)&lt;3,"",C3289+$D$19)</f>
        <v>0.00325600000000011</v>
      </c>
      <c r="D3290" s="39" t="n">
        <f aca="false">IF(COUNT($D$10,$D$11,C3290)&lt;3,"",$D$10*SIN(2*PI()*$D$11*C3290))</f>
        <v>0.999289472640564</v>
      </c>
      <c r="E3290" s="2"/>
      <c r="F3290" s="2"/>
      <c r="G3290" s="38" t="n">
        <f aca="false">IF(COUNT($D$10,$D$11,$D$13)&lt;3,"",G3289+H3289)</f>
        <v>0.00010253336141387</v>
      </c>
      <c r="H3290" s="40" t="n">
        <f aca="false">IF(COUNT($D$10,$D$11,$D$13)&lt;3,"",(D3290-$D$12*G3290)*$D$19/$D$13)</f>
        <v>1.79351222245339E-006</v>
      </c>
      <c r="I3290" s="41" t="n">
        <f aca="false">IF(COUNT($D$10,$D$11,$D$13)&lt;3,"",$D$12*G3290-D3290)</f>
        <v>-0.896756111226694</v>
      </c>
    </row>
    <row r="3291" customFormat="false" ht="12.75" hidden="false" customHeight="false" outlineLevel="0" collapsed="false">
      <c r="C3291" s="38" t="n">
        <f aca="false">IF(COUNT($D$10,$D$11,$D$13)&lt;3,"",C3290+$D$19)</f>
        <v>0.00325700000000011</v>
      </c>
      <c r="D3291" s="39" t="n">
        <f aca="false">IF(COUNT($D$10,$D$11,C3291)&lt;3,"",$D$10*SIN(2*PI()*$D$11*C3291))</f>
        <v>0.999032934678095</v>
      </c>
      <c r="E3291" s="2"/>
      <c r="F3291" s="2"/>
      <c r="G3291" s="38" t="n">
        <f aca="false">IF(COUNT($D$10,$D$11,$D$13)&lt;3,"",G3290+H3290)</f>
        <v>0.000104326873636323</v>
      </c>
      <c r="H3291" s="40" t="n">
        <f aca="false">IF(COUNT($D$10,$D$11,$D$13)&lt;3,"",(D3291-$D$12*G3291)*$D$19/$D$13)</f>
        <v>1.78941212208354E-006</v>
      </c>
      <c r="I3291" s="41" t="n">
        <f aca="false">IF(COUNT($D$10,$D$11,$D$13)&lt;3,"",$D$12*G3291-D3291)</f>
        <v>-0.894706061041772</v>
      </c>
    </row>
    <row r="3292" customFormat="false" ht="12.75" hidden="false" customHeight="false" outlineLevel="0" collapsed="false">
      <c r="C3292" s="38" t="n">
        <f aca="false">IF(COUNT($D$10,$D$11,$D$13)&lt;3,"",C3291+$D$19)</f>
        <v>0.00325800000000011</v>
      </c>
      <c r="D3292" s="39" t="n">
        <f aca="false">IF(COUNT($D$10,$D$11,C3292)&lt;3,"",$D$10*SIN(2*PI()*$D$11*C3292))</f>
        <v>0.998736956605984</v>
      </c>
      <c r="E3292" s="2"/>
      <c r="F3292" s="2"/>
      <c r="G3292" s="38" t="n">
        <f aca="false">IF(COUNT($D$10,$D$11,$D$13)&lt;3,"",G3291+H3291)</f>
        <v>0.000106116285758407</v>
      </c>
      <c r="H3292" s="40" t="n">
        <f aca="false">IF(COUNT($D$10,$D$11,$D$13)&lt;3,"",(D3292-$D$12*G3292)*$D$19/$D$13)</f>
        <v>1.78524134169515E-006</v>
      </c>
      <c r="I3292" s="41" t="n">
        <f aca="false">IF(COUNT($D$10,$D$11,$D$13)&lt;3,"",$D$12*G3292-D3292)</f>
        <v>-0.892620670847577</v>
      </c>
    </row>
    <row r="3293" customFormat="false" ht="12.75" hidden="false" customHeight="false" outlineLevel="0" collapsed="false">
      <c r="C3293" s="38" t="n">
        <f aca="false">IF(COUNT($D$10,$D$11,$D$13)&lt;3,"",C3292+$D$19)</f>
        <v>0.00325900000000011</v>
      </c>
      <c r="D3293" s="39" t="n">
        <f aca="false">IF(COUNT($D$10,$D$11,C3293)&lt;3,"",$D$10*SIN(2*PI()*$D$11*C3293))</f>
        <v>0.998401550108937</v>
      </c>
      <c r="E3293" s="2"/>
      <c r="F3293" s="2"/>
      <c r="G3293" s="38" t="n">
        <f aca="false">IF(COUNT($D$10,$D$11,$D$13)&lt;3,"",G3292+H3292)</f>
        <v>0.000107901527100102</v>
      </c>
      <c r="H3293" s="40" t="n">
        <f aca="false">IF(COUNT($D$10,$D$11,$D$13)&lt;3,"",(D3293-$D$12*G3293)*$D$19/$D$13)</f>
        <v>1.78100004601767E-006</v>
      </c>
      <c r="I3293" s="41" t="n">
        <f aca="false">IF(COUNT($D$10,$D$11,$D$13)&lt;3,"",$D$12*G3293-D3293)</f>
        <v>-0.890500023008835</v>
      </c>
    </row>
    <row r="3294" customFormat="false" ht="12.75" hidden="false" customHeight="false" outlineLevel="0" collapsed="false">
      <c r="C3294" s="38" t="n">
        <f aca="false">IF(COUNT($D$10,$D$11,$D$13)&lt;3,"",C3293+$D$19)</f>
        <v>0.00326000000000011</v>
      </c>
      <c r="D3294" s="39" t="n">
        <f aca="false">IF(COUNT($D$10,$D$11,C3294)&lt;3,"",$D$10*SIN(2*PI()*$D$11*C3294))</f>
        <v>0.998026728428229</v>
      </c>
      <c r="E3294" s="2"/>
      <c r="F3294" s="2"/>
      <c r="G3294" s="38" t="n">
        <f aca="false">IF(COUNT($D$10,$D$11,$D$13)&lt;3,"",G3293+H3293)</f>
        <v>0.00010968252714612</v>
      </c>
      <c r="H3294" s="40" t="n">
        <f aca="false">IF(COUNT($D$10,$D$11,$D$13)&lt;3,"",(D3294-$D$12*G3294)*$D$19/$D$13)</f>
        <v>1.77668840256422E-006</v>
      </c>
      <c r="I3294" s="41" t="n">
        <f aca="false">IF(COUNT($D$10,$D$11,$D$13)&lt;3,"",$D$12*G3294-D3294)</f>
        <v>-0.888344201282109</v>
      </c>
    </row>
    <row r="3295" customFormat="false" ht="12.75" hidden="false" customHeight="false" outlineLevel="0" collapsed="false">
      <c r="C3295" s="38" t="n">
        <f aca="false">IF(COUNT($D$10,$D$11,$D$13)&lt;3,"",C3294+$D$19)</f>
        <v>0.00326100000000011</v>
      </c>
      <c r="D3295" s="39" t="n">
        <f aca="false">IF(COUNT($D$10,$D$11,C3295)&lt;3,"",$D$10*SIN(2*PI()*$D$11*C3295))</f>
        <v>0.997612506361178</v>
      </c>
      <c r="E3295" s="2"/>
      <c r="F3295" s="2"/>
      <c r="G3295" s="38" t="n">
        <f aca="false">IF(COUNT($D$10,$D$11,$D$13)&lt;3,"",G3294+H3294)</f>
        <v>0.000111459215548684</v>
      </c>
      <c r="H3295" s="40" t="n">
        <f aca="false">IF(COUNT($D$10,$D$11,$D$13)&lt;3,"",(D3295-$D$12*G3295)*$D$19/$D$13)</f>
        <v>1.77230658162499E-006</v>
      </c>
      <c r="I3295" s="41" t="n">
        <f aca="false">IF(COUNT($D$10,$D$11,$D$13)&lt;3,"",$D$12*G3295-D3295)</f>
        <v>-0.886153290812495</v>
      </c>
    </row>
    <row r="3296" customFormat="false" ht="12.75" hidden="false" customHeight="false" outlineLevel="0" collapsed="false">
      <c r="C3296" s="38" t="n">
        <f aca="false">IF(COUNT($D$10,$D$11,$D$13)&lt;3,"",C3295+$D$19)</f>
        <v>0.00326200000000011</v>
      </c>
      <c r="D3296" s="39" t="n">
        <f aca="false">IF(COUNT($D$10,$D$11,C3296)&lt;3,"",$D$10*SIN(2*PI()*$D$11*C3296))</f>
        <v>0.997158900260563</v>
      </c>
      <c r="E3296" s="2"/>
      <c r="F3296" s="2"/>
      <c r="G3296" s="38" t="n">
        <f aca="false">IF(COUNT($D$10,$D$11,$D$13)&lt;3,"",G3295+H3295)</f>
        <v>0.000113231522130309</v>
      </c>
      <c r="H3296" s="40" t="n">
        <f aca="false">IF(COUNT($D$10,$D$11,$D$13)&lt;3,"",(D3296-$D$12*G3296)*$D$19/$D$13)</f>
        <v>1.76785475626051E-006</v>
      </c>
      <c r="I3296" s="41" t="n">
        <f aca="false">IF(COUNT($D$10,$D$11,$D$13)&lt;3,"",$D$12*G3296-D3296)</f>
        <v>-0.883927378130254</v>
      </c>
    </row>
    <row r="3297" customFormat="false" ht="12.75" hidden="false" customHeight="false" outlineLevel="0" collapsed="false">
      <c r="C3297" s="38" t="n">
        <f aca="false">IF(COUNT($D$10,$D$11,$D$13)&lt;3,"",C3296+$D$19)</f>
        <v>0.00326300000000011</v>
      </c>
      <c r="D3297" s="39" t="n">
        <f aca="false">IF(COUNT($D$10,$D$11,C3297)&lt;3,"",$D$10*SIN(2*PI()*$D$11*C3297))</f>
        <v>0.996665928033974</v>
      </c>
      <c r="E3297" s="2"/>
      <c r="F3297" s="2"/>
      <c r="G3297" s="38" t="n">
        <f aca="false">IF(COUNT($D$10,$D$11,$D$13)&lt;3,"",G3296+H3296)</f>
        <v>0.000114999376886569</v>
      </c>
      <c r="H3297" s="40" t="n">
        <f aca="false">IF(COUNT($D$10,$D$11,$D$13)&lt;3,"",(D3297-$D$12*G3297)*$D$19/$D$13)</f>
        <v>1.76333310229481E-006</v>
      </c>
      <c r="I3297" s="41" t="n">
        <f aca="false">IF(COUNT($D$10,$D$11,$D$13)&lt;3,"",$D$12*G3297-D3297)</f>
        <v>-0.881666551147405</v>
      </c>
    </row>
    <row r="3298" customFormat="false" ht="12.75" hidden="false" customHeight="false" outlineLevel="0" collapsed="false">
      <c r="C3298" s="38" t="n">
        <f aca="false">IF(COUNT($D$10,$D$11,$D$13)&lt;3,"",C3297+$D$19)</f>
        <v>0.00326400000000011</v>
      </c>
      <c r="D3298" s="39" t="n">
        <f aca="false">IF(COUNT($D$10,$D$11,C3298)&lt;3,"",$D$10*SIN(2*PI()*$D$11*C3298))</f>
        <v>0.996133609143113</v>
      </c>
      <c r="E3298" s="2"/>
      <c r="F3298" s="2"/>
      <c r="G3298" s="38" t="n">
        <f aca="false">IF(COUNT($D$10,$D$11,$D$13)&lt;3,"",G3297+H3297)</f>
        <v>0.000116762709988864</v>
      </c>
      <c r="H3298" s="40" t="n">
        <f aca="false">IF(COUNT($D$10,$D$11,$D$13)&lt;3,"",(D3298-$D$12*G3298)*$D$19/$D$13)</f>
        <v>1.7587417983085E-006</v>
      </c>
      <c r="I3298" s="41" t="n">
        <f aca="false">IF(COUNT($D$10,$D$11,$D$13)&lt;3,"",$D$12*G3298-D3298)</f>
        <v>-0.879370899154249</v>
      </c>
    </row>
    <row r="3299" customFormat="false" ht="12.75" hidden="false" customHeight="false" outlineLevel="0" collapsed="false">
      <c r="C3299" s="38" t="n">
        <f aca="false">IF(COUNT($D$10,$D$11,$D$13)&lt;3,"",C3298+$D$19)</f>
        <v>0.00326500000000011</v>
      </c>
      <c r="D3299" s="39" t="n">
        <f aca="false">IF(COUNT($D$10,$D$11,C3299)&lt;3,"",$D$10*SIN(2*PI()*$D$11*C3299))</f>
        <v>0.995561964603016</v>
      </c>
      <c r="E3299" s="2"/>
      <c r="F3299" s="2"/>
      <c r="G3299" s="38" t="n">
        <f aca="false">IF(COUNT($D$10,$D$11,$D$13)&lt;3,"",G3298+H3298)</f>
        <v>0.000118521451787173</v>
      </c>
      <c r="H3299" s="40" t="n">
        <f aca="false">IF(COUNT($D$10,$D$11,$D$13)&lt;3,"",(D3299-$D$12*G3299)*$D$19/$D$13)</f>
        <v>1.75408102563169E-006</v>
      </c>
      <c r="I3299" s="41" t="n">
        <f aca="false">IF(COUNT($D$10,$D$11,$D$13)&lt;3,"",$D$12*G3299-D3299)</f>
        <v>-0.877040512815843</v>
      </c>
    </row>
    <row r="3300" customFormat="false" ht="12.75" hidden="false" customHeight="false" outlineLevel="0" collapsed="false">
      <c r="C3300" s="38" t="n">
        <f aca="false">IF(COUNT($D$10,$D$11,$D$13)&lt;3,"",C3299+$D$19)</f>
        <v>0.00326600000000011</v>
      </c>
      <c r="D3300" s="39" t="n">
        <f aca="false">IF(COUNT($D$10,$D$11,C3300)&lt;3,"",$D$10*SIN(2*PI()*$D$11*C3300))</f>
        <v>0.994951016981232</v>
      </c>
      <c r="E3300" s="2"/>
      <c r="F3300" s="2"/>
      <c r="G3300" s="38" t="n">
        <f aca="false">IF(COUNT($D$10,$D$11,$D$13)&lt;3,"",G3299+H3299)</f>
        <v>0.000120275532812804</v>
      </c>
      <c r="H3300" s="40" t="n">
        <f aca="false">IF(COUNT($D$10,$D$11,$D$13)&lt;3,"",(D3300-$D$12*G3300)*$D$19/$D$13)</f>
        <v>1.74935096833685E-006</v>
      </c>
      <c r="I3300" s="41" t="n">
        <f aca="false">IF(COUNT($D$10,$D$11,$D$13)&lt;3,"",$D$12*G3300-D3300)</f>
        <v>-0.874675484168427</v>
      </c>
    </row>
    <row r="3301" customFormat="false" ht="12.75" hidden="false" customHeight="false" outlineLevel="0" collapsed="false">
      <c r="C3301" s="38" t="n">
        <f aca="false">IF(COUNT($D$10,$D$11,$D$13)&lt;3,"",C3300+$D$19)</f>
        <v>0.00326700000000011</v>
      </c>
      <c r="D3301" s="39" t="n">
        <f aca="false">IF(COUNT($D$10,$D$11,C3301)&lt;3,"",$D$10*SIN(2*PI()*$D$11*C3301))</f>
        <v>0.994300790396926</v>
      </c>
      <c r="E3301" s="2"/>
      <c r="F3301" s="2"/>
      <c r="G3301" s="38" t="n">
        <f aca="false">IF(COUNT($D$10,$D$11,$D$13)&lt;3,"",G3300+H3300)</f>
        <v>0.000122024883781141</v>
      </c>
      <c r="H3301" s="40" t="n">
        <f aca="false">IF(COUNT($D$10,$D$11,$D$13)&lt;3,"",(D3301-$D$12*G3301)*$D$19/$D$13)</f>
        <v>1.74455181323157E-006</v>
      </c>
      <c r="I3301" s="41" t="n">
        <f aca="false">IF(COUNT($D$10,$D$11,$D$13)&lt;3,"",$D$12*G3301-D3301)</f>
        <v>-0.872275906615785</v>
      </c>
    </row>
    <row r="3302" customFormat="false" ht="12.75" hidden="false" customHeight="false" outlineLevel="0" collapsed="false">
      <c r="C3302" s="38" t="n">
        <f aca="false">IF(COUNT($D$10,$D$11,$D$13)&lt;3,"",C3301+$D$19)</f>
        <v>0.00326800000000011</v>
      </c>
      <c r="D3302" s="39" t="n">
        <f aca="false">IF(COUNT($D$10,$D$11,C3302)&lt;3,"",$D$10*SIN(2*PI()*$D$11*C3302))</f>
        <v>0.993611310519931</v>
      </c>
      <c r="E3302" s="2"/>
      <c r="F3302" s="2"/>
      <c r="G3302" s="38" t="n">
        <f aca="false">IF(COUNT($D$10,$D$11,$D$13)&lt;3,"",G3301+H3301)</f>
        <v>0.000123769435594373</v>
      </c>
      <c r="H3302" s="40" t="n">
        <f aca="false">IF(COUNT($D$10,$D$11,$D$13)&lt;3,"",(D3302-$D$12*G3302)*$D$19/$D$13)</f>
        <v>1.73968374985112E-006</v>
      </c>
      <c r="I3302" s="41" t="n">
        <f aca="false">IF(COUNT($D$10,$D$11,$D$13)&lt;3,"",$D$12*G3302-D3302)</f>
        <v>-0.869841874925558</v>
      </c>
    </row>
    <row r="3303" customFormat="false" ht="12.75" hidden="false" customHeight="false" outlineLevel="0" collapsed="false">
      <c r="C3303" s="38" t="n">
        <f aca="false">IF(COUNT($D$10,$D$11,$D$13)&lt;3,"",C3302+$D$19)</f>
        <v>0.00326900000000011</v>
      </c>
      <c r="D3303" s="39" t="n">
        <f aca="false">IF(COUNT($D$10,$D$11,C3303)&lt;3,"",$D$10*SIN(2*PI()*$D$11*C3303))</f>
        <v>0.992882604569732</v>
      </c>
      <c r="E3303" s="2"/>
      <c r="F3303" s="2"/>
      <c r="G3303" s="38" t="n">
        <f aca="false">IF(COUNT($D$10,$D$11,$D$13)&lt;3,"",G3302+H3302)</f>
        <v>0.000125509119344224</v>
      </c>
      <c r="H3303" s="40" t="n">
        <f aca="false">IF(COUNT($D$10,$D$11,$D$13)&lt;3,"",(D3303-$D$12*G3303)*$D$19/$D$13)</f>
        <v>1.73474697045102E-006</v>
      </c>
      <c r="I3303" s="41" t="n">
        <f aca="false">IF(COUNT($D$10,$D$11,$D$13)&lt;3,"",$D$12*G3303-D3303)</f>
        <v>-0.867373485225508</v>
      </c>
    </row>
    <row r="3304" customFormat="false" ht="12.75" hidden="false" customHeight="false" outlineLevel="0" collapsed="false">
      <c r="C3304" s="38" t="n">
        <f aca="false">IF(COUNT($D$10,$D$11,$D$13)&lt;3,"",C3303+$D$19)</f>
        <v>0.00327000000000011</v>
      </c>
      <c r="D3304" s="39" t="n">
        <f aca="false">IF(COUNT($D$10,$D$11,C3304)&lt;3,"",$D$10*SIN(2*PI()*$D$11*C3304))</f>
        <v>0.992114701314392</v>
      </c>
      <c r="E3304" s="2"/>
      <c r="F3304" s="2"/>
      <c r="G3304" s="38" t="n">
        <f aca="false">IF(COUNT($D$10,$D$11,$D$13)&lt;3,"",G3303+H3303)</f>
        <v>0.000127243866314675</v>
      </c>
      <c r="H3304" s="40" t="n">
        <f aca="false">IF(COUNT($D$10,$D$11,$D$13)&lt;3,"",(D3304-$D$12*G3304)*$D$19/$D$13)</f>
        <v>1.72974166999943E-006</v>
      </c>
      <c r="I3304" s="41" t="n">
        <f aca="false">IF(COUNT($D$10,$D$11,$D$13)&lt;3,"",$D$12*G3304-D3304)</f>
        <v>-0.864870834999717</v>
      </c>
    </row>
    <row r="3305" customFormat="false" ht="12.75" hidden="false" customHeight="false" outlineLevel="0" collapsed="false">
      <c r="C3305" s="38" t="n">
        <f aca="false">IF(COUNT($D$10,$D$11,$D$13)&lt;3,"",C3304+$D$19)</f>
        <v>0.00327100000000011</v>
      </c>
      <c r="D3305" s="39" t="n">
        <f aca="false">IF(COUNT($D$10,$D$11,C3305)&lt;3,"",$D$10*SIN(2*PI()*$D$11*C3305))</f>
        <v>0.991307631069416</v>
      </c>
      <c r="E3305" s="2"/>
      <c r="F3305" s="2"/>
      <c r="G3305" s="38" t="n">
        <f aca="false">IF(COUNT($D$10,$D$11,$D$13)&lt;3,"",G3304+H3304)</f>
        <v>0.000128973607984674</v>
      </c>
      <c r="H3305" s="40" t="n">
        <f aca="false">IF(COUNT($D$10,$D$11,$D$13)&lt;3,"",(D3305-$D$12*G3305)*$D$19/$D$13)</f>
        <v>1.72466804616948E-006</v>
      </c>
      <c r="I3305" s="41" t="n">
        <f aca="false">IF(COUNT($D$10,$D$11,$D$13)&lt;3,"",$D$12*G3305-D3305)</f>
        <v>-0.862334023084742</v>
      </c>
    </row>
    <row r="3306" customFormat="false" ht="12.75" hidden="false" customHeight="false" outlineLevel="0" collapsed="false">
      <c r="C3306" s="38" t="n">
        <f aca="false">IF(COUNT($D$10,$D$11,$D$13)&lt;3,"",C3305+$D$19)</f>
        <v>0.00327200000000011</v>
      </c>
      <c r="D3306" s="39" t="n">
        <f aca="false">IF(COUNT($D$10,$D$11,C3306)&lt;3,"",$D$10*SIN(2*PI()*$D$11*C3306))</f>
        <v>0.990461425696556</v>
      </c>
      <c r="E3306" s="2"/>
      <c r="F3306" s="2"/>
      <c r="G3306" s="38" t="n">
        <f aca="false">IF(COUNT($D$10,$D$11,$D$13)&lt;3,"",G3305+H3305)</f>
        <v>0.000130698276030844</v>
      </c>
      <c r="H3306" s="40" t="n">
        <f aca="false">IF(COUNT($D$10,$D$11,$D$13)&lt;3,"",(D3306-$D$12*G3306)*$D$19/$D$13)</f>
        <v>1.71952629933143E-006</v>
      </c>
      <c r="I3306" s="41" t="n">
        <f aca="false">IF(COUNT($D$10,$D$11,$D$13)&lt;3,"",$D$12*G3306-D3306)</f>
        <v>-0.859763149665713</v>
      </c>
    </row>
    <row r="3307" customFormat="false" ht="12.75" hidden="false" customHeight="false" outlineLevel="0" collapsed="false">
      <c r="C3307" s="38" t="n">
        <f aca="false">IF(COUNT($D$10,$D$11,$D$13)&lt;3,"",C3306+$D$19)</f>
        <v>0.00327300000000011</v>
      </c>
      <c r="D3307" s="39" t="n">
        <f aca="false">IF(COUNT($D$10,$D$11,C3307)&lt;3,"",$D$10*SIN(2*PI()*$D$11*C3307))</f>
        <v>0.989576118602552</v>
      </c>
      <c r="E3307" s="2"/>
      <c r="F3307" s="2"/>
      <c r="G3307" s="38" t="n">
        <f aca="false">IF(COUNT($D$10,$D$11,$D$13)&lt;3,"",G3306+H3306)</f>
        <v>0.000132417802330175</v>
      </c>
      <c r="H3307" s="40" t="n">
        <f aca="false">IF(COUNT($D$10,$D$11,$D$13)&lt;3,"",(D3307-$D$12*G3307)*$D$19/$D$13)</f>
        <v>1.71431663254475E-006</v>
      </c>
      <c r="I3307" s="41" t="n">
        <f aca="false">IF(COUNT($D$10,$D$11,$D$13)&lt;3,"",$D$12*G3307-D3307)</f>
        <v>-0.857158316272377</v>
      </c>
    </row>
    <row r="3308" customFormat="false" ht="12.75" hidden="false" customHeight="false" outlineLevel="0" collapsed="false">
      <c r="C3308" s="38" t="n">
        <f aca="false">IF(COUNT($D$10,$D$11,$D$13)&lt;3,"",C3307+$D$19)</f>
        <v>0.00327400000000011</v>
      </c>
      <c r="D3308" s="39" t="n">
        <f aca="false">IF(COUNT($D$10,$D$11,C3308)&lt;3,"",$D$10*SIN(2*PI()*$D$11*C3308))</f>
        <v>0.98865174473781</v>
      </c>
      <c r="E3308" s="2"/>
      <c r="F3308" s="2"/>
      <c r="G3308" s="38" t="n">
        <f aca="false">IF(COUNT($D$10,$D$11,$D$13)&lt;3,"",G3307+H3307)</f>
        <v>0.00013413211896272</v>
      </c>
      <c r="H3308" s="40" t="n">
        <f aca="false">IF(COUNT($D$10,$D$11,$D$13)&lt;3,"",(D3308-$D$12*G3308)*$D$19/$D$13)</f>
        <v>1.70903925155018E-006</v>
      </c>
      <c r="I3308" s="41" t="n">
        <f aca="false">IF(COUNT($D$10,$D$11,$D$13)&lt;3,"",$D$12*G3308-D3308)</f>
        <v>-0.85451962577509</v>
      </c>
    </row>
    <row r="3309" customFormat="false" ht="12.75" hidden="false" customHeight="false" outlineLevel="0" collapsed="false">
      <c r="C3309" s="38" t="n">
        <f aca="false">IF(COUNT($D$10,$D$11,$D$13)&lt;3,"",C3308+$D$19)</f>
        <v>0.00327500000000011</v>
      </c>
      <c r="D3309" s="39" t="n">
        <f aca="false">IF(COUNT($D$10,$D$11,C3309)&lt;3,"",$D$10*SIN(2*PI()*$D$11*C3309))</f>
        <v>0.98768834059503</v>
      </c>
      <c r="E3309" s="2"/>
      <c r="F3309" s="2"/>
      <c r="G3309" s="38" t="n">
        <f aca="false">IF(COUNT($D$10,$D$11,$D$13)&lt;3,"",G3308+H3308)</f>
        <v>0.00013584115821427</v>
      </c>
      <c r="H3309" s="40" t="n">
        <f aca="false">IF(COUNT($D$10,$D$11,$D$13)&lt;3,"",(D3309-$D$12*G3309)*$D$19/$D$13)</f>
        <v>1.70369436476152E-006</v>
      </c>
      <c r="I3309" s="41" t="n">
        <f aca="false">IF(COUNT($D$10,$D$11,$D$13)&lt;3,"",$D$12*G3309-D3309)</f>
        <v>-0.85184718238076</v>
      </c>
    </row>
    <row r="3310" customFormat="false" ht="12.75" hidden="false" customHeight="false" outlineLevel="0" collapsed="false">
      <c r="C3310" s="38" t="n">
        <f aca="false">IF(COUNT($D$10,$D$11,$D$13)&lt;3,"",C3309+$D$19)</f>
        <v>0.00327600000000011</v>
      </c>
      <c r="D3310" s="39" t="n">
        <f aca="false">IF(COUNT($D$10,$D$11,C3310)&lt;3,"",$D$10*SIN(2*PI()*$D$11*C3310))</f>
        <v>0.986685944207756</v>
      </c>
      <c r="E3310" s="2"/>
      <c r="F3310" s="2"/>
      <c r="G3310" s="38" t="n">
        <f aca="false">IF(COUNT($D$10,$D$11,$D$13)&lt;3,"",G3309+H3309)</f>
        <v>0.000137544852579032</v>
      </c>
      <c r="H3310" s="40" t="n">
        <f aca="false">IF(COUNT($D$10,$D$11,$D$13)&lt;3,"",(D3310-$D$12*G3310)*$D$19/$D$13)</f>
        <v>1.69828218325745E-006</v>
      </c>
      <c r="I3310" s="41" t="n">
        <f aca="false">IF(COUNT($D$10,$D$11,$D$13)&lt;3,"",$D$12*G3310-D3310)</f>
        <v>-0.849141091628724</v>
      </c>
    </row>
    <row r="3311" customFormat="false" ht="12.75" hidden="false" customHeight="false" outlineLevel="0" collapsed="false">
      <c r="C3311" s="38" t="n">
        <f aca="false">IF(COUNT($D$10,$D$11,$D$13)&lt;3,"",C3310+$D$19)</f>
        <v>0.00327700000000011</v>
      </c>
      <c r="D3311" s="39" t="n">
        <f aca="false">IF(COUNT($D$10,$D$11,C3311)&lt;3,"",$D$10*SIN(2*PI()*$D$11*C3311))</f>
        <v>0.985644595148881</v>
      </c>
      <c r="E3311" s="2"/>
      <c r="F3311" s="2"/>
      <c r="G3311" s="38" t="n">
        <f aca="false">IF(COUNT($D$10,$D$11,$D$13)&lt;3,"",G3310+H3310)</f>
        <v>0.000139243134762289</v>
      </c>
      <c r="H3311" s="40" t="n">
        <f aca="false">IF(COUNT($D$10,$D$11,$D$13)&lt;3,"",(D3311-$D$12*G3311)*$D$19/$D$13)</f>
        <v>1.69280292077318E-006</v>
      </c>
      <c r="I3311" s="41" t="n">
        <f aca="false">IF(COUNT($D$10,$D$11,$D$13)&lt;3,"",$D$12*G3311-D3311)</f>
        <v>-0.846401460386592</v>
      </c>
    </row>
    <row r="3312" customFormat="false" ht="12.75" hidden="false" customHeight="false" outlineLevel="0" collapsed="false">
      <c r="C3312" s="38" t="n">
        <f aca="false">IF(COUNT($D$10,$D$11,$D$13)&lt;3,"",C3311+$D$19)</f>
        <v>0.00327800000000011</v>
      </c>
      <c r="D3312" s="39" t="n">
        <f aca="false">IF(COUNT($D$10,$D$11,C3312)&lt;3,"",$D$10*SIN(2*PI()*$D$11*C3312))</f>
        <v>0.984564334529084</v>
      </c>
      <c r="E3312" s="2"/>
      <c r="F3312" s="2"/>
      <c r="G3312" s="38" t="n">
        <f aca="false">IF(COUNT($D$10,$D$11,$D$13)&lt;3,"",G3311+H3311)</f>
        <v>0.000140935937683062</v>
      </c>
      <c r="H3312" s="40" t="n">
        <f aca="false">IF(COUNT($D$10,$D$11,$D$13)&lt;3,"",(D3312-$D$12*G3312)*$D$19/$D$13)</f>
        <v>1.68725679369204E-006</v>
      </c>
      <c r="I3312" s="41" t="n">
        <f aca="false">IF(COUNT($D$10,$D$11,$D$13)&lt;3,"",$D$12*G3312-D3312)</f>
        <v>-0.843628396846022</v>
      </c>
    </row>
    <row r="3313" customFormat="false" ht="12.75" hidden="false" customHeight="false" outlineLevel="0" collapsed="false">
      <c r="C3313" s="38" t="n">
        <f aca="false">IF(COUNT($D$10,$D$11,$D$13)&lt;3,"",C3312+$D$19)</f>
        <v>0.00327900000000011</v>
      </c>
      <c r="D3313" s="39" t="n">
        <f aca="false">IF(COUNT($D$10,$D$11,C3313)&lt;3,"",$D$10*SIN(2*PI()*$D$11*C3313))</f>
        <v>0.983445204995204</v>
      </c>
      <c r="E3313" s="2"/>
      <c r="F3313" s="2"/>
      <c r="G3313" s="38" t="n">
        <f aca="false">IF(COUNT($D$10,$D$11,$D$13)&lt;3,"",G3312+H3312)</f>
        <v>0.000142623194476754</v>
      </c>
      <c r="H3313" s="40" t="n">
        <f aca="false">IF(COUNT($D$10,$D$11,$D$13)&lt;3,"",(D3313-$D$12*G3313)*$D$19/$D$13)</f>
        <v>1.6816440210369E-006</v>
      </c>
      <c r="I3313" s="41" t="n">
        <f aca="false">IF(COUNT($D$10,$D$11,$D$13)&lt;3,"",$D$12*G3313-D3313)</f>
        <v>-0.84082201051845</v>
      </c>
    </row>
    <row r="3314" customFormat="false" ht="12.75" hidden="false" customHeight="false" outlineLevel="0" collapsed="false">
      <c r="C3314" s="38" t="n">
        <f aca="false">IF(COUNT($D$10,$D$11,$D$13)&lt;3,"",C3313+$D$19)</f>
        <v>0.00328000000000011</v>
      </c>
      <c r="D3314" s="39" t="n">
        <f aca="false">IF(COUNT($D$10,$D$11,C3314)&lt;3,"",$D$10*SIN(2*PI()*$D$11*C3314))</f>
        <v>0.982287250728558</v>
      </c>
      <c r="E3314" s="2"/>
      <c r="F3314" s="2"/>
      <c r="G3314" s="38" t="n">
        <f aca="false">IF(COUNT($D$10,$D$11,$D$13)&lt;3,"",G3313+H3313)</f>
        <v>0.000144304838497791</v>
      </c>
      <c r="H3314" s="40" t="n">
        <f aca="false">IF(COUNT($D$10,$D$11,$D$13)&lt;3,"",(D3314-$D$12*G3314)*$D$19/$D$13)</f>
        <v>1.67596482446153E-006</v>
      </c>
      <c r="I3314" s="41" t="n">
        <f aca="false">IF(COUNT($D$10,$D$11,$D$13)&lt;3,"",$D$12*G3314-D3314)</f>
        <v>-0.837982412230767</v>
      </c>
    </row>
    <row r="3315" customFormat="false" ht="12.75" hidden="false" customHeight="false" outlineLevel="0" collapsed="false">
      <c r="C3315" s="38" t="n">
        <f aca="false">IF(COUNT($D$10,$D$11,$D$13)&lt;3,"",C3314+$D$19)</f>
        <v>0.00328100000000011</v>
      </c>
      <c r="D3315" s="39" t="n">
        <f aca="false">IF(COUNT($D$10,$D$11,C3315)&lt;3,"",$D$10*SIN(2*PI()*$D$11*C3315))</f>
        <v>0.981090517443199</v>
      </c>
      <c r="E3315" s="2"/>
      <c r="F3315" s="2"/>
      <c r="G3315" s="38" t="n">
        <f aca="false">IF(COUNT($D$10,$D$11,$D$13)&lt;3,"",G3314+H3314)</f>
        <v>0.000145980803322253</v>
      </c>
      <c r="H3315" s="40" t="n">
        <f aca="false">IF(COUNT($D$10,$D$11,$D$13)&lt;3,"",(D3315-$D$12*G3315)*$D$19/$D$13)</f>
        <v>1.67021942824189E-006</v>
      </c>
      <c r="I3315" s="41" t="n">
        <f aca="false">IF(COUNT($D$10,$D$11,$D$13)&lt;3,"",$D$12*G3315-D3315)</f>
        <v>-0.835109714120947</v>
      </c>
    </row>
    <row r="3316" customFormat="false" ht="12.75" hidden="false" customHeight="false" outlineLevel="0" collapsed="false">
      <c r="C3316" s="38" t="n">
        <f aca="false">IF(COUNT($D$10,$D$11,$D$13)&lt;3,"",C3315+$D$19)</f>
        <v>0.00328200000000011</v>
      </c>
      <c r="D3316" s="39" t="n">
        <f aca="false">IF(COUNT($D$10,$D$11,C3316)&lt;3,"",$D$10*SIN(2*PI()*$D$11*C3316))</f>
        <v>0.979855052384108</v>
      </c>
      <c r="E3316" s="2"/>
      <c r="F3316" s="2"/>
      <c r="G3316" s="38" t="n">
        <f aca="false">IF(COUNT($D$10,$D$11,$D$13)&lt;3,"",G3315+H3315)</f>
        <v>0.000147651022750495</v>
      </c>
      <c r="H3316" s="40" t="n">
        <f aca="false">IF(COUNT($D$10,$D$11,$D$13)&lt;3,"",(D3316-$D$12*G3316)*$D$19/$D$13)</f>
        <v>1.66440805926723E-006</v>
      </c>
      <c r="I3316" s="41" t="n">
        <f aca="false">IF(COUNT($D$10,$D$11,$D$13)&lt;3,"",$D$12*G3316-D3316)</f>
        <v>-0.832204029633613</v>
      </c>
    </row>
    <row r="3317" customFormat="false" ht="12.75" hidden="false" customHeight="false" outlineLevel="0" collapsed="false">
      <c r="C3317" s="38" t="n">
        <f aca="false">IF(COUNT($D$10,$D$11,$D$13)&lt;3,"",C3316+$D$19)</f>
        <v>0.00328300000000011</v>
      </c>
      <c r="D3317" s="39" t="n">
        <f aca="false">IF(COUNT($D$10,$D$11,C3317)&lt;3,"",$D$10*SIN(2*PI()*$D$11*C3317))</f>
        <v>0.978580904325328</v>
      </c>
      <c r="E3317" s="2"/>
      <c r="F3317" s="2"/>
      <c r="G3317" s="38" t="n">
        <f aca="false">IF(COUNT($D$10,$D$11,$D$13)&lt;3,"",G3316+H3316)</f>
        <v>0.000149315430809762</v>
      </c>
      <c r="H3317" s="40" t="n">
        <f aca="false">IF(COUNT($D$10,$D$11,$D$13)&lt;3,"",(D3317-$D$12*G3317)*$D$19/$D$13)</f>
        <v>1.65853094703113E-006</v>
      </c>
      <c r="I3317" s="41" t="n">
        <f aca="false">IF(COUNT($D$10,$D$11,$D$13)&lt;3,"",$D$12*G3317-D3317)</f>
        <v>-0.829265473515567</v>
      </c>
    </row>
    <row r="3318" customFormat="false" ht="12.75" hidden="false" customHeight="false" outlineLevel="0" collapsed="false">
      <c r="C3318" s="38" t="n">
        <f aca="false">IF(COUNT($D$10,$D$11,$D$13)&lt;3,"",C3317+$D$19)</f>
        <v>0.00328400000000011</v>
      </c>
      <c r="D3318" s="39" t="n">
        <f aca="false">IF(COUNT($D$10,$D$11,C3318)&lt;3,"",$D$10*SIN(2*PI()*$D$11*C3318))</f>
        <v>0.977268123568045</v>
      </c>
      <c r="E3318" s="2"/>
      <c r="F3318" s="2"/>
      <c r="G3318" s="38" t="n">
        <f aca="false">IF(COUNT($D$10,$D$11,$D$13)&lt;3,"",G3317+H3317)</f>
        <v>0.000150973961756793</v>
      </c>
      <c r="H3318" s="40" t="n">
        <f aca="false">IF(COUNT($D$10,$D$11,$D$13)&lt;3,"",(D3318-$D$12*G3318)*$D$19/$D$13)</f>
        <v>1.6525883236225E-006</v>
      </c>
      <c r="I3318" s="41" t="n">
        <f aca="false">IF(COUNT($D$10,$D$11,$D$13)&lt;3,"",$D$12*G3318-D3318)</f>
        <v>-0.826294161811253</v>
      </c>
    </row>
    <row r="3319" customFormat="false" ht="12.75" hidden="false" customHeight="false" outlineLevel="0" collapsed="false">
      <c r="C3319" s="38" t="n">
        <f aca="false">IF(COUNT($D$10,$D$11,$D$13)&lt;3,"",C3318+$D$19)</f>
        <v>0.00328500000000011</v>
      </c>
      <c r="D3319" s="39" t="n">
        <f aca="false">IF(COUNT($D$10,$D$11,C3319)&lt;3,"",$D$10*SIN(2*PI()*$D$11*C3319))</f>
        <v>0.975916761938595</v>
      </c>
      <c r="E3319" s="2"/>
      <c r="F3319" s="2"/>
      <c r="G3319" s="38" t="n">
        <f aca="false">IF(COUNT($D$10,$D$11,$D$13)&lt;3,"",G3318+H3318)</f>
        <v>0.000152626550080415</v>
      </c>
      <c r="H3319" s="40" t="n">
        <f aca="false">IF(COUNT($D$10,$D$11,$D$13)&lt;3,"",(D3319-$D$12*G3319)*$D$19/$D$13)</f>
        <v>1.64658042371636E-006</v>
      </c>
      <c r="I3319" s="41" t="n">
        <f aca="false">IF(COUNT($D$10,$D$11,$D$13)&lt;3,"",$D$12*G3319-D3319)</f>
        <v>-0.82329021185818</v>
      </c>
    </row>
    <row r="3320" customFormat="false" ht="12.75" hidden="false" customHeight="false" outlineLevel="0" collapsed="false">
      <c r="C3320" s="38" t="n">
        <f aca="false">IF(COUNT($D$10,$D$11,$D$13)&lt;3,"",C3319+$D$19)</f>
        <v>0.00328600000000011</v>
      </c>
      <c r="D3320" s="39" t="n">
        <f aca="false">IF(COUNT($D$10,$D$11,C3320)&lt;3,"",$D$10*SIN(2*PI()*$D$11*C3320))</f>
        <v>0.97452687278642</v>
      </c>
      <c r="E3320" s="2"/>
      <c r="F3320" s="2"/>
      <c r="G3320" s="38" t="n">
        <f aca="false">IF(COUNT($D$10,$D$11,$D$13)&lt;3,"",G3319+H3319)</f>
        <v>0.000154273130504132</v>
      </c>
      <c r="H3320" s="40" t="n">
        <f aca="false">IF(COUNT($D$10,$D$11,$D$13)&lt;3,"",(D3320-$D$12*G3320)*$D$19/$D$13)</f>
        <v>1.64050748456458E-006</v>
      </c>
      <c r="I3320" s="41" t="n">
        <f aca="false">IF(COUNT($D$10,$D$11,$D$13)&lt;3,"",$D$12*G3320-D3320)</f>
        <v>-0.820253742282288</v>
      </c>
    </row>
    <row r="3321" customFormat="false" ht="12.75" hidden="false" customHeight="false" outlineLevel="0" collapsed="false">
      <c r="C3321" s="38" t="n">
        <f aca="false">IF(COUNT($D$10,$D$11,$D$13)&lt;3,"",C3320+$D$19)</f>
        <v>0.00328700000000011</v>
      </c>
      <c r="D3321" s="39" t="n">
        <f aca="false">IF(COUNT($D$10,$D$11,C3321)&lt;3,"",$D$10*SIN(2*PI()*$D$11*C3321))</f>
        <v>0.973098510981965</v>
      </c>
      <c r="E3321" s="2"/>
      <c r="F3321" s="2"/>
      <c r="G3321" s="38" t="n">
        <f aca="false">IF(COUNT($D$10,$D$11,$D$13)&lt;3,"",G3320+H3320)</f>
        <v>0.000155913637988696</v>
      </c>
      <c r="H3321" s="40" t="n">
        <f aca="false">IF(COUNT($D$10,$D$11,$D$13)&lt;3,"",(D3321-$D$12*G3321)*$D$19/$D$13)</f>
        <v>1.63436974598654E-006</v>
      </c>
      <c r="I3321" s="41" t="n">
        <f aca="false">IF(COUNT($D$10,$D$11,$D$13)&lt;3,"",$D$12*G3321-D3321)</f>
        <v>-0.817184872993269</v>
      </c>
    </row>
    <row r="3322" customFormat="false" ht="12.75" hidden="false" customHeight="false" outlineLevel="0" collapsed="false">
      <c r="C3322" s="38" t="n">
        <f aca="false">IF(COUNT($D$10,$D$11,$D$13)&lt;3,"",C3321+$D$19)</f>
        <v>0.00328800000000011</v>
      </c>
      <c r="D3322" s="39" t="n">
        <f aca="false">IF(COUNT($D$10,$D$11,C3322)&lt;3,"",$D$10*SIN(2*PI()*$D$11*C3322))</f>
        <v>0.971631732914508</v>
      </c>
      <c r="E3322" s="2"/>
      <c r="F3322" s="2"/>
      <c r="G3322" s="38" t="n">
        <f aca="false">IF(COUNT($D$10,$D$11,$D$13)&lt;3,"",G3321+H3321)</f>
        <v>0.000157548007734683</v>
      </c>
      <c r="H3322" s="40" t="n">
        <f aca="false">IF(COUNT($D$10,$D$11,$D$13)&lt;3,"",(D3322-$D$12*G3322)*$D$19/$D$13)</f>
        <v>1.62816745035965E-006</v>
      </c>
      <c r="I3322" s="41" t="n">
        <f aca="false">IF(COUNT($D$10,$D$11,$D$13)&lt;3,"",$D$12*G3322-D3322)</f>
        <v>-0.814083725179825</v>
      </c>
    </row>
    <row r="3323" customFormat="false" ht="12.75" hidden="false" customHeight="false" outlineLevel="0" collapsed="false">
      <c r="C3323" s="38" t="n">
        <f aca="false">IF(COUNT($D$10,$D$11,$D$13)&lt;3,"",C3322+$D$19)</f>
        <v>0.00328900000000011</v>
      </c>
      <c r="D3323" s="39" t="n">
        <f aca="false">IF(COUNT($D$10,$D$11,C3323)&lt;3,"",$D$10*SIN(2*PI()*$D$11*C3323))</f>
        <v>0.970126596489935</v>
      </c>
      <c r="E3323" s="2"/>
      <c r="F3323" s="2"/>
      <c r="G3323" s="38" t="n">
        <f aca="false">IF(COUNT($D$10,$D$11,$D$13)&lt;3,"",G3322+H3322)</f>
        <v>0.000159176175185043</v>
      </c>
      <c r="H3323" s="40" t="n">
        <f aca="false">IF(COUNT($D$10,$D$11,$D$13)&lt;3,"",(D3323-$D$12*G3323)*$D$19/$D$13)</f>
        <v>1.62190084260979E-006</v>
      </c>
      <c r="I3323" s="41" t="n">
        <f aca="false">IF(COUNT($D$10,$D$11,$D$13)&lt;3,"",$D$12*G3323-D3323)</f>
        <v>-0.810950421304893</v>
      </c>
    </row>
    <row r="3324" customFormat="false" ht="12.75" hidden="false" customHeight="false" outlineLevel="0" collapsed="false">
      <c r="C3324" s="38" t="n">
        <f aca="false">IF(COUNT($D$10,$D$11,$D$13)&lt;3,"",C3323+$D$19)</f>
        <v>0.00329000000000011</v>
      </c>
      <c r="D3324" s="39" t="n">
        <f aca="false">IF(COUNT($D$10,$D$11,C3324)&lt;3,"",$D$10*SIN(2*PI()*$D$11*C3324))</f>
        <v>0.968583161128456</v>
      </c>
      <c r="E3324" s="2"/>
      <c r="F3324" s="2"/>
      <c r="G3324" s="38" t="n">
        <f aca="false">IF(COUNT($D$10,$D$11,$D$13)&lt;3,"",G3323+H3323)</f>
        <v>0.000160798076027652</v>
      </c>
      <c r="H3324" s="40" t="n">
        <f aca="false">IF(COUNT($D$10,$D$11,$D$13)&lt;3,"",(D3324-$D$12*G3324)*$D$19/$D$13)</f>
        <v>1.61557017020161E-006</v>
      </c>
      <c r="I3324" s="41" t="n">
        <f aca="false">IF(COUNT($D$10,$D$11,$D$13)&lt;3,"",$D$12*G3324-D3324)</f>
        <v>-0.807785085100804</v>
      </c>
    </row>
    <row r="3325" customFormat="false" ht="12.75" hidden="false" customHeight="false" outlineLevel="0" collapsed="false">
      <c r="C3325" s="38" t="n">
        <f aca="false">IF(COUNT($D$10,$D$11,$D$13)&lt;3,"",C3324+$D$19)</f>
        <v>0.00329100000000011</v>
      </c>
      <c r="D3325" s="39" t="n">
        <f aca="false">IF(COUNT($D$10,$D$11,C3325)&lt;3,"",$D$10*SIN(2*PI()*$D$11*C3325))</f>
        <v>0.967001487762256</v>
      </c>
      <c r="E3325" s="2"/>
      <c r="F3325" s="2"/>
      <c r="G3325" s="38" t="n">
        <f aca="false">IF(COUNT($D$10,$D$11,$D$13)&lt;3,"",G3324+H3324)</f>
        <v>0.000162413646197854</v>
      </c>
      <c r="H3325" s="40" t="n">
        <f aca="false">IF(COUNT($D$10,$D$11,$D$13)&lt;3,"",(D3325-$D$12*G3325)*$D$19/$D$13)</f>
        <v>1.6091756831288E-006</v>
      </c>
      <c r="I3325" s="41" t="n">
        <f aca="false">IF(COUNT($D$10,$D$11,$D$13)&lt;3,"",$D$12*G3325-D3325)</f>
        <v>-0.804587841564402</v>
      </c>
    </row>
    <row r="3326" customFormat="false" ht="12.75" hidden="false" customHeight="false" outlineLevel="0" collapsed="false">
      <c r="C3326" s="38" t="n">
        <f aca="false">IF(COUNT($D$10,$D$11,$D$13)&lt;3,"",C3325+$D$19)</f>
        <v>0.00329200000000011</v>
      </c>
      <c r="D3326" s="39" t="n">
        <f aca="false">IF(COUNT($D$10,$D$11,C3326)&lt;3,"",$D$10*SIN(2*PI()*$D$11*C3326))</f>
        <v>0.96538163883309</v>
      </c>
      <c r="E3326" s="2"/>
      <c r="F3326" s="2"/>
      <c r="G3326" s="38" t="n">
        <f aca="false">IF(COUNT($D$10,$D$11,$D$13)&lt;3,"",G3325+H3325)</f>
        <v>0.000164022821880983</v>
      </c>
      <c r="H3326" s="40" t="n">
        <f aca="false">IF(COUNT($D$10,$D$11,$D$13)&lt;3,"",(D3326-$D$12*G3326)*$D$19/$D$13)</f>
        <v>1.60271763390421E-006</v>
      </c>
      <c r="I3326" s="41" t="n">
        <f aca="false">IF(COUNT($D$10,$D$11,$D$13)&lt;3,"",$D$12*G3326-D3326)</f>
        <v>-0.801358816952107</v>
      </c>
    </row>
    <row r="3327" customFormat="false" ht="12.75" hidden="false" customHeight="false" outlineLevel="0" collapsed="false">
      <c r="C3327" s="38" t="n">
        <f aca="false">IF(COUNT($D$10,$D$11,$D$13)&lt;3,"",C3326+$D$19)</f>
        <v>0.00329300000000011</v>
      </c>
      <c r="D3327" s="39" t="n">
        <f aca="false">IF(COUNT($D$10,$D$11,C3327)&lt;3,"",$D$10*SIN(2*PI()*$D$11*C3327))</f>
        <v>0.963723678289821</v>
      </c>
      <c r="E3327" s="2"/>
      <c r="F3327" s="2"/>
      <c r="G3327" s="38" t="n">
        <f aca="false">IF(COUNT($D$10,$D$11,$D$13)&lt;3,"",G3326+H3326)</f>
        <v>0.000165625539514887</v>
      </c>
      <c r="H3327" s="40" t="n">
        <f aca="false">IF(COUNT($D$10,$D$11,$D$13)&lt;3,"",(D3327-$D$12*G3327)*$D$19/$D$13)</f>
        <v>1.59619627754987E-006</v>
      </c>
      <c r="I3327" s="41" t="n">
        <f aca="false">IF(COUNT($D$10,$D$11,$D$13)&lt;3,"",$D$12*G3327-D3327)</f>
        <v>-0.798098138774934</v>
      </c>
    </row>
    <row r="3328" customFormat="false" ht="12.75" hidden="false" customHeight="false" outlineLevel="0" collapsed="false">
      <c r="C3328" s="38" t="n">
        <f aca="false">IF(COUNT($D$10,$D$11,$D$13)&lt;3,"",C3327+$D$19)</f>
        <v>0.00329400000000011</v>
      </c>
      <c r="D3328" s="39" t="n">
        <f aca="false">IF(COUNT($D$10,$D$11,C3328)&lt;3,"",$D$10*SIN(2*PI()*$D$11*C3328))</f>
        <v>0.962027671585893</v>
      </c>
      <c r="E3328" s="2"/>
      <c r="F3328" s="2"/>
      <c r="G3328" s="38" t="n">
        <f aca="false">IF(COUNT($D$10,$D$11,$D$13)&lt;3,"",G3327+H3327)</f>
        <v>0.000167221735792437</v>
      </c>
      <c r="H3328" s="40" t="n">
        <f aca="false">IF(COUNT($D$10,$D$11,$D$13)&lt;3,"",(D3328-$D$12*G3328)*$D$19/$D$13)</f>
        <v>1.58961187158691E-006</v>
      </c>
      <c r="I3328" s="41" t="n">
        <f aca="false">IF(COUNT($D$10,$D$11,$D$13)&lt;3,"",$D$12*G3328-D3328)</f>
        <v>-0.794805935793457</v>
      </c>
    </row>
    <row r="3329" customFormat="false" ht="12.75" hidden="false" customHeight="false" outlineLevel="0" collapsed="false">
      <c r="C3329" s="38" t="n">
        <f aca="false">IF(COUNT($D$10,$D$11,$D$13)&lt;3,"",C3328+$D$19)</f>
        <v>0.00329500000000011</v>
      </c>
      <c r="D3329" s="39" t="n">
        <f aca="false">IF(COUNT($D$10,$D$11,C3329)&lt;3,"",$D$10*SIN(2*PI()*$D$11*C3329))</f>
        <v>0.960293685676746</v>
      </c>
      <c r="E3329" s="2"/>
      <c r="F3329" s="2"/>
      <c r="G3329" s="38" t="n">
        <f aca="false">IF(COUNT($D$10,$D$11,$D$13)&lt;3,"",G3328+H3328)</f>
        <v>0.000168811347664024</v>
      </c>
      <c r="H3329" s="40" t="n">
        <f aca="false">IF(COUNT($D$10,$D$11,$D$13)&lt;3,"",(D3329-$D$12*G3329)*$D$19/$D$13)</f>
        <v>1.58296467602544E-006</v>
      </c>
      <c r="I3329" s="41" t="n">
        <f aca="false">IF(COUNT($D$10,$D$11,$D$13)&lt;3,"",$D$12*G3329-D3329)</f>
        <v>-0.791482338012722</v>
      </c>
    </row>
    <row r="3330" customFormat="false" ht="12.75" hidden="false" customHeight="false" outlineLevel="0" collapsed="false">
      <c r="C3330" s="38" t="n">
        <f aca="false">IF(COUNT($D$10,$D$11,$D$13)&lt;3,"",C3329+$D$19)</f>
        <v>0.00329600000000011</v>
      </c>
      <c r="D3330" s="39" t="n">
        <f aca="false">IF(COUNT($D$10,$D$11,C3330)&lt;3,"",$D$10*SIN(2*PI()*$D$11*C3330))</f>
        <v>0.958521789017174</v>
      </c>
      <c r="E3330" s="2"/>
      <c r="F3330" s="2"/>
      <c r="G3330" s="38" t="n">
        <f aca="false">IF(COUNT($D$10,$D$11,$D$13)&lt;3,"",G3329+H3329)</f>
        <v>0.000170394312340049</v>
      </c>
      <c r="H3330" s="40" t="n">
        <f aca="false">IF(COUNT($D$10,$D$11,$D$13)&lt;3,"",(D3330-$D$12*G3330)*$D$19/$D$13)</f>
        <v>1.57625495335425E-006</v>
      </c>
      <c r="I3330" s="41" t="n">
        <f aca="false">IF(COUNT($D$10,$D$11,$D$13)&lt;3,"",$D$12*G3330-D3330)</f>
        <v>-0.788127476677125</v>
      </c>
    </row>
    <row r="3331" customFormat="false" ht="12.75" hidden="false" customHeight="false" outlineLevel="0" collapsed="false">
      <c r="C3331" s="38" t="n">
        <f aca="false">IF(COUNT($D$10,$D$11,$D$13)&lt;3,"",C3330+$D$19)</f>
        <v>0.00329700000000011</v>
      </c>
      <c r="D3331" s="39" t="n">
        <f aca="false">IF(COUNT($D$10,$D$11,C3331)&lt;3,"",$D$10*SIN(2*PI()*$D$11*C3331))</f>
        <v>0.956712051558624</v>
      </c>
      <c r="E3331" s="2"/>
      <c r="F3331" s="2"/>
      <c r="G3331" s="38" t="n">
        <f aca="false">IF(COUNT($D$10,$D$11,$D$13)&lt;3,"",G3330+H3330)</f>
        <v>0.000171970567293404</v>
      </c>
      <c r="H3331" s="40" t="n">
        <f aca="false">IF(COUNT($D$10,$D$11,$D$13)&lt;3,"",(D3331-$D$12*G3331)*$D$19/$D$13)</f>
        <v>1.56948296853044E-006</v>
      </c>
      <c r="I3331" s="41" t="n">
        <f aca="false">IF(COUNT($D$10,$D$11,$D$13)&lt;3,"",$D$12*G3331-D3331)</f>
        <v>-0.78474148426522</v>
      </c>
    </row>
    <row r="3332" customFormat="false" ht="12.75" hidden="false" customHeight="false" outlineLevel="0" collapsed="false">
      <c r="C3332" s="38" t="n">
        <f aca="false">IF(COUNT($D$10,$D$11,$D$13)&lt;3,"",C3331+$D$19)</f>
        <v>0.00329800000000011</v>
      </c>
      <c r="D3332" s="39" t="n">
        <f aca="false">IF(COUNT($D$10,$D$11,C3332)&lt;3,"",$D$10*SIN(2*PI()*$D$11*C3332))</f>
        <v>0.954864544746432</v>
      </c>
      <c r="E3332" s="2"/>
      <c r="F3332" s="2"/>
      <c r="G3332" s="38" t="n">
        <f aca="false">IF(COUNT($D$10,$D$11,$D$13)&lt;3,"",G3331+H3331)</f>
        <v>0.000173540050261934</v>
      </c>
      <c r="H3332" s="40" t="n">
        <f aca="false">IF(COUNT($D$10,$D$11,$D$13)&lt;3,"",(D3332-$D$12*G3332)*$D$19/$D$13)</f>
        <v>1.562648988969E-006</v>
      </c>
      <c r="I3332" s="41" t="n">
        <f aca="false">IF(COUNT($D$10,$D$11,$D$13)&lt;3,"",$D$12*G3332-D3332)</f>
        <v>-0.781324494484498</v>
      </c>
    </row>
    <row r="3333" customFormat="false" ht="12.75" hidden="false" customHeight="false" outlineLevel="0" collapsed="false">
      <c r="C3333" s="38" t="n">
        <f aca="false">IF(COUNT($D$10,$D$11,$D$13)&lt;3,"",C3332+$D$19)</f>
        <v>0.00329900000000011</v>
      </c>
      <c r="D3333" s="39" t="n">
        <f aca="false">IF(COUNT($D$10,$D$11,C3333)&lt;3,"",$D$10*SIN(2*PI()*$D$11*C3333))</f>
        <v>0.952979341517004</v>
      </c>
      <c r="E3333" s="2"/>
      <c r="F3333" s="2"/>
      <c r="G3333" s="38" t="n">
        <f aca="false">IF(COUNT($D$10,$D$11,$D$13)&lt;3,"",G3332+H3332)</f>
        <v>0.000175102699250903</v>
      </c>
      <c r="H3333" s="40" t="n">
        <f aca="false">IF(COUNT($D$10,$D$11,$D$13)&lt;3,"",(D3333-$D$12*G3333)*$D$19/$D$13)</f>
        <v>1.5557532845322E-006</v>
      </c>
      <c r="I3333" s="41" t="n">
        <f aca="false">IF(COUNT($D$10,$D$11,$D$13)&lt;3,"",$D$12*G3333-D3333)</f>
        <v>-0.777876642266101</v>
      </c>
    </row>
    <row r="3334" customFormat="false" ht="12.75" hidden="false" customHeight="false" outlineLevel="0" collapsed="false">
      <c r="C3334" s="38" t="n">
        <f aca="false">IF(COUNT($D$10,$D$11,$D$13)&lt;3,"",C3333+$D$19)</f>
        <v>0.00330000000000011</v>
      </c>
      <c r="D3334" s="39" t="n">
        <f aca="false">IF(COUNT($D$10,$D$11,C3334)&lt;3,"",$D$10*SIN(2*PI()*$D$11*C3334))</f>
        <v>0.951056516294933</v>
      </c>
      <c r="E3334" s="2"/>
      <c r="F3334" s="2"/>
      <c r="G3334" s="38" t="n">
        <f aca="false">IF(COUNT($D$10,$D$11,$D$13)&lt;3,"",G3333+H3333)</f>
        <v>0.000176658452535435</v>
      </c>
      <c r="H3334" s="40" t="n">
        <f aca="false">IF(COUNT($D$10,$D$11,$D$13)&lt;3,"",(D3334-$D$12*G3334)*$D$19/$D$13)</f>
        <v>1.548796127519E-006</v>
      </c>
      <c r="I3334" s="41" t="n">
        <f aca="false">IF(COUNT($D$10,$D$11,$D$13)&lt;3,"",$D$12*G3334-D3334)</f>
        <v>-0.774398063759498</v>
      </c>
    </row>
    <row r="3335" customFormat="false" ht="12.75" hidden="false" customHeight="false" outlineLevel="0" collapsed="false">
      <c r="C3335" s="38" t="n">
        <f aca="false">IF(COUNT($D$10,$D$11,$D$13)&lt;3,"",C3334+$D$19)</f>
        <v>0.00330100000000011</v>
      </c>
      <c r="D3335" s="39" t="n">
        <f aca="false">IF(COUNT($D$10,$D$11,C3335)&lt;3,"",$D$10*SIN(2*PI()*$D$11*C3335))</f>
        <v>0.94909614499007</v>
      </c>
      <c r="E3335" s="2"/>
      <c r="F3335" s="2"/>
      <c r="G3335" s="38" t="n">
        <f aca="false">IF(COUNT($D$10,$D$11,$D$13)&lt;3,"",G3334+H3334)</f>
        <v>0.000178207248662954</v>
      </c>
      <c r="H3335" s="40" t="n">
        <f aca="false">IF(COUNT($D$10,$D$11,$D$13)&lt;3,"",(D3335-$D$12*G3335)*$D$19/$D$13)</f>
        <v>1.54177779265423E-006</v>
      </c>
      <c r="I3335" s="41" t="n">
        <f aca="false">IF(COUNT($D$10,$D$11,$D$13)&lt;3,"",$D$12*G3335-D3335)</f>
        <v>-0.770888896327116</v>
      </c>
    </row>
    <row r="3336" customFormat="false" ht="12.75" hidden="false" customHeight="false" outlineLevel="0" collapsed="false">
      <c r="C3336" s="38" t="n">
        <f aca="false">IF(COUNT($D$10,$D$11,$D$13)&lt;3,"",C3335+$D$19)</f>
        <v>0.00330200000000011</v>
      </c>
      <c r="D3336" s="39" t="n">
        <f aca="false">IF(COUNT($D$10,$D$11,C3336)&lt;3,"",$D$10*SIN(2*PI()*$D$11*C3336))</f>
        <v>0.947098304994516</v>
      </c>
      <c r="E3336" s="2"/>
      <c r="F3336" s="2"/>
      <c r="G3336" s="38" t="n">
        <f aca="false">IF(COUNT($D$10,$D$11,$D$13)&lt;3,"",G3335+H3335)</f>
        <v>0.000179749026455608</v>
      </c>
      <c r="H3336" s="40" t="n">
        <f aca="false">IF(COUNT($D$10,$D$11,$D$13)&lt;3,"",(D3336-$D$12*G3336)*$D$19/$D$13)</f>
        <v>1.53469855707781E-006</v>
      </c>
      <c r="I3336" s="41" t="n">
        <f aca="false">IF(COUNT($D$10,$D$11,$D$13)&lt;3,"",$D$12*G3336-D3336)</f>
        <v>-0.767349278538907</v>
      </c>
    </row>
    <row r="3337" customFormat="false" ht="12.75" hidden="false" customHeight="false" outlineLevel="0" collapsed="false">
      <c r="C3337" s="38" t="n">
        <f aca="false">IF(COUNT($D$10,$D$11,$D$13)&lt;3,"",C3336+$D$19)</f>
        <v>0.00330300000000011</v>
      </c>
      <c r="D3337" s="39" t="n">
        <f aca="false">IF(COUNT($D$10,$D$11,C3337)&lt;3,"",$D$10*SIN(2*PI()*$D$11*C3337))</f>
        <v>0.945063075179571</v>
      </c>
      <c r="E3337" s="2"/>
      <c r="F3337" s="2"/>
      <c r="G3337" s="38" t="n">
        <f aca="false">IF(COUNT($D$10,$D$11,$D$13)&lt;3,"",G3336+H3336)</f>
        <v>0.000181283725012686</v>
      </c>
      <c r="H3337" s="40" t="n">
        <f aca="false">IF(COUNT($D$10,$D$11,$D$13)&lt;3,"",(D3337-$D$12*G3337)*$D$19/$D$13)</f>
        <v>1.52755870033377E-006</v>
      </c>
      <c r="I3337" s="41" t="n">
        <f aca="false">IF(COUNT($D$10,$D$11,$D$13)&lt;3,"",$D$12*G3337-D3337)</f>
        <v>-0.763779350166885</v>
      </c>
    </row>
    <row r="3338" customFormat="false" ht="12.75" hidden="false" customHeight="false" outlineLevel="0" collapsed="false">
      <c r="C3338" s="38" t="n">
        <f aca="false">IF(COUNT($D$10,$D$11,$D$13)&lt;3,"",C3337+$D$19)</f>
        <v>0.00330400000000011</v>
      </c>
      <c r="D3338" s="39" t="n">
        <f aca="false">IF(COUNT($D$10,$D$11,C3338)&lt;3,"",$D$10*SIN(2*PI()*$D$11*C3338))</f>
        <v>0.942990535892626</v>
      </c>
      <c r="E3338" s="2"/>
      <c r="F3338" s="2"/>
      <c r="G3338" s="38" t="n">
        <f aca="false">IF(COUNT($D$10,$D$11,$D$13)&lt;3,"",G3337+H3337)</f>
        <v>0.00018281128371302</v>
      </c>
      <c r="H3338" s="40" t="n">
        <f aca="false">IF(COUNT($D$10,$D$11,$D$13)&lt;3,"",(D3338-$D$12*G3338)*$D$19/$D$13)</f>
        <v>1.52035850435921E-006</v>
      </c>
      <c r="I3338" s="41" t="n">
        <f aca="false">IF(COUNT($D$10,$D$11,$D$13)&lt;3,"",$D$12*G3338-D3338)</f>
        <v>-0.760179252179606</v>
      </c>
    </row>
    <row r="3339" customFormat="false" ht="12.75" hidden="false" customHeight="false" outlineLevel="0" collapsed="false">
      <c r="C3339" s="38" t="n">
        <f aca="false">IF(COUNT($D$10,$D$11,$D$13)&lt;3,"",C3338+$D$19)</f>
        <v>0.00330500000000011</v>
      </c>
      <c r="D3339" s="39" t="n">
        <f aca="false">IF(COUNT($D$10,$D$11,C3339)&lt;3,"",$D$10*SIN(2*PI()*$D$11*C3339))</f>
        <v>0.940880768953983</v>
      </c>
      <c r="E3339" s="2"/>
      <c r="F3339" s="2"/>
      <c r="G3339" s="38" t="n">
        <f aca="false">IF(COUNT($D$10,$D$11,$D$13)&lt;3,"",G3338+H3338)</f>
        <v>0.000184331642217379</v>
      </c>
      <c r="H3339" s="40" t="n">
        <f aca="false">IF(COUNT($D$10,$D$11,$D$13)&lt;3,"",(D3339-$D$12*G3339)*$D$19/$D$13)</f>
        <v>1.51309825347321E-006</v>
      </c>
      <c r="I3339" s="41" t="n">
        <f aca="false">IF(COUNT($D$10,$D$11,$D$13)&lt;3,"",$D$12*G3339-D3339)</f>
        <v>-0.756549126736604</v>
      </c>
    </row>
    <row r="3340" customFormat="false" ht="12.75" hidden="false" customHeight="false" outlineLevel="0" collapsed="false">
      <c r="C3340" s="38" t="n">
        <f aca="false">IF(COUNT($D$10,$D$11,$D$13)&lt;3,"",C3339+$D$19)</f>
        <v>0.00330600000000011</v>
      </c>
      <c r="D3340" s="39" t="n">
        <f aca="false">IF(COUNT($D$10,$D$11,C3340)&lt;3,"",$D$10*SIN(2*PI()*$D$11*C3340))</f>
        <v>0.938733857653627</v>
      </c>
      <c r="E3340" s="2"/>
      <c r="F3340" s="2"/>
      <c r="G3340" s="38" t="n">
        <f aca="false">IF(COUNT($D$10,$D$11,$D$13)&lt;3,"",G3339+H3339)</f>
        <v>0.000185844740470852</v>
      </c>
      <c r="H3340" s="40" t="n">
        <f aca="false">IF(COUNT($D$10,$D$11,$D$13)&lt;3,"",(D3340-$D$12*G3340)*$D$19/$D$13)</f>
        <v>1.50577823436555E-006</v>
      </c>
      <c r="I3340" s="41" t="n">
        <f aca="false">IF(COUNT($D$10,$D$11,$D$13)&lt;3,"",$D$12*G3340-D3340)</f>
        <v>-0.752889117182774</v>
      </c>
    </row>
    <row r="3341" customFormat="false" ht="12.75" hidden="false" customHeight="false" outlineLevel="0" collapsed="false">
      <c r="C3341" s="38" t="n">
        <f aca="false">IF(COUNT($D$10,$D$11,$D$13)&lt;3,"",C3340+$D$19)</f>
        <v>0.00330700000000011</v>
      </c>
      <c r="D3341" s="39" t="n">
        <f aca="false">IF(COUNT($D$10,$D$11,C3341)&lt;3,"",$D$10*SIN(2*PI()*$D$11*C3341))</f>
        <v>0.936549886747941</v>
      </c>
      <c r="E3341" s="2"/>
      <c r="F3341" s="2"/>
      <c r="G3341" s="38" t="n">
        <f aca="false">IF(COUNT($D$10,$D$11,$D$13)&lt;3,"",G3340+H3340)</f>
        <v>0.000187350518705218</v>
      </c>
      <c r="H3341" s="40" t="n">
        <f aca="false">IF(COUNT($D$10,$D$11,$D$13)&lt;3,"",(D3341-$D$12*G3341)*$D$19/$D$13)</f>
        <v>1.49839873608545E-006</v>
      </c>
      <c r="I3341" s="41" t="n">
        <f aca="false">IF(COUNT($D$10,$D$11,$D$13)&lt;3,"",$D$12*G3341-D3341)</f>
        <v>-0.749199368042723</v>
      </c>
    </row>
    <row r="3342" customFormat="false" ht="12.75" hidden="false" customHeight="false" outlineLevel="0" collapsed="false">
      <c r="C3342" s="38" t="n">
        <f aca="false">IF(COUNT($D$10,$D$11,$D$13)&lt;3,"",C3341+$D$19)</f>
        <v>0.00330800000000011</v>
      </c>
      <c r="D3342" s="39" t="n">
        <f aca="false">IF(COUNT($D$10,$D$11,C3342)&lt;3,"",$D$10*SIN(2*PI()*$D$11*C3342))</f>
        <v>0.934328942456356</v>
      </c>
      <c r="E3342" s="2"/>
      <c r="F3342" s="2"/>
      <c r="G3342" s="38" t="n">
        <f aca="false">IF(COUNT($D$10,$D$11,$D$13)&lt;3,"",G3341+H3341)</f>
        <v>0.000188848917441303</v>
      </c>
      <c r="H3342" s="40" t="n">
        <f aca="false">IF(COUNT($D$10,$D$11,$D$13)&lt;3,"",(D3342-$D$12*G3342)*$D$19/$D$13)</f>
        <v>1.49096005003011E-006</v>
      </c>
      <c r="I3342" s="41" t="n">
        <f aca="false">IF(COUNT($D$10,$D$11,$D$13)&lt;3,"",$D$12*G3342-D3342)</f>
        <v>-0.745480025015053</v>
      </c>
    </row>
    <row r="3343" customFormat="false" ht="12.75" hidden="false" customHeight="false" outlineLevel="0" collapsed="false">
      <c r="C3343" s="38" t="n">
        <f aca="false">IF(COUNT($D$10,$D$11,$D$13)&lt;3,"",C3342+$D$19)</f>
        <v>0.00330900000000012</v>
      </c>
      <c r="D3343" s="39" t="n">
        <f aca="false">IF(COUNT($D$10,$D$11,C3343)&lt;3,"",$D$10*SIN(2*PI()*$D$11*C3343))</f>
        <v>0.93207111245795</v>
      </c>
      <c r="E3343" s="2"/>
      <c r="F3343" s="2"/>
      <c r="G3343" s="38" t="n">
        <f aca="false">IF(COUNT($D$10,$D$11,$D$13)&lt;3,"",G3342+H3342)</f>
        <v>0.000190339877491333</v>
      </c>
      <c r="H3343" s="40" t="n">
        <f aca="false">IF(COUNT($D$10,$D$11,$D$13)&lt;3,"",(D3343-$D$12*G3343)*$D$19/$D$13)</f>
        <v>1.48346246993323E-006</v>
      </c>
      <c r="I3343" s="41" t="n">
        <f aca="false">IF(COUNT($D$10,$D$11,$D$13)&lt;3,"",$D$12*G3343-D3343)</f>
        <v>-0.741731234966616</v>
      </c>
    </row>
    <row r="3344" customFormat="false" ht="12.75" hidden="false" customHeight="false" outlineLevel="0" collapsed="false">
      <c r="C3344" s="38" t="n">
        <f aca="false">IF(COUNT($D$10,$D$11,$D$13)&lt;3,"",C3343+$D$19)</f>
        <v>0.00331000000000012</v>
      </c>
      <c r="D3344" s="39" t="n">
        <f aca="false">IF(COUNT($D$10,$D$11,C3344)&lt;3,"",$D$10*SIN(2*PI()*$D$11*C3344))</f>
        <v>0.929776485887986</v>
      </c>
      <c r="E3344" s="2"/>
      <c r="F3344" s="2"/>
      <c r="G3344" s="38" t="n">
        <f aca="false">IF(COUNT($D$10,$D$11,$D$13)&lt;3,"",G3343+H3343)</f>
        <v>0.000191823339961267</v>
      </c>
      <c r="H3344" s="40" t="n">
        <f aca="false">IF(COUNT($D$10,$D$11,$D$13)&lt;3,"",(D3344-$D$12*G3344)*$D$19/$D$13)</f>
        <v>1.47590629185344E-006</v>
      </c>
      <c r="I3344" s="41" t="n">
        <f aca="false">IF(COUNT($D$10,$D$11,$D$13)&lt;3,"",$D$12*G3344-D3344)</f>
        <v>-0.73795314592672</v>
      </c>
    </row>
    <row r="3345" customFormat="false" ht="12.75" hidden="false" customHeight="false" outlineLevel="0" collapsed="false">
      <c r="C3345" s="38" t="n">
        <f aca="false">IF(COUNT($D$10,$D$11,$D$13)&lt;3,"",C3344+$D$19)</f>
        <v>0.00331100000000012</v>
      </c>
      <c r="D3345" s="39" t="n">
        <f aca="false">IF(COUNT($D$10,$D$11,C3345)&lt;3,"",$D$10*SIN(2*PI()*$D$11*C3345))</f>
        <v>0.927445153334392</v>
      </c>
      <c r="E3345" s="2"/>
      <c r="F3345" s="2"/>
      <c r="G3345" s="38" t="n">
        <f aca="false">IF(COUNT($D$10,$D$11,$D$13)&lt;3,"",G3344+H3344)</f>
        <v>0.00019329924625312</v>
      </c>
      <c r="H3345" s="40" t="n">
        <f aca="false">IF(COUNT($D$10,$D$11,$D$13)&lt;3,"",(D3345-$D$12*G3345)*$D$19/$D$13)</f>
        <v>1.46829181416254E-006</v>
      </c>
      <c r="I3345" s="41" t="n">
        <f aca="false">IF(COUNT($D$10,$D$11,$D$13)&lt;3,"",$D$12*G3345-D3345)</f>
        <v>-0.734145907081272</v>
      </c>
    </row>
    <row r="3346" customFormat="false" ht="12.75" hidden="false" customHeight="false" outlineLevel="0" collapsed="false">
      <c r="C3346" s="38" t="n">
        <f aca="false">IF(COUNT($D$10,$D$11,$D$13)&lt;3,"",C3345+$D$19)</f>
        <v>0.00331200000000012</v>
      </c>
      <c r="D3346" s="39" t="n">
        <f aca="false">IF(COUNT($D$10,$D$11,C3346)&lt;3,"",$D$10*SIN(2*PI()*$D$11*C3346))</f>
        <v>0.925077206834184</v>
      </c>
      <c r="E3346" s="2"/>
      <c r="F3346" s="2"/>
      <c r="G3346" s="38" t="n">
        <f aca="false">IF(COUNT($D$10,$D$11,$D$13)&lt;3,"",G3345+H3345)</f>
        <v>0.000194767538067283</v>
      </c>
      <c r="H3346" s="40" t="n">
        <f aca="false">IF(COUNT($D$10,$D$11,$D$13)&lt;3,"",(D3346-$D$12*G3346)*$D$19/$D$13)</f>
        <v>1.4606193375338E-006</v>
      </c>
      <c r="I3346" s="41" t="n">
        <f aca="false">IF(COUNT($D$10,$D$11,$D$13)&lt;3,"",$D$12*G3346-D3346)</f>
        <v>-0.730309668766901</v>
      </c>
    </row>
    <row r="3347" customFormat="false" ht="12.75" hidden="false" customHeight="false" outlineLevel="0" collapsed="false">
      <c r="C3347" s="38" t="n">
        <f aca="false">IF(COUNT($D$10,$D$11,$D$13)&lt;3,"",C3346+$D$19)</f>
        <v>0.00331300000000012</v>
      </c>
      <c r="D3347" s="39" t="n">
        <f aca="false">IF(COUNT($D$10,$D$11,C3347)&lt;3,"",$D$10*SIN(2*PI()*$D$11*C3347))</f>
        <v>0.922672739869836</v>
      </c>
      <c r="E3347" s="2"/>
      <c r="F3347" s="2"/>
      <c r="G3347" s="38" t="n">
        <f aca="false">IF(COUNT($D$10,$D$11,$D$13)&lt;3,"",G3346+H3346)</f>
        <v>0.000196228157404816</v>
      </c>
      <c r="H3347" s="40" t="n">
        <f aca="false">IF(COUNT($D$10,$D$11,$D$13)&lt;3,"",(D3347-$D$12*G3347)*$D$19/$D$13)</f>
        <v>1.45288916493004E-006</v>
      </c>
      <c r="I3347" s="41" t="n">
        <f aca="false">IF(COUNT($D$10,$D$11,$D$13)&lt;3,"",$D$12*G3347-D3347)</f>
        <v>-0.72644458246502</v>
      </c>
    </row>
    <row r="3348" customFormat="false" ht="12.75" hidden="false" customHeight="false" outlineLevel="0" collapsed="false">
      <c r="C3348" s="38" t="n">
        <f aca="false">IF(COUNT($D$10,$D$11,$D$13)&lt;3,"",C3347+$D$19)</f>
        <v>0.00331400000000012</v>
      </c>
      <c r="D3348" s="39" t="n">
        <f aca="false">IF(COUNT($D$10,$D$11,C3348)&lt;3,"",$D$10*SIN(2*PI()*$D$11*C3348))</f>
        <v>0.920231847365588</v>
      </c>
      <c r="E3348" s="2"/>
      <c r="F3348" s="2"/>
      <c r="G3348" s="38" t="n">
        <f aca="false">IF(COUNT($D$10,$D$11,$D$13)&lt;3,"",G3347+H3347)</f>
        <v>0.000197681046569747</v>
      </c>
      <c r="H3348" s="40" t="n">
        <f aca="false">IF(COUNT($D$10,$D$11,$D$13)&lt;3,"",(D3348-$D$12*G3348)*$D$19/$D$13)</f>
        <v>1.44510160159168E-006</v>
      </c>
      <c r="I3348" s="41" t="n">
        <f aca="false">IF(COUNT($D$10,$D$11,$D$13)&lt;3,"",$D$12*G3348-D3348)</f>
        <v>-0.722550800795841</v>
      </c>
    </row>
    <row r="3349" customFormat="false" ht="12.75" hidden="false" customHeight="false" outlineLevel="0" collapsed="false">
      <c r="C3349" s="38" t="n">
        <f aca="false">IF(COUNT($D$10,$D$11,$D$13)&lt;3,"",C3348+$D$19)</f>
        <v>0.00331500000000012</v>
      </c>
      <c r="D3349" s="39" t="n">
        <f aca="false">IF(COUNT($D$10,$D$11,C3349)&lt;3,"",$D$10*SIN(2*PI()*$D$11*C3349))</f>
        <v>0.917754625683693</v>
      </c>
      <c r="E3349" s="2"/>
      <c r="F3349" s="2"/>
      <c r="G3349" s="38" t="n">
        <f aca="false">IF(COUNT($D$10,$D$11,$D$13)&lt;3,"",G3348+H3348)</f>
        <v>0.000199126148171338</v>
      </c>
      <c r="H3349" s="40" t="n">
        <f aca="false">IF(COUNT($D$10,$D$11,$D$13)&lt;3,"",(D3349-$D$12*G3349)*$D$19/$D$13)</f>
        <v>1.43725695502471E-006</v>
      </c>
      <c r="I3349" s="41" t="n">
        <f aca="false">IF(COUNT($D$10,$D$11,$D$13)&lt;3,"",$D$12*G3349-D3349)</f>
        <v>-0.718628477512355</v>
      </c>
    </row>
    <row r="3350" customFormat="false" ht="12.75" hidden="false" customHeight="false" outlineLevel="0" collapsed="false">
      <c r="C3350" s="38" t="n">
        <f aca="false">IF(COUNT($D$10,$D$11,$D$13)&lt;3,"",C3349+$D$19)</f>
        <v>0.00331600000000012</v>
      </c>
      <c r="D3350" s="39" t="n">
        <f aca="false">IF(COUNT($D$10,$D$11,C3350)&lt;3,"",$D$10*SIN(2*PI()*$D$11*C3350))</f>
        <v>0.915241172620626</v>
      </c>
      <c r="E3350" s="2"/>
      <c r="F3350" s="2"/>
      <c r="G3350" s="38" t="n">
        <f aca="false">IF(COUNT($D$10,$D$11,$D$13)&lt;3,"",G3349+H3349)</f>
        <v>0.000200563405126363</v>
      </c>
      <c r="H3350" s="40" t="n">
        <f aca="false">IF(COUNT($D$10,$D$11,$D$13)&lt;3,"",(D3350-$D$12*G3350)*$D$19/$D$13)</f>
        <v>1.42935553498853E-006</v>
      </c>
      <c r="I3350" s="41" t="n">
        <f aca="false">IF(COUNT($D$10,$D$11,$D$13)&lt;3,"",$D$12*G3350-D3350)</f>
        <v>-0.714677767494263</v>
      </c>
    </row>
    <row r="3351" customFormat="false" ht="12.75" hidden="false" customHeight="false" outlineLevel="0" collapsed="false">
      <c r="C3351" s="38" t="n">
        <f aca="false">IF(COUNT($D$10,$D$11,$D$13)&lt;3,"",C3350+$D$19)</f>
        <v>0.00331700000000012</v>
      </c>
      <c r="D3351" s="39" t="n">
        <f aca="false">IF(COUNT($D$10,$D$11,C3351)&lt;3,"",$D$10*SIN(2*PI()*$D$11*C3351))</f>
        <v>0.912691587403207</v>
      </c>
      <c r="E3351" s="2"/>
      <c r="F3351" s="2"/>
      <c r="G3351" s="38" t="n">
        <f aca="false">IF(COUNT($D$10,$D$11,$D$13)&lt;3,"",G3350+H3350)</f>
        <v>0.000201992760661351</v>
      </c>
      <c r="H3351" s="40" t="n">
        <f aca="false">IF(COUNT($D$10,$D$11,$D$13)&lt;3,"",(D3351-$D$12*G3351)*$D$19/$D$13)</f>
        <v>1.42139765348371E-006</v>
      </c>
      <c r="I3351" s="41" t="n">
        <f aca="false">IF(COUNT($D$10,$D$11,$D$13)&lt;3,"",$D$12*G3351-D3351)</f>
        <v>-0.710698826741855</v>
      </c>
    </row>
    <row r="3352" customFormat="false" ht="12.75" hidden="false" customHeight="false" outlineLevel="0" collapsed="false">
      <c r="C3352" s="38" t="n">
        <f aca="false">IF(COUNT($D$10,$D$11,$D$13)&lt;3,"",C3351+$D$19)</f>
        <v>0.00331800000000012</v>
      </c>
      <c r="D3352" s="39" t="n">
        <f aca="false">IF(COUNT($D$10,$D$11,C3352)&lt;3,"",$D$10*SIN(2*PI()*$D$11*C3352))</f>
        <v>0.910105970684694</v>
      </c>
      <c r="E3352" s="2"/>
      <c r="F3352" s="2"/>
      <c r="G3352" s="38" t="n">
        <f aca="false">IF(COUNT($D$10,$D$11,$D$13)&lt;3,"",G3351+H3351)</f>
        <v>0.000203414158314835</v>
      </c>
      <c r="H3352" s="40" t="n">
        <f aca="false">IF(COUNT($D$10,$D$11,$D$13)&lt;3,"",(D3352-$D$12*G3352)*$D$19/$D$13)</f>
        <v>1.41338362473972E-006</v>
      </c>
      <c r="I3352" s="41" t="n">
        <f aca="false">IF(COUNT($D$10,$D$11,$D$13)&lt;3,"",$D$12*G3352-D3352)</f>
        <v>-0.706691812369859</v>
      </c>
    </row>
    <row r="3353" customFormat="false" ht="12.75" hidden="false" customHeight="false" outlineLevel="0" collapsed="false">
      <c r="C3353" s="38" t="n">
        <f aca="false">IF(COUNT($D$10,$D$11,$D$13)&lt;3,"",C3352+$D$19)</f>
        <v>0.00331900000000012</v>
      </c>
      <c r="D3353" s="39" t="n">
        <f aca="false">IF(COUNT($D$10,$D$11,C3353)&lt;3,"",$D$10*SIN(2*PI()*$D$11*C3353))</f>
        <v>0.907484424540812</v>
      </c>
      <c r="E3353" s="2"/>
      <c r="F3353" s="2"/>
      <c r="G3353" s="38" t="n">
        <f aca="false">IF(COUNT($D$10,$D$11,$D$13)&lt;3,"",G3352+H3352)</f>
        <v>0.000204827541939575</v>
      </c>
      <c r="H3353" s="40" t="n">
        <f aca="false">IF(COUNT($D$10,$D$11,$D$13)&lt;3,"",(D3353-$D$12*G3353)*$D$19/$D$13)</f>
        <v>1.40531376520247E-006</v>
      </c>
      <c r="I3353" s="41" t="n">
        <f aca="false">IF(COUNT($D$10,$D$11,$D$13)&lt;3,"",$D$12*G3353-D3353)</f>
        <v>-0.702656882601237</v>
      </c>
    </row>
    <row r="3354" customFormat="false" ht="12.75" hidden="false" customHeight="false" outlineLevel="0" collapsed="false">
      <c r="C3354" s="38" t="n">
        <f aca="false">IF(COUNT($D$10,$D$11,$D$13)&lt;3,"",C3353+$D$19)</f>
        <v>0.00332000000000012</v>
      </c>
      <c r="D3354" s="39" t="n">
        <f aca="false">IF(COUNT($D$10,$D$11,C3354)&lt;3,"",$D$10*SIN(2*PI()*$D$11*C3354))</f>
        <v>0.90482705246571</v>
      </c>
      <c r="E3354" s="2"/>
      <c r="F3354" s="2"/>
      <c r="G3354" s="38" t="n">
        <f aca="false">IF(COUNT($D$10,$D$11,$D$13)&lt;3,"",G3353+H3353)</f>
        <v>0.000206232855704777</v>
      </c>
      <c r="H3354" s="40" t="n">
        <f aca="false">IF(COUNT($D$10,$D$11,$D$13)&lt;3,"",(D3354-$D$12*G3354)*$D$19/$D$13)</f>
        <v>1.39718839352187E-006</v>
      </c>
      <c r="I3354" s="41" t="n">
        <f aca="false">IF(COUNT($D$10,$D$11,$D$13)&lt;3,"",$D$12*G3354-D3354)</f>
        <v>-0.698594196760933</v>
      </c>
    </row>
    <row r="3355" customFormat="false" ht="12.75" hidden="false" customHeight="false" outlineLevel="0" collapsed="false">
      <c r="C3355" s="38" t="n">
        <f aca="false">IF(COUNT($D$10,$D$11,$D$13)&lt;3,"",C3354+$D$19)</f>
        <v>0.00332100000000012</v>
      </c>
      <c r="D3355" s="39" t="n">
        <f aca="false">IF(COUNT($D$10,$D$11,C3355)&lt;3,"",$D$10*SIN(2*PI()*$D$11*C3355))</f>
        <v>0.902133959367888</v>
      </c>
      <c r="E3355" s="2"/>
      <c r="F3355" s="2"/>
      <c r="G3355" s="38" t="n">
        <f aca="false">IF(COUNT($D$10,$D$11,$D$13)&lt;3,"",G3354+H3354)</f>
        <v>0.000207630044098299</v>
      </c>
      <c r="H3355" s="40" t="n">
        <f aca="false">IF(COUNT($D$10,$D$11,$D$13)&lt;3,"",(D3355-$D$12*G3355)*$D$19/$D$13)</f>
        <v>1.38900783053918E-006</v>
      </c>
      <c r="I3355" s="41" t="n">
        <f aca="false">IF(COUNT($D$10,$D$11,$D$13)&lt;3,"",$D$12*G3355-D3355)</f>
        <v>-0.694503915269589</v>
      </c>
    </row>
    <row r="3356" customFormat="false" ht="12.75" hidden="false" customHeight="false" outlineLevel="0" collapsed="false">
      <c r="C3356" s="38" t="n">
        <f aca="false">IF(COUNT($D$10,$D$11,$D$13)&lt;3,"",C3355+$D$19)</f>
        <v>0.00332200000000012</v>
      </c>
      <c r="D3356" s="39" t="n">
        <f aca="false">IF(COUNT($D$10,$D$11,C3356)&lt;3,"",$D$10*SIN(2*PI()*$D$11*C3356))</f>
        <v>0.899405251566052</v>
      </c>
      <c r="E3356" s="2"/>
      <c r="F3356" s="2"/>
      <c r="G3356" s="38" t="n">
        <f aca="false">IF(COUNT($D$10,$D$11,$D$13)&lt;3,"",G3355+H3355)</f>
        <v>0.000209019051928838</v>
      </c>
      <c r="H3356" s="40" t="n">
        <f aca="false">IF(COUNT($D$10,$D$11,$D$13)&lt;3,"",(D3356-$D$12*G3356)*$D$19/$D$13)</f>
        <v>1.38077239927443E-006</v>
      </c>
      <c r="I3356" s="41" t="n">
        <f aca="false">IF(COUNT($D$10,$D$11,$D$13)&lt;3,"",$D$12*G3356-D3356)</f>
        <v>-0.690386199637214</v>
      </c>
    </row>
    <row r="3357" customFormat="false" ht="12.75" hidden="false" customHeight="false" outlineLevel="0" collapsed="false">
      <c r="C3357" s="38" t="n">
        <f aca="false">IF(COUNT($D$10,$D$11,$D$13)&lt;3,"",C3356+$D$19)</f>
        <v>0.00332300000000012</v>
      </c>
      <c r="D3357" s="39" t="n">
        <f aca="false">IF(COUNT($D$10,$D$11,C3357)&lt;3,"",$D$10*SIN(2*PI()*$D$11*C3357))</f>
        <v>0.896641036784913</v>
      </c>
      <c r="E3357" s="2"/>
      <c r="F3357" s="2"/>
      <c r="G3357" s="38" t="n">
        <f aca="false">IF(COUNT($D$10,$D$11,$D$13)&lt;3,"",G3356+H3356)</f>
        <v>0.000210399824328113</v>
      </c>
      <c r="H3357" s="40" t="n">
        <f aca="false">IF(COUNT($D$10,$D$11,$D$13)&lt;3,"",(D3357-$D$12*G3357)*$D$19/$D$13)</f>
        <v>1.3724824249136E-006</v>
      </c>
      <c r="I3357" s="41" t="n">
        <f aca="false">IF(COUNT($D$10,$D$11,$D$13)&lt;3,"",$D$12*G3357-D3357)</f>
        <v>-0.6862412124568</v>
      </c>
    </row>
    <row r="3358" customFormat="false" ht="12.75" hidden="false" customHeight="false" outlineLevel="0" collapsed="false">
      <c r="C3358" s="38" t="n">
        <f aca="false">IF(COUNT($D$10,$D$11,$D$13)&lt;3,"",C3357+$D$19)</f>
        <v>0.00332400000000012</v>
      </c>
      <c r="D3358" s="39" t="n">
        <f aca="false">IF(COUNT($D$10,$D$11,C3358)&lt;3,"",$D$10*SIN(2*PI()*$D$11*C3358))</f>
        <v>0.893841424150935</v>
      </c>
      <c r="E3358" s="2"/>
      <c r="F3358" s="2"/>
      <c r="G3358" s="38" t="n">
        <f aca="false">IF(COUNT($D$10,$D$11,$D$13)&lt;3,"",G3357+H3357)</f>
        <v>0.000211772306753026</v>
      </c>
      <c r="H3358" s="40" t="n">
        <f aca="false">IF(COUNT($D$10,$D$11,$D$13)&lt;3,"",(D3358-$D$12*G3358)*$D$19/$D$13)</f>
        <v>1.36413823479582E-006</v>
      </c>
      <c r="I3358" s="41" t="n">
        <f aca="false">IF(COUNT($D$10,$D$11,$D$13)&lt;3,"",$D$12*G3358-D3358)</f>
        <v>-0.682069117397909</v>
      </c>
    </row>
    <row r="3359" customFormat="false" ht="12.75" hidden="false" customHeight="false" outlineLevel="0" collapsed="false">
      <c r="C3359" s="38" t="n">
        <f aca="false">IF(COUNT($D$10,$D$11,$D$13)&lt;3,"",C3358+$D$19)</f>
        <v>0.00332500000000012</v>
      </c>
      <c r="D3359" s="39" t="n">
        <f aca="false">IF(COUNT($D$10,$D$11,C3359)&lt;3,"",$D$10*SIN(2*PI()*$D$11*C3359))</f>
        <v>0.891006524188036</v>
      </c>
      <c r="E3359" s="2"/>
      <c r="F3359" s="2"/>
      <c r="G3359" s="38" t="n">
        <f aca="false">IF(COUNT($D$10,$D$11,$D$13)&lt;3,"",G3358+H3358)</f>
        <v>0.000213136444987822</v>
      </c>
      <c r="H3359" s="40" t="n">
        <f aca="false">IF(COUNT($D$10,$D$11,$D$13)&lt;3,"",(D3359-$D$12*G3359)*$D$19/$D$13)</f>
        <v>1.35574015840043E-006</v>
      </c>
      <c r="I3359" s="41" t="n">
        <f aca="false">IF(COUNT($D$10,$D$11,$D$13)&lt;3,"",$D$12*G3359-D3359)</f>
        <v>-0.677870079200213</v>
      </c>
    </row>
    <row r="3360" customFormat="false" ht="12.75" hidden="false" customHeight="false" outlineLevel="0" collapsed="false">
      <c r="C3360" s="38" t="n">
        <f aca="false">IF(COUNT($D$10,$D$11,$D$13)&lt;3,"",C3359+$D$19)</f>
        <v>0.00332600000000012</v>
      </c>
      <c r="D3360" s="39" t="n">
        <f aca="false">IF(COUNT($D$10,$D$11,C3360)&lt;3,"",$D$10*SIN(2*PI()*$D$11*C3360))</f>
        <v>0.888136448813207</v>
      </c>
      <c r="E3360" s="2"/>
      <c r="F3360" s="2"/>
      <c r="G3360" s="38" t="n">
        <f aca="false">IF(COUNT($D$10,$D$11,$D$13)&lt;3,"",G3359+H3359)</f>
        <v>0.000214492185146223</v>
      </c>
      <c r="H3360" s="40" t="n">
        <f aca="false">IF(COUNT($D$10,$D$11,$D$13)&lt;3,"",(D3360-$D$12*G3360)*$D$19/$D$13)</f>
        <v>1.34728852733397E-006</v>
      </c>
      <c r="I3360" s="41" t="n">
        <f aca="false">IF(COUNT($D$10,$D$11,$D$13)&lt;3,"",$D$12*G3360-D3360)</f>
        <v>-0.673644263666984</v>
      </c>
    </row>
    <row r="3361" customFormat="false" ht="12.75" hidden="false" customHeight="false" outlineLevel="0" collapsed="false">
      <c r="C3361" s="38" t="n">
        <f aca="false">IF(COUNT($D$10,$D$11,$D$13)&lt;3,"",C3360+$D$19)</f>
        <v>0.00332700000000012</v>
      </c>
      <c r="D3361" s="39" t="n">
        <f aca="false">IF(COUNT($D$10,$D$11,C3361)&lt;3,"",$D$10*SIN(2*PI()*$D$11*C3361))</f>
        <v>0.885231311332113</v>
      </c>
      <c r="E3361" s="2"/>
      <c r="F3361" s="2"/>
      <c r="G3361" s="38" t="n">
        <f aca="false">IF(COUNT($D$10,$D$11,$D$13)&lt;3,"",G3360+H3360)</f>
        <v>0.000215839473673557</v>
      </c>
      <c r="H3361" s="40" t="n">
        <f aca="false">IF(COUNT($D$10,$D$11,$D$13)&lt;3,"",(D3361-$D$12*G3361)*$D$19/$D$13)</f>
        <v>1.33878367531711E-006</v>
      </c>
      <c r="I3361" s="41" t="n">
        <f aca="false">IF(COUNT($D$10,$D$11,$D$13)&lt;3,"",$D$12*G3361-D3361)</f>
        <v>-0.669391837658557</v>
      </c>
    </row>
    <row r="3362" customFormat="false" ht="12.75" hidden="false" customHeight="false" outlineLevel="0" collapsed="false">
      <c r="C3362" s="38" t="n">
        <f aca="false">IF(COUNT($D$10,$D$11,$D$13)&lt;3,"",C3361+$D$19)</f>
        <v>0.00332800000000012</v>
      </c>
      <c r="D3362" s="39" t="n">
        <f aca="false">IF(COUNT($D$10,$D$11,C3362)&lt;3,"",$D$10*SIN(2*PI()*$D$11*C3362))</f>
        <v>0.882291226434608</v>
      </c>
      <c r="E3362" s="2"/>
      <c r="F3362" s="2"/>
      <c r="G3362" s="38" t="n">
        <f aca="false">IF(COUNT($D$10,$D$11,$D$13)&lt;3,"",G3361+H3361)</f>
        <v>0.000217178257348874</v>
      </c>
      <c r="H3362" s="40" t="n">
        <f aca="false">IF(COUNT($D$10,$D$11,$D$13)&lt;3,"",(D3362-$D$12*G3362)*$D$19/$D$13)</f>
        <v>1.33022593817147E-006</v>
      </c>
      <c r="I3362" s="41" t="n">
        <f aca="false">IF(COUNT($D$10,$D$11,$D$13)&lt;3,"",$D$12*G3362-D3362)</f>
        <v>-0.665112969085734</v>
      </c>
    </row>
    <row r="3363" customFormat="false" ht="12.75" hidden="false" customHeight="false" outlineLevel="0" collapsed="false">
      <c r="C3363" s="38" t="n">
        <f aca="false">IF(COUNT($D$10,$D$11,$D$13)&lt;3,"",C3362+$D$19)</f>
        <v>0.00332900000000012</v>
      </c>
      <c r="D3363" s="39" t="n">
        <f aca="false">IF(COUNT($D$10,$D$11,C3363)&lt;3,"",$D$10*SIN(2*PI()*$D$11*C3363))</f>
        <v>0.879316310190205</v>
      </c>
      <c r="E3363" s="2"/>
      <c r="F3363" s="2"/>
      <c r="G3363" s="38" t="n">
        <f aca="false">IF(COUNT($D$10,$D$11,$D$13)&lt;3,"",G3362+H3362)</f>
        <v>0.000218508483287045</v>
      </c>
      <c r="H3363" s="40" t="n">
        <f aca="false">IF(COUNT($D$10,$D$11,$D$13)&lt;3,"",(D3363-$D$12*G3363)*$D$19/$D$13)</f>
        <v>1.32161565380632E-006</v>
      </c>
      <c r="I3363" s="41" t="n">
        <f aca="false">IF(COUNT($D$10,$D$11,$D$13)&lt;3,"",$D$12*G3363-D3363)</f>
        <v>-0.66080782690316</v>
      </c>
    </row>
    <row r="3364" customFormat="false" ht="12.75" hidden="false" customHeight="false" outlineLevel="0" collapsed="false">
      <c r="C3364" s="38" t="n">
        <f aca="false">IF(COUNT($D$10,$D$11,$D$13)&lt;3,"",C3363+$D$19)</f>
        <v>0.00333000000000012</v>
      </c>
      <c r="D3364" s="39" t="n">
        <f aca="false">IF(COUNT($D$10,$D$11,C3364)&lt;3,"",$D$10*SIN(2*PI()*$D$11*C3364))</f>
        <v>0.876306680043509</v>
      </c>
      <c r="E3364" s="2"/>
      <c r="F3364" s="2"/>
      <c r="G3364" s="38" t="n">
        <f aca="false">IF(COUNT($D$10,$D$11,$D$13)&lt;3,"",G3363+H3363)</f>
        <v>0.000219830098940851</v>
      </c>
      <c r="H3364" s="40" t="n">
        <f aca="false">IF(COUNT($D$10,$D$11,$D$13)&lt;3,"",(D3364-$D$12*G3364)*$D$19/$D$13)</f>
        <v>1.31295316220531E-006</v>
      </c>
      <c r="I3364" s="41" t="n">
        <f aca="false">IF(COUNT($D$10,$D$11,$D$13)&lt;3,"",$D$12*G3364-D3364)</f>
        <v>-0.656476581102657</v>
      </c>
    </row>
    <row r="3365" customFormat="false" ht="12.75" hidden="false" customHeight="false" outlineLevel="0" collapsed="false">
      <c r="C3365" s="38" t="n">
        <f aca="false">IF(COUNT($D$10,$D$11,$D$13)&lt;3,"",C3364+$D$19)</f>
        <v>0.00333100000000012</v>
      </c>
      <c r="D3365" s="39" t="n">
        <f aca="false">IF(COUNT($D$10,$D$11,C3365)&lt;3,"",$D$10*SIN(2*PI()*$D$11*C3365))</f>
        <v>0.873262454809561</v>
      </c>
      <c r="E3365" s="2"/>
      <c r="F3365" s="2"/>
      <c r="G3365" s="38" t="n">
        <f aca="false">IF(COUNT($D$10,$D$11,$D$13)&lt;3,"",G3364+H3364)</f>
        <v>0.000221143052103057</v>
      </c>
      <c r="H3365" s="40" t="n">
        <f aca="false">IF(COUNT($D$10,$D$11,$D$13)&lt;3,"",(D3365-$D$12*G3365)*$D$19/$D$13)</f>
        <v>1.30423880541301E-006</v>
      </c>
      <c r="I3365" s="41" t="n">
        <f aca="false">IF(COUNT($D$10,$D$11,$D$13)&lt;3,"",$D$12*G3365-D3365)</f>
        <v>-0.652119402706505</v>
      </c>
    </row>
    <row r="3366" customFormat="false" ht="12.75" hidden="false" customHeight="false" outlineLevel="0" collapsed="false">
      <c r="C3366" s="38" t="n">
        <f aca="false">IF(COUNT($D$10,$D$11,$D$13)&lt;3,"",C3365+$D$19)</f>
        <v>0.00333200000000012</v>
      </c>
      <c r="D3366" s="39" t="n">
        <f aca="false">IF(COUNT($D$10,$D$11,C3366)&lt;3,"",$D$10*SIN(2*PI()*$D$11*C3366))</f>
        <v>0.870183754669161</v>
      </c>
      <c r="E3366" s="2"/>
      <c r="F3366" s="2"/>
      <c r="G3366" s="38" t="n">
        <f aca="false">IF(COUNT($D$10,$D$11,$D$13)&lt;3,"",G3365+H3365)</f>
        <v>0.00022244729090847</v>
      </c>
      <c r="H3366" s="40" t="n">
        <f aca="false">IF(COUNT($D$10,$D$11,$D$13)&lt;3,"",(D3366-$D$12*G3366)*$D$19/$D$13)</f>
        <v>1.29547292752138E-006</v>
      </c>
      <c r="I3366" s="41" t="n">
        <f aca="false">IF(COUNT($D$10,$D$11,$D$13)&lt;3,"",$D$12*G3366-D3366)</f>
        <v>-0.647736463760691</v>
      </c>
    </row>
    <row r="3367" customFormat="false" ht="12.75" hidden="false" customHeight="false" outlineLevel="0" collapsed="false">
      <c r="C3367" s="38" t="n">
        <f aca="false">IF(COUNT($D$10,$D$11,$D$13)&lt;3,"",C3366+$D$19)</f>
        <v>0.00333300000000012</v>
      </c>
      <c r="D3367" s="39" t="n">
        <f aca="false">IF(COUNT($D$10,$D$11,C3367)&lt;3,"",$D$10*SIN(2*PI()*$D$11*C3367))</f>
        <v>0.867070701164122</v>
      </c>
      <c r="E3367" s="2"/>
      <c r="F3367" s="2"/>
      <c r="G3367" s="38" t="n">
        <f aca="false">IF(COUNT($D$10,$D$11,$D$13)&lt;3,"",G3366+H3366)</f>
        <v>0.000223742763835991</v>
      </c>
      <c r="H3367" s="40" t="n">
        <f aca="false">IF(COUNT($D$10,$D$11,$D$13)&lt;3,"",(D3367-$D$12*G3367)*$D$19/$D$13)</f>
        <v>1.28665587465626E-006</v>
      </c>
      <c r="I3367" s="41" t="n">
        <f aca="false">IF(COUNT($D$10,$D$11,$D$13)&lt;3,"",$D$12*G3367-D3367)</f>
        <v>-0.64332793732813</v>
      </c>
    </row>
    <row r="3368" customFormat="false" ht="12.75" hidden="false" customHeight="false" outlineLevel="0" collapsed="false">
      <c r="C3368" s="38" t="n">
        <f aca="false">IF(COUNT($D$10,$D$11,$D$13)&lt;3,"",C3367+$D$19)</f>
        <v>0.00333400000000012</v>
      </c>
      <c r="D3368" s="39" t="n">
        <f aca="false">IF(COUNT($D$10,$D$11,C3368)&lt;3,"",$D$10*SIN(2*PI()*$D$11*C3368))</f>
        <v>0.863923417192463</v>
      </c>
      <c r="E3368" s="2"/>
      <c r="F3368" s="2"/>
      <c r="G3368" s="38" t="n">
        <f aca="false">IF(COUNT($D$10,$D$11,$D$13)&lt;3,"",G3367+H3367)</f>
        <v>0.000225029419710647</v>
      </c>
      <c r="H3368" s="40" t="n">
        <f aca="false">IF(COUNT($D$10,$D$11,$D$13)&lt;3,"",(D3368-$D$12*G3368)*$D$19/$D$13)</f>
        <v>1.27778799496363E-006</v>
      </c>
      <c r="I3368" s="41" t="n">
        <f aca="false">IF(COUNT($D$10,$D$11,$D$13)&lt;3,"",$D$12*G3368-D3368)</f>
        <v>-0.638893997481816</v>
      </c>
    </row>
    <row r="3369" customFormat="false" ht="12.75" hidden="false" customHeight="false" outlineLevel="0" collapsed="false">
      <c r="C3369" s="38" t="n">
        <f aca="false">IF(COUNT($D$10,$D$11,$D$13)&lt;3,"",C3368+$D$19)</f>
        <v>0.00333500000000012</v>
      </c>
      <c r="D3369" s="39" t="n">
        <f aca="false">IF(COUNT($D$10,$D$11,C3369)&lt;3,"",$D$10*SIN(2*PI()*$D$11*C3369))</f>
        <v>0.860742027003566</v>
      </c>
      <c r="E3369" s="2"/>
      <c r="F3369" s="2"/>
      <c r="G3369" s="38" t="n">
        <f aca="false">IF(COUNT($D$10,$D$11,$D$13)&lt;3,"",G3368+H3368)</f>
        <v>0.000226307207705611</v>
      </c>
      <c r="H3369" s="40" t="n">
        <f aca="false">IF(COUNT($D$10,$D$11,$D$13)&lt;3,"",(D3369-$D$12*G3369)*$D$19/$D$13)</f>
        <v>1.26886963859591E-006</v>
      </c>
      <c r="I3369" s="41" t="n">
        <f aca="false">IF(COUNT($D$10,$D$11,$D$13)&lt;3,"",$D$12*G3369-D3369)</f>
        <v>-0.634434819297955</v>
      </c>
    </row>
    <row r="3370" customFormat="false" ht="12.75" hidden="false" customHeight="false" outlineLevel="0" collapsed="false">
      <c r="C3370" s="38" t="n">
        <f aca="false">IF(COUNT($D$10,$D$11,$D$13)&lt;3,"",C3369+$D$19)</f>
        <v>0.00333600000000012</v>
      </c>
      <c r="D3370" s="39" t="n">
        <f aca="false">IF(COUNT($D$10,$D$11,C3370)&lt;3,"",$D$10*SIN(2*PI()*$D$11*C3370))</f>
        <v>0.857526656193271</v>
      </c>
      <c r="E3370" s="2"/>
      <c r="F3370" s="2"/>
      <c r="G3370" s="38" t="n">
        <f aca="false">IF(COUNT($D$10,$D$11,$D$13)&lt;3,"",G3369+H3369)</f>
        <v>0.000227576077344207</v>
      </c>
      <c r="H3370" s="40" t="n">
        <f aca="false">IF(COUNT($D$10,$D$11,$D$13)&lt;3,"",(D3370-$D$12*G3370)*$D$19/$D$13)</f>
        <v>1.25990115769813E-006</v>
      </c>
      <c r="I3370" s="41" t="n">
        <f aca="false">IF(COUNT($D$10,$D$11,$D$13)&lt;3,"",$D$12*G3370-D3370)</f>
        <v>-0.629950578849064</v>
      </c>
    </row>
    <row r="3371" customFormat="false" ht="12.75" hidden="false" customHeight="false" outlineLevel="0" collapsed="false">
      <c r="C3371" s="38" t="n">
        <f aca="false">IF(COUNT($D$10,$D$11,$D$13)&lt;3,"",C3370+$D$19)</f>
        <v>0.00333700000000012</v>
      </c>
      <c r="D3371" s="39" t="n">
        <f aca="false">IF(COUNT($D$10,$D$11,C3371)&lt;3,"",$D$10*SIN(2*PI()*$D$11*C3371))</f>
        <v>0.85427743169891</v>
      </c>
      <c r="E3371" s="2"/>
      <c r="F3371" s="2"/>
      <c r="G3371" s="38" t="n">
        <f aca="false">IF(COUNT($D$10,$D$11,$D$13)&lt;3,"",G3370+H3370)</f>
        <v>0.000228835978501905</v>
      </c>
      <c r="H3371" s="40" t="n">
        <f aca="false">IF(COUNT($D$10,$D$11,$D$13)&lt;3,"",(D3371-$D$12*G3371)*$D$19/$D$13)</f>
        <v>1.25088290639401E-006</v>
      </c>
      <c r="I3371" s="41" t="n">
        <f aca="false">IF(COUNT($D$10,$D$11,$D$13)&lt;3,"",$D$12*G3371-D3371)</f>
        <v>-0.625441453197005</v>
      </c>
    </row>
    <row r="3372" customFormat="false" ht="12.75" hidden="false" customHeight="false" outlineLevel="0" collapsed="false">
      <c r="C3372" s="38" t="n">
        <f aca="false">IF(COUNT($D$10,$D$11,$D$13)&lt;3,"",C3371+$D$19)</f>
        <v>0.00333800000000012</v>
      </c>
      <c r="D3372" s="39" t="n">
        <f aca="false">IF(COUNT($D$10,$D$11,C3372)&lt;3,"",$D$10*SIN(2*PI()*$D$11*C3372))</f>
        <v>0.850994481794301</v>
      </c>
      <c r="E3372" s="2"/>
      <c r="F3372" s="2"/>
      <c r="G3372" s="38" t="n">
        <f aca="false">IF(COUNT($D$10,$D$11,$D$13)&lt;3,"",G3371+H3371)</f>
        <v>0.000230086861408299</v>
      </c>
      <c r="H3372" s="40" t="n">
        <f aca="false">IF(COUNT($D$10,$D$11,$D$13)&lt;3,"",(D3372-$D$12*G3372)*$D$19/$D$13)</f>
        <v>1.241815240772E-006</v>
      </c>
      <c r="I3372" s="41" t="n">
        <f aca="false">IF(COUNT($D$10,$D$11,$D$13)&lt;3,"",$D$12*G3372-D3372)</f>
        <v>-0.620907620386002</v>
      </c>
    </row>
    <row r="3373" customFormat="false" ht="12.75" hidden="false" customHeight="false" outlineLevel="0" collapsed="false">
      <c r="C3373" s="38" t="n">
        <f aca="false">IF(COUNT($D$10,$D$11,$D$13)&lt;3,"",C3372+$D$19)</f>
        <v>0.00333900000000012</v>
      </c>
      <c r="D3373" s="39" t="n">
        <f aca="false">IF(COUNT($D$10,$D$11,C3373)&lt;3,"",$D$10*SIN(2*PI()*$D$11*C3373))</f>
        <v>0.847677936084688</v>
      </c>
      <c r="E3373" s="2"/>
      <c r="F3373" s="2"/>
      <c r="G3373" s="38" t="n">
        <f aca="false">IF(COUNT($D$10,$D$11,$D$13)&lt;3,"",G3372+H3372)</f>
        <v>0.000231328676649071</v>
      </c>
      <c r="H3373" s="40" t="n">
        <f aca="false">IF(COUNT($D$10,$D$11,$D$13)&lt;3,"",(D3373-$D$12*G3373)*$D$19/$D$13)</f>
        <v>1.23269851887123E-006</v>
      </c>
      <c r="I3373" s="41" t="n">
        <f aca="false">IF(COUNT($D$10,$D$11,$D$13)&lt;3,"",$D$12*G3373-D3373)</f>
        <v>-0.616349259435617</v>
      </c>
    </row>
    <row r="3374" customFormat="false" ht="12.75" hidden="false" customHeight="false" outlineLevel="0" collapsed="false">
      <c r="C3374" s="38" t="n">
        <f aca="false">IF(COUNT($D$10,$D$11,$D$13)&lt;3,"",C3373+$D$19)</f>
        <v>0.00334000000000012</v>
      </c>
      <c r="D3374" s="39" t="n">
        <f aca="false">IF(COUNT($D$10,$D$11,C3374)&lt;3,"",$D$10*SIN(2*PI()*$D$11*C3374))</f>
        <v>0.844327925501617</v>
      </c>
      <c r="E3374" s="2"/>
      <c r="F3374" s="2"/>
      <c r="G3374" s="38" t="n">
        <f aca="false">IF(COUNT($D$10,$D$11,$D$13)&lt;3,"",G3373+H3373)</f>
        <v>0.000232561375167942</v>
      </c>
      <c r="H3374" s="40" t="n">
        <f aca="false">IF(COUNT($D$10,$D$11,$D$13)&lt;3,"",(D3374-$D$12*G3374)*$D$19/$D$13)</f>
        <v>1.22353310066735E-006</v>
      </c>
      <c r="I3374" s="41" t="n">
        <f aca="false">IF(COUNT($D$10,$D$11,$D$13)&lt;3,"",$D$12*G3374-D3374)</f>
        <v>-0.611766550333674</v>
      </c>
    </row>
    <row r="3375" customFormat="false" ht="12.75" hidden="false" customHeight="false" outlineLevel="0" collapsed="false">
      <c r="C3375" s="38" t="n">
        <f aca="false">IF(COUNT($D$10,$D$11,$D$13)&lt;3,"",C3374+$D$19)</f>
        <v>0.00334100000000012</v>
      </c>
      <c r="D3375" s="39" t="n">
        <f aca="false">IF(COUNT($D$10,$D$11,C3375)&lt;3,"",$D$10*SIN(2*PI()*$D$11*C3375))</f>
        <v>0.840944582297765</v>
      </c>
      <c r="E3375" s="2"/>
      <c r="F3375" s="2"/>
      <c r="G3375" s="38" t="n">
        <f aca="false">IF(COUNT($D$10,$D$11,$D$13)&lt;3,"",G3374+H3374)</f>
        <v>0.00023378490826861</v>
      </c>
      <c r="H3375" s="40" t="n">
        <f aca="false">IF(COUNT($D$10,$D$11,$D$13)&lt;3,"",(D3375-$D$12*G3375)*$D$19/$D$13)</f>
        <v>1.21431934805831E-006</v>
      </c>
      <c r="I3375" s="41" t="n">
        <f aca="false">IF(COUNT($D$10,$D$11,$D$13)&lt;3,"",$D$12*G3375-D3375)</f>
        <v>-0.607159674029155</v>
      </c>
    </row>
    <row r="3376" customFormat="false" ht="12.75" hidden="false" customHeight="false" outlineLevel="0" collapsed="false">
      <c r="C3376" s="38" t="n">
        <f aca="false">IF(COUNT($D$10,$D$11,$D$13)&lt;3,"",C3375+$D$19)</f>
        <v>0.00334200000000012</v>
      </c>
      <c r="D3376" s="39" t="n">
        <f aca="false">IF(COUNT($D$10,$D$11,C3376)&lt;3,"",$D$10*SIN(2*PI()*$D$11*C3376))</f>
        <v>0.837528040041734</v>
      </c>
      <c r="E3376" s="2"/>
      <c r="F3376" s="2"/>
      <c r="G3376" s="38" t="n">
        <f aca="false">IF(COUNT($D$10,$D$11,$D$13)&lt;3,"",G3375+H3375)</f>
        <v>0.000234999227616668</v>
      </c>
      <c r="H3376" s="40" t="n">
        <f aca="false">IF(COUNT($D$10,$D$11,$D$13)&lt;3,"",(D3376-$D$12*G3376)*$D$19/$D$13)</f>
        <v>1.20505762485013E-006</v>
      </c>
      <c r="I3376" s="41" t="n">
        <f aca="false">IF(COUNT($D$10,$D$11,$D$13)&lt;3,"",$D$12*G3376-D3376)</f>
        <v>-0.602528812425066</v>
      </c>
    </row>
    <row r="3377" customFormat="false" ht="12.75" hidden="false" customHeight="false" outlineLevel="0" collapsed="false">
      <c r="C3377" s="38" t="n">
        <f aca="false">IF(COUNT($D$10,$D$11,$D$13)&lt;3,"",C3376+$D$19)</f>
        <v>0.00334300000000012</v>
      </c>
      <c r="D3377" s="39" t="n">
        <f aca="false">IF(COUNT($D$10,$D$11,C3377)&lt;3,"",$D$10*SIN(2*PI()*$D$11*C3377))</f>
        <v>0.83407843361276</v>
      </c>
      <c r="E3377" s="2"/>
      <c r="F3377" s="2"/>
      <c r="G3377" s="38" t="n">
        <f aca="false">IF(COUNT($D$10,$D$11,$D$13)&lt;3,"",G3376+H3376)</f>
        <v>0.000236204285241518</v>
      </c>
      <c r="H3377" s="40" t="n">
        <f aca="false">IF(COUNT($D$10,$D$11,$D$13)&lt;3,"",(D3377-$D$12*G3377)*$D$19/$D$13)</f>
        <v>1.19574829674248E-006</v>
      </c>
      <c r="I3377" s="41" t="n">
        <f aca="false">IF(COUNT($D$10,$D$11,$D$13)&lt;3,"",$D$12*G3377-D3377)</f>
        <v>-0.597874148371241</v>
      </c>
    </row>
    <row r="3378" customFormat="false" ht="12.75" hidden="false" customHeight="false" outlineLevel="0" collapsed="false">
      <c r="C3378" s="38" t="n">
        <f aca="false">IF(COUNT($D$10,$D$11,$D$13)&lt;3,"",C3377+$D$19)</f>
        <v>0.00334400000000012</v>
      </c>
      <c r="D3378" s="39" t="n">
        <f aca="false">IF(COUNT($D$10,$D$11,C3378)&lt;3,"",$D$10*SIN(2*PI()*$D$11*C3378))</f>
        <v>0.830595899195395</v>
      </c>
      <c r="E3378" s="2"/>
      <c r="F3378" s="2"/>
      <c r="G3378" s="38" t="n">
        <f aca="false">IF(COUNT($D$10,$D$11,$D$13)&lt;3,"",G3377+H3377)</f>
        <v>0.000237400033538261</v>
      </c>
      <c r="H3378" s="40" t="n">
        <f aca="false">IF(COUNT($D$10,$D$11,$D$13)&lt;3,"",(D3378-$D$12*G3378)*$D$19/$D$13)</f>
        <v>1.18639173131427E-006</v>
      </c>
      <c r="I3378" s="41" t="n">
        <f aca="false">IF(COUNT($D$10,$D$11,$D$13)&lt;3,"",$D$12*G3378-D3378)</f>
        <v>-0.593195865657135</v>
      </c>
    </row>
    <row r="3379" customFormat="false" ht="12.75" hidden="false" customHeight="false" outlineLevel="0" collapsed="false">
      <c r="C3379" s="38" t="n">
        <f aca="false">IF(COUNT($D$10,$D$11,$D$13)&lt;3,"",C3378+$D$19)</f>
        <v>0.00334500000000012</v>
      </c>
      <c r="D3379" s="39" t="n">
        <f aca="false">IF(COUNT($D$10,$D$11,C3379)&lt;3,"",$D$10*SIN(2*PI()*$D$11*C3379))</f>
        <v>0.827080574274141</v>
      </c>
      <c r="E3379" s="2"/>
      <c r="F3379" s="2"/>
      <c r="G3379" s="38" t="n">
        <f aca="false">IF(COUNT($D$10,$D$11,$D$13)&lt;3,"",G3378+H3378)</f>
        <v>0.000238586425269575</v>
      </c>
      <c r="H3379" s="40" t="n">
        <f aca="false">IF(COUNT($D$10,$D$11,$D$13)&lt;3,"",(D3379-$D$12*G3379)*$D$19/$D$13)</f>
        <v>1.17698829800913E-006</v>
      </c>
      <c r="I3379" s="41" t="n">
        <f aca="false">IF(COUNT($D$10,$D$11,$D$13)&lt;3,"",$D$12*G3379-D3379)</f>
        <v>-0.588494149004566</v>
      </c>
    </row>
    <row r="3380" customFormat="false" ht="12.75" hidden="false" customHeight="false" outlineLevel="0" collapsed="false">
      <c r="C3380" s="38" t="n">
        <f aca="false">IF(COUNT($D$10,$D$11,$D$13)&lt;3,"",C3379+$D$19)</f>
        <v>0.00334600000000012</v>
      </c>
      <c r="D3380" s="39" t="n">
        <f aca="false">IF(COUNT($D$10,$D$11,C3380)&lt;3,"",$D$10*SIN(2*PI()*$D$11*C3380))</f>
        <v>0.823532597628003</v>
      </c>
      <c r="E3380" s="2"/>
      <c r="F3380" s="2"/>
      <c r="G3380" s="38" t="n">
        <f aca="false">IF(COUNT($D$10,$D$11,$D$13)&lt;3,"",G3379+H3379)</f>
        <v>0.000239763413567584</v>
      </c>
      <c r="H3380" s="40" t="n">
        <f aca="false">IF(COUNT($D$10,$D$11,$D$13)&lt;3,"",(D3380-$D$12*G3380)*$D$19/$D$13)</f>
        <v>1.16753836812084E-006</v>
      </c>
      <c r="I3380" s="41" t="n">
        <f aca="false">IF(COUNT($D$10,$D$11,$D$13)&lt;3,"",$D$12*G3380-D3380)</f>
        <v>-0.583769184060419</v>
      </c>
    </row>
    <row r="3381" customFormat="false" ht="12.75" hidden="false" customHeight="false" outlineLevel="0" collapsed="false">
      <c r="C3381" s="38" t="n">
        <f aca="false">IF(COUNT($D$10,$D$11,$D$13)&lt;3,"",C3380+$D$19)</f>
        <v>0.00334700000000012</v>
      </c>
      <c r="D3381" s="39" t="n">
        <f aca="false">IF(COUNT($D$10,$D$11,C3381)&lt;3,"",$D$10*SIN(2*PI()*$D$11*C3381))</f>
        <v>0.819952109325022</v>
      </c>
      <c r="E3381" s="2"/>
      <c r="F3381" s="2"/>
      <c r="G3381" s="38" t="n">
        <f aca="false">IF(COUNT($D$10,$D$11,$D$13)&lt;3,"",G3380+H3380)</f>
        <v>0.000240930951935705</v>
      </c>
      <c r="H3381" s="40" t="n">
        <f aca="false">IF(COUNT($D$10,$D$11,$D$13)&lt;3,"",(D3381-$D$12*G3381)*$D$19/$D$13)</f>
        <v>1.15804231477863E-006</v>
      </c>
      <c r="I3381" s="41" t="n">
        <f aca="false">IF(COUNT($D$10,$D$11,$D$13)&lt;3,"",$D$12*G3381-D3381)</f>
        <v>-0.579021157389317</v>
      </c>
    </row>
    <row r="3382" customFormat="false" ht="12.75" hidden="false" customHeight="false" outlineLevel="0" collapsed="false">
      <c r="C3382" s="38" t="n">
        <f aca="false">IF(COUNT($D$10,$D$11,$D$13)&lt;3,"",C3381+$D$19)</f>
        <v>0.00334800000000012</v>
      </c>
      <c r="D3382" s="39" t="n">
        <f aca="false">IF(COUNT($D$10,$D$11,C3382)&lt;3,"",$D$10*SIN(2*PI()*$D$11*C3382))</f>
        <v>0.81633925071675</v>
      </c>
      <c r="E3382" s="2"/>
      <c r="F3382" s="2"/>
      <c r="G3382" s="38" t="n">
        <f aca="false">IF(COUNT($D$10,$D$11,$D$13)&lt;3,"",G3381+H3381)</f>
        <v>0.000242088994250483</v>
      </c>
      <c r="H3382" s="40" t="n">
        <f aca="false">IF(COUNT($D$10,$D$11,$D$13)&lt;3,"",(D3382-$D$12*G3382)*$D$19/$D$13)</f>
        <v>1.14850051293253E-006</v>
      </c>
      <c r="I3382" s="41" t="n">
        <f aca="false">IF(COUNT($D$10,$D$11,$D$13)&lt;3,"",$D$12*G3382-D3382)</f>
        <v>-0.574250256466267</v>
      </c>
    </row>
    <row r="3383" customFormat="false" ht="12.75" hidden="false" customHeight="false" outlineLevel="0" collapsed="false">
      <c r="C3383" s="38" t="n">
        <f aca="false">IF(COUNT($D$10,$D$11,$D$13)&lt;3,"",C3382+$D$19)</f>
        <v>0.00334900000000012</v>
      </c>
      <c r="D3383" s="39" t="n">
        <f aca="false">IF(COUNT($D$10,$D$11,C3383)&lt;3,"",$D$10*SIN(2*PI()*$D$11*C3383))</f>
        <v>0.812694164432656</v>
      </c>
      <c r="E3383" s="2"/>
      <c r="F3383" s="2"/>
      <c r="G3383" s="38" t="n">
        <f aca="false">IF(COUNT($D$10,$D$11,$D$13)&lt;3,"",G3382+H3382)</f>
        <v>0.000243237494763416</v>
      </c>
      <c r="H3383" s="40" t="n">
        <f aca="false">IF(COUNT($D$10,$D$11,$D$13)&lt;3,"",(D3383-$D$12*G3383)*$D$19/$D$13)</f>
        <v>1.13891333933848E-006</v>
      </c>
      <c r="I3383" s="41" t="n">
        <f aca="false">IF(COUNT($D$10,$D$11,$D$13)&lt;3,"",$D$12*G3383-D3383)</f>
        <v>-0.569456669669241</v>
      </c>
    </row>
    <row r="3384" customFormat="false" ht="12.75" hidden="false" customHeight="false" outlineLevel="0" collapsed="false">
      <c r="C3384" s="38" t="n">
        <f aca="false">IF(COUNT($D$10,$D$11,$D$13)&lt;3,"",C3383+$D$19)</f>
        <v>0.00335000000000012</v>
      </c>
      <c r="D3384" s="39" t="n">
        <f aca="false">IF(COUNT($D$10,$D$11,C3384)&lt;3,"",$D$10*SIN(2*PI()*$D$11*C3384))</f>
        <v>0.809016994374504</v>
      </c>
      <c r="E3384" s="2"/>
      <c r="F3384" s="2"/>
      <c r="G3384" s="38" t="n">
        <f aca="false">IF(COUNT($D$10,$D$11,$D$13)&lt;3,"",G3383+H3383)</f>
        <v>0.000244376408102755</v>
      </c>
      <c r="H3384" s="40" t="n">
        <f aca="false">IF(COUNT($D$10,$D$11,$D$13)&lt;3,"",(D3384-$D$12*G3384)*$D$19/$D$13)</f>
        <v>1.1292811725435E-006</v>
      </c>
      <c r="I3384" s="41" t="n">
        <f aca="false">IF(COUNT($D$10,$D$11,$D$13)&lt;3,"",$D$12*G3384-D3384)</f>
        <v>-0.56464058627175</v>
      </c>
    </row>
    <row r="3385" customFormat="false" ht="12.75" hidden="false" customHeight="false" outlineLevel="0" collapsed="false">
      <c r="C3385" s="38" t="n">
        <f aca="false">IF(COUNT($D$10,$D$11,$D$13)&lt;3,"",C3384+$D$19)</f>
        <v>0.00335100000000012</v>
      </c>
      <c r="D3385" s="39" t="n">
        <f aca="false">IF(COUNT($D$10,$D$11,C3385)&lt;3,"",$D$10*SIN(2*PI()*$D$11*C3385))</f>
        <v>0.805307885710675</v>
      </c>
      <c r="E3385" s="2"/>
      <c r="F3385" s="2"/>
      <c r="G3385" s="38" t="n">
        <f aca="false">IF(COUNT($D$10,$D$11,$D$13)&lt;3,"",G3384+H3384)</f>
        <v>0.000245505689275298</v>
      </c>
      <c r="H3385" s="40" t="n">
        <f aca="false">IF(COUNT($D$10,$D$11,$D$13)&lt;3,"",(D3385-$D$12*G3385)*$D$19/$D$13)</f>
        <v>1.11960439287075E-006</v>
      </c>
      <c r="I3385" s="41" t="n">
        <f aca="false">IF(COUNT($D$10,$D$11,$D$13)&lt;3,"",$D$12*G3385-D3385)</f>
        <v>-0.559802196435377</v>
      </c>
    </row>
    <row r="3386" customFormat="false" ht="12.75" hidden="false" customHeight="false" outlineLevel="0" collapsed="false">
      <c r="C3386" s="38" t="n">
        <f aca="false">IF(COUNT($D$10,$D$11,$D$13)&lt;3,"",C3385+$D$19)</f>
        <v>0.00335200000000012</v>
      </c>
      <c r="D3386" s="39" t="n">
        <f aca="false">IF(COUNT($D$10,$D$11,C3386)&lt;3,"",$D$10*SIN(2*PI()*$D$11*C3386))</f>
        <v>0.801566984870426</v>
      </c>
      <c r="E3386" s="2"/>
      <c r="F3386" s="2"/>
      <c r="G3386" s="38" t="n">
        <f aca="false">IF(COUNT($D$10,$D$11,$D$13)&lt;3,"",G3385+H3385)</f>
        <v>0.000246625293668169</v>
      </c>
      <c r="H3386" s="40" t="n">
        <f aca="false">IF(COUNT($D$10,$D$11,$D$13)&lt;3,"",(D3386-$D$12*G3386)*$D$19/$D$13)</f>
        <v>1.10988338240451E-006</v>
      </c>
      <c r="I3386" s="41" t="n">
        <f aca="false">IF(COUNT($D$10,$D$11,$D$13)&lt;3,"",$D$12*G3386-D3386)</f>
        <v>-0.554941691202257</v>
      </c>
    </row>
    <row r="3387" customFormat="false" ht="12.75" hidden="false" customHeight="false" outlineLevel="0" collapsed="false">
      <c r="C3387" s="38" t="n">
        <f aca="false">IF(COUNT($D$10,$D$11,$D$13)&lt;3,"",C3386+$D$19)</f>
        <v>0.00335300000000012</v>
      </c>
      <c r="D3387" s="39" t="n">
        <f aca="false">IF(COUNT($D$10,$D$11,C3387)&lt;3,"",$D$10*SIN(2*PI()*$D$11*C3387))</f>
        <v>0.797794439538115</v>
      </c>
      <c r="E3387" s="2"/>
      <c r="F3387" s="2"/>
      <c r="G3387" s="38" t="n">
        <f aca="false">IF(COUNT($D$10,$D$11,$D$13)&lt;3,"",G3386+H3386)</f>
        <v>0.000247735177050573</v>
      </c>
      <c r="H3387" s="40" t="n">
        <f aca="false">IF(COUNT($D$10,$D$11,$D$13)&lt;3,"",(D3387-$D$12*G3387)*$D$19/$D$13)</f>
        <v>1.10011852497508E-006</v>
      </c>
      <c r="I3387" s="41" t="n">
        <f aca="false">IF(COUNT($D$10,$D$11,$D$13)&lt;3,"",$D$12*G3387-D3387)</f>
        <v>-0.550059262487542</v>
      </c>
    </row>
    <row r="3388" customFormat="false" ht="12.75" hidden="false" customHeight="false" outlineLevel="0" collapsed="false">
      <c r="C3388" s="38" t="n">
        <f aca="false">IF(COUNT($D$10,$D$11,$D$13)&lt;3,"",C3387+$D$19)</f>
        <v>0.00335400000000012</v>
      </c>
      <c r="D3388" s="39" t="n">
        <f aca="false">IF(COUNT($D$10,$D$11,C3388)&lt;3,"",$D$10*SIN(2*PI()*$D$11*C3388))</f>
        <v>0.793990398647376</v>
      </c>
      <c r="E3388" s="2"/>
      <c r="F3388" s="2"/>
      <c r="G3388" s="38" t="n">
        <f aca="false">IF(COUNT($D$10,$D$11,$D$13)&lt;3,"",G3387+H3387)</f>
        <v>0.000248835295575548</v>
      </c>
      <c r="H3388" s="40" t="n">
        <f aca="false">IF(COUNT($D$10,$D$11,$D$13)&lt;3,"",(D3388-$D$12*G3388)*$D$19/$D$13)</f>
        <v>1.09031020614365E-006</v>
      </c>
      <c r="I3388" s="41" t="n">
        <f aca="false">IF(COUNT($D$10,$D$11,$D$13)&lt;3,"",$D$12*G3388-D3388)</f>
        <v>-0.545155103071827</v>
      </c>
    </row>
    <row r="3389" customFormat="false" ht="12.75" hidden="false" customHeight="false" outlineLevel="0" collapsed="false">
      <c r="C3389" s="38" t="n">
        <f aca="false">IF(COUNT($D$10,$D$11,$D$13)&lt;3,"",C3388+$D$19)</f>
        <v>0.00335500000000012</v>
      </c>
      <c r="D3389" s="39" t="n">
        <f aca="false">IF(COUNT($D$10,$D$11,C3389)&lt;3,"",$D$10*SIN(2*PI()*$D$11*C3389))</f>
        <v>0.790155012375225</v>
      </c>
      <c r="E3389" s="2"/>
      <c r="F3389" s="2"/>
      <c r="G3389" s="38" t="n">
        <f aca="false">IF(COUNT($D$10,$D$11,$D$13)&lt;3,"",G3388+H3388)</f>
        <v>0.000249925605781692</v>
      </c>
      <c r="H3389" s="40" t="n">
        <f aca="false">IF(COUNT($D$10,$D$11,$D$13)&lt;3,"",(D3389-$D$12*G3389)*$D$19/$D$13)</f>
        <v>1.08045881318707E-006</v>
      </c>
      <c r="I3389" s="41" t="n">
        <f aca="false">IF(COUNT($D$10,$D$11,$D$13)&lt;3,"",$D$12*G3389-D3389)</f>
        <v>-0.540229406593533</v>
      </c>
    </row>
    <row r="3390" customFormat="false" ht="12.75" hidden="false" customHeight="false" outlineLevel="0" collapsed="false">
      <c r="C3390" s="38" t="n">
        <f aca="false">IF(COUNT($D$10,$D$11,$D$13)&lt;3,"",C3389+$D$19)</f>
        <v>0.00335600000000012</v>
      </c>
      <c r="D3390" s="39" t="n">
        <f aca="false">IF(COUNT($D$10,$D$11,C3390)&lt;3,"",$D$10*SIN(2*PI()*$D$11*C3390))</f>
        <v>0.78628843213615</v>
      </c>
      <c r="E3390" s="2"/>
      <c r="F3390" s="2"/>
      <c r="G3390" s="38" t="n">
        <f aca="false">IF(COUNT($D$10,$D$11,$D$13)&lt;3,"",G3389+H3389)</f>
        <v>0.000251006064594879</v>
      </c>
      <c r="H3390" s="40" t="n">
        <f aca="false">IF(COUNT($D$10,$D$11,$D$13)&lt;3,"",(D3390-$D$12*G3390)*$D$19/$D$13)</f>
        <v>1.07056473508254E-006</v>
      </c>
      <c r="I3390" s="41" t="n">
        <f aca="false">IF(COUNT($D$10,$D$11,$D$13)&lt;3,"",$D$12*G3390-D3390)</f>
        <v>-0.535282367541271</v>
      </c>
    </row>
    <row r="3391" customFormat="false" ht="12.75" hidden="false" customHeight="false" outlineLevel="0" collapsed="false">
      <c r="C3391" s="38" t="n">
        <f aca="false">IF(COUNT($D$10,$D$11,$D$13)&lt;3,"",C3390+$D$19)</f>
        <v>0.00335700000000012</v>
      </c>
      <c r="D3391" s="39" t="n">
        <f aca="false">IF(COUNT($D$10,$D$11,C3391)&lt;3,"",$D$10*SIN(2*PI()*$D$11*C3391))</f>
        <v>0.782390810576116</v>
      </c>
      <c r="E3391" s="2"/>
      <c r="F3391" s="2"/>
      <c r="G3391" s="38" t="n">
        <f aca="false">IF(COUNT($D$10,$D$11,$D$13)&lt;3,"",G3390+H3390)</f>
        <v>0.000252076629329962</v>
      </c>
      <c r="H3391" s="40" t="n">
        <f aca="false">IF(COUNT($D$10,$D$11,$D$13)&lt;3,"",(D3391-$D$12*G3391)*$D$19/$D$13)</f>
        <v>1.06062836249231E-006</v>
      </c>
      <c r="I3391" s="41" t="n">
        <f aca="false">IF(COUNT($D$10,$D$11,$D$13)&lt;3,"",$D$12*G3391-D3391)</f>
        <v>-0.530314181246154</v>
      </c>
    </row>
    <row r="3392" customFormat="false" ht="12.75" hidden="false" customHeight="false" outlineLevel="0" collapsed="false">
      <c r="C3392" s="38" t="n">
        <f aca="false">IF(COUNT($D$10,$D$11,$D$13)&lt;3,"",C3391+$D$19)</f>
        <v>0.00335800000000012</v>
      </c>
      <c r="D3392" s="39" t="n">
        <f aca="false">IF(COUNT($D$10,$D$11,C3392)&lt;3,"",$D$10*SIN(2*PI()*$D$11*C3392))</f>
        <v>0.778462301566545</v>
      </c>
      <c r="E3392" s="2"/>
      <c r="F3392" s="2"/>
      <c r="G3392" s="38" t="n">
        <f aca="false">IF(COUNT($D$10,$D$11,$D$13)&lt;3,"",G3391+H3391)</f>
        <v>0.000253137257692454</v>
      </c>
      <c r="H3392" s="40" t="n">
        <f aca="false">IF(COUNT($D$10,$D$11,$D$13)&lt;3,"",(D3392-$D$12*G3392)*$D$19/$D$13)</f>
        <v>1.05065008774818E-006</v>
      </c>
      <c r="I3392" s="41" t="n">
        <f aca="false">IF(COUNT($D$10,$D$11,$D$13)&lt;3,"",$D$12*G3392-D3392)</f>
        <v>-0.525325043874092</v>
      </c>
    </row>
    <row r="3393" customFormat="false" ht="12.75" hidden="false" customHeight="false" outlineLevel="0" collapsed="false">
      <c r="C3393" s="38" t="n">
        <f aca="false">IF(COUNT($D$10,$D$11,$D$13)&lt;3,"",C3392+$D$19)</f>
        <v>0.00335900000000012</v>
      </c>
      <c r="D3393" s="39" t="n">
        <f aca="false">IF(COUNT($D$10,$D$11,C3393)&lt;3,"",$D$10*SIN(2*PI()*$D$11*C3393))</f>
        <v>0.774503060198252</v>
      </c>
      <c r="E3393" s="2"/>
      <c r="F3393" s="2"/>
      <c r="G3393" s="38" t="n">
        <f aca="false">IF(COUNT($D$10,$D$11,$D$13)&lt;3,"",G3392+H3392)</f>
        <v>0.000254187907780202</v>
      </c>
      <c r="H3393" s="40" t="n">
        <f aca="false">IF(COUNT($D$10,$D$11,$D$13)&lt;3,"",(D3393-$D$12*G3393)*$D$19/$D$13)</f>
        <v>1.0406303048361E-006</v>
      </c>
      <c r="I3393" s="41" t="n">
        <f aca="false">IF(COUNT($D$10,$D$11,$D$13)&lt;3,"",$D$12*G3393-D3393)</f>
        <v>-0.52031515241805</v>
      </c>
    </row>
    <row r="3394" customFormat="false" ht="12.75" hidden="false" customHeight="false" outlineLevel="0" collapsed="false">
      <c r="C3394" s="38" t="n">
        <f aca="false">IF(COUNT($D$10,$D$11,$D$13)&lt;3,"",C3393+$D$19)</f>
        <v>0.00336000000000012</v>
      </c>
      <c r="D3394" s="39" t="n">
        <f aca="false">IF(COUNT($D$10,$D$11,C3394)&lt;3,"",$D$10*SIN(2*PI()*$D$11*C3394))</f>
        <v>0.770513242775304</v>
      </c>
      <c r="E3394" s="2"/>
      <c r="F3394" s="2"/>
      <c r="G3394" s="38" t="n">
        <f aca="false">IF(COUNT($D$10,$D$11,$D$13)&lt;3,"",G3393+H3393)</f>
        <v>0.000255228538085038</v>
      </c>
      <c r="H3394" s="40" t="n">
        <f aca="false">IF(COUNT($D$10,$D$11,$D$13)&lt;3,"",(D3394-$D$12*G3394)*$D$19/$D$13)</f>
        <v>1.03056940938053E-006</v>
      </c>
      <c r="I3394" s="41" t="n">
        <f aca="false">IF(COUNT($D$10,$D$11,$D$13)&lt;3,"",$D$12*G3394-D3394)</f>
        <v>-0.515284704690266</v>
      </c>
    </row>
    <row r="3395" customFormat="false" ht="12.75" hidden="false" customHeight="false" outlineLevel="0" collapsed="false">
      <c r="C3395" s="38" t="n">
        <f aca="false">IF(COUNT($D$10,$D$11,$D$13)&lt;3,"",C3394+$D$19)</f>
        <v>0.00336100000000012</v>
      </c>
      <c r="D3395" s="39" t="n">
        <f aca="false">IF(COUNT($D$10,$D$11,C3395)&lt;3,"",$D$10*SIN(2*PI()*$D$11*C3395))</f>
        <v>0.766493006808859</v>
      </c>
      <c r="E3395" s="2"/>
      <c r="F3395" s="2"/>
      <c r="G3395" s="38" t="n">
        <f aca="false">IF(COUNT($D$10,$D$11,$D$13)&lt;3,"",G3394+H3394)</f>
        <v>0.000256259107494419</v>
      </c>
      <c r="H3395" s="40" t="n">
        <f aca="false">IF(COUNT($D$10,$D$11,$D$13)&lt;3,"",(D3395-$D$12*G3395)*$D$19/$D$13)</f>
        <v>1.02046779862888E-006</v>
      </c>
      <c r="I3395" s="41" t="n">
        <f aca="false">IF(COUNT($D$10,$D$11,$D$13)&lt;3,"",$D$12*G3395-D3395)</f>
        <v>-0.51023389931444</v>
      </c>
    </row>
    <row r="3396" customFormat="false" ht="12.75" hidden="false" customHeight="false" outlineLevel="0" collapsed="false">
      <c r="C3396" s="38" t="n">
        <f aca="false">IF(COUNT($D$10,$D$11,$D$13)&lt;3,"",C3395+$D$19)</f>
        <v>0.00336200000000012</v>
      </c>
      <c r="D3396" s="39" t="n">
        <f aca="false">IF(COUNT($D$10,$D$11,C3396)&lt;3,"",$D$10*SIN(2*PI()*$D$11*C3396))</f>
        <v>0.762442511010954</v>
      </c>
      <c r="E3396" s="2"/>
      <c r="F3396" s="2"/>
      <c r="G3396" s="38" t="n">
        <f aca="false">IF(COUNT($D$10,$D$11,$D$13)&lt;3,"",G3395+H3395)</f>
        <v>0.000257279575293048</v>
      </c>
      <c r="H3396" s="40" t="n">
        <f aca="false">IF(COUNT($D$10,$D$11,$D$13)&lt;3,"",(D3396-$D$12*G3396)*$D$19/$D$13)</f>
        <v>1.01032587143581E-006</v>
      </c>
      <c r="I3396" s="41" t="n">
        <f aca="false">IF(COUNT($D$10,$D$11,$D$13)&lt;3,"",$D$12*G3396-D3396)</f>
        <v>-0.505162935717906</v>
      </c>
    </row>
    <row r="3397" customFormat="false" ht="12.75" hidden="false" customHeight="false" outlineLevel="0" collapsed="false">
      <c r="C3397" s="38" t="n">
        <f aca="false">IF(COUNT($D$10,$D$11,$D$13)&lt;3,"",C3396+$D$19)</f>
        <v>0.00336300000000012</v>
      </c>
      <c r="D3397" s="39" t="n">
        <f aca="false">IF(COUNT($D$10,$D$11,C3397)&lt;3,"",$D$10*SIN(2*PI()*$D$11*C3397))</f>
        <v>0.758361915288224</v>
      </c>
      <c r="E3397" s="2"/>
      <c r="F3397" s="2"/>
      <c r="G3397" s="38" t="n">
        <f aca="false">IF(COUNT($D$10,$D$11,$D$13)&lt;3,"",G3396+H3396)</f>
        <v>0.000258289901164483</v>
      </c>
      <c r="H3397" s="40" t="n">
        <f aca="false">IF(COUNT($D$10,$D$11,$D$13)&lt;3,"",(D3397-$D$12*G3397)*$D$19/$D$13)</f>
        <v>1.00014402824748E-006</v>
      </c>
      <c r="I3397" s="41" t="n">
        <f aca="false">IF(COUNT($D$10,$D$11,$D$13)&lt;3,"",$D$12*G3397-D3397)</f>
        <v>-0.500072014123741</v>
      </c>
    </row>
    <row r="3398" customFormat="false" ht="12.75" hidden="false" customHeight="false" outlineLevel="0" collapsed="false">
      <c r="C3398" s="38" t="n">
        <f aca="false">IF(COUNT($D$10,$D$11,$D$13)&lt;3,"",C3397+$D$19)</f>
        <v>0.00336400000000012</v>
      </c>
      <c r="D3398" s="39" t="n">
        <f aca="false">IF(COUNT($D$10,$D$11,C3398)&lt;3,"",$D$10*SIN(2*PI()*$D$11*C3398))</f>
        <v>0.754251380735601</v>
      </c>
      <c r="E3398" s="2"/>
      <c r="F3398" s="2"/>
      <c r="G3398" s="38" t="n">
        <f aca="false">IF(COUNT($D$10,$D$11,$D$13)&lt;3,"",G3397+H3397)</f>
        <v>0.000259290045192731</v>
      </c>
      <c r="H3398" s="40" t="n">
        <f aca="false">IF(COUNT($D$10,$D$11,$D$13)&lt;3,"",(D3398-$D$12*G3398)*$D$19/$D$13)</f>
        <v>9.89922671085739E-007</v>
      </c>
      <c r="I3398" s="41" t="n">
        <f aca="false">IF(COUNT($D$10,$D$11,$D$13)&lt;3,"",$D$12*G3398-D3398)</f>
        <v>-0.49496133554287</v>
      </c>
    </row>
    <row r="3399" customFormat="false" ht="12.75" hidden="false" customHeight="false" outlineLevel="0" collapsed="false">
      <c r="C3399" s="38" t="n">
        <f aca="false">IF(COUNT($D$10,$D$11,$D$13)&lt;3,"",C3398+$D$19)</f>
        <v>0.00336500000000012</v>
      </c>
      <c r="D3399" s="39" t="n">
        <f aca="false">IF(COUNT($D$10,$D$11,C3399)&lt;3,"",$D$10*SIN(2*PI()*$D$11*C3399))</f>
        <v>0.750111069629953</v>
      </c>
      <c r="E3399" s="2"/>
      <c r="F3399" s="2"/>
      <c r="G3399" s="38" t="n">
        <f aca="false">IF(COUNT($D$10,$D$11,$D$13)&lt;3,"",G3398+H3398)</f>
        <v>0.000260279967863817</v>
      </c>
      <c r="H3399" s="40" t="n">
        <f aca="false">IF(COUNT($D$10,$D$11,$D$13)&lt;3,"",(D3399-$D$12*G3399)*$D$19/$D$13)</f>
        <v>9.79662203532273E-007</v>
      </c>
      <c r="I3399" s="41" t="n">
        <f aca="false">IF(COUNT($D$10,$D$11,$D$13)&lt;3,"",$D$12*G3399-D3399)</f>
        <v>-0.489831101766136</v>
      </c>
    </row>
    <row r="3400" customFormat="false" ht="12.75" hidden="false" customHeight="false" outlineLevel="0" collapsed="false">
      <c r="C3400" s="38" t="n">
        <f aca="false">IF(COUNT($D$10,$D$11,$D$13)&lt;3,"",C3399+$D$19)</f>
        <v>0.00336600000000012</v>
      </c>
      <c r="D3400" s="39" t="n">
        <f aca="false">IF(COUNT($D$10,$D$11,C3400)&lt;3,"",$D$10*SIN(2*PI()*$D$11*C3400))</f>
        <v>0.745941145423672</v>
      </c>
      <c r="E3400" s="2"/>
      <c r="F3400" s="2"/>
      <c r="G3400" s="38" t="n">
        <f aca="false">IF(COUNT($D$10,$D$11,$D$13)&lt;3,"",G3399+H3399)</f>
        <v>0.000261259630067349</v>
      </c>
      <c r="H3400" s="40" t="n">
        <f aca="false">IF(COUNT($D$10,$D$11,$D$13)&lt;3,"",(D3400-$D$12*G3400)*$D$19/$D$13)</f>
        <v>9.69363030712647E-007</v>
      </c>
      <c r="I3400" s="41" t="n">
        <f aca="false">IF(COUNT($D$10,$D$11,$D$13)&lt;3,"",$D$12*G3400-D3400)</f>
        <v>-0.484681515356323</v>
      </c>
    </row>
    <row r="3401" customFormat="false" ht="12.75" hidden="false" customHeight="false" outlineLevel="0" collapsed="false">
      <c r="C3401" s="38" t="n">
        <f aca="false">IF(COUNT($D$10,$D$11,$D$13)&lt;3,"",C3400+$D$19)</f>
        <v>0.00336700000000012</v>
      </c>
      <c r="D3401" s="39" t="n">
        <f aca="false">IF(COUNT($D$10,$D$11,C3401)&lt;3,"",$D$10*SIN(2*PI()*$D$11*C3401))</f>
        <v>0.741741772738224</v>
      </c>
      <c r="E3401" s="2"/>
      <c r="F3401" s="2"/>
      <c r="G3401" s="38" t="n">
        <f aca="false">IF(COUNT($D$10,$D$11,$D$13)&lt;3,"",G3400+H3400)</f>
        <v>0.000262228993098062</v>
      </c>
      <c r="H3401" s="40" t="n">
        <f aca="false">IF(COUNT($D$10,$D$11,$D$13)&lt;3,"",(D3401-$D$12*G3401)*$D$19/$D$13)</f>
        <v>9.59025559280324E-007</v>
      </c>
      <c r="I3401" s="41" t="n">
        <f aca="false">IF(COUNT($D$10,$D$11,$D$13)&lt;3,"",$D$12*G3401-D3401)</f>
        <v>-0.479512779640162</v>
      </c>
    </row>
    <row r="3402" customFormat="false" ht="12.75" hidden="false" customHeight="false" outlineLevel="0" collapsed="false">
      <c r="C3402" s="38" t="n">
        <f aca="false">IF(COUNT($D$10,$D$11,$D$13)&lt;3,"",C3401+$D$19)</f>
        <v>0.00336800000000012</v>
      </c>
      <c r="D3402" s="39" t="n">
        <f aca="false">IF(COUNT($D$10,$D$11,C3402)&lt;3,"",$D$10*SIN(2*PI()*$D$11*C3402))</f>
        <v>0.737513117357655</v>
      </c>
      <c r="E3402" s="2"/>
      <c r="F3402" s="2"/>
      <c r="G3402" s="38" t="n">
        <f aca="false">IF(COUNT($D$10,$D$11,$D$13)&lt;3,"",G3401+H3401)</f>
        <v>0.000263188018657342</v>
      </c>
      <c r="H3402" s="40" t="n">
        <f aca="false">IF(COUNT($D$10,$D$11,$D$13)&lt;3,"",(D3402-$D$12*G3402)*$D$19/$D$13)</f>
        <v>9.48650197400626E-007</v>
      </c>
      <c r="I3402" s="41" t="n">
        <f aca="false">IF(COUNT($D$10,$D$11,$D$13)&lt;3,"",$D$12*G3402-D3402)</f>
        <v>-0.474325098700313</v>
      </c>
    </row>
    <row r="3403" customFormat="false" ht="12.75" hidden="false" customHeight="false" outlineLevel="0" collapsed="false">
      <c r="C3403" s="38" t="n">
        <f aca="false">IF(COUNT($D$10,$D$11,$D$13)&lt;3,"",C3402+$D$19)</f>
        <v>0.00336900000000012</v>
      </c>
      <c r="D3403" s="39" t="n">
        <f aca="false">IF(COUNT($D$10,$D$11,C3403)&lt;3,"",$D$10*SIN(2*PI()*$D$11*C3403))</f>
        <v>0.733255346222038</v>
      </c>
      <c r="E3403" s="2"/>
      <c r="F3403" s="2"/>
      <c r="G3403" s="38" t="n">
        <f aca="false">IF(COUNT($D$10,$D$11,$D$13)&lt;3,"",G3402+H3402)</f>
        <v>0.000264136668854742</v>
      </c>
      <c r="H3403" s="40" t="n">
        <f aca="false">IF(COUNT($D$10,$D$11,$D$13)&lt;3,"",(D3403-$D$12*G3403)*$D$19/$D$13)</f>
        <v>9.38237354734591E-007</v>
      </c>
      <c r="I3403" s="41" t="n">
        <f aca="false">IF(COUNT($D$10,$D$11,$D$13)&lt;3,"",$D$12*G3403-D3403)</f>
        <v>-0.469118677367295</v>
      </c>
    </row>
    <row r="3404" customFormat="false" ht="12.75" hidden="false" customHeight="false" outlineLevel="0" collapsed="false">
      <c r="C3404" s="38" t="n">
        <f aca="false">IF(COUNT($D$10,$D$11,$D$13)&lt;3,"",C3403+$D$19)</f>
        <v>0.00337000000000012</v>
      </c>
      <c r="D3404" s="39" t="n">
        <f aca="false">IF(COUNT($D$10,$D$11,C3404)&lt;3,"",$D$10*SIN(2*PI()*$D$11*C3404))</f>
        <v>0.728968627420884</v>
      </c>
      <c r="E3404" s="2"/>
      <c r="F3404" s="2"/>
      <c r="G3404" s="38" t="n">
        <f aca="false">IF(COUNT($D$10,$D$11,$D$13)&lt;3,"",G3403+H3403)</f>
        <v>0.000265074906209477</v>
      </c>
      <c r="H3404" s="40" t="n">
        <f aca="false">IF(COUNT($D$10,$D$11,$D$13)&lt;3,"",(D3404-$D$12*G3404)*$D$19/$D$13)</f>
        <v>9.27787442422813E-007</v>
      </c>
      <c r="I3404" s="41" t="n">
        <f aca="false">IF(COUNT($D$10,$D$11,$D$13)&lt;3,"",$D$12*G3404-D3404)</f>
        <v>-0.463893721211407</v>
      </c>
    </row>
    <row r="3405" customFormat="false" ht="12.75" hidden="false" customHeight="false" outlineLevel="0" collapsed="false">
      <c r="C3405" s="38" t="n">
        <f aca="false">IF(COUNT($D$10,$D$11,$D$13)&lt;3,"",C3404+$D$19)</f>
        <v>0.00337100000000012</v>
      </c>
      <c r="D3405" s="39" t="n">
        <f aca="false">IF(COUNT($D$10,$D$11,C3405)&lt;3,"",$D$10*SIN(2*PI()*$D$11*C3405))</f>
        <v>0.724653130186515</v>
      </c>
      <c r="E3405" s="2"/>
      <c r="F3405" s="2"/>
      <c r="G3405" s="38" t="n">
        <f aca="false">IF(COUNT($D$10,$D$11,$D$13)&lt;3,"",G3404+H3404)</f>
        <v>0.0002660026936519</v>
      </c>
      <c r="H3405" s="40" t="n">
        <f aca="false">IF(COUNT($D$10,$D$11,$D$13)&lt;3,"",(D3405-$D$12*G3405)*$D$19/$D$13)</f>
        <v>9.17300873069231E-007</v>
      </c>
      <c r="I3405" s="41" t="n">
        <f aca="false">IF(COUNT($D$10,$D$11,$D$13)&lt;3,"",$D$12*G3405-D3405)</f>
        <v>-0.458650436534616</v>
      </c>
    </row>
    <row r="3406" customFormat="false" ht="12.75" hidden="false" customHeight="false" outlineLevel="0" collapsed="false">
      <c r="C3406" s="38" t="n">
        <f aca="false">IF(COUNT($D$10,$D$11,$D$13)&lt;3,"",C3405+$D$19)</f>
        <v>0.00337200000000012</v>
      </c>
      <c r="D3406" s="39" t="n">
        <f aca="false">IF(COUNT($D$10,$D$11,C3406)&lt;3,"",$D$10*SIN(2*PI()*$D$11*C3406))</f>
        <v>0.720309024887373</v>
      </c>
      <c r="E3406" s="2"/>
      <c r="F3406" s="2"/>
      <c r="G3406" s="38" t="n">
        <f aca="false">IF(COUNT($D$10,$D$11,$D$13)&lt;3,"",G3405+H3405)</f>
        <v>0.000266919994524969</v>
      </c>
      <c r="H3406" s="40" t="n">
        <f aca="false">IF(COUNT($D$10,$D$11,$D$13)&lt;3,"",(D3406-$D$12*G3406)*$D$19/$D$13)</f>
        <v>9.06778060724807E-007</v>
      </c>
      <c r="I3406" s="41" t="n">
        <f aca="false">IF(COUNT($D$10,$D$11,$D$13)&lt;3,"",$D$12*G3406-D3406)</f>
        <v>-0.453389030362403</v>
      </c>
    </row>
    <row r="3407" customFormat="false" ht="12.75" hidden="false" customHeight="false" outlineLevel="0" collapsed="false">
      <c r="C3407" s="38" t="n">
        <f aca="false">IF(COUNT($D$10,$D$11,$D$13)&lt;3,"",C3406+$D$19)</f>
        <v>0.00337300000000012</v>
      </c>
      <c r="D3407" s="39" t="n">
        <f aca="false">IF(COUNT($D$10,$D$11,C3407)&lt;3,"",$D$10*SIN(2*PI()*$D$11*C3407))</f>
        <v>0.715936483021291</v>
      </c>
      <c r="E3407" s="2"/>
      <c r="F3407" s="2"/>
      <c r="G3407" s="38" t="n">
        <f aca="false">IF(COUNT($D$10,$D$11,$D$13)&lt;3,"",G3406+H3406)</f>
        <v>0.000267826772585694</v>
      </c>
      <c r="H3407" s="40" t="n">
        <f aca="false">IF(COUNT($D$10,$D$11,$D$13)&lt;3,"",(D3407-$D$12*G3407)*$D$19/$D$13)</f>
        <v>8.96219420871194E-007</v>
      </c>
      <c r="I3407" s="41" t="n">
        <f aca="false">IF(COUNT($D$10,$D$11,$D$13)&lt;3,"",$D$12*G3407-D3407)</f>
        <v>-0.448109710435597</v>
      </c>
    </row>
    <row r="3408" customFormat="false" ht="12.75" hidden="false" customHeight="false" outlineLevel="0" collapsed="false">
      <c r="C3408" s="38" t="n">
        <f aca="false">IF(COUNT($D$10,$D$11,$D$13)&lt;3,"",C3407+$D$19)</f>
        <v>0.00337400000000012</v>
      </c>
      <c r="D3408" s="39" t="n">
        <f aca="false">IF(COUNT($D$10,$D$11,C3408)&lt;3,"",$D$10*SIN(2*PI()*$D$11*C3408))</f>
        <v>0.711535677208742</v>
      </c>
      <c r="E3408" s="2"/>
      <c r="F3408" s="2"/>
      <c r="G3408" s="38" t="n">
        <f aca="false">IF(COUNT($D$10,$D$11,$D$13)&lt;3,"",G3407+H3407)</f>
        <v>0.000268722992006565</v>
      </c>
      <c r="H3408" s="40" t="n">
        <f aca="false">IF(COUNT($D$10,$D$11,$D$13)&lt;3,"",(D3408-$D$12*G3408)*$D$19/$D$13)</f>
        <v>8.85625370404354E-007</v>
      </c>
      <c r="I3408" s="41" t="n">
        <f aca="false">IF(COUNT($D$10,$D$11,$D$13)&lt;3,"",$D$12*G3408-D3408)</f>
        <v>-0.442812685202177</v>
      </c>
    </row>
    <row r="3409" customFormat="false" ht="12.75" hidden="false" customHeight="false" outlineLevel="0" collapsed="false">
      <c r="C3409" s="38" t="n">
        <f aca="false">IF(COUNT($D$10,$D$11,$D$13)&lt;3,"",C3408+$D$19)</f>
        <v>0.00337500000000012</v>
      </c>
      <c r="D3409" s="39" t="n">
        <f aca="false">IF(COUNT($D$10,$D$11,C3409)&lt;3,"",$D$10*SIN(2*PI()*$D$11*C3409))</f>
        <v>0.707106781186001</v>
      </c>
      <c r="E3409" s="2"/>
      <c r="F3409" s="2"/>
      <c r="G3409" s="38" t="n">
        <f aca="false">IF(COUNT($D$10,$D$11,$D$13)&lt;3,"",G3408+H3408)</f>
        <v>0.000269608617376969</v>
      </c>
      <c r="H3409" s="40" t="n">
        <f aca="false">IF(COUNT($D$10,$D$11,$D$13)&lt;3,"",(D3409-$D$12*G3409)*$D$19/$D$13)</f>
        <v>8.74996327618063E-007</v>
      </c>
      <c r="I3409" s="41" t="n">
        <f aca="false">IF(COUNT($D$10,$D$11,$D$13)&lt;3,"",$D$12*G3409-D3409)</f>
        <v>-0.437498163809032</v>
      </c>
    </row>
    <row r="3410" customFormat="false" ht="12.75" hidden="false" customHeight="false" outlineLevel="0" collapsed="false">
      <c r="C3410" s="38" t="n">
        <f aca="false">IF(COUNT($D$10,$D$11,$D$13)&lt;3,"",C3409+$D$19)</f>
        <v>0.00337600000000012</v>
      </c>
      <c r="D3410" s="39" t="n">
        <f aca="false">IF(COUNT($D$10,$D$11,C3410)&lt;3,"",$D$10*SIN(2*PI()*$D$11*C3410))</f>
        <v>0.702649969798297</v>
      </c>
      <c r="E3410" s="2"/>
      <c r="F3410" s="2"/>
      <c r="G3410" s="38" t="n">
        <f aca="false">IF(COUNT($D$10,$D$11,$D$13)&lt;3,"",G3409+H3409)</f>
        <v>0.000270483613704587</v>
      </c>
      <c r="H3410" s="40" t="n">
        <f aca="false">IF(COUNT($D$10,$D$11,$D$13)&lt;3,"",(D3410-$D$12*G3410)*$D$19/$D$13)</f>
        <v>8.64332712187419E-007</v>
      </c>
      <c r="I3410" s="41" t="n">
        <f aca="false">IF(COUNT($D$10,$D$11,$D$13)&lt;3,"",$D$12*G3410-D3410)</f>
        <v>-0.43216635609371</v>
      </c>
    </row>
    <row r="3411" customFormat="false" ht="12.75" hidden="false" customHeight="false" outlineLevel="0" collapsed="false">
      <c r="C3411" s="38" t="n">
        <f aca="false">IF(COUNT($D$10,$D$11,$D$13)&lt;3,"",C3410+$D$19)</f>
        <v>0.00337700000000012</v>
      </c>
      <c r="D3411" s="39" t="n">
        <f aca="false">IF(COUNT($D$10,$D$11,C3411)&lt;3,"",$D$10*SIN(2*PI()*$D$11*C3411))</f>
        <v>0.698165418992917</v>
      </c>
      <c r="E3411" s="2"/>
      <c r="F3411" s="2"/>
      <c r="G3411" s="38" t="n">
        <f aca="false">IF(COUNT($D$10,$D$11,$D$13)&lt;3,"",G3410+H3410)</f>
        <v>0.000271347946416775</v>
      </c>
      <c r="H3411" s="40" t="n">
        <f aca="false">IF(COUNT($D$10,$D$11,$D$13)&lt;3,"",(D3411-$D$12*G3411)*$D$19/$D$13)</f>
        <v>8.53634945152285E-007</v>
      </c>
      <c r="I3411" s="41" t="n">
        <f aca="false">IF(COUNT($D$10,$D$11,$D$13)&lt;3,"",$D$12*G3411-D3411)</f>
        <v>-0.426817472576143</v>
      </c>
    </row>
    <row r="3412" customFormat="false" ht="12.75" hidden="false" customHeight="false" outlineLevel="0" collapsed="false">
      <c r="C3412" s="38" t="n">
        <f aca="false">IF(COUNT($D$10,$D$11,$D$13)&lt;3,"",C3411+$D$19)</f>
        <v>0.00337800000000012</v>
      </c>
      <c r="D3412" s="39" t="n">
        <f aca="false">IF(COUNT($D$10,$D$11,C3412)&lt;3,"",$D$10*SIN(2*PI()*$D$11*C3412))</f>
        <v>0.693653305812247</v>
      </c>
      <c r="E3412" s="2"/>
      <c r="F3412" s="2"/>
      <c r="G3412" s="38" t="n">
        <f aca="false">IF(COUNT($D$10,$D$11,$D$13)&lt;3,"",G3411+H3411)</f>
        <v>0.000272201581361927</v>
      </c>
      <c r="H3412" s="40" t="n">
        <f aca="false">IF(COUNT($D$10,$D$11,$D$13)&lt;3,"",(D3412-$D$12*G3412)*$D$19/$D$13)</f>
        <v>8.42903448900639E-007</v>
      </c>
      <c r="I3412" s="41" t="n">
        <f aca="false">IF(COUNT($D$10,$D$11,$D$13)&lt;3,"",$D$12*G3412-D3412)</f>
        <v>-0.42145172445032</v>
      </c>
    </row>
    <row r="3413" customFormat="false" ht="12.75" hidden="false" customHeight="false" outlineLevel="0" collapsed="false">
      <c r="C3413" s="38" t="n">
        <f aca="false">IF(COUNT($D$10,$D$11,$D$13)&lt;3,"",C3412+$D$19)</f>
        <v>0.00337900000000012</v>
      </c>
      <c r="D3413" s="39" t="n">
        <f aca="false">IF(COUNT($D$10,$D$11,C3413)&lt;3,"",$D$10*SIN(2*PI()*$D$11*C3413))</f>
        <v>0.689113808386785</v>
      </c>
      <c r="E3413" s="2"/>
      <c r="F3413" s="2"/>
      <c r="G3413" s="38" t="n">
        <f aca="false">IF(COUNT($D$10,$D$11,$D$13)&lt;3,"",G3412+H3412)</f>
        <v>0.000273044484810828</v>
      </c>
      <c r="H3413" s="40" t="n">
        <f aca="false">IF(COUNT($D$10,$D$11,$D$13)&lt;3,"",(D3413-$D$12*G3413)*$D$19/$D$13)</f>
        <v>8.32138647151913E-007</v>
      </c>
      <c r="I3413" s="41" t="n">
        <f aca="false">IF(COUNT($D$10,$D$11,$D$13)&lt;3,"",$D$12*G3413-D3413)</f>
        <v>-0.416069323575957</v>
      </c>
    </row>
    <row r="3414" customFormat="false" ht="12.75" hidden="false" customHeight="false" outlineLevel="0" collapsed="false">
      <c r="C3414" s="38" t="n">
        <f aca="false">IF(COUNT($D$10,$D$11,$D$13)&lt;3,"",C3413+$D$19)</f>
        <v>0.00338000000000012</v>
      </c>
      <c r="D3414" s="39" t="n">
        <f aca="false">IF(COUNT($D$10,$D$11,C3414)&lt;3,"",$D$10*SIN(2*PI()*$D$11*C3414))</f>
        <v>0.684547105928122</v>
      </c>
      <c r="E3414" s="2"/>
      <c r="F3414" s="2"/>
      <c r="G3414" s="38" t="n">
        <f aca="false">IF(COUNT($D$10,$D$11,$D$13)&lt;3,"",G3413+H3413)</f>
        <v>0.00027387662345798</v>
      </c>
      <c r="H3414" s="40" t="n">
        <f aca="false">IF(COUNT($D$10,$D$11,$D$13)&lt;3,"",(D3414-$D$12*G3414)*$D$19/$D$13)</f>
        <v>8.21340964940284E-007</v>
      </c>
      <c r="I3414" s="41" t="n">
        <f aca="false">IF(COUNT($D$10,$D$11,$D$13)&lt;3,"",$D$12*G3414-D3414)</f>
        <v>-0.410670482470142</v>
      </c>
    </row>
    <row r="3415" customFormat="false" ht="12.75" hidden="false" customHeight="false" outlineLevel="0" collapsed="false">
      <c r="C3415" s="38" t="n">
        <f aca="false">IF(COUNT($D$10,$D$11,$D$13)&lt;3,"",C3414+$D$19)</f>
        <v>0.00338100000000012</v>
      </c>
      <c r="D3415" s="39" t="n">
        <f aca="false">IF(COUNT($D$10,$D$11,C3415)&lt;3,"",$D$10*SIN(2*PI()*$D$11*C3415))</f>
        <v>0.679953378721849</v>
      </c>
      <c r="E3415" s="2"/>
      <c r="F3415" s="2"/>
      <c r="G3415" s="38" t="n">
        <f aca="false">IF(COUNT($D$10,$D$11,$D$13)&lt;3,"",G3414+H3414)</f>
        <v>0.00027469796442292</v>
      </c>
      <c r="H3415" s="40" t="n">
        <f aca="false">IF(COUNT($D$10,$D$11,$D$13)&lt;3,"",(D3415-$D$12*G3415)*$D$19/$D$13)</f>
        <v>8.10510828597858E-007</v>
      </c>
      <c r="I3415" s="41" t="n">
        <f aca="false">IF(COUNT($D$10,$D$11,$D$13)&lt;3,"",$D$12*G3415-D3415)</f>
        <v>-0.405255414298929</v>
      </c>
    </row>
    <row r="3416" customFormat="false" ht="12.75" hidden="false" customHeight="false" outlineLevel="0" collapsed="false">
      <c r="C3416" s="38" t="n">
        <f aca="false">IF(COUNT($D$10,$D$11,$D$13)&lt;3,"",C3415+$D$19)</f>
        <v>0.00338200000000012</v>
      </c>
      <c r="D3416" s="39" t="n">
        <f aca="false">IF(COUNT($D$10,$D$11,C3416)&lt;3,"",$D$10*SIN(2*PI()*$D$11*C3416))</f>
        <v>0.675332808120449</v>
      </c>
      <c r="E3416" s="2"/>
      <c r="F3416" s="2"/>
      <c r="G3416" s="38" t="n">
        <f aca="false">IF(COUNT($D$10,$D$11,$D$13)&lt;3,"",G3415+H3415)</f>
        <v>0.000275508475251518</v>
      </c>
      <c r="H3416" s="40" t="n">
        <f aca="false">IF(COUNT($D$10,$D$11,$D$13)&lt;3,"",(D3416-$D$12*G3416)*$D$19/$D$13)</f>
        <v>7.99648665737862E-007</v>
      </c>
      <c r="I3416" s="41" t="n">
        <f aca="false">IF(COUNT($D$10,$D$11,$D$13)&lt;3,"",$D$12*G3416-D3416)</f>
        <v>-0.399824332868931</v>
      </c>
    </row>
    <row r="3417" customFormat="false" ht="12.75" hidden="false" customHeight="false" outlineLevel="0" collapsed="false">
      <c r="C3417" s="38" t="n">
        <f aca="false">IF(COUNT($D$10,$D$11,$D$13)&lt;3,"",C3416+$D$19)</f>
        <v>0.00338300000000012</v>
      </c>
      <c r="D3417" s="39" t="n">
        <f aca="false">IF(COUNT($D$10,$D$11,C3417)&lt;3,"",$D$10*SIN(2*PI()*$D$11*C3417))</f>
        <v>0.670685576536141</v>
      </c>
      <c r="E3417" s="2"/>
      <c r="F3417" s="2"/>
      <c r="G3417" s="38" t="n">
        <f aca="false">IF(COUNT($D$10,$D$11,$D$13)&lt;3,"",G3416+H3416)</f>
        <v>0.000276308123917256</v>
      </c>
      <c r="H3417" s="40" t="n">
        <f aca="false">IF(COUNT($D$10,$D$11,$D$13)&lt;3,"",(D3417-$D$12*G3417)*$D$19/$D$13)</f>
        <v>7.88754905237771E-007</v>
      </c>
      <c r="I3417" s="41" t="n">
        <f aca="false">IF(COUNT($D$10,$D$11,$D$13)&lt;3,"",$D$12*G3417-D3417)</f>
        <v>-0.394377452618886</v>
      </c>
    </row>
    <row r="3418" customFormat="false" ht="12.75" hidden="false" customHeight="false" outlineLevel="0" collapsed="false">
      <c r="C3418" s="38" t="n">
        <f aca="false">IF(COUNT($D$10,$D$11,$D$13)&lt;3,"",C3417+$D$19)</f>
        <v>0.00338400000000012</v>
      </c>
      <c r="D3418" s="39" t="n">
        <f aca="false">IF(COUNT($D$10,$D$11,C3418)&lt;3,"",$D$10*SIN(2*PI()*$D$11*C3418))</f>
        <v>0.66601186743367</v>
      </c>
      <c r="E3418" s="2"/>
      <c r="F3418" s="2"/>
      <c r="G3418" s="38" t="n">
        <f aca="false">IF(COUNT($D$10,$D$11,$D$13)&lt;3,"",G3417+H3417)</f>
        <v>0.000277096878822493</v>
      </c>
      <c r="H3418" s="40" t="n">
        <f aca="false">IF(COUNT($D$10,$D$11,$D$13)&lt;3,"",(D3418-$D$12*G3418)*$D$19/$D$13)</f>
        <v>7.77829977222353E-007</v>
      </c>
      <c r="I3418" s="41" t="n">
        <f aca="false">IF(COUNT($D$10,$D$11,$D$13)&lt;3,"",$D$12*G3418-D3418)</f>
        <v>-0.388914988611176</v>
      </c>
    </row>
    <row r="3419" customFormat="false" ht="12.75" hidden="false" customHeight="false" outlineLevel="0" collapsed="false">
      <c r="C3419" s="38" t="n">
        <f aca="false">IF(COUNT($D$10,$D$11,$D$13)&lt;3,"",C3418+$D$19)</f>
        <v>0.00338500000000013</v>
      </c>
      <c r="D3419" s="39" t="n">
        <f aca="false">IF(COUNT($D$10,$D$11,C3419)&lt;3,"",$D$10*SIN(2*PI()*$D$11*C3419))</f>
        <v>0.661311865323065</v>
      </c>
      <c r="E3419" s="2"/>
      <c r="F3419" s="2"/>
      <c r="G3419" s="38" t="n">
        <f aca="false">IF(COUNT($D$10,$D$11,$D$13)&lt;3,"",G3418+H3418)</f>
        <v>0.000277874708799716</v>
      </c>
      <c r="H3419" s="40" t="n">
        <f aca="false">IF(COUNT($D$10,$D$11,$D$13)&lt;3,"",(D3419-$D$12*G3419)*$D$19/$D$13)</f>
        <v>7.66874313046697E-007</v>
      </c>
      <c r="I3419" s="41" t="n">
        <f aca="false">IF(COUNT($D$10,$D$11,$D$13)&lt;3,"",$D$12*G3419-D3419)</f>
        <v>-0.383437156523349</v>
      </c>
    </row>
    <row r="3420" customFormat="false" ht="12.75" hidden="false" customHeight="false" outlineLevel="0" collapsed="false">
      <c r="C3420" s="38" t="n">
        <f aca="false">IF(COUNT($D$10,$D$11,$D$13)&lt;3,"",C3419+$D$19)</f>
        <v>0.00338600000000013</v>
      </c>
      <c r="D3420" s="39" t="n">
        <f aca="false">IF(COUNT($D$10,$D$11,C3420)&lt;3,"",$D$10*SIN(2*PI()*$D$11*C3420))</f>
        <v>0.656585755752366</v>
      </c>
      <c r="E3420" s="2"/>
      <c r="F3420" s="2"/>
      <c r="G3420" s="38" t="n">
        <f aca="false">IF(COUNT($D$10,$D$11,$D$13)&lt;3,"",G3419+H3419)</f>
        <v>0.000278641583112763</v>
      </c>
      <c r="H3420" s="40" t="n">
        <f aca="false">IF(COUNT($D$10,$D$11,$D$13)&lt;3,"",(D3420-$D$12*G3420)*$D$19/$D$13)</f>
        <v>7.55888345279207E-007</v>
      </c>
      <c r="I3420" s="41" t="n">
        <f aca="false">IF(COUNT($D$10,$D$11,$D$13)&lt;3,"",$D$12*G3420-D3420)</f>
        <v>-0.377944172639604</v>
      </c>
    </row>
    <row r="3421" customFormat="false" ht="12.75" hidden="false" customHeight="false" outlineLevel="0" collapsed="false">
      <c r="C3421" s="38" t="n">
        <f aca="false">IF(COUNT($D$10,$D$11,$D$13)&lt;3,"",C3420+$D$19)</f>
        <v>0.00338700000000013</v>
      </c>
      <c r="D3421" s="39" t="n">
        <f aca="false">IF(COUNT($D$10,$D$11,C3421)&lt;3,"",$D$10*SIN(2*PI()*$D$11*C3421))</f>
        <v>0.651833725300283</v>
      </c>
      <c r="E3421" s="2"/>
      <c r="F3421" s="2"/>
      <c r="G3421" s="38" t="n">
        <f aca="false">IF(COUNT($D$10,$D$11,$D$13)&lt;3,"",G3420+H3420)</f>
        <v>0.000279397471458042</v>
      </c>
      <c r="H3421" s="40" t="n">
        <f aca="false">IF(COUNT($D$10,$D$11,$D$13)&lt;3,"",(D3421-$D$12*G3421)*$D$19/$D$13)</f>
        <v>7.44872507684482E-007</v>
      </c>
      <c r="I3421" s="41" t="n">
        <f aca="false">IF(COUNT($D$10,$D$11,$D$13)&lt;3,"",$D$12*G3421-D3421)</f>
        <v>-0.372436253842241</v>
      </c>
    </row>
    <row r="3422" customFormat="false" ht="12.75" hidden="false" customHeight="false" outlineLevel="0" collapsed="false">
      <c r="C3422" s="38" t="n">
        <f aca="false">IF(COUNT($D$10,$D$11,$D$13)&lt;3,"",C3421+$D$19)</f>
        <v>0.00338800000000013</v>
      </c>
      <c r="D3422" s="39" t="n">
        <f aca="false">IF(COUNT($D$10,$D$11,C3422)&lt;3,"",$D$10*SIN(2*PI()*$D$11*C3422))</f>
        <v>0.647055961568846</v>
      </c>
      <c r="E3422" s="2"/>
      <c r="F3422" s="2"/>
      <c r="G3422" s="38" t="n">
        <f aca="false">IF(COUNT($D$10,$D$11,$D$13)&lt;3,"",G3421+H3421)</f>
        <v>0.000280142343965726</v>
      </c>
      <c r="H3422" s="40" t="n">
        <f aca="false">IF(COUNT($D$10,$D$11,$D$13)&lt;3,"",(D3422-$D$12*G3422)*$D$19/$D$13)</f>
        <v>7.33827235206239E-007</v>
      </c>
      <c r="I3422" s="41" t="n">
        <f aca="false">IF(COUNT($D$10,$D$11,$D$13)&lt;3,"",$D$12*G3422-D3422)</f>
        <v>-0.366913617603119</v>
      </c>
    </row>
    <row r="3423" customFormat="false" ht="12.75" hidden="false" customHeight="false" outlineLevel="0" collapsed="false">
      <c r="C3423" s="38" t="n">
        <f aca="false">IF(COUNT($D$10,$D$11,$D$13)&lt;3,"",C3422+$D$19)</f>
        <v>0.00338900000000013</v>
      </c>
      <c r="D3423" s="39" t="n">
        <f aca="false">IF(COUNT($D$10,$D$11,C3423)&lt;3,"",$D$10*SIN(2*PI()*$D$11*C3423))</f>
        <v>0.642252653175983</v>
      </c>
      <c r="E3423" s="2"/>
      <c r="F3423" s="2"/>
      <c r="G3423" s="38" t="n">
        <f aca="false">IF(COUNT($D$10,$D$11,$D$13)&lt;3,"",G3422+H3422)</f>
        <v>0.000280876171200932</v>
      </c>
      <c r="H3423" s="40" t="n">
        <f aca="false">IF(COUNT($D$10,$D$11,$D$13)&lt;3,"",(D3423-$D$12*G3423)*$D$19/$D$13)</f>
        <v>7.22752963950101E-007</v>
      </c>
      <c r="I3423" s="41" t="n">
        <f aca="false">IF(COUNT($D$10,$D$11,$D$13)&lt;3,"",$D$12*G3423-D3423)</f>
        <v>-0.36137648197505</v>
      </c>
    </row>
    <row r="3424" customFormat="false" ht="12.75" hidden="false" customHeight="false" outlineLevel="0" collapsed="false">
      <c r="C3424" s="38" t="n">
        <f aca="false">IF(COUNT($D$10,$D$11,$D$13)&lt;3,"",C3423+$D$19)</f>
        <v>0.00339000000000013</v>
      </c>
      <c r="D3424" s="39" t="n">
        <f aca="false">IF(COUNT($D$10,$D$11,C3424)&lt;3,"",$D$10*SIN(2*PI()*$D$11*C3424))</f>
        <v>0.637423989748082</v>
      </c>
      <c r="E3424" s="2"/>
      <c r="F3424" s="2"/>
      <c r="G3424" s="38" t="n">
        <f aca="false">IF(COUNT($D$10,$D$11,$D$13)&lt;3,"",G3423+H3423)</f>
        <v>0.000281598924164883</v>
      </c>
      <c r="H3424" s="40" t="n">
        <f aca="false">IF(COUNT($D$10,$D$11,$D$13)&lt;3,"",(D3424-$D$12*G3424)*$D$19/$D$13)</f>
        <v>7.116501311664E-007</v>
      </c>
      <c r="I3424" s="41" t="n">
        <f aca="false">IF(COUNT($D$10,$D$11,$D$13)&lt;3,"",$D$12*G3424-D3424)</f>
        <v>-0.3558250655832</v>
      </c>
    </row>
    <row r="3425" customFormat="false" ht="12.75" hidden="false" customHeight="false" outlineLevel="0" collapsed="false">
      <c r="C3425" s="38" t="n">
        <f aca="false">IF(COUNT($D$10,$D$11,$D$13)&lt;3,"",C3424+$D$19)</f>
        <v>0.00339100000000013</v>
      </c>
      <c r="D3425" s="39" t="n">
        <f aca="false">IF(COUNT($D$10,$D$11,C3425)&lt;3,"",$D$10*SIN(2*PI()*$D$11*C3425))</f>
        <v>0.632570161912514</v>
      </c>
      <c r="E3425" s="2"/>
      <c r="F3425" s="2"/>
      <c r="G3425" s="38" t="n">
        <f aca="false">IF(COUNT($D$10,$D$11,$D$13)&lt;3,"",G3424+H3424)</f>
        <v>0.000282310574296049</v>
      </c>
      <c r="H3425" s="40" t="n">
        <f aca="false">IF(COUNT($D$10,$D$11,$D$13)&lt;3,"",(D3425-$D$12*G3425)*$D$19/$D$13)</f>
        <v>7.00519175232931E-007</v>
      </c>
      <c r="I3425" s="41" t="n">
        <f aca="false">IF(COUNT($D$10,$D$11,$D$13)&lt;3,"",$D$12*G3425-D3425)</f>
        <v>-0.350259587616465</v>
      </c>
    </row>
    <row r="3426" customFormat="false" ht="12.75" hidden="false" customHeight="false" outlineLevel="0" collapsed="false">
      <c r="C3426" s="38" t="n">
        <f aca="false">IF(COUNT($D$10,$D$11,$D$13)&lt;3,"",C3425+$D$19)</f>
        <v>0.00339200000000013</v>
      </c>
      <c r="D3426" s="39" t="n">
        <f aca="false">IF(COUNT($D$10,$D$11,C3426)&lt;3,"",$D$10*SIN(2*PI()*$D$11*C3426))</f>
        <v>0.627691361290088</v>
      </c>
      <c r="E3426" s="2"/>
      <c r="F3426" s="2"/>
      <c r="G3426" s="38" t="n">
        <f aca="false">IF(COUNT($D$10,$D$11,$D$13)&lt;3,"",G3425+H3425)</f>
        <v>0.000283011093471282</v>
      </c>
      <c r="H3426" s="40" t="n">
        <f aca="false">IF(COUNT($D$10,$D$11,$D$13)&lt;3,"",(D3426-$D$12*G3426)*$D$19/$D$13)</f>
        <v>6.89360535637611E-007</v>
      </c>
      <c r="I3426" s="41" t="n">
        <f aca="false">IF(COUNT($D$10,$D$11,$D$13)&lt;3,"",$D$12*G3426-D3426)</f>
        <v>-0.344680267818806</v>
      </c>
    </row>
    <row r="3427" customFormat="false" ht="12.75" hidden="false" customHeight="false" outlineLevel="0" collapsed="false">
      <c r="C3427" s="38" t="n">
        <f aca="false">IF(COUNT($D$10,$D$11,$D$13)&lt;3,"",C3426+$D$19)</f>
        <v>0.00339300000000013</v>
      </c>
      <c r="D3427" s="39" t="n">
        <f aca="false">IF(COUNT($D$10,$D$11,C3427)&lt;3,"",$D$10*SIN(2*PI()*$D$11*C3427))</f>
        <v>0.622787780487494</v>
      </c>
      <c r="E3427" s="2"/>
      <c r="F3427" s="2"/>
      <c r="G3427" s="38" t="n">
        <f aca="false">IF(COUNT($D$10,$D$11,$D$13)&lt;3,"",G3426+H3426)</f>
        <v>0.000283700454006919</v>
      </c>
      <c r="H3427" s="40" t="n">
        <f aca="false">IF(COUNT($D$10,$D$11,$D$13)&lt;3,"",(D3427-$D$12*G3427)*$D$19/$D$13)</f>
        <v>6.78174652961149E-007</v>
      </c>
      <c r="I3427" s="41" t="n">
        <f aca="false">IF(COUNT($D$10,$D$11,$D$13)&lt;3,"",$D$12*G3427-D3427)</f>
        <v>-0.339087326480575</v>
      </c>
    </row>
    <row r="3428" customFormat="false" ht="12.75" hidden="false" customHeight="false" outlineLevel="0" collapsed="false">
      <c r="C3428" s="38" t="n">
        <f aca="false">IF(COUNT($D$10,$D$11,$D$13)&lt;3,"",C3427+$D$19)</f>
        <v>0.00339400000000013</v>
      </c>
      <c r="D3428" s="39" t="n">
        <f aca="false">IF(COUNT($D$10,$D$11,C3428)&lt;3,"",$D$10*SIN(2*PI()*$D$11*C3428))</f>
        <v>0.617859613089713</v>
      </c>
      <c r="E3428" s="2"/>
      <c r="F3428" s="2"/>
      <c r="G3428" s="38" t="n">
        <f aca="false">IF(COUNT($D$10,$D$11,$D$13)&lt;3,"",G3427+H3427)</f>
        <v>0.000284378628659881</v>
      </c>
      <c r="H3428" s="40" t="n">
        <f aca="false">IF(COUNT($D$10,$D$11,$D$13)&lt;3,"",(D3428-$D$12*G3428)*$D$19/$D$13)</f>
        <v>6.66961968859665E-007</v>
      </c>
      <c r="I3428" s="41" t="n">
        <f aca="false">IF(COUNT($D$10,$D$11,$D$13)&lt;3,"",$D$12*G3428-D3428)</f>
        <v>-0.333480984429833</v>
      </c>
    </row>
    <row r="3429" customFormat="false" ht="12.75" hidden="false" customHeight="false" outlineLevel="0" collapsed="false">
      <c r="C3429" s="38" t="n">
        <f aca="false">IF(COUNT($D$10,$D$11,$D$13)&lt;3,"",C3428+$D$19)</f>
        <v>0.00339500000000013</v>
      </c>
      <c r="D3429" s="39" t="n">
        <f aca="false">IF(COUNT($D$10,$D$11,C3429)&lt;3,"",$D$10*SIN(2*PI()*$D$11*C3429))</f>
        <v>0.612907053652352</v>
      </c>
      <c r="E3429" s="2"/>
      <c r="F3429" s="2"/>
      <c r="G3429" s="38" t="n">
        <f aca="false">IF(COUNT($D$10,$D$11,$D$13)&lt;3,"",G3428+H3428)</f>
        <v>0.00028504559062874</v>
      </c>
      <c r="H3429" s="40" t="n">
        <f aca="false">IF(COUNT($D$10,$D$11,$D$13)&lt;3,"",(D3429-$D$12*G3429)*$D$19/$D$13)</f>
        <v>6.55722926047224E-007</v>
      </c>
      <c r="I3429" s="41" t="n">
        <f aca="false">IF(COUNT($D$10,$D$11,$D$13)&lt;3,"",$D$12*G3429-D3429)</f>
        <v>-0.327861463023612</v>
      </c>
    </row>
    <row r="3430" customFormat="false" ht="12.75" hidden="false" customHeight="false" outlineLevel="0" collapsed="false">
      <c r="C3430" s="38" t="n">
        <f aca="false">IF(COUNT($D$10,$D$11,$D$13)&lt;3,"",C3429+$D$19)</f>
        <v>0.00339600000000013</v>
      </c>
      <c r="D3430" s="39" t="n">
        <f aca="false">IF(COUNT($D$10,$D$11,C3430)&lt;3,"",$D$10*SIN(2*PI()*$D$11*C3430))</f>
        <v>0.607930297693976</v>
      </c>
      <c r="E3430" s="2"/>
      <c r="F3430" s="2"/>
      <c r="G3430" s="38" t="n">
        <f aca="false">IF(COUNT($D$10,$D$11,$D$13)&lt;3,"",G3429+H3429)</f>
        <v>0.000285701313554787</v>
      </c>
      <c r="H3430" s="40" t="n">
        <f aca="false">IF(COUNT($D$10,$D$11,$D$13)&lt;3,"",(D3430-$D$12*G3430)*$D$19/$D$13)</f>
        <v>6.44457968278377E-007</v>
      </c>
      <c r="I3430" s="41" t="n">
        <f aca="false">IF(COUNT($D$10,$D$11,$D$13)&lt;3,"",$D$12*G3430-D3430)</f>
        <v>-0.322228984139188</v>
      </c>
    </row>
    <row r="3431" customFormat="false" ht="12.75" hidden="false" customHeight="false" outlineLevel="0" collapsed="false">
      <c r="C3431" s="38" t="n">
        <f aca="false">IF(COUNT($D$10,$D$11,$D$13)&lt;3,"",C3430+$D$19)</f>
        <v>0.00339700000000013</v>
      </c>
      <c r="D3431" s="39" t="n">
        <f aca="false">IF(COUNT($D$10,$D$11,C3431)&lt;3,"",$D$10*SIN(2*PI()*$D$11*C3431))</f>
        <v>0.602929541688392</v>
      </c>
      <c r="E3431" s="2"/>
      <c r="F3431" s="2"/>
      <c r="G3431" s="38" t="n">
        <f aca="false">IF(COUNT($D$10,$D$11,$D$13)&lt;3,"",G3430+H3430)</f>
        <v>0.000286345771523066</v>
      </c>
      <c r="H3431" s="40" t="n">
        <f aca="false">IF(COUNT($D$10,$D$11,$D$13)&lt;3,"",(D3431-$D$12*G3431)*$D$19/$D$13)</f>
        <v>6.33167540330653E-007</v>
      </c>
      <c r="I3431" s="41" t="n">
        <f aca="false">IF(COUNT($D$10,$D$11,$D$13)&lt;3,"",$D$12*G3431-D3431)</f>
        <v>-0.316583770165327</v>
      </c>
    </row>
    <row r="3432" customFormat="false" ht="12.75" hidden="false" customHeight="false" outlineLevel="0" collapsed="false">
      <c r="C3432" s="38" t="n">
        <f aca="false">IF(COUNT($D$10,$D$11,$D$13)&lt;3,"",C3431+$D$19)</f>
        <v>0.00339800000000013</v>
      </c>
      <c r="D3432" s="39" t="n">
        <f aca="false">IF(COUNT($D$10,$D$11,C3432)&lt;3,"",$D$10*SIN(2*PI()*$D$11*C3432))</f>
        <v>0.597904983056884</v>
      </c>
      <c r="E3432" s="2"/>
      <c r="F3432" s="2"/>
      <c r="G3432" s="38" t="n">
        <f aca="false">IF(COUNT($D$10,$D$11,$D$13)&lt;3,"",G3431+H3431)</f>
        <v>0.000286978939063397</v>
      </c>
      <c r="H3432" s="40" t="n">
        <f aca="false">IF(COUNT($D$10,$D$11,$D$13)&lt;3,"",(D3432-$D$12*G3432)*$D$19/$D$13)</f>
        <v>6.21852087986975E-007</v>
      </c>
      <c r="I3432" s="41" t="n">
        <f aca="false">IF(COUNT($D$10,$D$11,$D$13)&lt;3,"",$D$12*G3432-D3432)</f>
        <v>-0.310926043993487</v>
      </c>
    </row>
    <row r="3433" customFormat="false" ht="12.75" hidden="false" customHeight="false" outlineLevel="0" collapsed="false">
      <c r="C3433" s="38" t="n">
        <f aca="false">IF(COUNT($D$10,$D$11,$D$13)&lt;3,"",C3432+$D$19)</f>
        <v>0.00339900000000013</v>
      </c>
      <c r="D3433" s="39" t="n">
        <f aca="false">IF(COUNT($D$10,$D$11,C3433)&lt;3,"",$D$10*SIN(2*PI()*$D$11*C3433))</f>
        <v>0.592856820160419</v>
      </c>
      <c r="E3433" s="2"/>
      <c r="F3433" s="2"/>
      <c r="G3433" s="38" t="n">
        <f aca="false">IF(COUNT($D$10,$D$11,$D$13)&lt;3,"",G3432+H3432)</f>
        <v>0.000287600791151384</v>
      </c>
      <c r="H3433" s="40" t="n">
        <f aca="false">IF(COUNT($D$10,$D$11,$D$13)&lt;3,"",(D3433-$D$12*G3433)*$D$19/$D$13)</f>
        <v>6.10512058018071E-007</v>
      </c>
      <c r="I3433" s="41" t="n">
        <f aca="false">IF(COUNT($D$10,$D$11,$D$13)&lt;3,"",$D$12*G3433-D3433)</f>
        <v>-0.305256029009035</v>
      </c>
    </row>
    <row r="3434" customFormat="false" ht="12.75" hidden="false" customHeight="false" outlineLevel="0" collapsed="false">
      <c r="C3434" s="38" t="n">
        <f aca="false">IF(COUNT($D$10,$D$11,$D$13)&lt;3,"",C3433+$D$19)</f>
        <v>0.00340000000000013</v>
      </c>
      <c r="D3434" s="39" t="n">
        <f aca="false">IF(COUNT($D$10,$D$11,C3434)&lt;3,"",$D$10*SIN(2*PI()*$D$11*C3434))</f>
        <v>0.58778525229183</v>
      </c>
      <c r="E3434" s="2"/>
      <c r="F3434" s="2"/>
      <c r="G3434" s="38" t="n">
        <f aca="false">IF(COUNT($D$10,$D$11,$D$13)&lt;3,"",G3433+H3433)</f>
        <v>0.000288211303209402</v>
      </c>
      <c r="H3434" s="40" t="n">
        <f aca="false">IF(COUNT($D$10,$D$11,$D$13)&lt;3,"",(D3434-$D$12*G3434)*$D$19/$D$13)</f>
        <v>5.99147898164857E-007</v>
      </c>
      <c r="I3434" s="41" t="n">
        <f aca="false">IF(COUNT($D$10,$D$11,$D$13)&lt;3,"",$D$12*G3434-D3434)</f>
        <v>-0.299573949082428</v>
      </c>
    </row>
    <row r="3435" customFormat="false" ht="12.75" hidden="false" customHeight="false" outlineLevel="0" collapsed="false">
      <c r="C3435" s="38" t="n">
        <f aca="false">IF(COUNT($D$10,$D$11,$D$13)&lt;3,"",C3434+$D$19)</f>
        <v>0.00340100000000013</v>
      </c>
      <c r="D3435" s="39" t="n">
        <f aca="false">IF(COUNT($D$10,$D$11,C3435)&lt;3,"",$D$10*SIN(2*PI()*$D$11*C3435))</f>
        <v>0.58269047966793</v>
      </c>
      <c r="E3435" s="2"/>
      <c r="F3435" s="2"/>
      <c r="G3435" s="38" t="n">
        <f aca="false">IF(COUNT($D$10,$D$11,$D$13)&lt;3,"",G3434+H3434)</f>
        <v>0.000288810451107566</v>
      </c>
      <c r="H3435" s="40" t="n">
        <f aca="false">IF(COUNT($D$10,$D$11,$D$13)&lt;3,"",(D3435-$D$12*G3435)*$D$19/$D$13)</f>
        <v>5.87760057120728E-007</v>
      </c>
      <c r="I3435" s="41" t="n">
        <f aca="false">IF(COUNT($D$10,$D$11,$D$13)&lt;3,"",$D$12*G3435-D3435)</f>
        <v>-0.293880028560364</v>
      </c>
    </row>
    <row r="3436" customFormat="false" ht="12.75" hidden="false" customHeight="false" outlineLevel="0" collapsed="false">
      <c r="C3436" s="38" t="n">
        <f aca="false">IF(COUNT($D$10,$D$11,$D$13)&lt;3,"",C3435+$D$19)</f>
        <v>0.00340200000000013</v>
      </c>
      <c r="D3436" s="39" t="n">
        <f aca="false">IF(COUNT($D$10,$D$11,C3436)&lt;3,"",$D$10*SIN(2*PI()*$D$11*C3436))</f>
        <v>0.577572703421616</v>
      </c>
      <c r="E3436" s="2"/>
      <c r="F3436" s="2"/>
      <c r="G3436" s="38" t="n">
        <f aca="false">IF(COUNT($D$10,$D$11,$D$13)&lt;3,"",G3435+H3435)</f>
        <v>0.000289398211164687</v>
      </c>
      <c r="H3436" s="40" t="n">
        <f aca="false">IF(COUNT($D$10,$D$11,$D$13)&lt;3,"",(D3436-$D$12*G3436)*$D$19/$D$13)</f>
        <v>5.76348984513858E-007</v>
      </c>
      <c r="I3436" s="41" t="n">
        <f aca="false">IF(COUNT($D$10,$D$11,$D$13)&lt;3,"",$D$12*G3436-D3436)</f>
        <v>-0.288174492256929</v>
      </c>
    </row>
    <row r="3437" customFormat="false" ht="12.75" hidden="false" customHeight="false" outlineLevel="0" collapsed="false">
      <c r="C3437" s="38" t="n">
        <f aca="false">IF(COUNT($D$10,$D$11,$D$13)&lt;3,"",C3436+$D$19)</f>
        <v>0.00340300000000013</v>
      </c>
      <c r="D3437" s="39" t="n">
        <f aca="false">IF(COUNT($D$10,$D$11,C3437)&lt;3,"",$D$10*SIN(2*PI()*$D$11*C3437))</f>
        <v>0.572432125593937</v>
      </c>
      <c r="E3437" s="2"/>
      <c r="F3437" s="2"/>
      <c r="G3437" s="38" t="n">
        <f aca="false">IF(COUNT($D$10,$D$11,$D$13)&lt;3,"",G3436+H3436)</f>
        <v>0.000289974560149201</v>
      </c>
      <c r="H3437" s="40" t="n">
        <f aca="false">IF(COUNT($D$10,$D$11,$D$13)&lt;3,"",(D3437-$D$12*G3437)*$D$19/$D$13)</f>
        <v>5.64915130889472E-007</v>
      </c>
      <c r="I3437" s="41" t="n">
        <f aca="false">IF(COUNT($D$10,$D$11,$D$13)&lt;3,"",$D$12*G3437-D3437)</f>
        <v>-0.282457565444736</v>
      </c>
    </row>
    <row r="3438" customFormat="false" ht="12.75" hidden="false" customHeight="false" outlineLevel="0" collapsed="false">
      <c r="C3438" s="38" t="n">
        <f aca="false">IF(COUNT($D$10,$D$11,$D$13)&lt;3,"",C3437+$D$19)</f>
        <v>0.00340400000000013</v>
      </c>
      <c r="D3438" s="39" t="n">
        <f aca="false">IF(COUNT($D$10,$D$11,C3438)&lt;3,"",$D$10*SIN(2*PI()*$D$11*C3438))</f>
        <v>0.5672689491261</v>
      </c>
      <c r="E3438" s="2"/>
      <c r="F3438" s="2"/>
      <c r="G3438" s="38" t="n">
        <f aca="false">IF(COUNT($D$10,$D$11,$D$13)&lt;3,"",G3437+H3437)</f>
        <v>0.000290539475280091</v>
      </c>
      <c r="H3438" s="40" t="n">
        <f aca="false">IF(COUNT($D$10,$D$11,$D$13)&lt;3,"",(D3438-$D$12*G3438)*$D$19/$D$13)</f>
        <v>5.53458947692019E-007</v>
      </c>
      <c r="I3438" s="41" t="n">
        <f aca="false">IF(COUNT($D$10,$D$11,$D$13)&lt;3,"",$D$12*G3438-D3438)</f>
        <v>-0.27672947384601</v>
      </c>
    </row>
    <row r="3439" customFormat="false" ht="12.75" hidden="false" customHeight="false" outlineLevel="0" collapsed="false">
      <c r="C3439" s="38" t="n">
        <f aca="false">IF(COUNT($D$10,$D$11,$D$13)&lt;3,"",C3438+$D$19)</f>
        <v>0.00340500000000013</v>
      </c>
      <c r="D3439" s="39" t="n">
        <f aca="false">IF(COUNT($D$10,$D$11,C3439)&lt;3,"",$D$10*SIN(2*PI()*$D$11*C3439))</f>
        <v>0.562083377851469</v>
      </c>
      <c r="E3439" s="2"/>
      <c r="F3439" s="2"/>
      <c r="G3439" s="38" t="n">
        <f aca="false">IF(COUNT($D$10,$D$11,$D$13)&lt;3,"",G3438+H3438)</f>
        <v>0.000291092934227783</v>
      </c>
      <c r="H3439" s="40" t="n">
        <f aca="false">IF(COUNT($D$10,$D$11,$D$13)&lt;3,"",(D3439-$D$12*G3439)*$D$19/$D$13)</f>
        <v>5.41980887247373E-007</v>
      </c>
      <c r="I3439" s="41" t="n">
        <f aca="false">IF(COUNT($D$10,$D$11,$D$13)&lt;3,"",$D$12*G3439-D3439)</f>
        <v>-0.270990443623686</v>
      </c>
    </row>
    <row r="3440" customFormat="false" ht="12.75" hidden="false" customHeight="false" outlineLevel="0" collapsed="false">
      <c r="C3440" s="38" t="n">
        <f aca="false">IF(COUNT($D$10,$D$11,$D$13)&lt;3,"",C3439+$D$19)</f>
        <v>0.00340600000000013</v>
      </c>
      <c r="D3440" s="39" t="n">
        <f aca="false">IF(COUNT($D$10,$D$11,C3440)&lt;3,"",$D$10*SIN(2*PI()*$D$11*C3440))</f>
        <v>0.556875616487524</v>
      </c>
      <c r="E3440" s="2"/>
      <c r="F3440" s="2"/>
      <c r="G3440" s="38" t="n">
        <f aca="false">IF(COUNT($D$10,$D$11,$D$13)&lt;3,"",G3439+H3439)</f>
        <v>0.00029163491511503</v>
      </c>
      <c r="H3440" s="40" t="n">
        <f aca="false">IF(COUNT($D$10,$D$11,$D$13)&lt;3,"",(D3440-$D$12*G3440)*$D$19/$D$13)</f>
        <v>5.30481402744988E-007</v>
      </c>
      <c r="I3440" s="41" t="n">
        <f aca="false">IF(COUNT($D$10,$D$11,$D$13)&lt;3,"",$D$12*G3440-D3440)</f>
        <v>-0.265240701372494</v>
      </c>
    </row>
    <row r="3441" customFormat="false" ht="12.75" hidden="false" customHeight="false" outlineLevel="0" collapsed="false">
      <c r="C3441" s="38" t="n">
        <f aca="false">IF(COUNT($D$10,$D$11,$D$13)&lt;3,"",C3440+$D$19)</f>
        <v>0.00340700000000013</v>
      </c>
      <c r="D3441" s="39" t="n">
        <f aca="false">IF(COUNT($D$10,$D$11,C3441)&lt;3,"",$D$10*SIN(2*PI()*$D$11*C3441))</f>
        <v>0.551645870627764</v>
      </c>
      <c r="E3441" s="2"/>
      <c r="F3441" s="2"/>
      <c r="G3441" s="38" t="n">
        <f aca="false">IF(COUNT($D$10,$D$11,$D$13)&lt;3,"",G3440+H3440)</f>
        <v>0.000292165396517775</v>
      </c>
      <c r="H3441" s="40" t="n">
        <f aca="false">IF(COUNT($D$10,$D$11,$D$13)&lt;3,"",(D3441-$D$12*G3441)*$D$19/$D$13)</f>
        <v>5.18960948219977E-007</v>
      </c>
      <c r="I3441" s="41" t="n">
        <f aca="false">IF(COUNT($D$10,$D$11,$D$13)&lt;3,"",$D$12*G3441-D3441)</f>
        <v>-0.259480474109989</v>
      </c>
    </row>
    <row r="3442" customFormat="false" ht="12.75" hidden="false" customHeight="false" outlineLevel="0" collapsed="false">
      <c r="C3442" s="38" t="n">
        <f aca="false">IF(COUNT($D$10,$D$11,$D$13)&lt;3,"",C3441+$D$19)</f>
        <v>0.00340800000000013</v>
      </c>
      <c r="D3442" s="39" t="n">
        <f aca="false">IF(COUNT($D$10,$D$11,C3442)&lt;3,"",$D$10*SIN(2*PI()*$D$11*C3442))</f>
        <v>0.546394346733597</v>
      </c>
      <c r="E3442" s="2"/>
      <c r="F3442" s="2"/>
      <c r="G3442" s="38" t="n">
        <f aca="false">IF(COUNT($D$10,$D$11,$D$13)&lt;3,"",G3441+H3441)</f>
        <v>0.000292684357465995</v>
      </c>
      <c r="H3442" s="40" t="n">
        <f aca="false">IF(COUNT($D$10,$D$11,$D$13)&lt;3,"",(D3442-$D$12*G3442)*$D$19/$D$13)</f>
        <v>5.07419978535204E-007</v>
      </c>
      <c r="I3442" s="41" t="n">
        <f aca="false">IF(COUNT($D$10,$D$11,$D$13)&lt;3,"",$D$12*G3442-D3442)</f>
        <v>-0.253709989267602</v>
      </c>
    </row>
    <row r="3443" customFormat="false" ht="12.75" hidden="false" customHeight="false" outlineLevel="0" collapsed="false">
      <c r="C3443" s="38" t="n">
        <f aca="false">IF(COUNT($D$10,$D$11,$D$13)&lt;3,"",C3442+$D$19)</f>
        <v>0.00340900000000013</v>
      </c>
      <c r="D3443" s="39" t="n">
        <f aca="false">IF(COUNT($D$10,$D$11,C3443)&lt;3,"",$D$10*SIN(2*PI()*$D$11*C3443))</f>
        <v>0.541121252126201</v>
      </c>
      <c r="E3443" s="2"/>
      <c r="F3443" s="2"/>
      <c r="G3443" s="38" t="n">
        <f aca="false">IF(COUNT($D$10,$D$11,$D$13)&lt;3,"",G3442+H3442)</f>
        <v>0.00029319177744453</v>
      </c>
      <c r="H3443" s="40" t="n">
        <f aca="false">IF(COUNT($D$10,$D$11,$D$13)&lt;3,"",(D3443-$D$12*G3443)*$D$19/$D$13)</f>
        <v>4.95858949363343E-007</v>
      </c>
      <c r="I3443" s="41" t="n">
        <f aca="false">IF(COUNT($D$10,$D$11,$D$13)&lt;3,"",$D$12*G3443-D3443)</f>
        <v>-0.247929474681671</v>
      </c>
    </row>
    <row r="3444" customFormat="false" ht="12.75" hidden="false" customHeight="false" outlineLevel="0" collapsed="false">
      <c r="C3444" s="38" t="n">
        <f aca="false">IF(COUNT($D$10,$D$11,$D$13)&lt;3,"",C3443+$D$19)</f>
        <v>0.00341000000000013</v>
      </c>
      <c r="D3444" s="39" t="n">
        <f aca="false">IF(COUNT($D$10,$D$11,C3444)&lt;3,"",$D$10*SIN(2*PI()*$D$11*C3444))</f>
        <v>0.53582679497832</v>
      </c>
      <c r="E3444" s="2"/>
      <c r="F3444" s="2"/>
      <c r="G3444" s="38" t="n">
        <f aca="false">IF(COUNT($D$10,$D$11,$D$13)&lt;3,"",G3443+H3443)</f>
        <v>0.000293687636393893</v>
      </c>
      <c r="H3444" s="40" t="n">
        <f aca="false">IF(COUNT($D$10,$D$11,$D$13)&lt;3,"",(D3444-$D$12*G3444)*$D$19/$D$13)</f>
        <v>4.84278317168853E-007</v>
      </c>
      <c r="I3444" s="41" t="n">
        <f aca="false">IF(COUNT($D$10,$D$11,$D$13)&lt;3,"",$D$12*G3444-D3444)</f>
        <v>-0.242139158584426</v>
      </c>
    </row>
    <row r="3445" customFormat="false" ht="12.75" hidden="false" customHeight="false" outlineLevel="0" collapsed="false">
      <c r="C3445" s="38" t="n">
        <f aca="false">IF(COUNT($D$10,$D$11,$D$13)&lt;3,"",C3444+$D$19)</f>
        <v>0.00341100000000013</v>
      </c>
      <c r="D3445" s="39" t="n">
        <f aca="false">IF(COUNT($D$10,$D$11,C3445)&lt;3,"",$D$10*SIN(2*PI()*$D$11*C3445))</f>
        <v>0.530511184306052</v>
      </c>
      <c r="E3445" s="2"/>
      <c r="F3445" s="2"/>
      <c r="G3445" s="38" t="n">
        <f aca="false">IF(COUNT($D$10,$D$11,$D$13)&lt;3,"",G3444+H3444)</f>
        <v>0.000294171914711062</v>
      </c>
      <c r="H3445" s="40" t="n">
        <f aca="false">IF(COUNT($D$10,$D$11,$D$13)&lt;3,"",(D3445-$D$12*G3445)*$D$19/$D$13)</f>
        <v>4.72678539189979E-007</v>
      </c>
      <c r="I3445" s="41" t="n">
        <f aca="false">IF(COUNT($D$10,$D$11,$D$13)&lt;3,"",$D$12*G3445-D3445)</f>
        <v>-0.23633926959499</v>
      </c>
    </row>
    <row r="3446" customFormat="false" ht="12.75" hidden="false" customHeight="false" outlineLevel="0" collapsed="false">
      <c r="C3446" s="38" t="n">
        <f aca="false">IF(COUNT($D$10,$D$11,$D$13)&lt;3,"",C3445+$D$19)</f>
        <v>0.00341200000000013</v>
      </c>
      <c r="D3446" s="39" t="n">
        <f aca="false">IF(COUNT($D$10,$D$11,C3446)&lt;3,"",$D$10*SIN(2*PI()*$D$11*C3446))</f>
        <v>0.525174629960611</v>
      </c>
      <c r="E3446" s="2"/>
      <c r="F3446" s="2"/>
      <c r="G3446" s="38" t="n">
        <f aca="false">IF(COUNT($D$10,$D$11,$D$13)&lt;3,"",G3445+H3445)</f>
        <v>0.000294644593250252</v>
      </c>
      <c r="H3446" s="40" t="n">
        <f aca="false">IF(COUNT($D$10,$D$11,$D$13)&lt;3,"",(D3446-$D$12*G3446)*$D$19/$D$13)</f>
        <v>4.61060073420718E-007</v>
      </c>
      <c r="I3446" s="41" t="n">
        <f aca="false">IF(COUNT($D$10,$D$11,$D$13)&lt;3,"",$D$12*G3446-D3446)</f>
        <v>-0.230530036710359</v>
      </c>
    </row>
    <row r="3447" customFormat="false" ht="12.75" hidden="false" customHeight="false" outlineLevel="0" collapsed="false">
      <c r="C3447" s="38" t="n">
        <f aca="false">IF(COUNT($D$10,$D$11,$D$13)&lt;3,"",C3446+$D$19)</f>
        <v>0.00341300000000013</v>
      </c>
      <c r="D3447" s="39" t="n">
        <f aca="false">IF(COUNT($D$10,$D$11,C3447)&lt;3,"",$D$10*SIN(2*PI()*$D$11*C3447))</f>
        <v>0.519817342620023</v>
      </c>
      <c r="E3447" s="2"/>
      <c r="F3447" s="2"/>
      <c r="G3447" s="38" t="n">
        <f aca="false">IF(COUNT($D$10,$D$11,$D$13)&lt;3,"",G3446+H3446)</f>
        <v>0.000295105653323673</v>
      </c>
      <c r="H3447" s="40" t="n">
        <f aca="false">IF(COUNT($D$10,$D$11,$D$13)&lt;3,"",(D3447-$D$12*G3447)*$D$19/$D$13)</f>
        <v>4.49423378592699E-007</v>
      </c>
      <c r="I3447" s="41" t="n">
        <f aca="false">IF(COUNT($D$10,$D$11,$D$13)&lt;3,"",$D$12*G3447-D3447)</f>
        <v>-0.22471168929635</v>
      </c>
    </row>
    <row r="3448" customFormat="false" ht="12.75" hidden="false" customHeight="false" outlineLevel="0" collapsed="false">
      <c r="C3448" s="38" t="n">
        <f aca="false">IF(COUNT($D$10,$D$11,$D$13)&lt;3,"",C3447+$D$19)</f>
        <v>0.00341400000000013</v>
      </c>
      <c r="D3448" s="39" t="n">
        <f aca="false">IF(COUNT($D$10,$D$11,C3448)&lt;3,"",$D$10*SIN(2*PI()*$D$11*C3448))</f>
        <v>0.514439533780814</v>
      </c>
      <c r="E3448" s="2"/>
      <c r="F3448" s="2"/>
      <c r="G3448" s="38" t="n">
        <f aca="false">IF(COUNT($D$10,$D$11,$D$13)&lt;3,"",G3447+H3447)</f>
        <v>0.000295555076702266</v>
      </c>
      <c r="H3448" s="40" t="n">
        <f aca="false">IF(COUNT($D$10,$D$11,$D$13)&lt;3,"",(D3448-$D$12*G3448)*$D$19/$D$13)</f>
        <v>4.37768914157097E-007</v>
      </c>
      <c r="I3448" s="41" t="n">
        <f aca="false">IF(COUNT($D$10,$D$11,$D$13)&lt;3,"",$D$12*G3448-D3448)</f>
        <v>-0.218884457078549</v>
      </c>
    </row>
    <row r="3449" customFormat="false" ht="12.75" hidden="false" customHeight="false" outlineLevel="0" collapsed="false">
      <c r="C3449" s="38" t="n">
        <f aca="false">IF(COUNT($D$10,$D$11,$D$13)&lt;3,"",C3448+$D$19)</f>
        <v>0.00341500000000013</v>
      </c>
      <c r="D3449" s="39" t="n">
        <f aca="false">IF(COUNT($D$10,$D$11,C3449)&lt;3,"",$D$10*SIN(2*PI()*$D$11*C3449))</f>
        <v>0.509041415749677</v>
      </c>
      <c r="E3449" s="2"/>
      <c r="F3449" s="2"/>
      <c r="G3449" s="38" t="n">
        <f aca="false">IF(COUNT($D$10,$D$11,$D$13)&lt;3,"",G3448+H3448)</f>
        <v>0.000295992845616423</v>
      </c>
      <c r="H3449" s="40" t="n">
        <f aca="false">IF(COUNT($D$10,$D$11,$D$13)&lt;3,"",(D3449-$D$12*G3449)*$D$19/$D$13)</f>
        <v>4.26097140266508E-007</v>
      </c>
      <c r="I3449" s="41" t="n">
        <f aca="false">IF(COUNT($D$10,$D$11,$D$13)&lt;3,"",$D$12*G3449-D3449)</f>
        <v>-0.213048570133254</v>
      </c>
    </row>
    <row r="3450" customFormat="false" ht="12.75" hidden="false" customHeight="false" outlineLevel="0" collapsed="false">
      <c r="C3450" s="38" t="n">
        <f aca="false">IF(COUNT($D$10,$D$11,$D$13)&lt;3,"",C3449+$D$19)</f>
        <v>0.00341600000000013</v>
      </c>
      <c r="D3450" s="39" t="n">
        <f aca="false">IF(COUNT($D$10,$D$11,C3450)&lt;3,"",$D$10*SIN(2*PI()*$D$11*C3450))</f>
        <v>0.503623201635061</v>
      </c>
      <c r="E3450" s="2"/>
      <c r="F3450" s="2"/>
      <c r="G3450" s="38" t="n">
        <f aca="false">IF(COUNT($D$10,$D$11,$D$13)&lt;3,"",G3449+H3449)</f>
        <v>0.000296418942756689</v>
      </c>
      <c r="H3450" s="40" t="n">
        <f aca="false">IF(COUNT($D$10,$D$11,$D$13)&lt;3,"",(D3450-$D$12*G3450)*$D$19/$D$13)</f>
        <v>4.14408517756744E-007</v>
      </c>
      <c r="I3450" s="41" t="n">
        <f aca="false">IF(COUNT($D$10,$D$11,$D$13)&lt;3,"",$D$12*G3450-D3450)</f>
        <v>-0.207204258878372</v>
      </c>
    </row>
    <row r="3451" customFormat="false" ht="12.75" hidden="false" customHeight="false" outlineLevel="0" collapsed="false">
      <c r="C3451" s="38" t="n">
        <f aca="false">IF(COUNT($D$10,$D$11,$D$13)&lt;3,"",C3450+$D$19)</f>
        <v>0.00341700000000013</v>
      </c>
      <c r="D3451" s="39" t="n">
        <f aca="false">IF(COUNT($D$10,$D$11,C3451)&lt;3,"",$D$10*SIN(2*PI()*$D$11*C3451))</f>
        <v>0.498185105338789</v>
      </c>
      <c r="E3451" s="2"/>
      <c r="F3451" s="2"/>
      <c r="G3451" s="38" t="n">
        <f aca="false">IF(COUNT($D$10,$D$11,$D$13)&lt;3,"",G3450+H3450)</f>
        <v>0.000296833351274446</v>
      </c>
      <c r="H3451" s="40" t="n">
        <f aca="false">IF(COUNT($D$10,$D$11,$D$13)&lt;3,"",(D3451-$D$12*G3451)*$D$19/$D$13)</f>
        <v>4.02703508128686E-007</v>
      </c>
      <c r="I3451" s="41" t="n">
        <f aca="false">IF(COUNT($D$10,$D$11,$D$13)&lt;3,"",$D$12*G3451-D3451)</f>
        <v>-0.201351754064343</v>
      </c>
    </row>
    <row r="3452" customFormat="false" ht="12.75" hidden="false" customHeight="false" outlineLevel="0" collapsed="false">
      <c r="C3452" s="38" t="n">
        <f aca="false">IF(COUNT($D$10,$D$11,$D$13)&lt;3,"",C3451+$D$19)</f>
        <v>0.00341800000000013</v>
      </c>
      <c r="D3452" s="39" t="n">
        <f aca="false">IF(COUNT($D$10,$D$11,C3452)&lt;3,"",$D$10*SIN(2*PI()*$D$11*C3452))</f>
        <v>0.492727341547587</v>
      </c>
      <c r="E3452" s="2"/>
      <c r="F3452" s="2"/>
      <c r="G3452" s="38" t="n">
        <f aca="false">IF(COUNT($D$10,$D$11,$D$13)&lt;3,"",G3451+H3451)</f>
        <v>0.000297236054782575</v>
      </c>
      <c r="H3452" s="40" t="n">
        <f aca="false">IF(COUNT($D$10,$D$11,$D$13)&lt;3,"",(D3452-$D$12*G3452)*$D$19/$D$13)</f>
        <v>3.90982573530025E-007</v>
      </c>
      <c r="I3452" s="41" t="n">
        <f aca="false">IF(COUNT($D$10,$D$11,$D$13)&lt;3,"",$D$12*G3452-D3452)</f>
        <v>-0.195491286765013</v>
      </c>
    </row>
    <row r="3453" customFormat="false" ht="12.75" hidden="false" customHeight="false" outlineLevel="0" collapsed="false">
      <c r="C3453" s="38" t="n">
        <f aca="false">IF(COUNT($D$10,$D$11,$D$13)&lt;3,"",C3452+$D$19)</f>
        <v>0.00341900000000013</v>
      </c>
      <c r="D3453" s="39" t="n">
        <f aca="false">IF(COUNT($D$10,$D$11,C3453)&lt;3,"",$D$10*SIN(2*PI()*$D$11*C3453))</f>
        <v>0.487250125724623</v>
      </c>
      <c r="E3453" s="2"/>
      <c r="F3453" s="2"/>
      <c r="G3453" s="38" t="n">
        <f aca="false">IF(COUNT($D$10,$D$11,$D$13)&lt;3,"",G3452+H3452)</f>
        <v>0.000297627037356105</v>
      </c>
      <c r="H3453" s="40" t="n">
        <f aca="false">IF(COUNT($D$10,$D$11,$D$13)&lt;3,"",(D3453-$D$12*G3453)*$D$19/$D$13)</f>
        <v>3.79246176737036E-007</v>
      </c>
      <c r="I3453" s="41" t="n">
        <f aca="false">IF(COUNT($D$10,$D$11,$D$13)&lt;3,"",$D$12*G3453-D3453)</f>
        <v>-0.189623088368518</v>
      </c>
    </row>
    <row r="3454" customFormat="false" ht="12.75" hidden="false" customHeight="false" outlineLevel="0" collapsed="false">
      <c r="C3454" s="38" t="n">
        <f aca="false">IF(COUNT($D$10,$D$11,$D$13)&lt;3,"",C3453+$D$19)</f>
        <v>0.00342000000000013</v>
      </c>
      <c r="D3454" s="39" t="n">
        <f aca="false">IF(COUNT($D$10,$D$11,C3454)&lt;3,"",$D$10*SIN(2*PI()*$D$11*C3454))</f>
        <v>0.481753674101004</v>
      </c>
      <c r="E3454" s="2"/>
      <c r="F3454" s="2"/>
      <c r="G3454" s="38" t="n">
        <f aca="false">IF(COUNT($D$10,$D$11,$D$13)&lt;3,"",G3453+H3453)</f>
        <v>0.000298006283532842</v>
      </c>
      <c r="H3454" s="40" t="n">
        <f aca="false">IF(COUNT($D$10,$D$11,$D$13)&lt;3,"",(D3454-$D$12*G3454)*$D$19/$D$13)</f>
        <v>3.67494781136324E-007</v>
      </c>
      <c r="I3454" s="41" t="n">
        <f aca="false">IF(COUNT($D$10,$D$11,$D$13)&lt;3,"",$D$12*G3454-D3454)</f>
        <v>-0.183747390568162</v>
      </c>
    </row>
    <row r="3455" customFormat="false" ht="12.75" hidden="false" customHeight="false" outlineLevel="0" collapsed="false">
      <c r="C3455" s="38" t="n">
        <f aca="false">IF(COUNT($D$10,$D$11,$D$13)&lt;3,"",C3454+$D$19)</f>
        <v>0.00342100000000013</v>
      </c>
      <c r="D3455" s="39" t="n">
        <f aca="false">IF(COUNT($D$10,$D$11,C3455)&lt;3,"",$D$10*SIN(2*PI()*$D$11*C3455))</f>
        <v>0.476238203667225</v>
      </c>
      <c r="E3455" s="2"/>
      <c r="F3455" s="2"/>
      <c r="G3455" s="38" t="n">
        <f aca="false">IF(COUNT($D$10,$D$11,$D$13)&lt;3,"",G3454+H3454)</f>
        <v>0.000298373778313978</v>
      </c>
      <c r="H3455" s="40" t="n">
        <f aca="false">IF(COUNT($D$10,$D$11,$D$13)&lt;3,"",(D3455-$D$12*G3455)*$D$19/$D$13)</f>
        <v>3.55728850706495E-007</v>
      </c>
      <c r="I3455" s="41" t="n">
        <f aca="false">IF(COUNT($D$10,$D$11,$D$13)&lt;3,"",$D$12*G3455-D3455)</f>
        <v>-0.177864425353247</v>
      </c>
    </row>
    <row r="3456" customFormat="false" ht="12.75" hidden="false" customHeight="false" outlineLevel="0" collapsed="false">
      <c r="C3456" s="38" t="n">
        <f aca="false">IF(COUNT($D$10,$D$11,$D$13)&lt;3,"",C3455+$D$19)</f>
        <v>0.00342200000000013</v>
      </c>
      <c r="D3456" s="39" t="n">
        <f aca="false">IF(COUNT($D$10,$D$11,C3456)&lt;3,"",$D$10*SIN(2*PI()*$D$11*C3456))</f>
        <v>0.470703932164614</v>
      </c>
      <c r="E3456" s="2"/>
      <c r="F3456" s="2"/>
      <c r="G3456" s="38" t="n">
        <f aca="false">IF(COUNT($D$10,$D$11,$D$13)&lt;3,"",G3455+H3455)</f>
        <v>0.000298729507164685</v>
      </c>
      <c r="H3456" s="40" t="n">
        <f aca="false">IF(COUNT($D$10,$D$11,$D$13)&lt;3,"",(D3456-$D$12*G3456)*$D$19/$D$13)</f>
        <v>3.43948849999858E-007</v>
      </c>
      <c r="I3456" s="41" t="n">
        <f aca="false">IF(COUNT($D$10,$D$11,$D$13)&lt;3,"",$D$12*G3456-D3456)</f>
        <v>-0.171974424999929</v>
      </c>
    </row>
    <row r="3457" customFormat="false" ht="12.75" hidden="false" customHeight="false" outlineLevel="0" collapsed="false">
      <c r="C3457" s="38" t="n">
        <f aca="false">IF(COUNT($D$10,$D$11,$D$13)&lt;3,"",C3456+$D$19)</f>
        <v>0.00342300000000013</v>
      </c>
      <c r="D3457" s="39" t="n">
        <f aca="false">IF(COUNT($D$10,$D$11,C3457)&lt;3,"",$D$10*SIN(2*PI()*$D$11*C3457))</f>
        <v>0.465151078076737</v>
      </c>
      <c r="E3457" s="2"/>
      <c r="F3457" s="2"/>
      <c r="G3457" s="38" t="n">
        <f aca="false">IF(COUNT($D$10,$D$11,$D$13)&lt;3,"",G3456+H3456)</f>
        <v>0.000299073456014684</v>
      </c>
      <c r="H3457" s="40" t="n">
        <f aca="false">IF(COUNT($D$10,$D$11,$D$13)&lt;3,"",(D3457-$D$12*G3457)*$D$19/$D$13)</f>
        <v>3.32155244124106E-007</v>
      </c>
      <c r="I3457" s="41" t="n">
        <f aca="false">IF(COUNT($D$10,$D$11,$D$13)&lt;3,"",$D$12*G3457-D3457)</f>
        <v>-0.166077622062053</v>
      </c>
    </row>
    <row r="3458" customFormat="false" ht="12.75" hidden="false" customHeight="false" outlineLevel="0" collapsed="false">
      <c r="C3458" s="38" t="n">
        <f aca="false">IF(COUNT($D$10,$D$11,$D$13)&lt;3,"",C3457+$D$19)</f>
        <v>0.00342400000000013</v>
      </c>
      <c r="D3458" s="39" t="n">
        <f aca="false">IF(COUNT($D$10,$D$11,C3458)&lt;3,"",$D$10*SIN(2*PI()*$D$11*C3458))</f>
        <v>0.459579860620765</v>
      </c>
      <c r="E3458" s="2"/>
      <c r="F3458" s="2"/>
      <c r="G3458" s="38" t="n">
        <f aca="false">IF(COUNT($D$10,$D$11,$D$13)&lt;3,"",G3457+H3457)</f>
        <v>0.000299405611258809</v>
      </c>
      <c r="H3458" s="40" t="n">
        <f aca="false">IF(COUNT($D$10,$D$11,$D$13)&lt;3,"",(D3458-$D$12*G3458)*$D$19/$D$13)</f>
        <v>3.20348498723913E-007</v>
      </c>
      <c r="I3458" s="41" t="n">
        <f aca="false">IF(COUNT($D$10,$D$11,$D$13)&lt;3,"",$D$12*G3458-D3458)</f>
        <v>-0.160174249361956</v>
      </c>
    </row>
    <row r="3459" customFormat="false" ht="12.75" hidden="false" customHeight="false" outlineLevel="0" collapsed="false">
      <c r="C3459" s="38" t="n">
        <f aca="false">IF(COUNT($D$10,$D$11,$D$13)&lt;3,"",C3458+$D$19)</f>
        <v>0.00342500000000013</v>
      </c>
      <c r="D3459" s="39" t="n">
        <f aca="false">IF(COUNT($D$10,$D$11,C3459)&lt;3,"",$D$10*SIN(2*PI()*$D$11*C3459))</f>
        <v>0.453990499738819</v>
      </c>
      <c r="E3459" s="2"/>
      <c r="F3459" s="2"/>
      <c r="G3459" s="38" t="n">
        <f aca="false">IF(COUNT($D$10,$D$11,$D$13)&lt;3,"",G3458+H3458)</f>
        <v>0.000299725959757533</v>
      </c>
      <c r="H3459" s="40" t="n">
        <f aca="false">IF(COUNT($D$10,$D$11,$D$13)&lt;3,"",(D3459-$D$12*G3459)*$D$19/$D$13)</f>
        <v>3.08529079962572E-007</v>
      </c>
      <c r="I3459" s="41" t="n">
        <f aca="false">IF(COUNT($D$10,$D$11,$D$13)&lt;3,"",$D$12*G3459-D3459)</f>
        <v>-0.154264539981286</v>
      </c>
    </row>
    <row r="3460" customFormat="false" ht="12.75" hidden="false" customHeight="false" outlineLevel="0" collapsed="false">
      <c r="C3460" s="38" t="n">
        <f aca="false">IF(COUNT($D$10,$D$11,$D$13)&lt;3,"",C3459+$D$19)</f>
        <v>0.00342600000000013</v>
      </c>
      <c r="D3460" s="39" t="n">
        <f aca="false">IF(COUNT($D$10,$D$11,C3460)&lt;3,"",$D$10*SIN(2*PI()*$D$11*C3460))</f>
        <v>0.448383216089302</v>
      </c>
      <c r="E3460" s="2"/>
      <c r="F3460" s="2"/>
      <c r="G3460" s="38" t="n">
        <f aca="false">IF(COUNT($D$10,$D$11,$D$13)&lt;3,"",G3459+H3459)</f>
        <v>0.000300034488837495</v>
      </c>
      <c r="H3460" s="40" t="n">
        <f aca="false">IF(COUNT($D$10,$D$11,$D$13)&lt;3,"",(D3460-$D$12*G3460)*$D$19/$D$13)</f>
        <v>2.96697454503614E-007</v>
      </c>
      <c r="I3460" s="41" t="n">
        <f aca="false">IF(COUNT($D$10,$D$11,$D$13)&lt;3,"",$D$12*G3460-D3460)</f>
        <v>-0.148348727251807</v>
      </c>
    </row>
    <row r="3461" customFormat="false" ht="12.75" hidden="false" customHeight="false" outlineLevel="0" collapsed="false">
      <c r="C3461" s="38" t="n">
        <f aca="false">IF(COUNT($D$10,$D$11,$D$13)&lt;3,"",C3460+$D$19)</f>
        <v>0.00342700000000013</v>
      </c>
      <c r="D3461" s="39" t="n">
        <f aca="false">IF(COUNT($D$10,$D$11,C3461)&lt;3,"",$D$10*SIN(2*PI()*$D$11*C3461))</f>
        <v>0.44275823103817</v>
      </c>
      <c r="E3461" s="2"/>
      <c r="F3461" s="2"/>
      <c r="G3461" s="38" t="n">
        <f aca="false">IF(COUNT($D$10,$D$11,$D$13)&lt;3,"",G3460+H3460)</f>
        <v>0.000300331186291999</v>
      </c>
      <c r="H3461" s="40" t="n">
        <f aca="false">IF(COUNT($D$10,$D$11,$D$13)&lt;3,"",(D3461-$D$12*G3461)*$D$19/$D$13)</f>
        <v>2.84854089492342E-007</v>
      </c>
      <c r="I3461" s="41" t="n">
        <f aca="false">IF(COUNT($D$10,$D$11,$D$13)&lt;3,"",$D$12*G3461-D3461)</f>
        <v>-0.142427044746171</v>
      </c>
    </row>
    <row r="3462" customFormat="false" ht="12.75" hidden="false" customHeight="false" outlineLevel="0" collapsed="false">
      <c r="C3462" s="38" t="n">
        <f aca="false">IF(COUNT($D$10,$D$11,$D$13)&lt;3,"",C3461+$D$19)</f>
        <v>0.00342800000000013</v>
      </c>
      <c r="D3462" s="39" t="n">
        <f aca="false">IF(COUNT($D$10,$D$11,C3462)&lt;3,"",$D$10*SIN(2*PI()*$D$11*C3462))</f>
        <v>0.437115766650196</v>
      </c>
      <c r="E3462" s="2"/>
      <c r="F3462" s="2"/>
      <c r="G3462" s="38" t="n">
        <f aca="false">IF(COUNT($D$10,$D$11,$D$13)&lt;3,"",G3461+H3461)</f>
        <v>0.000300616040381491</v>
      </c>
      <c r="H3462" s="40" t="n">
        <f aca="false">IF(COUNT($D$10,$D$11,$D$13)&lt;3,"",(D3462-$D$12*G3462)*$D$19/$D$13)</f>
        <v>2.7299945253741E-007</v>
      </c>
      <c r="I3462" s="41" t="n">
        <f aca="false">IF(COUNT($D$10,$D$11,$D$13)&lt;3,"",$D$12*G3462-D3462)</f>
        <v>-0.136499726268705</v>
      </c>
    </row>
    <row r="3463" customFormat="false" ht="12.75" hidden="false" customHeight="false" outlineLevel="0" collapsed="false">
      <c r="C3463" s="38" t="n">
        <f aca="false">IF(COUNT($D$10,$D$11,$D$13)&lt;3,"",C3462+$D$19)</f>
        <v>0.00342900000000013</v>
      </c>
      <c r="D3463" s="39" t="n">
        <f aca="false">IF(COUNT($D$10,$D$11,C3463)&lt;3,"",$D$10*SIN(2*PI()*$D$11*C3463))</f>
        <v>0.43145604568022</v>
      </c>
      <c r="E3463" s="2"/>
      <c r="F3463" s="2"/>
      <c r="G3463" s="38" t="n">
        <f aca="false">IF(COUNT($D$10,$D$11,$D$13)&lt;3,"",G3462+H3462)</f>
        <v>0.000300889039834028</v>
      </c>
      <c r="H3463" s="40" t="n">
        <f aca="false">IF(COUNT($D$10,$D$11,$D$13)&lt;3,"",(D3463-$D$12*G3463)*$D$19/$D$13)</f>
        <v>2.61134011692383E-007</v>
      </c>
      <c r="I3463" s="41" t="n">
        <f aca="false">IF(COUNT($D$10,$D$11,$D$13)&lt;3,"",$D$12*G3463-D3463)</f>
        <v>-0.130567005846192</v>
      </c>
    </row>
    <row r="3464" customFormat="false" ht="12.75" hidden="false" customHeight="false" outlineLevel="0" collapsed="false">
      <c r="C3464" s="38" t="n">
        <f aca="false">IF(COUNT($D$10,$D$11,$D$13)&lt;3,"",C3463+$D$19)</f>
        <v>0.00343000000000013</v>
      </c>
      <c r="D3464" s="39" t="n">
        <f aca="false">IF(COUNT($D$10,$D$11,C3464)&lt;3,"",$D$10*SIN(2*PI()*$D$11*C3464))</f>
        <v>0.425779291564332</v>
      </c>
      <c r="E3464" s="2"/>
      <c r="F3464" s="2"/>
      <c r="G3464" s="38" t="n">
        <f aca="false">IF(COUNT($D$10,$D$11,$D$13)&lt;3,"",G3463+H3463)</f>
        <v>0.000301150173845721</v>
      </c>
      <c r="H3464" s="40" t="n">
        <f aca="false">IF(COUNT($D$10,$D$11,$D$13)&lt;3,"",(D3464-$D$12*G3464)*$D$19/$D$13)</f>
        <v>2.49258235437222E-007</v>
      </c>
      <c r="I3464" s="41" t="n">
        <f aca="false">IF(COUNT($D$10,$D$11,$D$13)&lt;3,"",$D$12*G3464-D3464)</f>
        <v>-0.124629117718611</v>
      </c>
    </row>
    <row r="3465" customFormat="false" ht="12.75" hidden="false" customHeight="false" outlineLevel="0" collapsed="false">
      <c r="C3465" s="38" t="n">
        <f aca="false">IF(COUNT($D$10,$D$11,$D$13)&lt;3,"",C3464+$D$19)</f>
        <v>0.00343100000000013</v>
      </c>
      <c r="D3465" s="39" t="n">
        <f aca="false">IF(COUNT($D$10,$D$11,C3465)&lt;3,"",$D$10*SIN(2*PI()*$D$11*C3465))</f>
        <v>0.42008572841106</v>
      </c>
      <c r="E3465" s="2"/>
      <c r="F3465" s="2"/>
      <c r="G3465" s="38" t="n">
        <f aca="false">IF(COUNT($D$10,$D$11,$D$13)&lt;3,"",G3464+H3464)</f>
        <v>0.000301399432081158</v>
      </c>
      <c r="H3465" s="40" t="n">
        <f aca="false">IF(COUNT($D$10,$D$11,$D$13)&lt;3,"",(D3465-$D$12*G3465)*$D$19/$D$13)</f>
        <v>2.37372592659805E-007</v>
      </c>
      <c r="I3465" s="41" t="n">
        <f aca="false">IF(COUNT($D$10,$D$11,$D$13)&lt;3,"",$D$12*G3465-D3465)</f>
        <v>-0.118686296329902</v>
      </c>
    </row>
    <row r="3466" customFormat="false" ht="12.75" hidden="false" customHeight="false" outlineLevel="0" collapsed="false">
      <c r="C3466" s="38" t="n">
        <f aca="false">IF(COUNT($D$10,$D$11,$D$13)&lt;3,"",C3465+$D$19)</f>
        <v>0.00343200000000013</v>
      </c>
      <c r="D3466" s="39" t="n">
        <f aca="false">IF(COUNT($D$10,$D$11,C3466)&lt;3,"",$D$10*SIN(2*PI()*$D$11*C3466))</f>
        <v>0.414375580992536</v>
      </c>
      <c r="E3466" s="2"/>
      <c r="F3466" s="2"/>
      <c r="G3466" s="38" t="n">
        <f aca="false">IF(COUNT($D$10,$D$11,$D$13)&lt;3,"",G3465+H3465)</f>
        <v>0.000301636804673818</v>
      </c>
      <c r="H3466" s="40" t="n">
        <f aca="false">IF(COUNT($D$10,$D$11,$D$13)&lt;3,"",(D3466-$D$12*G3466)*$D$19/$D$13)</f>
        <v>2.25477552637437E-007</v>
      </c>
      <c r="I3466" s="41" t="n">
        <f aca="false">IF(COUNT($D$10,$D$11,$D$13)&lt;3,"",$D$12*G3466-D3466)</f>
        <v>-0.112738776318719</v>
      </c>
    </row>
    <row r="3467" customFormat="false" ht="12.75" hidden="false" customHeight="false" outlineLevel="0" collapsed="false">
      <c r="C3467" s="38" t="n">
        <f aca="false">IF(COUNT($D$10,$D$11,$D$13)&lt;3,"",C3466+$D$19)</f>
        <v>0.00343300000000013</v>
      </c>
      <c r="D3467" s="39" t="n">
        <f aca="false">IF(COUNT($D$10,$D$11,C3467)&lt;3,"",$D$10*SIN(2*PI()*$D$11*C3467))</f>
        <v>0.4086490747356</v>
      </c>
      <c r="E3467" s="2"/>
      <c r="F3467" s="2"/>
      <c r="G3467" s="38" t="n">
        <f aca="false">IF(COUNT($D$10,$D$11,$D$13)&lt;3,"",G3466+H3466)</f>
        <v>0.000301862282226455</v>
      </c>
      <c r="H3467" s="40" t="n">
        <f aca="false">IF(COUNT($D$10,$D$11,$D$13)&lt;3,"",(D3467-$D$12*G3467)*$D$19/$D$13)</f>
        <v>2.13573585018289E-007</v>
      </c>
      <c r="I3467" s="41" t="n">
        <f aca="false">IF(COUNT($D$10,$D$11,$D$13)&lt;3,"",$D$12*G3467-D3467)</f>
        <v>-0.106786792509144</v>
      </c>
    </row>
    <row r="3468" customFormat="false" ht="12.75" hidden="false" customHeight="false" outlineLevel="0" collapsed="false">
      <c r="C3468" s="38" t="n">
        <f aca="false">IF(COUNT($D$10,$D$11,$D$13)&lt;3,"",C3467+$D$19)</f>
        <v>0.00343400000000013</v>
      </c>
      <c r="D3468" s="39" t="n">
        <f aca="false">IF(COUNT($D$10,$D$11,C3468)&lt;3,"",$D$10*SIN(2*PI()*$D$11*C3468))</f>
        <v>0.402906435712908</v>
      </c>
      <c r="E3468" s="2"/>
      <c r="F3468" s="2"/>
      <c r="G3468" s="38" t="n">
        <f aca="false">IF(COUNT($D$10,$D$11,$D$13)&lt;3,"",G3467+H3467)</f>
        <v>0.000302075855811474</v>
      </c>
      <c r="H3468" s="40" t="n">
        <f aca="false">IF(COUNT($D$10,$D$11,$D$13)&lt;3,"",(D3468-$D$12*G3468)*$D$19/$D$13)</f>
        <v>2.01661159802869E-007</v>
      </c>
      <c r="I3468" s="41" t="n">
        <f aca="false">IF(COUNT($D$10,$D$11,$D$13)&lt;3,"",$D$12*G3468-D3468)</f>
        <v>-0.100830579901435</v>
      </c>
    </row>
    <row r="3469" customFormat="false" ht="12.75" hidden="false" customHeight="false" outlineLevel="0" collapsed="false">
      <c r="C3469" s="38" t="n">
        <f aca="false">IF(COUNT($D$10,$D$11,$D$13)&lt;3,"",C3468+$D$19)</f>
        <v>0.00343500000000013</v>
      </c>
      <c r="D3469" s="39" t="n">
        <f aca="false">IF(COUNT($D$10,$D$11,C3469)&lt;3,"",$D$10*SIN(2*PI()*$D$11*C3469))</f>
        <v>0.397147890634024</v>
      </c>
      <c r="E3469" s="2"/>
      <c r="F3469" s="2"/>
      <c r="G3469" s="38" t="n">
        <f aca="false">IF(COUNT($D$10,$D$11,$D$13)&lt;3,"",G3468+H3468)</f>
        <v>0.000302277516971276</v>
      </c>
      <c r="H3469" s="40" t="n">
        <f aca="false">IF(COUNT($D$10,$D$11,$D$13)&lt;3,"",(D3469-$D$12*G3469)*$D$19/$D$13)</f>
        <v>1.89740747325496E-007</v>
      </c>
      <c r="I3469" s="41" t="n">
        <f aca="false">IF(COUNT($D$10,$D$11,$D$13)&lt;3,"",$D$12*G3469-D3469)</f>
        <v>-0.0948703736627481</v>
      </c>
    </row>
    <row r="3470" customFormat="false" ht="12.75" hidden="false" customHeight="false" outlineLevel="0" collapsed="false">
      <c r="C3470" s="38" t="n">
        <f aca="false">IF(COUNT($D$10,$D$11,$D$13)&lt;3,"",C3469+$D$19)</f>
        <v>0.00343600000000013</v>
      </c>
      <c r="D3470" s="39" t="n">
        <f aca="false">IF(COUNT($D$10,$D$11,C3470)&lt;3,"",$D$10*SIN(2*PI()*$D$11*C3470))</f>
        <v>0.391373666836445</v>
      </c>
      <c r="E3470" s="2"/>
      <c r="F3470" s="2"/>
      <c r="G3470" s="38" t="n">
        <f aca="false">IF(COUNT($D$10,$D$11,$D$13)&lt;3,"",G3469+H3469)</f>
        <v>0.000302467257718602</v>
      </c>
      <c r="H3470" s="40" t="n">
        <f aca="false">IF(COUNT($D$10,$D$11,$D$13)&lt;3,"",(D3470-$D$12*G3470)*$D$19/$D$13)</f>
        <v>1.77812818235685E-007</v>
      </c>
      <c r="I3470" s="41" t="n">
        <f aca="false">IF(COUNT($D$10,$D$11,$D$13)&lt;3,"",$D$12*G3470-D3470)</f>
        <v>-0.0889064091178427</v>
      </c>
    </row>
    <row r="3471" customFormat="false" ht="12.75" hidden="false" customHeight="false" outlineLevel="0" collapsed="false">
      <c r="C3471" s="38" t="n">
        <f aca="false">IF(COUNT($D$10,$D$11,$D$13)&lt;3,"",C3470+$D$19)</f>
        <v>0.00343700000000013</v>
      </c>
      <c r="D3471" s="39" t="n">
        <f aca="false">IF(COUNT($D$10,$D$11,C3471)&lt;3,"",$D$10*SIN(2*PI()*$D$11*C3471))</f>
        <v>0.385583992276634</v>
      </c>
      <c r="E3471" s="2"/>
      <c r="F3471" s="2"/>
      <c r="G3471" s="38" t="n">
        <f aca="false">IF(COUNT($D$10,$D$11,$D$13)&lt;3,"",G3470+H3470)</f>
        <v>0.000302645070536838</v>
      </c>
      <c r="H3471" s="40" t="n">
        <f aca="false">IF(COUNT($D$10,$D$11,$D$13)&lt;3,"",(D3471-$D$12*G3471)*$D$19/$D$13)</f>
        <v>1.65877843479592E-007</v>
      </c>
      <c r="I3471" s="41" t="n">
        <f aca="false">IF(COUNT($D$10,$D$11,$D$13)&lt;3,"",$D$12*G3471-D3471)</f>
        <v>-0.0829389217397962</v>
      </c>
    </row>
    <row r="3472" customFormat="false" ht="12.75" hidden="false" customHeight="false" outlineLevel="0" collapsed="false">
      <c r="C3472" s="38" t="n">
        <f aca="false">IF(COUNT($D$10,$D$11,$D$13)&lt;3,"",C3471+$D$19)</f>
        <v>0.00343800000000013</v>
      </c>
      <c r="D3472" s="39" t="n">
        <f aca="false">IF(COUNT($D$10,$D$11,C3472)&lt;3,"",$D$10*SIN(2*PI()*$D$11*C3472))</f>
        <v>0.379779095521037</v>
      </c>
      <c r="E3472" s="2"/>
      <c r="F3472" s="2"/>
      <c r="G3472" s="38" t="n">
        <f aca="false">IF(COUNT($D$10,$D$11,$D$13)&lt;3,"",G3471+H3471)</f>
        <v>0.000302810948380317</v>
      </c>
      <c r="H3472" s="40" t="n">
        <f aca="false">IF(COUNT($D$10,$D$11,$D$13)&lt;3,"",(D3472-$D$12*G3472)*$D$19/$D$13)</f>
        <v>1.53936294281439E-007</v>
      </c>
      <c r="I3472" s="41" t="n">
        <f aca="false">IF(COUNT($D$10,$D$11,$D$13)&lt;3,"",$D$12*G3472-D3472)</f>
        <v>-0.0769681471407195</v>
      </c>
    </row>
    <row r="3473" customFormat="false" ht="12.75" hidden="false" customHeight="false" outlineLevel="0" collapsed="false">
      <c r="C3473" s="38" t="n">
        <f aca="false">IF(COUNT($D$10,$D$11,$D$13)&lt;3,"",C3472+$D$19)</f>
        <v>0.00343900000000013</v>
      </c>
      <c r="D3473" s="39" t="n">
        <f aca="false">IF(COUNT($D$10,$D$11,C3473)&lt;3,"",$D$10*SIN(2*PI()*$D$11*C3473))</f>
        <v>0.373959205737034</v>
      </c>
      <c r="E3473" s="2"/>
      <c r="F3473" s="2"/>
      <c r="G3473" s="38" t="n">
        <f aca="false">IF(COUNT($D$10,$D$11,$D$13)&lt;3,"",G3472+H3472)</f>
        <v>0.000302964884674599</v>
      </c>
      <c r="H3473" s="40" t="n">
        <f aca="false">IF(COUNT($D$10,$D$11,$D$13)&lt;3,"",(D3473-$D$12*G3473)*$D$19/$D$13)</f>
        <v>1.41988642124872E-007</v>
      </c>
      <c r="I3473" s="41" t="n">
        <f aca="false">IF(COUNT($D$10,$D$11,$D$13)&lt;3,"",$D$12*G3473-D3473)</f>
        <v>-0.0709943210624358</v>
      </c>
    </row>
    <row r="3474" customFormat="false" ht="12.75" hidden="false" customHeight="false" outlineLevel="0" collapsed="false">
      <c r="C3474" s="38" t="n">
        <f aca="false">IF(COUNT($D$10,$D$11,$D$13)&lt;3,"",C3473+$D$19)</f>
        <v>0.00344000000000013</v>
      </c>
      <c r="D3474" s="39" t="n">
        <f aca="false">IF(COUNT($D$10,$D$11,C3474)&lt;3,"",$D$10*SIN(2*PI()*$D$11*C3474))</f>
        <v>0.368124552683907</v>
      </c>
      <c r="E3474" s="2"/>
      <c r="F3474" s="2"/>
      <c r="G3474" s="38" t="n">
        <f aca="false">IF(COUNT($D$10,$D$11,$D$13)&lt;3,"",G3473+H3473)</f>
        <v>0.000303106873316724</v>
      </c>
      <c r="H3474" s="40" t="n">
        <f aca="false">IF(COUNT($D$10,$D$11,$D$13)&lt;3,"",(D3474-$D$12*G3474)*$D$19/$D$13)</f>
        <v>1.30035358734367E-007</v>
      </c>
      <c r="I3474" s="41" t="n">
        <f aca="false">IF(COUNT($D$10,$D$11,$D$13)&lt;3,"",$D$12*G3474-D3474)</f>
        <v>-0.0650176793671836</v>
      </c>
    </row>
    <row r="3475" customFormat="false" ht="12.75" hidden="false" customHeight="false" outlineLevel="0" collapsed="false">
      <c r="C3475" s="38" t="n">
        <f aca="false">IF(COUNT($D$10,$D$11,$D$13)&lt;3,"",C3474+$D$19)</f>
        <v>0.00344100000000013</v>
      </c>
      <c r="D3475" s="39" t="n">
        <f aca="false">IF(COUNT($D$10,$D$11,C3475)&lt;3,"",$D$10*SIN(2*PI()*$D$11*C3475))</f>
        <v>0.362275366703773</v>
      </c>
      <c r="E3475" s="2"/>
      <c r="F3475" s="2"/>
      <c r="G3475" s="38" t="n">
        <f aca="false">IF(COUNT($D$10,$D$11,$D$13)&lt;3,"",G3474+H3474)</f>
        <v>0.000303236908675458</v>
      </c>
      <c r="H3475" s="40" t="n">
        <f aca="false">IF(COUNT($D$10,$D$11,$D$13)&lt;3,"",(D3475-$D$12*G3475)*$D$19/$D$13)</f>
        <v>1.18076916056631E-007</v>
      </c>
      <c r="I3475" s="41" t="n">
        <f aca="false">IF(COUNT($D$10,$D$11,$D$13)&lt;3,"",$D$12*G3475-D3475)</f>
        <v>-0.0590384580283154</v>
      </c>
    </row>
    <row r="3476" customFormat="false" ht="12.75" hidden="false" customHeight="false" outlineLevel="0" collapsed="false">
      <c r="C3476" s="38" t="n">
        <f aca="false">IF(COUNT($D$10,$D$11,$D$13)&lt;3,"",C3475+$D$19)</f>
        <v>0.00344200000000013</v>
      </c>
      <c r="D3476" s="39" t="n">
        <f aca="false">IF(COUNT($D$10,$D$11,C3476)&lt;3,"",$D$10*SIN(2*PI()*$D$11*C3476))</f>
        <v>0.356411878712477</v>
      </c>
      <c r="E3476" s="2"/>
      <c r="F3476" s="2"/>
      <c r="G3476" s="38" t="n">
        <f aca="false">IF(COUNT($D$10,$D$11,$D$13)&lt;3,"",G3475+H3475)</f>
        <v>0.000303354985591515</v>
      </c>
      <c r="H3476" s="40" t="n">
        <f aca="false">IF(COUNT($D$10,$D$11,$D$13)&lt;3,"",(D3476-$D$12*G3476)*$D$19/$D$13)</f>
        <v>1.06113786241925E-007</v>
      </c>
      <c r="I3476" s="41" t="n">
        <f aca="false">IF(COUNT($D$10,$D$11,$D$13)&lt;3,"",$D$12*G3476-D3476)</f>
        <v>-0.0530568931209623</v>
      </c>
    </row>
    <row r="3477" customFormat="false" ht="12.75" hidden="false" customHeight="false" outlineLevel="0" collapsed="false">
      <c r="C3477" s="38" t="n">
        <f aca="false">IF(COUNT($D$10,$D$11,$D$13)&lt;3,"",C3476+$D$19)</f>
        <v>0.00344300000000013</v>
      </c>
      <c r="D3477" s="39" t="n">
        <f aca="false">IF(COUNT($D$10,$D$11,C3477)&lt;3,"",$D$10*SIN(2*PI()*$D$11*C3477))</f>
        <v>0.35053432019048</v>
      </c>
      <c r="E3477" s="2"/>
      <c r="F3477" s="2"/>
      <c r="G3477" s="38" t="n">
        <f aca="false">IF(COUNT($D$10,$D$11,$D$13)&lt;3,"",G3476+H3476)</f>
        <v>0.000303461099377756</v>
      </c>
      <c r="H3477" s="40" t="n">
        <f aca="false">IF(COUNT($D$10,$D$11,$D$13)&lt;3,"",(D3477-$D$12*G3477)*$D$19/$D$13)</f>
        <v>9.41464416254477E-008</v>
      </c>
      <c r="I3477" s="41" t="n">
        <f aca="false">IF(COUNT($D$10,$D$11,$D$13)&lt;3,"",$D$12*G3477-D3477)</f>
        <v>-0.0470732208127239</v>
      </c>
    </row>
    <row r="3478" customFormat="false" ht="12.75" hidden="false" customHeight="false" outlineLevel="0" collapsed="false">
      <c r="C3478" s="38" t="n">
        <f aca="false">IF(COUNT($D$10,$D$11,$D$13)&lt;3,"",C3477+$D$19)</f>
        <v>0.00344400000000013</v>
      </c>
      <c r="D3478" s="39" t="n">
        <f aca="false">IF(COUNT($D$10,$D$11,C3478)&lt;3,"",$D$10*SIN(2*PI()*$D$11*C3478))</f>
        <v>0.344642923173737</v>
      </c>
      <c r="E3478" s="2"/>
      <c r="F3478" s="2"/>
      <c r="G3478" s="38" t="n">
        <f aca="false">IF(COUNT($D$10,$D$11,$D$13)&lt;3,"",G3477+H3477)</f>
        <v>0.000303555245819382</v>
      </c>
      <c r="H3478" s="40" t="n">
        <f aca="false">IF(COUNT($D$10,$D$11,$D$13)&lt;3,"",(D3478-$D$12*G3478)*$D$19/$D$13)</f>
        <v>8.21753547087101E-008</v>
      </c>
      <c r="I3478" s="41" t="n">
        <f aca="false">IF(COUNT($D$10,$D$11,$D$13)&lt;3,"",$D$12*G3478-D3478)</f>
        <v>-0.041087677354355</v>
      </c>
    </row>
    <row r="3479" customFormat="false" ht="12.75" hidden="false" customHeight="false" outlineLevel="0" collapsed="false">
      <c r="C3479" s="38" t="n">
        <f aca="false">IF(COUNT($D$10,$D$11,$D$13)&lt;3,"",C3478+$D$19)</f>
        <v>0.00344500000000013</v>
      </c>
      <c r="D3479" s="39" t="n">
        <f aca="false">IF(COUNT($D$10,$D$11,C3479)&lt;3,"",$D$10*SIN(2*PI()*$D$11*C3479))</f>
        <v>0.338737920244507</v>
      </c>
      <c r="E3479" s="2"/>
      <c r="F3479" s="2"/>
      <c r="G3479" s="38" t="n">
        <f aca="false">IF(COUNT($D$10,$D$11,$D$13)&lt;3,"",G3478+H3478)</f>
        <v>0.000303637421174091</v>
      </c>
      <c r="H3479" s="40" t="n">
        <f aca="false">IF(COUNT($D$10,$D$11,$D$13)&lt;3,"",(D3479-$D$12*G3479)*$D$19/$D$13)</f>
        <v>7.02009981408318E-008</v>
      </c>
      <c r="I3479" s="41" t="n">
        <f aca="false">IF(COUNT($D$10,$D$11,$D$13)&lt;3,"",$D$12*G3479-D3479)</f>
        <v>-0.0351004990704159</v>
      </c>
    </row>
    <row r="3480" customFormat="false" ht="12.75" hidden="false" customHeight="false" outlineLevel="0" collapsed="false">
      <c r="C3480" s="38" t="n">
        <f aca="false">IF(COUNT($D$10,$D$11,$D$13)&lt;3,"",C3479+$D$19)</f>
        <v>0.00344600000000013</v>
      </c>
      <c r="D3480" s="39" t="n">
        <f aca="false">IF(COUNT($D$10,$D$11,C3480)&lt;3,"",$D$10*SIN(2*PI()*$D$11*C3480))</f>
        <v>0.3328195445222</v>
      </c>
      <c r="E3480" s="2"/>
      <c r="F3480" s="2"/>
      <c r="G3480" s="38" t="n">
        <f aca="false">IF(COUNT($D$10,$D$11,$D$13)&lt;3,"",G3479+H3479)</f>
        <v>0.000303707622172231</v>
      </c>
      <c r="H3480" s="40" t="n">
        <f aca="false">IF(COUNT($D$10,$D$11,$D$13)&lt;3,"",(D3480-$D$12*G3480)*$D$19/$D$13)</f>
        <v>5.82238446999378E-008</v>
      </c>
      <c r="I3480" s="41" t="n">
        <f aca="false">IF(COUNT($D$10,$D$11,$D$13)&lt;3,"",$D$12*G3480-D3480)</f>
        <v>-0.0291119223499689</v>
      </c>
    </row>
    <row r="3481" customFormat="false" ht="12.75" hidden="false" customHeight="false" outlineLevel="0" collapsed="false">
      <c r="C3481" s="38" t="n">
        <f aca="false">IF(COUNT($D$10,$D$11,$D$13)&lt;3,"",C3480+$D$19)</f>
        <v>0.00344700000000013</v>
      </c>
      <c r="D3481" s="39" t="n">
        <f aca="false">IF(COUNT($D$10,$D$11,C3481)&lt;3,"",$D$10*SIN(2*PI()*$D$11*C3481))</f>
        <v>0.326888029654155</v>
      </c>
      <c r="E3481" s="2"/>
      <c r="F3481" s="2"/>
      <c r="G3481" s="38" t="n">
        <f aca="false">IF(COUNT($D$10,$D$11,$D$13)&lt;3,"",G3480+H3480)</f>
        <v>0.000303765846016931</v>
      </c>
      <c r="H3481" s="40" t="n">
        <f aca="false">IF(COUNT($D$10,$D$11,$D$13)&lt;3,"",(D3481-$D$12*G3481)*$D$19/$D$13)</f>
        <v>4.62443672744469E-008</v>
      </c>
      <c r="I3481" s="41" t="n">
        <f aca="false">IF(COUNT($D$10,$D$11,$D$13)&lt;3,"",$D$12*G3481-D3481)</f>
        <v>-0.0231221836372235</v>
      </c>
    </row>
    <row r="3482" customFormat="false" ht="12.75" hidden="false" customHeight="false" outlineLevel="0" collapsed="false">
      <c r="C3482" s="38" t="n">
        <f aca="false">IF(COUNT($D$10,$D$11,$D$13)&lt;3,"",C3481+$D$19)</f>
        <v>0.00344800000000013</v>
      </c>
      <c r="D3482" s="39" t="n">
        <f aca="false">IF(COUNT($D$10,$D$11,C3482)&lt;3,"",$D$10*SIN(2*PI()*$D$11*C3482))</f>
        <v>0.320943609806417</v>
      </c>
      <c r="E3482" s="2"/>
      <c r="F3482" s="2"/>
      <c r="G3482" s="38" t="n">
        <f aca="false">IF(COUNT($D$10,$D$11,$D$13)&lt;3,"",G3481+H3481)</f>
        <v>0.000303812090384206</v>
      </c>
      <c r="H3482" s="40" t="n">
        <f aca="false">IF(COUNT($D$10,$D$11,$D$13)&lt;3,"",(D3482-$D$12*G3482)*$D$19/$D$13)</f>
        <v>3.42630388444227E-008</v>
      </c>
      <c r="I3482" s="41" t="n">
        <f aca="false">IF(COUNT($D$10,$D$11,$D$13)&lt;3,"",$D$12*G3482-D3482)</f>
        <v>-0.0171315194222114</v>
      </c>
    </row>
    <row r="3483" customFormat="false" ht="12.75" hidden="false" customHeight="false" outlineLevel="0" collapsed="false">
      <c r="C3483" s="38" t="n">
        <f aca="false">IF(COUNT($D$10,$D$11,$D$13)&lt;3,"",C3482+$D$19)</f>
        <v>0.00344900000000013</v>
      </c>
      <c r="D3483" s="39" t="n">
        <f aca="false">IF(COUNT($D$10,$D$11,C3483)&lt;3,"",$D$10*SIN(2*PI()*$D$11*C3483))</f>
        <v>0.314986519654511</v>
      </c>
      <c r="E3483" s="2"/>
      <c r="F3483" s="2"/>
      <c r="G3483" s="38" t="n">
        <f aca="false">IF(COUNT($D$10,$D$11,$D$13)&lt;3,"",G3482+H3482)</f>
        <v>0.00030384635342305</v>
      </c>
      <c r="H3483" s="40" t="n">
        <f aca="false">IF(COUNT($D$10,$D$11,$D$13)&lt;3,"",(D3483-$D$12*G3483)*$D$19/$D$13)</f>
        <v>2.22803324629218E-008</v>
      </c>
      <c r="I3483" s="41" t="n">
        <f aca="false">IF(COUNT($D$10,$D$11,$D$13)&lt;3,"",$D$12*G3483-D3483)</f>
        <v>-0.0111401662314609</v>
      </c>
    </row>
    <row r="3484" customFormat="false" ht="12.75" hidden="false" customHeight="false" outlineLevel="0" collapsed="false">
      <c r="C3484" s="38" t="n">
        <f aca="false">IF(COUNT($D$10,$D$11,$D$13)&lt;3,"",C3483+$D$19)</f>
        <v>0.00345000000000013</v>
      </c>
      <c r="D3484" s="39" t="n">
        <f aca="false">IF(COUNT($D$10,$D$11,C3484)&lt;3,"",$D$10*SIN(2*PI()*$D$11*C3484))</f>
        <v>0.309016994374153</v>
      </c>
      <c r="E3484" s="2"/>
      <c r="F3484" s="2"/>
      <c r="G3484" s="38" t="n">
        <f aca="false">IF(COUNT($D$10,$D$11,$D$13)&lt;3,"",G3483+H3483)</f>
        <v>0.000303868633755513</v>
      </c>
      <c r="H3484" s="40" t="n">
        <f aca="false">IF(COUNT($D$10,$D$11,$D$13)&lt;3,"",(D3484-$D$12*G3484)*$D$19/$D$13)</f>
        <v>1.02967212372787E-008</v>
      </c>
      <c r="I3484" s="41" t="n">
        <f aca="false">IF(COUNT($D$10,$D$11,$D$13)&lt;3,"",$D$12*G3484-D3484)</f>
        <v>-0.00514836061863933</v>
      </c>
    </row>
    <row r="3485" customFormat="false" ht="12.75" hidden="false" customHeight="false" outlineLevel="0" collapsed="false">
      <c r="C3485" s="38" t="n">
        <f aca="false">IF(COUNT($D$10,$D$11,$D$13)&lt;3,"",C3484+$D$19)</f>
        <v>0.00345100000000013</v>
      </c>
      <c r="D3485" s="39" t="n">
        <f aca="false">IF(COUNT($D$10,$D$11,C3485)&lt;3,"",$D$10*SIN(2*PI()*$D$11*C3485))</f>
        <v>0.303035269631974</v>
      </c>
      <c r="E3485" s="2"/>
      <c r="F3485" s="2"/>
      <c r="G3485" s="38" t="n">
        <f aca="false">IF(COUNT($D$10,$D$11,$D$13)&lt;3,"",G3484+H3484)</f>
        <v>0.00030387893047675</v>
      </c>
      <c r="H3485" s="40" t="n">
        <f aca="false">IF(COUNT($D$10,$D$11,$D$13)&lt;3,"",(D3485-$D$12*G3485)*$D$19/$D$13)</f>
        <v>-1.68732168955199E-009</v>
      </c>
      <c r="I3485" s="41" t="n">
        <f aca="false">IF(COUNT($D$10,$D$11,$D$13)&lt;3,"",$D$12*G3485-D3485)</f>
        <v>0.000843660844775995</v>
      </c>
    </row>
    <row r="3486" customFormat="false" ht="12.75" hidden="false" customHeight="false" outlineLevel="0" collapsed="false">
      <c r="C3486" s="38" t="n">
        <f aca="false">IF(COUNT($D$10,$D$11,$D$13)&lt;3,"",C3485+$D$19)</f>
        <v>0.00345200000000013</v>
      </c>
      <c r="D3486" s="39" t="n">
        <f aca="false">IF(COUNT($D$10,$D$11,C3486)&lt;3,"",$D$10*SIN(2*PI()*$D$11*C3486))</f>
        <v>0.297041581576234</v>
      </c>
      <c r="E3486" s="2"/>
      <c r="F3486" s="2"/>
      <c r="G3486" s="38" t="n">
        <f aca="false">IF(COUNT($D$10,$D$11,$D$13)&lt;3,"",G3485+H3485)</f>
        <v>0.000303877243155061</v>
      </c>
      <c r="H3486" s="40" t="n">
        <f aca="false">IF(COUNT($D$10,$D$11,$D$13)&lt;3,"",(D3486-$D$12*G3486)*$D$19/$D$13)</f>
        <v>-1.36713231576534E-008</v>
      </c>
      <c r="I3486" s="41" t="n">
        <f aca="false">IF(COUNT($D$10,$D$11,$D$13)&lt;3,"",$D$12*G3486-D3486)</f>
        <v>0.0068356615788267</v>
      </c>
    </row>
    <row r="3487" customFormat="false" ht="12.75" hidden="false" customHeight="false" outlineLevel="0" collapsed="false">
      <c r="C3487" s="38" t="n">
        <f aca="false">IF(COUNT($D$10,$D$11,$D$13)&lt;3,"",C3486+$D$19)</f>
        <v>0.00345300000000013</v>
      </c>
      <c r="D3487" s="39" t="n">
        <f aca="false">IF(COUNT($D$10,$D$11,C3487)&lt;3,"",$D$10*SIN(2*PI()*$D$11*C3487))</f>
        <v>0.29103616682747</v>
      </c>
      <c r="E3487" s="2"/>
      <c r="F3487" s="2"/>
      <c r="G3487" s="38" t="n">
        <f aca="false">IF(COUNT($D$10,$D$11,$D$13)&lt;3,"",G3486+H3486)</f>
        <v>0.000303863571831903</v>
      </c>
      <c r="H3487" s="40" t="n">
        <f aca="false">IF(COUNT($D$10,$D$11,$D$13)&lt;3,"",(D3487-$D$12*G3487)*$D$19/$D$13)</f>
        <v>-2.56548100088667E-008</v>
      </c>
      <c r="I3487" s="41" t="n">
        <f aca="false">IF(COUNT($D$10,$D$11,$D$13)&lt;3,"",$D$12*G3487-D3487)</f>
        <v>0.0128274050044334</v>
      </c>
    </row>
    <row r="3488" customFormat="false" ht="12.75" hidden="false" customHeight="false" outlineLevel="0" collapsed="false">
      <c r="C3488" s="38" t="n">
        <f aca="false">IF(COUNT($D$10,$D$11,$D$13)&lt;3,"",C3487+$D$19)</f>
        <v>0.00345400000000013</v>
      </c>
      <c r="D3488" s="39" t="n">
        <f aca="false">IF(COUNT($D$10,$D$11,C3488)&lt;3,"",$D$10*SIN(2*PI()*$D$11*C3488))</f>
        <v>0.28501926246917</v>
      </c>
      <c r="E3488" s="2"/>
      <c r="F3488" s="2"/>
      <c r="G3488" s="38" t="n">
        <f aca="false">IF(COUNT($D$10,$D$11,$D$13)&lt;3,"",G3487+H3487)</f>
        <v>0.000303837917021894</v>
      </c>
      <c r="H3488" s="40" t="n">
        <f aca="false">IF(COUNT($D$10,$D$11,$D$13)&lt;3,"",(D3488-$D$12*G3488)*$D$19/$D$13)</f>
        <v>-3.76373091054495E-008</v>
      </c>
      <c r="I3488" s="41" t="n">
        <f aca="false">IF(COUNT($D$10,$D$11,$D$13)&lt;3,"",$D$12*G3488-D3488)</f>
        <v>0.0188186545527247</v>
      </c>
    </row>
    <row r="3489" customFormat="false" ht="12.75" hidden="false" customHeight="false" outlineLevel="0" collapsed="false">
      <c r="C3489" s="38" t="n">
        <f aca="false">IF(COUNT($D$10,$D$11,$D$13)&lt;3,"",C3488+$D$19)</f>
        <v>0.00345500000000013</v>
      </c>
      <c r="D3489" s="39" t="n">
        <f aca="false">IF(COUNT($D$10,$D$11,C3489)&lt;3,"",$D$10*SIN(2*PI()*$D$11*C3489))</f>
        <v>0.278991106038422</v>
      </c>
      <c r="E3489" s="2"/>
      <c r="F3489" s="2"/>
      <c r="G3489" s="38" t="n">
        <f aca="false">IF(COUNT($D$10,$D$11,$D$13)&lt;3,"",G3488+H3488)</f>
        <v>0.000303800279712789</v>
      </c>
      <c r="H3489" s="40" t="n">
        <f aca="false">IF(COUNT($D$10,$D$11,$D$13)&lt;3,"",(D3489-$D$12*G3489)*$D$19/$D$13)</f>
        <v>-4.96183473487345E-008</v>
      </c>
      <c r="I3489" s="41" t="n">
        <f aca="false">IF(COUNT($D$10,$D$11,$D$13)&lt;3,"",$D$12*G3489-D3489)</f>
        <v>0.0248091736743672</v>
      </c>
    </row>
    <row r="3490" customFormat="false" ht="12.75" hidden="false" customHeight="false" outlineLevel="0" collapsed="false">
      <c r="C3490" s="38" t="n">
        <f aca="false">IF(COUNT($D$10,$D$11,$D$13)&lt;3,"",C3489+$D$19)</f>
        <v>0.00345600000000013</v>
      </c>
      <c r="D3490" s="39" t="n">
        <f aca="false">IF(COUNT($D$10,$D$11,C3490)&lt;3,"",$D$10*SIN(2*PI()*$D$11*C3490))</f>
        <v>0.272951935516517</v>
      </c>
      <c r="E3490" s="2"/>
      <c r="F3490" s="2"/>
      <c r="G3490" s="38" t="n">
        <f aca="false">IF(COUNT($D$10,$D$11,$D$13)&lt;3,"",G3489+H3489)</f>
        <v>0.00030375066136544</v>
      </c>
      <c r="H3490" s="40" t="n">
        <f aca="false">IF(COUNT($D$10,$D$11,$D$13)&lt;3,"",(D3490-$D$12*G3490)*$D$19/$D$13)</f>
        <v>-6.15974516978472E-008</v>
      </c>
      <c r="I3490" s="41" t="n">
        <f aca="false">IF(COUNT($D$10,$D$11,$D$13)&lt;3,"",$D$12*G3490-D3490)</f>
        <v>0.0307987258489236</v>
      </c>
    </row>
    <row r="3491" customFormat="false" ht="12.75" hidden="false" customHeight="false" outlineLevel="0" collapsed="false">
      <c r="C3491" s="38" t="n">
        <f aca="false">IF(COUNT($D$10,$D$11,$D$13)&lt;3,"",C3490+$D$19)</f>
        <v>0.00345700000000013</v>
      </c>
      <c r="D3491" s="39" t="n">
        <f aca="false">IF(COUNT($D$10,$D$11,C3491)&lt;3,"",$D$10*SIN(2*PI()*$D$11*C3491))</f>
        <v>0.266901989319562</v>
      </c>
      <c r="E3491" s="2"/>
      <c r="F3491" s="2"/>
      <c r="G3491" s="38" t="n">
        <f aca="false">IF(COUNT($D$10,$D$11,$D$13)&lt;3,"",G3490+H3490)</f>
        <v>0.000303689063913742</v>
      </c>
      <c r="H3491" s="40" t="n">
        <f aca="false">IF(COUNT($D$10,$D$11,$D$13)&lt;3,"",(D3491-$D$12*G3491)*$D$19/$D$13)</f>
        <v>-7.35741491883598E-008</v>
      </c>
      <c r="I3491" s="41" t="n">
        <f aca="false">IF(COUNT($D$10,$D$11,$D$13)&lt;3,"",$D$12*G3491-D3491)</f>
        <v>0.0367870745941799</v>
      </c>
    </row>
    <row r="3492" customFormat="false" ht="12.75" hidden="false" customHeight="false" outlineLevel="0" collapsed="false">
      <c r="C3492" s="38" t="n">
        <f aca="false">IF(COUNT($D$10,$D$11,$D$13)&lt;3,"",C3491+$D$19)</f>
        <v>0.00345800000000013</v>
      </c>
      <c r="D3492" s="39" t="n">
        <f aca="false">IF(COUNT($D$10,$D$11,C3492)&lt;3,"",$D$10*SIN(2*PI()*$D$11*C3492))</f>
        <v>0.260841506289083</v>
      </c>
      <c r="E3492" s="2"/>
      <c r="F3492" s="2"/>
      <c r="G3492" s="38" t="n">
        <f aca="false">IF(COUNT($D$10,$D$11,$D$13)&lt;3,"",G3491+H3491)</f>
        <v>0.000303615489764554</v>
      </c>
      <c r="H3492" s="40" t="n">
        <f aca="false">IF(COUNT($D$10,$D$11,$D$13)&lt;3,"",(D3492-$D$12*G3492)*$D$19/$D$13)</f>
        <v>-8.55479669509425E-008</v>
      </c>
      <c r="I3492" s="41" t="n">
        <f aca="false">IF(COUNT($D$10,$D$11,$D$13)&lt;3,"",$D$12*G3492-D3492)</f>
        <v>0.0427739834754712</v>
      </c>
    </row>
    <row r="3493" customFormat="false" ht="12.75" hidden="false" customHeight="false" outlineLevel="0" collapsed="false">
      <c r="C3493" s="38" t="n">
        <f aca="false">IF(COUNT($D$10,$D$11,$D$13)&lt;3,"",C3492+$D$19)</f>
        <v>0.00345900000000013</v>
      </c>
      <c r="D3493" s="39" t="n">
        <f aca="false">IF(COUNT($D$10,$D$11,C3493)&lt;3,"",$D$10*SIN(2*PI()*$D$11*C3493))</f>
        <v>0.254770725682567</v>
      </c>
      <c r="E3493" s="2"/>
      <c r="F3493" s="2"/>
      <c r="G3493" s="38" t="n">
        <f aca="false">IF(COUNT($D$10,$D$11,$D$13)&lt;3,"",G3492+H3492)</f>
        <v>0.000303529941797603</v>
      </c>
      <c r="H3493" s="40" t="n">
        <f aca="false">IF(COUNT($D$10,$D$11,$D$13)&lt;3,"",(D3493-$D$12*G3493)*$D$19/$D$13)</f>
        <v>-9.75184322300721E-008</v>
      </c>
      <c r="I3493" s="41" t="n">
        <f aca="false">IF(COUNT($D$10,$D$11,$D$13)&lt;3,"",$D$12*G3493-D3493)</f>
        <v>0.048759216115036</v>
      </c>
    </row>
    <row r="3494" customFormat="false" ht="12.75" hidden="false" customHeight="false" outlineLevel="0" collapsed="false">
      <c r="C3494" s="38" t="n">
        <f aca="false">IF(COUNT($D$10,$D$11,$D$13)&lt;3,"",C3493+$D$19)</f>
        <v>0.00346000000000014</v>
      </c>
      <c r="D3494" s="39" t="n">
        <f aca="false">IF(COUNT($D$10,$D$11,C3494)&lt;3,"",$D$10*SIN(2*PI()*$D$11*C3494))</f>
        <v>0.248689887164035</v>
      </c>
      <c r="E3494" s="2"/>
      <c r="F3494" s="2"/>
      <c r="G3494" s="38" t="n">
        <f aca="false">IF(COUNT($D$10,$D$11,$D$13)&lt;3,"",G3493+H3493)</f>
        <v>0.000303432423365373</v>
      </c>
      <c r="H3494" s="40" t="n">
        <f aca="false">IF(COUNT($D$10,$D$11,$D$13)&lt;3,"",(D3494-$D$12*G3494)*$D$19/$D$13)</f>
        <v>-1.09485072402675E-007</v>
      </c>
      <c r="I3494" s="41" t="n">
        <f aca="false">IF(COUNT($D$10,$D$11,$D$13)&lt;3,"",$D$12*G3494-D3494)</f>
        <v>0.0547425362013377</v>
      </c>
    </row>
    <row r="3495" customFormat="false" ht="12.75" hidden="false" customHeight="false" outlineLevel="0" collapsed="false">
      <c r="C3495" s="38" t="n">
        <f aca="false">IF(COUNT($D$10,$D$11,$D$13)&lt;3,"",C3494+$D$19)</f>
        <v>0.00346100000000014</v>
      </c>
      <c r="D3495" s="39" t="n">
        <f aca="false">IF(COUNT($D$10,$D$11,C3495)&lt;3,"",$D$10*SIN(2*PI()*$D$11*C3495))</f>
        <v>0.242599230794587</v>
      </c>
      <c r="E3495" s="2"/>
      <c r="F3495" s="2"/>
      <c r="G3495" s="38" t="n">
        <f aca="false">IF(COUNT($D$10,$D$11,$D$13)&lt;3,"",G3494+H3494)</f>
        <v>0.00030332293829297</v>
      </c>
      <c r="H3495" s="40" t="n">
        <f aca="false">IF(COUNT($D$10,$D$11,$D$13)&lt;3,"",(D3495-$D$12*G3495)*$D$19/$D$13)</f>
        <v>-1.21447414996767E-007</v>
      </c>
      <c r="I3495" s="41" t="n">
        <f aca="false">IF(COUNT($D$10,$D$11,$D$13)&lt;3,"",$D$12*G3495-D3495)</f>
        <v>0.0607237074983833</v>
      </c>
    </row>
    <row r="3496" customFormat="false" ht="12.75" hidden="false" customHeight="false" outlineLevel="0" collapsed="false">
      <c r="C3496" s="38" t="n">
        <f aca="false">IF(COUNT($D$10,$D$11,$D$13)&lt;3,"",C3495+$D$19)</f>
        <v>0.00346200000000014</v>
      </c>
      <c r="D3496" s="39" t="n">
        <f aca="false">IF(COUNT($D$10,$D$11,C3496)&lt;3,"",$D$10*SIN(2*PI()*$D$11*C3496))</f>
        <v>0.236498997022903</v>
      </c>
      <c r="E3496" s="2"/>
      <c r="F3496" s="2"/>
      <c r="G3496" s="38" t="n">
        <f aca="false">IF(COUNT($D$10,$D$11,$D$13)&lt;3,"",G3495+H3495)</f>
        <v>0.000303201490877974</v>
      </c>
      <c r="H3496" s="40" t="n">
        <f aca="false">IF(COUNT($D$10,$D$11,$D$13)&lt;3,"",(D3496-$D$12*G3496)*$D$19/$D$13)</f>
        <v>-1.3340498771014E-007</v>
      </c>
      <c r="I3496" s="41" t="n">
        <f aca="false">IF(COUNT($D$10,$D$11,$D$13)&lt;3,"",$D$12*G3496-D3496)</f>
        <v>0.0667024938550702</v>
      </c>
    </row>
    <row r="3497" customFormat="false" ht="12.75" hidden="false" customHeight="false" outlineLevel="0" collapsed="false">
      <c r="C3497" s="38" t="n">
        <f aca="false">IF(COUNT($D$10,$D$11,$D$13)&lt;3,"",C3496+$D$19)</f>
        <v>0.00346300000000014</v>
      </c>
      <c r="D3497" s="39" t="n">
        <f aca="false">IF(COUNT($D$10,$D$11,C3497)&lt;3,"",$D$10*SIN(2*PI()*$D$11*C3497))</f>
        <v>0.230389426675765</v>
      </c>
      <c r="E3497" s="2"/>
      <c r="F3497" s="2"/>
      <c r="G3497" s="38" t="n">
        <f aca="false">IF(COUNT($D$10,$D$11,$D$13)&lt;3,"",G3496+H3496)</f>
        <v>0.000303068085890263</v>
      </c>
      <c r="H3497" s="40" t="n">
        <f aca="false">IF(COUNT($D$10,$D$11,$D$13)&lt;3,"",(D3497-$D$12*G3497)*$D$19/$D$13)</f>
        <v>-1.45357318428997E-007</v>
      </c>
      <c r="I3497" s="41" t="n">
        <f aca="false">IF(COUNT($D$10,$D$11,$D$13)&lt;3,"",$D$12*G3497-D3497)</f>
        <v>0.0726786592144984</v>
      </c>
    </row>
    <row r="3498" customFormat="false" ht="12.75" hidden="false" customHeight="false" outlineLevel="0" collapsed="false">
      <c r="C3498" s="38" t="n">
        <f aca="false">IF(COUNT($D$10,$D$11,$D$13)&lt;3,"",C3497+$D$19)</f>
        <v>0.00346400000000014</v>
      </c>
      <c r="D3498" s="39" t="n">
        <f aca="false">IF(COUNT($D$10,$D$11,C3498)&lt;3,"",$D$10*SIN(2*PI()*$D$11*C3498))</f>
        <v>0.224270760948555</v>
      </c>
      <c r="E3498" s="2"/>
      <c r="F3498" s="2"/>
      <c r="G3498" s="38" t="n">
        <f aca="false">IF(COUNT($D$10,$D$11,$D$13)&lt;3,"",G3497+H3497)</f>
        <v>0.000302922728571834</v>
      </c>
      <c r="H3498" s="40" t="n">
        <f aca="false">IF(COUNT($D$10,$D$11,$D$13)&lt;3,"",(D3498-$D$12*G3498)*$D$19/$D$13)</f>
        <v>-1.57303935246559E-007</v>
      </c>
      <c r="I3498" s="41" t="n">
        <f aca="false">IF(COUNT($D$10,$D$11,$D$13)&lt;3,"",$D$12*G3498-D3498)</f>
        <v>0.0786519676232797</v>
      </c>
    </row>
    <row r="3499" customFormat="false" ht="12.75" hidden="false" customHeight="false" outlineLevel="0" collapsed="false">
      <c r="C3499" s="38" t="n">
        <f aca="false">IF(COUNT($D$10,$D$11,$D$13)&lt;3,"",C3498+$D$19)</f>
        <v>0.00346500000000014</v>
      </c>
      <c r="D3499" s="39" t="n">
        <f aca="false">IF(COUNT($D$10,$D$11,C3499)&lt;3,"",$D$10*SIN(2*PI()*$D$11*C3499))</f>
        <v>0.218143241395715</v>
      </c>
      <c r="E3499" s="2"/>
      <c r="F3499" s="2"/>
      <c r="G3499" s="38" t="n">
        <f aca="false">IF(COUNT($D$10,$D$11,$D$13)&lt;3,"",G3498+H3498)</f>
        <v>0.000302765424636588</v>
      </c>
      <c r="H3499" s="40" t="n">
        <f aca="false">IF(COUNT($D$10,$D$11,$D$13)&lt;3,"",(D3499-$D$12*G3499)*$D$19/$D$13)</f>
        <v>-1.69244366481745E-007</v>
      </c>
      <c r="I3499" s="41" t="n">
        <f aca="false">IF(COUNT($D$10,$D$11,$D$13)&lt;3,"",$D$12*G3499-D3499)</f>
        <v>0.0846221832408725</v>
      </c>
    </row>
    <row r="3500" customFormat="false" ht="12.75" hidden="false" customHeight="false" outlineLevel="0" collapsed="false">
      <c r="C3500" s="38" t="n">
        <f aca="false">IF(COUNT($D$10,$D$11,$D$13)&lt;3,"",C3499+$D$19)</f>
        <v>0.00346600000000014</v>
      </c>
      <c r="D3500" s="39" t="n">
        <f aca="false">IF(COUNT($D$10,$D$11,C3500)&lt;3,"",$D$10*SIN(2*PI()*$D$11*C3500))</f>
        <v>0.212007109921223</v>
      </c>
      <c r="E3500" s="2"/>
      <c r="F3500" s="2"/>
      <c r="G3500" s="38" t="n">
        <f aca="false">IF(COUNT($D$10,$D$11,$D$13)&lt;3,"",G3499+H3499)</f>
        <v>0.000302596180270106</v>
      </c>
      <c r="H3500" s="40" t="n">
        <f aca="false">IF(COUNT($D$10,$D$11,$D$13)&lt;3,"",(D3500-$D$12*G3500)*$D$19/$D$13)</f>
        <v>-1.81178140697766E-007</v>
      </c>
      <c r="I3500" s="41" t="n">
        <f aca="false">IF(COUNT($D$10,$D$11,$D$13)&lt;3,"",$D$12*G3500-D3500)</f>
        <v>0.0905890703488829</v>
      </c>
    </row>
    <row r="3501" customFormat="false" ht="12.75" hidden="false" customHeight="false" outlineLevel="0" collapsed="false">
      <c r="C3501" s="38" t="n">
        <f aca="false">IF(COUNT($D$10,$D$11,$D$13)&lt;3,"",C3500+$D$19)</f>
        <v>0.00346700000000014</v>
      </c>
      <c r="D3501" s="39" t="n">
        <f aca="false">IF(COUNT($D$10,$D$11,C3501)&lt;3,"",$D$10*SIN(2*PI()*$D$11*C3501))</f>
        <v>0.205862608769049</v>
      </c>
      <c r="E3501" s="2"/>
      <c r="F3501" s="2"/>
      <c r="G3501" s="38" t="n">
        <f aca="false">IF(COUNT($D$10,$D$11,$D$13)&lt;3,"",G3500+H3500)</f>
        <v>0.000302415002129408</v>
      </c>
      <c r="H3501" s="40" t="n">
        <f aca="false">IF(COUNT($D$10,$D$11,$D$13)&lt;3,"",(D3501-$D$12*G3501)*$D$19/$D$13)</f>
        <v>-1.93104786720719E-007</v>
      </c>
      <c r="I3501" s="41" t="n">
        <f aca="false">IF(COUNT($D$10,$D$11,$D$13)&lt;3,"",$D$12*G3501-D3501)</f>
        <v>0.0965523933603593</v>
      </c>
    </row>
    <row r="3502" customFormat="false" ht="12.75" hidden="false" customHeight="false" outlineLevel="0" collapsed="false">
      <c r="C3502" s="38" t="n">
        <f aca="false">IF(COUNT($D$10,$D$11,$D$13)&lt;3,"",C3501+$D$19)</f>
        <v>0.00346800000000014</v>
      </c>
      <c r="D3502" s="39" t="n">
        <f aca="false">IF(COUNT($D$10,$D$11,C3502)&lt;3,"",$D$10*SIN(2*PI()*$D$11*C3502))</f>
        <v>0.199709980513574</v>
      </c>
      <c r="E3502" s="2"/>
      <c r="F3502" s="2"/>
      <c r="G3502" s="38" t="n">
        <f aca="false">IF(COUNT($D$10,$D$11,$D$13)&lt;3,"",G3501+H3501)</f>
        <v>0.000302221897342688</v>
      </c>
      <c r="H3502" s="40" t="n">
        <f aca="false">IF(COUNT($D$10,$D$11,$D$13)&lt;3,"",(D3502-$D$12*G3502)*$D$19/$D$13)</f>
        <v>-2.05023833658227E-007</v>
      </c>
      <c r="I3502" s="41" t="n">
        <f aca="false">IF(COUNT($D$10,$D$11,$D$13)&lt;3,"",$D$12*G3502-D3502)</f>
        <v>0.102511916829114</v>
      </c>
    </row>
    <row r="3503" customFormat="false" ht="12.75" hidden="false" customHeight="false" outlineLevel="0" collapsed="false">
      <c r="C3503" s="38" t="n">
        <f aca="false">IF(COUNT($D$10,$D$11,$D$13)&lt;3,"",C3502+$D$19)</f>
        <v>0.00346900000000014</v>
      </c>
      <c r="D3503" s="39" t="n">
        <f aca="false">IF(COUNT($D$10,$D$11,C3503)&lt;3,"",$D$10*SIN(2*PI()*$D$11*C3503))</f>
        <v>0.193549468050023</v>
      </c>
      <c r="E3503" s="2"/>
      <c r="F3503" s="2"/>
      <c r="G3503" s="38" t="n">
        <f aca="false">IF(COUNT($D$10,$D$11,$D$13)&lt;3,"",G3502+H3502)</f>
        <v>0.000302016873509029</v>
      </c>
      <c r="H3503" s="40" t="n">
        <f aca="false">IF(COUNT($D$10,$D$11,$D$13)&lt;3,"",(D3503-$D$12*G3503)*$D$19/$D$13)</f>
        <v>-2.16934810918013E-007</v>
      </c>
      <c r="I3503" s="41" t="n">
        <f aca="false">IF(COUNT($D$10,$D$11,$D$13)&lt;3,"",$D$12*G3503-D3503)</f>
        <v>0.108467405459006</v>
      </c>
    </row>
    <row r="3504" customFormat="false" ht="12.75" hidden="false" customHeight="false" outlineLevel="0" collapsed="false">
      <c r="C3504" s="38" t="n">
        <f aca="false">IF(COUNT($D$10,$D$11,$D$13)&lt;3,"",C3503+$D$19)</f>
        <v>0.00347000000000014</v>
      </c>
      <c r="D3504" s="39" t="n">
        <f aca="false">IF(COUNT($D$10,$D$11,C3504)&lt;3,"",$D$10*SIN(2*PI()*$D$11*C3504))</f>
        <v>0.187381314584887</v>
      </c>
      <c r="E3504" s="2"/>
      <c r="F3504" s="2"/>
      <c r="G3504" s="38" t="n">
        <f aca="false">IF(COUNT($D$10,$D$11,$D$13)&lt;3,"",G3503+H3503)</f>
        <v>0.000301799938698111</v>
      </c>
      <c r="H3504" s="40" t="n">
        <f aca="false">IF(COUNT($D$10,$D$11,$D$13)&lt;3,"",(D3504-$D$12*G3504)*$D$19/$D$13)</f>
        <v>-2.28837248226449E-007</v>
      </c>
      <c r="I3504" s="41" t="n">
        <f aca="false">IF(COUNT($D$10,$D$11,$D$13)&lt;3,"",$D$12*G3504-D3504)</f>
        <v>0.114418624113225</v>
      </c>
    </row>
    <row r="3505" customFormat="false" ht="12.75" hidden="false" customHeight="false" outlineLevel="0" collapsed="false">
      <c r="C3505" s="38" t="n">
        <f aca="false">IF(COUNT($D$10,$D$11,$D$13)&lt;3,"",C3504+$D$19)</f>
        <v>0.00347100000000014</v>
      </c>
      <c r="D3505" s="39" t="n">
        <f aca="false">IF(COUNT($D$10,$D$11,C3505)&lt;3,"",$D$10*SIN(2*PI()*$D$11*C3505))</f>
        <v>0.181205763626299</v>
      </c>
      <c r="E3505" s="2"/>
      <c r="F3505" s="2"/>
      <c r="G3505" s="38" t="n">
        <f aca="false">IF(COUNT($D$10,$D$11,$D$13)&lt;3,"",G3504+H3504)</f>
        <v>0.000301571101449885</v>
      </c>
      <c r="H3505" s="40" t="n">
        <f aca="false">IF(COUNT($D$10,$D$11,$D$13)&lt;3,"",(D3505-$D$12*G3505)*$D$19/$D$13)</f>
        <v>-2.40730675647172E-007</v>
      </c>
      <c r="I3505" s="41" t="n">
        <f aca="false">IF(COUNT($D$10,$D$11,$D$13)&lt;3,"",$D$12*G3505-D3505)</f>
        <v>0.120365337823586</v>
      </c>
    </row>
    <row r="3506" customFormat="false" ht="12.75" hidden="false" customHeight="false" outlineLevel="0" collapsed="false">
      <c r="C3506" s="38" t="n">
        <f aca="false">IF(COUNT($D$10,$D$11,$D$13)&lt;3,"",C3505+$D$19)</f>
        <v>0.00347200000000014</v>
      </c>
      <c r="D3506" s="39" t="n">
        <f aca="false">IF(COUNT($D$10,$D$11,C3506)&lt;3,"",$D$10*SIN(2*PI()*$D$11*C3506))</f>
        <v>0.175023058974434</v>
      </c>
      <c r="E3506" s="2"/>
      <c r="F3506" s="2"/>
      <c r="G3506" s="38" t="n">
        <f aca="false">IF(COUNT($D$10,$D$11,$D$13)&lt;3,"",G3505+H3505)</f>
        <v>0.000301330370774238</v>
      </c>
      <c r="H3506" s="40" t="n">
        <f aca="false">IF(COUNT($D$10,$D$11,$D$13)&lt;3,"",(D3506-$D$12*G3506)*$D$19/$D$13)</f>
        <v>-2.52614623599608E-007</v>
      </c>
      <c r="I3506" s="41" t="n">
        <f aca="false">IF(COUNT($D$10,$D$11,$D$13)&lt;3,"",$D$12*G3506-D3506)</f>
        <v>0.126307311799804</v>
      </c>
    </row>
    <row r="3507" customFormat="false" ht="12.75" hidden="false" customHeight="false" outlineLevel="0" collapsed="false">
      <c r="C3507" s="38" t="n">
        <f aca="false">IF(COUNT($D$10,$D$11,$D$13)&lt;3,"",C3506+$D$19)</f>
        <v>0.00347300000000014</v>
      </c>
      <c r="D3507" s="39" t="n">
        <f aca="false">IF(COUNT($D$10,$D$11,C3507)&lt;3,"",$D$10*SIN(2*PI()*$D$11*C3507))</f>
        <v>0.168833444711891</v>
      </c>
      <c r="E3507" s="2"/>
      <c r="F3507" s="2"/>
      <c r="G3507" s="38" t="n">
        <f aca="false">IF(COUNT($D$10,$D$11,$D$13)&lt;3,"",G3506+H3506)</f>
        <v>0.000301077756150638</v>
      </c>
      <c r="H3507" s="40" t="n">
        <f aca="false">IF(COUNT($D$10,$D$11,$D$13)&lt;3,"",(D3507-$D$12*G3507)*$D$19/$D$13)</f>
        <v>-2.64488622877494E-007</v>
      </c>
      <c r="I3507" s="41" t="n">
        <f aca="false">IF(COUNT($D$10,$D$11,$D$13)&lt;3,"",$D$12*G3507-D3507)</f>
        <v>0.132244311438747</v>
      </c>
    </row>
    <row r="3508" customFormat="false" ht="12.75" hidden="false" customHeight="false" outlineLevel="0" collapsed="false">
      <c r="C3508" s="38" t="n">
        <f aca="false">IF(COUNT($D$10,$D$11,$D$13)&lt;3,"",C3507+$D$19)</f>
        <v>0.00347400000000014</v>
      </c>
      <c r="D3508" s="39" t="n">
        <f aca="false">IF(COUNT($D$10,$D$11,C3508)&lt;3,"",$D$10*SIN(2*PI()*$D$11*C3508))</f>
        <v>0.162637165194037</v>
      </c>
      <c r="E3508" s="2"/>
      <c r="F3508" s="2"/>
      <c r="G3508" s="38" t="n">
        <f aca="false">IF(COUNT($D$10,$D$11,$D$13)&lt;3,"",G3507+H3507)</f>
        <v>0.000300813267527761</v>
      </c>
      <c r="H3508" s="40" t="n">
        <f aca="false">IF(COUNT($D$10,$D$11,$D$13)&lt;3,"",(D3508-$D$12*G3508)*$D$19/$D$13)</f>
        <v>-2.76352204667448E-007</v>
      </c>
      <c r="I3508" s="41" t="n">
        <f aca="false">IF(COUNT($D$10,$D$11,$D$13)&lt;3,"",$D$12*G3508-D3508)</f>
        <v>0.138176102333724</v>
      </c>
    </row>
    <row r="3509" customFormat="false" ht="12.75" hidden="false" customHeight="false" outlineLevel="0" collapsed="false">
      <c r="C3509" s="38" t="n">
        <f aca="false">IF(COUNT($D$10,$D$11,$D$13)&lt;3,"",C3508+$D$19)</f>
        <v>0.00347500000000014</v>
      </c>
      <c r="D3509" s="39" t="n">
        <f aca="false">IF(COUNT($D$10,$D$11,C3509)&lt;3,"",$D$10*SIN(2*PI()*$D$11*C3509))</f>
        <v>0.156434465039383</v>
      </c>
      <c r="E3509" s="2"/>
      <c r="F3509" s="2"/>
      <c r="G3509" s="38" t="n">
        <f aca="false">IF(COUNT($D$10,$D$11,$D$13)&lt;3,"",G3508+H3508)</f>
        <v>0.000300536915323093</v>
      </c>
      <c r="H3509" s="40" t="n">
        <f aca="false">IF(COUNT($D$10,$D$11,$D$13)&lt;3,"",(D3509-$D$12*G3509)*$D$19/$D$13)</f>
        <v>-2.8820490056742E-007</v>
      </c>
      <c r="I3509" s="41" t="n">
        <f aca="false">IF(COUNT($D$10,$D$11,$D$13)&lt;3,"",$D$12*G3509-D3509)</f>
        <v>0.14410245028371</v>
      </c>
    </row>
    <row r="3510" customFormat="false" ht="12.75" hidden="false" customHeight="false" outlineLevel="0" collapsed="false">
      <c r="C3510" s="38" t="n">
        <f aca="false">IF(COUNT($D$10,$D$11,$D$13)&lt;3,"",C3509+$D$19)</f>
        <v>0.00347600000000014</v>
      </c>
      <c r="D3510" s="39" t="n">
        <f aca="false">IF(COUNT($D$10,$D$11,C3510)&lt;3,"",$D$10*SIN(2*PI()*$D$11*C3510))</f>
        <v>0.150225589119909</v>
      </c>
      <c r="E3510" s="2"/>
      <c r="F3510" s="2"/>
      <c r="G3510" s="38" t="n">
        <f aca="false">IF(COUNT($D$10,$D$11,$D$13)&lt;3,"",G3509+H3509)</f>
        <v>0.000300248710422526</v>
      </c>
      <c r="H3510" s="40" t="n">
        <f aca="false">IF(COUNT($D$10,$D$11,$D$13)&lt;3,"",(D3510-$D$12*G3510)*$D$19/$D$13)</f>
        <v>-3.00046242605233E-007</v>
      </c>
      <c r="I3510" s="41" t="n">
        <f aca="false">IF(COUNT($D$10,$D$11,$D$13)&lt;3,"",$D$12*G3510-D3510)</f>
        <v>0.150023121302617</v>
      </c>
    </row>
    <row r="3511" customFormat="false" ht="12.75" hidden="false" customHeight="false" outlineLevel="0" collapsed="false">
      <c r="C3511" s="38" t="n">
        <f aca="false">IF(COUNT($D$10,$D$11,$D$13)&lt;3,"",C3510+$D$19)</f>
        <v>0.00347700000000014</v>
      </c>
      <c r="D3511" s="39" t="n">
        <f aca="false">IF(COUNT($D$10,$D$11,C3511)&lt;3,"",$D$10*SIN(2*PI()*$D$11*C3511))</f>
        <v>0.1440107825514</v>
      </c>
      <c r="E3511" s="2"/>
      <c r="F3511" s="2"/>
      <c r="G3511" s="38" t="n">
        <f aca="false">IF(COUNT($D$10,$D$11,$D$13)&lt;3,"",G3510+H3510)</f>
        <v>0.000299948664179921</v>
      </c>
      <c r="H3511" s="40" t="n">
        <f aca="false">IF(COUNT($D$10,$D$11,$D$13)&lt;3,"",(D3511-$D$12*G3511)*$D$19/$D$13)</f>
        <v>-3.1187576325704E-007</v>
      </c>
      <c r="I3511" s="41" t="n">
        <f aca="false">IF(COUNT($D$10,$D$11,$D$13)&lt;3,"",$D$12*G3511-D3511)</f>
        <v>0.15593788162852</v>
      </c>
    </row>
    <row r="3512" customFormat="false" ht="12.75" hidden="false" customHeight="false" outlineLevel="0" collapsed="false">
      <c r="C3512" s="38" t="n">
        <f aca="false">IF(COUNT($D$10,$D$11,$D$13)&lt;3,"",C3511+$D$19)</f>
        <v>0.00347800000000014</v>
      </c>
      <c r="D3512" s="39" t="n">
        <f aca="false">IF(COUNT($D$10,$D$11,C3512)&lt;3,"",$D$10*SIN(2*PI()*$D$11*C3512))</f>
        <v>0.137790290683786</v>
      </c>
      <c r="E3512" s="2"/>
      <c r="F3512" s="2"/>
      <c r="G3512" s="38" t="n">
        <f aca="false">IF(COUNT($D$10,$D$11,$D$13)&lt;3,"",G3511+H3511)</f>
        <v>0.000299636788416664</v>
      </c>
      <c r="H3512" s="40" t="n">
        <f aca="false">IF(COUNT($D$10,$D$11,$D$13)&lt;3,"",(D3512-$D$12*G3512)*$D$19/$D$13)</f>
        <v>-3.23692995465755E-007</v>
      </c>
      <c r="I3512" s="41" t="n">
        <f aca="false">IF(COUNT($D$10,$D$11,$D$13)&lt;3,"",$D$12*G3512-D3512)</f>
        <v>0.161846497732878</v>
      </c>
    </row>
    <row r="3513" customFormat="false" ht="12.75" hidden="false" customHeight="false" outlineLevel="0" collapsed="false">
      <c r="C3513" s="38" t="n">
        <f aca="false">IF(COUNT($D$10,$D$11,$D$13)&lt;3,"",C3512+$D$19)</f>
        <v>0.00347900000000014</v>
      </c>
      <c r="D3513" s="39" t="n">
        <f aca="false">IF(COUNT($D$10,$D$11,C3513)&lt;3,"",$D$10*SIN(2*PI()*$D$11*C3513))</f>
        <v>0.13156435909143</v>
      </c>
      <c r="E3513" s="2"/>
      <c r="F3513" s="2"/>
      <c r="G3513" s="38" t="n">
        <f aca="false">IF(COUNT($D$10,$D$11,$D$13)&lt;3,"",G3512+H3512)</f>
        <v>0.000299313095421198</v>
      </c>
      <c r="H3513" s="40" t="n">
        <f aca="false">IF(COUNT($D$10,$D$11,$D$13)&lt;3,"",(D3513-$D$12*G3513)*$D$19/$D$13)</f>
        <v>-3.35497472659536E-007</v>
      </c>
      <c r="I3513" s="41" t="n">
        <f aca="false">IF(COUNT($D$10,$D$11,$D$13)&lt;3,"",$D$12*G3513-D3513)</f>
        <v>0.167748736329768</v>
      </c>
    </row>
    <row r="3514" customFormat="false" ht="12.75" hidden="false" customHeight="false" outlineLevel="0" collapsed="false">
      <c r="C3514" s="38" t="n">
        <f aca="false">IF(COUNT($D$10,$D$11,$D$13)&lt;3,"",C3513+$D$19)</f>
        <v>0.00348000000000014</v>
      </c>
      <c r="D3514" s="39" t="n">
        <f aca="false">IF(COUNT($D$10,$D$11,C3514)&lt;3,"",$D$10*SIN(2*PI()*$D$11*C3514))</f>
        <v>0.125333233563448</v>
      </c>
      <c r="E3514" s="2"/>
      <c r="F3514" s="2"/>
      <c r="G3514" s="38" t="n">
        <f aca="false">IF(COUNT($D$10,$D$11,$D$13)&lt;3,"",G3513+H3513)</f>
        <v>0.000298977597948538</v>
      </c>
      <c r="H3514" s="40" t="n">
        <f aca="false">IF(COUNT($D$10,$D$11,$D$13)&lt;3,"",(D3514-$D$12*G3514)*$D$19/$D$13)</f>
        <v>-3.47288728770181E-007</v>
      </c>
      <c r="I3514" s="41" t="n">
        <f aca="false">IF(COUNT($D$10,$D$11,$D$13)&lt;3,"",$D$12*G3514-D3514)</f>
        <v>0.17364436438509</v>
      </c>
    </row>
    <row r="3515" customFormat="false" ht="12.75" hidden="false" customHeight="false" outlineLevel="0" collapsed="false">
      <c r="C3515" s="38" t="n">
        <f aca="false">IF(COUNT($D$10,$D$11,$D$13)&lt;3,"",C3514+$D$19)</f>
        <v>0.00348100000000014</v>
      </c>
      <c r="D3515" s="39" t="n">
        <f aca="false">IF(COUNT($D$10,$D$11,C3515)&lt;3,"",$D$10*SIN(2*PI()*$D$11*C3515))</f>
        <v>0.119097160094013</v>
      </c>
      <c r="E3515" s="2"/>
      <c r="F3515" s="2"/>
      <c r="G3515" s="38" t="n">
        <f aca="false">IF(COUNT($D$10,$D$11,$D$13)&lt;3,"",G3514+H3514)</f>
        <v>0.000298630309219768</v>
      </c>
      <c r="H3515" s="40" t="n">
        <f aca="false">IF(COUNT($D$10,$D$11,$D$13)&lt;3,"",(D3515-$D$12*G3515)*$D$19/$D$13)</f>
        <v>-3.5906629825151E-007</v>
      </c>
      <c r="I3515" s="41" t="n">
        <f aca="false">IF(COUNT($D$10,$D$11,$D$13)&lt;3,"",$D$12*G3515-D3515)</f>
        <v>0.179533149125755</v>
      </c>
    </row>
    <row r="3516" customFormat="false" ht="12.75" hidden="false" customHeight="false" outlineLevel="0" collapsed="false">
      <c r="C3516" s="38" t="n">
        <f aca="false">IF(COUNT($D$10,$D$11,$D$13)&lt;3,"",C3515+$D$19)</f>
        <v>0.00348200000000014</v>
      </c>
      <c r="D3516" s="39" t="n">
        <f aca="false">IF(COUNT($D$10,$D$11,C3516)&lt;3,"",$D$10*SIN(2*PI()*$D$11*C3516))</f>
        <v>0.112856384872625</v>
      </c>
      <c r="E3516" s="2"/>
      <c r="F3516" s="2"/>
      <c r="G3516" s="38" t="n">
        <f aca="false">IF(COUNT($D$10,$D$11,$D$13)&lt;3,"",G3515+H3515)</f>
        <v>0.000298271242921517</v>
      </c>
      <c r="H3516" s="40" t="n">
        <f aca="false">IF(COUNT($D$10,$D$11,$D$13)&lt;3,"",(D3516-$D$12*G3516)*$D$19/$D$13)</f>
        <v>-3.70829716097784E-007</v>
      </c>
      <c r="I3516" s="41" t="n">
        <f aca="false">IF(COUNT($D$10,$D$11,$D$13)&lt;3,"",$D$12*G3516-D3516)</f>
        <v>0.185414858048892</v>
      </c>
    </row>
    <row r="3517" customFormat="false" ht="12.75" hidden="false" customHeight="false" outlineLevel="0" collapsed="false">
      <c r="C3517" s="38" t="n">
        <f aca="false">IF(COUNT($D$10,$D$11,$D$13)&lt;3,"",C3516+$D$19)</f>
        <v>0.00348300000000014</v>
      </c>
      <c r="D3517" s="39" t="n">
        <f aca="false">IF(COUNT($D$10,$D$11,C3517)&lt;3,"",$D$10*SIN(2*PI()*$D$11*C3517))</f>
        <v>0.106611154274399</v>
      </c>
      <c r="E3517" s="2"/>
      <c r="F3517" s="2"/>
      <c r="G3517" s="38" t="n">
        <f aca="false">IF(COUNT($D$10,$D$11,$D$13)&lt;3,"",G3516+H3516)</f>
        <v>0.000297900413205419</v>
      </c>
      <c r="H3517" s="40" t="n">
        <f aca="false">IF(COUNT($D$10,$D$11,$D$13)&lt;3,"",(D3517-$D$12*G3517)*$D$19/$D$13)</f>
        <v>-3.82578517862039E-007</v>
      </c>
      <c r="I3517" s="41" t="n">
        <f aca="false">IF(COUNT($D$10,$D$11,$D$13)&lt;3,"",$D$12*G3517-D3517)</f>
        <v>0.19128925893102</v>
      </c>
    </row>
    <row r="3518" customFormat="false" ht="12.75" hidden="false" customHeight="false" outlineLevel="0" collapsed="false">
      <c r="C3518" s="38" t="n">
        <f aca="false">IF(COUNT($D$10,$D$11,$D$13)&lt;3,"",C3517+$D$19)</f>
        <v>0.00348400000000014</v>
      </c>
      <c r="D3518" s="39" t="n">
        <f aca="false">IF(COUNT($D$10,$D$11,C3518)&lt;3,"",$D$10*SIN(2*PI()*$D$11*C3518))</f>
        <v>0.100361714850354</v>
      </c>
      <c r="E3518" s="2"/>
      <c r="F3518" s="2"/>
      <c r="G3518" s="38" t="n">
        <f aca="false">IF(COUNT($D$10,$D$11,$D$13)&lt;3,"",G3517+H3517)</f>
        <v>0.000297517834687557</v>
      </c>
      <c r="H3518" s="40" t="n">
        <f aca="false">IF(COUNT($D$10,$D$11,$D$13)&lt;3,"",(D3518-$D$12*G3518)*$D$19/$D$13)</f>
        <v>-3.94312239674405E-007</v>
      </c>
      <c r="I3518" s="41" t="n">
        <f aca="false">IF(COUNT($D$10,$D$11,$D$13)&lt;3,"",$D$12*G3518-D3518)</f>
        <v>0.197156119837203</v>
      </c>
    </row>
    <row r="3519" customFormat="false" ht="12.75" hidden="false" customHeight="false" outlineLevel="0" collapsed="false">
      <c r="C3519" s="38" t="n">
        <f aca="false">IF(COUNT($D$10,$D$11,$D$13)&lt;3,"",C3518+$D$19)</f>
        <v>0.00348500000000014</v>
      </c>
      <c r="D3519" s="39" t="n">
        <f aca="false">IF(COUNT($D$10,$D$11,C3519)&lt;3,"",$D$10*SIN(2*PI()*$D$11*C3519))</f>
        <v>0.0941083133176534</v>
      </c>
      <c r="E3519" s="2"/>
      <c r="F3519" s="2"/>
      <c r="G3519" s="38" t="n">
        <f aca="false">IF(COUNT($D$10,$D$11,$D$13)&lt;3,"",G3518+H3518)</f>
        <v>0.000297123522447882</v>
      </c>
      <c r="H3519" s="40" t="n">
        <f aca="false">IF(COUNT($D$10,$D$11,$D$13)&lt;3,"",(D3519-$D$12*G3519)*$D$19/$D$13)</f>
        <v>-4.06030418260458E-007</v>
      </c>
      <c r="I3519" s="41" t="n">
        <f aca="false">IF(COUNT($D$10,$D$11,$D$13)&lt;3,"",$D$12*G3519-D3519)</f>
        <v>0.203015209130229</v>
      </c>
    </row>
    <row r="3520" customFormat="false" ht="12.75" hidden="false" customHeight="false" outlineLevel="0" collapsed="false">
      <c r="C3520" s="38" t="n">
        <f aca="false">IF(COUNT($D$10,$D$11,$D$13)&lt;3,"",C3519+$D$19)</f>
        <v>0.00348600000000014</v>
      </c>
      <c r="D3520" s="39" t="n">
        <f aca="false">IF(COUNT($D$10,$D$11,C3520)&lt;3,"",$D$10*SIN(2*PI()*$D$11*C3520))</f>
        <v>0.0878511965498786</v>
      </c>
      <c r="E3520" s="2"/>
      <c r="F3520" s="2"/>
      <c r="G3520" s="38" t="n">
        <f aca="false">IF(COUNT($D$10,$D$11,$D$13)&lt;3,"",G3519+H3519)</f>
        <v>0.000296717492029622</v>
      </c>
      <c r="H3520" s="40" t="n">
        <f aca="false">IF(COUNT($D$10,$D$11,$D$13)&lt;3,"",(D3520-$D$12*G3520)*$D$19/$D$13)</f>
        <v>-4.17732590959487E-007</v>
      </c>
      <c r="I3520" s="41" t="n">
        <f aca="false">IF(COUNT($D$10,$D$11,$D$13)&lt;3,"",$D$12*G3520-D3520)</f>
        <v>0.208866295479743</v>
      </c>
    </row>
    <row r="3521" customFormat="false" ht="12.75" hidden="false" customHeight="false" outlineLevel="0" collapsed="false">
      <c r="C3521" s="38" t="n">
        <f aca="false">IF(COUNT($D$10,$D$11,$D$13)&lt;3,"",C3520+$D$19)</f>
        <v>0.00348700000000014</v>
      </c>
      <c r="D3521" s="39" t="n">
        <f aca="false">IF(COUNT($D$10,$D$11,C3521)&lt;3,"",$D$10*SIN(2*PI()*$D$11*C3521))</f>
        <v>0.0815906115672929</v>
      </c>
      <c r="E3521" s="2"/>
      <c r="F3521" s="2"/>
      <c r="G3521" s="38" t="n">
        <f aca="false">IF(COUNT($D$10,$D$11,$D$13)&lt;3,"",G3520+H3520)</f>
        <v>0.000296299759438662</v>
      </c>
      <c r="H3521" s="40" t="n">
        <f aca="false">IF(COUNT($D$10,$D$11,$D$13)&lt;3,"",(D3521-$D$12*G3521)*$D$19/$D$13)</f>
        <v>-4.29418295742739E-007</v>
      </c>
      <c r="I3521" s="41" t="n">
        <f aca="false">IF(COUNT($D$10,$D$11,$D$13)&lt;3,"",$D$12*G3521-D3521)</f>
        <v>0.21470914787137</v>
      </c>
    </row>
    <row r="3522" customFormat="false" ht="12.75" hidden="false" customHeight="false" outlineLevel="0" collapsed="false">
      <c r="C3522" s="38" t="n">
        <f aca="false">IF(COUNT($D$10,$D$11,$D$13)&lt;3,"",C3521+$D$19)</f>
        <v>0.00348800000000014</v>
      </c>
      <c r="D3522" s="39" t="n">
        <f aca="false">IF(COUNT($D$10,$D$11,C3522)&lt;3,"",$D$10*SIN(2*PI()*$D$11*C3522))</f>
        <v>0.075326805527068</v>
      </c>
      <c r="E3522" s="2"/>
      <c r="F3522" s="2"/>
      <c r="G3522" s="38" t="n">
        <f aca="false">IF(COUNT($D$10,$D$11,$D$13)&lt;3,"",G3521+H3521)</f>
        <v>0.00029587034114292</v>
      </c>
      <c r="H3522" s="40" t="n">
        <f aca="false">IF(COUNT($D$10,$D$11,$D$13)&lt;3,"",(D3522-$D$12*G3522)*$D$19/$D$13)</f>
        <v>-4.41087071231703E-007</v>
      </c>
      <c r="I3522" s="41" t="n">
        <f aca="false">IF(COUNT($D$10,$D$11,$D$13)&lt;3,"",$D$12*G3522-D3522)</f>
        <v>0.220543535615852</v>
      </c>
    </row>
    <row r="3523" customFormat="false" ht="12.75" hidden="false" customHeight="false" outlineLevel="0" collapsed="false">
      <c r="C3523" s="38" t="n">
        <f aca="false">IF(COUNT($D$10,$D$11,$D$13)&lt;3,"",C3522+$D$19)</f>
        <v>0.00348900000000014</v>
      </c>
      <c r="D3523" s="39" t="n">
        <f aca="false">IF(COUNT($D$10,$D$11,C3523)&lt;3,"",$D$10*SIN(2*PI()*$D$11*C3523))</f>
        <v>0.0690600257135376</v>
      </c>
      <c r="E3523" s="2"/>
      <c r="F3523" s="2"/>
      <c r="G3523" s="38" t="n">
        <f aca="false">IF(COUNT($D$10,$D$11,$D$13)&lt;3,"",G3522+H3522)</f>
        <v>0.000295429254071688</v>
      </c>
      <c r="H3523" s="40" t="n">
        <f aca="false">IF(COUNT($D$10,$D$11,$D$13)&lt;3,"",(D3523-$D$12*G3523)*$D$19/$D$13)</f>
        <v>-4.52738456716301E-007</v>
      </c>
      <c r="I3523" s="41" t="n">
        <f aca="false">IF(COUNT($D$10,$D$11,$D$13)&lt;3,"",$D$12*G3523-D3523)</f>
        <v>0.22636922835815</v>
      </c>
    </row>
    <row r="3524" customFormat="false" ht="12.75" hidden="false" customHeight="false" outlineLevel="0" collapsed="false">
      <c r="C3524" s="38" t="n">
        <f aca="false">IF(COUNT($D$10,$D$11,$D$13)&lt;3,"",C3523+$D$19)</f>
        <v>0.00349000000000014</v>
      </c>
      <c r="D3524" s="39" t="n">
        <f aca="false">IF(COUNT($D$10,$D$11,C3524)&lt;3,"",$D$10*SIN(2*PI()*$D$11*C3524))</f>
        <v>0.0627905195284452</v>
      </c>
      <c r="E3524" s="2"/>
      <c r="F3524" s="2"/>
      <c r="G3524" s="38" t="n">
        <f aca="false">IF(COUNT($D$10,$D$11,$D$13)&lt;3,"",G3523+H3523)</f>
        <v>0.000294976515614972</v>
      </c>
      <c r="H3524" s="40" t="n">
        <f aca="false">IF(COUNT($D$10,$D$11,$D$13)&lt;3,"",(D3524-$D$12*G3524)*$D$19/$D$13)</f>
        <v>-4.64371992173053E-007</v>
      </c>
      <c r="I3524" s="41" t="n">
        <f aca="false">IF(COUNT($D$10,$D$11,$D$13)&lt;3,"",$D$12*G3524-D3524)</f>
        <v>0.232185996086527</v>
      </c>
    </row>
    <row r="3525" customFormat="false" ht="12.75" hidden="false" customHeight="false" outlineLevel="0" collapsed="false">
      <c r="C3525" s="38" t="n">
        <f aca="false">IF(COUNT($D$10,$D$11,$D$13)&lt;3,"",C3524+$D$19)</f>
        <v>0.00349100000000014</v>
      </c>
      <c r="D3525" s="39" t="n">
        <f aca="false">IF(COUNT($D$10,$D$11,C3525)&lt;3,"",$D$10*SIN(2*PI()*$D$11*C3525))</f>
        <v>0.0565185344811564</v>
      </c>
      <c r="E3525" s="2"/>
      <c r="F3525" s="2"/>
      <c r="G3525" s="38" t="n">
        <f aca="false">IF(COUNT($D$10,$D$11,$D$13)&lt;3,"",G3524+H3524)</f>
        <v>0.000294512143622799</v>
      </c>
      <c r="H3525" s="40" t="n">
        <f aca="false">IF(COUNT($D$10,$D$11,$D$13)&lt;3,"",(D3525-$D$12*G3525)*$D$19/$D$13)</f>
        <v>-4.75987218283285E-007</v>
      </c>
      <c r="I3525" s="41" t="n">
        <f aca="false">IF(COUNT($D$10,$D$11,$D$13)&lt;3,"",$D$12*G3525-D3525)</f>
        <v>0.237993609141642</v>
      </c>
    </row>
    <row r="3526" customFormat="false" ht="12.75" hidden="false" customHeight="false" outlineLevel="0" collapsed="false">
      <c r="C3526" s="38" t="n">
        <f aca="false">IF(COUNT($D$10,$D$11,$D$13)&lt;3,"",C3525+$D$19)</f>
        <v>0.00349200000000014</v>
      </c>
      <c r="D3526" s="39" t="n">
        <f aca="false">IF(COUNT($D$10,$D$11,C3526)&lt;3,"",$D$10*SIN(2*PI()*$D$11*C3526))</f>
        <v>0.050244318178898</v>
      </c>
      <c r="E3526" s="2"/>
      <c r="F3526" s="2"/>
      <c r="G3526" s="38" t="n">
        <f aca="false">IF(COUNT($D$10,$D$11,$D$13)&lt;3,"",G3525+H3525)</f>
        <v>0.000294036156404515</v>
      </c>
      <c r="H3526" s="40" t="n">
        <f aca="false">IF(COUNT($D$10,$D$11,$D$13)&lt;3,"",(D3526-$D$12*G3526)*$D$19/$D$13)</f>
        <v>-4.87583676451235E-007</v>
      </c>
      <c r="I3526" s="41" t="n">
        <f aca="false">IF(COUNT($D$10,$D$11,$D$13)&lt;3,"",$D$12*G3526-D3526)</f>
        <v>0.243791838225617</v>
      </c>
    </row>
    <row r="3527" customFormat="false" ht="12.75" hidden="false" customHeight="false" outlineLevel="0" collapsed="false">
      <c r="C3527" s="38" t="n">
        <f aca="false">IF(COUNT($D$10,$D$11,$D$13)&lt;3,"",C3526+$D$19)</f>
        <v>0.00349300000000014</v>
      </c>
      <c r="D3527" s="39" t="n">
        <f aca="false">IF(COUNT($D$10,$D$11,C3527)&lt;3,"",$D$10*SIN(2*PI()*$D$11*C3527))</f>
        <v>0.0439681183169935</v>
      </c>
      <c r="E3527" s="2"/>
      <c r="F3527" s="2"/>
      <c r="G3527" s="38" t="n">
        <f aca="false">IF(COUNT($D$10,$D$11,$D$13)&lt;3,"",G3526+H3526)</f>
        <v>0.000293548572728064</v>
      </c>
      <c r="H3527" s="40" t="n">
        <f aca="false">IF(COUNT($D$10,$D$11,$D$13)&lt;3,"",(D3527-$D$12*G3527)*$D$19/$D$13)</f>
        <v>-4.99160908822141E-007</v>
      </c>
      <c r="I3527" s="41" t="n">
        <f aca="false">IF(COUNT($D$10,$D$11,$D$13)&lt;3,"",$D$12*G3527-D3527)</f>
        <v>0.249580454411071</v>
      </c>
    </row>
    <row r="3528" customFormat="false" ht="12.75" hidden="false" customHeight="false" outlineLevel="0" collapsed="false">
      <c r="C3528" s="38" t="n">
        <f aca="false">IF(COUNT($D$10,$D$11,$D$13)&lt;3,"",C3527+$D$19)</f>
        <v>0.00349400000000014</v>
      </c>
      <c r="D3528" s="39" t="n">
        <f aca="false">IF(COUNT($D$10,$D$11,C3528)&lt;3,"",$D$10*SIN(2*PI()*$D$11*C3528))</f>
        <v>0.0376901826690633</v>
      </c>
      <c r="E3528" s="2"/>
      <c r="F3528" s="2"/>
      <c r="G3528" s="38" t="n">
        <f aca="false">IF(COUNT($D$10,$D$11,$D$13)&lt;3,"",G3527+H3527)</f>
        <v>0.000293049411819242</v>
      </c>
      <c r="H3528" s="40" t="n">
        <f aca="false">IF(COUNT($D$10,$D$11,$D$13)&lt;3,"",(D3528-$D$12*G3528)*$D$19/$D$13)</f>
        <v>-5.10718458300357E-007</v>
      </c>
      <c r="I3528" s="41" t="n">
        <f aca="false">IF(COUNT($D$10,$D$11,$D$13)&lt;3,"",$D$12*G3528-D3528)</f>
        <v>0.255359229150179</v>
      </c>
    </row>
    <row r="3529" customFormat="false" ht="12.75" hidden="false" customHeight="false" outlineLevel="0" collapsed="false">
      <c r="C3529" s="38" t="n">
        <f aca="false">IF(COUNT($D$10,$D$11,$D$13)&lt;3,"",C3528+$D$19)</f>
        <v>0.00349500000000014</v>
      </c>
      <c r="D3529" s="39" t="n">
        <f aca="false">IF(COUNT($D$10,$D$11,C3529)&lt;3,"",$D$10*SIN(2*PI()*$D$11*C3529))</f>
        <v>0.0314107590772537</v>
      </c>
      <c r="E3529" s="2"/>
      <c r="F3529" s="2"/>
      <c r="G3529" s="38" t="n">
        <f aca="false">IF(COUNT($D$10,$D$11,$D$13)&lt;3,"",G3528+H3528)</f>
        <v>0.000292538693360942</v>
      </c>
      <c r="H3529" s="40" t="n">
        <f aca="false">IF(COUNT($D$10,$D$11,$D$13)&lt;3,"",(D3529-$D$12*G3529)*$D$19/$D$13)</f>
        <v>-5.22255868567376E-007</v>
      </c>
      <c r="I3529" s="41" t="n">
        <f aca="false">IF(COUNT($D$10,$D$11,$D$13)&lt;3,"",$D$12*G3529-D3529)</f>
        <v>0.261127934283688</v>
      </c>
    </row>
    <row r="3530" customFormat="false" ht="12.75" hidden="false" customHeight="false" outlineLevel="0" collapsed="false">
      <c r="C3530" s="38" t="n">
        <f aca="false">IF(COUNT($D$10,$D$11,$D$13)&lt;3,"",C3529+$D$19)</f>
        <v>0.00349600000000014</v>
      </c>
      <c r="D3530" s="39" t="n">
        <f aca="false">IF(COUNT($D$10,$D$11,C3530)&lt;3,"",$D$10*SIN(2*PI()*$D$11*C3530))</f>
        <v>0.0251300954424631</v>
      </c>
      <c r="E3530" s="2"/>
      <c r="F3530" s="2"/>
      <c r="G3530" s="38" t="n">
        <f aca="false">IF(COUNT($D$10,$D$11,$D$13)&lt;3,"",G3529+H3529)</f>
        <v>0.000292016437492374</v>
      </c>
      <c r="H3530" s="40" t="n">
        <f aca="false">IF(COUNT($D$10,$D$11,$D$13)&lt;3,"",(D3530-$D$12*G3530)*$D$19/$D$13)</f>
        <v>-5.33772684099822E-007</v>
      </c>
      <c r="I3530" s="41" t="n">
        <f aca="false">IF(COUNT($D$10,$D$11,$D$13)&lt;3,"",$D$12*G3530-D3530)</f>
        <v>0.266886342049911</v>
      </c>
    </row>
    <row r="3531" customFormat="false" ht="12.75" hidden="false" customHeight="false" outlineLevel="0" collapsed="false">
      <c r="C3531" s="38" t="n">
        <f aca="false">IF(COUNT($D$10,$D$11,$D$13)&lt;3,"",C3530+$D$19)</f>
        <v>0.00349700000000014</v>
      </c>
      <c r="D3531" s="39" t="n">
        <f aca="false">IF(COUNT($D$10,$D$11,C3531)&lt;3,"",$D$10*SIN(2*PI()*$D$11*C3531))</f>
        <v>0.018848439714534</v>
      </c>
      <c r="E3531" s="2"/>
      <c r="F3531" s="2"/>
      <c r="G3531" s="38" t="n">
        <f aca="false">IF(COUNT($D$10,$D$11,$D$13)&lt;3,"",G3530+H3530)</f>
        <v>0.000291482664808275</v>
      </c>
      <c r="H3531" s="40" t="n">
        <f aca="false">IF(COUNT($D$10,$D$11,$D$13)&lt;3,"",(D3531-$D$12*G3531)*$D$19/$D$13)</f>
        <v>-5.45268450187481E-007</v>
      </c>
      <c r="I3531" s="41" t="n">
        <f aca="false">IF(COUNT($D$10,$D$11,$D$13)&lt;3,"",$D$12*G3531-D3531)</f>
        <v>0.27263422509374</v>
      </c>
    </row>
    <row r="3532" customFormat="false" ht="12.75" hidden="false" customHeight="false" outlineLevel="0" collapsed="false">
      <c r="C3532" s="38" t="n">
        <f aca="false">IF(COUNT($D$10,$D$11,$D$13)&lt;3,"",C3531+$D$19)</f>
        <v>0.00349800000000014</v>
      </c>
      <c r="D3532" s="39" t="n">
        <f aca="false">IF(COUNT($D$10,$D$11,C3532)&lt;3,"",$D$10*SIN(2*PI()*$D$11*C3532))</f>
        <v>0.0125660398824752</v>
      </c>
      <c r="E3532" s="2"/>
      <c r="F3532" s="2"/>
      <c r="G3532" s="38" t="n">
        <f aca="false">IF(COUNT($D$10,$D$11,$D$13)&lt;3,"",G3531+H3531)</f>
        <v>0.000290937396358087</v>
      </c>
      <c r="H3532" s="40" t="n">
        <f aca="false">IF(COUNT($D$10,$D$11,$D$13)&lt;3,"",(D3532-$D$12*G3532)*$D$19/$D$13)</f>
        <v>-5.56742712951223E-007</v>
      </c>
      <c r="I3532" s="41" t="n">
        <f aca="false">IF(COUNT($D$10,$D$11,$D$13)&lt;3,"",$D$12*G3532-D3532)</f>
        <v>0.278371356475612</v>
      </c>
    </row>
    <row r="3533" customFormat="false" ht="12.75" hidden="false" customHeight="false" outlineLevel="0" collapsed="false">
      <c r="C3533" s="38" t="n">
        <f aca="false">IF(COUNT($D$10,$D$11,$D$13)&lt;3,"",C3532+$D$19)</f>
        <v>0.00349900000000014</v>
      </c>
      <c r="D3533" s="39" t="n">
        <f aca="false">IF(COUNT($D$10,$D$11,C3533)&lt;3,"",$D$10*SIN(2*PI()*$D$11*C3533))</f>
        <v>0.00628314396468192</v>
      </c>
      <c r="E3533" s="2"/>
      <c r="F3533" s="2"/>
      <c r="G3533" s="38" t="n">
        <f aca="false">IF(COUNT($D$10,$D$11,$D$13)&lt;3,"",G3532+H3532)</f>
        <v>0.000290380653645136</v>
      </c>
      <c r="H3533" s="40" t="n">
        <f aca="false">IF(COUNT($D$10,$D$11,$D$13)&lt;3,"",(D3533-$D$12*G3533)*$D$19/$D$13)</f>
        <v>-5.68195019360908E-007</v>
      </c>
      <c r="I3533" s="41" t="n">
        <f aca="false">IF(COUNT($D$10,$D$11,$D$13)&lt;3,"",$D$12*G3533-D3533)</f>
        <v>0.284097509680454</v>
      </c>
    </row>
    <row r="3534" customFormat="false" ht="12.75" hidden="false" customHeight="false" outlineLevel="0" collapsed="false">
      <c r="C3534" s="38" t="n">
        <f aca="false">IF(COUNT($D$10,$D$11,$D$13)&lt;3,"",C3533+$D$19)</f>
        <v>0.00350000000000014</v>
      </c>
      <c r="D3534" s="39" t="n">
        <f aca="false">IF(COUNT($D$10,$D$11,C3534)&lt;3,"",$D$10*SIN(2*PI()*$D$11*C3534))</f>
        <v>-8.76663025904321E-013</v>
      </c>
      <c r="E3534" s="2"/>
      <c r="F3534" s="2"/>
      <c r="G3534" s="38" t="n">
        <f aca="false">IF(COUNT($D$10,$D$11,$D$13)&lt;3,"",G3533+H3533)</f>
        <v>0.000289812458625775</v>
      </c>
      <c r="H3534" s="40" t="n">
        <f aca="false">IF(COUNT($D$10,$D$11,$D$13)&lt;3,"",(D3534-$D$12*G3534)*$D$19/$D$13)</f>
        <v>-5.79624917253303E-007</v>
      </c>
      <c r="I3534" s="41" t="n">
        <f aca="false">IF(COUNT($D$10,$D$11,$D$13)&lt;3,"",$D$12*G3534-D3534)</f>
        <v>0.289812458626652</v>
      </c>
    </row>
    <row r="3535" customFormat="false" ht="12.75" hidden="false" customHeight="false" outlineLevel="0" collapsed="false">
      <c r="C3535" s="38" t="n">
        <f aca="false">IF(COUNT($D$10,$D$11,$D$13)&lt;3,"",C3534+$D$19)</f>
        <v>0.00350100000000014</v>
      </c>
      <c r="D3535" s="39" t="n">
        <f aca="false">IF(COUNT($D$10,$D$11,C3535)&lt;3,"",$D$10*SIN(2*PI()*$D$11*C3535))</f>
        <v>-0.00628314396643876</v>
      </c>
      <c r="E3535" s="2"/>
      <c r="F3535" s="2"/>
      <c r="G3535" s="38" t="n">
        <f aca="false">IF(COUNT($D$10,$D$11,$D$13)&lt;3,"",G3534+H3534)</f>
        <v>0.000289232833708522</v>
      </c>
      <c r="H3535" s="40" t="n">
        <f aca="false">IF(COUNT($D$10,$D$11,$D$13)&lt;3,"",(D3535-$D$12*G3535)*$D$19/$D$13)</f>
        <v>-5.91031955349921E-007</v>
      </c>
      <c r="I3535" s="41" t="n">
        <f aca="false">IF(COUNT($D$10,$D$11,$D$13)&lt;3,"",$D$12*G3535-D3535)</f>
        <v>0.29551597767496</v>
      </c>
    </row>
    <row r="3536" customFormat="false" ht="12.75" hidden="false" customHeight="false" outlineLevel="0" collapsed="false">
      <c r="C3536" s="38" t="n">
        <f aca="false">IF(COUNT($D$10,$D$11,$D$13)&lt;3,"",C3535+$D$19)</f>
        <v>0.00350200000000014</v>
      </c>
      <c r="D3536" s="39" t="n">
        <f aca="false">IF(COUNT($D$10,$D$11,C3536)&lt;3,"",$D$10*SIN(2*PI()*$D$11*C3536))</f>
        <v>-0.012566039884232</v>
      </c>
      <c r="E3536" s="2"/>
      <c r="F3536" s="2"/>
      <c r="G3536" s="38" t="n">
        <f aca="false">IF(COUNT($D$10,$D$11,$D$13)&lt;3,"",G3535+H3535)</f>
        <v>0.000288641801753172</v>
      </c>
      <c r="H3536" s="40" t="n">
        <f aca="false">IF(COUNT($D$10,$D$11,$D$13)&lt;3,"",(D3536-$D$12*G3536)*$D$19/$D$13)</f>
        <v>-6.02415683274807E-007</v>
      </c>
      <c r="I3536" s="41" t="n">
        <f aca="false">IF(COUNT($D$10,$D$11,$D$13)&lt;3,"",$D$12*G3536-D3536)</f>
        <v>0.301207841637404</v>
      </c>
    </row>
    <row r="3537" customFormat="false" ht="12.75" hidden="false" customHeight="false" outlineLevel="0" collapsed="false">
      <c r="C3537" s="38" t="n">
        <f aca="false">IF(COUNT($D$10,$D$11,$D$13)&lt;3,"",C3536+$D$19)</f>
        <v>0.00350300000000014</v>
      </c>
      <c r="D3537" s="39" t="n">
        <f aca="false">IF(COUNT($D$10,$D$11,C3537)&lt;3,"",$D$10*SIN(2*PI()*$D$11*C3537))</f>
        <v>-0.0188484397162906</v>
      </c>
      <c r="E3537" s="2"/>
      <c r="F3537" s="2"/>
      <c r="G3537" s="38" t="n">
        <f aca="false">IF(COUNT($D$10,$D$11,$D$13)&lt;3,"",G3536+H3536)</f>
        <v>0.000288039386069897</v>
      </c>
      <c r="H3537" s="40" t="n">
        <f aca="false">IF(COUNT($D$10,$D$11,$D$13)&lt;3,"",(D3537-$D$12*G3537)*$D$19/$D$13)</f>
        <v>-6.13775651572375E-007</v>
      </c>
      <c r="I3537" s="41" t="n">
        <f aca="false">IF(COUNT($D$10,$D$11,$D$13)&lt;3,"",$D$12*G3537-D3537)</f>
        <v>0.306887825786187</v>
      </c>
    </row>
    <row r="3538" customFormat="false" ht="12.75" hidden="false" customHeight="false" outlineLevel="0" collapsed="false">
      <c r="C3538" s="38" t="n">
        <f aca="false">IF(COUNT($D$10,$D$11,$D$13)&lt;3,"",C3537+$D$19)</f>
        <v>0.00350400000000014</v>
      </c>
      <c r="D3538" s="39" t="n">
        <f aca="false">IF(COUNT($D$10,$D$11,C3538)&lt;3,"",$D$10*SIN(2*PI()*$D$11*C3538))</f>
        <v>-0.0251300954442194</v>
      </c>
      <c r="E3538" s="2"/>
      <c r="F3538" s="2"/>
      <c r="G3538" s="38" t="n">
        <f aca="false">IF(COUNT($D$10,$D$11,$D$13)&lt;3,"",G3537+H3537)</f>
        <v>0.000287425610418324</v>
      </c>
      <c r="H3538" s="40" t="n">
        <f aca="false">IF(COUNT($D$10,$D$11,$D$13)&lt;3,"",(D3538-$D$12*G3538)*$D$19/$D$13)</f>
        <v>-6.25111411725088E-007</v>
      </c>
      <c r="I3538" s="41" t="n">
        <f aca="false">IF(COUNT($D$10,$D$11,$D$13)&lt;3,"",$D$12*G3538-D3538)</f>
        <v>0.312555705862544</v>
      </c>
    </row>
    <row r="3539" customFormat="false" ht="12.75" hidden="false" customHeight="false" outlineLevel="0" collapsed="false">
      <c r="C3539" s="38" t="n">
        <f aca="false">IF(COUNT($D$10,$D$11,$D$13)&lt;3,"",C3538+$D$19)</f>
        <v>0.00350500000000014</v>
      </c>
      <c r="D3539" s="39" t="n">
        <f aca="false">IF(COUNT($D$10,$D$11,C3539)&lt;3,"",$D$10*SIN(2*PI()*$D$11*C3539))</f>
        <v>-0.0314107590790097</v>
      </c>
      <c r="E3539" s="2"/>
      <c r="F3539" s="2"/>
      <c r="G3539" s="38" t="n">
        <f aca="false">IF(COUNT($D$10,$D$11,$D$13)&lt;3,"",G3538+H3538)</f>
        <v>0.000286800499006599</v>
      </c>
      <c r="H3539" s="40" t="n">
        <f aca="false">IF(COUNT($D$10,$D$11,$D$13)&lt;3,"",(D3539-$D$12*G3539)*$D$19/$D$13)</f>
        <v>-6.36422516171218E-007</v>
      </c>
      <c r="I3539" s="41" t="n">
        <f aca="false">IF(COUNT($D$10,$D$11,$D$13)&lt;3,"",$D$12*G3539-D3539)</f>
        <v>0.318211258085609</v>
      </c>
    </row>
    <row r="3540" customFormat="false" ht="12.75" hidden="false" customHeight="false" outlineLevel="0" collapsed="false">
      <c r="C3540" s="38" t="n">
        <f aca="false">IF(COUNT($D$10,$D$11,$D$13)&lt;3,"",C3539+$D$19)</f>
        <v>0.00350600000000014</v>
      </c>
      <c r="D3540" s="39" t="n">
        <f aca="false">IF(COUNT($D$10,$D$11,C3540)&lt;3,"",$D$10*SIN(2*PI()*$D$11*C3540))</f>
        <v>-0.0376901826708189</v>
      </c>
      <c r="E3540" s="2"/>
      <c r="F3540" s="2"/>
      <c r="G3540" s="38" t="n">
        <f aca="false">IF(COUNT($D$10,$D$11,$D$13)&lt;3,"",G3539+H3539)</f>
        <v>0.000286164076490428</v>
      </c>
      <c r="H3540" s="40" t="n">
        <f aca="false">IF(COUNT($D$10,$D$11,$D$13)&lt;3,"",(D3540-$D$12*G3540)*$D$19/$D$13)</f>
        <v>-6.47708518322494E-007</v>
      </c>
      <c r="I3540" s="41" t="n">
        <f aca="false">IF(COUNT($D$10,$D$11,$D$13)&lt;3,"",$D$12*G3540-D3540)</f>
        <v>0.323854259161247</v>
      </c>
    </row>
    <row r="3541" customFormat="false" ht="12.75" hidden="false" customHeight="false" outlineLevel="0" collapsed="false">
      <c r="C3541" s="38" t="n">
        <f aca="false">IF(COUNT($D$10,$D$11,$D$13)&lt;3,"",C3540+$D$19)</f>
        <v>0.00350700000000014</v>
      </c>
      <c r="D3541" s="39" t="n">
        <f aca="false">IF(COUNT($D$10,$D$11,C3541)&lt;3,"",$D$10*SIN(2*PI()*$D$11*C3541))</f>
        <v>-0.0439681183187486</v>
      </c>
      <c r="E3541" s="2"/>
      <c r="F3541" s="2"/>
      <c r="G3541" s="38" t="n">
        <f aca="false">IF(COUNT($D$10,$D$11,$D$13)&lt;3,"",G3540+H3540)</f>
        <v>0.000285516367972106</v>
      </c>
      <c r="H3541" s="40" t="n">
        <f aca="false">IF(COUNT($D$10,$D$11,$D$13)&lt;3,"",(D3541-$D$12*G3541)*$D$19/$D$13)</f>
        <v>-6.58968972581709E-007</v>
      </c>
      <c r="I3541" s="41" t="n">
        <f aca="false">IF(COUNT($D$10,$D$11,$D$13)&lt;3,"",$D$12*G3541-D3541)</f>
        <v>0.329484486290854</v>
      </c>
    </row>
    <row r="3542" customFormat="false" ht="12.75" hidden="false" customHeight="false" outlineLevel="0" collapsed="false">
      <c r="C3542" s="38" t="n">
        <f aca="false">IF(COUNT($D$10,$D$11,$D$13)&lt;3,"",C3541+$D$19)</f>
        <v>0.00350800000000014</v>
      </c>
      <c r="D3542" s="39" t="n">
        <f aca="false">IF(COUNT($D$10,$D$11,C3542)&lt;3,"",$D$10*SIN(2*PI()*$D$11*C3542))</f>
        <v>-0.0502443181806526</v>
      </c>
      <c r="E3542" s="2"/>
      <c r="F3542" s="2"/>
      <c r="G3542" s="38" t="n">
        <f aca="false">IF(COUNT($D$10,$D$11,$D$13)&lt;3,"",G3541+H3541)</f>
        <v>0.000284857398999524</v>
      </c>
      <c r="H3542" s="40" t="n">
        <f aca="false">IF(COUNT($D$10,$D$11,$D$13)&lt;3,"",(D3542-$D$12*G3542)*$D$19/$D$13)</f>
        <v>-6.70203434360353E-007</v>
      </c>
      <c r="I3542" s="41" t="n">
        <f aca="false">IF(COUNT($D$10,$D$11,$D$13)&lt;3,"",$D$12*G3542-D3542)</f>
        <v>0.335101717180177</v>
      </c>
    </row>
    <row r="3543" customFormat="false" ht="12.75" hidden="false" customHeight="false" outlineLevel="0" collapsed="false">
      <c r="C3543" s="38" t="n">
        <f aca="false">IF(COUNT($D$10,$D$11,$D$13)&lt;3,"",C3542+$D$19)</f>
        <v>0.00350900000000014</v>
      </c>
      <c r="D3543" s="39" t="n">
        <f aca="false">IF(COUNT($D$10,$D$11,C3543)&lt;3,"",$D$10*SIN(2*PI()*$D$11*C3543))</f>
        <v>-0.0565185344829105</v>
      </c>
      <c r="E3543" s="2"/>
      <c r="F3543" s="2"/>
      <c r="G3543" s="38" t="n">
        <f aca="false">IF(COUNT($D$10,$D$11,$D$13)&lt;3,"",G3542+H3542)</f>
        <v>0.000284187195565164</v>
      </c>
      <c r="H3543" s="40" t="n">
        <f aca="false">IF(COUNT($D$10,$D$11,$D$13)&lt;3,"",(D3543-$D$12*G3543)*$D$19/$D$13)</f>
        <v>-6.81411460096148E-007</v>
      </c>
      <c r="I3543" s="41" t="n">
        <f aca="false">IF(COUNT($D$10,$D$11,$D$13)&lt;3,"",$D$12*G3543-D3543)</f>
        <v>0.340705730048074</v>
      </c>
    </row>
    <row r="3544" customFormat="false" ht="12.75" hidden="false" customHeight="false" outlineLevel="0" collapsed="false">
      <c r="C3544" s="38" t="n">
        <f aca="false">IF(COUNT($D$10,$D$11,$D$13)&lt;3,"",C3543+$D$19)</f>
        <v>0.00351000000000014</v>
      </c>
      <c r="D3544" s="39" t="n">
        <f aca="false">IF(COUNT($D$10,$D$11,C3544)&lt;3,"",$D$10*SIN(2*PI()*$D$11*C3544))</f>
        <v>-0.0627905195301986</v>
      </c>
      <c r="E3544" s="2"/>
      <c r="F3544" s="2"/>
      <c r="G3544" s="38" t="n">
        <f aca="false">IF(COUNT($D$10,$D$11,$D$13)&lt;3,"",G3543+H3543)</f>
        <v>0.000283505784105067</v>
      </c>
      <c r="H3544" s="40" t="n">
        <f aca="false">IF(COUNT($D$10,$D$11,$D$13)&lt;3,"",(D3544-$D$12*G3544)*$D$19/$D$13)</f>
        <v>-6.92592607270532E-007</v>
      </c>
      <c r="I3544" s="41" t="n">
        <f aca="false">IF(COUNT($D$10,$D$11,$D$13)&lt;3,"",$D$12*G3544-D3544)</f>
        <v>0.346296303635266</v>
      </c>
    </row>
    <row r="3545" customFormat="false" ht="12.75" hidden="false" customHeight="false" outlineLevel="0" collapsed="false">
      <c r="C3545" s="38" t="n">
        <f aca="false">IF(COUNT($D$10,$D$11,$D$13)&lt;3,"",C3544+$D$19)</f>
        <v>0.00351100000000014</v>
      </c>
      <c r="D3545" s="39" t="n">
        <f aca="false">IF(COUNT($D$10,$D$11,C3545)&lt;3,"",$D$10*SIN(2*PI()*$D$11*C3545))</f>
        <v>-0.0690600257152903</v>
      </c>
      <c r="E3545" s="2"/>
      <c r="F3545" s="2"/>
      <c r="G3545" s="38" t="n">
        <f aca="false">IF(COUNT($D$10,$D$11,$D$13)&lt;3,"",G3544+H3544)</f>
        <v>0.000282813191497797</v>
      </c>
      <c r="H3545" s="40" t="n">
        <f aca="false">IF(COUNT($D$10,$D$11,$D$13)&lt;3,"",(D3545-$D$12*G3545)*$D$19/$D$13)</f>
        <v>-7.03746434426174E-007</v>
      </c>
      <c r="I3545" s="41" t="n">
        <f aca="false">IF(COUNT($D$10,$D$11,$D$13)&lt;3,"",$D$12*G3545-D3545)</f>
        <v>0.351873217213087</v>
      </c>
    </row>
    <row r="3546" customFormat="false" ht="12.75" hidden="false" customHeight="false" outlineLevel="0" collapsed="false">
      <c r="C3546" s="38" t="n">
        <f aca="false">IF(COUNT($D$10,$D$11,$D$13)&lt;3,"",C3545+$D$19)</f>
        <v>0.00351200000000014</v>
      </c>
      <c r="D3546" s="39" t="n">
        <f aca="false">IF(COUNT($D$10,$D$11,C3546)&lt;3,"",$D$10*SIN(2*PI()*$D$11*C3546))</f>
        <v>-0.0753268055288199</v>
      </c>
      <c r="E3546" s="2"/>
      <c r="F3546" s="2"/>
      <c r="G3546" s="38" t="n">
        <f aca="false">IF(COUNT($D$10,$D$11,$D$13)&lt;3,"",G3545+H3545)</f>
        <v>0.000282109445063371</v>
      </c>
      <c r="H3546" s="40" t="n">
        <f aca="false">IF(COUNT($D$10,$D$11,$D$13)&lt;3,"",(D3546-$D$12*G3546)*$D$19/$D$13)</f>
        <v>-7.14872501184381E-007</v>
      </c>
      <c r="I3546" s="41" t="n">
        <f aca="false">IF(COUNT($D$10,$D$11,$D$13)&lt;3,"",$D$12*G3546-D3546)</f>
        <v>0.357436250592191</v>
      </c>
    </row>
    <row r="3547" customFormat="false" ht="12.75" hidden="false" customHeight="false" outlineLevel="0" collapsed="false">
      <c r="C3547" s="38" t="n">
        <f aca="false">IF(COUNT($D$10,$D$11,$D$13)&lt;3,"",C3546+$D$19)</f>
        <v>0.00351300000000014</v>
      </c>
      <c r="D3547" s="39" t="n">
        <f aca="false">IF(COUNT($D$10,$D$11,C3547)&lt;3,"",$D$10*SIN(2*PI()*$D$11*C3547))</f>
        <v>-0.0815906115690439</v>
      </c>
      <c r="E3547" s="2"/>
      <c r="F3547" s="2"/>
      <c r="G3547" s="38" t="n">
        <f aca="false">IF(COUNT($D$10,$D$11,$D$13)&lt;3,"",G3546+H3546)</f>
        <v>0.000281394572562186</v>
      </c>
      <c r="H3547" s="40" t="n">
        <f aca="false">IF(COUNT($D$10,$D$11,$D$13)&lt;3,"",(D3547-$D$12*G3547)*$D$19/$D$13)</f>
        <v>-7.25970368262461E-007</v>
      </c>
      <c r="I3547" s="41" t="n">
        <f aca="false">IF(COUNT($D$10,$D$11,$D$13)&lt;3,"",$D$12*G3547-D3547)</f>
        <v>0.36298518413123</v>
      </c>
    </row>
    <row r="3548" customFormat="false" ht="12.75" hidden="false" customHeight="false" outlineLevel="0" collapsed="false">
      <c r="C3548" s="38" t="n">
        <f aca="false">IF(COUNT($D$10,$D$11,$D$13)&lt;3,"",C3547+$D$19)</f>
        <v>0.00351400000000014</v>
      </c>
      <c r="D3548" s="39" t="n">
        <f aca="false">IF(COUNT($D$10,$D$11,C3548)&lt;3,"",$D$10*SIN(2*PI()*$D$11*C3548))</f>
        <v>-0.0878511965516287</v>
      </c>
      <c r="E3548" s="2"/>
      <c r="F3548" s="2"/>
      <c r="G3548" s="38" t="n">
        <f aca="false">IF(COUNT($D$10,$D$11,$D$13)&lt;3,"",G3547+H3547)</f>
        <v>0.000280668602193924</v>
      </c>
      <c r="H3548" s="40" t="n">
        <f aca="false">IF(COUNT($D$10,$D$11,$D$13)&lt;3,"",(D3548-$D$12*G3548)*$D$19/$D$13)</f>
        <v>-7.37039597491105E-007</v>
      </c>
      <c r="I3548" s="41" t="n">
        <f aca="false">IF(COUNT($D$10,$D$11,$D$13)&lt;3,"",$D$12*G3548-D3548)</f>
        <v>0.368519798745553</v>
      </c>
    </row>
    <row r="3549" customFormat="false" ht="12.75" hidden="false" customHeight="false" outlineLevel="0" collapsed="false">
      <c r="C3549" s="38" t="n">
        <f aca="false">IF(COUNT($D$10,$D$11,$D$13)&lt;3,"",C3548+$D$19)</f>
        <v>0.00351500000000014</v>
      </c>
      <c r="D3549" s="39" t="n">
        <f aca="false">IF(COUNT($D$10,$D$11,C3549)&lt;3,"",$D$10*SIN(2*PI()*$D$11*C3549))</f>
        <v>-0.0941083133194025</v>
      </c>
      <c r="E3549" s="2"/>
      <c r="F3549" s="2"/>
      <c r="G3549" s="38" t="n">
        <f aca="false">IF(COUNT($D$10,$D$11,$D$13)&lt;3,"",G3548+H3548)</f>
        <v>0.000279931562596433</v>
      </c>
      <c r="H3549" s="40" t="n">
        <f aca="false">IF(COUNT($D$10,$D$11,$D$13)&lt;3,"",(D3549-$D$12*G3549)*$D$19/$D$13)</f>
        <v>-7.48079751831671E-007</v>
      </c>
      <c r="I3549" s="41" t="n">
        <f aca="false">IF(COUNT($D$10,$D$11,$D$13)&lt;3,"",$D$12*G3549-D3549)</f>
        <v>0.374039875915835</v>
      </c>
    </row>
    <row r="3550" customFormat="false" ht="12.75" hidden="false" customHeight="false" outlineLevel="0" collapsed="false">
      <c r="C3550" s="38" t="n">
        <f aca="false">IF(COUNT($D$10,$D$11,$D$13)&lt;3,"",C3549+$D$19)</f>
        <v>0.00351600000000014</v>
      </c>
      <c r="D3550" s="39" t="n">
        <f aca="false">IF(COUNT($D$10,$D$11,C3550)&lt;3,"",$D$10*SIN(2*PI()*$D$11*C3550))</f>
        <v>-0.100361714852102</v>
      </c>
      <c r="E3550" s="2"/>
      <c r="F3550" s="2"/>
      <c r="G3550" s="38" t="n">
        <f aca="false">IF(COUNT($D$10,$D$11,$D$13)&lt;3,"",G3549+H3549)</f>
        <v>0.000279183482844601</v>
      </c>
      <c r="H3550" s="40" t="n">
        <f aca="false">IF(COUNT($D$10,$D$11,$D$13)&lt;3,"",(D3550-$D$12*G3550)*$D$19/$D$13)</f>
        <v>-7.59090395393406E-007</v>
      </c>
      <c r="I3550" s="41" t="n">
        <f aca="false">IF(COUNT($D$10,$D$11,$D$13)&lt;3,"",$D$12*G3550-D3550)</f>
        <v>0.379545197696703</v>
      </c>
    </row>
    <row r="3551" customFormat="false" ht="12.75" hidden="false" customHeight="false" outlineLevel="0" collapsed="false">
      <c r="C3551" s="38" t="n">
        <f aca="false">IF(COUNT($D$10,$D$11,$D$13)&lt;3,"",C3550+$D$19)</f>
        <v>0.00351700000000014</v>
      </c>
      <c r="D3551" s="39" t="n">
        <f aca="false">IF(COUNT($D$10,$D$11,C3551)&lt;3,"",$D$10*SIN(2*PI()*$D$11*C3551))</f>
        <v>-0.106611154276146</v>
      </c>
      <c r="E3551" s="2"/>
      <c r="F3551" s="2"/>
      <c r="G3551" s="38" t="n">
        <f aca="false">IF(COUNT($D$10,$D$11,$D$13)&lt;3,"",G3550+H3550)</f>
        <v>0.000278424392449208</v>
      </c>
      <c r="H3551" s="40" t="n">
        <f aca="false">IF(COUNT($D$10,$D$11,$D$13)&lt;3,"",(D3551-$D$12*G3551)*$D$19/$D$13)</f>
        <v>-7.70071093450708E-007</v>
      </c>
      <c r="I3551" s="41" t="n">
        <f aca="false">IF(COUNT($D$10,$D$11,$D$13)&lt;3,"",$D$12*G3551-D3551)</f>
        <v>0.385035546725354</v>
      </c>
    </row>
    <row r="3552" customFormat="false" ht="12.75" hidden="false" customHeight="false" outlineLevel="0" collapsed="false">
      <c r="C3552" s="38" t="n">
        <f aca="false">IF(COUNT($D$10,$D$11,$D$13)&lt;3,"",C3551+$D$19)</f>
        <v>0.00351800000000014</v>
      </c>
      <c r="D3552" s="39" t="n">
        <f aca="false">IF(COUNT($D$10,$D$11,C3552)&lt;3,"",$D$10*SIN(2*PI()*$D$11*C3552))</f>
        <v>-0.11285638487437</v>
      </c>
      <c r="E3552" s="2"/>
      <c r="F3552" s="2"/>
      <c r="G3552" s="38" t="n">
        <f aca="false">IF(COUNT($D$10,$D$11,$D$13)&lt;3,"",G3551+H3551)</f>
        <v>0.000277654321355757</v>
      </c>
      <c r="H3552" s="40" t="n">
        <f aca="false">IF(COUNT($D$10,$D$11,$D$13)&lt;3,"",(D3552-$D$12*G3552)*$D$19/$D$13)</f>
        <v>-7.81021412460255E-007</v>
      </c>
      <c r="I3552" s="41" t="n">
        <f aca="false">IF(COUNT($D$10,$D$11,$D$13)&lt;3,"",$D$12*G3552-D3552)</f>
        <v>0.390510706230128</v>
      </c>
    </row>
    <row r="3553" customFormat="false" ht="12.75" hidden="false" customHeight="false" outlineLevel="0" collapsed="false">
      <c r="C3553" s="38" t="n">
        <f aca="false">IF(COUNT($D$10,$D$11,$D$13)&lt;3,"",C3552+$D$19)</f>
        <v>0.00351900000000014</v>
      </c>
      <c r="D3553" s="39" t="n">
        <f aca="false">IF(COUNT($D$10,$D$11,C3553)&lt;3,"",$D$10*SIN(2*PI()*$D$11*C3553))</f>
        <v>-0.119097160095757</v>
      </c>
      <c r="E3553" s="2"/>
      <c r="F3553" s="2"/>
      <c r="G3553" s="38" t="n">
        <f aca="false">IF(COUNT($D$10,$D$11,$D$13)&lt;3,"",G3552+H3552)</f>
        <v>0.000276873299943297</v>
      </c>
      <c r="H3553" s="40" t="n">
        <f aca="false">IF(COUNT($D$10,$D$11,$D$13)&lt;3,"",(D3553-$D$12*G3553)*$D$19/$D$13)</f>
        <v>-7.91940920078109E-007</v>
      </c>
      <c r="I3553" s="41" t="n">
        <f aca="false">IF(COUNT($D$10,$D$11,$D$13)&lt;3,"",$D$12*G3553-D3553)</f>
        <v>0.395970460039054</v>
      </c>
    </row>
    <row r="3554" customFormat="false" ht="12.75" hidden="false" customHeight="false" outlineLevel="0" collapsed="false">
      <c r="C3554" s="38" t="n">
        <f aca="false">IF(COUNT($D$10,$D$11,$D$13)&lt;3,"",C3553+$D$19)</f>
        <v>0.00352000000000014</v>
      </c>
      <c r="D3554" s="39" t="n">
        <f aca="false">IF(COUNT($D$10,$D$11,C3554)&lt;3,"",$D$10*SIN(2*PI()*$D$11*C3554))</f>
        <v>-0.125333233565191</v>
      </c>
      <c r="E3554" s="2"/>
      <c r="F3554" s="2"/>
      <c r="G3554" s="38" t="n">
        <f aca="false">IF(COUNT($D$10,$D$11,$D$13)&lt;3,"",G3553+H3553)</f>
        <v>0.000276081359023219</v>
      </c>
      <c r="H3554" s="40" t="n">
        <f aca="false">IF(COUNT($D$10,$D$11,$D$13)&lt;3,"",(D3554-$D$12*G3554)*$D$19/$D$13)</f>
        <v>-8.02829185176819E-007</v>
      </c>
      <c r="I3554" s="41" t="n">
        <f aca="false">IF(COUNT($D$10,$D$11,$D$13)&lt;3,"",$D$12*G3554-D3554)</f>
        <v>0.40141459258841</v>
      </c>
    </row>
    <row r="3555" customFormat="false" ht="12.75" hidden="false" customHeight="false" outlineLevel="0" collapsed="false">
      <c r="C3555" s="38" t="n">
        <f aca="false">IF(COUNT($D$10,$D$11,$D$13)&lt;3,"",C3554+$D$19)</f>
        <v>0.00352100000000014</v>
      </c>
      <c r="D3555" s="39" t="n">
        <f aca="false">IF(COUNT($D$10,$D$11,C3555)&lt;3,"",$D$10*SIN(2*PI()*$D$11*C3555))</f>
        <v>-0.131564359093172</v>
      </c>
      <c r="E3555" s="2"/>
      <c r="F3555" s="2"/>
      <c r="G3555" s="38" t="n">
        <f aca="false">IF(COUNT($D$10,$D$11,$D$13)&lt;3,"",G3554+H3554)</f>
        <v>0.000275278529838042</v>
      </c>
      <c r="H3555" s="40" t="n">
        <f aca="false">IF(COUNT($D$10,$D$11,$D$13)&lt;3,"",(D3555-$D$12*G3555)*$D$19/$D$13)</f>
        <v>-8.13685777862427E-007</v>
      </c>
      <c r="I3555" s="41" t="n">
        <f aca="false">IF(COUNT($D$10,$D$11,$D$13)&lt;3,"",$D$12*G3555-D3555)</f>
        <v>0.406842888931213</v>
      </c>
    </row>
    <row r="3556" customFormat="false" ht="12.75" hidden="false" customHeight="false" outlineLevel="0" collapsed="false">
      <c r="C3556" s="38" t="n">
        <f aca="false">IF(COUNT($D$10,$D$11,$D$13)&lt;3,"",C3555+$D$19)</f>
        <v>0.00352200000000014</v>
      </c>
      <c r="D3556" s="39" t="n">
        <f aca="false">IF(COUNT($D$10,$D$11,C3556)&lt;3,"",$D$10*SIN(2*PI()*$D$11*C3556))</f>
        <v>-0.137790290685526</v>
      </c>
      <c r="E3556" s="2"/>
      <c r="F3556" s="2"/>
      <c r="G3556" s="38" t="n">
        <f aca="false">IF(COUNT($D$10,$D$11,$D$13)&lt;3,"",G3555+H3555)</f>
        <v>0.000274464844060179</v>
      </c>
      <c r="H3556" s="40" t="n">
        <f aca="false">IF(COUNT($D$10,$D$11,$D$13)&lt;3,"",(D3556-$D$12*G3556)*$D$19/$D$13)</f>
        <v>-8.24510269491411E-007</v>
      </c>
      <c r="I3556" s="41" t="n">
        <f aca="false">IF(COUNT($D$10,$D$11,$D$13)&lt;3,"",$D$12*G3556-D3556)</f>
        <v>0.412255134745705</v>
      </c>
    </row>
    <row r="3557" customFormat="false" ht="12.75" hidden="false" customHeight="false" outlineLevel="0" collapsed="false">
      <c r="C3557" s="38" t="n">
        <f aca="false">IF(COUNT($D$10,$D$11,$D$13)&lt;3,"",C3556+$D$19)</f>
        <v>0.00352300000000014</v>
      </c>
      <c r="D3557" s="39" t="n">
        <f aca="false">IF(COUNT($D$10,$D$11,C3557)&lt;3,"",$D$10*SIN(2*PI()*$D$11*C3557))</f>
        <v>-0.144010782553139</v>
      </c>
      <c r="E3557" s="2"/>
      <c r="F3557" s="2"/>
      <c r="G3557" s="38" t="n">
        <f aca="false">IF(COUNT($D$10,$D$11,$D$13)&lt;3,"",G3556+H3556)</f>
        <v>0.000273640333790688</v>
      </c>
      <c r="H3557" s="40" t="n">
        <f aca="false">IF(COUNT($D$10,$D$11,$D$13)&lt;3,"",(D3557-$D$12*G3557)*$D$19/$D$13)</f>
        <v>-8.35302232687654E-007</v>
      </c>
      <c r="I3557" s="41" t="n">
        <f aca="false">IF(COUNT($D$10,$D$11,$D$13)&lt;3,"",$D$12*G3557-D3557)</f>
        <v>0.417651116343827</v>
      </c>
    </row>
    <row r="3558" customFormat="false" ht="12.75" hidden="false" customHeight="false" outlineLevel="0" collapsed="false">
      <c r="C3558" s="38" t="n">
        <f aca="false">IF(COUNT($D$10,$D$11,$D$13)&lt;3,"",C3557+$D$19)</f>
        <v>0.00352400000000014</v>
      </c>
      <c r="D3558" s="39" t="n">
        <f aca="false">IF(COUNT($D$10,$D$11,C3558)&lt;3,"",$D$10*SIN(2*PI()*$D$11*C3558))</f>
        <v>-0.150225589121646</v>
      </c>
      <c r="E3558" s="2"/>
      <c r="F3558" s="2"/>
      <c r="G3558" s="38" t="n">
        <f aca="false">IF(COUNT($D$10,$D$11,$D$13)&lt;3,"",G3557+H3557)</f>
        <v>0.000272805031558</v>
      </c>
      <c r="H3558" s="40" t="n">
        <f aca="false">IF(COUNT($D$10,$D$11,$D$13)&lt;3,"",(D3558-$D$12*G3558)*$D$19/$D$13)</f>
        <v>-8.46061241359293E-007</v>
      </c>
      <c r="I3558" s="41" t="n">
        <f aca="false">IF(COUNT($D$10,$D$11,$D$13)&lt;3,"",$D$12*G3558-D3558)</f>
        <v>0.423030620679647</v>
      </c>
    </row>
    <row r="3559" customFormat="false" ht="12.75" hidden="false" customHeight="false" outlineLevel="0" collapsed="false">
      <c r="C3559" s="38" t="n">
        <f aca="false">IF(COUNT($D$10,$D$11,$D$13)&lt;3,"",C3558+$D$19)</f>
        <v>0.00352500000000014</v>
      </c>
      <c r="D3559" s="39" t="n">
        <f aca="false">IF(COUNT($D$10,$D$11,C3559)&lt;3,"",$D$10*SIN(2*PI()*$D$11*C3559))</f>
        <v>-0.156434465041119</v>
      </c>
      <c r="E3559" s="2"/>
      <c r="F3559" s="2"/>
      <c r="G3559" s="38" t="n">
        <f aca="false">IF(COUNT($D$10,$D$11,$D$13)&lt;3,"",G3558+H3558)</f>
        <v>0.000271958970316641</v>
      </c>
      <c r="H3559" s="40" t="n">
        <f aca="false">IF(COUNT($D$10,$D$11,$D$13)&lt;3,"",(D3559-$D$12*G3559)*$D$19/$D$13)</f>
        <v>-8.56786870715519E-007</v>
      </c>
      <c r="I3559" s="41" t="n">
        <f aca="false">IF(COUNT($D$10,$D$11,$D$13)&lt;3,"",$D$12*G3559-D3559)</f>
        <v>0.42839343535776</v>
      </c>
    </row>
    <row r="3560" customFormat="false" ht="12.75" hidden="false" customHeight="false" outlineLevel="0" collapsed="false">
      <c r="C3560" s="38" t="n">
        <f aca="false">IF(COUNT($D$10,$D$11,$D$13)&lt;3,"",C3559+$D$19)</f>
        <v>0.00352600000000014</v>
      </c>
      <c r="D3560" s="39" t="n">
        <f aca="false">IF(COUNT($D$10,$D$11,C3560)&lt;3,"",$D$10*SIN(2*PI()*$D$11*C3560))</f>
        <v>-0.16263716519577</v>
      </c>
      <c r="E3560" s="2"/>
      <c r="F3560" s="2"/>
      <c r="G3560" s="38" t="n">
        <f aca="false">IF(COUNT($D$10,$D$11,$D$13)&lt;3,"",G3559+H3559)</f>
        <v>0.000271102183445926</v>
      </c>
      <c r="H3560" s="40" t="n">
        <f aca="false">IF(COUNT($D$10,$D$11,$D$13)&lt;3,"",(D3560-$D$12*G3560)*$D$19/$D$13)</f>
        <v>-8.67478697283391E-007</v>
      </c>
      <c r="I3560" s="41" t="n">
        <f aca="false">IF(COUNT($D$10,$D$11,$D$13)&lt;3,"",$D$12*G3560-D3560)</f>
        <v>0.433739348641696</v>
      </c>
    </row>
    <row r="3561" customFormat="false" ht="12.75" hidden="false" customHeight="false" outlineLevel="0" collapsed="false">
      <c r="C3561" s="38" t="n">
        <f aca="false">IF(COUNT($D$10,$D$11,$D$13)&lt;3,"",C3560+$D$19)</f>
        <v>0.00352700000000014</v>
      </c>
      <c r="D3561" s="39" t="n">
        <f aca="false">IF(COUNT($D$10,$D$11,C3561)&lt;3,"",$D$10*SIN(2*PI()*$D$11*C3561))</f>
        <v>-0.168833444713623</v>
      </c>
      <c r="E3561" s="2"/>
      <c r="F3561" s="2"/>
      <c r="G3561" s="38" t="n">
        <f aca="false">IF(COUNT($D$10,$D$11,$D$13)&lt;3,"",G3560+H3560)</f>
        <v>0.000270234704748642</v>
      </c>
      <c r="H3561" s="40" t="n">
        <f aca="false">IF(COUNT($D$10,$D$11,$D$13)&lt;3,"",(D3561-$D$12*G3561)*$D$19/$D$13)</f>
        <v>-8.78136298924529E-007</v>
      </c>
      <c r="I3561" s="41" t="n">
        <f aca="false">IF(COUNT($D$10,$D$11,$D$13)&lt;3,"",$D$12*G3561-D3561)</f>
        <v>0.439068149462265</v>
      </c>
    </row>
    <row r="3562" customFormat="false" ht="12.75" hidden="false" customHeight="false" outlineLevel="0" collapsed="false">
      <c r="C3562" s="38" t="n">
        <f aca="false">IF(COUNT($D$10,$D$11,$D$13)&lt;3,"",C3561+$D$19)</f>
        <v>0.00352800000000014</v>
      </c>
      <c r="D3562" s="39" t="n">
        <f aca="false">IF(COUNT($D$10,$D$11,C3562)&lt;3,"",$D$10*SIN(2*PI()*$D$11*C3562))</f>
        <v>-0.175023058976163</v>
      </c>
      <c r="E3562" s="2"/>
      <c r="F3562" s="2"/>
      <c r="G3562" s="38" t="n">
        <f aca="false">IF(COUNT($D$10,$D$11,$D$13)&lt;3,"",G3561+H3561)</f>
        <v>0.000269356568449718</v>
      </c>
      <c r="H3562" s="40" t="n">
        <f aca="false">IF(COUNT($D$10,$D$11,$D$13)&lt;3,"",(D3562-$D$12*G3562)*$D$19/$D$13)</f>
        <v>-8.88759254851762E-007</v>
      </c>
      <c r="I3562" s="41" t="n">
        <f aca="false">IF(COUNT($D$10,$D$11,$D$13)&lt;3,"",$D$12*G3562-D3562)</f>
        <v>0.444379627425881</v>
      </c>
    </row>
    <row r="3563" customFormat="false" ht="12.75" hidden="false" customHeight="false" outlineLevel="0" collapsed="false">
      <c r="C3563" s="38" t="n">
        <f aca="false">IF(COUNT($D$10,$D$11,$D$13)&lt;3,"",C3562+$D$19)</f>
        <v>0.00352900000000014</v>
      </c>
      <c r="D3563" s="39" t="n">
        <f aca="false">IF(COUNT($D$10,$D$11,C3563)&lt;3,"",$D$10*SIN(2*PI()*$D$11*C3563))</f>
        <v>-0.181205763628023</v>
      </c>
      <c r="E3563" s="2"/>
      <c r="F3563" s="2"/>
      <c r="G3563" s="38" t="n">
        <f aca="false">IF(COUNT($D$10,$D$11,$D$13)&lt;3,"",G3562+H3562)</f>
        <v>0.000268467809194866</v>
      </c>
      <c r="H3563" s="40" t="n">
        <f aca="false">IF(COUNT($D$10,$D$11,$D$13)&lt;3,"",(D3563-$D$12*G3563)*$D$19/$D$13)</f>
        <v>-8.99347145645778E-007</v>
      </c>
      <c r="I3563" s="41" t="n">
        <f aca="false">IF(COUNT($D$10,$D$11,$D$13)&lt;3,"",$D$12*G3563-D3563)</f>
        <v>0.449673572822889</v>
      </c>
    </row>
    <row r="3564" customFormat="false" ht="12.75" hidden="false" customHeight="false" outlineLevel="0" collapsed="false">
      <c r="C3564" s="38" t="n">
        <f aca="false">IF(COUNT($D$10,$D$11,$D$13)&lt;3,"",C3563+$D$19)</f>
        <v>0.00353000000000014</v>
      </c>
      <c r="D3564" s="39" t="n">
        <f aca="false">IF(COUNT($D$10,$D$11,C3564)&lt;3,"",$D$10*SIN(2*PI()*$D$11*C3564))</f>
        <v>-0.187381314586613</v>
      </c>
      <c r="E3564" s="2"/>
      <c r="F3564" s="2"/>
      <c r="G3564" s="38" t="n">
        <f aca="false">IF(COUNT($D$10,$D$11,$D$13)&lt;3,"",G3563+H3563)</f>
        <v>0.00026756846204922</v>
      </c>
      <c r="H3564" s="40" t="n">
        <f aca="false">IF(COUNT($D$10,$D$11,$D$13)&lt;3,"",(D3564-$D$12*G3564)*$D$19/$D$13)</f>
        <v>-9.09899553271665E-007</v>
      </c>
      <c r="I3564" s="41" t="n">
        <f aca="false">IF(COUNT($D$10,$D$11,$D$13)&lt;3,"",$D$12*G3564-D3564)</f>
        <v>0.454949776635833</v>
      </c>
    </row>
    <row r="3565" customFormat="false" ht="12.75" hidden="false" customHeight="false" outlineLevel="0" collapsed="false">
      <c r="C3565" s="38" t="n">
        <f aca="false">IF(COUNT($D$10,$D$11,$D$13)&lt;3,"",C3564+$D$19)</f>
        <v>0.00353100000000014</v>
      </c>
      <c r="D3565" s="39" t="n">
        <f aca="false">IF(COUNT($D$10,$D$11,C3565)&lt;3,"",$D$10*SIN(2*PI()*$D$11*C3565))</f>
        <v>-0.193549468051747</v>
      </c>
      <c r="E3565" s="2"/>
      <c r="F3565" s="2"/>
      <c r="G3565" s="38" t="n">
        <f aca="false">IF(COUNT($D$10,$D$11,$D$13)&lt;3,"",G3564+H3564)</f>
        <v>0.000266658562495948</v>
      </c>
      <c r="H3565" s="40" t="n">
        <f aca="false">IF(COUNT($D$10,$D$11,$D$13)&lt;3,"",(D3565-$D$12*G3565)*$D$19/$D$13)</f>
        <v>-9.2041606109539E-007</v>
      </c>
      <c r="I3565" s="41" t="n">
        <f aca="false">IF(COUNT($D$10,$D$11,$D$13)&lt;3,"",$D$12*G3565-D3565)</f>
        <v>0.460208030547695</v>
      </c>
    </row>
    <row r="3566" customFormat="false" ht="12.75" hidden="false" customHeight="false" outlineLevel="0" collapsed="false">
      <c r="C3566" s="38" t="n">
        <f aca="false">IF(COUNT($D$10,$D$11,$D$13)&lt;3,"",C3565+$D$19)</f>
        <v>0.00353200000000014</v>
      </c>
      <c r="D3566" s="39" t="n">
        <f aca="false">IF(COUNT($D$10,$D$11,C3566)&lt;3,"",$D$10*SIN(2*PI()*$D$11*C3566))</f>
        <v>-0.199709980515296</v>
      </c>
      <c r="E3566" s="2"/>
      <c r="F3566" s="2"/>
      <c r="G3566" s="38" t="n">
        <f aca="false">IF(COUNT($D$10,$D$11,$D$13)&lt;3,"",G3565+H3565)</f>
        <v>0.000265738146434853</v>
      </c>
      <c r="H3566" s="40" t="n">
        <f aca="false">IF(COUNT($D$10,$D$11,$D$13)&lt;3,"",(D3566-$D$12*G3566)*$D$19/$D$13)</f>
        <v>-9.30896253900297E-007</v>
      </c>
      <c r="I3566" s="41" t="n">
        <f aca="false">IF(COUNT($D$10,$D$11,$D$13)&lt;3,"",$D$12*G3566-D3566)</f>
        <v>0.465448126950149</v>
      </c>
    </row>
    <row r="3567" customFormat="false" ht="12.75" hidden="false" customHeight="false" outlineLevel="0" collapsed="false">
      <c r="C3567" s="38" t="n">
        <f aca="false">IF(COUNT($D$10,$D$11,$D$13)&lt;3,"",C3566+$D$19)</f>
        <v>0.00353300000000014</v>
      </c>
      <c r="D3567" s="39" t="n">
        <f aca="false">IF(COUNT($D$10,$D$11,C3567)&lt;3,"",$D$10*SIN(2*PI()*$D$11*C3567))</f>
        <v>-0.205862608770768</v>
      </c>
      <c r="E3567" s="2"/>
      <c r="F3567" s="2"/>
      <c r="G3567" s="38" t="n">
        <f aca="false">IF(COUNT($D$10,$D$11,$D$13)&lt;3,"",G3566+H3566)</f>
        <v>0.000264807250180953</v>
      </c>
      <c r="H3567" s="40" t="n">
        <f aca="false">IF(COUNT($D$10,$D$11,$D$13)&lt;3,"",(D3567-$D$12*G3567)*$D$19/$D$13)</f>
        <v>-9.41339717903442E-007</v>
      </c>
      <c r="I3567" s="41" t="n">
        <f aca="false">IF(COUNT($D$10,$D$11,$D$13)&lt;3,"",$D$12*G3567-D3567)</f>
        <v>0.470669858951721</v>
      </c>
    </row>
    <row r="3568" customFormat="false" ht="12.75" hidden="false" customHeight="false" outlineLevel="0" collapsed="false">
      <c r="C3568" s="38" t="n">
        <f aca="false">IF(COUNT($D$10,$D$11,$D$13)&lt;3,"",C3567+$D$19)</f>
        <v>0.00353400000000014</v>
      </c>
      <c r="D3568" s="39" t="n">
        <f aca="false">IF(COUNT($D$10,$D$11,C3568)&lt;3,"",$D$10*SIN(2*PI()*$D$11*C3568))</f>
        <v>-0.21200710992294</v>
      </c>
      <c r="E3568" s="2"/>
      <c r="F3568" s="2"/>
      <c r="G3568" s="38" t="n">
        <f aca="false">IF(COUNT($D$10,$D$11,$D$13)&lt;3,"",G3567+H3567)</f>
        <v>0.000263865910463049</v>
      </c>
      <c r="H3568" s="40" t="n">
        <f aca="false">IF(COUNT($D$10,$D$11,$D$13)&lt;3,"",(D3568-$D$12*G3568)*$D$19/$D$13)</f>
        <v>-9.51746040771979E-007</v>
      </c>
      <c r="I3568" s="41" t="n">
        <f aca="false">IF(COUNT($D$10,$D$11,$D$13)&lt;3,"",$D$12*G3568-D3568)</f>
        <v>0.475873020385989</v>
      </c>
    </row>
    <row r="3569" customFormat="false" ht="12.75" hidden="false" customHeight="false" outlineLevel="0" collapsed="false">
      <c r="C3569" s="38" t="n">
        <f aca="false">IF(COUNT($D$10,$D$11,$D$13)&lt;3,"",C3568+$D$19)</f>
        <v>0.00353500000000015</v>
      </c>
      <c r="D3569" s="39" t="n">
        <f aca="false">IF(COUNT($D$10,$D$11,C3569)&lt;3,"",$D$10*SIN(2*PI()*$D$11*C3569))</f>
        <v>-0.21814324139743</v>
      </c>
      <c r="E3569" s="2"/>
      <c r="F3569" s="2"/>
      <c r="G3569" s="38" t="n">
        <f aca="false">IF(COUNT($D$10,$D$11,$D$13)&lt;3,"",G3568+H3568)</f>
        <v>0.000262914164422277</v>
      </c>
      <c r="H3569" s="40" t="n">
        <f aca="false">IF(COUNT($D$10,$D$11,$D$13)&lt;3,"",(D3569-$D$12*G3569)*$D$19/$D$13)</f>
        <v>-9.62114811639414E-007</v>
      </c>
      <c r="I3569" s="41" t="n">
        <f aca="false">IF(COUNT($D$10,$D$11,$D$13)&lt;3,"",$D$12*G3569-D3569)</f>
        <v>0.481057405819707</v>
      </c>
    </row>
    <row r="3570" customFormat="false" ht="12.75" hidden="false" customHeight="false" outlineLevel="0" collapsed="false">
      <c r="C3570" s="38" t="n">
        <f aca="false">IF(COUNT($D$10,$D$11,$D$13)&lt;3,"",C3569+$D$19)</f>
        <v>0.00353600000000015</v>
      </c>
      <c r="D3570" s="39" t="n">
        <f aca="false">IF(COUNT($D$10,$D$11,C3570)&lt;3,"",$D$10*SIN(2*PI()*$D$11*C3570))</f>
        <v>-0.224270760950267</v>
      </c>
      <c r="E3570" s="2"/>
      <c r="F3570" s="2"/>
      <c r="G3570" s="38" t="n">
        <f aca="false">IF(COUNT($D$10,$D$11,$D$13)&lt;3,"",G3569+H3569)</f>
        <v>0.000261952049610638</v>
      </c>
      <c r="H3570" s="40" t="n">
        <f aca="false">IF(COUNT($D$10,$D$11,$D$13)&lt;3,"",(D3570-$D$12*G3570)*$D$19/$D$13)</f>
        <v>-9.72445621121809E-007</v>
      </c>
      <c r="I3570" s="41" t="n">
        <f aca="false">IF(COUNT($D$10,$D$11,$D$13)&lt;3,"",$D$12*G3570-D3570)</f>
        <v>0.486222810560905</v>
      </c>
    </row>
    <row r="3571" customFormat="false" ht="12.75" hidden="false" customHeight="false" outlineLevel="0" collapsed="false">
      <c r="C3571" s="38" t="n">
        <f aca="false">IF(COUNT($D$10,$D$11,$D$13)&lt;3,"",C3570+$D$19)</f>
        <v>0.00353700000000015</v>
      </c>
      <c r="D3571" s="39" t="n">
        <f aca="false">IF(COUNT($D$10,$D$11,C3571)&lt;3,"",$D$10*SIN(2*PI()*$D$11*C3571))</f>
        <v>-0.230389426677475</v>
      </c>
      <c r="E3571" s="2"/>
      <c r="F3571" s="2"/>
      <c r="G3571" s="38" t="n">
        <f aca="false">IF(COUNT($D$10,$D$11,$D$13)&lt;3,"",G3570+H3570)</f>
        <v>0.000260979603989516</v>
      </c>
      <c r="H3571" s="40" t="n">
        <f aca="false">IF(COUNT($D$10,$D$11,$D$13)&lt;3,"",(D3571-$D$12*G3571)*$D$19/$D$13)</f>
        <v>-9.82738061333981E-007</v>
      </c>
      <c r="I3571" s="41" t="n">
        <f aca="false">IF(COUNT($D$10,$D$11,$D$13)&lt;3,"",$D$12*G3571-D3571)</f>
        <v>0.491369030666991</v>
      </c>
    </row>
    <row r="3572" customFormat="false" ht="12.75" hidden="false" customHeight="false" outlineLevel="0" collapsed="false">
      <c r="C3572" s="38" t="n">
        <f aca="false">IF(COUNT($D$10,$D$11,$D$13)&lt;3,"",C3571+$D$19)</f>
        <v>0.00353800000000015</v>
      </c>
      <c r="D3572" s="39" t="n">
        <f aca="false">IF(COUNT($D$10,$D$11,C3572)&lt;3,"",$D$10*SIN(2*PI()*$D$11*C3572))</f>
        <v>-0.23649899702461</v>
      </c>
      <c r="E3572" s="2"/>
      <c r="F3572" s="2"/>
      <c r="G3572" s="38" t="n">
        <f aca="false">IF(COUNT($D$10,$D$11,$D$13)&lt;3,"",G3571+H3571)</f>
        <v>0.000259996865928182</v>
      </c>
      <c r="H3572" s="40" t="n">
        <f aca="false">IF(COUNT($D$10,$D$11,$D$13)&lt;3,"",(D3572-$D$12*G3572)*$D$19/$D$13)</f>
        <v>-9.92991725905585E-007</v>
      </c>
      <c r="I3572" s="41" t="n">
        <f aca="false">IF(COUNT($D$10,$D$11,$D$13)&lt;3,"",$D$12*G3572-D3572)</f>
        <v>0.496495862952792</v>
      </c>
    </row>
    <row r="3573" customFormat="false" ht="12.75" hidden="false" customHeight="false" outlineLevel="0" collapsed="false">
      <c r="C3573" s="38" t="n">
        <f aca="false">IF(COUNT($D$10,$D$11,$D$13)&lt;3,"",C3572+$D$19)</f>
        <v>0.00353900000000015</v>
      </c>
      <c r="D3573" s="39" t="n">
        <f aca="false">IF(COUNT($D$10,$D$11,C3573)&lt;3,"",$D$10*SIN(2*PI()*$D$11*C3573))</f>
        <v>-0.242599230796291</v>
      </c>
      <c r="E3573" s="2"/>
      <c r="F3573" s="2"/>
      <c r="G3573" s="38" t="n">
        <f aca="false">IF(COUNT($D$10,$D$11,$D$13)&lt;3,"",G3572+H3572)</f>
        <v>0.000259003874202277</v>
      </c>
      <c r="H3573" s="40" t="n">
        <f aca="false">IF(COUNT($D$10,$D$11,$D$13)&lt;3,"",(D3573-$D$12*G3573)*$D$19/$D$13)</f>
        <v>-1.00320620999714E-006</v>
      </c>
      <c r="I3573" s="41" t="n">
        <f aca="false">IF(COUNT($D$10,$D$11,$D$13)&lt;3,"",$D$12*G3573-D3573)</f>
        <v>0.501603104998568</v>
      </c>
    </row>
    <row r="3574" customFormat="false" ht="12.75" hidden="false" customHeight="false" outlineLevel="0" collapsed="false">
      <c r="C3574" s="38" t="n">
        <f aca="false">IF(COUNT($D$10,$D$11,$D$13)&lt;3,"",C3573+$D$19)</f>
        <v>0.00354000000000015</v>
      </c>
      <c r="D3574" s="39" t="n">
        <f aca="false">IF(COUNT($D$10,$D$11,C3574)&lt;3,"",$D$10*SIN(2*PI()*$D$11*C3574))</f>
        <v>-0.248689887165737</v>
      </c>
      <c r="E3574" s="2"/>
      <c r="F3574" s="2"/>
      <c r="G3574" s="38" t="n">
        <f aca="false">IF(COUNT($D$10,$D$11,$D$13)&lt;3,"",G3573+H3573)</f>
        <v>0.000258000667992279</v>
      </c>
      <c r="H3574" s="40" t="n">
        <f aca="false">IF(COUNT($D$10,$D$11,$D$13)&lt;3,"",(D3574-$D$12*G3574)*$D$19/$D$13)</f>
        <v>-1.01338111031603E-006</v>
      </c>
      <c r="I3574" s="41" t="n">
        <f aca="false">IF(COUNT($D$10,$D$11,$D$13)&lt;3,"",$D$12*G3574-D3574)</f>
        <v>0.506690555158016</v>
      </c>
    </row>
    <row r="3575" customFormat="false" ht="12.75" hidden="false" customHeight="false" outlineLevel="0" collapsed="false">
      <c r="C3575" s="38" t="n">
        <f aca="false">IF(COUNT($D$10,$D$11,$D$13)&lt;3,"",C3574+$D$19)</f>
        <v>0.00354100000000015</v>
      </c>
      <c r="D3575" s="39" t="n">
        <f aca="false">IF(COUNT($D$10,$D$11,C3575)&lt;3,"",$D$10*SIN(2*PI()*$D$11*C3575))</f>
        <v>-0.254770725684266</v>
      </c>
      <c r="E3575" s="2"/>
      <c r="F3575" s="2"/>
      <c r="G3575" s="38" t="n">
        <f aca="false">IF(COUNT($D$10,$D$11,$D$13)&lt;3,"",G3574+H3574)</f>
        <v>0.000256987286881963</v>
      </c>
      <c r="H3575" s="40" t="n">
        <f aca="false">IF(COUNT($D$10,$D$11,$D$13)&lt;3,"",(D3575-$D$12*G3575)*$D$19/$D$13)</f>
        <v>-1.02351602513246E-006</v>
      </c>
      <c r="I3575" s="41" t="n">
        <f aca="false">IF(COUNT($D$10,$D$11,$D$13)&lt;3,"",$D$12*G3575-D3575)</f>
        <v>0.511758012566229</v>
      </c>
    </row>
    <row r="3576" customFormat="false" ht="12.75" hidden="false" customHeight="false" outlineLevel="0" collapsed="false">
      <c r="C3576" s="38" t="n">
        <f aca="false">IF(COUNT($D$10,$D$11,$D$13)&lt;3,"",C3575+$D$19)</f>
        <v>0.00354200000000015</v>
      </c>
      <c r="D3576" s="39" t="n">
        <f aca="false">IF(COUNT($D$10,$D$11,C3576)&lt;3,"",$D$10*SIN(2*PI()*$D$11*C3576))</f>
        <v>-0.260841506290779</v>
      </c>
      <c r="E3576" s="2"/>
      <c r="F3576" s="2"/>
      <c r="G3576" s="38" t="n">
        <f aca="false">IF(COUNT($D$10,$D$11,$D$13)&lt;3,"",G3575+H3575)</f>
        <v>0.000255963770856831</v>
      </c>
      <c r="H3576" s="40" t="n">
        <f aca="false">IF(COUNT($D$10,$D$11,$D$13)&lt;3,"",(D3576-$D$12*G3576)*$D$19/$D$13)</f>
        <v>-1.03361055429522E-006</v>
      </c>
      <c r="I3576" s="41" t="n">
        <f aca="false">IF(COUNT($D$10,$D$11,$D$13)&lt;3,"",$D$12*G3576-D3576)</f>
        <v>0.51680527714761</v>
      </c>
    </row>
    <row r="3577" customFormat="false" ht="12.75" hidden="false" customHeight="false" outlineLevel="0" collapsed="false">
      <c r="C3577" s="38" t="n">
        <f aca="false">IF(COUNT($D$10,$D$11,$D$13)&lt;3,"",C3576+$D$19)</f>
        <v>0.00354300000000015</v>
      </c>
      <c r="D3577" s="39" t="n">
        <f aca="false">IF(COUNT($D$10,$D$11,C3577)&lt;3,"",$D$10*SIN(2*PI()*$D$11*C3577))</f>
        <v>-0.266901989321256</v>
      </c>
      <c r="E3577" s="2"/>
      <c r="F3577" s="2"/>
      <c r="G3577" s="38" t="n">
        <f aca="false">IF(COUNT($D$10,$D$11,$D$13)&lt;3,"",G3576+H3576)</f>
        <v>0.000254930160302536</v>
      </c>
      <c r="H3577" s="40" t="n">
        <f aca="false">IF(COUNT($D$10,$D$11,$D$13)&lt;3,"",(D3577-$D$12*G3577)*$D$19/$D$13)</f>
        <v>-1.04366429924758E-006</v>
      </c>
      <c r="I3577" s="41" t="n">
        <f aca="false">IF(COUNT($D$10,$D$11,$D$13)&lt;3,"",$D$12*G3577-D3577)</f>
        <v>0.521832149623791</v>
      </c>
    </row>
    <row r="3578" customFormat="false" ht="12.75" hidden="false" customHeight="false" outlineLevel="0" collapsed="false">
      <c r="C3578" s="38" t="n">
        <f aca="false">IF(COUNT($D$10,$D$11,$D$13)&lt;3,"",C3577+$D$19)</f>
        <v>0.00354400000000015</v>
      </c>
      <c r="D3578" s="39" t="n">
        <f aca="false">IF(COUNT($D$10,$D$11,C3578)&lt;3,"",$D$10*SIN(2*PI()*$D$11*C3578))</f>
        <v>-0.272951935518207</v>
      </c>
      <c r="E3578" s="2"/>
      <c r="F3578" s="2"/>
      <c r="G3578" s="38" t="n">
        <f aca="false">IF(COUNT($D$10,$D$11,$D$13)&lt;3,"",G3577+H3577)</f>
        <v>0.000253886496003288</v>
      </c>
      <c r="H3578" s="40" t="n">
        <f aca="false">IF(COUNT($D$10,$D$11,$D$13)&lt;3,"",(D3578-$D$12*G3578)*$D$19/$D$13)</f>
        <v>-1.05367686304299E-006</v>
      </c>
      <c r="I3578" s="41" t="n">
        <f aca="false">IF(COUNT($D$10,$D$11,$D$13)&lt;3,"",$D$12*G3578-D3578)</f>
        <v>0.526838431521495</v>
      </c>
    </row>
    <row r="3579" customFormat="false" ht="12.75" hidden="false" customHeight="false" outlineLevel="0" collapsed="false">
      <c r="C3579" s="38" t="n">
        <f aca="false">IF(COUNT($D$10,$D$11,$D$13)&lt;3,"",C3578+$D$19)</f>
        <v>0.00354500000000015</v>
      </c>
      <c r="D3579" s="39" t="n">
        <f aca="false">IF(COUNT($D$10,$D$11,C3579)&lt;3,"",$D$10*SIN(2*PI()*$D$11*C3579))</f>
        <v>-0.278991106040109</v>
      </c>
      <c r="E3579" s="2"/>
      <c r="F3579" s="2"/>
      <c r="G3579" s="38" t="n">
        <f aca="false">IF(COUNT($D$10,$D$11,$D$13)&lt;3,"",G3578+H3578)</f>
        <v>0.000252832819140245</v>
      </c>
      <c r="H3579" s="40" t="n">
        <f aca="false">IF(COUNT($D$10,$D$11,$D$13)&lt;3,"",(D3579-$D$12*G3579)*$D$19/$D$13)</f>
        <v>-1.06364785036071E-006</v>
      </c>
      <c r="I3579" s="41" t="n">
        <f aca="false">IF(COUNT($D$10,$D$11,$D$13)&lt;3,"",$D$12*G3579-D3579)</f>
        <v>0.531823925180354</v>
      </c>
    </row>
    <row r="3580" customFormat="false" ht="12.75" hidden="false" customHeight="false" outlineLevel="0" collapsed="false">
      <c r="C3580" s="38" t="n">
        <f aca="false">IF(COUNT($D$10,$D$11,$D$13)&lt;3,"",C3579+$D$19)</f>
        <v>0.00354600000000015</v>
      </c>
      <c r="D3580" s="39" t="n">
        <f aca="false">IF(COUNT($D$10,$D$11,C3580)&lt;3,"",$D$10*SIN(2*PI()*$D$11*C3580))</f>
        <v>-0.285019262470854</v>
      </c>
      <c r="E3580" s="2"/>
      <c r="F3580" s="2"/>
      <c r="G3580" s="38" t="n">
        <f aca="false">IF(COUNT($D$10,$D$11,$D$13)&lt;3,"",G3579+H3579)</f>
        <v>0.000251769171289884</v>
      </c>
      <c r="H3580" s="40" t="n">
        <f aca="false">IF(COUNT($D$10,$D$11,$D$13)&lt;3,"",(D3580-$D$12*G3580)*$D$19/$D$13)</f>
        <v>-1.07357686752148E-006</v>
      </c>
      <c r="I3580" s="41" t="n">
        <f aca="false">IF(COUNT($D$10,$D$11,$D$13)&lt;3,"",$D$12*G3580-D3580)</f>
        <v>0.536788433760738</v>
      </c>
    </row>
    <row r="3581" customFormat="false" ht="12.75" hidden="false" customHeight="false" outlineLevel="0" collapsed="false">
      <c r="C3581" s="38" t="n">
        <f aca="false">IF(COUNT($D$10,$D$11,$D$13)&lt;3,"",C3580+$D$19)</f>
        <v>0.00354700000000015</v>
      </c>
      <c r="D3581" s="39" t="n">
        <f aca="false">IF(COUNT($D$10,$D$11,C3581)&lt;3,"",$D$10*SIN(2*PI()*$D$11*C3581))</f>
        <v>-0.291036166829151</v>
      </c>
      <c r="E3581" s="2"/>
      <c r="F3581" s="2"/>
      <c r="G3581" s="38" t="n">
        <f aca="false">IF(COUNT($D$10,$D$11,$D$13)&lt;3,"",G3580+H3580)</f>
        <v>0.000250695594422363</v>
      </c>
      <c r="H3581" s="40" t="n">
        <f aca="false">IF(COUNT($D$10,$D$11,$D$13)&lt;3,"",(D3581-$D$12*G3581)*$D$19/$D$13)</f>
        <v>-1.08346352250303E-006</v>
      </c>
      <c r="I3581" s="41" t="n">
        <f aca="false">IF(COUNT($D$10,$D$11,$D$13)&lt;3,"",$D$12*G3581-D3581)</f>
        <v>0.541731761251514</v>
      </c>
    </row>
    <row r="3582" customFormat="false" ht="12.75" hidden="false" customHeight="false" outlineLevel="0" collapsed="false">
      <c r="C3582" s="38" t="n">
        <f aca="false">IF(COUNT($D$10,$D$11,$D$13)&lt;3,"",C3581+$D$19)</f>
        <v>0.00354800000000015</v>
      </c>
      <c r="D3582" s="39" t="n">
        <f aca="false">IF(COUNT($D$10,$D$11,C3582)&lt;3,"",$D$10*SIN(2*PI()*$D$11*C3582))</f>
        <v>-0.297041581577912</v>
      </c>
      <c r="E3582" s="2"/>
      <c r="F3582" s="2"/>
      <c r="G3582" s="38" t="n">
        <f aca="false">IF(COUNT($D$10,$D$11,$D$13)&lt;3,"",G3581+H3581)</f>
        <v>0.00024961213089986</v>
      </c>
      <c r="H3582" s="40" t="n">
        <f aca="false">IF(COUNT($D$10,$D$11,$D$13)&lt;3,"",(D3582-$D$12*G3582)*$D$19/$D$13)</f>
        <v>-1.09330742495554E-006</v>
      </c>
      <c r="I3582" s="41" t="n">
        <f aca="false">IF(COUNT($D$10,$D$11,$D$13)&lt;3,"",$D$12*G3582-D3582)</f>
        <v>0.546653712477772</v>
      </c>
    </row>
    <row r="3583" customFormat="false" ht="12.75" hidden="false" customHeight="false" outlineLevel="0" collapsed="false">
      <c r="C3583" s="38" t="n">
        <f aca="false">IF(COUNT($D$10,$D$11,$D$13)&lt;3,"",C3582+$D$19)</f>
        <v>0.00354900000000015</v>
      </c>
      <c r="D3583" s="39" t="n">
        <f aca="false">IF(COUNT($D$10,$D$11,C3583)&lt;3,"",$D$10*SIN(2*PI()*$D$11*C3583))</f>
        <v>-0.303035269633649</v>
      </c>
      <c r="E3583" s="2"/>
      <c r="F3583" s="2"/>
      <c r="G3583" s="38" t="n">
        <f aca="false">IF(COUNT($D$10,$D$11,$D$13)&lt;3,"",G3582+H3582)</f>
        <v>0.000248518823474904</v>
      </c>
      <c r="H3583" s="40" t="n">
        <f aca="false">IF(COUNT($D$10,$D$11,$D$13)&lt;3,"",(D3583-$D$12*G3583)*$D$19/$D$13)</f>
        <v>-1.10310818621711E-006</v>
      </c>
      <c r="I3583" s="41" t="n">
        <f aca="false">IF(COUNT($D$10,$D$11,$D$13)&lt;3,"",$D$12*G3583-D3583)</f>
        <v>0.551554093108553</v>
      </c>
    </row>
    <row r="3584" customFormat="false" ht="12.75" hidden="false" customHeight="false" outlineLevel="0" collapsed="false">
      <c r="C3584" s="38" t="n">
        <f aca="false">IF(COUNT($D$10,$D$11,$D$13)&lt;3,"",C3583+$D$19)</f>
        <v>0.00355000000000015</v>
      </c>
      <c r="D3584" s="39" t="n">
        <f aca="false">IF(COUNT($D$10,$D$11,C3584)&lt;3,"",$D$10*SIN(2*PI()*$D$11*C3584))</f>
        <v>-0.309016994375823</v>
      </c>
      <c r="E3584" s="2"/>
      <c r="F3584" s="2"/>
      <c r="G3584" s="38" t="n">
        <f aca="false">IF(COUNT($D$10,$D$11,$D$13)&lt;3,"",G3583+H3583)</f>
        <v>0.000247415715288687</v>
      </c>
      <c r="H3584" s="40" t="n">
        <f aca="false">IF(COUNT($D$10,$D$11,$D$13)&lt;3,"",(D3584-$D$12*G3584)*$D$19/$D$13)</f>
        <v>-1.11286541932902E-006</v>
      </c>
      <c r="I3584" s="41" t="n">
        <f aca="false">IF(COUNT($D$10,$D$11,$D$13)&lt;3,"",$D$12*G3584-D3584)</f>
        <v>0.556432709664511</v>
      </c>
    </row>
    <row r="3585" customFormat="false" ht="12.75" hidden="false" customHeight="false" outlineLevel="0" collapsed="false">
      <c r="C3585" s="38" t="n">
        <f aca="false">IF(COUNT($D$10,$D$11,$D$13)&lt;3,"",C3584+$D$19)</f>
        <v>0.00355100000000015</v>
      </c>
      <c r="D3585" s="39" t="n">
        <f aca="false">IF(COUNT($D$10,$D$11,C3585)&lt;3,"",$D$10*SIN(2*PI()*$D$11*C3585))</f>
        <v>-0.314986519656179</v>
      </c>
      <c r="E3585" s="2"/>
      <c r="F3585" s="2"/>
      <c r="G3585" s="38" t="n">
        <f aca="false">IF(COUNT($D$10,$D$11,$D$13)&lt;3,"",G3584+H3584)</f>
        <v>0.000246302849869358</v>
      </c>
      <c r="H3585" s="40" t="n">
        <f aca="false">IF(COUNT($D$10,$D$11,$D$13)&lt;3,"",(D3585-$D$12*G3585)*$D$19/$D$13)</f>
        <v>-1.12257873905107E-006</v>
      </c>
      <c r="I3585" s="41" t="n">
        <f aca="false">IF(COUNT($D$10,$D$11,$D$13)&lt;3,"",$D$12*G3585-D3585)</f>
        <v>0.561289369525537</v>
      </c>
    </row>
    <row r="3586" customFormat="false" ht="12.75" hidden="false" customHeight="false" outlineLevel="0" collapsed="false">
      <c r="C3586" s="38" t="n">
        <f aca="false">IF(COUNT($D$10,$D$11,$D$13)&lt;3,"",C3585+$D$19)</f>
        <v>0.00355200000000015</v>
      </c>
      <c r="D3586" s="39" t="n">
        <f aca="false">IF(COUNT($D$10,$D$11,C3586)&lt;3,"",$D$10*SIN(2*PI()*$D$11*C3586))</f>
        <v>-0.320943609808081</v>
      </c>
      <c r="E3586" s="2"/>
      <c r="F3586" s="2"/>
      <c r="G3586" s="38" t="n">
        <f aca="false">IF(COUNT($D$10,$D$11,$D$13)&lt;3,"",G3585+H3585)</f>
        <v>0.000245180271130307</v>
      </c>
      <c r="H3586" s="40" t="n">
        <f aca="false">IF(COUNT($D$10,$D$11,$D$13)&lt;3,"",(D3586-$D$12*G3586)*$D$19/$D$13)</f>
        <v>-1.13224776187678E-006</v>
      </c>
      <c r="I3586" s="41" t="n">
        <f aca="false">IF(COUNT($D$10,$D$11,$D$13)&lt;3,"",$D$12*G3586-D3586)</f>
        <v>0.566123880938388</v>
      </c>
    </row>
    <row r="3587" customFormat="false" ht="12.75" hidden="false" customHeight="false" outlineLevel="0" collapsed="false">
      <c r="C3587" s="38" t="n">
        <f aca="false">IF(COUNT($D$10,$D$11,$D$13)&lt;3,"",C3586+$D$19)</f>
        <v>0.00355300000000015</v>
      </c>
      <c r="D3587" s="39" t="n">
        <f aca="false">IF(COUNT($D$10,$D$11,C3587)&lt;3,"",$D$10*SIN(2*PI()*$D$11*C3587))</f>
        <v>-0.326888029655815</v>
      </c>
      <c r="E3587" s="2"/>
      <c r="F3587" s="2"/>
      <c r="G3587" s="38" t="n">
        <f aca="false">IF(COUNT($D$10,$D$11,$D$13)&lt;3,"",G3586+H3586)</f>
        <v>0.00024404802336843</v>
      </c>
      <c r="H3587" s="40" t="n">
        <f aca="false">IF(COUNT($D$10,$D$11,$D$13)&lt;3,"",(D3587-$D$12*G3587)*$D$19/$D$13)</f>
        <v>-1.14187210604849E-006</v>
      </c>
      <c r="I3587" s="41" t="n">
        <f aca="false">IF(COUNT($D$10,$D$11,$D$13)&lt;3,"",$D$12*G3587-D3587)</f>
        <v>0.570936053024246</v>
      </c>
    </row>
    <row r="3588" customFormat="false" ht="12.75" hidden="false" customHeight="false" outlineLevel="0" collapsed="false">
      <c r="C3588" s="38" t="n">
        <f aca="false">IF(COUNT($D$10,$D$11,$D$13)&lt;3,"",C3587+$D$19)</f>
        <v>0.00355400000000015</v>
      </c>
      <c r="D3588" s="39" t="n">
        <f aca="false">IF(COUNT($D$10,$D$11,C3588)&lt;3,"",$D$10*SIN(2*PI()*$D$11*C3588))</f>
        <v>-0.332819544523857</v>
      </c>
      <c r="E3588" s="2"/>
      <c r="F3588" s="2"/>
      <c r="G3588" s="38" t="n">
        <f aca="false">IF(COUNT($D$10,$D$11,$D$13)&lt;3,"",G3587+H3587)</f>
        <v>0.000242906151262382</v>
      </c>
      <c r="H3588" s="40" t="n">
        <f aca="false">IF(COUNT($D$10,$D$11,$D$13)&lt;3,"",(D3588-$D$12*G3588)*$D$19/$D$13)</f>
        <v>-1.15145139157248E-006</v>
      </c>
      <c r="I3588" s="41" t="n">
        <f aca="false">IF(COUNT($D$10,$D$11,$D$13)&lt;3,"",$D$12*G3588-D3588)</f>
        <v>0.575725695786239</v>
      </c>
    </row>
    <row r="3589" customFormat="false" ht="12.75" hidden="false" customHeight="false" outlineLevel="0" collapsed="false">
      <c r="C3589" s="38" t="n">
        <f aca="false">IF(COUNT($D$10,$D$11,$D$13)&lt;3,"",C3588+$D$19)</f>
        <v>0.00355500000000015</v>
      </c>
      <c r="D3589" s="39" t="n">
        <f aca="false">IF(COUNT($D$10,$D$11,C3589)&lt;3,"",$D$10*SIN(2*PI()*$D$11*C3589))</f>
        <v>-0.33873792024616</v>
      </c>
      <c r="E3589" s="2"/>
      <c r="F3589" s="2"/>
      <c r="G3589" s="38" t="n">
        <f aca="false">IF(COUNT($D$10,$D$11,$D$13)&lt;3,"",G3588+H3588)</f>
        <v>0.000241754699870809</v>
      </c>
      <c r="H3589" s="40" t="n">
        <f aca="false">IF(COUNT($D$10,$D$11,$D$13)&lt;3,"",(D3589-$D$12*G3589)*$D$19/$D$13)</f>
        <v>-1.16098524023394E-006</v>
      </c>
      <c r="I3589" s="41" t="n">
        <f aca="false">IF(COUNT($D$10,$D$11,$D$13)&lt;3,"",$D$12*G3589-D3589)</f>
        <v>0.580492620116969</v>
      </c>
    </row>
    <row r="3590" customFormat="false" ht="12.75" hidden="false" customHeight="false" outlineLevel="0" collapsed="false">
      <c r="C3590" s="38" t="n">
        <f aca="false">IF(COUNT($D$10,$D$11,$D$13)&lt;3,"",C3589+$D$19)</f>
        <v>0.00355600000000015</v>
      </c>
      <c r="D3590" s="39" t="n">
        <f aca="false">IF(COUNT($D$10,$D$11,C3590)&lt;3,"",$D$10*SIN(2*PI()*$D$11*C3590))</f>
        <v>-0.344642923175386</v>
      </c>
      <c r="E3590" s="2"/>
      <c r="F3590" s="2"/>
      <c r="G3590" s="38" t="n">
        <f aca="false">IF(COUNT($D$10,$D$11,$D$13)&lt;3,"",G3589+H3589)</f>
        <v>0.000240593714630576</v>
      </c>
      <c r="H3590" s="40" t="n">
        <f aca="false">IF(COUNT($D$10,$D$11,$D$13)&lt;3,"",(D3590-$D$12*G3590)*$D$19/$D$13)</f>
        <v>-1.17047327561192E-006</v>
      </c>
      <c r="I3590" s="41" t="n">
        <f aca="false">IF(COUNT($D$10,$D$11,$D$13)&lt;3,"",$D$12*G3590-D3590)</f>
        <v>0.585236637805962</v>
      </c>
    </row>
    <row r="3591" customFormat="false" ht="12.75" hidden="false" customHeight="false" outlineLevel="0" collapsed="false">
      <c r="C3591" s="38" t="n">
        <f aca="false">IF(COUNT($D$10,$D$11,$D$13)&lt;3,"",C3590+$D$19)</f>
        <v>0.00355700000000015</v>
      </c>
      <c r="D3591" s="39" t="n">
        <f aca="false">IF(COUNT($D$10,$D$11,C3591)&lt;3,"",$D$10*SIN(2*PI()*$D$11*C3591))</f>
        <v>-0.350534320192126</v>
      </c>
      <c r="E3591" s="2"/>
      <c r="F3591" s="2"/>
      <c r="G3591" s="38" t="n">
        <f aca="false">IF(COUNT($D$10,$D$11,$D$13)&lt;3,"",G3590+H3590)</f>
        <v>0.000239423241354964</v>
      </c>
      <c r="H3591" s="40" t="n">
        <f aca="false">IF(COUNT($D$10,$D$11,$D$13)&lt;3,"",(D3591-$D$12*G3591)*$D$19/$D$13)</f>
        <v>-1.17991512309418E-006</v>
      </c>
      <c r="I3591" s="41" t="n">
        <f aca="false">IF(COUNT($D$10,$D$11,$D$13)&lt;3,"",$D$12*G3591-D3591)</f>
        <v>0.589957561547089</v>
      </c>
    </row>
    <row r="3592" customFormat="false" ht="12.75" hidden="false" customHeight="false" outlineLevel="0" collapsed="false">
      <c r="C3592" s="38" t="n">
        <f aca="false">IF(COUNT($D$10,$D$11,$D$13)&lt;3,"",C3591+$D$19)</f>
        <v>0.00355800000000015</v>
      </c>
      <c r="D3592" s="39" t="n">
        <f aca="false">IF(COUNT($D$10,$D$11,C3592)&lt;3,"",$D$10*SIN(2*PI()*$D$11*C3592))</f>
        <v>-0.356411878714115</v>
      </c>
      <c r="E3592" s="2"/>
      <c r="F3592" s="2"/>
      <c r="G3592" s="38" t="n">
        <f aca="false">IF(COUNT($D$10,$D$11,$D$13)&lt;3,"",G3591+H3591)</f>
        <v>0.000238243326231869</v>
      </c>
      <c r="H3592" s="40" t="n">
        <f aca="false">IF(COUNT($D$10,$D$11,$D$13)&lt;3,"",(D3592-$D$12*G3592)*$D$19/$D$13)</f>
        <v>-1.18931040989197E-006</v>
      </c>
      <c r="I3592" s="41" t="n">
        <f aca="false">IF(COUNT($D$10,$D$11,$D$13)&lt;3,"",$D$12*G3592-D3592)</f>
        <v>0.594655204945985</v>
      </c>
    </row>
    <row r="3593" customFormat="false" ht="12.75" hidden="false" customHeight="false" outlineLevel="0" collapsed="false">
      <c r="C3593" s="38" t="n">
        <f aca="false">IF(COUNT($D$10,$D$11,$D$13)&lt;3,"",C3592+$D$19)</f>
        <v>0.00355900000000015</v>
      </c>
      <c r="D3593" s="39" t="n">
        <f aca="false">IF(COUNT($D$10,$D$11,C3593)&lt;3,"",$D$10*SIN(2*PI()*$D$11*C3593))</f>
        <v>-0.362275366705411</v>
      </c>
      <c r="E3593" s="2"/>
      <c r="F3593" s="2"/>
      <c r="G3593" s="38" t="n">
        <f aca="false">IF(COUNT($D$10,$D$11,$D$13)&lt;3,"",G3592+H3592)</f>
        <v>0.000237054015821977</v>
      </c>
      <c r="H3593" s="40" t="n">
        <f aca="false">IF(COUNT($D$10,$D$11,$D$13)&lt;3,"",(D3593-$D$12*G3593)*$D$19/$D$13)</f>
        <v>-1.19865876505478E-006</v>
      </c>
      <c r="I3593" s="41" t="n">
        <f aca="false">IF(COUNT($D$10,$D$11,$D$13)&lt;3,"",$D$12*G3593-D3593)</f>
        <v>0.599329382527388</v>
      </c>
    </row>
    <row r="3594" customFormat="false" ht="12.75" hidden="false" customHeight="false" outlineLevel="0" collapsed="false">
      <c r="C3594" s="38" t="n">
        <f aca="false">IF(COUNT($D$10,$D$11,$D$13)&lt;3,"",C3593+$D$19)</f>
        <v>0.00356000000000015</v>
      </c>
      <c r="D3594" s="39" t="n">
        <f aca="false">IF(COUNT($D$10,$D$11,C3594)&lt;3,"",$D$10*SIN(2*PI()*$D$11*C3594))</f>
        <v>-0.368124552685541</v>
      </c>
      <c r="E3594" s="2"/>
      <c r="F3594" s="2"/>
      <c r="G3594" s="38" t="n">
        <f aca="false">IF(COUNT($D$10,$D$11,$D$13)&lt;3,"",G3593+H3593)</f>
        <v>0.000235855357056923</v>
      </c>
      <c r="H3594" s="40" t="n">
        <f aca="false">IF(COUNT($D$10,$D$11,$D$13)&lt;3,"",(D3594-$D$12*G3594)*$D$19/$D$13)</f>
        <v>-1.20795981948493E-006</v>
      </c>
      <c r="I3594" s="41" t="n">
        <f aca="false">IF(COUNT($D$10,$D$11,$D$13)&lt;3,"",$D$12*G3594-D3594)</f>
        <v>0.603979909742463</v>
      </c>
    </row>
    <row r="3595" customFormat="false" ht="12.75" hidden="false" customHeight="false" outlineLevel="0" collapsed="false">
      <c r="C3595" s="38" t="n">
        <f aca="false">IF(COUNT($D$10,$D$11,$D$13)&lt;3,"",C3594+$D$19)</f>
        <v>0.00356100000000015</v>
      </c>
      <c r="D3595" s="39" t="n">
        <f aca="false">IF(COUNT($D$10,$D$11,C3595)&lt;3,"",$D$10*SIN(2*PI()*$D$11*C3595))</f>
        <v>-0.373959205738661</v>
      </c>
      <c r="E3595" s="2"/>
      <c r="F3595" s="2"/>
      <c r="G3595" s="38" t="n">
        <f aca="false">IF(COUNT($D$10,$D$11,$D$13)&lt;3,"",G3594+H3594)</f>
        <v>0.000234647397237438</v>
      </c>
      <c r="H3595" s="40" t="n">
        <f aca="false">IF(COUNT($D$10,$D$11,$D$13)&lt;3,"",(D3595-$D$12*G3595)*$D$19/$D$13)</f>
        <v>-1.2172132059522E-006</v>
      </c>
      <c r="I3595" s="41" t="n">
        <f aca="false">IF(COUNT($D$10,$D$11,$D$13)&lt;3,"",$D$12*G3595-D3595)</f>
        <v>0.608606602976098</v>
      </c>
    </row>
    <row r="3596" customFormat="false" ht="12.75" hidden="false" customHeight="false" outlineLevel="0" collapsed="false">
      <c r="C3596" s="38" t="n">
        <f aca="false">IF(COUNT($D$10,$D$11,$D$13)&lt;3,"",C3595+$D$19)</f>
        <v>0.00356200000000015</v>
      </c>
      <c r="D3596" s="39" t="n">
        <f aca="false">IF(COUNT($D$10,$D$11,C3596)&lt;3,"",$D$10*SIN(2*PI()*$D$11*C3596))</f>
        <v>-0.379779095522662</v>
      </c>
      <c r="E3596" s="2"/>
      <c r="F3596" s="2"/>
      <c r="G3596" s="38" t="n">
        <f aca="false">IF(COUNT($D$10,$D$11,$D$13)&lt;3,"",G3595+H3595)</f>
        <v>0.000233430184031486</v>
      </c>
      <c r="H3596" s="40" t="n">
        <f aca="false">IF(COUNT($D$10,$D$11,$D$13)&lt;3,"",(D3596-$D$12*G3596)*$D$19/$D$13)</f>
        <v>-1.2264185591083E-006</v>
      </c>
      <c r="I3596" s="41" t="n">
        <f aca="false">IF(COUNT($D$10,$D$11,$D$13)&lt;3,"",$D$12*G3596-D3596)</f>
        <v>0.613209279554148</v>
      </c>
    </row>
    <row r="3597" customFormat="false" ht="12.75" hidden="false" customHeight="false" outlineLevel="0" collapsed="false">
      <c r="C3597" s="38" t="n">
        <f aca="false">IF(COUNT($D$10,$D$11,$D$13)&lt;3,"",C3596+$D$19)</f>
        <v>0.00356300000000015</v>
      </c>
      <c r="D3597" s="39" t="n">
        <f aca="false">IF(COUNT($D$10,$D$11,C3597)&lt;3,"",$D$10*SIN(2*PI()*$D$11*C3597))</f>
        <v>-0.385583992278255</v>
      </c>
      <c r="E3597" s="2"/>
      <c r="F3597" s="2"/>
      <c r="G3597" s="38" t="n">
        <f aca="false">IF(COUNT($D$10,$D$11,$D$13)&lt;3,"",G3596+H3596)</f>
        <v>0.000232203765472377</v>
      </c>
      <c r="H3597" s="40" t="n">
        <f aca="false">IF(COUNT($D$10,$D$11,$D$13)&lt;3,"",(D3597-$D$12*G3597)*$D$19/$D$13)</f>
        <v>-1.23557551550126E-006</v>
      </c>
      <c r="I3597" s="41" t="n">
        <f aca="false">IF(COUNT($D$10,$D$11,$D$13)&lt;3,"",$D$12*G3597-D3597)</f>
        <v>0.617787757750632</v>
      </c>
    </row>
    <row r="3598" customFormat="false" ht="12.75" hidden="false" customHeight="false" outlineLevel="0" collapsed="false">
      <c r="C3598" s="38" t="n">
        <f aca="false">IF(COUNT($D$10,$D$11,$D$13)&lt;3,"",C3597+$D$19)</f>
        <v>0.00356400000000015</v>
      </c>
      <c r="D3598" s="39" t="n">
        <f aca="false">IF(COUNT($D$10,$D$11,C3598)&lt;3,"",$D$10*SIN(2*PI()*$D$11*C3598))</f>
        <v>-0.391373666838061</v>
      </c>
      <c r="E3598" s="2"/>
      <c r="F3598" s="2"/>
      <c r="G3598" s="38" t="n">
        <f aca="false">IF(COUNT($D$10,$D$11,$D$13)&lt;3,"",G3597+H3597)</f>
        <v>0.000230968189956876</v>
      </c>
      <c r="H3598" s="40" t="n">
        <f aca="false">IF(COUNT($D$10,$D$11,$D$13)&lt;3,"",(D3598-$D$12*G3598)*$D$19/$D$13)</f>
        <v>-1.24468371358987E-006</v>
      </c>
      <c r="I3598" s="41" t="n">
        <f aca="false">IF(COUNT($D$10,$D$11,$D$13)&lt;3,"",$D$12*G3598-D3598)</f>
        <v>0.622341856794937</v>
      </c>
    </row>
    <row r="3599" customFormat="false" ht="12.75" hidden="false" customHeight="false" outlineLevel="0" collapsed="false">
      <c r="C3599" s="38" t="n">
        <f aca="false">IF(COUNT($D$10,$D$11,$D$13)&lt;3,"",C3598+$D$19)</f>
        <v>0.00356500000000015</v>
      </c>
      <c r="D3599" s="39" t="n">
        <f aca="false">IF(COUNT($D$10,$D$11,C3599)&lt;3,"",$D$10*SIN(2*PI()*$D$11*C3599))</f>
        <v>-0.397147890635637</v>
      </c>
      <c r="E3599" s="2"/>
      <c r="F3599" s="2"/>
      <c r="G3599" s="38" t="n">
        <f aca="false">IF(COUNT($D$10,$D$11,$D$13)&lt;3,"",G3598+H3598)</f>
        <v>0.000229723506243286</v>
      </c>
      <c r="H3599" s="40" t="n">
        <f aca="false">IF(COUNT($D$10,$D$11,$D$13)&lt;3,"",(D3599-$D$12*G3599)*$D$19/$D$13)</f>
        <v>-1.25374279375785E-006</v>
      </c>
      <c r="I3599" s="41" t="n">
        <f aca="false">IF(COUNT($D$10,$D$11,$D$13)&lt;3,"",$D$12*G3599-D3599)</f>
        <v>0.626871396878923</v>
      </c>
    </row>
    <row r="3600" customFormat="false" ht="12.75" hidden="false" customHeight="false" outlineLevel="0" collapsed="false">
      <c r="C3600" s="38" t="n">
        <f aca="false">IF(COUNT($D$10,$D$11,$D$13)&lt;3,"",C3599+$D$19)</f>
        <v>0.00356600000000015</v>
      </c>
      <c r="D3600" s="39" t="n">
        <f aca="false">IF(COUNT($D$10,$D$11,C3600)&lt;3,"",$D$10*SIN(2*PI()*$D$11*C3600))</f>
        <v>-0.402906435714516</v>
      </c>
      <c r="E3600" s="2"/>
      <c r="F3600" s="2"/>
      <c r="G3600" s="38" t="n">
        <f aca="false">IF(COUNT($D$10,$D$11,$D$13)&lt;3,"",G3599+H3599)</f>
        <v>0.000228469763449528</v>
      </c>
      <c r="H3600" s="40" t="n">
        <f aca="false">IF(COUNT($D$10,$D$11,$D$13)&lt;3,"",(D3600-$D$12*G3600)*$D$19/$D$13)</f>
        <v>-1.26275239832809E-006</v>
      </c>
      <c r="I3600" s="41" t="n">
        <f aca="false">IF(COUNT($D$10,$D$11,$D$13)&lt;3,"",$D$12*G3600-D3600)</f>
        <v>0.631376199164045</v>
      </c>
    </row>
    <row r="3601" customFormat="false" ht="12.75" hidden="false" customHeight="false" outlineLevel="0" collapsed="false">
      <c r="C3601" s="38" t="n">
        <f aca="false">IF(COUNT($D$10,$D$11,$D$13)&lt;3,"",C3600+$D$19)</f>
        <v>0.00356700000000015</v>
      </c>
      <c r="D3601" s="39" t="n">
        <f aca="false">IF(COUNT($D$10,$D$11,C3601)&lt;3,"",$D$10*SIN(2*PI()*$D$11*C3601))</f>
        <v>-0.408649074737203</v>
      </c>
      <c r="E3601" s="2"/>
      <c r="F3601" s="2"/>
      <c r="G3601" s="38" t="n">
        <f aca="false">IF(COUNT($D$10,$D$11,$D$13)&lt;3,"",G3600+H3600)</f>
        <v>0.0002272070110512</v>
      </c>
      <c r="H3601" s="40" t="n">
        <f aca="false">IF(COUNT($D$10,$D$11,$D$13)&lt;3,"",(D3601-$D$12*G3601)*$D$19/$D$13)</f>
        <v>-1.27171217157681E-006</v>
      </c>
      <c r="I3601" s="41" t="n">
        <f aca="false">IF(COUNT($D$10,$D$11,$D$13)&lt;3,"",$D$12*G3601-D3601)</f>
        <v>0.635856085788403</v>
      </c>
    </row>
    <row r="3602" customFormat="false" ht="12.75" hidden="false" customHeight="false" outlineLevel="0" collapsed="false">
      <c r="C3602" s="38" t="n">
        <f aca="false">IF(COUNT($D$10,$D$11,$D$13)&lt;3,"",C3601+$D$19)</f>
        <v>0.00356800000000015</v>
      </c>
      <c r="D3602" s="39" t="n">
        <f aca="false">IF(COUNT($D$10,$D$11,C3602)&lt;3,"",$D$10*SIN(2*PI()*$D$11*C3602))</f>
        <v>-0.414375580994135</v>
      </c>
      <c r="E3602" s="2"/>
      <c r="F3602" s="2"/>
      <c r="G3602" s="38" t="n">
        <f aca="false">IF(COUNT($D$10,$D$11,$D$13)&lt;3,"",G3601+H3601)</f>
        <v>0.000225935298879623</v>
      </c>
      <c r="H3602" s="40" t="n">
        <f aca="false">IF(COUNT($D$10,$D$11,$D$13)&lt;3,"",(D3602-$D$12*G3602)*$D$19/$D$13)</f>
        <v>-1.28062175974752E-006</v>
      </c>
      <c r="I3602" s="41" t="n">
        <f aca="false">IF(COUNT($D$10,$D$11,$D$13)&lt;3,"",$D$12*G3602-D3602)</f>
        <v>0.640310879873759</v>
      </c>
    </row>
    <row r="3603" customFormat="false" ht="12.75" hidden="false" customHeight="false" outlineLevel="0" collapsed="false">
      <c r="C3603" s="38" t="n">
        <f aca="false">IF(COUNT($D$10,$D$11,$D$13)&lt;3,"",C3602+$D$19)</f>
        <v>0.00356900000000015</v>
      </c>
      <c r="D3603" s="39" t="n">
        <f aca="false">IF(COUNT($D$10,$D$11,C3603)&lt;3,"",$D$10*SIN(2*PI()*$D$11*C3603))</f>
        <v>-0.420085728412655</v>
      </c>
      <c r="E3603" s="2"/>
      <c r="F3603" s="2"/>
      <c r="G3603" s="38" t="n">
        <f aca="false">IF(COUNT($D$10,$D$11,$D$13)&lt;3,"",G3602+H3602)</f>
        <v>0.000224654677119876</v>
      </c>
      <c r="H3603" s="40" t="n">
        <f aca="false">IF(COUNT($D$10,$D$11,$D$13)&lt;3,"",(D3603-$D$12*G3603)*$D$19/$D$13)</f>
        <v>-1.28948081106506E-006</v>
      </c>
      <c r="I3603" s="41" t="n">
        <f aca="false">IF(COUNT($D$10,$D$11,$D$13)&lt;3,"",$D$12*G3603-D3603)</f>
        <v>0.644740405532531</v>
      </c>
    </row>
    <row r="3604" customFormat="false" ht="12.75" hidden="false" customHeight="false" outlineLevel="0" collapsed="false">
      <c r="C3604" s="38" t="n">
        <f aca="false">IF(COUNT($D$10,$D$11,$D$13)&lt;3,"",C3603+$D$19)</f>
        <v>0.00357000000000015</v>
      </c>
      <c r="D3604" s="39" t="n">
        <f aca="false">IF(COUNT($D$10,$D$11,C3604)&lt;3,"",$D$10*SIN(2*PI()*$D$11*C3604))</f>
        <v>-0.425779291565922</v>
      </c>
      <c r="E3604" s="2"/>
      <c r="F3604" s="2"/>
      <c r="G3604" s="38" t="n">
        <f aca="false">IF(COUNT($D$10,$D$11,$D$13)&lt;3,"",G3603+H3603)</f>
        <v>0.000223365196308811</v>
      </c>
      <c r="H3604" s="40" t="n">
        <f aca="false">IF(COUNT($D$10,$D$11,$D$13)&lt;3,"",(D3604-$D$12*G3604)*$D$19/$D$13)</f>
        <v>-1.29828897574946E-006</v>
      </c>
      <c r="I3604" s="41" t="n">
        <f aca="false">IF(COUNT($D$10,$D$11,$D$13)&lt;3,"",$D$12*G3604-D3604)</f>
        <v>0.649144487874732</v>
      </c>
    </row>
    <row r="3605" customFormat="false" ht="12.75" hidden="false" customHeight="false" outlineLevel="0" collapsed="false">
      <c r="C3605" s="38" t="n">
        <f aca="false">IF(COUNT($D$10,$D$11,$D$13)&lt;3,"",C3604+$D$19)</f>
        <v>0.00357100000000015</v>
      </c>
      <c r="D3605" s="39" t="n">
        <f aca="false">IF(COUNT($D$10,$D$11,C3605)&lt;3,"",$D$10*SIN(2*PI()*$D$11*C3605))</f>
        <v>-0.431456045681805</v>
      </c>
      <c r="E3605" s="2"/>
      <c r="F3605" s="2"/>
      <c r="G3605" s="38" t="n">
        <f aca="false">IF(COUNT($D$10,$D$11,$D$13)&lt;3,"",G3604+H3604)</f>
        <v>0.000222066907333061</v>
      </c>
      <c r="H3605" s="40" t="n">
        <f aca="false">IF(COUNT($D$10,$D$11,$D$13)&lt;3,"",(D3605-$D$12*G3605)*$D$19/$D$13)</f>
        <v>-1.30704590602973E-006</v>
      </c>
      <c r="I3605" s="41" t="n">
        <f aca="false">IF(COUNT($D$10,$D$11,$D$13)&lt;3,"",$D$12*G3605-D3605)</f>
        <v>0.653522953014866</v>
      </c>
    </row>
    <row r="3606" customFormat="false" ht="12.75" hidden="false" customHeight="false" outlineLevel="0" collapsed="false">
      <c r="C3606" s="38" t="n">
        <f aca="false">IF(COUNT($D$10,$D$11,$D$13)&lt;3,"",C3605+$D$19)</f>
        <v>0.00357200000000015</v>
      </c>
      <c r="D3606" s="39" t="n">
        <f aca="false">IF(COUNT($D$10,$D$11,C3606)&lt;3,"",$D$10*SIN(2*PI()*$D$11*C3606))</f>
        <v>-0.437115766651776</v>
      </c>
      <c r="E3606" s="2"/>
      <c r="F3606" s="2"/>
      <c r="G3606" s="38" t="n">
        <f aca="false">IF(COUNT($D$10,$D$11,$D$13)&lt;3,"",G3605+H3605)</f>
        <v>0.000220759861427032</v>
      </c>
      <c r="H3606" s="40" t="n">
        <f aca="false">IF(COUNT($D$10,$D$11,$D$13)&lt;3,"",(D3606-$D$12*G3606)*$D$19/$D$13)</f>
        <v>-1.31575125615762E-006</v>
      </c>
      <c r="I3606" s="41" t="n">
        <f aca="false">IF(COUNT($D$10,$D$11,$D$13)&lt;3,"",$D$12*G3606-D3606)</f>
        <v>0.657875628078808</v>
      </c>
    </row>
    <row r="3607" customFormat="false" ht="12.75" hidden="false" customHeight="false" outlineLevel="0" collapsed="false">
      <c r="C3607" s="38" t="n">
        <f aca="false">IF(COUNT($D$10,$D$11,$D$13)&lt;3,"",C3606+$D$19)</f>
        <v>0.00357300000000015</v>
      </c>
      <c r="D3607" s="39" t="n">
        <f aca="false">IF(COUNT($D$10,$D$11,C3607)&lt;3,"",$D$10*SIN(2*PI()*$D$11*C3607))</f>
        <v>-0.442758231039745</v>
      </c>
      <c r="E3607" s="2"/>
      <c r="F3607" s="2"/>
      <c r="G3607" s="38" t="n">
        <f aca="false">IF(COUNT($D$10,$D$11,$D$13)&lt;3,"",G3606+H3606)</f>
        <v>0.000219444110170874</v>
      </c>
      <c r="H3607" s="40" t="n">
        <f aca="false">IF(COUNT($D$10,$D$11,$D$13)&lt;3,"",(D3607-$D$12*G3607)*$D$19/$D$13)</f>
        <v>-1.32440468242124E-006</v>
      </c>
      <c r="I3607" s="41" t="n">
        <f aca="false">IF(COUNT($D$10,$D$11,$D$13)&lt;3,"",$D$12*G3607-D3607)</f>
        <v>0.662202341210619</v>
      </c>
    </row>
    <row r="3608" customFormat="false" ht="12.75" hidden="false" customHeight="false" outlineLevel="0" collapsed="false">
      <c r="C3608" s="38" t="n">
        <f aca="false">IF(COUNT($D$10,$D$11,$D$13)&lt;3,"",C3607+$D$19)</f>
        <v>0.00357400000000015</v>
      </c>
      <c r="D3608" s="39" t="n">
        <f aca="false">IF(COUNT($D$10,$D$11,C3608)&lt;3,"",$D$10*SIN(2*PI()*$D$11*C3608))</f>
        <v>-0.448383216090873</v>
      </c>
      <c r="E3608" s="2"/>
      <c r="F3608" s="2"/>
      <c r="G3608" s="38" t="n">
        <f aca="false">IF(COUNT($D$10,$D$11,$D$13)&lt;3,"",G3607+H3607)</f>
        <v>0.000218119705488453</v>
      </c>
      <c r="H3608" s="40" t="n">
        <f aca="false">IF(COUNT($D$10,$D$11,$D$13)&lt;3,"",(D3608-$D$12*G3608)*$D$19/$D$13)</f>
        <v>-1.33300584315865E-006</v>
      </c>
      <c r="I3608" s="41" t="n">
        <f aca="false">IF(COUNT($D$10,$D$11,$D$13)&lt;3,"",$D$12*G3608-D3608)</f>
        <v>0.666502921579325</v>
      </c>
    </row>
    <row r="3609" customFormat="false" ht="12.75" hidden="false" customHeight="false" outlineLevel="0" collapsed="false">
      <c r="C3609" s="38" t="n">
        <f aca="false">IF(COUNT($D$10,$D$11,$D$13)&lt;3,"",C3608+$D$19)</f>
        <v>0.00357500000000015</v>
      </c>
      <c r="D3609" s="39" t="n">
        <f aca="false">IF(COUNT($D$10,$D$11,C3609)&lt;3,"",$D$10*SIN(2*PI()*$D$11*C3609))</f>
        <v>-0.453990499740384</v>
      </c>
      <c r="E3609" s="2"/>
      <c r="F3609" s="2"/>
      <c r="G3609" s="38" t="n">
        <f aca="false">IF(COUNT($D$10,$D$11,$D$13)&lt;3,"",G3608+H3608)</f>
        <v>0.000216786699645294</v>
      </c>
      <c r="H3609" s="40" t="n">
        <f aca="false">IF(COUNT($D$10,$D$11,$D$13)&lt;3,"",(D3609-$D$12*G3609)*$D$19/$D$13)</f>
        <v>-1.34155439877136E-006</v>
      </c>
      <c r="I3609" s="41" t="n">
        <f aca="false">IF(COUNT($D$10,$D$11,$D$13)&lt;3,"",$D$12*G3609-D3609)</f>
        <v>0.670777199385678</v>
      </c>
    </row>
    <row r="3610" customFormat="false" ht="12.75" hidden="false" customHeight="false" outlineLevel="0" collapsed="false">
      <c r="C3610" s="38" t="n">
        <f aca="false">IF(COUNT($D$10,$D$11,$D$13)&lt;3,"",C3609+$D$19)</f>
        <v>0.00357600000000015</v>
      </c>
      <c r="D3610" s="39" t="n">
        <f aca="false">IF(COUNT($D$10,$D$11,C3610)&lt;3,"",$D$10*SIN(2*PI()*$D$11*C3610))</f>
        <v>-0.459579860622325</v>
      </c>
      <c r="E3610" s="2"/>
      <c r="F3610" s="2"/>
      <c r="G3610" s="38" t="n">
        <f aca="false">IF(COUNT($D$10,$D$11,$D$13)&lt;3,"",G3609+H3609)</f>
        <v>0.000215445145246523</v>
      </c>
      <c r="H3610" s="40" t="n">
        <f aca="false">IF(COUNT($D$10,$D$11,$D$13)&lt;3,"",(D3610-$D$12*G3610)*$D$19/$D$13)</f>
        <v>-1.3500500117377E-006</v>
      </c>
      <c r="I3610" s="41" t="n">
        <f aca="false">IF(COUNT($D$10,$D$11,$D$13)&lt;3,"",$D$12*G3610-D3610)</f>
        <v>0.675025005868848</v>
      </c>
    </row>
    <row r="3611" customFormat="false" ht="12.75" hidden="false" customHeight="false" outlineLevel="0" collapsed="false">
      <c r="C3611" s="38" t="n">
        <f aca="false">IF(COUNT($D$10,$D$11,$D$13)&lt;3,"",C3610+$D$19)</f>
        <v>0.00357700000000015</v>
      </c>
      <c r="D3611" s="39" t="n">
        <f aca="false">IF(COUNT($D$10,$D$11,C3611)&lt;3,"",$D$10*SIN(2*PI()*$D$11*C3611))</f>
        <v>-0.465151078078293</v>
      </c>
      <c r="E3611" s="2"/>
      <c r="F3611" s="2"/>
      <c r="G3611" s="38" t="n">
        <f aca="false">IF(COUNT($D$10,$D$11,$D$13)&lt;3,"",G3610+H3610)</f>
        <v>0.000214095095234785</v>
      </c>
      <c r="H3611" s="40" t="n">
        <f aca="false">IF(COUNT($D$10,$D$11,$D$13)&lt;3,"",(D3611-$D$12*G3611)*$D$19/$D$13)</f>
        <v>-1.35849234662616E-006</v>
      </c>
      <c r="I3611" s="41" t="n">
        <f aca="false">IF(COUNT($D$10,$D$11,$D$13)&lt;3,"",$D$12*G3611-D3611)</f>
        <v>0.679246173313078</v>
      </c>
    </row>
    <row r="3612" customFormat="false" ht="12.75" hidden="false" customHeight="false" outlineLevel="0" collapsed="false">
      <c r="C3612" s="38" t="n">
        <f aca="false">IF(COUNT($D$10,$D$11,$D$13)&lt;3,"",C3611+$D$19)</f>
        <v>0.00357800000000015</v>
      </c>
      <c r="D3612" s="39" t="n">
        <f aca="false">IF(COUNT($D$10,$D$11,C3612)&lt;3,"",$D$10*SIN(2*PI()*$D$11*C3612))</f>
        <v>-0.470703932166164</v>
      </c>
      <c r="E3612" s="2"/>
      <c r="F3612" s="2"/>
      <c r="G3612" s="38" t="n">
        <f aca="false">IF(COUNT($D$10,$D$11,$D$13)&lt;3,"",G3611+H3611)</f>
        <v>0.000212736602888159</v>
      </c>
      <c r="H3612" s="40" t="n">
        <f aca="false">IF(COUNT($D$10,$D$11,$D$13)&lt;3,"",(D3612-$D$12*G3612)*$D$19/$D$13)</f>
        <v>-1.36688107010865E-006</v>
      </c>
      <c r="I3612" s="41" t="n">
        <f aca="false">IF(COUNT($D$10,$D$11,$D$13)&lt;3,"",$D$12*G3612-D3612)</f>
        <v>0.683440535054323</v>
      </c>
    </row>
    <row r="3613" customFormat="false" ht="12.75" hidden="false" customHeight="false" outlineLevel="0" collapsed="false">
      <c r="C3613" s="38" t="n">
        <f aca="false">IF(COUNT($D$10,$D$11,$D$13)&lt;3,"",C3612+$D$19)</f>
        <v>0.00357900000000015</v>
      </c>
      <c r="D3613" s="39" t="n">
        <f aca="false">IF(COUNT($D$10,$D$11,C3613)&lt;3,"",$D$10*SIN(2*PI()*$D$11*C3613))</f>
        <v>-0.47623820366877</v>
      </c>
      <c r="E3613" s="2"/>
      <c r="F3613" s="2"/>
      <c r="G3613" s="38" t="n">
        <f aca="false">IF(COUNT($D$10,$D$11,$D$13)&lt;3,"",G3612+H3612)</f>
        <v>0.00021136972181805</v>
      </c>
      <c r="H3613" s="40" t="n">
        <f aca="false">IF(COUNT($D$10,$D$11,$D$13)&lt;3,"",(D3613-$D$12*G3613)*$D$19/$D$13)</f>
        <v>-1.37521585097364E-006</v>
      </c>
      <c r="I3613" s="41" t="n">
        <f aca="false">IF(COUNT($D$10,$D$11,$D$13)&lt;3,"",$D$12*G3613-D3613)</f>
        <v>0.687607925486821</v>
      </c>
    </row>
    <row r="3614" customFormat="false" ht="12.75" hidden="false" customHeight="false" outlineLevel="0" collapsed="false">
      <c r="C3614" s="38" t="n">
        <f aca="false">IF(COUNT($D$10,$D$11,$D$13)&lt;3,"",C3613+$D$19)</f>
        <v>0.00358000000000015</v>
      </c>
      <c r="D3614" s="39" t="n">
        <f aca="false">IF(COUNT($D$10,$D$11,C3614)&lt;3,"",$D$10*SIN(2*PI()*$D$11*C3614))</f>
        <v>-0.481753674102543</v>
      </c>
      <c r="E3614" s="2"/>
      <c r="F3614" s="2"/>
      <c r="G3614" s="38" t="n">
        <f aca="false">IF(COUNT($D$10,$D$11,$D$13)&lt;3,"",G3613+H3613)</f>
        <v>0.000209994505967077</v>
      </c>
      <c r="H3614" s="40" t="n">
        <f aca="false">IF(COUNT($D$10,$D$11,$D$13)&lt;3,"",(D3614-$D$12*G3614)*$D$19/$D$13)</f>
        <v>-1.38349636013924E-006</v>
      </c>
      <c r="I3614" s="41" t="n">
        <f aca="false">IF(COUNT($D$10,$D$11,$D$13)&lt;3,"",$D$12*G3614-D3614)</f>
        <v>0.69174818006962</v>
      </c>
    </row>
    <row r="3615" customFormat="false" ht="12.75" hidden="false" customHeight="false" outlineLevel="0" collapsed="false">
      <c r="C3615" s="38" t="n">
        <f aca="false">IF(COUNT($D$10,$D$11,$D$13)&lt;3,"",C3614+$D$19)</f>
        <v>0.00358100000000015</v>
      </c>
      <c r="D3615" s="39" t="n">
        <f aca="false">IF(COUNT($D$10,$D$11,C3615)&lt;3,"",$D$10*SIN(2*PI()*$D$11*C3615))</f>
        <v>-0.487250125726157</v>
      </c>
      <c r="E3615" s="2"/>
      <c r="F3615" s="2"/>
      <c r="G3615" s="38" t="n">
        <f aca="false">IF(COUNT($D$10,$D$11,$D$13)&lt;3,"",G3614+H3614)</f>
        <v>0.000208611009606937</v>
      </c>
      <c r="H3615" s="40" t="n">
        <f aca="false">IF(COUNT($D$10,$D$11,$D$13)&lt;3,"",(D3615-$D$12*G3615)*$D$19/$D$13)</f>
        <v>-1.39172227066619E-006</v>
      </c>
      <c r="I3615" s="41" t="n">
        <f aca="false">IF(COUNT($D$10,$D$11,$D$13)&lt;3,"",$D$12*G3615-D3615)</f>
        <v>0.695861135333094</v>
      </c>
    </row>
    <row r="3616" customFormat="false" ht="12.75" hidden="false" customHeight="false" outlineLevel="0" collapsed="false">
      <c r="C3616" s="38" t="n">
        <f aca="false">IF(COUNT($D$10,$D$11,$D$13)&lt;3,"",C3615+$D$19)</f>
        <v>0.00358200000000015</v>
      </c>
      <c r="D3616" s="39" t="n">
        <f aca="false">IF(COUNT($D$10,$D$11,C3616)&lt;3,"",$D$10*SIN(2*PI()*$D$11*C3616))</f>
        <v>-0.492727341549116</v>
      </c>
      <c r="E3616" s="2"/>
      <c r="F3616" s="2"/>
      <c r="G3616" s="38" t="n">
        <f aca="false">IF(COUNT($D$10,$D$11,$D$13)&lt;3,"",G3615+H3615)</f>
        <v>0.000207219287336271</v>
      </c>
      <c r="H3616" s="40" t="n">
        <f aca="false">IF(COUNT($D$10,$D$11,$D$13)&lt;3,"",(D3616-$D$12*G3616)*$D$19/$D$13)</f>
        <v>-1.39989325777077E-006</v>
      </c>
      <c r="I3616" s="41" t="n">
        <f aca="false">IF(COUNT($D$10,$D$11,$D$13)&lt;3,"",$D$12*G3616-D3616)</f>
        <v>0.699946628885387</v>
      </c>
    </row>
    <row r="3617" customFormat="false" ht="12.75" hidden="false" customHeight="false" outlineLevel="0" collapsed="false">
      <c r="C3617" s="38" t="n">
        <f aca="false">IF(COUNT($D$10,$D$11,$D$13)&lt;3,"",C3616+$D$19)</f>
        <v>0.00358300000000015</v>
      </c>
      <c r="D3617" s="39" t="n">
        <f aca="false">IF(COUNT($D$10,$D$11,C3617)&lt;3,"",$D$10*SIN(2*PI()*$D$11*C3617))</f>
        <v>-0.498185105340312</v>
      </c>
      <c r="E3617" s="2"/>
      <c r="F3617" s="2"/>
      <c r="G3617" s="38" t="n">
        <f aca="false">IF(COUNT($D$10,$D$11,$D$13)&lt;3,"",G3616+H3616)</f>
        <v>0.0002058193940785</v>
      </c>
      <c r="H3617" s="40" t="n">
        <f aca="false">IF(COUNT($D$10,$D$11,$D$13)&lt;3,"",(D3617-$D$12*G3617)*$D$19/$D$13)</f>
        <v>-1.40800899883763E-006</v>
      </c>
      <c r="I3617" s="41" t="n">
        <f aca="false">IF(COUNT($D$10,$D$11,$D$13)&lt;3,"",$D$12*G3617-D3617)</f>
        <v>0.704004499418813</v>
      </c>
    </row>
    <row r="3618" customFormat="false" ht="12.75" hidden="false" customHeight="false" outlineLevel="0" collapsed="false">
      <c r="C3618" s="38" t="n">
        <f aca="false">IF(COUNT($D$10,$D$11,$D$13)&lt;3,"",C3617+$D$19)</f>
        <v>0.00358400000000015</v>
      </c>
      <c r="D3618" s="39" t="n">
        <f aca="false">IF(COUNT($D$10,$D$11,C3618)&lt;3,"",$D$10*SIN(2*PI()*$D$11*C3618))</f>
        <v>-0.503623201636579</v>
      </c>
      <c r="E3618" s="2"/>
      <c r="F3618" s="2"/>
      <c r="G3618" s="38" t="n">
        <f aca="false">IF(COUNT($D$10,$D$11,$D$13)&lt;3,"",G3617+H3617)</f>
        <v>0.000204411385079663</v>
      </c>
      <c r="H3618" s="40" t="n">
        <f aca="false">IF(COUNT($D$10,$D$11,$D$13)&lt;3,"",(D3618-$D$12*G3618)*$D$19/$D$13)</f>
        <v>-1.41606917343248E-006</v>
      </c>
      <c r="I3618" s="41" t="n">
        <f aca="false">IF(COUNT($D$10,$D$11,$D$13)&lt;3,"",$D$12*G3618-D3618)</f>
        <v>0.708034586716242</v>
      </c>
    </row>
    <row r="3619" customFormat="false" ht="12.75" hidden="false" customHeight="false" outlineLevel="0" collapsed="false">
      <c r="C3619" s="38" t="n">
        <f aca="false">IF(COUNT($D$10,$D$11,$D$13)&lt;3,"",C3618+$D$19)</f>
        <v>0.00358500000000015</v>
      </c>
      <c r="D3619" s="39" t="n">
        <f aca="false">IF(COUNT($D$10,$D$11,C3619)&lt;3,"",$D$10*SIN(2*PI()*$D$11*C3619))</f>
        <v>-0.509041415751189</v>
      </c>
      <c r="E3619" s="2"/>
      <c r="F3619" s="2"/>
      <c r="G3619" s="38" t="n">
        <f aca="false">IF(COUNT($D$10,$D$11,$D$13)&lt;3,"",G3618+H3618)</f>
        <v>0.00020299531590623</v>
      </c>
      <c r="H3619" s="40" t="n">
        <f aca="false">IF(COUNT($D$10,$D$11,$D$13)&lt;3,"",(D3619-$D$12*G3619)*$D$19/$D$13)</f>
        <v>-1.42407346331484E-006</v>
      </c>
      <c r="I3619" s="41" t="n">
        <f aca="false">IF(COUNT($D$10,$D$11,$D$13)&lt;3,"",$D$12*G3619-D3619)</f>
        <v>0.712036731657419</v>
      </c>
    </row>
    <row r="3620" customFormat="false" ht="12.75" hidden="false" customHeight="false" outlineLevel="0" collapsed="false">
      <c r="C3620" s="38" t="n">
        <f aca="false">IF(COUNT($D$10,$D$11,$D$13)&lt;3,"",C3619+$D$19)</f>
        <v>0.00358600000000015</v>
      </c>
      <c r="D3620" s="39" t="n">
        <f aca="false">IF(COUNT($D$10,$D$11,C3620)&lt;3,"",$D$10*SIN(2*PI()*$D$11*C3620))</f>
        <v>-0.514439533782321</v>
      </c>
      <c r="E3620" s="2"/>
      <c r="F3620" s="2"/>
      <c r="G3620" s="38" t="n">
        <f aca="false">IF(COUNT($D$10,$D$11,$D$13)&lt;3,"",G3619+H3619)</f>
        <v>0.000201571242442915</v>
      </c>
      <c r="H3620" s="40" t="n">
        <f aca="false">IF(COUNT($D$10,$D$11,$D$13)&lt;3,"",(D3620-$D$12*G3620)*$D$19/$D$13)</f>
        <v>-1.43202155245047E-006</v>
      </c>
      <c r="I3620" s="41" t="n">
        <f aca="false">IF(COUNT($D$10,$D$11,$D$13)&lt;3,"",$D$12*G3620-D3620)</f>
        <v>0.716010776225236</v>
      </c>
    </row>
    <row r="3621" customFormat="false" ht="12.75" hidden="false" customHeight="false" outlineLevel="0" collapsed="false">
      <c r="C3621" s="38" t="n">
        <f aca="false">IF(COUNT($D$10,$D$11,$D$13)&lt;3,"",C3620+$D$19)</f>
        <v>0.00358700000000015</v>
      </c>
      <c r="D3621" s="39" t="n">
        <f aca="false">IF(COUNT($D$10,$D$11,C3621)&lt;3,"",$D$10*SIN(2*PI()*$D$11*C3621))</f>
        <v>-0.51981734262152</v>
      </c>
      <c r="E3621" s="2"/>
      <c r="F3621" s="2"/>
      <c r="G3621" s="38" t="n">
        <f aca="false">IF(COUNT($D$10,$D$11,$D$13)&lt;3,"",G3620+H3620)</f>
        <v>0.000200139220890465</v>
      </c>
      <c r="H3621" s="40" t="n">
        <f aca="false">IF(COUNT($D$10,$D$11,$D$13)&lt;3,"",(D3621-$D$12*G3621)*$D$19/$D$13)</f>
        <v>-1.43991312702397E-006</v>
      </c>
      <c r="I3621" s="41" t="n">
        <f aca="false">IF(COUNT($D$10,$D$11,$D$13)&lt;3,"",$D$12*G3621-D3621)</f>
        <v>0.719956563511985</v>
      </c>
    </row>
    <row r="3622" customFormat="false" ht="12.75" hidden="false" customHeight="false" outlineLevel="0" collapsed="false">
      <c r="C3622" s="38" t="n">
        <f aca="false">IF(COUNT($D$10,$D$11,$D$13)&lt;3,"",C3621+$D$19)</f>
        <v>0.00358800000000015</v>
      </c>
      <c r="D3622" s="39" t="n">
        <f aca="false">IF(COUNT($D$10,$D$11,C3622)&lt;3,"",$D$10*SIN(2*PI()*$D$11*C3622))</f>
        <v>-0.525174629962106</v>
      </c>
      <c r="E3622" s="2"/>
      <c r="F3622" s="2"/>
      <c r="G3622" s="38" t="n">
        <f aca="false">IF(COUNT($D$10,$D$11,$D$13)&lt;3,"",G3621+H3621)</f>
        <v>0.000198699307763441</v>
      </c>
      <c r="H3622" s="40" t="n">
        <f aca="false">IF(COUNT($D$10,$D$11,$D$13)&lt;3,"",(D3622-$D$12*G3622)*$D$19/$D$13)</f>
        <v>-1.44774787545109E-006</v>
      </c>
      <c r="I3622" s="41" t="n">
        <f aca="false">IF(COUNT($D$10,$D$11,$D$13)&lt;3,"",$D$12*G3622-D3622)</f>
        <v>0.723873937725547</v>
      </c>
    </row>
    <row r="3623" customFormat="false" ht="12.75" hidden="false" customHeight="false" outlineLevel="0" collapsed="false">
      <c r="C3623" s="38" t="n">
        <f aca="false">IF(COUNT($D$10,$D$11,$D$13)&lt;3,"",C3622+$D$19)</f>
        <v>0.00358900000000015</v>
      </c>
      <c r="D3623" s="39" t="n">
        <f aca="false">IF(COUNT($D$10,$D$11,C3623)&lt;3,"",$D$10*SIN(2*PI()*$D$11*C3623))</f>
        <v>-0.530511184307541</v>
      </c>
      <c r="E3623" s="2"/>
      <c r="F3623" s="2"/>
      <c r="G3623" s="38" t="n">
        <f aca="false">IF(COUNT($D$10,$D$11,$D$13)&lt;3,"",G3622+H3622)</f>
        <v>0.00019725155988799</v>
      </c>
      <c r="H3623" s="40" t="n">
        <f aca="false">IF(COUNT($D$10,$D$11,$D$13)&lt;3,"",(D3623-$D$12*G3623)*$D$19/$D$13)</f>
        <v>-1.45552548839106E-006</v>
      </c>
      <c r="I3623" s="41" t="n">
        <f aca="false">IF(COUNT($D$10,$D$11,$D$13)&lt;3,"",$D$12*G3623-D3623)</f>
        <v>0.727762744195531</v>
      </c>
    </row>
    <row r="3624" customFormat="false" ht="12.75" hidden="false" customHeight="false" outlineLevel="0" collapsed="false">
      <c r="C3624" s="38" t="n">
        <f aca="false">IF(COUNT($D$10,$D$11,$D$13)&lt;3,"",C3623+$D$19)</f>
        <v>0.00359000000000015</v>
      </c>
      <c r="D3624" s="39" t="n">
        <f aca="false">IF(COUNT($D$10,$D$11,C3624)&lt;3,"",$D$10*SIN(2*PI()*$D$11*C3624))</f>
        <v>-0.5358267949798</v>
      </c>
      <c r="E3624" s="2"/>
      <c r="F3624" s="2"/>
      <c r="G3624" s="38" t="n">
        <f aca="false">IF(COUNT($D$10,$D$11,$D$13)&lt;3,"",G3623+H3623)</f>
        <v>0.000195796034399599</v>
      </c>
      <c r="H3624" s="40" t="n">
        <f aca="false">IF(COUNT($D$10,$D$11,$D$13)&lt;3,"",(D3624-$D$12*G3624)*$D$19/$D$13)</f>
        <v>-1.4632456587588E-006</v>
      </c>
      <c r="I3624" s="41" t="n">
        <f aca="false">IF(COUNT($D$10,$D$11,$D$13)&lt;3,"",$D$12*G3624-D3624)</f>
        <v>0.731622829379399</v>
      </c>
    </row>
    <row r="3625" customFormat="false" ht="12.75" hidden="false" customHeight="false" outlineLevel="0" collapsed="false">
      <c r="C3625" s="38" t="n">
        <f aca="false">IF(COUNT($D$10,$D$11,$D$13)&lt;3,"",C3624+$D$19)</f>
        <v>0.00359100000000015</v>
      </c>
      <c r="D3625" s="39" t="n">
        <f aca="false">IF(COUNT($D$10,$D$11,C3625)&lt;3,"",$D$10*SIN(2*PI()*$D$11*C3625))</f>
        <v>-0.541121252127679</v>
      </c>
      <c r="E3625" s="2"/>
      <c r="F3625" s="2"/>
      <c r="G3625" s="38" t="n">
        <f aca="false">IF(COUNT($D$10,$D$11,$D$13)&lt;3,"",G3624+H3624)</f>
        <v>0.00019433278874084</v>
      </c>
      <c r="H3625" s="40" t="n">
        <f aca="false">IF(COUNT($D$10,$D$11,$D$13)&lt;3,"",(D3625-$D$12*G3625)*$D$19/$D$13)</f>
        <v>-1.47090808173704E-006</v>
      </c>
      <c r="I3625" s="41" t="n">
        <f aca="false">IF(COUNT($D$10,$D$11,$D$13)&lt;3,"",$D$12*G3625-D3625)</f>
        <v>0.735454040868519</v>
      </c>
    </row>
    <row r="3626" customFormat="false" ht="12.75" hidden="false" customHeight="false" outlineLevel="0" collapsed="false">
      <c r="C3626" s="38" t="n">
        <f aca="false">IF(COUNT($D$10,$D$11,$D$13)&lt;3,"",C3625+$D$19)</f>
        <v>0.00359200000000015</v>
      </c>
      <c r="D3626" s="39" t="n">
        <f aca="false">IF(COUNT($D$10,$D$11,C3626)&lt;3,"",$D$10*SIN(2*PI()*$D$11*C3626))</f>
        <v>-0.546394346735068</v>
      </c>
      <c r="E3626" s="2"/>
      <c r="F3626" s="2"/>
      <c r="G3626" s="38" t="n">
        <f aca="false">IF(COUNT($D$10,$D$11,$D$13)&lt;3,"",G3625+H3625)</f>
        <v>0.000192861880659103</v>
      </c>
      <c r="H3626" s="40" t="n">
        <f aca="false">IF(COUNT($D$10,$D$11,$D$13)&lt;3,"",(D3626-$D$12*G3626)*$D$19/$D$13)</f>
        <v>-1.47851245478834E-006</v>
      </c>
      <c r="I3626" s="41" t="n">
        <f aca="false">IF(COUNT($D$10,$D$11,$D$13)&lt;3,"",$D$12*G3626-D3626)</f>
        <v>0.739256227394171</v>
      </c>
    </row>
    <row r="3627" customFormat="false" ht="12.75" hidden="false" customHeight="false" outlineLevel="0" collapsed="false">
      <c r="C3627" s="38" t="n">
        <f aca="false">IF(COUNT($D$10,$D$11,$D$13)&lt;3,"",C3626+$D$19)</f>
        <v>0.00359300000000015</v>
      </c>
      <c r="D3627" s="39" t="n">
        <f aca="false">IF(COUNT($D$10,$D$11,C3627)&lt;3,"",$D$10*SIN(2*PI()*$D$11*C3627))</f>
        <v>-0.551645870629229</v>
      </c>
      <c r="E3627" s="2"/>
      <c r="F3627" s="2"/>
      <c r="G3627" s="38" t="n">
        <f aca="false">IF(COUNT($D$10,$D$11,$D$13)&lt;3,"",G3626+H3626)</f>
        <v>0.000191383368204315</v>
      </c>
      <c r="H3627" s="40" t="n">
        <f aca="false">IF(COUNT($D$10,$D$11,$D$13)&lt;3,"",(D3627-$D$12*G3627)*$D$19/$D$13)</f>
        <v>-1.48605847766709E-006</v>
      </c>
      <c r="I3627" s="41" t="n">
        <f aca="false">IF(COUNT($D$10,$D$11,$D$13)&lt;3,"",$D$12*G3627-D3627)</f>
        <v>0.743029238833544</v>
      </c>
    </row>
    <row r="3628" customFormat="false" ht="12.75" hidden="false" customHeight="false" outlineLevel="0" collapsed="false">
      <c r="C3628" s="38" t="n">
        <f aca="false">IF(COUNT($D$10,$D$11,$D$13)&lt;3,"",C3627+$D$19)</f>
        <v>0.00359400000000015</v>
      </c>
      <c r="D3628" s="39" t="n">
        <f aca="false">IF(COUNT($D$10,$D$11,C3628)&lt;3,"",$D$10*SIN(2*PI()*$D$11*C3628))</f>
        <v>-0.556875616488983</v>
      </c>
      <c r="E3628" s="2"/>
      <c r="F3628" s="2"/>
      <c r="G3628" s="38" t="n">
        <f aca="false">IF(COUNT($D$10,$D$11,$D$13)&lt;3,"",G3627+H3627)</f>
        <v>0.000189897309726648</v>
      </c>
      <c r="H3628" s="40" t="n">
        <f aca="false">IF(COUNT($D$10,$D$11,$D$13)&lt;3,"",(D3628-$D$12*G3628)*$D$19/$D$13)</f>
        <v>-1.49354585243126E-006</v>
      </c>
      <c r="I3628" s="41" t="n">
        <f aca="false">IF(COUNT($D$10,$D$11,$D$13)&lt;3,"",$D$12*G3628-D3628)</f>
        <v>0.746772926215631</v>
      </c>
    </row>
    <row r="3629" customFormat="false" ht="12.75" hidden="false" customHeight="false" outlineLevel="0" collapsed="false">
      <c r="C3629" s="38" t="n">
        <f aca="false">IF(COUNT($D$10,$D$11,$D$13)&lt;3,"",C3628+$D$19)</f>
        <v>0.00359500000000015</v>
      </c>
      <c r="D3629" s="39" t="n">
        <f aca="false">IF(COUNT($D$10,$D$11,C3629)&lt;3,"",$D$10*SIN(2*PI()*$D$11*C3629))</f>
        <v>-0.562083377852922</v>
      </c>
      <c r="E3629" s="2"/>
      <c r="F3629" s="2"/>
      <c r="G3629" s="38" t="n">
        <f aca="false">IF(COUNT($D$10,$D$11,$D$13)&lt;3,"",G3628+H3628)</f>
        <v>0.000188403763874216</v>
      </c>
      <c r="H3629" s="40" t="n">
        <f aca="false">IF(COUNT($D$10,$D$11,$D$13)&lt;3,"",(D3629-$D$12*G3629)*$D$19/$D$13)</f>
        <v>-1.50097428345428E-006</v>
      </c>
      <c r="I3629" s="41" t="n">
        <f aca="false">IF(COUNT($D$10,$D$11,$D$13)&lt;3,"",$D$12*G3629-D3629)</f>
        <v>0.750487141727138</v>
      </c>
    </row>
    <row r="3630" customFormat="false" ht="12.75" hidden="false" customHeight="false" outlineLevel="0" collapsed="false">
      <c r="C3630" s="38" t="n">
        <f aca="false">IF(COUNT($D$10,$D$11,$D$13)&lt;3,"",C3629+$D$19)</f>
        <v>0.00359600000000015</v>
      </c>
      <c r="D3630" s="39" t="n">
        <f aca="false">IF(COUNT($D$10,$D$11,C3630)&lt;3,"",$D$10*SIN(2*PI()*$D$11*C3630))</f>
        <v>-0.567268949127547</v>
      </c>
      <c r="E3630" s="2"/>
      <c r="F3630" s="2"/>
      <c r="G3630" s="38" t="n">
        <f aca="false">IF(COUNT($D$10,$D$11,$D$13)&lt;3,"",G3629+H3629)</f>
        <v>0.000186902789590762</v>
      </c>
      <c r="H3630" s="40" t="n">
        <f aca="false">IF(COUNT($D$10,$D$11,$D$13)&lt;3,"",(D3630-$D$12*G3630)*$D$19/$D$13)</f>
        <v>-1.50834347743662E-006</v>
      </c>
      <c r="I3630" s="41" t="n">
        <f aca="false">IF(COUNT($D$10,$D$11,$D$13)&lt;3,"",$D$12*G3630-D3630)</f>
        <v>0.754171738718309</v>
      </c>
    </row>
    <row r="3631" customFormat="false" ht="12.75" hidden="false" customHeight="false" outlineLevel="0" collapsed="false">
      <c r="C3631" s="38" t="n">
        <f aca="false">IF(COUNT($D$10,$D$11,$D$13)&lt;3,"",C3630+$D$19)</f>
        <v>0.00359700000000015</v>
      </c>
      <c r="D3631" s="39" t="n">
        <f aca="false">IF(COUNT($D$10,$D$11,C3631)&lt;3,"",$D$10*SIN(2*PI()*$D$11*C3631))</f>
        <v>-0.572432125595378</v>
      </c>
      <c r="E3631" s="2"/>
      <c r="F3631" s="2"/>
      <c r="G3631" s="38" t="n">
        <f aca="false">IF(COUNT($D$10,$D$11,$D$13)&lt;3,"",G3630+H3630)</f>
        <v>0.000185394446113325</v>
      </c>
      <c r="H3631" s="40" t="n">
        <f aca="false">IF(COUNT($D$10,$D$11,$D$13)&lt;3,"",(D3631-$D$12*G3631)*$D$19/$D$13)</f>
        <v>-1.51565314341741E-006</v>
      </c>
      <c r="I3631" s="41" t="n">
        <f aca="false">IF(COUNT($D$10,$D$11,$D$13)&lt;3,"",$D$12*G3631-D3631)</f>
        <v>0.757826571708703</v>
      </c>
    </row>
    <row r="3632" customFormat="false" ht="12.75" hidden="false" customHeight="false" outlineLevel="0" collapsed="false">
      <c r="C3632" s="38" t="n">
        <f aca="false">IF(COUNT($D$10,$D$11,$D$13)&lt;3,"",C3631+$D$19)</f>
        <v>0.00359800000000015</v>
      </c>
      <c r="D3632" s="39" t="n">
        <f aca="false">IF(COUNT($D$10,$D$11,C3632)&lt;3,"",$D$10*SIN(2*PI()*$D$11*C3632))</f>
        <v>-0.577572703423051</v>
      </c>
      <c r="E3632" s="2"/>
      <c r="F3632" s="2"/>
      <c r="G3632" s="38" t="n">
        <f aca="false">IF(COUNT($D$10,$D$11,$D$13)&lt;3,"",G3631+H3631)</f>
        <v>0.000183878792969908</v>
      </c>
      <c r="H3632" s="40" t="n">
        <f aca="false">IF(COUNT($D$10,$D$11,$D$13)&lt;3,"",(D3632-$D$12*G3632)*$D$19/$D$13)</f>
        <v>-1.52290299278592E-006</v>
      </c>
      <c r="I3632" s="41" t="n">
        <f aca="false">IF(COUNT($D$10,$D$11,$D$13)&lt;3,"",$D$12*G3632-D3632)</f>
        <v>0.761451496392959</v>
      </c>
    </row>
    <row r="3633" customFormat="false" ht="12.75" hidden="false" customHeight="false" outlineLevel="0" collapsed="false">
      <c r="C3633" s="38" t="n">
        <f aca="false">IF(COUNT($D$10,$D$11,$D$13)&lt;3,"",C3632+$D$19)</f>
        <v>0.00359900000000015</v>
      </c>
      <c r="D3633" s="39" t="n">
        <f aca="false">IF(COUNT($D$10,$D$11,C3633)&lt;3,"",$D$10*SIN(2*PI()*$D$11*C3633))</f>
        <v>-0.582690479669358</v>
      </c>
      <c r="E3633" s="2"/>
      <c r="F3633" s="2"/>
      <c r="G3633" s="38" t="n">
        <f aca="false">IF(COUNT($D$10,$D$11,$D$13)&lt;3,"",G3632+H3632)</f>
        <v>0.000182355889977122</v>
      </c>
      <c r="H3633" s="40" t="n">
        <f aca="false">IF(COUNT($D$10,$D$11,$D$13)&lt;3,"",(D3633-$D$12*G3633)*$D$19/$D$13)</f>
        <v>-1.53009273929296E-006</v>
      </c>
      <c r="I3633" s="41" t="n">
        <f aca="false">IF(COUNT($D$10,$D$11,$D$13)&lt;3,"",$D$12*G3633-D3633)</f>
        <v>0.76504636964648</v>
      </c>
    </row>
    <row r="3634" customFormat="false" ht="12.75" hidden="false" customHeight="false" outlineLevel="0" collapsed="false">
      <c r="C3634" s="38" t="n">
        <f aca="false">IF(COUNT($D$10,$D$11,$D$13)&lt;3,"",C3633+$D$19)</f>
        <v>0.00360000000000015</v>
      </c>
      <c r="D3634" s="39" t="n">
        <f aca="false">IF(COUNT($D$10,$D$11,C3634)&lt;3,"",$D$10*SIN(2*PI()*$D$11*C3634))</f>
        <v>-0.587785252293251</v>
      </c>
      <c r="E3634" s="2"/>
      <c r="F3634" s="2"/>
      <c r="G3634" s="38" t="n">
        <f aca="false">IF(COUNT($D$10,$D$11,$D$13)&lt;3,"",G3633+H3633)</f>
        <v>0.000180825797237829</v>
      </c>
      <c r="H3634" s="40" t="n">
        <f aca="false">IF(COUNT($D$10,$D$11,$D$13)&lt;3,"",(D3634-$D$12*G3634)*$D$19/$D$13)</f>
        <v>-1.53722209906216E-006</v>
      </c>
      <c r="I3634" s="41" t="n">
        <f aca="false">IF(COUNT($D$10,$D$11,$D$13)&lt;3,"",$D$12*G3634-D3634)</f>
        <v>0.768611049531081</v>
      </c>
    </row>
    <row r="3635" customFormat="false" ht="12.75" hidden="false" customHeight="false" outlineLevel="0" collapsed="false">
      <c r="C3635" s="38" t="n">
        <f aca="false">IF(COUNT($D$10,$D$11,$D$13)&lt;3,"",C3634+$D$19)</f>
        <v>0.00360100000000015</v>
      </c>
      <c r="D3635" s="39" t="n">
        <f aca="false">IF(COUNT($D$10,$D$11,C3635)&lt;3,"",$D$10*SIN(2*PI()*$D$11*C3635))</f>
        <v>-0.592856820161834</v>
      </c>
      <c r="E3635" s="2"/>
      <c r="F3635" s="2"/>
      <c r="G3635" s="38" t="n">
        <f aca="false">IF(COUNT($D$10,$D$11,$D$13)&lt;3,"",G3634+H3634)</f>
        <v>0.000179288575138767</v>
      </c>
      <c r="H3635" s="40" t="n">
        <f aca="false">IF(COUNT($D$10,$D$11,$D$13)&lt;3,"",(D3635-$D$12*G3635)*$D$19/$D$13)</f>
        <v>-1.5442907906012E-006</v>
      </c>
      <c r="I3635" s="41" t="n">
        <f aca="false">IF(COUNT($D$10,$D$11,$D$13)&lt;3,"",$D$12*G3635-D3635)</f>
        <v>0.772145395300601</v>
      </c>
    </row>
    <row r="3636" customFormat="false" ht="12.75" hidden="false" customHeight="false" outlineLevel="0" collapsed="false">
      <c r="C3636" s="38" t="n">
        <f aca="false">IF(COUNT($D$10,$D$11,$D$13)&lt;3,"",C3635+$D$19)</f>
        <v>0.00360200000000015</v>
      </c>
      <c r="D3636" s="39" t="n">
        <f aca="false">IF(COUNT($D$10,$D$11,C3636)&lt;3,"",$D$10*SIN(2*PI()*$D$11*C3636))</f>
        <v>-0.597904983058292</v>
      </c>
      <c r="E3636" s="2"/>
      <c r="F3636" s="2"/>
      <c r="G3636" s="38" t="n">
        <f aca="false">IF(COUNT($D$10,$D$11,$D$13)&lt;3,"",G3635+H3635)</f>
        <v>0.000177744284348166</v>
      </c>
      <c r="H3636" s="40" t="n">
        <f aca="false">IF(COUNT($D$10,$D$11,$D$13)&lt;3,"",(D3636-$D$12*G3636)*$D$19/$D$13)</f>
        <v>-1.55129853481292E-006</v>
      </c>
      <c r="I3636" s="41" t="n">
        <f aca="false">IF(COUNT($D$10,$D$11,$D$13)&lt;3,"",$D$12*G3636-D3636)</f>
        <v>0.775649267406458</v>
      </c>
    </row>
    <row r="3637" customFormat="false" ht="12.75" hidden="false" customHeight="false" outlineLevel="0" collapsed="false">
      <c r="C3637" s="38" t="n">
        <f aca="false">IF(COUNT($D$10,$D$11,$D$13)&lt;3,"",C3636+$D$19)</f>
        <v>0.00360300000000015</v>
      </c>
      <c r="D3637" s="39" t="n">
        <f aca="false">IF(COUNT($D$10,$D$11,C3637)&lt;3,"",$D$10*SIN(2*PI()*$D$11*C3637))</f>
        <v>-0.602929541689794</v>
      </c>
      <c r="E3637" s="2"/>
      <c r="F3637" s="2"/>
      <c r="G3637" s="38" t="n">
        <f aca="false">IF(COUNT($D$10,$D$11,$D$13)&lt;3,"",G3636+H3636)</f>
        <v>0.000176192985813353</v>
      </c>
      <c r="H3637" s="40" t="n">
        <f aca="false">IF(COUNT($D$10,$D$11,$D$13)&lt;3,"",(D3637-$D$12*G3637)*$D$19/$D$13)</f>
        <v>-1.55824505500629E-006</v>
      </c>
      <c r="I3637" s="41" t="n">
        <f aca="false">IF(COUNT($D$10,$D$11,$D$13)&lt;3,"",$D$12*G3637-D3637)</f>
        <v>0.779122527503147</v>
      </c>
    </row>
    <row r="3638" customFormat="false" ht="12.75" hidden="false" customHeight="false" outlineLevel="0" collapsed="false">
      <c r="C3638" s="38" t="n">
        <f aca="false">IF(COUNT($D$10,$D$11,$D$13)&lt;3,"",C3637+$D$19)</f>
        <v>0.00360400000000015</v>
      </c>
      <c r="D3638" s="39" t="n">
        <f aca="false">IF(COUNT($D$10,$D$11,C3638)&lt;3,"",$D$10*SIN(2*PI()*$D$11*C3638))</f>
        <v>-0.607930297695371</v>
      </c>
      <c r="E3638" s="2"/>
      <c r="F3638" s="2"/>
      <c r="G3638" s="38" t="n">
        <f aca="false">IF(COUNT($D$10,$D$11,$D$13)&lt;3,"",G3637+H3637)</f>
        <v>0.000174634740758347</v>
      </c>
      <c r="H3638" s="40" t="n">
        <f aca="false">IF(COUNT($D$10,$D$11,$D$13)&lt;3,"",(D3638-$D$12*G3638)*$D$19/$D$13)</f>
        <v>-1.56513007690743E-006</v>
      </c>
      <c r="I3638" s="41" t="n">
        <f aca="false">IF(COUNT($D$10,$D$11,$D$13)&lt;3,"",$D$12*G3638-D3638)</f>
        <v>0.782565038453717</v>
      </c>
    </row>
    <row r="3639" customFormat="false" ht="12.75" hidden="false" customHeight="false" outlineLevel="0" collapsed="false">
      <c r="C3639" s="38" t="n">
        <f aca="false">IF(COUNT($D$10,$D$11,$D$13)&lt;3,"",C3638+$D$19)</f>
        <v>0.00360500000000015</v>
      </c>
      <c r="D3639" s="39" t="n">
        <f aca="false">IF(COUNT($D$10,$D$11,C3639)&lt;3,"",$D$10*SIN(2*PI()*$D$11*C3639))</f>
        <v>-0.612907053653741</v>
      </c>
      <c r="E3639" s="2"/>
      <c r="F3639" s="2"/>
      <c r="G3639" s="38" t="n">
        <f aca="false">IF(COUNT($D$10,$D$11,$D$13)&lt;3,"",G3638+H3638)</f>
        <v>0.000173069610681439</v>
      </c>
      <c r="H3639" s="40" t="n">
        <f aca="false">IF(COUNT($D$10,$D$11,$D$13)&lt;3,"",(D3639-$D$12*G3639)*$D$19/$D$13)</f>
        <v>-1.57195332867036E-006</v>
      </c>
      <c r="I3639" s="41" t="n">
        <f aca="false">IF(COUNT($D$10,$D$11,$D$13)&lt;3,"",$D$12*G3639-D3639)</f>
        <v>0.78597666433518</v>
      </c>
    </row>
    <row r="3640" customFormat="false" ht="12.75" hidden="false" customHeight="false" outlineLevel="0" collapsed="false">
      <c r="C3640" s="38" t="n">
        <f aca="false">IF(COUNT($D$10,$D$11,$D$13)&lt;3,"",C3639+$D$19)</f>
        <v>0.00360600000000015</v>
      </c>
      <c r="D3640" s="39" t="n">
        <f aca="false">IF(COUNT($D$10,$D$11,C3640)&lt;3,"",$D$10*SIN(2*PI()*$D$11*C3640))</f>
        <v>-0.617859613091094</v>
      </c>
      <c r="E3640" s="2"/>
      <c r="F3640" s="2"/>
      <c r="G3640" s="38" t="n">
        <f aca="false">IF(COUNT($D$10,$D$11,$D$13)&lt;3,"",G3639+H3639)</f>
        <v>0.000171497657352769</v>
      </c>
      <c r="H3640" s="40" t="n">
        <f aca="false">IF(COUNT($D$10,$D$11,$D$13)&lt;3,"",(D3640-$D$12*G3640)*$D$19/$D$13)</f>
        <v>-1.57871454088773E-006</v>
      </c>
      <c r="I3640" s="41" t="n">
        <f aca="false">IF(COUNT($D$10,$D$11,$D$13)&lt;3,"",$D$12*G3640-D3640)</f>
        <v>0.789357270443863</v>
      </c>
    </row>
    <row r="3641" customFormat="false" ht="12.75" hidden="false" customHeight="false" outlineLevel="0" collapsed="false">
      <c r="C3641" s="38" t="n">
        <f aca="false">IF(COUNT($D$10,$D$11,$D$13)&lt;3,"",C3640+$D$19)</f>
        <v>0.00360700000000015</v>
      </c>
      <c r="D3641" s="39" t="n">
        <f aca="false">IF(COUNT($D$10,$D$11,C3641)&lt;3,"",$D$10*SIN(2*PI()*$D$11*C3641))</f>
        <v>-0.622787780488869</v>
      </c>
      <c r="E3641" s="2"/>
      <c r="F3641" s="2"/>
      <c r="G3641" s="38" t="n">
        <f aca="false">IF(COUNT($D$10,$D$11,$D$13)&lt;3,"",G3640+H3640)</f>
        <v>0.000169918942811881</v>
      </c>
      <c r="H3641" s="40" t="n">
        <f aca="false">IF(COUNT($D$10,$D$11,$D$13)&lt;3,"",(D3641-$D$12*G3641)*$D$19/$D$13)</f>
        <v>-1.5854134466015E-006</v>
      </c>
      <c r="I3641" s="41" t="n">
        <f aca="false">IF(COUNT($D$10,$D$11,$D$13)&lt;3,"",$D$12*G3641-D3641)</f>
        <v>0.79270672330075</v>
      </c>
    </row>
    <row r="3642" customFormat="false" ht="12.75" hidden="false" customHeight="false" outlineLevel="0" collapsed="false">
      <c r="C3642" s="38" t="n">
        <f aca="false">IF(COUNT($D$10,$D$11,$D$13)&lt;3,"",C3641+$D$19)</f>
        <v>0.00360800000000015</v>
      </c>
      <c r="D3642" s="39" t="n">
        <f aca="false">IF(COUNT($D$10,$D$11,C3642)&lt;3,"",$D$10*SIN(2*PI()*$D$11*C3642))</f>
        <v>-0.627691361291455</v>
      </c>
      <c r="E3642" s="2"/>
      <c r="F3642" s="2"/>
      <c r="G3642" s="38" t="n">
        <f aca="false">IF(COUNT($D$10,$D$11,$D$13)&lt;3,"",G3641+H3641)</f>
        <v>0.00016833352936528</v>
      </c>
      <c r="H3642" s="40" t="n">
        <f aca="false">IF(COUNT($D$10,$D$11,$D$13)&lt;3,"",(D3642-$D$12*G3642)*$D$19/$D$13)</f>
        <v>-1.59204978131347E-006</v>
      </c>
      <c r="I3642" s="41" t="n">
        <f aca="false">IF(COUNT($D$10,$D$11,$D$13)&lt;3,"",$D$12*G3642-D3642)</f>
        <v>0.796024890656735</v>
      </c>
    </row>
    <row r="3643" customFormat="false" ht="12.75" hidden="false" customHeight="false" outlineLevel="0" collapsed="false">
      <c r="C3643" s="38" t="n">
        <f aca="false">IF(COUNT($D$10,$D$11,$D$13)&lt;3,"",C3642+$D$19)</f>
        <v>0.00360900000000015</v>
      </c>
      <c r="D3643" s="39" t="n">
        <f aca="false">IF(COUNT($D$10,$D$11,C3643)&lt;3,"",$D$10*SIN(2*PI()*$D$11*C3643))</f>
        <v>-0.632570161913875</v>
      </c>
      <c r="E3643" s="2"/>
      <c r="F3643" s="2"/>
      <c r="G3643" s="38" t="n">
        <f aca="false">IF(COUNT($D$10,$D$11,$D$13)&lt;3,"",G3642+H3642)</f>
        <v>0.000166741479583966</v>
      </c>
      <c r="H3643" s="40" t="n">
        <f aca="false">IF(COUNT($D$10,$D$11,$D$13)&lt;3,"",(D3643-$D$12*G3643)*$D$19/$D$13)</f>
        <v>-1.59862328299568E-006</v>
      </c>
      <c r="I3643" s="41" t="n">
        <f aca="false">IF(COUNT($D$10,$D$11,$D$13)&lt;3,"",$D$12*G3643-D3643)</f>
        <v>0.799311641497841</v>
      </c>
    </row>
    <row r="3644" customFormat="false" ht="12.75" hidden="false" customHeight="false" outlineLevel="0" collapsed="false">
      <c r="C3644" s="38" t="n">
        <f aca="false">IF(COUNT($D$10,$D$11,$D$13)&lt;3,"",C3643+$D$19)</f>
        <v>0.00361000000000015</v>
      </c>
      <c r="D3644" s="39" t="n">
        <f aca="false">IF(COUNT($D$10,$D$11,C3644)&lt;3,"",$D$10*SIN(2*PI()*$D$11*C3644))</f>
        <v>-0.637423989749436</v>
      </c>
      <c r="E3644" s="2"/>
      <c r="F3644" s="2"/>
      <c r="G3644" s="38" t="n">
        <f aca="false">IF(COUNT($D$10,$D$11,$D$13)&lt;3,"",G3643+H3643)</f>
        <v>0.00016514285630097</v>
      </c>
      <c r="H3644" s="40" t="n">
        <f aca="false">IF(COUNT($D$10,$D$11,$D$13)&lt;3,"",(D3644-$D$12*G3644)*$D$19/$D$13)</f>
        <v>-1.60513369210081E-006</v>
      </c>
      <c r="I3644" s="41" t="n">
        <f aca="false">IF(COUNT($D$10,$D$11,$D$13)&lt;3,"",$D$12*G3644-D3644)</f>
        <v>0.802566846050406</v>
      </c>
    </row>
    <row r="3645" customFormat="false" ht="12.75" hidden="false" customHeight="false" outlineLevel="0" collapsed="false">
      <c r="C3645" s="38" t="n">
        <f aca="false">IF(COUNT($D$10,$D$11,$D$13)&lt;3,"",C3644+$D$19)</f>
        <v>0.00361100000000016</v>
      </c>
      <c r="D3645" s="39" t="n">
        <f aca="false">IF(COUNT($D$10,$D$11,C3645)&lt;3,"",$D$10*SIN(2*PI()*$D$11*C3645))</f>
        <v>-0.642252653177329</v>
      </c>
      <c r="E3645" s="2"/>
      <c r="F3645" s="2"/>
      <c r="G3645" s="38" t="n">
        <f aca="false">IF(COUNT($D$10,$D$11,$D$13)&lt;3,"",G3644+H3644)</f>
        <v>0.00016353772260887</v>
      </c>
      <c r="H3645" s="40" t="n">
        <f aca="false">IF(COUNT($D$10,$D$11,$D$13)&lt;3,"",(D3645-$D$12*G3645)*$D$19/$D$13)</f>
        <v>-1.6115807515724E-006</v>
      </c>
      <c r="I3645" s="41" t="n">
        <f aca="false">IF(COUNT($D$10,$D$11,$D$13)&lt;3,"",$D$12*G3645-D3645)</f>
        <v>0.805790375786199</v>
      </c>
    </row>
    <row r="3646" customFormat="false" ht="12.75" hidden="false" customHeight="false" outlineLevel="0" collapsed="false">
      <c r="C3646" s="38" t="n">
        <f aca="false">IF(COUNT($D$10,$D$11,$D$13)&lt;3,"",C3645+$D$19)</f>
        <v>0.00361200000000016</v>
      </c>
      <c r="D3646" s="39" t="n">
        <f aca="false">IF(COUNT($D$10,$D$11,C3646)&lt;3,"",$D$10*SIN(2*PI()*$D$11*C3646))</f>
        <v>-0.647055961570185</v>
      </c>
      <c r="E3646" s="2"/>
      <c r="F3646" s="2"/>
      <c r="G3646" s="38" t="n">
        <f aca="false">IF(COUNT($D$10,$D$11,$D$13)&lt;3,"",G3645+H3645)</f>
        <v>0.000161926141857297</v>
      </c>
      <c r="H3646" s="40" t="n">
        <f aca="false">IF(COUNT($D$10,$D$11,$D$13)&lt;3,"",(D3646-$D$12*G3646)*$D$19/$D$13)</f>
        <v>-1.61796420685496E-006</v>
      </c>
      <c r="I3646" s="41" t="n">
        <f aca="false">IF(COUNT($D$10,$D$11,$D$13)&lt;3,"",$D$12*G3646-D3646)</f>
        <v>0.808982103427482</v>
      </c>
    </row>
    <row r="3647" customFormat="false" ht="12.75" hidden="false" customHeight="false" outlineLevel="0" collapsed="false">
      <c r="C3647" s="38" t="n">
        <f aca="false">IF(COUNT($D$10,$D$11,$D$13)&lt;3,"",C3646+$D$19)</f>
        <v>0.00361300000000016</v>
      </c>
      <c r="D3647" s="39" t="n">
        <f aca="false">IF(COUNT($D$10,$D$11,C3647)&lt;3,"",$D$10*SIN(2*PI()*$D$11*C3647))</f>
        <v>-0.651833725301615</v>
      </c>
      <c r="E3647" s="2"/>
      <c r="F3647" s="2"/>
      <c r="G3647" s="38" t="n">
        <f aca="false">IF(COUNT($D$10,$D$11,$D$13)&lt;3,"",G3646+H3646)</f>
        <v>0.000160308177650442</v>
      </c>
      <c r="H3647" s="40" t="n">
        <f aca="false">IF(COUNT($D$10,$D$11,$D$13)&lt;3,"",(D3647-$D$12*G3647)*$D$19/$D$13)</f>
        <v>-1.62428380590411E-006</v>
      </c>
      <c r="I3647" s="41" t="n">
        <f aca="false">IF(COUNT($D$10,$D$11,$D$13)&lt;3,"",$D$12*G3647-D3647)</f>
        <v>0.812141902952058</v>
      </c>
    </row>
    <row r="3648" customFormat="false" ht="12.75" hidden="false" customHeight="false" outlineLevel="0" collapsed="false">
      <c r="C3648" s="38" t="n">
        <f aca="false">IF(COUNT($D$10,$D$11,$D$13)&lt;3,"",C3647+$D$19)</f>
        <v>0.00361400000000016</v>
      </c>
      <c r="D3648" s="39" t="n">
        <f aca="false">IF(COUNT($D$10,$D$11,C3648)&lt;3,"",$D$10*SIN(2*PI()*$D$11*C3648))</f>
        <v>-0.656585755753691</v>
      </c>
      <c r="E3648" s="2"/>
      <c r="F3648" s="2"/>
      <c r="G3648" s="38" t="n">
        <f aca="false">IF(COUNT($D$10,$D$11,$D$13)&lt;3,"",G3647+H3647)</f>
        <v>0.000158683893844538</v>
      </c>
      <c r="H3648" s="40" t="n">
        <f aca="false">IF(COUNT($D$10,$D$11,$D$13)&lt;3,"",(D3648-$D$12*G3648)*$D$19/$D$13)</f>
        <v>-1.63053929919646E-006</v>
      </c>
      <c r="I3648" s="41" t="n">
        <f aca="false">IF(COUNT($D$10,$D$11,$D$13)&lt;3,"",$D$12*G3648-D3648)</f>
        <v>0.815269649598229</v>
      </c>
    </row>
    <row r="3649" customFormat="false" ht="12.75" hidden="false" customHeight="false" outlineLevel="0" collapsed="false">
      <c r="C3649" s="38" t="n">
        <f aca="false">IF(COUNT($D$10,$D$11,$D$13)&lt;3,"",C3648+$D$19)</f>
        <v>0.00361500000000016</v>
      </c>
      <c r="D3649" s="39" t="n">
        <f aca="false">IF(COUNT($D$10,$D$11,C3649)&lt;3,"",$D$10*SIN(2*PI()*$D$11*C3649))</f>
        <v>-0.661311865324382</v>
      </c>
      <c r="E3649" s="2"/>
      <c r="F3649" s="2"/>
      <c r="G3649" s="38" t="n">
        <f aca="false">IF(COUNT($D$10,$D$11,$D$13)&lt;3,"",G3648+H3648)</f>
        <v>0.000157053354545342</v>
      </c>
      <c r="H3649" s="40" t="n">
        <f aca="false">IF(COUNT($D$10,$D$11,$D$13)&lt;3,"",(D3649-$D$12*G3649)*$D$19/$D$13)</f>
        <v>-1.63673043973945E-006</v>
      </c>
      <c r="I3649" s="41" t="n">
        <f aca="false">IF(COUNT($D$10,$D$11,$D$13)&lt;3,"",$D$12*G3649-D3649)</f>
        <v>0.818365219869724</v>
      </c>
    </row>
    <row r="3650" customFormat="false" ht="12.75" hidden="false" customHeight="false" outlineLevel="0" collapsed="false">
      <c r="C3650" s="38" t="n">
        <f aca="false">IF(COUNT($D$10,$D$11,$D$13)&lt;3,"",C3649+$D$19)</f>
        <v>0.00361600000000016</v>
      </c>
      <c r="D3650" s="39" t="n">
        <f aca="false">IF(COUNT($D$10,$D$11,C3650)&lt;3,"",$D$10*SIN(2*PI()*$D$11*C3650))</f>
        <v>-0.666011867434978</v>
      </c>
      <c r="E3650" s="2"/>
      <c r="F3650" s="2"/>
      <c r="G3650" s="38" t="n">
        <f aca="false">IF(COUNT($D$10,$D$11,$D$13)&lt;3,"",G3649+H3649)</f>
        <v>0.000155416624105602</v>
      </c>
      <c r="H3650" s="40" t="n">
        <f aca="false">IF(COUNT($D$10,$D$11,$D$13)&lt;3,"",(D3650-$D$12*G3650)*$D$19/$D$13)</f>
        <v>-1.64285698308116E-006</v>
      </c>
      <c r="I3650" s="41" t="n">
        <f aca="false">IF(COUNT($D$10,$D$11,$D$13)&lt;3,"",$D$12*G3650-D3650)</f>
        <v>0.82142849154058</v>
      </c>
    </row>
    <row r="3651" customFormat="false" ht="12.75" hidden="false" customHeight="false" outlineLevel="0" collapsed="false">
      <c r="C3651" s="38" t="n">
        <f aca="false">IF(COUNT($D$10,$D$11,$D$13)&lt;3,"",C3650+$D$19)</f>
        <v>0.00361700000000016</v>
      </c>
      <c r="D3651" s="39" t="n">
        <f aca="false">IF(COUNT($D$10,$D$11,C3651)&lt;3,"",$D$10*SIN(2*PI()*$D$11*C3651))</f>
        <v>-0.670685576537444</v>
      </c>
      <c r="E3651" s="2"/>
      <c r="F3651" s="2"/>
      <c r="G3651" s="38" t="n">
        <f aca="false">IF(COUNT($D$10,$D$11,$D$13)&lt;3,"",G3650+H3650)</f>
        <v>0.000153773767122521</v>
      </c>
      <c r="H3651" s="40" t="n">
        <f aca="false">IF(COUNT($D$10,$D$11,$D$13)&lt;3,"",(D3651-$D$12*G3651)*$D$19/$D$13)</f>
        <v>-1.64891868731993E-006</v>
      </c>
      <c r="I3651" s="41" t="n">
        <f aca="false">IF(COUNT($D$10,$D$11,$D$13)&lt;3,"",$D$12*G3651-D3651)</f>
        <v>0.824459343659965</v>
      </c>
    </row>
    <row r="3652" customFormat="false" ht="12.75" hidden="false" customHeight="false" outlineLevel="0" collapsed="false">
      <c r="C3652" s="38" t="n">
        <f aca="false">IF(COUNT($D$10,$D$11,$D$13)&lt;3,"",C3651+$D$19)</f>
        <v>0.00361800000000016</v>
      </c>
      <c r="D3652" s="39" t="n">
        <f aca="false">IF(COUNT($D$10,$D$11,C3652)&lt;3,"",$D$10*SIN(2*PI()*$D$11*C3652))</f>
        <v>-0.675332808121744</v>
      </c>
      <c r="E3652" s="2"/>
      <c r="F3652" s="2"/>
      <c r="G3652" s="38" t="n">
        <f aca="false">IF(COUNT($D$10,$D$11,$D$13)&lt;3,"",G3651+H3651)</f>
        <v>0.000152124848435201</v>
      </c>
      <c r="H3652" s="40" t="n">
        <f aca="false">IF(COUNT($D$10,$D$11,$D$13)&lt;3,"",(D3652-$D$12*G3652)*$D$19/$D$13)</f>
        <v>-1.65491531311389E-006</v>
      </c>
      <c r="I3652" s="41" t="n">
        <f aca="false">IF(COUNT($D$10,$D$11,$D$13)&lt;3,"",$D$12*G3652-D3652)</f>
        <v>0.827457656556946</v>
      </c>
    </row>
    <row r="3653" customFormat="false" ht="12.75" hidden="false" customHeight="false" outlineLevel="0" collapsed="false">
      <c r="C3653" s="38" t="n">
        <f aca="false">IF(COUNT($D$10,$D$11,$D$13)&lt;3,"",C3652+$D$19)</f>
        <v>0.00361900000000016</v>
      </c>
      <c r="D3653" s="39" t="n">
        <f aca="false">IF(COUNT($D$10,$D$11,C3653)&lt;3,"",$D$10*SIN(2*PI()*$D$11*C3653))</f>
        <v>-0.679953378723135</v>
      </c>
      <c r="E3653" s="2"/>
      <c r="F3653" s="2"/>
      <c r="G3653" s="38" t="n">
        <f aca="false">IF(COUNT($D$10,$D$11,$D$13)&lt;3,"",G3652+H3652)</f>
        <v>0.000150469933122087</v>
      </c>
      <c r="H3653" s="40" t="n">
        <f aca="false">IF(COUNT($D$10,$D$11,$D$13)&lt;3,"",(D3653-$D$12*G3653)*$D$19/$D$13)</f>
        <v>-1.66084662369044E-006</v>
      </c>
      <c r="I3653" s="41" t="n">
        <f aca="false">IF(COUNT($D$10,$D$11,$D$13)&lt;3,"",$D$12*G3653-D3653)</f>
        <v>0.830423311845222</v>
      </c>
    </row>
    <row r="3654" customFormat="false" ht="12.75" hidden="false" customHeight="false" outlineLevel="0" collapsed="false">
      <c r="C3654" s="38" t="n">
        <f aca="false">IF(COUNT($D$10,$D$11,$D$13)&lt;3,"",C3653+$D$19)</f>
        <v>0.00362000000000016</v>
      </c>
      <c r="D3654" s="39" t="n">
        <f aca="false">IF(COUNT($D$10,$D$11,C3654)&lt;3,"",$D$10*SIN(2*PI()*$D$11*C3654))</f>
        <v>-0.684547105929402</v>
      </c>
      <c r="E3654" s="2"/>
      <c r="F3654" s="2"/>
      <c r="G3654" s="38" t="n">
        <f aca="false">IF(COUNT($D$10,$D$11,$D$13)&lt;3,"",G3653+H3653)</f>
        <v>0.000148809086498397</v>
      </c>
      <c r="H3654" s="40" t="n">
        <f aca="false">IF(COUNT($D$10,$D$11,$D$13)&lt;3,"",(D3654-$D$12*G3654)*$D$19/$D$13)</f>
        <v>-1.6667123848556E-006</v>
      </c>
      <c r="I3654" s="41" t="n">
        <f aca="false">IF(COUNT($D$10,$D$11,$D$13)&lt;3,"",$D$12*G3654-D3654)</f>
        <v>0.833356192427799</v>
      </c>
    </row>
    <row r="3655" customFormat="false" ht="12.75" hidden="false" customHeight="false" outlineLevel="0" collapsed="false">
      <c r="C3655" s="38" t="n">
        <f aca="false">IF(COUNT($D$10,$D$11,$D$13)&lt;3,"",C3654+$D$19)</f>
        <v>0.00362100000000016</v>
      </c>
      <c r="D3655" s="39" t="n">
        <f aca="false">IF(COUNT($D$10,$D$11,C3655)&lt;3,"",$D$10*SIN(2*PI()*$D$11*C3655))</f>
        <v>-0.689113808388058</v>
      </c>
      <c r="E3655" s="2"/>
      <c r="F3655" s="2"/>
      <c r="G3655" s="38" t="n">
        <f aca="false">IF(COUNT($D$10,$D$11,$D$13)&lt;3,"",G3654+H3654)</f>
        <v>0.000147142374113541</v>
      </c>
      <c r="H3655" s="40" t="n">
        <f aca="false">IF(COUNT($D$10,$D$11,$D$13)&lt;3,"",(D3655-$D$12*G3655)*$D$19/$D$13)</f>
        <v>-1.6725123650032E-006</v>
      </c>
      <c r="I3655" s="41" t="n">
        <f aca="false">IF(COUNT($D$10,$D$11,$D$13)&lt;3,"",$D$12*G3655-D3655)</f>
        <v>0.836256182501599</v>
      </c>
    </row>
    <row r="3656" customFormat="false" ht="12.75" hidden="false" customHeight="false" outlineLevel="0" collapsed="false">
      <c r="C3656" s="38" t="n">
        <f aca="false">IF(COUNT($D$10,$D$11,$D$13)&lt;3,"",C3655+$D$19)</f>
        <v>0.00362200000000016</v>
      </c>
      <c r="D3656" s="39" t="n">
        <f aca="false">IF(COUNT($D$10,$D$11,C3656)&lt;3,"",$D$10*SIN(2*PI()*$D$11*C3656))</f>
        <v>-0.693653305813512</v>
      </c>
      <c r="E3656" s="2"/>
      <c r="F3656" s="2"/>
      <c r="G3656" s="38" t="n">
        <f aca="false">IF(COUNT($D$10,$D$11,$D$13)&lt;3,"",G3655+H3655)</f>
        <v>0.000145469861748538</v>
      </c>
      <c r="H3656" s="40" t="n">
        <f aca="false">IF(COUNT($D$10,$D$11,$D$13)&lt;3,"",(D3656-$D$12*G3656)*$D$19/$D$13)</f>
        <v>-1.6782463351241E-006</v>
      </c>
      <c r="I3656" s="41" t="n">
        <f aca="false">IF(COUNT($D$10,$D$11,$D$13)&lt;3,"",$D$12*G3656-D3656)</f>
        <v>0.83912316756205</v>
      </c>
    </row>
    <row r="3657" customFormat="false" ht="12.75" hidden="false" customHeight="false" outlineLevel="0" collapsed="false">
      <c r="C3657" s="38" t="n">
        <f aca="false">IF(COUNT($D$10,$D$11,$D$13)&lt;3,"",C3656+$D$19)</f>
        <v>0.00362300000000016</v>
      </c>
      <c r="D3657" s="39" t="n">
        <f aca="false">IF(COUNT($D$10,$D$11,C3657)&lt;3,"",$D$10*SIN(2*PI()*$D$11*C3657))</f>
        <v>-0.698165418994175</v>
      </c>
      <c r="E3657" s="2"/>
      <c r="F3657" s="2"/>
      <c r="G3657" s="38" t="n">
        <f aca="false">IF(COUNT($D$10,$D$11,$D$13)&lt;3,"",G3656+H3656)</f>
        <v>0.000143791615413414</v>
      </c>
      <c r="H3657" s="40" t="n">
        <f aca="false">IF(COUNT($D$10,$D$11,$D$13)&lt;3,"",(D3657-$D$12*G3657)*$D$19/$D$13)</f>
        <v>-1.68391406881518E-006</v>
      </c>
      <c r="I3657" s="41" t="n">
        <f aca="false">IF(COUNT($D$10,$D$11,$D$13)&lt;3,"",$D$12*G3657-D3657)</f>
        <v>0.841957034407589</v>
      </c>
    </row>
    <row r="3658" customFormat="false" ht="12.75" hidden="false" customHeight="false" outlineLevel="0" collapsed="false">
      <c r="C3658" s="38" t="n">
        <f aca="false">IF(COUNT($D$10,$D$11,$D$13)&lt;3,"",C3657+$D$19)</f>
        <v>0.00362400000000016</v>
      </c>
      <c r="D3658" s="39" t="n">
        <f aca="false">IF(COUNT($D$10,$D$11,C3658)&lt;3,"",$D$10*SIN(2*PI()*$D$11*C3658))</f>
        <v>-0.702649969799547</v>
      </c>
      <c r="E3658" s="2"/>
      <c r="F3658" s="2"/>
      <c r="G3658" s="38" t="n">
        <f aca="false">IF(COUNT($D$10,$D$11,$D$13)&lt;3,"",G3657+H3657)</f>
        <v>0.000142107701344599</v>
      </c>
      <c r="H3658" s="40" t="n">
        <f aca="false">IF(COUNT($D$10,$D$11,$D$13)&lt;3,"",(D3658-$D$12*G3658)*$D$19/$D$13)</f>
        <v>-1.68951534228829E-006</v>
      </c>
      <c r="I3658" s="41" t="n">
        <f aca="false">IF(COUNT($D$10,$D$11,$D$13)&lt;3,"",$D$12*G3658-D3658)</f>
        <v>0.844757671144146</v>
      </c>
    </row>
    <row r="3659" customFormat="false" ht="12.75" hidden="false" customHeight="false" outlineLevel="0" collapsed="false">
      <c r="C3659" s="38" t="n">
        <f aca="false">IF(COUNT($D$10,$D$11,$D$13)&lt;3,"",C3658+$D$19)</f>
        <v>0.00362500000000016</v>
      </c>
      <c r="D3659" s="39" t="n">
        <f aca="false">IF(COUNT($D$10,$D$11,C3659)&lt;3,"",$D$10*SIN(2*PI()*$D$11*C3659))</f>
        <v>-0.707106781187243</v>
      </c>
      <c r="E3659" s="2"/>
      <c r="F3659" s="2"/>
      <c r="G3659" s="38" t="n">
        <f aca="false">IF(COUNT($D$10,$D$11,$D$13)&lt;3,"",G3658+H3658)</f>
        <v>0.00014041818600231</v>
      </c>
      <c r="H3659" s="40" t="n">
        <f aca="false">IF(COUNT($D$10,$D$11,$D$13)&lt;3,"",(D3659-$D$12*G3659)*$D$19/$D$13)</f>
        <v>-1.69504993437911E-006</v>
      </c>
      <c r="I3659" s="41" t="n">
        <f aca="false">IF(COUNT($D$10,$D$11,$D$13)&lt;3,"",$D$12*G3659-D3659)</f>
        <v>0.847524967189554</v>
      </c>
    </row>
    <row r="3660" customFormat="false" ht="12.75" hidden="false" customHeight="false" outlineLevel="0" collapsed="false">
      <c r="C3660" s="38" t="n">
        <f aca="false">IF(COUNT($D$10,$D$11,$D$13)&lt;3,"",C3659+$D$19)</f>
        <v>0.00362600000000016</v>
      </c>
      <c r="D3660" s="39" t="n">
        <f aca="false">IF(COUNT($D$10,$D$11,C3660)&lt;3,"",$D$10*SIN(2*PI()*$D$11*C3660))</f>
        <v>-0.711535677209977</v>
      </c>
      <c r="E3660" s="2"/>
      <c r="F3660" s="2"/>
      <c r="G3660" s="38" t="n">
        <f aca="false">IF(COUNT($D$10,$D$11,$D$13)&lt;3,"",G3659+H3659)</f>
        <v>0.000138723136067931</v>
      </c>
      <c r="H3660" s="40" t="n">
        <f aca="false">IF(COUNT($D$10,$D$11,$D$13)&lt;3,"",(D3660-$D$12*G3660)*$D$19/$D$13)</f>
        <v>-1.70051762655582E-006</v>
      </c>
      <c r="I3660" s="41" t="n">
        <f aca="false">IF(COUNT($D$10,$D$11,$D$13)&lt;3,"",$D$12*G3660-D3660)</f>
        <v>0.850258813277908</v>
      </c>
    </row>
    <row r="3661" customFormat="false" ht="12.75" hidden="false" customHeight="false" outlineLevel="0" collapsed="false">
      <c r="C3661" s="38" t="n">
        <f aca="false">IF(COUNT($D$10,$D$11,$D$13)&lt;3,"",C3660+$D$19)</f>
        <v>0.00362700000000016</v>
      </c>
      <c r="D3661" s="39" t="n">
        <f aca="false">IF(COUNT($D$10,$D$11,C3661)&lt;3,"",$D$10*SIN(2*PI()*$D$11*C3661))</f>
        <v>-0.715936483022518</v>
      </c>
      <c r="E3661" s="2"/>
      <c r="F3661" s="2"/>
      <c r="G3661" s="38" t="n">
        <f aca="false">IF(COUNT($D$10,$D$11,$D$13)&lt;3,"",G3660+H3660)</f>
        <v>0.000137022618441376</v>
      </c>
      <c r="H3661" s="40" t="n">
        <f aca="false">IF(COUNT($D$10,$D$11,$D$13)&lt;3,"",(D3661-$D$12*G3661)*$D$19/$D$13)</f>
        <v>-1.70591820292779E-006</v>
      </c>
      <c r="I3661" s="41" t="n">
        <f aca="false">IF(COUNT($D$10,$D$11,$D$13)&lt;3,"",$D$12*G3661-D3661)</f>
        <v>0.852959101463893</v>
      </c>
    </row>
    <row r="3662" customFormat="false" ht="12.75" hidden="false" customHeight="false" outlineLevel="0" collapsed="false">
      <c r="C3662" s="38" t="n">
        <f aca="false">IF(COUNT($D$10,$D$11,$D$13)&lt;3,"",C3661+$D$19)</f>
        <v>0.00362800000000016</v>
      </c>
      <c r="D3662" s="39" t="n">
        <f aca="false">IF(COUNT($D$10,$D$11,C3662)&lt;3,"",$D$10*SIN(2*PI()*$D$11*C3662))</f>
        <v>-0.720309024888591</v>
      </c>
      <c r="E3662" s="2"/>
      <c r="F3662" s="2"/>
      <c r="G3662" s="38" t="n">
        <f aca="false">IF(COUNT($D$10,$D$11,$D$13)&lt;3,"",G3661+H3661)</f>
        <v>0.000135316700238448</v>
      </c>
      <c r="H3662" s="40" t="n">
        <f aca="false">IF(COUNT($D$10,$D$11,$D$13)&lt;3,"",(D3662-$D$12*G3662)*$D$19/$D$13)</f>
        <v>-1.71125145025408E-006</v>
      </c>
      <c r="I3662" s="41" t="n">
        <f aca="false">IF(COUNT($D$10,$D$11,$D$13)&lt;3,"",$D$12*G3662-D3662)</f>
        <v>0.855625725127039</v>
      </c>
    </row>
    <row r="3663" customFormat="false" ht="12.75" hidden="false" customHeight="false" outlineLevel="0" collapsed="false">
      <c r="C3663" s="38" t="n">
        <f aca="false">IF(COUNT($D$10,$D$11,$D$13)&lt;3,"",C3662+$D$19)</f>
        <v>0.00362900000000016</v>
      </c>
      <c r="D3663" s="39" t="n">
        <f aca="false">IF(COUNT($D$10,$D$11,C3663)&lt;3,"",$D$10*SIN(2*PI()*$D$11*C3663))</f>
        <v>-0.724653130187726</v>
      </c>
      <c r="E3663" s="2"/>
      <c r="F3663" s="2"/>
      <c r="G3663" s="38" t="n">
        <f aca="false">IF(COUNT($D$10,$D$11,$D$13)&lt;3,"",G3662+H3662)</f>
        <v>0.000133605448788194</v>
      </c>
      <c r="H3663" s="40" t="n">
        <f aca="false">IF(COUNT($D$10,$D$11,$D$13)&lt;3,"",(D3663-$D$12*G3663)*$D$19/$D$13)</f>
        <v>-1.71651715795184E-006</v>
      </c>
      <c r="I3663" s="41" t="n">
        <f aca="false">IF(COUNT($D$10,$D$11,$D$13)&lt;3,"",$D$12*G3663-D3663)</f>
        <v>0.85825857897592</v>
      </c>
    </row>
    <row r="3664" customFormat="false" ht="12.75" hidden="false" customHeight="false" outlineLevel="0" collapsed="false">
      <c r="C3664" s="38" t="n">
        <f aca="false">IF(COUNT($D$10,$D$11,$D$13)&lt;3,"",C3663+$D$19)</f>
        <v>0.00363000000000016</v>
      </c>
      <c r="D3664" s="39" t="n">
        <f aca="false">IF(COUNT($D$10,$D$11,C3664)&lt;3,"",$D$10*SIN(2*PI()*$D$11*C3664))</f>
        <v>-0.728968627422086</v>
      </c>
      <c r="E3664" s="2"/>
      <c r="F3664" s="2"/>
      <c r="G3664" s="38" t="n">
        <f aca="false">IF(COUNT($D$10,$D$11,$D$13)&lt;3,"",G3663+H3663)</f>
        <v>0.000131888931630242</v>
      </c>
      <c r="H3664" s="40" t="n">
        <f aca="false">IF(COUNT($D$10,$D$11,$D$13)&lt;3,"",(D3664-$D$12*G3664)*$D$19/$D$13)</f>
        <v>-1.72171511810466E-006</v>
      </c>
      <c r="I3664" s="41" t="n">
        <f aca="false">IF(COUNT($D$10,$D$11,$D$13)&lt;3,"",$D$12*G3664-D3664)</f>
        <v>0.860857559052328</v>
      </c>
    </row>
    <row r="3665" customFormat="false" ht="12.75" hidden="false" customHeight="false" outlineLevel="0" collapsed="false">
      <c r="C3665" s="38" t="n">
        <f aca="false">IF(COUNT($D$10,$D$11,$D$13)&lt;3,"",C3664+$D$19)</f>
        <v>0.00363100000000016</v>
      </c>
      <c r="D3665" s="39" t="n">
        <f aca="false">IF(COUNT($D$10,$D$11,C3665)&lt;3,"",$D$10*SIN(2*PI()*$D$11*C3665))</f>
        <v>-0.733255346223232</v>
      </c>
      <c r="E3665" s="2"/>
      <c r="F3665" s="2"/>
      <c r="G3665" s="38" t="n">
        <f aca="false">IF(COUNT($D$10,$D$11,$D$13)&lt;3,"",G3664+H3664)</f>
        <v>0.000130167216512137</v>
      </c>
      <c r="H3665" s="40" t="n">
        <f aca="false">IF(COUNT($D$10,$D$11,$D$13)&lt;3,"",(D3665-$D$12*G3665)*$D$19/$D$13)</f>
        <v>-1.72684512547074E-006</v>
      </c>
      <c r="I3665" s="41" t="n">
        <f aca="false">IF(COUNT($D$10,$D$11,$D$13)&lt;3,"",$D$12*G3665-D3665)</f>
        <v>0.86342256273537</v>
      </c>
    </row>
    <row r="3666" customFormat="false" ht="12.75" hidden="false" customHeight="false" outlineLevel="0" collapsed="false">
      <c r="C3666" s="38" t="n">
        <f aca="false">IF(COUNT($D$10,$D$11,$D$13)&lt;3,"",C3665+$D$19)</f>
        <v>0.00363200000000016</v>
      </c>
      <c r="D3666" s="39" t="n">
        <f aca="false">IF(COUNT($D$10,$D$11,C3666)&lt;3,"",$D$10*SIN(2*PI()*$D$11*C3666))</f>
        <v>-0.737513117358841</v>
      </c>
      <c r="E3666" s="2"/>
      <c r="F3666" s="2"/>
      <c r="G3666" s="38" t="n">
        <f aca="false">IF(COUNT($D$10,$D$11,$D$13)&lt;3,"",G3665+H3665)</f>
        <v>0.000128440371386666</v>
      </c>
      <c r="H3666" s="40" t="n">
        <f aca="false">IF(COUNT($D$10,$D$11,$D$13)&lt;3,"",(D3666-$D$12*G3666)*$D$19/$D$13)</f>
        <v>-1.73190697749102E-006</v>
      </c>
      <c r="I3666" s="41" t="n">
        <f aca="false">IF(COUNT($D$10,$D$11,$D$13)&lt;3,"",$D$12*G3666-D3666)</f>
        <v>0.865953488745508</v>
      </c>
    </row>
    <row r="3667" customFormat="false" ht="12.75" hidden="false" customHeight="false" outlineLevel="0" collapsed="false">
      <c r="C3667" s="38" t="n">
        <f aca="false">IF(COUNT($D$10,$D$11,$D$13)&lt;3,"",C3666+$D$19)</f>
        <v>0.00363300000000016</v>
      </c>
      <c r="D3667" s="39" t="n">
        <f aca="false">IF(COUNT($D$10,$D$11,C3667)&lt;3,"",$D$10*SIN(2*PI()*$D$11*C3667))</f>
        <v>-0.741741772739402</v>
      </c>
      <c r="E3667" s="2"/>
      <c r="F3667" s="2"/>
      <c r="G3667" s="38" t="n">
        <f aca="false">IF(COUNT($D$10,$D$11,$D$13)&lt;3,"",G3666+H3666)</f>
        <v>0.000126708464409175</v>
      </c>
      <c r="H3667" s="40" t="n">
        <f aca="false">IF(COUNT($D$10,$D$11,$D$13)&lt;3,"",(D3667-$D$12*G3667)*$D$19/$D$13)</f>
        <v>-1.73690047429715E-006</v>
      </c>
      <c r="I3667" s="41" t="n">
        <f aca="false">IF(COUNT($D$10,$D$11,$D$13)&lt;3,"",$D$12*G3667-D3667)</f>
        <v>0.868450237148577</v>
      </c>
    </row>
    <row r="3668" customFormat="false" ht="12.75" hidden="false" customHeight="false" outlineLevel="0" collapsed="false">
      <c r="C3668" s="38" t="n">
        <f aca="false">IF(COUNT($D$10,$D$11,$D$13)&lt;3,"",C3667+$D$19)</f>
        <v>0.00363400000000016</v>
      </c>
      <c r="D3668" s="39" t="n">
        <f aca="false">IF(COUNT($D$10,$D$11,C3668)&lt;3,"",$D$10*SIN(2*PI()*$D$11*C3668))</f>
        <v>-0.745941145424842</v>
      </c>
      <c r="E3668" s="2"/>
      <c r="F3668" s="2"/>
      <c r="G3668" s="38" t="n">
        <f aca="false">IF(COUNT($D$10,$D$11,$D$13)&lt;3,"",G3667+H3667)</f>
        <v>0.000124971563934878</v>
      </c>
      <c r="H3668" s="40" t="n">
        <f aca="false">IF(COUNT($D$10,$D$11,$D$13)&lt;3,"",(D3668-$D$12*G3668)*$D$19/$D$13)</f>
        <v>-1.74182541871944E-006</v>
      </c>
      <c r="I3668" s="41" t="n">
        <f aca="false">IF(COUNT($D$10,$D$11,$D$13)&lt;3,"",$D$12*G3668-D3668)</f>
        <v>0.870912709359721</v>
      </c>
    </row>
    <row r="3669" customFormat="false" ht="12.75" hidden="false" customHeight="false" outlineLevel="0" collapsed="false">
      <c r="C3669" s="38" t="n">
        <f aca="false">IF(COUNT($D$10,$D$11,$D$13)&lt;3,"",C3668+$D$19)</f>
        <v>0.00363500000000016</v>
      </c>
      <c r="D3669" s="39" t="n">
        <f aca="false">IF(COUNT($D$10,$D$11,C3669)&lt;3,"",$D$10*SIN(2*PI()*$D$11*C3669))</f>
        <v>-0.750111069631115</v>
      </c>
      <c r="E3669" s="2"/>
      <c r="F3669" s="2"/>
      <c r="G3669" s="38" t="n">
        <f aca="false">IF(COUNT($D$10,$D$11,$D$13)&lt;3,"",G3668+H3668)</f>
        <v>0.000123229738516159</v>
      </c>
      <c r="H3669" s="40" t="n">
        <f aca="false">IF(COUNT($D$10,$D$11,$D$13)&lt;3,"",(D3669-$D$12*G3669)*$D$19/$D$13)</f>
        <v>-1.74668161629455E-006</v>
      </c>
      <c r="I3669" s="41" t="n">
        <f aca="false">IF(COUNT($D$10,$D$11,$D$13)&lt;3,"",$D$12*G3669-D3669)</f>
        <v>0.873340808147274</v>
      </c>
    </row>
    <row r="3670" customFormat="false" ht="12.75" hidden="false" customHeight="false" outlineLevel="0" collapsed="false">
      <c r="C3670" s="38" t="n">
        <f aca="false">IF(COUNT($D$10,$D$11,$D$13)&lt;3,"",C3669+$D$19)</f>
        <v>0.00363600000000016</v>
      </c>
      <c r="D3670" s="39" t="n">
        <f aca="false">IF(COUNT($D$10,$D$11,C3670)&lt;3,"",$D$10*SIN(2*PI()*$D$11*C3670))</f>
        <v>-0.754251380736754</v>
      </c>
      <c r="E3670" s="2"/>
      <c r="F3670" s="2"/>
      <c r="G3670" s="38" t="n">
        <f aca="false">IF(COUNT($D$10,$D$11,$D$13)&lt;3,"",G3669+H3669)</f>
        <v>0.000121483056899864</v>
      </c>
      <c r="H3670" s="40" t="n">
        <f aca="false">IF(COUNT($D$10,$D$11,$D$13)&lt;3,"",(D3670-$D$12*G3670)*$D$19/$D$13)</f>
        <v>-1.75146887527324E-006</v>
      </c>
      <c r="I3670" s="41" t="n">
        <f aca="false">IF(COUNT($D$10,$D$11,$D$13)&lt;3,"",$D$12*G3670-D3670)</f>
        <v>0.875734437636618</v>
      </c>
    </row>
    <row r="3671" customFormat="false" ht="12.75" hidden="false" customHeight="false" outlineLevel="0" collapsed="false">
      <c r="C3671" s="38" t="n">
        <f aca="false">IF(COUNT($D$10,$D$11,$D$13)&lt;3,"",C3670+$D$19)</f>
        <v>0.00363700000000016</v>
      </c>
      <c r="D3671" s="39" t="n">
        <f aca="false">IF(COUNT($D$10,$D$11,C3671)&lt;3,"",$D$10*SIN(2*PI()*$D$11*C3671))</f>
        <v>-0.75836191528937</v>
      </c>
      <c r="E3671" s="2"/>
      <c r="F3671" s="2"/>
      <c r="G3671" s="38" t="n">
        <f aca="false">IF(COUNT($D$10,$D$11,$D$13)&lt;3,"",G3670+H3670)</f>
        <v>0.000119731588024591</v>
      </c>
      <c r="H3671" s="40" t="n">
        <f aca="false">IF(COUNT($D$10,$D$11,$D$13)&lt;3,"",(D3671-$D$12*G3671)*$D$19/$D$13)</f>
        <v>-1.75618700662792E-006</v>
      </c>
      <c r="I3671" s="41" t="n">
        <f aca="false">IF(COUNT($D$10,$D$11,$D$13)&lt;3,"",$D$12*G3671-D3671)</f>
        <v>0.878093503313961</v>
      </c>
    </row>
    <row r="3672" customFormat="false" ht="12.75" hidden="false" customHeight="false" outlineLevel="0" collapsed="false">
      <c r="C3672" s="38" t="n">
        <f aca="false">IF(COUNT($D$10,$D$11,$D$13)&lt;3,"",C3671+$D$19)</f>
        <v>0.00363800000000016</v>
      </c>
      <c r="D3672" s="39" t="n">
        <f aca="false">IF(COUNT($D$10,$D$11,C3672)&lt;3,"",$D$10*SIN(2*PI()*$D$11*C3672))</f>
        <v>-0.762442511012091</v>
      </c>
      <c r="E3672" s="2"/>
      <c r="F3672" s="2"/>
      <c r="G3672" s="38" t="n">
        <f aca="false">IF(COUNT($D$10,$D$11,$D$13)&lt;3,"",G3671+H3671)</f>
        <v>0.000117975401017963</v>
      </c>
      <c r="H3672" s="40" t="n">
        <f aca="false">IF(COUNT($D$10,$D$11,$D$13)&lt;3,"",(D3672-$D$12*G3672)*$D$19/$D$13)</f>
        <v>-1.76083582406011E-006</v>
      </c>
      <c r="I3672" s="41" t="n">
        <f aca="false">IF(COUNT($D$10,$D$11,$D$13)&lt;3,"",$D$12*G3672-D3672)</f>
        <v>0.880417912030054</v>
      </c>
    </row>
    <row r="3673" customFormat="false" ht="12.75" hidden="false" customHeight="false" outlineLevel="0" collapsed="false">
      <c r="C3673" s="38" t="n">
        <f aca="false">IF(COUNT($D$10,$D$11,$D$13)&lt;3,"",C3672+$D$19)</f>
        <v>0.00363900000000016</v>
      </c>
      <c r="D3673" s="39" t="n">
        <f aca="false">IF(COUNT($D$10,$D$11,C3673)&lt;3,"",$D$10*SIN(2*PI()*$D$11*C3673))</f>
        <v>-0.766493006809987</v>
      </c>
      <c r="E3673" s="2"/>
      <c r="F3673" s="2"/>
      <c r="G3673" s="38" t="n">
        <f aca="false">IF(COUNT($D$10,$D$11,$D$13)&lt;3,"",G3672+H3672)</f>
        <v>0.000116214565193903</v>
      </c>
      <c r="H3673" s="40" t="n">
        <f aca="false">IF(COUNT($D$10,$D$11,$D$13)&lt;3,"",(D3673-$D$12*G3673)*$D$19/$D$13)</f>
        <v>-1.76541514400778E-006</v>
      </c>
      <c r="I3673" s="41" t="n">
        <f aca="false">IF(COUNT($D$10,$D$11,$D$13)&lt;3,"",$D$12*G3673-D3673)</f>
        <v>0.88270757200389</v>
      </c>
    </row>
    <row r="3674" customFormat="false" ht="12.75" hidden="false" customHeight="false" outlineLevel="0" collapsed="false">
      <c r="C3674" s="38" t="n">
        <f aca="false">IF(COUNT($D$10,$D$11,$D$13)&lt;3,"",C3673+$D$19)</f>
        <v>0.00364000000000016</v>
      </c>
      <c r="D3674" s="39" t="n">
        <f aca="false">IF(COUNT($D$10,$D$11,C3674)&lt;3,"",$D$10*SIN(2*PI()*$D$11*C3674))</f>
        <v>-0.770513242776424</v>
      </c>
      <c r="E3674" s="2"/>
      <c r="F3674" s="2"/>
      <c r="G3674" s="38" t="n">
        <f aca="false">IF(COUNT($D$10,$D$11,$D$13)&lt;3,"",G3673+H3673)</f>
        <v>0.000114449150049895</v>
      </c>
      <c r="H3674" s="40" t="n">
        <f aca="false">IF(COUNT($D$10,$D$11,$D$13)&lt;3,"",(D3674-$D$12*G3674)*$D$19/$D$13)</f>
        <v>-1.76992478565264E-006</v>
      </c>
      <c r="I3674" s="41" t="n">
        <f aca="false">IF(COUNT($D$10,$D$11,$D$13)&lt;3,"",$D$12*G3674-D3674)</f>
        <v>0.884962392826319</v>
      </c>
    </row>
    <row r="3675" customFormat="false" ht="12.75" hidden="false" customHeight="false" outlineLevel="0" collapsed="false">
      <c r="C3675" s="38" t="n">
        <f aca="false">IF(COUNT($D$10,$D$11,$D$13)&lt;3,"",C3674+$D$19)</f>
        <v>0.00364100000000016</v>
      </c>
      <c r="D3675" s="39" t="n">
        <f aca="false">IF(COUNT($D$10,$D$11,C3675)&lt;3,"",$D$10*SIN(2*PI()*$D$11*C3675))</f>
        <v>-0.774503060199364</v>
      </c>
      <c r="E3675" s="2"/>
      <c r="F3675" s="2"/>
      <c r="G3675" s="38" t="n">
        <f aca="false">IF(COUNT($D$10,$D$11,$D$13)&lt;3,"",G3674+H3674)</f>
        <v>0.000112679225264243</v>
      </c>
      <c r="H3675" s="40" t="n">
        <f aca="false">IF(COUNT($D$10,$D$11,$D$13)&lt;3,"",(D3675-$D$12*G3675)*$D$19/$D$13)</f>
        <v>-1.77436457092721E-006</v>
      </c>
      <c r="I3675" s="41" t="n">
        <f aca="false">IF(COUNT($D$10,$D$11,$D$13)&lt;3,"",$D$12*G3675-D3675)</f>
        <v>0.887182285463606</v>
      </c>
    </row>
    <row r="3676" customFormat="false" ht="12.75" hidden="false" customHeight="false" outlineLevel="0" collapsed="false">
      <c r="C3676" s="38" t="n">
        <f aca="false">IF(COUNT($D$10,$D$11,$D$13)&lt;3,"",C3675+$D$19)</f>
        <v>0.00364200000000016</v>
      </c>
      <c r="D3676" s="39" t="n">
        <f aca="false">IF(COUNT($D$10,$D$11,C3676)&lt;3,"",$D$10*SIN(2*PI()*$D$11*C3676))</f>
        <v>-0.778462301567648</v>
      </c>
      <c r="E3676" s="2"/>
      <c r="F3676" s="2"/>
      <c r="G3676" s="38" t="n">
        <f aca="false">IF(COUNT($D$10,$D$11,$D$13)&lt;3,"",G3675+H3675)</f>
        <v>0.000110904860693315</v>
      </c>
      <c r="H3676" s="40" t="n">
        <f aca="false">IF(COUNT($D$10,$D$11,$D$13)&lt;3,"",(D3676-$D$12*G3676)*$D$19/$D$13)</f>
        <v>-1.77873432452193E-006</v>
      </c>
      <c r="I3676" s="41" t="n">
        <f aca="false">IF(COUNT($D$10,$D$11,$D$13)&lt;3,"",$D$12*G3676-D3676)</f>
        <v>0.889367162260963</v>
      </c>
    </row>
    <row r="3677" customFormat="false" ht="12.75" hidden="false" customHeight="false" outlineLevel="0" collapsed="false">
      <c r="C3677" s="38" t="n">
        <f aca="false">IF(COUNT($D$10,$D$11,$D$13)&lt;3,"",C3676+$D$19)</f>
        <v>0.00364300000000016</v>
      </c>
      <c r="D3677" s="39" t="n">
        <f aca="false">IF(COUNT($D$10,$D$11,C3677)&lt;3,"",$D$10*SIN(2*PI()*$D$11*C3677))</f>
        <v>-0.78239081057721</v>
      </c>
      <c r="E3677" s="2"/>
      <c r="F3677" s="2"/>
      <c r="G3677" s="38" t="n">
        <f aca="false">IF(COUNT($D$10,$D$11,$D$13)&lt;3,"",G3676+H3676)</f>
        <v>0.000109126126368793</v>
      </c>
      <c r="H3677" s="40" t="n">
        <f aca="false">IF(COUNT($D$10,$D$11,$D$13)&lt;3,"",(D3677-$D$12*G3677)*$D$19/$D$13)</f>
        <v>-1.78303387389201E-006</v>
      </c>
      <c r="I3677" s="41" t="n">
        <f aca="false">IF(COUNT($D$10,$D$11,$D$13)&lt;3,"",$D$12*G3677-D3677)</f>
        <v>0.891516936946003</v>
      </c>
    </row>
    <row r="3678" customFormat="false" ht="12.75" hidden="false" customHeight="false" outlineLevel="0" collapsed="false">
      <c r="C3678" s="38" t="n">
        <f aca="false">IF(COUNT($D$10,$D$11,$D$13)&lt;3,"",C3677+$D$19)</f>
        <v>0.00364400000000016</v>
      </c>
      <c r="D3678" s="39" t="n">
        <f aca="false">IF(COUNT($D$10,$D$11,C3678)&lt;3,"",$D$10*SIN(2*PI()*$D$11*C3678))</f>
        <v>-0.786288432137236</v>
      </c>
      <c r="E3678" s="2"/>
      <c r="F3678" s="2"/>
      <c r="G3678" s="38" t="n">
        <f aca="false">IF(COUNT($D$10,$D$11,$D$13)&lt;3,"",G3677+H3677)</f>
        <v>0.000107343092494901</v>
      </c>
      <c r="H3678" s="40" t="n">
        <f aca="false">IF(COUNT($D$10,$D$11,$D$13)&lt;3,"",(D3678-$D$12*G3678)*$D$19/$D$13)</f>
        <v>-1.78726304926427E-006</v>
      </c>
      <c r="I3678" s="41" t="n">
        <f aca="false">IF(COUNT($D$10,$D$11,$D$13)&lt;3,"",$D$12*G3678-D3678)</f>
        <v>0.893631524632137</v>
      </c>
    </row>
    <row r="3679" customFormat="false" ht="12.75" hidden="false" customHeight="false" outlineLevel="0" collapsed="false">
      <c r="C3679" s="38" t="n">
        <f aca="false">IF(COUNT($D$10,$D$11,$D$13)&lt;3,"",C3678+$D$19)</f>
        <v>0.00364500000000016</v>
      </c>
      <c r="D3679" s="39" t="n">
        <f aca="false">IF(COUNT($D$10,$D$11,C3679)&lt;3,"",$D$10*SIN(2*PI()*$D$11*C3679))</f>
        <v>-0.790155012376302</v>
      </c>
      <c r="E3679" s="2"/>
      <c r="F3679" s="2"/>
      <c r="G3679" s="38" t="n">
        <f aca="false">IF(COUNT($D$10,$D$11,$D$13)&lt;3,"",G3678+H3678)</f>
        <v>0.000105555829445637</v>
      </c>
      <c r="H3679" s="40" t="n">
        <f aca="false">IF(COUNT($D$10,$D$11,$D$13)&lt;3,"",(D3679-$D$12*G3679)*$D$19/$D$13)</f>
        <v>-1.79142168364388E-006</v>
      </c>
      <c r="I3679" s="41" t="n">
        <f aca="false">IF(COUNT($D$10,$D$11,$D$13)&lt;3,"",$D$12*G3679-D3679)</f>
        <v>0.895710841821939</v>
      </c>
    </row>
    <row r="3680" customFormat="false" ht="12.75" hidden="false" customHeight="false" outlineLevel="0" collapsed="false">
      <c r="C3680" s="38" t="n">
        <f aca="false">IF(COUNT($D$10,$D$11,$D$13)&lt;3,"",C3679+$D$19)</f>
        <v>0.00364600000000016</v>
      </c>
      <c r="D3680" s="39" t="n">
        <f aca="false">IF(COUNT($D$10,$D$11,C3680)&lt;3,"",$D$10*SIN(2*PI()*$D$11*C3680))</f>
        <v>-0.793990398648444</v>
      </c>
      <c r="E3680" s="2"/>
      <c r="F3680" s="2"/>
      <c r="G3680" s="38" t="n">
        <f aca="false">IF(COUNT($D$10,$D$11,$D$13)&lt;3,"",G3679+H3679)</f>
        <v>0.000103764407761993</v>
      </c>
      <c r="H3680" s="40" t="n">
        <f aca="false">IF(COUNT($D$10,$D$11,$D$13)&lt;3,"",(D3680-$D$12*G3680)*$D$19/$D$13)</f>
        <v>-1.79550961282087E-006</v>
      </c>
      <c r="I3680" s="41" t="n">
        <f aca="false">IF(COUNT($D$10,$D$11,$D$13)&lt;3,"",$D$12*G3680-D3680)</f>
        <v>0.897754806410437</v>
      </c>
    </row>
    <row r="3681" customFormat="false" ht="12.75" hidden="false" customHeight="false" outlineLevel="0" collapsed="false">
      <c r="C3681" s="38" t="n">
        <f aca="false">IF(COUNT($D$10,$D$11,$D$13)&lt;3,"",C3680+$D$19)</f>
        <v>0.00364700000000016</v>
      </c>
      <c r="D3681" s="39" t="n">
        <f aca="false">IF(COUNT($D$10,$D$11,C3681)&lt;3,"",$D$10*SIN(2*PI()*$D$11*C3681))</f>
        <v>-0.797794439539174</v>
      </c>
      <c r="E3681" s="2"/>
      <c r="F3681" s="2"/>
      <c r="G3681" s="38" t="n">
        <f aca="false">IF(COUNT($D$10,$D$11,$D$13)&lt;3,"",G3680+H3680)</f>
        <v>0.000101968898149172</v>
      </c>
      <c r="H3681" s="40" t="n">
        <f aca="false">IF(COUNT($D$10,$D$11,$D$13)&lt;3,"",(D3681-$D$12*G3681)*$D$19/$D$13)</f>
        <v>-1.79952667537669E-006</v>
      </c>
      <c r="I3681" s="41" t="n">
        <f aca="false">IF(COUNT($D$10,$D$11,$D$13)&lt;3,"",$D$12*G3681-D3681)</f>
        <v>0.899763337688347</v>
      </c>
    </row>
    <row r="3682" customFormat="false" ht="12.75" hidden="false" customHeight="false" outlineLevel="0" collapsed="false">
      <c r="C3682" s="38" t="n">
        <f aca="false">IF(COUNT($D$10,$D$11,$D$13)&lt;3,"",C3681+$D$19)</f>
        <v>0.00364800000000016</v>
      </c>
      <c r="D3682" s="39" t="n">
        <f aca="false">IF(COUNT($D$10,$D$11,C3682)&lt;3,"",$D$10*SIN(2*PI()*$D$11*C3682))</f>
        <v>-0.801566984871475</v>
      </c>
      <c r="E3682" s="2"/>
      <c r="F3682" s="2"/>
      <c r="G3682" s="38" t="n">
        <f aca="false">IF(COUNT($D$10,$D$11,$D$13)&lt;3,"",G3681+H3681)</f>
        <v>0.000100169371473796</v>
      </c>
      <c r="H3682" s="40" t="n">
        <f aca="false">IF(COUNT($D$10,$D$11,$D$13)&lt;3,"",(D3682-$D$12*G3682)*$D$19/$D$13)</f>
        <v>-1.80347271269054E-006</v>
      </c>
      <c r="I3682" s="41" t="n">
        <f aca="false">IF(COUNT($D$10,$D$11,$D$13)&lt;3,"",$D$12*G3682-D3682)</f>
        <v>0.90173635634527</v>
      </c>
    </row>
    <row r="3683" customFormat="false" ht="12.75" hidden="false" customHeight="false" outlineLevel="0" collapsed="false">
      <c r="C3683" s="38" t="n">
        <f aca="false">IF(COUNT($D$10,$D$11,$D$13)&lt;3,"",C3682+$D$19)</f>
        <v>0.00364900000000016</v>
      </c>
      <c r="D3683" s="39" t="n">
        <f aca="false">IF(COUNT($D$10,$D$11,C3683)&lt;3,"",$D$10*SIN(2*PI()*$D$11*C3683))</f>
        <v>-0.805307885711717</v>
      </c>
      <c r="E3683" s="2"/>
      <c r="F3683" s="2"/>
      <c r="G3683" s="38" t="n">
        <f aca="false">IF(COUNT($D$10,$D$11,$D$13)&lt;3,"",G3682+H3682)</f>
        <v>9.83658987611052E-005</v>
      </c>
      <c r="H3683" s="40" t="n">
        <f aca="false">IF(COUNT($D$10,$D$11,$D$13)&lt;3,"",(D3683-$D$12*G3683)*$D$19/$D$13)</f>
        <v>-1.80734756894564E-006</v>
      </c>
      <c r="I3683" s="41" t="n">
        <f aca="false">IF(COUNT($D$10,$D$11,$D$13)&lt;3,"",$D$12*G3683-D3683)</f>
        <v>0.903673784472822</v>
      </c>
    </row>
    <row r="3684" customFormat="false" ht="12.75" hidden="false" customHeight="false" outlineLevel="0" collapsed="false">
      <c r="C3684" s="38" t="n">
        <f aca="false">IF(COUNT($D$10,$D$11,$D$13)&lt;3,"",C3683+$D$19)</f>
        <v>0.00365000000000016</v>
      </c>
      <c r="D3684" s="39" t="n">
        <f aca="false">IF(COUNT($D$10,$D$11,C3684)&lt;3,"",$D$10*SIN(2*PI()*$D$11*C3684))</f>
        <v>-0.809016994375537</v>
      </c>
      <c r="E3684" s="2"/>
      <c r="F3684" s="2"/>
      <c r="G3684" s="38" t="n">
        <f aca="false">IF(COUNT($D$10,$D$11,$D$13)&lt;3,"",G3683+H3683)</f>
        <v>9.65585511921595E-005</v>
      </c>
      <c r="H3684" s="40" t="n">
        <f aca="false">IF(COUNT($D$10,$D$11,$D$13)&lt;3,"",(D3684-$D$12*G3684)*$D$19/$D$13)</f>
        <v>-1.81115109113539E-006</v>
      </c>
      <c r="I3684" s="41" t="n">
        <f aca="false">IF(COUNT($D$10,$D$11,$D$13)&lt;3,"",$D$12*G3684-D3684)</f>
        <v>0.905575545567696</v>
      </c>
    </row>
    <row r="3685" customFormat="false" ht="12.75" hidden="false" customHeight="false" outlineLevel="0" collapsed="false">
      <c r="C3685" s="38" t="n">
        <f aca="false">IF(COUNT($D$10,$D$11,$D$13)&lt;3,"",C3684+$D$19)</f>
        <v>0.00365100000000016</v>
      </c>
      <c r="D3685" s="39" t="n">
        <f aca="false">IF(COUNT($D$10,$D$11,C3685)&lt;3,"",$D$10*SIN(2*PI()*$D$11*C3685))</f>
        <v>-0.81269416443368</v>
      </c>
      <c r="E3685" s="2"/>
      <c r="F3685" s="2"/>
      <c r="G3685" s="38" t="n">
        <f aca="false">IF(COUNT($D$10,$D$11,$D$13)&lt;3,"",G3684+H3684)</f>
        <v>9.47474001010241E-005</v>
      </c>
      <c r="H3685" s="40" t="n">
        <f aca="false">IF(COUNT($D$10,$D$11,$D$13)&lt;3,"",(D3685-$D$12*G3685)*$D$19/$D$13)</f>
        <v>-1.81488312906941E-006</v>
      </c>
      <c r="I3685" s="41" t="n">
        <f aca="false">IF(COUNT($D$10,$D$11,$D$13)&lt;3,"",$D$12*G3685-D3685)</f>
        <v>0.907441564534704</v>
      </c>
    </row>
    <row r="3686" customFormat="false" ht="12.75" hidden="false" customHeight="false" outlineLevel="0" collapsed="false">
      <c r="C3686" s="38" t="n">
        <f aca="false">IF(COUNT($D$10,$D$11,$D$13)&lt;3,"",C3685+$D$19)</f>
        <v>0.00365200000000016</v>
      </c>
      <c r="D3686" s="39" t="n">
        <f aca="false">IF(COUNT($D$10,$D$11,C3686)&lt;3,"",$D$10*SIN(2*PI()*$D$11*C3686))</f>
        <v>-0.816339250717765</v>
      </c>
      <c r="E3686" s="2"/>
      <c r="F3686" s="2"/>
      <c r="G3686" s="38" t="n">
        <f aca="false">IF(COUNT($D$10,$D$11,$D$13)&lt;3,"",G3685+H3685)</f>
        <v>9.29325169719547E-005</v>
      </c>
      <c r="H3686" s="40" t="n">
        <f aca="false">IF(COUNT($D$10,$D$11,$D$13)&lt;3,"",(D3686-$D$12*G3686)*$D$19/$D$13)</f>
        <v>-1.81854353537944E-006</v>
      </c>
      <c r="I3686" s="41" t="n">
        <f aca="false">IF(COUNT($D$10,$D$11,$D$13)&lt;3,"",$D$12*G3686-D3686)</f>
        <v>0.909271767689719</v>
      </c>
    </row>
    <row r="3687" customFormat="false" ht="12.75" hidden="false" customHeight="false" outlineLevel="0" collapsed="false">
      <c r="C3687" s="38" t="n">
        <f aca="false">IF(COUNT($D$10,$D$11,$D$13)&lt;3,"",C3686+$D$19)</f>
        <v>0.00365300000000016</v>
      </c>
      <c r="D3687" s="39" t="n">
        <f aca="false">IF(COUNT($D$10,$D$11,C3687)&lt;3,"",$D$10*SIN(2*PI()*$D$11*C3687))</f>
        <v>-0.819952109326028</v>
      </c>
      <c r="E3687" s="2"/>
      <c r="F3687" s="2"/>
      <c r="G3687" s="38" t="n">
        <f aca="false">IF(COUNT($D$10,$D$11,$D$13)&lt;3,"",G3686+H3686)</f>
        <v>9.11139734365753E-005</v>
      </c>
      <c r="H3687" s="40" t="n">
        <f aca="false">IF(COUNT($D$10,$D$11,$D$13)&lt;3,"",(D3687-$D$12*G3687)*$D$19/$D$13)</f>
        <v>-1.82213216552521E-006</v>
      </c>
      <c r="I3687" s="41" t="n">
        <f aca="false">IF(COUNT($D$10,$D$11,$D$13)&lt;3,"",$D$12*G3687-D3687)</f>
        <v>0.911066082762603</v>
      </c>
    </row>
    <row r="3688" customFormat="false" ht="12.75" hidden="false" customHeight="false" outlineLevel="0" collapsed="false">
      <c r="C3688" s="38" t="n">
        <f aca="false">IF(COUNT($D$10,$D$11,$D$13)&lt;3,"",C3687+$D$19)</f>
        <v>0.00365400000000016</v>
      </c>
      <c r="D3688" s="39" t="n">
        <f aca="false">IF(COUNT($D$10,$D$11,C3688)&lt;3,"",$D$10*SIN(2*PI()*$D$11*C3688))</f>
        <v>-0.823532597628999</v>
      </c>
      <c r="E3688" s="2"/>
      <c r="F3688" s="2"/>
      <c r="G3688" s="38" t="n">
        <f aca="false">IF(COUNT($D$10,$D$11,$D$13)&lt;3,"",G3687+H3687)</f>
        <v>8.92918412710501E-005</v>
      </c>
      <c r="H3688" s="40" t="n">
        <f aca="false">IF(COUNT($D$10,$D$11,$D$13)&lt;3,"",(D3688-$D$12*G3688)*$D$19/$D$13)</f>
        <v>-1.8256488778001E-006</v>
      </c>
      <c r="I3688" s="41" t="n">
        <f aca="false">IF(COUNT($D$10,$D$11,$D$13)&lt;3,"",$D$12*G3688-D3688)</f>
        <v>0.91282443890005</v>
      </c>
    </row>
    <row r="3689" customFormat="false" ht="12.75" hidden="false" customHeight="false" outlineLevel="0" collapsed="false">
      <c r="C3689" s="38" t="n">
        <f aca="false">IF(COUNT($D$10,$D$11,$D$13)&lt;3,"",C3688+$D$19)</f>
        <v>0.00365500000000016</v>
      </c>
      <c r="D3689" s="39" t="n">
        <f aca="false">IF(COUNT($D$10,$D$11,C3689)&lt;3,"",$D$10*SIN(2*PI()*$D$11*C3689))</f>
        <v>-0.827080574275128</v>
      </c>
      <c r="E3689" s="2"/>
      <c r="F3689" s="2"/>
      <c r="G3689" s="38" t="n">
        <f aca="false">IF(COUNT($D$10,$D$11,$D$13)&lt;3,"",G3688+H3688)</f>
        <v>8.746619239325E-005</v>
      </c>
      <c r="H3689" s="40" t="n">
        <f aca="false">IF(COUNT($D$10,$D$11,$D$13)&lt;3,"",(D3689-$D$12*G3689)*$D$19/$D$13)</f>
        <v>-1.82909353333676E-006</v>
      </c>
      <c r="I3689" s="41" t="n">
        <f aca="false">IF(COUNT($D$10,$D$11,$D$13)&lt;3,"",$D$12*G3689-D3689)</f>
        <v>0.914546766668378</v>
      </c>
    </row>
    <row r="3690" customFormat="false" ht="12.75" hidden="false" customHeight="false" outlineLevel="0" collapsed="false">
      <c r="C3690" s="38" t="n">
        <f aca="false">IF(COUNT($D$10,$D$11,$D$13)&lt;3,"",C3689+$D$19)</f>
        <v>0.00365600000000016</v>
      </c>
      <c r="D3690" s="39" t="n">
        <f aca="false">IF(COUNT($D$10,$D$11,C3690)&lt;3,"",$D$10*SIN(2*PI()*$D$11*C3690))</f>
        <v>-0.830595899196374</v>
      </c>
      <c r="E3690" s="2"/>
      <c r="F3690" s="2"/>
      <c r="G3690" s="38" t="n">
        <f aca="false">IF(COUNT($D$10,$D$11,$D$13)&lt;3,"",G3689+H3689)</f>
        <v>8.56370988599132E-005</v>
      </c>
      <c r="H3690" s="40" t="n">
        <f aca="false">IF(COUNT($D$10,$D$11,$D$13)&lt;3,"",(D3690-$D$12*G3690)*$D$19/$D$13)</f>
        <v>-1.83246599611257E-006</v>
      </c>
      <c r="I3690" s="41" t="n">
        <f aca="false">IF(COUNT($D$10,$D$11,$D$13)&lt;3,"",$D$12*G3690-D3690)</f>
        <v>0.916232998056287</v>
      </c>
    </row>
    <row r="3691" customFormat="false" ht="12.75" hidden="false" customHeight="false" outlineLevel="0" collapsed="false">
      <c r="C3691" s="38" t="n">
        <f aca="false">IF(COUNT($D$10,$D$11,$D$13)&lt;3,"",C3690+$D$19)</f>
        <v>0.00365700000000016</v>
      </c>
      <c r="D3691" s="39" t="n">
        <f aca="false">IF(COUNT($D$10,$D$11,C3691)&lt;3,"",$D$10*SIN(2*PI()*$D$11*C3691))</f>
        <v>-0.834078433613729</v>
      </c>
      <c r="E3691" s="2"/>
      <c r="F3691" s="2"/>
      <c r="G3691" s="38" t="n">
        <f aca="false">IF(COUNT($D$10,$D$11,$D$13)&lt;3,"",G3690+H3690)</f>
        <v>8.38046328638006E-005</v>
      </c>
      <c r="H3691" s="40" t="n">
        <f aca="false">IF(COUNT($D$10,$D$11,$D$13)&lt;3,"",(D3691-$D$12*G3691)*$D$19/$D$13)</f>
        <v>-1.83576613295506E-006</v>
      </c>
      <c r="I3691" s="41" t="n">
        <f aca="false">IF(COUNT($D$10,$D$11,$D$13)&lt;3,"",$D$12*G3691-D3691)</f>
        <v>0.917883066477529</v>
      </c>
    </row>
    <row r="3692" customFormat="false" ht="12.75" hidden="false" customHeight="false" outlineLevel="0" collapsed="false">
      <c r="C3692" s="38" t="n">
        <f aca="false">IF(COUNT($D$10,$D$11,$D$13)&lt;3,"",C3691+$D$19)</f>
        <v>0.00365800000000016</v>
      </c>
      <c r="D3692" s="39" t="n">
        <f aca="false">IF(COUNT($D$10,$D$11,C3692)&lt;3,"",$D$10*SIN(2*PI()*$D$11*C3692))</f>
        <v>-0.837528040042694</v>
      </c>
      <c r="E3692" s="2"/>
      <c r="F3692" s="2"/>
      <c r="G3692" s="38" t="n">
        <f aca="false">IF(COUNT($D$10,$D$11,$D$13)&lt;3,"",G3691+H3691)</f>
        <v>8.19688667308456E-005</v>
      </c>
      <c r="H3692" s="40" t="n">
        <f aca="false">IF(COUNT($D$10,$D$11,$D$13)&lt;3,"",(D3692-$D$12*G3692)*$D$19/$D$13)</f>
        <v>-1.83899381354708E-006</v>
      </c>
      <c r="I3692" s="41" t="n">
        <f aca="false">IF(COUNT($D$10,$D$11,$D$13)&lt;3,"",$D$12*G3692-D3692)</f>
        <v>0.919496906773539</v>
      </c>
    </row>
    <row r="3693" customFormat="false" ht="12.75" hidden="false" customHeight="false" outlineLevel="0" collapsed="false">
      <c r="C3693" s="38" t="n">
        <f aca="false">IF(COUNT($D$10,$D$11,$D$13)&lt;3,"",C3692+$D$19)</f>
        <v>0.00365900000000016</v>
      </c>
      <c r="D3693" s="39" t="n">
        <f aca="false">IF(COUNT($D$10,$D$11,C3693)&lt;3,"",$D$10*SIN(2*PI()*$D$11*C3693))</f>
        <v>-0.840944582298716</v>
      </c>
      <c r="E3693" s="2"/>
      <c r="F3693" s="2"/>
      <c r="G3693" s="38" t="n">
        <f aca="false">IF(COUNT($D$10,$D$11,$D$13)&lt;3,"",G3692+H3692)</f>
        <v>8.01298729172985E-005</v>
      </c>
      <c r="H3693" s="40" t="n">
        <f aca="false">IF(COUNT($D$10,$D$11,$D$13)&lt;3,"",(D3693-$D$12*G3693)*$D$19/$D$13)</f>
        <v>-1.84214891043203E-006</v>
      </c>
      <c r="I3693" s="41" t="n">
        <f aca="false">IF(COUNT($D$10,$D$11,$D$13)&lt;3,"",$D$12*G3693-D3693)</f>
        <v>0.921074455216014</v>
      </c>
    </row>
    <row r="3694" customFormat="false" ht="12.75" hidden="false" customHeight="false" outlineLevel="0" collapsed="false">
      <c r="C3694" s="38" t="n">
        <f aca="false">IF(COUNT($D$10,$D$11,$D$13)&lt;3,"",C3693+$D$19)</f>
        <v>0.00366000000000016</v>
      </c>
      <c r="D3694" s="39" t="n">
        <f aca="false">IF(COUNT($D$10,$D$11,C3694)&lt;3,"",$D$10*SIN(2*PI()*$D$11*C3694))</f>
        <v>-0.844327925502558</v>
      </c>
      <c r="E3694" s="2"/>
      <c r="F3694" s="2"/>
      <c r="G3694" s="38" t="n">
        <f aca="false">IF(COUNT($D$10,$D$11,$D$13)&lt;3,"",G3693+H3693)</f>
        <v>7.82877240068665E-005</v>
      </c>
      <c r="H3694" s="40" t="n">
        <f aca="false">IF(COUNT($D$10,$D$11,$D$13)&lt;3,"",(D3694-$D$12*G3694)*$D$19/$D$13)</f>
        <v>-1.84523129901885E-006</v>
      </c>
      <c r="I3694" s="41" t="n">
        <f aca="false">IF(COUNT($D$10,$D$11,$D$13)&lt;3,"",$D$12*G3694-D3694)</f>
        <v>0.922615649509424</v>
      </c>
    </row>
    <row r="3695" customFormat="false" ht="12.75" hidden="false" customHeight="false" outlineLevel="0" collapsed="false">
      <c r="C3695" s="38" t="n">
        <f aca="false">IF(COUNT($D$10,$D$11,$D$13)&lt;3,"",C3694+$D$19)</f>
        <v>0.00366100000000016</v>
      </c>
      <c r="D3695" s="39" t="n">
        <f aca="false">IF(COUNT($D$10,$D$11,C3695)&lt;3,"",$D$10*SIN(2*PI()*$D$11*C3695))</f>
        <v>-0.847677936085621</v>
      </c>
      <c r="E3695" s="2"/>
      <c r="F3695" s="2"/>
      <c r="G3695" s="38" t="n">
        <f aca="false">IF(COUNT($D$10,$D$11,$D$13)&lt;3,"",G3694+H3694)</f>
        <v>7.64424927078476E-005</v>
      </c>
      <c r="H3695" s="40" t="n">
        <f aca="false">IF(COUNT($D$10,$D$11,$D$13)&lt;3,"",(D3695-$D$12*G3695)*$D$19/$D$13)</f>
        <v>-1.84824085758694E-006</v>
      </c>
      <c r="I3695" s="41" t="n">
        <f aca="false">IF(COUNT($D$10,$D$11,$D$13)&lt;3,"",$D$12*G3695-D3695)</f>
        <v>0.924120428793468</v>
      </c>
    </row>
    <row r="3696" customFormat="false" ht="12.75" hidden="false" customHeight="false" outlineLevel="0" collapsed="false">
      <c r="C3696" s="38" t="n">
        <f aca="false">IF(COUNT($D$10,$D$11,$D$13)&lt;3,"",C3695+$D$19)</f>
        <v>0.00366200000000016</v>
      </c>
      <c r="D3696" s="39" t="n">
        <f aca="false">IF(COUNT($D$10,$D$11,C3696)&lt;3,"",$D$10*SIN(2*PI()*$D$11*C3696))</f>
        <v>-0.850994481795224</v>
      </c>
      <c r="E3696" s="2"/>
      <c r="F3696" s="2"/>
      <c r="G3696" s="38" t="n">
        <f aca="false">IF(COUNT($D$10,$D$11,$D$13)&lt;3,"",G3695+H3695)</f>
        <v>7.45942518502607E-005</v>
      </c>
      <c r="H3696" s="40" t="n">
        <f aca="false">IF(COUNT($D$10,$D$11,$D$13)&lt;3,"",(D3696-$D$12*G3696)*$D$19/$D$13)</f>
        <v>-1.85117746729097E-006</v>
      </c>
      <c r="I3696" s="41" t="n">
        <f aca="false">IF(COUNT($D$10,$D$11,$D$13)&lt;3,"",$D$12*G3696-D3696)</f>
        <v>0.925588733645484</v>
      </c>
    </row>
    <row r="3697" customFormat="false" ht="12.75" hidden="false" customHeight="false" outlineLevel="0" collapsed="false">
      <c r="C3697" s="38" t="n">
        <f aca="false">IF(COUNT($D$10,$D$11,$D$13)&lt;3,"",C3696+$D$19)</f>
        <v>0.00366300000000016</v>
      </c>
      <c r="D3697" s="39" t="n">
        <f aca="false">IF(COUNT($D$10,$D$11,C3697)&lt;3,"",$D$10*SIN(2*PI()*$D$11*C3697))</f>
        <v>-0.854277431699823</v>
      </c>
      <c r="E3697" s="2"/>
      <c r="F3697" s="2"/>
      <c r="G3697" s="38" t="n">
        <f aca="false">IF(COUNT($D$10,$D$11,$D$13)&lt;3,"",G3696+H3696)</f>
        <v>7.27430743829697E-005</v>
      </c>
      <c r="H3697" s="40" t="n">
        <f aca="false">IF(COUNT($D$10,$D$11,$D$13)&lt;3,"",(D3697-$D$12*G3697)*$D$19/$D$13)</f>
        <v>-1.85404101216559E-006</v>
      </c>
      <c r="I3697" s="41" t="n">
        <f aca="false">IF(COUNT($D$10,$D$11,$D$13)&lt;3,"",$D$12*G3697-D3697)</f>
        <v>0.927020506082793</v>
      </c>
    </row>
    <row r="3698" customFormat="false" ht="12.75" hidden="false" customHeight="false" outlineLevel="0" collapsed="false">
      <c r="C3698" s="38" t="n">
        <f aca="false">IF(COUNT($D$10,$D$11,$D$13)&lt;3,"",C3697+$D$19)</f>
        <v>0.00366400000000016</v>
      </c>
      <c r="D3698" s="39" t="n">
        <f aca="false">IF(COUNT($D$10,$D$11,C3698)&lt;3,"",$D$10*SIN(2*PI()*$D$11*C3698))</f>
        <v>-0.857526656194175</v>
      </c>
      <c r="E3698" s="2"/>
      <c r="F3698" s="2"/>
      <c r="G3698" s="38" t="n">
        <f aca="false">IF(COUNT($D$10,$D$11,$D$13)&lt;3,"",G3697+H3697)</f>
        <v>7.08890333708041E-005</v>
      </c>
      <c r="H3698" s="40" t="n">
        <f aca="false">IF(COUNT($D$10,$D$11,$D$13)&lt;3,"",(D3698-$D$12*G3698)*$D$19/$D$13)</f>
        <v>-1.85683137912996E-006</v>
      </c>
      <c r="I3698" s="41" t="n">
        <f aca="false">IF(COUNT($D$10,$D$11,$D$13)&lt;3,"",$D$12*G3698-D3698)</f>
        <v>0.928415689564979</v>
      </c>
    </row>
    <row r="3699" customFormat="false" ht="12.75" hidden="false" customHeight="false" outlineLevel="0" collapsed="false">
      <c r="C3699" s="38" t="n">
        <f aca="false">IF(COUNT($D$10,$D$11,$D$13)&lt;3,"",C3698+$D$19)</f>
        <v>0.00366500000000016</v>
      </c>
      <c r="D3699" s="39" t="n">
        <f aca="false">IF(COUNT($D$10,$D$11,C3699)&lt;3,"",$D$10*SIN(2*PI()*$D$11*C3699))</f>
        <v>-0.86074202700446</v>
      </c>
      <c r="E3699" s="2"/>
      <c r="F3699" s="2"/>
      <c r="G3699" s="38" t="n">
        <f aca="false">IF(COUNT($D$10,$D$11,$D$13)&lt;3,"",G3698+H3698)</f>
        <v>6.90322019916742E-005</v>
      </c>
      <c r="H3699" s="40" t="n">
        <f aca="false">IF(COUNT($D$10,$D$11,$D$13)&lt;3,"",(D3699-$D$12*G3699)*$D$19/$D$13)</f>
        <v>-1.85954845799227E-006</v>
      </c>
      <c r="I3699" s="41" t="n">
        <f aca="false">IF(COUNT($D$10,$D$11,$D$13)&lt;3,"",$D$12*G3699-D3699)</f>
        <v>0.929774228996134</v>
      </c>
    </row>
    <row r="3700" customFormat="false" ht="12.75" hidden="false" customHeight="false" outlineLevel="0" collapsed="false">
      <c r="C3700" s="38" t="n">
        <f aca="false">IF(COUNT($D$10,$D$11,$D$13)&lt;3,"",C3699+$D$19)</f>
        <v>0.00366600000000016</v>
      </c>
      <c r="D3700" s="39" t="n">
        <f aca="false">IF(COUNT($D$10,$D$11,C3700)&lt;3,"",$D$10*SIN(2*PI()*$D$11*C3700))</f>
        <v>-0.863923417193348</v>
      </c>
      <c r="E3700" s="2"/>
      <c r="F3700" s="2"/>
      <c r="G3700" s="38" t="n">
        <f aca="false">IF(COUNT($D$10,$D$11,$D$13)&lt;3,"",G3699+H3699)</f>
        <v>6.71726535336819E-005</v>
      </c>
      <c r="H3700" s="40" t="n">
        <f aca="false">IF(COUNT($D$10,$D$11,$D$13)&lt;3,"",(D3700-$D$12*G3700)*$D$19/$D$13)</f>
        <v>-1.86219214145406E-006</v>
      </c>
      <c r="I3700" s="41" t="n">
        <f aca="false">IF(COUNT($D$10,$D$11,$D$13)&lt;3,"",$D$12*G3700-D3700)</f>
        <v>0.93109607072703</v>
      </c>
    </row>
    <row r="3701" customFormat="false" ht="12.75" hidden="false" customHeight="false" outlineLevel="0" collapsed="false">
      <c r="C3701" s="38" t="n">
        <f aca="false">IF(COUNT($D$10,$D$11,$D$13)&lt;3,"",C3700+$D$19)</f>
        <v>0.00366700000000016</v>
      </c>
      <c r="D3701" s="39" t="n">
        <f aca="false">IF(COUNT($D$10,$D$11,C3701)&lt;3,"",$D$10*SIN(2*PI()*$D$11*C3701))</f>
        <v>-0.867070701164997</v>
      </c>
      <c r="E3701" s="2"/>
      <c r="F3701" s="2"/>
      <c r="G3701" s="38" t="n">
        <f aca="false">IF(COUNT($D$10,$D$11,$D$13)&lt;3,"",G3700+H3700)</f>
        <v>6.53104613922279E-005</v>
      </c>
      <c r="H3701" s="40" t="n">
        <f aca="false">IF(COUNT($D$10,$D$11,$D$13)&lt;3,"",(D3701-$D$12*G3701)*$D$19/$D$13)</f>
        <v>-1.86476232511445E-006</v>
      </c>
      <c r="I3701" s="41" t="n">
        <f aca="false">IF(COUNT($D$10,$D$11,$D$13)&lt;3,"",$D$12*G3701-D3701)</f>
        <v>0.932381162557225</v>
      </c>
    </row>
    <row r="3702" customFormat="false" ht="12.75" hidden="false" customHeight="false" outlineLevel="0" collapsed="false">
      <c r="C3702" s="38" t="n">
        <f aca="false">IF(COUNT($D$10,$D$11,$D$13)&lt;3,"",C3701+$D$19)</f>
        <v>0.00366800000000016</v>
      </c>
      <c r="D3702" s="39" t="n">
        <f aca="false">IF(COUNT($D$10,$D$11,C3702)&lt;3,"",$D$10*SIN(2*PI()*$D$11*C3702))</f>
        <v>-0.870183754670027</v>
      </c>
      <c r="E3702" s="2"/>
      <c r="F3702" s="2"/>
      <c r="G3702" s="38" t="n">
        <f aca="false">IF(COUNT($D$10,$D$11,$D$13)&lt;3,"",G3701+H3701)</f>
        <v>6.34456990671134E-005</v>
      </c>
      <c r="H3702" s="40" t="n">
        <f aca="false">IF(COUNT($D$10,$D$11,$D$13)&lt;3,"",(D3702-$D$12*G3702)*$D$19/$D$13)</f>
        <v>-1.86725890747428E-006</v>
      </c>
      <c r="I3702" s="41" t="n">
        <f aca="false">IF(COUNT($D$10,$D$11,$D$13)&lt;3,"",$D$12*G3702-D3702)</f>
        <v>0.93362945373714</v>
      </c>
    </row>
    <row r="3703" customFormat="false" ht="12.75" hidden="false" customHeight="false" outlineLevel="0" collapsed="false">
      <c r="C3703" s="38" t="n">
        <f aca="false">IF(COUNT($D$10,$D$11,$D$13)&lt;3,"",C3702+$D$19)</f>
        <v>0.00366900000000016</v>
      </c>
      <c r="D3703" s="39" t="n">
        <f aca="false">IF(COUNT($D$10,$D$11,C3703)&lt;3,"",$D$10*SIN(2*PI()*$D$11*C3703))</f>
        <v>-0.873262454810417</v>
      </c>
      <c r="E3703" s="2"/>
      <c r="F3703" s="2"/>
      <c r="G3703" s="38" t="n">
        <f aca="false">IF(COUNT($D$10,$D$11,$D$13)&lt;3,"",G3702+H3702)</f>
        <v>6.15784401596391E-005</v>
      </c>
      <c r="H3703" s="40" t="n">
        <f aca="false">IF(COUNT($D$10,$D$11,$D$13)&lt;3,"",(D3703-$D$12*G3703)*$D$19/$D$13)</f>
        <v>-1.86968178994011E-006</v>
      </c>
      <c r="I3703" s="41" t="n">
        <f aca="false">IF(COUNT($D$10,$D$11,$D$13)&lt;3,"",$D$12*G3703-D3703)</f>
        <v>0.934840894970056</v>
      </c>
    </row>
    <row r="3704" customFormat="false" ht="12.75" hidden="false" customHeight="false" outlineLevel="0" collapsed="false">
      <c r="C3704" s="38" t="n">
        <f aca="false">IF(COUNT($D$10,$D$11,$D$13)&lt;3,"",C3703+$D$19)</f>
        <v>0.00367000000000016</v>
      </c>
      <c r="D3704" s="39" t="n">
        <f aca="false">IF(COUNT($D$10,$D$11,C3704)&lt;3,"",$D$10*SIN(2*PI()*$D$11*C3704))</f>
        <v>-0.876306680044355</v>
      </c>
      <c r="E3704" s="2"/>
      <c r="F3704" s="2"/>
      <c r="G3704" s="38" t="n">
        <f aca="false">IF(COUNT($D$10,$D$11,$D$13)&lt;3,"",G3703+H3703)</f>
        <v>5.9708758369699E-005</v>
      </c>
      <c r="H3704" s="40" t="n">
        <f aca="false">IF(COUNT($D$10,$D$11,$D$13)&lt;3,"",(D3704-$D$12*G3704)*$D$19/$D$13)</f>
        <v>-1.87203087682811E-006</v>
      </c>
      <c r="I3704" s="41" t="n">
        <f aca="false">IF(COUNT($D$10,$D$11,$D$13)&lt;3,"",$D$12*G3704-D3704)</f>
        <v>0.936015438414054</v>
      </c>
    </row>
    <row r="3705" customFormat="false" ht="12.75" hidden="false" customHeight="false" outlineLevel="0" collapsed="false">
      <c r="C3705" s="38" t="n">
        <f aca="false">IF(COUNT($D$10,$D$11,$D$13)&lt;3,"",C3704+$D$19)</f>
        <v>0.00367100000000016</v>
      </c>
      <c r="D3705" s="39" t="n">
        <f aca="false">IF(COUNT($D$10,$D$11,C3705)&lt;3,"",$D$10*SIN(2*PI()*$D$11*C3705))</f>
        <v>-0.879316310191042</v>
      </c>
      <c r="E3705" s="2"/>
      <c r="F3705" s="2"/>
      <c r="G3705" s="38" t="n">
        <f aca="false">IF(COUNT($D$10,$D$11,$D$13)&lt;3,"",G3704+H3704)</f>
        <v>5.78367274928709E-005</v>
      </c>
      <c r="H3705" s="40" t="n">
        <f aca="false">IF(COUNT($D$10,$D$11,$D$13)&lt;3,"",(D3705-$D$12*G3705)*$D$19/$D$13)</f>
        <v>-1.87430607536783E-006</v>
      </c>
      <c r="I3705" s="41" t="n">
        <f aca="false">IF(COUNT($D$10,$D$11,$D$13)&lt;3,"",$D$12*G3705-D3705)</f>
        <v>0.937153037683913</v>
      </c>
    </row>
    <row r="3706" customFormat="false" ht="12.75" hidden="false" customHeight="false" outlineLevel="0" collapsed="false">
      <c r="C3706" s="38" t="n">
        <f aca="false">IF(COUNT($D$10,$D$11,$D$13)&lt;3,"",C3705+$D$19)</f>
        <v>0.00367200000000016</v>
      </c>
      <c r="D3706" s="39" t="n">
        <f aca="false">IF(COUNT($D$10,$D$11,C3706)&lt;3,"",$D$10*SIN(2*PI()*$D$11*C3706))</f>
        <v>-0.882291226435435</v>
      </c>
      <c r="E3706" s="2"/>
      <c r="F3706" s="2"/>
      <c r="G3706" s="38" t="n">
        <f aca="false">IF(COUNT($D$10,$D$11,$D$13)&lt;3,"",G3705+H3705)</f>
        <v>5.59624214175031E-005</v>
      </c>
      <c r="H3706" s="40" t="n">
        <f aca="false">IF(COUNT($D$10,$D$11,$D$13)&lt;3,"",(D3706-$D$12*G3706)*$D$19/$D$13)</f>
        <v>-1.87650729570588E-006</v>
      </c>
      <c r="I3706" s="41" t="n">
        <f aca="false">IF(COUNT($D$10,$D$11,$D$13)&lt;3,"",$D$12*G3706-D3706)</f>
        <v>0.938253647852938</v>
      </c>
    </row>
    <row r="3707" customFormat="false" ht="12.75" hidden="false" customHeight="false" outlineLevel="0" collapsed="false">
      <c r="C3707" s="38" t="n">
        <f aca="false">IF(COUNT($D$10,$D$11,$D$13)&lt;3,"",C3706+$D$19)</f>
        <v>0.00367300000000016</v>
      </c>
      <c r="D3707" s="39" t="n">
        <f aca="false">IF(COUNT($D$10,$D$11,C3707)&lt;3,"",$D$10*SIN(2*PI()*$D$11*C3707))</f>
        <v>-0.885231311332931</v>
      </c>
      <c r="E3707" s="2"/>
      <c r="F3707" s="2"/>
      <c r="G3707" s="38" t="n">
        <f aca="false">IF(COUNT($D$10,$D$11,$D$13)&lt;3,"",G3706+H3706)</f>
        <v>5.40859141217972E-005</v>
      </c>
      <c r="H3707" s="40" t="n">
        <f aca="false">IF(COUNT($D$10,$D$11,$D$13)&lt;3,"",(D3707-$D$12*G3707)*$D$19/$D$13)</f>
        <v>-1.87863445090946E-006</v>
      </c>
      <c r="I3707" s="41" t="n">
        <f aca="false">IF(COUNT($D$10,$D$11,$D$13)&lt;3,"",$D$12*G3707-D3707)</f>
        <v>0.939317225454728</v>
      </c>
    </row>
    <row r="3708" customFormat="false" ht="12.75" hidden="false" customHeight="false" outlineLevel="0" collapsed="false">
      <c r="C3708" s="38" t="n">
        <f aca="false">IF(COUNT($D$10,$D$11,$D$13)&lt;3,"",C3707+$D$19)</f>
        <v>0.00367400000000016</v>
      </c>
      <c r="D3708" s="39" t="n">
        <f aca="false">IF(COUNT($D$10,$D$11,C3708)&lt;3,"",$D$10*SIN(2*PI()*$D$11*C3708))</f>
        <v>-0.888136448814014</v>
      </c>
      <c r="E3708" s="2"/>
      <c r="F3708" s="2"/>
      <c r="G3708" s="38" t="n">
        <f aca="false">IF(COUNT($D$10,$D$11,$D$13)&lt;3,"",G3707+H3707)</f>
        <v>5.22072796708877E-005</v>
      </c>
      <c r="H3708" s="40" t="n">
        <f aca="false">IF(COUNT($D$10,$D$11,$D$13)&lt;3,"",(D3708-$D$12*G3708)*$D$19/$D$13)</f>
        <v>-1.8806874569698E-006</v>
      </c>
      <c r="I3708" s="41" t="n">
        <f aca="false">IF(COUNT($D$10,$D$11,$D$13)&lt;3,"",$D$12*G3708-D3708)</f>
        <v>0.940343728484902</v>
      </c>
    </row>
    <row r="3709" customFormat="false" ht="12.75" hidden="false" customHeight="false" outlineLevel="0" collapsed="false">
      <c r="C3709" s="38" t="n">
        <f aca="false">IF(COUNT($D$10,$D$11,$D$13)&lt;3,"",C3708+$D$19)</f>
        <v>0.00367500000000016</v>
      </c>
      <c r="D3709" s="39" t="n">
        <f aca="false">IF(COUNT($D$10,$D$11,C3709)&lt;3,"",$D$10*SIN(2*PI()*$D$11*C3709))</f>
        <v>-0.891006524188833</v>
      </c>
      <c r="E3709" s="2"/>
      <c r="F3709" s="2"/>
      <c r="G3709" s="38" t="n">
        <f aca="false">IF(COUNT($D$10,$D$11,$D$13)&lt;3,"",G3708+H3708)</f>
        <v>5.03265922139179E-005</v>
      </c>
      <c r="H3709" s="40" t="n">
        <f aca="false">IF(COUNT($D$10,$D$11,$D$13)&lt;3,"",(D3709-$D$12*G3709)*$D$19/$D$13)</f>
        <v>-1.8826662328055E-006</v>
      </c>
      <c r="I3709" s="41" t="n">
        <f aca="false">IF(COUNT($D$10,$D$11,$D$13)&lt;3,"",$D$12*G3709-D3709)</f>
        <v>0.941333116402751</v>
      </c>
    </row>
    <row r="3710" customFormat="false" ht="12.75" hidden="false" customHeight="false" outlineLevel="0" collapsed="false">
      <c r="C3710" s="38" t="n">
        <f aca="false">IF(COUNT($D$10,$D$11,$D$13)&lt;3,"",C3709+$D$19)</f>
        <v>0.00367600000000016</v>
      </c>
      <c r="D3710" s="39" t="n">
        <f aca="false">IF(COUNT($D$10,$D$11,C3710)&lt;3,"",$D$10*SIN(2*PI()*$D$11*C3710))</f>
        <v>-0.893841424151723</v>
      </c>
      <c r="E3710" s="2"/>
      <c r="F3710" s="2"/>
      <c r="G3710" s="38" t="n">
        <f aca="false">IF(COUNT($D$10,$D$11,$D$13)&lt;3,"",G3709+H3709)</f>
        <v>4.84439259811124E-005</v>
      </c>
      <c r="H3710" s="40" t="n">
        <f aca="false">IF(COUNT($D$10,$D$11,$D$13)&lt;3,"",(D3710-$D$12*G3710)*$D$19/$D$13)</f>
        <v>-1.88457070026567E-006</v>
      </c>
      <c r="I3710" s="41" t="n">
        <f aca="false">IF(COUNT($D$10,$D$11,$D$13)&lt;3,"",$D$12*G3710-D3710)</f>
        <v>0.942285350132836</v>
      </c>
    </row>
    <row r="3711" customFormat="false" ht="12.75" hidden="false" customHeight="false" outlineLevel="0" collapsed="false">
      <c r="C3711" s="38" t="n">
        <f aca="false">IF(COUNT($D$10,$D$11,$D$13)&lt;3,"",C3710+$D$19)</f>
        <v>0.00367700000000016</v>
      </c>
      <c r="D3711" s="39" t="n">
        <f aca="false">IF(COUNT($D$10,$D$11,C3711)&lt;3,"",$D$10*SIN(2*PI()*$D$11*C3711))</f>
        <v>-0.896641036785689</v>
      </c>
      <c r="E3711" s="2"/>
      <c r="F3711" s="2"/>
      <c r="G3711" s="38" t="n">
        <f aca="false">IF(COUNT($D$10,$D$11,$D$13)&lt;3,"",G3710+H3710)</f>
        <v>4.65593552808468E-005</v>
      </c>
      <c r="H3711" s="40" t="n">
        <f aca="false">IF(COUNT($D$10,$D$11,$D$13)&lt;3,"",(D3711-$D$12*G3711)*$D$19/$D$13)</f>
        <v>-1.88640078413307E-006</v>
      </c>
      <c r="I3711" s="41" t="n">
        <f aca="false">IF(COUNT($D$10,$D$11,$D$13)&lt;3,"",$D$12*G3711-D3711)</f>
        <v>0.943200392066536</v>
      </c>
    </row>
    <row r="3712" customFormat="false" ht="12.75" hidden="false" customHeight="false" outlineLevel="0" collapsed="false">
      <c r="C3712" s="38" t="n">
        <f aca="false">IF(COUNT($D$10,$D$11,$D$13)&lt;3,"",C3711+$D$19)</f>
        <v>0.00367800000000016</v>
      </c>
      <c r="D3712" s="39" t="n">
        <f aca="false">IF(COUNT($D$10,$D$11,C3712)&lt;3,"",$D$10*SIN(2*PI()*$D$11*C3712))</f>
        <v>-0.89940525156682</v>
      </c>
      <c r="E3712" s="2"/>
      <c r="F3712" s="2"/>
      <c r="G3712" s="38" t="n">
        <f aca="false">IF(COUNT($D$10,$D$11,$D$13)&lt;3,"",G3711+H3711)</f>
        <v>4.46729544967137E-005</v>
      </c>
      <c r="H3712" s="40" t="n">
        <f aca="false">IF(COUNT($D$10,$D$11,$D$13)&lt;3,"",(D3712-$D$12*G3712)*$D$19/$D$13)</f>
        <v>-1.88815641212707E-006</v>
      </c>
      <c r="I3712" s="41" t="n">
        <f aca="false">IF(COUNT($D$10,$D$11,$D$13)&lt;3,"",$D$12*G3712-D3712)</f>
        <v>0.944078206063534</v>
      </c>
    </row>
    <row r="3713" customFormat="false" ht="12.75" hidden="false" customHeight="false" outlineLevel="0" collapsed="false">
      <c r="C3713" s="38" t="n">
        <f aca="false">IF(COUNT($D$10,$D$11,$D$13)&lt;3,"",C3712+$D$19)</f>
        <v>0.00367900000000016</v>
      </c>
      <c r="D3713" s="39" t="n">
        <f aca="false">IF(COUNT($D$10,$D$11,C3713)&lt;3,"",$D$10*SIN(2*PI()*$D$11*C3713))</f>
        <v>-0.902133959368646</v>
      </c>
      <c r="E3713" s="2"/>
      <c r="F3713" s="2"/>
      <c r="G3713" s="38" t="n">
        <f aca="false">IF(COUNT($D$10,$D$11,$D$13)&lt;3,"",G3712+H3712)</f>
        <v>4.27847980845866E-005</v>
      </c>
      <c r="H3713" s="40" t="n">
        <f aca="false">IF(COUNT($D$10,$D$11,$D$13)&lt;3,"",(D3713-$D$12*G3713)*$D$19/$D$13)</f>
        <v>-1.88983751490646E-006</v>
      </c>
      <c r="I3713" s="41" t="n">
        <f aca="false">IF(COUNT($D$10,$D$11,$D$13)&lt;3,"",$D$12*G3713-D3713)</f>
        <v>0.944918757453233</v>
      </c>
    </row>
    <row r="3714" customFormat="false" ht="12.75" hidden="false" customHeight="false" outlineLevel="0" collapsed="false">
      <c r="C3714" s="38" t="n">
        <f aca="false">IF(COUNT($D$10,$D$11,$D$13)&lt;3,"",C3713+$D$19)</f>
        <v>0.00368000000000016</v>
      </c>
      <c r="D3714" s="39" t="n">
        <f aca="false">IF(COUNT($D$10,$D$11,C3714)&lt;3,"",$D$10*SIN(2*PI()*$D$11*C3714))</f>
        <v>-0.904827052466458</v>
      </c>
      <c r="E3714" s="2"/>
      <c r="F3714" s="2"/>
      <c r="G3714" s="38" t="n">
        <f aca="false">IF(COUNT($D$10,$D$11,$D$13)&lt;3,"",G3713+H3713)</f>
        <v>4.08949605696802E-005</v>
      </c>
      <c r="H3714" s="40" t="n">
        <f aca="false">IF(COUNT($D$10,$D$11,$D$13)&lt;3,"",(D3714-$D$12*G3714)*$D$19/$D$13)</f>
        <v>-1.89144402607228E-006</v>
      </c>
      <c r="I3714" s="41" t="n">
        <f aca="false">IF(COUNT($D$10,$D$11,$D$13)&lt;3,"",$D$12*G3714-D3714)</f>
        <v>0.945722013036138</v>
      </c>
    </row>
    <row r="3715" customFormat="false" ht="12.75" hidden="false" customHeight="false" outlineLevel="0" collapsed="false">
      <c r="C3715" s="38" t="n">
        <f aca="false">IF(COUNT($D$10,$D$11,$D$13)&lt;3,"",C3714+$D$19)</f>
        <v>0.00368100000000016</v>
      </c>
      <c r="D3715" s="39" t="n">
        <f aca="false">IF(COUNT($D$10,$D$11,C3715)&lt;3,"",$D$10*SIN(2*PI()*$D$11*C3715))</f>
        <v>-0.90748442454155</v>
      </c>
      <c r="E3715" s="2"/>
      <c r="F3715" s="2"/>
      <c r="G3715" s="38" t="n">
        <f aca="false">IF(COUNT($D$10,$D$11,$D$13)&lt;3,"",G3714+H3714)</f>
        <v>3.90035165436079E-005</v>
      </c>
      <c r="H3715" s="40" t="n">
        <f aca="false">IF(COUNT($D$10,$D$11,$D$13)&lt;3,"",(D3715-$D$12*G3715)*$D$19/$D$13)</f>
        <v>-1.89297588217031E-006</v>
      </c>
      <c r="I3715" s="41" t="n">
        <f aca="false">IF(COUNT($D$10,$D$11,$D$13)&lt;3,"",$D$12*G3715-D3715)</f>
        <v>0.946487941085157</v>
      </c>
    </row>
    <row r="3716" customFormat="false" ht="12.75" hidden="false" customHeight="false" outlineLevel="0" collapsed="false">
      <c r="C3716" s="38" t="n">
        <f aca="false">IF(COUNT($D$10,$D$11,$D$13)&lt;3,"",C3715+$D$19)</f>
        <v>0.00368200000000016</v>
      </c>
      <c r="D3716" s="39" t="n">
        <f aca="false">IF(COUNT($D$10,$D$11,C3716)&lt;3,"",$D$10*SIN(2*PI()*$D$11*C3716))</f>
        <v>-0.910105970685422</v>
      </c>
      <c r="E3716" s="2"/>
      <c r="F3716" s="2"/>
      <c r="G3716" s="38" t="n">
        <f aca="false">IF(COUNT($D$10,$D$11,$D$13)&lt;3,"",G3715+H3715)</f>
        <v>3.71105406614376E-005</v>
      </c>
      <c r="H3716" s="40" t="n">
        <f aca="false">IF(COUNT($D$10,$D$11,$D$13)&lt;3,"",(D3716-$D$12*G3716)*$D$19/$D$13)</f>
        <v>-1.89443302269372E-006</v>
      </c>
      <c r="I3716" s="41" t="n">
        <f aca="false">IF(COUNT($D$10,$D$11,$D$13)&lt;3,"",$D$12*G3716-D3716)</f>
        <v>0.94721651134686</v>
      </c>
    </row>
    <row r="3717" customFormat="false" ht="12.75" hidden="false" customHeight="false" outlineLevel="0" collapsed="false">
      <c r="C3717" s="38" t="n">
        <f aca="false">IF(COUNT($D$10,$D$11,$D$13)&lt;3,"",C3716+$D$19)</f>
        <v>0.00368300000000016</v>
      </c>
      <c r="D3717" s="39" t="n">
        <f aca="false">IF(COUNT($D$10,$D$11,C3717)&lt;3,"",$D$10*SIN(2*PI()*$D$11*C3717))</f>
        <v>-0.912691587403925</v>
      </c>
      <c r="E3717" s="2"/>
      <c r="F3717" s="2"/>
      <c r="G3717" s="38" t="n">
        <f aca="false">IF(COUNT($D$10,$D$11,$D$13)&lt;3,"",G3716+H3716)</f>
        <v>3.52161076387439E-005</v>
      </c>
      <c r="H3717" s="40" t="n">
        <f aca="false">IF(COUNT($D$10,$D$11,$D$13)&lt;3,"",(D3717-$D$12*G3717)*$D$19/$D$13)</f>
        <v>-1.89581539008534E-006</v>
      </c>
      <c r="I3717" s="41" t="n">
        <f aca="false">IF(COUNT($D$10,$D$11,$D$13)&lt;3,"",$D$12*G3717-D3717)</f>
        <v>0.947907695042669</v>
      </c>
    </row>
    <row r="3718" customFormat="false" ht="12.75" hidden="false" customHeight="false" outlineLevel="0" collapsed="false">
      <c r="C3718" s="38" t="n">
        <f aca="false">IF(COUNT($D$10,$D$11,$D$13)&lt;3,"",C3717+$D$19)</f>
        <v>0.00368400000000016</v>
      </c>
      <c r="D3718" s="39" t="n">
        <f aca="false">IF(COUNT($D$10,$D$11,C3718)&lt;3,"",$D$10*SIN(2*PI()*$D$11*C3718))</f>
        <v>-0.915241172621333</v>
      </c>
      <c r="E3718" s="2"/>
      <c r="F3718" s="2"/>
      <c r="G3718" s="38" t="n">
        <f aca="false">IF(COUNT($D$10,$D$11,$D$13)&lt;3,"",G3717+H3717)</f>
        <v>3.33202922486585E-005</v>
      </c>
      <c r="H3718" s="40" t="n">
        <f aca="false">IF(COUNT($D$10,$D$11,$D$13)&lt;3,"",(D3718-$D$12*G3718)*$D$19/$D$13)</f>
        <v>-1.89712292973998E-006</v>
      </c>
      <c r="I3718" s="41" t="n">
        <f aca="false">IF(COUNT($D$10,$D$11,$D$13)&lt;3,"",$D$12*G3718-D3718)</f>
        <v>0.948561464869992</v>
      </c>
    </row>
    <row r="3719" customFormat="false" ht="12.75" hidden="false" customHeight="false" outlineLevel="0" collapsed="false">
      <c r="C3719" s="38" t="n">
        <f aca="false">IF(COUNT($D$10,$D$11,$D$13)&lt;3,"",C3718+$D$19)</f>
        <v>0.00368500000000016</v>
      </c>
      <c r="D3719" s="39" t="n">
        <f aca="false">IF(COUNT($D$10,$D$11,C3719)&lt;3,"",$D$10*SIN(2*PI()*$D$11*C3719))</f>
        <v>-0.917754625684391</v>
      </c>
      <c r="E3719" s="2"/>
      <c r="F3719" s="2"/>
      <c r="G3719" s="38" t="n">
        <f aca="false">IF(COUNT($D$10,$D$11,$D$13)&lt;3,"",G3718+H3718)</f>
        <v>3.14231693189185E-005</v>
      </c>
      <c r="H3719" s="40" t="n">
        <f aca="false">IF(COUNT($D$10,$D$11,$D$13)&lt;3,"",(D3719-$D$12*G3719)*$D$19/$D$13)</f>
        <v>-1.89835559000662E-006</v>
      </c>
      <c r="I3719" s="41" t="n">
        <f aca="false">IF(COUNT($D$10,$D$11,$D$13)&lt;3,"",$D$12*G3719-D3719)</f>
        <v>0.94917779500331</v>
      </c>
    </row>
    <row r="3720" customFormat="false" ht="12.75" hidden="false" customHeight="false" outlineLevel="0" collapsed="false">
      <c r="C3720" s="38" t="n">
        <f aca="false">IF(COUNT($D$10,$D$11,$D$13)&lt;3,"",C3719+$D$19)</f>
        <v>0.00368600000000017</v>
      </c>
      <c r="D3720" s="39" t="n">
        <f aca="false">IF(COUNT($D$10,$D$11,C3720)&lt;3,"",$D$10*SIN(2*PI()*$D$11*C3720))</f>
        <v>-0.920231847366275</v>
      </c>
      <c r="E3720" s="2"/>
      <c r="F3720" s="2"/>
      <c r="G3720" s="38" t="n">
        <f aca="false">IF(COUNT($D$10,$D$11,$D$13)&lt;3,"",G3719+H3719)</f>
        <v>2.95248137289119E-005</v>
      </c>
      <c r="H3720" s="40" t="n">
        <f aca="false">IF(COUNT($D$10,$D$11,$D$13)&lt;3,"",(D3720-$D$12*G3720)*$D$19/$D$13)</f>
        <v>-1.89951332219037E-006</v>
      </c>
      <c r="I3720" s="41" t="n">
        <f aca="false">IF(COUNT($D$10,$D$11,$D$13)&lt;3,"",$D$12*G3720-D3720)</f>
        <v>0.949756661095187</v>
      </c>
    </row>
    <row r="3721" customFormat="false" ht="12.75" hidden="false" customHeight="false" outlineLevel="0" collapsed="false">
      <c r="C3721" s="38" t="n">
        <f aca="false">IF(COUNT($D$10,$D$11,$D$13)&lt;3,"",C3720+$D$19)</f>
        <v>0.00368700000000017</v>
      </c>
      <c r="D3721" s="39" t="n">
        <f aca="false">IF(COUNT($D$10,$D$11,C3721)&lt;3,"",$D$10*SIN(2*PI()*$D$11*C3721))</f>
        <v>-0.922672739870514</v>
      </c>
      <c r="E3721" s="2"/>
      <c r="F3721" s="2"/>
      <c r="G3721" s="38" t="n">
        <f aca="false">IF(COUNT($D$10,$D$11,$D$13)&lt;3,"",G3720+H3720)</f>
        <v>2.76253004067215E-005</v>
      </c>
      <c r="H3721" s="40" t="n">
        <f aca="false">IF(COUNT($D$10,$D$11,$D$13)&lt;3,"",(D3721-$D$12*G3721)*$D$19/$D$13)</f>
        <v>-1.90059608055447E-006</v>
      </c>
      <c r="I3721" s="41" t="n">
        <f aca="false">IF(COUNT($D$10,$D$11,$D$13)&lt;3,"",$D$12*G3721-D3721)</f>
        <v>0.950298040277235</v>
      </c>
    </row>
    <row r="3722" customFormat="false" ht="12.75" hidden="false" customHeight="false" outlineLevel="0" collapsed="false">
      <c r="C3722" s="38" t="n">
        <f aca="false">IF(COUNT($D$10,$D$11,$D$13)&lt;3,"",C3721+$D$19)</f>
        <v>0.00368800000000017</v>
      </c>
      <c r="D3722" s="39" t="n">
        <f aca="false">IF(COUNT($D$10,$D$11,C3722)&lt;3,"",$D$10*SIN(2*PI()*$D$11*C3722))</f>
        <v>-0.925077206834851</v>
      </c>
      <c r="E3722" s="2"/>
      <c r="F3722" s="2"/>
      <c r="G3722" s="38" t="n">
        <f aca="false">IF(COUNT($D$10,$D$11,$D$13)&lt;3,"",G3721+H3721)</f>
        <v>2.57247043261671E-005</v>
      </c>
      <c r="H3722" s="40" t="n">
        <f aca="false">IF(COUNT($D$10,$D$11,$D$13)&lt;3,"",(D3722-$D$12*G3722)*$D$19/$D$13)</f>
        <v>-1.90160382232204E-006</v>
      </c>
      <c r="I3722" s="41" t="n">
        <f aca="false">IF(COUNT($D$10,$D$11,$D$13)&lt;3,"",$D$12*G3722-D3722)</f>
        <v>0.950801911161018</v>
      </c>
    </row>
    <row r="3723" customFormat="false" ht="12.75" hidden="false" customHeight="false" outlineLevel="0" collapsed="false">
      <c r="C3723" s="38" t="n">
        <f aca="false">IF(COUNT($D$10,$D$11,$D$13)&lt;3,"",C3722+$D$19)</f>
        <v>0.00368900000000017</v>
      </c>
      <c r="D3723" s="39" t="n">
        <f aca="false">IF(COUNT($D$10,$D$11,C3723)&lt;3,"",$D$10*SIN(2*PI()*$D$11*C3723))</f>
        <v>-0.927445153335049</v>
      </c>
      <c r="E3723" s="2"/>
      <c r="F3723" s="2"/>
      <c r="G3723" s="38" t="n">
        <f aca="false">IF(COUNT($D$10,$D$11,$D$13)&lt;3,"",G3722+H3722)</f>
        <v>2.3823100503845E-005</v>
      </c>
      <c r="H3723" s="40" t="n">
        <f aca="false">IF(COUNT($D$10,$D$11,$D$13)&lt;3,"",(D3723-$D$12*G3723)*$D$19/$D$13)</f>
        <v>-1.90253650767779E-006</v>
      </c>
      <c r="I3723" s="41" t="n">
        <f aca="false">IF(COUNT($D$10,$D$11,$D$13)&lt;3,"",$D$12*G3723-D3723)</f>
        <v>0.951268253838894</v>
      </c>
    </row>
    <row r="3724" customFormat="false" ht="12.75" hidden="false" customHeight="false" outlineLevel="0" collapsed="false">
      <c r="C3724" s="38" t="n">
        <f aca="false">IF(COUNT($D$10,$D$11,$D$13)&lt;3,"",C3723+$D$19)</f>
        <v>0.00369000000000017</v>
      </c>
      <c r="D3724" s="39" t="n">
        <f aca="false">IF(COUNT($D$10,$D$11,C3724)&lt;3,"",$D$10*SIN(2*PI()*$D$11*C3724))</f>
        <v>-0.929776485888633</v>
      </c>
      <c r="E3724" s="2"/>
      <c r="F3724" s="2"/>
      <c r="G3724" s="38" t="n">
        <f aca="false">IF(COUNT($D$10,$D$11,$D$13)&lt;3,"",G3723+H3723)</f>
        <v>2.19205639961672E-005</v>
      </c>
      <c r="H3724" s="40" t="n">
        <f aca="false">IF(COUNT($D$10,$D$11,$D$13)&lt;3,"",(D3724-$D$12*G3724)*$D$19/$D$13)</f>
        <v>-1.9033940997696E-006</v>
      </c>
      <c r="I3724" s="41" t="n">
        <f aca="false">IF(COUNT($D$10,$D$11,$D$13)&lt;3,"",$D$12*G3724-D3724)</f>
        <v>0.9516970498848</v>
      </c>
    </row>
    <row r="3725" customFormat="false" ht="12.75" hidden="false" customHeight="false" outlineLevel="0" collapsed="false">
      <c r="C3725" s="38" t="n">
        <f aca="false">IF(COUNT($D$10,$D$11,$D$13)&lt;3,"",C3724+$D$19)</f>
        <v>0.00369100000000017</v>
      </c>
      <c r="D3725" s="39" t="n">
        <f aca="false">IF(COUNT($D$10,$D$11,C3725)&lt;3,"",$D$10*SIN(2*PI()*$D$11*C3725))</f>
        <v>-0.932071112458586</v>
      </c>
      <c r="E3725" s="2"/>
      <c r="F3725" s="2"/>
      <c r="G3725" s="38" t="n">
        <f aca="false">IF(COUNT($D$10,$D$11,$D$13)&lt;3,"",G3724+H3724)</f>
        <v>2.00171698963976E-005</v>
      </c>
      <c r="H3725" s="40" t="n">
        <f aca="false">IF(COUNT($D$10,$D$11,$D$13)&lt;3,"",(D3725-$D$12*G3725)*$D$19/$D$13)</f>
        <v>-1.90417656470997E-006</v>
      </c>
      <c r="I3725" s="41" t="n">
        <f aca="false">IF(COUNT($D$10,$D$11,$D$13)&lt;3,"",$D$12*G3725-D3725)</f>
        <v>0.952088282354984</v>
      </c>
    </row>
    <row r="3726" customFormat="false" ht="12.75" hidden="false" customHeight="false" outlineLevel="0" collapsed="false">
      <c r="C3726" s="38" t="n">
        <f aca="false">IF(COUNT($D$10,$D$11,$D$13)&lt;3,"",C3725+$D$19)</f>
        <v>0.00369200000000017</v>
      </c>
      <c r="D3726" s="39" t="n">
        <f aca="false">IF(COUNT($D$10,$D$11,C3726)&lt;3,"",$D$10*SIN(2*PI()*$D$11*C3726))</f>
        <v>-0.934328942456983</v>
      </c>
      <c r="E3726" s="2"/>
      <c r="F3726" s="2"/>
      <c r="G3726" s="38" t="n">
        <f aca="false">IF(COUNT($D$10,$D$11,$D$13)&lt;3,"",G3725+H3725)</f>
        <v>1.81129933316877E-005</v>
      </c>
      <c r="H3726" s="40" t="n">
        <f aca="false">IF(COUNT($D$10,$D$11,$D$13)&lt;3,"",(D3726-$D$12*G3726)*$D$19/$D$13)</f>
        <v>-1.90488387157734E-006</v>
      </c>
      <c r="I3726" s="41" t="n">
        <f aca="false">IF(COUNT($D$10,$D$11,$D$13)&lt;3,"",$D$12*G3726-D3726)</f>
        <v>0.95244193578867</v>
      </c>
    </row>
    <row r="3727" customFormat="false" ht="12.75" hidden="false" customHeight="false" outlineLevel="0" collapsed="false">
      <c r="C3727" s="38" t="n">
        <f aca="false">IF(COUNT($D$10,$D$11,$D$13)&lt;3,"",C3726+$D$19)</f>
        <v>0.00369300000000017</v>
      </c>
      <c r="D3727" s="39" t="n">
        <f aca="false">IF(COUNT($D$10,$D$11,C3727)&lt;3,"",$D$10*SIN(2*PI()*$D$11*C3727))</f>
        <v>-0.936549886748557</v>
      </c>
      <c r="E3727" s="2"/>
      <c r="F3727" s="2"/>
      <c r="G3727" s="38" t="n">
        <f aca="false">IF(COUNT($D$10,$D$11,$D$13)&lt;3,"",G3726+H3726)</f>
        <v>1.62081094601103E-005</v>
      </c>
      <c r="H3727" s="40" t="n">
        <f aca="false">IF(COUNT($D$10,$D$11,$D$13)&lt;3,"",(D3727-$D$12*G3727)*$D$19/$D$13)</f>
        <v>-1.90551599241733E-006</v>
      </c>
      <c r="I3727" s="41" t="n">
        <f aca="false">IF(COUNT($D$10,$D$11,$D$13)&lt;3,"",$D$12*G3727-D3727)</f>
        <v>0.952757996208667</v>
      </c>
    </row>
    <row r="3728" customFormat="false" ht="12.75" hidden="false" customHeight="false" outlineLevel="0" collapsed="false">
      <c r="C3728" s="38" t="n">
        <f aca="false">IF(COUNT($D$10,$D$11,$D$13)&lt;3,"",C3727+$D$19)</f>
        <v>0.00369400000000017</v>
      </c>
      <c r="D3728" s="39" t="n">
        <f aca="false">IF(COUNT($D$10,$D$11,C3728)&lt;3,"",$D$10*SIN(2*PI()*$D$11*C3728))</f>
        <v>-0.938733857654232</v>
      </c>
      <c r="E3728" s="2"/>
      <c r="F3728" s="2"/>
      <c r="G3728" s="38" t="n">
        <f aca="false">IF(COUNT($D$10,$D$11,$D$13)&lt;3,"",G3727+H3727)</f>
        <v>1.4302593467693E-005</v>
      </c>
      <c r="H3728" s="40" t="n">
        <f aca="false">IF(COUNT($D$10,$D$11,$D$13)&lt;3,"",(D3728-$D$12*G3728)*$D$19/$D$13)</f>
        <v>-1.90607290224385E-006</v>
      </c>
      <c r="I3728" s="41" t="n">
        <f aca="false">IF(COUNT($D$10,$D$11,$D$13)&lt;3,"",$D$12*G3728-D3728)</f>
        <v>0.953036451121925</v>
      </c>
    </row>
    <row r="3729" customFormat="false" ht="12.75" hidden="false" customHeight="false" outlineLevel="0" collapsed="false">
      <c r="C3729" s="38" t="n">
        <f aca="false">IF(COUNT($D$10,$D$11,$D$13)&lt;3,"",C3728+$D$19)</f>
        <v>0.00369500000000017</v>
      </c>
      <c r="D3729" s="39" t="n">
        <f aca="false">IF(COUNT($D$10,$D$11,C3729)&lt;3,"",$D$10*SIN(2*PI()*$D$11*C3729))</f>
        <v>-0.940880768954578</v>
      </c>
      <c r="E3729" s="2"/>
      <c r="F3729" s="2"/>
      <c r="G3729" s="38" t="n">
        <f aca="false">IF(COUNT($D$10,$D$11,$D$13)&lt;3,"",G3728+H3728)</f>
        <v>1.23965205654492E-005</v>
      </c>
      <c r="H3729" s="40" t="n">
        <f aca="false">IF(COUNT($D$10,$D$11,$D$13)&lt;3,"",(D3729-$D$12*G3729)*$D$19/$D$13)</f>
        <v>-1.90655457904006E-006</v>
      </c>
      <c r="I3729" s="41" t="n">
        <f aca="false">IF(COUNT($D$10,$D$11,$D$13)&lt;3,"",$D$12*G3729-D3729)</f>
        <v>0.953277289520028</v>
      </c>
    </row>
    <row r="3730" customFormat="false" ht="12.75" hidden="false" customHeight="false" outlineLevel="0" collapsed="false">
      <c r="C3730" s="38" t="n">
        <f aca="false">IF(COUNT($D$10,$D$11,$D$13)&lt;3,"",C3729+$D$19)</f>
        <v>0.00369600000000017</v>
      </c>
      <c r="D3730" s="39" t="n">
        <f aca="false">IF(COUNT($D$10,$D$11,C3730)&lt;3,"",$D$10*SIN(2*PI()*$D$11*C3730))</f>
        <v>-0.942990535893211</v>
      </c>
      <c r="E3730" s="2"/>
      <c r="F3730" s="2"/>
      <c r="G3730" s="38" t="n">
        <f aca="false">IF(COUNT($D$10,$D$11,$D$13)&lt;3,"",G3729+H3729)</f>
        <v>1.04899659864091E-005</v>
      </c>
      <c r="H3730" s="40" t="n">
        <f aca="false">IF(COUNT($D$10,$D$11,$D$13)&lt;3,"",(D3730-$D$12*G3730)*$D$19/$D$13)</f>
        <v>-1.90696100375924E-006</v>
      </c>
      <c r="I3730" s="41" t="n">
        <f aca="false">IF(COUNT($D$10,$D$11,$D$13)&lt;3,"",$D$12*G3730-D3730)</f>
        <v>0.95348050187962</v>
      </c>
    </row>
    <row r="3731" customFormat="false" ht="12.75" hidden="false" customHeight="false" outlineLevel="0" collapsed="false">
      <c r="C3731" s="38" t="n">
        <f aca="false">IF(COUNT($D$10,$D$11,$D$13)&lt;3,"",C3730+$D$19)</f>
        <v>0.00369700000000017</v>
      </c>
      <c r="D3731" s="39" t="n">
        <f aca="false">IF(COUNT($D$10,$D$11,C3731)&lt;3,"",$D$10*SIN(2*PI()*$D$11*C3731))</f>
        <v>-0.945063075180145</v>
      </c>
      <c r="E3731" s="2"/>
      <c r="F3731" s="2"/>
      <c r="G3731" s="38" t="n">
        <f aca="false">IF(COUNT($D$10,$D$11,$D$13)&lt;3,"",G3730+H3730)</f>
        <v>8.58300498264986E-006</v>
      </c>
      <c r="H3731" s="40" t="n">
        <f aca="false">IF(COUNT($D$10,$D$11,$D$13)&lt;3,"",(D3731-$D$12*G3731)*$D$19/$D$13)</f>
        <v>-1.90729216032559E-006</v>
      </c>
      <c r="I3731" s="41" t="n">
        <f aca="false">IF(COUNT($D$10,$D$11,$D$13)&lt;3,"",$D$12*G3731-D3731)</f>
        <v>0.953646080162795</v>
      </c>
    </row>
    <row r="3732" customFormat="false" ht="12.75" hidden="false" customHeight="false" outlineLevel="0" collapsed="false">
      <c r="C3732" s="38" t="n">
        <f aca="false">IF(COUNT($D$10,$D$11,$D$13)&lt;3,"",C3731+$D$19)</f>
        <v>0.00369800000000017</v>
      </c>
      <c r="D3732" s="39" t="n">
        <f aca="false">IF(COUNT($D$10,$D$11,C3732)&lt;3,"",$D$10*SIN(2*PI()*$D$11*C3732))</f>
        <v>-0.94709830499508</v>
      </c>
      <c r="E3732" s="2"/>
      <c r="F3732" s="2"/>
      <c r="G3732" s="38" t="n">
        <f aca="false">IF(COUNT($D$10,$D$11,$D$13)&lt;3,"",G3731+H3731)</f>
        <v>6.67571282232427E-006</v>
      </c>
      <c r="H3732" s="40" t="n">
        <f aca="false">IF(COUNT($D$10,$D$11,$D$13)&lt;3,"",(D3732-$D$12*G3732)*$D$19/$D$13)</f>
        <v>-1.90754803563481E-006</v>
      </c>
      <c r="I3732" s="41" t="n">
        <f aca="false">IF(COUNT($D$10,$D$11,$D$13)&lt;3,"",$D$12*G3732-D3732)</f>
        <v>0.953774017817404</v>
      </c>
    </row>
    <row r="3733" customFormat="false" ht="12.75" hidden="false" customHeight="false" outlineLevel="0" collapsed="false">
      <c r="C3733" s="38" t="n">
        <f aca="false">IF(COUNT($D$10,$D$11,$D$13)&lt;3,"",C3732+$D$19)</f>
        <v>0.00369900000000017</v>
      </c>
      <c r="D3733" s="39" t="n">
        <f aca="false">IF(COUNT($D$10,$D$11,C3733)&lt;3,"",$D$10*SIN(2*PI()*$D$11*C3733))</f>
        <v>-0.949096144990623</v>
      </c>
      <c r="E3733" s="2"/>
      <c r="F3733" s="2"/>
      <c r="G3733" s="38" t="n">
        <f aca="false">IF(COUNT($D$10,$D$11,$D$13)&lt;3,"",G3732+H3732)</f>
        <v>4.76816478668946E-006</v>
      </c>
      <c r="H3733" s="40" t="n">
        <f aca="false">IF(COUNT($D$10,$D$11,$D$13)&lt;3,"",(D3733-$D$12*G3733)*$D$19/$D$13)</f>
        <v>-1.90772861955463E-006</v>
      </c>
      <c r="I3733" s="41" t="n">
        <f aca="false">IF(COUNT($D$10,$D$11,$D$13)&lt;3,"",$D$12*G3733-D3733)</f>
        <v>0.953864309777313</v>
      </c>
    </row>
    <row r="3734" customFormat="false" ht="12.75" hidden="false" customHeight="false" outlineLevel="0" collapsed="false">
      <c r="C3734" s="38" t="n">
        <f aca="false">IF(COUNT($D$10,$D$11,$D$13)&lt;3,"",C3733+$D$19)</f>
        <v>0.00370000000000017</v>
      </c>
      <c r="D3734" s="39" t="n">
        <f aca="false">IF(COUNT($D$10,$D$11,C3734)&lt;3,"",$D$10*SIN(2*PI()*$D$11*C3734))</f>
        <v>-0.951056516295476</v>
      </c>
      <c r="E3734" s="2"/>
      <c r="F3734" s="2"/>
      <c r="G3734" s="38" t="n">
        <f aca="false">IF(COUNT($D$10,$D$11,$D$13)&lt;3,"",G3733+H3733)</f>
        <v>2.86043616713483E-006</v>
      </c>
      <c r="H3734" s="40" t="n">
        <f aca="false">IF(COUNT($D$10,$D$11,$D$13)&lt;3,"",(D3734-$D$12*G3734)*$D$19/$D$13)</f>
        <v>-1.90783390492522E-006</v>
      </c>
      <c r="I3734" s="41" t="n">
        <f aca="false">IF(COUNT($D$10,$D$11,$D$13)&lt;3,"",$D$12*G3734-D3734)</f>
        <v>0.953916952462611</v>
      </c>
    </row>
    <row r="3735" customFormat="false" ht="12.75" hidden="false" customHeight="false" outlineLevel="0" collapsed="false">
      <c r="C3735" s="38" t="n">
        <f aca="false">IF(COUNT($D$10,$D$11,$D$13)&lt;3,"",C3734+$D$19)</f>
        <v>0.00370100000000017</v>
      </c>
      <c r="D3735" s="39" t="n">
        <f aca="false">IF(COUNT($D$10,$D$11,C3735)&lt;3,"",$D$10*SIN(2*PI()*$D$11*C3735))</f>
        <v>-0.952979341517536</v>
      </c>
      <c r="E3735" s="2"/>
      <c r="F3735" s="2"/>
      <c r="G3735" s="38" t="n">
        <f aca="false">IF(COUNT($D$10,$D$11,$D$13)&lt;3,"",G3734+H3734)</f>
        <v>9.52602262209613E-007</v>
      </c>
      <c r="H3735" s="40" t="n">
        <f aca="false">IF(COUNT($D$10,$D$11,$D$13)&lt;3,"",(D3735-$D$12*G3735)*$D$19/$D$13)</f>
        <v>-1.90786388755949E-006</v>
      </c>
      <c r="I3735" s="41" t="n">
        <f aca="false">IF(COUNT($D$10,$D$11,$D$13)&lt;3,"",$D$12*G3735-D3735)</f>
        <v>0.953931943779746</v>
      </c>
    </row>
    <row r="3736" customFormat="false" ht="12.75" hidden="false" customHeight="false" outlineLevel="0" collapsed="false">
      <c r="C3736" s="38" t="n">
        <f aca="false">IF(COUNT($D$10,$D$11,$D$13)&lt;3,"",C3735+$D$19)</f>
        <v>0.00370200000000017</v>
      </c>
      <c r="D3736" s="39" t="n">
        <f aca="false">IF(COUNT($D$10,$D$11,C3736)&lt;3,"",$D$10*SIN(2*PI()*$D$11*C3736))</f>
        <v>-0.954864544746954</v>
      </c>
      <c r="E3736" s="2"/>
      <c r="F3736" s="2"/>
      <c r="G3736" s="38" t="n">
        <f aca="false">IF(COUNT($D$10,$D$11,$D$13)&lt;3,"",G3735+H3735)</f>
        <v>-9.55261625349878E-007</v>
      </c>
      <c r="H3736" s="40" t="n">
        <f aca="false">IF(COUNT($D$10,$D$11,$D$13)&lt;3,"",(D3736-$D$12*G3736)*$D$19/$D$13)</f>
        <v>-1.90781856624321E-006</v>
      </c>
      <c r="I3736" s="41" t="n">
        <f aca="false">IF(COUNT($D$10,$D$11,$D$13)&lt;3,"",$D$12*G3736-D3736)</f>
        <v>0.953909283121604</v>
      </c>
    </row>
    <row r="3737" customFormat="false" ht="12.75" hidden="false" customHeight="false" outlineLevel="0" collapsed="false">
      <c r="C3737" s="38" t="n">
        <f aca="false">IF(COUNT($D$10,$D$11,$D$13)&lt;3,"",C3736+$D$19)</f>
        <v>0.00370300000000017</v>
      </c>
      <c r="D3737" s="39" t="n">
        <f aca="false">IF(COUNT($D$10,$D$11,C3737)&lt;3,"",$D$10*SIN(2*PI()*$D$11*C3737))</f>
        <v>-0.956712051559135</v>
      </c>
      <c r="E3737" s="2"/>
      <c r="F3737" s="2"/>
      <c r="G3737" s="38" t="n">
        <f aca="false">IF(COUNT($D$10,$D$11,$D$13)&lt;3,"",G3736+H3736)</f>
        <v>-2.86308019159309E-006</v>
      </c>
      <c r="H3737" s="40" t="n">
        <f aca="false">IF(COUNT($D$10,$D$11,$D$13)&lt;3,"",(D3737-$D$12*G3737)*$D$19/$D$13)</f>
        <v>-1.90769794273508E-006</v>
      </c>
      <c r="I3737" s="41" t="n">
        <f aca="false">IF(COUNT($D$10,$D$11,$D$13)&lt;3,"",$D$12*G3737-D3737)</f>
        <v>0.953848971367542</v>
      </c>
    </row>
    <row r="3738" customFormat="false" ht="12.75" hidden="false" customHeight="false" outlineLevel="0" collapsed="false">
      <c r="C3738" s="38" t="n">
        <f aca="false">IF(COUNT($D$10,$D$11,$D$13)&lt;3,"",C3737+$D$19)</f>
        <v>0.00370400000000017</v>
      </c>
      <c r="D3738" s="39" t="n">
        <f aca="false">IF(COUNT($D$10,$D$11,C3738)&lt;3,"",$D$10*SIN(2*PI()*$D$11*C3738))</f>
        <v>-0.958521789017675</v>
      </c>
      <c r="E3738" s="2"/>
      <c r="F3738" s="2"/>
      <c r="G3738" s="38" t="n">
        <f aca="false">IF(COUNT($D$10,$D$11,$D$13)&lt;3,"",G3737+H3737)</f>
        <v>-4.77077813432817E-006</v>
      </c>
      <c r="H3738" s="40" t="n">
        <f aca="false">IF(COUNT($D$10,$D$11,$D$13)&lt;3,"",(D3738-$D$12*G3738)*$D$19/$D$13)</f>
        <v>-1.90750202176669E-006</v>
      </c>
      <c r="I3738" s="41" t="n">
        <f aca="false">IF(COUNT($D$10,$D$11,$D$13)&lt;3,"",$D$12*G3738-D3738)</f>
        <v>0.953751010883347</v>
      </c>
    </row>
    <row r="3739" customFormat="false" ht="12.75" hidden="false" customHeight="false" outlineLevel="0" collapsed="false">
      <c r="C3739" s="38" t="n">
        <f aca="false">IF(COUNT($D$10,$D$11,$D$13)&lt;3,"",C3738+$D$19)</f>
        <v>0.00370500000000017</v>
      </c>
      <c r="D3739" s="39" t="n">
        <f aca="false">IF(COUNT($D$10,$D$11,C3739)&lt;3,"",$D$10*SIN(2*PI()*$D$11*C3739))</f>
        <v>-0.960293685677236</v>
      </c>
      <c r="E3739" s="2"/>
      <c r="F3739" s="2"/>
      <c r="G3739" s="38" t="n">
        <f aca="false">IF(COUNT($D$10,$D$11,$D$13)&lt;3,"",G3738+H3738)</f>
        <v>-6.67828015609486E-006</v>
      </c>
      <c r="H3739" s="40" t="n">
        <f aca="false">IF(COUNT($D$10,$D$11,$D$13)&lt;3,"",(D3739-$D$12*G3739)*$D$19/$D$13)</f>
        <v>-1.90723081104228E-006</v>
      </c>
      <c r="I3739" s="41" t="n">
        <f aca="false">IF(COUNT($D$10,$D$11,$D$13)&lt;3,"",$D$12*G3739-D3739)</f>
        <v>0.953615405521141</v>
      </c>
    </row>
    <row r="3740" customFormat="false" ht="12.75" hidden="false" customHeight="false" outlineLevel="0" collapsed="false">
      <c r="C3740" s="38" t="n">
        <f aca="false">IF(COUNT($D$10,$D$11,$D$13)&lt;3,"",C3739+$D$19)</f>
        <v>0.00370600000000017</v>
      </c>
      <c r="D3740" s="39" t="n">
        <f aca="false">IF(COUNT($D$10,$D$11,C3740)&lt;3,"",$D$10*SIN(2*PI()*$D$11*C3740))</f>
        <v>-0.962027671586372</v>
      </c>
      <c r="E3740" s="2"/>
      <c r="F3740" s="2"/>
      <c r="G3740" s="38" t="n">
        <f aca="false">IF(COUNT($D$10,$D$11,$D$13)&lt;3,"",G3739+H3739)</f>
        <v>-8.58551096713714E-006</v>
      </c>
      <c r="H3740" s="40" t="n">
        <f aca="false">IF(COUNT($D$10,$D$11,$D$13)&lt;3,"",(D3740-$D$12*G3740)*$D$19/$D$13)</f>
        <v>-1.90688432123847E-006</v>
      </c>
      <c r="I3740" s="41" t="n">
        <f aca="false">IF(COUNT($D$10,$D$11,$D$13)&lt;3,"",$D$12*G3740-D3740)</f>
        <v>0.953442160619235</v>
      </c>
    </row>
    <row r="3741" customFormat="false" ht="12.75" hidden="false" customHeight="false" outlineLevel="0" collapsed="false">
      <c r="C3741" s="38" t="n">
        <f aca="false">IF(COUNT($D$10,$D$11,$D$13)&lt;3,"",C3740+$D$19)</f>
        <v>0.00370700000000017</v>
      </c>
      <c r="D3741" s="39" t="n">
        <f aca="false">IF(COUNT($D$10,$D$11,C3741)&lt;3,"",$D$10*SIN(2*PI()*$D$11*C3741))</f>
        <v>-0.96372367829029</v>
      </c>
      <c r="E3741" s="2"/>
      <c r="F3741" s="2"/>
      <c r="G3741" s="38" t="n">
        <f aca="false">IF(COUNT($D$10,$D$11,$D$13)&lt;3,"",G3740+H3740)</f>
        <v>-1.04923952883756E-005</v>
      </c>
      <c r="H3741" s="40" t="n">
        <f aca="false">IF(COUNT($D$10,$D$11,$D$13)&lt;3,"",(D3741-$D$12*G3741)*$D$19/$D$13)</f>
        <v>-1.90646256600383E-006</v>
      </c>
      <c r="I3741" s="41" t="n">
        <f aca="false">IF(COUNT($D$10,$D$11,$D$13)&lt;3,"",$D$12*G3741-D3741)</f>
        <v>0.953231283001915</v>
      </c>
    </row>
    <row r="3742" customFormat="false" ht="12.75" hidden="false" customHeight="false" outlineLevel="0" collapsed="false">
      <c r="C3742" s="38" t="n">
        <f aca="false">IF(COUNT($D$10,$D$11,$D$13)&lt;3,"",C3741+$D$19)</f>
        <v>0.00370800000000017</v>
      </c>
      <c r="D3742" s="39" t="n">
        <f aca="false">IF(COUNT($D$10,$D$11,C3742)&lt;3,"",$D$10*SIN(2*PI()*$D$11*C3742))</f>
        <v>-0.965381638833548</v>
      </c>
      <c r="E3742" s="2"/>
      <c r="F3742" s="2"/>
      <c r="G3742" s="38" t="n">
        <f aca="false">IF(COUNT($D$10,$D$11,$D$13)&lt;3,"",G3741+H3741)</f>
        <v>-1.23988578543794E-005</v>
      </c>
      <c r="H3742" s="40" t="n">
        <f aca="false">IF(COUNT($D$10,$D$11,$D$13)&lt;3,"",(D3742-$D$12*G3742)*$D$19/$D$13)</f>
        <v>-1.90596556195834E-006</v>
      </c>
      <c r="I3742" s="41" t="n">
        <f aca="false">IF(COUNT($D$10,$D$11,$D$13)&lt;3,"",$D$12*G3742-D3742)</f>
        <v>0.952982780979169</v>
      </c>
    </row>
    <row r="3743" customFormat="false" ht="12.75" hidden="false" customHeight="false" outlineLevel="0" collapsed="false">
      <c r="C3743" s="38" t="n">
        <f aca="false">IF(COUNT($D$10,$D$11,$D$13)&lt;3,"",C3742+$D$19)</f>
        <v>0.00370900000000017</v>
      </c>
      <c r="D3743" s="39" t="n">
        <f aca="false">IF(COUNT($D$10,$D$11,C3743)&lt;3,"",$D$10*SIN(2*PI()*$D$11*C3743))</f>
        <v>-0.967001487762704</v>
      </c>
      <c r="E3743" s="2"/>
      <c r="F3743" s="2"/>
      <c r="G3743" s="38" t="n">
        <f aca="false">IF(COUNT($D$10,$D$11,$D$13)&lt;3,"",G3742+H3742)</f>
        <v>-1.43048234163378E-005</v>
      </c>
      <c r="H3743" s="40" t="n">
        <f aca="false">IF(COUNT($D$10,$D$11,$D$13)&lt;3,"",(D3743-$D$12*G3743)*$D$19/$D$13)</f>
        <v>-1.90539332869273E-006</v>
      </c>
      <c r="I3743" s="41" t="n">
        <f aca="false">IF(COUNT($D$10,$D$11,$D$13)&lt;3,"",$D$12*G3743-D3743)</f>
        <v>0.952696664346366</v>
      </c>
    </row>
    <row r="3744" customFormat="false" ht="12.75" hidden="false" customHeight="false" outlineLevel="0" collapsed="false">
      <c r="C3744" s="38" t="n">
        <f aca="false">IF(COUNT($D$10,$D$11,$D$13)&lt;3,"",C3743+$D$19)</f>
        <v>0.00371000000000017</v>
      </c>
      <c r="D3744" s="39" t="n">
        <f aca="false">IF(COUNT($D$10,$D$11,C3744)&lt;3,"",$D$10*SIN(2*PI()*$D$11*C3744))</f>
        <v>-0.968583161128893</v>
      </c>
      <c r="E3744" s="2"/>
      <c r="F3744" s="2"/>
      <c r="G3744" s="38" t="n">
        <f aca="false">IF(COUNT($D$10,$D$11,$D$13)&lt;3,"",G3743+H3743)</f>
        <v>-1.62102167450305E-005</v>
      </c>
      <c r="H3744" s="40" t="n">
        <f aca="false">IF(COUNT($D$10,$D$11,$D$13)&lt;3,"",(D3744-$D$12*G3744)*$D$19/$D$13)</f>
        <v>-1.90474588876773E-006</v>
      </c>
      <c r="I3744" s="41" t="n">
        <f aca="false">IF(COUNT($D$10,$D$11,$D$13)&lt;3,"",$D$12*G3744-D3744)</f>
        <v>0.952372944383863</v>
      </c>
    </row>
    <row r="3745" customFormat="false" ht="12.75" hidden="false" customHeight="false" outlineLevel="0" collapsed="false">
      <c r="C3745" s="38" t="n">
        <f aca="false">IF(COUNT($D$10,$D$11,$D$13)&lt;3,"",C3744+$D$19)</f>
        <v>0.00371100000000017</v>
      </c>
      <c r="D3745" s="39" t="n">
        <f aca="false">IF(COUNT($D$10,$D$11,C3745)&lt;3,"",$D$10*SIN(2*PI()*$D$11*C3745))</f>
        <v>-0.970126596490361</v>
      </c>
      <c r="E3745" s="2"/>
      <c r="F3745" s="2"/>
      <c r="G3745" s="38" t="n">
        <f aca="false">IF(COUNT($D$10,$D$11,$D$13)&lt;3,"",G3744+H3744)</f>
        <v>-1.81149626337982E-005</v>
      </c>
      <c r="H3745" s="40" t="n">
        <f aca="false">IF(COUNT($D$10,$D$11,$D$13)&lt;3,"",(D3745-$D$12*G3745)*$D$19/$D$13)</f>
        <v>-1.90402326771313E-006</v>
      </c>
      <c r="I3745" s="41" t="n">
        <f aca="false">IF(COUNT($D$10,$D$11,$D$13)&lt;3,"",$D$12*G3745-D3745)</f>
        <v>0.952011633856563</v>
      </c>
    </row>
    <row r="3746" customFormat="false" ht="12.75" hidden="false" customHeight="false" outlineLevel="0" collapsed="false">
      <c r="C3746" s="38" t="n">
        <f aca="false">IF(COUNT($D$10,$D$11,$D$13)&lt;3,"",C3745+$D$19)</f>
        <v>0.00371200000000017</v>
      </c>
      <c r="D3746" s="39" t="n">
        <f aca="false">IF(COUNT($D$10,$D$11,C3746)&lt;3,"",$D$10*SIN(2*PI()*$D$11*C3746))</f>
        <v>-0.971631732914924</v>
      </c>
      <c r="E3746" s="2"/>
      <c r="F3746" s="2"/>
      <c r="G3746" s="38" t="n">
        <f aca="false">IF(COUNT($D$10,$D$11,$D$13)&lt;3,"",G3745+H3745)</f>
        <v>-2.00189859015114E-005</v>
      </c>
      <c r="H3746" s="40" t="n">
        <f aca="false">IF(COUNT($D$10,$D$11,$D$13)&lt;3,"",(D3746-$D$12*G3746)*$D$19/$D$13)</f>
        <v>-1.90322549402682E-006</v>
      </c>
      <c r="I3746" s="41" t="n">
        <f aca="false">IF(COUNT($D$10,$D$11,$D$13)&lt;3,"",$D$12*G3746-D3746)</f>
        <v>0.951612747013413</v>
      </c>
    </row>
    <row r="3747" customFormat="false" ht="12.75" hidden="false" customHeight="false" outlineLevel="0" collapsed="false">
      <c r="C3747" s="38" t="n">
        <f aca="false">IF(COUNT($D$10,$D$11,$D$13)&lt;3,"",C3746+$D$19)</f>
        <v>0.00371300000000017</v>
      </c>
      <c r="D3747" s="39" t="n">
        <f aca="false">IF(COUNT($D$10,$D$11,C3747)&lt;3,"",$D$10*SIN(2*PI()*$D$11*C3747))</f>
        <v>-0.97309851098237</v>
      </c>
      <c r="E3747" s="2"/>
      <c r="F3747" s="2"/>
      <c r="G3747" s="38" t="n">
        <f aca="false">IF(COUNT($D$10,$D$11,$D$13)&lt;3,"",G3746+H3746)</f>
        <v>-2.19222113955382E-005</v>
      </c>
      <c r="H3747" s="40" t="n">
        <f aca="false">IF(COUNT($D$10,$D$11,$D$13)&lt;3,"",(D3747-$D$12*G3747)*$D$19/$D$13)</f>
        <v>-1.90235259917366E-006</v>
      </c>
      <c r="I3747" s="41" t="n">
        <f aca="false">IF(COUNT($D$10,$D$11,$D$13)&lt;3,"",$D$12*G3747-D3747)</f>
        <v>0.951176299586832</v>
      </c>
    </row>
    <row r="3748" customFormat="false" ht="12.75" hidden="false" customHeight="false" outlineLevel="0" collapsed="false">
      <c r="C3748" s="38" t="n">
        <f aca="false">IF(COUNT($D$10,$D$11,$D$13)&lt;3,"",C3747+$D$19)</f>
        <v>0.00371400000000017</v>
      </c>
      <c r="D3748" s="39" t="n">
        <f aca="false">IF(COUNT($D$10,$D$11,C3748)&lt;3,"",$D$10*SIN(2*PI()*$D$11*C3748))</f>
        <v>-0.974526872786814</v>
      </c>
      <c r="E3748" s="2"/>
      <c r="F3748" s="2"/>
      <c r="G3748" s="38" t="n">
        <f aca="false">IF(COUNT($D$10,$D$11,$D$13)&lt;3,"",G3747+H3747)</f>
        <v>-2.38245639947119E-005</v>
      </c>
      <c r="H3748" s="40" t="n">
        <f aca="false">IF(COUNT($D$10,$D$11,$D$13)&lt;3,"",(D3748-$D$12*G3748)*$D$19/$D$13)</f>
        <v>-1.9014046175842E-006</v>
      </c>
      <c r="I3748" s="41" t="n">
        <f aca="false">IF(COUNT($D$10,$D$11,$D$13)&lt;3,"",$D$12*G3748-D3748)</f>
        <v>0.950702308792102</v>
      </c>
    </row>
    <row r="3749" customFormat="false" ht="12.75" hidden="false" customHeight="false" outlineLevel="0" collapsed="false">
      <c r="C3749" s="38" t="n">
        <f aca="false">IF(COUNT($D$10,$D$11,$D$13)&lt;3,"",C3748+$D$19)</f>
        <v>0.00371500000000017</v>
      </c>
      <c r="D3749" s="39" t="n">
        <f aca="false">IF(COUNT($D$10,$D$11,C3749)&lt;3,"",$D$10*SIN(2*PI()*$D$11*C3749))</f>
        <v>-0.975916761938979</v>
      </c>
      <c r="E3749" s="2"/>
      <c r="F3749" s="2"/>
      <c r="G3749" s="38" t="n">
        <f aca="false">IF(COUNT($D$10,$D$11,$D$13)&lt;3,"",G3748+H3748)</f>
        <v>-2.57259686122961E-005</v>
      </c>
      <c r="H3749" s="40" t="n">
        <f aca="false">IF(COUNT($D$10,$D$11,$D$13)&lt;3,"",(D3749-$D$12*G3749)*$D$19/$D$13)</f>
        <v>-1.90038158665336E-006</v>
      </c>
      <c r="I3749" s="41" t="n">
        <f aca="false">IF(COUNT($D$10,$D$11,$D$13)&lt;3,"",$D$12*G3749-D3749)</f>
        <v>0.950190793326682</v>
      </c>
    </row>
    <row r="3750" customFormat="false" ht="12.75" hidden="false" customHeight="false" outlineLevel="0" collapsed="false">
      <c r="C3750" s="38" t="n">
        <f aca="false">IF(COUNT($D$10,$D$11,$D$13)&lt;3,"",C3749+$D$19)</f>
        <v>0.00371600000000017</v>
      </c>
      <c r="D3750" s="39" t="n">
        <f aca="false">IF(COUNT($D$10,$D$11,C3750)&lt;3,"",$D$10*SIN(2*PI()*$D$11*C3750))</f>
        <v>-0.977268123568418</v>
      </c>
      <c r="E3750" s="2"/>
      <c r="F3750" s="2"/>
      <c r="G3750" s="38" t="n">
        <f aca="false">IF(COUNT($D$10,$D$11,$D$13)&lt;3,"",G3749+H3749)</f>
        <v>-2.76263501989494E-005</v>
      </c>
      <c r="H3750" s="40" t="n">
        <f aca="false">IF(COUNT($D$10,$D$11,$D$13)&lt;3,"",(D3750-$D$12*G3750)*$D$19/$D$13)</f>
        <v>-1.89928354673894E-006</v>
      </c>
      <c r="I3750" s="41" t="n">
        <f aca="false">IF(COUNT($D$10,$D$11,$D$13)&lt;3,"",$D$12*G3750-D3750)</f>
        <v>0.949641773369468</v>
      </c>
    </row>
    <row r="3751" customFormat="false" ht="12.75" hidden="false" customHeight="false" outlineLevel="0" collapsed="false">
      <c r="C3751" s="38" t="n">
        <f aca="false">IF(COUNT($D$10,$D$11,$D$13)&lt;3,"",C3750+$D$19)</f>
        <v>0.00371700000000017</v>
      </c>
      <c r="D3751" s="39" t="n">
        <f aca="false">IF(COUNT($D$10,$D$11,C3751)&lt;3,"",$D$10*SIN(2*PI()*$D$11*C3751))</f>
        <v>-0.97858090432569</v>
      </c>
      <c r="E3751" s="2"/>
      <c r="F3751" s="2"/>
      <c r="G3751" s="38" t="n">
        <f aca="false">IF(COUNT($D$10,$D$11,$D$13)&lt;3,"",G3750+H3750)</f>
        <v>-2.95256337456884E-005</v>
      </c>
      <c r="H3751" s="40" t="n">
        <f aca="false">IF(COUNT($D$10,$D$11,$D$13)&lt;3,"",(D3751-$D$12*G3751)*$D$19/$D$13)</f>
        <v>-1.89811054116E-006</v>
      </c>
      <c r="I3751" s="41" t="n">
        <f aca="false">IF(COUNT($D$10,$D$11,$D$13)&lt;3,"",$D$12*G3751-D3751)</f>
        <v>0.949055270580002</v>
      </c>
    </row>
    <row r="3752" customFormat="false" ht="12.75" hidden="false" customHeight="false" outlineLevel="0" collapsed="false">
      <c r="C3752" s="38" t="n">
        <f aca="false">IF(COUNT($D$10,$D$11,$D$13)&lt;3,"",C3751+$D$19)</f>
        <v>0.00371800000000017</v>
      </c>
      <c r="D3752" s="39" t="n">
        <f aca="false">IF(COUNT($D$10,$D$11,C3752)&lt;3,"",$D$10*SIN(2*PI()*$D$11*C3752))</f>
        <v>-0.979855052384459</v>
      </c>
      <c r="E3752" s="2"/>
      <c r="F3752" s="2"/>
      <c r="G3752" s="38" t="n">
        <f aca="false">IF(COUNT($D$10,$D$11,$D$13)&lt;3,"",G3751+H3751)</f>
        <v>-3.14237442868484E-005</v>
      </c>
      <c r="H3752" s="40" t="n">
        <f aca="false">IF(COUNT($D$10,$D$11,$D$13)&lt;3,"",(D3752-$D$12*G3752)*$D$19/$D$13)</f>
        <v>-1.89686261619522E-006</v>
      </c>
      <c r="I3752" s="41" t="n">
        <f aca="false">IF(COUNT($D$10,$D$11,$D$13)&lt;3,"",$D$12*G3752-D3752)</f>
        <v>0.94843130809761</v>
      </c>
    </row>
    <row r="3753" customFormat="false" ht="12.75" hidden="false" customHeight="false" outlineLevel="0" collapsed="false">
      <c r="C3753" s="38" t="n">
        <f aca="false">IF(COUNT($D$10,$D$11,$D$13)&lt;3,"",C3752+$D$19)</f>
        <v>0.00371900000000017</v>
      </c>
      <c r="D3753" s="39" t="n">
        <f aca="false">IF(COUNT($D$10,$D$11,C3753)&lt;3,"",$D$10*SIN(2*PI()*$D$11*C3753))</f>
        <v>-0.98109051744354</v>
      </c>
      <c r="E3753" s="2"/>
      <c r="F3753" s="2"/>
      <c r="G3753" s="38" t="n">
        <f aca="false">IF(COUNT($D$10,$D$11,$D$13)&lt;3,"",G3752+H3752)</f>
        <v>-3.33206069030436E-005</v>
      </c>
      <c r="H3753" s="40" t="n">
        <f aca="false">IF(COUNT($D$10,$D$11,$D$13)&lt;3,"",(D3753-$D$12*G3753)*$D$19/$D$13)</f>
        <v>-1.89553982108099E-006</v>
      </c>
      <c r="I3753" s="41" t="n">
        <f aca="false">IF(COUNT($D$10,$D$11,$D$13)&lt;3,"",$D$12*G3753-D3753)</f>
        <v>0.947769910540496</v>
      </c>
    </row>
    <row r="3754" customFormat="false" ht="12.75" hidden="false" customHeight="false" outlineLevel="0" collapsed="false">
      <c r="C3754" s="38" t="n">
        <f aca="false">IF(COUNT($D$10,$D$11,$D$13)&lt;3,"",C3753+$D$19)</f>
        <v>0.00372000000000017</v>
      </c>
      <c r="D3754" s="39" t="n">
        <f aca="false">IF(COUNT($D$10,$D$11,C3754)&lt;3,"",$D$10*SIN(2*PI()*$D$11*C3754))</f>
        <v>-0.982287250728888</v>
      </c>
      <c r="E3754" s="2"/>
      <c r="F3754" s="2"/>
      <c r="G3754" s="38" t="n">
        <f aca="false">IF(COUNT($D$10,$D$11,$D$13)&lt;3,"",G3753+H3753)</f>
        <v>-3.52161467241246E-005</v>
      </c>
      <c r="H3754" s="40" t="n">
        <f aca="false">IF(COUNT($D$10,$D$11,$D$13)&lt;3,"",(D3754-$D$12*G3754)*$D$19/$D$13)</f>
        <v>-1.89414220800953E-006</v>
      </c>
      <c r="I3754" s="41" t="n">
        <f aca="false">IF(COUNT($D$10,$D$11,$D$13)&lt;3,"",$D$12*G3754-D3754)</f>
        <v>0.947071104004763</v>
      </c>
    </row>
    <row r="3755" customFormat="false" ht="12.75" hidden="false" customHeight="false" outlineLevel="0" collapsed="false">
      <c r="C3755" s="38" t="n">
        <f aca="false">IF(COUNT($D$10,$D$11,$D$13)&lt;3,"",C3754+$D$19)</f>
        <v>0.00372100000000017</v>
      </c>
      <c r="D3755" s="39" t="n">
        <f aca="false">IF(COUNT($D$10,$D$11,C3755)&lt;3,"",$D$10*SIN(2*PI()*$D$11*C3755))</f>
        <v>-0.983445204995523</v>
      </c>
      <c r="E3755" s="2"/>
      <c r="F3755" s="2"/>
      <c r="G3755" s="38" t="n">
        <f aca="false">IF(COUNT($D$10,$D$11,$D$13)&lt;3,"",G3754+H3754)</f>
        <v>-3.71102889321341E-005</v>
      </c>
      <c r="H3755" s="40" t="n">
        <f aca="false">IF(COUNT($D$10,$D$11,$D$13)&lt;3,"",(D3755-$D$12*G3755)*$D$19/$D$13)</f>
        <v>-1.89266983212678E-006</v>
      </c>
      <c r="I3755" s="41" t="n">
        <f aca="false">IF(COUNT($D$10,$D$11,$D$13)&lt;3,"",$D$12*G3755-D3755)</f>
        <v>0.946334916063388</v>
      </c>
    </row>
    <row r="3756" customFormat="false" ht="12.75" hidden="false" customHeight="false" outlineLevel="0" collapsed="false">
      <c r="C3756" s="38" t="n">
        <f aca="false">IF(COUNT($D$10,$D$11,$D$13)&lt;3,"",C3755+$D$19)</f>
        <v>0.00372200000000017</v>
      </c>
      <c r="D3756" s="39" t="n">
        <f aca="false">IF(COUNT($D$10,$D$11,C3756)&lt;3,"",$D$10*SIN(2*PI()*$D$11*C3756))</f>
        <v>-0.984564334529392</v>
      </c>
      <c r="E3756" s="2"/>
      <c r="F3756" s="2"/>
      <c r="G3756" s="38" t="n">
        <f aca="false">IF(COUNT($D$10,$D$11,$D$13)&lt;3,"",G3755+H3755)</f>
        <v>-3.90029587642609E-005</v>
      </c>
      <c r="H3756" s="40" t="n">
        <f aca="false">IF(COUNT($D$10,$D$11,$D$13)&lt;3,"",(D3756-$D$12*G3756)*$D$19/$D$13)</f>
        <v>-1.89112275153026E-006</v>
      </c>
      <c r="I3756" s="41" t="n">
        <f aca="false">IF(COUNT($D$10,$D$11,$D$13)&lt;3,"",$D$12*G3756-D3756)</f>
        <v>0.945561375765131</v>
      </c>
    </row>
    <row r="3757" customFormat="false" ht="12.75" hidden="false" customHeight="false" outlineLevel="0" collapsed="false">
      <c r="C3757" s="38" t="n">
        <f aca="false">IF(COUNT($D$10,$D$11,$D$13)&lt;3,"",C3756+$D$19)</f>
        <v>0.00372300000000017</v>
      </c>
      <c r="D3757" s="39" t="n">
        <f aca="false">IF(COUNT($D$10,$D$11,C3757)&lt;3,"",$D$10*SIN(2*PI()*$D$11*C3757))</f>
        <v>-0.985644595149178</v>
      </c>
      <c r="E3757" s="2"/>
      <c r="F3757" s="2"/>
      <c r="G3757" s="38" t="n">
        <f aca="false">IF(COUNT($D$10,$D$11,$D$13)&lt;3,"",G3756+H3756)</f>
        <v>-4.08940815157911E-005</v>
      </c>
      <c r="H3757" s="40" t="n">
        <f aca="false">IF(COUNT($D$10,$D$11,$D$13)&lt;3,"",(D3757-$D$12*G3757)*$D$19/$D$13)</f>
        <v>-1.88950102726677E-006</v>
      </c>
      <c r="I3757" s="41" t="n">
        <f aca="false">IF(COUNT($D$10,$D$11,$D$13)&lt;3,"",$D$12*G3757-D3757)</f>
        <v>0.944750513633386</v>
      </c>
    </row>
    <row r="3758" customFormat="false" ht="12.75" hidden="false" customHeight="false" outlineLevel="0" collapsed="false">
      <c r="C3758" s="38" t="n">
        <f aca="false">IF(COUNT($D$10,$D$11,$D$13)&lt;3,"",C3757+$D$19)</f>
        <v>0.00372400000000017</v>
      </c>
      <c r="D3758" s="39" t="n">
        <f aca="false">IF(COUNT($D$10,$D$11,C3758)&lt;3,"",$D$10*SIN(2*PI()*$D$11*C3758))</f>
        <v>-0.986685944208042</v>
      </c>
      <c r="E3758" s="2"/>
      <c r="F3758" s="2"/>
      <c r="G3758" s="38" t="n">
        <f aca="false">IF(COUNT($D$10,$D$11,$D$13)&lt;3,"",G3757+H3757)</f>
        <v>-4.27835825430579E-005</v>
      </c>
      <c r="H3758" s="40" t="n">
        <f aca="false">IF(COUNT($D$10,$D$11,$D$13)&lt;3,"",(D3758-$D$12*G3758)*$D$19/$D$13)</f>
        <v>-1.88780472332997E-006</v>
      </c>
      <c r="I3758" s="41" t="n">
        <f aca="false">IF(COUNT($D$10,$D$11,$D$13)&lt;3,"",$D$12*G3758-D3758)</f>
        <v>0.943902361664984</v>
      </c>
    </row>
    <row r="3759" customFormat="false" ht="12.75" hidden="false" customHeight="false" outlineLevel="0" collapsed="false">
      <c r="C3759" s="38" t="n">
        <f aca="false">IF(COUNT($D$10,$D$11,$D$13)&lt;3,"",C3758+$D$19)</f>
        <v>0.00372500000000017</v>
      </c>
      <c r="D3759" s="39" t="n">
        <f aca="false">IF(COUNT($D$10,$D$11,C3759)&lt;3,"",$D$10*SIN(2*PI()*$D$11*C3759))</f>
        <v>-0.987688340595304</v>
      </c>
      <c r="E3759" s="2"/>
      <c r="F3759" s="2"/>
      <c r="G3759" s="38" t="n">
        <f aca="false">IF(COUNT($D$10,$D$11,$D$13)&lt;3,"",G3758+H3758)</f>
        <v>-4.46713872663879E-005</v>
      </c>
      <c r="H3759" s="40" t="n">
        <f aca="false">IF(COUNT($D$10,$D$11,$D$13)&lt;3,"",(D3759-$D$12*G3759)*$D$19/$D$13)</f>
        <v>-1.88603390665783E-006</v>
      </c>
      <c r="I3759" s="41" t="n">
        <f aca="false">IF(COUNT($D$10,$D$11,$D$13)&lt;3,"",$D$12*G3759-D3759)</f>
        <v>0.943016953328917</v>
      </c>
    </row>
    <row r="3760" customFormat="false" ht="12.75" hidden="false" customHeight="false" outlineLevel="0" collapsed="false">
      <c r="C3760" s="38" t="n">
        <f aca="false">IF(COUNT($D$10,$D$11,$D$13)&lt;3,"",C3759+$D$19)</f>
        <v>0.00372600000000017</v>
      </c>
      <c r="D3760" s="39" t="n">
        <f aca="false">IF(COUNT($D$10,$D$11,C3760)&lt;3,"",$D$10*SIN(2*PI()*$D$11*C3760))</f>
        <v>-0.988651744738074</v>
      </c>
      <c r="E3760" s="2"/>
      <c r="F3760" s="2"/>
      <c r="G3760" s="38" t="n">
        <f aca="false">IF(COUNT($D$10,$D$11,$D$13)&lt;3,"",G3759+H3759)</f>
        <v>-4.65574211730457E-005</v>
      </c>
      <c r="H3760" s="40" t="n">
        <f aca="false">IF(COUNT($D$10,$D$11,$D$13)&lt;3,"",(D3760-$D$12*G3760)*$D$19/$D$13)</f>
        <v>-1.88418864713006E-006</v>
      </c>
      <c r="I3760" s="41" t="n">
        <f aca="false">IF(COUNT($D$10,$D$11,$D$13)&lt;3,"",$D$12*G3760-D3760)</f>
        <v>0.942094323565028</v>
      </c>
    </row>
    <row r="3761" customFormat="false" ht="12.75" hidden="false" customHeight="false" outlineLevel="0" collapsed="false">
      <c r="C3761" s="38" t="n">
        <f aca="false">IF(COUNT($D$10,$D$11,$D$13)&lt;3,"",C3760+$D$19)</f>
        <v>0.00372700000000017</v>
      </c>
      <c r="D3761" s="39" t="n">
        <f aca="false">IF(COUNT($D$10,$D$11,C3761)&lt;3,"",$D$10*SIN(2*PI()*$D$11*C3761))</f>
        <v>-0.989576118602805</v>
      </c>
      <c r="E3761" s="2"/>
      <c r="F3761" s="2"/>
      <c r="G3761" s="38" t="n">
        <f aca="false">IF(COUNT($D$10,$D$11,$D$13)&lt;3,"",G3760+H3760)</f>
        <v>-4.84416098201758E-005</v>
      </c>
      <c r="H3761" s="40" t="n">
        <f aca="false">IF(COUNT($D$10,$D$11,$D$13)&lt;3,"",(D3761-$D$12*G3761)*$D$19/$D$13)</f>
        <v>-1.88226901756526E-006</v>
      </c>
      <c r="I3761" s="41" t="n">
        <f aca="false">IF(COUNT($D$10,$D$11,$D$13)&lt;3,"",$D$12*G3761-D3761)</f>
        <v>0.941134508782629</v>
      </c>
    </row>
    <row r="3762" customFormat="false" ht="12.75" hidden="false" customHeight="false" outlineLevel="0" collapsed="false">
      <c r="C3762" s="38" t="n">
        <f aca="false">IF(COUNT($D$10,$D$11,$D$13)&lt;3,"",C3761+$D$19)</f>
        <v>0.00372800000000017</v>
      </c>
      <c r="D3762" s="39" t="n">
        <f aca="false">IF(COUNT($D$10,$D$11,C3762)&lt;3,"",$D$10*SIN(2*PI()*$D$11*C3762))</f>
        <v>-0.990461425696798</v>
      </c>
      <c r="E3762" s="2"/>
      <c r="F3762" s="2"/>
      <c r="G3762" s="38" t="n">
        <f aca="false">IF(COUNT($D$10,$D$11,$D$13)&lt;3,"",G3761+H3761)</f>
        <v>-5.0323878837741E-005</v>
      </c>
      <c r="H3762" s="40" t="n">
        <f aca="false">IF(COUNT($D$10,$D$11,$D$13)&lt;3,"",(D3762-$D$12*G3762)*$D$19/$D$13)</f>
        <v>-1.88027509371811E-006</v>
      </c>
      <c r="I3762" s="41" t="n">
        <f aca="false">IF(COUNT($D$10,$D$11,$D$13)&lt;3,"",$D$12*G3762-D3762)</f>
        <v>0.940137546859057</v>
      </c>
    </row>
    <row r="3763" customFormat="false" ht="12.75" hidden="false" customHeight="false" outlineLevel="0" collapsed="false">
      <c r="C3763" s="38" t="n">
        <f aca="false">IF(COUNT($D$10,$D$11,$D$13)&lt;3,"",C3762+$D$19)</f>
        <v>0.00372900000000017</v>
      </c>
      <c r="D3763" s="39" t="n">
        <f aca="false">IF(COUNT($D$10,$D$11,C3763)&lt;3,"",$D$10*SIN(2*PI()*$D$11*C3763))</f>
        <v>-0.991307631069647</v>
      </c>
      <c r="E3763" s="2"/>
      <c r="F3763" s="2"/>
      <c r="G3763" s="38" t="n">
        <f aca="false">IF(COUNT($D$10,$D$11,$D$13)&lt;3,"",G3762+H3762)</f>
        <v>-5.22041539314591E-005</v>
      </c>
      <c r="H3763" s="40" t="n">
        <f aca="false">IF(COUNT($D$10,$D$11,$D$13)&lt;3,"",(D3763-$D$12*G3763)*$D$19/$D$13)</f>
        <v>-1.87820695427638E-006</v>
      </c>
      <c r="I3763" s="41" t="n">
        <f aca="false">IF(COUNT($D$10,$D$11,$D$13)&lt;3,"",$D$12*G3763-D3763)</f>
        <v>0.939103477138188</v>
      </c>
    </row>
    <row r="3764" customFormat="false" ht="12.75" hidden="false" customHeight="false" outlineLevel="0" collapsed="false">
      <c r="C3764" s="38" t="n">
        <f aca="false">IF(COUNT($D$10,$D$11,$D$13)&lt;3,"",C3763+$D$19)</f>
        <v>0.00373000000000017</v>
      </c>
      <c r="D3764" s="39" t="n">
        <f aca="false">IF(COUNT($D$10,$D$11,C3764)&lt;3,"",$D$10*SIN(2*PI()*$D$11*C3764))</f>
        <v>-0.992114701314612</v>
      </c>
      <c r="E3764" s="2"/>
      <c r="F3764" s="2"/>
      <c r="G3764" s="38" t="n">
        <f aca="false">IF(COUNT($D$10,$D$11,$D$13)&lt;3,"",G3763+H3763)</f>
        <v>-5.40823608857355E-005</v>
      </c>
      <c r="H3764" s="40" t="n">
        <f aca="false">IF(COUNT($D$10,$D$11,$D$13)&lt;3,"",(D3764-$D$12*G3764)*$D$19/$D$13)</f>
        <v>-1.87606468085775E-006</v>
      </c>
      <c r="I3764" s="41" t="n">
        <f aca="false">IF(COUNT($D$10,$D$11,$D$13)&lt;3,"",$D$12*G3764-D3764)</f>
        <v>0.938032340428877</v>
      </c>
    </row>
    <row r="3765" customFormat="false" ht="12.75" hidden="false" customHeight="false" outlineLevel="0" collapsed="false">
      <c r="C3765" s="38" t="n">
        <f aca="false">IF(COUNT($D$10,$D$11,$D$13)&lt;3,"",C3764+$D$19)</f>
        <v>0.00373100000000017</v>
      </c>
      <c r="D3765" s="39" t="n">
        <f aca="false">IF(COUNT($D$10,$D$11,C3765)&lt;3,"",$D$10*SIN(2*PI()*$D$11*C3765))</f>
        <v>-0.992882604569941</v>
      </c>
      <c r="E3765" s="2"/>
      <c r="F3765" s="2"/>
      <c r="G3765" s="38" t="n">
        <f aca="false">IF(COUNT($D$10,$D$11,$D$13)&lt;3,"",G3764+H3764)</f>
        <v>-5.59584255665933E-005</v>
      </c>
      <c r="H3765" s="40" t="n">
        <f aca="false">IF(COUNT($D$10,$D$11,$D$13)&lt;3,"",(D3765-$D$12*G3765)*$D$19/$D$13)</f>
        <v>-1.8738483580067E-006</v>
      </c>
      <c r="I3765" s="41" t="n">
        <f aca="false">IF(COUNT($D$10,$D$11,$D$13)&lt;3,"",$D$12*G3765-D3765)</f>
        <v>0.936924179003348</v>
      </c>
    </row>
    <row r="3766" customFormat="false" ht="12.75" hidden="false" customHeight="false" outlineLevel="0" collapsed="false">
      <c r="C3766" s="38" t="n">
        <f aca="false">IF(COUNT($D$10,$D$11,$D$13)&lt;3,"",C3765+$D$19)</f>
        <v>0.00373200000000017</v>
      </c>
      <c r="D3766" s="39" t="n">
        <f aca="false">IF(COUNT($D$10,$D$11,C3766)&lt;3,"",$D$10*SIN(2*PI()*$D$11*C3766))</f>
        <v>-0.993611310520129</v>
      </c>
      <c r="E3766" s="2"/>
      <c r="F3766" s="2"/>
      <c r="G3766" s="38" t="n">
        <f aca="false">IF(COUNT($D$10,$D$11,$D$13)&lt;3,"",G3765+H3765)</f>
        <v>-5.78322739246E-005</v>
      </c>
      <c r="H3766" s="40" t="n">
        <f aca="false">IF(COUNT($D$10,$D$11,$D$13)&lt;3,"",(D3766-$D$12*G3766)*$D$19/$D$13)</f>
        <v>-1.87155807319106E-006</v>
      </c>
      <c r="I3766" s="41" t="n">
        <f aca="false">IF(COUNT($D$10,$D$11,$D$13)&lt;3,"",$D$12*G3766-D3766)</f>
        <v>0.935779036595529</v>
      </c>
    </row>
    <row r="3767" customFormat="false" ht="12.75" hidden="false" customHeight="false" outlineLevel="0" collapsed="false">
      <c r="C3767" s="38" t="n">
        <f aca="false">IF(COUNT($D$10,$D$11,$D$13)&lt;3,"",C3766+$D$19)</f>
        <v>0.00373300000000017</v>
      </c>
      <c r="D3767" s="39" t="n">
        <f aca="false">IF(COUNT($D$10,$D$11,C3767)&lt;3,"",$D$10*SIN(2*PI()*$D$11*C3767))</f>
        <v>-0.994300790397113</v>
      </c>
      <c r="E3767" s="2"/>
      <c r="F3767" s="2"/>
      <c r="G3767" s="38" t="n">
        <f aca="false">IF(COUNT($D$10,$D$11,$D$13)&lt;3,"",G3766+H3766)</f>
        <v>-5.9703831997791E-005</v>
      </c>
      <c r="H3767" s="40" t="n">
        <f aca="false">IF(COUNT($D$10,$D$11,$D$13)&lt;3,"",(D3767-$D$12*G3767)*$D$19/$D$13)</f>
        <v>-1.86919391679864E-006</v>
      </c>
      <c r="I3767" s="41" t="n">
        <f aca="false">IF(COUNT($D$10,$D$11,$D$13)&lt;3,"",$D$12*G3767-D3767)</f>
        <v>0.934596958399322</v>
      </c>
    </row>
    <row r="3768" customFormat="false" ht="12.75" hidden="false" customHeight="false" outlineLevel="0" collapsed="false">
      <c r="C3768" s="38" t="n">
        <f aca="false">IF(COUNT($D$10,$D$11,$D$13)&lt;3,"",C3767+$D$19)</f>
        <v>0.00373400000000017</v>
      </c>
      <c r="D3768" s="39" t="n">
        <f aca="false">IF(COUNT($D$10,$D$11,C3768)&lt;3,"",$D$10*SIN(2*PI()*$D$11*C3768))</f>
        <v>-0.994951016981408</v>
      </c>
      <c r="E3768" s="2"/>
      <c r="F3768" s="2"/>
      <c r="G3768" s="38" t="n">
        <f aca="false">IF(COUNT($D$10,$D$11,$D$13)&lt;3,"",G3767+H3767)</f>
        <v>-6.15730259145897E-005</v>
      </c>
      <c r="H3768" s="40" t="n">
        <f aca="false">IF(COUNT($D$10,$D$11,$D$13)&lt;3,"",(D3768-$D$12*G3768)*$D$19/$D$13)</f>
        <v>-1.86675598213364E-006</v>
      </c>
      <c r="I3768" s="41" t="n">
        <f aca="false">IF(COUNT($D$10,$D$11,$D$13)&lt;3,"",$D$12*G3768-D3768)</f>
        <v>0.933377991066818</v>
      </c>
    </row>
    <row r="3769" customFormat="false" ht="12.75" hidden="false" customHeight="false" outlineLevel="0" collapsed="false">
      <c r="C3769" s="38" t="n">
        <f aca="false">IF(COUNT($D$10,$D$11,$D$13)&lt;3,"",C3768+$D$19)</f>
        <v>0.00373500000000017</v>
      </c>
      <c r="D3769" s="39" t="n">
        <f aca="false">IF(COUNT($D$10,$D$11,C3769)&lt;3,"",$D$10*SIN(2*PI()*$D$11*C3769))</f>
        <v>-0.995561964603181</v>
      </c>
      <c r="E3769" s="2"/>
      <c r="F3769" s="2"/>
      <c r="G3769" s="38" t="n">
        <f aca="false">IF(COUNT($D$10,$D$11,$D$13)&lt;3,"",G3768+H3768)</f>
        <v>-6.34397818967233E-005</v>
      </c>
      <c r="H3769" s="40" t="n">
        <f aca="false">IF(COUNT($D$10,$D$11,$D$13)&lt;3,"",(D3769-$D$12*G3769)*$D$19/$D$13)</f>
        <v>-1.86424436541292E-006</v>
      </c>
      <c r="I3769" s="41" t="n">
        <f aca="false">IF(COUNT($D$10,$D$11,$D$13)&lt;3,"",$D$12*G3769-D3769)</f>
        <v>0.932122182706458</v>
      </c>
    </row>
    <row r="3770" customFormat="false" ht="12.75" hidden="false" customHeight="false" outlineLevel="0" collapsed="false">
      <c r="C3770" s="38" t="n">
        <f aca="false">IF(COUNT($D$10,$D$11,$D$13)&lt;3,"",C3769+$D$19)</f>
        <v>0.00373600000000017</v>
      </c>
      <c r="D3770" s="39" t="n">
        <f aca="false">IF(COUNT($D$10,$D$11,C3770)&lt;3,"",$D$10*SIN(2*PI()*$D$11*C3770))</f>
        <v>-0.996133609143267</v>
      </c>
      <c r="E3770" s="2"/>
      <c r="F3770" s="2"/>
      <c r="G3770" s="38" t="n">
        <f aca="false">IF(COUNT($D$10,$D$11,$D$13)&lt;3,"",G3769+H3769)</f>
        <v>-6.53040262621362E-005</v>
      </c>
      <c r="H3770" s="40" t="n">
        <f aca="false">IF(COUNT($D$10,$D$11,$D$13)&lt;3,"",(D3770-$D$12*G3770)*$D$19/$D$13)</f>
        <v>-1.86165916576226E-006</v>
      </c>
      <c r="I3770" s="41" t="n">
        <f aca="false">IF(COUNT($D$10,$D$11,$D$13)&lt;3,"",$D$12*G3770-D3770)</f>
        <v>0.930829582881131</v>
      </c>
    </row>
    <row r="3771" customFormat="false" ht="12.75" hidden="false" customHeight="false" outlineLevel="0" collapsed="false">
      <c r="C3771" s="38" t="n">
        <f aca="false">IF(COUNT($D$10,$D$11,$D$13)&lt;3,"",C3770+$D$19)</f>
        <v>0.00373700000000017</v>
      </c>
      <c r="D3771" s="39" t="n">
        <f aca="false">IF(COUNT($D$10,$D$11,C3771)&lt;3,"",$D$10*SIN(2*PI()*$D$11*C3771))</f>
        <v>-0.996665928034118</v>
      </c>
      <c r="E3771" s="2"/>
      <c r="F3771" s="2"/>
      <c r="G3771" s="38" t="n">
        <f aca="false">IF(COUNT($D$10,$D$11,$D$13)&lt;3,"",G3770+H3770)</f>
        <v>-6.71656854278985E-005</v>
      </c>
      <c r="H3771" s="40" t="n">
        <f aca="false">IF(COUNT($D$10,$D$11,$D$13)&lt;3,"",(D3771-$D$12*G3771)*$D$19/$D$13)</f>
        <v>-1.85900048521244E-006</v>
      </c>
      <c r="I3771" s="41" t="n">
        <f aca="false">IF(COUNT($D$10,$D$11,$D$13)&lt;3,"",$D$12*G3771-D3771)</f>
        <v>0.929500242606219</v>
      </c>
    </row>
    <row r="3772" customFormat="false" ht="12.75" hidden="false" customHeight="false" outlineLevel="0" collapsed="false">
      <c r="C3772" s="38" t="n">
        <f aca="false">IF(COUNT($D$10,$D$11,$D$13)&lt;3,"",C3771+$D$19)</f>
        <v>0.00373800000000017</v>
      </c>
      <c r="D3772" s="39" t="n">
        <f aca="false">IF(COUNT($D$10,$D$11,C3772)&lt;3,"",$D$10*SIN(2*PI()*$D$11*C3772))</f>
        <v>-0.997158900260695</v>
      </c>
      <c r="E3772" s="2"/>
      <c r="F3772" s="2"/>
      <c r="G3772" s="38" t="n">
        <f aca="false">IF(COUNT($D$10,$D$11,$D$13)&lt;3,"",G3771+H3771)</f>
        <v>-6.90246859131109E-005</v>
      </c>
      <c r="H3772" s="40" t="n">
        <f aca="false">IF(COUNT($D$10,$D$11,$D$13)&lt;3,"",(D3772-$D$12*G3772)*$D$19/$D$13)</f>
        <v>-1.85626842869517E-006</v>
      </c>
      <c r="I3772" s="41" t="n">
        <f aca="false">IF(COUNT($D$10,$D$11,$D$13)&lt;3,"",$D$12*G3772-D3772)</f>
        <v>0.928134214347584</v>
      </c>
    </row>
    <row r="3773" customFormat="false" ht="12.75" hidden="false" customHeight="false" outlineLevel="0" collapsed="false">
      <c r="C3773" s="38" t="n">
        <f aca="false">IF(COUNT($D$10,$D$11,$D$13)&lt;3,"",C3772+$D$19)</f>
        <v>0.00373900000000017</v>
      </c>
      <c r="D3773" s="39" t="n">
        <f aca="false">IF(COUNT($D$10,$D$11,C3773)&lt;3,"",$D$10*SIN(2*PI()*$D$11*C3773))</f>
        <v>-0.9976125063613</v>
      </c>
      <c r="E3773" s="2"/>
      <c r="F3773" s="2"/>
      <c r="G3773" s="38" t="n">
        <f aca="false">IF(COUNT($D$10,$D$11,$D$13)&lt;3,"",G3772+H3772)</f>
        <v>-7.08809543418061E-005</v>
      </c>
      <c r="H3773" s="40" t="n">
        <f aca="false">IF(COUNT($D$10,$D$11,$D$13)&lt;3,"",(D3773-$D$12*G3773)*$D$19/$D$13)</f>
        <v>-1.85346310403899E-006</v>
      </c>
      <c r="I3773" s="41" t="n">
        <f aca="false">IF(COUNT($D$10,$D$11,$D$13)&lt;3,"",$D$12*G3773-D3773)</f>
        <v>0.926731552019494</v>
      </c>
    </row>
    <row r="3774" customFormat="false" ht="12.75" hidden="false" customHeight="false" outlineLevel="0" collapsed="false">
      <c r="C3774" s="38" t="n">
        <f aca="false">IF(COUNT($D$10,$D$11,$D$13)&lt;3,"",C3773+$D$19)</f>
        <v>0.00374000000000017</v>
      </c>
      <c r="D3774" s="39" t="n">
        <f aca="false">IF(COUNT($D$10,$D$11,C3774)&lt;3,"",$D$10*SIN(2*PI()*$D$11*C3774))</f>
        <v>-0.998026728428339</v>
      </c>
      <c r="E3774" s="2"/>
      <c r="F3774" s="2"/>
      <c r="G3774" s="38" t="n">
        <f aca="false">IF(COUNT($D$10,$D$11,$D$13)&lt;3,"",G3773+H3773)</f>
        <v>-7.27344174458451E-005</v>
      </c>
      <c r="H3774" s="40" t="n">
        <f aca="false">IF(COUNT($D$10,$D$11,$D$13)&lt;3,"",(D3774-$D$12*G3774)*$D$19/$D$13)</f>
        <v>-1.85058462196499E-006</v>
      </c>
      <c r="I3774" s="41" t="n">
        <f aca="false">IF(COUNT($D$10,$D$11,$D$13)&lt;3,"",$D$12*G3774-D3774)</f>
        <v>0.925292310982494</v>
      </c>
    </row>
    <row r="3775" customFormat="false" ht="12.75" hidden="false" customHeight="false" outlineLevel="0" collapsed="false">
      <c r="C3775" s="38" t="n">
        <f aca="false">IF(COUNT($D$10,$D$11,$D$13)&lt;3,"",C3774+$D$19)</f>
        <v>0.00374100000000017</v>
      </c>
      <c r="D3775" s="39" t="n">
        <f aca="false">IF(COUNT($D$10,$D$11,C3775)&lt;3,"",$D$10*SIN(2*PI()*$D$11*C3775))</f>
        <v>-0.998401550109036</v>
      </c>
      <c r="E3775" s="2"/>
      <c r="F3775" s="2"/>
      <c r="G3775" s="38" t="n">
        <f aca="false">IF(COUNT($D$10,$D$11,$D$13)&lt;3,"",G3774+H3774)</f>
        <v>-7.458500206781E-005</v>
      </c>
      <c r="H3775" s="40" t="n">
        <f aca="false">IF(COUNT($D$10,$D$11,$D$13)&lt;3,"",(D3775-$D$12*G3775)*$D$19/$D$13)</f>
        <v>-1.84763309608245E-006</v>
      </c>
      <c r="I3775" s="41" t="n">
        <f aca="false">IF(COUNT($D$10,$D$11,$D$13)&lt;3,"",$D$12*G3775-D3775)</f>
        <v>0.923816548041226</v>
      </c>
    </row>
    <row r="3776" customFormat="false" ht="12.75" hidden="false" customHeight="false" outlineLevel="0" collapsed="false">
      <c r="C3776" s="38" t="n">
        <f aca="false">IF(COUNT($D$10,$D$11,$D$13)&lt;3,"",C3775+$D$19)</f>
        <v>0.00374200000000017</v>
      </c>
      <c r="D3776" s="39" t="n">
        <f aca="false">IF(COUNT($D$10,$D$11,C3776)&lt;3,"",$D$10*SIN(2*PI()*$D$11*C3776))</f>
        <v>-0.998736956606072</v>
      </c>
      <c r="E3776" s="2"/>
      <c r="F3776" s="2"/>
      <c r="G3776" s="38" t="n">
        <f aca="false">IF(COUNT($D$10,$D$11,$D$13)&lt;3,"",G3775+H3775)</f>
        <v>-7.64326351638925E-005</v>
      </c>
      <c r="H3776" s="40" t="n">
        <f aca="false">IF(COUNT($D$10,$D$11,$D$13)&lt;3,"",(D3776-$D$12*G3776)*$D$19/$D$13)</f>
        <v>-1.84460864288436E-006</v>
      </c>
      <c r="I3776" s="41" t="n">
        <f aca="false">IF(COUNT($D$10,$D$11,$D$13)&lt;3,"",$D$12*G3776-D3776)</f>
        <v>0.922304321442179</v>
      </c>
    </row>
    <row r="3777" customFormat="false" ht="12.75" hidden="false" customHeight="false" outlineLevel="0" collapsed="false">
      <c r="C3777" s="38" t="n">
        <f aca="false">IF(COUNT($D$10,$D$11,$D$13)&lt;3,"",C3776+$D$19)</f>
        <v>0.00374300000000017</v>
      </c>
      <c r="D3777" s="39" t="n">
        <f aca="false">IF(COUNT($D$10,$D$11,C3777)&lt;3,"",$D$10*SIN(2*PI()*$D$11*C3777))</f>
        <v>-0.999032934678172</v>
      </c>
      <c r="E3777" s="2"/>
      <c r="F3777" s="2"/>
      <c r="G3777" s="38" t="n">
        <f aca="false">IF(COUNT($D$10,$D$11,$D$13)&lt;3,"",G3776+H3776)</f>
        <v>-7.82772438067769E-005</v>
      </c>
      <c r="H3777" s="40" t="n">
        <f aca="false">IF(COUNT($D$10,$D$11,$D$13)&lt;3,"",(D3777-$D$12*G3777)*$D$19/$D$13)</f>
        <v>-1.84151138174279E-006</v>
      </c>
      <c r="I3777" s="41" t="n">
        <f aca="false">IF(COUNT($D$10,$D$11,$D$13)&lt;3,"",$D$12*G3777-D3777)</f>
        <v>0.920755690871395</v>
      </c>
    </row>
    <row r="3778" customFormat="false" ht="12.75" hidden="false" customHeight="false" outlineLevel="0" collapsed="false">
      <c r="C3778" s="38" t="n">
        <f aca="false">IF(COUNT($D$10,$D$11,$D$13)&lt;3,"",C3777+$D$19)</f>
        <v>0.00374400000000017</v>
      </c>
      <c r="D3778" s="39" t="n">
        <f aca="false">IF(COUNT($D$10,$D$11,C3778)&lt;3,"",$D$10*SIN(2*PI()*$D$11*C3778))</f>
        <v>-0.99928947264063</v>
      </c>
      <c r="E3778" s="2"/>
      <c r="F3778" s="2"/>
      <c r="G3778" s="38" t="n">
        <f aca="false">IF(COUNT($D$10,$D$11,$D$13)&lt;3,"",G3777+H3777)</f>
        <v>-8.01187551885196E-005</v>
      </c>
      <c r="H3778" s="40" t="n">
        <f aca="false">IF(COUNT($D$10,$D$11,$D$13)&lt;3,"",(D3778-$D$12*G3778)*$D$19/$D$13)</f>
        <v>-1.83834143490422E-006</v>
      </c>
      <c r="I3778" s="41" t="n">
        <f aca="false">IF(COUNT($D$10,$D$11,$D$13)&lt;3,"",$D$12*G3778-D3778)</f>
        <v>0.91917071745211</v>
      </c>
    </row>
    <row r="3779" customFormat="false" ht="12.75" hidden="false" customHeight="false" outlineLevel="0" collapsed="false">
      <c r="C3779" s="38" t="n">
        <f aca="false">IF(COUNT($D$10,$D$11,$D$13)&lt;3,"",C3778+$D$19)</f>
        <v>0.00374500000000017</v>
      </c>
      <c r="D3779" s="39" t="n">
        <f aca="false">IF(COUNT($D$10,$D$11,C3779)&lt;3,"",$D$10*SIN(2*PI()*$D$11*C3779))</f>
        <v>-0.999506560365766</v>
      </c>
      <c r="E3779" s="2"/>
      <c r="F3779" s="2"/>
      <c r="G3779" s="38" t="n">
        <f aca="false">IF(COUNT($D$10,$D$11,$D$13)&lt;3,"",G3778+H3778)</f>
        <v>-8.19570966234239E-005</v>
      </c>
      <c r="H3779" s="40" t="n">
        <f aca="false">IF(COUNT($D$10,$D$11,$D$13)&lt;3,"",(D3779-$D$12*G3779)*$D$19/$D$13)</f>
        <v>-1.83509892748468E-006</v>
      </c>
      <c r="I3779" s="41" t="n">
        <f aca="false">IF(COUNT($D$10,$D$11,$D$13)&lt;3,"",$D$12*G3779-D3779)</f>
        <v>0.917549463742342</v>
      </c>
    </row>
    <row r="3780" customFormat="false" ht="12.75" hidden="false" customHeight="false" outlineLevel="0" collapsed="false">
      <c r="C3780" s="38" t="n">
        <f aca="false">IF(COUNT($D$10,$D$11,$D$13)&lt;3,"",C3779+$D$19)</f>
        <v>0.00374600000000017</v>
      </c>
      <c r="D3780" s="39" t="n">
        <f aca="false">IF(COUNT($D$10,$D$11,C3780)&lt;3,"",$D$10*SIN(2*PI()*$D$11*C3780))</f>
        <v>-0.999684189283327</v>
      </c>
      <c r="E3780" s="2"/>
      <c r="F3780" s="2"/>
      <c r="G3780" s="38" t="n">
        <f aca="false">IF(COUNT($D$10,$D$11,$D$13)&lt;3,"",G3779+H3779)</f>
        <v>-8.37921955509085E-005</v>
      </c>
      <c r="H3780" s="40" t="n">
        <f aca="false">IF(COUNT($D$10,$D$11,$D$13)&lt;3,"",(D3780-$D$12*G3780)*$D$19/$D$13)</f>
        <v>-1.83178398746484E-006</v>
      </c>
      <c r="I3780" s="41" t="n">
        <f aca="false">IF(COUNT($D$10,$D$11,$D$13)&lt;3,"",$D$12*G3780-D3780)</f>
        <v>0.915891993732419</v>
      </c>
    </row>
    <row r="3781" customFormat="false" ht="12.75" hidden="false" customHeight="false" outlineLevel="0" collapsed="false">
      <c r="C3781" s="38" t="n">
        <f aca="false">IF(COUNT($D$10,$D$11,$D$13)&lt;3,"",C3780+$D$19)</f>
        <v>0.00374700000000017</v>
      </c>
      <c r="D3781" s="39" t="n">
        <f aca="false">IF(COUNT($D$10,$D$11,C3781)&lt;3,"",$D$10*SIN(2*PI()*$D$11*C3781))</f>
        <v>-0.99982235238083</v>
      </c>
      <c r="E3781" s="2"/>
      <c r="F3781" s="2"/>
      <c r="G3781" s="38" t="n">
        <f aca="false">IF(COUNT($D$10,$D$11,$D$13)&lt;3,"",G3780+H3780)</f>
        <v>-8.56239795383734E-005</v>
      </c>
      <c r="H3781" s="40" t="n">
        <f aca="false">IF(COUNT($D$10,$D$11,$D$13)&lt;3,"",(D3781-$D$12*G3781)*$D$19/$D$13)</f>
        <v>-1.82839674568491E-006</v>
      </c>
      <c r="I3781" s="41" t="n">
        <f aca="false">IF(COUNT($D$10,$D$11,$D$13)&lt;3,"",$D$12*G3781-D3781)</f>
        <v>0.914198372842456</v>
      </c>
    </row>
    <row r="3782" customFormat="false" ht="12.75" hidden="false" customHeight="false" outlineLevel="0" collapsed="false">
      <c r="C3782" s="38" t="n">
        <f aca="false">IF(COUNT($D$10,$D$11,$D$13)&lt;3,"",C3781+$D$19)</f>
        <v>0.00374800000000017</v>
      </c>
      <c r="D3782" s="39" t="n">
        <f aca="false">IF(COUNT($D$10,$D$11,C3782)&lt;3,"",$D$10*SIN(2*PI()*$D$11*C3782))</f>
        <v>-0.99992104420383</v>
      </c>
      <c r="E3782" s="2"/>
      <c r="F3782" s="2"/>
      <c r="G3782" s="38" t="n">
        <f aca="false">IF(COUNT($D$10,$D$11,$D$13)&lt;3,"",G3781+H3781)</f>
        <v>-8.74523762840583E-005</v>
      </c>
      <c r="H3782" s="40" t="n">
        <f aca="false">IF(COUNT($D$10,$D$11,$D$13)&lt;3,"",(D3782-$D$12*G3782)*$D$19/$D$13)</f>
        <v>-1.82493733583954E-006</v>
      </c>
      <c r="I3782" s="41" t="n">
        <f aca="false">IF(COUNT($D$10,$D$11,$D$13)&lt;3,"",$D$12*G3782-D3782)</f>
        <v>0.912468667919771</v>
      </c>
    </row>
    <row r="3783" customFormat="false" ht="12.75" hidden="false" customHeight="false" outlineLevel="0" collapsed="false">
      <c r="C3783" s="38" t="n">
        <f aca="false">IF(COUNT($D$10,$D$11,$D$13)&lt;3,"",C3782+$D$19)</f>
        <v>0.00374900000000017</v>
      </c>
      <c r="D3783" s="39" t="n">
        <f aca="false">IF(COUNT($D$10,$D$11,C3783)&lt;3,"",$D$10*SIN(2*PI()*$D$11*C3783))</f>
        <v>-0.999980260856144</v>
      </c>
      <c r="E3783" s="2"/>
      <c r="F3783" s="2"/>
      <c r="G3783" s="38" t="n">
        <f aca="false">IF(COUNT($D$10,$D$11,$D$13)&lt;3,"",G3782+H3782)</f>
        <v>-8.92773136198978E-005</v>
      </c>
      <c r="H3783" s="40" t="n">
        <f aca="false">IF(COUNT($D$10,$D$11,$D$13)&lt;3,"",(D3783-$D$12*G3783)*$D$19/$D$13)</f>
        <v>-1.82140589447249E-006</v>
      </c>
      <c r="I3783" s="41" t="n">
        <f aca="false">IF(COUNT($D$10,$D$11,$D$13)&lt;3,"",$D$12*G3783-D3783)</f>
        <v>0.910702947236246</v>
      </c>
    </row>
    <row r="3784" customFormat="false" ht="12.75" hidden="false" customHeight="false" outlineLevel="0" collapsed="false">
      <c r="C3784" s="38" t="n">
        <f aca="false">IF(COUNT($D$10,$D$11,$D$13)&lt;3,"",C3783+$D$19)</f>
        <v>0.00375000000000017</v>
      </c>
      <c r="D3784" s="39" t="n">
        <f aca="false">IF(COUNT($D$10,$D$11,C3784)&lt;3,"",$D$10*SIN(2*PI()*$D$11*C3784))</f>
        <v>-1</v>
      </c>
      <c r="E3784" s="2"/>
      <c r="F3784" s="2"/>
      <c r="G3784" s="38" t="n">
        <f aca="false">IF(COUNT($D$10,$D$11,$D$13)&lt;3,"",G3783+H3783)</f>
        <v>-9.10987195143703E-005</v>
      </c>
      <c r="H3784" s="40" t="n">
        <f aca="false">IF(COUNT($D$10,$D$11,$D$13)&lt;3,"",(D3784-$D$12*G3784)*$D$19/$D$13)</f>
        <v>-1.81780256097126E-006</v>
      </c>
      <c r="I3784" s="41" t="n">
        <f aca="false">IF(COUNT($D$10,$D$11,$D$13)&lt;3,"",$D$12*G3784-D3784)</f>
        <v>0.90890128048563</v>
      </c>
    </row>
    <row r="3785" customFormat="false" ht="12.75" hidden="false" customHeight="false" outlineLevel="0" collapsed="false">
      <c r="C3785" s="38" t="n">
        <f aca="false">IF(COUNT($D$10,$D$11,$D$13)&lt;3,"",C3784+$D$19)</f>
        <v>0.00375100000000017</v>
      </c>
      <c r="D3785" s="39" t="n">
        <f aca="false">IF(COUNT($D$10,$D$11,C3785)&lt;3,"",$D$10*SIN(2*PI()*$D$11*C3785))</f>
        <v>-0.99998026085613</v>
      </c>
      <c r="E3785" s="2"/>
      <c r="F3785" s="2"/>
      <c r="G3785" s="38" t="n">
        <f aca="false">IF(COUNT($D$10,$D$11,$D$13)&lt;3,"",G3784+H3784)</f>
        <v>-9.29165220753416E-005</v>
      </c>
      <c r="H3785" s="40" t="n">
        <f aca="false">IF(COUNT($D$10,$D$11,$D$13)&lt;3,"",(D3785-$D$12*G3785)*$D$19/$D$13)</f>
        <v>-1.81412747756158E-006</v>
      </c>
      <c r="I3785" s="41" t="n">
        <f aca="false">IF(COUNT($D$10,$D$11,$D$13)&lt;3,"",$D$12*G3785-D3785)</f>
        <v>0.907063738780789</v>
      </c>
    </row>
    <row r="3786" customFormat="false" ht="12.75" hidden="false" customHeight="false" outlineLevel="0" collapsed="false">
      <c r="C3786" s="38" t="n">
        <f aca="false">IF(COUNT($D$10,$D$11,$D$13)&lt;3,"",C3785+$D$19)</f>
        <v>0.00375200000000017</v>
      </c>
      <c r="D3786" s="39" t="n">
        <f aca="false">IF(COUNT($D$10,$D$11,C3786)&lt;3,"",$D$10*SIN(2*PI()*$D$11*C3786))</f>
        <v>-0.999921044203803</v>
      </c>
      <c r="E3786" s="2"/>
      <c r="F3786" s="2"/>
      <c r="G3786" s="38" t="n">
        <f aca="false">IF(COUNT($D$10,$D$11,$D$13)&lt;3,"",G3785+H3785)</f>
        <v>-9.47306495529032E-005</v>
      </c>
      <c r="H3786" s="40" t="n">
        <f aca="false">IF(COUNT($D$10,$D$11,$D$13)&lt;3,"",(D3786-$D$12*G3786)*$D$19/$D$13)</f>
        <v>-1.8103807893018E-006</v>
      </c>
      <c r="I3786" s="41" t="n">
        <f aca="false">IF(COUNT($D$10,$D$11,$D$13)&lt;3,"",$D$12*G3786-D3786)</f>
        <v>0.905190394650899</v>
      </c>
    </row>
    <row r="3787" customFormat="false" ht="12.75" hidden="false" customHeight="false" outlineLevel="0" collapsed="false">
      <c r="C3787" s="38" t="n">
        <f aca="false">IF(COUNT($D$10,$D$11,$D$13)&lt;3,"",C3786+$D$19)</f>
        <v>0.00375300000000017</v>
      </c>
      <c r="D3787" s="39" t="n">
        <f aca="false">IF(COUNT($D$10,$D$11,C3787)&lt;3,"",$D$10*SIN(2*PI()*$D$11*C3787))</f>
        <v>-0.999822352380788</v>
      </c>
      <c r="E3787" s="2"/>
      <c r="F3787" s="2"/>
      <c r="G3787" s="38" t="n">
        <f aca="false">IF(COUNT($D$10,$D$11,$D$13)&lt;3,"",G3786+H3786)</f>
        <v>-9.6541030342205E-005</v>
      </c>
      <c r="H3787" s="40" t="n">
        <f aca="false">IF(COUNT($D$10,$D$11,$D$13)&lt;3,"",(D3787-$D$12*G3787)*$D$19/$D$13)</f>
        <v>-1.80656264407717E-006</v>
      </c>
      <c r="I3787" s="41" t="n">
        <f aca="false">IF(COUNT($D$10,$D$11,$D$13)&lt;3,"",$D$12*G3787-D3787)</f>
        <v>0.903281322038584</v>
      </c>
    </row>
    <row r="3788" customFormat="false" ht="12.75" hidden="false" customHeight="false" outlineLevel="0" collapsed="false">
      <c r="C3788" s="38" t="n">
        <f aca="false">IF(COUNT($D$10,$D$11,$D$13)&lt;3,"",C3787+$D$19)</f>
        <v>0.00375400000000017</v>
      </c>
      <c r="D3788" s="39" t="n">
        <f aca="false">IF(COUNT($D$10,$D$11,C3788)&lt;3,"",$D$10*SIN(2*PI()*$D$11*C3788))</f>
        <v>-0.999684189283273</v>
      </c>
      <c r="E3788" s="2"/>
      <c r="F3788" s="2"/>
      <c r="G3788" s="38" t="n">
        <f aca="false">IF(COUNT($D$10,$D$11,$D$13)&lt;3,"",G3787+H3787)</f>
        <v>-9.83475929862821E-005</v>
      </c>
      <c r="H3788" s="40" t="n">
        <f aca="false">IF(COUNT($D$10,$D$11,$D$13)&lt;3,"",(D3788-$D$12*G3788)*$D$19/$D$13)</f>
        <v>-1.80267319259398E-006</v>
      </c>
      <c r="I3788" s="41" t="n">
        <f aca="false">IF(COUNT($D$10,$D$11,$D$13)&lt;3,"",$D$12*G3788-D3788)</f>
        <v>0.901336596296991</v>
      </c>
    </row>
    <row r="3789" customFormat="false" ht="12.75" hidden="false" customHeight="false" outlineLevel="0" collapsed="false">
      <c r="C3789" s="38" t="n">
        <f aca="false">IF(COUNT($D$10,$D$11,$D$13)&lt;3,"",C3788+$D$19)</f>
        <v>0.00375500000000017</v>
      </c>
      <c r="D3789" s="39" t="n">
        <f aca="false">IF(COUNT($D$10,$D$11,C3789)&lt;3,"",$D$10*SIN(2*PI()*$D$11*C3789))</f>
        <v>-0.999506560365697</v>
      </c>
      <c r="E3789" s="2"/>
      <c r="F3789" s="2"/>
      <c r="G3789" s="38" t="n">
        <f aca="false">IF(COUNT($D$10,$D$11,$D$13)&lt;3,"",G3788+H3788)</f>
        <v>-0.000100150266178876</v>
      </c>
      <c r="H3789" s="40" t="n">
        <f aca="false">IF(COUNT($D$10,$D$11,$D$13)&lt;3,"",(D3789-$D$12*G3789)*$D$19/$D$13)</f>
        <v>-1.79871258837364E-006</v>
      </c>
      <c r="I3789" s="41" t="n">
        <f aca="false">IF(COUNT($D$10,$D$11,$D$13)&lt;3,"",$D$12*G3789-D3789)</f>
        <v>0.899356294186821</v>
      </c>
    </row>
    <row r="3790" customFormat="false" ht="12.75" hidden="false" customHeight="false" outlineLevel="0" collapsed="false">
      <c r="C3790" s="38" t="n">
        <f aca="false">IF(COUNT($D$10,$D$11,$D$13)&lt;3,"",C3789+$D$19)</f>
        <v>0.00375600000000017</v>
      </c>
      <c r="D3790" s="39" t="n">
        <f aca="false">IF(COUNT($D$10,$D$11,C3790)&lt;3,"",$D$10*SIN(2*PI()*$D$11*C3790))</f>
        <v>-0.999289472640548</v>
      </c>
      <c r="E3790" s="2"/>
      <c r="F3790" s="2"/>
      <c r="G3790" s="38" t="n">
        <f aca="false">IF(COUNT($D$10,$D$11,$D$13)&lt;3,"",G3789+H3789)</f>
        <v>-0.00010194897876725</v>
      </c>
      <c r="H3790" s="40" t="n">
        <f aca="false">IF(COUNT($D$10,$D$11,$D$13)&lt;3,"",(D3790-$D$12*G3790)*$D$19/$D$13)</f>
        <v>-1.7946809877466E-006</v>
      </c>
      <c r="I3790" s="41" t="n">
        <f aca="false">IF(COUNT($D$10,$D$11,$D$13)&lt;3,"",$D$12*G3790-D3790)</f>
        <v>0.897340493873298</v>
      </c>
    </row>
    <row r="3791" customFormat="false" ht="12.75" hidden="false" customHeight="false" outlineLevel="0" collapsed="false">
      <c r="C3791" s="38" t="n">
        <f aca="false">IF(COUNT($D$10,$D$11,$D$13)&lt;3,"",C3790+$D$19)</f>
        <v>0.00375700000000017</v>
      </c>
      <c r="D3791" s="39" t="n">
        <f aca="false">IF(COUNT($D$10,$D$11,C3791)&lt;3,"",$D$10*SIN(2*PI()*$D$11*C3791))</f>
        <v>-0.999032934678077</v>
      </c>
      <c r="E3791" s="2"/>
      <c r="F3791" s="2"/>
      <c r="G3791" s="38" t="n">
        <f aca="false">IF(COUNT($D$10,$D$11,$D$13)&lt;3,"",G3790+H3790)</f>
        <v>-0.000103743659754996</v>
      </c>
      <c r="H3791" s="40" t="n">
        <f aca="false">IF(COUNT($D$10,$D$11,$D$13)&lt;3,"",(D3791-$D$12*G3791)*$D$19/$D$13)</f>
        <v>-1.79057854984616E-006</v>
      </c>
      <c r="I3791" s="41" t="n">
        <f aca="false">IF(COUNT($D$10,$D$11,$D$13)&lt;3,"",$D$12*G3791-D3791)</f>
        <v>0.89528927492308</v>
      </c>
    </row>
    <row r="3792" customFormat="false" ht="12.75" hidden="false" customHeight="false" outlineLevel="0" collapsed="false">
      <c r="C3792" s="38" t="n">
        <f aca="false">IF(COUNT($D$10,$D$11,$D$13)&lt;3,"",C3791+$D$19)</f>
        <v>0.00375800000000017</v>
      </c>
      <c r="D3792" s="39" t="n">
        <f aca="false">IF(COUNT($D$10,$D$11,C3792)&lt;3,"",$D$10*SIN(2*PI()*$D$11*C3792))</f>
        <v>-0.998736956605963</v>
      </c>
      <c r="E3792" s="2"/>
      <c r="F3792" s="2"/>
      <c r="G3792" s="38" t="n">
        <f aca="false">IF(COUNT($D$10,$D$11,$D$13)&lt;3,"",G3791+H3791)</f>
        <v>-0.000105534238304842</v>
      </c>
      <c r="H3792" s="40" t="n">
        <f aca="false">IF(COUNT($D$10,$D$11,$D$13)&lt;3,"",(D3792-$D$12*G3792)*$D$19/$D$13)</f>
        <v>-1.78640543660224E-006</v>
      </c>
      <c r="I3792" s="41" t="n">
        <f aca="false">IF(COUNT($D$10,$D$11,$D$13)&lt;3,"",$D$12*G3792-D3792)</f>
        <v>0.89320271830112</v>
      </c>
    </row>
    <row r="3793" customFormat="false" ht="12.75" hidden="false" customHeight="false" outlineLevel="0" collapsed="false">
      <c r="C3793" s="38" t="n">
        <f aca="false">IF(COUNT($D$10,$D$11,$D$13)&lt;3,"",C3792+$D$19)</f>
        <v>0.00375900000000017</v>
      </c>
      <c r="D3793" s="39" t="n">
        <f aca="false">IF(COUNT($D$10,$D$11,C3793)&lt;3,"",$D$10*SIN(2*PI()*$D$11*C3793))</f>
        <v>-0.998401550108913</v>
      </c>
      <c r="E3793" s="2"/>
      <c r="F3793" s="2"/>
      <c r="G3793" s="38" t="n">
        <f aca="false">IF(COUNT($D$10,$D$11,$D$13)&lt;3,"",G3792+H3792)</f>
        <v>-0.000107320643741445</v>
      </c>
      <c r="H3793" s="40" t="n">
        <f aca="false">IF(COUNT($D$10,$D$11,$D$13)&lt;3,"",(D3793-$D$12*G3793)*$D$19/$D$13)</f>
        <v>-1.78216181273494E-006</v>
      </c>
      <c r="I3793" s="41" t="n">
        <f aca="false">IF(COUNT($D$10,$D$11,$D$13)&lt;3,"",$D$12*G3793-D3793)</f>
        <v>0.891080906367469</v>
      </c>
    </row>
    <row r="3794" customFormat="false" ht="12.75" hidden="false" customHeight="false" outlineLevel="0" collapsed="false">
      <c r="C3794" s="38" t="n">
        <f aca="false">IF(COUNT($D$10,$D$11,$D$13)&lt;3,"",C3793+$D$19)</f>
        <v>0.00376000000000017</v>
      </c>
      <c r="D3794" s="39" t="n">
        <f aca="false">IF(COUNT($D$10,$D$11,C3794)&lt;3,"",$D$10*SIN(2*PI()*$D$11*C3794))</f>
        <v>-0.998026728428203</v>
      </c>
      <c r="E3794" s="2"/>
      <c r="F3794" s="2"/>
      <c r="G3794" s="38" t="n">
        <f aca="false">IF(COUNT($D$10,$D$11,$D$13)&lt;3,"",G3793+H3793)</f>
        <v>-0.00010910280555418</v>
      </c>
      <c r="H3794" s="40" t="n">
        <f aca="false">IF(COUNT($D$10,$D$11,$D$13)&lt;3,"",(D3794-$D$12*G3794)*$D$19/$D$13)</f>
        <v>-1.77784784574805E-006</v>
      </c>
      <c r="I3794" s="41" t="n">
        <f aca="false">IF(COUNT($D$10,$D$11,$D$13)&lt;3,"",$D$12*G3794-D3794)</f>
        <v>0.888923922874023</v>
      </c>
    </row>
    <row r="3795" customFormat="false" ht="12.75" hidden="false" customHeight="false" outlineLevel="0" collapsed="false">
      <c r="C3795" s="38" t="n">
        <f aca="false">IF(COUNT($D$10,$D$11,$D$13)&lt;3,"",C3794+$D$19)</f>
        <v>0.00376100000000018</v>
      </c>
      <c r="D3795" s="39" t="n">
        <f aca="false">IF(COUNT($D$10,$D$11,C3795)&lt;3,"",$D$10*SIN(2*PI()*$D$11*C3795))</f>
        <v>-0.99761250636115</v>
      </c>
      <c r="E3795" s="2"/>
      <c r="F3795" s="2"/>
      <c r="G3795" s="38" t="n">
        <f aca="false">IF(COUNT($D$10,$D$11,$D$13)&lt;3,"",G3794+H3794)</f>
        <v>-0.000110880653399928</v>
      </c>
      <c r="H3795" s="40" t="n">
        <f aca="false">IF(COUNT($D$10,$D$11,$D$13)&lt;3,"",(D3795-$D$12*G3795)*$D$19/$D$13)</f>
        <v>-1.77346370592244E-006</v>
      </c>
      <c r="I3795" s="41" t="n">
        <f aca="false">IF(COUNT($D$10,$D$11,$D$13)&lt;3,"",$D$12*G3795-D3795)</f>
        <v>0.886731852961222</v>
      </c>
    </row>
    <row r="3796" customFormat="false" ht="12.75" hidden="false" customHeight="false" outlineLevel="0" collapsed="false">
      <c r="C3796" s="38" t="n">
        <f aca="false">IF(COUNT($D$10,$D$11,$D$13)&lt;3,"",C3795+$D$19)</f>
        <v>0.00376200000000018</v>
      </c>
      <c r="D3796" s="39" t="n">
        <f aca="false">IF(COUNT($D$10,$D$11,C3796)&lt;3,"",$D$10*SIN(2*PI()*$D$11*C3796))</f>
        <v>-0.997158900260531</v>
      </c>
      <c r="E3796" s="2"/>
      <c r="F3796" s="2"/>
      <c r="G3796" s="38" t="n">
        <f aca="false">IF(COUNT($D$10,$D$11,$D$13)&lt;3,"",G3795+H3795)</f>
        <v>-0.00011265411710585</v>
      </c>
      <c r="H3796" s="40" t="n">
        <f aca="false">IF(COUNT($D$10,$D$11,$D$13)&lt;3,"",(D3796-$D$12*G3796)*$D$19/$D$13)</f>
        <v>-1.76900956630936E-006</v>
      </c>
      <c r="I3796" s="41" t="n">
        <f aca="false">IF(COUNT($D$10,$D$11,$D$13)&lt;3,"",$D$12*G3796-D3796)</f>
        <v>0.884504783154681</v>
      </c>
    </row>
    <row r="3797" customFormat="false" ht="12.75" hidden="false" customHeight="false" outlineLevel="0" collapsed="false">
      <c r="C3797" s="38" t="n">
        <f aca="false">IF(COUNT($D$10,$D$11,$D$13)&lt;3,"",C3796+$D$19)</f>
        <v>0.00376300000000018</v>
      </c>
      <c r="D3797" s="39" t="n">
        <f aca="false">IF(COUNT($D$10,$D$11,C3797)&lt;3,"",$D$10*SIN(2*PI()*$D$11*C3797))</f>
        <v>-0.99666592803394</v>
      </c>
      <c r="E3797" s="2"/>
      <c r="F3797" s="2"/>
      <c r="G3797" s="38" t="n">
        <f aca="false">IF(COUNT($D$10,$D$11,$D$13)&lt;3,"",G3796+H3796)</f>
        <v>-0.00011442312667216</v>
      </c>
      <c r="H3797" s="40" t="n">
        <f aca="false">IF(COUNT($D$10,$D$11,$D$13)&lt;3,"",(D3797-$D$12*G3797)*$D$19/$D$13)</f>
        <v>-1.76448560272356E-006</v>
      </c>
      <c r="I3797" s="41" t="n">
        <f aca="false">IF(COUNT($D$10,$D$11,$D$13)&lt;3,"",$D$12*G3797-D3797)</f>
        <v>0.882242801361781</v>
      </c>
    </row>
    <row r="3798" customFormat="false" ht="12.75" hidden="false" customHeight="false" outlineLevel="0" collapsed="false">
      <c r="C3798" s="38" t="n">
        <f aca="false">IF(COUNT($D$10,$D$11,$D$13)&lt;3,"",C3797+$D$19)</f>
        <v>0.00376400000000018</v>
      </c>
      <c r="D3798" s="39" t="n">
        <f aca="false">IF(COUNT($D$10,$D$11,C3798)&lt;3,"",$D$10*SIN(2*PI()*$D$11*C3798))</f>
        <v>-0.996133609143076</v>
      </c>
      <c r="E3798" s="2"/>
      <c r="F3798" s="2"/>
      <c r="G3798" s="38" t="n">
        <f aca="false">IF(COUNT($D$10,$D$11,$D$13)&lt;3,"",G3797+H3797)</f>
        <v>-0.000116187612274883</v>
      </c>
      <c r="H3798" s="40" t="n">
        <f aca="false">IF(COUNT($D$10,$D$11,$D$13)&lt;3,"",(D3798-$D$12*G3798)*$D$19/$D$13)</f>
        <v>-1.75989199373639E-006</v>
      </c>
      <c r="I3798" s="41" t="n">
        <f aca="false">IF(COUNT($D$10,$D$11,$D$13)&lt;3,"",$D$12*G3798-D3798)</f>
        <v>0.879945996868193</v>
      </c>
    </row>
    <row r="3799" customFormat="false" ht="12.75" hidden="false" customHeight="false" outlineLevel="0" collapsed="false">
      <c r="C3799" s="38" t="n">
        <f aca="false">IF(COUNT($D$10,$D$11,$D$13)&lt;3,"",C3798+$D$19)</f>
        <v>0.00376500000000018</v>
      </c>
      <c r="D3799" s="39" t="n">
        <f aca="false">IF(COUNT($D$10,$D$11,C3799)&lt;3,"",$D$10*SIN(2*PI()*$D$11*C3799))</f>
        <v>-0.995561964602977</v>
      </c>
      <c r="E3799" s="2"/>
      <c r="F3799" s="2"/>
      <c r="G3799" s="38" t="n">
        <f aca="false">IF(COUNT($D$10,$D$11,$D$13)&lt;3,"",G3798+H3798)</f>
        <v>-0.000117947504268619</v>
      </c>
      <c r="H3799" s="40" t="n">
        <f aca="false">IF(COUNT($D$10,$D$11,$D$13)&lt;3,"",(D3799-$D$12*G3799)*$D$19/$D$13)</f>
        <v>-1.75522892066871E-006</v>
      </c>
      <c r="I3799" s="41" t="n">
        <f aca="false">IF(COUNT($D$10,$D$11,$D$13)&lt;3,"",$D$12*G3799-D3799)</f>
        <v>0.877614460334357</v>
      </c>
    </row>
    <row r="3800" customFormat="false" ht="12.75" hidden="false" customHeight="false" outlineLevel="0" collapsed="false">
      <c r="C3800" s="38" t="n">
        <f aca="false">IF(COUNT($D$10,$D$11,$D$13)&lt;3,"",C3799+$D$19)</f>
        <v>0.00376600000000018</v>
      </c>
      <c r="D3800" s="39" t="n">
        <f aca="false">IF(COUNT($D$10,$D$11,C3800)&lt;3,"",$D$10*SIN(2*PI()*$D$11*C3800))</f>
        <v>-0.99495101698119</v>
      </c>
      <c r="E3800" s="2"/>
      <c r="F3800" s="2"/>
      <c r="G3800" s="38" t="n">
        <f aca="false">IF(COUNT($D$10,$D$11,$D$13)&lt;3,"",G3799+H3799)</f>
        <v>-0.000119702733189288</v>
      </c>
      <c r="H3800" s="40" t="n">
        <f aca="false">IF(COUNT($D$10,$D$11,$D$13)&lt;3,"",(D3800-$D$12*G3800)*$D$19/$D$13)</f>
        <v>-1.7504965675838E-006</v>
      </c>
      <c r="I3800" s="41" t="n">
        <f aca="false">IF(COUNT($D$10,$D$11,$D$13)&lt;3,"",$D$12*G3800-D3800)</f>
        <v>0.875248283791902</v>
      </c>
    </row>
    <row r="3801" customFormat="false" ht="12.75" hidden="false" customHeight="false" outlineLevel="0" collapsed="false">
      <c r="C3801" s="38" t="n">
        <f aca="false">IF(COUNT($D$10,$D$11,$D$13)&lt;3,"",C3800+$D$19)</f>
        <v>0.00376700000000018</v>
      </c>
      <c r="D3801" s="39" t="n">
        <f aca="false">IF(COUNT($D$10,$D$11,C3801)&lt;3,"",$D$10*SIN(2*PI()*$D$11*C3801))</f>
        <v>-0.994300790396882</v>
      </c>
      <c r="E3801" s="2"/>
      <c r="F3801" s="2"/>
      <c r="G3801" s="38" t="n">
        <f aca="false">IF(COUNT($D$10,$D$11,$D$13)&lt;3,"",G3800+H3800)</f>
        <v>-0.000121453229756872</v>
      </c>
      <c r="H3801" s="40" t="n">
        <f aca="false">IF(COUNT($D$10,$D$11,$D$13)&lt;3,"",(D3801-$D$12*G3801)*$D$19/$D$13)</f>
        <v>-1.74569512128002E-006</v>
      </c>
      <c r="I3801" s="41" t="n">
        <f aca="false">IF(COUNT($D$10,$D$11,$D$13)&lt;3,"",$D$12*G3801-D3801)</f>
        <v>0.87284756064001</v>
      </c>
    </row>
    <row r="3802" customFormat="false" ht="12.75" hidden="false" customHeight="false" outlineLevel="0" collapsed="false">
      <c r="C3802" s="38" t="n">
        <f aca="false">IF(COUNT($D$10,$D$11,$D$13)&lt;3,"",C3801+$D$19)</f>
        <v>0.00376800000000018</v>
      </c>
      <c r="D3802" s="39" t="n">
        <f aca="false">IF(COUNT($D$10,$D$11,C3802)&lt;3,"",$D$10*SIN(2*PI()*$D$11*C3802))</f>
        <v>-0.993611310519884</v>
      </c>
      <c r="E3802" s="2"/>
      <c r="F3802" s="2"/>
      <c r="G3802" s="38" t="n">
        <f aca="false">IF(COUNT($D$10,$D$11,$D$13)&lt;3,"",G3801+H3801)</f>
        <v>-0.000123198924878152</v>
      </c>
      <c r="H3802" s="40" t="n">
        <f aca="false">IF(COUNT($D$10,$D$11,$D$13)&lt;3,"",(D3802-$D$12*G3802)*$D$19/$D$13)</f>
        <v>-1.74082477128346E-006</v>
      </c>
      <c r="I3802" s="41" t="n">
        <f aca="false">IF(COUNT($D$10,$D$11,$D$13)&lt;3,"",$D$12*G3802-D3802)</f>
        <v>0.870412385641732</v>
      </c>
    </row>
    <row r="3803" customFormat="false" ht="12.75" hidden="false" customHeight="false" outlineLevel="0" collapsed="false">
      <c r="C3803" s="38" t="n">
        <f aca="false">IF(COUNT($D$10,$D$11,$D$13)&lt;3,"",C3802+$D$19)</f>
        <v>0.00376900000000018</v>
      </c>
      <c r="D3803" s="39" t="n">
        <f aca="false">IF(COUNT($D$10,$D$11,C3803)&lt;3,"",$D$10*SIN(2*PI()*$D$11*C3803))</f>
        <v>-0.992882604569683</v>
      </c>
      <c r="E3803" s="2"/>
      <c r="F3803" s="2"/>
      <c r="G3803" s="38" t="n">
        <f aca="false">IF(COUNT($D$10,$D$11,$D$13)&lt;3,"",G3802+H3802)</f>
        <v>-0.000124939749649435</v>
      </c>
      <c r="H3803" s="40" t="n">
        <f aca="false">IF(COUNT($D$10,$D$11,$D$13)&lt;3,"",(D3803-$D$12*G3803)*$D$19/$D$13)</f>
        <v>-1.73588570984049E-006</v>
      </c>
      <c r="I3803" s="41" t="n">
        <f aca="false">IF(COUNT($D$10,$D$11,$D$13)&lt;3,"",$D$12*G3803-D3803)</f>
        <v>0.867942854920247</v>
      </c>
    </row>
    <row r="3804" customFormat="false" ht="12.75" hidden="false" customHeight="false" outlineLevel="0" collapsed="false">
      <c r="C3804" s="38" t="n">
        <f aca="false">IF(COUNT($D$10,$D$11,$D$13)&lt;3,"",C3803+$D$19)</f>
        <v>0.00377000000000018</v>
      </c>
      <c r="D3804" s="39" t="n">
        <f aca="false">IF(COUNT($D$10,$D$11,C3804)&lt;3,"",$D$10*SIN(2*PI()*$D$11*C3804))</f>
        <v>-0.992114701314339</v>
      </c>
      <c r="E3804" s="2"/>
      <c r="F3804" s="2"/>
      <c r="G3804" s="38" t="n">
        <f aca="false">IF(COUNT($D$10,$D$11,$D$13)&lt;3,"",G3803+H3803)</f>
        <v>-0.000126675635359276</v>
      </c>
      <c r="H3804" s="40" t="n">
        <f aca="false">IF(COUNT($D$10,$D$11,$D$13)&lt;3,"",(D3804-$D$12*G3804)*$D$19/$D$13)</f>
        <v>-1.73087813191013E-006</v>
      </c>
      <c r="I3804" s="41" t="n">
        <f aca="false">IF(COUNT($D$10,$D$11,$D$13)&lt;3,"",$D$12*G3804-D3804)</f>
        <v>0.865439065955063</v>
      </c>
    </row>
    <row r="3805" customFormat="false" ht="12.75" hidden="false" customHeight="false" outlineLevel="0" collapsed="false">
      <c r="C3805" s="38" t="n">
        <f aca="false">IF(COUNT($D$10,$D$11,$D$13)&lt;3,"",C3804+$D$19)</f>
        <v>0.00377100000000018</v>
      </c>
      <c r="D3805" s="39" t="n">
        <f aca="false">IF(COUNT($D$10,$D$11,C3805)&lt;3,"",$D$10*SIN(2*PI()*$D$11*C3805))</f>
        <v>-0.991307631069361</v>
      </c>
      <c r="E3805" s="2"/>
      <c r="F3805" s="2"/>
      <c r="G3805" s="38" t="n">
        <f aca="false">IF(COUNT($D$10,$D$11,$D$13)&lt;3,"",G3804+H3804)</f>
        <v>-0.000128406513491186</v>
      </c>
      <c r="H3805" s="40" t="n">
        <f aca="false">IF(COUNT($D$10,$D$11,$D$13)&lt;3,"",(D3805-$D$12*G3805)*$D$19/$D$13)</f>
        <v>-1.72580223515635E-006</v>
      </c>
      <c r="I3805" s="41" t="n">
        <f aca="false">IF(COUNT($D$10,$D$11,$D$13)&lt;3,"",$D$12*G3805-D3805)</f>
        <v>0.862901117578175</v>
      </c>
    </row>
    <row r="3806" customFormat="false" ht="12.75" hidden="false" customHeight="false" outlineLevel="0" collapsed="false">
      <c r="C3806" s="38" t="n">
        <f aca="false">IF(COUNT($D$10,$D$11,$D$13)&lt;3,"",C3805+$D$19)</f>
        <v>0.00377200000000018</v>
      </c>
      <c r="D3806" s="39" t="n">
        <f aca="false">IF(COUNT($D$10,$D$11,C3806)&lt;3,"",$D$10*SIN(2*PI()*$D$11*C3806))</f>
        <v>-0.990461425696499</v>
      </c>
      <c r="E3806" s="2"/>
      <c r="F3806" s="2"/>
      <c r="G3806" s="38" t="n">
        <f aca="false">IF(COUNT($D$10,$D$11,$D$13)&lt;3,"",G3805+H3805)</f>
        <v>-0.000130132315726342</v>
      </c>
      <c r="H3806" s="40" t="n">
        <f aca="false">IF(COUNT($D$10,$D$11,$D$13)&lt;3,"",(D3806-$D$12*G3806)*$D$19/$D$13)</f>
        <v>-1.72065821994031E-006</v>
      </c>
      <c r="I3806" s="41" t="n">
        <f aca="false">IF(COUNT($D$10,$D$11,$D$13)&lt;3,"",$D$12*G3806-D3806)</f>
        <v>0.860329109970157</v>
      </c>
    </row>
    <row r="3807" customFormat="false" ht="12.75" hidden="false" customHeight="false" outlineLevel="0" collapsed="false">
      <c r="C3807" s="38" t="n">
        <f aca="false">IF(COUNT($D$10,$D$11,$D$13)&lt;3,"",C3806+$D$19)</f>
        <v>0.00377300000000018</v>
      </c>
      <c r="D3807" s="39" t="n">
        <f aca="false">IF(COUNT($D$10,$D$11,C3807)&lt;3,"",$D$10*SIN(2*PI()*$D$11*C3807))</f>
        <v>-0.989576118602492</v>
      </c>
      <c r="E3807" s="2"/>
      <c r="F3807" s="2"/>
      <c r="G3807" s="38" t="n">
        <f aca="false">IF(COUNT($D$10,$D$11,$D$13)&lt;3,"",G3806+H3806)</f>
        <v>-0.000131852973946283</v>
      </c>
      <c r="H3807" s="40" t="n">
        <f aca="false">IF(COUNT($D$10,$D$11,$D$13)&lt;3,"",(D3807-$D$12*G3807)*$D$19/$D$13)</f>
        <v>-1.71544628931242E-006</v>
      </c>
      <c r="I3807" s="41" t="n">
        <f aca="false">IF(COUNT($D$10,$D$11,$D$13)&lt;3,"",$D$12*G3807-D3807)</f>
        <v>0.857723144656209</v>
      </c>
    </row>
    <row r="3808" customFormat="false" ht="12.75" hidden="false" customHeight="false" outlineLevel="0" collapsed="false">
      <c r="C3808" s="38" t="n">
        <f aca="false">IF(COUNT($D$10,$D$11,$D$13)&lt;3,"",C3807+$D$19)</f>
        <v>0.00377400000000018</v>
      </c>
      <c r="D3808" s="39" t="n">
        <f aca="false">IF(COUNT($D$10,$D$11,C3808)&lt;3,"",$D$10*SIN(2*PI()*$D$11*C3808))</f>
        <v>-0.988651744737748</v>
      </c>
      <c r="E3808" s="2"/>
      <c r="F3808" s="2"/>
      <c r="G3808" s="38" t="n">
        <f aca="false">IF(COUNT($D$10,$D$11,$D$13)&lt;3,"",G3807+H3807)</f>
        <v>-0.000133568420235595</v>
      </c>
      <c r="H3808" s="40" t="n">
        <f aca="false">IF(COUNT($D$10,$D$11,$D$13)&lt;3,"",(D3808-$D$12*G3808)*$D$19/$D$13)</f>
        <v>-1.71016664900431E-006</v>
      </c>
      <c r="I3808" s="41" t="n">
        <f aca="false">IF(COUNT($D$10,$D$11,$D$13)&lt;3,"",$D$12*G3808-D3808)</f>
        <v>0.855083324502153</v>
      </c>
    </row>
    <row r="3809" customFormat="false" ht="12.75" hidden="false" customHeight="false" outlineLevel="0" collapsed="false">
      <c r="C3809" s="38" t="n">
        <f aca="false">IF(COUNT($D$10,$D$11,$D$13)&lt;3,"",C3808+$D$19)</f>
        <v>0.00377500000000018</v>
      </c>
      <c r="D3809" s="39" t="n">
        <f aca="false">IF(COUNT($D$10,$D$11,C3809)&lt;3,"",$D$10*SIN(2*PI()*$D$11*C3809))</f>
        <v>-0.987688340594965</v>
      </c>
      <c r="E3809" s="2"/>
      <c r="F3809" s="2"/>
      <c r="G3809" s="38" t="n">
        <f aca="false">IF(COUNT($D$10,$D$11,$D$13)&lt;3,"",G3808+H3808)</f>
        <v>-0.000135278586884599</v>
      </c>
      <c r="H3809" s="40" t="n">
        <f aca="false">IF(COUNT($D$10,$D$11,$D$13)&lt;3,"",(D3809-$D$12*G3809)*$D$19/$D$13)</f>
        <v>-1.70481950742073E-006</v>
      </c>
      <c r="I3809" s="41" t="n">
        <f aca="false">IF(COUNT($D$10,$D$11,$D$13)&lt;3,"",$D$12*G3809-D3809)</f>
        <v>0.852409753710365</v>
      </c>
    </row>
    <row r="3810" customFormat="false" ht="12.75" hidden="false" customHeight="false" outlineLevel="0" collapsed="false">
      <c r="C3810" s="38" t="n">
        <f aca="false">IF(COUNT($D$10,$D$11,$D$13)&lt;3,"",C3809+$D$19)</f>
        <v>0.00377600000000018</v>
      </c>
      <c r="D3810" s="39" t="n">
        <f aca="false">IF(COUNT($D$10,$D$11,C3810)&lt;3,"",$D$10*SIN(2*PI()*$D$11*C3810))</f>
        <v>-0.986685944207688</v>
      </c>
      <c r="E3810" s="2"/>
      <c r="F3810" s="2"/>
      <c r="G3810" s="38" t="n">
        <f aca="false">IF(COUNT($D$10,$D$11,$D$13)&lt;3,"",G3809+H3809)</f>
        <v>-0.00013698340639202</v>
      </c>
      <c r="H3810" s="40" t="n">
        <f aca="false">IF(COUNT($D$10,$D$11,$D$13)&lt;3,"",(D3810-$D$12*G3810)*$D$19/$D$13)</f>
        <v>-1.69940507563133E-006</v>
      </c>
      <c r="I3810" s="41" t="n">
        <f aca="false">IF(COUNT($D$10,$D$11,$D$13)&lt;3,"",$D$12*G3810-D3810)</f>
        <v>0.849702537815667</v>
      </c>
    </row>
    <row r="3811" customFormat="false" ht="12.75" hidden="false" customHeight="false" outlineLevel="0" collapsed="false">
      <c r="C3811" s="38" t="n">
        <f aca="false">IF(COUNT($D$10,$D$11,$D$13)&lt;3,"",C3810+$D$19)</f>
        <v>0.00377700000000018</v>
      </c>
      <c r="D3811" s="39" t="n">
        <f aca="false">IF(COUNT($D$10,$D$11,C3811)&lt;3,"",$D$10*SIN(2*PI()*$D$11*C3811))</f>
        <v>-0.985644595148811</v>
      </c>
      <c r="E3811" s="2"/>
      <c r="F3811" s="2"/>
      <c r="G3811" s="38" t="n">
        <f aca="false">IF(COUNT($D$10,$D$11,$D$13)&lt;3,"",G3810+H3810)</f>
        <v>-0.000138682811467652</v>
      </c>
      <c r="H3811" s="40" t="n">
        <f aca="false">IF(COUNT($D$10,$D$11,$D$13)&lt;3,"",(D3811-$D$12*G3811)*$D$19/$D$13)</f>
        <v>-1.69392356736232E-006</v>
      </c>
      <c r="I3811" s="41" t="n">
        <f aca="false">IF(COUNT($D$10,$D$11,$D$13)&lt;3,"",$D$12*G3811-D3811)</f>
        <v>0.846961783681159</v>
      </c>
    </row>
    <row r="3812" customFormat="false" ht="12.75" hidden="false" customHeight="false" outlineLevel="0" collapsed="false">
      <c r="C3812" s="38" t="n">
        <f aca="false">IF(COUNT($D$10,$D$11,$D$13)&lt;3,"",C3811+$D$19)</f>
        <v>0.00377800000000018</v>
      </c>
      <c r="D3812" s="39" t="n">
        <f aca="false">IF(COUNT($D$10,$D$11,C3812)&lt;3,"",$D$10*SIN(2*PI()*$D$11*C3812))</f>
        <v>-0.984564334529011</v>
      </c>
      <c r="E3812" s="2"/>
      <c r="F3812" s="2"/>
      <c r="G3812" s="38" t="n">
        <f aca="false">IF(COUNT($D$10,$D$11,$D$13)&lt;3,"",G3811+H3811)</f>
        <v>-0.000140376735035014</v>
      </c>
      <c r="H3812" s="40" t="n">
        <f aca="false">IF(COUNT($D$10,$D$11,$D$13)&lt;3,"",(D3812-$D$12*G3812)*$D$19/$D$13)</f>
        <v>-1.68837519898799E-006</v>
      </c>
      <c r="I3812" s="41" t="n">
        <f aca="false">IF(COUNT($D$10,$D$11,$D$13)&lt;3,"",$D$12*G3812-D3812)</f>
        <v>0.844187599493997</v>
      </c>
    </row>
    <row r="3813" customFormat="false" ht="12.75" hidden="false" customHeight="false" outlineLevel="0" collapsed="false">
      <c r="C3813" s="38" t="n">
        <f aca="false">IF(COUNT($D$10,$D$11,$D$13)&lt;3,"",C3812+$D$19)</f>
        <v>0.00377900000000018</v>
      </c>
      <c r="D3813" s="39" t="n">
        <f aca="false">IF(COUNT($D$10,$D$11,C3813)&lt;3,"",$D$10*SIN(2*PI()*$D$11*C3813))</f>
        <v>-0.983445204995128</v>
      </c>
      <c r="E3813" s="2"/>
      <c r="F3813" s="2"/>
      <c r="G3813" s="38" t="n">
        <f aca="false">IF(COUNT($D$10,$D$11,$D$13)&lt;3,"",G3812+H3812)</f>
        <v>-0.000142065110234002</v>
      </c>
      <c r="H3813" s="40" t="n">
        <f aca="false">IF(COUNT($D$10,$D$11,$D$13)&lt;3,"",(D3813-$D$12*G3813)*$D$19/$D$13)</f>
        <v>-1.68276018952225E-006</v>
      </c>
      <c r="I3813" s="41" t="n">
        <f aca="false">IF(COUNT($D$10,$D$11,$D$13)&lt;3,"",$D$12*G3813-D3813)</f>
        <v>0.841380094761126</v>
      </c>
    </row>
    <row r="3814" customFormat="false" ht="12.75" hidden="false" customHeight="false" outlineLevel="0" collapsed="false">
      <c r="C3814" s="38" t="n">
        <f aca="false">IF(COUNT($D$10,$D$11,$D$13)&lt;3,"",C3813+$D$19)</f>
        <v>0.00378000000000018</v>
      </c>
      <c r="D3814" s="39" t="n">
        <f aca="false">IF(COUNT($D$10,$D$11,C3814)&lt;3,"",$D$10*SIN(2*PI()*$D$11*C3814))</f>
        <v>-0.98228725072848</v>
      </c>
      <c r="E3814" s="2"/>
      <c r="F3814" s="2"/>
      <c r="G3814" s="38" t="n">
        <f aca="false">IF(COUNT($D$10,$D$11,$D$13)&lt;3,"",G3813+H3813)</f>
        <v>-0.000143747870423524</v>
      </c>
      <c r="H3814" s="40" t="n">
        <f aca="false">IF(COUNT($D$10,$D$11,$D$13)&lt;3,"",(D3814-$D$12*G3814)*$D$19/$D$13)</f>
        <v>-1.67707876060991E-006</v>
      </c>
      <c r="I3814" s="41" t="n">
        <f aca="false">IF(COUNT($D$10,$D$11,$D$13)&lt;3,"",$D$12*G3814-D3814)</f>
        <v>0.838539380304956</v>
      </c>
    </row>
    <row r="3815" customFormat="false" ht="12.75" hidden="false" customHeight="false" outlineLevel="0" collapsed="false">
      <c r="C3815" s="38" t="n">
        <f aca="false">IF(COUNT($D$10,$D$11,$D$13)&lt;3,"",C3814+$D$19)</f>
        <v>0.00378100000000018</v>
      </c>
      <c r="D3815" s="39" t="n">
        <f aca="false">IF(COUNT($D$10,$D$11,C3815)&lt;3,"",$D$10*SIN(2*PI()*$D$11*C3815))</f>
        <v>-0.981090517443119</v>
      </c>
      <c r="E3815" s="2"/>
      <c r="F3815" s="2"/>
      <c r="G3815" s="38" t="n">
        <f aca="false">IF(COUNT($D$10,$D$11,$D$13)&lt;3,"",G3814+H3814)</f>
        <v>-0.000145424949184134</v>
      </c>
      <c r="H3815" s="40" t="n">
        <f aca="false">IF(COUNT($D$10,$D$11,$D$13)&lt;3,"",(D3815-$D$12*G3815)*$D$19/$D$13)</f>
        <v>-1.67133113651797E-006</v>
      </c>
      <c r="I3815" s="41" t="n">
        <f aca="false">IF(COUNT($D$10,$D$11,$D$13)&lt;3,"",$D$12*G3815-D3815)</f>
        <v>0.835665568258985</v>
      </c>
    </row>
    <row r="3816" customFormat="false" ht="12.75" hidden="false" customHeight="false" outlineLevel="0" collapsed="false">
      <c r="C3816" s="38" t="n">
        <f aca="false">IF(COUNT($D$10,$D$11,$D$13)&lt;3,"",C3815+$D$19)</f>
        <v>0.00378200000000018</v>
      </c>
      <c r="D3816" s="39" t="n">
        <f aca="false">IF(COUNT($D$10,$D$11,C3816)&lt;3,"",$D$10*SIN(2*PI()*$D$11*C3816))</f>
        <v>-0.979855052384024</v>
      </c>
      <c r="E3816" s="2"/>
      <c r="F3816" s="2"/>
      <c r="G3816" s="38" t="n">
        <f aca="false">IF(COUNT($D$10,$D$11,$D$13)&lt;3,"",G3815+H3815)</f>
        <v>-0.000147096280320652</v>
      </c>
      <c r="H3816" s="40" t="n">
        <f aca="false">IF(COUNT($D$10,$D$11,$D$13)&lt;3,"",(D3816-$D$12*G3816)*$D$19/$D$13)</f>
        <v>-1.66551754412674E-006</v>
      </c>
      <c r="I3816" s="41" t="n">
        <f aca="false">IF(COUNT($D$10,$D$11,$D$13)&lt;3,"",$D$12*G3816-D3816)</f>
        <v>0.832758772063372</v>
      </c>
    </row>
    <row r="3817" customFormat="false" ht="12.75" hidden="false" customHeight="false" outlineLevel="0" collapsed="false">
      <c r="C3817" s="38" t="n">
        <f aca="false">IF(COUNT($D$10,$D$11,$D$13)&lt;3,"",C3816+$D$19)</f>
        <v>0.00378300000000018</v>
      </c>
      <c r="D3817" s="39" t="n">
        <f aca="false">IF(COUNT($D$10,$D$11,C3817)&lt;3,"",$D$10*SIN(2*PI()*$D$11*C3817))</f>
        <v>-0.978580904325243</v>
      </c>
      <c r="E3817" s="2"/>
      <c r="F3817" s="2"/>
      <c r="G3817" s="38" t="n">
        <f aca="false">IF(COUNT($D$10,$D$11,$D$13)&lt;3,"",G3816+H3816)</f>
        <v>-0.000148761797864779</v>
      </c>
      <c r="H3817" s="40" t="n">
        <f aca="false">IF(COUNT($D$10,$D$11,$D$13)&lt;3,"",(D3817-$D$12*G3817)*$D$19/$D$13)</f>
        <v>-1.65963821292093E-006</v>
      </c>
      <c r="I3817" s="41" t="n">
        <f aca="false">IF(COUNT($D$10,$D$11,$D$13)&lt;3,"",$D$12*G3817-D3817)</f>
        <v>0.829819106460464</v>
      </c>
    </row>
    <row r="3818" customFormat="false" ht="12.75" hidden="false" customHeight="false" outlineLevel="0" collapsed="false">
      <c r="C3818" s="38" t="n">
        <f aca="false">IF(COUNT($D$10,$D$11,$D$13)&lt;3,"",C3817+$D$19)</f>
        <v>0.00378400000000018</v>
      </c>
      <c r="D3818" s="39" t="n">
        <f aca="false">IF(COUNT($D$10,$D$11,C3818)&lt;3,"",$D$10*SIN(2*PI()*$D$11*C3818))</f>
        <v>-0.977268123567957</v>
      </c>
      <c r="E3818" s="2"/>
      <c r="F3818" s="2"/>
      <c r="G3818" s="38" t="n">
        <f aca="false">IF(COUNT($D$10,$D$11,$D$13)&lt;3,"",G3817+H3817)</f>
        <v>-0.0001504214360777</v>
      </c>
      <c r="H3818" s="40" t="n">
        <f aca="false">IF(COUNT($D$10,$D$11,$D$13)&lt;3,"",(D3818-$D$12*G3818)*$D$19/$D$13)</f>
        <v>-1.65369337498052E-006</v>
      </c>
      <c r="I3818" s="41" t="n">
        <f aca="false">IF(COUNT($D$10,$D$11,$D$13)&lt;3,"",$D$12*G3818-D3818)</f>
        <v>0.826846687490258</v>
      </c>
    </row>
    <row r="3819" customFormat="false" ht="12.75" hidden="false" customHeight="false" outlineLevel="0" collapsed="false">
      <c r="C3819" s="38" t="n">
        <f aca="false">IF(COUNT($D$10,$D$11,$D$13)&lt;3,"",C3818+$D$19)</f>
        <v>0.00378500000000018</v>
      </c>
      <c r="D3819" s="39" t="n">
        <f aca="false">IF(COUNT($D$10,$D$11,C3819)&lt;3,"",$D$10*SIN(2*PI()*$D$11*C3819))</f>
        <v>-0.975916761938504</v>
      </c>
      <c r="E3819" s="2"/>
      <c r="F3819" s="2"/>
      <c r="G3819" s="38" t="n">
        <f aca="false">IF(COUNT($D$10,$D$11,$D$13)&lt;3,"",G3818+H3818)</f>
        <v>-0.00015207512945268</v>
      </c>
      <c r="H3819" s="40" t="n">
        <f aca="false">IF(COUNT($D$10,$D$11,$D$13)&lt;3,"",(D3819-$D$12*G3819)*$D$19/$D$13)</f>
        <v>-1.64768326497165E-006</v>
      </c>
      <c r="I3819" s="41" t="n">
        <f aca="false">IF(COUNT($D$10,$D$11,$D$13)&lt;3,"",$D$12*G3819-D3819)</f>
        <v>0.823841632485824</v>
      </c>
    </row>
    <row r="3820" customFormat="false" ht="12.75" hidden="false" customHeight="false" outlineLevel="0" collapsed="false">
      <c r="C3820" s="38" t="n">
        <f aca="false">IF(COUNT($D$10,$D$11,$D$13)&lt;3,"",C3819+$D$19)</f>
        <v>0.00378600000000018</v>
      </c>
      <c r="D3820" s="39" t="n">
        <f aca="false">IF(COUNT($D$10,$D$11,C3820)&lt;3,"",$D$10*SIN(2*PI()*$D$11*C3820))</f>
        <v>-0.974526872786327</v>
      </c>
      <c r="E3820" s="2"/>
      <c r="F3820" s="2"/>
      <c r="G3820" s="38" t="n">
        <f aca="false">IF(COUNT($D$10,$D$11,$D$13)&lt;3,"",G3819+H3819)</f>
        <v>-0.000153722812717652</v>
      </c>
      <c r="H3820" s="40" t="n">
        <f aca="false">IF(COUNT($D$10,$D$11,$D$13)&lt;3,"",(D3820-$D$12*G3820)*$D$19/$D$13)</f>
        <v>-1.64160812013735E-006</v>
      </c>
      <c r="I3820" s="41" t="n">
        <f aca="false">IF(COUNT($D$10,$D$11,$D$13)&lt;3,"",$D$12*G3820-D3820)</f>
        <v>0.820804060068675</v>
      </c>
    </row>
    <row r="3821" customFormat="false" ht="12.75" hidden="false" customHeight="false" outlineLevel="0" collapsed="false">
      <c r="C3821" s="38" t="n">
        <f aca="false">IF(COUNT($D$10,$D$11,$D$13)&lt;3,"",C3820+$D$19)</f>
        <v>0.00378700000000018</v>
      </c>
      <c r="D3821" s="39" t="n">
        <f aca="false">IF(COUNT($D$10,$D$11,C3821)&lt;3,"",$D$10*SIN(2*PI()*$D$11*C3821))</f>
        <v>-0.973098510981869</v>
      </c>
      <c r="E3821" s="2"/>
      <c r="F3821" s="2"/>
      <c r="G3821" s="38" t="n">
        <f aca="false">IF(COUNT($D$10,$D$11,$D$13)&lt;3,"",G3820+H3820)</f>
        <v>-0.000155364420837789</v>
      </c>
      <c r="H3821" s="40" t="n">
        <f aca="false">IF(COUNT($D$10,$D$11,$D$13)&lt;3,"",(D3821-$D$12*G3821)*$D$19/$D$13)</f>
        <v>-1.63546818028816E-006</v>
      </c>
      <c r="I3821" s="41" t="n">
        <f aca="false">IF(COUNT($D$10,$D$11,$D$13)&lt;3,"",$D$12*G3821-D3821)</f>
        <v>0.81773409014408</v>
      </c>
    </row>
    <row r="3822" customFormat="false" ht="12.75" hidden="false" customHeight="false" outlineLevel="0" collapsed="false">
      <c r="C3822" s="38" t="n">
        <f aca="false">IF(COUNT($D$10,$D$11,$D$13)&lt;3,"",C3821+$D$19)</f>
        <v>0.00378800000000018</v>
      </c>
      <c r="D3822" s="39" t="n">
        <f aca="false">IF(COUNT($D$10,$D$11,C3822)&lt;3,"",$D$10*SIN(2*PI()*$D$11*C3822))</f>
        <v>-0.971631732914409</v>
      </c>
      <c r="E3822" s="2"/>
      <c r="F3822" s="2"/>
      <c r="G3822" s="38" t="n">
        <f aca="false">IF(COUNT($D$10,$D$11,$D$13)&lt;3,"",G3821+H3821)</f>
        <v>-0.000156999889018077</v>
      </c>
      <c r="H3822" s="40" t="n">
        <f aca="false">IF(COUNT($D$10,$D$11,$D$13)&lt;3,"",(D3822-$D$12*G3822)*$D$19/$D$13)</f>
        <v>-1.62926368779266E-006</v>
      </c>
      <c r="I3822" s="41" t="n">
        <f aca="false">IF(COUNT($D$10,$D$11,$D$13)&lt;3,"",$D$12*G3822-D3822)</f>
        <v>0.814631843896332</v>
      </c>
    </row>
    <row r="3823" customFormat="false" ht="12.75" hidden="false" customHeight="false" outlineLevel="0" collapsed="false">
      <c r="C3823" s="38" t="n">
        <f aca="false">IF(COUNT($D$10,$D$11,$D$13)&lt;3,"",C3822+$D$19)</f>
        <v>0.00378900000000018</v>
      </c>
      <c r="D3823" s="39" t="n">
        <f aca="false">IF(COUNT($D$10,$D$11,C3823)&lt;3,"",$D$10*SIN(2*PI()*$D$11*C3823))</f>
        <v>-0.970126596489834</v>
      </c>
      <c r="E3823" s="2"/>
      <c r="F3823" s="2"/>
      <c r="G3823" s="38" t="n">
        <f aca="false">IF(COUNT($D$10,$D$11,$D$13)&lt;3,"",G3822+H3822)</f>
        <v>-0.00015862915270587</v>
      </c>
      <c r="H3823" s="40" t="n">
        <f aca="false">IF(COUNT($D$10,$D$11,$D$13)&lt;3,"",(D3823-$D$12*G3823)*$D$19/$D$13)</f>
        <v>-1.62299488756793E-006</v>
      </c>
      <c r="I3823" s="41" t="n">
        <f aca="false">IF(COUNT($D$10,$D$11,$D$13)&lt;3,"",$D$12*G3823-D3823)</f>
        <v>0.811497443783964</v>
      </c>
    </row>
    <row r="3824" customFormat="false" ht="12.75" hidden="false" customHeight="false" outlineLevel="0" collapsed="false">
      <c r="C3824" s="38" t="n">
        <f aca="false">IF(COUNT($D$10,$D$11,$D$13)&lt;3,"",C3823+$D$19)</f>
        <v>0.00379000000000018</v>
      </c>
      <c r="D3824" s="39" t="n">
        <f aca="false">IF(COUNT($D$10,$D$11,C3824)&lt;3,"",$D$10*SIN(2*PI()*$D$11*C3824))</f>
        <v>-0.968583161128353</v>
      </c>
      <c r="E3824" s="2"/>
      <c r="F3824" s="2"/>
      <c r="G3824" s="38" t="n">
        <f aca="false">IF(COUNT($D$10,$D$11,$D$13)&lt;3,"",G3823+H3823)</f>
        <v>-0.000160252147593438</v>
      </c>
      <c r="H3824" s="40" t="n">
        <f aca="false">IF(COUNT($D$10,$D$11,$D$13)&lt;3,"",(D3824-$D$12*G3824)*$D$19/$D$13)</f>
        <v>-1.61666202706983E-006</v>
      </c>
      <c r="I3824" s="41" t="n">
        <f aca="false">IF(COUNT($D$10,$D$11,$D$13)&lt;3,"",$D$12*G3824-D3824)</f>
        <v>0.808331013534915</v>
      </c>
    </row>
    <row r="3825" customFormat="false" ht="12.75" hidden="false" customHeight="false" outlineLevel="0" collapsed="false">
      <c r="C3825" s="38" t="n">
        <f aca="false">IF(COUNT($D$10,$D$11,$D$13)&lt;3,"",C3824+$D$19)</f>
        <v>0.00379100000000018</v>
      </c>
      <c r="D3825" s="39" t="n">
        <f aca="false">IF(COUNT($D$10,$D$11,C3825)&lt;3,"",$D$10*SIN(2*PI()*$D$11*C3825))</f>
        <v>-0.967001487762149</v>
      </c>
      <c r="E3825" s="2"/>
      <c r="F3825" s="2"/>
      <c r="G3825" s="38" t="n">
        <f aca="false">IF(COUNT($D$10,$D$11,$D$13)&lt;3,"",G3824+H3824)</f>
        <v>-0.000161868809620508</v>
      </c>
      <c r="H3825" s="40" t="n">
        <f aca="false">IF(COUNT($D$10,$D$11,$D$13)&lt;3,"",(D3825-$D$12*G3825)*$D$19/$D$13)</f>
        <v>-1.61026535628328E-006</v>
      </c>
      <c r="I3825" s="41" t="n">
        <f aca="false">IF(COUNT($D$10,$D$11,$D$13)&lt;3,"",$D$12*G3825-D3825)</f>
        <v>0.805132678141642</v>
      </c>
    </row>
    <row r="3826" customFormat="false" ht="12.75" hidden="false" customHeight="false" outlineLevel="0" collapsed="false">
      <c r="C3826" s="38" t="n">
        <f aca="false">IF(COUNT($D$10,$D$11,$D$13)&lt;3,"",C3825+$D$19)</f>
        <v>0.00379200000000018</v>
      </c>
      <c r="D3826" s="39" t="n">
        <f aca="false">IF(COUNT($D$10,$D$11,C3826)&lt;3,"",$D$10*SIN(2*PI()*$D$11*C3826))</f>
        <v>-0.965381638832981</v>
      </c>
      <c r="E3826" s="2"/>
      <c r="F3826" s="2"/>
      <c r="G3826" s="38" t="n">
        <f aca="false">IF(COUNT($D$10,$D$11,$D$13)&lt;3,"",G3825+H3825)</f>
        <v>-0.000163479074976791</v>
      </c>
      <c r="H3826" s="40" t="n">
        <f aca="false">IF(COUNT($D$10,$D$11,$D$13)&lt;3,"",(D3826-$D$12*G3826)*$D$19/$D$13)</f>
        <v>-1.60380512771238E-006</v>
      </c>
      <c r="I3826" s="41" t="n">
        <f aca="false">IF(COUNT($D$10,$D$11,$D$13)&lt;3,"",$D$12*G3826-D3826)</f>
        <v>0.80190256385619</v>
      </c>
    </row>
    <row r="3827" customFormat="false" ht="12.75" hidden="false" customHeight="false" outlineLevel="0" collapsed="false">
      <c r="C3827" s="38" t="n">
        <f aca="false">IF(COUNT($D$10,$D$11,$D$13)&lt;3,"",C3826+$D$19)</f>
        <v>0.00379300000000018</v>
      </c>
      <c r="D3827" s="39" t="n">
        <f aca="false">IF(COUNT($D$10,$D$11,C3827)&lt;3,"",$D$10*SIN(2*PI()*$D$11*C3827))</f>
        <v>-0.963723678289711</v>
      </c>
      <c r="E3827" s="2"/>
      <c r="F3827" s="2"/>
      <c r="G3827" s="38" t="n">
        <f aca="false">IF(COUNT($D$10,$D$11,$D$13)&lt;3,"",G3826+H3826)</f>
        <v>-0.000165082880104503</v>
      </c>
      <c r="H3827" s="40" t="n">
        <f aca="false">IF(COUNT($D$10,$D$11,$D$13)&lt;3,"",(D3827-$D$12*G3827)*$D$19/$D$13)</f>
        <v>-1.59728159637041E-006</v>
      </c>
      <c r="I3827" s="41" t="n">
        <f aca="false">IF(COUNT($D$10,$D$11,$D$13)&lt;3,"",$D$12*G3827-D3827)</f>
        <v>0.798640798185207</v>
      </c>
    </row>
    <row r="3828" customFormat="false" ht="12.75" hidden="false" customHeight="false" outlineLevel="0" collapsed="false">
      <c r="C3828" s="38" t="n">
        <f aca="false">IF(COUNT($D$10,$D$11,$D$13)&lt;3,"",C3827+$D$19)</f>
        <v>0.00379400000000018</v>
      </c>
      <c r="D3828" s="39" t="n">
        <f aca="false">IF(COUNT($D$10,$D$11,C3828)&lt;3,"",$D$10*SIN(2*PI()*$D$11*C3828))</f>
        <v>-0.962027671585779</v>
      </c>
      <c r="E3828" s="2"/>
      <c r="F3828" s="2"/>
      <c r="G3828" s="38" t="n">
        <f aca="false">IF(COUNT($D$10,$D$11,$D$13)&lt;3,"",G3827+H3827)</f>
        <v>-0.000166680161700874</v>
      </c>
      <c r="H3828" s="40" t="n">
        <f aca="false">IF(COUNT($D$10,$D$11,$D$13)&lt;3,"",(D3828-$D$12*G3828)*$D$19/$D$13)</f>
        <v>-1.59069501976981E-006</v>
      </c>
      <c r="I3828" s="41" t="n">
        <f aca="false">IF(COUNT($D$10,$D$11,$D$13)&lt;3,"",$D$12*G3828-D3828)</f>
        <v>0.795347509884905</v>
      </c>
    </row>
    <row r="3829" customFormat="false" ht="12.75" hidden="false" customHeight="false" outlineLevel="0" collapsed="false">
      <c r="C3829" s="38" t="n">
        <f aca="false">IF(COUNT($D$10,$D$11,$D$13)&lt;3,"",C3828+$D$19)</f>
        <v>0.00379500000000018</v>
      </c>
      <c r="D3829" s="39" t="n">
        <f aca="false">IF(COUNT($D$10,$D$11,C3829)&lt;3,"",$D$10*SIN(2*PI()*$D$11*C3829))</f>
        <v>-0.96029368567663</v>
      </c>
      <c r="E3829" s="2"/>
      <c r="F3829" s="2"/>
      <c r="G3829" s="38" t="n">
        <f aca="false">IF(COUNT($D$10,$D$11,$D$13)&lt;3,"",G3828+H3828)</f>
        <v>-0.000168270856720644</v>
      </c>
      <c r="H3829" s="40" t="n">
        <f aca="false">IF(COUNT($D$10,$D$11,$D$13)&lt;3,"",(D3829-$D$12*G3829)*$D$19/$D$13)</f>
        <v>-1.58404565791197E-006</v>
      </c>
      <c r="I3829" s="41" t="n">
        <f aca="false">IF(COUNT($D$10,$D$11,$D$13)&lt;3,"",$D$12*G3829-D3829)</f>
        <v>0.792022828955986</v>
      </c>
    </row>
    <row r="3830" customFormat="false" ht="12.75" hidden="false" customHeight="false" outlineLevel="0" collapsed="false">
      <c r="C3830" s="38" t="n">
        <f aca="false">IF(COUNT($D$10,$D$11,$D$13)&lt;3,"",C3829+$D$19)</f>
        <v>0.00379600000000018</v>
      </c>
      <c r="D3830" s="39" t="n">
        <f aca="false">IF(COUNT($D$10,$D$11,C3830)&lt;3,"",$D$10*SIN(2*PI()*$D$11*C3830))</f>
        <v>-0.958521789017056</v>
      </c>
      <c r="E3830" s="2"/>
      <c r="F3830" s="2"/>
      <c r="G3830" s="38" t="n">
        <f aca="false">IF(COUNT($D$10,$D$11,$D$13)&lt;3,"",G3829+H3829)</f>
        <v>-0.000169854902378556</v>
      </c>
      <c r="H3830" s="40" t="n">
        <f aca="false">IF(COUNT($D$10,$D$11,$D$13)&lt;3,"",(D3830-$D$12*G3830)*$D$19/$D$13)</f>
        <v>-1.577333773277E-006</v>
      </c>
      <c r="I3830" s="41" t="n">
        <f aca="false">IF(COUNT($D$10,$D$11,$D$13)&lt;3,"",$D$12*G3830-D3830)</f>
        <v>0.7886668866385</v>
      </c>
    </row>
    <row r="3831" customFormat="false" ht="12.75" hidden="false" customHeight="false" outlineLevel="0" collapsed="false">
      <c r="C3831" s="38" t="n">
        <f aca="false">IF(COUNT($D$10,$D$11,$D$13)&lt;3,"",C3830+$D$19)</f>
        <v>0.00379700000000018</v>
      </c>
      <c r="D3831" s="39" t="n">
        <f aca="false">IF(COUNT($D$10,$D$11,C3831)&lt;3,"",$D$10*SIN(2*PI()*$D$11*C3831))</f>
        <v>-0.956712051558503</v>
      </c>
      <c r="E3831" s="2"/>
      <c r="F3831" s="2"/>
      <c r="G3831" s="38" t="n">
        <f aca="false">IF(COUNT($D$10,$D$11,$D$13)&lt;3,"",G3830+H3830)</f>
        <v>-0.000171432236151833</v>
      </c>
      <c r="H3831" s="40" t="n">
        <f aca="false">IF(COUNT($D$10,$D$11,$D$13)&lt;3,"",(D3831-$D$12*G3831)*$D$19/$D$13)</f>
        <v>-1.57055963081334E-006</v>
      </c>
      <c r="I3831" s="41" t="n">
        <f aca="false">IF(COUNT($D$10,$D$11,$D$13)&lt;3,"",$D$12*G3831-D3831)</f>
        <v>0.78527981540667</v>
      </c>
    </row>
    <row r="3832" customFormat="false" ht="12.75" hidden="false" customHeight="false" outlineLevel="0" collapsed="false">
      <c r="C3832" s="38" t="n">
        <f aca="false">IF(COUNT($D$10,$D$11,$D$13)&lt;3,"",C3831+$D$19)</f>
        <v>0.00379800000000018</v>
      </c>
      <c r="D3832" s="39" t="n">
        <f aca="false">IF(COUNT($D$10,$D$11,C3832)&lt;3,"",$D$10*SIN(2*PI()*$D$11*C3832))</f>
        <v>-0.954864544746308</v>
      </c>
      <c r="E3832" s="2"/>
      <c r="F3832" s="2"/>
      <c r="G3832" s="38" t="n">
        <f aca="false">IF(COUNT($D$10,$D$11,$D$13)&lt;3,"",G3831+H3831)</f>
        <v>-0.000173002795782646</v>
      </c>
      <c r="H3832" s="40" t="n">
        <f aca="false">IF(COUNT($D$10,$D$11,$D$13)&lt;3,"",(D3832-$D$12*G3832)*$D$19/$D$13)</f>
        <v>-1.56372349792732E-006</v>
      </c>
      <c r="I3832" s="41" t="n">
        <f aca="false">IF(COUNT($D$10,$D$11,$D$13)&lt;3,"",$D$12*G3832-D3832)</f>
        <v>0.781861748963663</v>
      </c>
    </row>
    <row r="3833" customFormat="false" ht="12.75" hidden="false" customHeight="false" outlineLevel="0" collapsed="false">
      <c r="C3833" s="38" t="n">
        <f aca="false">IF(COUNT($D$10,$D$11,$D$13)&lt;3,"",C3832+$D$19)</f>
        <v>0.00379900000000018</v>
      </c>
      <c r="D3833" s="39" t="n">
        <f aca="false">IF(COUNT($D$10,$D$11,C3833)&lt;3,"",$D$10*SIN(2*PI()*$D$11*C3833))</f>
        <v>-0.952979341516877</v>
      </c>
      <c r="E3833" s="2"/>
      <c r="F3833" s="2"/>
      <c r="G3833" s="38" t="n">
        <f aca="false">IF(COUNT($D$10,$D$11,$D$13)&lt;3,"",G3832+H3832)</f>
        <v>-0.000174566519280573</v>
      </c>
      <c r="H3833" s="40" t="n">
        <f aca="false">IF(COUNT($D$10,$D$11,$D$13)&lt;3,"",(D3833-$D$12*G3833)*$D$19/$D$13)</f>
        <v>-1.55682564447261E-006</v>
      </c>
      <c r="I3833" s="41" t="n">
        <f aca="false">IF(COUNT($D$10,$D$11,$D$13)&lt;3,"",$D$12*G3833-D3833)</f>
        <v>0.778412822236303</v>
      </c>
    </row>
    <row r="3834" customFormat="false" ht="12.75" hidden="false" customHeight="false" outlineLevel="0" collapsed="false">
      <c r="C3834" s="38" t="n">
        <f aca="false">IF(COUNT($D$10,$D$11,$D$13)&lt;3,"",C3833+$D$19)</f>
        <v>0.00380000000000018</v>
      </c>
      <c r="D3834" s="39" t="n">
        <f aca="false">IF(COUNT($D$10,$D$11,C3834)&lt;3,"",$D$10*SIN(2*PI()*$D$11*C3834))</f>
        <v>-0.951056516294805</v>
      </c>
      <c r="E3834" s="2"/>
      <c r="F3834" s="2"/>
      <c r="G3834" s="38" t="n">
        <f aca="false">IF(COUNT($D$10,$D$11,$D$13)&lt;3,"",G3833+H3833)</f>
        <v>-0.000176123344925046</v>
      </c>
      <c r="H3834" s="40" t="n">
        <f aca="false">IF(COUNT($D$10,$D$11,$D$13)&lt;3,"",(D3834-$D$12*G3834)*$D$19/$D$13)</f>
        <v>-1.54986634273952E-006</v>
      </c>
      <c r="I3834" s="41" t="n">
        <f aca="false">IF(COUNT($D$10,$D$11,$D$13)&lt;3,"",$D$12*G3834-D3834)</f>
        <v>0.774933171369759</v>
      </c>
    </row>
    <row r="3835" customFormat="false" ht="12.75" hidden="false" customHeight="false" outlineLevel="0" collapsed="false">
      <c r="C3835" s="38" t="n">
        <f aca="false">IF(COUNT($D$10,$D$11,$D$13)&lt;3,"",C3834+$D$19)</f>
        <v>0.00380100000000018</v>
      </c>
      <c r="D3835" s="39" t="n">
        <f aca="false">IF(COUNT($D$10,$D$11,C3835)&lt;3,"",$D$10*SIN(2*PI()*$D$11*C3835))</f>
        <v>-0.949096144989939</v>
      </c>
      <c r="E3835" s="2"/>
      <c r="F3835" s="2"/>
      <c r="G3835" s="38" t="n">
        <f aca="false">IF(COUNT($D$10,$D$11,$D$13)&lt;3,"",G3834+H3834)</f>
        <v>-0.000177673211267785</v>
      </c>
      <c r="H3835" s="40" t="n">
        <f aca="false">IF(COUNT($D$10,$D$11,$D$13)&lt;3,"",(D3835-$D$12*G3835)*$D$19/$D$13)</f>
        <v>-1.54284586744431E-006</v>
      </c>
      <c r="I3835" s="41" t="n">
        <f aca="false">IF(COUNT($D$10,$D$11,$D$13)&lt;3,"",$D$12*G3835-D3835)</f>
        <v>0.771422933722154</v>
      </c>
    </row>
    <row r="3836" customFormat="false" ht="12.75" hidden="false" customHeight="false" outlineLevel="0" collapsed="false">
      <c r="C3836" s="38" t="n">
        <f aca="false">IF(COUNT($D$10,$D$11,$D$13)&lt;3,"",C3835+$D$19)</f>
        <v>0.00380200000000018</v>
      </c>
      <c r="D3836" s="39" t="n">
        <f aca="false">IF(COUNT($D$10,$D$11,C3836)&lt;3,"",$D$10*SIN(2*PI()*$D$11*C3836))</f>
        <v>-0.947098304994381</v>
      </c>
      <c r="E3836" s="2"/>
      <c r="F3836" s="2"/>
      <c r="G3836" s="38" t="n">
        <f aca="false">IF(COUNT($D$10,$D$11,$D$13)&lt;3,"",G3835+H3835)</f>
        <v>-0.00017921605713523</v>
      </c>
      <c r="H3836" s="40" t="n">
        <f aca="false">IF(COUNT($D$10,$D$11,$D$13)&lt;3,"",(D3836-$D$12*G3836)*$D$19/$D$13)</f>
        <v>-1.5357644957183E-006</v>
      </c>
      <c r="I3836" s="41" t="n">
        <f aca="false">IF(COUNT($D$10,$D$11,$D$13)&lt;3,"",$D$12*G3836-D3836)</f>
        <v>0.767882247859151</v>
      </c>
    </row>
    <row r="3837" customFormat="false" ht="12.75" hidden="false" customHeight="false" outlineLevel="0" collapsed="false">
      <c r="C3837" s="38" t="n">
        <f aca="false">IF(COUNT($D$10,$D$11,$D$13)&lt;3,"",C3836+$D$19)</f>
        <v>0.00380300000000018</v>
      </c>
      <c r="D3837" s="39" t="n">
        <f aca="false">IF(COUNT($D$10,$D$11,C3837)&lt;3,"",$D$10*SIN(2*PI()*$D$11*C3837))</f>
        <v>-0.945063075179435</v>
      </c>
      <c r="E3837" s="2"/>
      <c r="F3837" s="2"/>
      <c r="G3837" s="38" t="n">
        <f aca="false">IF(COUNT($D$10,$D$11,$D$13)&lt;3,"",G3836+H3836)</f>
        <v>-0.000180751821630948</v>
      </c>
      <c r="H3837" s="40" t="n">
        <f aca="false">IF(COUNT($D$10,$D$11,$D$13)&lt;3,"",(D3837-$D$12*G3837)*$D$19/$D$13)</f>
        <v>-1.52862250709697E-006</v>
      </c>
      <c r="I3837" s="41" t="n">
        <f aca="false">IF(COUNT($D$10,$D$11,$D$13)&lt;3,"",$D$12*G3837-D3837)</f>
        <v>0.764311253548487</v>
      </c>
    </row>
    <row r="3838" customFormat="false" ht="12.75" hidden="false" customHeight="false" outlineLevel="0" collapsed="false">
      <c r="C3838" s="38" t="n">
        <f aca="false">IF(COUNT($D$10,$D$11,$D$13)&lt;3,"",C3837+$D$19)</f>
        <v>0.00380400000000018</v>
      </c>
      <c r="D3838" s="39" t="n">
        <f aca="false">IF(COUNT($D$10,$D$11,C3838)&lt;3,"",$D$10*SIN(2*PI()*$D$11*C3838))</f>
        <v>-0.942990535892488</v>
      </c>
      <c r="E3838" s="2"/>
      <c r="F3838" s="2"/>
      <c r="G3838" s="38" t="n">
        <f aca="false">IF(COUNT($D$10,$D$11,$D$13)&lt;3,"",G3837+H3837)</f>
        <v>-0.000182280444138045</v>
      </c>
      <c r="H3838" s="40" t="n">
        <f aca="false">IF(COUNT($D$10,$D$11,$D$13)&lt;3,"",(D3838-$D$12*G3838)*$D$19/$D$13)</f>
        <v>-1.52142018350889E-006</v>
      </c>
      <c r="I3838" s="41" t="n">
        <f aca="false">IF(COUNT($D$10,$D$11,$D$13)&lt;3,"",$D$12*G3838-D3838)</f>
        <v>0.760710091754443</v>
      </c>
    </row>
    <row r="3839" customFormat="false" ht="12.75" hidden="false" customHeight="false" outlineLevel="0" collapsed="false">
      <c r="C3839" s="38" t="n">
        <f aca="false">IF(COUNT($D$10,$D$11,$D$13)&lt;3,"",C3838+$D$19)</f>
        <v>0.00380500000000018</v>
      </c>
      <c r="D3839" s="39" t="n">
        <f aca="false">IF(COUNT($D$10,$D$11,C3839)&lt;3,"",$D$10*SIN(2*PI()*$D$11*C3839))</f>
        <v>-0.940880768953841</v>
      </c>
      <c r="E3839" s="2"/>
      <c r="F3839" s="2"/>
      <c r="G3839" s="38" t="n">
        <f aca="false">IF(COUNT($D$10,$D$11,$D$13)&lt;3,"",G3838+H3838)</f>
        <v>-0.000183801864321554</v>
      </c>
      <c r="H3839" s="40" t="n">
        <f aca="false">IF(COUNT($D$10,$D$11,$D$13)&lt;3,"",(D3839-$D$12*G3839)*$D$19/$D$13)</f>
        <v>-1.51415780926457E-006</v>
      </c>
      <c r="I3839" s="41" t="n">
        <f aca="false">IF(COUNT($D$10,$D$11,$D$13)&lt;3,"",$D$12*G3839-D3839)</f>
        <v>0.757078904632287</v>
      </c>
    </row>
    <row r="3840" customFormat="false" ht="12.75" hidden="false" customHeight="false" outlineLevel="0" collapsed="false">
      <c r="C3840" s="38" t="n">
        <f aca="false">IF(COUNT($D$10,$D$11,$D$13)&lt;3,"",C3839+$D$19)</f>
        <v>0.00380600000000018</v>
      </c>
      <c r="D3840" s="39" t="n">
        <f aca="false">IF(COUNT($D$10,$D$11,C3840)&lt;3,"",$D$10*SIN(2*PI()*$D$11*C3840))</f>
        <v>-0.938733857653483</v>
      </c>
      <c r="E3840" s="2"/>
      <c r="F3840" s="2"/>
      <c r="G3840" s="38" t="n">
        <f aca="false">IF(COUNT($D$10,$D$11,$D$13)&lt;3,"",G3839+H3839)</f>
        <v>-0.000185316022130818</v>
      </c>
      <c r="H3840" s="40" t="n">
        <f aca="false">IF(COUNT($D$10,$D$11,$D$13)&lt;3,"",(D3840-$D$12*G3840)*$D$19/$D$13)</f>
        <v>-1.50683567104533E-006</v>
      </c>
      <c r="I3840" s="41" t="n">
        <f aca="false">IF(COUNT($D$10,$D$11,$D$13)&lt;3,"",$D$12*G3840-D3840)</f>
        <v>0.753417835522665</v>
      </c>
    </row>
    <row r="3841" customFormat="false" ht="12.75" hidden="false" customHeight="false" outlineLevel="0" collapsed="false">
      <c r="C3841" s="38" t="n">
        <f aca="false">IF(COUNT($D$10,$D$11,$D$13)&lt;3,"",C3840+$D$19)</f>
        <v>0.00380700000000018</v>
      </c>
      <c r="D3841" s="39" t="n">
        <f aca="false">IF(COUNT($D$10,$D$11,C3841)&lt;3,"",$D$10*SIN(2*PI()*$D$11*C3841))</f>
        <v>-0.936549886747795</v>
      </c>
      <c r="E3841" s="2"/>
      <c r="F3841" s="2"/>
      <c r="G3841" s="38" t="n">
        <f aca="false">IF(COUNT($D$10,$D$11,$D$13)&lt;3,"",G3840+H3840)</f>
        <v>-0.000186822857801864</v>
      </c>
      <c r="H3841" s="40" t="n">
        <f aca="false">IF(COUNT($D$10,$D$11,$D$13)&lt;3,"",(D3841-$D$12*G3841)*$D$19/$D$13)</f>
        <v>-1.49945405789186E-006</v>
      </c>
      <c r="I3841" s="41" t="n">
        <f aca="false">IF(COUNT($D$10,$D$11,$D$13)&lt;3,"",$D$12*G3841-D3841)</f>
        <v>0.749727028945931</v>
      </c>
    </row>
    <row r="3842" customFormat="false" ht="12.75" hidden="false" customHeight="false" outlineLevel="0" collapsed="false">
      <c r="C3842" s="38" t="n">
        <f aca="false">IF(COUNT($D$10,$D$11,$D$13)&lt;3,"",C3841+$D$19)</f>
        <v>0.00380800000000018</v>
      </c>
      <c r="D3842" s="39" t="n">
        <f aca="false">IF(COUNT($D$10,$D$11,C3842)&lt;3,"",$D$10*SIN(2*PI()*$D$11*C3842))</f>
        <v>-0.934328942456207</v>
      </c>
      <c r="E3842" s="2"/>
      <c r="F3842" s="2"/>
      <c r="G3842" s="38" t="n">
        <f aca="false">IF(COUNT($D$10,$D$11,$D$13)&lt;3,"",G3841+H3841)</f>
        <v>-0.000188322311859756</v>
      </c>
      <c r="H3842" s="40" t="n">
        <f aca="false">IF(COUNT($D$10,$D$11,$D$13)&lt;3,"",(D3842-$D$12*G3842)*$D$19/$D$13)</f>
        <v>-1.4920132611929E-006</v>
      </c>
      <c r="I3842" s="41" t="n">
        <f aca="false">IF(COUNT($D$10,$D$11,$D$13)&lt;3,"",$D$12*G3842-D3842)</f>
        <v>0.746006630596451</v>
      </c>
    </row>
    <row r="3843" customFormat="false" ht="12.75" hidden="false" customHeight="false" outlineLevel="0" collapsed="false">
      <c r="C3843" s="38" t="n">
        <f aca="false">IF(COUNT($D$10,$D$11,$D$13)&lt;3,"",C3842+$D$19)</f>
        <v>0.00380900000000018</v>
      </c>
      <c r="D3843" s="39" t="n">
        <f aca="false">IF(COUNT($D$10,$D$11,C3843)&lt;3,"",$D$10*SIN(2*PI()*$D$11*C3843))</f>
        <v>-0.932071112457799</v>
      </c>
      <c r="E3843" s="2"/>
      <c r="F3843" s="2"/>
      <c r="G3843" s="38" t="n">
        <f aca="false">IF(COUNT($D$10,$D$11,$D$13)&lt;3,"",G3842+H3842)</f>
        <v>-0.000189814325120949</v>
      </c>
      <c r="H3843" s="40" t="n">
        <f aca="false">IF(COUNT($D$10,$D$11,$D$13)&lt;3,"",(D3843-$D$12*G3843)*$D$19/$D$13)</f>
        <v>-1.4845135746737E-006</v>
      </c>
      <c r="I3843" s="41" t="n">
        <f aca="false">IF(COUNT($D$10,$D$11,$D$13)&lt;3,"",$D$12*G3843-D3843)</f>
        <v>0.742256787336851</v>
      </c>
    </row>
    <row r="3844" customFormat="false" ht="12.75" hidden="false" customHeight="false" outlineLevel="0" collapsed="false">
      <c r="C3844" s="38" t="n">
        <f aca="false">IF(COUNT($D$10,$D$11,$D$13)&lt;3,"",C3843+$D$19)</f>
        <v>0.00381000000000018</v>
      </c>
      <c r="D3844" s="39" t="n">
        <f aca="false">IF(COUNT($D$10,$D$11,C3844)&lt;3,"",$D$10*SIN(2*PI()*$D$11*C3844))</f>
        <v>-0.929776485887833</v>
      </c>
      <c r="E3844" s="2"/>
      <c r="F3844" s="2"/>
      <c r="G3844" s="38" t="n">
        <f aca="false">IF(COUNT($D$10,$D$11,$D$13)&lt;3,"",G3843+H3843)</f>
        <v>-0.000191298838695622</v>
      </c>
      <c r="H3844" s="40" t="n">
        <f aca="false">IF(COUNT($D$10,$D$11,$D$13)&lt;3,"",(D3844-$D$12*G3844)*$D$19/$D$13)</f>
        <v>-1.47695529438442E-006</v>
      </c>
      <c r="I3844" s="41" t="n">
        <f aca="false">IF(COUNT($D$10,$D$11,$D$13)&lt;3,"",$D$12*G3844-D3844)</f>
        <v>0.738477647192211</v>
      </c>
    </row>
    <row r="3845" customFormat="false" ht="12.75" hidden="false" customHeight="false" outlineLevel="0" collapsed="false">
      <c r="C3845" s="38" t="n">
        <f aca="false">IF(COUNT($D$10,$D$11,$D$13)&lt;3,"",C3844+$D$19)</f>
        <v>0.00381100000000018</v>
      </c>
      <c r="D3845" s="39" t="n">
        <f aca="false">IF(COUNT($D$10,$D$11,C3845)&lt;3,"",$D$10*SIN(2*PI()*$D$11*C3845))</f>
        <v>-0.927445153334236</v>
      </c>
      <c r="E3845" s="2"/>
      <c r="F3845" s="2"/>
      <c r="G3845" s="38" t="n">
        <f aca="false">IF(COUNT($D$10,$D$11,$D$13)&lt;3,"",G3844+H3844)</f>
        <v>-0.000192775793990007</v>
      </c>
      <c r="H3845" s="40" t="n">
        <f aca="false">IF(COUNT($D$10,$D$11,$D$13)&lt;3,"",(D3845-$D$12*G3845)*$D$19/$D$13)</f>
        <v>-1.46933871868846E-006</v>
      </c>
      <c r="I3845" s="41" t="n">
        <f aca="false">IF(COUNT($D$10,$D$11,$D$13)&lt;3,"",$D$12*G3845-D3845)</f>
        <v>0.734669359344229</v>
      </c>
    </row>
    <row r="3846" customFormat="false" ht="12.75" hidden="false" customHeight="false" outlineLevel="0" collapsed="false">
      <c r="C3846" s="38" t="n">
        <f aca="false">IF(COUNT($D$10,$D$11,$D$13)&lt;3,"",C3845+$D$19)</f>
        <v>0.00381200000000018</v>
      </c>
      <c r="D3846" s="39" t="n">
        <f aca="false">IF(COUNT($D$10,$D$11,C3846)&lt;3,"",$D$10*SIN(2*PI()*$D$11*C3846))</f>
        <v>-0.925077206834026</v>
      </c>
      <c r="E3846" s="2"/>
      <c r="F3846" s="2"/>
      <c r="G3846" s="38" t="n">
        <f aca="false">IF(COUNT($D$10,$D$11,$D$13)&lt;3,"",G3845+H3845)</f>
        <v>-0.000194245132708695</v>
      </c>
      <c r="H3846" s="40" t="n">
        <f aca="false">IF(COUNT($D$10,$D$11,$D$13)&lt;3,"",(D3846-$D$12*G3846)*$D$19/$D$13)</f>
        <v>-1.46166414825066E-006</v>
      </c>
      <c r="I3846" s="41" t="n">
        <f aca="false">IF(COUNT($D$10,$D$11,$D$13)&lt;3,"",$D$12*G3846-D3846)</f>
        <v>0.730832074125331</v>
      </c>
    </row>
    <row r="3847" customFormat="false" ht="12.75" hidden="false" customHeight="false" outlineLevel="0" collapsed="false">
      <c r="C3847" s="38" t="n">
        <f aca="false">IF(COUNT($D$10,$D$11,$D$13)&lt;3,"",C3846+$D$19)</f>
        <v>0.00381300000000018</v>
      </c>
      <c r="D3847" s="39" t="n">
        <f aca="false">IF(COUNT($D$10,$D$11,C3847)&lt;3,"",$D$10*SIN(2*PI()*$D$11*C3847))</f>
        <v>-0.922672739869676</v>
      </c>
      <c r="E3847" s="2"/>
      <c r="F3847" s="2"/>
      <c r="G3847" s="38" t="n">
        <f aca="false">IF(COUNT($D$10,$D$11,$D$13)&lt;3,"",G3846+H3846)</f>
        <v>-0.000195706796856946</v>
      </c>
      <c r="H3847" s="40" t="n">
        <f aca="false">IF(COUNT($D$10,$D$11,$D$13)&lt;3,"",(D3847-$D$12*G3847)*$D$19/$D$13)</f>
        <v>-1.45393188602546E-006</v>
      </c>
      <c r="I3847" s="41" t="n">
        <f aca="false">IF(COUNT($D$10,$D$11,$D$13)&lt;3,"",$D$12*G3847-D3847)</f>
        <v>0.72696594301273</v>
      </c>
    </row>
    <row r="3848" customFormat="false" ht="12.75" hidden="false" customHeight="false" outlineLevel="0" collapsed="false">
      <c r="C3848" s="38" t="n">
        <f aca="false">IF(COUNT($D$10,$D$11,$D$13)&lt;3,"",C3847+$D$19)</f>
        <v>0.00381400000000018</v>
      </c>
      <c r="D3848" s="39" t="n">
        <f aca="false">IF(COUNT($D$10,$D$11,C3848)&lt;3,"",$D$10*SIN(2*PI()*$D$11*C3848))</f>
        <v>-0.920231847365424</v>
      </c>
      <c r="E3848" s="2"/>
      <c r="F3848" s="2"/>
      <c r="G3848" s="38" t="n">
        <f aca="false">IF(COUNT($D$10,$D$11,$D$13)&lt;3,"",G3847+H3847)</f>
        <v>-0.000197160728742971</v>
      </c>
      <c r="H3848" s="40" t="n">
        <f aca="false">IF(COUNT($D$10,$D$11,$D$13)&lt;3,"",(D3848-$D$12*G3848)*$D$19/$D$13)</f>
        <v>-1.44614223724491E-006</v>
      </c>
      <c r="I3848" s="41" t="n">
        <f aca="false">IF(COUNT($D$10,$D$11,$D$13)&lt;3,"",$D$12*G3848-D3848)</f>
        <v>0.723071118622453</v>
      </c>
    </row>
    <row r="3849" customFormat="false" ht="12.75" hidden="false" customHeight="false" outlineLevel="0" collapsed="false">
      <c r="C3849" s="38" t="n">
        <f aca="false">IF(COUNT($D$10,$D$11,$D$13)&lt;3,"",C3848+$D$19)</f>
        <v>0.00381500000000018</v>
      </c>
      <c r="D3849" s="39" t="n">
        <f aca="false">IF(COUNT($D$10,$D$11,C3849)&lt;3,"",$D$10*SIN(2*PI()*$D$11*C3849))</f>
        <v>-0.917754625683528</v>
      </c>
      <c r="E3849" s="2"/>
      <c r="F3849" s="2"/>
      <c r="G3849" s="38" t="n">
        <f aca="false">IF(COUNT($D$10,$D$11,$D$13)&lt;3,"",G3848+H3848)</f>
        <v>-0.000198606870980216</v>
      </c>
      <c r="H3849" s="40" t="n">
        <f aca="false">IF(COUNT($D$10,$D$11,$D$13)&lt;3,"",(D3849-$D$12*G3849)*$D$19/$D$13)</f>
        <v>-1.43829550940662E-006</v>
      </c>
      <c r="I3849" s="41" t="n">
        <f aca="false">IF(COUNT($D$10,$D$11,$D$13)&lt;3,"",$D$12*G3849-D3849)</f>
        <v>0.719147754703312</v>
      </c>
    </row>
    <row r="3850" customFormat="false" ht="12.75" hidden="false" customHeight="false" outlineLevel="0" collapsed="false">
      <c r="C3850" s="38" t="n">
        <f aca="false">IF(COUNT($D$10,$D$11,$D$13)&lt;3,"",C3849+$D$19)</f>
        <v>0.00381600000000018</v>
      </c>
      <c r="D3850" s="39" t="n">
        <f aca="false">IF(COUNT($D$10,$D$11,C3850)&lt;3,"",$D$10*SIN(2*PI()*$D$11*C3850))</f>
        <v>-0.915241172620458</v>
      </c>
      <c r="E3850" s="2"/>
      <c r="F3850" s="2"/>
      <c r="G3850" s="38" t="n">
        <f aca="false">IF(COUNT($D$10,$D$11,$D$13)&lt;3,"",G3849+H3849)</f>
        <v>-0.000200045166489623</v>
      </c>
      <c r="H3850" s="40" t="n">
        <f aca="false">IF(COUNT($D$10,$D$11,$D$13)&lt;3,"",(D3850-$D$12*G3850)*$D$19/$D$13)</f>
        <v>-1.43039201226167E-006</v>
      </c>
      <c r="I3850" s="41" t="n">
        <f aca="false">IF(COUNT($D$10,$D$11,$D$13)&lt;3,"",$D$12*G3850-D3850)</f>
        <v>0.715196006130835</v>
      </c>
    </row>
    <row r="3851" customFormat="false" ht="12.75" hidden="false" customHeight="false" outlineLevel="0" collapsed="false">
      <c r="C3851" s="38" t="n">
        <f aca="false">IF(COUNT($D$10,$D$11,$D$13)&lt;3,"",C3850+$D$19)</f>
        <v>0.00381700000000018</v>
      </c>
      <c r="D3851" s="39" t="n">
        <f aca="false">IF(COUNT($D$10,$D$11,C3851)&lt;3,"",$D$10*SIN(2*PI()*$D$11*C3851))</f>
        <v>-0.912691587403036</v>
      </c>
      <c r="E3851" s="2"/>
      <c r="F3851" s="2"/>
      <c r="G3851" s="38" t="n">
        <f aca="false">IF(COUNT($D$10,$D$11,$D$13)&lt;3,"",G3850+H3850)</f>
        <v>-0.000201475558501884</v>
      </c>
      <c r="H3851" s="40" t="n">
        <f aca="false">IF(COUNT($D$10,$D$11,$D$13)&lt;3,"",(D3851-$D$12*G3851)*$D$19/$D$13)</f>
        <v>-1.4224320578023E-006</v>
      </c>
      <c r="I3851" s="41" t="n">
        <f aca="false">IF(COUNT($D$10,$D$11,$D$13)&lt;3,"",$D$12*G3851-D3851)</f>
        <v>0.711216028901151</v>
      </c>
    </row>
    <row r="3852" customFormat="false" ht="12.75" hidden="false" customHeight="false" outlineLevel="0" collapsed="false">
      <c r="C3852" s="38" t="n">
        <f aca="false">IF(COUNT($D$10,$D$11,$D$13)&lt;3,"",C3851+$D$19)</f>
        <v>0.00381800000000018</v>
      </c>
      <c r="D3852" s="39" t="n">
        <f aca="false">IF(COUNT($D$10,$D$11,C3852)&lt;3,"",$D$10*SIN(2*PI()*$D$11*C3852))</f>
        <v>-0.910105970684522</v>
      </c>
      <c r="E3852" s="2"/>
      <c r="F3852" s="2"/>
      <c r="G3852" s="38" t="n">
        <f aca="false">IF(COUNT($D$10,$D$11,$D$13)&lt;3,"",G3851+H3851)</f>
        <v>-0.000202897990559687</v>
      </c>
      <c r="H3852" s="40" t="n">
        <f aca="false">IF(COUNT($D$10,$D$11,$D$13)&lt;3,"",(D3852-$D$12*G3852)*$D$19/$D$13)</f>
        <v>-1.41441596024967E-006</v>
      </c>
      <c r="I3852" s="41" t="n">
        <f aca="false">IF(COUNT($D$10,$D$11,$D$13)&lt;3,"",$D$12*G3852-D3852)</f>
        <v>0.707207980124835</v>
      </c>
    </row>
    <row r="3853" customFormat="false" ht="12.75" hidden="false" customHeight="false" outlineLevel="0" collapsed="false">
      <c r="C3853" s="38" t="n">
        <f aca="false">IF(COUNT($D$10,$D$11,$D$13)&lt;3,"",C3852+$D$19)</f>
        <v>0.00381900000000018</v>
      </c>
      <c r="D3853" s="39" t="n">
        <f aca="false">IF(COUNT($D$10,$D$11,C3853)&lt;3,"",$D$10*SIN(2*PI()*$D$11*C3853))</f>
        <v>-0.907484424540637</v>
      </c>
      <c r="E3853" s="2"/>
      <c r="F3853" s="2"/>
      <c r="G3853" s="38" t="n">
        <f aca="false">IF(COUNT($D$10,$D$11,$D$13)&lt;3,"",G3852+H3852)</f>
        <v>-0.000204312406519936</v>
      </c>
      <c r="H3853" s="40" t="n">
        <f aca="false">IF(COUNT($D$10,$D$11,$D$13)&lt;3,"",(D3853-$D$12*G3853)*$D$19/$D$13)</f>
        <v>-1.4063440360414E-006</v>
      </c>
      <c r="I3853" s="41" t="n">
        <f aca="false">IF(COUNT($D$10,$D$11,$D$13)&lt;3,"",$D$12*G3853-D3853)</f>
        <v>0.703172018020701</v>
      </c>
    </row>
    <row r="3854" customFormat="false" ht="12.75" hidden="false" customHeight="false" outlineLevel="0" collapsed="false">
      <c r="C3854" s="38" t="n">
        <f aca="false">IF(COUNT($D$10,$D$11,$D$13)&lt;3,"",C3853+$D$19)</f>
        <v>0.00382000000000018</v>
      </c>
      <c r="D3854" s="39" t="n">
        <f aca="false">IF(COUNT($D$10,$D$11,C3854)&lt;3,"",$D$10*SIN(2*PI()*$D$11*C3854))</f>
        <v>-0.904827052465532</v>
      </c>
      <c r="E3854" s="2"/>
      <c r="F3854" s="2"/>
      <c r="G3854" s="38" t="n">
        <f aca="false">IF(COUNT($D$10,$D$11,$D$13)&lt;3,"",G3853+H3853)</f>
        <v>-0.000205718750555978</v>
      </c>
      <c r="H3854" s="40" t="n">
        <f aca="false">IF(COUNT($D$10,$D$11,$D$13)&lt;3,"",(D3854-$D$12*G3854)*$D$19/$D$13)</f>
        <v>-1.39821660381911E-006</v>
      </c>
      <c r="I3854" s="41" t="n">
        <f aca="false">IF(COUNT($D$10,$D$11,$D$13)&lt;3,"",$D$12*G3854-D3854)</f>
        <v>0.699108301909554</v>
      </c>
    </row>
    <row r="3855" customFormat="false" ht="12.75" hidden="false" customHeight="false" outlineLevel="0" collapsed="false">
      <c r="C3855" s="38" t="n">
        <f aca="false">IF(COUNT($D$10,$D$11,$D$13)&lt;3,"",C3854+$D$19)</f>
        <v>0.00382100000000018</v>
      </c>
      <c r="D3855" s="39" t="n">
        <f aca="false">IF(COUNT($D$10,$D$11,C3855)&lt;3,"",$D$10*SIN(2*PI()*$D$11*C3855))</f>
        <v>-0.902133959367709</v>
      </c>
      <c r="E3855" s="2"/>
      <c r="F3855" s="2"/>
      <c r="G3855" s="38" t="n">
        <f aca="false">IF(COUNT($D$10,$D$11,$D$13)&lt;3,"",G3854+H3854)</f>
        <v>-0.000207116967159797</v>
      </c>
      <c r="H3855" s="40" t="n">
        <f aca="false">IF(COUNT($D$10,$D$11,$D$13)&lt;3,"",(D3855-$D$12*G3855)*$D$19/$D$13)</f>
        <v>-1.39003398441582E-006</v>
      </c>
      <c r="I3855" s="41" t="n">
        <f aca="false">IF(COUNT($D$10,$D$11,$D$13)&lt;3,"",$D$12*G3855-D3855)</f>
        <v>0.695016992207912</v>
      </c>
    </row>
    <row r="3856" customFormat="false" ht="12.75" hidden="false" customHeight="false" outlineLevel="0" collapsed="false">
      <c r="C3856" s="38" t="n">
        <f aca="false">IF(COUNT($D$10,$D$11,$D$13)&lt;3,"",C3855+$D$19)</f>
        <v>0.00382200000000018</v>
      </c>
      <c r="D3856" s="39" t="n">
        <f aca="false">IF(COUNT($D$10,$D$11,C3856)&lt;3,"",$D$10*SIN(2*PI()*$D$11*C3856))</f>
        <v>-0.899405251565871</v>
      </c>
      <c r="E3856" s="2"/>
      <c r="F3856" s="2"/>
      <c r="G3856" s="38" t="n">
        <f aca="false">IF(COUNT($D$10,$D$11,$D$13)&lt;3,"",G3855+H3855)</f>
        <v>-0.000208507001144213</v>
      </c>
      <c r="H3856" s="40" t="n">
        <f aca="false">IF(COUNT($D$10,$D$11,$D$13)&lt;3,"",(D3856-$D$12*G3856)*$D$19/$D$13)</f>
        <v>-1.38179650084332E-006</v>
      </c>
      <c r="I3856" s="41" t="n">
        <f aca="false">IF(COUNT($D$10,$D$11,$D$13)&lt;3,"",$D$12*G3856-D3856)</f>
        <v>0.690898250421658</v>
      </c>
    </row>
    <row r="3857" customFormat="false" ht="12.75" hidden="false" customHeight="false" outlineLevel="0" collapsed="false">
      <c r="C3857" s="38" t="n">
        <f aca="false">IF(COUNT($D$10,$D$11,$D$13)&lt;3,"",C3856+$D$19)</f>
        <v>0.00382300000000018</v>
      </c>
      <c r="D3857" s="39" t="n">
        <f aca="false">IF(COUNT($D$10,$D$11,C3857)&lt;3,"",$D$10*SIN(2*PI()*$D$11*C3857))</f>
        <v>-0.896641036784728</v>
      </c>
      <c r="E3857" s="2"/>
      <c r="F3857" s="2"/>
      <c r="G3857" s="38" t="n">
        <f aca="false">IF(COUNT($D$10,$D$11,$D$13)&lt;3,"",G3856+H3856)</f>
        <v>-0.000209888797645056</v>
      </c>
      <c r="H3857" s="40" t="n">
        <f aca="false">IF(COUNT($D$10,$D$11,$D$13)&lt;3,"",(D3857-$D$12*G3857)*$D$19/$D$13)</f>
        <v>-1.37350447827934E-006</v>
      </c>
      <c r="I3857" s="41" t="n">
        <f aca="false">IF(COUNT($D$10,$D$11,$D$13)&lt;3,"",$D$12*G3857-D3857)</f>
        <v>0.686752239139671</v>
      </c>
    </row>
    <row r="3858" customFormat="false" ht="12.75" hidden="false" customHeight="false" outlineLevel="0" collapsed="false">
      <c r="C3858" s="38" t="n">
        <f aca="false">IF(COUNT($D$10,$D$11,$D$13)&lt;3,"",C3857+$D$19)</f>
        <v>0.00382400000000018</v>
      </c>
      <c r="D3858" s="39" t="n">
        <f aca="false">IF(COUNT($D$10,$D$11,C3858)&lt;3,"",$D$10*SIN(2*PI()*$D$11*C3858))</f>
        <v>-0.893841424150749</v>
      </c>
      <c r="E3858" s="2"/>
      <c r="F3858" s="2"/>
      <c r="G3858" s="38" t="n">
        <f aca="false">IF(COUNT($D$10,$D$11,$D$13)&lt;3,"",G3857+H3857)</f>
        <v>-0.000211262302123335</v>
      </c>
      <c r="H3858" s="40" t="n">
        <f aca="false">IF(COUNT($D$10,$D$11,$D$13)&lt;3,"",(D3858-$D$12*G3858)*$D$19/$D$13)</f>
        <v>-1.36515824405483E-006</v>
      </c>
      <c r="I3858" s="41" t="n">
        <f aca="false">IF(COUNT($D$10,$D$11,$D$13)&lt;3,"",$D$12*G3858-D3858)</f>
        <v>0.682579122027414</v>
      </c>
    </row>
    <row r="3859" customFormat="false" ht="12.75" hidden="false" customHeight="false" outlineLevel="0" collapsed="false">
      <c r="C3859" s="38" t="n">
        <f aca="false">IF(COUNT($D$10,$D$11,$D$13)&lt;3,"",C3858+$D$19)</f>
        <v>0.00382500000000018</v>
      </c>
      <c r="D3859" s="39" t="n">
        <f aca="false">IF(COUNT($D$10,$D$11,C3859)&lt;3,"",$D$10*SIN(2*PI()*$D$11*C3859))</f>
        <v>-0.891006524187847</v>
      </c>
      <c r="E3859" s="2"/>
      <c r="F3859" s="2"/>
      <c r="G3859" s="38" t="n">
        <f aca="false">IF(COUNT($D$10,$D$11,$D$13)&lt;3,"",G3858+H3858)</f>
        <v>-0.00021262746036739</v>
      </c>
      <c r="H3859" s="40" t="n">
        <f aca="false">IF(COUNT($D$10,$D$11,$D$13)&lt;3,"",(D3859-$D$12*G3859)*$D$19/$D$13)</f>
        <v>-1.35675812764091E-006</v>
      </c>
      <c r="I3859" s="41" t="n">
        <f aca="false">IF(COUNT($D$10,$D$11,$D$13)&lt;3,"",$D$12*G3859-D3859)</f>
        <v>0.678379063820457</v>
      </c>
    </row>
    <row r="3860" customFormat="false" ht="12.75" hidden="false" customHeight="false" outlineLevel="0" collapsed="false">
      <c r="C3860" s="38" t="n">
        <f aca="false">IF(COUNT($D$10,$D$11,$D$13)&lt;3,"",C3859+$D$19)</f>
        <v>0.00382600000000018</v>
      </c>
      <c r="D3860" s="39" t="n">
        <f aca="false">IF(COUNT($D$10,$D$11,C3860)&lt;3,"",$D$10*SIN(2*PI()*$D$11*C3860))</f>
        <v>-0.888136448813016</v>
      </c>
      <c r="E3860" s="2"/>
      <c r="F3860" s="2"/>
      <c r="G3860" s="38" t="n">
        <f aca="false">IF(COUNT($D$10,$D$11,$D$13)&lt;3,"",G3859+H3859)</f>
        <v>-0.000213984218495031</v>
      </c>
      <c r="H3860" s="40" t="n">
        <f aca="false">IF(COUNT($D$10,$D$11,$D$13)&lt;3,"",(D3860-$D$12*G3860)*$D$19/$D$13)</f>
        <v>-1.34830446063597E-006</v>
      </c>
      <c r="I3860" s="41" t="n">
        <f aca="false">IF(COUNT($D$10,$D$11,$D$13)&lt;3,"",$D$12*G3860-D3860)</f>
        <v>0.674152230317985</v>
      </c>
    </row>
    <row r="3861" customFormat="false" ht="12.75" hidden="false" customHeight="false" outlineLevel="0" collapsed="false">
      <c r="C3861" s="38" t="n">
        <f aca="false">IF(COUNT($D$10,$D$11,$D$13)&lt;3,"",C3860+$D$19)</f>
        <v>0.00382700000000018</v>
      </c>
      <c r="D3861" s="39" t="n">
        <f aca="false">IF(COUNT($D$10,$D$11,C3861)&lt;3,"",$D$10*SIN(2*PI()*$D$11*C3861))</f>
        <v>-0.88523131133192</v>
      </c>
      <c r="E3861" s="2"/>
      <c r="F3861" s="2"/>
      <c r="G3861" s="38" t="n">
        <f aca="false">IF(COUNT($D$10,$D$11,$D$13)&lt;3,"",G3860+H3860)</f>
        <v>-0.000215332522955667</v>
      </c>
      <c r="H3861" s="40" t="n">
        <f aca="false">IF(COUNT($D$10,$D$11,$D$13)&lt;3,"",(D3861-$D$12*G3861)*$D$19/$D$13)</f>
        <v>-1.33979757675251E-006</v>
      </c>
      <c r="I3861" s="41" t="n">
        <f aca="false">IF(COUNT($D$10,$D$11,$D$13)&lt;3,"",$D$12*G3861-D3861)</f>
        <v>0.669898788376253</v>
      </c>
    </row>
    <row r="3862" customFormat="false" ht="12.75" hidden="false" customHeight="false" outlineLevel="0" collapsed="false">
      <c r="C3862" s="38" t="n">
        <f aca="false">IF(COUNT($D$10,$D$11,$D$13)&lt;3,"",C3861+$D$19)</f>
        <v>0.00382800000000018</v>
      </c>
      <c r="D3862" s="39" t="n">
        <f aca="false">IF(COUNT($D$10,$D$11,C3862)&lt;3,"",$D$10*SIN(2*PI()*$D$11*C3862))</f>
        <v>-0.88229122643441</v>
      </c>
      <c r="E3862" s="2"/>
      <c r="F3862" s="2"/>
      <c r="G3862" s="38" t="n">
        <f aca="false">IF(COUNT($D$10,$D$11,$D$13)&lt;3,"",G3861+H3861)</f>
        <v>-0.00021667232053242</v>
      </c>
      <c r="H3862" s="40" t="n">
        <f aca="false">IF(COUNT($D$10,$D$11,$D$13)&lt;3,"",(D3862-$D$12*G3862)*$D$19/$D$13)</f>
        <v>-1.33123781180398E-006</v>
      </c>
      <c r="I3862" s="41" t="n">
        <f aca="false">IF(COUNT($D$10,$D$11,$D$13)&lt;3,"",$D$12*G3862-D3862)</f>
        <v>0.665618905901991</v>
      </c>
    </row>
    <row r="3863" customFormat="false" ht="12.75" hidden="false" customHeight="false" outlineLevel="0" collapsed="false">
      <c r="C3863" s="38" t="n">
        <f aca="false">IF(COUNT($D$10,$D$11,$D$13)&lt;3,"",C3862+$D$19)</f>
        <v>0.00382900000000018</v>
      </c>
      <c r="D3863" s="39" t="n">
        <f aca="false">IF(COUNT($D$10,$D$11,C3863)&lt;3,"",$D$10*SIN(2*PI()*$D$11*C3863))</f>
        <v>-0.879316310190007</v>
      </c>
      <c r="E3863" s="2"/>
      <c r="F3863" s="2"/>
      <c r="G3863" s="38" t="n">
        <f aca="false">IF(COUNT($D$10,$D$11,$D$13)&lt;3,"",G3862+H3862)</f>
        <v>-0.000218003558344224</v>
      </c>
      <c r="H3863" s="40" t="n">
        <f aca="false">IF(COUNT($D$10,$D$11,$D$13)&lt;3,"",(D3863-$D$12*G3863)*$D$19/$D$13)</f>
        <v>-1.32262550369157E-006</v>
      </c>
      <c r="I3863" s="41" t="n">
        <f aca="false">IF(COUNT($D$10,$D$11,$D$13)&lt;3,"",$D$12*G3863-D3863)</f>
        <v>0.661312751845784</v>
      </c>
    </row>
    <row r="3864" customFormat="false" ht="12.75" hidden="false" customHeight="false" outlineLevel="0" collapsed="false">
      <c r="C3864" s="38" t="n">
        <f aca="false">IF(COUNT($D$10,$D$11,$D$13)&lt;3,"",C3863+$D$19)</f>
        <v>0.00383000000000018</v>
      </c>
      <c r="D3864" s="39" t="n">
        <f aca="false">IF(COUNT($D$10,$D$11,C3864)&lt;3,"",$D$10*SIN(2*PI()*$D$11*C3864))</f>
        <v>-0.876306680043308</v>
      </c>
      <c r="E3864" s="2"/>
      <c r="F3864" s="2"/>
      <c r="G3864" s="38" t="n">
        <f aca="false">IF(COUNT($D$10,$D$11,$D$13)&lt;3,"",G3863+H3863)</f>
        <v>-0.000219326183847915</v>
      </c>
      <c r="H3864" s="40" t="n">
        <f aca="false">IF(COUNT($D$10,$D$11,$D$13)&lt;3,"",(D3864-$D$12*G3864)*$D$19/$D$13)</f>
        <v>-1.31396099239079E-006</v>
      </c>
      <c r="I3864" s="41" t="n">
        <f aca="false">IF(COUNT($D$10,$D$11,$D$13)&lt;3,"",$D$12*G3864-D3864)</f>
        <v>0.656980496195393</v>
      </c>
    </row>
    <row r="3865" customFormat="false" ht="12.75" hidden="false" customHeight="false" outlineLevel="0" collapsed="false">
      <c r="C3865" s="38" t="n">
        <f aca="false">IF(COUNT($D$10,$D$11,$D$13)&lt;3,"",C3864+$D$19)</f>
        <v>0.00383100000000018</v>
      </c>
      <c r="D3865" s="39" t="n">
        <f aca="false">IF(COUNT($D$10,$D$11,C3865)&lt;3,"",$D$10*SIN(2*PI()*$D$11*C3865))</f>
        <v>-0.873262454809357</v>
      </c>
      <c r="E3865" s="2"/>
      <c r="F3865" s="2"/>
      <c r="G3865" s="38" t="n">
        <f aca="false">IF(COUNT($D$10,$D$11,$D$13)&lt;3,"",G3864+H3864)</f>
        <v>-0.000220640144840306</v>
      </c>
      <c r="H3865" s="40" t="n">
        <f aca="false">IF(COUNT($D$10,$D$11,$D$13)&lt;3,"",(D3865-$D$12*G3865)*$D$19/$D$13)</f>
        <v>-1.3052446199381E-006</v>
      </c>
      <c r="I3865" s="41" t="n">
        <f aca="false">IF(COUNT($D$10,$D$11,$D$13)&lt;3,"",$D$12*G3865-D3865)</f>
        <v>0.652622309969051</v>
      </c>
    </row>
    <row r="3866" customFormat="false" ht="12.75" hidden="false" customHeight="false" outlineLevel="0" collapsed="false">
      <c r="C3866" s="38" t="n">
        <f aca="false">IF(COUNT($D$10,$D$11,$D$13)&lt;3,"",C3865+$D$19)</f>
        <v>0.00383200000000018</v>
      </c>
      <c r="D3866" s="39" t="n">
        <f aca="false">IF(COUNT($D$10,$D$11,C3866)&lt;3,"",$D$10*SIN(2*PI()*$D$11*C3866))</f>
        <v>-0.870183754668956</v>
      </c>
      <c r="E3866" s="2"/>
      <c r="F3866" s="2"/>
      <c r="G3866" s="38" t="n">
        <f aca="false">IF(COUNT($D$10,$D$11,$D$13)&lt;3,"",G3865+H3865)</f>
        <v>-0.000221945389460244</v>
      </c>
      <c r="H3866" s="40" t="n">
        <f aca="false">IF(COUNT($D$10,$D$11,$D$13)&lt;3,"",(D3866-$D$12*G3866)*$D$19/$D$13)</f>
        <v>-1.29647673041742E-006</v>
      </c>
      <c r="I3866" s="41" t="n">
        <f aca="false">IF(COUNT($D$10,$D$11,$D$13)&lt;3,"",$D$12*G3866-D3866)</f>
        <v>0.648238365208712</v>
      </c>
    </row>
    <row r="3867" customFormat="false" ht="12.75" hidden="false" customHeight="false" outlineLevel="0" collapsed="false">
      <c r="C3867" s="38" t="n">
        <f aca="false">IF(COUNT($D$10,$D$11,$D$13)&lt;3,"",C3866+$D$19)</f>
        <v>0.00383300000000018</v>
      </c>
      <c r="D3867" s="39" t="n">
        <f aca="false">IF(COUNT($D$10,$D$11,C3867)&lt;3,"",$D$10*SIN(2*PI()*$D$11*C3867))</f>
        <v>-0.867070701163915</v>
      </c>
      <c r="E3867" s="2"/>
      <c r="F3867" s="2"/>
      <c r="G3867" s="38" t="n">
        <f aca="false">IF(COUNT($D$10,$D$11,$D$13)&lt;3,"",G3866+H3866)</f>
        <v>-0.000223241866190662</v>
      </c>
      <c r="H3867" s="40" t="n">
        <f aca="false">IF(COUNT($D$10,$D$11,$D$13)&lt;3,"",(D3867-$D$12*G3867)*$D$19/$D$13)</f>
        <v>-1.28765766994651E-006</v>
      </c>
      <c r="I3867" s="41" t="n">
        <f aca="false">IF(COUNT($D$10,$D$11,$D$13)&lt;3,"",$D$12*G3867-D3867)</f>
        <v>0.643828834973253</v>
      </c>
    </row>
    <row r="3868" customFormat="false" ht="12.75" hidden="false" customHeight="false" outlineLevel="0" collapsed="false">
      <c r="C3868" s="38" t="n">
        <f aca="false">IF(COUNT($D$10,$D$11,$D$13)&lt;3,"",C3867+$D$19)</f>
        <v>0.00383400000000018</v>
      </c>
      <c r="D3868" s="39" t="n">
        <f aca="false">IF(COUNT($D$10,$D$11,C3868)&lt;3,"",$D$10*SIN(2*PI()*$D$11*C3868))</f>
        <v>-0.863923417192252</v>
      </c>
      <c r="E3868" s="2"/>
      <c r="F3868" s="2"/>
      <c r="G3868" s="38" t="n">
        <f aca="false">IF(COUNT($D$10,$D$11,$D$13)&lt;3,"",G3867+H3867)</f>
        <v>-0.000224529523860608</v>
      </c>
      <c r="H3868" s="40" t="n">
        <f aca="false">IF(COUNT($D$10,$D$11,$D$13)&lt;3,"",(D3868-$D$12*G3868)*$D$19/$D$13)</f>
        <v>-1.27878778666329E-006</v>
      </c>
      <c r="I3868" s="41" t="n">
        <f aca="false">IF(COUNT($D$10,$D$11,$D$13)&lt;3,"",$D$12*G3868-D3868)</f>
        <v>0.639393893331644</v>
      </c>
    </row>
    <row r="3869" customFormat="false" ht="12.75" hidden="false" customHeight="false" outlineLevel="0" collapsed="false">
      <c r="C3869" s="38" t="n">
        <f aca="false">IF(COUNT($D$10,$D$11,$D$13)&lt;3,"",C3868+$D$19)</f>
        <v>0.00383500000000018</v>
      </c>
      <c r="D3869" s="39" t="n">
        <f aca="false">IF(COUNT($D$10,$D$11,C3869)&lt;3,"",$D$10*SIN(2*PI()*$D$11*C3869))</f>
        <v>-0.860742027003354</v>
      </c>
      <c r="E3869" s="2"/>
      <c r="F3869" s="2"/>
      <c r="G3869" s="38" t="n">
        <f aca="false">IF(COUNT($D$10,$D$11,$D$13)&lt;3,"",G3868+H3868)</f>
        <v>-0.000225808311647271</v>
      </c>
      <c r="H3869" s="40" t="n">
        <f aca="false">IF(COUNT($D$10,$D$11,$D$13)&lt;3,"",(D3869-$D$12*G3869)*$D$19/$D$13)</f>
        <v>-1.26986743071217E-006</v>
      </c>
      <c r="I3869" s="41" t="n">
        <f aca="false">IF(COUNT($D$10,$D$11,$D$13)&lt;3,"",$D$12*G3869-D3869)</f>
        <v>0.634933715356083</v>
      </c>
    </row>
    <row r="3870" customFormat="false" ht="12.75" hidden="false" customHeight="false" outlineLevel="0" collapsed="false">
      <c r="C3870" s="38" t="n">
        <f aca="false">IF(COUNT($D$10,$D$11,$D$13)&lt;3,"",C3869+$D$19)</f>
        <v>0.00383600000000018</v>
      </c>
      <c r="D3870" s="39" t="n">
        <f aca="false">IF(COUNT($D$10,$D$11,C3870)&lt;3,"",$D$10*SIN(2*PI()*$D$11*C3870))</f>
        <v>-0.857526656193057</v>
      </c>
      <c r="E3870" s="2"/>
      <c r="F3870" s="2"/>
      <c r="G3870" s="38" t="n">
        <f aca="false">IF(COUNT($D$10,$D$11,$D$13)&lt;3,"",G3869+H3869)</f>
        <v>-0.000227078179077983</v>
      </c>
      <c r="H3870" s="40" t="n">
        <f aca="false">IF(COUNT($D$10,$D$11,$D$13)&lt;3,"",(D3870-$D$12*G3870)*$D$19/$D$13)</f>
        <v>-1.26089695423015E-006</v>
      </c>
      <c r="I3870" s="41" t="n">
        <f aca="false">IF(COUNT($D$10,$D$11,$D$13)&lt;3,"",$D$12*G3870-D3870)</f>
        <v>0.630448477115074</v>
      </c>
    </row>
    <row r="3871" customFormat="false" ht="12.75" hidden="false" customHeight="false" outlineLevel="0" collapsed="false">
      <c r="C3871" s="38" t="n">
        <f aca="false">IF(COUNT($D$10,$D$11,$D$13)&lt;3,"",C3870+$D$19)</f>
        <v>0.00383700000000019</v>
      </c>
      <c r="D3871" s="39" t="n">
        <f aca="false">IF(COUNT($D$10,$D$11,C3871)&lt;3,"",$D$10*SIN(2*PI()*$D$11*C3871))</f>
        <v>-0.854277431698692</v>
      </c>
      <c r="E3871" s="2"/>
      <c r="F3871" s="2"/>
      <c r="G3871" s="38" t="n">
        <f aca="false">IF(COUNT($D$10,$D$11,$D$13)&lt;3,"",G3870+H3870)</f>
        <v>-0.000228339076032214</v>
      </c>
      <c r="H3871" s="40" t="n">
        <f aca="false">IF(COUNT($D$10,$D$11,$D$13)&lt;3,"",(D3871-$D$12*G3871)*$D$19/$D$13)</f>
        <v>-1.25187671133296E-006</v>
      </c>
      <c r="I3871" s="41" t="n">
        <f aca="false">IF(COUNT($D$10,$D$11,$D$13)&lt;3,"",$D$12*G3871-D3871)</f>
        <v>0.625938355666478</v>
      </c>
    </row>
    <row r="3872" customFormat="false" ht="12.75" hidden="false" customHeight="false" outlineLevel="0" collapsed="false">
      <c r="C3872" s="38" t="n">
        <f aca="false">IF(COUNT($D$10,$D$11,$D$13)&lt;3,"",C3871+$D$19)</f>
        <v>0.00383800000000019</v>
      </c>
      <c r="D3872" s="39" t="n">
        <f aca="false">IF(COUNT($D$10,$D$11,C3872)&lt;3,"",$D$10*SIN(2*PI()*$D$11*C3872))</f>
        <v>-0.850994481794083</v>
      </c>
      <c r="E3872" s="2"/>
      <c r="F3872" s="2"/>
      <c r="G3872" s="38" t="n">
        <f aca="false">IF(COUNT($D$10,$D$11,$D$13)&lt;3,"",G3871+H3871)</f>
        <v>-0.000229590952743547</v>
      </c>
      <c r="H3872" s="40" t="n">
        <f aca="false">IF(COUNT($D$10,$D$11,$D$13)&lt;3,"",(D3872-$D$12*G3872)*$D$19/$D$13)</f>
        <v>-1.24280705810107E-006</v>
      </c>
      <c r="I3872" s="41" t="n">
        <f aca="false">IF(COUNT($D$10,$D$11,$D$13)&lt;3,"",$D$12*G3872-D3872)</f>
        <v>0.621403529050536</v>
      </c>
    </row>
    <row r="3873" customFormat="false" ht="12.75" hidden="false" customHeight="false" outlineLevel="0" collapsed="false">
      <c r="C3873" s="38" t="n">
        <f aca="false">IF(COUNT($D$10,$D$11,$D$13)&lt;3,"",C3872+$D$19)</f>
        <v>0.00383900000000019</v>
      </c>
      <c r="D3873" s="39" t="n">
        <f aca="false">IF(COUNT($D$10,$D$11,C3873)&lt;3,"",$D$10*SIN(2*PI()*$D$11*C3873))</f>
        <v>-0.847677936084468</v>
      </c>
      <c r="E3873" s="2"/>
      <c r="F3873" s="2"/>
      <c r="G3873" s="38" t="n">
        <f aca="false">IF(COUNT($D$10,$D$11,$D$13)&lt;3,"",G3872+H3872)</f>
        <v>-0.000230833759801648</v>
      </c>
      <c r="H3873" s="40" t="n">
        <f aca="false">IF(COUNT($D$10,$D$11,$D$13)&lt;3,"",(D3873-$D$12*G3873)*$D$19/$D$13)</f>
        <v>-1.23368835256564E-006</v>
      </c>
      <c r="I3873" s="41" t="n">
        <f aca="false">IF(COUNT($D$10,$D$11,$D$13)&lt;3,"",$D$12*G3873-D3873)</f>
        <v>0.61684417628282</v>
      </c>
    </row>
    <row r="3874" customFormat="false" ht="12.75" hidden="false" customHeight="false" outlineLevel="0" collapsed="false">
      <c r="C3874" s="38" t="n">
        <f aca="false">IF(COUNT($D$10,$D$11,$D$13)&lt;3,"",C3873+$D$19)</f>
        <v>0.00384000000000019</v>
      </c>
      <c r="D3874" s="39" t="n">
        <f aca="false">IF(COUNT($D$10,$D$11,C3874)&lt;3,"",$D$10*SIN(2*PI()*$D$11*C3874))</f>
        <v>-0.844327925501392</v>
      </c>
      <c r="E3874" s="2"/>
      <c r="F3874" s="2"/>
      <c r="G3874" s="38" t="n">
        <f aca="false">IF(COUNT($D$10,$D$11,$D$13)&lt;3,"",G3873+H3873)</f>
        <v>-0.000232067448154213</v>
      </c>
      <c r="H3874" s="40" t="n">
        <f aca="false">IF(COUNT($D$10,$D$11,$D$13)&lt;3,"",(D3874-$D$12*G3874)*$D$19/$D$13)</f>
        <v>-1.22452095469436E-006</v>
      </c>
      <c r="I3874" s="41" t="n">
        <f aca="false">IF(COUNT($D$10,$D$11,$D$13)&lt;3,"",$D$12*G3874-D3874)</f>
        <v>0.612260477347179</v>
      </c>
    </row>
    <row r="3875" customFormat="false" ht="12.75" hidden="false" customHeight="false" outlineLevel="0" collapsed="false">
      <c r="C3875" s="38" t="n">
        <f aca="false">IF(COUNT($D$10,$D$11,$D$13)&lt;3,"",C3874+$D$19)</f>
        <v>0.00384100000000019</v>
      </c>
      <c r="D3875" s="39" t="n">
        <f aca="false">IF(COUNT($D$10,$D$11,C3875)&lt;3,"",$D$10*SIN(2*PI()*$D$11*C3875))</f>
        <v>-0.84094458229754</v>
      </c>
      <c r="E3875" s="2"/>
      <c r="F3875" s="2"/>
      <c r="G3875" s="38" t="n">
        <f aca="false">IF(COUNT($D$10,$D$11,$D$13)&lt;3,"",G3874+H3874)</f>
        <v>-0.000233291969108908</v>
      </c>
      <c r="H3875" s="40" t="n">
        <f aca="false">IF(COUNT($D$10,$D$11,$D$13)&lt;3,"",(D3875-$D$12*G3875)*$D$19/$D$13)</f>
        <v>-1.21530522637726E-006</v>
      </c>
      <c r="I3875" s="41" t="n">
        <f aca="false">IF(COUNT($D$10,$D$11,$D$13)&lt;3,"",$D$12*G3875-D3875)</f>
        <v>0.607652613188632</v>
      </c>
    </row>
    <row r="3876" customFormat="false" ht="12.75" hidden="false" customHeight="false" outlineLevel="0" collapsed="false">
      <c r="C3876" s="38" t="n">
        <f aca="false">IF(COUNT($D$10,$D$11,$D$13)&lt;3,"",C3875+$D$19)</f>
        <v>0.00384200000000019</v>
      </c>
      <c r="D3876" s="39" t="n">
        <f aca="false">IF(COUNT($D$10,$D$11,C3876)&lt;3,"",$D$10*SIN(2*PI()*$D$11*C3876))</f>
        <v>-0.837528040041507</v>
      </c>
      <c r="E3876" s="2"/>
      <c r="F3876" s="2"/>
      <c r="G3876" s="38" t="n">
        <f aca="false">IF(COUNT($D$10,$D$11,$D$13)&lt;3,"",G3875+H3875)</f>
        <v>-0.000234507274335285</v>
      </c>
      <c r="H3876" s="40" t="n">
        <f aca="false">IF(COUNT($D$10,$D$11,$D$13)&lt;3,"",(D3876-$D$12*G3876)*$D$19/$D$13)</f>
        <v>-1.20604153141244E-006</v>
      </c>
      <c r="I3876" s="41" t="n">
        <f aca="false">IF(COUNT($D$10,$D$11,$D$13)&lt;3,"",$D$12*G3876-D3876)</f>
        <v>0.603020765706222</v>
      </c>
    </row>
    <row r="3877" customFormat="false" ht="12.75" hidden="false" customHeight="false" outlineLevel="0" collapsed="false">
      <c r="C3877" s="38" t="n">
        <f aca="false">IF(COUNT($D$10,$D$11,$D$13)&lt;3,"",C3876+$D$19)</f>
        <v>0.00384300000000019</v>
      </c>
      <c r="D3877" s="39" t="n">
        <f aca="false">IF(COUNT($D$10,$D$11,C3877)&lt;3,"",$D$10*SIN(2*PI()*$D$11*C3877))</f>
        <v>-0.834078433612528</v>
      </c>
      <c r="E3877" s="2"/>
      <c r="F3877" s="2"/>
      <c r="G3877" s="38" t="n">
        <f aca="false">IF(COUNT($D$10,$D$11,$D$13)&lt;3,"",G3876+H3876)</f>
        <v>-0.000235713315866697</v>
      </c>
      <c r="H3877" s="40" t="n">
        <f aca="false">IF(COUNT($D$10,$D$11,$D$13)&lt;3,"",(D3877-$D$12*G3877)*$D$19/$D$13)</f>
        <v>-1.19673023549166E-006</v>
      </c>
      <c r="I3877" s="41" t="n">
        <f aca="false">IF(COUNT($D$10,$D$11,$D$13)&lt;3,"",$D$12*G3877-D3877)</f>
        <v>0.598365117745831</v>
      </c>
    </row>
    <row r="3878" customFormat="false" ht="12.75" hidden="false" customHeight="false" outlineLevel="0" collapsed="false">
      <c r="C3878" s="38" t="n">
        <f aca="false">IF(COUNT($D$10,$D$11,$D$13)&lt;3,"",C3877+$D$19)</f>
        <v>0.00384400000000019</v>
      </c>
      <c r="D3878" s="39" t="n">
        <f aca="false">IF(COUNT($D$10,$D$11,C3878)&lt;3,"",$D$10*SIN(2*PI()*$D$11*C3878))</f>
        <v>-0.830595899195164</v>
      </c>
      <c r="E3878" s="2"/>
      <c r="F3878" s="2"/>
      <c r="G3878" s="38" t="n">
        <f aca="false">IF(COUNT($D$10,$D$11,$D$13)&lt;3,"",G3877+H3877)</f>
        <v>-0.000236910046102189</v>
      </c>
      <c r="H3878" s="40" t="n">
        <f aca="false">IF(COUNT($D$10,$D$11,$D$13)&lt;3,"",(D3878-$D$12*G3878)*$D$19/$D$13)</f>
        <v>-1.18737170618595E-006</v>
      </c>
      <c r="I3878" s="41" t="n">
        <f aca="false">IF(COUNT($D$10,$D$11,$D$13)&lt;3,"",$D$12*G3878-D3878)</f>
        <v>0.593685853092975</v>
      </c>
    </row>
    <row r="3879" customFormat="false" ht="12.75" hidden="false" customHeight="false" outlineLevel="0" collapsed="false">
      <c r="C3879" s="38" t="n">
        <f aca="false">IF(COUNT($D$10,$D$11,$D$13)&lt;3,"",C3878+$D$19)</f>
        <v>0.00384500000000019</v>
      </c>
      <c r="D3879" s="39" t="n">
        <f aca="false">IF(COUNT($D$10,$D$11,C3879)&lt;3,"",$D$10*SIN(2*PI()*$D$11*C3879))</f>
        <v>-0.827080574273907</v>
      </c>
      <c r="E3879" s="2"/>
      <c r="F3879" s="2"/>
      <c r="G3879" s="38" t="n">
        <f aca="false">IF(COUNT($D$10,$D$11,$D$13)&lt;3,"",G3878+H3878)</f>
        <v>-0.000238097417808375</v>
      </c>
      <c r="H3879" s="40" t="n">
        <f aca="false">IF(COUNT($D$10,$D$11,$D$13)&lt;3,"",(D3879-$D$12*G3879)*$D$19/$D$13)</f>
        <v>-1.17796631293106E-006</v>
      </c>
      <c r="I3879" s="41" t="n">
        <f aca="false">IF(COUNT($D$10,$D$11,$D$13)&lt;3,"",$D$12*G3879-D3879)</f>
        <v>0.588983156465532</v>
      </c>
    </row>
    <row r="3880" customFormat="false" ht="12.75" hidden="false" customHeight="false" outlineLevel="0" collapsed="false">
      <c r="C3880" s="38" t="n">
        <f aca="false">IF(COUNT($D$10,$D$11,$D$13)&lt;3,"",C3879+$D$19)</f>
        <v>0.00384600000000019</v>
      </c>
      <c r="D3880" s="39" t="n">
        <f aca="false">IF(COUNT($D$10,$D$11,C3880)&lt;3,"",$D$10*SIN(2*PI()*$D$11*C3880))</f>
        <v>-0.823532597627765</v>
      </c>
      <c r="E3880" s="2"/>
      <c r="F3880" s="2"/>
      <c r="G3880" s="38" t="n">
        <f aca="false">IF(COUNT($D$10,$D$11,$D$13)&lt;3,"",G3879+H3879)</f>
        <v>-0.000239275384121306</v>
      </c>
      <c r="H3880" s="40" t="n">
        <f aca="false">IF(COUNT($D$10,$D$11,$D$13)&lt;3,"",(D3880-$D$12*G3880)*$D$19/$D$13)</f>
        <v>-1.16851442701292E-006</v>
      </c>
      <c r="I3880" s="41" t="n">
        <f aca="false">IF(COUNT($D$10,$D$11,$D$13)&lt;3,"",$D$12*G3880-D3880)</f>
        <v>0.584257213506459</v>
      </c>
    </row>
    <row r="3881" customFormat="false" ht="12.75" hidden="false" customHeight="false" outlineLevel="0" collapsed="false">
      <c r="C3881" s="38" t="n">
        <f aca="false">IF(COUNT($D$10,$D$11,$D$13)&lt;3,"",C3880+$D$19)</f>
        <v>0.00384700000000019</v>
      </c>
      <c r="D3881" s="39" t="n">
        <f aca="false">IF(COUNT($D$10,$D$11,C3881)&lt;3,"",$D$10*SIN(2*PI()*$D$11*C3881))</f>
        <v>-0.819952109324784</v>
      </c>
      <c r="E3881" s="2"/>
      <c r="F3881" s="2"/>
      <c r="G3881" s="38" t="n">
        <f aca="false">IF(COUNT($D$10,$D$11,$D$13)&lt;3,"",G3880+H3880)</f>
        <v>-0.000240443898548319</v>
      </c>
      <c r="H3881" s="40" t="n">
        <f aca="false">IF(COUNT($D$10,$D$11,$D$13)&lt;3,"",(D3881-$D$12*G3881)*$D$19/$D$13)</f>
        <v>-1.15901642155293E-006</v>
      </c>
      <c r="I3881" s="41" t="n">
        <f aca="false">IF(COUNT($D$10,$D$11,$D$13)&lt;3,"",$D$12*G3881-D3881)</f>
        <v>0.579508210776465</v>
      </c>
    </row>
    <row r="3882" customFormat="false" ht="12.75" hidden="false" customHeight="false" outlineLevel="0" collapsed="false">
      <c r="C3882" s="38" t="n">
        <f aca="false">IF(COUNT($D$10,$D$11,$D$13)&lt;3,"",C3881+$D$19)</f>
        <v>0.00384800000000019</v>
      </c>
      <c r="D3882" s="39" t="n">
        <f aca="false">IF(COUNT($D$10,$D$11,C3882)&lt;3,"",$D$10*SIN(2*PI()*$D$11*C3882))</f>
        <v>-0.81633925071651</v>
      </c>
      <c r="E3882" s="2"/>
      <c r="F3882" s="2"/>
      <c r="G3882" s="38" t="n">
        <f aca="false">IF(COUNT($D$10,$D$11,$D$13)&lt;3,"",G3881+H3881)</f>
        <v>-0.000241602914969872</v>
      </c>
      <c r="H3882" s="40" t="n">
        <f aca="false">IF(COUNT($D$10,$D$11,$D$13)&lt;3,"",(D3882-$D$12*G3882)*$D$19/$D$13)</f>
        <v>-1.14947267149328E-006</v>
      </c>
      <c r="I3882" s="41" t="n">
        <f aca="false">IF(COUNT($D$10,$D$11,$D$13)&lt;3,"",$D$12*G3882-D3882)</f>
        <v>0.574736335746638</v>
      </c>
    </row>
    <row r="3883" customFormat="false" ht="12.75" hidden="false" customHeight="false" outlineLevel="0" collapsed="false">
      <c r="C3883" s="38" t="n">
        <f aca="false">IF(COUNT($D$10,$D$11,$D$13)&lt;3,"",C3882+$D$19)</f>
        <v>0.00384900000000019</v>
      </c>
      <c r="D3883" s="39" t="n">
        <f aca="false">IF(COUNT($D$10,$D$11,C3883)&lt;3,"",$D$10*SIN(2*PI()*$D$11*C3883))</f>
        <v>-0.812694164432412</v>
      </c>
      <c r="E3883" s="2"/>
      <c r="F3883" s="2"/>
      <c r="G3883" s="38" t="n">
        <f aca="false">IF(COUNT($D$10,$D$11,$D$13)&lt;3,"",G3882+H3882)</f>
        <v>-0.000242752387641365</v>
      </c>
      <c r="H3883" s="40" t="n">
        <f aca="false">IF(COUNT($D$10,$D$11,$D$13)&lt;3,"",(D3883-$D$12*G3883)*$D$19/$D$13)</f>
        <v>-1.13988355358209E-006</v>
      </c>
      <c r="I3883" s="41" t="n">
        <f aca="false">IF(COUNT($D$10,$D$11,$D$13)&lt;3,"",$D$12*G3883-D3883)</f>
        <v>0.569941776791047</v>
      </c>
    </row>
    <row r="3884" customFormat="false" ht="12.75" hidden="false" customHeight="false" outlineLevel="0" collapsed="false">
      <c r="C3884" s="38" t="n">
        <f aca="false">IF(COUNT($D$10,$D$11,$D$13)&lt;3,"",C3883+$D$19)</f>
        <v>0.00385000000000019</v>
      </c>
      <c r="D3884" s="39" t="n">
        <f aca="false">IF(COUNT($D$10,$D$11,C3884)&lt;3,"",$D$10*SIN(2*PI()*$D$11*C3884))</f>
        <v>-0.80901699437426</v>
      </c>
      <c r="E3884" s="2"/>
      <c r="F3884" s="2"/>
      <c r="G3884" s="38" t="n">
        <f aca="false">IF(COUNT($D$10,$D$11,$D$13)&lt;3,"",G3883+H3883)</f>
        <v>-0.000243892271194947</v>
      </c>
      <c r="H3884" s="40" t="n">
        <f aca="false">IF(COUNT($D$10,$D$11,$D$13)&lt;3,"",(D3884-$D$12*G3884)*$D$19/$D$13)</f>
        <v>-1.13024944635863E-006</v>
      </c>
      <c r="I3884" s="41" t="n">
        <f aca="false">IF(COUNT($D$10,$D$11,$D$13)&lt;3,"",$D$12*G3884-D3884)</f>
        <v>0.565124723179313</v>
      </c>
    </row>
    <row r="3885" customFormat="false" ht="12.75" hidden="false" customHeight="false" outlineLevel="0" collapsed="false">
      <c r="C3885" s="38" t="n">
        <f aca="false">IF(COUNT($D$10,$D$11,$D$13)&lt;3,"",C3884+$D$19)</f>
        <v>0.00385100000000019</v>
      </c>
      <c r="D3885" s="39" t="n">
        <f aca="false">IF(COUNT($D$10,$D$11,C3885)&lt;3,"",$D$10*SIN(2*PI()*$D$11*C3885))</f>
        <v>-0.805307885710429</v>
      </c>
      <c r="E3885" s="2"/>
      <c r="F3885" s="2"/>
      <c r="G3885" s="38" t="n">
        <f aca="false">IF(COUNT($D$10,$D$11,$D$13)&lt;3,"",G3884+H3884)</f>
        <v>-0.000245022520641306</v>
      </c>
      <c r="H3885" s="40" t="n">
        <f aca="false">IF(COUNT($D$10,$D$11,$D$13)&lt;3,"",(D3885-$D$12*G3885)*$D$19/$D$13)</f>
        <v>-1.12057073013825E-006</v>
      </c>
      <c r="I3885" s="41" t="n">
        <f aca="false">IF(COUNT($D$10,$D$11,$D$13)&lt;3,"",$D$12*G3885-D3885)</f>
        <v>0.560285365069123</v>
      </c>
    </row>
    <row r="3886" customFormat="false" ht="12.75" hidden="false" customHeight="false" outlineLevel="0" collapsed="false">
      <c r="C3886" s="38" t="n">
        <f aca="false">IF(COUNT($D$10,$D$11,$D$13)&lt;3,"",C3885+$D$19)</f>
        <v>0.00385200000000019</v>
      </c>
      <c r="D3886" s="39" t="n">
        <f aca="false">IF(COUNT($D$10,$D$11,C3886)&lt;3,"",$D$10*SIN(2*PI()*$D$11*C3886))</f>
        <v>-0.801566984870176</v>
      </c>
      <c r="E3886" s="2"/>
      <c r="F3886" s="2"/>
      <c r="G3886" s="38" t="n">
        <f aca="false">IF(COUNT($D$10,$D$11,$D$13)&lt;3,"",G3885+H3885)</f>
        <v>-0.000246143091371444</v>
      </c>
      <c r="H3886" s="40" t="n">
        <f aca="false">IF(COUNT($D$10,$D$11,$D$13)&lt;3,"",(D3886-$D$12*G3886)*$D$19/$D$13)</f>
        <v>-1.11084778699746E-006</v>
      </c>
      <c r="I3886" s="41" t="n">
        <f aca="false">IF(COUNT($D$10,$D$11,$D$13)&lt;3,"",$D$12*G3886-D3886)</f>
        <v>0.555423893498731</v>
      </c>
    </row>
    <row r="3887" customFormat="false" ht="12.75" hidden="false" customHeight="false" outlineLevel="0" collapsed="false">
      <c r="C3887" s="38" t="n">
        <f aca="false">IF(COUNT($D$10,$D$11,$D$13)&lt;3,"",C3886+$D$19)</f>
        <v>0.00385300000000019</v>
      </c>
      <c r="D3887" s="39" t="n">
        <f aca="false">IF(COUNT($D$10,$D$11,C3887)&lt;3,"",$D$10*SIN(2*PI()*$D$11*C3887))</f>
        <v>-0.797794439537864</v>
      </c>
      <c r="E3887" s="2"/>
      <c r="F3887" s="2"/>
      <c r="G3887" s="38" t="n">
        <f aca="false">IF(COUNT($D$10,$D$11,$D$13)&lt;3,"",G3886+H3886)</f>
        <v>-0.000247253939158442</v>
      </c>
      <c r="H3887" s="40" t="n">
        <f aca="false">IF(COUNT($D$10,$D$11,$D$13)&lt;3,"",(D3887-$D$12*G3887)*$D$19/$D$13)</f>
        <v>-1.10108100075885E-006</v>
      </c>
      <c r="I3887" s="41" t="n">
        <f aca="false">IF(COUNT($D$10,$D$11,$D$13)&lt;3,"",$D$12*G3887-D3887)</f>
        <v>0.550540500379423</v>
      </c>
    </row>
    <row r="3888" customFormat="false" ht="12.75" hidden="false" customHeight="false" outlineLevel="0" collapsed="false">
      <c r="C3888" s="38" t="n">
        <f aca="false">IF(COUNT($D$10,$D$11,$D$13)&lt;3,"",C3887+$D$19)</f>
        <v>0.00385400000000019</v>
      </c>
      <c r="D3888" s="39" t="n">
        <f aca="false">IF(COUNT($D$10,$D$11,C3888)&lt;3,"",$D$10*SIN(2*PI()*$D$11*C3888))</f>
        <v>-0.793990398647123</v>
      </c>
      <c r="E3888" s="2"/>
      <c r="F3888" s="2"/>
      <c r="G3888" s="38" t="n">
        <f aca="false">IF(COUNT($D$10,$D$11,$D$13)&lt;3,"",G3887+H3887)</f>
        <v>-0.0002483550201592</v>
      </c>
      <c r="H3888" s="40" t="n">
        <f aca="false">IF(COUNT($D$10,$D$11,$D$13)&lt;3,"",(D3888-$D$12*G3888)*$D$19/$D$13)</f>
        <v>-1.09127075697585E-006</v>
      </c>
      <c r="I3888" s="41" t="n">
        <f aca="false">IF(COUNT($D$10,$D$11,$D$13)&lt;3,"",$D$12*G3888-D3888)</f>
        <v>0.545635378487923</v>
      </c>
    </row>
    <row r="3889" customFormat="false" ht="12.75" hidden="false" customHeight="false" outlineLevel="0" collapsed="false">
      <c r="C3889" s="38" t="n">
        <f aca="false">IF(COUNT($D$10,$D$11,$D$13)&lt;3,"",C3888+$D$19)</f>
        <v>0.00385500000000019</v>
      </c>
      <c r="D3889" s="39" t="n">
        <f aca="false">IF(COUNT($D$10,$D$11,C3889)&lt;3,"",$D$10*SIN(2*PI()*$D$11*C3889))</f>
        <v>-0.79015501237497</v>
      </c>
      <c r="E3889" s="2"/>
      <c r="F3889" s="2"/>
      <c r="G3889" s="38" t="n">
        <f aca="false">IF(COUNT($D$10,$D$11,$D$13)&lt;3,"",G3888+H3888)</f>
        <v>-0.000249446290916176</v>
      </c>
      <c r="H3889" s="40" t="n">
        <f aca="false">IF(COUNT($D$10,$D$11,$D$13)&lt;3,"",(D3889-$D$12*G3889)*$D$19/$D$13)</f>
        <v>-1.08141744291759E-006</v>
      </c>
      <c r="I3889" s="41" t="n">
        <f aca="false">IF(COUNT($D$10,$D$11,$D$13)&lt;3,"",$D$12*G3889-D3889)</f>
        <v>0.540708721458794</v>
      </c>
    </row>
    <row r="3890" customFormat="false" ht="12.75" hidden="false" customHeight="false" outlineLevel="0" collapsed="false">
      <c r="C3890" s="38" t="n">
        <f aca="false">IF(COUNT($D$10,$D$11,$D$13)&lt;3,"",C3889+$D$19)</f>
        <v>0.00385600000000019</v>
      </c>
      <c r="D3890" s="39" t="n">
        <f aca="false">IF(COUNT($D$10,$D$11,C3890)&lt;3,"",$D$10*SIN(2*PI()*$D$11*C3890))</f>
        <v>-0.786288432135893</v>
      </c>
      <c r="E3890" s="2"/>
      <c r="F3890" s="2"/>
      <c r="G3890" s="38" t="n">
        <f aca="false">IF(COUNT($D$10,$D$11,$D$13)&lt;3,"",G3889+H3889)</f>
        <v>-0.000250527708359094</v>
      </c>
      <c r="H3890" s="40" t="n">
        <f aca="false">IF(COUNT($D$10,$D$11,$D$13)&lt;3,"",(D3890-$D$12*G3890)*$D$19/$D$13)</f>
        <v>-1.0715214475536E-006</v>
      </c>
      <c r="I3890" s="41" t="n">
        <f aca="false">IF(COUNT($D$10,$D$11,$D$13)&lt;3,"",$D$12*G3890-D3890)</f>
        <v>0.5357607237768</v>
      </c>
    </row>
    <row r="3891" customFormat="false" ht="12.75" hidden="false" customHeight="false" outlineLevel="0" collapsed="false">
      <c r="C3891" s="38" t="n">
        <f aca="false">IF(COUNT($D$10,$D$11,$D$13)&lt;3,"",C3890+$D$19)</f>
        <v>0.00385700000000019</v>
      </c>
      <c r="D3891" s="39" t="n">
        <f aca="false">IF(COUNT($D$10,$D$11,C3891)&lt;3,"",$D$10*SIN(2*PI()*$D$11*C3891))</f>
        <v>-0.782390810575855</v>
      </c>
      <c r="E3891" s="2"/>
      <c r="F3891" s="2"/>
      <c r="G3891" s="38" t="n">
        <f aca="false">IF(COUNT($D$10,$D$11,$D$13)&lt;3,"",G3890+H3890)</f>
        <v>-0.000251599229806647</v>
      </c>
      <c r="H3891" s="40" t="n">
        <f aca="false">IF(COUNT($D$10,$D$11,$D$13)&lt;3,"",(D3891-$D$12*G3891)*$D$19/$D$13)</f>
        <v>-1.06158316153841E-006</v>
      </c>
      <c r="I3891" s="41" t="n">
        <f aca="false">IF(COUNT($D$10,$D$11,$D$13)&lt;3,"",$D$12*G3891-D3891)</f>
        <v>0.530791580769207</v>
      </c>
    </row>
    <row r="3892" customFormat="false" ht="12.75" hidden="false" customHeight="false" outlineLevel="0" collapsed="false">
      <c r="C3892" s="38" t="n">
        <f aca="false">IF(COUNT($D$10,$D$11,$D$13)&lt;3,"",C3891+$D$19)</f>
        <v>0.00385800000000019</v>
      </c>
      <c r="D3892" s="39" t="n">
        <f aca="false">IF(COUNT($D$10,$D$11,C3892)&lt;3,"",$D$10*SIN(2*PI()*$D$11*C3892))</f>
        <v>-0.778462301566285</v>
      </c>
      <c r="E3892" s="2"/>
      <c r="F3892" s="2"/>
      <c r="G3892" s="38" t="n">
        <f aca="false">IF(COUNT($D$10,$D$11,$D$13)&lt;3,"",G3891+H3891)</f>
        <v>-0.000252660812968186</v>
      </c>
      <c r="H3892" s="40" t="n">
        <f aca="false">IF(COUNT($D$10,$D$11,$D$13)&lt;3,"",(D3892-$D$12*G3892)*$D$19/$D$13)</f>
        <v>-1.0516029771962E-006</v>
      </c>
      <c r="I3892" s="41" t="n">
        <f aca="false">IF(COUNT($D$10,$D$11,$D$13)&lt;3,"",$D$12*G3892-D3892)</f>
        <v>0.525801488598099</v>
      </c>
    </row>
    <row r="3893" customFormat="false" ht="12.75" hidden="false" customHeight="false" outlineLevel="0" collapsed="false">
      <c r="C3893" s="38" t="n">
        <f aca="false">IF(COUNT($D$10,$D$11,$D$13)&lt;3,"",C3892+$D$19)</f>
        <v>0.00385900000000019</v>
      </c>
      <c r="D3893" s="39" t="n">
        <f aca="false">IF(COUNT($D$10,$D$11,C3893)&lt;3,"",$D$10*SIN(2*PI()*$D$11*C3893))</f>
        <v>-0.774503060197989</v>
      </c>
      <c r="E3893" s="2"/>
      <c r="F3893" s="2"/>
      <c r="G3893" s="38" t="n">
        <f aca="false">IF(COUNT($D$10,$D$11,$D$13)&lt;3,"",G3892+H3892)</f>
        <v>-0.000253712415945382</v>
      </c>
      <c r="H3893" s="40" t="n">
        <f aca="false">IF(COUNT($D$10,$D$11,$D$13)&lt;3,"",(D3893-$D$12*G3893)*$D$19/$D$13)</f>
        <v>-1.04158128850522E-006</v>
      </c>
      <c r="I3893" s="41" t="n">
        <f aca="false">IF(COUNT($D$10,$D$11,$D$13)&lt;3,"",$D$12*G3893-D3893)</f>
        <v>0.520790644252608</v>
      </c>
    </row>
    <row r="3894" customFormat="false" ht="12.75" hidden="false" customHeight="false" outlineLevel="0" collapsed="false">
      <c r="C3894" s="38" t="n">
        <f aca="false">IF(COUNT($D$10,$D$11,$D$13)&lt;3,"",C3893+$D$19)</f>
        <v>0.00386000000000019</v>
      </c>
      <c r="D3894" s="39" t="n">
        <f aca="false">IF(COUNT($D$10,$D$11,C3894)&lt;3,"",$D$10*SIN(2*PI()*$D$11*C3894))</f>
        <v>-0.770513242775037</v>
      </c>
      <c r="E3894" s="2"/>
      <c r="F3894" s="2"/>
      <c r="G3894" s="38" t="n">
        <f aca="false">IF(COUNT($D$10,$D$11,$D$13)&lt;3,"",G3893+H3893)</f>
        <v>-0.000254753997233887</v>
      </c>
      <c r="H3894" s="40" t="n">
        <f aca="false">IF(COUNT($D$10,$D$11,$D$13)&lt;3,"",(D3894-$D$12*G3894)*$D$19/$D$13)</f>
        <v>-1.0315184910823E-006</v>
      </c>
      <c r="I3894" s="41" t="n">
        <f aca="false">IF(COUNT($D$10,$D$11,$D$13)&lt;3,"",$D$12*G3894-D3894)</f>
        <v>0.51575924554115</v>
      </c>
    </row>
    <row r="3895" customFormat="false" ht="12.75" hidden="false" customHeight="false" outlineLevel="0" collapsed="false">
      <c r="C3895" s="38" t="n">
        <f aca="false">IF(COUNT($D$10,$D$11,$D$13)&lt;3,"",C3894+$D$19)</f>
        <v>0.00386100000000019</v>
      </c>
      <c r="D3895" s="39" t="n">
        <f aca="false">IF(COUNT($D$10,$D$11,C3895)&lt;3,"",$D$10*SIN(2*PI()*$D$11*C3895))</f>
        <v>-0.766493006808592</v>
      </c>
      <c r="E3895" s="2"/>
      <c r="F3895" s="2"/>
      <c r="G3895" s="38" t="n">
        <f aca="false">IF(COUNT($D$10,$D$11,$D$13)&lt;3,"",G3894+H3894)</f>
        <v>-0.00025578551572497</v>
      </c>
      <c r="H3895" s="40" t="n">
        <f aca="false">IF(COUNT($D$10,$D$11,$D$13)&lt;3,"",(D3895-$D$12*G3895)*$D$19/$D$13)</f>
        <v>-1.02141498216725E-006</v>
      </c>
      <c r="I3895" s="41" t="n">
        <f aca="false">IF(COUNT($D$10,$D$11,$D$13)&lt;3,"",$D$12*G3895-D3895)</f>
        <v>0.510707491083623</v>
      </c>
    </row>
    <row r="3896" customFormat="false" ht="12.75" hidden="false" customHeight="false" outlineLevel="0" collapsed="false">
      <c r="C3896" s="38" t="n">
        <f aca="false">IF(COUNT($D$10,$D$11,$D$13)&lt;3,"",C3895+$D$19)</f>
        <v>0.00386200000000019</v>
      </c>
      <c r="D3896" s="39" t="n">
        <f aca="false">IF(COUNT($D$10,$D$11,C3896)&lt;3,"",$D$10*SIN(2*PI()*$D$11*C3896))</f>
        <v>-0.762442511010685</v>
      </c>
      <c r="E3896" s="2"/>
      <c r="F3896" s="2"/>
      <c r="G3896" s="38" t="n">
        <f aca="false">IF(COUNT($D$10,$D$11,$D$13)&lt;3,"",G3895+H3895)</f>
        <v>-0.000256806930707137</v>
      </c>
      <c r="H3896" s="40" t="n">
        <f aca="false">IF(COUNT($D$10,$D$11,$D$13)&lt;3,"",(D3896-$D$12*G3896)*$D$19/$D$13)</f>
        <v>-1.0112711606071E-006</v>
      </c>
      <c r="I3896" s="41" t="n">
        <f aca="false">IF(COUNT($D$10,$D$11,$D$13)&lt;3,"",$D$12*G3896-D3896)</f>
        <v>0.505635580303548</v>
      </c>
    </row>
    <row r="3897" customFormat="false" ht="12.75" hidden="false" customHeight="false" outlineLevel="0" collapsed="false">
      <c r="C3897" s="38" t="n">
        <f aca="false">IF(COUNT($D$10,$D$11,$D$13)&lt;3,"",C3896+$D$19)</f>
        <v>0.00386300000000019</v>
      </c>
      <c r="D3897" s="39" t="n">
        <f aca="false">IF(COUNT($D$10,$D$11,C3897)&lt;3,"",$D$10*SIN(2*PI()*$D$11*C3897))</f>
        <v>-0.758361915287951</v>
      </c>
      <c r="E3897" s="2"/>
      <c r="F3897" s="2"/>
      <c r="G3897" s="38" t="n">
        <f aca="false">IF(COUNT($D$10,$D$11,$D$13)&lt;3,"",G3896+H3896)</f>
        <v>-0.000257818201867744</v>
      </c>
      <c r="H3897" s="40" t="n">
        <f aca="false">IF(COUNT($D$10,$D$11,$D$13)&lt;3,"",(D3897-$D$12*G3897)*$D$19/$D$13)</f>
        <v>-1.00108742684041E-006</v>
      </c>
      <c r="I3897" s="41" t="n">
        <f aca="false">IF(COUNT($D$10,$D$11,$D$13)&lt;3,"",$D$12*G3897-D3897)</f>
        <v>0.500543713420207</v>
      </c>
    </row>
    <row r="3898" customFormat="false" ht="12.75" hidden="false" customHeight="false" outlineLevel="0" collapsed="false">
      <c r="C3898" s="38" t="n">
        <f aca="false">IF(COUNT($D$10,$D$11,$D$13)&lt;3,"",C3897+$D$19)</f>
        <v>0.00386400000000019</v>
      </c>
      <c r="D3898" s="39" t="n">
        <f aca="false">IF(COUNT($D$10,$D$11,C3898)&lt;3,"",$D$10*SIN(2*PI()*$D$11*C3898))</f>
        <v>-0.754251380735328</v>
      </c>
      <c r="E3898" s="2"/>
      <c r="F3898" s="2"/>
      <c r="G3898" s="38" t="n">
        <f aca="false">IF(COUNT($D$10,$D$11,$D$13)&lt;3,"",G3897+H3897)</f>
        <v>-0.000258819289294584</v>
      </c>
      <c r="H3898" s="40" t="n">
        <f aca="false">IF(COUNT($D$10,$D$11,$D$13)&lt;3,"",(D3898-$D$12*G3898)*$D$19/$D$13)</f>
        <v>-9.90864182881487E-007</v>
      </c>
      <c r="I3898" s="41" t="n">
        <f aca="false">IF(COUNT($D$10,$D$11,$D$13)&lt;3,"",$D$12*G3898-D3898)</f>
        <v>0.495432091440743</v>
      </c>
    </row>
    <row r="3899" customFormat="false" ht="12.75" hidden="false" customHeight="false" outlineLevel="0" collapsed="false">
      <c r="C3899" s="38" t="n">
        <f aca="false">IF(COUNT($D$10,$D$11,$D$13)&lt;3,"",C3898+$D$19)</f>
        <v>0.00386500000000019</v>
      </c>
      <c r="D3899" s="39" t="n">
        <f aca="false">IF(COUNT($D$10,$D$11,C3899)&lt;3,"",$D$10*SIN(2*PI()*$D$11*C3899))</f>
        <v>-0.750111069629678</v>
      </c>
      <c r="E3899" s="2"/>
      <c r="F3899" s="2"/>
      <c r="G3899" s="38" t="n">
        <f aca="false">IF(COUNT($D$10,$D$11,$D$13)&lt;3,"",G3898+H3898)</f>
        <v>-0.000259810153477466</v>
      </c>
      <c r="H3899" s="40" t="n">
        <f aca="false">IF(COUNT($D$10,$D$11,$D$13)&lt;3,"",(D3899-$D$12*G3899)*$D$19/$D$13)</f>
        <v>-9.80601832304425E-007</v>
      </c>
      <c r="I3899" s="41" t="n">
        <f aca="false">IF(COUNT($D$10,$D$11,$D$13)&lt;3,"",$D$12*G3899-D3899)</f>
        <v>0.490300916152212</v>
      </c>
    </row>
    <row r="3900" customFormat="false" ht="12.75" hidden="false" customHeight="false" outlineLevel="0" collapsed="false">
      <c r="C3900" s="38" t="n">
        <f aca="false">IF(COUNT($D$10,$D$11,$D$13)&lt;3,"",C3899+$D$19)</f>
        <v>0.00386600000000019</v>
      </c>
      <c r="D3900" s="39" t="n">
        <f aca="false">IF(COUNT($D$10,$D$11,C3900)&lt;3,"",$D$10*SIN(2*PI()*$D$11*C3900))</f>
        <v>-0.745941145423393</v>
      </c>
      <c r="E3900" s="2"/>
      <c r="F3900" s="2"/>
      <c r="G3900" s="38" t="n">
        <f aca="false">IF(COUNT($D$10,$D$11,$D$13)&lt;3,"",G3899+H3899)</f>
        <v>-0.00026079075530977</v>
      </c>
      <c r="H3900" s="40" t="n">
        <f aca="false">IF(COUNT($D$10,$D$11,$D$13)&lt;3,"",(D3900-$D$12*G3900)*$D$19/$D$13)</f>
        <v>-9.70300780227246E-007</v>
      </c>
      <c r="I3900" s="41" t="n">
        <f aca="false">IF(COUNT($D$10,$D$11,$D$13)&lt;3,"",$D$12*G3900-D3900)</f>
        <v>0.485150390113623</v>
      </c>
    </row>
    <row r="3901" customFormat="false" ht="12.75" hidden="false" customHeight="false" outlineLevel="0" collapsed="false">
      <c r="C3901" s="38" t="n">
        <f aca="false">IF(COUNT($D$10,$D$11,$D$13)&lt;3,"",C3900+$D$19)</f>
        <v>0.00386700000000019</v>
      </c>
      <c r="D3901" s="39" t="n">
        <f aca="false">IF(COUNT($D$10,$D$11,C3901)&lt;3,"",$D$10*SIN(2*PI()*$D$11*C3901))</f>
        <v>-0.741741772737945</v>
      </c>
      <c r="E3901" s="2"/>
      <c r="F3901" s="2"/>
      <c r="G3901" s="38" t="n">
        <f aca="false">IF(COUNT($D$10,$D$11,$D$13)&lt;3,"",G3900+H3900)</f>
        <v>-0.000261761056089997</v>
      </c>
      <c r="H3901" s="40" t="n">
        <f aca="false">IF(COUNT($D$10,$D$11,$D$13)&lt;3,"",(D3901-$D$12*G3901)*$D$19/$D$13)</f>
        <v>-9.59961433295895E-007</v>
      </c>
      <c r="I3901" s="41" t="n">
        <f aca="false">IF(COUNT($D$10,$D$11,$D$13)&lt;3,"",$D$12*G3901-D3901)</f>
        <v>0.479980716647947</v>
      </c>
    </row>
    <row r="3902" customFormat="false" ht="12.75" hidden="false" customHeight="false" outlineLevel="0" collapsed="false">
      <c r="C3902" s="38" t="n">
        <f aca="false">IF(COUNT($D$10,$D$11,$D$13)&lt;3,"",C3901+$D$19)</f>
        <v>0.00386800000000019</v>
      </c>
      <c r="D3902" s="39" t="n">
        <f aca="false">IF(COUNT($D$10,$D$11,C3902)&lt;3,"",$D$10*SIN(2*PI()*$D$11*C3902))</f>
        <v>-0.737513117357374</v>
      </c>
      <c r="E3902" s="2"/>
      <c r="F3902" s="2"/>
      <c r="G3902" s="38" t="n">
        <f aca="false">IF(COUNT($D$10,$D$11,$D$13)&lt;3,"",G3901+H3901)</f>
        <v>-0.000262721017523293</v>
      </c>
      <c r="H3902" s="40" t="n">
        <f aca="false">IF(COUNT($D$10,$D$11,$D$13)&lt;3,"",(D3902-$D$12*G3902)*$D$19/$D$13)</f>
        <v>-9.49584199668162E-007</v>
      </c>
      <c r="I3902" s="41" t="n">
        <f aca="false">IF(COUNT($D$10,$D$11,$D$13)&lt;3,"",$D$12*G3902-D3902)</f>
        <v>0.474792099834081</v>
      </c>
    </row>
    <row r="3903" customFormat="false" ht="12.75" hidden="false" customHeight="false" outlineLevel="0" collapsed="false">
      <c r="C3903" s="38" t="n">
        <f aca="false">IF(COUNT($D$10,$D$11,$D$13)&lt;3,"",C3902+$D$19)</f>
        <v>0.00386900000000019</v>
      </c>
      <c r="D3903" s="39" t="n">
        <f aca="false">IF(COUNT($D$10,$D$11,C3903)&lt;3,"",$D$10*SIN(2*PI()*$D$11*C3903))</f>
        <v>-0.733255346221753</v>
      </c>
      <c r="E3903" s="2"/>
      <c r="F3903" s="2"/>
      <c r="G3903" s="38" t="n">
        <f aca="false">IF(COUNT($D$10,$D$11,$D$13)&lt;3,"",G3902+H3902)</f>
        <v>-0.000263670601722961</v>
      </c>
      <c r="H3903" s="40" t="n">
        <f aca="false">IF(COUNT($D$10,$D$11,$D$13)&lt;3,"",(D3903-$D$12*G3903)*$D$19/$D$13)</f>
        <v>-9.39169488997583E-007</v>
      </c>
      <c r="I3903" s="41" t="n">
        <f aca="false">IF(COUNT($D$10,$D$11,$D$13)&lt;3,"",$D$12*G3903-D3903)</f>
        <v>0.469584744498791</v>
      </c>
    </row>
    <row r="3904" customFormat="false" ht="12.75" hidden="false" customHeight="false" outlineLevel="0" collapsed="false">
      <c r="C3904" s="38" t="n">
        <f aca="false">IF(COUNT($D$10,$D$11,$D$13)&lt;3,"",C3903+$D$19)</f>
        <v>0.00387000000000019</v>
      </c>
      <c r="D3904" s="39" t="n">
        <f aca="false">IF(COUNT($D$10,$D$11,C3904)&lt;3,"",$D$10*SIN(2*PI()*$D$11*C3904))</f>
        <v>-0.728968627420599</v>
      </c>
      <c r="E3904" s="2"/>
      <c r="F3904" s="2"/>
      <c r="G3904" s="38" t="n">
        <f aca="false">IF(COUNT($D$10,$D$11,$D$13)&lt;3,"",G3903+H3903)</f>
        <v>-0.000264609771211959</v>
      </c>
      <c r="H3904" s="40" t="n">
        <f aca="false">IF(COUNT($D$10,$D$11,$D$13)&lt;3,"",(D3904-$D$12*G3904)*$D$19/$D$13)</f>
        <v>-9.2871771241728E-007</v>
      </c>
      <c r="I3904" s="41" t="n">
        <f aca="false">IF(COUNT($D$10,$D$11,$D$13)&lt;3,"",$D$12*G3904-D3904)</f>
        <v>0.46435885620864</v>
      </c>
    </row>
    <row r="3905" customFormat="false" ht="12.75" hidden="false" customHeight="false" outlineLevel="0" collapsed="false">
      <c r="C3905" s="38" t="n">
        <f aca="false">IF(COUNT($D$10,$D$11,$D$13)&lt;3,"",C3904+$D$19)</f>
        <v>0.00387100000000019</v>
      </c>
      <c r="D3905" s="39" t="n">
        <f aca="false">IF(COUNT($D$10,$D$11,C3905)&lt;3,"",$D$10*SIN(2*PI()*$D$11*C3905))</f>
        <v>-0.724653130186229</v>
      </c>
      <c r="E3905" s="2"/>
      <c r="F3905" s="2"/>
      <c r="G3905" s="38" t="n">
        <f aca="false">IF(COUNT($D$10,$D$11,$D$13)&lt;3,"",G3904+H3904)</f>
        <v>-0.000265538488924376</v>
      </c>
      <c r="H3905" s="40" t="n">
        <f aca="false">IF(COUNT($D$10,$D$11,$D$13)&lt;3,"",(D3905-$D$12*G3905)*$D$19/$D$13)</f>
        <v>-9.18229282523705E-007</v>
      </c>
      <c r="I3905" s="41" t="n">
        <f aca="false">IF(COUNT($D$10,$D$11,$D$13)&lt;3,"",$D$12*G3905-D3905)</f>
        <v>0.459114641261853</v>
      </c>
    </row>
    <row r="3906" customFormat="false" ht="12.75" hidden="false" customHeight="false" outlineLevel="0" collapsed="false">
      <c r="C3906" s="38" t="n">
        <f aca="false">IF(COUNT($D$10,$D$11,$D$13)&lt;3,"",C3905+$D$19)</f>
        <v>0.00387200000000019</v>
      </c>
      <c r="D3906" s="39" t="n">
        <f aca="false">IF(COUNT($D$10,$D$11,C3906)&lt;3,"",$D$10*SIN(2*PI()*$D$11*C3906))</f>
        <v>-0.720309024887082</v>
      </c>
      <c r="E3906" s="2"/>
      <c r="F3906" s="2"/>
      <c r="G3906" s="38" t="n">
        <f aca="false">IF(COUNT($D$10,$D$11,$D$13)&lt;3,"",G3905+H3905)</f>
        <v>-0.0002664567182069</v>
      </c>
      <c r="H3906" s="40" t="n">
        <f aca="false">IF(COUNT($D$10,$D$11,$D$13)&lt;3,"",(D3906-$D$12*G3906)*$D$19/$D$13)</f>
        <v>-9.07704613360363E-007</v>
      </c>
      <c r="I3906" s="41" t="n">
        <f aca="false">IF(COUNT($D$10,$D$11,$D$13)&lt;3,"",$D$12*G3906-D3906)</f>
        <v>0.453852306680182</v>
      </c>
    </row>
    <row r="3907" customFormat="false" ht="12.75" hidden="false" customHeight="false" outlineLevel="0" collapsed="false">
      <c r="C3907" s="38" t="n">
        <f aca="false">IF(COUNT($D$10,$D$11,$D$13)&lt;3,"",C3906+$D$19)</f>
        <v>0.00387300000000019</v>
      </c>
      <c r="D3907" s="39" t="n">
        <f aca="false">IF(COUNT($D$10,$D$11,C3907)&lt;3,"",$D$10*SIN(2*PI()*$D$11*C3907))</f>
        <v>-0.715936483021001</v>
      </c>
      <c r="E3907" s="2"/>
      <c r="F3907" s="2"/>
      <c r="G3907" s="38" t="n">
        <f aca="false">IF(COUNT($D$10,$D$11,$D$13)&lt;3,"",G3906+H3906)</f>
        <v>-0.00026736442282026</v>
      </c>
      <c r="H3907" s="40" t="n">
        <f aca="false">IF(COUNT($D$10,$D$11,$D$13)&lt;3,"",(D3907-$D$12*G3907)*$D$19/$D$13)</f>
        <v>-8.97144120401481E-007</v>
      </c>
      <c r="I3907" s="41" t="n">
        <f aca="false">IF(COUNT($D$10,$D$11,$D$13)&lt;3,"",$D$12*G3907-D3907)</f>
        <v>0.448572060200741</v>
      </c>
    </row>
    <row r="3908" customFormat="false" ht="12.75" hidden="false" customHeight="false" outlineLevel="0" collapsed="false">
      <c r="C3908" s="38" t="n">
        <f aca="false">IF(COUNT($D$10,$D$11,$D$13)&lt;3,"",C3907+$D$19)</f>
        <v>0.00387400000000019</v>
      </c>
      <c r="D3908" s="39" t="n">
        <f aca="false">IF(COUNT($D$10,$D$11,C3908)&lt;3,"",$D$10*SIN(2*PI()*$D$11*C3908))</f>
        <v>-0.71153567720845</v>
      </c>
      <c r="E3908" s="2"/>
      <c r="F3908" s="2"/>
      <c r="G3908" s="38" t="n">
        <f aca="false">IF(COUNT($D$10,$D$11,$D$13)&lt;3,"",G3907+H3907)</f>
        <v>-0.000268261566940662</v>
      </c>
      <c r="H3908" s="40" t="n">
        <f aca="false">IF(COUNT($D$10,$D$11,$D$13)&lt;3,"",(D3908-$D$12*G3908)*$D$19/$D$13)</f>
        <v>-8.86548220535576E-007</v>
      </c>
      <c r="I3908" s="41" t="n">
        <f aca="false">IF(COUNT($D$10,$D$11,$D$13)&lt;3,"",$D$12*G3908-D3908)</f>
        <v>0.443274110267788</v>
      </c>
    </row>
    <row r="3909" customFormat="false" ht="12.75" hidden="false" customHeight="false" outlineLevel="0" collapsed="false">
      <c r="C3909" s="38" t="n">
        <f aca="false">IF(COUNT($D$10,$D$11,$D$13)&lt;3,"",C3908+$D$19)</f>
        <v>0.00387500000000019</v>
      </c>
      <c r="D3909" s="39" t="n">
        <f aca="false">IF(COUNT($D$10,$D$11,C3909)&lt;3,"",$D$10*SIN(2*PI()*$D$11*C3909))</f>
        <v>-0.707106781185705</v>
      </c>
      <c r="E3909" s="2"/>
      <c r="F3909" s="2"/>
      <c r="G3909" s="38" t="n">
        <f aca="false">IF(COUNT($D$10,$D$11,$D$13)&lt;3,"",G3908+H3908)</f>
        <v>-0.000269148115161197</v>
      </c>
      <c r="H3909" s="40" t="n">
        <f aca="false">IF(COUNT($D$10,$D$11,$D$13)&lt;3,"",(D3909-$D$12*G3909)*$D$19/$D$13)</f>
        <v>-8.75917332049014E-007</v>
      </c>
      <c r="I3909" s="41" t="n">
        <f aca="false">IF(COUNT($D$10,$D$11,$D$13)&lt;3,"",$D$12*G3909-D3909)</f>
        <v>0.437958666024507</v>
      </c>
    </row>
    <row r="3910" customFormat="false" ht="12.75" hidden="false" customHeight="false" outlineLevel="0" collapsed="false">
      <c r="C3910" s="38" t="n">
        <f aca="false">IF(COUNT($D$10,$D$11,$D$13)&lt;3,"",C3909+$D$19)</f>
        <v>0.00387600000000019</v>
      </c>
      <c r="D3910" s="39" t="n">
        <f aca="false">IF(COUNT($D$10,$D$11,C3910)&lt;3,"",$D$10*SIN(2*PI()*$D$11*C3910))</f>
        <v>-0.702649969798001</v>
      </c>
      <c r="E3910" s="2"/>
      <c r="F3910" s="2"/>
      <c r="G3910" s="38" t="n">
        <f aca="false">IF(COUNT($D$10,$D$11,$D$13)&lt;3,"",G3909+H3909)</f>
        <v>-0.000270024032493247</v>
      </c>
      <c r="H3910" s="40" t="n">
        <f aca="false">IF(COUNT($D$10,$D$11,$D$13)&lt;3,"",(D3910-$D$12*G3910)*$D$19/$D$13)</f>
        <v>-8.6525187460951E-007</v>
      </c>
      <c r="I3910" s="41" t="n">
        <f aca="false">IF(COUNT($D$10,$D$11,$D$13)&lt;3,"",$D$12*G3910-D3910)</f>
        <v>0.432625937304755</v>
      </c>
    </row>
    <row r="3911" customFormat="false" ht="12.75" hidden="false" customHeight="false" outlineLevel="0" collapsed="false">
      <c r="C3911" s="38" t="n">
        <f aca="false">IF(COUNT($D$10,$D$11,$D$13)&lt;3,"",C3910+$D$19)</f>
        <v>0.00387700000000019</v>
      </c>
      <c r="D3911" s="39" t="n">
        <f aca="false">IF(COUNT($D$10,$D$11,C3911)&lt;3,"",$D$10*SIN(2*PI()*$D$11*C3911))</f>
        <v>-0.69816541899262</v>
      </c>
      <c r="E3911" s="2"/>
      <c r="F3911" s="2"/>
      <c r="G3911" s="38" t="n">
        <f aca="false">IF(COUNT($D$10,$D$11,$D$13)&lt;3,"",G3910+H3910)</f>
        <v>-0.000270889284367856</v>
      </c>
      <c r="H3911" s="40" t="n">
        <f aca="false">IF(COUNT($D$10,$D$11,$D$13)&lt;3,"",(D3911-$D$12*G3911)*$D$19/$D$13)</f>
        <v>-8.54552269249528E-007</v>
      </c>
      <c r="I3911" s="41" t="n">
        <f aca="false">IF(COUNT($D$10,$D$11,$D$13)&lt;3,"",$D$12*G3911-D3911)</f>
        <v>0.427276134624764</v>
      </c>
    </row>
    <row r="3912" customFormat="false" ht="12.75" hidden="false" customHeight="false" outlineLevel="0" collapsed="false">
      <c r="C3912" s="38" t="n">
        <f aca="false">IF(COUNT($D$10,$D$11,$D$13)&lt;3,"",C3911+$D$19)</f>
        <v>0.00387800000000019</v>
      </c>
      <c r="D3912" s="39" t="n">
        <f aca="false">IF(COUNT($D$10,$D$11,C3912)&lt;3,"",$D$10*SIN(2*PI()*$D$11*C3912))</f>
        <v>-0.693653305811945</v>
      </c>
      <c r="E3912" s="2"/>
      <c r="F3912" s="2"/>
      <c r="G3912" s="38" t="n">
        <f aca="false">IF(COUNT($D$10,$D$11,$D$13)&lt;3,"",G3911+H3911)</f>
        <v>-0.000271743836637106</v>
      </c>
      <c r="H3912" s="40" t="n">
        <f aca="false">IF(COUNT($D$10,$D$11,$D$13)&lt;3,"",(D3912-$D$12*G3912)*$D$19/$D$13)</f>
        <v>-8.43818938349678E-007</v>
      </c>
      <c r="I3912" s="41" t="n">
        <f aca="false">IF(COUNT($D$10,$D$11,$D$13)&lt;3,"",$D$12*G3912-D3912)</f>
        <v>0.421909469174839</v>
      </c>
    </row>
    <row r="3913" customFormat="false" ht="12.75" hidden="false" customHeight="false" outlineLevel="0" collapsed="false">
      <c r="C3913" s="38" t="n">
        <f aca="false">IF(COUNT($D$10,$D$11,$D$13)&lt;3,"",C3912+$D$19)</f>
        <v>0.00387900000000019</v>
      </c>
      <c r="D3913" s="39" t="n">
        <f aca="false">IF(COUNT($D$10,$D$11,C3913)&lt;3,"",$D$10*SIN(2*PI()*$D$11*C3913))</f>
        <v>-0.689113808386483</v>
      </c>
      <c r="E3913" s="2"/>
      <c r="F3913" s="2"/>
      <c r="G3913" s="38" t="n">
        <f aca="false">IF(COUNT($D$10,$D$11,$D$13)&lt;3,"",G3912+H3912)</f>
        <v>-0.000272587655575455</v>
      </c>
      <c r="H3913" s="40" t="n">
        <f aca="false">IF(COUNT($D$10,$D$11,$D$13)&lt;3,"",(D3913-$D$12*G3913)*$D$19/$D$13)</f>
        <v>-8.33052305622056E-007</v>
      </c>
      <c r="I3913" s="41" t="n">
        <f aca="false">IF(COUNT($D$10,$D$11,$D$13)&lt;3,"",$D$12*G3913-D3913)</f>
        <v>0.416526152811028</v>
      </c>
    </row>
    <row r="3914" customFormat="false" ht="12.75" hidden="false" customHeight="false" outlineLevel="0" collapsed="false">
      <c r="C3914" s="38" t="n">
        <f aca="false">IF(COUNT($D$10,$D$11,$D$13)&lt;3,"",C3913+$D$19)</f>
        <v>0.00388000000000019</v>
      </c>
      <c r="D3914" s="39" t="n">
        <f aca="false">IF(COUNT($D$10,$D$11,C3914)&lt;3,"",$D$10*SIN(2*PI()*$D$11*C3914))</f>
        <v>-0.684547105927819</v>
      </c>
      <c r="E3914" s="2"/>
      <c r="F3914" s="2"/>
      <c r="G3914" s="38" t="n">
        <f aca="false">IF(COUNT($D$10,$D$11,$D$13)&lt;3,"",G3913+H3913)</f>
        <v>-0.000273420707881077</v>
      </c>
      <c r="H3914" s="40" t="n">
        <f aca="false">IF(COUNT($D$10,$D$11,$D$13)&lt;3,"",(D3914-$D$12*G3914)*$D$19/$D$13)</f>
        <v>-8.22252796093483E-007</v>
      </c>
      <c r="I3914" s="41" t="n">
        <f aca="false">IF(COUNT($D$10,$D$11,$D$13)&lt;3,"",$D$12*G3914-D3914)</f>
        <v>0.411126398046741</v>
      </c>
    </row>
    <row r="3915" customFormat="false" ht="12.75" hidden="false" customHeight="false" outlineLevel="0" collapsed="false">
      <c r="C3915" s="38" t="n">
        <f aca="false">IF(COUNT($D$10,$D$11,$D$13)&lt;3,"",C3914+$D$19)</f>
        <v>0.00388100000000019</v>
      </c>
      <c r="D3915" s="39" t="n">
        <f aca="false">IF(COUNT($D$10,$D$11,C3915)&lt;3,"",$D$10*SIN(2*PI()*$D$11*C3915))</f>
        <v>-0.679953378721542</v>
      </c>
      <c r="E3915" s="2"/>
      <c r="F3915" s="2"/>
      <c r="G3915" s="38" t="n">
        <f aca="false">IF(COUNT($D$10,$D$11,$D$13)&lt;3,"",G3914+H3914)</f>
        <v>-0.000274242960677171</v>
      </c>
      <c r="H3915" s="40" t="n">
        <f aca="false">IF(COUNT($D$10,$D$11,$D$13)&lt;3,"",(D3915-$D$12*G3915)*$D$19/$D$13)</f>
        <v>-8.11420836088742E-007</v>
      </c>
      <c r="I3915" s="41" t="n">
        <f aca="false">IF(COUNT($D$10,$D$11,$D$13)&lt;3,"",$D$12*G3915-D3915)</f>
        <v>0.405710418044371</v>
      </c>
    </row>
    <row r="3916" customFormat="false" ht="12.75" hidden="false" customHeight="false" outlineLevel="0" collapsed="false">
      <c r="C3916" s="38" t="n">
        <f aca="false">IF(COUNT($D$10,$D$11,$D$13)&lt;3,"",C3915+$D$19)</f>
        <v>0.00388200000000019</v>
      </c>
      <c r="D3916" s="39" t="n">
        <f aca="false">IF(COUNT($D$10,$D$11,C3916)&lt;3,"",$D$10*SIN(2*PI()*$D$11*C3916))</f>
        <v>-0.675332808120142</v>
      </c>
      <c r="E3916" s="2"/>
      <c r="F3916" s="2"/>
      <c r="G3916" s="38" t="n">
        <f aca="false">IF(COUNT($D$10,$D$11,$D$13)&lt;3,"",G3915+H3915)</f>
        <v>-0.00027505438151326</v>
      </c>
      <c r="H3916" s="40" t="n">
        <f aca="false">IF(COUNT($D$10,$D$11,$D$13)&lt;3,"",(D3916-$D$12*G3916)*$D$19/$D$13)</f>
        <v>-8.00556853213765E-007</v>
      </c>
      <c r="I3916" s="41" t="n">
        <f aca="false">IF(COUNT($D$10,$D$11,$D$13)&lt;3,"",$D$12*G3916-D3916)</f>
        <v>0.400278426606883</v>
      </c>
    </row>
    <row r="3917" customFormat="false" ht="12.75" hidden="false" customHeight="false" outlineLevel="0" collapsed="false">
      <c r="C3917" s="38" t="n">
        <f aca="false">IF(COUNT($D$10,$D$11,$D$13)&lt;3,"",C3916+$D$19)</f>
        <v>0.00388300000000019</v>
      </c>
      <c r="D3917" s="39" t="n">
        <f aca="false">IF(COUNT($D$10,$D$11,C3917)&lt;3,"",$D$10*SIN(2*PI()*$D$11*C3917))</f>
        <v>-0.670685576535833</v>
      </c>
      <c r="E3917" s="2"/>
      <c r="F3917" s="2"/>
      <c r="G3917" s="38" t="n">
        <f aca="false">IF(COUNT($D$10,$D$11,$D$13)&lt;3,"",G3916+H3916)</f>
        <v>-0.000275854938366473</v>
      </c>
      <c r="H3917" s="40" t="n">
        <f aca="false">IF(COUNT($D$10,$D$11,$D$13)&lt;3,"",(D3917-$D$12*G3917)*$D$19/$D$13)</f>
        <v>-7.89661276338719E-007</v>
      </c>
      <c r="I3917" s="41" t="n">
        <f aca="false">IF(COUNT($D$10,$D$11,$D$13)&lt;3,"",$D$12*G3917-D3917)</f>
        <v>0.39483063816936</v>
      </c>
    </row>
    <row r="3918" customFormat="false" ht="12.75" hidden="false" customHeight="false" outlineLevel="0" collapsed="false">
      <c r="C3918" s="38" t="n">
        <f aca="false">IF(COUNT($D$10,$D$11,$D$13)&lt;3,"",C3917+$D$19)</f>
        <v>0.00388400000000019</v>
      </c>
      <c r="D3918" s="39" t="n">
        <f aca="false">IF(COUNT($D$10,$D$11,C3918)&lt;3,"",$D$10*SIN(2*PI()*$D$11*C3918))</f>
        <v>-0.666011867433357</v>
      </c>
      <c r="E3918" s="2"/>
      <c r="F3918" s="2"/>
      <c r="G3918" s="38" t="n">
        <f aca="false">IF(COUNT($D$10,$D$11,$D$13)&lt;3,"",G3917+H3917)</f>
        <v>-0.000276644599642812</v>
      </c>
      <c r="H3918" s="40" t="n">
        <f aca="false">IF(COUNT($D$10,$D$11,$D$13)&lt;3,"",(D3918-$D$12*G3918)*$D$19/$D$13)</f>
        <v>-7.78734535581091E-007</v>
      </c>
      <c r="I3918" s="41" t="n">
        <f aca="false">IF(COUNT($D$10,$D$11,$D$13)&lt;3,"",$D$12*G3918-D3918)</f>
        <v>0.389367267790545</v>
      </c>
    </row>
    <row r="3919" customFormat="false" ht="12.75" hidden="false" customHeight="false" outlineLevel="0" collapsed="false">
      <c r="C3919" s="38" t="n">
        <f aca="false">IF(COUNT($D$10,$D$11,$D$13)&lt;3,"",C3918+$D$19)</f>
        <v>0.00388500000000019</v>
      </c>
      <c r="D3919" s="39" t="n">
        <f aca="false">IF(COUNT($D$10,$D$11,C3919)&lt;3,"",$D$10*SIN(2*PI()*$D$11*C3919))</f>
        <v>-0.661311865322753</v>
      </c>
      <c r="E3919" s="2"/>
      <c r="F3919" s="2"/>
      <c r="G3919" s="38" t="n">
        <f aca="false">IF(COUNT($D$10,$D$11,$D$13)&lt;3,"",G3918+H3918)</f>
        <v>-0.000277423334178393</v>
      </c>
      <c r="H3919" s="40" t="n">
        <f aca="false">IF(COUNT($D$10,$D$11,$D$13)&lt;3,"",(D3919-$D$12*G3919)*$D$19/$D$13)</f>
        <v>-7.67777062288719E-007</v>
      </c>
      <c r="I3919" s="41" t="n">
        <f aca="false">IF(COUNT($D$10,$D$11,$D$13)&lt;3,"",$D$12*G3919-D3919)</f>
        <v>0.38388853114436</v>
      </c>
    </row>
    <row r="3920" customFormat="false" ht="12.75" hidden="false" customHeight="false" outlineLevel="0" collapsed="false">
      <c r="C3920" s="38" t="n">
        <f aca="false">IF(COUNT($D$10,$D$11,$D$13)&lt;3,"",C3919+$D$19)</f>
        <v>0.00388600000000019</v>
      </c>
      <c r="D3920" s="39" t="n">
        <f aca="false">IF(COUNT($D$10,$D$11,C3920)&lt;3,"",$D$10*SIN(2*PI()*$D$11*C3920))</f>
        <v>-0.656585755752053</v>
      </c>
      <c r="E3920" s="2"/>
      <c r="F3920" s="2"/>
      <c r="G3920" s="38" t="n">
        <f aca="false">IF(COUNT($D$10,$D$11,$D$13)&lt;3,"",G3919+H3919)</f>
        <v>-0.000278191111240682</v>
      </c>
      <c r="H3920" s="40" t="n">
        <f aca="false">IF(COUNT($D$10,$D$11,$D$13)&lt;3,"",(D3920-$D$12*G3920)*$D$19/$D$13)</f>
        <v>-7.56789289022742E-007</v>
      </c>
      <c r="I3920" s="41" t="n">
        <f aca="false">IF(COUNT($D$10,$D$11,$D$13)&lt;3,"",$D$12*G3920-D3920)</f>
        <v>0.378394644511371</v>
      </c>
    </row>
    <row r="3921" customFormat="false" ht="12.75" hidden="false" customHeight="false" outlineLevel="0" collapsed="false">
      <c r="C3921" s="38" t="n">
        <f aca="false">IF(COUNT($D$10,$D$11,$D$13)&lt;3,"",C3920+$D$19)</f>
        <v>0.00388700000000019</v>
      </c>
      <c r="D3921" s="39" t="n">
        <f aca="false">IF(COUNT($D$10,$D$11,C3921)&lt;3,"",$D$10*SIN(2*PI()*$D$11*C3921))</f>
        <v>-0.651833725299968</v>
      </c>
      <c r="E3921" s="2"/>
      <c r="F3921" s="2"/>
      <c r="G3921" s="38" t="n">
        <f aca="false">IF(COUNT($D$10,$D$11,$D$13)&lt;3,"",G3920+H3920)</f>
        <v>-0.000278947900529705</v>
      </c>
      <c r="H3921" s="40" t="n">
        <f aca="false">IF(COUNT($D$10,$D$11,$D$13)&lt;3,"",(D3921-$D$12*G3921)*$D$19/$D$13)</f>
        <v>-7.45771649540526E-007</v>
      </c>
      <c r="I3921" s="41" t="n">
        <f aca="false">IF(COUNT($D$10,$D$11,$D$13)&lt;3,"",$D$12*G3921-D3921)</f>
        <v>0.372885824770263</v>
      </c>
    </row>
    <row r="3922" customFormat="false" ht="12.75" hidden="false" customHeight="false" outlineLevel="0" collapsed="false">
      <c r="C3922" s="38" t="n">
        <f aca="false">IF(COUNT($D$10,$D$11,$D$13)&lt;3,"",C3921+$D$19)</f>
        <v>0.00388800000000019</v>
      </c>
      <c r="D3922" s="39" t="n">
        <f aca="false">IF(COUNT($D$10,$D$11,C3922)&lt;3,"",$D$10*SIN(2*PI()*$D$11*C3922))</f>
        <v>-0.647055961568529</v>
      </c>
      <c r="E3922" s="2"/>
      <c r="F3922" s="2"/>
      <c r="G3922" s="38" t="n">
        <f aca="false">IF(COUNT($D$10,$D$11,$D$13)&lt;3,"",G3921+H3921)</f>
        <v>-0.000279693672179245</v>
      </c>
      <c r="H3922" s="40" t="n">
        <f aca="false">IF(COUNT($D$10,$D$11,$D$13)&lt;3,"",(D3922-$D$12*G3922)*$D$19/$D$13)</f>
        <v>-7.34724578778567E-007</v>
      </c>
      <c r="I3922" s="41" t="n">
        <f aca="false">IF(COUNT($D$10,$D$11,$D$13)&lt;3,"",$D$12*G3922-D3922)</f>
        <v>0.367362289389284</v>
      </c>
    </row>
    <row r="3923" customFormat="false" ht="12.75" hidden="false" customHeight="false" outlineLevel="0" collapsed="false">
      <c r="C3923" s="38" t="n">
        <f aca="false">IF(COUNT($D$10,$D$11,$D$13)&lt;3,"",C3922+$D$19)</f>
        <v>0.00388900000000019</v>
      </c>
      <c r="D3923" s="39" t="n">
        <f aca="false">IF(COUNT($D$10,$D$11,C3923)&lt;3,"",$D$10*SIN(2*PI()*$D$11*C3923))</f>
        <v>-0.642252653175661</v>
      </c>
      <c r="E3923" s="2"/>
      <c r="F3923" s="2"/>
      <c r="G3923" s="38" t="n">
        <f aca="false">IF(COUNT($D$10,$D$11,$D$13)&lt;3,"",G3922+H3922)</f>
        <v>-0.000280428396758024</v>
      </c>
      <c r="H3923" s="40" t="n">
        <f aca="false">IF(COUNT($D$10,$D$11,$D$13)&lt;3,"",(D3923-$D$12*G3923)*$D$19/$D$13)</f>
        <v>-7.23648512835276E-007</v>
      </c>
      <c r="I3923" s="41" t="n">
        <f aca="false">IF(COUNT($D$10,$D$11,$D$13)&lt;3,"",$D$12*G3923-D3923)</f>
        <v>0.361824256417638</v>
      </c>
    </row>
    <row r="3924" customFormat="false" ht="12.75" hidden="false" customHeight="false" outlineLevel="0" collapsed="false">
      <c r="C3924" s="38" t="n">
        <f aca="false">IF(COUNT($D$10,$D$11,$D$13)&lt;3,"",C3923+$D$19)</f>
        <v>0.00389000000000019</v>
      </c>
      <c r="D3924" s="39" t="n">
        <f aca="false">IF(COUNT($D$10,$D$11,C3924)&lt;3,"",$D$10*SIN(2*PI()*$D$11*C3924))</f>
        <v>-0.637423989747762</v>
      </c>
      <c r="E3924" s="2"/>
      <c r="F3924" s="2"/>
      <c r="G3924" s="38" t="n">
        <f aca="false">IF(COUNT($D$10,$D$11,$D$13)&lt;3,"",G3923+H3923)</f>
        <v>-0.000281152045270859</v>
      </c>
      <c r="H3924" s="40" t="n">
        <f aca="false">IF(COUNT($D$10,$D$11,$D$13)&lt;3,"",(D3924-$D$12*G3924)*$D$19/$D$13)</f>
        <v>-7.12543888953806E-007</v>
      </c>
      <c r="I3924" s="41" t="n">
        <f aca="false">IF(COUNT($D$10,$D$11,$D$13)&lt;3,"",$D$12*G3924-D3924)</f>
        <v>0.356271944476903</v>
      </c>
    </row>
    <row r="3925" customFormat="false" ht="12.75" hidden="false" customHeight="false" outlineLevel="0" collapsed="false">
      <c r="C3925" s="38" t="n">
        <f aca="false">IF(COUNT($D$10,$D$11,$D$13)&lt;3,"",C3924+$D$19)</f>
        <v>0.00389100000000019</v>
      </c>
      <c r="D3925" s="39" t="n">
        <f aca="false">IF(COUNT($D$10,$D$11,C3925)&lt;3,"",$D$10*SIN(2*PI()*$D$11*C3925))</f>
        <v>-0.632570161912192</v>
      </c>
      <c r="E3925" s="2"/>
      <c r="F3925" s="2"/>
      <c r="G3925" s="38" t="n">
        <f aca="false">IF(COUNT($D$10,$D$11,$D$13)&lt;3,"",G3924+H3924)</f>
        <v>-0.000281864589159813</v>
      </c>
      <c r="H3925" s="40" t="n">
        <f aca="false">IF(COUNT($D$10,$D$11,$D$13)&lt;3,"",(D3925-$D$12*G3925)*$D$19/$D$13)</f>
        <v>-7.01411145504759E-007</v>
      </c>
      <c r="I3925" s="41" t="n">
        <f aca="false">IF(COUNT($D$10,$D$11,$D$13)&lt;3,"",$D$12*G3925-D3925)</f>
        <v>0.35070557275238</v>
      </c>
    </row>
    <row r="3926" customFormat="false" ht="12.75" hidden="false" customHeight="false" outlineLevel="0" collapsed="false">
      <c r="C3926" s="38" t="n">
        <f aca="false">IF(COUNT($D$10,$D$11,$D$13)&lt;3,"",C3925+$D$19)</f>
        <v>0.00389200000000019</v>
      </c>
      <c r="D3926" s="39" t="n">
        <f aca="false">IF(COUNT($D$10,$D$11,C3926)&lt;3,"",$D$10*SIN(2*PI()*$D$11*C3926))</f>
        <v>-0.627691361289761</v>
      </c>
      <c r="E3926" s="2"/>
      <c r="F3926" s="2"/>
      <c r="G3926" s="38" t="n">
        <f aca="false">IF(COUNT($D$10,$D$11,$D$13)&lt;3,"",G3925+H3925)</f>
        <v>-0.000282566000305318</v>
      </c>
      <c r="H3926" s="40" t="n">
        <f aca="false">IF(COUNT($D$10,$D$11,$D$13)&lt;3,"",(D3926-$D$12*G3926)*$D$19/$D$13)</f>
        <v>-6.90250721968888E-007</v>
      </c>
      <c r="I3926" s="41" t="n">
        <f aca="false">IF(COUNT($D$10,$D$11,$D$13)&lt;3,"",$D$12*G3926-D3926)</f>
        <v>0.345125360984444</v>
      </c>
    </row>
    <row r="3927" customFormat="false" ht="12.75" hidden="false" customHeight="false" outlineLevel="0" collapsed="false">
      <c r="C3927" s="38" t="n">
        <f aca="false">IF(COUNT($D$10,$D$11,$D$13)&lt;3,"",C3926+$D$19)</f>
        <v>0.00389300000000019</v>
      </c>
      <c r="D3927" s="39" t="n">
        <f aca="false">IF(COUNT($D$10,$D$11,C3927)&lt;3,"",$D$10*SIN(2*PI()*$D$11*C3927))</f>
        <v>-0.622787780487169</v>
      </c>
      <c r="E3927" s="2"/>
      <c r="F3927" s="2"/>
      <c r="G3927" s="38" t="n">
        <f aca="false">IF(COUNT($D$10,$D$11,$D$13)&lt;3,"",G3926+H3926)</f>
        <v>-0.000283256251027286</v>
      </c>
      <c r="H3927" s="40" t="n">
        <f aca="false">IF(COUNT($D$10,$D$11,$D$13)&lt;3,"",(D3927-$D$12*G3927)*$D$19/$D$13)</f>
        <v>-6.79063058919765E-007</v>
      </c>
      <c r="I3927" s="41" t="n">
        <f aca="false">IF(COUNT($D$10,$D$11,$D$13)&lt;3,"",$D$12*G3927-D3927)</f>
        <v>0.339531529459883</v>
      </c>
    </row>
    <row r="3928" customFormat="false" ht="12.75" hidden="false" customHeight="false" outlineLevel="0" collapsed="false">
      <c r="C3928" s="38" t="n">
        <f aca="false">IF(COUNT($D$10,$D$11,$D$13)&lt;3,"",C3927+$D$19)</f>
        <v>0.00389400000000019</v>
      </c>
      <c r="D3928" s="39" t="n">
        <f aca="false">IF(COUNT($D$10,$D$11,C3928)&lt;3,"",$D$10*SIN(2*PI()*$D$11*C3928))</f>
        <v>-0.617859613089386</v>
      </c>
      <c r="E3928" s="2"/>
      <c r="F3928" s="2"/>
      <c r="G3928" s="38" t="n">
        <f aca="false">IF(COUNT($D$10,$D$11,$D$13)&lt;3,"",G3927+H3927)</f>
        <v>-0.000283935314086206</v>
      </c>
      <c r="H3928" s="40" t="n">
        <f aca="false">IF(COUNT($D$10,$D$11,$D$13)&lt;3,"",(D3928-$D$12*G3928)*$D$19/$D$13)</f>
        <v>-6.6784859800636E-007</v>
      </c>
      <c r="I3928" s="41" t="n">
        <f aca="false">IF(COUNT($D$10,$D$11,$D$13)&lt;3,"",$D$12*G3928-D3928)</f>
        <v>0.33392429900318</v>
      </c>
    </row>
    <row r="3929" customFormat="false" ht="12.75" hidden="false" customHeight="false" outlineLevel="0" collapsed="false">
      <c r="C3929" s="38" t="n">
        <f aca="false">IF(COUNT($D$10,$D$11,$D$13)&lt;3,"",C3928+$D$19)</f>
        <v>0.00389500000000019</v>
      </c>
      <c r="D3929" s="39" t="n">
        <f aca="false">IF(COUNT($D$10,$D$11,C3929)&lt;3,"",$D$10*SIN(2*PI()*$D$11*C3929))</f>
        <v>-0.612907053652021</v>
      </c>
      <c r="E3929" s="2"/>
      <c r="F3929" s="2"/>
      <c r="G3929" s="38" t="n">
        <f aca="false">IF(COUNT($D$10,$D$11,$D$13)&lt;3,"",G3928+H3928)</f>
        <v>-0.000284603162684213</v>
      </c>
      <c r="H3929" s="40" t="n">
        <f aca="false">IF(COUNT($D$10,$D$11,$D$13)&lt;3,"",(D3929-$D$12*G3929)*$D$19/$D$13)</f>
        <v>-6.56607781935618E-007</v>
      </c>
      <c r="I3929" s="41" t="n">
        <f aca="false">IF(COUNT($D$10,$D$11,$D$13)&lt;3,"",$D$12*G3929-D3929)</f>
        <v>0.328303890967809</v>
      </c>
    </row>
    <row r="3930" customFormat="false" ht="12.75" hidden="false" customHeight="false" outlineLevel="0" collapsed="false">
      <c r="C3930" s="38" t="n">
        <f aca="false">IF(COUNT($D$10,$D$11,$D$13)&lt;3,"",C3929+$D$19)</f>
        <v>0.00389600000000019</v>
      </c>
      <c r="D3930" s="39" t="n">
        <f aca="false">IF(COUNT($D$10,$D$11,C3930)&lt;3,"",$D$10*SIN(2*PI()*$D$11*C3930))</f>
        <v>-0.607930297693646</v>
      </c>
      <c r="E3930" s="2"/>
      <c r="F3930" s="2"/>
      <c r="G3930" s="38" t="n">
        <f aca="false">IF(COUNT($D$10,$D$11,$D$13)&lt;3,"",G3929+H3929)</f>
        <v>-0.000285259770466148</v>
      </c>
      <c r="H3930" s="40" t="n">
        <f aca="false">IF(COUNT($D$10,$D$11,$D$13)&lt;3,"",(D3930-$D$12*G3930)*$D$19/$D$13)</f>
        <v>-6.45341054454995E-007</v>
      </c>
      <c r="I3930" s="41" t="n">
        <f aca="false">IF(COUNT($D$10,$D$11,$D$13)&lt;3,"",$D$12*G3930-D3930)</f>
        <v>0.322670527227498</v>
      </c>
    </row>
    <row r="3931" customFormat="false" ht="12.75" hidden="false" customHeight="false" outlineLevel="0" collapsed="false">
      <c r="C3931" s="38" t="n">
        <f aca="false">IF(COUNT($D$10,$D$11,$D$13)&lt;3,"",C3930+$D$19)</f>
        <v>0.00389700000000019</v>
      </c>
      <c r="D3931" s="39" t="n">
        <f aca="false">IF(COUNT($D$10,$D$11,C3931)&lt;3,"",$D$10*SIN(2*PI()*$D$11*C3931))</f>
        <v>-0.602929541688061</v>
      </c>
      <c r="E3931" s="2"/>
      <c r="F3931" s="2"/>
      <c r="G3931" s="38" t="n">
        <f aca="false">IF(COUNT($D$10,$D$11,$D$13)&lt;3,"",G3930+H3930)</f>
        <v>-0.000285905111520603</v>
      </c>
      <c r="H3931" s="40" t="n">
        <f aca="false">IF(COUNT($D$10,$D$11,$D$13)&lt;3,"",(D3931-$D$12*G3931)*$D$19/$D$13)</f>
        <v>-6.34048860334916E-007</v>
      </c>
      <c r="I3931" s="41" t="n">
        <f aca="false">IF(COUNT($D$10,$D$11,$D$13)&lt;3,"",$D$12*G3931-D3931)</f>
        <v>0.317024430167458</v>
      </c>
    </row>
    <row r="3932" customFormat="false" ht="12.75" hidden="false" customHeight="false" outlineLevel="0" collapsed="false">
      <c r="C3932" s="38" t="n">
        <f aca="false">IF(COUNT($D$10,$D$11,$D$13)&lt;3,"",C3931+$D$19)</f>
        <v>0.00389800000000019</v>
      </c>
      <c r="D3932" s="39" t="n">
        <f aca="false">IF(COUNT($D$10,$D$11,C3932)&lt;3,"",$D$10*SIN(2*PI()*$D$11*C3932))</f>
        <v>-0.597904983056548</v>
      </c>
      <c r="E3932" s="2"/>
      <c r="F3932" s="2"/>
      <c r="G3932" s="38" t="n">
        <f aca="false">IF(COUNT($D$10,$D$11,$D$13)&lt;3,"",G3931+H3931)</f>
        <v>-0.000286539160380938</v>
      </c>
      <c r="H3932" s="40" t="n">
        <f aca="false">IF(COUNT($D$10,$D$11,$D$13)&lt;3,"",(D3932-$D$12*G3932)*$D$19/$D$13)</f>
        <v>-6.2273164535122E-007</v>
      </c>
      <c r="I3932" s="41" t="n">
        <f aca="false">IF(COUNT($D$10,$D$11,$D$13)&lt;3,"",$D$12*G3932-D3932)</f>
        <v>0.31136582267561</v>
      </c>
    </row>
    <row r="3933" customFormat="false" ht="12.75" hidden="false" customHeight="false" outlineLevel="0" collapsed="false">
      <c r="C3933" s="38" t="n">
        <f aca="false">IF(COUNT($D$10,$D$11,$D$13)&lt;3,"",C3932+$D$19)</f>
        <v>0.00389900000000019</v>
      </c>
      <c r="D3933" s="39" t="n">
        <f aca="false">IF(COUNT($D$10,$D$11,C3933)&lt;3,"",$D$10*SIN(2*PI()*$D$11*C3933))</f>
        <v>-0.592856820160084</v>
      </c>
      <c r="E3933" s="2"/>
      <c r="F3933" s="2"/>
      <c r="G3933" s="38" t="n">
        <f aca="false">IF(COUNT($D$10,$D$11,$D$13)&lt;3,"",G3932+H3932)</f>
        <v>-0.000287161892026289</v>
      </c>
      <c r="H3933" s="40" t="n">
        <f aca="false">IF(COUNT($D$10,$D$11,$D$13)&lt;3,"",(D3933-$D$12*G3933)*$D$19/$D$13)</f>
        <v>-6.1138985626759E-007</v>
      </c>
      <c r="I3933" s="41" t="n">
        <f aca="false">IF(COUNT($D$10,$D$11,$D$13)&lt;3,"",$D$12*G3933-D3933)</f>
        <v>0.305694928133795</v>
      </c>
    </row>
    <row r="3934" customFormat="false" ht="12.75" hidden="false" customHeight="false" outlineLevel="0" collapsed="false">
      <c r="C3934" s="38" t="n">
        <f aca="false">IF(COUNT($D$10,$D$11,$D$13)&lt;3,"",C3933+$D$19)</f>
        <v>0.00390000000000019</v>
      </c>
      <c r="D3934" s="39" t="n">
        <f aca="false">IF(COUNT($D$10,$D$11,C3934)&lt;3,"",$D$10*SIN(2*PI()*$D$11*C3934))</f>
        <v>-0.587785252291494</v>
      </c>
      <c r="E3934" s="2"/>
      <c r="F3934" s="2"/>
      <c r="G3934" s="38" t="n">
        <f aca="false">IF(COUNT($D$10,$D$11,$D$13)&lt;3,"",G3933+H3933)</f>
        <v>-0.000287773281882557</v>
      </c>
      <c r="H3934" s="40" t="n">
        <f aca="false">IF(COUNT($D$10,$D$11,$D$13)&lt;3,"",(D3934-$D$12*G3934)*$D$19/$D$13)</f>
        <v>-6.00023940817874E-007</v>
      </c>
      <c r="I3934" s="41" t="n">
        <f aca="false">IF(COUNT($D$10,$D$11,$D$13)&lt;3,"",$D$12*G3934-D3934)</f>
        <v>0.300011970408937</v>
      </c>
    </row>
    <row r="3935" customFormat="false" ht="12.75" hidden="false" customHeight="false" outlineLevel="0" collapsed="false">
      <c r="C3935" s="38" t="n">
        <f aca="false">IF(COUNT($D$10,$D$11,$D$13)&lt;3,"",C3934+$D$19)</f>
        <v>0.00390100000000019</v>
      </c>
      <c r="D3935" s="39" t="n">
        <f aca="false">IF(COUNT($D$10,$D$11,C3935)&lt;3,"",$D$10*SIN(2*PI()*$D$11*C3935))</f>
        <v>-0.58269047966759</v>
      </c>
      <c r="E3935" s="2"/>
      <c r="F3935" s="2"/>
      <c r="G3935" s="38" t="n">
        <f aca="false">IF(COUNT($D$10,$D$11,$D$13)&lt;3,"",G3934+H3934)</f>
        <v>-0.000288373305823375</v>
      </c>
      <c r="H3935" s="40" t="n">
        <f aca="false">IF(COUNT($D$10,$D$11,$D$13)&lt;3,"",(D3935-$D$12*G3935)*$D$19/$D$13)</f>
        <v>-5.8863434768843E-007</v>
      </c>
      <c r="I3935" s="41" t="n">
        <f aca="false">IF(COUNT($D$10,$D$11,$D$13)&lt;3,"",$D$12*G3935-D3935)</f>
        <v>0.294317173844215</v>
      </c>
    </row>
    <row r="3936" customFormat="false" ht="12.75" hidden="false" customHeight="false" outlineLevel="0" collapsed="false">
      <c r="C3936" s="38" t="n">
        <f aca="false">IF(COUNT($D$10,$D$11,$D$13)&lt;3,"",C3935+$D$19)</f>
        <v>0.00390200000000019</v>
      </c>
      <c r="D3936" s="39" t="n">
        <f aca="false">IF(COUNT($D$10,$D$11,C3936)&lt;3,"",$D$10*SIN(2*PI()*$D$11*C3936))</f>
        <v>-0.577572703421277</v>
      </c>
      <c r="E3936" s="2"/>
      <c r="F3936" s="2"/>
      <c r="G3936" s="38" t="n">
        <f aca="false">IF(COUNT($D$10,$D$11,$D$13)&lt;3,"",G3935+H3935)</f>
        <v>-0.000288961940171063</v>
      </c>
      <c r="H3936" s="40" t="n">
        <f aca="false">IF(COUNT($D$10,$D$11,$D$13)&lt;3,"",(D3936-$D$12*G3936)*$D$19/$D$13)</f>
        <v>-5.77221526500428E-007</v>
      </c>
      <c r="I3936" s="41" t="n">
        <f aca="false">IF(COUNT($D$10,$D$11,$D$13)&lt;3,"",$D$12*G3936-D3936)</f>
        <v>0.288610763250214</v>
      </c>
    </row>
    <row r="3937" customFormat="false" ht="12.75" hidden="false" customHeight="false" outlineLevel="0" collapsed="false">
      <c r="C3937" s="38" t="n">
        <f aca="false">IF(COUNT($D$10,$D$11,$D$13)&lt;3,"",C3936+$D$19)</f>
        <v>0.00390300000000019</v>
      </c>
      <c r="D3937" s="39" t="n">
        <f aca="false">IF(COUNT($D$10,$D$11,C3937)&lt;3,"",$D$10*SIN(2*PI()*$D$11*C3937))</f>
        <v>-0.572432125593596</v>
      </c>
      <c r="E3937" s="2"/>
      <c r="F3937" s="2"/>
      <c r="G3937" s="38" t="n">
        <f aca="false">IF(COUNT($D$10,$D$11,$D$13)&lt;3,"",G3936+H3936)</f>
        <v>-0.000289539161697563</v>
      </c>
      <c r="H3937" s="40" t="n">
        <f aca="false">IF(COUNT($D$10,$D$11,$D$13)&lt;3,"",(D3937-$D$12*G3937)*$D$19/$D$13)</f>
        <v>-5.65785927792066E-007</v>
      </c>
      <c r="I3937" s="41" t="n">
        <f aca="false">IF(COUNT($D$10,$D$11,$D$13)&lt;3,"",$D$12*G3937-D3937)</f>
        <v>0.282892963896033</v>
      </c>
    </row>
    <row r="3938" customFormat="false" ht="12.75" hidden="false" customHeight="false" outlineLevel="0" collapsed="false">
      <c r="C3938" s="38" t="n">
        <f aca="false">IF(COUNT($D$10,$D$11,$D$13)&lt;3,"",C3937+$D$19)</f>
        <v>0.00390400000000019</v>
      </c>
      <c r="D3938" s="39" t="n">
        <f aca="false">IF(COUNT($D$10,$D$11,C3938)&lt;3,"",$D$10*SIN(2*PI()*$D$11*C3938))</f>
        <v>-0.567268949125755</v>
      </c>
      <c r="E3938" s="2"/>
      <c r="F3938" s="2"/>
      <c r="G3938" s="38" t="n">
        <f aca="false">IF(COUNT($D$10,$D$11,$D$13)&lt;3,"",G3937+H3937)</f>
        <v>-0.000290104947625356</v>
      </c>
      <c r="H3938" s="40" t="n">
        <f aca="false">IF(COUNT($D$10,$D$11,$D$13)&lt;3,"",(D3938-$D$12*G3938)*$D$19/$D$13)</f>
        <v>-5.54328003000799E-007</v>
      </c>
      <c r="I3938" s="41" t="n">
        <f aca="false">IF(COUNT($D$10,$D$11,$D$13)&lt;3,"",$D$12*G3938-D3938)</f>
        <v>0.277164001500399</v>
      </c>
    </row>
    <row r="3939" customFormat="false" ht="12.75" hidden="false" customHeight="false" outlineLevel="0" collapsed="false">
      <c r="C3939" s="38" t="n">
        <f aca="false">IF(COUNT($D$10,$D$11,$D$13)&lt;3,"",C3938+$D$19)</f>
        <v>0.00390500000000019</v>
      </c>
      <c r="D3939" s="39" t="n">
        <f aca="false">IF(COUNT($D$10,$D$11,C3939)&lt;3,"",$D$10*SIN(2*PI()*$D$11*C3939))</f>
        <v>-0.562083377851125</v>
      </c>
      <c r="E3939" s="2"/>
      <c r="F3939" s="2"/>
      <c r="G3939" s="38" t="n">
        <f aca="false">IF(COUNT($D$10,$D$11,$D$13)&lt;3,"",G3938+H3938)</f>
        <v>-0.000290659275628356</v>
      </c>
      <c r="H3939" s="40" t="n">
        <f aca="false">IF(COUNT($D$10,$D$11,$D$13)&lt;3,"",(D3939-$D$12*G3939)*$D$19/$D$13)</f>
        <v>-5.42848204445538E-007</v>
      </c>
      <c r="I3939" s="41" t="n">
        <f aca="false">IF(COUNT($D$10,$D$11,$D$13)&lt;3,"",$D$12*G3939-D3939)</f>
        <v>0.271424102222769</v>
      </c>
    </row>
    <row r="3940" customFormat="false" ht="12.75" hidden="false" customHeight="false" outlineLevel="0" collapsed="false">
      <c r="C3940" s="38" t="n">
        <f aca="false">IF(COUNT($D$10,$D$11,$D$13)&lt;3,"",C3939+$D$19)</f>
        <v>0.00390600000000019</v>
      </c>
      <c r="D3940" s="39" t="n">
        <f aca="false">IF(COUNT($D$10,$D$11,C3940)&lt;3,"",$D$10*SIN(2*PI()*$D$11*C3940))</f>
        <v>-0.556875616487179</v>
      </c>
      <c r="E3940" s="2"/>
      <c r="F3940" s="2"/>
      <c r="G3940" s="38" t="n">
        <f aca="false">IF(COUNT($D$10,$D$11,$D$13)&lt;3,"",G3939+H3939)</f>
        <v>-0.000291202123832802</v>
      </c>
      <c r="H3940" s="40" t="n">
        <f aca="false">IF(COUNT($D$10,$D$11,$D$13)&lt;3,"",(D3940-$D$12*G3940)*$D$19/$D$13)</f>
        <v>-5.31346985308754E-007</v>
      </c>
      <c r="I3940" s="41" t="n">
        <f aca="false">IF(COUNT($D$10,$D$11,$D$13)&lt;3,"",$D$12*G3940-D3940)</f>
        <v>0.265673492654377</v>
      </c>
    </row>
    <row r="3941" customFormat="false" ht="12.75" hidden="false" customHeight="false" outlineLevel="0" collapsed="false">
      <c r="C3941" s="38" t="n">
        <f aca="false">IF(COUNT($D$10,$D$11,$D$13)&lt;3,"",C3940+$D$19)</f>
        <v>0.00390700000000019</v>
      </c>
      <c r="D3941" s="39" t="n">
        <f aca="false">IF(COUNT($D$10,$D$11,C3941)&lt;3,"",$D$10*SIN(2*PI()*$D$11*C3941))</f>
        <v>-0.551645870627414</v>
      </c>
      <c r="E3941" s="2"/>
      <c r="F3941" s="2"/>
      <c r="G3941" s="38" t="n">
        <f aca="false">IF(COUNT($D$10,$D$11,$D$13)&lt;3,"",G3940+H3940)</f>
        <v>-0.000291733470818111</v>
      </c>
      <c r="H3941" s="40" t="n">
        <f aca="false">IF(COUNT($D$10,$D$11,$D$13)&lt;3,"",(D3941-$D$12*G3941)*$D$19/$D$13)</f>
        <v>-5.19824799618607E-007</v>
      </c>
      <c r="I3941" s="41" t="n">
        <f aca="false">IF(COUNT($D$10,$D$11,$D$13)&lt;3,"",$D$12*G3941-D3941)</f>
        <v>0.259912399809303</v>
      </c>
    </row>
    <row r="3942" customFormat="false" ht="12.75" hidden="false" customHeight="false" outlineLevel="0" collapsed="false">
      <c r="C3942" s="38" t="n">
        <f aca="false">IF(COUNT($D$10,$D$11,$D$13)&lt;3,"",C3941+$D$19)</f>
        <v>0.00390800000000019</v>
      </c>
      <c r="D3942" s="39" t="n">
        <f aca="false">IF(COUNT($D$10,$D$11,C3942)&lt;3,"",$D$10*SIN(2*PI()*$D$11*C3942))</f>
        <v>-0.546394346733249</v>
      </c>
      <c r="E3942" s="2"/>
      <c r="F3942" s="2"/>
      <c r="G3942" s="38" t="n">
        <f aca="false">IF(COUNT($D$10,$D$11,$D$13)&lt;3,"",G3941+H3941)</f>
        <v>-0.000292253295617729</v>
      </c>
      <c r="H3942" s="40" t="n">
        <f aca="false">IF(COUNT($D$10,$D$11,$D$13)&lt;3,"",(D3942-$D$12*G3942)*$D$19/$D$13)</f>
        <v>-5.08282102231039E-007</v>
      </c>
      <c r="I3942" s="41" t="n">
        <f aca="false">IF(COUNT($D$10,$D$11,$D$13)&lt;3,"",$D$12*G3942-D3942)</f>
        <v>0.25414105111552</v>
      </c>
    </row>
    <row r="3943" customFormat="false" ht="12.75" hidden="false" customHeight="false" outlineLevel="0" collapsed="false">
      <c r="C3943" s="38" t="n">
        <f aca="false">IF(COUNT($D$10,$D$11,$D$13)&lt;3,"",C3942+$D$19)</f>
        <v>0.00390900000000019</v>
      </c>
      <c r="D3943" s="39" t="n">
        <f aca="false">IF(COUNT($D$10,$D$11,C3943)&lt;3,"",$D$10*SIN(2*PI()*$D$11*C3943))</f>
        <v>-0.541121252125852</v>
      </c>
      <c r="E3943" s="2"/>
      <c r="F3943" s="2"/>
      <c r="G3943" s="38" t="n">
        <f aca="false">IF(COUNT($D$10,$D$11,$D$13)&lt;3,"",G3942+H3942)</f>
        <v>-0.00029276157771996</v>
      </c>
      <c r="H3943" s="40" t="n">
        <f aca="false">IF(COUNT($D$10,$D$11,$D$13)&lt;3,"",(D3943-$D$12*G3943)*$D$19/$D$13)</f>
        <v>-4.96719348811783E-007</v>
      </c>
      <c r="I3943" s="41" t="n">
        <f aca="false">IF(COUNT($D$10,$D$11,$D$13)&lt;3,"",$D$12*G3943-D3943)</f>
        <v>0.248359674405892</v>
      </c>
    </row>
    <row r="3944" customFormat="false" ht="12.75" hidden="false" customHeight="false" outlineLevel="0" collapsed="false">
      <c r="C3944" s="38" t="n">
        <f aca="false">IF(COUNT($D$10,$D$11,$D$13)&lt;3,"",C3943+$D$19)</f>
        <v>0.0039100000000002</v>
      </c>
      <c r="D3944" s="39" t="n">
        <f aca="false">IF(COUNT($D$10,$D$11,C3944)&lt;3,"",$D$10*SIN(2*PI()*$D$11*C3944))</f>
        <v>-0.535826794977966</v>
      </c>
      <c r="E3944" s="2"/>
      <c r="F3944" s="2"/>
      <c r="G3944" s="38" t="n">
        <f aca="false">IF(COUNT($D$10,$D$11,$D$13)&lt;3,"",G3943+H3943)</f>
        <v>-0.000293258297068772</v>
      </c>
      <c r="H3944" s="40" t="n">
        <f aca="false">IF(COUNT($D$10,$D$11,$D$13)&lt;3,"",(D3944-$D$12*G3944)*$D$19/$D$13)</f>
        <v>-4.85136995818387E-007</v>
      </c>
      <c r="I3944" s="41" t="n">
        <f aca="false">IF(COUNT($D$10,$D$11,$D$13)&lt;3,"",$D$12*G3944-D3944)</f>
        <v>0.242568497909194</v>
      </c>
    </row>
    <row r="3945" customFormat="false" ht="12.75" hidden="false" customHeight="false" outlineLevel="0" collapsed="false">
      <c r="C3945" s="38" t="n">
        <f aca="false">IF(COUNT($D$10,$D$11,$D$13)&lt;3,"",C3944+$D$19)</f>
        <v>0.0039110000000002</v>
      </c>
      <c r="D3945" s="39" t="n">
        <f aca="false">IF(COUNT($D$10,$D$11,C3945)&lt;3,"",$D$10*SIN(2*PI()*$D$11*C3945))</f>
        <v>-0.5305111843057</v>
      </c>
      <c r="E3945" s="2"/>
      <c r="F3945" s="2"/>
      <c r="G3945" s="38" t="n">
        <f aca="false">IF(COUNT($D$10,$D$11,$D$13)&lt;3,"",G3944+H3944)</f>
        <v>-0.000293743434064591</v>
      </c>
      <c r="H3945" s="40" t="n">
        <f aca="false">IF(COUNT($D$10,$D$11,$D$13)&lt;3,"",(D3945-$D$12*G3945)*$D$19/$D$13)</f>
        <v>-4.73535500482218E-007</v>
      </c>
      <c r="I3945" s="41" t="n">
        <f aca="false">IF(COUNT($D$10,$D$11,$D$13)&lt;3,"",$D$12*G3945-D3945)</f>
        <v>0.236767750241109</v>
      </c>
    </row>
    <row r="3946" customFormat="false" ht="12.75" hidden="false" customHeight="false" outlineLevel="0" collapsed="false">
      <c r="C3946" s="38" t="n">
        <f aca="false">IF(COUNT($D$10,$D$11,$D$13)&lt;3,"",C3945+$D$19)</f>
        <v>0.0039120000000002</v>
      </c>
      <c r="D3946" s="39" t="n">
        <f aca="false">IF(COUNT($D$10,$D$11,C3946)&lt;3,"",$D$10*SIN(2*PI()*$D$11*C3946))</f>
        <v>-0.525174629960257</v>
      </c>
      <c r="E3946" s="2"/>
      <c r="F3946" s="2"/>
      <c r="G3946" s="38" t="n">
        <f aca="false">IF(COUNT($D$10,$D$11,$D$13)&lt;3,"",G3945+H3945)</f>
        <v>-0.000294216969565073</v>
      </c>
      <c r="H3946" s="40" t="n">
        <f aca="false">IF(COUNT($D$10,$D$11,$D$13)&lt;3,"",(D3946-$D$12*G3946)*$D$19/$D$13)</f>
        <v>-4.61915320790369E-007</v>
      </c>
      <c r="I3946" s="41" t="n">
        <f aca="false">IF(COUNT($D$10,$D$11,$D$13)&lt;3,"",$D$12*G3946-D3946)</f>
        <v>0.230957660395185</v>
      </c>
    </row>
    <row r="3947" customFormat="false" ht="12.75" hidden="false" customHeight="false" outlineLevel="0" collapsed="false">
      <c r="C3947" s="38" t="n">
        <f aca="false">IF(COUNT($D$10,$D$11,$D$13)&lt;3,"",C3946+$D$19)</f>
        <v>0.0039130000000002</v>
      </c>
      <c r="D3947" s="39" t="n">
        <f aca="false">IF(COUNT($D$10,$D$11,C3947)&lt;3,"",$D$10*SIN(2*PI()*$D$11*C3947))</f>
        <v>-0.519817342619665</v>
      </c>
      <c r="E3947" s="2"/>
      <c r="F3947" s="2"/>
      <c r="G3947" s="38" t="n">
        <f aca="false">IF(COUNT($D$10,$D$11,$D$13)&lt;3,"",G3946+H3946)</f>
        <v>-0.000294678884885863</v>
      </c>
      <c r="H3947" s="40" t="n">
        <f aca="false">IF(COUNT($D$10,$D$11,$D$13)&lt;3,"",(D3947-$D$12*G3947)*$D$19/$D$13)</f>
        <v>-4.50276915467603E-007</v>
      </c>
      <c r="I3947" s="41" t="n">
        <f aca="false">IF(COUNT($D$10,$D$11,$D$13)&lt;3,"",$D$12*G3947-D3947)</f>
        <v>0.225138457733801</v>
      </c>
    </row>
    <row r="3948" customFormat="false" ht="12.75" hidden="false" customHeight="false" outlineLevel="0" collapsed="false">
      <c r="C3948" s="38" t="n">
        <f aca="false">IF(COUNT($D$10,$D$11,$D$13)&lt;3,"",C3947+$D$19)</f>
        <v>0.0039140000000002</v>
      </c>
      <c r="D3948" s="39" t="n">
        <f aca="false">IF(COUNT($D$10,$D$11,C3948)&lt;3,"",$D$10*SIN(2*PI()*$D$11*C3948))</f>
        <v>-0.514439533780458</v>
      </c>
      <c r="E3948" s="2"/>
      <c r="F3948" s="2"/>
      <c r="G3948" s="38" t="n">
        <f aca="false">IF(COUNT($D$10,$D$11,$D$13)&lt;3,"",G3947+H3947)</f>
        <v>-0.000295129161801331</v>
      </c>
      <c r="H3948" s="40" t="n">
        <f aca="false">IF(COUNT($D$10,$D$11,$D$13)&lt;3,"",(D3948-$D$12*G3948)*$D$19/$D$13)</f>
        <v>-4.38620743958254E-007</v>
      </c>
      <c r="I3948" s="41" t="n">
        <f aca="false">IF(COUNT($D$10,$D$11,$D$13)&lt;3,"",$D$12*G3948-D3948)</f>
        <v>0.219310371979127</v>
      </c>
    </row>
    <row r="3949" customFormat="false" ht="12.75" hidden="false" customHeight="false" outlineLevel="0" collapsed="false">
      <c r="C3949" s="38" t="n">
        <f aca="false">IF(COUNT($D$10,$D$11,$D$13)&lt;3,"",C3948+$D$19)</f>
        <v>0.0039150000000002</v>
      </c>
      <c r="D3949" s="39" t="n">
        <f aca="false">IF(COUNT($D$10,$D$11,C3949)&lt;3,"",$D$10*SIN(2*PI()*$D$11*C3949))</f>
        <v>-0.509041415749319</v>
      </c>
      <c r="E3949" s="2"/>
      <c r="F3949" s="2"/>
      <c r="G3949" s="38" t="n">
        <f aca="false">IF(COUNT($D$10,$D$11,$D$13)&lt;3,"",G3948+H3948)</f>
        <v>-0.000295567782545289</v>
      </c>
      <c r="H3949" s="40" t="n">
        <f aca="false">IF(COUNT($D$10,$D$11,$D$13)&lt;3,"",(D3949-$D$12*G3949)*$D$19/$D$13)</f>
        <v>-4.26947266408061E-007</v>
      </c>
      <c r="I3949" s="41" t="n">
        <f aca="false">IF(COUNT($D$10,$D$11,$D$13)&lt;3,"",$D$12*G3949-D3949)</f>
        <v>0.21347363320403</v>
      </c>
    </row>
    <row r="3950" customFormat="false" ht="12.75" hidden="false" customHeight="false" outlineLevel="0" collapsed="false">
      <c r="C3950" s="38" t="n">
        <f aca="false">IF(COUNT($D$10,$D$11,$D$13)&lt;3,"",C3949+$D$19)</f>
        <v>0.0039160000000002</v>
      </c>
      <c r="D3950" s="39" t="n">
        <f aca="false">IF(COUNT($D$10,$D$11,C3950)&lt;3,"",$D$10*SIN(2*PI()*$D$11*C3950))</f>
        <v>-0.503623201634702</v>
      </c>
      <c r="E3950" s="2"/>
      <c r="F3950" s="2"/>
      <c r="G3950" s="38" t="n">
        <f aca="false">IF(COUNT($D$10,$D$11,$D$13)&lt;3,"",G3949+H3949)</f>
        <v>-0.000295994729811697</v>
      </c>
      <c r="H3950" s="40" t="n">
        <f aca="false">IF(COUNT($D$10,$D$11,$D$13)&lt;3,"",(D3950-$D$12*G3950)*$D$19/$D$13)</f>
        <v>-4.1525694364601E-007</v>
      </c>
      <c r="I3950" s="41" t="n">
        <f aca="false">IF(COUNT($D$10,$D$11,$D$13)&lt;3,"",$D$12*G3950-D3950)</f>
        <v>0.207628471823005</v>
      </c>
    </row>
    <row r="3951" customFormat="false" ht="12.75" hidden="false" customHeight="false" outlineLevel="0" collapsed="false">
      <c r="C3951" s="38" t="n">
        <f aca="false">IF(COUNT($D$10,$D$11,$D$13)&lt;3,"",C3950+$D$19)</f>
        <v>0.0039170000000002</v>
      </c>
      <c r="D3951" s="39" t="n">
        <f aca="false">IF(COUNT($D$10,$D$11,C3951)&lt;3,"",$D$10*SIN(2*PI()*$D$11*C3951))</f>
        <v>-0.498185105338429</v>
      </c>
      <c r="E3951" s="2"/>
      <c r="F3951" s="2"/>
      <c r="G3951" s="38" t="n">
        <f aca="false">IF(COUNT($D$10,$D$11,$D$13)&lt;3,"",G3950+H3950)</f>
        <v>-0.000296409986755343</v>
      </c>
      <c r="H3951" s="40" t="n">
        <f aca="false">IF(COUNT($D$10,$D$11,$D$13)&lt;3,"",(D3951-$D$12*G3951)*$D$19/$D$13)</f>
        <v>-4.03550237166171E-007</v>
      </c>
      <c r="I3951" s="41" t="n">
        <f aca="false">IF(COUNT($D$10,$D$11,$D$13)&lt;3,"",$D$12*G3951-D3951)</f>
        <v>0.201775118583086</v>
      </c>
    </row>
    <row r="3952" customFormat="false" ht="12.75" hidden="false" customHeight="false" outlineLevel="0" collapsed="false">
      <c r="C3952" s="38" t="n">
        <f aca="false">IF(COUNT($D$10,$D$11,$D$13)&lt;3,"",C3951+$D$19)</f>
        <v>0.0039180000000002</v>
      </c>
      <c r="D3952" s="39" t="n">
        <f aca="false">IF(COUNT($D$10,$D$11,C3952)&lt;3,"",$D$10*SIN(2*PI()*$D$11*C3952))</f>
        <v>-0.492727341547223</v>
      </c>
      <c r="E3952" s="2"/>
      <c r="F3952" s="2"/>
      <c r="G3952" s="38" t="n">
        <f aca="false">IF(COUNT($D$10,$D$11,$D$13)&lt;3,"",G3951+H3951)</f>
        <v>-0.000296813536992509</v>
      </c>
      <c r="H3952" s="40" t="n">
        <f aca="false">IF(COUNT($D$10,$D$11,$D$13)&lt;3,"",(D3952-$D$12*G3952)*$D$19/$D$13)</f>
        <v>-3.91827609109427E-007</v>
      </c>
      <c r="I3952" s="41" t="n">
        <f aca="false">IF(COUNT($D$10,$D$11,$D$13)&lt;3,"",$D$12*G3952-D3952)</f>
        <v>0.195913804554714</v>
      </c>
    </row>
    <row r="3953" customFormat="false" ht="12.75" hidden="false" customHeight="false" outlineLevel="0" collapsed="false">
      <c r="C3953" s="38" t="n">
        <f aca="false">IF(COUNT($D$10,$D$11,$D$13)&lt;3,"",C3952+$D$19)</f>
        <v>0.0039190000000002</v>
      </c>
      <c r="D3953" s="39" t="n">
        <f aca="false">IF(COUNT($D$10,$D$11,C3953)&lt;3,"",$D$10*SIN(2*PI()*$D$11*C3953))</f>
        <v>-0.48725012572426</v>
      </c>
      <c r="E3953" s="2"/>
      <c r="F3953" s="2"/>
      <c r="G3953" s="38" t="n">
        <f aca="false">IF(COUNT($D$10,$D$11,$D$13)&lt;3,"",G3952+H3952)</f>
        <v>-0.000297205364601619</v>
      </c>
      <c r="H3953" s="40" t="n">
        <f aca="false">IF(COUNT($D$10,$D$11,$D$13)&lt;3,"",(D3953-$D$12*G3953)*$D$19/$D$13)</f>
        <v>-3.80089522245283E-007</v>
      </c>
      <c r="I3953" s="41" t="n">
        <f aca="false">IF(COUNT($D$10,$D$11,$D$13)&lt;3,"",$D$12*G3953-D3953)</f>
        <v>0.190044761122641</v>
      </c>
    </row>
    <row r="3954" customFormat="false" ht="12.75" hidden="false" customHeight="false" outlineLevel="0" collapsed="false">
      <c r="C3954" s="38" t="n">
        <f aca="false">IF(COUNT($D$10,$D$11,$D$13)&lt;3,"",C3953+$D$19)</f>
        <v>0.0039200000000002</v>
      </c>
      <c r="D3954" s="39" t="n">
        <f aca="false">IF(COUNT($D$10,$D$11,C3954)&lt;3,"",$D$10*SIN(2*PI()*$D$11*C3954))</f>
        <v>-0.48175367410064</v>
      </c>
      <c r="E3954" s="2"/>
      <c r="F3954" s="2"/>
      <c r="G3954" s="38" t="n">
        <f aca="false">IF(COUNT($D$10,$D$11,$D$13)&lt;3,"",G3953+H3953)</f>
        <v>-0.000297585454123864</v>
      </c>
      <c r="H3954" s="40" t="n">
        <f aca="false">IF(COUNT($D$10,$D$11,$D$13)&lt;3,"",(D3954-$D$12*G3954)*$D$19/$D$13)</f>
        <v>-3.68336439953552E-007</v>
      </c>
      <c r="I3954" s="41" t="n">
        <f aca="false">IF(COUNT($D$10,$D$11,$D$13)&lt;3,"",$D$12*G3954-D3954)</f>
        <v>0.184168219976776</v>
      </c>
    </row>
    <row r="3955" customFormat="false" ht="12.75" hidden="false" customHeight="false" outlineLevel="0" collapsed="false">
      <c r="C3955" s="38" t="n">
        <f aca="false">IF(COUNT($D$10,$D$11,$D$13)&lt;3,"",C3954+$D$19)</f>
        <v>0.0039210000000002</v>
      </c>
      <c r="D3955" s="39" t="n">
        <f aca="false">IF(COUNT($D$10,$D$11,C3955)&lt;3,"",$D$10*SIN(2*PI()*$D$11*C3955))</f>
        <v>-0.476238203666857</v>
      </c>
      <c r="E3955" s="2"/>
      <c r="F3955" s="2"/>
      <c r="G3955" s="38" t="n">
        <f aca="false">IF(COUNT($D$10,$D$11,$D$13)&lt;3,"",G3954+H3954)</f>
        <v>-0.000297953790563817</v>
      </c>
      <c r="H3955" s="40" t="n">
        <f aca="false">IF(COUNT($D$10,$D$11,$D$13)&lt;3,"",(D3955-$D$12*G3955)*$D$19/$D$13)</f>
        <v>-3.56568826206079E-007</v>
      </c>
      <c r="I3955" s="41" t="n">
        <f aca="false">IF(COUNT($D$10,$D$11,$D$13)&lt;3,"",$D$12*G3955-D3955)</f>
        <v>0.17828441310304</v>
      </c>
    </row>
    <row r="3956" customFormat="false" ht="12.75" hidden="false" customHeight="false" outlineLevel="0" collapsed="false">
      <c r="C3956" s="38" t="n">
        <f aca="false">IF(COUNT($D$10,$D$11,$D$13)&lt;3,"",C3955+$D$19)</f>
        <v>0.0039220000000002</v>
      </c>
      <c r="D3956" s="39" t="n">
        <f aca="false">IF(COUNT($D$10,$D$11,C3956)&lt;3,"",$D$10*SIN(2*PI()*$D$11*C3956))</f>
        <v>-0.470703932164247</v>
      </c>
      <c r="E3956" s="2"/>
      <c r="F3956" s="2"/>
      <c r="G3956" s="38" t="n">
        <f aca="false">IF(COUNT($D$10,$D$11,$D$13)&lt;3,"",G3955+H3955)</f>
        <v>-0.000298310359390023</v>
      </c>
      <c r="H3956" s="40" t="n">
        <f aca="false">IF(COUNT($D$10,$D$11,$D$13)&lt;3,"",(D3956-$D$12*G3956)*$D$19/$D$13)</f>
        <v>-3.44787145548447E-007</v>
      </c>
      <c r="I3956" s="41" t="n">
        <f aca="false">IF(COUNT($D$10,$D$11,$D$13)&lt;3,"",$D$12*G3956-D3956)</f>
        <v>0.172393572774224</v>
      </c>
    </row>
    <row r="3957" customFormat="false" ht="12.75" hidden="false" customHeight="false" outlineLevel="0" collapsed="false">
      <c r="C3957" s="38" t="n">
        <f aca="false">IF(COUNT($D$10,$D$11,$D$13)&lt;3,"",C3956+$D$19)</f>
        <v>0.0039230000000002</v>
      </c>
      <c r="D3957" s="39" t="n">
        <f aca="false">IF(COUNT($D$10,$D$11,C3957)&lt;3,"",$D$10*SIN(2*PI()*$D$11*C3957))</f>
        <v>-0.46515107807637</v>
      </c>
      <c r="E3957" s="2"/>
      <c r="F3957" s="2"/>
      <c r="G3957" s="38" t="n">
        <f aca="false">IF(COUNT($D$10,$D$11,$D$13)&lt;3,"",G3956+H3956)</f>
        <v>-0.000298655146535572</v>
      </c>
      <c r="H3957" s="40" t="n">
        <f aca="false">IF(COUNT($D$10,$D$11,$D$13)&lt;3,"",(D3957-$D$12*G3957)*$D$19/$D$13)</f>
        <v>-3.32991863081595E-007</v>
      </c>
      <c r="I3957" s="41" t="n">
        <f aca="false">IF(COUNT($D$10,$D$11,$D$13)&lt;3,"",$D$12*G3957-D3957)</f>
        <v>0.166495931540798</v>
      </c>
    </row>
    <row r="3958" customFormat="false" ht="12.75" hidden="false" customHeight="false" outlineLevel="0" collapsed="false">
      <c r="C3958" s="38" t="n">
        <f aca="false">IF(COUNT($D$10,$D$11,$D$13)&lt;3,"",C3957+$D$19)</f>
        <v>0.0039240000000002</v>
      </c>
      <c r="D3958" s="39" t="n">
        <f aca="false">IF(COUNT($D$10,$D$11,C3958)&lt;3,"",$D$10*SIN(2*PI()*$D$11*C3958))</f>
        <v>-0.459579860620393</v>
      </c>
      <c r="E3958" s="2"/>
      <c r="F3958" s="2"/>
      <c r="G3958" s="38" t="n">
        <f aca="false">IF(COUNT($D$10,$D$11,$D$13)&lt;3,"",G3957+H3957)</f>
        <v>-0.000298988138398653</v>
      </c>
      <c r="H3958" s="40" t="n">
        <f aca="false">IF(COUNT($D$10,$D$11,$D$13)&lt;3,"",(D3958-$D$12*G3958)*$D$19/$D$13)</f>
        <v>-3.21183444443478E-007</v>
      </c>
      <c r="I3958" s="41" t="n">
        <f aca="false">IF(COUNT($D$10,$D$11,$D$13)&lt;3,"",$D$12*G3958-D3958)</f>
        <v>0.160591722221739</v>
      </c>
    </row>
    <row r="3959" customFormat="false" ht="12.75" hidden="false" customHeight="false" outlineLevel="0" collapsed="false">
      <c r="C3959" s="38" t="n">
        <f aca="false">IF(COUNT($D$10,$D$11,$D$13)&lt;3,"",C3958+$D$19)</f>
        <v>0.0039250000000002</v>
      </c>
      <c r="D3959" s="39" t="n">
        <f aca="false">IF(COUNT($D$10,$D$11,C3959)&lt;3,"",$D$10*SIN(2*PI()*$D$11*C3959))</f>
        <v>-0.453990499738448</v>
      </c>
      <c r="E3959" s="2"/>
      <c r="F3959" s="2"/>
      <c r="G3959" s="38" t="n">
        <f aca="false">IF(COUNT($D$10,$D$11,$D$13)&lt;3,"",G3958+H3958)</f>
        <v>-0.000299309321843097</v>
      </c>
      <c r="H3959" s="40" t="n">
        <f aca="false">IF(COUNT($D$10,$D$11,$D$13)&lt;3,"",(D3959-$D$12*G3959)*$D$19/$D$13)</f>
        <v>-3.09362355790703E-007</v>
      </c>
      <c r="I3959" s="41" t="n">
        <f aca="false">IF(COUNT($D$10,$D$11,$D$13)&lt;3,"",$D$12*G3959-D3959)</f>
        <v>0.154681177895351</v>
      </c>
    </row>
    <row r="3960" customFormat="false" ht="12.75" hidden="false" customHeight="false" outlineLevel="0" collapsed="false">
      <c r="C3960" s="38" t="n">
        <f aca="false">IF(COUNT($D$10,$D$11,$D$13)&lt;3,"",C3959+$D$19)</f>
        <v>0.0039260000000002</v>
      </c>
      <c r="D3960" s="39" t="n">
        <f aca="false">IF(COUNT($D$10,$D$11,C3960)&lt;3,"",$D$10*SIN(2*PI()*$D$11*C3960))</f>
        <v>-0.448383216088931</v>
      </c>
      <c r="E3960" s="2"/>
      <c r="F3960" s="2"/>
      <c r="G3960" s="38" t="n">
        <f aca="false">IF(COUNT($D$10,$D$11,$D$13)&lt;3,"",G3959+H3959)</f>
        <v>-0.000299618684198888</v>
      </c>
      <c r="H3960" s="40" t="n">
        <f aca="false">IF(COUNT($D$10,$D$11,$D$13)&lt;3,"",(D3960-$D$12*G3960)*$D$19/$D$13)</f>
        <v>-2.97529063780086E-007</v>
      </c>
      <c r="I3960" s="41" t="n">
        <f aca="false">IF(COUNT($D$10,$D$11,$D$13)&lt;3,"",$D$12*G3960-D3960)</f>
        <v>0.148764531890043</v>
      </c>
    </row>
    <row r="3961" customFormat="false" ht="12.75" hidden="false" customHeight="false" outlineLevel="0" collapsed="false">
      <c r="C3961" s="38" t="n">
        <f aca="false">IF(COUNT($D$10,$D$11,$D$13)&lt;3,"",C3960+$D$19)</f>
        <v>0.0039270000000002</v>
      </c>
      <c r="D3961" s="39" t="n">
        <f aca="false">IF(COUNT($D$10,$D$11,C3961)&lt;3,"",$D$10*SIN(2*PI()*$D$11*C3961))</f>
        <v>-0.442758231037794</v>
      </c>
      <c r="E3961" s="2"/>
      <c r="F3961" s="2"/>
      <c r="G3961" s="38" t="n">
        <f aca="false">IF(COUNT($D$10,$D$11,$D$13)&lt;3,"",G3960+H3960)</f>
        <v>-0.000299916213262668</v>
      </c>
      <c r="H3961" s="40" t="n">
        <f aca="false">IF(COUNT($D$10,$D$11,$D$13)&lt;3,"",(D3961-$D$12*G3961)*$D$19/$D$13)</f>
        <v>-2.85684035550252E-007</v>
      </c>
      <c r="I3961" s="41" t="n">
        <f aca="false">IF(COUNT($D$10,$D$11,$D$13)&lt;3,"",$D$12*G3961-D3961)</f>
        <v>0.142842017775126</v>
      </c>
    </row>
    <row r="3962" customFormat="false" ht="12.75" hidden="false" customHeight="false" outlineLevel="0" collapsed="false">
      <c r="C3962" s="38" t="n">
        <f aca="false">IF(COUNT($D$10,$D$11,$D$13)&lt;3,"",C3961+$D$19)</f>
        <v>0.0039280000000002</v>
      </c>
      <c r="D3962" s="39" t="n">
        <f aca="false">IF(COUNT($D$10,$D$11,C3962)&lt;3,"",$D$10*SIN(2*PI()*$D$11*C3962))</f>
        <v>-0.437115766649822</v>
      </c>
      <c r="E3962" s="2"/>
      <c r="F3962" s="2"/>
      <c r="G3962" s="38" t="n">
        <f aca="false">IF(COUNT($D$10,$D$11,$D$13)&lt;3,"",G3961+H3961)</f>
        <v>-0.000300201897298218</v>
      </c>
      <c r="H3962" s="40" t="n">
        <f aca="false">IF(COUNT($D$10,$D$11,$D$13)&lt;3,"",(D3962-$D$12*G3962)*$D$19/$D$13)</f>
        <v>-2.73827738703208E-007</v>
      </c>
      <c r="I3962" s="41" t="n">
        <f aca="false">IF(COUNT($D$10,$D$11,$D$13)&lt;3,"",$D$12*G3962-D3962)</f>
        <v>0.136913869351604</v>
      </c>
    </row>
    <row r="3963" customFormat="false" ht="12.75" hidden="false" customHeight="false" outlineLevel="0" collapsed="false">
      <c r="C3963" s="38" t="n">
        <f aca="false">IF(COUNT($D$10,$D$11,$D$13)&lt;3,"",C3962+$D$19)</f>
        <v>0.0039290000000002</v>
      </c>
      <c r="D3963" s="39" t="n">
        <f aca="false">IF(COUNT($D$10,$D$11,C3963)&lt;3,"",$D$10*SIN(2*PI()*$D$11*C3963))</f>
        <v>-0.431456045679845</v>
      </c>
      <c r="E3963" s="2"/>
      <c r="F3963" s="2"/>
      <c r="G3963" s="38" t="n">
        <f aca="false">IF(COUNT($D$10,$D$11,$D$13)&lt;3,"",G3962+H3962)</f>
        <v>-0.000300475725036921</v>
      </c>
      <c r="H3963" s="40" t="n">
        <f aca="false">IF(COUNT($D$10,$D$11,$D$13)&lt;3,"",(D3963-$D$12*G3963)*$D$19/$D$13)</f>
        <v>-2.61960641285848E-007</v>
      </c>
      <c r="I3963" s="41" t="n">
        <f aca="false">IF(COUNT($D$10,$D$11,$D$13)&lt;3,"",$D$12*G3963-D3963)</f>
        <v>0.130980320642924</v>
      </c>
    </row>
    <row r="3964" customFormat="false" ht="12.75" hidden="false" customHeight="false" outlineLevel="0" collapsed="false">
      <c r="C3964" s="38" t="n">
        <f aca="false">IF(COUNT($D$10,$D$11,$D$13)&lt;3,"",C3963+$D$19)</f>
        <v>0.0039300000000002</v>
      </c>
      <c r="D3964" s="39" t="n">
        <f aca="false">IF(COUNT($D$10,$D$11,C3964)&lt;3,"",$D$10*SIN(2*PI()*$D$11*C3964))</f>
        <v>-0.425779291563953</v>
      </c>
      <c r="E3964" s="2"/>
      <c r="F3964" s="2"/>
      <c r="G3964" s="38" t="n">
        <f aca="false">IF(COUNT($D$10,$D$11,$D$13)&lt;3,"",G3963+H3963)</f>
        <v>-0.000300737685678207</v>
      </c>
      <c r="H3964" s="40" t="n">
        <f aca="false">IF(COUNT($D$10,$D$11,$D$13)&lt;3,"",(D3964-$D$12*G3964)*$D$19/$D$13)</f>
        <v>-2.50083211771491E-007</v>
      </c>
      <c r="I3964" s="41" t="n">
        <f aca="false">IF(COUNT($D$10,$D$11,$D$13)&lt;3,"",$D$12*G3964-D3964)</f>
        <v>0.125041605885746</v>
      </c>
    </row>
    <row r="3965" customFormat="false" ht="12.75" hidden="false" customHeight="false" outlineLevel="0" collapsed="false">
      <c r="C3965" s="38" t="n">
        <f aca="false">IF(COUNT($D$10,$D$11,$D$13)&lt;3,"",C3964+$D$19)</f>
        <v>0.0039310000000002</v>
      </c>
      <c r="D3965" s="39" t="n">
        <f aca="false">IF(COUNT($D$10,$D$11,C3965)&lt;3,"",$D$10*SIN(2*PI()*$D$11*C3965))</f>
        <v>-0.420085728410683</v>
      </c>
      <c r="E3965" s="2"/>
      <c r="F3965" s="2"/>
      <c r="G3965" s="38" t="n">
        <f aca="false">IF(COUNT($D$10,$D$11,$D$13)&lt;3,"",G3964+H3964)</f>
        <v>-0.000300987768889979</v>
      </c>
      <c r="H3965" s="40" t="n">
        <f aca="false">IF(COUNT($D$10,$D$11,$D$13)&lt;3,"",(D3965-$D$12*G3965)*$D$19/$D$13)</f>
        <v>-2.38195919041409E-007</v>
      </c>
      <c r="I3965" s="41" t="n">
        <f aca="false">IF(COUNT($D$10,$D$11,$D$13)&lt;3,"",$D$12*G3965-D3965)</f>
        <v>0.119097959520705</v>
      </c>
    </row>
    <row r="3966" customFormat="false" ht="12.75" hidden="false" customHeight="false" outlineLevel="0" collapsed="false">
      <c r="C3966" s="38" t="n">
        <f aca="false">IF(COUNT($D$10,$D$11,$D$13)&lt;3,"",C3965+$D$19)</f>
        <v>0.0039320000000002</v>
      </c>
      <c r="D3966" s="39" t="n">
        <f aca="false">IF(COUNT($D$10,$D$11,C3966)&lt;3,"",$D$10*SIN(2*PI()*$D$11*C3966))</f>
        <v>-0.414375580992158</v>
      </c>
      <c r="E3966" s="2"/>
      <c r="F3966" s="2"/>
      <c r="G3966" s="38" t="n">
        <f aca="false">IF(COUNT($D$10,$D$11,$D$13)&lt;3,"",G3965+H3965)</f>
        <v>-0.00030122596480902</v>
      </c>
      <c r="H3966" s="40" t="n">
        <f aca="false">IF(COUNT($D$10,$D$11,$D$13)&lt;3,"",(D3966-$D$12*G3966)*$D$19/$D$13)</f>
        <v>-2.26299232366277E-007</v>
      </c>
      <c r="I3966" s="41" t="n">
        <f aca="false">IF(COUNT($D$10,$D$11,$D$13)&lt;3,"",$D$12*G3966-D3966)</f>
        <v>0.113149616183138</v>
      </c>
    </row>
    <row r="3967" customFormat="false" ht="12.75" hidden="false" customHeight="false" outlineLevel="0" collapsed="false">
      <c r="C3967" s="38" t="n">
        <f aca="false">IF(COUNT($D$10,$D$11,$D$13)&lt;3,"",C3966+$D$19)</f>
        <v>0.0039330000000002</v>
      </c>
      <c r="D3967" s="39" t="n">
        <f aca="false">IF(COUNT($D$10,$D$11,C3967)&lt;3,"",$D$10*SIN(2*PI()*$D$11*C3967))</f>
        <v>-0.408649074735217</v>
      </c>
      <c r="E3967" s="2"/>
      <c r="F3967" s="2"/>
      <c r="G3967" s="38" t="n">
        <f aca="false">IF(COUNT($D$10,$D$11,$D$13)&lt;3,"",G3966+H3966)</f>
        <v>-0.000301452264041386</v>
      </c>
      <c r="H3967" s="40" t="n">
        <f aca="false">IF(COUNT($D$10,$D$11,$D$13)&lt;3,"",(D3967-$D$12*G3967)*$D$19/$D$13)</f>
        <v>-2.14393621387662E-007</v>
      </c>
      <c r="I3967" s="41" t="n">
        <f aca="false">IF(COUNT($D$10,$D$11,$D$13)&lt;3,"",$D$12*G3967-D3967)</f>
        <v>0.107196810693831</v>
      </c>
    </row>
    <row r="3968" customFormat="false" ht="12.75" hidden="false" customHeight="false" outlineLevel="0" collapsed="false">
      <c r="C3968" s="38" t="n">
        <f aca="false">IF(COUNT($D$10,$D$11,$D$13)&lt;3,"",C3967+$D$19)</f>
        <v>0.0039340000000002</v>
      </c>
      <c r="D3968" s="39" t="n">
        <f aca="false">IF(COUNT($D$10,$D$11,C3968)&lt;3,"",$D$10*SIN(2*PI()*$D$11*C3968))</f>
        <v>-0.402906435712528</v>
      </c>
      <c r="E3968" s="2"/>
      <c r="F3968" s="2"/>
      <c r="G3968" s="38" t="n">
        <f aca="false">IF(COUNT($D$10,$D$11,$D$13)&lt;3,"",G3967+H3967)</f>
        <v>-0.000301666657662774</v>
      </c>
      <c r="H3968" s="40" t="n">
        <f aca="false">IF(COUNT($D$10,$D$11,$D$13)&lt;3,"",(D3968-$D$12*G3968)*$D$19/$D$13)</f>
        <v>-2.02479556099508E-007</v>
      </c>
      <c r="I3968" s="41" t="n">
        <f aca="false">IF(COUNT($D$10,$D$11,$D$13)&lt;3,"",$D$12*G3968-D3968)</f>
        <v>0.101239778049754</v>
      </c>
    </row>
    <row r="3969" customFormat="false" ht="12.75" hidden="false" customHeight="false" outlineLevel="0" collapsed="false">
      <c r="C3969" s="38" t="n">
        <f aca="false">IF(COUNT($D$10,$D$11,$D$13)&lt;3,"",C3968+$D$19)</f>
        <v>0.0039350000000002</v>
      </c>
      <c r="D3969" s="39" t="n">
        <f aca="false">IF(COUNT($D$10,$D$11,C3969)&lt;3,"",$D$10*SIN(2*PI()*$D$11*C3969))</f>
        <v>-0.397147890633643</v>
      </c>
      <c r="E3969" s="2"/>
      <c r="F3969" s="2"/>
      <c r="G3969" s="38" t="n">
        <f aca="false">IF(COUNT($D$10,$D$11,$D$13)&lt;3,"",G3968+H3968)</f>
        <v>-0.000301869137218873</v>
      </c>
      <c r="H3969" s="40" t="n">
        <f aca="false">IF(COUNT($D$10,$D$11,$D$13)&lt;3,"",(D3969-$D$12*G3969)*$D$19/$D$13)</f>
        <v>-1.90557506829539E-007</v>
      </c>
      <c r="I3969" s="41" t="n">
        <f aca="false">IF(COUNT($D$10,$D$11,$D$13)&lt;3,"",$D$12*G3969-D3969)</f>
        <v>0.0952787534147697</v>
      </c>
    </row>
    <row r="3970" customFormat="false" ht="12.75" hidden="false" customHeight="false" outlineLevel="0" collapsed="false">
      <c r="C3970" s="38" t="n">
        <f aca="false">IF(COUNT($D$10,$D$11,$D$13)&lt;3,"",C3969+$D$19)</f>
        <v>0.0039360000000002</v>
      </c>
      <c r="D3970" s="39" t="n">
        <f aca="false">IF(COUNT($D$10,$D$11,C3970)&lt;3,"",$D$10*SIN(2*PI()*$D$11*C3970))</f>
        <v>-0.391373666836059</v>
      </c>
      <c r="E3970" s="2"/>
      <c r="F3970" s="2"/>
      <c r="G3970" s="38" t="n">
        <f aca="false">IF(COUNT($D$10,$D$11,$D$13)&lt;3,"",G3969+H3969)</f>
        <v>-0.000302059694725703</v>
      </c>
      <c r="H3970" s="40" t="n">
        <f aca="false">IF(COUNT($D$10,$D$11,$D$13)&lt;3,"",(D3970-$D$12*G3970)*$D$19/$D$13)</f>
        <v>-1.78627944220712E-007</v>
      </c>
      <c r="I3970" s="41" t="n">
        <f aca="false">IF(COUNT($D$10,$D$11,$D$13)&lt;3,"",$D$12*G3970-D3970)</f>
        <v>0.0893139721103559</v>
      </c>
    </row>
    <row r="3971" customFormat="false" ht="12.75" hidden="false" customHeight="false" outlineLevel="0" collapsed="false">
      <c r="C3971" s="38" t="n">
        <f aca="false">IF(COUNT($D$10,$D$11,$D$13)&lt;3,"",C3970+$D$19)</f>
        <v>0.0039370000000002</v>
      </c>
      <c r="D3971" s="39" t="n">
        <f aca="false">IF(COUNT($D$10,$D$11,C3971)&lt;3,"",$D$10*SIN(2*PI()*$D$11*C3971))</f>
        <v>-0.38558399227625</v>
      </c>
      <c r="E3971" s="2"/>
      <c r="F3971" s="2"/>
      <c r="G3971" s="38" t="n">
        <f aca="false">IF(COUNT($D$10,$D$11,$D$13)&lt;3,"",G3970+H3970)</f>
        <v>-0.000302238322669924</v>
      </c>
      <c r="H3971" s="40" t="n">
        <f aca="false">IF(COUNT($D$10,$D$11,$D$13)&lt;3,"",(D3971-$D$12*G3971)*$D$19/$D$13)</f>
        <v>-1.66691339212653E-007</v>
      </c>
      <c r="I3971" s="41" t="n">
        <f aca="false">IF(COUNT($D$10,$D$11,$D$13)&lt;3,"",$D$12*G3971-D3971)</f>
        <v>0.0833456696063267</v>
      </c>
    </row>
    <row r="3972" customFormat="false" ht="12.75" hidden="false" customHeight="false" outlineLevel="0" collapsed="false">
      <c r="C3972" s="38" t="n">
        <f aca="false">IF(COUNT($D$10,$D$11,$D$13)&lt;3,"",C3971+$D$19)</f>
        <v>0.0039380000000002</v>
      </c>
      <c r="D3972" s="39" t="n">
        <f aca="false">IF(COUNT($D$10,$D$11,C3972)&lt;3,"",$D$10*SIN(2*PI()*$D$11*C3972))</f>
        <v>-0.379779095520652</v>
      </c>
      <c r="E3972" s="2"/>
      <c r="F3972" s="2"/>
      <c r="G3972" s="38" t="n">
        <f aca="false">IF(COUNT($D$10,$D$11,$D$13)&lt;3,"",G3971+H3971)</f>
        <v>-0.000302405014009136</v>
      </c>
      <c r="H3972" s="40" t="n">
        <f aca="false">IF(COUNT($D$10,$D$11,$D$13)&lt;3,"",(D3972-$D$12*G3972)*$D$19/$D$13)</f>
        <v>-1.54748163023032E-007</v>
      </c>
      <c r="I3972" s="41" t="n">
        <f aca="false">IF(COUNT($D$10,$D$11,$D$13)&lt;3,"",$D$12*G3972-D3972)</f>
        <v>0.077374081511516</v>
      </c>
    </row>
    <row r="3973" customFormat="false" ht="12.75" hidden="false" customHeight="false" outlineLevel="0" collapsed="false">
      <c r="C3973" s="38" t="n">
        <f aca="false">IF(COUNT($D$10,$D$11,$D$13)&lt;3,"",C3972+$D$19)</f>
        <v>0.0039390000000002</v>
      </c>
      <c r="D3973" s="39" t="n">
        <f aca="false">IF(COUNT($D$10,$D$11,C3973)&lt;3,"",$D$10*SIN(2*PI()*$D$11*C3973))</f>
        <v>-0.373959205736646</v>
      </c>
      <c r="E3973" s="2"/>
      <c r="F3973" s="2"/>
      <c r="G3973" s="38" t="n">
        <f aca="false">IF(COUNT($D$10,$D$11,$D$13)&lt;3,"",G3972+H3972)</f>
        <v>-0.000302559762172159</v>
      </c>
      <c r="H3973" s="40" t="n">
        <f aca="false">IF(COUNT($D$10,$D$11,$D$13)&lt;3,"",(D3973-$D$12*G3973)*$D$19/$D$13)</f>
        <v>-1.42798887128973E-007</v>
      </c>
      <c r="I3973" s="41" t="n">
        <f aca="false">IF(COUNT($D$10,$D$11,$D$13)&lt;3,"",$D$12*G3973-D3973)</f>
        <v>0.0713994435644864</v>
      </c>
    </row>
    <row r="3974" customFormat="false" ht="12.75" hidden="false" customHeight="false" outlineLevel="0" collapsed="false">
      <c r="C3974" s="38" t="n">
        <f aca="false">IF(COUNT($D$10,$D$11,$D$13)&lt;3,"",C3973+$D$19)</f>
        <v>0.0039400000000002</v>
      </c>
      <c r="D3974" s="39" t="n">
        <f aca="false">IF(COUNT($D$10,$D$11,C3974)&lt;3,"",$D$10*SIN(2*PI()*$D$11*C3974))</f>
        <v>-0.368124552683521</v>
      </c>
      <c r="E3974" s="2"/>
      <c r="F3974" s="2"/>
      <c r="G3974" s="38" t="n">
        <f aca="false">IF(COUNT($D$10,$D$11,$D$13)&lt;3,"",G3973+H3973)</f>
        <v>-0.000302702561059288</v>
      </c>
      <c r="H3974" s="40" t="n">
        <f aca="false">IF(COUNT($D$10,$D$11,$D$13)&lt;3,"",(D3974-$D$12*G3974)*$D$19/$D$13)</f>
        <v>-1.30843983248465E-007</v>
      </c>
      <c r="I3974" s="41" t="n">
        <f aca="false">IF(COUNT($D$10,$D$11,$D$13)&lt;3,"",$D$12*G3974-D3974)</f>
        <v>0.0654219916242324</v>
      </c>
    </row>
    <row r="3975" customFormat="false" ht="12.75" hidden="false" customHeight="false" outlineLevel="0" collapsed="false">
      <c r="C3975" s="38" t="n">
        <f aca="false">IF(COUNT($D$10,$D$11,$D$13)&lt;3,"",C3974+$D$19)</f>
        <v>0.0039410000000002</v>
      </c>
      <c r="D3975" s="39" t="n">
        <f aca="false">IF(COUNT($D$10,$D$11,C3975)&lt;3,"",$D$10*SIN(2*PI()*$D$11*C3975))</f>
        <v>-0.362275366703386</v>
      </c>
      <c r="E3975" s="2"/>
      <c r="F3975" s="2"/>
      <c r="G3975" s="38" t="n">
        <f aca="false">IF(COUNT($D$10,$D$11,$D$13)&lt;3,"",G3974+H3974)</f>
        <v>-0.000302833405042537</v>
      </c>
      <c r="H3975" s="40" t="n">
        <f aca="false">IF(COUNT($D$10,$D$11,$D$13)&lt;3,"",(D3975-$D$12*G3975)*$D$19/$D$13)</f>
        <v>-1.18883923321698E-007</v>
      </c>
      <c r="I3975" s="41" t="n">
        <f aca="false">IF(COUNT($D$10,$D$11,$D$13)&lt;3,"",$D$12*G3975-D3975)</f>
        <v>0.0594419616608491</v>
      </c>
    </row>
    <row r="3976" customFormat="false" ht="12.75" hidden="false" customHeight="false" outlineLevel="0" collapsed="false">
      <c r="C3976" s="38" t="n">
        <f aca="false">IF(COUNT($D$10,$D$11,$D$13)&lt;3,"",C3975+$D$19)</f>
        <v>0.0039420000000002</v>
      </c>
      <c r="D3976" s="39" t="n">
        <f aca="false">IF(COUNT($D$10,$D$11,C3976)&lt;3,"",$D$10*SIN(2*PI()*$D$11*C3976))</f>
        <v>-0.356411878712085</v>
      </c>
      <c r="E3976" s="2"/>
      <c r="F3976" s="2"/>
      <c r="G3976" s="38" t="n">
        <f aca="false">IF(COUNT($D$10,$D$11,$D$13)&lt;3,"",G3975+H3975)</f>
        <v>-0.000302952288965859</v>
      </c>
      <c r="H3976" s="40" t="n">
        <f aca="false">IF(COUNT($D$10,$D$11,$D$13)&lt;3,"",(D3976-$D$12*G3976)*$D$19/$D$13)</f>
        <v>-1.06919179492453E-007</v>
      </c>
      <c r="I3976" s="41" t="n">
        <f aca="false">IF(COUNT($D$10,$D$11,$D$13)&lt;3,"",$D$12*G3976-D3976)</f>
        <v>0.0534595897462267</v>
      </c>
    </row>
    <row r="3977" customFormat="false" ht="12.75" hidden="false" customHeight="false" outlineLevel="0" collapsed="false">
      <c r="C3977" s="38" t="n">
        <f aca="false">IF(COUNT($D$10,$D$11,$D$13)&lt;3,"",C3976+$D$19)</f>
        <v>0.0039430000000002</v>
      </c>
      <c r="D3977" s="39" t="n">
        <f aca="false">IF(COUNT($D$10,$D$11,C3977)&lt;3,"",$D$10*SIN(2*PI()*$D$11*C3977))</f>
        <v>-0.350534320190091</v>
      </c>
      <c r="E3977" s="2"/>
      <c r="F3977" s="2"/>
      <c r="G3977" s="38" t="n">
        <f aca="false">IF(COUNT($D$10,$D$11,$D$13)&lt;3,"",G3976+H3976)</f>
        <v>-0.000303059208145351</v>
      </c>
      <c r="H3977" s="40" t="n">
        <f aca="false">IF(COUNT($D$10,$D$11,$D$13)&lt;3,"",(D3977-$D$12*G3977)*$D$19/$D$13)</f>
        <v>-9.49502240894803E-008</v>
      </c>
      <c r="I3977" s="41" t="n">
        <f aca="false">IF(COUNT($D$10,$D$11,$D$13)&lt;3,"",$D$12*G3977-D3977)</f>
        <v>0.0474751120447401</v>
      </c>
    </row>
    <row r="3978" customFormat="false" ht="12.75" hidden="false" customHeight="false" outlineLevel="0" collapsed="false">
      <c r="C3978" s="38" t="n">
        <f aca="false">IF(COUNT($D$10,$D$11,$D$13)&lt;3,"",C3977+$D$19)</f>
        <v>0.0039440000000002</v>
      </c>
      <c r="D3978" s="39" t="n">
        <f aca="false">IF(COUNT($D$10,$D$11,C3978)&lt;3,"",$D$10*SIN(2*PI()*$D$11*C3978))</f>
        <v>-0.344642923173347</v>
      </c>
      <c r="E3978" s="2"/>
      <c r="F3978" s="2"/>
      <c r="G3978" s="38" t="n">
        <f aca="false">IF(COUNT($D$10,$D$11,$D$13)&lt;3,"",G3977+H3977)</f>
        <v>-0.000303154158369441</v>
      </c>
      <c r="H3978" s="40" t="n">
        <f aca="false">IF(COUNT($D$10,$D$11,$D$13)&lt;3,"",(D3978-$D$12*G3978)*$D$19/$D$13)</f>
        <v>-8.29775296078127E-008</v>
      </c>
      <c r="I3978" s="41" t="n">
        <f aca="false">IF(COUNT($D$10,$D$11,$D$13)&lt;3,"",$D$12*G3978-D3978)</f>
        <v>0.0414887648039063</v>
      </c>
    </row>
    <row r="3979" customFormat="false" ht="12.75" hidden="false" customHeight="false" outlineLevel="0" collapsed="false">
      <c r="C3979" s="38" t="n">
        <f aca="false">IF(COUNT($D$10,$D$11,$D$13)&lt;3,"",C3978+$D$19)</f>
        <v>0.0039450000000002</v>
      </c>
      <c r="D3979" s="39" t="n">
        <f aca="false">IF(COUNT($D$10,$D$11,C3979)&lt;3,"",$D$10*SIN(2*PI()*$D$11*C3979))</f>
        <v>-0.338737920244116</v>
      </c>
      <c r="E3979" s="2"/>
      <c r="F3979" s="2"/>
      <c r="G3979" s="38" t="n">
        <f aca="false">IF(COUNT($D$10,$D$11,$D$13)&lt;3,"",G3978+H3978)</f>
        <v>-0.000303237135899048</v>
      </c>
      <c r="H3979" s="40" t="n">
        <f aca="false">IF(COUNT($D$10,$D$11,$D$13)&lt;3,"",(D3979-$D$12*G3979)*$D$19/$D$13)</f>
        <v>-7.10015686901344E-008</v>
      </c>
      <c r="I3979" s="41" t="n">
        <f aca="false">IF(COUNT($D$10,$D$11,$D$13)&lt;3,"",$D$12*G3979-D3979)</f>
        <v>0.0355007843450672</v>
      </c>
    </row>
    <row r="3980" customFormat="false" ht="12.75" hidden="false" customHeight="false" outlineLevel="0" collapsed="false">
      <c r="C3980" s="38" t="n">
        <f aca="false">IF(COUNT($D$10,$D$11,$D$13)&lt;3,"",C3979+$D$19)</f>
        <v>0.0039460000000002</v>
      </c>
      <c r="D3980" s="39" t="n">
        <f aca="false">IF(COUNT($D$10,$D$11,C3980)&lt;3,"",$D$10*SIN(2*PI()*$D$11*C3980))</f>
        <v>-0.332819544521809</v>
      </c>
      <c r="E3980" s="2"/>
      <c r="F3980" s="2"/>
      <c r="G3980" s="38" t="n">
        <f aca="false">IF(COUNT($D$10,$D$11,$D$13)&lt;3,"",G3979+H3979)</f>
        <v>-0.000303308137467738</v>
      </c>
      <c r="H3980" s="40" t="n">
        <f aca="false">IF(COUNT($D$10,$D$11,$D$13)&lt;3,"",(D3980-$D$12*G3980)*$D$19/$D$13)</f>
        <v>-5.90228141081401E-008</v>
      </c>
      <c r="I3980" s="41" t="n">
        <f aca="false">IF(COUNT($D$10,$D$11,$D$13)&lt;3,"",$D$12*G3980-D3980)</f>
        <v>0.0295114070540701</v>
      </c>
    </row>
    <row r="3981" customFormat="false" ht="12.75" hidden="false" customHeight="false" outlineLevel="0" collapsed="false">
      <c r="C3981" s="38" t="n">
        <f aca="false">IF(COUNT($D$10,$D$11,$D$13)&lt;3,"",C3980+$D$19)</f>
        <v>0.0039470000000002</v>
      </c>
      <c r="D3981" s="39" t="n">
        <f aca="false">IF(COUNT($D$10,$D$11,C3981)&lt;3,"",$D$10*SIN(2*PI()*$D$11*C3981))</f>
        <v>-0.326888029653759</v>
      </c>
      <c r="E3981" s="2"/>
      <c r="F3981" s="2"/>
      <c r="G3981" s="38" t="n">
        <f aca="false">IF(COUNT($D$10,$D$11,$D$13)&lt;3,"",G3980+H3980)</f>
        <v>-0.000303367160281847</v>
      </c>
      <c r="H3981" s="40" t="n">
        <f aca="false">IF(COUNT($D$10,$D$11,$D$13)&lt;3,"",(D3981-$D$12*G3981)*$D$19/$D$13)</f>
        <v>-4.70417387438243E-008</v>
      </c>
      <c r="I3981" s="41" t="n">
        <f aca="false">IF(COUNT($D$10,$D$11,$D$13)&lt;3,"",$D$12*G3981-D3981)</f>
        <v>0.0235208693719122</v>
      </c>
    </row>
    <row r="3982" customFormat="false" ht="12.75" hidden="false" customHeight="false" outlineLevel="0" collapsed="false">
      <c r="C3982" s="38" t="n">
        <f aca="false">IF(COUNT($D$10,$D$11,$D$13)&lt;3,"",C3981+$D$19)</f>
        <v>0.0039480000000002</v>
      </c>
      <c r="D3982" s="39" t="n">
        <f aca="false">IF(COUNT($D$10,$D$11,C3982)&lt;3,"",$D$10*SIN(2*PI()*$D$11*C3982))</f>
        <v>-0.320943609806024</v>
      </c>
      <c r="E3982" s="2"/>
      <c r="F3982" s="2"/>
      <c r="G3982" s="38" t="n">
        <f aca="false">IF(COUNT($D$10,$D$11,$D$13)&lt;3,"",G3981+H3981)</f>
        <v>-0.00030341420202059</v>
      </c>
      <c r="H3982" s="40" t="n">
        <f aca="false">IF(COUNT($D$10,$D$11,$D$13)&lt;3,"",(D3982-$D$12*G3982)*$D$19/$D$13)</f>
        <v>-3.50588155708663E-008</v>
      </c>
      <c r="I3982" s="41" t="n">
        <f aca="false">IF(COUNT($D$10,$D$11,$D$13)&lt;3,"",$D$12*G3982-D3982)</f>
        <v>0.0175294077854332</v>
      </c>
    </row>
    <row r="3983" customFormat="false" ht="12.75" hidden="false" customHeight="false" outlineLevel="0" collapsed="false">
      <c r="C3983" s="38" t="n">
        <f aca="false">IF(COUNT($D$10,$D$11,$D$13)&lt;3,"",C3982+$D$19)</f>
        <v>0.0039490000000002</v>
      </c>
      <c r="D3983" s="39" t="n">
        <f aca="false">IF(COUNT($D$10,$D$11,C3983)&lt;3,"",$D$10*SIN(2*PI()*$D$11*C3983))</f>
        <v>-0.314986519654117</v>
      </c>
      <c r="E3983" s="2"/>
      <c r="F3983" s="2"/>
      <c r="G3983" s="38" t="n">
        <f aca="false">IF(COUNT($D$10,$D$11,$D$13)&lt;3,"",G3982+H3982)</f>
        <v>-0.000303449260836161</v>
      </c>
      <c r="H3983" s="40" t="n">
        <f aca="false">IF(COUNT($D$10,$D$11,$D$13)&lt;3,"",(D3983-$D$12*G3983)*$D$19/$D$13)</f>
        <v>-2.3074517635911E-008</v>
      </c>
      <c r="I3983" s="41" t="n">
        <f aca="false">IF(COUNT($D$10,$D$11,$D$13)&lt;3,"",$D$12*G3983-D3983)</f>
        <v>0.0115372588179555</v>
      </c>
    </row>
    <row r="3984" customFormat="false" ht="12.75" hidden="false" customHeight="false" outlineLevel="0" collapsed="false">
      <c r="C3984" s="38" t="n">
        <f aca="false">IF(COUNT($D$10,$D$11,$D$13)&lt;3,"",C3983+$D$19)</f>
        <v>0.0039500000000002</v>
      </c>
      <c r="D3984" s="39" t="n">
        <f aca="false">IF(COUNT($D$10,$D$11,C3984)&lt;3,"",$D$10*SIN(2*PI()*$D$11*C3984))</f>
        <v>-0.309016994373754</v>
      </c>
      <c r="E3984" s="2"/>
      <c r="F3984" s="2"/>
      <c r="G3984" s="38" t="n">
        <f aca="false">IF(COUNT($D$10,$D$11,$D$13)&lt;3,"",G3983+H3983)</f>
        <v>-0.000303472335353797</v>
      </c>
      <c r="H3984" s="40" t="n">
        <f aca="false">IF(COUNT($D$10,$D$11,$D$13)&lt;3,"",(D3984-$D$12*G3984)*$D$19/$D$13)</f>
        <v>-1.10893180399134E-008</v>
      </c>
      <c r="I3984" s="41" t="n">
        <f aca="false">IF(COUNT($D$10,$D$11,$D$13)&lt;3,"",$D$12*G3984-D3984)</f>
        <v>0.00554465901995671</v>
      </c>
    </row>
    <row r="3985" customFormat="false" ht="12.75" hidden="false" customHeight="false" outlineLevel="0" collapsed="false">
      <c r="C3985" s="38" t="n">
        <f aca="false">IF(COUNT($D$10,$D$11,$D$13)&lt;3,"",C3984+$D$19)</f>
        <v>0.0039510000000002</v>
      </c>
      <c r="D3985" s="39" t="n">
        <f aca="false">IF(COUNT($D$10,$D$11,C3985)&lt;3,"",$D$10*SIN(2*PI()*$D$11*C3985))</f>
        <v>-0.303035269631578</v>
      </c>
      <c r="E3985" s="2"/>
      <c r="F3985" s="2"/>
      <c r="G3985" s="38" t="n">
        <f aca="false">IF(COUNT($D$10,$D$11,$D$13)&lt;3,"",G3984+H3984)</f>
        <v>-0.000303483424671837</v>
      </c>
      <c r="H3985" s="40" t="n">
        <f aca="false">IF(COUNT($D$10,$D$11,$D$13)&lt;3,"",(D3985-$D$12*G3985)*$D$19/$D$13)</f>
        <v>8.96310080517271E-010</v>
      </c>
      <c r="I3985" s="41" t="n">
        <f aca="false">IF(COUNT($D$10,$D$11,$D$13)&lt;3,"",$D$12*G3985-D3985)</f>
        <v>-0.000448155040258635</v>
      </c>
    </row>
    <row r="3986" customFormat="false" ht="12.75" hidden="false" customHeight="false" outlineLevel="0" collapsed="false">
      <c r="C3986" s="38" t="n">
        <f aca="false">IF(COUNT($D$10,$D$11,$D$13)&lt;3,"",C3985+$D$19)</f>
        <v>0.0039520000000002</v>
      </c>
      <c r="D3986" s="39" t="n">
        <f aca="false">IF(COUNT($D$10,$D$11,C3986)&lt;3,"",$D$10*SIN(2*PI()*$D$11*C3986))</f>
        <v>-0.297041581575837</v>
      </c>
      <c r="E3986" s="2"/>
      <c r="F3986" s="2"/>
      <c r="G3986" s="38" t="n">
        <f aca="false">IF(COUNT($D$10,$D$11,$D$13)&lt;3,"",G3985+H3985)</f>
        <v>-0.000303482528361757</v>
      </c>
      <c r="H3986" s="40" t="n">
        <f aca="false">IF(COUNT($D$10,$D$11,$D$13)&lt;3,"",(D3986-$D$12*G3986)*$D$19/$D$13)</f>
        <v>1.28818935718384E-008</v>
      </c>
      <c r="I3986" s="41" t="n">
        <f aca="false">IF(COUNT($D$10,$D$11,$D$13)&lt;3,"",$D$12*G3986-D3986)</f>
        <v>-0.00644094678591922</v>
      </c>
    </row>
    <row r="3987" customFormat="false" ht="12.75" hidden="false" customHeight="false" outlineLevel="0" collapsed="false">
      <c r="C3987" s="38" t="n">
        <f aca="false">IF(COUNT($D$10,$D$11,$D$13)&lt;3,"",C3986+$D$19)</f>
        <v>0.0039530000000002</v>
      </c>
      <c r="D3987" s="39" t="n">
        <f aca="false">IF(COUNT($D$10,$D$11,C3987)&lt;3,"",$D$10*SIN(2*PI()*$D$11*C3987))</f>
        <v>-0.291036166827069</v>
      </c>
      <c r="E3987" s="2"/>
      <c r="F3987" s="2"/>
      <c r="G3987" s="38" t="n">
        <f aca="false">IF(COUNT($D$10,$D$11,$D$13)&lt;3,"",G3986+H3986)</f>
        <v>-0.000303469646468185</v>
      </c>
      <c r="H3987" s="40" t="n">
        <f aca="false">IF(COUNT($D$10,$D$11,$D$13)&lt;3,"",(D3987-$D$12*G3987)*$D$19/$D$13)</f>
        <v>2.48669592822316E-008</v>
      </c>
      <c r="I3987" s="41" t="n">
        <f aca="false">IF(COUNT($D$10,$D$11,$D$13)&lt;3,"",$D$12*G3987-D3987)</f>
        <v>-0.0124334796411158</v>
      </c>
    </row>
    <row r="3988" customFormat="false" ht="12.75" hidden="false" customHeight="false" outlineLevel="0" collapsed="false">
      <c r="C3988" s="38" t="n">
        <f aca="false">IF(COUNT($D$10,$D$11,$D$13)&lt;3,"",C3987+$D$19)</f>
        <v>0.0039540000000002</v>
      </c>
      <c r="D3988" s="39" t="n">
        <f aca="false">IF(COUNT($D$10,$D$11,C3988)&lt;3,"",$D$10*SIN(2*PI()*$D$11*C3988))</f>
        <v>-0.285019262468771</v>
      </c>
      <c r="E3988" s="2"/>
      <c r="F3988" s="2"/>
      <c r="G3988" s="38" t="n">
        <f aca="false">IF(COUNT($D$10,$D$11,$D$13)&lt;3,"",G3987+H3987)</f>
        <v>-0.000303444779508903</v>
      </c>
      <c r="H3988" s="40" t="n">
        <f aca="false">IF(COUNT($D$10,$D$11,$D$13)&lt;3,"",(D3988-$D$12*G3988)*$D$19/$D$13)</f>
        <v>3.68510340802624E-008</v>
      </c>
      <c r="I3988" s="41" t="n">
        <f aca="false">IF(COUNT($D$10,$D$11,$D$13)&lt;3,"",$D$12*G3988-D3988)</f>
        <v>-0.0184255170401312</v>
      </c>
    </row>
    <row r="3989" customFormat="false" ht="12.75" hidden="false" customHeight="false" outlineLevel="0" collapsed="false">
      <c r="C3989" s="38" t="n">
        <f aca="false">IF(COUNT($D$10,$D$11,$D$13)&lt;3,"",C3988+$D$19)</f>
        <v>0.0039550000000002</v>
      </c>
      <c r="D3989" s="39" t="n">
        <f aca="false">IF(COUNT($D$10,$D$11,C3989)&lt;3,"",$D$10*SIN(2*PI()*$D$11*C3989))</f>
        <v>-0.278991106038023</v>
      </c>
      <c r="E3989" s="2"/>
      <c r="F3989" s="2"/>
      <c r="G3989" s="38" t="n">
        <f aca="false">IF(COUNT($D$10,$D$11,$D$13)&lt;3,"",G3988+H3988)</f>
        <v>-0.000303407928474822</v>
      </c>
      <c r="H3989" s="40" t="n">
        <f aca="false">IF(COUNT($D$10,$D$11,$D$13)&lt;3,"",(D3989-$D$12*G3989)*$D$19/$D$13)</f>
        <v>4.88336448735992E-008</v>
      </c>
      <c r="I3989" s="41" t="n">
        <f aca="false">IF(COUNT($D$10,$D$11,$D$13)&lt;3,"",$D$12*G3989-D3989)</f>
        <v>-0.0244168224367996</v>
      </c>
    </row>
    <row r="3990" customFormat="false" ht="12.75" hidden="false" customHeight="false" outlineLevel="0" collapsed="false">
      <c r="C3990" s="38" t="n">
        <f aca="false">IF(COUNT($D$10,$D$11,$D$13)&lt;3,"",C3989+$D$19)</f>
        <v>0.0039560000000002</v>
      </c>
      <c r="D3990" s="39" t="n">
        <f aca="false">IF(COUNT($D$10,$D$11,C3990)&lt;3,"",$D$10*SIN(2*PI()*$D$11*C3990))</f>
        <v>-0.272951935516113</v>
      </c>
      <c r="E3990" s="2"/>
      <c r="F3990" s="2"/>
      <c r="G3990" s="38" t="n">
        <f aca="false">IF(COUNT($D$10,$D$11,$D$13)&lt;3,"",G3989+H3989)</f>
        <v>-0.000303359094829949</v>
      </c>
      <c r="H3990" s="40" t="n">
        <f aca="false">IF(COUNT($D$10,$D$11,$D$13)&lt;3,"",(D3990-$D$12*G3990)*$D$19/$D$13)</f>
        <v>6.08143186276705E-008</v>
      </c>
      <c r="I3990" s="41" t="n">
        <f aca="false">IF(COUNT($D$10,$D$11,$D$13)&lt;3,"",$D$12*G3990-D3990)</f>
        <v>-0.0304071593138353</v>
      </c>
    </row>
    <row r="3991" customFormat="false" ht="12.75" hidden="false" customHeight="false" outlineLevel="0" collapsed="false">
      <c r="C3991" s="38" t="n">
        <f aca="false">IF(COUNT($D$10,$D$11,$D$13)&lt;3,"",C3990+$D$19)</f>
        <v>0.0039570000000002</v>
      </c>
      <c r="D3991" s="39" t="n">
        <f aca="false">IF(COUNT($D$10,$D$11,C3991)&lt;3,"",$D$10*SIN(2*PI()*$D$11*C3991))</f>
        <v>-0.266901989319162</v>
      </c>
      <c r="E3991" s="2"/>
      <c r="F3991" s="2"/>
      <c r="G3991" s="38" t="n">
        <f aca="false">IF(COUNT($D$10,$D$11,$D$13)&lt;3,"",G3990+H3990)</f>
        <v>-0.000303298280511321</v>
      </c>
      <c r="H3991" s="40" t="n">
        <f aca="false">IF(COUNT($D$10,$D$11,$D$13)&lt;3,"",(D3991-$D$12*G3991)*$D$19/$D$13)</f>
        <v>7.2792582384318E-008</v>
      </c>
      <c r="I3991" s="41" t="n">
        <f aca="false">IF(COUNT($D$10,$D$11,$D$13)&lt;3,"",$D$12*G3991-D3991)</f>
        <v>-0.036396291192159</v>
      </c>
    </row>
    <row r="3992" customFormat="false" ht="12.75" hidden="false" customHeight="false" outlineLevel="0" collapsed="false">
      <c r="C3992" s="38" t="n">
        <f aca="false">IF(COUNT($D$10,$D$11,$D$13)&lt;3,"",C3991+$D$19)</f>
        <v>0.0039580000000002</v>
      </c>
      <c r="D3992" s="39" t="n">
        <f aca="false">IF(COUNT($D$10,$D$11,C3992)&lt;3,"",$D$10*SIN(2*PI()*$D$11*C3992))</f>
        <v>-0.260841506288682</v>
      </c>
      <c r="E3992" s="2"/>
      <c r="F3992" s="2"/>
      <c r="G3992" s="38" t="n">
        <f aca="false">IF(COUNT($D$10,$D$11,$D$13)&lt;3,"",G3991+H3991)</f>
        <v>-0.000303225487928937</v>
      </c>
      <c r="H3992" s="40" t="n">
        <f aca="false">IF(COUNT($D$10,$D$11,$D$13)&lt;3,"",(D3992-$D$12*G3992)*$D$19/$D$13)</f>
        <v>8.476796328051E-008</v>
      </c>
      <c r="I3992" s="41" t="n">
        <f aca="false">IF(COUNT($D$10,$D$11,$D$13)&lt;3,"",$D$12*G3992-D3992)</f>
        <v>-0.042383981640255</v>
      </c>
    </row>
    <row r="3993" customFormat="false" ht="12.75" hidden="false" customHeight="false" outlineLevel="0" collapsed="false">
      <c r="C3993" s="38" t="n">
        <f aca="false">IF(COUNT($D$10,$D$11,$D$13)&lt;3,"",C3992+$D$19)</f>
        <v>0.0039590000000002</v>
      </c>
      <c r="D3993" s="39" t="n">
        <f aca="false">IF(COUNT($D$10,$D$11,C3993)&lt;3,"",$D$10*SIN(2*PI()*$D$11*C3993))</f>
        <v>-0.254770725682162</v>
      </c>
      <c r="E3993" s="2"/>
      <c r="F3993" s="2"/>
      <c r="G3993" s="38" t="n">
        <f aca="false">IF(COUNT($D$10,$D$11,$D$13)&lt;3,"",G3992+H3992)</f>
        <v>-0.000303140719965656</v>
      </c>
      <c r="H3993" s="40" t="n">
        <f aca="false">IF(COUNT($D$10,$D$11,$D$13)&lt;3,"",(D3993-$D$12*G3993)*$D$19/$D$13)</f>
        <v>9.67399885669887E-008</v>
      </c>
      <c r="I3993" s="41" t="n">
        <f aca="false">IF(COUNT($D$10,$D$11,$D$13)&lt;3,"",$D$12*G3993-D3993)</f>
        <v>-0.0483699942834944</v>
      </c>
    </row>
    <row r="3994" customFormat="false" ht="12.75" hidden="false" customHeight="false" outlineLevel="0" collapsed="false">
      <c r="C3994" s="38" t="n">
        <f aca="false">IF(COUNT($D$10,$D$11,$D$13)&lt;3,"",C3993+$D$19)</f>
        <v>0.0039600000000002</v>
      </c>
      <c r="D3994" s="39" t="n">
        <f aca="false">IF(COUNT($D$10,$D$11,C3994)&lt;3,"",$D$10*SIN(2*PI()*$D$11*C3994))</f>
        <v>-0.248689887163633</v>
      </c>
      <c r="E3994" s="2"/>
      <c r="F3994" s="2"/>
      <c r="G3994" s="38" t="n">
        <f aca="false">IF(COUNT($D$10,$D$11,$D$13)&lt;3,"",G3993+H3993)</f>
        <v>-0.000303043979977089</v>
      </c>
      <c r="H3994" s="40" t="n">
        <f aca="false">IF(COUNT($D$10,$D$11,$D$13)&lt;3,"",(D3994-$D$12*G3994)*$D$19/$D$13)</f>
        <v>1.08708185626913E-007</v>
      </c>
      <c r="I3994" s="41" t="n">
        <f aca="false">IF(COUNT($D$10,$D$11,$D$13)&lt;3,"",$D$12*G3994-D3994)</f>
        <v>-0.0543540928134564</v>
      </c>
    </row>
    <row r="3995" customFormat="false" ht="12.75" hidden="false" customHeight="false" outlineLevel="0" collapsed="false">
      <c r="C3995" s="38" t="n">
        <f aca="false">IF(COUNT($D$10,$D$11,$D$13)&lt;3,"",C3994+$D$19)</f>
        <v>0.0039610000000002</v>
      </c>
      <c r="D3995" s="39" t="n">
        <f aca="false">IF(COUNT($D$10,$D$11,C3995)&lt;3,"",$D$10*SIN(2*PI()*$D$11*C3995))</f>
        <v>-0.242599230794184</v>
      </c>
      <c r="E3995" s="2"/>
      <c r="F3995" s="2"/>
      <c r="G3995" s="38" t="n">
        <f aca="false">IF(COUNT($D$10,$D$11,$D$13)&lt;3,"",G3994+H3994)</f>
        <v>-0.000302935271791462</v>
      </c>
      <c r="H3995" s="40" t="n">
        <f aca="false">IF(COUNT($D$10,$D$11,$D$13)&lt;3,"",(D3995-$D$12*G3995)*$D$19/$D$13)</f>
        <v>1.20672081994557E-007</v>
      </c>
      <c r="I3995" s="41" t="n">
        <f aca="false">IF(COUNT($D$10,$D$11,$D$13)&lt;3,"",$D$12*G3995-D3995)</f>
        <v>-0.0603360409972784</v>
      </c>
    </row>
    <row r="3996" customFormat="false" ht="12.75" hidden="false" customHeight="false" outlineLevel="0" collapsed="false">
      <c r="C3996" s="38" t="n">
        <f aca="false">IF(COUNT($D$10,$D$11,$D$13)&lt;3,"",C3995+$D$19)</f>
        <v>0.0039620000000002</v>
      </c>
      <c r="D3996" s="39" t="n">
        <f aca="false">IF(COUNT($D$10,$D$11,C3996)&lt;3,"",$D$10*SIN(2*PI()*$D$11*C3996))</f>
        <v>-0.236498997022496</v>
      </c>
      <c r="E3996" s="2"/>
      <c r="F3996" s="2"/>
      <c r="G3996" s="38" t="n">
        <f aca="false">IF(COUNT($D$10,$D$11,$D$13)&lt;3,"",G3995+H3995)</f>
        <v>-0.000302814599709468</v>
      </c>
      <c r="H3996" s="40" t="n">
        <f aca="false">IF(COUNT($D$10,$D$11,$D$13)&lt;3,"",(D3996-$D$12*G3996)*$D$19/$D$13)</f>
        <v>1.32631205373943E-007</v>
      </c>
      <c r="I3996" s="41" t="n">
        <f aca="false">IF(COUNT($D$10,$D$11,$D$13)&lt;3,"",$D$12*G3996-D3996)</f>
        <v>-0.0663156026869716</v>
      </c>
    </row>
    <row r="3997" customFormat="false" ht="12.75" hidden="false" customHeight="false" outlineLevel="0" collapsed="false">
      <c r="C3997" s="38" t="n">
        <f aca="false">IF(COUNT($D$10,$D$11,$D$13)&lt;3,"",C3996+$D$19)</f>
        <v>0.0039630000000002</v>
      </c>
      <c r="D3997" s="39" t="n">
        <f aca="false">IF(COUNT($D$10,$D$11,C3997)&lt;3,"",$D$10*SIN(2*PI()*$D$11*C3997))</f>
        <v>-0.230389426675361</v>
      </c>
      <c r="E3997" s="2"/>
      <c r="F3997" s="2"/>
      <c r="G3997" s="38" t="n">
        <f aca="false">IF(COUNT($D$10,$D$11,$D$13)&lt;3,"",G3996+H3996)</f>
        <v>-0.000302681968504094</v>
      </c>
      <c r="H3997" s="40" t="n">
        <f aca="false">IF(COUNT($D$10,$D$11,$D$13)&lt;3,"",(D3997-$D$12*G3997)*$D$19/$D$13)</f>
        <v>1.44585083657466E-007</v>
      </c>
      <c r="I3997" s="41" t="n">
        <f aca="false">IF(COUNT($D$10,$D$11,$D$13)&lt;3,"",$D$12*G3997-D3997)</f>
        <v>-0.0722925418287332</v>
      </c>
    </row>
    <row r="3998" customFormat="false" ht="12.75" hidden="false" customHeight="false" outlineLevel="0" collapsed="false">
      <c r="C3998" s="38" t="n">
        <f aca="false">IF(COUNT($D$10,$D$11,$D$13)&lt;3,"",C3997+$D$19)</f>
        <v>0.0039640000000002</v>
      </c>
      <c r="D3998" s="39" t="n">
        <f aca="false">IF(COUNT($D$10,$D$11,C3998)&lt;3,"",$D$10*SIN(2*PI()*$D$11*C3998))</f>
        <v>-0.22427076094815</v>
      </c>
      <c r="E3998" s="2"/>
      <c r="F3998" s="2"/>
      <c r="G3998" s="38" t="n">
        <f aca="false">IF(COUNT($D$10,$D$11,$D$13)&lt;3,"",G3997+H3997)</f>
        <v>-0.000302537383420436</v>
      </c>
      <c r="H3998" s="40" t="n">
        <f aca="false">IF(COUNT($D$10,$D$11,$D$13)&lt;3,"",(D3998-$D$12*G3998)*$D$19/$D$13)</f>
        <v>1.56533244944573E-007</v>
      </c>
      <c r="I3998" s="41" t="n">
        <f aca="false">IF(COUNT($D$10,$D$11,$D$13)&lt;3,"",$D$12*G3998-D3998)</f>
        <v>-0.0782666224722866</v>
      </c>
    </row>
    <row r="3999" customFormat="false" ht="12.75" hidden="false" customHeight="false" outlineLevel="0" collapsed="false">
      <c r="C3999" s="38" t="n">
        <f aca="false">IF(COUNT($D$10,$D$11,$D$13)&lt;3,"",C3998+$D$19)</f>
        <v>0.0039650000000002</v>
      </c>
      <c r="D3999" s="39" t="n">
        <f aca="false">IF(COUNT($D$10,$D$11,C3999)&lt;3,"",$D$10*SIN(2*PI()*$D$11*C3999))</f>
        <v>-0.218143241395306</v>
      </c>
      <c r="E3999" s="2"/>
      <c r="F3999" s="2"/>
      <c r="G3999" s="38" t="n">
        <f aca="false">IF(COUNT($D$10,$D$11,$D$13)&lt;3,"",G3998+H3998)</f>
        <v>-0.000302380850175492</v>
      </c>
      <c r="H3999" s="40" t="n">
        <f aca="false">IF(COUNT($D$10,$D$11,$D$13)&lt;3,"",(D3999-$D$12*G3999)*$D$19/$D$13)</f>
        <v>1.68475217560371E-007</v>
      </c>
      <c r="I3999" s="41" t="n">
        <f aca="false">IF(COUNT($D$10,$D$11,$D$13)&lt;3,"",$D$12*G3999-D3999)</f>
        <v>-0.0842376087801854</v>
      </c>
    </row>
    <row r="4000" customFormat="false" ht="12.75" hidden="false" customHeight="false" outlineLevel="0" collapsed="false">
      <c r="C4000" s="38" t="n">
        <f aca="false">IF(COUNT($D$10,$D$11,$D$13)&lt;3,"",C3999+$D$19)</f>
        <v>0.0039660000000002</v>
      </c>
      <c r="D4000" s="39" t="n">
        <f aca="false">IF(COUNT($D$10,$D$11,C4000)&lt;3,"",$D$10*SIN(2*PI()*$D$11*C4000))</f>
        <v>-0.212007109920817</v>
      </c>
      <c r="E4000" s="2"/>
      <c r="F4000" s="2"/>
      <c r="G4000" s="38" t="n">
        <f aca="false">IF(COUNT($D$10,$D$11,$D$13)&lt;3,"",G3999+H3999)</f>
        <v>-0.000302212374957931</v>
      </c>
      <c r="H4000" s="40" t="n">
        <f aca="false">IF(COUNT($D$10,$D$11,$D$13)&lt;3,"",(D4000-$D$12*G4000)*$D$19/$D$13)</f>
        <v>1.80410530074229E-007</v>
      </c>
      <c r="I4000" s="41" t="n">
        <f aca="false">IF(COUNT($D$10,$D$11,$D$13)&lt;3,"",$D$12*G4000-D4000)</f>
        <v>-0.0902052650371143</v>
      </c>
    </row>
    <row r="4001" customFormat="false" ht="12.75" hidden="false" customHeight="false" outlineLevel="0" collapsed="false">
      <c r="C4001" s="38" t="n">
        <f aca="false">IF(COUNT($D$10,$D$11,$D$13)&lt;3,"",C4000+$D$19)</f>
        <v>0.0039670000000002</v>
      </c>
      <c r="D4001" s="39" t="n">
        <f aca="false">IF(COUNT($D$10,$D$11,C4001)&lt;3,"",$D$10*SIN(2*PI()*$D$11*C4001))</f>
        <v>-0.205862608768642</v>
      </c>
      <c r="E4001" s="2"/>
      <c r="F4001" s="2"/>
      <c r="G4001" s="38" t="n">
        <f aca="false">IF(COUNT($D$10,$D$11,$D$13)&lt;3,"",G4000+H4000)</f>
        <v>-0.000302031964427857</v>
      </c>
      <c r="H4001" s="40" t="n">
        <f aca="false">IF(COUNT($D$10,$D$11,$D$13)&lt;3,"",(D4001-$D$12*G4001)*$D$19/$D$13)</f>
        <v>1.92338711318429E-007</v>
      </c>
      <c r="I4001" s="41" t="n">
        <f aca="false">IF(COUNT($D$10,$D$11,$D$13)&lt;3,"",$D$12*G4001-D4001)</f>
        <v>-0.0961693556592147</v>
      </c>
    </row>
    <row r="4002" customFormat="false" ht="12.75" hidden="false" customHeight="false" outlineLevel="0" collapsed="false">
      <c r="C4002" s="38" t="n">
        <f aca="false">IF(COUNT($D$10,$D$11,$D$13)&lt;3,"",C4001+$D$19)</f>
        <v>0.0039680000000002</v>
      </c>
      <c r="D4002" s="39" t="n">
        <f aca="false">IF(COUNT($D$10,$D$11,C4002)&lt;3,"",$D$10*SIN(2*PI()*$D$11*C4002))</f>
        <v>-0.199709980513163</v>
      </c>
      <c r="E4002" s="2"/>
      <c r="F4002" s="2"/>
      <c r="G4002" s="38" t="n">
        <f aca="false">IF(COUNT($D$10,$D$11,$D$13)&lt;3,"",G4001+H4001)</f>
        <v>-0.000301839625716539</v>
      </c>
      <c r="H4002" s="40" t="n">
        <f aca="false">IF(COUNT($D$10,$D$11,$D$13)&lt;3,"",(D4002-$D$12*G4002)*$D$19/$D$13)</f>
        <v>2.0425929040675E-007</v>
      </c>
      <c r="I4002" s="41" t="n">
        <f aca="false">IF(COUNT($D$10,$D$11,$D$13)&lt;3,"",$D$12*G4002-D4002)</f>
        <v>-0.102129645203375</v>
      </c>
    </row>
    <row r="4003" customFormat="false" ht="12.75" hidden="false" customHeight="false" outlineLevel="0" collapsed="false">
      <c r="C4003" s="38" t="n">
        <f aca="false">IF(COUNT($D$10,$D$11,$D$13)&lt;3,"",C4002+$D$19)</f>
        <v>0.0039690000000002</v>
      </c>
      <c r="D4003" s="39" t="n">
        <f aca="false">IF(COUNT($D$10,$D$11,C4003)&lt;3,"",$D$10*SIN(2*PI()*$D$11*C4003))</f>
        <v>-0.193549468049615</v>
      </c>
      <c r="E4003" s="2"/>
      <c r="F4003" s="2"/>
      <c r="G4003" s="38" t="n">
        <f aca="false">IF(COUNT($D$10,$D$11,$D$13)&lt;3,"",G4002+H4002)</f>
        <v>-0.000301635366426132</v>
      </c>
      <c r="H4003" s="40" t="n">
        <f aca="false">IF(COUNT($D$10,$D$11,$D$13)&lt;3,"",(D4003-$D$12*G4003)*$D$19/$D$13)</f>
        <v>2.16171796753033E-007</v>
      </c>
      <c r="I4003" s="41" t="n">
        <f aca="false">IF(COUNT($D$10,$D$11,$D$13)&lt;3,"",$D$12*G4003-D4003)</f>
        <v>-0.108085898376516</v>
      </c>
    </row>
    <row r="4004" customFormat="false" ht="12.75" hidden="false" customHeight="false" outlineLevel="0" collapsed="false">
      <c r="C4004" s="38" t="n">
        <f aca="false">IF(COUNT($D$10,$D$11,$D$13)&lt;3,"",C4003+$D$19)</f>
        <v>0.0039700000000002</v>
      </c>
      <c r="D4004" s="39" t="n">
        <f aca="false">IF(COUNT($D$10,$D$11,C4004)&lt;3,"",$D$10*SIN(2*PI()*$D$11*C4004))</f>
        <v>-0.187381314584479</v>
      </c>
      <c r="E4004" s="2"/>
      <c r="F4004" s="2"/>
      <c r="G4004" s="38" t="n">
        <f aca="false">IF(COUNT($D$10,$D$11,$D$13)&lt;3,"",G4003+H4003)</f>
        <v>-0.000301419194629379</v>
      </c>
      <c r="H4004" s="40" t="n">
        <f aca="false">IF(COUNT($D$10,$D$11,$D$13)&lt;3,"",(D4004-$D$12*G4004)*$D$19/$D$13)</f>
        <v>2.280757600898E-007</v>
      </c>
      <c r="I4004" s="41" t="n">
        <f aca="false">IF(COUNT($D$10,$D$11,$D$13)&lt;3,"",$D$12*G4004-D4004)</f>
        <v>-0.1140378800449</v>
      </c>
    </row>
    <row r="4005" customFormat="false" ht="12.75" hidden="false" customHeight="false" outlineLevel="0" collapsed="false">
      <c r="C4005" s="38" t="n">
        <f aca="false">IF(COUNT($D$10,$D$11,$D$13)&lt;3,"",C4004+$D$19)</f>
        <v>0.0039710000000002</v>
      </c>
      <c r="D4005" s="39" t="n">
        <f aca="false">IF(COUNT($D$10,$D$11,C4005)&lt;3,"",$D$10*SIN(2*PI()*$D$11*C4005))</f>
        <v>-0.181205763625887</v>
      </c>
      <c r="E4005" s="2"/>
      <c r="F4005" s="2"/>
      <c r="G4005" s="38" t="n">
        <f aca="false">IF(COUNT($D$10,$D$11,$D$13)&lt;3,"",G4004+H4004)</f>
        <v>-0.000301191118869289</v>
      </c>
      <c r="H4005" s="40" t="n">
        <f aca="false">IF(COUNT($D$10,$D$11,$D$13)&lt;3,"",(D4005-$D$12*G4005)*$D$19/$D$13)</f>
        <v>2.39970710486804E-007</v>
      </c>
      <c r="I4005" s="41" t="n">
        <f aca="false">IF(COUNT($D$10,$D$11,$D$13)&lt;3,"",$D$12*G4005-D4005)</f>
        <v>-0.119985355243402</v>
      </c>
    </row>
    <row r="4006" customFormat="false" ht="12.75" hidden="false" customHeight="false" outlineLevel="0" collapsed="false">
      <c r="C4006" s="38" t="n">
        <f aca="false">IF(COUNT($D$10,$D$11,$D$13)&lt;3,"",C4005+$D$19)</f>
        <v>0.0039720000000002</v>
      </c>
      <c r="D4006" s="39" t="n">
        <f aca="false">IF(COUNT($D$10,$D$11,C4006)&lt;3,"",$D$10*SIN(2*PI()*$D$11*C4006))</f>
        <v>-0.175023058974024</v>
      </c>
      <c r="E4006" s="2"/>
      <c r="F4006" s="2"/>
      <c r="G4006" s="38" t="n">
        <f aca="false">IF(COUNT($D$10,$D$11,$D$13)&lt;3,"",G4005+H4005)</f>
        <v>-0.000300951148158802</v>
      </c>
      <c r="H4006" s="40" t="n">
        <f aca="false">IF(COUNT($D$10,$D$11,$D$13)&lt;3,"",(D4006-$D$12*G4006)*$D$19/$D$13)</f>
        <v>2.51856178369556E-007</v>
      </c>
      <c r="I4006" s="41" t="n">
        <f aca="false">IF(COUNT($D$10,$D$11,$D$13)&lt;3,"",$D$12*G4006-D4006)</f>
        <v>-0.125928089184778</v>
      </c>
    </row>
    <row r="4007" customFormat="false" ht="12.75" hidden="false" customHeight="false" outlineLevel="0" collapsed="false">
      <c r="C4007" s="38" t="n">
        <f aca="false">IF(COUNT($D$10,$D$11,$D$13)&lt;3,"",C4006+$D$19)</f>
        <v>0.0039730000000002</v>
      </c>
      <c r="D4007" s="39" t="n">
        <f aca="false">IF(COUNT($D$10,$D$11,C4007)&lt;3,"",$D$10*SIN(2*PI()*$D$11*C4007))</f>
        <v>-0.168833444711481</v>
      </c>
      <c r="E4007" s="2"/>
      <c r="F4007" s="2"/>
      <c r="G4007" s="38" t="n">
        <f aca="false">IF(COUNT($D$10,$D$11,$D$13)&lt;3,"",G4006+H4006)</f>
        <v>-0.000300699291980433</v>
      </c>
      <c r="H4007" s="40" t="n">
        <f aca="false">IF(COUNT($D$10,$D$11,$D$13)&lt;3,"",(D4007-$D$12*G4007)*$D$19/$D$13)</f>
        <v>2.63731694537903E-007</v>
      </c>
      <c r="I4007" s="41" t="n">
        <f aca="false">IF(COUNT($D$10,$D$11,$D$13)&lt;3,"",$D$12*G4007-D4007)</f>
        <v>-0.131865847268951</v>
      </c>
    </row>
    <row r="4008" customFormat="false" ht="12.75" hidden="false" customHeight="false" outlineLevel="0" collapsed="false">
      <c r="C4008" s="38" t="n">
        <f aca="false">IF(COUNT($D$10,$D$11,$D$13)&lt;3,"",C4007+$D$19)</f>
        <v>0.0039740000000002</v>
      </c>
      <c r="D4008" s="39" t="n">
        <f aca="false">IF(COUNT($D$10,$D$11,C4008)&lt;3,"",$D$10*SIN(2*PI()*$D$11*C4008))</f>
        <v>-0.162637165193627</v>
      </c>
      <c r="E4008" s="2"/>
      <c r="F4008" s="2"/>
      <c r="G4008" s="38" t="n">
        <f aca="false">IF(COUNT($D$10,$D$11,$D$13)&lt;3,"",G4007+H4007)</f>
        <v>-0.000300435560285895</v>
      </c>
      <c r="H4008" s="40" t="n">
        <f aca="false">IF(COUNT($D$10,$D$11,$D$13)&lt;3,"",(D4008-$D$12*G4008)*$D$19/$D$13)</f>
        <v>2.75596790184536E-007</v>
      </c>
      <c r="I4008" s="41" t="n">
        <f aca="false">IF(COUNT($D$10,$D$11,$D$13)&lt;3,"",$D$12*G4008-D4008)</f>
        <v>-0.137798395092268</v>
      </c>
    </row>
    <row r="4009" customFormat="false" ht="12.75" hidden="false" customHeight="false" outlineLevel="0" collapsed="false">
      <c r="C4009" s="38" t="n">
        <f aca="false">IF(COUNT($D$10,$D$11,$D$13)&lt;3,"",C4008+$D$19)</f>
        <v>0.0039750000000002</v>
      </c>
      <c r="D4009" s="39" t="n">
        <f aca="false">IF(COUNT($D$10,$D$11,C4009)&lt;3,"",$D$10*SIN(2*PI()*$D$11*C4009))</f>
        <v>-0.156434465038973</v>
      </c>
      <c r="E4009" s="2"/>
      <c r="F4009" s="2"/>
      <c r="G4009" s="38" t="n">
        <f aca="false">IF(COUNT($D$10,$D$11,$D$13)&lt;3,"",G4008+H4008)</f>
        <v>-0.00030015996349571</v>
      </c>
      <c r="H4009" s="40" t="n">
        <f aca="false">IF(COUNT($D$10,$D$11,$D$13)&lt;3,"",(D4009-$D$12*G4009)*$D$19/$D$13)</f>
        <v>2.87450996913475E-007</v>
      </c>
      <c r="I4009" s="41" t="n">
        <f aca="false">IF(COUNT($D$10,$D$11,$D$13)&lt;3,"",$D$12*G4009-D4009)</f>
        <v>-0.143725498456737</v>
      </c>
    </row>
    <row r="4010" customFormat="false" ht="12.75" hidden="false" customHeight="false" outlineLevel="0" collapsed="false">
      <c r="C4010" s="38" t="n">
        <f aca="false">IF(COUNT($D$10,$D$11,$D$13)&lt;3,"",C4009+$D$19)</f>
        <v>0.0039760000000002</v>
      </c>
      <c r="D4010" s="39" t="n">
        <f aca="false">IF(COUNT($D$10,$D$11,C4010)&lt;3,"",$D$10*SIN(2*PI()*$D$11*C4010))</f>
        <v>-0.150225589119495</v>
      </c>
      <c r="E4010" s="2"/>
      <c r="F4010" s="2"/>
      <c r="G4010" s="38" t="n">
        <f aca="false">IF(COUNT($D$10,$D$11,$D$13)&lt;3,"",G4009+H4009)</f>
        <v>-0.000299872512498797</v>
      </c>
      <c r="H4010" s="40" t="n">
        <f aca="false">IF(COUNT($D$10,$D$11,$D$13)&lt;3,"",(D4010-$D$12*G4010)*$D$19/$D$13)</f>
        <v>2.99293846758604E-007</v>
      </c>
      <c r="I4010" s="41" t="n">
        <f aca="false">IF(COUNT($D$10,$D$11,$D$13)&lt;3,"",$D$12*G4010-D4010)</f>
        <v>-0.149646923379302</v>
      </c>
    </row>
    <row r="4011" customFormat="false" ht="12.75" hidden="false" customHeight="false" outlineLevel="0" collapsed="false">
      <c r="C4011" s="38" t="n">
        <f aca="false">IF(COUNT($D$10,$D$11,$D$13)&lt;3,"",C4010+$D$19)</f>
        <v>0.0039770000000002</v>
      </c>
      <c r="D4011" s="39" t="n">
        <f aca="false">IF(COUNT($D$10,$D$11,C4011)&lt;3,"",$D$10*SIN(2*PI()*$D$11*C4011))</f>
        <v>-0.144010782550989</v>
      </c>
      <c r="E4011" s="2"/>
      <c r="F4011" s="2"/>
      <c r="G4011" s="38" t="n">
        <f aca="false">IF(COUNT($D$10,$D$11,$D$13)&lt;3,"",G4010+H4010)</f>
        <v>-0.000299573218652038</v>
      </c>
      <c r="H4011" s="40" t="n">
        <f aca="false">IF(COUNT($D$10,$D$11,$D$13)&lt;3,"",(D4011-$D$12*G4011)*$D$19/$D$13)</f>
        <v>3.11124872202098E-007</v>
      </c>
      <c r="I4011" s="41" t="n">
        <f aca="false">IF(COUNT($D$10,$D$11,$D$13)&lt;3,"",$D$12*G4011-D4011)</f>
        <v>-0.155562436101049</v>
      </c>
    </row>
    <row r="4012" customFormat="false" ht="12.75" hidden="false" customHeight="false" outlineLevel="0" collapsed="false">
      <c r="C4012" s="38" t="n">
        <f aca="false">IF(COUNT($D$10,$D$11,$D$13)&lt;3,"",C4011+$D$19)</f>
        <v>0.0039780000000002</v>
      </c>
      <c r="D4012" s="39" t="n">
        <f aca="false">IF(COUNT($D$10,$D$11,C4012)&lt;3,"",$D$10*SIN(2*PI()*$D$11*C4012))</f>
        <v>-0.137790290683374</v>
      </c>
      <c r="E4012" s="2"/>
      <c r="F4012" s="2"/>
      <c r="G4012" s="38" t="n">
        <f aca="false">IF(COUNT($D$10,$D$11,$D$13)&lt;3,"",G4011+H4011)</f>
        <v>-0.000299262093779836</v>
      </c>
      <c r="H4012" s="40" t="n">
        <f aca="false">IF(COUNT($D$10,$D$11,$D$13)&lt;3,"",(D4012-$D$12*G4012)*$D$19/$D$13)</f>
        <v>3.22943606192924E-007</v>
      </c>
      <c r="I4012" s="41" t="n">
        <f aca="false">IF(COUNT($D$10,$D$11,$D$13)&lt;3,"",$D$12*G4012-D4012)</f>
        <v>-0.161471803096462</v>
      </c>
    </row>
    <row r="4013" customFormat="false" ht="12.75" hidden="false" customHeight="false" outlineLevel="0" collapsed="false">
      <c r="C4013" s="38" t="n">
        <f aca="false">IF(COUNT($D$10,$D$11,$D$13)&lt;3,"",C4012+$D$19)</f>
        <v>0.0039790000000002</v>
      </c>
      <c r="D4013" s="39" t="n">
        <f aca="false">IF(COUNT($D$10,$D$11,C4013)&lt;3,"",$D$10*SIN(2*PI()*$D$11*C4013))</f>
        <v>-0.131564359091015</v>
      </c>
      <c r="E4013" s="2"/>
      <c r="F4013" s="2"/>
      <c r="G4013" s="38" t="n">
        <f aca="false">IF(COUNT($D$10,$D$11,$D$13)&lt;3,"",G4012+H4012)</f>
        <v>-0.000298939150173643</v>
      </c>
      <c r="H4013" s="40" t="n">
        <f aca="false">IF(COUNT($D$10,$D$11,$D$13)&lt;3,"",(D4013-$D$12*G4013)*$D$19/$D$13)</f>
        <v>3.34749582165257E-007</v>
      </c>
      <c r="I4013" s="41" t="n">
        <f aca="false">IF(COUNT($D$10,$D$11,$D$13)&lt;3,"",$D$12*G4013-D4013)</f>
        <v>-0.167374791082629</v>
      </c>
    </row>
    <row r="4014" customFormat="false" ht="12.75" hidden="false" customHeight="false" outlineLevel="0" collapsed="false">
      <c r="C4014" s="38" t="n">
        <f aca="false">IF(COUNT($D$10,$D$11,$D$13)&lt;3,"",C4013+$D$19)</f>
        <v>0.0039800000000002</v>
      </c>
      <c r="D4014" s="39" t="n">
        <f aca="false">IF(COUNT($D$10,$D$11,C4014)&lt;3,"",$D$10*SIN(2*PI()*$D$11*C4014))</f>
        <v>-0.125333233563036</v>
      </c>
      <c r="E4014" s="2"/>
      <c r="F4014" s="2"/>
      <c r="G4014" s="38" t="n">
        <f aca="false">IF(COUNT($D$10,$D$11,$D$13)&lt;3,"",G4013+H4013)</f>
        <v>-0.000298604400591478</v>
      </c>
      <c r="H4014" s="40" t="n">
        <f aca="false">IF(COUNT($D$10,$D$11,$D$13)&lt;3,"",(D4014-$D$12*G4014)*$D$19/$D$13)</f>
        <v>3.46542334056885E-007</v>
      </c>
      <c r="I4014" s="41" t="n">
        <f aca="false">IF(COUNT($D$10,$D$11,$D$13)&lt;3,"",$D$12*G4014-D4014)</f>
        <v>-0.173271167028442</v>
      </c>
    </row>
    <row r="4015" customFormat="false" ht="12.75" hidden="false" customHeight="false" outlineLevel="0" collapsed="false">
      <c r="C4015" s="38" t="n">
        <f aca="false">IF(COUNT($D$10,$D$11,$D$13)&lt;3,"",C4014+$D$19)</f>
        <v>0.0039810000000002</v>
      </c>
      <c r="D4015" s="39" t="n">
        <f aca="false">IF(COUNT($D$10,$D$11,C4015)&lt;3,"",$D$10*SIN(2*PI()*$D$11*C4015))</f>
        <v>-0.119097160093601</v>
      </c>
      <c r="E4015" s="2"/>
      <c r="F4015" s="2"/>
      <c r="G4015" s="38" t="n">
        <f aca="false">IF(COUNT($D$10,$D$11,$D$13)&lt;3,"",G4014+H4014)</f>
        <v>-0.000298257858257421</v>
      </c>
      <c r="H4015" s="40" t="n">
        <f aca="false">IF(COUNT($D$10,$D$11,$D$13)&lt;3,"",(D4015-$D$12*G4015)*$D$19/$D$13)</f>
        <v>3.58321396327641E-007</v>
      </c>
      <c r="I4015" s="41" t="n">
        <f aca="false">IF(COUNT($D$10,$D$11,$D$13)&lt;3,"",$D$12*G4015-D4015)</f>
        <v>-0.17916069816382</v>
      </c>
    </row>
    <row r="4016" customFormat="false" ht="12.75" hidden="false" customHeight="false" outlineLevel="0" collapsed="false">
      <c r="C4016" s="38" t="n">
        <f aca="false">IF(COUNT($D$10,$D$11,$D$13)&lt;3,"",C4015+$D$19)</f>
        <v>0.0039820000000002</v>
      </c>
      <c r="D4016" s="39" t="n">
        <f aca="false">IF(COUNT($D$10,$D$11,C4016)&lt;3,"",$D$10*SIN(2*PI()*$D$11*C4016))</f>
        <v>-0.112856384872208</v>
      </c>
      <c r="E4016" s="2"/>
      <c r="F4016" s="2"/>
      <c r="G4016" s="38" t="n">
        <f aca="false">IF(COUNT($D$10,$D$11,$D$13)&lt;3,"",G4015+H4015)</f>
        <v>-0.000297899536861093</v>
      </c>
      <c r="H4016" s="40" t="n">
        <f aca="false">IF(COUNT($D$10,$D$11,$D$13)&lt;3,"",(D4016-$D$12*G4016)*$D$19/$D$13)</f>
        <v>3.7008630397777E-007</v>
      </c>
      <c r="I4016" s="41" t="n">
        <f aca="false">IF(COUNT($D$10,$D$11,$D$13)&lt;3,"",$D$12*G4016-D4016)</f>
        <v>-0.185043151988885</v>
      </c>
    </row>
    <row r="4017" customFormat="false" ht="12.75" hidden="false" customHeight="false" outlineLevel="0" collapsed="false">
      <c r="C4017" s="38" t="n">
        <f aca="false">IF(COUNT($D$10,$D$11,$D$13)&lt;3,"",C4016+$D$19)</f>
        <v>0.0039830000000002</v>
      </c>
      <c r="D4017" s="39" t="n">
        <f aca="false">IF(COUNT($D$10,$D$11,C4017)&lt;3,"",$D$10*SIN(2*PI()*$D$11*C4017))</f>
        <v>-0.106611154273986</v>
      </c>
      <c r="E4017" s="2"/>
      <c r="F4017" s="2"/>
      <c r="G4017" s="38" t="n">
        <f aca="false">IF(COUNT($D$10,$D$11,$D$13)&lt;3,"",G4016+H4016)</f>
        <v>-0.000297529450557116</v>
      </c>
      <c r="H4017" s="40" t="n">
        <f aca="false">IF(COUNT($D$10,$D$11,$D$13)&lt;3,"",(D4017-$D$12*G4017)*$D$19/$D$13)</f>
        <v>3.81836592566259E-007</v>
      </c>
      <c r="I4017" s="41" t="n">
        <f aca="false">IF(COUNT($D$10,$D$11,$D$13)&lt;3,"",$D$12*G4017-D4017)</f>
        <v>-0.190918296283129</v>
      </c>
    </row>
    <row r="4018" customFormat="false" ht="12.75" hidden="false" customHeight="false" outlineLevel="0" collapsed="false">
      <c r="C4018" s="38" t="n">
        <f aca="false">IF(COUNT($D$10,$D$11,$D$13)&lt;3,"",C4017+$D$19)</f>
        <v>0.0039840000000002</v>
      </c>
      <c r="D4018" s="39" t="n">
        <f aca="false">IF(COUNT($D$10,$D$11,C4018)&lt;3,"",$D$10*SIN(2*PI()*$D$11*C4018))</f>
        <v>-0.100361714849941</v>
      </c>
      <c r="E4018" s="2"/>
      <c r="F4018" s="2"/>
      <c r="G4018" s="38" t="n">
        <f aca="false">IF(COUNT($D$10,$D$11,$D$13)&lt;3,"",G4017+H4017)</f>
        <v>-0.000297147613964549</v>
      </c>
      <c r="H4018" s="40" t="n">
        <f aca="false">IF(COUNT($D$10,$D$11,$D$13)&lt;3,"",(D4018-$D$12*G4018)*$D$19/$D$13)</f>
        <v>3.93571798229217E-007</v>
      </c>
      <c r="I4018" s="41" t="n">
        <f aca="false">IF(COUNT($D$10,$D$11,$D$13)&lt;3,"",$D$12*G4018-D4018)</f>
        <v>-0.196785899114609</v>
      </c>
    </row>
    <row r="4019" customFormat="false" ht="12.75" hidden="false" customHeight="false" outlineLevel="0" collapsed="false">
      <c r="C4019" s="38" t="n">
        <f aca="false">IF(COUNT($D$10,$D$11,$D$13)&lt;3,"",C4018+$D$19)</f>
        <v>0.0039850000000002</v>
      </c>
      <c r="D4019" s="39" t="n">
        <f aca="false">IF(COUNT($D$10,$D$11,C4019)&lt;3,"",$D$10*SIN(2*PI()*$D$11*C4019))</f>
        <v>-0.0941083133172362</v>
      </c>
      <c r="E4019" s="2"/>
      <c r="F4019" s="2"/>
      <c r="G4019" s="38" t="n">
        <f aca="false">IF(COUNT($D$10,$D$11,$D$13)&lt;3,"",G4018+H4018)</f>
        <v>-0.00029675404216632</v>
      </c>
      <c r="H4019" s="40" t="n">
        <f aca="false">IF(COUNT($D$10,$D$11,$D$13)&lt;3,"",(D4019-$D$12*G4019)*$D$19/$D$13)</f>
        <v>4.05291457698168E-007</v>
      </c>
      <c r="I4019" s="41" t="n">
        <f aca="false">IF(COUNT($D$10,$D$11,$D$13)&lt;3,"",$D$12*G4019-D4019)</f>
        <v>-0.202645728849084</v>
      </c>
    </row>
    <row r="4020" customFormat="false" ht="12.75" hidden="false" customHeight="false" outlineLevel="0" collapsed="false">
      <c r="C4020" s="38" t="n">
        <f aca="false">IF(COUNT($D$10,$D$11,$D$13)&lt;3,"",C4019+$D$19)</f>
        <v>0.00398600000000021</v>
      </c>
      <c r="D4020" s="39" t="n">
        <f aca="false">IF(COUNT($D$10,$D$11,C4020)&lt;3,"",$D$10*SIN(2*PI()*$D$11*C4020))</f>
        <v>-0.0878511965494647</v>
      </c>
      <c r="E4020" s="2"/>
      <c r="F4020" s="2"/>
      <c r="G4020" s="38" t="n">
        <f aca="false">IF(COUNT($D$10,$D$11,$D$13)&lt;3,"",G4019+H4019)</f>
        <v>-0.000296348750708622</v>
      </c>
      <c r="H4020" s="40" t="n">
        <f aca="false">IF(COUNT($D$10,$D$11,$D$13)&lt;3,"",(D4020-$D$12*G4020)*$D$19/$D$13)</f>
        <v>4.16995108318315E-007</v>
      </c>
      <c r="I4020" s="41" t="n">
        <f aca="false">IF(COUNT($D$10,$D$11,$D$13)&lt;3,"",$D$12*G4020-D4020)</f>
        <v>-0.208497554159157</v>
      </c>
    </row>
    <row r="4021" customFormat="false" ht="12.75" hidden="false" customHeight="false" outlineLevel="0" collapsed="false">
      <c r="C4021" s="38" t="n">
        <f aca="false">IF(COUNT($D$10,$D$11,$D$13)&lt;3,"",C4020+$D$19)</f>
        <v>0.00398700000000021</v>
      </c>
      <c r="D4021" s="39" t="n">
        <f aca="false">IF(COUNT($D$10,$D$11,C4021)&lt;3,"",$D$10*SIN(2*PI()*$D$11*C4021))</f>
        <v>-0.0815906115668788</v>
      </c>
      <c r="E4021" s="2"/>
      <c r="F4021" s="2"/>
      <c r="G4021" s="38" t="n">
        <f aca="false">IF(COUNT($D$10,$D$11,$D$13)&lt;3,"",G4020+H4020)</f>
        <v>-0.000295931755600304</v>
      </c>
      <c r="H4021" s="40" t="n">
        <f aca="false">IF(COUNT($D$10,$D$11,$D$13)&lt;3,"",(D4021-$D$12*G4021)*$D$19/$D$13)</f>
        <v>4.2868228806685E-007</v>
      </c>
      <c r="I4021" s="41" t="n">
        <f aca="false">IF(COUNT($D$10,$D$11,$D$13)&lt;3,"",$D$12*G4021-D4021)</f>
        <v>-0.214341144033425</v>
      </c>
    </row>
    <row r="4022" customFormat="false" ht="12.75" hidden="false" customHeight="false" outlineLevel="0" collapsed="false">
      <c r="C4022" s="38" t="n">
        <f aca="false">IF(COUNT($D$10,$D$11,$D$13)&lt;3,"",C4021+$D$19)</f>
        <v>0.00398800000000021</v>
      </c>
      <c r="D4022" s="39" t="n">
        <f aca="false">IF(COUNT($D$10,$D$11,C4022)&lt;3,"",$D$10*SIN(2*PI()*$D$11*C4022))</f>
        <v>-0.0753268055266501</v>
      </c>
      <c r="E4022" s="2"/>
      <c r="F4022" s="2"/>
      <c r="G4022" s="38" t="n">
        <f aca="false">IF(COUNT($D$10,$D$11,$D$13)&lt;3,"",G4021+H4021)</f>
        <v>-0.000295503073312237</v>
      </c>
      <c r="H4022" s="40" t="n">
        <f aca="false">IF(COUNT($D$10,$D$11,$D$13)&lt;3,"",(D4022-$D$12*G4022)*$D$19/$D$13)</f>
        <v>4.40352535571173E-007</v>
      </c>
      <c r="I4022" s="41" t="n">
        <f aca="false">IF(COUNT($D$10,$D$11,$D$13)&lt;3,"",$D$12*G4022-D4022)</f>
        <v>-0.220176267785587</v>
      </c>
    </row>
    <row r="4023" customFormat="false" ht="12.75" hidden="false" customHeight="false" outlineLevel="0" collapsed="false">
      <c r="C4023" s="38" t="n">
        <f aca="false">IF(COUNT($D$10,$D$11,$D$13)&lt;3,"",C4022+$D$19)</f>
        <v>0.00398900000000021</v>
      </c>
      <c r="D4023" s="39" t="n">
        <f aca="false">IF(COUNT($D$10,$D$11,C4023)&lt;3,"",$D$10*SIN(2*PI()*$D$11*C4023))</f>
        <v>-0.069060025713123</v>
      </c>
      <c r="E4023" s="2"/>
      <c r="F4023" s="2"/>
      <c r="G4023" s="38" t="n">
        <f aca="false">IF(COUNT($D$10,$D$11,$D$13)&lt;3,"",G4022+H4022)</f>
        <v>-0.000295062720776666</v>
      </c>
      <c r="H4023" s="40" t="n">
        <f aca="false">IF(COUNT($D$10,$D$11,$D$13)&lt;3,"",(D4023-$D$12*G4023)*$D$19/$D$13)</f>
        <v>4.52005390127085E-007</v>
      </c>
      <c r="I4023" s="41" t="n">
        <f aca="false">IF(COUNT($D$10,$D$11,$D$13)&lt;3,"",$D$12*G4023-D4023)</f>
        <v>-0.226002695063543</v>
      </c>
    </row>
    <row r="4024" customFormat="false" ht="12.75" hidden="false" customHeight="false" outlineLevel="0" collapsed="false">
      <c r="C4024" s="38" t="n">
        <f aca="false">IF(COUNT($D$10,$D$11,$D$13)&lt;3,"",C4023+$D$19)</f>
        <v>0.00399000000000021</v>
      </c>
      <c r="D4024" s="39" t="n">
        <f aca="false">IF(COUNT($D$10,$D$11,C4024)&lt;3,"",$D$10*SIN(2*PI()*$D$11*C4024))</f>
        <v>-0.0627905195280305</v>
      </c>
      <c r="E4024" s="2"/>
      <c r="F4024" s="2"/>
      <c r="G4024" s="38" t="n">
        <f aca="false">IF(COUNT($D$10,$D$11,$D$13)&lt;3,"",G4023+H4023)</f>
        <v>-0.000294610715386539</v>
      </c>
      <c r="H4024" s="40" t="n">
        <f aca="false">IF(COUNT($D$10,$D$11,$D$13)&lt;3,"",(D4024-$D$12*G4024)*$D$19/$D$13)</f>
        <v>4.63640391717016E-007</v>
      </c>
      <c r="I4024" s="41" t="n">
        <f aca="false">IF(COUNT($D$10,$D$11,$D$13)&lt;3,"",$D$12*G4024-D4024)</f>
        <v>-0.231820195858508</v>
      </c>
    </row>
    <row r="4025" customFormat="false" ht="12.75" hidden="false" customHeight="false" outlineLevel="0" collapsed="false">
      <c r="C4025" s="38" t="n">
        <f aca="false">IF(COUNT($D$10,$D$11,$D$13)&lt;3,"",C4024+$D$19)</f>
        <v>0.00399100000000021</v>
      </c>
      <c r="D4025" s="39" t="n">
        <f aca="false">IF(COUNT($D$10,$D$11,C4025)&lt;3,"",$D$10*SIN(2*PI()*$D$11*C4025))</f>
        <v>-0.056518534480738</v>
      </c>
      <c r="E4025" s="2"/>
      <c r="F4025" s="2"/>
      <c r="G4025" s="38" t="n">
        <f aca="false">IF(COUNT($D$10,$D$11,$D$13)&lt;3,"",G4024+H4024)</f>
        <v>-0.000294147074994821</v>
      </c>
      <c r="H4025" s="40" t="n">
        <f aca="false">IF(COUNT($D$10,$D$11,$D$13)&lt;3,"",(D4025-$D$12*G4025)*$D$19/$D$13)</f>
        <v>4.75257081028167E-007</v>
      </c>
      <c r="I4025" s="41" t="n">
        <f aca="false">IF(COUNT($D$10,$D$11,$D$13)&lt;3,"",$D$12*G4025-D4025)</f>
        <v>-0.237628540514084</v>
      </c>
    </row>
    <row r="4026" customFormat="false" ht="12.75" hidden="false" customHeight="false" outlineLevel="0" collapsed="false">
      <c r="C4026" s="38" t="n">
        <f aca="false">IF(COUNT($D$10,$D$11,$D$13)&lt;3,"",C4025+$D$19)</f>
        <v>0.00399200000000021</v>
      </c>
      <c r="D4026" s="39" t="n">
        <f aca="false">IF(COUNT($D$10,$D$11,C4026)&lt;3,"",$D$10*SIN(2*PI()*$D$11*C4026))</f>
        <v>-0.050244318178483</v>
      </c>
      <c r="E4026" s="2"/>
      <c r="F4026" s="2"/>
      <c r="G4026" s="38" t="n">
        <f aca="false">IF(COUNT($D$10,$D$11,$D$13)&lt;3,"",G4025+H4025)</f>
        <v>-0.000293671817913793</v>
      </c>
      <c r="H4026" s="40" t="n">
        <f aca="false">IF(COUNT($D$10,$D$11,$D$13)&lt;3,"",(D4026-$D$12*G4026)*$D$19/$D$13)</f>
        <v>4.86854999470621E-007</v>
      </c>
      <c r="I4026" s="41" t="n">
        <f aca="false">IF(COUNT($D$10,$D$11,$D$13)&lt;3,"",$D$12*G4026-D4026)</f>
        <v>-0.24342749973531</v>
      </c>
    </row>
    <row r="4027" customFormat="false" ht="12.75" hidden="false" customHeight="false" outlineLevel="0" collapsed="false">
      <c r="C4027" s="38" t="n">
        <f aca="false">IF(COUNT($D$10,$D$11,$D$13)&lt;3,"",C4026+$D$19)</f>
        <v>0.00399300000000021</v>
      </c>
      <c r="D4027" s="39" t="n">
        <f aca="false">IF(COUNT($D$10,$D$11,C4027)&lt;3,"",$D$10*SIN(2*PI()*$D$11*C4027))</f>
        <v>-0.0439681183165783</v>
      </c>
      <c r="E4027" s="2"/>
      <c r="F4027" s="2"/>
      <c r="G4027" s="38" t="n">
        <f aca="false">IF(COUNT($D$10,$D$11,$D$13)&lt;3,"",G4026+H4026)</f>
        <v>-0.000293184962914323</v>
      </c>
      <c r="H4027" s="40" t="n">
        <f aca="false">IF(COUNT($D$10,$D$11,$D$13)&lt;3,"",(D4027-$D$12*G4027)*$D$19/$D$13)</f>
        <v>4.98433689195489E-007</v>
      </c>
      <c r="I4027" s="41" t="n">
        <f aca="false">IF(COUNT($D$10,$D$11,$D$13)&lt;3,"",$D$12*G4027-D4027)</f>
        <v>-0.249216844597744</v>
      </c>
    </row>
    <row r="4028" customFormat="false" ht="12.75" hidden="false" customHeight="false" outlineLevel="0" collapsed="false">
      <c r="C4028" s="38" t="n">
        <f aca="false">IF(COUNT($D$10,$D$11,$D$13)&lt;3,"",C4027+$D$19)</f>
        <v>0.00399400000000021</v>
      </c>
      <c r="D4028" s="39" t="n">
        <f aca="false">IF(COUNT($D$10,$D$11,C4028)&lt;3,"",$D$10*SIN(2*PI()*$D$11*C4028))</f>
        <v>-0.0376901826686445</v>
      </c>
      <c r="E4028" s="2"/>
      <c r="F4028" s="2"/>
      <c r="G4028" s="38" t="n">
        <f aca="false">IF(COUNT($D$10,$D$11,$D$13)&lt;3,"",G4027+H4027)</f>
        <v>-0.000292686529225127</v>
      </c>
      <c r="H4028" s="40" t="n">
        <f aca="false">IF(COUNT($D$10,$D$11,$D$13)&lt;3,"",(D4028-$D$12*G4028)*$D$19/$D$13)</f>
        <v>5.09992693112966E-007</v>
      </c>
      <c r="I4028" s="41" t="n">
        <f aca="false">IF(COUNT($D$10,$D$11,$D$13)&lt;3,"",$D$12*G4028-D4028)</f>
        <v>-0.254996346556483</v>
      </c>
    </row>
    <row r="4029" customFormat="false" ht="12.75" hidden="false" customHeight="false" outlineLevel="0" collapsed="false">
      <c r="C4029" s="38" t="n">
        <f aca="false">IF(COUNT($D$10,$D$11,$D$13)&lt;3,"",C4028+$D$19)</f>
        <v>0.00399500000000021</v>
      </c>
      <c r="D4029" s="39" t="n">
        <f aca="false">IF(COUNT($D$10,$D$11,C4029)&lt;3,"",$D$10*SIN(2*PI()*$D$11*C4029))</f>
        <v>-0.0314107590768383</v>
      </c>
      <c r="E4029" s="2"/>
      <c r="F4029" s="2"/>
      <c r="G4029" s="38" t="n">
        <f aca="false">IF(COUNT($D$10,$D$11,$D$13)&lt;3,"",G4028+H4028)</f>
        <v>-0.000292176536532014</v>
      </c>
      <c r="H4029" s="40" t="n">
        <f aca="false">IF(COUNT($D$10,$D$11,$D$13)&lt;3,"",(D4029-$D$12*G4029)*$D$19/$D$13)</f>
        <v>5.21531554910352E-007</v>
      </c>
      <c r="I4029" s="41" t="n">
        <f aca="false">IF(COUNT($D$10,$D$11,$D$13)&lt;3,"",$D$12*G4029-D4029)</f>
        <v>-0.260765777455176</v>
      </c>
    </row>
    <row r="4030" customFormat="false" ht="12.75" hidden="false" customHeight="false" outlineLevel="0" collapsed="false">
      <c r="C4030" s="38" t="n">
        <f aca="false">IF(COUNT($D$10,$D$11,$D$13)&lt;3,"",C4029+$D$19)</f>
        <v>0.00399600000000021</v>
      </c>
      <c r="D4030" s="39" t="n">
        <f aca="false">IF(COUNT($D$10,$D$11,C4030)&lt;3,"",$D$10*SIN(2*PI()*$D$11*C4030))</f>
        <v>-0.0251300954420477</v>
      </c>
      <c r="E4030" s="2"/>
      <c r="F4030" s="2"/>
      <c r="G4030" s="38" t="n">
        <f aca="false">IF(COUNT($D$10,$D$11,$D$13)&lt;3,"",G4029+H4029)</f>
        <v>-0.000291655004977104</v>
      </c>
      <c r="H4030" s="40" t="n">
        <f aca="false">IF(COUNT($D$10,$D$11,$D$13)&lt;3,"",(D4030-$D$12*G4030)*$D$19/$D$13)</f>
        <v>5.33049819070112E-007</v>
      </c>
      <c r="I4030" s="41" t="n">
        <f aca="false">IF(COUNT($D$10,$D$11,$D$13)&lt;3,"",$D$12*G4030-D4030)</f>
        <v>-0.266524909535056</v>
      </c>
    </row>
    <row r="4031" customFormat="false" ht="12.75" hidden="false" customHeight="false" outlineLevel="0" collapsed="false">
      <c r="C4031" s="38" t="n">
        <f aca="false">IF(COUNT($D$10,$D$11,$D$13)&lt;3,"",C4030+$D$19)</f>
        <v>0.00399700000000021</v>
      </c>
      <c r="D4031" s="39" t="n">
        <f aca="false">IF(COUNT($D$10,$D$11,C4031)&lt;3,"",$D$10*SIN(2*PI()*$D$11*C4031))</f>
        <v>-0.018848439714115</v>
      </c>
      <c r="E4031" s="2"/>
      <c r="F4031" s="2"/>
      <c r="G4031" s="38" t="n">
        <f aca="false">IF(COUNT($D$10,$D$11,$D$13)&lt;3,"",G4030+H4030)</f>
        <v>-0.000291121955158034</v>
      </c>
      <c r="H4031" s="40" t="n">
        <f aca="false">IF(COUNT($D$10,$D$11,$D$13)&lt;3,"",(D4031-$D$12*G4031)*$D$19/$D$13)</f>
        <v>5.44547030887837E-007</v>
      </c>
      <c r="I4031" s="41" t="n">
        <f aca="false">IF(COUNT($D$10,$D$11,$D$13)&lt;3,"",$D$12*G4031-D4031)</f>
        <v>-0.272273515443919</v>
      </c>
    </row>
    <row r="4032" customFormat="false" ht="12.75" hidden="false" customHeight="false" outlineLevel="0" collapsed="false">
      <c r="C4032" s="38" t="n">
        <f aca="false">IF(COUNT($D$10,$D$11,$D$13)&lt;3,"",C4031+$D$19)</f>
        <v>0.00399800000000021</v>
      </c>
      <c r="D4032" s="39" t="n">
        <f aca="false">IF(COUNT($D$10,$D$11,C4032)&lt;3,"",$D$10*SIN(2*PI()*$D$11*C4032))</f>
        <v>-0.0125660398820597</v>
      </c>
      <c r="E4032" s="2"/>
      <c r="F4032" s="2"/>
      <c r="G4032" s="38" t="n">
        <f aca="false">IF(COUNT($D$10,$D$11,$D$13)&lt;3,"",G4031+H4031)</f>
        <v>-0.000290577408127146</v>
      </c>
      <c r="H4032" s="40" t="n">
        <f aca="false">IF(COUNT($D$10,$D$11,$D$13)&lt;3,"",(D4032-$D$12*G4032)*$D$19/$D$13)</f>
        <v>5.56022736490172E-007</v>
      </c>
      <c r="I4032" s="41" t="n">
        <f aca="false">IF(COUNT($D$10,$D$11,$D$13)&lt;3,"",$D$12*G4032-D4032)</f>
        <v>-0.278011368245086</v>
      </c>
    </row>
    <row r="4033" customFormat="false" ht="12.75" hidden="false" customHeight="false" outlineLevel="0" collapsed="false">
      <c r="C4033" s="38" t="n">
        <f aca="false">IF(COUNT($D$10,$D$11,$D$13)&lt;3,"",C4032+$D$19)</f>
        <v>0.00399900000000021</v>
      </c>
      <c r="D4033" s="39" t="n">
        <f aca="false">IF(COUNT($D$10,$D$11,C4033)&lt;3,"",$D$10*SIN(2*PI()*$D$11*C4033))</f>
        <v>-0.00628314396426638</v>
      </c>
      <c r="E4033" s="2"/>
      <c r="F4033" s="2"/>
      <c r="G4033" s="38" t="n">
        <f aca="false">IF(COUNT($D$10,$D$11,$D$13)&lt;3,"",G4032+H4032)</f>
        <v>-0.000290021385390656</v>
      </c>
      <c r="H4033" s="40" t="n">
        <f aca="false">IF(COUNT($D$10,$D$11,$D$13)&lt;3,"",(D4033-$D$12*G4033)*$D$19/$D$13)</f>
        <v>5.67476482852779E-007</v>
      </c>
      <c r="I4033" s="41" t="n">
        <f aca="false">IF(COUNT($D$10,$D$11,$D$13)&lt;3,"",$D$12*G4033-D4033)</f>
        <v>-0.283738241426389</v>
      </c>
    </row>
    <row r="4034" customFormat="false" ht="12.75" hidden="false" customHeight="false" outlineLevel="0" collapsed="false">
      <c r="C4034" s="38" t="n">
        <f aca="false">IF(COUNT($D$10,$D$11,$D$13)&lt;3,"",C4033+$D$19)</f>
        <v>0.00400000000000021</v>
      </c>
      <c r="D4034" s="39" t="n">
        <f aca="false">IF(COUNT($D$10,$D$11,C4034)&lt;3,"",$D$10*SIN(2*PI()*$D$11*C4034))</f>
        <v>1.29576077532287E-012</v>
      </c>
      <c r="E4034" s="2"/>
      <c r="F4034" s="2"/>
      <c r="G4034" s="38" t="n">
        <f aca="false">IF(COUNT($D$10,$D$11,$D$13)&lt;3,"",G4033+H4033)</f>
        <v>-0.000289453908907803</v>
      </c>
      <c r="H4034" s="40" t="n">
        <f aca="false">IF(COUNT($D$10,$D$11,$D$13)&lt;3,"",(D4034-$D$12*G4034)*$D$19/$D$13)</f>
        <v>5.78907817818197E-007</v>
      </c>
      <c r="I4034" s="41" t="n">
        <f aca="false">IF(COUNT($D$10,$D$11,$D$13)&lt;3,"",$D$12*G4034-D4034)</f>
        <v>-0.289453908909099</v>
      </c>
    </row>
    <row r="4035" customFormat="false" ht="12.75" hidden="false" customHeight="false" outlineLevel="0" collapsed="false">
      <c r="C4035" s="38" t="n">
        <f aca="false">IF(COUNT($D$10,$D$11,$D$13)&lt;3,"",C4034+$D$19)</f>
        <v>0.00400100000000021</v>
      </c>
      <c r="D4035" s="39" t="n">
        <f aca="false">IF(COUNT($D$10,$D$11,C4035)&lt;3,"",$D$10*SIN(2*PI()*$D$11*C4035))</f>
        <v>0.0062831439668543</v>
      </c>
      <c r="E4035" s="2"/>
      <c r="F4035" s="2"/>
      <c r="G4035" s="38" t="n">
        <f aca="false">IF(COUNT($D$10,$D$11,$D$13)&lt;3,"",G4034+H4034)</f>
        <v>-0.000288875001089985</v>
      </c>
      <c r="H4035" s="40" t="n">
        <f aca="false">IF(COUNT($D$10,$D$11,$D$13)&lt;3,"",(D4035-$D$12*G4035)*$D$19/$D$13)</f>
        <v>5.90316290113678E-007</v>
      </c>
      <c r="I4035" s="41" t="n">
        <f aca="false">IF(COUNT($D$10,$D$11,$D$13)&lt;3,"",$D$12*G4035-D4035)</f>
        <v>-0.295158145056839</v>
      </c>
    </row>
  </sheetData>
  <sheetProtection sheet="true" objects="true" scenarios="true"/>
  <dataValidations count="3">
    <dataValidation allowBlank="true" errorStyle="stop" operator="greaterThan" showDropDown="false" showErrorMessage="true" showInputMessage="false" sqref="D8 D10:D11 D14 D16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false" sqref="D13" type="decimal">
      <formula1>0</formula1>
      <formula2>0</formula2>
    </dataValidation>
    <dataValidation allowBlank="true" error="R&gt;0&#10;Für R = 0 sehr kleinen Wert eingeben!" errorStyle="stop" errorTitle="Achtung!" operator="greaterThan" showDropDown="false" showErrorMessage="true" showInputMessage="false" sqref="D12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9" min="7" style="1" width="12.7"/>
    <col collapsed="false" customWidth="true" hidden="false" outlineLevel="0" max="10" min="10" style="2" width="68.41"/>
    <col collapsed="false" customWidth="true" hidden="false" outlineLevel="0" max="11" min="11" style="1" width="16.84"/>
    <col collapsed="false" customWidth="true" hidden="false" outlineLevel="0" max="12" min="12" style="2" width="12.7"/>
    <col collapsed="false" customWidth="true" hidden="false" outlineLevel="0" max="13" min="13" style="1" width="16.84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B1" s="3"/>
      <c r="C1" s="4" t="s">
        <v>30</v>
      </c>
      <c r="D1" s="3"/>
      <c r="E1" s="3"/>
      <c r="F1" s="3"/>
      <c r="G1" s="3"/>
      <c r="H1" s="3"/>
      <c r="I1" s="3"/>
      <c r="J1" s="5"/>
      <c r="K1" s="5"/>
      <c r="L1" s="5"/>
      <c r="M1" s="3"/>
    </row>
    <row r="2" customFormat="false" ht="20.25" hidden="false" customHeight="false" outlineLevel="0" collapsed="false">
      <c r="A2" s="3"/>
      <c r="C2" s="4" t="s">
        <v>31</v>
      </c>
      <c r="D2" s="3"/>
      <c r="E2" s="3"/>
      <c r="F2" s="3"/>
      <c r="G2" s="3"/>
      <c r="H2" s="3"/>
      <c r="I2" s="3"/>
      <c r="J2" s="5"/>
      <c r="K2" s="5"/>
      <c r="L2" s="5"/>
      <c r="M2" s="3"/>
    </row>
    <row r="3" customFormat="false" ht="20.25" hidden="false" customHeight="false" outlineLevel="0" collapsed="false">
      <c r="B3" s="4"/>
      <c r="C3" s="4" t="s">
        <v>2</v>
      </c>
      <c r="D3" s="3"/>
      <c r="E3" s="3"/>
      <c r="F3" s="3"/>
      <c r="G3" s="3"/>
      <c r="H3" s="3"/>
      <c r="I3" s="3"/>
      <c r="J3" s="5"/>
      <c r="K3" s="5"/>
      <c r="L3" s="5"/>
      <c r="M3" s="3"/>
    </row>
    <row r="4" customFormat="false" ht="20.25" hidden="false" customHeight="false" outlineLevel="0" collapsed="false">
      <c r="B4" s="4"/>
      <c r="C4" s="4" t="s">
        <v>3</v>
      </c>
      <c r="D4" s="3"/>
      <c r="E4" s="3"/>
      <c r="F4" s="3"/>
      <c r="G4" s="3"/>
      <c r="H4" s="3"/>
      <c r="I4" s="3"/>
      <c r="J4" s="5"/>
      <c r="K4" s="5"/>
      <c r="L4" s="5"/>
      <c r="M4" s="3"/>
    </row>
    <row r="5" customFormat="false" ht="20.25" hidden="false" customHeight="false" outlineLevel="0" collapsed="false">
      <c r="A5" s="3"/>
      <c r="C5" s="4" t="s">
        <v>4</v>
      </c>
      <c r="D5" s="3"/>
      <c r="E5" s="3"/>
      <c r="F5" s="3"/>
      <c r="G5" s="3"/>
      <c r="H5" s="3"/>
      <c r="I5" s="3"/>
      <c r="J5" s="5"/>
      <c r="K5" s="5"/>
      <c r="L5" s="5"/>
      <c r="M5" s="3"/>
    </row>
    <row r="6" customFormat="false" ht="18" hidden="false" customHeight="false" outlineLevel="0" collapsed="false">
      <c r="A6" s="3"/>
      <c r="B6" s="3"/>
      <c r="C6" s="6" t="s">
        <v>32</v>
      </c>
      <c r="D6" s="3"/>
      <c r="E6" s="3"/>
      <c r="F6" s="3"/>
      <c r="G6" s="3"/>
      <c r="H6" s="3"/>
      <c r="I6" s="3"/>
      <c r="J6" s="5"/>
      <c r="K6" s="5"/>
      <c r="L6" s="5"/>
      <c r="M6" s="3"/>
    </row>
    <row r="7" customFormat="false" ht="18" hidden="false" customHeight="false" outlineLevel="0" collapsed="false">
      <c r="A7" s="3"/>
      <c r="B7" s="3"/>
      <c r="C7" s="6"/>
      <c r="D7" s="3"/>
      <c r="E7" s="3"/>
      <c r="F7" s="3"/>
      <c r="G7" s="3"/>
      <c r="H7" s="3"/>
      <c r="I7" s="3"/>
      <c r="J7" s="5"/>
      <c r="K7" s="5"/>
      <c r="L7" s="5"/>
      <c r="M7" s="3"/>
    </row>
    <row r="8" customFormat="false" ht="5.1" hidden="false" customHeight="true" outlineLevel="0" collapsed="false">
      <c r="A8" s="3"/>
      <c r="B8" s="5"/>
      <c r="C8" s="7"/>
      <c r="D8" s="3"/>
      <c r="E8" s="3"/>
      <c r="F8" s="5"/>
      <c r="G8" s="5"/>
      <c r="H8" s="5"/>
      <c r="I8" s="5"/>
      <c r="J8" s="5"/>
      <c r="K8" s="5"/>
      <c r="L8" s="5"/>
      <c r="M8" s="3"/>
    </row>
    <row r="9" customFormat="false" ht="5.1" hidden="false" customHeight="true" outlineLevel="0" collapsed="false">
      <c r="A9" s="3"/>
      <c r="B9" s="8"/>
      <c r="C9" s="9"/>
      <c r="D9" s="9"/>
      <c r="E9" s="9"/>
      <c r="F9" s="10"/>
      <c r="G9" s="5"/>
      <c r="H9" s="5"/>
      <c r="I9" s="5"/>
      <c r="J9" s="5"/>
      <c r="K9" s="5"/>
      <c r="L9" s="5"/>
    </row>
    <row r="10" s="16" customFormat="true" ht="21" hidden="false" customHeight="false" outlineLevel="0" collapsed="false">
      <c r="A10" s="6"/>
      <c r="B10" s="11"/>
      <c r="C10" s="12" t="s">
        <v>5</v>
      </c>
      <c r="D10" s="13" t="n">
        <v>10</v>
      </c>
      <c r="E10" s="14" t="s">
        <v>6</v>
      </c>
      <c r="F10" s="15"/>
      <c r="G10" s="5"/>
      <c r="H10" s="5"/>
      <c r="I10" s="5"/>
      <c r="J10" s="5"/>
      <c r="K10" s="5"/>
      <c r="L10" s="5"/>
    </row>
    <row r="11" s="16" customFormat="true" ht="21.75" hidden="false" customHeight="false" outlineLevel="0" collapsed="false">
      <c r="A11" s="6"/>
      <c r="B11" s="11"/>
      <c r="C11" s="17" t="s">
        <v>7</v>
      </c>
      <c r="D11" s="13" t="n">
        <v>225</v>
      </c>
      <c r="E11" s="18" t="str">
        <f aca="false">IF(D11="","","Hz")</f>
        <v>Hz</v>
      </c>
      <c r="F11" s="15"/>
      <c r="G11" s="5"/>
      <c r="H11" s="5"/>
      <c r="I11" s="5"/>
      <c r="J11" s="5"/>
      <c r="K11" s="5"/>
      <c r="L11" s="5"/>
    </row>
    <row r="12" customFormat="false" ht="18" hidden="false" customHeight="false" outlineLevel="0" collapsed="false">
      <c r="A12" s="3"/>
      <c r="B12" s="11"/>
      <c r="C12" s="12" t="s">
        <v>8</v>
      </c>
      <c r="D12" s="13" t="n">
        <v>100</v>
      </c>
      <c r="E12" s="19" t="s">
        <v>9</v>
      </c>
      <c r="F12" s="1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3"/>
      <c r="B13" s="11"/>
      <c r="C13" s="12" t="s">
        <v>25</v>
      </c>
      <c r="D13" s="13" t="n">
        <v>0.5</v>
      </c>
      <c r="E13" s="18" t="s">
        <v>26</v>
      </c>
      <c r="F13" s="15"/>
      <c r="G13" s="5"/>
      <c r="H13" s="5"/>
      <c r="I13" s="5"/>
      <c r="J13" s="5"/>
      <c r="K13" s="5"/>
      <c r="L13" s="5"/>
    </row>
    <row r="14" customFormat="false" ht="18" hidden="false" customHeight="false" outlineLevel="0" collapsed="false">
      <c r="A14" s="3"/>
      <c r="B14" s="11"/>
      <c r="C14" s="12" t="s">
        <v>10</v>
      </c>
      <c r="D14" s="13" t="n">
        <v>1E-006</v>
      </c>
      <c r="E14" s="18" t="s">
        <v>11</v>
      </c>
      <c r="F14" s="15"/>
      <c r="G14" s="5"/>
      <c r="H14" s="5"/>
      <c r="I14" s="5"/>
      <c r="J14" s="5"/>
      <c r="K14" s="5"/>
      <c r="L14" s="5"/>
    </row>
    <row r="15" customFormat="false" ht="5.1" hidden="false" customHeight="true" outlineLevel="0" collapsed="false">
      <c r="A15" s="3"/>
      <c r="B15" s="20"/>
      <c r="C15" s="21"/>
      <c r="D15" s="21"/>
      <c r="E15" s="21"/>
      <c r="F15" s="22"/>
      <c r="G15" s="5"/>
      <c r="H15" s="5"/>
      <c r="I15" s="5"/>
      <c r="J15" s="5"/>
      <c r="K15" s="5"/>
      <c r="L15" s="5"/>
    </row>
    <row r="16" customFormat="false" ht="5.1" hidden="false" customHeight="true" outlineLevel="0" collapsed="false">
      <c r="B16" s="3"/>
      <c r="C16" s="3"/>
      <c r="D16" s="3"/>
      <c r="E16" s="3"/>
      <c r="F16" s="3"/>
      <c r="G16" s="5"/>
      <c r="H16" s="5"/>
      <c r="I16" s="5"/>
      <c r="J16" s="5"/>
      <c r="K16" s="5"/>
      <c r="L16" s="5"/>
    </row>
    <row r="17" customFormat="false" ht="5.1" hidden="false" customHeight="true" outlineLevel="0" collapsed="false">
      <c r="A17" s="3"/>
      <c r="B17" s="8"/>
      <c r="C17" s="9"/>
      <c r="D17" s="9"/>
      <c r="E17" s="9"/>
      <c r="F17" s="10"/>
      <c r="G17" s="5"/>
      <c r="H17" s="5"/>
      <c r="I17" s="5"/>
      <c r="J17" s="5"/>
      <c r="K17" s="5"/>
      <c r="L17" s="5"/>
    </row>
    <row r="18" customFormat="false" ht="21.75" hidden="false" customHeight="false" outlineLevel="0" collapsed="false">
      <c r="A18" s="3"/>
      <c r="B18" s="11"/>
      <c r="C18" s="17" t="s">
        <v>13</v>
      </c>
      <c r="D18" s="23" t="n">
        <f aca="false">IF(D11="","",1/D11)</f>
        <v>0.00444444444444444</v>
      </c>
      <c r="E18" s="18" t="str">
        <f aca="false">IF(D18="","","s")</f>
        <v>s</v>
      </c>
      <c r="F18" s="15"/>
      <c r="G18" s="5"/>
      <c r="H18" s="5"/>
      <c r="I18" s="5"/>
      <c r="J18" s="5"/>
      <c r="K18" s="5"/>
      <c r="L18" s="5"/>
    </row>
    <row r="19" customFormat="false" ht="18" hidden="false" customHeight="false" outlineLevel="0" collapsed="false">
      <c r="A19" s="3"/>
      <c r="B19" s="11"/>
      <c r="C19" s="24" t="s">
        <v>14</v>
      </c>
      <c r="D19" s="25" t="n">
        <f aca="false">IF(D18="","",D21*D18/4000)</f>
        <v>1E-005</v>
      </c>
      <c r="E19" s="18" t="str">
        <f aca="false">IF(D19="","","s")</f>
        <v>s</v>
      </c>
      <c r="F19" s="15"/>
      <c r="G19" s="5"/>
      <c r="H19" s="5"/>
      <c r="I19" s="5"/>
      <c r="J19" s="5"/>
      <c r="K19" s="5"/>
      <c r="L19" s="5"/>
    </row>
    <row r="20" customFormat="false" ht="21.75" hidden="false" customHeight="false" outlineLevel="0" collapsed="false">
      <c r="A20" s="3"/>
      <c r="B20" s="11"/>
      <c r="C20" s="17" t="s">
        <v>33</v>
      </c>
      <c r="D20" s="23" t="n">
        <f aca="false">IF(OR(COUNT(D13,D14)&lt;2,D13=0,D14=0),"",1/(2*PI())*1/SQRT((D13*D14)))</f>
        <v>225.079079039277</v>
      </c>
      <c r="E20" s="18" t="str">
        <f aca="false">IF(D20="","","Hz")</f>
        <v>Hz</v>
      </c>
      <c r="F20" s="15"/>
      <c r="G20" s="5"/>
      <c r="H20" s="5"/>
      <c r="I20" s="5"/>
      <c r="J20" s="5"/>
      <c r="K20" s="5"/>
      <c r="L20" s="5"/>
    </row>
    <row r="21" customFormat="false" ht="20.25" hidden="false" customHeight="false" outlineLevel="0" collapsed="false">
      <c r="A21" s="3"/>
      <c r="B21" s="11"/>
      <c r="C21" s="17"/>
      <c r="D21" s="48" t="n">
        <v>9</v>
      </c>
      <c r="E21" s="18"/>
      <c r="F21" s="15"/>
      <c r="G21" s="5"/>
      <c r="H21" s="5"/>
      <c r="I21" s="5"/>
      <c r="J21" s="5"/>
      <c r="K21" s="5"/>
      <c r="L21" s="5"/>
    </row>
    <row r="22" customFormat="false" ht="5.1" hidden="false" customHeight="true" outlineLevel="0" collapsed="false">
      <c r="A22" s="3"/>
      <c r="B22" s="20"/>
      <c r="C22" s="21"/>
      <c r="D22" s="21"/>
      <c r="E22" s="21"/>
      <c r="F22" s="22"/>
      <c r="G22" s="5"/>
      <c r="H22" s="5"/>
      <c r="I22" s="5"/>
      <c r="J22" s="5"/>
      <c r="K22" s="5"/>
      <c r="L22" s="5"/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20.25" hidden="false" customHeight="false" outlineLevel="0" collapsed="false">
      <c r="A24" s="3"/>
      <c r="B24" s="5"/>
      <c r="C24" s="4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20.25" hidden="false" customHeight="false" outlineLevel="0" collapsed="false">
      <c r="A25" s="3"/>
      <c r="B25" s="5"/>
      <c r="C25" s="4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20.25" hidden="false" customHeight="false" outlineLevel="0" collapsed="false">
      <c r="A26" s="3"/>
      <c r="B26" s="5"/>
      <c r="C26" s="4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3.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s="27" customFormat="true" ht="21" hidden="false" customHeight="false" outlineLevel="0" collapsed="false">
      <c r="C30" s="29" t="s">
        <v>15</v>
      </c>
      <c r="D30" s="30" t="s">
        <v>16</v>
      </c>
      <c r="E30" s="5"/>
      <c r="F30" s="5"/>
      <c r="G30" s="29" t="s">
        <v>18</v>
      </c>
      <c r="H30" s="32" t="s">
        <v>17</v>
      </c>
      <c r="I30" s="33" t="s">
        <v>28</v>
      </c>
      <c r="J30" s="49"/>
      <c r="K30" s="49"/>
      <c r="L30" s="49"/>
    </row>
    <row r="31" s="27" customFormat="true" ht="18.75" hidden="false" customHeight="false" outlineLevel="0" collapsed="false">
      <c r="C31" s="34" t="s">
        <v>20</v>
      </c>
      <c r="D31" s="35" t="s">
        <v>6</v>
      </c>
      <c r="E31" s="5"/>
      <c r="F31" s="5"/>
      <c r="G31" s="34" t="s">
        <v>22</v>
      </c>
      <c r="H31" s="37" t="s">
        <v>21</v>
      </c>
      <c r="I31" s="35" t="s">
        <v>21</v>
      </c>
      <c r="J31" s="49"/>
      <c r="K31" s="49"/>
      <c r="L31" s="49"/>
    </row>
    <row r="32" s="28" customFormat="true" ht="12.75" hidden="false" customHeight="false" outlineLevel="0" collapsed="false">
      <c r="B32" s="28" t="n">
        <v>0</v>
      </c>
      <c r="C32" s="38" t="n">
        <f aca="false">IF(COUNT($D$10,$D$11,$D$13,$D$14)&lt;4,"",0)</f>
        <v>0</v>
      </c>
      <c r="D32" s="39" t="n">
        <f aca="false">IF(COUNT($D$10,$D$11,C32)&lt;3,"",$D$10*SIN(2*PI()*$D$11*C32))</f>
        <v>0</v>
      </c>
      <c r="E32" s="2"/>
      <c r="F32" s="2"/>
      <c r="G32" s="50" t="n">
        <f aca="false">IF(COUNT($D$10,$D$11,$D$13,$D$14)&lt;4,"",0)</f>
        <v>0</v>
      </c>
      <c r="H32" s="51" t="n">
        <f aca="false">IF(COUNT($D$10,$D$11,$D$13,$D$14)&lt;4,"",0)</f>
        <v>0</v>
      </c>
      <c r="I32" s="47" t="n">
        <f aca="false">IF(COUNT($D$10,$D$11,$D$13,$D$14)&lt;4,"",(D32-G32/$D$14-$D$12*H32)*$D$19/$D$13)</f>
        <v>0</v>
      </c>
      <c r="J32" s="42"/>
      <c r="K32" s="42"/>
      <c r="L32" s="42"/>
    </row>
    <row r="33" s="28" customFormat="true" ht="12.75" hidden="false" customHeight="false" outlineLevel="0" collapsed="false">
      <c r="B33" s="28" t="n">
        <v>1</v>
      </c>
      <c r="C33" s="38" t="n">
        <f aca="false">IF(COUNT($D$10,$D$11,$D$13,$D$14)&lt;4,"",C32+$D$19)</f>
        <v>1E-005</v>
      </c>
      <c r="D33" s="39" t="n">
        <f aca="false">IF(COUNT($D$10,$D$11,C33)&lt;3,"",$D$10*SIN(2*PI()*$D$11*C33))</f>
        <v>0.141366960380327</v>
      </c>
      <c r="E33" s="2"/>
      <c r="F33" s="2"/>
      <c r="G33" s="52" t="n">
        <f aca="false">IF(COUNT($D$10,$D$11,$D$13,$D$14)&lt;4,"",G32+H33*$D$19)</f>
        <v>0</v>
      </c>
      <c r="H33" s="53" t="n">
        <f aca="false">IF(COUNT($D$10,$D$11,$D$13,$D$14)&lt;4,"",H32+I32)</f>
        <v>0</v>
      </c>
      <c r="I33" s="41" t="n">
        <f aca="false">IF(COUNT($D$10,$D$11,$D$13,$D$14)&lt;4,"",(D33-G33/$D$14-$D$12*H33)*$D$19/$D$13)</f>
        <v>2.82733920760655E-006</v>
      </c>
      <c r="J33" s="42"/>
      <c r="L33" s="42"/>
    </row>
    <row r="34" s="28" customFormat="true" ht="12.75" hidden="false" customHeight="false" outlineLevel="0" collapsed="false">
      <c r="B34" s="28" t="n">
        <v>2</v>
      </c>
      <c r="C34" s="38" t="n">
        <f aca="false">IF(COUNT($D$10,$D$11,$D$13,$D$14)&lt;4,"",C33+$D$19)</f>
        <v>2E-005</v>
      </c>
      <c r="D34" s="39" t="n">
        <f aca="false">IF(COUNT($D$10,$D$11,C34)&lt;3,"",$D$10*SIN(2*PI()*$D$11*C34))</f>
        <v>0.282705667702733</v>
      </c>
      <c r="E34" s="2"/>
      <c r="F34" s="2"/>
      <c r="G34" s="52" t="n">
        <f aca="false">IF(COUNT($D$10,$D$13,$D$13)&lt;3,"",G33+H34*$D$19)</f>
        <v>2.82733920760655E-011</v>
      </c>
      <c r="H34" s="53" t="n">
        <f aca="false">IF(COUNT($D$10,$D$13,$D$13)&lt;3,"",H33+I33)</f>
        <v>2.82733920760655E-006</v>
      </c>
      <c r="I34" s="41" t="n">
        <f aca="false">IF(COUNT($D$10,$D$11,$D$13,$D$14)&lt;4,"",(D34-G34/$D$14-$D$12*H34)*$D$19/$D$13)</f>
        <v>5.64789320779792E-006</v>
      </c>
      <c r="J34" s="42"/>
      <c r="L34" s="42"/>
    </row>
    <row r="35" s="28" customFormat="true" ht="12.75" hidden="false" customHeight="false" outlineLevel="0" collapsed="false">
      <c r="B35" s="28" t="n">
        <v>3</v>
      </c>
      <c r="C35" s="38" t="n">
        <f aca="false">IF(COUNT($D$10,$D$11,$D$13,$D$14)&lt;4,"",C34+$D$19)</f>
        <v>3E-005</v>
      </c>
      <c r="D35" s="39" t="n">
        <f aca="false">IF(COUNT($D$10,$D$11,C35)&lt;3,"",$D$10*SIN(2*PI()*$D$11*C35))</f>
        <v>0.423987874555841</v>
      </c>
      <c r="E35" s="2"/>
      <c r="F35" s="2"/>
      <c r="G35" s="52" t="n">
        <f aca="false">IF(COUNT($D$10,$D$13,$D$13)&lt;3,"",G34+H35*$D$19)</f>
        <v>1.1302571623011E-010</v>
      </c>
      <c r="H35" s="53" t="n">
        <f aca="false">IF(COUNT($D$10,$D$13,$D$13)&lt;3,"",H34+I34)</f>
        <v>8.47523241540446E-006</v>
      </c>
      <c r="I35" s="41" t="n">
        <f aca="false">IF(COUNT($D$10,$D$11,$D$13,$D$14)&lt;4,"",(D35-G35/$D$14-$D$12*H35)*$D$19/$D$13)</f>
        <v>8.46054651196141E-006</v>
      </c>
      <c r="J35" s="42"/>
      <c r="L35" s="42"/>
    </row>
    <row r="36" s="28" customFormat="true" ht="12.75" hidden="false" customHeight="false" outlineLevel="0" collapsed="false">
      <c r="B36" s="28" t="n">
        <v>4</v>
      </c>
      <c r="C36" s="38" t="n">
        <f aca="false">IF(COUNT($D$10,$D$11,$D$13,$D$14)&lt;4,"",C35+$D$19)</f>
        <v>4E-005</v>
      </c>
      <c r="D36" s="39" t="n">
        <f aca="false">IF(COUNT($D$10,$D$11,C36)&lt;3,"",$D$10*SIN(2*PI()*$D$11*C36))</f>
        <v>0.565185344820245</v>
      </c>
      <c r="E36" s="2"/>
      <c r="F36" s="2"/>
      <c r="G36" s="52" t="n">
        <f aca="false">IF(COUNT($D$10,$D$13,$D$13)&lt;3,"",G35+H36*$D$19)</f>
        <v>2.82383505503769E-010</v>
      </c>
      <c r="H36" s="53" t="n">
        <f aca="false">IF(COUNT($D$10,$D$13,$D$13)&lt;3,"",H35+I35)</f>
        <v>1.69357789273659E-005</v>
      </c>
      <c r="I36" s="41" t="n">
        <f aca="false">IF(COUNT($D$10,$D$11,$D$13,$D$14)&lt;4,"",(D36-G36/$D$14-$D$12*H36)*$D$19/$D$13)</f>
        <v>1.12641876684401E-005</v>
      </c>
      <c r="J36" s="42"/>
      <c r="L36" s="42"/>
    </row>
    <row r="37" s="28" customFormat="true" ht="12.75" hidden="false" customHeight="false" outlineLevel="0" collapsed="false">
      <c r="B37" s="28" t="n">
        <v>5</v>
      </c>
      <c r="C37" s="38" t="n">
        <f aca="false">IF(COUNT($D$10,$D$11,$D$13,$D$14)&lt;4,"",C36+$D$19)</f>
        <v>5E-005</v>
      </c>
      <c r="D37" s="39" t="n">
        <f aca="false">IF(COUNT($D$10,$D$11,C37)&lt;3,"",$D$10*SIN(2*PI()*$D$11*C37))</f>
        <v>0.706269859311667</v>
      </c>
      <c r="E37" s="2"/>
      <c r="F37" s="2"/>
      <c r="G37" s="52" t="n">
        <f aca="false">IF(COUNT($D$10,$D$13,$D$13)&lt;3,"",G36+H37*$D$19)</f>
        <v>5.64383171461829E-010</v>
      </c>
      <c r="H37" s="53" t="n">
        <f aca="false">IF(COUNT($D$10,$D$13,$D$13)&lt;3,"",H36+I36)</f>
        <v>2.8199966595806E-005</v>
      </c>
      <c r="I37" s="41" t="n">
        <f aca="false">IF(COUNT($D$10,$D$11,$D$13,$D$14)&lt;4,"",(D37-G37/$D$14-$D$12*H37)*$D$19/$D$13)</f>
        <v>1.40577095896125E-005</v>
      </c>
      <c r="J37" s="42"/>
      <c r="L37" s="42"/>
    </row>
    <row r="38" s="28" customFormat="true" ht="12.75" hidden="false" customHeight="false" outlineLevel="0" collapsed="false">
      <c r="B38" s="28" t="n">
        <v>6</v>
      </c>
      <c r="C38" s="38" t="n">
        <f aca="false">IF(COUNT($D$10,$D$11,$D$13,$D$14)&lt;4,"",C37+$D$19)</f>
        <v>6E-005</v>
      </c>
      <c r="D38" s="39" t="n">
        <f aca="false">IF(COUNT($D$10,$D$11,C38)&lt;3,"",$D$10*SIN(2*PI()*$D$11*C38))</f>
        <v>0.847213221420734</v>
      </c>
      <c r="E38" s="2"/>
      <c r="F38" s="2"/>
      <c r="G38" s="52" t="n">
        <f aca="false">IF(COUNT($D$10,$D$13,$D$13)&lt;3,"",G37+H38*$D$19)</f>
        <v>9.86959933316013E-010</v>
      </c>
      <c r="H38" s="53" t="n">
        <f aca="false">IF(COUNT($D$10,$D$13,$D$13)&lt;3,"",H37+I37)</f>
        <v>4.22576761854185E-005</v>
      </c>
      <c r="I38" s="41" t="n">
        <f aca="false">IF(COUNT($D$10,$D$11,$D$13,$D$14)&lt;4,"",(D38-G38/$D$14-$D$12*H38)*$D$19/$D$13)</f>
        <v>1.68400098773775E-005</v>
      </c>
      <c r="J38" s="42"/>
      <c r="L38" s="42"/>
    </row>
    <row r="39" s="28" customFormat="true" ht="12.75" hidden="false" customHeight="false" outlineLevel="0" collapsed="false">
      <c r="B39" s="28" t="n">
        <v>7</v>
      </c>
      <c r="C39" s="38" t="n">
        <f aca="false">IF(COUNT($D$10,$D$11,$D$13,$D$14)&lt;4,"",C38+$D$19)</f>
        <v>7E-005</v>
      </c>
      <c r="D39" s="39" t="n">
        <f aca="false">IF(COUNT($D$10,$D$11,C39)&lt;3,"",$D$10*SIN(2*PI()*$D$11*C39))</f>
        <v>0.98798726274825</v>
      </c>
      <c r="E39" s="2"/>
      <c r="F39" s="2"/>
      <c r="G39" s="52" t="n">
        <f aca="false">IF(COUNT($D$10,$D$13,$D$13)&lt;3,"",G38+H39*$D$19)</f>
        <v>1.57793679394397E-009</v>
      </c>
      <c r="H39" s="53" t="n">
        <f aca="false">IF(COUNT($D$10,$D$13,$D$13)&lt;3,"",H38+I38)</f>
        <v>5.9097686062796E-005</v>
      </c>
      <c r="I39" s="41" t="n">
        <f aca="false">IF(COUNT($D$10,$D$11,$D$13,$D$14)&lt;4,"",(D39-G39/$D$14-$D$12*H39)*$D$19/$D$13)</f>
        <v>1.96099911469605E-005</v>
      </c>
      <c r="J39" s="42"/>
      <c r="L39" s="42"/>
    </row>
    <row r="40" s="28" customFormat="true" ht="12.75" hidden="false" customHeight="false" outlineLevel="0" collapsed="false">
      <c r="B40" s="28" t="n">
        <v>8</v>
      </c>
      <c r="C40" s="38" t="n">
        <f aca="false">IF(COUNT($D$10,$D$11,$D$13,$D$14)&lt;4,"",C39+$D$19)</f>
        <v>8E-005</v>
      </c>
      <c r="D40" s="39" t="n">
        <f aca="false">IF(COUNT($D$10,$D$11,C40)&lt;3,"",$D$10*SIN(2*PI()*$D$11*C40))</f>
        <v>1.12856384873482</v>
      </c>
      <c r="E40" s="2"/>
      <c r="F40" s="2"/>
      <c r="G40" s="52" t="n">
        <f aca="false">IF(COUNT($D$10,$D$13,$D$13)&lt;3,"",G39+H40*$D$19)</f>
        <v>2.36501356604154E-009</v>
      </c>
      <c r="H40" s="53" t="n">
        <f aca="false">IF(COUNT($D$10,$D$13,$D$13)&lt;3,"",H39+I39)</f>
        <v>7.87076772097565E-005</v>
      </c>
      <c r="I40" s="41" t="n">
        <f aca="false">IF(COUNT($D$10,$D$11,$D$13,$D$14)&lt;4,"",(D40-G40/$D$14-$D$12*H40)*$D$19/$D$13)</f>
        <v>2.2366561348956E-005</v>
      </c>
      <c r="J40" s="42"/>
      <c r="L40" s="42"/>
    </row>
    <row r="41" s="28" customFormat="true" ht="12.75" hidden="false" customHeight="false" outlineLevel="0" collapsed="false">
      <c r="B41" s="28" t="n">
        <v>9</v>
      </c>
      <c r="C41" s="38" t="n">
        <f aca="false">IF(COUNT($D$10,$D$11,$D$13,$D$14)&lt;4,"",C40+$D$19)</f>
        <v>9E-005</v>
      </c>
      <c r="D41" s="39" t="n">
        <f aca="false">IF(COUNT($D$10,$D$11,C41)&lt;3,"",$D$10*SIN(2*PI()*$D$11*C41))</f>
        <v>1.2689148842837</v>
      </c>
      <c r="E41" s="2"/>
      <c r="F41" s="2"/>
      <c r="G41" s="52" t="n">
        <f aca="false">IF(COUNT($D$10,$D$13,$D$13)&lt;3,"",G40+H41*$D$19)</f>
        <v>3.37575595162866E-009</v>
      </c>
      <c r="H41" s="53" t="n">
        <f aca="false">IF(COUNT($D$10,$D$13,$D$13)&lt;3,"",H40+I40)</f>
        <v>0.000101074238558713</v>
      </c>
      <c r="I41" s="41" t="n">
        <f aca="false">IF(COUNT($D$10,$D$11,$D$13,$D$14)&lt;4,"",(D41-G41/$D$14-$D$12*H41)*$D$19/$D$13)</f>
        <v>2.51086340895241E-005</v>
      </c>
      <c r="J41" s="42"/>
      <c r="L41" s="42"/>
    </row>
    <row r="42" s="28" customFormat="true" ht="12.75" hidden="false" customHeight="false" outlineLevel="0" collapsed="false">
      <c r="B42" s="28" t="n">
        <v>10</v>
      </c>
      <c r="C42" s="38" t="n">
        <f aca="false">IF(COUNT($D$10,$D$11,$D$13,$D$14)&lt;4,"",C41+$D$19)</f>
        <v>0.0001</v>
      </c>
      <c r="D42" s="39" t="n">
        <f aca="false">IF(COUNT($D$10,$D$11,C42)&lt;3,"",$D$10*SIN(2*PI()*$D$11*C42))</f>
        <v>1.40901231937583</v>
      </c>
      <c r="E42" s="2"/>
      <c r="F42" s="2"/>
      <c r="G42" s="52" t="n">
        <f aca="false">IF(COUNT($D$10,$D$13,$D$13)&lt;3,"",G41+H42*$D$19)</f>
        <v>4.63758467811103E-009</v>
      </c>
      <c r="H42" s="53" t="n">
        <f aca="false">IF(COUNT($D$10,$D$13,$D$13)&lt;3,"",H41+I41)</f>
        <v>0.000126182872648237</v>
      </c>
      <c r="I42" s="41" t="n">
        <f aca="false">IF(COUNT($D$10,$D$11,$D$13,$D$14)&lt;4,"",(D42-G42/$D$14-$D$12*H42)*$D$19/$D$13)</f>
        <v>2.78351289486578E-005</v>
      </c>
      <c r="J42" s="42"/>
      <c r="L42" s="42"/>
    </row>
    <row r="43" s="28" customFormat="true" ht="12.75" hidden="false" customHeight="false" outlineLevel="0" collapsed="false">
      <c r="B43" s="28" t="n">
        <v>11</v>
      </c>
      <c r="C43" s="38" t="n">
        <f aca="false">IF(COUNT($D$10,$D$11,$D$13,$D$14)&lt;4,"",C42+$D$19)</f>
        <v>0.00011</v>
      </c>
      <c r="D43" s="39" t="n">
        <f aca="false">IF(COUNT($D$10,$D$11,C43)&lt;3,"",$D$10*SIN(2*PI()*$D$11*C43))</f>
        <v>1.54882815467571</v>
      </c>
      <c r="E43" s="2"/>
      <c r="F43" s="2"/>
      <c r="G43" s="52" t="n">
        <f aca="false">IF(COUNT($D$10,$D$13,$D$13)&lt;3,"",G42+H43*$D$19)</f>
        <v>6.17776469407997E-009</v>
      </c>
      <c r="H43" s="53" t="n">
        <f aca="false">IF(COUNT($D$10,$D$13,$D$13)&lt;3,"",H42+I42)</f>
        <v>0.000154018001596894</v>
      </c>
      <c r="I43" s="41" t="n">
        <f aca="false">IF(COUNT($D$10,$D$11,$D$13,$D$14)&lt;4,"",(D43-G43/$D$14-$D$12*H43)*$D$19/$D$13)</f>
        <v>3.05449717964388E-005</v>
      </c>
      <c r="J43" s="42"/>
      <c r="L43" s="42"/>
    </row>
    <row r="44" s="28" customFormat="true" ht="12.75" hidden="false" customHeight="false" outlineLevel="0" collapsed="false">
      <c r="B44" s="28" t="n">
        <v>12</v>
      </c>
      <c r="C44" s="38" t="n">
        <f aca="false">IF(COUNT($D$10,$D$11,$D$13,$D$14)&lt;4,"",C43+$D$19)</f>
        <v>0.00012</v>
      </c>
      <c r="D44" s="39" t="n">
        <f aca="false">IF(COUNT($D$10,$D$11,C44)&lt;3,"",$D$10*SIN(2*PI()*$D$11*C44))</f>
        <v>1.68833444712734</v>
      </c>
      <c r="E44" s="2"/>
      <c r="F44" s="2"/>
      <c r="G44" s="52" t="n">
        <f aca="false">IF(COUNT($D$10,$D$13,$D$13)&lt;3,"",G43+H44*$D$19)</f>
        <v>8.02339442801331E-009</v>
      </c>
      <c r="H44" s="53" t="n">
        <f aca="false">IF(COUNT($D$10,$D$13,$D$13)&lt;3,"",H43+I43)</f>
        <v>0.000184562973393333</v>
      </c>
      <c r="I44" s="41" t="n">
        <f aca="false">IF(COUNT($D$10,$D$11,$D$13,$D$14)&lt;4,"",(D44-G44/$D$14-$D$12*H44)*$D$19/$D$13)</f>
        <v>3.32370951071998E-005</v>
      </c>
      <c r="J44" s="42"/>
      <c r="L44" s="42"/>
    </row>
    <row r="45" s="28" customFormat="true" ht="12.75" hidden="false" customHeight="false" outlineLevel="0" collapsed="false">
      <c r="B45" s="28" t="n">
        <v>13</v>
      </c>
      <c r="C45" s="38" t="n">
        <f aca="false">IF(COUNT($D$10,$D$11,$D$13,$D$14)&lt;4,"",C44+$D$19)</f>
        <v>0.00013</v>
      </c>
      <c r="D45" s="39" t="n">
        <f aca="false">IF(COUNT($D$10,$D$11,C45)&lt;3,"",$D$10*SIN(2*PI()*$D$11*C45))</f>
        <v>1.82750331553874</v>
      </c>
      <c r="E45" s="2"/>
      <c r="F45" s="2"/>
      <c r="G45" s="52" t="n">
        <f aca="false">IF(COUNT($D$10,$D$13,$D$13)&lt;3,"",G44+H45*$D$19)</f>
        <v>1.02013951130186E-008</v>
      </c>
      <c r="H45" s="53" t="n">
        <f aca="false">IF(COUNT($D$10,$D$13,$D$13)&lt;3,"",H44+I44)</f>
        <v>0.000217800068500533</v>
      </c>
      <c r="I45" s="41" t="n">
        <f aca="false">IF(COUNT($D$10,$D$11,$D$13,$D$14)&lt;4,"",(D45-G45/$D$14-$D$12*H45)*$D$19/$D$13)</f>
        <v>3.59104382715133E-005</v>
      </c>
      <c r="J45" s="42"/>
      <c r="L45" s="42"/>
    </row>
    <row r="46" s="28" customFormat="true" ht="12.75" hidden="false" customHeight="false" outlineLevel="0" collapsed="false">
      <c r="B46" s="28" t="n">
        <v>14</v>
      </c>
      <c r="C46" s="38" t="n">
        <f aca="false">IF(COUNT($D$10,$D$11,$D$13,$D$14)&lt;4,"",C45+$D$19)</f>
        <v>0.00014</v>
      </c>
      <c r="D46" s="39" t="n">
        <f aca="false">IF(COUNT($D$10,$D$11,C46)&lt;3,"",$D$10*SIN(2*PI()*$D$11*C46))</f>
        <v>1.9663069461542</v>
      </c>
      <c r="E46" s="2"/>
      <c r="F46" s="2"/>
      <c r="G46" s="52" t="n">
        <f aca="false">IF(COUNT($D$10,$D$13,$D$13)&lt;3,"",G45+H46*$D$19)</f>
        <v>1.27385001807391E-008</v>
      </c>
      <c r="H46" s="53" t="n">
        <f aca="false">IF(COUNT($D$10,$D$13,$D$13)&lt;3,"",H45+I45)</f>
        <v>0.000253710506772046</v>
      </c>
      <c r="I46" s="41" t="n">
        <f aca="false">IF(COUNT($D$10,$D$11,$D$13,$D$14)&lt;4,"",(D46-G46/$D$14-$D$12*H46)*$D$19/$D$13)</f>
        <v>3.85639479059251E-005</v>
      </c>
      <c r="J46" s="42"/>
      <c r="L46" s="42"/>
    </row>
    <row r="47" s="28" customFormat="true" ht="12.75" hidden="false" customHeight="false" outlineLevel="0" collapsed="false">
      <c r="B47" s="28" t="n">
        <v>15</v>
      </c>
      <c r="C47" s="38" t="n">
        <f aca="false">IF(COUNT($D$10,$D$11,$D$13,$D$14)&lt;4,"",C46+$D$19)</f>
        <v>0.00015</v>
      </c>
      <c r="D47" s="39" t="n">
        <f aca="false">IF(COUNT($D$10,$D$11,C47)&lt;3,"",$D$10*SIN(2*PI()*$D$11*C47))</f>
        <v>2.10471759821306</v>
      </c>
      <c r="E47" s="2"/>
      <c r="F47" s="2"/>
      <c r="G47" s="52" t="n">
        <f aca="false">IF(COUNT($D$10,$D$13,$D$13)&lt;3,"",G46+H47*$D$19)</f>
        <v>1.56612447275188E-008</v>
      </c>
      <c r="H47" s="53" t="n">
        <f aca="false">IF(COUNT($D$10,$D$13,$D$13)&lt;3,"",H46+I46)</f>
        <v>0.000292274454677972</v>
      </c>
      <c r="I47" s="41" t="n">
        <f aca="false">IF(COUNT($D$10,$D$11,$D$13,$D$14)&lt;4,"",(D47-G47/$D$14-$D$12*H47)*$D$19/$D$13)</f>
        <v>4.11965781603548E-005</v>
      </c>
      <c r="J47" s="42"/>
      <c r="L47" s="42"/>
    </row>
    <row r="48" s="28" customFormat="true" ht="12.75" hidden="false" customHeight="false" outlineLevel="0" collapsed="false">
      <c r="B48" s="28" t="n">
        <v>16</v>
      </c>
      <c r="C48" s="38" t="n">
        <f aca="false">IF(COUNT($D$10,$D$11,$D$13,$D$14)&lt;4,"",C47+$D$19)</f>
        <v>0.00016</v>
      </c>
      <c r="D48" s="39" t="n">
        <f aca="false">IF(COUNT($D$10,$D$11,C48)&lt;3,"",$D$10*SIN(2*PI()*$D$11*C48))</f>
        <v>2.24270760949381</v>
      </c>
      <c r="E48" s="2"/>
      <c r="F48" s="2"/>
      <c r="G48" s="52" t="n">
        <f aca="false">IF(COUNT($D$10,$D$13,$D$13)&lt;3,"",G47+H48*$D$19)</f>
        <v>1.89959550559021E-008</v>
      </c>
      <c r="H48" s="53" t="n">
        <f aca="false">IF(COUNT($D$10,$D$13,$D$13)&lt;3,"",H47+I47)</f>
        <v>0.000333471032838326</v>
      </c>
      <c r="I48" s="41" t="n">
        <f aca="false">IF(COUNT($D$10,$D$11,$D$13,$D$14)&lt;4,"",(D48-G48/$D$14-$D$12*H48)*$D$19/$D$13)</f>
        <v>4.38072910230815E-005</v>
      </c>
      <c r="J48" s="42"/>
      <c r="L48" s="42"/>
    </row>
    <row r="49" s="28" customFormat="true" ht="12.75" hidden="false" customHeight="false" outlineLevel="0" collapsed="false">
      <c r="B49" s="28" t="n">
        <v>17</v>
      </c>
      <c r="C49" s="38" t="n">
        <f aca="false">IF(COUNT($D$10,$D$11,$D$13,$D$14)&lt;4,"",C48+$D$19)</f>
        <v>0.00017</v>
      </c>
      <c r="D49" s="39" t="n">
        <f aca="false">IF(COUNT($D$10,$D$11,C49)&lt;3,"",$D$10*SIN(2*PI()*$D$11*C49))</f>
        <v>2.38024940184263</v>
      </c>
      <c r="E49" s="2"/>
      <c r="F49" s="2"/>
      <c r="G49" s="52" t="n">
        <f aca="false">IF(COUNT($D$10,$D$13,$D$13)&lt;3,"",G48+H49*$D$19)</f>
        <v>2.27687382945162E-008</v>
      </c>
      <c r="H49" s="53" t="n">
        <f aca="false">IF(COUNT($D$10,$D$13,$D$13)&lt;3,"",H48+I48)</f>
        <v>0.000377278323861408</v>
      </c>
      <c r="I49" s="41" t="n">
        <f aca="false">IF(COUNT($D$10,$D$11,$D$13,$D$14)&lt;4,"",(D49-G49/$D$14-$D$12*H49)*$D$19/$D$13)</f>
        <v>4.63950566232394E-005</v>
      </c>
      <c r="J49" s="42"/>
      <c r="L49" s="42"/>
    </row>
    <row r="50" s="28" customFormat="true" ht="12.75" hidden="false" customHeight="false" outlineLevel="0" collapsed="false">
      <c r="B50" s="28" t="n">
        <v>18</v>
      </c>
      <c r="C50" s="38" t="n">
        <f aca="false">IF(COUNT($D$10,$D$11,$D$13,$D$14)&lt;4,"",C49+$D$19)</f>
        <v>0.00018</v>
      </c>
      <c r="D50" s="39" t="n">
        <f aca="false">IF(COUNT($D$10,$D$11,C50)&lt;3,"",$D$10*SIN(2*PI()*$D$11*C50))</f>
        <v>2.51731548668497</v>
      </c>
      <c r="E50" s="2"/>
      <c r="F50" s="2"/>
      <c r="G50" s="52" t="n">
        <f aca="false">IF(COUNT($D$10,$D$13,$D$13)&lt;3,"",G49+H50*$D$19)</f>
        <v>2.70054720993626E-008</v>
      </c>
      <c r="H50" s="53" t="n">
        <f aca="false">IF(COUNT($D$10,$D$13,$D$13)&lt;3,"",H49+I49)</f>
        <v>0.000423673380484647</v>
      </c>
      <c r="I50" s="41" t="n">
        <f aca="false">IF(COUNT($D$10,$D$11,$D$13,$D$14)&lt;4,"",(D50-G50/$D$14-$D$12*H50)*$D$19/$D$13)</f>
        <v>4.89588535307429E-005</v>
      </c>
      <c r="J50" s="42"/>
      <c r="L50" s="42"/>
    </row>
    <row r="51" s="28" customFormat="true" ht="12.75" hidden="false" customHeight="false" outlineLevel="0" collapsed="false">
      <c r="B51" s="28" t="n">
        <v>19</v>
      </c>
      <c r="C51" s="38" t="n">
        <f aca="false">IF(COUNT($D$10,$D$11,$D$13,$D$14)&lt;4,"",C50+$D$19)</f>
        <v>0.00019</v>
      </c>
      <c r="D51" s="39" t="n">
        <f aca="false">IF(COUNT($D$10,$D$11,C51)&lt;3,"",$D$10*SIN(2*PI()*$D$11*C51))</f>
        <v>2.6538784705194</v>
      </c>
      <c r="E51" s="2"/>
      <c r="F51" s="2"/>
      <c r="G51" s="52" t="n">
        <f aca="false">IF(COUNT($D$10,$D$13,$D$13)&lt;3,"",G50+H51*$D$19)</f>
        <v>3.17317944395165E-008</v>
      </c>
      <c r="H51" s="53" t="n">
        <f aca="false">IF(COUNT($D$10,$D$13,$D$13)&lt;3,"",H50+I50)</f>
        <v>0.00047263223401539</v>
      </c>
      <c r="I51" s="41" t="n">
        <f aca="false">IF(COUNT($D$10,$D$11,$D$13,$D$14)&lt;4,"",(D51-G51/$D$14-$D$12*H51)*$D$19/$D$13)</f>
        <v>5.14976690535668E-005</v>
      </c>
      <c r="J51" s="42"/>
      <c r="L51" s="42"/>
    </row>
    <row r="52" s="28" customFormat="true" ht="12.75" hidden="false" customHeight="false" outlineLevel="0" collapsed="false">
      <c r="B52" s="28" t="n">
        <v>20</v>
      </c>
      <c r="C52" s="38" t="n">
        <f aca="false">IF(COUNT($D$10,$D$11,$D$13,$D$14)&lt;4,"",C51+$D$19)</f>
        <v>0.0002</v>
      </c>
      <c r="D52" s="39" t="n">
        <f aca="false">IF(COUNT($D$10,$D$11,C52)&lt;3,"",$D$10*SIN(2*PI()*$D$11*C52))</f>
        <v>2.78991106039229</v>
      </c>
      <c r="E52" s="2"/>
      <c r="F52" s="2"/>
      <c r="G52" s="52" t="n">
        <f aca="false">IF(COUNT($D$10,$D$13,$D$13)&lt;3,"",G51+H52*$D$19)</f>
        <v>3.69730934702061E-008</v>
      </c>
      <c r="H52" s="53" t="n">
        <f aca="false">IF(COUNT($D$10,$D$13,$D$13)&lt;3,"",H51+I51)</f>
        <v>0.000524129903068957</v>
      </c>
      <c r="I52" s="41" t="n">
        <f aca="false">IF(COUNT($D$10,$D$11,$D$13,$D$14)&lt;4,"",(D52-G52/$D$14-$D$12*H52)*$D$19/$D$13)</f>
        <v>5.40104995323038E-005</v>
      </c>
      <c r="J52" s="42"/>
      <c r="L52" s="42"/>
    </row>
    <row r="53" s="28" customFormat="true" ht="12.75" hidden="false" customHeight="false" outlineLevel="0" collapsed="false">
      <c r="B53" s="28" t="n">
        <v>21</v>
      </c>
      <c r="C53" s="38" t="n">
        <f aca="false">IF(COUNT($D$10,$D$11,$D$13,$D$14)&lt;4,"",C52+$D$19)</f>
        <v>0.00021</v>
      </c>
      <c r="D53" s="39" t="n">
        <f aca="false">IF(COUNT($D$10,$D$11,C53)&lt;3,"",$D$10*SIN(2*PI()*$D$11*C53))</f>
        <v>2.92538606935254</v>
      </c>
      <c r="E53" s="2"/>
      <c r="F53" s="2"/>
      <c r="G53" s="52" t="n">
        <f aca="false">IF(COUNT($D$10,$D$13,$D$13)&lt;3,"",G52+H53*$D$19)</f>
        <v>4.27544974962187E-008</v>
      </c>
      <c r="H53" s="53" t="n">
        <f aca="false">IF(COUNT($D$10,$D$13,$D$13)&lt;3,"",H52+I52)</f>
        <v>0.000578140402601261</v>
      </c>
      <c r="I53" s="41" t="n">
        <f aca="false">IF(COUNT($D$10,$D$11,$D$13,$D$14)&lt;4,"",(D53-G53/$D$14-$D$12*H53)*$D$19/$D$13)</f>
        <v>5.64963506319239E-005</v>
      </c>
      <c r="J53" s="42"/>
      <c r="L53" s="42"/>
    </row>
    <row r="54" s="28" customFormat="true" ht="12.75" hidden="false" customHeight="false" outlineLevel="0" collapsed="false">
      <c r="B54" s="28" t="n">
        <v>22</v>
      </c>
      <c r="C54" s="38" t="n">
        <f aca="false">IF(COUNT($D$10,$D$11,$D$13,$D$14)&lt;4,"",C53+$D$19)</f>
        <v>0.00022</v>
      </c>
      <c r="D54" s="39" t="n">
        <f aca="false">IF(COUNT($D$10,$D$11,C54)&lt;3,"",$D$10*SIN(2*PI()*$D$11*C54))</f>
        <v>3.06027642188501</v>
      </c>
      <c r="E54" s="2"/>
      <c r="F54" s="2"/>
      <c r="G54" s="52" t="n">
        <f aca="false">IF(COUNT($D$10,$D$13,$D$13)&lt;3,"",G53+H54*$D$19)</f>
        <v>4.91008650285506E-008</v>
      </c>
      <c r="H54" s="53" t="n">
        <f aca="false">IF(COUNT($D$10,$D$13,$D$13)&lt;3,"",H53+I53)</f>
        <v>0.000634636753233185</v>
      </c>
      <c r="I54" s="41" t="n">
        <f aca="false">IF(COUNT($D$10,$D$11,$D$13,$D$14)&lt;4,"",(D54-G54/$D$14-$D$12*H54)*$D$19/$D$13)</f>
        <v>5.89542376306628E-005</v>
      </c>
      <c r="J54" s="42"/>
      <c r="L54" s="42"/>
    </row>
    <row r="55" s="28" customFormat="true" ht="12.75" hidden="false" customHeight="false" outlineLevel="0" collapsed="false">
      <c r="B55" s="28" t="n">
        <v>23</v>
      </c>
      <c r="C55" s="38" t="n">
        <f aca="false">IF(COUNT($D$10,$D$11,$D$13,$D$14)&lt;4,"",C54+$D$19)</f>
        <v>0.00023</v>
      </c>
      <c r="D55" s="39" t="n">
        <f aca="false">IF(COUNT($D$10,$D$11,C55)&lt;3,"",$D$10*SIN(2*PI()*$D$11*C55))</f>
        <v>3.19455515932175</v>
      </c>
      <c r="E55" s="2"/>
      <c r="F55" s="2"/>
      <c r="G55" s="52" t="n">
        <f aca="false">IF(COUNT($D$10,$D$13,$D$13)&lt;3,"",G54+H55*$D$19)</f>
        <v>5.6036774937189E-008</v>
      </c>
      <c r="H55" s="53" t="n">
        <f aca="false">IF(COUNT($D$10,$D$13,$D$13)&lt;3,"",H54+I54)</f>
        <v>0.000693590990863848</v>
      </c>
      <c r="I55" s="41" t="n">
        <f aca="false">IF(COUNT($D$10,$D$11,$D$13,$D$14)&lt;4,"",(D55-G55/$D$14-$D$12*H55)*$D$19/$D$13)</f>
        <v>6.13831857059635E-005</v>
      </c>
      <c r="J55" s="42"/>
      <c r="L55" s="42"/>
    </row>
    <row r="56" s="28" customFormat="true" ht="12.75" hidden="false" customHeight="false" outlineLevel="0" collapsed="false">
      <c r="B56" s="28" t="n">
        <v>24</v>
      </c>
      <c r="C56" s="38" t="n">
        <f aca="false">IF(COUNT($D$10,$D$11,$D$13,$D$14)&lt;4,"",C55+$D$19)</f>
        <v>0.00024</v>
      </c>
      <c r="D56" s="39" t="n">
        <f aca="false">IF(COUNT($D$10,$D$11,C56)&lt;3,"",$D$10*SIN(2*PI()*$D$11*C56))</f>
        <v>3.32819544522987</v>
      </c>
      <c r="E56" s="2"/>
      <c r="F56" s="2"/>
      <c r="G56" s="52" t="n">
        <f aca="false">IF(COUNT($D$10,$D$13,$D$13)&lt;3,"",G55+H56*$D$19)</f>
        <v>6.35865167028872E-008</v>
      </c>
      <c r="H56" s="53" t="n">
        <f aca="false">IF(COUNT($D$10,$D$13,$D$13)&lt;3,"",H55+I55)</f>
        <v>0.000754974176569811</v>
      </c>
      <c r="I56" s="41" t="n">
        <f aca="false">IF(COUNT($D$10,$D$11,$D$13,$D$14)&lt;4,"",(D56-G56/$D$14-$D$12*H56)*$D$19/$D$13)</f>
        <v>6.37822302174E-005</v>
      </c>
      <c r="J56" s="42"/>
      <c r="L56" s="42"/>
    </row>
    <row r="57" s="28" customFormat="true" ht="12.75" hidden="false" customHeight="false" outlineLevel="0" collapsed="false">
      <c r="B57" s="28" t="n">
        <v>25</v>
      </c>
      <c r="C57" s="38" t="n">
        <f aca="false">IF(COUNT($D$10,$D$11,$D$13,$D$14)&lt;4,"",C56+$D$19)</f>
        <v>0.00025</v>
      </c>
      <c r="D57" s="39" t="n">
        <f aca="false">IF(COUNT($D$10,$D$11,C57)&lt;3,"",$D$10*SIN(2*PI()*$D$11*C57))</f>
        <v>3.46117057077493</v>
      </c>
      <c r="E57" s="2"/>
      <c r="F57" s="2"/>
      <c r="G57" s="52" t="n">
        <f aca="false">IF(COUNT($D$10,$D$13,$D$13)&lt;3,"",G56+H57*$D$19)</f>
        <v>7.17740807707593E-008</v>
      </c>
      <c r="H57" s="53" t="n">
        <f aca="false">IF(COUNT($D$10,$D$13,$D$13)&lt;3,"",H56+I56)</f>
        <v>0.000818756406787211</v>
      </c>
      <c r="I57" s="41" t="n">
        <f aca="false">IF(COUNT($D$10,$D$11,$D$13,$D$14)&lt;4,"",(D57-G57/$D$14-$D$12*H57)*$D$19/$D$13)</f>
        <v>6.6150416986509E-005</v>
      </c>
      <c r="J57" s="42"/>
      <c r="L57" s="42"/>
    </row>
    <row r="58" s="28" customFormat="true" ht="12.75" hidden="false" customHeight="false" outlineLevel="0" collapsed="false">
      <c r="B58" s="28" t="n">
        <v>26</v>
      </c>
      <c r="C58" s="38" t="n">
        <f aca="false">IF(COUNT($D$10,$D$11,$D$13,$D$14)&lt;4,"",C57+$D$19)</f>
        <v>0.00026</v>
      </c>
      <c r="D58" s="39" t="n">
        <f aca="false">IF(COUNT($D$10,$D$11,C58)&lt;3,"",$D$10*SIN(2*PI()*$D$11*C58))</f>
        <v>3.59345396005891</v>
      </c>
      <c r="E58" s="2"/>
      <c r="F58" s="2"/>
      <c r="G58" s="52" t="n">
        <f aca="false">IF(COUNT($D$10,$D$13,$D$13)&lt;3,"",G57+H58*$D$19)</f>
        <v>8.06231490084965E-008</v>
      </c>
      <c r="H58" s="53" t="n">
        <f aca="false">IF(COUNT($D$10,$D$13,$D$13)&lt;3,"",H57+I57)</f>
        <v>0.00088490682377372</v>
      </c>
      <c r="I58" s="41" t="n">
        <f aca="false">IF(COUNT($D$10,$D$11,$D$13,$D$14)&lt;4,"",(D58-G58/$D$14-$D$12*H58)*$D$19/$D$13)</f>
        <v>6.84868025734608E-005</v>
      </c>
      <c r="J58" s="42"/>
      <c r="L58" s="42"/>
    </row>
    <row r="59" s="28" customFormat="true" ht="12.75" hidden="false" customHeight="false" outlineLevel="0" collapsed="false">
      <c r="B59" s="28" t="n">
        <v>27</v>
      </c>
      <c r="C59" s="38" t="n">
        <f aca="false">IF(COUNT($D$10,$D$11,$D$13,$D$14)&lt;4,"",C58+$D$19)</f>
        <v>0.00027</v>
      </c>
      <c r="D59" s="39" t="n">
        <f aca="false">IF(COUNT($D$10,$D$11,C59)&lt;3,"",$D$10*SIN(2*PI()*$D$11*C59))</f>
        <v>3.72501917543152</v>
      </c>
      <c r="E59" s="2"/>
      <c r="F59" s="2"/>
      <c r="G59" s="52" t="n">
        <f aca="false">IF(COUNT($D$10,$D$13,$D$13)&lt;3,"",G58+H59*$D$19)</f>
        <v>9.01570852719683E-008</v>
      </c>
      <c r="H59" s="53" t="n">
        <f aca="false">IF(COUNT($D$10,$D$13,$D$13)&lt;3,"",H58+I58)</f>
        <v>0.000953393626347181</v>
      </c>
      <c r="I59" s="41" t="n">
        <f aca="false">IF(COUNT($D$10,$D$11,$D$13,$D$14)&lt;4,"",(D59-G59/$D$14-$D$12*H59)*$D$19/$D$13)</f>
        <v>7.07904545504967E-005</v>
      </c>
      <c r="J59" s="42"/>
      <c r="L59" s="42"/>
    </row>
    <row r="60" s="28" customFormat="true" ht="12.75" hidden="false" customHeight="false" outlineLevel="0" collapsed="false">
      <c r="B60" s="28" t="n">
        <v>28</v>
      </c>
      <c r="C60" s="38" t="n">
        <f aca="false">IF(COUNT($D$10,$D$11,$D$13,$D$14)&lt;4,"",C59+$D$19)</f>
        <v>0.00028</v>
      </c>
      <c r="D60" s="39" t="n">
        <f aca="false">IF(COUNT($D$10,$D$11,C60)&lt;3,"",$D$10*SIN(2*PI()*$D$11*C60))</f>
        <v>3.85583992277397</v>
      </c>
      <c r="E60" s="2"/>
      <c r="F60" s="2"/>
      <c r="G60" s="52" t="n">
        <f aca="false">IF(COUNT($D$10,$D$13,$D$13)&lt;3,"",G59+H60*$D$19)</f>
        <v>1.00398926080945E-007</v>
      </c>
      <c r="H60" s="53" t="n">
        <f aca="false">IF(COUNT($D$10,$D$13,$D$13)&lt;3,"",H59+I59)</f>
        <v>0.00102418408089768</v>
      </c>
      <c r="I60" s="41" t="n">
        <f aca="false">IF(COUNT($D$10,$D$11,$D$13,$D$14)&lt;4,"",(D60-G60/$D$14-$D$12*H60)*$D$19/$D$13)</f>
        <v>7.30604517720651E-005</v>
      </c>
      <c r="J60" s="42"/>
      <c r="L60" s="42"/>
    </row>
    <row r="61" s="28" customFormat="true" ht="12.75" hidden="false" customHeight="false" outlineLevel="0" collapsed="false">
      <c r="B61" s="28" t="n">
        <v>29</v>
      </c>
      <c r="C61" s="38" t="n">
        <f aca="false">IF(COUNT($D$10,$D$11,$D$13,$D$14)&lt;4,"",C60+$D$19)</f>
        <v>0.00029</v>
      </c>
      <c r="D61" s="39" t="n">
        <f aca="false">IF(COUNT($D$10,$D$11,C61)&lt;3,"",$D$10*SIN(2*PI()*$D$11*C61))</f>
        <v>3.98589005675397</v>
      </c>
      <c r="E61" s="2"/>
      <c r="F61" s="2"/>
      <c r="G61" s="52" t="n">
        <f aca="false">IF(COUNT($D$10,$D$13,$D$13)&lt;3,"",G60+H61*$D$19)</f>
        <v>1.11371371407642E-007</v>
      </c>
      <c r="H61" s="53" t="n">
        <f aca="false">IF(COUNT($D$10,$D$13,$D$13)&lt;3,"",H60+I60)</f>
        <v>0.00109724453266974</v>
      </c>
      <c r="I61" s="41" t="n">
        <f aca="false">IF(COUNT($D$10,$D$11,$D$13,$D$14)&lt;4,"",(D61-G61/$D$14-$D$12*H61)*$D$19/$D$13)</f>
        <v>7.52958846415871E-005</v>
      </c>
      <c r="J61" s="42"/>
      <c r="L61" s="42"/>
    </row>
    <row r="62" s="28" customFormat="true" ht="12.75" hidden="false" customHeight="false" outlineLevel="0" collapsed="false">
      <c r="B62" s="28" t="n">
        <v>30</v>
      </c>
      <c r="C62" s="38" t="n">
        <f aca="false">IF(COUNT($D$10,$D$11,$D$13,$D$14)&lt;4,"",C61+$D$19)</f>
        <v>0.0003</v>
      </c>
      <c r="D62" s="39" t="n">
        <f aca="false">IF(COUNT($D$10,$D$11,C62)&lt;3,"",$D$10*SIN(2*PI()*$D$11*C62))</f>
        <v>4.11514358605109</v>
      </c>
      <c r="E62" s="2"/>
      <c r="F62" s="2"/>
      <c r="G62" s="52" t="n">
        <f aca="false">IF(COUNT($D$10,$D$13,$D$13)&lt;3,"",G61+H62*$D$19)</f>
        <v>1.23096775580756E-007</v>
      </c>
      <c r="H62" s="53" t="n">
        <f aca="false">IF(COUNT($D$10,$D$13,$D$13)&lt;3,"",H61+I61)</f>
        <v>0.00117254041731133</v>
      </c>
      <c r="I62" s="41" t="n">
        <f aca="false">IF(COUNT($D$10,$D$11,$D$13,$D$14)&lt;4,"",(D62-G62/$D$14-$D$12*H62)*$D$19/$D$13)</f>
        <v>7.7495855374784E-005</v>
      </c>
      <c r="J62" s="42"/>
      <c r="L62" s="42"/>
    </row>
    <row r="63" s="28" customFormat="true" ht="12.75" hidden="false" customHeight="false" outlineLevel="0" collapsed="false">
      <c r="B63" s="28" t="n">
        <v>31</v>
      </c>
      <c r="C63" s="38" t="n">
        <f aca="false">IF(COUNT($D$10,$D$11,$D$13,$D$14)&lt;4,"",C62+$D$19)</f>
        <v>0.00031</v>
      </c>
      <c r="D63" s="39" t="n">
        <f aca="false">IF(COUNT($D$10,$D$11,C63)&lt;3,"",$D$10*SIN(2*PI()*$D$11*C63))</f>
        <v>4.24357467855122</v>
      </c>
      <c r="E63" s="2"/>
      <c r="F63" s="2"/>
      <c r="G63" s="52" t="n">
        <f aca="false">IF(COUNT($D$10,$D$13,$D$13)&lt;3,"",G62+H63*$D$19)</f>
        <v>1.35597138307617E-007</v>
      </c>
      <c r="H63" s="53" t="n">
        <f aca="false">IF(COUNT($D$10,$D$13,$D$13)&lt;3,"",H62+I62)</f>
        <v>0.00125003627268611</v>
      </c>
      <c r="I63" s="41" t="n">
        <f aca="false">IF(COUNT($D$10,$D$11,$D$13,$D$14)&lt;4,"",(D63-G63/$D$14-$D$12*H63)*$D$19/$D$13)</f>
        <v>7.96594782594999E-005</v>
      </c>
      <c r="J63" s="42"/>
      <c r="L63" s="42"/>
    </row>
    <row r="64" s="28" customFormat="true" ht="12.75" hidden="false" customHeight="false" outlineLevel="0" collapsed="false">
      <c r="B64" s="28" t="n">
        <v>32</v>
      </c>
      <c r="C64" s="38" t="n">
        <f aca="false">IF(COUNT($D$10,$D$11,$D$13,$D$14)&lt;4,"",C63+$D$19)</f>
        <v>0.00032</v>
      </c>
      <c r="D64" s="39" t="n">
        <f aca="false">IF(COUNT($D$10,$D$11,C64)&lt;3,"",$D$10*SIN(2*PI()*$D$11*C64))</f>
        <v>4.37115766650933</v>
      </c>
      <c r="E64" s="2"/>
      <c r="F64" s="2"/>
      <c r="G64" s="52" t="n">
        <f aca="false">IF(COUNT($D$10,$D$13,$D$13)&lt;3,"",G63+H64*$D$19)</f>
        <v>1.48894095817073E-007</v>
      </c>
      <c r="H64" s="53" t="n">
        <f aca="false">IF(COUNT($D$10,$D$13,$D$13)&lt;3,"",H63+I63)</f>
        <v>0.00132969575094561</v>
      </c>
      <c r="I64" s="41" t="n">
        <f aca="false">IF(COUNT($D$10,$D$11,$D$13,$D$14)&lt;4,"",(D64-G64/$D$14-$D$12*H64)*$D$19/$D$13)</f>
        <v>8.17858799119539E-005</v>
      </c>
      <c r="J64" s="42"/>
      <c r="L64" s="42"/>
    </row>
    <row r="65" s="28" customFormat="true" ht="12.75" hidden="false" customHeight="false" outlineLevel="0" collapsed="false">
      <c r="B65" s="28" t="n">
        <v>33</v>
      </c>
      <c r="C65" s="38" t="n">
        <f aca="false">IF(COUNT($D$10,$D$11,$D$13,$D$14)&lt;4,"",C64+$D$19)</f>
        <v>0.00033</v>
      </c>
      <c r="D65" s="39" t="n">
        <f aca="false">IF(COUNT($D$10,$D$11,C65)&lt;3,"",$D$10*SIN(2*PI()*$D$11*C65))</f>
        <v>4.4978670516793</v>
      </c>
      <c r="E65" s="2"/>
      <c r="F65" s="2"/>
      <c r="G65" s="52" t="n">
        <f aca="false">IF(COUNT($D$10,$D$13,$D$13)&lt;3,"",G64+H65*$D$19)</f>
        <v>1.63008912125649E-007</v>
      </c>
      <c r="H65" s="53" t="n">
        <f aca="false">IF(COUNT($D$10,$D$13,$D$13)&lt;3,"",H64+I64)</f>
        <v>0.00141148163085757</v>
      </c>
      <c r="I65" s="41" t="n">
        <f aca="false">IF(COUNT($D$10,$D$11,$D$13,$D$14)&lt;4,"",(D65-G65/$D$14-$D$12*H65)*$D$19/$D$13)</f>
        <v>8.3874199529358E-005</v>
      </c>
      <c r="J65" s="42"/>
      <c r="L65" s="42"/>
    </row>
    <row r="66" s="28" customFormat="true" ht="12.75" hidden="false" customHeight="false" outlineLevel="0" collapsed="false">
      <c r="B66" s="28" t="n">
        <v>34</v>
      </c>
      <c r="C66" s="38" t="n">
        <f aca="false">IF(COUNT($D$10,$D$11,$D$13,$D$14)&lt;4,"",C65+$D$19)</f>
        <v>0.00034</v>
      </c>
      <c r="D66" s="39" t="n">
        <f aca="false">IF(COUNT($D$10,$D$11,C66)&lt;3,"",$D$10*SIN(2*PI()*$D$11*C66))</f>
        <v>4.62367751040992</v>
      </c>
      <c r="E66" s="2"/>
      <c r="F66" s="2"/>
      <c r="G66" s="52" t="n">
        <f aca="false">IF(COUNT($D$10,$D$13,$D$13)&lt;3,"",G65+H66*$D$19)</f>
        <v>1.77962470429518E-007</v>
      </c>
      <c r="H66" s="53" t="n">
        <f aca="false">IF(COUNT($D$10,$D$13,$D$13)&lt;3,"",H65+I65)</f>
        <v>0.00149535583038693</v>
      </c>
      <c r="I66" s="41" t="n">
        <f aca="false">IF(COUNT($D$10,$D$11,$D$13,$D$14)&lt;4,"",(D66-G66/$D$14-$D$12*H66)*$D$19/$D$13)</f>
        <v>8.59235891388342E-005</v>
      </c>
      <c r="J66" s="42"/>
      <c r="L66" s="42"/>
    </row>
    <row r="67" s="28" customFormat="true" ht="12.75" hidden="false" customHeight="false" outlineLevel="0" collapsed="false">
      <c r="B67" s="28" t="n">
        <v>35</v>
      </c>
      <c r="C67" s="38" t="n">
        <f aca="false">IF(COUNT($D$10,$D$11,$D$13,$D$14)&lt;4,"",C66+$D$19)</f>
        <v>0.00035</v>
      </c>
      <c r="D67" s="39" t="n">
        <f aca="false">IF(COUNT($D$10,$D$11,C67)&lt;3,"",$D$10*SIN(2*PI()*$D$11*C67))</f>
        <v>4.74856389870595</v>
      </c>
      <c r="E67" s="2"/>
      <c r="F67" s="2"/>
      <c r="G67" s="52" t="n">
        <f aca="false">IF(COUNT($D$10,$D$13,$D$13)&lt;3,"",G66+H67*$D$19)</f>
        <v>1.93775264624776E-007</v>
      </c>
      <c r="H67" s="53" t="n">
        <f aca="false">IF(COUNT($D$10,$D$13,$D$13)&lt;3,"",H66+I66)</f>
        <v>0.00158127941952576</v>
      </c>
      <c r="I67" s="41" t="n">
        <f aca="false">IF(COUNT($D$10,$D$11,$D$13,$D$14)&lt;4,"",(D67-G67/$D$14-$D$12*H67)*$D$19/$D$13)</f>
        <v>8.7933213842572E-005</v>
      </c>
      <c r="J67" s="42"/>
      <c r="L67" s="42"/>
    </row>
    <row r="68" s="28" customFormat="true" ht="12.75" hidden="false" customHeight="false" outlineLevel="0" collapsed="false">
      <c r="B68" s="28" t="n">
        <v>36</v>
      </c>
      <c r="C68" s="38" t="n">
        <f aca="false">IF(COUNT($D$10,$D$11,$D$13,$D$14)&lt;4,"",C67+$D$19)</f>
        <v>0.00036</v>
      </c>
      <c r="D68" s="39" t="n">
        <f aca="false">IF(COUNT($D$10,$D$11,C68)&lt;3,"",$D$10*SIN(2*PI()*$D$11*C68))</f>
        <v>4.87250125725333</v>
      </c>
      <c r="E68" s="2"/>
      <c r="F68" s="2"/>
      <c r="G68" s="52" t="n">
        <f aca="false">IF(COUNT($D$10,$D$13,$D$13)&lt;3,"",G67+H68*$D$19)</f>
        <v>2.10467390958459E-007</v>
      </c>
      <c r="H68" s="53" t="n">
        <f aca="false">IF(COUNT($D$10,$D$13,$D$13)&lt;3,"",H67+I67)</f>
        <v>0.00166921263336833</v>
      </c>
      <c r="I68" s="41" t="n">
        <f aca="false">IF(COUNT($D$10,$D$11,$D$13,$D$14)&lt;4,"",(D68-G68/$D$14-$D$12*H68)*$D$19/$D$13)</f>
        <v>8.99022520591607E-005</v>
      </c>
      <c r="J68" s="42"/>
      <c r="L68" s="42"/>
    </row>
    <row r="69" s="28" customFormat="true" ht="12.75" hidden="false" customHeight="false" outlineLevel="0" collapsed="false">
      <c r="B69" s="28" t="n">
        <v>37</v>
      </c>
      <c r="C69" s="38" t="n">
        <f aca="false">IF(COUNT($D$10,$D$11,$D$13,$D$14)&lt;4,"",C68+$D$19)</f>
        <v>0.00037</v>
      </c>
      <c r="D69" s="39" t="n">
        <f aca="false">IF(COUNT($D$10,$D$11,C69)&lt;3,"",$D$10*SIN(2*PI()*$D$11*C69))</f>
        <v>4.99546481640743</v>
      </c>
      <c r="E69" s="2"/>
      <c r="F69" s="2"/>
      <c r="G69" s="52" t="n">
        <f aca="false">IF(COUNT($D$10,$D$13,$D$13)&lt;3,"",G68+H69*$D$19)</f>
        <v>2.28058539812734E-007</v>
      </c>
      <c r="H69" s="53" t="n">
        <f aca="false">IF(COUNT($D$10,$D$13,$D$13)&lt;3,"",H68+I68)</f>
        <v>0.00175911488542749</v>
      </c>
      <c r="I69" s="41" t="n">
        <f aca="false">IF(COUNT($D$10,$D$11,$D$13,$D$14)&lt;4,"",(D69-G69/$D$14-$D$12*H69)*$D$19/$D$13)</f>
        <v>9.1829895761039E-005</v>
      </c>
      <c r="J69" s="42"/>
      <c r="L69" s="42"/>
    </row>
    <row r="70" s="28" customFormat="true" ht="12.75" hidden="false" customHeight="false" outlineLevel="0" collapsed="false">
      <c r="B70" s="28" t="n">
        <v>38</v>
      </c>
      <c r="C70" s="38" t="n">
        <f aca="false">IF(COUNT($D$10,$D$11,$D$13,$D$14)&lt;4,"",C69+$D$19)</f>
        <v>0.00038</v>
      </c>
      <c r="D70" s="39" t="n">
        <f aca="false">IF(COUNT($D$10,$D$11,C70)&lt;3,"",$D$10*SIN(2*PI()*$D$11*C70))</f>
        <v>5.11743000114345</v>
      </c>
      <c r="E70" s="2"/>
      <c r="F70" s="2"/>
      <c r="G70" s="52" t="n">
        <f aca="false">IF(COUNT($D$10,$D$13,$D$13)&lt;3,"",G69+H70*$D$19)</f>
        <v>2.46567987624619E-007</v>
      </c>
      <c r="H70" s="53" t="n">
        <f aca="false">IF(COUNT($D$10,$D$13,$D$13)&lt;3,"",H69+I69)</f>
        <v>0.00185094478118853</v>
      </c>
      <c r="I70" s="41" t="n">
        <f aca="false">IF(COUNT($D$10,$D$11,$D$13,$D$14)&lt;4,"",(D70-G70/$D$14-$D$12*H70)*$D$19/$D$13)</f>
        <v>9.37153507079996E-005</v>
      </c>
      <c r="J70" s="42"/>
      <c r="L70" s="42"/>
    </row>
    <row r="71" s="28" customFormat="true" ht="12.75" hidden="false" customHeight="false" outlineLevel="0" collapsed="false">
      <c r="B71" s="28" t="n">
        <v>39</v>
      </c>
      <c r="C71" s="38" t="n">
        <f aca="false">IF(COUNT($D$10,$D$11,$D$13,$D$14)&lt;4,"",C70+$D$19)</f>
        <v>0.00039</v>
      </c>
      <c r="D71" s="39" t="n">
        <f aca="false">IF(COUNT($D$10,$D$11,C71)&lt;3,"",$D$10*SIN(2*PI()*$D$11*C71))</f>
        <v>5.23837243596786</v>
      </c>
      <c r="E71" s="2"/>
      <c r="F71" s="2"/>
      <c r="G71" s="52" t="n">
        <f aca="false">IF(COUNT($D$10,$D$13,$D$13)&lt;3,"",G70+H71*$D$19)</f>
        <v>2.66014588943584E-007</v>
      </c>
      <c r="H71" s="53" t="n">
        <f aca="false">IF(COUNT($D$10,$D$13,$D$13)&lt;3,"",H70+I70)</f>
        <v>0.00194466013189653</v>
      </c>
      <c r="I71" s="41" t="n">
        <f aca="false">IF(COUNT($D$10,$D$11,$D$13,$D$14)&lt;4,"",(D71-G71/$D$14-$D$12*H71)*$D$19/$D$13)</f>
        <v>9.55578366766924E-005</v>
      </c>
      <c r="J71" s="42"/>
      <c r="L71" s="42"/>
    </row>
    <row r="72" s="28" customFormat="true" ht="12.75" hidden="false" customHeight="false" outlineLevel="0" collapsed="false">
      <c r="B72" s="28" t="n">
        <v>40</v>
      </c>
      <c r="C72" s="38" t="n">
        <f aca="false">IF(COUNT($D$10,$D$11,$D$13,$D$14)&lt;4,"",C71+$D$19)</f>
        <v>0.0004</v>
      </c>
      <c r="D72" s="39" t="n">
        <f aca="false">IF(COUNT($D$10,$D$11,C72)&lt;3,"",$D$10*SIN(2*PI()*$D$11*C72))</f>
        <v>5.35826794978997</v>
      </c>
      <c r="E72" s="2"/>
      <c r="F72" s="2"/>
      <c r="G72" s="52" t="n">
        <f aca="false">IF(COUNT($D$10,$D$13,$D$13)&lt;3,"",G71+H72*$D$19)</f>
        <v>2.86416768629317E-007</v>
      </c>
      <c r="H72" s="53" t="n">
        <f aca="false">IF(COUNT($D$10,$D$13,$D$13)&lt;3,"",H71+I71)</f>
        <v>0.00204021796857322</v>
      </c>
      <c r="I72" s="41" t="n">
        <f aca="false">IF(COUNT($D$10,$D$11,$D$13,$D$14)&lt;4,"",(D72-G72/$D$14-$D$12*H72)*$D$19/$D$13)</f>
        <v>9.73565876860667E-005</v>
      </c>
      <c r="J72" s="42"/>
      <c r="L72" s="42"/>
    </row>
    <row r="73" s="28" customFormat="true" ht="12.75" hidden="false" customHeight="false" outlineLevel="0" collapsed="false">
      <c r="B73" s="28" t="n">
        <v>41</v>
      </c>
      <c r="C73" s="38" t="n">
        <f aca="false">IF(COUNT($D$10,$D$11,$D$13,$D$14)&lt;4,"",C72+$D$19)</f>
        <v>0.00041</v>
      </c>
      <c r="D73" s="39" t="n">
        <f aca="false">IF(COUNT($D$10,$D$11,C73)&lt;3,"",$D$10*SIN(2*PI()*$D$11*C73))</f>
        <v>5.47709258075275</v>
      </c>
      <c r="E73" s="2"/>
      <c r="F73" s="2"/>
      <c r="G73" s="52" t="n">
        <f aca="false">IF(COUNT($D$10,$D$13,$D$13)&lt;3,"",G72+H73*$D$19)</f>
        <v>3.0779251419191E-007</v>
      </c>
      <c r="H73" s="53" t="n">
        <f aca="false">IF(COUNT($D$10,$D$13,$D$13)&lt;3,"",H72+I72)</f>
        <v>0.00213757455625929</v>
      </c>
      <c r="I73" s="41" t="n">
        <f aca="false">IF(COUNT($D$10,$D$11,$D$13,$D$14)&lt;4,"",(D73-G73/$D$14-$D$12*H73)*$D$19/$D$13)</f>
        <v>9.91108522186982E-005</v>
      </c>
      <c r="J73" s="42"/>
      <c r="L73" s="42"/>
    </row>
    <row r="74" s="28" customFormat="true" ht="12.75" hidden="false" customHeight="false" outlineLevel="0" collapsed="false">
      <c r="B74" s="28" t="n">
        <v>42</v>
      </c>
      <c r="C74" s="38" t="n">
        <f aca="false">IF(COUNT($D$10,$D$11,$D$13,$D$14)&lt;4,"",C73+$D$19)</f>
        <v>0.00042</v>
      </c>
      <c r="D74" s="39" t="n">
        <f aca="false">IF(COUNT($D$10,$D$11,C74)&lt;3,"",$D$10*SIN(2*PI()*$D$11*C74))</f>
        <v>5.59482258102167</v>
      </c>
      <c r="E74" s="2"/>
      <c r="F74" s="2"/>
      <c r="G74" s="52" t="n">
        <f aca="false">IF(COUNT($D$10,$D$13,$D$13)&lt;3,"",G73+H74*$D$19)</f>
        <v>3.30159368276689E-007</v>
      </c>
      <c r="H74" s="53" t="n">
        <f aca="false">IF(COUNT($D$10,$D$13,$D$13)&lt;3,"",H73+I73)</f>
        <v>0.00223668540847799</v>
      </c>
      <c r="I74" s="41" t="n">
        <f aca="false">IF(COUNT($D$10,$D$11,$D$13,$D$14)&lt;4,"",(D74-G74/$D$14-$D$12*H74)*$D$19/$D$13)</f>
        <v>0.000100819893437944</v>
      </c>
      <c r="J74" s="42"/>
      <c r="L74" s="42"/>
    </row>
    <row r="75" s="28" customFormat="true" ht="12.75" hidden="false" customHeight="false" outlineLevel="0" collapsed="false">
      <c r="B75" s="28" t="n">
        <v>43</v>
      </c>
      <c r="C75" s="38" t="n">
        <f aca="false">IF(COUNT($D$10,$D$11,$D$13,$D$14)&lt;4,"",C74+$D$19)</f>
        <v>0.000430000000000001</v>
      </c>
      <c r="D75" s="39" t="n">
        <f aca="false">IF(COUNT($D$10,$D$11,C75)&lt;3,"",$D$10*SIN(2*PI()*$D$11*C75))</f>
        <v>5.71143442153092</v>
      </c>
      <c r="E75" s="2"/>
      <c r="F75" s="2"/>
      <c r="G75" s="52" t="n">
        <f aca="false">IF(COUNT($D$10,$D$13,$D$13)&lt;3,"",G74+H75*$D$19)</f>
        <v>3.53534421295849E-007</v>
      </c>
      <c r="H75" s="53" t="n">
        <f aca="false">IF(COUNT($D$10,$D$13,$D$13)&lt;3,"",H74+I74)</f>
        <v>0.00233750530191593</v>
      </c>
      <c r="I75" s="41" t="n">
        <f aca="false">IF(COUNT($D$10,$D$11,$D$13,$D$14)&lt;4,"",(D75-G75/$D$14-$D$12*H75)*$D$19/$D$13)</f>
        <v>0.00010248298940087</v>
      </c>
      <c r="J75" s="42"/>
      <c r="L75" s="42"/>
    </row>
    <row r="76" s="28" customFormat="true" ht="12.75" hidden="false" customHeight="false" outlineLevel="0" collapsed="false">
      <c r="B76" s="28" t="n">
        <v>44</v>
      </c>
      <c r="C76" s="38" t="n">
        <f aca="false">IF(COUNT($D$10,$D$11,$D$13,$D$14)&lt;4,"",C75+$D$19)</f>
        <v>0.000440000000000001</v>
      </c>
      <c r="D76" s="39" t="n">
        <f aca="false">IF(COUNT($D$10,$D$11,C76)&lt;3,"",$D$10*SIN(2*PI()*$D$11*C76))</f>
        <v>5.82690479668577</v>
      </c>
      <c r="E76" s="2"/>
      <c r="F76" s="2"/>
      <c r="G76" s="52" t="n">
        <f aca="false">IF(COUNT($D$10,$D$13,$D$13)&lt;3,"",G75+H76*$D$19)</f>
        <v>3.77934304209017E-007</v>
      </c>
      <c r="H76" s="53" t="n">
        <f aca="false">IF(COUNT($D$10,$D$13,$D$13)&lt;3,"",H75+I75)</f>
        <v>0.0024399882913168</v>
      </c>
      <c r="I76" s="41" t="n">
        <f aca="false">IF(COUNT($D$10,$D$11,$D$13,$D$14)&lt;4,"",(D76-G76/$D$14-$D$12*H76)*$D$19/$D$13)</f>
        <v>0.000104099433266901</v>
      </c>
      <c r="J76" s="42"/>
      <c r="L76" s="42"/>
    </row>
    <row r="77" s="28" customFormat="true" ht="12.75" hidden="false" customHeight="false" outlineLevel="0" collapsed="false">
      <c r="B77" s="28" t="n">
        <v>45</v>
      </c>
      <c r="C77" s="38" t="n">
        <f aca="false">IF(COUNT($D$10,$D$11,$D$13,$D$14)&lt;4,"",C76+$D$19)</f>
        <v>0.000450000000000001</v>
      </c>
      <c r="D77" s="39" t="n">
        <f aca="false">IF(COUNT($D$10,$D$11,C77)&lt;3,"",$D$10*SIN(2*PI()*$D$11*C77))</f>
        <v>5.94121062902039</v>
      </c>
      <c r="E77" s="2"/>
      <c r="F77" s="2"/>
      <c r="G77" s="52" t="n">
        <f aca="false">IF(COUNT($D$10,$D$13,$D$13)&lt;3,"",G76+H77*$D$19)</f>
        <v>4.03375181454854E-007</v>
      </c>
      <c r="H77" s="53" t="n">
        <f aca="false">IF(COUNT($D$10,$D$13,$D$13)&lt;3,"",H76+I76)</f>
        <v>0.0025440877245837</v>
      </c>
      <c r="I77" s="41" t="n">
        <f aca="false">IF(COUNT($D$10,$D$11,$D$13,$D$14)&lt;4,"",(D77-G77/$D$14-$D$12*H77)*$D$19/$D$13)</f>
        <v>0.000105668533502143</v>
      </c>
      <c r="J77" s="42"/>
      <c r="L77" s="42"/>
    </row>
    <row r="78" s="28" customFormat="true" ht="12.75" hidden="false" customHeight="false" outlineLevel="0" collapsed="false">
      <c r="B78" s="28" t="n">
        <v>46</v>
      </c>
      <c r="C78" s="38" t="n">
        <f aca="false">IF(COUNT($D$10,$D$11,$D$13,$D$14)&lt;4,"",C77+$D$19)</f>
        <v>0.000460000000000001</v>
      </c>
      <c r="D78" s="39" t="n">
        <f aca="false">IF(COUNT($D$10,$D$11,C78)&lt;3,"",$D$10*SIN(2*PI()*$D$11*C78))</f>
        <v>6.05432907381002</v>
      </c>
      <c r="E78" s="2"/>
      <c r="F78" s="2"/>
      <c r="G78" s="52" t="n">
        <f aca="false">IF(COUNT($D$10,$D$13,$D$13)&lt;3,"",G77+H78*$D$19)</f>
        <v>4.29872744035712E-007</v>
      </c>
      <c r="H78" s="53" t="n">
        <f aca="false">IF(COUNT($D$10,$D$13,$D$13)&lt;3,"",H77+I77)</f>
        <v>0.00264975625808585</v>
      </c>
      <c r="I78" s="41" t="n">
        <f aca="false">IF(COUNT($D$10,$D$11,$D$13,$D$14)&lt;4,"",(D78-G78/$D$14-$D$12*H78)*$D$19/$D$13)</f>
        <v>0.000107189614079314</v>
      </c>
      <c r="J78" s="42"/>
      <c r="L78" s="42"/>
    </row>
    <row r="79" s="28" customFormat="true" ht="12.75" hidden="false" customHeight="false" outlineLevel="0" collapsed="false">
      <c r="B79" s="28" t="n">
        <v>47</v>
      </c>
      <c r="C79" s="38" t="n">
        <f aca="false">IF(COUNT($D$10,$D$11,$D$13,$D$14)&lt;4,"",C78+$D$19)</f>
        <v>0.000470000000000001</v>
      </c>
      <c r="D79" s="39" t="n">
        <f aca="false">IF(COUNT($D$10,$D$11,C79)&lt;3,"",$D$10*SIN(2*PI()*$D$11*C79))</f>
        <v>6.1662375236366</v>
      </c>
      <c r="E79" s="2"/>
      <c r="F79" s="2"/>
      <c r="G79" s="52" t="n">
        <f aca="false">IF(COUNT($D$10,$D$13,$D$13)&lt;3,"",G78+H79*$D$19)</f>
        <v>4.57442202757364E-007</v>
      </c>
      <c r="H79" s="53" t="n">
        <f aca="false">IF(COUNT($D$10,$D$13,$D$13)&lt;3,"",H78+I78)</f>
        <v>0.00275694587216516</v>
      </c>
      <c r="I79" s="41" t="n">
        <f aca="false">IF(COUNT($D$10,$D$11,$D$13,$D$14)&lt;4,"",(D79-G79/$D$14-$D$12*H79)*$D$19/$D$13)</f>
        <v>0.000108662014673254</v>
      </c>
      <c r="J79" s="42"/>
      <c r="L79" s="42"/>
    </row>
    <row r="80" s="28" customFormat="true" ht="12.75" hidden="false" customHeight="false" outlineLevel="0" collapsed="false">
      <c r="B80" s="28" t="n">
        <v>48</v>
      </c>
      <c r="C80" s="38" t="n">
        <f aca="false">IF(COUNT($D$10,$D$11,$D$13,$D$14)&lt;4,"",C79+$D$19)</f>
        <v>0.000480000000000001</v>
      </c>
      <c r="D80" s="39" t="n">
        <f aca="false">IF(COUNT($D$10,$D$11,C80)&lt;3,"",$D$10*SIN(2*PI()*$D$11*C80))</f>
        <v>6.27691361290701</v>
      </c>
      <c r="E80" s="2"/>
      <c r="F80" s="2"/>
      <c r="G80" s="52" t="n">
        <f aca="false">IF(COUNT($D$10,$D$13,$D$13)&lt;3,"",G79+H80*$D$19)</f>
        <v>4.86098281625748E-007</v>
      </c>
      <c r="H80" s="53" t="n">
        <f aca="false">IF(COUNT($D$10,$D$13,$D$13)&lt;3,"",H79+I79)</f>
        <v>0.00286560788683841</v>
      </c>
      <c r="I80" s="41" t="n">
        <f aca="false">IF(COUNT($D$10,$D$11,$D$13,$D$14)&lt;4,"",(D80-G80/$D$14-$D$12*H80)*$D$19/$D$13)</f>
        <v>0.000110085090851948</v>
      </c>
      <c r="J80" s="42"/>
      <c r="L80" s="42"/>
    </row>
    <row r="81" s="28" customFormat="true" ht="12.75" hidden="false" customHeight="false" outlineLevel="0" collapsed="false">
      <c r="B81" s="28" t="n">
        <v>49</v>
      </c>
      <c r="C81" s="38" t="n">
        <f aca="false">IF(COUNT($D$10,$D$11,$D$13,$D$14)&lt;4,"",C80+$D$19)</f>
        <v>0.000490000000000001</v>
      </c>
      <c r="D81" s="39" t="n">
        <f aca="false">IF(COUNT($D$10,$D$11,C81)&lt;3,"",$D$10*SIN(2*PI()*$D$11*C81))</f>
        <v>6.386335222323</v>
      </c>
      <c r="E81" s="2"/>
      <c r="F81" s="2"/>
      <c r="G81" s="52" t="n">
        <f aca="false">IF(COUNT($D$10,$D$13,$D$13)&lt;3,"",G80+H81*$D$19)</f>
        <v>5.15855211402652E-007</v>
      </c>
      <c r="H81" s="53" t="n">
        <f aca="false">IF(COUNT($D$10,$D$13,$D$13)&lt;3,"",H80+I80)</f>
        <v>0.00297569297769036</v>
      </c>
      <c r="I81" s="41" t="n">
        <f aca="false">IF(COUNT($D$10,$D$11,$D$13,$D$14)&lt;4,"",(D81-G81/$D$14-$D$12*H81)*$D$19/$D$13)</f>
        <v>0.000111458214263026</v>
      </c>
      <c r="J81" s="42"/>
      <c r="L81" s="42"/>
    </row>
    <row r="82" s="28" customFormat="true" ht="12.75" hidden="false" customHeight="false" outlineLevel="0" collapsed="false">
      <c r="B82" s="28" t="n">
        <v>50</v>
      </c>
      <c r="C82" s="38" t="n">
        <f aca="false">IF(COUNT($D$10,$D$11,$D$13,$D$14)&lt;4,"",C81+$D$19)</f>
        <v>0.000500000000000001</v>
      </c>
      <c r="D82" s="39" t="n">
        <f aca="false">IF(COUNT($D$10,$D$11,C82)&lt;3,"",$D$10*SIN(2*PI()*$D$11*C82))</f>
        <v>6.49448048330184</v>
      </c>
      <c r="E82" s="2"/>
      <c r="F82" s="2"/>
      <c r="G82" s="52" t="n">
        <f aca="false">IF(COUNT($D$10,$D$13,$D$13)&lt;3,"",G81+H82*$D$19)</f>
        <v>5.46726723322185E-007</v>
      </c>
      <c r="H82" s="53" t="n">
        <f aca="false">IF(COUNT($D$10,$D$13,$D$13)&lt;3,"",H81+I81)</f>
        <v>0.00308715119195339</v>
      </c>
      <c r="I82" s="41" t="n">
        <f aca="false">IF(COUNT($D$10,$D$11,$D$13,$D$14)&lt;4,"",(D82-G82/$D$14-$D$12*H82)*$D$19/$D$13)</f>
        <v>0.000112780772815686</v>
      </c>
      <c r="J82" s="42"/>
      <c r="L82" s="42"/>
    </row>
    <row r="83" s="28" customFormat="true" ht="12.75" hidden="false" customHeight="false" outlineLevel="0" collapsed="false">
      <c r="B83" s="28" t="n">
        <v>51</v>
      </c>
      <c r="C83" s="38" t="n">
        <f aca="false">IF(COUNT($D$10,$D$11,$D$13,$D$14)&lt;4,"",C82+$D$19)</f>
        <v>0.000510000000000001</v>
      </c>
      <c r="D83" s="39" t="n">
        <f aca="false">IF(COUNT($D$10,$D$11,C83)&lt;3,"",$D$10*SIN(2*PI()*$D$11*C83))</f>
        <v>6.60132778234689</v>
      </c>
      <c r="E83" s="2"/>
      <c r="F83" s="2"/>
      <c r="G83" s="52" t="n">
        <f aca="false">IF(COUNT($D$10,$D$13,$D$13)&lt;3,"",G82+H83*$D$19)</f>
        <v>5.78726042969876E-007</v>
      </c>
      <c r="H83" s="53" t="n">
        <f aca="false">IF(COUNT($D$10,$D$13,$D$13)&lt;3,"",H82+I82)</f>
        <v>0.00319993196476908</v>
      </c>
      <c r="I83" s="41" t="n">
        <f aca="false">IF(COUNT($D$10,$D$11,$D$13,$D$14)&lt;4,"",(D83-G83/$D$14-$D$12*H83)*$D$19/$D$13)</f>
        <v>0.000114052170858002</v>
      </c>
      <c r="J83" s="42"/>
      <c r="L83" s="42"/>
    </row>
    <row r="84" s="28" customFormat="true" ht="12.75" hidden="false" customHeight="false" outlineLevel="0" collapsed="false">
      <c r="B84" s="28" t="n">
        <v>52</v>
      </c>
      <c r="C84" s="38" t="n">
        <f aca="false">IF(COUNT($D$10,$D$11,$D$13,$D$14)&lt;4,"",C83+$D$19)</f>
        <v>0.000520000000000001</v>
      </c>
      <c r="D84" s="39" t="n">
        <f aca="false">IF(COUNT($D$10,$D$11,C84)&lt;3,"",$D$10*SIN(2*PI()*$D$11*C84))</f>
        <v>6.70685576536721</v>
      </c>
      <c r="E84" s="2"/>
      <c r="F84" s="2"/>
      <c r="G84" s="52" t="n">
        <f aca="false">IF(COUNT($D$10,$D$13,$D$13)&lt;3,"",G83+H84*$D$19)</f>
        <v>6.11865884326147E-007</v>
      </c>
      <c r="H84" s="53" t="n">
        <f aca="false">IF(COUNT($D$10,$D$13,$D$13)&lt;3,"",H83+I83)</f>
        <v>0.00331398413562708</v>
      </c>
      <c r="I84" s="41" t="n">
        <f aca="false">IF(COUNT($D$10,$D$11,$D$13,$D$14)&lt;4,"",(D84-G84/$D$14-$D$12*H84)*$D$19/$D$13)</f>
        <v>0.000115271829349567</v>
      </c>
      <c r="J84" s="42"/>
      <c r="L84" s="42"/>
    </row>
    <row r="85" s="28" customFormat="true" ht="12.75" hidden="false" customHeight="false" outlineLevel="0" collapsed="false">
      <c r="B85" s="28" t="n">
        <v>53</v>
      </c>
      <c r="C85" s="38" t="n">
        <f aca="false">IF(COUNT($D$10,$D$11,$D$13,$D$14)&lt;4,"",C84+$D$19)</f>
        <v>0.000530000000000001</v>
      </c>
      <c r="D85" s="39" t="n">
        <f aca="false">IF(COUNT($D$10,$D$11,C85)&lt;3,"",$D$10*SIN(2*PI()*$D$11*C85))</f>
        <v>6.81104334194528</v>
      </c>
      <c r="E85" s="2"/>
      <c r="F85" s="2"/>
      <c r="G85" s="52" t="n">
        <f aca="false">IF(COUNT($D$10,$D$13,$D$13)&lt;3,"",G84+H85*$D$19)</f>
        <v>6.46158443975913E-007</v>
      </c>
      <c r="H85" s="53" t="n">
        <f aca="false">IF(COUNT($D$10,$D$13,$D$13)&lt;3,"",H84+I84)</f>
        <v>0.00342925596497664</v>
      </c>
      <c r="I85" s="41" t="n">
        <f aca="false">IF(COUNT($D$10,$D$11,$D$13,$D$14)&lt;4,"",(D85-G85/$D$14-$D$12*H85)*$D$19/$D$13)</f>
        <v>0.000116439186029434</v>
      </c>
      <c r="J85" s="42"/>
      <c r="L85" s="42"/>
    </row>
    <row r="86" s="28" customFormat="true" ht="12.75" hidden="false" customHeight="false" outlineLevel="0" collapsed="false">
      <c r="B86" s="28" t="n">
        <v>54</v>
      </c>
      <c r="C86" s="38" t="n">
        <f aca="false">IF(COUNT($D$10,$D$11,$D$13,$D$14)&lt;4,"",C85+$D$19)</f>
        <v>0.000540000000000001</v>
      </c>
      <c r="D86" s="39" t="n">
        <f aca="false">IF(COUNT($D$10,$D$11,C86)&lt;3,"",$D$10*SIN(2*PI()*$D$11*C86))</f>
        <v>6.91386968955207</v>
      </c>
      <c r="E86" s="2"/>
      <c r="F86" s="2"/>
      <c r="G86" s="52" t="n">
        <f aca="false">IF(COUNT($D$10,$D$13,$D$13)&lt;3,"",G85+H86*$D$19)</f>
        <v>6.81615395485974E-007</v>
      </c>
      <c r="H86" s="53" t="n">
        <f aca="false">IF(COUNT($D$10,$D$13,$D$13)&lt;3,"",H85+I85)</f>
        <v>0.00354569515100608</v>
      </c>
      <c r="I86" s="41" t="n">
        <f aca="false">IF(COUNT($D$10,$D$11,$D$13,$D$14)&lt;4,"",(D86-G86/$D$14-$D$12*H86)*$D$19/$D$13)</f>
        <v>0.00011755369557931</v>
      </c>
      <c r="J86" s="42"/>
      <c r="L86" s="42"/>
    </row>
    <row r="87" s="28" customFormat="true" ht="12.75" hidden="false" customHeight="false" outlineLevel="0" collapsed="false">
      <c r="B87" s="28" t="n">
        <v>55</v>
      </c>
      <c r="C87" s="38" t="n">
        <f aca="false">IF(COUNT($D$10,$D$11,$D$13,$D$14)&lt;4,"",C86+$D$19)</f>
        <v>0.000550000000000001</v>
      </c>
      <c r="D87" s="39" t="n">
        <f aca="false">IF(COUNT($D$10,$D$11,C87)&lt;3,"",$D$10*SIN(2*PI()*$D$11*C87))</f>
        <v>7.01531425770857</v>
      </c>
      <c r="E87" s="2"/>
      <c r="F87" s="2"/>
      <c r="G87" s="52" t="n">
        <f aca="false">IF(COUNT($D$10,$D$13,$D$13)&lt;3,"",G86+H87*$D$19)</f>
        <v>7.18247883951828E-007</v>
      </c>
      <c r="H87" s="53" t="n">
        <f aca="false">IF(COUNT($D$10,$D$13,$D$13)&lt;3,"",H86+I86)</f>
        <v>0.00366324884658539</v>
      </c>
      <c r="I87" s="41" t="n">
        <f aca="false">IF(COUNT($D$10,$D$11,$D$13,$D$14)&lt;4,"",(D87-G87/$D$14-$D$12*H87)*$D$19/$D$13)</f>
        <v>0.000118614829781964</v>
      </c>
      <c r="J87" s="42"/>
      <c r="L87" s="42"/>
    </row>
    <row r="88" s="28" customFormat="true" ht="12.75" hidden="false" customHeight="false" outlineLevel="0" collapsed="false">
      <c r="B88" s="28" t="n">
        <v>56</v>
      </c>
      <c r="C88" s="38" t="n">
        <f aca="false">IF(COUNT($D$10,$D$11,$D$13,$D$14)&lt;4,"",C87+$D$19)</f>
        <v>0.000560000000000001</v>
      </c>
      <c r="D88" s="39" t="n">
        <f aca="false">IF(COUNT($D$10,$D$11,C88)&lt;3,"",$D$10*SIN(2*PI()*$D$11*C88))</f>
        <v>7.11535677209286</v>
      </c>
      <c r="E88" s="2"/>
      <c r="F88" s="2"/>
      <c r="G88" s="52" t="n">
        <f aca="false">IF(COUNT($D$10,$D$13,$D$13)&lt;3,"",G87+H88*$D$19)</f>
        <v>7.56066520715502E-007</v>
      </c>
      <c r="H88" s="53" t="n">
        <f aca="false">IF(COUNT($D$10,$D$13,$D$13)&lt;3,"",H87+I87)</f>
        <v>0.00378186367636735</v>
      </c>
      <c r="I88" s="41" t="n">
        <f aca="false">IF(COUNT($D$10,$D$11,$D$13,$D$14)&lt;4,"",(D88-G88/$D$14-$D$12*H88)*$D$19/$D$13)</f>
        <v>0.000119622077674812</v>
      </c>
      <c r="J88" s="42"/>
      <c r="L88" s="42"/>
    </row>
    <row r="89" s="28" customFormat="true" ht="12.75" hidden="false" customHeight="false" outlineLevel="0" collapsed="false">
      <c r="B89" s="28" t="n">
        <v>57</v>
      </c>
      <c r="C89" s="38" t="n">
        <f aca="false">IF(COUNT($D$10,$D$11,$D$13,$D$14)&lt;4,"",C88+$D$19)</f>
        <v>0.000570000000000001</v>
      </c>
      <c r="D89" s="39" t="n">
        <f aca="false">IF(COUNT($D$10,$D$11,C89)&lt;3,"",$D$10*SIN(2*PI()*$D$11*C89))</f>
        <v>7.21397723859215</v>
      </c>
      <c r="E89" s="2"/>
      <c r="F89" s="2"/>
      <c r="G89" s="52" t="n">
        <f aca="false">IF(COUNT($D$10,$D$13,$D$13)&lt;3,"",G88+H89*$D$19)</f>
        <v>7.95081378255923E-007</v>
      </c>
      <c r="H89" s="53" t="n">
        <f aca="false">IF(COUNT($D$10,$D$13,$D$13)&lt;3,"",H88+I88)</f>
        <v>0.00390148575404216</v>
      </c>
      <c r="I89" s="41" t="n">
        <f aca="false">IF(COUNT($D$10,$D$11,$D$13,$D$14)&lt;4,"",(D89-G89/$D$14-$D$12*H89)*$D$19/$D$13)</f>
        <v>0.00012057494569864</v>
      </c>
      <c r="J89" s="42"/>
      <c r="L89" s="42"/>
    </row>
    <row r="90" s="28" customFormat="true" ht="12.75" hidden="false" customHeight="false" outlineLevel="0" collapsed="false">
      <c r="B90" s="28" t="n">
        <v>58</v>
      </c>
      <c r="C90" s="38" t="n">
        <f aca="false">IF(COUNT($D$10,$D$11,$D$13,$D$14)&lt;4,"",C89+$D$19)</f>
        <v>0.000580000000000001</v>
      </c>
      <c r="D90" s="39" t="n">
        <f aca="false">IF(COUNT($D$10,$D$11,C90)&lt;3,"",$D$10*SIN(2*PI()*$D$11*C90))</f>
        <v>7.31115594729865</v>
      </c>
      <c r="E90" s="2"/>
      <c r="F90" s="2"/>
      <c r="G90" s="52" t="n">
        <f aca="false">IF(COUNT($D$10,$D$13,$D$13)&lt;3,"",G89+H90*$D$19)</f>
        <v>8.35301985253331E-007</v>
      </c>
      <c r="H90" s="53" t="n">
        <f aca="false">IF(COUNT($D$10,$D$13,$D$13)&lt;3,"",H89+I89)</f>
        <v>0.00402206069974081</v>
      </c>
      <c r="I90" s="41" t="n">
        <f aca="false">IF(COUNT($D$10,$D$11,$D$13,$D$14)&lt;4,"",(D90-G90/$D$14-$D$12*H90)*$D$19/$D$13)</f>
        <v>0.000121472957841425</v>
      </c>
      <c r="J90" s="42"/>
      <c r="L90" s="42"/>
    </row>
    <row r="91" s="28" customFormat="true" ht="12.75" hidden="false" customHeight="false" outlineLevel="0" collapsed="false">
      <c r="B91" s="28" t="n">
        <v>59</v>
      </c>
      <c r="C91" s="38" t="n">
        <f aca="false">IF(COUNT($D$10,$D$11,$D$13,$D$14)&lt;4,"",C90+$D$19)</f>
        <v>0.000590000000000001</v>
      </c>
      <c r="D91" s="39" t="n">
        <f aca="false">IF(COUNT($D$10,$D$11,C91)&lt;3,"",$D$10*SIN(2*PI()*$D$11*C91))</f>
        <v>7.40687347644876</v>
      </c>
      <c r="E91" s="2"/>
      <c r="F91" s="2"/>
      <c r="G91" s="52" t="n">
        <f aca="false">IF(COUNT($D$10,$D$13,$D$13)&lt;3,"",G90+H91*$D$19)</f>
        <v>8.76737321829154E-007</v>
      </c>
      <c r="H91" s="53" t="n">
        <f aca="false">IF(COUNT($D$10,$D$13,$D$13)&lt;3,"",H90+I90)</f>
        <v>0.00414353365758223</v>
      </c>
      <c r="I91" s="41" t="n">
        <f aca="false">IF(COUNT($D$10,$D$11,$D$13,$D$14)&lt;4,"",(D91-G91/$D$14-$D$12*H91)*$D$19/$D$13)</f>
        <v>0.000122315655777228</v>
      </c>
      <c r="J91" s="42"/>
      <c r="L91" s="42"/>
    </row>
    <row r="92" s="28" customFormat="true" ht="12.75" hidden="false" customHeight="false" outlineLevel="0" collapsed="false">
      <c r="B92" s="28" t="n">
        <v>60</v>
      </c>
      <c r="C92" s="38" t="n">
        <f aca="false">IF(COUNT($D$10,$D$11,$D$13,$D$14)&lt;4,"",C91+$D$19)</f>
        <v>0.000600000000000001</v>
      </c>
      <c r="D92" s="39" t="n">
        <f aca="false">IF(COUNT($D$10,$D$11,C92)&lt;3,"",$D$10*SIN(2*PI()*$D$11*C92))</f>
        <v>7.5011106963046</v>
      </c>
      <c r="E92" s="2"/>
      <c r="F92" s="2"/>
      <c r="G92" s="52" t="n">
        <f aca="false">IF(COUNT($D$10,$D$13,$D$13)&lt;3,"",G91+H92*$D$19)</f>
        <v>9.19395814962748E-007</v>
      </c>
      <c r="H92" s="53" t="n">
        <f aca="false">IF(COUNT($D$10,$D$13,$D$13)&lt;3,"",H91+I91)</f>
        <v>0.00426584931335946</v>
      </c>
      <c r="I92" s="41" t="n">
        <f aca="false">IF(COUNT($D$10,$D$11,$D$13,$D$14)&lt;4,"",(D92-G92/$D$14-$D$12*H92)*$D$19/$D$13)</f>
        <v>0.000123102599000118</v>
      </c>
      <c r="J92" s="42"/>
      <c r="L92" s="42"/>
    </row>
    <row r="93" s="28" customFormat="true" ht="12.75" hidden="false" customHeight="false" outlineLevel="0" collapsed="false">
      <c r="B93" s="28" t="n">
        <v>61</v>
      </c>
      <c r="C93" s="38" t="n">
        <f aca="false">IF(COUNT($D$10,$D$11,$D$13,$D$14)&lt;4,"",C92+$D$19)</f>
        <v>0.000610000000000001</v>
      </c>
      <c r="D93" s="39" t="n">
        <f aca="false">IF(COUNT($D$10,$D$11,C93)&lt;3,"",$D$10*SIN(2*PI()*$D$11*C93))</f>
        <v>7.59384877297726</v>
      </c>
      <c r="E93" s="2"/>
      <c r="F93" s="2"/>
      <c r="G93" s="52" t="n">
        <f aca="false">IF(COUNT($D$10,$D$13,$D$13)&lt;3,"",G92+H93*$D$19)</f>
        <v>9.63285334086344E-007</v>
      </c>
      <c r="H93" s="53" t="n">
        <f aca="false">IF(COUNT($D$10,$D$13,$D$13)&lt;3,"",H92+I92)</f>
        <v>0.00438895191235958</v>
      </c>
      <c r="I93" s="41" t="n">
        <f aca="false">IF(COUNT($D$10,$D$11,$D$13,$D$14)&lt;4,"",(D93-G93/$D$14-$D$12*H93)*$D$19/$D$13)</f>
        <v>0.000123833364953099</v>
      </c>
      <c r="J93" s="42"/>
      <c r="L93" s="42"/>
    </row>
    <row r="94" s="28" customFormat="true" ht="12.75" hidden="false" customHeight="false" outlineLevel="0" collapsed="false">
      <c r="B94" s="28" t="n">
        <v>62</v>
      </c>
      <c r="C94" s="38" t="n">
        <f aca="false">IF(COUNT($D$10,$D$11,$D$13,$D$14)&lt;4,"",C93+$D$19)</f>
        <v>0.000620000000000001</v>
      </c>
      <c r="D94" s="39" t="n">
        <f aca="false">IF(COUNT($D$10,$D$11,C94)&lt;3,"",$D$10*SIN(2*PI()*$D$11*C94))</f>
        <v>7.68506917219078</v>
      </c>
      <c r="E94" s="2"/>
      <c r="F94" s="2"/>
      <c r="G94" s="52" t="n">
        <f aca="false">IF(COUNT($D$10,$D$13,$D$13)&lt;3,"",G93+H94*$D$19)</f>
        <v>1.00841318685947E-006</v>
      </c>
      <c r="H94" s="53" t="n">
        <f aca="false">IF(COUNT($D$10,$D$13,$D$13)&lt;3,"",H93+I93)</f>
        <v>0.00451278527731268</v>
      </c>
      <c r="I94" s="41" t="n">
        <f aca="false">IF(COUNT($D$10,$D$11,$D$13,$D$14)&lt;4,"",(D94-G94/$D$14-$D$12*H94)*$D$19/$D$13)</f>
        <v>0.000124507549152001</v>
      </c>
      <c r="J94" s="42"/>
      <c r="L94" s="42"/>
    </row>
    <row r="95" s="28" customFormat="true" ht="12.75" hidden="false" customHeight="false" outlineLevel="0" collapsed="false">
      <c r="B95" s="28" t="n">
        <v>63</v>
      </c>
      <c r="C95" s="38" t="n">
        <f aca="false">IF(COUNT($D$10,$D$11,$D$13,$D$14)&lt;4,"",C94+$D$19)</f>
        <v>0.000630000000000001</v>
      </c>
      <c r="D95" s="39" t="n">
        <f aca="false">IF(COUNT($D$10,$D$11,C95)&lt;3,"",$D$10*SIN(2*PI()*$D$11*C95))</f>
        <v>7.77475366298642</v>
      </c>
      <c r="E95" s="2"/>
      <c r="F95" s="2"/>
      <c r="G95" s="52" t="n">
        <f aca="false">IF(COUNT($D$10,$D$13,$D$13)&lt;3,"",G94+H95*$D$19)</f>
        <v>1.05478611512412E-006</v>
      </c>
      <c r="H95" s="53" t="n">
        <f aca="false">IF(COUNT($D$10,$D$13,$D$13)&lt;3,"",H94+I94)</f>
        <v>0.00463729282646468</v>
      </c>
      <c r="I95" s="41" t="n">
        <f aca="false">IF(COUNT($D$10,$D$11,$D$13,$D$14)&lt;4,"",(D95-G95/$D$14-$D$12*H95)*$D$19/$D$13)</f>
        <v>0.000125124765304317</v>
      </c>
      <c r="J95" s="42"/>
      <c r="L95" s="42"/>
    </row>
    <row r="96" s="28" customFormat="true" ht="12.75" hidden="false" customHeight="false" outlineLevel="0" collapsed="false">
      <c r="B96" s="28" t="n">
        <v>64</v>
      </c>
      <c r="C96" s="38" t="n">
        <f aca="false">IF(COUNT($D$10,$D$11,$D$13,$D$14)&lt;4,"",C95+$D$19)</f>
        <v>0.000640000000000001</v>
      </c>
      <c r="D96" s="39" t="n">
        <f aca="false">IF(COUNT($D$10,$D$11,C96)&lt;3,"",$D$10*SIN(2*PI()*$D$11*C96))</f>
        <v>7.8628843213662</v>
      </c>
      <c r="E96" s="2"/>
      <c r="F96" s="2"/>
      <c r="G96" s="52" t="n">
        <f aca="false">IF(COUNT($D$10,$D$13,$D$13)&lt;3,"",G95+H96*$D$19)</f>
        <v>1.10241029104181E-006</v>
      </c>
      <c r="H96" s="53" t="n">
        <f aca="false">IF(COUNT($D$10,$D$13,$D$13)&lt;3,"",H95+I95)</f>
        <v>0.00476241759176899</v>
      </c>
      <c r="I96" s="41" t="n">
        <f aca="false">IF(COUNT($D$10,$D$11,$D$13,$D$14)&lt;4,"",(D96-G96/$D$14-$D$12*H96)*$D$19/$D$13)</f>
        <v>0.00012568464542295</v>
      </c>
      <c r="J96" s="42"/>
      <c r="L96" s="42"/>
    </row>
    <row r="97" s="28" customFormat="true" ht="12.75" hidden="false" customHeight="false" outlineLevel="0" collapsed="false">
      <c r="B97" s="28" t="n">
        <v>65</v>
      </c>
      <c r="C97" s="38" t="n">
        <f aca="false">IF(COUNT($D$10,$D$11,$D$13,$D$14)&lt;4,"",C96+$D$19)</f>
        <v>0.000650000000000001</v>
      </c>
      <c r="D97" s="39" t="n">
        <f aca="false">IF(COUNT($D$10,$D$11,C97)&lt;3,"",$D$10*SIN(2*PI()*$D$11*C97))</f>
        <v>7.94944353387511</v>
      </c>
      <c r="E97" s="2"/>
      <c r="F97" s="2"/>
      <c r="G97" s="52" t="n">
        <f aca="false">IF(COUNT($D$10,$D$13,$D$13)&lt;3,"",G96+H97*$D$19)</f>
        <v>1.15129131341373E-006</v>
      </c>
      <c r="H97" s="53" t="n">
        <f aca="false">IF(COUNT($D$10,$D$13,$D$13)&lt;3,"",H96+I96)</f>
        <v>0.00488810223719194</v>
      </c>
      <c r="I97" s="41" t="n">
        <f aca="false">IF(COUNT($D$10,$D$11,$D$13,$D$14)&lt;4,"",(D97-G97/$D$14-$D$12*H97)*$D$19/$D$13)</f>
        <v>0.000126186839934844</v>
      </c>
      <c r="J97" s="42"/>
      <c r="L97" s="42"/>
    </row>
    <row r="98" s="28" customFormat="true" ht="12.75" hidden="false" customHeight="false" outlineLevel="0" collapsed="false">
      <c r="B98" s="28" t="n">
        <v>66</v>
      </c>
      <c r="C98" s="38" t="n">
        <f aca="false">IF(COUNT($D$10,$D$11,$D$13,$D$14)&lt;4,"",C97+$D$19)</f>
        <v>0.000660000000000001</v>
      </c>
      <c r="D98" s="39" t="n">
        <f aca="false">IF(COUNT($D$10,$D$11,C98)&lt;3,"",$D$10*SIN(2*PI()*$D$11*C98))</f>
        <v>8.03441400112128</v>
      </c>
      <c r="E98" s="2"/>
      <c r="F98" s="2"/>
      <c r="G98" s="52" t="n">
        <f aca="false">IF(COUNT($D$10,$D$13,$D$13)&lt;3,"",G97+H98*$D$19)</f>
        <v>1.201434204185E-006</v>
      </c>
      <c r="H98" s="53" t="n">
        <f aca="false">IF(COUNT($D$10,$D$13,$D$13)&lt;3,"",H97+I97)</f>
        <v>0.00501428907712679</v>
      </c>
      <c r="I98" s="41" t="n">
        <f aca="false">IF(COUNT($D$10,$D$11,$D$13,$D$14)&lt;4,"",(D98-G98/$D$14-$D$12*H98)*$D$19/$D$13)</f>
        <v>0.000126631017784472</v>
      </c>
      <c r="J98" s="42"/>
      <c r="L98" s="42"/>
    </row>
    <row r="99" s="28" customFormat="true" ht="12.75" hidden="false" customHeight="false" outlineLevel="0" collapsed="false">
      <c r="B99" s="28" t="n">
        <v>67</v>
      </c>
      <c r="C99" s="38" t="n">
        <f aca="false">IF(COUNT($D$10,$D$11,$D$13,$D$14)&lt;4,"",C98+$D$19)</f>
        <v>0.000670000000000001</v>
      </c>
      <c r="D99" s="39" t="n">
        <f aca="false">IF(COUNT($D$10,$D$11,C99)&lt;3,"",$D$10*SIN(2*PI()*$D$11*C99))</f>
        <v>8.11777874123339</v>
      </c>
      <c r="E99" s="2"/>
      <c r="F99" s="2"/>
      <c r="G99" s="52" t="n">
        <f aca="false">IF(COUNT($D$10,$D$13,$D$13)&lt;3,"",G98+H99*$D$19)</f>
        <v>1.25284340513411E-006</v>
      </c>
      <c r="H99" s="53" t="n">
        <f aca="false">IF(COUNT($D$10,$D$13,$D$13)&lt;3,"",H98+I98)</f>
        <v>0.00514092009491126</v>
      </c>
      <c r="I99" s="41" t="n">
        <f aca="false">IF(COUNT($D$10,$D$11,$D$13,$D$14)&lt;4,"",(D99-G99/$D$14-$D$12*H99)*$D$19/$D$13)</f>
        <v>0.000127016866532163</v>
      </c>
      <c r="J99" s="42"/>
      <c r="L99" s="42"/>
    </row>
    <row r="100" s="28" customFormat="true" ht="12.75" hidden="false" customHeight="false" outlineLevel="0" collapsed="false">
      <c r="B100" s="28" t="n">
        <v>68</v>
      </c>
      <c r="C100" s="38" t="n">
        <f aca="false">IF(COUNT($D$10,$D$11,$D$13,$D$14)&lt;4,"",C99+$D$19)</f>
        <v>0.000680000000000001</v>
      </c>
      <c r="D100" s="39" t="n">
        <f aca="false">IF(COUNT($D$10,$D$11,C100)&lt;3,"",$D$10*SIN(2*PI()*$D$11*C100))</f>
        <v>8.19952109325453</v>
      </c>
      <c r="E100" s="2"/>
      <c r="F100" s="2"/>
      <c r="G100" s="52" t="n">
        <f aca="false">IF(COUNT($D$10,$D$13,$D$13)&lt;3,"",G99+H100*$D$19)</f>
        <v>1.30552277474854E-006</v>
      </c>
      <c r="H100" s="53" t="n">
        <f aca="false">IF(COUNT($D$10,$D$13,$D$13)&lt;3,"",H99+I99)</f>
        <v>0.00526793696144342</v>
      </c>
      <c r="I100" s="41" t="n">
        <f aca="false">IF(COUNT($D$10,$D$11,$D$13,$D$14)&lt;4,"",(D100-G100/$D$14-$D$12*H100)*$D$19/$D$13)</f>
        <v>0.000127344092447233</v>
      </c>
      <c r="J100" s="42"/>
      <c r="L100" s="42"/>
    </row>
    <row r="101" s="28" customFormat="true" ht="12.75" hidden="false" customHeight="false" outlineLevel="0" collapsed="false">
      <c r="B101" s="28" t="n">
        <v>69</v>
      </c>
      <c r="C101" s="38" t="n">
        <f aca="false">IF(COUNT($D$10,$D$11,$D$13,$D$14)&lt;4,"",C100+$D$19)</f>
        <v>0.000690000000000001</v>
      </c>
      <c r="D101" s="39" t="n">
        <f aca="false">IF(COUNT($D$10,$D$11,C101)&lt;3,"",$D$10*SIN(2*PI()*$D$11*C101))</f>
        <v>8.2796247204721</v>
      </c>
      <c r="E101" s="2"/>
      <c r="F101" s="2"/>
      <c r="G101" s="52" t="n">
        <f aca="false">IF(COUNT($D$10,$D$13,$D$13)&lt;3,"",G100+H101*$D$19)</f>
        <v>1.35947558528745E-006</v>
      </c>
      <c r="H101" s="53" t="n">
        <f aca="false">IF(COUNT($D$10,$D$13,$D$13)&lt;3,"",H100+I100)</f>
        <v>0.00539528105389065</v>
      </c>
      <c r="I101" s="41" t="n">
        <f aca="false">IF(COUNT($D$10,$D$11,$D$13,$D$14)&lt;4,"",(D101-G101/$D$14-$D$12*H101)*$D$19/$D$13)</f>
        <v>0.000127612420595912</v>
      </c>
      <c r="J101" s="42"/>
      <c r="L101" s="42"/>
    </row>
    <row r="102" s="28" customFormat="true" ht="12.75" hidden="false" customHeight="false" outlineLevel="0" collapsed="false">
      <c r="B102" s="28" t="n">
        <v>70</v>
      </c>
      <c r="C102" s="38" t="n">
        <f aca="false">IF(COUNT($D$10,$D$11,$D$13,$D$14)&lt;4,"",C101+$D$19)</f>
        <v>0.000700000000000001</v>
      </c>
      <c r="D102" s="39" t="n">
        <f aca="false">IF(COUNT($D$10,$D$11,C102)&lt;3,"",$D$10*SIN(2*PI()*$D$11*C102))</f>
        <v>8.35807361368271</v>
      </c>
      <c r="E102" s="2"/>
      <c r="F102" s="2"/>
      <c r="G102" s="52" t="n">
        <f aca="false">IF(COUNT($D$10,$D$13,$D$13)&lt;3,"",G101+H102*$D$19)</f>
        <v>1.41470452003231E-006</v>
      </c>
      <c r="H102" s="53" t="n">
        <f aca="false">IF(COUNT($D$10,$D$13,$D$13)&lt;3,"",H101+I101)</f>
        <v>0.00552289347448656</v>
      </c>
      <c r="I102" s="41" t="n">
        <f aca="false">IF(COUNT($D$10,$D$11,$D$13,$D$14)&lt;4,"",(D102-G102/$D$14-$D$12*H102)*$D$19/$D$13)</f>
        <v>0.000127821594924035</v>
      </c>
      <c r="J102" s="42"/>
      <c r="L102" s="42"/>
    </row>
    <row r="103" s="28" customFormat="true" ht="12.75" hidden="false" customHeight="false" outlineLevel="0" collapsed="false">
      <c r="B103" s="28" t="n">
        <v>71</v>
      </c>
      <c r="C103" s="38" t="n">
        <f aca="false">IF(COUNT($D$10,$D$11,$D$13,$D$14)&lt;4,"",C102+$D$19)</f>
        <v>0.000710000000000001</v>
      </c>
      <c r="D103" s="39" t="n">
        <f aca="false">IF(COUNT($D$10,$D$11,C103)&lt;3,"",$D$10*SIN(2*PI()*$D$11*C103))</f>
        <v>8.43485209439178</v>
      </c>
      <c r="E103" s="2"/>
      <c r="F103" s="2"/>
      <c r="G103" s="52" t="n">
        <f aca="false">IF(COUNT($D$10,$D$13,$D$13)&lt;3,"",G102+H103*$D$19)</f>
        <v>1.47121167072642E-006</v>
      </c>
      <c r="H103" s="53" t="n">
        <f aca="false">IF(COUNT($D$10,$D$13,$D$13)&lt;3,"",H102+I102)</f>
        <v>0.0056507150694106</v>
      </c>
      <c r="I103" s="41" t="n">
        <f aca="false">IF(COUNT($D$10,$D$11,$D$13,$D$14)&lt;4,"",(D103-G103/$D$14-$D$12*H103)*$D$19/$D$13)</f>
        <v>0.000127971378334486</v>
      </c>
      <c r="J103" s="42"/>
      <c r="L103" s="42"/>
    </row>
    <row r="104" s="28" customFormat="true" ht="12.75" hidden="false" customHeight="false" outlineLevel="0" collapsed="false">
      <c r="B104" s="28" t="n">
        <v>72</v>
      </c>
      <c r="C104" s="38" t="n">
        <f aca="false">IF(COUNT($D$10,$D$11,$D$13,$D$14)&lt;4,"",C103+$D$19)</f>
        <v>0.000720000000000001</v>
      </c>
      <c r="D104" s="39" t="n">
        <f aca="false">IF(COUNT($D$10,$D$11,C104)&lt;3,"",$D$10*SIN(2*PI()*$D$11*C104))</f>
        <v>8.50994481794693</v>
      </c>
      <c r="E104" s="2"/>
      <c r="F104" s="2"/>
      <c r="G104" s="52" t="n">
        <f aca="false">IF(COUNT($D$10,$D$13,$D$13)&lt;3,"",G103+H104*$D$19)</f>
        <v>1.52899853520387E-006</v>
      </c>
      <c r="H104" s="53" t="n">
        <f aca="false">IF(COUNT($D$10,$D$13,$D$13)&lt;3,"",H103+I103)</f>
        <v>0.00577868644774509</v>
      </c>
      <c r="I104" s="41" t="n">
        <f aca="false">IF(COUNT($D$10,$D$11,$D$13,$D$14)&lt;4,"",(D104-G104/$D$14-$D$12*H104)*$D$19/$D$13)</f>
        <v>0.000128061552759371</v>
      </c>
      <c r="J104" s="42"/>
      <c r="L104" s="42"/>
    </row>
    <row r="105" s="28" customFormat="true" ht="12.75" hidden="false" customHeight="false" outlineLevel="0" collapsed="false">
      <c r="B105" s="28" t="n">
        <v>73</v>
      </c>
      <c r="C105" s="38" t="n">
        <f aca="false">IF(COUNT($D$10,$D$11,$D$13,$D$14)&lt;4,"",C104+$D$19)</f>
        <v>0.000730000000000001</v>
      </c>
      <c r="D105" s="39" t="n">
        <f aca="false">IF(COUNT($D$10,$D$11,C105)&lt;3,"",$D$10*SIN(2*PI()*$D$11*C105))</f>
        <v>8.58333677660476</v>
      </c>
      <c r="E105" s="2"/>
      <c r="F105" s="2"/>
      <c r="G105" s="52" t="n">
        <f aca="false">IF(COUNT($D$10,$D$13,$D$13)&lt;3,"",G104+H105*$D$19)</f>
        <v>1.58806601520892E-006</v>
      </c>
      <c r="H105" s="53" t="n">
        <f aca="false">IF(COUNT($D$10,$D$13,$D$13)&lt;3,"",H104+I104)</f>
        <v>0.00590674800050446</v>
      </c>
      <c r="I105" s="41" t="n">
        <f aca="false">IF(COUNT($D$10,$D$11,$D$13,$D$14)&lt;4,"",(D105-G105/$D$14-$D$12*H105)*$D$19/$D$13)</f>
        <v>0.000128091919226908</v>
      </c>
      <c r="J105" s="42"/>
      <c r="L105" s="42"/>
    </row>
    <row r="106" s="28" customFormat="true" ht="12.75" hidden="false" customHeight="false" outlineLevel="0" collapsed="false">
      <c r="B106" s="28" t="n">
        <v>74</v>
      </c>
      <c r="C106" s="38" t="n">
        <f aca="false">IF(COUNT($D$10,$D$11,$D$13,$D$14)&lt;4,"",C105+$D$19)</f>
        <v>0.000740000000000001</v>
      </c>
      <c r="D106" s="39" t="n">
        <f aca="false">IF(COUNT($D$10,$D$11,C106)&lt;3,"",$D$10*SIN(2*PI()*$D$11*C106))</f>
        <v>8.6550133025302</v>
      </c>
      <c r="E106" s="2"/>
      <c r="F106" s="2"/>
      <c r="G106" s="52" t="n">
        <f aca="false">IF(COUNT($D$10,$D$13,$D$13)&lt;3,"",G105+H106*$D$19)</f>
        <v>1.64841441440623E-006</v>
      </c>
      <c r="H106" s="53" t="n">
        <f aca="false">IF(COUNT($D$10,$D$13,$D$13)&lt;3,"",H105+I105)</f>
        <v>0.00603483991973136</v>
      </c>
      <c r="I106" s="41" t="n">
        <f aca="false">IF(COUNT($D$10,$D$11,$D$13,$D$14)&lt;4,"",(D106-G106/$D$14-$D$12*H106)*$D$19/$D$13)</f>
        <v>0.000128062297923017</v>
      </c>
      <c r="J106" s="42"/>
      <c r="L106" s="42"/>
    </row>
    <row r="107" s="28" customFormat="true" ht="12.75" hidden="false" customHeight="false" outlineLevel="0" collapsed="false">
      <c r="B107" s="28" t="n">
        <v>75</v>
      </c>
      <c r="C107" s="38" t="n">
        <f aca="false">IF(COUNT($D$10,$D$11,$D$13,$D$14)&lt;4,"",C106+$D$19)</f>
        <v>0.000750000000000001</v>
      </c>
      <c r="D107" s="39" t="n">
        <f aca="false">IF(COUNT($D$10,$D$11,C107)&lt;3,"",$D$10*SIN(2*PI()*$D$11*C107))</f>
        <v>8.72496007072798</v>
      </c>
      <c r="E107" s="2"/>
      <c r="F107" s="2"/>
      <c r="G107" s="52" t="n">
        <f aca="false">IF(COUNT($D$10,$D$13,$D$13)&lt;3,"",G106+H107*$D$19)</f>
        <v>1.71004343658277E-006</v>
      </c>
      <c r="H107" s="53" t="n">
        <f aca="false">IF(COUNT($D$10,$D$13,$D$13)&lt;3,"",H106+I106)</f>
        <v>0.00616290221765438</v>
      </c>
      <c r="I107" s="41" t="n">
        <f aca="false">IF(COUNT($D$10,$D$11,$D$13,$D$14)&lt;4,"",(D107-G107/$D$14-$D$12*H107)*$D$19/$D$13)</f>
        <v>0.000127972528247595</v>
      </c>
      <c r="J107" s="42"/>
      <c r="L107" s="42"/>
    </row>
    <row r="108" s="28" customFormat="true" ht="12.75" hidden="false" customHeight="false" outlineLevel="0" collapsed="false">
      <c r="B108" s="28" t="n">
        <v>76</v>
      </c>
      <c r="C108" s="38" t="n">
        <f aca="false">IF(COUNT($D$10,$D$11,$D$13,$D$14)&lt;4,"",C107+$D$19)</f>
        <v>0.000760000000000001</v>
      </c>
      <c r="D108" s="39" t="n">
        <f aca="false">IF(COUNT($D$10,$D$11,C108)&lt;3,"",$D$10*SIN(2*PI()*$D$11*C108))</f>
        <v>8.79316310190557</v>
      </c>
      <c r="E108" s="2"/>
      <c r="F108" s="2"/>
      <c r="G108" s="52" t="n">
        <f aca="false">IF(COUNT($D$10,$D$13,$D$13)&lt;3,"",G107+H108*$D$19)</f>
        <v>1.77295218404179E-006</v>
      </c>
      <c r="H108" s="53" t="n">
        <f aca="false">IF(COUNT($D$10,$D$13,$D$13)&lt;3,"",H107+I107)</f>
        <v>0.00629087474590198</v>
      </c>
      <c r="I108" s="41" t="n">
        <f aca="false">IF(COUNT($D$10,$D$11,$D$13,$D$14)&lt;4,"",(D108-G108/$D$14-$D$12*H108)*$D$19/$D$13)</f>
        <v>0.000127822468865472</v>
      </c>
      <c r="J108" s="42"/>
      <c r="L108" s="42"/>
    </row>
    <row r="109" s="28" customFormat="true" ht="12.75" hidden="false" customHeight="false" outlineLevel="0" collapsed="false">
      <c r="B109" s="28" t="n">
        <v>77</v>
      </c>
      <c r="C109" s="38" t="n">
        <f aca="false">IF(COUNT($D$10,$D$11,$D$13,$D$14)&lt;4,"",C108+$D$19)</f>
        <v>0.000770000000000001</v>
      </c>
      <c r="D109" s="39" t="n">
        <f aca="false">IF(COUNT($D$10,$D$11,C109)&lt;3,"",$D$10*SIN(2*PI()*$D$11*C109))</f>
        <v>8.85960876526703</v>
      </c>
      <c r="E109" s="2"/>
      <c r="F109" s="2"/>
      <c r="G109" s="52" t="n">
        <f aca="false">IF(COUNT($D$10,$D$13,$D$13)&lt;3,"",G108+H109*$D$19)</f>
        <v>1.83713915618947E-006</v>
      </c>
      <c r="H109" s="53" t="n">
        <f aca="false">IF(COUNT($D$10,$D$13,$D$13)&lt;3,"",H108+I108)</f>
        <v>0.00641869721476745</v>
      </c>
      <c r="I109" s="41" t="n">
        <f aca="false">IF(COUNT($D$10,$D$11,$D$13,$D$14)&lt;4,"",(D109-G109/$D$14-$D$12*H109)*$D$19/$D$13)</f>
        <v>0.000127611997752016</v>
      </c>
      <c r="J109" s="42"/>
      <c r="L109" s="42"/>
    </row>
    <row r="110" s="28" customFormat="true" ht="12.75" hidden="false" customHeight="false" outlineLevel="0" collapsed="false">
      <c r="B110" s="28" t="n">
        <v>78</v>
      </c>
      <c r="C110" s="38" t="n">
        <f aca="false">IF(COUNT($D$10,$D$11,$D$13,$D$14)&lt;4,"",C109+$D$19)</f>
        <v>0.000780000000000001</v>
      </c>
      <c r="D110" s="39" t="n">
        <f aca="false">IF(COUNT($D$10,$D$11,C110)&lt;3,"",$D$10*SIN(2*PI()*$D$11*C110))</f>
        <v>8.92428378123719</v>
      </c>
      <c r="E110" s="2"/>
      <c r="F110" s="2"/>
      <c r="G110" s="52" t="n">
        <f aca="false">IF(COUNT($D$10,$D$13,$D$13)&lt;3,"",G109+H110*$D$19)</f>
        <v>1.90260224831466E-006</v>
      </c>
      <c r="H110" s="53" t="n">
        <f aca="false">IF(COUNT($D$10,$D$13,$D$13)&lt;3,"",H109+I109)</f>
        <v>0.00654630921251946</v>
      </c>
      <c r="I110" s="41" t="n">
        <f aca="false">IF(COUNT($D$10,$D$11,$D$13,$D$14)&lt;4,"",(D110-G110/$D$14-$D$12*H110)*$D$19/$D$13)</f>
        <v>0.000127341012233412</v>
      </c>
      <c r="J110" s="42"/>
      <c r="L110" s="42"/>
    </row>
    <row r="111" s="28" customFormat="true" ht="12.75" hidden="false" customHeight="false" outlineLevel="0" collapsed="false">
      <c r="B111" s="28" t="n">
        <v>79</v>
      </c>
      <c r="C111" s="38" t="n">
        <f aca="false">IF(COUNT($D$10,$D$11,$D$13,$D$14)&lt;4,"",C110+$D$19)</f>
        <v>0.000790000000000001</v>
      </c>
      <c r="D111" s="39" t="n">
        <f aca="false">IF(COUNT($D$10,$D$11,C111)&lt;3,"",$D$10*SIN(2*PI()*$D$11*C111))</f>
        <v>8.98717522411568</v>
      </c>
      <c r="E111" s="2"/>
      <c r="F111" s="2"/>
      <c r="G111" s="52" t="n">
        <f aca="false">IF(COUNT($D$10,$D$13,$D$13)&lt;3,"",G110+H111*$D$19)</f>
        <v>1.96933875056219E-006</v>
      </c>
      <c r="H111" s="53" t="n">
        <f aca="false">IF(COUNT($D$10,$D$13,$D$13)&lt;3,"",H110+I110)</f>
        <v>0.00667365022475288</v>
      </c>
      <c r="I111" s="41" t="n">
        <f aca="false">IF(COUNT($D$10,$D$11,$D$13,$D$14)&lt;4,"",(D111-G111/$D$14-$D$12*H111)*$D$19/$D$13)</f>
        <v>0.000127009429021564</v>
      </c>
      <c r="J111" s="42"/>
      <c r="L111" s="42"/>
    </row>
    <row r="112" s="28" customFormat="true" ht="12.75" hidden="false" customHeight="false" outlineLevel="0" collapsed="false">
      <c r="B112" s="28" t="n">
        <v>80</v>
      </c>
      <c r="C112" s="38" t="n">
        <f aca="false">IF(COUNT($D$10,$D$11,$D$13,$D$14)&lt;4,"",C111+$D$19)</f>
        <v>0.000800000000000001</v>
      </c>
      <c r="D112" s="39" t="n">
        <f aca="false">IF(COUNT($D$10,$D$11,C112)&lt;3,"",$D$10*SIN(2*PI()*$D$11*C112))</f>
        <v>9.0482705246602</v>
      </c>
      <c r="E112" s="2"/>
      <c r="F112" s="2"/>
      <c r="G112" s="52" t="n">
        <f aca="false">IF(COUNT($D$10,$D$13,$D$13)&lt;3,"",G111+H112*$D$19)</f>
        <v>2.03734534709994E-006</v>
      </c>
      <c r="H112" s="53" t="n">
        <f aca="false">IF(COUNT($D$10,$D$13,$D$13)&lt;3,"",H111+I111)</f>
        <v>0.00680065965377444</v>
      </c>
      <c r="I112" s="41" t="n">
        <f aca="false">IF(COUNT($D$10,$D$11,$D$13,$D$14)&lt;4,"",(D112-G112/$D$14-$D$12*H112)*$D$19/$D$13)</f>
        <v>0.000126617184243657</v>
      </c>
      <c r="J112" s="42"/>
      <c r="L112" s="42"/>
    </row>
    <row r="113" s="28" customFormat="true" ht="12.75" hidden="false" customHeight="false" outlineLevel="0" collapsed="false">
      <c r="B113" s="28" t="n">
        <v>81</v>
      </c>
      <c r="C113" s="38" t="n">
        <f aca="false">IF(COUNT($D$10,$D$11,$D$13,$D$14)&lt;4,"",C112+$D$19)</f>
        <v>0.000810000000000002</v>
      </c>
      <c r="D113" s="39" t="n">
        <f aca="false">IF(COUNT($D$10,$D$11,C113)&lt;3,"",$D$10*SIN(2*PI()*$D$11*C113))</f>
        <v>9.10755747259857</v>
      </c>
      <c r="E113" s="2"/>
      <c r="F113" s="2"/>
      <c r="G113" s="52" t="n">
        <f aca="false">IF(COUNT($D$10,$D$13,$D$13)&lt;3,"",G112+H113*$D$19)</f>
        <v>2.10661811548012E-006</v>
      </c>
      <c r="H113" s="53" t="n">
        <f aca="false">IF(COUNT($D$10,$D$13,$D$13)&lt;3,"",H112+I112)</f>
        <v>0.0069272768380181</v>
      </c>
      <c r="I113" s="41" t="n">
        <f aca="false">IF(COUNT($D$10,$D$11,$D$13,$D$14)&lt;4,"",(D113-G113/$D$14-$D$12*H113)*$D$19/$D$13)</f>
        <v>0.000126164233466333</v>
      </c>
      <c r="J113" s="42"/>
      <c r="L113" s="42"/>
    </row>
    <row r="114" s="28" customFormat="true" ht="12.75" hidden="false" customHeight="false" outlineLevel="0" collapsed="false">
      <c r="B114" s="28" t="n">
        <v>82</v>
      </c>
      <c r="C114" s="38" t="n">
        <f aca="false">IF(COUNT($D$10,$D$11,$D$13,$D$14)&lt;4,"",C113+$D$19)</f>
        <v>0.000820000000000002</v>
      </c>
      <c r="D114" s="39" t="n">
        <f aca="false">IF(COUNT($D$10,$D$11,C114)&lt;3,"",$D$10*SIN(2*PI()*$D$11*C114))</f>
        <v>9.16502421906899</v>
      </c>
      <c r="E114" s="2"/>
      <c r="F114" s="2"/>
      <c r="G114" s="52" t="n">
        <f aca="false">IF(COUNT($D$10,$D$13,$D$13)&lt;3,"",G113+H114*$D$19)</f>
        <v>2.17715252619496E-006</v>
      </c>
      <c r="H114" s="53" t="n">
        <f aca="false">IF(COUNT($D$10,$D$13,$D$13)&lt;3,"",H113+I113)</f>
        <v>0.00705344107148443</v>
      </c>
      <c r="I114" s="41" t="n">
        <f aca="false">IF(COUNT($D$10,$D$11,$D$13,$D$14)&lt;4,"",(D114-G114/$D$14-$D$12*H114)*$D$19/$D$13)</f>
        <v>0.000125650551714512</v>
      </c>
      <c r="J114" s="42"/>
      <c r="L114" s="42"/>
    </row>
    <row r="115" s="28" customFormat="true" ht="12.75" hidden="false" customHeight="false" outlineLevel="0" collapsed="false">
      <c r="B115" s="28" t="n">
        <v>83</v>
      </c>
      <c r="C115" s="38" t="n">
        <f aca="false">IF(COUNT($D$10,$D$11,$D$13,$D$14)&lt;4,"",C114+$D$19)</f>
        <v>0.000830000000000002</v>
      </c>
      <c r="D115" s="39" t="n">
        <f aca="false">IF(COUNT($D$10,$D$11,C115)&lt;3,"",$D$10*SIN(2*PI()*$D$11*C115))</f>
        <v>9.22065927898816</v>
      </c>
      <c r="E115" s="2"/>
      <c r="F115" s="2"/>
      <c r="G115" s="52" t="n">
        <f aca="false">IF(COUNT($D$10,$D$13,$D$13)&lt;3,"",G114+H115*$D$19)</f>
        <v>2.24894344242695E-006</v>
      </c>
      <c r="H115" s="53" t="n">
        <f aca="false">IF(COUNT($D$10,$D$13,$D$13)&lt;3,"",H114+I114)</f>
        <v>0.00717909162319894</v>
      </c>
      <c r="I115" s="41" t="n">
        <f aca="false">IF(COUNT($D$10,$D$11,$D$13,$D$14)&lt;4,"",(D115-G115/$D$14-$D$12*H115)*$D$19/$D$13)</f>
        <v>0.000125076133484826</v>
      </c>
      <c r="J115" s="42"/>
      <c r="L115" s="42"/>
    </row>
    <row r="116" s="28" customFormat="true" ht="12.75" hidden="false" customHeight="false" outlineLevel="0" collapsed="false">
      <c r="B116" s="28" t="n">
        <v>84</v>
      </c>
      <c r="C116" s="38" t="n">
        <f aca="false">IF(COUNT($D$10,$D$11,$D$13,$D$14)&lt;4,"",C115+$D$19)</f>
        <v>0.000840000000000002</v>
      </c>
      <c r="D116" s="39" t="n">
        <f aca="false">IF(COUNT($D$10,$D$11,C116)&lt;3,"",$D$10*SIN(2*PI()*$D$11*C116))</f>
        <v>9.27445153334662</v>
      </c>
      <c r="E116" s="2"/>
      <c r="F116" s="2"/>
      <c r="G116" s="52" t="n">
        <f aca="false">IF(COUNT($D$10,$D$13,$D$13)&lt;3,"",G115+H116*$D$19)</f>
        <v>2.32198511999379E-006</v>
      </c>
      <c r="H116" s="53" t="n">
        <f aca="false">IF(COUNT($D$10,$D$13,$D$13)&lt;3,"",H115+I115)</f>
        <v>0.00730416775668377</v>
      </c>
      <c r="I116" s="41" t="n">
        <f aca="false">IF(COUNT($D$10,$D$11,$D$13,$D$14)&lt;4,"",(D116-G116/$D$14-$D$12*H116)*$D$19/$D$13)</f>
        <v>0.000124440992753689</v>
      </c>
      <c r="J116" s="42"/>
      <c r="L116" s="42"/>
    </row>
    <row r="117" s="28" customFormat="true" ht="12.75" hidden="false" customHeight="false" outlineLevel="0" collapsed="false">
      <c r="B117" s="28" t="n">
        <v>85</v>
      </c>
      <c r="C117" s="38" t="n">
        <f aca="false">IF(COUNT($D$10,$D$11,$D$13,$D$14)&lt;4,"",C116+$D$19)</f>
        <v>0.000850000000000002</v>
      </c>
      <c r="D117" s="39" t="n">
        <f aca="false">IF(COUNT($D$10,$D$11,C117)&lt;3,"",$D$10*SIN(2*PI()*$D$11*C117))</f>
        <v>9.32639023143095</v>
      </c>
      <c r="E117" s="2"/>
      <c r="F117" s="2"/>
      <c r="G117" s="52" t="n">
        <f aca="false">IF(COUNT($D$10,$D$13,$D$13)&lt;3,"",G116+H117*$D$19)</f>
        <v>2.39627120748816E-006</v>
      </c>
      <c r="H117" s="53" t="n">
        <f aca="false">IF(COUNT($D$10,$D$13,$D$13)&lt;3,"",H116+I116)</f>
        <v>0.00742860874943746</v>
      </c>
      <c r="I117" s="41" t="n">
        <f aca="false">IF(COUNT($D$10,$D$11,$D$13,$D$14)&lt;4,"",(D117-G117/$D$14-$D$12*H117)*$D$19/$D$13)</f>
        <v>0.000123745162979981</v>
      </c>
      <c r="J117" s="42"/>
      <c r="L117" s="42"/>
    </row>
    <row r="118" s="28" customFormat="true" ht="12.75" hidden="false" customHeight="false" outlineLevel="0" collapsed="false">
      <c r="B118" s="28" t="n">
        <v>86</v>
      </c>
      <c r="C118" s="38" t="n">
        <f aca="false">IF(COUNT($D$10,$D$11,$D$13,$D$14)&lt;4,"",C117+$D$19)</f>
        <v>0.000860000000000002</v>
      </c>
      <c r="D118" s="39" t="n">
        <f aca="false">IF(COUNT($D$10,$D$11,C118)&lt;3,"",$D$10*SIN(2*PI()*$D$11*C118))</f>
        <v>9.37646499297236</v>
      </c>
      <c r="E118" s="2"/>
      <c r="F118" s="2"/>
      <c r="G118" s="52" t="n">
        <f aca="false">IF(COUNT($D$10,$D$13,$D$13)&lt;3,"",G117+H118*$D$19)</f>
        <v>2.47179474661234E-006</v>
      </c>
      <c r="H118" s="53" t="n">
        <f aca="false">IF(COUNT($D$10,$D$13,$D$13)&lt;3,"",H117+I117)</f>
        <v>0.00755235391241744</v>
      </c>
      <c r="I118" s="41" t="n">
        <f aca="false">IF(COUNT($D$10,$D$11,$D$13,$D$14)&lt;4,"",(D118-G118/$D$14-$D$12*H118)*$D$19/$D$13)</f>
        <v>0.000122988697102366</v>
      </c>
      <c r="J118" s="42"/>
      <c r="L118" s="42"/>
    </row>
    <row r="119" s="28" customFormat="true" ht="12.75" hidden="false" customHeight="false" outlineLevel="0" collapsed="false">
      <c r="B119" s="28" t="n">
        <v>87</v>
      </c>
      <c r="C119" s="38" t="n">
        <f aca="false">IF(COUNT($D$10,$D$11,$D$13,$D$14)&lt;4,"",C118+$D$19)</f>
        <v>0.000870000000000002</v>
      </c>
      <c r="D119" s="39" t="n">
        <f aca="false">IF(COUNT($D$10,$D$11,C119)&lt;3,"",$D$10*SIN(2*PI()*$D$11*C119))</f>
        <v>9.42466581022129</v>
      </c>
      <c r="E119" s="2"/>
      <c r="F119" s="2"/>
      <c r="G119" s="52" t="n">
        <f aca="false">IF(COUNT($D$10,$D$13,$D$13)&lt;3,"",G118+H119*$D$19)</f>
        <v>2.54854817270753E-006</v>
      </c>
      <c r="H119" s="53" t="n">
        <f aca="false">IF(COUNT($D$10,$D$13,$D$13)&lt;3,"",H118+I118)</f>
        <v>0.0076753426095198</v>
      </c>
      <c r="I119" s="41" t="n">
        <f aca="false">IF(COUNT($D$10,$D$11,$D$13,$D$14)&lt;4,"",(D119-G119/$D$14-$D$12*H119)*$D$19/$D$13)</f>
        <v>0.000122171667531236</v>
      </c>
      <c r="J119" s="42"/>
      <c r="L119" s="42"/>
    </row>
    <row r="120" s="28" customFormat="true" ht="12.75" hidden="false" customHeight="false" outlineLevel="0" collapsed="false">
      <c r="B120" s="28" t="n">
        <v>88</v>
      </c>
      <c r="C120" s="38" t="n">
        <f aca="false">IF(COUNT($D$10,$D$11,$D$13,$D$14)&lt;4,"",C119+$D$19)</f>
        <v>0.000880000000000002</v>
      </c>
      <c r="D120" s="39" t="n">
        <f aca="false">IF(COUNT($D$10,$D$11,C120)&lt;3,"",$D$10*SIN(2*PI()*$D$11*C120))</f>
        <v>9.47098304994745</v>
      </c>
      <c r="E120" s="2"/>
      <c r="F120" s="2"/>
      <c r="G120" s="52" t="n">
        <f aca="false">IF(COUNT($D$10,$D$13,$D$13)&lt;3,"",G119+H120*$D$19)</f>
        <v>2.62652331547805E-006</v>
      </c>
      <c r="H120" s="53" t="n">
        <f aca="false">IF(COUNT($D$10,$D$13,$D$13)&lt;3,"",H119+I119)</f>
        <v>0.00779751427705104</v>
      </c>
      <c r="I120" s="41" t="n">
        <f aca="false">IF(COUNT($D$10,$D$11,$D$13,$D$14)&lt;4,"",(D120-G120/$D$14-$D$12*H120)*$D$19/$D$13)</f>
        <v>0.000121294166135286</v>
      </c>
      <c r="J120" s="42"/>
      <c r="L120" s="42"/>
    </row>
    <row r="121" s="28" customFormat="true" ht="12.75" hidden="false" customHeight="false" outlineLevel="0" collapsed="false">
      <c r="B121" s="28" t="n">
        <v>89</v>
      </c>
      <c r="C121" s="38" t="n">
        <f aca="false">IF(COUNT($D$10,$D$11,$D$13,$D$14)&lt;4,"",C120+$D$19)</f>
        <v>0.000890000000000002</v>
      </c>
      <c r="D121" s="39" t="n">
        <f aca="false">IF(COUNT($D$10,$D$11,C121)&lt;3,"",$D$10*SIN(2*PI()*$D$11*C121))</f>
        <v>9.51540745536516</v>
      </c>
      <c r="E121" s="2"/>
      <c r="F121" s="2"/>
      <c r="G121" s="52" t="n">
        <f aca="false">IF(COUNT($D$10,$D$13,$D$13)&lt;3,"",G120+H121*$D$19)</f>
        <v>2.70571139990991E-006</v>
      </c>
      <c r="H121" s="53" t="n">
        <f aca="false">IF(COUNT($D$10,$D$13,$D$13)&lt;3,"",H120+I120)</f>
        <v>0.00791880844318632</v>
      </c>
      <c r="I121" s="41" t="n">
        <f aca="false">IF(COUNT($D$10,$D$11,$D$13,$D$14)&lt;4,"",(D121-G121/$D$14-$D$12*H121)*$D$19/$D$13)</f>
        <v>0.000120356304222732</v>
      </c>
      <c r="J121" s="42"/>
      <c r="L121" s="42"/>
    </row>
    <row r="122" s="28" customFormat="true" ht="12.75" hidden="false" customHeight="false" outlineLevel="0" collapsed="false">
      <c r="B122" s="28" t="n">
        <v>90</v>
      </c>
      <c r="C122" s="38" t="n">
        <f aca="false">IF(COUNT($D$10,$D$11,$D$13,$D$14)&lt;4,"",C121+$D$19)</f>
        <v>0.000900000000000002</v>
      </c>
      <c r="D122" s="39" t="n">
        <f aca="false">IF(COUNT($D$10,$D$11,C122)&lt;3,"",$D$10*SIN(2*PI()*$D$11*C122))</f>
        <v>9.55793014798331</v>
      </c>
      <c r="E122" s="2"/>
      <c r="F122" s="2"/>
      <c r="G122" s="52" t="n">
        <f aca="false">IF(COUNT($D$10,$D$13,$D$13)&lt;3,"",G121+H122*$D$19)</f>
        <v>2.786103047384E-006</v>
      </c>
      <c r="H122" s="53" t="n">
        <f aca="false">IF(COUNT($D$10,$D$13,$D$13)&lt;3,"",H121+I121)</f>
        <v>0.00803916474740905</v>
      </c>
      <c r="I122" s="41" t="n">
        <f aca="false">IF(COUNT($D$10,$D$11,$D$13,$D$14)&lt;4,"",(D122-G122/$D$14-$D$12*H122)*$D$19/$D$13)</f>
        <v>0.000119358212517168</v>
      </c>
      <c r="J122" s="42"/>
      <c r="L122" s="42"/>
    </row>
    <row r="123" s="28" customFormat="true" ht="12.75" hidden="false" customHeight="false" outlineLevel="0" collapsed="false">
      <c r="B123" s="28" t="n">
        <v>91</v>
      </c>
      <c r="C123" s="38" t="n">
        <f aca="false">IF(COUNT($D$10,$D$11,$D$13,$D$14)&lt;4,"",C122+$D$19)</f>
        <v>0.000910000000000002</v>
      </c>
      <c r="D123" s="39" t="n">
        <f aca="false">IF(COUNT($D$10,$D$11,C123)&lt;3,"",$D$10*SIN(2*PI()*$D$11*C123))</f>
        <v>9.59854262937982</v>
      </c>
      <c r="E123" s="2"/>
      <c r="F123" s="2"/>
      <c r="G123" s="52" t="n">
        <f aca="false">IF(COUNT($D$10,$D$13,$D$13)&lt;3,"",G122+H123*$D$19)</f>
        <v>2.86768827698326E-006</v>
      </c>
      <c r="H123" s="53" t="n">
        <f aca="false">IF(COUNT($D$10,$D$13,$D$13)&lt;3,"",H122+I122)</f>
        <v>0.00815852295992622</v>
      </c>
      <c r="I123" s="41" t="n">
        <f aca="false">IF(COUNT($D$10,$D$11,$D$13,$D$14)&lt;4,"",(D123-G123/$D$14-$D$12*H123)*$D$19/$D$13)</f>
        <v>0.000118300041128079</v>
      </c>
      <c r="J123" s="42"/>
      <c r="L123" s="42"/>
    </row>
    <row r="124" s="28" customFormat="true" ht="12.75" hidden="false" customHeight="false" outlineLevel="0" collapsed="false">
      <c r="B124" s="28" t="n">
        <v>92</v>
      </c>
      <c r="C124" s="38" t="n">
        <f aca="false">IF(COUNT($D$10,$D$11,$D$13,$D$14)&lt;4,"",C123+$D$19)</f>
        <v>0.000920000000000002</v>
      </c>
      <c r="D124" s="39" t="n">
        <f aca="false">IF(COUNT($D$10,$D$11,C124)&lt;3,"",$D$10*SIN(2*PI()*$D$11*C124))</f>
        <v>9.6372367829001</v>
      </c>
      <c r="E124" s="2"/>
      <c r="F124" s="2"/>
      <c r="G124" s="52" t="n">
        <f aca="false">IF(COUNT($D$10,$D$13,$D$13)&lt;3,"",G123+H124*$D$19)</f>
        <v>2.9504565069938E-006</v>
      </c>
      <c r="H124" s="53" t="n">
        <f aca="false">IF(COUNT($D$10,$D$13,$D$13)&lt;3,"",H123+I123)</f>
        <v>0.0082768230010543</v>
      </c>
      <c r="I124" s="41" t="n">
        <f aca="false">IF(COUNT($D$10,$D$11,$D$13,$D$14)&lt;4,"",(D124-G124/$D$14-$D$12*H124)*$D$19/$D$13)</f>
        <v>0.000117181959516017</v>
      </c>
      <c r="J124" s="42"/>
      <c r="L124" s="42"/>
    </row>
    <row r="125" s="28" customFormat="true" ht="12.75" hidden="false" customHeight="false" outlineLevel="0" collapsed="false">
      <c r="B125" s="28" t="n">
        <v>93</v>
      </c>
      <c r="C125" s="38" t="n">
        <f aca="false">IF(COUNT($D$10,$D$11,$D$13,$D$14)&lt;4,"",C124+$D$19)</f>
        <v>0.000930000000000002</v>
      </c>
      <c r="D125" s="39" t="n">
        <f aca="false">IF(COUNT($D$10,$D$11,C125)&lt;3,"",$D$10*SIN(2*PI()*$D$11*C125))</f>
        <v>9.67400487527919</v>
      </c>
      <c r="E125" s="2"/>
      <c r="F125" s="2"/>
      <c r="G125" s="52" t="n">
        <f aca="false">IF(COUNT($D$10,$D$13,$D$13)&lt;3,"",G124+H125*$D$19)</f>
        <v>3.03439655659951E-006</v>
      </c>
      <c r="H125" s="53" t="n">
        <f aca="false">IF(COUNT($D$10,$D$13,$D$13)&lt;3,"",H124+I124)</f>
        <v>0.00839400496057032</v>
      </c>
      <c r="I125" s="41" t="n">
        <f aca="false">IF(COUNT($D$10,$D$11,$D$13,$D$14)&lt;4,"",(D125-G125/$D$14-$D$12*H125)*$D$19/$D$13)</f>
        <v>0.000116004156452453</v>
      </c>
      <c r="J125" s="42"/>
      <c r="L125" s="42"/>
    </row>
    <row r="126" s="28" customFormat="true" ht="12.75" hidden="false" customHeight="false" outlineLevel="0" collapsed="false">
      <c r="B126" s="28" t="n">
        <v>94</v>
      </c>
      <c r="C126" s="38" t="n">
        <f aca="false">IF(COUNT($D$10,$D$11,$D$13,$D$14)&lt;4,"",C125+$D$19)</f>
        <v>0.000940000000000002</v>
      </c>
      <c r="D126" s="39" t="n">
        <f aca="false">IF(COUNT($D$10,$D$11,C126)&lt;3,"",$D$10*SIN(2*PI()*$D$11*C126))</f>
        <v>9.70883955818732</v>
      </c>
      <c r="E126" s="2"/>
      <c r="F126" s="2"/>
      <c r="G126" s="52" t="n">
        <f aca="false">IF(COUNT($D$10,$D$13,$D$13)&lt;3,"",G125+H126*$D$19)</f>
        <v>3.11949664776973E-006</v>
      </c>
      <c r="H126" s="53" t="n">
        <f aca="false">IF(COUNT($D$10,$D$13,$D$13)&lt;3,"",H125+I125)</f>
        <v>0.00851000911702277</v>
      </c>
      <c r="I126" s="41" t="n">
        <f aca="false">IF(COUNT($D$10,$D$11,$D$13,$D$14)&lt;4,"",(D126-G126/$D$14-$D$12*H126)*$D$19/$D$13)</f>
        <v>0.000114766839974306</v>
      </c>
      <c r="J126" s="42"/>
      <c r="L126" s="42"/>
    </row>
    <row r="127" s="28" customFormat="true" ht="12.75" hidden="false" customHeight="false" outlineLevel="0" collapsed="false">
      <c r="B127" s="28" t="n">
        <v>95</v>
      </c>
      <c r="C127" s="38" t="n">
        <f aca="false">IF(COUNT($D$10,$D$11,$D$13,$D$14)&lt;4,"",C126+$D$19)</f>
        <v>0.000950000000000002</v>
      </c>
      <c r="D127" s="39" t="n">
        <f aca="false">IF(COUNT($D$10,$D$11,C127)&lt;3,"",$D$10*SIN(2*PI()*$D$11*C127))</f>
        <v>9.7417338696985</v>
      </c>
      <c r="E127" s="2"/>
      <c r="F127" s="2"/>
      <c r="G127" s="52" t="n">
        <f aca="false">IF(COUNT($D$10,$D$13,$D$13)&lt;3,"",G126+H127*$D$19)</f>
        <v>3.20574440733971E-006</v>
      </c>
      <c r="H127" s="53" t="n">
        <f aca="false">IF(COUNT($D$10,$D$13,$D$13)&lt;3,"",H126+I126)</f>
        <v>0.00862477595699708</v>
      </c>
      <c r="I127" s="41" t="n">
        <f aca="false">IF(COUNT($D$10,$D$11,$D$13,$D$14)&lt;4,"",(D127-G127/$D$14-$D$12*H127)*$D$19/$D$13)</f>
        <v>0.000113470237333182</v>
      </c>
      <c r="J127" s="42"/>
      <c r="L127" s="42"/>
    </row>
    <row r="128" s="28" customFormat="true" ht="12.75" hidden="false" customHeight="false" outlineLevel="0" collapsed="false">
      <c r="B128" s="28" t="n">
        <v>96</v>
      </c>
      <c r="C128" s="38" t="n">
        <f aca="false">IF(COUNT($D$10,$D$11,$D$13,$D$14)&lt;4,"",C127+$D$19)</f>
        <v>0.000960000000000002</v>
      </c>
      <c r="D128" s="39" t="n">
        <f aca="false">IF(COUNT($D$10,$D$11,C128)&lt;3,"",$D$10*SIN(2*PI()*$D$11*C128))</f>
        <v>9.77268123568194</v>
      </c>
      <c r="E128" s="2"/>
      <c r="F128" s="2"/>
      <c r="G128" s="52" t="n">
        <f aca="false">IF(COUNT($D$10,$D$13,$D$13)&lt;3,"",G127+H128*$D$19)</f>
        <v>3.29312686928301E-006</v>
      </c>
      <c r="H128" s="53" t="n">
        <f aca="false">IF(COUNT($D$10,$D$13,$D$13)&lt;3,"",H127+I127)</f>
        <v>0.00873824619433026</v>
      </c>
      <c r="I128" s="41" t="n">
        <f aca="false">IF(COUNT($D$10,$D$11,$D$13,$D$14)&lt;4,"",(D128-G128/$D$14-$D$12*H128)*$D$19/$D$13)</f>
        <v>0.000112114594939318</v>
      </c>
      <c r="J128" s="42"/>
      <c r="L128" s="42"/>
    </row>
    <row r="129" s="28" customFormat="true" ht="12.75" hidden="false" customHeight="false" outlineLevel="0" collapsed="false">
      <c r="B129" s="28" t="n">
        <v>97</v>
      </c>
      <c r="C129" s="38" t="n">
        <f aca="false">IF(COUNT($D$10,$D$11,$D$13,$D$14)&lt;4,"",C128+$D$19)</f>
        <v>0.000970000000000002</v>
      </c>
      <c r="D129" s="39" t="n">
        <f aca="false">IF(COUNT($D$10,$D$11,C129)&lt;3,"",$D$10*SIN(2*PI()*$D$11*C129))</f>
        <v>9.8016754711159</v>
      </c>
      <c r="E129" s="2"/>
      <c r="F129" s="2"/>
      <c r="G129" s="52" t="n">
        <f aca="false">IF(COUNT($D$10,$D$13,$D$13)&lt;3,"",G128+H129*$D$19)</f>
        <v>3.3816304771757E-006</v>
      </c>
      <c r="H129" s="53" t="n">
        <f aca="false">IF(COUNT($D$10,$D$13,$D$13)&lt;3,"",H128+I128)</f>
        <v>0.00885036078926958</v>
      </c>
      <c r="I129" s="41" t="n">
        <f aca="false">IF(COUNT($D$10,$D$11,$D$13,$D$14)&lt;4,"",(D129-G129/$D$14-$D$12*H129)*$D$19/$D$13)</f>
        <v>0.000110700178300265</v>
      </c>
      <c r="J129" s="42"/>
      <c r="L129" s="42"/>
    </row>
    <row r="130" s="28" customFormat="true" ht="12.75" hidden="false" customHeight="false" outlineLevel="0" collapsed="false">
      <c r="B130" s="28" t="n">
        <v>98</v>
      </c>
      <c r="C130" s="38" t="n">
        <f aca="false">IF(COUNT($D$10,$D$11,$D$13,$D$14)&lt;4,"",C129+$D$19)</f>
        <v>0.000980000000000002</v>
      </c>
      <c r="D130" s="39" t="n">
        <f aca="false">IF(COUNT($D$10,$D$11,C130)&lt;3,"",$D$10*SIN(2*PI()*$D$11*C130))</f>
        <v>9.8287107813238</v>
      </c>
      <c r="E130" s="2"/>
      <c r="F130" s="2"/>
      <c r="G130" s="52" t="n">
        <f aca="false">IF(COUNT($D$10,$D$13,$D$13)&lt;3,"",G129+H130*$D$19)</f>
        <v>3.4712410868514E-006</v>
      </c>
      <c r="H130" s="53" t="n">
        <f aca="false">IF(COUNT($D$10,$D$13,$D$13)&lt;3,"",H129+I129)</f>
        <v>0.00896106096756984</v>
      </c>
      <c r="I130" s="41" t="n">
        <f aca="false">IF(COUNT($D$10,$D$11,$D$13,$D$14)&lt;4,"",(D130-G130/$D$14-$D$12*H130)*$D$19/$D$13)</f>
        <v>0.000109227271954308</v>
      </c>
      <c r="J130" s="42"/>
      <c r="L130" s="42"/>
    </row>
    <row r="131" s="28" customFormat="true" ht="12.75" hidden="false" customHeight="false" outlineLevel="0" collapsed="false">
      <c r="B131" s="28" t="n">
        <v>99</v>
      </c>
      <c r="C131" s="38" t="n">
        <f aca="false">IF(COUNT($D$10,$D$11,$D$13,$D$14)&lt;4,"",C130+$D$19)</f>
        <v>0.000990000000000002</v>
      </c>
      <c r="D131" s="39" t="n">
        <f aca="false">IF(COUNT($D$10,$D$11,C131)&lt;3,"",$D$10*SIN(2*PI()*$D$11*C131))</f>
        <v>9.85378176313235</v>
      </c>
      <c r="E131" s="2"/>
      <c r="F131" s="2"/>
      <c r="G131" s="52" t="n">
        <f aca="false">IF(COUNT($D$10,$D$13,$D$13)&lt;3,"",G130+H131*$D$19)</f>
        <v>3.56194396924664E-006</v>
      </c>
      <c r="H131" s="53" t="n">
        <f aca="false">IF(COUNT($D$10,$D$13,$D$13)&lt;3,"",H130+I130)</f>
        <v>0.00907028823952415</v>
      </c>
      <c r="I131" s="41" t="n">
        <f aca="false">IF(COUNT($D$10,$D$11,$D$13,$D$14)&lt;4,"",(D131-G131/$D$14-$D$12*H131)*$D$19/$D$13)</f>
        <v>0.000107696179398666</v>
      </c>
      <c r="J131" s="42"/>
      <c r="L131" s="42"/>
    </row>
    <row r="132" s="28" customFormat="true" ht="12.75" hidden="false" customHeight="false" outlineLevel="0" collapsed="false">
      <c r="B132" s="28" t="n">
        <v>100</v>
      </c>
      <c r="C132" s="38" t="n">
        <f aca="false">IF(COUNT($D$10,$D$11,$D$13,$D$14)&lt;4,"",C131+$D$19)</f>
        <v>0.001</v>
      </c>
      <c r="D132" s="39" t="n">
        <f aca="false">IF(COUNT($D$10,$D$11,C132)&lt;3,"",$D$10*SIN(2*PI()*$D$11*C132))</f>
        <v>9.87688340595138</v>
      </c>
      <c r="E132" s="2"/>
      <c r="F132" s="2"/>
      <c r="G132" s="52" t="n">
        <f aca="false">IF(COUNT($D$10,$D$13,$D$13)&lt;3,"",G131+H132*$D$19)</f>
        <v>3.65372381343587E-006</v>
      </c>
      <c r="H132" s="53" t="n">
        <f aca="false">IF(COUNT($D$10,$D$13,$D$13)&lt;3,"",H131+I131)</f>
        <v>0.00917798441892282</v>
      </c>
      <c r="I132" s="41" t="n">
        <f aca="false">IF(COUNT($D$10,$D$11,$D$13,$D$14)&lt;4,"",(D132-G132/$D$14-$D$12*H132)*$D$19/$D$13)</f>
        <v>0.000106107223012465</v>
      </c>
      <c r="J132" s="42"/>
      <c r="L132" s="42"/>
    </row>
    <row r="133" s="28" customFormat="true" ht="12.75" hidden="false" customHeight="false" outlineLevel="0" collapsed="false">
      <c r="B133" s="28" t="n">
        <v>101</v>
      </c>
      <c r="C133" s="38" t="n">
        <f aca="false">IF(COUNT($D$10,$D$11,$D$13,$D$14)&lt;4,"",C132+$D$19)</f>
        <v>0.00101</v>
      </c>
      <c r="D133" s="39" t="n">
        <f aca="false">IF(COUNT($D$10,$D$11,C133)&lt;3,"",$D$10*SIN(2*PI()*$D$11*C133))</f>
        <v>9.89801109277527</v>
      </c>
      <c r="E133" s="2"/>
      <c r="F133" s="2"/>
      <c r="G133" s="52" t="n">
        <f aca="false">IF(COUNT($D$10,$D$13,$D$13)&lt;3,"",G132+H133*$D$19)</f>
        <v>3.74656472985522E-006</v>
      </c>
      <c r="H133" s="53" t="n">
        <f aca="false">IF(COUNT($D$10,$D$13,$D$13)&lt;3,"",H132+I132)</f>
        <v>0.00928409164193528</v>
      </c>
      <c r="I133" s="41" t="n">
        <f aca="false">IF(COUNT($D$10,$D$11,$D$13,$D$14)&lt;4,"",(D133-G133/$D$14-$D$12*H133)*$D$19/$D$13)</f>
        <v>0.00010446074397453</v>
      </c>
      <c r="J133" s="42"/>
      <c r="L133" s="42"/>
    </row>
    <row r="134" s="28" customFormat="true" ht="12.75" hidden="false" customHeight="false" outlineLevel="0" collapsed="false">
      <c r="B134" s="28" t="n">
        <v>102</v>
      </c>
      <c r="C134" s="38" t="n">
        <f aca="false">IF(COUNT($D$10,$D$11,$D$13,$D$14)&lt;4,"",C133+$D$19)</f>
        <v>0.00102</v>
      </c>
      <c r="D134" s="39" t="n">
        <f aca="false">IF(COUNT($D$10,$D$11,C134)&lt;3,"",$D$10*SIN(2*PI()*$D$11*C134))</f>
        <v>9.91716060110563</v>
      </c>
      <c r="E134" s="2"/>
      <c r="F134" s="2"/>
      <c r="G134" s="52" t="n">
        <f aca="false">IF(COUNT($D$10,$D$13,$D$13)&lt;3,"",G133+H134*$D$19)</f>
        <v>3.84045025371432E-006</v>
      </c>
      <c r="H134" s="53" t="n">
        <f aca="false">IF(COUNT($D$10,$D$13,$D$13)&lt;3,"",H133+I133)</f>
        <v>0.00938855238590981</v>
      </c>
      <c r="I134" s="41" t="n">
        <f aca="false">IF(COUNT($D$10,$D$11,$D$13,$D$14)&lt;4,"",(D134-G134/$D$14-$D$12*H134)*$D$19/$D$13)</f>
        <v>0.000102757102176007</v>
      </c>
      <c r="J134" s="42"/>
      <c r="L134" s="42"/>
    </row>
    <row r="135" s="28" customFormat="true" ht="12.75" hidden="false" customHeight="false" outlineLevel="0" collapsed="false">
      <c r="B135" s="28" t="n">
        <v>103</v>
      </c>
      <c r="C135" s="38" t="n">
        <f aca="false">IF(COUNT($D$10,$D$11,$D$13,$D$14)&lt;4,"",C134+$D$19)</f>
        <v>0.00103</v>
      </c>
      <c r="D135" s="39" t="n">
        <f aca="false">IF(COUNT($D$10,$D$11,C135)&lt;3,"",$D$10*SIN(2*PI()*$D$11*C135))</f>
        <v>9.93432810379527</v>
      </c>
      <c r="E135" s="2"/>
      <c r="F135" s="2"/>
      <c r="G135" s="52" t="n">
        <f aca="false">IF(COUNT($D$10,$D$13,$D$13)&lt;3,"",G134+H135*$D$19)</f>
        <v>3.93536334859518E-006</v>
      </c>
      <c r="H135" s="53" t="n">
        <f aca="false">IF(COUNT($D$10,$D$13,$D$13)&lt;3,"",H134+I134)</f>
        <v>0.00949130948808582</v>
      </c>
      <c r="I135" s="41" t="n">
        <f aca="false">IF(COUNT($D$10,$D$11,$D$13,$D$14)&lt;4,"",(D135-G135/$D$14-$D$12*H135)*$D$19/$D$13)</f>
        <v>0.00010099667612783</v>
      </c>
      <c r="J135" s="42"/>
      <c r="L135" s="42"/>
    </row>
    <row r="136" s="28" customFormat="true" ht="12.75" hidden="false" customHeight="false" outlineLevel="0" collapsed="false">
      <c r="B136" s="28" t="n">
        <v>104</v>
      </c>
      <c r="C136" s="38" t="n">
        <f aca="false">IF(COUNT($D$10,$D$11,$D$13,$D$14)&lt;4,"",C135+$D$19)</f>
        <v>0.00104</v>
      </c>
      <c r="D136" s="39" t="n">
        <f aca="false">IF(COUNT($D$10,$D$11,C136)&lt;3,"",$D$10*SIN(2*PI()*$D$11*C136))</f>
        <v>9.94951016981301</v>
      </c>
      <c r="E136" s="2"/>
      <c r="F136" s="2"/>
      <c r="G136" s="52" t="n">
        <f aca="false">IF(COUNT($D$10,$D$13,$D$13)&lt;3,"",G135+H136*$D$19)</f>
        <v>4.03128641023732E-006</v>
      </c>
      <c r="H136" s="53" t="n">
        <f aca="false">IF(COUNT($D$10,$D$13,$D$13)&lt;3,"",H135+I135)</f>
        <v>0.00959230616421365</v>
      </c>
      <c r="I136" s="41" t="n">
        <f aca="false">IF(COUNT($D$10,$D$11,$D$13,$D$14)&lt;4,"",(D136-G136/$D$14-$D$12*H136)*$D$19/$D$13)</f>
        <v>9.91798628630865E-005</v>
      </c>
      <c r="J136" s="42"/>
      <c r="L136" s="42"/>
    </row>
    <row r="137" s="28" customFormat="true" ht="12.75" hidden="false" customHeight="false" outlineLevel="0" collapsed="false">
      <c r="B137" s="28" t="n">
        <v>105</v>
      </c>
      <c r="C137" s="38" t="n">
        <f aca="false">IF(COUNT($D$10,$D$11,$D$13,$D$14)&lt;4,"",C136+$D$19)</f>
        <v>0.00105</v>
      </c>
      <c r="D137" s="39" t="n">
        <f aca="false">IF(COUNT($D$10,$D$11,C137)&lt;3,"",$D$10*SIN(2*PI()*$D$11*C137))</f>
        <v>9.96270376492942</v>
      </c>
      <c r="E137" s="2"/>
      <c r="F137" s="2"/>
      <c r="G137" s="52" t="n">
        <f aca="false">IF(COUNT($D$10,$D$13,$D$13)&lt;3,"",G136+H137*$D$19)</f>
        <v>4.12820127050809E-006</v>
      </c>
      <c r="H137" s="53" t="n">
        <f aca="false">IF(COUNT($D$10,$D$13,$D$13)&lt;3,"",H136+I136)</f>
        <v>0.00969148602707673</v>
      </c>
      <c r="I137" s="41" t="n">
        <f aca="false">IF(COUNT($D$10,$D$11,$D$13,$D$14)&lt;4,"",(D137-G137/$D$14-$D$12*H137)*$D$19/$D$13)</f>
        <v>9.73070778342731E-005</v>
      </c>
      <c r="J137" s="42"/>
      <c r="L137" s="42"/>
    </row>
    <row r="138" s="28" customFormat="true" ht="12.75" hidden="false" customHeight="false" outlineLevel="0" collapsed="false">
      <c r="B138" s="28" t="n">
        <v>106</v>
      </c>
      <c r="C138" s="38" t="n">
        <f aca="false">IF(COUNT($D$10,$D$11,$D$13,$D$14)&lt;4,"",C137+$D$19)</f>
        <v>0.00106</v>
      </c>
      <c r="D138" s="39" t="n">
        <f aca="false">IF(COUNT($D$10,$D$11,C138)&lt;3,"",$D$10*SIN(2*PI()*$D$11*C138))</f>
        <v>9.97390625232324</v>
      </c>
      <c r="E138" s="2"/>
      <c r="F138" s="2"/>
      <c r="G138" s="52" t="n">
        <f aca="false">IF(COUNT($D$10,$D$13,$D$13)&lt;3,"",G137+H138*$D$19)</f>
        <v>4.2260892015572E-006</v>
      </c>
      <c r="H138" s="53" t="n">
        <f aca="false">IF(COUNT($D$10,$D$13,$D$13)&lt;3,"",H137+I137)</f>
        <v>0.00978879310491101</v>
      </c>
      <c r="I138" s="41" t="n">
        <f aca="false">IF(COUNT($D$10,$D$11,$D$13,$D$14)&lt;4,"",(D138-G138/$D$14-$D$12*H138)*$D$19/$D$13)</f>
        <v>9.53787548054989E-005</v>
      </c>
      <c r="J138" s="42"/>
      <c r="L138" s="42"/>
    </row>
    <row r="139" s="28" customFormat="true" ht="12.75" hidden="false" customHeight="false" outlineLevel="0" collapsed="false">
      <c r="B139" s="28" t="n">
        <v>107</v>
      </c>
      <c r="C139" s="38" t="n">
        <f aca="false">IF(COUNT($D$10,$D$11,$D$13,$D$14)&lt;4,"",C138+$D$19)</f>
        <v>0.00107</v>
      </c>
      <c r="D139" s="39" t="n">
        <f aca="false">IF(COUNT($D$10,$D$11,C139)&lt;3,"",$D$10*SIN(2*PI()*$D$11*C139))</f>
        <v>9.98311539310836</v>
      </c>
      <c r="E139" s="2"/>
      <c r="F139" s="2"/>
      <c r="G139" s="52" t="n">
        <f aca="false">IF(COUNT($D$10,$D$13,$D$13)&lt;3,"",G138+H139*$D$19)</f>
        <v>4.32493092015436E-006</v>
      </c>
      <c r="H139" s="53" t="n">
        <f aca="false">IF(COUNT($D$10,$D$13,$D$13)&lt;3,"",H138+I138)</f>
        <v>0.00988417185971651</v>
      </c>
      <c r="I139" s="41" t="n">
        <f aca="false">IF(COUNT($D$10,$D$11,$D$13,$D$14)&lt;4,"",(D139-G139/$D$14-$D$12*H139)*$D$19/$D$13)</f>
        <v>9.33953457396469E-005</v>
      </c>
      <c r="J139" s="42"/>
      <c r="L139" s="42"/>
    </row>
    <row r="140" s="28" customFormat="true" ht="12.75" hidden="false" customHeight="false" outlineLevel="0" collapsed="false">
      <c r="B140" s="28" t="n">
        <v>108</v>
      </c>
      <c r="C140" s="38" t="n">
        <f aca="false">IF(COUNT($D$10,$D$11,$D$13,$D$14)&lt;4,"",C139+$D$19)</f>
        <v>0.00108</v>
      </c>
      <c r="D140" s="39" t="n">
        <f aca="false">IF(COUNT($D$10,$D$11,C140)&lt;3,"",$D$10*SIN(2*PI()*$D$11*C140))</f>
        <v>9.99032934678125</v>
      </c>
      <c r="E140" s="2"/>
      <c r="F140" s="2"/>
      <c r="G140" s="52" t="n">
        <f aca="false">IF(COUNT($D$10,$D$13,$D$13)&lt;3,"",G139+H140*$D$19)</f>
        <v>4.42470659220892E-006</v>
      </c>
      <c r="H140" s="53" t="n">
        <f aca="false">IF(COUNT($D$10,$D$13,$D$13)&lt;3,"",H139+I139)</f>
        <v>0.00997756720545615</v>
      </c>
      <c r="I140" s="41" t="n">
        <f aca="false">IF(COUNT($D$10,$D$11,$D$13,$D$14)&lt;4,"",(D140-G140/$D$14-$D$12*H140)*$D$19/$D$13)</f>
        <v>9.13573206805342E-005</v>
      </c>
      <c r="J140" s="42"/>
      <c r="L140" s="42"/>
    </row>
    <row r="141" s="28" customFormat="true" ht="12.75" hidden="false" customHeight="false" outlineLevel="0" collapsed="false">
      <c r="B141" s="28" t="n">
        <v>109</v>
      </c>
      <c r="C141" s="38" t="n">
        <f aca="false">IF(COUNT($D$10,$D$11,$D$13,$D$14)&lt;4,"",C140+$D$19)</f>
        <v>0.00109</v>
      </c>
      <c r="D141" s="39" t="n">
        <f aca="false">IF(COUNT($D$10,$D$11,C141)&lt;3,"",$D$10*SIN(2*PI()*$D$11*C141))</f>
        <v>9.99554667158883</v>
      </c>
      <c r="E141" s="2"/>
      <c r="F141" s="2"/>
      <c r="G141" s="52" t="n">
        <f aca="false">IF(COUNT($D$10,$D$13,$D$13)&lt;3,"",G140+H141*$D$19)</f>
        <v>4.52539583747029E-006</v>
      </c>
      <c r="H141" s="53" t="n">
        <f aca="false">IF(COUNT($D$10,$D$13,$D$13)&lt;3,"",H140+I140)</f>
        <v>0.0100689245261367</v>
      </c>
      <c r="I141" s="41" t="n">
        <f aca="false">IF(COUNT($D$10,$D$11,$D$13,$D$14)&lt;4,"",(D141-G141/$D$14-$D$12*H141)*$D$19/$D$13)</f>
        <v>8.92651676300975E-005</v>
      </c>
      <c r="J141" s="42"/>
      <c r="L141" s="42"/>
    </row>
    <row r="142" s="28" customFormat="true" ht="12.75" hidden="false" customHeight="false" outlineLevel="0" collapsed="false">
      <c r="B142" s="28" t="n">
        <v>110</v>
      </c>
      <c r="C142" s="38" t="n">
        <f aca="false">IF(COUNT($D$10,$D$11,$D$13,$D$14)&lt;4,"",C141+$D$19)</f>
        <v>0.0011</v>
      </c>
      <c r="D142" s="39" t="n">
        <f aca="false">IF(COUNT($D$10,$D$11,C142)&lt;3,"",$D$10*SIN(2*PI()*$D$11*C142))</f>
        <v>9.99876632481661</v>
      </c>
      <c r="E142" s="2"/>
      <c r="F142" s="2"/>
      <c r="G142" s="52" t="n">
        <f aca="false">IF(COUNT($D$10,$D$13,$D$13)&lt;3,"",G141+H142*$D$19)</f>
        <v>4.62697773440796E-006</v>
      </c>
      <c r="H142" s="53" t="n">
        <f aca="false">IF(COUNT($D$10,$D$13,$D$13)&lt;3,"",H141+I141)</f>
        <v>0.0101581896937668</v>
      </c>
      <c r="I142" s="41" t="n">
        <f aca="false">IF(COUNT($D$10,$D$11,$D$13,$D$14)&lt;4,"",(D142-G142/$D$14-$D$12*H142)*$D$19/$D$13)</f>
        <v>8.71193924206394E-005</v>
      </c>
      <c r="J142" s="42"/>
      <c r="L142" s="42"/>
    </row>
    <row r="143" s="28" customFormat="true" ht="12.75" hidden="false" customHeight="false" outlineLevel="0" collapsed="false">
      <c r="B143" s="28" t="n">
        <v>111</v>
      </c>
      <c r="C143" s="38" t="n">
        <f aca="false">IF(COUNT($D$10,$D$11,$D$13,$D$14)&lt;4,"",C142+$D$19)</f>
        <v>0.00111</v>
      </c>
      <c r="D143" s="39" t="n">
        <f aca="false">IF(COUNT($D$10,$D$11,C143)&lt;3,"",$D$10*SIN(2*PI()*$D$11*C143))</f>
        <v>9.99998766299704</v>
      </c>
      <c r="E143" s="2"/>
      <c r="F143" s="2"/>
      <c r="G143" s="52" t="n">
        <f aca="false">IF(COUNT($D$10,$D$13,$D$13)&lt;3,"",G142+H143*$D$19)</f>
        <v>4.72943082526983E-006</v>
      </c>
      <c r="H143" s="53" t="n">
        <f aca="false">IF(COUNT($D$10,$D$13,$D$13)&lt;3,"",H142+I142)</f>
        <v>0.0102453090861874</v>
      </c>
      <c r="I143" s="41" t="n">
        <f aca="false">IF(COUNT($D$10,$D$11,$D$13,$D$14)&lt;4,"",(D143-G143/$D$14-$D$12*H143)*$D$19/$D$13)</f>
        <v>8.49205185821693E-005</v>
      </c>
      <c r="J143" s="42"/>
      <c r="L143" s="42"/>
    </row>
    <row r="144" s="28" customFormat="true" ht="12.75" hidden="false" customHeight="false" outlineLevel="0" collapsed="false">
      <c r="B144" s="28" t="n">
        <v>112</v>
      </c>
      <c r="C144" s="38" t="n">
        <f aca="false">IF(COUNT($D$10,$D$11,$D$13,$D$14)&lt;4,"",C143+$D$19)</f>
        <v>0.00112</v>
      </c>
      <c r="D144" s="39" t="n">
        <f aca="false">IF(COUNT($D$10,$D$11,C144)&lt;3,"",$D$10*SIN(2*PI()*$D$11*C144))</f>
        <v>9.99921044203816</v>
      </c>
      <c r="E144" s="2"/>
      <c r="F144" s="2"/>
      <c r="G144" s="52" t="n">
        <f aca="false">IF(COUNT($D$10,$D$13,$D$13)&lt;3,"",G143+H144*$D$19)</f>
        <v>4.83273312131753E-006</v>
      </c>
      <c r="H144" s="53" t="n">
        <f aca="false">IF(COUNT($D$10,$D$13,$D$13)&lt;3,"",H143+I143)</f>
        <v>0.0103302296047696</v>
      </c>
      <c r="I144" s="41" t="n">
        <f aca="false">IF(COUNT($D$10,$D$11,$D$13,$D$14)&lt;4,"",(D144-G144/$D$14-$D$12*H144)*$D$19/$D$13)</f>
        <v>8.26690872048735E-005</v>
      </c>
      <c r="J144" s="42"/>
      <c r="L144" s="42"/>
    </row>
    <row r="145" s="28" customFormat="true" ht="12.75" hidden="false" customHeight="false" outlineLevel="0" collapsed="false">
      <c r="B145" s="28" t="n">
        <v>113</v>
      </c>
      <c r="C145" s="38" t="n">
        <f aca="false">IF(COUNT($D$10,$D$11,$D$13,$D$14)&lt;4,"",C144+$D$19)</f>
        <v>0.00113</v>
      </c>
      <c r="D145" s="39" t="n">
        <f aca="false">IF(COUNT($D$10,$D$11,C145)&lt;3,"",$D$10*SIN(2*PI()*$D$11*C145))</f>
        <v>9.99643481727238</v>
      </c>
      <c r="E145" s="2"/>
      <c r="F145" s="2"/>
      <c r="G145" s="52" t="n">
        <f aca="false">IF(COUNT($D$10,$D$13,$D$13)&lt;3,"",G144+H145*$D$19)</f>
        <v>4.93686210823727E-006</v>
      </c>
      <c r="H145" s="53" t="n">
        <f aca="false">IF(COUNT($D$10,$D$13,$D$13)&lt;3,"",H144+I144)</f>
        <v>0.0104128986919745</v>
      </c>
      <c r="I145" s="41" t="n">
        <f aca="false">IF(COUNT($D$10,$D$11,$D$13,$D$14)&lt;4,"",(D145-G145/$D$14-$D$12*H145)*$D$19/$D$13)</f>
        <v>8.03656567967532E-005</v>
      </c>
      <c r="J145" s="42"/>
      <c r="L145" s="42"/>
    </row>
    <row r="146" s="28" customFormat="true" ht="12.75" hidden="false" customHeight="false" outlineLevel="0" collapsed="false">
      <c r="B146" s="28" t="n">
        <v>114</v>
      </c>
      <c r="C146" s="38" t="n">
        <f aca="false">IF(COUNT($D$10,$D$11,$D$13,$D$14)&lt;4,"",C145+$D$19)</f>
        <v>0.00114</v>
      </c>
      <c r="D146" s="39" t="n">
        <f aca="false">IF(COUNT($D$10,$D$11,C146)&lt;3,"",$D$10*SIN(2*PI()*$D$11*C146))</f>
        <v>9.9916613434254</v>
      </c>
      <c r="E146" s="2"/>
      <c r="F146" s="2"/>
      <c r="G146" s="52" t="n">
        <f aca="false">IF(COUNT($D$10,$D$13,$D$13)&lt;3,"",G145+H146*$D$19)</f>
        <v>5.04179475172498E-006</v>
      </c>
      <c r="H146" s="53" t="n">
        <f aca="false">IF(COUNT($D$10,$D$13,$D$13)&lt;3,"",H145+I145)</f>
        <v>0.0104932643487712</v>
      </c>
      <c r="I146" s="41" t="n">
        <f aca="false">IF(COUNT($D$10,$D$11,$D$13,$D$14)&lt;4,"",(D146-G146/$D$14-$D$12*H146)*$D$19/$D$13)</f>
        <v>7.80108031364659E-005</v>
      </c>
      <c r="J146" s="42"/>
      <c r="L146" s="42"/>
    </row>
    <row r="147" s="28" customFormat="true" ht="12.75" hidden="false" customHeight="false" outlineLevel="0" collapsed="false">
      <c r="B147" s="28" t="n">
        <v>115</v>
      </c>
      <c r="C147" s="38" t="n">
        <f aca="false">IF(COUNT($D$10,$D$11,$D$13,$D$14)&lt;4,"",C146+$D$19)</f>
        <v>0.00115</v>
      </c>
      <c r="D147" s="39" t="n">
        <f aca="false">IF(COUNT($D$10,$D$11,C147)&lt;3,"",$D$10*SIN(2*PI()*$D$11*C147))</f>
        <v>9.98489097450538</v>
      </c>
      <c r="E147" s="2"/>
      <c r="F147" s="2"/>
      <c r="G147" s="52" t="n">
        <f aca="false">IF(COUNT($D$10,$D$13,$D$13)&lt;3,"",G146+H147*$D$19)</f>
        <v>5.14750750324406E-006</v>
      </c>
      <c r="H147" s="53" t="n">
        <f aca="false">IF(COUNT($D$10,$D$13,$D$13)&lt;3,"",H146+I146)</f>
        <v>0.0105712751519077</v>
      </c>
      <c r="I147" s="41" t="n">
        <f aca="false">IF(COUNT($D$10,$D$11,$D$13,$D$14)&lt;4,"",(D147-G147/$D$14-$D$12*H147)*$D$19/$D$13)</f>
        <v>7.5605119121411E-005</v>
      </c>
      <c r="J147" s="42"/>
      <c r="L147" s="42"/>
    </row>
    <row r="148" s="28" customFormat="true" ht="12.75" hidden="false" customHeight="false" outlineLevel="0" collapsed="false">
      <c r="B148" s="28" t="n">
        <v>116</v>
      </c>
      <c r="C148" s="38" t="n">
        <f aca="false">IF(COUNT($D$10,$D$11,$D$13,$D$14)&lt;4,"",C147+$D$19)</f>
        <v>0.00116</v>
      </c>
      <c r="D148" s="39" t="n">
        <f aca="false">IF(COUNT($D$10,$D$11,C148)&lt;3,"",$D$10*SIN(2*PI()*$D$11*C148))</f>
        <v>9.97612506361225</v>
      </c>
      <c r="E148" s="2"/>
      <c r="F148" s="2"/>
      <c r="G148" s="52" t="n">
        <f aca="false">IF(COUNT($D$10,$D$13,$D$13)&lt;3,"",G147+H148*$D$19)</f>
        <v>5.25397630595435E-006</v>
      </c>
      <c r="H148" s="53" t="n">
        <f aca="false">IF(COUNT($D$10,$D$13,$D$13)&lt;3,"",H147+I147)</f>
        <v>0.0106468802710291</v>
      </c>
      <c r="I148" s="41" t="n">
        <f aca="false">IF(COUNT($D$10,$D$11,$D$13,$D$14)&lt;4,"",(D148-G148/$D$14-$D$12*H148)*$D$19/$D$13)</f>
        <v>7.31492146110998E-005</v>
      </c>
      <c r="J148" s="42"/>
      <c r="L148" s="42"/>
    </row>
    <row r="149" s="28" customFormat="true" ht="12.75" hidden="false" customHeight="false" outlineLevel="0" collapsed="false">
      <c r="B149" s="28" t="n">
        <v>117</v>
      </c>
      <c r="C149" s="38" t="n">
        <f aca="false">IF(COUNT($D$10,$D$11,$D$13,$D$14)&lt;4,"",C148+$D$19)</f>
        <v>0.00117</v>
      </c>
      <c r="D149" s="39" t="n">
        <f aca="false">IF(COUNT($D$10,$D$11,C149)&lt;3,"",$D$10*SIN(2*PI()*$D$11*C149))</f>
        <v>9.96536536266731</v>
      </c>
      <c r="E149" s="2"/>
      <c r="F149" s="2"/>
      <c r="G149" s="52" t="n">
        <f aca="false">IF(COUNT($D$10,$D$13,$D$13)&lt;3,"",G148+H149*$D$19)</f>
        <v>5.36117660081075E-006</v>
      </c>
      <c r="H149" s="53" t="n">
        <f aca="false">IF(COUNT($D$10,$D$13,$D$13)&lt;3,"",H148+I148)</f>
        <v>0.0107200294856402</v>
      </c>
      <c r="I149" s="41" t="n">
        <f aca="false">IF(COUNT($D$10,$D$11,$D$13,$D$14)&lt;4,"",(D149-G149/$D$14-$D$12*H149)*$D$19/$D$13)</f>
        <v>7.06437162658508E-005</v>
      </c>
      <c r="J149" s="42"/>
      <c r="L149" s="42"/>
    </row>
    <row r="150" s="28" customFormat="true" ht="12.75" hidden="false" customHeight="false" outlineLevel="0" collapsed="false">
      <c r="B150" s="28" t="n">
        <v>118</v>
      </c>
      <c r="C150" s="38" t="n">
        <f aca="false">IF(COUNT($D$10,$D$11,$D$13,$D$14)&lt;4,"",C149+$D$19)</f>
        <v>0.00118</v>
      </c>
      <c r="D150" s="39" t="n">
        <f aca="false">IF(COUNT($D$10,$D$11,C150)&lt;3,"",$D$10*SIN(2*PI()*$D$11*C150))</f>
        <v>9.95261402206308</v>
      </c>
      <c r="E150" s="2"/>
      <c r="F150" s="2"/>
      <c r="G150" s="52" t="n">
        <f aca="false">IF(COUNT($D$10,$D$13,$D$13)&lt;3,"",G149+H150*$D$19)</f>
        <v>5.46908333282981E-006</v>
      </c>
      <c r="H150" s="53" t="n">
        <f aca="false">IF(COUNT($D$10,$D$13,$D$13)&lt;3,"",H149+I149)</f>
        <v>0.010790673201906</v>
      </c>
      <c r="I150" s="41" t="n">
        <f aca="false">IF(COUNT($D$10,$D$11,$D$13,$D$14)&lt;4,"",(D150-G150/$D$14-$D$12*H150)*$D$19/$D$13)</f>
        <v>6.80892673808533E-005</v>
      </c>
      <c r="J150" s="42"/>
      <c r="L150" s="42"/>
    </row>
    <row r="151" s="28" customFormat="true" ht="12.75" hidden="false" customHeight="false" outlineLevel="0" collapsed="false">
      <c r="B151" s="28" t="n">
        <v>119</v>
      </c>
      <c r="C151" s="38" t="n">
        <f aca="false">IF(COUNT($D$10,$D$11,$D$13,$D$14)&lt;4,"",C150+$D$19)</f>
        <v>0.00119</v>
      </c>
      <c r="D151" s="39" t="n">
        <f aca="false">IF(COUNT($D$10,$D$11,C151)&lt;3,"",$D$10*SIN(2*PI()*$D$11*C151))</f>
        <v>9.93787359023353</v>
      </c>
      <c r="E151" s="2"/>
      <c r="F151" s="2"/>
      <c r="G151" s="52" t="n">
        <f aca="false">IF(COUNT($D$10,$D$13,$D$13)&lt;3,"",G150+H151*$D$19)</f>
        <v>5.57767095752268E-006</v>
      </c>
      <c r="H151" s="53" t="n">
        <f aca="false">IF(COUNT($D$10,$D$13,$D$13)&lt;3,"",H150+I150)</f>
        <v>0.0108587624692869</v>
      </c>
      <c r="I151" s="41" t="n">
        <f aca="false">IF(COUNT($D$10,$D$11,$D$13,$D$14)&lt;4,"",(D151-G151/$D$14-$D$12*H151)*$D$19/$D$13)</f>
        <v>6.54865277156432E-005</v>
      </c>
      <c r="J151" s="42"/>
      <c r="L151" s="42"/>
    </row>
    <row r="152" s="28" customFormat="true" ht="12.75" hidden="false" customHeight="false" outlineLevel="0" collapsed="false">
      <c r="B152" s="28" t="n">
        <v>120</v>
      </c>
      <c r="C152" s="38" t="n">
        <f aca="false">IF(COUNT($D$10,$D$11,$D$13,$D$14)&lt;4,"",C151+$D$19)</f>
        <v>0.0012</v>
      </c>
      <c r="D152" s="39" t="n">
        <f aca="false">IF(COUNT($D$10,$D$11,C152)&lt;3,"",$D$10*SIN(2*PI()*$D$11*C152))</f>
        <v>9.92114701314477</v>
      </c>
      <c r="E152" s="2"/>
      <c r="F152" s="2"/>
      <c r="G152" s="52" t="n">
        <f aca="false">IF(COUNT($D$10,$D$13,$D$13)&lt;3,"",G151+H152*$D$19)</f>
        <v>5.68691344749271E-006</v>
      </c>
      <c r="H152" s="53" t="n">
        <f aca="false">IF(COUNT($D$10,$D$13,$D$13)&lt;3,"",H151+I151)</f>
        <v>0.0109242489970025</v>
      </c>
      <c r="I152" s="41" t="n">
        <f aca="false">IF(COUNT($D$10,$D$11,$D$13,$D$14)&lt;4,"",(D152-G152/$D$14-$D$12*H152)*$D$19/$D$13)</f>
        <v>6.28361733190362E-005</v>
      </c>
      <c r="J152" s="42"/>
      <c r="L152" s="42"/>
    </row>
    <row r="153" s="28" customFormat="true" ht="12.75" hidden="false" customHeight="false" outlineLevel="0" collapsed="false">
      <c r="B153" s="28" t="n">
        <v>121</v>
      </c>
      <c r="C153" s="38" t="n">
        <f aca="false">IF(COUNT($D$10,$D$11,$D$13,$D$14)&lt;4,"",C152+$D$19)</f>
        <v>0.00121</v>
      </c>
      <c r="D153" s="39" t="n">
        <f aca="false">IF(COUNT($D$10,$D$11,C153)&lt;3,"",$D$10*SIN(2*PI()*$D$11*C153))</f>
        <v>9.90243763370628</v>
      </c>
      <c r="E153" s="2"/>
      <c r="F153" s="2"/>
      <c r="G153" s="52" t="n">
        <f aca="false">IF(COUNT($D$10,$D$13,$D$13)&lt;3,"",G152+H153*$D$19)</f>
        <v>5.79678429919592E-006</v>
      </c>
      <c r="H153" s="53" t="n">
        <f aca="false">IF(COUNT($D$10,$D$13,$D$13)&lt;3,"",H152+I152)</f>
        <v>0.0109870851703216</v>
      </c>
      <c r="I153" s="41" t="n">
        <f aca="false">IF(COUNT($D$10,$D$11,$D$13,$D$14)&lt;4,"",(D153-G153/$D$14-$D$12*H153)*$D$19/$D$13)</f>
        <v>6.0138896349564E-005</v>
      </c>
      <c r="J153" s="42"/>
      <c r="L153" s="42"/>
    </row>
    <row r="154" s="28" customFormat="true" ht="12.75" hidden="false" customHeight="false" outlineLevel="0" collapsed="false">
      <c r="B154" s="28" t="n">
        <v>122</v>
      </c>
      <c r="C154" s="38" t="n">
        <f aca="false">IF(COUNT($D$10,$D$11,$D$13,$D$14)&lt;4,"",C153+$D$19)</f>
        <v>0.00122</v>
      </c>
      <c r="D154" s="39" t="n">
        <f aca="false">IF(COUNT($D$10,$D$11,C154)&lt;3,"",$D$10*SIN(2*PI()*$D$11*C154))</f>
        <v>9.8817491911028</v>
      </c>
      <c r="E154" s="2"/>
      <c r="F154" s="2"/>
      <c r="G154" s="52" t="n">
        <f aca="false">IF(COUNT($D$10,$D$13,$D$13)&lt;3,"",G153+H154*$D$19)</f>
        <v>5.90725653986264E-006</v>
      </c>
      <c r="H154" s="53" t="n">
        <f aca="false">IF(COUNT($D$10,$D$13,$D$13)&lt;3,"",H153+I153)</f>
        <v>0.0110472240666711</v>
      </c>
      <c r="I154" s="41" t="n">
        <f aca="false">IF(COUNT($D$10,$D$11,$D$13,$D$14)&lt;4,"",(D154-G154/$D$14-$D$12*H154)*$D$19/$D$13)</f>
        <v>5.7395404891461E-005</v>
      </c>
      <c r="J154" s="42"/>
      <c r="L154" s="42"/>
    </row>
    <row r="155" s="28" customFormat="true" ht="12.75" hidden="false" customHeight="false" outlineLevel="0" collapsed="false">
      <c r="B155" s="28" t="n">
        <v>123</v>
      </c>
      <c r="C155" s="38" t="n">
        <f aca="false">IF(COUNT($D$10,$D$11,$D$13,$D$14)&lt;4,"",C154+$D$19)</f>
        <v>0.00123</v>
      </c>
      <c r="D155" s="39" t="n">
        <f aca="false">IF(COUNT($D$10,$D$11,C155)&lt;3,"",$D$10*SIN(2*PI()*$D$11*C155))</f>
        <v>9.85908582004703</v>
      </c>
      <c r="E155" s="2"/>
      <c r="F155" s="2"/>
      <c r="G155" s="52" t="n">
        <f aca="false">IF(COUNT($D$10,$D$13,$D$13)&lt;3,"",G154+H155*$D$19)</f>
        <v>6.01830273457826E-006</v>
      </c>
      <c r="H155" s="53" t="n">
        <f aca="false">IF(COUNT($D$10,$D$13,$D$13)&lt;3,"",H154+I154)</f>
        <v>0.0111046194715626</v>
      </c>
      <c r="I155" s="41" t="n">
        <f aca="false">IF(COUNT($D$10,$D$11,$D$13,$D$14)&lt;4,"",(D155-G155/$D$14-$D$12*H155)*$D$19/$D$13)</f>
        <v>5.46064227662501E-005</v>
      </c>
      <c r="J155" s="42"/>
      <c r="L155" s="42"/>
    </row>
    <row r="156" s="28" customFormat="true" ht="12.75" hidden="false" customHeight="false" outlineLevel="0" collapsed="false">
      <c r="B156" s="28" t="n">
        <v>124</v>
      </c>
      <c r="C156" s="38" t="n">
        <f aca="false">IF(COUNT($D$10,$D$11,$D$13,$D$14)&lt;4,"",C155+$D$19)</f>
        <v>0.00124</v>
      </c>
      <c r="D156" s="39" t="n">
        <f aca="false">IF(COUNT($D$10,$D$11,C156)&lt;3,"",$D$10*SIN(2*PI()*$D$11*C156))</f>
        <v>9.83445204995329</v>
      </c>
      <c r="E156" s="2"/>
      <c r="F156" s="2"/>
      <c r="G156" s="52" t="n">
        <f aca="false">IF(COUNT($D$10,$D$13,$D$13)&lt;3,"",G155+H156*$D$19)</f>
        <v>6.12989499352155E-006</v>
      </c>
      <c r="H156" s="53" t="n">
        <f aca="false">IF(COUNT($D$10,$D$13,$D$13)&lt;3,"",H155+I155)</f>
        <v>0.0111592258943289</v>
      </c>
      <c r="I156" s="41" t="n">
        <f aca="false">IF(COUNT($D$10,$D$11,$D$13,$D$14)&lt;4,"",(D156-G156/$D$14-$D$12*H156)*$D$19/$D$13)</f>
        <v>5.17726893399771E-005</v>
      </c>
      <c r="J156" s="42"/>
      <c r="L156" s="42"/>
    </row>
    <row r="157" s="28" customFormat="true" ht="12.75" hidden="false" customHeight="false" outlineLevel="0" collapsed="false">
      <c r="B157" s="28" t="n">
        <v>125</v>
      </c>
      <c r="C157" s="38" t="n">
        <f aca="false">IF(COUNT($D$10,$D$11,$D$13,$D$14)&lt;4,"",C156+$D$19)</f>
        <v>0.00125</v>
      </c>
      <c r="D157" s="39" t="n">
        <f aca="false">IF(COUNT($D$10,$D$11,C157)&lt;3,"",$D$10*SIN(2*PI()*$D$11*C157))</f>
        <v>9.8078528040323</v>
      </c>
      <c r="E157" s="2"/>
      <c r="F157" s="2"/>
      <c r="G157" s="52" t="n">
        <f aca="false">IF(COUNT($D$10,$D$13,$D$13)&lt;3,"",G156+H157*$D$19)</f>
        <v>6.24200497935824E-006</v>
      </c>
      <c r="H157" s="53" t="n">
        <f aca="false">IF(COUNT($D$10,$D$13,$D$13)&lt;3,"",H156+I156)</f>
        <v>0.0112109985836688</v>
      </c>
      <c r="I157" s="41" t="n">
        <f aca="false">IF(COUNT($D$10,$D$11,$D$13,$D$14)&lt;4,"",(D157-G157/$D$14-$D$12*H157)*$D$19/$D$13)</f>
        <v>4.88949593261435E-005</v>
      </c>
      <c r="J157" s="42"/>
      <c r="L157" s="42"/>
    </row>
    <row r="158" s="28" customFormat="true" ht="12.75" hidden="false" customHeight="false" outlineLevel="0" collapsed="false">
      <c r="B158" s="28" t="n">
        <v>126</v>
      </c>
      <c r="C158" s="38" t="n">
        <f aca="false">IF(COUNT($D$10,$D$11,$D$13,$D$14)&lt;4,"",C157+$D$19)</f>
        <v>0.00126</v>
      </c>
      <c r="D158" s="39" t="n">
        <f aca="false">IF(COUNT($D$10,$D$11,C158)&lt;3,"",$D$10*SIN(2*PI()*$D$11*C158))</f>
        <v>9.77929339830721</v>
      </c>
      <c r="E158" s="2"/>
      <c r="F158" s="2"/>
      <c r="G158" s="52" t="n">
        <f aca="false">IF(COUNT($D$10,$D$13,$D$13)&lt;3,"",G157+H158*$D$19)</f>
        <v>6.35460391478819E-006</v>
      </c>
      <c r="H158" s="53" t="n">
        <f aca="false">IF(COUNT($D$10,$D$13,$D$13)&lt;3,"",H157+I157)</f>
        <v>0.011259893542995</v>
      </c>
      <c r="I158" s="41" t="n">
        <f aca="false">IF(COUNT($D$10,$D$11,$D$13,$D$14)&lt;4,"",(D158-G158/$D$14-$D$12*H158)*$D$19/$D$13)</f>
        <v>4.59740025843905E-005</v>
      </c>
      <c r="J158" s="42"/>
      <c r="L158" s="42"/>
    </row>
    <row r="159" s="28" customFormat="true" ht="12.75" hidden="false" customHeight="false" outlineLevel="0" collapsed="false">
      <c r="B159" s="28" t="n">
        <v>127</v>
      </c>
      <c r="C159" s="38" t="n">
        <f aca="false">IF(COUNT($D$10,$D$11,$D$13,$D$14)&lt;4,"",C158+$D$19)</f>
        <v>0.00127</v>
      </c>
      <c r="D159" s="39" t="n">
        <f aca="false">IF(COUNT($D$10,$D$11,C159)&lt;3,"",$D$10*SIN(2*PI()*$D$11*C159))</f>
        <v>9.7487795405512</v>
      </c>
      <c r="E159" s="2"/>
      <c r="F159" s="2"/>
      <c r="G159" s="52" t="n">
        <f aca="false">IF(COUNT($D$10,$D$13,$D$13)&lt;3,"",G158+H159*$D$19)</f>
        <v>6.46766259024398E-006</v>
      </c>
      <c r="H159" s="53" t="n">
        <f aca="false">IF(COUNT($D$10,$D$13,$D$13)&lt;3,"",H158+I158)</f>
        <v>0.0113058675455794</v>
      </c>
      <c r="I159" s="41" t="n">
        <f aca="false">IF(COUNT($D$10,$D$11,$D$13,$D$14)&lt;4,"",(D159-G159/$D$14-$D$12*H159)*$D$19/$D$13)</f>
        <v>4.30106039149857E-005</v>
      </c>
      <c r="J159" s="42"/>
      <c r="L159" s="42"/>
    </row>
    <row r="160" s="28" customFormat="true" ht="12.75" hidden="false" customHeight="false" outlineLevel="0" collapsed="false">
      <c r="B160" s="28" t="n">
        <v>128</v>
      </c>
      <c r="C160" s="38" t="n">
        <f aca="false">IF(COUNT($D$10,$D$11,$D$13,$D$14)&lt;4,"",C159+$D$19)</f>
        <v>0.00128</v>
      </c>
      <c r="D160" s="39" t="n">
        <f aca="false">IF(COUNT($D$10,$D$11,C160)&lt;3,"",$D$10*SIN(2*PI()*$D$11*C160))</f>
        <v>9.71631732914673</v>
      </c>
      <c r="E160" s="2"/>
      <c r="F160" s="2"/>
      <c r="G160" s="52" t="n">
        <f aca="false">IF(COUNT($D$10,$D$13,$D$13)&lt;3,"",G159+H160*$D$19)</f>
        <v>6.58115137173893E-006</v>
      </c>
      <c r="H160" s="53" t="n">
        <f aca="false">IF(COUNT($D$10,$D$13,$D$13)&lt;3,"",H159+I159)</f>
        <v>0.0113488781494944</v>
      </c>
      <c r="I160" s="41" t="n">
        <f aca="false">IF(COUNT($D$10,$D$11,$D$13,$D$14)&lt;4,"",(D160-G160/$D$14-$D$12*H160)*$D$19/$D$13)</f>
        <v>4.00055628491674E-005</v>
      </c>
      <c r="J160" s="42"/>
      <c r="L160" s="42"/>
    </row>
    <row r="161" s="28" customFormat="true" ht="12.75" hidden="false" customHeight="false" outlineLevel="0" collapsed="false">
      <c r="B161" s="28" t="n">
        <v>129</v>
      </c>
      <c r="C161" s="38" t="n">
        <f aca="false">IF(COUNT($D$10,$D$11,$D$13,$D$14)&lt;4,"",C160+$D$19)</f>
        <v>0.00129</v>
      </c>
      <c r="D161" s="39" t="n">
        <f aca="false">IF(COUNT($D$10,$D$11,C161)&lt;3,"",$D$10*SIN(2*PI()*$D$11*C161))</f>
        <v>9.68191325186672</v>
      </c>
      <c r="E161" s="2"/>
      <c r="F161" s="2"/>
      <c r="G161" s="52" t="n">
        <f aca="false">IF(COUNT($D$10,$D$13,$D$13)&lt;3,"",G160+H161*$D$19)</f>
        <v>6.69504020886236E-006</v>
      </c>
      <c r="H161" s="53" t="n">
        <f aca="false">IF(COUNT($D$10,$D$13,$D$13)&lt;3,"",H160+I160)</f>
        <v>0.0113888837123435</v>
      </c>
      <c r="I161" s="41" t="n">
        <f aca="false">IF(COUNT($D$10,$D$11,$D$13,$D$14)&lt;4,"",(D161-G161/$D$14-$D$12*H161)*$D$19/$D$13)</f>
        <v>3.69596934354002E-005</v>
      </c>
      <c r="J161" s="42"/>
      <c r="L161" s="42"/>
    </row>
    <row r="162" s="28" customFormat="true" ht="12.75" hidden="false" customHeight="false" outlineLevel="0" collapsed="false">
      <c r="B162" s="28" t="n">
        <v>130</v>
      </c>
      <c r="C162" s="38" t="n">
        <f aca="false">IF(COUNT($D$10,$D$11,$D$13,$D$14)&lt;4,"",C161+$D$19)</f>
        <v>0.0013</v>
      </c>
      <c r="D162" s="39" t="n">
        <f aca="false">IF(COUNT($D$10,$D$11,C162)&lt;3,"",$D$10*SIN(2*PI()*$D$11*C162))</f>
        <v>9.64557418457797</v>
      </c>
      <c r="E162" s="2"/>
      <c r="F162" s="2"/>
      <c r="G162" s="52" t="n">
        <f aca="false">IF(COUNT($D$10,$D$13,$D$13)&lt;3,"",G161+H162*$D$19)</f>
        <v>6.80929864292015E-006</v>
      </c>
      <c r="H162" s="53" t="n">
        <f aca="false">IF(COUNT($D$10,$D$13,$D$13)&lt;3,"",H161+I161)</f>
        <v>0.0114258434057789</v>
      </c>
      <c r="I162" s="41" t="n">
        <f aca="false">IF(COUNT($D$10,$D$11,$D$13,$D$14)&lt;4,"",(D162-G162/$D$14-$D$12*H162)*$D$19/$D$13)</f>
        <v>3.38738240215986E-005</v>
      </c>
      <c r="J162" s="42"/>
      <c r="L162" s="42"/>
    </row>
    <row r="163" s="28" customFormat="true" ht="12.75" hidden="false" customHeight="false" outlineLevel="0" collapsed="false">
      <c r="B163" s="28" t="n">
        <v>131</v>
      </c>
      <c r="C163" s="38" t="n">
        <f aca="false">IF(COUNT($D$10,$D$11,$D$13,$D$14)&lt;4,"",C162+$D$19)</f>
        <v>0.00131</v>
      </c>
      <c r="D163" s="39" t="n">
        <f aca="false">IF(COUNT($D$10,$D$11,C163)&lt;3,"",$D$10*SIN(2*PI()*$D$11*C163))</f>
        <v>9.60730738986694</v>
      </c>
      <c r="E163" s="2"/>
      <c r="F163" s="2"/>
      <c r="G163" s="52" t="n">
        <f aca="false">IF(COUNT($D$10,$D$13,$D$13)&lt;3,"",G162+H163*$D$19)</f>
        <v>6.92389581521816E-006</v>
      </c>
      <c r="H163" s="53" t="n">
        <f aca="false">IF(COUNT($D$10,$D$13,$D$13)&lt;3,"",H162+I162)</f>
        <v>0.0114597172298005</v>
      </c>
      <c r="I163" s="41" t="n">
        <f aca="false">IF(COUNT($D$10,$D$11,$D$13,$D$14)&lt;4,"",(D163-G163/$D$14-$D$12*H163)*$D$19/$D$13)</f>
        <v>3.07487970333746E-005</v>
      </c>
      <c r="J163" s="42"/>
      <c r="L163" s="42"/>
    </row>
    <row r="164" s="28" customFormat="true" ht="12.75" hidden="false" customHeight="false" outlineLevel="0" collapsed="false">
      <c r="B164" s="28" t="n">
        <v>132</v>
      </c>
      <c r="C164" s="38" t="n">
        <f aca="false">IF(COUNT($D$10,$D$11,$D$13,$D$14)&lt;4,"",C163+$D$19)</f>
        <v>0.00132</v>
      </c>
      <c r="D164" s="39" t="n">
        <f aca="false">IF(COUNT($D$10,$D$11,C164)&lt;3,"",$D$10*SIN(2*PI()*$D$11*C164))</f>
        <v>9.5671205155883</v>
      </c>
      <c r="E164" s="2"/>
      <c r="F164" s="2"/>
      <c r="G164" s="52" t="n">
        <f aca="false">IF(COUNT($D$10,$D$13,$D$13)&lt;3,"",G163+H164*$D$19)</f>
        <v>7.0388004754865E-006</v>
      </c>
      <c r="H164" s="53" t="n">
        <f aca="false">IF(COUNT($D$10,$D$13,$D$13)&lt;3,"",H163+I163)</f>
        <v>0.0114904660268339</v>
      </c>
      <c r="I164" s="41" t="n">
        <f aca="false">IF(COUNT($D$10,$D$11,$D$13,$D$14)&lt;4,"",(D164-G164/$D$14-$D$12*H164)*$D$19/$D$13)</f>
        <v>2.75854687483682E-005</v>
      </c>
      <c r="J164" s="42"/>
      <c r="L164" s="42"/>
    </row>
    <row r="165" s="28" customFormat="true" ht="12.75" hidden="false" customHeight="false" outlineLevel="0" collapsed="false">
      <c r="B165" s="28" t="n">
        <v>133</v>
      </c>
      <c r="C165" s="38" t="n">
        <f aca="false">IF(COUNT($D$10,$D$11,$D$13,$D$14)&lt;4,"",C164+$D$19)</f>
        <v>0.00133</v>
      </c>
      <c r="D165" s="39" t="n">
        <f aca="false">IF(COUNT($D$10,$D$11,C165)&lt;3,"",$D$10*SIN(2*PI()*$D$11*C165))</f>
        <v>9.52502159333643</v>
      </c>
      <c r="E165" s="2"/>
      <c r="F165" s="2"/>
      <c r="G165" s="52" t="n">
        <f aca="false">IF(COUNT($D$10,$D$13,$D$13)&lt;3,"",G164+H165*$D$19)</f>
        <v>7.15398099044232E-006</v>
      </c>
      <c r="H165" s="53" t="n">
        <f aca="false">IF(COUNT($D$10,$D$13,$D$13)&lt;3,"",H164+I164)</f>
        <v>0.0115180514955823</v>
      </c>
      <c r="I165" s="41" t="n">
        <f aca="false">IF(COUNT($D$10,$D$11,$D$13,$D$14)&lt;4,"",(D165-G165/$D$14-$D$12*H165)*$D$19/$D$13)</f>
        <v>2.43847090667177E-005</v>
      </c>
      <c r="J165" s="42"/>
      <c r="L165" s="42"/>
    </row>
    <row r="166" s="28" customFormat="true" ht="12.75" hidden="false" customHeight="false" outlineLevel="0" collapsed="false">
      <c r="B166" s="28" t="n">
        <v>134</v>
      </c>
      <c r="C166" s="38" t="n">
        <f aca="false">IF(COUNT($D$10,$D$11,$D$13,$D$14)&lt;4,"",C165+$D$19)</f>
        <v>0.00134</v>
      </c>
      <c r="D166" s="39" t="n">
        <f aca="false">IF(COUNT($D$10,$D$11,C166)&lt;3,"",$D$10*SIN(2*PI()*$D$11*C166))</f>
        <v>9.48101903684031</v>
      </c>
      <c r="E166" s="2"/>
      <c r="F166" s="2"/>
      <c r="G166" s="52" t="n">
        <f aca="false">IF(COUNT($D$10,$D$13,$D$13)&lt;3,"",G165+H166*$D$19)</f>
        <v>7.26940535248881E-006</v>
      </c>
      <c r="H166" s="53" t="n">
        <f aca="false">IF(COUNT($D$10,$D$13,$D$13)&lt;3,"",H165+I165)</f>
        <v>0.011542436204649</v>
      </c>
      <c r="I166" s="41" t="n">
        <f aca="false">IF(COUNT($D$10,$D$11,$D$13,$D$14)&lt;4,"",(D166-G166/$D$14-$D$12*H166)*$D$19/$D$13)</f>
        <v>2.1147401277732E-005</v>
      </c>
      <c r="J166" s="42"/>
      <c r="L166" s="42"/>
    </row>
    <row r="167" s="28" customFormat="true" ht="12.75" hidden="false" customHeight="false" outlineLevel="0" collapsed="false">
      <c r="B167" s="28" t="n">
        <v>135</v>
      </c>
      <c r="C167" s="38" t="n">
        <f aca="false">IF(COUNT($D$10,$D$11,$D$13,$D$14)&lt;4,"",C166+$D$19)</f>
        <v>0.00135</v>
      </c>
      <c r="D167" s="39" t="n">
        <f aca="false">IF(COUNT($D$10,$D$11,C167)&lt;3,"",$D$10*SIN(2*PI()*$D$11*C167))</f>
        <v>9.43512164028192</v>
      </c>
      <c r="E167" s="2"/>
      <c r="F167" s="2"/>
      <c r="G167" s="52" t="n">
        <f aca="false">IF(COUNT($D$10,$D$13,$D$13)&lt;3,"",G166+H167*$D$19)</f>
        <v>7.38504118854808E-006</v>
      </c>
      <c r="H167" s="53" t="n">
        <f aca="false">IF(COUNT($D$10,$D$13,$D$13)&lt;3,"",H166+I166)</f>
        <v>0.0115635836059267</v>
      </c>
      <c r="I167" s="41" t="n">
        <f aca="false">IF(COUNT($D$10,$D$11,$D$13,$D$14)&lt;4,"",(D167-G167/$D$14-$D$12*H167)*$D$19/$D$13)</f>
        <v>1.78744418228235E-005</v>
      </c>
      <c r="J167" s="42"/>
      <c r="L167" s="42"/>
    </row>
    <row r="168" s="28" customFormat="true" ht="12.75" hidden="false" customHeight="false" outlineLevel="0" collapsed="false">
      <c r="B168" s="28" t="n">
        <v>136</v>
      </c>
      <c r="C168" s="38" t="n">
        <f aca="false">IF(COUNT($D$10,$D$11,$D$13,$D$14)&lt;4,"",C167+$D$19)</f>
        <v>0.00136</v>
      </c>
      <c r="D168" s="39" t="n">
        <f aca="false">IF(COUNT($D$10,$D$11,C168)&lt;3,"",$D$10*SIN(2*PI()*$D$11*C168))</f>
        <v>9.38733857653873</v>
      </c>
      <c r="E168" s="2"/>
      <c r="F168" s="2"/>
      <c r="G168" s="52" t="n">
        <f aca="false">IF(COUNT($D$10,$D$13,$D$13)&lt;3,"",G167+H168*$D$19)</f>
        <v>7.50085576902557E-006</v>
      </c>
      <c r="H168" s="53" t="n">
        <f aca="false">IF(COUNT($D$10,$D$13,$D$13)&lt;3,"",H167+I167)</f>
        <v>0.0115814580477495</v>
      </c>
      <c r="I168" s="41" t="n">
        <f aca="false">IF(COUNT($D$10,$D$11,$D$13,$D$14)&lt;4,"",(D168-G168/$D$14-$D$12*H168)*$D$19/$D$13)</f>
        <v>1.45667400547641E-005</v>
      </c>
      <c r="J168" s="42"/>
      <c r="L168" s="42"/>
    </row>
    <row r="169" s="28" customFormat="true" ht="12.75" hidden="false" customHeight="false" outlineLevel="0" collapsed="false">
      <c r="B169" s="28" t="n">
        <v>137</v>
      </c>
      <c r="C169" s="38" t="n">
        <f aca="false">IF(COUNT($D$10,$D$11,$D$13,$D$14)&lt;4,"",C168+$D$19)</f>
        <v>0.00137</v>
      </c>
      <c r="D169" s="39" t="n">
        <f aca="false">IF(COUNT($D$10,$D$11,C169)&lt;3,"",$D$10*SIN(2*PI()*$D$11*C169))</f>
        <v>9.33767939535038</v>
      </c>
      <c r="E169" s="2"/>
      <c r="F169" s="2"/>
      <c r="G169" s="52" t="n">
        <f aca="false">IF(COUNT($D$10,$D$13,$D$13)&lt;3,"",G168+H169*$D$19)</f>
        <v>7.61681601690361E-006</v>
      </c>
      <c r="H169" s="53" t="n">
        <f aca="false">IF(COUNT($D$10,$D$13,$D$13)&lt;3,"",H168+I168)</f>
        <v>0.0115960247878043</v>
      </c>
      <c r="I169" s="41" t="n">
        <f aca="false">IF(COUNT($D$10,$D$11,$D$13,$D$14)&lt;4,"",(D169-G169/$D$14-$D$12*H169)*$D$19/$D$13)</f>
        <v>1.12252179933266E-005</v>
      </c>
      <c r="J169" s="42"/>
      <c r="L169" s="42"/>
    </row>
    <row r="170" s="28" customFormat="true" ht="12.75" hidden="false" customHeight="false" outlineLevel="0" collapsed="false">
      <c r="B170" s="28" t="n">
        <v>138</v>
      </c>
      <c r="C170" s="38" t="n">
        <f aca="false">IF(COUNT($D$10,$D$11,$D$13,$D$14)&lt;4,"",C169+$D$19)</f>
        <v>0.00138</v>
      </c>
      <c r="D170" s="39" t="n">
        <f aca="false">IF(COUNT($D$10,$D$11,C170)&lt;3,"",$D$10*SIN(2*PI()*$D$11*C170))</f>
        <v>9.28615402141016</v>
      </c>
      <c r="E170" s="2"/>
      <c r="F170" s="2"/>
      <c r="G170" s="52" t="n">
        <f aca="false">IF(COUNT($D$10,$D$13,$D$13)&lt;3,"",G169+H170*$D$19)</f>
        <v>7.73288851696159E-006</v>
      </c>
      <c r="H170" s="53" t="n">
        <f aca="false">IF(COUNT($D$10,$D$13,$D$13)&lt;3,"",H169+I169)</f>
        <v>0.0116072500057976</v>
      </c>
      <c r="I170" s="41" t="n">
        <f aca="false">IF(COUNT($D$10,$D$11,$D$13,$D$14)&lt;4,"",(D170-G170/$D$14-$D$12*H170)*$D$19/$D$13)</f>
        <v>7.85081007737612E-006</v>
      </c>
      <c r="J170" s="42"/>
      <c r="L170" s="42"/>
    </row>
    <row r="171" s="28" customFormat="true" ht="12.75" hidden="false" customHeight="false" outlineLevel="0" collapsed="false">
      <c r="B171" s="28" t="n">
        <v>139</v>
      </c>
      <c r="C171" s="38" t="n">
        <f aca="false">IF(COUNT($D$10,$D$11,$D$13,$D$14)&lt;4,"",C170+$D$19)</f>
        <v>0.00139</v>
      </c>
      <c r="D171" s="39" t="n">
        <f aca="false">IF(COUNT($D$10,$D$11,C171)&lt;3,"",$D$10*SIN(2*PI()*$D$11*C171))</f>
        <v>9.23277275238147</v>
      </c>
      <c r="E171" s="2"/>
      <c r="F171" s="2"/>
      <c r="G171" s="52" t="n">
        <f aca="false">IF(COUNT($D$10,$D$13,$D$13)&lt;3,"",G170+H171*$D$19)</f>
        <v>7.84903952512034E-006</v>
      </c>
      <c r="H171" s="53" t="n">
        <f aca="false">IF(COUNT($D$10,$D$13,$D$13)&lt;3,"",H170+I170)</f>
        <v>0.011615100815875</v>
      </c>
      <c r="I171" s="41" t="n">
        <f aca="false">IF(COUNT($D$10,$D$11,$D$13,$D$14)&lt;4,"",(D171-G171/$D$14-$D$12*H171)*$D$19/$D$13)</f>
        <v>4.44446291347267E-006</v>
      </c>
      <c r="J171" s="42"/>
      <c r="L171" s="42"/>
    </row>
    <row r="172" s="28" customFormat="true" ht="12.75" hidden="false" customHeight="false" outlineLevel="0" collapsed="false">
      <c r="B172" s="28" t="n">
        <v>140</v>
      </c>
      <c r="C172" s="38" t="n">
        <f aca="false">IF(COUNT($D$10,$D$11,$D$13,$D$14)&lt;4,"",C171+$D$19)</f>
        <v>0.0014</v>
      </c>
      <c r="D172" s="39" t="n">
        <f aca="false">IF(COUNT($D$10,$D$11,C172)&lt;3,"",$D$10*SIN(2*PI()*$D$11*C172))</f>
        <v>9.1775462568398</v>
      </c>
      <c r="E172" s="2"/>
      <c r="F172" s="2"/>
      <c r="G172" s="52" t="n">
        <f aca="false">IF(COUNT($D$10,$D$13,$D$13)&lt;3,"",G171+H172*$D$19)</f>
        <v>7.96523497790822E-006</v>
      </c>
      <c r="H172" s="53" t="n">
        <f aca="false">IF(COUNT($D$10,$D$13,$D$13)&lt;3,"",H171+I171)</f>
        <v>0.0116195452787885</v>
      </c>
      <c r="I172" s="41" t="n">
        <f aca="false">IF(COUNT($D$10,$D$11,$D$13,$D$14)&lt;4,"",(D172-G172/$D$14-$D$12*H172)*$D$19/$D$13)</f>
        <v>1.00713502105447E-006</v>
      </c>
      <c r="J172" s="42"/>
      <c r="L172" s="42"/>
    </row>
    <row r="173" s="28" customFormat="true" ht="12.75" hidden="false" customHeight="false" outlineLevel="0" collapsed="false">
      <c r="B173" s="28" t="n">
        <v>141</v>
      </c>
      <c r="C173" s="38" t="n">
        <f aca="false">IF(COUNT($D$10,$D$11,$D$13,$D$14)&lt;4,"",C172+$D$19)</f>
        <v>0.00141</v>
      </c>
      <c r="D173" s="39" t="n">
        <f aca="false">IF(COUNT($D$10,$D$11,C173)&lt;3,"",$D$10*SIN(2*PI()*$D$11*C173))</f>
        <v>9.12048557214048</v>
      </c>
      <c r="E173" s="2"/>
      <c r="F173" s="2"/>
      <c r="G173" s="52" t="n">
        <f aca="false">IF(COUNT($D$10,$D$13,$D$13)&lt;3,"",G172+H173*$D$19)</f>
        <v>8.08144050204632E-006</v>
      </c>
      <c r="H173" s="53" t="n">
        <f aca="false">IF(COUNT($D$10,$D$13,$D$13)&lt;3,"",H172+I172)</f>
        <v>0.0116205524138095</v>
      </c>
      <c r="I173" s="41" t="n">
        <f aca="false">IF(COUNT($D$10,$D$11,$D$13,$D$14)&lt;4,"",(D173-G173/$D$14-$D$12*H173)*$D$19/$D$13)</f>
        <v>-2.46020342573594E-006</v>
      </c>
      <c r="J173" s="42"/>
      <c r="L173" s="42"/>
    </row>
    <row r="174" s="28" customFormat="true" ht="12.75" hidden="false" customHeight="false" outlineLevel="0" collapsed="false">
      <c r="B174" s="28" t="n">
        <v>142</v>
      </c>
      <c r="C174" s="38" t="n">
        <f aca="false">IF(COUNT($D$10,$D$11,$D$13,$D$14)&lt;4,"",C173+$D$19)</f>
        <v>0.00142</v>
      </c>
      <c r="D174" s="39" t="n">
        <f aca="false">IF(COUNT($D$10,$D$11,C174)&lt;3,"",$D$10*SIN(2*PI()*$D$11*C174))</f>
        <v>9.06160210221288</v>
      </c>
      <c r="E174" s="2"/>
      <c r="F174" s="2"/>
      <c r="G174" s="52" t="n">
        <f aca="false">IF(COUNT($D$10,$D$13,$D$13)&lt;3,"",G173+H174*$D$19)</f>
        <v>8.19762142415016E-006</v>
      </c>
      <c r="H174" s="53" t="n">
        <f aca="false">IF(COUNT($D$10,$D$13,$D$13)&lt;3,"",H173+I173)</f>
        <v>0.0116180922103838</v>
      </c>
      <c r="I174" s="41" t="n">
        <f aca="false">IF(COUNT($D$10,$D$11,$D$13,$D$14)&lt;4,"",(D174-G174/$D$14-$D$12*H174)*$D$19/$D$13)</f>
        <v>-5.95657085951315E-006</v>
      </c>
      <c r="J174" s="42"/>
      <c r="L174" s="42"/>
    </row>
    <row r="175" s="28" customFormat="true" ht="12.75" hidden="false" customHeight="false" outlineLevel="0" collapsed="false">
      <c r="B175" s="28" t="n">
        <v>143</v>
      </c>
      <c r="C175" s="38" t="n">
        <f aca="false">IF(COUNT($D$10,$D$11,$D$13,$D$14)&lt;4,"",C174+$D$19)</f>
        <v>0.00143</v>
      </c>
      <c r="D175" s="39" t="n">
        <f aca="false">IF(COUNT($D$10,$D$11,C175)&lt;3,"",$D$10*SIN(2*PI()*$D$11*C175))</f>
        <v>9.00090761528122</v>
      </c>
      <c r="E175" s="2"/>
      <c r="F175" s="2"/>
      <c r="G175" s="52" t="n">
        <f aca="false">IF(COUNT($D$10,$D$13,$D$13)&lt;3,"",G174+H175*$D$19)</f>
        <v>8.3137427805454E-006</v>
      </c>
      <c r="H175" s="53" t="n">
        <f aca="false">IF(COUNT($D$10,$D$13,$D$13)&lt;3,"",H174+I174)</f>
        <v>0.0116121356395243</v>
      </c>
      <c r="I175" s="41" t="n">
        <f aca="false">IF(COUNT($D$10,$D$11,$D$13,$D$14)&lt;4,"",(D175-G175/$D$14-$D$12*H175)*$D$19/$D$13)</f>
        <v>-9.48097458433214E-006</v>
      </c>
      <c r="J175" s="42"/>
      <c r="L175" s="42"/>
    </row>
    <row r="176" s="28" customFormat="true" ht="12.75" hidden="false" customHeight="false" outlineLevel="0" collapsed="false">
      <c r="B176" s="28" t="n">
        <v>144</v>
      </c>
      <c r="C176" s="38" t="n">
        <f aca="false">IF(COUNT($D$10,$D$11,$D$13,$D$14)&lt;4,"",C175+$D$19)</f>
        <v>0.00144</v>
      </c>
      <c r="D176" s="39" t="n">
        <f aca="false">IF(COUNT($D$10,$D$11,C176)&lt;3,"",$D$10*SIN(2*PI()*$D$11*C176))</f>
        <v>8.93841424151262</v>
      </c>
      <c r="E176" s="2"/>
      <c r="F176" s="2"/>
      <c r="G176" s="52" t="n">
        <f aca="false">IF(COUNT($D$10,$D$13,$D$13)&lt;3,"",G175+H176*$D$19)</f>
        <v>8.4297693271948E-006</v>
      </c>
      <c r="H176" s="53" t="n">
        <f aca="false">IF(COUNT($D$10,$D$13,$D$13)&lt;3,"",H175+I175)</f>
        <v>0.0116026546649399</v>
      </c>
      <c r="I176" s="41" t="n">
        <f aca="false">IF(COUNT($D$10,$D$11,$D$13,$D$14)&lt;4,"",(D176-G176/$D$14-$D$12*H176)*$D$19/$D$13)</f>
        <v>-1.30324110435235E-005</v>
      </c>
      <c r="J176" s="42"/>
      <c r="L176" s="42"/>
    </row>
    <row r="177" s="28" customFormat="true" ht="12.75" hidden="false" customHeight="false" outlineLevel="0" collapsed="false">
      <c r="B177" s="28" t="n">
        <v>145</v>
      </c>
      <c r="C177" s="38" t="n">
        <f aca="false">IF(COUNT($D$10,$D$11,$D$13,$D$14)&lt;4,"",C176+$D$19)</f>
        <v>0.00145</v>
      </c>
      <c r="D177" s="39" t="n">
        <f aca="false">IF(COUNT($D$10,$D$11,C177)&lt;3,"",$D$10*SIN(2*PI()*$D$11*C177))</f>
        <v>8.87413447059281</v>
      </c>
      <c r="E177" s="2"/>
      <c r="F177" s="2"/>
      <c r="G177" s="52" t="n">
        <f aca="false">IF(COUNT($D$10,$D$13,$D$13)&lt;3,"",G176+H177*$D$19)</f>
        <v>8.54566554973376E-006</v>
      </c>
      <c r="H177" s="53" t="n">
        <f aca="false">IF(COUNT($D$10,$D$13,$D$13)&lt;3,"",H176+I176)</f>
        <v>0.0115896222538964</v>
      </c>
      <c r="I177" s="41" t="n">
        <f aca="false">IF(COUNT($D$10,$D$11,$D$13,$D$14)&lt;4,"",(D177-G177/$D$14-$D$12*H177)*$D$19/$D$13)</f>
        <v>-1.66098660906119E-005</v>
      </c>
      <c r="J177" s="42"/>
      <c r="L177" s="42"/>
    </row>
    <row r="178" s="28" customFormat="true" ht="12.75" hidden="false" customHeight="false" outlineLevel="0" collapsed="false">
      <c r="B178" s="28" t="n">
        <v>146</v>
      </c>
      <c r="C178" s="38" t="n">
        <f aca="false">IF(COUNT($D$10,$D$11,$D$13,$D$14)&lt;4,"",C177+$D$19)</f>
        <v>0.00146</v>
      </c>
      <c r="D178" s="39" t="n">
        <f aca="false">IF(COUNT($D$10,$D$11,C178)&lt;3,"",$D$10*SIN(2*PI()*$D$11*C178))</f>
        <v>8.80808114923002</v>
      </c>
      <c r="E178" s="2"/>
      <c r="F178" s="2"/>
      <c r="G178" s="52" t="n">
        <f aca="false">IF(COUNT($D$10,$D$13,$D$13)&lt;3,"",G177+H178*$D$19)</f>
        <v>8.66139567361182E-006</v>
      </c>
      <c r="H178" s="53" t="n">
        <f aca="false">IF(COUNT($D$10,$D$13,$D$13)&lt;3,"",H177+I177)</f>
        <v>0.0115730123878058</v>
      </c>
      <c r="I178" s="41" t="n">
        <f aca="false">IF(COUNT($D$10,$D$11,$D$13,$D$14)&lt;4,"",(D178-G178/$D$14-$D$12*H178)*$D$19/$D$13)</f>
        <v>-2.02123152632478E-005</v>
      </c>
      <c r="J178" s="42"/>
      <c r="L178" s="42"/>
    </row>
    <row r="179" s="28" customFormat="true" ht="12.75" hidden="false" customHeight="false" outlineLevel="0" collapsed="false">
      <c r="B179" s="28" t="n">
        <v>147</v>
      </c>
      <c r="C179" s="38" t="n">
        <f aca="false">IF(COUNT($D$10,$D$11,$D$13,$D$14)&lt;4,"",C178+$D$19)</f>
        <v>0.00147</v>
      </c>
      <c r="D179" s="39" t="n">
        <f aca="false">IF(COUNT($D$10,$D$11,C179)&lt;3,"",$D$10*SIN(2*PI()*$D$11*C179))</f>
        <v>8.74026747858742</v>
      </c>
      <c r="E179" s="2"/>
      <c r="F179" s="2"/>
      <c r="G179" s="52" t="n">
        <f aca="false">IF(COUNT($D$10,$D$13,$D$13)&lt;3,"",G178+H179*$D$19)</f>
        <v>8.77692367433725E-006</v>
      </c>
      <c r="H179" s="53" t="n">
        <f aca="false">IF(COUNT($D$10,$D$13,$D$13)&lt;3,"",H178+I178)</f>
        <v>0.0115528000725426</v>
      </c>
      <c r="I179" s="41" t="n">
        <f aca="false">IF(COUNT($D$10,$D$11,$D$13,$D$14)&lt;4,"",(D179-G179/$D$14-$D$12*H179)*$D$19/$D$13)</f>
        <v>-2.38387240600816E-005</v>
      </c>
      <c r="J179" s="42"/>
      <c r="L179" s="42"/>
    </row>
    <row r="180" s="28" customFormat="true" ht="12.75" hidden="false" customHeight="false" outlineLevel="0" collapsed="false">
      <c r="B180" s="28" t="n">
        <v>148</v>
      </c>
      <c r="C180" s="38" t="n">
        <f aca="false">IF(COUNT($D$10,$D$11,$D$13,$D$14)&lt;4,"",C179+$D$19)</f>
        <v>0.00148</v>
      </c>
      <c r="D180" s="39" t="n">
        <f aca="false">IF(COUNT($D$10,$D$11,C180)&lt;3,"",$D$10*SIN(2*PI()*$D$11*C180))</f>
        <v>8.67070701164488</v>
      </c>
      <c r="E180" s="2"/>
      <c r="F180" s="2"/>
      <c r="G180" s="52" t="n">
        <f aca="false">IF(COUNT($D$10,$D$13,$D$13)&lt;3,"",G179+H180*$D$19)</f>
        <v>8.89221328782207E-006</v>
      </c>
      <c r="H180" s="53" t="n">
        <f aca="false">IF(COUNT($D$10,$D$13,$D$13)&lt;3,"",H179+I179)</f>
        <v>0.0115289613484825</v>
      </c>
      <c r="I180" s="41" t="n">
        <f aca="false">IF(COUNT($D$10,$D$11,$D$13,$D$14)&lt;4,"",(D180-G180/$D$14-$D$12*H180)*$D$19/$D$13)</f>
        <v>-2.74880482205089E-005</v>
      </c>
      <c r="J180" s="42"/>
      <c r="L180" s="42"/>
    </row>
    <row r="181" s="28" customFormat="true" ht="12.75" hidden="false" customHeight="false" outlineLevel="0" collapsed="false">
      <c r="B181" s="28" t="n">
        <v>149</v>
      </c>
      <c r="C181" s="38" t="n">
        <f aca="false">IF(COUNT($D$10,$D$11,$D$13,$D$14)&lt;4,"",C180+$D$19)</f>
        <v>0.00149</v>
      </c>
      <c r="D181" s="39" t="n">
        <f aca="false">IF(COUNT($D$10,$D$11,C181)&lt;3,"",$D$10*SIN(2*PI()*$D$11*C181))</f>
        <v>8.59941365049023</v>
      </c>
      <c r="E181" s="2"/>
      <c r="F181" s="2"/>
      <c r="G181" s="52" t="n">
        <f aca="false">IF(COUNT($D$10,$D$13,$D$13)&lt;3,"",G180+H181*$D$19)</f>
        <v>9.00722802082469E-006</v>
      </c>
      <c r="H181" s="53" t="n">
        <f aca="false">IF(COUNT($D$10,$D$13,$D$13)&lt;3,"",H180+I180)</f>
        <v>0.011501473300262</v>
      </c>
      <c r="I181" s="41" t="n">
        <f aca="false">IF(COUNT($D$10,$D$11,$D$13,$D$14)&lt;4,"",(D181-G181/$D$14-$D$12*H181)*$D$19/$D$13)</f>
        <v>-3.11592340072133E-005</v>
      </c>
      <c r="J181" s="42"/>
      <c r="L181" s="42"/>
    </row>
    <row r="182" s="28" customFormat="true" ht="12.75" hidden="false" customHeight="false" outlineLevel="0" collapsed="false">
      <c r="B182" s="28" t="n">
        <v>150</v>
      </c>
      <c r="C182" s="38" t="n">
        <f aca="false">IF(COUNT($D$10,$D$11,$D$13,$D$14)&lt;4,"",C181+$D$19)</f>
        <v>0.0015</v>
      </c>
      <c r="D182" s="39" t="n">
        <f aca="false">IF(COUNT($D$10,$D$11,C182)&lt;3,"",$D$10*SIN(2*PI()*$D$11*C182))</f>
        <v>8.5264016435409</v>
      </c>
      <c r="E182" s="2"/>
      <c r="F182" s="2"/>
      <c r="G182" s="52" t="n">
        <f aca="false">IF(COUNT($D$10,$D$13,$D$13)&lt;3,"",G181+H182*$D$19)</f>
        <v>9.12193116148724E-006</v>
      </c>
      <c r="H182" s="53" t="n">
        <f aca="false">IF(COUNT($D$10,$D$13,$D$13)&lt;3,"",H181+I181)</f>
        <v>0.0114703140662548</v>
      </c>
      <c r="I182" s="41" t="n">
        <f aca="false">IF(COUNT($D$10,$D$11,$D$13,$D$14)&lt;4,"",(D182-G182/$D$14-$D$12*H182)*$D$19/$D$13)</f>
        <v>-3.48512184914363E-005</v>
      </c>
      <c r="J182" s="42"/>
      <c r="L182" s="42"/>
    </row>
    <row r="183" s="28" customFormat="true" ht="12.75" hidden="false" customHeight="false" outlineLevel="0" collapsed="false">
      <c r="B183" s="28" t="n">
        <v>151</v>
      </c>
      <c r="C183" s="38" t="n">
        <f aca="false">IF(COUNT($D$10,$D$11,$D$13,$D$14)&lt;4,"",C182+$D$19)</f>
        <v>0.00151</v>
      </c>
      <c r="D183" s="39" t="n">
        <f aca="false">IF(COUNT($D$10,$D$11,C183)&lt;3,"",$D$10*SIN(2*PI()*$D$11*C183))</f>
        <v>8.45168558269627</v>
      </c>
      <c r="E183" s="2"/>
      <c r="F183" s="2"/>
      <c r="G183" s="52" t="n">
        <f aca="false">IF(COUNT($D$10,$D$13,$D$13)&lt;3,"",G182+H183*$D$19)</f>
        <v>9.23628578996487E-006</v>
      </c>
      <c r="H183" s="53" t="n">
        <f aca="false">IF(COUNT($D$10,$D$13,$D$13)&lt;3,"",H182+I182)</f>
        <v>0.0114354628477633</v>
      </c>
      <c r="I183" s="41" t="n">
        <f aca="false">IF(COUNT($D$10,$D$11,$D$13,$D$14)&lt;4,"",(D183-G183/$D$14-$D$12*H183)*$D$19/$D$13)</f>
        <v>-3.85629298408987E-005</v>
      </c>
      <c r="J183" s="42"/>
      <c r="L183" s="42"/>
    </row>
    <row r="184" s="28" customFormat="true" ht="12.75" hidden="false" customHeight="false" outlineLevel="0" collapsed="false">
      <c r="B184" s="28" t="n">
        <v>152</v>
      </c>
      <c r="C184" s="38" t="n">
        <f aca="false">IF(COUNT($D$10,$D$11,$D$13,$D$14)&lt;4,"",C183+$D$19)</f>
        <v>0.00152</v>
      </c>
      <c r="D184" s="39" t="n">
        <f aca="false">IF(COUNT($D$10,$D$11,C184)&lt;3,"",$D$10*SIN(2*PI()*$D$11*C184))</f>
        <v>8.37528040042139</v>
      </c>
      <c r="E184" s="2"/>
      <c r="F184" s="2"/>
      <c r="G184" s="52" t="n">
        <f aca="false">IF(COUNT($D$10,$D$13,$D$13)&lt;3,"",G183+H184*$D$19)</f>
        <v>9.3502547891441E-006</v>
      </c>
      <c r="H184" s="53" t="n">
        <f aca="false">IF(COUNT($D$10,$D$13,$D$13)&lt;3,"",H183+I183)</f>
        <v>0.0113968999179224</v>
      </c>
      <c r="I184" s="41" t="n">
        <f aca="false">IF(COUNT($D$10,$D$11,$D$13,$D$14)&lt;4,"",(D184-G184/$D$14-$D$12*H184)*$D$19/$D$13)</f>
        <v>-4.2293287610299E-005</v>
      </c>
      <c r="J184" s="42"/>
      <c r="L184" s="42"/>
    </row>
    <row r="185" s="28" customFormat="true" ht="12.75" hidden="false" customHeight="false" outlineLevel="0" collapsed="false">
      <c r="B185" s="28" t="n">
        <v>153</v>
      </c>
      <c r="C185" s="38" t="n">
        <f aca="false">IF(COUNT($D$10,$D$11,$D$13,$D$14)&lt;4,"",C184+$D$19)</f>
        <v>0.00153</v>
      </c>
      <c r="D185" s="39" t="n">
        <f aca="false">IF(COUNT($D$10,$D$11,C185)&lt;3,"",$D$10*SIN(2*PI()*$D$11*C185))</f>
        <v>8.29720136676263</v>
      </c>
      <c r="E185" s="2"/>
      <c r="F185" s="2"/>
      <c r="G185" s="52" t="n">
        <f aca="false">IF(COUNT($D$10,$D$13,$D$13)&lt;3,"",G184+H185*$D$19)</f>
        <v>9.46380085544722E-006</v>
      </c>
      <c r="H185" s="53" t="n">
        <f aca="false">IF(COUNT($D$10,$D$13,$D$13)&lt;3,"",H184+I184)</f>
        <v>0.0113546066303121</v>
      </c>
      <c r="I185" s="41" t="n">
        <f aca="false">IF(COUNT($D$10,$D$11,$D$13,$D$14)&lt;4,"",(D185-G185/$D$14-$D$12*H185)*$D$19/$D$13)</f>
        <v>-4.6041203034316E-005</v>
      </c>
      <c r="J185" s="42"/>
      <c r="L185" s="42"/>
    </row>
    <row r="186" s="28" customFormat="true" ht="12.75" hidden="false" customHeight="false" outlineLevel="0" collapsed="false">
      <c r="B186" s="28" t="n">
        <v>154</v>
      </c>
      <c r="C186" s="38" t="n">
        <f aca="false">IF(COUNT($D$10,$D$11,$D$13,$D$14)&lt;4,"",C185+$D$19)</f>
        <v>0.00154</v>
      </c>
      <c r="D186" s="39" t="n">
        <f aca="false">IF(COUNT($D$10,$D$11,C186)&lt;3,"",$D$10*SIN(2*PI()*$D$11*C186))</f>
        <v>8.21746408629588</v>
      </c>
      <c r="E186" s="2"/>
      <c r="F186" s="2"/>
      <c r="G186" s="52" t="n">
        <f aca="false">IF(COUNT($D$10,$D$13,$D$13)&lt;3,"",G185+H186*$D$19)</f>
        <v>9.57688650972E-006</v>
      </c>
      <c r="H186" s="53" t="n">
        <f aca="false">IF(COUNT($D$10,$D$13,$D$13)&lt;3,"",H185+I185)</f>
        <v>0.0113085654272778</v>
      </c>
      <c r="I186" s="41" t="n">
        <f aca="false">IF(COUNT($D$10,$D$11,$D$13,$D$14)&lt;4,"",(D186-G186/$D$14-$D$12*H186)*$D$19/$D$13)</f>
        <v>-4.98055793230381E-005</v>
      </c>
      <c r="J186" s="42"/>
      <c r="L186" s="42"/>
    </row>
    <row r="187" s="28" customFormat="true" ht="12.75" hidden="false" customHeight="false" outlineLevel="0" collapsed="false">
      <c r="B187" s="28" t="n">
        <v>155</v>
      </c>
      <c r="C187" s="38" t="n">
        <f aca="false">IF(COUNT($D$10,$D$11,$D$13,$D$14)&lt;4,"",C186+$D$19)</f>
        <v>0.00155</v>
      </c>
      <c r="D187" s="39" t="n">
        <f aca="false">IF(COUNT($D$10,$D$11,C187)&lt;3,"",$D$10*SIN(2*PI()*$D$11*C187))</f>
        <v>8.13608449500784</v>
      </c>
      <c r="E187" s="2"/>
      <c r="F187" s="2"/>
      <c r="G187" s="52" t="n">
        <f aca="false">IF(COUNT($D$10,$D$13,$D$13)&lt;3,"",G186+H187*$D$19)</f>
        <v>9.68947410819955E-006</v>
      </c>
      <c r="H187" s="53" t="n">
        <f aca="false">IF(COUNT($D$10,$D$13,$D$13)&lt;3,"",H186+I186)</f>
        <v>0.0112587598479548</v>
      </c>
      <c r="I187" s="41" t="n">
        <f aca="false">IF(COUNT($D$10,$D$11,$D$13,$D$14)&lt;4,"",(D187-G187/$D$14-$D$12*H187)*$D$19/$D$13)</f>
        <v>-5.35853119597436E-005</v>
      </c>
      <c r="J187" s="42"/>
      <c r="L187" s="42"/>
    </row>
    <row r="188" s="28" customFormat="true" ht="12.75" hidden="false" customHeight="false" outlineLevel="0" collapsed="false">
      <c r="B188" s="28" t="n">
        <v>156</v>
      </c>
      <c r="C188" s="38" t="n">
        <f aca="false">IF(COUNT($D$10,$D$11,$D$13,$D$14)&lt;4,"",C187+$D$19)</f>
        <v>0.00156</v>
      </c>
      <c r="D188" s="39" t="n">
        <f aca="false">IF(COUNT($D$10,$D$11,C188)&lt;3,"",$D$10*SIN(2*PI()*$D$11*C188))</f>
        <v>8.05307885711119</v>
      </c>
      <c r="E188" s="2"/>
      <c r="F188" s="2"/>
      <c r="G188" s="52" t="n">
        <f aca="false">IF(COUNT($D$10,$D$13,$D$13)&lt;3,"",G187+H188*$D$19)</f>
        <v>9.8015258535595E-006</v>
      </c>
      <c r="H188" s="53" t="n">
        <f aca="false">IF(COUNT($D$10,$D$13,$D$13)&lt;3,"",H187+I187)</f>
        <v>0.011205174535995</v>
      </c>
      <c r="I188" s="41" t="n">
        <f aca="false">IF(COUNT($D$10,$D$11,$D$13,$D$14)&lt;4,"",(D188-G188/$D$14-$D$12*H188)*$D$19/$D$13)</f>
        <v>-5.73792890009561E-005</v>
      </c>
      <c r="J188" s="42"/>
      <c r="L188" s="42"/>
    </row>
    <row r="189" s="28" customFormat="true" ht="12.75" hidden="false" customHeight="false" outlineLevel="0" collapsed="false">
      <c r="B189" s="28" t="n">
        <v>157</v>
      </c>
      <c r="C189" s="38" t="n">
        <f aca="false">IF(COUNT($D$10,$D$11,$D$13,$D$14)&lt;4,"",C188+$D$19)</f>
        <v>0.00157</v>
      </c>
      <c r="D189" s="39" t="n">
        <f aca="false">IF(COUNT($D$10,$D$11,C189)&lt;3,"",$D$10*SIN(2*PI()*$D$11*C189))</f>
        <v>7.96846376179401</v>
      </c>
      <c r="E189" s="2"/>
      <c r="F189" s="2"/>
      <c r="G189" s="52" t="n">
        <f aca="false">IF(COUNT($D$10,$D$13,$D$13)&lt;3,"",G188+H189*$D$19)</f>
        <v>9.91300380602944E-006</v>
      </c>
      <c r="H189" s="53" t="n">
        <f aca="false">IF(COUNT($D$10,$D$13,$D$13)&lt;3,"",H188+I188)</f>
        <v>0.0111477952469941</v>
      </c>
      <c r="I189" s="41" t="n">
        <f aca="false">IF(COUNT($D$10,$D$11,$D$13,$D$14)&lt;4,"",(D189-G189/$D$14-$D$12*H189)*$D$19/$D$13)</f>
        <v>-6.11863913786967E-005</v>
      </c>
      <c r="J189" s="42"/>
      <c r="L189" s="42"/>
    </row>
    <row r="190" s="28" customFormat="true" ht="12.75" hidden="false" customHeight="false" outlineLevel="0" collapsed="false">
      <c r="B190" s="28" t="n">
        <v>158</v>
      </c>
      <c r="C190" s="38" t="n">
        <f aca="false">IF(COUNT($D$10,$D$11,$D$13,$D$14)&lt;4,"",C189+$D$19)</f>
        <v>0.00158</v>
      </c>
      <c r="D190" s="39" t="n">
        <f aca="false">IF(COUNT($D$10,$D$11,C190)&lt;3,"",$D$10*SIN(2*PI()*$D$11*C190))</f>
        <v>7.88225611990437</v>
      </c>
      <c r="E190" s="2"/>
      <c r="F190" s="2"/>
      <c r="G190" s="52" t="n">
        <f aca="false">IF(COUNT($D$10,$D$13,$D$13)&lt;3,"",G189+H190*$D$19)</f>
        <v>1.00238698945856E-005</v>
      </c>
      <c r="H190" s="53" t="n">
        <f aca="false">IF(COUNT($D$10,$D$13,$D$13)&lt;3,"",H189+I189)</f>
        <v>0.0110866088556154</v>
      </c>
      <c r="I190" s="41" t="n">
        <f aca="false">IF(COUNT($D$10,$D$11,$D$13,$D$14)&lt;4,"",(D190-G190/$D$14-$D$12*H190)*$D$19/$D$13)</f>
        <v>-6.50054932048552E-005</v>
      </c>
      <c r="J190" s="42"/>
      <c r="L190" s="42"/>
    </row>
    <row r="191" s="28" customFormat="true" ht="12.75" hidden="false" customHeight="false" outlineLevel="0" collapsed="false">
      <c r="B191" s="28" t="n">
        <v>159</v>
      </c>
      <c r="C191" s="38" t="n">
        <f aca="false">IF(COUNT($D$10,$D$11,$D$13,$D$14)&lt;4,"",C190+$D$19)</f>
        <v>0.00159</v>
      </c>
      <c r="D191" s="39" t="n">
        <f aca="false">IF(COUNT($D$10,$D$11,C191)&lt;3,"",$D$10*SIN(2*PI()*$D$11*C191))</f>
        <v>7.79447316057058</v>
      </c>
      <c r="E191" s="2"/>
      <c r="F191" s="2"/>
      <c r="G191" s="52" t="n">
        <f aca="false">IF(COUNT($D$10,$D$13,$D$13)&lt;3,"",G190+H191*$D$19)</f>
        <v>1.01340859282097E-005</v>
      </c>
      <c r="H191" s="53" t="n">
        <f aca="false">IF(COUNT($D$10,$D$13,$D$13)&lt;3,"",H190+I190)</f>
        <v>0.0110216033624105</v>
      </c>
      <c r="I191" s="41" t="n">
        <f aca="false">IF(COUNT($D$10,$D$11,$D$13,$D$14)&lt;4,"",(D191-G191/$D$14-$D$12*H191)*$D$19/$D$13)</f>
        <v>-6.88354620776033E-005</v>
      </c>
      <c r="J191" s="42"/>
      <c r="L191" s="42"/>
    </row>
    <row r="192" s="28" customFormat="true" ht="12.75" hidden="false" customHeight="false" outlineLevel="0" collapsed="false">
      <c r="B192" s="28" t="n">
        <v>160</v>
      </c>
      <c r="C192" s="38" t="n">
        <f aca="false">IF(COUNT($D$10,$D$11,$D$13,$D$14)&lt;4,"",C191+$D$19)</f>
        <v>0.0016</v>
      </c>
      <c r="D192" s="39" t="n">
        <f aca="false">IF(COUNT($D$10,$D$11,C192)&lt;3,"",$D$10*SIN(2*PI()*$D$11*C192))</f>
        <v>7.70513242775786</v>
      </c>
      <c r="E192" s="2"/>
      <c r="F192" s="2"/>
      <c r="G192" s="52" t="n">
        <f aca="false">IF(COUNT($D$10,$D$13,$D$13)&lt;3,"",G191+H192*$D$19)</f>
        <v>1.0243613607213E-005</v>
      </c>
      <c r="H192" s="53" t="n">
        <f aca="false">IF(COUNT($D$10,$D$13,$D$13)&lt;3,"",H191+I191)</f>
        <v>0.0109527679003329</v>
      </c>
      <c r="I192" s="41" t="n">
        <f aca="false">IF(COUNT($D$10,$D$11,$D$13,$D$14)&lt;4,"",(D192-G192/$D$14-$D$12*H192)*$D$19/$D$13)</f>
        <v>-7.26751593897691E-005</v>
      </c>
      <c r="J192" s="42"/>
      <c r="L192" s="42"/>
    </row>
    <row r="193" s="28" customFormat="true" ht="12.75" hidden="false" customHeight="false" outlineLevel="0" collapsed="false">
      <c r="B193" s="28" t="n">
        <v>161</v>
      </c>
      <c r="C193" s="38" t="n">
        <f aca="false">IF(COUNT($D$10,$D$11,$D$13,$D$14)&lt;4,"",C192+$D$19)</f>
        <v>0.00161</v>
      </c>
      <c r="D193" s="39" t="n">
        <f aca="false">IF(COUNT($D$10,$D$11,C193)&lt;3,"",$D$10*SIN(2*PI()*$D$11*C193))</f>
        <v>7.61425177676204</v>
      </c>
      <c r="E193" s="2"/>
      <c r="F193" s="2"/>
      <c r="G193" s="52" t="n">
        <f aca="false">IF(COUNT($D$10,$D$13,$D$13)&lt;3,"",G192+H193*$D$19)</f>
        <v>1.03524145346225E-005</v>
      </c>
      <c r="H193" s="53" t="n">
        <f aca="false">IF(COUNT($D$10,$D$13,$D$13)&lt;3,"",H192+I192)</f>
        <v>0.0108800927409432</v>
      </c>
      <c r="I193" s="41" t="n">
        <f aca="false">IF(COUNT($D$10,$D$11,$D$13,$D$14)&lt;4,"",(D193-G193/$D$14-$D$12*H193)*$D$19/$D$13)</f>
        <v>-7.65234406390947E-005</v>
      </c>
      <c r="J193" s="42"/>
      <c r="L193" s="42"/>
    </row>
    <row r="194" s="28" customFormat="true" ht="12.75" hidden="false" customHeight="false" outlineLevel="0" collapsed="false">
      <c r="B194" s="28" t="n">
        <v>162</v>
      </c>
      <c r="C194" s="38" t="n">
        <f aca="false">IF(COUNT($D$10,$D$11,$D$13,$D$14)&lt;4,"",C193+$D$19)</f>
        <v>0.00162</v>
      </c>
      <c r="D194" s="39" t="n">
        <f aca="false">IF(COUNT($D$10,$D$11,C194)&lt;3,"",$D$10*SIN(2*PI()*$D$11*C194))</f>
        <v>7.52184937064108</v>
      </c>
      <c r="E194" s="2"/>
      <c r="F194" s="2"/>
      <c r="G194" s="52" t="n">
        <f aca="false">IF(COUNT($D$10,$D$13,$D$13)&lt;3,"",G193+H194*$D$19)</f>
        <v>1.04604502276255E-005</v>
      </c>
      <c r="H194" s="53" t="n">
        <f aca="false">IF(COUNT($D$10,$D$13,$D$13)&lt;3,"",H193+I193)</f>
        <v>0.0108035693003041</v>
      </c>
      <c r="I194" s="41" t="n">
        <f aca="false">IF(COUNT($D$10,$D$11,$D$13,$D$14)&lt;4,"",(D194-G194/$D$14-$D$12*H194)*$D$19/$D$13)</f>
        <v>-8.03791557402964E-005</v>
      </c>
      <c r="J194" s="42"/>
      <c r="L194" s="42"/>
    </row>
    <row r="195" s="28" customFormat="true" ht="12.75" hidden="false" customHeight="false" outlineLevel="0" collapsed="false">
      <c r="B195" s="28" t="n">
        <v>163</v>
      </c>
      <c r="C195" s="38" t="n">
        <f aca="false">IF(COUNT($D$10,$D$11,$D$13,$D$14)&lt;4,"",C194+$D$19)</f>
        <v>0.00163</v>
      </c>
      <c r="D195" s="39" t="n">
        <f aca="false">IF(COUNT($D$10,$D$11,C195)&lt;3,"",$D$10*SIN(2*PI()*$D$11*C195))</f>
        <v>7.42794367658511</v>
      </c>
      <c r="E195" s="2"/>
      <c r="F195" s="2"/>
      <c r="G195" s="52" t="n">
        <f aca="false">IF(COUNT($D$10,$D$13,$D$13)&lt;3,"",G194+H195*$D$19)</f>
        <v>1.05676821290711E-005</v>
      </c>
      <c r="H195" s="53" t="n">
        <f aca="false">IF(COUNT($D$10,$D$13,$D$13)&lt;3,"",H194+I194)</f>
        <v>0.0107231901445638</v>
      </c>
      <c r="I195" s="41" t="n">
        <f aca="false">IF(COUNT($D$10,$D$11,$D$13,$D$14)&lt;4,"",(D195-G195/$D$14-$D$12*H195)*$D$19/$D$13)</f>
        <v>-8.42411493388481E-005</v>
      </c>
      <c r="J195" s="42"/>
      <c r="L195" s="42"/>
    </row>
    <row r="196" s="28" customFormat="true" ht="12.75" hidden="false" customHeight="false" outlineLevel="0" collapsed="false">
      <c r="B196" s="28" t="n">
        <v>164</v>
      </c>
      <c r="C196" s="38" t="n">
        <f aca="false">IF(COUNT($D$10,$D$11,$D$13,$D$14)&lt;4,"",C195+$D$19)</f>
        <v>0.00164</v>
      </c>
      <c r="D196" s="39" t="n">
        <f aca="false">IF(COUNT($D$10,$D$11,C196)&lt;3,"",$D$10*SIN(2*PI()*$D$11*C196))</f>
        <v>7.33255346222557</v>
      </c>
      <c r="E196" s="2"/>
      <c r="F196" s="2"/>
      <c r="G196" s="52" t="n">
        <f aca="false">IF(COUNT($D$10,$D$13,$D$13)&lt;3,"",G195+H196*$D$19)</f>
        <v>1.06740716190234E-005</v>
      </c>
      <c r="H196" s="53" t="n">
        <f aca="false">IF(COUNT($D$10,$D$13,$D$13)&lt;3,"",H195+I195)</f>
        <v>0.0106389489952249</v>
      </c>
      <c r="I196" s="41" t="n">
        <f aca="false">IF(COUNT($D$10,$D$11,$D$13,$D$14)&lt;4,"",(D196-G196/$D$14-$D$12*H196)*$D$19/$D$13)</f>
        <v>-8.81082611264062E-005</v>
      </c>
      <c r="J196" s="42"/>
      <c r="L196" s="42"/>
    </row>
    <row r="197" s="28" customFormat="true" ht="12.75" hidden="false" customHeight="false" outlineLevel="0" collapsed="false">
      <c r="B197" s="28" t="n">
        <v>165</v>
      </c>
      <c r="C197" s="38" t="n">
        <f aca="false">IF(COUNT($D$10,$D$11,$D$13,$D$14)&lt;4,"",C196+$D$19)</f>
        <v>0.00165</v>
      </c>
      <c r="D197" s="39" t="n">
        <f aca="false">IF(COUNT($D$10,$D$11,C197)&lt;3,"",$D$10*SIN(2*PI()*$D$11*C197))</f>
        <v>7.23569779188446</v>
      </c>
      <c r="E197" s="2"/>
      <c r="F197" s="2"/>
      <c r="G197" s="52" t="n">
        <f aca="false">IF(COUNT($D$10,$D$13,$D$13)&lt;3,"",G196+H197*$D$19)</f>
        <v>1.07795800263644E-005</v>
      </c>
      <c r="H197" s="53" t="n">
        <f aca="false">IF(COUNT($D$10,$D$13,$D$13)&lt;3,"",H196+I196)</f>
        <v>0.0105508407340985</v>
      </c>
      <c r="I197" s="41" t="n">
        <f aca="false">IF(COUNT($D$10,$D$11,$D$13,$D$14)&lt;4,"",(D197-G197/$D$14-$D$12*H197)*$D$19/$D$13)</f>
        <v>-9.19793261577952E-005</v>
      </c>
      <c r="J197" s="42"/>
      <c r="L197" s="42"/>
    </row>
    <row r="198" s="28" customFormat="true" ht="12.75" hidden="false" customHeight="false" outlineLevel="0" collapsed="false">
      <c r="B198" s="28" t="n">
        <v>166</v>
      </c>
      <c r="C198" s="38" t="n">
        <f aca="false">IF(COUNT($D$10,$D$11,$D$13,$D$14)&lt;4,"",C197+$D$19)</f>
        <v>0.00166</v>
      </c>
      <c r="D198" s="39" t="n">
        <f aca="false">IF(COUNT($D$10,$D$11,C198)&lt;3,"",$D$10*SIN(2*PI()*$D$11*C198))</f>
        <v>7.13739602276418</v>
      </c>
      <c r="E198" s="2"/>
      <c r="F198" s="2"/>
      <c r="G198" s="52" t="n">
        <f aca="false">IF(COUNT($D$10,$D$13,$D$13)&lt;3,"",G197+H198*$D$19)</f>
        <v>1.08841686404438E-005</v>
      </c>
      <c r="H198" s="53" t="n">
        <f aca="false">IF(COUNT($D$10,$D$13,$D$13)&lt;3,"",H197+I197)</f>
        <v>0.0104588614079407</v>
      </c>
      <c r="I198" s="41" t="n">
        <f aca="false">IF(COUNT($D$10,$D$11,$D$13,$D$14)&lt;4,"",(D198-G198/$D$14-$D$12*H198)*$D$19/$D$13)</f>
        <v>-9.58531751694734E-005</v>
      </c>
      <c r="J198" s="42"/>
      <c r="L198" s="42"/>
    </row>
    <row r="199" s="28" customFormat="true" ht="12.75" hidden="false" customHeight="false" outlineLevel="0" collapsed="false">
      <c r="B199" s="28" t="n">
        <v>167</v>
      </c>
      <c r="C199" s="38" t="n">
        <f aca="false">IF(COUNT($D$10,$D$11,$D$13,$D$14)&lt;4,"",C198+$D$19)</f>
        <v>0.00167</v>
      </c>
      <c r="D199" s="39" t="n">
        <f aca="false">IF(COUNT($D$10,$D$11,C199)&lt;3,"",$D$10*SIN(2*PI()*$D$11*C199))</f>
        <v>7.03766780107887</v>
      </c>
      <c r="E199" s="2"/>
      <c r="F199" s="2"/>
      <c r="G199" s="52" t="n">
        <f aca="false">IF(COUNT($D$10,$D$13,$D$13)&lt;3,"",G198+H199*$D$19)</f>
        <v>1.09877987227715E-005</v>
      </c>
      <c r="H199" s="53" t="n">
        <f aca="false">IF(COUNT($D$10,$D$13,$D$13)&lt;3,"",H198+I198)</f>
        <v>0.0103630082327712</v>
      </c>
      <c r="I199" s="41" t="n">
        <f aca="false">IF(COUNT($D$10,$D$11,$D$13,$D$14)&lt;4,"",(D199-G199/$D$14-$D$12*H199)*$D$19/$D$13)</f>
        <v>-9.97286348993948E-005</v>
      </c>
      <c r="J199" s="42"/>
      <c r="L199" s="42"/>
    </row>
    <row r="200" s="28" customFormat="true" ht="12.75" hidden="false" customHeight="false" outlineLevel="0" collapsed="false">
      <c r="B200" s="28" t="n">
        <v>168</v>
      </c>
      <c r="C200" s="38" t="n">
        <f aca="false">IF(COUNT($D$10,$D$11,$D$13,$D$14)&lt;4,"",C199+$D$19)</f>
        <v>0.00168</v>
      </c>
      <c r="D200" s="39" t="n">
        <f aca="false">IF(COUNT($D$10,$D$11,C200)&lt;3,"",$D$10*SIN(2*PI()*$D$11*C200))</f>
        <v>6.93653305812801</v>
      </c>
      <c r="E200" s="2"/>
      <c r="F200" s="2"/>
      <c r="G200" s="52" t="n">
        <f aca="false">IF(COUNT($D$10,$D$13,$D$13)&lt;3,"",G199+H200*$D$19)</f>
        <v>1.10904315187502E-005</v>
      </c>
      <c r="H200" s="53" t="n">
        <f aca="false">IF(COUNT($D$10,$D$13,$D$13)&lt;3,"",H199+I199)</f>
        <v>0.0102632795978718</v>
      </c>
      <c r="I200" s="41" t="n">
        <f aca="false">IF(COUNT($D$10,$D$11,$D$13,$D$14)&lt;4,"",(D200-G200/$D$14-$D$12*H200)*$D$19/$D$13)</f>
        <v>-0.000103604528408188</v>
      </c>
      <c r="J200" s="42"/>
      <c r="L200" s="42"/>
    </row>
    <row r="201" s="28" customFormat="true" ht="12.75" hidden="false" customHeight="false" outlineLevel="0" collapsed="false">
      <c r="B201" s="28" t="n">
        <v>169</v>
      </c>
      <c r="C201" s="38" t="n">
        <f aca="false">IF(COUNT($D$10,$D$11,$D$13,$D$14)&lt;4,"",C200+$D$19)</f>
        <v>0.00169</v>
      </c>
      <c r="D201" s="39" t="n">
        <f aca="false">IF(COUNT($D$10,$D$11,C201)&lt;3,"",$D$10*SIN(2*PI()*$D$11*C201))</f>
        <v>6.83401200631302</v>
      </c>
      <c r="E201" s="2"/>
      <c r="F201" s="2"/>
      <c r="G201" s="52" t="n">
        <f aca="false">IF(COUNT($D$10,$D$13,$D$13)&lt;3,"",G200+H201*$D$19)</f>
        <v>1.11920282694448E-005</v>
      </c>
      <c r="H201" s="53" t="n">
        <f aca="false">IF(COUNT($D$10,$D$13,$D$13)&lt;3,"",H200+I200)</f>
        <v>0.0101596750694637</v>
      </c>
      <c r="I201" s="41" t="n">
        <f aca="false">IF(COUNT($D$10,$D$11,$D$13,$D$14)&lt;4,"",(D201-G201/$D$14-$D$12*H201)*$D$19/$D$13)</f>
        <v>-0.000107479675401564</v>
      </c>
      <c r="J201" s="42"/>
      <c r="L201" s="42"/>
    </row>
    <row r="202" s="28" customFormat="true" ht="12.75" hidden="false" customHeight="false" outlineLevel="0" collapsed="false">
      <c r="B202" s="28" t="n">
        <v>170</v>
      </c>
      <c r="C202" s="38" t="n">
        <f aca="false">IF(COUNT($D$10,$D$11,$D$13,$D$14)&lt;4,"",C201+$D$19)</f>
        <v>0.0017</v>
      </c>
      <c r="D202" s="39" t="n">
        <f aca="false">IF(COUNT($D$10,$D$11,C202)&lt;3,"",$D$10*SIN(2*PI()*$D$11*C202))</f>
        <v>6.73012513509769</v>
      </c>
      <c r="E202" s="2"/>
      <c r="F202" s="2"/>
      <c r="G202" s="52" t="n">
        <f aca="false">IF(COUNT($D$10,$D$13,$D$13)&lt;3,"",G201+H202*$D$19)</f>
        <v>1.12925502233855E-005</v>
      </c>
      <c r="H202" s="53" t="n">
        <f aca="false">IF(COUNT($D$10,$D$13,$D$13)&lt;3,"",H201+I201)</f>
        <v>0.0100521953940621</v>
      </c>
      <c r="I202" s="41" t="n">
        <f aca="false">IF(COUNT($D$10,$D$11,$D$13,$D$14)&lt;4,"",(D202-G202/$D$14-$D$12*H202)*$D$19/$D$13)</f>
        <v>-0.00011135289255388</v>
      </c>
      <c r="J202" s="42"/>
      <c r="L202" s="42"/>
    </row>
    <row r="203" s="28" customFormat="true" ht="12.75" hidden="false" customHeight="false" outlineLevel="0" collapsed="false">
      <c r="B203" s="28" t="n">
        <v>171</v>
      </c>
      <c r="C203" s="38" t="n">
        <f aca="false">IF(COUNT($D$10,$D$11,$D$13,$D$14)&lt;4,"",C202+$D$19)</f>
        <v>0.00171</v>
      </c>
      <c r="D203" s="39" t="n">
        <f aca="false">IF(COUNT($D$10,$D$11,C203)&lt;3,"",$D$10*SIN(2*PI()*$D$11*C203))</f>
        <v>6.62489320691322</v>
      </c>
      <c r="E203" s="2"/>
      <c r="F203" s="2"/>
      <c r="G203" s="52" t="n">
        <f aca="false">IF(COUNT($D$10,$D$13,$D$13)&lt;3,"",G202+H203*$D$19)</f>
        <v>1.13919586484005E-005</v>
      </c>
      <c r="H203" s="53" t="n">
        <f aca="false">IF(COUNT($D$10,$D$13,$D$13)&lt;3,"",H202+I202)</f>
        <v>0.00994084250150821</v>
      </c>
      <c r="I203" s="41" t="n">
        <f aca="false">IF(COUNT($D$10,$D$11,$D$13,$D$14)&lt;4,"",(D203-G203/$D$14-$D$12*H203)*$D$19/$D$13)</f>
        <v>-0.000115222993832763</v>
      </c>
      <c r="J203" s="42"/>
      <c r="L203" s="42"/>
    </row>
    <row r="204" s="28" customFormat="true" ht="12.75" hidden="false" customHeight="false" outlineLevel="0" collapsed="false">
      <c r="B204" s="28" t="n">
        <v>172</v>
      </c>
      <c r="C204" s="38" t="n">
        <f aca="false">IF(COUNT($D$10,$D$11,$D$13,$D$14)&lt;4,"",C203+$D$19)</f>
        <v>0.00172</v>
      </c>
      <c r="D204" s="39" t="n">
        <f aca="false">IF(COUNT($D$10,$D$11,C204)&lt;3,"",$D$10*SIN(2*PI()*$D$11*C204))</f>
        <v>6.51833725300875</v>
      </c>
      <c r="E204" s="2"/>
      <c r="F204" s="2"/>
      <c r="G204" s="52" t="n">
        <f aca="false">IF(COUNT($D$10,$D$13,$D$13)&lt;3,"",G203+H204*$D$19)</f>
        <v>1.14902148434773E-005</v>
      </c>
      <c r="H204" s="53" t="n">
        <f aca="false">IF(COUNT($D$10,$D$13,$D$13)&lt;3,"",H203+I203)</f>
        <v>0.00982561950767545</v>
      </c>
      <c r="I204" s="41" t="n">
        <f aca="false">IF(COUNT($D$10,$D$11,$D$13,$D$14)&lt;4,"",(D204-G204/$D$14-$D$12*H204)*$D$19/$D$13)</f>
        <v>-0.000119088790824722</v>
      </c>
      <c r="J204" s="42"/>
      <c r="L204" s="42"/>
    </row>
    <row r="205" s="28" customFormat="true" ht="12.75" hidden="false" customHeight="false" outlineLevel="0" collapsed="false">
      <c r="B205" s="28" t="n">
        <v>173</v>
      </c>
      <c r="C205" s="38" t="n">
        <f aca="false">IF(COUNT($D$10,$D$11,$D$13,$D$14)&lt;4,"",C204+$D$19)</f>
        <v>0.00173</v>
      </c>
      <c r="D205" s="39" t="n">
        <f aca="false">IF(COUNT($D$10,$D$11,C205)&lt;3,"",$D$10*SIN(2*PI()*$D$11*C205))</f>
        <v>6.41047856924808</v>
      </c>
      <c r="E205" s="2"/>
      <c r="F205" s="2"/>
      <c r="G205" s="52" t="n">
        <f aca="false">IF(COUNT($D$10,$D$13,$D$13)&lt;3,"",G204+H205*$D$19)</f>
        <v>1.15872801506458E-005</v>
      </c>
      <c r="H205" s="53" t="n">
        <f aca="false">IF(COUNT($D$10,$D$13,$D$13)&lt;3,"",H204+I204)</f>
        <v>0.00970653071685073</v>
      </c>
      <c r="I205" s="41" t="n">
        <f aca="false">IF(COUNT($D$10,$D$11,$D$13,$D$14)&lt;4,"",(D205-G205/$D$14-$D$12*H205)*$D$19/$D$13)</f>
        <v>-0.000122949093061656</v>
      </c>
      <c r="J205" s="42"/>
      <c r="L205" s="42"/>
    </row>
    <row r="206" s="28" customFormat="true" ht="12.75" hidden="false" customHeight="false" outlineLevel="0" collapsed="false">
      <c r="B206" s="28" t="n">
        <v>174</v>
      </c>
      <c r="C206" s="38" t="n">
        <f aca="false">IF(COUNT($D$10,$D$11,$D$13,$D$14)&lt;4,"",C205+$D$19)</f>
        <v>0.00174</v>
      </c>
      <c r="D206" s="39" t="n">
        <f aca="false">IF(COUNT($D$10,$D$11,C206)&lt;3,"",$D$10*SIN(2*PI()*$D$11*C206))</f>
        <v>6.30133871185365</v>
      </c>
      <c r="E206" s="2"/>
      <c r="F206" s="2"/>
      <c r="G206" s="52" t="n">
        <f aca="false">IF(COUNT($D$10,$D$13,$D$13)&lt;3,"",G205+H206*$D$19)</f>
        <v>1.16831159668837E-005</v>
      </c>
      <c r="H206" s="53" t="n">
        <f aca="false">IF(COUNT($D$10,$D$13,$D$13)&lt;3,"",H205+I205)</f>
        <v>0.00958358162378907</v>
      </c>
      <c r="I206" s="41" t="n">
        <f aca="false">IF(COUNT($D$10,$D$11,$D$13,$D$14)&lt;4,"",(D206-G206/$D$14-$D$12*H206)*$D$19/$D$13)</f>
        <v>-0.000126802708348179</v>
      </c>
      <c r="J206" s="42"/>
      <c r="L206" s="42"/>
    </row>
    <row r="207" s="28" customFormat="true" ht="12.75" hidden="false" customHeight="false" outlineLevel="0" collapsed="false">
      <c r="B207" s="28" t="n">
        <v>175</v>
      </c>
      <c r="C207" s="38" t="n">
        <f aca="false">IF(COUNT($D$10,$D$11,$D$13,$D$14)&lt;4,"",C206+$D$19)</f>
        <v>0.00175</v>
      </c>
      <c r="D207" s="39" t="n">
        <f aca="false">IF(COUNT($D$10,$D$11,C207)&lt;3,"",$D$10*SIN(2*PI()*$D$11*C207))</f>
        <v>6.1909394930983</v>
      </c>
      <c r="E207" s="2"/>
      <c r="F207" s="2"/>
      <c r="G207" s="52" t="n">
        <f aca="false">IF(COUNT($D$10,$D$13,$D$13)&lt;3,"",G206+H207*$D$19)</f>
        <v>1.17776837560381E-005</v>
      </c>
      <c r="H207" s="53" t="n">
        <f aca="false">IF(COUNT($D$10,$D$13,$D$13)&lt;3,"",H206+I206)</f>
        <v>0.00945677891544089</v>
      </c>
      <c r="I207" s="41" t="n">
        <f aca="false">IF(COUNT($D$10,$D$11,$D$13,$D$14)&lt;4,"",(D207-G207/$D$14-$D$12*H207)*$D$19/$D$13)</f>
        <v>-0.000130648443089678</v>
      </c>
      <c r="J207" s="42"/>
      <c r="L207" s="42"/>
    </row>
    <row r="208" s="28" customFormat="true" ht="12.75" hidden="false" customHeight="false" outlineLevel="0" collapsed="false">
      <c r="B208" s="28" t="n">
        <v>176</v>
      </c>
      <c r="C208" s="38" t="n">
        <f aca="false">IF(COUNT($D$10,$D$11,$D$13,$D$14)&lt;4,"",C207+$D$19)</f>
        <v>0.00176</v>
      </c>
      <c r="D208" s="39" t="n">
        <f aca="false">IF(COUNT($D$10,$D$11,C208)&lt;3,"",$D$10*SIN(2*PI()*$D$11*C208))</f>
        <v>6.07930297694601</v>
      </c>
      <c r="E208" s="2"/>
      <c r="F208" s="2"/>
      <c r="G208" s="52" t="n">
        <f aca="false">IF(COUNT($D$10,$D$13,$D$13)&lt;3,"",G207+H208*$D$19)</f>
        <v>1.18709450607616E-005</v>
      </c>
      <c r="H208" s="53" t="n">
        <f aca="false">IF(COUNT($D$10,$D$13,$D$13)&lt;3,"",H207+I207)</f>
        <v>0.00932613047235121</v>
      </c>
      <c r="I208" s="41" t="n">
        <f aca="false">IF(COUNT($D$10,$D$11,$D$13,$D$14)&lt;4,"",(D208-G208/$D$14-$D$12*H208)*$D$19/$D$13)</f>
        <v>-0.000134485102621015</v>
      </c>
      <c r="J208" s="42"/>
      <c r="L208" s="42"/>
    </row>
    <row r="209" s="28" customFormat="true" ht="12.75" hidden="false" customHeight="false" outlineLevel="0" collapsed="false">
      <c r="B209" s="28" t="n">
        <v>177</v>
      </c>
      <c r="C209" s="38" t="n">
        <f aca="false">IF(COUNT($D$10,$D$11,$D$13,$D$14)&lt;4,"",C208+$D$19)</f>
        <v>0.00177</v>
      </c>
      <c r="D209" s="39" t="n">
        <f aca="false">IF(COUNT($D$10,$D$11,C209)&lt;3,"",$D$10*SIN(2*PI()*$D$11*C209))</f>
        <v>5.96645147464228</v>
      </c>
      <c r="E209" s="2"/>
      <c r="F209" s="2"/>
      <c r="G209" s="52" t="n">
        <f aca="false">IF(COUNT($D$10,$D$13,$D$13)&lt;3,"",G208+H209*$D$19)</f>
        <v>1.19628615144589E-005</v>
      </c>
      <c r="H209" s="53" t="n">
        <f aca="false">IF(COUNT($D$10,$D$13,$D$13)&lt;3,"",H208+I208)</f>
        <v>0.0091916453697302</v>
      </c>
      <c r="I209" s="41" t="n">
        <f aca="false">IF(COUNT($D$10,$D$11,$D$13,$D$14)&lt;4,"",(D209-G209/$D$14-$D$12*H209)*$D$19/$D$13)</f>
        <v>-0.000138311491535793</v>
      </c>
      <c r="J209" s="42"/>
      <c r="L209" s="42"/>
    </row>
    <row r="210" s="28" customFormat="true" ht="12.75" hidden="false" customHeight="false" outlineLevel="0" collapsed="false">
      <c r="B210" s="28" t="n">
        <v>178</v>
      </c>
      <c r="C210" s="38" t="n">
        <f aca="false">IF(COUNT($D$10,$D$11,$D$13,$D$14)&lt;4,"",C209+$D$19)</f>
        <v>0.00178</v>
      </c>
      <c r="D210" s="39" t="n">
        <f aca="false">IF(COUNT($D$10,$D$11,C210)&lt;3,"",$D$10*SIN(2*PI()*$D$11*C210))</f>
        <v>5.85240754025506</v>
      </c>
      <c r="E210" s="2"/>
      <c r="F210" s="2"/>
      <c r="G210" s="52" t="n">
        <f aca="false">IF(COUNT($D$10,$D$13,$D$13)&lt;3,"",G209+H210*$D$19)</f>
        <v>1.20533948532409E-005</v>
      </c>
      <c r="H210" s="53" t="n">
        <f aca="false">IF(COUNT($D$10,$D$13,$D$13)&lt;3,"",H209+I209)</f>
        <v>0.00905333387819441</v>
      </c>
      <c r="I210" s="41" t="n">
        <f aca="false">IF(COUNT($D$10,$D$11,$D$13,$D$14)&lt;4,"",(D210-G210/$D$14-$D$12*H210)*$D$19/$D$13)</f>
        <v>-0.000142126414016105</v>
      </c>
      <c r="J210" s="42"/>
      <c r="L210" s="42"/>
    </row>
    <row r="211" s="28" customFormat="true" ht="12.75" hidden="false" customHeight="false" outlineLevel="0" collapsed="false">
      <c r="B211" s="28" t="n">
        <v>179</v>
      </c>
      <c r="C211" s="38" t="n">
        <f aca="false">IF(COUNT($D$10,$D$11,$D$13,$D$14)&lt;4,"",C210+$D$19)</f>
        <v>0.00179</v>
      </c>
      <c r="D211" s="39" t="n">
        <f aca="false">IF(COUNT($D$10,$D$11,C211)&lt;3,"",$D$10*SIN(2*PI()*$D$11*C211))</f>
        <v>5.7371939661672</v>
      </c>
      <c r="E211" s="2"/>
      <c r="F211" s="2"/>
      <c r="G211" s="52" t="n">
        <f aca="false">IF(COUNT($D$10,$D$13,$D$13)&lt;3,"",G210+H211*$D$19)</f>
        <v>1.21425069278827E-005</v>
      </c>
      <c r="H211" s="53" t="n">
        <f aca="false">IF(COUNT($D$10,$D$13,$D$13)&lt;3,"",H210+I210)</f>
        <v>0.0089112074641783</v>
      </c>
      <c r="I211" s="41" t="n">
        <f aca="false">IF(COUNT($D$10,$D$11,$D$13,$D$14)&lt;4,"",(D211-G211/$D$14-$D$12*H211)*$D$19/$D$13)</f>
        <v>-0.000145928674162666</v>
      </c>
      <c r="J211" s="42"/>
      <c r="L211" s="42"/>
    </row>
    <row r="212" s="28" customFormat="true" ht="12.75" hidden="false" customHeight="false" outlineLevel="0" collapsed="false">
      <c r="B212" s="28" t="n">
        <v>180</v>
      </c>
      <c r="C212" s="38" t="n">
        <f aca="false">IF(COUNT($D$10,$D$11,$D$13,$D$14)&lt;4,"",C211+$D$19)</f>
        <v>0.0018</v>
      </c>
      <c r="D212" s="39" t="n">
        <f aca="false">IF(COUNT($D$10,$D$11,C212)&lt;3,"",$D$10*SIN(2*PI()*$D$11*C212))</f>
        <v>5.62083377852126</v>
      </c>
      <c r="E212" s="2"/>
      <c r="F212" s="2"/>
      <c r="G212" s="52" t="n">
        <f aca="false">IF(COUNT($D$10,$D$13,$D$13)&lt;3,"",G211+H212*$D$19)</f>
        <v>1.22301597157828E-005</v>
      </c>
      <c r="H212" s="53" t="n">
        <f aca="false">IF(COUNT($D$10,$D$13,$D$13)&lt;3,"",H211+I211)</f>
        <v>0.00876527879001563</v>
      </c>
      <c r="I212" s="41" t="n">
        <f aca="false">IF(COUNT($D$10,$D$11,$D$13,$D$14)&lt;4,"",(D212-G212/$D$14-$D$12*H212)*$D$19/$D$13)</f>
        <v>-0.000149717076325262</v>
      </c>
      <c r="J212" s="42"/>
      <c r="L212" s="42"/>
    </row>
    <row r="213" s="28" customFormat="true" ht="12.75" hidden="false" customHeight="false" outlineLevel="0" collapsed="false">
      <c r="B213" s="28" t="n">
        <v>181</v>
      </c>
      <c r="C213" s="38" t="n">
        <f aca="false">IF(COUNT($D$10,$D$11,$D$13,$D$14)&lt;4,"",C212+$D$19)</f>
        <v>0.00181</v>
      </c>
      <c r="D213" s="39" t="n">
        <f aca="false">IF(COUNT($D$10,$D$11,C213)&lt;3,"",$D$10*SIN(2*PI()*$D$11*C213))</f>
        <v>5.50335023261758</v>
      </c>
      <c r="E213" s="2"/>
      <c r="F213" s="2"/>
      <c r="G213" s="52" t="n">
        <f aca="false">IF(COUNT($D$10,$D$13,$D$13)&lt;3,"",G212+H213*$D$19)</f>
        <v>1.23163153329197E-005</v>
      </c>
      <c r="H213" s="53" t="n">
        <f aca="false">IF(COUNT($D$10,$D$13,$D$13)&lt;3,"",H212+I212)</f>
        <v>0.00861556171369037</v>
      </c>
      <c r="I213" s="41" t="n">
        <f aca="false">IF(COUNT($D$10,$D$11,$D$13,$D$14)&lt;4,"",(D213-G213/$D$14-$D$12*H213)*$D$19/$D$13)</f>
        <v>-0.000153490425433423</v>
      </c>
      <c r="J213" s="42"/>
      <c r="L213" s="42"/>
    </row>
    <row r="214" s="28" customFormat="true" ht="12.75" hidden="false" customHeight="false" outlineLevel="0" collapsed="false">
      <c r="B214" s="28" t="n">
        <v>182</v>
      </c>
      <c r="C214" s="38" t="n">
        <f aca="false">IF(COUNT($D$10,$D$11,$D$13,$D$14)&lt;4,"",C213+$D$19)</f>
        <v>0.00182</v>
      </c>
      <c r="D214" s="39" t="n">
        <f aca="false">IF(COUNT($D$10,$D$11,C214)&lt;3,"",$D$10*SIN(2*PI()*$D$11*C214))</f>
        <v>5.38476680826656</v>
      </c>
      <c r="E214" s="2"/>
      <c r="F214" s="2"/>
      <c r="G214" s="52" t="n">
        <f aca="false">IF(COUNT($D$10,$D$13,$D$13)&lt;3,"",G213+H214*$D$19)</f>
        <v>1.24009360458023E-005</v>
      </c>
      <c r="H214" s="53" t="n">
        <f aca="false">IF(COUNT($D$10,$D$13,$D$13)&lt;3,"",H213+I213)</f>
        <v>0.00846207128825695</v>
      </c>
      <c r="I214" s="41" t="n">
        <f aca="false">IF(COUNT($D$10,$D$11,$D$13,$D$14)&lt;4,"",(D214-G214/$D$14-$D$12*H214)*$D$19/$D$13)</f>
        <v>-0.000157247527327228</v>
      </c>
      <c r="J214" s="42"/>
      <c r="L214" s="42"/>
    </row>
    <row r="215" s="28" customFormat="true" ht="12.75" hidden="false" customHeight="false" outlineLevel="0" collapsed="false">
      <c r="B215" s="28" t="n">
        <v>183</v>
      </c>
      <c r="C215" s="38" t="n">
        <f aca="false">IF(COUNT($D$10,$D$11,$D$13,$D$14)&lt;4,"",C214+$D$19)</f>
        <v>0.00183</v>
      </c>
      <c r="D215" s="39" t="n">
        <f aca="false">IF(COUNT($D$10,$D$11,C215)&lt;3,"",$D$10*SIN(2*PI()*$D$11*C215))</f>
        <v>5.26510720509608</v>
      </c>
      <c r="E215" s="2"/>
      <c r="F215" s="2"/>
      <c r="G215" s="52" t="n">
        <f aca="false">IF(COUNT($D$10,$D$13,$D$13)&lt;3,"",G214+H215*$D$19)</f>
        <v>1.24839842834116E-005</v>
      </c>
      <c r="H215" s="53" t="n">
        <f aca="false">IF(COUNT($D$10,$D$13,$D$13)&lt;3,"",H214+I214)</f>
        <v>0.00830482376092972</v>
      </c>
      <c r="I215" s="41" t="n">
        <f aca="false">IF(COUNT($D$10,$D$11,$D$13,$D$14)&lt;4,"",(D215-G215/$D$14-$D$12*H215)*$D$19/$D$13)</f>
        <v>-0.000160987189088169</v>
      </c>
      <c r="J215" s="42"/>
      <c r="L215" s="42"/>
    </row>
    <row r="216" s="28" customFormat="true" ht="12.75" hidden="false" customHeight="false" outlineLevel="0" collapsed="false">
      <c r="B216" s="28" t="n">
        <v>184</v>
      </c>
      <c r="C216" s="38" t="n">
        <f aca="false">IF(COUNT($D$10,$D$11,$D$13,$D$14)&lt;4,"",C215+$D$19)</f>
        <v>0.00184</v>
      </c>
      <c r="D216" s="39" t="n">
        <f aca="false">IF(COUNT($D$10,$D$11,C216)&lt;3,"",$D$10*SIN(2*PI()*$D$11*C216))</f>
        <v>5.14439533781501</v>
      </c>
      <c r="E216" s="2"/>
      <c r="F216" s="2"/>
      <c r="G216" s="52" t="n">
        <f aca="false">IF(COUNT($D$10,$D$13,$D$13)&lt;3,"",G215+H216*$D$19)</f>
        <v>1.256542264913E-005</v>
      </c>
      <c r="H216" s="53" t="n">
        <f aca="false">IF(COUNT($D$10,$D$13,$D$13)&lt;3,"",H215+I215)</f>
        <v>0.00814383657184155</v>
      </c>
      <c r="I216" s="41" t="n">
        <f aca="false">IF(COUNT($D$10,$D$11,$D$13,$D$14)&lt;4,"",(D216-G216/$D$14-$D$12*H216)*$D$19/$D$13)</f>
        <v>-0.000164708219369983</v>
      </c>
      <c r="J216" s="42"/>
      <c r="L216" s="42"/>
    </row>
    <row r="217" s="28" customFormat="true" ht="12.75" hidden="false" customHeight="false" outlineLevel="0" collapsed="false">
      <c r="B217" s="28" t="n">
        <v>185</v>
      </c>
      <c r="C217" s="38" t="n">
        <f aca="false">IF(COUNT($D$10,$D$11,$D$13,$D$14)&lt;4,"",C216+$D$19)</f>
        <v>0.00185</v>
      </c>
      <c r="D217" s="39" t="n">
        <f aca="false">IF(COUNT($D$10,$D$11,C217)&lt;3,"",$D$10*SIN(2*PI()*$D$11*C217))</f>
        <v>5.02265533143367</v>
      </c>
      <c r="E217" s="2"/>
      <c r="F217" s="2"/>
      <c r="G217" s="52" t="n">
        <f aca="false">IF(COUNT($D$10,$D$13,$D$13)&lt;3,"",G216+H217*$D$19)</f>
        <v>1.26452139326547E-005</v>
      </c>
      <c r="H217" s="53" t="n">
        <f aca="false">IF(COUNT($D$10,$D$13,$D$13)&lt;3,"",H216+I216)</f>
        <v>0.00797912835247157</v>
      </c>
      <c r="I217" s="41" t="n">
        <f aca="false">IF(COUNT($D$10,$D$11,$D$13,$D$14)&lt;4,"",(D217-G217/$D$14-$D$12*H217)*$D$19/$D$13)</f>
        <v>-0.000168409428729364</v>
      </c>
      <c r="J217" s="42"/>
      <c r="L217" s="42"/>
    </row>
    <row r="218" s="28" customFormat="true" ht="12.75" hidden="false" customHeight="false" outlineLevel="0" collapsed="false">
      <c r="B218" s="28" t="n">
        <v>186</v>
      </c>
      <c r="C218" s="38" t="n">
        <f aca="false">IF(COUNT($D$10,$D$11,$D$13,$D$14)&lt;4,"",C217+$D$19)</f>
        <v>0.00186</v>
      </c>
      <c r="D218" s="39" t="n">
        <f aca="false">IF(COUNT($D$10,$D$11,C218)&lt;3,"",$D$10*SIN(2*PI()*$D$11*C218))</f>
        <v>4.89991151644231</v>
      </c>
      <c r="E218" s="2"/>
      <c r="F218" s="2"/>
      <c r="G218" s="52" t="n">
        <f aca="false">IF(COUNT($D$10,$D$13,$D$13)&lt;3,"",G217+H218*$D$19)</f>
        <v>1.27233211218921E-005</v>
      </c>
      <c r="H218" s="53" t="n">
        <f aca="false">IF(COUNT($D$10,$D$13,$D$13)&lt;3,"",H217+I217)</f>
        <v>0.0078107189237422</v>
      </c>
      <c r="I218" s="41" t="n">
        <f aca="false">IF(COUNT($D$10,$D$11,$D$13,$D$14)&lt;4,"",(D218-G218/$D$14-$D$12*H218)*$D$19/$D$13)</f>
        <v>-0.000172089629956481</v>
      </c>
      <c r="J218" s="42"/>
      <c r="L218" s="42"/>
    </row>
    <row r="219" s="28" customFormat="true" ht="12.75" hidden="false" customHeight="false" outlineLevel="0" collapsed="false">
      <c r="B219" s="28" t="n">
        <v>187</v>
      </c>
      <c r="C219" s="38" t="n">
        <f aca="false">IF(COUNT($D$10,$D$11,$D$13,$D$14)&lt;4,"",C218+$D$19)</f>
        <v>0.00187</v>
      </c>
      <c r="D219" s="39" t="n">
        <f aca="false">IF(COUNT($D$10,$D$11,C219)&lt;3,"",$D$10*SIN(2*PI()*$D$11*C219))</f>
        <v>4.77618842394852</v>
      </c>
      <c r="E219" s="2"/>
      <c r="F219" s="2"/>
      <c r="G219" s="52" t="n">
        <f aca="false">IF(COUNT($D$10,$D$13,$D$13)&lt;3,"",G218+H219*$D$19)</f>
        <v>1.279970741483E-005</v>
      </c>
      <c r="H219" s="53" t="n">
        <f aca="false">IF(COUNT($D$10,$D$13,$D$13)&lt;3,"",H218+I218)</f>
        <v>0.00763862929378572</v>
      </c>
      <c r="I219" s="41" t="n">
        <f aca="false">IF(COUNT($D$10,$D$11,$D$13,$D$14)&lt;4,"",(D219-G219/$D$14-$D$12*H219)*$D$19/$D$13)</f>
        <v>-0.000175747638405201</v>
      </c>
      <c r="J219" s="42"/>
      <c r="L219" s="42"/>
    </row>
    <row r="220" s="28" customFormat="true" ht="12.75" hidden="false" customHeight="false" outlineLevel="0" collapsed="false">
      <c r="B220" s="28" t="n">
        <v>188</v>
      </c>
      <c r="C220" s="38" t="n">
        <f aca="false">IF(COUNT($D$10,$D$11,$D$13,$D$14)&lt;4,"",C219+$D$19)</f>
        <v>0.00188</v>
      </c>
      <c r="D220" s="39" t="n">
        <f aca="false">IF(COUNT($D$10,$D$11,C220)&lt;3,"",$D$10*SIN(2*PI()*$D$11*C220))</f>
        <v>4.65151078077453</v>
      </c>
      <c r="E220" s="2"/>
      <c r="F220" s="2"/>
      <c r="G220" s="52" t="n">
        <f aca="false">IF(COUNT($D$10,$D$13,$D$13)&lt;3,"",G219+H220*$D$19)</f>
        <v>1.28743362313838E-005</v>
      </c>
      <c r="H220" s="53" t="n">
        <f aca="false">IF(COUNT($D$10,$D$13,$D$13)&lt;3,"",H219+I219)</f>
        <v>0.00746288165538052</v>
      </c>
      <c r="I220" s="41" t="n">
        <f aca="false">IF(COUNT($D$10,$D$11,$D$13,$D$14)&lt;4,"",(D220-G220/$D$14-$D$12*H220)*$D$19/$D$13)</f>
        <v>-0.000179382272322946</v>
      </c>
      <c r="J220" s="42"/>
      <c r="L220" s="42"/>
    </row>
    <row r="221" s="28" customFormat="true" ht="12.75" hidden="false" customHeight="false" outlineLevel="0" collapsed="false">
      <c r="B221" s="28" t="n">
        <v>189</v>
      </c>
      <c r="C221" s="38" t="n">
        <f aca="false">IF(COUNT($D$10,$D$11,$D$13,$D$14)&lt;4,"",C220+$D$19)</f>
        <v>0.00189</v>
      </c>
      <c r="D221" s="39" t="n">
        <f aca="false">IF(COUNT($D$10,$D$11,C221)&lt;3,"",$D$10*SIN(2*PI()*$D$11*C221))</f>
        <v>4.5259035045154</v>
      </c>
      <c r="E221" s="2"/>
      <c r="F221" s="2"/>
      <c r="G221" s="52" t="n">
        <f aca="false">IF(COUNT($D$10,$D$13,$D$13)&lt;3,"",G220+H221*$D$19)</f>
        <v>1.29471712252144E-005</v>
      </c>
      <c r="H221" s="53" t="n">
        <f aca="false">IF(COUNT($D$10,$D$13,$D$13)&lt;3,"",H220+I220)</f>
        <v>0.00728349938305758</v>
      </c>
      <c r="I221" s="41" t="n">
        <f aca="false">IF(COUNT($D$10,$D$11,$D$13,$D$14)&lt;4,"",(D221-G221/$D$14-$D$12*H221)*$D$19/$D$13)</f>
        <v>-0.000182992353180095</v>
      </c>
      <c r="J221" s="42"/>
      <c r="L221" s="42"/>
    </row>
    <row r="222" s="28" customFormat="true" ht="12.75" hidden="false" customHeight="false" outlineLevel="0" collapsed="false">
      <c r="B222" s="28" t="n">
        <v>190</v>
      </c>
      <c r="C222" s="38" t="n">
        <f aca="false">IF(COUNT($D$10,$D$11,$D$13,$D$14)&lt;4,"",C221+$D$19)</f>
        <v>0.0019</v>
      </c>
      <c r="D222" s="39" t="n">
        <f aca="false">IF(COUNT($D$10,$D$11,C222)&lt;3,"",$D$10*SIN(2*PI()*$D$11*C222))</f>
        <v>4.3993916985591</v>
      </c>
      <c r="E222" s="2"/>
      <c r="F222" s="2"/>
      <c r="G222" s="52" t="n">
        <f aca="false">IF(COUNT($D$10,$D$13,$D$13)&lt;3,"",G221+H222*$D$19)</f>
        <v>1.30181762955131E-005</v>
      </c>
      <c r="H222" s="53" t="n">
        <f aca="false">IF(COUNT($D$10,$D$13,$D$13)&lt;3,"",H221+I221)</f>
        <v>0.00710050702987748</v>
      </c>
      <c r="I222" s="41" t="n">
        <f aca="false">IF(COUNT($D$10,$D$11,$D$13,$D$14)&lt;4,"",(D222-G222/$D$14-$D$12*H222)*$D$19/$D$13)</f>
        <v>-0.000186576705998836</v>
      </c>
      <c r="J222" s="42"/>
      <c r="L222" s="42"/>
    </row>
    <row r="223" s="28" customFormat="true" ht="12.75" hidden="false" customHeight="false" outlineLevel="0" collapsed="false">
      <c r="B223" s="28" t="n">
        <v>191</v>
      </c>
      <c r="C223" s="38" t="n">
        <f aca="false">IF(COUNT($D$10,$D$11,$D$13,$D$14)&lt;4,"",C222+$D$19)</f>
        <v>0.00191</v>
      </c>
      <c r="D223" s="39" t="n">
        <f aca="false">IF(COUNT($D$10,$D$11,C223)&lt;3,"",$D$10*SIN(2*PI()*$D$11*C223))</f>
        <v>4.27200064706942</v>
      </c>
      <c r="E223" s="2"/>
      <c r="F223" s="2"/>
      <c r="G223" s="52" t="n">
        <f aca="false">IF(COUNT($D$10,$D$13,$D$13)&lt;3,"",G222+H223*$D$19)</f>
        <v>1.30873155987519E-005</v>
      </c>
      <c r="H223" s="53" t="n">
        <f aca="false">IF(COUNT($D$10,$D$13,$D$13)&lt;3,"",H222+I222)</f>
        <v>0.00691393032387865</v>
      </c>
      <c r="I223" s="41" t="n">
        <f aca="false">IF(COUNT($D$10,$D$11,$D$13,$D$14)&lt;4,"",(D223-G223/$D$14-$D$12*H223)*$D$19/$D$13)</f>
        <v>-0.000190134159681408</v>
      </c>
      <c r="J223" s="42"/>
      <c r="L223" s="42"/>
    </row>
    <row r="224" s="28" customFormat="true" ht="12.75" hidden="false" customHeight="false" outlineLevel="0" collapsed="false">
      <c r="B224" s="28" t="n">
        <v>192</v>
      </c>
      <c r="C224" s="38" t="n">
        <f aca="false">IF(COUNT($D$10,$D$11,$D$13,$D$14)&lt;4,"",C223+$D$19)</f>
        <v>0.00192</v>
      </c>
      <c r="D224" s="39" t="n">
        <f aca="false">IF(COUNT($D$10,$D$11,C224)&lt;3,"",$D$10*SIN(2*PI()*$D$11*C224))</f>
        <v>4.14375580993279</v>
      </c>
      <c r="E224" s="2"/>
      <c r="F224" s="2"/>
      <c r="G224" s="52" t="n">
        <f aca="false">IF(COUNT($D$10,$D$13,$D$13)&lt;3,"",G223+H224*$D$19)</f>
        <v>1.31545535603939E-005</v>
      </c>
      <c r="H224" s="53" t="n">
        <f aca="false">IF(COUNT($D$10,$D$13,$D$13)&lt;3,"",H223+I223)</f>
        <v>0.00672379616419724</v>
      </c>
      <c r="I224" s="41" t="n">
        <f aca="false">IF(COUNT($D$10,$D$11,$D$13,$D$14)&lt;4,"",(D224-G224/$D$14-$D$12*H224)*$D$19/$D$13)</f>
        <v>-0.000193663547337617</v>
      </c>
      <c r="J224" s="42"/>
      <c r="L224" s="42"/>
    </row>
    <row r="225" s="28" customFormat="true" ht="12.75" hidden="false" customHeight="false" outlineLevel="0" collapsed="false">
      <c r="B225" s="28" t="n">
        <v>193</v>
      </c>
      <c r="C225" s="38" t="n">
        <f aca="false">IF(COUNT($D$10,$D$11,$D$13,$D$14)&lt;4,"",C224+$D$19)</f>
        <v>0.00193</v>
      </c>
      <c r="D225" s="39" t="n">
        <f aca="false">IF(COUNT($D$10,$D$11,C225)&lt;3,"",$D$10*SIN(2*PI()*$D$11*C225))</f>
        <v>4.01468281766996</v>
      </c>
      <c r="E225" s="2"/>
      <c r="F225" s="2"/>
      <c r="G225" s="52" t="n">
        <f aca="false">IF(COUNT($D$10,$D$13,$D$13)&lt;3,"",G224+H225*$D$19)</f>
        <v>1.32198548865625E-005</v>
      </c>
      <c r="H225" s="53" t="n">
        <f aca="false">IF(COUNT($D$10,$D$13,$D$13)&lt;3,"",H224+I224)</f>
        <v>0.00653013261685962</v>
      </c>
      <c r="I225" s="41" t="n">
        <f aca="false">IF(COUNT($D$10,$D$11,$D$13,$D$14)&lt;4,"",(D225-G225/$D$14-$D$12*H225)*$D$19/$D$13)</f>
        <v>-0.00019716370661157</v>
      </c>
      <c r="J225" s="42"/>
      <c r="L225" s="42"/>
    </row>
    <row r="226" s="28" customFormat="true" ht="12.75" hidden="false" customHeight="false" outlineLevel="0" collapsed="false">
      <c r="B226" s="28" t="n">
        <v>194</v>
      </c>
      <c r="C226" s="38" t="n">
        <f aca="false">IF(COUNT($D$10,$D$11,$D$13,$D$14)&lt;4,"",C225+$D$19)</f>
        <v>0.00194</v>
      </c>
      <c r="D226" s="39" t="n">
        <f aca="false">IF(COUNT($D$10,$D$11,C226)&lt;3,"",$D$10*SIN(2*PI()*$D$11*C226))</f>
        <v>3.88480746631361</v>
      </c>
      <c r="E226" s="2"/>
      <c r="F226" s="2"/>
      <c r="G226" s="52" t="n">
        <f aca="false">IF(COUNT($D$10,$D$13,$D$13)&lt;3,"",G225+H226*$D$19)</f>
        <v>1.3283184575665E-005</v>
      </c>
      <c r="H226" s="53" t="n">
        <f aca="false">IF(COUNT($D$10,$D$13,$D$13)&lt;3,"",H225+I225)</f>
        <v>0.00633296891024805</v>
      </c>
      <c r="I226" s="41" t="n">
        <f aca="false">IF(COUNT($D$10,$D$11,$D$13,$D$14)&lt;4,"",(D226-G226/$D$14-$D$12*H226)*$D$19/$D$13)</f>
        <v>-0.000200633480007524</v>
      </c>
      <c r="J226" s="42"/>
      <c r="L226" s="42"/>
    </row>
    <row r="227" s="28" customFormat="true" ht="12.75" hidden="false" customHeight="false" outlineLevel="0" collapsed="false">
      <c r="B227" s="28" t="n">
        <v>195</v>
      </c>
      <c r="C227" s="38" t="n">
        <f aca="false">IF(COUNT($D$10,$D$11,$D$13,$D$14)&lt;4,"",C226+$D$19)</f>
        <v>0.00195</v>
      </c>
      <c r="D227" s="39" t="n">
        <f aca="false">IF(COUNT($D$10,$D$11,C227)&lt;3,"",$D$10*SIN(2*PI()*$D$11*C227))</f>
        <v>3.75415571225278</v>
      </c>
      <c r="E227" s="2"/>
      <c r="F227" s="2"/>
      <c r="G227" s="52" t="n">
        <f aca="false">IF(COUNT($D$10,$D$13,$D$13)&lt;3,"",G226+H227*$D$19)</f>
        <v>1.33445079299674E-005</v>
      </c>
      <c r="H227" s="53" t="n">
        <f aca="false">IF(COUNT($D$10,$D$13,$D$13)&lt;3,"",H226+I226)</f>
        <v>0.00613233543024053</v>
      </c>
      <c r="I227" s="41" t="n">
        <f aca="false">IF(COUNT($D$10,$D$11,$D$13,$D$14)&lt;4,"",(D227-G227/$D$14-$D$12*H227)*$D$19/$D$13)</f>
        <v>-0.000204071715214773</v>
      </c>
      <c r="J227" s="42"/>
      <c r="L227" s="42"/>
    </row>
    <row r="228" s="28" customFormat="true" ht="12.75" hidden="false" customHeight="false" outlineLevel="0" collapsed="false">
      <c r="B228" s="28" t="n">
        <v>196</v>
      </c>
      <c r="C228" s="38" t="n">
        <f aca="false">IF(COUNT($D$10,$D$11,$D$13,$D$14)&lt;4,"",C227+$D$19)</f>
        <v>0.00196</v>
      </c>
      <c r="D228" s="39" t="n">
        <f aca="false">IF(COUNT($D$10,$D$11,C228)&lt;3,"",$D$10*SIN(2*PI()*$D$11*C228))</f>
        <v>3.6227536670454</v>
      </c>
      <c r="E228" s="2"/>
      <c r="F228" s="2"/>
      <c r="G228" s="52" t="n">
        <f aca="false">IF(COUNT($D$10,$D$13,$D$13)&lt;3,"",G227+H228*$D$19)</f>
        <v>1.34037905671176E-005</v>
      </c>
      <c r="H228" s="53" t="n">
        <f aca="false">IF(COUNT($D$10,$D$13,$D$13)&lt;3,"",H227+I227)</f>
        <v>0.00592826371502575</v>
      </c>
      <c r="I228" s="41" t="n">
        <f aca="false">IF(COUNT($D$10,$D$11,$D$13,$D$14)&lt;4,"",(D228-G228/$D$14-$D$12*H228)*$D$19/$D$13)</f>
        <v>-0.000207477265431496</v>
      </c>
      <c r="J228" s="42"/>
      <c r="L228" s="42"/>
    </row>
    <row r="229" s="28" customFormat="true" ht="12.75" hidden="false" customHeight="false" outlineLevel="0" collapsed="false">
      <c r="B229" s="28" t="n">
        <v>197</v>
      </c>
      <c r="C229" s="38" t="n">
        <f aca="false">IF(COUNT($D$10,$D$11,$D$13,$D$14)&lt;4,"",C228+$D$19)</f>
        <v>0.00197</v>
      </c>
      <c r="D229" s="39" t="n">
        <f aca="false">IF(COUNT($D$10,$D$11,C229)&lt;3,"",$D$10*SIN(2*PI()*$D$11*C229))</f>
        <v>3.49062759219972</v>
      </c>
      <c r="E229" s="2"/>
      <c r="F229" s="2"/>
      <c r="G229" s="52" t="n">
        <f aca="false">IF(COUNT($D$10,$D$13,$D$13)&lt;3,"",G228+H229*$D$19)</f>
        <v>1.34609984316136E-005</v>
      </c>
      <c r="H229" s="53" t="n">
        <f aca="false">IF(COUNT($D$10,$D$13,$D$13)&lt;3,"",H228+I228)</f>
        <v>0.00572078644959426</v>
      </c>
      <c r="I229" s="41" t="n">
        <f aca="false">IF(COUNT($D$10,$D$11,$D$13,$D$14)&lt;4,"",(D229-G229/$D$14-$D$12*H229)*$D$19/$D$13)</f>
        <v>-0.000210848989687466</v>
      </c>
      <c r="J229" s="42"/>
      <c r="L229" s="42"/>
    </row>
    <row r="230" s="28" customFormat="true" ht="12.75" hidden="false" customHeight="false" outlineLevel="0" collapsed="false">
      <c r="B230" s="28" t="n">
        <v>198</v>
      </c>
      <c r="C230" s="38" t="n">
        <f aca="false">IF(COUNT($D$10,$D$11,$D$13,$D$14)&lt;4,"",C229+$D$19)</f>
        <v>0.00198</v>
      </c>
      <c r="D230" s="39" t="n">
        <f aca="false">IF(COUNT($D$10,$D$11,C230)&lt;3,"",$D$10*SIN(2*PI()*$D$11*C230))</f>
        <v>3.35780389392575</v>
      </c>
      <c r="E230" s="2"/>
      <c r="F230" s="2"/>
      <c r="G230" s="52" t="n">
        <f aca="false">IF(COUNT($D$10,$D$13,$D$13)&lt;3,"",G229+H230*$D$19)</f>
        <v>1.35160978062127E-005</v>
      </c>
      <c r="H230" s="53" t="n">
        <f aca="false">IF(COUNT($D$10,$D$13,$D$13)&lt;3,"",H229+I229)</f>
        <v>0.00550993745990679</v>
      </c>
      <c r="I230" s="41" t="n">
        <f aca="false">IF(COUNT($D$10,$D$11,$D$13,$D$14)&lt;4,"",(D230-G230/$D$14-$D$12*H230)*$D$19/$D$13)</f>
        <v>-0.000214185753165552</v>
      </c>
      <c r="J230" s="42"/>
      <c r="L230" s="42"/>
    </row>
    <row r="231" s="28" customFormat="true" ht="12.75" hidden="false" customHeight="false" outlineLevel="0" collapsed="false">
      <c r="B231" s="28" t="n">
        <v>199</v>
      </c>
      <c r="C231" s="38" t="n">
        <f aca="false">IF(COUNT($D$10,$D$11,$D$13,$D$14)&lt;4,"",C230+$D$19)</f>
        <v>0.00199</v>
      </c>
      <c r="D231" s="39" t="n">
        <f aca="false">IF(COUNT($D$10,$D$11,C231)&lt;3,"",$D$10*SIN(2*PI()*$D$11*C231))</f>
        <v>3.22430911785785</v>
      </c>
      <c r="E231" s="2"/>
      <c r="F231" s="2"/>
      <c r="G231" s="52" t="n">
        <f aca="false">IF(COUNT($D$10,$D$13,$D$13)&lt;3,"",G230+H231*$D$19)</f>
        <v>1.35690553232801E-005</v>
      </c>
      <c r="H231" s="53" t="n">
        <f aca="false">IF(COUNT($D$10,$D$13,$D$13)&lt;3,"",H230+I230)</f>
        <v>0.00529575170674124</v>
      </c>
      <c r="I231" s="41" t="n">
        <f aca="false">IF(COUNT($D$10,$D$11,$D$13,$D$14)&lt;4,"",(D231-G231/$D$14-$D$12*H231)*$D$19/$D$13)</f>
        <v>-0.000217486427521927</v>
      </c>
      <c r="J231" s="42"/>
      <c r="L231" s="42"/>
    </row>
    <row r="232" s="28" customFormat="true" ht="12.75" hidden="false" customHeight="false" outlineLevel="0" collapsed="false">
      <c r="B232" s="28" t="n">
        <v>200</v>
      </c>
      <c r="C232" s="38" t="n">
        <f aca="false">IF(COUNT($D$10,$D$11,$D$13,$D$14)&lt;4,"",C231+$D$19)</f>
        <v>0.002</v>
      </c>
      <c r="D232" s="39" t="n">
        <f aca="false">IF(COUNT($D$10,$D$11,C232)&lt;3,"",$D$10*SIN(2*PI()*$D$11*C232))</f>
        <v>3.09016994374942</v>
      </c>
      <c r="E232" s="2"/>
      <c r="F232" s="2"/>
      <c r="G232" s="52" t="n">
        <f aca="false">IF(COUNT($D$10,$D$13,$D$13)&lt;3,"",G231+H232*$D$19)</f>
        <v>1.36198379760723E-005</v>
      </c>
      <c r="H232" s="53" t="n">
        <f aca="false">IF(COUNT($D$10,$D$13,$D$13)&lt;3,"",H231+I231)</f>
        <v>0.00507826527921931</v>
      </c>
      <c r="I232" s="41" t="n">
        <f aca="false">IF(COUNT($D$10,$D$11,$D$13,$D$14)&lt;4,"",(D232-G232/$D$14-$D$12*H232)*$D$19/$D$13)</f>
        <v>-0.000220749891204895</v>
      </c>
      <c r="J232" s="42"/>
      <c r="L232" s="42"/>
    </row>
    <row r="233" s="28" customFormat="true" ht="12.75" hidden="false" customHeight="false" outlineLevel="0" collapsed="false">
      <c r="B233" s="28" t="n">
        <v>201</v>
      </c>
      <c r="C233" s="38" t="n">
        <f aca="false">IF(COUNT($D$10,$D$11,$D$13,$D$14)&lt;4,"",C232+$D$19)</f>
        <v>0.00201</v>
      </c>
      <c r="D233" s="39" t="n">
        <f aca="false">IF(COUNT($D$10,$D$11,C233)&lt;3,"",$D$10*SIN(2*PI()*$D$11*C233))</f>
        <v>2.95541318014075</v>
      </c>
      <c r="E233" s="2"/>
      <c r="F233" s="2"/>
      <c r="G233" s="52" t="n">
        <f aca="false">IF(COUNT($D$10,$D$13,$D$13)&lt;3,"",G232+H233*$D$19)</f>
        <v>1.36684131299524E-005</v>
      </c>
      <c r="H233" s="53" t="n">
        <f aca="false">IF(COUNT($D$10,$D$13,$D$13)&lt;3,"",H232+I232)</f>
        <v>0.00485751538801442</v>
      </c>
      <c r="I233" s="41" t="n">
        <f aca="false">IF(COUNT($D$10,$D$11,$D$13,$D$14)&lt;4,"",(D233-G233/$D$14-$D$12*H233)*$D$19/$D$13)</f>
        <v>-0.000223975029772262</v>
      </c>
      <c r="J233" s="42"/>
      <c r="L233" s="42"/>
    </row>
    <row r="234" s="28" customFormat="true" ht="12.75" hidden="false" customHeight="false" outlineLevel="0" collapsed="false">
      <c r="B234" s="28" t="n">
        <v>202</v>
      </c>
      <c r="C234" s="38" t="n">
        <f aca="false">IF(COUNT($D$10,$D$11,$D$13,$D$14)&lt;4,"",C233+$D$19)</f>
        <v>0.00202</v>
      </c>
      <c r="D234" s="39" t="n">
        <f aca="false">IF(COUNT($D$10,$D$11,C234)&lt;3,"",$D$10*SIN(2*PI()*$D$11*C234))</f>
        <v>2.82006575900124</v>
      </c>
      <c r="E234" s="2"/>
      <c r="F234" s="2"/>
      <c r="G234" s="52" t="n">
        <f aca="false">IF(COUNT($D$10,$D$13,$D$13)&lt;3,"",G233+H234*$D$19)</f>
        <v>1.37147485335348E-005</v>
      </c>
      <c r="H234" s="53" t="n">
        <f aca="false">IF(COUNT($D$10,$D$13,$D$13)&lt;3,"",H233+I233)</f>
        <v>0.00463354035824216</v>
      </c>
      <c r="I234" s="41" t="n">
        <f aca="false">IF(COUNT($D$10,$D$11,$D$13,$D$14)&lt;4,"",(D234-G234/$D$14-$D$12*H234)*$D$19/$D$13)</f>
        <v>-0.000227160736207156</v>
      </c>
      <c r="J234" s="42"/>
      <c r="L234" s="42"/>
    </row>
    <row r="235" s="28" customFormat="true" ht="12.75" hidden="false" customHeight="false" outlineLevel="0" collapsed="false">
      <c r="B235" s="28" t="n">
        <v>203</v>
      </c>
      <c r="C235" s="38" t="n">
        <f aca="false">IF(COUNT($D$10,$D$11,$D$13,$D$14)&lt;4,"",C234+$D$19)</f>
        <v>0.00203</v>
      </c>
      <c r="D235" s="39" t="n">
        <f aca="false">IF(COUNT($D$10,$D$11,C235)&lt;3,"",$D$10*SIN(2*PI()*$D$11*C235))</f>
        <v>2.68415473034679</v>
      </c>
      <c r="E235" s="2"/>
      <c r="F235" s="2"/>
      <c r="G235" s="52" t="n">
        <f aca="false">IF(COUNT($D$10,$D$13,$D$13)&lt;3,"",G234+H235*$D$19)</f>
        <v>1.37588123297552E-005</v>
      </c>
      <c r="H235" s="53" t="n">
        <f aca="false">IF(COUNT($D$10,$D$13,$D$13)&lt;3,"",H234+I234)</f>
        <v>0.004406379622035</v>
      </c>
      <c r="I235" s="41" t="n">
        <f aca="false">IF(COUNT($D$10,$D$11,$D$13,$D$14)&lt;4,"",(D235-G235/$D$14-$D$12*H235)*$D$19/$D$13)</f>
        <v>-0.000230305911232238</v>
      </c>
      <c r="J235" s="42"/>
      <c r="L235" s="42"/>
    </row>
    <row r="236" s="28" customFormat="true" ht="12.75" hidden="false" customHeight="false" outlineLevel="0" collapsed="false">
      <c r="B236" s="28" t="n">
        <v>204</v>
      </c>
      <c r="C236" s="38" t="n">
        <f aca="false">IF(COUNT($D$10,$D$11,$D$13,$D$14)&lt;4,"",C235+$D$19)</f>
        <v>0.00204</v>
      </c>
      <c r="D236" s="39" t="n">
        <f aca="false">IF(COUNT($D$10,$D$11,C236)&lt;3,"",$D$10*SIN(2*PI()*$D$11*C236))</f>
        <v>2.54770725683376</v>
      </c>
      <c r="E236" s="2"/>
      <c r="F236" s="2"/>
      <c r="G236" s="52" t="n">
        <f aca="false">IF(COUNT($D$10,$D$13,$D$13)&lt;3,"",G235+H236*$D$19)</f>
        <v>1.38005730668632E-005</v>
      </c>
      <c r="H236" s="53" t="n">
        <f aca="false">IF(COUNT($D$10,$D$13,$D$13)&lt;3,"",H235+I235)</f>
        <v>0.00417607371080276</v>
      </c>
      <c r="I236" s="41" t="n">
        <f aca="false">IF(COUNT($D$10,$D$11,$D$13,$D$14)&lt;4,"",(D236-G236/$D$14-$D$12*H236)*$D$19/$D$13)</f>
        <v>-0.000233409463622194</v>
      </c>
      <c r="J236" s="42"/>
      <c r="L236" s="42"/>
    </row>
    <row r="237" s="28" customFormat="true" ht="12.75" hidden="false" customHeight="false" outlineLevel="0" collapsed="false">
      <c r="B237" s="28" t="n">
        <v>205</v>
      </c>
      <c r="C237" s="38" t="n">
        <f aca="false">IF(COUNT($D$10,$D$11,$D$13,$D$14)&lt;4,"",C236+$D$19)</f>
        <v>0.00205</v>
      </c>
      <c r="D237" s="39" t="n">
        <f aca="false">IF(COUNT($D$10,$D$11,C237)&lt;3,"",$D$10*SIN(2*PI()*$D$11*C237))</f>
        <v>2.41075060833033</v>
      </c>
      <c r="E237" s="2"/>
      <c r="F237" s="2"/>
      <c r="G237" s="52" t="n">
        <f aca="false">IF(COUNT($D$10,$D$13,$D$13)&lt;3,"",G236+H237*$D$19)</f>
        <v>1.3839999709335E-005</v>
      </c>
      <c r="H237" s="53" t="n">
        <f aca="false">IF(COUNT($D$10,$D$13,$D$13)&lt;3,"",H236+I236)</f>
        <v>0.00394266424718057</v>
      </c>
      <c r="I237" s="41" t="n">
        <f aca="false">IF(COUNT($D$10,$D$11,$D$13,$D$14)&lt;4,"",(D237-G237/$D$14-$D$12*H237)*$D$19/$D$13)</f>
        <v>-0.000236470310514455</v>
      </c>
      <c r="J237" s="42"/>
      <c r="L237" s="42"/>
    </row>
    <row r="238" s="28" customFormat="true" ht="12.75" hidden="false" customHeight="false" outlineLevel="0" collapsed="false">
      <c r="B238" s="28" t="n">
        <v>206</v>
      </c>
      <c r="C238" s="38" t="n">
        <f aca="false">IF(COUNT($D$10,$D$11,$D$13,$D$14)&lt;4,"",C237+$D$19)</f>
        <v>0.00206</v>
      </c>
      <c r="D238" s="39" t="n">
        <f aca="false">IF(COUNT($D$10,$D$11,C238)&lt;3,"",$D$10*SIN(2*PI()*$D$11*C238))</f>
        <v>2.2733121564664</v>
      </c>
      <c r="E238" s="2"/>
      <c r="F238" s="2"/>
      <c r="G238" s="52" t="n">
        <f aca="false">IF(COUNT($D$10,$D$13,$D$13)&lt;3,"",G237+H238*$D$19)</f>
        <v>1.38770616487017E-005</v>
      </c>
      <c r="H238" s="53" t="n">
        <f aca="false">IF(COUNT($D$10,$D$13,$D$13)&lt;3,"",H237+I237)</f>
        <v>0.00370619393666611</v>
      </c>
      <c r="I238" s="41" t="n">
        <f aca="false">IF(COUNT($D$10,$D$11,$D$13,$D$14)&lt;4,"",(D238-G238/$D$14-$D$12*H238)*$D$19/$D$13)</f>
        <v>-0.000239487377718038</v>
      </c>
      <c r="J238" s="42"/>
      <c r="L238" s="42"/>
    </row>
    <row r="239" s="28" customFormat="true" ht="12.75" hidden="false" customHeight="false" outlineLevel="0" collapsed="false">
      <c r="B239" s="28" t="n">
        <v>207</v>
      </c>
      <c r="C239" s="38" t="n">
        <f aca="false">IF(COUNT($D$10,$D$11,$D$13,$D$14)&lt;4,"",C238+$D$19)</f>
        <v>0.00207</v>
      </c>
      <c r="D239" s="39" t="n">
        <f aca="false">IF(COUNT($D$10,$D$11,C239)&lt;3,"",$D$10*SIN(2*PI()*$D$11*C239))</f>
        <v>2.13541936916329</v>
      </c>
      <c r="E239" s="2"/>
      <c r="F239" s="2"/>
      <c r="G239" s="52" t="n">
        <f aca="false">IF(COUNT($D$10,$D$13,$D$13)&lt;3,"",G238+H239*$D$19)</f>
        <v>1.39117287142911E-005</v>
      </c>
      <c r="H239" s="53" t="n">
        <f aca="false">IF(COUNT($D$10,$D$13,$D$13)&lt;3,"",H238+I238)</f>
        <v>0.00346670655894808</v>
      </c>
      <c r="I239" s="41" t="n">
        <f aca="false">IF(COUNT($D$10,$D$11,$D$13,$D$14)&lt;4,"",(D239-G239/$D$14-$D$12*H239)*$D$19/$D$13)</f>
        <v>-0.000242459600020453</v>
      </c>
      <c r="J239" s="42"/>
      <c r="L239" s="42"/>
    </row>
    <row r="240" s="28" customFormat="true" ht="12.75" hidden="false" customHeight="false" outlineLevel="0" collapsed="false">
      <c r="B240" s="28" t="n">
        <v>208</v>
      </c>
      <c r="C240" s="38" t="n">
        <f aca="false">IF(COUNT($D$10,$D$11,$D$13,$D$14)&lt;4,"",C239+$D$19)</f>
        <v>0.00208</v>
      </c>
      <c r="D240" s="39" t="n">
        <f aca="false">IF(COUNT($D$10,$D$11,C240)&lt;3,"",$D$10*SIN(2*PI()*$D$11*C240))</f>
        <v>1.99709980514401</v>
      </c>
      <c r="E240" s="2"/>
      <c r="F240" s="2"/>
      <c r="G240" s="52" t="n">
        <f aca="false">IF(COUNT($D$10,$D$13,$D$13)&lt;3,"",G239+H240*$D$19)</f>
        <v>1.39439711838804E-005</v>
      </c>
      <c r="H240" s="53" t="n">
        <f aca="false">IF(COUNT($D$10,$D$13,$D$13)&lt;3,"",H239+I239)</f>
        <v>0.00322424695892762</v>
      </c>
      <c r="I240" s="41" t="n">
        <f aca="false">IF(COUNT($D$10,$D$11,$D$13,$D$14)&lt;4,"",(D240-G240/$D$14-$D$12*H240)*$D$19/$D$13)</f>
        <v>-0.000245385921492584</v>
      </c>
      <c r="J240" s="42"/>
      <c r="L240" s="42"/>
    </row>
    <row r="241" s="28" customFormat="true" ht="12.75" hidden="false" customHeight="false" outlineLevel="0" collapsed="false">
      <c r="B241" s="28" t="n">
        <v>209</v>
      </c>
      <c r="C241" s="38" t="n">
        <f aca="false">IF(COUNT($D$10,$D$11,$D$13,$D$14)&lt;4,"",C240+$D$19)</f>
        <v>0.00209</v>
      </c>
      <c r="D241" s="39" t="n">
        <f aca="false">IF(COUNT($D$10,$D$11,C241)&lt;3,"",$D$10*SIN(2*PI()*$D$11*C241))</f>
        <v>1.85838110842555</v>
      </c>
      <c r="E241" s="2"/>
      <c r="F241" s="2"/>
      <c r="G241" s="52" t="n">
        <f aca="false">IF(COUNT($D$10,$D$13,$D$13)&lt;3,"",G240+H241*$D$19)</f>
        <v>1.39737597942548E-005</v>
      </c>
      <c r="H241" s="53" t="n">
        <f aca="false">IF(COUNT($D$10,$D$13,$D$13)&lt;3,"",H240+I240)</f>
        <v>0.00297886103743504</v>
      </c>
      <c r="I241" s="41" t="n">
        <f aca="false">IF(COUNT($D$10,$D$11,$D$13,$D$14)&lt;4,"",(D241-G241/$D$14-$D$12*H241)*$D$19/$D$13)</f>
        <v>-0.000248265295791455</v>
      </c>
      <c r="J241" s="42"/>
      <c r="L241" s="42"/>
    </row>
    <row r="242" s="28" customFormat="true" ht="12.75" hidden="false" customHeight="false" outlineLevel="0" collapsed="false">
      <c r="B242" s="28" t="n">
        <v>210</v>
      </c>
      <c r="C242" s="38" t="n">
        <f aca="false">IF(COUNT($D$10,$D$11,$D$13,$D$14)&lt;4,"",C241+$D$19)</f>
        <v>0.0021</v>
      </c>
      <c r="D242" s="39" t="n">
        <f aca="false">IF(COUNT($D$10,$D$11,C242)&lt;3,"",$D$10*SIN(2*PI()*$D$11*C242))</f>
        <v>1.71929100279403</v>
      </c>
      <c r="E242" s="2"/>
      <c r="F242" s="2"/>
      <c r="G242" s="52" t="n">
        <f aca="false">IF(COUNT($D$10,$D$13,$D$13)&lt;3,"",G241+H242*$D$19)</f>
        <v>1.40010657516712E-005</v>
      </c>
      <c r="H242" s="53" t="n">
        <f aca="false">IF(COUNT($D$10,$D$13,$D$13)&lt;3,"",H241+I241)</f>
        <v>0.00273059574164358</v>
      </c>
      <c r="I242" s="41" t="n">
        <f aca="false">IF(COUNT($D$10,$D$11,$D$13,$D$14)&lt;4,"",(D242-G242/$D$14-$D$12*H242)*$D$19/$D$13)</f>
        <v>-0.000251096686460831</v>
      </c>
      <c r="J242" s="42"/>
      <c r="L242" s="42"/>
    </row>
    <row r="243" s="28" customFormat="true" ht="12.75" hidden="false" customHeight="false" outlineLevel="0" collapsed="false">
      <c r="B243" s="28" t="n">
        <v>211</v>
      </c>
      <c r="C243" s="38" t="n">
        <f aca="false">IF(COUNT($D$10,$D$11,$D$13,$D$14)&lt;4,"",C242+$D$19)</f>
        <v>0.00211</v>
      </c>
      <c r="D243" s="39" t="n">
        <f aca="false">IF(COUNT($D$10,$D$11,C243)&lt;3,"",$D$10*SIN(2*PI()*$D$11*C243))</f>
        <v>1.57985728626392</v>
      </c>
      <c r="E243" s="2"/>
      <c r="F243" s="2"/>
      <c r="G243" s="52" t="n">
        <f aca="false">IF(COUNT($D$10,$D$13,$D$13)&lt;3,"",G242+H243*$D$19)</f>
        <v>1.4025860742223E-005</v>
      </c>
      <c r="H243" s="53" t="n">
        <f aca="false">IF(COUNT($D$10,$D$13,$D$13)&lt;3,"",H242+I242)</f>
        <v>0.00247949905518275</v>
      </c>
      <c r="I243" s="41" t="n">
        <f aca="false">IF(COUNT($D$10,$D$11,$D$13,$D$14)&lt;4,"",(D243-G243/$D$14-$D$12*H243)*$D$19/$D$13)</f>
        <v>-0.000253879067229548</v>
      </c>
      <c r="J243" s="42"/>
      <c r="L243" s="42"/>
    </row>
    <row r="244" s="28" customFormat="true" ht="12.75" hidden="false" customHeight="false" outlineLevel="0" collapsed="false">
      <c r="B244" s="28" t="n">
        <v>212</v>
      </c>
      <c r="C244" s="38" t="n">
        <f aca="false">IF(COUNT($D$10,$D$11,$D$13,$D$14)&lt;4,"",C243+$D$19)</f>
        <v>0.00212</v>
      </c>
      <c r="D244" s="39" t="n">
        <f aca="false">IF(COUNT($D$10,$D$11,C244)&lt;3,"",$D$10*SIN(2*PI()*$D$11*C244))</f>
        <v>1.44010782552246</v>
      </c>
      <c r="E244" s="2"/>
      <c r="F244" s="2"/>
      <c r="G244" s="52" t="n">
        <f aca="false">IF(COUNT($D$10,$D$13,$D$13)&lt;3,"",G243+H244*$D$19)</f>
        <v>1.40481169421026E-005</v>
      </c>
      <c r="H244" s="53" t="n">
        <f aca="false">IF(COUNT($D$10,$D$13,$D$13)&lt;3,"",H243+I243)</f>
        <v>0.00222561998795321</v>
      </c>
      <c r="I244" s="41" t="n">
        <f aca="false">IF(COUNT($D$10,$D$11,$D$13,$D$14)&lt;4,"",(D244-G244/$D$14-$D$12*H244)*$D$19/$D$13)</f>
        <v>-0.000256611422307509</v>
      </c>
      <c r="J244" s="42"/>
      <c r="L244" s="42"/>
    </row>
    <row r="245" s="28" customFormat="true" ht="12.75" hidden="false" customHeight="false" outlineLevel="0" collapsed="false">
      <c r="B245" s="28" t="n">
        <v>213</v>
      </c>
      <c r="C245" s="38" t="n">
        <f aca="false">IF(COUNT($D$10,$D$11,$D$13,$D$14)&lt;4,"",C244+$D$19)</f>
        <v>0.00213</v>
      </c>
      <c r="D245" s="39" t="n">
        <f aca="false">IF(COUNT($D$10,$D$11,C245)&lt;3,"",$D$10*SIN(2*PI()*$D$11*C245))</f>
        <v>1.30007055036028</v>
      </c>
      <c r="E245" s="2"/>
      <c r="F245" s="2"/>
      <c r="G245" s="52" t="n">
        <f aca="false">IF(COUNT($D$10,$D$13,$D$13)&lt;3,"",G244+H245*$D$19)</f>
        <v>1.4067807027759E-005</v>
      </c>
      <c r="H245" s="53" t="n">
        <f aca="false">IF(COUNT($D$10,$D$13,$D$13)&lt;3,"",H244+I244)</f>
        <v>0.0019690085656457</v>
      </c>
      <c r="I245" s="41" t="n">
        <f aca="false">IF(COUNT($D$10,$D$11,$D$13,$D$14)&lt;4,"",(D245-G245/$D$14-$D$12*H245)*$D$19/$D$13)</f>
        <v>-0.000259292746679266</v>
      </c>
      <c r="J245" s="42"/>
      <c r="L245" s="42"/>
    </row>
    <row r="246" s="28" customFormat="true" ht="12.75" hidden="false" customHeight="false" outlineLevel="0" collapsed="false">
      <c r="B246" s="28" t="n">
        <v>214</v>
      </c>
      <c r="C246" s="38" t="n">
        <f aca="false">IF(COUNT($D$10,$D$11,$D$13,$D$14)&lt;4,"",C245+$D$19)</f>
        <v>0.00214</v>
      </c>
      <c r="D246" s="39" t="n">
        <f aca="false">IF(COUNT($D$10,$D$11,C246)&lt;3,"",$D$10*SIN(2*PI()*$D$11*C246))</f>
        <v>1.15977344808955</v>
      </c>
      <c r="E246" s="2"/>
      <c r="F246" s="2"/>
      <c r="G246" s="52" t="n">
        <f aca="false">IF(COUNT($D$10,$D$13,$D$13)&lt;3,"",G245+H246*$D$19)</f>
        <v>1.40849041859487E-005</v>
      </c>
      <c r="H246" s="53" t="n">
        <f aca="false">IF(COUNT($D$10,$D$13,$D$13)&lt;3,"",H245+I245)</f>
        <v>0.00170971581896643</v>
      </c>
      <c r="I246" s="41" t="n">
        <f aca="false">IF(COUNT($D$10,$D$11,$D$13,$D$14)&lt;4,"",(D246-G246/$D$14-$D$12*H246)*$D$19/$D$13)</f>
        <v>-0.000261922046395116</v>
      </c>
      <c r="J246" s="42"/>
      <c r="L246" s="42"/>
    </row>
    <row r="247" s="28" customFormat="true" ht="12.75" hidden="false" customHeight="false" outlineLevel="0" collapsed="false">
      <c r="B247" s="28" t="n">
        <v>215</v>
      </c>
      <c r="C247" s="38" t="n">
        <f aca="false">IF(COUNT($D$10,$D$11,$D$13,$D$14)&lt;4,"",C246+$D$19)</f>
        <v>0.00215</v>
      </c>
      <c r="D247" s="39" t="n">
        <f aca="false">IF(COUNT($D$10,$D$11,C247)&lt;3,"",$D$10*SIN(2*PI()*$D$11*C247))</f>
        <v>1.01924455795043</v>
      </c>
      <c r="E247" s="2"/>
      <c r="F247" s="2"/>
      <c r="G247" s="52" t="n">
        <f aca="false">IF(COUNT($D$10,$D$13,$D$13)&lt;3,"",G246+H247*$D$19)</f>
        <v>1.40993821236744E-005</v>
      </c>
      <c r="H247" s="53" t="n">
        <f aca="false">IF(COUNT($D$10,$D$13,$D$13)&lt;3,"",H246+I246)</f>
        <v>0.00144779377257131</v>
      </c>
      <c r="I247" s="41" t="n">
        <f aca="false">IF(COUNT($D$10,$D$11,$D$13,$D$14)&lt;4,"",(D247-G247/$D$14-$D$12*H247)*$D$19/$D$13)</f>
        <v>-0.000264498338859622</v>
      </c>
      <c r="J247" s="42"/>
      <c r="L247" s="42"/>
    </row>
    <row r="248" s="28" customFormat="true" ht="12.75" hidden="false" customHeight="false" outlineLevel="0" collapsed="false">
      <c r="B248" s="28" t="n">
        <v>216</v>
      </c>
      <c r="C248" s="38" t="n">
        <f aca="false">IF(COUNT($D$10,$D$11,$D$13,$D$14)&lt;4,"",C247+$D$19)</f>
        <v>0.00216000000000001</v>
      </c>
      <c r="D248" s="39" t="n">
        <f aca="false">IF(COUNT($D$10,$D$11,C248)&lt;3,"",$D$10*SIN(2*PI()*$D$11*C248))</f>
        <v>0.878511965507365</v>
      </c>
      <c r="E248" s="2"/>
      <c r="F248" s="2"/>
      <c r="G248" s="52" t="n">
        <f aca="false">IF(COUNT($D$10,$D$13,$D$13)&lt;3,"",G247+H248*$D$19)</f>
        <v>1.41112150780115E-005</v>
      </c>
      <c r="H248" s="53" t="n">
        <f aca="false">IF(COUNT($D$10,$D$13,$D$13)&lt;3,"",H247+I247)</f>
        <v>0.00118329543371169</v>
      </c>
      <c r="I248" s="41" t="n">
        <f aca="false">IF(COUNT($D$10,$D$11,$D$13,$D$14)&lt;4,"",(D248-G248/$D$14-$D$12*H248)*$D$19/$D$13)</f>
        <v>-0.000267020653117507</v>
      </c>
      <c r="J248" s="42"/>
      <c r="L248" s="42"/>
    </row>
    <row r="249" s="28" customFormat="true" ht="12.75" hidden="false" customHeight="false" outlineLevel="0" collapsed="false">
      <c r="B249" s="28" t="n">
        <v>217</v>
      </c>
      <c r="C249" s="38" t="n">
        <f aca="false">IF(COUNT($D$10,$D$11,$D$13,$D$14)&lt;4,"",C248+$D$19)</f>
        <v>0.00217000000000001</v>
      </c>
      <c r="D249" s="39" t="n">
        <f aca="false">IF(COUNT($D$10,$D$11,C249)&lt;3,"",$D$10*SIN(2*PI()*$D$11*C249))</f>
        <v>0.737603797035923</v>
      </c>
      <c r="E249" s="2"/>
      <c r="F249" s="2"/>
      <c r="G249" s="52" t="n">
        <f aca="false">IF(COUNT($D$10,$D$13,$D$13)&lt;3,"",G248+H249*$D$19)</f>
        <v>1.41203778258175E-005</v>
      </c>
      <c r="H249" s="53" t="n">
        <f aca="false">IF(COUNT($D$10,$D$13,$D$13)&lt;3,"",H248+I248)</f>
        <v>0.000916274780594186</v>
      </c>
      <c r="I249" s="41" t="n">
        <f aca="false">IF(COUNT($D$10,$D$11,$D$13,$D$14)&lt;4,"",(D249-G249/$D$14-$D$12*H249)*$D$19/$D$13)</f>
        <v>-0.000269488030136819</v>
      </c>
      <c r="J249" s="42"/>
      <c r="L249" s="42"/>
    </row>
    <row r="250" s="28" customFormat="true" ht="12.75" hidden="false" customHeight="false" outlineLevel="0" collapsed="false">
      <c r="B250" s="28" t="n">
        <v>218</v>
      </c>
      <c r="C250" s="38" t="n">
        <f aca="false">IF(COUNT($D$10,$D$11,$D$13,$D$14)&lt;4,"",C249+$D$19)</f>
        <v>0.00218000000000001</v>
      </c>
      <c r="D250" s="39" t="n">
        <f aca="false">IF(COUNT($D$10,$D$11,C250)&lt;3,"",$D$10*SIN(2*PI()*$D$11*C250))</f>
        <v>0.59654821390164</v>
      </c>
      <c r="E250" s="2"/>
      <c r="F250" s="2"/>
      <c r="G250" s="52" t="n">
        <f aca="false">IF(COUNT($D$10,$D$13,$D$13)&lt;3,"",G249+H250*$D$19)</f>
        <v>1.4126845693322E-005</v>
      </c>
      <c r="H250" s="53" t="n">
        <f aca="false">IF(COUNT($D$10,$D$13,$D$13)&lt;3,"",H249+I249)</f>
        <v>0.000646786750457367</v>
      </c>
      <c r="I250" s="41" t="n">
        <f aca="false">IF(COUNT($D$10,$D$11,$D$13,$D$14)&lt;4,"",(D250-G250/$D$14-$D$12*H250)*$D$19/$D$13)</f>
        <v>-0.000271899523089323</v>
      </c>
      <c r="J250" s="42"/>
      <c r="L250" s="42"/>
    </row>
    <row r="251" s="28" customFormat="true" ht="12.75" hidden="false" customHeight="false" outlineLevel="0" collapsed="false">
      <c r="B251" s="28" t="n">
        <v>219</v>
      </c>
      <c r="C251" s="38" t="n">
        <f aca="false">IF(COUNT($D$10,$D$11,$D$13,$D$14)&lt;4,"",C250+$D$19)</f>
        <v>0.00219000000000001</v>
      </c>
      <c r="D251" s="39" t="n">
        <f aca="false">IF(COUNT($D$10,$D$11,C251)&lt;3,"",$D$10*SIN(2*PI()*$D$11*C251))</f>
        <v>0.455373406931778</v>
      </c>
      <c r="E251" s="2"/>
      <c r="F251" s="2"/>
      <c r="G251" s="52" t="n">
        <f aca="false">IF(COUNT($D$10,$D$13,$D$13)&lt;3,"",G250+H251*$D$19)</f>
        <v>1.41305945655957E-005</v>
      </c>
      <c r="H251" s="53" t="n">
        <f aca="false">IF(COUNT($D$10,$D$13,$D$13)&lt;3,"",H250+I250)</f>
        <v>0.000374887227368044</v>
      </c>
      <c r="I251" s="41" t="n">
        <f aca="false">IF(COUNT($D$10,$D$11,$D$13,$D$14)&lt;4,"",(D251-G251/$D$14-$D$12*H251)*$D$19/$D$13)</f>
        <v>-0.000274254197628015</v>
      </c>
      <c r="J251" s="42"/>
      <c r="L251" s="42"/>
    </row>
    <row r="252" s="28" customFormat="true" ht="12.75" hidden="false" customHeight="false" outlineLevel="0" collapsed="false">
      <c r="B252" s="28" t="n">
        <v>220</v>
      </c>
      <c r="C252" s="38" t="n">
        <f aca="false">IF(COUNT($D$10,$D$11,$D$13,$D$14)&lt;4,"",C251+$D$19)</f>
        <v>0.00220000000000001</v>
      </c>
      <c r="D252" s="39" t="n">
        <f aca="false">IF(COUNT($D$10,$D$11,C252)&lt;3,"",$D$10*SIN(2*PI()*$D$11*C252))</f>
        <v>0.314107590781216</v>
      </c>
      <c r="E252" s="2"/>
      <c r="F252" s="2"/>
      <c r="G252" s="52" t="n">
        <f aca="false">IF(COUNT($D$10,$D$13,$D$13)&lt;3,"",G251+H252*$D$19)</f>
        <v>1.41316008958931E-005</v>
      </c>
      <c r="H252" s="53" t="n">
        <f aca="false">IF(COUNT($D$10,$D$13,$D$13)&lt;3,"",H251+I251)</f>
        <v>0.000100633029740029</v>
      </c>
      <c r="I252" s="41" t="n">
        <f aca="false">IF(COUNT($D$10,$D$11,$D$13,$D$14)&lt;4,"",(D252-G252/$D$14-$D$12*H252)*$D$19/$D$13)</f>
        <v>-0.000276551132161718</v>
      </c>
      <c r="J252" s="42"/>
      <c r="L252" s="42"/>
    </row>
    <row r="253" s="28" customFormat="true" ht="12.75" hidden="false" customHeight="false" outlineLevel="0" collapsed="false">
      <c r="B253" s="28" t="n">
        <v>221</v>
      </c>
      <c r="C253" s="38" t="n">
        <f aca="false">IF(COUNT($D$10,$D$11,$D$13,$D$14)&lt;4,"",C252+$D$19)</f>
        <v>0.00221000000000001</v>
      </c>
      <c r="D253" s="39" t="n">
        <f aca="false">IF(COUNT($D$10,$D$11,C253)&lt;3,"",$D$10*SIN(2*PI()*$D$11*C253))</f>
        <v>0.172778998293578</v>
      </c>
      <c r="E253" s="2"/>
      <c r="F253" s="2"/>
      <c r="G253" s="52" t="n">
        <f aca="false">IF(COUNT($D$10,$D$13,$D$13)&lt;3,"",G252+H253*$D$19)</f>
        <v>1.41298417148689E-005</v>
      </c>
      <c r="H253" s="53" t="n">
        <f aca="false">IF(COUNT($D$10,$D$13,$D$13)&lt;3,"",H252+I252)</f>
        <v>-0.000175918102421689</v>
      </c>
      <c r="I253" s="41" t="n">
        <f aca="false">IF(COUNT($D$10,$D$11,$D$13,$D$14)&lt;4,"",(D253-G253/$D$14-$D$12*H253)*$D$19/$D$13)</f>
        <v>-0.000278789418126663</v>
      </c>
      <c r="J253" s="42"/>
      <c r="L253" s="42"/>
    </row>
    <row r="254" s="28" customFormat="true" ht="12.75" hidden="false" customHeight="false" outlineLevel="0" collapsed="false">
      <c r="B254" s="28" t="n">
        <v>222</v>
      </c>
      <c r="C254" s="38" t="n">
        <f aca="false">IF(COUNT($D$10,$D$11,$D$13,$D$14)&lt;4,"",C253+$D$19)</f>
        <v>0.00222000000000001</v>
      </c>
      <c r="D254" s="39" t="n">
        <f aca="false">IF(COUNT($D$10,$D$11,C254)&lt;3,"",$D$10*SIN(2*PI()*$D$11*C254))</f>
        <v>0.0314158748587283</v>
      </c>
      <c r="E254" s="2"/>
      <c r="F254" s="2"/>
      <c r="G254" s="52" t="n">
        <f aca="false">IF(COUNT($D$10,$D$13,$D$13)&lt;3,"",G253+H254*$D$19)</f>
        <v>1.41252946396634E-005</v>
      </c>
      <c r="H254" s="53" t="n">
        <f aca="false">IF(COUNT($D$10,$D$13,$D$13)&lt;3,"",H253+I253)</f>
        <v>-0.000454707520548352</v>
      </c>
      <c r="I254" s="41" t="n">
        <f aca="false">IF(COUNT($D$10,$D$11,$D$13,$D$14)&lt;4,"",(D254-G254/$D$14-$D$12*H254)*$D$19/$D$13)</f>
        <v>-0.000280968160254997</v>
      </c>
      <c r="J254" s="42"/>
      <c r="L254" s="42"/>
    </row>
    <row r="255" s="28" customFormat="true" ht="12.75" hidden="false" customHeight="false" outlineLevel="0" collapsed="false">
      <c r="B255" s="28" t="n">
        <v>223</v>
      </c>
      <c r="C255" s="38" t="n">
        <f aca="false">IF(COUNT($D$10,$D$11,$D$13,$D$14)&lt;4,"",C254+$D$19)</f>
        <v>0.00223000000000001</v>
      </c>
      <c r="D255" s="39" t="n">
        <f aca="false">IF(COUNT($D$10,$D$11,C255)&lt;3,"",$D$10*SIN(2*PI()*$D$11*C255))</f>
        <v>-0.10995352723225</v>
      </c>
      <c r="E255" s="2"/>
      <c r="F255" s="2"/>
      <c r="G255" s="52" t="n">
        <f aca="false">IF(COUNT($D$10,$D$13,$D$13)&lt;3,"",G254+H255*$D$19)</f>
        <v>1.41179378828554E-005</v>
      </c>
      <c r="H255" s="53" t="n">
        <f aca="false">IF(COUNT($D$10,$D$13,$D$13)&lt;3,"",H254+I254)</f>
        <v>-0.000735675680803349</v>
      </c>
      <c r="I255" s="41" t="n">
        <f aca="false">IF(COUNT($D$10,$D$11,$D$13,$D$14)&lt;4,"",(D255-G255/$D$14-$D$12*H255)*$D$19/$D$13)</f>
        <v>-0.000283086476840146</v>
      </c>
      <c r="J255" s="42"/>
      <c r="L255" s="42"/>
    </row>
    <row r="256" s="28" customFormat="true" ht="12.75" hidden="false" customHeight="false" outlineLevel="0" collapsed="false">
      <c r="B256" s="28" t="n">
        <v>224</v>
      </c>
      <c r="C256" s="38" t="n">
        <f aca="false">IF(COUNT($D$10,$D$11,$D$13,$D$14)&lt;4,"",C255+$D$19)</f>
        <v>0.00224000000000001</v>
      </c>
      <c r="D256" s="39" t="n">
        <f aca="false">IF(COUNT($D$10,$D$11,C256)&lt;3,"",$D$10*SIN(2*PI()*$D$11*C256))</f>
        <v>-0.251300954433442</v>
      </c>
      <c r="E256" s="2"/>
      <c r="F256" s="2"/>
      <c r="G256" s="52" t="n">
        <f aca="false">IF(COUNT($D$10,$D$13,$D$13)&lt;3,"",G255+H256*$D$19)</f>
        <v>1.41077502612789E-005</v>
      </c>
      <c r="H256" s="53" t="n">
        <f aca="false">IF(COUNT($D$10,$D$13,$D$13)&lt;3,"",H255+I255)</f>
        <v>-0.0010187621576435</v>
      </c>
      <c r="I256" s="41" t="n">
        <f aca="false">IF(COUNT($D$10,$D$11,$D$13,$D$14)&lt;4,"",(D256-G256/$D$14-$D$12*H256)*$D$19/$D$13)</f>
        <v>-0.000285143499998961</v>
      </c>
      <c r="J256" s="42"/>
      <c r="L256" s="42"/>
    </row>
    <row r="257" s="28" customFormat="true" ht="12.75" hidden="false" customHeight="false" outlineLevel="0" collapsed="false">
      <c r="B257" s="28" t="n">
        <v>225</v>
      </c>
      <c r="C257" s="38" t="n">
        <f aca="false">IF(COUNT($D$10,$D$11,$D$13,$D$14)&lt;4,"",C256+$D$19)</f>
        <v>0.00225000000000001</v>
      </c>
      <c r="D257" s="39" t="n">
        <f aca="false">IF(COUNT($D$10,$D$11,C257)&lt;3,"",$D$10*SIN(2*PI()*$D$11*C257))</f>
        <v>-0.392598157590754</v>
      </c>
      <c r="E257" s="2"/>
      <c r="F257" s="2"/>
      <c r="G257" s="52" t="n">
        <f aca="false">IF(COUNT($D$10,$D$13,$D$13)&lt;3,"",G256+H257*$D$19)</f>
        <v>1.40947112047025E-005</v>
      </c>
      <c r="H257" s="53" t="n">
        <f aca="false">IF(COUNT($D$10,$D$13,$D$13)&lt;3,"",H256+I256)</f>
        <v>-0.00130390565764246</v>
      </c>
      <c r="I257" s="41" t="n">
        <f aca="false">IF(COUNT($D$10,$D$11,$D$13,$D$14)&lt;4,"",(D257-G257/$D$14-$D$12*H257)*$D$19/$D$13)</f>
        <v>-0.000287138375930581</v>
      </c>
      <c r="J257" s="42"/>
      <c r="L257" s="42"/>
    </row>
    <row r="258" s="28" customFormat="true" ht="12.75" hidden="false" customHeight="false" outlineLevel="0" collapsed="false">
      <c r="B258" s="28" t="n">
        <v>226</v>
      </c>
      <c r="C258" s="38" t="n">
        <f aca="false">IF(COUNT($D$10,$D$11,$D$13,$D$14)&lt;4,"",C257+$D$19)</f>
        <v>0.00226000000000001</v>
      </c>
      <c r="D258" s="39" t="n">
        <f aca="false">IF(COUNT($D$10,$D$11,C258)&lt;3,"",$D$10*SIN(2*PI()*$D$11*C258))</f>
        <v>-0.533816897587672</v>
      </c>
      <c r="E258" s="2"/>
      <c r="F258" s="2"/>
      <c r="G258" s="52" t="n">
        <f aca="false">IF(COUNT($D$10,$D$13,$D$13)&lt;3,"",G257+H258*$D$19)</f>
        <v>1.40788007643668E-005</v>
      </c>
      <c r="H258" s="53" t="n">
        <f aca="false">IF(COUNT($D$10,$D$13,$D$13)&lt;3,"",H257+I257)</f>
        <v>-0.00159104403357304</v>
      </c>
      <c r="I258" s="41" t="n">
        <f aca="false">IF(COUNT($D$10,$D$11,$D$13,$D$14)&lt;4,"",(D258-G258/$D$14-$D$12*H258)*$D$19/$D$13)</f>
        <v>-0.000289070265171943</v>
      </c>
      <c r="J258" s="42"/>
      <c r="L258" s="42"/>
    </row>
    <row r="259" s="28" customFormat="true" ht="12.75" hidden="false" customHeight="false" outlineLevel="0" collapsed="false">
      <c r="B259" s="28" t="n">
        <v>227</v>
      </c>
      <c r="C259" s="38" t="n">
        <f aca="false">IF(COUNT($D$10,$D$11,$D$13,$D$14)&lt;4,"",C258+$D$19)</f>
        <v>0.00227000000000001</v>
      </c>
      <c r="D259" s="39" t="n">
        <f aca="false">IF(COUNT($D$10,$D$11,C259)&lt;3,"",$D$10*SIN(2*PI()*$D$11*C259))</f>
        <v>-0.674928950989037</v>
      </c>
      <c r="E259" s="2"/>
      <c r="F259" s="2"/>
      <c r="G259" s="52" t="n">
        <f aca="false">IF(COUNT($D$10,$D$13,$D$13)&lt;3,"",G258+H259*$D$19)</f>
        <v>1.40599996213793E-005</v>
      </c>
      <c r="H259" s="53" t="n">
        <f aca="false">IF(COUNT($D$10,$D$13,$D$13)&lt;3,"",H258+I258)</f>
        <v>-0.00188011429874498</v>
      </c>
      <c r="I259" s="41" t="n">
        <f aca="false">IF(COUNT($D$10,$D$11,$D$13,$D$14)&lt;4,"",(D259-G259/$D$14-$D$12*H259)*$D$19/$D$13)</f>
        <v>-0.000290938342849878</v>
      </c>
      <c r="J259" s="42"/>
      <c r="L259" s="42"/>
    </row>
    <row r="260" s="28" customFormat="true" ht="12.75" hidden="false" customHeight="false" outlineLevel="0" collapsed="false">
      <c r="B260" s="28" t="n">
        <v>228</v>
      </c>
      <c r="C260" s="38" t="n">
        <f aca="false">IF(COUNT($D$10,$D$11,$D$13,$D$14)&lt;4,"",C259+$D$19)</f>
        <v>0.00228000000000001</v>
      </c>
      <c r="D260" s="39" t="n">
        <f aca="false">IF(COUNT($D$10,$D$11,C260)&lt;3,"",$D$10*SIN(2*PI()*$D$11*C260))</f>
        <v>-0.815906115681648</v>
      </c>
      <c r="E260" s="2"/>
      <c r="F260" s="2"/>
      <c r="G260" s="52" t="n">
        <f aca="false">IF(COUNT($D$10,$D$13,$D$13)&lt;3,"",G259+H260*$D$19)</f>
        <v>1.40382890949634E-005</v>
      </c>
      <c r="H260" s="53" t="n">
        <f aca="false">IF(COUNT($D$10,$D$13,$D$13)&lt;3,"",H259+I259)</f>
        <v>-0.00217105264159486</v>
      </c>
      <c r="I260" s="41" t="n">
        <f aca="false">IF(COUNT($D$10,$D$11,$D$13,$D$14)&lt;4,"",(D260-G260/$D$14-$D$12*H260)*$D$19/$D$13)</f>
        <v>-0.000292741798929711</v>
      </c>
      <c r="J260" s="42"/>
      <c r="L260" s="42"/>
    </row>
    <row r="261" s="28" customFormat="true" ht="12.75" hidden="false" customHeight="false" outlineLevel="0" collapsed="false">
      <c r="B261" s="28" t="n">
        <v>229</v>
      </c>
      <c r="C261" s="38" t="n">
        <f aca="false">IF(COUNT($D$10,$D$11,$D$13,$D$14)&lt;4,"",C260+$D$19)</f>
        <v>0.00229000000000001</v>
      </c>
      <c r="D261" s="39" t="n">
        <f aca="false">IF(COUNT($D$10,$D$11,C261)&lt;3,"",$D$10*SIN(2*PI()*$D$11*C261))</f>
        <v>-0.956720216510655</v>
      </c>
      <c r="E261" s="2"/>
      <c r="F261" s="2"/>
      <c r="G261" s="52" t="n">
        <f aca="false">IF(COUNT($D$10,$D$13,$D$13)&lt;3,"",G260+H261*$D$19)</f>
        <v>1.40136511505581E-005</v>
      </c>
      <c r="H261" s="53" t="n">
        <f aca="false">IF(COUNT($D$10,$D$13,$D$13)&lt;3,"",H260+I260)</f>
        <v>-0.00246379444052457</v>
      </c>
      <c r="I261" s="41" t="n">
        <f aca="false">IF(COUNT($D$10,$D$11,$D$13,$D$14)&lt;4,"",(D261-G261/$D$14-$D$12*H261)*$D$19/$D$13)</f>
        <v>-0.000294479838460327</v>
      </c>
      <c r="J261" s="42"/>
      <c r="L261" s="42"/>
    </row>
    <row r="262" s="28" customFormat="true" ht="12.75" hidden="false" customHeight="false" outlineLevel="0" collapsed="false">
      <c r="B262" s="28" t="n">
        <v>230</v>
      </c>
      <c r="C262" s="38" t="n">
        <f aca="false">IF(COUNT($D$10,$D$11,$D$13,$D$14)&lt;4,"",C261+$D$19)</f>
        <v>0.00230000000000001</v>
      </c>
      <c r="D262" s="39" t="n">
        <f aca="false">IF(COUNT($D$10,$D$11,C262)&lt;3,"",$D$10*SIN(2*PI()*$D$11*C262))</f>
        <v>-1.09734311091052</v>
      </c>
      <c r="E262" s="2"/>
      <c r="F262" s="2"/>
      <c r="G262" s="52" t="n">
        <f aca="false">IF(COUNT($D$10,$D$13,$D$13)&lt;3,"",G261+H262*$D$19)</f>
        <v>1.39860684077683E-005</v>
      </c>
      <c r="H262" s="53" t="n">
        <f aca="false">IF(COUNT($D$10,$D$13,$D$13)&lt;3,"",H261+I261)</f>
        <v>-0.0027582742789849</v>
      </c>
      <c r="I262" s="41" t="n">
        <f aca="false">IF(COUNT($D$10,$D$11,$D$13,$D$14)&lt;4,"",(D262-G262/$D$14-$D$12*H262)*$D$19/$D$13)</f>
        <v>-0.000296151681815607</v>
      </c>
      <c r="J262" s="42"/>
      <c r="L262" s="42"/>
    </row>
    <row r="263" s="28" customFormat="true" ht="12.75" hidden="false" customHeight="false" outlineLevel="0" collapsed="false">
      <c r="B263" s="28" t="n">
        <v>231</v>
      </c>
      <c r="C263" s="38" t="n">
        <f aca="false">IF(COUNT($D$10,$D$11,$D$13,$D$14)&lt;4,"",C262+$D$19)</f>
        <v>0.00231000000000001</v>
      </c>
      <c r="D263" s="39" t="n">
        <f aca="false">IF(COUNT($D$10,$D$11,C263)&lt;3,"",$D$10*SIN(2*PI()*$D$11*C263))</f>
        <v>-1.2377466945295</v>
      </c>
      <c r="E263" s="2"/>
      <c r="F263" s="2"/>
      <c r="G263" s="52" t="n">
        <f aca="false">IF(COUNT($D$10,$D$13,$D$13)&lt;3,"",G262+H263*$D$19)</f>
        <v>1.39555241481603E-005</v>
      </c>
      <c r="H263" s="53" t="n">
        <f aca="false">IF(COUNT($D$10,$D$13,$D$13)&lt;3,"",H262+I262)</f>
        <v>-0.0030544259608005</v>
      </c>
      <c r="I263" s="41" t="n">
        <f aca="false">IF(COUNT($D$10,$D$11,$D$13,$D$14)&lt;4,"",(D263-G263/$D$14-$D$12*H263)*$D$19/$D$13)</f>
        <v>-0.000297756564932195</v>
      </c>
      <c r="J263" s="42"/>
      <c r="L263" s="42"/>
    </row>
    <row r="264" s="28" customFormat="true" ht="12.75" hidden="false" customHeight="false" outlineLevel="0" collapsed="false">
      <c r="B264" s="28" t="n">
        <v>232</v>
      </c>
      <c r="C264" s="38" t="n">
        <f aca="false">IF(COUNT($D$10,$D$11,$D$13,$D$14)&lt;4,"",C263+$D$19)</f>
        <v>0.00232000000000001</v>
      </c>
      <c r="D264" s="39" t="n">
        <f aca="false">IF(COUNT($D$10,$D$11,C264)&lt;3,"",$D$10*SIN(2*PI()*$D$11*C264))</f>
        <v>-1.37790290684645</v>
      </c>
      <c r="E264" s="2"/>
      <c r="F264" s="2"/>
      <c r="G264" s="52" t="n">
        <f aca="false">IF(COUNT($D$10,$D$13,$D$13)&lt;3,"",G263+H264*$D$19)</f>
        <v>1.3922002322903E-005</v>
      </c>
      <c r="H264" s="53" t="n">
        <f aca="false">IF(COUNT($D$10,$D$13,$D$13)&lt;3,"",H263+I263)</f>
        <v>-0.0033521825257327</v>
      </c>
      <c r="I264" s="41" t="n">
        <f aca="false">IF(COUNT($D$10,$D$11,$D$13,$D$14)&lt;4,"",(D264-G264/$D$14-$D$12*H264)*$D$19/$D$13)</f>
        <v>-0.000299293739543523</v>
      </c>
      <c r="J264" s="42"/>
      <c r="L264" s="42"/>
    </row>
    <row r="265" s="28" customFormat="true" ht="12.75" hidden="false" customHeight="false" outlineLevel="0" collapsed="false">
      <c r="B265" s="28" t="n">
        <v>233</v>
      </c>
      <c r="C265" s="38" t="n">
        <f aca="false">IF(COUNT($D$10,$D$11,$D$13,$D$14)&lt;4,"",C264+$D$19)</f>
        <v>0.00233000000000001</v>
      </c>
      <c r="D265" s="39" t="n">
        <f aca="false">IF(COUNT($D$10,$D$11,C265)&lt;3,"",$D$10*SIN(2*PI()*$D$11*C265))</f>
        <v>-1.51778373677891</v>
      </c>
      <c r="E265" s="2"/>
      <c r="F265" s="2"/>
      <c r="G265" s="52" t="n">
        <f aca="false">IF(COUNT($D$10,$D$13,$D$13)&lt;3,"",G264+H265*$D$19)</f>
        <v>1.38854875602502E-005</v>
      </c>
      <c r="H265" s="53" t="n">
        <f aca="false">IF(COUNT($D$10,$D$13,$D$13)&lt;3,"",H264+I264)</f>
        <v>-0.00365147626527622</v>
      </c>
      <c r="I265" s="41" t="n">
        <f aca="false">IF(COUNT($D$10,$D$11,$D$13,$D$14)&lt;4,"",(D265-G265/$D$14-$D$12*H265)*$D$19/$D$13)</f>
        <v>-0.00030076247341003</v>
      </c>
      <c r="J265" s="42"/>
      <c r="L265" s="42"/>
    </row>
    <row r="266" s="28" customFormat="true" ht="12.75" hidden="false" customHeight="false" outlineLevel="0" collapsed="false">
      <c r="B266" s="28" t="n">
        <v>234</v>
      </c>
      <c r="C266" s="38" t="n">
        <f aca="false">IF(COUNT($D$10,$D$11,$D$13,$D$14)&lt;4,"",C265+$D$19)</f>
        <v>0.00234000000000001</v>
      </c>
      <c r="D266" s="39" t="n">
        <f aca="false">IF(COUNT($D$10,$D$11,C266)&lt;3,"",$D$10*SIN(2*PI()*$D$11*C266))</f>
        <v>-1.65736122828127</v>
      </c>
      <c r="E266" s="2"/>
      <c r="F266" s="2"/>
      <c r="G266" s="52" t="n">
        <f aca="false">IF(COUNT($D$10,$D$13,$D$13)&lt;3,"",G265+H266*$D$19)</f>
        <v>1.38459651728633E-005</v>
      </c>
      <c r="H266" s="53" t="n">
        <f aca="false">IF(COUNT($D$10,$D$13,$D$13)&lt;3,"",H265+I265)</f>
        <v>-0.00395223873868625</v>
      </c>
      <c r="I266" s="41" t="n">
        <f aca="false">IF(COUNT($D$10,$D$11,$D$13,$D$14)&lt;4,"",(D266-G266/$D$14-$D$12*H266)*$D$19/$D$13)</f>
        <v>-0.00030216205054552</v>
      </c>
      <c r="J266" s="42"/>
      <c r="L266" s="42"/>
    </row>
    <row r="267" s="28" customFormat="true" ht="12.75" hidden="false" customHeight="false" outlineLevel="0" collapsed="false">
      <c r="B267" s="28" t="n">
        <v>235</v>
      </c>
      <c r="C267" s="38" t="n">
        <f aca="false">IF(COUNT($D$10,$D$11,$D$13,$D$14)&lt;4,"",C266+$D$19)</f>
        <v>0.00235000000000001</v>
      </c>
      <c r="D267" s="39" t="n">
        <f aca="false">IF(COUNT($D$10,$D$11,C267)&lt;3,"",$D$10*SIN(2*PI()*$D$11*C267))</f>
        <v>-1.796607485932</v>
      </c>
      <c r="E267" s="2"/>
      <c r="F267" s="2"/>
      <c r="G267" s="52" t="n">
        <f aca="false">IF(COUNT($D$10,$D$13,$D$13)&lt;3,"",G266+H267*$D$19)</f>
        <v>1.3803421164971E-005</v>
      </c>
      <c r="H267" s="53" t="n">
        <f aca="false">IF(COUNT($D$10,$D$13,$D$13)&lt;3,"",H266+I266)</f>
        <v>-0.00425440078923177</v>
      </c>
      <c r="I267" s="41" t="n">
        <f aca="false">IF(COUNT($D$10,$D$11,$D$13,$D$14)&lt;4,"",(D267-G267/$D$14-$D$12*H267)*$D$19/$D$13)</f>
        <v>-0.000303491771439597</v>
      </c>
      <c r="J267" s="42"/>
      <c r="L267" s="42"/>
    </row>
    <row r="268" s="28" customFormat="true" ht="12.75" hidden="false" customHeight="false" outlineLevel="0" collapsed="false">
      <c r="B268" s="28" t="n">
        <v>236</v>
      </c>
      <c r="C268" s="38" t="n">
        <f aca="false">IF(COUNT($D$10,$D$11,$D$13,$D$14)&lt;4,"",C267+$D$19)</f>
        <v>0.00236000000000001</v>
      </c>
      <c r="D268" s="39" t="n">
        <f aca="false">IF(COUNT($D$10,$D$11,C268)&lt;3,"",$D$10*SIN(2*PI()*$D$11*C268))</f>
        <v>-1.93549468050867</v>
      </c>
      <c r="E268" s="2"/>
      <c r="F268" s="2"/>
      <c r="G268" s="52" t="n">
        <f aca="false">IF(COUNT($D$10,$D$13,$D$13)&lt;3,"",G267+H268*$D$19)</f>
        <v>1.37578422393643E-005</v>
      </c>
      <c r="H268" s="53" t="n">
        <f aca="false">IF(COUNT($D$10,$D$13,$D$13)&lt;3,"",H267+I267)</f>
        <v>-0.00455789256067137</v>
      </c>
      <c r="I268" s="41" t="n">
        <f aca="false">IF(COUNT($D$10,$D$11,$D$13,$D$14)&lt;4,"",(D268-G268/$D$14-$D$12*H268)*$D$19/$D$13)</f>
        <v>-0.000304750953276117</v>
      </c>
      <c r="J268" s="42"/>
      <c r="L268" s="42"/>
    </row>
    <row r="269" s="28" customFormat="true" ht="12.75" hidden="false" customHeight="false" outlineLevel="0" collapsed="false">
      <c r="B269" s="28" t="n">
        <v>237</v>
      </c>
      <c r="C269" s="38" t="n">
        <f aca="false">IF(COUNT($D$10,$D$11,$D$13,$D$14)&lt;4,"",C268+$D$19)</f>
        <v>0.00237000000000001</v>
      </c>
      <c r="D269" s="39" t="n">
        <f aca="false">IF(COUNT($D$10,$D$11,C269)&lt;3,"",$D$10*SIN(2*PI()*$D$11*C269))</f>
        <v>-2.07399505454985</v>
      </c>
      <c r="E269" s="2"/>
      <c r="F269" s="2"/>
      <c r="G269" s="52" t="n">
        <f aca="false">IF(COUNT($D$10,$D$13,$D$13)&lt;3,"",G268+H269*$D$19)</f>
        <v>1.37092158042248E-005</v>
      </c>
      <c r="H269" s="53" t="n">
        <f aca="false">IF(COUNT($D$10,$D$13,$D$13)&lt;3,"",H268+I268)</f>
        <v>-0.00486264351394748</v>
      </c>
      <c r="I269" s="41" t="n">
        <f aca="false">IF(COUNT($D$10,$D$11,$D$13,$D$14)&lt;4,"",(D269-G269/$D$14-$D$12*H269)*$D$19/$D$13)</f>
        <v>-0.000305938930147599</v>
      </c>
      <c r="J269" s="42"/>
      <c r="L269" s="42"/>
    </row>
    <row r="270" s="28" customFormat="true" ht="12.75" hidden="false" customHeight="false" outlineLevel="0" collapsed="false">
      <c r="B270" s="28" t="n">
        <v>238</v>
      </c>
      <c r="C270" s="38" t="n">
        <f aca="false">IF(COUNT($D$10,$D$11,$D$13,$D$14)&lt;4,"",C269+$D$19)</f>
        <v>0.00238000000000001</v>
      </c>
      <c r="D270" s="39" t="n">
        <f aca="false">IF(COUNT($D$10,$D$11,C270)&lt;3,"",$D$10*SIN(2*PI()*$D$11*C270))</f>
        <v>-2.21208092790254</v>
      </c>
      <c r="E270" s="2"/>
      <c r="F270" s="2"/>
      <c r="G270" s="52" t="n">
        <f aca="false">IF(COUNT($D$10,$D$13,$D$13)&lt;3,"",G269+H270*$D$19)</f>
        <v>1.36575299797839E-005</v>
      </c>
      <c r="H270" s="53" t="n">
        <f aca="false">IF(COUNT($D$10,$D$13,$D$13)&lt;3,"",H269+I269)</f>
        <v>-0.00516858244409508</v>
      </c>
      <c r="I270" s="41" t="n">
        <f aca="false">IF(COUNT($D$10,$D$11,$D$13,$D$14)&lt;4,"",(D270-G270/$D$14-$D$12*H270)*$D$19/$D$13)</f>
        <v>-0.000307055053265538</v>
      </c>
      <c r="J270" s="42"/>
      <c r="L270" s="42"/>
    </row>
    <row r="271" s="28" customFormat="true" ht="12.75" hidden="false" customHeight="false" outlineLevel="0" collapsed="false">
      <c r="B271" s="28" t="n">
        <v>239</v>
      </c>
      <c r="C271" s="38" t="n">
        <f aca="false">IF(COUNT($D$10,$D$11,$D$13,$D$14)&lt;4,"",C270+$D$19)</f>
        <v>0.00239000000000001</v>
      </c>
      <c r="D271" s="39" t="n">
        <f aca="false">IF(COUNT($D$10,$D$11,C271)&lt;3,"",$D$10*SIN(2*PI()*$D$11*C271))</f>
        <v>-2.34972470325428</v>
      </c>
      <c r="E271" s="2"/>
      <c r="F271" s="2"/>
      <c r="G271" s="52" t="n">
        <f aca="false">IF(COUNT($D$10,$D$13,$D$13)&lt;3,"",G270+H271*$D$19)</f>
        <v>1.36027736048103E-005</v>
      </c>
      <c r="H271" s="53" t="n">
        <f aca="false">IF(COUNT($D$10,$D$13,$D$13)&lt;3,"",H270+I270)</f>
        <v>-0.00547563749736062</v>
      </c>
      <c r="I271" s="41" t="n">
        <f aca="false">IF(COUNT($D$10,$D$11,$D$13,$D$14)&lt;4,"",(D271-G271/$D$14-$D$12*H271)*$D$19/$D$13)</f>
        <v>-0.00030809869116657</v>
      </c>
      <c r="J271" s="42"/>
      <c r="L271" s="42"/>
    </row>
    <row r="272" s="28" customFormat="true" ht="12.75" hidden="false" customHeight="false" outlineLevel="0" collapsed="false">
      <c r="B272" s="28" t="n">
        <v>240</v>
      </c>
      <c r="C272" s="38" t="n">
        <f aca="false">IF(COUNT($D$10,$D$11,$D$13,$D$14)&lt;4,"",C271+$D$19)</f>
        <v>0.00240000000000001</v>
      </c>
      <c r="D272" s="39" t="n">
        <f aca="false">IF(COUNT($D$10,$D$11,C272)&lt;3,"",$D$10*SIN(2*PI()*$D$11*C272))</f>
        <v>-2.48689887164862</v>
      </c>
      <c r="E272" s="2"/>
      <c r="F272" s="2"/>
      <c r="G272" s="52" t="n">
        <f aca="false">IF(COUNT($D$10,$D$13,$D$13)&lt;3,"",G271+H272*$D$19)</f>
        <v>1.3544936242925E-005</v>
      </c>
      <c r="H272" s="53" t="n">
        <f aca="false">IF(COUNT($D$10,$D$13,$D$13)&lt;3,"",H271+I271)</f>
        <v>-0.00578373618852719</v>
      </c>
      <c r="I272" s="41" t="n">
        <f aca="false">IF(COUNT($D$10,$D$11,$D$13,$D$14)&lt;4,"",(D272-G272/$D$14-$D$12*H272)*$D$19/$D$13)</f>
        <v>-0.000309069229914418</v>
      </c>
      <c r="J272" s="42"/>
      <c r="L272" s="42"/>
    </row>
    <row r="273" s="28" customFormat="true" ht="12.75" hidden="false" customHeight="false" outlineLevel="0" collapsed="false">
      <c r="B273" s="28" t="n">
        <v>241</v>
      </c>
      <c r="C273" s="38" t="n">
        <f aca="false">IF(COUNT($D$10,$D$11,$D$13,$D$14)&lt;4,"",C272+$D$19)</f>
        <v>0.00241000000000001</v>
      </c>
      <c r="D273" s="39" t="n">
        <f aca="false">IF(COUNT($D$10,$D$11,C273)&lt;3,"",$D$10*SIN(2*PI()*$D$11*C273))</f>
        <v>-2.62357601798293</v>
      </c>
      <c r="E273" s="2"/>
      <c r="F273" s="2"/>
      <c r="G273" s="52" t="n">
        <f aca="false">IF(COUNT($D$10,$D$13,$D$13)&lt;3,"",G272+H273*$D$19)</f>
        <v>1.34840081887406E-005</v>
      </c>
      <c r="H273" s="53" t="n">
        <f aca="false">IF(COUNT($D$10,$D$13,$D$13)&lt;3,"",H272+I272)</f>
        <v>-0.00609280541844161</v>
      </c>
      <c r="I273" s="41" t="n">
        <f aca="false">IF(COUNT($D$10,$D$11,$D$13,$D$14)&lt;4,"",(D273-G273/$D$14-$D$12*H273)*$D$19/$D$13)</f>
        <v>-0.000309966073297587</v>
      </c>
      <c r="J273" s="42"/>
      <c r="L273" s="42"/>
    </row>
    <row r="274" s="28" customFormat="true" ht="12.75" hidden="false" customHeight="false" outlineLevel="0" collapsed="false">
      <c r="B274" s="28" t="n">
        <v>242</v>
      </c>
      <c r="C274" s="38" t="n">
        <f aca="false">IF(COUNT($D$10,$D$11,$D$13,$D$14)&lt;4,"",C273+$D$19)</f>
        <v>0.00242000000000001</v>
      </c>
      <c r="D274" s="39" t="n">
        <f aca="false">IF(COUNT($D$10,$D$11,C274)&lt;3,"",$D$10*SIN(2*PI()*$D$11*C274))</f>
        <v>-2.75972882648753</v>
      </c>
      <c r="E274" s="2"/>
      <c r="F274" s="2"/>
      <c r="G274" s="52" t="n">
        <f aca="false">IF(COUNT($D$10,$D$13,$D$13)&lt;3,"",G273+H274*$D$19)</f>
        <v>1.34199804738232E-005</v>
      </c>
      <c r="H274" s="53" t="n">
        <f aca="false">IF(COUNT($D$10,$D$13,$D$13)&lt;3,"",H273+I273)</f>
        <v>-0.0064027714917392</v>
      </c>
      <c r="I274" s="41" t="n">
        <f aca="false">IF(COUNT($D$10,$D$11,$D$13,$D$14)&lt;4,"",(D274-G274/$D$14-$D$12*H274)*$D$19/$D$13)</f>
        <v>-0.000310788643022736</v>
      </c>
      <c r="J274" s="42"/>
      <c r="L274" s="42"/>
    </row>
    <row r="275" s="28" customFormat="true" ht="12.75" hidden="false" customHeight="false" outlineLevel="0" collapsed="false">
      <c r="B275" s="28" t="n">
        <v>243</v>
      </c>
      <c r="C275" s="38" t="n">
        <f aca="false">IF(COUNT($D$10,$D$11,$D$13,$D$14)&lt;4,"",C274+$D$19)</f>
        <v>0.00243000000000001</v>
      </c>
      <c r="D275" s="39" t="n">
        <f aca="false">IF(COUNT($D$10,$D$11,C275)&lt;3,"",$D$10*SIN(2*PI()*$D$11*C275))</f>
        <v>-2.89533008618487</v>
      </c>
      <c r="E275" s="2"/>
      <c r="F275" s="2"/>
      <c r="G275" s="52" t="n">
        <f aca="false">IF(COUNT($D$10,$D$13,$D$13)&lt;3,"",G274+H275*$D$19)</f>
        <v>1.33528448724756E-005</v>
      </c>
      <c r="H275" s="53" t="n">
        <f aca="false">IF(COUNT($D$10,$D$13,$D$13)&lt;3,"",H274+I274)</f>
        <v>-0.00671356013476193</v>
      </c>
      <c r="I275" s="41" t="n">
        <f aca="false">IF(COUNT($D$10,$D$11,$D$13,$D$14)&lt;4,"",(D275-G275/$D$14-$D$12*H275)*$D$19/$D$13)</f>
        <v>-0.000311536378903685</v>
      </c>
      <c r="J275" s="42"/>
      <c r="L275" s="42"/>
    </row>
    <row r="276" s="28" customFormat="true" ht="12.75" hidden="false" customHeight="false" outlineLevel="0" collapsed="false">
      <c r="B276" s="28" t="n">
        <v>244</v>
      </c>
      <c r="C276" s="38" t="n">
        <f aca="false">IF(COUNT($D$10,$D$11,$D$13,$D$14)&lt;4,"",C275+$D$19)</f>
        <v>0.00244000000000001</v>
      </c>
      <c r="D276" s="39" t="n">
        <f aca="false">IF(COUNT($D$10,$D$11,C276)&lt;3,"",$D$10*SIN(2*PI()*$D$11*C276))</f>
        <v>-3.03035269632781</v>
      </c>
      <c r="E276" s="2"/>
      <c r="F276" s="2"/>
      <c r="G276" s="52" t="n">
        <f aca="false">IF(COUNT($D$10,$D$13,$D$13)&lt;3,"",G275+H276*$D$19)</f>
        <v>1.32825939073389E-005</v>
      </c>
      <c r="H276" s="53" t="n">
        <f aca="false">IF(COUNT($D$10,$D$13,$D$13)&lt;3,"",H275+I275)</f>
        <v>-0.00702509651366562</v>
      </c>
      <c r="I276" s="41" t="n">
        <f aca="false">IF(COUNT($D$10,$D$11,$D$13,$D$14)&lt;4,"",(D276-G276/$D$14-$D$12*H276)*$D$19/$D$13)</f>
        <v>-0.000312208739046004</v>
      </c>
      <c r="J276" s="42"/>
      <c r="L276" s="42"/>
    </row>
    <row r="277" s="28" customFormat="true" ht="12.75" hidden="false" customHeight="false" outlineLevel="0" collapsed="false">
      <c r="B277" s="28" t="n">
        <v>245</v>
      </c>
      <c r="C277" s="38" t="n">
        <f aca="false">IF(COUNT($D$10,$D$11,$D$13,$D$14)&lt;4,"",C276+$D$19)</f>
        <v>0.00245000000000001</v>
      </c>
      <c r="D277" s="39" t="n">
        <f aca="false">IF(COUNT($D$10,$D$11,C277)&lt;3,"",$D$10*SIN(2*PI()*$D$11*C277))</f>
        <v>-3.16476967181594</v>
      </c>
      <c r="E277" s="2"/>
      <c r="F277" s="2"/>
      <c r="G277" s="52" t="n">
        <f aca="false">IF(COUNT($D$10,$D$13,$D$13)&lt;3,"",G276+H277*$D$19)</f>
        <v>1.32092208548118E-005</v>
      </c>
      <c r="H277" s="53" t="n">
        <f aca="false">IF(COUNT($D$10,$D$13,$D$13)&lt;3,"",H276+I276)</f>
        <v>-0.00733730525271162</v>
      </c>
      <c r="I277" s="41" t="n">
        <f aca="false">IF(COUNT($D$10,$D$11,$D$13,$D$14)&lt;4,"",(D277-G277/$D$14-$D$12*H277)*$D$19/$D$13)</f>
        <v>-0.000312805200027132</v>
      </c>
      <c r="J277" s="42"/>
      <c r="L277" s="42"/>
    </row>
    <row r="278" s="28" customFormat="true" ht="12.75" hidden="false" customHeight="false" outlineLevel="0" collapsed="false">
      <c r="B278" s="28" t="n">
        <v>246</v>
      </c>
      <c r="C278" s="38" t="n">
        <f aca="false">IF(COUNT($D$10,$D$11,$D$13,$D$14)&lt;4,"",C277+$D$19)</f>
        <v>0.00246000000000001</v>
      </c>
      <c r="D278" s="39" t="n">
        <f aca="false">IF(COUNT($D$10,$D$11,C278)&lt;3,"",$D$10*SIN(2*PI()*$D$11*C278))</f>
        <v>-3.2985541485886</v>
      </c>
      <c r="E278" s="2"/>
      <c r="F278" s="2"/>
      <c r="G278" s="52" t="n">
        <f aca="false">IF(COUNT($D$10,$D$13,$D$13)&lt;3,"",G277+H278*$D$19)</f>
        <v>1.31327197502844E-005</v>
      </c>
      <c r="H278" s="53" t="n">
        <f aca="false">IF(COUNT($D$10,$D$13,$D$13)&lt;3,"",H277+I277)</f>
        <v>-0.00765011045273875</v>
      </c>
      <c r="I278" s="41" t="n">
        <f aca="false">IF(COUNT($D$10,$D$11,$D$13,$D$14)&lt;4,"",(D278-G278/$D$14-$D$12*H278)*$D$19/$D$13)</f>
        <v>-0.000313325257071983</v>
      </c>
      <c r="J278" s="42"/>
      <c r="L278" s="42"/>
    </row>
    <row r="279" s="28" customFormat="true" ht="12.75" hidden="false" customHeight="false" outlineLevel="0" collapsed="false">
      <c r="B279" s="28" t="n">
        <v>247</v>
      </c>
      <c r="C279" s="38" t="n">
        <f aca="false">IF(COUNT($D$10,$D$11,$D$13,$D$14)&lt;4,"",C278+$D$19)</f>
        <v>0.00247000000000001</v>
      </c>
      <c r="D279" s="39" t="n">
        <f aca="false">IF(COUNT($D$10,$D$11,C279)&lt;3,"",$D$10*SIN(2*PI()*$D$11*C279))</f>
        <v>-3.43167938899396</v>
      </c>
      <c r="E279" s="2"/>
      <c r="F279" s="2"/>
      <c r="G279" s="52" t="n">
        <f aca="false">IF(COUNT($D$10,$D$13,$D$13)&lt;3,"",G278+H279*$D$19)</f>
        <v>1.30530853931863E-005</v>
      </c>
      <c r="H279" s="53" t="n">
        <f aca="false">IF(COUNT($D$10,$D$13,$D$13)&lt;3,"",H278+I278)</f>
        <v>-0.00796343570981073</v>
      </c>
      <c r="I279" s="41" t="n">
        <f aca="false">IF(COUNT($D$10,$D$11,$D$13,$D$14)&lt;4,"",(D279-G279/$D$14-$D$12*H279)*$D$19/$D$13)</f>
        <v>-0.000313768424223984</v>
      </c>
      <c r="J279" s="42"/>
      <c r="L279" s="42"/>
    </row>
    <row r="280" s="28" customFormat="true" ht="12.75" hidden="false" customHeight="false" outlineLevel="0" collapsed="false">
      <c r="B280" s="28" t="n">
        <v>248</v>
      </c>
      <c r="C280" s="38" t="n">
        <f aca="false">IF(COUNT($D$10,$D$11,$D$13,$D$14)&lt;4,"",C279+$D$19)</f>
        <v>0.00248000000000001</v>
      </c>
      <c r="D280" s="39" t="n">
        <f aca="false">IF(COUNT($D$10,$D$11,C280)&lt;3,"",$D$10*SIN(2*PI()*$D$11*C280))</f>
        <v>-3.56411878713258</v>
      </c>
      <c r="E280" s="2"/>
      <c r="F280" s="2"/>
      <c r="G280" s="52" t="n">
        <f aca="false">IF(COUNT($D$10,$D$13,$D$13)&lt;3,"",G279+H280*$D$19)</f>
        <v>1.2970313351846E-005</v>
      </c>
      <c r="H280" s="53" t="n">
        <f aca="false">IF(COUNT($D$10,$D$13,$D$13)&lt;3,"",H279+I279)</f>
        <v>-0.00827720413403472</v>
      </c>
      <c r="I280" s="41" t="n">
        <f aca="false">IF(COUNT($D$10,$D$11,$D$13,$D$14)&lt;4,"",(D280-G280/$D$14-$D$12*H280)*$D$19/$D$13)</f>
        <v>-0.000314134234511501</v>
      </c>
      <c r="J280" s="42"/>
      <c r="L280" s="42"/>
    </row>
    <row r="281" s="28" customFormat="true" ht="12.75" hidden="false" customHeight="false" outlineLevel="0" collapsed="false">
      <c r="B281" s="28" t="n">
        <v>249</v>
      </c>
      <c r="C281" s="38" t="n">
        <f aca="false">IF(COUNT($D$10,$D$11,$D$13,$D$14)&lt;4,"",C280+$D$19)</f>
        <v>0.00249000000000001</v>
      </c>
      <c r="D281" s="39" t="n">
        <f aca="false">IF(COUNT($D$10,$D$11,C281)&lt;3,"",$D$10*SIN(2*PI()*$D$11*C281))</f>
        <v>-3.69584587417487</v>
      </c>
      <c r="E281" s="2"/>
      <c r="F281" s="2"/>
      <c r="G281" s="52" t="n">
        <f aca="false">IF(COUNT($D$10,$D$13,$D$13)&lt;3,"",G280+H281*$D$19)</f>
        <v>1.28843999681605E-005</v>
      </c>
      <c r="H281" s="53" t="n">
        <f aca="false">IF(COUNT($D$10,$D$13,$D$13)&lt;3,"",H280+I280)</f>
        <v>-0.00859133836854622</v>
      </c>
      <c r="I281" s="41" t="n">
        <f aca="false">IF(COUNT($D$10,$D$11,$D$13,$D$14)&lt;4,"",(D281-G281/$D$14-$D$12*H281)*$D$19/$D$13)</f>
        <v>-0.000314422240109615</v>
      </c>
      <c r="J281" s="42"/>
      <c r="L281" s="42"/>
    </row>
    <row r="282" s="43" customFormat="true" ht="12.75" hidden="false" customHeight="false" outlineLevel="0" collapsed="false">
      <c r="B282" s="43" t="n">
        <v>250</v>
      </c>
      <c r="C282" s="38" t="n">
        <f aca="false">IF(COUNT($D$10,$D$11,$D$13,$D$14)&lt;4,"",C281+$D$19)</f>
        <v>0.00250000000000001</v>
      </c>
      <c r="D282" s="39" t="n">
        <f aca="false">IF(COUNT($D$10,$D$11,C282)&lt;3,"",$D$10*SIN(2*PI()*$D$11*C282))</f>
        <v>-3.82683432365097</v>
      </c>
      <c r="E282" s="2"/>
      <c r="F282" s="2"/>
      <c r="G282" s="52" t="n">
        <f aca="false">IF(COUNT($D$10,$D$13,$D$13)&lt;3,"",G281+H282*$D$19)</f>
        <v>1.27953423620739E-005</v>
      </c>
      <c r="H282" s="53" t="n">
        <f aca="false">IF(COUNT($D$10,$D$13,$D$13)&lt;3,"",H281+I281)</f>
        <v>-0.00890576060865583</v>
      </c>
      <c r="I282" s="41" t="n">
        <f aca="false">IF(COUNT($D$10,$D$11,$D$13,$D$14)&lt;4,"",(D282-G282/$D$14-$D$12*H282)*$D$19/$D$13)</f>
        <v>-0.000314632012497187</v>
      </c>
      <c r="J282" s="42"/>
      <c r="K282" s="28"/>
      <c r="L282" s="42"/>
      <c r="M282" s="28"/>
    </row>
    <row r="283" s="28" customFormat="true" ht="12.75" hidden="false" customHeight="false" outlineLevel="0" collapsed="false">
      <c r="B283" s="28" t="n">
        <v>251</v>
      </c>
      <c r="C283" s="38" t="n">
        <f aca="false">IF(COUNT($D$10,$D$11,$D$13,$D$14)&lt;4,"",C282+$D$19)</f>
        <v>0.00251000000000001</v>
      </c>
      <c r="D283" s="39" t="n">
        <f aca="false">IF(COUNT($D$10,$D$11,C283)&lt;3,"",$D$10*SIN(2*PI()*$D$11*C283))</f>
        <v>-3.9570579567123</v>
      </c>
      <c r="E283" s="2"/>
      <c r="F283" s="2"/>
      <c r="G283" s="52" t="n">
        <f aca="false">IF(COUNT($D$10,$D$13,$D$13)&lt;3,"",G282+H283*$D$19)</f>
        <v>1.27031384358624E-005</v>
      </c>
      <c r="H283" s="53" t="n">
        <f aca="false">IF(COUNT($D$10,$D$13,$D$13)&lt;3,"",H282+I282)</f>
        <v>-0.00922039262115302</v>
      </c>
      <c r="I283" s="41" t="n">
        <f aca="false">IF(COUNT($D$10,$D$11,$D$13,$D$14)&lt;4,"",(D283-G283/$D$14-$D$12*H283)*$D$19/$D$13)</f>
        <v>-0.000314763142609188</v>
      </c>
      <c r="J283" s="42"/>
      <c r="L283" s="42"/>
    </row>
    <row r="284" s="28" customFormat="true" ht="12.75" hidden="false" customHeight="false" outlineLevel="0" collapsed="false">
      <c r="B284" s="28" t="n">
        <v>252</v>
      </c>
      <c r="C284" s="38" t="n">
        <f aca="false">IF(COUNT($D$10,$D$11,$D$13,$D$14)&lt;4,"",C283+$D$19)</f>
        <v>0.00252000000000001</v>
      </c>
      <c r="D284" s="39" t="n">
        <f aca="false">IF(COUNT($D$10,$D$11,C284)&lt;3,"",$D$10*SIN(2*PI()*$D$11*C284))</f>
        <v>-4.08649074736356</v>
      </c>
      <c r="E284" s="2"/>
      <c r="F284" s="2"/>
      <c r="G284" s="52" t="n">
        <f aca="false">IF(COUNT($D$10,$D$13,$D$13)&lt;3,"",G283+H284*$D$19)</f>
        <v>1.26077868782248E-005</v>
      </c>
      <c r="H284" s="53" t="n">
        <f aca="false">IF(COUNT($D$10,$D$13,$D$13)&lt;3,"",H283+I283)</f>
        <v>-0.00953515576376221</v>
      </c>
      <c r="I284" s="41" t="n">
        <f aca="false">IF(COUNT($D$10,$D$11,$D$13,$D$14)&lt;4,"",(D284-G284/$D$14-$D$12*H284)*$D$19/$D$13)</f>
        <v>-0.000314815240984243</v>
      </c>
      <c r="J284" s="42"/>
      <c r="L284" s="42"/>
    </row>
    <row r="285" s="28" customFormat="true" ht="12.75" hidden="false" customHeight="false" outlineLevel="0" collapsed="false">
      <c r="B285" s="28" t="n">
        <v>253</v>
      </c>
      <c r="C285" s="38" t="n">
        <f aca="false">IF(COUNT($D$10,$D$11,$D$13,$D$14)&lt;4,"",C284+$D$19)</f>
        <v>0.00253000000000001</v>
      </c>
      <c r="D285" s="39" t="n">
        <f aca="false">IF(COUNT($D$10,$D$11,C285)&lt;3,"",$D$10*SIN(2*PI()*$D$11*C285))</f>
        <v>-4.21510682766416</v>
      </c>
      <c r="E285" s="2"/>
      <c r="F285" s="2"/>
      <c r="G285" s="52" t="n">
        <f aca="false">IF(COUNT($D$10,$D$13,$D$13)&lt;3,"",G284+H285*$D$19)</f>
        <v>1.25092871681773E-005</v>
      </c>
      <c r="H285" s="53" t="n">
        <f aca="false">IF(COUNT($D$10,$D$13,$D$13)&lt;3,"",H284+I284)</f>
        <v>-0.00984997100474645</v>
      </c>
      <c r="I285" s="41" t="n">
        <f aca="false">IF(COUNT($D$10,$D$11,$D$13,$D$14)&lt;4,"",(D285-G285/$D$14-$D$12*H285)*$D$19/$D$13)</f>
        <v>-0.000314787937907337</v>
      </c>
      <c r="J285" s="42"/>
      <c r="L285" s="42"/>
    </row>
    <row r="286" s="28" customFormat="true" ht="12.75" hidden="false" customHeight="false" outlineLevel="0" collapsed="false">
      <c r="B286" s="28" t="n">
        <v>254</v>
      </c>
      <c r="C286" s="38" t="n">
        <f aca="false">IF(COUNT($D$10,$D$11,$D$13,$D$14)&lt;4,"",C285+$D$19)</f>
        <v>0.00254000000000001</v>
      </c>
      <c r="D286" s="39" t="n">
        <f aca="false">IF(COUNT($D$10,$D$11,C286)&lt;3,"",$D$10*SIN(2*PI()*$D$11*C286))</f>
        <v>-4.34288049289812</v>
      </c>
      <c r="E286" s="2"/>
      <c r="F286" s="2"/>
      <c r="G286" s="52" t="n">
        <f aca="false">IF(COUNT($D$10,$D$13,$D$13)&lt;3,"",G285+H286*$D$19)</f>
        <v>1.24076395787508E-005</v>
      </c>
      <c r="H286" s="53" t="n">
        <f aca="false">IF(COUNT($D$10,$D$13,$D$13)&lt;3,"",H285+I285)</f>
        <v>-0.0101647589426538</v>
      </c>
      <c r="I286" s="41" t="n">
        <f aca="false">IF(COUNT($D$10,$D$11,$D$13,$D$14)&lt;4,"",(D286-G286/$D$14-$D$12*H286)*$D$19/$D$13)</f>
        <v>-0.000314680883547671</v>
      </c>
      <c r="J286" s="42"/>
      <c r="L286" s="42"/>
    </row>
    <row r="287" s="28" customFormat="true" ht="12.75" hidden="false" customHeight="false" outlineLevel="0" collapsed="false">
      <c r="B287" s="28" t="n">
        <v>255</v>
      </c>
      <c r="C287" s="38" t="n">
        <f aca="false">IF(COUNT($D$10,$D$11,$D$13,$D$14)&lt;4,"",C286+$D$19)</f>
        <v>0.00255000000000001</v>
      </c>
      <c r="D287" s="39" t="n">
        <f aca="false">IF(COUNT($D$10,$D$11,C287)&lt;3,"",$D$10*SIN(2*PI()*$D$11*C287))</f>
        <v>-4.46978620671128</v>
      </c>
      <c r="E287" s="2"/>
      <c r="F287" s="2"/>
      <c r="G287" s="52" t="n">
        <f aca="false">IF(COUNT($D$10,$D$13,$D$13)&lt;3,"",G286+H287*$D$19)</f>
        <v>1.23028451804888E-005</v>
      </c>
      <c r="H287" s="53" t="n">
        <f aca="false">IF(COUNT($D$10,$D$13,$D$13)&lt;3,"",H286+I286)</f>
        <v>-0.0104794398262015</v>
      </c>
      <c r="I287" s="41" t="n">
        <f aca="false">IF(COUNT($D$10,$D$11,$D$13,$D$14)&lt;4,"",(D287-G287/$D$14-$D$12*H287)*$D$19/$D$13)</f>
        <v>-0.000314493748091598</v>
      </c>
      <c r="J287" s="42"/>
      <c r="L287" s="42"/>
    </row>
    <row r="288" s="28" customFormat="true" ht="12.75" hidden="false" customHeight="false" outlineLevel="0" collapsed="false">
      <c r="B288" s="28" t="n">
        <v>256</v>
      </c>
      <c r="C288" s="38" t="n">
        <f aca="false">IF(COUNT($D$10,$D$11,$D$13,$D$14)&lt;4,"",C287+$D$19)</f>
        <v>0.00256000000000001</v>
      </c>
      <c r="D288" s="39" t="n">
        <f aca="false">IF(COUNT($D$10,$D$11,C288)&lt;3,"",$D$10*SIN(2*PI()*$D$11*C288))</f>
        <v>-4.59579860621495</v>
      </c>
      <c r="E288" s="2"/>
      <c r="F288" s="2"/>
      <c r="G288" s="52" t="n">
        <f aca="false">IF(COUNT($D$10,$D$13,$D$13)&lt;3,"",G287+H288*$D$19)</f>
        <v>1.21949058447458E-005</v>
      </c>
      <c r="H288" s="53" t="n">
        <f aca="false">IF(COUNT($D$10,$D$13,$D$13)&lt;3,"",H287+I287)</f>
        <v>-0.0107939335742931</v>
      </c>
      <c r="I288" s="41" t="n">
        <f aca="false">IF(COUNT($D$10,$D$11,$D$13,$D$14)&lt;4,"",(D288-G288/$D$14-$D$12*H288)*$D$19/$D$13)</f>
        <v>-0.00031422622187063</v>
      </c>
      <c r="J288" s="42"/>
      <c r="L288" s="42"/>
    </row>
    <row r="289" s="28" customFormat="true" ht="12.75" hidden="false" customHeight="false" outlineLevel="0" collapsed="false">
      <c r="B289" s="28" t="n">
        <v>257</v>
      </c>
      <c r="C289" s="38" t="n">
        <f aca="false">IF(COUNT($D$10,$D$11,$D$13,$D$14)&lt;4,"",C288+$D$19)</f>
        <v>0.00257000000000001</v>
      </c>
      <c r="D289" s="39" t="n">
        <f aca="false">IF(COUNT($D$10,$D$11,C289)&lt;3,"",$D$10*SIN(2*PI()*$D$11*C289))</f>
        <v>-4.72089250705478</v>
      </c>
      <c r="E289" s="2"/>
      <c r="F289" s="2"/>
      <c r="G289" s="52" t="n">
        <f aca="false">IF(COUNT($D$10,$D$13,$D$13)&lt;3,"",G288+H289*$D$19)</f>
        <v>1.20838242467842E-005</v>
      </c>
      <c r="H289" s="53" t="n">
        <f aca="false">IF(COUNT($D$10,$D$13,$D$13)&lt;3,"",H288+I288)</f>
        <v>-0.0111081597961637</v>
      </c>
      <c r="I289" s="41" t="n">
        <f aca="false">IF(COUNT($D$10,$D$11,$D$13,$D$14)&lt;4,"",(D289-G289/$D$14-$D$12*H289)*$D$19/$D$13)</f>
        <v>-0.000313878015484452</v>
      </c>
      <c r="J289" s="42"/>
      <c r="L289" s="42"/>
    </row>
    <row r="290" s="28" customFormat="true" ht="12.75" hidden="false" customHeight="false" outlineLevel="0" collapsed="false">
      <c r="B290" s="28" t="n">
        <v>258</v>
      </c>
      <c r="C290" s="38" t="n">
        <f aca="false">IF(COUNT($D$10,$D$11,$D$13,$D$14)&lt;4,"",C289+$D$19)</f>
        <v>0.00258000000000001</v>
      </c>
      <c r="D290" s="39" t="n">
        <f aca="false">IF(COUNT($D$10,$D$11,C290)&lt;3,"",$D$10*SIN(2*PI()*$D$11*C290))</f>
        <v>-4.84504290844405</v>
      </c>
      <c r="E290" s="2"/>
      <c r="F290" s="2"/>
      <c r="G290" s="52" t="n">
        <f aca="false">IF(COUNT($D$10,$D$13,$D$13)&lt;3,"",G289+H290*$D$19)</f>
        <v>1.19696038686677E-005</v>
      </c>
      <c r="H290" s="53" t="n">
        <f aca="false">IF(COUNT($D$10,$D$13,$D$13)&lt;3,"",H289+I289)</f>
        <v>-0.0114220378116481</v>
      </c>
      <c r="I290" s="41" t="n">
        <f aca="false">IF(COUNT($D$10,$D$11,$D$13,$D$14)&lt;4,"",(D290-G290/$D$14-$D$12*H290)*$D$19/$D$13)</f>
        <v>-0.000313448859918939</v>
      </c>
      <c r="J290" s="42"/>
      <c r="L290" s="42"/>
    </row>
    <row r="291" s="28" customFormat="true" ht="12.75" hidden="false" customHeight="false" outlineLevel="0" collapsed="false">
      <c r="B291" s="28" t="n">
        <v>259</v>
      </c>
      <c r="C291" s="38" t="n">
        <f aca="false">IF(COUNT($D$10,$D$11,$D$13,$D$14)&lt;4,"",C290+$D$19)</f>
        <v>0.00259000000000001</v>
      </c>
      <c r="D291" s="39" t="n">
        <f aca="false">IF(COUNT($D$10,$D$11,C291)&lt;3,"",$D$10*SIN(2*PI()*$D$11*C291))</f>
        <v>-4.96822499816022</v>
      </c>
      <c r="E291" s="2"/>
      <c r="F291" s="2"/>
      <c r="G291" s="52" t="n">
        <f aca="false">IF(COUNT($D$10,$D$13,$D$13)&lt;3,"",G290+H291*$D$19)</f>
        <v>1.18522490019521E-005</v>
      </c>
      <c r="H291" s="53" t="n">
        <f aca="false">IF(COUNT($D$10,$D$13,$D$13)&lt;3,"",H290+I290)</f>
        <v>-0.0117354866715671</v>
      </c>
      <c r="I291" s="41" t="n">
        <f aca="false">IF(COUNT($D$10,$D$11,$D$13,$D$14)&lt;4,"",(D291-G291/$D$14-$D$12*H291)*$D$19/$D$13)</f>
        <v>-0.000312938506659111</v>
      </c>
      <c r="J291" s="42"/>
      <c r="L291" s="42"/>
    </row>
    <row r="292" s="28" customFormat="true" ht="12.75" hidden="false" customHeight="false" outlineLevel="0" collapsed="false">
      <c r="B292" s="28" t="n">
        <v>260</v>
      </c>
      <c r="C292" s="38" t="n">
        <f aca="false">IF(COUNT($D$10,$D$11,$D$13,$D$14)&lt;4,"",C291+$D$19)</f>
        <v>0.00260000000000001</v>
      </c>
      <c r="D292" s="39" t="n">
        <f aca="false">IF(COUNT($D$10,$D$11,C292)&lt;3,"",$D$10*SIN(2*PI()*$D$11*C292))</f>
        <v>-5.09041415750379</v>
      </c>
      <c r="E292" s="2"/>
      <c r="F292" s="2"/>
      <c r="G292" s="52" t="n">
        <f aca="false">IF(COUNT($D$10,$D$13,$D$13)&lt;3,"",G291+H292*$D$19)</f>
        <v>1.17317647501698E-005</v>
      </c>
      <c r="H292" s="53" t="n">
        <f aca="false">IF(COUNT($D$10,$D$13,$D$13)&lt;3,"",H291+I291)</f>
        <v>-0.0120484251782262</v>
      </c>
      <c r="I292" s="41" t="n">
        <f aca="false">IF(COUNT($D$10,$D$11,$D$13,$D$14)&lt;4,"",(D292-G292/$D$14-$D$12*H292)*$D$19/$D$13)</f>
        <v>-0.000312346727797019</v>
      </c>
      <c r="J292" s="42"/>
      <c r="L292" s="42"/>
    </row>
    <row r="293" s="28" customFormat="true" ht="12.75" hidden="false" customHeight="false" outlineLevel="0" collapsed="false">
      <c r="B293" s="28" t="n">
        <v>261</v>
      </c>
      <c r="C293" s="38" t="n">
        <f aca="false">IF(COUNT($D$10,$D$11,$D$13,$D$14)&lt;4,"",C292+$D$19)</f>
        <v>0.00261000000000001</v>
      </c>
      <c r="D293" s="39" t="n">
        <f aca="false">IF(COUNT($D$10,$D$11,C293)&lt;3,"",$D$10*SIN(2*PI()*$D$11*C293))</f>
        <v>-5.21158596621851</v>
      </c>
      <c r="E293" s="2"/>
      <c r="F293" s="2"/>
      <c r="G293" s="52" t="n">
        <f aca="false">IF(COUNT($D$10,$D$13,$D$13)&lt;3,"",G292+H293*$D$19)</f>
        <v>1.16081570311096E-005</v>
      </c>
      <c r="H293" s="53" t="n">
        <f aca="false">IF(COUNT($D$10,$D$13,$D$13)&lt;3,"",H292+I292)</f>
        <v>-0.0123607719060232</v>
      </c>
      <c r="I293" s="41" t="n">
        <f aca="false">IF(COUNT($D$10,$D$11,$D$13,$D$14)&lt;4,"",(D293-G293/$D$14-$D$12*H293)*$D$19/$D$13)</f>
        <v>-0.000311673316134515</v>
      </c>
      <c r="J293" s="42"/>
      <c r="L293" s="42"/>
    </row>
    <row r="294" s="28" customFormat="true" ht="12.75" hidden="false" customHeight="false" outlineLevel="0" collapsed="false">
      <c r="B294" s="28" t="n">
        <v>262</v>
      </c>
      <c r="C294" s="38" t="n">
        <f aca="false">IF(COUNT($D$10,$D$11,$D$13,$D$14)&lt;4,"",C293+$D$19)</f>
        <v>0.00262000000000001</v>
      </c>
      <c r="D294" s="39" t="n">
        <f aca="false">IF(COUNT($D$10,$D$11,C294)&lt;3,"",$D$10*SIN(2*PI()*$D$11*C294))</f>
        <v>-5.33171620737196</v>
      </c>
      <c r="E294" s="2"/>
      <c r="F294" s="2"/>
      <c r="G294" s="52" t="n">
        <f aca="false">IF(COUNT($D$10,$D$13,$D$13)&lt;3,"",G293+H294*$D$19)</f>
        <v>1.1481432578888E-005</v>
      </c>
      <c r="H294" s="53" t="n">
        <f aca="false">IF(COUNT($D$10,$D$13,$D$13)&lt;3,"",H293+I293)</f>
        <v>-0.0126724452221577</v>
      </c>
      <c r="I294" s="41" t="n">
        <f aca="false">IF(COUNT($D$10,$D$11,$D$13,$D$14)&lt;4,"",(D294-G294/$D$14-$D$12*H294)*$D$19/$D$13)</f>
        <v>-0.000310918085280883</v>
      </c>
      <c r="J294" s="42"/>
      <c r="L294" s="42"/>
    </row>
    <row r="295" s="28" customFormat="true" ht="12.75" hidden="false" customHeight="false" outlineLevel="0" collapsed="false">
      <c r="B295" s="28" t="n">
        <v>263</v>
      </c>
      <c r="C295" s="38" t="n">
        <f aca="false">IF(COUNT($D$10,$D$11,$D$13,$D$14)&lt;4,"",C294+$D$19)</f>
        <v>0.00263000000000001</v>
      </c>
      <c r="D295" s="39" t="n">
        <f aca="false">IF(COUNT($D$10,$D$11,C295)&lt;3,"",$D$10*SIN(2*PI()*$D$11*C295))</f>
        <v>-5.45078087219536</v>
      </c>
      <c r="E295" s="2"/>
      <c r="F295" s="2"/>
      <c r="G295" s="52" t="n">
        <f aca="false">IF(COUNT($D$10,$D$13,$D$13)&lt;3,"",G294+H295*$D$19)</f>
        <v>1.13515989458136E-005</v>
      </c>
      <c r="H295" s="53" t="n">
        <f aca="false">IF(COUNT($D$10,$D$13,$D$13)&lt;3,"",H294+I294)</f>
        <v>-0.0129833633074386</v>
      </c>
      <c r="I295" s="41" t="n">
        <f aca="false">IF(COUNT($D$10,$D$11,$D$13,$D$14)&lt;4,"",(D295-G295/$D$14-$D$12*H295)*$D$19/$D$13)</f>
        <v>-0.000310080869745302</v>
      </c>
      <c r="J295" s="42"/>
      <c r="L295" s="42"/>
    </row>
    <row r="296" s="28" customFormat="true" ht="12.75" hidden="false" customHeight="false" outlineLevel="0" collapsed="false">
      <c r="B296" s="28" t="n">
        <v>264</v>
      </c>
      <c r="C296" s="38" t="n">
        <f aca="false">IF(COUNT($D$10,$D$11,$D$13,$D$14)&lt;4,"",C295+$D$19)</f>
        <v>0.00264000000000001</v>
      </c>
      <c r="D296" s="39" t="n">
        <f aca="false">IF(COUNT($D$10,$D$11,C296)&lt;3,"",$D$10*SIN(2*PI()*$D$11*C296))</f>
        <v>-5.56875616488195</v>
      </c>
      <c r="E296" s="2"/>
      <c r="F296" s="2"/>
      <c r="G296" s="52" t="n">
        <f aca="false">IF(COUNT($D$10,$D$13,$D$13)&lt;3,"",G295+H296*$D$19)</f>
        <v>1.12186645040418E-005</v>
      </c>
      <c r="H296" s="53" t="n">
        <f aca="false">IF(COUNT($D$10,$D$13,$D$13)&lt;3,"",H295+I295)</f>
        <v>-0.0132934441771839</v>
      </c>
      <c r="I296" s="41" t="n">
        <f aca="false">IF(COUNT($D$10,$D$11,$D$13,$D$14)&lt;4,"",(D296-G296/$D$14-$D$12*H296)*$D$19/$D$13)</f>
        <v>-0.000309161525024106</v>
      </c>
      <c r="J296" s="42"/>
      <c r="L296" s="42"/>
    </row>
    <row r="297" s="28" customFormat="true" ht="12.75" hidden="false" customHeight="false" outlineLevel="0" collapsed="false">
      <c r="B297" s="28" t="n">
        <v>265</v>
      </c>
      <c r="C297" s="38" t="n">
        <f aca="false">IF(COUNT($D$10,$D$11,$D$13,$D$14)&lt;4,"",C296+$D$19)</f>
        <v>0.00265000000000001</v>
      </c>
      <c r="D297" s="39" t="n">
        <f aca="false">IF(COUNT($D$10,$D$11,C297)&lt;3,"",$D$10*SIN(2*PI()*$D$11*C297))</f>
        <v>-5.68561850734271</v>
      </c>
      <c r="E297" s="2"/>
      <c r="F297" s="2"/>
      <c r="G297" s="52" t="n">
        <f aca="false">IF(COUNT($D$10,$D$13,$D$13)&lt;3,"",G296+H297*$D$19)</f>
        <v>1.10826384470197E-005</v>
      </c>
      <c r="H297" s="53" t="n">
        <f aca="false">IF(COUNT($D$10,$D$13,$D$13)&lt;3,"",H296+I296)</f>
        <v>-0.013602605702208</v>
      </c>
      <c r="I297" s="41" t="n">
        <f aca="false">IF(COUNT($D$10,$D$11,$D$13,$D$14)&lt;4,"",(D297-G297/$D$14-$D$12*H297)*$D$19/$D$13)</f>
        <v>-0.000308159927682832</v>
      </c>
      <c r="J297" s="42"/>
      <c r="L297" s="42"/>
    </row>
    <row r="298" s="28" customFormat="true" ht="12.75" hidden="false" customHeight="false" outlineLevel="0" collapsed="false">
      <c r="B298" s="28" t="n">
        <v>266</v>
      </c>
      <c r="C298" s="38" t="n">
        <f aca="false">IF(COUNT($D$10,$D$11,$D$13,$D$14)&lt;4,"",C297+$D$19)</f>
        <v>0.00266000000000001</v>
      </c>
      <c r="D298" s="39" t="n">
        <f aca="false">IF(COUNT($D$10,$D$11,C298)&lt;3,"",$D$10*SIN(2*PI()*$D$11*C298))</f>
        <v>-5.80134454391856</v>
      </c>
      <c r="E298" s="2"/>
      <c r="F298" s="2"/>
      <c r="G298" s="52" t="n">
        <f aca="false">IF(COUNT($D$10,$D$13,$D$13)&lt;3,"",G297+H298*$D$19)</f>
        <v>1.09435307907208E-005</v>
      </c>
      <c r="H298" s="53" t="n">
        <f aca="false">IF(COUNT($D$10,$D$13,$D$13)&lt;3,"",H297+I297)</f>
        <v>-0.0139107656298908</v>
      </c>
      <c r="I298" s="41" t="n">
        <f aca="false">IF(COUNT($D$10,$D$11,$D$13,$D$14)&lt;4,"",(D298-G298/$D$14-$D$12*H298)*$D$19/$D$13)</f>
        <v>-0.000307075975433005</v>
      </c>
      <c r="J298" s="42"/>
      <c r="L298" s="42"/>
    </row>
    <row r="299" s="28" customFormat="true" ht="12.75" hidden="false" customHeight="false" outlineLevel="0" collapsed="false">
      <c r="B299" s="28" t="n">
        <v>267</v>
      </c>
      <c r="C299" s="38" t="n">
        <f aca="false">IF(COUNT($D$10,$D$11,$D$13,$D$14)&lt;4,"",C298+$D$19)</f>
        <v>0.00267000000000001</v>
      </c>
      <c r="D299" s="39" t="n">
        <f aca="false">IF(COUNT($D$10,$D$11,C299)&lt;3,"",$D$10*SIN(2*PI()*$D$11*C299))</f>
        <v>-5.91591114604817</v>
      </c>
      <c r="E299" s="2"/>
      <c r="F299" s="2"/>
      <c r="G299" s="52" t="n">
        <f aca="false">IF(COUNT($D$10,$D$13,$D$13)&lt;3,"",G298+H299*$D$19)</f>
        <v>1.08013523746675E-005</v>
      </c>
      <c r="H299" s="53" t="n">
        <f aca="false">IF(COUNT($D$10,$D$13,$D$13)&lt;3,"",H298+I298)</f>
        <v>-0.0142178416053239</v>
      </c>
      <c r="I299" s="41" t="n">
        <f aca="false">IF(COUNT($D$10,$D$11,$D$13,$D$14)&lt;4,"",(D299-G299/$D$14-$D$12*H299)*$D$19/$D$13)</f>
        <v>-0.000305909587203666</v>
      </c>
      <c r="J299" s="42"/>
      <c r="L299" s="42"/>
    </row>
    <row r="300" s="28" customFormat="true" ht="12.75" hidden="false" customHeight="false" outlineLevel="0" collapsed="false">
      <c r="B300" s="28" t="n">
        <v>268</v>
      </c>
      <c r="C300" s="38" t="n">
        <f aca="false">IF(COUNT($D$10,$D$11,$D$13,$D$14)&lt;4,"",C299+$D$19)</f>
        <v>0.00268000000000001</v>
      </c>
      <c r="D300" s="39" t="n">
        <f aca="false">IF(COUNT($D$10,$D$11,C300)&lt;3,"",$D$10*SIN(2*PI()*$D$11*C300))</f>
        <v>-6.02929541689032</v>
      </c>
      <c r="E300" s="2"/>
      <c r="F300" s="2"/>
      <c r="G300" s="52" t="n">
        <f aca="false">IF(COUNT($D$10,$D$13,$D$13)&lt;3,"",G299+H300*$D$19)</f>
        <v>1.06561148627423E-005</v>
      </c>
      <c r="H300" s="53" t="n">
        <f aca="false">IF(COUNT($D$10,$D$13,$D$13)&lt;3,"",H299+I299)</f>
        <v>-0.0145237511925275</v>
      </c>
      <c r="I300" s="41" t="n">
        <f aca="false">IF(COUNT($D$10,$D$11,$D$13,$D$14)&lt;4,"",(D300-G300/$D$14-$D$12*H300)*$D$19/$D$13)</f>
        <v>-0.000304660703207596</v>
      </c>
      <c r="J300" s="42"/>
      <c r="L300" s="42"/>
    </row>
    <row r="301" s="28" customFormat="true" ht="12.75" hidden="false" customHeight="false" outlineLevel="0" collapsed="false">
      <c r="B301" s="28" t="n">
        <v>269</v>
      </c>
      <c r="C301" s="38" t="n">
        <f aca="false">IF(COUNT($D$10,$D$11,$D$13,$D$14)&lt;4,"",C300+$D$19)</f>
        <v>0.00269000000000001</v>
      </c>
      <c r="D301" s="39" t="n">
        <f aca="false">IF(COUNT($D$10,$D$11,C301)&lt;3,"",$D$10*SIN(2*PI()*$D$11*C301))</f>
        <v>-6.14147469589996</v>
      </c>
      <c r="E301" s="2"/>
      <c r="F301" s="2"/>
      <c r="G301" s="52" t="n">
        <f aca="false">IF(COUNT($D$10,$D$13,$D$13)&lt;3,"",G300+H301*$D$19)</f>
        <v>1.05078307437849E-005</v>
      </c>
      <c r="H301" s="53" t="n">
        <f aca="false">IF(COUNT($D$10,$D$13,$D$13)&lt;3,"",H300+I300)</f>
        <v>-0.0148284118957351</v>
      </c>
      <c r="I301" s="41" t="n">
        <f aca="false">IF(COUNT($D$10,$D$11,$D$13,$D$14)&lt;4,"",(D301-G301/$D$14-$D$12*H301)*$D$19/$D$13)</f>
        <v>-0.000303329285002227</v>
      </c>
      <c r="J301" s="42"/>
      <c r="L301" s="42"/>
    </row>
    <row r="302" s="28" customFormat="true" ht="12.75" hidden="false" customHeight="false" outlineLevel="0" collapsed="false">
      <c r="B302" s="28" t="n">
        <v>270</v>
      </c>
      <c r="C302" s="38" t="n">
        <f aca="false">IF(COUNT($D$10,$D$11,$D$13,$D$14)&lt;4,"",C301+$D$19)</f>
        <v>0.00270000000000001</v>
      </c>
      <c r="D302" s="39" t="n">
        <f aca="false">IF(COUNT($D$10,$D$11,C302)&lt;3,"",$D$10*SIN(2*PI()*$D$11*C302))</f>
        <v>-6.25242656335712</v>
      </c>
      <c r="E302" s="2"/>
      <c r="F302" s="2"/>
      <c r="G302" s="52" t="n">
        <f aca="false">IF(COUNT($D$10,$D$13,$D$13)&lt;3,"",G301+H302*$D$19)</f>
        <v>1.03565133319775E-005</v>
      </c>
      <c r="H302" s="53" t="n">
        <f aca="false">IF(COUNT($D$10,$D$13,$D$13)&lt;3,"",H301+I301)</f>
        <v>-0.0151317411807373</v>
      </c>
      <c r="I302" s="41" t="n">
        <f aca="false">IF(COUNT($D$10,$D$11,$D$13,$D$14)&lt;4,"",(D302-G302/$D$14-$D$12*H302)*$D$19/$D$13)</f>
        <v>-0.000301915315545218</v>
      </c>
      <c r="J302" s="42"/>
      <c r="L302" s="42"/>
    </row>
    <row r="303" s="28" customFormat="true" ht="12.75" hidden="false" customHeight="false" outlineLevel="0" collapsed="false">
      <c r="B303" s="28" t="n">
        <v>271</v>
      </c>
      <c r="C303" s="38" t="n">
        <f aca="false">IF(COUNT($D$10,$D$11,$D$13,$D$14)&lt;4,"",C302+$D$19)</f>
        <v>0.00271000000000001</v>
      </c>
      <c r="D303" s="39" t="n">
        <f aca="false">IF(COUNT($D$10,$D$11,C303)&lt;3,"",$D$10*SIN(2*PI()*$D$11*C303))</f>
        <v>-6.36212884484756</v>
      </c>
      <c r="E303" s="2"/>
      <c r="F303" s="2"/>
      <c r="G303" s="52" t="n">
        <f aca="false">IF(COUNT($D$10,$D$13,$D$13)&lt;3,"",G302+H303*$D$19)</f>
        <v>1.02021767670147E-005</v>
      </c>
      <c r="H303" s="53" t="n">
        <f aca="false">IF(COUNT($D$10,$D$13,$D$13)&lt;3,"",H302+I302)</f>
        <v>-0.0154336564962826</v>
      </c>
      <c r="I303" s="41" t="n">
        <f aca="false">IF(COUNT($D$10,$D$11,$D$13,$D$14)&lt;4,"",(D303-G303/$D$14-$D$12*H303)*$D$19/$D$13)</f>
        <v>-0.00030041879924468</v>
      </c>
      <c r="J303" s="42"/>
      <c r="L303" s="42"/>
    </row>
    <row r="304" s="28" customFormat="true" ht="12.75" hidden="false" customHeight="false" outlineLevel="0" collapsed="false">
      <c r="B304" s="28" t="n">
        <v>272</v>
      </c>
      <c r="C304" s="38" t="n">
        <f aca="false">IF(COUNT($D$10,$D$11,$D$13,$D$14)&lt;4,"",C303+$D$19)</f>
        <v>0.00272000000000001</v>
      </c>
      <c r="D304" s="39" t="n">
        <f aca="false">IF(COUNT($D$10,$D$11,C304)&lt;3,"",$D$10*SIN(2*PI()*$D$11*C304))</f>
        <v>-6.47055961569451</v>
      </c>
      <c r="E304" s="2"/>
      <c r="F304" s="2"/>
      <c r="G304" s="52" t="n">
        <f aca="false">IF(COUNT($D$10,$D$13,$D$13)&lt;3,"",G303+H304*$D$19)</f>
        <v>1.00448360140594E-005</v>
      </c>
      <c r="H304" s="53" t="n">
        <f aca="false">IF(COUNT($D$10,$D$13,$D$13)&lt;3,"",H303+I303)</f>
        <v>-0.0157340752955272</v>
      </c>
      <c r="I304" s="41" t="n">
        <f aca="false">IF(COUNT($D$10,$D$11,$D$13,$D$14)&lt;4,"",(D304-G304/$D$14-$D$12*H304)*$D$19/$D$13)</f>
        <v>-0.000298839762004024</v>
      </c>
      <c r="J304" s="42"/>
      <c r="L304" s="42"/>
    </row>
    <row r="305" s="28" customFormat="true" ht="12.75" hidden="false" customHeight="false" outlineLevel="0" collapsed="false">
      <c r="B305" s="28" t="n">
        <v>273</v>
      </c>
      <c r="C305" s="38" t="n">
        <f aca="false">IF(COUNT($D$10,$D$11,$D$13,$D$14)&lt;4,"",C304+$D$19)</f>
        <v>0.00273000000000001</v>
      </c>
      <c r="D305" s="39" t="n">
        <f aca="false">IF(COUNT($D$10,$D$11,C305)&lt;3,"",$D$10*SIN(2*PI()*$D$11*C305))</f>
        <v>-6.57769720534042</v>
      </c>
      <c r="E305" s="2"/>
      <c r="F305" s="2"/>
      <c r="G305" s="52" t="n">
        <f aca="false">IF(COUNT($D$10,$D$13,$D$13)&lt;3,"",G304+H305*$D$19)</f>
        <v>9.88450686348412E-006</v>
      </c>
      <c r="H305" s="53" t="n">
        <f aca="false">IF(COUNT($D$10,$D$13,$D$13)&lt;3,"",H304+I304)</f>
        <v>-0.0160329150575313</v>
      </c>
      <c r="I305" s="41" t="n">
        <f aca="false">IF(COUNT($D$10,$D$11,$D$13,$D$14)&lt;4,"",(D305-G305/$D$14-$D$12*H305)*$D$19/$D$13)</f>
        <v>-0.000297178251261428</v>
      </c>
      <c r="J305" s="42"/>
      <c r="L305" s="42"/>
    </row>
    <row r="306" s="28" customFormat="true" ht="12.75" hidden="false" customHeight="false" outlineLevel="0" collapsed="false">
      <c r="B306" s="28" t="n">
        <v>274</v>
      </c>
      <c r="C306" s="38" t="n">
        <f aca="false">IF(COUNT($D$10,$D$11,$D$13,$D$14)&lt;4,"",C305+$D$19)</f>
        <v>0.00274000000000001</v>
      </c>
      <c r="D306" s="39" t="n">
        <f aca="false">IF(COUNT($D$10,$D$11,C306)&lt;3,"",$D$10*SIN(2*PI()*$D$11*C306))</f>
        <v>-6.683520201678</v>
      </c>
      <c r="E306" s="2"/>
      <c r="F306" s="2"/>
      <c r="G306" s="52" t="n">
        <f aca="false">IF(COUNT($D$10,$D$13,$D$13)&lt;3,"",G305+H306*$D$19)</f>
        <v>9.72120593039619E-006</v>
      </c>
      <c r="H306" s="53" t="n">
        <f aca="false">IF(COUNT($D$10,$D$13,$D$13)&lt;3,"",H305+I305)</f>
        <v>-0.0163300933087927</v>
      </c>
      <c r="I306" s="41" t="n">
        <f aca="false">IF(COUNT($D$10,$D$11,$D$13,$D$14)&lt;4,"",(D306-G306/$D$14-$D$12*H306)*$D$19/$D$13)</f>
        <v>-0.000295434336023898</v>
      </c>
      <c r="J306" s="42"/>
      <c r="L306" s="42"/>
    </row>
    <row r="307" s="28" customFormat="true" ht="12.75" hidden="false" customHeight="false" outlineLevel="0" collapsed="false">
      <c r="B307" s="28" t="n">
        <v>275</v>
      </c>
      <c r="C307" s="38" t="n">
        <f aca="false">IF(COUNT($D$10,$D$11,$D$13,$D$14)&lt;4,"",C306+$D$19)</f>
        <v>0.00275000000000001</v>
      </c>
      <c r="D307" s="39" t="n">
        <f aca="false">IF(COUNT($D$10,$D$11,C307)&lt;3,"",$D$10*SIN(2*PI()*$D$11*C307))</f>
        <v>-6.78800745532948</v>
      </c>
      <c r="E307" s="2"/>
      <c r="F307" s="2"/>
      <c r="G307" s="52" t="n">
        <f aca="false">IF(COUNT($D$10,$D$13,$D$13)&lt;3,"",G306+H307*$D$19)</f>
        <v>9.55495065394803E-006</v>
      </c>
      <c r="H307" s="53" t="n">
        <f aca="false">IF(COUNT($D$10,$D$13,$D$13)&lt;3,"",H306+I306)</f>
        <v>-0.0166255276448166</v>
      </c>
      <c r="I307" s="41" t="n">
        <f aca="false">IF(COUNT($D$10,$D$11,$D$13,$D$14)&lt;4,"",(D307-G307/$D$14-$D$12*H307)*$D$19/$D$13)</f>
        <v>-0.000293608106895917</v>
      </c>
      <c r="J307" s="42"/>
      <c r="L307" s="42"/>
    </row>
    <row r="308" s="28" customFormat="true" ht="12.75" hidden="false" customHeight="false" outlineLevel="0" collapsed="false">
      <c r="B308" s="28" t="n">
        <v>276</v>
      </c>
      <c r="C308" s="38" t="n">
        <f aca="false">IF(COUNT($D$10,$D$11,$D$13,$D$14)&lt;4,"",C307+$D$19)</f>
        <v>0.00276000000000001</v>
      </c>
      <c r="D308" s="39" t="n">
        <f aca="false">IF(COUNT($D$10,$D$11,C308)&lt;3,"",$D$10*SIN(2*PI()*$D$11*C308))</f>
        <v>-6.89113808387355</v>
      </c>
      <c r="E308" s="2"/>
      <c r="F308" s="2"/>
      <c r="G308" s="52" t="n">
        <f aca="false">IF(COUNT($D$10,$D$13,$D$13)&lt;3,"",G307+H308*$D$19)</f>
        <v>9.3857592964309E-006</v>
      </c>
      <c r="H308" s="53" t="n">
        <f aca="false">IF(COUNT($D$10,$D$13,$D$13)&lt;3,"",H307+I307)</f>
        <v>-0.0169191357517125</v>
      </c>
      <c r="I308" s="41" t="n">
        <f aca="false">IF(COUNT($D$10,$D$11,$D$13,$D$14)&lt;4,"",(D308-G308/$D$14-$D$12*H308)*$D$19/$D$13)</f>
        <v>-0.000291699676102664</v>
      </c>
      <c r="J308" s="42"/>
      <c r="L308" s="42"/>
    </row>
    <row r="309" s="28" customFormat="true" ht="12.75" hidden="false" customHeight="false" outlineLevel="0" collapsed="false">
      <c r="B309" s="28" t="n">
        <v>277</v>
      </c>
      <c r="C309" s="38" t="n">
        <f aca="false">IF(COUNT($D$10,$D$11,$D$13,$D$14)&lt;4,"",C308+$D$19)</f>
        <v>0.00277000000000001</v>
      </c>
      <c r="D309" s="39" t="n">
        <f aca="false">IF(COUNT($D$10,$D$11,C309)&lt;3,"",$D$10*SIN(2*PI()*$D$11*C309))</f>
        <v>-6.99289147601875</v>
      </c>
      <c r="E309" s="2"/>
      <c r="F309" s="2"/>
      <c r="G309" s="52" t="n">
        <f aca="false">IF(COUNT($D$10,$D$13,$D$13)&lt;3,"",G308+H309*$D$19)</f>
        <v>9.21365094215275E-006</v>
      </c>
      <c r="H309" s="53" t="n">
        <f aca="false">IF(COUNT($D$10,$D$13,$D$13)&lt;3,"",H308+I308)</f>
        <v>-0.0172108354278152</v>
      </c>
      <c r="I309" s="41" t="n">
        <f aca="false">IF(COUNT($D$10,$D$11,$D$13,$D$14)&lt;4,"",(D309-G309/$D$14-$D$12*H309)*$D$19/$D$13)</f>
        <v>-0.0002897091775078</v>
      </c>
      <c r="J309" s="42"/>
      <c r="L309" s="42"/>
    </row>
    <row r="310" s="28" customFormat="true" ht="12.75" hidden="false" customHeight="false" outlineLevel="0" collapsed="false">
      <c r="B310" s="28" t="n">
        <v>278</v>
      </c>
      <c r="C310" s="38" t="n">
        <f aca="false">IF(COUNT($D$10,$D$11,$D$13,$D$14)&lt;4,"",C309+$D$19)</f>
        <v>0.00278000000000001</v>
      </c>
      <c r="D310" s="39" t="n">
        <f aca="false">IF(COUNT($D$10,$D$11,C310)&lt;3,"",$D$10*SIN(2*PI()*$D$11*C310))</f>
        <v>-7.0932472957228</v>
      </c>
      <c r="E310" s="2"/>
      <c r="F310" s="2"/>
      <c r="G310" s="52" t="n">
        <f aca="false">IF(COUNT($D$10,$D$13,$D$13)&lt;3,"",G309+H310*$D$19)</f>
        <v>9.03864549609952E-006</v>
      </c>
      <c r="H310" s="53" t="n">
        <f aca="false">IF(COUNT($D$10,$D$13,$D$13)&lt;3,"",H309+I309)</f>
        <v>-0.017500544605323</v>
      </c>
      <c r="I310" s="41" t="n">
        <f aca="false">IF(COUNT($D$10,$D$11,$D$13,$D$14)&lt;4,"",(D310-G310/$D$14-$D$12*H310)*$D$19/$D$13)</f>
        <v>-0.000287636766625801</v>
      </c>
      <c r="J310" s="42"/>
      <c r="L310" s="42"/>
    </row>
    <row r="311" s="28" customFormat="true" ht="12.75" hidden="false" customHeight="false" outlineLevel="0" collapsed="false">
      <c r="B311" s="28" t="n">
        <v>279</v>
      </c>
      <c r="C311" s="38" t="n">
        <f aca="false">IF(COUNT($D$10,$D$11,$D$13,$D$14)&lt;4,"",C310+$D$19)</f>
        <v>0.00279000000000001</v>
      </c>
      <c r="D311" s="39" t="n">
        <f aca="false">IF(COUNT($D$10,$D$11,C311)&lt;3,"",$D$10*SIN(2*PI()*$D$11*C311))</f>
        <v>-7.19218548625691</v>
      </c>
      <c r="E311" s="2"/>
      <c r="F311" s="2"/>
      <c r="G311" s="52" t="n">
        <f aca="false">IF(COUNT($D$10,$D$13,$D$13)&lt;3,"",G310+H311*$D$19)</f>
        <v>8.86076368238003E-006</v>
      </c>
      <c r="H311" s="53" t="n">
        <f aca="false">IF(COUNT($D$10,$D$13,$D$13)&lt;3,"",H310+I310)</f>
        <v>-0.0177881813719488</v>
      </c>
      <c r="I311" s="41" t="n">
        <f aca="false">IF(COUNT($D$10,$D$11,$D$13,$D$14)&lt;4,"",(D311-G311/$D$14-$D$12*H311)*$D$19/$D$13)</f>
        <v>-0.000285482620628841</v>
      </c>
      <c r="J311" s="42"/>
      <c r="L311" s="42"/>
    </row>
    <row r="312" s="28" customFormat="true" ht="12.75" hidden="false" customHeight="false" outlineLevel="0" collapsed="false">
      <c r="B312" s="28" t="n">
        <v>280</v>
      </c>
      <c r="C312" s="38" t="n">
        <f aca="false">IF(COUNT($D$10,$D$11,$D$13,$D$14)&lt;4,"",C311+$D$19)</f>
        <v>0.00280000000000001</v>
      </c>
      <c r="D312" s="39" t="n">
        <f aca="false">IF(COUNT($D$10,$D$11,C312)&lt;3,"",$D$10*SIN(2*PI()*$D$11*C312))</f>
        <v>-7.28968627421418</v>
      </c>
      <c r="E312" s="2"/>
      <c r="F312" s="2"/>
      <c r="G312" s="52" t="n">
        <f aca="false">IF(COUNT($D$10,$D$13,$D$13)&lt;3,"",G311+H312*$D$19)</f>
        <v>8.68002704245426E-006</v>
      </c>
      <c r="H312" s="53" t="n">
        <f aca="false">IF(COUNT($D$10,$D$13,$D$13)&lt;3,"",H311+I311)</f>
        <v>-0.0180736639925776</v>
      </c>
      <c r="I312" s="41" t="n">
        <f aca="false">IF(COUNT($D$10,$D$11,$D$13,$D$14)&lt;4,"",(D312-G312/$D$14-$D$12*H312)*$D$19/$D$13)</f>
        <v>-0.000283246938348213</v>
      </c>
      <c r="J312" s="42"/>
      <c r="L312" s="42"/>
    </row>
    <row r="313" s="28" customFormat="true" ht="12.75" hidden="false" customHeight="false" outlineLevel="0" collapsed="false">
      <c r="B313" s="28" t="n">
        <v>281</v>
      </c>
      <c r="C313" s="38" t="n">
        <f aca="false">IF(COUNT($D$10,$D$11,$D$13,$D$14)&lt;4,"",C312+$D$19)</f>
        <v>0.00281000000000001</v>
      </c>
      <c r="D313" s="39" t="n">
        <f aca="false">IF(COUNT($D$10,$D$11,C313)&lt;3,"",$D$10*SIN(2*PI()*$D$11*C313))</f>
        <v>-7.38573017346148</v>
      </c>
      <c r="E313" s="2"/>
      <c r="F313" s="2"/>
      <c r="G313" s="52" t="n">
        <f aca="false">IF(COUNT($D$10,$D$13,$D$13)&lt;3,"",G312+H313*$D$19)</f>
        <v>8.496457933145E-006</v>
      </c>
      <c r="H313" s="53" t="n">
        <f aca="false">IF(COUNT($D$10,$D$13,$D$13)&lt;3,"",H312+I312)</f>
        <v>-0.0183569109309258</v>
      </c>
      <c r="I313" s="41" t="n">
        <f aca="false">IF(COUNT($D$10,$D$11,$D$13,$D$14)&lt;4,"",(D313-G313/$D$14-$D$12*H313)*$D$19/$D$13)</f>
        <v>-0.000280929940270278</v>
      </c>
      <c r="J313" s="42"/>
      <c r="L313" s="42"/>
    </row>
    <row r="314" s="28" customFormat="true" ht="12.75" hidden="false" customHeight="false" outlineLevel="0" collapsed="false">
      <c r="B314" s="28" t="n">
        <v>282</v>
      </c>
      <c r="C314" s="38" t="n">
        <f aca="false">IF(COUNT($D$10,$D$11,$D$13,$D$14)&lt;4,"",C313+$D$19)</f>
        <v>0.00282000000000001</v>
      </c>
      <c r="D314" s="39" t="n">
        <f aca="false">IF(COUNT($D$10,$D$11,C314)&lt;3,"",$D$10*SIN(2*PI()*$D$11*C314))</f>
        <v>-7.48029798903389</v>
      </c>
      <c r="E314" s="2"/>
      <c r="F314" s="2"/>
      <c r="G314" s="52" t="n">
        <f aca="false">IF(COUNT($D$10,$D$13,$D$13)&lt;3,"",G313+H314*$D$19)</f>
        <v>8.31007952443304E-006</v>
      </c>
      <c r="H314" s="53" t="n">
        <f aca="false">IF(COUNT($D$10,$D$13,$D$13)&lt;3,"",H313+I313)</f>
        <v>-0.0186378408711961</v>
      </c>
      <c r="I314" s="41" t="n">
        <f aca="false">IF(COUNT($D$10,$D$11,$D$13,$D$14)&lt;4,"",(D314-G314/$D$14-$D$12*H314)*$D$19/$D$13)</f>
        <v>-0.000278531868526946</v>
      </c>
      <c r="J314" s="42"/>
      <c r="L314" s="42"/>
    </row>
    <row r="315" s="28" customFormat="true" ht="12.75" hidden="false" customHeight="false" outlineLevel="0" collapsed="false">
      <c r="B315" s="28" t="n">
        <v>283</v>
      </c>
      <c r="C315" s="38" t="n">
        <f aca="false">IF(COUNT($D$10,$D$11,$D$13,$D$14)&lt;4,"",C314+$D$19)</f>
        <v>0.00283000000000001</v>
      </c>
      <c r="D315" s="39" t="n">
        <f aca="false">IF(COUNT($D$10,$D$11,C315)&lt;3,"",$D$10*SIN(2*PI()*$D$11*C315))</f>
        <v>-7.57337082097086</v>
      </c>
      <c r="E315" s="2"/>
      <c r="F315" s="2"/>
      <c r="G315" s="52" t="n">
        <f aca="false">IF(COUNT($D$10,$D$13,$D$13)&lt;3,"",G314+H315*$D$19)</f>
        <v>8.12091579703581E-006</v>
      </c>
      <c r="H315" s="53" t="n">
        <f aca="false">IF(COUNT($D$10,$D$13,$D$13)&lt;3,"",H314+I314)</f>
        <v>-0.018916372739723</v>
      </c>
      <c r="I315" s="41" t="n">
        <f aca="false">IF(COUNT($D$10,$D$11,$D$13,$D$14)&lt;4,"",(D315-G315/$D$14-$D$12*H315)*$D$19/$D$13)</f>
        <v>-0.000276052986880687</v>
      </c>
      <c r="J315" s="42"/>
      <c r="L315" s="42"/>
    </row>
    <row r="316" s="28" customFormat="true" ht="12.75" hidden="false" customHeight="false" outlineLevel="0" collapsed="false">
      <c r="B316" s="28" t="n">
        <v>284</v>
      </c>
      <c r="C316" s="38" t="n">
        <f aca="false">IF(COUNT($D$10,$D$11,$D$13,$D$14)&lt;4,"",C315+$D$19)</f>
        <v>0.00284000000000001</v>
      </c>
      <c r="D316" s="39" t="n">
        <f aca="false">IF(COUNT($D$10,$D$11,C316)&lt;3,"",$D$10*SIN(2*PI()*$D$11*C316))</f>
        <v>-7.66493006809356</v>
      </c>
      <c r="E316" s="2"/>
      <c r="F316" s="2"/>
      <c r="G316" s="52" t="n">
        <f aca="false">IF(COUNT($D$10,$D$13,$D$13)&lt;3,"",G315+H316*$D$19)</f>
        <v>7.92899153976977E-006</v>
      </c>
      <c r="H316" s="53" t="n">
        <f aca="false">IF(COUNT($D$10,$D$13,$D$13)&lt;3,"",H315+I315)</f>
        <v>-0.0191924257266037</v>
      </c>
      <c r="I316" s="41" t="n">
        <f aca="false">IF(COUNT($D$10,$D$11,$D$13,$D$14)&lt;4,"",(D316-G316/$D$14-$D$12*H316)*$D$19/$D$13)</f>
        <v>-0.000273493580704059</v>
      </c>
      <c r="J316" s="42"/>
      <c r="L316" s="42"/>
    </row>
    <row r="317" s="28" customFormat="true" ht="12.75" hidden="false" customHeight="false" outlineLevel="0" collapsed="false">
      <c r="B317" s="28" t="n">
        <v>285</v>
      </c>
      <c r="C317" s="38" t="n">
        <f aca="false">IF(COUNT($D$10,$D$11,$D$13,$D$14)&lt;4,"",C316+$D$19)</f>
        <v>0.00285000000000001</v>
      </c>
      <c r="D317" s="39" t="n">
        <f aca="false">IF(COUNT($D$10,$D$11,C317)&lt;3,"",$D$10*SIN(2*PI()*$D$11*C317))</f>
        <v>-7.75495743172241</v>
      </c>
      <c r="E317" s="2"/>
      <c r="F317" s="2"/>
      <c r="G317" s="52" t="n">
        <f aca="false">IF(COUNT($D$10,$D$13,$D$13)&lt;3,"",G316+H317*$D$19)</f>
        <v>7.73433234669669E-006</v>
      </c>
      <c r="H317" s="53" t="n">
        <f aca="false">IF(COUNT($D$10,$D$13,$D$13)&lt;3,"",H316+I316)</f>
        <v>-0.0194659193073078</v>
      </c>
      <c r="I317" s="41" t="n">
        <f aca="false">IF(COUNT($D$10,$D$11,$D$13,$D$14)&lt;4,"",(D317-G317/$D$14-$D$12*H317)*$D$19/$D$13)</f>
        <v>-0.000270853956953766</v>
      </c>
      <c r="J317" s="42"/>
      <c r="L317" s="42"/>
    </row>
    <row r="318" s="28" customFormat="true" ht="12.75" hidden="false" customHeight="false" outlineLevel="0" collapsed="false">
      <c r="B318" s="28" t="n">
        <v>286</v>
      </c>
      <c r="C318" s="38" t="n">
        <f aca="false">IF(COUNT($D$10,$D$11,$D$13,$D$14)&lt;4,"",C317+$D$19)</f>
        <v>0.00286000000000001</v>
      </c>
      <c r="D318" s="39" t="n">
        <f aca="false">IF(COUNT($D$10,$D$11,C318)&lt;3,"",$D$10*SIN(2*PI()*$D$11*C318))</f>
        <v>-7.84343491933416</v>
      </c>
      <c r="E318" s="2"/>
      <c r="F318" s="2"/>
      <c r="G318" s="52" t="n">
        <f aca="false">IF(COUNT($D$10,$D$13,$D$13)&lt;3,"",G317+H318*$D$19)</f>
        <v>7.53696461405408E-006</v>
      </c>
      <c r="H318" s="53" t="n">
        <f aca="false">IF(COUNT($D$10,$D$13,$D$13)&lt;3,"",H317+I317)</f>
        <v>-0.0197367732642616</v>
      </c>
      <c r="I318" s="41" t="n">
        <f aca="false">IF(COUNT($D$10,$D$11,$D$13,$D$14)&lt;4,"",(D318-G318/$D$14-$D$12*H318)*$D$19/$D$13)</f>
        <v>-0.000268134444139242</v>
      </c>
      <c r="J318" s="42"/>
      <c r="L318" s="42"/>
    </row>
    <row r="319" s="28" customFormat="true" ht="12.75" hidden="false" customHeight="false" outlineLevel="0" collapsed="false">
      <c r="B319" s="28" t="n">
        <v>287</v>
      </c>
      <c r="C319" s="38" t="n">
        <f aca="false">IF(COUNT($D$10,$D$11,$D$13,$D$14)&lt;4,"",C318+$D$19)</f>
        <v>0.00287000000000001</v>
      </c>
      <c r="D319" s="39" t="n">
        <f aca="false">IF(COUNT($D$10,$D$11,C319)&lt;3,"",$D$10*SIN(2*PI()*$D$11*C319))</f>
        <v>-7.93034484815786</v>
      </c>
      <c r="E319" s="2"/>
      <c r="F319" s="2"/>
      <c r="G319" s="52" t="n">
        <f aca="false">IF(COUNT($D$10,$D$13,$D$13)&lt;3,"",G318+H319*$D$19)</f>
        <v>7.33691553697007E-006</v>
      </c>
      <c r="H319" s="53" t="n">
        <f aca="false">IF(COUNT($D$10,$D$13,$D$13)&lt;3,"",H318+I318)</f>
        <v>-0.0200049077084008</v>
      </c>
      <c r="I319" s="41" t="n">
        <f aca="false">IF(COUNT($D$10,$D$11,$D$13,$D$14)&lt;4,"",(D319-G319/$D$14-$D$12*H319)*$D$19/$D$13)</f>
        <v>-0.000265335392285757</v>
      </c>
      <c r="J319" s="42"/>
      <c r="L319" s="42"/>
    </row>
    <row r="320" s="28" customFormat="true" ht="12.75" hidden="false" customHeight="false" outlineLevel="0" collapsed="false">
      <c r="B320" s="28" t="n">
        <v>288</v>
      </c>
      <c r="C320" s="38" t="n">
        <f aca="false">IF(COUNT($D$10,$D$11,$D$13,$D$14)&lt;4,"",C319+$D$19)</f>
        <v>0.00288000000000001</v>
      </c>
      <c r="D320" s="39" t="n">
        <f aca="false">IF(COUNT($D$10,$D$11,C320)&lt;3,"",$D$10*SIN(2*PI()*$D$11*C320))</f>
        <v>-8.01566984870882</v>
      </c>
      <c r="E320" s="2"/>
      <c r="F320" s="2"/>
      <c r="G320" s="52" t="n">
        <f aca="false">IF(COUNT($D$10,$D$13,$D$13)&lt;3,"",G319+H320*$D$19)</f>
        <v>7.1342131059632E-006</v>
      </c>
      <c r="H320" s="53" t="n">
        <f aca="false">IF(COUNT($D$10,$D$13,$D$13)&lt;3,"",H319+I319)</f>
        <v>-0.0202702431006866</v>
      </c>
      <c r="I320" s="41" t="n">
        <f aca="false">IF(COUNT($D$10,$D$11,$D$13,$D$14)&lt;4,"",(D320-G320/$D$14-$D$12*H320)*$D$19/$D$13)</f>
        <v>-0.000262457172892067</v>
      </c>
      <c r="J320" s="42"/>
      <c r="L320" s="42"/>
    </row>
    <row r="321" s="28" customFormat="true" ht="12.75" hidden="false" customHeight="false" outlineLevel="0" collapsed="false">
      <c r="B321" s="28" t="n">
        <v>289</v>
      </c>
      <c r="C321" s="38" t="n">
        <f aca="false">IF(COUNT($D$10,$D$11,$D$13,$D$14)&lt;4,"",C320+$D$19)</f>
        <v>0.00289000000000001</v>
      </c>
      <c r="D321" s="39" t="n">
        <f aca="false">IF(COUNT($D$10,$D$11,C321)&lt;3,"",$D$10*SIN(2*PI()*$D$11*C321))</f>
        <v>-8.09939286826004</v>
      </c>
      <c r="E321" s="2"/>
      <c r="F321" s="2"/>
      <c r="G321" s="52" t="n">
        <f aca="false">IF(COUNT($D$10,$D$13,$D$13)&lt;3,"",G320+H321*$D$19)</f>
        <v>6.92888610322742E-006</v>
      </c>
      <c r="H321" s="53" t="n">
        <f aca="false">IF(COUNT($D$10,$D$13,$D$13)&lt;3,"",H320+I320)</f>
        <v>-0.0205327002735786</v>
      </c>
      <c r="I321" s="41" t="n">
        <f aca="false">IF(COUNT($D$10,$D$11,$D$13,$D$14)&lt;4,"",(D321-G321/$D$14-$D$12*H321)*$D$19/$D$13)</f>
        <v>-0.000259500178882592</v>
      </c>
      <c r="J321" s="42"/>
      <c r="L321" s="42"/>
    </row>
    <row r="322" s="28" customFormat="true" ht="12.75" hidden="false" customHeight="false" outlineLevel="0" collapsed="false">
      <c r="B322" s="28" t="n">
        <v>290</v>
      </c>
      <c r="C322" s="38" t="n">
        <f aca="false">IF(COUNT($D$10,$D$11,$D$13,$D$14)&lt;4,"",C321+$D$19)</f>
        <v>0.00290000000000001</v>
      </c>
      <c r="D322" s="39" t="n">
        <f aca="false">IF(COUNT($D$10,$D$11,C322)&lt;3,"",$D$10*SIN(2*PI()*$D$11*C322))</f>
        <v>-8.18149717425029</v>
      </c>
      <c r="E322" s="2"/>
      <c r="F322" s="2"/>
      <c r="G322" s="52" t="n">
        <f aca="false">IF(COUNT($D$10,$D$13,$D$13)&lt;3,"",G321+H322*$D$19)</f>
        <v>6.72096409870281E-006</v>
      </c>
      <c r="H322" s="53" t="n">
        <f aca="false">IF(COUNT($D$10,$D$13,$D$13)&lt;3,"",H321+I321)</f>
        <v>-0.0207922004524612</v>
      </c>
      <c r="I322" s="41" t="n">
        <f aca="false">IF(COUNT($D$10,$D$11,$D$13,$D$14)&lt;4,"",(D322-G322/$D$14-$D$12*H322)*$D$19/$D$13)</f>
        <v>-0.00025646482455414</v>
      </c>
      <c r="J322" s="42"/>
      <c r="L322" s="42"/>
    </row>
    <row r="323" s="28" customFormat="true" ht="12.75" hidden="false" customHeight="false" outlineLevel="0" collapsed="false">
      <c r="B323" s="28" t="n">
        <v>291</v>
      </c>
      <c r="C323" s="38" t="n">
        <f aca="false">IF(COUNT($D$10,$D$11,$D$13,$D$14)&lt;4,"",C322+$D$19)</f>
        <v>0.00291000000000001</v>
      </c>
      <c r="D323" s="39" t="n">
        <f aca="false">IF(COUNT($D$10,$D$11,C323)&lt;3,"",$D$10*SIN(2*PI()*$D$11*C323))</f>
        <v>-8.26196635762821</v>
      </c>
      <c r="E323" s="2"/>
      <c r="F323" s="2"/>
      <c r="G323" s="52" t="n">
        <f aca="false">IF(COUNT($D$10,$D$13,$D$13)&lt;3,"",G322+H323*$D$19)</f>
        <v>6.51047744593265E-006</v>
      </c>
      <c r="H323" s="53" t="n">
        <f aca="false">IF(COUNT($D$10,$D$13,$D$13)&lt;3,"",H322+I322)</f>
        <v>-0.0210486652770154</v>
      </c>
      <c r="I323" s="41" t="n">
        <f aca="false">IF(COUNT($D$10,$D$11,$D$13,$D$14)&lt;4,"",(D323-G323/$D$14-$D$12*H323)*$D$19/$D$13)</f>
        <v>-0.000253351545517186</v>
      </c>
      <c r="J323" s="42"/>
      <c r="L323" s="42"/>
    </row>
    <row r="324" s="28" customFormat="true" ht="12.75" hidden="false" customHeight="false" outlineLevel="0" collapsed="false">
      <c r="B324" s="28" t="n">
        <v>292</v>
      </c>
      <c r="C324" s="38" t="n">
        <f aca="false">IF(COUNT($D$10,$D$11,$D$13,$D$14)&lt;4,"",C323+$D$19)</f>
        <v>0.00292000000000001</v>
      </c>
      <c r="D324" s="39" t="n">
        <f aca="false">IF(COUNT($D$10,$D$11,C324)&lt;3,"",$D$10*SIN(2*PI()*$D$11*C324))</f>
        <v>-8.34078433613177</v>
      </c>
      <c r="E324" s="2"/>
      <c r="F324" s="2"/>
      <c r="G324" s="52" t="n">
        <f aca="false">IF(COUNT($D$10,$D$13,$D$13)&lt;3,"",G323+H324*$D$19)</f>
        <v>6.29745727770733E-006</v>
      </c>
      <c r="H324" s="53" t="n">
        <f aca="false">IF(COUNT($D$10,$D$13,$D$13)&lt;3,"",H323+I323)</f>
        <v>-0.0213020168225325</v>
      </c>
      <c r="I324" s="41" t="n">
        <f aca="false">IF(COUNT($D$10,$D$11,$D$13,$D$14)&lt;4,"",(D324-G324/$D$14-$D$12*H324)*$D$19/$D$13)</f>
        <v>-0.000250160798631717</v>
      </c>
      <c r="J324" s="42"/>
      <c r="L324" s="42"/>
    </row>
    <row r="325" s="28" customFormat="true" ht="12.75" hidden="false" customHeight="false" outlineLevel="0" collapsed="false">
      <c r="B325" s="28" t="n">
        <v>293</v>
      </c>
      <c r="C325" s="38" t="n">
        <f aca="false">IF(COUNT($D$10,$D$11,$D$13,$D$14)&lt;4,"",C324+$D$19)</f>
        <v>0.00293000000000001</v>
      </c>
      <c r="D325" s="39" t="n">
        <f aca="false">IF(COUNT($D$10,$D$11,C325)&lt;3,"",$D$10*SIN(2*PI()*$D$11*C325))</f>
        <v>-8.41793535750241</v>
      </c>
      <c r="E325" s="2"/>
      <c r="F325" s="2"/>
      <c r="G325" s="52" t="n">
        <f aca="false">IF(COUNT($D$10,$D$13,$D$13)&lt;3,"",G324+H325*$D$19)</f>
        <v>6.08193550149568E-006</v>
      </c>
      <c r="H325" s="53" t="n">
        <f aca="false">IF(COUNT($D$10,$D$13,$D$13)&lt;3,"",H324+I324)</f>
        <v>-0.0215521776211643</v>
      </c>
      <c r="I325" s="41" t="n">
        <f aca="false">IF(COUNT($D$10,$D$11,$D$13,$D$14)&lt;4,"",(D325-G325/$D$14-$D$12*H325)*$D$19/$D$13)</f>
        <v>-0.000246893061937633</v>
      </c>
      <c r="J325" s="42"/>
      <c r="L325" s="42"/>
    </row>
    <row r="326" s="28" customFormat="true" ht="12.75" hidden="false" customHeight="false" outlineLevel="0" collapsed="false">
      <c r="B326" s="28" t="n">
        <v>294</v>
      </c>
      <c r="C326" s="38" t="n">
        <f aca="false">IF(COUNT($D$10,$D$11,$D$13,$D$14)&lt;4,"",C325+$D$19)</f>
        <v>0.00294000000000001</v>
      </c>
      <c r="D326" s="39" t="n">
        <f aca="false">IF(COUNT($D$10,$D$11,C326)&lt;3,"",$D$10*SIN(2*PI()*$D$11*C326))</f>
        <v>-8.49340400263322</v>
      </c>
      <c r="E326" s="2"/>
      <c r="F326" s="2"/>
      <c r="G326" s="52" t="n">
        <f aca="false">IF(COUNT($D$10,$D$13,$D$13)&lt;3,"",G325+H326*$D$19)</f>
        <v>5.86394479466467E-006</v>
      </c>
      <c r="H326" s="53" t="n">
        <f aca="false">IF(COUNT($D$10,$D$13,$D$13)&lt;3,"",H325+I325)</f>
        <v>-0.0217990706831019</v>
      </c>
      <c r="I326" s="41" t="n">
        <f aca="false">IF(COUNT($D$10,$D$11,$D$13,$D$14)&lt;4,"",(D326-G326/$D$14-$D$12*H326)*$D$19/$D$13)</f>
        <v>-0.000243548834579754</v>
      </c>
      <c r="J326" s="42"/>
      <c r="L326" s="42"/>
    </row>
    <row r="327" s="28" customFormat="true" ht="12.75" hidden="false" customHeight="false" outlineLevel="0" collapsed="false">
      <c r="B327" s="28" t="n">
        <v>295</v>
      </c>
      <c r="C327" s="38" t="n">
        <f aca="false">IF(COUNT($D$10,$D$11,$D$13,$D$14)&lt;4,"",C326+$D$19)</f>
        <v>0.00295000000000001</v>
      </c>
      <c r="D327" s="39" t="n">
        <f aca="false">IF(COUNT($D$10,$D$11,C327)&lt;3,"",$D$10*SIN(2*PI()*$D$11*C327))</f>
        <v>-8.56717518865055</v>
      </c>
      <c r="E327" s="2"/>
      <c r="F327" s="2"/>
      <c r="G327" s="52" t="n">
        <f aca="false">IF(COUNT($D$10,$D$13,$D$13)&lt;3,"",G326+H327*$D$19)</f>
        <v>5.64351859948785E-006</v>
      </c>
      <c r="H327" s="53" t="n">
        <f aca="false">IF(COUNT($D$10,$D$13,$D$13)&lt;3,"",H326+I326)</f>
        <v>-0.0220426195176816</v>
      </c>
      <c r="I327" s="41" t="n">
        <f aca="false">IF(COUNT($D$10,$D$11,$D$13,$D$14)&lt;4,"",(D327-G327/$D$14-$D$12*H327)*$D$19/$D$13)</f>
        <v>-0.000240128636727405</v>
      </c>
      <c r="J327" s="42"/>
      <c r="L327" s="42"/>
    </row>
    <row r="328" s="28" customFormat="true" ht="12.75" hidden="false" customHeight="false" outlineLevel="0" collapsed="false">
      <c r="B328" s="28" t="n">
        <v>296</v>
      </c>
      <c r="C328" s="38" t="n">
        <f aca="false">IF(COUNT($D$10,$D$11,$D$13,$D$14)&lt;4,"",C327+$D$19)</f>
        <v>0.00296000000000001</v>
      </c>
      <c r="D328" s="39" t="n">
        <f aca="false">IF(COUNT($D$10,$D$11,C328)&lt;3,"",$D$10*SIN(2*PI()*$D$11*C328))</f>
        <v>-8.6392341719284</v>
      </c>
      <c r="E328" s="2"/>
      <c r="F328" s="2"/>
      <c r="G328" s="52" t="n">
        <f aca="false">IF(COUNT($D$10,$D$13,$D$13)&lt;3,"",G327+H328*$D$19)</f>
        <v>5.42069111794376E-006</v>
      </c>
      <c r="H328" s="53" t="n">
        <f aca="false">IF(COUNT($D$10,$D$13,$D$13)&lt;3,"",H327+I327)</f>
        <v>-0.022282748154409</v>
      </c>
      <c r="I328" s="41" t="n">
        <f aca="false">IF(COUNT($D$10,$D$11,$D$13,$D$14)&lt;4,"",(D328-G328/$D$14-$D$12*H328)*$D$19/$D$13)</f>
        <v>-0.000236633009488625</v>
      </c>
      <c r="J328" s="42"/>
      <c r="L328" s="42"/>
    </row>
    <row r="329" s="28" customFormat="true" ht="12.75" hidden="false" customHeight="false" outlineLevel="0" collapsed="false">
      <c r="B329" s="28" t="n">
        <v>297</v>
      </c>
      <c r="C329" s="38" t="n">
        <f aca="false">IF(COUNT($D$10,$D$11,$D$13,$D$14)&lt;4,"",C328+$D$19)</f>
        <v>0.00297000000000001</v>
      </c>
      <c r="D329" s="39" t="n">
        <f aca="false">IF(COUNT($D$10,$D$11,C329)&lt;3,"",$D$10*SIN(2*PI()*$D$11*C329))</f>
        <v>-8.70956655103506</v>
      </c>
      <c r="E329" s="2"/>
      <c r="F329" s="2"/>
      <c r="G329" s="52" t="n">
        <f aca="false">IF(COUNT($D$10,$D$13,$D$13)&lt;3,"",G328+H329*$D$19)</f>
        <v>5.19549730630478E-006</v>
      </c>
      <c r="H329" s="53" t="n">
        <f aca="false">IF(COUNT($D$10,$D$13,$D$13)&lt;3,"",H328+I328)</f>
        <v>-0.0225193811638977</v>
      </c>
      <c r="I329" s="41" t="n">
        <f aca="false">IF(COUNT($D$10,$D$11,$D$13,$D$14)&lt;4,"",(D329-G329/$D$14-$D$12*H329)*$D$19/$D$13)</f>
        <v>-0.000233062514819001</v>
      </c>
      <c r="J329" s="42"/>
      <c r="L329" s="42"/>
    </row>
    <row r="330" s="28" customFormat="true" ht="12.75" hidden="false" customHeight="false" outlineLevel="0" collapsed="false">
      <c r="B330" s="28" t="n">
        <v>298</v>
      </c>
      <c r="C330" s="38" t="n">
        <f aca="false">IF(COUNT($D$10,$D$11,$D$13,$D$14)&lt;4,"",C329+$D$19)</f>
        <v>0.00298000000000001</v>
      </c>
      <c r="D330" s="39" t="n">
        <f aca="false">IF(COUNT($D$10,$D$11,C330)&lt;3,"",$D$10*SIN(2*PI()*$D$11*C330))</f>
        <v>-8.77815826961126</v>
      </c>
      <c r="E330" s="2"/>
      <c r="F330" s="2"/>
      <c r="G330" s="52" t="n">
        <f aca="false">IF(COUNT($D$10,$D$13,$D$13)&lt;3,"",G329+H330*$D$19)</f>
        <v>4.96797286951761E-006</v>
      </c>
      <c r="H330" s="53" t="n">
        <f aca="false">IF(COUNT($D$10,$D$13,$D$13)&lt;3,"",H329+I329)</f>
        <v>-0.0227524436787167</v>
      </c>
      <c r="I330" s="41" t="n">
        <f aca="false">IF(COUNT($D$10,$D$11,$D$13,$D$14)&lt;4,"",(D330-G330/$D$14-$D$12*H330)*$D$19/$D$13)</f>
        <v>-0.000229417735425144</v>
      </c>
      <c r="J330" s="42"/>
      <c r="L330" s="42"/>
    </row>
    <row r="331" s="28" customFormat="true" ht="12.75" hidden="false" customHeight="false" outlineLevel="0" collapsed="false">
      <c r="B331" s="28" t="n">
        <v>299</v>
      </c>
      <c r="C331" s="38" t="n">
        <f aca="false">IF(COUNT($D$10,$D$11,$D$13,$D$14)&lt;4,"",C330+$D$19)</f>
        <v>0.00299000000000001</v>
      </c>
      <c r="D331" s="39" t="n">
        <f aca="false">IF(COUNT($D$10,$D$11,C331)&lt;3,"",$D$10*SIN(2*PI()*$D$11*C331))</f>
        <v>-8.84499561917951</v>
      </c>
      <c r="E331" s="2"/>
      <c r="F331" s="2"/>
      <c r="G331" s="52" t="n">
        <f aca="false">IF(COUNT($D$10,$D$13,$D$13)&lt;3,"",G330+H331*$D$19)</f>
        <v>4.7381542553762E-006</v>
      </c>
      <c r="H331" s="53" t="n">
        <f aca="false">IF(COUNT($D$10,$D$13,$D$13)&lt;3,"",H330+I330)</f>
        <v>-0.0229818614141418</v>
      </c>
      <c r="I331" s="41" t="n">
        <f aca="false">IF(COUNT($D$10,$D$11,$D$13,$D$14)&lt;4,"",(D331-G331/$D$14-$D$12*H331)*$D$19/$D$13)</f>
        <v>-0.00022569927466283</v>
      </c>
      <c r="J331" s="42"/>
      <c r="L331" s="42"/>
    </row>
    <row r="332" s="28" customFormat="true" ht="12.75" hidden="false" customHeight="false" outlineLevel="0" collapsed="false">
      <c r="B332" s="28" t="n">
        <v>300</v>
      </c>
      <c r="C332" s="38" t="n">
        <f aca="false">IF(COUNT($D$10,$D$11,$D$13,$D$14)&lt;4,"",C331+$D$19)</f>
        <v>0.00300000000000001</v>
      </c>
      <c r="D332" s="39" t="n">
        <f aca="false">IF(COUNT($D$10,$D$11,C332)&lt;3,"",$D$10*SIN(2*PI()*$D$11*C332))</f>
        <v>-8.91006524188372</v>
      </c>
      <c r="E332" s="2"/>
      <c r="F332" s="2"/>
      <c r="G332" s="52" t="n">
        <f aca="false">IF(COUNT($D$10,$D$13,$D$13)&lt;3,"",G331+H332*$D$19)</f>
        <v>4.50607864848815E-006</v>
      </c>
      <c r="H332" s="53" t="n">
        <f aca="false">IF(COUNT($D$10,$D$13,$D$13)&lt;3,"",H331+I331)</f>
        <v>-0.0232075606888046</v>
      </c>
      <c r="I332" s="41" t="n">
        <f aca="false">IF(COUNT($D$10,$D$11,$D$13,$D$14)&lt;4,"",(D332-G332/$D$14-$D$12*H332)*$D$19/$D$13)</f>
        <v>-0.000221907756429828</v>
      </c>
      <c r="J332" s="42"/>
      <c r="L332" s="42"/>
    </row>
    <row r="333" s="28" customFormat="true" ht="12.75" hidden="false" customHeight="false" outlineLevel="0" collapsed="false">
      <c r="B333" s="28" t="n">
        <v>301</v>
      </c>
      <c r="C333" s="38" t="n">
        <f aca="false">IF(COUNT($D$10,$D$11,$D$13,$D$14)&lt;4,"",C332+$D$19)</f>
        <v>0.00301000000000001</v>
      </c>
      <c r="D333" s="39" t="n">
        <f aca="false">IF(COUNT($D$10,$D$11,C333)&lt;3,"",$D$10*SIN(2*PI()*$D$11*C333))</f>
        <v>-8.97335413315896</v>
      </c>
      <c r="E333" s="2"/>
      <c r="F333" s="2"/>
      <c r="G333" s="52" t="n">
        <f aca="false">IF(COUNT($D$10,$D$13,$D$13)&lt;3,"",G332+H333*$D$19)</f>
        <v>4.27178396403581E-006</v>
      </c>
      <c r="H333" s="53" t="n">
        <f aca="false">IF(COUNT($D$10,$D$13,$D$13)&lt;3,"",H332+I332)</f>
        <v>-0.0234294684452345</v>
      </c>
      <c r="I333" s="41" t="n">
        <f aca="false">IF(COUNT($D$10,$D$11,$D$13,$D$14)&lt;4,"",(D333-G333/$D$14-$D$12*H333)*$D$19/$D$13)</f>
        <v>-0.000218043825053426</v>
      </c>
      <c r="J333" s="42"/>
      <c r="L333" s="42"/>
    </row>
    <row r="334" s="28" customFormat="true" ht="12.75" hidden="false" customHeight="false" outlineLevel="0" collapsed="false">
      <c r="B334" s="28" t="n">
        <v>302</v>
      </c>
      <c r="C334" s="38" t="n">
        <f aca="false">IF(COUNT($D$10,$D$11,$D$13,$D$14)&lt;4,"",C333+$D$19)</f>
        <v>0.00302000000000001</v>
      </c>
      <c r="D334" s="39" t="n">
        <f aca="false">IF(COUNT($D$10,$D$11,C334)&lt;3,"",$D$10*SIN(2*PI()*$D$11*C334))</f>
        <v>-9.03484964433039</v>
      </c>
      <c r="E334" s="2"/>
      <c r="F334" s="2"/>
      <c r="G334" s="52" t="n">
        <f aca="false">IF(COUNT($D$10,$D$13,$D$13)&lt;3,"",G333+H334*$D$19)</f>
        <v>4.03530884133293E-006</v>
      </c>
      <c r="H334" s="53" t="n">
        <f aca="false">IF(COUNT($D$10,$D$13,$D$13)&lt;3,"",H333+I333)</f>
        <v>-0.0236475122702879</v>
      </c>
      <c r="I334" s="41" t="n">
        <f aca="false">IF(COUNT($D$10,$D$11,$D$13,$D$14)&lt;4,"",(D334-G334/$D$14-$D$12*H334)*$D$19/$D$13)</f>
        <v>-0.000214108145172691</v>
      </c>
      <c r="J334" s="42"/>
      <c r="L334" s="42"/>
    </row>
    <row r="335" s="28" customFormat="true" ht="12.75" hidden="false" customHeight="false" outlineLevel="0" collapsed="false">
      <c r="B335" s="28" t="n">
        <v>303</v>
      </c>
      <c r="C335" s="38" t="n">
        <f aca="false">IF(COUNT($D$10,$D$11,$D$13,$D$14)&lt;4,"",C334+$D$19)</f>
        <v>0.00303000000000001</v>
      </c>
      <c r="D335" s="39" t="n">
        <f aca="false">IF(COUNT($D$10,$D$11,C335)&lt;3,"",$D$10*SIN(2*PI()*$D$11*C335))</f>
        <v>-9.09453948514128</v>
      </c>
      <c r="E335" s="2"/>
      <c r="F335" s="2"/>
      <c r="G335" s="52" t="n">
        <f aca="false">IF(COUNT($D$10,$D$13,$D$13)&lt;3,"",G334+H335*$D$19)</f>
        <v>3.79669263717832E-006</v>
      </c>
      <c r="H335" s="53" t="n">
        <f aca="false">IF(COUNT($D$10,$D$13,$D$13)&lt;3,"",H334+I334)</f>
        <v>-0.0238616204154606</v>
      </c>
      <c r="I335" s="41" t="n">
        <f aca="false">IF(COUNT($D$10,$D$11,$D$13,$D$14)&lt;4,"",(D335-G335/$D$14-$D$12*H335)*$D$19/$D$13)</f>
        <v>-0.000210101401615471</v>
      </c>
      <c r="J335" s="42"/>
      <c r="L335" s="42"/>
    </row>
    <row r="336" s="28" customFormat="true" ht="12.75" hidden="false" customHeight="false" outlineLevel="0" collapsed="false">
      <c r="B336" s="28" t="n">
        <v>304</v>
      </c>
      <c r="C336" s="38" t="n">
        <f aca="false">IF(COUNT($D$10,$D$11,$D$13,$D$14)&lt;4,"",C335+$D$19)</f>
        <v>0.00304000000000001</v>
      </c>
      <c r="D336" s="39" t="n">
        <f aca="false">IF(COUNT($D$10,$D$11,C336)&lt;3,"",$D$10*SIN(2*PI()*$D$11*C336))</f>
        <v>-9.15241172620921</v>
      </c>
      <c r="E336" s="2"/>
      <c r="F336" s="2"/>
      <c r="G336" s="52" t="n">
        <f aca="false">IF(COUNT($D$10,$D$13,$D$13)&lt;3,"",G335+H336*$D$19)</f>
        <v>3.55597541900756E-006</v>
      </c>
      <c r="H336" s="53" t="n">
        <f aca="false">IF(COUNT($D$10,$D$13,$D$13)&lt;3,"",H335+I335)</f>
        <v>-0.0240717218170761</v>
      </c>
      <c r="I336" s="41" t="n">
        <f aca="false">IF(COUNT($D$10,$D$11,$D$13,$D$14)&lt;4,"",(D336-G336/$D$14-$D$12*H336)*$D$19/$D$13)</f>
        <v>-0.000206024299270183</v>
      </c>
      <c r="J336" s="42"/>
      <c r="L336" s="42"/>
    </row>
    <row r="337" s="28" customFormat="true" ht="12.75" hidden="false" customHeight="false" outlineLevel="0" collapsed="false">
      <c r="B337" s="28" t="n">
        <v>305</v>
      </c>
      <c r="C337" s="38" t="n">
        <f aca="false">IF(COUNT($D$10,$D$11,$D$13,$D$14)&lt;4,"",C336+$D$19)</f>
        <v>0.00305000000000001</v>
      </c>
      <c r="D337" s="39" t="n">
        <f aca="false">IF(COUNT($D$10,$D$11,C337)&lt;3,"",$D$10*SIN(2*PI()*$D$11*C337))</f>
        <v>-9.2084548014103</v>
      </c>
      <c r="E337" s="2"/>
      <c r="F337" s="2"/>
      <c r="G337" s="52" t="n">
        <f aca="false">IF(COUNT($D$10,$D$13,$D$13)&lt;3,"",G336+H337*$D$19)</f>
        <v>3.3131979578441E-006</v>
      </c>
      <c r="H337" s="53" t="n">
        <f aca="false">IF(COUNT($D$10,$D$13,$D$13)&lt;3,"",H336+I336)</f>
        <v>-0.0242777461163462</v>
      </c>
      <c r="I337" s="41" t="n">
        <f aca="false">IF(COUNT($D$10,$D$11,$D$13,$D$14)&lt;4,"",(D337-G337/$D$14-$D$12*H337)*$D$19/$D$13)</f>
        <v>-0.000201877562952395</v>
      </c>
      <c r="J337" s="42"/>
      <c r="L337" s="42"/>
    </row>
    <row r="338" s="28" customFormat="true" ht="12.75" hidden="false" customHeight="false" outlineLevel="0" collapsed="false">
      <c r="B338" s="28" t="n">
        <v>306</v>
      </c>
      <c r="C338" s="38" t="n">
        <f aca="false">IF(COUNT($D$10,$D$11,$D$13,$D$14)&lt;4,"",C337+$D$19)</f>
        <v>0.00306000000000001</v>
      </c>
      <c r="D338" s="39" t="n">
        <f aca="false">IF(COUNT($D$10,$D$11,C338)&lt;3,"",$D$10*SIN(2*PI()*$D$11*C338))</f>
        <v>-9.2626575101907</v>
      </c>
      <c r="E338" s="2"/>
      <c r="F338" s="2"/>
      <c r="G338" s="52" t="n">
        <f aca="false">IF(COUNT($D$10,$D$13,$D$13)&lt;3,"",G337+H338*$D$19)</f>
        <v>3.06840172105111E-006</v>
      </c>
      <c r="H338" s="53" t="n">
        <f aca="false">IF(COUNT($D$10,$D$13,$D$13)&lt;3,"",H337+I337)</f>
        <v>-0.0244796236792986</v>
      </c>
      <c r="I338" s="41" t="n">
        <f aca="false">IF(COUNT($D$10,$D$11,$D$13,$D$14)&lt;4,"",(D338-G338/$D$14-$D$12*H338)*$D$19/$D$13)</f>
        <v>-0.000197661937266239</v>
      </c>
      <c r="J338" s="42"/>
      <c r="L338" s="42"/>
    </row>
    <row r="339" s="28" customFormat="true" ht="12.75" hidden="false" customHeight="false" outlineLevel="0" collapsed="false">
      <c r="B339" s="28" t="n">
        <v>307</v>
      </c>
      <c r="C339" s="38" t="n">
        <f aca="false">IF(COUNT($D$10,$D$11,$D$13,$D$14)&lt;4,"",C338+$D$19)</f>
        <v>0.00307000000000001</v>
      </c>
      <c r="D339" s="39" t="n">
        <f aca="false">IF(COUNT($D$10,$D$11,C339)&lt;3,"",$D$10*SIN(2*PI()*$D$11*C339))</f>
        <v>-9.31500901980516</v>
      </c>
      <c r="E339" s="2"/>
      <c r="F339" s="2"/>
      <c r="G339" s="52" t="n">
        <f aca="false">IF(COUNT($D$10,$D$13,$D$13)&lt;3,"",G338+H339*$D$19)</f>
        <v>2.82162886488546E-006</v>
      </c>
      <c r="H339" s="53" t="n">
        <f aca="false">IF(COUNT($D$10,$D$13,$D$13)&lt;3,"",H338+I338)</f>
        <v>-0.0246772856165649</v>
      </c>
      <c r="I339" s="41" t="n">
        <f aca="false">IF(COUNT($D$10,$D$11,$D$13,$D$14)&lt;4,"",(D339-G339/$D$14-$D$12*H339)*$D$19/$D$13)</f>
        <v>-0.000193378186460683</v>
      </c>
      <c r="J339" s="42"/>
      <c r="L339" s="42"/>
    </row>
    <row r="340" s="28" customFormat="true" ht="12.75" hidden="false" customHeight="false" outlineLevel="0" collapsed="false">
      <c r="B340" s="28" t="n">
        <v>308</v>
      </c>
      <c r="C340" s="38" t="n">
        <f aca="false">IF(COUNT($D$10,$D$11,$D$13,$D$14)&lt;4,"",C339+$D$19)</f>
        <v>0.00308000000000001</v>
      </c>
      <c r="D340" s="39" t="n">
        <f aca="false">IF(COUNT($D$10,$D$11,C340)&lt;3,"",$D$10*SIN(2*PI()*$D$11*C340))</f>
        <v>-9.36549886748196</v>
      </c>
      <c r="E340" s="2"/>
      <c r="F340" s="2"/>
      <c r="G340" s="52" t="n">
        <f aca="false">IF(COUNT($D$10,$D$13,$D$13)&lt;3,"",G339+H340*$D$19)</f>
        <v>2.57292222685521E-006</v>
      </c>
      <c r="H340" s="53" t="n">
        <f aca="false">IF(COUNT($D$10,$D$13,$D$13)&lt;3,"",H339+I339)</f>
        <v>-0.0248706638030256</v>
      </c>
      <c r="I340" s="41" t="n">
        <f aca="false">IF(COUNT($D$10,$D$11,$D$13,$D$14)&lt;4,"",(D340-G340/$D$14-$D$12*H340)*$D$19/$D$13)</f>
        <v>-0.000189027094280692</v>
      </c>
      <c r="J340" s="42"/>
      <c r="L340" s="42"/>
    </row>
    <row r="341" s="28" customFormat="true" ht="12.75" hidden="false" customHeight="false" outlineLevel="0" collapsed="false">
      <c r="B341" s="28" t="n">
        <v>309</v>
      </c>
      <c r="C341" s="38" t="n">
        <f aca="false">IF(COUNT($D$10,$D$11,$D$13,$D$14)&lt;4,"",C340+$D$19)</f>
        <v>0.00309000000000001</v>
      </c>
      <c r="D341" s="39" t="n">
        <f aca="false">IF(COUNT($D$10,$D$11,C341)&lt;3,"",$D$10*SIN(2*PI()*$D$11*C341))</f>
        <v>-9.414116962514</v>
      </c>
      <c r="E341" s="2"/>
      <c r="F341" s="2"/>
      <c r="G341" s="52" t="n">
        <f aca="false">IF(COUNT($D$10,$D$13,$D$13)&lt;3,"",G340+H341*$D$19)</f>
        <v>2.32232531788214E-006</v>
      </c>
      <c r="H341" s="53" t="n">
        <f aca="false">IF(COUNT($D$10,$D$13,$D$13)&lt;3,"",H340+I340)</f>
        <v>-0.0250596908973063</v>
      </c>
      <c r="I341" s="41" t="n">
        <f aca="false">IF(COUNT($D$10,$D$11,$D$13,$D$14)&lt;4,"",(D341-G341/$D$14-$D$12*H341)*$D$19/$D$13)</f>
        <v>-0.00018460946381331</v>
      </c>
      <c r="J341" s="42"/>
      <c r="L341" s="42"/>
    </row>
    <row r="342" s="28" customFormat="true" ht="12.75" hidden="false" customHeight="false" outlineLevel="0" collapsed="false">
      <c r="B342" s="28" t="n">
        <v>310</v>
      </c>
      <c r="C342" s="38" t="n">
        <f aca="false">IF(COUNT($D$10,$D$11,$D$13,$D$14)&lt;4,"",C341+$D$19)</f>
        <v>0.00310000000000001</v>
      </c>
      <c r="D342" s="39" t="n">
        <f aca="false">IF(COUNT($D$10,$D$11,C342)&lt;3,"",$D$10*SIN(2*PI()*$D$11*C342))</f>
        <v>-9.46085358827548</v>
      </c>
      <c r="E342" s="2"/>
      <c r="F342" s="2"/>
      <c r="G342" s="52" t="n">
        <f aca="false">IF(COUNT($D$10,$D$13,$D$13)&lt;3,"",G341+H342*$D$19)</f>
        <v>2.06988231427095E-006</v>
      </c>
      <c r="H342" s="53" t="n">
        <f aca="false">IF(COUNT($D$10,$D$13,$D$13)&lt;3,"",H341+I341)</f>
        <v>-0.0252443003611196</v>
      </c>
      <c r="I342" s="41" t="n">
        <f aca="false">IF(COUNT($D$10,$D$11,$D$13,$D$14)&lt;4,"",(D342-G342/$D$14-$D$12*H342)*$D$19/$D$13)</f>
        <v>-0.00018012611732869</v>
      </c>
      <c r="J342" s="42"/>
      <c r="L342" s="42"/>
    </row>
    <row r="343" s="28" customFormat="true" ht="12.75" hidden="false" customHeight="false" outlineLevel="0" collapsed="false">
      <c r="B343" s="28" t="n">
        <v>311</v>
      </c>
      <c r="C343" s="38" t="n">
        <f aca="false">IF(COUNT($D$10,$D$11,$D$13,$D$14)&lt;4,"",C342+$D$19)</f>
        <v>0.00311000000000001</v>
      </c>
      <c r="D343" s="39" t="n">
        <f aca="false">IF(COUNT($D$10,$D$11,C343)&lt;3,"",$D$10*SIN(2*PI()*$D$11*C343))</f>
        <v>-9.50569940416383</v>
      </c>
      <c r="E343" s="2"/>
      <c r="F343" s="2"/>
      <c r="G343" s="52" t="n">
        <f aca="false">IF(COUNT($D$10,$D$13,$D$13)&lt;3,"",G342+H343*$D$19)</f>
        <v>1.81563804948646E-006</v>
      </c>
      <c r="H343" s="53" t="n">
        <f aca="false">IF(COUNT($D$10,$D$13,$D$13)&lt;3,"",H342+I342)</f>
        <v>-0.0254244264784483</v>
      </c>
      <c r="I343" s="41" t="n">
        <f aca="false">IF(COUNT($D$10,$D$11,$D$13,$D$14)&lt;4,"",(D343-G343/$D$14-$D$12*H343)*$D$19/$D$13)</f>
        <v>-0.000175577896116109</v>
      </c>
      <c r="J343" s="42"/>
      <c r="L343" s="42"/>
    </row>
    <row r="344" s="28" customFormat="true" ht="12.75" hidden="false" customHeight="false" outlineLevel="0" collapsed="false">
      <c r="B344" s="28" t="n">
        <v>312</v>
      </c>
      <c r="C344" s="38" t="n">
        <f aca="false">IF(COUNT($D$10,$D$11,$D$13,$D$14)&lt;4,"",C343+$D$19)</f>
        <v>0.00312000000000001</v>
      </c>
      <c r="D344" s="39" t="n">
        <f aca="false">IF(COUNT($D$10,$D$11,C344)&lt;3,"",$D$10*SIN(2*PI()*$D$11*C344))</f>
        <v>-9.54864544746646</v>
      </c>
      <c r="E344" s="2"/>
      <c r="F344" s="2"/>
      <c r="G344" s="52" t="n">
        <f aca="false">IF(COUNT($D$10,$D$13,$D$13)&lt;3,"",G343+H344*$D$19)</f>
        <v>1.55963800574082E-006</v>
      </c>
      <c r="H344" s="53" t="n">
        <f aca="false">IF(COUNT($D$10,$D$13,$D$13)&lt;3,"",H343+I343)</f>
        <v>-0.0256000043745644</v>
      </c>
      <c r="I344" s="41" t="n">
        <f aca="false">IF(COUNT($D$10,$D$11,$D$13,$D$14)&lt;4,"",(D344-G344/$D$14-$D$12*H344)*$D$19/$D$13)</f>
        <v>-0.000170965660315017</v>
      </c>
      <c r="J344" s="42"/>
      <c r="L344" s="42"/>
    </row>
    <row r="345" s="28" customFormat="true" ht="12.75" hidden="false" customHeight="false" outlineLevel="0" collapsed="false">
      <c r="B345" s="28" t="n">
        <v>313</v>
      </c>
      <c r="C345" s="38" t="n">
        <f aca="false">IF(COUNT($D$10,$D$11,$D$13,$D$14)&lt;4,"",C344+$D$19)</f>
        <v>0.00313000000000001</v>
      </c>
      <c r="D345" s="39" t="n">
        <f aca="false">IF(COUNT($D$10,$D$11,C345)&lt;3,"",$D$10*SIN(2*PI()*$D$11*C345))</f>
        <v>-9.58968313515205</v>
      </c>
      <c r="E345" s="2"/>
      <c r="F345" s="2"/>
      <c r="G345" s="52" t="n">
        <f aca="false">IF(COUNT($D$10,$D$13,$D$13)&lt;3,"",G344+H345*$D$19)</f>
        <v>1.30192830539203E-006</v>
      </c>
      <c r="H345" s="53" t="n">
        <f aca="false">IF(COUNT($D$10,$D$13,$D$13)&lt;3,"",H344+I344)</f>
        <v>-0.0257709700348794</v>
      </c>
      <c r="I345" s="41" t="n">
        <f aca="false">IF(COUNT($D$10,$D$11,$D$13,$D$14)&lt;4,"",(D345-G345/$D$14-$D$12*H345)*$D$19/$D$13)</f>
        <v>-0.000166290288741123</v>
      </c>
      <c r="J345" s="42"/>
      <c r="L345" s="42"/>
    </row>
    <row r="346" s="28" customFormat="true" ht="12.75" hidden="false" customHeight="false" outlineLevel="0" collapsed="false">
      <c r="B346" s="28" t="n">
        <v>314</v>
      </c>
      <c r="C346" s="38" t="n">
        <f aca="false">IF(COUNT($D$10,$D$11,$D$13,$D$14)&lt;4,"",C345+$D$19)</f>
        <v>0.00314000000000001</v>
      </c>
      <c r="D346" s="39" t="n">
        <f aca="false">IF(COUNT($D$10,$D$11,C346)&lt;3,"",$D$10*SIN(2*PI()*$D$11*C346))</f>
        <v>-9.6288042655859</v>
      </c>
      <c r="E346" s="2"/>
      <c r="F346" s="2"/>
      <c r="G346" s="52" t="n">
        <f aca="false">IF(COUNT($D$10,$D$13,$D$13)&lt;3,"",G345+H346*$D$19)</f>
        <v>1.04255570215582E-006</v>
      </c>
      <c r="H346" s="53" t="n">
        <f aca="false">IF(COUNT($D$10,$D$13,$D$13)&lt;3,"",H345+I345)</f>
        <v>-0.0259372603236205</v>
      </c>
      <c r="I346" s="41" t="n">
        <f aca="false">IF(COUNT($D$10,$D$11,$D$13,$D$14)&lt;4,"",(D346-G346/$D$14-$D$12*H346)*$D$19/$D$13)</f>
        <v>-0.000161552678707594</v>
      </c>
      <c r="J346" s="42"/>
      <c r="L346" s="42"/>
    </row>
    <row r="347" s="28" customFormat="true" ht="12.75" hidden="false" customHeight="false" outlineLevel="0" collapsed="false">
      <c r="B347" s="28" t="n">
        <v>315</v>
      </c>
      <c r="C347" s="38" t="n">
        <f aca="false">IF(COUNT($D$10,$D$11,$D$13,$D$14)&lt;4,"",C346+$D$19)</f>
        <v>0.00315000000000001</v>
      </c>
      <c r="D347" s="39" t="n">
        <f aca="false">IF(COUNT($D$10,$D$11,C347)&lt;3,"",$D$10*SIN(2*PI()*$D$11*C347))</f>
        <v>-9.6660010201691</v>
      </c>
      <c r="E347" s="2"/>
      <c r="F347" s="2"/>
      <c r="G347" s="52" t="n">
        <f aca="false">IF(COUNT($D$10,$D$13,$D$13)&lt;3,"",G346+H347*$D$19)</f>
        <v>7.81567572132541E-007</v>
      </c>
      <c r="H347" s="53" t="n">
        <f aca="false">IF(COUNT($D$10,$D$13,$D$13)&lt;3,"",H346+I346)</f>
        <v>-0.0260988130023281</v>
      </c>
      <c r="I347" s="41" t="n">
        <f aca="false">IF(COUNT($D$10,$D$11,$D$13,$D$14)&lt;4,"",(D347-G347/$D$14-$D$12*H347)*$D$19/$D$13)</f>
        <v>-0.000156753745841377</v>
      </c>
      <c r="J347" s="42"/>
      <c r="L347" s="42"/>
    </row>
    <row r="348" s="28" customFormat="true" ht="12.75" hidden="false" customHeight="false" outlineLevel="0" collapsed="false">
      <c r="B348" s="28" t="n">
        <v>316</v>
      </c>
      <c r="C348" s="38" t="n">
        <f aca="false">IF(COUNT($D$10,$D$11,$D$13,$D$14)&lt;4,"",C347+$D$19)</f>
        <v>0.00316000000000001</v>
      </c>
      <c r="D348" s="39" t="n">
        <f aca="false">IF(COUNT($D$10,$D$11,C348)&lt;3,"",$D$10*SIN(2*PI()*$D$11*C348))</f>
        <v>-9.70126596490109</v>
      </c>
      <c r="E348" s="2"/>
      <c r="F348" s="2"/>
      <c r="G348" s="52" t="n">
        <f aca="false">IF(COUNT($D$10,$D$13,$D$13)&lt;3,"",G347+H348*$D$19)</f>
        <v>5.19011904650847E-007</v>
      </c>
      <c r="H348" s="53" t="n">
        <f aca="false">IF(COUNT($D$10,$D$13,$D$13)&lt;3,"",H347+I347)</f>
        <v>-0.0262555667481695</v>
      </c>
      <c r="I348" s="41" t="n">
        <f aca="false">IF(COUNT($D$10,$D$11,$D$13,$D$14)&lt;4,"",(D348-G348/$D$14-$D$12*H348)*$D$19/$D$13)</f>
        <v>-0.0001518944238947</v>
      </c>
      <c r="J348" s="42"/>
      <c r="L348" s="42"/>
    </row>
    <row r="349" s="28" customFormat="true" ht="12.75" hidden="false" customHeight="false" outlineLevel="0" collapsed="false">
      <c r="B349" s="28" t="n">
        <v>317</v>
      </c>
      <c r="C349" s="38" t="n">
        <f aca="false">IF(COUNT($D$10,$D$11,$D$13,$D$14)&lt;4,"",C348+$D$19)</f>
        <v>0.00317000000000001</v>
      </c>
      <c r="D349" s="39" t="n">
        <f aca="false">IF(COUNT($D$10,$D$11,C349)&lt;3,"",$D$10*SIN(2*PI()*$D$11*C349))</f>
        <v>-9.7345920518654</v>
      </c>
      <c r="E349" s="2"/>
      <c r="F349" s="2"/>
      <c r="G349" s="52" t="n">
        <f aca="false">IF(COUNT($D$10,$D$13,$D$13)&lt;3,"",G348+H349*$D$19)</f>
        <v>2.54937292930205E-007</v>
      </c>
      <c r="H349" s="53" t="n">
        <f aca="false">IF(COUNT($D$10,$D$13,$D$13)&lt;3,"",H348+I348)</f>
        <v>-0.0264074611720642</v>
      </c>
      <c r="I349" s="41" t="n">
        <f aca="false">IF(COUNT($D$10,$D$11,$D$13,$D$14)&lt;4,"",(D349-G349/$D$14-$D$12*H349)*$D$19/$D$13)</f>
        <v>-0.000146975664551784</v>
      </c>
      <c r="J349" s="42"/>
      <c r="L349" s="42"/>
    </row>
    <row r="350" s="28" customFormat="true" ht="12.75" hidden="false" customHeight="false" outlineLevel="0" collapsed="false">
      <c r="B350" s="28" t="n">
        <v>318</v>
      </c>
      <c r="C350" s="38" t="n">
        <f aca="false">IF(COUNT($D$10,$D$11,$D$13,$D$14)&lt;4,"",C349+$D$19)</f>
        <v>0.00318000000000001</v>
      </c>
      <c r="D350" s="39" t="n">
        <f aca="false">IF(COUNT($D$10,$D$11,C350)&lt;3,"",$D$10*SIN(2*PI()*$D$11*C350))</f>
        <v>-9.76597262063827</v>
      </c>
      <c r="E350" s="2"/>
      <c r="F350" s="2"/>
      <c r="G350" s="52" t="n">
        <f aca="false">IF(COUNT($D$10,$D$13,$D$13)&lt;3,"",G349+H350*$D$19)</f>
        <v>-1.06070754359548E-008</v>
      </c>
      <c r="H350" s="53" t="n">
        <f aca="false">IF(COUNT($D$10,$D$13,$D$13)&lt;3,"",H349+I349)</f>
        <v>-0.026554436836616</v>
      </c>
      <c r="I350" s="41" t="n">
        <f aca="false">IF(COUNT($D$10,$D$11,$D$13,$D$14)&lt;4,"",(D350-G350/$D$14-$D$12*H350)*$D$19/$D$13)</f>
        <v>-0.000141998437230814</v>
      </c>
      <c r="J350" s="42"/>
      <c r="L350" s="42"/>
    </row>
    <row r="351" s="28" customFormat="true" ht="12.75" hidden="false" customHeight="false" outlineLevel="0" collapsed="false">
      <c r="B351" s="28" t="n">
        <v>319</v>
      </c>
      <c r="C351" s="38" t="n">
        <f aca="false">IF(COUNT($D$10,$D$11,$D$13,$D$14)&lt;4,"",C350+$D$19)</f>
        <v>0.00319000000000001</v>
      </c>
      <c r="D351" s="39" t="n">
        <f aca="false">IF(COUNT($D$10,$D$11,C351)&lt;3,"",$D$10*SIN(2*PI()*$D$11*C351))</f>
        <v>-9.7954013996197</v>
      </c>
      <c r="E351" s="2"/>
      <c r="F351" s="2"/>
      <c r="G351" s="52" t="n">
        <f aca="false">IF(COUNT($D$10,$D$13,$D$13)&lt;3,"",G350+H351*$D$19)</f>
        <v>-2.77571428174423E-007</v>
      </c>
      <c r="H351" s="53" t="n">
        <f aca="false">IF(COUNT($D$10,$D$13,$D$13)&lt;3,"",H350+I350)</f>
        <v>-0.0266964352738468</v>
      </c>
      <c r="I351" s="41" t="n">
        <f aca="false">IF(COUNT($D$10,$D$11,$D$13,$D$14)&lt;4,"",(D351-G351/$D$14-$D$12*H351)*$D$19/$D$13)</f>
        <v>-0.000136963728881212</v>
      </c>
      <c r="J351" s="42"/>
      <c r="L351" s="42"/>
    </row>
    <row r="352" s="28" customFormat="true" ht="12.75" hidden="false" customHeight="false" outlineLevel="0" collapsed="false">
      <c r="B352" s="28" t="n">
        <v>320</v>
      </c>
      <c r="C352" s="38" t="n">
        <f aca="false">IF(COUNT($D$10,$D$11,$D$13,$D$14)&lt;4,"",C351+$D$19)</f>
        <v>0.00320000000000001</v>
      </c>
      <c r="D352" s="39" t="n">
        <f aca="false">IF(COUNT($D$10,$D$11,C352)&lt;3,"",$D$10*SIN(2*PI()*$D$11*C352))</f>
        <v>-9.82287250728691</v>
      </c>
      <c r="E352" s="2"/>
      <c r="F352" s="2"/>
      <c r="G352" s="52" t="n">
        <f aca="false">IF(COUNT($D$10,$D$13,$D$13)&lt;3,"",G351+H352*$D$19)</f>
        <v>-5.45905418201702E-007</v>
      </c>
      <c r="H352" s="53" t="n">
        <f aca="false">IF(COUNT($D$10,$D$13,$D$13)&lt;3,"",H351+I351)</f>
        <v>-0.026833399002728</v>
      </c>
      <c r="I352" s="41" t="n">
        <f aca="false">IF(COUNT($D$10,$D$11,$D$13,$D$14)&lt;4,"",(D352-G352/$D$14-$D$12*H352)*$D$19/$D$13)</f>
        <v>-0.000131872543776248</v>
      </c>
      <c r="J352" s="42"/>
      <c r="L352" s="42"/>
    </row>
    <row r="353" s="28" customFormat="true" ht="12.75" hidden="false" customHeight="false" outlineLevel="0" collapsed="false">
      <c r="B353" s="28" t="n">
        <v>321</v>
      </c>
      <c r="C353" s="38" t="n">
        <f aca="false">IF(COUNT($D$10,$D$11,$D$13,$D$14)&lt;4,"",C352+$D$19)</f>
        <v>0.00321000000000001</v>
      </c>
      <c r="D353" s="39" t="n">
        <f aca="false">IF(COUNT($D$10,$D$11,C353)&lt;3,"",$D$10*SIN(2*PI()*$D$11*C353))</f>
        <v>-9.8483804533698</v>
      </c>
      <c r="E353" s="2"/>
      <c r="F353" s="2"/>
      <c r="G353" s="52" t="n">
        <f aca="false">IF(COUNT($D$10,$D$13,$D$13)&lt;3,"",G352+H353*$D$19)</f>
        <v>-8.15558133666745E-007</v>
      </c>
      <c r="H353" s="53" t="n">
        <f aca="false">IF(COUNT($D$10,$D$13,$D$13)&lt;3,"",H352+I352)</f>
        <v>-0.0269652715465042</v>
      </c>
      <c r="I353" s="41" t="n">
        <f aca="false">IF(COUNT($D$10,$D$11,$D$13,$D$14)&lt;4,"",(D353-G353/$D$14-$D$12*H353)*$D$19/$D$13)</f>
        <v>-0.000126725903301053</v>
      </c>
      <c r="J353" s="42"/>
      <c r="L353" s="42"/>
    </row>
    <row r="354" s="28" customFormat="true" ht="12.75" hidden="false" customHeight="false" outlineLevel="0" collapsed="false">
      <c r="B354" s="28" t="n">
        <v>322</v>
      </c>
      <c r="C354" s="38" t="n">
        <f aca="false">IF(COUNT($D$10,$D$11,$D$13,$D$14)&lt;4,"",C353+$D$19)</f>
        <v>0.00322000000000001</v>
      </c>
      <c r="D354" s="39" t="n">
        <f aca="false">IF(COUNT($D$10,$D$11,C354)&lt;3,"",$D$10*SIN(2*PI()*$D$11*C354))</f>
        <v>-9.87192013994821</v>
      </c>
      <c r="E354" s="2"/>
      <c r="F354" s="2"/>
      <c r="G354" s="52" t="n">
        <f aca="false">IF(COUNT($D$10,$D$13,$D$13)&lt;3,"",G353+H354*$D$19)</f>
        <v>-1.0864781081648E-006</v>
      </c>
      <c r="H354" s="53" t="n">
        <f aca="false">IF(COUNT($D$10,$D$13,$D$13)&lt;3,"",H353+I353)</f>
        <v>-0.0270919974498053</v>
      </c>
      <c r="I354" s="41" t="n">
        <f aca="false">IF(COUNT($D$10,$D$11,$D$13,$D$14)&lt;4,"",(D354-G354/$D$14-$D$12*H354)*$D$19/$D$13)</f>
        <v>-0.000121524845736058</v>
      </c>
      <c r="J354" s="42"/>
      <c r="L354" s="42"/>
    </row>
    <row r="355" s="28" customFormat="true" ht="12.75" hidden="false" customHeight="false" outlineLevel="0" collapsed="false">
      <c r="B355" s="28" t="n">
        <v>323</v>
      </c>
      <c r="C355" s="38" t="n">
        <f aca="false">IF(COUNT($D$10,$D$11,$D$13,$D$14)&lt;4,"",C354+$D$19)</f>
        <v>0.00323000000000001</v>
      </c>
      <c r="D355" s="39" t="n">
        <f aca="false">IF(COUNT($D$10,$D$11,C355)&lt;3,"",$D$10*SIN(2*PI()*$D$11*C355))</f>
        <v>-9.89348686247076</v>
      </c>
      <c r="E355" s="2"/>
      <c r="F355" s="2"/>
      <c r="G355" s="52" t="n">
        <f aca="false">IF(COUNT($D$10,$D$13,$D$13)&lt;3,"",G354+H355*$D$19)</f>
        <v>-1.35861333112021E-006</v>
      </c>
      <c r="H355" s="53" t="n">
        <f aca="false">IF(COUNT($D$10,$D$13,$D$13)&lt;3,"",H354+I354)</f>
        <v>-0.0272135222955413</v>
      </c>
      <c r="I355" s="41" t="n">
        <f aca="false">IF(COUNT($D$10,$D$11,$D$13,$D$14)&lt;4,"",(D355-G355/$D$14-$D$12*H355)*$D$19/$D$13)</f>
        <v>-0.000116270426035928</v>
      </c>
      <c r="J355" s="42"/>
      <c r="L355" s="42"/>
    </row>
    <row r="356" s="28" customFormat="true" ht="12.75" hidden="false" customHeight="false" outlineLevel="0" collapsed="false">
      <c r="B356" s="28" t="n">
        <v>324</v>
      </c>
      <c r="C356" s="38" t="n">
        <f aca="false">IF(COUNT($D$10,$D$11,$D$13,$D$14)&lt;4,"",C355+$D$19)</f>
        <v>0.00324000000000001</v>
      </c>
      <c r="D356" s="39" t="n">
        <f aca="false">IF(COUNT($D$10,$D$11,C356)&lt;3,"",$D$10*SIN(2*PI()*$D$11*C356))</f>
        <v>-9.91307631069508</v>
      </c>
      <c r="E356" s="2"/>
      <c r="F356" s="2"/>
      <c r="G356" s="52" t="n">
        <f aca="false">IF(COUNT($D$10,$D$13,$D$13)&lt;3,"",G355+H356*$D$19)</f>
        <v>-1.63191125833598E-006</v>
      </c>
      <c r="H356" s="53" t="n">
        <f aca="false">IF(COUNT($D$10,$D$13,$D$13)&lt;3,"",H355+I355)</f>
        <v>-0.0273297927215773</v>
      </c>
      <c r="I356" s="41" t="n">
        <f aca="false">IF(COUNT($D$10,$D$11,$D$13,$D$14)&lt;4,"",(D356-G356/$D$14-$D$12*H356)*$D$19/$D$13)</f>
        <v>-0.000110963715604027</v>
      </c>
      <c r="J356" s="42"/>
      <c r="L356" s="42"/>
    </row>
    <row r="357" s="28" customFormat="true" ht="12.75" hidden="false" customHeight="false" outlineLevel="0" collapsed="false">
      <c r="B357" s="28" t="n">
        <v>325</v>
      </c>
      <c r="C357" s="38" t="n">
        <f aca="false">IF(COUNT($D$10,$D$11,$D$13,$D$14)&lt;4,"",C356+$D$19)</f>
        <v>0.00325000000000001</v>
      </c>
      <c r="D357" s="39" t="n">
        <f aca="false">IF(COUNT($D$10,$D$11,C357)&lt;3,"",$D$10*SIN(2*PI()*$D$11*C357))</f>
        <v>-9.93068456954928</v>
      </c>
      <c r="E357" s="2"/>
      <c r="F357" s="2"/>
      <c r="G357" s="52" t="n">
        <f aca="false">IF(COUNT($D$10,$D$13,$D$13)&lt;3,"",G356+H357*$D$19)</f>
        <v>-1.9063188227078E-006</v>
      </c>
      <c r="H357" s="53" t="n">
        <f aca="false">IF(COUNT($D$10,$D$13,$D$13)&lt;3,"",H356+I356)</f>
        <v>-0.0274407564371813</v>
      </c>
      <c r="I357" s="41" t="n">
        <f aca="false">IF(COUNT($D$10,$D$11,$D$13,$D$14)&lt;4,"",(D357-G357/$D$14-$D$12*H357)*$D$19/$D$13)</f>
        <v>-0.000105605802062467</v>
      </c>
      <c r="J357" s="42"/>
      <c r="L357" s="42"/>
    </row>
    <row r="358" s="28" customFormat="true" ht="12.75" hidden="false" customHeight="false" outlineLevel="0" collapsed="false">
      <c r="B358" s="28" t="n">
        <v>326</v>
      </c>
      <c r="C358" s="38" t="n">
        <f aca="false">IF(COUNT($D$10,$D$11,$D$13,$D$14)&lt;4,"",C357+$D$19)</f>
        <v>0.00326000000000001</v>
      </c>
      <c r="D358" s="39" t="n">
        <f aca="false">IF(COUNT($D$10,$D$11,C358)&lt;3,"",$D$10*SIN(2*PI()*$D$11*C358))</f>
        <v>-9.94630811991434</v>
      </c>
      <c r="E358" s="2"/>
      <c r="F358" s="2"/>
      <c r="G358" s="52" t="n">
        <f aca="false">IF(COUNT($D$10,$D$13,$D$13)&lt;3,"",G357+H358*$D$19)</f>
        <v>-2.18178244510023E-006</v>
      </c>
      <c r="H358" s="53" t="n">
        <f aca="false">IF(COUNT($D$10,$D$13,$D$13)&lt;3,"",H357+I357)</f>
        <v>-0.0275463622392438</v>
      </c>
      <c r="I358" s="41" t="n">
        <f aca="false">IF(COUNT($D$10,$D$11,$D$13,$D$14)&lt;4,"",(D358-G358/$D$14-$D$12*H358)*$D$19/$D$13)</f>
        <v>-0.000100197789017794</v>
      </c>
      <c r="J358" s="42"/>
      <c r="L358" s="42"/>
    </row>
    <row r="359" s="28" customFormat="true" ht="12.75" hidden="false" customHeight="false" outlineLevel="0" collapsed="false">
      <c r="B359" s="28" t="n">
        <v>327</v>
      </c>
      <c r="C359" s="38" t="n">
        <f aca="false">IF(COUNT($D$10,$D$11,$D$13,$D$14)&lt;4,"",C358+$D$19)</f>
        <v>0.00327000000000001</v>
      </c>
      <c r="D359" s="39" t="n">
        <f aca="false">IF(COUNT($D$10,$D$11,C359)&lt;3,"",$D$10*SIN(2*PI()*$D$11*C359))</f>
        <v>-9.95994383932747</v>
      </c>
      <c r="E359" s="2"/>
      <c r="F359" s="2"/>
      <c r="G359" s="52" t="n">
        <f aca="false">IF(COUNT($D$10,$D$13,$D$13)&lt;3,"",G358+H359*$D$19)</f>
        <v>-2.45824804538285E-006</v>
      </c>
      <c r="H359" s="53" t="n">
        <f aca="false">IF(COUNT($D$10,$D$13,$D$13)&lt;3,"",H358+I358)</f>
        <v>-0.0276465600282616</v>
      </c>
      <c r="I359" s="41" t="n">
        <f aca="false">IF(COUNT($D$10,$D$11,$D$13,$D$14)&lt;4,"",(D359-G359/$D$14-$D$12*H359)*$D$19/$D$13)</f>
        <v>-9.47407958223692E-005</v>
      </c>
      <c r="J359" s="42"/>
      <c r="L359" s="42"/>
    </row>
    <row r="360" s="28" customFormat="true" ht="12.75" hidden="false" customHeight="false" outlineLevel="0" collapsed="false">
      <c r="B360" s="28" t="n">
        <v>328</v>
      </c>
      <c r="C360" s="38" t="n">
        <f aca="false">IF(COUNT($D$10,$D$11,$D$13,$D$14)&lt;4,"",C359+$D$19)</f>
        <v>0.00328000000000001</v>
      </c>
      <c r="D360" s="39" t="n">
        <f aca="false">IF(COUNT($D$10,$D$11,C360)&lt;3,"",$D$10*SIN(2*PI()*$D$11*C360))</f>
        <v>-9.97158900260615</v>
      </c>
      <c r="E360" s="2"/>
      <c r="F360" s="2"/>
      <c r="G360" s="52" t="n">
        <f aca="false">IF(COUNT($D$10,$D$13,$D$13)&lt;3,"",G359+H360*$D$19)</f>
        <v>-2.73566105362369E-006</v>
      </c>
      <c r="H360" s="53" t="n">
        <f aca="false">IF(COUNT($D$10,$D$13,$D$13)&lt;3,"",H359+I359)</f>
        <v>-0.0277413008240839</v>
      </c>
      <c r="I360" s="41" t="n">
        <f aca="false">IF(COUNT($D$10,$D$11,$D$13,$D$14)&lt;4,"",(D360-G360/$D$14-$D$12*H360)*$D$19/$D$13)</f>
        <v>-8.92359573314813E-005</v>
      </c>
      <c r="J360" s="42"/>
      <c r="L360" s="42"/>
    </row>
    <row r="361" s="28" customFormat="true" ht="12.75" hidden="false" customHeight="false" outlineLevel="0" collapsed="false">
      <c r="B361" s="28" t="n">
        <v>329</v>
      </c>
      <c r="C361" s="38" t="n">
        <f aca="false">IF(COUNT($D$10,$D$11,$D$13,$D$14)&lt;4,"",C360+$D$19)</f>
        <v>0.00329000000000001</v>
      </c>
      <c r="D361" s="39" t="n">
        <f aca="false">IF(COUNT($D$10,$D$11,C361)&lt;3,"",$D$10*SIN(2*PI()*$D$11*C361))</f>
        <v>-9.98124128239275</v>
      </c>
      <c r="E361" s="2"/>
      <c r="F361" s="2"/>
      <c r="G361" s="52" t="n">
        <f aca="false">IF(COUNT($D$10,$D$13,$D$13)&lt;3,"",G360+H361*$D$19)</f>
        <v>-3.01396642143784E-006</v>
      </c>
      <c r="H361" s="53" t="n">
        <f aca="false">IF(COUNT($D$10,$D$13,$D$13)&lt;3,"",H360+I360)</f>
        <v>-0.0278305367814154</v>
      </c>
      <c r="I361" s="41" t="n">
        <f aca="false">IF(COUNT($D$10,$D$11,$D$13,$D$14)&lt;4,"",(D361-G361/$D$14-$D$12*H361)*$D$19/$D$13)</f>
        <v>-8.36844236562674E-005</v>
      </c>
      <c r="J361" s="42"/>
      <c r="L361" s="42"/>
    </row>
    <row r="362" s="28" customFormat="true" ht="12.75" hidden="false" customHeight="false" outlineLevel="0" collapsed="false">
      <c r="B362" s="28" t="n">
        <v>330</v>
      </c>
      <c r="C362" s="38" t="n">
        <f aca="false">IF(COUNT($D$10,$D$11,$D$13,$D$14)&lt;4,"",C361+$D$19)</f>
        <v>0.00330000000000001</v>
      </c>
      <c r="D362" s="39" t="n">
        <f aca="false">IF(COUNT($D$10,$D$11,C362)&lt;3,"",$D$10*SIN(2*PI()*$D$11*C362))</f>
        <v>-9.9888987496197</v>
      </c>
      <c r="E362" s="2"/>
      <c r="F362" s="2"/>
      <c r="G362" s="52" t="n">
        <f aca="false">IF(COUNT($D$10,$D$13,$D$13)&lt;3,"",G361+H362*$D$19)</f>
        <v>-3.29310863348856E-006</v>
      </c>
      <c r="H362" s="53" t="n">
        <f aca="false">IF(COUNT($D$10,$D$13,$D$13)&lt;3,"",H361+I361)</f>
        <v>-0.0279142212050717</v>
      </c>
      <c r="I362" s="41" t="n">
        <f aca="false">IF(COUNT($D$10,$D$11,$D$13,$D$14)&lt;4,"",(D362-G362/$D$14-$D$12*H362)*$D$19/$D$13)</f>
        <v>-7.80873599124795E-005</v>
      </c>
      <c r="J362" s="42"/>
      <c r="L362" s="42"/>
    </row>
    <row r="363" s="28" customFormat="true" ht="12.75" hidden="false" customHeight="false" outlineLevel="0" collapsed="false">
      <c r="B363" s="28" t="n">
        <v>331</v>
      </c>
      <c r="C363" s="38" t="n">
        <f aca="false">IF(COUNT($D$10,$D$11,$D$13,$D$14)&lt;4,"",C362+$D$19)</f>
        <v>0.00331000000000001</v>
      </c>
      <c r="D363" s="39" t="n">
        <f aca="false">IF(COUNT($D$10,$D$11,C363)&lt;3,"",$D$10*SIN(2*PI()*$D$11*C363))</f>
        <v>-9.99455987389501</v>
      </c>
      <c r="E363" s="2"/>
      <c r="F363" s="2"/>
      <c r="G363" s="52" t="n">
        <f aca="false">IF(COUNT($D$10,$D$13,$D$13)&lt;3,"",G362+H363*$D$19)</f>
        <v>-3.5730317191384E-006</v>
      </c>
      <c r="H363" s="53" t="n">
        <f aca="false">IF(COUNT($D$10,$D$13,$D$13)&lt;3,"",H362+I362)</f>
        <v>-0.0279923085649842</v>
      </c>
      <c r="I363" s="41" t="n">
        <f aca="false">IF(COUNT($D$10,$D$11,$D$13,$D$14)&lt;4,"",(D363-G363/$D$14-$D$12*H363)*$D$19/$D$13)</f>
        <v>-7.24459459651637E-005</v>
      </c>
      <c r="J363" s="42"/>
      <c r="L363" s="42"/>
    </row>
    <row r="364" s="28" customFormat="true" ht="12.75" hidden="false" customHeight="false" outlineLevel="0" collapsed="false">
      <c r="B364" s="28" t="n">
        <v>332</v>
      </c>
      <c r="C364" s="38" t="n">
        <f aca="false">IF(COUNT($D$10,$D$11,$D$13,$D$14)&lt;4,"",C363+$D$19)</f>
        <v>0.00332000000000001</v>
      </c>
      <c r="D364" s="39" t="n">
        <f aca="false">IF(COUNT($D$10,$D$11,C364)&lt;3,"",$D$10*SIN(2*PI()*$D$11*C364))</f>
        <v>-9.99822352380809</v>
      </c>
      <c r="E364" s="2"/>
      <c r="F364" s="2"/>
      <c r="G364" s="52" t="n">
        <f aca="false">IF(COUNT($D$10,$D$13,$D$13)&lt;3,"",G363+H364*$D$19)</f>
        <v>-3.85367926424789E-006</v>
      </c>
      <c r="H364" s="53" t="n">
        <f aca="false">IF(COUNT($D$10,$D$13,$D$13)&lt;3,"",H363+I363)</f>
        <v>-0.0280647545109493</v>
      </c>
      <c r="I364" s="41" t="n">
        <f aca="false">IF(COUNT($D$10,$D$11,$D$13,$D$14)&lt;4,"",(D364-G364/$D$14-$D$12*H364)*$D$19/$D$13)</f>
        <v>-6.67613761693053E-005</v>
      </c>
      <c r="J364" s="42"/>
      <c r="L364" s="42"/>
    </row>
    <row r="365" s="28" customFormat="true" ht="12.75" hidden="false" customHeight="false" outlineLevel="0" collapsed="false">
      <c r="B365" s="28" t="n">
        <v>333</v>
      </c>
      <c r="C365" s="38" t="n">
        <f aca="false">IF(COUNT($D$10,$D$11,$D$13,$D$14)&lt;4,"",C364+$D$19)</f>
        <v>0.00333000000000001</v>
      </c>
      <c r="D365" s="39" t="n">
        <f aca="false">IF(COUNT($D$10,$D$11,C365)&lt;3,"",$D$10*SIN(2*PI()*$D$11*C365))</f>
        <v>-9.99988896715596</v>
      </c>
      <c r="E365" s="2"/>
      <c r="F365" s="2"/>
      <c r="G365" s="52" t="n">
        <f aca="false">IF(COUNT($D$10,$D$13,$D$13)&lt;3,"",G364+H365*$D$19)</f>
        <v>-4.13499442311908E-006</v>
      </c>
      <c r="H365" s="53" t="n">
        <f aca="false">IF(COUNT($D$10,$D$13,$D$13)&lt;3,"",H364+I364)</f>
        <v>-0.0281315158871186</v>
      </c>
      <c r="I365" s="41" t="n">
        <f aca="false">IF(COUNT($D$10,$D$11,$D$13,$D$14)&lt;4,"",(D365-G365/$D$14-$D$12*H365)*$D$19/$D$13)</f>
        <v>-6.10348591065003E-005</v>
      </c>
      <c r="J365" s="42"/>
      <c r="L365" s="42"/>
    </row>
    <row r="366" s="28" customFormat="true" ht="12.75" hidden="false" customHeight="false" outlineLevel="0" collapsed="false">
      <c r="B366" s="28" t="n">
        <v>334</v>
      </c>
      <c r="C366" s="38" t="n">
        <f aca="false">IF(COUNT($D$10,$D$11,$D$13,$D$14)&lt;4,"",C365+$D$19)</f>
        <v>0.00334000000000001</v>
      </c>
      <c r="D366" s="39" t="n">
        <f aca="false">IF(COUNT($D$10,$D$11,C366)&lt;3,"",$D$10*SIN(2*PI()*$D$11*C366))</f>
        <v>-9.9995558710895</v>
      </c>
      <c r="E366" s="2"/>
      <c r="F366" s="2"/>
      <c r="G366" s="52" t="n">
        <f aca="false">IF(COUNT($D$10,$D$13,$D$13)&lt;3,"",G365+H366*$D$19)</f>
        <v>-4.41691993058133E-006</v>
      </c>
      <c r="H366" s="53" t="n">
        <f aca="false">IF(COUNT($D$10,$D$13,$D$13)&lt;3,"",H365+I365)</f>
        <v>-0.0281925507462251</v>
      </c>
      <c r="I366" s="41" t="n">
        <f aca="false">IF(COUNT($D$10,$D$11,$D$13,$D$14)&lt;4,"",(D366-G366/$D$14-$D$12*H366)*$D$19/$D$13)</f>
        <v>-5.5267617317713E-005</v>
      </c>
      <c r="J366" s="42"/>
      <c r="L366" s="42"/>
    </row>
    <row r="367" s="28" customFormat="true" ht="12.75" hidden="false" customHeight="false" outlineLevel="0" collapsed="false">
      <c r="B367" s="28" t="n">
        <v>335</v>
      </c>
      <c r="C367" s="38" t="n">
        <f aca="false">IF(COUNT($D$10,$D$11,$D$13,$D$14)&lt;4,"",C366+$D$19)</f>
        <v>0.00335000000000001</v>
      </c>
      <c r="D367" s="39" t="n">
        <f aca="false">IF(COUNT($D$10,$D$11,C367)&lt;3,"",$D$10*SIN(2*PI()*$D$11*C367))</f>
        <v>-9.99722430218</v>
      </c>
      <c r="E367" s="2"/>
      <c r="F367" s="2"/>
      <c r="G367" s="52" t="n">
        <f aca="false">IF(COUNT($D$10,$D$13,$D$13)&lt;3,"",G366+H367*$D$19)</f>
        <v>-4.69939811421676E-006</v>
      </c>
      <c r="H367" s="53" t="n">
        <f aca="false">IF(COUNT($D$10,$D$13,$D$13)&lt;3,"",H366+I366)</f>
        <v>-0.0282478183635428</v>
      </c>
      <c r="I367" s="41" t="n">
        <f aca="false">IF(COUNT($D$10,$D$11,$D$13,$D$14)&lt;4,"",(D367-G367/$D$14-$D$12*H367)*$D$19/$D$13)</f>
        <v>-4.94608870321792E-005</v>
      </c>
      <c r="J367" s="42"/>
      <c r="L367" s="42"/>
    </row>
    <row r="368" s="28" customFormat="true" ht="12.75" hidden="false" customHeight="false" outlineLevel="0" collapsed="false">
      <c r="B368" s="28" t="n">
        <v>336</v>
      </c>
      <c r="C368" s="38" t="n">
        <f aca="false">IF(COUNT($D$10,$D$11,$D$13,$D$14)&lt;4,"",C367+$D$19)</f>
        <v>0.00336000000000001</v>
      </c>
      <c r="D368" s="39" t="n">
        <f aca="false">IF(COUNT($D$10,$D$11,C368)&lt;3,"",$D$10*SIN(2*PI()*$D$11*C368))</f>
        <v>-9.99289472640589</v>
      </c>
      <c r="E368" s="2"/>
      <c r="F368" s="2"/>
      <c r="G368" s="52" t="n">
        <f aca="false">IF(COUNT($D$10,$D$13,$D$13)&lt;3,"",G367+H368*$D$19)</f>
        <v>-4.98237090672251E-006</v>
      </c>
      <c r="H368" s="53" t="n">
        <f aca="false">IF(COUNT($D$10,$D$13,$D$13)&lt;3,"",H367+I367)</f>
        <v>-0.028297279250575</v>
      </c>
      <c r="I368" s="41" t="n">
        <f aca="false">IF(COUNT($D$10,$D$11,$D$13,$D$14)&lt;4,"",(D368-G368/$D$14-$D$12*H368)*$D$19/$D$13)</f>
        <v>-4.36159178925175E-005</v>
      </c>
      <c r="J368" s="42"/>
      <c r="L368" s="42"/>
    </row>
    <row r="369" s="28" customFormat="true" ht="12.75" hidden="false" customHeight="false" outlineLevel="0" collapsed="false">
      <c r="B369" s="28" t="n">
        <v>337</v>
      </c>
      <c r="C369" s="38" t="n">
        <f aca="false">IF(COUNT($D$10,$D$11,$D$13,$D$14)&lt;4,"",C368+$D$19)</f>
        <v>0.00337000000000001</v>
      </c>
      <c r="D369" s="39" t="n">
        <f aca="false">IF(COUNT($D$10,$D$11,C369)&lt;3,"",$D$10*SIN(2*PI()*$D$11*C369))</f>
        <v>-9.98656800905954</v>
      </c>
      <c r="E369" s="2"/>
      <c r="F369" s="2"/>
      <c r="G369" s="52" t="n">
        <f aca="false">IF(COUNT($D$10,$D$13,$D$13)&lt;3,"",G368+H369*$D$19)</f>
        <v>-5.26577985840719E-006</v>
      </c>
      <c r="H369" s="53" t="n">
        <f aca="false">IF(COUNT($D$10,$D$13,$D$13)&lt;3,"",H368+I368)</f>
        <v>-0.0283408951684675</v>
      </c>
      <c r="I369" s="41" t="n">
        <f aca="false">IF(COUNT($D$10,$D$11,$D$13,$D$14)&lt;4,"",(D369-G369/$D$14-$D$12*H369)*$D$19/$D$13)</f>
        <v>-3.77339726761121E-005</v>
      </c>
      <c r="J369" s="42"/>
      <c r="L369" s="42"/>
    </row>
    <row r="370" s="28" customFormat="true" ht="12.75" hidden="false" customHeight="false" outlineLevel="0" collapsed="false">
      <c r="B370" s="28" t="n">
        <v>338</v>
      </c>
      <c r="C370" s="38" t="n">
        <f aca="false">IF(COUNT($D$10,$D$11,$D$13,$D$14)&lt;4,"",C369+$D$19)</f>
        <v>0.00338000000000001</v>
      </c>
      <c r="D370" s="39" t="n">
        <f aca="false">IF(COUNT($D$10,$D$11,C370)&lt;3,"",$D$10*SIN(2*PI()*$D$11*C370))</f>
        <v>-9.97824541457441</v>
      </c>
      <c r="E370" s="2"/>
      <c r="F370" s="2"/>
      <c r="G370" s="52" t="n">
        <f aca="false">IF(COUNT($D$10,$D$13,$D$13)&lt;3,"",G369+H370*$D$19)</f>
        <v>-5.54956614981862E-006</v>
      </c>
      <c r="H370" s="53" t="n">
        <f aca="false">IF(COUNT($D$10,$D$13,$D$13)&lt;3,"",H369+I369)</f>
        <v>-0.0283786291411436</v>
      </c>
      <c r="I370" s="41" t="n">
        <f aca="false">IF(COUNT($D$10,$D$11,$D$13,$D$14)&lt;4,"",(D370-G370/$D$14-$D$12*H370)*$D$19/$D$13)</f>
        <v>-3.18163270128284E-005</v>
      </c>
      <c r="J370" s="42"/>
      <c r="L370" s="42"/>
    </row>
    <row r="371" s="28" customFormat="true" ht="12.75" hidden="false" customHeight="false" outlineLevel="0" collapsed="false">
      <c r="B371" s="28" t="n">
        <v>339</v>
      </c>
      <c r="C371" s="38" t="n">
        <f aca="false">IF(COUNT($D$10,$D$11,$D$13,$D$14)&lt;4,"",C370+$D$19)</f>
        <v>0.00339000000000001</v>
      </c>
      <c r="D371" s="39" t="n">
        <f aca="false">IF(COUNT($D$10,$D$11,C371)&lt;3,"",$D$10*SIN(2*PI()*$D$11*C371))</f>
        <v>-9.96792860627226</v>
      </c>
      <c r="E371" s="2"/>
      <c r="F371" s="2"/>
      <c r="G371" s="52" t="n">
        <f aca="false">IF(COUNT($D$10,$D$13,$D$13)&lt;3,"",G370+H371*$D$19)</f>
        <v>-5.83367060450019E-006</v>
      </c>
      <c r="H371" s="53" t="n">
        <f aca="false">IF(COUNT($D$10,$D$13,$D$13)&lt;3,"",H370+I370)</f>
        <v>-0.0284104454681565</v>
      </c>
      <c r="I371" s="41" t="n">
        <f aca="false">IF(COUNT($D$10,$D$11,$D$13,$D$14)&lt;4,"",(D371-G371/$D$14-$D$12*H371)*$D$19/$D$13)</f>
        <v>-2.58642690991285E-005</v>
      </c>
      <c r="J371" s="42"/>
      <c r="L371" s="42"/>
    </row>
    <row r="372" s="28" customFormat="true" ht="12.75" hidden="false" customHeight="false" outlineLevel="0" collapsed="false">
      <c r="B372" s="28" t="n">
        <v>340</v>
      </c>
      <c r="C372" s="38" t="n">
        <f aca="false">IF(COUNT($D$10,$D$11,$D$13,$D$14)&lt;4,"",C371+$D$19)</f>
        <v>0.00340000000000001</v>
      </c>
      <c r="D372" s="39" t="n">
        <f aca="false">IF(COUNT($D$10,$D$11,C372)&lt;3,"",$D$10*SIN(2*PI()*$D$11*C372))</f>
        <v>-9.95561964603079</v>
      </c>
      <c r="E372" s="2"/>
      <c r="F372" s="2"/>
      <c r="G372" s="52" t="n">
        <f aca="false">IF(COUNT($D$10,$D$13,$D$13)&lt;3,"",G371+H372*$D$19)</f>
        <v>-6.11803370187274E-006</v>
      </c>
      <c r="H372" s="53" t="n">
        <f aca="false">IF(COUNT($D$10,$D$13,$D$13)&lt;3,"",H371+I371)</f>
        <v>-0.0284363097372556</v>
      </c>
      <c r="I372" s="41" t="n">
        <f aca="false">IF(COUNT($D$10,$D$11,$D$13,$D$14)&lt;4,"",(D372-G372/$D$14-$D$12*H372)*$D$19/$D$13)</f>
        <v>-1.98790994086498E-005</v>
      </c>
      <c r="J372" s="42"/>
      <c r="L372" s="42"/>
    </row>
    <row r="373" s="28" customFormat="true" ht="12.75" hidden="false" customHeight="false" outlineLevel="0" collapsed="false">
      <c r="B373" s="28" t="n">
        <v>341</v>
      </c>
      <c r="C373" s="38" t="n">
        <f aca="false">IF(COUNT($D$10,$D$11,$D$13,$D$14)&lt;4,"",C372+$D$19)</f>
        <v>0.00341000000000001</v>
      </c>
      <c r="D373" s="39" t="n">
        <f aca="false">IF(COUNT($D$10,$D$11,C373)&lt;3,"",$D$10*SIN(2*PI()*$D$11*C373))</f>
        <v>-9.94132099387154</v>
      </c>
      <c r="E373" s="2"/>
      <c r="F373" s="2"/>
      <c r="G373" s="52" t="n">
        <f aca="false">IF(COUNT($D$10,$D$13,$D$13)&lt;3,"",G372+H373*$D$19)</f>
        <v>-6.40259559023939E-006</v>
      </c>
      <c r="H373" s="53" t="n">
        <f aca="false">IF(COUNT($D$10,$D$13,$D$13)&lt;3,"",H372+I372)</f>
        <v>-0.0284561888366643</v>
      </c>
      <c r="I373" s="41" t="n">
        <f aca="false">IF(COUNT($D$10,$D$11,$D$13,$D$14)&lt;4,"",(D373-G373/$D$14-$D$12*H373)*$D$19/$D$13)</f>
        <v>-1.38621303993146E-005</v>
      </c>
      <c r="J373" s="42"/>
      <c r="L373" s="42"/>
    </row>
    <row r="374" s="28" customFormat="true" ht="12.75" hidden="false" customHeight="false" outlineLevel="0" collapsed="false">
      <c r="B374" s="28" t="n">
        <v>342</v>
      </c>
      <c r="C374" s="38" t="n">
        <f aca="false">IF(COUNT($D$10,$D$11,$D$13,$D$14)&lt;4,"",C373+$D$19)</f>
        <v>0.00342000000000001</v>
      </c>
      <c r="D374" s="39" t="n">
        <f aca="false">IF(COUNT($D$10,$D$11,C374)&lt;3,"",$D$10*SIN(2*PI()*$D$11*C374))</f>
        <v>-9.92503550746822</v>
      </c>
      <c r="E374" s="2"/>
      <c r="F374" s="2"/>
      <c r="G374" s="52" t="n">
        <f aca="false">IF(COUNT($D$10,$D$13,$D$13)&lt;3,"",G373+H374*$D$19)</f>
        <v>-6.68729609991002E-006</v>
      </c>
      <c r="H374" s="53" t="n">
        <f aca="false">IF(COUNT($D$10,$D$13,$D$13)&lt;3,"",H373+I373)</f>
        <v>-0.0284700509670636</v>
      </c>
      <c r="I374" s="41" t="n">
        <f aca="false">IF(COUNT($D$10,$D$11,$D$13,$D$14)&lt;4,"",(D374-G374/$D$14-$D$12*H374)*$D$19/$D$13)</f>
        <v>-7.81468621703691E-006</v>
      </c>
      <c r="J374" s="42"/>
      <c r="L374" s="42"/>
    </row>
    <row r="375" s="28" customFormat="true" ht="12.75" hidden="false" customHeight="false" outlineLevel="0" collapsed="false">
      <c r="B375" s="28" t="n">
        <v>343</v>
      </c>
      <c r="C375" s="38" t="n">
        <f aca="false">IF(COUNT($D$10,$D$11,$D$13,$D$14)&lt;4,"",C374+$D$19)</f>
        <v>0.00343000000000001</v>
      </c>
      <c r="D375" s="39" t="n">
        <f aca="false">IF(COUNT($D$10,$D$11,C375)&lt;3,"",$D$10*SIN(2*PI()*$D$11*C375))</f>
        <v>-9.90676644157563</v>
      </c>
      <c r="E375" s="2"/>
      <c r="F375" s="2"/>
      <c r="G375" s="52" t="n">
        <f aca="false">IF(COUNT($D$10,$D$13,$D$13)&lt;3,"",G374+H375*$D$19)</f>
        <v>-6.97207475644283E-006</v>
      </c>
      <c r="H375" s="53" t="n">
        <f aca="false">IF(COUNT($D$10,$D$13,$D$13)&lt;3,"",H374+I374)</f>
        <v>-0.0284778656532806</v>
      </c>
      <c r="I375" s="41" t="n">
        <f aca="false">IF(COUNT($D$10,$D$11,$D$13,$D$14)&lt;4,"",(D375-G375/$D$14-$D$12*H375)*$D$19/$D$13)</f>
        <v>-1.73810239609486E-006</v>
      </c>
      <c r="J375" s="42"/>
      <c r="L375" s="42"/>
    </row>
    <row r="376" s="28" customFormat="true" ht="12.75" hidden="false" customHeight="false" outlineLevel="0" collapsed="false">
      <c r="B376" s="28" t="n">
        <v>344</v>
      </c>
      <c r="C376" s="38" t="n">
        <f aca="false">IF(COUNT($D$10,$D$11,$D$13,$D$14)&lt;4,"",C375+$D$19)</f>
        <v>0.00344000000000001</v>
      </c>
      <c r="D376" s="39" t="n">
        <f aca="false">IF(COUNT($D$10,$D$11,C376)&lt;3,"",$D$10*SIN(2*PI()*$D$11*C376))</f>
        <v>-9.88651744737912</v>
      </c>
      <c r="E376" s="2"/>
      <c r="F376" s="2"/>
      <c r="G376" s="52" t="n">
        <f aca="false">IF(COUNT($D$10,$D$13,$D$13)&lt;3,"",G375+H376*$D$19)</f>
        <v>-7.25687079399959E-006</v>
      </c>
      <c r="H376" s="53" t="n">
        <f aca="false">IF(COUNT($D$10,$D$13,$D$13)&lt;3,"",H375+I375)</f>
        <v>-0.0284796037556767</v>
      </c>
      <c r="I376" s="41" t="n">
        <f aca="false">IF(COUNT($D$10,$D$11,$D$13,$D$14)&lt;4,"",(D376-G376/$D$14-$D$12*H376)*$D$19/$D$13)</f>
        <v>4.36627444376281E-006</v>
      </c>
      <c r="J376" s="42"/>
      <c r="L376" s="42"/>
    </row>
    <row r="377" s="28" customFormat="true" ht="12.75" hidden="false" customHeight="false" outlineLevel="0" collapsed="false">
      <c r="B377" s="28" t="n">
        <v>345</v>
      </c>
      <c r="C377" s="38" t="n">
        <f aca="false">IF(COUNT($D$10,$D$11,$D$13,$D$14)&lt;4,"",C376+$D$19)</f>
        <v>0.00345000000000001</v>
      </c>
      <c r="D377" s="39" t="n">
        <f aca="false">IF(COUNT($D$10,$D$11,C377)&lt;3,"",$D$10*SIN(2*PI()*$D$11*C377))</f>
        <v>-9.86429257176494</v>
      </c>
      <c r="E377" s="2"/>
      <c r="F377" s="2"/>
      <c r="G377" s="52" t="n">
        <f aca="false">IF(COUNT($D$10,$D$13,$D$13)&lt;3,"",G376+H377*$D$19)</f>
        <v>-7.54162316881192E-006</v>
      </c>
      <c r="H377" s="53" t="n">
        <f aca="false">IF(COUNT($D$10,$D$13,$D$13)&lt;3,"",H376+I376)</f>
        <v>-0.0284752374812329</v>
      </c>
      <c r="I377" s="41" t="n">
        <f aca="false">IF(COUNT($D$10,$D$11,$D$13,$D$14)&lt;4,"",(D377-G377/$D$14-$D$12*H377)*$D$19/$D$13)</f>
        <v>1.04970869034056E-005</v>
      </c>
      <c r="J377" s="42"/>
      <c r="L377" s="42"/>
    </row>
    <row r="378" s="28" customFormat="true" ht="12.75" hidden="false" customHeight="false" outlineLevel="0" collapsed="false">
      <c r="B378" s="28" t="n">
        <v>346</v>
      </c>
      <c r="C378" s="38" t="n">
        <f aca="false">IF(COUNT($D$10,$D$11,$D$13,$D$14)&lt;4,"",C377+$D$19)</f>
        <v>0.00346000000000001</v>
      </c>
      <c r="D378" s="39" t="n">
        <f aca="false">IF(COUNT($D$10,$D$11,C378)&lt;3,"",$D$10*SIN(2*PI()*$D$11*C378))</f>
        <v>-9.84009625651138</v>
      </c>
      <c r="E378" s="2"/>
      <c r="F378" s="2"/>
      <c r="G378" s="52" t="n">
        <f aca="false">IF(COUNT($D$10,$D$13,$D$13)&lt;3,"",G377+H378*$D$19)</f>
        <v>-7.82627057275522E-006</v>
      </c>
      <c r="H378" s="53" t="n">
        <f aca="false">IF(COUNT($D$10,$D$13,$D$13)&lt;3,"",H377+I377)</f>
        <v>-0.0284647403943295</v>
      </c>
      <c r="I378" s="41" t="n">
        <f aca="false">IF(COUNT($D$10,$D$11,$D$13,$D$14)&lt;4,"",(D378-G378/$D$14-$D$12*H378)*$D$19/$D$13)</f>
        <v>1.66529671135359E-005</v>
      </c>
      <c r="J378" s="42"/>
      <c r="L378" s="42"/>
    </row>
    <row r="379" s="28" customFormat="true" ht="12.75" hidden="false" customHeight="false" outlineLevel="0" collapsed="false">
      <c r="B379" s="28" t="n">
        <v>347</v>
      </c>
      <c r="C379" s="38" t="n">
        <f aca="false">IF(COUNT($D$10,$D$11,$D$13,$D$14)&lt;4,"",C378+$D$19)</f>
        <v>0.00347000000000001</v>
      </c>
      <c r="D379" s="39" t="n">
        <f aca="false">IF(COUNT($D$10,$D$11,C379)&lt;3,"",$D$10*SIN(2*PI()*$D$11*C379))</f>
        <v>-9.81393333740111</v>
      </c>
      <c r="E379" s="2"/>
      <c r="F379" s="2"/>
      <c r="G379" s="52" t="n">
        <f aca="false">IF(COUNT($D$10,$D$13,$D$13)&lt;3,"",G378+H379*$D$19)</f>
        <v>-8.11075144702738E-006</v>
      </c>
      <c r="H379" s="53" t="n">
        <f aca="false">IF(COUNT($D$10,$D$13,$D$13)&lt;3,"",H378+I378)</f>
        <v>-0.028448087427216</v>
      </c>
      <c r="I379" s="41" t="n">
        <f aca="false">IF(COUNT($D$10,$D$11,$D$13,$D$14)&lt;4,"",(D379-G379/$D$14-$D$12*H379)*$D$19/$D$13)</f>
        <v>2.28325370469574E-005</v>
      </c>
      <c r="J379" s="42"/>
      <c r="L379" s="42"/>
    </row>
    <row r="380" s="28" customFormat="true" ht="12.75" hidden="false" customHeight="false" outlineLevel="0" collapsed="false">
      <c r="B380" s="28" t="n">
        <v>348</v>
      </c>
      <c r="C380" s="38" t="n">
        <f aca="false">IF(COUNT($D$10,$D$11,$D$13,$D$14)&lt;4,"",C379+$D$19)</f>
        <v>0.00348000000000001</v>
      </c>
      <c r="D380" s="39" t="n">
        <f aca="false">IF(COUNT($D$10,$D$11,C380)&lt;3,"",$D$10*SIN(2*PI()*$D$11*C380))</f>
        <v>-9.7858090432547</v>
      </c>
      <c r="E380" s="2"/>
      <c r="F380" s="2"/>
      <c r="G380" s="52" t="n">
        <f aca="false">IF(COUNT($D$10,$D$13,$D$13)&lt;3,"",G379+H380*$D$19)</f>
        <v>-8.39500399592907E-006</v>
      </c>
      <c r="H380" s="53" t="n">
        <f aca="false">IF(COUNT($D$10,$D$13,$D$13)&lt;3,"",H379+I379)</f>
        <v>-0.028425254890169</v>
      </c>
      <c r="I380" s="41" t="n">
        <f aca="false">IF(COUNT($D$10,$D$11,$D$13,$D$14)&lt;4,"",(D380-G380/$D$14-$D$12*H380)*$D$19/$D$13)</f>
        <v>2.90344088338256E-005</v>
      </c>
      <c r="J380" s="42"/>
      <c r="L380" s="42"/>
    </row>
    <row r="381" s="28" customFormat="true" ht="12.75" hidden="false" customHeight="false" outlineLevel="0" collapsed="false">
      <c r="B381" s="28" t="n">
        <v>349</v>
      </c>
      <c r="C381" s="38" t="n">
        <f aca="false">IF(COUNT($D$10,$D$11,$D$13,$D$14)&lt;4,"",C380+$D$19)</f>
        <v>0.00349000000000001</v>
      </c>
      <c r="D381" s="39" t="n">
        <f aca="false">IF(COUNT($D$10,$D$11,C381)&lt;3,"",$D$10*SIN(2*PI()*$D$11*C381))</f>
        <v>-9.75572899488558</v>
      </c>
      <c r="E381" s="2"/>
      <c r="F381" s="2"/>
      <c r="G381" s="52" t="n">
        <f aca="false">IF(COUNT($D$10,$D$13,$D$13)&lt;3,"",G380+H381*$D$19)</f>
        <v>-8.67896620074242E-006</v>
      </c>
      <c r="H381" s="53" t="n">
        <f aca="false">IF(COUNT($D$10,$D$13,$D$13)&lt;3,"",H380+I380)</f>
        <v>-0.0283962204813352</v>
      </c>
      <c r="I381" s="41" t="n">
        <f aca="false">IF(COUNT($D$10,$D$11,$D$13,$D$14)&lt;4,"",(D381-G381/$D$14-$D$12*H381)*$D$19/$D$13)</f>
        <v>3.52571850798072E-005</v>
      </c>
      <c r="J381" s="42"/>
      <c r="L381" s="42"/>
    </row>
    <row r="382" s="28" customFormat="true" ht="12.75" hidden="false" customHeight="false" outlineLevel="0" collapsed="false">
      <c r="B382" s="28" t="n">
        <v>350</v>
      </c>
      <c r="C382" s="38" t="n">
        <f aca="false">IF(COUNT($D$10,$D$11,$D$13,$D$14)&lt;4,"",C381+$D$19)</f>
        <v>0.00350000000000001</v>
      </c>
      <c r="D382" s="39" t="n">
        <f aca="false">IF(COUNT($D$10,$D$11,C382)&lt;3,"",$D$10*SIN(2*PI()*$D$11*C382))</f>
        <v>-9.72369920397674</v>
      </c>
      <c r="E382" s="2"/>
      <c r="F382" s="2"/>
      <c r="G382" s="52" t="n">
        <f aca="false">IF(COUNT($D$10,$D$13,$D$13)&lt;3,"",G381+H382*$D$19)</f>
        <v>-8.96257583370498E-006</v>
      </c>
      <c r="H382" s="53" t="n">
        <f aca="false">IF(COUNT($D$10,$D$13,$D$13)&lt;3,"",H381+I381)</f>
        <v>-0.0283609632962554</v>
      </c>
      <c r="I382" s="41" t="n">
        <f aca="false">IF(COUNT($D$10,$D$11,$D$13,$D$14)&lt;4,"",(D382-G382/$D$14-$D$12*H382)*$D$19/$D$13)</f>
        <v>4.14994591870755E-005</v>
      </c>
      <c r="J382" s="42"/>
      <c r="L382" s="42"/>
    </row>
    <row r="383" s="28" customFormat="true" ht="12.75" hidden="false" customHeight="false" outlineLevel="0" collapsed="false">
      <c r="B383" s="28" t="n">
        <v>351</v>
      </c>
      <c r="C383" s="38" t="n">
        <f aca="false">IF(COUNT($D$10,$D$11,$D$13,$D$14)&lt;4,"",C382+$D$19)</f>
        <v>0.00351000000000001</v>
      </c>
      <c r="D383" s="39" t="n">
        <f aca="false">IF(COUNT($D$10,$D$11,C383)&lt;3,"",$D$10*SIN(2*PI()*$D$11*C383))</f>
        <v>-9.6897260718792</v>
      </c>
      <c r="E383" s="2"/>
      <c r="F383" s="2"/>
      <c r="G383" s="52" t="n">
        <f aca="false">IF(COUNT($D$10,$D$13,$D$13)&lt;3,"",G382+H383*$D$19)</f>
        <v>-9.24577047207566E-006</v>
      </c>
      <c r="H383" s="53" t="n">
        <f aca="false">IF(COUNT($D$10,$D$13,$D$13)&lt;3,"",H382+I382)</f>
        <v>-0.0283194638370683</v>
      </c>
      <c r="I383" s="41" t="n">
        <f aca="false">IF(COUNT($D$10,$D$11,$D$13,$D$14)&lt;4,"",(D383-G383/$D$14-$D$12*H383)*$D$19/$D$13)</f>
        <v>4.77598156780659E-005</v>
      </c>
      <c r="J383" s="42"/>
      <c r="L383" s="42"/>
    </row>
    <row r="384" s="28" customFormat="true" ht="12.75" hidden="false" customHeight="false" outlineLevel="0" collapsed="false">
      <c r="B384" s="28" t="n">
        <v>352</v>
      </c>
      <c r="C384" s="38" t="n">
        <f aca="false">IF(COUNT($D$10,$D$11,$D$13,$D$14)&lt;4,"",C383+$D$19)</f>
        <v>0.00352000000000001</v>
      </c>
      <c r="D384" s="39" t="n">
        <f aca="false">IF(COUNT($D$10,$D$11,C384)&lt;3,"",$D$10*SIN(2*PI()*$D$11*C384))</f>
        <v>-9.65381638833271</v>
      </c>
      <c r="E384" s="2"/>
      <c r="F384" s="2"/>
      <c r="G384" s="52" t="n">
        <f aca="false">IF(COUNT($D$10,$D$13,$D$13)&lt;3,"",G383+H384*$D$19)</f>
        <v>-9.52848751228956E-006</v>
      </c>
      <c r="H384" s="53" t="n">
        <f aca="false">IF(COUNT($D$10,$D$13,$D$13)&lt;3,"",H383+I383)</f>
        <v>-0.0282717040213903</v>
      </c>
      <c r="I384" s="41" t="n">
        <f aca="false">IF(COUNT($D$10,$D$11,$D$13,$D$14)&lt;4,"",(D384-G384/$D$14-$D$12*H384)*$D$19/$D$13)</f>
        <v>5.40368305219176E-005</v>
      </c>
      <c r="J384" s="42"/>
      <c r="L384" s="42"/>
    </row>
    <row r="385" s="28" customFormat="true" ht="12.75" hidden="false" customHeight="false" outlineLevel="0" collapsed="false">
      <c r="B385" s="28" t="n">
        <v>353</v>
      </c>
      <c r="C385" s="38" t="n">
        <f aca="false">IF(COUNT($D$10,$D$11,$D$13,$D$14)&lt;4,"",C384+$D$19)</f>
        <v>0.00353000000000001</v>
      </c>
      <c r="D385" s="39" t="n">
        <f aca="false">IF(COUNT($D$10,$D$11,C385)&lt;3,"",$D$10*SIN(2*PI()*$D$11*C385))</f>
        <v>-9.61597733010874</v>
      </c>
      <c r="E385" s="2"/>
      <c r="F385" s="2"/>
      <c r="G385" s="52" t="n">
        <f aca="false">IF(COUNT($D$10,$D$13,$D$13)&lt;3,"",G384+H385*$D$19)</f>
        <v>-9.81066418419824E-006</v>
      </c>
      <c r="H385" s="53" t="n">
        <f aca="false">IF(COUNT($D$10,$D$13,$D$13)&lt;3,"",H384+I384)</f>
        <v>-0.0282176671908683</v>
      </c>
      <c r="I385" s="41" t="n">
        <f aca="false">IF(COUNT($D$10,$D$11,$D$13,$D$14)&lt;4,"",(D385-G385/$D$14-$D$12*H385)*$D$19/$D$13)</f>
        <v>6.03290714635268E-005</v>
      </c>
      <c r="J385" s="42"/>
      <c r="L385" s="42"/>
    </row>
    <row r="386" s="28" customFormat="true" ht="12.75" hidden="false" customHeight="false" outlineLevel="0" collapsed="false">
      <c r="B386" s="28" t="n">
        <v>354</v>
      </c>
      <c r="C386" s="38" t="n">
        <f aca="false">IF(COUNT($D$10,$D$11,$D$13,$D$14)&lt;4,"",C385+$D$19)</f>
        <v>0.00354000000000001</v>
      </c>
      <c r="D386" s="39" t="n">
        <f aca="false">IF(COUNT($D$10,$D$11,C386)&lt;3,"",$D$10*SIN(2*PI()*$D$11*C386))</f>
        <v>-9.57621645957619</v>
      </c>
      <c r="E386" s="2"/>
      <c r="F386" s="2"/>
      <c r="G386" s="52" t="n">
        <f aca="false">IF(COUNT($D$10,$D$13,$D$13)&lt;3,"",G385+H386*$D$19)</f>
        <v>-1.00922375653923E-005</v>
      </c>
      <c r="H386" s="53" t="n">
        <f aca="false">IF(COUNT($D$10,$D$13,$D$13)&lt;3,"",H385+I385)</f>
        <v>-0.0281573381194048</v>
      </c>
      <c r="I386" s="41" t="n">
        <f aca="false">IF(COUNT($D$10,$D$11,$D$13,$D$14)&lt;4,"",(D386-G386/$D$14-$D$12*H386)*$D$19/$D$13)</f>
        <v>6.66350983551317E-005</v>
      </c>
      <c r="J386" s="42"/>
      <c r="L386" s="42"/>
    </row>
    <row r="387" s="28" customFormat="true" ht="12.75" hidden="false" customHeight="false" outlineLevel="0" collapsed="false">
      <c r="B387" s="28" t="n">
        <v>355</v>
      </c>
      <c r="C387" s="38" t="n">
        <f aca="false">IF(COUNT($D$10,$D$11,$D$13,$D$14)&lt;4,"",C386+$D$19)</f>
        <v>0.00355000000000001</v>
      </c>
      <c r="D387" s="39" t="n">
        <f aca="false">IF(COUNT($D$10,$D$11,C387)&lt;3,"",$D$10*SIN(2*PI()*$D$11*C387))</f>
        <v>-9.53454172318998</v>
      </c>
      <c r="E387" s="2"/>
      <c r="F387" s="2"/>
      <c r="G387" s="52" t="n">
        <f aca="false">IF(COUNT($D$10,$D$13,$D$13)&lt;3,"",G386+H387*$D$19)</f>
        <v>-1.03731445956028E-005</v>
      </c>
      <c r="H387" s="53" t="n">
        <f aca="false">IF(COUNT($D$10,$D$13,$D$13)&lt;3,"",H386+I386)</f>
        <v>-0.0280907030210497</v>
      </c>
      <c r="I387" s="41" t="n">
        <f aca="false">IF(COUNT($D$10,$D$11,$D$13,$D$14)&lt;4,"",(D387-G387/$D$14-$D$12*H387)*$D$19/$D$13)</f>
        <v>7.29534634903556E-005</v>
      </c>
      <c r="J387" s="42"/>
      <c r="L387" s="42"/>
    </row>
    <row r="388" s="28" customFormat="true" ht="12.75" hidden="false" customHeight="false" outlineLevel="0" collapsed="false">
      <c r="B388" s="28" t="n">
        <v>356</v>
      </c>
      <c r="C388" s="38" t="n">
        <f aca="false">IF(COUNT($D$10,$D$11,$D$13,$D$14)&lt;4,"",C387+$D$19)</f>
        <v>0.00356000000000001</v>
      </c>
      <c r="D388" s="39" t="n">
        <f aca="false">IF(COUNT($D$10,$D$11,C388)&lt;3,"",$D$10*SIN(2*PI()*$D$11*C388))</f>
        <v>-9.49096144990291</v>
      </c>
      <c r="E388" s="2"/>
      <c r="F388" s="2"/>
      <c r="G388" s="52" t="n">
        <f aca="false">IF(COUNT($D$10,$D$13,$D$13)&lt;3,"",G387+H388*$D$19)</f>
        <v>-1.06533220911784E-005</v>
      </c>
      <c r="H388" s="53" t="n">
        <f aca="false">IF(COUNT($D$10,$D$13,$D$13)&lt;3,"",H387+I387)</f>
        <v>-0.0280177495575593</v>
      </c>
      <c r="I388" s="41" t="n">
        <f aca="false">IF(COUNT($D$10,$D$11,$D$13,$D$14)&lt;4,"",(D388-G388/$D$14-$D$12*H388)*$D$19/$D$13)</f>
        <v>7.92827119406282E-005</v>
      </c>
      <c r="J388" s="42"/>
      <c r="L388" s="42"/>
    </row>
    <row r="389" s="28" customFormat="true" ht="12.75" hidden="false" customHeight="false" outlineLevel="0" collapsed="false">
      <c r="B389" s="28" t="n">
        <v>357</v>
      </c>
      <c r="C389" s="38" t="n">
        <f aca="false">IF(COUNT($D$10,$D$11,$D$13,$D$14)&lt;4,"",C388+$D$19)</f>
        <v>0.00357000000000001</v>
      </c>
      <c r="D389" s="39" t="n">
        <f aca="false">IF(COUNT($D$10,$D$11,C389)&lt;3,"",$D$10*SIN(2*PI()*$D$11*C389))</f>
        <v>-9.44548434950108</v>
      </c>
      <c r="E389" s="2"/>
      <c r="F389" s="2"/>
      <c r="G389" s="52" t="n">
        <f aca="false">IF(COUNT($D$10,$D$13,$D$13)&lt;3,"",G388+H389*$D$19)</f>
        <v>-1.09327067596346E-005</v>
      </c>
      <c r="H389" s="53" t="n">
        <f aca="false">IF(COUNT($D$10,$D$13,$D$13)&lt;3,"",H388+I388)</f>
        <v>-0.0279384668456187</v>
      </c>
      <c r="I389" s="41" t="n">
        <f aca="false">IF(COUNT($D$10,$D$11,$D$13,$D$14)&lt;4,"",(D389-G389/$D$14-$D$12*H389)*$D$19/$D$13)</f>
        <v>8.56213818939073E-005</v>
      </c>
      <c r="J389" s="42"/>
      <c r="L389" s="42"/>
    </row>
    <row r="390" s="28" customFormat="true" ht="12.75" hidden="false" customHeight="false" outlineLevel="0" collapsed="false">
      <c r="B390" s="28" t="n">
        <v>358</v>
      </c>
      <c r="C390" s="38" t="n">
        <f aca="false">IF(COUNT($D$10,$D$11,$D$13,$D$14)&lt;4,"",C389+$D$19)</f>
        <v>0.00358000000000001</v>
      </c>
      <c r="D390" s="39" t="n">
        <f aca="false">IF(COUNT($D$10,$D$11,C390)&lt;3,"",$D$10*SIN(2*PI()*$D$11*C390))</f>
        <v>-9.39811951086316</v>
      </c>
      <c r="E390" s="2"/>
      <c r="F390" s="2"/>
      <c r="G390" s="52" t="n">
        <f aca="false">IF(COUNT($D$10,$D$13,$D$13)&lt;3,"",G389+H390*$D$19)</f>
        <v>-1.12112352142718E-005</v>
      </c>
      <c r="H390" s="53" t="n">
        <f aca="false">IF(COUNT($D$10,$D$13,$D$13)&lt;3,"",H389+I389)</f>
        <v>-0.0278528454637248</v>
      </c>
      <c r="I390" s="41" t="n">
        <f aca="false">IF(COUNT($D$10,$D$11,$D$13,$D$14)&lt;4,"",(D390-G390/$D$14-$D$12*H390)*$D$19/$D$13)</f>
        <v>9.19680049956228E-005</v>
      </c>
      <c r="J390" s="42"/>
      <c r="L390" s="42"/>
    </row>
    <row r="391" s="28" customFormat="true" ht="12.75" hidden="false" customHeight="false" outlineLevel="0" collapsed="false">
      <c r="B391" s="28" t="n">
        <v>359</v>
      </c>
      <c r="C391" s="38" t="n">
        <f aca="false">IF(COUNT($D$10,$D$11,$D$13,$D$14)&lt;4,"",C390+$D$19)</f>
        <v>0.00359000000000001</v>
      </c>
      <c r="D391" s="39" t="n">
        <f aca="false">IF(COUNT($D$10,$D$11,C391)&lt;3,"",$D$10*SIN(2*PI()*$D$11*C391))</f>
        <v>-9.34887640014394</v>
      </c>
      <c r="E391" s="2"/>
      <c r="F391" s="2"/>
      <c r="G391" s="52" t="n">
        <f aca="false">IF(COUNT($D$10,$D$13,$D$13)&lt;3,"",G390+H391*$D$19)</f>
        <v>-1.14888439888591E-005</v>
      </c>
      <c r="H391" s="53" t="n">
        <f aca="false">IF(COUNT($D$10,$D$13,$D$13)&lt;3,"",H390+I390)</f>
        <v>-0.0277608774587292</v>
      </c>
      <c r="I391" s="41" t="n">
        <f aca="false">IF(COUNT($D$10,$D$11,$D$13,$D$14)&lt;4,"",(D391-G391/$D$14-$D$12*H391)*$D$19/$D$13)</f>
        <v>9.83211066917617E-005</v>
      </c>
      <c r="J391" s="42"/>
      <c r="L391" s="42"/>
    </row>
    <row r="392" s="28" customFormat="true" ht="12.75" hidden="false" customHeight="false" outlineLevel="0" collapsed="false">
      <c r="B392" s="28" t="n">
        <v>360</v>
      </c>
      <c r="C392" s="38" t="n">
        <f aca="false">IF(COUNT($D$10,$D$11,$D$13,$D$14)&lt;4,"",C391+$D$19)</f>
        <v>0.00360000000000001</v>
      </c>
      <c r="D392" s="39" t="n">
        <f aca="false">IF(COUNT($D$10,$D$11,C392)&lt;3,"",$D$10*SIN(2*PI()*$D$11*C392))</f>
        <v>-9.29776485888247</v>
      </c>
      <c r="E392" s="2"/>
      <c r="F392" s="2"/>
      <c r="G392" s="52" t="n">
        <f aca="false">IF(COUNT($D$10,$D$13,$D$13)&lt;3,"",G391+H392*$D$19)</f>
        <v>-1.17654695523795E-005</v>
      </c>
      <c r="H392" s="53" t="n">
        <f aca="false">IF(COUNT($D$10,$D$13,$D$13)&lt;3,"",H391+I391)</f>
        <v>-0.0276625563520374</v>
      </c>
      <c r="I392" s="41" t="n">
        <f aca="false">IF(COUNT($D$10,$D$11,$D$13,$D$14)&lt;4,"",(D392-G392/$D$14-$D$12*H392)*$D$19/$D$13)</f>
        <v>0.000104679206574015</v>
      </c>
      <c r="J392" s="42"/>
      <c r="L392" s="42"/>
    </row>
    <row r="393" s="28" customFormat="true" ht="12.75" hidden="false" customHeight="false" outlineLevel="0" collapsed="false">
      <c r="B393" s="28" t="n">
        <v>361</v>
      </c>
      <c r="C393" s="38" t="n">
        <f aca="false">IF(COUNT($D$10,$D$11,$D$13,$D$14)&lt;4,"",C392+$D$19)</f>
        <v>0.00361000000000001</v>
      </c>
      <c r="D393" s="39" t="n">
        <f aca="false">IF(COUNT($D$10,$D$11,C393)&lt;3,"",$D$10*SIN(2*PI()*$D$11*C393))</f>
        <v>-9.24479510203514</v>
      </c>
      <c r="E393" s="2"/>
      <c r="F393" s="2"/>
      <c r="G393" s="52" t="n">
        <f aca="false">IF(COUNT($D$10,$D$13,$D$13)&lt;3,"",G392+H393*$D$19)</f>
        <v>-1.20410483238341E-005</v>
      </c>
      <c r="H393" s="53" t="n">
        <f aca="false">IF(COUNT($D$10,$D$13,$D$13)&lt;3,"",H392+I392)</f>
        <v>-0.0275578771454634</v>
      </c>
      <c r="I393" s="41" t="n">
        <f aca="false">IF(COUNT($D$10,$D$11,$D$13,$D$14)&lt;4,"",(D393-G393/$D$14-$D$12*H393)*$D$19/$D$13)</f>
        <v>0.000111040818726906</v>
      </c>
      <c r="J393" s="42"/>
      <c r="L393" s="42"/>
    </row>
    <row r="394" s="28" customFormat="true" ht="12.75" hidden="false" customHeight="false" outlineLevel="0" collapsed="false">
      <c r="B394" s="28" t="n">
        <v>362</v>
      </c>
      <c r="C394" s="38" t="n">
        <f aca="false">IF(COUNT($D$10,$D$11,$D$13,$D$14)&lt;4,"",C393+$D$19)</f>
        <v>0.00362000000000001</v>
      </c>
      <c r="D394" s="39" t="n">
        <f aca="false">IF(COUNT($D$10,$D$11,C394)&lt;3,"",$D$10*SIN(2*PI()*$D$11*C394))</f>
        <v>-9.18997771593417</v>
      </c>
      <c r="E394" s="2"/>
      <c r="F394" s="2"/>
      <c r="G394" s="52" t="n">
        <f aca="false">IF(COUNT($D$10,$D$13,$D$13)&lt;3,"",G393+H394*$D$19)</f>
        <v>-1.23155166871015E-005</v>
      </c>
      <c r="H394" s="53" t="n">
        <f aca="false">IF(COUNT($D$10,$D$13,$D$13)&lt;3,"",H393+I393)</f>
        <v>-0.0274468363267365</v>
      </c>
      <c r="I394" s="41" t="n">
        <f aca="false">IF(COUNT($D$10,$D$11,$D$13,$D$14)&lt;4,"",(D394-G394/$D$14-$D$12*H394)*$D$19/$D$13)</f>
        <v>0.000117404452076819</v>
      </c>
      <c r="J394" s="42"/>
      <c r="L394" s="42"/>
    </row>
    <row r="395" s="28" customFormat="true" ht="12.75" hidden="false" customHeight="false" outlineLevel="0" collapsed="false">
      <c r="B395" s="28" t="n">
        <v>363</v>
      </c>
      <c r="C395" s="38" t="n">
        <f aca="false">IF(COUNT($D$10,$D$11,$D$13,$D$14)&lt;4,"",C394+$D$19)</f>
        <v>0.00363000000000001</v>
      </c>
      <c r="D395" s="39" t="n">
        <f aca="false">IF(COUNT($D$10,$D$11,C395)&lt;3,"",$D$10*SIN(2*PI()*$D$11*C395))</f>
        <v>-9.13332365617188</v>
      </c>
      <c r="E395" s="2"/>
      <c r="F395" s="2"/>
      <c r="G395" s="52" t="n">
        <f aca="false">IF(COUNT($D$10,$D$13,$D$13)&lt;3,"",G394+H395*$D$19)</f>
        <v>-1.25888110058481E-005</v>
      </c>
      <c r="H395" s="53" t="n">
        <f aca="false">IF(COUNT($D$10,$D$13,$D$13)&lt;3,"",H394+I394)</f>
        <v>-0.0273294318746597</v>
      </c>
      <c r="I395" s="41" t="n">
        <f aca="false">IF(COUNT($D$10,$D$11,$D$13,$D$14)&lt;4,"",(D395-G395/$D$14-$D$12*H395)*$D$19/$D$13)</f>
        <v>0.000123768610742844</v>
      </c>
      <c r="J395" s="42"/>
      <c r="L395" s="42"/>
    </row>
    <row r="396" s="28" customFormat="true" ht="12.75" hidden="false" customHeight="false" outlineLevel="0" collapsed="false">
      <c r="B396" s="28" t="n">
        <v>364</v>
      </c>
      <c r="C396" s="38" t="n">
        <f aca="false">IF(COUNT($D$10,$D$11,$D$13,$D$14)&lt;4,"",C395+$D$19)</f>
        <v>0.00364000000000001</v>
      </c>
      <c r="D396" s="39" t="n">
        <f aca="false">IF(COUNT($D$10,$D$11,C396)&lt;3,"",$D$10*SIN(2*PI()*$D$11*C396))</f>
        <v>-9.07484424541112</v>
      </c>
      <c r="E396" s="2"/>
      <c r="F396" s="2"/>
      <c r="G396" s="52" t="n">
        <f aca="false">IF(COUNT($D$10,$D$13,$D$13)&lt;3,"",G395+H396*$D$19)</f>
        <v>-1.28608676384873E-005</v>
      </c>
      <c r="H396" s="53" t="n">
        <f aca="false">IF(COUNT($D$10,$D$13,$D$13)&lt;3,"",H395+I395)</f>
        <v>-0.0272056632639168</v>
      </c>
      <c r="I396" s="41" t="n">
        <f aca="false">IF(COUNT($D$10,$D$11,$D$13,$D$14)&lt;4,"",(D396-G396/$D$14-$D$12*H396)*$D$19/$D$13)</f>
        <v>0.000130131794389356</v>
      </c>
      <c r="J396" s="42"/>
      <c r="L396" s="42"/>
    </row>
    <row r="397" s="28" customFormat="true" ht="12.75" hidden="false" customHeight="false" outlineLevel="0" collapsed="false">
      <c r="B397" s="28" t="n">
        <v>365</v>
      </c>
      <c r="C397" s="38" t="n">
        <f aca="false">IF(COUNT($D$10,$D$11,$D$13,$D$14)&lt;4,"",C396+$D$19)</f>
        <v>0.00365000000000001</v>
      </c>
      <c r="D397" s="39" t="n">
        <f aca="false">IF(COUNT($D$10,$D$11,C397)&lt;3,"",$D$10*SIN(2*PI()*$D$11*C397))</f>
        <v>-9.01455117112241</v>
      </c>
      <c r="E397" s="2"/>
      <c r="F397" s="2"/>
      <c r="G397" s="52" t="n">
        <f aca="false">IF(COUNT($D$10,$D$13,$D$13)&lt;3,"",G396+H397*$D$19)</f>
        <v>-1.31316229531825E-005</v>
      </c>
      <c r="H397" s="53" t="n">
        <f aca="false">IF(COUNT($D$10,$D$13,$D$13)&lt;3,"",H396+I396)</f>
        <v>-0.0270755314695275</v>
      </c>
      <c r="I397" s="41" t="n">
        <f aca="false">IF(COUNT($D$10,$D$11,$D$13,$D$14)&lt;4,"",(D397-G397/$D$14-$D$12*H397)*$D$19/$D$13)</f>
        <v>0.000136492498580257</v>
      </c>
      <c r="J397" s="42"/>
      <c r="L397" s="42"/>
    </row>
    <row r="398" s="28" customFormat="true" ht="12.75" hidden="false" customHeight="false" outlineLevel="0" collapsed="false">
      <c r="B398" s="28" t="n">
        <v>366</v>
      </c>
      <c r="C398" s="38" t="n">
        <f aca="false">IF(COUNT($D$10,$D$11,$D$13,$D$14)&lt;4,"",C397+$D$19)</f>
        <v>0.00366000000000001</v>
      </c>
      <c r="D398" s="39" t="n">
        <f aca="false">IF(COUNT($D$10,$D$11,C398)&lt;3,"",$D$10*SIN(2*PI()*$D$11*C398))</f>
        <v>-8.95245648324806</v>
      </c>
      <c r="E398" s="2"/>
      <c r="F398" s="2"/>
      <c r="G398" s="52" t="n">
        <f aca="false">IF(COUNT($D$10,$D$13,$D$13)&lt;3,"",G397+H398*$D$19)</f>
        <v>-1.3401013342892E-005</v>
      </c>
      <c r="H398" s="53" t="n">
        <f aca="false">IF(COUNT($D$10,$D$13,$D$13)&lt;3,"",H397+I397)</f>
        <v>-0.0269390389709472</v>
      </c>
      <c r="I398" s="41" t="n">
        <f aca="false">IF(COUNT($D$10,$D$11,$D$13,$D$14)&lt;4,"",(D398-G398/$D$14-$D$12*H398)*$D$19/$D$13)</f>
        <v>0.000142849215134773</v>
      </c>
      <c r="J398" s="42"/>
      <c r="L398" s="42"/>
    </row>
    <row r="399" s="28" customFormat="true" ht="12.75" hidden="false" customHeight="false" outlineLevel="0" collapsed="false">
      <c r="B399" s="28" t="n">
        <v>367</v>
      </c>
      <c r="C399" s="38" t="n">
        <f aca="false">IF(COUNT($D$10,$D$11,$D$13,$D$14)&lt;4,"",C398+$D$19)</f>
        <v>0.00367000000000001</v>
      </c>
      <c r="D399" s="39" t="n">
        <f aca="false">IF(COUNT($D$10,$D$11,C399)&lt;3,"",$D$10*SIN(2*PI()*$D$11*C399))</f>
        <v>-8.888572591794</v>
      </c>
      <c r="E399" s="2"/>
      <c r="F399" s="2"/>
      <c r="G399" s="52" t="n">
        <f aca="false">IF(COUNT($D$10,$D$13,$D$13)&lt;3,"",G398+H399*$D$19)</f>
        <v>-1.36689752404501E-005</v>
      </c>
      <c r="H399" s="53" t="n">
        <f aca="false">IF(COUNT($D$10,$D$13,$D$13)&lt;3,"",H398+I398)</f>
        <v>-0.0267961897558124</v>
      </c>
      <c r="I399" s="41" t="n">
        <f aca="false">IF(COUNT($D$10,$D$11,$D$13,$D$14)&lt;4,"",(D399-G399/$D$14-$D$12*H399)*$D$19/$D$13)</f>
        <v>0.000149200432484747</v>
      </c>
      <c r="J399" s="42"/>
      <c r="L399" s="42"/>
    </row>
    <row r="400" s="28" customFormat="true" ht="12.75" hidden="false" customHeight="false" outlineLevel="0" collapsed="false">
      <c r="B400" s="28" t="n">
        <v>368</v>
      </c>
      <c r="C400" s="38" t="n">
        <f aca="false">IF(COUNT($D$10,$D$11,$D$13,$D$14)&lt;4,"",C399+$D$19)</f>
        <v>0.00368000000000001</v>
      </c>
      <c r="D400" s="39" t="n">
        <f aca="false">IF(COUNT($D$10,$D$11,C400)&lt;3,"",$D$10*SIN(2*PI()*$D$11*C400))</f>
        <v>-8.82291226434948</v>
      </c>
      <c r="E400" s="2"/>
      <c r="F400" s="2"/>
      <c r="G400" s="52" t="n">
        <f aca="false">IF(COUNT($D$10,$D$13,$D$13)&lt;3,"",G399+H400*$D$19)</f>
        <v>-1.39354451336834E-005</v>
      </c>
      <c r="H400" s="53" t="n">
        <f aca="false">IF(COUNT($D$10,$D$13,$D$13)&lt;3,"",H399+I399)</f>
        <v>-0.0266469893233277</v>
      </c>
      <c r="I400" s="41" t="n">
        <f aca="false">IF(COUNT($D$10,$D$11,$D$13,$D$14)&lt;4,"",(D400-G400/$D$14-$D$12*H400)*$D$19/$D$13)</f>
        <v>0.000155544636033334</v>
      </c>
      <c r="J400" s="42"/>
      <c r="L400" s="42"/>
    </row>
    <row r="401" s="28" customFormat="true" ht="12.75" hidden="false" customHeight="false" outlineLevel="0" collapsed="false">
      <c r="B401" s="28" t="n">
        <v>369</v>
      </c>
      <c r="C401" s="38" t="n">
        <f aca="false">IF(COUNT($D$10,$D$11,$D$13,$D$14)&lt;4,"",C400+$D$19)</f>
        <v>0.00369000000000001</v>
      </c>
      <c r="D401" s="39" t="n">
        <f aca="false">IF(COUNT($D$10,$D$11,C401)&lt;3,"",$D$10*SIN(2*PI()*$D$11*C401))</f>
        <v>-8.75548862353544</v>
      </c>
      <c r="E401" s="2"/>
      <c r="F401" s="2"/>
      <c r="G401" s="52" t="n">
        <f aca="false">IF(COUNT($D$10,$D$13,$D$13)&lt;3,"",G400+H401*$D$19)</f>
        <v>-1.42003595805563E-005</v>
      </c>
      <c r="H401" s="53" t="n">
        <f aca="false">IF(COUNT($D$10,$D$13,$D$13)&lt;3,"",H400+I400)</f>
        <v>-0.0264914446872944</v>
      </c>
      <c r="I401" s="41" t="n">
        <f aca="false">IF(COUNT($D$10,$D$11,$D$13,$D$14)&lt;4,"",(D401-G401/$D$14-$D$12*H401)*$D$19/$D$13)</f>
        <v>0.000161880308515007</v>
      </c>
      <c r="J401" s="42"/>
      <c r="L401" s="42"/>
    </row>
    <row r="402" s="28" customFormat="true" ht="12.75" hidden="false" customHeight="false" outlineLevel="0" collapsed="false">
      <c r="B402" s="28" t="n">
        <v>370</v>
      </c>
      <c r="C402" s="38" t="n">
        <f aca="false">IF(COUNT($D$10,$D$11,$D$13,$D$14)&lt;4,"",C401+$D$19)</f>
        <v>0.00370000000000001</v>
      </c>
      <c r="D402" s="39" t="n">
        <f aca="false">IF(COUNT($D$10,$D$11,C402)&lt;3,"",$D$10*SIN(2*PI()*$D$11*C402))</f>
        <v>-8.68631514438185</v>
      </c>
      <c r="E402" s="2"/>
      <c r="F402" s="2"/>
      <c r="G402" s="52" t="n">
        <f aca="false">IF(COUNT($D$10,$D$13,$D$13)&lt;3,"",G401+H402*$D$19)</f>
        <v>-1.44636552243441E-005</v>
      </c>
      <c r="H402" s="53" t="n">
        <f aca="false">IF(COUNT($D$10,$D$13,$D$13)&lt;3,"",H401+I401)</f>
        <v>-0.0263295643787794</v>
      </c>
      <c r="I402" s="41" t="n">
        <f aca="false">IF(COUNT($D$10,$D$11,$D$13,$D$14)&lt;4,"",(D402-G402/$D$14-$D$12*H402)*$D$19/$D$13)</f>
        <v>0.000168205930356804</v>
      </c>
      <c r="J402" s="42"/>
      <c r="L402" s="42"/>
    </row>
    <row r="403" s="28" customFormat="true" ht="12.75" hidden="false" customHeight="false" outlineLevel="0" collapsed="false">
      <c r="B403" s="28" t="n">
        <v>371</v>
      </c>
      <c r="C403" s="38" t="n">
        <f aca="false">IF(COUNT($D$10,$D$11,$D$13,$D$14)&lt;4,"",C402+$D$19)</f>
        <v>0.00371000000000001</v>
      </c>
      <c r="D403" s="39" t="n">
        <f aca="false">IF(COUNT($D$10,$D$11,C403)&lt;3,"",$D$10*SIN(2*PI()*$D$11*C403))</f>
        <v>-8.61540565163468</v>
      </c>
      <c r="E403" s="2"/>
      <c r="F403" s="2"/>
      <c r="G403" s="52" t="n">
        <f aca="false">IF(COUNT($D$10,$D$13,$D$13)&lt;3,"",G402+H403*$D$19)</f>
        <v>-1.47252688088284E-005</v>
      </c>
      <c r="H403" s="53" t="n">
        <f aca="false">IF(COUNT($D$10,$D$13,$D$13)&lt;3,"",H402+I402)</f>
        <v>-0.0261613584484226</v>
      </c>
      <c r="I403" s="41" t="n">
        <f aca="false">IF(COUNT($D$10,$D$11,$D$13,$D$14)&lt;4,"",(D403-G403/$D$14-$D$12*H403)*$D$19/$D$13)</f>
        <v>0.000174519980040719</v>
      </c>
      <c r="J403" s="42"/>
      <c r="L403" s="42"/>
    </row>
    <row r="404" s="28" customFormat="true" ht="12.75" hidden="false" customHeight="false" outlineLevel="0" collapsed="false">
      <c r="B404" s="28" t="n">
        <v>372</v>
      </c>
      <c r="C404" s="38" t="n">
        <f aca="false">IF(COUNT($D$10,$D$11,$D$13,$D$14)&lt;4,"",C403+$D$19)</f>
        <v>0.00372000000000001</v>
      </c>
      <c r="D404" s="39" t="n">
        <f aca="false">IF(COUNT($D$10,$D$11,C404)&lt;3,"",$D$10*SIN(2*PI()*$D$11*C404))</f>
        <v>-8.54277431699289</v>
      </c>
      <c r="E404" s="2"/>
      <c r="F404" s="2"/>
      <c r="G404" s="52" t="n">
        <f aca="false">IF(COUNT($D$10,$D$13,$D$13)&lt;3,"",G403+H404*$D$19)</f>
        <v>-1.49851371935122E-005</v>
      </c>
      <c r="H404" s="53" t="n">
        <f aca="false">IF(COUNT($D$10,$D$13,$D$13)&lt;3,"",H403+I403)</f>
        <v>-0.0259868384683818</v>
      </c>
      <c r="I404" s="41" t="n">
        <f aca="false">IF(COUNT($D$10,$D$11,$D$13,$D$14)&lt;4,"",(D404-G404/$D$14-$D$12*H404)*$D$19/$D$13)</f>
        <v>0.00018082093446715</v>
      </c>
      <c r="J404" s="42"/>
      <c r="L404" s="42"/>
    </row>
    <row r="405" s="28" customFormat="true" ht="12.75" hidden="false" customHeight="false" outlineLevel="0" collapsed="false">
      <c r="B405" s="28" t="n">
        <v>373</v>
      </c>
      <c r="C405" s="38" t="n">
        <f aca="false">IF(COUNT($D$10,$D$11,$D$13,$D$14)&lt;4,"",C404+$D$19)</f>
        <v>0.00373000000000001</v>
      </c>
      <c r="D405" s="39" t="n">
        <f aca="false">IF(COUNT($D$10,$D$11,C405)&lt;3,"",$D$10*SIN(2*PI()*$D$11*C405))</f>
        <v>-8.46843565627614</v>
      </c>
      <c r="E405" s="2"/>
      <c r="F405" s="2"/>
      <c r="G405" s="52" t="n">
        <f aca="false">IF(COUNT($D$10,$D$13,$D$13)&lt;3,"",G404+H405*$D$19)</f>
        <v>-1.52431973688513E-005</v>
      </c>
      <c r="H405" s="53" t="n">
        <f aca="false">IF(COUNT($D$10,$D$13,$D$13)&lt;3,"",H404+I404)</f>
        <v>-0.0258060175339147</v>
      </c>
      <c r="I405" s="41" t="n">
        <f aca="false">IF(COUNT($D$10,$D$11,$D$13,$D$14)&lt;4,"",(D405-G405/$D$14-$D$12*H405)*$D$19/$D$13)</f>
        <v>0.000187107269319333</v>
      </c>
      <c r="J405" s="42"/>
      <c r="L405" s="42"/>
    </row>
    <row r="406" s="28" customFormat="true" ht="12.75" hidden="false" customHeight="false" outlineLevel="0" collapsed="false">
      <c r="B406" s="28" t="n">
        <v>374</v>
      </c>
      <c r="C406" s="38" t="n">
        <f aca="false">IF(COUNT($D$10,$D$11,$D$13,$D$14)&lt;4,"",C405+$D$19)</f>
        <v>0.00374000000000001</v>
      </c>
      <c r="D406" s="39" t="n">
        <f aca="false">IF(COUNT($D$10,$D$11,C406)&lt;3,"",$D$10*SIN(2*PI()*$D$11*C406))</f>
        <v>-8.39240452652375</v>
      </c>
      <c r="E406" s="2"/>
      <c r="F406" s="2"/>
      <c r="G406" s="52" t="n">
        <f aca="false">IF(COUNT($D$10,$D$13,$D$13)&lt;3,"",G405+H406*$D$19)</f>
        <v>-1.54993864714973E-005</v>
      </c>
      <c r="H406" s="53" t="n">
        <f aca="false">IF(COUNT($D$10,$D$13,$D$13)&lt;3,"",H405+I405)</f>
        <v>-0.0256189102645953</v>
      </c>
      <c r="I406" s="41" t="n">
        <f aca="false">IF(COUNT($D$10,$D$11,$D$13,$D$14)&lt;4,"",(D406-G406/$D$14-$D$12*H406)*$D$19/$D$13)</f>
        <v>0.000193377459428661</v>
      </c>
      <c r="J406" s="42"/>
      <c r="L406" s="42"/>
    </row>
    <row r="407" s="28" customFormat="true" ht="12.75" hidden="false" customHeight="false" outlineLevel="0" collapsed="false">
      <c r="B407" s="28" t="n">
        <v>375</v>
      </c>
      <c r="C407" s="38" t="n">
        <f aca="false">IF(COUNT($D$10,$D$11,$D$13,$D$14)&lt;4,"",C406+$D$19)</f>
        <v>0.00375000000000001</v>
      </c>
      <c r="D407" s="39" t="n">
        <f aca="false">IF(COUNT($D$10,$D$11,C407)&lt;3,"",$D$10*SIN(2*PI()*$D$11*C407))</f>
        <v>-8.31469612302539</v>
      </c>
      <c r="E407" s="2"/>
      <c r="F407" s="2"/>
      <c r="G407" s="52" t="n">
        <f aca="false">IF(COUNT($D$10,$D$13,$D$13)&lt;3,"",G406+H407*$D$19)</f>
        <v>-1.57536417995489E-005</v>
      </c>
      <c r="H407" s="53" t="n">
        <f aca="false">IF(COUNT($D$10,$D$13,$D$13)&lt;3,"",H406+I406)</f>
        <v>-0.0254255328051667</v>
      </c>
      <c r="I407" s="41" t="n">
        <f aca="false">IF(COUNT($D$10,$D$11,$D$13,$D$14)&lt;4,"",(D407-G407/$D$14-$D$12*H407)*$D$19/$D$13)</f>
        <v>0.000199629979140805</v>
      </c>
      <c r="J407" s="42"/>
      <c r="L407" s="42"/>
    </row>
    <row r="408" s="28" customFormat="true" ht="12.75" hidden="false" customHeight="false" outlineLevel="0" collapsed="false">
      <c r="B408" s="28" t="n">
        <v>376</v>
      </c>
      <c r="C408" s="38" t="n">
        <f aca="false">IF(COUNT($D$10,$D$11,$D$13,$D$14)&lt;4,"",C407+$D$19)</f>
        <v>0.00376000000000001</v>
      </c>
      <c r="D408" s="39" t="n">
        <f aca="false">IF(COUNT($D$10,$D$11,C408)&lt;3,"",$D$10*SIN(2*PI()*$D$11*C408))</f>
        <v>-8.23532597628421</v>
      </c>
      <c r="E408" s="2"/>
      <c r="F408" s="2"/>
      <c r="G408" s="52" t="n">
        <f aca="false">IF(COUNT($D$10,$D$13,$D$13)&lt;3,"",G407+H408*$D$19)</f>
        <v>-1.60059008278092E-005</v>
      </c>
      <c r="H408" s="53" t="n">
        <f aca="false">IF(COUNT($D$10,$D$13,$D$13)&lt;3,"",H407+I407)</f>
        <v>-0.0252259028260259</v>
      </c>
      <c r="I408" s="41" t="n">
        <f aca="false">IF(COUNT($D$10,$D$11,$D$13,$D$14)&lt;4,"",(D408-G408/$D$14-$D$12*H408)*$D$19/$D$13)</f>
        <v>0.000205863302682552</v>
      </c>
      <c r="J408" s="42"/>
      <c r="L408" s="42"/>
    </row>
    <row r="409" s="28" customFormat="true" ht="12.75" hidden="false" customHeight="false" outlineLevel="0" collapsed="false">
      <c r="B409" s="28" t="n">
        <v>377</v>
      </c>
      <c r="C409" s="38" t="n">
        <f aca="false">IF(COUNT($D$10,$D$11,$D$13,$D$14)&lt;4,"",C408+$D$19)</f>
        <v>0.00377000000000001</v>
      </c>
      <c r="D409" s="39" t="n">
        <f aca="false">IF(COUNT($D$10,$D$11,C409)&lt;3,"",$D$10*SIN(2*PI()*$D$11*C409))</f>
        <v>-8.154309948913</v>
      </c>
      <c r="E409" s="2"/>
      <c r="F409" s="2"/>
      <c r="G409" s="52" t="n">
        <f aca="false">IF(COUNT($D$10,$D$13,$D$13)&lt;3,"",G408+H409*$D$19)</f>
        <v>-1.62561012230426E-005</v>
      </c>
      <c r="H409" s="53" t="n">
        <f aca="false">IF(COUNT($D$10,$D$13,$D$13)&lt;3,"",H408+I408)</f>
        <v>-0.0250200395233433</v>
      </c>
      <c r="I409" s="41" t="n">
        <f aca="false">IF(COUNT($D$10,$D$11,$D$13,$D$14)&lt;4,"",(D409-G409/$D$14-$D$12*H409)*$D$19/$D$13)</f>
        <v>0.00021207590452928</v>
      </c>
      <c r="J409" s="42"/>
      <c r="L409" s="42"/>
    </row>
    <row r="410" s="28" customFormat="true" ht="12.75" hidden="false" customHeight="false" outlineLevel="0" collapsed="false">
      <c r="B410" s="28" t="n">
        <v>378</v>
      </c>
      <c r="C410" s="38" t="n">
        <f aca="false">IF(COUNT($D$10,$D$11,$D$13,$D$14)&lt;4,"",C409+$D$19)</f>
        <v>0.00378000000000001</v>
      </c>
      <c r="D410" s="39" t="n">
        <f aca="false">IF(COUNT($D$10,$D$11,C410)&lt;3,"",$D$10*SIN(2*PI()*$D$11*C410))</f>
        <v>-8.07166423246393</v>
      </c>
      <c r="E410" s="2"/>
      <c r="F410" s="2"/>
      <c r="G410" s="52" t="n">
        <f aca="false">IF(COUNT($D$10,$D$13,$D$13)&lt;3,"",G409+H410*$D$19)</f>
        <v>-1.65041808592308E-005</v>
      </c>
      <c r="H410" s="53" t="n">
        <f aca="false">IF(COUNT($D$10,$D$13,$D$13)&lt;3,"",H409+I409)</f>
        <v>-0.024807963618814</v>
      </c>
      <c r="I410" s="41" t="n">
        <f aca="false">IF(COUNT($D$10,$D$11,$D$13,$D$14)&lt;4,"",(D410-G410/$D$14-$D$12*H410)*$D$19/$D$13)</f>
        <v>0.000218266259772965</v>
      </c>
      <c r="J410" s="42"/>
      <c r="L410" s="42"/>
    </row>
    <row r="411" s="28" customFormat="true" ht="12.75" hidden="false" customHeight="false" outlineLevel="0" collapsed="false">
      <c r="B411" s="28" t="n">
        <v>379</v>
      </c>
      <c r="C411" s="38" t="n">
        <f aca="false">IF(COUNT($D$10,$D$11,$D$13,$D$14)&lt;4,"",C410+$D$19)</f>
        <v>0.00379000000000001</v>
      </c>
      <c r="D411" s="39" t="n">
        <f aca="false">IF(COUNT($D$10,$D$11,C411)&lt;3,"",$D$10*SIN(2*PI()*$D$11*C411))</f>
        <v>-7.98740534419257</v>
      </c>
      <c r="E411" s="2"/>
      <c r="F411" s="2"/>
      <c r="G411" s="52" t="n">
        <f aca="false">IF(COUNT($D$10,$D$13,$D$13)&lt;3,"",G410+H411*$D$19)</f>
        <v>-1.67500778328212E-005</v>
      </c>
      <c r="H411" s="53" t="n">
        <f aca="false">IF(COUNT($D$10,$D$13,$D$13)&lt;3,"",H410+I410)</f>
        <v>-0.0245896973590411</v>
      </c>
      <c r="I411" s="41" t="n">
        <f aca="false">IF(COUNT($D$10,$D$11,$D$13,$D$14)&lt;4,"",(D411-G411/$D$14-$D$12*H411)*$D$19/$D$13)</f>
        <v>0.000224432844490655</v>
      </c>
      <c r="J411" s="42"/>
      <c r="L411" s="42"/>
    </row>
    <row r="412" s="28" customFormat="true" ht="12.75" hidden="false" customHeight="false" outlineLevel="0" collapsed="false">
      <c r="B412" s="28" t="n">
        <v>380</v>
      </c>
      <c r="C412" s="38" t="n">
        <f aca="false">IF(COUNT($D$10,$D$11,$D$13,$D$14)&lt;4,"",C411+$D$19)</f>
        <v>0.00380000000000001</v>
      </c>
      <c r="D412" s="39" t="n">
        <f aca="false">IF(COUNT($D$10,$D$11,C412)&lt;3,"",$D$10*SIN(2*PI()*$D$11*C412))</f>
        <v>-7.90155012375682</v>
      </c>
      <c r="E412" s="2"/>
      <c r="F412" s="2"/>
      <c r="G412" s="52" t="n">
        <f aca="false">IF(COUNT($D$10,$D$13,$D$13)&lt;3,"",G411+H412*$D$19)</f>
        <v>-1.69937304779667E-005</v>
      </c>
      <c r="H412" s="53" t="n">
        <f aca="false">IF(COUNT($D$10,$D$13,$D$13)&lt;3,"",H411+I411)</f>
        <v>-0.0243652645145504</v>
      </c>
      <c r="I412" s="41" t="n">
        <f aca="false">IF(COUNT($D$10,$D$11,$D$13,$D$14)&lt;4,"",(D412-G412/$D$14-$D$12*H412)*$D$19/$D$13)</f>
        <v>0.000230574136113298</v>
      </c>
      <c r="J412" s="42"/>
      <c r="L412" s="42"/>
    </row>
    <row r="413" s="28" customFormat="true" ht="12.75" hidden="false" customHeight="false" outlineLevel="0" collapsed="false">
      <c r="B413" s="28" t="n">
        <v>381</v>
      </c>
      <c r="C413" s="38" t="n">
        <f aca="false">IF(COUNT($D$10,$D$11,$D$13,$D$14)&lt;4,"",C412+$D$19)</f>
        <v>0.00381000000000001</v>
      </c>
      <c r="D413" s="39" t="n">
        <f aca="false">IF(COUNT($D$10,$D$11,C413)&lt;3,"",$D$10*SIN(2*PI()*$D$11*C413))</f>
        <v>-7.8141157298514</v>
      </c>
      <c r="E413" s="2"/>
      <c r="F413" s="2"/>
      <c r="G413" s="52" t="n">
        <f aca="false">IF(COUNT($D$10,$D$13,$D$13)&lt;3,"",G412+H413*$D$19)</f>
        <v>-1.72350773817511E-005</v>
      </c>
      <c r="H413" s="53" t="n">
        <f aca="false">IF(COUNT($D$10,$D$13,$D$13)&lt;3,"",H412+I412)</f>
        <v>-0.0241346903784371</v>
      </c>
      <c r="I413" s="41" t="n">
        <f aca="false">IF(COUNT($D$10,$D$11,$D$13,$D$14)&lt;4,"",(D413-G413/$D$14-$D$12*H413)*$D$19/$D$13)</f>
        <v>0.000236688613794868</v>
      </c>
      <c r="J413" s="42"/>
      <c r="L413" s="42"/>
    </row>
    <row r="414" s="28" customFormat="true" ht="12.75" hidden="false" customHeight="false" outlineLevel="0" collapsed="false">
      <c r="B414" s="28" t="n">
        <v>382</v>
      </c>
      <c r="C414" s="38" t="n">
        <f aca="false">IF(COUNT($D$10,$D$11,$D$13,$D$14)&lt;4,"",C413+$D$19)</f>
        <v>0.00382000000000001</v>
      </c>
      <c r="D414" s="39" t="n">
        <f aca="false">IF(COUNT($D$10,$D$11,C414)&lt;3,"",$D$10*SIN(2*PI()*$D$11*C414))</f>
        <v>-7.72511963677856</v>
      </c>
      <c r="E414" s="2"/>
      <c r="F414" s="2"/>
      <c r="G414" s="52" t="n">
        <f aca="false">IF(COUNT($D$10,$D$13,$D$13)&lt;3,"",G413+H414*$D$19)</f>
        <v>-1.74740573993975E-005</v>
      </c>
      <c r="H414" s="53" t="n">
        <f aca="false">IF(COUNT($D$10,$D$13,$D$13)&lt;3,"",H413+I413)</f>
        <v>-0.0238980017646423</v>
      </c>
      <c r="I414" s="41" t="n">
        <f aca="false">IF(COUNT($D$10,$D$11,$D$13,$D$14)&lt;4,"",(D414-G414/$D$14-$D$12*H414)*$D$19/$D$13)</f>
        <v>0.000242774758781663</v>
      </c>
      <c r="J414" s="42"/>
      <c r="L414" s="42"/>
    </row>
    <row r="415" s="28" customFormat="true" ht="12.75" hidden="false" customHeight="false" outlineLevel="0" collapsed="false">
      <c r="B415" s="28" t="n">
        <v>383</v>
      </c>
      <c r="C415" s="38" t="n">
        <f aca="false">IF(COUNT($D$10,$D$11,$D$13,$D$14)&lt;4,"",C414+$D$19)</f>
        <v>0.00383000000000001</v>
      </c>
      <c r="D415" s="39" t="n">
        <f aca="false">IF(COUNT($D$10,$D$11,C415)&lt;3,"",$D$10*SIN(2*PI()*$D$11*C415))</f>
        <v>-7.63457963095577</v>
      </c>
      <c r="E415" s="2"/>
      <c r="F415" s="2"/>
      <c r="G415" s="52" t="n">
        <f aca="false">IF(COUNT($D$10,$D$13,$D$13)&lt;3,"",G414+H415*$D$19)</f>
        <v>-1.77106096694561E-005</v>
      </c>
      <c r="H415" s="53" t="n">
        <f aca="false">IF(COUNT($D$10,$D$13,$D$13)&lt;3,"",H414+I414)</f>
        <v>-0.0236552270058606</v>
      </c>
      <c r="I415" s="41" t="n">
        <f aca="false">IF(COUNT($D$10,$D$11,$D$13,$D$14)&lt;4,"",(D415-G415/$D$14-$D$12*H415)*$D$19/$D$13)</f>
        <v>0.000248831054781728</v>
      </c>
      <c r="J415" s="42"/>
      <c r="L415" s="42"/>
    </row>
    <row r="416" s="28" customFormat="true" ht="12.75" hidden="false" customHeight="false" outlineLevel="0" collapsed="false">
      <c r="B416" s="28" t="n">
        <v>384</v>
      </c>
      <c r="C416" s="38" t="n">
        <f aca="false">IF(COUNT($D$10,$D$11,$D$13,$D$14)&lt;4,"",C415+$D$19)</f>
        <v>0.00384000000000001</v>
      </c>
      <c r="D416" s="39" t="n">
        <f aca="false">IF(COUNT($D$10,$D$11,C416)&lt;3,"",$D$10*SIN(2*PI()*$D$11*C416))</f>
        <v>-7.54251380736095</v>
      </c>
      <c r="E416" s="2"/>
      <c r="F416" s="2"/>
      <c r="G416" s="52" t="n">
        <f aca="false">IF(COUNT($D$10,$D$13,$D$13)&lt;3,"",G415+H416*$D$19)</f>
        <v>-1.79446736289669E-005</v>
      </c>
      <c r="H416" s="53" t="n">
        <f aca="false">IF(COUNT($D$10,$D$13,$D$13)&lt;3,"",H415+I415)</f>
        <v>-0.0234063959510789</v>
      </c>
      <c r="I416" s="41" t="n">
        <f aca="false">IF(COUNT($D$10,$D$11,$D$13,$D$14)&lt;4,"",(D416-G416/$D$14-$D$12*H416)*$D$19/$D$13)</f>
        <v>0.000254855988334276</v>
      </c>
      <c r="J416" s="42"/>
      <c r="L416" s="42"/>
    </row>
    <row r="417" s="28" customFormat="true" ht="12.75" hidden="false" customHeight="false" outlineLevel="0" collapsed="false">
      <c r="B417" s="28" t="n">
        <v>385</v>
      </c>
      <c r="C417" s="38" t="n">
        <f aca="false">IF(COUNT($D$10,$D$11,$D$13,$D$14)&lt;4,"",C416+$D$19)</f>
        <v>0.00385000000000001</v>
      </c>
      <c r="D417" s="39" t="n">
        <f aca="false">IF(COUNT($D$10,$D$11,C417)&lt;3,"",$D$10*SIN(2*PI()*$D$11*C417))</f>
        <v>-7.44894056591613</v>
      </c>
      <c r="E417" s="2"/>
      <c r="F417" s="2"/>
      <c r="G417" s="52" t="n">
        <f aca="false">IF(COUNT($D$10,$D$13,$D$13)&lt;3,"",G416+H417*$D$19)</f>
        <v>-1.81761890285943E-005</v>
      </c>
      <c r="H417" s="53" t="n">
        <f aca="false">IF(COUNT($D$10,$D$13,$D$13)&lt;3,"",H416+I416)</f>
        <v>-0.0231515399627446</v>
      </c>
      <c r="I417" s="41" t="n">
        <f aca="false">IF(COUNT($D$10,$D$11,$D$13,$D$14)&lt;4,"",(D417-G417/$D$14-$D$12*H417)*$D$19/$D$13)</f>
        <v>0.000260848049179053</v>
      </c>
      <c r="J417" s="42"/>
      <c r="L417" s="42"/>
    </row>
    <row r="418" s="28" customFormat="true" ht="12.75" hidden="false" customHeight="false" outlineLevel="0" collapsed="false">
      <c r="B418" s="28" t="n">
        <v>386</v>
      </c>
      <c r="C418" s="38" t="n">
        <f aca="false">IF(COUNT($D$10,$D$11,$D$13,$D$14)&lt;4,"",C417+$D$19)</f>
        <v>0.00386000000000001</v>
      </c>
      <c r="D418" s="39" t="n">
        <f aca="false">IF(COUNT($D$10,$D$11,C418)&lt;3,"",$D$10*SIN(2*PI()*$D$11*C418))</f>
        <v>-7.35387860781007</v>
      </c>
      <c r="E418" s="2"/>
      <c r="F418" s="2"/>
      <c r="G418" s="52" t="n">
        <f aca="false">IF(COUNT($D$10,$D$13,$D$13)&lt;3,"",G417+H418*$D$19)</f>
        <v>-1.840509594773E-005</v>
      </c>
      <c r="H418" s="53" t="n">
        <f aca="false">IF(COUNT($D$10,$D$13,$D$13)&lt;3,"",H417+I417)</f>
        <v>-0.0228906919135655</v>
      </c>
      <c r="I418" s="41" t="n">
        <f aca="false">IF(COUNT($D$10,$D$11,$D$13,$D$14)&lt;4,"",(D418-G418/$D$14-$D$12*H418)*$D$19/$D$13)</f>
        <v>0.000266805730625529</v>
      </c>
      <c r="J418" s="42"/>
      <c r="L418" s="42"/>
    </row>
    <row r="419" s="28" customFormat="true" ht="12.75" hidden="false" customHeight="false" outlineLevel="0" collapsed="false">
      <c r="B419" s="28" t="n">
        <v>387</v>
      </c>
      <c r="C419" s="38" t="n">
        <f aca="false">IF(COUNT($D$10,$D$11,$D$13,$D$14)&lt;4,"",C418+$D$19)</f>
        <v>0.00387000000000001</v>
      </c>
      <c r="D419" s="39" t="n">
        <f aca="false">IF(COUNT($D$10,$D$11,C419)&lt;3,"",$D$10*SIN(2*PI()*$D$11*C419))</f>
        <v>-7.25734693176072</v>
      </c>
      <c r="E419" s="2"/>
      <c r="F419" s="2"/>
      <c r="G419" s="52" t="n">
        <f aca="false">IF(COUNT($D$10,$D$13,$D$13)&lt;3,"",G418+H419*$D$19)</f>
        <v>-1.86313348095594E-005</v>
      </c>
      <c r="H419" s="53" t="n">
        <f aca="false">IF(COUNT($D$10,$D$13,$D$13)&lt;3,"",H418+I418)</f>
        <v>-0.02262388618294</v>
      </c>
      <c r="I419" s="41" t="n">
        <f aca="false">IF(COUNT($D$10,$D$11,$D$13,$D$14)&lt;4,"",(D419-G419/$D$14-$D$12*H419)*$D$19/$D$13)</f>
        <v>0.000272727529921853</v>
      </c>
      <c r="J419" s="42"/>
      <c r="L419" s="42"/>
    </row>
    <row r="420" s="28" customFormat="true" ht="12.75" hidden="false" customHeight="false" outlineLevel="0" collapsed="false">
      <c r="B420" s="28" t="n">
        <v>388</v>
      </c>
      <c r="C420" s="38" t="n">
        <f aca="false">IF(COUNT($D$10,$D$11,$D$13,$D$14)&lt;4,"",C419+$D$19)</f>
        <v>0.00388000000000001</v>
      </c>
      <c r="D420" s="39" t="n">
        <f aca="false">IF(COUNT($D$10,$D$11,C420)&lt;3,"",$D$10*SIN(2*PI()*$D$11*C420))</f>
        <v>-7.15936483021822</v>
      </c>
      <c r="E420" s="2"/>
      <c r="F420" s="2"/>
      <c r="G420" s="52" t="n">
        <f aca="false">IF(COUNT($D$10,$D$13,$D$13)&lt;3,"",G419+H420*$D$19)</f>
        <v>-1.88548463960896E-005</v>
      </c>
      <c r="H420" s="53" t="n">
        <f aca="false">IF(COUNT($D$10,$D$13,$D$13)&lt;3,"",H419+I419)</f>
        <v>-0.0223511586530182</v>
      </c>
      <c r="I420" s="41" t="n">
        <f aca="false">IF(COUNT($D$10,$D$11,$D$13,$D$14)&lt;4,"",(D420-G420/$D$14-$D$12*H420)*$D$19/$D$13)</f>
        <v>0.000278611948623463</v>
      </c>
      <c r="J420" s="42"/>
      <c r="L420" s="42"/>
    </row>
    <row r="421" s="28" customFormat="true" ht="12.75" hidden="false" customHeight="false" outlineLevel="0" collapsed="false">
      <c r="B421" s="28" t="n">
        <v>389</v>
      </c>
      <c r="C421" s="38" t="n">
        <f aca="false">IF(COUNT($D$10,$D$11,$D$13,$D$14)&lt;4,"",C420+$D$19)</f>
        <v>0.00389000000000001</v>
      </c>
      <c r="D421" s="39" t="n">
        <f aca="false">IF(COUNT($D$10,$D$11,C421)&lt;3,"",$D$10*SIN(2*PI()*$D$11*C421))</f>
        <v>-7.05995188550919</v>
      </c>
      <c r="E421" s="2"/>
      <c r="F421" s="2"/>
      <c r="G421" s="52" t="n">
        <f aca="false">IF(COUNT($D$10,$D$13,$D$13)&lt;3,"",G420+H421*$D$19)</f>
        <v>-1.90755718631335E-005</v>
      </c>
      <c r="H421" s="53" t="n">
        <f aca="false">IF(COUNT($D$10,$D$13,$D$13)&lt;3,"",H420+I420)</f>
        <v>-0.0220725467043947</v>
      </c>
      <c r="I421" s="41" t="n">
        <f aca="false">IF(COUNT($D$10,$D$11,$D$13,$D$14)&lt;4,"",(D421-G421/$D$14-$D$12*H421)*$D$19/$D$13)</f>
        <v>0.000284457492961276</v>
      </c>
      <c r="J421" s="42"/>
      <c r="L421" s="42"/>
    </row>
    <row r="422" s="28" customFormat="true" ht="12.75" hidden="false" customHeight="false" outlineLevel="0" collapsed="false">
      <c r="B422" s="28" t="n">
        <v>390</v>
      </c>
      <c r="C422" s="38" t="n">
        <f aca="false">IF(COUNT($D$10,$D$11,$D$13,$D$14)&lt;4,"",C421+$D$19)</f>
        <v>0.00390000000000001</v>
      </c>
      <c r="D422" s="39" t="n">
        <f aca="false">IF(COUNT($D$10,$D$11,C422)&lt;3,"",$D$10*SIN(2*PI()*$D$11*C422))</f>
        <v>-6.95912796592305</v>
      </c>
      <c r="E422" s="2"/>
      <c r="F422" s="2"/>
      <c r="G422" s="52" t="n">
        <f aca="false">IF(COUNT($D$10,$D$13,$D$13)&lt;3,"",G421+H422*$D$19)</f>
        <v>-1.92934527552478E-005</v>
      </c>
      <c r="H422" s="53" t="n">
        <f aca="false">IF(COUNT($D$10,$D$13,$D$13)&lt;3,"",H421+I421)</f>
        <v>-0.0217880892114334</v>
      </c>
      <c r="I422" s="41" t="n">
        <f aca="false">IF(COUNT($D$10,$D$11,$D$13,$D$14)&lt;4,"",(D422-G422/$D$14-$D$12*H422)*$D$19/$D$13)</f>
        <v>0.000290262674209363</v>
      </c>
      <c r="J422" s="42"/>
      <c r="L422" s="42"/>
    </row>
    <row r="423" s="28" customFormat="true" ht="12.75" hidden="false" customHeight="false" outlineLevel="0" collapsed="false">
      <c r="B423" s="28" t="n">
        <v>391</v>
      </c>
      <c r="C423" s="38" t="n">
        <f aca="false">IF(COUNT($D$10,$D$11,$D$13,$D$14)&lt;4,"",C422+$D$19)</f>
        <v>0.00391000000000001</v>
      </c>
      <c r="D423" s="39" t="n">
        <f aca="false">IF(COUNT($D$10,$D$11,C423)&lt;3,"",$D$10*SIN(2*PI()*$D$11*C423))</f>
        <v>-6.85691322174127</v>
      </c>
      <c r="E423" s="2"/>
      <c r="F423" s="2"/>
      <c r="G423" s="52" t="n">
        <f aca="false">IF(COUNT($D$10,$D$13,$D$13)&lt;3,"",G422+H423*$D$19)</f>
        <v>-1.95084310206201E-005</v>
      </c>
      <c r="H423" s="53" t="n">
        <f aca="false">IF(COUNT($D$10,$D$13,$D$13)&lt;3,"",H422+I422)</f>
        <v>-0.0214978265372241</v>
      </c>
      <c r="I423" s="41" t="n">
        <f aca="false">IF(COUNT($D$10,$D$11,$D$13,$D$14)&lt;4,"",(D423-G423/$D$14-$D$12*H423)*$D$19/$D$13)</f>
        <v>0.000296026009052024</v>
      </c>
      <c r="J423" s="42"/>
      <c r="L423" s="42"/>
    </row>
    <row r="424" s="28" customFormat="true" ht="12.75" hidden="false" customHeight="false" outlineLevel="0" collapsed="false">
      <c r="B424" s="28" t="n">
        <v>392</v>
      </c>
      <c r="C424" s="38" t="n">
        <f aca="false">IF(COUNT($D$10,$D$11,$D$13,$D$14)&lt;4,"",C423+$D$19)</f>
        <v>0.00392000000000001</v>
      </c>
      <c r="D424" s="39" t="n">
        <f aca="false">IF(COUNT($D$10,$D$11,C424)&lt;3,"",$D$10*SIN(2*PI()*$D$11*C424))</f>
        <v>-6.75332808121016</v>
      </c>
      <c r="E424" s="2"/>
      <c r="F424" s="2"/>
      <c r="G424" s="52" t="n">
        <f aca="false">IF(COUNT($D$10,$D$13,$D$13)&lt;3,"",G423+H424*$D$19)</f>
        <v>-1.97204490259018E-005</v>
      </c>
      <c r="H424" s="53" t="n">
        <f aca="false">IF(COUNT($D$10,$D$13,$D$13)&lt;3,"",H423+I423)</f>
        <v>-0.021201800528172</v>
      </c>
      <c r="I424" s="41" t="n">
        <f aca="false">IF(COUNT($D$10,$D$11,$D$13,$D$14)&lt;4,"",(D424-G424/$D$14-$D$12*H424)*$D$19/$D$13)</f>
        <v>0.000301746019950177</v>
      </c>
      <c r="J424" s="42"/>
      <c r="L424" s="42"/>
    </row>
    <row r="425" s="28" customFormat="true" ht="12.75" hidden="false" customHeight="false" outlineLevel="0" collapsed="false">
      <c r="B425" s="28" t="n">
        <v>393</v>
      </c>
      <c r="C425" s="38" t="n">
        <f aca="false">IF(COUNT($D$10,$D$11,$D$13,$D$14)&lt;4,"",C424+$D$19)</f>
        <v>0.00393000000000001</v>
      </c>
      <c r="D425" s="39" t="n">
        <f aca="false">IF(COUNT($D$10,$D$11,C425)&lt;3,"",$D$10*SIN(2*PI()*$D$11*C425))</f>
        <v>-6.64839324645819</v>
      </c>
      <c r="E425" s="2"/>
      <c r="F425" s="2"/>
      <c r="G425" s="52" t="n">
        <f aca="false">IF(COUNT($D$10,$D$13,$D$13)&lt;3,"",G424+H425*$D$19)</f>
        <v>-1.9929449570984E-005</v>
      </c>
      <c r="H425" s="53" t="n">
        <f aca="false">IF(COUNT($D$10,$D$13,$D$13)&lt;3,"",H424+I424)</f>
        <v>-0.0209000545082219</v>
      </c>
      <c r="I425" s="41" t="n">
        <f aca="false">IF(COUNT($D$10,$D$11,$D$13,$D$14)&lt;4,"",(D425-G425/$D$14-$D$12*H425)*$D$19/$D$13)</f>
        <v>0.000307421235506961</v>
      </c>
      <c r="J425" s="42"/>
      <c r="L425" s="42"/>
    </row>
    <row r="426" s="28" customFormat="true" ht="12.75" hidden="false" customHeight="false" outlineLevel="0" collapsed="false">
      <c r="B426" s="28" t="n">
        <v>394</v>
      </c>
      <c r="C426" s="38" t="n">
        <f aca="false">IF(COUNT($D$10,$D$11,$D$13,$D$14)&lt;4,"",C425+$D$19)</f>
        <v>0.00394000000000001</v>
      </c>
      <c r="D426" s="39" t="n">
        <f aca="false">IF(COUNT($D$10,$D$11,C426)&lt;3,"",$D$10*SIN(2*PI()*$D$11*C426))</f>
        <v>-6.54212968935853</v>
      </c>
      <c r="E426" s="2"/>
      <c r="F426" s="2"/>
      <c r="G426" s="52" t="n">
        <f aca="false">IF(COUNT($D$10,$D$13,$D$13)&lt;3,"",G425+H426*$D$19)</f>
        <v>-2.01353759037112E-005</v>
      </c>
      <c r="H426" s="53" t="n">
        <f aca="false">IF(COUNT($D$10,$D$13,$D$13)&lt;3,"",H425+I425)</f>
        <v>-0.0205926332727149</v>
      </c>
      <c r="I426" s="41" t="n">
        <f aca="false">IF(COUNT($D$10,$D$11,$D$13,$D$14)&lt;4,"",(D426-G426/$D$14-$D$12*H426)*$D$19/$D$13)</f>
        <v>0.000313050190832483</v>
      </c>
      <c r="J426" s="42"/>
      <c r="L426" s="42"/>
    </row>
    <row r="427" s="28" customFormat="true" ht="12.75" hidden="false" customHeight="false" outlineLevel="0" collapsed="false">
      <c r="B427" s="28" t="n">
        <v>395</v>
      </c>
      <c r="C427" s="38" t="n">
        <f aca="false">IF(COUNT($D$10,$D$11,$D$13,$D$14)&lt;4,"",C426+$D$19)</f>
        <v>0.00395000000000001</v>
      </c>
      <c r="D427" s="39" t="n">
        <f aca="false">IF(COUNT($D$10,$D$11,C427)&lt;3,"",$D$10*SIN(2*PI()*$D$11*C427))</f>
        <v>-6.43455864733771</v>
      </c>
      <c r="E427" s="2"/>
      <c r="F427" s="2"/>
      <c r="G427" s="52" t="n">
        <f aca="false">IF(COUNT($D$10,$D$13,$D$13)&lt;3,"",G426+H427*$D$19)</f>
        <v>-2.033817173453E-005</v>
      </c>
      <c r="H427" s="53" t="n">
        <f aca="false">IF(COUNT($D$10,$D$13,$D$13)&lt;3,"",H426+I426)</f>
        <v>-0.0202795830818824</v>
      </c>
      <c r="I427" s="41" t="n">
        <f aca="false">IF(COUNT($D$10,$D$11,$D$13,$D$14)&lt;4,"",(D427-G427/$D$14-$D$12*H427)*$D$19/$D$13)</f>
        <v>0.000318631427907611</v>
      </c>
      <c r="J427" s="42"/>
      <c r="L427" s="42"/>
    </row>
    <row r="428" s="28" customFormat="true" ht="12.75" hidden="false" customHeight="false" outlineLevel="0" collapsed="false">
      <c r="B428" s="28" t="n">
        <v>396</v>
      </c>
      <c r="C428" s="38" t="n">
        <f aca="false">IF(COUNT($D$10,$D$11,$D$13,$D$14)&lt;4,"",C427+$D$19)</f>
        <v>0.00396000000000001</v>
      </c>
      <c r="D428" s="39" t="n">
        <f aca="false">IF(COUNT($D$10,$D$11,C428)&lt;3,"",$D$10*SIN(2*PI()*$D$11*C428))</f>
        <v>-6.32570161913117</v>
      </c>
      <c r="E428" s="2"/>
      <c r="F428" s="2"/>
      <c r="G428" s="52" t="n">
        <f aca="false">IF(COUNT($D$10,$D$13,$D$13)&lt;3,"",G427+H428*$D$19)</f>
        <v>-2.05377812510697E-005</v>
      </c>
      <c r="H428" s="53" t="n">
        <f aca="false">IF(COUNT($D$10,$D$13,$D$13)&lt;3,"",H427+I427)</f>
        <v>-0.0199609516539748</v>
      </c>
      <c r="I428" s="41" t="n">
        <f aca="false">IF(COUNT($D$10,$D$11,$D$13,$D$14)&lt;4,"",(D428-G428/$D$14-$D$12*H428)*$D$19/$D$13)</f>
        <v>0.000324163495946721</v>
      </c>
      <c r="J428" s="42"/>
      <c r="L428" s="42"/>
    </row>
    <row r="429" s="28" customFormat="true" ht="12.75" hidden="false" customHeight="false" outlineLevel="0" collapsed="false">
      <c r="B429" s="28" t="n">
        <v>397</v>
      </c>
      <c r="C429" s="38" t="n">
        <f aca="false">IF(COUNT($D$10,$D$11,$D$13,$D$14)&lt;4,"",C428+$D$19)</f>
        <v>0.00397000000000001</v>
      </c>
      <c r="D429" s="39" t="n">
        <f aca="false">IF(COUNT($D$10,$D$11,C429)&lt;3,"",$D$10*SIN(2*PI()*$D$11*C429))</f>
        <v>-6.21558036048661</v>
      </c>
      <c r="E429" s="2"/>
      <c r="F429" s="2"/>
      <c r="G429" s="52" t="n">
        <f aca="false">IF(COUNT($D$10,$D$13,$D$13)&lt;3,"",G428+H429*$D$19)</f>
        <v>-2.073414913265E-005</v>
      </c>
      <c r="H429" s="53" t="n">
        <f aca="false">IF(COUNT($D$10,$D$13,$D$13)&lt;3,"",H428+I428)</f>
        <v>-0.0196367881580281</v>
      </c>
      <c r="I429" s="41" t="n">
        <f aca="false">IF(COUNT($D$10,$D$11,$D$13,$D$14)&lt;4,"",(D429-G429/$D$14-$D$12*H429)*$D$19/$D$13)</f>
        <v>0.000329644951759325</v>
      </c>
      <c r="J429" s="42"/>
      <c r="L429" s="42"/>
    </row>
    <row r="430" s="28" customFormat="true" ht="12.75" hidden="false" customHeight="false" outlineLevel="0" collapsed="false">
      <c r="B430" s="28" t="n">
        <v>398</v>
      </c>
      <c r="C430" s="38" t="n">
        <f aca="false">IF(COUNT($D$10,$D$11,$D$13,$D$14)&lt;4,"",C429+$D$19)</f>
        <v>0.00398000000000001</v>
      </c>
      <c r="D430" s="39" t="n">
        <f aca="false">IF(COUNT($D$10,$D$11,C430)&lt;3,"",$D$10*SIN(2*PI()*$D$11*C430))</f>
        <v>-6.10421687981596</v>
      </c>
      <c r="E430" s="2"/>
      <c r="F430" s="2"/>
      <c r="G430" s="52" t="n">
        <f aca="false">IF(COUNT($D$10,$D$13,$D$13)&lt;3,"",G429+H430*$D$19)</f>
        <v>-2.09272205647127E-005</v>
      </c>
      <c r="H430" s="53" t="n">
        <f aca="false">IF(COUNT($D$10,$D$13,$D$13)&lt;3,"",H429+I429)</f>
        <v>-0.0193071432062688</v>
      </c>
      <c r="I430" s="41" t="n">
        <f aca="false">IF(COUNT($D$10,$D$11,$D$13,$D$14)&lt;4,"",(D430-G430/$D$14-$D$12*H430)*$D$19/$D$13)</f>
        <v>0.000335074360110473</v>
      </c>
      <c r="J430" s="42"/>
      <c r="L430" s="42"/>
    </row>
    <row r="431" s="28" customFormat="true" ht="12.75" hidden="false" customHeight="false" outlineLevel="0" collapsed="false">
      <c r="B431" s="28" t="n">
        <v>399</v>
      </c>
      <c r="C431" s="38" t="n">
        <f aca="false">IF(COUNT($D$10,$D$11,$D$13,$D$14)&lt;4,"",C430+$D$19)</f>
        <v>0.00399000000000001</v>
      </c>
      <c r="D431" s="39" t="n">
        <f aca="false">IF(COUNT($D$10,$D$11,C431)&lt;3,"",$D$10*SIN(2*PI()*$D$11*C431))</f>
        <v>-5.9916334337969</v>
      </c>
      <c r="E431" s="2"/>
      <c r="F431" s="2"/>
      <c r="G431" s="52" t="n">
        <f aca="false">IF(COUNT($D$10,$D$13,$D$13)&lt;3,"",G430+H431*$D$19)</f>
        <v>-2.11169412531743E-005</v>
      </c>
      <c r="H431" s="53" t="n">
        <f aca="false">IF(COUNT($D$10,$D$13,$D$13)&lt;3,"",H430+I430)</f>
        <v>-0.0189720688461583</v>
      </c>
      <c r="I431" s="41" t="n">
        <f aca="false">IF(COUNT($D$10,$D$11,$D$13,$D$14)&lt;4,"",(D431-G431/$D$14-$D$12*H431)*$D$19/$D$13)</f>
        <v>0.000340450294079865</v>
      </c>
      <c r="J431" s="42"/>
      <c r="L431" s="42"/>
    </row>
    <row r="432" s="28" customFormat="true" ht="12.75" hidden="false" customHeight="false" outlineLevel="0" collapsed="false">
      <c r="B432" s="28" t="n">
        <v>400</v>
      </c>
      <c r="C432" s="38" t="n">
        <f aca="false">IF(COUNT($D$10,$D$11,$D$13,$D$14)&lt;4,"",C431+$D$19)</f>
        <v>0.00400000000000001</v>
      </c>
      <c r="D432" s="39" t="n">
        <f aca="false">IF(COUNT($D$10,$D$11,C432)&lt;3,"",$D$10*SIN(2*PI()*$D$11*C432))</f>
        <v>-5.87785252292468</v>
      </c>
      <c r="E432" s="2"/>
      <c r="F432" s="2"/>
      <c r="G432" s="52" t="n">
        <f aca="false">IF(COUNT($D$10,$D$13,$D$13)&lt;3,"",G431+H432*$D$19)</f>
        <v>-2.13032574386951E-005</v>
      </c>
      <c r="H432" s="53" t="n">
        <f aca="false">IF(COUNT($D$10,$D$13,$D$13)&lt;3,"",H431+I431)</f>
        <v>-0.0186316185520784</v>
      </c>
      <c r="I432" s="41" t="n">
        <f aca="false">IF(COUNT($D$10,$D$11,$D$13,$D$14)&lt;4,"",(D432-G432/$D$14-$D$12*H432)*$D$19/$D$13)</f>
        <v>0.000345771335419565</v>
      </c>
      <c r="J432" s="42"/>
      <c r="L432" s="42"/>
    </row>
    <row r="433" s="28" customFormat="true" ht="12.75" hidden="false" customHeight="false" outlineLevel="0" collapsed="false">
      <c r="B433" s="28" t="n">
        <v>401</v>
      </c>
      <c r="C433" s="38" t="n">
        <f aca="false">IF(COUNT($D$10,$D$11,$D$13,$D$14)&lt;4,"",C432+$D$19)</f>
        <v>0.00401000000000001</v>
      </c>
      <c r="D433" s="39" t="n">
        <f aca="false">IF(COUNT($D$10,$D$11,C433)&lt;3,"",$D$10*SIN(2*PI()*$D$11*C433))</f>
        <v>-5.76289688701527</v>
      </c>
      <c r="E433" s="2"/>
      <c r="F433" s="2"/>
      <c r="G433" s="52" t="n">
        <f aca="false">IF(COUNT($D$10,$D$13,$D$13)&lt;3,"",G432+H433*$D$19)</f>
        <v>-2.14861159108617E-005</v>
      </c>
      <c r="H433" s="53" t="n">
        <f aca="false">IF(COUNT($D$10,$D$13,$D$13)&lt;3,"",H432+I432)</f>
        <v>-0.0182858472166589</v>
      </c>
      <c r="I433" s="41" t="n">
        <f aca="false">IF(COUNT($D$10,$D$11,$D$13,$D$14)&lt;4,"",(D433-G433/$D$14-$D$12*H433)*$D$19/$D$13)</f>
        <v>0.000351036074910246</v>
      </c>
      <c r="J433" s="42"/>
      <c r="L433" s="42"/>
    </row>
    <row r="434" s="28" customFormat="true" ht="12.75" hidden="false" customHeight="false" outlineLevel="0" collapsed="false">
      <c r="B434" s="28" t="n">
        <v>402</v>
      </c>
      <c r="C434" s="38" t="n">
        <f aca="false">IF(COUNT($D$10,$D$11,$D$13,$D$14)&lt;4,"",C433+$D$19)</f>
        <v>0.00402</v>
      </c>
      <c r="D434" s="39" t="n">
        <f aca="false">IF(COUNT($D$10,$D$11,C434)&lt;3,"",$D$10*SIN(2*PI()*$D$11*C434))</f>
        <v>-5.64678950066072</v>
      </c>
      <c r="E434" s="2"/>
      <c r="F434" s="2"/>
      <c r="G434" s="52" t="n">
        <f aca="false">IF(COUNT($D$10,$D$13,$D$13)&lt;3,"",G433+H434*$D$19)</f>
        <v>-2.16654640222792E-005</v>
      </c>
      <c r="H434" s="53" t="n">
        <f aca="false">IF(COUNT($D$10,$D$13,$D$13)&lt;3,"",H433+I433)</f>
        <v>-0.0179348111417486</v>
      </c>
      <c r="I434" s="41" t="n">
        <f aca="false">IF(COUNT($D$10,$D$11,$D$13,$D$14)&lt;4,"",(D434-G434/$D$14-$D$12*H434)*$D$19/$D$13)</f>
        <v>0.000356243112715866</v>
      </c>
      <c r="J434" s="42"/>
      <c r="L434" s="42"/>
    </row>
    <row r="435" s="28" customFormat="true" ht="12.75" hidden="false" customHeight="false" outlineLevel="0" collapsed="false">
      <c r="B435" s="28" t="n">
        <v>403</v>
      </c>
      <c r="C435" s="38" t="n">
        <f aca="false">IF(COUNT($D$10,$D$11,$D$13,$D$14)&lt;4,"",C434+$D$19)</f>
        <v>0.00403</v>
      </c>
      <c r="D435" s="39" t="n">
        <f aca="false">IF(COUNT($D$10,$D$11,C435)&lt;3,"",$D$10*SIN(2*PI()*$D$11*C435))</f>
        <v>-5.52955356863746</v>
      </c>
      <c r="E435" s="2"/>
      <c r="F435" s="2"/>
      <c r="G435" s="52" t="n">
        <f aca="false">IF(COUNT($D$10,$D$13,$D$13)&lt;3,"",G434+H435*$D$19)</f>
        <v>-2.18412497025695E-005</v>
      </c>
      <c r="H435" s="53" t="n">
        <f aca="false">IF(COUNT($D$10,$D$13,$D$13)&lt;3,"",H434+I434)</f>
        <v>-0.0175785680290327</v>
      </c>
      <c r="I435" s="41" t="n">
        <f aca="false">IF(COUNT($D$10,$D$11,$D$13,$D$14)&lt;4,"",(D435-G435/$D$14-$D$12*H435)*$D$19/$D$13)</f>
        <v>0.000361391058736706</v>
      </c>
      <c r="J435" s="42"/>
      <c r="L435" s="42"/>
    </row>
    <row r="436" s="28" customFormat="true" ht="12.75" hidden="false" customHeight="false" outlineLevel="0" collapsed="false">
      <c r="B436" s="28" t="n">
        <v>404</v>
      </c>
      <c r="C436" s="38" t="n">
        <f aca="false">IF(COUNT($D$10,$D$11,$D$13,$D$14)&lt;4,"",C435+$D$19)</f>
        <v>0.00404</v>
      </c>
      <c r="D436" s="39" t="n">
        <f aca="false">IF(COUNT($D$10,$D$11,C436)&lt;3,"",$D$10*SIN(2*PI()*$D$11*C436))</f>
        <v>-5.41121252126872</v>
      </c>
      <c r="E436" s="2"/>
      <c r="F436" s="2"/>
      <c r="G436" s="52" t="n">
        <f aca="false">IF(COUNT($D$10,$D$13,$D$13)&lt;3,"",G435+H436*$D$19)</f>
        <v>-2.20134214722724E-005</v>
      </c>
      <c r="H436" s="53" t="n">
        <f aca="false">IF(COUNT($D$10,$D$13,$D$13)&lt;3,"",H435+I435)</f>
        <v>-0.017217176970296</v>
      </c>
      <c r="I436" s="41" t="n">
        <f aca="false">IF(COUNT($D$10,$D$11,$D$13,$D$14)&lt;4,"",(D436-G436/$D$14-$D$12*H436)*$D$19/$D$13)</f>
        <v>0.000366478532960667</v>
      </c>
      <c r="J436" s="42"/>
      <c r="L436" s="42"/>
    </row>
    <row r="437" s="28" customFormat="true" ht="12.75" hidden="false" customHeight="false" outlineLevel="0" collapsed="false">
      <c r="B437" s="28" t="n">
        <v>405</v>
      </c>
      <c r="C437" s="38" t="n">
        <f aca="false">IF(COUNT($D$10,$D$11,$D$13,$D$14)&lt;4,"",C436+$D$19)</f>
        <v>0.00405</v>
      </c>
      <c r="D437" s="39" t="n">
        <f aca="false">IF(COUNT($D$10,$D$11,C437)&lt;3,"",$D$10*SIN(2*PI()*$D$11*C437))</f>
        <v>-5.29179000974187</v>
      </c>
      <c r="E437" s="2"/>
      <c r="F437" s="2"/>
      <c r="G437" s="52" t="n">
        <f aca="false">IF(COUNT($D$10,$D$13,$D$13)&lt;3,"",G436+H437*$D$19)</f>
        <v>-2.21819284566458E-005</v>
      </c>
      <c r="H437" s="53" t="n">
        <f aca="false">IF(COUNT($D$10,$D$13,$D$13)&lt;3,"",H436+I436)</f>
        <v>-0.0168506984373354</v>
      </c>
      <c r="I437" s="41" t="n">
        <f aca="false">IF(COUNT($D$10,$D$11,$D$13,$D$14)&lt;4,"",(D437-G437/$D$14-$D$12*H437)*$D$19/$D$13)</f>
        <v>0.000371504165812749</v>
      </c>
      <c r="J437" s="42"/>
      <c r="L437" s="42"/>
    </row>
    <row r="438" s="28" customFormat="true" ht="12.75" hidden="false" customHeight="false" outlineLevel="0" collapsed="false">
      <c r="B438" s="28" t="n">
        <v>406</v>
      </c>
      <c r="C438" s="38" t="n">
        <f aca="false">IF(COUNT($D$10,$D$11,$D$13,$D$14)&lt;4,"",C437+$D$19)</f>
        <v>0.00406</v>
      </c>
      <c r="D438" s="39" t="n">
        <f aca="false">IF(COUNT($D$10,$D$11,C438)&lt;3,"",$D$10*SIN(2*PI()*$D$11*C438))</f>
        <v>-5.17130990138154</v>
      </c>
      <c r="E438" s="2"/>
      <c r="F438" s="2"/>
      <c r="G438" s="52" t="n">
        <f aca="false">IF(COUNT($D$10,$D$13,$D$13)&lt;3,"",G437+H438*$D$19)</f>
        <v>-2.2346720399361E-005</v>
      </c>
      <c r="H438" s="53" t="n">
        <f aca="false">IF(COUNT($D$10,$D$13,$D$13)&lt;3,"",H437+I437)</f>
        <v>-0.0164791942715226</v>
      </c>
      <c r="I438" s="41" t="n">
        <f aca="false">IF(COUNT($D$10,$D$11,$D$13,$D$14)&lt;4,"",(D438-G438/$D$14-$D$12*H438)*$D$19/$D$13)</f>
        <v>0.000376466598502635</v>
      </c>
      <c r="J438" s="42"/>
      <c r="L438" s="42"/>
    </row>
    <row r="439" s="28" customFormat="true" ht="12.75" hidden="false" customHeight="false" outlineLevel="0" collapsed="false">
      <c r="B439" s="28" t="n">
        <v>407</v>
      </c>
      <c r="C439" s="38" t="n">
        <f aca="false">IF(COUNT($D$10,$D$11,$D$13,$D$14)&lt;4,"",C438+$D$19)</f>
        <v>0.00407</v>
      </c>
      <c r="D439" s="39" t="n">
        <f aca="false">IF(COUNT($D$10,$D$11,C439)&lt;3,"",$D$10*SIN(2*PI()*$D$11*C439))</f>
        <v>-5.0497962748796</v>
      </c>
      <c r="E439" s="2"/>
      <c r="F439" s="2"/>
      <c r="G439" s="52" t="n">
        <f aca="false">IF(COUNT($D$10,$D$13,$D$13)&lt;3,"",G438+H439*$D$19)</f>
        <v>-2.25077476760912E-005</v>
      </c>
      <c r="H439" s="53" t="n">
        <f aca="false">IF(COUNT($D$10,$D$13,$D$13)&lt;3,"",H438+I438)</f>
        <v>-0.01610272767302</v>
      </c>
      <c r="I439" s="41" t="n">
        <f aca="false">IF(COUNT($D$10,$D$11,$D$13,$D$14)&lt;4,"",(D439-G439/$D$14-$D$12*H439)*$D$19/$D$13)</f>
        <v>0.000381364483370273</v>
      </c>
      <c r="J439" s="42"/>
      <c r="L439" s="42"/>
    </row>
    <row r="440" s="28" customFormat="true" ht="12.75" hidden="false" customHeight="false" outlineLevel="0" collapsed="false">
      <c r="B440" s="28" t="n">
        <v>408</v>
      </c>
      <c r="C440" s="38" t="n">
        <f aca="false">IF(COUNT($D$10,$D$11,$D$13,$D$14)&lt;4,"",C439+$D$19)</f>
        <v>0.00408</v>
      </c>
      <c r="D440" s="39" t="n">
        <f aca="false">IF(COUNT($D$10,$D$11,C440)&lt;3,"",$D$10*SIN(2*PI()*$D$11*C440))</f>
        <v>-4.92727341548289</v>
      </c>
      <c r="E440" s="2"/>
      <c r="F440" s="2"/>
      <c r="G440" s="52" t="n">
        <f aca="false">IF(COUNT($D$10,$D$13,$D$13)&lt;3,"",G439+H440*$D$19)</f>
        <v>-2.26649613079877E-005</v>
      </c>
      <c r="H440" s="53" t="n">
        <f aca="false">IF(COUNT($D$10,$D$13,$D$13)&lt;3,"",H439+I439)</f>
        <v>-0.0157213631896497</v>
      </c>
      <c r="I440" s="41" t="n">
        <f aca="false">IF(COUNT($D$10,$D$11,$D$13,$D$14)&lt;4,"",(D440-G440/$D$14-$D$12*H440)*$D$19/$D$13)</f>
        <v>0.000386196484229396</v>
      </c>
      <c r="J440" s="42"/>
      <c r="L440" s="42"/>
    </row>
    <row r="441" s="28" customFormat="true" ht="12.75" hidden="false" customHeight="false" outlineLevel="0" collapsed="false">
      <c r="B441" s="28" t="n">
        <v>409</v>
      </c>
      <c r="C441" s="38" t="n">
        <f aca="false">IF(COUNT($D$10,$D$11,$D$13,$D$14)&lt;4,"",C440+$D$19)</f>
        <v>0.00409</v>
      </c>
      <c r="D441" s="39" t="n">
        <f aca="false">IF(COUNT($D$10,$D$11,C441)&lt;3,"",$D$10*SIN(2*PI()*$D$11*C441))</f>
        <v>-4.80376581013967</v>
      </c>
      <c r="E441" s="2"/>
      <c r="F441" s="2"/>
      <c r="G441" s="52" t="n">
        <f aca="false">IF(COUNT($D$10,$D$13,$D$13)&lt;3,"",G440+H441*$D$19)</f>
        <v>-2.28183129750419E-005</v>
      </c>
      <c r="H441" s="53" t="n">
        <f aca="false">IF(COUNT($D$10,$D$13,$D$13)&lt;3,"",H440+I440)</f>
        <v>-0.0153351667054203</v>
      </c>
      <c r="I441" s="41" t="n">
        <f aca="false">IF(COUNT($D$10,$D$11,$D$13,$D$14)&lt;4,"",(D441-G441/$D$14-$D$12*H441)*$D$19/$D$13)</f>
        <v>0.000390961276708886</v>
      </c>
      <c r="J441" s="42"/>
      <c r="L441" s="42"/>
    </row>
    <row r="442" s="28" customFormat="true" ht="12.75" hidden="false" customHeight="false" outlineLevel="0" collapsed="false">
      <c r="B442" s="28" t="n">
        <v>410</v>
      </c>
      <c r="C442" s="38" t="n">
        <f aca="false">IF(COUNT($D$10,$D$11,$D$13,$D$14)&lt;4,"",C441+$D$19)</f>
        <v>0.0041</v>
      </c>
      <c r="D442" s="39" t="n">
        <f aca="false">IF(COUNT($D$10,$D$11,C442)&lt;3,"",$D$10*SIN(2*PI()*$D$11*C442))</f>
        <v>-4.67929814260572</v>
      </c>
      <c r="E442" s="2"/>
      <c r="F442" s="2"/>
      <c r="G442" s="52" t="n">
        <f aca="false">IF(COUNT($D$10,$D$13,$D$13)&lt;3,"",G441+H442*$D$19)</f>
        <v>-2.2967755029329E-005</v>
      </c>
      <c r="H442" s="53" t="n">
        <f aca="false">IF(COUNT($D$10,$D$13,$D$13)&lt;3,"",H441+I441)</f>
        <v>-0.0149442054287114</v>
      </c>
      <c r="I442" s="41" t="n">
        <f aca="false">IF(COUNT($D$10,$D$11,$D$13,$D$14)&lt;4,"",(D442-G442/$D$14-$D$12*H442)*$D$19/$D$13)</f>
        <v>0.000395657548591889</v>
      </c>
      <c r="J442" s="42"/>
      <c r="L442" s="42"/>
    </row>
    <row r="443" s="28" customFormat="true" ht="12.75" hidden="false" customHeight="false" outlineLevel="0" collapsed="false">
      <c r="B443" s="28" t="n">
        <v>411</v>
      </c>
      <c r="C443" s="38" t="n">
        <f aca="false">IF(COUNT($D$10,$D$11,$D$13,$D$14)&lt;4,"",C442+$D$19)</f>
        <v>0.00411</v>
      </c>
      <c r="D443" s="39" t="n">
        <f aca="false">IF(COUNT($D$10,$D$11,C443)&lt;3,"",$D$10*SIN(2*PI()*$D$11*C443))</f>
        <v>-4.55389528851119</v>
      </c>
      <c r="E443" s="2"/>
      <c r="F443" s="2"/>
      <c r="G443" s="52" t="n">
        <f aca="false">IF(COUNT($D$10,$D$13,$D$13)&lt;3,"",G442+H443*$D$19)</f>
        <v>-2.31132405081302E-005</v>
      </c>
      <c r="H443" s="53" t="n">
        <f aca="false">IF(COUNT($D$10,$D$13,$D$13)&lt;3,"",H442+I442)</f>
        <v>-0.0145485478801195</v>
      </c>
      <c r="I443" s="41" t="n">
        <f aca="false">IF(COUNT($D$10,$D$11,$D$13,$D$14)&lt;4,"",(D443-G443/$D$14-$D$12*H443)*$D$19/$D$13)</f>
        <v>0.00040028400015262</v>
      </c>
      <c r="J443" s="42"/>
      <c r="L443" s="42"/>
    </row>
    <row r="444" s="28" customFormat="true" ht="12.75" hidden="false" customHeight="false" outlineLevel="0" collapsed="false">
      <c r="B444" s="28" t="n">
        <v>412</v>
      </c>
      <c r="C444" s="38" t="n">
        <f aca="false">IF(COUNT($D$10,$D$11,$D$13,$D$14)&lt;4,"",C443+$D$19)</f>
        <v>0.00412</v>
      </c>
      <c r="D444" s="39" t="n">
        <f aca="false">IF(COUNT($D$10,$D$11,C444)&lt;3,"",$D$10*SIN(2*PI()*$D$11*C444))</f>
        <v>-4.42758231038902</v>
      </c>
      <c r="E444" s="2"/>
      <c r="F444" s="2"/>
      <c r="G444" s="52" t="n">
        <f aca="false">IF(COUNT($D$10,$D$13,$D$13)&lt;3,"",G443+H444*$D$19)</f>
        <v>-2.32547231469299E-005</v>
      </c>
      <c r="H444" s="53" t="n">
        <f aca="false">IF(COUNT($D$10,$D$13,$D$13)&lt;3,"",H443+I443)</f>
        <v>-0.0141482638799669</v>
      </c>
      <c r="I444" s="41" t="n">
        <f aca="false">IF(COUNT($D$10,$D$11,$D$13,$D$14)&lt;4,"",(D444-G444/$D$14-$D$12*H444)*$D$19/$D$13)</f>
        <v>0.000404839344490752</v>
      </c>
      <c r="J444" s="42"/>
      <c r="L444" s="42"/>
    </row>
    <row r="445" s="28" customFormat="true" ht="12.75" hidden="false" customHeight="false" outlineLevel="0" collapsed="false">
      <c r="B445" s="28" t="n">
        <v>413</v>
      </c>
      <c r="C445" s="38" t="n">
        <f aca="false">IF(COUNT($D$10,$D$11,$D$13,$D$14)&lt;4,"",C444+$D$19)</f>
        <v>0.00413</v>
      </c>
      <c r="D445" s="39" t="n">
        <f aca="false">IF(COUNT($D$10,$D$11,C445)&lt;3,"",$D$10*SIN(2*PI()*$D$11*C445))</f>
        <v>-4.30038445266601</v>
      </c>
      <c r="E445" s="2"/>
      <c r="F445" s="2"/>
      <c r="G445" s="52" t="n">
        <f aca="false">IF(COUNT($D$10,$D$13,$D$13)&lt;3,"",G444+H445*$D$19)</f>
        <v>-2.33921573922847E-005</v>
      </c>
      <c r="H445" s="53" t="n">
        <f aca="false">IF(COUNT($D$10,$D$13,$D$13)&lt;3,"",H444+I444)</f>
        <v>-0.0137434245354762</v>
      </c>
      <c r="I445" s="41" t="n">
        <f aca="false">IF(COUNT($D$10,$D$11,$D$13,$D$14)&lt;4,"",(D445-G445/$D$14-$D$12*H445)*$D$19/$D$13)</f>
        <v>0.000409322307863325</v>
      </c>
      <c r="J445" s="42"/>
      <c r="L445" s="42"/>
    </row>
    <row r="446" s="28" customFormat="true" ht="12.75" hidden="false" customHeight="false" outlineLevel="0" collapsed="false">
      <c r="B446" s="28" t="n">
        <v>414</v>
      </c>
      <c r="C446" s="38" t="n">
        <f aca="false">IF(COUNT($D$10,$D$11,$D$13,$D$14)&lt;4,"",C445+$D$19)</f>
        <v>0.00414</v>
      </c>
      <c r="D446" s="39" t="n">
        <f aca="false">IF(COUNT($D$10,$D$11,C446)&lt;3,"",$D$10*SIN(2*PI()*$D$11*C446))</f>
        <v>-4.17232713661766</v>
      </c>
      <c r="E446" s="2"/>
      <c r="F446" s="2"/>
      <c r="G446" s="52" t="n">
        <f aca="false">IF(COUNT($D$10,$D$13,$D$13)&lt;3,"",G445+H446*$D$19)</f>
        <v>-2.35254984145608E-005</v>
      </c>
      <c r="H446" s="53" t="n">
        <f aca="false">IF(COUNT($D$10,$D$13,$D$13)&lt;3,"",H445+I445)</f>
        <v>-0.0133341022276128</v>
      </c>
      <c r="I446" s="41" t="n">
        <f aca="false">IF(COUNT($D$10,$D$11,$D$13,$D$14)&lt;4,"",(D446-G446/$D$14-$D$12*H446)*$D$19/$D$13)</f>
        <v>0.000413731630014088</v>
      </c>
      <c r="J446" s="42"/>
      <c r="L446" s="42"/>
    </row>
    <row r="447" s="28" customFormat="true" ht="12.75" hidden="false" customHeight="false" outlineLevel="0" collapsed="false">
      <c r="B447" s="28" t="n">
        <v>415</v>
      </c>
      <c r="C447" s="38" t="n">
        <f aca="false">IF(COUNT($D$10,$D$11,$D$13,$D$14)&lt;4,"",C446+$D$19)</f>
        <v>0.00415</v>
      </c>
      <c r="D447" s="39" t="n">
        <f aca="false">IF(COUNT($D$10,$D$11,C447)&lt;3,"",$D$10*SIN(2*PI()*$D$11*C447))</f>
        <v>-4.04343595528747</v>
      </c>
      <c r="E447" s="2"/>
      <c r="F447" s="2"/>
      <c r="G447" s="52" t="n">
        <f aca="false">IF(COUNT($D$10,$D$13,$D$13)&lt;3,"",G446+H447*$D$19)</f>
        <v>-2.36547021205368E-005</v>
      </c>
      <c r="H447" s="53" t="n">
        <f aca="false">IF(COUNT($D$10,$D$13,$D$13)&lt;3,"",H446+I446)</f>
        <v>-0.0129203705975988</v>
      </c>
      <c r="I447" s="41" t="n">
        <f aca="false">IF(COUNT($D$10,$D$11,$D$13,$D$14)&lt;4,"",(D447-G447/$D$14-$D$12*H447)*$D$19/$D$13)</f>
        <v>0.000418066064500184</v>
      </c>
      <c r="J447" s="42"/>
      <c r="L447" s="42"/>
    </row>
    <row r="448" s="28" customFormat="true" ht="12.75" hidden="false" customHeight="false" outlineLevel="0" collapsed="false">
      <c r="B448" s="28" t="n">
        <v>416</v>
      </c>
      <c r="C448" s="38" t="n">
        <f aca="false">IF(COUNT($D$10,$D$11,$D$13,$D$14)&lt;4,"",C447+$D$19)</f>
        <v>0.00416</v>
      </c>
      <c r="D448" s="39" t="n">
        <f aca="false">IF(COUNT($D$10,$D$11,C448)&lt;3,"",$D$10*SIN(2*PI()*$D$11*C448))</f>
        <v>-3.91373666837204</v>
      </c>
      <c r="E448" s="2"/>
      <c r="F448" s="2"/>
      <c r="G448" s="52" t="n">
        <f aca="false">IF(COUNT($D$10,$D$13,$D$13)&lt;3,"",G447+H448*$D$19)</f>
        <v>-2.37797251658678E-005</v>
      </c>
      <c r="H448" s="53" t="n">
        <f aca="false">IF(COUNT($D$10,$D$13,$D$13)&lt;3,"",H447+I447)</f>
        <v>-0.0125023045330986</v>
      </c>
      <c r="I448" s="41" t="n">
        <f aca="false">IF(COUNT($D$10,$D$11,$D$13,$D$14)&lt;4,"",(D448-G448/$D$14-$D$12*H448)*$D$19/$D$13)</f>
        <v>0.000422324379016112</v>
      </c>
      <c r="J448" s="42"/>
      <c r="L448" s="42"/>
    </row>
    <row r="449" s="28" customFormat="true" ht="12.75" hidden="false" customHeight="false" outlineLevel="0" collapsed="false">
      <c r="B449" s="28" t="n">
        <v>417</v>
      </c>
      <c r="C449" s="38" t="n">
        <f aca="false">IF(COUNT($D$10,$D$11,$D$13,$D$14)&lt;4,"",C448+$D$19)</f>
        <v>0.00417</v>
      </c>
      <c r="D449" s="39" t="n">
        <f aca="false">IF(COUNT($D$10,$D$11,C449)&lt;3,"",$D$10*SIN(2*PI()*$D$11*C449))</f>
        <v>-3.7832551970729</v>
      </c>
      <c r="E449" s="2"/>
      <c r="F449" s="2"/>
      <c r="G449" s="52" t="n">
        <f aca="false">IF(COUNT($D$10,$D$13,$D$13)&lt;3,"",G448+H449*$D$19)</f>
        <v>-2.39005249674086E-005</v>
      </c>
      <c r="H449" s="53" t="n">
        <f aca="false">IF(COUNT($D$10,$D$13,$D$13)&lt;3,"",H448+I448)</f>
        <v>-0.0120799801540825</v>
      </c>
      <c r="I449" s="41" t="n">
        <f aca="false">IF(COUNT($D$10,$D$11,$D$13,$D$14)&lt;4,"",(D449-G449/$D$14-$D$12*H449)*$D$19/$D$13)</f>
        <v>0.000426505355714879</v>
      </c>
      <c r="J449" s="42"/>
      <c r="L449" s="42"/>
    </row>
    <row r="450" s="28" customFormat="true" ht="12.75" hidden="false" customHeight="false" outlineLevel="0" collapsed="false">
      <c r="B450" s="28" t="n">
        <v>418</v>
      </c>
      <c r="C450" s="38" t="n">
        <f aca="false">IF(COUNT($D$10,$D$11,$D$13,$D$14)&lt;4,"",C449+$D$19)</f>
        <v>0.00418</v>
      </c>
      <c r="D450" s="39" t="n">
        <f aca="false">IF(COUNT($D$10,$D$11,C450)&lt;3,"",$D$10*SIN(2*PI()*$D$11*C450))</f>
        <v>-3.65201761891591</v>
      </c>
      <c r="E450" s="2"/>
      <c r="F450" s="2"/>
      <c r="G450" s="52" t="n">
        <f aca="false">IF(COUNT($D$10,$D$13,$D$13)&lt;3,"",G449+H450*$D$19)</f>
        <v>-2.40170597153923E-005</v>
      </c>
      <c r="H450" s="53" t="n">
        <f aca="false">IF(COUNT($D$10,$D$13,$D$13)&lt;3,"",H449+I449)</f>
        <v>-0.0116534747983676</v>
      </c>
      <c r="I450" s="41" t="n">
        <f aca="false">IF(COUNT($D$10,$D$11,$D$13,$D$14)&lt;4,"",(D450-G450/$D$14-$D$12*H450)*$D$19/$D$13)</f>
        <v>0.000430607791526262</v>
      </c>
      <c r="J450" s="42"/>
      <c r="L450" s="42"/>
    </row>
    <row r="451" s="28" customFormat="true" ht="12.75" hidden="false" customHeight="false" outlineLevel="0" collapsed="false">
      <c r="B451" s="28" t="n">
        <v>419</v>
      </c>
      <c r="C451" s="38" t="n">
        <f aca="false">IF(COUNT($D$10,$D$11,$D$13,$D$14)&lt;4,"",C450+$D$19)</f>
        <v>0.00419</v>
      </c>
      <c r="D451" s="39" t="n">
        <f aca="false">IF(COUNT($D$10,$D$11,C451)&lt;3,"",$D$10*SIN(2*PI()*$D$11*C451))</f>
        <v>-3.52005016253954</v>
      </c>
      <c r="E451" s="2"/>
      <c r="F451" s="2"/>
      <c r="G451" s="52" t="n">
        <f aca="false">IF(COUNT($D$10,$D$13,$D$13)&lt;3,"",G450+H451*$D$19)</f>
        <v>-2.41292883854607E-005</v>
      </c>
      <c r="H451" s="53" t="n">
        <f aca="false">IF(COUNT($D$10,$D$13,$D$13)&lt;3,"",H450+I450)</f>
        <v>-0.0112228670068413</v>
      </c>
      <c r="I451" s="41" t="n">
        <f aca="false">IF(COUNT($D$10,$D$11,$D$13,$D$14)&lt;4,"",(D451-G451/$D$14-$D$12*H451)*$D$19/$D$13)</f>
        <v>0.000434630498472106</v>
      </c>
      <c r="J451" s="42"/>
      <c r="L451" s="42"/>
    </row>
    <row r="452" s="28" customFormat="true" ht="12.75" hidden="false" customHeight="false" outlineLevel="0" collapsed="false">
      <c r="B452" s="28" t="n">
        <v>420</v>
      </c>
      <c r="C452" s="38" t="n">
        <f aca="false">IF(COUNT($D$10,$D$11,$D$13,$D$14)&lt;4,"",C451+$D$19)</f>
        <v>0.0042</v>
      </c>
      <c r="D452" s="39" t="n">
        <f aca="false">IF(COUNT($D$10,$D$11,C452)&lt;3,"",$D$10*SIN(2*PI()*$D$11*C452))</f>
        <v>-3.38737920245296</v>
      </c>
      <c r="E452" s="2"/>
      <c r="F452" s="2"/>
      <c r="G452" s="52" t="n">
        <f aca="false">IF(COUNT($D$10,$D$13,$D$13)&lt;3,"",G451+H452*$D$19)</f>
        <v>-2.42371707505444E-005</v>
      </c>
      <c r="H452" s="53" t="n">
        <f aca="false">IF(COUNT($D$10,$D$13,$D$13)&lt;3,"",H451+I451)</f>
        <v>-0.0107882365083692</v>
      </c>
      <c r="I452" s="41" t="n">
        <f aca="false">IF(COUNT($D$10,$D$11,$D$13,$D$14)&lt;4,"",(D452-G452/$D$14-$D$12*H452)*$D$19/$D$13)</f>
        <v>0.000438572303978567</v>
      </c>
      <c r="J452" s="42"/>
      <c r="L452" s="42"/>
    </row>
    <row r="453" s="28" customFormat="true" ht="12.75" hidden="false" customHeight="false" outlineLevel="0" collapsed="false">
      <c r="B453" s="28" t="n">
        <v>421</v>
      </c>
      <c r="C453" s="38" t="n">
        <f aca="false">IF(COUNT($D$10,$D$11,$D$13,$D$14)&lt;4,"",C452+$D$19)</f>
        <v>0.00421</v>
      </c>
      <c r="D453" s="39" t="n">
        <f aca="false">IF(COUNT($D$10,$D$11,C453)&lt;3,"",$D$10*SIN(2*PI()*$D$11*C453))</f>
        <v>-3.25403125376483</v>
      </c>
      <c r="E453" s="2"/>
      <c r="F453" s="2"/>
      <c r="G453" s="52" t="n">
        <f aca="false">IF(COUNT($D$10,$D$13,$D$13)&lt;3,"",G452+H453*$D$19)</f>
        <v>-2.43406673925883E-005</v>
      </c>
      <c r="H453" s="53" t="n">
        <f aca="false">IF(COUNT($D$10,$D$13,$D$13)&lt;3,"",H452+I452)</f>
        <v>-0.0103496642043906</v>
      </c>
      <c r="I453" s="41" t="n">
        <f aca="false">IF(COUNT($D$10,$D$11,$D$13,$D$14)&lt;4,"",(D453-G453/$D$14-$D$12*H453)*$D$19/$D$13)</f>
        <v>0.00044243205118525</v>
      </c>
      <c r="J453" s="42"/>
      <c r="L453" s="42"/>
    </row>
    <row r="454" s="28" customFormat="true" ht="12.75" hidden="false" customHeight="false" outlineLevel="0" collapsed="false">
      <c r="B454" s="28" t="n">
        <v>422</v>
      </c>
      <c r="C454" s="38" t="n">
        <f aca="false">IF(COUNT($D$10,$D$11,$D$13,$D$14)&lt;4,"",C453+$D$19)</f>
        <v>0.00422</v>
      </c>
      <c r="D454" s="39" t="n">
        <f aca="false">IF(COUNT($D$10,$D$11,C454)&lt;3,"",$D$10*SIN(2*PI()*$D$11*C454))</f>
        <v>-3.1200329668842</v>
      </c>
      <c r="E454" s="2"/>
      <c r="F454" s="2"/>
      <c r="G454" s="52" t="n">
        <f aca="false">IF(COUNT($D$10,$D$13,$D$13)&lt;3,"",G453+H454*$D$19)</f>
        <v>-2.44397397141203E-005</v>
      </c>
      <c r="H454" s="53" t="n">
        <f aca="false">IF(COUNT($D$10,$D$13,$D$13)&lt;3,"",H453+I453)</f>
        <v>-0.00990723215320539</v>
      </c>
      <c r="I454" s="41" t="n">
        <f aca="false">IF(COUNT($D$10,$D$11,$D$13,$D$14)&lt;4,"",(D454-G454/$D$14-$D$12*H454)*$D$19/$D$13)</f>
        <v>0.000446208599251134</v>
      </c>
      <c r="J454" s="42"/>
      <c r="L454" s="42"/>
    </row>
    <row r="455" s="28" customFormat="true" ht="12.75" hidden="false" customHeight="false" outlineLevel="0" collapsed="false">
      <c r="B455" s="28" t="n">
        <v>423</v>
      </c>
      <c r="C455" s="38" t="n">
        <f aca="false">IF(COUNT($D$10,$D$11,$D$13,$D$14)&lt;4,"",C454+$D$19)</f>
        <v>0.00423</v>
      </c>
      <c r="D455" s="39" t="n">
        <f aca="false">IF(COUNT($D$10,$D$11,C455)&lt;3,"",$D$10*SIN(2*PI()*$D$11*C455))</f>
        <v>-2.9854111221942</v>
      </c>
      <c r="E455" s="2"/>
      <c r="F455" s="2"/>
      <c r="G455" s="52" t="n">
        <f aca="false">IF(COUNT($D$10,$D$13,$D$13)&lt;3,"",G454+H455*$D$19)</f>
        <v>-2.45343499496599E-005</v>
      </c>
      <c r="H455" s="53" t="n">
        <f aca="false">IF(COUNT($D$10,$D$13,$D$13)&lt;3,"",H454+I454)</f>
        <v>-0.00946102355395426</v>
      </c>
      <c r="I455" s="41" t="n">
        <f aca="false">IF(COUNT($D$10,$D$11,$D$13,$D$14)&lt;4,"",(D455-G455/$D$14-$D$12*H455)*$D$19/$D$13)</f>
        <v>0.000449900823657222</v>
      </c>
      <c r="J455" s="42"/>
      <c r="L455" s="42"/>
    </row>
    <row r="456" s="28" customFormat="true" ht="12.75" hidden="false" customHeight="false" outlineLevel="0" collapsed="false">
      <c r="B456" s="28" t="n">
        <v>424</v>
      </c>
      <c r="C456" s="38" t="n">
        <f aca="false">IF(COUNT($D$10,$D$11,$D$13,$D$14)&lt;4,"",C455+$D$19)</f>
        <v>0.00424</v>
      </c>
      <c r="D456" s="39" t="n">
        <f aca="false">IF(COUNT($D$10,$D$11,C456)&lt;3,"",$D$10*SIN(2*PI()*$D$11*C456))</f>
        <v>-2.85019262469982</v>
      </c>
      <c r="E456" s="2"/>
      <c r="F456" s="2"/>
      <c r="G456" s="52" t="n">
        <f aca="false">IF(COUNT($D$10,$D$13,$D$13)&lt;3,"",G455+H456*$D$19)</f>
        <v>-2.46244611769628E-005</v>
      </c>
      <c r="H456" s="53" t="n">
        <f aca="false">IF(COUNT($D$10,$D$13,$D$13)&lt;3,"",H455+I455)</f>
        <v>-0.00901112273029704</v>
      </c>
      <c r="I456" s="41" t="n">
        <f aca="false">IF(COUNT($D$10,$D$11,$D$13,$D$14)&lt;4,"",(D456-G456/$D$14-$D$12*H456)*$D$19/$D$13)</f>
        <v>0.000453507616505855</v>
      </c>
      <c r="J456" s="42"/>
      <c r="L456" s="42"/>
    </row>
    <row r="457" s="28" customFormat="true" ht="12.75" hidden="false" customHeight="false" outlineLevel="0" collapsed="false">
      <c r="B457" s="28" t="n">
        <v>425</v>
      </c>
      <c r="C457" s="38" t="n">
        <f aca="false">IF(COUNT($D$10,$D$11,$D$13,$D$14)&lt;4,"",C456+$D$19)</f>
        <v>0.00425</v>
      </c>
      <c r="D457" s="39" t="n">
        <f aca="false">IF(COUNT($D$10,$D$11,C457)&lt;3,"",$D$10*SIN(2*PI()*$D$11*C457))</f>
        <v>-2.71440449865081</v>
      </c>
      <c r="E457" s="2"/>
      <c r="F457" s="2"/>
      <c r="G457" s="52" t="n">
        <f aca="false">IF(COUNT($D$10,$D$13,$D$13)&lt;3,"",G456+H457*$D$19)</f>
        <v>-2.47100373281008E-005</v>
      </c>
      <c r="H457" s="53" t="n">
        <f aca="false">IF(COUNT($D$10,$D$13,$D$13)&lt;3,"",H456+I456)</f>
        <v>-0.00855761511379118</v>
      </c>
      <c r="I457" s="41" t="n">
        <f aca="false">IF(COUNT($D$10,$D$11,$D$13,$D$14)&lt;4,"",(D457-G457/$D$14-$D$12*H457)*$D$19/$D$13)</f>
        <v>0.000457027886816581</v>
      </c>
      <c r="J457" s="42"/>
      <c r="L457" s="42"/>
    </row>
    <row r="458" s="28" customFormat="true" ht="12.75" hidden="false" customHeight="false" outlineLevel="0" collapsed="false">
      <c r="B458" s="28" t="n">
        <v>426</v>
      </c>
      <c r="C458" s="38" t="n">
        <f aca="false">IF(COUNT($D$10,$D$11,$D$13,$D$14)&lt;4,"",C457+$D$19)</f>
        <v>0.00426</v>
      </c>
      <c r="D458" s="39" t="n">
        <f aca="false">IF(COUNT($D$10,$D$11,C458)&lt;3,"",$D$10*SIN(2*PI()*$D$11*C458))</f>
        <v>-2.57807388214068</v>
      </c>
      <c r="E458" s="2"/>
      <c r="F458" s="2"/>
      <c r="G458" s="52" t="n">
        <f aca="false">IF(COUNT($D$10,$D$13,$D$13)&lt;3,"",G457+H458*$D$19)</f>
        <v>-2.47910432003705E-005</v>
      </c>
      <c r="H458" s="53" t="n">
        <f aca="false">IF(COUNT($D$10,$D$13,$D$13)&lt;3,"",H457+I457)</f>
        <v>-0.0081005872269746</v>
      </c>
      <c r="I458" s="41" t="n">
        <f aca="false">IF(COUNT($D$10,$D$11,$D$13,$D$14)&lt;4,"",(D458-G458/$D$14-$D$12*H458)*$D$19/$D$13)</f>
        <v>0.000460460560818546</v>
      </c>
      <c r="J458" s="42"/>
      <c r="L458" s="42"/>
    </row>
    <row r="459" s="28" customFormat="true" ht="12.75" hidden="false" customHeight="false" outlineLevel="0" collapsed="false">
      <c r="B459" s="28" t="n">
        <v>427</v>
      </c>
      <c r="C459" s="38" t="n">
        <f aca="false">IF(COUNT($D$10,$D$11,$D$13,$D$14)&lt;4,"",C458+$D$19)</f>
        <v>0.00426999999999999</v>
      </c>
      <c r="D459" s="39" t="n">
        <f aca="false">IF(COUNT($D$10,$D$11,C459)&lt;3,"",$D$10*SIN(2*PI()*$D$11*C459))</f>
        <v>-2.44122802168298</v>
      </c>
      <c r="E459" s="2"/>
      <c r="F459" s="2"/>
      <c r="G459" s="52" t="n">
        <f aca="false">IF(COUNT($D$10,$D$13,$D$13)&lt;3,"",G458+H459*$D$19)</f>
        <v>-2.48674444670321E-005</v>
      </c>
      <c r="H459" s="53" t="n">
        <f aca="false">IF(COUNT($D$10,$D$13,$D$13)&lt;3,"",H458+I458)</f>
        <v>-0.00764012666615606</v>
      </c>
      <c r="I459" s="41" t="n">
        <f aca="false">IF(COUNT($D$10,$D$11,$D$13,$D$14)&lt;4,"",(D459-G459/$D$14-$D$12*H459)*$D$19/$D$13)</f>
        <v>0.000463804582239294</v>
      </c>
      <c r="J459" s="42"/>
      <c r="L459" s="42"/>
    </row>
    <row r="460" s="28" customFormat="true" ht="12.75" hidden="false" customHeight="false" outlineLevel="0" collapsed="false">
      <c r="B460" s="28" t="n">
        <v>428</v>
      </c>
      <c r="C460" s="38" t="n">
        <f aca="false">IF(COUNT($D$10,$D$11,$D$13,$D$14)&lt;4,"",C459+$D$19)</f>
        <v>0.00427999999999999</v>
      </c>
      <c r="D460" s="39" t="n">
        <f aca="false">IF(COUNT($D$10,$D$11,C460)&lt;3,"",$D$10*SIN(2*PI()*$D$11*C460))</f>
        <v>-2.30389426676599</v>
      </c>
      <c r="E460" s="2"/>
      <c r="F460" s="2"/>
      <c r="G460" s="52" t="n">
        <f aca="false">IF(COUNT($D$10,$D$13,$D$13)&lt;3,"",G459+H460*$D$19)</f>
        <v>-2.49392076878712E-005</v>
      </c>
      <c r="H460" s="53" t="n">
        <f aca="false">IF(COUNT($D$10,$D$13,$D$13)&lt;3,"",H459+I459)</f>
        <v>-0.00717632208391676</v>
      </c>
      <c r="I460" s="41" t="n">
        <f aca="false">IF(COUNT($D$10,$D$11,$D$13,$D$14)&lt;4,"",(D460-G460/$D$14-$D$12*H460)*$D$19/$D$13)</f>
        <v>0.000467058912589938</v>
      </c>
      <c r="J460" s="42"/>
      <c r="L460" s="42"/>
    </row>
    <row r="461" s="28" customFormat="true" ht="12.75" hidden="false" customHeight="false" outlineLevel="0" collapsed="false">
      <c r="B461" s="28" t="n">
        <v>429</v>
      </c>
      <c r="C461" s="38" t="n">
        <f aca="false">IF(COUNT($D$10,$D$11,$D$13,$D$14)&lt;4,"",C460+$D$19)</f>
        <v>0.00428999999999999</v>
      </c>
      <c r="D461" s="39" t="n">
        <f aca="false">IF(COUNT($D$10,$D$11,C461)&lt;3,"",$D$10*SIN(2*PI()*$D$11*C461))</f>
        <v>-2.16610006438667</v>
      </c>
      <c r="E461" s="2"/>
      <c r="F461" s="2"/>
      <c r="G461" s="52" t="n">
        <f aca="false">IF(COUNT($D$10,$D$13,$D$13)&lt;3,"",G460+H461*$D$19)</f>
        <v>-2.50063003195845E-005</v>
      </c>
      <c r="H461" s="53" t="n">
        <f aca="false">IF(COUNT($D$10,$D$13,$D$13)&lt;3,"",H460+I460)</f>
        <v>-0.00670926317132683</v>
      </c>
      <c r="I461" s="41" t="n">
        <f aca="false">IF(COUNT($D$10,$D$11,$D$13,$D$14)&lt;4,"",(D461-G461/$D$14-$D$12*H461)*$D$19/$D$13)</f>
        <v>0.00047022253144661</v>
      </c>
      <c r="J461" s="42"/>
      <c r="L461" s="42"/>
    </row>
    <row r="462" s="28" customFormat="true" ht="12.75" hidden="false" customHeight="false" outlineLevel="0" collapsed="false">
      <c r="B462" s="28" t="n">
        <v>430</v>
      </c>
      <c r="C462" s="38" t="n">
        <f aca="false">IF(COUNT($D$10,$D$11,$D$13,$D$14)&lt;4,"",C461+$D$19)</f>
        <v>0.00429999999999999</v>
      </c>
      <c r="D462" s="39" t="n">
        <f aca="false">IF(COUNT($D$10,$D$11,C462)&lt;3,"",$D$10*SIN(2*PI()*$D$11*C462))</f>
        <v>-2.02787295356522</v>
      </c>
      <c r="E462" s="2"/>
      <c r="F462" s="2"/>
      <c r="G462" s="52" t="n">
        <f aca="false">IF(COUNT($D$10,$D$13,$D$13)&lt;3,"",G461+H462*$D$19)</f>
        <v>-2.50686907259833E-005</v>
      </c>
      <c r="H462" s="53" t="n">
        <f aca="false">IF(COUNT($D$10,$D$13,$D$13)&lt;3,"",H461+I461)</f>
        <v>-0.00623904063988021</v>
      </c>
      <c r="I462" s="41" t="n">
        <f aca="false">IF(COUNT($D$10,$D$11,$D$13,$D$14)&lt;4,"",(D462-G462/$D$14-$D$12*H462)*$D$19/$D$13)</f>
        <v>0.000473294436728122</v>
      </c>
      <c r="J462" s="42"/>
      <c r="L462" s="42"/>
    </row>
    <row r="463" s="28" customFormat="true" ht="12.75" hidden="false" customHeight="false" outlineLevel="0" collapsed="false">
      <c r="B463" s="28" t="n">
        <v>431</v>
      </c>
      <c r="C463" s="38" t="n">
        <f aca="false">IF(COUNT($D$10,$D$11,$D$13,$D$14)&lt;4,"",C462+$D$19)</f>
        <v>0.00430999999999999</v>
      </c>
      <c r="D463" s="39" t="n">
        <f aca="false">IF(COUNT($D$10,$D$11,C463)&lt;3,"",$D$10*SIN(2*PI()*$D$11*C463))</f>
        <v>-1.88924055984132</v>
      </c>
      <c r="E463" s="2"/>
      <c r="F463" s="2"/>
      <c r="G463" s="52" t="n">
        <f aca="false">IF(COUNT($D$10,$D$13,$D$13)&lt;3,"",G462+H463*$D$19)</f>
        <v>-2.51263481880148E-005</v>
      </c>
      <c r="H463" s="53" t="n">
        <f aca="false">IF(COUNT($D$10,$D$13,$D$13)&lt;3,"",H462+I462)</f>
        <v>-0.00576574620315209</v>
      </c>
      <c r="I463" s="41" t="n">
        <f aca="false">IF(COUNT($D$10,$D$11,$D$13,$D$14)&lt;4,"",(D463-G463/$D$14-$D$12*H463)*$D$19/$D$13)</f>
        <v>0.000476273644969774</v>
      </c>
      <c r="J463" s="42"/>
      <c r="L463" s="42"/>
    </row>
    <row r="464" s="28" customFormat="true" ht="12.75" hidden="false" customHeight="false" outlineLevel="0" collapsed="false">
      <c r="B464" s="28" t="n">
        <v>432</v>
      </c>
      <c r="C464" s="38" t="n">
        <f aca="false">IF(COUNT($D$10,$D$11,$D$13,$D$14)&lt;4,"",C463+$D$19)</f>
        <v>0.00431999999999999</v>
      </c>
      <c r="D464" s="39" t="n">
        <f aca="false">IF(COUNT($D$10,$D$11,C464)&lt;3,"",$D$10*SIN(2*PI()*$D$11*C464))</f>
        <v>-1.75023058975287</v>
      </c>
      <c r="E464" s="2"/>
      <c r="F464" s="2"/>
      <c r="G464" s="52" t="n">
        <f aca="false">IF(COUNT($D$10,$D$13,$D$13)&lt;3,"",G463+H464*$D$19)</f>
        <v>-2.51792429135966E-005</v>
      </c>
      <c r="H464" s="53" t="n">
        <f aca="false">IF(COUNT($D$10,$D$13,$D$13)&lt;3,"",H463+I463)</f>
        <v>-0.00528947255818232</v>
      </c>
      <c r="I464" s="41" t="n">
        <f aca="false">IF(COUNT($D$10,$D$11,$D$13,$D$14)&lt;4,"",(D464-G464/$D$14-$D$12*H464)*$D$19/$D$13)</f>
        <v>0.00047915919159324</v>
      </c>
      <c r="J464" s="42"/>
      <c r="L464" s="42"/>
    </row>
    <row r="465" s="28" customFormat="true" ht="12.75" hidden="false" customHeight="false" outlineLevel="0" collapsed="false">
      <c r="B465" s="28" t="n">
        <v>433</v>
      </c>
      <c r="C465" s="38" t="n">
        <f aca="false">IF(COUNT($D$10,$D$11,$D$13,$D$14)&lt;4,"",C464+$D$19)</f>
        <v>0.00432999999999999</v>
      </c>
      <c r="D465" s="39" t="n">
        <f aca="false">IF(COUNT($D$10,$D$11,C465)&lt;3,"",$D$10*SIN(2*PI()*$D$11*C465))</f>
        <v>-1.61087082529878</v>
      </c>
      <c r="E465" s="2"/>
      <c r="F465" s="2"/>
      <c r="G465" s="52" t="n">
        <f aca="false">IF(COUNT($D$10,$D$13,$D$13)&lt;3,"",G464+H465*$D$19)</f>
        <v>-2.52273460472625E-005</v>
      </c>
      <c r="H465" s="53" t="n">
        <f aca="false">IF(COUNT($D$10,$D$13,$D$13)&lt;3,"",H464+I464)</f>
        <v>-0.00481031336658908</v>
      </c>
      <c r="I465" s="41" t="n">
        <f aca="false">IF(COUNT($D$10,$D$11,$D$13,$D$14)&lt;4,"",(D465-G465/$D$14-$D$12*H465)*$D$19/$D$13)</f>
        <v>0.000481950131172453</v>
      </c>
      <c r="J465" s="42"/>
      <c r="L465" s="42"/>
    </row>
    <row r="466" s="28" customFormat="true" ht="12.75" hidden="false" customHeight="false" outlineLevel="0" collapsed="false">
      <c r="B466" s="28" t="n">
        <v>434</v>
      </c>
      <c r="C466" s="38" t="n">
        <f aca="false">IF(COUNT($D$10,$D$11,$D$13,$D$14)&lt;4,"",C465+$D$19)</f>
        <v>0.00433999999999999</v>
      </c>
      <c r="D466" s="39" t="n">
        <f aca="false">IF(COUNT($D$10,$D$11,C466)&lt;3,"",$D$10*SIN(2*PI()*$D$11*C466))</f>
        <v>-1.4711891183865</v>
      </c>
      <c r="E466" s="2"/>
      <c r="F466" s="2"/>
      <c r="G466" s="52" t="n">
        <f aca="false">IF(COUNT($D$10,$D$13,$D$13)&lt;3,"",G465+H466*$D$19)</f>
        <v>-2.52706296796167E-005</v>
      </c>
      <c r="H466" s="53" t="n">
        <f aca="false">IF(COUNT($D$10,$D$13,$D$13)&lt;3,"",H465+I465)</f>
        <v>-0.00432836323541662</v>
      </c>
      <c r="I466" s="41" t="n">
        <f aca="false">IF(COUNT($D$10,$D$11,$D$13,$D$14)&lt;4,"",(D466-G466/$D$14-$D$12*H466)*$D$19/$D$13)</f>
        <v>0.000484645537695437</v>
      </c>
      <c r="J466" s="42"/>
      <c r="L466" s="42"/>
    </row>
    <row r="467" s="28" customFormat="true" ht="12.75" hidden="false" customHeight="false" outlineLevel="0" collapsed="false">
      <c r="B467" s="28" t="n">
        <v>435</v>
      </c>
      <c r="C467" s="38" t="n">
        <f aca="false">IF(COUNT($D$10,$D$11,$D$13,$D$14)&lt;4,"",C466+$D$19)</f>
        <v>0.00434999999999999</v>
      </c>
      <c r="D467" s="39" t="n">
        <f aca="false">IF(COUNT($D$10,$D$11,C467)&lt;3,"",$D$10*SIN(2*PI()*$D$11*C467))</f>
        <v>-1.33121338526566</v>
      </c>
      <c r="E467" s="2"/>
      <c r="F467" s="2"/>
      <c r="G467" s="52" t="n">
        <f aca="false">IF(COUNT($D$10,$D$13,$D$13)&lt;3,"",G466+H467*$D$19)</f>
        <v>-2.53090668565939E-005</v>
      </c>
      <c r="H467" s="53" t="n">
        <f aca="false">IF(COUNT($D$10,$D$13,$D$13)&lt;3,"",H466+I466)</f>
        <v>-0.00384371769772119</v>
      </c>
      <c r="I467" s="41" t="n">
        <f aca="false">IF(COUNT($D$10,$D$11,$D$13,$D$14)&lt;4,"",(D467-G467/$D$14-$D$12*H467)*$D$19/$D$13)</f>
        <v>0.000487244504822008</v>
      </c>
      <c r="J467" s="42"/>
      <c r="L467" s="42"/>
    </row>
    <row r="468" s="28" customFormat="true" ht="12.75" hidden="false" customHeight="false" outlineLevel="0" collapsed="false">
      <c r="B468" s="28" t="n">
        <v>436</v>
      </c>
      <c r="C468" s="38" t="n">
        <f aca="false">IF(COUNT($D$10,$D$11,$D$13,$D$14)&lt;4,"",C467+$D$19)</f>
        <v>0.00435999999999999</v>
      </c>
      <c r="D468" s="39" t="n">
        <f aca="false">IF(COUNT($D$10,$D$11,C468)&lt;3,"",$D$10*SIN(2*PI()*$D$11*C468))</f>
        <v>-1.19097160094883</v>
      </c>
      <c r="E468" s="2"/>
      <c r="F468" s="2"/>
      <c r="G468" s="52" t="n">
        <f aca="false">IF(COUNT($D$10,$D$13,$D$13)&lt;3,"",G467+H468*$D$19)</f>
        <v>-2.53426315885229E-005</v>
      </c>
      <c r="H468" s="53" t="n">
        <f aca="false">IF(COUNT($D$10,$D$13,$D$13)&lt;3,"",H467+I467)</f>
        <v>-0.00335647319289918</v>
      </c>
      <c r="I468" s="41" t="n">
        <f aca="false">IF(COUNT($D$10,$D$11,$D$13,$D$14)&lt;4,"",(D468-G468/$D$14-$D$12*H468)*$D$19/$D$13)</f>
        <v>0.00048974614613728</v>
      </c>
      <c r="J468" s="42"/>
      <c r="L468" s="42"/>
    </row>
    <row r="469" s="28" customFormat="true" ht="12.75" hidden="false" customHeight="false" outlineLevel="0" collapsed="false">
      <c r="B469" s="28" t="n">
        <v>437</v>
      </c>
      <c r="C469" s="38" t="n">
        <f aca="false">IF(COUNT($D$10,$D$11,$D$13,$D$14)&lt;4,"",C468+$D$19)</f>
        <v>0.00436999999999999</v>
      </c>
      <c r="D469" s="39" t="n">
        <f aca="false">IF(COUNT($D$10,$D$11,C469)&lt;3,"",$D$10*SIN(2*PI()*$D$11*C469))</f>
        <v>-1.05049179362059</v>
      </c>
      <c r="E469" s="2"/>
      <c r="F469" s="2"/>
      <c r="G469" s="52" t="n">
        <f aca="false">IF(COUNT($D$10,$D$13,$D$13)&lt;3,"",G468+H469*$D$19)</f>
        <v>-2.53712988589905E-005</v>
      </c>
      <c r="H469" s="53" t="n">
        <f aca="false">IF(COUNT($D$10,$D$13,$D$13)&lt;3,"",H468+I468)</f>
        <v>-0.0028667270467619</v>
      </c>
      <c r="I469" s="41" t="n">
        <f aca="false">IF(COUNT($D$10,$D$11,$D$13,$D$14)&lt;4,"",(D469-G469/$D$14-$D$12*H469)*$D$19/$D$13)</f>
        <v>0.000492149595400923</v>
      </c>
      <c r="J469" s="42"/>
      <c r="L469" s="42"/>
    </row>
    <row r="470" s="28" customFormat="true" ht="12.75" hidden="false" customHeight="false" outlineLevel="0" collapsed="false">
      <c r="B470" s="28" t="n">
        <v>438</v>
      </c>
      <c r="C470" s="38" t="n">
        <f aca="false">IF(COUNT($D$10,$D$11,$D$13,$D$14)&lt;4,"",C469+$D$19)</f>
        <v>0.00437999999999999</v>
      </c>
      <c r="D470" s="39" t="n">
        <f aca="false">IF(COUNT($D$10,$D$11,C470)&lt;3,"",$D$10*SIN(2*PI()*$D$11*C470))</f>
        <v>-0.909802039035849</v>
      </c>
      <c r="E470" s="2"/>
      <c r="F470" s="2"/>
      <c r="G470" s="52" t="n">
        <f aca="false">IF(COUNT($D$10,$D$13,$D$13)&lt;3,"",G469+H470*$D$19)</f>
        <v>-2.53950446335041E-005</v>
      </c>
      <c r="H470" s="53" t="n">
        <f aca="false">IF(COUNT($D$10,$D$13,$D$13)&lt;3,"",H469+I469)</f>
        <v>-0.00237457745136098</v>
      </c>
      <c r="I470" s="41" t="n">
        <f aca="false">IF(COUNT($D$10,$D$11,$D$13,$D$14)&lt;4,"",(D470-G470/$D$14-$D$12*H470)*$D$19/$D$13)</f>
        <v>0.000494454006792088</v>
      </c>
      <c r="J470" s="42"/>
      <c r="L470" s="42"/>
    </row>
    <row r="471" s="28" customFormat="true" ht="12.75" hidden="false" customHeight="false" outlineLevel="0" collapsed="false">
      <c r="B471" s="28" t="n">
        <v>439</v>
      </c>
      <c r="C471" s="38" t="n">
        <f aca="false">IF(COUNT($D$10,$D$11,$D$13,$D$14)&lt;4,"",C470+$D$19)</f>
        <v>0.00438999999999999</v>
      </c>
      <c r="D471" s="39" t="n">
        <f aca="false">IF(COUNT($D$10,$D$11,C471)&lt;3,"",$D$10*SIN(2*PI()*$D$11*C471))</f>
        <v>-0.768930454908768</v>
      </c>
      <c r="E471" s="2"/>
      <c r="F471" s="2"/>
      <c r="G471" s="52" t="n">
        <f aca="false">IF(COUNT($D$10,$D$13,$D$13)&lt;3,"",G470+H471*$D$19)</f>
        <v>-2.54138458679498E-005</v>
      </c>
      <c r="H471" s="53" t="n">
        <f aca="false">IF(COUNT($D$10,$D$13,$D$13)&lt;3,"",H470+I470)</f>
        <v>-0.00188012344456889</v>
      </c>
      <c r="I471" s="41" t="n">
        <f aca="false">IF(COUNT($D$10,$D$11,$D$13,$D$14)&lt;4,"",(D471-G471/$D$14-$D$12*H471)*$D$19/$D$13)</f>
        <v>0.000496658555149959</v>
      </c>
      <c r="J471" s="42"/>
      <c r="L471" s="42"/>
    </row>
    <row r="472" s="28" customFormat="true" ht="12.75" hidden="false" customHeight="false" outlineLevel="0" collapsed="false">
      <c r="B472" s="28" t="n">
        <v>440</v>
      </c>
      <c r="C472" s="38" t="n">
        <f aca="false">IF(COUNT($D$10,$D$11,$D$13,$D$14)&lt;4,"",C471+$D$19)</f>
        <v>0.00439999999999999</v>
      </c>
      <c r="D472" s="39" t="n">
        <f aca="false">IF(COUNT($D$10,$D$11,C472)&lt;3,"",$D$10*SIN(2*PI()*$D$11*C472))</f>
        <v>-0.627905195293292</v>
      </c>
      <c r="E472" s="2"/>
      <c r="F472" s="2"/>
      <c r="G472" s="52" t="n">
        <f aca="false">IF(COUNT($D$10,$D$13,$D$13)&lt;3,"",G471+H472*$D$19)</f>
        <v>-2.5427680516844E-005</v>
      </c>
      <c r="H472" s="53" t="n">
        <f aca="false">IF(COUNT($D$10,$D$13,$D$13)&lt;3,"",H471+I471)</f>
        <v>-0.00138346488941893</v>
      </c>
      <c r="I472" s="41" t="n">
        <f aca="false">IF(COUNT($D$10,$D$11,$D$13,$D$14)&lt;4,"",(D472-G472/$D$14-$D$12*H472)*$D$19/$D$13)</f>
        <v>0.000498762436209852</v>
      </c>
      <c r="J472" s="42"/>
      <c r="L472" s="42"/>
    </row>
    <row r="473" s="28" customFormat="true" ht="12.75" hidden="false" customHeight="false" outlineLevel="0" collapsed="false">
      <c r="B473" s="28" t="n">
        <v>441</v>
      </c>
      <c r="C473" s="38" t="n">
        <f aca="false">IF(COUNT($D$10,$D$11,$D$13,$D$14)&lt;4,"",C472+$D$19)</f>
        <v>0.00440999999999999</v>
      </c>
      <c r="D473" s="39" t="n">
        <f aca="false">IF(COUNT($D$10,$D$11,C473)&lt;3,"",$D$10*SIN(2*PI()*$D$11*C473))</f>
        <v>-0.486754444956332</v>
      </c>
      <c r="E473" s="2"/>
      <c r="F473" s="2"/>
      <c r="G473" s="52" t="n">
        <f aca="false">IF(COUNT($D$10,$D$13,$D$13)&lt;3,"",G472+H473*$D$19)</f>
        <v>-2.54365275413761E-005</v>
      </c>
      <c r="H473" s="53" t="n">
        <f aca="false">IF(COUNT($D$10,$D$13,$D$13)&lt;3,"",H472+I472)</f>
        <v>-0.000884702453209077</v>
      </c>
      <c r="I473" s="41" t="n">
        <f aca="false">IF(COUNT($D$10,$D$11,$D$13,$D$14)&lt;4,"",(D473-G473/$D$14-$D$12*H473)*$D$19/$D$13)</f>
        <v>0.000500764866834814</v>
      </c>
      <c r="J473" s="42"/>
      <c r="L473" s="42"/>
    </row>
    <row r="474" s="28" customFormat="true" ht="12.75" hidden="false" customHeight="false" outlineLevel="0" collapsed="false">
      <c r="B474" s="28" t="n">
        <v>442</v>
      </c>
      <c r="C474" s="38" t="n">
        <f aca="false">IF(COUNT($D$10,$D$11,$D$13,$D$14)&lt;4,"",C473+$D$19)</f>
        <v>0.00441999999999999</v>
      </c>
      <c r="D474" s="39" t="n">
        <f aca="false">IF(COUNT($D$10,$D$11,C474)&lt;3,"",$D$10*SIN(2*PI()*$D$11*C474))</f>
        <v>-0.34550641374489</v>
      </c>
      <c r="E474" s="2"/>
      <c r="F474" s="2"/>
      <c r="G474" s="52" t="n">
        <f aca="false">IF(COUNT($D$10,$D$13,$D$13)&lt;3,"",G473+H474*$D$19)</f>
        <v>-2.54403669172398E-005</v>
      </c>
      <c r="H474" s="53" t="n">
        <f aca="false">IF(COUNT($D$10,$D$13,$D$13)&lt;3,"",H473+I473)</f>
        <v>-0.000383937586374264</v>
      </c>
      <c r="I474" s="41" t="n">
        <f aca="false">IF(COUNT($D$10,$D$11,$D$13,$D$14)&lt;4,"",(D474-G474/$D$14-$D$12*H474)*$D$19/$D$13)</f>
        <v>0.000502665085242648</v>
      </c>
      <c r="J474" s="42"/>
      <c r="L474" s="42"/>
    </row>
    <row r="475" s="28" customFormat="true" ht="12.75" hidden="false" customHeight="false" outlineLevel="0" collapsed="false">
      <c r="B475" s="28" t="n">
        <v>443</v>
      </c>
      <c r="C475" s="38" t="n">
        <f aca="false">IF(COUNT($D$10,$D$11,$D$13,$D$14)&lt;4,"",C474+$D$19)</f>
        <v>0.00442999999999999</v>
      </c>
      <c r="D475" s="39" t="n">
        <f aca="false">IF(COUNT($D$10,$D$11,C475)&lt;3,"",$D$10*SIN(2*PI()*$D$11*C475))</f>
        <v>-0.204189330948181</v>
      </c>
      <c r="E475" s="2"/>
      <c r="F475" s="2"/>
      <c r="G475" s="52" t="n">
        <f aca="false">IF(COUNT($D$10,$D$13,$D$13)&lt;3,"",G474+H475*$D$19)</f>
        <v>-2.54391796422512E-005</v>
      </c>
      <c r="H475" s="53" t="n">
        <f aca="false">IF(COUNT($D$10,$D$13,$D$13)&lt;3,"",H474+I474)</f>
        <v>0.000118727498868384</v>
      </c>
      <c r="I475" s="41" t="n">
        <f aca="false">IF(COUNT($D$10,$D$11,$D$13,$D$14)&lt;4,"",(D475-G475/$D$14-$D$12*H475)*$D$19/$D$13)</f>
        <v>0.000504462351228323</v>
      </c>
      <c r="J475" s="42"/>
      <c r="L475" s="42"/>
    </row>
    <row r="476" s="28" customFormat="true" ht="12.75" hidden="false" customHeight="false" outlineLevel="0" collapsed="false">
      <c r="B476" s="28" t="n">
        <v>444</v>
      </c>
      <c r="C476" s="38" t="n">
        <f aca="false">IF(COUNT($D$10,$D$11,$D$13,$D$14)&lt;4,"",C475+$D$19)</f>
        <v>0.00443999999999999</v>
      </c>
      <c r="D476" s="39" t="n">
        <f aca="false">IF(COUNT($D$10,$D$11,C476)&lt;3,"",$D$10*SIN(2*PI()*$D$11*C476))</f>
        <v>-0.0628314396557746</v>
      </c>
      <c r="E476" s="2"/>
      <c r="F476" s="2"/>
      <c r="G476" s="52" t="n">
        <f aca="false">IF(COUNT($D$10,$D$13,$D$13)&lt;3,"",G475+H476*$D$19)</f>
        <v>-2.54329477437502E-005</v>
      </c>
      <c r="H476" s="53" t="n">
        <f aca="false">IF(COUNT($D$10,$D$13,$D$13)&lt;3,"",H475+I475)</f>
        <v>0.000623189850096707</v>
      </c>
      <c r="I476" s="41" t="n">
        <f aca="false">IF(COUNT($D$10,$D$11,$D$13,$D$14)&lt;4,"",(D476-G476/$D$14-$D$12*H476)*$D$19/$D$13)</f>
        <v>0.000506155946381695</v>
      </c>
      <c r="J476" s="42"/>
      <c r="L476" s="42"/>
    </row>
    <row r="477" s="28" customFormat="true" ht="12.75" hidden="false" customHeight="false" outlineLevel="0" collapsed="false">
      <c r="B477" s="28" t="n">
        <v>445</v>
      </c>
      <c r="C477" s="38" t="n">
        <f aca="false">IF(COUNT($D$10,$D$11,$D$13,$D$14)&lt;4,"",C476+$D$19)</f>
        <v>0.00444999999999999</v>
      </c>
      <c r="D477" s="39" t="n">
        <f aca="false">IF(COUNT($D$10,$D$11,C477)&lt;3,"",$D$10*SIN(2*PI()*$D$11*C477))</f>
        <v>0.0785390088869284</v>
      </c>
      <c r="E477" s="2"/>
      <c r="F477" s="2"/>
      <c r="G477" s="52" t="n">
        <f aca="false">IF(COUNT($D$10,$D$13,$D$13)&lt;3,"",G476+H477*$D$19)</f>
        <v>-2.54216542857854E-005</v>
      </c>
      <c r="H477" s="53" t="n">
        <f aca="false">IF(COUNT($D$10,$D$13,$D$13)&lt;3,"",H476+I476)</f>
        <v>0.0011293457964784</v>
      </c>
      <c r="I477" s="41" t="n">
        <f aca="false">IF(COUNT($D$10,$D$11,$D$13,$D$14)&lt;4,"",(D477-G477/$D$14-$D$12*H477)*$D$19/$D$13)</f>
        <v>0.00050774517430049</v>
      </c>
      <c r="J477" s="42"/>
      <c r="L477" s="42"/>
    </row>
    <row r="478" s="28" customFormat="true" ht="12.75" hidden="false" customHeight="false" outlineLevel="0" collapsed="false">
      <c r="B478" s="28" t="n">
        <v>446</v>
      </c>
      <c r="C478" s="38" t="n">
        <f aca="false">IF(COUNT($D$10,$D$11,$D$13,$D$14)&lt;4,"",C477+$D$19)</f>
        <v>0.00445999999999999</v>
      </c>
      <c r="D478" s="39" t="n">
        <f aca="false">IF(COUNT($D$10,$D$11,C478)&lt;3,"",$D$10*SIN(2*PI()*$D$11*C478))</f>
        <v>0.219893760924857</v>
      </c>
      <c r="E478" s="2"/>
      <c r="F478" s="2"/>
      <c r="G478" s="52" t="n">
        <f aca="false">IF(COUNT($D$10,$D$13,$D$13)&lt;3,"",G477+H478*$D$19)</f>
        <v>-2.54052833760776E-005</v>
      </c>
      <c r="H478" s="53" t="n">
        <f aca="false">IF(COUNT($D$10,$D$13,$D$13)&lt;3,"",H477+I477)</f>
        <v>0.00163709097077889</v>
      </c>
      <c r="I478" s="41" t="n">
        <f aca="false">IF(COUNT($D$10,$D$11,$D$13,$D$14)&lt;4,"",(D478-G478/$D$14-$D$12*H478)*$D$19/$D$13)</f>
        <v>0.000509229360798492</v>
      </c>
      <c r="J478" s="42"/>
      <c r="L478" s="42"/>
    </row>
    <row r="479" s="28" customFormat="true" ht="12.75" hidden="false" customHeight="false" outlineLevel="0" collapsed="false">
      <c r="B479" s="28" t="n">
        <v>447</v>
      </c>
      <c r="C479" s="38" t="n">
        <f aca="false">IF(COUNT($D$10,$D$11,$D$13,$D$14)&lt;4,"",C478+$D$19)</f>
        <v>0.00446999999999999</v>
      </c>
      <c r="D479" s="39" t="n">
        <f aca="false">IF(COUNT($D$10,$D$11,C479)&lt;3,"",$D$10*SIN(2*PI()*$D$11*C479))</f>
        <v>0.361204565840012</v>
      </c>
      <c r="E479" s="2"/>
      <c r="F479" s="2"/>
      <c r="G479" s="52" t="n">
        <f aca="false">IF(COUNT($D$10,$D$13,$D$13)&lt;3,"",G478+H479*$D$19)</f>
        <v>-2.53838201727619E-005</v>
      </c>
      <c r="H479" s="53" t="n">
        <f aca="false">IF(COUNT($D$10,$D$13,$D$13)&lt;3,"",H478+I478)</f>
        <v>0.00214632033157738</v>
      </c>
      <c r="I479" s="41" t="n">
        <f aca="false">IF(COUNT($D$10,$D$11,$D$13,$D$14)&lt;4,"",(D479-G479/$D$14-$D$12*H479)*$D$19/$D$13)</f>
        <v>0.000510607854108883</v>
      </c>
      <c r="J479" s="42"/>
      <c r="L479" s="42"/>
    </row>
    <row r="480" s="28" customFormat="true" ht="12.75" hidden="false" customHeight="false" outlineLevel="0" collapsed="false">
      <c r="B480" s="28" t="n">
        <v>448</v>
      </c>
      <c r="C480" s="38" t="n">
        <f aca="false">IF(COUNT($D$10,$D$11,$D$13,$D$14)&lt;4,"",C479+$D$19)</f>
        <v>0.00447999999999999</v>
      </c>
      <c r="D480" s="39" t="n">
        <f aca="false">IF(COUNT($D$10,$D$11,C480)&lt;3,"",$D$10*SIN(2*PI()*$D$11*C480))</f>
        <v>0.502443181797493</v>
      </c>
      <c r="E480" s="2"/>
      <c r="F480" s="2"/>
      <c r="G480" s="52" t="n">
        <f aca="false">IF(COUNT($D$10,$D$13,$D$13)&lt;3,"",G479+H480*$D$19)</f>
        <v>-2.5357250890905E-005</v>
      </c>
      <c r="H480" s="53" t="n">
        <f aca="false">IF(COUNT($D$10,$D$13,$D$13)&lt;3,"",H479+I479)</f>
        <v>0.00265692818568627</v>
      </c>
      <c r="I480" s="41" t="n">
        <f aca="false">IF(COUNT($D$10,$D$11,$D$13,$D$14)&lt;4,"",(D480-G480/$D$14-$D$12*H480)*$D$19/$D$13)</f>
        <v>0.000511880025082677</v>
      </c>
      <c r="J480" s="42"/>
      <c r="L480" s="42"/>
    </row>
    <row r="481" s="28" customFormat="true" ht="12.75" hidden="false" customHeight="false" outlineLevel="0" collapsed="false">
      <c r="B481" s="28" t="n">
        <v>449</v>
      </c>
      <c r="C481" s="38" t="n">
        <f aca="false">IF(COUNT($D$10,$D$11,$D$13,$D$14)&lt;4,"",C480+$D$19)</f>
        <v>0.00448999999999999</v>
      </c>
      <c r="D481" s="39" t="n">
        <f aca="false">IF(COUNT($D$10,$D$11,C481)&lt;3,"",$D$10*SIN(2*PI()*$D$11*C481))</f>
        <v>0.643581381389786</v>
      </c>
      <c r="E481" s="2"/>
      <c r="F481" s="2"/>
      <c r="G481" s="52" t="n">
        <f aca="false">IF(COUNT($D$10,$D$13,$D$13)&lt;3,"",G480+H481*$D$19)</f>
        <v>-2.53255628087973E-005</v>
      </c>
      <c r="H481" s="53" t="n">
        <f aca="false">IF(COUNT($D$10,$D$13,$D$13)&lt;3,"",H480+I480)</f>
        <v>0.00316880821076894</v>
      </c>
      <c r="I481" s="41" t="n">
        <f aca="false">IF(COUNT($D$10,$D$11,$D$13,$D$14)&lt;4,"",(D481-G481/$D$14-$D$12*H481)*$D$19/$D$13)</f>
        <v>0.000513045267382204</v>
      </c>
      <c r="J481" s="42"/>
      <c r="L481" s="42"/>
    </row>
    <row r="482" s="28" customFormat="true" ht="12.75" hidden="false" customHeight="false" outlineLevel="0" collapsed="false">
      <c r="B482" s="28" t="n">
        <v>450</v>
      </c>
      <c r="C482" s="38" t="n">
        <f aca="false">IF(COUNT($D$10,$D$11,$D$13,$D$14)&lt;4,"",C481+$D$19)</f>
        <v>0.00449999999999999</v>
      </c>
      <c r="D482" s="39" t="n">
        <f aca="false">IF(COUNT($D$10,$D$11,C482)&lt;3,"",$D$10*SIN(2*PI()*$D$11*C482))</f>
        <v>0.78459095727823</v>
      </c>
      <c r="E482" s="2"/>
      <c r="F482" s="2"/>
      <c r="G482" s="52" t="n">
        <f aca="false">IF(COUNT($D$10,$D$13,$D$13)&lt;3,"",G481+H482*$D$19)</f>
        <v>-2.52887442740158E-005</v>
      </c>
      <c r="H482" s="53" t="n">
        <f aca="false">IF(COUNT($D$10,$D$13,$D$13)&lt;3,"",H481+I481)</f>
        <v>0.00368185347815115</v>
      </c>
      <c r="I482" s="41" t="n">
        <f aca="false">IF(COUNT($D$10,$D$11,$D$13,$D$14)&lt;4,"",(D482-G482/$D$14-$D$12*H482)*$D$19/$D$13)</f>
        <v>0.000514102997669578</v>
      </c>
      <c r="J482" s="42"/>
      <c r="L482" s="42"/>
    </row>
    <row r="483" s="28" customFormat="true" ht="12.75" hidden="false" customHeight="false" outlineLevel="0" collapsed="false">
      <c r="B483" s="28" t="n">
        <v>451</v>
      </c>
      <c r="C483" s="38" t="n">
        <f aca="false">IF(COUNT($D$10,$D$11,$D$13,$D$14)&lt;4,"",C482+$D$19)</f>
        <v>0.00450999999999998</v>
      </c>
      <c r="D483" s="39" t="n">
        <f aca="false">IF(COUNT($D$10,$D$11,C483)&lt;3,"",$D$10*SIN(2*PI()*$D$11*C483))</f>
        <v>0.925443727830404</v>
      </c>
      <c r="E483" s="2"/>
      <c r="F483" s="2"/>
      <c r="G483" s="52" t="n">
        <f aca="false">IF(COUNT($D$10,$D$13,$D$13)&lt;3,"",G482+H483*$D$19)</f>
        <v>-2.52467847092576E-005</v>
      </c>
      <c r="H483" s="53" t="n">
        <f aca="false">IF(COUNT($D$10,$D$13,$D$13)&lt;3,"",H482+I482)</f>
        <v>0.00419595647582073</v>
      </c>
      <c r="I483" s="41" t="n">
        <f aca="false">IF(COUNT($D$10,$D$11,$D$13,$D$14)&lt;4,"",(D483-G483/$D$14-$D$12*H483)*$D$19/$D$13)</f>
        <v>0.000515052655790118</v>
      </c>
      <c r="J483" s="42"/>
      <c r="L483" s="42"/>
    </row>
    <row r="484" s="28" customFormat="true" ht="12.75" hidden="false" customHeight="false" outlineLevel="0" collapsed="false">
      <c r="B484" s="28" t="n">
        <v>452</v>
      </c>
      <c r="C484" s="38" t="n">
        <f aca="false">IF(COUNT($D$10,$D$11,$D$13,$D$14)&lt;4,"",C483+$D$19)</f>
        <v>0.00451999999999998</v>
      </c>
      <c r="D484" s="39" t="n">
        <f aca="false">IF(COUNT($D$10,$D$11,C484)&lt;3,"",$D$10*SIN(2*PI()*$D$11*C484))</f>
        <v>1.06611154275237</v>
      </c>
      <c r="E484" s="2"/>
      <c r="F484" s="2"/>
      <c r="G484" s="52" t="n">
        <f aca="false">IF(COUNT($D$10,$D$13,$D$13)&lt;3,"",G483+H484*$D$19)</f>
        <v>-2.51996746179415E-005</v>
      </c>
      <c r="H484" s="53" t="n">
        <f aca="false">IF(COUNT($D$10,$D$13,$D$13)&lt;3,"",H483+I483)</f>
        <v>0.00471100913161084</v>
      </c>
      <c r="I484" s="41" t="n">
        <f aca="false">IF(COUNT($D$10,$D$11,$D$13,$D$14)&lt;4,"",(D484-G484/$D$14-$D$12*H484)*$D$19/$D$13)</f>
        <v>0.000515893704950655</v>
      </c>
      <c r="J484" s="42"/>
      <c r="L484" s="42"/>
    </row>
    <row r="485" s="28" customFormat="true" ht="12.75" hidden="false" customHeight="false" outlineLevel="0" collapsed="false">
      <c r="B485" s="28" t="n">
        <v>453</v>
      </c>
      <c r="C485" s="38" t="n">
        <f aca="false">IF(COUNT($D$10,$D$11,$D$13,$D$14)&lt;4,"",C484+$D$19)</f>
        <v>0.00452999999999998</v>
      </c>
      <c r="D485" s="39" t="n">
        <f aca="false">IF(COUNT($D$10,$D$11,C485)&lt;3,"",$D$10*SIN(2*PI()*$D$11*C485))</f>
        <v>1.20656628871475</v>
      </c>
      <c r="E485" s="2"/>
      <c r="F485" s="2"/>
      <c r="G485" s="52" t="n">
        <f aca="false">IF(COUNT($D$10,$D$13,$D$13)&lt;3,"",G484+H485*$D$19)</f>
        <v>-2.51474055895759E-005</v>
      </c>
      <c r="H485" s="53" t="n">
        <f aca="false">IF(COUNT($D$10,$D$13,$D$13)&lt;3,"",H484+I484)</f>
        <v>0.0052269028365615</v>
      </c>
      <c r="I485" s="41" t="n">
        <f aca="false">IF(COUNT($D$10,$D$11,$D$13,$D$14)&lt;4,"",(D485-G485/$D$14-$D$12*H485)*$D$19/$D$13)</f>
        <v>0.000516625631892689</v>
      </c>
      <c r="J485" s="42"/>
      <c r="L485" s="42"/>
    </row>
    <row r="486" s="28" customFormat="true" ht="12.75" hidden="false" customHeight="false" outlineLevel="0" collapsed="false">
      <c r="B486" s="28" t="n">
        <v>454</v>
      </c>
      <c r="C486" s="38" t="n">
        <f aca="false">IF(COUNT($D$10,$D$11,$D$13,$D$14)&lt;4,"",C485+$D$19)</f>
        <v>0.00453999999999998</v>
      </c>
      <c r="D486" s="39" t="n">
        <f aca="false">IF(COUNT($D$10,$D$11,C486)&lt;3,"",$D$10*SIN(2*PI()*$D$11*C486))</f>
        <v>1.34677989497129</v>
      </c>
      <c r="E486" s="2"/>
      <c r="F486" s="2"/>
      <c r="G486" s="52" t="n">
        <f aca="false">IF(COUNT($D$10,$D$13,$D$13)&lt;3,"",G485+H486*$D$19)</f>
        <v>-2.50899703048913E-005</v>
      </c>
      <c r="H486" s="53" t="n">
        <f aca="false">IF(COUNT($D$10,$D$13,$D$13)&lt;3,"",H485+I485)</f>
        <v>0.00574352846845419</v>
      </c>
      <c r="I486" s="41" t="n">
        <f aca="false">IF(COUNT($D$10,$D$11,$D$13,$D$14)&lt;4,"",(D486-G486/$D$14-$D$12*H486)*$D$19/$D$13)</f>
        <v>0.000517247947060344</v>
      </c>
      <c r="J486" s="42"/>
      <c r="L486" s="42"/>
    </row>
    <row r="487" s="28" customFormat="true" ht="12.75" hidden="false" customHeight="false" outlineLevel="0" collapsed="false">
      <c r="B487" s="28" t="n">
        <v>455</v>
      </c>
      <c r="C487" s="38" t="n">
        <f aca="false">IF(COUNT($D$10,$D$11,$D$13,$D$14)&lt;4,"",C486+$D$19)</f>
        <v>0.00454999999999998</v>
      </c>
      <c r="D487" s="39" t="n">
        <f aca="false">IF(COUNT($D$10,$D$11,C487)&lt;3,"",$D$10*SIN(2*PI()*$D$11*C487))</f>
        <v>1.48672433896899</v>
      </c>
      <c r="E487" s="2"/>
      <c r="F487" s="2"/>
      <c r="G487" s="52" t="n">
        <f aca="false">IF(COUNT($D$10,$D$13,$D$13)&lt;3,"",G486+H487*$D$19)</f>
        <v>-2.50273625407362E-005</v>
      </c>
      <c r="H487" s="53" t="n">
        <f aca="false">IF(COUNT($D$10,$D$13,$D$13)&lt;3,"",H486+I486)</f>
        <v>0.00626077641551453</v>
      </c>
      <c r="I487" s="41" t="n">
        <f aca="false">IF(COUNT($D$10,$D$11,$D$13,$D$14)&lt;4,"",(D487-G487/$D$14-$D$12*H487)*$D$19/$D$13)</f>
        <v>0.000517760184763074</v>
      </c>
      <c r="J487" s="42"/>
      <c r="L487" s="42"/>
    </row>
    <row r="488" s="28" customFormat="true" ht="12.75" hidden="false" customHeight="false" outlineLevel="0" collapsed="false">
      <c r="B488" s="28" t="n">
        <v>456</v>
      </c>
      <c r="C488" s="38" t="n">
        <f aca="false">IF(COUNT($D$10,$D$11,$D$13,$D$14)&lt;4,"",C487+$D$19)</f>
        <v>0.00455999999999998</v>
      </c>
      <c r="D488" s="39" t="n">
        <f aca="false">IF(COUNT($D$10,$D$11,C488)&lt;3,"",$D$10*SIN(2*PI()*$D$11*C488))</f>
        <v>1.62637165194858</v>
      </c>
      <c r="E488" s="2"/>
      <c r="F488" s="2"/>
      <c r="G488" s="52" t="n">
        <f aca="false">IF(COUNT($D$10,$D$13,$D$13)&lt;3,"",G487+H488*$D$19)</f>
        <v>-2.49595771747334E-005</v>
      </c>
      <c r="H488" s="53" t="n">
        <f aca="false">IF(COUNT($D$10,$D$13,$D$13)&lt;3,"",H487+I487)</f>
        <v>0.00677853660027761</v>
      </c>
      <c r="I488" s="41" t="n">
        <f aca="false">IF(COUNT($D$10,$D$11,$D$13,$D$14)&lt;4,"",(D488-G488/$D$14-$D$12*H488)*$D$19/$D$13)</f>
        <v>0.000518161903333085</v>
      </c>
      <c r="J488" s="42"/>
      <c r="L488" s="42"/>
    </row>
    <row r="489" s="28" customFormat="true" ht="12.75" hidden="false" customHeight="false" outlineLevel="0" collapsed="false">
      <c r="B489" s="28" t="n">
        <v>457</v>
      </c>
      <c r="C489" s="38" t="n">
        <f aca="false">IF(COUNT($D$10,$D$11,$D$13,$D$14)&lt;4,"",C488+$D$19)</f>
        <v>0.00456999999999998</v>
      </c>
      <c r="D489" s="39" t="n">
        <f aca="false">IF(COUNT($D$10,$D$11,C489)&lt;3,"",$D$10*SIN(2*PI()*$D$11*C489))</f>
        <v>1.7656939245343</v>
      </c>
      <c r="E489" s="2"/>
      <c r="F489" s="2"/>
      <c r="G489" s="52" t="n">
        <f aca="false">IF(COUNT($D$10,$D$13,$D$13)&lt;3,"",G488+H489*$D$19)</f>
        <v>-2.48866101896973E-005</v>
      </c>
      <c r="H489" s="53" t="n">
        <f aca="false">IF(COUNT($D$10,$D$13,$D$13)&lt;3,"",H488+I488)</f>
        <v>0.00729669850361069</v>
      </c>
      <c r="I489" s="41" t="n">
        <f aca="false">IF(COUNT($D$10,$D$11,$D$13,$D$14)&lt;4,"",(D489-G489/$D$14-$D$12*H489)*$D$19/$D$13)</f>
        <v>0.00051845268527741</v>
      </c>
      <c r="J489" s="42"/>
      <c r="L489" s="42"/>
    </row>
    <row r="490" s="28" customFormat="true" ht="12.75" hidden="false" customHeight="false" outlineLevel="0" collapsed="false">
      <c r="B490" s="28" t="n">
        <v>458</v>
      </c>
      <c r="C490" s="38" t="n">
        <f aca="false">IF(COUNT($D$10,$D$11,$D$13,$D$14)&lt;4,"",C489+$D$19)</f>
        <v>0.00457999999999998</v>
      </c>
      <c r="D490" s="39" t="n">
        <f aca="false">IF(COUNT($D$10,$D$11,C490)&lt;3,"",$D$10*SIN(2*PI()*$D$11*C490))</f>
        <v>1.90466331231164</v>
      </c>
      <c r="E490" s="2"/>
      <c r="F490" s="2"/>
      <c r="G490" s="52" t="n">
        <f aca="false">IF(COUNT($D$10,$D$13,$D$13)&lt;3,"",G489+H490*$D$19)</f>
        <v>-2.48084586778084E-005</v>
      </c>
      <c r="H490" s="53" t="n">
        <f aca="false">IF(COUNT($D$10,$D$13,$D$13)&lt;3,"",H489+I489)</f>
        <v>0.0078151511888881</v>
      </c>
      <c r="I490" s="41" t="n">
        <f aca="false">IF(COUNT($D$10,$D$11,$D$13,$D$14)&lt;4,"",(D490-G490/$D$14-$D$12*H490)*$D$19/$D$13)</f>
        <v>0.000518632137424625</v>
      </c>
      <c r="J490" s="42"/>
      <c r="L490" s="42"/>
    </row>
    <row r="491" s="28" customFormat="true" ht="12.75" hidden="false" customHeight="false" outlineLevel="0" collapsed="false">
      <c r="B491" s="28" t="n">
        <v>459</v>
      </c>
      <c r="C491" s="38" t="n">
        <f aca="false">IF(COUNT($D$10,$D$11,$D$13,$D$14)&lt;4,"",C490+$D$19)</f>
        <v>0.00458999999999998</v>
      </c>
      <c r="D491" s="39" t="n">
        <f aca="false">IF(COUNT($D$10,$D$11,C491)&lt;3,"",$D$10*SIN(2*PI()*$D$11*C491))</f>
        <v>2.04325204139235</v>
      </c>
      <c r="E491" s="2"/>
      <c r="F491" s="2"/>
      <c r="G491" s="52" t="n">
        <f aca="false">IF(COUNT($D$10,$D$13,$D$13)&lt;3,"",G490+H491*$D$19)</f>
        <v>-2.47251208445453E-005</v>
      </c>
      <c r="H491" s="53" t="n">
        <f aca="false">IF(COUNT($D$10,$D$13,$D$13)&lt;3,"",H490+I490)</f>
        <v>0.00833378332631273</v>
      </c>
      <c r="I491" s="41" t="n">
        <f aca="false">IF(COUNT($D$10,$D$11,$D$13,$D$14)&lt;4,"",(D491-G491/$D$14-$D$12*H491)*$D$19/$D$13)</f>
        <v>0.000518699891066127</v>
      </c>
      <c r="J491" s="42"/>
      <c r="L491" s="42"/>
    </row>
    <row r="492" s="28" customFormat="true" ht="12.75" hidden="false" customHeight="false" outlineLevel="0" collapsed="false">
      <c r="B492" s="28" t="n">
        <v>460</v>
      </c>
      <c r="C492" s="38" t="n">
        <f aca="false">IF(COUNT($D$10,$D$11,$D$13,$D$14)&lt;4,"",C491+$D$19)</f>
        <v>0.00459999999999998</v>
      </c>
      <c r="D492" s="39" t="n">
        <f aca="false">IF(COUNT($D$10,$D$11,C492)&lt;3,"",$D$10*SIN(2*PI()*$D$11*C492))</f>
        <v>2.18143241396516</v>
      </c>
      <c r="E492" s="2"/>
      <c r="F492" s="2"/>
      <c r="G492" s="52" t="n">
        <f aca="false">IF(COUNT($D$10,$D$13,$D$13)&lt;3,"",G491+H492*$D$19)</f>
        <v>-2.46365960123715E-005</v>
      </c>
      <c r="H492" s="53" t="n">
        <f aca="false">IF(COUNT($D$10,$D$13,$D$13)&lt;3,"",H491+I491)</f>
        <v>0.00885248321737885</v>
      </c>
      <c r="I492" s="41" t="n">
        <f aca="false">IF(COUNT($D$10,$D$11,$D$13,$D$14)&lt;4,"",(D492-G492/$D$14-$D$12*H492)*$D$19/$D$13)</f>
        <v>0.000518655602091975</v>
      </c>
      <c r="J492" s="42"/>
      <c r="L492" s="42"/>
    </row>
    <row r="493" s="28" customFormat="true" ht="12.75" hidden="false" customHeight="false" outlineLevel="0" collapsed="false">
      <c r="B493" s="28" t="n">
        <v>461</v>
      </c>
      <c r="C493" s="38" t="n">
        <f aca="false">IF(COUNT($D$10,$D$11,$D$13,$D$14)&lt;4,"",C492+$D$19)</f>
        <v>0.00460999999999998</v>
      </c>
      <c r="D493" s="39" t="n">
        <f aca="false">IF(COUNT($D$10,$D$11,C493)&lt;3,"",$D$10*SIN(2*PI()*$D$11*C493))</f>
        <v>2.31917681383133</v>
      </c>
      <c r="E493" s="2"/>
      <c r="F493" s="2"/>
      <c r="G493" s="52" t="n">
        <f aca="false">IF(COUNT($D$10,$D$13,$D$13)&lt;3,"",G492+H493*$D$19)</f>
        <v>-2.45428846241768E-005</v>
      </c>
      <c r="H493" s="53" t="n">
        <f aca="false">IF(COUNT($D$10,$D$13,$D$13)&lt;3,"",H492+I492)</f>
        <v>0.00937113881947083</v>
      </c>
      <c r="I493" s="41" t="n">
        <f aca="false">IF(COUNT($D$10,$D$11,$D$13,$D$14)&lt;4,"",(D493-G493/$D$14-$D$12*H493)*$D$19/$D$13)</f>
        <v>0.000518498951121221</v>
      </c>
      <c r="J493" s="42"/>
      <c r="L493" s="42"/>
    </row>
    <row r="494" s="28" customFormat="true" ht="12.75" hidden="false" customHeight="false" outlineLevel="0" collapsed="false">
      <c r="B494" s="28" t="n">
        <v>462</v>
      </c>
      <c r="C494" s="38" t="n">
        <f aca="false">IF(COUNT($D$10,$D$11,$D$13,$D$14)&lt;4,"",C493+$D$19)</f>
        <v>0.00461999999999998</v>
      </c>
      <c r="D494" s="39" t="n">
        <f aca="false">IF(COUNT($D$10,$D$11,C494)&lt;3,"",$D$10*SIN(2*PI()*$D$11*C494))</f>
        <v>2.45645771192398</v>
      </c>
      <c r="E494" s="2"/>
      <c r="F494" s="2"/>
      <c r="G494" s="52" t="n">
        <f aca="false">IF(COUNT($D$10,$D$13,$D$13)&lt;3,"",G493+H494*$D$19)</f>
        <v>-2.44439882464709E-005</v>
      </c>
      <c r="H494" s="53" t="n">
        <f aca="false">IF(COUNT($D$10,$D$13,$D$13)&lt;3,"",H493+I493)</f>
        <v>0.00988963777059205</v>
      </c>
      <c r="I494" s="41" t="n">
        <f aca="false">IF(COUNT($D$10,$D$11,$D$13,$D$14)&lt;4,"",(D494-G494/$D$14-$D$12*H494)*$D$19/$D$13)</f>
        <v>0.000518229643626713</v>
      </c>
      <c r="J494" s="42"/>
      <c r="L494" s="42"/>
    </row>
    <row r="495" s="28" customFormat="true" ht="12.75" hidden="false" customHeight="false" outlineLevel="0" collapsed="false">
      <c r="B495" s="28" t="n">
        <v>463</v>
      </c>
      <c r="C495" s="38" t="n">
        <f aca="false">IF(COUNT($D$10,$D$11,$D$13,$D$14)&lt;4,"",C494+$D$19)</f>
        <v>0.00462999999999998</v>
      </c>
      <c r="D495" s="39" t="n">
        <f aca="false">IF(COUNT($D$10,$D$11,C495)&lt;3,"",$D$10*SIN(2*PI()*$D$11*C495))</f>
        <v>2.59324767180993</v>
      </c>
      <c r="E495" s="2"/>
      <c r="F495" s="2"/>
      <c r="G495" s="52" t="n">
        <f aca="false">IF(COUNT($D$10,$D$13,$D$13)&lt;3,"",G494+H495*$D$19)</f>
        <v>-2.43399095723287E-005</v>
      </c>
      <c r="H495" s="53" t="n">
        <f aca="false">IF(COUNT($D$10,$D$13,$D$13)&lt;3,"",H494+I494)</f>
        <v>0.0104078674142188</v>
      </c>
      <c r="I495" s="41" t="n">
        <f aca="false">IF(COUNT($D$10,$D$11,$D$13,$D$14)&lt;4,"",(D495-G495/$D$14-$D$12*H495)*$D$19/$D$13)</f>
        <v>0.000517847410054335</v>
      </c>
      <c r="J495" s="42"/>
      <c r="L495" s="42"/>
    </row>
    <row r="496" s="28" customFormat="true" ht="12.75" hidden="false" customHeight="false" outlineLevel="0" collapsed="false">
      <c r="B496" s="28" t="n">
        <v>464</v>
      </c>
      <c r="C496" s="38" t="n">
        <f aca="false">IF(COUNT($D$10,$D$11,$D$13,$D$14)&lt;4,"",C495+$D$19)</f>
        <v>0.00463999999999998</v>
      </c>
      <c r="D496" s="39" t="n">
        <f aca="false">IF(COUNT($D$10,$D$11,C496)&lt;3,"",$D$10*SIN(2*PI()*$D$11*C496))</f>
        <v>2.72951935517296</v>
      </c>
      <c r="E496" s="2"/>
      <c r="F496" s="2"/>
      <c r="G496" s="52" t="n">
        <f aca="false">IF(COUNT($D$10,$D$13,$D$13)&lt;3,"",G495+H496*$D$19)</f>
        <v>-2.4230652424086E-005</v>
      </c>
      <c r="H496" s="53" t="n">
        <f aca="false">IF(COUNT($D$10,$D$13,$D$13)&lt;3,"",H495+I495)</f>
        <v>0.0109257148242731</v>
      </c>
      <c r="I496" s="41" t="n">
        <f aca="false">IF(COUNT($D$10,$D$11,$D$13,$D$14)&lt;4,"",(D496-G496/$D$14-$D$12*H496)*$D$19/$D$13)</f>
        <v>0.000517352005936632</v>
      </c>
      <c r="J496" s="42"/>
      <c r="L496" s="42"/>
    </row>
    <row r="497" s="28" customFormat="true" ht="12.75" hidden="false" customHeight="false" outlineLevel="0" collapsed="false">
      <c r="B497" s="28" t="n">
        <v>465</v>
      </c>
      <c r="C497" s="38" t="n">
        <f aca="false">IF(COUNT($D$10,$D$11,$D$13,$D$14)&lt;4,"",C496+$D$19)</f>
        <v>0.00464999999999998</v>
      </c>
      <c r="D497" s="39" t="n">
        <f aca="false">IF(COUNT($D$10,$D$11,C497)&lt;3,"",$D$10*SIN(2*PI()*$D$11*C497))</f>
        <v>2.86524552727769</v>
      </c>
      <c r="E497" s="2"/>
      <c r="F497" s="2"/>
      <c r="G497" s="52" t="n">
        <f aca="false">IF(COUNT($D$10,$D$13,$D$13)&lt;3,"",G496+H497*$D$19)</f>
        <v>-2.41162217557839E-005</v>
      </c>
      <c r="H497" s="53" t="n">
        <f aca="false">IF(COUNT($D$10,$D$13,$D$13)&lt;3,"",H496+I496)</f>
        <v>0.0114430668302097</v>
      </c>
      <c r="I497" s="41" t="n">
        <f aca="false">IF(COUNT($D$10,$D$11,$D$13,$D$14)&lt;4,"",(D497-G497/$D$14-$D$12*H497)*$D$19/$D$13)</f>
        <v>0.000516743212000812</v>
      </c>
      <c r="J497" s="42"/>
      <c r="L497" s="42"/>
    </row>
    <row r="498" s="28" customFormat="true" ht="12.75" hidden="false" customHeight="false" outlineLevel="0" collapsed="false">
      <c r="B498" s="28" t="n">
        <v>466</v>
      </c>
      <c r="C498" s="38" t="n">
        <f aca="false">IF(COUNT($D$10,$D$11,$D$13,$D$14)&lt;4,"",C497+$D$19)</f>
        <v>0.00465999999999998</v>
      </c>
      <c r="D498" s="39" t="n">
        <f aca="false">IF(COUNT($D$10,$D$11,C498)&lt;3,"",$D$10*SIN(2*PI()*$D$11*C498))</f>
        <v>3.00039906241247</v>
      </c>
      <c r="E498" s="2"/>
      <c r="F498" s="2"/>
      <c r="G498" s="52" t="n">
        <f aca="false">IF(COUNT($D$10,$D$13,$D$13)&lt;3,"",G497+H498*$D$19)</f>
        <v>-2.39966236553618E-005</v>
      </c>
      <c r="H498" s="53" t="n">
        <f aca="false">IF(COUNT($D$10,$D$13,$D$13)&lt;3,"",H497+I497)</f>
        <v>0.0119598100422105</v>
      </c>
      <c r="I498" s="41" t="n">
        <f aca="false">IF(COUNT($D$10,$D$11,$D$13,$D$14)&lt;4,"",(D498-G498/$D$14-$D$12*H498)*$D$19/$D$13)</f>
        <v>0.000516020834271063</v>
      </c>
      <c r="J498" s="42"/>
      <c r="L498" s="42"/>
    </row>
    <row r="499" s="28" customFormat="true" ht="12.75" hidden="false" customHeight="false" outlineLevel="0" collapsed="false">
      <c r="B499" s="28" t="n">
        <v>467</v>
      </c>
      <c r="C499" s="38" t="n">
        <f aca="false">IF(COUNT($D$10,$D$11,$D$13,$D$14)&lt;4,"",C498+$D$19)</f>
        <v>0.00466999999999998</v>
      </c>
      <c r="D499" s="39" t="n">
        <f aca="false">IF(COUNT($D$10,$D$11,C499)&lt;3,"",$D$10*SIN(2*PI()*$D$11*C499))</f>
        <v>3.13495294931068</v>
      </c>
      <c r="E499" s="2"/>
      <c r="F499" s="2"/>
      <c r="G499" s="52" t="n">
        <f aca="false">IF(COUNT($D$10,$D$13,$D$13)&lt;3,"",G498+H499*$D$19)</f>
        <v>-2.38718653465969E-005</v>
      </c>
      <c r="H499" s="53" t="n">
        <f aca="false">IF(COUNT($D$10,$D$13,$D$13)&lt;3,"",H498+I498)</f>
        <v>0.0124758308764816</v>
      </c>
      <c r="I499" s="41" t="n">
        <f aca="false">IF(COUNT($D$10,$D$11,$D$13,$D$14)&lt;4,"",(D499-G499/$D$14-$D$12*H499)*$D$19/$D$13)</f>
        <v>0.000515184704165189</v>
      </c>
      <c r="J499" s="42"/>
      <c r="L499" s="42"/>
    </row>
    <row r="500" s="28" customFormat="true" ht="12.75" hidden="false" customHeight="false" outlineLevel="0" collapsed="false">
      <c r="B500" s="28" t="n">
        <v>468</v>
      </c>
      <c r="C500" s="38" t="n">
        <f aca="false">IF(COUNT($D$10,$D$11,$D$13,$D$14)&lt;4,"",C499+$D$19)</f>
        <v>0.00467999999999998</v>
      </c>
      <c r="D500" s="39" t="n">
        <f aca="false">IF(COUNT($D$10,$D$11,C500)&lt;3,"",$D$10*SIN(2*PI()*$D$11*C500))</f>
        <v>3.26888029654913</v>
      </c>
      <c r="E500" s="2"/>
      <c r="F500" s="2"/>
      <c r="G500" s="52" t="n">
        <f aca="false">IF(COUNT($D$10,$D$13,$D$13)&lt;3,"",G499+H500*$D$19)</f>
        <v>-2.37419551907905E-005</v>
      </c>
      <c r="H500" s="53" t="n">
        <f aca="false">IF(COUNT($D$10,$D$13,$D$13)&lt;3,"",H499+I499)</f>
        <v>0.0129910155806468</v>
      </c>
      <c r="I500" s="41" t="n">
        <f aca="false">IF(COUNT($D$10,$D$11,$D$13,$D$14)&lt;4,"",(D500-G500/$D$14-$D$12*H500)*$D$19/$D$13)</f>
        <v>0.000514234678585499</v>
      </c>
      <c r="J500" s="42"/>
      <c r="L500" s="42"/>
    </row>
    <row r="501" s="28" customFormat="true" ht="12.75" hidden="false" customHeight="false" outlineLevel="0" collapsed="false">
      <c r="B501" s="28" t="n">
        <v>469</v>
      </c>
      <c r="C501" s="38" t="n">
        <f aca="false">IF(COUNT($D$10,$D$11,$D$13,$D$14)&lt;4,"",C500+$D$19)</f>
        <v>0.00468999999999998</v>
      </c>
      <c r="D501" s="39" t="n">
        <f aca="false">IF(COUNT($D$10,$D$11,C501)&lt;3,"",$D$10*SIN(2*PI()*$D$11*C501))</f>
        <v>3.40215433792238</v>
      </c>
      <c r="E501" s="2"/>
      <c r="F501" s="2"/>
      <c r="G501" s="52" t="n">
        <f aca="false">IF(COUNT($D$10,$D$13,$D$13)&lt;3,"",G500+H501*$D$19)</f>
        <v>-2.36069026881981E-005</v>
      </c>
      <c r="H501" s="53" t="n">
        <f aca="false">IF(COUNT($D$10,$D$13,$D$13)&lt;3,"",H500+I500)</f>
        <v>0.0135052502592323</v>
      </c>
      <c r="I501" s="41" t="n">
        <f aca="false">IF(COUNT($D$10,$D$11,$D$13,$D$14)&lt;4,"",(D501-G501/$D$14-$D$12*H501)*$D$19/$D$13)</f>
        <v>0.000513170640003946</v>
      </c>
      <c r="J501" s="42"/>
      <c r="L501" s="42"/>
    </row>
    <row r="502" s="28" customFormat="true" ht="12.75" hidden="false" customHeight="false" outlineLevel="0" collapsed="false">
      <c r="B502" s="28" t="n">
        <v>470</v>
      </c>
      <c r="C502" s="38" t="n">
        <f aca="false">IF(COUNT($D$10,$D$11,$D$13,$D$14)&lt;4,"",C501+$D$19)</f>
        <v>0.00469999999999998</v>
      </c>
      <c r="D502" s="39" t="n">
        <f aca="false">IF(COUNT($D$10,$D$11,C502)&lt;3,"",$D$10*SIN(2*PI()*$D$11*C502))</f>
        <v>3.53474843779226</v>
      </c>
      <c r="E502" s="2"/>
      <c r="F502" s="2"/>
      <c r="G502" s="52" t="n">
        <f aca="false">IF(COUNT($D$10,$D$13,$D$13)&lt;3,"",G501+H502*$D$19)</f>
        <v>-2.34667184792058E-005</v>
      </c>
      <c r="H502" s="53" t="n">
        <f aca="false">IF(COUNT($D$10,$D$13,$D$13)&lt;3,"",H501+I501)</f>
        <v>0.0140184208992362</v>
      </c>
      <c r="I502" s="41" t="n">
        <f aca="false">IF(COUNT($D$10,$D$11,$D$13,$D$14)&lt;4,"",(D502-G502/$D$14-$D$12*H502)*$D$19/$D$13)</f>
        <v>0.000511992496541489</v>
      </c>
      <c r="J502" s="42"/>
      <c r="L502" s="42"/>
    </row>
    <row r="503" s="28" customFormat="true" ht="12.75" hidden="false" customHeight="false" outlineLevel="0" collapsed="false">
      <c r="B503" s="28" t="n">
        <v>471</v>
      </c>
      <c r="C503" s="38" t="n">
        <f aca="false">IF(COUNT($D$10,$D$11,$D$13,$D$14)&lt;4,"",C502+$D$19)</f>
        <v>0.00470999999999998</v>
      </c>
      <c r="D503" s="39" t="n">
        <f aca="false">IF(COUNT($D$10,$D$11,C503)&lt;3,"",$D$10*SIN(2*PI()*$D$11*C503))</f>
        <v>3.66663609641106</v>
      </c>
      <c r="E503" s="2"/>
      <c r="F503" s="2"/>
      <c r="G503" s="52" t="n">
        <f aca="false">IF(COUNT($D$10,$D$13,$D$13)&lt;3,"",G502+H503*$D$19)</f>
        <v>-2.3321414345248E-005</v>
      </c>
      <c r="H503" s="53" t="n">
        <f aca="false">IF(COUNT($D$10,$D$13,$D$13)&lt;3,"",H502+I502)</f>
        <v>0.0145304133957777</v>
      </c>
      <c r="I503" s="41" t="n">
        <f aca="false">IF(COUNT($D$10,$D$11,$D$13,$D$14)&lt;4,"",(D503-G503/$D$14-$D$12*H503)*$D$19/$D$13)</f>
        <v>0.000510700182041626</v>
      </c>
      <c r="J503" s="42"/>
      <c r="L503" s="42"/>
    </row>
    <row r="504" s="28" customFormat="true" ht="12.75" hidden="false" customHeight="false" outlineLevel="0" collapsed="false">
      <c r="B504" s="28" t="n">
        <v>472</v>
      </c>
      <c r="C504" s="38" t="n">
        <f aca="false">IF(COUNT($D$10,$D$11,$D$13,$D$14)&lt;4,"",C503+$D$19)</f>
        <v>0.00471999999999998</v>
      </c>
      <c r="D504" s="39" t="n">
        <f aca="false">IF(COUNT($D$10,$D$11,C504)&lt;3,"",$D$10*SIN(2*PI()*$D$11*C504))</f>
        <v>3.79779095521769</v>
      </c>
      <c r="E504" s="2"/>
      <c r="F504" s="2"/>
      <c r="G504" s="52" t="n">
        <f aca="false">IF(COUNT($D$10,$D$13,$D$13)&lt;3,"",G503+H504*$D$19)</f>
        <v>-2.31710032094698E-005</v>
      </c>
      <c r="H504" s="53" t="n">
        <f aca="false">IF(COUNT($D$10,$D$13,$D$13)&lt;3,"",H503+I503)</f>
        <v>0.0150411135778194</v>
      </c>
      <c r="I504" s="41" t="n">
        <f aca="false">IF(COUNT($D$10,$D$11,$D$13,$D$14)&lt;4,"",(D504-G504/$D$14-$D$12*H504)*$D$19/$D$13)</f>
        <v>0.000509293656138112</v>
      </c>
      <c r="J504" s="42"/>
      <c r="L504" s="42"/>
    </row>
    <row r="505" s="28" customFormat="true" ht="12.75" hidden="false" customHeight="false" outlineLevel="0" collapsed="false">
      <c r="B505" s="28" t="n">
        <v>473</v>
      </c>
      <c r="C505" s="38" t="n">
        <f aca="false">IF(COUNT($D$10,$D$11,$D$13,$D$14)&lt;4,"",C504+$D$19)</f>
        <v>0.00472999999999998</v>
      </c>
      <c r="D505" s="39" t="n">
        <f aca="false">IF(COUNT($D$10,$D$11,C505)&lt;3,"",$D$10*SIN(2*PI()*$D$11*C505))</f>
        <v>3.92818680210567</v>
      </c>
      <c r="E505" s="2"/>
      <c r="F505" s="2"/>
      <c r="G505" s="52" t="n">
        <f aca="false">IF(COUNT($D$10,$D$13,$D$13)&lt;3,"",G504+H505*$D$19)</f>
        <v>-2.30154991371302E-005</v>
      </c>
      <c r="H505" s="53" t="n">
        <f aca="false">IF(COUNT($D$10,$D$13,$D$13)&lt;3,"",H504+I504)</f>
        <v>0.0155504072339575</v>
      </c>
      <c r="I505" s="41" t="n">
        <f aca="false">IF(COUNT($D$10,$D$11,$D$13,$D$14)&lt;4,"",(D505-G505/$D$14-$D$12*H505)*$D$19/$D$13)</f>
        <v>0.000507772904316803</v>
      </c>
      <c r="J505" s="42"/>
      <c r="L505" s="42"/>
    </row>
    <row r="506" s="28" customFormat="true" ht="12.75" hidden="false" customHeight="false" outlineLevel="0" collapsed="false">
      <c r="B506" s="28" t="n">
        <v>474</v>
      </c>
      <c r="C506" s="38" t="n">
        <f aca="false">IF(COUNT($D$10,$D$11,$D$13,$D$14)&lt;4,"",C505+$D$19)</f>
        <v>0.00473999999999998</v>
      </c>
      <c r="D506" s="39" t="n">
        <f aca="false">IF(COUNT($D$10,$D$11,C506)&lt;3,"",$D$10*SIN(2*PI()*$D$11*C506))</f>
        <v>4.05779757666168</v>
      </c>
      <c r="E506" s="2"/>
      <c r="F506" s="2"/>
      <c r="G506" s="52" t="n">
        <f aca="false">IF(COUNT($D$10,$D$13,$D$13)&lt;3,"",G505+H506*$D$19)</f>
        <v>-2.28549173357475E-005</v>
      </c>
      <c r="H506" s="53" t="n">
        <f aca="false">IF(COUNT($D$10,$D$13,$D$13)&lt;3,"",H505+I505)</f>
        <v>0.0160581801382743</v>
      </c>
      <c r="I506" s="41" t="n">
        <f aca="false">IF(COUNT($D$10,$D$11,$D$13,$D$14)&lt;4,"",(D506-G506/$D$14-$D$12*H506)*$D$19/$D$13)</f>
        <v>0.000506137937971635</v>
      </c>
      <c r="J506" s="42"/>
      <c r="L506" s="42"/>
    </row>
    <row r="507" s="28" customFormat="true" ht="12.75" hidden="false" customHeight="false" outlineLevel="0" collapsed="false">
      <c r="B507" s="28" t="n">
        <v>475</v>
      </c>
      <c r="C507" s="38" t="n">
        <f aca="false">IF(COUNT($D$10,$D$11,$D$13,$D$14)&lt;4,"",C506+$D$19)</f>
        <v>0.00474999999999998</v>
      </c>
      <c r="D507" s="39" t="n">
        <f aca="false">IF(COUNT($D$10,$D$11,C507)&lt;3,"",$D$10*SIN(2*PI()*$D$11*C507))</f>
        <v>4.18659737537395</v>
      </c>
      <c r="E507" s="2"/>
      <c r="F507" s="2"/>
      <c r="G507" s="52" t="n">
        <f aca="false">IF(COUNT($D$10,$D$13,$D$13)&lt;3,"",G506+H507*$D$19)</f>
        <v>-2.2689274154985E-005</v>
      </c>
      <c r="H507" s="53" t="n">
        <f aca="false">IF(COUNT($D$10,$D$13,$D$13)&lt;3,"",H506+I506)</f>
        <v>0.0165643180762459</v>
      </c>
      <c r="I507" s="41" t="n">
        <f aca="false">IF(COUNT($D$10,$D$11,$D$13,$D$14)&lt;4,"",(D507-G507/$D$14-$D$12*H507)*$D$19/$D$13)</f>
        <v>0.000504388794454688</v>
      </c>
      <c r="J507" s="42"/>
      <c r="L507" s="42"/>
    </row>
    <row r="508" s="28" customFormat="true" ht="12.75" hidden="false" customHeight="false" outlineLevel="0" collapsed="false">
      <c r="B508" s="28" t="n">
        <v>476</v>
      </c>
      <c r="C508" s="38" t="n">
        <f aca="false">IF(COUNT($D$10,$D$11,$D$13,$D$14)&lt;4,"",C507+$D$19)</f>
        <v>0.00475999999999997</v>
      </c>
      <c r="D508" s="39" t="n">
        <f aca="false">IF(COUNT($D$10,$D$11,C508)&lt;3,"",$D$10*SIN(2*PI()*$D$11*C508))</f>
        <v>4.31456045680926</v>
      </c>
      <c r="E508" s="2"/>
      <c r="F508" s="2"/>
      <c r="G508" s="52" t="n">
        <f aca="false">IF(COUNT($D$10,$D$13,$D$13)&lt;3,"",G507+H508*$D$19)</f>
        <v>-2.2518587086278E-005</v>
      </c>
      <c r="H508" s="53" t="n">
        <f aca="false">IF(COUNT($D$10,$D$13,$D$13)&lt;3,"",H507+I507)</f>
        <v>0.0170687068707006</v>
      </c>
      <c r="I508" s="41" t="n">
        <f aca="false">IF(COUNT($D$10,$D$11,$D$13,$D$14)&lt;4,"",(D508-G508/$D$14-$D$12*H508)*$D$19/$D$13)</f>
        <v>0.000502525537120345</v>
      </c>
      <c r="J508" s="42"/>
      <c r="L508" s="42"/>
    </row>
    <row r="509" s="28" customFormat="true" ht="12.75" hidden="false" customHeight="false" outlineLevel="0" collapsed="false">
      <c r="B509" s="28" t="n">
        <v>477</v>
      </c>
      <c r="C509" s="38" t="n">
        <f aca="false">IF(COUNT($D$10,$D$11,$D$13,$D$14)&lt;4,"",C508+$D$19)</f>
        <v>0.00476999999999997</v>
      </c>
      <c r="D509" s="39" t="n">
        <f aca="false">IF(COUNT($D$10,$D$11,C509)&lt;3,"",$D$10*SIN(2*PI()*$D$11*C509))</f>
        <v>4.44166124675746</v>
      </c>
      <c r="E509" s="2"/>
      <c r="F509" s="2"/>
      <c r="G509" s="52" t="n">
        <f aca="false">IF(COUNT($D$10,$D$13,$D$13)&lt;3,"",G508+H509*$D$19)</f>
        <v>-2.23428747621998E-005</v>
      </c>
      <c r="H509" s="53" t="n">
        <f aca="false">IF(COUNT($D$10,$D$13,$D$13)&lt;3,"",H508+I508)</f>
        <v>0.0175712324078209</v>
      </c>
      <c r="I509" s="41" t="n">
        <f aca="false">IF(COUNT($D$10,$D$11,$D$13,$D$14)&lt;4,"",(D509-G509/$D$14-$D$12*H509)*$D$19/$D$13)</f>
        <v>0.000500548255363504</v>
      </c>
      <c r="J509" s="42"/>
      <c r="L509" s="42"/>
    </row>
    <row r="510" s="28" customFormat="true" ht="12.75" hidden="false" customHeight="false" outlineLevel="0" collapsed="false">
      <c r="B510" s="28" t="n">
        <v>478</v>
      </c>
      <c r="C510" s="38" t="n">
        <f aca="false">IF(COUNT($D$10,$D$11,$D$13,$D$14)&lt;4,"",C509+$D$19)</f>
        <v>0.00477999999999997</v>
      </c>
      <c r="D510" s="39" t="n">
        <f aca="false">IF(COUNT($D$10,$D$11,C510)&lt;3,"",$D$10*SIN(2*PI()*$D$11*C510))</f>
        <v>4.56787434334266</v>
      </c>
      <c r="E510" s="2"/>
      <c r="F510" s="2"/>
      <c r="G510" s="52" t="n">
        <f aca="false">IF(COUNT($D$10,$D$13,$D$13)&lt;3,"",G509+H510*$D$19)</f>
        <v>-2.2162156955568E-005</v>
      </c>
      <c r="H510" s="53" t="n">
        <f aca="false">IF(COUNT($D$10,$D$13,$D$13)&lt;3,"",H509+I509)</f>
        <v>0.0180717806631844</v>
      </c>
      <c r="I510" s="41" t="n">
        <f aca="false">IF(COUNT($D$10,$D$11,$D$13,$D$14)&lt;4,"",(D510-G510/$D$14-$D$12*H510)*$D$19/$D$13)</f>
        <v>0.000498457064651844</v>
      </c>
      <c r="J510" s="42"/>
      <c r="L510" s="42"/>
    </row>
    <row r="511" s="28" customFormat="true" ht="12.75" hidden="false" customHeight="false" outlineLevel="0" collapsed="false">
      <c r="B511" s="28" t="n">
        <v>479</v>
      </c>
      <c r="C511" s="38" t="n">
        <f aca="false">IF(COUNT($D$10,$D$11,$D$13,$D$14)&lt;4,"",C510+$D$19)</f>
        <v>0.00478999999999997</v>
      </c>
      <c r="D511" s="39" t="n">
        <f aca="false">IF(COUNT($D$10,$D$11,C511)&lt;3,"",$D$10*SIN(2*PI()*$D$11*C511))</f>
        <v>4.69317452209999</v>
      </c>
      <c r="E511" s="2"/>
      <c r="F511" s="2"/>
      <c r="G511" s="52" t="n">
        <f aca="false">IF(COUNT($D$10,$D$13,$D$13)&lt;3,"",G510+H511*$D$19)</f>
        <v>-2.19764545782896E-005</v>
      </c>
      <c r="H511" s="53" t="n">
        <f aca="false">IF(COUNT($D$10,$D$13,$D$13)&lt;3,"",H510+I510)</f>
        <v>0.0185702377278363</v>
      </c>
      <c r="I511" s="41" t="n">
        <f aca="false">IF(COUNT($D$10,$D$11,$D$13,$D$14)&lt;4,"",(D511-G511/$D$14-$D$12*H511)*$D$19/$D$13)</f>
        <v>0.00049625210655212</v>
      </c>
      <c r="J511" s="42"/>
      <c r="L511" s="42"/>
    </row>
    <row r="512" s="28" customFormat="true" ht="12.75" hidden="false" customHeight="false" outlineLevel="0" collapsed="false">
      <c r="B512" s="28" t="n">
        <v>480</v>
      </c>
      <c r="C512" s="38" t="n">
        <f aca="false">IF(COUNT($D$10,$D$11,$D$13,$D$14)&lt;4,"",C511+$D$19)</f>
        <v>0.00479999999999997</v>
      </c>
      <c r="D512" s="39" t="n">
        <f aca="false">IF(COUNT($D$10,$D$11,C512)&lt;3,"",$D$10*SIN(2*PI()*$D$11*C512))</f>
        <v>4.81753674101681</v>
      </c>
      <c r="E512" s="2"/>
      <c r="F512" s="2"/>
      <c r="G512" s="52" t="n">
        <f aca="false">IF(COUNT($D$10,$D$13,$D$13)&lt;3,"",G511+H512*$D$19)</f>
        <v>-2.17857896799457E-005</v>
      </c>
      <c r="H512" s="53" t="n">
        <f aca="false">IF(COUNT($D$10,$D$13,$D$13)&lt;3,"",H511+I511)</f>
        <v>0.0190664898343884</v>
      </c>
      <c r="I512" s="41" t="n">
        <f aca="false">IF(COUNT($D$10,$D$11,$D$13,$D$14)&lt;4,"",(D512-G512/$D$14-$D$12*H512)*$D$19/$D$13)</f>
        <v>0.000493933548750474</v>
      </c>
      <c r="J512" s="42"/>
      <c r="L512" s="42"/>
    </row>
    <row r="513" s="28" customFormat="true" ht="12.75" hidden="false" customHeight="false" outlineLevel="0" collapsed="false">
      <c r="B513" s="28" t="n">
        <v>481</v>
      </c>
      <c r="C513" s="38" t="n">
        <f aca="false">IF(COUNT($D$10,$D$11,$D$13,$D$14)&lt;4,"",C512+$D$19)</f>
        <v>0.00480999999999997</v>
      </c>
      <c r="D513" s="39" t="n">
        <f aca="false">IF(COUNT($D$10,$D$11,C513)&lt;3,"",$D$10*SIN(2*PI()*$D$11*C513))</f>
        <v>4.94093614553754</v>
      </c>
      <c r="E513" s="2"/>
      <c r="F513" s="2"/>
      <c r="G513" s="52" t="n">
        <f aca="false">IF(COUNT($D$10,$D$13,$D$13)&lt;3,"",G512+H513*$D$19)</f>
        <v>-2.15901854461143E-005</v>
      </c>
      <c r="H513" s="53" t="n">
        <f aca="false">IF(COUNT($D$10,$D$13,$D$13)&lt;3,"",H512+I512)</f>
        <v>0.0195604233831389</v>
      </c>
      <c r="I513" s="41" t="n">
        <f aca="false">IF(COUNT($D$10,$D$11,$D$13,$D$14)&lt;4,"",(D513-G513/$D$14-$D$12*H513)*$D$19/$D$13)</f>
        <v>0.00049150158506676</v>
      </c>
      <c r="J513" s="42"/>
      <c r="L513" s="42"/>
    </row>
    <row r="514" s="28" customFormat="true" ht="12.75" hidden="false" customHeight="false" outlineLevel="0" collapsed="false">
      <c r="B514" s="28" t="n">
        <v>482</v>
      </c>
      <c r="C514" s="38" t="n">
        <f aca="false">IF(COUNT($D$10,$D$11,$D$13,$D$14)&lt;4,"",C513+$D$19)</f>
        <v>0.00481999999999997</v>
      </c>
      <c r="D514" s="39" t="n">
        <f aca="false">IF(COUNT($D$10,$D$11,C514)&lt;3,"",$D$10*SIN(2*PI()*$D$11*C514))</f>
        <v>5.06334807353098</v>
      </c>
      <c r="E514" s="2"/>
      <c r="F514" s="2"/>
      <c r="G514" s="52" t="n">
        <f aca="false">IF(COUNT($D$10,$D$13,$D$13)&lt;3,"",G513+H514*$D$19)</f>
        <v>-2.13896661964323E-005</v>
      </c>
      <c r="H514" s="53" t="n">
        <f aca="false">IF(COUNT($D$10,$D$13,$D$13)&lt;3,"",H513+I513)</f>
        <v>0.0200519249682056</v>
      </c>
      <c r="I514" s="41" t="n">
        <f aca="false">IF(COUNT($D$10,$D$11,$D$13,$D$14)&lt;4,"",(D514-G514/$D$14-$D$12*H514)*$D$19/$D$13)</f>
        <v>0.000488956435462854</v>
      </c>
      <c r="J514" s="42"/>
      <c r="L514" s="42"/>
    </row>
    <row r="515" s="28" customFormat="true" ht="12.75" hidden="false" customHeight="false" outlineLevel="0" collapsed="false">
      <c r="B515" s="28" t="n">
        <v>483</v>
      </c>
      <c r="C515" s="38" t="n">
        <f aca="false">IF(COUNT($D$10,$D$11,$D$13,$D$14)&lt;4,"",C514+$D$19)</f>
        <v>0.00482999999999997</v>
      </c>
      <c r="D515" s="39" t="n">
        <f aca="false">IF(COUNT($D$10,$D$11,C515)&lt;3,"",$D$10*SIN(2*PI()*$D$11*C515))</f>
        <v>5.18474806021921</v>
      </c>
      <c r="E515" s="2"/>
      <c r="F515" s="2"/>
      <c r="G515" s="52" t="n">
        <f aca="false">IF(COUNT($D$10,$D$13,$D$13)&lt;3,"",G514+H515*$D$19)</f>
        <v>-2.11842573823956E-005</v>
      </c>
      <c r="H515" s="53" t="n">
        <f aca="false">IF(COUNT($D$10,$D$13,$D$13)&lt;3,"",H514+I514)</f>
        <v>0.0205408814036685</v>
      </c>
      <c r="I515" s="41" t="n">
        <f aca="false">IF(COUNT($D$10,$D$11,$D$13,$D$14)&lt;4,"",(D515-G515/$D$14-$D$12*H515)*$D$19/$D$13)</f>
        <v>0.000486298346044959</v>
      </c>
      <c r="J515" s="42"/>
      <c r="L515" s="42"/>
    </row>
    <row r="516" s="28" customFormat="true" ht="12.75" hidden="false" customHeight="false" outlineLevel="0" collapsed="false">
      <c r="B516" s="28" t="n">
        <v>484</v>
      </c>
      <c r="C516" s="38" t="n">
        <f aca="false">IF(COUNT($D$10,$D$11,$D$13,$D$14)&lt;4,"",C515+$D$19)</f>
        <v>0.00483999999999997</v>
      </c>
      <c r="D516" s="39" t="n">
        <f aca="false">IF(COUNT($D$10,$D$11,C516)&lt;3,"",$D$10*SIN(2*PI()*$D$11*C516))</f>
        <v>5.30511184306699</v>
      </c>
      <c r="E516" s="2"/>
      <c r="F516" s="2"/>
      <c r="G516" s="52" t="n">
        <f aca="false">IF(COUNT($D$10,$D$13,$D$13)&lt;3,"",G515+H516*$D$19)</f>
        <v>-2.09739855848985E-005</v>
      </c>
      <c r="H516" s="53" t="n">
        <f aca="false">IF(COUNT($D$10,$D$13,$D$13)&lt;3,"",H515+I515)</f>
        <v>0.0210271797497135</v>
      </c>
      <c r="I516" s="41" t="n">
        <f aca="false">IF(COUNT($D$10,$D$11,$D$13,$D$14)&lt;4,"",(D516-G516/$D$14-$D$12*H516)*$D$19/$D$13)</f>
        <v>0.000483527589059882</v>
      </c>
      <c r="J516" s="42"/>
      <c r="L516" s="42"/>
    </row>
    <row r="517" s="28" customFormat="true" ht="12.75" hidden="false" customHeight="false" outlineLevel="0" collapsed="false">
      <c r="B517" s="28" t="n">
        <v>485</v>
      </c>
      <c r="C517" s="38" t="n">
        <f aca="false">IF(COUNT($D$10,$D$11,$D$13,$D$14)&lt;4,"",C516+$D$19)</f>
        <v>0.00484999999999997</v>
      </c>
      <c r="D517" s="39" t="n">
        <f aca="false">IF(COUNT($D$10,$D$11,C517)&lt;3,"",$D$10*SIN(2*PI()*$D$11*C517))</f>
        <v>5.42441536663083</v>
      </c>
      <c r="E517" s="2"/>
      <c r="F517" s="2"/>
      <c r="G517" s="52" t="n">
        <f aca="false">IF(COUNT($D$10,$D$13,$D$13)&lt;3,"",G516+H517*$D$19)</f>
        <v>-2.07588785115107E-005</v>
      </c>
      <c r="H517" s="53" t="n">
        <f aca="false">IF(COUNT($D$10,$D$13,$D$13)&lt;3,"",H516+I516)</f>
        <v>0.0215107073387733</v>
      </c>
      <c r="I517" s="41" t="n">
        <f aca="false">IF(COUNT($D$10,$D$11,$D$13,$D$14)&lt;4,"",(D517-G517/$D$14-$D$12*H517)*$D$19/$D$13)</f>
        <v>0.000480644462885285</v>
      </c>
      <c r="J517" s="42"/>
      <c r="L517" s="42"/>
    </row>
    <row r="518" s="28" customFormat="true" ht="12.75" hidden="false" customHeight="false" outlineLevel="0" collapsed="false">
      <c r="B518" s="28" t="n">
        <v>486</v>
      </c>
      <c r="C518" s="38" t="n">
        <f aca="false">IF(COUNT($D$10,$D$11,$D$13,$D$14)&lt;4,"",C517+$D$19)</f>
        <v>0.00485999999999997</v>
      </c>
      <c r="D518" s="39" t="n">
        <f aca="false">IF(COUNT($D$10,$D$11,C518)&lt;3,"",$D$10*SIN(2*PI()*$D$11*C518))</f>
        <v>5.54263478736659</v>
      </c>
      <c r="E518" s="2"/>
      <c r="F518" s="2"/>
      <c r="G518" s="52" t="n">
        <f aca="false">IF(COUNT($D$10,$D$13,$D$13)&lt;3,"",G517+H518*$D$19)</f>
        <v>-2.05389649934941E-005</v>
      </c>
      <c r="H518" s="53" t="n">
        <f aca="false">IF(COUNT($D$10,$D$13,$D$13)&lt;3,"",H517+I517)</f>
        <v>0.0219913518016586</v>
      </c>
      <c r="I518" s="41" t="n">
        <f aca="false">IF(COUNT($D$10,$D$11,$D$13,$D$14)&lt;4,"",(D518-G518/$D$14-$D$12*H518)*$D$19/$D$13)</f>
        <v>0.000477649292013898</v>
      </c>
      <c r="J518" s="42"/>
      <c r="L518" s="42"/>
    </row>
    <row r="519" s="28" customFormat="true" ht="12.75" hidden="false" customHeight="false" outlineLevel="0" collapsed="false">
      <c r="B519" s="28" t="n">
        <v>487</v>
      </c>
      <c r="C519" s="38" t="n">
        <f aca="false">IF(COUNT($D$10,$D$11,$D$13,$D$14)&lt;4,"",C518+$D$19)</f>
        <v>0.00486999999999997</v>
      </c>
      <c r="D519" s="39" t="n">
        <f aca="false">IF(COUNT($D$10,$D$11,C519)&lt;3,"",$D$10*SIN(2*PI()*$D$11*C519))</f>
        <v>5.65974647839472</v>
      </c>
      <c r="E519" s="2"/>
      <c r="F519" s="2"/>
      <c r="G519" s="52" t="n">
        <f aca="false">IF(COUNT($D$10,$D$13,$D$13)&lt;3,"",G518+H519*$D$19)</f>
        <v>-2.03142749825574E-005</v>
      </c>
      <c r="H519" s="53" t="n">
        <f aca="false">IF(COUNT($D$10,$D$13,$D$13)&lt;3,"",H518+I518)</f>
        <v>0.0224690010936725</v>
      </c>
      <c r="I519" s="41" t="n">
        <f aca="false">IF(COUNT($D$10,$D$11,$D$13,$D$14)&lt;4,"",(D519-G519/$D$14-$D$12*H519)*$D$19/$D$13)</f>
        <v>0.000474542427031698</v>
      </c>
      <c r="J519" s="42"/>
      <c r="L519" s="42"/>
    </row>
    <row r="520" s="28" customFormat="true" ht="12.75" hidden="false" customHeight="false" outlineLevel="0" collapsed="false">
      <c r="B520" s="28" t="n">
        <v>488</v>
      </c>
      <c r="C520" s="38" t="n">
        <f aca="false">IF(COUNT($D$10,$D$11,$D$13,$D$14)&lt;4,"",C519+$D$19)</f>
        <v>0.00487999999999997</v>
      </c>
      <c r="D520" s="39" t="n">
        <f aca="false">IF(COUNT($D$10,$D$11,C520)&lt;3,"",$D$10*SIN(2*PI()*$D$11*C520))</f>
        <v>5.77572703422232</v>
      </c>
      <c r="E520" s="2"/>
      <c r="F520" s="2"/>
      <c r="G520" s="52" t="n">
        <f aca="false">IF(COUNT($D$10,$D$13,$D$13)&lt;3,"",G519+H520*$D$19)</f>
        <v>-2.00848395473504E-005</v>
      </c>
      <c r="H520" s="53" t="n">
        <f aca="false">IF(COUNT($D$10,$D$13,$D$13)&lt;3,"",H519+I519)</f>
        <v>0.0229435435207042</v>
      </c>
      <c r="I520" s="41" t="n">
        <f aca="false">IF(COUNT($D$10,$D$11,$D$13,$D$14)&lt;4,"",(D520-G520/$D$14-$D$12*H520)*$D$19/$D$13)</f>
        <v>0.000471324244590046</v>
      </c>
      <c r="J520" s="42"/>
      <c r="L520" s="42"/>
    </row>
    <row r="521" s="28" customFormat="true" ht="12.75" hidden="false" customHeight="false" outlineLevel="0" collapsed="false">
      <c r="B521" s="28" t="n">
        <v>489</v>
      </c>
      <c r="C521" s="38" t="n">
        <f aca="false">IF(COUNT($D$10,$D$11,$D$13,$D$14)&lt;4,"",C520+$D$19)</f>
        <v>0.00488999999999997</v>
      </c>
      <c r="D521" s="39" t="n">
        <f aca="false">IF(COUNT($D$10,$D$11,C521)&lt;3,"",$D$10*SIN(2*PI()*$D$11*C521))</f>
        <v>5.89055327542081</v>
      </c>
      <c r="E521" s="2"/>
      <c r="F521" s="2"/>
      <c r="G521" s="52" t="n">
        <f aca="false">IF(COUNT($D$10,$D$13,$D$13)&lt;3,"",G520+H521*$D$19)</f>
        <v>-1.98506908696974E-005</v>
      </c>
      <c r="H521" s="53" t="n">
        <f aca="false">IF(COUNT($D$10,$D$13,$D$13)&lt;3,"",H520+I520)</f>
        <v>0.0234148677652943</v>
      </c>
      <c r="I521" s="41" t="n">
        <f aca="false">IF(COUNT($D$10,$D$11,$D$13,$D$14)&lt;4,"",(D521-G521/$D$14-$D$12*H521)*$D$19/$D$13)</f>
        <v>0.000467995147371776</v>
      </c>
      <c r="J521" s="42"/>
      <c r="L521" s="42"/>
    </row>
    <row r="522" s="28" customFormat="true" ht="12.75" hidden="false" customHeight="false" outlineLevel="0" collapsed="false">
      <c r="B522" s="28" t="n">
        <v>490</v>
      </c>
      <c r="C522" s="38" t="n">
        <f aca="false">IF(COUNT($D$10,$D$11,$D$13,$D$14)&lt;4,"",C521+$D$19)</f>
        <v>0.00489999999999997</v>
      </c>
      <c r="D522" s="39" t="n">
        <f aca="false">IF(COUNT($D$10,$D$11,C522)&lt;3,"",$D$10*SIN(2*PI()*$D$11*C522))</f>
        <v>6.00420225325848</v>
      </c>
      <c r="E522" s="2"/>
      <c r="F522" s="2"/>
      <c r="G522" s="52" t="n">
        <f aca="false">IF(COUNT($D$10,$D$13,$D$13)&lt;3,"",G521+H522*$D$19)</f>
        <v>-1.96118622405708E-005</v>
      </c>
      <c r="H522" s="53" t="n">
        <f aca="false">IF(COUNT($D$10,$D$13,$D$13)&lt;3,"",H521+I521)</f>
        <v>0.023882862912666</v>
      </c>
      <c r="I522" s="41" t="n">
        <f aca="false">IF(COUNT($D$10,$D$11,$D$13,$D$14)&lt;4,"",(D522-G522/$D$14-$D$12*H522)*$D$19/$D$13)</f>
        <v>0.000464555564051253</v>
      </c>
      <c r="J522" s="42"/>
      <c r="L522" s="42"/>
    </row>
    <row r="523" s="28" customFormat="true" ht="12.75" hidden="false" customHeight="false" outlineLevel="0" collapsed="false">
      <c r="B523" s="28" t="n">
        <v>491</v>
      </c>
      <c r="C523" s="38" t="n">
        <f aca="false">IF(COUNT($D$10,$D$11,$D$13,$D$14)&lt;4,"",C522+$D$19)</f>
        <v>0.00490999999999997</v>
      </c>
      <c r="D523" s="39" t="n">
        <f aca="false">IF(COUNT($D$10,$D$11,C523)&lt;3,"",$D$10*SIN(2*PI()*$D$11*C523))</f>
        <v>6.116651254287</v>
      </c>
      <c r="E523" s="2"/>
      <c r="F523" s="2"/>
      <c r="G523" s="52" t="n">
        <f aca="false">IF(COUNT($D$10,$D$13,$D$13)&lt;3,"",G522+H523*$D$19)</f>
        <v>-1.93683880558036E-005</v>
      </c>
      <c r="H523" s="53" t="n">
        <f aca="false">IF(COUNT($D$10,$D$13,$D$13)&lt;3,"",H522+I522)</f>
        <v>0.0243474184767173</v>
      </c>
      <c r="I523" s="41" t="n">
        <f aca="false">IF(COUNT($D$10,$D$11,$D$13,$D$14)&lt;4,"",(D523-G523/$D$14-$D$12*H523)*$D$19/$D$13)</f>
        <v>0.000461005949248378</v>
      </c>
      <c r="J523" s="42"/>
      <c r="L523" s="42"/>
    </row>
    <row r="524" s="28" customFormat="true" ht="12.75" hidden="false" customHeight="false" outlineLevel="0" collapsed="false">
      <c r="B524" s="28" t="n">
        <v>492</v>
      </c>
      <c r="C524" s="38" t="n">
        <f aca="false">IF(COUNT($D$10,$D$11,$D$13,$D$14)&lt;4,"",C523+$D$19)</f>
        <v>0.00491999999999997</v>
      </c>
      <c r="D524" s="39" t="n">
        <f aca="false">IF(COUNT($D$10,$D$11,C524)&lt;3,"",$D$10*SIN(2*PI()*$D$11*C524))</f>
        <v>6.22787780488077</v>
      </c>
      <c r="E524" s="2"/>
      <c r="F524" s="2"/>
      <c r="G524" s="52" t="n">
        <f aca="false">IF(COUNT($D$10,$D$13,$D$13)&lt;3,"",G523+H524*$D$19)</f>
        <v>-1.91203038115439E-005</v>
      </c>
      <c r="H524" s="53" t="n">
        <f aca="false">IF(COUNT($D$10,$D$13,$D$13)&lt;3,"",H523+I523)</f>
        <v>0.0248084244259657</v>
      </c>
      <c r="I524" s="41" t="n">
        <f aca="false">IF(COUNT($D$10,$D$11,$D$13,$D$14)&lt;4,"",(D524-G524/$D$14-$D$12*H524)*$D$19/$D$13)</f>
        <v>0.000457346783476563</v>
      </c>
      <c r="J524" s="42"/>
      <c r="L524" s="42"/>
    </row>
    <row r="525" s="28" customFormat="true" ht="12.75" hidden="false" customHeight="false" outlineLevel="0" collapsed="false">
      <c r="B525" s="28" t="n">
        <v>493</v>
      </c>
      <c r="C525" s="38" t="n">
        <f aca="false">IF(COUNT($D$10,$D$11,$D$13,$D$14)&lt;4,"",C524+$D$19)</f>
        <v>0.00492999999999997</v>
      </c>
      <c r="D525" s="39" t="n">
        <f aca="false">IF(COUNT($D$10,$D$11,C525)&lt;3,"",$D$10*SIN(2*PI()*$D$11*C525))</f>
        <v>6.33785967572843</v>
      </c>
      <c r="E525" s="2"/>
      <c r="F525" s="2"/>
      <c r="G525" s="52" t="n">
        <f aca="false">IF(COUNT($D$10,$D$13,$D$13)&lt;3,"",G524+H525*$D$19)</f>
        <v>-1.88676460994495E-005</v>
      </c>
      <c r="H525" s="53" t="n">
        <f aca="false">IF(COUNT($D$10,$D$13,$D$13)&lt;3,"",H524+I524)</f>
        <v>0.0252657712094422</v>
      </c>
      <c r="I525" s="41" t="n">
        <f aca="false">IF(COUNT($D$10,$D$11,$D$13,$D$14)&lt;4,"",(D525-G525/$D$14-$D$12*H525)*$D$19/$D$13)</f>
        <v>0.000453578573084675</v>
      </c>
      <c r="J525" s="42"/>
      <c r="L525" s="42"/>
    </row>
    <row r="526" s="28" customFormat="true" ht="12.75" hidden="false" customHeight="false" outlineLevel="0" collapsed="false">
      <c r="B526" s="28" t="n">
        <v>494</v>
      </c>
      <c r="C526" s="38" t="n">
        <f aca="false">IF(COUNT($D$10,$D$11,$D$13,$D$14)&lt;4,"",C525+$D$19)</f>
        <v>0.00493999999999997</v>
      </c>
      <c r="D526" s="39" t="n">
        <f aca="false">IF(COUNT($D$10,$D$11,C526)&lt;3,"",$D$10*SIN(2*PI()*$D$11*C526))</f>
        <v>6.44657488627555</v>
      </c>
      <c r="E526" s="2"/>
      <c r="F526" s="2"/>
      <c r="G526" s="52" t="n">
        <f aca="false">IF(COUNT($D$10,$D$13,$D$13)&lt;3,"",G525+H526*$D$19)</f>
        <v>-1.86104526016243E-005</v>
      </c>
      <c r="H526" s="53" t="n">
        <f aca="false">IF(COUNT($D$10,$D$13,$D$13)&lt;3,"",H525+I525)</f>
        <v>0.0257193497825269</v>
      </c>
      <c r="I526" s="41" t="n">
        <f aca="false">IF(COUNT($D$10,$D$11,$D$13,$D$14)&lt;4,"",(D526-G526/$D$14-$D$12*H526)*$D$19/$D$13)</f>
        <v>0.000449701850192942</v>
      </c>
      <c r="J526" s="42"/>
      <c r="L526" s="42"/>
    </row>
    <row r="527" s="28" customFormat="true" ht="12.75" hidden="false" customHeight="false" outlineLevel="0" collapsed="false">
      <c r="B527" s="28" t="n">
        <v>495</v>
      </c>
      <c r="C527" s="38" t="n">
        <f aca="false">IF(COUNT($D$10,$D$11,$D$13,$D$14)&lt;4,"",C526+$D$19)</f>
        <v>0.00494999999999997</v>
      </c>
      <c r="D527" s="39" t="n">
        <f aca="false">IF(COUNT($D$10,$D$11,C527)&lt;3,"",$D$10*SIN(2*PI()*$D$11*C527))</f>
        <v>6.55400170911758</v>
      </c>
      <c r="E527" s="2"/>
      <c r="F527" s="2"/>
      <c r="G527" s="52" t="n">
        <f aca="false">IF(COUNT($D$10,$D$13,$D$13)&lt;3,"",G526+H527*$D$19)</f>
        <v>-1.83487620852971E-005</v>
      </c>
      <c r="H527" s="53" t="n">
        <f aca="false">IF(COUNT($D$10,$D$13,$D$13)&lt;3,"",H526+I526)</f>
        <v>0.0261690516327198</v>
      </c>
      <c r="I527" s="41" t="n">
        <f aca="false">IF(COUNT($D$10,$D$11,$D$13,$D$14)&lt;4,"",(D527-G527/$D$14-$D$12*H527)*$D$19/$D$13)</f>
        <v>0.000445717172622853</v>
      </c>
      <c r="J527" s="42"/>
      <c r="L527" s="42"/>
    </row>
    <row r="528" s="28" customFormat="true" ht="12.75" hidden="false" customHeight="false" outlineLevel="0" collapsed="false">
      <c r="B528" s="28" t="n">
        <v>496</v>
      </c>
      <c r="C528" s="38" t="n">
        <f aca="false">IF(COUNT($D$10,$D$11,$D$13,$D$14)&lt;4,"",C527+$D$19)</f>
        <v>0.00495999999999997</v>
      </c>
      <c r="D528" s="39" t="n">
        <f aca="false">IF(COUNT($D$10,$D$11,C528)&lt;3,"",$D$10*SIN(2*PI()*$D$11*C528))</f>
        <v>6.66011867434216</v>
      </c>
      <c r="E528" s="2"/>
      <c r="F528" s="2"/>
      <c r="G528" s="52" t="n">
        <f aca="false">IF(COUNT($D$10,$D$13,$D$13)&lt;3,"",G527+H528*$D$19)</f>
        <v>-1.80826143972436E-005</v>
      </c>
      <c r="H528" s="53" t="n">
        <f aca="false">IF(COUNT($D$10,$D$13,$D$13)&lt;3,"",H527+I527)</f>
        <v>0.0266147688053427</v>
      </c>
      <c r="I528" s="41" t="n">
        <f aca="false">IF(COUNT($D$10,$D$11,$D$13,$D$14)&lt;4,"",(D528-G528/$D$14-$D$12*H528)*$D$19/$D$13)</f>
        <v>0.00044162512382103</v>
      </c>
      <c r="J528" s="42"/>
      <c r="L528" s="42"/>
    </row>
    <row r="529" s="28" customFormat="true" ht="12.75" hidden="false" customHeight="false" outlineLevel="0" collapsed="false">
      <c r="B529" s="28" t="n">
        <v>497</v>
      </c>
      <c r="C529" s="38" t="n">
        <f aca="false">IF(COUNT($D$10,$D$11,$D$13,$D$14)&lt;4,"",C528+$D$19)</f>
        <v>0.00496999999999997</v>
      </c>
      <c r="D529" s="39" t="n">
        <f aca="false">IF(COUNT($D$10,$D$11,C529)&lt;3,"",$D$10*SIN(2*PI()*$D$11*C529))</f>
        <v>6.76490457382005</v>
      </c>
      <c r="E529" s="2"/>
      <c r="F529" s="2"/>
      <c r="G529" s="52" t="n">
        <f aca="false">IF(COUNT($D$10,$D$13,$D$13)&lt;3,"",G528+H529*$D$19)</f>
        <v>-1.7812050457952E-005</v>
      </c>
      <c r="H529" s="53" t="n">
        <f aca="false">IF(COUNT($D$10,$D$13,$D$13)&lt;3,"",H528+I528)</f>
        <v>0.0270563939291637</v>
      </c>
      <c r="I529" s="41" t="n">
        <f aca="false">IF(COUNT($D$10,$D$11,$D$13,$D$14)&lt;4,"",(D529-G529/$D$14-$D$12*H529)*$D$19/$D$13)</f>
        <v>0.000437426312777113</v>
      </c>
      <c r="J529" s="42"/>
      <c r="L529" s="42"/>
    </row>
    <row r="530" s="28" customFormat="true" ht="12.75" hidden="false" customHeight="false" outlineLevel="0" collapsed="false">
      <c r="B530" s="28" t="n">
        <v>498</v>
      </c>
      <c r="C530" s="38" t="n">
        <f aca="false">IF(COUNT($D$10,$D$11,$D$13,$D$14)&lt;4,"",C529+$D$19)</f>
        <v>0.00497999999999997</v>
      </c>
      <c r="D530" s="39" t="n">
        <f aca="false">IF(COUNT($D$10,$D$11,C530)&lt;3,"",$D$10*SIN(2*PI()*$D$11*C530))</f>
        <v>6.86833846544373</v>
      </c>
      <c r="E530" s="2"/>
      <c r="F530" s="2"/>
      <c r="G530" s="52" t="n">
        <f aca="false">IF(COUNT($D$10,$D$13,$D$13)&lt;3,"",G529+H530*$D$19)</f>
        <v>-1.75371122555326E-005</v>
      </c>
      <c r="H530" s="53" t="n">
        <f aca="false">IF(COUNT($D$10,$D$13,$D$13)&lt;3,"",H529+I529)</f>
        <v>0.0274938202419408</v>
      </c>
      <c r="I530" s="41" t="n">
        <f aca="false">IF(COUNT($D$10,$D$11,$D$13,$D$14)&lt;4,"",(D530-G530/$D$14-$D$12*H530)*$D$19/$D$13)</f>
        <v>0.000433121373935644</v>
      </c>
      <c r="J530" s="42"/>
      <c r="L530" s="42"/>
    </row>
    <row r="531" s="28" customFormat="true" ht="12.75" hidden="false" customHeight="false" outlineLevel="0" collapsed="false">
      <c r="B531" s="28" t="n">
        <v>499</v>
      </c>
      <c r="C531" s="38" t="n">
        <f aca="false">IF(COUNT($D$10,$D$11,$D$13,$D$14)&lt;4,"",C530+$D$19)</f>
        <v>0.00498999999999997</v>
      </c>
      <c r="D531" s="39" t="n">
        <f aca="false">IF(COUNT($D$10,$D$11,C531)&lt;3,"",$D$10*SIN(2*PI()*$D$11*C531))</f>
        <v>6.97039967731273</v>
      </c>
      <c r="E531" s="2"/>
      <c r="F531" s="2"/>
      <c r="G531" s="52" t="n">
        <f aca="false">IF(COUNT($D$10,$D$13,$D$13)&lt;3,"",G530+H531*$D$19)</f>
        <v>-1.72578428393738E-005</v>
      </c>
      <c r="H531" s="53" t="n">
        <f aca="false">IF(COUNT($D$10,$D$13,$D$13)&lt;3,"",H530+I530)</f>
        <v>0.0279269416158765</v>
      </c>
      <c r="I531" s="41" t="n">
        <f aca="false">IF(COUNT($D$10,$D$11,$D$13,$D$14)&lt;4,"",(D531-G531/$D$14-$D$12*H531)*$D$19/$D$13)</f>
        <v>0.000428710967101978</v>
      </c>
      <c r="J531" s="42"/>
      <c r="L531" s="42"/>
    </row>
    <row r="532" s="28" customFormat="true" ht="12.75" hidden="false" customHeight="false" outlineLevel="0" collapsed="false">
      <c r="B532" s="28" t="n">
        <v>500</v>
      </c>
      <c r="C532" s="38" t="n">
        <f aca="false">IF(COUNT($D$10,$D$11,$D$13,$D$14)&lt;4,"",C531+$D$19)</f>
        <v>0.00499999999999996</v>
      </c>
      <c r="D532" s="39" t="n">
        <f aca="false">IF(COUNT($D$10,$D$11,C532)&lt;3,"",$D$10*SIN(2*PI()*$D$11*C532))</f>
        <v>7.07106781186512</v>
      </c>
      <c r="E532" s="2"/>
      <c r="F532" s="2"/>
      <c r="G532" s="52" t="n">
        <f aca="false">IF(COUNT($D$10,$D$13,$D$13)&lt;3,"",G531+H532*$D$19)</f>
        <v>-1.6974286313544E-005</v>
      </c>
      <c r="H532" s="53" t="n">
        <f aca="false">IF(COUNT($D$10,$D$13,$D$13)&lt;3,"",H531+I531)</f>
        <v>0.0283556525829785</v>
      </c>
      <c r="I532" s="41" t="n">
        <f aca="false">IF(COUNT($D$10,$D$11,$D$13,$D$14)&lt;4,"",(D532-G532/$D$14-$D$12*H532)*$D$19/$D$13)</f>
        <v>0.000424195777342226</v>
      </c>
      <c r="J532" s="42"/>
      <c r="L532" s="42"/>
    </row>
    <row r="533" customFormat="false" ht="12.75" hidden="false" customHeight="false" outlineLevel="0" collapsed="false">
      <c r="C533" s="38" t="n">
        <f aca="false">IF(COUNT($D$10,$D$11,$D$13,$D$14)&lt;4,"",C532+$D$19)</f>
        <v>0.00500999999999996</v>
      </c>
      <c r="D533" s="39" t="n">
        <f aca="false">IF(COUNT($D$10,$D$11,C533)&lt;3,"",$D$10*SIN(2*PI()*$D$11*C533))</f>
        <v>7.17032274995405</v>
      </c>
      <c r="E533" s="2"/>
      <c r="F533" s="2"/>
      <c r="G533" s="52" t="n">
        <f aca="false">IF(COUNT($D$10,$D$13,$D$13)&lt;3,"",G532+H533*$D$19)</f>
        <v>-1.66864878299408E-005</v>
      </c>
      <c r="H533" s="53" t="n">
        <f aca="false">IF(COUNT($D$10,$D$13,$D$13)&lt;3,"",H532+I532)</f>
        <v>0.0287798483603207</v>
      </c>
      <c r="I533" s="41" t="n">
        <f aca="false">IF(COUNT($D$10,$D$11,$D$13,$D$14)&lt;4,"",(D533-G533/$D$14-$D$12*H533)*$D$19/$D$13)</f>
        <v>0.000419576514877256</v>
      </c>
      <c r="J533" s="42"/>
      <c r="L533" s="42"/>
    </row>
    <row r="534" customFormat="false" ht="12.75" hidden="false" customHeight="false" outlineLevel="0" collapsed="false">
      <c r="C534" s="38" t="n">
        <f aca="false">IF(COUNT($D$10,$D$11,$D$13,$D$14)&lt;4,"",C533+$D$19)</f>
        <v>0.00501999999999996</v>
      </c>
      <c r="D534" s="39" t="n">
        <f aca="false">IF(COUNT($D$10,$D$11,C534)&lt;3,"",$D$10*SIN(2*PI()*$D$11*C534))</f>
        <v>7.26814465486867</v>
      </c>
      <c r="E534" s="2"/>
      <c r="F534" s="2"/>
      <c r="G534" s="52" t="n">
        <f aca="false">IF(COUNT($D$10,$D$13,$D$13)&lt;3,"",G533+H534*$D$19)</f>
        <v>-1.63944935811888E-005</v>
      </c>
      <c r="H534" s="53" t="n">
        <f aca="false">IF(COUNT($D$10,$D$13,$D$13)&lt;3,"",H533+I533)</f>
        <v>0.0291994248751979</v>
      </c>
      <c r="I534" s="41" t="n">
        <f aca="false">IF(COUNT($D$10,$D$11,$D$13,$D$14)&lt;4,"",(D534-G534/$D$14-$D$12*H534)*$D$19/$D$13)</f>
        <v>0.000414853914970755</v>
      </c>
      <c r="J534" s="42"/>
      <c r="L534" s="42"/>
    </row>
    <row r="535" customFormat="false" ht="12.75" hidden="false" customHeight="false" outlineLevel="0" collapsed="false">
      <c r="C535" s="38" t="n">
        <f aca="false">IF(COUNT($D$10,$D$11,$D$13,$D$14)&lt;4,"",C534+$D$19)</f>
        <v>0.00502999999999996</v>
      </c>
      <c r="D535" s="39" t="n">
        <f aca="false">IF(COUNT($D$10,$D$11,C535)&lt;3,"",$D$10*SIN(2*PI()*$D$11*C535))</f>
        <v>7.36451397629867</v>
      </c>
      <c r="E535" s="2"/>
      <c r="F535" s="2"/>
      <c r="G535" s="52" t="n">
        <f aca="false">IF(COUNT($D$10,$D$13,$D$13)&lt;3,"",G534+H535*$D$19)</f>
        <v>-1.60983507932872E-005</v>
      </c>
      <c r="H535" s="53" t="n">
        <f aca="false">IF(COUNT($D$10,$D$13,$D$13)&lt;3,"",H534+I534)</f>
        <v>0.0296142787901687</v>
      </c>
      <c r="I535" s="41" t="n">
        <f aca="false">IF(COUNT($D$10,$D$11,$D$13,$D$14)&lt;4,"",(D535-G535/$D$14-$D$12*H535)*$D$19/$D$13)</f>
        <v>0.000410028737811379</v>
      </c>
      <c r="J535" s="42"/>
      <c r="L535" s="42"/>
    </row>
    <row r="536" customFormat="false" ht="12.75" hidden="false" customHeight="false" outlineLevel="0" collapsed="false">
      <c r="C536" s="38" t="n">
        <f aca="false">IF(COUNT($D$10,$D$11,$D$13,$D$14)&lt;4,"",C535+$D$19)</f>
        <v>0.00503999999999996</v>
      </c>
      <c r="D536" s="39" t="n">
        <f aca="false">IF(COUNT($D$10,$D$11,C536)&lt;3,"",$D$10*SIN(2*PI()*$D$11*C536))</f>
        <v>7.45941145424147</v>
      </c>
      <c r="E536" s="2"/>
      <c r="F536" s="2"/>
      <c r="G536" s="52" t="n">
        <f aca="false">IF(COUNT($D$10,$D$13,$D$13)&lt;3,"",G535+H536*$D$19)</f>
        <v>-1.57981077180074E-005</v>
      </c>
      <c r="H536" s="53" t="n">
        <f aca="false">IF(COUNT($D$10,$D$13,$D$13)&lt;3,"",H535+I535)</f>
        <v>0.0300243075279801</v>
      </c>
      <c r="I536" s="41" t="n">
        <f aca="false">IF(COUNT($D$10,$D$11,$D$13,$D$14)&lt;4,"",(D536-G536/$D$14-$D$12*H536)*$D$19/$D$13)</f>
        <v>0.000405101768389017</v>
      </c>
      <c r="J536" s="42"/>
      <c r="L536" s="42"/>
    </row>
    <row r="537" customFormat="false" ht="12.75" hidden="false" customHeight="false" outlineLevel="0" collapsed="false">
      <c r="C537" s="38" t="n">
        <f aca="false">IF(COUNT($D$10,$D$11,$D$13,$D$14)&lt;4,"",C536+$D$19)</f>
        <v>0.00504999999999996</v>
      </c>
      <c r="D537" s="39" t="n">
        <f aca="false">IF(COUNT($D$10,$D$11,C537)&lt;3,"",$D$10*SIN(2*PI()*$D$11*C537))</f>
        <v>7.55281812285149</v>
      </c>
      <c r="E537" s="2"/>
      <c r="F537" s="2"/>
      <c r="G537" s="52" t="n">
        <f aca="false">IF(COUNT($D$10,$D$13,$D$13)&lt;3,"",G536+H537*$D$19)</f>
        <v>-1.54938136250437E-005</v>
      </c>
      <c r="H537" s="53" t="n">
        <f aca="false">IF(COUNT($D$10,$D$13,$D$13)&lt;3,"",H536+I536)</f>
        <v>0.0304294092963691</v>
      </c>
      <c r="I537" s="41" t="n">
        <f aca="false">IF(COUNT($D$10,$D$11,$D$13,$D$14)&lt;4,"",(D537-G537/$D$14-$D$12*H537)*$D$19/$D$13)</f>
        <v>0.000400073816365165</v>
      </c>
      <c r="J537" s="42"/>
      <c r="L537" s="42"/>
    </row>
    <row r="538" customFormat="false" ht="12.75" hidden="false" customHeight="false" outlineLevel="0" collapsed="false">
      <c r="C538" s="38" t="n">
        <f aca="false">IF(COUNT($D$10,$D$11,$D$13,$D$14)&lt;4,"",C537+$D$19)</f>
        <v>0.00505999999999996</v>
      </c>
      <c r="D538" s="39" t="n">
        <f aca="false">IF(COUNT($D$10,$D$11,C538)&lt;3,"",$D$10*SIN(2*PI()*$D$11*C538))</f>
        <v>7.64471531423057</v>
      </c>
      <c r="E538" s="2"/>
      <c r="F538" s="2"/>
      <c r="G538" s="52" t="n">
        <f aca="false">IF(COUNT($D$10,$D$13,$D$13)&lt;3,"",G537+H538*$D$19)</f>
        <v>-1.51855187939163E-005</v>
      </c>
      <c r="H538" s="53" t="n">
        <f aca="false">IF(COUNT($D$10,$D$13,$D$13)&lt;3,"",H537+I537)</f>
        <v>0.0308294831127343</v>
      </c>
      <c r="I538" s="41" t="n">
        <f aca="false">IF(COUNT($D$10,$D$11,$D$13,$D$14)&lt;4,"",(D538-G538/$D$14-$D$12*H538)*$D$19/$D$13)</f>
        <v>0.000394945715937469</v>
      </c>
      <c r="J538" s="42"/>
      <c r="L538" s="42"/>
    </row>
    <row r="539" customFormat="false" ht="12.75" hidden="false" customHeight="false" outlineLevel="0" collapsed="false">
      <c r="C539" s="38" t="n">
        <f aca="false">IF(COUNT($D$10,$D$11,$D$13,$D$14)&lt;4,"",C538+$D$19)</f>
        <v>0.00506999999999996</v>
      </c>
      <c r="D539" s="39" t="n">
        <f aca="false">IF(COUNT($D$10,$D$11,C539)&lt;3,"",$D$10*SIN(2*PI()*$D$11*C539))</f>
        <v>7.73508466215889</v>
      </c>
      <c r="E539" s="2"/>
      <c r="F539" s="2"/>
      <c r="G539" s="52" t="n">
        <f aca="false">IF(COUNT($D$10,$D$13,$D$13)&lt;3,"",G538+H539*$D$19)</f>
        <v>-1.48732745056296E-005</v>
      </c>
      <c r="H539" s="53" t="n">
        <f aca="false">IF(COUNT($D$10,$D$13,$D$13)&lt;3,"",H538+I538)</f>
        <v>0.0312244288286717</v>
      </c>
      <c r="I539" s="41" t="n">
        <f aca="false">IF(COUNT($D$10,$D$11,$D$13,$D$14)&lt;4,"",(D539-G539/$D$14-$D$12*H539)*$D$19/$D$13)</f>
        <v>0.000389718325698426</v>
      </c>
      <c r="J539" s="42"/>
      <c r="L539" s="42"/>
    </row>
    <row r="540" customFormat="false" ht="12.75" hidden="false" customHeight="false" outlineLevel="0" collapsed="false">
      <c r="C540" s="38" t="n">
        <f aca="false">IF(COUNT($D$10,$D$11,$D$13,$D$14)&lt;4,"",C539+$D$19)</f>
        <v>0.00507999999999996</v>
      </c>
      <c r="D540" s="39" t="n">
        <f aca="false">IF(COUNT($D$10,$D$11,C540)&lt;3,"",$D$10*SIN(2*PI()*$D$11*C540))</f>
        <v>7.82390810576554</v>
      </c>
      <c r="E540" s="2"/>
      <c r="F540" s="2"/>
      <c r="G540" s="52" t="n">
        <f aca="false">IF(COUNT($D$10,$D$13,$D$13)&lt;3,"",G539+H540*$D$19)</f>
        <v>-1.45571330340859E-005</v>
      </c>
      <c r="H540" s="53" t="n">
        <f aca="false">IF(COUNT($D$10,$D$13,$D$13)&lt;3,"",H539+I539)</f>
        <v>0.0316141471543702</v>
      </c>
      <c r="I540" s="41" t="n">
        <f aca="false">IF(COUNT($D$10,$D$11,$D$13,$D$14)&lt;4,"",(D540-G540/$D$14-$D$12*H540)*$D$19/$D$13)</f>
        <v>0.000384392528488289</v>
      </c>
      <c r="J540" s="42"/>
      <c r="L540" s="42"/>
    </row>
    <row r="541" customFormat="false" ht="12.75" hidden="false" customHeight="false" outlineLevel="0" collapsed="false">
      <c r="C541" s="38" t="n">
        <f aca="false">IF(COUNT($D$10,$D$11,$D$13,$D$14)&lt;4,"",C540+$D$19)</f>
        <v>0.00508999999999996</v>
      </c>
      <c r="D541" s="39" t="n">
        <f aca="false">IF(COUNT($D$10,$D$11,C541)&lt;3,"",$D$10*SIN(2*PI()*$D$11*C541))</f>
        <v>7.91116789313812</v>
      </c>
      <c r="E541" s="2"/>
      <c r="F541" s="2"/>
      <c r="G541" s="52" t="n">
        <f aca="false">IF(COUNT($D$10,$D$13,$D$13)&lt;3,"",G540+H541*$D$19)</f>
        <v>-1.42371476372573E-005</v>
      </c>
      <c r="H541" s="53" t="n">
        <f aca="false">IF(COUNT($D$10,$D$13,$D$13)&lt;3,"",H540+I540)</f>
        <v>0.0319985396828584</v>
      </c>
      <c r="I541" s="41" t="n">
        <f aca="false">IF(COUNT($D$10,$D$11,$D$13,$D$14)&lt;4,"",(D541-G541/$D$14-$D$12*H541)*$D$19/$D$13)</f>
        <v>0.000378969231242192</v>
      </c>
      <c r="J541" s="42"/>
      <c r="L541" s="42"/>
    </row>
    <row r="542" customFormat="false" ht="12.75" hidden="false" customHeight="false" outlineLevel="0" collapsed="false">
      <c r="C542" s="38" t="n">
        <f aca="false">IF(COUNT($D$10,$D$11,$D$13,$D$14)&lt;4,"",C541+$D$19)</f>
        <v>0.00509999999999996</v>
      </c>
      <c r="D542" s="39" t="n">
        <f aca="false">IF(COUNT($D$10,$D$11,C542)&lt;3,"",$D$10*SIN(2*PI()*$D$11*C542))</f>
        <v>7.99684658487057</v>
      </c>
      <c r="E542" s="2"/>
      <c r="F542" s="2"/>
      <c r="G542" s="52" t="n">
        <f aca="false">IF(COUNT($D$10,$D$13,$D$13)&lt;3,"",G541+H542*$D$19)</f>
        <v>-1.39133725481163E-005</v>
      </c>
      <c r="H542" s="53" t="n">
        <f aca="false">IF(COUNT($D$10,$D$13,$D$13)&lt;3,"",H541+I541)</f>
        <v>0.0323775089141006</v>
      </c>
      <c r="I542" s="41" t="n">
        <f aca="false">IF(COUNT($D$10,$D$11,$D$13,$D$14)&lt;4,"",(D542-G542/$D$14-$D$12*H542)*$D$19/$D$13)</f>
        <v>0.000373449364831536</v>
      </c>
      <c r="J542" s="42"/>
      <c r="L542" s="42"/>
    </row>
    <row r="543" customFormat="false" ht="12.75" hidden="false" customHeight="false" outlineLevel="0" collapsed="false">
      <c r="C543" s="38" t="n">
        <f aca="false">IF(COUNT($D$10,$D$11,$D$13,$D$14)&lt;4,"",C542+$D$19)</f>
        <v>0.00510999999999996</v>
      </c>
      <c r="D543" s="39" t="n">
        <f aca="false">IF(COUNT($D$10,$D$11,C543)&lt;3,"",$D$10*SIN(2*PI()*$D$11*C543))</f>
        <v>8.08092705754851</v>
      </c>
      <c r="E543" s="2"/>
      <c r="F543" s="2"/>
      <c r="G543" s="52" t="n">
        <f aca="false">IF(COUNT($D$10,$D$13,$D$13)&lt;3,"",G542+H543*$D$19)</f>
        <v>-1.3585862965327E-005</v>
      </c>
      <c r="H543" s="53" t="n">
        <f aca="false">IF(COUNT($D$10,$D$13,$D$13)&lt;3,"",H542+I542)</f>
        <v>0.0327509582789322</v>
      </c>
      <c r="I543" s="41" t="n">
        <f aca="false">IF(COUNT($D$10,$D$11,$D$13,$D$14)&lt;4,"",(D543-G543/$D$14-$D$12*H543)*$D$19/$D$13)</f>
        <v>0.000367833883899646</v>
      </c>
      <c r="J543" s="42"/>
      <c r="L543" s="42"/>
    </row>
    <row r="544" customFormat="false" ht="12.75" hidden="false" customHeight="false" outlineLevel="0" collapsed="false">
      <c r="C544" s="38" t="n">
        <f aca="false">IF(COUNT($D$10,$D$11,$D$13,$D$14)&lt;4,"",C543+$D$19)</f>
        <v>0.00511999999999996</v>
      </c>
      <c r="D544" s="39" t="n">
        <f aca="false">IF(COUNT($D$10,$D$11,C544)&lt;3,"",$D$10*SIN(2*PI()*$D$11*C544))</f>
        <v>8.16339250717151</v>
      </c>
      <c r="E544" s="2"/>
      <c r="F544" s="2"/>
      <c r="G544" s="52" t="n">
        <f aca="false">IF(COUNT($D$10,$D$13,$D$13)&lt;3,"",G543+H544*$D$19)</f>
        <v>-1.32546750436987E-005</v>
      </c>
      <c r="H544" s="53" t="n">
        <f aca="false">IF(COUNT($D$10,$D$13,$D$13)&lt;3,"",H543+I543)</f>
        <v>0.0331187921628318</v>
      </c>
      <c r="I544" s="41" t="n">
        <f aca="false">IF(COUNT($D$10,$D$11,$D$13,$D$14)&lt;4,"",(D544-G544/$D$14-$D$12*H544)*$D$19/$D$13)</f>
        <v>0.00036212376669174</v>
      </c>
      <c r="J544" s="42"/>
      <c r="L544" s="42"/>
    </row>
    <row r="545" customFormat="false" ht="12.75" hidden="false" customHeight="false" outlineLevel="0" collapsed="false">
      <c r="C545" s="38" t="n">
        <f aca="false">IF(COUNT($D$10,$D$11,$D$13,$D$14)&lt;4,"",C544+$D$19)</f>
        <v>0.00512999999999996</v>
      </c>
      <c r="D545" s="39" t="n">
        <f aca="false">IF(COUNT($D$10,$D$11,C545)&lt;3,"",$D$10*SIN(2*PI()*$D$11*C545))</f>
        <v>8.24422645251143</v>
      </c>
      <c r="E545" s="2"/>
      <c r="F545" s="2"/>
      <c r="G545" s="52" t="n">
        <f aca="false">IF(COUNT($D$10,$D$13,$D$13)&lt;3,"",G544+H545*$D$19)</f>
        <v>-1.29198658844034E-005</v>
      </c>
      <c r="H545" s="53" t="n">
        <f aca="false">IF(COUNT($D$10,$D$13,$D$13)&lt;3,"",H544+I544)</f>
        <v>0.0334809159295236</v>
      </c>
      <c r="I545" s="41" t="n">
        <f aca="false">IF(COUNT($D$10,$D$11,$D$13,$D$14)&lt;4,"",(D545-G545/$D$14-$D$12*H545)*$D$19/$D$13)</f>
        <v>0.00035632001487925</v>
      </c>
      <c r="J545" s="42"/>
      <c r="L545" s="42"/>
    </row>
    <row r="546" customFormat="false" ht="12.75" hidden="false" customHeight="false" outlineLevel="0" collapsed="false">
      <c r="C546" s="38" t="n">
        <f aca="false">IF(COUNT($D$10,$D$11,$D$13,$D$14)&lt;4,"",C545+$D$19)</f>
        <v>0.00513999999999996</v>
      </c>
      <c r="D546" s="39" t="n">
        <f aca="false">IF(COUNT($D$10,$D$11,C546)&lt;3,"",$D$10*SIN(2*PI()*$D$11*C546))</f>
        <v>8.32341273840631</v>
      </c>
      <c r="E546" s="2"/>
      <c r="F546" s="2"/>
      <c r="G546" s="52" t="n">
        <f aca="false">IF(COUNT($D$10,$D$13,$D$13)&lt;3,"",G545+H546*$D$19)</f>
        <v>-1.25814935249594E-005</v>
      </c>
      <c r="H546" s="53" t="n">
        <f aca="false">IF(COUNT($D$10,$D$13,$D$13)&lt;3,"",H545+I545)</f>
        <v>0.0338372359444028</v>
      </c>
      <c r="I546" s="41" t="n">
        <f aca="false">IF(COUNT($D$10,$D$11,$D$13,$D$14)&lt;4,"",(D546-G546/$D$14-$D$12*H546)*$D$19/$D$13)</f>
        <v>0.000350423653378509</v>
      </c>
      <c r="J546" s="42"/>
      <c r="L546" s="42"/>
    </row>
    <row r="547" customFormat="false" ht="12.75" hidden="false" customHeight="false" outlineLevel="0" collapsed="false">
      <c r="C547" s="38" t="n">
        <f aca="false">IF(COUNT($D$10,$D$11,$D$13,$D$14)&lt;4,"",C546+$D$19)</f>
        <v>0.00514999999999996</v>
      </c>
      <c r="D547" s="39" t="n">
        <f aca="false">IF(COUNT($D$10,$D$11,C547)&lt;3,"",$D$10*SIN(2*PI()*$D$11*C547))</f>
        <v>8.4009355389891</v>
      </c>
      <c r="E547" s="2"/>
      <c r="F547" s="2"/>
      <c r="G547" s="52" t="n">
        <f aca="false">IF(COUNT($D$10,$D$13,$D$13)&lt;3,"",G546+H547*$D$19)</f>
        <v>-1.22396169289816E-005</v>
      </c>
      <c r="H547" s="53" t="n">
        <f aca="false">IF(COUNT($D$10,$D$13,$D$13)&lt;3,"",H546+I546)</f>
        <v>0.0341876595977813</v>
      </c>
      <c r="I547" s="41" t="n">
        <f aca="false">IF(COUNT($D$10,$D$11,$D$13,$D$14)&lt;4,"",(D547-G547/$D$14-$D$12*H547)*$D$19/$D$13)</f>
        <v>0.000344435730163851</v>
      </c>
      <c r="J547" s="42"/>
      <c r="L547" s="42"/>
    </row>
    <row r="548" customFormat="false" ht="12.75" hidden="false" customHeight="false" outlineLevel="0" collapsed="false">
      <c r="C548" s="38" t="n">
        <f aca="false">IF(COUNT($D$10,$D$11,$D$13,$D$14)&lt;4,"",C547+$D$19)</f>
        <v>0.00515999999999996</v>
      </c>
      <c r="D548" s="39" t="n">
        <f aca="false">IF(COUNT($D$10,$D$11,C548)&lt;3,"",$D$10*SIN(2*PI()*$D$11*C548))</f>
        <v>8.47677936085052</v>
      </c>
      <c r="E548" s="2"/>
      <c r="F548" s="2"/>
      <c r="G548" s="52" t="n">
        <f aca="false">IF(COUNT($D$10,$D$13,$D$13)&lt;3,"",G547+H548*$D$19)</f>
        <v>-1.18942959757021E-005</v>
      </c>
      <c r="H548" s="53" t="n">
        <f aca="false">IF(COUNT($D$10,$D$13,$D$13)&lt;3,"",H547+I547)</f>
        <v>0.0345320953279452</v>
      </c>
      <c r="I548" s="41" t="n">
        <f aca="false">IF(COUNT($D$10,$D$11,$D$13,$D$14)&lt;4,"",(D548-G548/$D$14-$D$12*H548)*$D$19/$D$13)</f>
        <v>0.000338357316075163</v>
      </c>
      <c r="J548" s="42"/>
      <c r="L548" s="42"/>
    </row>
    <row r="549" customFormat="false" ht="12.75" hidden="false" customHeight="false" outlineLevel="0" collapsed="false">
      <c r="C549" s="38" t="n">
        <f aca="false">IF(COUNT($D$10,$D$11,$D$13,$D$14)&lt;4,"",C548+$D$19)</f>
        <v>0.00516999999999996</v>
      </c>
      <c r="D549" s="39" t="n">
        <f aca="false">IF(COUNT($D$10,$D$11,C549)&lt;3,"",$D$10*SIN(2*PI()*$D$11*C549))</f>
        <v>8.55092904613553</v>
      </c>
      <c r="E549" s="2"/>
      <c r="F549" s="2"/>
      <c r="G549" s="52" t="n">
        <f aca="false">IF(COUNT($D$10,$D$13,$D$13)&lt;3,"",G548+H549*$D$19)</f>
        <v>-1.15455914492619E-005</v>
      </c>
      <c r="H549" s="53" t="n">
        <f aca="false">IF(COUNT($D$10,$D$13,$D$13)&lt;3,"",H548+I548)</f>
        <v>0.0348704526440203</v>
      </c>
      <c r="I549" s="41" t="n">
        <f aca="false">IF(COUNT($D$10,$D$11,$D$13,$D$14)&lt;4,"",(D549-G549/$D$14-$D$12*H549)*$D$19/$D$13)</f>
        <v>0.000332189504619909</v>
      </c>
      <c r="J549" s="42"/>
      <c r="L549" s="42"/>
    </row>
    <row r="550" customFormat="false" ht="12.75" hidden="false" customHeight="false" outlineLevel="0" collapsed="false">
      <c r="C550" s="38" t="n">
        <f aca="false">IF(COUNT($D$10,$D$11,$D$13,$D$14)&lt;4,"",C549+$D$19)</f>
        <v>0.00517999999999996</v>
      </c>
      <c r="D550" s="39" t="n">
        <f aca="false">IF(COUNT($D$10,$D$11,C550)&lt;3,"",$D$10*SIN(2*PI()*$D$11*C550))</f>
        <v>8.62336977557273</v>
      </c>
      <c r="E550" s="2"/>
      <c r="F550" s="2"/>
      <c r="G550" s="52" t="n">
        <f aca="false">IF(COUNT($D$10,$D$13,$D$13)&lt;3,"",G549+H550*$D$19)</f>
        <v>-1.11935650277755E-005</v>
      </c>
      <c r="H550" s="53" t="n">
        <f aca="false">IF(COUNT($D$10,$D$13,$D$13)&lt;3,"",H549+I549)</f>
        <v>0.0352026421486402</v>
      </c>
      <c r="I550" s="41" t="n">
        <f aca="false">IF(COUNT($D$10,$D$11,$D$13,$D$14)&lt;4,"",(D550-G550/$D$14-$D$12*H550)*$D$19/$D$13)</f>
        <v>0.000325933411769685</v>
      </c>
      <c r="J550" s="42"/>
      <c r="L550" s="42"/>
    </row>
    <row r="551" customFormat="false" ht="12.75" hidden="false" customHeight="false" outlineLevel="0" collapsed="false">
      <c r="C551" s="38" t="n">
        <f aca="false">IF(COUNT($D$10,$D$11,$D$13,$D$14)&lt;4,"",C550+$D$19)</f>
        <v>0.00518999999999996</v>
      </c>
      <c r="D551" s="39" t="n">
        <f aca="false">IF(COUNT($D$10,$D$11,C551)&lt;3,"",$D$10*SIN(2*PI()*$D$11*C551))</f>
        <v>8.69408707143608</v>
      </c>
      <c r="E551" s="2"/>
      <c r="F551" s="2"/>
      <c r="G551" s="52" t="n">
        <f aca="false">IF(COUNT($D$10,$D$13,$D$13)&lt;3,"",G550+H551*$D$19)</f>
        <v>-1.08382792721714E-005</v>
      </c>
      <c r="H551" s="53" t="n">
        <f aca="false">IF(COUNT($D$10,$D$13,$D$13)&lt;3,"",H550+I550)</f>
        <v>0.0355285755604099</v>
      </c>
      <c r="I551" s="41" t="n">
        <f aca="false">IF(COUNT($D$10,$D$11,$D$13,$D$14)&lt;4,"",(D551-G551/$D$14-$D$12*H551)*$D$19/$D$13)</f>
        <v>0.000319590175751331</v>
      </c>
      <c r="J551" s="42"/>
      <c r="L551" s="42"/>
    </row>
    <row r="552" customFormat="false" ht="12.75" hidden="false" customHeight="false" outlineLevel="0" collapsed="false">
      <c r="C552" s="38" t="n">
        <f aca="false">IF(COUNT($D$10,$D$11,$D$13,$D$14)&lt;4,"",C551+$D$19)</f>
        <v>0.00519999999999996</v>
      </c>
      <c r="D552" s="39" t="n">
        <f aca="false">IF(COUNT($D$10,$D$11,C552)&lt;3,"",$D$10*SIN(2*PI()*$D$11*C552))</f>
        <v>8.76306680043834</v>
      </c>
      <c r="E552" s="2"/>
      <c r="F552" s="2"/>
      <c r="G552" s="52" t="n">
        <f aca="false">IF(COUNT($D$10,$D$13,$D$13)&lt;3,"",G551+H552*$D$19)</f>
        <v>-1.04797976148098E-005</v>
      </c>
      <c r="H552" s="53" t="n">
        <f aca="false">IF(COUNT($D$10,$D$13,$D$13)&lt;3,"",H551+I551)</f>
        <v>0.0358481657361613</v>
      </c>
      <c r="I552" s="41" t="n">
        <f aca="false">IF(COUNT($D$10,$D$11,$D$13,$D$14)&lt;4,"",(D552-G552/$D$14-$D$12*H552)*$D$19/$D$13)</f>
        <v>0.000313160956832641</v>
      </c>
      <c r="J552" s="42"/>
      <c r="L552" s="42"/>
    </row>
    <row r="553" customFormat="false" ht="12.75" hidden="false" customHeight="false" outlineLevel="0" collapsed="false">
      <c r="C553" s="38" t="n">
        <f aca="false">IF(COUNT($D$10,$D$11,$D$13,$D$14)&lt;4,"",C552+$D$19)</f>
        <v>0.00520999999999996</v>
      </c>
      <c r="D553" s="39" t="n">
        <f aca="false">IF(COUNT($D$10,$D$11,C553)&lt;3,"",$D$10*SIN(2*PI()*$D$11*C553))</f>
        <v>8.83029517655572</v>
      </c>
      <c r="E553" s="2"/>
      <c r="F553" s="2"/>
      <c r="G553" s="52" t="n">
        <f aca="false">IF(COUNT($D$10,$D$13,$D$13)&lt;3,"",G552+H553*$D$19)</f>
        <v>-1.01181843478799E-005</v>
      </c>
      <c r="H553" s="53" t="n">
        <f aca="false">IF(COUNT($D$10,$D$13,$D$13)&lt;3,"",H552+I552)</f>
        <v>0.0361613266929939</v>
      </c>
      <c r="I553" s="41" t="n">
        <f aca="false">IF(COUNT($D$10,$D$11,$D$13,$D$14)&lt;4,"",(D553-G553/$D$14-$D$12*H553)*$D$19/$D$13)</f>
        <v>0.000306646937102724</v>
      </c>
      <c r="J553" s="42"/>
      <c r="L553" s="42"/>
    </row>
    <row r="554" customFormat="false" ht="12.75" hidden="false" customHeight="false" outlineLevel="0" collapsed="false">
      <c r="C554" s="38" t="n">
        <f aca="false">IF(COUNT($D$10,$D$11,$D$13,$D$14)&lt;4,"",C553+$D$19)</f>
        <v>0.00521999999999996</v>
      </c>
      <c r="D554" s="39" t="n">
        <f aca="false">IF(COUNT($D$10,$D$11,C554)&lt;3,"",$D$10*SIN(2*PI()*$D$11*C554))</f>
        <v>8.89575876378309</v>
      </c>
      <c r="E554" s="2"/>
      <c r="F554" s="2"/>
      <c r="G554" s="52" t="n">
        <f aca="false">IF(COUNT($D$10,$D$13,$D$13)&lt;3,"",G553+H554*$D$19)</f>
        <v>-9.75350461157892E-006</v>
      </c>
      <c r="H554" s="53" t="n">
        <f aca="false">IF(COUNT($D$10,$D$13,$D$13)&lt;3,"",H553+I553)</f>
        <v>0.0364679736300966</v>
      </c>
      <c r="I554" s="41" t="n">
        <f aca="false">IF(COUNT($D$10,$D$11,$D$13,$D$14)&lt;4,"",(D554-G554/$D$14-$D$12*H554)*$D$19/$D$13)</f>
        <v>0.000300049320247047</v>
      </c>
      <c r="J554" s="42"/>
      <c r="L554" s="42"/>
    </row>
    <row r="555" customFormat="false" ht="12.75" hidden="false" customHeight="false" outlineLevel="0" collapsed="false">
      <c r="C555" s="38" t="n">
        <f aca="false">IF(COUNT($D$10,$D$11,$D$13,$D$14)&lt;4,"",C554+$D$19)</f>
        <v>0.00522999999999996</v>
      </c>
      <c r="D555" s="39" t="n">
        <f aca="false">IF(COUNT($D$10,$D$11,C555)&lt;3,"",$D$10*SIN(2*PI()*$D$11*C555))</f>
        <v>8.95944447881926</v>
      </c>
      <c r="E555" s="2"/>
      <c r="F555" s="2"/>
      <c r="G555" s="52" t="n">
        <f aca="false">IF(COUNT($D$10,$D$13,$D$13)&lt;3,"",G554+H555*$D$19)</f>
        <v>-9.38582438207549E-006</v>
      </c>
      <c r="H555" s="53" t="n">
        <f aca="false">IF(COUNT($D$10,$D$13,$D$13)&lt;3,"",H554+I554)</f>
        <v>0.0367680229503437</v>
      </c>
      <c r="I555" s="41" t="n">
        <f aca="false">IF(COUNT($D$10,$D$11,$D$13,$D$14)&lt;4,"",(D555-G555/$D$14-$D$12*H555)*$D$19/$D$13)</f>
        <v>0.000293369331317208</v>
      </c>
      <c r="J555" s="42"/>
      <c r="L555" s="42"/>
    </row>
    <row r="556" customFormat="false" ht="12.75" hidden="false" customHeight="false" outlineLevel="0" collapsed="false">
      <c r="C556" s="38" t="n">
        <f aca="false">IF(COUNT($D$10,$D$11,$D$13,$D$14)&lt;4,"",C555+$D$19)</f>
        <v>0.00523999999999996</v>
      </c>
      <c r="D556" s="39" t="n">
        <f aca="false">IF(COUNT($D$10,$D$11,C556)&lt;3,"",$D$10*SIN(2*PI()*$D$11*C556))</f>
        <v>9.02133959368175</v>
      </c>
      <c r="E556" s="2"/>
      <c r="F556" s="2"/>
      <c r="G556" s="52" t="n">
        <f aca="false">IF(COUNT($D$10,$D$13,$D$13)&lt;3,"",G555+H556*$D$19)</f>
        <v>-9.01521045925888E-006</v>
      </c>
      <c r="H556" s="53" t="n">
        <f aca="false">IF(COUNT($D$10,$D$13,$D$13)&lt;3,"",H555+I555)</f>
        <v>0.0370613922816609</v>
      </c>
      <c r="I556" s="41" t="n">
        <f aca="false">IF(COUNT($D$10,$D$11,$D$13,$D$14)&lt;4,"",(D556-G556/$D$14-$D$12*H556)*$D$19/$D$13)</f>
        <v>0.000286608216495491</v>
      </c>
      <c r="J556" s="42"/>
      <c r="L556" s="42"/>
    </row>
    <row r="557" customFormat="false" ht="12.75" hidden="false" customHeight="false" outlineLevel="0" collapsed="false">
      <c r="C557" s="38" t="n">
        <f aca="false">IF(COUNT($D$10,$D$11,$D$13,$D$14)&lt;4,"",C556+$D$19)</f>
        <v>0.00524999999999995</v>
      </c>
      <c r="D557" s="39" t="n">
        <f aca="false">IF(COUNT($D$10,$D$11,C557)&lt;3,"",$D$10*SIN(2*PI()*$D$11*C557))</f>
        <v>9.08143173825054</v>
      </c>
      <c r="E557" s="2"/>
      <c r="F557" s="2"/>
      <c r="G557" s="52" t="n">
        <f aca="false">IF(COUNT($D$10,$D$13,$D$13)&lt;3,"",G556+H557*$D$19)</f>
        <v>-8.64173045427731E-006</v>
      </c>
      <c r="H557" s="53" t="n">
        <f aca="false">IF(COUNT($D$10,$D$13,$D$13)&lt;3,"",H556+I556)</f>
        <v>0.0373480004981564</v>
      </c>
      <c r="I557" s="41" t="n">
        <f aca="false">IF(COUNT($D$10,$D$11,$D$13,$D$14)&lt;4,"",(D557-G557/$D$14-$D$12*H557)*$D$19/$D$13)</f>
        <v>0.000279767242854244</v>
      </c>
      <c r="J557" s="42"/>
      <c r="L557" s="42"/>
    </row>
    <row r="558" customFormat="false" ht="12.75" hidden="false" customHeight="false" outlineLevel="0" collapsed="false">
      <c r="C558" s="38" t="n">
        <f aca="false">IF(COUNT($D$10,$D$11,$D$13,$D$14)&lt;4,"",C557+$D$19)</f>
        <v>0.00525999999999995</v>
      </c>
      <c r="D558" s="39" t="n">
        <f aca="false">IF(COUNT($D$10,$D$11,C558)&lt;3,"",$D$10*SIN(2*PI()*$D$11*C558))</f>
        <v>9.13970890274035</v>
      </c>
      <c r="E558" s="2"/>
      <c r="F558" s="2"/>
      <c r="G558" s="52" t="n">
        <f aca="false">IF(COUNT($D$10,$D$13,$D$13)&lt;3,"",G557+H558*$D$19)</f>
        <v>-8.26545277686721E-006</v>
      </c>
      <c r="H558" s="53" t="n">
        <f aca="false">IF(COUNT($D$10,$D$13,$D$13)&lt;3,"",H557+I557)</f>
        <v>0.0376277677410106</v>
      </c>
      <c r="I558" s="41" t="n">
        <f aca="false">IF(COUNT($D$10,$D$11,$D$13,$D$14)&lt;4,"",(D558-G558/$D$14-$D$12*H558)*$D$19/$D$13)</f>
        <v>0.00027284769811013</v>
      </c>
      <c r="J558" s="42"/>
      <c r="L558" s="42"/>
    </row>
    <row r="559" customFormat="false" ht="12.75" hidden="false" customHeight="false" outlineLevel="0" collapsed="false">
      <c r="C559" s="38" t="n">
        <f aca="false">IF(COUNT($D$10,$D$11,$D$13,$D$14)&lt;4,"",C558+$D$19)</f>
        <v>0.00526999999999995</v>
      </c>
      <c r="D559" s="39" t="n">
        <f aca="false">IF(COUNT($D$10,$D$11,C559)&lt;3,"",$D$10*SIN(2*PI()*$D$11*C559))</f>
        <v>9.19615944010083</v>
      </c>
      <c r="E559" s="2"/>
      <c r="F559" s="2"/>
      <c r="G559" s="52" t="n">
        <f aca="false">IF(COUNT($D$10,$D$13,$D$13)&lt;3,"",G558+H559*$D$19)</f>
        <v>-7.886446622476E-006</v>
      </c>
      <c r="H559" s="53" t="n">
        <f aca="false">IF(COUNT($D$10,$D$13,$D$13)&lt;3,"",H558+I558)</f>
        <v>0.0379006154391207</v>
      </c>
      <c r="I559" s="41" t="n">
        <f aca="false">IF(COUNT($D$10,$D$11,$D$13,$D$14)&lt;4,"",(D559-G559/$D$14-$D$12*H559)*$D$19/$D$13)</f>
        <v>0.000265850890373295</v>
      </c>
      <c r="J559" s="42"/>
      <c r="L559" s="42"/>
    </row>
    <row r="560" customFormat="false" ht="12.75" hidden="false" customHeight="false" outlineLevel="0" collapsed="false">
      <c r="C560" s="38" t="n">
        <f aca="false">IF(COUNT($D$10,$D$11,$D$13,$D$14)&lt;4,"",C559+$D$19)</f>
        <v>0.00527999999999995</v>
      </c>
      <c r="D560" s="39" t="n">
        <f aca="false">IF(COUNT($D$10,$D$11,C560)&lt;3,"",$D$10*SIN(2*PI()*$D$11*C560))</f>
        <v>9.25077206834433</v>
      </c>
      <c r="E560" s="2"/>
      <c r="F560" s="2"/>
      <c r="G560" s="52" t="n">
        <f aca="false">IF(COUNT($D$10,$D$13,$D$13)&lt;3,"",G559+H560*$D$19)</f>
        <v>-7.50478195918106E-006</v>
      </c>
      <c r="H560" s="53" t="n">
        <f aca="false">IF(COUNT($D$10,$D$13,$D$13)&lt;3,"",H559+I559)</f>
        <v>0.038166466329494</v>
      </c>
      <c r="I560" s="41" t="n">
        <f aca="false">IF(COUNT($D$10,$D$11,$D$13,$D$14)&lt;4,"",(D560-G560/$D$14-$D$12*H560)*$D$19/$D$13)</f>
        <v>0.00025877814789152</v>
      </c>
      <c r="J560" s="42"/>
      <c r="L560" s="42"/>
    </row>
    <row r="561" customFormat="false" ht="12.75" hidden="false" customHeight="false" outlineLevel="0" collapsed="false">
      <c r="C561" s="38" t="n">
        <f aca="false">IF(COUNT($D$10,$D$11,$D$13,$D$14)&lt;4,"",C560+$D$19)</f>
        <v>0.00528999999999995</v>
      </c>
      <c r="D561" s="39" t="n">
        <f aca="false">IF(COUNT($D$10,$D$11,C561)&lt;3,"",$D$10*SIN(2*PI()*$D$11*C561))</f>
        <v>9.30353587280065</v>
      </c>
      <c r="E561" s="2"/>
      <c r="F561" s="2"/>
      <c r="G561" s="52" t="n">
        <f aca="false">IF(COUNT($D$10,$D$13,$D$13)&lt;3,"",G560+H561*$D$19)</f>
        <v>-7.1205295144072E-006</v>
      </c>
      <c r="H561" s="53" t="n">
        <f aca="false">IF(COUNT($D$10,$D$13,$D$13)&lt;3,"",H560+I560)</f>
        <v>0.0384252444773855</v>
      </c>
      <c r="I561" s="41" t="n">
        <f aca="false">IF(COUNT($D$10,$D$11,$D$13,$D$14)&lt;4,"",(D561-G561/$D$14-$D$12*H561)*$D$19/$D$13)</f>
        <v>0.000251630818789386</v>
      </c>
      <c r="J561" s="42"/>
      <c r="L561" s="42"/>
    </row>
    <row r="562" customFormat="false" ht="12.75" hidden="false" customHeight="false" outlineLevel="0" collapsed="false">
      <c r="C562" s="38" t="n">
        <f aca="false">IF(COUNT($D$10,$D$11,$D$13,$D$14)&lt;4,"",C561+$D$19)</f>
        <v>0.00529999999999995</v>
      </c>
      <c r="D562" s="39" t="n">
        <f aca="false">IF(COUNT($D$10,$D$11,C562)&lt;3,"",$D$10*SIN(2*PI()*$D$11*C562))</f>
        <v>9.35444030829844</v>
      </c>
      <c r="E562" s="2"/>
      <c r="F562" s="2"/>
      <c r="G562" s="52" t="n">
        <f aca="false">IF(COUNT($D$10,$D$13,$D$13)&lt;3,"",G561+H562*$D$19)</f>
        <v>-6.73376076144546E-006</v>
      </c>
      <c r="H562" s="53" t="n">
        <f aca="false">IF(COUNT($D$10,$D$13,$D$13)&lt;3,"",H561+I561)</f>
        <v>0.0386768752961749</v>
      </c>
      <c r="I562" s="41" t="n">
        <f aca="false">IF(COUNT($D$10,$D$11,$D$13,$D$14)&lt;4,"",(D562-G562/$D$14-$D$12*H562)*$D$19/$D$13)</f>
        <v>0.000244410270802528</v>
      </c>
      <c r="J562" s="42"/>
      <c r="L562" s="42"/>
    </row>
    <row r="563" customFormat="false" ht="12.75" hidden="false" customHeight="false" outlineLevel="0" collapsed="false">
      <c r="C563" s="38" t="n">
        <f aca="false">IF(COUNT($D$10,$D$11,$D$13,$D$14)&lt;4,"",C562+$D$19)</f>
        <v>0.00530999999999995</v>
      </c>
      <c r="D563" s="39" t="n">
        <f aca="false">IF(COUNT($D$10,$D$11,C563)&lt;3,"",$D$10*SIN(2*PI()*$D$11*C563))</f>
        <v>9.40347520127264</v>
      </c>
      <c r="E563" s="2"/>
      <c r="F563" s="2"/>
      <c r="G563" s="52" t="n">
        <f aca="false">IF(COUNT($D$10,$D$13,$D$13)&lt;3,"",G562+H563*$D$19)</f>
        <v>-6.34454790577568E-006</v>
      </c>
      <c r="H563" s="53" t="n">
        <f aca="false">IF(COUNT($D$10,$D$13,$D$13)&lt;3,"",H562+I562)</f>
        <v>0.0389212855669775</v>
      </c>
      <c r="I563" s="41" t="n">
        <f aca="false">IF(COUNT($D$10,$D$11,$D$13,$D$14)&lt;4,"",(D563-G563/$D$14-$D$12*H563)*$D$19/$D$13)</f>
        <v>0.000237117891007011</v>
      </c>
      <c r="J563" s="42"/>
      <c r="L563" s="42"/>
    </row>
    <row r="564" customFormat="false" ht="12.75" hidden="false" customHeight="false" outlineLevel="0" collapsed="false">
      <c r="C564" s="38" t="n">
        <f aca="false">IF(COUNT($D$10,$D$11,$D$13,$D$14)&lt;4,"",C563+$D$19)</f>
        <v>0.00531999999999995</v>
      </c>
      <c r="D564" s="39" t="n">
        <f aca="false">IF(COUNT($D$10,$D$11,C564)&lt;3,"",$D$10*SIN(2*PI()*$D$11*C564))</f>
        <v>9.45063075179782</v>
      </c>
      <c r="E564" s="2"/>
      <c r="F564" s="2"/>
      <c r="G564" s="52" t="n">
        <f aca="false">IF(COUNT($D$10,$D$13,$D$13)&lt;3,"",G563+H564*$D$19)</f>
        <v>-5.95296387119584E-006</v>
      </c>
      <c r="H564" s="53" t="n">
        <f aca="false">IF(COUNT($D$10,$D$13,$D$13)&lt;3,"",H563+I563)</f>
        <v>0.0391584034579845</v>
      </c>
      <c r="I564" s="41" t="n">
        <f aca="false">IF(COUNT($D$10,$D$11,$D$13,$D$14)&lt;4,"",(D564-G564/$D$14-$D$12*H564)*$D$19/$D$13)</f>
        <v>0.000229755085543904</v>
      </c>
      <c r="J564" s="42"/>
      <c r="L564" s="42"/>
    </row>
    <row r="565" customFormat="false" ht="12.75" hidden="false" customHeight="false" outlineLevel="0" collapsed="false">
      <c r="C565" s="38" t="n">
        <f aca="false">IF(COUNT($D$10,$D$11,$D$13,$D$14)&lt;4,"",C564+$D$19)</f>
        <v>0.00532999999999995</v>
      </c>
      <c r="D565" s="39" t="n">
        <f aca="false">IF(COUNT($D$10,$D$11,C565)&lt;3,"",$D$10*SIN(2*PI()*$D$11*C565))</f>
        <v>9.49589753554672</v>
      </c>
      <c r="E565" s="2"/>
      <c r="F565" s="2"/>
      <c r="G565" s="52" t="n">
        <f aca="false">IF(COUNT($D$10,$D$13,$D$13)&lt;3,"",G564+H565*$D$19)</f>
        <v>-5.55908228576055E-006</v>
      </c>
      <c r="H565" s="53" t="n">
        <f aca="false">IF(COUNT($D$10,$D$13,$D$13)&lt;3,"",H564+I564)</f>
        <v>0.0393881585435284</v>
      </c>
      <c r="I565" s="41" t="n">
        <f aca="false">IF(COUNT($D$10,$D$11,$D$13,$D$14)&lt;4,"",(D565-G565/$D$14-$D$12*H565)*$D$19/$D$13)</f>
        <v>0.000222323279339089</v>
      </c>
      <c r="J565" s="42"/>
      <c r="L565" s="42"/>
    </row>
    <row r="566" customFormat="false" ht="12.75" hidden="false" customHeight="false" outlineLevel="0" collapsed="false">
      <c r="C566" s="38" t="n">
        <f aca="false">IF(COUNT($D$10,$D$11,$D$13,$D$14)&lt;4,"",C565+$D$19)</f>
        <v>0.00533999999999995</v>
      </c>
      <c r="D566" s="39" t="n">
        <f aca="false">IF(COUNT($D$10,$D$11,C566)&lt;3,"",$D$10*SIN(2*PI()*$D$11*C566))</f>
        <v>9.53926650567373</v>
      </c>
      <c r="E566" s="2"/>
      <c r="F566" s="2"/>
      <c r="G566" s="52" t="n">
        <f aca="false">IF(COUNT($D$10,$D$13,$D$13)&lt;3,"",G565+H566*$D$19)</f>
        <v>-5.16297746753188E-006</v>
      </c>
      <c r="H566" s="53" t="n">
        <f aca="false">IF(COUNT($D$10,$D$13,$D$13)&lt;3,"",H565+I565)</f>
        <v>0.0396104818228675</v>
      </c>
      <c r="I566" s="41" t="n">
        <f aca="false">IF(COUNT($D$10,$D$11,$D$13,$D$14)&lt;4,"",(D566-G566/$D$14-$D$12*H566)*$D$19/$D$13)</f>
        <v>0.000214823915818377</v>
      </c>
      <c r="J566" s="42"/>
      <c r="L566" s="42"/>
    </row>
    <row r="567" customFormat="false" ht="12.75" hidden="false" customHeight="false" outlineLevel="0" collapsed="false">
      <c r="C567" s="38" t="n">
        <f aca="false">IF(COUNT($D$10,$D$11,$D$13,$D$14)&lt;4,"",C566+$D$19)</f>
        <v>0.00534999999999995</v>
      </c>
      <c r="D567" s="39" t="n">
        <f aca="false">IF(COUNT($D$10,$D$11,C567)&lt;3,"",$D$10*SIN(2*PI()*$D$11*C567))</f>
        <v>9.58072899462299</v>
      </c>
      <c r="E567" s="2"/>
      <c r="F567" s="2"/>
      <c r="G567" s="52" t="n">
        <f aca="false">IF(COUNT($D$10,$D$13,$D$13)&lt;3,"",G566+H567*$D$19)</f>
        <v>-4.76472441014502E-006</v>
      </c>
      <c r="H567" s="53" t="n">
        <f aca="false">IF(COUNT($D$10,$D$13,$D$13)&lt;3,"",H566+I566)</f>
        <v>0.0398253057386858</v>
      </c>
      <c r="I567" s="41" t="n">
        <f aca="false">IF(COUNT($D$10,$D$11,$D$13,$D$14)&lt;4,"",(D567-G567/$D$14-$D$12*H567)*$D$19/$D$13)</f>
        <v>0.000207258456617988</v>
      </c>
      <c r="J567" s="42"/>
      <c r="L567" s="42"/>
    </row>
    <row r="568" customFormat="false" ht="12.75" hidden="false" customHeight="false" outlineLevel="0" collapsed="false">
      <c r="C568" s="38" t="n">
        <f aca="false">IF(COUNT($D$10,$D$11,$D$13,$D$14)&lt;4,"",C567+$D$19)</f>
        <v>0.00535999999999995</v>
      </c>
      <c r="D568" s="39" t="n">
        <f aca="false">IF(COUNT($D$10,$D$11,C568)&lt;3,"",$D$10*SIN(2*PI()*$D$11*C568))</f>
        <v>9.62027671586067</v>
      </c>
      <c r="E568" s="2"/>
      <c r="F568" s="2"/>
      <c r="G568" s="52" t="n">
        <f aca="false">IF(COUNT($D$10,$D$13,$D$13)&lt;3,"",G567+H568*$D$19)</f>
        <v>-4.36439876819198E-006</v>
      </c>
      <c r="H568" s="53" t="n">
        <f aca="false">IF(COUNT($D$10,$D$13,$D$13)&lt;3,"",H567+I567)</f>
        <v>0.0400325641953038</v>
      </c>
      <c r="I568" s="41" t="n">
        <f aca="false">IF(COUNT($D$10,$D$11,$D$13,$D$14)&lt;4,"",(D568-G568/$D$14-$D$12*H568)*$D$19/$D$13)</f>
        <v>0.000199628381290445</v>
      </c>
      <c r="J568" s="42"/>
      <c r="L568" s="42"/>
    </row>
    <row r="569" customFormat="false" ht="12.75" hidden="false" customHeight="false" outlineLevel="0" collapsed="false">
      <c r="C569" s="38" t="n">
        <f aca="false">IF(COUNT($D$10,$D$11,$D$13,$D$14)&lt;4,"",C568+$D$19)</f>
        <v>0.00536999999999995</v>
      </c>
      <c r="D569" s="39" t="n">
        <f aca="false">IF(COUNT($D$10,$D$11,C569)&lt;3,"",$D$10*SIN(2*PI()*$D$11*C569))</f>
        <v>9.65790176553103</v>
      </c>
      <c r="E569" s="2"/>
      <c r="F569" s="2"/>
      <c r="G569" s="52" t="n">
        <f aca="false">IF(COUNT($D$10,$D$13,$D$13)&lt;3,"",G568+H569*$D$19)</f>
        <v>-3.96207684242604E-006</v>
      </c>
      <c r="H569" s="53" t="n">
        <f aca="false">IF(COUNT($D$10,$D$13,$D$13)&lt;3,"",H568+I568)</f>
        <v>0.0402321925765943</v>
      </c>
      <c r="I569" s="41" t="n">
        <f aca="false">IF(COUNT($D$10,$D$11,$D$13,$D$14)&lt;4,"",(D569-G569/$D$14-$D$12*H569)*$D$19/$D$13)</f>
        <v>0.000191935187005953</v>
      </c>
      <c r="J569" s="42"/>
      <c r="L569" s="42"/>
    </row>
    <row r="570" customFormat="false" ht="12.75" hidden="false" customHeight="false" outlineLevel="0" collapsed="false">
      <c r="C570" s="38" t="n">
        <f aca="false">IF(COUNT($D$10,$D$11,$D$13,$D$14)&lt;4,"",C569+$D$19)</f>
        <v>0.00537999999999995</v>
      </c>
      <c r="D570" s="39" t="n">
        <f aca="false">IF(COUNT($D$10,$D$11,C570)&lt;3,"",$D$10*SIN(2*PI()*$D$11*C570))</f>
        <v>9.69359662403612</v>
      </c>
      <c r="E570" s="2"/>
      <c r="F570" s="2"/>
      <c r="G570" s="52" t="n">
        <f aca="false">IF(COUNT($D$10,$D$13,$D$13)&lt;3,"",G569+H570*$D$19)</f>
        <v>-3.55783556479004E-006</v>
      </c>
      <c r="H570" s="53" t="n">
        <f aca="false">IF(COUNT($D$10,$D$13,$D$13)&lt;3,"",H569+I569)</f>
        <v>0.0404241277636002</v>
      </c>
      <c r="I570" s="41" t="n">
        <f aca="false">IF(COUNT($D$10,$D$11,$D$13,$D$14)&lt;4,"",(D570-G570/$D$14-$D$12*H570)*$D$19/$D$13)</f>
        <v>0.000184180388249323</v>
      </c>
      <c r="J570" s="42"/>
      <c r="L570" s="42"/>
    </row>
    <row r="571" customFormat="false" ht="12.75" hidden="false" customHeight="false" outlineLevel="0" collapsed="false">
      <c r="C571" s="38" t="n">
        <f aca="false">IF(COUNT($D$10,$D$11,$D$13,$D$14)&lt;4,"",C570+$D$19)</f>
        <v>0.00538999999999995</v>
      </c>
      <c r="D571" s="39" t="n">
        <f aca="false">IF(COUNT($D$10,$D$11,C571)&lt;3,"",$D$10*SIN(2*PI()*$D$11*C571))</f>
        <v>9.72735415753856</v>
      </c>
      <c r="E571" s="2"/>
      <c r="F571" s="2"/>
      <c r="G571" s="52" t="n">
        <f aca="false">IF(COUNT($D$10,$D$13,$D$13)&lt;3,"",G570+H571*$D$19)</f>
        <v>-3.15175248327154E-006</v>
      </c>
      <c r="H571" s="53" t="n">
        <f aca="false">IF(COUNT($D$10,$D$13,$D$13)&lt;3,"",H570+I570)</f>
        <v>0.0406083081518495</v>
      </c>
      <c r="I571" s="41" t="n">
        <f aca="false">IF(COUNT($D$10,$D$11,$D$13,$D$14)&lt;4,"",(D571-G571/$D$14-$D$12*H571)*$D$19/$D$13)</f>
        <v>0.000176365516512503</v>
      </c>
      <c r="J571" s="42"/>
      <c r="L571" s="42"/>
    </row>
    <row r="572" customFormat="false" ht="12.75" hidden="false" customHeight="false" outlineLevel="0" collapsed="false">
      <c r="C572" s="38" t="n">
        <f aca="false">IF(COUNT($D$10,$D$11,$D$13,$D$14)&lt;4,"",C571+$D$19)</f>
        <v>0.00539999999999995</v>
      </c>
      <c r="D572" s="39" t="n">
        <f aca="false">IF(COUNT($D$10,$D$11,C572)&lt;3,"",$D$10*SIN(2*PI()*$D$11*C572))</f>
        <v>9.75916761938731</v>
      </c>
      <c r="E572" s="2"/>
      <c r="F572" s="2"/>
      <c r="G572" s="52" t="n">
        <f aca="false">IF(COUNT($D$10,$D$13,$D$13)&lt;3,"",G571+H572*$D$19)</f>
        <v>-2.74390574658792E-006</v>
      </c>
      <c r="H572" s="53" t="n">
        <f aca="false">IF(COUNT($D$10,$D$13,$D$13)&lt;3,"",H571+I571)</f>
        <v>0.0407846736683621</v>
      </c>
      <c r="I572" s="41" t="n">
        <f aca="false">IF(COUNT($D$10,$D$11,$D$13,$D$14)&lt;4,"",(D572-G572/$D$14-$D$12*H572)*$D$19/$D$13)</f>
        <v>0.000168492119982781</v>
      </c>
      <c r="J572" s="42"/>
      <c r="L572" s="42"/>
    </row>
    <row r="573" customFormat="false" ht="12.75" hidden="false" customHeight="false" outlineLevel="0" collapsed="false">
      <c r="C573" s="38" t="n">
        <f aca="false">IF(COUNT($D$10,$D$11,$D$13,$D$14)&lt;4,"",C572+$D$19)</f>
        <v>0.00540999999999995</v>
      </c>
      <c r="D573" s="39" t="n">
        <f aca="false">IF(COUNT($D$10,$D$11,C573)&lt;3,"",$D$10*SIN(2*PI()*$D$11*C573))</f>
        <v>9.78903065146606</v>
      </c>
      <c r="E573" s="2"/>
      <c r="F573" s="2"/>
      <c r="G573" s="52" t="n">
        <f aca="false">IF(COUNT($D$10,$D$13,$D$13)&lt;3,"",G572+H573*$D$19)</f>
        <v>-2.33437408870447E-006</v>
      </c>
      <c r="H573" s="53" t="n">
        <f aca="false">IF(COUNT($D$10,$D$13,$D$13)&lt;3,"",H572+I572)</f>
        <v>0.0409531657883448</v>
      </c>
      <c r="I573" s="41" t="n">
        <f aca="false">IF(COUNT($D$10,$D$11,$D$13,$D$14)&lt;4,"",(D573-G573/$D$14-$D$12*H573)*$D$19/$D$13)</f>
        <v>0.000160561763226721</v>
      </c>
      <c r="J573" s="42"/>
      <c r="L573" s="42"/>
    </row>
    <row r="574" customFormat="false" ht="12.75" hidden="false" customHeight="false" outlineLevel="0" collapsed="false">
      <c r="C574" s="38" t="n">
        <f aca="false">IF(COUNT($D$10,$D$11,$D$13,$D$14)&lt;4,"",C573+$D$19)</f>
        <v>0.00541999999999995</v>
      </c>
      <c r="D574" s="39" t="n">
        <f aca="false">IF(COUNT($D$10,$D$11,C574)&lt;3,"",$D$10*SIN(2*PI()*$D$11*C574))</f>
        <v>9.81693728546385</v>
      </c>
      <c r="E574" s="2"/>
      <c r="F574" s="2"/>
      <c r="G574" s="52" t="n">
        <f aca="false">IF(COUNT($D$10,$D$13,$D$13)&lt;3,"",G573+H574*$D$19)</f>
        <v>-1.92323681318876E-006</v>
      </c>
      <c r="H574" s="53" t="n">
        <f aca="false">IF(COUNT($D$10,$D$13,$D$13)&lt;3,"",H573+I573)</f>
        <v>0.0411137275515716</v>
      </c>
      <c r="I574" s="41" t="n">
        <f aca="false">IF(COUNT($D$10,$D$11,$D$13,$D$14)&lt;4,"",(D574-G574/$D$14-$D$12*H574)*$D$19/$D$13)</f>
        <v>0.000152576026869909</v>
      </c>
      <c r="J574" s="42"/>
      <c r="L574" s="42"/>
    </row>
    <row r="575" customFormat="false" ht="12.75" hidden="false" customHeight="false" outlineLevel="0" collapsed="false">
      <c r="C575" s="38" t="n">
        <f aca="false">IF(COUNT($D$10,$D$11,$D$13,$D$14)&lt;4,"",C574+$D$19)</f>
        <v>0.00542999999999995</v>
      </c>
      <c r="D575" s="39" t="n">
        <f aca="false">IF(COUNT($D$10,$D$11,C575)&lt;3,"",$D$10*SIN(2*PI()*$D$11*C575))</f>
        <v>9.84288194406797</v>
      </c>
      <c r="E575" s="2"/>
      <c r="F575" s="2"/>
      <c r="G575" s="52" t="n">
        <f aca="false">IF(COUNT($D$10,$D$13,$D$13)&lt;3,"",G574+H575*$D$19)</f>
        <v>-1.51057377740434E-006</v>
      </c>
      <c r="H575" s="53" t="n">
        <f aca="false">IF(COUNT($D$10,$D$13,$D$13)&lt;3,"",H574+I574)</f>
        <v>0.0412663035784415</v>
      </c>
      <c r="I575" s="41" t="n">
        <f aca="false">IF(COUNT($D$10,$D$11,$D$13,$D$14)&lt;4,"",(D575-G575/$D$14-$D$12*H575)*$D$19/$D$13)</f>
        <v>0.000144536507272563</v>
      </c>
      <c r="J575" s="42"/>
      <c r="L575" s="42"/>
    </row>
    <row r="576" customFormat="false" ht="12.75" hidden="false" customHeight="false" outlineLevel="0" collapsed="false">
      <c r="C576" s="38" t="n">
        <f aca="false">IF(COUNT($D$10,$D$11,$D$13,$D$14)&lt;4,"",C575+$D$19)</f>
        <v>0.00543999999999995</v>
      </c>
      <c r="D576" s="39" t="n">
        <f aca="false">IF(COUNT($D$10,$D$11,C576)&lt;3,"",$D$10*SIN(2*PI()*$D$11*C576))</f>
        <v>9.86685944207856</v>
      </c>
      <c r="E576" s="2"/>
      <c r="F576" s="2"/>
      <c r="G576" s="52" t="n">
        <f aca="false">IF(COUNT($D$10,$D$13,$D$13)&lt;3,"",G575+H576*$D$19)</f>
        <v>-1.0964653765472E-006</v>
      </c>
      <c r="H576" s="53" t="n">
        <f aca="false">IF(COUNT($D$10,$D$13,$D$13)&lt;3,"",H575+I575)</f>
        <v>0.041410840085714</v>
      </c>
      <c r="I576" s="41" t="n">
        <f aca="false">IF(COUNT($D$10,$D$11,$D$13,$D$14)&lt;4,"",(D576-G576/$D$14-$D$12*H576)*$D$19/$D$13)</f>
        <v>0.000136444816201087</v>
      </c>
      <c r="J576" s="42"/>
      <c r="L576" s="42"/>
    </row>
    <row r="577" customFormat="false" ht="12.75" hidden="false" customHeight="false" outlineLevel="0" collapsed="false">
      <c r="C577" s="38" t="n">
        <f aca="false">IF(COUNT($D$10,$D$11,$D$13,$D$14)&lt;4,"",C576+$D$19)</f>
        <v>0.00544999999999995</v>
      </c>
      <c r="D577" s="39" t="n">
        <f aca="false">IF(COUNT($D$10,$D$11,C577)&lt;3,"",$D$10*SIN(2*PI()*$D$11*C577))</f>
        <v>9.88886498744493</v>
      </c>
      <c r="E577" s="2"/>
      <c r="F577" s="2"/>
      <c r="G577" s="52" t="n">
        <f aca="false">IF(COUNT($D$10,$D$13,$D$13)&lt;3,"",G576+H577*$D$19)</f>
        <v>-6.8099252752805E-007</v>
      </c>
      <c r="H577" s="53" t="n">
        <f aca="false">IF(COUNT($D$10,$D$13,$D$13)&lt;3,"",H576+I576)</f>
        <v>0.0415472849019151</v>
      </c>
      <c r="I577" s="41" t="n">
        <f aca="false">IF(COUNT($D$10,$D$11,$D$13,$D$14)&lt;4,"",(D577-G577/$D$14-$D$12*H577)*$D$19/$D$13)</f>
        <v>0.000128302580495629</v>
      </c>
      <c r="J577" s="42"/>
      <c r="L577" s="42"/>
    </row>
    <row r="578" customFormat="false" ht="12.75" hidden="false" customHeight="false" outlineLevel="0" collapsed="false">
      <c r="C578" s="38" t="n">
        <f aca="false">IF(COUNT($D$10,$D$11,$D$13,$D$14)&lt;4,"",C577+$D$19)</f>
        <v>0.00545999999999995</v>
      </c>
      <c r="D578" s="39" t="n">
        <f aca="false">IF(COUNT($D$10,$D$11,C578)&lt;3,"",$D$10*SIN(2*PI()*$D$11*C578))</f>
        <v>9.90889418222328</v>
      </c>
      <c r="E578" s="2"/>
      <c r="F578" s="2"/>
      <c r="G578" s="52" t="n">
        <f aca="false">IF(COUNT($D$10,$D$13,$D$13)&lt;3,"",G577+H578*$D$19)</f>
        <v>-2.64236652703942E-007</v>
      </c>
      <c r="H578" s="53" t="n">
        <f aca="false">IF(COUNT($D$10,$D$13,$D$13)&lt;3,"",H577+I577)</f>
        <v>0.0416755874824107</v>
      </c>
      <c r="I578" s="41" t="n">
        <f aca="false">IF(COUNT($D$10,$D$11,$D$13,$D$14)&lt;4,"",(D578-G578/$D$14-$D$12*H578)*$D$19/$D$13)</f>
        <v>0.000120111441733723</v>
      </c>
      <c r="J578" s="42"/>
      <c r="L578" s="42"/>
    </row>
    <row r="579" customFormat="false" ht="12.75" hidden="false" customHeight="false" outlineLevel="0" collapsed="false">
      <c r="C579" s="38" t="n">
        <f aca="false">IF(COUNT($D$10,$D$11,$D$13,$D$14)&lt;4,"",C578+$D$19)</f>
        <v>0.00546999999999995</v>
      </c>
      <c r="D579" s="39" t="n">
        <f aca="false">IF(COUNT($D$10,$D$11,C579)&lt;3,"",$D$10*SIN(2*PI()*$D$11*C579))</f>
        <v>9.92694302345564</v>
      </c>
      <c r="E579" s="2"/>
      <c r="F579" s="2"/>
      <c r="G579" s="52" t="n">
        <f aca="false">IF(COUNT($D$10,$D$13,$D$13)&lt;3,"",G578+H579*$D$19)</f>
        <v>1.53720336537503E-007</v>
      </c>
      <c r="H579" s="53" t="n">
        <f aca="false">IF(COUNT($D$10,$D$13,$D$13)&lt;3,"",H578+I578)</f>
        <v>0.0417956989241445</v>
      </c>
      <c r="I579" s="41" t="n">
        <f aca="false">IF(COUNT($D$10,$D$11,$D$13,$D$14)&lt;4,"",(D579-G579/$D$14-$D$12*H579)*$D$19/$D$13)</f>
        <v>0.000111873055890074</v>
      </c>
      <c r="J579" s="42"/>
      <c r="L579" s="42"/>
    </row>
    <row r="580" customFormat="false" ht="12.75" hidden="false" customHeight="false" outlineLevel="0" collapsed="false">
      <c r="C580" s="38" t="n">
        <f aca="false">IF(COUNT($D$10,$D$11,$D$13,$D$14)&lt;4,"",C579+$D$19)</f>
        <v>0.00547999999999995</v>
      </c>
      <c r="D580" s="39" t="n">
        <f aca="false">IF(COUNT($D$10,$D$11,C580)&lt;3,"",$D$10*SIN(2*PI()*$D$11*C580))</f>
        <v>9.94300790396991</v>
      </c>
      <c r="E580" s="2"/>
      <c r="F580" s="2"/>
      <c r="G580" s="52" t="n">
        <f aca="false">IF(COUNT($D$10,$D$13,$D$13)&lt;3,"",G579+H580*$D$19)</f>
        <v>5.72796056337848E-007</v>
      </c>
      <c r="H580" s="53" t="n">
        <f aca="false">IF(COUNT($D$10,$D$13,$D$13)&lt;3,"",H579+I579)</f>
        <v>0.0419075719800345</v>
      </c>
      <c r="I580" s="41" t="n">
        <f aca="false">IF(COUNT($D$10,$D$11,$D$13,$D$14)&lt;4,"",(D580-G580/$D$14-$D$12*H580)*$D$19/$D$13)</f>
        <v>0.000103589092992572</v>
      </c>
      <c r="J580" s="42"/>
      <c r="L580" s="42"/>
    </row>
    <row r="581" customFormat="false" ht="12.75" hidden="false" customHeight="false" outlineLevel="0" collapsed="false">
      <c r="C581" s="38" t="n">
        <f aca="false">IF(COUNT($D$10,$D$11,$D$13,$D$14)&lt;4,"",C580+$D$19)</f>
        <v>0.00548999999999995</v>
      </c>
      <c r="D581" s="39" t="n">
        <f aca="false">IF(COUNT($D$10,$D$11,C581)&lt;3,"",$D$10*SIN(2*PI()*$D$11*C581))</f>
        <v>9.95708561310073</v>
      </c>
      <c r="E581" s="2"/>
      <c r="F581" s="2"/>
      <c r="G581" s="52" t="n">
        <f aca="false">IF(COUNT($D$10,$D$13,$D$13)&lt;3,"",G580+H581*$D$19)</f>
        <v>9.92907667068119E-007</v>
      </c>
      <c r="H581" s="53" t="n">
        <f aca="false">IF(COUNT($D$10,$D$13,$D$13)&lt;3,"",H580+I580)</f>
        <v>0.0420111610730271</v>
      </c>
      <c r="I581" s="41" t="n">
        <f aca="false">IF(COUNT($D$10,$D$11,$D$13,$D$14)&lt;4,"",(D581-G581/$D$14-$D$12*H581)*$D$19/$D$13)</f>
        <v>9.5261236774598E-005</v>
      </c>
      <c r="J581" s="42"/>
      <c r="L581" s="42"/>
    </row>
    <row r="582" customFormat="false" ht="12.75" hidden="false" customHeight="false" outlineLevel="0" collapsed="false">
      <c r="C582" s="38" t="n">
        <f aca="false">IF(COUNT($D$10,$D$11,$D$13,$D$14)&lt;4,"",C581+$D$19)</f>
        <v>0.00549999999999994</v>
      </c>
      <c r="D582" s="39" t="n">
        <f aca="false">IF(COUNT($D$10,$D$11,C582)&lt;3,"",$D$10*SIN(2*PI()*$D$11*C582))</f>
        <v>9.96917333733122</v>
      </c>
      <c r="E582" s="2"/>
      <c r="F582" s="2"/>
      <c r="G582" s="52" t="n">
        <f aca="false">IF(COUNT($D$10,$D$13,$D$13)&lt;3,"",G581+H582*$D$19)</f>
        <v>1.41397189016614E-006</v>
      </c>
      <c r="H582" s="53" t="n">
        <f aca="false">IF(COUNT($D$10,$D$13,$D$13)&lt;3,"",H581+I581)</f>
        <v>0.0421064223098017</v>
      </c>
      <c r="I582" s="41" t="n">
        <f aca="false">IF(COUNT($D$10,$D$11,$D$13,$D$14)&lt;4,"",(D582-G582/$D$14-$D$12*H582)*$D$19/$D$13)</f>
        <v>8.68911843236982E-005</v>
      </c>
      <c r="J582" s="42"/>
      <c r="L582" s="42"/>
    </row>
    <row r="583" customFormat="false" ht="12.75" hidden="false" customHeight="false" outlineLevel="0" collapsed="false">
      <c r="C583" s="38" t="n">
        <f aca="false">IF(COUNT($D$10,$D$11,$D$13,$D$14)&lt;4,"",C582+$D$19)</f>
        <v>0.00550999999999994</v>
      </c>
      <c r="D583" s="39" t="n">
        <f aca="false">IF(COUNT($D$10,$D$11,C583)&lt;3,"",$D$10*SIN(2*PI()*$D$11*C583))</f>
        <v>9.97926866085522</v>
      </c>
      <c r="E583" s="2"/>
      <c r="F583" s="2"/>
      <c r="G583" s="52" t="n">
        <f aca="false">IF(COUNT($D$10,$D$13,$D$13)&lt;3,"",G582+H583*$D$19)</f>
        <v>1.83590502510739E-006</v>
      </c>
      <c r="H583" s="53" t="n">
        <f aca="false">IF(COUNT($D$10,$D$13,$D$13)&lt;3,"",H582+I582)</f>
        <v>0.0421933134941254</v>
      </c>
      <c r="I583" s="41" t="n">
        <f aca="false">IF(COUNT($D$10,$D$11,$D$13,$D$14)&lt;4,"",(D583-G583/$D$14-$D$12*H583)*$D$19/$D$13)</f>
        <v>7.84806457267058E-005</v>
      </c>
      <c r="J583" s="42"/>
      <c r="L583" s="42"/>
    </row>
    <row r="584" customFormat="false" ht="12.75" hidden="false" customHeight="false" outlineLevel="0" collapsed="false">
      <c r="C584" s="38" t="n">
        <f aca="false">IF(COUNT($D$10,$D$11,$D$13,$D$14)&lt;4,"",C583+$D$19)</f>
        <v>0.00551999999999994</v>
      </c>
      <c r="D584" s="39" t="n">
        <f aca="false">IF(COUNT($D$10,$D$11,C584)&lt;3,"",$D$10*SIN(2*PI()*$D$11*C584))</f>
        <v>9.98736956606014</v>
      </c>
      <c r="E584" s="2"/>
      <c r="F584" s="2"/>
      <c r="G584" s="52" t="n">
        <f aca="false">IF(COUNT($D$10,$D$13,$D$13)&lt;3,"",G583+H584*$D$19)</f>
        <v>2.25862296650591E-006</v>
      </c>
      <c r="H584" s="53" t="n">
        <f aca="false">IF(COUNT($D$10,$D$13,$D$13)&lt;3,"",H583+I583)</f>
        <v>0.0422717941398521</v>
      </c>
      <c r="I584" s="41" t="n">
        <f aca="false">IF(COUNT($D$10,$D$11,$D$13,$D$14)&lt;4,"",(D584-G584/$D$14-$D$12*H584)*$D$19/$D$13)</f>
        <v>7.00313437113802E-005</v>
      </c>
      <c r="J584" s="42"/>
      <c r="L584" s="42"/>
    </row>
    <row r="585" customFormat="false" ht="12.75" hidden="false" customHeight="false" outlineLevel="0" collapsed="false">
      <c r="C585" s="38" t="n">
        <f aca="false">IF(COUNT($D$10,$D$11,$D$13,$D$14)&lt;4,"",C584+$D$19)</f>
        <v>0.00552999999999994</v>
      </c>
      <c r="D585" s="39" t="n">
        <f aca="false">IF(COUNT($D$10,$D$11,C585)&lt;3,"",$D$10*SIN(2*PI()*$D$11*C585))</f>
        <v>9.99347443393015</v>
      </c>
      <c r="E585" s="2"/>
      <c r="F585" s="2"/>
      <c r="G585" s="52" t="n">
        <f aca="false">IF(COUNT($D$10,$D$13,$D$13)&lt;3,"",G584+H585*$D$19)</f>
        <v>2.68204122134155E-006</v>
      </c>
      <c r="H585" s="53" t="n">
        <f aca="false">IF(COUNT($D$10,$D$13,$D$13)&lt;3,"",H584+I584)</f>
        <v>0.0423418254835635</v>
      </c>
      <c r="I585" s="41" t="n">
        <f aca="false">IF(COUNT($D$10,$D$11,$D$13,$D$14)&lt;4,"",(D585-G585/$D$14-$D$12*H585)*$D$19/$D$13)</f>
        <v>6.15450132846452E-005</v>
      </c>
      <c r="J585" s="42"/>
      <c r="L585" s="42"/>
    </row>
    <row r="586" customFormat="false" ht="12.75" hidden="false" customHeight="false" outlineLevel="0" collapsed="false">
      <c r="C586" s="38" t="n">
        <f aca="false">IF(COUNT($D$10,$D$11,$D$13,$D$14)&lt;4,"",C585+$D$19)</f>
        <v>0.00553999999999994</v>
      </c>
      <c r="D586" s="39" t="n">
        <f aca="false">IF(COUNT($D$10,$D$11,C586)&lt;3,"",$D$10*SIN(2*PI()*$D$11*C586))</f>
        <v>9.99758204436982</v>
      </c>
      <c r="E586" s="2"/>
      <c r="F586" s="2"/>
      <c r="G586" s="52" t="n">
        <f aca="false">IF(COUNT($D$10,$D$13,$D$13)&lt;3,"",G585+H586*$D$19)</f>
        <v>3.10607492631003E-006</v>
      </c>
      <c r="H586" s="53" t="n">
        <f aca="false">IF(COUNT($D$10,$D$13,$D$13)&lt;3,"",H585+I585)</f>
        <v>0.0424033704968481</v>
      </c>
      <c r="I586" s="41" t="n">
        <f aca="false">IF(COUNT($D$10,$D$11,$D$13,$D$14)&lt;4,"",(D586-G586/$D$14-$D$12*H586)*$D$19/$D$13)</f>
        <v>5.30234013674996E-005</v>
      </c>
      <c r="J586" s="42"/>
      <c r="L586" s="42"/>
    </row>
    <row r="587" customFormat="false" ht="12.75" hidden="false" customHeight="false" outlineLevel="0" collapsed="false">
      <c r="C587" s="38" t="n">
        <f aca="false">IF(COUNT($D$10,$D$11,$D$13,$D$14)&lt;4,"",C586+$D$19)</f>
        <v>0.00554999999999994</v>
      </c>
      <c r="D587" s="39" t="n">
        <f aca="false">IF(COUNT($D$10,$D$11,C587)&lt;3,"",$D$10*SIN(2*PI()*$D$11*C587))</f>
        <v>9.99969157644789</v>
      </c>
      <c r="E587" s="2"/>
      <c r="F587" s="2"/>
      <c r="G587" s="52" t="n">
        <f aca="false">IF(COUNT($D$10,$D$13,$D$13)&lt;3,"",G586+H587*$D$19)</f>
        <v>3.53063886529218E-006</v>
      </c>
      <c r="H587" s="53" t="n">
        <f aca="false">IF(COUNT($D$10,$D$13,$D$13)&lt;3,"",H586+I586)</f>
        <v>0.0424563938982156</v>
      </c>
      <c r="I587" s="41" t="n">
        <f aca="false">IF(COUNT($D$10,$D$11,$D$13,$D$14)&lt;4,"",(D587-G587/$D$14-$D$12*H587)*$D$19/$D$13)</f>
        <v>4.44682664266829E-005</v>
      </c>
      <c r="J587" s="42"/>
      <c r="L587" s="42"/>
    </row>
    <row r="588" customFormat="false" ht="12.75" hidden="false" customHeight="false" outlineLevel="0" collapsed="false">
      <c r="C588" s="38" t="n">
        <f aca="false">IF(COUNT($D$10,$D$11,$D$13,$D$14)&lt;4,"",C587+$D$19)</f>
        <v>0.00555999999999994</v>
      </c>
      <c r="D588" s="39" t="n">
        <f aca="false">IF(COUNT($D$10,$D$11,C588)&lt;3,"",$D$10*SIN(2*PI()*$D$11*C588))</f>
        <v>9.99980260856138</v>
      </c>
      <c r="E588" s="2"/>
      <c r="F588" s="2"/>
      <c r="G588" s="52" t="n">
        <f aca="false">IF(COUNT($D$10,$D$13,$D$13)&lt;3,"",G587+H588*$D$19)</f>
        <v>3.95564748693861E-006</v>
      </c>
      <c r="H588" s="53" t="n">
        <f aca="false">IF(COUNT($D$10,$D$13,$D$13)&lt;3,"",H587+I587)</f>
        <v>0.0425008621646423</v>
      </c>
      <c r="I588" s="41" t="n">
        <f aca="false">IF(COUNT($D$10,$D$11,$D$13,$D$14)&lt;4,"",(D588-G588/$D$14-$D$12*H588)*$D$19/$D$13)</f>
        <v>3.58813781031707E-005</v>
      </c>
      <c r="J588" s="42"/>
      <c r="L588" s="42"/>
    </row>
    <row r="589" customFormat="false" ht="12.75" hidden="false" customHeight="false" outlineLevel="0" collapsed="false">
      <c r="C589" s="38" t="n">
        <f aca="false">IF(COUNT($D$10,$D$11,$D$13,$D$14)&lt;4,"",C588+$D$19)</f>
        <v>0.00556999999999994</v>
      </c>
      <c r="D589" s="39" t="n">
        <f aca="false">IF(COUNT($D$10,$D$11,C589)&lt;3,"",$D$10*SIN(2*PI()*$D$11*C589))</f>
        <v>9.99791511851983</v>
      </c>
      <c r="E589" s="2"/>
      <c r="F589" s="2"/>
      <c r="G589" s="52" t="n">
        <f aca="false">IF(COUNT($D$10,$D$13,$D$13)&lt;3,"",G588+H589*$D$19)</f>
        <v>4.38101492236606E-006</v>
      </c>
      <c r="H589" s="53" t="n">
        <f aca="false">IF(COUNT($D$10,$D$13,$D$13)&lt;3,"",H588+I588)</f>
        <v>0.0425367435427455</v>
      </c>
      <c r="I589" s="41" t="n">
        <f aca="false">IF(COUNT($D$10,$D$11,$D$13,$D$14)&lt;4,"",(D589-G589/$D$14-$D$12*H589)*$D$19/$D$13)</f>
        <v>2.72645168375843E-005</v>
      </c>
      <c r="J589" s="42"/>
      <c r="L589" s="42"/>
    </row>
    <row r="590" customFormat="false" ht="12.75" hidden="false" customHeight="false" outlineLevel="0" collapsed="false">
      <c r="C590" s="38" t="n">
        <f aca="false">IF(COUNT($D$10,$D$11,$D$13,$D$14)&lt;4,"",C589+$D$19)</f>
        <v>0.00557999999999994</v>
      </c>
      <c r="D590" s="39" t="n">
        <f aca="false">IF(COUNT($D$10,$D$11,C590)&lt;3,"",$D$10*SIN(2*PI()*$D$11*C590))</f>
        <v>9.99402948354976</v>
      </c>
      <c r="E590" s="2"/>
      <c r="F590" s="2"/>
      <c r="G590" s="52" t="n">
        <f aca="false">IF(COUNT($D$10,$D$13,$D$13)&lt;3,"",G589+H590*$D$19)</f>
        <v>4.80665500296189E-006</v>
      </c>
      <c r="H590" s="53" t="n">
        <f aca="false">IF(COUNT($D$10,$D$13,$D$13)&lt;3,"",H589+I589)</f>
        <v>0.0425640080595831</v>
      </c>
      <c r="I590" s="41" t="n">
        <f aca="false">IF(COUNT($D$10,$D$11,$D$13,$D$14)&lt;4,"",(D590-G590/$D$14-$D$12*H590)*$D$19/$D$13)</f>
        <v>1.86194734925911E-005</v>
      </c>
      <c r="J590" s="42"/>
      <c r="L590" s="42"/>
    </row>
    <row r="591" customFormat="false" ht="12.75" hidden="false" customHeight="false" outlineLevel="0" collapsed="false">
      <c r="C591" s="38" t="n">
        <f aca="false">IF(COUNT($D$10,$D$11,$D$13,$D$14)&lt;4,"",C590+$D$19)</f>
        <v>0.00558999999999994</v>
      </c>
      <c r="D591" s="39" t="n">
        <f aca="false">IF(COUNT($D$10,$D$11,C591)&lt;3,"",$D$10*SIN(2*PI()*$D$11*C591))</f>
        <v>9.98814648021925</v>
      </c>
      <c r="E591" s="2"/>
      <c r="F591" s="2"/>
      <c r="G591" s="52" t="n">
        <f aca="false">IF(COUNT($D$10,$D$13,$D$13)&lt;3,"",G590+H591*$D$19)</f>
        <v>5.23248127829265E-006</v>
      </c>
      <c r="H591" s="53" t="n">
        <f aca="false">IF(COUNT($D$10,$D$13,$D$13)&lt;3,"",H590+I590)</f>
        <v>0.0425826275330757</v>
      </c>
      <c r="I591" s="41" t="n">
        <f aca="false">IF(COUNT($D$10,$D$11,$D$13,$D$14)&lt;4,"",(D591-G591/$D$14-$D$12*H591)*$D$19/$D$13)</f>
        <v>9.94804897238071E-006</v>
      </c>
      <c r="J591" s="42"/>
      <c r="L591" s="42"/>
    </row>
    <row r="592" customFormat="false" ht="12.75" hidden="false" customHeight="false" outlineLevel="0" collapsed="false">
      <c r="C592" s="38" t="n">
        <f aca="false">IF(COUNT($D$10,$D$11,$D$13,$D$14)&lt;4,"",C591+$D$19)</f>
        <v>0.00559999999999994</v>
      </c>
      <c r="D592" s="39" t="n">
        <f aca="false">IF(COUNT($D$10,$D$11,C592)&lt;3,"",$D$10*SIN(2*PI()*$D$11*C592))</f>
        <v>9.98026728428277</v>
      </c>
      <c r="E592" s="2"/>
      <c r="F592" s="2"/>
      <c r="G592" s="52" t="n">
        <f aca="false">IF(COUNT($D$10,$D$13,$D$13)&lt;3,"",G591+H592*$D$19)</f>
        <v>5.65840703411313E-006</v>
      </c>
      <c r="H592" s="53" t="n">
        <f aca="false">IF(COUNT($D$10,$D$13,$D$13)&lt;3,"",H591+I591)</f>
        <v>0.0425925755820481</v>
      </c>
      <c r="I592" s="41" t="n">
        <f aca="false">IF(COUNT($D$10,$D$11,$D$13,$D$14)&lt;4,"",(D592-G592/$D$14-$D$12*H592)*$D$19/$D$13)</f>
        <v>1.2520538392967E-006</v>
      </c>
      <c r="J592" s="42"/>
      <c r="L592" s="42"/>
    </row>
    <row r="593" customFormat="false" ht="12.75" hidden="false" customHeight="false" outlineLevel="0" collapsed="false">
      <c r="C593" s="38" t="n">
        <f aca="false">IF(COUNT($D$10,$D$11,$D$13,$D$14)&lt;4,"",C592+$D$19)</f>
        <v>0.00560999999999994</v>
      </c>
      <c r="D593" s="39" t="n">
        <f aca="false">IF(COUNT($D$10,$D$11,C593)&lt;3,"",$D$10*SIN(2*PI()*$D$11*C593))</f>
        <v>9.97039347044616</v>
      </c>
      <c r="E593" s="2"/>
      <c r="F593" s="2"/>
      <c r="G593" s="52" t="n">
        <f aca="false">IF(COUNT($D$10,$D$13,$D$13)&lt;3,"",G592+H593*$D$19)</f>
        <v>6.084345310472E-006</v>
      </c>
      <c r="H593" s="53" t="n">
        <f aca="false">IF(COUNT($D$10,$D$13,$D$13)&lt;3,"",H592+I592)</f>
        <v>0.0425938276358873</v>
      </c>
      <c r="I593" s="41" t="n">
        <f aca="false">IF(COUNT($D$10,$D$11,$D$13,$D$14)&lt;4,"",(D593-G593/$D$14-$D$12*H593)*$D$19/$D$13)</f>
        <v>-7.46669207229163E-006</v>
      </c>
      <c r="J593" s="42"/>
      <c r="L593" s="42"/>
    </row>
    <row r="594" customFormat="false" ht="12.75" hidden="false" customHeight="false" outlineLevel="0" collapsed="false">
      <c r="C594" s="38" t="n">
        <f aca="false">IF(COUNT($D$10,$D$11,$D$13,$D$14)&lt;4,"",C593+$D$19)</f>
        <v>0.00561999999999994</v>
      </c>
      <c r="D594" s="39" t="n">
        <f aca="false">IF(COUNT($D$10,$D$11,C594)&lt;3,"",$D$10*SIN(2*PI()*$D$11*C594))</f>
        <v>9.95852701205194</v>
      </c>
      <c r="E594" s="2"/>
      <c r="F594" s="2"/>
      <c r="G594" s="52" t="n">
        <f aca="false">IF(COUNT($D$10,$D$13,$D$13)&lt;3,"",G593+H594*$D$19)</f>
        <v>6.51020891991015E-006</v>
      </c>
      <c r="H594" s="53" t="n">
        <f aca="false">IF(COUNT($D$10,$D$13,$D$13)&lt;3,"",H593+I593)</f>
        <v>0.0425863609438151</v>
      </c>
      <c r="I594" s="41" t="n">
        <f aca="false">IF(COUNT($D$10,$D$11,$D$13,$D$14)&lt;4,"",(D594-G594/$D$14-$D$12*H594)*$D$19/$D$13)</f>
        <v>-1.62063600447945E-005</v>
      </c>
      <c r="J594" s="42"/>
      <c r="L594" s="42"/>
    </row>
    <row r="595" customFormat="false" ht="12.75" hidden="false" customHeight="false" outlineLevel="0" collapsed="false">
      <c r="C595" s="38" t="n">
        <f aca="false">IF(COUNT($D$10,$D$11,$D$13,$D$14)&lt;4,"",C594+$D$19)</f>
        <v>0.00562999999999994</v>
      </c>
      <c r="D595" s="39" t="n">
        <f aca="false">IF(COUNT($D$10,$D$11,C595)&lt;3,"",$D$10*SIN(2*PI()*$D$11*C595))</f>
        <v>9.94467028068492</v>
      </c>
      <c r="E595" s="2"/>
      <c r="F595" s="2"/>
      <c r="G595" s="52" t="n">
        <f aca="false">IF(COUNT($D$10,$D$13,$D$13)&lt;3,"",G594+H595*$D$19)</f>
        <v>6.93591046574786E-006</v>
      </c>
      <c r="H595" s="53" t="n">
        <f aca="false">IF(COUNT($D$10,$D$13,$D$13)&lt;3,"",H594+I594)</f>
        <v>0.0425701545837703</v>
      </c>
      <c r="I595" s="41" t="n">
        <f aca="false">IF(COUNT($D$10,$D$11,$D$13,$D$14)&lt;4,"",(D595-G595/$D$14-$D$12*H595)*$D$19/$D$13)</f>
        <v>-2.49651128687992E-005</v>
      </c>
      <c r="J595" s="42"/>
      <c r="L595" s="42"/>
    </row>
    <row r="596" customFormat="false" ht="12.75" hidden="false" customHeight="false" outlineLevel="0" collapsed="false">
      <c r="C596" s="38" t="n">
        <f aca="false">IF(COUNT($D$10,$D$11,$D$13,$D$14)&lt;4,"",C595+$D$19)</f>
        <v>0.00563999999999994</v>
      </c>
      <c r="D596" s="39" t="n">
        <f aca="false">IF(COUNT($D$10,$D$11,C596)&lt;3,"",$D$10*SIN(2*PI()*$D$11*C596))</f>
        <v>9.92882604569824</v>
      </c>
      <c r="E596" s="2"/>
      <c r="F596" s="2"/>
      <c r="G596" s="52" t="n">
        <f aca="false">IF(COUNT($D$10,$D$13,$D$13)&lt;3,"",G595+H596*$D$19)</f>
        <v>7.36136236045687E-006</v>
      </c>
      <c r="H596" s="53" t="n">
        <f aca="false">IF(COUNT($D$10,$D$13,$D$13)&lt;3,"",H595+I595)</f>
        <v>0.0425451894709015</v>
      </c>
      <c r="I596" s="41" t="n">
        <f aca="false">IF(COUNT($D$10,$D$11,$D$13,$D$14)&lt;4,"",(D596-G596/$D$14-$D$12*H596)*$D$19/$D$13)</f>
        <v>-3.37411052369755E-005</v>
      </c>
      <c r="J596" s="42"/>
      <c r="L596" s="42"/>
    </row>
    <row r="597" customFormat="false" ht="12.75" hidden="false" customHeight="false" outlineLevel="0" collapsed="false">
      <c r="C597" s="38" t="n">
        <f aca="false">IF(COUNT($D$10,$D$11,$D$13,$D$14)&lt;4,"",C596+$D$19)</f>
        <v>0.00564999999999994</v>
      </c>
      <c r="D597" s="39" t="n">
        <f aca="false">IF(COUNT($D$10,$D$11,C597)&lt;3,"",$D$10*SIN(2*PI()*$D$11*C597))</f>
        <v>9.91099747365987</v>
      </c>
      <c r="E597" s="2"/>
      <c r="F597" s="2"/>
      <c r="G597" s="52" t="n">
        <f aca="false">IF(COUNT($D$10,$D$13,$D$13)&lt;3,"",G596+H597*$D$19)</f>
        <v>7.78647684411352E-006</v>
      </c>
      <c r="H597" s="53" t="n">
        <f aca="false">IF(COUNT($D$10,$D$13,$D$13)&lt;3,"",H596+I596)</f>
        <v>0.0425114483656645</v>
      </c>
      <c r="I597" s="41" t="n">
        <f aca="false">IF(COUNT($D$10,$D$11,$D$13,$D$14)&lt;4,"",(D597-G597/$D$14-$D$12*H597)*$D$19/$D$13)</f>
        <v>-4.2532484140402E-005</v>
      </c>
      <c r="J597" s="42"/>
      <c r="L597" s="42"/>
    </row>
    <row r="598" customFormat="false" ht="12.75" hidden="false" customHeight="false" outlineLevel="0" collapsed="false">
      <c r="C598" s="38" t="n">
        <f aca="false">IF(COUNT($D$10,$D$11,$D$13,$D$14)&lt;4,"",C597+$D$19)</f>
        <v>0.00565999999999994</v>
      </c>
      <c r="D598" s="39" t="n">
        <f aca="false">IF(COUNT($D$10,$D$11,C598)&lt;3,"",$D$10*SIN(2*PI()*$D$11*C598))</f>
        <v>9.89118812771975</v>
      </c>
      <c r="E598" s="2"/>
      <c r="F598" s="2"/>
      <c r="G598" s="52" t="n">
        <f aca="false">IF(COUNT($D$10,$D$13,$D$13)&lt;3,"",G597+H598*$D$19)</f>
        <v>8.21116600292876E-006</v>
      </c>
      <c r="H598" s="53" t="n">
        <f aca="false">IF(COUNT($D$10,$D$13,$D$13)&lt;3,"",H597+I597)</f>
        <v>0.0424689158815241</v>
      </c>
      <c r="I598" s="41" t="n">
        <f aca="false">IF(COUNT($D$10,$D$11,$D$13,$D$14)&lt;4,"",(D598-G598/$D$14-$D$12*H598)*$D$19/$D$13)</f>
        <v>-5.13373892672283E-005</v>
      </c>
      <c r="J598" s="42"/>
      <c r="L598" s="42"/>
    </row>
    <row r="599" customFormat="false" ht="12.75" hidden="false" customHeight="false" outlineLevel="0" collapsed="false">
      <c r="C599" s="38" t="n">
        <f aca="false">IF(COUNT($D$10,$D$11,$D$13,$D$14)&lt;4,"",C598+$D$19)</f>
        <v>0.00566999999999994</v>
      </c>
      <c r="D599" s="39" t="n">
        <f aca="false">IF(COUNT($D$10,$D$11,C599)&lt;3,"",$D$10*SIN(2*PI()*$D$11*C599))</f>
        <v>9.86940196689771</v>
      </c>
      <c r="E599" s="2"/>
      <c r="F599" s="2"/>
      <c r="G599" s="52" t="n">
        <f aca="false">IF(COUNT($D$10,$D$13,$D$13)&lt;3,"",G598+H599*$D$19)</f>
        <v>8.63534178785133E-006</v>
      </c>
      <c r="H599" s="53" t="n">
        <f aca="false">IF(COUNT($D$10,$D$13,$D$13)&lt;3,"",H598+I598)</f>
        <v>0.0424175784922569</v>
      </c>
      <c r="I599" s="41" t="n">
        <f aca="false">IF(COUNT($D$10,$D$11,$D$13,$D$14)&lt;4,"",(D599-G599/$D$14-$D$12*H599)*$D$19/$D$13)</f>
        <v>-6.0153953403586E-005</v>
      </c>
      <c r="J599" s="42"/>
      <c r="L599" s="42"/>
    </row>
    <row r="600" customFormat="false" ht="12.75" hidden="false" customHeight="false" outlineLevel="0" collapsed="false">
      <c r="C600" s="38" t="n">
        <f aca="false">IF(COUNT($D$10,$D$11,$D$13,$D$14)&lt;4,"",C599+$D$19)</f>
        <v>0.00567999999999994</v>
      </c>
      <c r="D600" s="39" t="n">
        <f aca="false">IF(COUNT($D$10,$D$11,C600)&lt;3,"",$D$10*SIN(2*PI()*$D$11*C600))</f>
        <v>9.84564334529221</v>
      </c>
      <c r="E600" s="2"/>
      <c r="F600" s="2"/>
      <c r="G600" s="52" t="n">
        <f aca="false">IF(COUNT($D$10,$D$13,$D$13)&lt;3,"",G599+H600*$D$19)</f>
        <v>9.05891603323986E-006</v>
      </c>
      <c r="H600" s="53" t="n">
        <f aca="false">IF(COUNT($D$10,$D$13,$D$13)&lt;3,"",H599+I599)</f>
        <v>0.0423574245388533</v>
      </c>
      <c r="I600" s="41" t="n">
        <f aca="false">IF(COUNT($D$10,$D$11,$D$13,$D$14)&lt;4,"",(D600-G600/$D$14-$D$12*H600)*$D$19/$D$13)</f>
        <v>-6.89803028366595E-005</v>
      </c>
      <c r="J600" s="42"/>
      <c r="L600" s="42"/>
    </row>
    <row r="601" customFormat="false" ht="12.75" hidden="false" customHeight="false" outlineLevel="0" collapsed="false">
      <c r="C601" s="38" t="n">
        <f aca="false">IF(COUNT($D$10,$D$11,$D$13,$D$14)&lt;4,"",C600+$D$19)</f>
        <v>0.00568999999999994</v>
      </c>
      <c r="D601" s="39" t="n">
        <f aca="false">IF(COUNT($D$10,$D$11,C601)&lt;3,"",$D$10*SIN(2*PI()*$D$11*C601))</f>
        <v>9.81991701121014</v>
      </c>
      <c r="E601" s="2"/>
      <c r="F601" s="2"/>
      <c r="G601" s="52" t="n">
        <f aca="false">IF(COUNT($D$10,$D$13,$D$13)&lt;3,"",G600+H601*$D$19)</f>
        <v>9.48180047560003E-006</v>
      </c>
      <c r="H601" s="53" t="n">
        <f aca="false">IF(COUNT($D$10,$D$13,$D$13)&lt;3,"",H600+I600)</f>
        <v>0.0422884442360166</v>
      </c>
      <c r="I601" s="41" t="n">
        <f aca="false">IF(COUNT($D$10,$D$11,$D$13,$D$14)&lt;4,"",(D601-G601/$D$14-$D$12*H601)*$D$19/$D$13)</f>
        <v>-7.7814557759831E-005</v>
      </c>
      <c r="J601" s="42"/>
      <c r="L601" s="42"/>
    </row>
    <row r="602" customFormat="false" ht="12.75" hidden="false" customHeight="false" outlineLevel="0" collapsed="false">
      <c r="C602" s="38" t="n">
        <f aca="false">IF(COUNT($D$10,$D$11,$D$13,$D$14)&lt;4,"",C601+$D$19)</f>
        <v>0.00569999999999994</v>
      </c>
      <c r="D602" s="39" t="n">
        <f aca="false">IF(COUNT($D$10,$D$11,C602)&lt;3,"",$D$10*SIN(2*PI()*$D$11*C602))</f>
        <v>9.79222810621784</v>
      </c>
      <c r="E602" s="2"/>
      <c r="F602" s="2"/>
      <c r="G602" s="52" t="n">
        <f aca="false">IF(COUNT($D$10,$D$13,$D$13)&lt;3,"",G601+H602*$D$19)</f>
        <v>9.90390677238259E-006</v>
      </c>
      <c r="H602" s="53" t="n">
        <f aca="false">IF(COUNT($D$10,$D$13,$D$13)&lt;3,"",H601+I601)</f>
        <v>0.0422106296782568</v>
      </c>
      <c r="I602" s="41" t="n">
        <f aca="false">IF(COUNT($D$10,$D$11,$D$13,$D$14)&lt;4,"",(D602-G602/$D$14-$D$12*H602)*$D$19/$D$13)</f>
        <v>-8.66548326798086E-005</v>
      </c>
      <c r="J602" s="42"/>
      <c r="L602" s="42"/>
    </row>
    <row r="603" customFormat="false" ht="12.75" hidden="false" customHeight="false" outlineLevel="0" collapsed="false">
      <c r="C603" s="38" t="n">
        <f aca="false">IF(COUNT($D$10,$D$11,$D$13,$D$14)&lt;4,"",C602+$D$19)</f>
        <v>0.00570999999999994</v>
      </c>
      <c r="D603" s="39" t="n">
        <f aca="false">IF(COUNT($D$10,$D$11,C603)&lt;3,"",$D$10*SIN(2*PI()*$D$11*C603))</f>
        <v>9.76258216411357</v>
      </c>
      <c r="E603" s="2"/>
      <c r="F603" s="2"/>
      <c r="G603" s="52" t="n">
        <f aca="false">IF(COUNT($D$10,$D$13,$D$13)&lt;3,"",G602+H603*$D$19)</f>
        <v>1.03251465208384E-005</v>
      </c>
      <c r="H603" s="53" t="n">
        <f aca="false">IF(COUNT($D$10,$D$13,$D$13)&lt;3,"",H602+I602)</f>
        <v>0.042123974845577</v>
      </c>
      <c r="I603" s="41" t="n">
        <f aca="false">IF(COUNT($D$10,$D$11,$D$13,$D$14)&lt;4,"",(D603-G603/$D$14-$D$12*H603)*$D$19/$D$13)</f>
        <v>-9.54992368256499E-005</v>
      </c>
      <c r="J603" s="42"/>
      <c r="L603" s="42"/>
    </row>
    <row r="604" customFormat="false" ht="12.75" hidden="false" customHeight="false" outlineLevel="0" collapsed="false">
      <c r="C604" s="38" t="n">
        <f aca="false">IF(COUNT($D$10,$D$11,$D$13,$D$14)&lt;4,"",C603+$D$19)</f>
        <v>0.00571999999999994</v>
      </c>
      <c r="D604" s="39" t="n">
        <f aca="false">IF(COUNT($D$10,$D$11,C604)&lt;3,"",$D$10*SIN(2*PI()*$D$11*C604))</f>
        <v>9.73098510982148</v>
      </c>
      <c r="E604" s="2"/>
      <c r="F604" s="2"/>
      <c r="G604" s="52" t="n">
        <f aca="false">IF(COUNT($D$10,$D$13,$D$13)&lt;3,"",G603+H604*$D$19)</f>
        <v>1.07454312769259E-005</v>
      </c>
      <c r="H604" s="53" t="n">
        <f aca="false">IF(COUNT($D$10,$D$13,$D$13)&lt;3,"",H603+I603)</f>
        <v>0.0420284756087513</v>
      </c>
      <c r="I604" s="41" t="n">
        <f aca="false">IF(COUNT($D$10,$D$11,$D$13,$D$14)&lt;4,"",(D604-G604/$D$14-$D$12*H604)*$D$19/$D$13)</f>
        <v>-0.000104345874559591</v>
      </c>
      <c r="J604" s="42"/>
      <c r="L604" s="42"/>
    </row>
    <row r="605" customFormat="false" ht="12.75" hidden="false" customHeight="false" outlineLevel="0" collapsed="false">
      <c r="C605" s="38" t="n">
        <f aca="false">IF(COUNT($D$10,$D$11,$D$13,$D$14)&lt;4,"",C604+$D$19)</f>
        <v>0.00572999999999994</v>
      </c>
      <c r="D605" s="39" t="n">
        <f aca="false">IF(COUNT($D$10,$D$11,C605)&lt;3,"",$D$10*SIN(2*PI()*$D$11*C605))</f>
        <v>9.69744325820753</v>
      </c>
      <c r="E605" s="2"/>
      <c r="F605" s="2"/>
      <c r="G605" s="52" t="n">
        <f aca="false">IF(COUNT($D$10,$D$13,$D$13)&lt;3,"",G604+H605*$D$19)</f>
        <v>1.11646725742678E-005</v>
      </c>
      <c r="H605" s="53" t="n">
        <f aca="false">IF(COUNT($D$10,$D$13,$D$13)&lt;3,"",H604+I604)</f>
        <v>0.0419241297341917</v>
      </c>
      <c r="I605" s="41" t="n">
        <f aca="false">IF(COUNT($D$10,$D$11,$D$13,$D$14)&lt;4,"",(D605-G605/$D$14-$D$12*H605)*$D$19/$D$13)</f>
        <v>-0.000113192845789589</v>
      </c>
      <c r="J605" s="42"/>
      <c r="L605" s="42"/>
    </row>
    <row r="606" customFormat="false" ht="12.75" hidden="false" customHeight="false" outlineLevel="0" collapsed="false">
      <c r="C606" s="38" t="n">
        <f aca="false">IF(COUNT($D$10,$D$11,$D$13,$D$14)&lt;4,"",C605+$D$19)</f>
        <v>0.00573999999999993</v>
      </c>
      <c r="D606" s="39" t="n">
        <f aca="false">IF(COUNT($D$10,$D$11,C606)&lt;3,"",$D$10*SIN(2*PI()*$D$11*C606))</f>
        <v>9.66196331281739</v>
      </c>
      <c r="E606" s="2"/>
      <c r="F606" s="2"/>
      <c r="G606" s="52" t="n">
        <f aca="false">IF(COUNT($D$10,$D$13,$D$13)&lt;3,"",G605+H606*$D$19)</f>
        <v>1.15827819431518E-005</v>
      </c>
      <c r="H606" s="53" t="n">
        <f aca="false">IF(COUNT($D$10,$D$13,$D$13)&lt;3,"",H605+I605)</f>
        <v>0.0418109368884021</v>
      </c>
      <c r="I606" s="41" t="n">
        <f aca="false">IF(COUNT($D$10,$D$11,$D$13,$D$14)&lt;4,"",(D606-G606/$D$14-$D$12*H606)*$D$19/$D$13)</f>
        <v>-0.000122038246383493</v>
      </c>
      <c r="J606" s="42"/>
      <c r="L606" s="42"/>
    </row>
    <row r="607" customFormat="false" ht="12.75" hidden="false" customHeight="false" outlineLevel="0" collapsed="false">
      <c r="C607" s="38" t="n">
        <f aca="false">IF(COUNT($D$10,$D$11,$D$13,$D$14)&lt;4,"",C606+$D$19)</f>
        <v>0.00574999999999993</v>
      </c>
      <c r="D607" s="39" t="n">
        <f aca="false">IF(COUNT($D$10,$D$11,C607)&lt;3,"",$D$10*SIN(2*PI()*$D$11*C607))</f>
        <v>9.62455236453673</v>
      </c>
      <c r="E607" s="2"/>
      <c r="F607" s="2"/>
      <c r="G607" s="52" t="n">
        <f aca="false">IF(COUNT($D$10,$D$13,$D$13)&lt;3,"",G606+H607*$D$19)</f>
        <v>1.1999670929572E-005</v>
      </c>
      <c r="H607" s="53" t="n">
        <f aca="false">IF(COUNT($D$10,$D$13,$D$13)&lt;3,"",H606+I606)</f>
        <v>0.0416888986420186</v>
      </c>
      <c r="I607" s="41" t="n">
        <f aca="false">IF(COUNT($D$10,$D$11,$D$13,$D$14)&lt;4,"",(D607-G607/$D$14-$D$12*H607)*$D$19/$D$13)</f>
        <v>-0.000130880168584743</v>
      </c>
      <c r="J607" s="42"/>
      <c r="L607" s="42"/>
    </row>
    <row r="608" customFormat="false" ht="12.75" hidden="false" customHeight="false" outlineLevel="0" collapsed="false">
      <c r="C608" s="38" t="n">
        <f aca="false">IF(COUNT($D$10,$D$11,$D$13,$D$14)&lt;4,"",C607+$D$19)</f>
        <v>0.00575999999999993</v>
      </c>
      <c r="D608" s="39" t="n">
        <f aca="false">IF(COUNT($D$10,$D$11,C608)&lt;3,"",$D$10*SIN(2*PI()*$D$11*C608))</f>
        <v>9.58521789017403</v>
      </c>
      <c r="E608" s="2"/>
      <c r="F608" s="2"/>
      <c r="G608" s="52" t="n">
        <f aca="false">IF(COUNT($D$10,$D$13,$D$13)&lt;3,"",G607+H608*$D$19)</f>
        <v>1.24152511143063E-005</v>
      </c>
      <c r="H608" s="53" t="n">
        <f aca="false">IF(COUNT($D$10,$D$13,$D$13)&lt;3,"",H607+I607)</f>
        <v>0.0415580184734339</v>
      </c>
      <c r="I608" s="41" t="n">
        <f aca="false">IF(COUNT($D$10,$D$11,$D$13,$D$14)&lt;4,"",(D608-G608/$D$14-$D$12*H608)*$D$19/$D$13)</f>
        <v>-0.000139716701429514</v>
      </c>
      <c r="J608" s="42"/>
      <c r="L608" s="42"/>
    </row>
    <row r="609" customFormat="false" ht="12.75" hidden="false" customHeight="false" outlineLevel="0" collapsed="false">
      <c r="C609" s="38" t="n">
        <f aca="false">IF(COUNT($D$10,$D$11,$D$13,$D$14)&lt;4,"",C608+$D$19)</f>
        <v>0.00576999999999993</v>
      </c>
      <c r="D609" s="39" t="n">
        <f aca="false">IF(COUNT($D$10,$D$11,C609)&lt;3,"",$D$10*SIN(2*PI()*$D$11*C609))</f>
        <v>9.54396775096631</v>
      </c>
      <c r="E609" s="2"/>
      <c r="F609" s="2"/>
      <c r="G609" s="52" t="n">
        <f aca="false">IF(COUNT($D$10,$D$13,$D$13)&lt;3,"",G608+H609*$D$19)</f>
        <v>1.28294341320264E-005</v>
      </c>
      <c r="H609" s="53" t="n">
        <f aca="false">IF(COUNT($D$10,$D$13,$D$13)&lt;3,"",H608+I608)</f>
        <v>0.0414183017720044</v>
      </c>
      <c r="I609" s="41" t="n">
        <f aca="false">IF(COUNT($D$10,$D$11,$D$13,$D$14)&lt;4,"",(D609-G609/$D$14-$D$12*H609)*$D$19/$D$13)</f>
        <v>-0.00014854593116521</v>
      </c>
      <c r="J609" s="42"/>
      <c r="L609" s="42"/>
    </row>
    <row r="610" customFormat="false" ht="12.75" hidden="false" customHeight="false" outlineLevel="0" collapsed="false">
      <c r="C610" s="38" t="n">
        <f aca="false">IF(COUNT($D$10,$D$11,$D$13,$D$14)&lt;4,"",C609+$D$19)</f>
        <v>0.00577999999999993</v>
      </c>
      <c r="D610" s="39" t="n">
        <f aca="false">IF(COUNT($D$10,$D$11,C610)&lt;3,"",$D$10*SIN(2*PI()*$D$11*C610))</f>
        <v>9.50081019100801</v>
      </c>
      <c r="E610" s="2"/>
      <c r="F610" s="2"/>
      <c r="G610" s="52" t="n">
        <f aca="false">IF(COUNT($D$10,$D$13,$D$13)&lt;3,"",G609+H610*$D$19)</f>
        <v>1.32421316904348E-005</v>
      </c>
      <c r="H610" s="53" t="n">
        <f aca="false">IF(COUNT($D$10,$D$13,$D$13)&lt;3,"",H609+I609)</f>
        <v>0.0412697558408392</v>
      </c>
      <c r="I610" s="41" t="n">
        <f aca="false">IF(COUNT($D$10,$D$11,$D$13,$D$14)&lt;4,"",(D610-G610/$D$14-$D$12*H610)*$D$19/$D$13)</f>
        <v>-0.000157365941670214</v>
      </c>
      <c r="J610" s="42"/>
      <c r="L610" s="42"/>
    </row>
    <row r="611" customFormat="false" ht="12.75" hidden="false" customHeight="false" outlineLevel="0" collapsed="false">
      <c r="C611" s="38" t="n">
        <f aca="false">IF(COUNT($D$10,$D$11,$D$13,$D$14)&lt;4,"",C610+$D$19)</f>
        <v>0.00578999999999993</v>
      </c>
      <c r="D611" s="39" t="n">
        <f aca="false">IF(COUNT($D$10,$D$11,C611)&lt;3,"",$D$10*SIN(2*PI()*$D$11*C611))</f>
        <v>9.45575383560338</v>
      </c>
      <c r="E611" s="2"/>
      <c r="F611" s="2"/>
      <c r="G611" s="52" t="n">
        <f aca="false">IF(COUNT($D$10,$D$13,$D$13)&lt;3,"",G610+H611*$D$19)</f>
        <v>1.36532555894265E-005</v>
      </c>
      <c r="H611" s="53" t="n">
        <f aca="false">IF(COUNT($D$10,$D$13,$D$13)&lt;3,"",H610+I610)</f>
        <v>0.041112389899169</v>
      </c>
      <c r="I611" s="41" t="n">
        <f aca="false">IF(COUNT($D$10,$D$11,$D$13,$D$14)&lt;4,"",(D611-G611/$D$14-$D$12*H611)*$D$19/$D$13)</f>
        <v>-0.0001661748148748</v>
      </c>
      <c r="J611" s="42"/>
      <c r="L611" s="42"/>
    </row>
    <row r="612" customFormat="false" ht="12.75" hidden="false" customHeight="false" outlineLevel="0" collapsed="false">
      <c r="C612" s="38" t="n">
        <f aca="false">IF(COUNT($D$10,$D$11,$D$13,$D$14)&lt;4,"",C611+$D$19)</f>
        <v>0.00579999999999993</v>
      </c>
      <c r="D612" s="39" t="n">
        <f aca="false">IF(COUNT($D$10,$D$11,C612)&lt;3,"",$D$10*SIN(2*PI()*$D$11*C612))</f>
        <v>9.40880768954258</v>
      </c>
      <c r="E612" s="2"/>
      <c r="F612" s="2"/>
      <c r="G612" s="52" t="n">
        <f aca="false">IF(COUNT($D$10,$D$13,$D$13)&lt;3,"",G611+H612*$D$19)</f>
        <v>1.40627177402694E-005</v>
      </c>
      <c r="H612" s="53" t="n">
        <f aca="false">IF(COUNT($D$10,$D$13,$D$13)&lt;3,"",H611+I611)</f>
        <v>0.0409462150842942</v>
      </c>
      <c r="I612" s="41" t="n">
        <f aca="false">IF(COUNT($D$10,$D$11,$D$13,$D$14)&lt;4,"",(D612-G612/$D$14-$D$12*H612)*$D$19/$D$13)</f>
        <v>-0.000174970631183125</v>
      </c>
      <c r="J612" s="42"/>
      <c r="L612" s="42"/>
    </row>
    <row r="613" customFormat="false" ht="12.75" hidden="false" customHeight="false" outlineLevel="0" collapsed="false">
      <c r="C613" s="38" t="n">
        <f aca="false">IF(COUNT($D$10,$D$11,$D$13,$D$14)&lt;4,"",C612+$D$19)</f>
        <v>0.00580999999999993</v>
      </c>
      <c r="D613" s="39" t="n">
        <f aca="false">IF(COUNT($D$10,$D$11,C613)&lt;3,"",$D$10*SIN(2*PI()*$D$11*C613))</f>
        <v>9.35998113530214</v>
      </c>
      <c r="E613" s="2"/>
      <c r="F613" s="2"/>
      <c r="G613" s="52" t="n">
        <f aca="false">IF(COUNT($D$10,$D$13,$D$13)&lt;3,"",G612+H613*$D$19)</f>
        <v>1.44704301848005E-005</v>
      </c>
      <c r="H613" s="53" t="n">
        <f aca="false">IF(COUNT($D$10,$D$13,$D$13)&lt;3,"",H612+I612)</f>
        <v>0.040771244453111</v>
      </c>
      <c r="I613" s="41" t="n">
        <f aca="false">IF(COUNT($D$10,$D$11,$D$13,$D$14)&lt;4,"",(D613-G613/$D$14-$D$12*H613)*$D$19/$D$13)</f>
        <v>-0.00018375146989619</v>
      </c>
      <c r="J613" s="42"/>
      <c r="L613" s="42"/>
    </row>
    <row r="614" customFormat="false" ht="12.75" hidden="false" customHeight="false" outlineLevel="0" collapsed="false">
      <c r="C614" s="38" t="n">
        <f aca="false">IF(COUNT($D$10,$D$11,$D$13,$D$14)&lt;4,"",C613+$D$19)</f>
        <v>0.00581999999999993</v>
      </c>
      <c r="D614" s="39" t="n">
        <f aca="false">IF(COUNT($D$10,$D$11,C614)&lt;3,"",$D$10*SIN(2*PI()*$D$11*C614))</f>
        <v>9.30928393116972</v>
      </c>
      <c r="E614" s="2"/>
      <c r="F614" s="2"/>
      <c r="G614" s="52" t="n">
        <f aca="false">IF(COUNT($D$10,$D$13,$D$13)&lt;3,"",G613+H614*$D$19)</f>
        <v>1.48763051146327E-005</v>
      </c>
      <c r="H614" s="53" t="n">
        <f aca="false">IF(COUNT($D$10,$D$13,$D$13)&lt;3,"",H613+I613)</f>
        <v>0.0405874929832149</v>
      </c>
      <c r="I614" s="41" t="n">
        <f aca="false">IF(COUNT($D$10,$D$11,$D$13,$D$14)&lt;4,"",(D614-G614/$D$14-$D$12*H614)*$D$19/$D$13)</f>
        <v>-0.000192515409635689</v>
      </c>
      <c r="J614" s="42"/>
      <c r="L614" s="42"/>
    </row>
    <row r="615" customFormat="false" ht="12.75" hidden="false" customHeight="false" outlineLevel="0" collapsed="false">
      <c r="C615" s="38" t="n">
        <f aca="false">IF(COUNT($D$10,$D$11,$D$13,$D$14)&lt;4,"",C614+$D$19)</f>
        <v>0.00582999999999993</v>
      </c>
      <c r="D615" s="39" t="n">
        <f aca="false">IF(COUNT($D$10,$D$11,C615)&lt;3,"",$D$10*SIN(2*PI()*$D$11*C615))</f>
        <v>9.25672620929386</v>
      </c>
      <c r="E615" s="2"/>
      <c r="F615" s="2"/>
      <c r="G615" s="52" t="n">
        <f aca="false">IF(COUNT($D$10,$D$13,$D$13)&lt;3,"",G614+H615*$D$19)</f>
        <v>1.52802548903685E-005</v>
      </c>
      <c r="H615" s="53" t="n">
        <f aca="false">IF(COUNT($D$10,$D$13,$D$13)&lt;3,"",H614+I614)</f>
        <v>0.0403949775735792</v>
      </c>
      <c r="I615" s="41" t="n">
        <f aca="false">IF(COUNT($D$10,$D$11,$D$13,$D$14)&lt;4,"",(D615-G615/$D$14-$D$12*H615)*$D$19/$D$13)</f>
        <v>-0.00020126052876865</v>
      </c>
      <c r="J615" s="42"/>
      <c r="L615" s="42"/>
    </row>
    <row r="616" customFormat="false" ht="12.75" hidden="false" customHeight="false" outlineLevel="0" collapsed="false">
      <c r="C616" s="38" t="n">
        <f aca="false">IF(COUNT($D$10,$D$11,$D$13,$D$14)&lt;4,"",C615+$D$19)</f>
        <v>0.00583999999999993</v>
      </c>
      <c r="D616" s="39" t="n">
        <f aca="false">IF(COUNT($D$10,$D$11,C616)&lt;3,"",$D$10*SIN(2*PI()*$D$11*C616))</f>
        <v>9.20231847365909</v>
      </c>
      <c r="E616" s="2"/>
      <c r="F616" s="2"/>
      <c r="G616" s="52" t="n">
        <f aca="false">IF(COUNT($D$10,$D$13,$D$13)&lt;3,"",G615+H616*$D$19)</f>
        <v>1.56821920608166E-005</v>
      </c>
      <c r="H616" s="53" t="n">
        <f aca="false">IF(COUNT($D$10,$D$13,$D$13)&lt;3,"",H615+I615)</f>
        <v>0.0401937170448105</v>
      </c>
      <c r="I616" s="41" t="n">
        <f aca="false">IF(COUNT($D$10,$D$11,$D$13,$D$14)&lt;4,"",(D616-G616/$D$14-$D$12*H616)*$D$19/$D$13)</f>
        <v>-0.000209984905832771</v>
      </c>
      <c r="J616" s="42"/>
      <c r="L616" s="42"/>
    </row>
    <row r="617" customFormat="false" ht="12.75" hidden="false" customHeight="false" outlineLevel="0" collapsed="false">
      <c r="C617" s="38" t="n">
        <f aca="false">IF(COUNT($D$10,$D$11,$D$13,$D$14)&lt;4,"",C616+$D$19)</f>
        <v>0.00584999999999993</v>
      </c>
      <c r="D617" s="39" t="n">
        <f aca="false">IF(COUNT($D$10,$D$11,C617)&lt;3,"",$D$10*SIN(2*PI()*$D$11*C617))</f>
        <v>9.14607159798654</v>
      </c>
      <c r="E617" s="2"/>
      <c r="F617" s="2"/>
      <c r="G617" s="52" t="n">
        <f aca="false">IF(COUNT($D$10,$D$13,$D$13)&lt;3,"",G616+H617*$D$19)</f>
        <v>1.60820293822063E-005</v>
      </c>
      <c r="H617" s="53" t="n">
        <f aca="false">IF(COUNT($D$10,$D$13,$D$13)&lt;3,"",H616+I616)</f>
        <v>0.0399837321389777</v>
      </c>
      <c r="I617" s="41" t="n">
        <f aca="false">IF(COUNT($D$10,$D$11,$D$13,$D$14)&lt;4,"",(D617-G617/$D$14-$D$12*H617)*$D$19/$D$13)</f>
        <v>-0.000218686619962352</v>
      </c>
      <c r="J617" s="42"/>
      <c r="L617" s="42"/>
    </row>
    <row r="618" customFormat="false" ht="12.75" hidden="false" customHeight="false" outlineLevel="0" collapsed="false">
      <c r="C618" s="38" t="n">
        <f aca="false">IF(COUNT($D$10,$D$11,$D$13,$D$14)&lt;4,"",C617+$D$19)</f>
        <v>0.00585999999999993</v>
      </c>
      <c r="D618" s="39" t="n">
        <f aca="false">IF(COUNT($D$10,$D$11,C618)&lt;3,"",$D$10*SIN(2*PI()*$D$11*C618))</f>
        <v>9.08799682356082</v>
      </c>
      <c r="E618" s="2"/>
      <c r="F618" s="2"/>
      <c r="G618" s="52" t="n">
        <f aca="false">IF(COUNT($D$10,$D$13,$D$13)&lt;3,"",G617+H618*$D$19)</f>
        <v>1.64796798373965E-005</v>
      </c>
      <c r="H618" s="53" t="n">
        <f aca="false">IF(COUNT($D$10,$D$13,$D$13)&lt;3,"",H617+I617)</f>
        <v>0.0397650455190154</v>
      </c>
      <c r="I618" s="41" t="n">
        <f aca="false">IF(COUNT($D$10,$D$11,$D$13,$D$14)&lt;4,"",(D618-G618/$D$14-$D$12*H618)*$D$19/$D$13)</f>
        <v>-0.000227363751314744</v>
      </c>
      <c r="J618" s="42"/>
      <c r="L618" s="42"/>
    </row>
    <row r="619" customFormat="false" ht="12.75" hidden="false" customHeight="false" outlineLevel="0" collapsed="false">
      <c r="C619" s="38" t="n">
        <f aca="false">IF(COUNT($D$10,$D$11,$D$13,$D$14)&lt;4,"",C618+$D$19)</f>
        <v>0.00586999999999993</v>
      </c>
      <c r="D619" s="39" t="n">
        <f aca="false">IF(COUNT($D$10,$D$11,C619)&lt;3,"",$D$10*SIN(2*PI()*$D$11*C619))</f>
        <v>9.02810575698337</v>
      </c>
      <c r="E619" s="2"/>
      <c r="F619" s="2"/>
      <c r="G619" s="52" t="n">
        <f aca="false">IF(COUNT($D$10,$D$13,$D$13)&lt;3,"",G618+H619*$D$19)</f>
        <v>1.68750566550735E-005</v>
      </c>
      <c r="H619" s="53" t="n">
        <f aca="false">IF(COUNT($D$10,$D$13,$D$13)&lt;3,"",H618+I618)</f>
        <v>0.0395376817677006</v>
      </c>
      <c r="I619" s="41" t="n">
        <f aca="false">IF(COUNT($D$10,$D$11,$D$13,$D$14)&lt;4,"",(D619-G619/$D$14-$D$12*H619)*$D$19/$D$13)</f>
        <v>-0.000236014381497204</v>
      </c>
      <c r="J619" s="42"/>
      <c r="L619" s="42"/>
    </row>
    <row r="620" customFormat="false" ht="12.75" hidden="false" customHeight="false" outlineLevel="0" collapsed="false">
      <c r="C620" s="38" t="n">
        <f aca="false">IF(COUNT($D$10,$D$11,$D$13,$D$14)&lt;4,"",C619+$D$19)</f>
        <v>0.00587999999999993</v>
      </c>
      <c r="D620" s="39" t="n">
        <f aca="false">IF(COUNT($D$10,$D$11,C620)&lt;3,"",$D$10*SIN(2*PI()*$D$11*C620))</f>
        <v>8.96641036785281</v>
      </c>
      <c r="E620" s="2"/>
      <c r="F620" s="2"/>
      <c r="G620" s="52" t="n">
        <f aca="false">IF(COUNT($D$10,$D$13,$D$13)&lt;3,"",G619+H620*$D$19)</f>
        <v>1.72680733289355E-005</v>
      </c>
      <c r="H620" s="53" t="n">
        <f aca="false">IF(COUNT($D$10,$D$13,$D$13)&lt;3,"",H619+I619)</f>
        <v>0.0393016673862034</v>
      </c>
      <c r="I620" s="41" t="n">
        <f aca="false">IF(COUNT($D$10,$D$11,$D$13,$D$14)&lt;4,"",(D620-G620/$D$14-$D$12*H620)*$D$19/$D$13)</f>
        <v>-0.000244636593994061</v>
      </c>
      <c r="J620" s="42"/>
      <c r="L620" s="42"/>
    </row>
    <row r="621" customFormat="false" ht="12.75" hidden="false" customHeight="false" outlineLevel="0" collapsed="false">
      <c r="C621" s="38" t="n">
        <f aca="false">IF(COUNT($D$10,$D$11,$D$13,$D$14)&lt;4,"",C620+$D$19)</f>
        <v>0.00588999999999993</v>
      </c>
      <c r="D621" s="39" t="n">
        <f aca="false">IF(COUNT($D$10,$D$11,C621)&lt;3,"",$D$10*SIN(2*PI()*$D$11*C621))</f>
        <v>8.90292298637272</v>
      </c>
      <c r="E621" s="2"/>
      <c r="F621" s="2"/>
      <c r="G621" s="52" t="n">
        <f aca="false">IF(COUNT($D$10,$D$13,$D$13)&lt;3,"",G620+H621*$D$19)</f>
        <v>1.76586436368576E-005</v>
      </c>
      <c r="H621" s="53" t="n">
        <f aca="false">IF(COUNT($D$10,$D$13,$D$13)&lt;3,"",H620+I620)</f>
        <v>0.0390570307922094</v>
      </c>
      <c r="I621" s="41" t="n">
        <f aca="false">IF(COUNT($D$10,$D$11,$D$13,$D$14)&lt;4,"",(D621-G621/$D$14-$D$12*H621)*$D$19/$D$13)</f>
        <v>-0.000253228474594117</v>
      </c>
      <c r="J621" s="42"/>
      <c r="L621" s="42"/>
    </row>
    <row r="622" customFormat="false" ht="12.75" hidden="false" customHeight="false" outlineLevel="0" collapsed="false">
      <c r="C622" s="38" t="n">
        <f aca="false">IF(COUNT($D$10,$D$11,$D$13,$D$14)&lt;4,"",C621+$D$19)</f>
        <v>0.00589999999999993</v>
      </c>
      <c r="D622" s="39" t="n">
        <f aca="false">IF(COUNT($D$10,$D$11,C622)&lt;3,"",$D$10*SIN(2*PI()*$D$11*C622))</f>
        <v>8.83765630088741</v>
      </c>
      <c r="E622" s="2"/>
      <c r="F622" s="2"/>
      <c r="G622" s="52" t="n">
        <f aca="false">IF(COUNT($D$10,$D$13,$D$13)&lt;3,"",G621+H622*$D$19)</f>
        <v>1.80466816600338E-005</v>
      </c>
      <c r="H622" s="53" t="n">
        <f aca="false">IF(COUNT($D$10,$D$13,$D$13)&lt;3,"",H621+I621)</f>
        <v>0.0388038023176153</v>
      </c>
      <c r="I622" s="41" t="n">
        <f aca="false">IF(COUNT($D$10,$D$11,$D$13,$D$14)&lt;4,"",(D622-G622/$D$14-$D$12*H622)*$D$19/$D$13)</f>
        <v>-0.000261788111818158</v>
      </c>
      <c r="J622" s="42"/>
      <c r="L622" s="42"/>
    </row>
    <row r="623" customFormat="false" ht="12.75" hidden="false" customHeight="false" outlineLevel="0" collapsed="false">
      <c r="C623" s="38" t="n">
        <f aca="false">IF(COUNT($D$10,$D$11,$D$13,$D$14)&lt;4,"",C622+$D$19)</f>
        <v>0.00590999999999993</v>
      </c>
      <c r="D623" s="39" t="n">
        <f aca="false">IF(COUNT($D$10,$D$11,C623)&lt;3,"",$D$10*SIN(2*PI()*$D$11*C623))</f>
        <v>8.77062335534606</v>
      </c>
      <c r="E623" s="2"/>
      <c r="F623" s="2"/>
      <c r="G623" s="52" t="n">
        <f aca="false">IF(COUNT($D$10,$D$13,$D$13)&lt;3,"",G622+H623*$D$19)</f>
        <v>1.84321018020918E-005</v>
      </c>
      <c r="H623" s="53" t="n">
        <f aca="false">IF(COUNT($D$10,$D$13,$D$13)&lt;3,"",H622+I622)</f>
        <v>0.0385420142057971</v>
      </c>
      <c r="I623" s="41" t="n">
        <f aca="false">IF(COUNT($D$10,$D$11,$D$13,$D$14)&lt;4,"",(D623-G623/$D$14-$D$12*H623)*$D$19/$D$13)</f>
        <v>-0.000270313597346508</v>
      </c>
      <c r="J623" s="42"/>
      <c r="L623" s="42"/>
    </row>
    <row r="624" customFormat="false" ht="12.75" hidden="false" customHeight="false" outlineLevel="0" collapsed="false">
      <c r="C624" s="38" t="n">
        <f aca="false">IF(COUNT($D$10,$D$11,$D$13,$D$14)&lt;4,"",C623+$D$19)</f>
        <v>0.00591999999999993</v>
      </c>
      <c r="D624" s="39" t="n">
        <f aca="false">IF(COUNT($D$10,$D$11,C624)&lt;3,"",$D$10*SIN(2*PI()*$D$11*C624))</f>
        <v>8.70183754669577</v>
      </c>
      <c r="E624" s="2"/>
      <c r="F624" s="2"/>
      <c r="G624" s="52" t="n">
        <f aca="false">IF(COUNT($D$10,$D$13,$D$13)&lt;3,"",G623+H624*$D$19)</f>
        <v>1.88148188081763E-005</v>
      </c>
      <c r="H624" s="53" t="n">
        <f aca="false">IF(COUNT($D$10,$D$13,$D$13)&lt;3,"",H623+I623)</f>
        <v>0.0382717006084506</v>
      </c>
      <c r="I624" s="41" t="n">
        <f aca="false">IF(COUNT($D$10,$D$11,$D$13,$D$14)&lt;4,"",(D624-G624/$D$14-$D$12*H624)*$D$19/$D$13)</f>
        <v>-0.000278803026446511</v>
      </c>
      <c r="J624" s="42"/>
      <c r="L624" s="42"/>
    </row>
    <row r="625" customFormat="false" ht="12.75" hidden="false" customHeight="false" outlineLevel="0" collapsed="false">
      <c r="C625" s="38" t="n">
        <f aca="false">IF(COUNT($D$10,$D$11,$D$13,$D$14)&lt;4,"",C624+$D$19)</f>
        <v>0.00592999999999993</v>
      </c>
      <c r="D625" s="39" t="n">
        <f aca="false">IF(COUNT($D$10,$D$11,C625)&lt;3,"",$D$10*SIN(2*PI()*$D$11*C625))</f>
        <v>8.63131262220416</v>
      </c>
      <c r="E625" s="2"/>
      <c r="F625" s="2"/>
      <c r="G625" s="52" t="n">
        <f aca="false">IF(COUNT($D$10,$D$13,$D$13)&lt;3,"",G624+H625*$D$19)</f>
        <v>1.91947477839963E-005</v>
      </c>
      <c r="H625" s="53" t="n">
        <f aca="false">IF(COUNT($D$10,$D$13,$D$13)&lt;3,"",H624+I624)</f>
        <v>0.0379928975820041</v>
      </c>
      <c r="I625" s="41" t="n">
        <f aca="false">IF(COUNT($D$10,$D$11,$D$13,$D$14)&lt;4,"",(D625-G625/$D$14-$D$12*H625)*$D$19/$D$13)</f>
        <v>-0.000287254498399851</v>
      </c>
      <c r="J625" s="42"/>
      <c r="L625" s="42"/>
    </row>
    <row r="626" customFormat="false" ht="12.75" hidden="false" customHeight="false" outlineLevel="0" collapsed="false">
      <c r="C626" s="38" t="n">
        <f aca="false">IF(COUNT($D$10,$D$11,$D$13,$D$14)&lt;4,"",C625+$D$19)</f>
        <v>0.00593999999999993</v>
      </c>
      <c r="D626" s="39" t="n">
        <f aca="false">IF(COUNT($D$10,$D$11,C626)&lt;3,"",$D$10*SIN(2*PI()*$D$11*C626))</f>
        <v>8.55906267671187</v>
      </c>
      <c r="E626" s="2"/>
      <c r="F626" s="2"/>
      <c r="G626" s="52" t="n">
        <f aca="false">IF(COUNT($D$10,$D$13,$D$13)&lt;3,"",G625+H626*$D$19)</f>
        <v>1.95718042148323E-005</v>
      </c>
      <c r="H626" s="53" t="n">
        <f aca="false">IF(COUNT($D$10,$D$13,$D$13)&lt;3,"",H625+I625)</f>
        <v>0.0377056430836042</v>
      </c>
      <c r="I626" s="41" t="n">
        <f aca="false">IF(COUNT($D$10,$D$11,$D$13,$D$14)&lt;4,"",(D626-G626/$D$14-$D$12*H626)*$D$19/$D$13)</f>
        <v>-0.000295666116929618</v>
      </c>
      <c r="J626" s="42"/>
      <c r="L626" s="42"/>
    </row>
    <row r="627" customFormat="false" ht="12.75" hidden="false" customHeight="false" outlineLevel="0" collapsed="false">
      <c r="C627" s="38" t="n">
        <f aca="false">IF(COUNT($D$10,$D$11,$D$13,$D$14)&lt;4,"",C626+$D$19)</f>
        <v>0.00594999999999993</v>
      </c>
      <c r="D627" s="39" t="n">
        <f aca="false">IF(COUNT($D$10,$D$11,C627)&lt;3,"",$D$10*SIN(2*PI()*$D$11*C627))</f>
        <v>8.48510214981559</v>
      </c>
      <c r="E627" s="2"/>
      <c r="F627" s="2"/>
      <c r="G627" s="52" t="n">
        <f aca="false">IF(COUNT($D$10,$D$13,$D$13)&lt;3,"",G626+H627*$D$19)</f>
        <v>1.99459039844991E-005</v>
      </c>
      <c r="H627" s="53" t="n">
        <f aca="false">IF(COUNT($D$10,$D$13,$D$13)&lt;3,"",H626+I626)</f>
        <v>0.0374099769666746</v>
      </c>
      <c r="I627" s="41" t="n">
        <f aca="false">IF(COUNT($D$10,$D$11,$D$13,$D$14)&lt;4,"",(D627-G627/$D$14-$D$12*H627)*$D$19/$D$13)</f>
        <v>-0.000304035990627019</v>
      </c>
      <c r="J627" s="42"/>
      <c r="L627" s="42"/>
    </row>
    <row r="628" customFormat="false" ht="12.75" hidden="false" customHeight="false" outlineLevel="0" collapsed="false">
      <c r="C628" s="38" t="n">
        <f aca="false">IF(COUNT($D$10,$D$11,$D$13,$D$14)&lt;4,"",C627+$D$19)</f>
        <v>0.00595999999999993</v>
      </c>
      <c r="D628" s="39" t="n">
        <f aca="false">IF(COUNT($D$10,$D$11,C628)&lt;3,"",$D$10*SIN(2*PI()*$D$11*C628))</f>
        <v>8.40944582298226</v>
      </c>
      <c r="E628" s="2"/>
      <c r="F628" s="2"/>
      <c r="G628" s="52" t="n">
        <f aca="false">IF(COUNT($D$10,$D$13,$D$13)&lt;3,"",G627+H628*$D$19)</f>
        <v>2.03169633942596E-005</v>
      </c>
      <c r="H628" s="53" t="n">
        <f aca="false">IF(COUNT($D$10,$D$13,$D$13)&lt;3,"",H627+I627)</f>
        <v>0.0371059409760476</v>
      </c>
      <c r="I628" s="41" t="n">
        <f aca="false">IF(COUNT($D$10,$D$11,$D$13,$D$14)&lt;4,"",(D628-G628/$D$14-$D$12*H628)*$D$19/$D$13)</f>
        <v>-0.000312362233377641</v>
      </c>
      <c r="J628" s="42"/>
      <c r="L628" s="42"/>
    </row>
    <row r="629" customFormat="false" ht="12.75" hidden="false" customHeight="false" outlineLevel="0" collapsed="false">
      <c r="C629" s="38" t="n">
        <f aca="false">IF(COUNT($D$10,$D$11,$D$13,$D$14)&lt;4,"",C628+$D$19)</f>
        <v>0.00596999999999993</v>
      </c>
      <c r="D629" s="39" t="n">
        <f aca="false">IF(COUNT($D$10,$D$11,C629)&lt;3,"",$D$10*SIN(2*PI()*$D$11*C629))</f>
        <v>8.33210881659488</v>
      </c>
      <c r="E629" s="2"/>
      <c r="F629" s="2"/>
      <c r="G629" s="52" t="n">
        <f aca="false">IF(COUNT($D$10,$D$13,$D$13)&lt;3,"",G628+H629*$D$19)</f>
        <v>2.06848991816863E-005</v>
      </c>
      <c r="H629" s="53" t="n">
        <f aca="false">IF(COUNT($D$10,$D$13,$D$13)&lt;3,"",H628+I628)</f>
        <v>0.03679357874267</v>
      </c>
      <c r="I629" s="41" t="n">
        <f aca="false">IF(COUNT($D$10,$D$11,$D$13,$D$14)&lt;4,"",(D629-G629/$D$14-$D$12*H629)*$D$19/$D$13)</f>
        <v>-0.000320642964787168</v>
      </c>
      <c r="J629" s="42"/>
      <c r="L629" s="42"/>
    </row>
    <row r="630" customFormat="false" ht="12.75" hidden="false" customHeight="false" outlineLevel="0" collapsed="false">
      <c r="C630" s="38" t="n">
        <f aca="false">IF(COUNT($D$10,$D$11,$D$13,$D$14)&lt;4,"",C629+$D$19)</f>
        <v>0.00597999999999993</v>
      </c>
      <c r="D630" s="39" t="n">
        <f aca="false">IF(COUNT($D$10,$D$11,C630)&lt;3,"",$D$10*SIN(2*PI()*$D$11*C630))</f>
        <v>8.2531065869306</v>
      </c>
      <c r="E630" s="2"/>
      <c r="F630" s="2"/>
      <c r="G630" s="52" t="n">
        <f aca="false">IF(COUNT($D$10,$D$13,$D$13)&lt;3,"",G629+H630*$D$19)</f>
        <v>2.10496285394651E-005</v>
      </c>
      <c r="H630" s="53" t="n">
        <f aca="false">IF(COUNT($D$10,$D$13,$D$13)&lt;3,"",H629+I629)</f>
        <v>0.0364729357778828</v>
      </c>
      <c r="I630" s="41" t="n">
        <f aca="false">IF(COUNT($D$10,$D$11,$D$13,$D$14)&lt;4,"",(D630-G630/$D$14-$D$12*H630)*$D$19/$D$13)</f>
        <v>-0.000328876310606456</v>
      </c>
      <c r="J630" s="42"/>
      <c r="L630" s="42"/>
    </row>
    <row r="631" customFormat="false" ht="12.75" hidden="false" customHeight="false" outlineLevel="0" collapsed="false">
      <c r="C631" s="38" t="n">
        <f aca="false">IF(COUNT($D$10,$D$11,$D$13,$D$14)&lt;4,"",C630+$D$19)</f>
        <v>0.00598999999999992</v>
      </c>
      <c r="D631" s="39" t="n">
        <f aca="false">IF(COUNT($D$10,$D$11,C631)&lt;3,"",$D$10*SIN(2*PI()*$D$11*C631))</f>
        <v>8.17245492307172</v>
      </c>
      <c r="E631" s="2"/>
      <c r="F631" s="2"/>
      <c r="G631" s="52" t="n">
        <f aca="false">IF(COUNT($D$10,$D$13,$D$13)&lt;3,"",G630+H631*$D$19)</f>
        <v>2.14110691341379E-005</v>
      </c>
      <c r="H631" s="53" t="n">
        <f aca="false">IF(COUNT($D$10,$D$13,$D$13)&lt;3,"",H630+I630)</f>
        <v>0.0361440594672763</v>
      </c>
      <c r="I631" s="41" t="n">
        <f aca="false">IF(COUNT($D$10,$D$11,$D$13,$D$14)&lt;4,"",(D631-G631/$D$14-$D$12*H631)*$D$19/$D$13)</f>
        <v>-0.000337060403155876</v>
      </c>
      <c r="J631" s="42"/>
      <c r="L631" s="42"/>
    </row>
    <row r="632" customFormat="false" ht="12.75" hidden="false" customHeight="false" outlineLevel="0" collapsed="false">
      <c r="C632" s="38" t="n">
        <f aca="false">IF(COUNT($D$10,$D$11,$D$13,$D$14)&lt;4,"",C631+$D$19)</f>
        <v>0.00599999999999992</v>
      </c>
      <c r="D632" s="39" t="n">
        <f aca="false">IF(COUNT($D$10,$D$11,C632)&lt;3,"",$D$10*SIN(2*PI()*$D$11*C632))</f>
        <v>8.09016994375011</v>
      </c>
      <c r="E632" s="2"/>
      <c r="F632" s="2"/>
      <c r="G632" s="52" t="n">
        <f aca="false">IF(COUNT($D$10,$D$13,$D$13)&lt;3,"",G631+H632*$D$19)</f>
        <v>2.17691391247791E-005</v>
      </c>
      <c r="H632" s="53" t="n">
        <f aca="false">IF(COUNT($D$10,$D$13,$D$13)&lt;3,"",H631+I631)</f>
        <v>0.0358069990641205</v>
      </c>
      <c r="I632" s="41" t="n">
        <f aca="false">IF(COUNT($D$10,$D$11,$D$13,$D$14)&lt;4,"",(D632-G632/$D$14-$D$12*H632)*$D$19/$D$13)</f>
        <v>-0.00034519338174882</v>
      </c>
      <c r="J632" s="42"/>
      <c r="L632" s="42"/>
    </row>
    <row r="633" customFormat="false" ht="12.75" hidden="false" customHeight="false" outlineLevel="0" collapsed="false">
      <c r="C633" s="38" t="n">
        <f aca="false">IF(COUNT($D$10,$D$11,$D$13,$D$14)&lt;4,"",C632+$D$19)</f>
        <v>0.00600999999999992</v>
      </c>
      <c r="D633" s="39" t="n">
        <f aca="false">IF(COUNT($D$10,$D$11,C633)&lt;3,"",$D$10*SIN(2*PI()*$D$11*C633))</f>
        <v>8.00626809412581</v>
      </c>
      <c r="E633" s="2"/>
      <c r="F633" s="2"/>
      <c r="G633" s="52" t="n">
        <f aca="false">IF(COUNT($D$10,$D$13,$D$13)&lt;3,"",G632+H633*$D$19)</f>
        <v>2.21237571816028E-005</v>
      </c>
      <c r="H633" s="53" t="n">
        <f aca="false">IF(COUNT($D$10,$D$13,$D$13)&lt;3,"",H632+I632)</f>
        <v>0.0354618056823716</v>
      </c>
      <c r="I633" s="41" t="n">
        <f aca="false">IF(COUNT($D$10,$D$11,$D$13,$D$14)&lt;4,"",(D633-G633/$D$14-$D$12*H633)*$D$19/$D$13)</f>
        <v>-0.000353273393114283</v>
      </c>
      <c r="J633" s="42"/>
      <c r="L633" s="42"/>
    </row>
    <row r="634" customFormat="false" ht="12.75" hidden="false" customHeight="false" outlineLevel="0" collapsed="false">
      <c r="C634" s="38" t="n">
        <f aca="false">IF(COUNT($D$10,$D$11,$D$13,$D$14)&lt;4,"",C633+$D$19)</f>
        <v>0.00601999999999992</v>
      </c>
      <c r="D634" s="39" t="n">
        <f aca="false">IF(COUNT($D$10,$D$11,C634)&lt;3,"",$D$10*SIN(2*PI()*$D$11*C634))</f>
        <v>7.92076614250033</v>
      </c>
      <c r="E634" s="2"/>
      <c r="F634" s="2"/>
      <c r="G634" s="52" t="n">
        <f aca="false">IF(COUNT($D$10,$D$13,$D$13)&lt;3,"",G633+H634*$D$19)</f>
        <v>2.24748425044954E-005</v>
      </c>
      <c r="H634" s="53" t="n">
        <f aca="false">IF(COUNT($D$10,$D$13,$D$13)&lt;3,"",H633+I633)</f>
        <v>0.0351085322892573</v>
      </c>
      <c r="I634" s="41" t="n">
        <f aca="false">IF(COUNT($D$10,$D$11,$D$13,$D$14)&lt;4,"",(D634-G634/$D$14-$D$12*H634)*$D$19/$D$13)</f>
        <v>-0.000361298591818415</v>
      </c>
      <c r="J634" s="42"/>
      <c r="L634" s="42"/>
    </row>
    <row r="635" customFormat="false" ht="12.75" hidden="false" customHeight="false" outlineLevel="0" collapsed="false">
      <c r="C635" s="38" t="n">
        <f aca="false">IF(COUNT($D$10,$D$11,$D$13,$D$14)&lt;4,"",C634+$D$19)</f>
        <v>0.00602999999999992</v>
      </c>
      <c r="D635" s="39" t="n">
        <f aca="false">IF(COUNT($D$10,$D$11,C635)&lt;3,"",$D$10*SIN(2*PI()*$D$11*C635))</f>
        <v>7.83368117696547</v>
      </c>
      <c r="E635" s="2"/>
      <c r="F635" s="2"/>
      <c r="G635" s="52" t="n">
        <f aca="false">IF(COUNT($D$10,$D$13,$D$13)&lt;3,"",G634+H635*$D$19)</f>
        <v>2.28223148414697E-005</v>
      </c>
      <c r="H635" s="53" t="n">
        <f aca="false">IF(COUNT($D$10,$D$13,$D$13)&lt;3,"",H634+I634)</f>
        <v>0.0347472336974389</v>
      </c>
      <c r="I635" s="41" t="n">
        <f aca="false">IF(COUNT($D$10,$D$11,$D$13,$D$14)&lt;4,"",(D635-G635/$D$14-$D$12*H635)*$D$19/$D$13)</f>
        <v>-0.000369267140684963</v>
      </c>
      <c r="J635" s="42"/>
      <c r="L635" s="42"/>
    </row>
    <row r="636" customFormat="false" ht="12.75" hidden="false" customHeight="false" outlineLevel="0" collapsed="false">
      <c r="C636" s="38" t="n">
        <f aca="false">IF(COUNT($D$10,$D$11,$D$13,$D$14)&lt;4,"",C635+$D$19)</f>
        <v>0.00603999999999992</v>
      </c>
      <c r="D636" s="39" t="n">
        <f aca="false">IF(COUNT($D$10,$D$11,C636)&lt;3,"",$D$10*SIN(2*PI()*$D$11*C636))</f>
        <v>7.74503060198804</v>
      </c>
      <c r="E636" s="2"/>
      <c r="F636" s="2"/>
      <c r="G636" s="52" t="n">
        <f aca="false">IF(COUNT($D$10,$D$13,$D$13)&lt;3,"",G635+H636*$D$19)</f>
        <v>2.31660945070373E-005</v>
      </c>
      <c r="H636" s="53" t="n">
        <f aca="false">IF(COUNT($D$10,$D$13,$D$13)&lt;3,"",H635+I635)</f>
        <v>0.034377966556754</v>
      </c>
      <c r="I636" s="41" t="n">
        <f aca="false">IF(COUNT($D$10,$D$11,$D$13,$D$14)&lt;4,"",(D636-G636/$D$14-$D$12*H636)*$D$19/$D$13)</f>
        <v>-0.000377177211214493</v>
      </c>
      <c r="J636" s="42"/>
      <c r="L636" s="42"/>
    </row>
    <row r="637" customFormat="false" ht="12.75" hidden="false" customHeight="false" outlineLevel="0" collapsed="false">
      <c r="C637" s="38" t="n">
        <f aca="false">IF(COUNT($D$10,$D$11,$D$13,$D$14)&lt;4,"",C636+$D$19)</f>
        <v>0.00604999999999992</v>
      </c>
      <c r="D637" s="39" t="n">
        <f aca="false">IF(COUNT($D$10,$D$11,C637)&lt;3,"",$D$10*SIN(2*PI()*$D$11*C637))</f>
        <v>7.65483213493159</v>
      </c>
      <c r="E637" s="2"/>
      <c r="F637" s="2"/>
      <c r="G637" s="52" t="n">
        <f aca="false">IF(COUNT($D$10,$D$13,$D$13)&lt;3,"",G636+H637*$D$19)</f>
        <v>2.35061024004927E-005</v>
      </c>
      <c r="H637" s="53" t="n">
        <f aca="false">IF(COUNT($D$10,$D$13,$D$13)&lt;3,"",H636+I636)</f>
        <v>0.0340007893455395</v>
      </c>
      <c r="I637" s="41" t="n">
        <f aca="false">IF(COUNT($D$10,$D$11,$D$13,$D$14)&lt;4,"",(D637-G637/$D$14-$D$12*H637)*$D$19/$D$13)</f>
        <v>-0.000385026984002301</v>
      </c>
      <c r="J637" s="42"/>
      <c r="L637" s="42"/>
    </row>
    <row r="638" customFormat="false" ht="12.75" hidden="false" customHeight="false" outlineLevel="0" collapsed="false">
      <c r="C638" s="38" t="n">
        <f aca="false">IF(COUNT($D$10,$D$11,$D$13,$D$14)&lt;4,"",C637+$D$19)</f>
        <v>0.00605999999999992</v>
      </c>
      <c r="D638" s="39" t="n">
        <f aca="false">IF(COUNT($D$10,$D$11,C638)&lt;3,"",$D$10*SIN(2*PI()*$D$11*C638))</f>
        <v>7.56310380251545</v>
      </c>
      <c r="E638" s="2"/>
      <c r="F638" s="2"/>
      <c r="G638" s="52" t="n">
        <f aca="false">IF(COUNT($D$10,$D$13,$D$13)&lt;3,"",G637+H638*$D$19)</f>
        <v>2.38422600241081E-005</v>
      </c>
      <c r="H638" s="53" t="n">
        <f aca="false">IF(COUNT($D$10,$D$13,$D$13)&lt;3,"",H637+I637)</f>
        <v>0.0336157623615372</v>
      </c>
      <c r="I638" s="41" t="n">
        <f aca="false">IF(COUNT($D$10,$D$11,$D$13,$D$14)&lt;4,"",(D638-G638/$D$14-$D$12*H638)*$D$19/$D$13)</f>
        <v>-0.000392814649154926</v>
      </c>
      <c r="J638" s="42"/>
      <c r="L638" s="42"/>
    </row>
    <row r="639" customFormat="false" ht="12.75" hidden="false" customHeight="false" outlineLevel="0" collapsed="false">
      <c r="C639" s="38" t="n">
        <f aca="false">IF(COUNT($D$10,$D$11,$D$13,$D$14)&lt;4,"",C638+$D$19)</f>
        <v>0.00606999999999992</v>
      </c>
      <c r="D639" s="39" t="n">
        <f aca="false">IF(COUNT($D$10,$D$11,C639)&lt;3,"",$D$10*SIN(2*PI()*$D$11*C639))</f>
        <v>7.46986393721192</v>
      </c>
      <c r="E639" s="2"/>
      <c r="F639" s="2"/>
      <c r="G639" s="52" t="n">
        <f aca="false">IF(COUNT($D$10,$D$13,$D$13)&lt;3,"",G638+H639*$D$19)</f>
        <v>2.41744895012319E-005</v>
      </c>
      <c r="H639" s="53" t="n">
        <f aca="false">IF(COUNT($D$10,$D$13,$D$13)&lt;3,"",H638+I638)</f>
        <v>0.0332229477123822</v>
      </c>
      <c r="I639" s="41" t="n">
        <f aca="false">IF(COUNT($D$10,$D$11,$D$13,$D$14)&lt;4,"",(D639-G639/$D$14-$D$12*H639)*$D$19/$D$13)</f>
        <v>-0.000400538406705164</v>
      </c>
      <c r="J639" s="42"/>
      <c r="L639" s="42"/>
    </row>
    <row r="640" customFormat="false" ht="12.75" hidden="false" customHeight="false" outlineLevel="0" collapsed="false">
      <c r="C640" s="38" t="n">
        <f aca="false">IF(COUNT($D$10,$D$11,$D$13,$D$14)&lt;4,"",C639+$D$19)</f>
        <v>0.00607999999999992</v>
      </c>
      <c r="D640" s="39" t="n">
        <f aca="false">IF(COUNT($D$10,$D$11,C640)&lt;3,"",$D$10*SIN(2*PI()*$D$11*C640))</f>
        <v>7.3751311735825</v>
      </c>
      <c r="E640" s="2"/>
      <c r="F640" s="2"/>
      <c r="G640" s="52" t="n">
        <f aca="false">IF(COUNT($D$10,$D$13,$D$13)&lt;3,"",G639+H640*$D$19)</f>
        <v>2.45027135942886E-005</v>
      </c>
      <c r="H640" s="53" t="n">
        <f aca="false">IF(COUNT($D$10,$D$13,$D$13)&lt;3,"",H639+I639)</f>
        <v>0.0328224093056771</v>
      </c>
      <c r="I640" s="41" t="n">
        <f aca="false">IF(COUNT($D$10,$D$11,$D$13,$D$14)&lt;4,"",(D640-G640/$D$14-$D$12*H640)*$D$19/$D$13)</f>
        <v>-0.000408196467025477</v>
      </c>
      <c r="J640" s="42"/>
      <c r="L640" s="42"/>
    </row>
    <row r="641" customFormat="false" ht="12.75" hidden="false" customHeight="false" outlineLevel="0" collapsed="false">
      <c r="C641" s="38" t="n">
        <f aca="false">IF(COUNT($D$10,$D$11,$D$13,$D$14)&lt;4,"",C640+$D$19)</f>
        <v>0.00608999999999992</v>
      </c>
      <c r="D641" s="39" t="n">
        <f aca="false">IF(COUNT($D$10,$D$11,C641)&lt;3,"",$D$10*SIN(2*PI()*$D$11*C641))</f>
        <v>7.2789244445536</v>
      </c>
      <c r="E641" s="2"/>
      <c r="F641" s="2"/>
      <c r="G641" s="52" t="n">
        <f aca="false">IF(COUNT($D$10,$D$13,$D$13)&lt;3,"",G640+H641*$D$19)</f>
        <v>2.48268557226752E-005</v>
      </c>
      <c r="H641" s="53" t="n">
        <f aca="false">IF(COUNT($D$10,$D$13,$D$13)&lt;3,"",H640+I640)</f>
        <v>0.0324142128386516</v>
      </c>
      <c r="I641" s="41" t="n">
        <f aca="false">IF(COUNT($D$10,$D$11,$D$13,$D$14)&lt;4,"",(D641-G641/$D$14-$D$12*H641)*$D$19/$D$13)</f>
        <v>-0.000415787051239734</v>
      </c>
      <c r="J641" s="42"/>
      <c r="L641" s="42"/>
    </row>
    <row r="642" customFormat="false" ht="12.75" hidden="false" customHeight="false" outlineLevel="0" collapsed="false">
      <c r="C642" s="38" t="n">
        <f aca="false">IF(COUNT($D$10,$D$11,$D$13,$D$14)&lt;4,"",C641+$D$19)</f>
        <v>0.00609999999999992</v>
      </c>
      <c r="D642" s="39" t="n">
        <f aca="false">IF(COUNT($D$10,$D$11,C642)&lt;3,"",$D$10*SIN(2*PI()*$D$11*C642))</f>
        <v>7.18126297763268</v>
      </c>
      <c r="E642" s="2"/>
      <c r="F642" s="2"/>
      <c r="G642" s="52" t="n">
        <f aca="false">IF(COUNT($D$10,$D$13,$D$13)&lt;3,"",G641+H642*$D$19)</f>
        <v>2.51468399805493E-005</v>
      </c>
      <c r="H642" s="53" t="n">
        <f aca="false">IF(COUNT($D$10,$D$13,$D$13)&lt;3,"",H641+I641)</f>
        <v>0.0319984257874119</v>
      </c>
      <c r="I642" s="41" t="n">
        <f aca="false">IF(COUNT($D$10,$D$11,$D$13,$D$14)&lt;4,"",(D642-G642/$D$14-$D$12*H642)*$D$19/$D$13)</f>
        <v>-0.000423308391633156</v>
      </c>
      <c r="J642" s="42"/>
      <c r="L642" s="42"/>
    </row>
    <row r="643" customFormat="false" ht="12.75" hidden="false" customHeight="false" outlineLevel="0" collapsed="false">
      <c r="C643" s="38" t="n">
        <f aca="false">IF(COUNT($D$10,$D$11,$D$13,$D$14)&lt;4,"",C642+$D$19)</f>
        <v>0.00610999999999992</v>
      </c>
      <c r="D643" s="39" t="n">
        <f aca="false">IF(COUNT($D$10,$D$11,C643)&lt;3,"",$D$10*SIN(2*PI()*$D$11*C643))</f>
        <v>7.08216629106556</v>
      </c>
      <c r="E643" s="2"/>
      <c r="F643" s="2"/>
      <c r="G643" s="52" t="n">
        <f aca="false">IF(COUNT($D$10,$D$13,$D$13)&lt;3,"",G642+H643*$D$19)</f>
        <v>2.54625911545071E-005</v>
      </c>
      <c r="H643" s="53" t="n">
        <f aca="false">IF(COUNT($D$10,$D$13,$D$13)&lt;3,"",H642+I642)</f>
        <v>0.0315751173957787</v>
      </c>
      <c r="I643" s="41" t="n">
        <f aca="false">IF(COUNT($D$10,$D$11,$D$13,$D$14)&lt;4,"",(D643-G643/$D$14-$D$12*H643)*$D$19/$D$13)</f>
        <v>-0.000430758732060387</v>
      </c>
      <c r="J643" s="42"/>
      <c r="L643" s="42"/>
    </row>
    <row r="644" customFormat="false" ht="12.75" hidden="false" customHeight="false" outlineLevel="0" collapsed="false">
      <c r="C644" s="38" t="n">
        <f aca="false">IF(COUNT($D$10,$D$11,$D$13,$D$14)&lt;4,"",C643+$D$19)</f>
        <v>0.00611999999999992</v>
      </c>
      <c r="D644" s="39" t="n">
        <f aca="false">IF(COUNT($D$10,$D$11,C644)&lt;3,"",$D$10*SIN(2*PI()*$D$11*C644))</f>
        <v>6.98165418993556</v>
      </c>
      <c r="E644" s="2"/>
      <c r="F644" s="2"/>
      <c r="G644" s="52" t="n">
        <f aca="false">IF(COUNT($D$10,$D$13,$D$13)&lt;3,"",G643+H644*$D$19)</f>
        <v>2.57740347411442E-005</v>
      </c>
      <c r="H644" s="53" t="n">
        <f aca="false">IF(COUNT($D$10,$D$13,$D$13)&lt;3,"",H643+I643)</f>
        <v>0.0311443586637183</v>
      </c>
      <c r="I644" s="41" t="n">
        <f aca="false">IF(COUNT($D$10,$D$11,$D$13,$D$14)&lt;4,"",(D644-G644/$D$14-$D$12*H644)*$D$19/$D$13)</f>
        <v>-0.000438136328351611</v>
      </c>
      <c r="J644" s="42"/>
      <c r="L644" s="42"/>
    </row>
    <row r="645" customFormat="false" ht="12.75" hidden="false" customHeight="false" outlineLevel="0" collapsed="false">
      <c r="C645" s="38" t="n">
        <f aca="false">IF(COUNT($D$10,$D$11,$D$13,$D$14)&lt;4,"",C644+$D$19)</f>
        <v>0.00612999999999992</v>
      </c>
      <c r="D645" s="39" t="n">
        <f aca="false">IF(COUNT($D$10,$D$11,C645)&lt;3,"",$D$10*SIN(2*PI()*$D$11*C645))</f>
        <v>6.87974676220524</v>
      </c>
      <c r="E645" s="2"/>
      <c r="F645" s="2"/>
      <c r="G645" s="52" t="n">
        <f aca="false">IF(COUNT($D$10,$D$13,$D$13)&lt;3,"",G644+H645*$D$19)</f>
        <v>2.60810969644979E-005</v>
      </c>
      <c r="H645" s="53" t="n">
        <f aca="false">IF(COUNT($D$10,$D$13,$D$13)&lt;3,"",H644+I644)</f>
        <v>0.0307062223353667</v>
      </c>
      <c r="I645" s="41" t="n">
        <f aca="false">IF(COUNT($D$10,$D$11,$D$13,$D$14)&lt;4,"",(D645-G645/$D$14-$D$12*H645)*$D$19/$D$13)</f>
        <v>-0.000445439448716587</v>
      </c>
      <c r="J645" s="42"/>
      <c r="L645" s="42"/>
    </row>
    <row r="646" customFormat="false" ht="12.75" hidden="false" customHeight="false" outlineLevel="0" collapsed="false">
      <c r="C646" s="38" t="n">
        <f aca="false">IF(COUNT($D$10,$D$11,$D$13,$D$14)&lt;4,"",C645+$D$19)</f>
        <v>0.00613999999999992</v>
      </c>
      <c r="D646" s="39" t="n">
        <f aca="false">IF(COUNT($D$10,$D$11,C646)&lt;3,"",$D$10*SIN(2*PI()*$D$11*C646))</f>
        <v>6.77646437470187</v>
      </c>
      <c r="E646" s="2"/>
      <c r="F646" s="2"/>
      <c r="G646" s="52" t="n">
        <f aca="false">IF(COUNT($D$10,$D$13,$D$13)&lt;3,"",G645+H646*$D$19)</f>
        <v>2.63837047933644E-005</v>
      </c>
      <c r="H646" s="53" t="n">
        <f aca="false">IF(COUNT($D$10,$D$13,$D$13)&lt;3,"",H645+I645)</f>
        <v>0.0302607828866501</v>
      </c>
      <c r="I646" s="41" t="n">
        <f aca="false">IF(COUNT($D$10,$D$11,$D$13,$D$14)&lt;4,"",(D646-G646/$D$14-$D$12*H646)*$D$19/$D$13)</f>
        <v>-0.000452666374146551</v>
      </c>
      <c r="J646" s="42"/>
      <c r="L646" s="42"/>
    </row>
    <row r="647" customFormat="false" ht="12.75" hidden="false" customHeight="false" outlineLevel="0" collapsed="false">
      <c r="C647" s="38" t="n">
        <f aca="false">IF(COUNT($D$10,$D$11,$D$13,$D$14)&lt;4,"",C646+$D$19)</f>
        <v>0.00614999999999992</v>
      </c>
      <c r="D647" s="39" t="n">
        <f aca="false">IF(COUNT($D$10,$D$11,C647)&lt;3,"",$D$10*SIN(2*PI()*$D$11*C647))</f>
        <v>6.67182766904687</v>
      </c>
      <c r="E647" s="2"/>
      <c r="F647" s="2"/>
      <c r="G647" s="52" t="n">
        <f aca="false">IF(COUNT($D$10,$D$13,$D$13)&lt;3,"",G646+H647*$D$19)</f>
        <v>2.66817859584895E-005</v>
      </c>
      <c r="H647" s="53" t="n">
        <f aca="false">IF(COUNT($D$10,$D$13,$D$13)&lt;3,"",H646+I646)</f>
        <v>0.0298081165125036</v>
      </c>
      <c r="I647" s="41" t="n">
        <f aca="false">IF(COUNT($D$10,$D$11,$D$13,$D$14)&lt;4,"",(D647-G647/$D$14-$D$12*H647)*$D$19/$D$13)</f>
        <v>-0.000459815398813859</v>
      </c>
      <c r="J647" s="42"/>
      <c r="L647" s="42"/>
    </row>
    <row r="648" customFormat="false" ht="12.75" hidden="false" customHeight="false" outlineLevel="0" collapsed="false">
      <c r="C648" s="38" t="n">
        <f aca="false">IF(COUNT($D$10,$D$11,$D$13,$D$14)&lt;4,"",C647+$D$19)</f>
        <v>0.00615999999999992</v>
      </c>
      <c r="D648" s="39" t="n">
        <f aca="false">IF(COUNT($D$10,$D$11,C648)&lt;3,"",$D$10*SIN(2*PI()*$D$11*C648))</f>
        <v>6.56585755753045</v>
      </c>
      <c r="E648" s="2"/>
      <c r="F648" s="2"/>
      <c r="G648" s="52" t="n">
        <f aca="false">IF(COUNT($D$10,$D$13,$D$13)&lt;3,"",G647+H648*$D$19)</f>
        <v>2.69752689696263E-005</v>
      </c>
      <c r="H648" s="53" t="n">
        <f aca="false">IF(COUNT($D$10,$D$13,$D$13)&lt;3,"",H647+I647)</f>
        <v>0.0293483011136897</v>
      </c>
      <c r="I648" s="41" t="n">
        <f aca="false">IF(COUNT($D$10,$D$11,$D$13,$D$14)&lt;4,"",(D648-G648/$D$14-$D$12*H648)*$D$19/$D$13)</f>
        <v>-0.000466884830469297</v>
      </c>
      <c r="J648" s="42"/>
      <c r="L648" s="42"/>
    </row>
    <row r="649" customFormat="false" ht="12.75" hidden="false" customHeight="false" outlineLevel="0" collapsed="false">
      <c r="C649" s="38" t="n">
        <f aca="false">IF(COUNT($D$10,$D$11,$D$13,$D$14)&lt;4,"",C648+$D$19)</f>
        <v>0.00616999999999992</v>
      </c>
      <c r="D649" s="39" t="n">
        <f aca="false">IF(COUNT($D$10,$D$11,C649)&lt;3,"",$D$10*SIN(2*PI()*$D$11*C649))</f>
        <v>6.45857521893224</v>
      </c>
      <c r="E649" s="2"/>
      <c r="F649" s="2"/>
      <c r="G649" s="52" t="n">
        <f aca="false">IF(COUNT($D$10,$D$13,$D$13)&lt;3,"",G648+H649*$D$19)</f>
        <v>2.72640831324586E-005</v>
      </c>
      <c r="H649" s="53" t="n">
        <f aca="false">IF(COUNT($D$10,$D$13,$D$13)&lt;3,"",H648+I648)</f>
        <v>0.0288814162832204</v>
      </c>
      <c r="I649" s="41" t="n">
        <f aca="false">IF(COUNT($D$10,$D$11,$D$13,$D$14)&lt;4,"",(D649-G649/$D$14-$D$12*H649)*$D$19/$D$13)</f>
        <v>-0.000473872990836967</v>
      </c>
      <c r="J649" s="42"/>
      <c r="L649" s="42"/>
    </row>
    <row r="650" customFormat="false" ht="12.75" hidden="false" customHeight="false" outlineLevel="0" collapsed="false">
      <c r="C650" s="38" t="n">
        <f aca="false">IF(COUNT($D$10,$D$11,$D$13,$D$14)&lt;4,"",C649+$D$19)</f>
        <v>0.00617999999999992</v>
      </c>
      <c r="D650" s="39" t="n">
        <f aca="false">IF(COUNT($D$10,$D$11,C650)&lt;3,"",$D$10*SIN(2*PI()*$D$11*C650))</f>
        <v>6.35000209428853</v>
      </c>
      <c r="E650" s="2"/>
      <c r="F650" s="2"/>
      <c r="G650" s="52" t="n">
        <f aca="false">IF(COUNT($D$10,$D$13,$D$13)&lt;3,"",G649+H650*$D$19)</f>
        <v>2.75481585653824E-005</v>
      </c>
      <c r="H650" s="53" t="n">
        <f aca="false">IF(COUNT($D$10,$D$13,$D$13)&lt;3,"",H649+I649)</f>
        <v>0.0284075432923835</v>
      </c>
      <c r="I650" s="41" t="n">
        <f aca="false">IF(COUNT($D$10,$D$11,$D$13,$D$14)&lt;4,"",(D650-G650/$D$14-$D$12*H650)*$D$19/$D$13)</f>
        <v>-0.000480778216006644</v>
      </c>
      <c r="J650" s="42"/>
      <c r="L650" s="42"/>
    </row>
    <row r="651" customFormat="false" ht="12.75" hidden="false" customHeight="false" outlineLevel="0" collapsed="false">
      <c r="C651" s="38" t="n">
        <f aca="false">IF(COUNT($D$10,$D$11,$D$13,$D$14)&lt;4,"",C650+$D$19)</f>
        <v>0.00618999999999992</v>
      </c>
      <c r="D651" s="39" t="n">
        <f aca="false">IF(COUNT($D$10,$D$11,C651)&lt;3,"",$D$10*SIN(2*PI()*$D$11*C651))</f>
        <v>6.24015988260712</v>
      </c>
      <c r="E651" s="2"/>
      <c r="F651" s="2"/>
      <c r="G651" s="52" t="n">
        <f aca="false">IF(COUNT($D$10,$D$13,$D$13)&lt;3,"",G650+H651*$D$19)</f>
        <v>2.78274262161462E-005</v>
      </c>
      <c r="H651" s="53" t="n">
        <f aca="false">IF(COUNT($D$10,$D$13,$D$13)&lt;3,"",H650+I650)</f>
        <v>0.0279267650763768</v>
      </c>
      <c r="I651" s="41" t="n">
        <f aca="false">IF(COUNT($D$10,$D$11,$D$13,$D$14)&lt;4,"",(D651-G651/$D$14-$D$12*H651)*$D$19/$D$13)</f>
        <v>-0.000487598856823534</v>
      </c>
      <c r="J651" s="42"/>
      <c r="L651" s="42"/>
    </row>
    <row r="652" customFormat="false" ht="12.75" hidden="false" customHeight="false" outlineLevel="0" collapsed="false">
      <c r="C652" s="38" t="n">
        <f aca="false">IF(COUNT($D$10,$D$11,$D$13,$D$14)&lt;4,"",C651+$D$19)</f>
        <v>0.00619999999999992</v>
      </c>
      <c r="D652" s="39" t="n">
        <f aca="false">IF(COUNT($D$10,$D$11,C652)&lt;3,"",$D$10*SIN(2*PI()*$D$11*C652))</f>
        <v>6.12907053653071</v>
      </c>
      <c r="E652" s="2"/>
      <c r="F652" s="2"/>
      <c r="G652" s="52" t="n">
        <f aca="false">IF(COUNT($D$10,$D$13,$D$13)&lt;3,"",G651+H652*$D$19)</f>
        <v>2.81018178783417E-005</v>
      </c>
      <c r="H652" s="53" t="n">
        <f aca="false">IF(COUNT($D$10,$D$13,$D$13)&lt;3,"",H651+I651)</f>
        <v>0.0274391662195533</v>
      </c>
      <c r="I652" s="41" t="n">
        <f aca="false">IF(COUNT($D$10,$D$11,$D$13,$D$14)&lt;4,"",(D652-G652/$D$14-$D$12*H652)*$D$19/$D$13)</f>
        <v>-0.000494333279275326</v>
      </c>
      <c r="J652" s="42"/>
      <c r="L652" s="42"/>
    </row>
    <row r="653" customFormat="false" ht="12.75" hidden="false" customHeight="false" outlineLevel="0" collapsed="false">
      <c r="C653" s="38" t="n">
        <f aca="false">IF(COUNT($D$10,$D$11,$D$13,$D$14)&lt;4,"",C652+$D$19)</f>
        <v>0.00620999999999992</v>
      </c>
      <c r="D653" s="39" t="n">
        <f aca="false">IF(COUNT($D$10,$D$11,C653)&lt;3,"",$D$10*SIN(2*PI()*$D$11*C653))</f>
        <v>6.01675625794949</v>
      </c>
      <c r="E653" s="2"/>
      <c r="F653" s="2"/>
      <c r="G653" s="52" t="n">
        <f aca="false">IF(COUNT($D$10,$D$13,$D$13)&lt;3,"",G652+H653*$D$19)</f>
        <v>2.83712662077445E-005</v>
      </c>
      <c r="H653" s="53" t="n">
        <f aca="false">IF(COUNT($D$10,$D$13,$D$13)&lt;3,"",H652+I652)</f>
        <v>0.0269448329402779</v>
      </c>
      <c r="I653" s="41" t="n">
        <f aca="false">IF(COUNT($D$10,$D$11,$D$13,$D$14)&lt;4,"",(D653-G653/$D$14-$D$12*H653)*$D$19/$D$13)</f>
        <v>-0.000500979864876456</v>
      </c>
      <c r="J653" s="42"/>
      <c r="L653" s="42"/>
    </row>
    <row r="654" customFormat="false" ht="12.75" hidden="false" customHeight="false" outlineLevel="0" collapsed="false">
      <c r="C654" s="38" t="n">
        <f aca="false">IF(COUNT($D$10,$D$11,$D$13,$D$14)&lt;4,"",C653+$D$19)</f>
        <v>0.00621999999999992</v>
      </c>
      <c r="D654" s="39" t="n">
        <f aca="false">IF(COUNT($D$10,$D$11,C654)&lt;3,"",$D$10*SIN(2*PI()*$D$11*C654))</f>
        <v>5.90323949356392</v>
      </c>
      <c r="E654" s="2"/>
      <c r="F654" s="2"/>
      <c r="G654" s="52" t="n">
        <f aca="false">IF(COUNT($D$10,$D$13,$D$13)&lt;3,"",G653+H654*$D$19)</f>
        <v>2.86357047384985E-005</v>
      </c>
      <c r="H654" s="53" t="n">
        <f aca="false">IF(COUNT($D$10,$D$13,$D$13)&lt;3,"",H653+I653)</f>
        <v>0.0264438530754015</v>
      </c>
      <c r="I654" s="41" t="n">
        <f aca="false">IF(COUNT($D$10,$D$11,$D$13,$D$14)&lt;4,"",(D654-G654/$D$14-$D$12*H654)*$D$19/$D$13)</f>
        <v>-0.000507537011049494</v>
      </c>
      <c r="J654" s="42"/>
      <c r="L654" s="42"/>
    </row>
    <row r="655" customFormat="false" ht="12.75" hidden="false" customHeight="false" outlineLevel="0" collapsed="false">
      <c r="C655" s="38" t="n">
        <f aca="false">IF(COUNT($D$10,$D$11,$D$13,$D$14)&lt;4,"",C654+$D$19)</f>
        <v>0.00622999999999991</v>
      </c>
      <c r="D655" s="39" t="n">
        <f aca="false">IF(COUNT($D$10,$D$11,C655)&lt;3,"",$D$10*SIN(2*PI()*$D$11*C655))</f>
        <v>5.7885429303987</v>
      </c>
      <c r="E655" s="2"/>
      <c r="F655" s="2"/>
      <c r="G655" s="52" t="n">
        <f aca="false">IF(COUNT($D$10,$D$13,$D$13)&lt;3,"",G654+H655*$D$19)</f>
        <v>2.8895067899142E-005</v>
      </c>
      <c r="H655" s="53" t="n">
        <f aca="false">IF(COUNT($D$10,$D$13,$D$13)&lt;3,"",H654+I654)</f>
        <v>0.025936316064352</v>
      </c>
      <c r="I655" s="41" t="n">
        <f aca="false">IF(COUNT($D$10,$D$11,$D$13,$D$14)&lt;4,"",(D655-G655/$D$14-$D$12*H655)*$D$19/$D$13)</f>
        <v>-0.00051400313150357</v>
      </c>
      <c r="J655" s="42"/>
      <c r="L655" s="42"/>
    </row>
    <row r="656" customFormat="false" ht="12.75" hidden="false" customHeight="false" outlineLevel="0" collapsed="false">
      <c r="C656" s="38" t="n">
        <f aca="false">IF(COUNT($D$10,$D$11,$D$13,$D$14)&lt;4,"",C655+$D$19)</f>
        <v>0.00623999999999991</v>
      </c>
      <c r="D656" s="39" t="n">
        <f aca="false">IF(COUNT($D$10,$D$11,C656)&lt;3,"",$D$10*SIN(2*PI()*$D$11*C656))</f>
        <v>5.67268949126858</v>
      </c>
      <c r="E656" s="2"/>
      <c r="F656" s="2"/>
      <c r="G656" s="52" t="n">
        <f aca="false">IF(COUNT($D$10,$D$13,$D$13)&lt;3,"",G655+H656*$D$19)</f>
        <v>2.91492910284705E-005</v>
      </c>
      <c r="H656" s="53" t="n">
        <f aca="false">IF(COUNT($D$10,$D$13,$D$13)&lt;3,"",H655+I655)</f>
        <v>0.0254223129328484</v>
      </c>
      <c r="I656" s="41" t="n">
        <f aca="false">IF(COUNT($D$10,$D$11,$D$13,$D$14)&lt;4,"",(D656-G656/$D$14-$D$12*H656)*$D$19/$D$13)</f>
        <v>-0.000520376656609735</v>
      </c>
      <c r="J656" s="42"/>
      <c r="L656" s="42"/>
    </row>
    <row r="657" customFormat="false" ht="12.75" hidden="false" customHeight="false" outlineLevel="0" collapsed="false">
      <c r="C657" s="38" t="n">
        <f aca="false">IF(COUNT($D$10,$D$11,$D$13,$D$14)&lt;4,"",C656+$D$19)</f>
        <v>0.00624999999999991</v>
      </c>
      <c r="D657" s="39" t="n">
        <f aca="false">IF(COUNT($D$10,$D$11,C657)&lt;3,"",$D$10*SIN(2*PI()*$D$11*C657))</f>
        <v>5.55570233019704</v>
      </c>
      <c r="E657" s="2"/>
      <c r="F657" s="2"/>
      <c r="G657" s="52" t="n">
        <f aca="false">IF(COUNT($D$10,$D$13,$D$13)&lt;3,"",G656+H657*$D$19)</f>
        <v>2.93983103912329E-005</v>
      </c>
      <c r="H657" s="53" t="n">
        <f aca="false">IF(COUNT($D$10,$D$13,$D$13)&lt;3,"",H656+I656)</f>
        <v>0.0249019362762387</v>
      </c>
      <c r="I657" s="41" t="n">
        <f aca="false">IF(COUNT($D$10,$D$11,$D$13,$D$14)&lt;4,"",(D657-G657/$D$14-$D$12*H657)*$D$19/$D$13)</f>
        <v>-0.000526656033773194</v>
      </c>
      <c r="J657" s="42"/>
      <c r="L657" s="42"/>
    </row>
    <row r="658" customFormat="false" ht="12.75" hidden="false" customHeight="false" outlineLevel="0" collapsed="false">
      <c r="C658" s="38" t="n">
        <f aca="false">IF(COUNT($D$10,$D$11,$D$13,$D$14)&lt;4,"",C657+$D$19)</f>
        <v>0.00625999999999991</v>
      </c>
      <c r="D658" s="39" t="n">
        <f aca="false">IF(COUNT($D$10,$D$11,C658)&lt;3,"",$D$10*SIN(2*PI()*$D$11*C658))</f>
        <v>5.43760482778895</v>
      </c>
      <c r="E658" s="2"/>
      <c r="F658" s="2"/>
      <c r="G658" s="52" t="n">
        <f aca="false">IF(COUNT($D$10,$D$13,$D$13)&lt;3,"",G657+H658*$D$19)</f>
        <v>2.96420631936575E-005</v>
      </c>
      <c r="H658" s="53" t="n">
        <f aca="false">IF(COUNT($D$10,$D$13,$D$13)&lt;3,"",H657+I657)</f>
        <v>0.0243752802424655</v>
      </c>
      <c r="I658" s="41" t="n">
        <f aca="false">IF(COUNT($D$10,$D$11,$D$13,$D$14)&lt;4,"",(D658-G658/$D$14-$D$12*H658)*$D$19/$D$13)</f>
        <v>-0.000532839727802303</v>
      </c>
      <c r="J658" s="42"/>
      <c r="L658" s="42"/>
    </row>
    <row r="659" customFormat="false" ht="12.75" hidden="false" customHeight="false" outlineLevel="0" collapsed="false">
      <c r="C659" s="38" t="n">
        <f aca="false">IF(COUNT($D$10,$D$11,$D$13,$D$14)&lt;4,"",C658+$D$19)</f>
        <v>0.00626999999999991</v>
      </c>
      <c r="D659" s="39" t="n">
        <f aca="false">IF(COUNT($D$10,$D$11,C659)&lt;3,"",$D$10*SIN(2*PI()*$D$11*C659))</f>
        <v>5.31842058655772</v>
      </c>
      <c r="E659" s="2"/>
      <c r="F659" s="2"/>
      <c r="G659" s="52" t="n">
        <f aca="false">IF(COUNT($D$10,$D$13,$D$13)&lt;3,"",G658+H659*$D$19)</f>
        <v>2.98804875988042E-005</v>
      </c>
      <c r="H659" s="53" t="n">
        <f aca="false">IF(COUNT($D$10,$D$13,$D$13)&lt;3,"",H658+I658)</f>
        <v>0.0238424405146632</v>
      </c>
      <c r="I659" s="41" t="n">
        <f aca="false">IF(COUNT($D$10,$D$11,$D$13,$D$14)&lt;4,"",(D659-G659/$D$14-$D$12*H659)*$D$19/$D$13)</f>
        <v>-0.000538926221274255</v>
      </c>
      <c r="J659" s="42"/>
      <c r="L659" s="42"/>
    </row>
    <row r="660" customFormat="false" ht="12.75" hidden="false" customHeight="false" outlineLevel="0" collapsed="false">
      <c r="C660" s="38" t="n">
        <f aca="false">IF(COUNT($D$10,$D$11,$D$13,$D$14)&lt;4,"",C659+$D$19)</f>
        <v>0.00627999999999991</v>
      </c>
      <c r="D660" s="39" t="n">
        <f aca="false">IF(COUNT($D$10,$D$11,C660)&lt;3,"",$D$10*SIN(2*PI()*$D$11*C660))</f>
        <v>5.19817342620816</v>
      </c>
      <c r="E660" s="2"/>
      <c r="F660" s="2"/>
      <c r="G660" s="52" t="n">
        <f aca="false">IF(COUNT($D$10,$D$13,$D$13)&lt;3,"",G659+H660*$D$19)</f>
        <v>3.01135227417381E-005</v>
      </c>
      <c r="H660" s="53" t="n">
        <f aca="false">IF(COUNT($D$10,$D$13,$D$13)&lt;3,"",H659+I659)</f>
        <v>0.0233035142933889</v>
      </c>
      <c r="I660" s="41" t="n">
        <f aca="false">IF(COUNT($D$10,$D$11,$D$13,$D$14)&lt;4,"",(D660-G660/$D$14-$D$12*H660)*$D$19/$D$13)</f>
        <v>-0.000544914014897376</v>
      </c>
      <c r="J660" s="42"/>
      <c r="L660" s="42"/>
    </row>
    <row r="661" customFormat="false" ht="12.75" hidden="false" customHeight="false" outlineLevel="0" collapsed="false">
      <c r="C661" s="38" t="n">
        <f aca="false">IF(COUNT($D$10,$D$11,$D$13,$D$14)&lt;4,"",C660+$D$19)</f>
        <v>0.00628999999999991</v>
      </c>
      <c r="D661" s="39" t="n">
        <f aca="false">IF(COUNT($D$10,$D$11,C661)&lt;3,"",$D$10*SIN(2*PI()*$D$11*C661))</f>
        <v>5.07688737887606</v>
      </c>
      <c r="E661" s="2"/>
      <c r="F661" s="2"/>
      <c r="G661" s="52" t="n">
        <f aca="false">IF(COUNT($D$10,$D$13,$D$13)&lt;3,"",G660+H661*$D$19)</f>
        <v>3.0341108744523E-005</v>
      </c>
      <c r="H661" s="53" t="n">
        <f aca="false">IF(COUNT($D$10,$D$13,$D$13)&lt;3,"",H660+I660)</f>
        <v>0.0227586002784916</v>
      </c>
      <c r="I661" s="41" t="n">
        <f aca="false">IF(COUNT($D$10,$D$11,$D$13,$D$14)&lt;4,"",(D661-G661/$D$14-$D$12*H661)*$D$19/$D$13)</f>
        <v>-0.000550801627869922</v>
      </c>
      <c r="J661" s="42"/>
      <c r="L661" s="42"/>
    </row>
    <row r="662" customFormat="false" ht="12.75" hidden="false" customHeight="false" outlineLevel="0" collapsed="false">
      <c r="C662" s="38" t="n">
        <f aca="false">IF(COUNT($D$10,$D$11,$D$13,$D$14)&lt;4,"",C661+$D$19)</f>
        <v>0.00629999999999991</v>
      </c>
      <c r="D662" s="39" t="n">
        <f aca="false">IF(COUNT($D$10,$D$11,C662)&lt;3,"",$D$10*SIN(2*PI()*$D$11*C662))</f>
        <v>4.95458668432517</v>
      </c>
      <c r="E662" s="2"/>
      <c r="F662" s="2"/>
      <c r="G662" s="52" t="n">
        <f aca="false">IF(COUNT($D$10,$D$13,$D$13)&lt;3,"",G661+H662*$D$19)</f>
        <v>3.05631867310292E-005</v>
      </c>
      <c r="H662" s="53" t="n">
        <f aca="false">IF(COUNT($D$10,$D$13,$D$13)&lt;3,"",H661+I661)</f>
        <v>0.0222077986506216</v>
      </c>
      <c r="I662" s="41" t="n">
        <f aca="false">IF(COUNT($D$10,$D$11,$D$13,$D$14)&lt;4,"",(D662-G662/$D$14-$D$12*H662)*$D$19/$D$13)</f>
        <v>-0.000556587598235324</v>
      </c>
      <c r="J662" s="42"/>
      <c r="L662" s="42"/>
    </row>
    <row r="663" customFormat="false" ht="12.75" hidden="false" customHeight="false" outlineLevel="0" collapsed="false">
      <c r="C663" s="38" t="n">
        <f aca="false">IF(COUNT($D$10,$D$11,$D$13,$D$14)&lt;4,"",C662+$D$19)</f>
        <v>0.00630999999999991</v>
      </c>
      <c r="D663" s="39" t="n">
        <f aca="false">IF(COUNT($D$10,$D$11,C663)&lt;3,"",$D$10*SIN(2*PI()*$D$11*C663))</f>
        <v>4.83129578510271</v>
      </c>
      <c r="E663" s="2"/>
      <c r="F663" s="2"/>
      <c r="G663" s="52" t="n">
        <f aca="false">IF(COUNT($D$10,$D$13,$D$13)&lt;3,"",G662+H663*$D$19)</f>
        <v>3.07796988415531E-005</v>
      </c>
      <c r="H663" s="53" t="n">
        <f aca="false">IF(COUNT($D$10,$D$13,$D$13)&lt;3,"",H662+I662)</f>
        <v>0.0216512110523863</v>
      </c>
      <c r="I663" s="41" t="n">
        <f aca="false">IF(COUNT($D$10,$D$11,$D$13,$D$14)&lt;4,"",(D663-G663/$D$14-$D$12*H663)*$D$19/$D$13)</f>
        <v>-0.00056227048323378</v>
      </c>
      <c r="J663" s="42"/>
      <c r="L663" s="42"/>
    </row>
    <row r="664" customFormat="false" ht="12.75" hidden="false" customHeight="false" outlineLevel="0" collapsed="false">
      <c r="C664" s="38" t="n">
        <f aca="false">IF(COUNT($D$10,$D$11,$D$13,$D$14)&lt;4,"",C663+$D$19)</f>
        <v>0.00631999999999991</v>
      </c>
      <c r="D664" s="39" t="n">
        <f aca="false">IF(COUNT($D$10,$D$11,C664)&lt;3,"",$D$10*SIN(2*PI()*$D$11*C664))</f>
        <v>4.70703932165444</v>
      </c>
      <c r="E664" s="2"/>
      <c r="F664" s="2"/>
      <c r="G664" s="52" t="n">
        <f aca="false">IF(COUNT($D$10,$D$13,$D$13)&lt;3,"",G663+H664*$D$19)</f>
        <v>3.09905882472446E-005</v>
      </c>
      <c r="H664" s="53" t="n">
        <f aca="false">IF(COUNT($D$10,$D$13,$D$13)&lt;3,"",H663+I663)</f>
        <v>0.0210889405691525</v>
      </c>
      <c r="I664" s="41" t="n">
        <f aca="false">IF(COUNT($D$10,$D$11,$D$13,$D$14)&lt;4,"",(D664-G664/$D$14-$D$12*H664)*$D$19/$D$13)</f>
        <v>-0.000567848859650108</v>
      </c>
      <c r="J664" s="42"/>
      <c r="L664" s="42"/>
    </row>
    <row r="665" customFormat="false" ht="12.75" hidden="false" customHeight="false" outlineLevel="0" collapsed="false">
      <c r="C665" s="38" t="n">
        <f aca="false">IF(COUNT($D$10,$D$11,$D$13,$D$14)&lt;4,"",C664+$D$19)</f>
        <v>0.00632999999999991</v>
      </c>
      <c r="D665" s="39" t="n">
        <f aca="false">IF(COUNT($D$10,$D$11,C665)&lt;3,"",$D$10*SIN(2*PI()*$D$11*C665))</f>
        <v>4.58184212740007</v>
      </c>
      <c r="E665" s="2"/>
      <c r="F665" s="2"/>
      <c r="G665" s="52" t="n">
        <f aca="false">IF(COUNT($D$10,$D$13,$D$13)&lt;3,"",G664+H665*$D$19)</f>
        <v>3.11957991643396E-005</v>
      </c>
      <c r="H665" s="53" t="n">
        <f aca="false">IF(COUNT($D$10,$D$13,$D$13)&lt;3,"",H664+I664)</f>
        <v>0.0205210917095024</v>
      </c>
      <c r="I665" s="41" t="n">
        <f aca="false">IF(COUNT($D$10,$D$11,$D$13,$D$14)&lt;4,"",(D665-G665/$D$14-$D$12*H665)*$D$19/$D$13)</f>
        <v>-0.000573321324157796</v>
      </c>
      <c r="J665" s="42"/>
      <c r="L665" s="42"/>
    </row>
    <row r="666" customFormat="false" ht="12.75" hidden="false" customHeight="false" outlineLevel="0" collapsed="false">
      <c r="C666" s="38" t="n">
        <f aca="false">IF(COUNT($D$10,$D$11,$D$13,$D$14)&lt;4,"",C665+$D$19)</f>
        <v>0.00633999999999991</v>
      </c>
      <c r="D666" s="39" t="n">
        <f aca="false">IF(COUNT($D$10,$D$11,C666)&lt;3,"",$D$10*SIN(2*PI()*$D$11*C666))</f>
        <v>4.45572922377011</v>
      </c>
      <c r="E666" s="2"/>
      <c r="F666" s="2"/>
      <c r="G666" s="52" t="n">
        <f aca="false">IF(COUNT($D$10,$D$13,$D$13)&lt;3,"",G665+H666*$D$19)</f>
        <v>3.1395276868193E-005</v>
      </c>
      <c r="H666" s="53" t="n">
        <f aca="false">IF(COUNT($D$10,$D$13,$D$13)&lt;3,"",H665+I665)</f>
        <v>0.0199477703853446</v>
      </c>
      <c r="I666" s="41" t="n">
        <f aca="false">IF(COUNT($D$10,$D$11,$D$13,$D$14)&lt;4,"",(D666-G666/$D$14-$D$12*H666)*$D$19/$D$13)</f>
        <v>-0.000578686493659148</v>
      </c>
      <c r="J666" s="42"/>
      <c r="L666" s="42"/>
    </row>
    <row r="667" customFormat="false" ht="12.75" hidden="false" customHeight="false" outlineLevel="0" collapsed="false">
      <c r="C667" s="38" t="n">
        <f aca="false">IF(COUNT($D$10,$D$11,$D$13,$D$14)&lt;4,"",C666+$D$19)</f>
        <v>0.00634999999999991</v>
      </c>
      <c r="D667" s="39" t="n">
        <f aca="false">IF(COUNT($D$10,$D$11,C667)&lt;3,"",$D$10*SIN(2*PI()*$D$11*C667))</f>
        <v>4.32872581520529</v>
      </c>
      <c r="E667" s="2"/>
      <c r="F667" s="2"/>
      <c r="G667" s="52" t="n">
        <f aca="false">IF(COUNT($D$10,$D$13,$D$13)&lt;3,"",G666+H667*$D$19)</f>
        <v>3.15889677071099E-005</v>
      </c>
      <c r="H667" s="53" t="n">
        <f aca="false">IF(COUNT($D$10,$D$13,$D$13)&lt;3,"",H666+I666)</f>
        <v>0.0193690838916855</v>
      </c>
      <c r="I667" s="41" t="n">
        <f aca="false">IF(COUNT($D$10,$D$11,$D$13,$D$14)&lt;4,"",(D667-G667/$D$14-$D$12*H667)*$D$19/$D$13)</f>
        <v>-0.000583943005621463</v>
      </c>
      <c r="J667" s="42"/>
      <c r="L667" s="42"/>
    </row>
    <row r="668" customFormat="false" ht="12.75" hidden="false" customHeight="false" outlineLevel="0" collapsed="false">
      <c r="C668" s="38" t="n">
        <f aca="false">IF(COUNT($D$10,$D$11,$D$13,$D$14)&lt;4,"",C667+$D$19)</f>
        <v>0.00635999999999991</v>
      </c>
      <c r="D668" s="39" t="n">
        <f aca="false">IF(COUNT($D$10,$D$11,C668)&lt;3,"",$D$10*SIN(2*PI()*$D$11*C668))</f>
        <v>4.20085728411924</v>
      </c>
      <c r="E668" s="2"/>
      <c r="F668" s="2"/>
      <c r="G668" s="52" t="n">
        <f aca="false">IF(COUNT($D$10,$D$13,$D$13)&lt;3,"",G667+H668*$D$19)</f>
        <v>3.17768191159705E-005</v>
      </c>
      <c r="H668" s="53" t="n">
        <f aca="false">IF(COUNT($D$10,$D$13,$D$13)&lt;3,"",H667+I667)</f>
        <v>0.018785140886064</v>
      </c>
      <c r="I668" s="41" t="n">
        <f aca="false">IF(COUNT($D$10,$D$11,$D$13,$D$14)&lt;4,"",(D668-G668/$D$14-$D$12*H668)*$D$19/$D$13)</f>
        <v>-0.000589089518409154</v>
      </c>
      <c r="J668" s="42"/>
      <c r="L668" s="42"/>
    </row>
    <row r="669" customFormat="false" ht="12.75" hidden="false" customHeight="false" outlineLevel="0" collapsed="false">
      <c r="C669" s="38" t="n">
        <f aca="false">IF(COUNT($D$10,$D$11,$D$13,$D$14)&lt;4,"",C668+$D$19)</f>
        <v>0.00636999999999991</v>
      </c>
      <c r="D669" s="39" t="n">
        <f aca="false">IF(COUNT($D$10,$D$11,C669)&lt;3,"",$D$10*SIN(2*PI()*$D$11*C669))</f>
        <v>4.07214918582559</v>
      </c>
      <c r="E669" s="2"/>
      <c r="F669" s="2"/>
      <c r="G669" s="52" t="n">
        <f aca="false">IF(COUNT($D$10,$D$13,$D$13)&lt;3,"",G668+H669*$D$19)</f>
        <v>3.19587796296471E-005</v>
      </c>
      <c r="H669" s="53" t="n">
        <f aca="false">IF(COUNT($D$10,$D$13,$D$13)&lt;3,"",H668+I668)</f>
        <v>0.0181960513676549</v>
      </c>
      <c r="I669" s="41" t="n">
        <f aca="false">IF(COUNT($D$10,$D$11,$D$13,$D$14)&lt;4,"",(D669-G669/$D$14-$D$12*H669)*$D$19/$D$13)</f>
        <v>-0.00059412471161174</v>
      </c>
      <c r="J669" s="42"/>
      <c r="L669" s="42"/>
    </row>
    <row r="670" customFormat="false" ht="12.75" hidden="false" customHeight="false" outlineLevel="0" collapsed="false">
      <c r="C670" s="38" t="n">
        <f aca="false">IF(COUNT($D$10,$D$11,$D$13,$D$14)&lt;4,"",C669+$D$19)</f>
        <v>0.00637999999999991</v>
      </c>
      <c r="D670" s="39" t="n">
        <f aca="false">IF(COUNT($D$10,$D$11,C670)&lt;3,"",$D$10*SIN(2*PI()*$D$11*C670))</f>
        <v>3.9426272434307</v>
      </c>
      <c r="E670" s="2"/>
      <c r="F670" s="2"/>
      <c r="G670" s="52" t="n">
        <f aca="false">IF(COUNT($D$10,$D$13,$D$13)&lt;3,"",G669+H670*$D$19)</f>
        <v>3.21347988962075E-005</v>
      </c>
      <c r="H670" s="53" t="n">
        <f aca="false">IF(COUNT($D$10,$D$13,$D$13)&lt;3,"",H669+I669)</f>
        <v>0.0176019266560431</v>
      </c>
      <c r="I670" s="41" t="n">
        <f aca="false">IF(COUNT($D$10,$D$11,$D$13,$D$14)&lt;4,"",(D670-G670/$D$14-$D$12*H670)*$D$19/$D$13)</f>
        <v>-0.000599047286367623</v>
      </c>
      <c r="J670" s="42"/>
      <c r="L670" s="42"/>
    </row>
    <row r="671" customFormat="false" ht="12.75" hidden="false" customHeight="false" outlineLevel="0" collapsed="false">
      <c r="C671" s="38" t="n">
        <f aca="false">IF(COUNT($D$10,$D$11,$D$13,$D$14)&lt;4,"",C670+$D$19)</f>
        <v>0.00638999999999991</v>
      </c>
      <c r="D671" s="39" t="n">
        <f aca="false">IF(COUNT($D$10,$D$11,C671)&lt;3,"",$D$10*SIN(2*PI()*$D$11*C671))</f>
        <v>3.81231734269271</v>
      </c>
      <c r="E671" s="2"/>
      <c r="F671" s="2"/>
      <c r="G671" s="52" t="n">
        <f aca="false">IF(COUNT($D$10,$D$13,$D$13)&lt;3,"",G670+H671*$D$19)</f>
        <v>3.23048276899043E-005</v>
      </c>
      <c r="H671" s="53" t="n">
        <f aca="false">IF(COUNT($D$10,$D$13,$D$13)&lt;3,"",H670+I670)</f>
        <v>0.0170028793696755</v>
      </c>
      <c r="I671" s="41" t="n">
        <f aca="false">IF(COUNT($D$10,$D$11,$D$13,$D$14)&lt;4,"",(D671-G671/$D$14-$D$12*H671)*$D$19/$D$13)</f>
        <v>-0.000603855965683583</v>
      </c>
      <c r="J671" s="42"/>
      <c r="L671" s="42"/>
    </row>
    <row r="672" customFormat="false" ht="12.75" hidden="false" customHeight="false" outlineLevel="0" collapsed="false">
      <c r="C672" s="38" t="n">
        <f aca="false">IF(COUNT($D$10,$D$11,$D$13,$D$14)&lt;4,"",C671+$D$19)</f>
        <v>0.00639999999999991</v>
      </c>
      <c r="D672" s="39" t="n">
        <f aca="false">IF(COUNT($D$10,$D$11,C672)&lt;3,"",$D$10*SIN(2*PI()*$D$11*C672))</f>
        <v>3.681245526848</v>
      </c>
      <c r="E672" s="2"/>
      <c r="F672" s="2"/>
      <c r="G672" s="52" t="n">
        <f aca="false">IF(COUNT($D$10,$D$13,$D$13)&lt;3,"",G671+H672*$D$19)</f>
        <v>3.24688179239442E-005</v>
      </c>
      <c r="H672" s="53" t="n">
        <f aca="false">IF(COUNT($D$10,$D$13,$D$13)&lt;3,"",H671+I671)</f>
        <v>0.0163990234039919</v>
      </c>
      <c r="I672" s="41" t="n">
        <f aca="false">IF(COUNT($D$10,$D$11,$D$13,$D$14)&lt;4,"",(D672-G672/$D$14-$D$12*H672)*$D$19/$D$13)</f>
        <v>-0.000608549494749908</v>
      </c>
      <c r="J672" s="42"/>
      <c r="L672" s="42"/>
    </row>
    <row r="673" customFormat="false" ht="12.75" hidden="false" customHeight="false" outlineLevel="0" collapsed="false">
      <c r="C673" s="38" t="n">
        <f aca="false">IF(COUNT($D$10,$D$11,$D$13,$D$14)&lt;4,"",C672+$D$19)</f>
        <v>0.00640999999999991</v>
      </c>
      <c r="D673" s="39" t="n">
        <f aca="false">IF(COUNT($D$10,$D$11,C673)&lt;3,"",$D$10*SIN(2*PI()*$D$11*C673))</f>
        <v>3.54943799140647</v>
      </c>
      <c r="E673" s="2"/>
      <c r="F673" s="2"/>
      <c r="G673" s="52" t="n">
        <f aca="false">IF(COUNT($D$10,$D$13,$D$13)&lt;3,"",G672+H673*$D$19)</f>
        <v>3.26267226630366E-005</v>
      </c>
      <c r="H673" s="53" t="n">
        <f aca="false">IF(COUNT($D$10,$D$13,$D$13)&lt;3,"",H672+I672)</f>
        <v>0.015790473909242</v>
      </c>
      <c r="I673" s="41" t="n">
        <f aca="false">IF(COUNT($D$10,$D$11,$D$13,$D$14)&lt;4,"",(D673-G673/$D$14-$D$12*H673)*$D$19/$D$13)</f>
        <v>-0.000613126641251087</v>
      </c>
      <c r="J673" s="42"/>
      <c r="L673" s="42"/>
    </row>
    <row r="674" customFormat="false" ht="12.75" hidden="false" customHeight="false" outlineLevel="0" collapsed="false">
      <c r="C674" s="38" t="n">
        <f aca="false">IF(COUNT($D$10,$D$11,$D$13,$D$14)&lt;4,"",C673+$D$19)</f>
        <v>0.00641999999999991</v>
      </c>
      <c r="D674" s="39" t="n">
        <f aca="false">IF(COUNT($D$10,$D$11,C674)&lt;3,"",$D$10*SIN(2*PI()*$D$11*C674))</f>
        <v>3.41692107891609</v>
      </c>
      <c r="E674" s="2"/>
      <c r="F674" s="2"/>
      <c r="G674" s="52" t="n">
        <f aca="false">IF(COUNT($D$10,$D$13,$D$13)&lt;3,"",G673+H674*$D$19)</f>
        <v>3.27784961357165E-005</v>
      </c>
      <c r="H674" s="53" t="n">
        <f aca="false">IF(COUNT($D$10,$D$13,$D$13)&lt;3,"",H673+I673)</f>
        <v>0.0151773472679909</v>
      </c>
      <c r="I674" s="41" t="n">
        <f aca="false">IF(COUNT($D$10,$D$11,$D$13,$D$14)&lt;4,"",(D674-G674/$D$14-$D$12*H674)*$D$19/$D$13)</f>
        <v>-0.000617586195671991</v>
      </c>
      <c r="J674" s="42"/>
      <c r="L674" s="42"/>
    </row>
    <row r="675" customFormat="false" ht="12.75" hidden="false" customHeight="false" outlineLevel="0" collapsed="false">
      <c r="C675" s="38" t="n">
        <f aca="false">IF(COUNT($D$10,$D$11,$D$13,$D$14)&lt;4,"",C674+$D$19)</f>
        <v>0.00642999999999991</v>
      </c>
      <c r="D675" s="39" t="n">
        <f aca="false">IF(COUNT($D$10,$D$11,C675)&lt;3,"",$D$10*SIN(2*PI()*$D$11*C675))</f>
        <v>3.28372127369814</v>
      </c>
      <c r="E675" s="2"/>
      <c r="F675" s="2"/>
      <c r="G675" s="52" t="n">
        <f aca="false">IF(COUNT($D$10,$D$13,$D$13)&lt;3,"",G674+H675*$D$19)</f>
        <v>3.29240937464397E-005</v>
      </c>
      <c r="H675" s="53" t="n">
        <f aca="false">IF(COUNT($D$10,$D$13,$D$13)&lt;3,"",H674+I674)</f>
        <v>0.0145597610723189</v>
      </c>
      <c r="I675" s="41" t="n">
        <f aca="false">IF(COUNT($D$10,$D$11,$D$13,$D$14)&lt;4,"",(D675-G675/$D$14-$D$12*H675)*$D$19/$D$13)</f>
        <v>-0.000621926971599469</v>
      </c>
      <c r="J675" s="42"/>
      <c r="L675" s="42"/>
    </row>
    <row r="676" customFormat="false" ht="12.75" hidden="false" customHeight="false" outlineLevel="0" collapsed="false">
      <c r="C676" s="38" t="n">
        <f aca="false">IF(COUNT($D$10,$D$11,$D$13,$D$14)&lt;4,"",C675+$D$19)</f>
        <v>0.00643999999999991</v>
      </c>
      <c r="D676" s="39" t="n">
        <f aca="false">IF(COUNT($D$10,$D$11,C676)&lt;3,"",$D$10*SIN(2*PI()*$D$11*C676))</f>
        <v>3.14986519655431</v>
      </c>
      <c r="E676" s="2"/>
      <c r="F676" s="2"/>
      <c r="G676" s="52" t="n">
        <f aca="false">IF(COUNT($D$10,$D$13,$D$13)&lt;3,"",G675+H676*$D$19)</f>
        <v>3.30634720874469E-005</v>
      </c>
      <c r="H676" s="53" t="n">
        <f aca="false">IF(COUNT($D$10,$D$13,$D$13)&lt;3,"",H675+I675)</f>
        <v>0.0139378341007195</v>
      </c>
      <c r="I676" s="41" t="n">
        <f aca="false">IF(COUNT($D$10,$D$11,$D$13,$D$14)&lt;4,"",(D676-G676/$D$14-$D$12*H676)*$D$19/$D$13)</f>
        <v>-0.000626147806019291</v>
      </c>
      <c r="J676" s="42"/>
      <c r="L676" s="42"/>
    </row>
    <row r="677" customFormat="false" ht="12.75" hidden="false" customHeight="false" outlineLevel="0" collapsed="false">
      <c r="C677" s="38" t="n">
        <f aca="false">IF(COUNT($D$10,$D$11,$D$13,$D$14)&lt;4,"",C676+$D$19)</f>
        <v>0.00644999999999991</v>
      </c>
      <c r="D677" s="39" t="n">
        <f aca="false">IF(COUNT($D$10,$D$11,C677)&lt;3,"",$D$10*SIN(2*PI()*$D$11*C677))</f>
        <v>3.01537959944624</v>
      </c>
      <c r="E677" s="2"/>
      <c r="F677" s="2"/>
      <c r="G677" s="52" t="n">
        <f aca="false">IF(COUNT($D$10,$D$13,$D$13)&lt;3,"",G676+H677*$D$19)</f>
        <v>3.31965889503939E-005</v>
      </c>
      <c r="H677" s="53" t="n">
        <f aca="false">IF(COUNT($D$10,$D$13,$D$13)&lt;3,"",H676+I676)</f>
        <v>0.0133116862947002</v>
      </c>
      <c r="I677" s="41" t="n">
        <f aca="false">IF(COUNT($D$10,$D$11,$D$13,$D$14)&lt;4,"",(D677-G677/$D$14-$D$12*H677)*$D$19/$D$13)</f>
        <v>-0.000630247559608354</v>
      </c>
      <c r="J677" s="42"/>
      <c r="L677" s="42"/>
    </row>
    <row r="678" customFormat="false" ht="12.75" hidden="false" customHeight="false" outlineLevel="0" collapsed="false">
      <c r="C678" s="38" t="n">
        <f aca="false">IF(COUNT($D$10,$D$11,$D$13,$D$14)&lt;4,"",C677+$D$19)</f>
        <v>0.00645999999999991</v>
      </c>
      <c r="D678" s="39" t="n">
        <f aca="false">IF(COUNT($D$10,$D$11,C678)&lt;3,"",$D$10*SIN(2*PI()*$D$11*C678))</f>
        <v>2.88029136014898</v>
      </c>
      <c r="E678" s="2"/>
      <c r="F678" s="2"/>
      <c r="G678" s="52" t="n">
        <f aca="false">IF(COUNT($D$10,$D$13,$D$13)&lt;3,"",G677+H678*$D$19)</f>
        <v>3.33234033377448E-005</v>
      </c>
      <c r="H678" s="53" t="n">
        <f aca="false">IF(COUNT($D$10,$D$13,$D$13)&lt;3,"",H677+I677)</f>
        <v>0.0126814387350918</v>
      </c>
      <c r="I678" s="41" t="n">
        <f aca="false">IF(COUNT($D$10,$D$11,$D$13,$D$14)&lt;4,"",(D678-G678/$D$14-$D$12*H678)*$D$19/$D$13)</f>
        <v>-0.000634225117022101</v>
      </c>
      <c r="J678" s="42"/>
      <c r="L678" s="42"/>
    </row>
    <row r="679" customFormat="false" ht="12.75" hidden="false" customHeight="false" outlineLevel="0" collapsed="false">
      <c r="C679" s="38" t="n">
        <f aca="false">IF(COUNT($D$10,$D$11,$D$13,$D$14)&lt;4,"",C678+$D$19)</f>
        <v>0.00646999999999991</v>
      </c>
      <c r="D679" s="39" t="n">
        <f aca="false">IF(COUNT($D$10,$D$11,C679)&lt;3,"",$D$10*SIN(2*PI()*$D$11*C679))</f>
        <v>2.74462747687938</v>
      </c>
      <c r="E679" s="2"/>
      <c r="F679" s="2"/>
      <c r="G679" s="52" t="n">
        <f aca="false">IF(COUNT($D$10,$D$13,$D$13)&lt;3,"",G678+H679*$D$19)</f>
        <v>3.34438754739255E-005</v>
      </c>
      <c r="H679" s="53" t="n">
        <f aca="false">IF(COUNT($D$10,$D$13,$D$13)&lt;3,"",H678+I678)</f>
        <v>0.0120472136180697</v>
      </c>
      <c r="I679" s="41" t="n">
        <f aca="false">IF(COUNT($D$10,$D$11,$D$13,$D$14)&lt;4,"",(D679-G679/$D$14-$D$12*H679)*$D$19/$D$13)</f>
        <v>-0.000638079387177062</v>
      </c>
      <c r="J679" s="42"/>
      <c r="L679" s="42"/>
    </row>
    <row r="680" customFormat="false" ht="12.75" hidden="false" customHeight="false" outlineLevel="0" collapsed="false">
      <c r="C680" s="38" t="n">
        <f aca="false">IF(COUNT($D$10,$D$11,$D$13,$D$14)&lt;4,"",C679+$D$19)</f>
        <v>0.0064799999999999</v>
      </c>
      <c r="D680" s="39" t="n">
        <f aca="false">IF(COUNT($D$10,$D$11,C680)&lt;3,"",$D$10*SIN(2*PI()*$D$11*C680))</f>
        <v>2.60841506290029</v>
      </c>
      <c r="E680" s="2"/>
      <c r="F680" s="2"/>
      <c r="G680" s="52" t="n">
        <f aca="false">IF(COUNT($D$10,$D$13,$D$13)&lt;3,"",G679+H680*$D$19)</f>
        <v>3.35579668162345E-005</v>
      </c>
      <c r="H680" s="53" t="n">
        <f aca="false">IF(COUNT($D$10,$D$13,$D$13)&lt;3,"",H679+I679)</f>
        <v>0.0114091342308927</v>
      </c>
      <c r="I680" s="41" t="n">
        <f aca="false">IF(COUNT($D$10,$D$11,$D$13,$D$14)&lt;4,"",(D680-G680/$D$14-$D$12*H680)*$D$19/$D$13)</f>
        <v>-0.000641809303528469</v>
      </c>
      <c r="J680" s="42"/>
      <c r="L680" s="42"/>
    </row>
    <row r="681" customFormat="false" ht="12.75" hidden="false" customHeight="false" outlineLevel="0" collapsed="false">
      <c r="C681" s="38" t="n">
        <f aca="false">IF(COUNT($D$10,$D$11,$D$13,$D$14)&lt;4,"",C680+$D$19)</f>
        <v>0.0064899999999999</v>
      </c>
      <c r="D681" s="39" t="n">
        <f aca="false">IF(COUNT($D$10,$D$11,C681)&lt;3,"",$D$10*SIN(2*PI()*$D$11*C681))</f>
        <v>2.47168134110173</v>
      </c>
      <c r="E681" s="2"/>
      <c r="F681" s="2"/>
      <c r="G681" s="52" t="n">
        <f aca="false">IF(COUNT($D$10,$D$13,$D$13)&lt;3,"",G680+H681*$D$19)</f>
        <v>3.36656400655081E-005</v>
      </c>
      <c r="H681" s="53" t="n">
        <f aca="false">IF(COUNT($D$10,$D$13,$D$13)&lt;3,"",H680+I680)</f>
        <v>0.0107673249273642</v>
      </c>
      <c r="I681" s="41" t="n">
        <f aca="false">IF(COUNT($D$10,$D$11,$D$13,$D$14)&lt;4,"",(D681-G681/$D$14-$D$12*H681)*$D$19/$D$13)</f>
        <v>-0.000645413824342856</v>
      </c>
      <c r="J681" s="42"/>
      <c r="L681" s="42"/>
    </row>
    <row r="682" customFormat="false" ht="12.75" hidden="false" customHeight="false" outlineLevel="0" collapsed="false">
      <c r="C682" s="38" t="n">
        <f aca="false">IF(COUNT($D$10,$D$11,$D$13,$D$14)&lt;4,"",C681+$D$19)</f>
        <v>0.0064999999999999</v>
      </c>
      <c r="D682" s="39" t="n">
        <f aca="false">IF(COUNT($D$10,$D$11,C682)&lt;3,"",$D$10*SIN(2*PI()*$D$11*C682))</f>
        <v>2.33445363856038</v>
      </c>
      <c r="E682" s="2"/>
      <c r="F682" s="2"/>
      <c r="G682" s="52" t="n">
        <f aca="false">IF(COUNT($D$10,$D$13,$D$13)&lt;3,"",G681+H682*$D$19)</f>
        <v>3.37668591765383E-005</v>
      </c>
      <c r="H682" s="53" t="n">
        <f aca="false">IF(COUNT($D$10,$D$13,$D$13)&lt;3,"",H681+I681)</f>
        <v>0.0101219111030213</v>
      </c>
      <c r="I682" s="41" t="n">
        <f aca="false">IF(COUNT($D$10,$D$11,$D$13,$D$14)&lt;4,"",(D682-G682/$D$14-$D$12*H682)*$D$19/$D$13)</f>
        <v>-0.000648891932965601</v>
      </c>
      <c r="J682" s="42"/>
      <c r="L682" s="42"/>
    </row>
    <row r="683" customFormat="false" ht="12.75" hidden="false" customHeight="false" outlineLevel="0" collapsed="false">
      <c r="C683" s="38" t="n">
        <f aca="false">IF(COUNT($D$10,$D$11,$D$13,$D$14)&lt;4,"",C682+$D$19)</f>
        <v>0.0065099999999999</v>
      </c>
      <c r="D683" s="39" t="n">
        <f aca="false">IF(COUNT($D$10,$D$11,C683)&lt;3,"",$D$10*SIN(2*PI()*$D$11*C683))</f>
        <v>2.196759381078</v>
      </c>
      <c r="E683" s="2"/>
      <c r="F683" s="2"/>
      <c r="G683" s="52" t="n">
        <f aca="false">IF(COUNT($D$10,$D$13,$D$13)&lt;3,"",G682+H683*$D$19)</f>
        <v>3.38615893682389E-005</v>
      </c>
      <c r="H683" s="53" t="n">
        <f aca="false">IF(COUNT($D$10,$D$13,$D$13)&lt;3,"",H682+I682)</f>
        <v>0.00947301917005574</v>
      </c>
      <c r="I683" s="41" t="n">
        <f aca="false">IF(COUNT($D$10,$D$11,$D$13,$D$14)&lt;4,"",(D683-G683/$D$14-$D$12*H683)*$D$19/$D$13)</f>
        <v>-0.000652242638083329</v>
      </c>
      <c r="J683" s="42"/>
      <c r="L683" s="42"/>
    </row>
    <row r="684" customFormat="false" ht="12.75" hidden="false" customHeight="false" outlineLevel="0" collapsed="false">
      <c r="C684" s="38" t="n">
        <f aca="false">IF(COUNT($D$10,$D$11,$D$13,$D$14)&lt;4,"",C683+$D$19)</f>
        <v>0.0065199999999999</v>
      </c>
      <c r="D684" s="39" t="n">
        <f aca="false">IF(COUNT($D$10,$D$11,C684)&lt;3,"",$D$10*SIN(2*PI()*$D$11*C684))</f>
        <v>2.05862608770017</v>
      </c>
      <c r="E684" s="2"/>
      <c r="F684" s="2"/>
      <c r="G684" s="52" t="n">
        <f aca="false">IF(COUNT($D$10,$D$13,$D$13)&lt;3,"",G683+H684*$D$19)</f>
        <v>3.39497971335586E-005</v>
      </c>
      <c r="H684" s="53" t="n">
        <f aca="false">IF(COUNT($D$10,$D$13,$D$13)&lt;3,"",H683+I683)</f>
        <v>0.00882077653197241</v>
      </c>
      <c r="I684" s="41" t="n">
        <f aca="false">IF(COUNT($D$10,$D$11,$D$13,$D$14)&lt;4,"",(D684-G684/$D$14-$D$12*H684)*$D$19/$D$13)</f>
        <v>-0.000655464973981113</v>
      </c>
      <c r="J684" s="42"/>
      <c r="L684" s="42"/>
    </row>
    <row r="685" customFormat="false" ht="12.75" hidden="false" customHeight="false" outlineLevel="0" collapsed="false">
      <c r="C685" s="38" t="n">
        <f aca="false">IF(COUNT($D$10,$D$11,$D$13,$D$14)&lt;4,"",C684+$D$19)</f>
        <v>0.0065299999999999</v>
      </c>
      <c r="D685" s="39" t="n">
        <f aca="false">IF(COUNT($D$10,$D$11,C685)&lt;3,"",$D$10*SIN(2*PI()*$D$11*C685))</f>
        <v>1.92008136521656</v>
      </c>
      <c r="E685" s="2"/>
      <c r="F685" s="2"/>
      <c r="G685" s="52" t="n">
        <f aca="false">IF(COUNT($D$10,$D$13,$D$13)&lt;3,"",G684+H685*$D$19)</f>
        <v>3.40314502491385E-005</v>
      </c>
      <c r="H685" s="53" t="n">
        <f aca="false">IF(COUNT($D$10,$D$13,$D$13)&lt;3,"",H684+I684)</f>
        <v>0.0081653115579913</v>
      </c>
      <c r="I685" s="41" t="n">
        <f aca="false">IF(COUNT($D$10,$D$11,$D$13,$D$14)&lt;4,"",(D685-G685/$D$14-$D$12*H685)*$D$19/$D$13)</f>
        <v>-0.000658558000794422</v>
      </c>
      <c r="J685" s="42"/>
      <c r="L685" s="42"/>
    </row>
    <row r="686" customFormat="false" ht="12.75" hidden="false" customHeight="false" outlineLevel="0" collapsed="false">
      <c r="C686" s="38" t="n">
        <f aca="false">IF(COUNT($D$10,$D$11,$D$13,$D$14)&lt;4,"",C685+$D$19)</f>
        <v>0.0065399999999999</v>
      </c>
      <c r="D686" s="39" t="n">
        <f aca="false">IF(COUNT($D$10,$D$11,C686)&lt;3,"",$D$10*SIN(2*PI()*$D$11*C686))</f>
        <v>1.78115290264348</v>
      </c>
      <c r="E686" s="2"/>
      <c r="F686" s="2"/>
      <c r="G686" s="52" t="n">
        <f aca="false">IF(COUNT($D$10,$D$13,$D$13)&lt;3,"",G685+H686*$D$19)</f>
        <v>3.41065177847105E-005</v>
      </c>
      <c r="H686" s="53" t="n">
        <f aca="false">IF(COUNT($D$10,$D$13,$D$13)&lt;3,"",H685+I685)</f>
        <v>0.00750675355719688</v>
      </c>
      <c r="I686" s="41" t="n">
        <f aca="false">IF(COUNT($D$10,$D$11,$D$13,$D$14)&lt;4,"",(D686-G686/$D$14-$D$12*H686)*$D$19/$D$13)</f>
        <v>-0.000661520804755734</v>
      </c>
      <c r="J686" s="42"/>
      <c r="L686" s="42"/>
    </row>
    <row r="687" customFormat="false" ht="12.75" hidden="false" customHeight="false" outlineLevel="0" collapsed="false">
      <c r="C687" s="38" t="n">
        <f aca="false">IF(COUNT($D$10,$D$11,$D$13,$D$14)&lt;4,"",C686+$D$19)</f>
        <v>0.0065499999999999</v>
      </c>
      <c r="D687" s="39" t="n">
        <f aca="false">IF(COUNT($D$10,$D$11,C687)&lt;3,"",$D$10*SIN(2*PI()*$D$11*C687))</f>
        <v>1.64186846569001</v>
      </c>
      <c r="E687" s="2"/>
      <c r="F687" s="2"/>
      <c r="G687" s="52" t="n">
        <f aca="false">IF(COUNT($D$10,$D$13,$D$13)&lt;3,"",G686+H687*$D$19)</f>
        <v>3.41749701122349E-005</v>
      </c>
      <c r="H687" s="53" t="n">
        <f aca="false">IF(COUNT($D$10,$D$13,$D$13)&lt;3,"",H686+I686)</f>
        <v>0.00684523275244115</v>
      </c>
      <c r="I687" s="41" t="n">
        <f aca="false">IF(COUNT($D$10,$D$11,$D$13,$D$14)&lt;4,"",(D687-G687/$D$14-$D$12*H687)*$D$19/$D$13)</f>
        <v>-0.00066435249843578</v>
      </c>
      <c r="J687" s="42"/>
      <c r="L687" s="42"/>
    </row>
    <row r="688" customFormat="false" ht="12.75" hidden="false" customHeight="false" outlineLevel="0" collapsed="false">
      <c r="C688" s="38" t="n">
        <f aca="false">IF(COUNT($D$10,$D$11,$D$13,$D$14)&lt;4,"",C687+$D$19)</f>
        <v>0.0065599999999999</v>
      </c>
      <c r="D688" s="39" t="n">
        <f aca="false">IF(COUNT($D$10,$D$11,C688)&lt;3,"",$D$10*SIN(2*PI()*$D$11*C688))</f>
        <v>1.50225589120896</v>
      </c>
      <c r="E688" s="2"/>
      <c r="F688" s="2"/>
      <c r="G688" s="52" t="n">
        <f aca="false">IF(COUNT($D$10,$D$13,$D$13)&lt;3,"",G687+H688*$D$19)</f>
        <v>3.42367789147749E-005</v>
      </c>
      <c r="H688" s="53" t="n">
        <f aca="false">IF(COUNT($D$10,$D$13,$D$13)&lt;3,"",H687+I687)</f>
        <v>0.00618088025400537</v>
      </c>
      <c r="I688" s="41" t="n">
        <f aca="false">IF(COUNT($D$10,$D$11,$D$13,$D$14)&lt;4,"",(D688-G688/$D$14-$D$12*H688)*$D$19/$D$13)</f>
        <v>-0.000667052220979331</v>
      </c>
      <c r="J688" s="42"/>
      <c r="L688" s="42"/>
    </row>
    <row r="689" customFormat="false" ht="12.75" hidden="false" customHeight="false" outlineLevel="0" collapsed="false">
      <c r="C689" s="38" t="n">
        <f aca="false">IF(COUNT($D$10,$D$11,$D$13,$D$14)&lt;4,"",C688+$D$19)</f>
        <v>0.0065699999999999</v>
      </c>
      <c r="D689" s="39" t="n">
        <f aca="false">IF(COUNT($D$10,$D$11,C689)&lt;3,"",$D$10*SIN(2*PI()*$D$11*C689))</f>
        <v>1.36234308163341</v>
      </c>
      <c r="E689" s="2"/>
      <c r="F689" s="2"/>
      <c r="G689" s="52" t="n">
        <f aca="false">IF(COUNT($D$10,$D$13,$D$13)&lt;3,"",G688+H689*$D$19)</f>
        <v>3.42919171951052E-005</v>
      </c>
      <c r="H689" s="53" t="n">
        <f aca="false">IF(COUNT($D$10,$D$13,$D$13)&lt;3,"",H688+I688)</f>
        <v>0.00551382803302604</v>
      </c>
      <c r="I689" s="41" t="n">
        <f aca="false">IF(COUNT($D$10,$D$11,$D$13,$D$14)&lt;4,"",(D689-G689/$D$14-$D$12*H689)*$D$19/$D$13)</f>
        <v>-0.000669619138335488</v>
      </c>
      <c r="J689" s="42"/>
      <c r="L689" s="42"/>
    </row>
    <row r="690" customFormat="false" ht="12.75" hidden="false" customHeight="false" outlineLevel="0" collapsed="false">
      <c r="C690" s="38" t="n">
        <f aca="false">IF(COUNT($D$10,$D$11,$D$13,$D$14)&lt;4,"",C689+$D$19)</f>
        <v>0.0065799999999999</v>
      </c>
      <c r="D690" s="39" t="n">
        <f aca="false">IF(COUNT($D$10,$D$11,C690)&lt;3,"",$D$10*SIN(2*PI()*$D$11*C690))</f>
        <v>1.2221579994003</v>
      </c>
      <c r="E690" s="2"/>
      <c r="F690" s="2"/>
      <c r="G690" s="52" t="n">
        <f aca="false">IF(COUNT($D$10,$D$13,$D$13)&lt;3,"",G689+H690*$D$19)</f>
        <v>3.43403592840521E-005</v>
      </c>
      <c r="H690" s="53" t="n">
        <f aca="false">IF(COUNT($D$10,$D$13,$D$13)&lt;3,"",H689+I689)</f>
        <v>0.00484420889469055</v>
      </c>
      <c r="I690" s="41" t="n">
        <f aca="false">IF(COUNT($D$10,$D$11,$D$13,$D$14)&lt;4,"",(D690-G690/$D$14-$D$12*H690)*$D$19/$D$13)</f>
        <v>-0.000672052443482417</v>
      </c>
      <c r="J690" s="42"/>
      <c r="L690" s="42"/>
    </row>
    <row r="691" customFormat="false" ht="12.75" hidden="false" customHeight="false" outlineLevel="0" collapsed="false">
      <c r="C691" s="38" t="n">
        <f aca="false">IF(COUNT($D$10,$D$11,$D$13,$D$14)&lt;4,"",C690+$D$19)</f>
        <v>0.0065899999999999</v>
      </c>
      <c r="D691" s="39" t="n">
        <f aca="false">IF(COUNT($D$10,$D$11,C691)&lt;3,"",$D$10*SIN(2*PI()*$D$11*C691))</f>
        <v>1.08172866136191</v>
      </c>
      <c r="E691" s="2"/>
      <c r="F691" s="2"/>
      <c r="G691" s="52" t="n">
        <f aca="false">IF(COUNT($D$10,$D$13,$D$13)&lt;3,"",G690+H691*$D$19)</f>
        <v>3.43820808485642E-005</v>
      </c>
      <c r="H691" s="53" t="n">
        <f aca="false">IF(COUNT($D$10,$D$13,$D$13)&lt;3,"",H690+I690)</f>
        <v>0.00417215645120813</v>
      </c>
      <c r="I691" s="41" t="n">
        <f aca="false">IF(COUNT($D$10,$D$11,$D$13,$D$14)&lt;4,"",(D691-G691/$D$14-$D$12*H691)*$D$19/$D$13)</f>
        <v>-0.000674351356646462</v>
      </c>
      <c r="J691" s="42"/>
      <c r="L691" s="42"/>
    </row>
    <row r="692" customFormat="false" ht="12.75" hidden="false" customHeight="false" outlineLevel="0" collapsed="false">
      <c r="C692" s="38" t="n">
        <f aca="false">IF(COUNT($D$10,$D$11,$D$13,$D$14)&lt;4,"",C691+$D$19)</f>
        <v>0.0065999999999999</v>
      </c>
      <c r="D692" s="39" t="n">
        <f aca="false">IF(COUNT($D$10,$D$11,C692)&lt;3,"",$D$10*SIN(2*PI()*$D$11*C692))</f>
        <v>0.941083133186556</v>
      </c>
      <c r="E692" s="2"/>
      <c r="F692" s="2"/>
      <c r="G692" s="52" t="n">
        <f aca="false">IF(COUNT($D$10,$D$13,$D$13)&lt;3,"",G691+H692*$D$19)</f>
        <v>3.44170588995098E-005</v>
      </c>
      <c r="H692" s="53" t="n">
        <f aca="false">IF(COUNT($D$10,$D$13,$D$13)&lt;3,"",H691+I691)</f>
        <v>0.00349780509456167</v>
      </c>
      <c r="I692" s="41" t="n">
        <f aca="false">IF(COUNT($D$10,$D$11,$D$13,$D$14)&lt;4,"",(D692-G692/$D$14-$D$12*H692)*$D$19/$D$13)</f>
        <v>-0.000676515125515588</v>
      </c>
      <c r="J692" s="42"/>
      <c r="L692" s="42"/>
    </row>
    <row r="693" customFormat="false" ht="12.75" hidden="false" customHeight="false" outlineLevel="0" collapsed="false">
      <c r="C693" s="38" t="n">
        <f aca="false">IF(COUNT($D$10,$D$11,$D$13,$D$14)&lt;4,"",C692+$D$19)</f>
        <v>0.0066099999999999</v>
      </c>
      <c r="D693" s="39" t="n">
        <f aca="false">IF(COUNT($D$10,$D$11,C693)&lt;3,"",$D$10*SIN(2*PI()*$D$11*C693))</f>
        <v>0.80024952374952</v>
      </c>
      <c r="E693" s="2"/>
      <c r="F693" s="2"/>
      <c r="G693" s="52" t="n">
        <f aca="false">IF(COUNT($D$10,$D$13,$D$13)&lt;3,"",G692+H693*$D$19)</f>
        <v>3.44452717992003E-005</v>
      </c>
      <c r="H693" s="53" t="n">
        <f aca="false">IF(COUNT($D$10,$D$13,$D$13)&lt;3,"",H692+I692)</f>
        <v>0.00282128996904608</v>
      </c>
      <c r="I693" s="41" t="n">
        <f aca="false">IF(COUNT($D$10,$D$11,$D$13,$D$14)&lt;4,"",(D693-G693/$D$14-$D$12*H693)*$D$19/$D$13)</f>
        <v>-0.000678543025447107</v>
      </c>
      <c r="J693" s="42"/>
      <c r="L693" s="42"/>
    </row>
    <row r="694" customFormat="false" ht="12.75" hidden="false" customHeight="false" outlineLevel="0" collapsed="false">
      <c r="C694" s="38" t="n">
        <f aca="false">IF(COUNT($D$10,$D$11,$D$13,$D$14)&lt;4,"",C693+$D$19)</f>
        <v>0.0066199999999999</v>
      </c>
      <c r="D694" s="39" t="n">
        <f aca="false">IF(COUNT($D$10,$D$11,C694)&lt;3,"",$D$10*SIN(2*PI()*$D$11*C694))</f>
        <v>0.659255979515212</v>
      </c>
      <c r="E694" s="2"/>
      <c r="F694" s="2"/>
      <c r="G694" s="52" t="n">
        <f aca="false">IF(COUNT($D$10,$D$13,$D$13)&lt;3,"",G693+H694*$D$19)</f>
        <v>3.44666992686362E-005</v>
      </c>
      <c r="H694" s="53" t="n">
        <f aca="false">IF(COUNT($D$10,$D$13,$D$13)&lt;3,"",H693+I693)</f>
        <v>0.00214274694359897</v>
      </c>
      <c r="I694" s="41" t="n">
        <f aca="false">IF(COUNT($D$10,$D$11,$D$13,$D$14)&lt;4,"",(D694-G694/$D$14-$D$12*H694)*$D$19/$D$13)</f>
        <v>-0.000680434359669619</v>
      </c>
      <c r="J694" s="42"/>
      <c r="L694" s="42"/>
    </row>
    <row r="695" customFormat="false" ht="12.75" hidden="false" customHeight="false" outlineLevel="0" collapsed="false">
      <c r="C695" s="38" t="n">
        <f aca="false">IF(COUNT($D$10,$D$11,$D$13,$D$14)&lt;4,"",C694+$D$19)</f>
        <v>0.0066299999999999</v>
      </c>
      <c r="D695" s="39" t="n">
        <f aca="false">IF(COUNT($D$10,$D$11,C695)&lt;3,"",$D$10*SIN(2*PI()*$D$11*C695))</f>
        <v>0.518130678912057</v>
      </c>
      <c r="E695" s="2"/>
      <c r="F695" s="2"/>
      <c r="G695" s="52" t="n">
        <f aca="false">IF(COUNT($D$10,$D$13,$D$13)&lt;3,"",G694+H695*$D$19)</f>
        <v>3.44813223944755E-005</v>
      </c>
      <c r="H695" s="53" t="n">
        <f aca="false">IF(COUNT($D$10,$D$13,$D$13)&lt;3,"",H694+I694)</f>
        <v>0.00146231258392935</v>
      </c>
      <c r="I695" s="41" t="n">
        <f aca="false">IF(COUNT($D$10,$D$11,$D$13,$D$14)&lt;4,"",(D695-G695/$D$14-$D$12*H695)*$D$19/$D$13)</f>
        <v>-0.000682188459479129</v>
      </c>
      <c r="J695" s="42"/>
      <c r="L695" s="42"/>
    </row>
    <row r="696" customFormat="false" ht="12.75" hidden="false" customHeight="false" outlineLevel="0" collapsed="false">
      <c r="C696" s="38" t="n">
        <f aca="false">IF(COUNT($D$10,$D$11,$D$13,$D$14)&lt;4,"",C695+$D$19)</f>
        <v>0.0066399999999999</v>
      </c>
      <c r="D696" s="39" t="n">
        <f aca="false">IF(COUNT($D$10,$D$11,C696)&lt;3,"",$D$10*SIN(2*PI()*$D$11*C696))</f>
        <v>0.376901826700799</v>
      </c>
      <c r="E696" s="2"/>
      <c r="F696" s="2"/>
      <c r="G696" s="52" t="n">
        <f aca="false">IF(COUNT($D$10,$D$13,$D$13)&lt;3,"",G695+H696*$D$19)</f>
        <v>3.448912363572E-005</v>
      </c>
      <c r="H696" s="53" t="n">
        <f aca="false">IF(COUNT($D$10,$D$13,$D$13)&lt;3,"",H695+I695)</f>
        <v>0.000780124124450225</v>
      </c>
      <c r="I696" s="41" t="n">
        <f aca="false">IF(COUNT($D$10,$D$11,$D$13,$D$14)&lt;4,"",(D696-G696/$D$14-$D$12*H696)*$D$19/$D$13)</f>
        <v>-0.000683804684429285</v>
      </c>
      <c r="J696" s="42"/>
      <c r="L696" s="42"/>
    </row>
    <row r="697" customFormat="false" ht="12.75" hidden="false" customHeight="false" outlineLevel="0" collapsed="false">
      <c r="C697" s="38" t="n">
        <f aca="false">IF(COUNT($D$10,$D$11,$D$13,$D$14)&lt;4,"",C696+$D$19)</f>
        <v>0.0066499999999999</v>
      </c>
      <c r="D697" s="39" t="n">
        <f aca="false">IF(COUNT($D$10,$D$11,C697)&lt;3,"",$D$10*SIN(2*PI()*$D$11*C697))</f>
        <v>0.235597648337556</v>
      </c>
      <c r="E697" s="2"/>
      <c r="F697" s="2"/>
      <c r="G697" s="52" t="n">
        <f aca="false">IF(COUNT($D$10,$D$13,$D$13)&lt;3,"",G696+H697*$D$19)</f>
        <v>3.44900868301203E-005</v>
      </c>
      <c r="H697" s="53" t="n">
        <f aca="false">IF(COUNT($D$10,$D$13,$D$13)&lt;3,"",H696+I696)</f>
        <v>9.63194400209399E-005</v>
      </c>
      <c r="I697" s="41" t="n">
        <f aca="false">IF(COUNT($D$10,$D$11,$D$13,$D$14)&lt;4,"",(D697-G697/$D$14-$D$12*H697)*$D$19/$D$13)</f>
        <v>-0.000685282422515696</v>
      </c>
      <c r="J697" s="42"/>
      <c r="L697" s="42"/>
    </row>
    <row r="698" customFormat="false" ht="12.75" hidden="false" customHeight="false" outlineLevel="0" collapsed="false">
      <c r="C698" s="38" t="n">
        <f aca="false">IF(COUNT($D$10,$D$11,$D$13,$D$14)&lt;4,"",C697+$D$19)</f>
        <v>0.0066599999999999</v>
      </c>
      <c r="D698" s="39" t="n">
        <f aca="false">IF(COUNT($D$10,$D$11,C698)&lt;3,"",$D$10*SIN(2*PI()*$D$11*C698))</f>
        <v>0.0942463843328944</v>
      </c>
      <c r="E698" s="2"/>
      <c r="F698" s="2"/>
      <c r="G698" s="52" t="n">
        <f aca="false">IF(COUNT($D$10,$D$13,$D$13)&lt;3,"",G697+H698*$D$19)</f>
        <v>3.44841972002953E-005</v>
      </c>
      <c r="H698" s="53" t="n">
        <f aca="false">IF(COUNT($D$10,$D$13,$D$13)&lt;3,"",H697+I697)</f>
        <v>-0.000588962982494756</v>
      </c>
      <c r="I698" s="41" t="n">
        <f aca="false">IF(COUNT($D$10,$D$11,$D$13,$D$14)&lt;4,"",(D698-G698/$D$14-$D$12*H698)*$D$19/$D$13)</f>
        <v>-0.000686621090354259</v>
      </c>
      <c r="J698" s="42"/>
      <c r="L698" s="42"/>
    </row>
    <row r="699" customFormat="false" ht="12.75" hidden="false" customHeight="false" outlineLevel="0" collapsed="false">
      <c r="C699" s="38" t="n">
        <f aca="false">IF(COUNT($D$10,$D$11,$D$13,$D$14)&lt;4,"",C698+$D$19)</f>
        <v>0.0066699999999999</v>
      </c>
      <c r="D699" s="39" t="n">
        <f aca="false">IF(COUNT($D$10,$D$11,C699)&lt;3,"",$D$10*SIN(2*PI()*$D$11*C699))</f>
        <v>-0.0471237153922621</v>
      </c>
      <c r="E699" s="2"/>
      <c r="F699" s="2"/>
      <c r="G699" s="52" t="n">
        <f aca="false">IF(COUNT($D$10,$D$13,$D$13)&lt;3,"",G698+H699*$D$19)</f>
        <v>3.44714413595668E-005</v>
      </c>
      <c r="H699" s="53" t="n">
        <f aca="false">IF(COUNT($D$10,$D$13,$D$13)&lt;3,"",H698+I698)</f>
        <v>-0.00127558407284902</v>
      </c>
      <c r="I699" s="41" t="n">
        <f aca="false">IF(COUNT($D$10,$D$11,$D$13,$D$14)&lt;4,"",(D699-G699/$D$14-$D$12*H699)*$D$19/$D$13)</f>
        <v>-0.000687820133353483</v>
      </c>
      <c r="J699" s="42"/>
      <c r="L699" s="42"/>
    </row>
    <row r="700" customFormat="false" ht="12.75" hidden="false" customHeight="false" outlineLevel="0" collapsed="false">
      <c r="C700" s="38" t="n">
        <f aca="false">IF(COUNT($D$10,$D$11,$D$13,$D$14)&lt;4,"",C699+$D$19)</f>
        <v>0.0066799999999999</v>
      </c>
      <c r="D700" s="39" t="n">
        <f aca="false">IF(COUNT($D$10,$D$11,C700)&lt;3,"",$D$10*SIN(2*PI()*$D$11*C700))</f>
        <v>-0.18848439715261</v>
      </c>
      <c r="E700" s="2"/>
      <c r="F700" s="2"/>
      <c r="G700" s="52" t="n">
        <f aca="false">IF(COUNT($D$10,$D$13,$D$13)&lt;3,"",G699+H700*$D$19)</f>
        <v>3.44518073175048E-005</v>
      </c>
      <c r="H700" s="53" t="n">
        <f aca="false">IF(COUNT($D$10,$D$13,$D$13)&lt;3,"",H699+I699)</f>
        <v>-0.0019634042062025</v>
      </c>
      <c r="I700" s="41" t="n">
        <f aca="false">IF(COUNT($D$10,$D$11,$D$13,$D$14)&lt;4,"",(D700-G700/$D$14-$D$12*H700)*$D$19/$D$13)</f>
        <v>-0.000688879025880743</v>
      </c>
      <c r="J700" s="42"/>
      <c r="L700" s="42"/>
    </row>
    <row r="701" customFormat="false" ht="12.75" hidden="false" customHeight="false" outlineLevel="0" collapsed="false">
      <c r="C701" s="38" t="n">
        <f aca="false">IF(COUNT($D$10,$D$11,$D$13,$D$14)&lt;4,"",C700+$D$19)</f>
        <v>0.0066899999999999</v>
      </c>
      <c r="D701" s="39" t="n">
        <f aca="false">IF(COUNT($D$10,$D$11,C701)&lt;3,"",$D$10*SIN(2*PI()*$D$11*C701))</f>
        <v>-0.32980740914503</v>
      </c>
      <c r="E701" s="2"/>
      <c r="F701" s="2"/>
      <c r="G701" s="52" t="n">
        <f aca="false">IF(COUNT($D$10,$D$13,$D$13)&lt;3,"",G700+H701*$D$19)</f>
        <v>3.4425284485184E-005</v>
      </c>
      <c r="H701" s="53" t="n">
        <f aca="false">IF(COUNT($D$10,$D$13,$D$13)&lt;3,"",H700+I700)</f>
        <v>-0.00265228323208324</v>
      </c>
      <c r="I701" s="41" t="n">
        <f aca="false">IF(COUNT($D$10,$D$11,$D$13,$D$14)&lt;4,"",(D701-G701/$D$14-$D$12*H701)*$D$19/$D$13)</f>
        <v>-0.000689797271422413</v>
      </c>
      <c r="J701" s="42"/>
      <c r="L701" s="42"/>
    </row>
    <row r="702" customFormat="false" ht="12.75" hidden="false" customHeight="false" outlineLevel="0" collapsed="false">
      <c r="C702" s="38" t="n">
        <f aca="false">IF(COUNT($D$10,$D$11,$D$13,$D$14)&lt;4,"",C701+$D$19)</f>
        <v>0.0066999999999999</v>
      </c>
      <c r="D702" s="39" t="n">
        <f aca="false">IF(COUNT($D$10,$D$11,C702)&lt;3,"",$D$10*SIN(2*PI()*$D$11*C702))</f>
        <v>-0.471064507094939</v>
      </c>
      <c r="E702" s="2"/>
      <c r="F702" s="2"/>
      <c r="G702" s="52" t="n">
        <f aca="false">IF(COUNT($D$10,$D$13,$D$13)&lt;3,"",G701+H702*$D$19)</f>
        <v>3.43918636801489E-005</v>
      </c>
      <c r="H702" s="53" t="n">
        <f aca="false">IF(COUNT($D$10,$D$13,$D$13)&lt;3,"",H701+I701)</f>
        <v>-0.00334208050350565</v>
      </c>
      <c r="I702" s="41" t="n">
        <f aca="false">IF(COUNT($D$10,$D$11,$D$13,$D$14)&lt;4,"",(D702-G702/$D$14-$D$12*H702)*$D$19/$D$13)</f>
        <v>-0.000690574402737865</v>
      </c>
      <c r="J702" s="42"/>
      <c r="L702" s="42"/>
    </row>
    <row r="703" customFormat="false" ht="12.75" hidden="false" customHeight="false" outlineLevel="0" collapsed="false">
      <c r="C703" s="38" t="n">
        <f aca="false">IF(COUNT($D$10,$D$11,$D$13,$D$14)&lt;4,"",C702+$D$19)</f>
        <v>0.0067099999999999</v>
      </c>
      <c r="D703" s="39" t="n">
        <f aca="false">IF(COUNT($D$10,$D$11,C703)&lt;3,"",$D$10*SIN(2*PI()*$D$11*C703))</f>
        <v>-0.612227459901133</v>
      </c>
      <c r="E703" s="2"/>
      <c r="F703" s="2"/>
      <c r="G703" s="52" t="n">
        <f aca="false">IF(COUNT($D$10,$D$13,$D$13)&lt;3,"",G702+H703*$D$19)</f>
        <v>3.43515371310865E-005</v>
      </c>
      <c r="H703" s="53" t="n">
        <f aca="false">IF(COUNT($D$10,$D$13,$D$13)&lt;3,"",H702+I702)</f>
        <v>-0.00403265490624352</v>
      </c>
      <c r="I703" s="41" t="n">
        <f aca="false">IF(COUNT($D$10,$D$11,$D$13,$D$14)&lt;4,"",(D703-G703/$D$14-$D$12*H703)*$D$19/$D$13)</f>
        <v>-0.000691209982007265</v>
      </c>
      <c r="J703" s="42"/>
      <c r="L703" s="42"/>
    </row>
    <row r="704" customFormat="false" ht="12.75" hidden="false" customHeight="false" outlineLevel="0" collapsed="false">
      <c r="C704" s="38" t="n">
        <f aca="false">IF(COUNT($D$10,$D$11,$D$13,$D$14)&lt;4,"",C703+$D$19)</f>
        <v>0.00671999999999989</v>
      </c>
      <c r="D704" s="39" t="n">
        <f aca="false">IF(COUNT($D$10,$D$11,C704)&lt;3,"",$D$10*SIN(2*PI()*$D$11*C704))</f>
        <v>-0.753268055277842</v>
      </c>
      <c r="E704" s="2"/>
      <c r="F704" s="2"/>
      <c r="G704" s="52" t="n">
        <f aca="false">IF(COUNT($D$10,$D$13,$D$13)&lt;3,"",G703+H704*$D$19)</f>
        <v>3.4304298482204E-005</v>
      </c>
      <c r="H704" s="53" t="n">
        <f aca="false">IF(COUNT($D$10,$D$13,$D$13)&lt;3,"",H703+I703)</f>
        <v>-0.00472386488825079</v>
      </c>
      <c r="I704" s="41" t="n">
        <f aca="false">IF(COUNT($D$10,$D$11,$D$13,$D$14)&lt;4,"",(D704-G704/$D$14-$D$12*H704)*$D$19/$D$13)</f>
        <v>-0.000691703600973134</v>
      </c>
      <c r="J704" s="42"/>
      <c r="L704" s="42"/>
    </row>
    <row r="705" customFormat="false" ht="12.75" hidden="false" customHeight="false" outlineLevel="0" collapsed="false">
      <c r="C705" s="38" t="n">
        <f aca="false">IF(COUNT($D$10,$D$11,$D$13,$D$14)&lt;4,"",C704+$D$19)</f>
        <v>0.00672999999999989</v>
      </c>
      <c r="D705" s="39" t="n">
        <f aca="false">IF(COUNT($D$10,$D$11,C705)&lt;3,"",$D$10*SIN(2*PI()*$D$11*C705))</f>
        <v>-0.894158105393184</v>
      </c>
      <c r="E705" s="2"/>
      <c r="F705" s="2"/>
      <c r="G705" s="52" t="n">
        <f aca="false">IF(COUNT($D$10,$D$13,$D$13)&lt;3,"",G704+H705*$D$19)</f>
        <v>3.42501427973117E-005</v>
      </c>
      <c r="H705" s="53" t="n">
        <f aca="false">IF(COUNT($D$10,$D$13,$D$13)&lt;3,"",H704+I704)</f>
        <v>-0.00541556848922392</v>
      </c>
      <c r="I705" s="41" t="n">
        <f aca="false">IF(COUNT($D$10,$D$11,$D$13,$D$14)&lt;4,"",(D705-G705/$D$14-$D$12*H705)*$D$19/$D$13)</f>
        <v>-0.00069205488107565</v>
      </c>
      <c r="J705" s="42"/>
      <c r="L705" s="42"/>
    </row>
    <row r="706" customFormat="false" ht="12.75" hidden="false" customHeight="false" outlineLevel="0" collapsed="false">
      <c r="C706" s="38" t="n">
        <f aca="false">IF(COUNT($D$10,$D$11,$D$13,$D$14)&lt;4,"",C705+$D$19)</f>
        <v>0.00673999999999989</v>
      </c>
      <c r="D706" s="39" t="n">
        <f aca="false">IF(COUNT($D$10,$D$11,C706)&lt;3,"",$D$10*SIN(2*PI()*$D$11*C706))</f>
        <v>-1.03486945250273</v>
      </c>
      <c r="E706" s="2"/>
      <c r="F706" s="2"/>
      <c r="G706" s="52" t="n">
        <f aca="false">IF(COUNT($D$10,$D$13,$D$13)&lt;3,"",G705+H706*$D$19)</f>
        <v>3.41890665636087E-005</v>
      </c>
      <c r="H706" s="53" t="n">
        <f aca="false">IF(COUNT($D$10,$D$13,$D$13)&lt;3,"",H705+I705)</f>
        <v>-0.00610762337029957</v>
      </c>
      <c r="I706" s="41" t="n">
        <f aca="false">IF(COUNT($D$10,$D$11,$D$13,$D$14)&lt;4,"",(D706-G706/$D$14-$D$12*H706)*$D$19/$D$13)</f>
        <v>-0.00069226347358163</v>
      </c>
      <c r="J706" s="42"/>
      <c r="L706" s="42"/>
    </row>
    <row r="707" customFormat="false" ht="12.75" hidden="false" customHeight="false" outlineLevel="0" collapsed="false">
      <c r="C707" s="38" t="n">
        <f aca="false">IF(COUNT($D$10,$D$11,$D$13,$D$14)&lt;4,"",C706+$D$19)</f>
        <v>0.00674999999999989</v>
      </c>
      <c r="D707" s="39" t="n">
        <f aca="false">IF(COUNT($D$10,$D$11,C707)&lt;3,"",$D$10*SIN(2*PI()*$D$11*C707))</f>
        <v>-1.17537397457688</v>
      </c>
      <c r="E707" s="2"/>
      <c r="F707" s="2"/>
      <c r="G707" s="52" t="n">
        <f aca="false">IF(COUNT($D$10,$D$13,$D$13)&lt;3,"",G706+H707*$D$19)</f>
        <v>3.41210676951699E-005</v>
      </c>
      <c r="H707" s="53" t="n">
        <f aca="false">IF(COUNT($D$10,$D$13,$D$13)&lt;3,"",H706+I706)</f>
        <v>-0.0067998868438812</v>
      </c>
      <c r="I707" s="41" t="n">
        <f aca="false">IF(COUNT($D$10,$D$11,$D$13,$D$14)&lt;4,"",(D707-G707/$D$14-$D$12*H707)*$D$19/$D$13)</f>
        <v>-0.000692329059707173</v>
      </c>
      <c r="J707" s="42"/>
      <c r="L707" s="42"/>
    </row>
    <row r="708" customFormat="false" ht="12.75" hidden="false" customHeight="false" outlineLevel="0" collapsed="false">
      <c r="C708" s="38" t="n">
        <f aca="false">IF(COUNT($D$10,$D$11,$D$13,$D$14)&lt;4,"",C707+$D$19)</f>
        <v>0.00675999999999989</v>
      </c>
      <c r="D708" s="39" t="n">
        <f aca="false">IF(COUNT($D$10,$D$11,C708)&lt;3,"",$D$10*SIN(2*PI()*$D$11*C708))</f>
        <v>-1.31564359092131</v>
      </c>
      <c r="E708" s="2"/>
      <c r="F708" s="2"/>
      <c r="G708" s="52" t="n">
        <f aca="false">IF(COUNT($D$10,$D$13,$D$13)&lt;3,"",G707+H708*$D$19)</f>
        <v>3.4046145536134E-005</v>
      </c>
      <c r="H708" s="53" t="n">
        <f aca="false">IF(COUNT($D$10,$D$13,$D$13)&lt;3,"",H707+I707)</f>
        <v>-0.00749221590358837</v>
      </c>
      <c r="I708" s="41" t="n">
        <f aca="false">IF(COUNT($D$10,$D$11,$D$13,$D$14)&lt;4,"",(D708-G708/$D$14-$D$12*H708)*$D$19/$D$13)</f>
        <v>-0.00069225135073393</v>
      </c>
      <c r="J708" s="42"/>
      <c r="L708" s="42"/>
    </row>
    <row r="709" customFormat="false" ht="12.75" hidden="false" customHeight="false" outlineLevel="0" collapsed="false">
      <c r="C709" s="38" t="n">
        <f aca="false">IF(COUNT($D$10,$D$11,$D$13,$D$14)&lt;4,"",C708+$D$19)</f>
        <v>0.00676999999999989</v>
      </c>
      <c r="D709" s="39" t="n">
        <f aca="false">IF(COUNT($D$10,$D$11,C709)&lt;3,"",$D$10*SIN(2*PI()*$D$11*C709))</f>
        <v>-1.45565026778911</v>
      </c>
      <c r="E709" s="2"/>
      <c r="F709" s="2"/>
      <c r="G709" s="52" t="n">
        <f aca="false">IF(COUNT($D$10,$D$13,$D$13)&lt;3,"",G708+H709*$D$19)</f>
        <v>3.39643008635908E-005</v>
      </c>
      <c r="H709" s="53" t="n">
        <f aca="false">IF(COUNT($D$10,$D$13,$D$13)&lt;3,"",H708+I708)</f>
        <v>-0.0081844672543223</v>
      </c>
      <c r="I709" s="41" t="n">
        <f aca="false">IF(COUNT($D$10,$D$11,$D$13,$D$14)&lt;4,"",(D709-G709/$D$14-$D$12*H709)*$D$19/$D$13)</f>
        <v>-0.000692030088118954</v>
      </c>
      <c r="J709" s="42"/>
      <c r="L709" s="42"/>
    </row>
    <row r="710" customFormat="false" ht="12.75" hidden="false" customHeight="false" outlineLevel="0" collapsed="false">
      <c r="C710" s="38" t="n">
        <f aca="false">IF(COUNT($D$10,$D$11,$D$13,$D$14)&lt;4,"",C709+$D$19)</f>
        <v>0.00677999999999989</v>
      </c>
      <c r="D710" s="39" t="n">
        <f aca="false">IF(COUNT($D$10,$D$11,C710)&lt;3,"",$D$10*SIN(2*PI()*$D$11*C710))</f>
        <v>-1.59536602398336</v>
      </c>
      <c r="E710" s="2"/>
      <c r="F710" s="2"/>
      <c r="G710" s="52" t="n">
        <f aca="false">IF(COUNT($D$10,$D$13,$D$13)&lt;3,"",G709+H710*$D$19)</f>
        <v>3.38755358901664E-005</v>
      </c>
      <c r="H710" s="53" t="n">
        <f aca="false">IF(COUNT($D$10,$D$13,$D$13)&lt;3,"",H709+I709)</f>
        <v>-0.00887649734244126</v>
      </c>
      <c r="I710" s="41" t="n">
        <f aca="false">IF(COUNT($D$10,$D$11,$D$13,$D$14)&lt;4,"",(D710-G710/$D$14-$D$12*H710)*$D$19/$D$13)</f>
        <v>-0.000691665043598113</v>
      </c>
      <c r="J710" s="42"/>
      <c r="L710" s="42"/>
    </row>
    <row r="711" customFormat="false" ht="12.75" hidden="false" customHeight="false" outlineLevel="0" collapsed="false">
      <c r="C711" s="38" t="n">
        <f aca="false">IF(COUNT($D$10,$D$11,$D$13,$D$14)&lt;4,"",C710+$D$19)</f>
        <v>0.00678999999999989</v>
      </c>
      <c r="D711" s="39" t="n">
        <f aca="false">IF(COUNT($D$10,$D$11,C711)&lt;3,"",$D$10*SIN(2*PI()*$D$11*C711))</f>
        <v>-1.73476293644946</v>
      </c>
      <c r="E711" s="2"/>
      <c r="F711" s="2"/>
      <c r="G711" s="52" t="n">
        <f aca="false">IF(COUNT($D$10,$D$13,$D$13)&lt;3,"",G710+H711*$D$19)</f>
        <v>3.3779854266306E-005</v>
      </c>
      <c r="H711" s="53" t="n">
        <f aca="false">IF(COUNT($D$10,$D$13,$D$13)&lt;3,"",H710+I710)</f>
        <v>-0.00956816238603937</v>
      </c>
      <c r="I711" s="41" t="n">
        <f aca="false">IF(COUNT($D$10,$D$11,$D$13,$D$14)&lt;4,"",(D711-G711/$D$14-$D$12*H711)*$D$19/$D$13)</f>
        <v>-0.00069115601928303</v>
      </c>
      <c r="J711" s="42"/>
      <c r="L711" s="42"/>
    </row>
    <row r="712" customFormat="false" ht="12.75" hidden="false" customHeight="false" outlineLevel="0" collapsed="false">
      <c r="C712" s="38" t="n">
        <f aca="false">IF(COUNT($D$10,$D$11,$D$13,$D$14)&lt;4,"",C711+$D$19)</f>
        <v>0.00679999999999989</v>
      </c>
      <c r="D712" s="39" t="n">
        <f aca="false">IF(COUNT($D$10,$D$11,C712)&lt;3,"",$D$10*SIN(2*PI()*$D$11*C712))</f>
        <v>-1.87381314585573</v>
      </c>
      <c r="E712" s="2"/>
      <c r="F712" s="2"/>
      <c r="G712" s="52" t="n">
        <f aca="false">IF(COUNT($D$10,$D$13,$D$13)&lt;3,"",G711+H712*$D$19)</f>
        <v>3.36772610822528E-005</v>
      </c>
      <c r="H712" s="53" t="n">
        <f aca="false">IF(COUNT($D$10,$D$13,$D$13)&lt;3,"",H711+I711)</f>
        <v>-0.0102593184053224</v>
      </c>
      <c r="I712" s="41" t="n">
        <f aca="false">IF(COUNT($D$10,$D$11,$D$13,$D$14)&lt;4,"",(D712-G712/$D$14-$D$12*H712)*$D$19/$D$13)</f>
        <v>-0.000690502847751525</v>
      </c>
      <c r="J712" s="42"/>
      <c r="L712" s="42"/>
    </row>
    <row r="713" customFormat="false" ht="12.75" hidden="false" customHeight="false" outlineLevel="0" collapsed="false">
      <c r="C713" s="38" t="n">
        <f aca="false">IF(COUNT($D$10,$D$11,$D$13,$D$14)&lt;4,"",C712+$D$19)</f>
        <v>0.00680999999999989</v>
      </c>
      <c r="D713" s="39" t="n">
        <f aca="false">IF(COUNT($D$10,$D$11,C713)&lt;3,"",$D$10*SIN(2*PI()*$D$11*C713))</f>
        <v>-2.01248886216119</v>
      </c>
      <c r="E713" s="2"/>
      <c r="F713" s="2"/>
      <c r="G713" s="52" t="n">
        <f aca="false">IF(COUNT($D$10,$D$13,$D$13)&lt;3,"",G712+H713*$D$19)</f>
        <v>3.3567762869722E-005</v>
      </c>
      <c r="H713" s="53" t="n">
        <f aca="false">IF(COUNT($D$10,$D$13,$D$13)&lt;3,"",H712+I712)</f>
        <v>-0.0109498212530739</v>
      </c>
      <c r="I713" s="41" t="n">
        <f aca="false">IF(COUNT($D$10,$D$11,$D$13,$D$14)&lt;4,"",(D713-G713/$D$14-$D$12*H713)*$D$19/$D$13)</f>
        <v>-0.000689705392131517</v>
      </c>
      <c r="J713" s="42"/>
      <c r="L713" s="42"/>
    </row>
    <row r="714" customFormat="false" ht="12.75" hidden="false" customHeight="false" outlineLevel="0" collapsed="false">
      <c r="C714" s="38" t="n">
        <f aca="false">IF(COUNT($D$10,$D$11,$D$13,$D$14)&lt;4,"",C713+$D$19)</f>
        <v>0.00681999999999989</v>
      </c>
      <c r="D714" s="39" t="n">
        <f aca="false">IF(COUNT($D$10,$D$11,C714)&lt;3,"",$D$10*SIN(2*PI()*$D$11*C714))</f>
        <v>-2.15076237016961</v>
      </c>
      <c r="E714" s="2"/>
      <c r="F714" s="2"/>
      <c r="G714" s="52" t="n">
        <f aca="false">IF(COUNT($D$10,$D$13,$D$13)&lt;3,"",G713+H714*$D$19)</f>
        <v>3.345136760327E-005</v>
      </c>
      <c r="H714" s="53" t="n">
        <f aca="false">IF(COUNT($D$10,$D$13,$D$13)&lt;3,"",H713+I713)</f>
        <v>-0.0116395266452054</v>
      </c>
      <c r="I714" s="41" t="n">
        <f aca="false">IF(COUNT($D$10,$D$11,$D$13,$D$14)&lt;4,"",(D714-G714/$D$14-$D$12*H714)*$D$19/$D$13)</f>
        <v>-0.000688763546178381</v>
      </c>
      <c r="J714" s="42"/>
      <c r="L714" s="42"/>
    </row>
    <row r="715" customFormat="false" ht="12.75" hidden="false" customHeight="false" outlineLevel="0" collapsed="false">
      <c r="C715" s="38" t="n">
        <f aca="false">IF(COUNT($D$10,$D$11,$D$13,$D$14)&lt;4,"",C714+$D$19)</f>
        <v>0.00682999999999989</v>
      </c>
      <c r="D715" s="39" t="n">
        <f aca="false">IF(COUNT($D$10,$D$11,C715)&lt;3,"",$D$10*SIN(2*PI()*$D$11*C715))</f>
        <v>-2.28860603506861</v>
      </c>
      <c r="E715" s="2"/>
      <c r="F715" s="2"/>
      <c r="G715" s="52" t="n">
        <f aca="false">IF(COUNT($D$10,$D$13,$D$13)&lt;3,"",G714+H715*$D$19)</f>
        <v>3.33280847013561E-005</v>
      </c>
      <c r="H715" s="53" t="n">
        <f aca="false">IF(COUNT($D$10,$D$13,$D$13)&lt;3,"",H714+I714)</f>
        <v>-0.0123282901913838</v>
      </c>
      <c r="I715" s="41" t="n">
        <f aca="false">IF(COUNT($D$10,$D$11,$D$13,$D$14)&lt;4,"",(D715-G715/$D$14-$D$12*H715)*$D$19/$D$13)</f>
        <v>-0.000687677234345727</v>
      </c>
      <c r="J715" s="42"/>
      <c r="L715" s="42"/>
    </row>
    <row r="716" customFormat="false" ht="12.75" hidden="false" customHeight="false" outlineLevel="0" collapsed="false">
      <c r="C716" s="38" t="n">
        <f aca="false">IF(COUNT($D$10,$D$11,$D$13,$D$14)&lt;4,"",C715+$D$19)</f>
        <v>0.00683999999999989</v>
      </c>
      <c r="D716" s="39" t="n">
        <f aca="false">IF(COUNT($D$10,$D$11,C716)&lt;3,"",$D$10*SIN(2*PI()*$D$11*C716))</f>
        <v>-2.42599230795256</v>
      </c>
      <c r="E716" s="2"/>
      <c r="F716" s="2"/>
      <c r="G716" s="52" t="n">
        <f aca="false">IF(COUNT($D$10,$D$13,$D$13)&lt;3,"",G715+H716*$D$19)</f>
        <v>3.31979250270988E-005</v>
      </c>
      <c r="H716" s="53" t="n">
        <f aca="false">IF(COUNT($D$10,$D$13,$D$13)&lt;3,"",H715+I715)</f>
        <v>-0.0130159674257295</v>
      </c>
      <c r="I716" s="41" t="n">
        <f aca="false">IF(COUNT($D$10,$D$11,$D$13,$D$14)&lt;4,"",(D716-G716/$D$14-$D$12*H716)*$D$19/$D$13)</f>
        <v>-0.000686446411849569</v>
      </c>
      <c r="J716" s="42"/>
      <c r="L716" s="42"/>
    </row>
    <row r="717" customFormat="false" ht="12.75" hidden="false" customHeight="false" outlineLevel="0" collapsed="false">
      <c r="C717" s="38" t="n">
        <f aca="false">IF(COUNT($D$10,$D$11,$D$13,$D$14)&lt;4,"",C716+$D$19)</f>
        <v>0.00684999999999989</v>
      </c>
      <c r="D717" s="39" t="n">
        <f aca="false">IF(COUNT($D$10,$D$11,C717)&lt;3,"",$D$10*SIN(2*PI()*$D$11*C717))</f>
        <v>-2.56289373132844</v>
      </c>
      <c r="E717" s="2"/>
      <c r="F717" s="2"/>
      <c r="G717" s="52" t="n">
        <f aca="false">IF(COUNT($D$10,$D$13,$D$13)&lt;3,"",G716+H717*$D$19)</f>
        <v>3.30609008887231E-005</v>
      </c>
      <c r="H717" s="53" t="n">
        <f aca="false">IF(COUNT($D$10,$D$13,$D$13)&lt;3,"",H716+I716)</f>
        <v>-0.0137024138375791</v>
      </c>
      <c r="I717" s="41" t="n">
        <f aca="false">IF(COUNT($D$10,$D$11,$D$13,$D$14)&lt;4,"",(D717-G717/$D$14-$D$12*H717)*$D$19/$D$13)</f>
        <v>-0.000685071064725872</v>
      </c>
      <c r="J717" s="42"/>
      <c r="L717" s="42"/>
    </row>
    <row r="718" customFormat="false" ht="12.75" hidden="false" customHeight="false" outlineLevel="0" collapsed="false">
      <c r="C718" s="38" t="n">
        <f aca="false">IF(COUNT($D$10,$D$11,$D$13,$D$14)&lt;4,"",C717+$D$19)</f>
        <v>0.00685999999999989</v>
      </c>
      <c r="D718" s="39" t="n">
        <f aca="false">IF(COUNT($D$10,$D$11,C718)&lt;3,"",$D$10*SIN(2*PI()*$D$11*C718))</f>
        <v>-2.69928294460345</v>
      </c>
      <c r="E718" s="2"/>
      <c r="F718" s="2"/>
      <c r="G718" s="52" t="n">
        <f aca="false">IF(COUNT($D$10,$D$13,$D$13)&lt;3,"",G717+H718*$D$19)</f>
        <v>3.29170260397E-005</v>
      </c>
      <c r="H718" s="53" t="n">
        <f aca="false">IF(COUNT($D$10,$D$13,$D$13)&lt;3,"",H717+I717)</f>
        <v>-0.014387484902305</v>
      </c>
      <c r="I718" s="41" t="n">
        <f aca="false">IF(COUNT($D$10,$D$11,$D$13,$D$14)&lt;4,"",(D718-G718/$D$14-$D$12*H718)*$D$19/$D$13)</f>
        <v>-0.000683551209881459</v>
      </c>
      <c r="J718" s="42"/>
      <c r="L718" s="42"/>
    </row>
    <row r="719" customFormat="false" ht="12.75" hidden="false" customHeight="false" outlineLevel="0" collapsed="false">
      <c r="C719" s="38" t="n">
        <f aca="false">IF(COUNT($D$10,$D$11,$D$13,$D$14)&lt;4,"",C718+$D$19)</f>
        <v>0.00686999999999989</v>
      </c>
      <c r="D719" s="39" t="n">
        <f aca="false">IF(COUNT($D$10,$D$11,C719)&lt;3,"",$D$10*SIN(2*PI()*$D$11*C719))</f>
        <v>-2.83513268955306</v>
      </c>
      <c r="E719" s="2"/>
      <c r="F719" s="2"/>
      <c r="G719" s="52" t="n">
        <f aca="false">IF(COUNT($D$10,$D$13,$D$13)&lt;3,"",G718+H719*$D$19)</f>
        <v>3.27663156785781E-005</v>
      </c>
      <c r="H719" s="53" t="n">
        <f aca="false">IF(COUNT($D$10,$D$13,$D$13)&lt;3,"",H718+I718)</f>
        <v>-0.0150710361121864</v>
      </c>
      <c r="I719" s="41" t="n">
        <f aca="false">IF(COUNT($D$10,$D$11,$D$13,$D$14)&lt;4,"",(D719-G719/$D$14-$D$12*H719)*$D$19/$D$13)</f>
        <v>-0.000681886895138251</v>
      </c>
      <c r="J719" s="42"/>
      <c r="L719" s="42"/>
    </row>
    <row r="720" customFormat="false" ht="12.75" hidden="false" customHeight="false" outlineLevel="0" collapsed="false">
      <c r="C720" s="38" t="n">
        <f aca="false">IF(COUNT($D$10,$D$11,$D$13,$D$14)&lt;4,"",C719+$D$19)</f>
        <v>0.00687999999999989</v>
      </c>
      <c r="D720" s="39" t="n">
        <f aca="false">IF(COUNT($D$10,$D$11,C720)&lt;3,"",$D$10*SIN(2*PI()*$D$11*C720))</f>
        <v>-2.97041581576883</v>
      </c>
      <c r="E720" s="2"/>
      <c r="F720" s="2"/>
      <c r="G720" s="52" t="n">
        <f aca="false">IF(COUNT($D$10,$D$13,$D$13)&lt;3,"",G719+H720*$D$19)</f>
        <v>3.26087864485049E-005</v>
      </c>
      <c r="H720" s="53" t="n">
        <f aca="false">IF(COUNT($D$10,$D$13,$D$13)&lt;3,"",H719+I719)</f>
        <v>-0.0157529230073247</v>
      </c>
      <c r="I720" s="41" t="n">
        <f aca="false">IF(COUNT($D$10,$D$11,$D$13,$D$14)&lt;4,"",(D720-G720/$D$14-$D$12*H720)*$D$19/$D$13)</f>
        <v>-0.000680078199270825</v>
      </c>
      <c r="J720" s="42"/>
      <c r="L720" s="42"/>
    </row>
    <row r="721" customFormat="false" ht="12.75" hidden="false" customHeight="false" outlineLevel="0" collapsed="false">
      <c r="C721" s="38" t="n">
        <f aca="false">IF(COUNT($D$10,$D$11,$D$13,$D$14)&lt;4,"",C720+$D$19)</f>
        <v>0.00688999999999989</v>
      </c>
      <c r="D721" s="39" t="n">
        <f aca="false">IF(COUNT($D$10,$D$11,C721)&lt;3,"",$D$10*SIN(2*PI()*$D$11*C721))</f>
        <v>-3.10510528608461</v>
      </c>
      <c r="E721" s="2"/>
      <c r="F721" s="2"/>
      <c r="G721" s="52" t="n">
        <f aca="false">IF(COUNT($D$10,$D$13,$D$13)&lt;3,"",G720+H721*$D$19)</f>
        <v>3.24444564364389E-005</v>
      </c>
      <c r="H721" s="53" t="n">
        <f aca="false">IF(COUNT($D$10,$D$13,$D$13)&lt;3,"",H720+I720)</f>
        <v>-0.0164330012065955</v>
      </c>
      <c r="I721" s="41" t="n">
        <f aca="false">IF(COUNT($D$10,$D$11,$D$13,$D$14)&lt;4,"",(D721-G721/$D$14-$D$12*H721)*$D$19/$D$13)</f>
        <v>-0.00067812523203728</v>
      </c>
      <c r="J721" s="42"/>
      <c r="L721" s="42"/>
    </row>
    <row r="722" customFormat="false" ht="12.75" hidden="false" customHeight="false" outlineLevel="0" collapsed="false">
      <c r="C722" s="38" t="n">
        <f aca="false">IF(COUNT($D$10,$D$11,$D$13,$D$14)&lt;4,"",C721+$D$19)</f>
        <v>0.00689999999999989</v>
      </c>
      <c r="D722" s="39" t="n">
        <f aca="false">IF(COUNT($D$10,$D$11,C722)&lt;3,"",$D$10*SIN(2*PI()*$D$11*C722))</f>
        <v>-3.23917418197999</v>
      </c>
      <c r="E722" s="2"/>
      <c r="F722" s="2"/>
      <c r="G722" s="52" t="n">
        <f aca="false">IF(COUNT($D$10,$D$13,$D$13)&lt;3,"",G721+H722*$D$19)</f>
        <v>3.22733451720526E-005</v>
      </c>
      <c r="H722" s="53" t="n">
        <f aca="false">IF(COUNT($D$10,$D$13,$D$13)&lt;3,"",H721+I721)</f>
        <v>-0.0171111264386328</v>
      </c>
      <c r="I722" s="41" t="n">
        <f aca="false">IF(COUNT($D$10,$D$11,$D$13,$D$14)&lt;4,"",(D722-G722/$D$14-$D$12*H722)*$D$19/$D$13)</f>
        <v>-0.000676028134203386</v>
      </c>
      <c r="J722" s="42"/>
      <c r="L722" s="42"/>
    </row>
    <row r="723" customFormat="false" ht="12.75" hidden="false" customHeight="false" outlineLevel="0" collapsed="false">
      <c r="C723" s="38" t="n">
        <f aca="false">IF(COUNT($D$10,$D$11,$D$13,$D$14)&lt;4,"",C722+$D$19)</f>
        <v>0.00690999999999989</v>
      </c>
      <c r="D723" s="39" t="n">
        <f aca="false">IF(COUNT($D$10,$D$11,C723)&lt;3,"",$D$10*SIN(2*PI()*$D$11*C723))</f>
        <v>-3.37259570896017</v>
      </c>
      <c r="E723" s="2"/>
      <c r="F723" s="2"/>
      <c r="G723" s="52" t="n">
        <f aca="false">IF(COUNT($D$10,$D$13,$D$13)&lt;3,"",G722+H723*$D$19)</f>
        <v>3.20954736263242E-005</v>
      </c>
      <c r="H723" s="53" t="n">
        <f aca="false">IF(COUNT($D$10,$D$13,$D$13)&lt;3,"",H722+I722)</f>
        <v>-0.0177871545728362</v>
      </c>
      <c r="I723" s="41" t="n">
        <f aca="false">IF(COUNT($D$10,$D$11,$D$13,$D$14)&lt;4,"",(D723-G723/$D$14-$D$12*H723)*$D$19/$D$13)</f>
        <v>-0.000673787077560016</v>
      </c>
      <c r="J723" s="42"/>
      <c r="L723" s="42"/>
    </row>
    <row r="724" customFormat="false" ht="12.75" hidden="false" customHeight="false" outlineLevel="0" collapsed="false">
      <c r="C724" s="38" t="n">
        <f aca="false">IF(COUNT($D$10,$D$11,$D$13,$D$14)&lt;4,"",C723+$D$19)</f>
        <v>0.00691999999999989</v>
      </c>
      <c r="D724" s="39" t="n">
        <f aca="false">IF(COUNT($D$10,$D$11,C724)&lt;3,"",$D$10*SIN(2*PI()*$D$11*C724))</f>
        <v>-3.50534320191108</v>
      </c>
      <c r="E724" s="2"/>
      <c r="F724" s="2"/>
      <c r="G724" s="52" t="n">
        <f aca="false">IF(COUNT($D$10,$D$13,$D$13)&lt;3,"",G723+H724*$D$19)</f>
        <v>3.19108642098203E-005</v>
      </c>
      <c r="H724" s="53" t="n">
        <f aca="false">IF(COUNT($D$10,$D$13,$D$13)&lt;3,"",H723+I723)</f>
        <v>-0.0184609416503962</v>
      </c>
      <c r="I724" s="41" t="n">
        <f aca="false">IF(COUNT($D$10,$D$11,$D$13,$D$14)&lt;4,"",(D724-G724/$D$14-$D$12*H724)*$D$19/$D$13)</f>
        <v>-0.000671402264933835</v>
      </c>
      <c r="J724" s="42"/>
      <c r="L724" s="42"/>
    </row>
    <row r="725" customFormat="false" ht="12.75" hidden="false" customHeight="false" outlineLevel="0" collapsed="false">
      <c r="C725" s="38" t="n">
        <f aca="false">IF(COUNT($D$10,$D$11,$D$13,$D$14)&lt;4,"",C724+$D$19)</f>
        <v>0.00692999999999989</v>
      </c>
      <c r="D725" s="39" t="n">
        <f aca="false">IF(COUNT($D$10,$D$11,C725)&lt;3,"",$D$10*SIN(2*PI()*$D$11*C725))</f>
        <v>-3.63739013042845</v>
      </c>
      <c r="E725" s="2"/>
      <c r="F725" s="2"/>
      <c r="G725" s="52" t="n">
        <f aca="false">IF(COUNT($D$10,$D$13,$D$13)&lt;3,"",G724+H725*$D$19)</f>
        <v>3.1719540770667E-005</v>
      </c>
      <c r="H725" s="53" t="n">
        <f aca="false">IF(COUNT($D$10,$D$13,$D$13)&lt;3,"",H724+I724)</f>
        <v>-0.01913234391533</v>
      </c>
      <c r="I725" s="41" t="n">
        <f aca="false">IF(COUNT($D$10,$D$11,$D$13,$D$14)&lt;4,"",(D725-G725/$D$14-$D$12*H725)*$D$19/$D$13)</f>
        <v>-0.000668873930191249</v>
      </c>
      <c r="J725" s="42"/>
      <c r="L725" s="42"/>
    </row>
    <row r="726" customFormat="false" ht="12.75" hidden="false" customHeight="false" outlineLevel="0" collapsed="false">
      <c r="C726" s="38" t="n">
        <f aca="false">IF(COUNT($D$10,$D$11,$D$13,$D$14)&lt;4,"",C725+$D$19)</f>
        <v>0.00693999999999989</v>
      </c>
      <c r="D726" s="39" t="n">
        <f aca="false">IF(COUNT($D$10,$D$11,C726)&lt;3,"",$D$10*SIN(2*PI()*$D$11*C726))</f>
        <v>-3.76871010412012</v>
      </c>
      <c r="E726" s="2"/>
      <c r="F726" s="2"/>
      <c r="G726" s="52" t="n">
        <f aca="false">IF(COUNT($D$10,$D$13,$D$13)&lt;3,"",G725+H726*$D$19)</f>
        <v>3.15215285922118E-005</v>
      </c>
      <c r="H726" s="53" t="n">
        <f aca="false">IF(COUNT($D$10,$D$13,$D$13)&lt;3,"",H725+I725)</f>
        <v>-0.0198012178455213</v>
      </c>
      <c r="I726" s="41" t="n">
        <f aca="false">IF(COUNT($D$10,$D$11,$D$13,$D$14)&lt;4,"",(D726-G726/$D$14-$D$12*H726)*$D$19/$D$13)</f>
        <v>-0.000666202338235595</v>
      </c>
      <c r="J726" s="42"/>
      <c r="L726" s="42"/>
    </row>
    <row r="727" customFormat="false" ht="12.75" hidden="false" customHeight="false" outlineLevel="0" collapsed="false">
      <c r="C727" s="38" t="n">
        <f aca="false">IF(COUNT($D$10,$D$11,$D$13,$D$14)&lt;4,"",C726+$D$19)</f>
        <v>0.00694999999999989</v>
      </c>
      <c r="D727" s="39" t="n">
        <f aca="false">IF(COUNT($D$10,$D$11,C727)&lt;3,"",$D$10*SIN(2*PI()*$D$11*C727))</f>
        <v>-3.89927687788038</v>
      </c>
      <c r="E727" s="2"/>
      <c r="F727" s="2"/>
      <c r="G727" s="52" t="n">
        <f aca="false">IF(COUNT($D$10,$D$13,$D$13)&lt;3,"",G726+H727*$D$19)</f>
        <v>3.13168543903742E-005</v>
      </c>
      <c r="H727" s="53" t="n">
        <f aca="false">IF(COUNT($D$10,$D$13,$D$13)&lt;3,"",H726+I726)</f>
        <v>-0.0204674201837569</v>
      </c>
      <c r="I727" s="41" t="n">
        <f aca="false">IF(COUNT($D$10,$D$11,$D$13,$D$14)&lt;4,"",(D727-G727/$D$14-$D$12*H727)*$D$19/$D$13)</f>
        <v>-0.000663387784997578</v>
      </c>
      <c r="J727" s="42"/>
      <c r="L727" s="42"/>
    </row>
    <row r="728" customFormat="false" ht="12.75" hidden="false" customHeight="false" outlineLevel="0" collapsed="false">
      <c r="C728" s="38" t="n">
        <f aca="false">IF(COUNT($D$10,$D$11,$D$13,$D$14)&lt;4,"",C727+$D$19)</f>
        <v>0.00695999999999989</v>
      </c>
      <c r="D728" s="39" t="n">
        <f aca="false">IF(COUNT($D$10,$D$11,C728)&lt;3,"",$D$10*SIN(2*PI()*$D$11*C728))</f>
        <v>-4.02906435713514</v>
      </c>
      <c r="E728" s="2"/>
      <c r="F728" s="2"/>
      <c r="G728" s="52" t="n">
        <f aca="false">IF(COUNT($D$10,$D$13,$D$13)&lt;3,"",G727+H728*$D$19)</f>
        <v>3.11055463106867E-005</v>
      </c>
      <c r="H728" s="53" t="n">
        <f aca="false">IF(COUNT($D$10,$D$13,$D$13)&lt;3,"",H727+I727)</f>
        <v>-0.0211308079687545</v>
      </c>
      <c r="I728" s="41" t="n">
        <f aca="false">IF(COUNT($D$10,$D$11,$D$13,$D$14)&lt;4,"",(D728-G728/$D$14-$D$12*H728)*$D$19/$D$13)</f>
        <v>-0.000660430597418927</v>
      </c>
      <c r="J728" s="42"/>
      <c r="L728" s="42"/>
    </row>
    <row r="729" customFormat="false" ht="12.75" hidden="false" customHeight="false" outlineLevel="0" collapsed="false">
      <c r="C729" s="38" t="n">
        <f aca="false">IF(COUNT($D$10,$D$11,$D$13,$D$14)&lt;4,"",C728+$D$19)</f>
        <v>0.00696999999999988</v>
      </c>
      <c r="D729" s="39" t="n">
        <f aca="false">IF(COUNT($D$10,$D$11,C729)&lt;3,"",$D$10*SIN(2*PI()*$D$11*C729))</f>
        <v>-4.15804660305708</v>
      </c>
      <c r="E729" s="2"/>
      <c r="F729" s="2"/>
      <c r="G729" s="52" t="n">
        <f aca="false">IF(COUNT($D$10,$D$13,$D$13)&lt;3,"",G728+H729*$D$19)</f>
        <v>3.08876339250249E-005</v>
      </c>
      <c r="H729" s="53" t="n">
        <f aca="false">IF(COUNT($D$10,$D$13,$D$13)&lt;3,"",H728+I728)</f>
        <v>-0.0217912385661734</v>
      </c>
      <c r="I729" s="41" t="n">
        <f aca="false">IF(COUNT($D$10,$D$11,$D$13,$D$14)&lt;4,"",(D729-G729/$D$14-$D$12*H729)*$D$19/$D$13)</f>
        <v>-0.000657331133429293</v>
      </c>
      <c r="J729" s="42"/>
      <c r="L729" s="42"/>
    </row>
    <row r="730" customFormat="false" ht="12.75" hidden="false" customHeight="false" outlineLevel="0" collapsed="false">
      <c r="C730" s="38" t="n">
        <f aca="false">IF(COUNT($D$10,$D$11,$D$13,$D$14)&lt;4,"",C729+$D$19)</f>
        <v>0.00697999999999988</v>
      </c>
      <c r="D730" s="39" t="n">
        <f aca="false">IF(COUNT($D$10,$D$11,C730)&lt;3,"",$D$10*SIN(2*PI()*$D$11*C730))</f>
        <v>-4.2861978377498</v>
      </c>
      <c r="E730" s="2"/>
      <c r="F730" s="2"/>
      <c r="G730" s="52" t="n">
        <f aca="false">IF(COUNT($D$10,$D$13,$D$13)&lt;3,"",G729+H730*$D$19)</f>
        <v>3.06631482280289E-005</v>
      </c>
      <c r="H730" s="53" t="n">
        <f aca="false">IF(COUNT($D$10,$D$13,$D$13)&lt;3,"",H729+I729)</f>
        <v>-0.0224485696996027</v>
      </c>
      <c r="I730" s="41" t="n">
        <f aca="false">IF(COUNT($D$10,$D$11,$D$13,$D$14)&lt;4,"",(D730-G730/$D$14-$D$12*H730)*$D$19/$D$13)</f>
        <v>-0.000654089781916369</v>
      </c>
      <c r="J730" s="42"/>
      <c r="L730" s="42"/>
    </row>
    <row r="731" customFormat="false" ht="12.75" hidden="false" customHeight="false" outlineLevel="0" collapsed="false">
      <c r="C731" s="38" t="n">
        <f aca="false">IF(COUNT($D$10,$D$11,$D$13,$D$14)&lt;4,"",C730+$D$19)</f>
        <v>0.00698999999999988</v>
      </c>
      <c r="D731" s="39" t="n">
        <f aca="false">IF(COUNT($D$10,$D$11,C731)&lt;3,"",$D$10*SIN(2*PI()*$D$11*C731))</f>
        <v>-4.41349244939955</v>
      </c>
      <c r="E731" s="2"/>
      <c r="F731" s="2"/>
      <c r="G731" s="52" t="n">
        <f aca="false">IF(COUNT($D$10,$D$13,$D$13)&lt;3,"",G730+H731*$D$19)</f>
        <v>3.04321216332137E-005</v>
      </c>
      <c r="H731" s="53" t="n">
        <f aca="false">IF(COUNT($D$10,$D$13,$D$13)&lt;3,"",H730+I730)</f>
        <v>-0.023102659481519</v>
      </c>
      <c r="I731" s="41" t="n">
        <f aca="false">IF(COUNT($D$10,$D$11,$D$13,$D$14)&lt;4,"",(D731-G731/$D$14-$D$12*H731)*$D$19/$D$13)</f>
        <v>-0.000650706962689227</v>
      </c>
      <c r="J731" s="42"/>
      <c r="L731" s="42"/>
    </row>
    <row r="732" customFormat="false" ht="12.75" hidden="false" customHeight="false" outlineLevel="0" collapsed="false">
      <c r="C732" s="38" t="n">
        <f aca="false">IF(COUNT($D$10,$D$11,$D$13,$D$14)&lt;4,"",C731+$D$19)</f>
        <v>0.00699999999999988</v>
      </c>
      <c r="D732" s="39" t="n">
        <f aca="false">IF(COUNT($D$10,$D$11,C732)&lt;3,"",$D$10*SIN(2*PI()*$D$11*C732))</f>
        <v>-4.53990499739399</v>
      </c>
      <c r="E732" s="2"/>
      <c r="F732" s="2"/>
      <c r="G732" s="52" t="n">
        <f aca="false">IF(COUNT($D$10,$D$13,$D$13)&lt;3,"",G731+H732*$D$19)</f>
        <v>3.01945879687716E-005</v>
      </c>
      <c r="H732" s="53" t="n">
        <f aca="false">IF(COUNT($D$10,$D$13,$D$13)&lt;3,"",H731+I731)</f>
        <v>-0.0237533664442083</v>
      </c>
      <c r="I732" s="41" t="n">
        <f aca="false">IF(COUNT($D$10,$D$11,$D$13,$D$14)&lt;4,"",(D732-G732/$D$14-$D$12*H732)*$D$19/$D$13)</f>
        <v>-0.000647183126434896</v>
      </c>
      <c r="J732" s="42"/>
      <c r="L732" s="42"/>
    </row>
    <row r="733" customFormat="false" ht="12.75" hidden="false" customHeight="false" outlineLevel="0" collapsed="false">
      <c r="C733" s="38" t="n">
        <f aca="false">IF(COUNT($D$10,$D$11,$D$13,$D$14)&lt;4,"",C732+$D$19)</f>
        <v>0.00700999999999988</v>
      </c>
      <c r="D733" s="39" t="n">
        <f aca="false">IF(COUNT($D$10,$D$11,C733)&lt;3,"",$D$10*SIN(2*PI()*$D$11*C733))</f>
        <v>-4.66541021740666</v>
      </c>
      <c r="E733" s="2"/>
      <c r="F733" s="2"/>
      <c r="G733" s="52" t="n">
        <f aca="false">IF(COUNT($D$10,$D$13,$D$13)&lt;3,"",G732+H733*$D$19)</f>
        <v>2.99505824730652E-005</v>
      </c>
      <c r="H733" s="53" t="n">
        <f aca="false">IF(COUNT($D$10,$D$13,$D$13)&lt;3,"",H732+I732)</f>
        <v>-0.0244005495706432</v>
      </c>
      <c r="I733" s="41" t="n">
        <f aca="false">IF(COUNT($D$10,$D$11,$D$13,$D$14)&lt;4,"",(D733-G733/$D$14-$D$12*H733)*$D$19/$D$13)</f>
        <v>-0.000643518754668151</v>
      </c>
      <c r="J733" s="42"/>
      <c r="L733" s="42"/>
    </row>
    <row r="734" customFormat="false" ht="12.75" hidden="false" customHeight="false" outlineLevel="0" collapsed="false">
      <c r="C734" s="38" t="n">
        <f aca="false">IF(COUNT($D$10,$D$11,$D$13,$D$14)&lt;4,"",C733+$D$19)</f>
        <v>0.00701999999999988</v>
      </c>
      <c r="D734" s="39" t="n">
        <f aca="false">IF(COUNT($D$10,$D$11,C734)&lt;3,"",$D$10*SIN(2*PI()*$D$11*C734))</f>
        <v>-4.78998302644615</v>
      </c>
      <c r="E734" s="2"/>
      <c r="F734" s="2"/>
      <c r="G734" s="52" t="n">
        <f aca="false">IF(COUNT($D$10,$D$13,$D$13)&lt;3,"",G733+H734*$D$19)</f>
        <v>2.97001417898121E-005</v>
      </c>
      <c r="H734" s="53" t="n">
        <f aca="false">IF(COUNT($D$10,$D$13,$D$13)&lt;3,"",H733+I733)</f>
        <v>-0.0250440683253113</v>
      </c>
      <c r="I734" s="41" t="n">
        <f aca="false">IF(COUNT($D$10,$D$11,$D$13,$D$14)&lt;4,"",(D734-G734/$D$14-$D$12*H734)*$D$19/$D$13)</f>
        <v>-0.000639714359674542</v>
      </c>
      <c r="J734" s="42"/>
      <c r="L734" s="42"/>
    </row>
    <row r="735" customFormat="false" ht="12.75" hidden="false" customHeight="false" outlineLevel="0" collapsed="false">
      <c r="C735" s="38" t="n">
        <f aca="false">IF(COUNT($D$10,$D$11,$D$13,$D$14)&lt;4,"",C734+$D$19)</f>
        <v>0.00702999999999988</v>
      </c>
      <c r="D735" s="39" t="n">
        <f aca="false">IF(COUNT($D$10,$D$11,C735)&lt;3,"",$D$10*SIN(2*PI()*$D$11*C735))</f>
        <v>-4.91359852786914</v>
      </c>
      <c r="E735" s="2"/>
      <c r="F735" s="2"/>
      <c r="G735" s="52" t="n">
        <f aca="false">IF(COUNT($D$10,$D$13,$D$13)&lt;3,"",G734+H735*$D$19)</f>
        <v>2.94433039629622E-005</v>
      </c>
      <c r="H735" s="53" t="n">
        <f aca="false">IF(COUNT($D$10,$D$13,$D$13)&lt;3,"",H734+I734)</f>
        <v>-0.0256837826849859</v>
      </c>
      <c r="I735" s="41" t="n">
        <f aca="false">IF(COUNT($D$10,$D$11,$D$13,$D$14)&lt;4,"",(D735-G735/$D$14-$D$12*H735)*$D$19/$D$13)</f>
        <v>-0.000635770484446655</v>
      </c>
      <c r="J735" s="42"/>
      <c r="L735" s="42"/>
    </row>
    <row r="736" customFormat="false" ht="12.75" hidden="false" customHeight="false" outlineLevel="0" collapsed="false">
      <c r="C736" s="38" t="n">
        <f aca="false">IF(COUNT($D$10,$D$11,$D$13,$D$14)&lt;4,"",C735+$D$19)</f>
        <v>0.00703999999999988</v>
      </c>
      <c r="D736" s="39" t="n">
        <f aca="false">IF(COUNT($D$10,$D$11,C736)&lt;3,"",$D$10*SIN(2*PI()*$D$11*C736))</f>
        <v>-5.03623201635616</v>
      </c>
      <c r="E736" s="2"/>
      <c r="F736" s="2"/>
      <c r="G736" s="52" t="n">
        <f aca="false">IF(COUNT($D$10,$D$13,$D$13)&lt;3,"",G735+H736*$D$19)</f>
        <v>2.91801084312679E-005</v>
      </c>
      <c r="H736" s="53" t="n">
        <f aca="false">IF(COUNT($D$10,$D$13,$D$13)&lt;3,"",H735+I735)</f>
        <v>-0.0263195531694325</v>
      </c>
      <c r="I736" s="41" t="n">
        <f aca="false">IF(COUNT($D$10,$D$11,$D$13,$D$14)&lt;4,"",(D736-G736/$D$14-$D$12*H736)*$D$19/$D$13)</f>
        <v>-0.000631687702613616</v>
      </c>
      <c r="J736" s="42"/>
      <c r="L736" s="42"/>
    </row>
    <row r="737" customFormat="false" ht="12.75" hidden="false" customHeight="false" outlineLevel="0" collapsed="false">
      <c r="C737" s="38" t="n">
        <f aca="false">IF(COUNT($D$10,$D$11,$D$13,$D$14)&lt;4,"",C736+$D$19)</f>
        <v>0.00704999999999988</v>
      </c>
      <c r="D737" s="39" t="n">
        <f aca="false">IF(COUNT($D$10,$D$11,C737)&lt;3,"",$D$10*SIN(2*PI()*$D$11*C737))</f>
        <v>-5.15785898284903</v>
      </c>
      <c r="E737" s="2"/>
      <c r="F737" s="2"/>
      <c r="G737" s="52" t="n">
        <f aca="false">IF(COUNT($D$10,$D$13,$D$13)&lt;3,"",G736+H737*$D$19)</f>
        <v>2.89105960225474E-005</v>
      </c>
      <c r="H737" s="53" t="n">
        <f aca="false">IF(COUNT($D$10,$D$13,$D$13)&lt;3,"",H736+I736)</f>
        <v>-0.0269512408720461</v>
      </c>
      <c r="I737" s="41" t="n">
        <f aca="false">IF(COUNT($D$10,$D$11,$D$13,$D$14)&lt;4,"",(D737-G737/$D$14-$D$12*H737)*$D$19/$D$13)</f>
        <v>-0.000627466618363837</v>
      </c>
      <c r="J737" s="42"/>
      <c r="L737" s="42"/>
    </row>
    <row r="738" customFormat="false" ht="12.75" hidden="false" customHeight="false" outlineLevel="0" collapsed="false">
      <c r="C738" s="38" t="n">
        <f aca="false">IF(COUNT($D$10,$D$11,$D$13,$D$14)&lt;4,"",C737+$D$19)</f>
        <v>0.00705999999999988</v>
      </c>
      <c r="D738" s="39" t="n">
        <f aca="false">IF(COUNT($D$10,$D$11,C738)&lt;3,"",$D$10*SIN(2*PI()*$D$11*C738))</f>
        <v>-5.27845511944922</v>
      </c>
      <c r="E738" s="2"/>
      <c r="F738" s="2"/>
      <c r="G738" s="52" t="n">
        <f aca="false">IF(COUNT($D$10,$D$13,$D$13)&lt;3,"",G737+H738*$D$19)</f>
        <v>2.86348089476433E-005</v>
      </c>
      <c r="H738" s="53" t="n">
        <f aca="false">IF(COUNT($D$10,$D$13,$D$13)&lt;3,"",H737+I737)</f>
        <v>-0.02757870749041</v>
      </c>
      <c r="I738" s="41" t="n">
        <f aca="false">IF(COUNT($D$10,$D$11,$D$13,$D$14)&lt;4,"",(D738-G738/$D$14-$D$12*H738)*$D$19/$D$13)</f>
        <v>-0.000623107866361031</v>
      </c>
      <c r="J738" s="42"/>
      <c r="L738" s="42"/>
    </row>
    <row r="739" customFormat="false" ht="12.75" hidden="false" customHeight="false" outlineLevel="0" collapsed="false">
      <c r="C739" s="38" t="n">
        <f aca="false">IF(COUNT($D$10,$D$11,$D$13,$D$14)&lt;4,"",C738+$D$19)</f>
        <v>0.00706999999999988</v>
      </c>
      <c r="D739" s="39" t="n">
        <f aca="false">IF(COUNT($D$10,$D$11,C739)&lt;3,"",$D$10*SIN(2*PI()*$D$11*C739))</f>
        <v>-5.39799632427592</v>
      </c>
      <c r="E739" s="2"/>
      <c r="F739" s="2"/>
      <c r="G739" s="52" t="n">
        <f aca="false">IF(COUNT($D$10,$D$13,$D$13)&lt;3,"",G738+H739*$D$19)</f>
        <v>2.83527907940756E-005</v>
      </c>
      <c r="H739" s="53" t="n">
        <f aca="false">IF(COUNT($D$10,$D$13,$D$13)&lt;3,"",H738+I738)</f>
        <v>-0.028201815356771</v>
      </c>
      <c r="I739" s="41" t="n">
        <f aca="false">IF(COUNT($D$10,$D$11,$D$13,$D$14)&lt;4,"",(D739-G739/$D$14-$D$12*H739)*$D$19/$D$13)</f>
        <v>-0.000618612111653489</v>
      </c>
      <c r="J739" s="42"/>
      <c r="L739" s="42"/>
    </row>
    <row r="740" customFormat="false" ht="12.75" hidden="false" customHeight="false" outlineLevel="0" collapsed="false">
      <c r="C740" s="38" t="n">
        <f aca="false">IF(COUNT($D$10,$D$11,$D$13,$D$14)&lt;4,"",C739+$D$19)</f>
        <v>0.00707999999999988</v>
      </c>
      <c r="D740" s="39" t="n">
        <f aca="false">IF(COUNT($D$10,$D$11,C740)&lt;3,"",$D$10*SIN(2*PI()*$D$11*C740))</f>
        <v>-5.51645870628289</v>
      </c>
      <c r="E740" s="2"/>
      <c r="F740" s="2"/>
      <c r="G740" s="52" t="n">
        <f aca="false">IF(COUNT($D$10,$D$13,$D$13)&lt;3,"",G739+H740*$D$19)</f>
        <v>2.80645865193914E-005</v>
      </c>
      <c r="H740" s="53" t="n">
        <f aca="false">IF(COUNT($D$10,$D$13,$D$13)&lt;3,"",H739+I739)</f>
        <v>-0.0288204274684245</v>
      </c>
      <c r="I740" s="41" t="n">
        <f aca="false">IF(COUNT($D$10,$D$11,$D$13,$D$14)&lt;4,"",(D740-G740/$D$14-$D$12*H740)*$D$19/$D$13)</f>
        <v>-0.000613980049576636</v>
      </c>
      <c r="J740" s="42"/>
      <c r="L740" s="42"/>
    </row>
    <row r="741" customFormat="false" ht="12.75" hidden="false" customHeight="false" outlineLevel="0" collapsed="false">
      <c r="C741" s="38" t="n">
        <f aca="false">IF(COUNT($D$10,$D$11,$D$13,$D$14)&lt;4,"",C740+$D$19)</f>
        <v>0.00708999999999988</v>
      </c>
      <c r="D741" s="39" t="n">
        <f aca="false">IF(COUNT($D$10,$D$11,C741)&lt;3,"",$D$10*SIN(2*PI()*$D$11*C741))</f>
        <v>-5.63381859003328</v>
      </c>
      <c r="E741" s="2"/>
      <c r="F741" s="2"/>
      <c r="G741" s="52" t="n">
        <f aca="false">IF(COUNT($D$10,$D$13,$D$13)&lt;3,"",G740+H741*$D$19)</f>
        <v>2.77702424442114E-005</v>
      </c>
      <c r="H741" s="53" t="n">
        <f aca="false">IF(COUNT($D$10,$D$13,$D$13)&lt;3,"",H740+I740)</f>
        <v>-0.0294344075180011</v>
      </c>
      <c r="I741" s="41" t="n">
        <f aca="false">IF(COUNT($D$10,$D$11,$D$13,$D$14)&lt;4,"",(D741-G741/$D$14-$D$12*H741)*$D$19/$D$13)</f>
        <v>-0.000609212405648891</v>
      </c>
      <c r="J741" s="42"/>
      <c r="L741" s="42"/>
    </row>
    <row r="742" customFormat="false" ht="12.75" hidden="false" customHeight="false" outlineLevel="0" collapsed="false">
      <c r="C742" s="38" t="n">
        <f aca="false">IF(COUNT($D$10,$D$11,$D$13,$D$14)&lt;4,"",C741+$D$19)</f>
        <v>0.00709999999999988</v>
      </c>
      <c r="D742" s="39" t="n">
        <f aca="false">IF(COUNT($D$10,$D$11,C742)&lt;3,"",$D$10*SIN(2*PI()*$D$11*C742))</f>
        <v>-5.75005252043138</v>
      </c>
      <c r="E742" s="2"/>
      <c r="F742" s="2"/>
      <c r="G742" s="52" t="n">
        <f aca="false">IF(COUNT($D$10,$D$13,$D$13)&lt;3,"",G741+H742*$D$19)</f>
        <v>2.74698062449749E-005</v>
      </c>
      <c r="H742" s="53" t="n">
        <f aca="false">IF(COUNT($D$10,$D$13,$D$13)&lt;3,"",H741+I741)</f>
        <v>-0.03004361992365</v>
      </c>
      <c r="I742" s="41" t="n">
        <f aca="false">IF(COUNT($D$10,$D$11,$D$13,$D$14)&lt;4,"",(D742-G742/$D$14-$D$12*H742)*$D$19/$D$13)</f>
        <v>-0.000604309935460825</v>
      </c>
      <c r="J742" s="42"/>
      <c r="L742" s="42"/>
    </row>
    <row r="743" customFormat="false" ht="12.75" hidden="false" customHeight="false" outlineLevel="0" collapsed="false">
      <c r="C743" s="38" t="n">
        <f aca="false">IF(COUNT($D$10,$D$11,$D$13,$D$14)&lt;4,"",C742+$D$19)</f>
        <v>0.00710999999999988</v>
      </c>
      <c r="D743" s="39" t="n">
        <f aca="false">IF(COUNT($D$10,$D$11,C743)&lt;3,"",$D$10*SIN(2*PI()*$D$11*C743))</f>
        <v>-5.86513726741011</v>
      </c>
      <c r="E743" s="2"/>
      <c r="F743" s="2"/>
      <c r="G743" s="52" t="n">
        <f aca="false">IF(COUNT($D$10,$D$13,$D$13)&lt;3,"",G742+H743*$D$19)</f>
        <v>2.71633269463838E-005</v>
      </c>
      <c r="H743" s="53" t="n">
        <f aca="false">IF(COUNT($D$10,$D$13,$D$13)&lt;3,"",H742+I742)</f>
        <v>-0.0306479298591108</v>
      </c>
      <c r="I743" s="41" t="n">
        <f aca="false">IF(COUNT($D$10,$D$11,$D$13,$D$14)&lt;4,"",(D743-G743/$D$14-$D$12*H743)*$D$19/$D$13)</f>
        <v>-0.000599273424557656</v>
      </c>
      <c r="J743" s="42"/>
      <c r="L743" s="42"/>
    </row>
    <row r="744" customFormat="false" ht="12.75" hidden="false" customHeight="false" outlineLevel="0" collapsed="false">
      <c r="C744" s="38" t="n">
        <f aca="false">IF(COUNT($D$10,$D$11,$D$13,$D$14)&lt;4,"",C743+$D$19)</f>
        <v>0.00711999999999988</v>
      </c>
      <c r="D744" s="39" t="n">
        <f aca="false">IF(COUNT($D$10,$D$11,C744)&lt;3,"",$D$10*SIN(2*PI()*$D$11*C744))</f>
        <v>-5.9790498305738</v>
      </c>
      <c r="E744" s="2"/>
      <c r="F744" s="2"/>
      <c r="G744" s="52" t="n">
        <f aca="false">IF(COUNT($D$10,$D$13,$D$13)&lt;3,"",G743+H744*$D$19)</f>
        <v>2.68508549135471E-005</v>
      </c>
      <c r="H744" s="53" t="n">
        <f aca="false">IF(COUNT($D$10,$D$13,$D$13)&lt;3,"",H743+I743)</f>
        <v>-0.0312472032836685</v>
      </c>
      <c r="I744" s="41" t="n">
        <f aca="false">IF(COUNT($D$10,$D$11,$D$13,$D$14)&lt;4,"",(D744-G744/$D$14-$D$12*H744)*$D$19/$D$13)</f>
        <v>-0.000594103688315081</v>
      </c>
      <c r="J744" s="42"/>
      <c r="L744" s="42"/>
    </row>
    <row r="745" customFormat="false" ht="12.75" hidden="false" customHeight="false" outlineLevel="0" collapsed="false">
      <c r="C745" s="38" t="n">
        <f aca="false">IF(COUNT($D$10,$D$11,$D$13,$D$14)&lt;4,"",C744+$D$19)</f>
        <v>0.00712999999999988</v>
      </c>
      <c r="D745" s="39" t="n">
        <f aca="false">IF(COUNT($D$10,$D$11,C745)&lt;3,"",$D$10*SIN(2*PI()*$D$11*C745))</f>
        <v>-6.09176744379497</v>
      </c>
      <c r="E745" s="2"/>
      <c r="F745" s="2"/>
      <c r="G745" s="52" t="n">
        <f aca="false">IF(COUNT($D$10,$D$13,$D$13)&lt;3,"",G744+H745*$D$19)</f>
        <v>2.65324418438272E-005</v>
      </c>
      <c r="H745" s="53" t="n">
        <f aca="false">IF(COUNT($D$10,$D$13,$D$13)&lt;3,"",H744+I744)</f>
        <v>-0.0318413069719836</v>
      </c>
      <c r="I745" s="41" t="n">
        <f aca="false">IF(COUNT($D$10,$D$11,$D$13,$D$14)&lt;4,"",(D745-G745/$D$14-$D$12*H745)*$D$19/$D$13)</f>
        <v>-0.000588801571808477</v>
      </c>
      <c r="J745" s="42"/>
      <c r="L745" s="42"/>
    </row>
    <row r="746" customFormat="false" ht="12.75" hidden="false" customHeight="false" outlineLevel="0" collapsed="false">
      <c r="C746" s="38" t="n">
        <f aca="false">IF(COUNT($D$10,$D$11,$D$13,$D$14)&lt;4,"",C745+$D$19)</f>
        <v>0.00713999999999988</v>
      </c>
      <c r="D746" s="39" t="n">
        <f aca="false">IF(COUNT($D$10,$D$11,C746)&lt;3,"",$D$10*SIN(2*PI()*$D$11*C746))</f>
        <v>-6.2032675797642</v>
      </c>
      <c r="E746" s="2"/>
      <c r="F746" s="2"/>
      <c r="G746" s="52" t="n">
        <f aca="false">IF(COUNT($D$10,$D$13,$D$13)&lt;3,"",G745+H746*$D$19)</f>
        <v>2.62081407583893E-005</v>
      </c>
      <c r="H746" s="53" t="n">
        <f aca="false">IF(COUNT($D$10,$D$13,$D$13)&lt;3,"",H745+I745)</f>
        <v>-0.0324301085437921</v>
      </c>
      <c r="I746" s="41" t="n">
        <f aca="false">IF(COUNT($D$10,$D$11,$D$13,$D$14)&lt;4,"",(D746-G746/$D$14-$D$12*H746)*$D$19/$D$13)</f>
        <v>-0.000583367949675486</v>
      </c>
      <c r="J746" s="42"/>
      <c r="L746" s="42"/>
    </row>
    <row r="747" customFormat="false" ht="12.75" hidden="false" customHeight="false" outlineLevel="0" collapsed="false">
      <c r="C747" s="38" t="n">
        <f aca="false">IF(COUNT($D$10,$D$11,$D$13,$D$14)&lt;4,"",C746+$D$19)</f>
        <v>0.00714999999999988</v>
      </c>
      <c r="D747" s="39" t="n">
        <f aca="false">IF(COUNT($D$10,$D$11,C747)&lt;3,"",$D$10*SIN(2*PI()*$D$11*C747))</f>
        <v>-6.31352795449242</v>
      </c>
      <c r="E747" s="2"/>
      <c r="F747" s="2"/>
      <c r="G747" s="52" t="n">
        <f aca="false">IF(COUNT($D$10,$D$13,$D$13)&lt;3,"",G746+H747*$D$19)</f>
        <v>2.58780059934546E-005</v>
      </c>
      <c r="H747" s="53" t="n">
        <f aca="false">IF(COUNT($D$10,$D$13,$D$13)&lt;3,"",H746+I746)</f>
        <v>-0.0330134764934675</v>
      </c>
      <c r="I747" s="41" t="n">
        <f aca="false">IF(COUNT($D$10,$D$11,$D$13,$D$14)&lt;4,"",(D747-G747/$D$14-$D$12*H747)*$D$19/$D$13)</f>
        <v>-0.000577803725972006</v>
      </c>
      <c r="J747" s="42"/>
      <c r="L747" s="42"/>
    </row>
    <row r="748" customFormat="false" ht="12.75" hidden="false" customHeight="false" outlineLevel="0" collapsed="false">
      <c r="C748" s="38" t="n">
        <f aca="false">IF(COUNT($D$10,$D$11,$D$13,$D$14)&lt;4,"",C747+$D$19)</f>
        <v>0.00715999999999988</v>
      </c>
      <c r="D748" s="39" t="n">
        <f aca="false">IF(COUNT($D$10,$D$11,C748)&lt;3,"",$D$10*SIN(2*PI()*$D$11*C748))</f>
        <v>-6.4225265317645</v>
      </c>
      <c r="E748" s="2"/>
      <c r="F748" s="2"/>
      <c r="G748" s="52" t="n">
        <f aca="false">IF(COUNT($D$10,$D$13,$D$13)&lt;3,"",G747+H748*$D$19)</f>
        <v>2.55420931912602E-005</v>
      </c>
      <c r="H748" s="53" t="n">
        <f aca="false">IF(COUNT($D$10,$D$13,$D$13)&lt;3,"",H747+I747)</f>
        <v>-0.0335912802194396</v>
      </c>
      <c r="I748" s="41" t="n">
        <f aca="false">IF(COUNT($D$10,$D$11,$D$13,$D$14)&lt;4,"",(D748-G748/$D$14-$D$12*H748)*$D$19/$D$13)</f>
        <v>-0.000572109834021616</v>
      </c>
      <c r="J748" s="42"/>
      <c r="L748" s="42"/>
    </row>
    <row r="749" customFormat="false" ht="12.75" hidden="false" customHeight="false" outlineLevel="0" collapsed="false">
      <c r="C749" s="38" t="n">
        <f aca="false">IF(COUNT($D$10,$D$11,$D$13,$D$14)&lt;4,"",C748+$D$19)</f>
        <v>0.00716999999999988</v>
      </c>
      <c r="D749" s="39" t="n">
        <f aca="false">IF(COUNT($D$10,$D$11,C749)&lt;3,"",$D$10*SIN(2*PI()*$D$11*C749))</f>
        <v>-6.53024152754328</v>
      </c>
      <c r="E749" s="2"/>
      <c r="F749" s="2"/>
      <c r="G749" s="52" t="n">
        <f aca="false">IF(COUNT($D$10,$D$13,$D$13)&lt;3,"",G748+H749*$D$19)</f>
        <v>2.52004592907256E-005</v>
      </c>
      <c r="H749" s="53" t="n">
        <f aca="false">IF(COUNT($D$10,$D$13,$D$13)&lt;3,"",H748+I748)</f>
        <v>-0.0341633900534612</v>
      </c>
      <c r="I749" s="41" t="n">
        <f aca="false">IF(COUNT($D$10,$D$11,$D$13,$D$14)&lt;4,"",(D749-G749/$D$14-$D$12*H749)*$D$19/$D$13)</f>
        <v>-0.000566287236258456</v>
      </c>
      <c r="J749" s="42"/>
      <c r="L749" s="42"/>
    </row>
    <row r="750" customFormat="false" ht="12.75" hidden="false" customHeight="false" outlineLevel="0" collapsed="false">
      <c r="C750" s="38" t="n">
        <f aca="false">IF(COUNT($D$10,$D$11,$D$13,$D$14)&lt;4,"",C749+$D$19)</f>
        <v>0.00717999999999988</v>
      </c>
      <c r="D750" s="39" t="n">
        <f aca="false">IF(COUNT($D$10,$D$11,C750)&lt;3,"",$D$10*SIN(2*PI()*$D$11*C750))</f>
        <v>-6.63665141432326</v>
      </c>
      <c r="E750" s="2"/>
      <c r="F750" s="2"/>
      <c r="G750" s="52" t="n">
        <f aca="false">IF(COUNT($D$10,$D$13,$D$13)&lt;3,"",G749+H750*$D$19)</f>
        <v>2.48531625178284E-005</v>
      </c>
      <c r="H750" s="53" t="n">
        <f aca="false">IF(COUNT($D$10,$D$13,$D$13)&lt;3,"",H749+I749)</f>
        <v>-0.0347296772897196</v>
      </c>
      <c r="I750" s="41" t="n">
        <f aca="false">IF(COUNT($D$10,$D$11,$D$13,$D$14)&lt;4,"",(D750-G750/$D$14-$D$12*H750)*$D$19/$D$13)</f>
        <v>-0.000560336924063595</v>
      </c>
      <c r="J750" s="42"/>
      <c r="L750" s="42"/>
    </row>
    <row r="751" customFormat="false" ht="12.75" hidden="false" customHeight="false" outlineLevel="0" collapsed="false">
      <c r="C751" s="38" t="n">
        <f aca="false">IF(COUNT($D$10,$D$11,$D$13,$D$14)&lt;4,"",C750+$D$19)</f>
        <v>0.00718999999999988</v>
      </c>
      <c r="D751" s="39" t="n">
        <f aca="false">IF(COUNT($D$10,$D$11,C751)&lt;3,"",$D$10*SIN(2*PI()*$D$11*C751))</f>
        <v>-6.74173492543306</v>
      </c>
      <c r="E751" s="2"/>
      <c r="F751" s="2"/>
      <c r="G751" s="52" t="n">
        <f aca="false">IF(COUNT($D$10,$D$13,$D$13)&lt;3,"",G750+H751*$D$19)</f>
        <v>2.45002623756906E-005</v>
      </c>
      <c r="H751" s="53" t="n">
        <f aca="false">IF(COUNT($D$10,$D$13,$D$13)&lt;3,"",H750+I750)</f>
        <v>-0.0352900142137832</v>
      </c>
      <c r="I751" s="41" t="n">
        <f aca="false">IF(COUNT($D$10,$D$11,$D$13,$D$14)&lt;4,"",(D751-G751/$D$14-$D$12*H751)*$D$19/$D$13)</f>
        <v>-0.000554259917594907</v>
      </c>
      <c r="J751" s="42"/>
      <c r="L751" s="42"/>
    </row>
    <row r="752" customFormat="false" ht="12.75" hidden="false" customHeight="false" outlineLevel="0" collapsed="false">
      <c r="C752" s="38" t="n">
        <f aca="false">IF(COUNT($D$10,$D$11,$D$13,$D$14)&lt;4,"",C751+$D$19)</f>
        <v>0.00719999999999988</v>
      </c>
      <c r="D752" s="39" t="n">
        <f aca="false">IF(COUNT($D$10,$D$11,C752)&lt;3,"",$D$10*SIN(2*PI()*$D$11*C752))</f>
        <v>-6.8454710592856</v>
      </c>
      <c r="E752" s="2"/>
      <c r="F752" s="2"/>
      <c r="G752" s="52" t="n">
        <f aca="false">IF(COUNT($D$10,$D$13,$D$13)&lt;3,"",G751+H752*$D$19)</f>
        <v>2.41418196343768E-005</v>
      </c>
      <c r="H752" s="53" t="n">
        <f aca="false">IF(COUNT($D$10,$D$13,$D$13)&lt;3,"",H751+I751)</f>
        <v>-0.0358442741313781</v>
      </c>
      <c r="I752" s="41" t="n">
        <f aca="false">IF(COUNT($D$10,$D$11,$D$13,$D$14)&lt;4,"",(D752-G752/$D$14-$D$12*H752)*$D$19/$D$13)</f>
        <v>-0.000548057265610492</v>
      </c>
      <c r="J752" s="42"/>
      <c r="L752" s="42"/>
    </row>
    <row r="753" customFormat="false" ht="12.75" hidden="false" customHeight="false" outlineLevel="0" collapsed="false">
      <c r="C753" s="38" t="n">
        <f aca="false">IF(COUNT($D$10,$D$11,$D$13,$D$14)&lt;4,"",C752+$D$19)</f>
        <v>0.00720999999999987</v>
      </c>
      <c r="D753" s="39" t="n">
        <f aca="false">IF(COUNT($D$10,$D$11,C753)&lt;3,"",$D$10*SIN(2*PI()*$D$11*C753))</f>
        <v>-6.94783908357545</v>
      </c>
      <c r="E753" s="2"/>
      <c r="F753" s="2"/>
      <c r="G753" s="52" t="n">
        <f aca="false">IF(COUNT($D$10,$D$13,$D$13)&lt;3,"",G752+H753*$D$19)</f>
        <v>2.37778963204069E-005</v>
      </c>
      <c r="H753" s="53" t="n">
        <f aca="false">IF(COUNT($D$10,$D$13,$D$13)&lt;3,"",H752+I752)</f>
        <v>-0.0363923313969886</v>
      </c>
      <c r="I753" s="41" t="n">
        <f aca="false">IF(COUNT($D$10,$D$11,$D$13,$D$14)&lt;4,"",(D753-G753/$D$14-$D$12*H753)*$D$19/$D$13)</f>
        <v>-0.00054173004528567</v>
      </c>
      <c r="J753" s="42"/>
      <c r="L753" s="42"/>
    </row>
    <row r="754" customFormat="false" ht="12.75" hidden="false" customHeight="false" outlineLevel="0" collapsed="false">
      <c r="C754" s="38" t="n">
        <f aca="false">IF(COUNT($D$10,$D$11,$D$13,$D$14)&lt;4,"",C753+$D$19)</f>
        <v>0.00721999999999987</v>
      </c>
      <c r="D754" s="39" t="n">
        <f aca="false">IF(COUNT($D$10,$D$11,C754)&lt;3,"",$D$10*SIN(2*PI()*$D$11*C754))</f>
        <v>-7.04881853942235</v>
      </c>
      <c r="E754" s="2"/>
      <c r="F754" s="2"/>
      <c r="G754" s="52" t="n">
        <f aca="false">IF(COUNT($D$10,$D$13,$D$13)&lt;3,"",G753+H754*$D$19)</f>
        <v>2.34085557059842E-005</v>
      </c>
      <c r="H754" s="53" t="n">
        <f aca="false">IF(COUNT($D$10,$D$13,$D$13)&lt;3,"",H753+I753)</f>
        <v>-0.0369340614422743</v>
      </c>
      <c r="I754" s="41" t="n">
        <f aca="false">IF(COUNT($D$10,$D$11,$D$13,$D$14)&lt;4,"",(D754-G754/$D$14-$D$12*H754)*$D$19/$D$13)</f>
        <v>-0.000535279362023582</v>
      </c>
      <c r="J754" s="42"/>
      <c r="L754" s="42"/>
    </row>
    <row r="755" customFormat="false" ht="12.75" hidden="false" customHeight="false" outlineLevel="0" collapsed="false">
      <c r="C755" s="38" t="n">
        <f aca="false">IF(COUNT($D$10,$D$11,$D$13,$D$14)&lt;4,"",C754+$D$19)</f>
        <v>0.00722999999999987</v>
      </c>
      <c r="D755" s="39" t="n">
        <f aca="false">IF(COUNT($D$10,$D$11,C755)&lt;3,"",$D$10*SIN(2*PI()*$D$11*C755))</f>
        <v>-7.14838924545994</v>
      </c>
      <c r="E755" s="2"/>
      <c r="F755" s="2"/>
      <c r="G755" s="52" t="n">
        <f aca="false">IF(COUNT($D$10,$D$13,$D$13)&lt;3,"",G754+H755*$D$19)</f>
        <v>2.30338622979412E-005</v>
      </c>
      <c r="H755" s="53" t="n">
        <f aca="false">IF(COUNT($D$10,$D$13,$D$13)&lt;3,"",H754+I754)</f>
        <v>-0.0374693408042979</v>
      </c>
      <c r="I755" s="41" t="n">
        <f aca="false">IF(COUNT($D$10,$D$11,$D$13,$D$14)&lt;4,"",(D755-G755/$D$14-$D$12*H755)*$D$19/$D$13)</f>
        <v>-0.000528706349259427</v>
      </c>
      <c r="J755" s="42"/>
      <c r="L755" s="42"/>
    </row>
    <row r="756" customFormat="false" ht="12.75" hidden="false" customHeight="false" outlineLevel="0" collapsed="false">
      <c r="C756" s="38" t="n">
        <f aca="false">IF(COUNT($D$10,$D$11,$D$13,$D$14)&lt;4,"",C755+$D$19)</f>
        <v>0.00723999999999987</v>
      </c>
      <c r="D756" s="39" t="n">
        <f aca="false">IF(COUNT($D$10,$D$11,C756)&lt;3,"",$D$10*SIN(2*PI()*$D$11*C756))</f>
        <v>-7.24653130186922</v>
      </c>
      <c r="E756" s="2"/>
      <c r="F756" s="2"/>
      <c r="G756" s="52" t="n">
        <f aca="false">IF(COUNT($D$10,$D$13,$D$13)&lt;3,"",G755+H756*$D$19)</f>
        <v>2.26538818264056E-005</v>
      </c>
      <c r="H756" s="53" t="n">
        <f aca="false">IF(COUNT($D$10,$D$13,$D$13)&lt;3,"",H755+I755)</f>
        <v>-0.0379980471535573</v>
      </c>
      <c r="I756" s="41" t="n">
        <f aca="false">IF(COUNT($D$10,$D$11,$D$13,$D$14)&lt;4,"",(D756-G756/$D$14-$D$12*H756)*$D$19/$D$13)</f>
        <v>-0.000522012168258383</v>
      </c>
      <c r="J756" s="42"/>
      <c r="L756" s="42"/>
    </row>
    <row r="757" customFormat="false" ht="12.75" hidden="false" customHeight="false" outlineLevel="0" collapsed="false">
      <c r="C757" s="38" t="n">
        <f aca="false">IF(COUNT($D$10,$D$11,$D$13,$D$14)&lt;4,"",C756+$D$19)</f>
        <v>0.00724999999999987</v>
      </c>
      <c r="D757" s="39" t="n">
        <f aca="false">IF(COUNT($D$10,$D$11,C757)&lt;3,"",$D$10*SIN(2*PI()*$D$11*C757))</f>
        <v>-7.34322509435563</v>
      </c>
      <c r="E757" s="2"/>
      <c r="F757" s="2"/>
      <c r="G757" s="52" t="n">
        <f aca="false">IF(COUNT($D$10,$D$13,$D$13)&lt;3,"",G756+H757*$D$19)</f>
        <v>2.22686812331875E-005</v>
      </c>
      <c r="H757" s="53" t="n">
        <f aca="false">IF(COUNT($D$10,$D$13,$D$13)&lt;3,"",H756+I756)</f>
        <v>-0.0385200593218157</v>
      </c>
      <c r="I757" s="41" t="n">
        <f aca="false">IF(COUNT($D$10,$D$11,$D$13,$D$14)&lt;4,"",(D757-G757/$D$14-$D$12*H757)*$D$19/$D$13)</f>
        <v>-0.000515198007907231</v>
      </c>
      <c r="J757" s="42"/>
      <c r="L757" s="42"/>
    </row>
    <row r="758" customFormat="false" ht="12.75" hidden="false" customHeight="false" outlineLevel="0" collapsed="false">
      <c r="C758" s="38" t="n">
        <f aca="false">IF(COUNT($D$10,$D$11,$D$13,$D$14)&lt;4,"",C757+$D$19)</f>
        <v>0.00725999999999987</v>
      </c>
      <c r="D758" s="39" t="n">
        <f aca="false">IF(COUNT($D$10,$D$11,C758)&lt;3,"",$D$10*SIN(2*PI()*$D$11*C758))</f>
        <v>-7.43845129806904</v>
      </c>
      <c r="E758" s="2"/>
      <c r="F758" s="2"/>
      <c r="G758" s="52" t="n">
        <f aca="false">IF(COUNT($D$10,$D$13,$D$13)&lt;3,"",G757+H758*$D$19)</f>
        <v>2.18783286598903E-005</v>
      </c>
      <c r="H758" s="53" t="n">
        <f aca="false">IF(COUNT($D$10,$D$13,$D$13)&lt;3,"",H757+I757)</f>
        <v>-0.0390352573297229</v>
      </c>
      <c r="I758" s="41" t="n">
        <f aca="false">IF(COUNT($D$10,$D$11,$D$13,$D$14)&lt;4,"",(D758-G758/$D$14-$D$12*H758)*$D$19/$D$13)</f>
        <v>-0.00050826508449974</v>
      </c>
      <c r="J758" s="42"/>
      <c r="L758" s="42"/>
    </row>
    <row r="759" customFormat="false" ht="12.75" hidden="false" customHeight="false" outlineLevel="0" collapsed="false">
      <c r="C759" s="38" t="n">
        <f aca="false">IF(COUNT($D$10,$D$11,$D$13,$D$14)&lt;4,"",C758+$D$19)</f>
        <v>0.00726999999999987</v>
      </c>
      <c r="D759" s="39" t="n">
        <f aca="false">IF(COUNT($D$10,$D$11,C759)&lt;3,"",$D$10*SIN(2*PI()*$D$11*C759))</f>
        <v>-7.532190881466</v>
      </c>
      <c r="E759" s="2"/>
      <c r="F759" s="2"/>
      <c r="G759" s="52" t="n">
        <f aca="false">IF(COUNT($D$10,$D$13,$D$13)&lt;3,"",G758+H759*$D$19)</f>
        <v>2.1482893435748E-005</v>
      </c>
      <c r="H759" s="53" t="n">
        <f aca="false">IF(COUNT($D$10,$D$13,$D$13)&lt;3,"",H758+I758)</f>
        <v>-0.0395435224142227</v>
      </c>
      <c r="I759" s="41" t="n">
        <f aca="false">IF(COUNT($D$10,$D$11,$D$13,$D$14)&lt;4,"",(D759-G759/$D$14-$D$12*H759)*$D$19/$D$13)</f>
        <v>-0.000501214641515835</v>
      </c>
      <c r="J759" s="42"/>
      <c r="L759" s="42"/>
    </row>
    <row r="760" customFormat="false" ht="12.75" hidden="false" customHeight="false" outlineLevel="0" collapsed="false">
      <c r="C760" s="38" t="n">
        <f aca="false">IF(COUNT($D$10,$D$11,$D$13,$D$14)&lt;4,"",C759+$D$19)</f>
        <v>0.00727999999999987</v>
      </c>
      <c r="D760" s="39" t="n">
        <f aca="false">IF(COUNT($D$10,$D$11,C760)&lt;3,"",$D$10*SIN(2*PI()*$D$11*C760))</f>
        <v>-7.6244251101133</v>
      </c>
      <c r="E760" s="2"/>
      <c r="F760" s="2"/>
      <c r="G760" s="52" t="n">
        <f aca="false">IF(COUNT($D$10,$D$13,$D$13)&lt;3,"",G759+H760*$D$19)</f>
        <v>2.10824460651906E-005</v>
      </c>
      <c r="H760" s="53" t="n">
        <f aca="false">IF(COUNT($D$10,$D$13,$D$13)&lt;3,"",H759+I759)</f>
        <v>-0.0400447370557385</v>
      </c>
      <c r="I760" s="41" t="n">
        <f aca="false">IF(COUNT($D$10,$D$11,$D$13,$D$14)&lt;4,"",(D760-G760/$D$14-$D$12*H760)*$D$19/$D$13)</f>
        <v>-0.000494047949394602</v>
      </c>
      <c r="J760" s="42"/>
      <c r="L760" s="42"/>
    </row>
    <row r="761" customFormat="false" ht="12.75" hidden="false" customHeight="false" outlineLevel="0" collapsed="false">
      <c r="C761" s="38" t="n">
        <f aca="false">IF(COUNT($D$10,$D$11,$D$13,$D$14)&lt;4,"",C760+$D$19)</f>
        <v>0.00728999999999987</v>
      </c>
      <c r="D761" s="39" t="n">
        <f aca="false">IF(COUNT($D$10,$D$11,C761)&lt;3,"",$D$10*SIN(2*PI()*$D$11*C761))</f>
        <v>-7.71513555043213</v>
      </c>
      <c r="E761" s="2"/>
      <c r="F761" s="2"/>
      <c r="G761" s="52" t="n">
        <f aca="false">IF(COUNT($D$10,$D$13,$D$13)&lt;3,"",G760+H761*$D$19)</f>
        <v>2.06770582151393E-005</v>
      </c>
      <c r="H761" s="53" t="n">
        <f aca="false">IF(COUNT($D$10,$D$13,$D$13)&lt;3,"",H760+I760)</f>
        <v>-0.0405387850051331</v>
      </c>
      <c r="I761" s="41" t="n">
        <f aca="false">IF(COUNT($D$10,$D$11,$D$13,$D$14)&lt;4,"",(D761-G761/$D$14-$D$12*H761)*$D$19/$D$13)</f>
        <v>-0.000486766305301163</v>
      </c>
      <c r="J761" s="42"/>
      <c r="L761" s="42"/>
    </row>
    <row r="762" customFormat="false" ht="12.75" hidden="false" customHeight="false" outlineLevel="0" collapsed="false">
      <c r="C762" s="38" t="n">
        <f aca="false">IF(COUNT($D$10,$D$11,$D$13,$D$14)&lt;4,"",C761+$D$19)</f>
        <v>0.00729999999999987</v>
      </c>
      <c r="D762" s="39" t="n">
        <f aca="false">IF(COUNT($D$10,$D$11,C762)&lt;3,"",$D$10*SIN(2*PI()*$D$11*C762))</f>
        <v>-7.80430407338215</v>
      </c>
      <c r="E762" s="2"/>
      <c r="F762" s="2"/>
      <c r="G762" s="52" t="n">
        <f aca="false">IF(COUNT($D$10,$D$13,$D$13)&lt;3,"",G761+H762*$D$19)</f>
        <v>2.0266802702035E-005</v>
      </c>
      <c r="H762" s="53" t="n">
        <f aca="false">IF(COUNT($D$10,$D$13,$D$13)&lt;3,"",H761+I761)</f>
        <v>-0.0410255513104343</v>
      </c>
      <c r="I762" s="41" t="n">
        <f aca="false">IF(COUNT($D$10,$D$11,$D$13,$D$14)&lt;4,"",(D762-G762/$D$14-$D$12*H762)*$D$19/$D$13)</f>
        <v>-0.000479371032887474</v>
      </c>
      <c r="J762" s="42"/>
      <c r="L762" s="42"/>
    </row>
    <row r="763" customFormat="false" ht="12.75" hidden="false" customHeight="false" outlineLevel="0" collapsed="false">
      <c r="C763" s="38" t="n">
        <f aca="false">IF(COUNT($D$10,$D$11,$D$13,$D$14)&lt;4,"",C762+$D$19)</f>
        <v>0.00730999999999987</v>
      </c>
      <c r="D763" s="39" t="n">
        <f aca="false">IF(COUNT($D$10,$D$11,C763)&lt;3,"",$D$10*SIN(2*PI()*$D$11*C763))</f>
        <v>-7.89191285808476</v>
      </c>
      <c r="E763" s="2"/>
      <c r="F763" s="2"/>
      <c r="G763" s="52" t="n">
        <f aca="false">IF(COUNT($D$10,$D$13,$D$13)&lt;3,"",G762+H763*$D$19)</f>
        <v>1.98517534786018E-005</v>
      </c>
      <c r="H763" s="53" t="n">
        <f aca="false">IF(COUNT($D$10,$D$13,$D$13)&lt;3,"",H762+I762)</f>
        <v>-0.0415049223433217</v>
      </c>
      <c r="I763" s="41" t="n">
        <f aca="false">IF(COUNT($D$10,$D$11,$D$13,$D$14)&lt;4,"",(D763-G763/$D$14-$D$12*H763)*$D$19/$D$13)</f>
        <v>-0.000471863482047087</v>
      </c>
      <c r="J763" s="42"/>
      <c r="L763" s="42"/>
    </row>
    <row r="764" customFormat="false" ht="12.75" hidden="false" customHeight="false" outlineLevel="0" collapsed="false">
      <c r="C764" s="38" t="n">
        <f aca="false">IF(COUNT($D$10,$D$11,$D$13,$D$14)&lt;4,"",C763+$D$19)</f>
        <v>0.00731999999999987</v>
      </c>
      <c r="D764" s="39" t="n">
        <f aca="false">IF(COUNT($D$10,$D$11,C764)&lt;3,"",$D$10*SIN(2*PI()*$D$11*C764))</f>
        <v>-7.9779443953846</v>
      </c>
      <c r="E764" s="2"/>
      <c r="F764" s="2"/>
      <c r="G764" s="52" t="n">
        <f aca="false">IF(COUNT($D$10,$D$13,$D$13)&lt;3,"",G763+H764*$D$19)</f>
        <v>1.94319856203481E-005</v>
      </c>
      <c r="H764" s="53" t="n">
        <f aca="false">IF(COUNT($D$10,$D$13,$D$13)&lt;3,"",H763+I763)</f>
        <v>-0.0419767858253688</v>
      </c>
      <c r="I764" s="41" t="n">
        <f aca="false">IF(COUNT($D$10,$D$11,$D$13,$D$14)&lt;4,"",(D764-G764/$D$14-$D$12*H764)*$D$19/$D$13)</f>
        <v>-0.000464245028663916</v>
      </c>
      <c r="J764" s="42"/>
      <c r="L764" s="42"/>
    </row>
    <row r="765" customFormat="false" ht="12.75" hidden="false" customHeight="false" outlineLevel="0" collapsed="false">
      <c r="C765" s="38" t="n">
        <f aca="false">IF(COUNT($D$10,$D$11,$D$13,$D$14)&lt;4,"",C764+$D$19)</f>
        <v>0.00732999999999987</v>
      </c>
      <c r="D765" s="39" t="n">
        <f aca="false">IF(COUNT($D$10,$D$11,C765)&lt;3,"",$D$10*SIN(2*PI()*$D$11*C765))</f>
        <v>-8.06238149134895</v>
      </c>
      <c r="E765" s="2"/>
      <c r="F765" s="2"/>
      <c r="G765" s="52" t="n">
        <f aca="false">IF(COUNT($D$10,$D$13,$D$13)&lt;3,"",G764+H765*$D$19)</f>
        <v>1.90075753118077E-005</v>
      </c>
      <c r="H765" s="53" t="n">
        <f aca="false">IF(COUNT($D$10,$D$13,$D$13)&lt;3,"",H764+I764)</f>
        <v>-0.0424410308540327</v>
      </c>
      <c r="I765" s="41" t="n">
        <f aca="false">IF(COUNT($D$10,$D$11,$D$13,$D$14)&lt;4,"",(D765-G765/$D$14-$D$12*H765)*$D$19/$D$13)</f>
        <v>-0.000456517074355068</v>
      </c>
      <c r="J765" s="42"/>
      <c r="L765" s="42"/>
    </row>
    <row r="766" customFormat="false" ht="12.75" hidden="false" customHeight="false" outlineLevel="0" collapsed="false">
      <c r="C766" s="38" t="n">
        <f aca="false">IF(COUNT($D$10,$D$11,$D$13,$D$14)&lt;4,"",C765+$D$19)</f>
        <v>0.00733999999999987</v>
      </c>
      <c r="D766" s="39" t="n">
        <f aca="false">IF(COUNT($D$10,$D$11,C766)&lt;3,"",$D$10*SIN(2*PI()*$D$11*C766))</f>
        <v>-8.14520727070402</v>
      </c>
      <c r="E766" s="2"/>
      <c r="F766" s="2"/>
      <c r="G766" s="52" t="n">
        <f aca="false">IF(COUNT($D$10,$D$13,$D$13)&lt;3,"",G765+H766*$D$19)</f>
        <v>1.85785998325239E-005</v>
      </c>
      <c r="H766" s="53" t="n">
        <f aca="false">IF(COUNT($D$10,$D$13,$D$13)&lt;3,"",H765+I765)</f>
        <v>-0.0428975479283878</v>
      </c>
      <c r="I766" s="41" t="n">
        <f aca="false">IF(COUNT($D$10,$D$11,$D$13,$D$14)&lt;4,"",(D766-G766/$D$14-$D$12*H766)*$D$19/$D$13)</f>
        <v>-0.000448681046207782</v>
      </c>
      <c r="J766" s="42"/>
      <c r="L766" s="42"/>
    </row>
    <row r="767" customFormat="false" ht="12.75" hidden="false" customHeight="false" outlineLevel="0" collapsed="false">
      <c r="C767" s="38" t="n">
        <f aca="false">IF(COUNT($D$10,$D$11,$D$13,$D$14)&lt;4,"",C766+$D$19)</f>
        <v>0.00734999999999987</v>
      </c>
      <c r="D767" s="39" t="n">
        <f aca="false">IF(COUNT($D$10,$D$11,C767)&lt;3,"",$D$10*SIN(2*PI()*$D$11*C767))</f>
        <v>-8.22640518020754</v>
      </c>
      <c r="E767" s="2"/>
      <c r="F767" s="2"/>
      <c r="G767" s="52" t="n">
        <f aca="false">IF(COUNT($D$10,$D$13,$D$13)&lt;3,"",G766+H767*$D$19)</f>
        <v>1.81451375427779E-005</v>
      </c>
      <c r="H767" s="53" t="n">
        <f aca="false">IF(COUNT($D$10,$D$13,$D$13)&lt;3,"",H766+I766)</f>
        <v>-0.0433462289745956</v>
      </c>
      <c r="I767" s="41" t="n">
        <f aca="false">IF(COUNT($D$10,$D$11,$D$13,$D$14)&lt;4,"",(D767-G767/$D$14-$D$12*H767)*$D$19/$D$13)</f>
        <v>-0.000440738396510518</v>
      </c>
      <c r="J767" s="42"/>
      <c r="L767" s="42"/>
    </row>
    <row r="768" customFormat="false" ht="12.75" hidden="false" customHeight="false" outlineLevel="0" collapsed="false">
      <c r="C768" s="38" t="n">
        <f aca="false">IF(COUNT($D$10,$D$11,$D$13,$D$14)&lt;4,"",C767+$D$19)</f>
        <v>0.00735999999999987</v>
      </c>
      <c r="D768" s="39" t="n">
        <f aca="false">IF(COUNT($D$10,$D$11,C768)&lt;3,"",$D$10*SIN(2*PI()*$D$11*C768))</f>
        <v>-8.30595899195708</v>
      </c>
      <c r="E768" s="2"/>
      <c r="F768" s="2"/>
      <c r="G768" s="52" t="n">
        <f aca="false">IF(COUNT($D$10,$D$13,$D$13)&lt;3,"",G767+H768*$D$19)</f>
        <v>1.77072678690668E-005</v>
      </c>
      <c r="H768" s="53" t="n">
        <f aca="false">IF(COUNT($D$10,$D$13,$D$13)&lt;3,"",H767+I767)</f>
        <v>-0.0437869673711061</v>
      </c>
      <c r="I768" s="41" t="n">
        <f aca="false">IF(COUNT($D$10,$D$11,$D$13,$D$14)&lt;4,"",(D768-G768/$D$14-$D$12*H768)*$D$19/$D$13)</f>
        <v>-0.000432690602478266</v>
      </c>
      <c r="J768" s="42"/>
      <c r="L768" s="42"/>
    </row>
    <row r="769" customFormat="false" ht="12.75" hidden="false" customHeight="false" outlineLevel="0" collapsed="false">
      <c r="C769" s="38" t="n">
        <f aca="false">IF(COUNT($D$10,$D$11,$D$13,$D$14)&lt;4,"",C768+$D$19)</f>
        <v>0.00736999999999987</v>
      </c>
      <c r="D769" s="39" t="n">
        <f aca="false">IF(COUNT($D$10,$D$11,C769)&lt;3,"",$D$10*SIN(2*PI()*$D$11*C769))</f>
        <v>-8.38385280663329</v>
      </c>
      <c r="E769" s="2"/>
      <c r="F769" s="2"/>
      <c r="G769" s="52" t="n">
        <f aca="false">IF(COUNT($D$10,$D$13,$D$13)&lt;3,"",G768+H769*$D$19)</f>
        <v>1.7265071289331E-005</v>
      </c>
      <c r="H769" s="53" t="n">
        <f aca="false">IF(COUNT($D$10,$D$13,$D$13)&lt;3,"",H768+I768)</f>
        <v>-0.0442196579735844</v>
      </c>
      <c r="I769" s="41" t="n">
        <f aca="false">IF(COUNT($D$10,$D$11,$D$13,$D$14)&lt;4,"",(D769-G769/$D$14-$D$12*H769)*$D$19/$D$13)</f>
        <v>-0.000424539165972117</v>
      </c>
      <c r="J769" s="42"/>
      <c r="L769" s="42"/>
    </row>
    <row r="770" customFormat="false" ht="12.75" hidden="false" customHeight="false" outlineLevel="0" collapsed="false">
      <c r="C770" s="38" t="n">
        <f aca="false">IF(COUNT($D$10,$D$11,$D$13,$D$14)&lt;4,"",C769+$D$19)</f>
        <v>0.00737999999999987</v>
      </c>
      <c r="D770" s="39" t="n">
        <f aca="false">IF(COUNT($D$10,$D$11,C770)&lt;3,"",$D$10*SIN(2*PI()*$D$11*C770))</f>
        <v>-8.46007105667742</v>
      </c>
      <c r="E770" s="2"/>
      <c r="F770" s="2"/>
      <c r="G770" s="52" t="n">
        <f aca="false">IF(COUNT($D$10,$D$13,$D$13)&lt;3,"",G769+H770*$D$19)</f>
        <v>1.68186293179354E-005</v>
      </c>
      <c r="H770" s="53" t="n">
        <f aca="false">IF(COUNT($D$10,$D$13,$D$13)&lt;3,"",H769+I769)</f>
        <v>-0.0446441971395565</v>
      </c>
      <c r="I770" s="41" t="n">
        <f aca="false">IF(COUNT($D$10,$D$11,$D$13,$D$14)&lt;4,"",(D770-G770/$D$14-$D$12*H770)*$D$19/$D$13)</f>
        <v>-0.000416285613213144</v>
      </c>
      <c r="J770" s="42"/>
      <c r="L770" s="42"/>
    </row>
    <row r="771" customFormat="false" ht="12.75" hidden="false" customHeight="false" outlineLevel="0" collapsed="false">
      <c r="C771" s="38" t="n">
        <f aca="false">IF(COUNT($D$10,$D$11,$D$13,$D$14)&lt;4,"",C770+$D$19)</f>
        <v>0.00738999999999987</v>
      </c>
      <c r="D771" s="39" t="n">
        <f aca="false">IF(COUNT($D$10,$D$11,C771)&lt;3,"",$D$10*SIN(2*PI()*$D$11*C771))</f>
        <v>-8.53459850940266</v>
      </c>
      <c r="E771" s="2"/>
      <c r="F771" s="2"/>
      <c r="G771" s="52" t="n">
        <f aca="false">IF(COUNT($D$10,$D$13,$D$13)&lt;3,"",G770+H771*$D$19)</f>
        <v>1.63680244904077E-005</v>
      </c>
      <c r="H771" s="53" t="n">
        <f aca="false">IF(COUNT($D$10,$D$13,$D$13)&lt;3,"",H770+I770)</f>
        <v>-0.0450604827527696</v>
      </c>
      <c r="I771" s="41" t="n">
        <f aca="false">IF(COUNT($D$10,$D$11,$D$13,$D$14)&lt;4,"",(D771-G771/$D$14-$D$12*H771)*$D$19/$D$13)</f>
        <v>-0.000407931494490669</v>
      </c>
      <c r="J771" s="42"/>
      <c r="L771" s="42"/>
    </row>
    <row r="772" customFormat="false" ht="12.75" hidden="false" customHeight="false" outlineLevel="0" collapsed="false">
      <c r="C772" s="38" t="n">
        <f aca="false">IF(COUNT($D$10,$D$11,$D$13,$D$14)&lt;4,"",C771+$D$19)</f>
        <v>0.00739999999999987</v>
      </c>
      <c r="D772" s="39" t="n">
        <f aca="false">IF(COUNT($D$10,$D$11,C772)&lt;3,"",$D$10*SIN(2*PI()*$D$11*C772))</f>
        <v>-8.60742027003847</v>
      </c>
      <c r="E772" s="2"/>
      <c r="F772" s="2"/>
      <c r="G772" s="52" t="n">
        <f aca="false">IF(COUNT($D$10,$D$13,$D$13)&lt;3,"",G771+H772*$D$19)</f>
        <v>1.59133403479351E-005</v>
      </c>
      <c r="H772" s="53" t="n">
        <f aca="false">IF(COUNT($D$10,$D$13,$D$13)&lt;3,"",H771+I771)</f>
        <v>-0.0454684142472603</v>
      </c>
      <c r="I772" s="41" t="n">
        <f aca="false">IF(COUNT($D$10,$D$11,$D$13,$D$14)&lt;4,"",(D772-G772/$D$14-$D$12*H772)*$D$19/$D$13)</f>
        <v>-0.000399478383864952</v>
      </c>
      <c r="J772" s="42"/>
      <c r="L772" s="42"/>
    </row>
    <row r="773" customFormat="false" ht="12.75" hidden="false" customHeight="false" outlineLevel="0" collapsed="false">
      <c r="C773" s="38" t="n">
        <f aca="false">IF(COUNT($D$10,$D$11,$D$13,$D$14)&lt;4,"",C772+$D$19)</f>
        <v>0.00740999999999987</v>
      </c>
      <c r="D773" s="39" t="n">
        <f aca="false">IF(COUNT($D$10,$D$11,C773)&lt;3,"",$D$10*SIN(2*PI()*$D$11*C773))</f>
        <v>-8.67852178470736</v>
      </c>
      <c r="E773" s="2"/>
      <c r="F773" s="2"/>
      <c r="G773" s="52" t="n">
        <f aca="false">IF(COUNT($D$10,$D$13,$D$13)&lt;3,"",G772+H773*$D$19)</f>
        <v>1.54546614216239E-005</v>
      </c>
      <c r="H773" s="53" t="n">
        <f aca="false">IF(COUNT($D$10,$D$13,$D$13)&lt;3,"",H772+I772)</f>
        <v>-0.0458678926311252</v>
      </c>
      <c r="I773" s="41" t="n">
        <f aca="false">IF(COUNT($D$10,$D$11,$D$13,$D$14)&lt;4,"",(D773-G773/$D$14-$D$12*H773)*$D$19/$D$13)</f>
        <v>-0.000390927878864374</v>
      </c>
      <c r="J773" s="42"/>
      <c r="L773" s="42"/>
    </row>
    <row r="774" customFormat="false" ht="12.75" hidden="false" customHeight="false" outlineLevel="0" collapsed="false">
      <c r="C774" s="38" t="n">
        <f aca="false">IF(COUNT($D$10,$D$11,$D$13,$D$14)&lt;4,"",C773+$D$19)</f>
        <v>0.00741999999999987</v>
      </c>
      <c r="D774" s="39" t="n">
        <f aca="false">IF(COUNT($D$10,$D$11,C774)&lt;3,"",$D$10*SIN(2*PI()*$D$11*C774))</f>
        <v>-8.74788884333361</v>
      </c>
      <c r="E774" s="2"/>
      <c r="F774" s="2"/>
      <c r="G774" s="52" t="n">
        <f aca="false">IF(COUNT($D$10,$D$13,$D$13)&lt;3,"",G773+H774*$D$19)</f>
        <v>1.4992073216524E-005</v>
      </c>
      <c r="H774" s="53" t="n">
        <f aca="false">IF(COUNT($D$10,$D$13,$D$13)&lt;3,"",H773+I773)</f>
        <v>-0.0462588205099896</v>
      </c>
      <c r="I774" s="41" t="n">
        <f aca="false">IF(COUNT($D$10,$D$11,$D$13,$D$14)&lt;4,"",(D774-G774/$D$14-$D$12*H774)*$D$19/$D$13)</f>
        <v>-0.000382281600177173</v>
      </c>
      <c r="J774" s="42"/>
      <c r="L774" s="42"/>
    </row>
    <row r="775" customFormat="false" ht="12.75" hidden="false" customHeight="false" outlineLevel="0" collapsed="false">
      <c r="C775" s="38" t="n">
        <f aca="false">IF(COUNT($D$10,$D$11,$D$13,$D$14)&lt;4,"",C774+$D$19)</f>
        <v>0.00742999999999987</v>
      </c>
      <c r="D775" s="39" t="n">
        <f aca="false">IF(COUNT($D$10,$D$11,C775)&lt;3,"",$D$10*SIN(2*PI()*$D$11*C775))</f>
        <v>-8.8155075824832</v>
      </c>
      <c r="E775" s="2"/>
      <c r="F775" s="2"/>
      <c r="G775" s="52" t="n">
        <f aca="false">IF(COUNT($D$10,$D$13,$D$13)&lt;3,"",G774+H775*$D$19)</f>
        <v>1.45256621954223E-005</v>
      </c>
      <c r="H775" s="53" t="n">
        <f aca="false">IF(COUNT($D$10,$D$13,$D$13)&lt;3,"",H774+I774)</f>
        <v>-0.0466411021101668</v>
      </c>
      <c r="I775" s="41" t="n">
        <f aca="false">IF(COUNT($D$10,$D$11,$D$13,$D$14)&lt;4,"",(D775-G775/$D$14-$D$12*H775)*$D$19/$D$13)</f>
        <v>-0.000373541191337777</v>
      </c>
      <c r="J775" s="42"/>
      <c r="L775" s="42"/>
    </row>
    <row r="776" customFormat="false" ht="12.75" hidden="false" customHeight="false" outlineLevel="0" collapsed="false">
      <c r="C776" s="38" t="n">
        <f aca="false">IF(COUNT($D$10,$D$11,$D$13,$D$14)&lt;4,"",C775+$D$19)</f>
        <v>0.00743999999999987</v>
      </c>
      <c r="D776" s="39" t="n">
        <f aca="false">IF(COUNT($D$10,$D$11,C776)&lt;3,"",$D$10*SIN(2*PI()*$D$11*C776))</f>
        <v>-8.88136448813457</v>
      </c>
      <c r="E776" s="2"/>
      <c r="F776" s="2"/>
      <c r="G776" s="52" t="n">
        <f aca="false">IF(COUNT($D$10,$D$13,$D$13)&lt;3,"",G775+H776*$D$19)</f>
        <v>1.40555157624073E-005</v>
      </c>
      <c r="H776" s="53" t="n">
        <f aca="false">IF(COUNT($D$10,$D$13,$D$13)&lt;3,"",H775+I775)</f>
        <v>-0.0470146433015046</v>
      </c>
      <c r="I776" s="41" t="n">
        <f aca="false">IF(COUNT($D$10,$D$11,$D$13,$D$14)&lt;4,"",(D776-G776/$D$14-$D$12*H776)*$D$19/$D$13)</f>
        <v>-0.000364708318407828</v>
      </c>
      <c r="J776" s="42"/>
      <c r="L776" s="42"/>
    </row>
    <row r="777" customFormat="false" ht="12.75" hidden="false" customHeight="false" outlineLevel="0" collapsed="false">
      <c r="C777" s="38" t="n">
        <f aca="false">IF(COUNT($D$10,$D$11,$D$13,$D$14)&lt;4,"",C776+$D$19)</f>
        <v>0.00744999999999987</v>
      </c>
      <c r="D777" s="39" t="n">
        <f aca="false">IF(COUNT($D$10,$D$11,C777)&lt;3,"",$D$10*SIN(2*PI()*$D$11*C777))</f>
        <v>-8.9454463983794</v>
      </c>
      <c r="E777" s="2"/>
      <c r="F777" s="2"/>
      <c r="G777" s="52" t="n">
        <f aca="false">IF(COUNT($D$10,$D$13,$D$13)&lt;3,"",G776+H777*$D$19)</f>
        <v>1.35817222462081E-005</v>
      </c>
      <c r="H777" s="53" t="n">
        <f aca="false">IF(COUNT($D$10,$D$13,$D$13)&lt;3,"",H776+I776)</f>
        <v>-0.0473793516199124</v>
      </c>
      <c r="I777" s="41" t="n">
        <f aca="false">IF(COUNT($D$10,$D$11,$D$13,$D$14)&lt;4,"",(D777-G777/$D$14-$D$12*H777)*$D$19/$D$13)</f>
        <v>-0.000355784669651926</v>
      </c>
      <c r="J777" s="42"/>
      <c r="L777" s="42"/>
    </row>
    <row r="778" customFormat="false" ht="12.75" hidden="false" customHeight="false" outlineLevel="0" collapsed="false">
      <c r="C778" s="38" t="n">
        <f aca="false">IF(COUNT($D$10,$D$11,$D$13,$D$14)&lt;4,"",C777+$D$19)</f>
        <v>0.00745999999999986</v>
      </c>
      <c r="D778" s="39" t="n">
        <f aca="false">IF(COUNT($D$10,$D$11,C778)&lt;3,"",$D$10*SIN(2*PI()*$D$11*C778))</f>
        <v>-9.00774050605314</v>
      </c>
      <c r="E778" s="2"/>
      <c r="F778" s="2"/>
      <c r="G778" s="52" t="n">
        <f aca="false">IF(COUNT($D$10,$D$13,$D$13)&lt;3,"",G777+H778*$D$19)</f>
        <v>1.31043708833125E-005</v>
      </c>
      <c r="H778" s="53" t="n">
        <f aca="false">IF(COUNT($D$10,$D$13,$D$13)&lt;3,"",H777+I777)</f>
        <v>-0.0477351362895643</v>
      </c>
      <c r="I778" s="41" t="n">
        <f aca="false">IF(COUNT($D$10,$D$11,$D$13,$D$14)&lt;4,"",(D778-G778/$D$14-$D$12*H778)*$D$19/$D$13)</f>
        <v>-0.000346771955208184</v>
      </c>
      <c r="J778" s="42"/>
      <c r="L778" s="42"/>
    </row>
    <row r="779" customFormat="false" ht="12.75" hidden="false" customHeight="false" outlineLevel="0" collapsed="false">
      <c r="C779" s="38" t="n">
        <f aca="false">IF(COUNT($D$10,$D$11,$D$13,$D$14)&lt;4,"",C778+$D$19)</f>
        <v>0.00746999999999986</v>
      </c>
      <c r="D779" s="39" t="n">
        <f aca="false">IF(COUNT($D$10,$D$11,C779)&lt;3,"",$D$10*SIN(2*PI()*$D$11*C779))</f>
        <v>-9.06823436129464</v>
      </c>
      <c r="E779" s="2"/>
      <c r="F779" s="2"/>
      <c r="G779" s="52" t="n">
        <f aca="false">IF(COUNT($D$10,$D$13,$D$13)&lt;3,"",G778+H779*$D$19)</f>
        <v>1.26235518008648E-005</v>
      </c>
      <c r="H779" s="53" t="n">
        <f aca="false">IF(COUNT($D$10,$D$13,$D$13)&lt;3,"",H778+I778)</f>
        <v>-0.0480819082447725</v>
      </c>
      <c r="I779" s="41" t="n">
        <f aca="false">IF(COUNT($D$10,$D$11,$D$13,$D$14)&lt;4,"",(D779-G779/$D$14-$D$12*H779)*$D$19/$D$13)</f>
        <v>-0.000337671906753643</v>
      </c>
      <c r="J779" s="42"/>
      <c r="L779" s="42"/>
    </row>
    <row r="780" customFormat="false" ht="12.75" hidden="false" customHeight="false" outlineLevel="0" collapsed="false">
      <c r="C780" s="38" t="n">
        <f aca="false">IF(COUNT($D$10,$D$11,$D$13,$D$14)&lt;4,"",C779+$D$19)</f>
        <v>0.00747999999999986</v>
      </c>
      <c r="D780" s="39" t="n">
        <f aca="false">IF(COUNT($D$10,$D$11,C780)&lt;3,"",$D$10*SIN(2*PI()*$D$11*C780))</f>
        <v>-9.12691587403424</v>
      </c>
      <c r="E780" s="2"/>
      <c r="F780" s="2"/>
      <c r="G780" s="52" t="n">
        <f aca="false">IF(COUNT($D$10,$D$13,$D$13)&lt;3,"",G779+H780*$D$19)</f>
        <v>1.21393559993495E-005</v>
      </c>
      <c r="H780" s="53" t="n">
        <f aca="false">IF(COUNT($D$10,$D$13,$D$13)&lt;3,"",H779+I779)</f>
        <v>-0.0484195801515262</v>
      </c>
      <c r="I780" s="41" t="n">
        <f aca="false">IF(COUNT($D$10,$D$11,$D$13,$D$14)&lt;4,"",(D780-G780/$D$14-$D$12*H780)*$D$19/$D$13)</f>
        <v>-0.000328486277164623</v>
      </c>
      <c r="J780" s="42"/>
      <c r="L780" s="42"/>
    </row>
    <row r="781" customFormat="false" ht="12.75" hidden="false" customHeight="false" outlineLevel="0" collapsed="false">
      <c r="C781" s="38" t="n">
        <f aca="false">IF(COUNT($D$10,$D$11,$D$13,$D$14)&lt;4,"",C780+$D$19)</f>
        <v>0.00748999999999986</v>
      </c>
      <c r="D781" s="39" t="n">
        <f aca="false">IF(COUNT($D$10,$D$11,C781)&lt;3,"",$D$10*SIN(2*PI()*$D$11*C781))</f>
        <v>-9.18377331641011</v>
      </c>
      <c r="E781" s="2"/>
      <c r="F781" s="2"/>
      <c r="G781" s="52" t="n">
        <f aca="false">IF(COUNT($D$10,$D$13,$D$13)&lt;3,"",G780+H781*$D$19)</f>
        <v>1.16518753350626E-005</v>
      </c>
      <c r="H781" s="53" t="n">
        <f aca="false">IF(COUNT($D$10,$D$13,$D$13)&lt;3,"",H780+I780)</f>
        <v>-0.0487480664286908</v>
      </c>
      <c r="I781" s="41" t="n">
        <f aca="false">IF(COUNT($D$10,$D$11,$D$13,$D$14)&lt;4,"",(D781-G781/$D$14-$D$12*H781)*$D$19/$D$13)</f>
        <v>-0.000319216840172073</v>
      </c>
      <c r="J781" s="42"/>
      <c r="L781" s="42"/>
    </row>
    <row r="782" customFormat="false" ht="12.75" hidden="false" customHeight="false" outlineLevel="0" collapsed="false">
      <c r="C782" s="38" t="n">
        <f aca="false">IF(COUNT($D$10,$D$11,$D$13,$D$14)&lt;4,"",C781+$D$19)</f>
        <v>0.00749999999999986</v>
      </c>
      <c r="D782" s="39" t="n">
        <f aca="false">IF(COUNT($D$10,$D$11,C782)&lt;3,"",$D$10*SIN(2*PI()*$D$11*C782))</f>
        <v>-9.23879532511212</v>
      </c>
      <c r="E782" s="2"/>
      <c r="F782" s="2"/>
      <c r="G782" s="52" t="n">
        <f aca="false">IF(COUNT($D$10,$D$13,$D$13)&lt;3,"",G781+H782*$D$19)</f>
        <v>1.1161202502374E-005</v>
      </c>
      <c r="H782" s="53" t="n">
        <f aca="false">IF(COUNT($D$10,$D$13,$D$13)&lt;3,"",H781+I781)</f>
        <v>-0.0490672832688628</v>
      </c>
      <c r="I782" s="41" t="n">
        <f aca="false">IF(COUNT($D$10,$D$11,$D$13,$D$14)&lt;4,"",(D782-G782/$D$14-$D$12*H782)*$D$19/$D$13)</f>
        <v>-0.000309865390011997</v>
      </c>
      <c r="J782" s="42"/>
      <c r="L782" s="42"/>
    </row>
    <row r="783" customFormat="false" ht="12.75" hidden="false" customHeight="false" outlineLevel="0" collapsed="false">
      <c r="C783" s="38" t="n">
        <f aca="false">IF(COUNT($D$10,$D$11,$D$13,$D$14)&lt;4,"",C782+$D$19)</f>
        <v>0.00750999999999986</v>
      </c>
      <c r="D783" s="39" t="n">
        <f aca="false">IF(COUNT($D$10,$D$11,C783)&lt;3,"",$D$10*SIN(2*PI()*$D$11*C783))</f>
        <v>-9.29197090365288</v>
      </c>
      <c r="E783" s="2"/>
      <c r="F783" s="2"/>
      <c r="G783" s="52" t="n">
        <f aca="false">IF(COUNT($D$10,$D$13,$D$13)&lt;3,"",G782+H783*$D$19)</f>
        <v>1.06674310157852E-005</v>
      </c>
      <c r="H783" s="53" t="n">
        <f aca="false">IF(COUNT($D$10,$D$13,$D$13)&lt;3,"",H782+I782)</f>
        <v>-0.0493771486588748</v>
      </c>
      <c r="I783" s="41" t="n">
        <f aca="false">IF(COUNT($D$10,$D$11,$D$13,$D$14)&lt;4,"",(D783-G783/$D$14-$D$12*H783)*$D$19/$D$13)</f>
        <v>-0.000300433741071013</v>
      </c>
      <c r="J783" s="42"/>
      <c r="L783" s="42"/>
    </row>
    <row r="784" customFormat="false" ht="12.75" hidden="false" customHeight="false" outlineLevel="0" collapsed="false">
      <c r="C784" s="38" t="n">
        <f aca="false">IF(COUNT($D$10,$D$11,$D$13,$D$14)&lt;4,"",C783+$D$19)</f>
        <v>0.00751999999999986</v>
      </c>
      <c r="D784" s="39" t="n">
        <f aca="false">IF(COUNT($D$10,$D$11,C784)&lt;3,"",$D$10*SIN(2*PI()*$D$11*C784))</f>
        <v>-9.34328942456542</v>
      </c>
      <c r="E784" s="2"/>
      <c r="F784" s="2"/>
      <c r="G784" s="52" t="n">
        <f aca="false">IF(COUNT($D$10,$D$13,$D$13)&lt;3,"",G783+H784*$D$19)</f>
        <v>1.01706551917858E-005</v>
      </c>
      <c r="H784" s="53" t="n">
        <f aca="false">IF(COUNT($D$10,$D$13,$D$13)&lt;3,"",H783+I783)</f>
        <v>-0.0496775823999459</v>
      </c>
      <c r="I784" s="41" t="n">
        <f aca="false">IF(COUNT($D$10,$D$11,$D$13,$D$14)&lt;4,"",(D784-G784/$D$14-$D$12*H784)*$D$19/$D$13)</f>
        <v>-0.000290923727527132</v>
      </c>
      <c r="J784" s="42"/>
      <c r="L784" s="42"/>
    </row>
    <row r="785" customFormat="false" ht="12.75" hidden="false" customHeight="false" outlineLevel="0" collapsed="false">
      <c r="C785" s="38" t="n">
        <f aca="false">IF(COUNT($D$10,$D$11,$D$13,$D$14)&lt;4,"",C784+$D$19)</f>
        <v>0.00752999999999986</v>
      </c>
      <c r="D785" s="39" t="n">
        <f aca="false">IF(COUNT($D$10,$D$11,C785)&lt;3,"",$D$10*SIN(2*PI()*$D$11*C785))</f>
        <v>-9.3927406315272</v>
      </c>
      <c r="E785" s="2"/>
      <c r="F785" s="2"/>
      <c r="G785" s="52" t="n">
        <f aca="false">IF(COUNT($D$10,$D$13,$D$13)&lt;3,"",G784+H785*$D$19)</f>
        <v>9.67097013051105E-006</v>
      </c>
      <c r="H785" s="53" t="n">
        <f aca="false">IF(COUNT($D$10,$D$13,$D$13)&lt;3,"",H784+I784)</f>
        <v>-0.049968506127473</v>
      </c>
      <c r="I785" s="41" t="n">
        <f aca="false">IF(COUNT($D$10,$D$11,$D$13,$D$14)&lt;4,"",(D785-G785/$D$14-$D$12*H785)*$D$19/$D$13)</f>
        <v>-0.000281337202985819</v>
      </c>
      <c r="J785" s="42"/>
      <c r="L785" s="42"/>
    </row>
    <row r="786" customFormat="false" ht="12.75" hidden="false" customHeight="false" outlineLevel="0" collapsed="false">
      <c r="C786" s="38" t="n">
        <f aca="false">IF(COUNT($D$10,$D$11,$D$13,$D$14)&lt;4,"",C785+$D$19)</f>
        <v>0.00753999999999986</v>
      </c>
      <c r="D786" s="39" t="n">
        <f aca="false">IF(COUNT($D$10,$D$11,C786)&lt;3,"",$D$10*SIN(2*PI()*$D$11*C786))</f>
        <v>-9.44031464140985</v>
      </c>
      <c r="E786" s="2"/>
      <c r="F786" s="2"/>
      <c r="G786" s="52" t="n">
        <f aca="false">IF(COUNT($D$10,$D$13,$D$13)&lt;3,"",G785+H786*$D$19)</f>
        <v>9.16847169720646E-006</v>
      </c>
      <c r="H786" s="53" t="n">
        <f aca="false">IF(COUNT($D$10,$D$13,$D$13)&lt;3,"",H785+I785)</f>
        <v>-0.0502498433304588</v>
      </c>
      <c r="I786" s="41" t="n">
        <f aca="false">IF(COUNT($D$10,$D$11,$D$13,$D$14)&lt;4,"",(D786-G786/$D$14-$D$12*H786)*$D$19/$D$13)</f>
        <v>-0.000271676040111409</v>
      </c>
      <c r="J786" s="42"/>
      <c r="L786" s="42"/>
    </row>
    <row r="787" customFormat="false" ht="12.75" hidden="false" customHeight="false" outlineLevel="0" collapsed="false">
      <c r="C787" s="38" t="n">
        <f aca="false">IF(COUNT($D$10,$D$11,$D$13,$D$14)&lt;4,"",C786+$D$19)</f>
        <v>0.00754999999999986</v>
      </c>
      <c r="D787" s="39" t="n">
        <f aca="false">IF(COUNT($D$10,$D$11,C787)&lt;3,"",$D$10*SIN(2*PI()*$D$11*C787))</f>
        <v>-9.48600194625442</v>
      </c>
      <c r="E787" s="2"/>
      <c r="F787" s="2"/>
      <c r="G787" s="52" t="n">
        <f aca="false">IF(COUNT($D$10,$D$13,$D$13)&lt;3,"",G786+H787*$D$19)</f>
        <v>8.66325650350076E-006</v>
      </c>
      <c r="H787" s="53" t="n">
        <f aca="false">IF(COUNT($D$10,$D$13,$D$13)&lt;3,"",H786+I786)</f>
        <v>-0.0505215193705702</v>
      </c>
      <c r="I787" s="41" t="n">
        <f aca="false">IF(COUNT($D$10,$D$11,$D$13,$D$14)&lt;4,"",(D787-G787/$D$14-$D$12*H787)*$D$19/$D$13)</f>
        <v>-0.000261942130253963</v>
      </c>
      <c r="J787" s="42"/>
      <c r="L787" s="42"/>
    </row>
    <row r="788" customFormat="false" ht="12.75" hidden="false" customHeight="false" outlineLevel="0" collapsed="false">
      <c r="C788" s="38" t="n">
        <f aca="false">IF(COUNT($D$10,$D$11,$D$13,$D$14)&lt;4,"",C787+$D$19)</f>
        <v>0.00755999999999986</v>
      </c>
      <c r="D788" s="39" t="n">
        <f aca="false">IF(COUNT($D$10,$D$11,C788)&lt;3,"",$D$10*SIN(2*PI()*$D$11*C788))</f>
        <v>-9.52979341517159</v>
      </c>
      <c r="E788" s="2"/>
      <c r="F788" s="2"/>
      <c r="G788" s="52" t="n">
        <f aca="false">IF(COUNT($D$10,$D$13,$D$13)&lt;3,"",G787+H788*$D$19)</f>
        <v>8.15542188849252E-006</v>
      </c>
      <c r="H788" s="53" t="n">
        <f aca="false">IF(COUNT($D$10,$D$13,$D$13)&lt;3,"",H787+I787)</f>
        <v>-0.0507834615008242</v>
      </c>
      <c r="I788" s="41" t="n">
        <f aca="false">IF(COUNT($D$10,$D$11,$D$13,$D$14)&lt;4,"",(D788-G788/$D$14-$D$12*H788)*$D$19/$D$13)</f>
        <v>-0.000252137383071634</v>
      </c>
      <c r="J788" s="42"/>
      <c r="L788" s="42"/>
    </row>
    <row r="789" customFormat="false" ht="12.75" hidden="false" customHeight="false" outlineLevel="0" collapsed="false">
      <c r="C789" s="38" t="n">
        <f aca="false">IF(COUNT($D$10,$D$11,$D$13,$D$14)&lt;4,"",C788+$D$19)</f>
        <v>0.00756999999999986</v>
      </c>
      <c r="D789" s="39" t="n">
        <f aca="false">IF(COUNT($D$10,$D$11,C789)&lt;3,"",$D$10*SIN(2*PI()*$D$11*C789))</f>
        <v>-9.57168029616651</v>
      </c>
      <c r="E789" s="2"/>
      <c r="F789" s="2"/>
      <c r="G789" s="52" t="n">
        <f aca="false">IF(COUNT($D$10,$D$13,$D$13)&lt;3,"",G788+H789*$D$19)</f>
        <v>7.64506589965356E-006</v>
      </c>
      <c r="H789" s="53" t="n">
        <f aca="false">IF(COUNT($D$10,$D$13,$D$13)&lt;3,"",H788+I788)</f>
        <v>-0.0510355988838958</v>
      </c>
      <c r="I789" s="41" t="n">
        <f aca="false">IF(COUNT($D$10,$D$11,$D$13,$D$14)&lt;4,"",(D789-G789/$D$14-$D$12*H789)*$D$19/$D$13)</f>
        <v>-0.00024226372614861</v>
      </c>
      <c r="J789" s="42"/>
      <c r="L789" s="42"/>
    </row>
    <row r="790" customFormat="false" ht="12.75" hidden="false" customHeight="false" outlineLevel="0" collapsed="false">
      <c r="C790" s="38" t="n">
        <f aca="false">IF(COUNT($D$10,$D$11,$D$13,$D$14)&lt;4,"",C789+$D$19)</f>
        <v>0.00757999999999986</v>
      </c>
      <c r="D790" s="39" t="n">
        <f aca="false">IF(COUNT($D$10,$D$11,C790)&lt;3,"",$D$10*SIN(2*PI()*$D$11*C790))</f>
        <v>-9.61165421788797</v>
      </c>
      <c r="E790" s="2"/>
      <c r="F790" s="2"/>
      <c r="G790" s="52" t="n">
        <f aca="false">IF(COUNT($D$10,$D$13,$D$13)&lt;3,"",G789+H790*$D$19)</f>
        <v>7.13228727355311E-006</v>
      </c>
      <c r="H790" s="53" t="n">
        <f aca="false">IF(COUNT($D$10,$D$13,$D$13)&lt;3,"",H789+I789)</f>
        <v>-0.0512778626100444</v>
      </c>
      <c r="I790" s="41" t="n">
        <f aca="false">IF(COUNT($D$10,$D$11,$D$13,$D$14)&lt;4,"",(D790-G790/$D$14-$D$12*H790)*$D$19/$D$13)</f>
        <v>-0.000232323104608733</v>
      </c>
      <c r="J790" s="42"/>
      <c r="L790" s="42"/>
    </row>
    <row r="791" customFormat="false" ht="12.75" hidden="false" customHeight="false" outlineLevel="0" collapsed="false">
      <c r="C791" s="38" t="n">
        <f aca="false">IF(COUNT($D$10,$D$11,$D$13,$D$14)&lt;4,"",C790+$D$19)</f>
        <v>0.00758999999999986</v>
      </c>
      <c r="D791" s="39" t="n">
        <f aca="false">IF(COUNT($D$10,$D$11,C791)&lt;3,"",$D$10*SIN(2*PI()*$D$11*C791))</f>
        <v>-9.64970719130146</v>
      </c>
      <c r="E791" s="2"/>
      <c r="F791" s="2"/>
      <c r="G791" s="52" t="n">
        <f aca="false">IF(COUNT($D$10,$D$13,$D$13)&lt;3,"",G790+H791*$D$19)</f>
        <v>6.61718541640658E-006</v>
      </c>
      <c r="H791" s="53" t="n">
        <f aca="false">IF(COUNT($D$10,$D$13,$D$13)&lt;3,"",H790+I790)</f>
        <v>-0.0515101857146532</v>
      </c>
      <c r="I791" s="41" t="n">
        <f aca="false">IF(COUNT($D$10,$D$11,$D$13,$D$14)&lt;4,"",(D791-G791/$D$14-$D$12*H791)*$D$19/$D$13)</f>
        <v>-0.000222317480724855</v>
      </c>
      <c r="J791" s="42"/>
      <c r="L791" s="42"/>
    </row>
    <row r="792" customFormat="false" ht="12.75" hidden="false" customHeight="false" outlineLevel="0" collapsed="false">
      <c r="C792" s="38" t="n">
        <f aca="false">IF(COUNT($D$10,$D$11,$D$13,$D$14)&lt;4,"",C791+$D$19)</f>
        <v>0.00759999999999986</v>
      </c>
      <c r="D792" s="39" t="n">
        <f aca="false">IF(COUNT($D$10,$D$11,C792)&lt;3,"",$D$10*SIN(2*PI()*$D$11*C792))</f>
        <v>-9.68583161128582</v>
      </c>
      <c r="E792" s="2"/>
      <c r="F792" s="2"/>
      <c r="G792" s="52" t="n">
        <f aca="false">IF(COUNT($D$10,$D$13,$D$13)&lt;3,"",G791+H792*$D$19)</f>
        <v>6.0998603844528E-006</v>
      </c>
      <c r="H792" s="53" t="n">
        <f aca="false">IF(COUNT($D$10,$D$13,$D$13)&lt;3,"",H791+I791)</f>
        <v>-0.051732503195378</v>
      </c>
      <c r="I792" s="41" t="n">
        <f aca="false">IF(COUNT($D$10,$D$11,$D$13,$D$14)&lt;4,"",(D792-G792/$D$14-$D$12*H792)*$D$19/$D$13)</f>
        <v>-0.000212248833524016</v>
      </c>
      <c r="J792" s="42"/>
      <c r="L792" s="42"/>
    </row>
    <row r="793" customFormat="false" ht="12.75" hidden="false" customHeight="false" outlineLevel="0" collapsed="false">
      <c r="C793" s="38" t="n">
        <f aca="false">IF(COUNT($D$10,$D$11,$D$13,$D$14)&lt;4,"",C792+$D$19)</f>
        <v>0.00760999999999986</v>
      </c>
      <c r="D793" s="39" t="n">
        <f aca="false">IF(COUNT($D$10,$D$11,C793)&lt;3,"",$D$10*SIN(2*PI()*$D$11*C793))</f>
        <v>-9.72002025815315</v>
      </c>
      <c r="E793" s="2"/>
      <c r="F793" s="2"/>
      <c r="G793" s="52" t="n">
        <f aca="false">IF(COUNT($D$10,$D$13,$D$13)&lt;3,"",G792+H793*$D$19)</f>
        <v>5.58041286416378E-006</v>
      </c>
      <c r="H793" s="53" t="n">
        <f aca="false">IF(COUNT($D$10,$D$13,$D$13)&lt;3,"",H792+I792)</f>
        <v>-0.051944752028902</v>
      </c>
      <c r="I793" s="41" t="n">
        <f aca="false">IF(COUNT($D$10,$D$11,$D$13,$D$14)&lt;4,"",(D793-G793/$D$14-$D$12*H793)*$D$19/$D$13)</f>
        <v>-0.000202119158388535</v>
      </c>
      <c r="J793" s="42"/>
      <c r="L793" s="42"/>
    </row>
    <row r="794" customFormat="false" ht="12.75" hidden="false" customHeight="false" outlineLevel="0" collapsed="false">
      <c r="C794" s="38" t="n">
        <f aca="false">IF(COUNT($D$10,$D$11,$D$13,$D$14)&lt;4,"",C793+$D$19)</f>
        <v>0.00761999999999986</v>
      </c>
      <c r="D794" s="39" t="n">
        <f aca="false">IF(COUNT($D$10,$D$11,C794)&lt;3,"",$D$10*SIN(2*PI()*$D$11*C794))</f>
        <v>-9.75226629909179</v>
      </c>
      <c r="E794" s="2"/>
      <c r="F794" s="2"/>
      <c r="G794" s="52" t="n">
        <f aca="false">IF(COUNT($D$10,$D$13,$D$13)&lt;3,"",G793+H794*$D$19)</f>
        <v>5.05894415229088E-006</v>
      </c>
      <c r="H794" s="53" t="n">
        <f aca="false">IF(COUNT($D$10,$D$13,$D$13)&lt;3,"",H793+I793)</f>
        <v>-0.0521468711872906</v>
      </c>
      <c r="I794" s="41" t="n">
        <f aca="false">IF(COUNT($D$10,$D$11,$D$13,$D$14)&lt;4,"",(D794-G794/$D$14-$D$12*H794)*$D$19/$D$13)</f>
        <v>-0.000191930466653072</v>
      </c>
      <c r="J794" s="42"/>
      <c r="L794" s="42"/>
    </row>
    <row r="795" customFormat="false" ht="12.75" hidden="false" customHeight="false" outlineLevel="0" collapsed="false">
      <c r="C795" s="38" t="n">
        <f aca="false">IF(COUNT($D$10,$D$11,$D$13,$D$14)&lt;4,"",C794+$D$19)</f>
        <v>0.00762999999999986</v>
      </c>
      <c r="D795" s="39" t="n">
        <f aca="false">IF(COUNT($D$10,$D$11,C795)&lt;3,"",$D$10*SIN(2*PI()*$D$11*C795))</f>
        <v>-9.78256328953178</v>
      </c>
      <c r="E795" s="2"/>
      <c r="F795" s="2"/>
      <c r="G795" s="52" t="n">
        <f aca="false">IF(COUNT($D$10,$D$13,$D$13)&lt;3,"",G794+H795*$D$19)</f>
        <v>4.53555613575144E-006</v>
      </c>
      <c r="H795" s="53" t="n">
        <f aca="false">IF(COUNT($D$10,$D$13,$D$13)&lt;3,"",H794+I794)</f>
        <v>-0.0523388016539436</v>
      </c>
      <c r="I795" s="41" t="n">
        <f aca="false">IF(COUNT($D$10,$D$11,$D$13,$D$14)&lt;4,"",(D795-G795/$D$14-$D$12*H795)*$D$19/$D$13)</f>
        <v>-0.000181684785197777</v>
      </c>
      <c r="J795" s="42"/>
      <c r="L795" s="42"/>
    </row>
    <row r="796" customFormat="false" ht="12.75" hidden="false" customHeight="false" outlineLevel="0" collapsed="false">
      <c r="C796" s="38" t="n">
        <f aca="false">IF(COUNT($D$10,$D$11,$D$13,$D$14)&lt;4,"",C795+$D$19)</f>
        <v>0.00763999999999986</v>
      </c>
      <c r="D796" s="39" t="n">
        <f aca="false">IF(COUNT($D$10,$D$11,C796)&lt;3,"",$D$10*SIN(2*PI()*$D$11*C796))</f>
        <v>-9.81090517443295</v>
      </c>
      <c r="E796" s="2"/>
      <c r="F796" s="2"/>
      <c r="G796" s="52" t="n">
        <f aca="false">IF(COUNT($D$10,$D$13,$D$13)&lt;3,"",G795+H796*$D$19)</f>
        <v>4.01035127136003E-006</v>
      </c>
      <c r="H796" s="53" t="n">
        <f aca="false">IF(COUNT($D$10,$D$13,$D$13)&lt;3,"",H795+I795)</f>
        <v>-0.0525204864391414</v>
      </c>
      <c r="I796" s="41" t="n">
        <f aca="false">IF(COUNT($D$10,$D$11,$D$13,$D$14)&lt;4,"",(D796-G796/$D$14-$D$12*H796)*$D$19/$D$13)</f>
        <v>-0.000171384156037577</v>
      </c>
      <c r="J796" s="42"/>
      <c r="L796" s="42"/>
    </row>
    <row r="797" customFormat="false" ht="12.75" hidden="false" customHeight="false" outlineLevel="0" collapsed="false">
      <c r="C797" s="38" t="n">
        <f aca="false">IF(COUNT($D$10,$D$11,$D$13,$D$14)&lt;4,"",C796+$D$19)</f>
        <v>0.00764999999999986</v>
      </c>
      <c r="D797" s="39" t="n">
        <f aca="false">IF(COUNT($D$10,$D$11,C797)&lt;3,"",$D$10*SIN(2*PI()*$D$11*C797))</f>
        <v>-9.83728628949499</v>
      </c>
      <c r="E797" s="2"/>
      <c r="F797" s="2"/>
      <c r="G797" s="52" t="n">
        <f aca="false">IF(COUNT($D$10,$D$13,$D$13)&lt;3,"",G796+H797*$D$19)</f>
        <v>3.48343256540824E-006</v>
      </c>
      <c r="H797" s="53" t="n">
        <f aca="false">IF(COUNT($D$10,$D$13,$D$13)&lt;3,"",H796+I796)</f>
        <v>-0.052691870595179</v>
      </c>
      <c r="I797" s="41" t="n">
        <f aca="false">IF(COUNT($D$10,$D$11,$D$13,$D$14)&lt;4,"",(D797-G797/$D$14-$D$12*H797)*$D$19/$D$13)</f>
        <v>-0.000161030635907707</v>
      </c>
      <c r="J797" s="42"/>
      <c r="L797" s="42"/>
    </row>
    <row r="798" customFormat="false" ht="12.75" hidden="false" customHeight="false" outlineLevel="0" collapsed="false">
      <c r="C798" s="38" t="n">
        <f aca="false">IF(COUNT($D$10,$D$11,$D$13,$D$14)&lt;4,"",C797+$D$19)</f>
        <v>0.00765999999999986</v>
      </c>
      <c r="D798" s="39" t="n">
        <f aca="false">IF(COUNT($D$10,$D$11,C798)&lt;3,"",$D$10*SIN(2*PI()*$D$11*C798))</f>
        <v>-9.86170136228955</v>
      </c>
      <c r="E798" s="2"/>
      <c r="F798" s="2"/>
      <c r="G798" s="52" t="n">
        <f aca="false">IF(COUNT($D$10,$D$13,$D$13)&lt;3,"",G797+H798*$D$19)</f>
        <v>2.95490355309737E-006</v>
      </c>
      <c r="H798" s="53" t="n">
        <f aca="false">IF(COUNT($D$10,$D$13,$D$13)&lt;3,"",H797+I797)</f>
        <v>-0.0528529012310867</v>
      </c>
      <c r="I798" s="41" t="n">
        <f aca="false">IF(COUNT($D$10,$D$11,$D$13,$D$14)&lt;4,"",(D798-G798/$D$14-$D$12*H798)*$D$19/$D$13)</f>
        <v>-0.000150626295845565</v>
      </c>
      <c r="J798" s="42"/>
      <c r="L798" s="42"/>
    </row>
    <row r="799" customFormat="false" ht="12.75" hidden="false" customHeight="false" outlineLevel="0" collapsed="false">
      <c r="C799" s="38" t="n">
        <f aca="false">IF(COUNT($D$10,$D$11,$D$13,$D$14)&lt;4,"",C798+$D$19)</f>
        <v>0.00766999999999986</v>
      </c>
      <c r="D799" s="39" t="n">
        <f aca="false">IF(COUNT($D$10,$D$11,C799)&lt;3,"",$D$10*SIN(2*PI()*$D$11*C799))</f>
        <v>-9.88414551331391</v>
      </c>
      <c r="E799" s="2"/>
      <c r="F799" s="2"/>
      <c r="G799" s="52" t="n">
        <f aca="false">IF(COUNT($D$10,$D$13,$D$13)&lt;3,"",G798+H799*$D$19)</f>
        <v>2.42486827782805E-006</v>
      </c>
      <c r="H799" s="53" t="n">
        <f aca="false">IF(COUNT($D$10,$D$13,$D$13)&lt;3,"",H798+I798)</f>
        <v>-0.0530035275269323</v>
      </c>
      <c r="I799" s="41" t="n">
        <f aca="false">IF(COUNT($D$10,$D$11,$D$13,$D$14)&lt;4,"",(D799-G799/$D$14-$D$12*H799)*$D$19/$D$13)</f>
        <v>-0.000140173220768975</v>
      </c>
      <c r="J799" s="42"/>
      <c r="L799" s="42"/>
    </row>
    <row r="800" customFormat="false" ht="12.75" hidden="false" customHeight="false" outlineLevel="0" collapsed="false">
      <c r="C800" s="38" t="n">
        <f aca="false">IF(COUNT($D$10,$D$11,$D$13,$D$14)&lt;4,"",C799+$D$19)</f>
        <v>0.00767999999999986</v>
      </c>
      <c r="D800" s="39" t="n">
        <f aca="false">IF(COUNT($D$10,$D$11,C800)&lt;3,"",$D$10*SIN(2*PI()*$D$11*C800))</f>
        <v>-9.90461425696623</v>
      </c>
      <c r="E800" s="2"/>
      <c r="F800" s="2"/>
      <c r="G800" s="52" t="n">
        <f aca="false">IF(COUNT($D$10,$D$13,$D$13)&lt;3,"",G799+H800*$D$19)</f>
        <v>1.89343127035103E-006</v>
      </c>
      <c r="H800" s="53" t="n">
        <f aca="false">IF(COUNT($D$10,$D$13,$D$13)&lt;3,"",H799+I799)</f>
        <v>-0.0531437007477012</v>
      </c>
      <c r="I800" s="41" t="n">
        <f aca="false">IF(COUNT($D$10,$D$11,$D$13,$D$14)&lt;4,"",(D800-G800/$D$14-$D$12*H800)*$D$19/$D$13)</f>
        <v>-0.000129673509050943</v>
      </c>
      <c r="J800" s="42"/>
      <c r="L800" s="42"/>
    </row>
    <row r="801" customFormat="false" ht="12.75" hidden="false" customHeight="false" outlineLevel="0" collapsed="false">
      <c r="C801" s="38" t="n">
        <f aca="false">IF(COUNT($D$10,$D$11,$D$13,$D$14)&lt;4,"",C800+$D$19)</f>
        <v>0.00768999999999986</v>
      </c>
      <c r="D801" s="39" t="n">
        <f aca="false">IF(COUNT($D$10,$D$11,C801)&lt;3,"",$D$10*SIN(2*PI()*$D$11*C801))</f>
        <v>-9.92310350244199</v>
      </c>
      <c r="E801" s="2"/>
      <c r="F801" s="2"/>
      <c r="G801" s="52" t="n">
        <f aca="false">IF(COUNT($D$10,$D$13,$D$13)&lt;3,"",G800+H801*$D$19)</f>
        <v>1.36069752778351E-006</v>
      </c>
      <c r="H801" s="53" t="n">
        <f aca="false">IF(COUNT($D$10,$D$13,$D$13)&lt;3,"",H800+I800)</f>
        <v>-0.0532733742567522</v>
      </c>
      <c r="I801" s="41" t="n">
        <f aca="false">IF(COUNT($D$10,$D$11,$D$13,$D$14)&lt;4,"",(D801-G801/$D$14-$D$12*H801)*$D$19/$D$13)</f>
        <v>-0.000119129272091006</v>
      </c>
      <c r="J801" s="42"/>
      <c r="L801" s="42"/>
    </row>
    <row r="802" customFormat="false" ht="12.75" hidden="false" customHeight="false" outlineLevel="0" collapsed="false">
      <c r="C802" s="38" t="n">
        <f aca="false">IF(COUNT($D$10,$D$11,$D$13,$D$14)&lt;4,"",C801+$D$19)</f>
        <v>0.00769999999999985</v>
      </c>
      <c r="D802" s="39" t="n">
        <f aca="false">IF(COUNT($D$10,$D$11,C802)&lt;3,"",$D$10*SIN(2*PI()*$D$11*C802))</f>
        <v>-9.93960955455157</v>
      </c>
      <c r="E802" s="2"/>
      <c r="F802" s="2"/>
      <c r="G802" s="52" t="n">
        <f aca="false">IF(COUNT($D$10,$D$13,$D$13)&lt;3,"",G801+H802*$D$19)</f>
        <v>8.2677249249508E-007</v>
      </c>
      <c r="H802" s="53" t="n">
        <f aca="false">IF(COUNT($D$10,$D$13,$D$13)&lt;3,"",H801+I801)</f>
        <v>-0.0533925035288432</v>
      </c>
      <c r="I802" s="41" t="n">
        <f aca="false">IF(COUNT($D$10,$D$11,$D$13,$D$14)&lt;4,"",(D802-G802/$D$14-$D$12*H802)*$D$19/$D$13)</f>
        <v>-0.000108542633883247</v>
      </c>
      <c r="J802" s="42"/>
      <c r="L802" s="42"/>
    </row>
    <row r="803" customFormat="false" ht="12.75" hidden="false" customHeight="false" outlineLevel="0" collapsed="false">
      <c r="C803" s="38" t="n">
        <f aca="false">IF(COUNT($D$10,$D$11,$D$13,$D$14)&lt;4,"",C802+$D$19)</f>
        <v>0.00770999999999985</v>
      </c>
      <c r="D803" s="39" t="n">
        <f aca="false">IF(COUNT($D$10,$D$11,C803)&lt;3,"",$D$10*SIN(2*PI()*$D$11*C803))</f>
        <v>-9.95412911445878</v>
      </c>
      <c r="E803" s="2"/>
      <c r="F803" s="2"/>
      <c r="G803" s="52" t="n">
        <f aca="false">IF(COUNT($D$10,$D$13,$D$13)&lt;3,"",G802+H803*$D$19)</f>
        <v>2.91762030867816E-007</v>
      </c>
      <c r="H803" s="53" t="n">
        <f aca="false">IF(COUNT($D$10,$D$13,$D$13)&lt;3,"",H802+I802)</f>
        <v>-0.0535010461627264</v>
      </c>
      <c r="I803" s="41" t="n">
        <f aca="false">IF(COUNT($D$10,$D$11,$D$13,$D$14)&lt;4,"",(D803-G803/$D$14-$D$12*H803)*$D$19/$D$13)</f>
        <v>-9.79157305810791E-005</v>
      </c>
      <c r="J803" s="42"/>
      <c r="L803" s="42"/>
    </row>
    <row r="804" customFormat="false" ht="12.75" hidden="false" customHeight="false" outlineLevel="0" collapsed="false">
      <c r="C804" s="38" t="n">
        <f aca="false">IF(COUNT($D$10,$D$11,$D$13,$D$14)&lt;4,"",C803+$D$19)</f>
        <v>0.00771999999999985</v>
      </c>
      <c r="D804" s="39" t="n">
        <f aca="false">IF(COUNT($D$10,$D$11,C804)&lt;3,"",$D$10*SIN(2*PI()*$D$11*C804))</f>
        <v>-9.96665928034013</v>
      </c>
      <c r="E804" s="2"/>
      <c r="F804" s="2"/>
      <c r="G804" s="52" t="n">
        <f aca="false">IF(COUNT($D$10,$D$13,$D$13)&lt;3,"",G803+H804*$D$19)</f>
        <v>-2.44227588065259E-007</v>
      </c>
      <c r="H804" s="53" t="n">
        <f aca="false">IF(COUNT($D$10,$D$13,$D$13)&lt;3,"",H803+I803)</f>
        <v>-0.0535989618933075</v>
      </c>
      <c r="I804" s="41" t="n">
        <f aca="false">IF(COUNT($D$10,$D$11,$D$13,$D$14)&lt;4,"",(D804-G804/$D$14-$D$12*H804)*$D$19/$D$13)</f>
        <v>-8.72507100588824E-005</v>
      </c>
      <c r="J804" s="42"/>
      <c r="L804" s="42"/>
    </row>
    <row r="805" customFormat="false" ht="12.75" hidden="false" customHeight="false" outlineLevel="0" collapsed="false">
      <c r="C805" s="38" t="n">
        <f aca="false">IF(COUNT($D$10,$D$11,$D$13,$D$14)&lt;4,"",C804+$D$19)</f>
        <v>0.00772999999999985</v>
      </c>
      <c r="D805" s="39" t="n">
        <f aca="false">IF(COUNT($D$10,$D$11,C805)&lt;3,"",$D$10*SIN(2*PI()*$D$11*C805))</f>
        <v>-9.97719754796477</v>
      </c>
      <c r="E805" s="2"/>
      <c r="F805" s="2"/>
      <c r="G805" s="52" t="n">
        <f aca="false">IF(COUNT($D$10,$D$13,$D$13)&lt;3,"",G804+H805*$D$19)</f>
        <v>-7.81089714098923E-007</v>
      </c>
      <c r="H805" s="53" t="n">
        <f aca="false">IF(COUNT($D$10,$D$13,$D$13)&lt;3,"",H804+I804)</f>
        <v>-0.0536862126033664</v>
      </c>
      <c r="I805" s="41" t="n">
        <f aca="false">IF(COUNT($D$10,$D$11,$D$13,$D$14)&lt;4,"",(D805-G805/$D$14-$D$12*H805)*$D$19/$D$13)</f>
        <v>-7.65497314705841E-005</v>
      </c>
      <c r="J805" s="42"/>
      <c r="L805" s="42"/>
    </row>
    <row r="806" customFormat="false" ht="12.75" hidden="false" customHeight="false" outlineLevel="0" collapsed="false">
      <c r="C806" s="38" t="n">
        <f aca="false">IF(COUNT($D$10,$D$11,$D$13,$D$14)&lt;4,"",C805+$D$19)</f>
        <v>0.00773999999999985</v>
      </c>
      <c r="D806" s="39" t="n">
        <f aca="false">IF(COUNT($D$10,$D$11,C806)&lt;3,"",$D$10*SIN(2*PI()*$D$11*C806))</f>
        <v>-9.98574181119499</v>
      </c>
      <c r="E806" s="2"/>
      <c r="F806" s="2"/>
      <c r="G806" s="52" t="n">
        <f aca="false">IF(COUNT($D$10,$D$13,$D$13)&lt;3,"",G805+H806*$D$19)</f>
        <v>-1.31871733744729E-006</v>
      </c>
      <c r="H806" s="53" t="n">
        <f aca="false">IF(COUNT($D$10,$D$13,$D$13)&lt;3,"",H805+I805)</f>
        <v>-0.053762762334837</v>
      </c>
      <c r="I806" s="41" t="n">
        <f aca="false">IF(COUNT($D$10,$D$11,$D$13,$D$14)&lt;4,"",(D806-G806/$D$14-$D$12*H806)*$D$19/$D$13)</f>
        <v>-6.58149648052799E-005</v>
      </c>
      <c r="J806" s="42"/>
      <c r="L806" s="42"/>
    </row>
    <row r="807" customFormat="false" ht="12.75" hidden="false" customHeight="false" outlineLevel="0" collapsed="false">
      <c r="C807" s="38" t="n">
        <f aca="false">IF(COUNT($D$10,$D$11,$D$13,$D$14)&lt;4,"",C806+$D$19)</f>
        <v>0.00774999999999985</v>
      </c>
      <c r="D807" s="39" t="n">
        <f aca="false">IF(COUNT($D$10,$D$11,C807)&lt;3,"",$D$10*SIN(2*PI()*$D$11*C807))</f>
        <v>-9.99229036240715</v>
      </c>
      <c r="E807" s="2"/>
      <c r="F807" s="2"/>
      <c r="G807" s="52" t="n">
        <f aca="false">IF(COUNT($D$10,$D$13,$D$13)&lt;3,"",G806+H807*$D$19)</f>
        <v>-1.85700311044372E-006</v>
      </c>
      <c r="H807" s="53" t="n">
        <f aca="false">IF(COUNT($D$10,$D$13,$D$13)&lt;3,"",H806+I806)</f>
        <v>-0.0538285772996423</v>
      </c>
      <c r="I807" s="41" t="n">
        <f aca="false">IF(COUNT($D$10,$D$11,$D$13,$D$14)&lt;4,"",(D807-G807/$D$14-$D$12*H807)*$D$19/$D$13)</f>
        <v>-5.50485904399842E-005</v>
      </c>
      <c r="J807" s="42"/>
      <c r="L807" s="42"/>
    </row>
    <row r="808" customFormat="false" ht="12.75" hidden="false" customHeight="false" outlineLevel="0" collapsed="false">
      <c r="C808" s="38" t="n">
        <f aca="false">IF(COUNT($D$10,$D$11,$D$13,$D$14)&lt;4,"",C807+$D$19)</f>
        <v>0.00775999999999985</v>
      </c>
      <c r="D808" s="39" t="n">
        <f aca="false">IF(COUNT($D$10,$D$11,C808)&lt;3,"",$D$10*SIN(2*PI()*$D$11*C808))</f>
        <v>-9.99684189283295</v>
      </c>
      <c r="E808" s="2"/>
      <c r="F808" s="2"/>
      <c r="G808" s="52" t="n">
        <f aca="false">IF(COUNT($D$10,$D$13,$D$13)&lt;3,"",G807+H808*$D$19)</f>
        <v>-2.39583936934454E-006</v>
      </c>
      <c r="H808" s="53" t="n">
        <f aca="false">IF(COUNT($D$10,$D$13,$D$13)&lt;3,"",H807+I807)</f>
        <v>-0.0538836258900822</v>
      </c>
      <c r="I808" s="41" t="n">
        <f aca="false">IF(COUNT($D$10,$D$11,$D$13,$D$14)&lt;4,"",(D808-G808/$D$14-$D$12*H808)*$D$19/$D$13)</f>
        <v>-4.42527986896037E-005</v>
      </c>
      <c r="J808" s="42"/>
      <c r="L808" s="42"/>
    </row>
    <row r="809" customFormat="false" ht="12.75" hidden="false" customHeight="false" outlineLevel="0" collapsed="false">
      <c r="C809" s="38" t="n">
        <f aca="false">IF(COUNT($D$10,$D$11,$D$13,$D$14)&lt;4,"",C808+$D$19)</f>
        <v>0.00776999999999985</v>
      </c>
      <c r="D809" s="39" t="n">
        <f aca="false">IF(COUNT($D$10,$D$11,C809)&lt;3,"",$D$10*SIN(2*PI()*$D$11*C809))</f>
        <v>-9.99939549282099</v>
      </c>
      <c r="E809" s="2"/>
      <c r="F809" s="2"/>
      <c r="G809" s="52" t="n">
        <f aca="false">IF(COUNT($D$10,$D$13,$D$13)&lt;3,"",G808+H809*$D$19)</f>
        <v>-2.93511815623226E-006</v>
      </c>
      <c r="H809" s="53" t="n">
        <f aca="false">IF(COUNT($D$10,$D$13,$D$13)&lt;3,"",H808+I808)</f>
        <v>-0.0539278786887718</v>
      </c>
      <c r="I809" s="41" t="n">
        <f aca="false">IF(COUNT($D$10,$D$11,$D$13,$D$14)&lt;4,"",(D809-G809/$D$14-$D$12*H809)*$D$19/$D$13)</f>
        <v>-3.3429789354231E-005</v>
      </c>
      <c r="J809" s="42"/>
      <c r="L809" s="42"/>
    </row>
    <row r="810" customFormat="false" ht="12.75" hidden="false" customHeight="false" outlineLevel="0" collapsed="false">
      <c r="C810" s="38" t="n">
        <f aca="false">IF(COUNT($D$10,$D$11,$D$13,$D$14)&lt;4,"",C809+$D$19)</f>
        <v>0.00777999999999985</v>
      </c>
      <c r="D810" s="39" t="n">
        <f aca="false">IF(COUNT($D$10,$D$11,C810)&lt;3,"",$D$10*SIN(2*PI()*$D$11*C810))</f>
        <v>-9.99995065201859</v>
      </c>
      <c r="E810" s="2"/>
      <c r="F810" s="2"/>
      <c r="G810" s="52" t="n">
        <f aca="false">IF(COUNT($D$10,$D$13,$D$13)&lt;3,"",G809+H810*$D$19)</f>
        <v>-3.47473124101352E-006</v>
      </c>
      <c r="H810" s="53" t="n">
        <f aca="false">IF(COUNT($D$10,$D$13,$D$13)&lt;3,"",H809+I809)</f>
        <v>-0.0539613084781261</v>
      </c>
      <c r="I810" s="41" t="n">
        <f aca="false">IF(COUNT($D$10,$D$11,$D$13,$D$14)&lt;4,"",(D810-G810/$D$14-$D$12*H810)*$D$19/$D$13)</f>
        <v>-2.25817712638493E-005</v>
      </c>
      <c r="J810" s="42"/>
      <c r="L810" s="42"/>
    </row>
    <row r="811" customFormat="false" ht="12.75" hidden="false" customHeight="false" outlineLevel="0" collapsed="false">
      <c r="C811" s="38" t="n">
        <f aca="false">IF(COUNT($D$10,$D$11,$D$13,$D$14)&lt;4,"",C810+$D$19)</f>
        <v>0.00778999999999985</v>
      </c>
      <c r="D811" s="39" t="n">
        <f aca="false">IF(COUNT($D$10,$D$11,C811)&lt;3,"",$D$10*SIN(2*PI()*$D$11*C811))</f>
        <v>-9.99850725947376</v>
      </c>
      <c r="E811" s="2"/>
      <c r="F811" s="2"/>
      <c r="G811" s="52" t="n">
        <f aca="false">IF(COUNT($D$10,$D$13,$D$13)&lt;3,"",G810+H811*$D$19)</f>
        <v>-4.01457014350742E-006</v>
      </c>
      <c r="H811" s="53" t="n">
        <f aca="false">IF(COUNT($D$10,$D$13,$D$13)&lt;3,"",H810+I810)</f>
        <v>-0.0539838902493899</v>
      </c>
      <c r="I811" s="41" t="n">
        <f aca="false">IF(COUNT($D$10,$D$11,$D$13,$D$14)&lt;4,"",(D811-G811/$D$14-$D$12*H811)*$D$19/$D$13)</f>
        <v>-1.17109618205469E-005</v>
      </c>
      <c r="J811" s="42"/>
      <c r="L811" s="42"/>
    </row>
    <row r="812" customFormat="false" ht="12.75" hidden="false" customHeight="false" outlineLevel="0" collapsed="false">
      <c r="C812" s="38" t="n">
        <f aca="false">IF(COUNT($D$10,$D$11,$D$13,$D$14)&lt;4,"",C811+$D$19)</f>
        <v>0.00779999999999985</v>
      </c>
      <c r="D812" s="39" t="n">
        <f aca="false">IF(COUNT($D$10,$D$11,C812)&lt;3,"",$D$10*SIN(2*PI()*$D$11*C812))</f>
        <v>-9.99506560365738</v>
      </c>
      <c r="E812" s="2"/>
      <c r="F812" s="2"/>
      <c r="G812" s="52" t="n">
        <f aca="false">IF(COUNT($D$10,$D$13,$D$13)&lt;3,"",G811+H812*$D$19)</f>
        <v>-4.55452615561952E-006</v>
      </c>
      <c r="H812" s="53" t="n">
        <f aca="false">IF(COUNT($D$10,$D$13,$D$13)&lt;3,"",H811+I811)</f>
        <v>-0.0539956012112105</v>
      </c>
      <c r="I812" s="41" t="n">
        <f aca="false">IF(COUNT($D$10,$D$11,$D$13,$D$14)&lt;4,"",(D812-G812/$D$14-$D$12*H812)*$D$19/$D$13)</f>
        <v>-8.1958653833631E-007</v>
      </c>
      <c r="J812" s="42"/>
      <c r="L812" s="42"/>
    </row>
    <row r="813" customFormat="false" ht="12.75" hidden="false" customHeight="false" outlineLevel="0" collapsed="false">
      <c r="C813" s="38" t="n">
        <f aca="false">IF(COUNT($D$10,$D$11,$D$13,$D$14)&lt;4,"",C812+$D$19)</f>
        <v>0.00780999999999985</v>
      </c>
      <c r="D813" s="39" t="n">
        <f aca="false">IF(COUNT($D$10,$D$11,C813)&lt;3,"",$D$10*SIN(2*PI()*$D$11*C813))</f>
        <v>-9.98962637240559</v>
      </c>
      <c r="E813" s="2"/>
      <c r="F813" s="2"/>
      <c r="G813" s="52" t="n">
        <f aca="false">IF(COUNT($D$10,$D$13,$D$13)&lt;3,"",G812+H813*$D$19)</f>
        <v>-5.09449036359701E-006</v>
      </c>
      <c r="H813" s="53" t="n">
        <f aca="false">IF(COUNT($D$10,$D$13,$D$13)&lt;3,"",H812+I812)</f>
        <v>-0.0539964207977488</v>
      </c>
      <c r="I813" s="41" t="n">
        <f aca="false">IF(COUNT($D$10,$D$11,$D$13,$D$14)&lt;4,"",(D813-G813/$D$14-$D$12*H813)*$D$19/$D$13)</f>
        <v>1.0090121419326E-005</v>
      </c>
      <c r="J813" s="42"/>
      <c r="L813" s="42"/>
    </row>
    <row r="814" customFormat="false" ht="12.75" hidden="false" customHeight="false" outlineLevel="0" collapsed="false">
      <c r="C814" s="38" t="n">
        <f aca="false">IF(COUNT($D$10,$D$11,$D$13,$D$14)&lt;4,"",C813+$D$19)</f>
        <v>0.00781999999999985</v>
      </c>
      <c r="D814" s="39" t="n">
        <f aca="false">IF(COUNT($D$10,$D$11,C814)&lt;3,"",$D$10*SIN(2*PI()*$D$11*C814))</f>
        <v>-9.98219065278225</v>
      </c>
      <c r="E814" s="2"/>
      <c r="F814" s="2"/>
      <c r="G814" s="52" t="n">
        <f aca="false">IF(COUNT($D$10,$D$13,$D$13)&lt;3,"",G813+H814*$D$19)</f>
        <v>-5.6343536703603E-006</v>
      </c>
      <c r="H814" s="53" t="n">
        <f aca="false">IF(COUNT($D$10,$D$13,$D$13)&lt;3,"",H813+I813)</f>
        <v>-0.0539863306763295</v>
      </c>
      <c r="I814" s="41" t="n">
        <f aca="false">IF(COUNT($D$10,$D$11,$D$13,$D$14)&lt;4,"",(D814-G814/$D$14-$D$12*H814)*$D$19/$D$13)</f>
        <v>2.10159217042201E-005</v>
      </c>
      <c r="J814" s="42"/>
      <c r="L814" s="42"/>
    </row>
    <row r="815" customFormat="false" ht="12.75" hidden="false" customHeight="false" outlineLevel="0" collapsed="false">
      <c r="C815" s="38" t="n">
        <f aca="false">IF(COUNT($D$10,$D$11,$D$13,$D$14)&lt;4,"",C814+$D$19)</f>
        <v>0.00782999999999985</v>
      </c>
      <c r="D815" s="39" t="n">
        <f aca="false">IF(COUNT($D$10,$D$11,C815)&lt;3,"",$D$10*SIN(2*PI()*$D$11*C815))</f>
        <v>-9.97275993086173</v>
      </c>
      <c r="E815" s="2"/>
      <c r="F815" s="2"/>
      <c r="G815" s="52" t="n">
        <f aca="false">IF(COUNT($D$10,$D$13,$D$13)&lt;3,"",G814+H815*$D$19)</f>
        <v>-6.17400681790656E-006</v>
      </c>
      <c r="H815" s="53" t="n">
        <f aca="false">IF(COUNT($D$10,$D$13,$D$13)&lt;3,"",H814+I814)</f>
        <v>-0.0539653147546253</v>
      </c>
      <c r="I815" s="41" t="n">
        <f aca="false">IF(COUNT($D$10,$D$11,$D$13,$D$14)&lt;4,"",(D815-G815/$D$14-$D$12*H815)*$D$19/$D$13)</f>
        <v>3.19555672501471E-005</v>
      </c>
      <c r="J815" s="42"/>
      <c r="L815" s="42"/>
    </row>
    <row r="816" customFormat="false" ht="12.75" hidden="false" customHeight="false" outlineLevel="0" collapsed="false">
      <c r="C816" s="38" t="n">
        <f aca="false">IF(COUNT($D$10,$D$11,$D$13,$D$14)&lt;4,"",C815+$D$19)</f>
        <v>0.00783999999999985</v>
      </c>
      <c r="D816" s="39" t="n">
        <f aca="false">IF(COUNT($D$10,$D$11,C816)&lt;3,"",$D$10*SIN(2*PI()*$D$11*C816))</f>
        <v>-9.96133609143191</v>
      </c>
      <c r="E816" s="2"/>
      <c r="F816" s="2"/>
      <c r="G816" s="52" t="n">
        <f aca="false">IF(COUNT($D$10,$D$13,$D$13)&lt;3,"",G815+H816*$D$19)</f>
        <v>-6.71334040978031E-006</v>
      </c>
      <c r="H816" s="53" t="n">
        <f aca="false">IF(COUNT($D$10,$D$13,$D$13)&lt;3,"",H815+I815)</f>
        <v>-0.0539333591873751</v>
      </c>
      <c r="I816" s="41" t="n">
        <f aca="false">IF(COUNT($D$10,$D$11,$D$13,$D$14)&lt;4,"",(D816-G816/$D$14-$D$12*H816)*$D$19/$D$13)</f>
        <v>4.29068047417181E-005</v>
      </c>
      <c r="J816" s="42"/>
      <c r="L816" s="42"/>
    </row>
    <row r="817" customFormat="false" ht="12.75" hidden="false" customHeight="false" outlineLevel="0" collapsed="false">
      <c r="C817" s="38" t="n">
        <f aca="false">IF(COUNT($D$10,$D$11,$D$13,$D$14)&lt;4,"",C816+$D$19)</f>
        <v>0.00784999999999985</v>
      </c>
      <c r="D817" s="39" t="n">
        <f aca="false">IF(COUNT($D$10,$D$11,C817)&lt;3,"",$D$10*SIN(2*PI()*$D$11*C817))</f>
        <v>-9.94792141761749</v>
      </c>
      <c r="E817" s="2"/>
      <c r="F817" s="2"/>
      <c r="G817" s="52" t="n">
        <f aca="false">IF(COUNT($D$10,$D$13,$D$13)&lt;3,"",G816+H817*$D$19)</f>
        <v>-7.25224493360664E-006</v>
      </c>
      <c r="H817" s="53" t="n">
        <f aca="false">IF(COUNT($D$10,$D$13,$D$13)&lt;3,"",H816+I816)</f>
        <v>-0.0538904523826334</v>
      </c>
      <c r="I817" s="41" t="n">
        <f aca="false">IF(COUNT($D$10,$D$11,$D$13,$D$14)&lt;4,"",(D817-G817/$D$14-$D$12*H817)*$D$19/$D$13)</f>
        <v>5.38673750850499E-005</v>
      </c>
      <c r="J817" s="42"/>
      <c r="L817" s="42"/>
    </row>
    <row r="818" customFormat="false" ht="12.75" hidden="false" customHeight="false" outlineLevel="0" collapsed="false">
      <c r="C818" s="38" t="n">
        <f aca="false">IF(COUNT($D$10,$D$11,$D$13,$D$14)&lt;4,"",C817+$D$19)</f>
        <v>0.00785999999999985</v>
      </c>
      <c r="D818" s="39" t="n">
        <f aca="false">IF(COUNT($D$10,$D$11,C818)&lt;3,"",$D$10*SIN(2*PI()*$D$11*C818))</f>
        <v>-9.93251859042364</v>
      </c>
      <c r="E818" s="2"/>
      <c r="F818" s="2"/>
      <c r="G818" s="52" t="n">
        <f aca="false">IF(COUNT($D$10,$D$13,$D$13)&lt;3,"",G817+H818*$D$19)</f>
        <v>-7.79061078368212E-006</v>
      </c>
      <c r="H818" s="53" t="n">
        <f aca="false">IF(COUNT($D$10,$D$13,$D$13)&lt;3,"",H817+I817)</f>
        <v>-0.0538365850075483</v>
      </c>
      <c r="I818" s="41" t="n">
        <f aca="false">IF(COUNT($D$10,$D$11,$D$13,$D$14)&lt;4,"",(D818-G818/$D$14-$D$12*H818)*$D$19/$D$13)</f>
        <v>6.48350138802663E-005</v>
      </c>
      <c r="J818" s="42"/>
      <c r="L818" s="42"/>
    </row>
    <row r="819" customFormat="false" ht="12.75" hidden="false" customHeight="false" outlineLevel="0" collapsed="false">
      <c r="C819" s="38" t="n">
        <f aca="false">IF(COUNT($D$10,$D$11,$D$13,$D$14)&lt;4,"",C818+$D$19)</f>
        <v>0.00786999999999985</v>
      </c>
      <c r="D819" s="39" t="n">
        <f aca="false">IF(COUNT($D$10,$D$11,C819)&lt;3,"",$D$10*SIN(2*PI()*$D$11*C819))</f>
        <v>-9.9151306882003</v>
      </c>
      <c r="E819" s="2"/>
      <c r="F819" s="2"/>
      <c r="G819" s="52" t="n">
        <f aca="false">IF(COUNT($D$10,$D$13,$D$13)&lt;3,"",G818+H819*$D$19)</f>
        <v>-8.3283282836188E-006</v>
      </c>
      <c r="H819" s="53" t="n">
        <f aca="false">IF(COUNT($D$10,$D$13,$D$13)&lt;3,"",H818+I818)</f>
        <v>-0.0537717499936681</v>
      </c>
      <c r="I819" s="41" t="n">
        <f aca="false">IF(COUNT($D$10,$D$11,$D$13,$D$14)&lt;4,"",(D819-G819/$D$14-$D$12*H819)*$D$19/$D$13)</f>
        <v>7.58074518957063E-005</v>
      </c>
      <c r="J819" s="42"/>
      <c r="L819" s="42"/>
    </row>
    <row r="820" customFormat="false" ht="12.75" hidden="false" customHeight="false" outlineLevel="0" collapsed="false">
      <c r="C820" s="38" t="n">
        <f aca="false">IF(COUNT($D$10,$D$11,$D$13,$D$14)&lt;4,"",C819+$D$19)</f>
        <v>0.00787999999999985</v>
      </c>
      <c r="D820" s="39" t="n">
        <f aca="false">IF(COUNT($D$10,$D$11,C820)&lt;3,"",$D$10*SIN(2*PI()*$D$11*C820))</f>
        <v>-9.89576118602682</v>
      </c>
      <c r="E820" s="2"/>
      <c r="F820" s="2"/>
      <c r="G820" s="52" t="n">
        <f aca="false">IF(COUNT($D$10,$D$13,$D$13)&lt;3,"",G819+H820*$D$19)</f>
        <v>-8.86528770903653E-006</v>
      </c>
      <c r="H820" s="53" t="n">
        <f aca="false">IF(COUNT($D$10,$D$13,$D$13)&lt;3,"",H819+I819)</f>
        <v>-0.0536959425417724</v>
      </c>
      <c r="I820" s="41" t="n">
        <f aca="false">IF(COUNT($D$10,$D$11,$D$13,$D$14)&lt;4,"",(D820-G820/$D$14-$D$12*H820)*$D$19/$D$13)</f>
        <v>8.67824155437389E-005</v>
      </c>
      <c r="J820" s="42"/>
      <c r="L820" s="42"/>
    </row>
    <row r="821" customFormat="false" ht="12.75" hidden="false" customHeight="false" outlineLevel="0" collapsed="false">
      <c r="C821" s="38" t="n">
        <f aca="false">IF(COUNT($D$10,$D$11,$D$13,$D$14)&lt;4,"",C820+$D$19)</f>
        <v>0.00788999999999985</v>
      </c>
      <c r="D821" s="39" t="n">
        <f aca="false">IF(COUNT($D$10,$D$11,C821)&lt;3,"",$D$10*SIN(2*PI()*$D$11*C821))</f>
        <v>-9.87441395501755</v>
      </c>
      <c r="E821" s="2"/>
      <c r="F821" s="2"/>
      <c r="G821" s="52" t="n">
        <f aca="false">IF(COUNT($D$10,$D$13,$D$13)&lt;3,"",G820+H821*$D$19)</f>
        <v>-9.40137931029881E-006</v>
      </c>
      <c r="H821" s="53" t="n">
        <f aca="false">IF(COUNT($D$10,$D$13,$D$13)&lt;3,"",H820+I820)</f>
        <v>-0.0536091601262286</v>
      </c>
      <c r="I821" s="41" t="n">
        <f aca="false">IF(COUNT($D$10,$D$11,$D$13,$D$14)&lt;4,"",(D821-G821/$D$14-$D$12*H821)*$D$19/$D$13)</f>
        <v>9.77576273580825E-005</v>
      </c>
      <c r="J821" s="42"/>
      <c r="L821" s="42"/>
    </row>
    <row r="822" customFormat="false" ht="12.75" hidden="false" customHeight="false" outlineLevel="0" collapsed="false">
      <c r="C822" s="38" t="n">
        <f aca="false">IF(COUNT($D$10,$D$11,$D$13,$D$14)&lt;4,"",C821+$D$19)</f>
        <v>0.00789999999999985</v>
      </c>
      <c r="D822" s="39" t="n">
        <f aca="false">IF(COUNT($D$10,$D$11,C822)&lt;3,"",$D$10*SIN(2*PI()*$D$11*C822))</f>
        <v>-9.85109326154811</v>
      </c>
      <c r="E822" s="2"/>
      <c r="F822" s="2"/>
      <c r="G822" s="52" t="n">
        <f aca="false">IF(COUNT($D$10,$D$13,$D$13)&lt;3,"",G821+H822*$D$19)</f>
        <v>-9.93649333528752E-006</v>
      </c>
      <c r="H822" s="53" t="n">
        <f aca="false">IF(COUNT($D$10,$D$13,$D$13)&lt;3,"",H821+I821)</f>
        <v>-0.0535114024988706</v>
      </c>
      <c r="I822" s="41" t="n">
        <f aca="false">IF(COUNT($D$10,$D$11,$D$13,$D$14)&lt;4,"",(D822-G822/$D$14-$D$12*H822)*$D$19/$D$13)</f>
        <v>0.000108730806472529</v>
      </c>
      <c r="J822" s="42"/>
      <c r="L822" s="42"/>
    </row>
    <row r="823" customFormat="false" ht="12.75" hidden="false" customHeight="false" outlineLevel="0" collapsed="false">
      <c r="C823" s="38" t="n">
        <f aca="false">IF(COUNT($D$10,$D$11,$D$13,$D$14)&lt;4,"",C822+$D$19)</f>
        <v>0.00790999999999985</v>
      </c>
      <c r="D823" s="39" t="n">
        <f aca="false">IF(COUNT($D$10,$D$11,C823)&lt;3,"",$D$10*SIN(2*PI()*$D$11*C823))</f>
        <v>-9.82580376640277</v>
      </c>
      <c r="E823" s="2"/>
      <c r="F823" s="2"/>
      <c r="G823" s="52" t="n">
        <f aca="false">IF(COUNT($D$10,$D$13,$D$13)&lt;3,"",G822+H823*$D$19)</f>
        <v>-1.04705200522115E-005</v>
      </c>
      <c r="H823" s="53" t="n">
        <f aca="false">IF(COUNT($D$10,$D$13,$D$13)&lt;3,"",H822+I822)</f>
        <v>-0.053402671692398</v>
      </c>
      <c r="I823" s="41" t="n">
        <f aca="false">IF(COUNT($D$10,$D$11,$D$13,$D$14)&lt;4,"",(D823-G823/$D$14-$D$12*H823)*$D$19/$D$13)</f>
        <v>0.000119699669100971</v>
      </c>
      <c r="J823" s="42"/>
      <c r="L823" s="42"/>
    </row>
    <row r="824" customFormat="false" ht="12.75" hidden="false" customHeight="false" outlineLevel="0" collapsed="false">
      <c r="C824" s="38" t="n">
        <f aca="false">IF(COUNT($D$10,$D$11,$D$13,$D$14)&lt;4,"",C823+$D$19)</f>
        <v>0.00791999999999985</v>
      </c>
      <c r="D824" s="39" t="n">
        <f aca="false">IF(COUNT($D$10,$D$11,C824)&lt;3,"",$D$10*SIN(2*PI()*$D$11*C824))</f>
        <v>-9.79855052384291</v>
      </c>
      <c r="E824" s="2"/>
      <c r="F824" s="2"/>
      <c r="G824" s="52" t="n">
        <f aca="false">IF(COUNT($D$10,$D$13,$D$13)&lt;3,"",G823+H824*$D$19)</f>
        <v>-1.10033497724445E-005</v>
      </c>
      <c r="H824" s="53" t="n">
        <f aca="false">IF(COUNT($D$10,$D$13,$D$13)&lt;3,"",H823+I823)</f>
        <v>-0.0532829720232971</v>
      </c>
      <c r="I824" s="41" t="n">
        <f aca="false">IF(COUNT($D$10,$D$11,$D$13,$D$14)&lt;4,"",(D824-G824/$D$14-$D$12*H824)*$D$19/$D$13)</f>
        <v>0.000130661929018625</v>
      </c>
      <c r="J824" s="42"/>
      <c r="L824" s="42"/>
    </row>
    <row r="825" customFormat="false" ht="12.75" hidden="false" customHeight="false" outlineLevel="0" collapsed="false">
      <c r="C825" s="38" t="n">
        <f aca="false">IF(COUNT($D$10,$D$11,$D$13,$D$14)&lt;4,"",C824+$D$19)</f>
        <v>0.00792999999999985</v>
      </c>
      <c r="D825" s="39" t="n">
        <f aca="false">IF(COUNT($D$10,$D$11,C825)&lt;3,"",$D$10*SIN(2*PI()*$D$11*C825))</f>
        <v>-9.76933898059695</v>
      </c>
      <c r="E825" s="2"/>
      <c r="F825" s="2"/>
      <c r="G825" s="52" t="n">
        <f aca="false">IF(COUNT($D$10,$D$13,$D$13)&lt;3,"",G824+H825*$D$19)</f>
        <v>-1.15348728733873E-005</v>
      </c>
      <c r="H825" s="53" t="n">
        <f aca="false">IF(COUNT($D$10,$D$13,$D$13)&lt;3,"",H824+I824)</f>
        <v>-0.0531523100942784</v>
      </c>
      <c r="I825" s="41" t="n">
        <f aca="false">IF(COUNT($D$10,$D$11,$D$13,$D$14)&lt;4,"",(D825-G825/$D$14-$D$12*H825)*$D$19/$D$13)</f>
        <v>0.000141615298044363</v>
      </c>
      <c r="J825" s="42"/>
      <c r="L825" s="42"/>
    </row>
    <row r="826" customFormat="false" ht="12.75" hidden="false" customHeight="false" outlineLevel="0" collapsed="false">
      <c r="C826" s="38" t="n">
        <f aca="false">IF(COUNT($D$10,$D$11,$D$13,$D$14)&lt;4,"",C825+$D$19)</f>
        <v>0.00793999999999985</v>
      </c>
      <c r="D826" s="39" t="n">
        <f aca="false">IF(COUNT($D$10,$D$11,C826)&lt;3,"",$D$10*SIN(2*PI()*$D$11*C826))</f>
        <v>-9.73817497477179</v>
      </c>
      <c r="E826" s="2"/>
      <c r="F826" s="2"/>
      <c r="G826" s="52" t="n">
        <f aca="false">IF(COUNT($D$10,$D$13,$D$13)&lt;3,"",G825+H826*$D$19)</f>
        <v>-1.20649798213496E-005</v>
      </c>
      <c r="H826" s="53" t="n">
        <f aca="false">IF(COUNT($D$10,$D$13,$D$13)&lt;3,"",H825+I825)</f>
        <v>-0.0530106947962341</v>
      </c>
      <c r="I826" s="41" t="n">
        <f aca="false">IF(COUNT($D$10,$D$11,$D$13,$D$14)&lt;4,"",(D826-G826/$D$14-$D$12*H826)*$D$19/$D$13)</f>
        <v>0.000152557486524024</v>
      </c>
      <c r="J826" s="42"/>
      <c r="L826" s="42"/>
    </row>
    <row r="827" customFormat="false" ht="12.75" hidden="false" customHeight="false" outlineLevel="0" collapsed="false">
      <c r="C827" s="38" t="n">
        <f aca="false">IF(COUNT($D$10,$D$11,$D$13,$D$14)&lt;4,"",C826+$D$19)</f>
        <v>0.00794999999999984</v>
      </c>
      <c r="D827" s="39" t="n">
        <f aca="false">IF(COUNT($D$10,$D$11,C827)&lt;3,"",$D$10*SIN(2*PI()*$D$11*C827))</f>
        <v>-9.70506473468596</v>
      </c>
      <c r="E827" s="2"/>
      <c r="F827" s="2"/>
      <c r="G827" s="52" t="n">
        <f aca="false">IF(COUNT($D$10,$D$13,$D$13)&lt;3,"",G826+H827*$D$19)</f>
        <v>-1.25935611944467E-005</v>
      </c>
      <c r="H827" s="53" t="n">
        <f aca="false">IF(COUNT($D$10,$D$13,$D$13)&lt;3,"",H826+I826)</f>
        <v>-0.05285813730971</v>
      </c>
      <c r="I827" s="41" t="n">
        <f aca="false">IF(COUNT($D$10,$D$11,$D$13,$D$14)&lt;4,"",(D827-G827/$D$14-$D$12*H827)*$D$19/$D$13)</f>
        <v>0.000163486203814635</v>
      </c>
      <c r="J827" s="42"/>
      <c r="L827" s="42"/>
    </row>
    <row r="828" customFormat="false" ht="12.75" hidden="false" customHeight="false" outlineLevel="0" collapsed="false">
      <c r="C828" s="38" t="n">
        <f aca="false">IF(COUNT($D$10,$D$11,$D$13,$D$14)&lt;4,"",C827+$D$19)</f>
        <v>0.00795999999999984</v>
      </c>
      <c r="D828" s="39" t="n">
        <f aca="false">IF(COUNT($D$10,$D$11,C828)&lt;3,"",$D$10*SIN(2*PI()*$D$11*C828))</f>
        <v>-9.67001487762491</v>
      </c>
      <c r="E828" s="2"/>
      <c r="F828" s="2"/>
      <c r="G828" s="52" t="n">
        <f aca="false">IF(COUNT($D$10,$D$13,$D$13)&lt;3,"",G827+H828*$D$19)</f>
        <v>-1.31205077055057E-005</v>
      </c>
      <c r="H828" s="53" t="n">
        <f aca="false">IF(COUNT($D$10,$D$13,$D$13)&lt;3,"",H827+I827)</f>
        <v>-0.0526946511058954</v>
      </c>
      <c r="I828" s="41" t="n">
        <f aca="false">IF(COUNT($D$10,$D$11,$D$13,$D$14)&lt;4,"",(D828-G828/$D$14-$D$12*H828)*$D$19/$D$13)</f>
        <v>0.000174399158769406</v>
      </c>
      <c r="J828" s="42"/>
      <c r="L828" s="42"/>
    </row>
    <row r="829" customFormat="false" ht="12.75" hidden="false" customHeight="false" outlineLevel="0" collapsed="false">
      <c r="C829" s="38" t="n">
        <f aca="false">IF(COUNT($D$10,$D$11,$D$13,$D$14)&lt;4,"",C828+$D$19)</f>
        <v>0.00796999999999984</v>
      </c>
      <c r="D829" s="39" t="n">
        <f aca="false">IF(COUNT($D$10,$D$11,C829)&lt;3,"",$D$10*SIN(2*PI()*$D$11*C829))</f>
        <v>-9.63303240851852</v>
      </c>
      <c r="E829" s="2"/>
      <c r="F829" s="2"/>
      <c r="G829" s="52" t="n">
        <f aca="false">IF(COUNT($D$10,$D$13,$D$13)&lt;3,"",G828+H829*$D$19)</f>
        <v>-1.36457102249769E-005</v>
      </c>
      <c r="H829" s="53" t="n">
        <f aca="false">IF(COUNT($D$10,$D$13,$D$13)&lt;3,"",H828+I828)</f>
        <v>-0.052520251947126</v>
      </c>
      <c r="I829" s="41" t="n">
        <f aca="false">IF(COUNT($D$10,$D$11,$D$13,$D$14)&lt;4,"",(D829-G829/$D$14-$D$12*H829)*$D$19/$D$13)</f>
        <v>0.00018529406022342</v>
      </c>
      <c r="J829" s="42"/>
      <c r="L829" s="42"/>
    </row>
    <row r="830" customFormat="false" ht="12.75" hidden="false" customHeight="false" outlineLevel="0" collapsed="false">
      <c r="C830" s="38" t="n">
        <f aca="false">IF(COUNT($D$10,$D$11,$D$13,$D$14)&lt;4,"",C829+$D$19)</f>
        <v>0.00797999999999984</v>
      </c>
      <c r="D830" s="39" t="n">
        <f aca="false">IF(COUNT($D$10,$D$11,C830)&lt;3,"",$D$10*SIN(2*PI()*$D$11*C830))</f>
        <v>-9.59412471854106</v>
      </c>
      <c r="E830" s="2"/>
      <c r="F830" s="2"/>
      <c r="G830" s="52" t="n">
        <f aca="false">IF(COUNT($D$10,$D$13,$D$13)&lt;3,"",G829+H830*$D$19)</f>
        <v>-1.41690598038459E-005</v>
      </c>
      <c r="H830" s="53" t="n">
        <f aca="false">IF(COUNT($D$10,$D$13,$D$13)&lt;3,"",H829+I829)</f>
        <v>-0.0523349578869026</v>
      </c>
      <c r="I830" s="41" t="n">
        <f aca="false">IF(COUNT($D$10,$D$11,$D$13,$D$14)&lt;4,"",(D830-G830/$D$14-$D$12*H830)*$D$19/$D$13)</f>
        <v>0.000196168617479903</v>
      </c>
      <c r="J830" s="42"/>
      <c r="L830" s="42"/>
    </row>
    <row r="831" customFormat="false" ht="12.75" hidden="false" customHeight="false" outlineLevel="0" collapsed="false">
      <c r="C831" s="38" t="n">
        <f aca="false">IF(COUNT($D$10,$D$11,$D$13,$D$14)&lt;4,"",C830+$D$19)</f>
        <v>0.00798999999999984</v>
      </c>
      <c r="D831" s="39" t="n">
        <f aca="false">IF(COUNT($D$10,$D$11,C831)&lt;3,"",$D$10*SIN(2*PI()*$D$11*C831))</f>
        <v>-9.55329958363405</v>
      </c>
      <c r="E831" s="2"/>
      <c r="F831" s="2"/>
      <c r="G831" s="52" t="n">
        <f aca="false">IF(COUNT($D$10,$D$13,$D$13)&lt;3,"",G830+H831*$D$19)</f>
        <v>-1.46904476965402E-005</v>
      </c>
      <c r="H831" s="53" t="n">
        <f aca="false">IF(COUNT($D$10,$D$13,$D$13)&lt;3,"",H830+I830)</f>
        <v>-0.0521387892694227</v>
      </c>
      <c r="I831" s="41" t="n">
        <f aca="false">IF(COUNT($D$10,$D$11,$D$13,$D$14)&lt;4,"",(D831-G831/$D$14-$D$12*H831)*$D$19/$D$13)</f>
        <v>0.000207020540796968</v>
      </c>
      <c r="J831" s="42"/>
      <c r="L831" s="42"/>
    </row>
    <row r="832" customFormat="false" ht="12.75" hidden="false" customHeight="false" outlineLevel="0" collapsed="false">
      <c r="C832" s="38" t="n">
        <f aca="false">IF(COUNT($D$10,$D$11,$D$13,$D$14)&lt;4,"",C831+$D$19)</f>
        <v>0.00799999999999984</v>
      </c>
      <c r="D832" s="39" t="n">
        <f aca="false">IF(COUNT($D$10,$D$11,C832)&lt;3,"",$D$10*SIN(2*PI()*$D$11*C832))</f>
        <v>-9.51056516295223</v>
      </c>
      <c r="E832" s="2"/>
      <c r="F832" s="2"/>
      <c r="G832" s="52" t="n">
        <f aca="false">IF(COUNT($D$10,$D$13,$D$13)&lt;3,"",G831+H832*$D$19)</f>
        <v>-1.52097653838264E-005</v>
      </c>
      <c r="H832" s="53" t="n">
        <f aca="false">IF(COUNT($D$10,$D$13,$D$13)&lt;3,"",H831+I831)</f>
        <v>-0.0519317687286257</v>
      </c>
      <c r="I832" s="41" t="n">
        <f aca="false">IF(COUNT($D$10,$D$11,$D$13,$D$14)&lt;4,"",(D832-G832/$D$14-$D$12*H832)*$D$19/$D$13)</f>
        <v>0.000217847541874735</v>
      </c>
      <c r="J832" s="42"/>
      <c r="L832" s="42"/>
    </row>
    <row r="833" customFormat="false" ht="12.75" hidden="false" customHeight="false" outlineLevel="0" collapsed="false">
      <c r="C833" s="38" t="n">
        <f aca="false">IF(COUNT($D$10,$D$11,$D$13,$D$14)&lt;4,"",C832+$D$19)</f>
        <v>0.00800999999999984</v>
      </c>
      <c r="D833" s="39" t="n">
        <f aca="false">IF(COUNT($D$10,$D$11,C833)&lt;3,"",$D$10*SIN(2*PI()*$D$11*C833))</f>
        <v>-9.46592999723282</v>
      </c>
      <c r="E833" s="2"/>
      <c r="F833" s="2"/>
      <c r="G833" s="52" t="n">
        <f aca="false">IF(COUNT($D$10,$D$13,$D$13)&lt;3,"",G832+H833*$D$19)</f>
        <v>-1.57269045956939E-005</v>
      </c>
      <c r="H833" s="53" t="n">
        <f aca="false">IF(COUNT($D$10,$D$13,$D$13)&lt;3,"",H832+I832)</f>
        <v>-0.051713921186751</v>
      </c>
      <c r="I833" s="41" t="n">
        <f aca="false">IF(COUNT($D$10,$D$11,$D$13,$D$14)&lt;4,"",(D833-G833/$D$14-$D$12*H833)*$D$19/$D$13)</f>
        <v>0.000228647334342724</v>
      </c>
      <c r="J833" s="42"/>
      <c r="L833" s="42"/>
    </row>
    <row r="834" customFormat="false" ht="12.75" hidden="false" customHeight="false" outlineLevel="0" collapsed="false">
      <c r="C834" s="38" t="n">
        <f aca="false">IF(COUNT($D$10,$D$11,$D$13,$D$14)&lt;4,"",C833+$D$19)</f>
        <v>0.00801999999999984</v>
      </c>
      <c r="D834" s="39" t="n">
        <f aca="false">IF(COUNT($D$10,$D$11,C834)&lt;3,"",$D$10*SIN(2*PI()*$D$11*C834))</f>
        <v>-9.41940300708866</v>
      </c>
      <c r="E834" s="2"/>
      <c r="F834" s="2"/>
      <c r="G834" s="52" t="n">
        <f aca="false">IF(COUNT($D$10,$D$13,$D$13)&lt;3,"",G833+H834*$D$19)</f>
        <v>-1.6241757334218E-005</v>
      </c>
      <c r="H834" s="53" t="n">
        <f aca="false">IF(COUNT($D$10,$D$13,$D$13)&lt;3,"",H833+I833)</f>
        <v>-0.0514852738524082</v>
      </c>
      <c r="I834" s="41" t="n">
        <f aca="false">IF(COUNT($D$10,$D$11,$D$13,$D$14)&lt;4,"",(D834-G834/$D$14-$D$12*H834)*$D$19/$D$13)</f>
        <v>0.000239417634247404</v>
      </c>
      <c r="J834" s="42"/>
      <c r="L834" s="42"/>
    </row>
    <row r="835" customFormat="false" ht="12.75" hidden="false" customHeight="false" outlineLevel="0" collapsed="false">
      <c r="C835" s="38" t="n">
        <f aca="false">IF(COUNT($D$10,$D$11,$D$13,$D$14)&lt;4,"",C834+$D$19)</f>
        <v>0.00802999999999984</v>
      </c>
      <c r="D835" s="39" t="n">
        <f aca="false">IF(COUNT($D$10,$D$11,C835)&lt;3,"",$D$10*SIN(2*PI()*$D$11*C835))</f>
        <v>-9.37099349122538</v>
      </c>
      <c r="E835" s="2"/>
      <c r="F835" s="2"/>
      <c r="G835" s="52" t="n">
        <f aca="false">IF(COUNT($D$10,$D$13,$D$13)&lt;3,"",G834+H835*$D$19)</f>
        <v>-1.67542158963996E-005</v>
      </c>
      <c r="H835" s="53" t="n">
        <f aca="false">IF(COUNT($D$10,$D$13,$D$13)&lt;3,"",H834+I834)</f>
        <v>-0.0512458562181608</v>
      </c>
      <c r="I835" s="41" t="n">
        <f aca="false">IF(COUNT($D$10,$D$11,$D$13,$D$14)&lt;4,"",(D835-G835/$D$14-$D$12*H835)*$D$19/$D$13)</f>
        <v>0.000250156160539807</v>
      </c>
      <c r="J835" s="42"/>
      <c r="L835" s="42"/>
    </row>
    <row r="836" customFormat="false" ht="12.75" hidden="false" customHeight="false" outlineLevel="0" collapsed="false">
      <c r="C836" s="38" t="n">
        <f aca="false">IF(COUNT($D$10,$D$11,$D$13,$D$14)&lt;4,"",C835+$D$19)</f>
        <v>0.00803999999999984</v>
      </c>
      <c r="D836" s="39" t="n">
        <f aca="false">IF(COUNT($D$10,$D$11,C836)&lt;3,"",$D$10*SIN(2*PI()*$D$11*C836))</f>
        <v>-9.32071112458293</v>
      </c>
      <c r="E836" s="2"/>
      <c r="F836" s="2"/>
      <c r="G836" s="52" t="n">
        <f aca="false">IF(COUNT($D$10,$D$13,$D$13)&lt;3,"",G835+H836*$D$19)</f>
        <v>-1.72641728969758E-005</v>
      </c>
      <c r="H836" s="53" t="n">
        <f aca="false">IF(COUNT($D$10,$D$13,$D$13)&lt;3,"",H835+I835)</f>
        <v>-0.050995700057621</v>
      </c>
      <c r="I836" s="41" t="n">
        <f aca="false">IF(COUNT($D$10,$D$11,$D$13,$D$14)&lt;4,"",(D836-G836/$D$14-$D$12*H836)*$D$19/$D$13)</f>
        <v>0.0002608606355631</v>
      </c>
      <c r="J836" s="42"/>
      <c r="L836" s="42"/>
    </row>
    <row r="837" customFormat="false" ht="12.75" hidden="false" customHeight="false" outlineLevel="0" collapsed="false">
      <c r="C837" s="38" t="n">
        <f aca="false">IF(COUNT($D$10,$D$11,$D$13,$D$14)&lt;4,"",C836+$D$19)</f>
        <v>0.00804999999999984</v>
      </c>
      <c r="D837" s="39" t="n">
        <f aca="false">IF(COUNT($D$10,$D$11,C837)&lt;3,"",$D$10*SIN(2*PI()*$D$11*C837))</f>
        <v>-9.26856595640206</v>
      </c>
      <c r="E837" s="2"/>
      <c r="F837" s="2"/>
      <c r="G837" s="52" t="n">
        <f aca="false">IF(COUNT($D$10,$D$13,$D$13)&lt;3,"",G836+H837*$D$19)</f>
        <v>-1.77715212911964E-005</v>
      </c>
      <c r="H837" s="53" t="n">
        <f aca="false">IF(COUNT($D$10,$D$13,$D$13)&lt;3,"",H836+I836)</f>
        <v>-0.0507348394220579</v>
      </c>
      <c r="I837" s="41" t="n">
        <f aca="false">IF(COUNT($D$10,$D$11,$D$13,$D$14)&lt;4,"",(D837-G837/$D$14-$D$12*H837)*$D$19/$D$13)</f>
        <v>0.000271528785540003</v>
      </c>
      <c r="J837" s="42"/>
      <c r="L837" s="42"/>
    </row>
    <row r="838" customFormat="false" ht="12.75" hidden="false" customHeight="false" outlineLevel="0" collapsed="false">
      <c r="C838" s="38" t="n">
        <f aca="false">IF(COUNT($D$10,$D$11,$D$13,$D$14)&lt;4,"",C837+$D$19)</f>
        <v>0.00805999999999984</v>
      </c>
      <c r="D838" s="39" t="n">
        <f aca="false">IF(COUNT($D$10,$D$11,C838)&lt;3,"",$D$10*SIN(2*PI()*$D$11*C838))</f>
        <v>-9.21456840821587</v>
      </c>
      <c r="E838" s="2"/>
      <c r="F838" s="2"/>
      <c r="G838" s="52" t="n">
        <f aca="false">IF(COUNT($D$10,$D$13,$D$13)&lt;3,"",G837+H838*$D$19)</f>
        <v>-1.82761543975616E-005</v>
      </c>
      <c r="H838" s="53" t="n">
        <f aca="false">IF(COUNT($D$10,$D$13,$D$13)&lt;3,"",H837+I837)</f>
        <v>-0.0504633106365179</v>
      </c>
      <c r="I838" s="41" t="n">
        <f aca="false">IF(COUNT($D$10,$D$11,$D$13,$D$14)&lt;4,"",(D838-G838/$D$14-$D$12*H838)*$D$19/$D$13)</f>
        <v>0.00028215834105995</v>
      </c>
      <c r="J838" s="42"/>
      <c r="L838" s="42"/>
    </row>
    <row r="839" customFormat="false" ht="12.75" hidden="false" customHeight="false" outlineLevel="0" collapsed="false">
      <c r="C839" s="38" t="n">
        <f aca="false">IF(COUNT($D$10,$D$11,$D$13,$D$14)&lt;4,"",C838+$D$19)</f>
        <v>0.00806999999999984</v>
      </c>
      <c r="D839" s="39" t="n">
        <f aca="false">IF(COUNT($D$10,$D$11,C839)&lt;3,"",$D$10*SIN(2*PI()*$D$11*C839))</f>
        <v>-9.15872927176701</v>
      </c>
      <c r="E839" s="2"/>
      <c r="F839" s="2"/>
      <c r="G839" s="52" t="n">
        <f aca="false">IF(COUNT($D$10,$D$13,$D$13)&lt;3,"",G838+H839*$D$19)</f>
        <v>-1.87779659205162E-005</v>
      </c>
      <c r="H839" s="53" t="n">
        <f aca="false">IF(COUNT($D$10,$D$13,$D$13)&lt;3,"",H838+I838)</f>
        <v>-0.050181152295458</v>
      </c>
      <c r="I839" s="41" t="n">
        <f aca="false">IF(COUNT($D$10,$D$11,$D$13,$D$14)&lt;4,"",(D839-G839/$D$14-$D$12*H839)*$D$19/$D$13)</f>
        <v>0.000292747037565899</v>
      </c>
      <c r="J839" s="42"/>
      <c r="L839" s="42"/>
    </row>
    <row r="840" customFormat="false" ht="12.75" hidden="false" customHeight="false" outlineLevel="0" collapsed="false">
      <c r="C840" s="38" t="n">
        <f aca="false">IF(COUNT($D$10,$D$11,$D$13,$D$14)&lt;4,"",C839+$D$19)</f>
        <v>0.00807999999999984</v>
      </c>
      <c r="D840" s="39" t="n">
        <f aca="false">IF(COUNT($D$10,$D$11,C840)&lt;3,"",$D$10*SIN(2*PI()*$D$11*C840))</f>
        <v>-9.1010597068509</v>
      </c>
      <c r="E840" s="2"/>
      <c r="F840" s="2"/>
      <c r="G840" s="52" t="n">
        <f aca="false">IF(COUNT($D$10,$D$13,$D$13)&lt;3,"",G839+H840*$D$19)</f>
        <v>-1.92768499730951E-005</v>
      </c>
      <c r="H840" s="53" t="n">
        <f aca="false">IF(COUNT($D$10,$D$13,$D$13)&lt;3,"",H839+I839)</f>
        <v>-0.0498884052578921</v>
      </c>
      <c r="I840" s="41" t="n">
        <f aca="false">IF(COUNT($D$10,$D$11,$D$13,$D$14)&lt;4,"",(D840-G840/$D$14-$D$12*H840)*$D$19/$D$13)</f>
        <v>0.000303292615840668</v>
      </c>
      <c r="J840" s="42"/>
      <c r="L840" s="42"/>
    </row>
    <row r="841" customFormat="false" ht="12.75" hidden="false" customHeight="false" outlineLevel="0" collapsed="false">
      <c r="C841" s="38" t="n">
        <f aca="false">IF(COUNT($D$10,$D$11,$D$13,$D$14)&lt;4,"",C840+$D$19)</f>
        <v>0.00808999999999984</v>
      </c>
      <c r="D841" s="39" t="n">
        <f aca="false">IF(COUNT($D$10,$D$11,C841)&lt;3,"",$D$10*SIN(2*PI()*$D$11*C841))</f>
        <v>-9.04157123908537</v>
      </c>
      <c r="E841" s="2"/>
      <c r="F841" s="2"/>
      <c r="G841" s="52" t="n">
        <f aca="false">IF(COUNT($D$10,$D$13,$D$13)&lt;3,"",G840+H841*$D$19)</f>
        <v>-1.97727010995156E-005</v>
      </c>
      <c r="H841" s="53" t="n">
        <f aca="false">IF(COUNT($D$10,$D$13,$D$13)&lt;3,"",H840+I840)</f>
        <v>-0.0495851126420514</v>
      </c>
      <c r="I841" s="41" t="n">
        <f aca="false">IF(COUNT($D$10,$D$11,$D$13,$D$14)&lt;4,"",(D841-G841/$D$14-$D$12*H841)*$D$19/$D$13)</f>
        <v>0.000313792822492708</v>
      </c>
      <c r="J841" s="42"/>
      <c r="L841" s="42"/>
    </row>
    <row r="842" customFormat="false" ht="12.75" hidden="false" customHeight="false" outlineLevel="0" collapsed="false">
      <c r="C842" s="38" t="n">
        <f aca="false">IF(COUNT($D$10,$D$11,$D$13,$D$14)&lt;4,"",C841+$D$19)</f>
        <v>0.00809999999999984</v>
      </c>
      <c r="D842" s="39" t="n">
        <f aca="false">IF(COUNT($D$10,$D$11,C842)&lt;3,"",$D$10*SIN(2*PI()*$D$11*C842))</f>
        <v>-8.98027575760717</v>
      </c>
      <c r="E842" s="2"/>
      <c r="F842" s="2"/>
      <c r="G842" s="52" t="n">
        <f aca="false">IF(COUNT($D$10,$D$13,$D$13)&lt;3,"",G841+H842*$D$19)</f>
        <v>-2.02654142977112E-005</v>
      </c>
      <c r="H842" s="53" t="n">
        <f aca="false">IF(COUNT($D$10,$D$13,$D$13)&lt;3,"",H841+I841)</f>
        <v>-0.0492713198195587</v>
      </c>
      <c r="I842" s="41" t="n">
        <f aca="false">IF(COUNT($D$10,$D$11,$D$13,$D$14)&lt;4,"",(D842-G842/$D$14-$D$12*H842)*$D$19/$D$13)</f>
        <v>0.000324245410441198</v>
      </c>
      <c r="J842" s="42"/>
      <c r="L842" s="42"/>
    </row>
    <row r="843" customFormat="false" ht="12.75" hidden="false" customHeight="false" outlineLevel="0" collapsed="false">
      <c r="C843" s="38" t="n">
        <f aca="false">IF(COUNT($D$10,$D$11,$D$13,$D$14)&lt;4,"",C842+$D$19)</f>
        <v>0.00810999999999984</v>
      </c>
      <c r="D843" s="39" t="n">
        <f aca="false">IF(COUNT($D$10,$D$11,C843)&lt;3,"",$D$10*SIN(2*PI()*$D$11*C843))</f>
        <v>-8.91718551269588</v>
      </c>
      <c r="E843" s="2"/>
      <c r="F843" s="2"/>
      <c r="G843" s="52" t="n">
        <f aca="false">IF(COUNT($D$10,$D$13,$D$13)&lt;3,"",G842+H843*$D$19)</f>
        <v>-2.07548850418024E-005</v>
      </c>
      <c r="H843" s="53" t="n">
        <f aca="false">IF(COUNT($D$10,$D$13,$D$13)&lt;3,"",H842+I842)</f>
        <v>-0.0489470744091175</v>
      </c>
      <c r="I843" s="41" t="n">
        <f aca="false">IF(COUNT($D$10,$D$11,$D$13,$D$14)&lt;4,"",(D843-G843/$D$14-$D$12*H843)*$D$19/$D$13)</f>
        <v>0.000334648139400365</v>
      </c>
      <c r="J843" s="42"/>
      <c r="L843" s="42"/>
    </row>
    <row r="844" customFormat="false" ht="12.75" hidden="false" customHeight="false" outlineLevel="0" collapsed="false">
      <c r="C844" s="38" t="n">
        <f aca="false">IF(COUNT($D$10,$D$11,$D$13,$D$14)&lt;4,"",C843+$D$19)</f>
        <v>0.00811999999999984</v>
      </c>
      <c r="D844" s="39" t="n">
        <f aca="false">IF(COUNT($D$10,$D$11,C844)&lt;3,"",$D$10*SIN(2*PI()*$D$11*C844))</f>
        <v>-8.85231311332563</v>
      </c>
      <c r="E844" s="2"/>
      <c r="F844" s="2"/>
      <c r="G844" s="52" t="n">
        <f aca="false">IF(COUNT($D$10,$D$13,$D$13)&lt;3,"",G843+H844*$D$19)</f>
        <v>-2.12410093044995E-005</v>
      </c>
      <c r="H844" s="53" t="n">
        <f aca="false">IF(COUNT($D$10,$D$13,$D$13)&lt;3,"",H843+I843)</f>
        <v>-0.0486124262697172</v>
      </c>
      <c r="I844" s="41" t="n">
        <f aca="false">IF(COUNT($D$10,$D$11,$D$13,$D$14)&lt;4,"",(D844-G844/$D$14-$D$12*H844)*$D$19/$D$13)</f>
        <v>0.000344998776362913</v>
      </c>
      <c r="J844" s="42"/>
      <c r="L844" s="42"/>
    </row>
    <row r="845" customFormat="false" ht="12.75" hidden="false" customHeight="false" outlineLevel="0" collapsed="false">
      <c r="C845" s="38" t="n">
        <f aca="false">IF(COUNT($D$10,$D$11,$D$13,$D$14)&lt;4,"",C844+$D$19)</f>
        <v>0.00812999999999984</v>
      </c>
      <c r="D845" s="39" t="n">
        <f aca="false">IF(COUNT($D$10,$D$11,C845)&lt;3,"",$D$10*SIN(2*PI()*$D$11*C845))</f>
        <v>-8.78567152464506</v>
      </c>
      <c r="E845" s="2"/>
      <c r="F845" s="2"/>
      <c r="G845" s="52" t="n">
        <f aca="false">IF(COUNT($D$10,$D$13,$D$13)&lt;3,"",G844+H845*$D$19)</f>
        <v>-2.17236835794331E-005</v>
      </c>
      <c r="H845" s="53" t="n">
        <f aca="false">IF(COUNT($D$10,$D$13,$D$13)&lt;3,"",H844+I844)</f>
        <v>-0.0482674274933543</v>
      </c>
      <c r="I845" s="41" t="n">
        <f aca="false">IF(COUNT($D$10,$D$11,$D$13,$D$14)&lt;4,"",(D845-G845/$D$14-$D$12*H845)*$D$19/$D$13)</f>
        <v>0.000355295096082469</v>
      </c>
      <c r="J845" s="42"/>
      <c r="L845" s="42"/>
    </row>
    <row r="846" customFormat="false" ht="12.75" hidden="false" customHeight="false" outlineLevel="0" collapsed="false">
      <c r="C846" s="38" t="n">
        <f aca="false">IF(COUNT($D$10,$D$11,$D$13,$D$14)&lt;4,"",C845+$D$19)</f>
        <v>0.00813999999999984</v>
      </c>
      <c r="D846" s="39" t="n">
        <f aca="false">IF(COUNT($D$10,$D$11,C846)&lt;3,"",$D$10*SIN(2*PI()*$D$11*C846))</f>
        <v>-8.71727406538622</v>
      </c>
      <c r="E846" s="2"/>
      <c r="F846" s="2"/>
      <c r="G846" s="52" t="n">
        <f aca="false">IF(COUNT($D$10,$D$13,$D$13)&lt;3,"",G845+H846*$D$19)</f>
        <v>-2.22028049034058E-005</v>
      </c>
      <c r="H846" s="53" t="n">
        <f aca="false">IF(COUNT($D$10,$D$13,$D$13)&lt;3,"",H845+I845)</f>
        <v>-0.0479121323972718</v>
      </c>
      <c r="I846" s="41" t="n">
        <f aca="false">IF(COUNT($D$10,$D$11,$D$13,$D$14)&lt;4,"",(D846-G846/$D$14-$D$12*H846)*$D$19/$D$13)</f>
        <v>0.000365534881554935</v>
      </c>
      <c r="J846" s="42"/>
      <c r="L846" s="42"/>
    </row>
    <row r="847" customFormat="false" ht="12.75" hidden="false" customHeight="false" outlineLevel="0" collapsed="false">
      <c r="C847" s="38" t="n">
        <f aca="false">IF(COUNT($D$10,$D$11,$D$13,$D$14)&lt;4,"",C846+$D$19)</f>
        <v>0.00814999999999984</v>
      </c>
      <c r="D847" s="39" t="n">
        <f aca="false">IF(COUNT($D$10,$D$11,C847)&lt;3,"",$D$10*SIN(2*PI()*$D$11*C847))</f>
        <v>-8.64713440520272</v>
      </c>
      <c r="E847" s="2"/>
      <c r="F847" s="2"/>
      <c r="G847" s="52" t="n">
        <f aca="false">IF(COUNT($D$10,$D$13,$D$13)&lt;3,"",G846+H847*$D$19)</f>
        <v>-2.2678270878563E-005</v>
      </c>
      <c r="H847" s="53" t="n">
        <f aca="false">IF(COUNT($D$10,$D$13,$D$13)&lt;3,"",H846+I846)</f>
        <v>-0.0475465975157169</v>
      </c>
      <c r="I847" s="41" t="n">
        <f aca="false">IF(COUNT($D$10,$D$11,$D$13,$D$14)&lt;4,"",(D847-G847/$D$14-$D$12*H847)*$D$19/$D$13)</f>
        <v>0.000375715924498639</v>
      </c>
      <c r="J847" s="42"/>
      <c r="L847" s="42"/>
    </row>
    <row r="848" customFormat="false" ht="12.75" hidden="false" customHeight="false" outlineLevel="0" collapsed="false">
      <c r="C848" s="38" t="n">
        <f aca="false">IF(COUNT($D$10,$D$11,$D$13,$D$14)&lt;4,"",C847+$D$19)</f>
        <v>0.00815999999999984</v>
      </c>
      <c r="D848" s="39" t="n">
        <f aca="false">IF(COUNT($D$10,$D$11,C848)&lt;3,"",$D$10*SIN(2*PI()*$D$11*C848))</f>
        <v>-8.57526656193772</v>
      </c>
      <c r="E848" s="2"/>
      <c r="F848" s="2"/>
      <c r="G848" s="52" t="n">
        <f aca="false">IF(COUNT($D$10,$D$13,$D$13)&lt;3,"",G847+H848*$D$19)</f>
        <v>-2.31499796944752E-005</v>
      </c>
      <c r="H848" s="53" t="n">
        <f aca="false">IF(COUNT($D$10,$D$13,$D$13)&lt;3,"",H847+I847)</f>
        <v>-0.0471708815912182</v>
      </c>
      <c r="I848" s="41" t="n">
        <f aca="false">IF(COUNT($D$10,$D$11,$D$13,$D$14)&lt;4,"",(D848-G848/$D$14-$D$12*H848)*$D$19/$D$13)</f>
        <v>0.000385836025833185</v>
      </c>
      <c r="J848" s="42"/>
      <c r="L848" s="42"/>
    </row>
    <row r="849" customFormat="false" ht="12.75" hidden="false" customHeight="false" outlineLevel="0" collapsed="false">
      <c r="C849" s="38" t="n">
        <f aca="false">IF(COUNT($D$10,$D$11,$D$13,$D$14)&lt;4,"",C848+$D$19)</f>
        <v>0.00816999999999984</v>
      </c>
      <c r="D849" s="39" t="n">
        <f aca="false">IF(COUNT($D$10,$D$11,C849)&lt;3,"",$D$10*SIN(2*PI()*$D$11*C849))</f>
        <v>-8.50168489882245</v>
      </c>
      <c r="E849" s="2"/>
      <c r="F849" s="2"/>
      <c r="G849" s="52" t="n">
        <f aca="false">IF(COUNT($D$10,$D$13,$D$13)&lt;3,"",G848+H849*$D$19)</f>
        <v>-2.3617830150129E-005</v>
      </c>
      <c r="H849" s="53" t="n">
        <f aca="false">IF(COUNT($D$10,$D$13,$D$13)&lt;3,"",H848+I848)</f>
        <v>-0.046785045565385</v>
      </c>
      <c r="I849" s="41" t="n">
        <f aca="false">IF(COUNT($D$10,$D$11,$D$13,$D$14)&lt;4,"",(D849-G849/$D$14-$D$12*H849)*$D$19/$D$13)</f>
        <v>0.000395892996156901</v>
      </c>
      <c r="J849" s="42"/>
      <c r="L849" s="42"/>
    </row>
    <row r="850" customFormat="false" ht="12.75" hidden="false" customHeight="false" outlineLevel="0" collapsed="false">
      <c r="C850" s="38" t="n">
        <f aca="false">IF(COUNT($D$10,$D$11,$D$13,$D$14)&lt;4,"",C849+$D$19)</f>
        <v>0.00817999999999984</v>
      </c>
      <c r="D850" s="39" t="n">
        <f aca="false">IF(COUNT($D$10,$D$11,C850)&lt;3,"",$D$10*SIN(2*PI()*$D$11*C850))</f>
        <v>-8.42640412160559</v>
      </c>
      <c r="E850" s="2"/>
      <c r="F850" s="2"/>
      <c r="G850" s="52" t="n">
        <f aca="false">IF(COUNT($D$10,$D$13,$D$13)&lt;3,"",G849+H850*$D$19)</f>
        <v>-2.40817216758213E-005</v>
      </c>
      <c r="H850" s="53" t="n">
        <f aca="false">IF(COUNT($D$10,$D$13,$D$13)&lt;3,"",H849+I849)</f>
        <v>-0.0463891525692281</v>
      </c>
      <c r="I850" s="41" t="n">
        <f aca="false">IF(COUNT($D$10,$D$11,$D$13,$D$14)&lt;4,"",(D850-G850/$D$14-$D$12*H850)*$D$19/$D$13)</f>
        <v>0.00040588465622277</v>
      </c>
      <c r="J850" s="42"/>
      <c r="L850" s="42"/>
    </row>
    <row r="851" customFormat="false" ht="12.75" hidden="false" customHeight="false" outlineLevel="0" collapsed="false">
      <c r="C851" s="38" t="n">
        <f aca="false">IF(COUNT($D$10,$D$11,$D$13,$D$14)&lt;4,"",C850+$D$19)</f>
        <v>0.00818999999999984</v>
      </c>
      <c r="D851" s="39" t="n">
        <f aca="false">IF(COUNT($D$10,$D$11,C851)&lt;3,"",$D$10*SIN(2*PI()*$D$11*C851))</f>
        <v>-8.34943927561421</v>
      </c>
      <c r="E851" s="2"/>
      <c r="F851" s="2"/>
      <c r="G851" s="52" t="n">
        <f aca="false">IF(COUNT($D$10,$D$13,$D$13)&lt;3,"",G850+H851*$D$19)</f>
        <v>-2.45415543549513E-005</v>
      </c>
      <c r="H851" s="53" t="n">
        <f aca="false">IF(COUNT($D$10,$D$13,$D$13)&lt;3,"",H850+I850)</f>
        <v>-0.0459832679130054</v>
      </c>
      <c r="I851" s="41" t="n">
        <f aca="false">IF(COUNT($D$10,$D$11,$D$13,$D$14)&lt;4,"",(D851-G851/$D$14-$D$12*H851)*$D$19/$D$13)</f>
        <v>0.000415808837412754</v>
      </c>
      <c r="J851" s="42"/>
      <c r="L851" s="42"/>
    </row>
    <row r="852" customFormat="false" ht="12.75" hidden="false" customHeight="false" outlineLevel="0" collapsed="false">
      <c r="C852" s="38" t="n">
        <f aca="false">IF(COUNT($D$10,$D$11,$D$13,$D$14)&lt;4,"",C851+$D$19)</f>
        <v>0.00819999999999983</v>
      </c>
      <c r="D852" s="39" t="n">
        <f aca="false">IF(COUNT($D$10,$D$11,C852)&lt;3,"",$D$10*SIN(2*PI()*$D$11*C852))</f>
        <v>-8.27080574274694</v>
      </c>
      <c r="E852" s="2"/>
      <c r="F852" s="2"/>
      <c r="G852" s="52" t="n">
        <f aca="false">IF(COUNT($D$10,$D$13,$D$13)&lt;3,"",G851+H852*$D$19)</f>
        <v>-2.49972289457073E-005</v>
      </c>
      <c r="H852" s="53" t="n">
        <f aca="false">IF(COUNT($D$10,$D$13,$D$13)&lt;3,"",H851+I851)</f>
        <v>-0.0455674590755926</v>
      </c>
      <c r="I852" s="41" t="n">
        <f aca="false">IF(COUNT($D$10,$D$11,$D$13,$D$14)&lt;4,"",(D852-G852/$D$14-$D$12*H852)*$D$19/$D$13)</f>
        <v>0.000425663382210392</v>
      </c>
      <c r="J852" s="42"/>
      <c r="L852" s="42"/>
    </row>
    <row r="853" customFormat="false" ht="12.75" hidden="false" customHeight="false" outlineLevel="0" collapsed="false">
      <c r="C853" s="38" t="n">
        <f aca="false">IF(COUNT($D$10,$D$11,$D$13,$D$14)&lt;4,"",C852+$D$19)</f>
        <v>0.00820999999999983</v>
      </c>
      <c r="D853" s="39" t="n">
        <f aca="false">IF(COUNT($D$10,$D$11,C853)&lt;3,"",$D$10*SIN(2*PI()*$D$11*C853))</f>
        <v>-8.19051923839975</v>
      </c>
      <c r="E853" s="2"/>
      <c r="F853" s="2"/>
      <c r="G853" s="52" t="n">
        <f aca="false">IF(COUNT($D$10,$D$13,$D$13)&lt;3,"",G852+H853*$D$19)</f>
        <v>-2.54486469026411E-005</v>
      </c>
      <c r="H853" s="53" t="n">
        <f aca="false">IF(COUNT($D$10,$D$13,$D$13)&lt;3,"",H852+I852)</f>
        <v>-0.0451417956933822</v>
      </c>
      <c r="I853" s="41" t="n">
        <f aca="false">IF(COUNT($D$10,$D$11,$D$13,$D$14)&lt;4,"",(D853-G853/$D$14-$D$12*H853)*$D$19/$D$13)</f>
        <v>0.000435446144671591</v>
      </c>
      <c r="J853" s="42"/>
      <c r="L853" s="42"/>
    </row>
    <row r="854" customFormat="false" ht="12.75" hidden="false" customHeight="false" outlineLevel="0" collapsed="false">
      <c r="C854" s="38" t="n">
        <f aca="false">IF(COUNT($D$10,$D$11,$D$13,$D$14)&lt;4,"",C853+$D$19)</f>
        <v>0.00821999999999983</v>
      </c>
      <c r="D854" s="39" t="n">
        <f aca="false">IF(COUNT($D$10,$D$11,C854)&lt;3,"",$D$10*SIN(2*PI()*$D$11*C854))</f>
        <v>-8.10859580832512</v>
      </c>
      <c r="E854" s="2"/>
      <c r="F854" s="2"/>
      <c r="G854" s="52" t="n">
        <f aca="false">IF(COUNT($D$10,$D$13,$D$13)&lt;3,"",G853+H854*$D$19)</f>
        <v>-2.58957103981282E-005</v>
      </c>
      <c r="H854" s="53" t="n">
        <f aca="false">IF(COUNT($D$10,$D$13,$D$13)&lt;3,"",H853+I853)</f>
        <v>-0.0447063495487106</v>
      </c>
      <c r="I854" s="41" t="n">
        <f aca="false">IF(COUNT($D$10,$D$11,$D$13,$D$14)&lt;4,"",(D854-G854/$D$14-$D$12*H854)*$D$19/$D$13)</f>
        <v>0.000445154990893483</v>
      </c>
      <c r="J854" s="42"/>
      <c r="L854" s="42"/>
    </row>
    <row r="855" customFormat="false" ht="12.75" hidden="false" customHeight="false" outlineLevel="0" collapsed="false">
      <c r="C855" s="38" t="n">
        <f aca="false">IF(COUNT($D$10,$D$11,$D$13,$D$14)&lt;4,"",C854+$D$19)</f>
        <v>0.00822999999999983</v>
      </c>
      <c r="D855" s="39" t="n">
        <f aca="false">IF(COUNT($D$10,$D$11,C855)&lt;3,"",$D$10*SIN(2*PI()*$D$11*C855))</f>
        <v>-8.02505182542525</v>
      </c>
      <c r="E855" s="2"/>
      <c r="F855" s="2"/>
      <c r="G855" s="52" t="n">
        <f aca="false">IF(COUNT($D$10,$D$13,$D$13)&lt;3,"",G854+H855*$D$19)</f>
        <v>-2.63383223437064E-005</v>
      </c>
      <c r="H855" s="53" t="n">
        <f aca="false">IF(COUNT($D$10,$D$13,$D$13)&lt;3,"",H854+I854)</f>
        <v>-0.0442611945578171</v>
      </c>
      <c r="I855" s="41" t="n">
        <f aca="false">IF(COUNT($D$10,$D$11,$D$13,$D$14)&lt;4,"",(D855-G855/$D$14-$D$12*H855)*$D$19/$D$13)</f>
        <v>0.000454787799481257</v>
      </c>
      <c r="J855" s="42"/>
      <c r="L855" s="42"/>
    </row>
    <row r="856" customFormat="false" ht="12.75" hidden="false" customHeight="false" outlineLevel="0" collapsed="false">
      <c r="C856" s="38" t="n">
        <f aca="false">IF(COUNT($D$10,$D$11,$D$13,$D$14)&lt;4,"",C855+$D$19)</f>
        <v>0.00823999999999983</v>
      </c>
      <c r="D856" s="39" t="n">
        <f aca="false">IF(COUNT($D$10,$D$11,C856)&lt;3,"",$D$10*SIN(2*PI()*$D$11*C856))</f>
        <v>-7.9399039864798</v>
      </c>
      <c r="E856" s="2"/>
      <c r="F856" s="2"/>
      <c r="G856" s="52" t="n">
        <f aca="false">IF(COUNT($D$10,$D$13,$D$13)&lt;3,"",G855+H856*$D$19)</f>
        <v>-2.67763864112897E-005</v>
      </c>
      <c r="H856" s="53" t="n">
        <f aca="false">IF(COUNT($D$10,$D$13,$D$13)&lt;3,"",H855+I855)</f>
        <v>-0.0438064067583359</v>
      </c>
      <c r="I856" s="41" t="n">
        <f aca="false">IF(COUNT($D$10,$D$11,$D$13,$D$14)&lt;4,"",(D856-G856/$D$14-$D$12*H856)*$D$19/$D$13)</f>
        <v>0.00046434246201287</v>
      </c>
      <c r="J856" s="42"/>
      <c r="L856" s="42"/>
    </row>
    <row r="857" customFormat="false" ht="12.75" hidden="false" customHeight="false" outlineLevel="0" collapsed="false">
      <c r="C857" s="38" t="n">
        <f aca="false">IF(COUNT($D$10,$D$11,$D$13,$D$14)&lt;4,"",C856+$D$19)</f>
        <v>0.00824999999999983</v>
      </c>
      <c r="D857" s="39" t="n">
        <f aca="false">IF(COUNT($D$10,$D$11,C857)&lt;3,"",$D$10*SIN(2*PI()*$D$11*C857))</f>
        <v>-7.85316930880892</v>
      </c>
      <c r="E857" s="2"/>
      <c r="F857" s="2"/>
      <c r="G857" s="52" t="n">
        <f aca="false">IF(COUNT($D$10,$D$13,$D$13)&lt;3,"",G856+H857*$D$19)</f>
        <v>-2.7209807054253E-005</v>
      </c>
      <c r="H857" s="53" t="n">
        <f aca="false">IF(COUNT($D$10,$D$13,$D$13)&lt;3,"",H856+I856)</f>
        <v>-0.043342064296323</v>
      </c>
      <c r="I857" s="41" t="n">
        <f aca="false">IF(COUNT($D$10,$D$11,$D$13,$D$14)&lt;4,"",(D857-G857/$D$14-$D$12*H857)*$D$19/$D$13)</f>
        <v>0.000473816883501527</v>
      </c>
      <c r="J857" s="42"/>
      <c r="L857" s="42"/>
    </row>
    <row r="858" customFormat="false" ht="12.75" hidden="false" customHeight="false" outlineLevel="0" collapsed="false">
      <c r="C858" s="38" t="n">
        <f aca="false">IF(COUNT($D$10,$D$11,$D$13,$D$14)&lt;4,"",C857+$D$19)</f>
        <v>0.00825999999999983</v>
      </c>
      <c r="D858" s="39" t="n">
        <f aca="false">IF(COUNT($D$10,$D$11,C858)&lt;3,"",$D$10*SIN(2*PI()*$D$11*C858))</f>
        <v>-7.76486512687229</v>
      </c>
      <c r="E858" s="2"/>
      <c r="F858" s="2"/>
      <c r="G858" s="52" t="n">
        <f aca="false">IF(COUNT($D$10,$D$13,$D$13)&lt;3,"",G857+H858*$D$19)</f>
        <v>-2.76384895283812E-005</v>
      </c>
      <c r="H858" s="53" t="n">
        <f aca="false">IF(COUNT($D$10,$D$13,$D$13)&lt;3,"",H857+I857)</f>
        <v>-0.0428682474128215</v>
      </c>
      <c r="I858" s="41" t="n">
        <f aca="false">IF(COUNT($D$10,$D$11,$D$13,$D$14)&lt;4,"",(D858-G858/$D$14-$D$12*H858)*$D$19/$D$13)</f>
        <v>0.000483208982855821</v>
      </c>
      <c r="J858" s="42"/>
      <c r="L858" s="42"/>
    </row>
    <row r="859" customFormat="false" ht="12.75" hidden="false" customHeight="false" outlineLevel="0" collapsed="false">
      <c r="C859" s="38" t="n">
        <f aca="false">IF(COUNT($D$10,$D$11,$D$13,$D$14)&lt;4,"",C858+$D$19)</f>
        <v>0.00826999999999983</v>
      </c>
      <c r="D859" s="39" t="n">
        <f aca="false">IF(COUNT($D$10,$D$11,C859)&lt;3,"",$D$10*SIN(2*PI()*$D$11*C859))</f>
        <v>-7.67500908880465</v>
      </c>
      <c r="E859" s="2"/>
      <c r="F859" s="2"/>
      <c r="G859" s="52" t="n">
        <f aca="false">IF(COUNT($D$10,$D$13,$D$13)&lt;3,"",G858+H859*$D$19)</f>
        <v>-2.80623399126808E-005</v>
      </c>
      <c r="H859" s="53" t="n">
        <f aca="false">IF(COUNT($D$10,$D$13,$D$13)&lt;3,"",H858+I858)</f>
        <v>-0.0423850384299657</v>
      </c>
      <c r="I859" s="41" t="n">
        <f aca="false">IF(COUNT($D$10,$D$11,$D$13,$D$14)&lt;4,"",(D859-G859/$D$14-$D$12*H859)*$D$19/$D$13)</f>
        <v>0.000492516693337455</v>
      </c>
      <c r="J859" s="42"/>
      <c r="L859" s="42"/>
    </row>
    <row r="860" customFormat="false" ht="12.75" hidden="false" customHeight="false" outlineLevel="0" collapsed="false">
      <c r="C860" s="38" t="n">
        <f aca="false">IF(COUNT($D$10,$D$11,$D$13,$D$14)&lt;4,"",C859+$D$19)</f>
        <v>0.00827999999999983</v>
      </c>
      <c r="D860" s="39" t="n">
        <f aca="false">IF(COUNT($D$10,$D$11,C860)&lt;3,"",$D$10*SIN(2*PI()*$D$11*C860))</f>
        <v>-7.58361915288878</v>
      </c>
      <c r="E860" s="2"/>
      <c r="F860" s="2"/>
      <c r="G860" s="52" t="n">
        <f aca="false">IF(COUNT($D$10,$D$13,$D$13)&lt;3,"",G859+H860*$D$19)</f>
        <v>-2.84812651300471E-005</v>
      </c>
      <c r="H860" s="53" t="n">
        <f aca="false">IF(COUNT($D$10,$D$13,$D$13)&lt;3,"",H859+I859)</f>
        <v>-0.0418925217366282</v>
      </c>
      <c r="I860" s="41" t="n">
        <f aca="false">IF(COUNT($D$10,$D$11,$D$13,$D$14)&lt;4,"",(D860-G860/$D$14-$D$12*H860)*$D$19/$D$13)</f>
        <v>0.000501737963016423</v>
      </c>
      <c r="J860" s="42"/>
      <c r="L860" s="42"/>
    </row>
    <row r="861" customFormat="false" ht="12.75" hidden="false" customHeight="false" outlineLevel="0" collapsed="false">
      <c r="C861" s="38" t="n">
        <f aca="false">IF(COUNT($D$10,$D$11,$D$13,$D$14)&lt;4,"",C860+$D$19)</f>
        <v>0.00828999999999983</v>
      </c>
      <c r="D861" s="39" t="n">
        <f aca="false">IF(COUNT($D$10,$D$11,C861)&lt;3,"",$D$10*SIN(2*PI()*$D$11*C861))</f>
        <v>-7.49071358396637</v>
      </c>
      <c r="E861" s="2"/>
      <c r="F861" s="2"/>
      <c r="G861" s="52" t="n">
        <f aca="false">IF(COUNT($D$10,$D$13,$D$13)&lt;3,"",G860+H861*$D$19)</f>
        <v>-2.88951729677832E-005</v>
      </c>
      <c r="H861" s="53" t="n">
        <f aca="false">IF(COUNT($D$10,$D$13,$D$13)&lt;3,"",H860+I860)</f>
        <v>-0.0413907837736118</v>
      </c>
      <c r="I861" s="41" t="n">
        <f aca="false">IF(COUNT($D$10,$D$11,$D$13,$D$14)&lt;4,"",(D861-G861/$D$14-$D$12*H861)*$D$19/$D$13)</f>
        <v>0.000510870755223561</v>
      </c>
      <c r="J861" s="42"/>
      <c r="L861" s="42"/>
    </row>
    <row r="862" customFormat="false" ht="12.75" hidden="false" customHeight="false" outlineLevel="0" collapsed="false">
      <c r="C862" s="38" t="n">
        <f aca="false">IF(COUNT($D$10,$D$11,$D$13,$D$14)&lt;4,"",C861+$D$19)</f>
        <v>0.00829999999999983</v>
      </c>
      <c r="D862" s="39" t="n">
        <f aca="false">IF(COUNT($D$10,$D$11,C862)&lt;3,"",$D$10*SIN(2*PI()*$D$11*C862))</f>
        <v>-7.39631094978771</v>
      </c>
      <c r="E862" s="2"/>
      <c r="F862" s="2"/>
      <c r="G862" s="52" t="n">
        <f aca="false">IF(COUNT($D$10,$D$13,$D$13)&lt;3,"",G861+H862*$D$19)</f>
        <v>-2.93039720979671E-005</v>
      </c>
      <c r="H862" s="53" t="n">
        <f aca="false">IF(COUNT($D$10,$D$13,$D$13)&lt;3,"",H861+I861)</f>
        <v>-0.0408799130183882</v>
      </c>
      <c r="I862" s="41" t="n">
        <f aca="false">IF(COUNT($D$10,$D$11,$D$13,$D$14)&lt;4,"",(D862-G862/$D$14-$D$12*H862)*$D$19/$D$13)</f>
        <v>0.000519913049000364</v>
      </c>
      <c r="J862" s="42"/>
      <c r="L862" s="42"/>
    </row>
    <row r="863" customFormat="false" ht="12.75" hidden="false" customHeight="false" outlineLevel="0" collapsed="false">
      <c r="C863" s="38" t="n">
        <f aca="false">IF(COUNT($D$10,$D$11,$D$13,$D$14)&lt;4,"",C862+$D$19)</f>
        <v>0.00830999999999983</v>
      </c>
      <c r="D863" s="39" t="n">
        <f aca="false">IF(COUNT($D$10,$D$11,C863)&lt;3,"",$D$10*SIN(2*PI()*$D$11*C863))</f>
        <v>-7.30043011730083</v>
      </c>
      <c r="E863" s="2"/>
      <c r="F863" s="2"/>
      <c r="G863" s="52" t="n">
        <f aca="false">IF(COUNT($D$10,$D$13,$D$13)&lt;3,"",G862+H863*$D$19)</f>
        <v>-2.9707572097661E-005</v>
      </c>
      <c r="H863" s="53" t="n">
        <f aca="false">IF(COUNT($D$10,$D$13,$D$13)&lt;3,"",H862+I862)</f>
        <v>-0.0403599999693879</v>
      </c>
      <c r="I863" s="41" t="n">
        <f aca="false">IF(COUNT($D$10,$D$11,$D$13,$D$14)&lt;4,"",(D863-G863/$D$14-$D$12*H863)*$D$19/$D$13)</f>
        <v>0.000528862839545979</v>
      </c>
      <c r="J863" s="42"/>
      <c r="L863" s="42"/>
    </row>
    <row r="864" customFormat="false" ht="12.75" hidden="false" customHeight="false" outlineLevel="0" collapsed="false">
      <c r="C864" s="38" t="n">
        <f aca="false">IF(COUNT($D$10,$D$11,$D$13,$D$14)&lt;4,"",C863+$D$19)</f>
        <v>0.00831999999999983</v>
      </c>
      <c r="D864" s="39" t="n">
        <f aca="false">IF(COUNT($D$10,$D$11,C864)&lt;3,"",$D$10*SIN(2*PI()*$D$11*C864))</f>
        <v>-7.20309024888075</v>
      </c>
      <c r="E864" s="2"/>
      <c r="F864" s="2"/>
      <c r="G864" s="52" t="n">
        <f aca="false">IF(COUNT($D$10,$D$13,$D$13)&lt;3,"",G863+H864*$D$19)</f>
        <v>-3.01058834689594E-005</v>
      </c>
      <c r="H864" s="53" t="n">
        <f aca="false">IF(COUNT($D$10,$D$13,$D$13)&lt;3,"",H863+I863)</f>
        <v>-0.0398311371298419</v>
      </c>
      <c r="I864" s="41" t="n">
        <f aca="false">IF(COUNT($D$10,$D$11,$D$13,$D$14)&lt;4,"",(D864-G864/$D$14-$D$12*H864)*$D$19/$D$13)</f>
        <v>0.000537718138661257</v>
      </c>
      <c r="J864" s="42"/>
      <c r="L864" s="42"/>
    </row>
    <row r="865" customFormat="false" ht="12.75" hidden="false" customHeight="false" outlineLevel="0" collapsed="false">
      <c r="C865" s="38" t="n">
        <f aca="false">IF(COUNT($D$10,$D$11,$D$13,$D$14)&lt;4,"",C864+$D$19)</f>
        <v>0.00832999999999983</v>
      </c>
      <c r="D865" s="39" t="n">
        <f aca="false">IF(COUNT($D$10,$D$11,C865)&lt;3,"",$D$10*SIN(2*PI()*$D$11*C865))</f>
        <v>-7.10431079849984</v>
      </c>
      <c r="E865" s="2"/>
      <c r="F865" s="2"/>
      <c r="G865" s="52" t="n">
        <f aca="false">IF(COUNT($D$10,$D$13,$D$13)&lt;3,"",G864+H865*$D$19)</f>
        <v>-3.04988176588712E-005</v>
      </c>
      <c r="H865" s="53" t="n">
        <f aca="false">IF(COUNT($D$10,$D$13,$D$13)&lt;3,"",H864+I864)</f>
        <v>-0.0392934189911806</v>
      </c>
      <c r="I865" s="41" t="n">
        <f aca="false">IF(COUNT($D$10,$D$11,$D$13,$D$14)&lt;4,"",(D865-G865/$D$14-$D$12*H865)*$D$19/$D$13)</f>
        <v>0.000546476975189789</v>
      </c>
      <c r="J865" s="42"/>
      <c r="L865" s="42"/>
    </row>
    <row r="866" customFormat="false" ht="12.75" hidden="false" customHeight="false" outlineLevel="0" collapsed="false">
      <c r="C866" s="38" t="n">
        <f aca="false">IF(COUNT($D$10,$D$11,$D$13,$D$14)&lt;4,"",C865+$D$19)</f>
        <v>0.00833999999999983</v>
      </c>
      <c r="D866" s="39" t="n">
        <f aca="false">IF(COUNT($D$10,$D$11,C866)&lt;3,"",$D$10*SIN(2*PI()*$D$11*C866))</f>
        <v>-7.0041115078398</v>
      </c>
      <c r="E866" s="2"/>
      <c r="F866" s="2"/>
      <c r="G866" s="52" t="n">
        <f aca="false">IF(COUNT($D$10,$D$13,$D$13)&lt;3,"",G865+H866*$D$19)</f>
        <v>-3.08862870790311E-005</v>
      </c>
      <c r="H866" s="53" t="n">
        <f aca="false">IF(COUNT($D$10,$D$13,$D$13)&lt;3,"",H865+I865)</f>
        <v>-0.0387469420159908</v>
      </c>
      <c r="I866" s="41" t="n">
        <f aca="false">IF(COUNT($D$10,$D$11,$D$13,$D$14)&lt;4,"",(D866-G866/$D$14-$D$12*H866)*$D$19/$D$13)</f>
        <v>0.000555137395455808</v>
      </c>
      <c r="J866" s="42"/>
      <c r="L866" s="42"/>
    </row>
    <row r="867" customFormat="false" ht="12.75" hidden="false" customHeight="false" outlineLevel="0" collapsed="false">
      <c r="C867" s="38" t="n">
        <f aca="false">IF(COUNT($D$10,$D$11,$D$13,$D$14)&lt;4,"",C866+$D$19)</f>
        <v>0.00834999999999983</v>
      </c>
      <c r="D867" s="39" t="n">
        <f aca="false">IF(COUNT($D$10,$D$11,C867)&lt;3,"",$D$10*SIN(2*PI()*$D$11*C867))</f>
        <v>-6.90251240234613</v>
      </c>
      <c r="E867" s="2"/>
      <c r="F867" s="2"/>
      <c r="G867" s="52" t="n">
        <f aca="false">IF(COUNT($D$10,$D$13,$D$13)&lt;3,"",G866+H867*$D$19)</f>
        <v>-3.12682051252365E-005</v>
      </c>
      <c r="H867" s="53" t="n">
        <f aca="false">IF(COUNT($D$10,$D$13,$D$13)&lt;3,"",H866+I866)</f>
        <v>-0.038191804620535</v>
      </c>
      <c r="I867" s="41" t="n">
        <f aca="false">IF(COUNT($D$10,$D$11,$D$13,$D$14)&lt;4,"",(D867-G867/$D$14-$D$12*H867)*$D$19/$D$13)</f>
        <v>0.000563697463698877</v>
      </c>
      <c r="J867" s="42"/>
      <c r="L867" s="42"/>
    </row>
    <row r="868" customFormat="false" ht="12.75" hidden="false" customHeight="false" outlineLevel="0" collapsed="false">
      <c r="C868" s="38" t="n">
        <f aca="false">IF(COUNT($D$10,$D$11,$D$13,$D$14)&lt;4,"",C867+$D$19)</f>
        <v>0.00835999999999983</v>
      </c>
      <c r="D868" s="39" t="n">
        <f aca="false">IF(COUNT($D$10,$D$11,C868)&lt;3,"",$D$10*SIN(2*PI()*$D$11*C868))</f>
        <v>-6.79953378722598</v>
      </c>
      <c r="E868" s="2"/>
      <c r="F868" s="2"/>
      <c r="G868" s="52" t="n">
        <f aca="false">IF(COUNT($D$10,$D$13,$D$13)&lt;3,"",G867+H868*$D$19)</f>
        <v>-3.16444861968048E-005</v>
      </c>
      <c r="H868" s="53" t="n">
        <f aca="false">IF(COUNT($D$10,$D$13,$D$13)&lt;3,"",H867+I867)</f>
        <v>-0.0376281071568361</v>
      </c>
      <c r="I868" s="41" t="n">
        <f aca="false">IF(COUNT($D$10,$D$11,$D$13,$D$14)&lt;4,"",(D868-G868/$D$14-$D$12*H868)*$D$19/$D$13)</f>
        <v>0.00057215526250525</v>
      </c>
      <c r="J868" s="42"/>
      <c r="L868" s="42"/>
    </row>
    <row r="869" customFormat="false" ht="12.75" hidden="false" customHeight="false" outlineLevel="0" collapsed="false">
      <c r="C869" s="38" t="n">
        <f aca="false">IF(COUNT($D$10,$D$11,$D$13,$D$14)&lt;4,"",C868+$D$19)</f>
        <v>0.00836999999999983</v>
      </c>
      <c r="D869" s="39" t="n">
        <f aca="false">IF(COUNT($D$10,$D$11,C869)&lt;3,"",$D$10*SIN(2*PI()*$D$11*C869))</f>
        <v>-6.69519624338998</v>
      </c>
      <c r="E869" s="2"/>
      <c r="F869" s="2"/>
      <c r="G869" s="52" t="n">
        <f aca="false">IF(COUNT($D$10,$D$13,$D$13)&lt;3,"",G868+H869*$D$19)</f>
        <v>-3.20150457157481E-005</v>
      </c>
      <c r="H869" s="53" t="n">
        <f aca="false">IF(COUNT($D$10,$D$13,$D$13)&lt;3,"",H868+I868)</f>
        <v>-0.0370559518943309</v>
      </c>
      <c r="I869" s="41" t="n">
        <f aca="false">IF(COUNT($D$10,$D$11,$D$13,$D$14)&lt;4,"",(D869-G869/$D$14-$D$12*H869)*$D$19/$D$13)</f>
        <v>0.000580508893235825</v>
      </c>
      <c r="J869" s="42"/>
      <c r="L869" s="42"/>
    </row>
    <row r="870" customFormat="false" ht="12.75" hidden="false" customHeight="false" outlineLevel="0" collapsed="false">
      <c r="C870" s="38" t="n">
        <f aca="false">IF(COUNT($D$10,$D$11,$D$13,$D$14)&lt;4,"",C869+$D$19)</f>
        <v>0.00837999999999983</v>
      </c>
      <c r="D870" s="39" t="n">
        <f aca="false">IF(COUNT($D$10,$D$11,C870)&lt;3,"",$D$10*SIN(2*PI()*$D$11*C870))</f>
        <v>-6.58952062333901</v>
      </c>
      <c r="E870" s="2"/>
      <c r="F870" s="2"/>
      <c r="G870" s="52" t="n">
        <f aca="false">IF(COUNT($D$10,$D$13,$D$13)&lt;3,"",G869+H870*$D$19)</f>
        <v>-3.23798001457591E-005</v>
      </c>
      <c r="H870" s="53" t="n">
        <f aca="false">IF(COUNT($D$10,$D$13,$D$13)&lt;3,"",H869+I869)</f>
        <v>-0.0364754430010951</v>
      </c>
      <c r="I870" s="41" t="n">
        <f aca="false">IF(COUNT($D$10,$D$11,$D$13,$D$14)&lt;4,"",(D870-G870/$D$14-$D$12*H870)*$D$19/$D$13)</f>
        <v>0.000588756476450592</v>
      </c>
      <c r="J870" s="42"/>
      <c r="L870" s="42"/>
    </row>
    <row r="871" customFormat="false" ht="12.75" hidden="false" customHeight="false" outlineLevel="0" collapsed="false">
      <c r="C871" s="38" t="n">
        <f aca="false">IF(COUNT($D$10,$D$11,$D$13,$D$14)&lt;4,"",C870+$D$19)</f>
        <v>0.00838999999999983</v>
      </c>
      <c r="D871" s="39" t="n">
        <f aca="false">IF(COUNT($D$10,$D$11,C871)&lt;3,"",$D$10*SIN(2*PI()*$D$11*C871))</f>
        <v>-6.48252804699678</v>
      </c>
      <c r="E871" s="2"/>
      <c r="F871" s="2"/>
      <c r="G871" s="52" t="n">
        <f aca="false">IF(COUNT($D$10,$D$13,$D$13)&lt;3,"",G870+H871*$D$19)</f>
        <v>-3.27386670110055E-005</v>
      </c>
      <c r="H871" s="53" t="n">
        <f aca="false">IF(COUNT($D$10,$D$13,$D$13)&lt;3,"",H870+I870)</f>
        <v>-0.0358866865246445</v>
      </c>
      <c r="I871" s="41" t="n">
        <f aca="false">IF(COUNT($D$10,$D$11,$D$13,$D$14)&lt;4,"",(D871-G871/$D$14-$D$12*H871)*$D$19/$D$13)</f>
        <v>0.000596896152329464</v>
      </c>
      <c r="J871" s="42"/>
      <c r="L871" s="42"/>
    </row>
    <row r="872" customFormat="false" ht="12.75" hidden="false" customHeight="false" outlineLevel="0" collapsed="false">
      <c r="C872" s="38" t="n">
        <f aca="false">IF(COUNT($D$10,$D$11,$D$13,$D$14)&lt;4,"",C871+$D$19)</f>
        <v>0.00839999999999983</v>
      </c>
      <c r="D872" s="39" t="n">
        <f aca="false">IF(COUNT($D$10,$D$11,C872)&lt;3,"",$D$10*SIN(2*PI()*$D$11*C872))</f>
        <v>-6.3742398974888</v>
      </c>
      <c r="E872" s="2"/>
      <c r="F872" s="2"/>
      <c r="G872" s="52" t="n">
        <f aca="false">IF(COUNT($D$10,$D$13,$D$13)&lt;3,"",G871+H872*$D$19)</f>
        <v>-3.30915649147287E-005</v>
      </c>
      <c r="H872" s="53" t="n">
        <f aca="false">IF(COUNT($D$10,$D$13,$D$13)&lt;3,"",H871+I871)</f>
        <v>-0.035289790372315</v>
      </c>
      <c r="I872" s="41" t="n">
        <f aca="false">IF(COUNT($D$10,$D$11,$D$13,$D$14)&lt;4,"",(D872-G872/$D$14-$D$12*H872)*$D$19/$D$13)</f>
        <v>0.000604926081089428</v>
      </c>
      <c r="J872" s="42"/>
      <c r="L872" s="42"/>
    </row>
    <row r="873" customFormat="false" ht="12.75" hidden="false" customHeight="false" outlineLevel="0" collapsed="false">
      <c r="C873" s="38" t="n">
        <f aca="false">IF(COUNT($D$10,$D$11,$D$13,$D$14)&lt;4,"",C872+$D$19)</f>
        <v>0.00840999999999983</v>
      </c>
      <c r="D873" s="39" t="n">
        <f aca="false">IF(COUNT($D$10,$D$11,C873)&lt;3,"",$D$10*SIN(2*PI()*$D$11*C873))</f>
        <v>-6.26467781686883</v>
      </c>
      <c r="E873" s="2"/>
      <c r="F873" s="2"/>
      <c r="G873" s="52" t="n">
        <f aca="false">IF(COUNT($D$10,$D$13,$D$13)&lt;3,"",G872+H873*$D$19)</f>
        <v>-3.34384135576409E-005</v>
      </c>
      <c r="H873" s="53" t="n">
        <f aca="false">IF(COUNT($D$10,$D$13,$D$13)&lt;3,"",H872+I872)</f>
        <v>-0.0346848642912256</v>
      </c>
      <c r="I873" s="41" t="n">
        <f aca="false">IF(COUNT($D$10,$D$11,$D$13,$D$14)&lt;4,"",(D873-G873/$D$14-$D$12*H873)*$D$19/$D$13)</f>
        <v>0.000612844443397893</v>
      </c>
      <c r="J873" s="42"/>
      <c r="L873" s="42"/>
    </row>
    <row r="874" customFormat="false" ht="12.75" hidden="false" customHeight="false" outlineLevel="0" collapsed="false">
      <c r="C874" s="38" t="n">
        <f aca="false">IF(COUNT($D$10,$D$11,$D$13,$D$14)&lt;4,"",C873+$D$19)</f>
        <v>0.00841999999999983</v>
      </c>
      <c r="D874" s="39" t="n">
        <f aca="false">IF(COUNT($D$10,$D$11,C874)&lt;3,"",$D$10*SIN(2*PI()*$D$11*C874))</f>
        <v>-6.15386370179366</v>
      </c>
      <c r="E874" s="2"/>
      <c r="F874" s="2"/>
      <c r="G874" s="52" t="n">
        <f aca="false">IF(COUNT($D$10,$D$13,$D$13)&lt;3,"",G873+H874*$D$19)</f>
        <v>-3.37791337561192E-005</v>
      </c>
      <c r="H874" s="53" t="n">
        <f aca="false">IF(COUNT($D$10,$D$13,$D$13)&lt;3,"",H873+I873)</f>
        <v>-0.0340720198478277</v>
      </c>
      <c r="I874" s="41" t="n">
        <f aca="false">IF(COUNT($D$10,$D$11,$D$13,$D$14)&lt;4,"",(D874-G874/$D$14-$D$12*H874)*$D$19/$D$13)</f>
        <v>0.000620649440782167</v>
      </c>
      <c r="J874" s="42"/>
      <c r="L874" s="42"/>
    </row>
    <row r="875" customFormat="false" ht="12.75" hidden="false" customHeight="false" outlineLevel="0" collapsed="false">
      <c r="C875" s="38" t="n">
        <f aca="false">IF(COUNT($D$10,$D$11,$D$13,$D$14)&lt;4,"",C874+$D$19)</f>
        <v>0.00842999999999983</v>
      </c>
      <c r="D875" s="39" t="n">
        <f aca="false">IF(COUNT($D$10,$D$11,C875)&lt;3,"",$D$10*SIN(2*PI()*$D$11*C875))</f>
        <v>-6.04181969914687</v>
      </c>
      <c r="E875" s="2"/>
      <c r="F875" s="2"/>
      <c r="G875" s="52" t="n">
        <f aca="false">IF(COUNT($D$10,$D$13,$D$13)&lt;3,"",G874+H875*$D$19)</f>
        <v>-3.41136474601897E-005</v>
      </c>
      <c r="H875" s="53" t="n">
        <f aca="false">IF(COUNT($D$10,$D$13,$D$13)&lt;3,"",H874+I874)</f>
        <v>-0.0334513704070455</v>
      </c>
      <c r="I875" s="41" t="n">
        <f aca="false">IF(COUNT($D$10,$D$11,$D$13,$D$14)&lt;4,"",(D875-G875/$D$14-$D$12*H875)*$D$19/$D$13)</f>
        <v>0.000628339296034947</v>
      </c>
      <c r="J875" s="42"/>
      <c r="L875" s="42"/>
    </row>
    <row r="876" customFormat="false" ht="12.75" hidden="false" customHeight="false" outlineLevel="0" collapsed="false">
      <c r="C876" s="38" t="n">
        <f aca="false">IF(COUNT($D$10,$D$11,$D$13,$D$14)&lt;4,"",C875+$D$19)</f>
        <v>0.00843999999999982</v>
      </c>
      <c r="D876" s="39" t="n">
        <f aca="false">IF(COUNT($D$10,$D$11,C876)&lt;3,"",$D$10*SIN(2*PI()*$D$11*C876))</f>
        <v>-5.9285682016126</v>
      </c>
      <c r="E876" s="2"/>
      <c r="F876" s="2"/>
      <c r="G876" s="52" t="n">
        <f aca="false">IF(COUNT($D$10,$D$13,$D$13)&lt;3,"",G875+H876*$D$19)</f>
        <v>-3.44418777712998E-005</v>
      </c>
      <c r="H876" s="53" t="n">
        <f aca="false">IF(COUNT($D$10,$D$13,$D$13)&lt;3,"",H875+I875)</f>
        <v>-0.0328230311110106</v>
      </c>
      <c r="I876" s="41" t="n">
        <f aca="false">IF(COUNT($D$10,$D$11,$D$13,$D$14)&lt;4,"",(D876-G876/$D$14-$D$12*H876)*$D$19/$D$13)</f>
        <v>0.000635912253615765</v>
      </c>
      <c r="J876" s="42"/>
      <c r="L876" s="42"/>
    </row>
    <row r="877" customFormat="false" ht="12.75" hidden="false" customHeight="false" outlineLevel="0" collapsed="false">
      <c r="C877" s="38" t="n">
        <f aca="false">IF(COUNT($D$10,$D$11,$D$13,$D$14)&lt;4,"",C876+$D$19)</f>
        <v>0.00844999999999982</v>
      </c>
      <c r="D877" s="39" t="n">
        <f aca="false">IF(COUNT($D$10,$D$11,C877)&lt;3,"",$D$10*SIN(2*PI()*$D$11*C877))</f>
        <v>-5.81413184320033</v>
      </c>
      <c r="E877" s="2"/>
      <c r="F877" s="2"/>
      <c r="G877" s="52" t="n">
        <f aca="false">IF(COUNT($D$10,$D$13,$D$13)&lt;3,"",G876+H877*$D$19)</f>
        <v>-3.47637489598737E-005</v>
      </c>
      <c r="H877" s="53" t="n">
        <f aca="false">IF(COUNT($D$10,$D$13,$D$13)&lt;3,"",H876+I876)</f>
        <v>-0.0321871188573948</v>
      </c>
      <c r="I877" s="41" t="n">
        <f aca="false">IF(COUNT($D$10,$D$11,$D$13,$D$14)&lt;4,"",(D877-G877/$D$14-$D$12*H877)*$D$19/$D$13)</f>
        <v>0.000643366580048258</v>
      </c>
      <c r="J877" s="42"/>
      <c r="L877" s="42"/>
    </row>
    <row r="878" customFormat="false" ht="12.75" hidden="false" customHeight="false" outlineLevel="0" collapsed="false">
      <c r="C878" s="38" t="n">
        <f aca="false">IF(COUNT($D$10,$D$11,$D$13,$D$14)&lt;4,"",C877+$D$19)</f>
        <v>0.00845999999999982</v>
      </c>
      <c r="D878" s="39" t="n">
        <f aca="false">IF(COUNT($D$10,$D$11,C878)&lt;3,"",$D$10*SIN(2*PI()*$D$11*C878))</f>
        <v>-5.6985334947213</v>
      </c>
      <c r="E878" s="2"/>
      <c r="F878" s="2"/>
      <c r="G878" s="52" t="n">
        <f aca="false">IF(COUNT($D$10,$D$13,$D$13)&lt;3,"",G877+H878*$D$19)</f>
        <v>-3.50791864826472E-005</v>
      </c>
      <c r="H878" s="53" t="n">
        <f aca="false">IF(COUNT($D$10,$D$13,$D$13)&lt;3,"",H877+I877)</f>
        <v>-0.0315437522773466</v>
      </c>
      <c r="I878" s="41" t="n">
        <f aca="false">IF(COUNT($D$10,$D$11,$D$13,$D$14)&lt;4,"",(D878-G878/$D$14-$D$12*H878)*$D$19/$D$13)</f>
        <v>0.000650700564313211</v>
      </c>
      <c r="J878" s="42"/>
      <c r="L878" s="42"/>
    </row>
    <row r="879" customFormat="false" ht="12.75" hidden="false" customHeight="false" outlineLevel="0" collapsed="false">
      <c r="C879" s="38" t="n">
        <f aca="false">IF(COUNT($D$10,$D$11,$D$13,$D$14)&lt;4,"",C878+$D$19)</f>
        <v>0.00846999999999982</v>
      </c>
      <c r="D879" s="39" t="n">
        <f aca="false">IF(COUNT($D$10,$D$11,C879)&lt;3,"",$D$10*SIN(2*PI()*$D$11*C879))</f>
        <v>-5.58179625921755</v>
      </c>
      <c r="E879" s="2"/>
      <c r="F879" s="2"/>
      <c r="G879" s="52" t="n">
        <f aca="false">IF(COUNT($D$10,$D$13,$D$13)&lt;3,"",G878+H879*$D$19)</f>
        <v>-3.53881169997775E-005</v>
      </c>
      <c r="H879" s="53" t="n">
        <f aca="false">IF(COUNT($D$10,$D$13,$D$13)&lt;3,"",H878+I878)</f>
        <v>-0.0308930517130333</v>
      </c>
      <c r="I879" s="41" t="n">
        <f aca="false">IF(COUNT($D$10,$D$11,$D$13,$D$14)&lt;4,"",(D879-G879/$D$14-$D$12*H879)*$D$19/$D$13)</f>
        <v>0.000657912518237266</v>
      </c>
      <c r="J879" s="42"/>
      <c r="L879" s="42"/>
    </row>
    <row r="880" customFormat="false" ht="12.75" hidden="false" customHeight="false" outlineLevel="0" collapsed="false">
      <c r="C880" s="38" t="n">
        <f aca="false">IF(COUNT($D$10,$D$11,$D$13,$D$14)&lt;4,"",C879+$D$19)</f>
        <v>0.00847999999999982</v>
      </c>
      <c r="D880" s="39" t="n">
        <f aca="false">IF(COUNT($D$10,$D$11,C880)&lt;3,"",$D$10*SIN(2*PI()*$D$11*C880))</f>
        <v>-5.46394346734479</v>
      </c>
      <c r="E880" s="2"/>
      <c r="F880" s="2"/>
      <c r="G880" s="52" t="n">
        <f aca="false">IF(COUNT($D$10,$D$13,$D$13)&lt;3,"",G879+H880*$D$19)</f>
        <v>-3.56904683917255E-005</v>
      </c>
      <c r="H880" s="53" t="n">
        <f aca="false">IF(COUNT($D$10,$D$13,$D$13)&lt;3,"",H879+I879)</f>
        <v>-0.0302351391947961</v>
      </c>
      <c r="I880" s="41" t="n">
        <f aca="false">IF(COUNT($D$10,$D$11,$D$13,$D$14)&lt;4,"",(D880-G880/$D$14-$D$12*H880)*$D$19/$D$13)</f>
        <v>0.000665000776877206</v>
      </c>
      <c r="J880" s="42"/>
      <c r="L880" s="42"/>
    </row>
    <row r="881" customFormat="false" ht="12.75" hidden="false" customHeight="false" outlineLevel="0" collapsed="false">
      <c r="C881" s="38" t="n">
        <f aca="false">IF(COUNT($D$10,$D$11,$D$13,$D$14)&lt;4,"",C880+$D$19)</f>
        <v>0.00848999999999982</v>
      </c>
      <c r="D881" s="39" t="n">
        <f aca="false">IF(COUNT($D$10,$D$11,C881)&lt;3,"",$D$10*SIN(2*PI()*$D$11*C881))</f>
        <v>-5.34499867270951</v>
      </c>
      <c r="E881" s="2"/>
      <c r="F881" s="2"/>
      <c r="G881" s="52" t="n">
        <f aca="false">IF(COUNT($D$10,$D$13,$D$13)&lt;3,"",G880+H881*$D$19)</f>
        <v>-3.59861697759047E-005</v>
      </c>
      <c r="H881" s="53" t="n">
        <f aca="false">IF(COUNT($D$10,$D$13,$D$13)&lt;3,"",H880+I880)</f>
        <v>-0.0295701384179189</v>
      </c>
      <c r="I881" s="41" t="n">
        <f aca="false">IF(COUNT($D$10,$D$11,$D$13,$D$14)&lt;4,"",(D881-G881/$D$14-$D$12*H881)*$D$19/$D$13)</f>
        <v>0.000671963698899741</v>
      </c>
      <c r="J881" s="42"/>
      <c r="L881" s="42"/>
    </row>
    <row r="882" customFormat="false" ht="12.75" hidden="false" customHeight="false" outlineLevel="0" collapsed="false">
      <c r="C882" s="38" t="n">
        <f aca="false">IF(COUNT($D$10,$D$11,$D$13,$D$14)&lt;4,"",C881+$D$19)</f>
        <v>0.00849999999999982</v>
      </c>
      <c r="D882" s="39" t="n">
        <f aca="false">IF(COUNT($D$10,$D$11,C882)&lt;3,"",$D$10*SIN(2*PI()*$D$11*C882))</f>
        <v>-5.22498564716164</v>
      </c>
      <c r="E882" s="2"/>
      <c r="F882" s="2"/>
      <c r="G882" s="52" t="n">
        <f aca="false">IF(COUNT($D$10,$D$13,$D$13)&lt;3,"",G881+H882*$D$19)</f>
        <v>-3.62751515230949E-005</v>
      </c>
      <c r="H882" s="53" t="n">
        <f aca="false">IF(COUNT($D$10,$D$13,$D$13)&lt;3,"",H881+I881)</f>
        <v>-0.0288981747190191</v>
      </c>
      <c r="I882" s="41" t="n">
        <f aca="false">IF(COUNT($D$10,$D$11,$D$13,$D$14)&lt;4,"",(D882-G882/$D$14-$D$12*H882)*$D$19/$D$13)</f>
        <v>0.000678799666956703</v>
      </c>
      <c r="J882" s="42"/>
      <c r="L882" s="42"/>
    </row>
    <row r="883" customFormat="false" ht="12.75" hidden="false" customHeight="false" outlineLevel="0" collapsed="false">
      <c r="C883" s="38" t="n">
        <f aca="false">IF(COUNT($D$10,$D$11,$D$13,$D$14)&lt;4,"",C882+$D$19)</f>
        <v>0.00850999999999982</v>
      </c>
      <c r="D883" s="39" t="n">
        <f aca="false">IF(COUNT($D$10,$D$11,C883)&lt;3,"",$D$10*SIN(2*PI()*$D$11*C883))</f>
        <v>-5.1039283760437</v>
      </c>
      <c r="E883" s="2"/>
      <c r="F883" s="2"/>
      <c r="G883" s="52" t="n">
        <f aca="false">IF(COUNT($D$10,$D$13,$D$13)&lt;3,"",G882+H883*$D$19)</f>
        <v>-3.65573452736155E-005</v>
      </c>
      <c r="H883" s="53" t="n">
        <f aca="false">IF(COUNT($D$10,$D$13,$D$13)&lt;3,"",H882+I882)</f>
        <v>-0.0282193750520624</v>
      </c>
      <c r="I883" s="41" t="n">
        <f aca="false">IF(COUNT($D$10,$D$11,$D$13,$D$14)&lt;4,"",(D883-G883/$D$14-$D$12*H883)*$D$19/$D$13)</f>
        <v>0.000685507088055561</v>
      </c>
      <c r="J883" s="42"/>
      <c r="L883" s="42"/>
    </row>
    <row r="884" customFormat="false" ht="12.75" hidden="false" customHeight="false" outlineLevel="0" collapsed="false">
      <c r="C884" s="38" t="n">
        <f aca="false">IF(COUNT($D$10,$D$11,$D$13,$D$14)&lt;4,"",C883+$D$19)</f>
        <v>0.00851999999999982</v>
      </c>
      <c r="D884" s="39" t="n">
        <f aca="false">IF(COUNT($D$10,$D$11,C884)&lt;3,"",$D$10*SIN(2*PI()*$D$11*C884))</f>
        <v>-4.98185105339711</v>
      </c>
      <c r="E884" s="2"/>
      <c r="F884" s="2"/>
      <c r="G884" s="52" t="n">
        <f aca="false">IF(COUNT($D$10,$D$13,$D$13)&lt;3,"",G883+H884*$D$19)</f>
        <v>-3.68326839532556E-005</v>
      </c>
      <c r="H884" s="53" t="n">
        <f aca="false">IF(COUNT($D$10,$D$13,$D$13)&lt;3,"",H883+I883)</f>
        <v>-0.0275338679640069</v>
      </c>
      <c r="I884" s="41" t="n">
        <f aca="false">IF(COUNT($D$10,$D$11,$D$13,$D$14)&lt;4,"",(D884-G884/$D$14-$D$12*H884)*$D$19/$D$13)</f>
        <v>0.000692084393925183</v>
      </c>
      <c r="J884" s="42"/>
      <c r="L884" s="42"/>
    </row>
    <row r="885" customFormat="false" ht="12.75" hidden="false" customHeight="false" outlineLevel="0" collapsed="false">
      <c r="C885" s="38" t="n">
        <f aca="false">IF(COUNT($D$10,$D$11,$D$13,$D$14)&lt;4,"",C884+$D$19)</f>
        <v>0.00852999999999982</v>
      </c>
      <c r="D885" s="39" t="n">
        <f aca="false">IF(COUNT($D$10,$D$11,C885)&lt;3,"",$D$10*SIN(2*PI()*$D$11*C885))</f>
        <v>-4.85877807712683</v>
      </c>
      <c r="E885" s="2"/>
      <c r="F885" s="2"/>
      <c r="G885" s="52" t="n">
        <f aca="false">IF(COUNT($D$10,$D$13,$D$13)&lt;3,"",G884+H885*$D$19)</f>
        <v>-3.71011017889564E-005</v>
      </c>
      <c r="H885" s="53" t="n">
        <f aca="false">IF(COUNT($D$10,$D$13,$D$13)&lt;3,"",H884+I884)</f>
        <v>-0.0268417835700817</v>
      </c>
      <c r="I885" s="41" t="n">
        <f aca="false">IF(COUNT($D$10,$D$11,$D$13,$D$14)&lt;4,"",(D885-G885/$D$14-$D$12*H885)*$D$19/$D$13)</f>
        <v>0.000698530041376754</v>
      </c>
      <c r="J885" s="42"/>
      <c r="L885" s="42"/>
    </row>
    <row r="886" customFormat="false" ht="12.75" hidden="false" customHeight="false" outlineLevel="0" collapsed="false">
      <c r="C886" s="38" t="n">
        <f aca="false">IF(COUNT($D$10,$D$11,$D$13,$D$14)&lt;4,"",C885+$D$19)</f>
        <v>0.00853999999999982</v>
      </c>
      <c r="D886" s="39" t="n">
        <f aca="false">IF(COUNT($D$10,$D$11,C886)&lt;3,"",$D$10*SIN(2*PI()*$D$11*C886))</f>
        <v>-4.73473404412536</v>
      </c>
      <c r="E886" s="2"/>
      <c r="F886" s="2"/>
      <c r="G886" s="52" t="n">
        <f aca="false">IF(COUNT($D$10,$D$13,$D$13)&lt;3,"",G885+H886*$D$19)</f>
        <v>-3.73625343242434E-005</v>
      </c>
      <c r="H886" s="53" t="n">
        <f aca="false">IF(COUNT($D$10,$D$13,$D$13)&lt;3,"",H885+I885)</f>
        <v>-0.0261432535287049</v>
      </c>
      <c r="I886" s="41" t="n">
        <f aca="false">IF(COUNT($D$10,$D$11,$D$13,$D$14)&lt;4,"",(D886-G886/$D$14-$D$12*H886)*$D$19/$D$13)</f>
        <v>0.000704842512659771</v>
      </c>
      <c r="J886" s="42"/>
      <c r="L886" s="42"/>
    </row>
    <row r="887" customFormat="false" ht="12.75" hidden="false" customHeight="false" outlineLevel="0" collapsed="false">
      <c r="C887" s="38" t="n">
        <f aca="false">IF(COUNT($D$10,$D$11,$D$13,$D$14)&lt;4,"",C886+$D$19)</f>
        <v>0.00854999999999982</v>
      </c>
      <c r="D887" s="39" t="n">
        <f aca="false">IF(COUNT($D$10,$D$11,C887)&lt;3,"",$D$10*SIN(2*PI()*$D$11*C887))</f>
        <v>-4.60974374535689</v>
      </c>
      <c r="E887" s="2"/>
      <c r="F887" s="2"/>
      <c r="G887" s="52" t="n">
        <f aca="false">IF(COUNT($D$10,$D$13,$D$13)&lt;3,"",G886+H887*$D$19)</f>
        <v>-3.76169184344039E-005</v>
      </c>
      <c r="H887" s="53" t="n">
        <f aca="false">IF(COUNT($D$10,$D$13,$D$13)&lt;3,"",H886+I886)</f>
        <v>-0.0254384110160452</v>
      </c>
      <c r="I887" s="41" t="n">
        <f aca="false">IF(COUNT($D$10,$D$11,$D$13,$D$14)&lt;4,"",(D887-G887/$D$14-$D$12*H887)*$D$19/$D$13)</f>
        <v>0.00071102031581303</v>
      </c>
      <c r="J887" s="42"/>
      <c r="L887" s="42"/>
    </row>
    <row r="888" customFormat="false" ht="12.75" hidden="false" customHeight="false" outlineLevel="0" collapsed="false">
      <c r="C888" s="38" t="n">
        <f aca="false">IF(COUNT($D$10,$D$11,$D$13,$D$14)&lt;4,"",C887+$D$19)</f>
        <v>0.00855999999999982</v>
      </c>
      <c r="D888" s="39" t="n">
        <f aca="false">IF(COUNT($D$10,$D$11,C888)&lt;3,"",$D$10*SIN(2*PI()*$D$11*C888))</f>
        <v>-4.48383216090261</v>
      </c>
      <c r="E888" s="2"/>
      <c r="F888" s="2"/>
      <c r="G888" s="52" t="n">
        <f aca="false">IF(COUNT($D$10,$D$13,$D$13)&lt;3,"",G887+H888*$D$19)</f>
        <v>-3.78641923414062E-005</v>
      </c>
      <c r="H888" s="53" t="n">
        <f aca="false">IF(COUNT($D$10,$D$13,$D$13)&lt;3,"",H887+I887)</f>
        <v>-0.0247273907002321</v>
      </c>
      <c r="I888" s="41" t="n">
        <f aca="false">IF(COUNT($D$10,$D$11,$D$13,$D$14)&lt;4,"",(D888-G888/$D$14-$D$12*H888)*$D$19/$D$13)</f>
        <v>0.000717061985010536</v>
      </c>
      <c r="J888" s="42"/>
      <c r="L888" s="42"/>
    </row>
    <row r="889" customFormat="false" ht="12.75" hidden="false" customHeight="false" outlineLevel="0" collapsed="false">
      <c r="C889" s="38" t="n">
        <f aca="false">IF(COUNT($D$10,$D$11,$D$13,$D$14)&lt;4,"",C888+$D$19)</f>
        <v>0.00856999999999982</v>
      </c>
      <c r="D889" s="39" t="n">
        <f aca="false">IF(COUNT($D$10,$D$11,C889)&lt;3,"",$D$10*SIN(2*PI()*$D$11*C889))</f>
        <v>-4.35702445496835</v>
      </c>
      <c r="E889" s="2"/>
      <c r="F889" s="2"/>
      <c r="G889" s="52" t="n">
        <f aca="false">IF(COUNT($D$10,$D$13,$D$13)&lt;3,"",G888+H889*$D$19)</f>
        <v>-3.81042956285584E-005</v>
      </c>
      <c r="H889" s="53" t="n">
        <f aca="false">IF(COUNT($D$10,$D$13,$D$13)&lt;3,"",H888+I888)</f>
        <v>-0.0240103287152216</v>
      </c>
      <c r="I889" s="41" t="n">
        <f aca="false">IF(COUNT($D$10,$D$11,$D$13,$D$14)&lt;4,"",(D889-G889/$D$14-$D$12*H889)*$D$19/$D$13)</f>
        <v>0.000722966080902245</v>
      </c>
      <c r="J889" s="42"/>
      <c r="L889" s="42"/>
    </row>
    <row r="890" customFormat="false" ht="12.75" hidden="false" customHeight="false" outlineLevel="0" collapsed="false">
      <c r="C890" s="38" t="n">
        <f aca="false">IF(COUNT($D$10,$D$11,$D$13,$D$14)&lt;4,"",C889+$D$19)</f>
        <v>0.00857999999999982</v>
      </c>
      <c r="D890" s="39" t="n">
        <f aca="false">IF(COUNT($D$10,$D$11,C890)&lt;3,"",$D$10*SIN(2*PI()*$D$11*C890))</f>
        <v>-4.22934597085537</v>
      </c>
      <c r="E890" s="2"/>
      <c r="F890" s="2"/>
      <c r="G890" s="52" t="n">
        <f aca="false">IF(COUNT($D$10,$D$13,$D$13)&lt;3,"",G889+H890*$D$19)</f>
        <v>-3.83371692549016E-005</v>
      </c>
      <c r="H890" s="53" t="n">
        <f aca="false">IF(COUNT($D$10,$D$13,$D$13)&lt;3,"",H889+I889)</f>
        <v>-0.0232873626343193</v>
      </c>
      <c r="I890" s="41" t="n">
        <f aca="false">IF(COUNT($D$10,$D$11,$D$13,$D$14)&lt;4,"",(D890-G890/$D$14-$D$12*H890)*$D$19/$D$13)</f>
        <v>0.000728731190949564</v>
      </c>
      <c r="J890" s="42"/>
      <c r="L890" s="42"/>
    </row>
    <row r="891" customFormat="false" ht="12.75" hidden="false" customHeight="false" outlineLevel="0" collapsed="false">
      <c r="C891" s="38" t="n">
        <f aca="false">IF(COUNT($D$10,$D$11,$D$13,$D$14)&lt;4,"",C890+$D$19)</f>
        <v>0.00858999999999982</v>
      </c>
      <c r="D891" s="39" t="n">
        <f aca="false">IF(COUNT($D$10,$D$11,C891)&lt;3,"",$D$10*SIN(2*PI()*$D$11*C891))</f>
        <v>-4.10082222589523</v>
      </c>
      <c r="E891" s="2"/>
      <c r="F891" s="2"/>
      <c r="G891" s="52" t="n">
        <f aca="false">IF(COUNT($D$10,$D$13,$D$13)&lt;3,"",G890+H891*$D$19)</f>
        <v>-3.85627555693353E-005</v>
      </c>
      <c r="H891" s="53" t="n">
        <f aca="false">IF(COUNT($D$10,$D$13,$D$13)&lt;3,"",H890+I890)</f>
        <v>-0.0225586314433698</v>
      </c>
      <c r="I891" s="41" t="n">
        <f aca="false">IF(COUNT($D$10,$D$11,$D$13,$D$14)&lt;4,"",(D891-G891/$D$14-$D$12*H891)*$D$19/$D$13)</f>
        <v>0.000734355929755541</v>
      </c>
      <c r="J891" s="42"/>
      <c r="L891" s="42"/>
    </row>
    <row r="892" customFormat="false" ht="12.75" hidden="false" customHeight="false" outlineLevel="0" collapsed="false">
      <c r="C892" s="38" t="n">
        <f aca="false">IF(COUNT($D$10,$D$11,$D$13,$D$14)&lt;4,"",C891+$D$19)</f>
        <v>0.00859999999999982</v>
      </c>
      <c r="D892" s="39" t="n">
        <f aca="false">IF(COUNT($D$10,$D$11,C892)&lt;3,"",$D$10*SIN(2*PI()*$D$11*C892))</f>
        <v>-3.97147890635017</v>
      </c>
      <c r="E892" s="2"/>
      <c r="F892" s="2"/>
      <c r="G892" s="52" t="n">
        <f aca="false">IF(COUNT($D$10,$D$13,$D$13)&lt;3,"",G891+H892*$D$19)</f>
        <v>-3.87809983244714E-005</v>
      </c>
      <c r="H892" s="53" t="n">
        <f aca="false">IF(COUNT($D$10,$D$13,$D$13)&lt;3,"",H891+I891)</f>
        <v>-0.0218242755136142</v>
      </c>
      <c r="I892" s="41" t="n">
        <f aca="false">IF(COUNT($D$10,$D$11,$D$13,$D$14)&lt;4,"",(D892-G892/$D$14-$D$12*H892)*$D$19/$D$13)</f>
        <v>0.000739838939389654</v>
      </c>
      <c r="J892" s="42"/>
      <c r="L892" s="42"/>
    </row>
    <row r="893" customFormat="false" ht="12.75" hidden="false" customHeight="false" outlineLevel="0" collapsed="false">
      <c r="C893" s="38" t="n">
        <f aca="false">IF(COUNT($D$10,$D$11,$D$13,$D$14)&lt;4,"",C892+$D$19)</f>
        <v>0.00860999999999982</v>
      </c>
      <c r="D893" s="39" t="n">
        <f aca="false">IF(COUNT($D$10,$D$11,C893)&lt;3,"",$D$10*SIN(2*PI()*$D$11*C893))</f>
        <v>-3.84134186227942</v>
      </c>
      <c r="E893" s="2"/>
      <c r="F893" s="2"/>
      <c r="G893" s="52" t="n">
        <f aca="false">IF(COUNT($D$10,$D$13,$D$13)&lt;3,"",G892+H893*$D$19)</f>
        <v>-3.89918426902137E-005</v>
      </c>
      <c r="H893" s="53" t="n">
        <f aca="false">IF(COUNT($D$10,$D$13,$D$13)&lt;3,"",H892+I892)</f>
        <v>-0.0210844365742246</v>
      </c>
      <c r="I893" s="41" t="n">
        <f aca="false">IF(COUNT($D$10,$D$11,$D$13,$D$14)&lt;4,"",(D893-G893/$D$14-$D$12*H893)*$D$19/$D$13)</f>
        <v>0.000745178889707135</v>
      </c>
      <c r="J893" s="42"/>
      <c r="L893" s="42"/>
    </row>
    <row r="894" customFormat="false" ht="12.75" hidden="false" customHeight="false" outlineLevel="0" collapsed="false">
      <c r="C894" s="38" t="n">
        <f aca="false">IF(COUNT($D$10,$D$11,$D$13,$D$14)&lt;4,"",C893+$D$19)</f>
        <v>0.00861999999999982</v>
      </c>
      <c r="D894" s="39" t="n">
        <f aca="false">IF(COUNT($D$10,$D$11,C894)&lt;3,"",$D$10*SIN(2*PI()*$D$11*C894))</f>
        <v>-3.71043710237292</v>
      </c>
      <c r="E894" s="2"/>
      <c r="F894" s="2"/>
      <c r="G894" s="52" t="n">
        <f aca="false">IF(COUNT($D$10,$D$13,$D$13)&lt;3,"",G893+H894*$D$19)</f>
        <v>-3.91952352670589E-005</v>
      </c>
      <c r="H894" s="53" t="n">
        <f aca="false">IF(COUNT($D$10,$D$13,$D$13)&lt;3,"",H893+I893)</f>
        <v>-0.0203392576845174</v>
      </c>
      <c r="I894" s="41" t="n">
        <f aca="false">IF(COUNT($D$10,$D$11,$D$13,$D$14)&lt;4,"",(D894-G894/$D$14-$D$12*H894)*$D$19/$D$13)</f>
        <v>0.000750374478662754</v>
      </c>
      <c r="J894" s="42"/>
      <c r="L894" s="42"/>
    </row>
    <row r="895" customFormat="false" ht="12.75" hidden="false" customHeight="false" outlineLevel="0" collapsed="false">
      <c r="C895" s="38" t="n">
        <f aca="false">IF(COUNT($D$10,$D$11,$D$13,$D$14)&lt;4,"",C894+$D$19)</f>
        <v>0.00862999999999982</v>
      </c>
      <c r="D895" s="39" t="n">
        <f aca="false">IF(COUNT($D$10,$D$11,C895)&lt;3,"",$D$10*SIN(2*PI()*$D$11*C895))</f>
        <v>-3.57879078875339</v>
      </c>
      <c r="E895" s="2"/>
      <c r="F895" s="2"/>
      <c r="G895" s="52" t="n">
        <f aca="false">IF(COUNT($D$10,$D$13,$D$13)&lt;3,"",G894+H895*$D$19)</f>
        <v>-3.93911240991174E-005</v>
      </c>
      <c r="H895" s="53" t="n">
        <f aca="false">IF(COUNT($D$10,$D$13,$D$13)&lt;3,"",H894+I894)</f>
        <v>-0.0195888832058547</v>
      </c>
      <c r="I895" s="41" t="n">
        <f aca="false">IF(COUNT($D$10,$D$11,$D$13,$D$14)&lt;4,"",(D895-G895/$D$14-$D$12*H895)*$D$19/$D$13)</f>
        <v>0.00075542443261899</v>
      </c>
      <c r="J895" s="42"/>
      <c r="L895" s="42"/>
    </row>
    <row r="896" customFormat="false" ht="12.75" hidden="false" customHeight="false" outlineLevel="0" collapsed="false">
      <c r="C896" s="38" t="n">
        <f aca="false">IF(COUNT($D$10,$D$11,$D$13,$D$14)&lt;4,"",C895+$D$19)</f>
        <v>0.00863999999999982</v>
      </c>
      <c r="D896" s="39" t="n">
        <f aca="false">IF(COUNT($D$10,$D$11,C896)&lt;3,"",$D$10*SIN(2*PI()*$D$11*C896))</f>
        <v>-3.44642923174762</v>
      </c>
      <c r="E896" s="2"/>
      <c r="F896" s="2"/>
      <c r="G896" s="52" t="n">
        <f aca="false">IF(COUNT($D$10,$D$13,$D$13)&lt;3,"",G895+H896*$D$19)</f>
        <v>-3.95794586868498E-005</v>
      </c>
      <c r="H896" s="53" t="n">
        <f aca="false">IF(COUNT($D$10,$D$13,$D$13)&lt;3,"",H895+I895)</f>
        <v>-0.0188334587732357</v>
      </c>
      <c r="I896" s="41" t="n">
        <f aca="false">IF(COUNT($D$10,$D$11,$D$13,$D$14)&lt;4,"",(D896-G896/$D$14-$D$12*H896)*$D$19/$D$13)</f>
        <v>0.000760327506648514</v>
      </c>
      <c r="J896" s="42"/>
      <c r="L896" s="42"/>
    </row>
    <row r="897" customFormat="false" ht="12.75" hidden="false" customHeight="false" outlineLevel="0" collapsed="false">
      <c r="C897" s="38" t="n">
        <f aca="false">IF(COUNT($D$10,$D$11,$D$13,$D$14)&lt;4,"",C896+$D$19)</f>
        <v>0.00864999999999982</v>
      </c>
      <c r="D897" s="39" t="n">
        <f aca="false">IF(COUNT($D$10,$D$11,C897)&lt;3,"",$D$10*SIN(2*PI()*$D$11*C897))</f>
        <v>-3.31337888462817</v>
      </c>
      <c r="E897" s="2"/>
      <c r="F897" s="2"/>
      <c r="G897" s="52" t="n">
        <f aca="false">IF(COUNT($D$10,$D$13,$D$13)&lt;3,"",G896+H897*$D$19)</f>
        <v>-3.97601899995156E-005</v>
      </c>
      <c r="H897" s="53" t="n">
        <f aca="false">IF(COUNT($D$10,$D$13,$D$13)&lt;3,"",H896+I896)</f>
        <v>-0.0180731312665872</v>
      </c>
      <c r="I897" s="41" t="n">
        <f aca="false">IF(COUNT($D$10,$D$11,$D$13,$D$14)&lt;4,"",(D897-G897/$D$14-$D$12*H897)*$D$19/$D$13)</f>
        <v>0.000765082484830924</v>
      </c>
      <c r="J897" s="42"/>
      <c r="L897" s="42"/>
    </row>
    <row r="898" customFormat="false" ht="12.75" hidden="false" customHeight="false" outlineLevel="0" collapsed="false">
      <c r="C898" s="38" t="n">
        <f aca="false">IF(COUNT($D$10,$D$11,$D$13,$D$14)&lt;4,"",C897+$D$19)</f>
        <v>0.00865999999999982</v>
      </c>
      <c r="D898" s="39" t="n">
        <f aca="false">IF(COUNT($D$10,$D$11,C898)&lt;3,"",$D$10*SIN(2*PI()*$D$11*C898))</f>
        <v>-3.17966633832658</v>
      </c>
      <c r="E898" s="2"/>
      <c r="F898" s="2"/>
      <c r="G898" s="52" t="n">
        <f aca="false">IF(COUNT($D$10,$D$13,$D$13)&lt;3,"",G897+H898*$D$19)</f>
        <v>-3.99332704873332E-005</v>
      </c>
      <c r="H898" s="53" t="n">
        <f aca="false">IF(COUNT($D$10,$D$13,$D$13)&lt;3,"",H897+I897)</f>
        <v>-0.0173080487817563</v>
      </c>
      <c r="I898" s="41" t="n">
        <f aca="false">IF(COUNT($D$10,$D$11,$D$13,$D$14)&lt;4,"",(D898-G898/$D$14-$D$12*H898)*$D$19/$D$13)</f>
        <v>0.000769688180543645</v>
      </c>
      <c r="J898" s="42"/>
      <c r="L898" s="42"/>
    </row>
    <row r="899" customFormat="false" ht="12.75" hidden="false" customHeight="false" outlineLevel="0" collapsed="false">
      <c r="C899" s="38" t="n">
        <f aca="false">IF(COUNT($D$10,$D$11,$D$13,$D$14)&lt;4,"",C898+$D$19)</f>
        <v>0.00866999999999982</v>
      </c>
      <c r="D899" s="39" t="n">
        <f aca="false">IF(COUNT($D$10,$D$11,C899)&lt;3,"",$D$10*SIN(2*PI()*$D$11*C899))</f>
        <v>-3.04531831611899</v>
      </c>
      <c r="E899" s="2"/>
      <c r="F899" s="2"/>
      <c r="G899" s="52" t="n">
        <f aca="false">IF(COUNT($D$10,$D$13,$D$13)&lt;3,"",G898+H899*$D$19)</f>
        <v>-4.00986540933453E-005</v>
      </c>
      <c r="H899" s="53" t="n">
        <f aca="false">IF(COUNT($D$10,$D$13,$D$13)&lt;3,"",H898+I898)</f>
        <v>-0.0165383606012126</v>
      </c>
      <c r="I899" s="41" t="n">
        <f aca="false">IF(COUNT($D$10,$D$11,$D$13,$D$14)&lt;4,"",(D899-G899/$D$14-$D$12*H899)*$D$19/$D$13)</f>
        <v>0.000774143436746952</v>
      </c>
      <c r="J899" s="42"/>
      <c r="L899" s="42"/>
    </row>
    <row r="900" customFormat="false" ht="12.75" hidden="false" customHeight="false" outlineLevel="0" collapsed="false">
      <c r="C900" s="38" t="n">
        <f aca="false">IF(COUNT($D$10,$D$11,$D$13,$D$14)&lt;4,"",C899+$D$19)</f>
        <v>0.00867999999999982</v>
      </c>
      <c r="D900" s="39" t="n">
        <f aca="false">IF(COUNT($D$10,$D$11,C900)&lt;3,"",$D$10*SIN(2*PI()*$D$11*C900))</f>
        <v>-2.91036166828523</v>
      </c>
      <c r="E900" s="2"/>
      <c r="F900" s="2"/>
      <c r="G900" s="52" t="n">
        <f aca="false">IF(COUNT($D$10,$D$13,$D$13)&lt;3,"",G899+H900*$D$19)</f>
        <v>-4.025629626499E-005</v>
      </c>
      <c r="H900" s="53" t="n">
        <f aca="false">IF(COUNT($D$10,$D$13,$D$13)&lt;3,"",H899+I899)</f>
        <v>-0.0157642171644657</v>
      </c>
      <c r="I900" s="41" t="n">
        <f aca="false">IF(COUNT($D$10,$D$11,$D$13,$D$14)&lt;4,"",(D900-G900/$D$14-$D$12*H900)*$D$19/$D$13)</f>
        <v>0.000778447126263026</v>
      </c>
      <c r="J900" s="42"/>
      <c r="L900" s="42"/>
    </row>
    <row r="901" customFormat="false" ht="12.75" hidden="false" customHeight="false" outlineLevel="0" collapsed="false">
      <c r="C901" s="38" t="n">
        <f aca="false">IF(COUNT($D$10,$D$11,$D$13,$D$14)&lt;4,"",C900+$D$19)</f>
        <v>0.00868999999999981</v>
      </c>
      <c r="D901" s="39" t="n">
        <f aca="false">IF(COUNT($D$10,$D$11,C901)&lt;3,"",$D$10*SIN(2*PI()*$D$11*C901))</f>
        <v>-2.77482336674281</v>
      </c>
      <c r="E901" s="2"/>
      <c r="F901" s="2"/>
      <c r="G901" s="52" t="n">
        <f aca="false">IF(COUNT($D$10,$D$13,$D$13)&lt;3,"",G900+H901*$D$19)</f>
        <v>-4.0406153965372E-005</v>
      </c>
      <c r="H901" s="53" t="n">
        <f aca="false">IF(COUNT($D$10,$D$13,$D$13)&lt;3,"",H900+I900)</f>
        <v>-0.0149857700382026</v>
      </c>
      <c r="I901" s="41" t="n">
        <f aca="false">IF(COUNT($D$10,$D$11,$D$13,$D$14)&lt;4,"",(D901-G901/$D$14-$D$12*H901)*$D$19/$D$13)</f>
        <v>0.000782598152048989</v>
      </c>
      <c r="J901" s="42"/>
      <c r="L901" s="42"/>
    </row>
    <row r="902" customFormat="false" ht="12.75" hidden="false" customHeight="false" outlineLevel="0" collapsed="false">
      <c r="C902" s="38" t="n">
        <f aca="false">IF(COUNT($D$10,$D$11,$D$13,$D$14)&lt;4,"",C901+$D$19)</f>
        <v>0.00869999999999981</v>
      </c>
      <c r="D902" s="39" t="n">
        <f aca="false">IF(COUNT($D$10,$D$11,C902)&lt;3,"",$D$10*SIN(2*PI()*$D$11*C902))</f>
        <v>-2.63873049965628</v>
      </c>
      <c r="E902" s="2"/>
      <c r="F902" s="2"/>
      <c r="G902" s="52" t="n">
        <f aca="false">IF(COUNT($D$10,$D$13,$D$13)&lt;3,"",G901+H902*$D$19)</f>
        <v>-4.05481856842335E-005</v>
      </c>
      <c r="H902" s="53" t="n">
        <f aca="false">IF(COUNT($D$10,$D$13,$D$13)&lt;3,"",H901+I901)</f>
        <v>-0.0142031718861537</v>
      </c>
      <c r="I902" s="41" t="n">
        <f aca="false">IF(COUNT($D$10,$D$11,$D$13,$D$14)&lt;4,"",(D902-G902/$D$14-$D$12*H902)*$D$19/$D$13)</f>
        <v>0.000786595447463853</v>
      </c>
      <c r="J902" s="42"/>
      <c r="L902" s="42"/>
    </row>
    <row r="903" customFormat="false" ht="12.75" hidden="false" customHeight="false" outlineLevel="0" collapsed="false">
      <c r="C903" s="38" t="n">
        <f aca="false">IF(COUNT($D$10,$D$11,$D$13,$D$14)&lt;4,"",C902+$D$19)</f>
        <v>0.00870999999999981</v>
      </c>
      <c r="D903" s="39" t="n">
        <f aca="false">IF(COUNT($D$10,$D$11,C903)&lt;3,"",$D$10*SIN(2*PI()*$D$11*C903))</f>
        <v>-2.5021102660235</v>
      </c>
      <c r="E903" s="2"/>
      <c r="F903" s="2"/>
      <c r="G903" s="52" t="n">
        <f aca="false">IF(COUNT($D$10,$D$13,$D$13)&lt;3,"",G902+H903*$D$19)</f>
        <v>-4.06823514486204E-005</v>
      </c>
      <c r="H903" s="53" t="n">
        <f aca="false">IF(COUNT($D$10,$D$13,$D$13)&lt;3,"",H902+I902)</f>
        <v>-0.0134165764386898</v>
      </c>
      <c r="I903" s="41" t="n">
        <f aca="false">IF(COUNT($D$10,$D$11,$D$13,$D$14)&lt;4,"",(D903-G903/$D$14-$D$12*H903)*$D$19/$D$13)</f>
        <v>0.000790437976529319</v>
      </c>
      <c r="J903" s="42"/>
      <c r="L903" s="42"/>
    </row>
    <row r="904" customFormat="false" ht="12.75" hidden="false" customHeight="false" outlineLevel="0" collapsed="false">
      <c r="C904" s="38" t="n">
        <f aca="false">IF(COUNT($D$10,$D$11,$D$13,$D$14)&lt;4,"",C903+$D$19)</f>
        <v>0.00871999999999981</v>
      </c>
      <c r="D904" s="39" t="n">
        <f aca="false">IF(COUNT($D$10,$D$11,C904)&lt;3,"",$D$10*SIN(2*PI()*$D$11*C904))</f>
        <v>-2.36498997023982</v>
      </c>
      <c r="E904" s="2"/>
      <c r="F904" s="2"/>
      <c r="G904" s="52" t="n">
        <f aca="false">IF(COUNT($D$10,$D$13,$D$13)&lt;3,"",G903+H904*$D$19)</f>
        <v>-4.08086128332421E-005</v>
      </c>
      <c r="H904" s="53" t="n">
        <f aca="false">IF(COUNT($D$10,$D$13,$D$13)&lt;3,"",H903+I903)</f>
        <v>-0.0126261384621605</v>
      </c>
      <c r="I904" s="41" t="n">
        <f aca="false">IF(COUNT($D$10,$D$11,$D$13,$D$14)&lt;4,"",(D904-G904/$D$14-$D$12*H904)*$D$19/$D$13)</f>
        <v>0.000794124734184366</v>
      </c>
      <c r="J904" s="42"/>
      <c r="L904" s="42"/>
    </row>
    <row r="905" customFormat="false" ht="12.75" hidden="false" customHeight="false" outlineLevel="0" collapsed="false">
      <c r="C905" s="38" t="n">
        <f aca="false">IF(COUNT($D$10,$D$11,$D$13,$D$14)&lt;4,"",C904+$D$19)</f>
        <v>0.00872999999999981</v>
      </c>
      <c r="D905" s="39" t="n">
        <f aca="false">IF(COUNT($D$10,$D$11,C905)&lt;3,"",$D$10*SIN(2*PI()*$D$11*C905))</f>
        <v>-2.2273970166411</v>
      </c>
      <c r="E905" s="2"/>
      <c r="F905" s="2"/>
      <c r="G905" s="52" t="n">
        <f aca="false">IF(COUNT($D$10,$D$13,$D$13)&lt;3,"",G904+H905*$D$19)</f>
        <v>-4.09269329705218E-005</v>
      </c>
      <c r="H905" s="53" t="n">
        <f aca="false">IF(COUNT($D$10,$D$13,$D$13)&lt;3,"",H904+I904)</f>
        <v>-0.0118320137279761</v>
      </c>
      <c r="I905" s="41" t="n">
        <f aca="false">IF(COUNT($D$10,$D$11,$D$13,$D$14)&lt;4,"",(D905-G905/$D$14-$D$12*H905)*$D$19/$D$13)</f>
        <v>0.000797654746533567</v>
      </c>
      <c r="J905" s="42"/>
      <c r="L905" s="42"/>
    </row>
    <row r="906" customFormat="false" ht="12.75" hidden="false" customHeight="false" outlineLevel="0" collapsed="false">
      <c r="C906" s="38" t="n">
        <f aca="false">IF(COUNT($D$10,$D$11,$D$13,$D$14)&lt;4,"",C905+$D$19)</f>
        <v>0.00873999999999981</v>
      </c>
      <c r="D906" s="39" t="n">
        <f aca="false">IF(COUNT($D$10,$D$11,C906)&lt;3,"",$D$10*SIN(2*PI()*$D$11*C906))</f>
        <v>-2.08935890402672</v>
      </c>
      <c r="E906" s="2"/>
      <c r="F906" s="2"/>
      <c r="G906" s="52" t="n">
        <f aca="false">IF(COUNT($D$10,$D$13,$D$13)&lt;3,"",G905+H906*$D$19)</f>
        <v>-4.10372765603362E-005</v>
      </c>
      <c r="H906" s="53" t="n">
        <f aca="false">IF(COUNT($D$10,$D$13,$D$13)&lt;3,"",H905+I905)</f>
        <v>-0.0110343589814426</v>
      </c>
      <c r="I906" s="41" t="n">
        <f aca="false">IF(COUNT($D$10,$D$11,$D$13,$D$14)&lt;4,"",(D906-G906/$D$14-$D$12*H906)*$D$19/$D$13)</f>
        <v>0.000801027071089075</v>
      </c>
      <c r="J906" s="42"/>
      <c r="L906" s="42"/>
    </row>
    <row r="907" customFormat="false" ht="12.75" hidden="false" customHeight="false" outlineLevel="0" collapsed="false">
      <c r="C907" s="38" t="n">
        <f aca="false">IF(COUNT($D$10,$D$11,$D$13,$D$14)&lt;4,"",C906+$D$19)</f>
        <v>0.00874999999999981</v>
      </c>
      <c r="D907" s="39" t="n">
        <f aca="false">IF(COUNT($D$10,$D$11,C907)&lt;3,"",$D$10*SIN(2*PI()*$D$11*C907))</f>
        <v>-1.95090322016389</v>
      </c>
      <c r="E907" s="2"/>
      <c r="F907" s="2"/>
      <c r="G907" s="52" t="n">
        <f aca="false">IF(COUNT($D$10,$D$13,$D$13)&lt;3,"",G906+H907*$D$19)</f>
        <v>-4.11396098794398E-005</v>
      </c>
      <c r="H907" s="53" t="n">
        <f aca="false">IF(COUNT($D$10,$D$13,$D$13)&lt;3,"",H906+I906)</f>
        <v>-0.0102333319103535</v>
      </c>
      <c r="I907" s="41" t="n">
        <f aca="false">IF(COUNT($D$10,$D$11,$D$13,$D$14)&lt;4,"",(D907-G907/$D$14-$D$12*H907)*$D$19/$D$13)</f>
        <v>0.000804240797006225</v>
      </c>
      <c r="J907" s="42"/>
      <c r="L907" s="42"/>
    </row>
    <row r="908" customFormat="false" ht="12.75" hidden="false" customHeight="false" outlineLevel="0" collapsed="false">
      <c r="C908" s="38" t="n">
        <f aca="false">IF(COUNT($D$10,$D$11,$D$13,$D$14)&lt;4,"",C907+$D$19)</f>
        <v>0.00875999999999981</v>
      </c>
      <c r="D908" s="39" t="n">
        <f aca="false">IF(COUNT($D$10,$D$11,C908)&lt;3,"",$D$10*SIN(2*PI()*$D$11*C908))</f>
        <v>-1.81205763627401</v>
      </c>
      <c r="E908" s="2"/>
      <c r="F908" s="2"/>
      <c r="G908" s="52" t="n">
        <f aca="false">IF(COUNT($D$10,$D$13,$D$13)&lt;3,"",G907+H908*$D$19)</f>
        <v>-4.12339007905732E-005</v>
      </c>
      <c r="H908" s="53" t="n">
        <f aca="false">IF(COUNT($D$10,$D$13,$D$13)&lt;3,"",H907+I907)</f>
        <v>-0.00942909111334725</v>
      </c>
      <c r="I908" s="41" t="n">
        <f aca="false">IF(COUNT($D$10,$D$11,$D$13,$D$14)&lt;4,"",(D908-G908/$D$14-$D$12*H908)*$D$19/$D$13)</f>
        <v>0.000807295045312679</v>
      </c>
      <c r="J908" s="42"/>
      <c r="L908" s="42"/>
    </row>
    <row r="909" customFormat="false" ht="12.75" hidden="false" customHeight="false" outlineLevel="0" collapsed="false">
      <c r="C909" s="38" t="n">
        <f aca="false">IF(COUNT($D$10,$D$11,$D$13,$D$14)&lt;4,"",C908+$D$19)</f>
        <v>0.00876999999999981</v>
      </c>
      <c r="D909" s="39" t="n">
        <f aca="false">IF(COUNT($D$10,$D$11,C909)&lt;3,"",$D$10*SIN(2*PI()*$D$11*C909))</f>
        <v>-1.67284990150233</v>
      </c>
      <c r="E909" s="2"/>
      <c r="F909" s="2"/>
      <c r="G909" s="52" t="n">
        <f aca="false">IF(COUNT($D$10,$D$13,$D$13)&lt;3,"",G908+H909*$D$19)</f>
        <v>-4.13201187512536E-005</v>
      </c>
      <c r="H909" s="53" t="n">
        <f aca="false">IF(COUNT($D$10,$D$13,$D$13)&lt;3,"",H908+I908)</f>
        <v>-0.00862179606803457</v>
      </c>
      <c r="I909" s="41" t="n">
        <f aca="false">IF(COUNT($D$10,$D$11,$D$13,$D$14)&lt;4,"",(D909-G909/$D$14-$D$12*H909)*$D$19/$D$13)</f>
        <v>0.000810188969131094</v>
      </c>
      <c r="J909" s="42"/>
      <c r="L909" s="42"/>
    </row>
    <row r="910" customFormat="false" ht="12.75" hidden="false" customHeight="false" outlineLevel="0" collapsed="false">
      <c r="C910" s="38" t="n">
        <f aca="false">IF(COUNT($D$10,$D$11,$D$13,$D$14)&lt;4,"",C909+$D$19)</f>
        <v>0.00877999999999981</v>
      </c>
      <c r="D910" s="39" t="n">
        <f aca="false">IF(COUNT($D$10,$D$11,C910)&lt;3,"",$D$10*SIN(2*PI()*$D$11*C910))</f>
        <v>-1.53330783737225</v>
      </c>
      <c r="E910" s="2"/>
      <c r="F910" s="2"/>
      <c r="G910" s="52" t="n">
        <f aca="false">IF(COUNT($D$10,$D$13,$D$13)&lt;3,"",G909+H910*$D$19)</f>
        <v>-4.13982348222426E-005</v>
      </c>
      <c r="H910" s="53" t="n">
        <f aca="false">IF(COUNT($D$10,$D$13,$D$13)&lt;3,"",H909+I909)</f>
        <v>-0.00781160709890348</v>
      </c>
      <c r="I910" s="41" t="n">
        <f aca="false">IF(COUNT($D$10,$D$11,$D$13,$D$14)&lt;4,"",(D910-G910/$D$14-$D$12*H910)*$D$19/$D$13)</f>
        <v>0.000812921753895215</v>
      </c>
      <c r="J910" s="42"/>
      <c r="L910" s="42"/>
    </row>
    <row r="911" customFormat="false" ht="12.75" hidden="false" customHeight="false" outlineLevel="0" collapsed="false">
      <c r="C911" s="38" t="n">
        <f aca="false">IF(COUNT($D$10,$D$11,$D$13,$D$14)&lt;4,"",C910+$D$19)</f>
        <v>0.00878999999999981</v>
      </c>
      <c r="D911" s="39" t="n">
        <f aca="false">IF(COUNT($D$10,$D$11,C911)&lt;3,"",$D$10*SIN(2*PI()*$D$11*C911))</f>
        <v>-1.39345933222497</v>
      </c>
      <c r="E911" s="2"/>
      <c r="F911" s="2"/>
      <c r="G911" s="52" t="n">
        <f aca="false">IF(COUNT($D$10,$D$13,$D$13)&lt;3,"",G910+H911*$D$19)</f>
        <v>-4.14682216756927E-005</v>
      </c>
      <c r="H911" s="53" t="n">
        <f aca="false">IF(COUNT($D$10,$D$13,$D$13)&lt;3,"",H910+I910)</f>
        <v>-0.00699868534500826</v>
      </c>
      <c r="I911" s="41" t="n">
        <f aca="false">IF(COUNT($D$10,$D$11,$D$13,$D$14)&lt;4,"",(D911-G911/$D$14-$D$12*H911)*$D$19/$D$13)</f>
        <v>0.000815492617559372</v>
      </c>
      <c r="J911" s="42"/>
      <c r="L911" s="42"/>
    </row>
    <row r="912" customFormat="false" ht="12.75" hidden="false" customHeight="false" outlineLevel="0" collapsed="false">
      <c r="C912" s="38" t="n">
        <f aca="false">IF(COUNT($D$10,$D$11,$D$13,$D$14)&lt;4,"",C911+$D$19)</f>
        <v>0.00879999999999981</v>
      </c>
      <c r="D912" s="39" t="n">
        <f aca="false">IF(COUNT($D$10,$D$11,C912)&lt;3,"",$D$10*SIN(2*PI()*$D$11*C912))</f>
        <v>-1.25333233564572</v>
      </c>
      <c r="E912" s="2"/>
      <c r="F912" s="2"/>
      <c r="G912" s="52" t="n">
        <f aca="false">IF(COUNT($D$10,$D$13,$D$13)&lt;3,"",G911+H912*$D$19)</f>
        <v>-4.15300536029672E-005</v>
      </c>
      <c r="H912" s="53" t="n">
        <f aca="false">IF(COUNT($D$10,$D$13,$D$13)&lt;3,"",H911+I911)</f>
        <v>-0.00618319272744889</v>
      </c>
      <c r="I912" s="41" t="n">
        <f aca="false">IF(COUNT($D$10,$D$11,$D$13,$D$14)&lt;4,"",(D912-G912/$D$14-$D$12*H912)*$D$19/$D$13)</f>
        <v>0.000817900810801328</v>
      </c>
      <c r="J912" s="42"/>
      <c r="L912" s="42"/>
    </row>
    <row r="913" customFormat="false" ht="12.75" hidden="false" customHeight="false" outlineLevel="0" collapsed="false">
      <c r="C913" s="38" t="n">
        <f aca="false">IF(COUNT($D$10,$D$11,$D$13,$D$14)&lt;4,"",C912+$D$19)</f>
        <v>0.00880999999999981</v>
      </c>
      <c r="D913" s="39" t="n">
        <f aca="false">IF(COUNT($D$10,$D$11,C913)&lt;3,"",$D$10*SIN(2*PI()*$D$11*C913))</f>
        <v>-1.11295485287805</v>
      </c>
      <c r="E913" s="2"/>
      <c r="F913" s="2"/>
      <c r="G913" s="52" t="n">
        <f aca="false">IF(COUNT($D$10,$D$13,$D$13)&lt;3,"",G912+H913*$D$19)</f>
        <v>-4.15837065221337E-005</v>
      </c>
      <c r="H913" s="53" t="n">
        <f aca="false">IF(COUNT($D$10,$D$13,$D$13)&lt;3,"",H912+I912)</f>
        <v>-0.00536529191664757</v>
      </c>
      <c r="I913" s="41" t="n">
        <f aca="false">IF(COUNT($D$10,$D$11,$D$13,$D$14)&lt;4,"",(D913-G913/$D$14-$D$12*H913)*$D$19/$D$13)</f>
        <v>0.000820145617218408</v>
      </c>
      <c r="J913" s="42"/>
      <c r="L913" s="42"/>
    </row>
    <row r="914" customFormat="false" ht="12.75" hidden="false" customHeight="false" outlineLevel="0" collapsed="false">
      <c r="C914" s="38" t="n">
        <f aca="false">IF(COUNT($D$10,$D$11,$D$13,$D$14)&lt;4,"",C913+$D$19)</f>
        <v>0.00881999999999981</v>
      </c>
      <c r="D914" s="39" t="n">
        <f aca="false">IF(COUNT($D$10,$D$11,C914)&lt;3,"",$D$10*SIN(2*PI()*$D$11*C914))</f>
        <v>-0.972354939226696</v>
      </c>
      <c r="E914" s="2"/>
      <c r="F914" s="2"/>
      <c r="G914" s="52" t="n">
        <f aca="false">IF(COUNT($D$10,$D$13,$D$13)&lt;3,"",G913+H914*$D$19)</f>
        <v>-4.1629157985128E-005</v>
      </c>
      <c r="H914" s="53" t="n">
        <f aca="false">IF(COUNT($D$10,$D$13,$D$13)&lt;3,"",H913+I913)</f>
        <v>-0.00454514629942916</v>
      </c>
      <c r="I914" s="41" t="n">
        <f aca="false">IF(COUNT($D$10,$D$11,$D$13,$D$14)&lt;4,"",(D914-G914/$D$14-$D$12*H914)*$D$19/$D$13)</f>
        <v>0.000822226353516884</v>
      </c>
      <c r="J914" s="42"/>
      <c r="L914" s="42"/>
    </row>
    <row r="915" customFormat="false" ht="12.75" hidden="false" customHeight="false" outlineLevel="0" collapsed="false">
      <c r="C915" s="38" t="n">
        <f aca="false">IF(COUNT($D$10,$D$11,$D$13,$D$14)&lt;4,"",C914+$D$19)</f>
        <v>0.00882999999999981</v>
      </c>
      <c r="D915" s="39" t="n">
        <f aca="false">IF(COUNT($D$10,$D$11,C915)&lt;3,"",$D$10*SIN(2*PI()*$D$11*C915))</f>
        <v>-0.831560694450536</v>
      </c>
      <c r="E915" s="2"/>
      <c r="F915" s="2"/>
      <c r="G915" s="52" t="n">
        <f aca="false">IF(COUNT($D$10,$D$13,$D$13)&lt;3,"",G914+H915*$D$19)</f>
        <v>-4.16663871845871E-005</v>
      </c>
      <c r="H915" s="53" t="n">
        <f aca="false">IF(COUNT($D$10,$D$13,$D$13)&lt;3,"",H914+I914)</f>
        <v>-0.00372291994591227</v>
      </c>
      <c r="I915" s="41" t="n">
        <f aca="false">IF(COUNT($D$10,$D$11,$D$13,$D$14)&lt;4,"",(D915-G915/$D$14-$D$12*H915)*$D$19/$D$13)</f>
        <v>0.000824142369694556</v>
      </c>
      <c r="J915" s="42"/>
      <c r="L915" s="42"/>
    </row>
    <row r="916" customFormat="false" ht="12.75" hidden="false" customHeight="false" outlineLevel="0" collapsed="false">
      <c r="C916" s="38" t="n">
        <f aca="false">IF(COUNT($D$10,$D$11,$D$13,$D$14)&lt;4,"",C915+$D$19)</f>
        <v>0.00883999999999981</v>
      </c>
      <c r="D916" s="39" t="n">
        <f aca="false">IF(COUNT($D$10,$D$11,C916)&lt;3,"",$D$10*SIN(2*PI()*$D$11*C916))</f>
        <v>-0.690600257146767</v>
      </c>
      <c r="E916" s="2"/>
      <c r="F916" s="2"/>
      <c r="G916" s="52" t="n">
        <f aca="false">IF(COUNT($D$10,$D$13,$D$13)&lt;3,"",G915+H916*$D$19)</f>
        <v>-4.16953749603493E-005</v>
      </c>
      <c r="H916" s="53" t="n">
        <f aca="false">IF(COUNT($D$10,$D$13,$D$13)&lt;3,"",H915+I915)</f>
        <v>-0.00289877757621772</v>
      </c>
      <c r="I916" s="41" t="n">
        <f aca="false">IF(COUNT($D$10,$D$11,$D$13,$D$14)&lt;4,"",(D916-G916/$D$14-$D$12*H916)*$D$19/$D$13)</f>
        <v>0.000825893049216485</v>
      </c>
      <c r="J916" s="42"/>
      <c r="L916" s="42"/>
    </row>
    <row r="917" customFormat="false" ht="12.75" hidden="false" customHeight="false" outlineLevel="0" collapsed="false">
      <c r="C917" s="38" t="n">
        <f aca="false">IF(COUNT($D$10,$D$11,$D$13,$D$14)&lt;4,"",C916+$D$19)</f>
        <v>0.00884999999999981</v>
      </c>
      <c r="D917" s="39" t="n">
        <f aca="false">IF(COUNT($D$10,$D$11,C917)&lt;3,"",$D$10*SIN(2*PI()*$D$11*C917))</f>
        <v>-0.549501799127186</v>
      </c>
      <c r="E917" s="2"/>
      <c r="F917" s="2"/>
      <c r="G917" s="52" t="n">
        <f aca="false">IF(COUNT($D$10,$D$13,$D$13)&lt;3,"",G916+H917*$D$19)</f>
        <v>-4.17161038056193E-005</v>
      </c>
      <c r="H917" s="53" t="n">
        <f aca="false">IF(COUNT($D$10,$D$13,$D$13)&lt;3,"",H916+I916)</f>
        <v>-0.00207288452700123</v>
      </c>
      <c r="I917" s="41" t="n">
        <f aca="false">IF(COUNT($D$10,$D$11,$D$13,$D$14)&lt;4,"",(D917-G917/$D$14-$D$12*H917)*$D$19/$D$13)</f>
        <v>0.000827477809183845</v>
      </c>
      <c r="J917" s="42"/>
      <c r="L917" s="42"/>
    </row>
    <row r="918" customFormat="false" ht="12.75" hidden="false" customHeight="false" outlineLevel="0" collapsed="false">
      <c r="C918" s="38" t="n">
        <f aca="false">IF(COUNT($D$10,$D$11,$D$13,$D$14)&lt;4,"",C917+$D$19)</f>
        <v>0.00885999999999981</v>
      </c>
      <c r="D918" s="39" t="n">
        <f aca="false">IF(COUNT($D$10,$D$11,C918)&lt;3,"",$D$10*SIN(2*PI()*$D$11*C918))</f>
        <v>-0.408293519787831</v>
      </c>
      <c r="E918" s="2"/>
      <c r="F918" s="2"/>
      <c r="G918" s="52" t="n">
        <f aca="false">IF(COUNT($D$10,$D$13,$D$13)&lt;3,"",G917+H918*$D$19)</f>
        <v>-4.17285578727975E-005</v>
      </c>
      <c r="H918" s="53" t="n">
        <f aca="false">IF(COUNT($D$10,$D$13,$D$13)&lt;3,"",H917+I917)</f>
        <v>-0.00124540671781739</v>
      </c>
      <c r="I918" s="41" t="n">
        <f aca="false">IF(COUNT($D$10,$D$11,$D$13,$D$14)&lt;4,"",(D918-G918/$D$14-$D$12*H918)*$D$19/$D$13)</f>
        <v>0.000828896100495827</v>
      </c>
      <c r="J918" s="42"/>
      <c r="L918" s="42"/>
    </row>
    <row r="919" customFormat="false" ht="12.75" hidden="false" customHeight="false" outlineLevel="0" collapsed="false">
      <c r="C919" s="38" t="n">
        <f aca="false">IF(COUNT($D$10,$D$11,$D$13,$D$14)&lt;4,"",C918+$D$19)</f>
        <v>0.00886999999999981</v>
      </c>
      <c r="D919" s="39" t="n">
        <f aca="false">IF(COUNT($D$10,$D$11,C919)&lt;3,"",$D$10*SIN(2*PI()*$D$11*C919))</f>
        <v>-0.267003640473256</v>
      </c>
      <c r="E919" s="2"/>
      <c r="F919" s="2"/>
      <c r="G919" s="52" t="n">
        <f aca="false">IF(COUNT($D$10,$D$13,$D$13)&lt;3,"",G918+H919*$D$19)</f>
        <v>-4.17327229789707E-005</v>
      </c>
      <c r="H919" s="53" t="n">
        <f aca="false">IF(COUNT($D$10,$D$13,$D$13)&lt;3,"",H918+I918)</f>
        <v>-0.00041651061732156</v>
      </c>
      <c r="I919" s="41" t="n">
        <f aca="false">IF(COUNT($D$10,$D$11,$D$13,$D$14)&lt;4,"",(D919-G919/$D$14-$D$12*H919)*$D$19/$D$13)</f>
        <v>0.000830147408004591</v>
      </c>
      <c r="J919" s="42"/>
      <c r="L919" s="42"/>
    </row>
    <row r="920" customFormat="false" ht="12.75" hidden="false" customHeight="false" outlineLevel="0" collapsed="false">
      <c r="C920" s="38" t="n">
        <f aca="false">IF(COUNT($D$10,$D$11,$D$13,$D$14)&lt;4,"",C919+$D$19)</f>
        <v>0.00887999999999981</v>
      </c>
      <c r="D920" s="39" t="n">
        <f aca="false">IF(COUNT($D$10,$D$11,C920)&lt;3,"",$D$10*SIN(2*PI()*$D$11*C920))</f>
        <v>-0.125660398836276</v>
      </c>
      <c r="E920" s="2"/>
      <c r="F920" s="2"/>
      <c r="G920" s="52" t="n">
        <f aca="false">IF(COUNT($D$10,$D$13,$D$13)&lt;3,"",G919+H920*$D$19)</f>
        <v>-4.17285866110638E-005</v>
      </c>
      <c r="H920" s="53" t="n">
        <f aca="false">IF(COUNT($D$10,$D$13,$D$13)&lt;3,"",H919+I919)</f>
        <v>0.000413636790683031</v>
      </c>
      <c r="I920" s="41" t="n">
        <f aca="false">IF(COUNT($D$10,$D$11,$D$13,$D$14)&lt;4,"",(D920-G920/$D$14-$D$12*H920)*$D$19/$D$13)</f>
        <v>0.000831231250663185</v>
      </c>
      <c r="J920" s="42"/>
      <c r="L920" s="42"/>
    </row>
    <row r="921" customFormat="false" ht="12.75" hidden="false" customHeight="false" outlineLevel="0" collapsed="false">
      <c r="C921" s="38" t="n">
        <f aca="false">IF(COUNT($D$10,$D$11,$D$13,$D$14)&lt;4,"",C920+$D$19)</f>
        <v>0.00888999999999981</v>
      </c>
      <c r="D921" s="39" t="n">
        <f aca="false">IF(COUNT($D$10,$D$11,C921)&lt;3,"",$D$10*SIN(2*PI()*$D$11*C921))</f>
        <v>0.0157079568055584</v>
      </c>
      <c r="E921" s="2"/>
      <c r="F921" s="2"/>
      <c r="G921" s="52" t="n">
        <f aca="false">IF(COUNT($D$10,$D$13,$D$13)&lt;3,"",G920+H921*$D$19)</f>
        <v>-4.17161379306504E-005</v>
      </c>
      <c r="H921" s="53" t="n">
        <f aca="false">IF(COUNT($D$10,$D$13,$D$13)&lt;3,"",H920+I920)</f>
        <v>0.00124486804134622</v>
      </c>
      <c r="I921" s="41" t="n">
        <f aca="false">IF(COUNT($D$10,$D$11,$D$13,$D$14)&lt;4,"",(D921-G921/$D$14-$D$12*H921)*$D$19/$D$13)</f>
        <v>0.000832147181666426</v>
      </c>
      <c r="J921" s="42"/>
      <c r="L921" s="42"/>
    </row>
    <row r="922" customFormat="false" ht="12.75" hidden="false" customHeight="false" outlineLevel="0" collapsed="false">
      <c r="C922" s="38" t="n">
        <f aca="false">IF(COUNT($D$10,$D$11,$D$13,$D$14)&lt;4,"",C921+$D$19)</f>
        <v>0.00889999999999981</v>
      </c>
      <c r="D922" s="39" t="n">
        <f aca="false">IF(COUNT($D$10,$D$11,C922)&lt;3,"",$D$10*SIN(2*PI()*$D$11*C922))</f>
        <v>0.157073173115457</v>
      </c>
      <c r="E922" s="2"/>
      <c r="F922" s="2"/>
      <c r="G922" s="52" t="n">
        <f aca="false">IF(COUNT($D$10,$D$13,$D$13)&lt;3,"",G921+H922*$D$19)</f>
        <v>-4.16953677784202E-005</v>
      </c>
      <c r="H922" s="53" t="n">
        <f aca="false">IF(COUNT($D$10,$D$13,$D$13)&lt;3,"",H921+I921)</f>
        <v>0.00207701522301264</v>
      </c>
      <c r="I922" s="41" t="n">
        <f aca="false">IF(COUNT($D$10,$D$11,$D$13,$D$14)&lt;4,"",(D922-G922/$D$14-$D$12*H922)*$D$19/$D$13)</f>
        <v>0.000832894788584689</v>
      </c>
      <c r="J922" s="42"/>
      <c r="L922" s="42"/>
    </row>
    <row r="923" customFormat="false" ht="12.75" hidden="false" customHeight="false" outlineLevel="0" collapsed="false">
      <c r="C923" s="38" t="n">
        <f aca="false">IF(COUNT($D$10,$D$11,$D$13,$D$14)&lt;4,"",C922+$D$19)</f>
        <v>0.00890999999999981</v>
      </c>
      <c r="D923" s="39" t="n">
        <f aca="false">IF(COUNT($D$10,$D$11,C923)&lt;3,"",$D$10*SIN(2*PI()*$D$11*C923))</f>
        <v>0.298406997384042</v>
      </c>
      <c r="E923" s="2"/>
      <c r="F923" s="2"/>
      <c r="G923" s="52" t="n">
        <f aca="false">IF(COUNT($D$10,$D$13,$D$13)&lt;3,"",G922+H923*$D$19)</f>
        <v>-4.16662686783043E-005</v>
      </c>
      <c r="H923" s="53" t="n">
        <f aca="false">IF(COUNT($D$10,$D$13,$D$13)&lt;3,"",H922+I922)</f>
        <v>0.00290991001159733</v>
      </c>
      <c r="I923" s="41" t="n">
        <f aca="false">IF(COUNT($D$10,$D$11,$D$13,$D$14)&lt;4,"",(D923-G923/$D$14-$D$12*H923)*$D$19/$D$13)</f>
        <v>0.000833473693490572</v>
      </c>
      <c r="J923" s="42"/>
      <c r="L923" s="42"/>
    </row>
    <row r="924" customFormat="false" ht="12.75" hidden="false" customHeight="false" outlineLevel="0" collapsed="false">
      <c r="C924" s="38" t="n">
        <f aca="false">IF(COUNT($D$10,$D$11,$D$13,$D$14)&lt;4,"",C923+$D$19)</f>
        <v>0.00891999999999981</v>
      </c>
      <c r="D924" s="39" t="n">
        <f aca="false">IF(COUNT($D$10,$D$11,C924)&lt;3,"",$D$10*SIN(2*PI()*$D$11*C924))</f>
        <v>0.439681183175884</v>
      </c>
      <c r="E924" s="2"/>
      <c r="F924" s="2"/>
      <c r="G924" s="52" t="n">
        <f aca="false">IF(COUNT($D$10,$D$13,$D$13)&lt;3,"",G923+H924*$D$19)</f>
        <v>-4.16288348412534E-005</v>
      </c>
      <c r="H924" s="53" t="n">
        <f aca="false">IF(COUNT($D$10,$D$13,$D$13)&lt;3,"",H923+I923)</f>
        <v>0.0037433837050879</v>
      </c>
      <c r="I924" s="41" t="n">
        <f aca="false">IF(COUNT($D$10,$D$11,$D$13,$D$14)&lt;4,"",(D924-G924/$D$14-$D$12*H924)*$D$19/$D$13)</f>
        <v>0.00083388355307841</v>
      </c>
      <c r="J924" s="42"/>
      <c r="L924" s="42"/>
    </row>
    <row r="925" customFormat="false" ht="12.75" hidden="false" customHeight="false" outlineLevel="0" collapsed="false">
      <c r="C925" s="38" t="n">
        <f aca="false">IF(COUNT($D$10,$D$11,$D$13,$D$14)&lt;4,"",C924+$D$19)</f>
        <v>0.0089299999999998</v>
      </c>
      <c r="D925" s="39" t="n">
        <f aca="false">IF(COUNT($D$10,$D$11,C925)&lt;3,"",$D$10*SIN(2*PI()*$D$11*C925))</f>
        <v>0.580867495974615</v>
      </c>
      <c r="E925" s="2"/>
      <c r="F925" s="2"/>
      <c r="G925" s="52" t="n">
        <f aca="false">IF(COUNT($D$10,$D$13,$D$13)&lt;3,"",G924+H925*$D$19)</f>
        <v>-4.15830621686717E-005</v>
      </c>
      <c r="H925" s="53" t="n">
        <f aca="false">IF(COUNT($D$10,$D$13,$D$13)&lt;3,"",H924+I924)</f>
        <v>0.00457726725816631</v>
      </c>
      <c r="I925" s="41" t="n">
        <f aca="false">IF(COUNT($D$10,$D$11,$D$13,$D$14)&lt;4,"",(D925-G925/$D$14-$D$12*H925)*$D$19/$D$13)</f>
        <v>0.000834124058776594</v>
      </c>
      <c r="J925" s="42"/>
      <c r="L925" s="42"/>
    </row>
    <row r="926" customFormat="false" ht="12.75" hidden="false" customHeight="false" outlineLevel="0" collapsed="false">
      <c r="C926" s="38" t="n">
        <f aca="false">IF(COUNT($D$10,$D$11,$D$13,$D$14)&lt;4,"",C925+$D$19)</f>
        <v>0.0089399999999998</v>
      </c>
      <c r="D926" s="39" t="n">
        <f aca="false">IF(COUNT($D$10,$D$11,C926)&lt;3,"",$D$10*SIN(2*PI()*$D$11*C926))</f>
        <v>0.721937718825828</v>
      </c>
      <c r="E926" s="2"/>
      <c r="F926" s="2"/>
      <c r="G926" s="52" t="n">
        <f aca="false">IF(COUNT($D$10,$D$13,$D$13)&lt;3,"",G925+H926*$D$19)</f>
        <v>-4.15289482555023E-005</v>
      </c>
      <c r="H926" s="53" t="n">
        <f aca="false">IF(COUNT($D$10,$D$13,$D$13)&lt;3,"",H925+I925)</f>
        <v>0.00541139131694291</v>
      </c>
      <c r="I926" s="41" t="n">
        <f aca="false">IF(COUNT($D$10,$D$11,$D$13,$D$14)&lt;4,"",(D926-G926/$D$14-$D$12*H926)*$D$19/$D$13)</f>
        <v>0.000834194936852677</v>
      </c>
      <c r="J926" s="42"/>
      <c r="L926" s="42"/>
    </row>
    <row r="927" customFormat="false" ht="12.75" hidden="false" customHeight="false" outlineLevel="0" collapsed="false">
      <c r="C927" s="38" t="n">
        <f aca="false">IF(COUNT($D$10,$D$11,$D$13,$D$14)&lt;4,"",C926+$D$19)</f>
        <v>0.0089499999999998</v>
      </c>
      <c r="D927" s="39" t="n">
        <f aca="false">IF(COUNT($D$10,$D$11,C927)&lt;3,"",$D$10*SIN(2*PI()*$D$11*C927))</f>
        <v>0.862863657976459</v>
      </c>
      <c r="E927" s="2"/>
      <c r="F927" s="2"/>
      <c r="G927" s="52" t="n">
        <f aca="false">IF(COUNT($D$10,$D$13,$D$13)&lt;3,"",G926+H927*$D$19)</f>
        <v>-4.14664923929643E-005</v>
      </c>
      <c r="H927" s="53" t="n">
        <f aca="false">IF(COUNT($D$10,$D$13,$D$13)&lt;3,"",H926+I926)</f>
        <v>0.00624558625379558</v>
      </c>
      <c r="I927" s="41" t="n">
        <f aca="false">IF(COUNT($D$10,$D$11,$D$13,$D$14)&lt;4,"",(D927-G927/$D$14-$D$12*H927)*$D$19/$D$13)</f>
        <v>0.000834095948511225</v>
      </c>
      <c r="J927" s="42"/>
      <c r="L927" s="42"/>
    </row>
    <row r="928" customFormat="false" ht="12.75" hidden="false" customHeight="false" outlineLevel="0" collapsed="false">
      <c r="C928" s="38" t="n">
        <f aca="false">IF(COUNT($D$10,$D$11,$D$13,$D$14)&lt;4,"",C927+$D$19)</f>
        <v>0.0089599999999998</v>
      </c>
      <c r="D928" s="39" t="n">
        <f aca="false">IF(COUNT($D$10,$D$11,C928)&lt;3,"",$D$10*SIN(2*PI()*$D$11*C928))</f>
        <v>1.00361714850938</v>
      </c>
      <c r="E928" s="2"/>
      <c r="F928" s="2"/>
      <c r="G928" s="52" t="n">
        <f aca="false">IF(COUNT($D$10,$D$13,$D$13)&lt;3,"",G927+H928*$D$19)</f>
        <v>-4.13956955709413E-005</v>
      </c>
      <c r="H928" s="53" t="n">
        <f aca="false">IF(COUNT($D$10,$D$13,$D$13)&lt;3,"",H927+I927)</f>
        <v>0.00707968220230681</v>
      </c>
      <c r="I928" s="41" t="n">
        <f aca="false">IF(COUNT($D$10,$D$11,$D$13,$D$14)&lt;4,"",(D928-G928/$D$14-$D$12*H928)*$D$19/$D$13)</f>
        <v>0.0008338268899844</v>
      </c>
      <c r="J928" s="42"/>
      <c r="L928" s="42"/>
    </row>
    <row r="929" customFormat="false" ht="12.75" hidden="false" customHeight="false" outlineLevel="0" collapsed="false">
      <c r="C929" s="38" t="n">
        <f aca="false">IF(COUNT($D$10,$D$11,$D$13,$D$14)&lt;4,"",C928+$D$19)</f>
        <v>0.0089699999999998</v>
      </c>
      <c r="D929" s="39" t="n">
        <f aca="false">IF(COUNT($D$10,$D$11,C929)&lt;3,"",$D$10*SIN(2*PI()*$D$11*C929))</f>
        <v>1.14417005997237</v>
      </c>
      <c r="E929" s="2"/>
      <c r="F929" s="2"/>
      <c r="G929" s="52" t="n">
        <f aca="false">IF(COUNT($D$10,$D$13,$D$13)&lt;3,"",G928+H929*$D$19)</f>
        <v>-4.13165604800184E-005</v>
      </c>
      <c r="H929" s="53" t="n">
        <f aca="false">IF(COUNT($D$10,$D$13,$D$13)&lt;3,"",H928+I928)</f>
        <v>0.00791350909229121</v>
      </c>
      <c r="I929" s="41" t="n">
        <f aca="false">IF(COUNT($D$10,$D$11,$D$13,$D$14)&lt;4,"",(D929-G929/$D$14-$D$12*H929)*$D$19/$D$13)</f>
        <v>0.000833387592615232</v>
      </c>
      <c r="J929" s="42"/>
      <c r="L929" s="42"/>
    </row>
    <row r="930" customFormat="false" ht="12.75" hidden="false" customHeight="false" outlineLevel="0" collapsed="false">
      <c r="C930" s="38" t="n">
        <f aca="false">IF(COUNT($D$10,$D$11,$D$13,$D$14)&lt;4,"",C929+$D$19)</f>
        <v>0.0089799999999998</v>
      </c>
      <c r="D930" s="39" t="n">
        <f aca="false">IF(COUNT($D$10,$D$11,C930)&lt;3,"",$D$10*SIN(2*PI()*$D$11*C930))</f>
        <v>1.28449430200025</v>
      </c>
      <c r="E930" s="2"/>
      <c r="F930" s="2"/>
      <c r="G930" s="52" t="n">
        <f aca="false">IF(COUNT($D$10,$D$13,$D$13)&lt;3,"",G929+H930*$D$19)</f>
        <v>-4.12290915131693E-005</v>
      </c>
      <c r="H930" s="53" t="n">
        <f aca="false">IF(COUNT($D$10,$D$13,$D$13)&lt;3,"",H929+I929)</f>
        <v>0.00874689668490644</v>
      </c>
      <c r="I930" s="41" t="n">
        <f aca="false">IF(COUNT($D$10,$D$11,$D$13,$D$14)&lt;4,"",(D930-G930/$D$14-$D$12*H930)*$D$19/$D$13)</f>
        <v>0.000832777922933578</v>
      </c>
      <c r="J930" s="42"/>
      <c r="L930" s="42"/>
    </row>
    <row r="931" customFormat="false" ht="12.75" hidden="false" customHeight="false" outlineLevel="0" collapsed="false">
      <c r="C931" s="38" t="n">
        <f aca="false">IF(COUNT($D$10,$D$11,$D$13,$D$14)&lt;4,"",C930+$D$19)</f>
        <v>0.0089899999999998</v>
      </c>
      <c r="D931" s="39" t="n">
        <f aca="false">IF(COUNT($D$10,$D$11,C931)&lt;3,"",$D$10*SIN(2*PI()*$D$11*C931))</f>
        <v>1.42456182992875</v>
      </c>
      <c r="E931" s="2"/>
      <c r="F931" s="2"/>
      <c r="G931" s="52" t="n">
        <f aca="false">IF(COUNT($D$10,$D$13,$D$13)&lt;3,"",G930+H931*$D$19)</f>
        <v>-4.11332947670909E-005</v>
      </c>
      <c r="H931" s="53" t="n">
        <f aca="false">IF(COUNT($D$10,$D$13,$D$13)&lt;3,"",H930+I930)</f>
        <v>0.00957967460784002</v>
      </c>
      <c r="I931" s="41" t="n">
        <f aca="false">IF(COUNT($D$10,$D$11,$D$13,$D$14)&lt;4,"",(D931-G931/$D$14-$D$12*H931)*$D$19/$D$13)</f>
        <v>0.000831997782724713</v>
      </c>
      <c r="J931" s="42"/>
      <c r="L931" s="42"/>
    </row>
    <row r="932" customFormat="false" ht="12.75" hidden="false" customHeight="false" outlineLevel="0" collapsed="false">
      <c r="C932" s="38" t="n">
        <f aca="false">IF(COUNT($D$10,$D$11,$D$13,$D$14)&lt;4,"",C931+$D$19)</f>
        <v>0.0089999999999998</v>
      </c>
      <c r="D932" s="39" t="n">
        <f aca="false">IF(COUNT($D$10,$D$11,C932)&lt;3,"",$D$10*SIN(2*PI()*$D$11*C932))</f>
        <v>1.56434465039952</v>
      </c>
      <c r="E932" s="2"/>
      <c r="F932" s="2"/>
      <c r="G932" s="52" t="n">
        <f aca="false">IF(COUNT($D$10,$D$13,$D$13)&lt;3,"",G931+H932*$D$19)</f>
        <v>-4.10291780431853E-005</v>
      </c>
      <c r="H932" s="53" t="n">
        <f aca="false">IF(COUNT($D$10,$D$13,$D$13)&lt;3,"",H931+I931)</f>
        <v>0.0104116723905647</v>
      </c>
      <c r="I932" s="41" t="n">
        <f aca="false">IF(COUNT($D$10,$D$11,$D$13,$D$14)&lt;4,"",(D932-G932/$D$14-$D$12*H932)*$D$19/$D$13)</f>
        <v>0.000831047109090566</v>
      </c>
      <c r="J932" s="42"/>
      <c r="L932" s="42"/>
    </row>
    <row r="933" customFormat="false" ht="12.75" hidden="false" customHeight="false" outlineLevel="0" collapsed="false">
      <c r="C933" s="38" t="n">
        <f aca="false">IF(COUNT($D$10,$D$11,$D$13,$D$14)&lt;4,"",C932+$D$19)</f>
        <v>0.0090099999999998</v>
      </c>
      <c r="D933" s="39" t="n">
        <f aca="false">IF(COUNT($D$10,$D$11,C933)&lt;3,"",$D$10*SIN(2*PI()*$D$11*C933))</f>
        <v>1.7038148269548</v>
      </c>
      <c r="E933" s="2"/>
      <c r="F933" s="2"/>
      <c r="G933" s="52" t="n">
        <f aca="false">IF(COUNT($D$10,$D$13,$D$13)&lt;3,"",G932+H933*$D$19)</f>
        <v>-4.09167508481887E-005</v>
      </c>
      <c r="H933" s="53" t="n">
        <f aca="false">IF(COUNT($D$10,$D$13,$D$13)&lt;3,"",H932+I932)</f>
        <v>0.0112427194996553</v>
      </c>
      <c r="I933" s="41" t="n">
        <f aca="false">IF(COUNT($D$10,$D$11,$D$13,$D$14)&lt;4,"",(D933-G933/$D$14-$D$12*H933)*$D$19/$D$13)</f>
        <v>0.000829925874503559</v>
      </c>
      <c r="J933" s="42"/>
      <c r="L933" s="42"/>
    </row>
    <row r="934" customFormat="false" ht="12.75" hidden="false" customHeight="false" outlineLevel="0" collapsed="false">
      <c r="C934" s="38" t="n">
        <f aca="false">IF(COUNT($D$10,$D$11,$D$13,$D$14)&lt;4,"",C933+$D$19)</f>
        <v>0.0090199999999998</v>
      </c>
      <c r="D934" s="39" t="n">
        <f aca="false">IF(COUNT($D$10,$D$11,C934)&lt;3,"",$D$10*SIN(2*PI()*$D$11*C934))</f>
        <v>1.84294448562056</v>
      </c>
      <c r="E934" s="2"/>
      <c r="F934" s="2"/>
      <c r="G934" s="52" t="n">
        <f aca="false">IF(COUNT($D$10,$D$13,$D$13)&lt;3,"",G933+H934*$D$19)</f>
        <v>-4.07960243944471E-005</v>
      </c>
      <c r="H934" s="53" t="n">
        <f aca="false">IF(COUNT($D$10,$D$13,$D$13)&lt;3,"",H933+I933)</f>
        <v>0.0120726453741589</v>
      </c>
      <c r="I934" s="41" t="n">
        <f aca="false">IF(COUNT($D$10,$D$11,$D$13,$D$14)&lt;4,"",(D934-G934/$D$14-$D$12*H934)*$D$19/$D$13)</f>
        <v>0.000828634086853036</v>
      </c>
      <c r="J934" s="42"/>
      <c r="L934" s="42"/>
    </row>
    <row r="935" customFormat="false" ht="12.75" hidden="false" customHeight="false" outlineLevel="0" collapsed="false">
      <c r="C935" s="38" t="n">
        <f aca="false">IF(COUNT($D$10,$D$11,$D$13,$D$14)&lt;4,"",C934+$D$19)</f>
        <v>0.0090299999999998</v>
      </c>
      <c r="D935" s="39" t="n">
        <f aca="false">IF(COUNT($D$10,$D$11,C935)&lt;3,"",$D$10*SIN(2*PI()*$D$11*C935))</f>
        <v>1.98170582047741</v>
      </c>
      <c r="E935" s="2"/>
      <c r="F935" s="2"/>
      <c r="G935" s="52" t="n">
        <f aca="false">IF(COUNT($D$10,$D$13,$D$13)&lt;3,"",G934+H935*$D$19)</f>
        <v>-4.0667011599837E-005</v>
      </c>
      <c r="H935" s="53" t="n">
        <f aca="false">IF(COUNT($D$10,$D$13,$D$13)&lt;3,"",H934+I934)</f>
        <v>0.0129012794610119</v>
      </c>
      <c r="I935" s="41" t="n">
        <f aca="false">IF(COUNT($D$10,$D$11,$D$13,$D$14)&lt;4,"",(D935-G935/$D$14-$D$12*H935)*$D$19/$D$13)</f>
        <v>0.000827171789484264</v>
      </c>
      <c r="J935" s="42"/>
      <c r="L935" s="42"/>
    </row>
    <row r="936" customFormat="false" ht="12.75" hidden="false" customHeight="false" outlineLevel="0" collapsed="false">
      <c r="C936" s="38" t="n">
        <f aca="false">IF(COUNT($D$10,$D$11,$D$13,$D$14)&lt;4,"",C935+$D$19)</f>
        <v>0.0090399999999998</v>
      </c>
      <c r="D936" s="39" t="n">
        <f aca="false">IF(COUNT($D$10,$D$11,C936)&lt;3,"",$D$10*SIN(2*PI()*$D$11*C936))</f>
        <v>2.12007109921777</v>
      </c>
      <c r="E936" s="2"/>
      <c r="F936" s="2"/>
      <c r="G936" s="52" t="n">
        <f aca="false">IF(COUNT($D$10,$D$13,$D$13)&lt;3,"",G935+H936*$D$19)</f>
        <v>-4.0529727087332E-005</v>
      </c>
      <c r="H936" s="53" t="n">
        <f aca="false">IF(COUNT($D$10,$D$13,$D$13)&lt;3,"",H935+I935)</f>
        <v>0.0137284512504962</v>
      </c>
      <c r="I936" s="41" t="n">
        <f aca="false">IF(COUNT($D$10,$D$11,$D$13,$D$14)&lt;4,"",(D936-G936/$D$14-$D$12*H936)*$D$19/$D$13)</f>
        <v>0.000825539061230004</v>
      </c>
      <c r="J936" s="42"/>
      <c r="L936" s="42"/>
    </row>
    <row r="937" customFormat="false" ht="12.75" hidden="false" customHeight="false" outlineLevel="0" collapsed="false">
      <c r="C937" s="38" t="n">
        <f aca="false">IF(COUNT($D$10,$D$11,$D$13,$D$14)&lt;4,"",C936+$D$19)</f>
        <v>0.0090499999999998</v>
      </c>
      <c r="D937" s="39" t="n">
        <f aca="false">IF(COUNT($D$10,$D$11,C937)&lt;3,"",$D$10*SIN(2*PI()*$D$11*C937))</f>
        <v>2.25801266868827</v>
      </c>
      <c r="E937" s="2"/>
      <c r="F937" s="2"/>
      <c r="G937" s="52" t="n">
        <f aca="false">IF(COUNT($D$10,$D$13,$D$13)&lt;3,"",G936+H937*$D$19)</f>
        <v>-4.03841871842148E-005</v>
      </c>
      <c r="H937" s="53" t="n">
        <f aca="false">IF(COUNT($D$10,$D$13,$D$13)&lt;3,"",H936+I936)</f>
        <v>0.0145539903117262</v>
      </c>
      <c r="I937" s="41" t="n">
        <f aca="false">IF(COUNT($D$10,$D$11,$D$13,$D$14)&lt;4,"",(D937-G937/$D$14-$D$12*H937)*$D$19/$D$13)</f>
        <v>0.000823736016434609</v>
      </c>
      <c r="J937" s="42"/>
      <c r="L937" s="42"/>
    </row>
    <row r="938" customFormat="false" ht="12.75" hidden="false" customHeight="false" outlineLevel="0" collapsed="false">
      <c r="C938" s="38" t="n">
        <f aca="false">IF(COUNT($D$10,$D$11,$D$13,$D$14)&lt;4,"",C937+$D$19)</f>
        <v>0.0090599999999998</v>
      </c>
      <c r="D938" s="39" t="n">
        <f aca="false">IF(COUNT($D$10,$D$11,C938)&lt;3,"",$D$10*SIN(2*PI()*$D$11*C938))</f>
        <v>2.39550296041645</v>
      </c>
      <c r="E938" s="2"/>
      <c r="F938" s="2"/>
      <c r="G938" s="52" t="n">
        <f aca="false">IF(COUNT($D$10,$D$13,$D$13)&lt;3,"",G937+H938*$D$19)</f>
        <v>-4.02304099209332E-005</v>
      </c>
      <c r="H938" s="53" t="n">
        <f aca="false">IF(COUNT($D$10,$D$13,$D$13)&lt;3,"",H937+I937)</f>
        <v>0.0153777263281608</v>
      </c>
      <c r="I938" s="41" t="n">
        <f aca="false">IF(COUNT($D$10,$D$11,$D$13,$D$14)&lt;4,"",(D938-G938/$D$14-$D$12*H938)*$D$19/$D$13)</f>
        <v>0.000821762804970671</v>
      </c>
      <c r="J938" s="42"/>
      <c r="L938" s="42"/>
    </row>
    <row r="939" customFormat="false" ht="12.75" hidden="false" customHeight="false" outlineLevel="0" collapsed="false">
      <c r="C939" s="38" t="n">
        <f aca="false">IF(COUNT($D$10,$D$11,$D$13,$D$14)&lt;4,"",C938+$D$19)</f>
        <v>0.0090699999999998</v>
      </c>
      <c r="D939" s="39" t="n">
        <f aca="false">IF(COUNT($D$10,$D$11,C939)&lt;3,"",$D$10*SIN(2*PI()*$D$11*C939))</f>
        <v>2.53251449612052</v>
      </c>
      <c r="E939" s="2"/>
      <c r="F939" s="2"/>
      <c r="G939" s="52" t="n">
        <f aca="false">IF(COUNT($D$10,$D$13,$D$13)&lt;3,"",G938+H939*$D$19)</f>
        <v>-4.00684150296019E-005</v>
      </c>
      <c r="H939" s="53" t="n">
        <f aca="false">IF(COUNT($D$10,$D$13,$D$13)&lt;3,"",H938+I938)</f>
        <v>0.0161994891331314</v>
      </c>
      <c r="I939" s="41" t="n">
        <f aca="false">IF(COUNT($D$10,$D$11,$D$13,$D$14)&lt;4,"",(D939-G939/$D$14-$D$12*H939)*$D$19/$D$13)</f>
        <v>0.000819619612248185</v>
      </c>
      <c r="J939" s="42"/>
      <c r="L939" s="42"/>
    </row>
    <row r="940" customFormat="false" ht="12.75" hidden="false" customHeight="false" outlineLevel="0" collapsed="false">
      <c r="C940" s="38" t="n">
        <f aca="false">IF(COUNT($D$10,$D$11,$D$13,$D$14)&lt;4,"",C939+$D$19)</f>
        <v>0.0090799999999998</v>
      </c>
      <c r="D940" s="39" t="n">
        <f aca="false">IF(COUNT($D$10,$D$11,C940)&lt;3,"",$D$10*SIN(2*PI()*$D$11*C940))</f>
        <v>2.669019893201</v>
      </c>
      <c r="E940" s="2"/>
      <c r="F940" s="2"/>
      <c r="G940" s="52" t="n">
        <f aca="false">IF(COUNT($D$10,$D$13,$D$13)&lt;3,"",G939+H940*$D$19)</f>
        <v>-3.98982239421481E-005</v>
      </c>
      <c r="H940" s="53" t="n">
        <f aca="false">IF(COUNT($D$10,$D$13,$D$13)&lt;3,"",H939+I939)</f>
        <v>0.0170191087453796</v>
      </c>
      <c r="I940" s="41" t="n">
        <f aca="false">IF(COUNT($D$10,$D$11,$D$13,$D$14)&lt;4,"",(D940-G940/$D$14-$D$12*H940)*$D$19/$D$13)</f>
        <v>0.000817306659216222</v>
      </c>
      <c r="J940" s="42"/>
      <c r="L940" s="42"/>
    </row>
    <row r="941" customFormat="false" ht="12.75" hidden="false" customHeight="false" outlineLevel="0" collapsed="false">
      <c r="C941" s="38" t="n">
        <f aca="false">IF(COUNT($D$10,$D$11,$D$13,$D$14)&lt;4,"",C940+$D$19)</f>
        <v>0.0090899999999998</v>
      </c>
      <c r="D941" s="39" t="n">
        <f aca="false">IF(COUNT($D$10,$D$11,C941)&lt;3,"",$D$10*SIN(2*PI()*$D$11*C941))</f>
        <v>2.80499187021334</v>
      </c>
      <c r="E941" s="2"/>
      <c r="F941" s="2"/>
      <c r="G941" s="52" t="n">
        <f aca="false">IF(COUNT($D$10,$D$13,$D$13)&lt;3,"",G940+H941*$D$19)</f>
        <v>-3.97198597881021E-005</v>
      </c>
      <c r="H941" s="53" t="n">
        <f aca="false">IF(COUNT($D$10,$D$13,$D$13)&lt;3,"",H940+I940)</f>
        <v>0.0178364154045958</v>
      </c>
      <c r="I941" s="41" t="n">
        <f aca="false">IF(COUNT($D$10,$D$11,$D$13,$D$14)&lt;4,"",(D941-G941/$D$14-$D$12*H941)*$D$19/$D$13)</f>
        <v>0.000814824202357117</v>
      </c>
      <c r="J941" s="42"/>
      <c r="L941" s="42"/>
    </row>
    <row r="942" customFormat="false" ht="12.75" hidden="false" customHeight="false" outlineLevel="0" collapsed="false">
      <c r="C942" s="38" t="n">
        <f aca="false">IF(COUNT($D$10,$D$11,$D$13,$D$14)&lt;4,"",C941+$D$19)</f>
        <v>0.0090999999999998</v>
      </c>
      <c r="D942" s="39" t="n">
        <f aca="false">IF(COUNT($D$10,$D$11,C942)&lt;3,"",$D$10*SIN(2*PI()*$D$11*C942))</f>
        <v>2.94040325232029</v>
      </c>
      <c r="E942" s="2"/>
      <c r="F942" s="2"/>
      <c r="G942" s="52" t="n">
        <f aca="false">IF(COUNT($D$10,$D$13,$D$13)&lt;3,"",G941+H942*$D$19)</f>
        <v>-3.95333473920326E-005</v>
      </c>
      <c r="H942" s="53" t="n">
        <f aca="false">IF(COUNT($D$10,$D$13,$D$13)&lt;3,"",H941+I941)</f>
        <v>0.018651239606953</v>
      </c>
      <c r="I942" s="41" t="n">
        <f aca="false">IF(COUNT($D$10,$D$11,$D$13,$D$14)&lt;4,"",(D942-G942/$D$14-$D$12*H942)*$D$19/$D$13)</f>
        <v>0.000812172533673151</v>
      </c>
      <c r="J942" s="42"/>
      <c r="L942" s="42"/>
    </row>
    <row r="943" customFormat="false" ht="12.75" hidden="false" customHeight="false" outlineLevel="0" collapsed="false">
      <c r="C943" s="38" t="n">
        <f aca="false">IF(COUNT($D$10,$D$11,$D$13,$D$14)&lt;4,"",C942+$D$19)</f>
        <v>0.0091099999999998</v>
      </c>
      <c r="D943" s="39" t="n">
        <f aca="false">IF(COUNT($D$10,$D$11,C943)&lt;3,"",$D$10*SIN(2*PI()*$D$11*C943))</f>
        <v>3.07522697672294</v>
      </c>
      <c r="E943" s="2"/>
      <c r="F943" s="2"/>
      <c r="G943" s="52" t="n">
        <f aca="false">IF(COUNT($D$10,$D$13,$D$13)&lt;3,"",G942+H943*$D$19)</f>
        <v>-3.93387132706263E-005</v>
      </c>
      <c r="H943" s="53" t="n">
        <f aca="false">IF(COUNT($D$10,$D$13,$D$13)&lt;3,"",H942+I942)</f>
        <v>0.0194634121406261</v>
      </c>
      <c r="I943" s="41" t="n">
        <f aca="false">IF(COUNT($D$10,$D$11,$D$13,$D$14)&lt;4,"",(D943-G943/$D$14-$D$12*H943)*$D$19/$D$13)</f>
        <v>0.000809351980665733</v>
      </c>
      <c r="J943" s="42"/>
      <c r="L943" s="42"/>
    </row>
    <row r="944" customFormat="false" ht="12.75" hidden="false" customHeight="false" outlineLevel="0" collapsed="false">
      <c r="C944" s="38" t="n">
        <f aca="false">IF(COUNT($D$10,$D$11,$D$13,$D$14)&lt;4,"",C943+$D$19)</f>
        <v>0.0091199999999998</v>
      </c>
      <c r="D944" s="39" t="n">
        <f aca="false">IF(COUNT($D$10,$D$11,C944)&lt;3,"",$D$10*SIN(2*PI()*$D$11*C944))</f>
        <v>3.20943609806937</v>
      </c>
      <c r="E944" s="2"/>
      <c r="F944" s="2"/>
      <c r="G944" s="52" t="n">
        <f aca="false">IF(COUNT($D$10,$D$13,$D$13)&lt;3,"",G943+H944*$D$19)</f>
        <v>-3.91359856294134E-005</v>
      </c>
      <c r="H944" s="53" t="n">
        <f aca="false">IF(COUNT($D$10,$D$13,$D$13)&lt;3,"",H943+I943)</f>
        <v>0.0202727641212918</v>
      </c>
      <c r="I944" s="41" t="n">
        <f aca="false">IF(COUNT($D$10,$D$11,$D$13,$D$14)&lt;4,"",(D944-G944/$D$14-$D$12*H944)*$D$19/$D$13)</f>
        <v>0.000806362906307072</v>
      </c>
      <c r="J944" s="42"/>
      <c r="L944" s="42"/>
    </row>
    <row r="945" customFormat="false" ht="12.75" hidden="false" customHeight="false" outlineLevel="0" collapsed="false">
      <c r="C945" s="38" t="n">
        <f aca="false">IF(COUNT($D$10,$D$11,$D$13,$D$14)&lt;4,"",C944+$D$19)</f>
        <v>0.0091299999999998</v>
      </c>
      <c r="D945" s="39" t="n">
        <f aca="false">IF(COUNT($D$10,$D$11,C945)&lt;3,"",$D$10*SIN(2*PI()*$D$11*C945))</f>
        <v>3.34300379383988</v>
      </c>
      <c r="E945" s="2"/>
      <c r="F945" s="2"/>
      <c r="G945" s="52" t="n">
        <f aca="false">IF(COUNT($D$10,$D$13,$D$13)&lt;3,"",G944+H945*$D$19)</f>
        <v>-3.89251943591374E-005</v>
      </c>
      <c r="H945" s="53" t="n">
        <f aca="false">IF(COUNT($D$10,$D$13,$D$13)&lt;3,"",H944+I944)</f>
        <v>0.0210791270275989</v>
      </c>
      <c r="I945" s="41" t="n">
        <f aca="false">IF(COUNT($D$10,$D$11,$D$13,$D$14)&lt;4,"",(D945-G945/$D$14-$D$12*H945)*$D$19/$D$13)</f>
        <v>0.000803205709004348</v>
      </c>
      <c r="J945" s="42"/>
      <c r="L945" s="42"/>
    </row>
    <row r="946" customFormat="false" ht="12.75" hidden="false" customHeight="false" outlineLevel="0" collapsed="false">
      <c r="C946" s="38" t="n">
        <f aca="false">IF(COUNT($D$10,$D$11,$D$13,$D$14)&lt;4,"",C945+$D$19)</f>
        <v>0.0091399999999998</v>
      </c>
      <c r="D946" s="39" t="n">
        <f aca="false">IF(COUNT($D$10,$D$11,C946)&lt;3,"",$D$10*SIN(2*PI()*$D$11*C946))</f>
        <v>3.47590336970766</v>
      </c>
      <c r="E946" s="2"/>
      <c r="F946" s="2"/>
      <c r="G946" s="52" t="n">
        <f aca="false">IF(COUNT($D$10,$D$13,$D$13)&lt;3,"",G945+H946*$D$19)</f>
        <v>-3.87063710317714E-005</v>
      </c>
      <c r="H946" s="53" t="n">
        <f aca="false">IF(COUNT($D$10,$D$13,$D$13)&lt;3,"",H945+I945)</f>
        <v>0.0218823327366033</v>
      </c>
      <c r="I946" s="41" t="n">
        <f aca="false">IF(COUNT($D$10,$D$11,$D$13,$D$14)&lt;4,"",(D946-G946/$D$14-$D$12*H946)*$D$19/$D$13)</f>
        <v>0.000799880822556374</v>
      </c>
      <c r="J946" s="42"/>
      <c r="L946" s="42"/>
    </row>
    <row r="947" customFormat="false" ht="12.75" hidden="false" customHeight="false" outlineLevel="0" collapsed="false">
      <c r="C947" s="38" t="n">
        <f aca="false">IF(COUNT($D$10,$D$11,$D$13,$D$14)&lt;4,"",C946+$D$19)</f>
        <v>0.0091499999999998</v>
      </c>
      <c r="D947" s="39" t="n">
        <f aca="false">IF(COUNT($D$10,$D$11,C947)&lt;3,"",$D$10*SIN(2*PI()*$D$11*C947))</f>
        <v>3.60810826487372</v>
      </c>
      <c r="E947" s="2"/>
      <c r="F947" s="2"/>
      <c r="G947" s="52" t="n">
        <f aca="false">IF(COUNT($D$10,$D$13,$D$13)&lt;3,"",G946+H947*$D$19)</f>
        <v>-3.84795488961798E-005</v>
      </c>
      <c r="H947" s="53" t="n">
        <f aca="false">IF(COUNT($D$10,$D$13,$D$13)&lt;3,"",H946+I946)</f>
        <v>0.0226822135591596</v>
      </c>
      <c r="I947" s="41" t="n">
        <f aca="false">IF(COUNT($D$10,$D$11,$D$13,$D$14)&lt;4,"",(D947-G947/$D$14-$D$12*H947)*$D$19/$D$13)</f>
        <v>0.000796388716102751</v>
      </c>
      <c r="J947" s="42"/>
      <c r="L947" s="42"/>
    </row>
    <row r="948" customFormat="false" ht="12.75" hidden="false" customHeight="false" outlineLevel="0" collapsed="false">
      <c r="C948" s="38" t="n">
        <f aca="false">IF(COUNT($D$10,$D$11,$D$13,$D$14)&lt;4,"",C947+$D$19)</f>
        <v>0.0091599999999998</v>
      </c>
      <c r="D948" s="39" t="n">
        <f aca="false">IF(COUNT($D$10,$D$11,C948)&lt;3,"",$D$10*SIN(2*PI()*$D$11*C948))</f>
        <v>3.73959205737531</v>
      </c>
      <c r="E948" s="2"/>
      <c r="F948" s="2"/>
      <c r="G948" s="52" t="n">
        <f aca="false">IF(COUNT($D$10,$D$13,$D$13)&lt;3,"",G947+H948*$D$19)</f>
        <v>-3.82447628734272E-005</v>
      </c>
      <c r="H948" s="53" t="n">
        <f aca="false">IF(COUNT($D$10,$D$13,$D$13)&lt;3,"",H947+I947)</f>
        <v>0.0234786022752624</v>
      </c>
      <c r="I948" s="41" t="n">
        <f aca="false">IF(COUNT($D$10,$D$11,$D$13,$D$14)&lt;4,"",(D948-G948/$D$14-$D$12*H948)*$D$19/$D$13)</f>
        <v>0.000792729894065524</v>
      </c>
      <c r="J948" s="42"/>
      <c r="L948" s="42"/>
    </row>
    <row r="949" customFormat="false" ht="12.75" hidden="false" customHeight="false" outlineLevel="0" collapsed="false">
      <c r="C949" s="38" t="n">
        <f aca="false">IF(COUNT($D$10,$D$11,$D$13,$D$14)&lt;4,"",C948+$D$19)</f>
        <v>0.0091699999999998</v>
      </c>
      <c r="D949" s="39" t="n">
        <f aca="false">IF(COUNT($D$10,$D$11,C949)&lt;3,"",$D$10*SIN(2*PI()*$D$11*C949))</f>
        <v>3.87032846936651</v>
      </c>
      <c r="E949" s="2"/>
      <c r="F949" s="2"/>
      <c r="G949" s="52" t="n">
        <f aca="false">IF(COUNT($D$10,$D$13,$D$13)&lt;3,"",G948+H949*$D$19)</f>
        <v>-3.80020495517339E-005</v>
      </c>
      <c r="H949" s="53" t="n">
        <f aca="false">IF(COUNT($D$10,$D$13,$D$13)&lt;3,"",H948+I948)</f>
        <v>0.0242713321693279</v>
      </c>
      <c r="I949" s="41" t="n">
        <f aca="false">IF(COUNT($D$10,$D$11,$D$13,$D$14)&lt;4,"",(D949-G949/$D$14-$D$12*H949)*$D$19/$D$13)</f>
        <v>0.000788904896083352</v>
      </c>
      <c r="J949" s="42"/>
      <c r="L949" s="42"/>
    </row>
    <row r="950" customFormat="false" ht="12.75" hidden="false" customHeight="false" outlineLevel="0" collapsed="false">
      <c r="C950" s="38" t="n">
        <f aca="false">IF(COUNT($D$10,$D$11,$D$13,$D$14)&lt;4,"",C949+$D$19)</f>
        <v>0.00917999999999979</v>
      </c>
      <c r="D950" s="39" t="n">
        <f aca="false">IF(COUNT($D$10,$D$11,C950)&lt;3,"",$D$10*SIN(2*PI()*$D$11*C950))</f>
        <v>4.00029137236998</v>
      </c>
      <c r="E950" s="2"/>
      <c r="F950" s="2"/>
      <c r="G950" s="52" t="n">
        <f aca="false">IF(COUNT($D$10,$D$13,$D$13)&lt;3,"",G949+H950*$D$19)</f>
        <v>-3.77514471810798E-005</v>
      </c>
      <c r="H950" s="53" t="n">
        <f aca="false">IF(COUNT($D$10,$D$13,$D$13)&lt;3,"",H949+I949)</f>
        <v>0.0250602370654113</v>
      </c>
      <c r="I950" s="41" t="n">
        <f aca="false">IF(COUNT($D$10,$D$11,$D$13,$D$14)&lt;4,"",(D950-G950/$D$14-$D$12*H950)*$D$19/$D$13)</f>
        <v>0.000784914296938172</v>
      </c>
      <c r="J950" s="42"/>
      <c r="L950" s="42"/>
    </row>
    <row r="951" customFormat="false" ht="12.75" hidden="false" customHeight="false" outlineLevel="0" collapsed="false">
      <c r="C951" s="38" t="n">
        <f aca="false">IF(COUNT($D$10,$D$11,$D$13,$D$14)&lt;4,"",C950+$D$19)</f>
        <v>0.00918999999999979</v>
      </c>
      <c r="D951" s="39" t="n">
        <f aca="false">IF(COUNT($D$10,$D$11,C951)&lt;3,"",$D$10*SIN(2*PI()*$D$11*C951))</f>
        <v>4.1294547924989</v>
      </c>
      <c r="E951" s="2"/>
      <c r="F951" s="2"/>
      <c r="G951" s="52" t="n">
        <f aca="false">IF(COUNT($D$10,$D$13,$D$13)&lt;3,"",G950+H951*$D$19)</f>
        <v>-3.74929956674563E-005</v>
      </c>
      <c r="H951" s="53" t="n">
        <f aca="false">IF(COUNT($D$10,$D$13,$D$13)&lt;3,"",H950+I950)</f>
        <v>0.0258451513623494</v>
      </c>
      <c r="I951" s="41" t="n">
        <f aca="false">IF(COUNT($D$10,$D$11,$D$13,$D$14)&lt;4,"",(D951-G951/$D$14-$D$12*H951)*$D$19/$D$13)</f>
        <v>0.000780758706474405</v>
      </c>
      <c r="J951" s="42"/>
      <c r="L951" s="42"/>
    </row>
    <row r="952" customFormat="false" ht="12.75" hidden="false" customHeight="false" outlineLevel="0" collapsed="false">
      <c r="C952" s="38" t="n">
        <f aca="false">IF(COUNT($D$10,$D$11,$D$13,$D$14)&lt;4,"",C951+$D$19)</f>
        <v>0.00919999999999979</v>
      </c>
      <c r="D952" s="39" t="n">
        <f aca="false">IF(COUNT($D$10,$D$11,C952)&lt;3,"",$D$10*SIN(2*PI()*$D$11*C952))</f>
        <v>4.25779291564808</v>
      </c>
      <c r="E952" s="2"/>
      <c r="F952" s="2"/>
      <c r="G952" s="52" t="n">
        <f aca="false">IF(COUNT($D$10,$D$13,$D$13)&lt;3,"",G951+H952*$D$19)</f>
        <v>-3.7226736566768E-005</v>
      </c>
      <c r="H952" s="53" t="n">
        <f aca="false">IF(COUNT($D$10,$D$13,$D$13)&lt;3,"",H951+I951)</f>
        <v>0.0266259100688239</v>
      </c>
      <c r="I952" s="41" t="n">
        <f aca="false">IF(COUNT($D$10,$D$11,$D$13,$D$14)&lt;4,"",(D952-G952/$D$14-$D$12*H952)*$D$19/$D$13)</f>
        <v>0.000776438769510674</v>
      </c>
      <c r="J952" s="42"/>
      <c r="L952" s="42"/>
    </row>
    <row r="953" customFormat="false" ht="12.75" hidden="false" customHeight="false" outlineLevel="0" collapsed="false">
      <c r="C953" s="38" t="n">
        <f aca="false">IF(COUNT($D$10,$D$11,$D$13,$D$14)&lt;4,"",C952+$D$19)</f>
        <v>0.00920999999999979</v>
      </c>
      <c r="D953" s="39" t="n">
        <f aca="false">IF(COUNT($D$10,$D$11,C953)&lt;3,"",$D$10*SIN(2*PI()*$D$11*C953))</f>
        <v>4.38528009265296</v>
      </c>
      <c r="E953" s="2"/>
      <c r="F953" s="2"/>
      <c r="G953" s="52" t="n">
        <f aca="false">IF(COUNT($D$10,$D$13,$D$13)&lt;3,"",G952+H953*$D$19)</f>
        <v>-3.69527130783847E-005</v>
      </c>
      <c r="H953" s="53" t="n">
        <f aca="false">IF(COUNT($D$10,$D$13,$D$13)&lt;3,"",H952+I952)</f>
        <v>0.0274023488383345</v>
      </c>
      <c r="I953" s="41" t="n">
        <f aca="false">IF(COUNT($D$10,$D$11,$D$13,$D$14)&lt;4,"",(D953-G953/$D$14-$D$12*H953)*$D$19/$D$13)</f>
        <v>0.000771955165744084</v>
      </c>
      <c r="J953" s="42"/>
      <c r="L953" s="42"/>
    </row>
    <row r="954" customFormat="false" ht="12.75" hidden="false" customHeight="false" outlineLevel="0" collapsed="false">
      <c r="C954" s="38" t="n">
        <f aca="false">IF(COUNT($D$10,$D$11,$D$13,$D$14)&lt;4,"",C953+$D$19)</f>
        <v>0.00921999999999979</v>
      </c>
      <c r="D954" s="39" t="n">
        <f aca="false">IF(COUNT($D$10,$D$11,C954)&lt;3,"",$D$10*SIN(2*PI()*$D$11*C954))</f>
        <v>4.51189084441582</v>
      </c>
      <c r="E954" s="2"/>
      <c r="F954" s="2"/>
      <c r="G954" s="52" t="n">
        <f aca="false">IF(COUNT($D$10,$D$13,$D$13)&lt;3,"",G953+H954*$D$19)</f>
        <v>-3.66709700383439E-005</v>
      </c>
      <c r="H954" s="53" t="n">
        <f aca="false">IF(COUNT($D$10,$D$13,$D$13)&lt;3,"",H953+I953)</f>
        <v>0.0281743040040786</v>
      </c>
      <c r="I954" s="41" t="n">
        <f aca="false">IF(COUNT($D$10,$D$11,$D$13,$D$14)&lt;4,"",(D954-G954/$D$14-$D$12*H954)*$D$19/$D$13)</f>
        <v>0.000767308609647037</v>
      </c>
      <c r="J954" s="42"/>
      <c r="L954" s="42"/>
    </row>
    <row r="955" customFormat="false" ht="12.75" hidden="false" customHeight="false" outlineLevel="0" collapsed="false">
      <c r="C955" s="38" t="n">
        <f aca="false">IF(COUNT($D$10,$D$11,$D$13,$D$14)&lt;4,"",C954+$D$19)</f>
        <v>0.00922999999999979</v>
      </c>
      <c r="D955" s="39" t="n">
        <f aca="false">IF(COUNT($D$10,$D$11,C955)&lt;3,"",$D$10*SIN(2*PI()*$D$11*C955))</f>
        <v>4.63759986699797</v>
      </c>
      <c r="E955" s="2"/>
      <c r="F955" s="2"/>
      <c r="G955" s="52" t="n">
        <f aca="false">IF(COUNT($D$10,$D$13,$D$13)&lt;3,"",G954+H955*$D$19)</f>
        <v>-3.63815539122066E-005</v>
      </c>
      <c r="H955" s="53" t="n">
        <f aca="false">IF(COUNT($D$10,$D$13,$D$13)&lt;3,"",H954+I954)</f>
        <v>0.0289416126137256</v>
      </c>
      <c r="I955" s="41" t="n">
        <f aca="false">IF(COUNT($D$10,$D$11,$D$13,$D$14)&lt;4,"",(D955-G955/$D$14-$D$12*H955)*$D$19/$D$13)</f>
        <v>0.000762499850356641</v>
      </c>
      <c r="J955" s="42"/>
      <c r="L955" s="42"/>
    </row>
    <row r="956" customFormat="false" ht="12.75" hidden="false" customHeight="false" outlineLevel="0" collapsed="false">
      <c r="C956" s="38" t="n">
        <f aca="false">IF(COUNT($D$10,$D$11,$D$13,$D$14)&lt;4,"",C955+$D$19)</f>
        <v>0.00923999999999979</v>
      </c>
      <c r="D956" s="39" t="n">
        <f aca="false">IF(COUNT($D$10,$D$11,C956)&lt;3,"",$D$10*SIN(2*PI()*$D$11*C956))</f>
        <v>4.7623820366768</v>
      </c>
      <c r="E956" s="2"/>
      <c r="F956" s="2"/>
      <c r="G956" s="52" t="n">
        <f aca="false">IF(COUNT($D$10,$D$13,$D$13)&lt;3,"",G955+H956*$D$19)</f>
        <v>-3.60845127875658E-005</v>
      </c>
      <c r="H956" s="53" t="n">
        <f aca="false">IF(COUNT($D$10,$D$13,$D$13)&lt;3,"",H955+I955)</f>
        <v>0.0297041124640823</v>
      </c>
      <c r="I956" s="41" t="n">
        <f aca="false">IF(COUNT($D$10,$D$11,$D$13,$D$14)&lt;4,"",(D956-G956/$D$14-$D$12*H956)*$D$19/$D$13)</f>
        <v>0.000757529671556688</v>
      </c>
      <c r="J956" s="42"/>
      <c r="L956" s="42"/>
    </row>
    <row r="957" customFormat="false" ht="12.75" hidden="false" customHeight="false" outlineLevel="0" collapsed="false">
      <c r="C957" s="38" t="n">
        <f aca="false">IF(COUNT($D$10,$D$11,$D$13,$D$14)&lt;4,"",C956+$D$19)</f>
        <v>0.00924999999999979</v>
      </c>
      <c r="D957" s="39" t="n">
        <f aca="false">IF(COUNT($D$10,$D$11,C957)&lt;3,"",$D$10*SIN(2*PI()*$D$11*C957))</f>
        <v>4.88621241496697</v>
      </c>
      <c r="E957" s="2"/>
      <c r="F957" s="2"/>
      <c r="G957" s="52" t="n">
        <f aca="false">IF(COUNT($D$10,$D$13,$D$13)&lt;3,"",G956+H957*$D$19)</f>
        <v>-3.57798963662094E-005</v>
      </c>
      <c r="H957" s="53" t="n">
        <f aca="false">IF(COUNT($D$10,$D$13,$D$13)&lt;3,"",H956+I956)</f>
        <v>0.030461642135639</v>
      </c>
      <c r="I957" s="41" t="n">
        <f aca="false">IF(COUNT($D$10,$D$11,$D$13,$D$14)&lt;4,"",(D957-G957/$D$14-$D$12*H957)*$D$19/$D$13)</f>
        <v>0.00075239889135225</v>
      </c>
      <c r="J957" s="42"/>
      <c r="L957" s="42"/>
    </row>
    <row r="958" customFormat="false" ht="12.75" hidden="false" customHeight="false" outlineLevel="0" collapsed="false">
      <c r="C958" s="38" t="n">
        <f aca="false">IF(COUNT($D$10,$D$11,$D$13,$D$14)&lt;4,"",C957+$D$19)</f>
        <v>0.00925999999999979</v>
      </c>
      <c r="D958" s="39" t="n">
        <f aca="false">IF(COUNT($D$10,$D$11,C958)&lt;3,"",$D$10*SIN(2*PI()*$D$11*C958))</f>
        <v>5.00906625360454</v>
      </c>
      <c r="E958" s="2"/>
      <c r="F958" s="2"/>
      <c r="G958" s="52" t="n">
        <f aca="false">IF(COUNT($D$10,$D$13,$D$13)&lt;3,"",G957+H958*$D$19)</f>
        <v>-3.54677559559395E-005</v>
      </c>
      <c r="H958" s="53" t="n">
        <f aca="false">IF(COUNT($D$10,$D$13,$D$13)&lt;3,"",H957+I957)</f>
        <v>0.0312140410269912</v>
      </c>
      <c r="I958" s="41" t="n">
        <f aca="false">IF(COUNT($D$10,$D$11,$D$13,$D$14)&lt;4,"",(D958-G958/$D$14-$D$12*H958)*$D$19/$D$13)</f>
        <v>0.000747108362136899</v>
      </c>
      <c r="J958" s="42"/>
      <c r="L958" s="42"/>
    </row>
    <row r="959" customFormat="false" ht="12.75" hidden="false" customHeight="false" outlineLevel="0" collapsed="false">
      <c r="C959" s="38" t="n">
        <f aca="false">IF(COUNT($D$10,$D$11,$D$13,$D$14)&lt;4,"",C958+$D$19)</f>
        <v>0.00926999999999979</v>
      </c>
      <c r="D959" s="39" t="n">
        <f aca="false">IF(COUNT($D$10,$D$11,C959)&lt;3,"",$D$10*SIN(2*PI()*$D$11*C959))</f>
        <v>5.13091899949301</v>
      </c>
      <c r="E959" s="2"/>
      <c r="F959" s="2"/>
      <c r="G959" s="52" t="n">
        <f aca="false">IF(COUNT($D$10,$D$13,$D$13)&lt;3,"",G958+H959*$D$19)</f>
        <v>-3.51481444620482E-005</v>
      </c>
      <c r="H959" s="53" t="n">
        <f aca="false">IF(COUNT($D$10,$D$13,$D$13)&lt;3,"",H958+I958)</f>
        <v>0.0319611493891281</v>
      </c>
      <c r="I959" s="41" t="n">
        <f aca="false">IF(COUNT($D$10,$D$11,$D$13,$D$14)&lt;4,"",(D959-G959/$D$14-$D$12*H959)*$D$19/$D$13)</f>
        <v>0.000741658970452568</v>
      </c>
      <c r="J959" s="42"/>
      <c r="L959" s="42"/>
    </row>
    <row r="960" customFormat="false" ht="12.75" hidden="false" customHeight="false" outlineLevel="0" collapsed="false">
      <c r="C960" s="38" t="n">
        <f aca="false">IF(COUNT($D$10,$D$11,$D$13,$D$14)&lt;4,"",C959+$D$19)</f>
        <v>0.00927999999999979</v>
      </c>
      <c r="D960" s="39" t="n">
        <f aca="false">IF(COUNT($D$10,$D$11,C960)&lt;3,"",$D$10*SIN(2*PI()*$D$11*C960))</f>
        <v>5.25174629961042</v>
      </c>
      <c r="E960" s="2"/>
      <c r="F960" s="2"/>
      <c r="G960" s="52" t="n">
        <f aca="false">IF(COUNT($D$10,$D$13,$D$13)&lt;3,"",G959+H960*$D$19)</f>
        <v>-3.48211163784524E-005</v>
      </c>
      <c r="H960" s="53" t="n">
        <f aca="false">IF(COUNT($D$10,$D$13,$D$13)&lt;3,"",H959+I959)</f>
        <v>0.0327028083595807</v>
      </c>
      <c r="I960" s="41" t="n">
        <f aca="false">IF(COUNT($D$10,$D$11,$D$13,$D$14)&lt;4,"",(D960-G960/$D$14-$D$12*H960)*$D$19/$D$13)</f>
        <v>0.000736051636842096</v>
      </c>
      <c r="J960" s="42"/>
      <c r="L960" s="42"/>
    </row>
    <row r="961" customFormat="false" ht="12.75" hidden="false" customHeight="false" outlineLevel="0" collapsed="false">
      <c r="C961" s="38" t="n">
        <f aca="false">IF(COUNT($D$10,$D$11,$D$13,$D$14)&lt;4,"",C960+$D$19)</f>
        <v>0.00928999999999979</v>
      </c>
      <c r="D961" s="39" t="n">
        <f aca="false">IF(COUNT($D$10,$D$11,C961)&lt;3,"",$D$10*SIN(2*PI()*$D$11*C961))</f>
        <v>5.37152400587653</v>
      </c>
      <c r="E961" s="2"/>
      <c r="F961" s="2"/>
      <c r="G961" s="52" t="n">
        <f aca="false">IF(COUNT($D$10,$D$13,$D$13)&lt;3,"",G960+H961*$D$19)</f>
        <v>-3.44867277784882E-005</v>
      </c>
      <c r="H961" s="53" t="n">
        <f aca="false">IF(COUNT($D$10,$D$13,$D$13)&lt;3,"",H960+I960)</f>
        <v>0.0334388599964228</v>
      </c>
      <c r="I961" s="41" t="n">
        <f aca="false">IF(COUNT($D$10,$D$11,$D$13,$D$14)&lt;4,"",(D961-G961/$D$14-$D$12*H961)*$D$19/$D$13)</f>
        <v>0.000730287315694449</v>
      </c>
      <c r="J961" s="42"/>
      <c r="L961" s="42"/>
    </row>
    <row r="962" customFormat="false" ht="12.75" hidden="false" customHeight="false" outlineLevel="0" collapsed="false">
      <c r="C962" s="38" t="n">
        <f aca="false">IF(COUNT($D$10,$D$11,$D$13,$D$14)&lt;4,"",C961+$D$19)</f>
        <v>0.00929999999999979</v>
      </c>
      <c r="D962" s="39" t="n">
        <f aca="false">IF(COUNT($D$10,$D$11,C962)&lt;3,"",$D$10*SIN(2*PI()*$D$11*C962))</f>
        <v>5.49022817997883</v>
      </c>
      <c r="E962" s="2"/>
      <c r="F962" s="2"/>
      <c r="G962" s="52" t="n">
        <f aca="false">IF(COUNT($D$10,$D$13,$D$13)&lt;3,"",G961+H962*$D$19)</f>
        <v>-3.4145036305367E-005</v>
      </c>
      <c r="H962" s="53" t="n">
        <f aca="false">IF(COUNT($D$10,$D$13,$D$13)&lt;3,"",H961+I961)</f>
        <v>0.0341691473121172</v>
      </c>
      <c r="I962" s="41" t="n">
        <f aca="false">IF(COUNT($D$10,$D$11,$D$13,$D$14)&lt;4,"",(D962-G962/$D$14-$D$12*H962)*$D$19/$D$13)</f>
        <v>0.000724366995082683</v>
      </c>
      <c r="J962" s="42"/>
      <c r="L962" s="42"/>
    </row>
    <row r="963" customFormat="false" ht="12.75" hidden="false" customHeight="false" outlineLevel="0" collapsed="false">
      <c r="C963" s="38" t="n">
        <f aca="false">IF(COUNT($D$10,$D$11,$D$13,$D$14)&lt;4,"",C962+$D$19)</f>
        <v>0.00930999999999979</v>
      </c>
      <c r="D963" s="39" t="n">
        <f aca="false">IF(COUNT($D$10,$D$11,C963)&lt;3,"",$D$10*SIN(2*PI()*$D$11*C963))</f>
        <v>5.60783509815683</v>
      </c>
      <c r="E963" s="2"/>
      <c r="F963" s="2"/>
      <c r="G963" s="52" t="n">
        <f aca="false">IF(COUNT($D$10,$D$13,$D$13)&lt;3,"",G962+H963*$D$19)</f>
        <v>-3.3796101162295E-005</v>
      </c>
      <c r="H963" s="53" t="n">
        <f aca="false">IF(COUNT($D$10,$D$13,$D$13)&lt;3,"",H962+I962)</f>
        <v>0.0348935143071999</v>
      </c>
      <c r="I963" s="41" t="n">
        <f aca="false">IF(COUNT($D$10,$D$11,$D$13,$D$14)&lt;4,"",(D963-G963/$D$14-$D$12*H963)*$D$19/$D$13)</f>
        <v>0.000718291696594637</v>
      </c>
      <c r="J963" s="42"/>
      <c r="L963" s="42"/>
    </row>
    <row r="964" customFormat="false" ht="12.75" hidden="false" customHeight="false" outlineLevel="0" collapsed="false">
      <c r="C964" s="38" t="n">
        <f aca="false">IF(COUNT($D$10,$D$11,$D$13,$D$14)&lt;4,"",C963+$D$19)</f>
        <v>0.00931999999999979</v>
      </c>
      <c r="D964" s="39" t="n">
        <f aca="false">IF(COUNT($D$10,$D$11,C964)&lt;3,"",$D$10*SIN(2*PI()*$D$11*C964))</f>
        <v>5.72432125594345</v>
      </c>
      <c r="E964" s="2"/>
      <c r="F964" s="2"/>
      <c r="G964" s="52" t="n">
        <f aca="false">IF(COUNT($D$10,$D$13,$D$13)&lt;3,"",G963+H964*$D$19)</f>
        <v>-3.34399831022571E-005</v>
      </c>
      <c r="H964" s="53" t="n">
        <f aca="false">IF(COUNT($D$10,$D$13,$D$13)&lt;3,"",H963+I963)</f>
        <v>0.0356118060037946</v>
      </c>
      <c r="I964" s="41" t="n">
        <f aca="false">IF(COUNT($D$10,$D$11,$D$13,$D$14)&lt;4,"",(D964-G964/$D$14-$D$12*H964)*$D$19/$D$13)</f>
        <v>0.000712062475156421</v>
      </c>
      <c r="J964" s="42"/>
      <c r="L964" s="42"/>
    </row>
    <row r="965" customFormat="false" ht="12.75" hidden="false" customHeight="false" outlineLevel="0" collapsed="false">
      <c r="C965" s="38" t="n">
        <f aca="false">IF(COUNT($D$10,$D$11,$D$13,$D$14)&lt;4,"",C964+$D$19)</f>
        <v>0.00932999999999979</v>
      </c>
      <c r="D965" s="39" t="n">
        <f aca="false">IF(COUNT($D$10,$D$11,C965)&lt;3,"",$D$10*SIN(2*PI()*$D$11*C965))</f>
        <v>5.83966337286243</v>
      </c>
      <c r="E965" s="2"/>
      <c r="F965" s="2"/>
      <c r="G965" s="52" t="n">
        <f aca="false">IF(COUNT($D$10,$D$13,$D$13)&lt;3,"",G964+H965*$D$19)</f>
        <v>-3.30767444174676E-005</v>
      </c>
      <c r="H965" s="53" t="n">
        <f aca="false">IF(COUNT($D$10,$D$13,$D$13)&lt;3,"",H964+I964)</f>
        <v>0.036323868478951</v>
      </c>
      <c r="I965" s="41" t="n">
        <f aca="false">IF(COUNT($D$10,$D$11,$D$13,$D$14)&lt;4,"",(D965-G965/$D$14-$D$12*H965)*$D$19/$D$13)</f>
        <v>0.000705680418848698</v>
      </c>
      <c r="J965" s="42"/>
      <c r="L965" s="42"/>
    </row>
    <row r="966" customFormat="false" ht="12.75" hidden="false" customHeight="false" outlineLevel="0" collapsed="false">
      <c r="C966" s="38" t="n">
        <f aca="false">IF(COUNT($D$10,$D$11,$D$13,$D$14)&lt;4,"",C965+$D$19)</f>
        <v>0.00933999999999979</v>
      </c>
      <c r="D966" s="39" t="n">
        <f aca="false">IF(COUNT($D$10,$D$11,C966)&lt;3,"",$D$10*SIN(2*PI()*$D$11*C966))</f>
        <v>5.95383839708113</v>
      </c>
      <c r="E966" s="2"/>
      <c r="F966" s="2"/>
      <c r="G966" s="52" t="n">
        <f aca="false">IF(COUNT($D$10,$D$13,$D$13)&lt;3,"",G965+H966*$D$19)</f>
        <v>-3.27064489284896E-005</v>
      </c>
      <c r="H966" s="53" t="n">
        <f aca="false">IF(COUNT($D$10,$D$13,$D$13)&lt;3,"",H965+I965)</f>
        <v>0.0370295488977997</v>
      </c>
      <c r="I966" s="41" t="n">
        <f aca="false">IF(COUNT($D$10,$D$11,$D$13,$D$14)&lt;4,"",(D966-G966/$D$14-$D$12*H966)*$D$19/$D$13)</f>
        <v>0.000699146648715815</v>
      </c>
      <c r="J966" s="42"/>
      <c r="L966" s="42"/>
    </row>
    <row r="967" customFormat="false" ht="12.75" hidden="false" customHeight="false" outlineLevel="0" collapsed="false">
      <c r="C967" s="38" t="n">
        <f aca="false">IF(COUNT($D$10,$D$11,$D$13,$D$14)&lt;4,"",C966+$D$19)</f>
        <v>0.00934999999999979</v>
      </c>
      <c r="D967" s="39" t="n">
        <f aca="false">IF(COUNT($D$10,$D$11,C967)&lt;3,"",$D$10*SIN(2*PI()*$D$11*C967))</f>
        <v>6.0668235100176</v>
      </c>
      <c r="E967" s="2"/>
      <c r="F967" s="2"/>
      <c r="G967" s="52" t="n">
        <f aca="false">IF(COUNT($D$10,$D$13,$D$13)&lt;3,"",G966+H967*$D$19)</f>
        <v>-3.23291619730244E-005</v>
      </c>
      <c r="H967" s="53" t="n">
        <f aca="false">IF(COUNT($D$10,$D$13,$D$13)&lt;3,"",H966+I966)</f>
        <v>0.0377286955465155</v>
      </c>
      <c r="I967" s="41" t="n">
        <f aca="false">IF(COUNT($D$10,$D$11,$D$13,$D$14)&lt;4,"",(D967-G967/$D$14-$D$12*H967)*$D$19/$D$13)</f>
        <v>0.000692462318567809</v>
      </c>
      <c r="J967" s="42"/>
      <c r="L967" s="42"/>
    </row>
    <row r="968" customFormat="false" ht="12.75" hidden="false" customHeight="false" outlineLevel="0" collapsed="false">
      <c r="C968" s="38" t="n">
        <f aca="false">IF(COUNT($D$10,$D$11,$D$13,$D$14)&lt;4,"",C967+$D$19)</f>
        <v>0.00935999999999979</v>
      </c>
      <c r="D968" s="39" t="n">
        <f aca="false">IF(COUNT($D$10,$D$11,C968)&lt;3,"",$D$10*SIN(2*PI()*$D$11*C968))</f>
        <v>6.17859613090097</v>
      </c>
      <c r="E968" s="2"/>
      <c r="F968" s="2"/>
      <c r="G968" s="52" t="n">
        <f aca="false">IF(COUNT($D$10,$D$13,$D$13)&lt;3,"",G967+H968*$D$19)</f>
        <v>-3.19449503943736E-005</v>
      </c>
      <c r="H968" s="53" t="n">
        <f aca="false">IF(COUNT($D$10,$D$13,$D$13)&lt;3,"",H967+I967)</f>
        <v>0.0384211578650833</v>
      </c>
      <c r="I968" s="41" t="n">
        <f aca="false">IF(COUNT($D$10,$D$11,$D$13,$D$14)&lt;4,"",(D968-G968/$D$14-$D$12*H968)*$D$19/$D$13)</f>
        <v>0.000685628614775324</v>
      </c>
      <c r="J968" s="42"/>
      <c r="L968" s="42"/>
    </row>
    <row r="969" customFormat="false" ht="12.75" hidden="false" customHeight="false" outlineLevel="0" collapsed="false">
      <c r="C969" s="38" t="n">
        <f aca="false">IF(COUNT($D$10,$D$11,$D$13,$D$14)&lt;4,"",C968+$D$19)</f>
        <v>0.00936999999999979</v>
      </c>
      <c r="D969" s="39" t="n">
        <f aca="false">IF(COUNT($D$10,$D$11,C969)&lt;3,"",$D$10*SIN(2*PI()*$D$11*C969))</f>
        <v>6.28913392128438</v>
      </c>
      <c r="E969" s="2"/>
      <c r="F969" s="2"/>
      <c r="G969" s="52" t="n">
        <f aca="false">IF(COUNT($D$10,$D$13,$D$13)&lt;3,"",G968+H969*$D$19)</f>
        <v>-3.1553882529575E-005</v>
      </c>
      <c r="H969" s="53" t="n">
        <f aca="false">IF(COUNT($D$10,$D$13,$D$13)&lt;3,"",H968+I968)</f>
        <v>0.0391067864798586</v>
      </c>
      <c r="I969" s="41" t="n">
        <f aca="false">IF(COUNT($D$10,$D$11,$D$13,$D$14)&lt;4,"",(D969-G969/$D$14-$D$12*H969)*$D$19/$D$13)</f>
        <v>0.00067864675605747</v>
      </c>
      <c r="J969" s="42"/>
      <c r="L969" s="42"/>
    </row>
    <row r="970" customFormat="false" ht="12.75" hidden="false" customHeight="false" outlineLevel="0" collapsed="false">
      <c r="C970" s="38" t="n">
        <f aca="false">IF(COUNT($D$10,$D$11,$D$13,$D$14)&lt;4,"",C969+$D$19)</f>
        <v>0.00937999999999979</v>
      </c>
      <c r="D970" s="39" t="n">
        <f aca="false">IF(COUNT($D$10,$D$11,C970)&lt;3,"",$D$10*SIN(2*PI()*$D$11*C970))</f>
        <v>6.39841478950946</v>
      </c>
      <c r="E970" s="2"/>
      <c r="F970" s="2"/>
      <c r="G970" s="52" t="n">
        <f aca="false">IF(COUNT($D$10,$D$13,$D$13)&lt;3,"",G969+H970*$D$19)</f>
        <v>-3.11560281972158E-005</v>
      </c>
      <c r="H970" s="53" t="n">
        <f aca="false">IF(COUNT($D$10,$D$13,$D$13)&lt;3,"",H969+I969)</f>
        <v>0.0397854332359161</v>
      </c>
      <c r="I970" s="41" t="n">
        <f aca="false">IF(COUNT($D$10,$D$11,$D$13,$D$14)&lt;4,"",(D970-G970/$D$14-$D$12*H970)*$D$19/$D$13)</f>
        <v>0.000671517993262674</v>
      </c>
      <c r="J970" s="42"/>
      <c r="L970" s="42"/>
    </row>
    <row r="971" customFormat="false" ht="12.75" hidden="false" customHeight="false" outlineLevel="0" collapsed="false">
      <c r="C971" s="38" t="n">
        <f aca="false">IF(COUNT($D$10,$D$11,$D$13,$D$14)&lt;4,"",C970+$D$19)</f>
        <v>0.00938999999999979</v>
      </c>
      <c r="D971" s="39" t="n">
        <f aca="false">IF(COUNT($D$10,$D$11,C971)&lt;3,"",$D$10*SIN(2*PI()*$D$11*C971))</f>
        <v>6.50641689512146</v>
      </c>
      <c r="E971" s="2"/>
      <c r="F971" s="2"/>
      <c r="G971" s="52" t="n">
        <f aca="false">IF(COUNT($D$10,$D$13,$D$13)&lt;3,"",G970+H971*$D$19)</f>
        <v>-3.0751458684924E-005</v>
      </c>
      <c r="H971" s="53" t="n">
        <f aca="false">IF(COUNT($D$10,$D$13,$D$13)&lt;3,"",H970+I970)</f>
        <v>0.0404569512291788</v>
      </c>
      <c r="I971" s="41" t="n">
        <f aca="false">IF(COUNT($D$10,$D$11,$D$13,$D$14)&lt;4,"",(D971-G971/$D$14-$D$12*H971)*$D$19/$D$13)</f>
        <v>0.000664243609142553</v>
      </c>
      <c r="J971" s="42"/>
      <c r="L971" s="42"/>
    </row>
    <row r="972" customFormat="false" ht="12.75" hidden="false" customHeight="false" outlineLevel="0" collapsed="false">
      <c r="C972" s="38" t="n">
        <f aca="false">IF(COUNT($D$10,$D$11,$D$13,$D$14)&lt;4,"",C971+$D$19)</f>
        <v>0.00939999999999979</v>
      </c>
      <c r="D972" s="39" t="n">
        <f aca="false">IF(COUNT($D$10,$D$11,C972)&lt;3,"",$D$10*SIN(2*PI()*$D$11*C972))</f>
        <v>6.61311865323423</v>
      </c>
      <c r="E972" s="2"/>
      <c r="F972" s="2"/>
      <c r="G972" s="52" t="n">
        <f aca="false">IF(COUNT($D$10,$D$13,$D$13)&lt;3,"",G971+H972*$D$19)</f>
        <v>-3.03402467365408E-005</v>
      </c>
      <c r="H972" s="53" t="n">
        <f aca="false">IF(COUNT($D$10,$D$13,$D$13)&lt;3,"",H971+I971)</f>
        <v>0.0411211948383213</v>
      </c>
      <c r="I972" s="41" t="n">
        <f aca="false">IF(COUNT($D$10,$D$11,$D$13,$D$14)&lt;4,"",(D972-G972/$D$14-$D$12*H972)*$D$19/$D$13)</f>
        <v>0.000656824918118859</v>
      </c>
      <c r="J972" s="42"/>
      <c r="L972" s="42"/>
    </row>
    <row r="973" customFormat="false" ht="12.75" hidden="false" customHeight="false" outlineLevel="0" collapsed="false">
      <c r="C973" s="38" t="n">
        <f aca="false">IF(COUNT($D$10,$D$11,$D$13,$D$14)&lt;4,"",C972+$D$19)</f>
        <v>0.00940999999999979</v>
      </c>
      <c r="D973" s="39" t="n">
        <f aca="false">IF(COUNT($D$10,$D$11,C973)&lt;3,"",$D$10*SIN(2*PI()*$D$11*C973))</f>
        <v>6.7184987388441</v>
      </c>
      <c r="E973" s="2"/>
      <c r="F973" s="2"/>
      <c r="G973" s="52" t="n">
        <f aca="false">IF(COUNT($D$10,$D$13,$D$13)&lt;3,"",G972+H973*$D$19)</f>
        <v>-2.99224665389764E-005</v>
      </c>
      <c r="H973" s="53" t="n">
        <f aca="false">IF(COUNT($D$10,$D$13,$D$13)&lt;3,"",H972+I972)</f>
        <v>0.0417780197564402</v>
      </c>
      <c r="I973" s="41" t="n">
        <f aca="false">IF(COUNT($D$10,$D$11,$D$13,$D$14)&lt;4,"",(D973-G973/$D$14-$D$12*H973)*$D$19/$D$13)</f>
        <v>0.00064926326604353</v>
      </c>
      <c r="J973" s="42"/>
      <c r="L973" s="42"/>
    </row>
    <row r="974" customFormat="false" ht="12.75" hidden="false" customHeight="false" outlineLevel="0" collapsed="false">
      <c r="C974" s="38" t="n">
        <f aca="false">IF(COUNT($D$10,$D$11,$D$13,$D$14)&lt;4,"",C973+$D$19)</f>
        <v>0.00941999999999978</v>
      </c>
      <c r="D974" s="39" t="n">
        <f aca="false">IF(COUNT($D$10,$D$11,C974)&lt;3,"",$D$10*SIN(2*PI()*$D$11*C974))</f>
        <v>6.82253609109174</v>
      </c>
      <c r="E974" s="2"/>
      <c r="F974" s="2"/>
      <c r="G974" s="52" t="n">
        <f aca="false">IF(COUNT($D$10,$D$13,$D$13)&lt;3,"",G973+H974*$D$19)</f>
        <v>-2.94981937087516E-005</v>
      </c>
      <c r="H974" s="53" t="n">
        <f aca="false">IF(COUNT($D$10,$D$13,$D$13)&lt;3,"",H973+I973)</f>
        <v>0.0424272830224837</v>
      </c>
      <c r="I974" s="41" t="n">
        <f aca="false">IF(COUNT($D$10,$D$11,$D$13,$D$14)&lt;4,"",(D974-G974/$D$14-$D$12*H974)*$D$19/$D$13)</f>
        <v>0.000641560029951899</v>
      </c>
      <c r="J974" s="42"/>
      <c r="L974" s="42"/>
    </row>
    <row r="975" customFormat="false" ht="12.75" hidden="false" customHeight="false" outlineLevel="0" collapsed="false">
      <c r="C975" s="38" t="n">
        <f aca="false">IF(COUNT($D$10,$D$11,$D$13,$D$14)&lt;4,"",C974+$D$19)</f>
        <v>0.00942999999999978</v>
      </c>
      <c r="D975" s="39" t="n">
        <f aca="false">IF(COUNT($D$10,$D$11,C975)&lt;3,"",$D$10*SIN(2*PI()*$D$11*C975))</f>
        <v>6.92520991747137</v>
      </c>
      <c r="E975" s="2"/>
      <c r="F975" s="2"/>
      <c r="G975" s="52" t="n">
        <f aca="false">IF(COUNT($D$10,$D$13,$D$13)&lt;3,"",G974+H975*$D$19)</f>
        <v>-2.90675052782272E-005</v>
      </c>
      <c r="H975" s="53" t="n">
        <f aca="false">IF(COUNT($D$10,$D$13,$D$13)&lt;3,"",H974+I974)</f>
        <v>0.0430688430524356</v>
      </c>
      <c r="I975" s="41" t="n">
        <f aca="false">IF(COUNT($D$10,$D$11,$D$13,$D$14)&lt;4,"",(D975-G975/$D$14-$D$12*H975)*$D$19/$D$13)</f>
        <v>0.000633716617809101</v>
      </c>
      <c r="J975" s="42"/>
      <c r="L975" s="42"/>
    </row>
    <row r="976" customFormat="false" ht="12.75" hidden="false" customHeight="false" outlineLevel="0" collapsed="false">
      <c r="C976" s="38" t="n">
        <f aca="false">IF(COUNT($D$10,$D$11,$D$13,$D$14)&lt;4,"",C975+$D$19)</f>
        <v>0.00943999999999978</v>
      </c>
      <c r="D976" s="39" t="n">
        <f aca="false">IF(COUNT($D$10,$D$11,C976)&lt;3,"",$D$10*SIN(2*PI()*$D$11*C976))</f>
        <v>7.02649969798631</v>
      </c>
      <c r="E976" s="2"/>
      <c r="F976" s="2"/>
      <c r="G976" s="52" t="n">
        <f aca="false">IF(COUNT($D$10,$D$13,$D$13)&lt;3,"",G975+H976*$D$19)</f>
        <v>-2.86304796815248E-005</v>
      </c>
      <c r="H976" s="53" t="n">
        <f aca="false">IF(COUNT($D$10,$D$13,$D$13)&lt;3,"",H975+I975)</f>
        <v>0.0437025596702447</v>
      </c>
      <c r="I976" s="41" t="n">
        <f aca="false">IF(COUNT($D$10,$D$11,$D$13,$D$14)&lt;4,"",(D976-G976/$D$14-$D$12*H976)*$D$19/$D$13)</f>
        <v>0.000625734468249733</v>
      </c>
      <c r="J976" s="42"/>
      <c r="L976" s="42"/>
    </row>
    <row r="977" customFormat="false" ht="12.75" hidden="false" customHeight="false" outlineLevel="0" collapsed="false">
      <c r="C977" s="38" t="n">
        <f aca="false">IF(COUNT($D$10,$D$11,$D$13,$D$14)&lt;4,"",C976+$D$19)</f>
        <v>0.00944999999999978</v>
      </c>
      <c r="D977" s="39" t="n">
        <f aca="false">IF(COUNT($D$10,$D$11,C977)&lt;3,"",$D$10*SIN(2*PI()*$D$11*C977))</f>
        <v>7.1263851892499</v>
      </c>
      <c r="E977" s="2"/>
      <c r="F977" s="2"/>
      <c r="G977" s="52" t="n">
        <f aca="false">IF(COUNT($D$10,$D$13,$D$13)&lt;3,"",G976+H977*$D$19)</f>
        <v>-2.81871967401398E-005</v>
      </c>
      <c r="H977" s="53" t="n">
        <f aca="false">IF(COUNT($D$10,$D$13,$D$13)&lt;3,"",H976+I976)</f>
        <v>0.0443282941384945</v>
      </c>
      <c r="I977" s="41" t="n">
        <f aca="false">IF(COUNT($D$10,$D$11,$D$13,$D$14)&lt;4,"",(D977-G977/$D$14-$D$12*H977)*$D$19/$D$13)</f>
        <v>0.000617615050310806</v>
      </c>
      <c r="J977" s="42"/>
      <c r="L977" s="42"/>
    </row>
    <row r="978" customFormat="false" ht="12.75" hidden="false" customHeight="false" outlineLevel="0" collapsed="false">
      <c r="C978" s="38" t="n">
        <f aca="false">IF(COUNT($D$10,$D$11,$D$13,$D$14)&lt;4,"",C977+$D$19)</f>
        <v>0.00945999999999978</v>
      </c>
      <c r="D978" s="39" t="n">
        <f aca="false">IF(COUNT($D$10,$D$11,C978)&lt;3,"",$D$10*SIN(2*PI()*$D$11*C978))</f>
        <v>7.22484642853137</v>
      </c>
      <c r="E978" s="2"/>
      <c r="F978" s="2"/>
      <c r="G978" s="52" t="n">
        <f aca="false">IF(COUNT($D$10,$D$13,$D$13)&lt;3,"",G977+H978*$D$19)</f>
        <v>-2.77377376482518E-005</v>
      </c>
      <c r="H978" s="53" t="n">
        <f aca="false">IF(COUNT($D$10,$D$13,$D$13)&lt;3,"",H977+I977)</f>
        <v>0.0449459091888053</v>
      </c>
      <c r="I978" s="41" t="n">
        <f aca="false">IF(COUNT($D$10,$D$11,$D$13,$D$14)&lt;4,"",(D978-G978/$D$14-$D$12*H978)*$D$19/$D$13)</f>
        <v>0.000609359863158053</v>
      </c>
      <c r="J978" s="42"/>
      <c r="L978" s="42"/>
    </row>
    <row r="979" customFormat="false" ht="12.75" hidden="false" customHeight="false" outlineLevel="0" collapsed="false">
      <c r="C979" s="38" t="n">
        <f aca="false">IF(COUNT($D$10,$D$11,$D$13,$D$14)&lt;4,"",C978+$D$19)</f>
        <v>0.00946999999999978</v>
      </c>
      <c r="D979" s="39" t="n">
        <f aca="false">IF(COUNT($D$10,$D$11,C979)&lt;3,"",$D$10*SIN(2*PI()*$D$11*C979))</f>
        <v>7.32186373774549</v>
      </c>
      <c r="E979" s="2"/>
      <c r="F979" s="2"/>
      <c r="G979" s="52" t="n">
        <f aca="false">IF(COUNT($D$10,$D$13,$D$13)&lt;3,"",G978+H979*$D$19)</f>
        <v>-2.72821849577322E-005</v>
      </c>
      <c r="H979" s="53" t="n">
        <f aca="false">IF(COUNT($D$10,$D$13,$D$13)&lt;3,"",H978+I978)</f>
        <v>0.0455552690519633</v>
      </c>
      <c r="I979" s="41" t="n">
        <f aca="false">IF(COUNT($D$10,$D$11,$D$13,$D$14)&lt;4,"",(D979-G979/$D$14-$D$12*H979)*$D$19/$D$13)</f>
        <v>0.000600970435805626</v>
      </c>
      <c r="J979" s="42"/>
      <c r="L979" s="42"/>
    </row>
    <row r="980" customFormat="false" ht="12.75" hidden="false" customHeight="false" outlineLevel="0" collapsed="false">
      <c r="C980" s="38" t="n">
        <f aca="false">IF(COUNT($D$10,$D$11,$D$13,$D$14)&lt;4,"",C979+$D$19)</f>
        <v>0.00947999999999978</v>
      </c>
      <c r="D980" s="39" t="n">
        <f aca="false">IF(COUNT($D$10,$D$11,C980)&lt;3,"",$D$10*SIN(2*PI()*$D$11*C980))</f>
        <v>7.41741772738533</v>
      </c>
      <c r="E980" s="2"/>
      <c r="F980" s="2"/>
      <c r="G980" s="52" t="n">
        <f aca="false">IF(COUNT($D$10,$D$13,$D$13)&lt;3,"",G979+H980*$D$19)</f>
        <v>-2.68206225628545E-005</v>
      </c>
      <c r="H980" s="53" t="n">
        <f aca="false">IF(COUNT($D$10,$D$13,$D$13)&lt;3,"",H979+I979)</f>
        <v>0.0461562394877689</v>
      </c>
      <c r="I980" s="41" t="n">
        <f aca="false">IF(COUNT($D$10,$D$11,$D$13,$D$14)&lt;4,"",(D980-G980/$D$14-$D$12*H980)*$D$19/$D$13)</f>
        <v>0.000592448326829258</v>
      </c>
      <c r="J980" s="42"/>
      <c r="L980" s="42"/>
    </row>
    <row r="981" customFormat="false" ht="12.75" hidden="false" customHeight="false" outlineLevel="0" collapsed="false">
      <c r="C981" s="38" t="n">
        <f aca="false">IF(COUNT($D$10,$D$11,$D$13,$D$14)&lt;4,"",C980+$D$19)</f>
        <v>0.00948999999999978</v>
      </c>
      <c r="D981" s="39" t="n">
        <f aca="false">IF(COUNT($D$10,$D$11,C981)&lt;3,"",$D$10*SIN(2*PI()*$D$11*C981))</f>
        <v>7.51148930039738</v>
      </c>
      <c r="E981" s="2"/>
      <c r="F981" s="2"/>
      <c r="G981" s="52" t="n">
        <f aca="false">IF(COUNT($D$10,$D$13,$D$13)&lt;3,"",G980+H981*$D$19)</f>
        <v>-2.63531356847085E-005</v>
      </c>
      <c r="H981" s="53" t="n">
        <f aca="false">IF(COUNT($D$10,$D$13,$D$13)&lt;3,"",H980+I980)</f>
        <v>0.0467486878145982</v>
      </c>
      <c r="I981" s="41" t="n">
        <f aca="false">IF(COUNT($D$10,$D$11,$D$13,$D$14)&lt;4,"",(D981-G981/$D$14-$D$12*H981)*$D$19/$D$13)</f>
        <v>0.000583795124072921</v>
      </c>
      <c r="J981" s="42"/>
      <c r="L981" s="42"/>
    </row>
    <row r="982" customFormat="false" ht="12.75" hidden="false" customHeight="false" outlineLevel="0" collapsed="false">
      <c r="C982" s="38" t="n">
        <f aca="false">IF(COUNT($D$10,$D$11,$D$13,$D$14)&lt;4,"",C981+$D$19)</f>
        <v>0.00949999999999978</v>
      </c>
      <c r="D982" s="39" t="n">
        <f aca="false">IF(COUNT($D$10,$D$11,C982)&lt;3,"",$D$10*SIN(2*PI()*$D$11*C982))</f>
        <v>7.6040596559983</v>
      </c>
      <c r="E982" s="2"/>
      <c r="F982" s="2"/>
      <c r="G982" s="52" t="n">
        <f aca="false">IF(COUNT($D$10,$D$13,$D$13)&lt;3,"",G981+H982*$D$19)</f>
        <v>-2.58798108553218E-005</v>
      </c>
      <c r="H982" s="53" t="n">
        <f aca="false">IF(COUNT($D$10,$D$13,$D$13)&lt;3,"",H981+I981)</f>
        <v>0.0473324829386711</v>
      </c>
      <c r="I982" s="41" t="n">
        <f aca="false">IF(COUNT($D$10,$D$11,$D$13,$D$14)&lt;4,"",(D982-G982/$D$14-$D$12*H982)*$D$19/$D$13)</f>
        <v>0.000575012444349059</v>
      </c>
      <c r="J982" s="42"/>
      <c r="L982" s="42"/>
    </row>
    <row r="983" customFormat="false" ht="12.75" hidden="false" customHeight="false" outlineLevel="0" collapsed="false">
      <c r="C983" s="38" t="n">
        <f aca="false">IF(COUNT($D$10,$D$11,$D$13,$D$14)&lt;4,"",C982+$D$19)</f>
        <v>0.00950999999999978</v>
      </c>
      <c r="D983" s="39" t="n">
        <f aca="false">IF(COUNT($D$10,$D$11,C983)&lt;3,"",$D$10*SIN(2*PI()*$D$11*C983))</f>
        <v>7.6951102934322</v>
      </c>
      <c r="E983" s="2"/>
      <c r="F983" s="2"/>
      <c r="G983" s="52" t="n">
        <f aca="false">IF(COUNT($D$10,$D$13,$D$13)&lt;3,"",G982+H983*$D$19)</f>
        <v>-2.54007359014916E-005</v>
      </c>
      <c r="H983" s="53" t="n">
        <f aca="false">IF(COUNT($D$10,$D$13,$D$13)&lt;3,"",H982+I982)</f>
        <v>0.0479074953830202</v>
      </c>
      <c r="I983" s="41" t="n">
        <f aca="false">IF(COUNT($D$10,$D$11,$D$13,$D$14)&lt;4,"",(D983-G983/$D$14-$D$12*H983)*$D$19/$D$13)</f>
        <v>0.000566101933132435</v>
      </c>
      <c r="J983" s="42"/>
      <c r="L983" s="42"/>
    </row>
    <row r="984" customFormat="false" ht="12.75" hidden="false" customHeight="false" outlineLevel="0" collapsed="false">
      <c r="C984" s="38" t="n">
        <f aca="false">IF(COUNT($D$10,$D$11,$D$13,$D$14)&lt;4,"",C983+$D$19)</f>
        <v>0.00951999999999978</v>
      </c>
      <c r="D984" s="39" t="n">
        <f aca="false">IF(COUNT($D$10,$D$11,C984)&lt;3,"",$D$10*SIN(2*PI()*$D$11*C984))</f>
        <v>7.78462301566828</v>
      </c>
      <c r="E984" s="2"/>
      <c r="F984" s="2"/>
      <c r="G984" s="52" t="n">
        <f aca="false">IF(COUNT($D$10,$D$13,$D$13)&lt;3,"",G983+H984*$D$19)</f>
        <v>-2.491599992833E-005</v>
      </c>
      <c r="H984" s="53" t="n">
        <f aca="false">IF(COUNT($D$10,$D$13,$D$13)&lt;3,"",H983+I983)</f>
        <v>0.0484735973161526</v>
      </c>
      <c r="I984" s="41" t="n">
        <f aca="false">IF(COUNT($D$10,$D$11,$D$13,$D$14)&lt;4,"",(D984-G984/$D$14-$D$12*H984)*$D$19/$D$13)</f>
        <v>0.000557065264247661</v>
      </c>
      <c r="J984" s="42"/>
      <c r="L984" s="42"/>
    </row>
    <row r="985" customFormat="false" ht="12.75" hidden="false" customHeight="false" outlineLevel="0" collapsed="false">
      <c r="C985" s="38" t="n">
        <f aca="false">IF(COUNT($D$10,$D$11,$D$13,$D$14)&lt;4,"",C984+$D$19)</f>
        <v>0.00952999999999978</v>
      </c>
      <c r="D985" s="39" t="n">
        <f aca="false">IF(COUNT($D$10,$D$11,C985)&lt;3,"",$D$10*SIN(2*PI()*$D$11*C985))</f>
        <v>7.87257993303757</v>
      </c>
      <c r="E985" s="2"/>
      <c r="F985" s="2"/>
      <c r="G985" s="52" t="n">
        <f aca="false">IF(COUNT($D$10,$D$13,$D$13)&lt;3,"",G984+H985*$D$19)</f>
        <v>-2.4425693302526E-005</v>
      </c>
      <c r="H985" s="53" t="n">
        <f aca="false">IF(COUNT($D$10,$D$13,$D$13)&lt;3,"",H984+I984)</f>
        <v>0.0490306625804003</v>
      </c>
      <c r="I985" s="41" t="n">
        <f aca="false">IF(COUNT($D$10,$D$11,$D$13,$D$14)&lt;4,"",(D985-G985/$D$14-$D$12*H985)*$D$19/$D$13)</f>
        <v>0.000547904139550472</v>
      </c>
      <c r="J985" s="42"/>
      <c r="L985" s="42"/>
    </row>
    <row r="986" customFormat="false" ht="12.75" hidden="false" customHeight="false" outlineLevel="0" collapsed="false">
      <c r="C986" s="38" t="n">
        <f aca="false">IF(COUNT($D$10,$D$11,$D$13,$D$14)&lt;4,"",C985+$D$19)</f>
        <v>0.00953999999999978</v>
      </c>
      <c r="D986" s="39" t="n">
        <f aca="false">IF(COUNT($D$10,$D$11,C986)&lt;3,"",$D$10*SIN(2*PI()*$D$11*C986))</f>
        <v>7.95896346680827</v>
      </c>
      <c r="E986" s="2"/>
      <c r="F986" s="2"/>
      <c r="G986" s="52" t="n">
        <f aca="false">IF(COUNT($D$10,$D$13,$D$13)&lt;3,"",G985+H986*$D$19)</f>
        <v>-2.39299076353265E-005</v>
      </c>
      <c r="H986" s="53" t="n">
        <f aca="false">IF(COUNT($D$10,$D$13,$D$13)&lt;3,"",H985+I985)</f>
        <v>0.0495785667199507</v>
      </c>
      <c r="I986" s="41" t="n">
        <f aca="false">IF(COUNT($D$10,$D$11,$D$13,$D$14)&lt;4,"",(D986-G986/$D$14-$D$12*H986)*$D$19/$D$13)</f>
        <v>0.000538620288602795</v>
      </c>
      <c r="J986" s="42"/>
      <c r="L986" s="42"/>
    </row>
    <row r="987" customFormat="false" ht="12.75" hidden="false" customHeight="false" outlineLevel="0" collapsed="false">
      <c r="C987" s="38" t="n">
        <f aca="false">IF(COUNT($D$10,$D$11,$D$13,$D$14)&lt;4,"",C986+$D$19)</f>
        <v>0.00954999999999978</v>
      </c>
      <c r="D987" s="39" t="n">
        <f aca="false">IF(COUNT($D$10,$D$11,C987)&lt;3,"",$D$10*SIN(2*PI()*$D$11*C987))</f>
        <v>8.04375635269898</v>
      </c>
      <c r="E987" s="2"/>
      <c r="F987" s="2"/>
      <c r="G987" s="52" t="n">
        <f aca="false">IF(COUNT($D$10,$D$13,$D$13)&lt;3,"",G986+H987*$D$19)</f>
        <v>-2.3428735765241E-005</v>
      </c>
      <c r="H987" s="53" t="n">
        <f aca="false">IF(COUNT($D$10,$D$13,$D$13)&lt;3,"",H986+I986)</f>
        <v>0.0501171870085535</v>
      </c>
      <c r="I987" s="41" t="n">
        <f aca="false">IF(COUNT($D$10,$D$11,$D$13,$D$14)&lt;4,"",(D987-G987/$D$14-$D$12*H987)*$D$19/$D$13)</f>
        <v>0.000529215468341693</v>
      </c>
      <c r="J987" s="42"/>
      <c r="L987" s="42"/>
    </row>
    <row r="988" customFormat="false" ht="12.75" hidden="false" customHeight="false" outlineLevel="0" collapsed="false">
      <c r="C988" s="38" t="n">
        <f aca="false">IF(COUNT($D$10,$D$11,$D$13,$D$14)&lt;4,"",C987+$D$19)</f>
        <v>0.00955999999999978</v>
      </c>
      <c r="D988" s="39" t="n">
        <f aca="false">IF(COUNT($D$10,$D$11,C988)&lt;3,"",$D$10*SIN(2*PI()*$D$11*C988))</f>
        <v>8.12694164432911</v>
      </c>
      <c r="E988" s="2"/>
      <c r="F988" s="2"/>
      <c r="G988" s="52" t="n">
        <f aca="false">IF(COUNT($D$10,$D$13,$D$13)&lt;3,"",G987+H988*$D$19)</f>
        <v>-2.29222717404721E-005</v>
      </c>
      <c r="H988" s="53" t="n">
        <f aca="false">IF(COUNT($D$10,$D$13,$D$13)&lt;3,"",H987+I987)</f>
        <v>0.0506464024768952</v>
      </c>
      <c r="I988" s="41" t="n">
        <f aca="false">IF(COUNT($D$10,$D$11,$D$13,$D$14)&lt;4,"",(D988-G988/$D$14-$D$12*H988)*$D$19/$D$13)</f>
        <v>0.000519691462742233</v>
      </c>
      <c r="J988" s="42"/>
      <c r="L988" s="42"/>
    </row>
    <row r="989" customFormat="false" ht="12.75" hidden="false" customHeight="false" outlineLevel="0" collapsed="false">
      <c r="C989" s="38" t="n">
        <f aca="false">IF(COUNT($D$10,$D$11,$D$13,$D$14)&lt;4,"",C988+$D$19)</f>
        <v>0.00956999999999978</v>
      </c>
      <c r="D989" s="39" t="n">
        <f aca="false">IF(COUNT($D$10,$D$11,C989)&lt;3,"",$D$10*SIN(2*PI()*$D$11*C989))</f>
        <v>8.20850271660566</v>
      </c>
      <c r="E989" s="2"/>
      <c r="F989" s="2"/>
      <c r="G989" s="52" t="n">
        <f aca="false">IF(COUNT($D$10,$D$13,$D$13)&lt;3,"",G988+H989*$D$19)</f>
        <v>-2.24106108010757E-005</v>
      </c>
      <c r="H989" s="53" t="n">
        <f aca="false">IF(COUNT($D$10,$D$13,$D$13)&lt;3,"",H988+I988)</f>
        <v>0.0511660939396375</v>
      </c>
      <c r="I989" s="41" t="n">
        <f aca="false">IF(COUNT($D$10,$D$11,$D$13,$D$14)&lt;4,"",(D989-G989/$D$14-$D$12*H989)*$D$19/$D$13)</f>
        <v>0.000510050082474352</v>
      </c>
      <c r="J989" s="42"/>
      <c r="L989" s="42"/>
    </row>
    <row r="990" customFormat="false" ht="12.75" hidden="false" customHeight="false" outlineLevel="0" collapsed="false">
      <c r="C990" s="38" t="n">
        <f aca="false">IF(COUNT($D$10,$D$11,$D$13,$D$14)&lt;4,"",C989+$D$19)</f>
        <v>0.00957999999999978</v>
      </c>
      <c r="D990" s="39" t="n">
        <f aca="false">IF(COUNT($D$10,$D$11,C990)&lt;3,"",$D$10*SIN(2*PI()*$D$11*C990))</f>
        <v>8.28842326904585</v>
      </c>
      <c r="E990" s="2"/>
      <c r="F990" s="2"/>
      <c r="G990" s="52" t="n">
        <f aca="false">IF(COUNT($D$10,$D$13,$D$13)&lt;3,"",G989+H990*$D$19)</f>
        <v>-2.18938493608546E-005</v>
      </c>
      <c r="H990" s="53" t="n">
        <f aca="false">IF(COUNT($D$10,$D$13,$D$13)&lt;3,"",H989+I989)</f>
        <v>0.0516761440221118</v>
      </c>
      <c r="I990" s="41" t="n">
        <f aca="false">IF(COUNT($D$10,$D$11,$D$13,$D$14)&lt;4,"",(D990-G990/$D$14-$D$12*H990)*$D$19/$D$13)</f>
        <v>0.000500293164553785</v>
      </c>
      <c r="J990" s="42"/>
      <c r="L990" s="42"/>
    </row>
    <row r="991" customFormat="false" ht="12.75" hidden="false" customHeight="false" outlineLevel="0" collapsed="false">
      <c r="C991" s="38" t="n">
        <f aca="false">IF(COUNT($D$10,$D$11,$D$13,$D$14)&lt;4,"",C990+$D$19)</f>
        <v>0.00958999999999978</v>
      </c>
      <c r="D991" s="39" t="n">
        <f aca="false">IF(COUNT($D$10,$D$11,C991)&lt;3,"",$D$10*SIN(2*PI()*$D$11*C991))</f>
        <v>8.36668732903497</v>
      </c>
      <c r="E991" s="2"/>
      <c r="F991" s="2"/>
      <c r="G991" s="52" t="n">
        <f aca="false">IF(COUNT($D$10,$D$13,$D$13)&lt;3,"",G990+H991*$D$19)</f>
        <v>-2.13720849889879E-005</v>
      </c>
      <c r="H991" s="53" t="n">
        <f aca="false">IF(COUNT($D$10,$D$13,$D$13)&lt;3,"",H990+I990)</f>
        <v>0.0521764371866656</v>
      </c>
      <c r="I991" s="41" t="n">
        <f aca="false">IF(COUNT($D$10,$D$11,$D$13,$D$14)&lt;4,"",(D991-G991/$D$14-$D$12*H991)*$D$19/$D$13)</f>
        <v>0.000490422571987126</v>
      </c>
      <c r="J991" s="42"/>
      <c r="L991" s="42"/>
    </row>
    <row r="992" customFormat="false" ht="12.75" hidden="false" customHeight="false" outlineLevel="0" collapsed="false">
      <c r="C992" s="38" t="n">
        <f aca="false">IF(COUNT($D$10,$D$11,$D$13,$D$14)&lt;4,"",C991+$D$19)</f>
        <v>0.00959999999999978</v>
      </c>
      <c r="D992" s="39" t="n">
        <f aca="false">IF(COUNT($D$10,$D$11,C992)&lt;3,"",$D$10*SIN(2*PI()*$D$11*C992))</f>
        <v>8.44327925501846</v>
      </c>
      <c r="E992" s="2"/>
      <c r="F992" s="2"/>
      <c r="G992" s="52" t="n">
        <f aca="false">IF(COUNT($D$10,$D$13,$D$13)&lt;3,"",G991+H992*$D$19)</f>
        <v>-2.08454163914014E-005</v>
      </c>
      <c r="H992" s="53" t="n">
        <f aca="false">IF(COUNT($D$10,$D$13,$D$13)&lt;3,"",H991+I991)</f>
        <v>0.0526668597586527</v>
      </c>
      <c r="I992" s="41" t="n">
        <f aca="false">IF(COUNT($D$10,$D$11,$D$13,$D$14)&lt;4,"",(D992-G992/$D$14-$D$12*H992)*$D$19/$D$13)</f>
        <v>0.000480440193411091</v>
      </c>
      <c r="J992" s="42"/>
      <c r="L992" s="42"/>
    </row>
    <row r="993" customFormat="false" ht="12.75" hidden="false" customHeight="false" outlineLevel="0" collapsed="false">
      <c r="C993" s="38" t="n">
        <f aca="false">IF(COUNT($D$10,$D$11,$D$13,$D$14)&lt;4,"",C992+$D$19)</f>
        <v>0.00960999999999978</v>
      </c>
      <c r="D993" s="39" t="n">
        <f aca="false">IF(COUNT($D$10,$D$11,C993)&lt;3,"",$D$10*SIN(2*PI()*$D$11*C993))</f>
        <v>8.51818373962806</v>
      </c>
      <c r="E993" s="2"/>
      <c r="F993" s="2"/>
      <c r="G993" s="52" t="n">
        <f aca="false">IF(COUNT($D$10,$D$13,$D$13)&lt;3,"",G992+H993*$D$19)</f>
        <v>-2.03139433918807E-005</v>
      </c>
      <c r="H993" s="53" t="n">
        <f aca="false">IF(COUNT($D$10,$D$13,$D$13)&lt;3,"",H992+I992)</f>
        <v>0.0531472999520638</v>
      </c>
      <c r="I993" s="41" t="n">
        <f aca="false">IF(COUNT($D$10,$D$11,$D$13,$D$14)&lt;4,"",(D993-G993/$D$14-$D$12*H993)*$D$19/$D$13)</f>
        <v>0.000470347942726048</v>
      </c>
      <c r="J993" s="42"/>
      <c r="L993" s="42"/>
    </row>
    <row r="994" customFormat="false" ht="12.75" hidden="false" customHeight="false" outlineLevel="0" collapsed="false">
      <c r="C994" s="38" t="n">
        <f aca="false">IF(COUNT($D$10,$D$11,$D$13,$D$14)&lt;4,"",C993+$D$19)</f>
        <v>0.00961999999999978</v>
      </c>
      <c r="D994" s="39" t="n">
        <f aca="false">IF(COUNT($D$10,$D$11,C994)&lt;3,"",$D$10*SIN(2*PI()*$D$11*C994))</f>
        <v>8.5913858127411</v>
      </c>
      <c r="E994" s="2"/>
      <c r="F994" s="2"/>
      <c r="G994" s="52" t="n">
        <f aca="false">IF(COUNT($D$10,$D$13,$D$13)&lt;3,"",G993+H994*$D$19)</f>
        <v>-1.97777669129328E-005</v>
      </c>
      <c r="H994" s="53" t="n">
        <f aca="false">IF(COUNT($D$10,$D$13,$D$13)&lt;3,"",H993+I993)</f>
        <v>0.0536176478947899</v>
      </c>
      <c r="I994" s="41" t="n">
        <f aca="false">IF(COUNT($D$10,$D$11,$D$13,$D$14)&lt;4,"",(D994-G994/$D$14-$D$12*H994)*$D$19/$D$13)</f>
        <v>0.000460147758723899</v>
      </c>
      <c r="J994" s="42"/>
      <c r="L994" s="42"/>
    </row>
    <row r="995" customFormat="false" ht="12.75" hidden="false" customHeight="false" outlineLevel="0" collapsed="false">
      <c r="C995" s="38" t="n">
        <f aca="false">IF(COUNT($D$10,$D$11,$D$13,$D$14)&lt;4,"",C994+$D$19)</f>
        <v>0.00962999999999978</v>
      </c>
      <c r="D995" s="39" t="n">
        <f aca="false">IF(COUNT($D$10,$D$11,C995)&lt;3,"",$D$10*SIN(2*PI()*$D$11*C995))</f>
        <v>8.66287084447229</v>
      </c>
      <c r="E995" s="2"/>
      <c r="F995" s="2"/>
      <c r="G995" s="52" t="n">
        <f aca="false">IF(COUNT($D$10,$D$13,$D$13)&lt;3,"",G994+H995*$D$19)</f>
        <v>-1.92369889563977E-005</v>
      </c>
      <c r="H995" s="53" t="n">
        <f aca="false">IF(COUNT($D$10,$D$13,$D$13)&lt;3,"",H994+I994)</f>
        <v>0.0540777956535138</v>
      </c>
      <c r="I995" s="41" t="n">
        <f aca="false">IF(COUNT($D$10,$D$11,$D$13,$D$14)&lt;4,"",(D995-G995/$D$14-$D$12*H995)*$D$19/$D$13)</f>
        <v>0.000449841604710372</v>
      </c>
      <c r="J995" s="42"/>
      <c r="L995" s="42"/>
    </row>
    <row r="996" customFormat="false" ht="12.75" hidden="false" customHeight="false" outlineLevel="0" collapsed="false">
      <c r="C996" s="38" t="n">
        <f aca="false">IF(COUNT($D$10,$D$11,$D$13,$D$14)&lt;4,"",C995+$D$19)</f>
        <v>0.00963999999999978</v>
      </c>
      <c r="D996" s="39" t="n">
        <f aca="false">IF(COUNT($D$10,$D$11,C996)&lt;3,"",$D$10*SIN(2*PI()*$D$11*C996))</f>
        <v>8.73262454809765</v>
      </c>
      <c r="E996" s="2"/>
      <c r="F996" s="2"/>
      <c r="G996" s="52" t="n">
        <f aca="false">IF(COUNT($D$10,$D$13,$D$13)&lt;3,"",G995+H996*$D$19)</f>
        <v>-1.86917125838155E-005</v>
      </c>
      <c r="H996" s="53" t="n">
        <f aca="false">IF(COUNT($D$10,$D$13,$D$13)&lt;3,"",H995+I995)</f>
        <v>0.0545276372582241</v>
      </c>
      <c r="I996" s="41" t="n">
        <f aca="false">IF(COUNT($D$10,$D$11,$D$13,$D$14)&lt;4,"",(D996-G996/$D$14-$D$12*H996)*$D$19/$D$13)</f>
        <v>0.000439431468121814</v>
      </c>
      <c r="J996" s="42"/>
      <c r="L996" s="42"/>
    </row>
    <row r="997" customFormat="false" ht="12.75" hidden="false" customHeight="false" outlineLevel="0" collapsed="false">
      <c r="C997" s="38" t="n">
        <f aca="false">IF(COUNT($D$10,$D$11,$D$13,$D$14)&lt;4,"",C996+$D$19)</f>
        <v>0.00964999999999978</v>
      </c>
      <c r="D997" s="39" t="n">
        <f aca="false">IF(COUNT($D$10,$D$11,C997)&lt;3,"",$D$10*SIN(2*PI()*$D$11*C997))</f>
        <v>8.80063298290981</v>
      </c>
      <c r="E997" s="2"/>
      <c r="F997" s="2"/>
      <c r="G997" s="52" t="n">
        <f aca="false">IF(COUNT($D$10,$D$13,$D$13)&lt;3,"",G996+H997*$D$19)</f>
        <v>-1.8142041896552E-005</v>
      </c>
      <c r="H997" s="53" t="n">
        <f aca="false">IF(COUNT($D$10,$D$13,$D$13)&lt;3,"",H996+I996)</f>
        <v>0.054967068726346</v>
      </c>
      <c r="I997" s="41" t="n">
        <f aca="false">IF(COUNT($D$10,$D$11,$D$13,$D$14)&lt;4,"",(D997-G997/$D$14-$D$12*H997)*$D$19/$D$13)</f>
        <v>0.000428919360136544</v>
      </c>
      <c r="J997" s="42"/>
      <c r="L997" s="42"/>
    </row>
    <row r="998" customFormat="false" ht="12.75" hidden="false" customHeight="false" outlineLevel="0" collapsed="false">
      <c r="C998" s="38" t="n">
        <f aca="false">IF(COUNT($D$10,$D$11,$D$13,$D$14)&lt;4,"",C997+$D$19)</f>
        <v>0.00965999999999978</v>
      </c>
      <c r="D998" s="39" t="n">
        <f aca="false">IF(COUNT($D$10,$D$11,C998)&lt;3,"",$D$10*SIN(2*PI()*$D$11*C998))</f>
        <v>8.86688255700409</v>
      </c>
      <c r="E998" s="2"/>
      <c r="F998" s="2"/>
      <c r="G998" s="52" t="n">
        <f aca="false">IF(COUNT($D$10,$D$13,$D$13)&lt;3,"",G997+H998*$D$19)</f>
        <v>-1.75880820156872E-005</v>
      </c>
      <c r="H998" s="53" t="n">
        <f aca="false">IF(COUNT($D$10,$D$13,$D$13)&lt;3,"",H997+I997)</f>
        <v>0.0553959880864825</v>
      </c>
      <c r="I998" s="41" t="n">
        <f aca="false">IF(COUNT($D$10,$D$11,$D$13,$D$14)&lt;4,"",(D998-G998/$D$14-$D$12*H998)*$D$19/$D$13)</f>
        <v>0.00041830731528086</v>
      </c>
      <c r="J998" s="42"/>
      <c r="L998" s="42"/>
    </row>
    <row r="999" customFormat="false" ht="12.75" hidden="false" customHeight="false" outlineLevel="0" collapsed="false">
      <c r="C999" s="38" t="n">
        <f aca="false">IF(COUNT($D$10,$D$11,$D$13,$D$14)&lt;4,"",C998+$D$19)</f>
        <v>0.00966999999999977</v>
      </c>
      <c r="D999" s="39" t="n">
        <f aca="false">IF(COUNT($D$10,$D$11,C999)&lt;3,"",$D$10*SIN(2*PI()*$D$11*C999))</f>
        <v>8.93136002999498</v>
      </c>
      <c r="E999" s="2"/>
      <c r="F999" s="2"/>
      <c r="G999" s="52" t="n">
        <f aca="false">IF(COUNT($D$10,$D$13,$D$13)&lt;3,"",G998+H999*$D$19)</f>
        <v>-1.70299390616695E-005</v>
      </c>
      <c r="H999" s="53" t="n">
        <f aca="false">IF(COUNT($D$10,$D$13,$D$13)&lt;3,"",H998+I998)</f>
        <v>0.0558142954017634</v>
      </c>
      <c r="I999" s="41" t="n">
        <f aca="false">IF(COUNT($D$10,$D$11,$D$13,$D$14)&lt;4,"",(D999-G999/$D$14-$D$12*H999)*$D$19/$D$13)</f>
        <v>0.000407597391029764</v>
      </c>
      <c r="J999" s="42"/>
      <c r="L999" s="42"/>
    </row>
    <row r="1000" customFormat="false" ht="12.75" hidden="false" customHeight="false" outlineLevel="0" collapsed="false">
      <c r="C1000" s="38" t="n">
        <f aca="false">IF(COUNT($D$10,$D$11,$D$13,$D$14)&lt;4,"",C999+$D$19)</f>
        <v>0.00967999999999977</v>
      </c>
      <c r="D1000" s="39" t="n">
        <f aca="false">IF(COUNT($D$10,$D$11,C1000)&lt;3,"",$D$10*SIN(2*PI()*$D$11*C1000))</f>
        <v>8.99405251566231</v>
      </c>
      <c r="E1000" s="2"/>
      <c r="F1000" s="2"/>
      <c r="G1000" s="52" t="n">
        <f aca="false">IF(COUNT($D$10,$D$13,$D$13)&lt;3,"",G999+H1000*$D$19)</f>
        <v>-1.64677201337416E-005</v>
      </c>
      <c r="H1000" s="53" t="n">
        <f aca="false">IF(COUNT($D$10,$D$13,$D$13)&lt;3,"",H999+I999)</f>
        <v>0.0562218927927931</v>
      </c>
      <c r="I1000" s="41" t="n">
        <f aca="false">IF(COUNT($D$10,$D$11,$D$13,$D$14)&lt;4,"",(D1000-G1000/$D$14-$D$12*H1000)*$D$19/$D$13)</f>
        <v>0.000396791667402492</v>
      </c>
      <c r="J1000" s="42"/>
      <c r="L1000" s="42"/>
    </row>
    <row r="1001" customFormat="false" ht="12.75" hidden="false" customHeight="false" outlineLevel="0" collapsed="false">
      <c r="C1001" s="38" t="n">
        <f aca="false">IF(COUNT($D$10,$D$11,$D$13,$D$14)&lt;4,"",C1000+$D$19)</f>
        <v>0.00968999999999977</v>
      </c>
      <c r="D1001" s="39" t="n">
        <f aca="false">IF(COUNT($D$10,$D$11,C1001)&lt;3,"",$D$10*SIN(2*PI()*$D$11*C1001))</f>
        <v>9.05494748452658</v>
      </c>
      <c r="E1001" s="2"/>
      <c r="F1001" s="2"/>
      <c r="G1001" s="52" t="n">
        <f aca="false">IF(COUNT($D$10,$D$13,$D$13)&lt;3,"",G1000+H1001*$D$19)</f>
        <v>-1.59015332891397E-005</v>
      </c>
      <c r="H1001" s="53" t="n">
        <f aca="false">IF(COUNT($D$10,$D$13,$D$13)&lt;3,"",H1000+I1000)</f>
        <v>0.0566186844601956</v>
      </c>
      <c r="I1001" s="41" t="n">
        <f aca="false">IF(COUNT($D$10,$D$11,$D$13,$D$14)&lt;4,"",(D1001-G1001/$D$14-$D$12*H1001)*$D$19/$D$13)</f>
        <v>0.000385892246552934</v>
      </c>
      <c r="J1001" s="42"/>
      <c r="L1001" s="42"/>
    </row>
    <row r="1002" customFormat="false" ht="12.75" hidden="false" customHeight="false" outlineLevel="0" collapsed="false">
      <c r="C1002" s="38" t="n">
        <f aca="false">IF(COUNT($D$10,$D$11,$D$13,$D$14)&lt;4,"",C1001+$D$19)</f>
        <v>0.00969999999999977</v>
      </c>
      <c r="D1002" s="39" t="n">
        <f aca="false">IF(COUNT($D$10,$D$11,C1002)&lt;3,"",$D$10*SIN(2*PI()*$D$11*C1002))</f>
        <v>9.11403276635313</v>
      </c>
      <c r="E1002" s="2"/>
      <c r="F1002" s="2"/>
      <c r="G1002" s="52" t="n">
        <f aca="false">IF(COUNT($D$10,$D$13,$D$13)&lt;3,"",G1001+H1002*$D$19)</f>
        <v>-1.53314875220722E-005</v>
      </c>
      <c r="H1002" s="53" t="n">
        <f aca="false">IF(COUNT($D$10,$D$13,$D$13)&lt;3,"",H1001+I1001)</f>
        <v>0.0570045767067486</v>
      </c>
      <c r="I1002" s="41" t="n">
        <f aca="false">IF(COUNT($D$10,$D$11,$D$13,$D$14)&lt;4,"",(D1002-G1002/$D$14-$D$12*H1002)*$D$19/$D$13)</f>
        <v>0.000374901252355009</v>
      </c>
      <c r="J1002" s="42"/>
      <c r="L1002" s="42"/>
    </row>
    <row r="1003" customFormat="false" ht="12.75" hidden="false" customHeight="false" outlineLevel="0" collapsed="false">
      <c r="C1003" s="38" t="n">
        <f aca="false">IF(COUNT($D$10,$D$11,$D$13,$D$14)&lt;4,"",C1002+$D$19)</f>
        <v>0.00970999999999977</v>
      </c>
      <c r="D1003" s="39" t="n">
        <f aca="false">IF(COUNT($D$10,$D$11,C1003)&lt;3,"",$D$10*SIN(2*PI()*$D$11*C1003))</f>
        <v>9.17129655258439</v>
      </c>
      <c r="E1003" s="2"/>
      <c r="F1003" s="2"/>
      <c r="G1003" s="52" t="n">
        <f aca="false">IF(COUNT($D$10,$D$13,$D$13)&lt;3,"",G1002+H1003*$D$19)</f>
        <v>-1.47576927424811E-005</v>
      </c>
      <c r="H1003" s="53" t="n">
        <f aca="false">IF(COUNT($D$10,$D$13,$D$13)&lt;3,"",H1002+I1002)</f>
        <v>0.0573794779591036</v>
      </c>
      <c r="I1003" s="41" t="n">
        <f aca="false">IF(COUNT($D$10,$D$11,$D$13,$D$14)&lt;4,"",(D1003-G1003/$D$14-$D$12*H1003)*$D$19/$D$13)</f>
        <v>0.000363820829983103</v>
      </c>
      <c r="J1003" s="42"/>
      <c r="L1003" s="42"/>
    </row>
    <row r="1004" customFormat="false" ht="12.75" hidden="false" customHeight="false" outlineLevel="0" collapsed="false">
      <c r="C1004" s="38" t="n">
        <f aca="false">IF(COUNT($D$10,$D$11,$D$13,$D$14)&lt;4,"",C1003+$D$19)</f>
        <v>0.00971999999999977</v>
      </c>
      <c r="D1004" s="39" t="n">
        <f aca="false">IF(COUNT($D$10,$D$11,C1004)&lt;3,"",$D$10*SIN(2*PI()*$D$11*C1004))</f>
        <v>9.22672739869991</v>
      </c>
      <c r="E1004" s="2"/>
      <c r="F1004" s="2"/>
      <c r="G1004" s="52" t="n">
        <f aca="false">IF(COUNT($D$10,$D$13,$D$13)&lt;3,"",G1003+H1004*$D$19)</f>
        <v>-1.41802597545903E-005</v>
      </c>
      <c r="H1004" s="53" t="n">
        <f aca="false">IF(COUNT($D$10,$D$13,$D$13)&lt;3,"",H1003+I1003)</f>
        <v>0.0577432987890867</v>
      </c>
      <c r="I1004" s="41" t="n">
        <f aca="false">IF(COUNT($D$10,$D$11,$D$13,$D$14)&lt;4,"",(D1004-G1004/$D$14-$D$12*H1004)*$D$19/$D$13)</f>
        <v>0.00035265314548763</v>
      </c>
      <c r="J1004" s="42"/>
      <c r="L1004" s="42"/>
    </row>
    <row r="1005" customFormat="false" ht="12.75" hidden="false" customHeight="false" outlineLevel="0" collapsed="false">
      <c r="C1005" s="38" t="n">
        <f aca="false">IF(COUNT($D$10,$D$11,$D$13,$D$14)&lt;4,"",C1004+$D$19)</f>
        <v>0.00972999999999977</v>
      </c>
      <c r="D1005" s="39" t="n">
        <f aca="false">IF(COUNT($D$10,$D$11,C1005)&lt;3,"",$D$10*SIN(2*PI()*$D$11*C1005))</f>
        <v>9.2803142265036</v>
      </c>
      <c r="E1005" s="2"/>
      <c r="F1005" s="2"/>
      <c r="G1005" s="52" t="n">
        <f aca="false">IF(COUNT($D$10,$D$13,$D$13)&lt;3,"",G1004+H1005*$D$19)</f>
        <v>-1.35993002352445E-005</v>
      </c>
      <c r="H1005" s="53" t="n">
        <f aca="false">IF(COUNT($D$10,$D$13,$D$13)&lt;3,"",H1004+I1004)</f>
        <v>0.0580959519345743</v>
      </c>
      <c r="I1005" s="41" t="n">
        <f aca="false">IF(COUNT($D$10,$D$11,$D$13,$D$14)&lt;4,"",(D1005-G1005/$D$14-$D$12*H1005)*$D$19/$D$13)</f>
        <v>0.000341400385365814</v>
      </c>
      <c r="J1005" s="42"/>
      <c r="L1005" s="42"/>
    </row>
    <row r="1006" customFormat="false" ht="12.75" hidden="false" customHeight="false" outlineLevel="0" collapsed="false">
      <c r="C1006" s="38" t="n">
        <f aca="false">IF(COUNT($D$10,$D$11,$D$13,$D$14)&lt;4,"",C1005+$D$19)</f>
        <v>0.00973999999999977</v>
      </c>
      <c r="D1006" s="39" t="n">
        <f aca="false">IF(COUNT($D$10,$D$11,C1006)&lt;3,"",$D$10*SIN(2*PI()*$D$11*C1006))</f>
        <v>9.33204632633782</v>
      </c>
      <c r="E1006" s="2"/>
      <c r="F1006" s="2"/>
      <c r="G1006" s="52" t="n">
        <f aca="false">IF(COUNT($D$10,$D$13,$D$13)&lt;3,"",G1005+H1006*$D$19)</f>
        <v>-1.30149267120451E-005</v>
      </c>
      <c r="H1006" s="53" t="n">
        <f aca="false">IF(COUNT($D$10,$D$13,$D$13)&lt;3,"",H1005+I1005)</f>
        <v>0.0584373523199401</v>
      </c>
      <c r="I1006" s="41" t="n">
        <f aca="false">IF(COUNT($D$10,$D$11,$D$13,$D$14)&lt;4,"",(D1006-G1006/$D$14-$D$12*H1006)*$D$19/$D$13)</f>
        <v>0.000330064756127779</v>
      </c>
      <c r="J1006" s="42"/>
      <c r="L1006" s="42"/>
    </row>
    <row r="1007" customFormat="false" ht="12.75" hidden="false" customHeight="false" outlineLevel="0" collapsed="false">
      <c r="C1007" s="38" t="n">
        <f aca="false">IF(COUNT($D$10,$D$11,$D$13,$D$14)&lt;4,"",C1006+$D$19)</f>
        <v>0.00974999999999977</v>
      </c>
      <c r="D1007" s="39" t="n">
        <f aca="false">IF(COUNT($D$10,$D$11,C1007)&lt;3,"",$D$10*SIN(2*PI()*$D$11*C1007))</f>
        <v>9.38191335922372</v>
      </c>
      <c r="E1007" s="2"/>
      <c r="F1007" s="2"/>
      <c r="G1007" s="52" t="n">
        <f aca="false">IF(COUNT($D$10,$D$13,$D$13)&lt;3,"",G1006+H1007*$D$19)</f>
        <v>-1.24272525412844E-005</v>
      </c>
      <c r="H1007" s="53" t="n">
        <f aca="false">IF(COUNT($D$10,$D$13,$D$13)&lt;3,"",H1006+I1006)</f>
        <v>0.0587674170760679</v>
      </c>
      <c r="I1007" s="41" t="n">
        <f aca="false">IF(COUNT($D$10,$D$11,$D$13,$D$14)&lt;4,"",(D1007-G1007/$D$14-$D$12*H1007)*$D$19/$D$13)</f>
        <v>0.000318648483858027</v>
      </c>
      <c r="J1007" s="42"/>
      <c r="L1007" s="42"/>
    </row>
    <row r="1008" customFormat="false" ht="12.75" hidden="false" customHeight="false" outlineLevel="0" collapsed="false">
      <c r="C1008" s="38" t="n">
        <f aca="false">IF(COUNT($D$10,$D$11,$D$13,$D$14)&lt;4,"",C1007+$D$19)</f>
        <v>0.00975999999999977</v>
      </c>
      <c r="D1008" s="39" t="n">
        <f aca="false">IF(COUNT($D$10,$D$11,C1008)&lt;3,"",$D$10*SIN(2*PI()*$D$11*C1008))</f>
        <v>9.42990535892756</v>
      </c>
      <c r="E1008" s="2"/>
      <c r="F1008" s="2"/>
      <c r="G1008" s="52" t="n">
        <f aca="false">IF(COUNT($D$10,$D$13,$D$13)&lt;3,"",G1007+H1008*$D$19)</f>
        <v>-1.18363918856852E-005</v>
      </c>
      <c r="H1008" s="53" t="n">
        <f aca="false">IF(COUNT($D$10,$D$13,$D$13)&lt;3,"",H1007+I1007)</f>
        <v>0.0590860655599259</v>
      </c>
      <c r="I1008" s="41" t="n">
        <f aca="false">IF(COUNT($D$10,$D$11,$D$13,$D$14)&lt;4,"",(D1008-G1008/$D$14-$D$12*H1008)*$D$19/$D$13)</f>
        <v>0.000307153813772403</v>
      </c>
      <c r="J1008" s="42"/>
      <c r="L1008" s="42"/>
    </row>
    <row r="1009" customFormat="false" ht="12.75" hidden="false" customHeight="false" outlineLevel="0" collapsed="false">
      <c r="C1009" s="38" t="n">
        <f aca="false">IF(COUNT($D$10,$D$11,$D$13,$D$14)&lt;4,"",C1008+$D$19)</f>
        <v>0.00976999999999977</v>
      </c>
      <c r="D1009" s="39" t="n">
        <f aca="false">IF(COUNT($D$10,$D$11,C1009)&lt;3,"",$D$10*SIN(2*PI()*$D$11*C1009))</f>
        <v>9.47601273395256</v>
      </c>
      <c r="E1009" s="2"/>
      <c r="F1009" s="2"/>
      <c r="G1009" s="52" t="n">
        <f aca="false">IF(COUNT($D$10,$D$13,$D$13)&lt;3,"",G1008+H1009*$D$19)</f>
        <v>-1.12424596919482E-005</v>
      </c>
      <c r="H1009" s="53" t="n">
        <f aca="false">IF(COUNT($D$10,$D$13,$D$13)&lt;3,"",H1008+I1008)</f>
        <v>0.0593932193736983</v>
      </c>
      <c r="I1009" s="41" t="n">
        <f aca="false">IF(COUNT($D$10,$D$11,$D$13,$D$14)&lt;4,"",(D1009-G1009/$D$14-$D$12*H1009)*$D$19/$D$13)</f>
        <v>0.000295583009770619</v>
      </c>
      <c r="J1009" s="42"/>
      <c r="L1009" s="42"/>
    </row>
    <row r="1010" customFormat="false" ht="12.75" hidden="false" customHeight="false" outlineLevel="0" collapsed="false">
      <c r="C1010" s="38" t="n">
        <f aca="false">IF(COUNT($D$10,$D$11,$D$13,$D$14)&lt;4,"",C1009+$D$19)</f>
        <v>0.00977999999999977</v>
      </c>
      <c r="D1010" s="39" t="n">
        <f aca="false">IF(COUNT($D$10,$D$11,C1010)&lt;3,"",$D$10*SIN(2*PI()*$D$11*C1010))</f>
        <v>9.52022626945577</v>
      </c>
      <c r="E1010" s="2"/>
      <c r="F1010" s="2"/>
      <c r="G1010" s="52" t="n">
        <f aca="false">IF(COUNT($D$10,$D$13,$D$13)&lt;3,"",G1009+H1010*$D$19)</f>
        <v>-1.06455716681135E-005</v>
      </c>
      <c r="H1010" s="53" t="n">
        <f aca="false">IF(COUNT($D$10,$D$13,$D$13)&lt;3,"",H1009+I1009)</f>
        <v>0.0596888023834689</v>
      </c>
      <c r="I1010" s="41" t="n">
        <f aca="false">IF(COUNT($D$10,$D$11,$D$13,$D$14)&lt;4,"",(D1010-G1010/$D$14-$D$12*H1010)*$D$19/$D$13)</f>
        <v>0.000283938353984448</v>
      </c>
      <c r="J1010" s="42"/>
      <c r="L1010" s="42"/>
    </row>
    <row r="1011" customFormat="false" ht="12.75" hidden="false" customHeight="false" outlineLevel="0" collapsed="false">
      <c r="C1011" s="38" t="n">
        <f aca="false">IF(COUNT($D$10,$D$11,$D$13,$D$14)&lt;4,"",C1010+$D$19)</f>
        <v>0.00978999999999977</v>
      </c>
      <c r="D1011" s="39" t="n">
        <f aca="false">IF(COUNT($D$10,$D$11,C1011)&lt;3,"",$D$10*SIN(2*PI()*$D$11*C1011))</f>
        <v>9.56253712908974</v>
      </c>
      <c r="E1011" s="2"/>
      <c r="F1011" s="2"/>
      <c r="G1011" s="52" t="n">
        <f aca="false">IF(COUNT($D$10,$D$13,$D$13)&lt;3,"",G1010+H1011*$D$19)</f>
        <v>-1.0045844260739E-005</v>
      </c>
      <c r="H1011" s="53" t="n">
        <f aca="false">IF(COUNT($D$10,$D$13,$D$13)&lt;3,"",H1010+I1010)</f>
        <v>0.0599727407374534</v>
      </c>
      <c r="I1011" s="41" t="n">
        <f aca="false">IF(COUNT($D$10,$D$11,$D$13,$D$14)&lt;4,"",(D1011-G1011/$D$14-$D$12*H1011)*$D$19/$D$13)</f>
        <v>0.000272222146321668</v>
      </c>
      <c r="J1011" s="42"/>
      <c r="L1011" s="42"/>
    </row>
    <row r="1012" customFormat="false" ht="12.75" hidden="false" customHeight="false" outlineLevel="0" collapsed="false">
      <c r="C1012" s="38" t="n">
        <f aca="false">IF(COUNT($D$10,$D$11,$D$13,$D$14)&lt;4,"",C1011+$D$19)</f>
        <v>0.00979999999999977</v>
      </c>
      <c r="D1012" s="39" t="n">
        <f aca="false">IF(COUNT($D$10,$D$11,C1012)&lt;3,"",$D$10*SIN(2*PI()*$D$11*C1012))</f>
        <v>9.60293685676852</v>
      </c>
      <c r="E1012" s="2"/>
      <c r="F1012" s="2"/>
      <c r="G1012" s="52" t="n">
        <f aca="false">IF(COUNT($D$10,$D$13,$D$13)&lt;3,"",G1011+H1012*$D$19)</f>
        <v>-9.44339463190123E-006</v>
      </c>
      <c r="H1012" s="53" t="n">
        <f aca="false">IF(COUNT($D$10,$D$13,$D$13)&lt;3,"",H1011+I1011)</f>
        <v>0.0602449628837751</v>
      </c>
      <c r="I1012" s="41" t="n">
        <f aca="false">IF(COUNT($D$10,$D$11,$D$13,$D$14)&lt;4,"",(D1012-G1012/$D$14-$D$12*H1012)*$D$19/$D$13)</f>
        <v>0.000260436704005845</v>
      </c>
      <c r="J1012" s="42"/>
      <c r="L1012" s="42"/>
    </row>
    <row r="1013" customFormat="false" ht="12.75" hidden="false" customHeight="false" outlineLevel="0" collapsed="false">
      <c r="C1013" s="38" t="n">
        <f aca="false">IF(COUNT($D$10,$D$11,$D$13,$D$14)&lt;4,"",C1012+$D$19)</f>
        <v>0.00980999999999977</v>
      </c>
      <c r="D1013" s="39" t="n">
        <f aca="false">IF(COUNT($D$10,$D$11,C1013)&lt;3,"",$D$10*SIN(2*PI()*$D$11*C1013))</f>
        <v>9.64141737835765</v>
      </c>
      <c r="E1013" s="2"/>
      <c r="F1013" s="2"/>
      <c r="G1013" s="52" t="n">
        <f aca="false">IF(COUNT($D$10,$D$13,$D$13)&lt;3,"",G1012+H1013*$D$19)</f>
        <v>-8.83834063602342E-006</v>
      </c>
      <c r="H1013" s="53" t="n">
        <f aca="false">IF(COUNT($D$10,$D$13,$D$13)&lt;3,"",H1012+I1012)</f>
        <v>0.0605053995877809</v>
      </c>
      <c r="I1013" s="41" t="n">
        <f aca="false">IF(COUNT($D$10,$D$11,$D$13,$D$14)&lt;4,"",(D1013-G1013/$D$14-$D$12*H1013)*$D$19/$D$13)</f>
        <v>0.00024858436111206</v>
      </c>
      <c r="J1013" s="42"/>
      <c r="L1013" s="42"/>
    </row>
    <row r="1014" customFormat="false" ht="12.75" hidden="false" customHeight="false" outlineLevel="0" collapsed="false">
      <c r="C1014" s="38" t="n">
        <f aca="false">IF(COUNT($D$10,$D$11,$D$13,$D$14)&lt;4,"",C1013+$D$19)</f>
        <v>0.00981999999999977</v>
      </c>
      <c r="D1014" s="39" t="n">
        <f aca="false">IF(COUNT($D$10,$D$11,C1014)&lt;3,"",$D$10*SIN(2*PI()*$D$11*C1014))</f>
        <v>9.67797100328783</v>
      </c>
      <c r="E1014" s="2"/>
      <c r="F1014" s="2"/>
      <c r="G1014" s="52" t="n">
        <f aca="false">IF(COUNT($D$10,$D$13,$D$13)&lt;3,"",G1013+H1014*$D$19)</f>
        <v>-8.23080079653449E-006</v>
      </c>
      <c r="H1014" s="53" t="n">
        <f aca="false">IF(COUNT($D$10,$D$13,$D$13)&lt;3,"",H1013+I1013)</f>
        <v>0.060753983948893</v>
      </c>
      <c r="I1014" s="41" t="n">
        <f aca="false">IF(COUNT($D$10,$D$11,$D$13,$D$14)&lt;4,"",(D1014-G1014/$D$14-$D$12*H1014)*$D$19/$D$13)</f>
        <v>0.00023666746809866</v>
      </c>
      <c r="J1014" s="42"/>
      <c r="L1014" s="42"/>
    </row>
    <row r="1015" customFormat="false" ht="12.75" hidden="false" customHeight="false" outlineLevel="0" collapsed="false">
      <c r="C1015" s="38" t="n">
        <f aca="false">IF(COUNT($D$10,$D$11,$D$13,$D$14)&lt;4,"",C1014+$D$19)</f>
        <v>0.00982999999999977</v>
      </c>
      <c r="D1015" s="39" t="n">
        <f aca="false">IF(COUNT($D$10,$D$11,C1015)&lt;3,"",$D$10*SIN(2*PI()*$D$11*C1015))</f>
        <v>9.71259042609193</v>
      </c>
      <c r="E1015" s="2"/>
      <c r="F1015" s="2"/>
      <c r="G1015" s="52" t="n">
        <f aca="false">IF(COUNT($D$10,$D$13,$D$13)&lt;3,"",G1014+H1015*$D$19)</f>
        <v>-7.62089428236457E-006</v>
      </c>
      <c r="H1015" s="53" t="n">
        <f aca="false">IF(COUNT($D$10,$D$13,$D$13)&lt;3,"",H1014+I1014)</f>
        <v>0.0609906514169916</v>
      </c>
      <c r="I1015" s="41" t="n">
        <f aca="false">IF(COUNT($D$10,$D$11,$D$13,$D$14)&lt;4,"",(D1015-G1015/$D$14-$D$12*H1015)*$D$19/$D$13)</f>
        <v>0.000224688391335147</v>
      </c>
      <c r="J1015" s="42"/>
      <c r="L1015" s="42"/>
    </row>
    <row r="1016" customFormat="false" ht="12.75" hidden="false" customHeight="false" outlineLevel="0" collapsed="false">
      <c r="C1016" s="38" t="n">
        <f aca="false">IF(COUNT($D$10,$D$11,$D$13,$D$14)&lt;4,"",C1015+$D$19)</f>
        <v>0.00983999999999977</v>
      </c>
      <c r="D1016" s="39" t="n">
        <f aca="false">IF(COUNT($D$10,$D$11,C1016)&lt;3,"",$D$10*SIN(2*PI()*$D$11*C1016))</f>
        <v>9.74526872786503</v>
      </c>
      <c r="E1016" s="2"/>
      <c r="F1016" s="2"/>
      <c r="G1016" s="52" t="n">
        <f aca="false">IF(COUNT($D$10,$D$13,$D$13)&lt;3,"",G1015+H1016*$D$19)</f>
        <v>-7.00874088428131E-006</v>
      </c>
      <c r="H1016" s="53" t="n">
        <f aca="false">IF(COUNT($D$10,$D$13,$D$13)&lt;3,"",H1015+I1015)</f>
        <v>0.0612153398083268</v>
      </c>
      <c r="I1016" s="41" t="n">
        <f aca="false">IF(COUNT($D$10,$D$11,$D$13,$D$14)&lt;4,"",(D1016-G1016/$D$14-$D$12*H1016)*$D$19/$D$13)</f>
        <v>0.000212649512626273</v>
      </c>
      <c r="J1016" s="42"/>
      <c r="L1016" s="42"/>
    </row>
    <row r="1017" customFormat="false" ht="12.75" hidden="false" customHeight="false" outlineLevel="0" collapsed="false">
      <c r="C1017" s="38" t="n">
        <f aca="false">IF(COUNT($D$10,$D$11,$D$13,$D$14)&lt;4,"",C1016+$D$19)</f>
        <v>0.00984999999999977</v>
      </c>
      <c r="D1017" s="39" t="n">
        <f aca="false">IF(COUNT($D$10,$D$11,C1017)&lt;3,"",$D$10*SIN(2*PI()*$D$11*C1017))</f>
        <v>9.77599937764721</v>
      </c>
      <c r="E1017" s="2"/>
      <c r="F1017" s="2"/>
      <c r="G1017" s="52" t="n">
        <f aca="false">IF(COUNT($D$10,$D$13,$D$13)&lt;3,"",G1016+H1017*$D$19)</f>
        <v>-6.39446099107177E-006</v>
      </c>
      <c r="H1017" s="53" t="n">
        <f aca="false">IF(COUNT($D$10,$D$13,$D$13)&lt;3,"",H1016+I1016)</f>
        <v>0.061427989320953</v>
      </c>
      <c r="I1017" s="41" t="n">
        <f aca="false">IF(COUNT($D$10,$D$11,$D$13,$D$14)&lt;4,"",(D1017-G1017/$D$14-$D$12*H1017)*$D$19/$D$13)</f>
        <v>0.000200553228732474</v>
      </c>
      <c r="J1017" s="42"/>
      <c r="L1017" s="42"/>
    </row>
    <row r="1018" customFormat="false" ht="12.75" hidden="false" customHeight="false" outlineLevel="0" collapsed="false">
      <c r="C1018" s="38" t="n">
        <f aca="false">IF(COUNT($D$10,$D$11,$D$13,$D$14)&lt;4,"",C1017+$D$19)</f>
        <v>0.00985999999999977</v>
      </c>
      <c r="D1018" s="39" t="n">
        <f aca="false">IF(COUNT($D$10,$D$11,C1018)&lt;3,"",$D$10*SIN(2*PI()*$D$11*C1018))</f>
        <v>9.80477623372879</v>
      </c>
      <c r="E1018" s="2"/>
      <c r="F1018" s="2"/>
      <c r="G1018" s="52" t="n">
        <f aca="false">IF(COUNT($D$10,$D$13,$D$13)&lt;3,"",G1017+H1018*$D$19)</f>
        <v>-5.77817556557492E-006</v>
      </c>
      <c r="H1018" s="53" t="n">
        <f aca="false">IF(COUNT($D$10,$D$13,$D$13)&lt;3,"",H1017+I1017)</f>
        <v>0.0616285425496855</v>
      </c>
      <c r="I1018" s="41" t="n">
        <f aca="false">IF(COUNT($D$10,$D$11,$D$13,$D$14)&lt;4,"",(D1018-G1018/$D$14-$D$12*H1018)*$D$19/$D$13)</f>
        <v>0.000188401950886703</v>
      </c>
      <c r="J1018" s="42"/>
      <c r="L1018" s="42"/>
    </row>
    <row r="1019" customFormat="false" ht="12.75" hidden="false" customHeight="false" outlineLevel="0" collapsed="false">
      <c r="C1019" s="38" t="n">
        <f aca="false">IF(COUNT($D$10,$D$11,$D$13,$D$14)&lt;4,"",C1018+$D$19)</f>
        <v>0.00986999999999977</v>
      </c>
      <c r="D1019" s="39" t="n">
        <f aca="false">IF(COUNT($D$10,$D$11,C1019)&lt;3,"",$D$10*SIN(2*PI()*$D$11*C1019))</f>
        <v>9.83159354487781</v>
      </c>
      <c r="E1019" s="2"/>
      <c r="F1019" s="2"/>
      <c r="G1019" s="52" t="n">
        <f aca="false">IF(COUNT($D$10,$D$13,$D$13)&lt;3,"",G1018+H1019*$D$19)</f>
        <v>-5.1600061205692E-006</v>
      </c>
      <c r="H1019" s="53" t="n">
        <f aca="false">IF(COUNT($D$10,$D$13,$D$13)&lt;3,"",H1018+I1018)</f>
        <v>0.0618169445005722</v>
      </c>
      <c r="I1019" s="41" t="n">
        <f aca="false">IF(COUNT($D$10,$D$11,$D$13,$D$14)&lt;4,"",(D1019-G1019/$D$14-$D$12*H1019)*$D$19/$D$13)</f>
        <v>0.000176198104307796</v>
      </c>
      <c r="J1019" s="42"/>
      <c r="L1019" s="42"/>
    </row>
    <row r="1020" customFormat="false" ht="12.75" hidden="false" customHeight="false" outlineLevel="0" collapsed="false">
      <c r="C1020" s="38" t="n">
        <f aca="false">IF(COUNT($D$10,$D$11,$D$13,$D$14)&lt;4,"",C1019+$D$19)</f>
        <v>0.00987999999999977</v>
      </c>
      <c r="D1020" s="39" t="n">
        <f aca="false">IF(COUNT($D$10,$D$11,C1020)&lt;3,"",$D$10*SIN(2*PI()*$D$11*C1020))</f>
        <v>9.85644595148942</v>
      </c>
      <c r="E1020" s="2"/>
      <c r="F1020" s="2"/>
      <c r="G1020" s="52" t="n">
        <f aca="false">IF(COUNT($D$10,$D$13,$D$13)&lt;3,"",G1019+H1020*$D$19)</f>
        <v>-4.5400746945204E-006</v>
      </c>
      <c r="H1020" s="53" t="n">
        <f aca="false">IF(COUNT($D$10,$D$13,$D$13)&lt;3,"",H1019+I1019)</f>
        <v>0.06199314260488</v>
      </c>
      <c r="I1020" s="41" t="n">
        <f aca="false">IF(COUNT($D$10,$D$11,$D$13,$D$14)&lt;4,"",(D1020-G1020/$D$14-$D$12*H1020)*$D$19/$D$13)</f>
        <v>0.000163944127710436</v>
      </c>
      <c r="J1020" s="42"/>
      <c r="L1020" s="42"/>
    </row>
    <row r="1021" customFormat="false" ht="12.75" hidden="false" customHeight="false" outlineLevel="0" collapsed="false">
      <c r="C1021" s="38" t="n">
        <f aca="false">IF(COUNT($D$10,$D$11,$D$13,$D$14)&lt;4,"",C1020+$D$19)</f>
        <v>0.00988999999999977</v>
      </c>
      <c r="D1021" s="39" t="n">
        <f aca="false">IF(COUNT($D$10,$D$11,C1021)&lt;3,"",$D$10*SIN(2*PI()*$D$11*C1021))</f>
        <v>9.87932848665706</v>
      </c>
      <c r="E1021" s="2"/>
      <c r="F1021" s="2"/>
      <c r="G1021" s="52" t="n">
        <f aca="false">IF(COUNT($D$10,$D$13,$D$13)&lt;3,"",G1020+H1021*$D$19)</f>
        <v>-3.91850382719449E-006</v>
      </c>
      <c r="H1021" s="53" t="n">
        <f aca="false">IF(COUNT($D$10,$D$13,$D$13)&lt;3,"",H1020+I1020)</f>
        <v>0.0621570867325905</v>
      </c>
      <c r="I1021" s="41" t="n">
        <f aca="false">IF(COUNT($D$10,$D$11,$D$13,$D$14)&lt;4,"",(D1021-G1021/$D$14-$D$12*H1021)*$D$19/$D$13)</f>
        <v>0.00015164247281185</v>
      </c>
      <c r="J1021" s="42"/>
      <c r="L1021" s="42"/>
    </row>
    <row r="1022" customFormat="false" ht="12.75" hidden="false" customHeight="false" outlineLevel="0" collapsed="false">
      <c r="C1022" s="38" t="n">
        <f aca="false">IF(COUNT($D$10,$D$11,$D$13,$D$14)&lt;4,"",C1021+$D$19)</f>
        <v>0.00989999999999977</v>
      </c>
      <c r="D1022" s="39" t="n">
        <f aca="false">IF(COUNT($D$10,$D$11,C1022)&lt;3,"",$D$10*SIN(2*PI()*$D$11*C1022))</f>
        <v>9.90023657716511</v>
      </c>
      <c r="E1022" s="2"/>
      <c r="F1022" s="2"/>
      <c r="G1022" s="52" t="n">
        <f aca="false">IF(COUNT($D$10,$D$13,$D$13)&lt;3,"",G1021+H1022*$D$19)</f>
        <v>-3.29541653514047E-006</v>
      </c>
      <c r="H1022" s="53" t="n">
        <f aca="false">IF(COUNT($D$10,$D$13,$D$13)&lt;3,"",H1021+I1021)</f>
        <v>0.0623087292054023</v>
      </c>
      <c r="I1022" s="41" t="n">
        <f aca="false">IF(COUNT($D$10,$D$11,$D$13,$D$14)&lt;4,"",(D1022-G1022/$D$14-$D$12*H1022)*$D$19/$D$13)</f>
        <v>0.000139295603835307</v>
      </c>
      <c r="J1022" s="42"/>
      <c r="L1022" s="42"/>
    </row>
    <row r="1023" customFormat="false" ht="12.75" hidden="false" customHeight="false" outlineLevel="0" collapsed="false">
      <c r="C1023" s="38" t="n">
        <f aca="false">IF(COUNT($D$10,$D$11,$D$13,$D$14)&lt;4,"",C1022+$D$19)</f>
        <v>0.00990999999999976</v>
      </c>
      <c r="D1023" s="39" t="n">
        <f aca="false">IF(COUNT($D$10,$D$11,C1023)&lt;3,"",$D$10*SIN(2*PI()*$D$11*C1023))</f>
        <v>9.91916604440287</v>
      </c>
      <c r="E1023" s="2"/>
      <c r="F1023" s="2"/>
      <c r="G1023" s="52" t="n">
        <f aca="false">IF(COUNT($D$10,$D$13,$D$13)&lt;3,"",G1022+H1023*$D$19)</f>
        <v>-2.67093628704809E-006</v>
      </c>
      <c r="H1023" s="53" t="n">
        <f aca="false">IF(COUNT($D$10,$D$13,$D$13)&lt;3,"",H1022+I1022)</f>
        <v>0.0624480248092376</v>
      </c>
      <c r="I1023" s="41" t="n">
        <f aca="false">IF(COUNT($D$10,$D$11,$D$13,$D$14)&lt;4,"",(D1023-G1023/$D$14-$D$12*H1023)*$D$19/$D$13)</f>
        <v>0.000126905997010544</v>
      </c>
      <c r="J1023" s="42"/>
      <c r="L1023" s="42"/>
    </row>
    <row r="1024" customFormat="false" ht="12.75" hidden="false" customHeight="false" outlineLevel="0" collapsed="false">
      <c r="C1024" s="38" t="n">
        <f aca="false">IF(COUNT($D$10,$D$11,$D$13,$D$14)&lt;4,"",C1023+$D$19)</f>
        <v>0.00991999999999976</v>
      </c>
      <c r="D1024" s="39" t="n">
        <f aca="false">IF(COUNT($D$10,$D$11,C1024)&lt;3,"",$D$10*SIN(2*PI()*$D$11*C1024))</f>
        <v>9.93611310519971</v>
      </c>
      <c r="E1024" s="2"/>
      <c r="F1024" s="2"/>
      <c r="G1024" s="52" t="n">
        <f aca="false">IF(COUNT($D$10,$D$13,$D$13)&lt;3,"",G1023+H1024*$D$19)</f>
        <v>-2.04518697898561E-006</v>
      </c>
      <c r="H1024" s="53" t="n">
        <f aca="false">IF(COUNT($D$10,$D$13,$D$13)&lt;3,"",H1023+I1023)</f>
        <v>0.0625749308062482</v>
      </c>
      <c r="I1024" s="41" t="n">
        <f aca="false">IF(COUNT($D$10,$D$11,$D$13,$D$14)&lt;4,"",(D1024-G1024/$D$14-$D$12*H1024)*$D$19/$D$13)</f>
        <v>0.00011447614007121</v>
      </c>
      <c r="J1024" s="42"/>
      <c r="L1024" s="42"/>
    </row>
    <row r="1025" customFormat="false" ht="12.75" hidden="false" customHeight="false" outlineLevel="0" collapsed="false">
      <c r="C1025" s="38" t="n">
        <f aca="false">IF(COUNT($D$10,$D$11,$D$13,$D$14)&lt;4,"",C1024+$D$19)</f>
        <v>0.00992999999999976</v>
      </c>
      <c r="D1025" s="39" t="n">
        <f aca="false">IF(COUNT($D$10,$D$11,C1025)&lt;3,"",$D$10*SIN(2*PI()*$D$11*C1025))</f>
        <v>9.95107437258112</v>
      </c>
      <c r="E1025" s="2"/>
      <c r="F1025" s="2"/>
      <c r="G1025" s="52" t="n">
        <f aca="false">IF(COUNT($D$10,$D$13,$D$13)&lt;3,"",G1024+H1025*$D$19)</f>
        <v>-1.41829290952242E-006</v>
      </c>
      <c r="H1025" s="53" t="n">
        <f aca="false">IF(COUNT($D$10,$D$13,$D$13)&lt;3,"",H1024+I1024)</f>
        <v>0.0626894069463194</v>
      </c>
      <c r="I1025" s="41" t="n">
        <f aca="false">IF(COUNT($D$10,$D$11,$D$13,$D$14)&lt;4,"",(D1025-G1025/$D$14-$D$12*H1025)*$D$19/$D$13)</f>
        <v>0.000102008531749432</v>
      </c>
      <c r="J1025" s="42"/>
      <c r="L1025" s="42"/>
    </row>
    <row r="1026" customFormat="false" ht="12.75" hidden="false" customHeight="false" outlineLevel="0" collapsed="false">
      <c r="C1026" s="38" t="n">
        <f aca="false">IF(COUNT($D$10,$D$11,$D$13,$D$14)&lt;4,"",C1025+$D$19)</f>
        <v>0.00993999999999976</v>
      </c>
      <c r="D1026" s="39" t="n">
        <f aca="false">IF(COUNT($D$10,$D$11,C1026)&lt;3,"",$D$10*SIN(2*PI()*$D$11*C1026))</f>
        <v>9.96404685644564</v>
      </c>
      <c r="E1026" s="2"/>
      <c r="F1026" s="2"/>
      <c r="G1026" s="52" t="n">
        <f aca="false">IF(COUNT($D$10,$D$13,$D$13)&lt;3,"",G1025+H1026*$D$19)</f>
        <v>-7.9037875474173E-007</v>
      </c>
      <c r="H1026" s="53" t="n">
        <f aca="false">IF(COUNT($D$10,$D$13,$D$13)&lt;3,"",H1025+I1025)</f>
        <v>0.0627914154780688</v>
      </c>
      <c r="I1026" s="41" t="n">
        <f aca="false">IF(COUNT($D$10,$D$11,$D$13,$D$14)&lt;4,"",(D1026-G1026/$D$14-$D$12*H1026)*$D$19/$D$13)</f>
        <v>8.95056812676098E-005</v>
      </c>
      <c r="J1026" s="42"/>
      <c r="L1026" s="42"/>
    </row>
    <row r="1027" customFormat="false" ht="12.75" hidden="false" customHeight="false" outlineLevel="0" collapsed="false">
      <c r="C1027" s="38" t="n">
        <f aca="false">IF(COUNT($D$10,$D$11,$D$13,$D$14)&lt;4,"",C1026+$D$19)</f>
        <v>0.00994999999999976</v>
      </c>
      <c r="D1027" s="39" t="n">
        <f aca="false">IF(COUNT($D$10,$D$11,C1027)&lt;3,"",$D$10*SIN(2*PI()*$D$11*C1027))</f>
        <v>9.97502796416246</v>
      </c>
      <c r="E1027" s="2"/>
      <c r="F1027" s="2"/>
      <c r="G1027" s="52" t="n">
        <f aca="false">IF(COUNT($D$10,$D$13,$D$13)&lt;3,"",G1026+H1027*$D$19)</f>
        <v>-1.61569543148365E-007</v>
      </c>
      <c r="H1027" s="53" t="n">
        <f aca="false">IF(COUNT($D$10,$D$13,$D$13)&lt;3,"",H1026+I1026)</f>
        <v>0.0628809211593364</v>
      </c>
      <c r="I1027" s="41" t="n">
        <f aca="false">IF(COUNT($D$10,$D$11,$D$13,$D$14)&lt;4,"",(D1027-G1027/$D$14-$D$12*H1027)*$D$19/$D$13)</f>
        <v>7.69701078275438E-005</v>
      </c>
      <c r="J1027" s="42"/>
      <c r="L1027" s="42"/>
    </row>
    <row r="1028" customFormat="false" ht="12.75" hidden="false" customHeight="false" outlineLevel="0" collapsed="false">
      <c r="C1028" s="38" t="n">
        <f aca="false">IF(COUNT($D$10,$D$11,$D$13,$D$14)&lt;4,"",C1027+$D$19)</f>
        <v>0.00995999999999976</v>
      </c>
      <c r="D1028" s="39" t="n">
        <f aca="false">IF(COUNT($D$10,$D$11,C1028)&lt;3,"",$D$10*SIN(2*PI()*$D$11*C1028))</f>
        <v>9.98401550108956</v>
      </c>
      <c r="E1028" s="2"/>
      <c r="F1028" s="2"/>
      <c r="G1028" s="52" t="n">
        <f aca="false">IF(COUNT($D$10,$D$13,$D$13)&lt;3,"",G1027+H1028*$D$19)</f>
        <v>4.68009369523274E-007</v>
      </c>
      <c r="H1028" s="53" t="n">
        <f aca="false">IF(COUNT($D$10,$D$13,$D$13)&lt;3,"",H1027+I1027)</f>
        <v>0.062957891267164</v>
      </c>
      <c r="I1028" s="41" t="n">
        <f aca="false">IF(COUNT($D$10,$D$11,$D$13,$D$14)&lt;4,"",(D1028-G1028/$D$14-$D$12*H1028)*$D$19/$D$13)</f>
        <v>6.44043400969978E-005</v>
      </c>
      <c r="J1028" s="42"/>
      <c r="L1028" s="42"/>
    </row>
    <row r="1029" customFormat="false" ht="12.75" hidden="false" customHeight="false" outlineLevel="0" collapsed="false">
      <c r="C1029" s="38" t="n">
        <f aca="false">IF(COUNT($D$10,$D$11,$D$13,$D$14)&lt;4,"",C1028+$D$19)</f>
        <v>0.00996999999999976</v>
      </c>
      <c r="D1029" s="39" t="n">
        <f aca="false">IF(COUNT($D$10,$D$11,C1029)&lt;3,"",$D$10*SIN(2*PI()*$D$11*C1029))</f>
        <v>9.99100767101231</v>
      </c>
      <c r="E1029" s="2"/>
      <c r="F1029" s="2"/>
      <c r="G1029" s="52" t="n">
        <f aca="false">IF(COUNT($D$10,$D$13,$D$13)&lt;3,"",G1028+H1029*$D$19)</f>
        <v>1.09823232559588E-006</v>
      </c>
      <c r="H1029" s="53" t="n">
        <f aca="false">IF(COUNT($D$10,$D$13,$D$13)&lt;3,"",H1028+I1028)</f>
        <v>0.063022295607261</v>
      </c>
      <c r="I1029" s="41" t="n">
        <f aca="false">IF(COUNT($D$10,$D$11,$D$13,$D$14)&lt;4,"",(D1029-G1029/$D$14-$D$12*H1029)*$D$19/$D$13)</f>
        <v>5.18109156938066E-005</v>
      </c>
      <c r="J1029" s="42"/>
      <c r="L1029" s="42"/>
    </row>
    <row r="1030" customFormat="false" ht="12.75" hidden="false" customHeight="false" outlineLevel="0" collapsed="false">
      <c r="C1030" s="38" t="n">
        <f aca="false">IF(COUNT($D$10,$D$11,$D$13,$D$14)&lt;4,"",C1029+$D$19)</f>
        <v>0.00997999999999976</v>
      </c>
      <c r="D1030" s="39" t="n">
        <f aca="false">IF(COUNT($D$10,$D$11,C1030)&lt;3,"",$D$10*SIN(2*PI()*$D$11*C1030))</f>
        <v>9.99600307650247</v>
      </c>
      <c r="E1030" s="2"/>
      <c r="F1030" s="2"/>
      <c r="G1030" s="52" t="n">
        <f aca="false">IF(COUNT($D$10,$D$13,$D$13)&lt;3,"",G1029+H1030*$D$19)</f>
        <v>1.72897339082543E-006</v>
      </c>
      <c r="H1030" s="53" t="n">
        <f aca="false">IF(COUNT($D$10,$D$13,$D$13)&lt;3,"",H1029+I1029)</f>
        <v>0.0630741065229548</v>
      </c>
      <c r="I1030" s="41" t="n">
        <f aca="false">IF(COUNT($D$10,$D$11,$D$13,$D$14)&lt;4,"",(D1030-G1030/$D$14-$D$12*H1030)*$D$19/$D$13)</f>
        <v>3.91923806676312E-005</v>
      </c>
      <c r="J1030" s="42"/>
      <c r="L1030" s="42"/>
    </row>
    <row r="1031" customFormat="false" ht="12.75" hidden="false" customHeight="false" outlineLevel="0" collapsed="false">
      <c r="C1031" s="38" t="n">
        <f aca="false">IF(COUNT($D$10,$D$11,$D$13,$D$14)&lt;4,"",C1030+$D$19)</f>
        <v>0.00998999999999976</v>
      </c>
      <c r="D1031" s="39" t="n">
        <f aca="false">IF(COUNT($D$10,$D$11,C1031)&lt;3,"",$D$10*SIN(2*PI()*$D$11*C1031))</f>
        <v>9.99900071919749</v>
      </c>
      <c r="E1031" s="2"/>
      <c r="F1031" s="2"/>
      <c r="G1031" s="52" t="n">
        <f aca="false">IF(COUNT($D$10,$D$13,$D$13)&lt;3,"",G1030+H1031*$D$19)</f>
        <v>2.36010637986166E-006</v>
      </c>
      <c r="H1031" s="53" t="n">
        <f aca="false">IF(COUNT($D$10,$D$13,$D$13)&lt;3,"",H1030+I1030)</f>
        <v>0.0631132989036224</v>
      </c>
      <c r="I1031" s="41" t="n">
        <f aca="false">IF(COUNT($D$10,$D$11,$D$13,$D$14)&lt;4,"",(D1031-G1031/$D$14-$D$12*H1031)*$D$19/$D$13)</f>
        <v>2.65512889794719E-005</v>
      </c>
      <c r="J1031" s="42"/>
      <c r="L1031" s="42"/>
    </row>
    <row r="1032" customFormat="false" ht="12.75" hidden="false" customHeight="false" outlineLevel="0" collapsed="false">
      <c r="C1032" s="38" t="n">
        <f aca="false">IF(COUNT($D$10,$D$11,$D$13,$D$14)&lt;4,"",C1031+$D$19)</f>
        <v>0.00999999999999976</v>
      </c>
      <c r="D1032" s="39" t="n">
        <f aca="false">IF(COUNT($D$10,$D$11,C1032)&lt;3,"",$D$10*SIN(2*PI()*$D$11*C1032))</f>
        <v>10</v>
      </c>
      <c r="E1032" s="2"/>
      <c r="F1032" s="2"/>
      <c r="G1032" s="52" t="n">
        <f aca="false">IF(COUNT($D$10,$D$13,$D$13)&lt;3,"",G1031+H1032*$D$19)</f>
        <v>2.99150488178767E-006</v>
      </c>
      <c r="H1032" s="53" t="n">
        <f aca="false">IF(COUNT($D$10,$D$13,$D$13)&lt;3,"",H1031+I1031)</f>
        <v>0.0631398501926019</v>
      </c>
      <c r="I1032" s="41" t="n">
        <f aca="false">IF(COUNT($D$10,$D$11,$D$13,$D$14)&lt;4,"",(D1032-G1032/$D$14-$D$12*H1032)*$D$19/$D$13)</f>
        <v>1.38902019790428E-005</v>
      </c>
      <c r="J1032" s="42"/>
      <c r="L1032" s="42"/>
    </row>
    <row r="1033" customFormat="false" ht="12.75" hidden="false" customHeight="false" outlineLevel="0" collapsed="false">
      <c r="C1033" s="38" t="n">
        <f aca="false">IF(COUNT($D$10,$D$11,$D$13,$D$14)&lt;4,"",C1032+$D$19)</f>
        <v>0.0100099999999998</v>
      </c>
      <c r="D1033" s="39" t="n">
        <f aca="false">IF(COUNT($D$10,$D$11,C1033)&lt;3,"",$D$10*SIN(2*PI()*$D$11*C1033))</f>
        <v>9.99900071919758</v>
      </c>
      <c r="E1033" s="2"/>
      <c r="F1033" s="2"/>
      <c r="G1033" s="52" t="n">
        <f aca="false">IF(COUNT($D$10,$D$13,$D$13)&lt;3,"",G1032+H1033*$D$19)</f>
        <v>3.62304228573348E-006</v>
      </c>
      <c r="H1033" s="53" t="n">
        <f aca="false">IF(COUNT($D$10,$D$13,$D$13)&lt;3,"",H1032+I1032)</f>
        <v>0.0631537403945809</v>
      </c>
      <c r="I1033" s="41" t="n">
        <f aca="false">IF(COUNT($D$10,$D$11,$D$13,$D$14)&lt;4,"",(D1033-G1033/$D$14-$D$12*H1033)*$D$19/$D$13)</f>
        <v>1.21168788012017E-006</v>
      </c>
      <c r="J1033" s="42"/>
      <c r="L1033" s="42"/>
    </row>
    <row r="1034" customFormat="false" ht="12.75" hidden="false" customHeight="false" outlineLevel="0" collapsed="false">
      <c r="C1034" s="38" t="n">
        <f aca="false">IF(COUNT($D$10,$D$11,$D$13,$D$14)&lt;4,"",C1033+$D$19)</f>
        <v>0.0100199999999998</v>
      </c>
      <c r="D1034" s="39" t="n">
        <f aca="false">IF(COUNT($D$10,$D$11,C1034)&lt;3,"",$D$10*SIN(2*PI()*$D$11*C1034))</f>
        <v>9.99600307650266</v>
      </c>
      <c r="E1034" s="2"/>
      <c r="F1034" s="2"/>
      <c r="G1034" s="52" t="n">
        <f aca="false">IF(COUNT($D$10,$D$13,$D$13)&lt;3,"",G1033+H1034*$D$19)</f>
        <v>4.25459180655809E-006</v>
      </c>
      <c r="H1034" s="53" t="n">
        <f aca="false">IF(COUNT($D$10,$D$13,$D$13)&lt;3,"",H1033+I1033)</f>
        <v>0.063154952082461</v>
      </c>
      <c r="I1034" s="41" t="n">
        <f aca="false">IF(COUNT($D$10,$D$11,$D$13,$D$14)&lt;4,"",(D1034-G1034/$D$14-$D$12*H1034)*$D$19/$D$13)</f>
        <v>-1.14816787660307E-005</v>
      </c>
      <c r="J1034" s="42"/>
      <c r="L1034" s="42"/>
    </row>
    <row r="1035" customFormat="false" ht="12.75" hidden="false" customHeight="false" outlineLevel="0" collapsed="false">
      <c r="C1035" s="38" t="n">
        <f aca="false">IF(COUNT($D$10,$D$11,$D$13,$D$14)&lt;4,"",C1034+$D$19)</f>
        <v>0.0100299999999998</v>
      </c>
      <c r="D1035" s="39" t="n">
        <f aca="false">IF(COUNT($D$10,$D$11,C1035)&lt;3,"",$D$10*SIN(2*PI()*$D$11*C1035))</f>
        <v>9.9910076710126</v>
      </c>
      <c r="E1035" s="2"/>
      <c r="F1035" s="2"/>
      <c r="G1035" s="52" t="n">
        <f aca="false">IF(COUNT($D$10,$D$13,$D$13)&lt;3,"",G1034+H1035*$D$19)</f>
        <v>4.88602651059504E-006</v>
      </c>
      <c r="H1035" s="53" t="n">
        <f aca="false">IF(COUNT($D$10,$D$13,$D$13)&lt;3,"",H1034+I1034)</f>
        <v>0.063143470403695</v>
      </c>
      <c r="I1035" s="41" t="n">
        <f aca="false">IF(COUNT($D$10,$D$11,$D$13,$D$14)&lt;4,"",(D1035-G1035/$D$14-$D$12*H1035)*$D$19/$D$13)</f>
        <v>-2.4187317599039E-005</v>
      </c>
      <c r="J1035" s="42"/>
      <c r="L1035" s="42"/>
    </row>
    <row r="1036" customFormat="false" ht="12.75" hidden="false" customHeight="false" outlineLevel="0" collapsed="false">
      <c r="C1036" s="38" t="n">
        <f aca="false">IF(COUNT($D$10,$D$11,$D$13,$D$14)&lt;4,"",C1035+$D$19)</f>
        <v>0.0100399999999998</v>
      </c>
      <c r="D1036" s="39" t="n">
        <f aca="false">IF(COUNT($D$10,$D$11,C1036)&lt;3,"",$D$10*SIN(2*PI()*$D$11*C1036))</f>
        <v>9.98401550108994</v>
      </c>
      <c r="E1036" s="2"/>
      <c r="F1036" s="2"/>
      <c r="G1036" s="52" t="n">
        <f aca="false">IF(COUNT($D$10,$D$13,$D$13)&lt;3,"",G1035+H1036*$D$19)</f>
        <v>5.517219341456E-006</v>
      </c>
      <c r="H1036" s="53" t="n">
        <f aca="false">IF(COUNT($D$10,$D$13,$D$13)&lt;3,"",H1035+I1035)</f>
        <v>0.063119283086096</v>
      </c>
      <c r="I1036" s="41" t="n">
        <f aca="false">IF(COUNT($D$10,$D$11,$D$13,$D$14)&lt;4,"",(D1036-G1036/$D$14-$D$12*H1036)*$D$19/$D$13)</f>
        <v>-3.69026429795131E-005</v>
      </c>
      <c r="J1036" s="42"/>
      <c r="L1036" s="42"/>
    </row>
    <row r="1037" customFormat="false" ht="12.75" hidden="false" customHeight="false" outlineLevel="0" collapsed="false">
      <c r="C1037" s="38" t="n">
        <f aca="false">IF(COUNT($D$10,$D$11,$D$13,$D$14)&lt;4,"",C1036+$D$19)</f>
        <v>0.0100499999999998</v>
      </c>
      <c r="D1037" s="39" t="n">
        <f aca="false">IF(COUNT($D$10,$D$11,C1037)&lt;3,"",$D$10*SIN(2*PI()*$D$11*C1037))</f>
        <v>9.97502796416294</v>
      </c>
      <c r="E1037" s="2"/>
      <c r="F1037" s="2"/>
      <c r="G1037" s="52" t="n">
        <f aca="false">IF(COUNT($D$10,$D$13,$D$13)&lt;3,"",G1036+H1037*$D$19)</f>
        <v>6.14804314588717E-006</v>
      </c>
      <c r="H1037" s="53" t="n">
        <f aca="false">IF(COUNT($D$10,$D$13,$D$13)&lt;3,"",H1036+I1036)</f>
        <v>0.0630823804431164</v>
      </c>
      <c r="I1037" s="41" t="n">
        <f aca="false">IF(COUNT($D$10,$D$11,$D$13,$D$14)&lt;4,"",(D1037-G1037/$D$14-$D$12*H1037)*$D$19/$D$13)</f>
        <v>-4.96250645207174E-005</v>
      </c>
      <c r="J1037" s="42"/>
      <c r="L1037" s="42"/>
    </row>
    <row r="1038" customFormat="false" ht="12.75" hidden="false" customHeight="false" outlineLevel="0" collapsed="false">
      <c r="C1038" s="38" t="n">
        <f aca="false">IF(COUNT($D$10,$D$11,$D$13,$D$14)&lt;4,"",C1037+$D$19)</f>
        <v>0.0100599999999998</v>
      </c>
      <c r="D1038" s="39" t="n">
        <f aca="false">IF(COUNT($D$10,$D$11,C1038)&lt;3,"",$D$10*SIN(2*PI()*$D$11*C1038))</f>
        <v>9.96404685644621</v>
      </c>
      <c r="E1038" s="2"/>
      <c r="F1038" s="2"/>
      <c r="G1038" s="52" t="n">
        <f aca="false">IF(COUNT($D$10,$D$13,$D$13)&lt;3,"",G1037+H1038*$D$19)</f>
        <v>6.77837069967313E-006</v>
      </c>
      <c r="H1038" s="53" t="n">
        <f aca="false">IF(COUNT($D$10,$D$13,$D$13)&lt;3,"",H1037+I1037)</f>
        <v>0.0630327553785957</v>
      </c>
      <c r="I1038" s="41" t="n">
        <f aca="false">IF(COUNT($D$10,$D$11,$D$13,$D$14)&lt;4,"",(D1038-G1038/$D$14-$D$12*H1038)*$D$19/$D$13)</f>
        <v>-6.23519876217297E-005</v>
      </c>
      <c r="J1038" s="42"/>
      <c r="L1038" s="42"/>
    </row>
    <row r="1039" customFormat="false" ht="12.75" hidden="false" customHeight="false" outlineLevel="0" collapsed="false">
      <c r="C1039" s="38" t="n">
        <f aca="false">IF(COUNT($D$10,$D$11,$D$13,$D$14)&lt;4,"",C1038+$D$19)</f>
        <v>0.0100699999999998</v>
      </c>
      <c r="D1039" s="39" t="n">
        <f aca="false">IF(COUNT($D$10,$D$11,C1039)&lt;3,"",$D$10*SIN(2*PI()*$D$11*C1039))</f>
        <v>9.95107437258179</v>
      </c>
      <c r="E1039" s="2"/>
      <c r="F1039" s="2"/>
      <c r="G1039" s="52" t="n">
        <f aca="false">IF(COUNT($D$10,$D$13,$D$13)&lt;3,"",G1038+H1039*$D$19)</f>
        <v>7.40807473358287E-006</v>
      </c>
      <c r="H1039" s="53" t="n">
        <f aca="false">IF(COUNT($D$10,$D$13,$D$13)&lt;3,"",H1038+I1038)</f>
        <v>0.062970403390974</v>
      </c>
      <c r="I1039" s="41" t="n">
        <f aca="false">IF(COUNT($D$10,$D$11,$D$13,$D$14)&lt;4,"",(D1039-G1039/$D$14-$D$12*H1039)*$D$19/$D$13)</f>
        <v>-7.50808140019696E-005</v>
      </c>
      <c r="J1039" s="42"/>
      <c r="L1039" s="42"/>
    </row>
    <row r="1040" customFormat="false" ht="12.75" hidden="false" customHeight="false" outlineLevel="0" collapsed="false">
      <c r="C1040" s="38" t="n">
        <f aca="false">IF(COUNT($D$10,$D$11,$D$13,$D$14)&lt;4,"",C1039+$D$19)</f>
        <v>0.0100799999999998</v>
      </c>
      <c r="D1040" s="39" t="n">
        <f aca="false">IF(COUNT($D$10,$D$11,C1040)&lt;3,"",$D$10*SIN(2*PI()*$D$11*C1040))</f>
        <v>9.93611310520047</v>
      </c>
      <c r="E1040" s="2"/>
      <c r="F1040" s="2"/>
      <c r="G1040" s="52" t="n">
        <f aca="false">IF(COUNT($D$10,$D$13,$D$13)&lt;3,"",G1039+H1040*$D$19)</f>
        <v>8.03702795935259E-006</v>
      </c>
      <c r="H1040" s="53" t="n">
        <f aca="false">IF(COUNT($D$10,$D$13,$D$13)&lt;3,"",H1039+I1039)</f>
        <v>0.062895322576972</v>
      </c>
      <c r="I1040" s="41" t="n">
        <f aca="false">IF(COUNT($D$10,$D$11,$D$13,$D$14)&lt;4,"",(D1040-G1040/$D$14-$D$12*H1040)*$D$19/$D$13)</f>
        <v>-8.78089422369864E-005</v>
      </c>
      <c r="J1040" s="42"/>
      <c r="L1040" s="42"/>
    </row>
    <row r="1041" customFormat="false" ht="12.75" hidden="false" customHeight="false" outlineLevel="0" collapsed="false">
      <c r="C1041" s="38" t="n">
        <f aca="false">IF(COUNT($D$10,$D$11,$D$13,$D$14)&lt;4,"",C1040+$D$19)</f>
        <v>0.0100899999999998</v>
      </c>
      <c r="D1041" s="39" t="n">
        <f aca="false">IF(COUNT($D$10,$D$11,C1041)&lt;3,"",$D$10*SIN(2*PI()*$D$11*C1041))</f>
        <v>9.91916604440373</v>
      </c>
      <c r="E1041" s="2"/>
      <c r="F1041" s="2"/>
      <c r="G1041" s="52" t="n">
        <f aca="false">IF(COUNT($D$10,$D$13,$D$13)&lt;3,"",G1040+H1041*$D$19)</f>
        <v>8.66510309569994E-006</v>
      </c>
      <c r="H1041" s="53" t="n">
        <f aca="false">IF(COUNT($D$10,$D$13,$D$13)&lt;3,"",H1040+I1040)</f>
        <v>0.062807513634735</v>
      </c>
      <c r="I1041" s="41" t="n">
        <f aca="false">IF(COUNT($D$10,$D$11,$D$13,$D$14)&lt;4,"",(D1041-G1041/$D$14-$D$12*H1041)*$D$19/$D$13)</f>
        <v>-0.000100533768295394</v>
      </c>
      <c r="J1041" s="42"/>
      <c r="L1041" s="42"/>
    </row>
    <row r="1042" customFormat="false" ht="12.75" hidden="false" customHeight="false" outlineLevel="0" collapsed="false">
      <c r="C1042" s="38" t="n">
        <f aca="false">IF(COUNT($D$10,$D$11,$D$13,$D$14)&lt;4,"",C1041+$D$19)</f>
        <v>0.0100999999999998</v>
      </c>
      <c r="D1042" s="39" t="n">
        <f aca="false">IF(COUNT($D$10,$D$11,C1042)&lt;3,"",$D$10*SIN(2*PI()*$D$11*C1042))</f>
        <v>9.90023657716606</v>
      </c>
      <c r="E1042" s="2"/>
      <c r="F1042" s="2"/>
      <c r="G1042" s="52" t="n">
        <f aca="false">IF(COUNT($D$10,$D$13,$D$13)&lt;3,"",G1041+H1042*$D$19)</f>
        <v>9.29217289436433E-006</v>
      </c>
      <c r="H1042" s="53" t="n">
        <f aca="false">IF(COUNT($D$10,$D$13,$D$13)&lt;3,"",H1041+I1041)</f>
        <v>0.0627069798664396</v>
      </c>
      <c r="I1042" s="41" t="n">
        <f aca="false">IF(COUNT($D$10,$D$11,$D$13,$D$14)&lt;4,"",(D1042-G1042/$D$14-$D$12*H1042)*$D$19/$D$13)</f>
        <v>-0.000113252686076845</v>
      </c>
      <c r="J1042" s="42"/>
      <c r="L1042" s="42"/>
    </row>
    <row r="1043" customFormat="false" ht="12.75" hidden="false" customHeight="false" outlineLevel="0" collapsed="false">
      <c r="C1043" s="38" t="n">
        <f aca="false">IF(COUNT($D$10,$D$11,$D$13,$D$14)&lt;4,"",C1042+$D$19)</f>
        <v>0.0101099999999998</v>
      </c>
      <c r="D1043" s="39" t="n">
        <f aca="false">IF(COUNT($D$10,$D$11,C1043)&lt;3,"",$D$10*SIN(2*PI()*$D$11*C1043))</f>
        <v>9.87932848665811</v>
      </c>
      <c r="E1043" s="2"/>
      <c r="F1043" s="2"/>
      <c r="G1043" s="52" t="n">
        <f aca="false">IF(COUNT($D$10,$D$13,$D$13)&lt;3,"",G1042+H1043*$D$19)</f>
        <v>9.91811016616796E-006</v>
      </c>
      <c r="H1043" s="53" t="n">
        <f aca="false">IF(COUNT($D$10,$D$13,$D$13)&lt;3,"",H1042+I1042)</f>
        <v>0.0625937271803628</v>
      </c>
      <c r="I1043" s="41" t="n">
        <f aca="false">IF(COUNT($D$10,$D$11,$D$13,$D$14)&lt;4,"",(D1043-G1043/$D$14-$D$12*H1043)*$D$19/$D$13)</f>
        <v>-0.000125963087950923</v>
      </c>
      <c r="J1043" s="42"/>
      <c r="L1043" s="42"/>
    </row>
    <row r="1044" customFormat="false" ht="12.75" hidden="false" customHeight="false" outlineLevel="0" collapsed="false">
      <c r="C1044" s="38" t="n">
        <f aca="false">IF(COUNT($D$10,$D$11,$D$13,$D$14)&lt;4,"",C1043+$D$19)</f>
        <v>0.0101199999999998</v>
      </c>
      <c r="D1044" s="39" t="n">
        <f aca="false">IF(COUNT($D$10,$D$11,C1044)&lt;3,"",$D$10*SIN(2*PI()*$D$11*C1044))</f>
        <v>9.85644595149056</v>
      </c>
      <c r="E1044" s="2"/>
      <c r="F1044" s="2"/>
      <c r="G1044" s="52" t="n">
        <f aca="false">IF(COUNT($D$10,$D$13,$D$13)&lt;3,"",G1043+H1044*$D$19)</f>
        <v>1.05427878070921E-005</v>
      </c>
      <c r="H1044" s="53" t="n">
        <f aca="false">IF(COUNT($D$10,$D$13,$D$13)&lt;3,"",H1043+I1043)</f>
        <v>0.0624677640924119</v>
      </c>
      <c r="I1044" s="41" t="n">
        <f aca="false">IF(COUNT($D$10,$D$11,$D$13,$D$14)&lt;4,"",(D1044-G1044/$D$14-$D$12*H1044)*$D$19/$D$13)</f>
        <v>-0.000138662365296854</v>
      </c>
      <c r="J1044" s="42"/>
      <c r="L1044" s="42"/>
    </row>
    <row r="1045" customFormat="false" ht="12.75" hidden="false" customHeight="false" outlineLevel="0" collapsed="false">
      <c r="C1045" s="38" t="n">
        <f aca="false">IF(COUNT($D$10,$D$11,$D$13,$D$14)&lt;4,"",C1044+$D$19)</f>
        <v>0.0101299999999998</v>
      </c>
      <c r="D1045" s="39" t="n">
        <f aca="false">IF(COUNT($D$10,$D$11,C1045)&lt;3,"",$D$10*SIN(2*PI()*$D$11*C1045))</f>
        <v>9.83159354487905</v>
      </c>
      <c r="E1045" s="2"/>
      <c r="F1045" s="2"/>
      <c r="G1045" s="52" t="n">
        <f aca="false">IF(COUNT($D$10,$D$13,$D$13)&lt;3,"",G1044+H1045*$D$19)</f>
        <v>1.11660788243632E-005</v>
      </c>
      <c r="H1045" s="53" t="n">
        <f aca="false">IF(COUNT($D$10,$D$13,$D$13)&lt;3,"",H1044+I1044)</f>
        <v>0.062329101727115</v>
      </c>
      <c r="I1045" s="41" t="n">
        <f aca="false">IF(COUNT($D$10,$D$11,$D$13,$D$14)&lt;4,"",(D1045-G1045/$D$14-$D$12*H1045)*$D$19/$D$13)</f>
        <v>-0.000151347909043914</v>
      </c>
      <c r="J1045" s="42"/>
      <c r="L1045" s="42"/>
    </row>
    <row r="1046" customFormat="false" ht="12.75" hidden="false" customHeight="false" outlineLevel="0" collapsed="false">
      <c r="C1046" s="38" t="n">
        <f aca="false">IF(COUNT($D$10,$D$11,$D$13,$D$14)&lt;4,"",C1045+$D$19)</f>
        <v>0.0101399999999998</v>
      </c>
      <c r="D1046" s="39" t="n">
        <f aca="false">IF(COUNT($D$10,$D$11,C1046)&lt;3,"",$D$10*SIN(2*PI()*$D$11*C1046))</f>
        <v>9.80477623373013</v>
      </c>
      <c r="E1046" s="2"/>
      <c r="F1046" s="2"/>
      <c r="G1046" s="52" t="n">
        <f aca="false">IF(COUNT($D$10,$D$13,$D$13)&lt;3,"",G1045+H1046*$D$19)</f>
        <v>1.17878563625439E-005</v>
      </c>
      <c r="H1046" s="53" t="n">
        <f aca="false">IF(COUNT($D$10,$D$13,$D$13)&lt;3,"",H1045+I1045)</f>
        <v>0.0621777538180711</v>
      </c>
      <c r="I1046" s="41" t="n">
        <f aca="false">IF(COUNT($D$10,$D$11,$D$13,$D$14)&lt;4,"",(D1046-G1046/$D$14-$D$12*H1046)*$D$19/$D$13)</f>
        <v>-0.000164017110212419</v>
      </c>
      <c r="J1046" s="42"/>
      <c r="L1046" s="42"/>
    </row>
    <row r="1047" customFormat="false" ht="12.75" hidden="false" customHeight="false" outlineLevel="0" collapsed="false">
      <c r="C1047" s="38" t="n">
        <f aca="false">IF(COUNT($D$10,$D$11,$D$13,$D$14)&lt;4,"",C1046+$D$19)</f>
        <v>0.0101499999999998</v>
      </c>
      <c r="D1047" s="39" t="n">
        <f aca="false">IF(COUNT($D$10,$D$11,C1047)&lt;3,"",$D$10*SIN(2*PI()*$D$11*C1047))</f>
        <v>9.77599937764864</v>
      </c>
      <c r="E1047" s="2"/>
      <c r="F1047" s="2"/>
      <c r="G1047" s="52" t="n">
        <f aca="false">IF(COUNT($D$10,$D$13,$D$13)&lt;3,"",G1046+H1047*$D$19)</f>
        <v>1.24079937296225E-005</v>
      </c>
      <c r="H1047" s="53" t="n">
        <f aca="false">IF(COUNT($D$10,$D$13,$D$13)&lt;3,"",H1046+I1046)</f>
        <v>0.0620137367078587</v>
      </c>
      <c r="I1047" s="41" t="n">
        <f aca="false">IF(COUNT($D$10,$D$11,$D$13,$D$14)&lt;4,"",(D1047-G1047/$D$14-$D$12*H1047)*$D$19/$D$13)</f>
        <v>-0.000176667360455195</v>
      </c>
      <c r="J1047" s="42"/>
      <c r="L1047" s="42"/>
    </row>
    <row r="1048" customFormat="false" ht="12.75" hidden="false" customHeight="false" outlineLevel="0" collapsed="false">
      <c r="C1048" s="38" t="n">
        <f aca="false">IF(COUNT($D$10,$D$11,$D$13,$D$14)&lt;4,"",C1047+$D$19)</f>
        <v>0.0101599999999998</v>
      </c>
      <c r="D1048" s="39" t="n">
        <f aca="false">IF(COUNT($D$10,$D$11,C1048)&lt;3,"",$D$10*SIN(2*PI()*$D$11*C1048))</f>
        <v>9.74526872786655</v>
      </c>
      <c r="E1048" s="2"/>
      <c r="F1048" s="2"/>
      <c r="G1048" s="52" t="n">
        <f aca="false">IF(COUNT($D$10,$D$13,$D$13)&lt;3,"",G1047+H1048*$D$19)</f>
        <v>1.30263644230966E-005</v>
      </c>
      <c r="H1048" s="53" t="n">
        <f aca="false">IF(COUNT($D$10,$D$13,$D$13)&lt;3,"",H1047+I1047)</f>
        <v>0.0618370693474035</v>
      </c>
      <c r="I1048" s="41" t="n">
        <f aca="false">IF(COUNT($D$10,$D$11,$D$13,$D$14)&lt;4,"",(D1048-G1048/$D$14-$D$12*H1048)*$D$19/$D$13)</f>
        <v>-0.000189296052599407</v>
      </c>
      <c r="J1048" s="42"/>
      <c r="L1048" s="42"/>
    </row>
    <row r="1049" customFormat="false" ht="12.75" hidden="false" customHeight="false" outlineLevel="0" collapsed="false">
      <c r="C1049" s="38" t="n">
        <f aca="false">IF(COUNT($D$10,$D$11,$D$13,$D$14)&lt;4,"",C1048+$D$19)</f>
        <v>0.0101699999999998</v>
      </c>
      <c r="D1049" s="39" t="n">
        <f aca="false">IF(COUNT($D$10,$D$11,C1049)&lt;3,"",$D$10*SIN(2*PI()*$D$11*C1049))</f>
        <v>9.71259042609354</v>
      </c>
      <c r="E1049" s="2"/>
      <c r="F1049" s="2"/>
      <c r="G1049" s="52" t="n">
        <f aca="false">IF(COUNT($D$10,$D$13,$D$13)&lt;3,"",G1048+H1049*$D$19)</f>
        <v>1.36428421560446E-005</v>
      </c>
      <c r="H1049" s="53" t="n">
        <f aca="false">IF(COUNT($D$10,$D$13,$D$13)&lt;3,"",H1048+I1048)</f>
        <v>0.0616477732948041</v>
      </c>
      <c r="I1049" s="41" t="n">
        <f aca="false">IF(COUNT($D$10,$D$11,$D$13,$D$14)&lt;4,"",(D1049-G1049/$D$14-$D$12*H1049)*$D$19/$D$13)</f>
        <v>-0.000201900581188629</v>
      </c>
      <c r="J1049" s="42"/>
      <c r="L1049" s="42"/>
    </row>
    <row r="1050" customFormat="false" ht="12.75" hidden="false" customHeight="false" outlineLevel="0" collapsed="false">
      <c r="C1050" s="38" t="n">
        <f aca="false">IF(COUNT($D$10,$D$11,$D$13,$D$14)&lt;4,"",C1049+$D$19)</f>
        <v>0.0101799999999998</v>
      </c>
      <c r="D1050" s="39" t="n">
        <f aca="false">IF(COUNT($D$10,$D$11,C1050)&lt;3,"",$D$10*SIN(2*PI()*$D$11*C1050))</f>
        <v>9.67797100328953</v>
      </c>
      <c r="E1050" s="2"/>
      <c r="F1050" s="2"/>
      <c r="G1050" s="52" t="n">
        <f aca="false">IF(COUNT($D$10,$D$13,$D$13)&lt;3,"",G1049+H1050*$D$19)</f>
        <v>1.42573008831808E-005</v>
      </c>
      <c r="H1050" s="53" t="n">
        <f aca="false">IF(COUNT($D$10,$D$13,$D$13)&lt;3,"",H1049+I1049)</f>
        <v>0.0614458727136154</v>
      </c>
      <c r="I1050" s="41" t="n">
        <f aca="false">IF(COUNT($D$10,$D$11,$D$13,$D$14)&lt;4,"",(D1050-G1050/$D$14-$D$12*H1050)*$D$19/$D$13)</f>
        <v>-0.000214478343025055</v>
      </c>
      <c r="J1050" s="42"/>
      <c r="L1050" s="42"/>
    </row>
    <row r="1051" customFormat="false" ht="12.75" hidden="false" customHeight="false" outlineLevel="0" collapsed="false">
      <c r="C1051" s="38" t="n">
        <f aca="false">IF(COUNT($D$10,$D$11,$D$13,$D$14)&lt;4,"",C1050+$D$19)</f>
        <v>0.0101899999999998</v>
      </c>
      <c r="D1051" s="39" t="n">
        <f aca="false">IF(COUNT($D$10,$D$11,C1051)&lt;3,"",$D$10*SIN(2*PI()*$D$11*C1051))</f>
        <v>9.64141737835945</v>
      </c>
      <c r="E1051" s="2"/>
      <c r="F1051" s="2"/>
      <c r="G1051" s="52" t="n">
        <f aca="false">IF(COUNT($D$10,$D$13,$D$13)&lt;3,"",G1050+H1051*$D$19)</f>
        <v>1.48696148268867E-005</v>
      </c>
      <c r="H1051" s="53" t="n">
        <f aca="false">IF(COUNT($D$10,$D$13,$D$13)&lt;3,"",H1050+I1050)</f>
        <v>0.0612313943705904</v>
      </c>
      <c r="I1051" s="41" t="n">
        <f aca="false">IF(COUNT($D$10,$D$11,$D$13,$D$14)&lt;4,"",(D1051-G1051/$D$14-$D$12*H1051)*$D$19/$D$13)</f>
        <v>-0.000227026737711725</v>
      </c>
      <c r="J1051" s="42"/>
      <c r="L1051" s="42"/>
    </row>
    <row r="1052" customFormat="false" ht="12.75" hidden="false" customHeight="false" outlineLevel="0" collapsed="false">
      <c r="C1052" s="38" t="n">
        <f aca="false">IF(COUNT($D$10,$D$11,$D$13,$D$14)&lt;4,"",C1051+$D$19)</f>
        <v>0.0101999999999998</v>
      </c>
      <c r="D1052" s="39" t="n">
        <f aca="false">IF(COUNT($D$10,$D$11,C1052)&lt;3,"",$D$10*SIN(2*PI()*$D$11*C1052))</f>
        <v>9.60293685677041</v>
      </c>
      <c r="E1052" s="2"/>
      <c r="F1052" s="2"/>
      <c r="G1052" s="52" t="n">
        <f aca="false">IF(COUNT($D$10,$D$13,$D$13)&lt;3,"",G1051+H1052*$D$19)</f>
        <v>1.54796585032154E-005</v>
      </c>
      <c r="H1052" s="53" t="n">
        <f aca="false">IF(COUNT($D$10,$D$13,$D$13)&lt;3,"",H1051+I1051)</f>
        <v>0.0610043676328787</v>
      </c>
      <c r="I1052" s="41" t="n">
        <f aca="false">IF(COUNT($D$10,$D$11,$D$13,$D$14)&lt;4,"",(D1052-G1052/$D$14-$D$12*H1052)*$D$19/$D$13)</f>
        <v>-0.000239543168194658</v>
      </c>
      <c r="J1052" s="42"/>
      <c r="L1052" s="42"/>
    </row>
    <row r="1053" customFormat="false" ht="12.75" hidden="false" customHeight="false" outlineLevel="0" collapsed="false">
      <c r="C1053" s="38" t="n">
        <f aca="false">IF(COUNT($D$10,$D$11,$D$13,$D$14)&lt;4,"",C1052+$D$19)</f>
        <v>0.0102099999999998</v>
      </c>
      <c r="D1053" s="39" t="n">
        <f aca="false">IF(COUNT($D$10,$D$11,C1053)&lt;3,"",$D$10*SIN(2*PI()*$D$11*C1053))</f>
        <v>9.56253712909172</v>
      </c>
      <c r="E1053" s="2"/>
      <c r="F1053" s="2"/>
      <c r="G1053" s="52" t="n">
        <f aca="false">IF(COUNT($D$10,$D$13,$D$13)&lt;3,"",G1052+H1053*$D$19)</f>
        <v>1.60873067478623E-005</v>
      </c>
      <c r="H1053" s="53" t="n">
        <f aca="false">IF(COUNT($D$10,$D$13,$D$13)&lt;3,"",H1052+I1052)</f>
        <v>0.060764824464684</v>
      </c>
      <c r="I1053" s="41" t="n">
        <f aca="false">IF(COUNT($D$10,$D$11,$D$13,$D$14)&lt;4,"",(D1053-G1053/$D$14-$D$12*H1053)*$D$19/$D$13)</f>
        <v>-0.000252025041304779</v>
      </c>
      <c r="J1053" s="42"/>
      <c r="L1053" s="42"/>
    </row>
    <row r="1054" customFormat="false" ht="12.75" hidden="false" customHeight="false" outlineLevel="0" collapsed="false">
      <c r="C1054" s="38" t="n">
        <f aca="false">IF(COUNT($D$10,$D$11,$D$13,$D$14)&lt;4,"",C1053+$D$19)</f>
        <v>0.0102199999999998</v>
      </c>
      <c r="D1054" s="39" t="n">
        <f aca="false">IF(COUNT($D$10,$D$11,C1054)&lt;3,"",$D$10*SIN(2*PI()*$D$11*C1054))</f>
        <v>9.52022626945784</v>
      </c>
      <c r="E1054" s="2"/>
      <c r="F1054" s="2"/>
      <c r="G1054" s="52" t="n">
        <f aca="false">IF(COUNT($D$10,$D$13,$D$13)&lt;3,"",G1053+H1054*$D$19)</f>
        <v>1.66924347420961E-005</v>
      </c>
      <c r="H1054" s="53" t="n">
        <f aca="false">IF(COUNT($D$10,$D$13,$D$13)&lt;3,"",H1053+I1053)</f>
        <v>0.0605127994233792</v>
      </c>
      <c r="I1054" s="41" t="n">
        <f aca="false">IF(COUNT($D$10,$D$11,$D$13,$D$14)&lt;4,"",(D1054-G1054/$D$14-$D$12*H1054)*$D$19/$D$13)</f>
        <v>-0.000264469768299523</v>
      </c>
      <c r="J1054" s="42"/>
      <c r="L1054" s="42"/>
    </row>
    <row r="1055" customFormat="false" ht="12.75" hidden="false" customHeight="false" outlineLevel="0" collapsed="false">
      <c r="C1055" s="38" t="n">
        <f aca="false">IF(COUNT($D$10,$D$11,$D$13,$D$14)&lt;4,"",C1054+$D$19)</f>
        <v>0.0102299999999998</v>
      </c>
      <c r="D1055" s="39" t="n">
        <f aca="false">IF(COUNT($D$10,$D$11,C1055)&lt;3,"",$D$10*SIN(2*PI()*$D$11*C1055))</f>
        <v>9.47601273395473</v>
      </c>
      <c r="E1055" s="2"/>
      <c r="F1055" s="2"/>
      <c r="G1055" s="52" t="n">
        <f aca="false">IF(COUNT($D$10,$D$13,$D$13)&lt;3,"",G1054+H1055*$D$19)</f>
        <v>1.72949180386469E-005</v>
      </c>
      <c r="H1055" s="53" t="n">
        <f aca="false">IF(COUNT($D$10,$D$13,$D$13)&lt;3,"",H1054+I1054)</f>
        <v>0.0602483296550797</v>
      </c>
      <c r="I1055" s="41" t="n">
        <f aca="false">IF(COUNT($D$10,$D$11,$D$13,$D$14)&lt;4,"",(D1055-G1055/$D$14-$D$12*H1055)*$D$19/$D$13)</f>
        <v>-0.000276874765404002</v>
      </c>
      <c r="J1055" s="42"/>
      <c r="L1055" s="42"/>
    </row>
    <row r="1056" customFormat="false" ht="12.75" hidden="false" customHeight="false" outlineLevel="0" collapsed="false">
      <c r="C1056" s="38" t="n">
        <f aca="false">IF(COUNT($D$10,$D$11,$D$13,$D$14)&lt;4,"",C1055+$D$19)</f>
        <v>0.0102399999999998</v>
      </c>
      <c r="D1056" s="39" t="n">
        <f aca="false">IF(COUNT($D$10,$D$11,C1056)&lt;3,"",$D$10*SIN(2*PI()*$D$11*C1056))</f>
        <v>9.42990535892982</v>
      </c>
      <c r="E1056" s="2"/>
      <c r="F1056" s="2"/>
      <c r="G1056" s="52" t="n">
        <f aca="false">IF(COUNT($D$10,$D$13,$D$13)&lt;3,"",G1055+H1056*$D$19)</f>
        <v>1.78946325875436E-005</v>
      </c>
      <c r="H1056" s="53" t="n">
        <f aca="false">IF(COUNT($D$10,$D$13,$D$13)&lt;3,"",H1055+I1055)</f>
        <v>0.0599714548896757</v>
      </c>
      <c r="I1056" s="41" t="n">
        <f aca="false">IF(COUNT($D$10,$D$11,$D$13,$D$14)&lt;4,"",(D1056-G1056/$D$14-$D$12*H1056)*$D$19/$D$13)</f>
        <v>-0.000289237454351628</v>
      </c>
      <c r="J1056" s="42"/>
      <c r="L1056" s="42"/>
    </row>
    <row r="1057" customFormat="false" ht="12.75" hidden="false" customHeight="false" outlineLevel="0" collapsed="false">
      <c r="C1057" s="38" t="n">
        <f aca="false">IF(COUNT($D$10,$D$11,$D$13,$D$14)&lt;4,"",C1056+$D$19)</f>
        <v>0.0102499999999998</v>
      </c>
      <c r="D1057" s="39" t="n">
        <f aca="false">IF(COUNT($D$10,$D$11,C1057)&lt;3,"",$D$10*SIN(2*PI()*$D$11*C1057))</f>
        <v>9.38191335922607</v>
      </c>
      <c r="E1057" s="2"/>
      <c r="F1057" s="2"/>
      <c r="G1057" s="52" t="n">
        <f aca="false">IF(COUNT($D$10,$D$13,$D$13)&lt;3,"",G1056+H1057*$D$19)</f>
        <v>1.84914547618969E-005</v>
      </c>
      <c r="H1057" s="53" t="n">
        <f aca="false">IF(COUNT($D$10,$D$13,$D$13)&lt;3,"",H1056+I1056)</f>
        <v>0.0596822174353241</v>
      </c>
      <c r="I1057" s="41" t="n">
        <f aca="false">IF(COUNT($D$10,$D$11,$D$13,$D$14)&lt;4,"",(D1057-G1057/$D$14-$D$12*H1057)*$D$19/$D$13)</f>
        <v>-0.000301555262924064</v>
      </c>
      <c r="J1057" s="42"/>
      <c r="L1057" s="42"/>
    </row>
    <row r="1058" customFormat="false" ht="12.75" hidden="false" customHeight="false" outlineLevel="0" collapsed="false">
      <c r="C1058" s="38" t="n">
        <f aca="false">IF(COUNT($D$10,$D$11,$D$13,$D$14)&lt;4,"",C1057+$D$19)</f>
        <v>0.0102599999999998</v>
      </c>
      <c r="D1058" s="39" t="n">
        <f aca="false">IF(COUNT($D$10,$D$11,C1058)&lt;3,"",$D$10*SIN(2*PI()*$D$11*C1058))</f>
        <v>9.33204632634026</v>
      </c>
      <c r="E1058" s="2"/>
      <c r="F1058" s="2"/>
      <c r="G1058" s="52" t="n">
        <f aca="false">IF(COUNT($D$10,$D$13,$D$13)&lt;3,"",G1057+H1058*$D$19)</f>
        <v>1.90852613836209E-005</v>
      </c>
      <c r="H1058" s="53" t="n">
        <f aca="false">IF(COUNT($D$10,$D$13,$D$13)&lt;3,"",H1057+I1057)</f>
        <v>0.0593806621724</v>
      </c>
      <c r="I1058" s="41" t="n">
        <f aca="false">IF(COUNT($D$10,$D$11,$D$13,$D$14)&lt;4,"",(D1058-G1058/$D$14-$D$12*H1058)*$D$19/$D$13)</f>
        <v>-0.000313825625490412</v>
      </c>
      <c r="J1058" s="42"/>
      <c r="L1058" s="42"/>
    </row>
    <row r="1059" customFormat="false" ht="12.75" hidden="false" customHeight="false" outlineLevel="0" collapsed="false">
      <c r="C1059" s="38" t="n">
        <f aca="false">IF(COUNT($D$10,$D$11,$D$13,$D$14)&lt;4,"",C1058+$D$19)</f>
        <v>0.0102699999999998</v>
      </c>
      <c r="D1059" s="39" t="n">
        <f aca="false">IF(COUNT($D$10,$D$11,C1059)&lt;3,"",$D$10*SIN(2*PI()*$D$11*C1059))</f>
        <v>9.28031422650612</v>
      </c>
      <c r="E1059" s="2"/>
      <c r="F1059" s="2"/>
      <c r="G1059" s="52" t="n">
        <f aca="false">IF(COUNT($D$10,$D$13,$D$13)&lt;3,"",G1058+H1059*$D$19)</f>
        <v>1.967592974909E-005</v>
      </c>
      <c r="H1059" s="53" t="n">
        <f aca="false">IF(COUNT($D$10,$D$13,$D$13)&lt;3,"",H1058+I1058)</f>
        <v>0.0590668365469096</v>
      </c>
      <c r="I1059" s="41" t="n">
        <f aca="false">IF(COUNT($D$10,$D$11,$D$13,$D$14)&lt;4,"",(D1059-G1059/$D$14-$D$12*H1059)*$D$19/$D$13)</f>
        <v>-0.000326045983545496</v>
      </c>
      <c r="J1059" s="42"/>
      <c r="L1059" s="42"/>
    </row>
    <row r="1060" customFormat="false" ht="12.75" hidden="false" customHeight="false" outlineLevel="0" collapsed="false">
      <c r="C1060" s="38" t="n">
        <f aca="false">IF(COUNT($D$10,$D$11,$D$13,$D$14)&lt;4,"",C1059+$D$19)</f>
        <v>0.0102799999999998</v>
      </c>
      <c r="D1060" s="39" t="n">
        <f aca="false">IF(COUNT($D$10,$D$11,C1060)&lt;3,"",$D$10*SIN(2*PI()*$D$11*C1060))</f>
        <v>9.22672739870252</v>
      </c>
      <c r="E1060" s="2"/>
      <c r="F1060" s="2"/>
      <c r="G1060" s="52" t="n">
        <f aca="false">IF(COUNT($D$10,$D$13,$D$13)&lt;3,"",G1059+H1060*$D$19)</f>
        <v>2.02633376547236E-005</v>
      </c>
      <c r="H1060" s="53" t="n">
        <f aca="false">IF(COUNT($D$10,$D$13,$D$13)&lt;3,"",H1059+I1059)</f>
        <v>0.0587407905633641</v>
      </c>
      <c r="I1060" s="41" t="n">
        <f aca="false">IF(COUNT($D$10,$D$11,$D$13,$D$14)&lt;4,"",(D1060-G1060/$D$14-$D$12*H1060)*$D$19/$D$13)</f>
        <v>-0.00033821378624715</v>
      </c>
      <c r="J1060" s="42"/>
      <c r="L1060" s="42"/>
    </row>
    <row r="1061" customFormat="false" ht="12.75" hidden="false" customHeight="false" outlineLevel="0" collapsed="false">
      <c r="C1061" s="38" t="n">
        <f aca="false">IF(COUNT($D$10,$D$11,$D$13,$D$14)&lt;4,"",C1060+$D$19)</f>
        <v>0.0102899999999997</v>
      </c>
      <c r="D1061" s="39" t="n">
        <f aca="false">IF(COUNT($D$10,$D$11,C1061)&lt;3,"",$D$10*SIN(2*PI()*$D$11*C1061))</f>
        <v>9.17129655258709</v>
      </c>
      <c r="E1061" s="2"/>
      <c r="F1061" s="2"/>
      <c r="G1061" s="52" t="n">
        <f aca="false">IF(COUNT($D$10,$D$13,$D$13)&lt;3,"",G1060+H1061*$D$19)</f>
        <v>2.08473634224948E-005</v>
      </c>
      <c r="H1061" s="53" t="n">
        <f aca="false">IF(COUNT($D$10,$D$13,$D$13)&lt;3,"",H1060+I1060)</f>
        <v>0.0584025767771169</v>
      </c>
      <c r="I1061" s="41" t="n">
        <f aca="false">IF(COUNT($D$10,$D$11,$D$13,$D$14)&lt;4,"",(D1061-G1061/$D$14-$D$12*H1061)*$D$19/$D$13)</f>
        <v>-0.000350326490952388</v>
      </c>
      <c r="J1061" s="42"/>
      <c r="L1061" s="42"/>
    </row>
    <row r="1062" customFormat="false" ht="12.75" hidden="false" customHeight="false" outlineLevel="0" collapsed="false">
      <c r="C1062" s="38" t="n">
        <f aca="false">IF(COUNT($D$10,$D$11,$D$13,$D$14)&lt;4,"",C1061+$D$19)</f>
        <v>0.0102999999999997</v>
      </c>
      <c r="D1062" s="39" t="n">
        <f aca="false">IF(COUNT($D$10,$D$11,C1062)&lt;3,"",$D$10*SIN(2*PI()*$D$11*C1062))</f>
        <v>9.11403276635592</v>
      </c>
      <c r="E1062" s="2"/>
      <c r="F1062" s="2"/>
      <c r="G1062" s="52" t="n">
        <f aca="false">IF(COUNT($D$10,$D$13,$D$13)&lt;3,"",G1061+H1062*$D$19)</f>
        <v>2.14278859253564E-005</v>
      </c>
      <c r="H1062" s="53" t="n">
        <f aca="false">IF(COUNT($D$10,$D$13,$D$13)&lt;3,"",H1061+I1061)</f>
        <v>0.0580522502861646</v>
      </c>
      <c r="I1062" s="41" t="n">
        <f aca="false">IF(COUNT($D$10,$D$11,$D$13,$D$14)&lt;4,"",(D1062-G1062/$D$14-$D$12*H1062)*$D$19/$D$13)</f>
        <v>-0.000362381563752339</v>
      </c>
      <c r="J1062" s="42"/>
      <c r="L1062" s="42"/>
    </row>
    <row r="1063" customFormat="false" ht="12.75" hidden="false" customHeight="false" outlineLevel="0" collapsed="false">
      <c r="C1063" s="38" t="n">
        <f aca="false">IF(COUNT($D$10,$D$11,$D$13,$D$14)&lt;4,"",C1062+$D$19)</f>
        <v>0.0103099999999997</v>
      </c>
      <c r="D1063" s="39" t="n">
        <f aca="false">IF(COUNT($D$10,$D$11,C1063)&lt;3,"",$D$10*SIN(2*PI()*$D$11*C1063))</f>
        <v>9.05494748452946</v>
      </c>
      <c r="E1063" s="2"/>
      <c r="F1063" s="2"/>
      <c r="G1063" s="52" t="n">
        <f aca="false">IF(COUNT($D$10,$D$13,$D$13)&lt;3,"",G1062+H1063*$D$19)</f>
        <v>2.20047846125805E-005</v>
      </c>
      <c r="H1063" s="53" t="n">
        <f aca="false">IF(COUNT($D$10,$D$13,$D$13)&lt;3,"",H1062+I1062)</f>
        <v>0.0576898687224122</v>
      </c>
      <c r="I1063" s="41" t="n">
        <f aca="false">IF(COUNT($D$10,$D$11,$D$13,$D$14)&lt;4,"",(D1063-G1063/$D$14-$D$12*H1063)*$D$19/$D$13)</f>
        <v>-0.000374376480005846</v>
      </c>
      <c r="J1063" s="42"/>
      <c r="L1063" s="42"/>
    </row>
    <row r="1064" customFormat="false" ht="12.75" hidden="false" customHeight="false" outlineLevel="0" collapsed="false">
      <c r="C1064" s="38" t="n">
        <f aca="false">IF(COUNT($D$10,$D$11,$D$13,$D$14)&lt;4,"",C1063+$D$19)</f>
        <v>0.0103199999999997</v>
      </c>
      <c r="D1064" s="39" t="n">
        <f aca="false">IF(COUNT($D$10,$D$11,C1064)&lt;3,"",$D$10*SIN(2*PI()*$D$11*C1064))</f>
        <v>8.99405251566527</v>
      </c>
      <c r="E1064" s="2"/>
      <c r="F1064" s="2"/>
      <c r="G1064" s="52" t="n">
        <f aca="false">IF(COUNT($D$10,$D$13,$D$13)&lt;3,"",G1063+H1064*$D$19)</f>
        <v>2.25779395350046E-005</v>
      </c>
      <c r="H1064" s="53" t="n">
        <f aca="false">IF(COUNT($D$10,$D$13,$D$13)&lt;3,"",H1063+I1063)</f>
        <v>0.0573154922424064</v>
      </c>
      <c r="I1064" s="41" t="n">
        <f aca="false">IF(COUNT($D$10,$D$11,$D$13,$D$14)&lt;4,"",(D1064-G1064/$D$14-$D$12*H1064)*$D$19/$D$13)</f>
        <v>-0.0003863087248716</v>
      </c>
      <c r="J1064" s="42"/>
      <c r="L1064" s="42"/>
    </row>
    <row r="1065" customFormat="false" ht="12.75" hidden="false" customHeight="false" outlineLevel="0" collapsed="false">
      <c r="C1065" s="38" t="n">
        <f aca="false">IF(COUNT($D$10,$D$11,$D$13,$D$14)&lt;4,"",C1064+$D$19)</f>
        <v>0.0103299999999997</v>
      </c>
      <c r="D1065" s="39" t="n">
        <f aca="false">IF(COUNT($D$10,$D$11,C1065)&lt;3,"",$D$10*SIN(2*PI()*$D$11*C1065))</f>
        <v>8.93136002999803</v>
      </c>
      <c r="E1065" s="2"/>
      <c r="F1065" s="2"/>
      <c r="G1065" s="52" t="n">
        <f aca="false">IF(COUNT($D$10,$D$13,$D$13)&lt;3,"",G1064+H1065*$D$19)</f>
        <v>2.314723137018E-005</v>
      </c>
      <c r="H1065" s="53" t="n">
        <f aca="false">IF(COUNT($D$10,$D$13,$D$13)&lt;3,"",H1064+I1064)</f>
        <v>0.0569291835175348</v>
      </c>
      <c r="I1065" s="41" t="n">
        <f aca="false">IF(COUNT($D$10,$D$11,$D$13,$D$14)&lt;4,"",(D1065-G1065/$D$14-$D$12*H1065)*$D$19/$D$13)</f>
        <v>-0.000398175793838708</v>
      </c>
      <c r="J1065" s="42"/>
      <c r="L1065" s="42"/>
    </row>
    <row r="1066" customFormat="false" ht="12.75" hidden="false" customHeight="false" outlineLevel="0" collapsed="false">
      <c r="C1066" s="38" t="n">
        <f aca="false">IF(COUNT($D$10,$D$11,$D$13,$D$14)&lt;4,"",C1065+$D$19)</f>
        <v>0.0103399999999997</v>
      </c>
      <c r="D1066" s="39" t="n">
        <f aca="false">IF(COUNT($D$10,$D$11,C1066)&lt;3,"",$D$10*SIN(2*PI()*$D$11*C1066))</f>
        <v>8.86688255700723</v>
      </c>
      <c r="E1066" s="2"/>
      <c r="F1066" s="2"/>
      <c r="G1066" s="52" t="n">
        <f aca="false">IF(COUNT($D$10,$D$13,$D$13)&lt;3,"",G1065+H1066*$D$19)</f>
        <v>2.37125414474169E-005</v>
      </c>
      <c r="H1066" s="53" t="n">
        <f aca="false">IF(COUNT($D$10,$D$13,$D$13)&lt;3,"",H1065+I1065)</f>
        <v>0.0565310077236961</v>
      </c>
      <c r="I1066" s="41" t="n">
        <f aca="false">IF(COUNT($D$10,$D$11,$D$13,$D$14)&lt;4,"",(D1066-G1066/$D$14-$D$12*H1066)*$D$19/$D$13)</f>
        <v>-0.000409975193255586</v>
      </c>
      <c r="J1066" s="42"/>
      <c r="L1066" s="42"/>
    </row>
    <row r="1067" customFormat="false" ht="12.75" hidden="false" customHeight="false" outlineLevel="0" collapsed="false">
      <c r="C1067" s="38" t="n">
        <f aca="false">IF(COUNT($D$10,$D$11,$D$13,$D$14)&lt;4,"",C1066+$D$19)</f>
        <v>0.0103499999999997</v>
      </c>
      <c r="D1067" s="39" t="n">
        <f aca="false">IF(COUNT($D$10,$D$11,C1067)&lt;3,"",$D$10*SIN(2*PI()*$D$11*C1067))</f>
        <v>8.80063298291302</v>
      </c>
      <c r="E1067" s="2"/>
      <c r="F1067" s="2"/>
      <c r="G1067" s="52" t="n">
        <f aca="false">IF(COUNT($D$10,$D$13,$D$13)&lt;3,"",G1066+H1067*$D$19)</f>
        <v>2.42737517727213E-005</v>
      </c>
      <c r="H1067" s="53" t="n">
        <f aca="false">IF(COUNT($D$10,$D$13,$D$13)&lt;3,"",H1066+I1066)</f>
        <v>0.0561210325304405</v>
      </c>
      <c r="I1067" s="41" t="n">
        <f aca="false">IF(COUNT($D$10,$D$11,$D$13,$D$14)&lt;4,"",(D1067-G1067/$D$14-$D$12*H1067)*$D$19/$D$13)</f>
        <v>-0.000421704440857047</v>
      </c>
      <c r="J1067" s="42"/>
      <c r="L1067" s="42"/>
    </row>
    <row r="1068" customFormat="false" ht="12.75" hidden="false" customHeight="false" outlineLevel="0" collapsed="false">
      <c r="C1068" s="38" t="n">
        <f aca="false">IF(COUNT($D$10,$D$11,$D$13,$D$14)&lt;4,"",C1067+$D$19)</f>
        <v>0.0103599999999997</v>
      </c>
      <c r="D1068" s="39" t="n">
        <f aca="false">IF(COUNT($D$10,$D$11,C1068)&lt;3,"",$D$10*SIN(2*PI()*$D$11*C1068))</f>
        <v>8.73262454810095</v>
      </c>
      <c r="E1068" s="2"/>
      <c r="F1068" s="2"/>
      <c r="G1068" s="52" t="n">
        <f aca="false">IF(COUNT($D$10,$D$13,$D$13)&lt;3,"",G1067+H1068*$D$19)</f>
        <v>2.48307450536172E-005</v>
      </c>
      <c r="H1068" s="53" t="n">
        <f aca="false">IF(COUNT($D$10,$D$13,$D$13)&lt;3,"",H1067+I1067)</f>
        <v>0.0556993280895834</v>
      </c>
      <c r="I1068" s="41" t="n">
        <f aca="false">IF(COUNT($D$10,$D$11,$D$13,$D$14)&lt;4,"",(D1068-G1068/$D$14-$D$12*H1068)*$D$19/$D$13)</f>
        <v>-0.000433361066289491</v>
      </c>
      <c r="J1068" s="42"/>
      <c r="L1068" s="42"/>
    </row>
    <row r="1069" customFormat="false" ht="12.75" hidden="false" customHeight="false" outlineLevel="0" collapsed="false">
      <c r="C1069" s="38" t="n">
        <f aca="false">IF(COUNT($D$10,$D$11,$D$13,$D$14)&lt;4,"",C1068+$D$19)</f>
        <v>0.0103699999999997</v>
      </c>
      <c r="D1069" s="39" t="n">
        <f aca="false">IF(COUNT($D$10,$D$11,C1069)&lt;3,"",$D$10*SIN(2*PI()*$D$11*C1069))</f>
        <v>8.66287084447568</v>
      </c>
      <c r="E1069" s="2"/>
      <c r="F1069" s="2"/>
      <c r="G1069" s="52" t="n">
        <f aca="false">IF(COUNT($D$10,$D$13,$D$13)&lt;3,"",G1068+H1069*$D$19)</f>
        <v>2.53834047238501E-005</v>
      </c>
      <c r="H1069" s="53" t="n">
        <f aca="false">IF(COUNT($D$10,$D$13,$D$13)&lt;3,"",H1068+I1068)</f>
        <v>0.0552659670232939</v>
      </c>
      <c r="I1069" s="41" t="n">
        <f aca="false">IF(COUNT($D$10,$D$11,$D$13,$D$14)&lt;4,"",(D1069-G1069/$D$14-$D$12*H1069)*$D$19/$D$13)</f>
        <v>-0.000444942611634076</v>
      </c>
      <c r="J1069" s="42"/>
      <c r="L1069" s="42"/>
    </row>
    <row r="1070" customFormat="false" ht="12.75" hidden="false" customHeight="false" outlineLevel="0" collapsed="false">
      <c r="C1070" s="38" t="n">
        <f aca="false">IF(COUNT($D$10,$D$11,$D$13,$D$14)&lt;4,"",C1069+$D$19)</f>
        <v>0.0103799999999997</v>
      </c>
      <c r="D1070" s="39" t="n">
        <f aca="false">IF(COUNT($D$10,$D$11,C1070)&lt;3,"",$D$10*SIN(2*PI()*$D$11*C1070))</f>
        <v>8.59138581274457</v>
      </c>
      <c r="E1070" s="2"/>
      <c r="F1070" s="2"/>
      <c r="G1070" s="52" t="n">
        <f aca="false">IF(COUNT($D$10,$D$13,$D$13)&lt;3,"",G1069+H1070*$D$19)</f>
        <v>2.59316149679667E-005</v>
      </c>
      <c r="H1070" s="53" t="n">
        <f aca="false">IF(COUNT($D$10,$D$13,$D$13)&lt;3,"",H1069+I1069)</f>
        <v>0.0548210244116599</v>
      </c>
      <c r="I1070" s="41" t="n">
        <f aca="false">IF(COUNT($D$10,$D$11,$D$13,$D$14)&lt;4,"",(D1070-G1070/$D$14-$D$12*H1070)*$D$19/$D$13)</f>
        <v>-0.000456446631927762</v>
      </c>
      <c r="J1070" s="42"/>
      <c r="L1070" s="42"/>
    </row>
    <row r="1071" customFormat="false" ht="12.75" hidden="false" customHeight="false" outlineLevel="0" collapsed="false">
      <c r="C1071" s="38" t="n">
        <f aca="false">IF(COUNT($D$10,$D$11,$D$13,$D$14)&lt;4,"",C1070+$D$19)</f>
        <v>0.0103899999999997</v>
      </c>
      <c r="D1071" s="39" t="n">
        <f aca="false">IF(COUNT($D$10,$D$11,C1071)&lt;3,"",$D$10*SIN(2*PI()*$D$11*C1071))</f>
        <v>8.51818373963162</v>
      </c>
      <c r="E1071" s="2"/>
      <c r="F1071" s="2"/>
      <c r="G1071" s="52" t="n">
        <f aca="false">IF(COUNT($D$10,$D$13,$D$13)&lt;3,"",G1070+H1071*$D$19)</f>
        <v>2.6475260745764E-005</v>
      </c>
      <c r="H1071" s="53" t="n">
        <f aca="false">IF(COUNT($D$10,$D$13,$D$13)&lt;3,"",H1070+I1070)</f>
        <v>0.0543645777797321</v>
      </c>
      <c r="I1071" s="41" t="n">
        <f aca="false">IF(COUNT($D$10,$D$11,$D$13,$D$14)&lt;4,"",(D1071-G1071/$D$14-$D$12*H1071)*$D$19/$D$13)</f>
        <v>-0.000467870695682112</v>
      </c>
      <c r="J1071" s="42"/>
      <c r="L1071" s="42"/>
    </row>
    <row r="1072" customFormat="false" ht="12.75" hidden="false" customHeight="false" outlineLevel="0" collapsed="false">
      <c r="C1072" s="38" t="n">
        <f aca="false">IF(COUNT($D$10,$D$11,$D$13,$D$14)&lt;4,"",C1071+$D$19)</f>
        <v>0.0103999999999997</v>
      </c>
      <c r="D1072" s="39" t="n">
        <f aca="false">IF(COUNT($D$10,$D$11,C1072)&lt;3,"",$D$10*SIN(2*PI()*$D$11*C1072))</f>
        <v>8.4432792550221</v>
      </c>
      <c r="E1072" s="2"/>
      <c r="F1072" s="2"/>
      <c r="G1072" s="52" t="n">
        <f aca="false">IF(COUNT($D$10,$D$13,$D$13)&lt;3,"",G1071+H1072*$D$19)</f>
        <v>2.70142278166045E-005</v>
      </c>
      <c r="H1072" s="53" t="n">
        <f aca="false">IF(COUNT($D$10,$D$13,$D$13)&lt;3,"",H1071+I1071)</f>
        <v>0.05389670708405</v>
      </c>
      <c r="I1072" s="41" t="n">
        <f aca="false">IF(COUNT($D$10,$D$11,$D$13,$D$14)&lt;4,"",(D1072-G1072/$D$14-$D$12*H1072)*$D$19/$D$13)</f>
        <v>-0.000479212385399748</v>
      </c>
      <c r="J1072" s="42"/>
      <c r="L1072" s="42"/>
    </row>
    <row r="1073" customFormat="false" ht="12.75" hidden="false" customHeight="false" outlineLevel="0" collapsed="false">
      <c r="C1073" s="38" t="n">
        <f aca="false">IF(COUNT($D$10,$D$11,$D$13,$D$14)&lt;4,"",C1072+$D$19)</f>
        <v>0.0104099999999997</v>
      </c>
      <c r="D1073" s="39" t="n">
        <f aca="false">IF(COUNT($D$10,$D$11,C1073)&lt;3,"",$D$10*SIN(2*PI()*$D$11*C1073))</f>
        <v>8.36668732903869</v>
      </c>
      <c r="E1073" s="2"/>
      <c r="F1073" s="2"/>
      <c r="G1073" s="52" t="n">
        <f aca="false">IF(COUNT($D$10,$D$13,$D$13)&lt;3,"",G1072+H1073*$D$19)</f>
        <v>2.7548402763591E-005</v>
      </c>
      <c r="H1073" s="53" t="n">
        <f aca="false">IF(COUNT($D$10,$D$13,$D$13)&lt;3,"",H1072+I1072)</f>
        <v>0.0534174946986502</v>
      </c>
      <c r="I1073" s="41" t="n">
        <f aca="false">IF(COUNT($D$10,$D$11,$D$13,$D$14)&lt;4,"",(D1073-G1073/$D$14-$D$12*H1073)*$D$19/$D$13)</f>
        <v>-0.000490469298088347</v>
      </c>
      <c r="J1073" s="42"/>
      <c r="L1073" s="42"/>
    </row>
    <row r="1074" customFormat="false" ht="12.75" hidden="false" customHeight="false" outlineLevel="0" collapsed="false">
      <c r="C1074" s="38" t="n">
        <f aca="false">IF(COUNT($D$10,$D$11,$D$13,$D$14)&lt;4,"",C1073+$D$19)</f>
        <v>0.0104199999999997</v>
      </c>
      <c r="D1074" s="39" t="n">
        <f aca="false">IF(COUNT($D$10,$D$11,C1074)&lt;3,"",$D$10*SIN(2*PI()*$D$11*C1074))</f>
        <v>8.28842326904965</v>
      </c>
      <c r="E1074" s="2"/>
      <c r="F1074" s="2"/>
      <c r="G1074" s="52" t="n">
        <f aca="false">IF(COUNT($D$10,$D$13,$D$13)&lt;3,"",G1073+H1074*$D$19)</f>
        <v>2.80776730175966E-005</v>
      </c>
      <c r="H1074" s="53" t="n">
        <f aca="false">IF(COUNT($D$10,$D$13,$D$13)&lt;3,"",H1073+I1073)</f>
        <v>0.0529270254005619</v>
      </c>
      <c r="I1074" s="41" t="n">
        <f aca="false">IF(COUNT($D$10,$D$11,$D$13,$D$14)&lt;4,"",(D1074-G1074/$D$14-$D$12*H1074)*$D$19/$D$13)</f>
        <v>-0.000501639045772064</v>
      </c>
      <c r="J1074" s="42"/>
      <c r="L1074" s="42"/>
    </row>
    <row r="1075" customFormat="false" ht="12.75" hidden="false" customHeight="false" outlineLevel="0" collapsed="false">
      <c r="C1075" s="38" t="n">
        <f aca="false">IF(COUNT($D$10,$D$11,$D$13,$D$14)&lt;4,"",C1074+$D$19)</f>
        <v>0.0104299999999997</v>
      </c>
      <c r="D1075" s="39" t="n">
        <f aca="false">IF(COUNT($D$10,$D$11,C1075)&lt;3,"",$D$10*SIN(2*PI()*$D$11*C1075))</f>
        <v>8.20850271660953</v>
      </c>
      <c r="E1075" s="2"/>
      <c r="F1075" s="2"/>
      <c r="G1075" s="52" t="n">
        <f aca="false">IF(COUNT($D$10,$D$13,$D$13)&lt;3,"",G1074+H1075*$D$19)</f>
        <v>2.86019268811445E-005</v>
      </c>
      <c r="H1075" s="53" t="n">
        <f aca="false">IF(COUNT($D$10,$D$13,$D$13)&lt;3,"",H1074+I1074)</f>
        <v>0.0524253863547898</v>
      </c>
      <c r="I1075" s="41" t="n">
        <f aca="false">IF(COUNT($D$10,$D$11,$D$13,$D$14)&lt;4,"",(D1075-G1075/$D$14-$D$12*H1075)*$D$19/$D$13)</f>
        <v>-0.00051271925600028</v>
      </c>
      <c r="J1075" s="42"/>
      <c r="L1075" s="42"/>
    </row>
    <row r="1076" customFormat="false" ht="12.75" hidden="false" customHeight="false" outlineLevel="0" collapsed="false">
      <c r="C1076" s="38" t="n">
        <f aca="false">IF(COUNT($D$10,$D$11,$D$13,$D$14)&lt;4,"",C1075+$D$19)</f>
        <v>0.0104399999999997</v>
      </c>
      <c r="D1076" s="39" t="n">
        <f aca="false">IF(COUNT($D$10,$D$11,C1076)&lt;3,"",$D$10*SIN(2*PI()*$D$11*C1076))</f>
        <v>8.12694164433306</v>
      </c>
      <c r="E1076" s="2"/>
      <c r="F1076" s="2"/>
      <c r="G1076" s="52" t="n">
        <f aca="false">IF(COUNT($D$10,$D$13,$D$13)&lt;3,"",G1075+H1076*$D$19)</f>
        <v>2.91210535521324E-005</v>
      </c>
      <c r="H1076" s="53" t="n">
        <f aca="false">IF(COUNT($D$10,$D$13,$D$13)&lt;3,"",H1075+I1075)</f>
        <v>0.0519126670987896</v>
      </c>
      <c r="I1076" s="41" t="n">
        <f aca="false">IF(COUNT($D$10,$D$11,$D$13,$D$14)&lt;4,"",(D1076-G1076/$D$14-$D$12*H1076)*$D$19/$D$13)</f>
        <v>-0.000523707572353566</v>
      </c>
      <c r="J1076" s="42"/>
      <c r="L1076" s="42"/>
    </row>
    <row r="1077" customFormat="false" ht="12.75" hidden="false" customHeight="false" outlineLevel="0" collapsed="false">
      <c r="C1077" s="38" t="n">
        <f aca="false">IF(COUNT($D$10,$D$11,$D$13,$D$14)&lt;4,"",C1076+$D$19)</f>
        <v>0.0104499999999997</v>
      </c>
      <c r="D1077" s="39" t="n">
        <f aca="false">IF(COUNT($D$10,$D$11,C1077)&lt;3,"",$D$10*SIN(2*PI()*$D$11*C1077))</f>
        <v>8.04375635270301</v>
      </c>
      <c r="E1077" s="2"/>
      <c r="F1077" s="2"/>
      <c r="G1077" s="52" t="n">
        <f aca="false">IF(COUNT($D$10,$D$13,$D$13)&lt;3,"",G1076+H1077*$D$19)</f>
        <v>2.96349431473968E-005</v>
      </c>
      <c r="H1077" s="53" t="n">
        <f aca="false">IF(COUNT($D$10,$D$13,$D$13)&lt;3,"",H1076+I1076)</f>
        <v>0.051388959526436</v>
      </c>
      <c r="I1077" s="41" t="n">
        <f aca="false">IF(COUNT($D$10,$D$11,$D$13,$D$14)&lt;4,"",(D1077-G1077/$D$14-$D$12*H1077)*$D$19/$D$13)</f>
        <v>-0.000534601654946747</v>
      </c>
      <c r="J1077" s="42"/>
      <c r="L1077" s="42"/>
    </row>
    <row r="1078" customFormat="false" ht="12.75" hidden="false" customHeight="false" outlineLevel="0" collapsed="false">
      <c r="C1078" s="38" t="n">
        <f aca="false">IF(COUNT($D$10,$D$11,$D$13,$D$14)&lt;4,"",C1077+$D$19)</f>
        <v>0.0104599999999997</v>
      </c>
      <c r="D1078" s="39" t="n">
        <f aca="false">IF(COUNT($D$10,$D$11,C1078)&lt;3,"",$D$10*SIN(2*PI()*$D$11*C1078))</f>
        <v>7.95896346681238</v>
      </c>
      <c r="E1078" s="2"/>
      <c r="F1078" s="2"/>
      <c r="G1078" s="52" t="n">
        <f aca="false">IF(COUNT($D$10,$D$13,$D$13)&lt;3,"",G1077+H1078*$D$19)</f>
        <v>3.01434867261117E-005</v>
      </c>
      <c r="H1078" s="53" t="n">
        <f aca="false">IF(COUNT($D$10,$D$13,$D$13)&lt;3,"",H1077+I1077)</f>
        <v>0.0508543578714892</v>
      </c>
      <c r="I1078" s="41" t="n">
        <f aca="false">IF(COUNT($D$10,$D$11,$D$13,$D$14)&lt;4,"",(D1078-G1078/$D$14-$D$12*H1078)*$D$19/$D$13)</f>
        <v>-0.000545399180928965</v>
      </c>
      <c r="J1078" s="42"/>
      <c r="L1078" s="42"/>
    </row>
    <row r="1079" customFormat="false" ht="12.75" hidden="false" customHeight="false" outlineLevel="0" collapsed="false">
      <c r="C1079" s="38" t="n">
        <f aca="false">IF(COUNT($D$10,$D$11,$D$13,$D$14)&lt;4,"",C1078+$D$19)</f>
        <v>0.0104699999999997</v>
      </c>
      <c r="D1079" s="39" t="n">
        <f aca="false">IF(COUNT($D$10,$D$11,C1079)&lt;3,"",$D$10*SIN(2*PI()*$D$11*C1079))</f>
        <v>7.87257993304175</v>
      </c>
      <c r="E1079" s="2"/>
      <c r="F1079" s="2"/>
      <c r="G1079" s="52" t="n">
        <f aca="false">IF(COUNT($D$10,$D$13,$D$13)&lt;3,"",G1078+H1079*$D$19)</f>
        <v>3.06465763130173E-005</v>
      </c>
      <c r="H1079" s="53" t="n">
        <f aca="false">IF(COUNT($D$10,$D$13,$D$13)&lt;3,"",H1078+I1078)</f>
        <v>0.0503089586905603</v>
      </c>
      <c r="I1079" s="41" t="n">
        <f aca="false">IF(COUNT($D$10,$D$11,$D$13,$D$14)&lt;4,"",(D1079-G1079/$D$14-$D$12*H1079)*$D$19/$D$13)</f>
        <v>-0.000556097844980631</v>
      </c>
      <c r="J1079" s="42"/>
      <c r="L1079" s="42"/>
    </row>
    <row r="1080" customFormat="false" ht="12.75" hidden="false" customHeight="false" outlineLevel="0" collapsed="false">
      <c r="C1080" s="38" t="n">
        <f aca="false">IF(COUNT($D$10,$D$11,$D$13,$D$14)&lt;4,"",C1079+$D$19)</f>
        <v>0.0104799999999997</v>
      </c>
      <c r="D1080" s="39" t="n">
        <f aca="false">IF(COUNT($D$10,$D$11,C1080)&lt;3,"",$D$10*SIN(2*PI()*$D$11*C1080))</f>
        <v>7.78462301567253</v>
      </c>
      <c r="E1080" s="2"/>
      <c r="F1080" s="2"/>
      <c r="G1080" s="52" t="n">
        <f aca="false">IF(COUNT($D$10,$D$13,$D$13)&lt;3,"",G1079+H1080*$D$19)</f>
        <v>3.11441049214731E-005</v>
      </c>
      <c r="H1080" s="53" t="n">
        <f aca="false">IF(COUNT($D$10,$D$13,$D$13)&lt;3,"",H1079+I1079)</f>
        <v>0.0497528608455797</v>
      </c>
      <c r="I1080" s="41" t="n">
        <f aca="false">IF(COUNT($D$10,$D$11,$D$13,$D$14)&lt;4,"",(D1080-G1080/$D$14-$D$12*H1080)*$D$19/$D$13)</f>
        <v>-0.00056669535980717</v>
      </c>
      <c r="J1080" s="42"/>
      <c r="L1080" s="42"/>
    </row>
    <row r="1081" customFormat="false" ht="12.75" hidden="false" customHeight="false" outlineLevel="0" collapsed="false">
      <c r="C1081" s="38" t="n">
        <f aca="false">IF(COUNT($D$10,$D$11,$D$13,$D$14)&lt;4,"",C1080+$D$19)</f>
        <v>0.0104899999999997</v>
      </c>
      <c r="D1081" s="39" t="n">
        <f aca="false">IF(COUNT($D$10,$D$11,C1081)&lt;3,"",$D$10*SIN(2*PI()*$D$11*C1081))</f>
        <v>7.69511029343653</v>
      </c>
      <c r="E1081" s="2"/>
      <c r="F1081" s="2"/>
      <c r="G1081" s="52" t="n">
        <f aca="false">IF(COUNT($D$10,$D$13,$D$13)&lt;3,"",G1080+H1081*$D$19)</f>
        <v>3.16359665763308E-005</v>
      </c>
      <c r="H1081" s="53" t="n">
        <f aca="false">IF(COUNT($D$10,$D$13,$D$13)&lt;3,"",H1080+I1080)</f>
        <v>0.0491861654857725</v>
      </c>
      <c r="I1081" s="41" t="n">
        <f aca="false">IF(COUNT($D$10,$D$11,$D$13,$D$14)&lt;4,"",(D1081-G1081/$D$14-$D$12*H1081)*$D$19/$D$13)</f>
        <v>-0.00057718945662943</v>
      </c>
      <c r="J1081" s="42"/>
      <c r="L1081" s="42"/>
    </row>
    <row r="1082" customFormat="false" ht="12.75" hidden="false" customHeight="false" outlineLevel="0" collapsed="false">
      <c r="C1082" s="38" t="n">
        <f aca="false">IF(COUNT($D$10,$D$11,$D$13,$D$14)&lt;4,"",C1081+$D$19)</f>
        <v>0.0104999999999997</v>
      </c>
      <c r="D1082" s="39" t="n">
        <f aca="false">IF(COUNT($D$10,$D$11,C1082)&lt;3,"",$D$10*SIN(2*PI()*$D$11*C1082))</f>
        <v>7.6040596560027</v>
      </c>
      <c r="E1082" s="2"/>
      <c r="F1082" s="2"/>
      <c r="G1082" s="52" t="n">
        <f aca="false">IF(COUNT($D$10,$D$13,$D$13)&lt;3,"",G1081+H1082*$D$19)</f>
        <v>3.21220563366222E-005</v>
      </c>
      <c r="H1082" s="53" t="n">
        <f aca="false">IF(COUNT($D$10,$D$13,$D$13)&lt;3,"",H1081+I1081)</f>
        <v>0.0486089760291431</v>
      </c>
      <c r="I1082" s="41" t="n">
        <f aca="false">IF(COUNT($D$10,$D$11,$D$13,$D$14)&lt;4,"",(D1082-G1082/$D$14-$D$12*H1082)*$D$19/$D$13)</f>
        <v>-0.000587577885670677</v>
      </c>
      <c r="J1082" s="42"/>
      <c r="L1082" s="42"/>
    </row>
    <row r="1083" customFormat="false" ht="12.75" hidden="false" customHeight="false" outlineLevel="0" collapsed="false">
      <c r="C1083" s="38" t="n">
        <f aca="false">IF(COUNT($D$10,$D$11,$D$13,$D$14)&lt;4,"",C1082+$D$19)</f>
        <v>0.0105099999999997</v>
      </c>
      <c r="D1083" s="39" t="n">
        <f aca="false">IF(COUNT($D$10,$D$11,C1083)&lt;3,"",$D$10*SIN(2*PI()*$D$11*C1083))</f>
        <v>7.51148930040186</v>
      </c>
      <c r="E1083" s="2"/>
      <c r="F1083" s="2"/>
      <c r="G1083" s="52" t="n">
        <f aca="false">IF(COUNT($D$10,$D$13,$D$13)&lt;3,"",G1082+H1083*$D$19)</f>
        <v>3.2602270318057E-005</v>
      </c>
      <c r="H1083" s="53" t="n">
        <f aca="false">IF(COUNT($D$10,$D$13,$D$13)&lt;3,"",H1082+I1082)</f>
        <v>0.0480213981434724</v>
      </c>
      <c r="I1083" s="41" t="n">
        <f aca="false">IF(COUNT($D$10,$D$11,$D$13,$D$14)&lt;4,"",(D1083-G1083/$D$14-$D$12*H1083)*$D$19/$D$13)</f>
        <v>-0.000597858416640047</v>
      </c>
      <c r="J1083" s="42"/>
      <c r="L1083" s="42"/>
    </row>
    <row r="1084" customFormat="false" ht="12.75" hidden="false" customHeight="false" outlineLevel="0" collapsed="false">
      <c r="C1084" s="38" t="n">
        <f aca="false">IF(COUNT($D$10,$D$11,$D$13,$D$14)&lt;4,"",C1083+$D$19)</f>
        <v>0.0105199999999997</v>
      </c>
      <c r="D1084" s="39" t="n">
        <f aca="false">IF(COUNT($D$10,$D$11,C1084)&lt;3,"",$D$10*SIN(2*PI()*$D$11*C1084))</f>
        <v>7.41741772738987</v>
      </c>
      <c r="E1084" s="2"/>
      <c r="F1084" s="2"/>
      <c r="G1084" s="52" t="n">
        <f aca="false">IF(COUNT($D$10,$D$13,$D$13)&lt;3,"",G1083+H1084*$D$19)</f>
        <v>3.30765057153253E-005</v>
      </c>
      <c r="H1084" s="53" t="n">
        <f aca="false">IF(COUNT($D$10,$D$13,$D$13)&lt;3,"",H1083+I1083)</f>
        <v>0.0474235397268323</v>
      </c>
      <c r="I1084" s="41" t="n">
        <f aca="false">IF(COUNT($D$10,$D$11,$D$13,$D$14)&lt;4,"",(D1084-G1084/$D$14-$D$12*H1084)*$D$19/$D$13)</f>
        <v>-0.000608028839212373</v>
      </c>
      <c r="J1084" s="42"/>
      <c r="L1084" s="42"/>
    </row>
    <row r="1085" customFormat="false" ht="12.75" hidden="false" customHeight="false" outlineLevel="0" collapsed="false">
      <c r="C1085" s="38" t="n">
        <f aca="false">IF(COUNT($D$10,$D$11,$D$13,$D$14)&lt;4,"",C1084+$D$19)</f>
        <v>0.0105299999999997</v>
      </c>
      <c r="D1085" s="39" t="n">
        <f aca="false">IF(COUNT($D$10,$D$11,C1085)&lt;3,"",$D$10*SIN(2*PI()*$D$11*C1085))</f>
        <v>7.3218637377501</v>
      </c>
      <c r="E1085" s="2"/>
      <c r="F1085" s="2"/>
      <c r="G1085" s="52" t="n">
        <f aca="false">IF(COUNT($D$10,$D$13,$D$13)&lt;3,"",G1084+H1085*$D$19)</f>
        <v>3.35446608242015E-005</v>
      </c>
      <c r="H1085" s="53" t="n">
        <f aca="false">IF(COUNT($D$10,$D$13,$D$13)&lt;3,"",H1084+I1084)</f>
        <v>0.04681551088762</v>
      </c>
      <c r="I1085" s="41" t="n">
        <f aca="false">IF(COUNT($D$10,$D$11,$D$13,$D$14)&lt;4,"",(D1085-G1085/$D$14-$D$12*H1085)*$D$19/$D$13)</f>
        <v>-0.000618086963504268</v>
      </c>
      <c r="J1085" s="42"/>
      <c r="L1085" s="42"/>
    </row>
    <row r="1086" customFormat="false" ht="12.75" hidden="false" customHeight="false" outlineLevel="0" collapsed="false">
      <c r="C1086" s="38" t="n">
        <f aca="false">IF(COUNT($D$10,$D$11,$D$13,$D$14)&lt;4,"",C1085+$D$19)</f>
        <v>0.0105399999999997</v>
      </c>
      <c r="D1086" s="39" t="n">
        <f aca="false">IF(COUNT($D$10,$D$11,C1086)&lt;3,"",$D$10*SIN(2*PI()*$D$11*C1086))</f>
        <v>7.22484642853605</v>
      </c>
      <c r="E1086" s="2"/>
      <c r="F1086" s="2"/>
      <c r="G1086" s="52" t="n">
        <f aca="false">IF(COUNT($D$10,$D$13,$D$13)&lt;3,"",G1085+H1086*$D$19)</f>
        <v>3.40066350634426E-005</v>
      </c>
      <c r="H1086" s="53" t="n">
        <f aca="false">IF(COUNT($D$10,$D$13,$D$13)&lt;3,"",H1085+I1085)</f>
        <v>0.0461974239241157</v>
      </c>
      <c r="I1086" s="41" t="n">
        <f aca="false">IF(COUNT($D$10,$D$11,$D$13,$D$14)&lt;4,"",(D1086-G1086/$D$14-$D$12*H1086)*$D$19/$D$13)</f>
        <v>-0.000628030620546363</v>
      </c>
      <c r="J1086" s="42"/>
      <c r="L1086" s="42"/>
    </row>
    <row r="1087" customFormat="false" ht="12.75" hidden="false" customHeight="false" outlineLevel="0" collapsed="false">
      <c r="C1087" s="38" t="n">
        <f aca="false">IF(COUNT($D$10,$D$11,$D$13,$D$14)&lt;4,"",C1086+$D$19)</f>
        <v>0.0105499999999997</v>
      </c>
      <c r="D1087" s="39" t="n">
        <f aca="false">IF(COUNT($D$10,$D$11,C1087)&lt;3,"",$D$10*SIN(2*PI()*$D$11*C1087))</f>
        <v>7.12638518925466</v>
      </c>
      <c r="E1087" s="2"/>
      <c r="F1087" s="2"/>
      <c r="G1087" s="52" t="n">
        <f aca="false">IF(COUNT($D$10,$D$13,$D$13)&lt;3,"",G1086+H1087*$D$19)</f>
        <v>3.44623289964783E-005</v>
      </c>
      <c r="H1087" s="53" t="n">
        <f aca="false">IF(COUNT($D$10,$D$13,$D$13)&lt;3,"",H1086+I1086)</f>
        <v>0.0455693933035693</v>
      </c>
      <c r="I1087" s="41" t="n">
        <f aca="false">IF(COUNT($D$10,$D$11,$D$13,$D$14)&lt;4,"",(D1087-G1087/$D$14-$D$12*H1087)*$D$19/$D$13)</f>
        <v>-0.000637857662751612</v>
      </c>
      <c r="J1087" s="42"/>
      <c r="L1087" s="42"/>
    </row>
    <row r="1088" customFormat="false" ht="12.75" hidden="false" customHeight="false" outlineLevel="0" collapsed="false">
      <c r="C1088" s="38" t="n">
        <f aca="false">IF(COUNT($D$10,$D$11,$D$13,$D$14)&lt;4,"",C1087+$D$19)</f>
        <v>0.0105599999999997</v>
      </c>
      <c r="D1088" s="39" t="n">
        <f aca="false">IF(COUNT($D$10,$D$11,C1088)&lt;3,"",$D$10*SIN(2*PI()*$D$11*C1088))</f>
        <v>7.02649969799113</v>
      </c>
      <c r="E1088" s="2"/>
      <c r="F1088" s="2"/>
      <c r="G1088" s="52" t="n">
        <f aca="false">IF(COUNT($D$10,$D$13,$D$13)&lt;3,"",G1087+H1088*$D$19)</f>
        <v>3.49116443528865E-005</v>
      </c>
      <c r="H1088" s="53" t="n">
        <f aca="false">IF(COUNT($D$10,$D$13,$D$13)&lt;3,"",H1087+I1087)</f>
        <v>0.0449315356408177</v>
      </c>
      <c r="I1088" s="41" t="n">
        <f aca="false">IF(COUNT($D$10,$D$11,$D$13,$D$14)&lt;4,"",(D1088-G1088/$D$14-$D$12*H1088)*$D$19/$D$13)</f>
        <v>-0.000647565964379543</v>
      </c>
      <c r="J1088" s="42"/>
      <c r="L1088" s="42"/>
    </row>
    <row r="1089" customFormat="false" ht="12.75" hidden="false" customHeight="false" outlineLevel="0" collapsed="false">
      <c r="C1089" s="38" t="n">
        <f aca="false">IF(COUNT($D$10,$D$11,$D$13,$D$14)&lt;4,"",C1088+$D$19)</f>
        <v>0.0105699999999997</v>
      </c>
      <c r="D1089" s="39" t="n">
        <f aca="false">IF(COUNT($D$10,$D$11,C1089)&lt;3,"",$D$10*SIN(2*PI()*$D$11*C1089))</f>
        <v>6.92520991747626</v>
      </c>
      <c r="E1089" s="2"/>
      <c r="F1089" s="2"/>
      <c r="G1089" s="52" t="n">
        <f aca="false">IF(COUNT($D$10,$D$13,$D$13)&lt;3,"",G1088+H1089*$D$19)</f>
        <v>3.53544840496509E-005</v>
      </c>
      <c r="H1089" s="53" t="n">
        <f aca="false">IF(COUNT($D$10,$D$13,$D$13)&lt;3,"",H1088+I1088)</f>
        <v>0.0442839696764382</v>
      </c>
      <c r="I1089" s="41" t="n">
        <f aca="false">IF(COUNT($D$10,$D$11,$D$13,$D$14)&lt;4,"",(D1089-G1089/$D$14-$D$12*H1089)*$D$19/$D$13)</f>
        <v>-0.000657153421996369</v>
      </c>
      <c r="J1089" s="42"/>
      <c r="L1089" s="42"/>
    </row>
    <row r="1090" customFormat="false" ht="12.75" hidden="false" customHeight="false" outlineLevel="0" collapsed="false">
      <c r="C1090" s="38" t="n">
        <f aca="false">IF(COUNT($D$10,$D$11,$D$13,$D$14)&lt;4,"",C1089+$D$19)</f>
        <v>0.0105799999999997</v>
      </c>
      <c r="D1090" s="39" t="n">
        <f aca="false">IF(COUNT($D$10,$D$11,C1090)&lt;3,"",$D$10*SIN(2*PI()*$D$11*C1090))</f>
        <v>6.82253609109669</v>
      </c>
      <c r="E1090" s="2"/>
      <c r="F1090" s="2"/>
      <c r="G1090" s="52" t="n">
        <f aca="false">IF(COUNT($D$10,$D$13,$D$13)&lt;3,"",G1089+H1090*$D$19)</f>
        <v>3.57907522121953E-005</v>
      </c>
      <c r="H1090" s="53" t="n">
        <f aca="false">IF(COUNT($D$10,$D$13,$D$13)&lt;3,"",H1089+I1089)</f>
        <v>0.0436268162544418</v>
      </c>
      <c r="I1090" s="41" t="n">
        <f aca="false">IF(COUNT($D$10,$D$11,$D$13,$D$14)&lt;4,"",(D1090-G1090/$D$14-$D$12*H1090)*$D$19/$D$13)</f>
        <v>-0.000666617954930856</v>
      </c>
      <c r="J1090" s="42"/>
      <c r="L1090" s="42"/>
    </row>
    <row r="1091" customFormat="false" ht="12.75" hidden="false" customHeight="false" outlineLevel="0" collapsed="false">
      <c r="C1091" s="38" t="n">
        <f aca="false">IF(COUNT($D$10,$D$11,$D$13,$D$14)&lt;4,"",C1090+$D$19)</f>
        <v>0.0105899999999997</v>
      </c>
      <c r="D1091" s="39" t="n">
        <f aca="false">IF(COUNT($D$10,$D$11,C1091)&lt;3,"",$D$10*SIN(2*PI()*$D$11*C1091))</f>
        <v>6.71849873884912</v>
      </c>
      <c r="E1091" s="2"/>
      <c r="F1091" s="2"/>
      <c r="G1091" s="52" t="n">
        <f aca="false">IF(COUNT($D$10,$D$13,$D$13)&lt;3,"",G1090+H1091*$D$19)</f>
        <v>3.62203541951904E-005</v>
      </c>
      <c r="H1091" s="53" t="n">
        <f aca="false">IF(COUNT($D$10,$D$13,$D$13)&lt;3,"",H1090+I1090)</f>
        <v>0.042960198299511</v>
      </c>
      <c r="I1091" s="41" t="n">
        <f aca="false">IF(COUNT($D$10,$D$11,$D$13,$D$14)&lt;4,"",(D1091-G1091/$D$14-$D$12*H1091)*$D$19/$D$13)</f>
        <v>-0.000675957505725848</v>
      </c>
      <c r="J1091" s="42"/>
      <c r="L1091" s="42"/>
    </row>
    <row r="1092" customFormat="false" ht="12.75" hidden="false" customHeight="false" outlineLevel="0" collapsed="false">
      <c r="C1092" s="38" t="n">
        <f aca="false">IF(COUNT($D$10,$D$11,$D$13,$D$14)&lt;4,"",C1091+$D$19)</f>
        <v>0.0105999999999997</v>
      </c>
      <c r="D1092" s="39" t="n">
        <f aca="false">IF(COUNT($D$10,$D$11,C1092)&lt;3,"",$D$10*SIN(2*PI()*$D$11*C1092))</f>
        <v>6.61311865323932</v>
      </c>
      <c r="E1092" s="2"/>
      <c r="F1092" s="2"/>
      <c r="G1092" s="52" t="n">
        <f aca="false">IF(COUNT($D$10,$D$13,$D$13)&lt;3,"",G1091+H1092*$D$19)</f>
        <v>3.66431966031283E-005</v>
      </c>
      <c r="H1092" s="53" t="n">
        <f aca="false">IF(COUNT($D$10,$D$13,$D$13)&lt;3,"",H1091+I1091)</f>
        <v>0.0422842407937851</v>
      </c>
      <c r="I1092" s="41" t="n">
        <f aca="false">IF(COUNT($D$10,$D$11,$D$13,$D$14)&lt;4,"",(D1092-G1092/$D$14-$D$12*H1092)*$D$19/$D$13)</f>
        <v>-0.00068517004058535</v>
      </c>
      <c r="J1092" s="42"/>
      <c r="L1092" s="42"/>
    </row>
    <row r="1093" customFormat="false" ht="12.75" hidden="false" customHeight="false" outlineLevel="0" collapsed="false">
      <c r="C1093" s="38" t="n">
        <f aca="false">IF(COUNT($D$10,$D$11,$D$13,$D$14)&lt;4,"",C1092+$D$19)</f>
        <v>0.0106099999999997</v>
      </c>
      <c r="D1093" s="39" t="n">
        <f aca="false">IF(COUNT($D$10,$D$11,C1093)&lt;3,"",$D$10*SIN(2*PI()*$D$11*C1093))</f>
        <v>6.50641689512661</v>
      </c>
      <c r="E1093" s="2"/>
      <c r="F1093" s="2"/>
      <c r="G1093" s="52" t="n">
        <f aca="false">IF(COUNT($D$10,$D$13,$D$13)&lt;3,"",G1092+H1093*$D$19)</f>
        <v>3.70591873106603E-005</v>
      </c>
      <c r="H1093" s="53" t="n">
        <f aca="false">IF(COUNT($D$10,$D$13,$D$13)&lt;3,"",H1092+I1092)</f>
        <v>0.0415990707531998</v>
      </c>
      <c r="I1093" s="41" t="n">
        <f aca="false">IF(COUNT($D$10,$D$11,$D$13,$D$14)&lt;4,"",(D1093-G1093/$D$14-$D$12*H1093)*$D$19/$D$13)</f>
        <v>-0.000694253549817073</v>
      </c>
      <c r="J1093" s="42"/>
      <c r="L1093" s="42"/>
    </row>
    <row r="1094" customFormat="false" ht="12.75" hidden="false" customHeight="false" outlineLevel="0" collapsed="false">
      <c r="C1094" s="38" t="n">
        <f aca="false">IF(COUNT($D$10,$D$11,$D$13,$D$14)&lt;4,"",C1093+$D$19)</f>
        <v>0.0106199999999997</v>
      </c>
      <c r="D1094" s="39" t="n">
        <f aca="false">IF(COUNT($D$10,$D$11,C1094)&lt;3,"",$D$10*SIN(2*PI()*$D$11*C1094))</f>
        <v>6.39841478951467</v>
      </c>
      <c r="E1094" s="2"/>
      <c r="F1094" s="2"/>
      <c r="G1094" s="52" t="n">
        <f aca="false">IF(COUNT($D$10,$D$13,$D$13)&lt;3,"",G1093+H1094*$D$19)</f>
        <v>3.74682354826941E-005</v>
      </c>
      <c r="H1094" s="53" t="n">
        <f aca="false">IF(COUNT($D$10,$D$13,$D$13)&lt;3,"",H1093+I1093)</f>
        <v>0.0409048172033827</v>
      </c>
      <c r="I1094" s="41" t="n">
        <f aca="false">IF(COUNT($D$10,$D$11,$D$13,$D$14)&lt;4,"",(D1094-G1094/$D$14-$D$12*H1094)*$D$19/$D$13)</f>
        <v>-0.000703206048270354</v>
      </c>
      <c r="J1094" s="42"/>
      <c r="L1094" s="42"/>
    </row>
    <row r="1095" customFormat="false" ht="12.75" hidden="false" customHeight="false" outlineLevel="0" collapsed="false">
      <c r="C1095" s="38" t="n">
        <f aca="false">IF(COUNT($D$10,$D$11,$D$13,$D$14)&lt;4,"",C1094+$D$19)</f>
        <v>0.0106299999999997</v>
      </c>
      <c r="D1095" s="39" t="n">
        <f aca="false">IF(COUNT($D$10,$D$11,C1095)&lt;3,"",$D$10*SIN(2*PI()*$D$11*C1095))</f>
        <v>6.28913392128965</v>
      </c>
      <c r="E1095" s="2"/>
      <c r="F1095" s="2"/>
      <c r="G1095" s="52" t="n">
        <f aca="false">IF(COUNT($D$10,$D$13,$D$13)&lt;3,"",G1094+H1095*$D$19)</f>
        <v>3.78702515942452E-005</v>
      </c>
      <c r="H1095" s="53" t="n">
        <f aca="false">IF(COUNT($D$10,$D$13,$D$13)&lt;3,"",H1094+I1094)</f>
        <v>0.0402016111551123</v>
      </c>
      <c r="I1095" s="41" t="n">
        <f aca="false">IF(COUNT($D$10,$D$11,$D$13,$D$14)&lt;4,"",(D1095-G1095/$D$14-$D$12*H1095)*$D$19/$D$13)</f>
        <v>-0.000712025575769336</v>
      </c>
      <c r="J1095" s="42"/>
      <c r="L1095" s="42"/>
    </row>
    <row r="1096" customFormat="false" ht="12.75" hidden="false" customHeight="false" outlineLevel="0" collapsed="false">
      <c r="C1096" s="38" t="n">
        <f aca="false">IF(COUNT($D$10,$D$11,$D$13,$D$14)&lt;4,"",C1095+$D$19)</f>
        <v>0.0106399999999997</v>
      </c>
      <c r="D1096" s="39" t="n">
        <f aca="false">IF(COUNT($D$10,$D$11,C1096)&lt;3,"",$D$10*SIN(2*PI()*$D$11*C1096))</f>
        <v>6.1785961309063</v>
      </c>
      <c r="E1096" s="2"/>
      <c r="F1096" s="2"/>
      <c r="G1096" s="52" t="n">
        <f aca="false">IF(COUNT($D$10,$D$13,$D$13)&lt;3,"",G1095+H1096*$D$19)</f>
        <v>3.82651474500387E-005</v>
      </c>
      <c r="H1096" s="53" t="n">
        <f aca="false">IF(COUNT($D$10,$D$13,$D$13)&lt;3,"",H1095+I1095)</f>
        <v>0.039489585579343</v>
      </c>
      <c r="I1096" s="41" t="n">
        <f aca="false">IF(COUNT($D$10,$D$11,$D$13,$D$14)&lt;4,"",(D1096-G1096/$D$14-$D$12*H1096)*$D$19/$D$13)</f>
        <v>-0.000720710197541333</v>
      </c>
      <c r="J1096" s="42"/>
      <c r="L1096" s="42"/>
    </row>
    <row r="1097" customFormat="false" ht="12.75" hidden="false" customHeight="false" outlineLevel="0" collapsed="false">
      <c r="C1097" s="38" t="n">
        <f aca="false">IF(COUNT($D$10,$D$11,$D$13,$D$14)&lt;4,"",C1096+$D$19)</f>
        <v>0.0106499999999997</v>
      </c>
      <c r="D1097" s="39" t="n">
        <f aca="false">IF(COUNT($D$10,$D$11,C1097)&lt;3,"",$D$10*SIN(2*PI()*$D$11*C1097))</f>
        <v>6.06682351002299</v>
      </c>
      <c r="E1097" s="2"/>
      <c r="F1097" s="2"/>
      <c r="G1097" s="52" t="n">
        <f aca="false">IF(COUNT($D$10,$D$13,$D$13)&lt;3,"",G1096+H1097*$D$19)</f>
        <v>3.86528362038567E-005</v>
      </c>
      <c r="H1097" s="53" t="n">
        <f aca="false">IF(COUNT($D$10,$D$13,$D$13)&lt;3,"",H1096+I1096)</f>
        <v>0.0387688753818017</v>
      </c>
      <c r="I1097" s="41" t="n">
        <f aca="false">IF(COUNT($D$10,$D$11,$D$13,$D$14)&lt;4,"",(D1097-G1097/$D$14-$D$12*H1097)*$D$19/$D$13)</f>
        <v>-0.000729258004640277</v>
      </c>
      <c r="J1097" s="42"/>
      <c r="L1097" s="42"/>
    </row>
    <row r="1098" customFormat="false" ht="12.75" hidden="false" customHeight="false" outlineLevel="0" collapsed="false">
      <c r="C1098" s="38" t="n">
        <f aca="false">IF(COUNT($D$10,$D$11,$D$13,$D$14)&lt;4,"",C1097+$D$19)</f>
        <v>0.0106599999999997</v>
      </c>
      <c r="D1098" s="39" t="n">
        <f aca="false">IF(COUNT($D$10,$D$11,C1098)&lt;3,"",$D$10*SIN(2*PI()*$D$11*C1098))</f>
        <v>5.95383839708657</v>
      </c>
      <c r="E1098" s="2"/>
      <c r="F1098" s="2"/>
      <c r="G1098" s="52" t="n">
        <f aca="false">IF(COUNT($D$10,$D$13,$D$13)&lt;3,"",G1097+H1098*$D$19)</f>
        <v>3.90332323776283E-005</v>
      </c>
      <c r="H1098" s="53" t="n">
        <f aca="false">IF(COUNT($D$10,$D$13,$D$13)&lt;3,"",H1097+I1097)</f>
        <v>0.0380396173771614</v>
      </c>
      <c r="I1098" s="41" t="n">
        <f aca="false">IF(COUNT($D$10,$D$11,$D$13,$D$14)&lt;4,"",(D1098-G1098/$D$14-$D$12*H1098)*$D$19/$D$13)</f>
        <v>-0.000737667114365157</v>
      </c>
      <c r="J1098" s="42"/>
      <c r="L1098" s="42"/>
    </row>
    <row r="1099" customFormat="false" ht="12.75" hidden="false" customHeight="false" outlineLevel="0" collapsed="false">
      <c r="C1099" s="38" t="n">
        <f aca="false">IF(COUNT($D$10,$D$11,$D$13,$D$14)&lt;4,"",C1098+$D$19)</f>
        <v>0.0106699999999997</v>
      </c>
      <c r="D1099" s="39" t="n">
        <f aca="false">IF(COUNT($D$10,$D$11,C1099)&lt;3,"",$D$10*SIN(2*PI()*$D$11*C1099))</f>
        <v>5.83966337286794</v>
      </c>
      <c r="E1099" s="2"/>
      <c r="F1099" s="2"/>
      <c r="G1099" s="52" t="n">
        <f aca="false">IF(COUNT($D$10,$D$13,$D$13)&lt;3,"",G1098+H1099*$D$19)</f>
        <v>3.94062518802562E-005</v>
      </c>
      <c r="H1099" s="53" t="n">
        <f aca="false">IF(COUNT($D$10,$D$13,$D$13)&lt;3,"",H1098+I1098)</f>
        <v>0.0373019502627962</v>
      </c>
      <c r="I1099" s="41" t="n">
        <f aca="false">IF(COUNT($D$10,$D$11,$D$13,$D$14)&lt;4,"",(D1099-G1099/$D$14-$D$12*H1099)*$D$19/$D$13)</f>
        <v>-0.000745935670673359</v>
      </c>
      <c r="J1099" s="42"/>
      <c r="L1099" s="42"/>
    </row>
    <row r="1100" customFormat="false" ht="12.75" hidden="false" customHeight="false" outlineLevel="0" collapsed="false">
      <c r="C1100" s="38" t="n">
        <f aca="false">IF(COUNT($D$10,$D$11,$D$13,$D$14)&lt;4,"",C1099+$D$19)</f>
        <v>0.0106799999999997</v>
      </c>
      <c r="D1100" s="39" t="n">
        <f aca="false">IF(COUNT($D$10,$D$11,C1100)&lt;3,"",$D$10*SIN(2*PI()*$D$11*C1100))</f>
        <v>5.72432125594901</v>
      </c>
      <c r="E1100" s="2"/>
      <c r="F1100" s="2"/>
      <c r="G1100" s="52" t="n">
        <f aca="false">IF(COUNT($D$10,$D$13,$D$13)&lt;3,"",G1099+H1100*$D$19)</f>
        <v>3.97718120261775E-005</v>
      </c>
      <c r="H1100" s="53" t="n">
        <f aca="false">IF(COUNT($D$10,$D$13,$D$13)&lt;3,"",H1099+I1099)</f>
        <v>0.0365560145921229</v>
      </c>
      <c r="I1100" s="41" t="n">
        <f aca="false">IF(COUNT($D$10,$D$11,$D$13,$D$14)&lt;4,"",(D1100-G1100/$D$14-$D$12*H1100)*$D$19/$D$13)</f>
        <v>-0.000754061844588815</v>
      </c>
      <c r="J1100" s="42"/>
      <c r="L1100" s="42"/>
    </row>
    <row r="1101" customFormat="false" ht="12.75" hidden="false" customHeight="false" outlineLevel="0" collapsed="false">
      <c r="C1101" s="38" t="n">
        <f aca="false">IF(COUNT($D$10,$D$11,$D$13,$D$14)&lt;4,"",C1100+$D$19)</f>
        <v>0.0106899999999997</v>
      </c>
      <c r="D1101" s="39" t="n">
        <f aca="false">IF(COUNT($D$10,$D$11,C1101)&lt;3,"",$D$10*SIN(2*PI()*$D$11*C1101))</f>
        <v>5.60783509816244</v>
      </c>
      <c r="E1101" s="2"/>
      <c r="F1101" s="2"/>
      <c r="G1101" s="52" t="n">
        <f aca="false">IF(COUNT($D$10,$D$13,$D$13)&lt;3,"",G1100+H1101*$D$19)</f>
        <v>4.01298315536528E-005</v>
      </c>
      <c r="H1101" s="53" t="n">
        <f aca="false">IF(COUNT($D$10,$D$13,$D$13)&lt;3,"",H1100+I1100)</f>
        <v>0.0358019527475341</v>
      </c>
      <c r="I1101" s="41" t="n">
        <f aca="false">IF(COUNT($D$10,$D$11,$D$13,$D$14)&lt;4,"",(D1101-G1101/$D$14-$D$12*H1101)*$D$19/$D$13)</f>
        <v>-0.000762043834604876</v>
      </c>
      <c r="J1101" s="42"/>
      <c r="L1101" s="42"/>
    </row>
    <row r="1102" customFormat="false" ht="12.75" hidden="false" customHeight="false" outlineLevel="0" collapsed="false">
      <c r="C1102" s="38" t="n">
        <f aca="false">IF(COUNT($D$10,$D$11,$D$13,$D$14)&lt;4,"",C1101+$D$19)</f>
        <v>0.0106999999999997</v>
      </c>
      <c r="D1102" s="39" t="n">
        <f aca="false">IF(COUNT($D$10,$D$11,C1102)&lt;3,"",$D$10*SIN(2*PI()*$D$11*C1102))</f>
        <v>5.49022817998449</v>
      </c>
      <c r="E1102" s="2"/>
      <c r="F1102" s="2"/>
      <c r="G1102" s="52" t="n">
        <f aca="false">IF(COUNT($D$10,$D$13,$D$13)&lt;3,"",G1101+H1102*$D$19)</f>
        <v>4.04802306427821E-005</v>
      </c>
      <c r="H1102" s="53" t="n">
        <f aca="false">IF(COUNT($D$10,$D$13,$D$13)&lt;3,"",H1101+I1101)</f>
        <v>0.0350399089129292</v>
      </c>
      <c r="I1102" s="41" t="n">
        <f aca="false">IF(COUNT($D$10,$D$11,$D$13,$D$14)&lt;4,"",(D1102-G1102/$D$14-$D$12*H1102)*$D$19/$D$13)</f>
        <v>-0.000769879867081811</v>
      </c>
      <c r="J1102" s="42"/>
      <c r="L1102" s="42"/>
    </row>
    <row r="1103" customFormat="false" ht="12.75" hidden="false" customHeight="false" outlineLevel="0" collapsed="false">
      <c r="C1103" s="38" t="n">
        <f aca="false">IF(COUNT($D$10,$D$11,$D$13,$D$14)&lt;4,"",C1102+$D$19)</f>
        <v>0.0107099999999997</v>
      </c>
      <c r="D1103" s="39" t="n">
        <f aca="false">IF(COUNT($D$10,$D$11,C1103)&lt;3,"",$D$10*SIN(2*PI()*$D$11*C1103))</f>
        <v>5.37152400588225</v>
      </c>
      <c r="E1103" s="2"/>
      <c r="F1103" s="2"/>
      <c r="G1103" s="52" t="n">
        <f aca="false">IF(COUNT($D$10,$D$13,$D$13)&lt;3,"",G1102+H1103*$D$19)</f>
        <v>4.08229309332406E-005</v>
      </c>
      <c r="H1103" s="53" t="n">
        <f aca="false">IF(COUNT($D$10,$D$13,$D$13)&lt;3,"",H1102+I1102)</f>
        <v>0.0342700290458474</v>
      </c>
      <c r="I1103" s="41" t="n">
        <f aca="false">IF(COUNT($D$10,$D$11,$D$13,$D$14)&lt;4,"",(D1103-G1103/$D$14-$D$12*H1103)*$D$19/$D$13)</f>
        <v>-0.000777568196638862</v>
      </c>
      <c r="J1103" s="42"/>
      <c r="L1103" s="42"/>
    </row>
    <row r="1104" customFormat="false" ht="12.75" hidden="false" customHeight="false" outlineLevel="0" collapsed="false">
      <c r="C1104" s="38" t="n">
        <f aca="false">IF(COUNT($D$10,$D$11,$D$13,$D$14)&lt;4,"",C1103+$D$19)</f>
        <v>0.0107199999999997</v>
      </c>
      <c r="D1104" s="39" t="n">
        <f aca="false">IF(COUNT($D$10,$D$11,C1104)&lt;3,"",$D$10*SIN(2*PI()*$D$11*C1104))</f>
        <v>5.25174629961619</v>
      </c>
      <c r="E1104" s="2"/>
      <c r="F1104" s="2"/>
      <c r="G1104" s="52" t="n">
        <f aca="false">IF(COUNT($D$10,$D$13,$D$13)&lt;3,"",G1103+H1104*$D$19)</f>
        <v>4.11578555417327E-005</v>
      </c>
      <c r="H1104" s="53" t="n">
        <f aca="false">IF(COUNT($D$10,$D$13,$D$13)&lt;3,"",H1103+I1103)</f>
        <v>0.0334924608492085</v>
      </c>
      <c r="I1104" s="41" t="n">
        <f aca="false">IF(COUNT($D$10,$D$11,$D$13,$D$14)&lt;4,"",(D1104-G1104/$D$14-$D$12*H1104)*$D$19/$D$13)</f>
        <v>-0.000785107106540746</v>
      </c>
      <c r="J1104" s="42"/>
      <c r="L1104" s="42"/>
    </row>
    <row r="1105" customFormat="false" ht="12.75" hidden="false" customHeight="false" outlineLevel="0" collapsed="false">
      <c r="C1105" s="38" t="n">
        <f aca="false">IF(COUNT($D$10,$D$11,$D$13,$D$14)&lt;4,"",C1104+$D$19)</f>
        <v>0.0107299999999997</v>
      </c>
      <c r="D1105" s="39" t="n">
        <f aca="false">IF(COUNT($D$10,$D$11,C1105)&lt;3,"",$D$10*SIN(2*PI()*$D$11*C1105))</f>
        <v>5.13091899949883</v>
      </c>
      <c r="E1105" s="2"/>
      <c r="F1105" s="2"/>
      <c r="G1105" s="52" t="n">
        <f aca="false">IF(COUNT($D$10,$D$13,$D$13)&lt;3,"",G1104+H1105*$D$19)</f>
        <v>4.14849290791593E-005</v>
      </c>
      <c r="H1105" s="53" t="n">
        <f aca="false">IF(COUNT($D$10,$D$13,$D$13)&lt;3,"",H1104+I1104)</f>
        <v>0.0327073537426678</v>
      </c>
      <c r="I1105" s="41" t="n">
        <f aca="false">IF(COUNT($D$10,$D$11,$D$13,$D$14)&lt;4,"",(D1105-G1105/$D$14-$D$12*H1105)*$D$19/$D$13)</f>
        <v>-0.000792494909078546</v>
      </c>
      <c r="J1105" s="42"/>
      <c r="L1105" s="42"/>
    </row>
    <row r="1106" customFormat="false" ht="12.75" hidden="false" customHeight="false" outlineLevel="0" collapsed="false">
      <c r="C1106" s="38" t="n">
        <f aca="false">IF(COUNT($D$10,$D$11,$D$13,$D$14)&lt;4,"",C1105+$D$19)</f>
        <v>0.0107399999999997</v>
      </c>
      <c r="D1106" s="39" t="n">
        <f aca="false">IF(COUNT($D$10,$D$11,C1106)&lt;3,"",$D$10*SIN(2*PI()*$D$11*C1106))</f>
        <v>5.0090662536104</v>
      </c>
      <c r="E1106" s="2"/>
      <c r="F1106" s="2"/>
      <c r="G1106" s="52" t="n">
        <f aca="false">IF(COUNT($D$10,$D$13,$D$13)&lt;3,"",G1105+H1106*$D$19)</f>
        <v>4.18040776674952E-005</v>
      </c>
      <c r="H1106" s="53" t="n">
        <f aca="false">IF(COUNT($D$10,$D$13,$D$13)&lt;3,"",H1105+I1105)</f>
        <v>0.0319148588335892</v>
      </c>
      <c r="I1106" s="41" t="n">
        <f aca="false">IF(COUNT($D$10,$D$11,$D$13,$D$14)&lt;4,"",(D1106-G1106/$D$14-$D$12*H1106)*$D$19/$D$13)</f>
        <v>-0.000799729945944875</v>
      </c>
      <c r="J1106" s="42"/>
      <c r="L1106" s="42"/>
    </row>
    <row r="1107" customFormat="false" ht="12.75" hidden="false" customHeight="false" outlineLevel="0" collapsed="false">
      <c r="C1107" s="38" t="n">
        <f aca="false">IF(COUNT($D$10,$D$11,$D$13,$D$14)&lt;4,"",C1106+$D$19)</f>
        <v>0.0107499999999997</v>
      </c>
      <c r="D1107" s="39" t="n">
        <f aca="false">IF(COUNT($D$10,$D$11,C1107)&lt;3,"",$D$10*SIN(2*PI()*$D$11*C1107))</f>
        <v>4.88621241497288</v>
      </c>
      <c r="E1107" s="2"/>
      <c r="F1107" s="2"/>
      <c r="G1107" s="52" t="n">
        <f aca="false">IF(COUNT($D$10,$D$13,$D$13)&lt;3,"",G1106+H1107*$D$19)</f>
        <v>4.21152289563717E-005</v>
      </c>
      <c r="H1107" s="53" t="n">
        <f aca="false">IF(COUNT($D$10,$D$13,$D$13)&lt;3,"",H1106+I1106)</f>
        <v>0.0311151288876443</v>
      </c>
      <c r="I1107" s="41" t="n">
        <f aca="false">IF(COUNT($D$10,$D$11,$D$13,$D$14)&lt;4,"",(D1107-G1107/$D$14-$D$12*H1107)*$D$19/$D$13)</f>
        <v>-0.000806810588603265</v>
      </c>
      <c r="J1107" s="42"/>
      <c r="L1107" s="42"/>
    </row>
    <row r="1108" customFormat="false" ht="12.75" hidden="false" customHeight="false" outlineLevel="0" collapsed="false">
      <c r="C1108" s="38" t="n">
        <f aca="false">IF(COUNT($D$10,$D$11,$D$13,$D$14)&lt;4,"",C1107+$D$19)</f>
        <v>0.0107599999999997</v>
      </c>
      <c r="D1108" s="39" t="n">
        <f aca="false">IF(COUNT($D$10,$D$11,C1108)&lt;3,"",$D$10*SIN(2*PI()*$D$11*C1108))</f>
        <v>4.76238203668276</v>
      </c>
      <c r="E1108" s="2"/>
      <c r="F1108" s="2"/>
      <c r="G1108" s="52" t="n">
        <f aca="false">IF(COUNT($D$10,$D$13,$D$13)&lt;3,"",G1107+H1108*$D$19)</f>
        <v>4.24183121393621E-005</v>
      </c>
      <c r="H1108" s="53" t="n">
        <f aca="false">IF(COUNT($D$10,$D$13,$D$13)&lt;3,"",H1107+I1107)</f>
        <v>0.0303083182990411</v>
      </c>
      <c r="I1108" s="41" t="n">
        <f aca="false">IF(COUNT($D$10,$D$11,$D$13,$D$14)&lt;4,"",(D1108-G1108/$D$14-$D$12*H1108)*$D$19/$D$13)</f>
        <v>-0.000813735238651669</v>
      </c>
      <c r="J1108" s="42"/>
      <c r="L1108" s="42"/>
    </row>
    <row r="1109" customFormat="false" ht="12.75" hidden="false" customHeight="false" outlineLevel="0" collapsed="false">
      <c r="C1109" s="38" t="n">
        <f aca="false">IF(COUNT($D$10,$D$11,$D$13,$D$14)&lt;4,"",C1108+$D$19)</f>
        <v>0.0107699999999997</v>
      </c>
      <c r="D1109" s="39" t="n">
        <f aca="false">IF(COUNT($D$10,$D$11,C1109)&lt;3,"",$D$10*SIN(2*PI()*$D$11*C1109))</f>
        <v>4.63759986700398</v>
      </c>
      <c r="E1109" s="2"/>
      <c r="F1109" s="2"/>
      <c r="G1109" s="52" t="n">
        <f aca="false">IF(COUNT($D$10,$D$13,$D$13)&lt;3,"",G1108+H1109*$D$19)</f>
        <v>4.2713257969966E-005</v>
      </c>
      <c r="H1109" s="53" t="n">
        <f aca="false">IF(COUNT($D$10,$D$13,$D$13)&lt;3,"",H1108+I1108)</f>
        <v>0.0294945830603894</v>
      </c>
      <c r="I1109" s="41" t="n">
        <f aca="false">IF(COUNT($D$10,$D$11,$D$13,$D$14)&lt;4,"",(D1109-G1109/$D$14-$D$12*H1109)*$D$19/$D$13)</f>
        <v>-0.000820502328180019</v>
      </c>
      <c r="J1109" s="42"/>
      <c r="L1109" s="42"/>
    </row>
    <row r="1110" customFormat="false" ht="12.75" hidden="false" customHeight="false" outlineLevel="0" collapsed="false">
      <c r="C1110" s="38" t="n">
        <f aca="false">IF(COUNT($D$10,$D$11,$D$13,$D$14)&lt;4,"",C1109+$D$19)</f>
        <v>0.0107799999999997</v>
      </c>
      <c r="D1110" s="39" t="n">
        <f aca="false">IF(COUNT($D$10,$D$11,C1110)&lt;3,"",$D$10*SIN(2*PI()*$D$11*C1110))</f>
        <v>4.51189084442187</v>
      </c>
      <c r="E1110" s="2"/>
      <c r="F1110" s="2"/>
      <c r="G1110" s="52" t="n">
        <f aca="false">IF(COUNT($D$10,$D$13,$D$13)&lt;3,"",G1109+H1110*$D$19)</f>
        <v>4.29999987772881E-005</v>
      </c>
      <c r="H1110" s="53" t="n">
        <f aca="false">IF(COUNT($D$10,$D$13,$D$13)&lt;3,"",H1109+I1109)</f>
        <v>0.0286740807322094</v>
      </c>
      <c r="I1110" s="41" t="n">
        <f aca="false">IF(COUNT($D$10,$D$11,$D$13,$D$14)&lt;4,"",(D1110-G1110/$D$14-$D$12*H1110)*$D$19/$D$13)</f>
        <v>-0.000827110320121743</v>
      </c>
      <c r="J1110" s="42"/>
      <c r="L1110" s="42"/>
    </row>
    <row r="1111" customFormat="false" ht="12.75" hidden="false" customHeight="false" outlineLevel="0" collapsed="false">
      <c r="C1111" s="38" t="n">
        <f aca="false">IF(COUNT($D$10,$D$11,$D$13,$D$14)&lt;4,"",C1110+$D$19)</f>
        <v>0.0107899999999997</v>
      </c>
      <c r="D1111" s="39" t="n">
        <f aca="false">IF(COUNT($D$10,$D$11,C1111)&lt;3,"",$D$10*SIN(2*PI()*$D$11*C1111))</f>
        <v>4.38528009265904</v>
      </c>
      <c r="E1111" s="2"/>
      <c r="F1111" s="2"/>
      <c r="G1111" s="52" t="n">
        <f aca="false">IF(COUNT($D$10,$D$13,$D$13)&lt;3,"",G1110+H1111*$D$19)</f>
        <v>4.3278468481409E-005</v>
      </c>
      <c r="H1111" s="53" t="n">
        <f aca="false">IF(COUNT($D$10,$D$13,$D$13)&lt;3,"",H1110+I1110)</f>
        <v>0.0278469704120876</v>
      </c>
      <c r="I1111" s="41" t="n">
        <f aca="false">IF(COUNT($D$10,$D$11,$D$13,$D$14)&lt;4,"",(D1111-G1111/$D$14-$D$12*H1111)*$D$19/$D$13)</f>
        <v>-0.000833557708599174</v>
      </c>
      <c r="J1111" s="42"/>
      <c r="L1111" s="42"/>
    </row>
    <row r="1112" customFormat="false" ht="12.75" hidden="false" customHeight="false" outlineLevel="0" collapsed="false">
      <c r="C1112" s="38" t="n">
        <f aca="false">IF(COUNT($D$10,$D$11,$D$13,$D$14)&lt;4,"",C1111+$D$19)</f>
        <v>0.0107999999999997</v>
      </c>
      <c r="D1112" s="39" t="n">
        <f aca="false">IF(COUNT($D$10,$D$11,C1112)&lt;3,"",$D$10*SIN(2*PI()*$D$11*C1112))</f>
        <v>4.25779291565421</v>
      </c>
      <c r="E1112" s="2"/>
      <c r="F1112" s="2"/>
      <c r="G1112" s="52" t="n">
        <f aca="false">IF(COUNT($D$10,$D$13,$D$13)&lt;3,"",G1111+H1112*$D$19)</f>
        <v>4.35486026084438E-005</v>
      </c>
      <c r="H1112" s="53" t="n">
        <f aca="false">IF(COUNT($D$10,$D$13,$D$13)&lt;3,"",H1111+I1111)</f>
        <v>0.0270134127034885</v>
      </c>
      <c r="I1112" s="41" t="n">
        <f aca="false">IF(COUNT($D$10,$D$11,$D$13,$D$14)&lt;4,"",(D1112-G1112/$D$14-$D$12*H1112)*$D$19/$D$13)</f>
        <v>-0.00083984301926277</v>
      </c>
      <c r="J1112" s="42"/>
      <c r="L1112" s="42"/>
    </row>
    <row r="1113" customFormat="false" ht="12.75" hidden="false" customHeight="false" outlineLevel="0" collapsed="false">
      <c r="C1113" s="38" t="n">
        <f aca="false">IF(COUNT($D$10,$D$11,$D$13,$D$14)&lt;4,"",C1112+$D$19)</f>
        <v>0.0108099999999997</v>
      </c>
      <c r="D1113" s="39" t="n">
        <f aca="false">IF(COUNT($D$10,$D$11,C1113)&lt;3,"",$D$10*SIN(2*PI()*$D$11*C1113))</f>
        <v>4.12945479250508</v>
      </c>
      <c r="E1113" s="2"/>
      <c r="F1113" s="2"/>
      <c r="G1113" s="52" t="n">
        <f aca="false">IF(COUNT($D$10,$D$13,$D$13)&lt;3,"",G1112+H1113*$D$19)</f>
        <v>4.38103383052861E-005</v>
      </c>
      <c r="H1113" s="53" t="n">
        <f aca="false">IF(COUNT($D$10,$D$13,$D$13)&lt;3,"",H1112+I1112)</f>
        <v>0.0261735696842257</v>
      </c>
      <c r="I1113" s="41" t="n">
        <f aca="false">IF(COUNT($D$10,$D$11,$D$13,$D$14)&lt;4,"",(D1113-G1113/$D$14-$D$12*H1113)*$D$19/$D$13)</f>
        <v>-0.000845964809624072</v>
      </c>
      <c r="J1113" s="42"/>
      <c r="L1113" s="42"/>
    </row>
    <row r="1114" customFormat="false" ht="12.75" hidden="false" customHeight="false" outlineLevel="0" collapsed="false">
      <c r="C1114" s="38" t="n">
        <f aca="false">IF(COUNT($D$10,$D$11,$D$13,$D$14)&lt;4,"",C1113+$D$19)</f>
        <v>0.0108199999999997</v>
      </c>
      <c r="D1114" s="39" t="n">
        <f aca="false">IF(COUNT($D$10,$D$11,C1114)&lt;3,"",$D$10*SIN(2*PI()*$D$11*C1114))</f>
        <v>4.00029137237618</v>
      </c>
      <c r="E1114" s="2"/>
      <c r="F1114" s="2"/>
      <c r="G1114" s="52" t="n">
        <f aca="false">IF(COUNT($D$10,$D$13,$D$13)&lt;3,"",G1113+H1114*$D$19)</f>
        <v>4.40636143540321E-005</v>
      </c>
      <c r="H1114" s="53" t="n">
        <f aca="false">IF(COUNT($D$10,$D$13,$D$13)&lt;3,"",H1113+I1113)</f>
        <v>0.0253276048746016</v>
      </c>
      <c r="I1114" s="41" t="n">
        <f aca="false">IF(COUNT($D$10,$D$11,$D$13,$D$14)&lt;4,"",(D1114-G1114/$D$14-$D$12*H1114)*$D$19/$D$13)</f>
        <v>-0.000851921669382322</v>
      </c>
      <c r="J1114" s="42"/>
      <c r="L1114" s="42"/>
    </row>
    <row r="1115" customFormat="false" ht="12.75" hidden="false" customHeight="false" outlineLevel="0" collapsed="false">
      <c r="C1115" s="38" t="n">
        <f aca="false">IF(COUNT($D$10,$D$11,$D$13,$D$14)&lt;4,"",C1114+$D$19)</f>
        <v>0.0108299999999997</v>
      </c>
      <c r="D1115" s="39" t="n">
        <f aca="false">IF(COUNT($D$10,$D$11,C1115)&lt;3,"",$D$10*SIN(2*PI()*$D$11*C1115))</f>
        <v>3.87032846937276</v>
      </c>
      <c r="E1115" s="2"/>
      <c r="F1115" s="2"/>
      <c r="G1115" s="52" t="n">
        <f aca="false">IF(COUNT($D$10,$D$13,$D$13)&lt;3,"",G1114+H1115*$D$19)</f>
        <v>4.43083711860843E-005</v>
      </c>
      <c r="H1115" s="53" t="n">
        <f aca="false">IF(COUNT($D$10,$D$13,$D$13)&lt;3,"",H1114+I1114)</f>
        <v>0.0244756832052193</v>
      </c>
      <c r="I1115" s="41" t="n">
        <f aca="false">IF(COUNT($D$10,$D$11,$D$13,$D$14)&lt;4,"",(D1115-G1115/$D$14-$D$12*H1115)*$D$19/$D$13)</f>
        <v>-0.00085771222074467</v>
      </c>
      <c r="J1115" s="42"/>
      <c r="L1115" s="42"/>
    </row>
    <row r="1116" customFormat="false" ht="12.75" hidden="false" customHeight="false" outlineLevel="0" collapsed="false">
      <c r="C1116" s="38" t="n">
        <f aca="false">IF(COUNT($D$10,$D$11,$D$13,$D$14)&lt;4,"",C1115+$D$19)</f>
        <v>0.0108399999999997</v>
      </c>
      <c r="D1116" s="39" t="n">
        <f aca="false">IF(COUNT($D$10,$D$11,C1116)&lt;3,"",$D$10*SIN(2*PI()*$D$11*C1116))</f>
        <v>3.73959205738159</v>
      </c>
      <c r="E1116" s="2"/>
      <c r="F1116" s="2"/>
      <c r="G1116" s="52" t="n">
        <f aca="false">IF(COUNT($D$10,$D$13,$D$13)&lt;3,"",G1115+H1116*$D$19)</f>
        <v>4.4544550895929E-005</v>
      </c>
      <c r="H1116" s="53" t="n">
        <f aca="false">IF(COUNT($D$10,$D$13,$D$13)&lt;3,"",H1115+I1115)</f>
        <v>0.0236179709844746</v>
      </c>
      <c r="I1116" s="41" t="n">
        <f aca="false">IF(COUNT($D$10,$D$11,$D$13,$D$14)&lt;4,"",(D1116-G1116/$D$14-$D$12*H1116)*$D$19/$D$13)</f>
        <v>-0.000863335118739899</v>
      </c>
      <c r="J1116" s="42"/>
      <c r="L1116" s="42"/>
    </row>
    <row r="1117" customFormat="false" ht="12.75" hidden="false" customHeight="false" outlineLevel="0" collapsed="false">
      <c r="C1117" s="38" t="n">
        <f aca="false">IF(COUNT($D$10,$D$11,$D$13,$D$14)&lt;4,"",C1116+$D$19)</f>
        <v>0.0108499999999997</v>
      </c>
      <c r="D1117" s="39" t="n">
        <f aca="false">IF(COUNT($D$10,$D$11,C1117)&lt;3,"",$D$10*SIN(2*PI()*$D$11*C1117))</f>
        <v>3.60810826488003</v>
      </c>
      <c r="E1117" s="2"/>
      <c r="F1117" s="2"/>
      <c r="G1117" s="52" t="n">
        <f aca="false">IF(COUNT($D$10,$D$13,$D$13)&lt;3,"",G1116+H1117*$D$19)</f>
        <v>4.47720972545864E-005</v>
      </c>
      <c r="H1117" s="53" t="n">
        <f aca="false">IF(COUNT($D$10,$D$13,$D$13)&lt;3,"",H1116+I1116)</f>
        <v>0.0227546358657347</v>
      </c>
      <c r="I1117" s="41" t="n">
        <f aca="false">IF(COUNT($D$10,$D$11,$D$13,$D$14)&lt;4,"",(D1117-G1117/$D$14-$D$12*H1117)*$D$19/$D$13)</f>
        <v>-0.000868789051525597</v>
      </c>
      <c r="J1117" s="42"/>
      <c r="L1117" s="42"/>
    </row>
    <row r="1118" customFormat="false" ht="12.75" hidden="false" customHeight="false" outlineLevel="0" collapsed="false">
      <c r="C1118" s="38" t="n">
        <f aca="false">IF(COUNT($D$10,$D$11,$D$13,$D$14)&lt;4,"",C1117+$D$19)</f>
        <v>0.0108599999999997</v>
      </c>
      <c r="D1118" s="39" t="n">
        <f aca="false">IF(COUNT($D$10,$D$11,C1118)&lt;3,"",$D$10*SIN(2*PI()*$D$11*C1118))</f>
        <v>3.47590336971402</v>
      </c>
      <c r="E1118" s="2"/>
      <c r="F1118" s="2"/>
      <c r="G1118" s="52" t="n">
        <f aca="false">IF(COUNT($D$10,$D$13,$D$13)&lt;3,"",G1117+H1118*$D$19)</f>
        <v>4.49909557227285E-005</v>
      </c>
      <c r="H1118" s="53" t="n">
        <f aca="false">IF(COUNT($D$10,$D$13,$D$13)&lt;3,"",H1117+I1117)</f>
        <v>0.0218858468142091</v>
      </c>
      <c r="I1118" s="41" t="n">
        <f aca="false">IF(COUNT($D$10,$D$11,$D$13,$D$14)&lt;4,"",(D1118-G1118/$D$14-$D$12*H1118)*$D$19/$D$13)</f>
        <v>-0.000874072740688708</v>
      </c>
      <c r="J1118" s="42"/>
      <c r="L1118" s="42"/>
    </row>
    <row r="1119" customFormat="false" ht="12.75" hidden="false" customHeight="false" outlineLevel="0" collapsed="false">
      <c r="C1119" s="38" t="n">
        <f aca="false">IF(COUNT($D$10,$D$11,$D$13,$D$14)&lt;4,"",C1118+$D$19)</f>
        <v>0.0108699999999997</v>
      </c>
      <c r="D1119" s="39" t="n">
        <f aca="false">IF(COUNT($D$10,$D$11,C1119)&lt;3,"",$D$10*SIN(2*PI()*$D$11*C1119))</f>
        <v>3.34300379384627</v>
      </c>
      <c r="E1119" s="2"/>
      <c r="F1119" s="2"/>
      <c r="G1119" s="52" t="n">
        <f aca="false">IF(COUNT($D$10,$D$13,$D$13)&lt;3,"",G1118+H1119*$D$19)</f>
        <v>4.52010734634637E-005</v>
      </c>
      <c r="H1119" s="53" t="n">
        <f aca="false">IF(COUNT($D$10,$D$13,$D$13)&lt;3,"",H1118+I1118)</f>
        <v>0.0210117740735204</v>
      </c>
      <c r="I1119" s="41" t="n">
        <f aca="false">IF(COUNT($D$10,$D$11,$D$13,$D$14)&lt;4,"",(D1119-G1119/$D$14-$D$12*H1119)*$D$19/$D$13)</f>
        <v>-0.000879184941539389</v>
      </c>
      <c r="J1119" s="42"/>
      <c r="L1119" s="42"/>
    </row>
    <row r="1120" customFormat="false" ht="12.75" hidden="false" customHeight="false" outlineLevel="0" collapsed="false">
      <c r="C1120" s="38" t="n">
        <f aca="false">IF(COUNT($D$10,$D$11,$D$13,$D$14)&lt;4,"",C1119+$D$19)</f>
        <v>0.0108799999999997</v>
      </c>
      <c r="D1120" s="39" t="n">
        <f aca="false">IF(COUNT($D$10,$D$11,C1120)&lt;3,"",$D$10*SIN(2*PI()*$D$11*C1120))</f>
        <v>3.20943609807578</v>
      </c>
      <c r="E1120" s="2"/>
      <c r="F1120" s="2"/>
      <c r="G1120" s="52" t="n">
        <f aca="false">IF(COUNT($D$10,$D$13,$D$13)&lt;3,"",G1119+H1120*$D$19)</f>
        <v>4.54023993547835E-005</v>
      </c>
      <c r="H1120" s="53" t="n">
        <f aca="false">IF(COUNT($D$10,$D$13,$D$13)&lt;3,"",H1119+I1119)</f>
        <v>0.020132589131981</v>
      </c>
      <c r="I1120" s="41" t="n">
        <f aca="false">IF(COUNT($D$10,$D$11,$D$13,$D$14)&lt;4,"",(D1120-G1120/$D$14-$D$12*H1120)*$D$19/$D$13)</f>
        <v>-0.000884124443398117</v>
      </c>
      <c r="J1120" s="42"/>
      <c r="L1120" s="42"/>
    </row>
    <row r="1121" customFormat="false" ht="12.75" hidden="false" customHeight="false" outlineLevel="0" collapsed="false">
      <c r="C1121" s="38" t="n">
        <f aca="false">IF(COUNT($D$10,$D$11,$D$13,$D$14)&lt;4,"",C1120+$D$19)</f>
        <v>0.0108899999999997</v>
      </c>
      <c r="D1121" s="39" t="n">
        <f aca="false">IF(COUNT($D$10,$D$11,C1121)&lt;3,"",$D$10*SIN(2*PI()*$D$11*C1121))</f>
        <v>3.07522697672939</v>
      </c>
      <c r="E1121" s="2"/>
      <c r="F1121" s="2"/>
      <c r="G1121" s="52" t="n">
        <f aca="false">IF(COUNT($D$10,$D$13,$D$13)&lt;3,"",G1120+H1121*$D$19)</f>
        <v>4.55948840016693E-005</v>
      </c>
      <c r="H1121" s="53" t="n">
        <f aca="false">IF(COUNT($D$10,$D$13,$D$13)&lt;3,"",H1120+I1120)</f>
        <v>0.0192484646885829</v>
      </c>
      <c r="I1121" s="41" t="n">
        <f aca="false">IF(COUNT($D$10,$D$11,$D$13,$D$14)&lt;4,"",(D1121-G1121/$D$14-$D$12*H1121)*$D$19/$D$13)</f>
        <v>-0.000888890069875965</v>
      </c>
      <c r="J1121" s="42"/>
      <c r="L1121" s="42"/>
    </row>
    <row r="1122" customFormat="false" ht="12.75" hidden="false" customHeight="false" outlineLevel="0" collapsed="false">
      <c r="C1122" s="38" t="n">
        <f aca="false">IF(COUNT($D$10,$D$11,$D$13,$D$14)&lt;4,"",C1121+$D$19)</f>
        <v>0.0108999999999997</v>
      </c>
      <c r="D1122" s="39" t="n">
        <f aca="false">IF(COUNT($D$10,$D$11,C1122)&lt;3,"",$D$10*SIN(2*PI()*$D$11*C1122))</f>
        <v>2.94040325232677</v>
      </c>
      <c r="E1122" s="2"/>
      <c r="F1122" s="2"/>
      <c r="G1122" s="52" t="n">
        <f aca="false">IF(COUNT($D$10,$D$13,$D$13)&lt;3,"",G1121+H1122*$D$19)</f>
        <v>4.57784797478564E-005</v>
      </c>
      <c r="H1122" s="53" t="n">
        <f aca="false">IF(COUNT($D$10,$D$13,$D$13)&lt;3,"",H1121+I1121)</f>
        <v>0.018359574618707</v>
      </c>
      <c r="I1122" s="41" t="n">
        <f aca="false">IF(COUNT($D$10,$D$11,$D$13,$D$14)&lt;4,"",(D1122-G1122/$D$14-$D$12*H1122)*$D$19/$D$13)</f>
        <v>-0.000893480679148007</v>
      </c>
      <c r="J1122" s="42"/>
      <c r="L1122" s="42"/>
    </row>
    <row r="1123" customFormat="false" ht="12.75" hidden="false" customHeight="false" outlineLevel="0" collapsed="false">
      <c r="C1123" s="38" t="n">
        <f aca="false">IF(COUNT($D$10,$D$11,$D$13,$D$14)&lt;4,"",C1122+$D$19)</f>
        <v>0.0109099999999997</v>
      </c>
      <c r="D1123" s="39" t="n">
        <f aca="false">IF(COUNT($D$10,$D$11,C1123)&lt;3,"",$D$10*SIN(2*PI()*$D$11*C1123))</f>
        <v>2.80499187021984</v>
      </c>
      <c r="E1123" s="2"/>
      <c r="F1123" s="2"/>
      <c r="G1123" s="52" t="n">
        <f aca="false">IF(COUNT($D$10,$D$13,$D$13)&lt;3,"",G1122+H1123*$D$19)</f>
        <v>4.5953140687252E-005</v>
      </c>
      <c r="H1123" s="53" t="n">
        <f aca="false">IF(COUNT($D$10,$D$13,$D$13)&lt;3,"",H1122+I1122)</f>
        <v>0.017466093939559</v>
      </c>
      <c r="I1123" s="41" t="n">
        <f aca="false">IF(COUNT($D$10,$D$11,$D$13,$D$14)&lt;4,"",(D1123-G1123/$D$14-$D$12*H1123)*$D$19/$D$13)</f>
        <v>-0.000897895164219761</v>
      </c>
      <c r="J1123" s="42"/>
      <c r="L1123" s="42"/>
    </row>
    <row r="1124" customFormat="false" ht="12.75" hidden="false" customHeight="false" outlineLevel="0" collapsed="false">
      <c r="C1124" s="38" t="n">
        <f aca="false">IF(COUNT($D$10,$D$11,$D$13,$D$14)&lt;4,"",C1123+$D$19)</f>
        <v>0.0109199999999997</v>
      </c>
      <c r="D1124" s="39" t="n">
        <f aca="false">IF(COUNT($D$10,$D$11,C1124)&lt;3,"",$D$10*SIN(2*PI()*$D$11*C1124))</f>
        <v>2.66901989320754</v>
      </c>
      <c r="E1124" s="2"/>
      <c r="F1124" s="2"/>
      <c r="G1124" s="52" t="n">
        <f aca="false">IF(COUNT($D$10,$D$13,$D$13)&lt;3,"",G1123+H1124*$D$19)</f>
        <v>4.61188226750054E-005</v>
      </c>
      <c r="H1124" s="53" t="n">
        <f aca="false">IF(COUNT($D$10,$D$13,$D$13)&lt;3,"",H1123+I1123)</f>
        <v>0.0165681987753392</v>
      </c>
      <c r="I1124" s="41" t="n">
        <f aca="false">IF(COUNT($D$10,$D$11,$D$13,$D$14)&lt;4,"",(D1124-G1124/$D$14-$D$12*H1124)*$D$19/$D$13)</f>
        <v>-0.000902132453186635</v>
      </c>
      <c r="J1124" s="42"/>
      <c r="L1124" s="42"/>
    </row>
    <row r="1125" customFormat="false" ht="12.75" hidden="false" customHeight="false" outlineLevel="0" collapsed="false">
      <c r="C1125" s="38" t="n">
        <f aca="false">IF(COUNT($D$10,$D$11,$D$13,$D$14)&lt;4,"",C1124+$D$19)</f>
        <v>0.0109299999999997</v>
      </c>
      <c r="D1125" s="39" t="n">
        <f aca="false">IF(COUNT($D$10,$D$11,C1125)&lt;3,"",$D$10*SIN(2*PI()*$D$11*C1125))</f>
        <v>2.53251449612708</v>
      </c>
      <c r="E1125" s="2"/>
      <c r="F1125" s="2"/>
      <c r="G1125" s="52" t="n">
        <f aca="false">IF(COUNT($D$10,$D$13,$D$13)&lt;3,"",G1124+H1125*$D$19)</f>
        <v>4.62754833382269E-005</v>
      </c>
      <c r="H1125" s="53" t="n">
        <f aca="false">IF(COUNT($D$10,$D$13,$D$13)&lt;3,"",H1124+I1124)</f>
        <v>0.0156660663221526</v>
      </c>
      <c r="I1125" s="41" t="n">
        <f aca="false">IF(COUNT($D$10,$D$11,$D$13,$D$14)&lt;4,"",(D1125-G1125/$D$14-$D$12*H1125)*$D$19/$D$13)</f>
        <v>-0.000906191509486302</v>
      </c>
      <c r="J1125" s="42"/>
      <c r="L1125" s="42"/>
    </row>
    <row r="1126" customFormat="false" ht="12.75" hidden="false" customHeight="false" outlineLevel="0" collapsed="false">
      <c r="C1126" s="38" t="n">
        <f aca="false">IF(COUNT($D$10,$D$11,$D$13,$D$14)&lt;4,"",C1125+$D$19)</f>
        <v>0.0109399999999997</v>
      </c>
      <c r="D1126" s="39" t="n">
        <f aca="false">IF(COUNT($D$10,$D$11,C1126)&lt;3,"",$D$10*SIN(2*PI()*$D$11*C1126))</f>
        <v>2.39550296042303</v>
      </c>
      <c r="E1126" s="2"/>
      <c r="F1126" s="2"/>
      <c r="G1126" s="52" t="n">
        <f aca="false">IF(COUNT($D$10,$D$13,$D$13)&lt;3,"",G1125+H1126*$D$19)</f>
        <v>4.64230820863536E-005</v>
      </c>
      <c r="H1126" s="53" t="n">
        <f aca="false">IF(COUNT($D$10,$D$13,$D$13)&lt;3,"",H1125+I1125)</f>
        <v>0.0147598748126663</v>
      </c>
      <c r="I1126" s="41" t="n">
        <f aca="false">IF(COUNT($D$10,$D$11,$D$13,$D$14)&lt;4,"",(D1126-G1126/$D$14-$D$12*H1126)*$D$19/$D$13)</f>
        <v>-0.000910071332143944</v>
      </c>
      <c r="J1126" s="42"/>
      <c r="L1126" s="42"/>
    </row>
    <row r="1127" customFormat="false" ht="12.75" hidden="false" customHeight="false" outlineLevel="0" collapsed="false">
      <c r="C1127" s="38" t="n">
        <f aca="false">IF(COUNT($D$10,$D$11,$D$13,$D$14)&lt;4,"",C1126+$D$19)</f>
        <v>0.0109499999999997</v>
      </c>
      <c r="D1127" s="39" t="n">
        <f aca="false">IF(COUNT($D$10,$D$11,C1127)&lt;3,"",$D$10*SIN(2*PI()*$D$11*C1127))</f>
        <v>2.25801266869488</v>
      </c>
      <c r="E1127" s="2"/>
      <c r="F1127" s="2"/>
      <c r="G1127" s="52" t="n">
        <f aca="false">IF(COUNT($D$10,$D$13,$D$13)&lt;3,"",G1126+H1127*$D$19)</f>
        <v>4.65615801211588E-005</v>
      </c>
      <c r="H1127" s="53" t="n">
        <f aca="false">IF(COUNT($D$10,$D$13,$D$13)&lt;3,"",H1126+I1126)</f>
        <v>0.0138498034805223</v>
      </c>
      <c r="I1127" s="41" t="n">
        <f aca="false">IF(COUNT($D$10,$D$11,$D$13,$D$14)&lt;4,"",(D1127-G1127/$D$14-$D$12*H1127)*$D$19/$D$13)</f>
        <v>-0.000913770956010323</v>
      </c>
      <c r="J1127" s="42"/>
      <c r="L1127" s="42"/>
    </row>
    <row r="1128" customFormat="false" ht="12.75" hidden="false" customHeight="false" outlineLevel="0" collapsed="false">
      <c r="C1128" s="38" t="n">
        <f aca="false">IF(COUNT($D$10,$D$11,$D$13,$D$14)&lt;4,"",C1127+$D$19)</f>
        <v>0.0109599999999997</v>
      </c>
      <c r="D1128" s="39" t="n">
        <f aca="false">IF(COUNT($D$10,$D$11,C1128)&lt;3,"",$D$10*SIN(2*PI()*$D$11*C1128))</f>
        <v>2.1200710992244</v>
      </c>
      <c r="E1128" s="2"/>
      <c r="F1128" s="2"/>
      <c r="G1128" s="52" t="n">
        <f aca="false">IF(COUNT($D$10,$D$13,$D$13)&lt;3,"",G1127+H1128*$D$19)</f>
        <v>4.66909404464039E-005</v>
      </c>
      <c r="H1128" s="53" t="n">
        <f aca="false">IF(COUNT($D$10,$D$13,$D$13)&lt;3,"",H1127+I1127)</f>
        <v>0.012936032524512</v>
      </c>
      <c r="I1128" s="41" t="n">
        <f aca="false">IF(COUNT($D$10,$D$11,$D$13,$D$14)&lt;4,"",(D1128-G1128/$D$14-$D$12*H1128)*$D$19/$D$13)</f>
        <v>-0.000917289451992614</v>
      </c>
      <c r="J1128" s="42"/>
      <c r="L1128" s="42"/>
    </row>
    <row r="1129" customFormat="false" ht="12.75" hidden="false" customHeight="false" outlineLevel="0" collapsed="false">
      <c r="C1129" s="38" t="n">
        <f aca="false">IF(COUNT($D$10,$D$11,$D$13,$D$14)&lt;4,"",C1128+$D$19)</f>
        <v>0.0109699999999997</v>
      </c>
      <c r="D1129" s="39" t="n">
        <f aca="false">IF(COUNT($D$10,$D$11,C1129)&lt;3,"",$D$10*SIN(2*PI()*$D$11*C1129))</f>
        <v>1.98170582048406</v>
      </c>
      <c r="E1129" s="2"/>
      <c r="F1129" s="2"/>
      <c r="G1129" s="52" t="n">
        <f aca="false">IF(COUNT($D$10,$D$13,$D$13)&lt;3,"",G1128+H1129*$D$19)</f>
        <v>4.68111278771291E-005</v>
      </c>
      <c r="H1129" s="53" t="n">
        <f aca="false">IF(COUNT($D$10,$D$13,$D$13)&lt;3,"",H1128+I1128)</f>
        <v>0.0120187430725194</v>
      </c>
      <c r="I1129" s="41" t="n">
        <f aca="false">IF(COUNT($D$10,$D$11,$D$13,$D$14)&lt;4,"",(D1129-G1129/$D$14-$D$12*H1129)*$D$19/$D$13)</f>
        <v>-0.00092062592727794</v>
      </c>
      <c r="J1129" s="42"/>
      <c r="L1129" s="42"/>
    </row>
    <row r="1130" customFormat="false" ht="12.75" hidden="false" customHeight="false" outlineLevel="0" collapsed="false">
      <c r="C1130" s="38" t="n">
        <f aca="false">IF(COUNT($D$10,$D$11,$D$13,$D$14)&lt;4,"",C1129+$D$19)</f>
        <v>0.0109799999999997</v>
      </c>
      <c r="D1130" s="39" t="n">
        <f aca="false">IF(COUNT($D$10,$D$11,C1130)&lt;3,"",$D$10*SIN(2*PI()*$D$11*C1130))</f>
        <v>1.84294448562722</v>
      </c>
      <c r="E1130" s="2"/>
      <c r="F1130" s="2"/>
      <c r="G1130" s="52" t="n">
        <f aca="false">IF(COUNT($D$10,$D$13,$D$13)&lt;3,"",G1129+H1130*$D$19)</f>
        <v>4.69221090485815E-005</v>
      </c>
      <c r="H1130" s="53" t="n">
        <f aca="false">IF(COUNT($D$10,$D$13,$D$13)&lt;3,"",H1129+I1129)</f>
        <v>0.0110981171452414</v>
      </c>
      <c r="I1130" s="41" t="n">
        <f aca="false">IF(COUNT($D$10,$D$11,$D$13,$D$14)&lt;4,"",(D1130-G1130/$D$14-$D$12*H1130)*$D$19/$D$13)</f>
        <v>-0.000923779525549569</v>
      </c>
      <c r="J1130" s="42"/>
      <c r="L1130" s="42"/>
    </row>
    <row r="1131" customFormat="false" ht="12.75" hidden="false" customHeight="false" outlineLevel="0" collapsed="false">
      <c r="C1131" s="38" t="n">
        <f aca="false">IF(COUNT($D$10,$D$11,$D$13,$D$14)&lt;4,"",C1130+$D$19)</f>
        <v>0.0109899999999997</v>
      </c>
      <c r="D1131" s="39" t="n">
        <f aca="false">IF(COUNT($D$10,$D$11,C1131)&lt;3,"",$D$10*SIN(2*PI()*$D$11*C1131))</f>
        <v>1.70381482696148</v>
      </c>
      <c r="E1131" s="2"/>
      <c r="F1131" s="2"/>
      <c r="G1131" s="52" t="n">
        <f aca="false">IF(COUNT($D$10,$D$13,$D$13)&lt;3,"",G1130+H1131*$D$19)</f>
        <v>4.70238524247784E-005</v>
      </c>
      <c r="H1131" s="53" t="n">
        <f aca="false">IF(COUNT($D$10,$D$13,$D$13)&lt;3,"",H1130+I1130)</f>
        <v>0.0101743376196919</v>
      </c>
      <c r="I1131" s="41" t="n">
        <f aca="false">IF(COUNT($D$10,$D$11,$D$13,$D$14)&lt;4,"",(D1131-G1131/$D$14-$D$12*H1131)*$D$19/$D$13)</f>
        <v>-0.000926749427195723</v>
      </c>
      <c r="J1131" s="42"/>
      <c r="L1131" s="42"/>
    </row>
    <row r="1132" customFormat="false" ht="12.75" hidden="false" customHeight="false" outlineLevel="0" collapsed="false">
      <c r="C1132" s="38" t="n">
        <f aca="false">IF(COUNT($D$10,$D$11,$D$13,$D$14)&lt;4,"",C1131+$D$19)</f>
        <v>0.0109999999999997</v>
      </c>
      <c r="D1132" s="39" t="n">
        <f aca="false">IF(COUNT($D$10,$D$11,C1132)&lt;3,"",$D$10*SIN(2*PI()*$D$11*C1132))</f>
        <v>1.56434465040622</v>
      </c>
      <c r="E1132" s="2"/>
      <c r="F1132" s="2"/>
      <c r="G1132" s="52" t="n">
        <f aca="false">IF(COUNT($D$10,$D$13,$D$13)&lt;3,"",G1131+H1132*$D$19)</f>
        <v>4.71163283067034E-005</v>
      </c>
      <c r="H1132" s="53" t="n">
        <f aca="false">IF(COUNT($D$10,$D$13,$D$13)&lt;3,"",H1131+I1131)</f>
        <v>0.00924758819249615</v>
      </c>
      <c r="I1132" s="41" t="n">
        <f aca="false">IF(COUNT($D$10,$D$11,$D$13,$D$14)&lt;4,"",(D1132-G1132/$D$14-$D$12*H1132)*$D$19/$D$13)</f>
        <v>-0.000929534849510936</v>
      </c>
      <c r="J1132" s="42"/>
      <c r="L1132" s="42"/>
    </row>
    <row r="1133" customFormat="false" ht="12.75" hidden="false" customHeight="false" outlineLevel="0" collapsed="false">
      <c r="C1133" s="38" t="n">
        <f aca="false">IF(COUNT($D$10,$D$11,$D$13,$D$14)&lt;4,"",C1132+$D$19)</f>
        <v>0.0110099999999997</v>
      </c>
      <c r="D1133" s="39" t="n">
        <f aca="false">IF(COUNT($D$10,$D$11,C1133)&lt;3,"",$D$10*SIN(2*PI()*$D$11*C1133))</f>
        <v>1.42456182993546</v>
      </c>
      <c r="E1133" s="2"/>
      <c r="F1133" s="2"/>
      <c r="G1133" s="52" t="n">
        <f aca="false">IF(COUNT($D$10,$D$13,$D$13)&lt;3,"",G1132+H1133*$D$19)</f>
        <v>4.71995088401333E-005</v>
      </c>
      <c r="H1133" s="53" t="n">
        <f aca="false">IF(COUNT($D$10,$D$13,$D$13)&lt;3,"",H1132+I1132)</f>
        <v>0.00831805334298521</v>
      </c>
      <c r="I1133" s="41" t="n">
        <f aca="false">IF(COUNT($D$10,$D$11,$D$13,$D$14)&lt;4,"",(D1133-G1133/$D$14-$D$12*H1133)*$D$19/$D$13)</f>
        <v>-0.000932135046889926</v>
      </c>
      <c r="J1133" s="42"/>
      <c r="L1133" s="42"/>
    </row>
    <row r="1134" customFormat="false" ht="12.75" hidden="false" customHeight="false" outlineLevel="0" collapsed="false">
      <c r="C1134" s="38" t="n">
        <f aca="false">IF(COUNT($D$10,$D$11,$D$13,$D$14)&lt;4,"",C1133+$D$19)</f>
        <v>0.0110199999999997</v>
      </c>
      <c r="D1134" s="39" t="n">
        <f aca="false">IF(COUNT($D$10,$D$11,C1134)&lt;3,"",$D$10*SIN(2*PI()*$D$11*C1134))</f>
        <v>1.28449430200697</v>
      </c>
      <c r="E1134" s="2"/>
      <c r="F1134" s="2"/>
      <c r="G1134" s="52" t="n">
        <f aca="false">IF(COUNT($D$10,$D$13,$D$13)&lt;3,"",G1133+H1134*$D$19)</f>
        <v>4.72733680230942E-005</v>
      </c>
      <c r="H1134" s="53" t="n">
        <f aca="false">IF(COUNT($D$10,$D$13,$D$13)&lt;3,"",H1133+I1133)</f>
        <v>0.00738591829609529</v>
      </c>
      <c r="I1134" s="41" t="n">
        <f aca="false">IF(COUNT($D$10,$D$11,$D$13,$D$14)&lt;4,"",(D1134-G1134/$D$14-$D$12*H1134)*$D$19/$D$13)</f>
        <v>-0.000934549311013935</v>
      </c>
      <c r="J1134" s="42"/>
      <c r="L1134" s="42"/>
    </row>
    <row r="1135" customFormat="false" ht="12.75" hidden="false" customHeight="false" outlineLevel="0" collapsed="false">
      <c r="C1135" s="38" t="n">
        <f aca="false">IF(COUNT($D$10,$D$11,$D$13,$D$14)&lt;4,"",C1134+$D$19)</f>
        <v>0.0110299999999997</v>
      </c>
      <c r="D1135" s="39" t="n">
        <f aca="false">IF(COUNT($D$10,$D$11,C1135)&lt;3,"",$D$10*SIN(2*PI()*$D$11*C1135))</f>
        <v>1.14417005997911</v>
      </c>
      <c r="E1135" s="2"/>
      <c r="F1135" s="2"/>
      <c r="G1135" s="52" t="n">
        <f aca="false">IF(COUNT($D$10,$D$13,$D$13)&lt;3,"",G1134+H1135*$D$19)</f>
        <v>4.7337881712945E-005</v>
      </c>
      <c r="H1135" s="53" t="n">
        <f aca="false">IF(COUNT($D$10,$D$13,$D$13)&lt;3,"",H1134+I1134)</f>
        <v>0.00645136898508135</v>
      </c>
      <c r="I1135" s="41" t="n">
        <f aca="false">IF(COUNT($D$10,$D$11,$D$13,$D$14)&lt;4,"",(D1135-G1135/$D$14-$D$12*H1135)*$D$19/$D$13)</f>
        <v>-0.000936776971029481</v>
      </c>
      <c r="J1135" s="42"/>
      <c r="L1135" s="42"/>
    </row>
    <row r="1136" customFormat="false" ht="12.75" hidden="false" customHeight="false" outlineLevel="0" collapsed="false">
      <c r="C1136" s="38" t="n">
        <f aca="false">IF(COUNT($D$10,$D$11,$D$13,$D$14)&lt;4,"",C1135+$D$19)</f>
        <v>0.0110399999999997</v>
      </c>
      <c r="D1136" s="39" t="n">
        <f aca="false">IF(COUNT($D$10,$D$11,C1136)&lt;3,"",$D$10*SIN(2*PI()*$D$11*C1136))</f>
        <v>1.00361714851612</v>
      </c>
      <c r="E1136" s="2"/>
      <c r="F1136" s="2"/>
      <c r="G1136" s="52" t="n">
        <f aca="false">IF(COUNT($D$10,$D$13,$D$13)&lt;3,"",G1135+H1136*$D$19)</f>
        <v>4.73930276330855E-005</v>
      </c>
      <c r="H1136" s="53" t="n">
        <f aca="false">IF(COUNT($D$10,$D$13,$D$13)&lt;3,"",H1135+I1135)</f>
        <v>0.00551459201405187</v>
      </c>
      <c r="I1136" s="41" t="n">
        <f aca="false">IF(COUNT($D$10,$D$11,$D$13,$D$14)&lt;4,"",(D1136-G1136/$D$14-$D$12*H1136)*$D$19/$D$13)</f>
        <v>-0.000938817393719492</v>
      </c>
      <c r="J1136" s="42"/>
      <c r="L1136" s="42"/>
    </row>
    <row r="1137" customFormat="false" ht="12.75" hidden="false" customHeight="false" outlineLevel="0" collapsed="false">
      <c r="C1137" s="38" t="n">
        <f aca="false">IF(COUNT($D$10,$D$11,$D$13,$D$14)&lt;4,"",C1136+$D$19)</f>
        <v>0.0110499999999997</v>
      </c>
      <c r="D1137" s="39" t="n">
        <f aca="false">IF(COUNT($D$10,$D$11,C1137)&lt;3,"",$D$10*SIN(2*PI()*$D$11*C1137))</f>
        <v>0.862863657983213</v>
      </c>
      <c r="E1137" s="2"/>
      <c r="F1137" s="2"/>
      <c r="G1137" s="52" t="n">
        <f aca="false">IF(COUNT($D$10,$D$13,$D$13)&lt;3,"",G1136+H1137*$D$19)</f>
        <v>4.74387853792889E-005</v>
      </c>
      <c r="H1137" s="53" t="n">
        <f aca="false">IF(COUNT($D$10,$D$13,$D$13)&lt;3,"",H1136+I1136)</f>
        <v>0.00457577462033238</v>
      </c>
      <c r="I1137" s="41" t="n">
        <f aca="false">IF(COUNT($D$10,$D$11,$D$13,$D$14)&lt;4,"",(D1137-G1137/$D$14-$D$12*H1137)*$D$19/$D$13)</f>
        <v>-0.000940669983666778</v>
      </c>
      <c r="J1137" s="42"/>
      <c r="L1137" s="42"/>
    </row>
    <row r="1138" customFormat="false" ht="12.75" hidden="false" customHeight="false" outlineLevel="0" collapsed="false">
      <c r="C1138" s="38" t="n">
        <f aca="false">IF(COUNT($D$10,$D$11,$D$13,$D$14)&lt;4,"",C1137+$D$19)</f>
        <v>0.0110599999999997</v>
      </c>
      <c r="D1138" s="39" t="n">
        <f aca="false">IF(COUNT($D$10,$D$11,C1138)&lt;3,"",$D$10*SIN(2*PI()*$D$11*C1138))</f>
        <v>0.721937718832589</v>
      </c>
      <c r="E1138" s="2"/>
      <c r="F1138" s="2"/>
      <c r="G1138" s="52" t="n">
        <f aca="false">IF(COUNT($D$10,$D$13,$D$13)&lt;3,"",G1137+H1138*$D$19)</f>
        <v>4.74751364256555E-005</v>
      </c>
      <c r="H1138" s="53" t="n">
        <f aca="false">IF(COUNT($D$10,$D$13,$D$13)&lt;3,"",H1137+I1137)</f>
        <v>0.0036351046366656</v>
      </c>
      <c r="I1138" s="41" t="n">
        <f aca="false">IF(COUNT($D$10,$D$11,$D$13,$D$14)&lt;4,"",(D1138-G1138/$D$14-$D$12*H1138)*$D$19/$D$13)</f>
        <v>-0.00094233418340979</v>
      </c>
      <c r="J1138" s="42"/>
      <c r="L1138" s="42"/>
    </row>
    <row r="1139" customFormat="false" ht="12.75" hidden="false" customHeight="false" outlineLevel="0" collapsed="false">
      <c r="C1139" s="38" t="n">
        <f aca="false">IF(COUNT($D$10,$D$11,$D$13,$D$14)&lt;4,"",C1138+$D$19)</f>
        <v>0.0110699999999997</v>
      </c>
      <c r="D1139" s="39" t="n">
        <f aca="false">IF(COUNT($D$10,$D$11,C1139)&lt;3,"",$D$10*SIN(2*PI()*$D$11*C1139))</f>
        <v>0.580867495981383</v>
      </c>
      <c r="E1139" s="2"/>
      <c r="F1139" s="2"/>
      <c r="G1139" s="52" t="n">
        <f aca="false">IF(COUNT($D$10,$D$13,$D$13)&lt;3,"",G1138+H1139*$D$19)</f>
        <v>4.75020641301881E-005</v>
      </c>
      <c r="H1139" s="53" t="n">
        <f aca="false">IF(COUNT($D$10,$D$13,$D$13)&lt;3,"",H1138+I1138)</f>
        <v>0.00269277045325581</v>
      </c>
      <c r="I1139" s="41" t="n">
        <f aca="false">IF(COUNT($D$10,$D$11,$D$13,$D$14)&lt;4,"",(D1139-G1139/$D$14-$D$12*H1139)*$D$19/$D$13)</f>
        <v>-0.000943809473590646</v>
      </c>
      <c r="J1139" s="42"/>
      <c r="L1139" s="42"/>
    </row>
    <row r="1140" customFormat="false" ht="12.75" hidden="false" customHeight="false" outlineLevel="0" collapsed="false">
      <c r="C1140" s="38" t="n">
        <f aca="false">IF(COUNT($D$10,$D$11,$D$13,$D$14)&lt;4,"",C1139+$D$19)</f>
        <v>0.0110799999999997</v>
      </c>
      <c r="D1140" s="39" t="n">
        <f aca="false">IF(COUNT($D$10,$D$11,C1140)&lt;3,"",$D$10*SIN(2*PI()*$D$11*C1140))</f>
        <v>0.439681183182656</v>
      </c>
      <c r="E1140" s="2"/>
      <c r="F1140" s="2"/>
      <c r="G1140" s="52" t="n">
        <f aca="false">IF(COUNT($D$10,$D$13,$D$13)&lt;3,"",G1139+H1140*$D$19)</f>
        <v>4.75195537399847E-005</v>
      </c>
      <c r="H1140" s="53" t="n">
        <f aca="false">IF(COUNT($D$10,$D$13,$D$13)&lt;3,"",H1139+I1139)</f>
        <v>0.00174896097966516</v>
      </c>
      <c r="I1140" s="41" t="n">
        <f aca="false">IF(COUNT($D$10,$D$11,$D$13,$D$14)&lt;4,"",(D1140-G1140/$D$14-$D$12*H1140)*$D$19/$D$13)</f>
        <v>-0.000945095373095372</v>
      </c>
      <c r="J1140" s="42"/>
      <c r="L1140" s="42"/>
    </row>
    <row r="1141" customFormat="false" ht="12.75" hidden="false" customHeight="false" outlineLevel="0" collapsed="false">
      <c r="C1141" s="38" t="n">
        <f aca="false">IF(COUNT($D$10,$D$11,$D$13,$D$14)&lt;4,"",C1140+$D$19)</f>
        <v>0.0110899999999997</v>
      </c>
      <c r="D1141" s="39" t="n">
        <f aca="false">IF(COUNT($D$10,$D$11,C1141)&lt;3,"",$D$10*SIN(2*PI()*$D$11*C1141))</f>
        <v>0.298406997390818</v>
      </c>
      <c r="E1141" s="2"/>
      <c r="F1141" s="2"/>
      <c r="G1141" s="52" t="n">
        <f aca="false">IF(COUNT($D$10,$D$13,$D$13)&lt;3,"",G1140+H1141*$D$19)</f>
        <v>4.75275923960504E-005</v>
      </c>
      <c r="H1141" s="53" t="n">
        <f aca="false">IF(COUNT($D$10,$D$13,$D$13)&lt;3,"",H1140+I1140)</f>
        <v>0.000803865606569793</v>
      </c>
      <c r="I1141" s="41" t="n">
        <f aca="false">IF(COUNT($D$10,$D$11,$D$13,$D$14)&lt;4,"",(D1141-G1141/$D$14-$D$12*H1141)*$D$19/$D$13)</f>
        <v>-0.000946191439186332</v>
      </c>
      <c r="J1141" s="42"/>
      <c r="L1141" s="42"/>
    </row>
    <row r="1142" customFormat="false" ht="12.75" hidden="false" customHeight="false" outlineLevel="0" collapsed="false">
      <c r="C1142" s="38" t="n">
        <f aca="false">IF(COUNT($D$10,$D$11,$D$13,$D$14)&lt;4,"",C1141+$D$19)</f>
        <v>0.0110999999999997</v>
      </c>
      <c r="D1142" s="39" t="n">
        <f aca="false">IF(COUNT($D$10,$D$11,C1142)&lt;3,"",$D$10*SIN(2*PI()*$D$11*C1142))</f>
        <v>0.157073173122235</v>
      </c>
      <c r="E1142" s="2"/>
      <c r="F1142" s="2"/>
      <c r="G1142" s="52" t="n">
        <f aca="false">IF(COUNT($D$10,$D$13,$D$13)&lt;3,"",G1141+H1142*$D$19)</f>
        <v>4.75261691377243E-005</v>
      </c>
      <c r="H1142" s="53" t="n">
        <f aca="false">IF(COUNT($D$10,$D$13,$D$13)&lt;3,"",H1141+I1141)</f>
        <v>-0.000142325832616539</v>
      </c>
      <c r="I1142" s="41" t="n">
        <f aca="false">IF(COUNT($D$10,$D$11,$D$13,$D$14)&lt;4,"",(D1142-G1142/$D$14-$D$12*H1142)*$D$19/$D$13)</f>
        <v>-0.000947097267626808</v>
      </c>
      <c r="J1142" s="42"/>
      <c r="L1142" s="42"/>
    </row>
    <row r="1143" customFormat="false" ht="12.75" hidden="false" customHeight="false" outlineLevel="0" collapsed="false">
      <c r="C1143" s="38" t="n">
        <f aca="false">IF(COUNT($D$10,$D$11,$D$13,$D$14)&lt;4,"",C1142+$D$19)</f>
        <v>0.0111099999999997</v>
      </c>
      <c r="D1143" s="39" t="n">
        <f aca="false">IF(COUNT($D$10,$D$11,C1143)&lt;3,"",$D$10*SIN(2*PI()*$D$11*C1143))</f>
        <v>0.0157079568123374</v>
      </c>
      <c r="E1143" s="2"/>
      <c r="F1143" s="2"/>
      <c r="G1143" s="52" t="n">
        <f aca="false">IF(COUNT($D$10,$D$13,$D$13)&lt;3,"",G1142+H1143*$D$19)</f>
        <v>4.75152749067218E-005</v>
      </c>
      <c r="H1143" s="53" t="n">
        <f aca="false">IF(COUNT($D$10,$D$13,$D$13)&lt;3,"",H1142+I1142)</f>
        <v>-0.00108942310024335</v>
      </c>
      <c r="I1143" s="41" t="n">
        <f aca="false">IF(COUNT($D$10,$D$11,$D$13,$D$14)&lt;4,"",(D1143-G1143/$D$14-$D$12*H1143)*$D$19/$D$13)</f>
        <v>-0.000947812492797703</v>
      </c>
      <c r="J1143" s="42"/>
      <c r="L1143" s="42"/>
    </row>
    <row r="1144" customFormat="false" ht="12.75" hidden="false" customHeight="false" outlineLevel="0" collapsed="false">
      <c r="C1144" s="38" t="n">
        <f aca="false">IF(COUNT($D$10,$D$11,$D$13,$D$14)&lt;4,"",C1143+$D$19)</f>
        <v>0.0111199999999997</v>
      </c>
      <c r="D1144" s="39" t="n">
        <f aca="false">IF(COUNT($D$10,$D$11,C1144)&lt;3,"",$D$10*SIN(2*PI()*$D$11*C1144))</f>
        <v>-0.125660398829498</v>
      </c>
      <c r="E1144" s="2"/>
      <c r="F1144" s="2"/>
      <c r="G1144" s="52" t="n">
        <f aca="false">IF(COUNT($D$10,$D$13,$D$13)&lt;3,"",G1143+H1144*$D$19)</f>
        <v>4.74949025507914E-005</v>
      </c>
      <c r="H1144" s="53" t="n">
        <f aca="false">IF(COUNT($D$10,$D$13,$D$13)&lt;3,"",H1143+I1143)</f>
        <v>-0.00203723559304105</v>
      </c>
      <c r="I1144" s="41" t="n">
        <f aca="false">IF(COUNT($D$10,$D$11,$D$13,$D$14)&lt;4,"",(D1144-G1144/$D$14-$D$12*H1144)*$D$19/$D$13)</f>
        <v>-0.000948336787806337</v>
      </c>
      <c r="J1144" s="42"/>
      <c r="L1144" s="42"/>
    </row>
    <row r="1145" customFormat="false" ht="12.75" hidden="false" customHeight="false" outlineLevel="0" collapsed="false">
      <c r="C1145" s="38" t="n">
        <f aca="false">IF(COUNT($D$10,$D$11,$D$13,$D$14)&lt;4,"",C1144+$D$19)</f>
        <v>0.0111299999999997</v>
      </c>
      <c r="D1145" s="39" t="n">
        <f aca="false">IF(COUNT($D$10,$D$11,C1145)&lt;3,"",$D$10*SIN(2*PI()*$D$11*C1145))</f>
        <v>-0.267003640466479</v>
      </c>
      <c r="E1145" s="2"/>
      <c r="F1145" s="2"/>
      <c r="G1145" s="52" t="n">
        <f aca="false">IF(COUNT($D$10,$D$13,$D$13)&lt;3,"",G1144+H1145*$D$19)</f>
        <v>4.7465046826983E-005</v>
      </c>
      <c r="H1145" s="53" t="n">
        <f aca="false">IF(COUNT($D$10,$D$13,$D$13)&lt;3,"",H1144+I1144)</f>
        <v>-0.00298557238084739</v>
      </c>
      <c r="I1145" s="41" t="n">
        <f aca="false">IF(COUNT($D$10,$D$11,$D$13,$D$14)&lt;4,"",(D1145-G1145/$D$14-$D$12*H1145)*$D$19/$D$13)</f>
        <v>-0.000948669864587294</v>
      </c>
      <c r="J1145" s="42"/>
      <c r="L1145" s="42"/>
    </row>
    <row r="1146" customFormat="false" ht="12.75" hidden="false" customHeight="false" outlineLevel="0" collapsed="false">
      <c r="C1146" s="38" t="n">
        <f aca="false">IF(COUNT($D$10,$D$11,$D$13,$D$14)&lt;4,"",C1145+$D$19)</f>
        <v>0.0111399999999997</v>
      </c>
      <c r="D1146" s="39" t="n">
        <f aca="false">IF(COUNT($D$10,$D$11,C1146)&lt;3,"",$D$10*SIN(2*PI()*$D$11*C1146))</f>
        <v>-0.408293519781057</v>
      </c>
      <c r="E1146" s="2"/>
      <c r="F1146" s="2"/>
      <c r="G1146" s="52" t="n">
        <f aca="false">IF(COUNT($D$10,$D$13,$D$13)&lt;3,"",G1145+H1146*$D$19)</f>
        <v>4.74257044045286E-005</v>
      </c>
      <c r="H1146" s="53" t="n">
        <f aca="false">IF(COUNT($D$10,$D$13,$D$13)&lt;3,"",H1145+I1145)</f>
        <v>-0.00393424224543468</v>
      </c>
      <c r="I1146" s="41" t="n">
        <f aca="false">IF(COUNT($D$10,$D$11,$D$13,$D$14)&lt;4,"",(D1146-G1146/$D$14-$D$12*H1146)*$D$19/$D$13)</f>
        <v>-0.000948811473995324</v>
      </c>
      <c r="J1146" s="42"/>
      <c r="L1146" s="42"/>
    </row>
    <row r="1147" customFormat="false" ht="12.75" hidden="false" customHeight="false" outlineLevel="0" collapsed="false">
      <c r="C1147" s="38" t="n">
        <f aca="false">IF(COUNT($D$10,$D$11,$D$13,$D$14)&lt;4,"",C1146+$D$19)</f>
        <v>0.0111499999999997</v>
      </c>
      <c r="D1147" s="39" t="n">
        <f aca="false">IF(COUNT($D$10,$D$11,C1147)&lt;3,"",$D$10*SIN(2*PI()*$D$11*C1147))</f>
        <v>-0.549501799120418</v>
      </c>
      <c r="E1147" s="2"/>
      <c r="F1147" s="2"/>
      <c r="G1147" s="52" t="n">
        <f aca="false">IF(COUNT($D$10,$D$13,$D$13)&lt;3,"",G1146+H1147*$D$19)</f>
        <v>4.73768738673343E-005</v>
      </c>
      <c r="H1147" s="53" t="n">
        <f aca="false">IF(COUNT($D$10,$D$13,$D$13)&lt;3,"",H1146+I1146)</f>
        <v>-0.00488305371943</v>
      </c>
      <c r="I1147" s="41" t="n">
        <f aca="false">IF(COUNT($D$10,$D$11,$D$13,$D$14)&lt;4,"",(D1147-G1147/$D$14-$D$12*H1147)*$D$19/$D$13)</f>
        <v>-0.000948761405890235</v>
      </c>
      <c r="J1147" s="42"/>
      <c r="L1147" s="42"/>
    </row>
    <row r="1148" customFormat="false" ht="12.75" hidden="false" customHeight="false" outlineLevel="0" collapsed="false">
      <c r="C1148" s="38" t="n">
        <f aca="false">IF(COUNT($D$10,$D$11,$D$13,$D$14)&lt;4,"",C1147+$D$19)</f>
        <v>0.0111599999999997</v>
      </c>
      <c r="D1148" s="39" t="n">
        <f aca="false">IF(COUNT($D$10,$D$11,C1148)&lt;3,"",$D$10*SIN(2*PI()*$D$11*C1148))</f>
        <v>-0.690600257140004</v>
      </c>
      <c r="E1148" s="2"/>
      <c r="F1148" s="2"/>
      <c r="G1148" s="52" t="n">
        <f aca="false">IF(COUNT($D$10,$D$13,$D$13)&lt;3,"",G1147+H1148*$D$19)</f>
        <v>4.73185557160811E-005</v>
      </c>
      <c r="H1148" s="53" t="n">
        <f aca="false">IF(COUNT($D$10,$D$13,$D$13)&lt;3,"",H1147+I1147)</f>
        <v>-0.00583181512532024</v>
      </c>
      <c r="I1148" s="41" t="n">
        <f aca="false">IF(COUNT($D$10,$D$11,$D$13,$D$14)&lt;4,"",(D1148-G1148/$D$14-$D$12*H1148)*$D$19/$D$13)</f>
        <v>-0.000948519489213782</v>
      </c>
      <c r="J1148" s="42"/>
      <c r="L1148" s="42"/>
    </row>
    <row r="1149" customFormat="false" ht="12.75" hidden="false" customHeight="false" outlineLevel="0" collapsed="false">
      <c r="C1149" s="38" t="n">
        <f aca="false">IF(COUNT($D$10,$D$11,$D$13,$D$14)&lt;4,"",C1148+$D$19)</f>
        <v>0.0111699999999997</v>
      </c>
      <c r="D1149" s="39" t="n">
        <f aca="false">IF(COUNT($D$10,$D$11,C1149)&lt;3,"",$D$10*SIN(2*PI()*$D$11*C1149))</f>
        <v>-0.831560694443781</v>
      </c>
      <c r="E1149" s="2"/>
      <c r="F1149" s="2"/>
      <c r="G1149" s="52" t="n">
        <f aca="false">IF(COUNT($D$10,$D$13,$D$13)&lt;3,"",G1148+H1149*$D$19)</f>
        <v>4.72507523699358E-005</v>
      </c>
      <c r="H1149" s="53" t="n">
        <f aca="false">IF(COUNT($D$10,$D$13,$D$13)&lt;3,"",H1148+I1148)</f>
        <v>-0.00678033461453402</v>
      </c>
      <c r="I1149" s="41" t="n">
        <f aca="false">IF(COUNT($D$10,$D$11,$D$13,$D$14)&lt;4,"",(D1149-G1149/$D$14-$D$12*H1149)*$D$19/$D$13)</f>
        <v>-0.000948085592058523</v>
      </c>
      <c r="J1149" s="42"/>
      <c r="L1149" s="42"/>
    </row>
    <row r="1150" customFormat="false" ht="12.75" hidden="false" customHeight="false" outlineLevel="0" collapsed="false">
      <c r="C1150" s="38" t="n">
        <f aca="false">IF(COUNT($D$10,$D$11,$D$13,$D$14)&lt;4,"",C1149+$D$19)</f>
        <v>0.0111799999999997</v>
      </c>
      <c r="D1150" s="39" t="n">
        <f aca="false">IF(COUNT($D$10,$D$11,C1150)&lt;3,"",$D$10*SIN(2*PI()*$D$11*C1150))</f>
        <v>-0.972354939219949</v>
      </c>
      <c r="E1150" s="2"/>
      <c r="F1150" s="2"/>
      <c r="G1150" s="52" t="n">
        <f aca="false">IF(COUNT($D$10,$D$13,$D$13)&lt;3,"",G1149+H1150*$D$19)</f>
        <v>4.71734681678698E-005</v>
      </c>
      <c r="H1150" s="53" t="n">
        <f aca="false">IF(COUNT($D$10,$D$13,$D$13)&lt;3,"",H1149+I1149)</f>
        <v>-0.00772842020659254</v>
      </c>
      <c r="I1150" s="41" t="n">
        <f aca="false">IF(COUNT($D$10,$D$11,$D$13,$D$14)&lt;4,"",(D1150-G1150/$D$14-$D$12*H1150)*$D$19/$D$13)</f>
        <v>-0.000947459621728611</v>
      </c>
      <c r="J1150" s="42"/>
      <c r="L1150" s="42"/>
    </row>
    <row r="1151" customFormat="false" ht="12.75" hidden="false" customHeight="false" outlineLevel="0" collapsed="false">
      <c r="C1151" s="38" t="n">
        <f aca="false">IF(COUNT($D$10,$D$11,$D$13,$D$14)&lt;4,"",C1150+$D$19)</f>
        <v>0.0111899999999997</v>
      </c>
      <c r="D1151" s="39" t="n">
        <f aca="false">IF(COUNT($D$10,$D$11,C1151)&lt;3,"",$D$10*SIN(2*PI()*$D$11*C1151))</f>
        <v>-1.11295485287131</v>
      </c>
      <c r="E1151" s="2"/>
      <c r="F1151" s="2"/>
      <c r="G1151" s="52" t="n">
        <f aca="false">IF(COUNT($D$10,$D$13,$D$13)&lt;3,"",G1150+H1151*$D$19)</f>
        <v>4.70867093695866E-005</v>
      </c>
      <c r="H1151" s="53" t="n">
        <f aca="false">IF(COUNT($D$10,$D$13,$D$13)&lt;3,"",H1150+I1150)</f>
        <v>-0.00867587982832115</v>
      </c>
      <c r="I1151" s="41" t="n">
        <f aca="false">IF(COUNT($D$10,$D$11,$D$13,$D$14)&lt;4,"",(D1151-G1151/$D$14-$D$12*H1151)*$D$19/$D$13)</f>
        <v>-0.000946641524792517</v>
      </c>
      <c r="J1151" s="42"/>
      <c r="L1151" s="42"/>
    </row>
    <row r="1152" customFormat="false" ht="12.75" hidden="false" customHeight="false" outlineLevel="0" collapsed="false">
      <c r="C1152" s="38" t="n">
        <f aca="false">IF(COUNT($D$10,$D$11,$D$13,$D$14)&lt;4,"",C1151+$D$19)</f>
        <v>0.0111999999999997</v>
      </c>
      <c r="D1152" s="39" t="n">
        <f aca="false">IF(COUNT($D$10,$D$11,C1152)&lt;3,"",$D$10*SIN(2*PI()*$D$11*C1152))</f>
        <v>-1.25333233563899</v>
      </c>
      <c r="E1152" s="2"/>
      <c r="F1152" s="2"/>
      <c r="G1152" s="52" t="n">
        <f aca="false">IF(COUNT($D$10,$D$13,$D$13)&lt;3,"",G1151+H1152*$D$19)</f>
        <v>4.69904841560555E-005</v>
      </c>
      <c r="H1152" s="53" t="n">
        <f aca="false">IF(COUNT($D$10,$D$13,$D$13)&lt;3,"",H1151+I1151)</f>
        <v>-0.00962252135311367</v>
      </c>
      <c r="I1152" s="41" t="n">
        <f aca="false">IF(COUNT($D$10,$D$11,$D$13,$D$14)&lt;4,"",(D1152-G1152/$D$14-$D$12*H1152)*$D$19/$D$13)</f>
        <v>-0.000945631287127662</v>
      </c>
      <c r="J1152" s="42"/>
      <c r="L1152" s="42"/>
    </row>
    <row r="1153" customFormat="false" ht="12.75" hidden="false" customHeight="false" outlineLevel="0" collapsed="false">
      <c r="C1153" s="38" t="n">
        <f aca="false">IF(COUNT($D$10,$D$11,$D$13,$D$14)&lt;4,"",C1152+$D$19)</f>
        <v>0.0112099999999997</v>
      </c>
      <c r="D1153" s="39" t="n">
        <f aca="false">IF(COUNT($D$10,$D$11,C1153)&lt;3,"",$D$10*SIN(2*PI()*$D$11*C1153))</f>
        <v>-1.39345933221825</v>
      </c>
      <c r="E1153" s="2"/>
      <c r="F1153" s="2"/>
      <c r="G1153" s="52" t="n">
        <f aca="false">IF(COUNT($D$10,$D$13,$D$13)&lt;3,"",G1152+H1153*$D$19)</f>
        <v>4.68848026296531E-005</v>
      </c>
      <c r="H1153" s="53" t="n">
        <f aca="false">IF(COUNT($D$10,$D$13,$D$13)&lt;3,"",H1152+I1152)</f>
        <v>-0.0105681526402413</v>
      </c>
      <c r="I1153" s="41" t="n">
        <f aca="false">IF(COUNT($D$10,$D$11,$D$13,$D$14)&lt;4,"",(D1153-G1153/$D$14-$D$12*H1153)*$D$19/$D$13)</f>
        <v>-0.000944428933956944</v>
      </c>
      <c r="J1153" s="42"/>
      <c r="L1153" s="42"/>
    </row>
    <row r="1154" customFormat="false" ht="12.75" hidden="false" customHeight="false" outlineLevel="0" collapsed="false">
      <c r="C1154" s="38" t="n">
        <f aca="false">IF(COUNT($D$10,$D$11,$D$13,$D$14)&lt;4,"",C1153+$D$19)</f>
        <v>0.0112199999999997</v>
      </c>
      <c r="D1154" s="39" t="n">
        <f aca="false">IF(COUNT($D$10,$D$11,C1154)&lt;3,"",$D$10*SIN(2*PI()*$D$11*C1154))</f>
        <v>-1.53330783736556</v>
      </c>
      <c r="E1154" s="2"/>
      <c r="F1154" s="2"/>
      <c r="G1154" s="52" t="n">
        <f aca="false">IF(COUNT($D$10,$D$13,$D$13)&lt;3,"",G1153+H1154*$D$19)</f>
        <v>4.67696768139111E-005</v>
      </c>
      <c r="H1154" s="53" t="n">
        <f aca="false">IF(COUNT($D$10,$D$13,$D$13)&lt;3,"",H1153+I1153)</f>
        <v>-0.0115125815741983</v>
      </c>
      <c r="I1154" s="41" t="n">
        <f aca="false">IF(COUNT($D$10,$D$11,$D$13,$D$14)&lt;4,"",(D1154-G1154/$D$14-$D$12*H1154)*$D$19/$D$13)</f>
        <v>-0.000943034529877137</v>
      </c>
      <c r="J1154" s="42"/>
      <c r="L1154" s="42"/>
    </row>
    <row r="1155" customFormat="false" ht="12.75" hidden="false" customHeight="false" outlineLevel="0" collapsed="false">
      <c r="C1155" s="38" t="n">
        <f aca="false">IF(COUNT($D$10,$D$11,$D$13,$D$14)&lt;4,"",C1154+$D$19)</f>
        <v>0.0112299999999997</v>
      </c>
      <c r="D1155" s="39" t="n">
        <f aca="false">IF(COUNT($D$10,$D$11,C1155)&lt;3,"",$D$10*SIN(2*PI()*$D$11*C1155))</f>
        <v>-1.67284990149565</v>
      </c>
      <c r="E1155" s="2"/>
      <c r="F1155" s="2"/>
      <c r="G1155" s="52" t="n">
        <f aca="false">IF(COUNT($D$10,$D$13,$D$13)&lt;3,"",G1154+H1155*$D$19)</f>
        <v>4.66451206528703E-005</v>
      </c>
      <c r="H1155" s="53" t="n">
        <f aca="false">IF(COUNT($D$10,$D$13,$D$13)&lt;3,"",H1154+I1154)</f>
        <v>-0.0124556161040754</v>
      </c>
      <c r="I1155" s="41" t="n">
        <f aca="false">IF(COUNT($D$10,$D$11,$D$13,$D$14)&lt;4,"",(D1155-G1155/$D$14-$D$12*H1155)*$D$19/$D$13)</f>
        <v>-0.000941448178879169</v>
      </c>
      <c r="J1155" s="42"/>
      <c r="L1155" s="42"/>
    </row>
    <row r="1156" customFormat="false" ht="12.75" hidden="false" customHeight="false" outlineLevel="0" collapsed="false">
      <c r="C1156" s="38" t="n">
        <f aca="false">IF(COUNT($D$10,$D$11,$D$13,$D$14)&lt;4,"",C1155+$D$19)</f>
        <v>0.0112399999999997</v>
      </c>
      <c r="D1156" s="39" t="n">
        <f aca="false">IF(COUNT($D$10,$D$11,C1156)&lt;3,"",$D$10*SIN(2*PI()*$D$11*C1156))</f>
        <v>-1.81205763626734</v>
      </c>
      <c r="E1156" s="2"/>
      <c r="F1156" s="2"/>
      <c r="G1156" s="52" t="n">
        <f aca="false">IF(COUNT($D$10,$D$13,$D$13)&lt;3,"",G1155+H1156*$D$19)</f>
        <v>4.65111500100408E-005</v>
      </c>
      <c r="H1156" s="53" t="n">
        <f aca="false">IF(COUNT($D$10,$D$13,$D$13)&lt;3,"",H1155+I1155)</f>
        <v>-0.0133970642829546</v>
      </c>
      <c r="I1156" s="41" t="n">
        <f aca="false">IF(COUNT($D$10,$D$11,$D$13,$D$14)&lt;4,"",(D1156-G1156/$D$14-$D$12*H1156)*$D$19/$D$13)</f>
        <v>-0.000939670024360254</v>
      </c>
      <c r="J1156" s="42"/>
      <c r="L1156" s="42"/>
    </row>
    <row r="1157" customFormat="false" ht="12.75" hidden="false" customHeight="false" outlineLevel="0" collapsed="false">
      <c r="C1157" s="38" t="n">
        <f aca="false">IF(COUNT($D$10,$D$11,$D$13,$D$14)&lt;4,"",C1156+$D$19)</f>
        <v>0.0112499999999997</v>
      </c>
      <c r="D1157" s="39" t="n">
        <f aca="false">IF(COUNT($D$10,$D$11,C1157)&lt;3,"",$D$10*SIN(2*PI()*$D$11*C1157))</f>
        <v>-1.95090322015725</v>
      </c>
      <c r="E1157" s="2"/>
      <c r="F1157" s="2"/>
      <c r="G1157" s="52" t="n">
        <f aca="false">IF(COUNT($D$10,$D$13,$D$13)&lt;3,"",G1156+H1157*$D$19)</f>
        <v>4.63677826669676E-005</v>
      </c>
      <c r="H1157" s="53" t="n">
        <f aca="false">IF(COUNT($D$10,$D$13,$D$13)&lt;3,"",H1156+I1156)</f>
        <v>-0.0143367343073148</v>
      </c>
      <c r="I1157" s="41" t="n">
        <f aca="false">IF(COUNT($D$10,$D$11,$D$13,$D$14)&lt;4,"",(D1157-G1157/$D$14-$D$12*H1157)*$D$19/$D$13)</f>
        <v>-0.000937700249127868</v>
      </c>
      <c r="J1157" s="42"/>
      <c r="L1157" s="42"/>
    </row>
    <row r="1158" customFormat="false" ht="12.75" hidden="false" customHeight="false" outlineLevel="0" collapsed="false">
      <c r="C1158" s="38" t="n">
        <f aca="false">IF(COUNT($D$10,$D$11,$D$13,$D$14)&lt;4,"",C1157+$D$19)</f>
        <v>0.0112599999999997</v>
      </c>
      <c r="D1158" s="39" t="n">
        <f aca="false">IF(COUNT($D$10,$D$11,C1158)&lt;3,"",$D$10*SIN(2*PI()*$D$11*C1158))</f>
        <v>-2.08935890402009</v>
      </c>
      <c r="E1158" s="2"/>
      <c r="F1158" s="2"/>
      <c r="G1158" s="52" t="n">
        <f aca="false">IF(COUNT($D$10,$D$13,$D$13)&lt;3,"",G1157+H1158*$D$19)</f>
        <v>4.62150383214032E-005</v>
      </c>
      <c r="H1158" s="53" t="n">
        <f aca="false">IF(COUNT($D$10,$D$13,$D$13)&lt;3,"",H1157+I1157)</f>
        <v>-0.0152744345564427</v>
      </c>
      <c r="I1158" s="41" t="n">
        <f aca="false">IF(COUNT($D$10,$D$11,$D$13,$D$14)&lt;4,"",(D1158-G1158/$D$14-$D$12*H1158)*$D$19/$D$13)</f>
        <v>-0.000935539075395581</v>
      </c>
      <c r="J1158" s="42"/>
      <c r="L1158" s="42"/>
    </row>
    <row r="1159" customFormat="false" ht="12.75" hidden="false" customHeight="false" outlineLevel="0" collapsed="false">
      <c r="C1159" s="38" t="n">
        <f aca="false">IF(COUNT($D$10,$D$11,$D$13,$D$14)&lt;4,"",C1158+$D$19)</f>
        <v>0.0112699999999997</v>
      </c>
      <c r="D1159" s="39" t="n">
        <f aca="false">IF(COUNT($D$10,$D$11,C1159)&lt;3,"",$D$10*SIN(2*PI()*$D$11*C1159))</f>
        <v>-2.22739701663449</v>
      </c>
      <c r="E1159" s="2"/>
      <c r="F1159" s="2"/>
      <c r="G1159" s="52" t="n">
        <f aca="false">IF(COUNT($D$10,$D$13,$D$13)&lt;3,"",G1158+H1159*$D$19)</f>
        <v>4.60529385850848E-005</v>
      </c>
      <c r="H1159" s="53" t="n">
        <f aca="false">IF(COUNT($D$10,$D$13,$D$13)&lt;3,"",H1158+I1158)</f>
        <v>-0.0162099736318383</v>
      </c>
      <c r="I1159" s="41" t="n">
        <f aca="false">IF(COUNT($D$10,$D$11,$D$13,$D$14)&lt;4,"",(D1159-G1159/$D$14-$D$12*H1159)*$D$19/$D$13)</f>
        <v>-0.00093318676477071</v>
      </c>
      <c r="J1159" s="42"/>
      <c r="L1159" s="42"/>
    </row>
    <row r="1160" customFormat="false" ht="12.75" hidden="false" customHeight="false" outlineLevel="0" collapsed="false">
      <c r="C1160" s="38" t="n">
        <f aca="false">IF(COUNT($D$10,$D$11,$D$13,$D$14)&lt;4,"",C1159+$D$19)</f>
        <v>0.0112799999999997</v>
      </c>
      <c r="D1160" s="39" t="n">
        <f aca="false">IF(COUNT($D$10,$D$11,C1160)&lt;3,"",$D$10*SIN(2*PI()*$D$11*C1160))</f>
        <v>-2.36498997023323</v>
      </c>
      <c r="E1160" s="2"/>
      <c r="F1160" s="2"/>
      <c r="G1160" s="52" t="n">
        <f aca="false">IF(COUNT($D$10,$D$13,$D$13)&lt;3,"",G1159+H1160*$D$19)</f>
        <v>4.58815069811187E-005</v>
      </c>
      <c r="H1160" s="53" t="n">
        <f aca="false">IF(COUNT($D$10,$D$13,$D$13)&lt;3,"",H1159+I1159)</f>
        <v>-0.017143160396609</v>
      </c>
      <c r="I1160" s="41" t="n">
        <f aca="false">IF(COUNT($D$10,$D$11,$D$13,$D$14)&lt;4,"",(D1160-G1160/$D$14-$D$12*H1160)*$D$19/$D$13)</f>
        <v>-0.000930643618233822</v>
      </c>
      <c r="J1160" s="42"/>
      <c r="L1160" s="42"/>
    </row>
    <row r="1161" customFormat="false" ht="12.75" hidden="false" customHeight="false" outlineLevel="0" collapsed="false">
      <c r="C1161" s="38" t="n">
        <f aca="false">IF(COUNT($D$10,$D$11,$D$13,$D$14)&lt;4,"",C1160+$D$19)</f>
        <v>0.0112899999999997</v>
      </c>
      <c r="D1161" s="39" t="n">
        <f aca="false">IF(COUNT($D$10,$D$11,C1161)&lt;3,"",$D$10*SIN(2*PI()*$D$11*C1161))</f>
        <v>-2.50211026601693</v>
      </c>
      <c r="E1161" s="2"/>
      <c r="F1161" s="2"/>
      <c r="G1161" s="52" t="n">
        <f aca="false">IF(COUNT($D$10,$D$13,$D$13)&lt;3,"",G1160+H1161*$D$19)</f>
        <v>4.57007689409703E-005</v>
      </c>
      <c r="H1161" s="53" t="n">
        <f aca="false">IF(COUNT($D$10,$D$13,$D$13)&lt;3,"",H1160+I1160)</f>
        <v>-0.0180738040148428</v>
      </c>
      <c r="I1161" s="41" t="n">
        <f aca="false">IF(COUNT($D$10,$D$11,$D$13,$D$14)&lt;4,"",(D1161-G1161/$D$14-$D$12*H1161)*$D$19/$D$13)</f>
        <v>-0.00092790997611006</v>
      </c>
      <c r="J1161" s="42"/>
      <c r="L1161" s="42"/>
    </row>
    <row r="1162" customFormat="false" ht="12.75" hidden="false" customHeight="false" outlineLevel="0" collapsed="false">
      <c r="C1162" s="38" t="n">
        <f aca="false">IF(COUNT($D$10,$D$11,$D$13,$D$14)&lt;4,"",C1161+$D$19)</f>
        <v>0.0112999999999997</v>
      </c>
      <c r="D1162" s="39" t="n">
        <f aca="false">IF(COUNT($D$10,$D$11,C1162)&lt;3,"",$D$10*SIN(2*PI()*$D$11*C1162))</f>
        <v>-2.63873049964974</v>
      </c>
      <c r="E1162" s="2"/>
      <c r="F1162" s="2"/>
      <c r="G1162" s="52" t="n">
        <f aca="false">IF(COUNT($D$10,$D$13,$D$13)&lt;3,"",G1161+H1162*$D$19)</f>
        <v>4.55107518010608E-005</v>
      </c>
      <c r="H1162" s="53" t="n">
        <f aca="false">IF(COUNT($D$10,$D$13,$D$13)&lt;3,"",H1161+I1161)</f>
        <v>-0.0190017139909529</v>
      </c>
      <c r="I1162" s="41" t="n">
        <f aca="false">IF(COUNT($D$10,$D$11,$D$13,$D$14)&lt;4,"",(D1162-G1162/$D$14-$D$12*H1162)*$D$19/$D$13)</f>
        <v>-0.000924986218032305</v>
      </c>
      <c r="J1162" s="42"/>
      <c r="L1162" s="42"/>
    </row>
    <row r="1163" customFormat="false" ht="12.75" hidden="false" customHeight="false" outlineLevel="0" collapsed="false">
      <c r="C1163" s="38" t="n">
        <f aca="false">IF(COUNT($D$10,$D$11,$D$13,$D$14)&lt;4,"",C1162+$D$19)</f>
        <v>0.0113099999999997</v>
      </c>
      <c r="D1163" s="39" t="n">
        <f aca="false">IF(COUNT($D$10,$D$11,C1163)&lt;3,"",$D$10*SIN(2*PI()*$D$11*C1163))</f>
        <v>-2.7748233667363</v>
      </c>
      <c r="E1163" s="2"/>
      <c r="F1163" s="2"/>
      <c r="G1163" s="52" t="n">
        <f aca="false">IF(COUNT($D$10,$D$13,$D$13)&lt;3,"",G1162+H1163*$D$19)</f>
        <v>4.53114847989709E-005</v>
      </c>
      <c r="H1163" s="53" t="n">
        <f aca="false">IF(COUNT($D$10,$D$13,$D$13)&lt;3,"",H1162+I1162)</f>
        <v>-0.0199267002089852</v>
      </c>
      <c r="I1163" s="41" t="n">
        <f aca="false">IF(COUNT($D$10,$D$11,$D$13,$D$14)&lt;4,"",(D1163-G1163/$D$14-$D$12*H1163)*$D$19/$D$13)</f>
        <v>-0.000921872762896175</v>
      </c>
      <c r="J1163" s="42"/>
      <c r="L1163" s="42"/>
    </row>
    <row r="1164" customFormat="false" ht="12.75" hidden="false" customHeight="false" outlineLevel="0" collapsed="false">
      <c r="C1164" s="38" t="n">
        <f aca="false">IF(COUNT($D$10,$D$11,$D$13,$D$14)&lt;4,"",C1163+$D$19)</f>
        <v>0.0113199999999997</v>
      </c>
      <c r="D1164" s="39" t="n">
        <f aca="false">IF(COUNT($D$10,$D$11,C1164)&lt;3,"",$D$10*SIN(2*PI()*$D$11*C1164))</f>
        <v>-2.91036166827876</v>
      </c>
      <c r="E1164" s="2"/>
      <c r="F1164" s="2"/>
      <c r="G1164" s="52" t="n">
        <f aca="false">IF(COUNT($D$10,$D$13,$D$13)&lt;3,"",G1163+H1164*$D$19)</f>
        <v>4.51029990692521E-005</v>
      </c>
      <c r="H1164" s="53" t="n">
        <f aca="false">IF(COUNT($D$10,$D$13,$D$13)&lt;3,"",H1163+I1163)</f>
        <v>-0.0208485729718814</v>
      </c>
      <c r="I1164" s="41" t="n">
        <f aca="false">IF(COUNT($D$10,$D$11,$D$13,$D$14)&lt;4,"",(D1164-G1164/$D$14-$D$12*H1164)*$D$19/$D$13)</f>
        <v>-0.000918570068806855</v>
      </c>
      <c r="J1164" s="42"/>
      <c r="L1164" s="42"/>
    </row>
    <row r="1165" customFormat="false" ht="12.75" hidden="false" customHeight="false" outlineLevel="0" collapsed="false">
      <c r="C1165" s="38" t="n">
        <f aca="false">IF(COUNT($D$10,$D$11,$D$13,$D$14)&lt;4,"",C1164+$D$19)</f>
        <v>0.0113299999999997</v>
      </c>
      <c r="D1165" s="39" t="n">
        <f aca="false">IF(COUNT($D$10,$D$11,C1165)&lt;3,"",$D$10*SIN(2*PI()*$D$11*C1165))</f>
        <v>-3.04531831611251</v>
      </c>
      <c r="E1165" s="2"/>
      <c r="F1165" s="2"/>
      <c r="G1165" s="52" t="n">
        <f aca="false">IF(COUNT($D$10,$D$13,$D$13)&lt;3,"",G1164+H1165*$D$19)</f>
        <v>4.48853276388452E-005</v>
      </c>
      <c r="H1165" s="53" t="n">
        <f aca="false">IF(COUNT($D$10,$D$13,$D$13)&lt;3,"",H1164+I1164)</f>
        <v>-0.0217671430406882</v>
      </c>
      <c r="I1165" s="41" t="n">
        <f aca="false">IF(COUNT($D$10,$D$11,$D$13,$D$14)&lt;4,"",(D1165-G1165/$D$14-$D$12*H1165)*$D$19/$D$13)</f>
        <v>-0.000915078633017779</v>
      </c>
      <c r="J1165" s="42"/>
      <c r="L1165" s="42"/>
    </row>
    <row r="1166" customFormat="false" ht="12.75" hidden="false" customHeight="false" outlineLevel="0" collapsed="false">
      <c r="C1166" s="38" t="n">
        <f aca="false">IF(COUNT($D$10,$D$11,$D$13,$D$14)&lt;4,"",C1165+$D$19)</f>
        <v>0.0113399999999997</v>
      </c>
      <c r="D1166" s="39" t="n">
        <f aca="false">IF(COUNT($D$10,$D$11,C1166)&lt;3,"",$D$10*SIN(2*PI()*$D$11*C1166))</f>
        <v>-3.17966633832016</v>
      </c>
      <c r="E1166" s="2"/>
      <c r="F1166" s="2"/>
      <c r="G1166" s="52" t="n">
        <f aca="false">IF(COUNT($D$10,$D$13,$D$13)&lt;3,"",G1165+H1166*$D$19)</f>
        <v>4.46585054221082E-005</v>
      </c>
      <c r="H1166" s="53" t="n">
        <f aca="false">IF(COUNT($D$10,$D$13,$D$13)&lt;3,"",H1165+I1165)</f>
        <v>-0.022682221673706</v>
      </c>
      <c r="I1166" s="41" t="n">
        <f aca="false">IF(COUNT($D$10,$D$11,$D$13,$D$14)&lt;4,"",(D1166-G1166/$D$14-$D$12*H1166)*$D$19/$D$13)</f>
        <v>-0.000911398991861155</v>
      </c>
      <c r="J1166" s="42"/>
      <c r="L1166" s="42"/>
    </row>
    <row r="1167" customFormat="false" ht="12.75" hidden="false" customHeight="false" outlineLevel="0" collapsed="false">
      <c r="C1167" s="38" t="n">
        <f aca="false">IF(COUNT($D$10,$D$11,$D$13,$D$14)&lt;4,"",C1166+$D$19)</f>
        <v>0.0113499999999997</v>
      </c>
      <c r="D1167" s="39" t="n">
        <f aca="false">IF(COUNT($D$10,$D$11,C1167)&lt;3,"",$D$10*SIN(2*PI()*$D$11*C1167))</f>
        <v>-3.31337888462178</v>
      </c>
      <c r="E1167" s="2"/>
      <c r="F1167" s="2"/>
      <c r="G1167" s="52" t="n">
        <f aca="false">IF(COUNT($D$10,$D$13,$D$13)&lt;3,"",G1166+H1167*$D$19)</f>
        <v>4.44225692154525E-005</v>
      </c>
      <c r="H1167" s="53" t="n">
        <f aca="false">IF(COUNT($D$10,$D$13,$D$13)&lt;3,"",H1166+I1166)</f>
        <v>-0.0235936206655671</v>
      </c>
      <c r="I1167" s="41" t="n">
        <f aca="false">IF(COUNT($D$10,$D$11,$D$13,$D$14)&lt;4,"",(D1167-G1167/$D$14-$D$12*H1167)*$D$19/$D$13)</f>
        <v>-0.000907531720670352</v>
      </c>
      <c r="J1167" s="42"/>
      <c r="L1167" s="42"/>
    </row>
    <row r="1168" customFormat="false" ht="12.75" hidden="false" customHeight="false" outlineLevel="0" collapsed="false">
      <c r="C1168" s="38" t="n">
        <f aca="false">IF(COUNT($D$10,$D$11,$D$13,$D$14)&lt;4,"",C1167+$D$19)</f>
        <v>0.0113599999999997</v>
      </c>
      <c r="D1168" s="39" t="n">
        <f aca="false">IF(COUNT($D$10,$D$11,C1168)&lt;3,"",$D$10*SIN(2*PI()*$D$11*C1168))</f>
        <v>-3.44642923174126</v>
      </c>
      <c r="E1168" s="2"/>
      <c r="F1168" s="2"/>
      <c r="G1168" s="52" t="n">
        <f aca="false">IF(COUNT($D$10,$D$13,$D$13)&lt;3,"",G1167+H1168*$D$19)</f>
        <v>4.41775576915901E-005</v>
      </c>
      <c r="H1168" s="53" t="n">
        <f aca="false">IF(COUNT($D$10,$D$13,$D$13)&lt;3,"",H1167+I1167)</f>
        <v>-0.0245011523862375</v>
      </c>
      <c r="I1168" s="41" t="n">
        <f aca="false">IF(COUNT($D$10,$D$11,$D$13,$D$14)&lt;4,"",(D1168-G1168/$D$14-$D$12*H1168)*$D$19/$D$13)</f>
        <v>-0.000903477433694153</v>
      </c>
      <c r="J1168" s="42"/>
      <c r="L1168" s="42"/>
    </row>
    <row r="1169" customFormat="false" ht="12.75" hidden="false" customHeight="false" outlineLevel="0" collapsed="false">
      <c r="C1169" s="38" t="n">
        <f aca="false">IF(COUNT($D$10,$D$11,$D$13,$D$14)&lt;4,"",C1168+$D$19)</f>
        <v>0.0113699999999997</v>
      </c>
      <c r="D1169" s="39" t="n">
        <f aca="false">IF(COUNT($D$10,$D$11,C1169)&lt;3,"",$D$10*SIN(2*PI()*$D$11*C1169))</f>
        <v>-3.57879078874707</v>
      </c>
      <c r="E1169" s="2"/>
      <c r="F1169" s="2"/>
      <c r="G1169" s="52" t="n">
        <f aca="false">IF(COUNT($D$10,$D$13,$D$13)&lt;3,"",G1168+H1169*$D$19)</f>
        <v>4.39235113933908E-005</v>
      </c>
      <c r="H1169" s="53" t="n">
        <f aca="false">IF(COUNT($D$10,$D$13,$D$13)&lt;3,"",H1168+I1168)</f>
        <v>-0.0254046298199317</v>
      </c>
      <c r="I1169" s="41" t="n">
        <f aca="false">IF(COUNT($D$10,$D$11,$D$13,$D$14)&lt;4,"",(D1169-G1169/$D$14-$D$12*H1169)*$D$19/$D$13)</f>
        <v>-0.000899236784002895</v>
      </c>
      <c r="J1169" s="42"/>
      <c r="L1169" s="42"/>
    </row>
    <row r="1170" customFormat="false" ht="12.75" hidden="false" customHeight="false" outlineLevel="0" collapsed="false">
      <c r="C1170" s="38" t="n">
        <f aca="false">IF(COUNT($D$10,$D$11,$D$13,$D$14)&lt;4,"",C1169+$D$19)</f>
        <v>0.0113799999999997</v>
      </c>
      <c r="D1170" s="39" t="n">
        <f aca="false">IF(COUNT($D$10,$D$11,C1170)&lt;3,"",$D$10*SIN(2*PI()*$D$11*C1170))</f>
        <v>-3.71043710236664</v>
      </c>
      <c r="E1170" s="2"/>
      <c r="F1170" s="2"/>
      <c r="G1170" s="52" t="n">
        <f aca="false">IF(COUNT($D$10,$D$13,$D$13)&lt;3,"",G1169+H1170*$D$19)</f>
        <v>4.36604727273515E-005</v>
      </c>
      <c r="H1170" s="53" t="n">
        <f aca="false">IF(COUNT($D$10,$D$13,$D$13)&lt;3,"",H1169+I1169)</f>
        <v>-0.0263038666039345</v>
      </c>
      <c r="I1170" s="41" t="n">
        <f aca="false">IF(COUNT($D$10,$D$11,$D$13,$D$14)&lt;4,"",(D1170-G1170/$D$14-$D$12*H1170)*$D$19/$D$13)</f>
        <v>-0.000894810463386494</v>
      </c>
      <c r="J1170" s="42"/>
      <c r="L1170" s="42"/>
    </row>
    <row r="1171" customFormat="false" ht="12.75" hidden="false" customHeight="false" outlineLevel="0" collapsed="false">
      <c r="C1171" s="38" t="n">
        <f aca="false">IF(COUNT($D$10,$D$11,$D$13,$D$14)&lt;4,"",C1170+$D$19)</f>
        <v>0.0113899999999997</v>
      </c>
      <c r="D1171" s="39" t="n">
        <f aca="false">IF(COUNT($D$10,$D$11,C1171)&lt;3,"",$D$10*SIN(2*PI()*$D$11*C1171))</f>
        <v>-3.84134186227314</v>
      </c>
      <c r="E1171" s="2"/>
      <c r="F1171" s="2"/>
      <c r="G1171" s="52" t="n">
        <f aca="false">IF(COUNT($D$10,$D$13,$D$13)&lt;3,"",G1170+H1171*$D$19)</f>
        <v>4.33884859566783E-005</v>
      </c>
      <c r="H1171" s="53" t="n">
        <f aca="false">IF(COUNT($D$10,$D$13,$D$13)&lt;3,"",H1170+I1170)</f>
        <v>-0.027198677067321</v>
      </c>
      <c r="I1171" s="41" t="n">
        <f aca="false">IF(COUNT($D$10,$D$11,$D$13,$D$14)&lt;4,"",(D1171-G1171/$D$14-$D$12*H1171)*$D$19/$D$13)</f>
        <v>-0.000890199202244386</v>
      </c>
      <c r="J1171" s="42"/>
      <c r="L1171" s="42"/>
    </row>
    <row r="1172" customFormat="false" ht="12.75" hidden="false" customHeight="false" outlineLevel="0" collapsed="false">
      <c r="C1172" s="38" t="n">
        <f aca="false">IF(COUNT($D$10,$D$11,$D$13,$D$14)&lt;4,"",C1171+$D$19)</f>
        <v>0.0113999999999997</v>
      </c>
      <c r="D1172" s="39" t="n">
        <f aca="false">IF(COUNT($D$10,$D$11,C1172)&lt;3,"",$D$10*SIN(2*PI()*$D$11*C1172))</f>
        <v>-3.97147890634395</v>
      </c>
      <c r="E1172" s="2"/>
      <c r="F1172" s="2"/>
      <c r="G1172" s="52" t="n">
        <f aca="false">IF(COUNT($D$10,$D$13,$D$13)&lt;3,"",G1171+H1172*$D$19)</f>
        <v>4.31075971939826E-005</v>
      </c>
      <c r="H1172" s="53" t="n">
        <f aca="false">IF(COUNT($D$10,$D$13,$D$13)&lt;3,"",H1171+I1171)</f>
        <v>-0.0280888762695654</v>
      </c>
      <c r="I1172" s="41" t="n">
        <f aca="false">IF(COUNT($D$10,$D$11,$D$13,$D$14)&lt;4,"",(D1172-G1172/$D$14-$D$12*H1172)*$D$19/$D$13)</f>
        <v>-0.000885403769467401</v>
      </c>
      <c r="J1172" s="42"/>
      <c r="L1172" s="42"/>
    </row>
    <row r="1173" customFormat="false" ht="12.75" hidden="false" customHeight="false" outlineLevel="0" collapsed="false">
      <c r="C1173" s="38" t="n">
        <f aca="false">IF(COUNT($D$10,$D$11,$D$13,$D$14)&lt;4,"",C1172+$D$19)</f>
        <v>0.0114099999999997</v>
      </c>
      <c r="D1173" s="39" t="n">
        <f aca="false">IF(COUNT($D$10,$D$11,C1173)&lt;3,"",$D$10*SIN(2*PI()*$D$11*C1173))</f>
        <v>-4.10082222588905</v>
      </c>
      <c r="E1173" s="2"/>
      <c r="F1173" s="2"/>
      <c r="G1173" s="52" t="n">
        <f aca="false">IF(COUNT($D$10,$D$13,$D$13)&lt;3,"",G1172+H1173*$D$19)</f>
        <v>4.28178543935923E-005</v>
      </c>
      <c r="H1173" s="53" t="n">
        <f aca="false">IF(COUNT($D$10,$D$13,$D$13)&lt;3,"",H1172+I1172)</f>
        <v>-0.0289742800390328</v>
      </c>
      <c r="I1173" s="41" t="n">
        <f aca="false">IF(COUNT($D$10,$D$11,$D$13,$D$14)&lt;4,"",(D1173-G1173/$D$14-$D$12*H1173)*$D$19/$D$13)</f>
        <v>-0.000880424972311561</v>
      </c>
      <c r="J1173" s="42"/>
      <c r="L1173" s="42"/>
    </row>
    <row r="1174" customFormat="false" ht="12.75" hidden="false" customHeight="false" outlineLevel="0" collapsed="false">
      <c r="C1174" s="38" t="n">
        <f aca="false">IF(COUNT($D$10,$D$11,$D$13,$D$14)&lt;4,"",C1173+$D$19)</f>
        <v>0.0114199999999997</v>
      </c>
      <c r="D1174" s="39" t="n">
        <f aca="false">IF(COUNT($D$10,$D$11,C1174)&lt;3,"",$D$10*SIN(2*PI()*$D$11*C1174))</f>
        <v>-4.22934597084922</v>
      </c>
      <c r="E1174" s="2"/>
      <c r="F1174" s="2"/>
      <c r="G1174" s="52" t="n">
        <f aca="false">IF(COUNT($D$10,$D$13,$D$13)&lt;3,"",G1173+H1174*$D$19)</f>
        <v>4.25193073434788E-005</v>
      </c>
      <c r="H1174" s="53" t="n">
        <f aca="false">IF(COUNT($D$10,$D$13,$D$13)&lt;3,"",H1173+I1173)</f>
        <v>-0.0298547050113444</v>
      </c>
      <c r="I1174" s="41" t="n">
        <f aca="false">IF(COUNT($D$10,$D$11,$D$13,$D$14)&lt;4,"",(D1174-G1174/$D$14-$D$12*H1174)*$D$19/$D$13)</f>
        <v>-0.000875263656263873</v>
      </c>
      <c r="J1174" s="42"/>
      <c r="L1174" s="42"/>
    </row>
    <row r="1175" customFormat="false" ht="12.75" hidden="false" customHeight="false" outlineLevel="0" collapsed="false">
      <c r="C1175" s="38" t="n">
        <f aca="false">IF(COUNT($D$10,$D$11,$D$13,$D$14)&lt;4,"",C1174+$D$19)</f>
        <v>0.0114299999999997</v>
      </c>
      <c r="D1175" s="39" t="n">
        <f aca="false">IF(COUNT($D$10,$D$11,C1175)&lt;3,"",$D$10*SIN(2*PI()*$D$11*C1175))</f>
        <v>-4.35702445496227</v>
      </c>
      <c r="E1175" s="2"/>
      <c r="F1175" s="2"/>
      <c r="G1175" s="52" t="n">
        <f aca="false">IF(COUNT($D$10,$D$13,$D$13)&lt;3,"",G1174+H1175*$D$19)</f>
        <v>4.22120076568028E-005</v>
      </c>
      <c r="H1175" s="53" t="n">
        <f aca="false">IF(COUNT($D$10,$D$13,$D$13)&lt;3,"",H1174+I1174)</f>
        <v>-0.0307299686676083</v>
      </c>
      <c r="I1175" s="41" t="n">
        <f aca="false">IF(COUNT($D$10,$D$11,$D$13,$D$14)&lt;4,"",(D1175-G1175/$D$14-$D$12*H1175)*$D$19/$D$13)</f>
        <v>-0.000869920704900084</v>
      </c>
      <c r="J1175" s="42"/>
      <c r="L1175" s="42"/>
    </row>
    <row r="1176" customFormat="false" ht="12.75" hidden="false" customHeight="false" outlineLevel="0" collapsed="false">
      <c r="C1176" s="38" t="n">
        <f aca="false">IF(COUNT($D$10,$D$11,$D$13,$D$14)&lt;4,"",C1175+$D$19)</f>
        <v>0.0114399999999997</v>
      </c>
      <c r="D1176" s="39" t="n">
        <f aca="false">IF(COUNT($D$10,$D$11,C1176)&lt;3,"",$D$10*SIN(2*PI()*$D$11*C1176))</f>
        <v>-4.48383216089657</v>
      </c>
      <c r="E1176" s="2"/>
      <c r="F1176" s="2"/>
      <c r="G1176" s="52" t="n">
        <f aca="false">IF(COUNT($D$10,$D$13,$D$13)&lt;3,"",G1175+H1176*$D$19)</f>
        <v>4.18960087630777E-005</v>
      </c>
      <c r="H1176" s="53" t="n">
        <f aca="false">IF(COUNT($D$10,$D$13,$D$13)&lt;3,"",H1175+I1175)</f>
        <v>-0.0315998893725084</v>
      </c>
      <c r="I1176" s="41" t="n">
        <f aca="false">IF(COUNT($D$10,$D$11,$D$13,$D$14)&lt;4,"",(D1176-G1176/$D$14-$D$12*H1176)*$D$19/$D$13)</f>
        <v>-0.000864397039734468</v>
      </c>
      <c r="J1176" s="42"/>
      <c r="L1176" s="42"/>
    </row>
    <row r="1177" customFormat="false" ht="12.75" hidden="false" customHeight="false" outlineLevel="0" collapsed="false">
      <c r="C1177" s="38" t="n">
        <f aca="false">IF(COUNT($D$10,$D$11,$D$13,$D$14)&lt;4,"",C1176+$D$19)</f>
        <v>0.0114499999999997</v>
      </c>
      <c r="D1177" s="39" t="n">
        <f aca="false">IF(COUNT($D$10,$D$11,C1177)&lt;3,"",$D$10*SIN(2*PI()*$D$11*C1177))</f>
        <v>-4.60974374535086</v>
      </c>
      <c r="E1177" s="2"/>
      <c r="F1177" s="2"/>
      <c r="G1177" s="52" t="n">
        <f aca="false">IF(COUNT($D$10,$D$13,$D$13)&lt;3,"",G1176+H1177*$D$19)</f>
        <v>4.15713658989552E-005</v>
      </c>
      <c r="H1177" s="53" t="n">
        <f aca="false">IF(COUNT($D$10,$D$13,$D$13)&lt;3,"",H1176+I1176)</f>
        <v>-0.0324642864122428</v>
      </c>
      <c r="I1177" s="41" t="n">
        <f aca="false">IF(COUNT($D$10,$D$11,$D$13,$D$14)&lt;4,"",(D1177-G1177/$D$14-$D$12*H1177)*$D$19/$D$13)</f>
        <v>-0.000858693620061637</v>
      </c>
      <c r="J1177" s="42"/>
      <c r="L1177" s="42"/>
    </row>
    <row r="1178" customFormat="false" ht="12.75" hidden="false" customHeight="false" outlineLevel="0" collapsed="false">
      <c r="C1178" s="38" t="n">
        <f aca="false">IF(COUNT($D$10,$D$11,$D$13,$D$14)&lt;4,"",C1177+$D$19)</f>
        <v>0.0114599999999997</v>
      </c>
      <c r="D1178" s="39" t="n">
        <f aca="false">IF(COUNT($D$10,$D$11,C1178)&lt;3,"",$D$10*SIN(2*PI()*$D$11*C1178))</f>
        <v>-4.73473404411939</v>
      </c>
      <c r="E1178" s="2"/>
      <c r="F1178" s="2"/>
      <c r="G1178" s="52" t="n">
        <f aca="false">IF(COUNT($D$10,$D$13,$D$13)&lt;3,"",G1177+H1178*$D$19)</f>
        <v>4.12381360986322E-005</v>
      </c>
      <c r="H1178" s="53" t="n">
        <f aca="false">IF(COUNT($D$10,$D$13,$D$13)&lt;3,"",H1177+I1177)</f>
        <v>-0.0333229800323045</v>
      </c>
      <c r="I1178" s="41" t="n">
        <f aca="false">IF(COUNT($D$10,$D$11,$D$13,$D$14)&lt;4,"",(D1178-G1178/$D$14-$D$12*H1178)*$D$19/$D$13)</f>
        <v>-0.000852811442790423</v>
      </c>
      <c r="J1178" s="42"/>
      <c r="L1178" s="42"/>
    </row>
    <row r="1179" customFormat="false" ht="12.75" hidden="false" customHeight="false" outlineLevel="0" collapsed="false">
      <c r="C1179" s="38" t="n">
        <f aca="false">IF(COUNT($D$10,$D$11,$D$13,$D$14)&lt;4,"",C1178+$D$19)</f>
        <v>0.0114699999999997</v>
      </c>
      <c r="D1179" s="39" t="n">
        <f aca="false">IF(COUNT($D$10,$D$11,C1179)&lt;3,"",$D$10*SIN(2*PI()*$D$11*C1179))</f>
        <v>-4.8587780771209</v>
      </c>
      <c r="E1179" s="2"/>
      <c r="F1179" s="2"/>
      <c r="G1179" s="52" t="n">
        <f aca="false">IF(COUNT($D$10,$D$13,$D$13)&lt;3,"",G1178+H1179*$D$19)</f>
        <v>4.08963781838813E-005</v>
      </c>
      <c r="H1179" s="53" t="n">
        <f aca="false">IF(COUNT($D$10,$D$13,$D$13)&lt;3,"",H1178+I1178)</f>
        <v>-0.0341757914750949</v>
      </c>
      <c r="I1179" s="41" t="n">
        <f aca="false">IF(COUNT($D$10,$D$11,$D$13,$D$14)&lt;4,"",(D1179-G1179/$D$14-$D$12*H1179)*$D$19/$D$13)</f>
        <v>-0.000846751542269853</v>
      </c>
      <c r="J1179" s="42"/>
      <c r="L1179" s="42"/>
    </row>
    <row r="1180" customFormat="false" ht="12.75" hidden="false" customHeight="false" outlineLevel="0" collapsed="false">
      <c r="C1180" s="38" t="n">
        <f aca="false">IF(COUNT($D$10,$D$11,$D$13,$D$14)&lt;4,"",C1179+$D$19)</f>
        <v>0.0114799999999997</v>
      </c>
      <c r="D1180" s="39" t="n">
        <f aca="false">IF(COUNT($D$10,$D$11,C1180)&lt;3,"",$D$10*SIN(2*PI()*$D$11*C1180))</f>
        <v>-4.98185105339123</v>
      </c>
      <c r="E1180" s="2"/>
      <c r="F1180" s="2"/>
      <c r="G1180" s="52" t="n">
        <f aca="false">IF(COUNT($D$10,$D$13,$D$13)&lt;3,"",G1179+H1180*$D$19)</f>
        <v>4.05461527537076E-005</v>
      </c>
      <c r="H1180" s="53" t="n">
        <f aca="false">IF(COUNT($D$10,$D$13,$D$13)&lt;3,"",H1179+I1179)</f>
        <v>-0.0350225430173647</v>
      </c>
      <c r="I1180" s="41" t="n">
        <f aca="false">IF(COUNT($D$10,$D$11,$D$13,$D$14)&lt;4,"",(D1180-G1180/$D$14-$D$12*H1180)*$D$19/$D$13)</f>
        <v>-0.000840514990107248</v>
      </c>
      <c r="J1180" s="42"/>
      <c r="L1180" s="42"/>
    </row>
    <row r="1181" customFormat="false" ht="12.75" hidden="false" customHeight="false" outlineLevel="0" collapsed="false">
      <c r="C1181" s="38" t="n">
        <f aca="false">IF(COUNT($D$10,$D$11,$D$13,$D$14)&lt;4,"",C1180+$D$19)</f>
        <v>0.0114899999999997</v>
      </c>
      <c r="D1181" s="39" t="n">
        <f aca="false">IF(COUNT($D$10,$D$11,C1181)&lt;3,"",$D$10*SIN(2*PI()*$D$11*C1181))</f>
        <v>-5.10392837603789</v>
      </c>
      <c r="E1181" s="2"/>
      <c r="F1181" s="2"/>
      <c r="G1181" s="52" t="n">
        <f aca="false">IF(COUNT($D$10,$D$13,$D$13)&lt;3,"",G1180+H1181*$D$19)</f>
        <v>4.01875221736329E-005</v>
      </c>
      <c r="H1181" s="53" t="n">
        <f aca="false">IF(COUNT($D$10,$D$13,$D$13)&lt;3,"",H1180+I1180)</f>
        <v>-0.035863058007472</v>
      </c>
      <c r="I1181" s="41" t="n">
        <f aca="false">IF(COUNT($D$10,$D$11,$D$13,$D$14)&lt;4,"",(D1181-G1181/$D$14-$D$12*H1181)*$D$19/$D$13)</f>
        <v>-0.000834102894978472</v>
      </c>
      <c r="J1181" s="42"/>
      <c r="L1181" s="42"/>
    </row>
    <row r="1182" customFormat="false" ht="12.75" hidden="false" customHeight="false" outlineLevel="0" collapsed="false">
      <c r="C1182" s="38" t="n">
        <f aca="false">IF(COUNT($D$10,$D$11,$D$13,$D$14)&lt;4,"",C1181+$D$19)</f>
        <v>0.0114999999999997</v>
      </c>
      <c r="D1182" s="39" t="n">
        <f aca="false">IF(COUNT($D$10,$D$11,C1182)&lt;3,"",$D$10*SIN(2*PI()*$D$11*C1182))</f>
        <v>-5.22498564715587</v>
      </c>
      <c r="E1182" s="2"/>
      <c r="F1182" s="2"/>
      <c r="G1182" s="52" t="n">
        <f aca="false">IF(COUNT($D$10,$D$13,$D$13)&lt;3,"",G1181+H1182*$D$19)</f>
        <v>3.98205505646084E-005</v>
      </c>
      <c r="H1182" s="53" t="n">
        <f aca="false">IF(COUNT($D$10,$D$13,$D$13)&lt;3,"",H1181+I1181)</f>
        <v>-0.0366971609024505</v>
      </c>
      <c r="I1182" s="41" t="n">
        <f aca="false">IF(COUNT($D$10,$D$11,$D$13,$D$14)&lt;4,"",(D1182-G1182/$D$14-$D$12*H1182)*$D$19/$D$13)</f>
        <v>-0.000827516402430384</v>
      </c>
      <c r="J1182" s="42"/>
      <c r="L1182" s="42"/>
    </row>
    <row r="1183" customFormat="false" ht="12.75" hidden="false" customHeight="false" outlineLevel="0" collapsed="false">
      <c r="C1183" s="38" t="n">
        <f aca="false">IF(COUNT($D$10,$D$11,$D$13,$D$14)&lt;4,"",C1182+$D$19)</f>
        <v>0.0115099999999997</v>
      </c>
      <c r="D1183" s="39" t="n">
        <f aca="false">IF(COUNT($D$10,$D$11,C1183)&lt;3,"",$D$10*SIN(2*PI()*$D$11*C1183))</f>
        <v>-5.34499867270376</v>
      </c>
      <c r="E1183" s="2"/>
      <c r="F1183" s="2"/>
      <c r="G1183" s="52" t="n">
        <f aca="false">IF(COUNT($D$10,$D$13,$D$13)&lt;3,"",G1182+H1183*$D$19)</f>
        <v>3.94453037915596E-005</v>
      </c>
      <c r="H1183" s="53" t="n">
        <f aca="false">IF(COUNT($D$10,$D$13,$D$13)&lt;3,"",H1182+I1182)</f>
        <v>-0.0375246773048808</v>
      </c>
      <c r="I1183" s="41" t="n">
        <f aca="false">IF(COUNT($D$10,$D$11,$D$13,$D$14)&lt;4,"",(D1183-G1183/$D$14-$D$12*H1183)*$D$19/$D$13)</f>
        <v>-0.000820756694675505</v>
      </c>
      <c r="J1183" s="42"/>
      <c r="L1183" s="42"/>
    </row>
    <row r="1184" customFormat="false" ht="12.75" hidden="false" customHeight="false" outlineLevel="0" collapsed="false">
      <c r="C1184" s="38" t="n">
        <f aca="false">IF(COUNT($D$10,$D$11,$D$13,$D$14)&lt;4,"",C1183+$D$19)</f>
        <v>0.0115199999999997</v>
      </c>
      <c r="D1184" s="39" t="n">
        <f aca="false">IF(COUNT($D$10,$D$11,C1184)&lt;3,"",$D$10*SIN(2*PI()*$D$11*C1184))</f>
        <v>-5.46394346733911</v>
      </c>
      <c r="E1184" s="2"/>
      <c r="F1184" s="2"/>
      <c r="G1184" s="52" t="n">
        <f aca="false">IF(COUNT($D$10,$D$13,$D$13)&lt;3,"",G1183+H1184*$D$19)</f>
        <v>3.9061849451564E-005</v>
      </c>
      <c r="H1184" s="53" t="n">
        <f aca="false">IF(COUNT($D$10,$D$13,$D$13)&lt;3,"",H1183+I1183)</f>
        <v>-0.0383454339995563</v>
      </c>
      <c r="I1184" s="41" t="n">
        <f aca="false">IF(COUNT($D$10,$D$11,$D$13,$D$14)&lt;4,"",(D1184-G1184/$D$14-$D$12*H1184)*$D$19/$D$13)</f>
        <v>-0.00081382499037895</v>
      </c>
      <c r="J1184" s="42"/>
      <c r="L1184" s="42"/>
    </row>
    <row r="1185" customFormat="false" ht="12.75" hidden="false" customHeight="false" outlineLevel="0" collapsed="false">
      <c r="C1185" s="38" t="n">
        <f aca="false">IF(COUNT($D$10,$D$11,$D$13,$D$14)&lt;4,"",C1184+$D$19)</f>
        <v>0.0115299999999997</v>
      </c>
      <c r="D1185" s="39" t="n">
        <f aca="false">IF(COUNT($D$10,$D$11,C1185)&lt;3,"",$D$10*SIN(2*PI()*$D$11*C1185))</f>
        <v>-5.58179625921193</v>
      </c>
      <c r="E1185" s="2"/>
      <c r="F1185" s="2"/>
      <c r="G1185" s="52" t="n">
        <f aca="false">IF(COUNT($D$10,$D$13,$D$13)&lt;3,"",G1184+H1185*$D$19)</f>
        <v>3.86702568616647E-005</v>
      </c>
      <c r="H1185" s="53" t="n">
        <f aca="false">IF(COUNT($D$10,$D$13,$D$13)&lt;3,"",H1184+I1184)</f>
        <v>-0.0391592589899353</v>
      </c>
      <c r="I1185" s="41" t="n">
        <f aca="false">IF(COUNT($D$10,$D$11,$D$13,$D$14)&lt;4,"",(D1185-G1185/$D$14-$D$12*H1185)*$D$19/$D$13)</f>
        <v>-0.000806722544437661</v>
      </c>
      <c r="J1185" s="42"/>
      <c r="L1185" s="42"/>
    </row>
    <row r="1186" customFormat="false" ht="12.75" hidden="false" customHeight="false" outlineLevel="0" collapsed="false">
      <c r="C1186" s="38" t="n">
        <f aca="false">IF(COUNT($D$10,$D$11,$D$13,$D$14)&lt;4,"",C1185+$D$19)</f>
        <v>0.0115399999999997</v>
      </c>
      <c r="D1186" s="39" t="n">
        <f aca="false">IF(COUNT($D$10,$D$11,C1186)&lt;3,"",$D$10*SIN(2*PI()*$D$11*C1186))</f>
        <v>-5.69853349471573</v>
      </c>
      <c r="E1186" s="2"/>
      <c r="F1186" s="2"/>
      <c r="G1186" s="52" t="n">
        <f aca="false">IF(COUNT($D$10,$D$13,$D$13)&lt;3,"",G1185+H1186*$D$19)</f>
        <v>3.82705970463209E-005</v>
      </c>
      <c r="H1186" s="53" t="n">
        <f aca="false">IF(COUNT($D$10,$D$13,$D$13)&lt;3,"",H1185+I1185)</f>
        <v>-0.0399659815343729</v>
      </c>
      <c r="I1186" s="41" t="n">
        <f aca="false">IF(COUNT($D$10,$D$11,$D$13,$D$14)&lt;4,"",(D1186-G1186/$D$14-$D$12*H1186)*$D$19/$D$13)</f>
        <v>-0.000799450647751987</v>
      </c>
      <c r="J1186" s="42"/>
      <c r="L1186" s="42"/>
    </row>
    <row r="1187" customFormat="false" ht="12.75" hidden="false" customHeight="false" outlineLevel="0" collapsed="false">
      <c r="C1187" s="38" t="n">
        <f aca="false">IF(COUNT($D$10,$D$11,$D$13,$D$14)&lt;4,"",C1186+$D$19)</f>
        <v>0.0115499999999997</v>
      </c>
      <c r="D1187" s="39" t="n">
        <f aca="false">IF(COUNT($D$10,$D$11,C1187)&lt;3,"",$D$10*SIN(2*PI()*$D$11*C1187))</f>
        <v>-5.81413184319483</v>
      </c>
      <c r="E1187" s="2"/>
      <c r="F1187" s="2"/>
      <c r="G1187" s="52" t="n">
        <f aca="false">IF(COUNT($D$10,$D$13,$D$13)&lt;3,"",G1186+H1187*$D$19)</f>
        <v>3.78629427244997E-005</v>
      </c>
      <c r="H1187" s="53" t="n">
        <f aca="false">IF(COUNT($D$10,$D$13,$D$13)&lt;3,"",H1186+I1186)</f>
        <v>-0.0407654321821249</v>
      </c>
      <c r="I1187" s="41" t="n">
        <f aca="false">IF(COUNT($D$10,$D$11,$D$13,$D$14)&lt;4,"",(D1187-G1187/$D$14-$D$12*H1187)*$D$19/$D$13)</f>
        <v>-0.00079201062698964</v>
      </c>
      <c r="J1187" s="42"/>
      <c r="L1187" s="42"/>
    </row>
    <row r="1188" customFormat="false" ht="12.75" hidden="false" customHeight="false" outlineLevel="0" collapsed="false">
      <c r="C1188" s="38" t="n">
        <f aca="false">IF(COUNT($D$10,$D$11,$D$13,$D$14)&lt;4,"",C1187+$D$19)</f>
        <v>0.0115599999999997</v>
      </c>
      <c r="D1188" s="39" t="n">
        <f aca="false">IF(COUNT($D$10,$D$11,C1188)&lt;3,"",$D$10*SIN(2*PI()*$D$11*C1188))</f>
        <v>-5.92856820160715</v>
      </c>
      <c r="E1188" s="2"/>
      <c r="F1188" s="2"/>
      <c r="G1188" s="52" t="n">
        <f aca="false">IF(COUNT($D$10,$D$13,$D$13)&lt;3,"",G1187+H1188*$D$19)</f>
        <v>3.74473682964085E-005</v>
      </c>
      <c r="H1188" s="53" t="n">
        <f aca="false">IF(COUNT($D$10,$D$13,$D$13)&lt;3,"",H1187+I1187)</f>
        <v>-0.0415574428091146</v>
      </c>
      <c r="I1188" s="41" t="n">
        <f aca="false">IF(COUNT($D$10,$D$11,$D$13,$D$14)&lt;4,"",(D1188-G1188/$D$14-$D$12*H1188)*$D$19/$D$13)</f>
        <v>-0.000784403844342085</v>
      </c>
      <c r="J1188" s="42"/>
      <c r="L1188" s="42"/>
    </row>
    <row r="1189" customFormat="false" ht="12.75" hidden="false" customHeight="false" outlineLevel="0" collapsed="false">
      <c r="C1189" s="38" t="n">
        <f aca="false">IF(COUNT($D$10,$D$11,$D$13,$D$14)&lt;4,"",C1188+$D$19)</f>
        <v>0.0115699999999997</v>
      </c>
      <c r="D1189" s="39" t="n">
        <f aca="false">IF(COUNT($D$10,$D$11,C1189)&lt;3,"",$D$10*SIN(2*PI()*$D$11*C1189))</f>
        <v>-6.04181969914145</v>
      </c>
      <c r="E1189" s="2"/>
      <c r="F1189" s="2"/>
      <c r="G1189" s="52" t="n">
        <f aca="false">IF(COUNT($D$10,$D$13,$D$13)&lt;3,"",G1188+H1189*$D$19)</f>
        <v>3.7023949829874E-005</v>
      </c>
      <c r="H1189" s="53" t="n">
        <f aca="false">IF(COUNT($D$10,$D$13,$D$13)&lt;3,"",H1188+I1188)</f>
        <v>-0.0423418466534567</v>
      </c>
      <c r="I1189" s="41" t="n">
        <f aca="false">IF(COUNT($D$10,$D$11,$D$13,$D$14)&lt;4,"",(D1189-G1189/$D$14-$D$12*H1189)*$D$19/$D$13)</f>
        <v>-0.000776631697273395</v>
      </c>
      <c r="J1189" s="42"/>
      <c r="L1189" s="42"/>
    </row>
    <row r="1190" customFormat="false" ht="12.75" hidden="false" customHeight="false" outlineLevel="0" collapsed="false">
      <c r="C1190" s="38" t="n">
        <f aca="false">IF(COUNT($D$10,$D$11,$D$13,$D$14)&lt;4,"",C1189+$D$19)</f>
        <v>0.0115799999999997</v>
      </c>
      <c r="D1190" s="39" t="n">
        <f aca="false">IF(COUNT($D$10,$D$11,C1190)&lt;3,"",$D$10*SIN(2*PI()*$D$11*C1190))</f>
        <v>-6.15386370178832</v>
      </c>
      <c r="E1190" s="2"/>
      <c r="F1190" s="2"/>
      <c r="G1190" s="52" t="n">
        <f aca="false">IF(COUNT($D$10,$D$13,$D$13)&lt;3,"",G1189+H1190*$D$19)</f>
        <v>3.65927650463667E-005</v>
      </c>
      <c r="H1190" s="53" t="n">
        <f aca="false">IF(COUNT($D$10,$D$13,$D$13)&lt;3,"",H1189+I1189)</f>
        <v>-0.0431184783507301</v>
      </c>
      <c r="I1190" s="41" t="n">
        <f aca="false">IF(COUNT($D$10,$D$11,$D$13,$D$14)&lt;4,"",(D1190-G1190/$D$14-$D$12*H1190)*$D$19/$D$13)</f>
        <v>-0.00076869561826164</v>
      </c>
      <c r="J1190" s="42"/>
      <c r="L1190" s="42"/>
    </row>
    <row r="1191" customFormat="false" ht="12.75" hidden="false" customHeight="false" outlineLevel="0" collapsed="false">
      <c r="C1191" s="38" t="n">
        <f aca="false">IF(COUNT($D$10,$D$11,$D$13,$D$14)&lt;4,"",C1190+$D$19)</f>
        <v>0.0115899999999997</v>
      </c>
      <c r="D1191" s="39" t="n">
        <f aca="false">IF(COUNT($D$10,$D$11,C1191)&lt;3,"",$D$10*SIN(2*PI()*$D$11*C1191))</f>
        <v>-6.26467781686355</v>
      </c>
      <c r="E1191" s="2"/>
      <c r="F1191" s="2"/>
      <c r="G1191" s="52" t="n">
        <f aca="false">IF(COUNT($D$10,$D$13,$D$13)&lt;3,"",G1190+H1191*$D$19)</f>
        <v>3.61538933066767E-005</v>
      </c>
      <c r="H1191" s="53" t="n">
        <f aca="false">IF(COUNT($D$10,$D$13,$D$13)&lt;3,"",H1190+I1190)</f>
        <v>-0.0438871739689917</v>
      </c>
      <c r="I1191" s="41" t="n">
        <f aca="false">IF(COUNT($D$10,$D$11,$D$13,$D$14)&lt;4,"",(D1191-G1191/$D$14-$D$12*H1191)*$D$19/$D$13)</f>
        <v>-0.000760597074532823</v>
      </c>
      <c r="J1191" s="42"/>
      <c r="L1191" s="42"/>
    </row>
    <row r="1192" customFormat="false" ht="12.75" hidden="false" customHeight="false" outlineLevel="0" collapsed="false">
      <c r="C1192" s="38" t="n">
        <f aca="false">IF(COUNT($D$10,$D$11,$D$13,$D$14)&lt;4,"",C1191+$D$19)</f>
        <v>0.0115999999999997</v>
      </c>
      <c r="D1192" s="39" t="n">
        <f aca="false">IF(COUNT($D$10,$D$11,C1192)&lt;3,"",$D$10*SIN(2*PI()*$D$11*C1192))</f>
        <v>-6.37423989748358</v>
      </c>
      <c r="E1192" s="2"/>
      <c r="F1192" s="2"/>
      <c r="G1192" s="52" t="n">
        <f aca="false">IF(COUNT($D$10,$D$13,$D$13)&lt;3,"",G1191+H1192*$D$19)</f>
        <v>3.57074155962415E-005</v>
      </c>
      <c r="H1192" s="53" t="n">
        <f aca="false">IF(COUNT($D$10,$D$13,$D$13)&lt;3,"",H1191+I1191)</f>
        <v>-0.0446477710435245</v>
      </c>
      <c r="I1192" s="41" t="n">
        <f aca="false">IF(COUNT($D$10,$D$11,$D$13,$D$14)&lt;4,"",(D1192-G1192/$D$14-$D$12*H1192)*$D$19/$D$13)</f>
        <v>-0.000752337567787453</v>
      </c>
      <c r="J1192" s="42"/>
      <c r="L1192" s="42"/>
    </row>
    <row r="1193" customFormat="false" ht="12.75" hidden="false" customHeight="false" outlineLevel="0" collapsed="false">
      <c r="C1193" s="38" t="n">
        <f aca="false">IF(COUNT($D$10,$D$11,$D$13,$D$14)&lt;4,"",C1192+$D$19)</f>
        <v>0.0116099999999997</v>
      </c>
      <c r="D1193" s="39" t="n">
        <f aca="false">IF(COUNT($D$10,$D$11,C1193)&lt;3,"",$D$10*SIN(2*PI()*$D$11*C1193))</f>
        <v>-6.48252804699163</v>
      </c>
      <c r="E1193" s="2"/>
      <c r="F1193" s="2"/>
      <c r="G1193" s="52" t="n">
        <f aca="false">IF(COUNT($D$10,$D$13,$D$13)&lt;3,"",G1192+H1193*$D$19)</f>
        <v>3.52534145101284E-005</v>
      </c>
      <c r="H1193" s="53" t="n">
        <f aca="false">IF(COUNT($D$10,$D$13,$D$13)&lt;3,"",H1192+I1192)</f>
        <v>-0.045400108611312</v>
      </c>
      <c r="I1193" s="41" t="n">
        <f aca="false">IF(COUNT($D$10,$D$11,$D$13,$D$14)&lt;4,"",(D1193-G1193/$D$14-$D$12*H1193)*$D$19/$D$13)</f>
        <v>-0.000743918633919777</v>
      </c>
      <c r="J1193" s="42"/>
      <c r="L1193" s="42"/>
    </row>
    <row r="1194" customFormat="false" ht="12.75" hidden="false" customHeight="false" outlineLevel="0" collapsed="false">
      <c r="C1194" s="38" t="n">
        <f aca="false">IF(COUNT($D$10,$D$11,$D$13,$D$14)&lt;4,"",C1193+$D$19)</f>
        <v>0.0116199999999997</v>
      </c>
      <c r="D1194" s="39" t="n">
        <f aca="false">IF(COUNT($D$10,$D$11,C1194)&lt;3,"",$D$10*SIN(2*PI()*$D$11*C1194))</f>
        <v>-6.58952062333393</v>
      </c>
      <c r="E1194" s="2"/>
      <c r="F1194" s="2"/>
      <c r="G1194" s="52" t="n">
        <f aca="false">IF(COUNT($D$10,$D$13,$D$13)&lt;3,"",G1193+H1194*$D$19)</f>
        <v>3.47919742376761E-005</v>
      </c>
      <c r="H1194" s="53" t="n">
        <f aca="false">IF(COUNT($D$10,$D$13,$D$13)&lt;3,"",H1193+I1193)</f>
        <v>-0.0461440272452317</v>
      </c>
      <c r="I1194" s="41" t="n">
        <f aca="false">IF(COUNT($D$10,$D$11,$D$13,$D$14)&lt;4,"",(D1194-G1194/$D$14-$D$12*H1194)*$D$19/$D$13)</f>
        <v>-0.000735341842729736</v>
      </c>
      <c r="J1194" s="42"/>
      <c r="L1194" s="42"/>
    </row>
    <row r="1195" customFormat="false" ht="12.75" hidden="false" customHeight="false" outlineLevel="0" collapsed="false">
      <c r="C1195" s="38" t="n">
        <f aca="false">IF(COUNT($D$10,$D$11,$D$13,$D$14)&lt;4,"",C1194+$D$19)</f>
        <v>0.0116299999999997</v>
      </c>
      <c r="D1195" s="39" t="n">
        <f aca="false">IF(COUNT($D$10,$D$11,C1195)&lt;3,"",$D$10*SIN(2*PI()*$D$11*C1195))</f>
        <v>-6.69519624338493</v>
      </c>
      <c r="E1195" s="2"/>
      <c r="F1195" s="2"/>
      <c r="G1195" s="52" t="n">
        <f aca="false">IF(COUNT($D$10,$D$13,$D$13)&lt;3,"",G1194+H1195*$D$19)</f>
        <v>3.43231805467964E-005</v>
      </c>
      <c r="H1195" s="53" t="n">
        <f aca="false">IF(COUNT($D$10,$D$13,$D$13)&lt;3,"",H1194+I1194)</f>
        <v>-0.0468793690879615</v>
      </c>
      <c r="I1195" s="41" t="n">
        <f aca="false">IF(COUNT($D$10,$D$11,$D$13,$D$14)&lt;4,"",(D1195-G1195/$D$14-$D$12*H1195)*$D$19/$D$13)</f>
        <v>-0.000726608797627705</v>
      </c>
      <c r="J1195" s="42"/>
      <c r="L1195" s="42"/>
    </row>
    <row r="1196" customFormat="false" ht="12.75" hidden="false" customHeight="false" outlineLevel="0" collapsed="false">
      <c r="C1196" s="38" t="n">
        <f aca="false">IF(COUNT($D$10,$D$11,$D$13,$D$14)&lt;4,"",C1195+$D$19)</f>
        <v>0.0116399999999997</v>
      </c>
      <c r="D1196" s="39" t="n">
        <f aca="false">IF(COUNT($D$10,$D$11,C1196)&lt;3,"",$D$10*SIN(2*PI()*$D$11*C1196))</f>
        <v>-6.79953378722101</v>
      </c>
      <c r="E1196" s="2"/>
      <c r="F1196" s="2"/>
      <c r="G1196" s="52" t="n">
        <f aca="false">IF(COUNT($D$10,$D$13,$D$13)&lt;3,"",G1195+H1196*$D$19)</f>
        <v>3.38471207679406E-005</v>
      </c>
      <c r="H1196" s="53" t="n">
        <f aca="false">IF(COUNT($D$10,$D$13,$D$13)&lt;3,"",H1195+I1195)</f>
        <v>-0.0476059778855892</v>
      </c>
      <c r="I1196" s="41" t="n">
        <f aca="false">IF(COUNT($D$10,$D$11,$D$13,$D$14)&lt;4,"",(D1196-G1196/$D$14-$D$12*H1196)*$D$19/$D$13)</f>
        <v>-0.000717721135332053</v>
      </c>
      <c r="J1196" s="42"/>
      <c r="L1196" s="42"/>
    </row>
    <row r="1197" customFormat="false" ht="12.75" hidden="false" customHeight="false" outlineLevel="0" collapsed="false">
      <c r="C1197" s="38" t="n">
        <f aca="false">IF(COUNT($D$10,$D$11,$D$13,$D$14)&lt;4,"",C1196+$D$19)</f>
        <v>0.0116499999999997</v>
      </c>
      <c r="D1197" s="39" t="n">
        <f aca="false">IF(COUNT($D$10,$D$11,C1197)&lt;3,"",$D$10*SIN(2*PI()*$D$11*C1197))</f>
        <v>-6.90251240234123</v>
      </c>
      <c r="E1197" s="2"/>
      <c r="F1197" s="2"/>
      <c r="G1197" s="52" t="n">
        <f aca="false">IF(COUNT($D$10,$D$13,$D$13)&lt;3,"",G1196+H1197*$D$19)</f>
        <v>3.33638837777313E-005</v>
      </c>
      <c r="H1197" s="53" t="n">
        <f aca="false">IF(COUNT($D$10,$D$13,$D$13)&lt;3,"",H1196+I1196)</f>
        <v>-0.0483236990209212</v>
      </c>
      <c r="I1197" s="41" t="n">
        <f aca="false">IF(COUNT($D$10,$D$11,$D$13,$D$14)&lt;4,"",(D1197-G1197/$D$14-$D$12*H1197)*$D$19/$D$13)</f>
        <v>-0.000708680525559609</v>
      </c>
      <c r="J1197" s="42"/>
      <c r="L1197" s="42"/>
    </row>
    <row r="1198" customFormat="false" ht="12.75" hidden="false" customHeight="false" outlineLevel="0" collapsed="false">
      <c r="C1198" s="38" t="n">
        <f aca="false">IF(COUNT($D$10,$D$11,$D$13,$D$14)&lt;4,"",C1197+$D$19)</f>
        <v>0.0116599999999997</v>
      </c>
      <c r="D1198" s="39" t="n">
        <f aca="false">IF(COUNT($D$10,$D$11,C1198)&lt;3,"",$D$10*SIN(2*PI()*$D$11*C1198))</f>
        <v>-7.00411150783496</v>
      </c>
      <c r="E1198" s="2"/>
      <c r="F1198" s="2"/>
      <c r="G1198" s="52" t="n">
        <f aca="false">IF(COUNT($D$10,$D$13,$D$13)&lt;3,"",G1197+H1198*$D$19)</f>
        <v>3.28735599822665E-005</v>
      </c>
      <c r="H1198" s="53" t="n">
        <f aca="false">IF(COUNT($D$10,$D$13,$D$13)&lt;3,"",H1197+I1197)</f>
        <v>-0.0490323795464808</v>
      </c>
      <c r="I1198" s="41" t="n">
        <f aca="false">IF(COUNT($D$10,$D$11,$D$13,$D$14)&lt;4,"",(D1198-G1198/$D$14-$D$12*H1198)*$D$19/$D$13)</f>
        <v>-0.000699488670709068</v>
      </c>
      <c r="J1198" s="42"/>
      <c r="L1198" s="42"/>
    </row>
    <row r="1199" customFormat="false" ht="12.75" hidden="false" customHeight="false" outlineLevel="0" collapsed="false">
      <c r="C1199" s="38" t="n">
        <f aca="false">IF(COUNT($D$10,$D$11,$D$13,$D$14)&lt;4,"",C1198+$D$19)</f>
        <v>0.0116699999999997</v>
      </c>
      <c r="D1199" s="39" t="n">
        <f aca="false">IF(COUNT($D$10,$D$11,C1199)&lt;3,"",$D$10*SIN(2*PI()*$D$11*C1199))</f>
        <v>-7.10431079849508</v>
      </c>
      <c r="E1199" s="2"/>
      <c r="F1199" s="2"/>
      <c r="G1199" s="52" t="n">
        <f aca="false">IF(COUNT($D$10,$D$13,$D$13)&lt;3,"",G1198+H1199*$D$19)</f>
        <v>3.23762413000946E-005</v>
      </c>
      <c r="H1199" s="53" t="n">
        <f aca="false">IF(COUNT($D$10,$D$13,$D$13)&lt;3,"",H1198+I1198)</f>
        <v>-0.0497318682171899</v>
      </c>
      <c r="I1199" s="41" t="n">
        <f aca="false">IF(COUNT($D$10,$D$11,$D$13,$D$14)&lt;4,"",(D1199-G1199/$D$14-$D$12*H1199)*$D$19/$D$13)</f>
        <v>-0.000690147305537415</v>
      </c>
      <c r="J1199" s="42"/>
      <c r="L1199" s="42"/>
    </row>
    <row r="1200" customFormat="false" ht="12.75" hidden="false" customHeight="false" outlineLevel="0" collapsed="false">
      <c r="C1200" s="38" t="n">
        <f aca="false">IF(COUNT($D$10,$D$11,$D$13,$D$14)&lt;4,"",C1199+$D$19)</f>
        <v>0.0116799999999997</v>
      </c>
      <c r="D1200" s="39" t="n">
        <f aca="false">IF(COUNT($D$10,$D$11,C1200)&lt;3,"",$D$10*SIN(2*PI()*$D$11*C1200))</f>
        <v>-7.20309024887606</v>
      </c>
      <c r="E1200" s="2"/>
      <c r="F1200" s="2"/>
      <c r="G1200" s="52" t="n">
        <f aca="false">IF(COUNT($D$10,$D$13,$D$13)&lt;3,"",G1199+H1200*$D$19)</f>
        <v>3.18720211448674E-005</v>
      </c>
      <c r="H1200" s="53" t="n">
        <f aca="false">IF(COUNT($D$10,$D$13,$D$13)&lt;3,"",H1199+I1199)</f>
        <v>-0.0504220155227273</v>
      </c>
      <c r="I1200" s="41" t="n">
        <f aca="false">IF(COUNT($D$10,$D$11,$D$13,$D$14)&lt;4,"",(D1200-G1200/$D$14-$D$12*H1200)*$D$19/$D$13)</f>
        <v>-0.000680658196829414</v>
      </c>
      <c r="J1200" s="42"/>
      <c r="L1200" s="42"/>
    </row>
    <row r="1201" customFormat="false" ht="12.75" hidden="false" customHeight="false" outlineLevel="0" collapsed="false">
      <c r="C1201" s="38" t="n">
        <f aca="false">IF(COUNT($D$10,$D$11,$D$13,$D$14)&lt;4,"",C1200+$D$19)</f>
        <v>0.0116899999999997</v>
      </c>
      <c r="D1201" s="39" t="n">
        <f aca="false">IF(COUNT($D$10,$D$11,C1201)&lt;3,"",$D$10*SIN(2*PI()*$D$11*C1201))</f>
        <v>-7.30043011729619</v>
      </c>
      <c r="E1201" s="2"/>
      <c r="F1201" s="2"/>
      <c r="G1201" s="52" t="n">
        <f aca="false">IF(COUNT($D$10,$D$13,$D$13)&lt;3,"",G1200+H1201*$D$19)</f>
        <v>3.13609944076718E-005</v>
      </c>
      <c r="H1201" s="53" t="n">
        <f aca="false">IF(COUNT($D$10,$D$13,$D$13)&lt;3,"",H1200+I1200)</f>
        <v>-0.0511026737195567</v>
      </c>
      <c r="I1201" s="41" t="n">
        <f aca="false">IF(COUNT($D$10,$D$11,$D$13,$D$14)&lt;4,"",(D1201-G1201/$D$14-$D$12*H1201)*$D$19/$D$13)</f>
        <v>-0.000671023143060246</v>
      </c>
      <c r="J1201" s="42"/>
      <c r="L1201" s="42"/>
    </row>
    <row r="1202" customFormat="false" ht="12.75" hidden="false" customHeight="false" outlineLevel="0" collapsed="false">
      <c r="C1202" s="38" t="n">
        <f aca="false">IF(COUNT($D$10,$D$11,$D$13,$D$14)&lt;4,"",C1201+$D$19)</f>
        <v>0.0116999999999997</v>
      </c>
      <c r="D1202" s="39" t="n">
        <f aca="false">IF(COUNT($D$10,$D$11,C1202)&lt;3,"",$D$10*SIN(2*PI()*$D$11*C1202))</f>
        <v>-7.39631094978315</v>
      </c>
      <c r="E1202" s="2"/>
      <c r="F1202" s="2"/>
      <c r="G1202" s="52" t="n">
        <f aca="false">IF(COUNT($D$10,$D$13,$D$13)&lt;3,"",G1201+H1202*$D$19)</f>
        <v>3.08432574390456E-005</v>
      </c>
      <c r="H1202" s="53" t="n">
        <f aca="false">IF(COUNT($D$10,$D$13,$D$13)&lt;3,"",H1201+I1201)</f>
        <v>-0.051773696862617</v>
      </c>
      <c r="I1202" s="41" t="n">
        <f aca="false">IF(COUNT($D$10,$D$11,$D$13,$D$14)&lt;4,"",(D1202-G1202/$D$14-$D$12*H1202)*$D$19/$D$13)</f>
        <v>-0.000661243974051342</v>
      </c>
      <c r="J1202" s="42"/>
      <c r="L1202" s="42"/>
    </row>
    <row r="1203" customFormat="false" ht="12.75" hidden="false" customHeight="false" outlineLevel="0" collapsed="false">
      <c r="C1203" s="38" t="n">
        <f aca="false">IF(COUNT($D$10,$D$11,$D$13,$D$14)&lt;4,"",C1202+$D$19)</f>
        <v>0.0117099999999997</v>
      </c>
      <c r="D1203" s="39" t="n">
        <f aca="false">IF(COUNT($D$10,$D$11,C1203)&lt;3,"",$D$10*SIN(2*PI()*$D$11*C1203))</f>
        <v>-7.49071358396188</v>
      </c>
      <c r="E1203" s="2"/>
      <c r="F1203" s="2"/>
      <c r="G1203" s="52" t="n">
        <f aca="false">IF(COUNT($D$10,$D$13,$D$13)&lt;3,"",G1202+H1203*$D$19)</f>
        <v>3.03189080306789E-005</v>
      </c>
      <c r="H1203" s="53" t="n">
        <f aca="false">IF(COUNT($D$10,$D$13,$D$13)&lt;3,"",H1202+I1202)</f>
        <v>-0.0524349408366683</v>
      </c>
      <c r="I1203" s="41" t="n">
        <f aca="false">IF(COUNT($D$10,$D$11,$D$13,$D$14)&lt;4,"",(D1203-G1203/$D$14-$D$12*H1203)*$D$19/$D$13)</f>
        <v>-0.00065132255061948</v>
      </c>
      <c r="J1203" s="42"/>
      <c r="L1203" s="42"/>
    </row>
    <row r="1204" customFormat="false" ht="12.75" hidden="false" customHeight="false" outlineLevel="0" collapsed="false">
      <c r="C1204" s="38" t="n">
        <f aca="false">IF(COUNT($D$10,$D$11,$D$13,$D$14)&lt;4,"",C1203+$D$19)</f>
        <v>0.0117199999999997</v>
      </c>
      <c r="D1204" s="39" t="n">
        <f aca="false">IF(COUNT($D$10,$D$11,C1204)&lt;3,"",$D$10*SIN(2*PI()*$D$11*C1204))</f>
        <v>-7.58361915288436</v>
      </c>
      <c r="E1204" s="2"/>
      <c r="F1204" s="2"/>
      <c r="G1204" s="52" t="n">
        <f aca="false">IF(COUNT($D$10,$D$13,$D$13)&lt;3,"",G1203+H1204*$D$19)</f>
        <v>2.97880453968061E-005</v>
      </c>
      <c r="H1204" s="53" t="n">
        <f aca="false">IF(COUNT($D$10,$D$13,$D$13)&lt;3,"",H1203+I1203)</f>
        <v>-0.0530862633872878</v>
      </c>
      <c r="I1204" s="41" t="n">
        <f aca="false">IF(COUNT($D$10,$D$11,$D$13,$D$14)&lt;4,"",(D1204-G1204/$D$14-$D$12*H1204)*$D$19/$D$13)</f>
        <v>-0.000641260764219233</v>
      </c>
      <c r="J1204" s="42"/>
      <c r="L1204" s="42"/>
    </row>
    <row r="1205" customFormat="false" ht="12.75" hidden="false" customHeight="false" outlineLevel="0" collapsed="false">
      <c r="C1205" s="38" t="n">
        <f aca="false">IF(COUNT($D$10,$D$11,$D$13,$D$14)&lt;4,"",C1204+$D$19)</f>
        <v>0.0117299999999997</v>
      </c>
      <c r="D1205" s="39" t="n">
        <f aca="false">IF(COUNT($D$10,$D$11,C1205)&lt;3,"",$D$10*SIN(2*PI()*$D$11*C1205))</f>
        <v>-7.67500908880031</v>
      </c>
      <c r="E1205" s="2"/>
      <c r="F1205" s="2"/>
      <c r="G1205" s="52" t="n">
        <f aca="false">IF(COUNT($D$10,$D$13,$D$13)&lt;3,"",G1204+H1205*$D$19)</f>
        <v>2.9250770155291E-005</v>
      </c>
      <c r="H1205" s="53" t="n">
        <f aca="false">IF(COUNT($D$10,$D$13,$D$13)&lt;3,"",H1204+I1204)</f>
        <v>-0.053727524151507</v>
      </c>
      <c r="I1205" s="41" t="n">
        <f aca="false">IF(COUNT($D$10,$D$11,$D$13,$D$14)&lt;4,"",(D1205-G1205/$D$14-$D$12*H1205)*$D$19/$D$13)</f>
        <v>-0.000631060536578812</v>
      </c>
      <c r="J1205" s="42"/>
      <c r="L1205" s="42"/>
    </row>
    <row r="1206" customFormat="false" ht="12.75" hidden="false" customHeight="false" outlineLevel="0" collapsed="false">
      <c r="C1206" s="38" t="n">
        <f aca="false">IF(COUNT($D$10,$D$11,$D$13,$D$14)&lt;4,"",C1205+$D$19)</f>
        <v>0.0117399999999997</v>
      </c>
      <c r="D1206" s="39" t="n">
        <f aca="false">IF(COUNT($D$10,$D$11,C1206)&lt;3,"",$D$10*SIN(2*PI()*$D$11*C1206))</f>
        <v>-7.76486512686803</v>
      </c>
      <c r="E1206" s="2"/>
      <c r="F1206" s="2"/>
      <c r="G1206" s="52" t="n">
        <f aca="false">IF(COUNT($D$10,$D$13,$D$13)&lt;3,"",G1205+H1206*$D$19)</f>
        <v>2.87071843084101E-005</v>
      </c>
      <c r="H1206" s="53" t="n">
        <f aca="false">IF(COUNT($D$10,$D$13,$D$13)&lt;3,"",H1205+I1205)</f>
        <v>-0.0543585846880859</v>
      </c>
      <c r="I1206" s="41" t="n">
        <f aca="false">IF(COUNT($D$10,$D$11,$D$13,$D$14)&lt;4,"",(D1206-G1206/$D$14-$D$12*H1206)*$D$19/$D$13)</f>
        <v>-0.000620723819329392</v>
      </c>
      <c r="J1206" s="42"/>
      <c r="L1206" s="42"/>
    </row>
    <row r="1207" customFormat="false" ht="12.75" hidden="false" customHeight="false" outlineLevel="0" collapsed="false">
      <c r="C1207" s="38" t="n">
        <f aca="false">IF(COUNT($D$10,$D$11,$D$13,$D$14)&lt;4,"",C1206+$D$19)</f>
        <v>0.0117499999999997</v>
      </c>
      <c r="D1207" s="39" t="n">
        <f aca="false">IF(COUNT($D$10,$D$11,C1207)&lt;3,"",$D$10*SIN(2*PI()*$D$11*C1207))</f>
        <v>-7.85316930880472</v>
      </c>
      <c r="E1207" s="2"/>
      <c r="F1207" s="2"/>
      <c r="G1207" s="52" t="n">
        <f aca="false">IF(COUNT($D$10,$D$13,$D$13)&lt;3,"",G1206+H1207*$D$19)</f>
        <v>2.8157391223336E-005</v>
      </c>
      <c r="H1207" s="53" t="n">
        <f aca="false">IF(COUNT($D$10,$D$13,$D$13)&lt;3,"",H1206+I1206)</f>
        <v>-0.0549793085074152</v>
      </c>
      <c r="I1207" s="41" t="n">
        <f aca="false">IF(COUNT($D$10,$D$11,$D$13,$D$14)&lt;4,"",(D1207-G1207/$D$14-$D$12*H1207)*$D$19/$D$13)</f>
        <v>-0.000610252593627983</v>
      </c>
      <c r="J1207" s="42"/>
      <c r="L1207" s="42"/>
    </row>
    <row r="1208" customFormat="false" ht="12.75" hidden="false" customHeight="false" outlineLevel="0" collapsed="false">
      <c r="C1208" s="38" t="n">
        <f aca="false">IF(COUNT($D$10,$D$11,$D$13,$D$14)&lt;4,"",C1207+$D$19)</f>
        <v>0.0117599999999997</v>
      </c>
      <c r="D1208" s="39" t="n">
        <f aca="false">IF(COUNT($D$10,$D$11,C1208)&lt;3,"",$D$10*SIN(2*PI()*$D$11*C1208))</f>
        <v>-7.93990398647567</v>
      </c>
      <c r="E1208" s="2"/>
      <c r="F1208" s="2"/>
      <c r="G1208" s="52" t="n">
        <f aca="false">IF(COUNT($D$10,$D$13,$D$13)&lt;3,"",G1207+H1208*$D$19)</f>
        <v>2.76014956123255E-005</v>
      </c>
      <c r="H1208" s="53" t="n">
        <f aca="false">IF(COUNT($D$10,$D$13,$D$13)&lt;3,"",H1207+I1207)</f>
        <v>-0.0555895611010432</v>
      </c>
      <c r="I1208" s="41" t="n">
        <f aca="false">IF(COUNT($D$10,$D$11,$D$13,$D$14)&lt;4,"",(D1208-G1208/$D$14-$D$12*H1208)*$D$19/$D$13)</f>
        <v>-0.000599648869773938</v>
      </c>
      <c r="J1208" s="42"/>
      <c r="L1208" s="42"/>
    </row>
    <row r="1209" customFormat="false" ht="12.75" hidden="false" customHeight="false" outlineLevel="0" collapsed="false">
      <c r="C1209" s="38" t="n">
        <f aca="false">IF(COUNT($D$10,$D$11,$D$13,$D$14)&lt;4,"",C1208+$D$19)</f>
        <v>0.0117699999999997</v>
      </c>
      <c r="D1209" s="39" t="n">
        <f aca="false">IF(COUNT($D$10,$D$11,C1209)&lt;3,"",$D$10*SIN(2*PI()*$D$11*C1209))</f>
        <v>-8.0250518254212</v>
      </c>
      <c r="E1209" s="2"/>
      <c r="F1209" s="2"/>
      <c r="G1209" s="52" t="n">
        <f aca="false">IF(COUNT($D$10,$D$13,$D$13)&lt;3,"",G1208+H1209*$D$19)</f>
        <v>2.70396035126174E-005</v>
      </c>
      <c r="H1209" s="53" t="n">
        <f aca="false">IF(COUNT($D$10,$D$13,$D$13)&lt;3,"",H1208+I1208)</f>
        <v>-0.0561892099708172</v>
      </c>
      <c r="I1209" s="41" t="n">
        <f aca="false">IF(COUNT($D$10,$D$11,$D$13,$D$14)&lt;4,"",(D1209-G1209/$D$14-$D$12*H1209)*$D$19/$D$13)</f>
        <v>-0.000588914686819137</v>
      </c>
      <c r="J1209" s="42"/>
      <c r="L1209" s="42"/>
    </row>
    <row r="1210" customFormat="false" ht="12.75" hidden="false" customHeight="false" outlineLevel="0" collapsed="false">
      <c r="C1210" s="38" t="n">
        <f aca="false">IF(COUNT($D$10,$D$11,$D$13,$D$14)&lt;4,"",C1209+$D$19)</f>
        <v>0.0117799999999997</v>
      </c>
      <c r="D1210" s="39" t="n">
        <f aca="false">IF(COUNT($D$10,$D$11,C1210)&lt;3,"",$D$10*SIN(2*PI()*$D$11*C1210))</f>
        <v>-8.10859580832115</v>
      </c>
      <c r="E1210" s="2"/>
      <c r="F1210" s="2"/>
      <c r="G1210" s="52" t="n">
        <f aca="false">IF(COUNT($D$10,$D$13,$D$13)&lt;3,"",G1209+H1210*$D$19)</f>
        <v>2.6471822266041E-005</v>
      </c>
      <c r="H1210" s="53" t="n">
        <f aca="false">IF(COUNT($D$10,$D$13,$D$13)&lt;3,"",H1209+I1209)</f>
        <v>-0.0567781246576363</v>
      </c>
      <c r="I1210" s="41" t="n">
        <f aca="false">IF(COUNT($D$10,$D$11,$D$13,$D$14)&lt;4,"",(D1210-G1210/$D$14-$D$12*H1210)*$D$19/$D$13)</f>
        <v>-0.000578052112171971</v>
      </c>
      <c r="J1210" s="42"/>
      <c r="L1210" s="42"/>
    </row>
    <row r="1211" customFormat="false" ht="12.75" hidden="false" customHeight="false" outlineLevel="0" collapsed="false">
      <c r="C1211" s="38" t="n">
        <f aca="false">IF(COUNT($D$10,$D$11,$D$13,$D$14)&lt;4,"",C1210+$D$19)</f>
        <v>0.0117899999999997</v>
      </c>
      <c r="D1211" s="39" t="n">
        <f aca="false">IF(COUNT($D$10,$D$11,C1211)&lt;3,"",$D$10*SIN(2*PI()*$D$11*C1211))</f>
        <v>-8.19051923839586</v>
      </c>
      <c r="E1211" s="2"/>
      <c r="F1211" s="2"/>
      <c r="G1211" s="52" t="n">
        <f aca="false">IF(COUNT($D$10,$D$13,$D$13)&lt;3,"",G1210+H1211*$D$19)</f>
        <v>2.58982604983429E-005</v>
      </c>
      <c r="H1211" s="53" t="n">
        <f aca="false">IF(COUNT($D$10,$D$13,$D$13)&lt;3,"",H1210+I1210)</f>
        <v>-0.0573561767698083</v>
      </c>
      <c r="I1211" s="41" t="n">
        <f aca="false">IF(COUNT($D$10,$D$11,$D$13,$D$14)&lt;4,"",(D1211-G1211/$D$14-$D$12*H1211)*$D$19/$D$13)</f>
        <v>-0.000567063241195159</v>
      </c>
      <c r="J1211" s="42"/>
      <c r="L1211" s="42"/>
    </row>
    <row r="1212" customFormat="false" ht="12.75" hidden="false" customHeight="false" outlineLevel="0" collapsed="false">
      <c r="C1212" s="38" t="n">
        <f aca="false">IF(COUNT($D$10,$D$11,$D$13,$D$14)&lt;4,"",C1211+$D$19)</f>
        <v>0.0117999999999997</v>
      </c>
      <c r="D1212" s="39" t="n">
        <f aca="false">IF(COUNT($D$10,$D$11,C1212)&lt;3,"",$D$10*SIN(2*PI()*$D$11*C1212))</f>
        <v>-8.27080574274314</v>
      </c>
      <c r="E1212" s="2"/>
      <c r="F1212" s="2"/>
      <c r="G1212" s="52" t="n">
        <f aca="false">IF(COUNT($D$10,$D$13,$D$13)&lt;3,"",G1211+H1212*$D$19)</f>
        <v>2.53190280982329E-005</v>
      </c>
      <c r="H1212" s="53" t="n">
        <f aca="false">IF(COUNT($D$10,$D$13,$D$13)&lt;3,"",H1211+I1211)</f>
        <v>-0.0579232400110034</v>
      </c>
      <c r="I1212" s="41" t="n">
        <f aca="false">IF(COUNT($D$10,$D$11,$D$13,$D$14)&lt;4,"",(D1212-G1212/$D$14-$D$12*H1212)*$D$19/$D$13)</f>
        <v>-0.000555950196797514</v>
      </c>
      <c r="J1212" s="42"/>
      <c r="L1212" s="42"/>
    </row>
    <row r="1213" customFormat="false" ht="12.75" hidden="false" customHeight="false" outlineLevel="0" collapsed="false">
      <c r="C1213" s="38" t="n">
        <f aca="false">IF(COUNT($D$10,$D$11,$D$13,$D$14)&lt;4,"",C1212+$D$19)</f>
        <v>0.0118099999999997</v>
      </c>
      <c r="D1213" s="39" t="n">
        <f aca="false">IF(COUNT($D$10,$D$11,C1213)&lt;3,"",$D$10*SIN(2*PI()*$D$11*C1213))</f>
        <v>-8.34943927561047</v>
      </c>
      <c r="E1213" s="2"/>
      <c r="F1213" s="2"/>
      <c r="G1213" s="52" t="n">
        <f aca="false">IF(COUNT($D$10,$D$13,$D$13)&lt;3,"",G1212+H1213*$D$19)</f>
        <v>2.47342361961549E-005</v>
      </c>
      <c r="H1213" s="53" t="n">
        <f aca="false">IF(COUNT($D$10,$D$13,$D$13)&lt;3,"",H1212+I1212)</f>
        <v>-0.0584791902078009</v>
      </c>
      <c r="I1213" s="41" t="n">
        <f aca="false">IF(COUNT($D$10,$D$11,$D$13,$D$14)&lt;4,"",(D1213-G1213/$D$14-$D$12*H1213)*$D$19/$D$13)</f>
        <v>-0.000544715129019705</v>
      </c>
      <c r="J1213" s="42"/>
      <c r="L1213" s="42"/>
    </row>
    <row r="1214" customFormat="false" ht="12.75" hidden="false" customHeight="false" outlineLevel="0" collapsed="false">
      <c r="C1214" s="38" t="n">
        <f aca="false">IF(COUNT($D$10,$D$11,$D$13,$D$14)&lt;4,"",C1213+$D$19)</f>
        <v>0.0118199999999997</v>
      </c>
      <c r="D1214" s="39" t="n">
        <f aca="false">IF(COUNT($D$10,$D$11,C1214)&lt;3,"",$D$10*SIN(2*PI()*$D$11*C1214))</f>
        <v>-8.42640412160193</v>
      </c>
      <c r="E1214" s="2"/>
      <c r="F1214" s="2"/>
      <c r="G1214" s="52" t="n">
        <f aca="false">IF(COUNT($D$10,$D$13,$D$13)&lt;3,"",G1213+H1214*$D$19)</f>
        <v>2.41439971427867E-005</v>
      </c>
      <c r="H1214" s="53" t="n">
        <f aca="false">IF(COUNT($D$10,$D$13,$D$13)&lt;3,"",H1213+I1213)</f>
        <v>-0.0590239053368207</v>
      </c>
      <c r="I1214" s="41" t="n">
        <f aca="false">IF(COUNT($D$10,$D$11,$D$13,$D$14)&lt;4,"",(D1214-G1214/$D$14-$D$12*H1214)*$D$19/$D$13)</f>
        <v>-0.000533360214614131</v>
      </c>
      <c r="J1214" s="42"/>
      <c r="L1214" s="42"/>
    </row>
    <row r="1215" customFormat="false" ht="12.75" hidden="false" customHeight="false" outlineLevel="0" collapsed="false">
      <c r="C1215" s="38" t="n">
        <f aca="false">IF(COUNT($D$10,$D$11,$D$13,$D$14)&lt;4,"",C1214+$D$19)</f>
        <v>0.0118299999999997</v>
      </c>
      <c r="D1215" s="39" t="n">
        <f aca="false">IF(COUNT($D$10,$D$11,C1215)&lt;3,"",$D$10*SIN(2*PI()*$D$11*C1215))</f>
        <v>-8.50168489881888</v>
      </c>
      <c r="E1215" s="2"/>
      <c r="F1215" s="2"/>
      <c r="G1215" s="52" t="n">
        <f aca="false">IF(COUNT($D$10,$D$13,$D$13)&lt;3,"",G1214+H1215*$D$19)</f>
        <v>2.35484244872723E-005</v>
      </c>
      <c r="H1215" s="53" t="n">
        <f aca="false">IF(COUNT($D$10,$D$13,$D$13)&lt;3,"",H1214+I1214)</f>
        <v>-0.0595572655514348</v>
      </c>
      <c r="I1215" s="41" t="n">
        <f aca="false">IF(COUNT($D$10,$D$11,$D$13,$D$14)&lt;4,"",(D1215-G1215/$D$14-$D$12*H1215)*$D$19/$D$13)</f>
        <v>-0.000521887656618955</v>
      </c>
      <c r="J1215" s="42"/>
      <c r="L1215" s="42"/>
    </row>
    <row r="1216" customFormat="false" ht="12.75" hidden="false" customHeight="false" outlineLevel="0" collapsed="false">
      <c r="C1216" s="38" t="n">
        <f aca="false">IF(COUNT($D$10,$D$11,$D$13,$D$14)&lt;4,"",C1215+$D$19)</f>
        <v>0.0118399999999997</v>
      </c>
      <c r="D1216" s="39" t="n">
        <f aca="false">IF(COUNT($D$10,$D$11,C1216)&lt;3,"",$D$10*SIN(2*PI()*$D$11*C1216))</f>
        <v>-8.57526656193423</v>
      </c>
      <c r="E1216" s="2"/>
      <c r="F1216" s="2"/>
      <c r="G1216" s="52" t="n">
        <f aca="false">IF(COUNT($D$10,$D$13,$D$13)&lt;3,"",G1215+H1216*$D$19)</f>
        <v>2.29476329551918E-005</v>
      </c>
      <c r="H1216" s="53" t="n">
        <f aca="false">IF(COUNT($D$10,$D$13,$D$13)&lt;3,"",H1215+I1215)</f>
        <v>-0.0600791532080537</v>
      </c>
      <c r="I1216" s="41" t="n">
        <f aca="false">IF(COUNT($D$10,$D$11,$D$13,$D$14)&lt;4,"",(D1216-G1216/$D$14-$D$12*H1216)*$D$19/$D$13)</f>
        <v>-0.000510299683926413</v>
      </c>
      <c r="J1216" s="42"/>
      <c r="L1216" s="42"/>
    </row>
    <row r="1217" customFormat="false" ht="12.75" hidden="false" customHeight="false" outlineLevel="0" collapsed="false">
      <c r="C1217" s="38" t="n">
        <f aca="false">IF(COUNT($D$10,$D$11,$D$13,$D$14)&lt;4,"",C1216+$D$19)</f>
        <v>0.0118499999999997</v>
      </c>
      <c r="D1217" s="39" t="n">
        <f aca="false">IF(COUNT($D$10,$D$11,C1217)&lt;3,"",$D$10*SIN(2*PI()*$D$11*C1217))</f>
        <v>-8.64713440519932</v>
      </c>
      <c r="E1217" s="2"/>
      <c r="F1217" s="2"/>
      <c r="G1217" s="52" t="n">
        <f aca="false">IF(COUNT($D$10,$D$13,$D$13)&lt;3,"",G1216+H1217*$D$19)</f>
        <v>2.2341738426272E-005</v>
      </c>
      <c r="H1217" s="53" t="n">
        <f aca="false">IF(COUNT($D$10,$D$13,$D$13)&lt;3,"",H1216+I1216)</f>
        <v>-0.0605894528919801</v>
      </c>
      <c r="I1217" s="41" t="n">
        <f aca="false">IF(COUNT($D$10,$D$11,$D$13,$D$14)&lt;4,"",(D1217-G1217/$D$14-$D$12*H1217)*$D$19/$D$13)</f>
        <v>-0.000498598550845466</v>
      </c>
      <c r="J1217" s="42"/>
      <c r="L1217" s="42"/>
    </row>
    <row r="1218" customFormat="false" ht="12.75" hidden="false" customHeight="false" outlineLevel="0" collapsed="false">
      <c r="C1218" s="38" t="n">
        <f aca="false">IF(COUNT($D$10,$D$11,$D$13,$D$14)&lt;4,"",C1217+$D$19)</f>
        <v>0.0118599999999997</v>
      </c>
      <c r="D1218" s="39" t="n">
        <f aca="false">IF(COUNT($D$10,$D$11,C1218)&lt;3,"",$D$10*SIN(2*PI()*$D$11*C1218))</f>
        <v>-8.71727406538291</v>
      </c>
      <c r="E1218" s="2"/>
      <c r="F1218" s="2"/>
      <c r="G1218" s="52" t="n">
        <f aca="false">IF(COUNT($D$10,$D$13,$D$13)&lt;3,"",G1217+H1218*$D$19)</f>
        <v>2.17308579118437E-005</v>
      </c>
      <c r="H1218" s="53" t="n">
        <f aca="false">IF(COUNT($D$10,$D$13,$D$13)&lt;3,"",H1217+I1217)</f>
        <v>-0.0610880514428256</v>
      </c>
      <c r="I1218" s="41" t="n">
        <f aca="false">IF(COUNT($D$10,$D$11,$D$13,$D$14)&lt;4,"",(D1218-G1218/$D$14-$D$12*H1218)*$D$19/$D$13)</f>
        <v>-0.000486786536658882</v>
      </c>
      <c r="J1218" s="42"/>
      <c r="L1218" s="42"/>
    </row>
    <row r="1219" customFormat="false" ht="12.75" hidden="false" customHeight="false" outlineLevel="0" collapsed="false">
      <c r="C1219" s="38" t="n">
        <f aca="false">IF(COUNT($D$10,$D$11,$D$13,$D$14)&lt;4,"",C1218+$D$19)</f>
        <v>0.0118699999999997</v>
      </c>
      <c r="D1219" s="39" t="n">
        <f aca="false">IF(COUNT($D$10,$D$11,C1219)&lt;3,"",$D$10*SIN(2*PI()*$D$11*C1219))</f>
        <v>-8.78567152464181</v>
      </c>
      <c r="E1219" s="2"/>
      <c r="F1219" s="2"/>
      <c r="G1219" s="52" t="n">
        <f aca="false">IF(COUNT($D$10,$D$13,$D$13)&lt;3,"",G1218+H1219*$D$19)</f>
        <v>2.11151095320489E-005</v>
      </c>
      <c r="H1219" s="53" t="n">
        <f aca="false">IF(COUNT($D$10,$D$13,$D$13)&lt;3,"",H1218+I1218)</f>
        <v>-0.0615748379794845</v>
      </c>
      <c r="I1219" s="41" t="n">
        <f aca="false">IF(COUNT($D$10,$D$11,$D$13,$D$14)&lt;4,"",(D1219-G1219/$D$14-$D$12*H1219)*$D$19/$D$13)</f>
        <v>-0.000474865945174845</v>
      </c>
      <c r="J1219" s="42"/>
      <c r="L1219" s="42"/>
    </row>
    <row r="1220" customFormat="false" ht="12.75" hidden="false" customHeight="false" outlineLevel="0" collapsed="false">
      <c r="C1220" s="38" t="n">
        <f aca="false">IF(COUNT($D$10,$D$11,$D$13,$D$14)&lt;4,"",C1219+$D$19)</f>
        <v>0.0118799999999997</v>
      </c>
      <c r="D1220" s="39" t="n">
        <f aca="false">IF(COUNT($D$10,$D$11,C1220)&lt;3,"",$D$10*SIN(2*PI()*$D$11*C1220))</f>
        <v>-8.85231311332247</v>
      </c>
      <c r="E1220" s="2"/>
      <c r="F1220" s="2"/>
      <c r="G1220" s="52" t="n">
        <f aca="false">IF(COUNT($D$10,$D$13,$D$13)&lt;3,"",G1219+H1220*$D$19)</f>
        <v>2.04946124928023E-005</v>
      </c>
      <c r="H1220" s="53" t="n">
        <f aca="false">IF(COUNT($D$10,$D$13,$D$13)&lt;3,"",H1219+I1219)</f>
        <v>-0.0620497039246593</v>
      </c>
      <c r="I1220" s="41" t="n">
        <f aca="false">IF(COUNT($D$10,$D$11,$D$13,$D$14)&lt;4,"",(D1220-G1220/$D$14-$D$12*H1220)*$D$19/$D$13)</f>
        <v>-0.000462839104273177</v>
      </c>
      <c r="J1220" s="42"/>
      <c r="L1220" s="42"/>
    </row>
    <row r="1221" customFormat="false" ht="12.75" hidden="false" customHeight="false" outlineLevel="0" collapsed="false">
      <c r="C1221" s="38" t="n">
        <f aca="false">IF(COUNT($D$10,$D$11,$D$13,$D$14)&lt;4,"",C1220+$D$19)</f>
        <v>0.0118899999999997</v>
      </c>
      <c r="D1221" s="39" t="n">
        <f aca="false">IF(COUNT($D$10,$D$11,C1221)&lt;3,"",$D$10*SIN(2*PI()*$D$11*C1221))</f>
        <v>-8.91718551269281</v>
      </c>
      <c r="E1221" s="2"/>
      <c r="F1221" s="2"/>
      <c r="G1221" s="52" t="n">
        <f aca="false">IF(COUNT($D$10,$D$13,$D$13)&lt;3,"",G1220+H1221*$D$19)</f>
        <v>1.9869487062513E-005</v>
      </c>
      <c r="H1221" s="53" t="n">
        <f aca="false">IF(COUNT($D$10,$D$13,$D$13)&lt;3,"",H1220+I1220)</f>
        <v>-0.0625125430289325</v>
      </c>
      <c r="I1221" s="41" t="n">
        <f aca="false">IF(COUNT($D$10,$D$11,$D$13,$D$14)&lt;4,"",(D1221-G1221/$D$14-$D$12*H1221)*$D$19/$D$13)</f>
        <v>-0.000450708365446251</v>
      </c>
      <c r="J1221" s="42"/>
      <c r="L1221" s="42"/>
    </row>
    <row r="1222" customFormat="false" ht="12.75" hidden="false" customHeight="false" outlineLevel="0" collapsed="false">
      <c r="C1222" s="38" t="n">
        <f aca="false">IF(COUNT($D$10,$D$11,$D$13,$D$14)&lt;4,"",C1221+$D$19)</f>
        <v>0.0118999999999997</v>
      </c>
      <c r="D1222" s="39" t="n">
        <f aca="false">IF(COUNT($D$10,$D$11,C1222)&lt;3,"",$D$10*SIN(2*PI()*$D$11*C1222))</f>
        <v>-8.98027575760418</v>
      </c>
      <c r="E1222" s="2"/>
      <c r="F1222" s="2"/>
      <c r="G1222" s="52" t="n">
        <f aca="false">IF(COUNT($D$10,$D$13,$D$13)&lt;3,"",G1221+H1222*$D$19)</f>
        <v>1.92398545485692E-005</v>
      </c>
      <c r="H1222" s="53" t="n">
        <f aca="false">IF(COUNT($D$10,$D$13,$D$13)&lt;3,"",H1221+I1221)</f>
        <v>-0.0629632513943788</v>
      </c>
      <c r="I1222" s="41" t="n">
        <f aca="false">IF(COUNT($D$10,$D$11,$D$13,$D$14)&lt;4,"",(D1222-G1222/$D$14-$D$12*H1222)*$D$19/$D$13)</f>
        <v>-0.00043847610333471</v>
      </c>
      <c r="J1222" s="42"/>
      <c r="L1222" s="42"/>
    </row>
    <row r="1223" customFormat="false" ht="12.75" hidden="false" customHeight="false" outlineLevel="0" collapsed="false">
      <c r="C1223" s="38" t="n">
        <f aca="false">IF(COUNT($D$10,$D$11,$D$13,$D$14)&lt;4,"",C1222+$D$19)</f>
        <v>0.0119099999999997</v>
      </c>
      <c r="D1223" s="39" t="n">
        <f aca="false">IF(COUNT($D$10,$D$11,C1223)&lt;3,"",$D$10*SIN(2*PI()*$D$11*C1223))</f>
        <v>-9.04157123908247</v>
      </c>
      <c r="E1223" s="2"/>
      <c r="F1223" s="2"/>
      <c r="G1223" s="52" t="n">
        <f aca="false">IF(COUNT($D$10,$D$13,$D$13)&lt;3,"",G1222+H1223*$D$19)</f>
        <v>1.8605837273592E-005</v>
      </c>
      <c r="H1223" s="53" t="n">
        <f aca="false">IF(COUNT($D$10,$D$13,$D$13)&lt;3,"",H1222+I1222)</f>
        <v>-0.0634017274977135</v>
      </c>
      <c r="I1223" s="41" t="n">
        <f aca="false">IF(COUNT($D$10,$D$11,$D$13,$D$14)&lt;4,"",(D1223-G1223/$D$14-$D$12*H1223)*$D$19/$D$13)</f>
        <v>-0.000426144715258064</v>
      </c>
      <c r="J1223" s="42"/>
      <c r="L1223" s="42"/>
    </row>
    <row r="1224" customFormat="false" ht="12.75" hidden="false" customHeight="false" outlineLevel="0" collapsed="false">
      <c r="C1224" s="38" t="n">
        <f aca="false">IF(COUNT($D$10,$D$11,$D$13,$D$14)&lt;4,"",C1223+$D$19)</f>
        <v>0.0119199999999997</v>
      </c>
      <c r="D1224" s="39" t="n">
        <f aca="false">IF(COUNT($D$10,$D$11,C1224)&lt;3,"",$D$10*SIN(2*PI()*$D$11*C1224))</f>
        <v>-9.1010597068481</v>
      </c>
      <c r="E1224" s="2"/>
      <c r="F1224" s="2"/>
      <c r="G1224" s="52" t="n">
        <f aca="false">IF(COUNT($D$10,$D$13,$D$13)&lt;3,"",G1223+H1224*$D$19)</f>
        <v>1.79675585514623E-005</v>
      </c>
      <c r="H1224" s="53" t="n">
        <f aca="false">IF(COUNT($D$10,$D$13,$D$13)&lt;3,"",H1223+I1223)</f>
        <v>-0.0638278722129715</v>
      </c>
      <c r="I1224" s="41" t="n">
        <f aca="false">IF(COUNT($D$10,$D$11,$D$13,$D$14)&lt;4,"",(D1224-G1224/$D$14-$D$12*H1224)*$D$19/$D$13)</f>
        <v>-0.000413716620740266</v>
      </c>
      <c r="J1224" s="42"/>
      <c r="L1224" s="42"/>
    </row>
    <row r="1225" customFormat="false" ht="12.75" hidden="false" customHeight="false" outlineLevel="0" collapsed="false">
      <c r="C1225" s="38" t="n">
        <f aca="false">IF(COUNT($D$10,$D$11,$D$13,$D$14)&lt;4,"",C1224+$D$19)</f>
        <v>0.0119299999999997</v>
      </c>
      <c r="D1225" s="39" t="n">
        <f aca="false">IF(COUNT($D$10,$D$11,C1225)&lt;3,"",$D$10*SIN(2*PI()*$D$11*C1225))</f>
        <v>-9.15872927176428</v>
      </c>
      <c r="E1225" s="2"/>
      <c r="F1225" s="2"/>
      <c r="G1225" s="52" t="n">
        <f aca="false">IF(COUNT($D$10,$D$13,$D$13)&lt;3,"",G1224+H1225*$D$19)</f>
        <v>1.73251426631252E-005</v>
      </c>
      <c r="H1225" s="53" t="n">
        <f aca="false">IF(COUNT($D$10,$D$13,$D$13)&lt;3,"",H1224+I1224)</f>
        <v>-0.0642415888337118</v>
      </c>
      <c r="I1225" s="41" t="n">
        <f aca="false">IF(COUNT($D$10,$D$11,$D$13,$D$14)&lt;4,"",(D1225-G1225/$D$14-$D$12*H1225)*$D$19/$D$13)</f>
        <v>-0.000401194261030366</v>
      </c>
      <c r="J1225" s="42"/>
      <c r="L1225" s="42"/>
    </row>
    <row r="1226" customFormat="false" ht="12.75" hidden="false" customHeight="false" outlineLevel="0" collapsed="false">
      <c r="C1226" s="38" t="n">
        <f aca="false">IF(COUNT($D$10,$D$11,$D$13,$D$14)&lt;4,"",C1225+$D$19)</f>
        <v>0.0119399999999997</v>
      </c>
      <c r="D1226" s="39" t="n">
        <f aca="false">IF(COUNT($D$10,$D$11,C1226)&lt;3,"",$D$10*SIN(2*PI()*$D$11*C1226))</f>
        <v>-9.21456840821323</v>
      </c>
      <c r="E1226" s="2"/>
      <c r="F1226" s="2"/>
      <c r="G1226" s="52" t="n">
        <f aca="false">IF(COUNT($D$10,$D$13,$D$13)&lt;3,"",G1225+H1226*$D$19)</f>
        <v>1.66787148321778E-005</v>
      </c>
      <c r="H1226" s="53" t="n">
        <f aca="false">IF(COUNT($D$10,$D$13,$D$13)&lt;3,"",H1225+I1225)</f>
        <v>-0.0646427830947422</v>
      </c>
      <c r="I1226" s="41" t="n">
        <f aca="false">IF(COUNT($D$10,$D$11,$D$13,$D$14)&lt;4,"",(D1226-G1226/$D$14-$D$12*H1226)*$D$19/$D$13)</f>
        <v>-0.000388580098618336</v>
      </c>
      <c r="J1226" s="42"/>
      <c r="L1226" s="42"/>
    </row>
    <row r="1227" customFormat="false" ht="12.75" hidden="false" customHeight="false" outlineLevel="0" collapsed="false">
      <c r="C1227" s="38" t="n">
        <f aca="false">IF(COUNT($D$10,$D$11,$D$13,$D$14)&lt;4,"",C1226+$D$19)</f>
        <v>0.0119499999999997</v>
      </c>
      <c r="D1227" s="39" t="n">
        <f aca="false">IF(COUNT($D$10,$D$11,C1227)&lt;3,"",$D$10*SIN(2*PI()*$D$11*C1227))</f>
        <v>-9.26856595639951</v>
      </c>
      <c r="E1227" s="2"/>
      <c r="F1227" s="2"/>
      <c r="G1227" s="52" t="n">
        <f aca="false">IF(COUNT($D$10,$D$13,$D$13)&lt;3,"",G1226+H1227*$D$19)</f>
        <v>1.60284012002442E-005</v>
      </c>
      <c r="H1227" s="53" t="n">
        <f aca="false">IF(COUNT($D$10,$D$13,$D$13)&lt;3,"",H1226+I1226)</f>
        <v>-0.0650313631933605</v>
      </c>
      <c r="I1227" s="41" t="n">
        <f aca="false">IF(COUNT($D$10,$D$11,$D$13,$D$14)&lt;4,"",(D1227-G1227/$D$14-$D$12*H1227)*$D$19/$D$13)</f>
        <v>-0.000375876616746153</v>
      </c>
      <c r="J1227" s="42"/>
      <c r="L1227" s="42"/>
    </row>
    <row r="1228" customFormat="false" ht="12.75" hidden="false" customHeight="false" outlineLevel="0" collapsed="false">
      <c r="C1228" s="38" t="n">
        <f aca="false">IF(COUNT($D$10,$D$11,$D$13,$D$14)&lt;4,"",C1227+$D$19)</f>
        <v>0.0119599999999997</v>
      </c>
      <c r="D1228" s="39" t="n">
        <f aca="false">IF(COUNT($D$10,$D$11,C1228)&lt;3,"",$D$10*SIN(2*PI()*$D$11*C1228))</f>
        <v>-9.32071112458047</v>
      </c>
      <c r="E1228" s="2"/>
      <c r="F1228" s="2"/>
      <c r="G1228" s="52" t="n">
        <f aca="false">IF(COUNT($D$10,$D$13,$D$13)&lt;3,"",G1227+H1228*$D$19)</f>
        <v>1.53743288021431E-005</v>
      </c>
      <c r="H1228" s="53" t="n">
        <f aca="false">IF(COUNT($D$10,$D$13,$D$13)&lt;3,"",H1227+I1227)</f>
        <v>-0.0654072398101067</v>
      </c>
      <c r="I1228" s="41" t="n">
        <f aca="false">IF(COUNT($D$10,$D$11,$D$13,$D$14)&lt;4,"",(D1228-G1228/$D$14-$D$12*H1228)*$D$19/$D$13)</f>
        <v>-0.000363086318914259</v>
      </c>
      <c r="J1228" s="42"/>
      <c r="L1228" s="42"/>
    </row>
    <row r="1229" customFormat="false" ht="12.75" hidden="false" customHeight="false" outlineLevel="0" collapsed="false">
      <c r="C1229" s="38" t="n">
        <f aca="false">IF(COUNT($D$10,$D$11,$D$13,$D$14)&lt;4,"",C1228+$D$19)</f>
        <v>0.0119699999999997</v>
      </c>
      <c r="D1229" s="39" t="n">
        <f aca="false">IF(COUNT($D$10,$D$11,C1229)&lt;3,"",$D$10*SIN(2*PI()*$D$11*C1229))</f>
        <v>-9.37099349122301</v>
      </c>
      <c r="E1229" s="2"/>
      <c r="F1229" s="2"/>
      <c r="G1229" s="52" t="n">
        <f aca="false">IF(COUNT($D$10,$D$13,$D$13)&lt;3,"",G1228+H1229*$D$19)</f>
        <v>1.47166255408529E-005</v>
      </c>
      <c r="H1229" s="53" t="n">
        <f aca="false">IF(COUNT($D$10,$D$13,$D$13)&lt;3,"",H1228+I1228)</f>
        <v>-0.0657703261290209</v>
      </c>
      <c r="I1229" s="41" t="n">
        <f aca="false">IF(COUNT($D$10,$D$11,$D$13,$D$14)&lt;4,"",(D1229-G1229/$D$14-$D$12*H1229)*$D$19/$D$13)</f>
        <v>-0.000350211728383477</v>
      </c>
      <c r="J1229" s="42"/>
      <c r="L1229" s="42"/>
    </row>
    <row r="1230" customFormat="false" ht="12.75" hidden="false" customHeight="false" outlineLevel="0" collapsed="false">
      <c r="C1230" s="38" t="n">
        <f aca="false">IF(COUNT($D$10,$D$11,$D$13,$D$14)&lt;4,"",C1229+$D$19)</f>
        <v>0.0119799999999997</v>
      </c>
      <c r="D1230" s="39" t="n">
        <f aca="false">IF(COUNT($D$10,$D$11,C1230)&lt;3,"",$D$10*SIN(2*PI()*$D$11*C1230))</f>
        <v>-9.41940300708639</v>
      </c>
      <c r="E1230" s="2"/>
      <c r="F1230" s="2"/>
      <c r="G1230" s="52" t="n">
        <f aca="false">IF(COUNT($D$10,$D$13,$D$13)&lt;3,"",G1229+H1230*$D$19)</f>
        <v>1.40554201622789E-005</v>
      </c>
      <c r="H1230" s="53" t="n">
        <f aca="false">IF(COUNT($D$10,$D$13,$D$13)&lt;3,"",H1229+I1229)</f>
        <v>-0.0661205378574044</v>
      </c>
      <c r="I1230" s="41" t="n">
        <f aca="false">IF(COUNT($D$10,$D$11,$D$13,$D$14)&lt;4,"",(D1230-G1230/$D$14-$D$12*H1230)*$D$19/$D$13)</f>
        <v>-0.000337255387672496</v>
      </c>
      <c r="J1230" s="42"/>
      <c r="L1230" s="42"/>
    </row>
    <row r="1231" customFormat="false" ht="12.75" hidden="false" customHeight="false" outlineLevel="0" collapsed="false">
      <c r="C1231" s="38" t="n">
        <f aca="false">IF(COUNT($D$10,$D$11,$D$13,$D$14)&lt;4,"",C1230+$D$19)</f>
        <v>0.0119899999999997</v>
      </c>
      <c r="D1231" s="39" t="n">
        <f aca="false">IF(COUNT($D$10,$D$11,C1231)&lt;3,"",$D$10*SIN(2*PI()*$D$11*C1231))</f>
        <v>-9.46592999723062</v>
      </c>
      <c r="E1231" s="2"/>
      <c r="F1231" s="2"/>
      <c r="G1231" s="52" t="n">
        <f aca="false">IF(COUNT($D$10,$D$13,$D$13)&lt;3,"",G1230+H1231*$D$19)</f>
        <v>1.33908422298281E-005</v>
      </c>
      <c r="H1231" s="53" t="n">
        <f aca="false">IF(COUNT($D$10,$D$13,$D$13)&lt;3,"",H1230+I1230)</f>
        <v>-0.0664577932450769</v>
      </c>
      <c r="I1231" s="41" t="n">
        <f aca="false">IF(COUNT($D$10,$D$11,$D$13,$D$14)&lt;4,"",(D1231-G1231/$D$14-$D$12*H1231)*$D$19/$D$13)</f>
        <v>-0.000324219858051021</v>
      </c>
      <c r="J1231" s="42"/>
      <c r="L1231" s="42"/>
    </row>
    <row r="1232" customFormat="false" ht="12.75" hidden="false" customHeight="false" outlineLevel="0" collapsed="false">
      <c r="C1232" s="38" t="n">
        <f aca="false">IF(COUNT($D$10,$D$11,$D$13,$D$14)&lt;4,"",C1231+$D$19)</f>
        <v>0.0119999999999997</v>
      </c>
      <c r="D1232" s="39" t="n">
        <f aca="false">IF(COUNT($D$10,$D$11,C1232)&lt;3,"",$D$10*SIN(2*PI()*$D$11*C1232))</f>
        <v>-9.51056516295013</v>
      </c>
      <c r="E1232" s="2"/>
      <c r="F1232" s="2"/>
      <c r="G1232" s="52" t="n">
        <f aca="false">IF(COUNT($D$10,$D$13,$D$13)&lt;3,"",G1231+H1232*$D$19)</f>
        <v>1.27230220987968E-005</v>
      </c>
      <c r="H1232" s="53" t="n">
        <f aca="false">IF(COUNT($D$10,$D$13,$D$13)&lt;3,"",H1231+I1231)</f>
        <v>-0.0667820131031279</v>
      </c>
      <c r="I1232" s="41" t="n">
        <f aca="false">IF(COUNT($D$10,$D$11,$D$13,$D$14)&lt;4,"",(D1232-G1232/$D$14-$D$12*H1232)*$D$19/$D$13)</f>
        <v>-0.000311107719028683</v>
      </c>
      <c r="J1232" s="42"/>
      <c r="L1232" s="42"/>
    </row>
    <row r="1233" customFormat="false" ht="12.75" hidden="false" customHeight="false" outlineLevel="0" collapsed="false">
      <c r="C1233" s="38" t="n">
        <f aca="false">IF(COUNT($D$10,$D$11,$D$13,$D$14)&lt;4,"",C1232+$D$19)</f>
        <v>0.0120099999999997</v>
      </c>
      <c r="D1233" s="39" t="n">
        <f aca="false">IF(COUNT($D$10,$D$11,C1233)&lt;3,"",$D$10*SIN(2*PI()*$D$11*C1233))</f>
        <v>-9.55329958363205</v>
      </c>
      <c r="E1233" s="2"/>
      <c r="F1233" s="2"/>
      <c r="G1233" s="52" t="n">
        <f aca="false">IF(COUNT($D$10,$D$13,$D$13)&lt;3,"",G1232+H1233*$D$19)</f>
        <v>1.20520908905753E-005</v>
      </c>
      <c r="H1233" s="53" t="n">
        <f aca="false">IF(COUNT($D$10,$D$13,$D$13)&lt;3,"",H1232+I1232)</f>
        <v>-0.0670931208221566</v>
      </c>
      <c r="I1233" s="41" t="n">
        <f aca="false">IF(COUNT($D$10,$D$11,$D$13,$D$14)&lt;4,"",(D1233-G1233/$D$14-$D$12*H1233)*$D$19/$D$13)</f>
        <v>-0.000297921567839833</v>
      </c>
      <c r="J1233" s="42"/>
      <c r="L1233" s="42"/>
    </row>
    <row r="1234" customFormat="false" ht="12.75" hidden="false" customHeight="false" outlineLevel="0" collapsed="false">
      <c r="C1234" s="38" t="n">
        <f aca="false">IF(COUNT($D$10,$D$11,$D$13,$D$14)&lt;4,"",C1233+$D$19)</f>
        <v>0.0120199999999997</v>
      </c>
      <c r="D1234" s="39" t="n">
        <f aca="false">IF(COUNT($D$10,$D$11,C1234)&lt;3,"",$D$10*SIN(2*PI()*$D$11*C1234))</f>
        <v>-9.59412471853914</v>
      </c>
      <c r="E1234" s="2"/>
      <c r="F1234" s="2"/>
      <c r="G1234" s="52" t="n">
        <f aca="false">IF(COUNT($D$10,$D$13,$D$13)&lt;3,"",G1233+H1234*$D$19)</f>
        <v>1.13781804666753E-005</v>
      </c>
      <c r="H1234" s="53" t="n">
        <f aca="false">IF(COUNT($D$10,$D$13,$D$13)&lt;3,"",H1233+I1233)</f>
        <v>-0.0673910423899964</v>
      </c>
      <c r="I1234" s="41" t="n">
        <f aca="false">IF(COUNT($D$10,$D$11,$D$13,$D$14)&lt;4,"",(D1234-G1234/$D$14-$D$12*H1234)*$D$19/$D$13)</f>
        <v>-0.000284664018924296</v>
      </c>
      <c r="J1234" s="42"/>
      <c r="L1234" s="42"/>
    </row>
    <row r="1235" customFormat="false" ht="12.75" hidden="false" customHeight="false" outlineLevel="0" collapsed="false">
      <c r="C1235" s="38" t="n">
        <f aca="false">IF(COUNT($D$10,$D$11,$D$13,$D$14)&lt;4,"",C1234+$D$19)</f>
        <v>0.0120299999999997</v>
      </c>
      <c r="D1235" s="39" t="n">
        <f aca="false">IF(COUNT($D$10,$D$11,C1235)&lt;3,"",$D$10*SIN(2*PI()*$D$11*C1235))</f>
        <v>-9.6330324085167</v>
      </c>
      <c r="E1235" s="2"/>
      <c r="F1235" s="2"/>
      <c r="G1235" s="52" t="n">
        <f aca="false">IF(COUNT($D$10,$D$13,$D$13)&lt;3,"",G1234+H1235*$D$19)</f>
        <v>1.07014234025861E-005</v>
      </c>
      <c r="H1235" s="53" t="n">
        <f aca="false">IF(COUNT($D$10,$D$13,$D$13)&lt;3,"",H1234+I1234)</f>
        <v>-0.0676757064089207</v>
      </c>
      <c r="I1235" s="41" t="n">
        <f aca="false">IF(COUNT($D$10,$D$11,$D$13,$D$14)&lt;4,"",(D1235-G1235/$D$14-$D$12*H1235)*$D$19/$D$13)</f>
        <v>-0.000271337703404214</v>
      </c>
      <c r="J1235" s="42"/>
      <c r="L1235" s="42"/>
    </row>
    <row r="1236" customFormat="false" ht="12.75" hidden="false" customHeight="false" outlineLevel="0" collapsed="false">
      <c r="C1236" s="38" t="n">
        <f aca="false">IF(COUNT($D$10,$D$11,$D$13,$D$14)&lt;4,"",C1235+$D$19)</f>
        <v>0.0120399999999997</v>
      </c>
      <c r="D1236" s="39" t="n">
        <f aca="false">IF(COUNT($D$10,$D$11,C1236)&lt;3,"",$D$10*SIN(2*PI()*$D$11*C1236))</f>
        <v>-9.67001487762319</v>
      </c>
      <c r="E1236" s="2"/>
      <c r="F1236" s="2"/>
      <c r="G1236" s="52" t="n">
        <f aca="false">IF(COUNT($D$10,$D$13,$D$13)&lt;3,"",G1235+H1236*$D$19)</f>
        <v>1.00219529614628E-005</v>
      </c>
      <c r="H1236" s="53" t="n">
        <f aca="false">IF(COUNT($D$10,$D$13,$D$13)&lt;3,"",H1235+I1235)</f>
        <v>-0.067947044112325</v>
      </c>
      <c r="I1236" s="41" t="n">
        <f aca="false">IF(COUNT($D$10,$D$11,$D$13,$D$14)&lt;4,"",(D1236-G1236/$D$14-$D$12*H1236)*$D$19/$D$13)</f>
        <v>-0.000257945268557071</v>
      </c>
      <c r="J1236" s="42"/>
      <c r="L1236" s="42"/>
    </row>
    <row r="1237" customFormat="false" ht="12.75" hidden="false" customHeight="false" outlineLevel="0" collapsed="false">
      <c r="C1237" s="38" t="n">
        <f aca="false">IF(COUNT($D$10,$D$11,$D$13,$D$14)&lt;4,"",C1236+$D$19)</f>
        <v>0.0120499999999997</v>
      </c>
      <c r="D1237" s="39" t="n">
        <f aca="false">IF(COUNT($D$10,$D$11,C1237)&lt;3,"",$D$10*SIN(2*PI()*$D$11*C1237))</f>
        <v>-9.70506473468433</v>
      </c>
      <c r="E1237" s="2"/>
      <c r="F1237" s="2"/>
      <c r="G1237" s="52" t="n">
        <f aca="false">IF(COUNT($D$10,$D$13,$D$13)&lt;3,"",G1236+H1237*$D$19)</f>
        <v>9.33990306765401E-006</v>
      </c>
      <c r="H1237" s="53" t="n">
        <f aca="false">IF(COUNT($D$10,$D$13,$D$13)&lt;3,"",H1236+I1236)</f>
        <v>-0.068204989380882</v>
      </c>
      <c r="I1237" s="41" t="n">
        <f aca="false">IF(COUNT($D$10,$D$11,$D$13,$D$14)&lt;4,"",(D1237-G1237/$D$14-$D$12*H1237)*$D$19/$D$13)</f>
        <v>-0.000244489377285003</v>
      </c>
      <c r="J1237" s="42"/>
      <c r="L1237" s="42"/>
    </row>
    <row r="1238" customFormat="false" ht="12.75" hidden="false" customHeight="false" outlineLevel="0" collapsed="false">
      <c r="C1238" s="38" t="n">
        <f aca="false">IF(COUNT($D$10,$D$11,$D$13,$D$14)&lt;4,"",C1237+$D$19)</f>
        <v>0.0120599999999997</v>
      </c>
      <c r="D1238" s="39" t="n">
        <f aca="false">IF(COUNT($D$10,$D$11,C1238)&lt;3,"",$D$10*SIN(2*PI()*$D$11*C1238))</f>
        <v>-9.73817497477025</v>
      </c>
      <c r="E1238" s="2"/>
      <c r="F1238" s="2"/>
      <c r="G1238" s="52" t="n">
        <f aca="false">IF(COUNT($D$10,$D$13,$D$13)&lt;3,"",G1237+H1238*$D$19)</f>
        <v>8.65540828007234E-006</v>
      </c>
      <c r="H1238" s="53" t="n">
        <f aca="false">IF(COUNT($D$10,$D$13,$D$13)&lt;3,"",H1237+I1237)</f>
        <v>-0.068449478758167</v>
      </c>
      <c r="I1238" s="41" t="n">
        <f aca="false">IF(COUNT($D$10,$D$11,$D$13,$D$14)&lt;4,"",(D1238-G1238/$D$14-$D$12*H1238)*$D$19/$D$13)</f>
        <v>-0.000230972707580518</v>
      </c>
      <c r="J1238" s="42"/>
      <c r="L1238" s="42"/>
    </row>
    <row r="1239" customFormat="false" ht="12.75" hidden="false" customHeight="false" outlineLevel="0" collapsed="false">
      <c r="C1239" s="38" t="n">
        <f aca="false">IF(COUNT($D$10,$D$11,$D$13,$D$14)&lt;4,"",C1238+$D$19)</f>
        <v>0.0120699999999997</v>
      </c>
      <c r="D1239" s="39" t="n">
        <f aca="false">IF(COUNT($D$10,$D$11,C1239)&lt;3,"",$D$10*SIN(2*PI()*$D$11*C1239))</f>
        <v>-9.76933898059551</v>
      </c>
      <c r="E1239" s="2"/>
      <c r="F1239" s="2"/>
      <c r="G1239" s="52" t="n">
        <f aca="false">IF(COUNT($D$10,$D$13,$D$13)&lt;3,"",G1238+H1239*$D$19)</f>
        <v>7.96860376541487E-006</v>
      </c>
      <c r="H1239" s="53" t="n">
        <f aca="false">IF(COUNT($D$10,$D$13,$D$13)&lt;3,"",H1238+I1238)</f>
        <v>-0.0686804514657476</v>
      </c>
      <c r="I1239" s="41" t="n">
        <f aca="false">IF(COUNT($D$10,$D$11,$D$13,$D$14)&lt;4,"",(D1239-G1239/$D$14-$D$12*H1239)*$D$19/$D$13)</f>
        <v>-0.000217397951988712</v>
      </c>
      <c r="J1239" s="42"/>
      <c r="L1239" s="42"/>
    </row>
    <row r="1240" customFormat="false" ht="12.75" hidden="false" customHeight="false" outlineLevel="0" collapsed="false">
      <c r="C1240" s="38" t="n">
        <f aca="false">IF(COUNT($D$10,$D$11,$D$13,$D$14)&lt;4,"",C1239+$D$19)</f>
        <v>0.0120799999999997</v>
      </c>
      <c r="D1240" s="39" t="n">
        <f aca="false">IF(COUNT($D$10,$D$11,C1240)&lt;3,"",$D$10*SIN(2*PI()*$D$11*C1240))</f>
        <v>-9.79855052384155</v>
      </c>
      <c r="E1240" s="2"/>
      <c r="F1240" s="2"/>
      <c r="G1240" s="52" t="n">
        <f aca="false">IF(COUNT($D$10,$D$13,$D$13)&lt;3,"",G1239+H1240*$D$19)</f>
        <v>7.2796252712375E-006</v>
      </c>
      <c r="H1240" s="53" t="n">
        <f aca="false">IF(COUNT($D$10,$D$13,$D$13)&lt;3,"",H1239+I1239)</f>
        <v>-0.0688978494177363</v>
      </c>
      <c r="I1240" s="41" t="n">
        <f aca="false">IF(COUNT($D$10,$D$11,$D$13,$D$14)&lt;4,"",(D1240-G1240/$D$14-$D$12*H1240)*$D$19/$D$13)</f>
        <v>-0.000203767817066109</v>
      </c>
      <c r="J1240" s="42"/>
      <c r="L1240" s="42"/>
    </row>
    <row r="1241" customFormat="false" ht="12.75" hidden="false" customHeight="false" outlineLevel="0" collapsed="false">
      <c r="C1241" s="38" t="n">
        <f aca="false">IF(COUNT($D$10,$D$11,$D$13,$D$14)&lt;4,"",C1240+$D$19)</f>
        <v>0.0120899999999997</v>
      </c>
      <c r="D1241" s="39" t="n">
        <f aca="false">IF(COUNT($D$10,$D$11,C1241)&lt;3,"",$D$10*SIN(2*PI()*$D$11*C1241))</f>
        <v>-9.82580376640151</v>
      </c>
      <c r="E1241" s="2"/>
      <c r="F1241" s="2"/>
      <c r="G1241" s="52" t="n">
        <f aca="false">IF(COUNT($D$10,$D$13,$D$13)&lt;3,"",G1240+H1241*$D$19)</f>
        <v>6.58860909888948E-006</v>
      </c>
      <c r="H1241" s="53" t="n">
        <f aca="false">IF(COUNT($D$10,$D$13,$D$13)&lt;3,"",H1240+I1240)</f>
        <v>-0.0691016172348024</v>
      </c>
      <c r="I1241" s="41" t="n">
        <f aca="false">IF(COUNT($D$10,$D$11,$D$13,$D$14)&lt;4,"",(D1241-G1241/$D$14-$D$12*H1241)*$D$19/$D$13)</f>
        <v>-0.000190085022836215</v>
      </c>
      <c r="J1241" s="42"/>
      <c r="L1241" s="42"/>
    </row>
    <row r="1242" customFormat="false" ht="12.75" hidden="false" customHeight="false" outlineLevel="0" collapsed="false">
      <c r="C1242" s="38" t="n">
        <f aca="false">IF(COUNT($D$10,$D$11,$D$13,$D$14)&lt;4,"",C1241+$D$19)</f>
        <v>0.0120999999999997</v>
      </c>
      <c r="D1242" s="39" t="n">
        <f aca="false">IF(COUNT($D$10,$D$11,C1242)&lt;3,"",$D$10*SIN(2*PI()*$D$11*C1242))</f>
        <v>-9.85109326154695</v>
      </c>
      <c r="E1242" s="2"/>
      <c r="F1242" s="2"/>
      <c r="G1242" s="52" t="n">
        <f aca="false">IF(COUNT($D$10,$D$13,$D$13)&lt;3,"",G1241+H1242*$D$19)</f>
        <v>5.89569207631309E-006</v>
      </c>
      <c r="H1242" s="53" t="n">
        <f aca="false">IF(COUNT($D$10,$D$13,$D$13)&lt;3,"",H1241+I1241)</f>
        <v>-0.0692917022576386</v>
      </c>
      <c r="I1242" s="41" t="n">
        <f aca="false">IF(COUNT($D$10,$D$11,$D$13,$D$14)&lt;4,"",(D1242-G1242/$D$14-$D$12*H1242)*$D$19/$D$13)</f>
        <v>-0.000176352302241924</v>
      </c>
      <c r="J1242" s="42"/>
      <c r="L1242" s="42"/>
    </row>
    <row r="1243" customFormat="false" ht="12.75" hidden="false" customHeight="false" outlineLevel="0" collapsed="false">
      <c r="C1243" s="38" t="n">
        <f aca="false">IF(COUNT($D$10,$D$11,$D$13,$D$14)&lt;4,"",C1242+$D$19)</f>
        <v>0.0121099999999997</v>
      </c>
      <c r="D1243" s="39" t="n">
        <f aca="false">IF(COUNT($D$10,$D$11,C1243)&lt;3,"",$D$10*SIN(2*PI()*$D$11*C1243))</f>
        <v>-9.87441395501648</v>
      </c>
      <c r="E1243" s="2"/>
      <c r="F1243" s="2"/>
      <c r="G1243" s="52" t="n">
        <f aca="false">IF(COUNT($D$10,$D$13,$D$13)&lt;3,"",G1242+H1243*$D$19)</f>
        <v>5.20101153071429E-006</v>
      </c>
      <c r="H1243" s="53" t="n">
        <f aca="false">IF(COUNT($D$10,$D$13,$D$13)&lt;3,"",H1242+I1242)</f>
        <v>-0.0694680545598805</v>
      </c>
      <c r="I1243" s="41" t="n">
        <f aca="false">IF(COUNT($D$10,$D$11,$D$13,$D$14)&lt;4,"",(D1243-G1243/$D$14-$D$12*H1243)*$D$19/$D$13)</f>
        <v>-0.000162572400594854</v>
      </c>
      <c r="J1243" s="42"/>
      <c r="L1243" s="42"/>
    </row>
    <row r="1244" customFormat="false" ht="12.75" hidden="false" customHeight="false" outlineLevel="0" collapsed="false">
      <c r="C1244" s="38" t="n">
        <f aca="false">IF(COUNT($D$10,$D$11,$D$13,$D$14)&lt;4,"",C1243+$D$19)</f>
        <v>0.0121199999999997</v>
      </c>
      <c r="D1244" s="39" t="n">
        <f aca="false">IF(COUNT($D$10,$D$11,C1244)&lt;3,"",$D$10*SIN(2*PI()*$D$11*C1244))</f>
        <v>-9.89576118602584</v>
      </c>
      <c r="E1244" s="2"/>
      <c r="F1244" s="2"/>
      <c r="G1244" s="52" t="n">
        <f aca="false">IF(COUNT($D$10,$D$13,$D$13)&lt;3,"",G1243+H1244*$D$19)</f>
        <v>4.50470526110953E-006</v>
      </c>
      <c r="H1244" s="53" t="n">
        <f aca="false">IF(COUNT($D$10,$D$13,$D$13)&lt;3,"",H1243+I1243)</f>
        <v>-0.0696306269604754</v>
      </c>
      <c r="I1244" s="41" t="n">
        <f aca="false">IF(COUNT($D$10,$D$11,$D$13,$D$14)&lt;4,"",(D1244-G1244/$D$14-$D$12*H1244)*$D$19/$D$13)</f>
        <v>-0.000148748075021757</v>
      </c>
      <c r="J1244" s="42"/>
      <c r="L1244" s="42"/>
    </row>
    <row r="1245" customFormat="false" ht="12.75" hidden="false" customHeight="false" outlineLevel="0" collapsed="false">
      <c r="C1245" s="38" t="n">
        <f aca="false">IF(COUNT($D$10,$D$11,$D$13,$D$14)&lt;4,"",C1244+$D$19)</f>
        <v>0.0121299999999997</v>
      </c>
      <c r="D1245" s="39" t="n">
        <f aca="false">IF(COUNT($D$10,$D$11,C1245)&lt;3,"",$D$10*SIN(2*PI()*$D$11*C1245))</f>
        <v>-9.91513068819942</v>
      </c>
      <c r="E1245" s="2"/>
      <c r="F1245" s="2"/>
      <c r="G1245" s="52" t="n">
        <f aca="false">IF(COUNT($D$10,$D$13,$D$13)&lt;3,"",G1244+H1245*$D$19)</f>
        <v>3.80691151075456E-006</v>
      </c>
      <c r="H1245" s="53" t="n">
        <f aca="false">IF(COUNT($D$10,$D$13,$D$13)&lt;3,"",H1244+I1244)</f>
        <v>-0.0697793750354971</v>
      </c>
      <c r="I1245" s="41" t="n">
        <f aca="false">IF(COUNT($D$10,$D$11,$D$13,$D$14)&lt;4,"",(D1245-G1245/$D$14-$D$12*H1245)*$D$19/$D$13)</f>
        <v>-0.000134882093908085</v>
      </c>
      <c r="J1245" s="42"/>
      <c r="L1245" s="42"/>
    </row>
    <row r="1246" customFormat="false" ht="12.75" hidden="false" customHeight="false" outlineLevel="0" collapsed="false">
      <c r="C1246" s="38" t="n">
        <f aca="false">IF(COUNT($D$10,$D$11,$D$13,$D$14)&lt;4,"",C1245+$D$19)</f>
        <v>0.0121399999999997</v>
      </c>
      <c r="D1246" s="39" t="n">
        <f aca="false">IF(COUNT($D$10,$D$11,C1246)&lt;3,"",$D$10*SIN(2*PI()*$D$11*C1246))</f>
        <v>-9.93251859042286</v>
      </c>
      <c r="E1246" s="2"/>
      <c r="F1246" s="2"/>
      <c r="G1246" s="52" t="n">
        <f aca="false">IF(COUNT($D$10,$D$13,$D$13)&lt;3,"",G1245+H1246*$D$19)</f>
        <v>3.10776893946051E-006</v>
      </c>
      <c r="H1246" s="53" t="n">
        <f aca="false">IF(COUNT($D$10,$D$13,$D$13)&lt;3,"",H1245+I1245)</f>
        <v>-0.0699142571294052</v>
      </c>
      <c r="I1246" s="41" t="n">
        <f aca="false">IF(COUNT($D$10,$D$11,$D$13,$D$14)&lt;4,"",(D1246-G1246/$D$14-$D$12*H1246)*$D$19/$D$13)</f>
        <v>-0.000120977236338857</v>
      </c>
      <c r="J1246" s="42"/>
      <c r="L1246" s="42"/>
    </row>
    <row r="1247" customFormat="false" ht="12.75" hidden="false" customHeight="false" outlineLevel="0" collapsed="false">
      <c r="C1247" s="38" t="n">
        <f aca="false">IF(COUNT($D$10,$D$11,$D$13,$D$14)&lt;4,"",C1246+$D$19)</f>
        <v>0.0121499999999997</v>
      </c>
      <c r="D1247" s="39" t="n">
        <f aca="false">IF(COUNT($D$10,$D$11,C1247)&lt;3,"",$D$10*SIN(2*PI()*$D$11*C1247))</f>
        <v>-9.94792141761679</v>
      </c>
      <c r="E1247" s="2"/>
      <c r="F1247" s="2"/>
      <c r="G1247" s="52" t="n">
        <f aca="false">IF(COUNT($D$10,$D$13,$D$13)&lt;3,"",G1246+H1247*$D$19)</f>
        <v>2.40741659580307E-006</v>
      </c>
      <c r="H1247" s="53" t="n">
        <f aca="false">IF(COUNT($D$10,$D$13,$D$13)&lt;3,"",H1246+I1246)</f>
        <v>-0.0700352343657441</v>
      </c>
      <c r="I1247" s="41" t="n">
        <f aca="false">IF(COUNT($D$10,$D$11,$D$13,$D$14)&lt;4,"",(D1247-G1247/$D$14-$D$12*H1247)*$D$19/$D$13)</f>
        <v>-0.000107036291536909</v>
      </c>
      <c r="J1247" s="42"/>
      <c r="L1247" s="42"/>
    </row>
    <row r="1248" customFormat="false" ht="12.75" hidden="false" customHeight="false" outlineLevel="0" collapsed="false">
      <c r="C1248" s="38" t="n">
        <f aca="false">IF(COUNT($D$10,$D$11,$D$13,$D$14)&lt;4,"",C1247+$D$19)</f>
        <v>0.0121599999999997</v>
      </c>
      <c r="D1248" s="39" t="n">
        <f aca="false">IF(COUNT($D$10,$D$11,C1248)&lt;3,"",$D$10*SIN(2*PI()*$D$11*C1248))</f>
        <v>-9.96133609143132</v>
      </c>
      <c r="E1248" s="2"/>
      <c r="F1248" s="2"/>
      <c r="G1248" s="52" t="n">
        <f aca="false">IF(COUNT($D$10,$D$13,$D$13)&lt;3,"",G1247+H1248*$D$19)</f>
        <v>1.70599388923026E-006</v>
      </c>
      <c r="H1248" s="53" t="n">
        <f aca="false">IF(COUNT($D$10,$D$13,$D$13)&lt;3,"",H1247+I1247)</f>
        <v>-0.070142270657281</v>
      </c>
      <c r="I1248" s="41" t="n">
        <f aca="false">IF(COUNT($D$10,$D$11,$D$13,$D$14)&lt;4,"",(D1248-G1248/$D$14-$D$12*H1248)*$D$19/$D$13)</f>
        <v>-9.30620582986696E-005</v>
      </c>
      <c r="J1248" s="42"/>
      <c r="L1248" s="42"/>
    </row>
    <row r="1249" customFormat="false" ht="12.75" hidden="false" customHeight="false" outlineLevel="0" collapsed="false">
      <c r="C1249" s="38" t="n">
        <f aca="false">IF(COUNT($D$10,$D$11,$D$13,$D$14)&lt;4,"",C1248+$D$19)</f>
        <v>0.0121699999999997</v>
      </c>
      <c r="D1249" s="39" t="n">
        <f aca="false">IF(COUNT($D$10,$D$11,C1249)&lt;3,"",$D$10*SIN(2*PI()*$D$11*C1249))</f>
        <v>-9.97275993086123</v>
      </c>
      <c r="E1249" s="2"/>
      <c r="F1249" s="2"/>
      <c r="G1249" s="52" t="n">
        <f aca="false">IF(COUNT($D$10,$D$13,$D$13)&lt;3,"",G1248+H1249*$D$19)</f>
        <v>1.00364056207446E-006</v>
      </c>
      <c r="H1249" s="53" t="n">
        <f aca="false">IF(COUNT($D$10,$D$13,$D$13)&lt;3,"",H1248+I1248)</f>
        <v>-0.0702353327155797</v>
      </c>
      <c r="I1249" s="41" t="n">
        <f aca="false">IF(COUNT($D$10,$D$11,$D$13,$D$14)&lt;4,"",(D1249-G1249/$D$14-$D$12*H1249)*$D$19/$D$13)</f>
        <v>-7.90573444275546E-005</v>
      </c>
      <c r="J1249" s="42"/>
      <c r="L1249" s="42"/>
    </row>
    <row r="1250" customFormat="false" ht="12.75" hidden="false" customHeight="false" outlineLevel="0" collapsed="false">
      <c r="C1250" s="38" t="n">
        <f aca="false">IF(COUNT($D$10,$D$11,$D$13,$D$14)&lt;4,"",C1249+$D$19)</f>
        <v>0.0121799999999997</v>
      </c>
      <c r="D1250" s="39" t="n">
        <f aca="false">IF(COUNT($D$10,$D$11,C1250)&lt;3,"",$D$10*SIN(2*PI()*$D$11*C1250))</f>
        <v>-9.98219065278184</v>
      </c>
      <c r="E1250" s="2"/>
      <c r="F1250" s="2"/>
      <c r="G1250" s="52" t="n">
        <f aca="false">IF(COUNT($D$10,$D$13,$D$13)&lt;3,"",G1249+H1250*$D$19)</f>
        <v>3.00496661474392E-007</v>
      </c>
      <c r="H1250" s="53" t="n">
        <f aca="false">IF(COUNT($D$10,$D$13,$D$13)&lt;3,"",H1249+I1249)</f>
        <v>-0.0703143900600072</v>
      </c>
      <c r="I1250" s="41" t="n">
        <f aca="false">IF(COUNT($D$10,$D$11,$D$13,$D$14)&lt;4,"",(D1250-G1250/$D$14-$D$12*H1250)*$D$19/$D$13)</f>
        <v>-6.50249661651102E-005</v>
      </c>
      <c r="J1250" s="42"/>
      <c r="L1250" s="42"/>
    </row>
    <row r="1251" customFormat="false" ht="12.75" hidden="false" customHeight="false" outlineLevel="0" collapsed="false">
      <c r="C1251" s="38" t="n">
        <f aca="false">IF(COUNT($D$10,$D$11,$D$13,$D$14)&lt;4,"",C1250+$D$19)</f>
        <v>0.0121899999999997</v>
      </c>
      <c r="D1251" s="39" t="n">
        <f aca="false">IF(COUNT($D$10,$D$11,C1251)&lt;3,"",$D$10*SIN(2*PI()*$D$11*C1251))</f>
        <v>-9.98962637240528</v>
      </c>
      <c r="E1251" s="2"/>
      <c r="F1251" s="2"/>
      <c r="G1251" s="52" t="n">
        <f aca="false">IF(COUNT($D$10,$D$13,$D$13)&lt;3,"",G1250+H1251*$D$19)</f>
        <v>-4.03297488787331E-007</v>
      </c>
      <c r="H1251" s="53" t="n">
        <f aca="false">IF(COUNT($D$10,$D$13,$D$13)&lt;3,"",H1250+I1250)</f>
        <v>-0.0703794150261723</v>
      </c>
      <c r="I1251" s="41" t="n">
        <f aca="false">IF(COUNT($D$10,$D$11,$D$13,$D$14)&lt;4,"",(D1251-G1251/$D$14-$D$12*H1251)*$D$19/$D$13)</f>
        <v>-5.09677476200143E-005</v>
      </c>
      <c r="J1251" s="42"/>
      <c r="L1251" s="42"/>
    </row>
    <row r="1252" customFormat="false" ht="12.75" hidden="false" customHeight="false" outlineLevel="0" collapsed="false">
      <c r="C1252" s="38" t="n">
        <f aca="false">IF(COUNT($D$10,$D$11,$D$13,$D$14)&lt;4,"",C1251+$D$19)</f>
        <v>0.0121999999999997</v>
      </c>
      <c r="D1252" s="39" t="n">
        <f aca="false">IF(COUNT($D$10,$D$11,C1252)&lt;3,"",$D$10*SIN(2*PI()*$D$11*C1252))</f>
        <v>-9.99506560365717</v>
      </c>
      <c r="E1252" s="2"/>
      <c r="F1252" s="2"/>
      <c r="G1252" s="52" t="n">
        <f aca="false">IF(COUNT($D$10,$D$13,$D$13)&lt;3,"",G1251+H1252*$D$19)</f>
        <v>-1.10760131652525E-006</v>
      </c>
      <c r="H1252" s="53" t="n">
        <f aca="false">IF(COUNT($D$10,$D$13,$D$13)&lt;3,"",H1251+I1251)</f>
        <v>-0.0704303827737923</v>
      </c>
      <c r="I1252" s="41" t="n">
        <f aca="false">IF(COUNT($D$10,$D$11,$D$13,$D$14)&lt;4,"",(D1252-G1252/$D$14-$D$12*H1252)*$D$19/$D$13)</f>
        <v>-3.68885201950536E-005</v>
      </c>
      <c r="J1252" s="42"/>
      <c r="L1252" s="42"/>
    </row>
    <row r="1253" customFormat="false" ht="12.75" hidden="false" customHeight="false" outlineLevel="0" collapsed="false">
      <c r="C1253" s="38" t="n">
        <f aca="false">IF(COUNT($D$10,$D$11,$D$13,$D$14)&lt;4,"",C1252+$D$19)</f>
        <v>0.0122099999999997</v>
      </c>
      <c r="D1253" s="39" t="n">
        <f aca="false">IF(COUNT($D$10,$D$11,C1253)&lt;3,"",$D$10*SIN(2*PI()*$D$11*C1253))</f>
        <v>-9.99850725947364</v>
      </c>
      <c r="E1253" s="2"/>
      <c r="F1253" s="2"/>
      <c r="G1253" s="52" t="n">
        <f aca="false">IF(COUNT($D$10,$D$13,$D$13)&lt;3,"",G1252+H1253*$D$19)</f>
        <v>-1.81227402946513E-006</v>
      </c>
      <c r="H1253" s="53" t="n">
        <f aca="false">IF(COUNT($D$10,$D$13,$D$13)&lt;3,"",H1252+I1252)</f>
        <v>-0.0704672712939874</v>
      </c>
      <c r="I1253" s="41" t="n">
        <f aca="false">IF(COUNT($D$10,$D$11,$D$13,$D$14)&lt;4,"",(D1253-G1253/$D$14-$D$12*H1253)*$D$19/$D$13)</f>
        <v>-2.27901220121954E-005</v>
      </c>
      <c r="J1253" s="42"/>
      <c r="L1253" s="42"/>
    </row>
    <row r="1254" customFormat="false" ht="12.75" hidden="false" customHeight="false" outlineLevel="0" collapsed="false">
      <c r="C1254" s="38" t="n">
        <f aca="false">IF(COUNT($D$10,$D$11,$D$13,$D$14)&lt;4,"",C1253+$D$19)</f>
        <v>0.0122199999999997</v>
      </c>
      <c r="D1254" s="39" t="n">
        <f aca="false">IF(COUNT($D$10,$D$11,C1254)&lt;3,"",$D$10*SIN(2*PI()*$D$11*C1254))</f>
        <v>-9.99995065201857</v>
      </c>
      <c r="E1254" s="2"/>
      <c r="F1254" s="2"/>
      <c r="G1254" s="52" t="n">
        <f aca="false">IF(COUNT($D$10,$D$13,$D$13)&lt;3,"",G1253+H1254*$D$19)</f>
        <v>-2.51717464362512E-006</v>
      </c>
      <c r="H1254" s="53" t="n">
        <f aca="false">IF(COUNT($D$10,$D$13,$D$13)&lt;3,"",H1253+I1253)</f>
        <v>-0.0704900614159996</v>
      </c>
      <c r="I1254" s="41" t="n">
        <f aca="false">IF(COUNT($D$10,$D$11,$D$13,$D$14)&lt;4,"",(D1254-G1254/$D$14-$D$12*H1254)*$D$19/$D$13)</f>
        <v>-8.67539733586968E-006</v>
      </c>
      <c r="J1254" s="42"/>
      <c r="L1254" s="42"/>
    </row>
    <row r="1255" customFormat="false" ht="12.75" hidden="false" customHeight="false" outlineLevel="0" collapsed="false">
      <c r="C1255" s="38" t="n">
        <f aca="false">IF(COUNT($D$10,$D$11,$D$13,$D$14)&lt;4,"",C1254+$D$19)</f>
        <v>0.0122299999999997</v>
      </c>
      <c r="D1255" s="39" t="n">
        <f aca="false">IF(COUNT($D$10,$D$11,C1255)&lt;3,"",$D$10*SIN(2*PI()*$D$11*C1255))</f>
        <v>-9.99939549282107</v>
      </c>
      <c r="E1255" s="2"/>
      <c r="F1255" s="2"/>
      <c r="G1255" s="52" t="n">
        <f aca="false">IF(COUNT($D$10,$D$13,$D$13)&lt;3,"",G1254+H1255*$D$19)</f>
        <v>-3.22216201175848E-006</v>
      </c>
      <c r="H1255" s="53" t="n">
        <f aca="false">IF(COUNT($D$10,$D$13,$D$13)&lt;3,"",H1254+I1254)</f>
        <v>-0.0704987368133355</v>
      </c>
      <c r="I1255" s="41" t="n">
        <f aca="false">IF(COUNT($D$10,$D$11,$D$13,$D$14)&lt;4,"",(D1255-G1255/$D$14-$D$12*H1255)*$D$19/$D$13)</f>
        <v>5.4528040054192E-006</v>
      </c>
      <c r="J1255" s="42"/>
      <c r="L1255" s="42"/>
    </row>
    <row r="1256" customFormat="false" ht="12.75" hidden="false" customHeight="false" outlineLevel="0" collapsed="false">
      <c r="C1256" s="38" t="n">
        <f aca="false">IF(COUNT($D$10,$D$11,$D$13,$D$14)&lt;4,"",C1255+$D$19)</f>
        <v>0.0122399999999997</v>
      </c>
      <c r="D1256" s="39" t="n">
        <f aca="false">IF(COUNT($D$10,$D$11,C1256)&lt;3,"",$D$10*SIN(2*PI()*$D$11*C1256))</f>
        <v>-9.99684189283312</v>
      </c>
      <c r="E1256" s="2"/>
      <c r="F1256" s="2"/>
      <c r="G1256" s="52" t="n">
        <f aca="false">IF(COUNT($D$10,$D$13,$D$13)&lt;3,"",G1255+H1256*$D$19)</f>
        <v>-3.92709485185178E-006</v>
      </c>
      <c r="H1256" s="53" t="n">
        <f aca="false">IF(COUNT($D$10,$D$13,$D$13)&lt;3,"",H1255+I1255)</f>
        <v>-0.07049328400933</v>
      </c>
      <c r="I1256" s="41" t="n">
        <f aca="false">IF(COUNT($D$10,$D$11,$D$13,$D$14)&lt;4,"",(D1256-G1256/$D$14-$D$12*H1256)*$D$19/$D$13)</f>
        <v>1.95916271990333E-005</v>
      </c>
      <c r="J1256" s="42"/>
      <c r="L1256" s="42"/>
    </row>
    <row r="1257" customFormat="false" ht="12.75" hidden="false" customHeight="false" outlineLevel="0" collapsed="false">
      <c r="C1257" s="38" t="n">
        <f aca="false">IF(COUNT($D$10,$D$11,$D$13,$D$14)&lt;4,"",C1256+$D$19)</f>
        <v>0.0122499999999997</v>
      </c>
      <c r="D1257" s="39" t="n">
        <f aca="false">IF(COUNT($D$10,$D$11,C1257)&lt;3,"",$D$10*SIN(2*PI()*$D$11*C1257))</f>
        <v>-9.99229036240741</v>
      </c>
      <c r="E1257" s="2"/>
      <c r="F1257" s="2"/>
      <c r="G1257" s="52" t="n">
        <f aca="false">IF(COUNT($D$10,$D$13,$D$13)&lt;3,"",G1256+H1257*$D$19)</f>
        <v>-4.63183177567309E-006</v>
      </c>
      <c r="H1257" s="53" t="n">
        <f aca="false">IF(COUNT($D$10,$D$13,$D$13)&lt;3,"",H1256+I1256)</f>
        <v>-0.070473692382131</v>
      </c>
      <c r="I1257" s="41" t="n">
        <f aca="false">IF(COUNT($D$10,$D$11,$D$13,$D$14)&lt;4,"",(D1257-G1257/$D$14-$D$12*H1257)*$D$19/$D$13)</f>
        <v>3.37382130295756E-005</v>
      </c>
      <c r="J1257" s="42"/>
      <c r="L1257" s="42"/>
    </row>
    <row r="1258" customFormat="false" ht="12.75" hidden="false" customHeight="false" outlineLevel="0" collapsed="false">
      <c r="C1258" s="38" t="n">
        <f aca="false">IF(COUNT($D$10,$D$11,$D$13,$D$14)&lt;4,"",C1257+$D$19)</f>
        <v>0.0122599999999997</v>
      </c>
      <c r="D1258" s="39" t="n">
        <f aca="false">IF(COUNT($D$10,$D$11,C1258)&lt;3,"",$D$10*SIN(2*PI()*$D$11*C1258))</f>
        <v>-9.98574181119535</v>
      </c>
      <c r="E1258" s="2"/>
      <c r="F1258" s="2"/>
      <c r="G1258" s="52" t="n">
        <f aca="false">IF(COUNT($D$10,$D$13,$D$13)&lt;3,"",G1257+H1258*$D$19)</f>
        <v>-5.3362313173641E-006</v>
      </c>
      <c r="H1258" s="53" t="n">
        <f aca="false">IF(COUNT($D$10,$D$13,$D$13)&lt;3,"",H1257+I1257)</f>
        <v>-0.0704399541691014</v>
      </c>
      <c r="I1258" s="41" t="n">
        <f aca="false">IF(COUNT($D$10,$D$11,$D$13,$D$14)&lt;4,"",(D1258-G1258/$D$14-$D$12*H1258)*$D$19/$D$13)</f>
        <v>4.7889698461578E-005</v>
      </c>
      <c r="J1258" s="42"/>
      <c r="L1258" s="42"/>
    </row>
    <row r="1259" customFormat="false" ht="12.75" hidden="false" customHeight="false" outlineLevel="0" collapsed="false">
      <c r="C1259" s="38" t="n">
        <f aca="false">IF(COUNT($D$10,$D$11,$D$13,$D$14)&lt;4,"",C1258+$D$19)</f>
        <v>0.0122699999999997</v>
      </c>
      <c r="D1259" s="39" t="n">
        <f aca="false">IF(COUNT($D$10,$D$11,C1259)&lt;3,"",$D$10*SIN(2*PI()*$D$11*C1259))</f>
        <v>-9.97719754796522</v>
      </c>
      <c r="E1259" s="2"/>
      <c r="F1259" s="2"/>
      <c r="G1259" s="52" t="n">
        <f aca="false">IF(COUNT($D$10,$D$13,$D$13)&lt;3,"",G1258+H1259*$D$19)</f>
        <v>-6.0401519620705E-006</v>
      </c>
      <c r="H1259" s="53" t="n">
        <f aca="false">IF(COUNT($D$10,$D$13,$D$13)&lt;3,"",H1258+I1258)</f>
        <v>-0.0703920644706399</v>
      </c>
      <c r="I1259" s="41" t="n">
        <f aca="false">IF(COUNT($D$10,$D$11,$D$13,$D$14)&lt;4,"",(D1259-G1259/$D$14-$D$12*H1259)*$D$19/$D$13)</f>
        <v>6.20432172233853E-005</v>
      </c>
      <c r="J1259" s="42"/>
      <c r="L1259" s="42"/>
    </row>
    <row r="1260" customFormat="false" ht="12.75" hidden="false" customHeight="false" outlineLevel="0" collapsed="false">
      <c r="C1260" s="38" t="n">
        <f aca="false">IF(COUNT($D$10,$D$11,$D$13,$D$14)&lt;4,"",C1259+$D$19)</f>
        <v>0.0122799999999997</v>
      </c>
      <c r="D1260" s="39" t="n">
        <f aca="false">IF(COUNT($D$10,$D$11,C1260)&lt;3,"",$D$10*SIN(2*PI()*$D$11*C1260))</f>
        <v>-9.96665928034068</v>
      </c>
      <c r="E1260" s="2"/>
      <c r="F1260" s="2"/>
      <c r="G1260" s="52" t="n">
        <f aca="false">IF(COUNT($D$10,$D$13,$D$13)&lt;3,"",G1259+H1260*$D$19)</f>
        <v>-6.74345217460467E-006</v>
      </c>
      <c r="H1260" s="53" t="n">
        <f aca="false">IF(COUNT($D$10,$D$13,$D$13)&lt;3,"",H1259+I1259)</f>
        <v>-0.0703300212534165</v>
      </c>
      <c r="I1260" s="41" t="n">
        <f aca="false">IF(COUNT($D$10,$D$11,$D$13,$D$14)&lt;4,"",(D1260-G1260/$D$14-$D$12*H1260)*$D$19/$D$13)</f>
        <v>7.61959003921127E-005</v>
      </c>
      <c r="J1260" s="42"/>
      <c r="L1260" s="42"/>
    </row>
    <row r="1261" customFormat="false" ht="12.75" hidden="false" customHeight="false" outlineLevel="0" collapsed="false">
      <c r="C1261" s="38" t="n">
        <f aca="false">IF(COUNT($D$10,$D$11,$D$13,$D$14)&lt;4,"",C1260+$D$19)</f>
        <v>0.0122899999999997</v>
      </c>
      <c r="D1261" s="39" t="n">
        <f aca="false">IF(COUNT($D$10,$D$11,C1261)&lt;3,"",$D$10*SIN(2*PI()*$D$11*C1261))</f>
        <v>-9.95412911445943</v>
      </c>
      <c r="E1261" s="2"/>
      <c r="F1261" s="2"/>
      <c r="G1261" s="52" t="n">
        <f aca="false">IF(COUNT($D$10,$D$13,$D$13)&lt;3,"",G1260+H1261*$D$19)</f>
        <v>-7.44599042813491E-006</v>
      </c>
      <c r="H1261" s="53" t="n">
        <f aca="false">IF(COUNT($D$10,$D$13,$D$13)&lt;3,"",H1260+I1260)</f>
        <v>-0.0702538253530244</v>
      </c>
      <c r="I1261" s="41" t="n">
        <f aca="false">IF(COUNT($D$10,$D$11,$D$13,$D$14)&lt;4,"",(D1261-G1261/$D$14-$D$12*H1261)*$D$19/$D$13)</f>
        <v>9.03448769795584E-005</v>
      </c>
      <c r="J1261" s="42"/>
      <c r="L1261" s="42"/>
    </row>
    <row r="1262" customFormat="false" ht="12.75" hidden="false" customHeight="false" outlineLevel="0" collapsed="false">
      <c r="C1262" s="38" t="n">
        <f aca="false">IF(COUNT($D$10,$D$11,$D$13,$D$14)&lt;4,"",C1261+$D$19)</f>
        <v>0.0122999999999997</v>
      </c>
      <c r="D1262" s="39" t="n">
        <f aca="false">IF(COUNT($D$10,$D$11,C1262)&lt;3,"",$D$10*SIN(2*PI()*$D$11*C1262))</f>
        <v>-9.93960955455232</v>
      </c>
      <c r="E1262" s="2"/>
      <c r="F1262" s="2"/>
      <c r="G1262" s="52" t="n">
        <f aca="false">IF(COUNT($D$10,$D$13,$D$13)&lt;3,"",G1261+H1262*$D$19)</f>
        <v>-8.14762523289536E-006</v>
      </c>
      <c r="H1262" s="53" t="n">
        <f aca="false">IF(COUNT($D$10,$D$13,$D$13)&lt;3,"",H1261+I1261)</f>
        <v>-0.0701634804760448</v>
      </c>
      <c r="I1262" s="41" t="n">
        <f aca="false">IF(COUNT($D$10,$D$11,$D$13,$D$14)&lt;4,"",(D1262-G1262/$D$14-$D$12*H1262)*$D$19/$D$13)</f>
        <v>0.00010448727451895</v>
      </c>
      <c r="J1262" s="42"/>
      <c r="L1262" s="42"/>
    </row>
    <row r="1263" customFormat="false" ht="12.75" hidden="false" customHeight="false" outlineLevel="0" collapsed="false">
      <c r="C1263" s="38" t="n">
        <f aca="false">IF(COUNT($D$10,$D$11,$D$13,$D$14)&lt;4,"",C1262+$D$19)</f>
        <v>0.0123099999999997</v>
      </c>
      <c r="D1263" s="39" t="n">
        <f aca="false">IF(COUNT($D$10,$D$11,C1263)&lt;3,"",$D$10*SIN(2*PI()*$D$11*C1263))</f>
        <v>-9.92310350244283</v>
      </c>
      <c r="E1263" s="2"/>
      <c r="F1263" s="2"/>
      <c r="G1263" s="52" t="n">
        <f aca="false">IF(COUNT($D$10,$D$13,$D$13)&lt;3,"",G1262+H1263*$D$19)</f>
        <v>-8.84821516491062E-006</v>
      </c>
      <c r="H1263" s="53" t="n">
        <f aca="false">IF(COUNT($D$10,$D$13,$D$13)&lt;3,"",H1262+I1262)</f>
        <v>-0.0700589932015259</v>
      </c>
      <c r="I1263" s="41" t="n">
        <f aca="false">IF(COUNT($D$10,$D$11,$D$13,$D$14)&lt;4,"",(D1263-G1263/$D$14-$D$12*H1263)*$D$19/$D$13)</f>
        <v>0.000118620219652408</v>
      </c>
      <c r="J1263" s="42"/>
      <c r="L1263" s="42"/>
    </row>
    <row r="1264" customFormat="false" ht="12.75" hidden="false" customHeight="false" outlineLevel="0" collapsed="false">
      <c r="C1264" s="38" t="n">
        <f aca="false">IF(COUNT($D$10,$D$11,$D$13,$D$14)&lt;4,"",C1263+$D$19)</f>
        <v>0.0123199999999997</v>
      </c>
      <c r="D1264" s="39" t="n">
        <f aca="false">IF(COUNT($D$10,$D$11,C1264)&lt;3,"",$D$10*SIN(2*PI()*$D$11*C1264))</f>
        <v>-9.90461425696716</v>
      </c>
      <c r="E1264" s="2"/>
      <c r="F1264" s="2"/>
      <c r="G1264" s="52" t="n">
        <f aca="false">IF(COUNT($D$10,$D$13,$D$13)&lt;3,"",G1263+H1264*$D$19)</f>
        <v>-9.54761889472935E-006</v>
      </c>
      <c r="H1264" s="53" t="n">
        <f aca="false">IF(COUNT($D$10,$D$13,$D$13)&lt;3,"",H1263+I1263)</f>
        <v>-0.0699403729818734</v>
      </c>
      <c r="I1264" s="41" t="n">
        <f aca="false">IF(COUNT($D$10,$D$11,$D$13,$D$14)&lt;4,"",(D1264-G1264/$D$14-$D$12*H1264)*$D$19/$D$13)</f>
        <v>0.000132740838718991</v>
      </c>
      <c r="J1264" s="42"/>
      <c r="L1264" s="42"/>
    </row>
    <row r="1265" customFormat="false" ht="12.75" hidden="false" customHeight="false" outlineLevel="0" collapsed="false">
      <c r="C1265" s="38" t="n">
        <f aca="false">IF(COUNT($D$10,$D$11,$D$13,$D$14)&lt;4,"",C1264+$D$19)</f>
        <v>0.0123299999999997</v>
      </c>
      <c r="D1265" s="39" t="n">
        <f aca="false">IF(COUNT($D$10,$D$11,C1265)&lt;3,"",$D$10*SIN(2*PI()*$D$11*C1265))</f>
        <v>-9.88414551331494</v>
      </c>
      <c r="E1265" s="2"/>
      <c r="F1265" s="2"/>
      <c r="G1265" s="52" t="n">
        <f aca="false">IF(COUNT($D$10,$D$13,$D$13)&lt;3,"",G1264+H1265*$D$19)</f>
        <v>-1.02456952161609E-005</v>
      </c>
      <c r="H1265" s="53" t="n">
        <f aca="false">IF(COUNT($D$10,$D$13,$D$13)&lt;3,"",H1264+I1264)</f>
        <v>-0.0698076321431545</v>
      </c>
      <c r="I1265" s="41" t="n">
        <f aca="false">IF(COUNT($D$10,$D$11,$D$13,$D$14)&lt;4,"",(D1265-G1265/$D$14-$D$12*H1265)*$D$19/$D$13)</f>
        <v>0.000146846258343228</v>
      </c>
      <c r="J1265" s="42"/>
      <c r="L1265" s="42"/>
    </row>
    <row r="1266" customFormat="false" ht="12.75" hidden="false" customHeight="false" outlineLevel="0" collapsed="false">
      <c r="C1266" s="38" t="n">
        <f aca="false">IF(COUNT($D$10,$D$11,$D$13,$D$14)&lt;4,"",C1265+$D$19)</f>
        <v>0.0123399999999997</v>
      </c>
      <c r="D1266" s="39" t="n">
        <f aca="false">IF(COUNT($D$10,$D$11,C1266)&lt;3,"",$D$10*SIN(2*PI()*$D$11*C1266))</f>
        <v>-9.86170136229067</v>
      </c>
      <c r="E1266" s="2"/>
      <c r="F1266" s="2"/>
      <c r="G1266" s="52" t="n">
        <f aca="false">IF(COUNT($D$10,$D$13,$D$13)&lt;3,"",G1265+H1266*$D$19)</f>
        <v>-1.0942303075009E-005</v>
      </c>
      <c r="H1266" s="53" t="n">
        <f aca="false">IF(COUNT($D$10,$D$13,$D$13)&lt;3,"",H1265+I1265)</f>
        <v>-0.0696607858848112</v>
      </c>
      <c r="I1266" s="41" t="n">
        <f aca="false">IF(COUNT($D$10,$D$11,$D$13,$D$14)&lt;4,"",(D1266-G1266/$D$14-$D$12*H1266)*$D$19/$D$13)</f>
        <v>0.000160933606023989</v>
      </c>
      <c r="J1266" s="42"/>
      <c r="L1266" s="42"/>
    </row>
    <row r="1267" customFormat="false" ht="12.75" hidden="false" customHeight="false" outlineLevel="0" collapsed="false">
      <c r="C1267" s="38" t="n">
        <f aca="false">IF(COUNT($D$10,$D$11,$D$13,$D$14)&lt;4,"",C1266+$D$19)</f>
        <v>0.0123499999999997</v>
      </c>
      <c r="D1267" s="39" t="n">
        <f aca="false">IF(COUNT($D$10,$D$11,C1267)&lt;3,"",$D$10*SIN(2*PI()*$D$11*C1267))</f>
        <v>-9.83728628949621</v>
      </c>
      <c r="E1267" s="2"/>
      <c r="F1267" s="2"/>
      <c r="G1267" s="52" t="n">
        <f aca="false">IF(COUNT($D$10,$D$13,$D$13)&lt;3,"",G1266+H1267*$D$19)</f>
        <v>-1.16373015977969E-005</v>
      </c>
      <c r="H1267" s="53" t="n">
        <f aca="false">IF(COUNT($D$10,$D$13,$D$13)&lt;3,"",H1266+I1266)</f>
        <v>-0.0694998522787872</v>
      </c>
      <c r="I1267" s="41" t="n">
        <f aca="false">IF(COUNT($D$10,$D$11,$D$13,$D$14)&lt;4,"",(D1267-G1267/$D$14-$D$12*H1267)*$D$19/$D$13)</f>
        <v>0.000175000010723588</v>
      </c>
      <c r="J1267" s="42"/>
      <c r="L1267" s="42"/>
    </row>
    <row r="1268" customFormat="false" ht="12.75" hidden="false" customHeight="false" outlineLevel="0" collapsed="false">
      <c r="C1268" s="38" t="n">
        <f aca="false">IF(COUNT($D$10,$D$11,$D$13,$D$14)&lt;4,"",C1267+$D$19)</f>
        <v>0.0123599999999997</v>
      </c>
      <c r="D1268" s="39" t="n">
        <f aca="false">IF(COUNT($D$10,$D$11,C1268)&lt;3,"",$D$10*SIN(2*PI()*$D$11*C1268))</f>
        <v>-9.81090517443426</v>
      </c>
      <c r="E1268" s="2"/>
      <c r="F1268" s="2"/>
      <c r="G1268" s="52" t="n">
        <f aca="false">IF(COUNT($D$10,$D$13,$D$13)&lt;3,"",G1267+H1268*$D$19)</f>
        <v>-1.23305501204775E-005</v>
      </c>
      <c r="H1268" s="53" t="n">
        <f aca="false">IF(COUNT($D$10,$D$13,$D$13)&lt;3,"",H1267+I1267)</f>
        <v>-0.0693248522680637</v>
      </c>
      <c r="I1268" s="41" t="n">
        <f aca="false">IF(COUNT($D$10,$D$11,$D$13,$D$14)&lt;4,"",(D1268-G1268/$D$14-$D$12*H1268)*$D$19/$D$13)</f>
        <v>0.000189042603456992</v>
      </c>
      <c r="J1268" s="42"/>
      <c r="L1268" s="42"/>
    </row>
    <row r="1269" customFormat="false" ht="12.75" hidden="false" customHeight="false" outlineLevel="0" collapsed="false">
      <c r="C1269" s="38" t="n">
        <f aca="false">IF(COUNT($D$10,$D$11,$D$13,$D$14)&lt;4,"",C1268+$D$19)</f>
        <v>0.0123699999999997</v>
      </c>
      <c r="D1269" s="39" t="n">
        <f aca="false">IF(COUNT($D$10,$D$11,C1269)&lt;3,"",$D$10*SIN(2*PI()*$D$11*C1269))</f>
        <v>-9.78256328953319</v>
      </c>
      <c r="E1269" s="2"/>
      <c r="F1269" s="2"/>
      <c r="G1269" s="52" t="n">
        <f aca="false">IF(COUNT($D$10,$D$13,$D$13)&lt;3,"",G1268+H1269*$D$19)</f>
        <v>-1.30219082171236E-005</v>
      </c>
      <c r="H1269" s="53" t="n">
        <f aca="false">IF(COUNT($D$10,$D$13,$D$13)&lt;3,"",H1268+I1268)</f>
        <v>-0.0691358096646067</v>
      </c>
      <c r="I1269" s="41" t="n">
        <f aca="false">IF(COUNT($D$10,$D$11,$D$13,$D$14)&lt;4,"",(D1269-G1269/$D$14-$D$12*H1269)*$D$19/$D$13)</f>
        <v>0.000203058517881021</v>
      </c>
      <c r="J1269" s="42"/>
      <c r="L1269" s="42"/>
    </row>
    <row r="1270" customFormat="false" ht="12.75" hidden="false" customHeight="false" outlineLevel="0" collapsed="false">
      <c r="C1270" s="38" t="n">
        <f aca="false">IF(COUNT($D$10,$D$11,$D$13,$D$14)&lt;4,"",C1269+$D$19)</f>
        <v>0.0123799999999997</v>
      </c>
      <c r="D1270" s="39" t="n">
        <f aca="false">IF(COUNT($D$10,$D$11,C1270)&lt;3,"",$D$10*SIN(2*PI()*$D$11*C1270))</f>
        <v>-9.75226629909329</v>
      </c>
      <c r="E1270" s="2"/>
      <c r="F1270" s="2"/>
      <c r="G1270" s="52" t="n">
        <f aca="false">IF(COUNT($D$10,$D$13,$D$13)&lt;3,"",G1269+H1270*$D$19)</f>
        <v>-1.37112357285908E-005</v>
      </c>
      <c r="H1270" s="53" t="n">
        <f aca="false">IF(COUNT($D$10,$D$13,$D$13)&lt;3,"",H1269+I1269)</f>
        <v>-0.0689327511467257</v>
      </c>
      <c r="I1270" s="41" t="n">
        <f aca="false">IF(COUNT($D$10,$D$11,$D$13,$D$14)&lt;4,"",(D1270-G1270/$D$14-$D$12*H1270)*$D$19/$D$13)</f>
        <v>0.000217044890883402</v>
      </c>
      <c r="J1270" s="42"/>
      <c r="L1270" s="42"/>
    </row>
    <row r="1271" customFormat="false" ht="12.75" hidden="false" customHeight="false" outlineLevel="0" collapsed="false">
      <c r="C1271" s="38" t="n">
        <f aca="false">IF(COUNT($D$10,$D$11,$D$13,$D$14)&lt;4,"",C1270+$D$19)</f>
        <v>0.0123899999999997</v>
      </c>
      <c r="D1271" s="39" t="n">
        <f aca="false">IF(COUNT($D$10,$D$11,C1271)&lt;3,"",$D$10*SIN(2*PI()*$D$11*C1271))</f>
        <v>-9.72002025815475</v>
      </c>
      <c r="E1271" s="2"/>
      <c r="F1271" s="2"/>
      <c r="G1271" s="52" t="n">
        <f aca="false">IF(COUNT($D$10,$D$13,$D$13)&lt;3,"",G1270+H1271*$D$19)</f>
        <v>-1.43983927911493E-005</v>
      </c>
      <c r="H1271" s="53" t="n">
        <f aca="false">IF(COUNT($D$10,$D$13,$D$13)&lt;3,"",H1270+I1270)</f>
        <v>-0.0687157062558422</v>
      </c>
      <c r="I1271" s="41" t="n">
        <f aca="false">IF(COUNT($D$10,$D$11,$D$13,$D$14)&lt;4,"",(D1271-G1271/$D$14-$D$12*H1271)*$D$19/$D$13)</f>
        <v>0.000230998863171575</v>
      </c>
      <c r="J1271" s="42"/>
      <c r="L1271" s="42"/>
    </row>
    <row r="1272" customFormat="false" ht="12.75" hidden="false" customHeight="false" outlineLevel="0" collapsed="false">
      <c r="C1272" s="38" t="n">
        <f aca="false">IF(COUNT($D$10,$D$11,$D$13,$D$14)&lt;4,"",C1271+$D$19)</f>
        <v>0.0123999999999997</v>
      </c>
      <c r="D1272" s="39" t="n">
        <f aca="false">IF(COUNT($D$10,$D$11,C1272)&lt;3,"",$D$10*SIN(2*PI()*$D$11*C1272))</f>
        <v>-9.6858316112875</v>
      </c>
      <c r="E1272" s="2"/>
      <c r="F1272" s="2"/>
      <c r="G1272" s="52" t="n">
        <f aca="false">IF(COUNT($D$10,$D$13,$D$13)&lt;3,"",G1271+H1272*$D$19)</f>
        <v>-1.5083239865076E-005</v>
      </c>
      <c r="H1272" s="53" t="n">
        <f aca="false">IF(COUNT($D$10,$D$13,$D$13)&lt;3,"",H1271+I1271)</f>
        <v>-0.0684847073926707</v>
      </c>
      <c r="I1272" s="41" t="n">
        <f aca="false">IF(COUNT($D$10,$D$11,$D$13,$D$14)&lt;4,"",(D1272-G1272/$D$14-$D$12*H1272)*$D$19/$D$13)</f>
        <v>0.000244917579861111</v>
      </c>
      <c r="J1272" s="42"/>
      <c r="L1272" s="42"/>
    </row>
    <row r="1273" customFormat="false" ht="12.75" hidden="false" customHeight="false" outlineLevel="0" collapsed="false">
      <c r="C1273" s="38" t="n">
        <f aca="false">IF(COUNT($D$10,$D$11,$D$13,$D$14)&lt;4,"",C1272+$D$19)</f>
        <v>0.0124099999999997</v>
      </c>
      <c r="D1273" s="39" t="n">
        <f aca="false">IF(COUNT($D$10,$D$11,C1273)&lt;3,"",$D$10*SIN(2*PI()*$D$11*C1273))</f>
        <v>-9.64970719130323</v>
      </c>
      <c r="E1273" s="2"/>
      <c r="F1273" s="2"/>
      <c r="G1273" s="52" t="n">
        <f aca="false">IF(COUNT($D$10,$D$13,$D$13)&lt;3,"",G1272+H1273*$D$19)</f>
        <v>-1.57656377632041E-005</v>
      </c>
      <c r="H1273" s="53" t="n">
        <f aca="false">IF(COUNT($D$10,$D$13,$D$13)&lt;3,"",H1272+I1272)</f>
        <v>-0.0682397898128096</v>
      </c>
      <c r="I1273" s="41" t="n">
        <f aca="false">IF(COUNT($D$10,$D$11,$D$13,$D$14)&lt;4,"",(D1273-G1273/$D$14-$D$12*H1273)*$D$19/$D$13)</f>
        <v>0.000258798191063636</v>
      </c>
      <c r="J1273" s="42"/>
      <c r="L1273" s="42"/>
    </row>
    <row r="1274" customFormat="false" ht="12.75" hidden="false" customHeight="false" outlineLevel="0" collapsed="false">
      <c r="C1274" s="38" t="n">
        <f aca="false">IF(COUNT($D$10,$D$11,$D$13,$D$14)&lt;4,"",C1273+$D$19)</f>
        <v>0.0124199999999997</v>
      </c>
      <c r="D1274" s="39" t="n">
        <f aca="false">IF(COUNT($D$10,$D$11,C1274)&lt;3,"",$D$10*SIN(2*PI()*$D$11*C1274))</f>
        <v>-9.61165421788984</v>
      </c>
      <c r="E1274" s="2"/>
      <c r="F1274" s="2"/>
      <c r="G1274" s="52" t="n">
        <f aca="false">IF(COUNT($D$10,$D$13,$D$13)&lt;3,"",G1273+H1274*$D$19)</f>
        <v>-1.64454476794215E-005</v>
      </c>
      <c r="H1274" s="53" t="n">
        <f aca="false">IF(COUNT($D$10,$D$13,$D$13)&lt;3,"",H1273+I1273)</f>
        <v>-0.0679809916217459</v>
      </c>
      <c r="I1274" s="41" t="n">
        <f aca="false">IF(COUNT($D$10,$D$11,$D$13,$D$14)&lt;4,"",(D1274-G1274/$D$14-$D$12*H1274)*$D$19/$D$13)</f>
        <v>0.000272637852474125</v>
      </c>
      <c r="J1274" s="42"/>
      <c r="L1274" s="42"/>
    </row>
    <row r="1275" customFormat="false" ht="12.75" hidden="false" customHeight="false" outlineLevel="0" collapsed="false">
      <c r="C1275" s="38" t="n">
        <f aca="false">IF(COUNT($D$10,$D$11,$D$13,$D$14)&lt;4,"",C1274+$D$19)</f>
        <v>0.0124299999999997</v>
      </c>
      <c r="D1275" s="39" t="n">
        <f aca="false">IF(COUNT($D$10,$D$11,C1275)&lt;3,"",$D$10*SIN(2*PI()*$D$11*C1275))</f>
        <v>-9.57168029616847</v>
      </c>
      <c r="E1275" s="2"/>
      <c r="F1275" s="2"/>
      <c r="G1275" s="52" t="n">
        <f aca="false">IF(COUNT($D$10,$D$13,$D$13)&lt;3,"",G1274+H1275*$D$19)</f>
        <v>-1.71225312171142E-005</v>
      </c>
      <c r="H1275" s="53" t="n">
        <f aca="false">IF(COUNT($D$10,$D$13,$D$13)&lt;3,"",H1274+I1274)</f>
        <v>-0.0677083537692718</v>
      </c>
      <c r="I1275" s="41" t="n">
        <f aca="false">IF(COUNT($D$10,$D$11,$D$13,$D$14)&lt;4,"",(D1275-G1275/$D$14-$D$12*H1275)*$D$19/$D$13)</f>
        <v>0.000286433725957459</v>
      </c>
      <c r="J1275" s="42"/>
      <c r="L1275" s="42"/>
    </row>
    <row r="1276" customFormat="false" ht="12.75" hidden="false" customHeight="false" outlineLevel="0" collapsed="false">
      <c r="C1276" s="38" t="n">
        <f aca="false">IF(COUNT($D$10,$D$11,$D$13,$D$14)&lt;4,"",C1275+$D$19)</f>
        <v>0.0124399999999997</v>
      </c>
      <c r="D1276" s="39" t="n">
        <f aca="false">IF(COUNT($D$10,$D$11,C1276)&lt;3,"",$D$10*SIN(2*PI()*$D$11*C1276))</f>
        <v>-9.52979341517364</v>
      </c>
      <c r="E1276" s="2"/>
      <c r="F1276" s="2"/>
      <c r="G1276" s="52" t="n">
        <f aca="false">IF(COUNT($D$10,$D$13,$D$13)&lt;3,"",G1275+H1276*$D$19)</f>
        <v>-1.77967504175474E-005</v>
      </c>
      <c r="H1276" s="53" t="n">
        <f aca="false">IF(COUNT($D$10,$D$13,$D$13)&lt;3,"",H1275+I1275)</f>
        <v>-0.0674219200433143</v>
      </c>
      <c r="I1276" s="41" t="n">
        <f aca="false">IF(COUNT($D$10,$D$11,$D$13,$D$14)&lt;4,"",(D1276-G1276/$D$14-$D$12*H1276)*$D$19/$D$13)</f>
        <v>0.000300182980134103</v>
      </c>
      <c r="J1276" s="42"/>
      <c r="L1276" s="42"/>
    </row>
    <row r="1277" customFormat="false" ht="12.75" hidden="false" customHeight="false" outlineLevel="0" collapsed="false">
      <c r="C1277" s="38" t="n">
        <f aca="false">IF(COUNT($D$10,$D$11,$D$13,$D$14)&lt;4,"",C1276+$D$19)</f>
        <v>0.0124499999999997</v>
      </c>
      <c r="D1277" s="39" t="n">
        <f aca="false">IF(COUNT($D$10,$D$11,C1277)&lt;3,"",$D$10*SIN(2*PI()*$D$11*C1277))</f>
        <v>-9.48600194625657</v>
      </c>
      <c r="E1277" s="2"/>
      <c r="F1277" s="2"/>
      <c r="G1277" s="52" t="n">
        <f aca="false">IF(COUNT($D$10,$D$13,$D$13)&lt;3,"",G1276+H1277*$D$19)</f>
        <v>-1.84679677881792E-005</v>
      </c>
      <c r="H1277" s="53" t="n">
        <f aca="false">IF(COUNT($D$10,$D$13,$D$13)&lt;3,"",H1276+I1276)</f>
        <v>-0.0671217370631802</v>
      </c>
      <c r="I1277" s="41" t="n">
        <f aca="false">IF(COUNT($D$10,$D$11,$D$13,$D$14)&lt;4,"",(D1277-G1277/$D$14-$D$12*H1277)*$D$19/$D$13)</f>
        <v>0.000313882790964813</v>
      </c>
      <c r="J1277" s="42"/>
      <c r="L1277" s="42"/>
    </row>
    <row r="1278" customFormat="false" ht="12.75" hidden="false" customHeight="false" outlineLevel="0" collapsed="false">
      <c r="C1278" s="38" t="n">
        <f aca="false">IF(COUNT($D$10,$D$11,$D$13,$D$14)&lt;4,"",C1277+$D$19)</f>
        <v>0.0124599999999997</v>
      </c>
      <c r="D1278" s="39" t="n">
        <f aca="false">IF(COUNT($D$10,$D$11,C1278)&lt;3,"",$D$10*SIN(2*PI()*$D$11*C1278))</f>
        <v>-9.44031464141208</v>
      </c>
      <c r="E1278" s="2"/>
      <c r="F1278" s="2"/>
      <c r="G1278" s="52" t="n">
        <f aca="false">IF(COUNT($D$10,$D$13,$D$13)&lt;3,"",G1277+H1278*$D$19)</f>
        <v>-1.91360463309013E-005</v>
      </c>
      <c r="H1278" s="53" t="n">
        <f aca="false">IF(COUNT($D$10,$D$13,$D$13)&lt;3,"",H1277+I1277)</f>
        <v>-0.0668078542722154</v>
      </c>
      <c r="I1278" s="41" t="n">
        <f aca="false">IF(COUNT($D$10,$D$11,$D$13,$D$14)&lt;4,"",(D1278-G1278/$D$14-$D$12*H1278)*$D$19/$D$13)</f>
        <v>0.000327530342334216</v>
      </c>
      <c r="J1278" s="42"/>
      <c r="L1278" s="42"/>
    </row>
    <row r="1279" customFormat="false" ht="12.75" hidden="false" customHeight="false" outlineLevel="0" collapsed="false">
      <c r="C1279" s="38" t="n">
        <f aca="false">IF(COUNT($D$10,$D$11,$D$13,$D$14)&lt;4,"",C1278+$D$19)</f>
        <v>0.0124699999999997</v>
      </c>
      <c r="D1279" s="39" t="n">
        <f aca="false">IF(COUNT($D$10,$D$11,C1279)&lt;3,"",$D$10*SIN(2*PI()*$D$11*C1279))</f>
        <v>-9.39274063152952</v>
      </c>
      <c r="E1279" s="2"/>
      <c r="F1279" s="2"/>
      <c r="G1279" s="52" t="n">
        <f aca="false">IF(COUNT($D$10,$D$13,$D$13)&lt;3,"",G1278+H1279*$D$19)</f>
        <v>-1.98008495702002E-005</v>
      </c>
      <c r="H1279" s="53" t="n">
        <f aca="false">IF(COUNT($D$10,$D$13,$D$13)&lt;3,"",H1278+I1278)</f>
        <v>-0.0664803239298812</v>
      </c>
      <c r="I1279" s="41" t="n">
        <f aca="false">IF(COUNT($D$10,$D$11,$D$13,$D$14)&lt;4,"",(D1279-G1279/$D$14-$D$12*H1279)*$D$19/$D$13)</f>
        <v>0.000341122826633175</v>
      </c>
      <c r="J1279" s="42"/>
      <c r="L1279" s="42"/>
    </row>
    <row r="1280" customFormat="false" ht="12.75" hidden="false" customHeight="false" outlineLevel="0" collapsed="false">
      <c r="C1280" s="38" t="n">
        <f aca="false">IF(COUNT($D$10,$D$11,$D$13,$D$14)&lt;4,"",C1279+$D$19)</f>
        <v>0.0124799999999997</v>
      </c>
      <c r="D1280" s="39" t="n">
        <f aca="false">IF(COUNT($D$10,$D$11,C1280)&lt;3,"",$D$10*SIN(2*PI()*$D$11*C1280))</f>
        <v>-9.34328942456784</v>
      </c>
      <c r="E1280" s="2"/>
      <c r="F1280" s="2"/>
      <c r="G1280" s="52" t="n">
        <f aca="false">IF(COUNT($D$10,$D$13,$D$13)&lt;3,"",G1279+H1280*$D$19)</f>
        <v>-2.04622415812326E-005</v>
      </c>
      <c r="H1280" s="53" t="n">
        <f aca="false">IF(COUNT($D$10,$D$13,$D$13)&lt;3,"",H1279+I1279)</f>
        <v>-0.066139201103248</v>
      </c>
      <c r="I1280" s="41" t="n">
        <f aca="false">IF(COUNT($D$10,$D$11,$D$13,$D$14)&lt;4,"",(D1280-G1280/$D$14-$D$12*H1280)*$D$19/$D$13)</f>
        <v>0.000354657445339792</v>
      </c>
      <c r="J1280" s="42"/>
      <c r="L1280" s="42"/>
    </row>
    <row r="1281" customFormat="false" ht="12.75" hidden="false" customHeight="false" outlineLevel="0" collapsed="false">
      <c r="C1281" s="38" t="n">
        <f aca="false">IF(COUNT($D$10,$D$11,$D$13,$D$14)&lt;4,"",C1280+$D$19)</f>
        <v>0.0124899999999997</v>
      </c>
      <c r="D1281" s="39" t="n">
        <f aca="false">IF(COUNT($D$10,$D$11,C1281)&lt;3,"",$D$10*SIN(2*PI()*$D$11*C1281))</f>
        <v>-9.29197090365539</v>
      </c>
      <c r="E1281" s="2"/>
      <c r="F1281" s="2"/>
      <c r="G1281" s="52" t="n">
        <f aca="false">IF(COUNT($D$10,$D$13,$D$13)&lt;3,"",G1280+H1281*$D$19)</f>
        <v>-2.11200870178117E-005</v>
      </c>
      <c r="H1281" s="53" t="n">
        <f aca="false">IF(COUNT($D$10,$D$13,$D$13)&lt;3,"",H1280+I1280)</f>
        <v>-0.0657845436579082</v>
      </c>
      <c r="I1281" s="41" t="n">
        <f aca="false">IF(COUNT($D$10,$D$11,$D$13,$D$14)&lt;4,"",(D1281-G1281/$D$14-$D$12*H1281)*$D$19/$D$13)</f>
        <v>0.000368131409598943</v>
      </c>
      <c r="J1281" s="42"/>
      <c r="L1281" s="42"/>
    </row>
    <row r="1282" customFormat="false" ht="12.75" hidden="false" customHeight="false" outlineLevel="0" collapsed="false">
      <c r="C1282" s="38" t="n">
        <f aca="false">IF(COUNT($D$10,$D$11,$D$13,$D$14)&lt;4,"",C1281+$D$19)</f>
        <v>0.0124999999999997</v>
      </c>
      <c r="D1282" s="39" t="n">
        <f aca="false">IF(COUNT($D$10,$D$11,C1282)&lt;3,"",$D$10*SIN(2*PI()*$D$11*C1282))</f>
        <v>-9.23879532511472</v>
      </c>
      <c r="E1282" s="2"/>
      <c r="F1282" s="2"/>
      <c r="G1282" s="52" t="n">
        <f aca="false">IF(COUNT($D$10,$D$13,$D$13)&lt;3,"",G1281+H1282*$D$19)</f>
        <v>-2.17742511402948E-005</v>
      </c>
      <c r="H1282" s="53" t="n">
        <f aca="false">IF(COUNT($D$10,$D$13,$D$13)&lt;3,"",H1281+I1281)</f>
        <v>-0.0654164122483093</v>
      </c>
      <c r="I1282" s="41" t="n">
        <f aca="false">IF(COUNT($D$10,$D$11,$D$13,$D$14)&lt;4,"",(D1282-G1282/$D$14-$D$12*H1282)*$D$19/$D$13)</f>
        <v>0.00038154194080022</v>
      </c>
      <c r="J1282" s="42"/>
      <c r="L1282" s="42"/>
    </row>
    <row r="1283" customFormat="false" ht="12.75" hidden="false" customHeight="false" outlineLevel="0" collapsed="false">
      <c r="C1283" s="38" t="n">
        <f aca="false">IF(COUNT($D$10,$D$11,$D$13,$D$14)&lt;4,"",C1282+$D$19)</f>
        <v>0.0125099999999997</v>
      </c>
      <c r="D1283" s="39" t="n">
        <f aca="false">IF(COUNT($D$10,$D$11,C1283)&lt;3,"",$D$10*SIN(2*PI()*$D$11*C1283))</f>
        <v>-9.18377331641279</v>
      </c>
      <c r="E1283" s="2"/>
      <c r="F1283" s="2"/>
      <c r="G1283" s="52" t="n">
        <f aca="false">IF(COUNT($D$10,$D$13,$D$13)&lt;3,"",G1282+H1283*$D$19)</f>
        <v>-2.24245998433699E-005</v>
      </c>
      <c r="H1283" s="53" t="n">
        <f aca="false">IF(COUNT($D$10,$D$13,$D$13)&lt;3,"",H1282+I1282)</f>
        <v>-0.0650348703075091</v>
      </c>
      <c r="I1283" s="41" t="n">
        <f aca="false">IF(COUNT($D$10,$D$11,$D$13,$D$14)&lt;4,"",(D1283-G1283/$D$14-$D$12*H1283)*$D$19/$D$13)</f>
        <v>0.00039488627115416</v>
      </c>
      <c r="J1283" s="42"/>
      <c r="L1283" s="42"/>
    </row>
    <row r="1284" customFormat="false" ht="12.75" hidden="false" customHeight="false" outlineLevel="0" collapsed="false">
      <c r="C1284" s="38" t="n">
        <f aca="false">IF(COUNT($D$10,$D$11,$D$13,$D$14)&lt;4,"",C1283+$D$19)</f>
        <v>0.0125199999999997</v>
      </c>
      <c r="D1284" s="39" t="n">
        <f aca="false">IF(COUNT($D$10,$D$11,C1284)&lt;3,"",$D$10*SIN(2*PI()*$D$11*C1284))</f>
        <v>-9.126915874037</v>
      </c>
      <c r="E1284" s="2"/>
      <c r="F1284" s="2"/>
      <c r="G1284" s="52" t="n">
        <f aca="false">IF(COUNT($D$10,$D$13,$D$13)&lt;3,"",G1283+H1284*$D$19)</f>
        <v>-2.30709996837335E-005</v>
      </c>
      <c r="H1284" s="53" t="n">
        <f aca="false">IF(COUNT($D$10,$D$13,$D$13)&lt;3,"",H1283+I1283)</f>
        <v>-0.0646399840363549</v>
      </c>
      <c r="I1284" s="41" t="n">
        <f aca="false">IF(COUNT($D$10,$D$11,$D$13,$D$14)&lt;4,"",(D1284-G1284/$D$14-$D$12*H1284)*$D$19/$D$13)</f>
        <v>0.000408161644266639</v>
      </c>
      <c r="J1284" s="42"/>
      <c r="L1284" s="42"/>
    </row>
    <row r="1285" customFormat="false" ht="12.75" hidden="false" customHeight="false" outlineLevel="0" collapsed="false">
      <c r="C1285" s="38" t="n">
        <f aca="false">IF(COUNT($D$10,$D$11,$D$13,$D$14)&lt;4,"",C1284+$D$19)</f>
        <v>0.0125299999999997</v>
      </c>
      <c r="D1285" s="39" t="n">
        <f aca="false">IF(COUNT($D$10,$D$11,C1285)&lt;3,"",$D$10*SIN(2*PI()*$D$11*C1285))</f>
        <v>-9.06823436129749</v>
      </c>
      <c r="E1285" s="2"/>
      <c r="F1285" s="2"/>
      <c r="G1285" s="52" t="n">
        <f aca="false">IF(COUNT($D$10,$D$13,$D$13)&lt;3,"",G1284+H1285*$D$19)</f>
        <v>-2.37133179076543E-005</v>
      </c>
      <c r="H1285" s="53" t="n">
        <f aca="false">IF(COUNT($D$10,$D$13,$D$13)&lt;3,"",H1284+I1284)</f>
        <v>-0.0642318223920882</v>
      </c>
      <c r="I1285" s="41" t="n">
        <f aca="false">IF(COUNT($D$10,$D$11,$D$13,$D$14)&lt;4,"",(D1285-G1285/$D$14-$D$12*H1285)*$D$19/$D$13)</f>
        <v>0.000421365315711313</v>
      </c>
      <c r="J1285" s="42"/>
      <c r="L1285" s="42"/>
    </row>
    <row r="1286" customFormat="false" ht="12.75" hidden="false" customHeight="false" outlineLevel="0" collapsed="false">
      <c r="C1286" s="38" t="n">
        <f aca="false">IF(COUNT($D$10,$D$11,$D$13,$D$14)&lt;4,"",C1285+$D$19)</f>
        <v>0.0125399999999997</v>
      </c>
      <c r="D1286" s="39" t="n">
        <f aca="false">IF(COUNT($D$10,$D$11,C1286)&lt;3,"",$D$10*SIN(2*PI()*$D$11*C1286))</f>
        <v>-9.0077405060561</v>
      </c>
      <c r="E1286" s="2"/>
      <c r="F1286" s="2"/>
      <c r="G1286" s="52" t="n">
        <f aca="false">IF(COUNT($D$10,$D$13,$D$13)&lt;3,"",G1285+H1286*$D$19)</f>
        <v>-2.43514224784181E-005</v>
      </c>
      <c r="H1286" s="53" t="n">
        <f aca="false">IF(COUNT($D$10,$D$13,$D$13)&lt;3,"",H1285+I1285)</f>
        <v>-0.0638104570763769</v>
      </c>
      <c r="I1286" s="41" t="n">
        <f aca="false">IF(COUNT($D$10,$D$11,$D$13,$D$14)&lt;4,"",(D1286-G1286/$D$14-$D$12*H1286)*$D$19/$D$13)</f>
        <v>0.000434494553599994</v>
      </c>
      <c r="J1286" s="42"/>
      <c r="L1286" s="42"/>
    </row>
    <row r="1287" customFormat="false" ht="12.75" hidden="false" customHeight="false" outlineLevel="0" collapsed="false">
      <c r="C1287" s="38" t="n">
        <f aca="false">IF(COUNT($D$10,$D$11,$D$13,$D$14)&lt;4,"",C1286+$D$19)</f>
        <v>0.0125499999999997</v>
      </c>
      <c r="D1287" s="39" t="n">
        <f aca="false">IF(COUNT($D$10,$D$11,C1287)&lt;3,"",$D$10*SIN(2*PI()*$D$11*C1287))</f>
        <v>-8.94544639838243</v>
      </c>
      <c r="E1287" s="2"/>
      <c r="F1287" s="2"/>
      <c r="G1287" s="52" t="n">
        <f aca="false">IF(COUNT($D$10,$D$13,$D$13)&lt;3,"",G1286+H1287*$D$19)</f>
        <v>-2.49851821036459E-005</v>
      </c>
      <c r="H1287" s="53" t="n">
        <f aca="false">IF(COUNT($D$10,$D$13,$D$13)&lt;3,"",H1286+I1286)</f>
        <v>-0.0633759625227769</v>
      </c>
      <c r="I1287" s="41" t="n">
        <f aca="false">IF(COUNT($D$10,$D$11,$D$13,$D$14)&lt;4,"",(D1287-G1287/$D$14-$D$12*H1287)*$D$19/$D$13)</f>
        <v>0.000447546639150823</v>
      </c>
      <c r="J1287" s="42"/>
      <c r="L1287" s="42"/>
    </row>
    <row r="1288" customFormat="false" ht="12.75" hidden="false" customHeight="false" outlineLevel="0" collapsed="false">
      <c r="C1288" s="38" t="n">
        <f aca="false">IF(COUNT($D$10,$D$11,$D$13,$D$14)&lt;4,"",C1287+$D$19)</f>
        <v>0.0125599999999997</v>
      </c>
      <c r="D1288" s="39" t="n">
        <f aca="false">IF(COUNT($D$10,$D$11,C1288)&lt;3,"",$D$10*SIN(2*PI()*$D$11*C1288))</f>
        <v>-8.88136448813768</v>
      </c>
      <c r="E1288" s="2"/>
      <c r="F1288" s="2"/>
      <c r="G1288" s="52" t="n">
        <f aca="false">IF(COUNT($D$10,$D$13,$D$13)&lt;3,"",G1287+H1288*$D$19)</f>
        <v>-2.56144662624821E-005</v>
      </c>
      <c r="H1288" s="53" t="n">
        <f aca="false">IF(COUNT($D$10,$D$13,$D$13)&lt;3,"",H1287+I1287)</f>
        <v>-0.0629284158836261</v>
      </c>
      <c r="I1288" s="41" t="n">
        <f aca="false">IF(COUNT($D$10,$D$11,$D$13,$D$14)&lt;4,"",(D1288-G1288/$D$14-$D$12*H1288)*$D$19/$D$13)</f>
        <v>0.000460518867254141</v>
      </c>
      <c r="J1288" s="42"/>
      <c r="L1288" s="42"/>
    </row>
    <row r="1289" customFormat="false" ht="12.75" hidden="false" customHeight="false" outlineLevel="0" collapsed="false">
      <c r="C1289" s="38" t="n">
        <f aca="false">IF(COUNT($D$10,$D$11,$D$13,$D$14)&lt;4,"",C1288+$D$19)</f>
        <v>0.0125699999999997</v>
      </c>
      <c r="D1289" s="39" t="n">
        <f aca="false">IF(COUNT($D$10,$D$11,C1289)&lt;3,"",$D$10*SIN(2*PI()*$D$11*C1289))</f>
        <v>-8.8155075824864</v>
      </c>
      <c r="E1289" s="2"/>
      <c r="F1289" s="2"/>
      <c r="G1289" s="52" t="n">
        <f aca="false">IF(COUNT($D$10,$D$13,$D$13)&lt;3,"",G1288+H1289*$D$19)</f>
        <v>-2.62391452326459E-005</v>
      </c>
      <c r="H1289" s="53" t="n">
        <f aca="false">IF(COUNT($D$10,$D$13,$D$13)&lt;3,"",H1288+I1288)</f>
        <v>-0.062467897016372</v>
      </c>
      <c r="I1289" s="41" t="n">
        <f aca="false">IF(COUNT($D$10,$D$11,$D$13,$D$14)&lt;4,"",(D1289-G1289/$D$14-$D$12*H1289)*$D$19/$D$13)</f>
        <v>0.000473408547035933</v>
      </c>
      <c r="J1289" s="42"/>
      <c r="L1289" s="42"/>
    </row>
    <row r="1290" customFormat="false" ht="12.75" hidden="false" customHeight="false" outlineLevel="0" collapsed="false">
      <c r="C1290" s="38" t="n">
        <f aca="false">IF(COUNT($D$10,$D$11,$D$13,$D$14)&lt;4,"",C1289+$D$19)</f>
        <v>0.0125799999999997</v>
      </c>
      <c r="D1290" s="39" t="n">
        <f aca="false">IF(COUNT($D$10,$D$11,C1290)&lt;3,"",$D$10*SIN(2*PI()*$D$11*C1290))</f>
        <v>-8.74788884333689</v>
      </c>
      <c r="E1290" s="2"/>
      <c r="F1290" s="2"/>
      <c r="G1290" s="52" t="n">
        <f aca="false">IF(COUNT($D$10,$D$13,$D$13)&lt;3,"",G1289+H1290*$D$19)</f>
        <v>-2.68590901173392E-005</v>
      </c>
      <c r="H1290" s="53" t="n">
        <f aca="false">IF(COUNT($D$10,$D$13,$D$13)&lt;3,"",H1289+I1289)</f>
        <v>-0.061994488469336</v>
      </c>
      <c r="I1290" s="41" t="n">
        <f aca="false">IF(COUNT($D$10,$D$11,$D$13,$D$14)&lt;4,"",(D1290-G1290/$D$14-$D$12*H1290)*$D$19/$D$13)</f>
        <v>0.000486213002418719</v>
      </c>
      <c r="J1290" s="42"/>
      <c r="L1290" s="42"/>
    </row>
    <row r="1291" customFormat="false" ht="12.75" hidden="false" customHeight="false" outlineLevel="0" collapsed="false">
      <c r="C1291" s="38" t="n">
        <f aca="false">IF(COUNT($D$10,$D$11,$D$13,$D$14)&lt;4,"",C1290+$D$19)</f>
        <v>0.0125899999999997</v>
      </c>
      <c r="D1291" s="39" t="n">
        <f aca="false">IF(COUNT($D$10,$D$11,C1291)&lt;3,"",$D$10*SIN(2*PI()*$D$11*C1291))</f>
        <v>-8.67852178471073</v>
      </c>
      <c r="E1291" s="2"/>
      <c r="F1291" s="2"/>
      <c r="G1291" s="52" t="n">
        <f aca="false">IF(COUNT($D$10,$D$13,$D$13)&lt;3,"",G1290+H1291*$D$19)</f>
        <v>-2.74741728720084E-005</v>
      </c>
      <c r="H1291" s="53" t="n">
        <f aca="false">IF(COUNT($D$10,$D$13,$D$13)&lt;3,"",H1290+I1290)</f>
        <v>-0.0615082754669173</v>
      </c>
      <c r="I1291" s="41" t="n">
        <f aca="false">IF(COUNT($D$10,$D$11,$D$13,$D$14)&lt;4,"",(D1291-G1291/$D$14-$D$12*H1291)*$D$19/$D$13)</f>
        <v>0.000498929572679788</v>
      </c>
      <c r="J1291" s="42"/>
      <c r="L1291" s="42"/>
    </row>
    <row r="1292" customFormat="false" ht="12.75" hidden="false" customHeight="false" outlineLevel="0" collapsed="false">
      <c r="C1292" s="38" t="n">
        <f aca="false">IF(COUNT($D$10,$D$11,$D$13,$D$14)&lt;4,"",C1291+$D$19)</f>
        <v>0.0125999999999997</v>
      </c>
      <c r="D1292" s="39" t="n">
        <f aca="false">IF(COUNT($D$10,$D$11,C1292)&lt;3,"",$D$10*SIN(2*PI()*$D$11*C1292))</f>
        <v>-8.60742027004193</v>
      </c>
      <c r="E1292" s="2"/>
      <c r="F1292" s="2"/>
      <c r="G1292" s="52" t="n">
        <f aca="false">IF(COUNT($D$10,$D$13,$D$13)&lt;3,"",G1291+H1292*$D$19)</f>
        <v>-2.80842663309508E-005</v>
      </c>
      <c r="H1292" s="53" t="n">
        <f aca="false">IF(COUNT($D$10,$D$13,$D$13)&lt;3,"",H1291+I1291)</f>
        <v>-0.0610093458942375</v>
      </c>
      <c r="I1292" s="41" t="n">
        <f aca="false">IF(COUNT($D$10,$D$11,$D$13,$D$14)&lt;4,"",(D1292-G1292/$D$14-$D$12*H1292)*$D$19/$D$13)</f>
        <v>0.000511555613006652</v>
      </c>
      <c r="J1292" s="42"/>
      <c r="L1292" s="42"/>
    </row>
    <row r="1293" customFormat="false" ht="12.75" hidden="false" customHeight="false" outlineLevel="0" collapsed="false">
      <c r="C1293" s="38" t="n">
        <f aca="false">IF(COUNT($D$10,$D$11,$D$13,$D$14)&lt;4,"",C1292+$D$19)</f>
        <v>0.0126099999999997</v>
      </c>
      <c r="D1293" s="39" t="n">
        <f aca="false">IF(COUNT($D$10,$D$11,C1293)&lt;3,"",$D$10*SIN(2*PI()*$D$11*C1293))</f>
        <v>-8.5345985094062</v>
      </c>
      <c r="E1293" s="2"/>
      <c r="F1293" s="2"/>
      <c r="G1293" s="52" t="n">
        <f aca="false">IF(COUNT($D$10,$D$13,$D$13)&lt;3,"",G1292+H1293*$D$19)</f>
        <v>-2.86892442337631E-005</v>
      </c>
      <c r="H1293" s="53" t="n">
        <f aca="false">IF(COUNT($D$10,$D$13,$D$13)&lt;3,"",H1292+I1292)</f>
        <v>-0.0604977902812309</v>
      </c>
      <c r="I1293" s="41" t="n">
        <f aca="false">IF(COUNT($D$10,$D$11,$D$13,$D$14)&lt;4,"",(D1293-G1293/$D$14-$D$12*H1293)*$D$19/$D$13)</f>
        <v>0.000524088495049599</v>
      </c>
      <c r="J1293" s="42"/>
      <c r="L1293" s="42"/>
    </row>
    <row r="1294" customFormat="false" ht="12.75" hidden="false" customHeight="false" outlineLevel="0" collapsed="false">
      <c r="C1294" s="38" t="n">
        <f aca="false">IF(COUNT($D$10,$D$11,$D$13,$D$14)&lt;4,"",C1293+$D$19)</f>
        <v>0.0126199999999997</v>
      </c>
      <c r="D1294" s="39" t="n">
        <f aca="false">IF(COUNT($D$10,$D$11,C1294)&lt;3,"",$D$10*SIN(2*PI()*$D$11*C1294))</f>
        <v>-8.46007105668104</v>
      </c>
      <c r="E1294" s="2"/>
      <c r="F1294" s="2"/>
      <c r="G1294" s="52" t="n">
        <f aca="false">IF(COUNT($D$10,$D$13,$D$13)&lt;3,"",G1293+H1294*$D$19)</f>
        <v>-2.92889812516249E-005</v>
      </c>
      <c r="H1294" s="53" t="n">
        <f aca="false">IF(COUNT($D$10,$D$13,$D$13)&lt;3,"",H1293+I1293)</f>
        <v>-0.0599737017861813</v>
      </c>
      <c r="I1294" s="41" t="n">
        <f aca="false">IF(COUNT($D$10,$D$11,$D$13,$D$14)&lt;4,"",(D1294-G1294/$D$14-$D$12*H1294)*$D$19/$D$13)</f>
        <v>0.00053652560747124</v>
      </c>
      <c r="J1294" s="42"/>
      <c r="L1294" s="42"/>
    </row>
    <row r="1295" customFormat="false" ht="12.75" hidden="false" customHeight="false" outlineLevel="0" collapsed="false">
      <c r="C1295" s="38" t="n">
        <f aca="false">IF(COUNT($D$10,$D$11,$D$13,$D$14)&lt;4,"",C1294+$D$19)</f>
        <v>0.0126299999999997</v>
      </c>
      <c r="D1295" s="39" t="n">
        <f aca="false">IF(COUNT($D$10,$D$11,C1295)&lt;3,"",$D$10*SIN(2*PI()*$D$11*C1295))</f>
        <v>-8.38385280663698</v>
      </c>
      <c r="E1295" s="2"/>
      <c r="F1295" s="2"/>
      <c r="G1295" s="52" t="n">
        <f aca="false">IF(COUNT($D$10,$D$13,$D$13)&lt;3,"",G1294+H1295*$D$19)</f>
        <v>-2.9883353013412E-005</v>
      </c>
      <c r="H1295" s="53" t="n">
        <f aca="false">IF(COUNT($D$10,$D$13,$D$13)&lt;3,"",H1294+I1294)</f>
        <v>-0.0594371761787101</v>
      </c>
      <c r="I1295" s="41" t="n">
        <f aca="false">IF(COUNT($D$10,$D$11,$D$13,$D$14)&lt;4,"",(D1295-G1295/$D$14-$D$12*H1295)*$D$19/$D$13)</f>
        <v>0.00054886435649292</v>
      </c>
      <c r="J1295" s="42"/>
      <c r="L1295" s="42"/>
    </row>
    <row r="1296" customFormat="false" ht="12.75" hidden="false" customHeight="false" outlineLevel="0" collapsed="false">
      <c r="C1296" s="38" t="n">
        <f aca="false">IF(COUNT($D$10,$D$11,$D$13,$D$14)&lt;4,"",C1295+$D$19)</f>
        <v>0.0126399999999997</v>
      </c>
      <c r="D1296" s="39" t="n">
        <f aca="false">IF(COUNT($D$10,$D$11,C1296)&lt;3,"",$D$10*SIN(2*PI()*$D$11*C1296))</f>
        <v>-8.30595899196086</v>
      </c>
      <c r="E1296" s="2"/>
      <c r="F1296" s="2"/>
      <c r="G1296" s="52" t="n">
        <f aca="false">IF(COUNT($D$10,$D$13,$D$13)&lt;3,"",G1295+H1296*$D$19)</f>
        <v>-3.04722361316342E-005</v>
      </c>
      <c r="H1296" s="53" t="n">
        <f aca="false">IF(COUNT($D$10,$D$13,$D$13)&lt;3,"",H1295+I1295)</f>
        <v>-0.0588883118222171</v>
      </c>
      <c r="I1296" s="41" t="n">
        <f aca="false">IF(COUNT($D$10,$D$11,$D$13,$D$14)&lt;4,"",(D1296-G1296/$D$14-$D$12*H1296)*$D$19/$D$13)</f>
        <v>0.0005611021664379</v>
      </c>
      <c r="J1296" s="42"/>
      <c r="L1296" s="42"/>
    </row>
    <row r="1297" customFormat="false" ht="12.75" hidden="false" customHeight="false" outlineLevel="0" collapsed="false">
      <c r="C1297" s="38" t="n">
        <f aca="false">IF(COUNT($D$10,$D$11,$D$13,$D$14)&lt;4,"",C1296+$D$19)</f>
        <v>0.0126499999999997</v>
      </c>
      <c r="D1297" s="39" t="n">
        <f aca="false">IF(COUNT($D$10,$D$11,C1297)&lt;3,"",$D$10*SIN(2*PI()*$D$11*C1297))</f>
        <v>-8.22640518021139</v>
      </c>
      <c r="E1297" s="2"/>
      <c r="F1297" s="2"/>
      <c r="G1297" s="52" t="n">
        <f aca="false">IF(COUNT($D$10,$D$13,$D$13)&lt;3,"",G1296+H1297*$D$19)</f>
        <v>-3.10555082281919E-005</v>
      </c>
      <c r="H1297" s="53" t="n">
        <f aca="false">IF(COUNT($D$10,$D$13,$D$13)&lt;3,"",H1296+I1296)</f>
        <v>-0.0583272096557792</v>
      </c>
      <c r="I1297" s="41" t="n">
        <f aca="false">IF(COUNT($D$10,$D$11,$D$13,$D$14)&lt;4,"",(D1297-G1297/$D$14-$D$12*H1297)*$D$19/$D$13)</f>
        <v>0.00057323648027117</v>
      </c>
      <c r="J1297" s="42"/>
      <c r="L1297" s="42"/>
    </row>
    <row r="1298" customFormat="false" ht="12.75" hidden="false" customHeight="false" outlineLevel="0" collapsed="false">
      <c r="C1298" s="38" t="n">
        <f aca="false">IF(COUNT($D$10,$D$11,$D$13,$D$14)&lt;4,"",C1297+$D$19)</f>
        <v>0.0126599999999997</v>
      </c>
      <c r="D1298" s="39" t="n">
        <f aca="false">IF(COUNT($D$10,$D$11,C1298)&lt;3,"",$D$10*SIN(2*PI()*$D$11*C1298))</f>
        <v>-8.14520727070796</v>
      </c>
      <c r="E1298" s="2"/>
      <c r="F1298" s="2"/>
      <c r="G1298" s="52" t="n">
        <f aca="false">IF(COUNT($D$10,$D$13,$D$13)&lt;3,"",G1297+H1298*$D$19)</f>
        <v>-3.1633047959947E-005</v>
      </c>
      <c r="H1298" s="53" t="n">
        <f aca="false">IF(COUNT($D$10,$D$13,$D$13)&lt;3,"",H1297+I1297)</f>
        <v>-0.0577539731755081</v>
      </c>
      <c r="I1298" s="41" t="n">
        <f aca="false">IF(COUNT($D$10,$D$11,$D$13,$D$14)&lt;4,"",(D1298-G1298/$D$14-$D$12*H1298)*$D$19/$D$13)</f>
        <v>0.000585264760135798</v>
      </c>
      <c r="J1298" s="42"/>
      <c r="L1298" s="42"/>
    </row>
    <row r="1299" customFormat="false" ht="12.75" hidden="false" customHeight="false" outlineLevel="0" collapsed="false">
      <c r="C1299" s="38" t="n">
        <f aca="false">IF(COUNT($D$10,$D$11,$D$13,$D$14)&lt;4,"",C1298+$D$19)</f>
        <v>0.0126699999999997</v>
      </c>
      <c r="D1299" s="39" t="n">
        <f aca="false">IF(COUNT($D$10,$D$11,C1299)&lt;3,"",$D$10*SIN(2*PI()*$D$11*C1299))</f>
        <v>-8.06238149135297</v>
      </c>
      <c r="E1299" s="2"/>
      <c r="F1299" s="2"/>
      <c r="G1299" s="52" t="n">
        <f aca="false">IF(COUNT($D$10,$D$13,$D$13)&lt;3,"",G1298+H1299*$D$19)</f>
        <v>-3.22047350441008E-005</v>
      </c>
      <c r="H1299" s="53" t="n">
        <f aca="false">IF(COUNT($D$10,$D$13,$D$13)&lt;3,"",H1298+I1298)</f>
        <v>-0.0571687084153723</v>
      </c>
      <c r="I1299" s="41" t="n">
        <f aca="false">IF(COUNT($D$10,$D$11,$D$13,$D$14)&lt;4,"",(D1299-G1299/$D$14-$D$12*H1299)*$D$19/$D$13)</f>
        <v>0.0005971844878857</v>
      </c>
      <c r="J1299" s="42"/>
      <c r="L1299" s="42"/>
    </row>
    <row r="1300" customFormat="false" ht="12.75" hidden="false" customHeight="false" outlineLevel="0" collapsed="false">
      <c r="C1300" s="38" t="n">
        <f aca="false">IF(COUNT($D$10,$D$11,$D$13,$D$14)&lt;4,"",C1299+$D$19)</f>
        <v>0.0126799999999997</v>
      </c>
      <c r="D1300" s="39" t="n">
        <f aca="false">IF(COUNT($D$10,$D$11,C1300)&lt;3,"",$D$10*SIN(2*PI()*$D$11*C1300))</f>
        <v>-7.97794439538869</v>
      </c>
      <c r="E1300" s="2"/>
      <c r="F1300" s="2"/>
      <c r="G1300" s="52" t="n">
        <f aca="false">IF(COUNT($D$10,$D$13,$D$13)&lt;3,"",G1299+H1300*$D$19)</f>
        <v>-3.27704502833756E-005</v>
      </c>
      <c r="H1300" s="53" t="n">
        <f aca="false">IF(COUNT($D$10,$D$13,$D$13)&lt;3,"",H1299+I1299)</f>
        <v>-0.0565715239274866</v>
      </c>
      <c r="I1300" s="41" t="n">
        <f aca="false">IF(COUNT($D$10,$D$11,$D$13,$D$14)&lt;4,"",(D1300-G1300/$D$14-$D$12*H1300)*$D$19/$D$13)</f>
        <v>0.000608993165614712</v>
      </c>
      <c r="J1300" s="42"/>
      <c r="L1300" s="42"/>
    </row>
    <row r="1301" customFormat="false" ht="12.75" hidden="false" customHeight="false" outlineLevel="0" collapsed="false">
      <c r="C1301" s="38" t="n">
        <f aca="false">IF(COUNT($D$10,$D$11,$D$13,$D$14)&lt;4,"",C1300+$D$19)</f>
        <v>0.0126899999999997</v>
      </c>
      <c r="D1301" s="39" t="n">
        <f aca="false">IF(COUNT($D$10,$D$11,C1301)&lt;3,"",$D$10*SIN(2*PI()*$D$11*C1301))</f>
        <v>-7.89191285808892</v>
      </c>
      <c r="E1301" s="2"/>
      <c r="F1301" s="2"/>
      <c r="G1301" s="52" t="n">
        <f aca="false">IF(COUNT($D$10,$D$13,$D$13)&lt;3,"",G1300+H1301*$D$19)</f>
        <v>-3.33300755909943E-005</v>
      </c>
      <c r="H1301" s="53" t="n">
        <f aca="false">IF(COUNT($D$10,$D$13,$D$13)&lt;3,"",H1300+I1300)</f>
        <v>-0.0559625307618719</v>
      </c>
      <c r="I1301" s="41" t="n">
        <f aca="false">IF(COUNT($D$10,$D$11,$D$13,$D$14)&lt;4,"",(D1301-G1301/$D$14-$D$12*H1301)*$D$19/$D$13)</f>
        <v>0.000620688316181852</v>
      </c>
      <c r="J1301" s="42"/>
      <c r="L1301" s="42"/>
    </row>
    <row r="1302" customFormat="false" ht="12.75" hidden="false" customHeight="false" outlineLevel="0" collapsed="false">
      <c r="C1302" s="38" t="n">
        <f aca="false">IF(COUNT($D$10,$D$11,$D$13,$D$14)&lt;4,"",C1301+$D$19)</f>
        <v>0.0126999999999997</v>
      </c>
      <c r="D1302" s="39" t="n">
        <f aca="false">IF(COUNT($D$10,$D$11,C1302)&lt;3,"",$D$10*SIN(2*PI()*$D$11*C1302))</f>
        <v>-7.80430407338639</v>
      </c>
      <c r="E1302" s="2"/>
      <c r="F1302" s="2"/>
      <c r="G1302" s="52" t="n">
        <f aca="false">IF(COUNT($D$10,$D$13,$D$13)&lt;3,"",G1301+H1302*$D$19)</f>
        <v>-3.38834940154512E-005</v>
      </c>
      <c r="H1302" s="53" t="n">
        <f aca="false">IF(COUNT($D$10,$D$13,$D$13)&lt;3,"",H1301+I1301)</f>
        <v>-0.05534184244569</v>
      </c>
      <c r="I1302" s="41" t="n">
        <f aca="false">IF(COUNT($D$10,$D$11,$D$13,$D$14)&lt;4,"",(D1302-G1302/$D$14-$D$12*H1302)*$D$19/$D$13)</f>
        <v>0.000632267483732677</v>
      </c>
      <c r="J1302" s="42"/>
      <c r="L1302" s="42"/>
    </row>
    <row r="1303" customFormat="false" ht="12.75" hidden="false" customHeight="false" outlineLevel="0" collapsed="false">
      <c r="C1303" s="38" t="n">
        <f aca="false">IF(COUNT($D$10,$D$11,$D$13,$D$14)&lt;4,"",C1302+$D$19)</f>
        <v>0.0127099999999997</v>
      </c>
      <c r="D1303" s="39" t="n">
        <f aca="false">IF(COUNT($D$10,$D$11,C1303)&lt;3,"",$D$10*SIN(2*PI()*$D$11*C1303))</f>
        <v>-7.71513555043643</v>
      </c>
      <c r="E1303" s="2"/>
      <c r="F1303" s="2"/>
      <c r="G1303" s="52" t="n">
        <f aca="false">IF(COUNT($D$10,$D$13,$D$13)&lt;3,"",G1302+H1303*$D$19)</f>
        <v>-3.44305897650708E-005</v>
      </c>
      <c r="H1303" s="53" t="n">
        <f aca="false">IF(COUNT($D$10,$D$13,$D$13)&lt;3,"",H1302+I1302)</f>
        <v>-0.0547095749619573</v>
      </c>
      <c r="I1303" s="41" t="n">
        <f aca="false">IF(COUNT($D$10,$D$11,$D$13,$D$14)&lt;4,"",(D1303-G1303/$D$14-$D$12*H1303)*$D$19/$D$13)</f>
        <v>0.000643728234216602</v>
      </c>
      <c r="J1303" s="42"/>
      <c r="L1303" s="42"/>
    </row>
    <row r="1304" customFormat="false" ht="12.75" hidden="false" customHeight="false" outlineLevel="0" collapsed="false">
      <c r="C1304" s="38" t="n">
        <f aca="false">IF(COUNT($D$10,$D$11,$D$13,$D$14)&lt;4,"",C1303+$D$19)</f>
        <v>0.0127199999999997</v>
      </c>
      <c r="D1304" s="39" t="n">
        <f aca="false">IF(COUNT($D$10,$D$11,C1304)&lt;3,"",$D$10*SIN(2*PI()*$D$11*C1304))</f>
        <v>-7.6244251101177</v>
      </c>
      <c r="E1304" s="2"/>
      <c r="F1304" s="2"/>
      <c r="G1304" s="52" t="n">
        <f aca="false">IF(COUNT($D$10,$D$13,$D$13)&lt;3,"",G1303+H1304*$D$19)</f>
        <v>-3.49712482323482E-005</v>
      </c>
      <c r="H1304" s="53" t="n">
        <f aca="false">IF(COUNT($D$10,$D$13,$D$13)&lt;3,"",H1303+I1303)</f>
        <v>-0.0540658467277407</v>
      </c>
      <c r="I1304" s="41" t="n">
        <f aca="false">IF(COUNT($D$10,$D$11,$D$13,$D$14)&lt;4,"",(D1304-G1304/$D$14-$D$12*H1304)*$D$19/$D$13)</f>
        <v>0.000655068155900092</v>
      </c>
      <c r="J1304" s="42"/>
      <c r="L1304" s="42"/>
    </row>
    <row r="1305" customFormat="false" ht="12.75" hidden="false" customHeight="false" outlineLevel="0" collapsed="false">
      <c r="C1305" s="38" t="n">
        <f aca="false">IF(COUNT($D$10,$D$11,$D$13,$D$14)&lt;4,"",C1304+$D$19)</f>
        <v>0.0127299999999997</v>
      </c>
      <c r="D1305" s="39" t="n">
        <f aca="false">IF(COUNT($D$10,$D$11,C1305)&lt;3,"",$D$10*SIN(2*PI()*$D$11*C1305))</f>
        <v>-7.53219088147047</v>
      </c>
      <c r="E1305" s="2"/>
      <c r="F1305" s="2"/>
      <c r="G1305" s="52" t="n">
        <f aca="false">IF(COUNT($D$10,$D$13,$D$13)&lt;3,"",G1304+H1305*$D$19)</f>
        <v>-3.55053560180666E-005</v>
      </c>
      <c r="H1305" s="53" t="n">
        <f aca="false">IF(COUNT($D$10,$D$13,$D$13)&lt;3,"",H1304+I1304)</f>
        <v>-0.0534107785718406</v>
      </c>
      <c r="I1305" s="41" t="n">
        <f aca="false">IF(COUNT($D$10,$D$11,$D$13,$D$14)&lt;4,"",(D1305-G1305/$D$14-$D$12*H1305)*$D$19/$D$13)</f>
        <v>0.000666284859875604</v>
      </c>
      <c r="J1305" s="42"/>
      <c r="L1305" s="42"/>
    </row>
    <row r="1306" customFormat="false" ht="12.75" hidden="false" customHeight="false" outlineLevel="0" collapsed="false">
      <c r="C1306" s="38" t="n">
        <f aca="false">IF(COUNT($D$10,$D$11,$D$13,$D$14)&lt;4,"",C1305+$D$19)</f>
        <v>0.0127399999999997</v>
      </c>
      <c r="D1306" s="39" t="n">
        <f aca="false">IF(COUNT($D$10,$D$11,C1306)&lt;3,"",$D$10*SIN(2*PI()*$D$11*C1306))</f>
        <v>-7.43845129807358</v>
      </c>
      <c r="E1306" s="2"/>
      <c r="F1306" s="2"/>
      <c r="G1306" s="52" t="n">
        <f aca="false">IF(COUNT($D$10,$D$13,$D$13)&lt;3,"",G1305+H1306*$D$19)</f>
        <v>-3.60328009551863E-005</v>
      </c>
      <c r="H1306" s="53" t="n">
        <f aca="false">IF(COUNT($D$10,$D$13,$D$13)&lt;3,"",H1305+I1305)</f>
        <v>-0.052744493711965</v>
      </c>
      <c r="I1306" s="41" t="n">
        <f aca="false">IF(COUNT($D$10,$D$11,$D$13,$D$14)&lt;4,"",(D1306-G1306/$D$14-$D$12*H1306)*$D$19/$D$13)</f>
        <v>0.000677375980566184</v>
      </c>
      <c r="J1306" s="42"/>
      <c r="L1306" s="42"/>
    </row>
    <row r="1307" customFormat="false" ht="12.75" hidden="false" customHeight="false" outlineLevel="0" collapsed="false">
      <c r="C1307" s="38" t="n">
        <f aca="false">IF(COUNT($D$10,$D$11,$D$13,$D$14)&lt;4,"",C1306+$D$19)</f>
        <v>0.0127499999999996</v>
      </c>
      <c r="D1307" s="39" t="n">
        <f aca="false">IF(COUNT($D$10,$D$11,C1307)&lt;3,"",$D$10*SIN(2*PI()*$D$11*C1307))</f>
        <v>-7.34322509436023</v>
      </c>
      <c r="E1307" s="2"/>
      <c r="F1307" s="2"/>
      <c r="G1307" s="52" t="n">
        <f aca="false">IF(COUNT($D$10,$D$13,$D$13)&lt;3,"",G1306+H1307*$D$19)</f>
        <v>-3.65534721325003E-005</v>
      </c>
      <c r="H1307" s="53" t="n">
        <f aca="false">IF(COUNT($D$10,$D$13,$D$13)&lt;3,"",H1306+I1306)</f>
        <v>-0.0520671177313988</v>
      </c>
      <c r="I1307" s="41" t="n">
        <f aca="false">IF(COUNT($D$10,$D$11,$D$13,$D$14)&lt;4,"",(D1307-G1307/$D$14-$D$12*H1307)*$D$19/$D$13)</f>
        <v>0.000688339176225598</v>
      </c>
      <c r="J1307" s="42"/>
      <c r="L1307" s="42"/>
    </row>
    <row r="1308" customFormat="false" ht="12.75" hidden="false" customHeight="false" outlineLevel="0" collapsed="false">
      <c r="C1308" s="38" t="n">
        <f aca="false">IF(COUNT($D$10,$D$11,$D$13,$D$14)&lt;4,"",C1307+$D$19)</f>
        <v>0.0127599999999996</v>
      </c>
      <c r="D1308" s="39" t="n">
        <f aca="false">IF(COUNT($D$10,$D$11,C1308)&lt;3,"",$D$10*SIN(2*PI()*$D$11*C1308))</f>
        <v>-7.24653130187389</v>
      </c>
      <c r="E1308" s="2"/>
      <c r="F1308" s="2"/>
      <c r="G1308" s="52" t="n">
        <f aca="false">IF(COUNT($D$10,$D$13,$D$13)&lt;3,"",G1307+H1308*$D$19)</f>
        <v>-3.7067259918052E-005</v>
      </c>
      <c r="H1308" s="53" t="n">
        <f aca="false">IF(COUNT($D$10,$D$13,$D$13)&lt;3,"",H1307+I1307)</f>
        <v>-0.0513787785551732</v>
      </c>
      <c r="I1308" s="41" t="n">
        <f aca="false">IF(COUNT($D$10,$D$11,$D$13,$D$14)&lt;4,"",(D1308-G1308/$D$14-$D$12*H1308)*$D$19/$D$13)</f>
        <v>0.000699172129433908</v>
      </c>
      <c r="J1308" s="42"/>
      <c r="L1308" s="42"/>
    </row>
    <row r="1309" customFormat="false" ht="12.75" hidden="false" customHeight="false" outlineLevel="0" collapsed="false">
      <c r="C1309" s="38" t="n">
        <f aca="false">IF(COUNT($D$10,$D$11,$D$13,$D$14)&lt;4,"",C1308+$D$19)</f>
        <v>0.0127699999999996</v>
      </c>
      <c r="D1309" s="39" t="n">
        <f aca="false">IF(COUNT($D$10,$D$11,C1309)&lt;3,"",$D$10*SIN(2*PI()*$D$11*C1309))</f>
        <v>-7.14838924546467</v>
      </c>
      <c r="E1309" s="2"/>
      <c r="F1309" s="2"/>
      <c r="G1309" s="52" t="n">
        <f aca="false">IF(COUNT($D$10,$D$13,$D$13)&lt;3,"",G1308+H1309*$D$19)</f>
        <v>-3.75740559823094E-005</v>
      </c>
      <c r="H1309" s="53" t="n">
        <f aca="false">IF(COUNT($D$10,$D$13,$D$13)&lt;3,"",H1308+I1308)</f>
        <v>-0.0506796064257393</v>
      </c>
      <c r="I1309" s="41" t="n">
        <f aca="false">IF(COUNT($D$10,$D$11,$D$13,$D$14)&lt;4,"",(D1309-G1309/$D$14-$D$12*H1309)*$D$19/$D$13)</f>
        <v>0.000709872547588373</v>
      </c>
      <c r="J1309" s="42"/>
      <c r="L1309" s="42"/>
    </row>
    <row r="1310" customFormat="false" ht="12.75" hidden="false" customHeight="false" outlineLevel="0" collapsed="false">
      <c r="C1310" s="38" t="n">
        <f aca="false">IF(COUNT($D$10,$D$11,$D$13,$D$14)&lt;4,"",C1309+$D$19)</f>
        <v>0.0127799999999996</v>
      </c>
      <c r="D1310" s="39" t="n">
        <f aca="false">IF(COUNT($D$10,$D$11,C1310)&lt;3,"",$D$10*SIN(2*PI()*$D$11*C1310))</f>
        <v>-7.04881853942717</v>
      </c>
      <c r="E1310" s="2"/>
      <c r="F1310" s="2"/>
      <c r="G1310" s="52" t="n">
        <f aca="false">IF(COUNT($D$10,$D$13,$D$13)&lt;3,"",G1309+H1310*$D$19)</f>
        <v>-3.80737533210909E-005</v>
      </c>
      <c r="H1310" s="53" t="n">
        <f aca="false">IF(COUNT($D$10,$D$13,$D$13)&lt;3,"",H1309+I1309)</f>
        <v>-0.049969733878151</v>
      </c>
      <c r="I1310" s="41" t="n">
        <f aca="false">IF(COUNT($D$10,$D$11,$D$13,$D$14)&lt;4,"",(D1310-G1310/$D$14-$D$12*H1310)*$D$19/$D$13)</f>
        <v>0.000720438163389577</v>
      </c>
      <c r="J1310" s="42"/>
      <c r="L1310" s="42"/>
    </row>
    <row r="1311" customFormat="false" ht="12.75" hidden="false" customHeight="false" outlineLevel="0" collapsed="false">
      <c r="C1311" s="38" t="n">
        <f aca="false">IF(COUNT($D$10,$D$11,$D$13,$D$14)&lt;4,"",C1310+$D$19)</f>
        <v>0.0127899999999996</v>
      </c>
      <c r="D1311" s="39" t="n">
        <f aca="false">IF(COUNT($D$10,$D$11,C1311)&lt;3,"",$D$10*SIN(2*PI()*$D$11*C1311))</f>
        <v>-6.94783908358034</v>
      </c>
      <c r="E1311" s="2"/>
      <c r="F1311" s="2"/>
      <c r="G1311" s="52" t="n">
        <f aca="false">IF(COUNT($D$10,$D$13,$D$13)&lt;3,"",G1310+H1311*$D$19)</f>
        <v>-3.85662462782385E-005</v>
      </c>
      <c r="H1311" s="53" t="n">
        <f aca="false">IF(COUNT($D$10,$D$13,$D$13)&lt;3,"",H1310+I1310)</f>
        <v>-0.0492492957147614</v>
      </c>
      <c r="I1311" s="41" t="n">
        <f aca="false">IF(COUNT($D$10,$D$11,$D$13,$D$14)&lt;4,"",(D1311-G1311/$D$14-$D$12*H1311)*$D$19/$D$13)</f>
        <v>0.000730866735322686</v>
      </c>
      <c r="J1311" s="42"/>
      <c r="L1311" s="42"/>
    </row>
    <row r="1312" customFormat="false" ht="12.75" hidden="false" customHeight="false" outlineLevel="0" collapsed="false">
      <c r="C1312" s="38" t="n">
        <f aca="false">IF(COUNT($D$10,$D$11,$D$13,$D$14)&lt;4,"",C1311+$D$19)</f>
        <v>0.0127999999999996</v>
      </c>
      <c r="D1312" s="39" t="n">
        <f aca="false">IF(COUNT($D$10,$D$11,C1312)&lt;3,"",$D$10*SIN(2*PI()*$D$11*C1312))</f>
        <v>-6.84547105929054</v>
      </c>
      <c r="E1312" s="2"/>
      <c r="F1312" s="2"/>
      <c r="G1312" s="52" t="n">
        <f aca="false">IF(COUNT($D$10,$D$13,$D$13)&lt;3,"",G1311+H1312*$D$19)</f>
        <v>-3.90514305680329E-005</v>
      </c>
      <c r="H1312" s="53" t="n">
        <f aca="false">IF(COUNT($D$10,$D$13,$D$13)&lt;3,"",H1311+I1311)</f>
        <v>-0.0485184289794387</v>
      </c>
      <c r="I1312" s="41" t="n">
        <f aca="false">IF(COUNT($D$10,$D$11,$D$13,$D$14)&lt;4,"",(D1312-G1312/$D$14-$D$12*H1312)*$D$19/$D$13)</f>
        <v>0.000741156048133725</v>
      </c>
      <c r="J1312" s="42"/>
      <c r="L1312" s="42"/>
    </row>
    <row r="1313" customFormat="false" ht="12.75" hidden="false" customHeight="false" outlineLevel="0" collapsed="false">
      <c r="C1313" s="38" t="n">
        <f aca="false">IF(COUNT($D$10,$D$11,$D$13,$D$14)&lt;4,"",C1312+$D$19)</f>
        <v>0.0128099999999996</v>
      </c>
      <c r="D1313" s="39" t="n">
        <f aca="false">IF(COUNT($D$10,$D$11,C1313)&lt;3,"",$D$10*SIN(2*PI()*$D$11*C1313))</f>
        <v>-6.74173492543806</v>
      </c>
      <c r="E1313" s="2"/>
      <c r="F1313" s="2"/>
      <c r="G1313" s="52" t="n">
        <f aca="false">IF(COUNT($D$10,$D$13,$D$13)&lt;3,"",G1312+H1313*$D$19)</f>
        <v>-3.95292032973459E-005</v>
      </c>
      <c r="H1313" s="53" t="n">
        <f aca="false">IF(COUNT($D$10,$D$13,$D$13)&lt;3,"",H1312+I1312)</f>
        <v>-0.047777272931305</v>
      </c>
      <c r="I1313" s="41" t="n">
        <f aca="false">IF(COUNT($D$10,$D$11,$D$13,$D$14)&lt;4,"",(D1313-G1313/$D$14-$D$12*H1313)*$D$19/$D$13)</f>
        <v>0.000751303913300768</v>
      </c>
      <c r="J1313" s="42"/>
      <c r="L1313" s="42"/>
    </row>
    <row r="1314" customFormat="false" ht="12.75" hidden="false" customHeight="false" outlineLevel="0" collapsed="false">
      <c r="C1314" s="38" t="n">
        <f aca="false">IF(COUNT($D$10,$D$11,$D$13,$D$14)&lt;4,"",C1313+$D$19)</f>
        <v>0.0128199999999996</v>
      </c>
      <c r="D1314" s="39" t="n">
        <f aca="false">IF(COUNT($D$10,$D$11,C1314)&lt;3,"",$D$10*SIN(2*PI()*$D$11*C1314))</f>
        <v>-6.63665141432833</v>
      </c>
      <c r="E1314" s="2"/>
      <c r="F1314" s="2"/>
      <c r="G1314" s="52" t="n">
        <f aca="false">IF(COUNT($D$10,$D$13,$D$13)&lt;3,"",G1313+H1314*$D$19)</f>
        <v>-3.9999462987526E-005</v>
      </c>
      <c r="H1314" s="53" t="n">
        <f aca="false">IF(COUNT($D$10,$D$13,$D$13)&lt;3,"",H1313+I1313)</f>
        <v>-0.0470259690180042</v>
      </c>
      <c r="I1314" s="41" t="n">
        <f aca="false">IF(COUNT($D$10,$D$11,$D$13,$D$14)&lt;4,"",(D1314-G1314/$D$14-$D$12*H1314)*$D$19/$D$13)</f>
        <v>0.000761308169499962</v>
      </c>
      <c r="J1314" s="42"/>
      <c r="L1314" s="42"/>
    </row>
    <row r="1315" customFormat="false" ht="12.75" hidden="false" customHeight="false" outlineLevel="0" collapsed="false">
      <c r="C1315" s="38" t="n">
        <f aca="false">IF(COUNT($D$10,$D$11,$D$13,$D$14)&lt;4,"",C1314+$D$19)</f>
        <v>0.0128299999999996</v>
      </c>
      <c r="D1315" s="39" t="n">
        <f aca="false">IF(COUNT($D$10,$D$11,C1315)&lt;3,"",$D$10*SIN(2*PI()*$D$11*C1315))</f>
        <v>-6.5302415275484</v>
      </c>
      <c r="E1315" s="2"/>
      <c r="F1315" s="2"/>
      <c r="G1315" s="52" t="n">
        <f aca="false">IF(COUNT($D$10,$D$13,$D$13)&lt;3,"",G1314+H1315*$D$19)</f>
        <v>-4.0462109596011E-005</v>
      </c>
      <c r="H1315" s="53" t="n">
        <f aca="false">IF(COUNT($D$10,$D$13,$D$13)&lt;3,"",H1314+I1314)</f>
        <v>-0.0462646608485042</v>
      </c>
      <c r="I1315" s="41" t="n">
        <f aca="false">IF(COUNT($D$10,$D$11,$D$13,$D$14)&lt;4,"",(D1315-G1315/$D$14-$D$12*H1315)*$D$19/$D$13)</f>
        <v>0.000771166683066261</v>
      </c>
      <c r="J1315" s="42"/>
      <c r="L1315" s="42"/>
    </row>
    <row r="1316" customFormat="false" ht="12.75" hidden="false" customHeight="false" outlineLevel="0" collapsed="false">
      <c r="C1316" s="38" t="n">
        <f aca="false">IF(COUNT($D$10,$D$11,$D$13,$D$14)&lt;4,"",C1315+$D$19)</f>
        <v>0.0128399999999996</v>
      </c>
      <c r="D1316" s="39" t="n">
        <f aca="false">IF(COUNT($D$10,$D$11,C1316)&lt;3,"",$D$10*SIN(2*PI()*$D$11*C1316))</f>
        <v>-6.42252653176971</v>
      </c>
      <c r="E1316" s="2"/>
      <c r="F1316" s="2"/>
      <c r="G1316" s="52" t="n">
        <f aca="false">IF(COUNT($D$10,$D$13,$D$13)&lt;3,"",G1315+H1316*$D$19)</f>
        <v>-4.09170445376654E-005</v>
      </c>
      <c r="H1316" s="53" t="n">
        <f aca="false">IF(COUNT($D$10,$D$13,$D$13)&lt;3,"",H1315+I1315)</f>
        <v>-0.045493494165438</v>
      </c>
      <c r="I1316" s="41" t="n">
        <f aca="false">IF(COUNT($D$10,$D$11,$D$13,$D$14)&lt;4,"",(D1316-G1316/$D$14-$D$12*H1316)*$D$19/$D$13)</f>
        <v>0.00078087734844879</v>
      </c>
      <c r="J1316" s="42"/>
      <c r="L1316" s="42"/>
    </row>
    <row r="1317" customFormat="false" ht="12.75" hidden="false" customHeight="false" outlineLevel="0" collapsed="false">
      <c r="C1317" s="38" t="n">
        <f aca="false">IF(COUNT($D$10,$D$11,$D$13,$D$14)&lt;4,"",C1316+$D$19)</f>
        <v>0.0128499999999996</v>
      </c>
      <c r="D1317" s="39" t="n">
        <f aca="false">IF(COUNT($D$10,$D$11,C1317)&lt;3,"",$D$10*SIN(2*PI()*$D$11*C1317))</f>
        <v>-6.31352795449769</v>
      </c>
      <c r="E1317" s="2"/>
      <c r="F1317" s="2"/>
      <c r="G1317" s="52" t="n">
        <f aca="false">IF(COUNT($D$10,$D$13,$D$13)&lt;3,"",G1316+H1317*$D$19)</f>
        <v>-4.13641707058353E-005</v>
      </c>
      <c r="H1317" s="53" t="n">
        <f aca="false">IF(COUNT($D$10,$D$13,$D$13)&lt;3,"",H1316+I1316)</f>
        <v>-0.0447126168169892</v>
      </c>
      <c r="I1317" s="41" t="n">
        <f aca="false">IF(COUNT($D$10,$D$11,$D$13,$D$14)&lt;4,"",(D1317-G1317/$D$14-$D$12*H1317)*$D$19/$D$13)</f>
        <v>0.000790438088660731</v>
      </c>
      <c r="J1317" s="42"/>
      <c r="L1317" s="42"/>
    </row>
    <row r="1318" customFormat="false" ht="12.75" hidden="false" customHeight="false" outlineLevel="0" collapsed="false">
      <c r="C1318" s="38" t="n">
        <f aca="false">IF(COUNT($D$10,$D$11,$D$13,$D$14)&lt;4,"",C1317+$D$19)</f>
        <v>0.0128599999999996</v>
      </c>
      <c r="D1318" s="39" t="n">
        <f aca="false">IF(COUNT($D$10,$D$11,C1318)&lt;3,"",$D$10*SIN(2*PI()*$D$11*C1318))</f>
        <v>-6.20326757976952</v>
      </c>
      <c r="E1318" s="2"/>
      <c r="F1318" s="2"/>
      <c r="G1318" s="52" t="n">
        <f aca="false">IF(COUNT($D$10,$D$13,$D$13)&lt;3,"",G1317+H1318*$D$19)</f>
        <v>-4.18033924931186E-005</v>
      </c>
      <c r="H1318" s="53" t="n">
        <f aca="false">IF(COUNT($D$10,$D$13,$D$13)&lt;3,"",H1317+I1317)</f>
        <v>-0.0439221787283285</v>
      </c>
      <c r="I1318" s="41" t="n">
        <f aca="false">IF(COUNT($D$10,$D$11,$D$13,$D$14)&lt;4,"",(D1318-G1318/$D$14-$D$12*H1318)*$D$19/$D$13)</f>
        <v>0.000799846855723638</v>
      </c>
      <c r="J1318" s="42"/>
      <c r="L1318" s="42"/>
    </row>
    <row r="1319" customFormat="false" ht="12.75" hidden="false" customHeight="false" outlineLevel="0" collapsed="false">
      <c r="C1319" s="38" t="n">
        <f aca="false">IF(COUNT($D$10,$D$11,$D$13,$D$14)&lt;4,"",C1318+$D$19)</f>
        <v>0.0128699999999996</v>
      </c>
      <c r="D1319" s="39" t="n">
        <f aca="false">IF(COUNT($D$10,$D$11,C1319)&lt;3,"",$D$10*SIN(2*PI()*$D$11*C1319))</f>
        <v>-6.09176744380034</v>
      </c>
      <c r="E1319" s="2"/>
      <c r="F1319" s="2"/>
      <c r="G1319" s="52" t="n">
        <f aca="false">IF(COUNT($D$10,$D$13,$D$13)&lt;3,"",G1318+H1319*$D$19)</f>
        <v>-4.22346158118446E-005</v>
      </c>
      <c r="H1319" s="53" t="n">
        <f aca="false">IF(COUNT($D$10,$D$13,$D$13)&lt;3,"",H1318+I1318)</f>
        <v>-0.0431223318726048</v>
      </c>
      <c r="I1319" s="41" t="n">
        <f aca="false">IF(COUNT($D$10,$D$11,$D$13,$D$14)&lt;4,"",(D1319-G1319/$D$14-$D$12*H1319)*$D$19/$D$13)</f>
        <v>0.000809101631106096</v>
      </c>
      <c r="J1319" s="42"/>
      <c r="L1319" s="42"/>
    </row>
    <row r="1320" customFormat="false" ht="12.75" hidden="false" customHeight="false" outlineLevel="0" collapsed="false">
      <c r="C1320" s="38" t="n">
        <f aca="false">IF(COUNT($D$10,$D$11,$D$13,$D$14)&lt;4,"",C1319+$D$19)</f>
        <v>0.0128799999999996</v>
      </c>
      <c r="D1320" s="39" t="n">
        <f aca="false">IF(COUNT($D$10,$D$11,C1320)&lt;3,"",$D$10*SIN(2*PI()*$D$11*C1320))</f>
        <v>-5.97904983057923</v>
      </c>
      <c r="E1320" s="2"/>
      <c r="F1320" s="2"/>
      <c r="G1320" s="52" t="n">
        <f aca="false">IF(COUNT($D$10,$D$13,$D$13)&lt;3,"",G1319+H1320*$D$19)</f>
        <v>-4.26577481142596E-005</v>
      </c>
      <c r="H1320" s="53" t="n">
        <f aca="false">IF(COUNT($D$10,$D$13,$D$13)&lt;3,"",H1319+I1319)</f>
        <v>-0.0423132302414987</v>
      </c>
      <c r="I1320" s="41" t="n">
        <f aca="false">IF(COUNT($D$10,$D$11,$D$13,$D$14)&lt;4,"",(D1320-G1320/$D$14-$D$12*H1320)*$D$19/$D$13)</f>
        <v>0.000818200426156605</v>
      </c>
      <c r="J1320" s="42"/>
      <c r="L1320" s="42"/>
    </row>
    <row r="1321" customFormat="false" ht="12.75" hidden="false" customHeight="false" outlineLevel="0" collapsed="false">
      <c r="C1321" s="38" t="n">
        <f aca="false">IF(COUNT($D$10,$D$11,$D$13,$D$14)&lt;4,"",C1320+$D$19)</f>
        <v>0.0128899999999996</v>
      </c>
      <c r="D1321" s="39" t="n">
        <f aca="false">IF(COUNT($D$10,$D$11,C1321)&lt;3,"",$D$10*SIN(2*PI()*$D$11*C1321))</f>
        <v>-5.86513726741559</v>
      </c>
      <c r="E1321" s="2"/>
      <c r="F1321" s="2"/>
      <c r="G1321" s="52" t="n">
        <f aca="false">IF(COUNT($D$10,$D$13,$D$13)&lt;3,"",G1320+H1321*$D$19)</f>
        <v>-4.3072698412413E-005</v>
      </c>
      <c r="H1321" s="53" t="n">
        <f aca="false">IF(COUNT($D$10,$D$13,$D$13)&lt;3,"",H1320+I1320)</f>
        <v>-0.0414950298153421</v>
      </c>
      <c r="I1321" s="41" t="n">
        <f aca="false">IF(COUNT($D$10,$D$11,$D$13,$D$14)&lt;4,"",(D1321-G1321/$D$14-$D$12*H1321)*$D$19/$D$13)</f>
        <v>0.000827141282530633</v>
      </c>
      <c r="J1321" s="42"/>
      <c r="L1321" s="42"/>
    </row>
    <row r="1322" customFormat="false" ht="12.75" hidden="false" customHeight="false" outlineLevel="0" collapsed="false">
      <c r="C1322" s="38" t="n">
        <f aca="false">IF(COUNT($D$10,$D$11,$D$13,$D$14)&lt;4,"",C1321+$D$19)</f>
        <v>0.0128999999999996</v>
      </c>
      <c r="D1322" s="39" t="n">
        <f aca="false">IF(COUNT($D$10,$D$11,C1322)&lt;3,"",$D$10*SIN(2*PI()*$D$11*C1322))</f>
        <v>-5.75005252043691</v>
      </c>
      <c r="E1322" s="2"/>
      <c r="F1322" s="2"/>
      <c r="G1322" s="52" t="n">
        <f aca="false">IF(COUNT($D$10,$D$13,$D$13)&lt;3,"",G1321+H1322*$D$19)</f>
        <v>-4.34793772977412E-005</v>
      </c>
      <c r="H1322" s="53" t="n">
        <f aca="false">IF(COUNT($D$10,$D$13,$D$13)&lt;3,"",H1321+I1321)</f>
        <v>-0.0406678885328115</v>
      </c>
      <c r="I1322" s="41" t="n">
        <f aca="false">IF(COUNT($D$10,$D$11,$D$13,$D$14)&lt;4,"",(D1322-G1322/$D$14-$D$12*H1322)*$D$19/$D$13)</f>
        <v>0.000835922272611708</v>
      </c>
      <c r="J1322" s="42"/>
      <c r="L1322" s="42"/>
    </row>
    <row r="1323" customFormat="false" ht="12.75" hidden="false" customHeight="false" outlineLevel="0" collapsed="false">
      <c r="C1323" s="38" t="n">
        <f aca="false">IF(COUNT($D$10,$D$11,$D$13,$D$14)&lt;4,"",C1322+$D$19)</f>
        <v>0.0129099999999996</v>
      </c>
      <c r="D1323" s="39" t="n">
        <f aca="false">IF(COUNT($D$10,$D$11,C1323)&lt;3,"",$D$10*SIN(2*PI()*$D$11*C1323))</f>
        <v>-5.6338185900389</v>
      </c>
      <c r="E1323" s="2"/>
      <c r="F1323" s="2"/>
      <c r="G1323" s="52" t="n">
        <f aca="false">IF(COUNT($D$10,$D$13,$D$13)&lt;3,"",G1322+H1323*$D$19)</f>
        <v>-4.38776969603432E-005</v>
      </c>
      <c r="H1323" s="53" t="n">
        <f aca="false">IF(COUNT($D$10,$D$13,$D$13)&lt;3,"",H1322+I1322)</f>
        <v>-0.0398319662601998</v>
      </c>
      <c r="I1323" s="41" t="n">
        <f aca="false">IF(COUNT($D$10,$D$11,$D$13,$D$14)&lt;4,"",(D1323-G1323/$D$14-$D$12*H1323)*$D$19/$D$13)</f>
        <v>0.000844541499926485</v>
      </c>
      <c r="J1323" s="42"/>
      <c r="L1323" s="42"/>
    </row>
    <row r="1324" customFormat="false" ht="12.75" hidden="false" customHeight="false" outlineLevel="0" collapsed="false">
      <c r="C1324" s="38" t="n">
        <f aca="false">IF(COUNT($D$10,$D$11,$D$13,$D$14)&lt;4,"",C1323+$D$19)</f>
        <v>0.0129199999999996</v>
      </c>
      <c r="D1324" s="39" t="n">
        <f aca="false">IF(COUNT($D$10,$D$11,C1324)&lt;3,"",$D$10*SIN(2*PI()*$D$11*C1324))</f>
        <v>-5.51645870628854</v>
      </c>
      <c r="E1324" s="2"/>
      <c r="F1324" s="2"/>
      <c r="G1324" s="52" t="n">
        <f aca="false">IF(COUNT($D$10,$D$13,$D$13)&lt;3,"",G1323+H1324*$D$19)</f>
        <v>-4.42675712079459E-005</v>
      </c>
      <c r="H1324" s="53" t="n">
        <f aca="false">IF(COUNT($D$10,$D$13,$D$13)&lt;3,"",H1323+I1323)</f>
        <v>-0.0389874247602733</v>
      </c>
      <c r="I1324" s="41" t="n">
        <f aca="false">IF(COUNT($D$10,$D$11,$D$13,$D$14)&lt;4,"",(D1324-G1324/$D$14-$D$12*H1324)*$D$19/$D$13)</f>
        <v>0.000852997099553694</v>
      </c>
      <c r="J1324" s="42"/>
      <c r="L1324" s="42"/>
    </row>
    <row r="1325" customFormat="false" ht="12.75" hidden="false" customHeight="false" outlineLevel="0" collapsed="false">
      <c r="C1325" s="38" t="n">
        <f aca="false">IF(COUNT($D$10,$D$11,$D$13,$D$14)&lt;4,"",C1324+$D$19)</f>
        <v>0.0129299999999996</v>
      </c>
      <c r="D1325" s="39" t="n">
        <f aca="false">IF(COUNT($D$10,$D$11,C1325)&lt;3,"",$D$10*SIN(2*PI()*$D$11*C1325))</f>
        <v>-5.39799632428162</v>
      </c>
      <c r="E1325" s="2"/>
      <c r="F1325" s="2"/>
      <c r="G1325" s="52" t="n">
        <f aca="false">IF(COUNT($D$10,$D$13,$D$13)&lt;3,"",G1324+H1325*$D$19)</f>
        <v>-4.46489154845531E-005</v>
      </c>
      <c r="H1325" s="53" t="n">
        <f aca="false">IF(COUNT($D$10,$D$13,$D$13)&lt;3,"",H1324+I1324)</f>
        <v>-0.0381344276607196</v>
      </c>
      <c r="I1325" s="41" t="n">
        <f aca="false">IF(COUNT($D$10,$D$11,$D$13,$D$14)&lt;4,"",(D1325-G1325/$D$14-$D$12*H1325)*$D$19/$D$13)</f>
        <v>0.000861287238526868</v>
      </c>
      <c r="J1325" s="42"/>
      <c r="L1325" s="42"/>
    </row>
    <row r="1326" customFormat="false" ht="12.75" hidden="false" customHeight="false" outlineLevel="0" collapsed="false">
      <c r="C1326" s="38" t="n">
        <f aca="false">IF(COUNT($D$10,$D$11,$D$13,$D$14)&lt;4,"",C1325+$D$19)</f>
        <v>0.0129399999999996</v>
      </c>
      <c r="D1326" s="39" t="n">
        <f aca="false">IF(COUNT($D$10,$D$11,C1326)&lt;3,"",$D$10*SIN(2*PI()*$D$11*C1326))</f>
        <v>-5.27845511945498</v>
      </c>
      <c r="E1326" s="2"/>
      <c r="F1326" s="2"/>
      <c r="G1326" s="52" t="n">
        <f aca="false">IF(COUNT($D$10,$D$13,$D$13)&lt;3,"",G1325+H1326*$D$19)</f>
        <v>-4.5021646888775E-005</v>
      </c>
      <c r="H1326" s="53" t="n">
        <f aca="false">IF(COUNT($D$10,$D$13,$D$13)&lt;3,"",H1325+I1325)</f>
        <v>-0.0372731404221927</v>
      </c>
      <c r="I1326" s="41" t="n">
        <f aca="false">IF(COUNT($D$10,$D$11,$D$13,$D$14)&lt;4,"",(D1326-G1326/$D$14-$D$12*H1326)*$D$19/$D$13)</f>
        <v>0.000869410116230786</v>
      </c>
      <c r="J1326" s="42"/>
      <c r="L1326" s="42"/>
    </row>
    <row r="1327" customFormat="false" ht="12.75" hidden="false" customHeight="false" outlineLevel="0" collapsed="false">
      <c r="C1327" s="38" t="n">
        <f aca="false">IF(COUNT($D$10,$D$11,$D$13,$D$14)&lt;4,"",C1326+$D$19)</f>
        <v>0.0129499999999996</v>
      </c>
      <c r="D1327" s="39" t="n">
        <f aca="false">IF(COUNT($D$10,$D$11,C1327)&lt;3,"",$D$10*SIN(2*PI()*$D$11*C1327))</f>
        <v>-5.15785898285483</v>
      </c>
      <c r="E1327" s="2"/>
      <c r="F1327" s="2"/>
      <c r="G1327" s="52" t="n">
        <f aca="false">IF(COUNT($D$10,$D$13,$D$13)&lt;3,"",G1326+H1327*$D$19)</f>
        <v>-4.53856841918346E-005</v>
      </c>
      <c r="H1327" s="53" t="n">
        <f aca="false">IF(COUNT($D$10,$D$13,$D$13)&lt;3,"",H1326+I1326)</f>
        <v>-0.0364037303059619</v>
      </c>
      <c r="I1327" s="41" t="n">
        <f aca="false">IF(COUNT($D$10,$D$11,$D$13,$D$14)&lt;4,"",(D1327-G1327/$D$14-$D$12*H1327)*$D$19/$D$13)</f>
        <v>0.00087736396479152</v>
      </c>
      <c r="J1327" s="42"/>
      <c r="L1327" s="42"/>
    </row>
    <row r="1328" customFormat="false" ht="12.75" hidden="false" customHeight="false" outlineLevel="0" collapsed="false">
      <c r="C1328" s="38" t="n">
        <f aca="false">IF(COUNT($D$10,$D$11,$D$13,$D$14)&lt;4,"",C1327+$D$19)</f>
        <v>0.0129599999999996</v>
      </c>
      <c r="D1328" s="39" t="n">
        <f aca="false">IF(COUNT($D$10,$D$11,C1328)&lt;3,"",$D$10*SIN(2*PI()*$D$11*C1328))</f>
        <v>-5.036232016362</v>
      </c>
      <c r="E1328" s="2"/>
      <c r="F1328" s="2"/>
      <c r="G1328" s="52" t="n">
        <f aca="false">IF(COUNT($D$10,$D$13,$D$13)&lt;3,"",G1327+H1328*$D$19)</f>
        <v>-4.57409478552463E-005</v>
      </c>
      <c r="H1328" s="53" t="n">
        <f aca="false">IF(COUNT($D$10,$D$13,$D$13)&lt;3,"",H1327+I1327)</f>
        <v>-0.0355263663411704</v>
      </c>
      <c r="I1328" s="41" t="n">
        <f aca="false">IF(COUNT($D$10,$D$11,$D$13,$D$14)&lt;4,"",(D1328-G1328/$D$14-$D$12*H1328)*$D$19/$D$13)</f>
        <v>0.000885147049460028</v>
      </c>
      <c r="J1328" s="42"/>
      <c r="L1328" s="42"/>
    </row>
    <row r="1329" customFormat="false" ht="12.75" hidden="false" customHeight="false" outlineLevel="0" collapsed="false">
      <c r="C1329" s="38" t="n">
        <f aca="false">IF(COUNT($D$10,$D$11,$D$13,$D$14)&lt;4,"",C1328+$D$19)</f>
        <v>0.0129699999999996</v>
      </c>
      <c r="D1329" s="39" t="n">
        <f aca="false">IF(COUNT($D$10,$D$11,C1329)&lt;3,"",$D$10*SIN(2*PI()*$D$11*C1329))</f>
        <v>-4.91359852787506</v>
      </c>
      <c r="E1329" s="2"/>
      <c r="F1329" s="2"/>
      <c r="G1329" s="52" t="n">
        <f aca="false">IF(COUNT($D$10,$D$13,$D$13)&lt;3,"",G1328+H1329*$D$19)</f>
        <v>-4.60873600481634E-005</v>
      </c>
      <c r="H1329" s="53" t="n">
        <f aca="false">IF(COUNT($D$10,$D$13,$D$13)&lt;3,"",H1328+I1328)</f>
        <v>-0.0346412192917104</v>
      </c>
      <c r="I1329" s="41" t="n">
        <f aca="false">IF(COUNT($D$10,$D$11,$D$13,$D$14)&lt;4,"",(D1329-G1329/$D$14-$D$12*H1329)*$D$19/$D$13)</f>
        <v>0.000892757668989189</v>
      </c>
      <c r="J1329" s="42"/>
      <c r="L1329" s="42"/>
    </row>
    <row r="1330" customFormat="false" ht="12.75" hidden="false" customHeight="false" outlineLevel="0" collapsed="false">
      <c r="C1330" s="38" t="n">
        <f aca="false">IF(COUNT($D$10,$D$11,$D$13,$D$14)&lt;4,"",C1329+$D$19)</f>
        <v>0.0129799999999996</v>
      </c>
      <c r="D1330" s="39" t="n">
        <f aca="false">IF(COUNT($D$10,$D$11,C1330)&lt;3,"",$D$10*SIN(2*PI()*$D$11*C1330))</f>
        <v>-4.7899830264521</v>
      </c>
      <c r="E1330" s="2"/>
      <c r="F1330" s="2"/>
      <c r="G1330" s="52" t="n">
        <f aca="false">IF(COUNT($D$10,$D$13,$D$13)&lt;3,"",G1329+H1330*$D$19)</f>
        <v>-4.64248446643907E-005</v>
      </c>
      <c r="H1330" s="53" t="n">
        <f aca="false">IF(COUNT($D$10,$D$13,$D$13)&lt;3,"",H1329+I1329)</f>
        <v>-0.0337484616227212</v>
      </c>
      <c r="I1330" s="41" t="n">
        <f aca="false">IF(COUNT($D$10,$D$11,$D$13,$D$14)&lt;4,"",(D1330-G1330/$D$14-$D$12*H1330)*$D$19/$D$13)</f>
        <v>0.000900194156004214</v>
      </c>
      <c r="J1330" s="42"/>
      <c r="L1330" s="42"/>
    </row>
    <row r="1331" customFormat="false" ht="12.75" hidden="false" customHeight="false" outlineLevel="0" collapsed="false">
      <c r="C1331" s="38" t="n">
        <f aca="false">IF(COUNT($D$10,$D$11,$D$13,$D$14)&lt;4,"",C1330+$D$19)</f>
        <v>0.0129899999999996</v>
      </c>
      <c r="D1331" s="39" t="n">
        <f aca="false">IF(COUNT($D$10,$D$11,C1331)&lt;3,"",$D$10*SIN(2*PI()*$D$11*C1331))</f>
        <v>-4.66541021741265</v>
      </c>
      <c r="E1331" s="2"/>
      <c r="F1331" s="2"/>
      <c r="G1331" s="52" t="n">
        <f aca="false">IF(COUNT($D$10,$D$13,$D$13)&lt;3,"",G1330+H1331*$D$19)</f>
        <v>-4.67533273390578E-005</v>
      </c>
      <c r="H1331" s="53" t="n">
        <f aca="false">IF(COUNT($D$10,$D$13,$D$13)&lt;3,"",H1330+I1330)</f>
        <v>-0.032848267466717</v>
      </c>
      <c r="I1331" s="41" t="n">
        <f aca="false">IF(COUNT($D$10,$D$11,$D$13,$D$14)&lt;4,"",(D1331-G1331/$D$14-$D$12*H1331)*$D$19/$D$13)</f>
        <v>0.000907454877366338</v>
      </c>
      <c r="J1331" s="42"/>
      <c r="L1331" s="42"/>
    </row>
    <row r="1332" customFormat="false" ht="12.75" hidden="false" customHeight="false" outlineLevel="0" collapsed="false">
      <c r="C1332" s="38" t="n">
        <f aca="false">IF(COUNT($D$10,$D$11,$D$13,$D$14)&lt;4,"",C1331+$D$19)</f>
        <v>0.0129999999999996</v>
      </c>
      <c r="D1332" s="39" t="n">
        <f aca="false">IF(COUNT($D$10,$D$11,C1332)&lt;3,"",$D$10*SIN(2*PI()*$D$11*C1332))</f>
        <v>-4.53990499740003</v>
      </c>
      <c r="E1332" s="2"/>
      <c r="F1332" s="2"/>
      <c r="G1332" s="52" t="n">
        <f aca="false">IF(COUNT($D$10,$D$13,$D$13)&lt;3,"",G1331+H1332*$D$19)</f>
        <v>-4.70727354649513E-005</v>
      </c>
      <c r="H1332" s="53" t="n">
        <f aca="false">IF(COUNT($D$10,$D$13,$D$13)&lt;3,"",H1331+I1331)</f>
        <v>-0.0319408125893507</v>
      </c>
      <c r="I1332" s="41" t="n">
        <f aca="false">IF(COUNT($D$10,$D$11,$D$13,$D$14)&lt;4,"",(D1332-G1332/$D$14-$D$12*H1332)*$D$19/$D$13)</f>
        <v>0.000914538234529728</v>
      </c>
      <c r="J1332" s="42"/>
      <c r="L1332" s="42"/>
    </row>
    <row r="1333" customFormat="false" ht="12.75" hidden="false" customHeight="false" outlineLevel="0" collapsed="false">
      <c r="C1333" s="38" t="n">
        <f aca="false">IF(COUNT($D$10,$D$11,$D$13,$D$14)&lt;4,"",C1332+$D$19)</f>
        <v>0.0130099999999996</v>
      </c>
      <c r="D1333" s="39" t="n">
        <f aca="false">IF(COUNT($D$10,$D$11,C1333)&lt;3,"",$D$10*SIN(2*PI()*$D$11*C1333))</f>
        <v>-4.41349244940562</v>
      </c>
      <c r="E1333" s="2"/>
      <c r="F1333" s="2"/>
      <c r="G1333" s="52" t="n">
        <f aca="false">IF(COUNT($D$10,$D$13,$D$13)&lt;3,"",G1332+H1333*$D$19)</f>
        <v>-4.73829982084995E-005</v>
      </c>
      <c r="H1333" s="53" t="n">
        <f aca="false">IF(COUNT($D$10,$D$13,$D$13)&lt;3,"",H1332+I1332)</f>
        <v>-0.0310262743548209</v>
      </c>
      <c r="I1333" s="41" t="n">
        <f aca="false">IF(COUNT($D$10,$D$11,$D$13,$D$14)&lt;4,"",(D1333-G1333/$D$14-$D$12*H1333)*$D$19/$D$13)</f>
        <v>0.00092144266389152</v>
      </c>
      <c r="J1333" s="42"/>
      <c r="L1333" s="42"/>
    </row>
    <row r="1334" customFormat="false" ht="12.75" hidden="false" customHeight="false" outlineLevel="0" collapsed="false">
      <c r="C1334" s="38" t="n">
        <f aca="false">IF(COUNT($D$10,$D$11,$D$13,$D$14)&lt;4,"",C1333+$D$19)</f>
        <v>0.0130199999999996</v>
      </c>
      <c r="D1334" s="39" t="n">
        <f aca="false">IF(COUNT($D$10,$D$11,C1334)&lt;3,"",$D$10*SIN(2*PI()*$D$11*C1334))</f>
        <v>-4.2861978377559</v>
      </c>
      <c r="E1334" s="2"/>
      <c r="F1334" s="2"/>
      <c r="G1334" s="52" t="n">
        <f aca="false">IF(COUNT($D$10,$D$13,$D$13)&lt;3,"",G1333+H1334*$D$19)</f>
        <v>-4.76840465254088E-005</v>
      </c>
      <c r="H1334" s="53" t="n">
        <f aca="false">IF(COUNT($D$10,$D$13,$D$13)&lt;3,"",H1333+I1333)</f>
        <v>-0.0301048316909294</v>
      </c>
      <c r="I1334" s="41" t="n">
        <f aca="false">IF(COUNT($D$10,$D$11,$D$13,$D$14)&lt;4,"",(D1334-G1334/$D$14-$D$12*H1334)*$D$19/$D$13)</f>
        <v>0.000928166637134917</v>
      </c>
      <c r="J1334" s="42"/>
      <c r="L1334" s="42"/>
    </row>
    <row r="1335" customFormat="false" ht="12.75" hidden="false" customHeight="false" outlineLevel="0" collapsed="false">
      <c r="C1335" s="38" t="n">
        <f aca="false">IF(COUNT($D$10,$D$11,$D$13,$D$14)&lt;4,"",C1334+$D$19)</f>
        <v>0.0130299999999996</v>
      </c>
      <c r="D1335" s="39" t="n">
        <f aca="false">IF(COUNT($D$10,$D$11,C1335)&lt;3,"",$D$10*SIN(2*PI()*$D$11*C1335))</f>
        <v>-4.15804660306326</v>
      </c>
      <c r="E1335" s="2"/>
      <c r="F1335" s="2"/>
      <c r="G1335" s="52" t="n">
        <f aca="false">IF(COUNT($D$10,$D$13,$D$13)&lt;3,"",G1334+H1335*$D$19)</f>
        <v>-4.79758131759468E-005</v>
      </c>
      <c r="H1335" s="53" t="n">
        <f aca="false">IF(COUNT($D$10,$D$13,$D$13)&lt;3,"",H1334+I1334)</f>
        <v>-0.0291766650537945</v>
      </c>
      <c r="I1335" s="41" t="n">
        <f aca="false">IF(COUNT($D$10,$D$11,$D$13,$D$14)&lt;4,"",(D1335-G1335/$D$14-$D$12*H1335)*$D$19/$D$13)</f>
        <v>0.00093470866156526</v>
      </c>
      <c r="J1335" s="42"/>
      <c r="L1335" s="42"/>
    </row>
    <row r="1336" customFormat="false" ht="12.75" hidden="false" customHeight="false" outlineLevel="0" collapsed="false">
      <c r="C1336" s="38" t="n">
        <f aca="false">IF(COUNT($D$10,$D$11,$D$13,$D$14)&lt;4,"",C1335+$D$19)</f>
        <v>0.0130399999999996</v>
      </c>
      <c r="D1336" s="39" t="n">
        <f aca="false">IF(COUNT($D$10,$D$11,C1336)&lt;3,"",$D$10*SIN(2*PI()*$D$11*C1336))</f>
        <v>-4.02906435714134</v>
      </c>
      <c r="E1336" s="2"/>
      <c r="F1336" s="2"/>
      <c r="G1336" s="52" t="n">
        <f aca="false">IF(COUNT($D$10,$D$13,$D$13)&lt;3,"",G1335+H1336*$D$19)</f>
        <v>-4.82582327398691E-005</v>
      </c>
      <c r="H1336" s="53" t="n">
        <f aca="false">IF(COUNT($D$10,$D$13,$D$13)&lt;3,"",H1335+I1335)</f>
        <v>-0.0282419563922292</v>
      </c>
      <c r="I1336" s="41" t="n">
        <f aca="false">IF(COUNT($D$10,$D$11,$D$13,$D$14)&lt;4,"",(D1336-G1336/$D$14-$D$12*H1336)*$D$19/$D$13)</f>
        <v>0.000941067280439013</v>
      </c>
      <c r="J1336" s="42"/>
      <c r="L1336" s="42"/>
    </row>
    <row r="1337" customFormat="false" ht="12.75" hidden="false" customHeight="false" outlineLevel="0" collapsed="false">
      <c r="C1337" s="38" t="n">
        <f aca="false">IF(COUNT($D$10,$D$11,$D$13,$D$14)&lt;4,"",C1336+$D$19)</f>
        <v>0.0130499999999996</v>
      </c>
      <c r="D1337" s="39" t="n">
        <f aca="false">IF(COUNT($D$10,$D$11,C1337)&lt;3,"",$D$10*SIN(2*PI()*$D$11*C1337))</f>
        <v>-3.89927687788662</v>
      </c>
      <c r="E1337" s="2"/>
      <c r="F1337" s="2"/>
      <c r="G1337" s="52" t="n">
        <f aca="false">IF(COUNT($D$10,$D$13,$D$13)&lt;3,"",G1336+H1337*$D$19)</f>
        <v>-4.8531241630987E-005</v>
      </c>
      <c r="H1337" s="53" t="n">
        <f aca="false">IF(COUNT($D$10,$D$13,$D$13)&lt;3,"",H1336+I1336)</f>
        <v>-0.0273008891117902</v>
      </c>
      <c r="I1337" s="41" t="n">
        <f aca="false">IF(COUNT($D$10,$D$11,$D$13,$D$14)&lt;4,"",(D1337-G1337/$D$14-$D$12*H1337)*$D$19/$D$13)</f>
        <v>0.000947241073285587</v>
      </c>
      <c r="J1337" s="42"/>
      <c r="L1337" s="42"/>
    </row>
    <row r="1338" customFormat="false" ht="12.75" hidden="false" customHeight="false" outlineLevel="0" collapsed="false">
      <c r="C1338" s="38" t="n">
        <f aca="false">IF(COUNT($D$10,$D$11,$D$13,$D$14)&lt;4,"",C1337+$D$19)</f>
        <v>0.0130599999999996</v>
      </c>
      <c r="D1338" s="39" t="n">
        <f aca="false">IF(COUNT($D$10,$D$11,C1338)&lt;3,"",$D$10*SIN(2*PI()*$D$11*C1338))</f>
        <v>-3.7687101041264</v>
      </c>
      <c r="E1338" s="2"/>
      <c r="F1338" s="2"/>
      <c r="G1338" s="52" t="n">
        <f aca="false">IF(COUNT($D$10,$D$13,$D$13)&lt;3,"",G1337+H1338*$D$19)</f>
        <v>-4.8794778111372E-005</v>
      </c>
      <c r="H1338" s="53" t="n">
        <f aca="false">IF(COUNT($D$10,$D$13,$D$13)&lt;3,"",H1337+I1337)</f>
        <v>-0.0263536480385046</v>
      </c>
      <c r="I1338" s="41" t="n">
        <f aca="false">IF(COUNT($D$10,$D$11,$D$13,$D$14)&lt;4,"",(D1338-G1338/$D$14-$D$12*H1338)*$D$19/$D$13)</f>
        <v>0.000953228656221922</v>
      </c>
      <c r="J1338" s="42"/>
      <c r="L1338" s="42"/>
    </row>
    <row r="1339" customFormat="false" ht="12.75" hidden="false" customHeight="false" outlineLevel="0" collapsed="false">
      <c r="C1339" s="38" t="n">
        <f aca="false">IF(COUNT($D$10,$D$11,$D$13,$D$14)&lt;4,"",C1338+$D$19)</f>
        <v>0.0130699999999996</v>
      </c>
      <c r="D1339" s="39" t="n">
        <f aca="false">IF(COUNT($D$10,$D$11,C1339)&lt;3,"",$D$10*SIN(2*PI()*$D$11*C1339))</f>
        <v>-3.63739013043475</v>
      </c>
      <c r="E1339" s="2"/>
      <c r="F1339" s="2"/>
      <c r="G1339" s="52" t="n">
        <f aca="false">IF(COUNT($D$10,$D$13,$D$13)&lt;3,"",G1338+H1339*$D$19)</f>
        <v>-4.90487823051948E-005</v>
      </c>
      <c r="H1339" s="53" t="n">
        <f aca="false">IF(COUNT($D$10,$D$13,$D$13)&lt;3,"",H1338+I1338)</f>
        <v>-0.0254004193822827</v>
      </c>
      <c r="I1339" s="41" t="n">
        <f aca="false">IF(COUNT($D$10,$D$11,$D$13,$D$14)&lt;4,"",(D1339-G1339/$D$14-$D$12*H1339)*$D$19/$D$13)</f>
        <v>0.000959028682259767</v>
      </c>
      <c r="J1339" s="42"/>
      <c r="L1339" s="42"/>
    </row>
    <row r="1340" customFormat="false" ht="12.75" hidden="false" customHeight="false" outlineLevel="0" collapsed="false">
      <c r="C1340" s="38" t="n">
        <f aca="false">IF(COUNT($D$10,$D$11,$D$13,$D$14)&lt;4,"",C1339+$D$19)</f>
        <v>0.0130799999999996</v>
      </c>
      <c r="D1340" s="39" t="n">
        <f aca="false">IF(COUNT($D$10,$D$11,C1340)&lt;3,"",$D$10*SIN(2*PI()*$D$11*C1340))</f>
        <v>-3.50534320191741</v>
      </c>
      <c r="E1340" s="2"/>
      <c r="F1340" s="2"/>
      <c r="G1340" s="52" t="n">
        <f aca="false">IF(COUNT($D$10,$D$13,$D$13)&lt;3,"",G1339+H1340*$D$19)</f>
        <v>-4.92931962121951E-005</v>
      </c>
      <c r="H1340" s="53" t="n">
        <f aca="false">IF(COUNT($D$10,$D$13,$D$13)&lt;3,"",H1339+I1339)</f>
        <v>-0.0244413907000229</v>
      </c>
      <c r="I1340" s="41" t="n">
        <f aca="false">IF(COUNT($D$10,$D$11,$D$13,$D$14)&lt;4,"",(D1340-G1340/$D$14-$D$12*H1340)*$D$19/$D$13)</f>
        <v>0.000964639841605599</v>
      </c>
      <c r="J1340" s="42"/>
      <c r="L1340" s="42"/>
    </row>
    <row r="1341" customFormat="false" ht="12.75" hidden="false" customHeight="false" outlineLevel="0" collapsed="false">
      <c r="C1341" s="38" t="n">
        <f aca="false">IF(COUNT($D$10,$D$11,$D$13,$D$14)&lt;4,"",C1340+$D$19)</f>
        <v>0.0130899999999996</v>
      </c>
      <c r="D1341" s="39" t="n">
        <f aca="false">IF(COUNT($D$10,$D$11,C1341)&lt;3,"",$D$10*SIN(2*PI()*$D$11*C1341))</f>
        <v>-3.37259570896657</v>
      </c>
      <c r="E1341" s="2"/>
      <c r="F1341" s="2"/>
      <c r="G1341" s="52" t="n">
        <f aca="false">IF(COUNT($D$10,$D$13,$D$13)&lt;3,"",G1340+H1341*$D$19)</f>
        <v>-4.95279637207792E-005</v>
      </c>
      <c r="H1341" s="53" t="n">
        <f aca="false">IF(COUNT($D$10,$D$13,$D$13)&lt;3,"",H1340+I1340)</f>
        <v>-0.0234767508584173</v>
      </c>
      <c r="I1341" s="41" t="n">
        <f aca="false">IF(COUNT($D$10,$D$11,$D$13,$D$14)&lt;4,"",(D1341-G1341/$D$14-$D$12*H1341)*$D$19/$D$13)</f>
        <v>0.000970060861953088</v>
      </c>
      <c r="J1341" s="42"/>
      <c r="L1341" s="42"/>
    </row>
    <row r="1342" customFormat="false" ht="12.75" hidden="false" customHeight="false" outlineLevel="0" collapsed="false">
      <c r="C1342" s="38" t="n">
        <f aca="false">IF(COUNT($D$10,$D$11,$D$13,$D$14)&lt;4,"",C1341+$D$19)</f>
        <v>0.0130999999999996</v>
      </c>
      <c r="D1342" s="39" t="n">
        <f aca="false">IF(COUNT($D$10,$D$11,C1342)&lt;3,"",$D$10*SIN(2*PI()*$D$11*C1342))</f>
        <v>-3.2391741819864</v>
      </c>
      <c r="E1342" s="2"/>
      <c r="F1342" s="2"/>
      <c r="G1342" s="52" t="n">
        <f aca="false">IF(COUNT($D$10,$D$13,$D$13)&lt;3,"",G1341+H1342*$D$19)</f>
        <v>-4.97530306207439E-005</v>
      </c>
      <c r="H1342" s="53" t="n">
        <f aca="false">IF(COUNT($D$10,$D$13,$D$13)&lt;3,"",H1341+I1341)</f>
        <v>-0.0225066899964643</v>
      </c>
      <c r="I1342" s="41" t="n">
        <f aca="false">IF(COUNT($D$10,$D$11,$D$13,$D$14)&lt;4,"",(D1342-G1342/$D$14-$D$12*H1342)*$D$19/$D$13)</f>
        <v>0.000975290508768078</v>
      </c>
      <c r="J1342" s="42"/>
      <c r="L1342" s="42"/>
    </row>
    <row r="1343" customFormat="false" ht="12.75" hidden="false" customHeight="false" outlineLevel="0" collapsed="false">
      <c r="C1343" s="38" t="n">
        <f aca="false">IF(COUNT($D$10,$D$11,$D$13,$D$14)&lt;4,"",C1342+$D$19)</f>
        <v>0.0131099999999996</v>
      </c>
      <c r="D1343" s="39" t="n">
        <f aca="false">IF(COUNT($D$10,$D$11,C1343)&lt;3,"",$D$10*SIN(2*PI()*$D$11*C1343))</f>
        <v>-3.10510528609105</v>
      </c>
      <c r="E1343" s="2"/>
      <c r="F1343" s="2"/>
      <c r="G1343" s="52" t="n">
        <f aca="false">IF(COUNT($D$10,$D$13,$D$13)&lt;3,"",G1342+H1343*$D$19)</f>
        <v>-4.99683446156208E-005</v>
      </c>
      <c r="H1343" s="53" t="n">
        <f aca="false">IF(COUNT($D$10,$D$13,$D$13)&lt;3,"",H1342+I1342)</f>
        <v>-0.0215313994876962</v>
      </c>
      <c r="I1343" s="41" t="n">
        <f aca="false">IF(COUNT($D$10,$D$11,$D$13,$D$14)&lt;4,"",(D1343-G1343/$D$14-$D$12*H1343)*$D$19/$D$13)</f>
        <v>0.000980327585565988</v>
      </c>
      <c r="J1343" s="42"/>
      <c r="L1343" s="42"/>
    </row>
    <row r="1344" customFormat="false" ht="12.75" hidden="false" customHeight="false" outlineLevel="0" collapsed="false">
      <c r="C1344" s="38" t="n">
        <f aca="false">IF(COUNT($D$10,$D$11,$D$13,$D$14)&lt;4,"",C1343+$D$19)</f>
        <v>0.0131199999999996</v>
      </c>
      <c r="D1344" s="39" t="n">
        <f aca="false">IF(COUNT($D$10,$D$11,C1344)&lt;3,"",$D$10*SIN(2*PI()*$D$11*C1344))</f>
        <v>-2.9704158157753</v>
      </c>
      <c r="E1344" s="2"/>
      <c r="F1344" s="2"/>
      <c r="G1344" s="52" t="n">
        <f aca="false">IF(COUNT($D$10,$D$13,$D$13)&lt;3,"",G1343+H1344*$D$19)</f>
        <v>-5.01738553346421E-005</v>
      </c>
      <c r="H1344" s="53" t="n">
        <f aca="false">IF(COUNT($D$10,$D$13,$D$13)&lt;3,"",H1343+I1343)</f>
        <v>-0.0205510719021302</v>
      </c>
      <c r="I1344" s="41" t="n">
        <f aca="false">IF(COUNT($D$10,$D$11,$D$13,$D$14)&lt;4,"",(D1344-G1344/$D$14-$D$12*H1344)*$D$19/$D$13)</f>
        <v>0.000985170934181598</v>
      </c>
      <c r="J1344" s="42"/>
      <c r="L1344" s="42"/>
    </row>
    <row r="1345" customFormat="false" ht="12.75" hidden="false" customHeight="false" outlineLevel="0" collapsed="false">
      <c r="C1345" s="38" t="n">
        <f aca="false">IF(COUNT($D$10,$D$11,$D$13,$D$14)&lt;4,"",C1344+$D$19)</f>
        <v>0.0131299999999996</v>
      </c>
      <c r="D1345" s="39" t="n">
        <f aca="false">IF(COUNT($D$10,$D$11,C1345)&lt;3,"",$D$10*SIN(2*PI()*$D$11*C1345))</f>
        <v>-2.83513268955954</v>
      </c>
      <c r="E1345" s="2"/>
      <c r="F1345" s="2"/>
      <c r="G1345" s="52" t="n">
        <f aca="false">IF(COUNT($D$10,$D$13,$D$13)&lt;3,"",G1344+H1345*$D$19)</f>
        <v>-5.03695143443216E-005</v>
      </c>
      <c r="H1345" s="53" t="n">
        <f aca="false">IF(COUNT($D$10,$D$13,$D$13)&lt;3,"",H1344+I1344)</f>
        <v>-0.0195659009679486</v>
      </c>
      <c r="I1345" s="41" t="n">
        <f aca="false">IF(COUNT($D$10,$D$11,$D$13,$D$14)&lt;4,"",(D1345-G1345/$D$14-$D$12*H1345)*$D$19/$D$13)</f>
        <v>0.000989819435031139</v>
      </c>
      <c r="J1345" s="42"/>
      <c r="L1345" s="42"/>
    </row>
    <row r="1346" customFormat="false" ht="12.75" hidden="false" customHeight="false" outlineLevel="0" collapsed="false">
      <c r="C1346" s="38" t="n">
        <f aca="false">IF(COUNT($D$10,$D$11,$D$13,$D$14)&lt;4,"",C1345+$D$19)</f>
        <v>0.0131399999999996</v>
      </c>
      <c r="D1346" s="39" t="n">
        <f aca="false">IF(COUNT($D$10,$D$11,C1346)&lt;3,"",$D$10*SIN(2*PI()*$D$11*C1346))</f>
        <v>-2.69928294460996</v>
      </c>
      <c r="E1346" s="2"/>
      <c r="F1346" s="2"/>
      <c r="G1346" s="52" t="n">
        <f aca="false">IF(COUNT($D$10,$D$13,$D$13)&lt;3,"",G1345+H1346*$D$19)</f>
        <v>-5.05552751596508E-005</v>
      </c>
      <c r="H1346" s="53" t="n">
        <f aca="false">IF(COUNT($D$10,$D$13,$D$13)&lt;3,"",H1345+I1345)</f>
        <v>-0.0185760815329175</v>
      </c>
      <c r="I1346" s="41" t="n">
        <f aca="false">IF(COUNT($D$10,$D$11,$D$13,$D$14)&lt;4,"",(D1346-G1346/$D$14-$D$12*H1346)*$D$19/$D$13)</f>
        <v>0.000994272007366652</v>
      </c>
      <c r="J1346" s="42"/>
      <c r="L1346" s="42"/>
    </row>
    <row r="1347" customFormat="false" ht="12.75" hidden="false" customHeight="false" outlineLevel="0" collapsed="false">
      <c r="C1347" s="38" t="n">
        <f aca="false">IF(COUNT($D$10,$D$11,$D$13,$D$14)&lt;4,"",C1346+$D$19)</f>
        <v>0.0131499999999996</v>
      </c>
      <c r="D1347" s="39" t="n">
        <f aca="false">IF(COUNT($D$10,$D$11,C1347)&lt;3,"",$D$10*SIN(2*PI()*$D$11*C1347))</f>
        <v>-2.56289373133501</v>
      </c>
      <c r="E1347" s="2"/>
      <c r="F1347" s="2"/>
      <c r="G1347" s="52" t="n">
        <f aca="false">IF(COUNT($D$10,$D$13,$D$13)&lt;3,"",G1346+H1347*$D$19)</f>
        <v>-5.07310932549063E-005</v>
      </c>
      <c r="H1347" s="53" t="n">
        <f aca="false">IF(COUNT($D$10,$D$13,$D$13)&lt;3,"",H1346+I1346)</f>
        <v>-0.0175818095255508</v>
      </c>
      <c r="I1347" s="41" t="n">
        <f aca="false">IF(COUNT($D$10,$D$11,$D$13,$D$14)&lt;4,"",(D1347-G1347/$D$14-$D$12*H1347)*$D$19/$D$13)</f>
        <v>0.000998527609522528</v>
      </c>
      <c r="J1347" s="42"/>
      <c r="L1347" s="42"/>
    </row>
    <row r="1348" customFormat="false" ht="12.75" hidden="false" customHeight="false" outlineLevel="0" collapsed="false">
      <c r="C1348" s="38" t="n">
        <f aca="false">IF(COUNT($D$10,$D$11,$D$13,$D$14)&lt;4,"",C1347+$D$19)</f>
        <v>0.0131599999999996</v>
      </c>
      <c r="D1348" s="39" t="n">
        <f aca="false">IF(COUNT($D$10,$D$11,C1348)&lt;3,"",$D$10*SIN(2*PI()*$D$11*C1348))</f>
        <v>-2.42599230795914</v>
      </c>
      <c r="E1348" s="2"/>
      <c r="F1348" s="2"/>
      <c r="G1348" s="52" t="n">
        <f aca="false">IF(COUNT($D$10,$D$13,$D$13)&lt;3,"",G1347+H1348*$D$19)</f>
        <v>-5.08969260740666E-005</v>
      </c>
      <c r="H1348" s="53" t="n">
        <f aca="false">IF(COUNT($D$10,$D$13,$D$13)&lt;3,"",H1347+I1347)</f>
        <v>-0.0165832819160283</v>
      </c>
      <c r="I1348" s="41" t="n">
        <f aca="false">IF(COUNT($D$10,$D$11,$D$13,$D$14)&lt;4,"",(D1348-G1348/$D$14-$D$12*H1348)*$D$19/$D$13)</f>
        <v>0.00100258523915421</v>
      </c>
      <c r="J1348" s="42"/>
      <c r="L1348" s="42"/>
    </row>
    <row r="1349" customFormat="false" ht="12.75" hidden="false" customHeight="false" outlineLevel="0" collapsed="false">
      <c r="C1349" s="38" t="n">
        <f aca="false">IF(COUNT($D$10,$D$11,$D$13,$D$14)&lt;4,"",C1348+$D$19)</f>
        <v>0.0131699999999996</v>
      </c>
      <c r="D1349" s="39" t="n">
        <f aca="false">IF(COUNT($D$10,$D$11,C1349)&lt;3,"",$D$10*SIN(2*PI()*$D$11*C1349))</f>
        <v>-2.28860603507521</v>
      </c>
      <c r="E1349" s="2"/>
      <c r="F1349" s="2"/>
      <c r="G1349" s="52" t="n">
        <f aca="false">IF(COUNT($D$10,$D$13,$D$13)&lt;3,"",G1348+H1349*$D$19)</f>
        <v>-5.10527330408353E-005</v>
      </c>
      <c r="H1349" s="53" t="n">
        <f aca="false">IF(COUNT($D$10,$D$13,$D$13)&lt;3,"",H1348+I1348)</f>
        <v>-0.0155806966768741</v>
      </c>
      <c r="I1349" s="41" t="n">
        <f aca="false">IF(COUNT($D$10,$D$11,$D$13,$D$14)&lt;4,"",(D1349-G1349/$D$14-$D$12*H1349)*$D$19/$D$13)</f>
        <v>0.00100644393346895</v>
      </c>
      <c r="J1349" s="42"/>
      <c r="L1349" s="42"/>
    </row>
    <row r="1350" customFormat="false" ht="12.75" hidden="false" customHeight="false" outlineLevel="0" collapsed="false">
      <c r="C1350" s="38" t="n">
        <f aca="false">IF(COUNT($D$10,$D$11,$D$13,$D$14)&lt;4,"",C1349+$D$19)</f>
        <v>0.0131799999999996</v>
      </c>
      <c r="D1350" s="39" t="n">
        <f aca="false">IF(COUNT($D$10,$D$11,C1350)&lt;3,"",$D$10*SIN(2*PI()*$D$11*C1350))</f>
        <v>-2.15076237017623</v>
      </c>
      <c r="E1350" s="2"/>
      <c r="F1350" s="2"/>
      <c r="G1350" s="52" t="n">
        <f aca="false">IF(COUNT($D$10,$D$13,$D$13)&lt;3,"",G1349+H1350*$D$19)</f>
        <v>-5.11984755682694E-005</v>
      </c>
      <c r="H1350" s="53" t="n">
        <f aca="false">IF(COUNT($D$10,$D$13,$D$13)&lt;3,"",H1349+I1349)</f>
        <v>-0.0145742527434051</v>
      </c>
      <c r="I1350" s="41" t="n">
        <f aca="false">IF(COUNT($D$10,$D$11,$D$13,$D$14)&lt;4,"",(D1350-G1350/$D$14-$D$12*H1350)*$D$19/$D$13)</f>
        <v>0.00101010276944867</v>
      </c>
      <c r="J1350" s="42"/>
      <c r="L1350" s="42"/>
    </row>
    <row r="1351" customFormat="false" ht="12.75" hidden="false" customHeight="false" outlineLevel="0" collapsed="false">
      <c r="C1351" s="38" t="n">
        <f aca="false">IF(COUNT($D$10,$D$11,$D$13,$D$14)&lt;4,"",C1350+$D$19)</f>
        <v>0.0131899999999996</v>
      </c>
      <c r="D1351" s="39" t="n">
        <f aca="false">IF(COUNT($D$10,$D$11,C1351)&lt;3,"",$D$10*SIN(2*PI()*$D$11*C1351))</f>
        <v>-2.01248886216782</v>
      </c>
      <c r="E1351" s="2"/>
      <c r="F1351" s="2"/>
      <c r="G1351" s="52" t="n">
        <f aca="false">IF(COUNT($D$10,$D$13,$D$13)&lt;3,"",G1350+H1351*$D$19)</f>
        <v>-5.1334117068009E-005</v>
      </c>
      <c r="H1351" s="53" t="n">
        <f aca="false">IF(COUNT($D$10,$D$13,$D$13)&lt;3,"",H1350+I1350)</f>
        <v>-0.0135641499739564</v>
      </c>
      <c r="I1351" s="41" t="n">
        <f aca="false">IF(COUNT($D$10,$D$11,$D$13,$D$14)&lt;4,"",(D1351-G1351/$D$14-$D$12*H1351)*$D$19/$D$13)</f>
        <v>0.00101356086406474</v>
      </c>
      <c r="J1351" s="42"/>
      <c r="L1351" s="42"/>
    </row>
    <row r="1352" customFormat="false" ht="12.75" hidden="false" customHeight="false" outlineLevel="0" collapsed="false">
      <c r="C1352" s="38" t="n">
        <f aca="false">IF(COUNT($D$10,$D$11,$D$13,$D$14)&lt;4,"",C1351+$D$19)</f>
        <v>0.0131999999999996</v>
      </c>
      <c r="D1352" s="39" t="n">
        <f aca="false">IF(COUNT($D$10,$D$11,C1352)&lt;3,"",$D$10*SIN(2*PI()*$D$11*C1352))</f>
        <v>-1.87381314586237</v>
      </c>
      <c r="E1352" s="2"/>
      <c r="F1352" s="2"/>
      <c r="G1352" s="52" t="n">
        <f aca="false">IF(COUNT($D$10,$D$13,$D$13)&lt;3,"",G1351+H1352*$D$19)</f>
        <v>-5.14596229591079E-005</v>
      </c>
      <c r="H1352" s="53" t="n">
        <f aca="false">IF(COUNT($D$10,$D$13,$D$13)&lt;3,"",H1351+I1351)</f>
        <v>-0.0125505891098917</v>
      </c>
      <c r="I1352" s="41" t="n">
        <f aca="false">IF(COUNT($D$10,$D$11,$D$13,$D$14)&lt;4,"",(D1352-G1352/$D$14-$D$12*H1352)*$D$19/$D$13)</f>
        <v>0.00101681737448469</v>
      </c>
      <c r="J1352" s="42"/>
      <c r="L1352" s="42"/>
    </row>
    <row r="1353" customFormat="false" ht="12.75" hidden="false" customHeight="false" outlineLevel="0" collapsed="false">
      <c r="C1353" s="38" t="n">
        <f aca="false">IF(COUNT($D$10,$D$11,$D$13,$D$14)&lt;4,"",C1352+$D$19)</f>
        <v>0.0132099999999996</v>
      </c>
      <c r="D1353" s="39" t="n">
        <f aca="false">IF(COUNT($D$10,$D$11,C1353)&lt;3,"",$D$10*SIN(2*PI()*$D$11*C1353))</f>
        <v>-1.73476293645615</v>
      </c>
      <c r="E1353" s="2"/>
      <c r="F1353" s="2"/>
      <c r="G1353" s="52" t="n">
        <f aca="false">IF(COUNT($D$10,$D$13,$D$13)&lt;3,"",G1352+H1353*$D$19)</f>
        <v>-5.15749606764619E-005</v>
      </c>
      <c r="H1353" s="53" t="n">
        <f aca="false">IF(COUNT($D$10,$D$13,$D$13)&lt;3,"",H1352+I1352)</f>
        <v>-0.011533771735407</v>
      </c>
      <c r="I1353" s="41" t="n">
        <f aca="false">IF(COUNT($D$10,$D$11,$D$13,$D$14)&lt;4,"",(D1353-G1353/$D$14-$D$12*H1353)*$D$19/$D$13)</f>
        <v>0.00101987149827093</v>
      </c>
      <c r="J1353" s="42"/>
      <c r="L1353" s="42"/>
    </row>
    <row r="1354" customFormat="false" ht="12.75" hidden="false" customHeight="false" outlineLevel="0" collapsed="false">
      <c r="C1354" s="38" t="n">
        <f aca="false">IF(COUNT($D$10,$D$11,$D$13,$D$14)&lt;4,"",C1353+$D$19)</f>
        <v>0.0132199999999996</v>
      </c>
      <c r="D1354" s="39" t="n">
        <f aca="false">IF(COUNT($D$10,$D$11,C1354)&lt;3,"",$D$10*SIN(2*PI()*$D$11*C1354))</f>
        <v>-1.59536602399005</v>
      </c>
      <c r="E1354" s="2"/>
      <c r="F1354" s="2"/>
      <c r="G1354" s="52" t="n">
        <f aca="false">IF(COUNT($D$10,$D$13,$D$13)&lt;3,"",G1353+H1354*$D$19)</f>
        <v>-5.16800996788333E-005</v>
      </c>
      <c r="H1354" s="53" t="n">
        <f aca="false">IF(COUNT($D$10,$D$13,$D$13)&lt;3,"",H1353+I1353)</f>
        <v>-0.0105139002371361</v>
      </c>
      <c r="I1354" s="41" t="n">
        <f aca="false">IF(COUNT($D$10,$D$11,$D$13,$D$14)&lt;4,"",(D1354-G1354/$D$14-$D$12*H1354)*$D$19/$D$13)</f>
        <v>0.00102272247357114</v>
      </c>
      <c r="J1354" s="42"/>
      <c r="L1354" s="42"/>
    </row>
    <row r="1355" customFormat="false" ht="12.75" hidden="false" customHeight="false" outlineLevel="0" collapsed="false">
      <c r="C1355" s="38" t="n">
        <f aca="false">IF(COUNT($D$10,$D$11,$D$13,$D$14)&lt;4,"",C1354+$D$19)</f>
        <v>0.0132299999999996</v>
      </c>
      <c r="D1355" s="39" t="n">
        <f aca="false">IF(COUNT($D$10,$D$11,C1355)&lt;3,"",$D$10*SIN(2*PI()*$D$11*C1355))</f>
        <v>-1.45565026779581</v>
      </c>
      <c r="E1355" s="2"/>
      <c r="F1355" s="2"/>
      <c r="G1355" s="52" t="n">
        <f aca="false">IF(COUNT($D$10,$D$13,$D$13)&lt;3,"",G1354+H1355*$D$19)</f>
        <v>-5.1775011456469E-005</v>
      </c>
      <c r="H1355" s="53" t="n">
        <f aca="false">IF(COUNT($D$10,$D$13,$D$13)&lt;3,"",H1354+I1354)</f>
        <v>-0.00949117776356495</v>
      </c>
      <c r="I1355" s="41" t="n">
        <f aca="false">IF(COUNT($D$10,$D$11,$D$13,$D$14)&lt;4,"",(D1355-G1355/$D$14-$D$12*H1355)*$D$19/$D$13)</f>
        <v>0.00102536957930059</v>
      </c>
      <c r="J1355" s="42"/>
      <c r="L1355" s="42"/>
    </row>
    <row r="1356" customFormat="false" ht="12.75" hidden="false" customHeight="false" outlineLevel="0" collapsed="false">
      <c r="C1356" s="38" t="n">
        <f aca="false">IF(COUNT($D$10,$D$11,$D$13,$D$14)&lt;4,"",C1355+$D$19)</f>
        <v>0.0132399999999996</v>
      </c>
      <c r="D1356" s="39" t="n">
        <f aca="false">IF(COUNT($D$10,$D$11,C1356)&lt;3,"",$D$10*SIN(2*PI()*$D$11*C1356))</f>
        <v>-1.31564359092803</v>
      </c>
      <c r="E1356" s="2"/>
      <c r="F1356" s="2"/>
      <c r="G1356" s="52" t="n">
        <f aca="false">IF(COUNT($D$10,$D$13,$D$13)&lt;3,"",G1355+H1356*$D$19)</f>
        <v>-5.18596695383116E-005</v>
      </c>
      <c r="H1356" s="53" t="n">
        <f aca="false">IF(COUNT($D$10,$D$13,$D$13)&lt;3,"",H1355+I1355)</f>
        <v>-0.00846580818426436</v>
      </c>
      <c r="I1356" s="41" t="n">
        <f aca="false">IF(COUNT($D$10,$D$11,$D$13,$D$14)&lt;4,"",(D1356-G1356/$D$14-$D$12*H1356)*$D$19/$D$13)</f>
        <v>0.0010278121353162</v>
      </c>
      <c r="J1356" s="42"/>
      <c r="L1356" s="42"/>
    </row>
    <row r="1357" customFormat="false" ht="12.75" hidden="false" customHeight="false" outlineLevel="0" collapsed="false">
      <c r="C1357" s="38" t="n">
        <f aca="false">IF(COUNT($D$10,$D$11,$D$13,$D$14)&lt;4,"",C1356+$D$19)</f>
        <v>0.0132499999999996</v>
      </c>
      <c r="D1357" s="39" t="n">
        <f aca="false">IF(COUNT($D$10,$D$11,C1357)&lt;3,"",$D$10*SIN(2*PI()*$D$11*C1357))</f>
        <v>-1.17537397458359</v>
      </c>
      <c r="E1357" s="2"/>
      <c r="F1357" s="2"/>
      <c r="G1357" s="52" t="n">
        <f aca="false">IF(COUNT($D$10,$D$13,$D$13)&lt;3,"",G1356+H1357*$D$19)</f>
        <v>-5.19340494988011E-005</v>
      </c>
      <c r="H1357" s="53" t="n">
        <f aca="false">IF(COUNT($D$10,$D$13,$D$13)&lt;3,"",H1356+I1356)</f>
        <v>-0.00743799604894816</v>
      </c>
      <c r="I1357" s="41" t="n">
        <f aca="false">IF(COUNT($D$10,$D$11,$D$13,$D$14)&lt;4,"",(D1357-G1357/$D$14-$D$12*H1357)*$D$19/$D$13)</f>
        <v>0.00103004950258225</v>
      </c>
      <c r="J1357" s="42"/>
      <c r="L1357" s="42"/>
    </row>
    <row r="1358" customFormat="false" ht="12.75" hidden="false" customHeight="false" outlineLevel="0" collapsed="false">
      <c r="C1358" s="38" t="n">
        <f aca="false">IF(COUNT($D$10,$D$11,$D$13,$D$14)&lt;4,"",C1357+$D$19)</f>
        <v>0.0132599999999996</v>
      </c>
      <c r="D1358" s="39" t="n">
        <f aca="false">IF(COUNT($D$10,$D$11,C1358)&lt;3,"",$D$10*SIN(2*PI()*$D$11*C1358))</f>
        <v>-1.03486945250945</v>
      </c>
      <c r="E1358" s="2"/>
      <c r="F1358" s="2"/>
      <c r="G1358" s="52" t="n">
        <f aca="false">IF(COUNT($D$10,$D$13,$D$13)&lt;3,"",G1357+H1358*$D$19)</f>
        <v>-5.19981289642647E-005</v>
      </c>
      <c r="H1358" s="53" t="n">
        <f aca="false">IF(COUNT($D$10,$D$13,$D$13)&lt;3,"",H1357+I1357)</f>
        <v>-0.00640794654636591</v>
      </c>
      <c r="I1358" s="41" t="n">
        <f aca="false">IF(COUNT($D$10,$D$11,$D$13,$D$14)&lt;4,"",(D1358-G1358/$D$14-$D$12*H1358)*$D$19/$D$13)</f>
        <v>0.00103208108332784</v>
      </c>
      <c r="J1358" s="42"/>
      <c r="L1358" s="42"/>
    </row>
    <row r="1359" customFormat="false" ht="12.75" hidden="false" customHeight="false" outlineLevel="0" collapsed="false">
      <c r="C1359" s="38" t="n">
        <f aca="false">IF(COUNT($D$10,$D$11,$D$13,$D$14)&lt;4,"",C1358+$D$19)</f>
        <v>0.0132699999999996</v>
      </c>
      <c r="D1359" s="39" t="n">
        <f aca="false">IF(COUNT($D$10,$D$11,C1359)&lt;3,"",$D$10*SIN(2*PI()*$D$11*C1359))</f>
        <v>-0.894158105399954</v>
      </c>
      <c r="E1359" s="2"/>
      <c r="F1359" s="2"/>
      <c r="G1359" s="52" t="n">
        <f aca="false">IF(COUNT($D$10,$D$13,$D$13)&lt;3,"",G1358+H1359*$D$19)</f>
        <v>-5.20518876188951E-005</v>
      </c>
      <c r="H1359" s="53" t="n">
        <f aca="false">IF(COUNT($D$10,$D$13,$D$13)&lt;3,"",H1358+I1358)</f>
        <v>-0.00537586546303807</v>
      </c>
      <c r="I1359" s="41" t="n">
        <f aca="false">IF(COUNT($D$10,$D$11,$D$13,$D$14)&lt;4,"",(D1359-G1359/$D$14-$D$12*H1359)*$D$19/$D$13)</f>
        <v>0.00103390632119598</v>
      </c>
      <c r="J1359" s="42"/>
      <c r="L1359" s="42"/>
    </row>
    <row r="1360" customFormat="false" ht="12.75" hidden="false" customHeight="false" outlineLevel="0" collapsed="false">
      <c r="C1360" s="38" t="n">
        <f aca="false">IF(COUNT($D$10,$D$11,$D$13,$D$14)&lt;4,"",C1359+$D$19)</f>
        <v>0.0132799999999996</v>
      </c>
      <c r="D1360" s="39" t="n">
        <f aca="false">IF(COUNT($D$10,$D$11,C1360)&lt;3,"",$D$10*SIN(2*PI()*$D$11*C1360))</f>
        <v>-0.753268055284602</v>
      </c>
      <c r="E1360" s="2"/>
      <c r="F1360" s="2"/>
      <c r="G1360" s="52" t="n">
        <f aca="false">IF(COUNT($D$10,$D$13,$D$13)&lt;3,"",G1359+H1360*$D$19)</f>
        <v>-5.20953072103135E-005</v>
      </c>
      <c r="H1360" s="53" t="n">
        <f aca="false">IF(COUNT($D$10,$D$13,$D$13)&lt;3,"",H1359+I1359)</f>
        <v>-0.00434195914184209</v>
      </c>
      <c r="I1360" s="41" t="n">
        <f aca="false">IF(COUNT($D$10,$D$11,$D$13,$D$14)&lt;4,"",(D1360-G1360/$D$14-$D$12*H1360)*$D$19/$D$13)</f>
        <v>0.00103552470138426</v>
      </c>
      <c r="J1360" s="42"/>
      <c r="L1360" s="42"/>
    </row>
    <row r="1361" customFormat="false" ht="12.75" hidden="false" customHeight="false" outlineLevel="0" collapsed="false">
      <c r="C1361" s="38" t="n">
        <f aca="false">IF(COUNT($D$10,$D$11,$D$13,$D$14)&lt;4,"",C1360+$D$19)</f>
        <v>0.0132899999999996</v>
      </c>
      <c r="D1361" s="39" t="n">
        <f aca="false">IF(COUNT($D$10,$D$11,C1361)&lt;3,"",$D$10*SIN(2*PI()*$D$11*C1361))</f>
        <v>-0.612227459907899</v>
      </c>
      <c r="E1361" s="2"/>
      <c r="F1361" s="2"/>
      <c r="G1361" s="52" t="n">
        <f aca="false">IF(COUNT($D$10,$D$13,$D$13)&lt;3,"",G1360+H1361*$D$19)</f>
        <v>-5.21283715547181E-005</v>
      </c>
      <c r="H1361" s="53" t="n">
        <f aca="false">IF(COUNT($D$10,$D$13,$D$13)&lt;3,"",H1360+I1360)</f>
        <v>-0.00330643444045783</v>
      </c>
      <c r="I1361" s="41" t="n">
        <f aca="false">IF(COUNT($D$10,$D$11,$D$13,$D$14)&lt;4,"",(D1361-G1361/$D$14-$D$12*H1361)*$D$19/$D$13)</f>
        <v>0.00103693575077712</v>
      </c>
      <c r="J1361" s="42"/>
      <c r="L1361" s="42"/>
    </row>
    <row r="1362" customFormat="false" ht="12.75" hidden="false" customHeight="false" outlineLevel="0" collapsed="false">
      <c r="C1362" s="38" t="n">
        <f aca="false">IF(COUNT($D$10,$D$11,$D$13,$D$14)&lt;4,"",C1361+$D$19)</f>
        <v>0.0132999999999996</v>
      </c>
      <c r="D1362" s="39" t="n">
        <f aca="false">IF(COUNT($D$10,$D$11,C1362)&lt;3,"",$D$10*SIN(2*PI()*$D$11*C1362))</f>
        <v>-0.47106450710171</v>
      </c>
      <c r="E1362" s="2"/>
      <c r="F1362" s="2"/>
      <c r="G1362" s="52" t="n">
        <f aca="false">IF(COUNT($D$10,$D$13,$D$13)&lt;3,"",G1361+H1362*$D$19)</f>
        <v>-5.21510665416149E-005</v>
      </c>
      <c r="H1362" s="53" t="n">
        <f aca="false">IF(COUNT($D$10,$D$13,$D$13)&lt;3,"",H1361+I1361)</f>
        <v>-0.00226949868968071</v>
      </c>
      <c r="I1362" s="41" t="n">
        <f aca="false">IF(COUNT($D$10,$D$11,$D$13,$D$14)&lt;4,"",(D1362-G1362/$D$14-$D$12*H1362)*$D$19/$D$13)</f>
        <v>0.00103813903806963</v>
      </c>
      <c r="J1362" s="42"/>
      <c r="L1362" s="42"/>
    </row>
    <row r="1363" customFormat="false" ht="12.75" hidden="false" customHeight="false" outlineLevel="0" collapsed="false">
      <c r="C1363" s="38" t="n">
        <f aca="false">IF(COUNT($D$10,$D$11,$D$13,$D$14)&lt;4,"",C1362+$D$19)</f>
        <v>0.0133099999999996</v>
      </c>
      <c r="D1363" s="39" t="n">
        <f aca="false">IF(COUNT($D$10,$D$11,C1363)&lt;3,"",$D$10*SIN(2*PI()*$D$11*C1363))</f>
        <v>-0.329807409151788</v>
      </c>
      <c r="E1363" s="2"/>
      <c r="F1363" s="2"/>
      <c r="G1363" s="52" t="n">
        <f aca="false">IF(COUNT($D$10,$D$13,$D$13)&lt;3,"",G1362+H1363*$D$19)</f>
        <v>-5.2163380138131E-005</v>
      </c>
      <c r="H1363" s="53" t="n">
        <f aca="false">IF(COUNT($D$10,$D$13,$D$13)&lt;3,"",H1362+I1362)</f>
        <v>-0.00123135965161108</v>
      </c>
      <c r="I1363" s="41" t="n">
        <f aca="false">IF(COUNT($D$10,$D$11,$D$13,$D$14)&lt;4,"",(D1363-G1363/$D$14-$D$12*H1363)*$D$19/$D$13)</f>
        <v>0.00103913417388281</v>
      </c>
      <c r="J1363" s="42"/>
      <c r="L1363" s="42"/>
    </row>
    <row r="1364" customFormat="false" ht="12.75" hidden="false" customHeight="false" outlineLevel="0" collapsed="false">
      <c r="C1364" s="38" t="n">
        <f aca="false">IF(COUNT($D$10,$D$11,$D$13,$D$14)&lt;4,"",C1363+$D$19)</f>
        <v>0.0133199999999996</v>
      </c>
      <c r="D1364" s="39" t="n">
        <f aca="false">IF(COUNT($D$10,$D$11,C1364)&lt;3,"",$D$10*SIN(2*PI()*$D$11*C1364))</f>
        <v>-0.18848439715937</v>
      </c>
      <c r="E1364" s="2"/>
      <c r="F1364" s="2"/>
      <c r="G1364" s="52" t="n">
        <f aca="false">IF(COUNT($D$10,$D$13,$D$13)&lt;3,"",G1363+H1364*$D$19)</f>
        <v>-5.21653023929083E-005</v>
      </c>
      <c r="H1364" s="53" t="n">
        <f aca="false">IF(COUNT($D$10,$D$13,$D$13)&lt;3,"",H1363+I1363)</f>
        <v>-0.000192225477728275</v>
      </c>
      <c r="I1364" s="41" t="n">
        <f aca="false">IF(COUNT($D$10,$D$11,$D$13,$D$14)&lt;4,"",(D1364-G1364/$D$14-$D$12*H1364)*$D$19/$D$13)</f>
        <v>0.00103992081087044</v>
      </c>
      <c r="J1364" s="42"/>
      <c r="L1364" s="42"/>
    </row>
    <row r="1365" customFormat="false" ht="12.75" hidden="false" customHeight="false" outlineLevel="0" collapsed="false">
      <c r="C1365" s="38" t="n">
        <f aca="false">IF(COUNT($D$10,$D$11,$D$13,$D$14)&lt;4,"",C1364+$D$19)</f>
        <v>0.0133299999999996</v>
      </c>
      <c r="D1365" s="39" t="n">
        <f aca="false">IF(COUNT($D$10,$D$11,C1365)&lt;3,"",$D$10*SIN(2*PI()*$D$11*C1365))</f>
        <v>-0.0471237153990588</v>
      </c>
      <c r="E1365" s="2"/>
      <c r="F1365" s="2"/>
      <c r="G1365" s="52" t="n">
        <f aca="false">IF(COUNT($D$10,$D$13,$D$13)&lt;3,"",G1364+H1365*$D$19)</f>
        <v>-5.21568254395769E-005</v>
      </c>
      <c r="H1365" s="53" t="n">
        <f aca="false">IF(COUNT($D$10,$D$13,$D$13)&lt;3,"",H1364+I1364)</f>
        <v>0.000847695333142161</v>
      </c>
      <c r="I1365" s="41" t="n">
        <f aca="false">IF(COUNT($D$10,$D$11,$D$13,$D$14)&lt;4,"",(D1365-G1365/$D$14-$D$12*H1365)*$D$19/$D$13)</f>
        <v>0.00104049864381727</v>
      </c>
      <c r="J1365" s="42"/>
      <c r="L1365" s="42"/>
    </row>
    <row r="1366" customFormat="false" ht="12.75" hidden="false" customHeight="false" outlineLevel="0" collapsed="false">
      <c r="C1366" s="38" t="n">
        <f aca="false">IF(COUNT($D$10,$D$11,$D$13,$D$14)&lt;4,"",C1365+$D$19)</f>
        <v>0.0133399999999996</v>
      </c>
      <c r="D1366" s="39" t="n">
        <f aca="false">IF(COUNT($D$10,$D$11,C1366)&lt;3,"",$D$10*SIN(2*PI()*$D$11*C1366))</f>
        <v>0.0942463843261158</v>
      </c>
      <c r="E1366" s="2"/>
      <c r="F1366" s="2"/>
      <c r="G1366" s="52" t="n">
        <f aca="false">IF(COUNT($D$10,$D$13,$D$13)&lt;3,"",G1365+H1366*$D$19)</f>
        <v>-5.21379434998073E-005</v>
      </c>
      <c r="H1366" s="53" t="n">
        <f aca="false">IF(COUNT($D$10,$D$13,$D$13)&lt;3,"",H1365+I1365)</f>
        <v>0.00188819397695943</v>
      </c>
      <c r="I1366" s="41" t="n">
        <f aca="false">IF(COUNT($D$10,$D$11,$D$13,$D$14)&lt;4,"",(D1366-G1366/$D$14-$D$12*H1366)*$D$19/$D$13)</f>
        <v>0.00104086740972875</v>
      </c>
      <c r="J1366" s="42"/>
      <c r="L1366" s="42"/>
    </row>
    <row r="1367" customFormat="false" ht="12.75" hidden="false" customHeight="false" outlineLevel="0" collapsed="false">
      <c r="C1367" s="38" t="n">
        <f aca="false">IF(COUNT($D$10,$D$11,$D$13,$D$14)&lt;4,"",C1366+$D$19)</f>
        <v>0.0133499999999996</v>
      </c>
      <c r="D1367" s="39" t="n">
        <f aca="false">IF(COUNT($D$10,$D$11,C1367)&lt;3,"",$D$10*SIN(2*PI()*$D$11*C1367))</f>
        <v>0.235597648330779</v>
      </c>
      <c r="E1367" s="2"/>
      <c r="F1367" s="2"/>
      <c r="G1367" s="52" t="n">
        <f aca="false">IF(COUNT($D$10,$D$13,$D$13)&lt;3,"",G1366+H1367*$D$19)</f>
        <v>-5.21086528859404E-005</v>
      </c>
      <c r="H1367" s="53" t="n">
        <f aca="false">IF(COUNT($D$10,$D$13,$D$13)&lt;3,"",H1366+I1366)</f>
        <v>0.00292906138668818</v>
      </c>
      <c r="I1367" s="41" t="n">
        <f aca="false">IF(COUNT($D$10,$D$11,$D$13,$D$14)&lt;4,"",(D1367-G1367/$D$14-$D$12*H1367)*$D$19/$D$13)</f>
        <v>0.00104102688791205</v>
      </c>
      <c r="J1367" s="42"/>
      <c r="L1367" s="42"/>
    </row>
    <row r="1368" customFormat="false" ht="12.75" hidden="false" customHeight="false" outlineLevel="0" collapsed="false">
      <c r="C1368" s="38" t="n">
        <f aca="false">IF(COUNT($D$10,$D$11,$D$13,$D$14)&lt;4,"",C1367+$D$19)</f>
        <v>0.0133599999999996</v>
      </c>
      <c r="D1368" s="39" t="n">
        <f aca="false">IF(COUNT($D$10,$D$11,C1368)&lt;3,"",$D$10*SIN(2*PI()*$D$11*C1368))</f>
        <v>0.376901826694025</v>
      </c>
      <c r="E1368" s="2"/>
      <c r="F1368" s="2"/>
      <c r="G1368" s="52" t="n">
        <f aca="false">IF(COUNT($D$10,$D$13,$D$13)&lt;3,"",G1367+H1368*$D$19)</f>
        <v>-5.20689520031944E-005</v>
      </c>
      <c r="H1368" s="53" t="n">
        <f aca="false">IF(COUNT($D$10,$D$13,$D$13)&lt;3,"",H1367+I1367)</f>
        <v>0.00397008827460023</v>
      </c>
      <c r="I1368" s="41" t="n">
        <f aca="false">IF(COUNT($D$10,$D$11,$D$13,$D$14)&lt;4,"",(D1368-G1368/$D$14-$D$12*H1368)*$D$19/$D$13)</f>
        <v>0.00104097690004857</v>
      </c>
      <c r="J1368" s="42"/>
      <c r="L1368" s="42"/>
    </row>
    <row r="1369" customFormat="false" ht="12.75" hidden="false" customHeight="false" outlineLevel="0" collapsed="false">
      <c r="C1369" s="38" t="n">
        <f aca="false">IF(COUNT($D$10,$D$11,$D$13,$D$14)&lt;4,"",C1368+$D$19)</f>
        <v>0.0133699999999996</v>
      </c>
      <c r="D1369" s="39" t="n">
        <f aca="false">IF(COUNT($D$10,$D$11,C1369)&lt;3,"",$D$10*SIN(2*PI()*$D$11*C1369))</f>
        <v>0.518130678905305</v>
      </c>
      <c r="E1369" s="2"/>
      <c r="F1369" s="2"/>
      <c r="G1369" s="52" t="n">
        <f aca="false">IF(COUNT($D$10,$D$13,$D$13)&lt;3,"",G1368+H1369*$D$19)</f>
        <v>-5.20188413514479E-005</v>
      </c>
      <c r="H1369" s="53" t="n">
        <f aca="false">IF(COUNT($D$10,$D$13,$D$13)&lt;3,"",H1368+I1368)</f>
        <v>0.0050110651746488</v>
      </c>
      <c r="I1369" s="41" t="n">
        <f aca="false">IF(COUNT($D$10,$D$11,$D$13,$D$14)&lt;4,"",(D1369-G1369/$D$14-$D$12*H1369)*$D$19/$D$13)</f>
        <v>0.00104071731025777</v>
      </c>
      <c r="J1369" s="42"/>
      <c r="L1369" s="42"/>
    </row>
    <row r="1370" customFormat="false" ht="12.75" hidden="false" customHeight="false" outlineLevel="0" collapsed="false">
      <c r="C1370" s="38" t="n">
        <f aca="false">IF(COUNT($D$10,$D$11,$D$13,$D$14)&lt;4,"",C1369+$D$19)</f>
        <v>0.0133799999999996</v>
      </c>
      <c r="D1370" s="39" t="n">
        <f aca="false">IF(COUNT($D$10,$D$11,C1370)&lt;3,"",$D$10*SIN(2*PI()*$D$11*C1370))</f>
        <v>0.659255979508466</v>
      </c>
      <c r="E1370" s="2"/>
      <c r="F1370" s="2"/>
      <c r="G1370" s="52" t="n">
        <f aca="false">IF(COUNT($D$10,$D$13,$D$13)&lt;3,"",G1369+H1370*$D$19)</f>
        <v>-5.19583235265989E-005</v>
      </c>
      <c r="H1370" s="53" t="n">
        <f aca="false">IF(COUNT($D$10,$D$13,$D$13)&lt;3,"",H1369+I1369)</f>
        <v>0.00605178248490657</v>
      </c>
      <c r="I1370" s="41" t="n">
        <f aca="false">IF(COUNT($D$10,$D$11,$D$13,$D$14)&lt;4,"",(D1370-G1370/$D$14-$D$12*H1370)*$D$19/$D$13)</f>
        <v>0.00104024802515233</v>
      </c>
      <c r="J1370" s="42"/>
      <c r="L1370" s="42"/>
    </row>
    <row r="1371" customFormat="false" ht="12.75" hidden="false" customHeight="false" outlineLevel="0" collapsed="false">
      <c r="C1371" s="38" t="n">
        <f aca="false">IF(COUNT($D$10,$D$11,$D$13,$D$14)&lt;4,"",C1370+$D$19)</f>
        <v>0.0133899999999996</v>
      </c>
      <c r="D1371" s="39" t="n">
        <f aca="false">IF(COUNT($D$10,$D$11,C1371)&lt;3,"",$D$10*SIN(2*PI()*$D$11*C1371))</f>
        <v>0.800249523742745</v>
      </c>
      <c r="E1371" s="2"/>
      <c r="F1371" s="2"/>
      <c r="G1371" s="52" t="n">
        <f aca="false">IF(COUNT($D$10,$D$13,$D$13)&lt;3,"",G1370+H1371*$D$19)</f>
        <v>-5.18874032214983E-005</v>
      </c>
      <c r="H1371" s="53" t="n">
        <f aca="false">IF(COUNT($D$10,$D$13,$D$13)&lt;3,"",H1370+I1370)</f>
        <v>0.0070920305100589</v>
      </c>
      <c r="I1371" s="41" t="n">
        <f aca="false">IF(COUNT($D$10,$D$11,$D$13,$D$14)&lt;4,"",(D1371-G1371/$D$14-$D$12*H1371)*$D$19/$D$13)</f>
        <v>0.0010395689938847</v>
      </c>
      <c r="J1371" s="42"/>
      <c r="L1371" s="42"/>
    </row>
    <row r="1372" customFormat="false" ht="12.75" hidden="false" customHeight="false" outlineLevel="0" collapsed="false">
      <c r="C1372" s="38" t="n">
        <f aca="false">IF(COUNT($D$10,$D$11,$D$13,$D$14)&lt;4,"",C1371+$D$19)</f>
        <v>0.0133999999999996</v>
      </c>
      <c r="D1372" s="39" t="n">
        <f aca="false">IF(COUNT($D$10,$D$11,C1372)&lt;3,"",$D$10*SIN(2*PI()*$D$11*C1372))</f>
        <v>0.941083133179807</v>
      </c>
      <c r="E1372" s="2"/>
      <c r="F1372" s="2"/>
      <c r="G1372" s="52" t="n">
        <f aca="false">IF(COUNT($D$10,$D$13,$D$13)&lt;3,"",G1371+H1372*$D$19)</f>
        <v>-5.18060872264588E-005</v>
      </c>
      <c r="H1372" s="53" t="n">
        <f aca="false">IF(COUNT($D$10,$D$13,$D$13)&lt;3,"",H1371+I1371)</f>
        <v>0.0081315995039436</v>
      </c>
      <c r="I1372" s="41" t="n">
        <f aca="false">IF(COUNT($D$10,$D$11,$D$13,$D$14)&lt;4,"",(D1372-G1372/$D$14-$D$12*H1372)*$D$19/$D$13)</f>
        <v>0.00103868020818489</v>
      </c>
      <c r="J1372" s="42"/>
      <c r="L1372" s="42"/>
    </row>
    <row r="1373" customFormat="false" ht="12.75" hidden="false" customHeight="false" outlineLevel="0" collapsed="false">
      <c r="C1373" s="38" t="n">
        <f aca="false">IF(COUNT($D$10,$D$11,$D$13,$D$14)&lt;4,"",C1372+$D$19)</f>
        <v>0.0134099999999996</v>
      </c>
      <c r="D1373" s="39" t="n">
        <f aca="false">IF(COUNT($D$10,$D$11,C1373)&lt;3,"",$D$10*SIN(2*PI()*$D$11*C1373))</f>
        <v>1.08172866135517</v>
      </c>
      <c r="E1373" s="2"/>
      <c r="F1373" s="2"/>
      <c r="G1373" s="52" t="n">
        <f aca="false">IF(COUNT($D$10,$D$13,$D$13)&lt;3,"",G1372+H1373*$D$19)</f>
        <v>-5.17143844293376E-005</v>
      </c>
      <c r="H1373" s="53" t="n">
        <f aca="false">IF(COUNT($D$10,$D$13,$D$13)&lt;3,"",H1372+I1372)</f>
        <v>0.00917027971212849</v>
      </c>
      <c r="I1373" s="41" t="n">
        <f aca="false">IF(COUNT($D$10,$D$11,$D$13,$D$14)&lt;4,"",(D1373-G1373/$D$14-$D$12*H1373)*$D$19/$D$13)</f>
        <v>0.0010375817023896</v>
      </c>
      <c r="J1373" s="42"/>
      <c r="L1373" s="42"/>
    </row>
    <row r="1374" customFormat="false" ht="12.75" hidden="false" customHeight="false" outlineLevel="0" collapsed="false">
      <c r="C1374" s="38" t="n">
        <f aca="false">IF(COUNT($D$10,$D$11,$D$13,$D$14)&lt;4,"",C1373+$D$19)</f>
        <v>0.0134199999999996</v>
      </c>
      <c r="D1374" s="39" t="n">
        <f aca="false">IF(COUNT($D$10,$D$11,C1374)&lt;3,"",$D$10*SIN(2*PI()*$D$11*C1374))</f>
        <v>1.22215799939358</v>
      </c>
      <c r="E1374" s="2"/>
      <c r="F1374" s="2"/>
      <c r="G1374" s="52" t="n">
        <f aca="false">IF(COUNT($D$10,$D$13,$D$13)&lt;3,"",G1373+H1374*$D$19)</f>
        <v>-5.16123058151924E-005</v>
      </c>
      <c r="H1374" s="53" t="n">
        <f aca="false">IF(COUNT($D$10,$D$13,$D$13)&lt;3,"",H1373+I1373)</f>
        <v>0.0102078614145181</v>
      </c>
      <c r="I1374" s="41" t="n">
        <f aca="false">IF(COUNT($D$10,$D$11,$D$13,$D$14)&lt;4,"",(D1374-G1374/$D$14-$D$12*H1374)*$D$19/$D$13)</f>
        <v>0.00103627355346268</v>
      </c>
      <c r="J1374" s="42"/>
      <c r="L1374" s="42"/>
    </row>
    <row r="1375" customFormat="false" ht="12.75" hidden="false" customHeight="false" outlineLevel="0" collapsed="false">
      <c r="C1375" s="38" t="n">
        <f aca="false">IF(COUNT($D$10,$D$11,$D$13,$D$14)&lt;4,"",C1374+$D$19)</f>
        <v>0.0134299999999996</v>
      </c>
      <c r="D1375" s="39" t="n">
        <f aca="false">IF(COUNT($D$10,$D$11,C1375)&lt;3,"",$D$10*SIN(2*PI()*$D$11*C1375))</f>
        <v>1.36234308162671</v>
      </c>
      <c r="E1375" s="2"/>
      <c r="F1375" s="2"/>
      <c r="G1375" s="52" t="n">
        <f aca="false">IF(COUNT($D$10,$D$13,$D$13)&lt;3,"",G1374+H1375*$D$19)</f>
        <v>-5.14998644655126E-005</v>
      </c>
      <c r="H1375" s="53" t="n">
        <f aca="false">IF(COUNT($D$10,$D$13,$D$13)&lt;3,"",H1374+I1374)</f>
        <v>0.0112441349679808</v>
      </c>
      <c r="I1375" s="41" t="n">
        <f aca="false">IF(COUNT($D$10,$D$11,$D$13,$D$14)&lt;4,"",(D1375-G1375/$D$14-$D$12*H1375)*$D$19/$D$13)</f>
        <v>0.00103475588100682</v>
      </c>
      <c r="J1375" s="42"/>
      <c r="L1375" s="42"/>
    </row>
    <row r="1376" customFormat="false" ht="12.75" hidden="false" customHeight="false" outlineLevel="0" collapsed="false">
      <c r="C1376" s="38" t="n">
        <f aca="false">IF(COUNT($D$10,$D$11,$D$13,$D$14)&lt;4,"",C1375+$D$19)</f>
        <v>0.0134399999999996</v>
      </c>
      <c r="D1376" s="39" t="n">
        <f aca="false">IF(COUNT($D$10,$D$11,C1376)&lt;3,"",$D$10*SIN(2*PI()*$D$11*C1376))</f>
        <v>1.50225589120227</v>
      </c>
      <c r="E1376" s="2"/>
      <c r="F1376" s="2"/>
      <c r="G1376" s="52" t="n">
        <f aca="false">IF(COUNT($D$10,$D$13,$D$13)&lt;3,"",G1375+H1376*$D$19)</f>
        <v>-5.13770755570227E-005</v>
      </c>
      <c r="H1376" s="53" t="n">
        <f aca="false">IF(COUNT($D$10,$D$13,$D$13)&lt;3,"",H1375+I1375)</f>
        <v>0.0122788908489876</v>
      </c>
      <c r="I1376" s="41" t="n">
        <f aca="false">IF(COUNT($D$10,$D$11,$D$13,$D$14)&lt;4,"",(D1376-G1376/$D$14-$D$12*H1376)*$D$19/$D$13)</f>
        <v>0.00103302884726652</v>
      </c>
      <c r="J1376" s="42"/>
      <c r="L1376" s="42"/>
    </row>
    <row r="1377" customFormat="false" ht="12.75" hidden="false" customHeight="false" outlineLevel="0" collapsed="false">
      <c r="C1377" s="38" t="n">
        <f aca="false">IF(COUNT($D$10,$D$11,$D$13,$D$14)&lt;4,"",C1376+$D$19)</f>
        <v>0.0134499999999996</v>
      </c>
      <c r="D1377" s="39" t="n">
        <f aca="false">IF(COUNT($D$10,$D$11,C1377)&lt;3,"",$D$10*SIN(2*PI()*$D$11*C1377))</f>
        <v>1.64186846568331</v>
      </c>
      <c r="E1377" s="2"/>
      <c r="F1377" s="2"/>
      <c r="G1377" s="52" t="n">
        <f aca="false">IF(COUNT($D$10,$D$13,$D$13)&lt;3,"",G1376+H1377*$D$19)</f>
        <v>-5.12439563600602E-005</v>
      </c>
      <c r="H1377" s="53" t="n">
        <f aca="false">IF(COUNT($D$10,$D$13,$D$13)&lt;3,"",H1376+I1376)</f>
        <v>0.0133119196962541</v>
      </c>
      <c r="I1377" s="41" t="n">
        <f aca="false">IF(COUNT($D$10,$D$11,$D$13,$D$14)&lt;4,"",(D1377-G1377/$D$14-$D$12*H1377)*$D$19/$D$13)</f>
        <v>0.00103109265712236</v>
      </c>
      <c r="J1377" s="42"/>
      <c r="L1377" s="42"/>
    </row>
    <row r="1378" customFormat="false" ht="12.75" hidden="false" customHeight="false" outlineLevel="0" collapsed="false">
      <c r="C1378" s="38" t="n">
        <f aca="false">IF(COUNT($D$10,$D$11,$D$13,$D$14)&lt;4,"",C1377+$D$19)</f>
        <v>0.0134599999999996</v>
      </c>
      <c r="D1378" s="39" t="n">
        <f aca="false">IF(COUNT($D$10,$D$11,C1378)&lt;3,"",$D$10*SIN(2*PI()*$D$11*C1378))</f>
        <v>1.78115290263679</v>
      </c>
      <c r="E1378" s="2"/>
      <c r="F1378" s="2"/>
      <c r="G1378" s="52" t="n">
        <f aca="false">IF(COUNT($D$10,$D$13,$D$13)&lt;3,"",G1377+H1378*$D$19)</f>
        <v>-5.11005262365264E-005</v>
      </c>
      <c r="H1378" s="53" t="n">
        <f aca="false">IF(COUNT($D$10,$D$13,$D$13)&lt;3,"",H1377+I1377)</f>
        <v>0.0143430123533765</v>
      </c>
      <c r="I1378" s="41" t="n">
        <f aca="false">IF(COUNT($D$10,$D$11,$D$13,$D$14)&lt;4,"",(D1378-G1378/$D$14-$D$12*H1378)*$D$19/$D$13)</f>
        <v>0.00102894755807651</v>
      </c>
      <c r="J1378" s="42"/>
      <c r="L1378" s="42"/>
    </row>
    <row r="1379" customFormat="false" ht="12.75" hidden="false" customHeight="false" outlineLevel="0" collapsed="false">
      <c r="C1379" s="38" t="n">
        <f aca="false">IF(COUNT($D$10,$D$11,$D$13,$D$14)&lt;4,"",C1378+$D$19)</f>
        <v>0.0134699999999996</v>
      </c>
      <c r="D1379" s="39" t="n">
        <f aca="false">IF(COUNT($D$10,$D$11,C1379)&lt;3,"",$D$10*SIN(2*PI()*$D$11*C1379))</f>
        <v>1.92008136520991</v>
      </c>
      <c r="E1379" s="2"/>
      <c r="F1379" s="2"/>
      <c r="G1379" s="52" t="n">
        <f aca="false">IF(COUNT($D$10,$D$13,$D$13)&lt;3,"",G1378+H1379*$D$19)</f>
        <v>-5.09468066374119E-005</v>
      </c>
      <c r="H1379" s="53" t="n">
        <f aca="false">IF(COUNT($D$10,$D$13,$D$13)&lt;3,"",H1378+I1378)</f>
        <v>0.015371959911453</v>
      </c>
      <c r="I1379" s="41" t="n">
        <f aca="false">IF(COUNT($D$10,$D$11,$D$13,$D$14)&lt;4,"",(D1379-G1379/$D$14-$D$12*H1379)*$D$19/$D$13)</f>
        <v>0.00102659384022953</v>
      </c>
      <c r="J1379" s="42"/>
      <c r="L1379" s="42"/>
    </row>
    <row r="1380" customFormat="false" ht="12.75" hidden="false" customHeight="false" outlineLevel="0" collapsed="false">
      <c r="C1380" s="38" t="n">
        <f aca="false">IF(COUNT($D$10,$D$11,$D$13,$D$14)&lt;4,"",C1379+$D$19)</f>
        <v>0.0134799999999996</v>
      </c>
      <c r="D1380" s="39" t="n">
        <f aca="false">IF(COUNT($D$10,$D$11,C1380)&lt;3,"",$D$10*SIN(2*PI()*$D$11*C1380))</f>
        <v>2.05862608769353</v>
      </c>
      <c r="E1380" s="2"/>
      <c r="F1380" s="2"/>
      <c r="G1380" s="52" t="n">
        <f aca="false">IF(COUNT($D$10,$D$13,$D$13)&lt;3,"",G1379+H1380*$D$19)</f>
        <v>-5.0782821099895E-005</v>
      </c>
      <c r="H1380" s="53" t="n">
        <f aca="false">IF(COUNT($D$10,$D$13,$D$13)&lt;3,"",H1379+I1379)</f>
        <v>0.0163985537516825</v>
      </c>
      <c r="I1380" s="41" t="n">
        <f aca="false">IF(COUNT($D$10,$D$11,$D$13,$D$14)&lt;4,"",(D1380-G1380/$D$14-$D$12*H1380)*$D$19/$D$13)</f>
        <v>0.00102403183624841</v>
      </c>
      <c r="J1380" s="42"/>
      <c r="L1380" s="42"/>
    </row>
    <row r="1381" customFormat="false" ht="12.75" hidden="false" customHeight="false" outlineLevel="0" collapsed="false">
      <c r="C1381" s="38" t="n">
        <f aca="false">IF(COUNT($D$10,$D$11,$D$13,$D$14)&lt;4,"",C1380+$D$19)</f>
        <v>0.0134899999999996</v>
      </c>
      <c r="D1381" s="39" t="n">
        <f aca="false">IF(COUNT($D$10,$D$11,C1381)&lt;3,"",$D$10*SIN(2*PI()*$D$11*C1381))</f>
        <v>2.19675938107139</v>
      </c>
      <c r="E1381" s="2"/>
      <c r="F1381" s="2"/>
      <c r="G1381" s="52" t="n">
        <f aca="false">IF(COUNT($D$10,$D$13,$D$13)&lt;3,"",G1380+H1381*$D$19)</f>
        <v>-5.06085952440157E-005</v>
      </c>
      <c r="H1381" s="53" t="n">
        <f aca="false">IF(COUNT($D$10,$D$13,$D$13)&lt;3,"",H1380+I1380)</f>
        <v>0.0174225855879309</v>
      </c>
      <c r="I1381" s="41" t="n">
        <f aca="false">IF(COUNT($D$10,$D$11,$D$13,$D$14)&lt;4,"",(D1381-G1381/$D$14-$D$12*H1381)*$D$19/$D$13)</f>
        <v>0.00102126192132588</v>
      </c>
      <c r="J1381" s="42"/>
      <c r="L1381" s="42"/>
    </row>
    <row r="1382" customFormat="false" ht="12.75" hidden="false" customHeight="false" outlineLevel="0" collapsed="false">
      <c r="C1382" s="38" t="n">
        <f aca="false">IF(COUNT($D$10,$D$11,$D$13,$D$14)&lt;4,"",C1381+$D$19)</f>
        <v>0.0134999999999996</v>
      </c>
      <c r="D1382" s="39" t="n">
        <f aca="false">IF(COUNT($D$10,$D$11,C1382)&lt;3,"",$D$10*SIN(2*PI()*$D$11*C1382))</f>
        <v>2.33445363855381</v>
      </c>
      <c r="E1382" s="2"/>
      <c r="F1382" s="2"/>
      <c r="G1382" s="52" t="n">
        <f aca="false">IF(COUNT($D$10,$D$13,$D$13)&lt;3,"",G1381+H1382*$D$19)</f>
        <v>-5.04241567689232E-005</v>
      </c>
      <c r="H1382" s="53" t="n">
        <f aca="false">IF(COUNT($D$10,$D$13,$D$13)&lt;3,"",H1381+I1381)</f>
        <v>0.0184438475092568</v>
      </c>
      <c r="I1382" s="41" t="n">
        <f aca="false">IF(COUNT($D$10,$D$11,$D$13,$D$14)&lt;4,"",(D1382-G1382/$D$14-$D$12*H1382)*$D$19/$D$13)</f>
        <v>0.00101828451313103</v>
      </c>
      <c r="J1382" s="42"/>
      <c r="L1382" s="42"/>
    </row>
    <row r="1383" customFormat="false" ht="12.75" hidden="false" customHeight="false" outlineLevel="0" collapsed="false">
      <c r="C1383" s="38" t="n">
        <f aca="false">IF(COUNT($D$10,$D$11,$D$13,$D$14)&lt;4,"",C1382+$D$19)</f>
        <v>0.0135099999999996</v>
      </c>
      <c r="D1383" s="39" t="n">
        <f aca="false">IF(COUNT($D$10,$D$11,C1383)&lt;3,"",$D$10*SIN(2*PI()*$D$11*C1383))</f>
        <v>2.47168134109515</v>
      </c>
      <c r="E1383" s="2"/>
      <c r="F1383" s="2"/>
      <c r="G1383" s="52" t="n">
        <f aca="false">IF(COUNT($D$10,$D$13,$D$13)&lt;3,"",G1382+H1383*$D$19)</f>
        <v>-5.02295354486993E-005</v>
      </c>
      <c r="H1383" s="53" t="n">
        <f aca="false">IF(COUNT($D$10,$D$13,$D$13)&lt;3,"",H1382+I1382)</f>
        <v>0.0194621320223878</v>
      </c>
      <c r="I1383" s="41" t="n">
        <f aca="false">IF(COUNT($D$10,$D$11,$D$13,$D$14)&lt;4,"",(D1383-G1383/$D$14-$D$12*H1383)*$D$19/$D$13)</f>
        <v>0.00101510007175111</v>
      </c>
      <c r="J1383" s="42"/>
      <c r="L1383" s="42"/>
    </row>
    <row r="1384" customFormat="false" ht="12.75" hidden="false" customHeight="false" outlineLevel="0" collapsed="false">
      <c r="C1384" s="38" t="n">
        <f aca="false">IF(COUNT($D$10,$D$11,$D$13,$D$14)&lt;4,"",C1383+$D$19)</f>
        <v>0.0135199999999996</v>
      </c>
      <c r="D1384" s="39" t="n">
        <f aca="false">IF(COUNT($D$10,$D$11,C1384)&lt;3,"",$D$10*SIN(2*PI()*$D$11*C1384))</f>
        <v>2.60841506289373</v>
      </c>
      <c r="E1384" s="2"/>
      <c r="F1384" s="2"/>
      <c r="G1384" s="52" t="n">
        <f aca="false">IF(COUNT($D$10,$D$13,$D$13)&lt;3,"",G1383+H1384*$D$19)</f>
        <v>-5.00247631277579E-005</v>
      </c>
      <c r="H1384" s="53" t="n">
        <f aca="false">IF(COUNT($D$10,$D$13,$D$13)&lt;3,"",H1383+I1383)</f>
        <v>0.0204772320941389</v>
      </c>
      <c r="I1384" s="41" t="n">
        <f aca="false">IF(COUNT($D$10,$D$11,$D$13,$D$14)&lt;4,"",(D1384-G1384/$D$14-$D$12*H1384)*$D$19/$D$13)</f>
        <v>0.00101170909962475</v>
      </c>
      <c r="J1384" s="42"/>
      <c r="L1384" s="42"/>
    </row>
    <row r="1385" customFormat="false" ht="12.75" hidden="false" customHeight="false" outlineLevel="0" collapsed="false">
      <c r="C1385" s="38" t="n">
        <f aca="false">IF(COUNT($D$10,$D$11,$D$13,$D$14)&lt;4,"",C1384+$D$19)</f>
        <v>0.0135299999999996</v>
      </c>
      <c r="D1385" s="39" t="n">
        <f aca="false">IF(COUNT($D$10,$D$11,C1385)&lt;3,"",$D$10*SIN(2*PI()*$D$11*C1385))</f>
        <v>2.74462747687287</v>
      </c>
      <c r="E1385" s="2"/>
      <c r="F1385" s="2"/>
      <c r="G1385" s="52" t="n">
        <f aca="false">IF(COUNT($D$10,$D$13,$D$13)&lt;3,"",G1384+H1385*$D$19)</f>
        <v>-4.98098737158202E-005</v>
      </c>
      <c r="H1385" s="53" t="n">
        <f aca="false">IF(COUNT($D$10,$D$13,$D$13)&lt;3,"",H1384+I1384)</f>
        <v>0.0214889411937637</v>
      </c>
      <c r="I1385" s="41" t="n">
        <f aca="false">IF(COUNT($D$10,$D$11,$D$13,$D$14)&lt;4,"",(D1385-G1385/$D$14-$D$12*H1385)*$D$19/$D$13)</f>
        <v>0.00100811214146633</v>
      </c>
      <c r="J1385" s="42"/>
      <c r="L1385" s="42"/>
    </row>
    <row r="1386" customFormat="false" ht="12.75" hidden="false" customHeight="false" outlineLevel="0" collapsed="false">
      <c r="C1386" s="38" t="n">
        <f aca="false">IF(COUNT($D$10,$D$11,$D$13,$D$14)&lt;4,"",C1385+$D$19)</f>
        <v>0.0135399999999996</v>
      </c>
      <c r="D1386" s="39" t="n">
        <f aca="false">IF(COUNT($D$10,$D$11,C1386)&lt;3,"",$D$10*SIN(2*PI()*$D$11*C1386))</f>
        <v>2.88029136014249</v>
      </c>
      <c r="E1386" s="2"/>
      <c r="F1386" s="2"/>
      <c r="G1386" s="52" t="n">
        <f aca="false">IF(COUNT($D$10,$D$13,$D$13)&lt;3,"",G1385+H1386*$D$19)</f>
        <v>-4.95849031824679E-005</v>
      </c>
      <c r="H1386" s="53" t="n">
        <f aca="false">IF(COUNT($D$10,$D$13,$D$13)&lt;3,"",H1385+I1385)</f>
        <v>0.02249705333523</v>
      </c>
      <c r="I1386" s="41" t="n">
        <f aca="false">IF(COUNT($D$10,$D$11,$D$13,$D$14)&lt;4,"",(D1386-G1386/$D$14-$D$12*H1386)*$D$19/$D$13)</f>
        <v>0.00100430978418175</v>
      </c>
      <c r="J1386" s="42"/>
      <c r="L1386" s="42"/>
    </row>
    <row r="1387" customFormat="false" ht="12.75" hidden="false" customHeight="false" outlineLevel="0" collapsed="false">
      <c r="C1387" s="38" t="n">
        <f aca="false">IF(COUNT($D$10,$D$11,$D$13,$D$14)&lt;4,"",C1386+$D$19)</f>
        <v>0.0135499999999996</v>
      </c>
      <c r="D1387" s="39" t="n">
        <f aca="false">IF(COUNT($D$10,$D$11,C1387)&lt;3,"",$D$10*SIN(2*PI()*$D$11*C1387))</f>
        <v>3.01537959943978</v>
      </c>
      <c r="E1387" s="2"/>
      <c r="F1387" s="2"/>
      <c r="G1387" s="52" t="n">
        <f aca="false">IF(COUNT($D$10,$D$13,$D$13)&lt;3,"",G1386+H1387*$D$19)</f>
        <v>-4.93498895512738E-005</v>
      </c>
      <c r="H1387" s="53" t="n">
        <f aca="false">IF(COUNT($D$10,$D$13,$D$13)&lt;3,"",H1386+I1386)</f>
        <v>0.0235013631194118</v>
      </c>
      <c r="I1387" s="41" t="n">
        <f aca="false">IF(COUNT($D$10,$D$11,$D$13,$D$14)&lt;4,"",(D1387-G1387/$D$14-$D$12*H1387)*$D$19/$D$13)</f>
        <v>0.00100030265677545</v>
      </c>
      <c r="J1387" s="42"/>
      <c r="L1387" s="42"/>
    </row>
    <row r="1388" customFormat="false" ht="12.75" hidden="false" customHeight="false" outlineLevel="0" collapsed="false">
      <c r="C1388" s="38" t="n">
        <f aca="false">IF(COUNT($D$10,$D$11,$D$13,$D$14)&lt;4,"",C1387+$D$19)</f>
        <v>0.0135599999999996</v>
      </c>
      <c r="D1388" s="39" t="n">
        <f aca="false">IF(COUNT($D$10,$D$11,C1388)&lt;3,"",$D$10*SIN(2*PI()*$D$11*C1388))</f>
        <v>3.1498651965479</v>
      </c>
      <c r="E1388" s="2"/>
      <c r="F1388" s="2"/>
      <c r="G1388" s="52" t="n">
        <f aca="false">IF(COUNT($D$10,$D$13,$D$13)&lt;3,"",G1387+H1388*$D$19)</f>
        <v>-4.9104872893512E-005</v>
      </c>
      <c r="H1388" s="53" t="n">
        <f aca="false">IF(COUNT($D$10,$D$13,$D$13)&lt;3,"",H1387+I1387)</f>
        <v>0.0245016657761872</v>
      </c>
      <c r="I1388" s="41" t="n">
        <f aca="false">IF(COUNT($D$10,$D$11,$D$13,$D$14)&lt;4,"",(D1388-G1388/$D$14-$D$12*H1388)*$D$19/$D$13)</f>
        <v>0.000996091430248822</v>
      </c>
      <c r="J1388" s="42"/>
      <c r="L1388" s="42"/>
    </row>
    <row r="1389" customFormat="false" ht="12.75" hidden="false" customHeight="false" outlineLevel="0" collapsed="false">
      <c r="C1389" s="38" t="n">
        <f aca="false">IF(COUNT($D$10,$D$11,$D$13,$D$14)&lt;4,"",C1388+$D$19)</f>
        <v>0.0135699999999996</v>
      </c>
      <c r="D1389" s="39" t="n">
        <f aca="false">IF(COUNT($D$10,$D$11,C1389)&lt;3,"",$D$10*SIN(2*PI()*$D$11*C1389))</f>
        <v>3.28372127369172</v>
      </c>
      <c r="E1389" s="2"/>
      <c r="F1389" s="2"/>
      <c r="G1389" s="52" t="n">
        <f aca="false">IF(COUNT($D$10,$D$13,$D$13)&lt;3,"",G1388+H1389*$D$19)</f>
        <v>-4.88498953214476E-005</v>
      </c>
      <c r="H1389" s="53" t="n">
        <f aca="false">IF(COUNT($D$10,$D$13,$D$13)&lt;3,"",H1388+I1388)</f>
        <v>0.0254977572064361</v>
      </c>
      <c r="I1389" s="41" t="n">
        <f aca="false">IF(COUNT($D$10,$D$11,$D$13,$D$14)&lt;4,"",(D1389-G1389/$D$14-$D$12*H1389)*$D$19/$D$13)</f>
        <v>0.000991676817489914</v>
      </c>
      <c r="J1389" s="42"/>
      <c r="L1389" s="42"/>
    </row>
    <row r="1390" customFormat="false" ht="12.75" hidden="false" customHeight="false" outlineLevel="0" collapsed="false">
      <c r="C1390" s="38" t="n">
        <f aca="false">IF(COUNT($D$10,$D$11,$D$13,$D$14)&lt;4,"",C1389+$D$19)</f>
        <v>0.0135799999999996</v>
      </c>
      <c r="D1390" s="39" t="n">
        <f aca="false">IF(COUNT($D$10,$D$11,C1390)&lt;3,"",$D$10*SIN(2*PI()*$D$11*C1390))</f>
        <v>3.4169210789097</v>
      </c>
      <c r="E1390" s="2"/>
      <c r="F1390" s="2"/>
      <c r="G1390" s="52" t="n">
        <f aca="false">IF(COUNT($D$10,$D$13,$D$13)&lt;3,"",G1389+H1390*$D$19)</f>
        <v>-4.85850009812083E-005</v>
      </c>
      <c r="H1390" s="53" t="n">
        <f aca="false">IF(COUNT($D$10,$D$13,$D$13)&lt;3,"",H1389+I1389)</f>
        <v>0.026489434023926</v>
      </c>
      <c r="I1390" s="41" t="n">
        <f aca="false">IF(COUNT($D$10,$D$11,$D$13,$D$14)&lt;4,"",(D1390-G1390/$D$14-$D$12*H1390)*$D$19/$D$13)</f>
        <v>0.000987059573154509</v>
      </c>
      <c r="J1390" s="42"/>
      <c r="L1390" s="42"/>
    </row>
    <row r="1391" customFormat="false" ht="12.75" hidden="false" customHeight="false" outlineLevel="0" collapsed="false">
      <c r="C1391" s="38" t="n">
        <f aca="false">IF(COUNT($D$10,$D$11,$D$13,$D$14)&lt;4,"",C1390+$D$19)</f>
        <v>0.0135899999999996</v>
      </c>
      <c r="D1391" s="39" t="n">
        <f aca="false">IF(COUNT($D$10,$D$11,C1391)&lt;3,"",$D$10*SIN(2*PI()*$D$11*C1391))</f>
        <v>3.54943799140013</v>
      </c>
      <c r="E1391" s="2"/>
      <c r="F1391" s="2"/>
      <c r="G1391" s="52" t="n">
        <f aca="false">IF(COUNT($D$10,$D$13,$D$13)&lt;3,"",G1390+H1391*$D$19)</f>
        <v>-4.83102360452375E-005</v>
      </c>
      <c r="H1391" s="53" t="n">
        <f aca="false">IF(COUNT($D$10,$D$13,$D$13)&lt;3,"",H1390+I1390)</f>
        <v>0.0274764935970805</v>
      </c>
      <c r="I1391" s="41" t="n">
        <f aca="false">IF(COUNT($D$10,$D$11,$D$13,$D$14)&lt;4,"",(D1391-G1391/$D$14-$D$12*H1391)*$D$19/$D$13)</f>
        <v>0.000982240493538592</v>
      </c>
      <c r="J1391" s="42"/>
      <c r="L1391" s="42"/>
    </row>
    <row r="1392" customFormat="false" ht="12.75" hidden="false" customHeight="false" outlineLevel="0" collapsed="false">
      <c r="C1392" s="38" t="n">
        <f aca="false">IF(COUNT($D$10,$D$11,$D$13,$D$14)&lt;4,"",C1391+$D$19)</f>
        <v>0.0135999999999996</v>
      </c>
      <c r="D1392" s="39" t="n">
        <f aca="false">IF(COUNT($D$10,$D$11,C1392)&lt;3,"",$D$10*SIN(2*PI()*$D$11*C1392))</f>
        <v>3.6812455268417</v>
      </c>
      <c r="E1392" s="2"/>
      <c r="F1392" s="2"/>
      <c r="G1392" s="52" t="n">
        <f aca="false">IF(COUNT($D$10,$D$13,$D$13)&lt;3,"",G1391+H1392*$D$19)</f>
        <v>-4.80256487043313E-005</v>
      </c>
      <c r="H1392" s="53" t="n">
        <f aca="false">IF(COUNT($D$10,$D$13,$D$13)&lt;3,"",H1391+I1391)</f>
        <v>0.0284587340906191</v>
      </c>
      <c r="I1392" s="41" t="n">
        <f aca="false">IF(COUNT($D$10,$D$11,$D$13,$D$14)&lt;4,"",(D1392-G1392/$D$14-$D$12*H1392)*$D$19/$D$13)</f>
        <v>0.000977220416442223</v>
      </c>
      <c r="J1392" s="42"/>
      <c r="L1392" s="42"/>
    </row>
    <row r="1393" customFormat="false" ht="12.75" hidden="false" customHeight="false" outlineLevel="0" collapsed="false">
      <c r="C1393" s="38" t="n">
        <f aca="false">IF(COUNT($D$10,$D$11,$D$13,$D$14)&lt;4,"",C1392+$D$19)</f>
        <v>0.0136099999999996</v>
      </c>
      <c r="D1393" s="39" t="n">
        <f aca="false">IF(COUNT($D$10,$D$11,C1393)&lt;3,"",$D$10*SIN(2*PI()*$D$11*C1393))</f>
        <v>3.81231734268644</v>
      </c>
      <c r="E1393" s="2"/>
      <c r="F1393" s="2"/>
      <c r="G1393" s="52" t="n">
        <f aca="false">IF(COUNT($D$10,$D$13,$D$13)&lt;3,"",G1392+H1393*$D$19)</f>
        <v>-4.77312891592607E-005</v>
      </c>
      <c r="H1393" s="53" t="n">
        <f aca="false">IF(COUNT($D$10,$D$13,$D$13)&lt;3,"",H1392+I1392)</f>
        <v>0.0294359545070613</v>
      </c>
      <c r="I1393" s="41" t="n">
        <f aca="false">IF(COUNT($D$10,$D$11,$D$13,$D$14)&lt;4,"",(D1393-G1393/$D$14-$D$12*H1393)*$D$19/$D$13)</f>
        <v>0.000972000221024821</v>
      </c>
      <c r="J1393" s="42"/>
      <c r="L1393" s="42"/>
    </row>
    <row r="1394" customFormat="false" ht="12.75" hidden="false" customHeight="false" outlineLevel="0" collapsed="false">
      <c r="C1394" s="38" t="n">
        <f aca="false">IF(COUNT($D$10,$D$11,$D$13,$D$14)&lt;4,"",C1393+$D$19)</f>
        <v>0.0136199999999996</v>
      </c>
      <c r="D1394" s="39" t="n">
        <f aca="false">IF(COUNT($D$10,$D$11,C1394)&lt;3,"",$D$10*SIN(2*PI()*$D$11*C1394))</f>
        <v>3.94262724342449</v>
      </c>
      <c r="E1394" s="2"/>
      <c r="F1394" s="2"/>
      <c r="G1394" s="52" t="n">
        <f aca="false">IF(COUNT($D$10,$D$13,$D$13)&lt;3,"",G1393+H1394*$D$19)</f>
        <v>-4.74272096119799E-005</v>
      </c>
      <c r="H1394" s="53" t="n">
        <f aca="false">IF(COUNT($D$10,$D$13,$D$13)&lt;3,"",H1393+I1393)</f>
        <v>0.0304079547280861</v>
      </c>
      <c r="I1394" s="41" t="n">
        <f aca="false">IF(COUNT($D$10,$D$11,$D$13,$D$14)&lt;4,"",(D1394-G1394/$D$14-$D$12*H1394)*$D$19/$D$13)</f>
        <v>0.000966580827651915</v>
      </c>
      <c r="J1394" s="42"/>
      <c r="L1394" s="42"/>
    </row>
    <row r="1395" customFormat="false" ht="12.75" hidden="false" customHeight="false" outlineLevel="0" collapsed="false">
      <c r="C1395" s="38" t="n">
        <f aca="false">IF(COUNT($D$10,$D$11,$D$13,$D$14)&lt;4,"",C1394+$D$19)</f>
        <v>0.0136299999999996</v>
      </c>
      <c r="D1395" s="39" t="n">
        <f aca="false">IF(COUNT($D$10,$D$11,C1395)&lt;3,"",$D$10*SIN(2*PI()*$D$11*C1395))</f>
        <v>4.07214918581938</v>
      </c>
      <c r="E1395" s="2"/>
      <c r="F1395" s="2"/>
      <c r="G1395" s="52" t="n">
        <f aca="false">IF(COUNT($D$10,$D$13,$D$13)&lt;3,"",G1394+H1395*$D$19)</f>
        <v>-4.71134642564225E-005</v>
      </c>
      <c r="H1395" s="53" t="n">
        <f aca="false">IF(COUNT($D$10,$D$13,$D$13)&lt;3,"",H1394+I1394)</f>
        <v>0.031374535555738</v>
      </c>
      <c r="I1395" s="41" t="n">
        <f aca="false">IF(COUNT($D$10,$D$11,$D$13,$D$14)&lt;4,"",(D1395-G1395/$D$14-$D$12*H1395)*$D$19/$D$13)</f>
        <v>0.000960963197733361</v>
      </c>
      <c r="J1395" s="42"/>
      <c r="L1395" s="42"/>
    </row>
    <row r="1396" customFormat="false" ht="12.75" hidden="false" customHeight="false" outlineLevel="0" collapsed="false">
      <c r="C1396" s="38" t="n">
        <f aca="false">IF(COUNT($D$10,$D$11,$D$13,$D$14)&lt;4,"",C1395+$D$19)</f>
        <v>0.0136399999999996</v>
      </c>
      <c r="D1396" s="39" t="n">
        <f aca="false">IF(COUNT($D$10,$D$11,C1396)&lt;3,"",$D$10*SIN(2*PI()*$D$11*C1396))</f>
        <v>4.20085728411307</v>
      </c>
      <c r="E1396" s="2"/>
      <c r="F1396" s="2"/>
      <c r="G1396" s="52" t="n">
        <f aca="false">IF(COUNT($D$10,$D$13,$D$13)&lt;3,"",G1395+H1396*$D$19)</f>
        <v>-4.67901092688878E-005</v>
      </c>
      <c r="H1396" s="53" t="n">
        <f aca="false">IF(COUNT($D$10,$D$13,$D$13)&lt;3,"",H1395+I1395)</f>
        <v>0.0323354987534714</v>
      </c>
      <c r="I1396" s="41" t="n">
        <f aca="false">IF(COUNT($D$10,$D$11,$D$13,$D$14)&lt;4,"",(D1396-G1396/$D$14-$D$12*H1396)*$D$19/$D$13)</f>
        <v>0.000955148333553074</v>
      </c>
      <c r="J1396" s="42"/>
      <c r="L1396" s="42"/>
    </row>
    <row r="1397" customFormat="false" ht="12.75" hidden="false" customHeight="false" outlineLevel="0" collapsed="false">
      <c r="C1397" s="38" t="n">
        <f aca="false">IF(COUNT($D$10,$D$11,$D$13,$D$14)&lt;4,"",C1396+$D$19)</f>
        <v>0.0136499999999996</v>
      </c>
      <c r="D1397" s="39" t="n">
        <f aca="false">IF(COUNT($D$10,$D$11,C1397)&lt;3,"",$D$10*SIN(2*PI()*$D$11*C1397))</f>
        <v>4.32872581519918</v>
      </c>
      <c r="E1397" s="2"/>
      <c r="F1397" s="2"/>
      <c r="G1397" s="52" t="n">
        <f aca="false">IF(COUNT($D$10,$D$13,$D$13)&lt;3,"",G1396+H1397*$D$19)</f>
        <v>-4.64572027980175E-005</v>
      </c>
      <c r="H1397" s="53" t="n">
        <f aca="false">IF(COUNT($D$10,$D$13,$D$13)&lt;3,"",H1396+I1396)</f>
        <v>0.0332906470870245</v>
      </c>
      <c r="I1397" s="41" t="n">
        <f aca="false">IF(COUNT($D$10,$D$11,$D$13,$D$14)&lt;4,"",(D1397-G1397/$D$14-$D$12*H1397)*$D$19/$D$13)</f>
        <v>0.000949137278090285</v>
      </c>
      <c r="J1397" s="42"/>
      <c r="L1397" s="42"/>
    </row>
    <row r="1398" customFormat="false" ht="12.75" hidden="false" customHeight="false" outlineLevel="0" collapsed="false">
      <c r="C1398" s="38" t="n">
        <f aca="false">IF(COUNT($D$10,$D$11,$D$13,$D$14)&lt;4,"",C1397+$D$19)</f>
        <v>0.0136599999999996</v>
      </c>
      <c r="D1398" s="39" t="n">
        <f aca="false">IF(COUNT($D$10,$D$11,C1398)&lt;3,"",$D$10*SIN(2*PI()*$D$11*C1398))</f>
        <v>4.45572922376404</v>
      </c>
      <c r="E1398" s="2"/>
      <c r="F1398" s="2"/>
      <c r="G1398" s="52" t="n">
        <f aca="false">IF(COUNT($D$10,$D$13,$D$13)&lt;3,"",G1397+H1398*$D$19)</f>
        <v>-4.61148049543664E-005</v>
      </c>
      <c r="H1398" s="53" t="n">
        <f aca="false">IF(COUNT($D$10,$D$13,$D$13)&lt;3,"",H1397+I1397)</f>
        <v>0.0342397843651147</v>
      </c>
      <c r="I1398" s="41" t="n">
        <f aca="false">IF(COUNT($D$10,$D$11,$D$13,$D$14)&lt;4,"",(D1398-G1398/$D$14-$D$12*H1398)*$D$19/$D$13)</f>
        <v>0.000942931114832379</v>
      </c>
      <c r="J1398" s="42"/>
      <c r="L1398" s="42"/>
    </row>
    <row r="1399" customFormat="false" ht="12.75" hidden="false" customHeight="false" outlineLevel="0" collapsed="false">
      <c r="C1399" s="38" t="n">
        <f aca="false">IF(COUNT($D$10,$D$11,$D$13,$D$14)&lt;4,"",C1398+$D$19)</f>
        <v>0.0136699999999996</v>
      </c>
      <c r="D1399" s="39" t="n">
        <f aca="false">IF(COUNT($D$10,$D$11,C1399)&lt;3,"",$D$10*SIN(2*PI()*$D$11*C1399))</f>
        <v>4.58184212739404</v>
      </c>
      <c r="E1399" s="2"/>
      <c r="F1399" s="2"/>
      <c r="G1399" s="52" t="n">
        <f aca="false">IF(COUNT($D$10,$D$13,$D$13)&lt;3,"",G1398+H1399*$D$19)</f>
        <v>-4.57629777995669E-005</v>
      </c>
      <c r="H1399" s="53" t="n">
        <f aca="false">IF(COUNT($D$10,$D$13,$D$13)&lt;3,"",H1398+I1398)</f>
        <v>0.0351827154799471</v>
      </c>
      <c r="I1399" s="41" t="n">
        <f aca="false">IF(COUNT($D$10,$D$11,$D$13,$D$14)&lt;4,"",(D1399-G1399/$D$14-$D$12*H1399)*$D$19/$D$13)</f>
        <v>0.000936530967579325</v>
      </c>
      <c r="J1399" s="42"/>
      <c r="L1399" s="42"/>
    </row>
    <row r="1400" customFormat="false" ht="12.75" hidden="false" customHeight="false" outlineLevel="0" collapsed="false">
      <c r="C1400" s="38" t="n">
        <f aca="false">IF(COUNT($D$10,$D$11,$D$13,$D$14)&lt;4,"",C1399+$D$19)</f>
        <v>0.0136799999999996</v>
      </c>
      <c r="D1400" s="39" t="n">
        <f aca="false">IF(COUNT($D$10,$D$11,C1400)&lt;3,"",$D$10*SIN(2*PI()*$D$11*C1400))</f>
        <v>4.70703932164847</v>
      </c>
      <c r="E1400" s="2"/>
      <c r="F1400" s="2"/>
      <c r="G1400" s="52" t="n">
        <f aca="false">IF(COUNT($D$10,$D$13,$D$13)&lt;3,"",G1399+H1400*$D$19)</f>
        <v>-4.54017853350916E-005</v>
      </c>
      <c r="H1400" s="53" t="n">
        <f aca="false">IF(COUNT($D$10,$D$13,$D$13)&lt;3,"",H1399+I1399)</f>
        <v>0.0361192464475265</v>
      </c>
      <c r="I1400" s="41" t="n">
        <f aca="false">IF(COUNT($D$10,$D$11,$D$13,$D$14)&lt;4,"",(D1400-G1400/$D$14-$D$12*H1400)*$D$19/$D$13)</f>
        <v>0.00092993800023975</v>
      </c>
      <c r="J1400" s="42"/>
      <c r="L1400" s="42"/>
    </row>
    <row r="1401" customFormat="false" ht="12.75" hidden="false" customHeight="false" outlineLevel="0" collapsed="false">
      <c r="C1401" s="38" t="n">
        <f aca="false">IF(COUNT($D$10,$D$11,$D$13,$D$14)&lt;4,"",C1400+$D$19)</f>
        <v>0.0136899999999996</v>
      </c>
      <c r="D1401" s="39" t="n">
        <f aca="false">IF(COUNT($D$10,$D$11,C1401)&lt;3,"",$D$10*SIN(2*PI()*$D$11*C1401))</f>
        <v>4.83129578509676</v>
      </c>
      <c r="E1401" s="2"/>
      <c r="F1401" s="2"/>
      <c r="G1401" s="52" t="n">
        <f aca="false">IF(COUNT($D$10,$D$13,$D$13)&lt;3,"",G1400+H1401*$D$19)</f>
        <v>-4.5031293490614E-005</v>
      </c>
      <c r="H1401" s="53" t="n">
        <f aca="false">IF(COUNT($D$10,$D$13,$D$13)&lt;3,"",H1400+I1400)</f>
        <v>0.0370491844477662</v>
      </c>
      <c r="I1401" s="41" t="n">
        <f aca="false">IF(COUNT($D$10,$D$11,$D$13,$D$14)&lt;4,"",(D1401-G1401/$D$14-$D$12*H1401)*$D$19/$D$13)</f>
        <v>0.000923153416618683</v>
      </c>
      <c r="J1401" s="42"/>
      <c r="L1401" s="42"/>
    </row>
    <row r="1402" customFormat="false" ht="12.75" hidden="false" customHeight="false" outlineLevel="0" collapsed="false">
      <c r="C1402" s="38" t="n">
        <f aca="false">IF(COUNT($D$10,$D$11,$D$13,$D$14)&lt;4,"",C1401+$D$19)</f>
        <v>0.0136999999999996</v>
      </c>
      <c r="D1402" s="39" t="n">
        <f aca="false">IF(COUNT($D$10,$D$11,C1402)&lt;3,"",$D$10*SIN(2*PI()*$D$11*C1402))</f>
        <v>4.95458668431927</v>
      </c>
      <c r="E1402" s="2"/>
      <c r="F1402" s="2"/>
      <c r="G1402" s="52" t="n">
        <f aca="false">IF(COUNT($D$10,$D$13,$D$13)&lt;3,"",G1401+H1402*$D$19)</f>
        <v>-4.46515701119701E-005</v>
      </c>
      <c r="H1402" s="53" t="n">
        <f aca="false">IF(COUNT($D$10,$D$13,$D$13)&lt;3,"",H1401+I1401)</f>
        <v>0.0379723378643849</v>
      </c>
      <c r="I1402" s="41" t="n">
        <f aca="false">IF(COUNT($D$10,$D$11,$D$13,$D$14)&lt;4,"",(D1402-G1402/$D$14-$D$12*H1402)*$D$19/$D$13)</f>
        <v>0.000916178460197018</v>
      </c>
      <c r="J1402" s="42"/>
      <c r="L1402" s="42"/>
    </row>
    <row r="1403" customFormat="false" ht="12.75" hidden="false" customHeight="false" outlineLevel="0" collapsed="false">
      <c r="C1403" s="38" t="n">
        <f aca="false">IF(COUNT($D$10,$D$11,$D$13,$D$14)&lt;4,"",C1402+$D$19)</f>
        <v>0.0137099999999996</v>
      </c>
      <c r="D1403" s="39" t="n">
        <f aca="false">IF(COUNT($D$10,$D$11,C1403)&lt;3,"",$D$10*SIN(2*PI()*$D$11*C1403))</f>
        <v>5.07688737887022</v>
      </c>
      <c r="E1403" s="2"/>
      <c r="F1403" s="2"/>
      <c r="G1403" s="52" t="n">
        <f aca="false">IF(COUNT($D$10,$D$13,$D$13)&lt;3,"",G1402+H1403*$D$19)</f>
        <v>-4.42626849487243E-005</v>
      </c>
      <c r="H1403" s="53" t="n">
        <f aca="false">IF(COUNT($D$10,$D$13,$D$13)&lt;3,"",H1402+I1402)</f>
        <v>0.0388885163245819</v>
      </c>
      <c r="I1403" s="41" t="n">
        <f aca="false">IF(COUNT($D$10,$D$11,$D$13,$D$14)&lt;4,"",(D1403-G1403/$D$14-$D$12*H1403)*$D$19/$D$13)</f>
        <v>0.000909014413902727</v>
      </c>
      <c r="J1403" s="42"/>
      <c r="L1403" s="42"/>
    </row>
    <row r="1404" customFormat="false" ht="12.75" hidden="false" customHeight="false" outlineLevel="0" collapsed="false">
      <c r="C1404" s="38" t="n">
        <f aca="false">IF(COUNT($D$10,$D$11,$D$13,$D$14)&lt;4,"",C1403+$D$19)</f>
        <v>0.0137199999999996</v>
      </c>
      <c r="D1404" s="39" t="n">
        <f aca="false">IF(COUNT($D$10,$D$11,C1404)&lt;3,"",$D$10*SIN(2*PI()*$D$11*C1404))</f>
        <v>5.19817342620237</v>
      </c>
      <c r="E1404" s="2"/>
      <c r="F1404" s="2"/>
      <c r="G1404" s="52" t="n">
        <f aca="false">IF(COUNT($D$10,$D$13,$D$13)&lt;3,"",G1403+H1404*$D$19)</f>
        <v>-4.38647096413395E-005</v>
      </c>
      <c r="H1404" s="53" t="n">
        <f aca="false">IF(COUNT($D$10,$D$13,$D$13)&lt;3,"",H1403+I1403)</f>
        <v>0.0397975307384846</v>
      </c>
      <c r="I1404" s="41" t="n">
        <f aca="false">IF(COUNT($D$10,$D$11,$D$13,$D$14)&lt;4,"",(D1404-G1404/$D$14-$D$12*H1404)*$D$19/$D$13)</f>
        <v>0.000901662599873868</v>
      </c>
      <c r="J1404" s="42"/>
      <c r="L1404" s="42"/>
    </row>
    <row r="1405" customFormat="false" ht="12.75" hidden="false" customHeight="false" outlineLevel="0" collapsed="false">
      <c r="C1405" s="38" t="n">
        <f aca="false">IF(COUNT($D$10,$D$11,$D$13,$D$14)&lt;4,"",C1404+$D$19)</f>
        <v>0.0137299999999996</v>
      </c>
      <c r="D1405" s="39" t="n">
        <f aca="false">IF(COUNT($D$10,$D$11,C1405)&lt;3,"",$D$10*SIN(2*PI()*$D$11*C1405))</f>
        <v>5.31842058655198</v>
      </c>
      <c r="E1405" s="2"/>
      <c r="F1405" s="2"/>
      <c r="G1405" s="52" t="n">
        <f aca="false">IF(COUNT($D$10,$D$13,$D$13)&lt;3,"",G1404+H1405*$D$19)</f>
        <v>-4.34577177079559E-005</v>
      </c>
      <c r="H1405" s="53" t="n">
        <f aca="false">IF(COUNT($D$10,$D$13,$D$13)&lt;3,"",H1404+I1404)</f>
        <v>0.0406991933383585</v>
      </c>
      <c r="I1405" s="41" t="n">
        <f aca="false">IF(COUNT($D$10,$D$11,$D$13,$D$14)&lt;4,"",(D1405-G1405/$D$14-$D$12*H1405)*$D$19/$D$13)</f>
        <v>0.00089412437921344</v>
      </c>
      <c r="J1405" s="42"/>
      <c r="L1405" s="42"/>
    </row>
    <row r="1406" customFormat="false" ht="12.75" hidden="false" customHeight="false" outlineLevel="0" collapsed="false">
      <c r="C1406" s="38" t="n">
        <f aca="false">IF(COUNT($D$10,$D$11,$D$13,$D$14)&lt;4,"",C1405+$D$19)</f>
        <v>0.0137399999999996</v>
      </c>
      <c r="D1406" s="39" t="n">
        <f aca="false">IF(COUNT($D$10,$D$11,C1406)&lt;3,"",$D$10*SIN(2*PI()*$D$11*C1406))</f>
        <v>5.43760482778328</v>
      </c>
      <c r="E1406" s="2"/>
      <c r="F1406" s="2"/>
      <c r="G1406" s="52" t="n">
        <f aca="false">IF(COUNT($D$10,$D$13,$D$13)&lt;3,"",G1405+H1406*$D$19)</f>
        <v>-4.30417845307802E-005</v>
      </c>
      <c r="H1406" s="53" t="n">
        <f aca="false">IF(COUNT($D$10,$D$13,$D$13)&lt;3,"",H1405+I1405)</f>
        <v>0.0415933177175719</v>
      </c>
      <c r="I1406" s="41" t="n">
        <f aca="false">IF(COUNT($D$10,$D$11,$D$13,$D$14)&lt;4,"",(D1406-G1406/$D$14-$D$12*H1406)*$D$19/$D$13)</f>
        <v>0.000886401151736125</v>
      </c>
      <c r="J1406" s="42"/>
      <c r="L1406" s="42"/>
    </row>
    <row r="1407" customFormat="false" ht="12.75" hidden="false" customHeight="false" outlineLevel="0" collapsed="false">
      <c r="C1407" s="38" t="n">
        <f aca="false">IF(COUNT($D$10,$D$11,$D$13,$D$14)&lt;4,"",C1406+$D$19)</f>
        <v>0.0137499999999996</v>
      </c>
      <c r="D1407" s="39" t="n">
        <f aca="false">IF(COUNT($D$10,$D$11,C1407)&lt;3,"",$D$10*SIN(2*PI()*$D$11*C1407))</f>
        <v>5.55570233019142</v>
      </c>
      <c r="E1407" s="2"/>
      <c r="F1407" s="2"/>
      <c r="G1407" s="52" t="n">
        <f aca="false">IF(COUNT($D$10,$D$13,$D$13)&lt;3,"",G1406+H1407*$D$19)</f>
        <v>-4.26169873420871E-005</v>
      </c>
      <c r="H1407" s="53" t="n">
        <f aca="false">IF(COUNT($D$10,$D$13,$D$13)&lt;3,"",H1406+I1406)</f>
        <v>0.0424797188693081</v>
      </c>
      <c r="I1407" s="41" t="n">
        <f aca="false">IF(COUNT($D$10,$D$11,$D$13,$D$14)&lt;4,"",(D1407-G1407/$D$14-$D$12*H1407)*$D$19/$D$13)</f>
        <v>0.000878494355706954</v>
      </c>
      <c r="J1407" s="42"/>
      <c r="L1407" s="42"/>
    </row>
    <row r="1408" customFormat="false" ht="12.75" hidden="false" customHeight="false" outlineLevel="0" collapsed="false">
      <c r="C1408" s="38" t="n">
        <f aca="false">IF(COUNT($D$10,$D$11,$D$13,$D$14)&lt;4,"",C1407+$D$19)</f>
        <v>0.0137599999999996</v>
      </c>
      <c r="D1408" s="39" t="n">
        <f aca="false">IF(COUNT($D$10,$D$11,C1408)&lt;3,"",$D$10*SIN(2*PI()*$D$11*C1408))</f>
        <v>5.67268949126298</v>
      </c>
      <c r="E1408" s="2"/>
      <c r="F1408" s="2"/>
      <c r="G1408" s="52" t="n">
        <f aca="false">IF(COUNT($D$10,$D$13,$D$13)&lt;3,"",G1407+H1408*$D$19)</f>
        <v>-4.21834052098369E-005</v>
      </c>
      <c r="H1408" s="53" t="n">
        <f aca="false">IF(COUNT($D$10,$D$13,$D$13)&lt;3,"",H1407+I1407)</f>
        <v>0.043358213225015</v>
      </c>
      <c r="I1408" s="41" t="n">
        <f aca="false">IF(COUNT($D$10,$D$11,$D$13,$D$14)&lt;4,"",(D1408-G1408/$D$14-$D$12*H1408)*$D$19/$D$13)</f>
        <v>0.000870405467571968</v>
      </c>
      <c r="J1408" s="42"/>
      <c r="L1408" s="42"/>
    </row>
    <row r="1409" customFormat="false" ht="12.75" hidden="false" customHeight="false" outlineLevel="0" collapsed="false">
      <c r="C1409" s="38" t="n">
        <f aca="false">IF(COUNT($D$10,$D$11,$D$13,$D$14)&lt;4,"",C1408+$D$19)</f>
        <v>0.0137699999999996</v>
      </c>
      <c r="D1409" s="39" t="n">
        <f aca="false">IF(COUNT($D$10,$D$11,C1409)&lt;3,"",$D$10*SIN(2*PI()*$D$11*C1409))</f>
        <v>5.78854293039317</v>
      </c>
      <c r="E1409" s="2"/>
      <c r="F1409" s="2"/>
      <c r="G1409" s="52" t="n">
        <f aca="false">IF(COUNT($D$10,$D$13,$D$13)&lt;3,"",G1408+H1409*$D$19)</f>
        <v>-4.17411190229111E-005</v>
      </c>
      <c r="H1409" s="53" t="n">
        <f aca="false">IF(COUNT($D$10,$D$13,$D$13)&lt;3,"",H1408+I1408)</f>
        <v>0.044228618692587</v>
      </c>
      <c r="I1409" s="41" t="n">
        <f aca="false">IF(COUNT($D$10,$D$11,$D$13,$D$14)&lt;4,"",(D1409-G1409/$D$14-$D$12*H1409)*$D$19/$D$13)</f>
        <v>0.000862136001680911</v>
      </c>
      <c r="J1409" s="42"/>
      <c r="L1409" s="42"/>
    </row>
    <row r="1410" customFormat="false" ht="12.75" hidden="false" customHeight="false" outlineLevel="0" collapsed="false">
      <c r="C1410" s="38" t="n">
        <f aca="false">IF(COUNT($D$10,$D$11,$D$13,$D$14)&lt;4,"",C1409+$D$19)</f>
        <v>0.0137799999999996</v>
      </c>
      <c r="D1410" s="39" t="n">
        <f aca="false">IF(COUNT($D$10,$D$11,C1410)&lt;3,"",$D$10*SIN(2*PI()*$D$11*C1410))</f>
        <v>5.90323949355845</v>
      </c>
      <c r="E1410" s="2"/>
      <c r="F1410" s="2"/>
      <c r="G1410" s="52" t="n">
        <f aca="false">IF(COUNT($D$10,$D$13,$D$13)&lt;3,"",G1409+H1410*$D$19)</f>
        <v>-4.12902114759684E-005</v>
      </c>
      <c r="H1410" s="53" t="n">
        <f aca="false">IF(COUNT($D$10,$D$13,$D$13)&lt;3,"",H1409+I1409)</f>
        <v>0.0450907546942679</v>
      </c>
      <c r="I1410" s="41" t="n">
        <f aca="false">IF(COUNT($D$10,$D$11,$D$13,$D$14)&lt;4,"",(D1410-G1410/$D$14-$D$12*H1410)*$D$19/$D$13)</f>
        <v>0.000853687510002001</v>
      </c>
      <c r="J1410" s="42"/>
      <c r="L1410" s="42"/>
    </row>
    <row r="1411" customFormat="false" ht="12.75" hidden="false" customHeight="false" outlineLevel="0" collapsed="false">
      <c r="C1411" s="38" t="n">
        <f aca="false">IF(COUNT($D$10,$D$11,$D$13,$D$14)&lt;4,"",C1410+$D$19)</f>
        <v>0.0137899999999996</v>
      </c>
      <c r="D1411" s="39" t="n">
        <f aca="false">IF(COUNT($D$10,$D$11,C1411)&lt;3,"",$D$10*SIN(2*PI()*$D$11*C1411))</f>
        <v>6.01675625794408</v>
      </c>
      <c r="E1411" s="2"/>
      <c r="F1411" s="2"/>
      <c r="G1411" s="52" t="n">
        <f aca="false">IF(COUNT($D$10,$D$13,$D$13)&lt;3,"",G1410+H1411*$D$19)</f>
        <v>-4.08307670539257E-005</v>
      </c>
      <c r="H1411" s="53" t="n">
        <f aca="false">IF(COUNT($D$10,$D$13,$D$13)&lt;3,"",H1410+I1410)</f>
        <v>0.0459444422042699</v>
      </c>
      <c r="I1411" s="41" t="n">
        <f aca="false">IF(COUNT($D$10,$D$11,$D$13,$D$14)&lt;4,"",(D1411-G1411/$D$14-$D$12*H1411)*$D$19/$D$13)</f>
        <v>0.000845061581828856</v>
      </c>
      <c r="J1411" s="42"/>
      <c r="L1411" s="42"/>
    </row>
    <row r="1412" customFormat="false" ht="12.75" hidden="false" customHeight="false" outlineLevel="0" collapsed="false">
      <c r="C1412" s="38" t="n">
        <f aca="false">IF(COUNT($D$10,$D$11,$D$13,$D$14)&lt;4,"",C1411+$D$19)</f>
        <v>0.0137999999999996</v>
      </c>
      <c r="D1412" s="39" t="n">
        <f aca="false">IF(COUNT($D$10,$D$11,C1412)&lt;3,"",$D$10*SIN(2*PI()*$D$11*C1412))</f>
        <v>6.12907053652536</v>
      </c>
      <c r="E1412" s="2"/>
      <c r="F1412" s="2"/>
      <c r="G1412" s="52" t="n">
        <f aca="false">IF(COUNT($D$10,$D$13,$D$13)&lt;3,"",G1411+H1412*$D$19)</f>
        <v>-4.03628720160647E-005</v>
      </c>
      <c r="H1412" s="53" t="n">
        <f aca="false">IF(COUNT($D$10,$D$13,$D$13)&lt;3,"",H1411+I1411)</f>
        <v>0.0467895037860988</v>
      </c>
      <c r="I1412" s="41" t="n">
        <f aca="false">IF(COUNT($D$10,$D$11,$D$13,$D$14)&lt;4,"",(D1412-G1412/$D$14-$D$12*H1412)*$D$19/$D$13)</f>
        <v>0.000836259843479604</v>
      </c>
      <c r="J1412" s="42"/>
      <c r="L1412" s="42"/>
    </row>
    <row r="1413" customFormat="false" ht="12.75" hidden="false" customHeight="false" outlineLevel="0" collapsed="false">
      <c r="C1413" s="38" t="n">
        <f aca="false">IF(COUNT($D$10,$D$11,$D$13,$D$14)&lt;4,"",C1412+$D$19)</f>
        <v>0.0138099999999996</v>
      </c>
      <c r="D1413" s="39" t="n">
        <f aca="false">IF(COUNT($D$10,$D$11,C1413)&lt;3,"",$D$10*SIN(2*PI()*$D$11*C1413))</f>
        <v>6.24015988260183</v>
      </c>
      <c r="E1413" s="2"/>
      <c r="F1413" s="2"/>
      <c r="G1413" s="52" t="n">
        <f aca="false">IF(COUNT($D$10,$D$13,$D$13)&lt;3,"",G1412+H1413*$D$19)</f>
        <v>-3.98866143797689E-005</v>
      </c>
      <c r="H1413" s="53" t="n">
        <f aca="false">IF(COUNT($D$10,$D$13,$D$13)&lt;3,"",H1412+I1412)</f>
        <v>0.0476257636295784</v>
      </c>
      <c r="I1413" s="41" t="n">
        <f aca="false">IF(COUNT($D$10,$D$11,$D$13,$D$14)&lt;4,"",(D1413-G1413/$D$14-$D$12*H1413)*$D$19/$D$13)</f>
        <v>0.000827283957988259</v>
      </c>
      <c r="J1413" s="42"/>
      <c r="L1413" s="42"/>
    </row>
    <row r="1414" customFormat="false" ht="12.75" hidden="false" customHeight="false" outlineLevel="0" collapsed="false">
      <c r="C1414" s="38" t="n">
        <f aca="false">IF(COUNT($D$10,$D$11,$D$13,$D$14)&lt;4,"",C1413+$D$19)</f>
        <v>0.0138199999999996</v>
      </c>
      <c r="D1414" s="39" t="n">
        <f aca="false">IF(COUNT($D$10,$D$11,C1414)&lt;3,"",$D$10*SIN(2*PI()*$D$11*C1414))</f>
        <v>6.35000209428328</v>
      </c>
      <c r="E1414" s="2"/>
      <c r="F1414" s="2"/>
      <c r="G1414" s="52" t="n">
        <f aca="false">IF(COUNT($D$10,$D$13,$D$13)&lt;3,"",G1413+H1414*$D$19)</f>
        <v>-3.94020839038933E-005</v>
      </c>
      <c r="H1414" s="53" t="n">
        <f aca="false">IF(COUNT($D$10,$D$13,$D$13)&lt;3,"",H1413+I1413)</f>
        <v>0.0484530475875666</v>
      </c>
      <c r="I1414" s="41" t="n">
        <f aca="false">IF(COUNT($D$10,$D$11,$D$13,$D$14)&lt;4,"",(D1414-G1414/$D$14-$D$12*H1414)*$D$19/$D$13)</f>
        <v>0.000818135624788398</v>
      </c>
      <c r="J1414" s="42"/>
      <c r="L1414" s="42"/>
    </row>
    <row r="1415" customFormat="false" ht="12.75" hidden="false" customHeight="false" outlineLevel="0" collapsed="false">
      <c r="C1415" s="38" t="n">
        <f aca="false">IF(COUNT($D$10,$D$11,$D$13,$D$14)&lt;4,"",C1414+$D$19)</f>
        <v>0.0138299999999996</v>
      </c>
      <c r="D1415" s="39" t="n">
        <f aca="false">IF(COUNT($D$10,$D$11,C1415)&lt;3,"",$D$10*SIN(2*PI()*$D$11*C1415))</f>
        <v>6.45857521892706</v>
      </c>
      <c r="E1415" s="2"/>
      <c r="F1415" s="2"/>
      <c r="G1415" s="52" t="n">
        <f aca="false">IF(COUNT($D$10,$D$13,$D$13)&lt;3,"",G1414+H1415*$D$19)</f>
        <v>-3.89093720717697E-005</v>
      </c>
      <c r="H1415" s="53" t="n">
        <f aca="false">IF(COUNT($D$10,$D$13,$D$13)&lt;3,"",H1414+I1414)</f>
        <v>0.049271183212355</v>
      </c>
      <c r="I1415" s="41" t="n">
        <f aca="false">IF(COUNT($D$10,$D$11,$D$13,$D$14)&lt;4,"",(D1415-G1415/$D$14-$D$12*H1415)*$D$19/$D$13)</f>
        <v>0.000808816579389225</v>
      </c>
      <c r="J1415" s="42"/>
      <c r="L1415" s="42"/>
    </row>
    <row r="1416" customFormat="false" ht="12.75" hidden="false" customHeight="false" outlineLevel="0" collapsed="false">
      <c r="C1416" s="38" t="n">
        <f aca="false">IF(COUNT($D$10,$D$11,$D$13,$D$14)&lt;4,"",C1415+$D$19)</f>
        <v>0.0138399999999996</v>
      </c>
      <c r="D1416" s="39" t="n">
        <f aca="false">IF(COUNT($D$10,$D$11,C1416)&lt;3,"",$D$10*SIN(2*PI()*$D$11*C1416))</f>
        <v>6.56585755752534</v>
      </c>
      <c r="E1416" s="2"/>
      <c r="F1416" s="2"/>
      <c r="G1416" s="52" t="n">
        <f aca="false">IF(COUNT($D$10,$D$13,$D$13)&lt;3,"",G1415+H1416*$D$19)</f>
        <v>-3.84085720738523E-005</v>
      </c>
      <c r="H1416" s="53" t="n">
        <f aca="false">IF(COUNT($D$10,$D$13,$D$13)&lt;3,"",H1415+I1415)</f>
        <v>0.0500799997917442</v>
      </c>
      <c r="I1416" s="41" t="n">
        <f aca="false">IF(COUNT($D$10,$D$11,$D$13,$D$14)&lt;4,"",(D1416-G1416/$D$14-$D$12*H1416)*$D$19/$D$13)</f>
        <v>0.000799328593044064</v>
      </c>
      <c r="J1416" s="42"/>
      <c r="L1416" s="42"/>
    </row>
    <row r="1417" customFormat="false" ht="12.75" hidden="false" customHeight="false" outlineLevel="0" collapsed="false">
      <c r="C1417" s="38" t="n">
        <f aca="false">IF(COUNT($D$10,$D$11,$D$13,$D$14)&lt;4,"",C1416+$D$19)</f>
        <v>0.0138499999999996</v>
      </c>
      <c r="D1417" s="39" t="n">
        <f aca="false">IF(COUNT($D$10,$D$11,C1417)&lt;3,"",$D$10*SIN(2*PI()*$D$11*C1417))</f>
        <v>6.67182766904182</v>
      </c>
      <c r="E1417" s="2"/>
      <c r="F1417" s="2"/>
      <c r="G1417" s="52" t="n">
        <f aca="false">IF(COUNT($D$10,$D$13,$D$13)&lt;3,"",G1416+H1417*$D$19)</f>
        <v>-3.78997787900044E-005</v>
      </c>
      <c r="H1417" s="53" t="n">
        <f aca="false">IF(COUNT($D$10,$D$13,$D$13)&lt;3,"",H1416+I1416)</f>
        <v>0.0508793283847883</v>
      </c>
      <c r="I1417" s="41" t="n">
        <f aca="false">IF(COUNT($D$10,$D$11,$D$13,$D$14)&lt;4,"",(D1417-G1417/$D$14-$D$12*H1417)*$D$19/$D$13)</f>
        <v>0.000789673472411348</v>
      </c>
      <c r="J1417" s="42"/>
      <c r="L1417" s="42"/>
    </row>
    <row r="1418" customFormat="false" ht="12.75" hidden="false" customHeight="false" outlineLevel="0" collapsed="false">
      <c r="C1418" s="38" t="n">
        <f aca="false">IF(COUNT($D$10,$D$11,$D$13,$D$14)&lt;4,"",C1417+$D$19)</f>
        <v>0.0138599999999996</v>
      </c>
      <c r="D1418" s="39" t="n">
        <f aca="false">IF(COUNT($D$10,$D$11,C1418)&lt;3,"",$D$10*SIN(2*PI()*$D$11*C1418))</f>
        <v>6.7764643746969</v>
      </c>
      <c r="E1418" s="2"/>
      <c r="F1418" s="2"/>
      <c r="G1418" s="52" t="n">
        <f aca="false">IF(COUNT($D$10,$D$13,$D$13)&lt;3,"",G1417+H1418*$D$19)</f>
        <v>-3.73830887714324E-005</v>
      </c>
      <c r="H1418" s="53" t="n">
        <f aca="false">IF(COUNT($D$10,$D$13,$D$13)&lt;3,"",H1417+I1417)</f>
        <v>0.0516690018571997</v>
      </c>
      <c r="I1418" s="41" t="n">
        <f aca="false">IF(COUNT($D$10,$D$11,$D$13,$D$14)&lt;4,"",(D1418-G1418/$D$14-$D$12*H1418)*$D$19/$D$13)</f>
        <v>0.000779853059208186</v>
      </c>
      <c r="J1418" s="42"/>
      <c r="L1418" s="42"/>
    </row>
    <row r="1419" customFormat="false" ht="12.75" hidden="false" customHeight="false" outlineLevel="0" collapsed="false">
      <c r="C1419" s="38" t="n">
        <f aca="false">IF(COUNT($D$10,$D$11,$D$13,$D$14)&lt;4,"",C1418+$D$19)</f>
        <v>0.0138699999999996</v>
      </c>
      <c r="D1419" s="39" t="n">
        <f aca="false">IF(COUNT($D$10,$D$11,C1419)&lt;3,"",$D$10*SIN(2*PI()*$D$11*C1419))</f>
        <v>6.87974676220034</v>
      </c>
      <c r="E1419" s="2"/>
      <c r="F1419" s="2"/>
      <c r="G1419" s="52" t="n">
        <f aca="false">IF(COUNT($D$10,$D$13,$D$13)&lt;3,"",G1418+H1419*$D$19)</f>
        <v>-3.68586002222683E-005</v>
      </c>
      <c r="H1419" s="53" t="n">
        <f aca="false">IF(COUNT($D$10,$D$13,$D$13)&lt;3,"",H1418+I1418)</f>
        <v>0.0524488549164078</v>
      </c>
      <c r="I1419" s="41" t="n">
        <f aca="false">IF(COUNT($D$10,$D$11,$D$13,$D$14)&lt;4,"",(D1419-G1419/$D$14-$D$12*H1419)*$D$19/$D$13)</f>
        <v>0.000769869229856557</v>
      </c>
      <c r="J1419" s="42"/>
      <c r="L1419" s="42"/>
    </row>
    <row r="1420" customFormat="false" ht="12.75" hidden="false" customHeight="false" outlineLevel="0" collapsed="false">
      <c r="C1420" s="38" t="n">
        <f aca="false">IF(COUNT($D$10,$D$11,$D$13,$D$14)&lt;4,"",C1419+$D$19)</f>
        <v>0.0138799999999996</v>
      </c>
      <c r="D1420" s="39" t="n">
        <f aca="false">IF(COUNT($D$10,$D$11,C1420)&lt;3,"",$D$10*SIN(2*PI()*$D$11*C1420))</f>
        <v>6.98165418993069</v>
      </c>
      <c r="E1420" s="2"/>
      <c r="F1420" s="2"/>
      <c r="G1420" s="52" t="n">
        <f aca="false">IF(COUNT($D$10,$D$13,$D$13)&lt;3,"",G1419+H1420*$D$19)</f>
        <v>-3.63264129808057E-005</v>
      </c>
      <c r="H1420" s="53" t="n">
        <f aca="false">IF(COUNT($D$10,$D$13,$D$13)&lt;3,"",H1419+I1419)</f>
        <v>0.0532187241462644</v>
      </c>
      <c r="I1420" s="41" t="n">
        <f aca="false">IF(COUNT($D$10,$D$11,$D$13,$D$14)&lt;4,"",(D1420-G1420/$D$14-$D$12*H1420)*$D$19/$D$13)</f>
        <v>0.000759723895122198</v>
      </c>
      <c r="J1420" s="42"/>
      <c r="L1420" s="42"/>
    </row>
    <row r="1421" customFormat="false" ht="12.75" hidden="false" customHeight="false" outlineLevel="0" collapsed="false">
      <c r="C1421" s="38" t="n">
        <f aca="false">IF(COUNT($D$10,$D$11,$D$13,$D$14)&lt;4,"",C1420+$D$19)</f>
        <v>0.0138899999999996</v>
      </c>
      <c r="D1421" s="39" t="n">
        <f aca="false">IF(COUNT($D$10,$D$11,C1421)&lt;3,"",$D$10*SIN(2*PI()*$D$11*C1421))</f>
        <v>7.08216629106078</v>
      </c>
      <c r="E1421" s="2"/>
      <c r="F1421" s="2"/>
      <c r="G1421" s="52" t="n">
        <f aca="false">IF(COUNT($D$10,$D$13,$D$13)&lt;3,"",G1420+H1421*$D$19)</f>
        <v>-3.57866285003918E-005</v>
      </c>
      <c r="H1421" s="53" t="n">
        <f aca="false">IF(COUNT($D$10,$D$13,$D$13)&lt;3,"",H1420+I1420)</f>
        <v>0.0539784480413866</v>
      </c>
      <c r="I1421" s="41" t="n">
        <f aca="false">IF(COUNT($D$10,$D$11,$D$13,$D$14)&lt;4,"",(D1421-G1421/$D$14-$D$12*H1421)*$D$19/$D$13)</f>
        <v>0.000749418999746278</v>
      </c>
      <c r="J1421" s="42"/>
      <c r="L1421" s="42"/>
    </row>
    <row r="1422" customFormat="false" ht="12.75" hidden="false" customHeight="false" outlineLevel="0" collapsed="false">
      <c r="C1422" s="38" t="n">
        <f aca="false">IF(COUNT($D$10,$D$11,$D$13,$D$14)&lt;4,"",C1421+$D$19)</f>
        <v>0.0138999999999996</v>
      </c>
      <c r="D1422" s="39" t="n">
        <f aca="false">IF(COUNT($D$10,$D$11,C1422)&lt;3,"",$D$10*SIN(2*PI()*$D$11*C1422))</f>
        <v>7.18126297762796</v>
      </c>
      <c r="E1422" s="2"/>
      <c r="F1422" s="2"/>
      <c r="G1422" s="52" t="n">
        <f aca="false">IF(COUNT($D$10,$D$13,$D$13)&lt;3,"",G1421+H1422*$D$19)</f>
        <v>-3.52393498299805E-005</v>
      </c>
      <c r="H1422" s="53" t="n">
        <f aca="false">IF(COUNT($D$10,$D$13,$D$13)&lt;3,"",H1421+I1421)</f>
        <v>0.0547278670411329</v>
      </c>
      <c r="I1422" s="41" t="n">
        <f aca="false">IF(COUNT($D$10,$D$11,$D$13,$D$14)&lt;4,"",(D1422-G1422/$D$14-$D$12*H1422)*$D$19/$D$13)</f>
        <v>0.000738956522069903</v>
      </c>
      <c r="J1422" s="42"/>
      <c r="L1422" s="42"/>
    </row>
    <row r="1423" customFormat="false" ht="12.75" hidden="false" customHeight="false" outlineLevel="0" collapsed="false">
      <c r="C1423" s="38" t="n">
        <f aca="false">IF(COUNT($D$10,$D$11,$D$13,$D$14)&lt;4,"",C1422+$D$19)</f>
        <v>0.0139099999999996</v>
      </c>
      <c r="D1423" s="39" t="n">
        <f aca="false">IF(COUNT($D$10,$D$11,C1423)&lt;3,"",$D$10*SIN(2*PI()*$D$11*C1423))</f>
        <v>7.27892444454895</v>
      </c>
      <c r="E1423" s="2"/>
      <c r="F1423" s="2"/>
      <c r="G1423" s="52" t="n">
        <f aca="false">IF(COUNT($D$10,$D$13,$D$13)&lt;3,"",G1422+H1423*$D$19)</f>
        <v>-3.46846815943484E-005</v>
      </c>
      <c r="H1423" s="53" t="n">
        <f aca="false">IF(COUNT($D$10,$D$13,$D$13)&lt;3,"",H1422+I1422)</f>
        <v>0.0554668235632028</v>
      </c>
      <c r="I1423" s="41" t="n">
        <f aca="false">IF(COUNT($D$10,$D$11,$D$13,$D$14)&lt;4,"",(D1423-G1423/$D$14-$D$12*H1423)*$D$19/$D$13)</f>
        <v>0.000728338473651542</v>
      </c>
      <c r="J1423" s="42"/>
      <c r="L1423" s="42"/>
    </row>
    <row r="1424" customFormat="false" ht="12.75" hidden="false" customHeight="false" outlineLevel="0" collapsed="false">
      <c r="C1424" s="38" t="n">
        <f aca="false">IF(COUNT($D$10,$D$11,$D$13,$D$14)&lt;4,"",C1423+$D$19)</f>
        <v>0.0139199999999996</v>
      </c>
      <c r="D1424" s="39" t="n">
        <f aca="false">IF(COUNT($D$10,$D$11,C1424)&lt;3,"",$D$10*SIN(2*PI()*$D$11*C1424))</f>
        <v>7.37513117357793</v>
      </c>
      <c r="E1424" s="2"/>
      <c r="F1424" s="2"/>
      <c r="G1424" s="52" t="n">
        <f aca="false">IF(COUNT($D$10,$D$13,$D$13)&lt;3,"",G1423+H1424*$D$19)</f>
        <v>-3.41227299739799E-005</v>
      </c>
      <c r="H1424" s="53" t="n">
        <f aca="false">IF(COUNT($D$10,$D$13,$D$13)&lt;3,"",H1423+I1423)</f>
        <v>0.0561951620368543</v>
      </c>
      <c r="I1424" s="41" t="n">
        <f aca="false">IF(COUNT($D$10,$D$11,$D$13,$D$14)&lt;4,"",(D1424-G1424/$D$14-$D$12*H1424)*$D$19/$D$13)</f>
        <v>0.000717566898877448</v>
      </c>
      <c r="J1424" s="42"/>
      <c r="L1424" s="42"/>
    </row>
    <row r="1425" customFormat="false" ht="12.75" hidden="false" customHeight="false" outlineLevel="0" collapsed="false">
      <c r="C1425" s="38" t="n">
        <f aca="false">IF(COUNT($D$10,$D$11,$D$13,$D$14)&lt;4,"",C1424+$D$19)</f>
        <v>0.0139299999999996</v>
      </c>
      <c r="D1425" s="39" t="n">
        <f aca="false">IF(COUNT($D$10,$D$11,C1425)&lt;3,"",$D$10*SIN(2*PI()*$D$11*C1425))</f>
        <v>7.46986393720743</v>
      </c>
      <c r="E1425" s="2"/>
      <c r="F1425" s="2"/>
      <c r="G1425" s="52" t="n">
        <f aca="false">IF(COUNT($D$10,$D$13,$D$13)&lt;3,"",G1424+H1425*$D$19)</f>
        <v>-3.35536026846226E-005</v>
      </c>
      <c r="H1425" s="53" t="n">
        <f aca="false">IF(COUNT($D$10,$D$13,$D$13)&lt;3,"",H1424+I1424)</f>
        <v>0.0569127289357318</v>
      </c>
      <c r="I1425" s="41" t="n">
        <f aca="false">IF(COUNT($D$10,$D$11,$D$13,$D$14)&lt;4,"",(D1425-G1425/$D$14-$D$12*H1425)*$D$19/$D$13)</f>
        <v>0.000706643874565137</v>
      </c>
      <c r="J1425" s="42"/>
      <c r="L1425" s="42"/>
    </row>
    <row r="1426" customFormat="false" ht="12.75" hidden="false" customHeight="false" outlineLevel="0" collapsed="false">
      <c r="C1426" s="38" t="n">
        <f aca="false">IF(COUNT($D$10,$D$11,$D$13,$D$14)&lt;4,"",C1425+$D$19)</f>
        <v>0.0139399999999996</v>
      </c>
      <c r="D1426" s="39" t="n">
        <f aca="false">IF(COUNT($D$10,$D$11,C1426)&lt;3,"",$D$10*SIN(2*PI()*$D$11*C1426))</f>
        <v>7.56310380251101</v>
      </c>
      <c r="E1426" s="2"/>
      <c r="F1426" s="2"/>
      <c r="G1426" s="52" t="n">
        <f aca="false">IF(COUNT($D$10,$D$13,$D$13)&lt;3,"",G1425+H1426*$D$19)</f>
        <v>-3.29774089565196E-005</v>
      </c>
      <c r="H1426" s="53" t="n">
        <f aca="false">IF(COUNT($D$10,$D$13,$D$13)&lt;3,"",H1425+I1425)</f>
        <v>0.0576193728102969</v>
      </c>
      <c r="I1426" s="41" t="n">
        <f aca="false">IF(COUNT($D$10,$D$11,$D$13,$D$14)&lt;4,"",(D1426-G1426/$D$14-$D$12*H1426)*$D$19/$D$13)</f>
        <v>0.000695571509560019</v>
      </c>
      <c r="J1426" s="42"/>
      <c r="L1426" s="42"/>
    </row>
    <row r="1427" customFormat="false" ht="12.75" hidden="false" customHeight="false" outlineLevel="0" collapsed="false">
      <c r="C1427" s="38" t="n">
        <f aca="false">IF(COUNT($D$10,$D$11,$D$13,$D$14)&lt;4,"",C1426+$D$19)</f>
        <v>0.0139499999999996</v>
      </c>
      <c r="D1427" s="39" t="n">
        <f aca="false">IF(COUNT($D$10,$D$11,C1427)&lt;3,"",$D$10*SIN(2*PI()*$D$11*C1427))</f>
        <v>7.65483213492723</v>
      </c>
      <c r="E1427" s="2"/>
      <c r="F1427" s="2"/>
      <c r="G1427" s="52" t="n">
        <f aca="false">IF(COUNT($D$10,$D$13,$D$13)&lt;3,"",G1426+H1427*$D$19)</f>
        <v>-3.2394259513321E-005</v>
      </c>
      <c r="H1427" s="53" t="n">
        <f aca="false">IF(COUNT($D$10,$D$13,$D$13)&lt;3,"",H1426+I1426)</f>
        <v>0.0583149443198569</v>
      </c>
      <c r="I1427" s="41" t="n">
        <f aca="false">IF(COUNT($D$10,$D$11,$D$13,$D$14)&lt;4,"",(D1427-G1427/$D$14-$D$12*H1427)*$D$19/$D$13)</f>
        <v>0.000684351944325252</v>
      </c>
      <c r="J1427" s="42"/>
      <c r="L1427" s="42"/>
    </row>
    <row r="1428" customFormat="false" ht="12.75" hidden="false" customHeight="false" outlineLevel="0" collapsed="false">
      <c r="C1428" s="38" t="n">
        <f aca="false">IF(COUNT($D$10,$D$11,$D$13,$D$14)&lt;4,"",C1427+$D$19)</f>
        <v>0.0139599999999996</v>
      </c>
      <c r="D1428" s="39" t="n">
        <f aca="false">IF(COUNT($D$10,$D$11,C1428)&lt;3,"",$D$10*SIN(2*PI()*$D$11*C1428))</f>
        <v>7.74503060198375</v>
      </c>
      <c r="E1428" s="2"/>
      <c r="F1428" s="2"/>
      <c r="G1428" s="52" t="n">
        <f aca="false">IF(COUNT($D$10,$D$13,$D$13)&lt;3,"",G1427+H1428*$D$19)</f>
        <v>-3.18042665506792E-005</v>
      </c>
      <c r="H1428" s="53" t="n">
        <f aca="false">IF(COUNT($D$10,$D$13,$D$13)&lt;3,"",H1427+I1427)</f>
        <v>0.0589992962641822</v>
      </c>
      <c r="I1428" s="41" t="n">
        <f aca="false">IF(COUNT($D$10,$D$11,$D$13,$D$14)&lt;4,"",(D1428-G1428/$D$14-$D$12*H1428)*$D$19/$D$13)</f>
        <v>0.000672987350524895</v>
      </c>
      <c r="J1428" s="42"/>
      <c r="L1428" s="42"/>
    </row>
    <row r="1429" customFormat="false" ht="12.75" hidden="false" customHeight="false" outlineLevel="0" collapsed="false">
      <c r="C1429" s="38" t="n">
        <f aca="false">IF(COUNT($D$10,$D$11,$D$13,$D$14)&lt;4,"",C1428+$D$19)</f>
        <v>0.0139699999999996</v>
      </c>
      <c r="D1429" s="39" t="n">
        <f aca="false">IF(COUNT($D$10,$D$11,C1429)&lt;3,"",$D$10*SIN(2*PI()*$D$11*C1429))</f>
        <v>7.83368117696126</v>
      </c>
      <c r="E1429" s="2"/>
      <c r="F1429" s="2"/>
      <c r="G1429" s="52" t="n">
        <f aca="false">IF(COUNT($D$10,$D$13,$D$13)&lt;3,"",G1428+H1429*$D$19)</f>
        <v>-3.12075437145321E-005</v>
      </c>
      <c r="H1429" s="53" t="n">
        <f aca="false">IF(COUNT($D$10,$D$13,$D$13)&lt;3,"",H1428+I1428)</f>
        <v>0.0596722836147071</v>
      </c>
      <c r="I1429" s="41" t="n">
        <f aca="false">IF(COUNT($D$10,$D$11,$D$13,$D$14)&lt;4,"",(D1429-G1429/$D$14-$D$12*H1429)*$D$19/$D$13)</f>
        <v>0.000661479930600454</v>
      </c>
      <c r="J1429" s="42"/>
      <c r="L1429" s="42"/>
    </row>
    <row r="1430" customFormat="false" ht="12.75" hidden="false" customHeight="false" outlineLevel="0" collapsed="false">
      <c r="C1430" s="38" t="n">
        <f aca="false">IF(COUNT($D$10,$D$11,$D$13,$D$14)&lt;4,"",C1429+$D$19)</f>
        <v>0.0139799999999996</v>
      </c>
      <c r="D1430" s="39" t="n">
        <f aca="false">IF(COUNT($D$10,$D$11,C1430)&lt;3,"",$D$10*SIN(2*PI()*$D$11*C1430))</f>
        <v>7.92076614249621</v>
      </c>
      <c r="E1430" s="2"/>
      <c r="F1430" s="2"/>
      <c r="G1430" s="52" t="n">
        <f aca="false">IF(COUNT($D$10,$D$13,$D$13)&lt;3,"",G1429+H1430*$D$19)</f>
        <v>-3.06042060790791E-005</v>
      </c>
      <c r="H1430" s="53" t="n">
        <f aca="false">IF(COUNT($D$10,$D$13,$D$13)&lt;3,"",H1429+I1429)</f>
        <v>0.0603337635453075</v>
      </c>
      <c r="I1430" s="41" t="n">
        <f aca="false">IF(COUNT($D$10,$D$11,$D$13,$D$14)&lt;4,"",(D1430-G1430/$D$14-$D$12*H1430)*$D$19/$D$13)</f>
        <v>0.000649831917340891</v>
      </c>
      <c r="J1430" s="42"/>
      <c r="L1430" s="42"/>
    </row>
    <row r="1431" customFormat="false" ht="12.75" hidden="false" customHeight="false" outlineLevel="0" collapsed="false">
      <c r="C1431" s="38" t="n">
        <f aca="false">IF(COUNT($D$10,$D$11,$D$13,$D$14)&lt;4,"",C1430+$D$19)</f>
        <v>0.0139899999999996</v>
      </c>
      <c r="D1431" s="39" t="n">
        <f aca="false">IF(COUNT($D$10,$D$11,C1431)&lt;3,"",$D$10*SIN(2*PI()*$D$11*C1431))</f>
        <v>8.00626809412176</v>
      </c>
      <c r="E1431" s="2"/>
      <c r="F1431" s="2"/>
      <c r="G1431" s="52" t="n">
        <f aca="false">IF(COUNT($D$10,$D$13,$D$13)&lt;3,"",G1430+H1431*$D$19)</f>
        <v>-2.99943701244526E-005</v>
      </c>
      <c r="H1431" s="53" t="n">
        <f aca="false">IF(COUNT($D$10,$D$13,$D$13)&lt;3,"",H1430+I1430)</f>
        <v>0.0609835954626484</v>
      </c>
      <c r="I1431" s="41" t="n">
        <f aca="false">IF(COUNT($D$10,$D$11,$D$13,$D$14)&lt;4,"",(D1431-G1431/$D$14-$D$12*H1431)*$D$19/$D$13)</f>
        <v>0.00063804557344619</v>
      </c>
      <c r="J1431" s="42"/>
      <c r="L1431" s="42"/>
    </row>
    <row r="1432" customFormat="false" ht="12.75" hidden="false" customHeight="false" outlineLevel="0" collapsed="false">
      <c r="C1432" s="38" t="n">
        <f aca="false">IF(COUNT($D$10,$D$11,$D$13,$D$14)&lt;4,"",C1431+$D$19)</f>
        <v>0.0139999999999996</v>
      </c>
      <c r="D1432" s="39" t="n">
        <f aca="false">IF(COUNT($D$10,$D$11,C1432)&lt;3,"",$D$10*SIN(2*PI()*$D$11*C1432))</f>
        <v>8.09016994374612</v>
      </c>
      <c r="E1432" s="2"/>
      <c r="F1432" s="2"/>
      <c r="G1432" s="52" t="n">
        <f aca="false">IF(COUNT($D$10,$D$13,$D$13)&lt;3,"",G1431+H1432*$D$19)</f>
        <v>-2.93781537140916E-005</v>
      </c>
      <c r="H1432" s="53" t="n">
        <f aca="false">IF(COUNT($D$10,$D$13,$D$13)&lt;3,"",H1431+I1431)</f>
        <v>0.0616216410360946</v>
      </c>
      <c r="I1432" s="41" t="n">
        <f aca="false">IF(COUNT($D$10,$D$11,$D$13,$D$14)&lt;4,"",(D1432-G1432/$D$14-$D$12*H1432)*$D$19/$D$13)</f>
        <v>0.000626123191084566</v>
      </c>
      <c r="J1432" s="42"/>
      <c r="L1432" s="42"/>
    </row>
    <row r="1433" customFormat="false" ht="12.75" hidden="false" customHeight="false" outlineLevel="0" collapsed="false">
      <c r="C1433" s="38" t="n">
        <f aca="false">IF(COUNT($D$10,$D$11,$D$13,$D$14)&lt;4,"",C1432+$D$19)</f>
        <v>0.0140099999999996</v>
      </c>
      <c r="D1433" s="39" t="n">
        <f aca="false">IF(COUNT($D$10,$D$11,C1433)&lt;3,"",$D$10*SIN(2*PI()*$D$11*C1433))</f>
        <v>8.17245492306781</v>
      </c>
      <c r="E1433" s="2"/>
      <c r="F1433" s="2"/>
      <c r="G1433" s="52" t="n">
        <f aca="false">IF(COUNT($D$10,$D$13,$D$13)&lt;3,"",G1432+H1433*$D$19)</f>
        <v>-2.87556760718198E-005</v>
      </c>
      <c r="H1433" s="53" t="n">
        <f aca="false">IF(COUNT($D$10,$D$13,$D$13)&lt;3,"",H1432+I1432)</f>
        <v>0.0622477642271792</v>
      </c>
      <c r="I1433" s="41" t="n">
        <f aca="false">IF(COUNT($D$10,$D$11,$D$13,$D$14)&lt;4,"",(D1433-G1433/$D$14-$D$12*H1433)*$D$19/$D$13)</f>
        <v>0.000614067091443395</v>
      </c>
      <c r="J1433" s="42"/>
      <c r="L1433" s="42"/>
    </row>
    <row r="1434" customFormat="false" ht="12.75" hidden="false" customHeight="false" outlineLevel="0" collapsed="false">
      <c r="C1434" s="38" t="n">
        <f aca="false">IF(COUNT($D$10,$D$11,$D$13,$D$14)&lt;4,"",C1433+$D$19)</f>
        <v>0.0140199999999996</v>
      </c>
      <c r="D1434" s="39" t="n">
        <f aca="false">IF(COUNT($D$10,$D$11,C1434)&lt;3,"",$D$10*SIN(2*PI()*$D$11*C1434))</f>
        <v>8.25310658692677</v>
      </c>
      <c r="E1434" s="2"/>
      <c r="F1434" s="2"/>
      <c r="G1434" s="52" t="n">
        <f aca="false">IF(COUNT($D$10,$D$13,$D$13)&lt;3,"",G1433+H1434*$D$19)</f>
        <v>-2.81270577586336E-005</v>
      </c>
      <c r="H1434" s="53" t="n">
        <f aca="false">IF(COUNT($D$10,$D$13,$D$13)&lt;3,"",H1433+I1433)</f>
        <v>0.0628618313186226</v>
      </c>
      <c r="I1434" s="41" t="n">
        <f aca="false">IF(COUNT($D$10,$D$11,$D$13,$D$14)&lt;4,"",(D1434-G1434/$D$14-$D$12*H1434)*$D$19/$D$13)</f>
        <v>0.000601879624273963</v>
      </c>
      <c r="J1434" s="42"/>
      <c r="L1434" s="42"/>
    </row>
    <row r="1435" customFormat="false" ht="12.75" hidden="false" customHeight="false" outlineLevel="0" collapsed="false">
      <c r="C1435" s="38" t="n">
        <f aca="false">IF(COUNT($D$10,$D$11,$D$13,$D$14)&lt;4,"",C1434+$D$19)</f>
        <v>0.0140299999999996</v>
      </c>
      <c r="D1435" s="39" t="n">
        <f aca="false">IF(COUNT($D$10,$D$11,C1435)&lt;3,"",$D$10*SIN(2*PI()*$D$11*C1435))</f>
        <v>8.33210881659113</v>
      </c>
      <c r="E1435" s="2"/>
      <c r="F1435" s="2"/>
      <c r="G1435" s="52" t="n">
        <f aca="false">IF(COUNT($D$10,$D$13,$D$13)&lt;3,"",G1434+H1435*$D$19)</f>
        <v>-2.74924206492047E-005</v>
      </c>
      <c r="H1435" s="53" t="n">
        <f aca="false">IF(COUNT($D$10,$D$13,$D$13)&lt;3,"",H1434+I1434)</f>
        <v>0.0634637109428965</v>
      </c>
      <c r="I1435" s="41" t="n">
        <f aca="false">IF(COUNT($D$10,$D$11,$D$13,$D$14)&lt;4,"",(D1435-G1435/$D$14-$D$12*H1435)*$D$19/$D$13)</f>
        <v>0.000589563167430123</v>
      </c>
      <c r="J1435" s="42"/>
      <c r="L1435" s="42"/>
    </row>
    <row r="1436" customFormat="false" ht="12.75" hidden="false" customHeight="false" outlineLevel="0" collapsed="false">
      <c r="C1436" s="38" t="n">
        <f aca="false">IF(COUNT($D$10,$D$11,$D$13,$D$14)&lt;4,"",C1435+$D$19)</f>
        <v>0.0140399999999996</v>
      </c>
      <c r="D1436" s="39" t="n">
        <f aca="false">IF(COUNT($D$10,$D$11,C1436)&lt;3,"",$D$10*SIN(2*PI()*$D$11*C1436))</f>
        <v>8.4094458229786</v>
      </c>
      <c r="E1436" s="2"/>
      <c r="F1436" s="2"/>
      <c r="G1436" s="52" t="n">
        <f aca="false">IF(COUNT($D$10,$D$13,$D$13)&lt;3,"",G1435+H1436*$D$19)</f>
        <v>-2.68518879081014E-005</v>
      </c>
      <c r="H1436" s="53" t="n">
        <f aca="false">IF(COUNT($D$10,$D$13,$D$13)&lt;3,"",H1435+I1435)</f>
        <v>0.0640532741103266</v>
      </c>
      <c r="I1436" s="41" t="n">
        <f aca="false">IF(COUNT($D$10,$D$11,$D$13,$D$14)&lt;4,"",(D1436-G1436/$D$14-$D$12*H1436)*$D$19/$D$13)</f>
        <v>0.000577120126400946</v>
      </c>
      <c r="J1436" s="42"/>
      <c r="L1436" s="42"/>
    </row>
    <row r="1437" customFormat="false" ht="12.75" hidden="false" customHeight="false" outlineLevel="0" collapsed="false">
      <c r="C1437" s="38" t="n">
        <f aca="false">IF(COUNT($D$10,$D$11,$D$13,$D$14)&lt;4,"",C1436+$D$19)</f>
        <v>0.0140499999999996</v>
      </c>
      <c r="D1437" s="39" t="n">
        <f aca="false">IF(COUNT($D$10,$D$11,C1437)&lt;3,"",$D$10*SIN(2*PI()*$D$11*C1437))</f>
        <v>8.48510214981202</v>
      </c>
      <c r="E1437" s="2"/>
      <c r="F1437" s="2"/>
      <c r="G1437" s="52" t="n">
        <f aca="false">IF(COUNT($D$10,$D$13,$D$13)&lt;3,"",G1436+H1437*$D$19)</f>
        <v>-2.62055839657341E-005</v>
      </c>
      <c r="H1437" s="53" t="n">
        <f aca="false">IF(COUNT($D$10,$D$13,$D$13)&lt;3,"",H1436+I1436)</f>
        <v>0.0646303942367276</v>
      </c>
      <c r="I1437" s="41" t="n">
        <f aca="false">IF(COUNT($D$10,$D$11,$D$13,$D$14)&lt;4,"",(D1437-G1437/$D$14-$D$12*H1437)*$D$19/$D$13)</f>
        <v>0.000564552933837467</v>
      </c>
      <c r="J1437" s="42"/>
      <c r="L1437" s="42"/>
    </row>
    <row r="1438" customFormat="false" ht="12.75" hidden="false" customHeight="false" outlineLevel="0" collapsed="false">
      <c r="C1438" s="38" t="n">
        <f aca="false">IF(COUNT($D$10,$D$11,$D$13,$D$14)&lt;4,"",C1437+$D$19)</f>
        <v>0.0140599999999996</v>
      </c>
      <c r="D1438" s="39" t="n">
        <f aca="false">IF(COUNT($D$10,$D$11,C1438)&lt;3,"",$D$10*SIN(2*PI()*$D$11*C1438))</f>
        <v>8.55906267670836</v>
      </c>
      <c r="E1438" s="2"/>
      <c r="F1438" s="2"/>
      <c r="G1438" s="52" t="n">
        <f aca="false">IF(COUNT($D$10,$D$13,$D$13)&lt;3,"",G1437+H1438*$D$19)</f>
        <v>-2.55536344940285E-005</v>
      </c>
      <c r="H1438" s="53" t="n">
        <f aca="false">IF(COUNT($D$10,$D$13,$D$13)&lt;3,"",H1437+I1437)</f>
        <v>0.0651949471705651</v>
      </c>
      <c r="I1438" s="41" t="n">
        <f aca="false">IF(COUNT($D$10,$D$11,$D$13,$D$14)&lt;4,"",(D1438-G1438/$D$14-$D$12*H1438)*$D$19/$D$13)</f>
        <v>0.000551864049073606</v>
      </c>
      <c r="J1438" s="42"/>
      <c r="L1438" s="42"/>
    </row>
    <row r="1439" customFormat="false" ht="12.75" hidden="false" customHeight="false" outlineLevel="0" collapsed="false">
      <c r="C1439" s="38" t="n">
        <f aca="false">IF(COUNT($D$10,$D$11,$D$13,$D$14)&lt;4,"",C1438+$D$19)</f>
        <v>0.0140699999999996</v>
      </c>
      <c r="D1439" s="39" t="n">
        <f aca="false">IF(COUNT($D$10,$D$11,C1439)&lt;3,"",$D$10*SIN(2*PI()*$D$11*C1439))</f>
        <v>8.63131262220074</v>
      </c>
      <c r="E1439" s="2"/>
      <c r="F1439" s="2"/>
      <c r="G1439" s="52" t="n">
        <f aca="false">IF(COUNT($D$10,$D$13,$D$13)&lt;3,"",G1438+H1439*$D$19)</f>
        <v>-2.48961663818321E-005</v>
      </c>
      <c r="H1439" s="53" t="n">
        <f aca="false">IF(COUNT($D$10,$D$13,$D$13)&lt;3,"",H1438+I1438)</f>
        <v>0.0657468112196387</v>
      </c>
      <c r="I1439" s="41" t="n">
        <f aca="false">IF(COUNT($D$10,$D$11,$D$13,$D$14)&lt;4,"",(D1439-G1439/$D$14-$D$12*H1439)*$D$19/$D$13)</f>
        <v>0.000539055957641379</v>
      </c>
      <c r="J1439" s="42"/>
      <c r="L1439" s="42"/>
    </row>
    <row r="1440" customFormat="false" ht="12.75" hidden="false" customHeight="false" outlineLevel="0" collapsed="false">
      <c r="C1440" s="38" t="n">
        <f aca="false">IF(COUNT($D$10,$D$11,$D$13,$D$14)&lt;4,"",C1439+$D$19)</f>
        <v>0.0140799999999996</v>
      </c>
      <c r="D1440" s="39" t="n">
        <f aca="false">IF(COUNT($D$10,$D$11,C1440)&lt;3,"",$D$10*SIN(2*PI()*$D$11*C1440))</f>
        <v>8.70183754669243</v>
      </c>
      <c r="E1440" s="2"/>
      <c r="F1440" s="2"/>
      <c r="G1440" s="52" t="n">
        <f aca="false">IF(COUNT($D$10,$D$13,$D$13)&lt;3,"",G1439+H1440*$D$19)</f>
        <v>-2.42333077100593E-005</v>
      </c>
      <c r="H1440" s="53" t="n">
        <f aca="false">IF(COUNT($D$10,$D$13,$D$13)&lt;3,"",H1439+I1439)</f>
        <v>0.06628586717728</v>
      </c>
      <c r="I1440" s="41" t="n">
        <f aca="false">IF(COUNT($D$10,$D$11,$D$13,$D$14)&lt;4,"",(D1440-G1440/$D$14-$D$12*H1440)*$D$19/$D$13)</f>
        <v>0.000526131170780474</v>
      </c>
      <c r="J1440" s="42"/>
      <c r="L1440" s="42"/>
    </row>
    <row r="1441" customFormat="false" ht="12.75" hidden="false" customHeight="false" outlineLevel="0" collapsed="false">
      <c r="C1441" s="38" t="n">
        <f aca="false">IF(COUNT($D$10,$D$11,$D$13,$D$14)&lt;4,"",C1440+$D$19)</f>
        <v>0.0140899999999996</v>
      </c>
      <c r="D1441" s="39" t="n">
        <f aca="false">IF(COUNT($D$10,$D$11,C1441)&lt;3,"",$D$10*SIN(2*PI()*$D$11*C1441))</f>
        <v>8.7706233553428</v>
      </c>
      <c r="E1441" s="2"/>
      <c r="F1441" s="2"/>
      <c r="G1441" s="52" t="n">
        <f aca="false">IF(COUNT($D$10,$D$13,$D$13)&lt;3,"",G1440+H1441*$D$19)</f>
        <v>-2.35651877265787E-005</v>
      </c>
      <c r="H1441" s="53" t="n">
        <f aca="false">IF(COUNT($D$10,$D$13,$D$13)&lt;3,"",H1440+I1440)</f>
        <v>0.0668119983480605</v>
      </c>
      <c r="I1441" s="41" t="n">
        <f aca="false">IF(COUNT($D$10,$D$11,$D$13,$D$14)&lt;4,"",(D1441-G1441/$D$14-$D$12*H1441)*$D$19/$D$13)</f>
        <v>0.000513092224942308</v>
      </c>
      <c r="J1441" s="42"/>
      <c r="L1441" s="42"/>
    </row>
    <row r="1442" customFormat="false" ht="12.75" hidden="false" customHeight="false" outlineLevel="0" collapsed="false">
      <c r="C1442" s="38" t="n">
        <f aca="false">IF(COUNT($D$10,$D$11,$D$13,$D$14)&lt;4,"",C1441+$D$19)</f>
        <v>0.0140999999999996</v>
      </c>
      <c r="D1442" s="39" t="n">
        <f aca="false">IF(COUNT($D$10,$D$11,C1442)&lt;3,"",$D$10*SIN(2*PI()*$D$11*C1442))</f>
        <v>8.83765630088425</v>
      </c>
      <c r="E1442" s="2"/>
      <c r="F1442" s="2"/>
      <c r="G1442" s="52" t="n">
        <f aca="false">IF(COUNT($D$10,$D$13,$D$13)&lt;3,"",G1441+H1442*$D$19)</f>
        <v>-2.28919368208486E-005</v>
      </c>
      <c r="H1442" s="53" t="n">
        <f aca="false">IF(COUNT($D$10,$D$13,$D$13)&lt;3,"",H1441+I1441)</f>
        <v>0.0673250905730028</v>
      </c>
      <c r="I1442" s="41" t="n">
        <f aca="false">IF(COUNT($D$10,$D$11,$D$13,$D$14)&lt;4,"",(D1442-G1442/$D$14-$D$12*H1442)*$D$19/$D$13)</f>
        <v>0.000499941681288652</v>
      </c>
      <c r="J1442" s="42"/>
      <c r="L1442" s="42"/>
    </row>
    <row r="1443" customFormat="false" ht="12.75" hidden="false" customHeight="false" outlineLevel="0" collapsed="false">
      <c r="C1443" s="38" t="n">
        <f aca="false">IF(COUNT($D$10,$D$11,$D$13,$D$14)&lt;4,"",C1442+$D$19)</f>
        <v>0.0141099999999996</v>
      </c>
      <c r="D1443" s="39" t="n">
        <f aca="false">IF(COUNT($D$10,$D$11,C1443)&lt;3,"",$D$10*SIN(2*PI()*$D$11*C1443))</f>
        <v>8.90292298636964</v>
      </c>
      <c r="E1443" s="2"/>
      <c r="F1443" s="2"/>
      <c r="G1443" s="52" t="n">
        <f aca="false">IF(COUNT($D$10,$D$13,$D$13)&lt;3,"",G1442+H1443*$D$19)</f>
        <v>-2.22136864983057E-005</v>
      </c>
      <c r="H1443" s="53" t="n">
        <f aca="false">IF(COUNT($D$10,$D$13,$D$13)&lt;3,"",H1442+I1442)</f>
        <v>0.0678250322542915</v>
      </c>
      <c r="I1443" s="41" t="n">
        <f aca="false">IF(COUNT($D$10,$D$11,$D$13,$D$14)&lt;4,"",(D1443-G1443/$D$14-$D$12*H1443)*$D$19/$D$13)</f>
        <v>0.000486682125184924</v>
      </c>
      <c r="J1443" s="42"/>
      <c r="L1443" s="42"/>
    </row>
    <row r="1444" customFormat="false" ht="12.75" hidden="false" customHeight="false" outlineLevel="0" collapsed="false">
      <c r="C1444" s="38" t="n">
        <f aca="false">IF(COUNT($D$10,$D$11,$D$13,$D$14)&lt;4,"",C1443+$D$19)</f>
        <v>0.0141199999999996</v>
      </c>
      <c r="D1444" s="39" t="n">
        <f aca="false">IF(COUNT($D$10,$D$11,C1444)&lt;3,"",$D$10*SIN(2*PI()*$D$11*C1444))</f>
        <v>8.9664103678498</v>
      </c>
      <c r="E1444" s="2"/>
      <c r="F1444" s="2"/>
      <c r="G1444" s="52" t="n">
        <f aca="false">IF(COUNT($D$10,$D$13,$D$13)&lt;3,"",G1443+H1444*$D$19)</f>
        <v>-2.1530569354511E-005</v>
      </c>
      <c r="H1444" s="53" t="n">
        <f aca="false">IF(COUNT($D$10,$D$13,$D$13)&lt;3,"",H1443+I1443)</f>
        <v>0.0683117143794764</v>
      </c>
      <c r="I1444" s="41" t="n">
        <f aca="false">IF(COUNT($D$10,$D$11,$D$13,$D$14)&lt;4,"",(D1444-G1444/$D$14-$D$12*H1444)*$D$19/$D$13)</f>
        <v>0.000473316165688263</v>
      </c>
      <c r="J1444" s="42"/>
      <c r="L1444" s="42"/>
    </row>
    <row r="1445" customFormat="false" ht="12.75" hidden="false" customHeight="false" outlineLevel="0" collapsed="false">
      <c r="C1445" s="38" t="n">
        <f aca="false">IF(COUNT($D$10,$D$11,$D$13,$D$14)&lt;4,"",C1444+$D$19)</f>
        <v>0.0141299999999996</v>
      </c>
      <c r="D1445" s="39" t="n">
        <f aca="false">IF(COUNT($D$10,$D$11,C1445)&lt;3,"",$D$10*SIN(2*PI()*$D$11*C1445))</f>
        <v>9.02810575698045</v>
      </c>
      <c r="E1445" s="2"/>
      <c r="F1445" s="2"/>
      <c r="G1445" s="52" t="n">
        <f aca="false">IF(COUNT($D$10,$D$13,$D$13)&lt;3,"",G1444+H1445*$D$19)</f>
        <v>-2.08427190490593E-005</v>
      </c>
      <c r="H1445" s="53" t="n">
        <f aca="false">IF(COUNT($D$10,$D$13,$D$13)&lt;3,"",H1444+I1444)</f>
        <v>0.0687850305451647</v>
      </c>
      <c r="I1445" s="41" t="n">
        <f aca="false">IF(COUNT($D$10,$D$11,$D$13,$D$14)&lt;4,"",(D1445-G1445/$D$14-$D$12*H1445)*$D$19/$D$13)</f>
        <v>0.000459846435030466</v>
      </c>
      <c r="J1445" s="42"/>
      <c r="L1445" s="42"/>
    </row>
    <row r="1446" customFormat="false" ht="12.75" hidden="false" customHeight="false" outlineLevel="0" collapsed="false">
      <c r="C1446" s="38" t="n">
        <f aca="false">IF(COUNT($D$10,$D$11,$D$13,$D$14)&lt;4,"",C1445+$D$19)</f>
        <v>0.0141399999999996</v>
      </c>
      <c r="D1446" s="39" t="n">
        <f aca="false">IF(COUNT($D$10,$D$11,C1446)&lt;3,"",$D$10*SIN(2*PI()*$D$11*C1446))</f>
        <v>9.08799682355799</v>
      </c>
      <c r="E1446" s="2"/>
      <c r="F1446" s="2"/>
      <c r="G1446" s="52" t="n">
        <f aca="false">IF(COUNT($D$10,$D$13,$D$13)&lt;3,"",G1445+H1446*$D$19)</f>
        <v>-2.01502702792574E-005</v>
      </c>
      <c r="H1446" s="53" t="n">
        <f aca="false">IF(COUNT($D$10,$D$13,$D$13)&lt;3,"",H1445+I1445)</f>
        <v>0.0692448769801951</v>
      </c>
      <c r="I1446" s="41" t="n">
        <f aca="false">IF(COUNT($D$10,$D$11,$D$13,$D$14)&lt;4,"",(D1446-G1446/$D$14-$D$12*H1446)*$D$19/$D$13)</f>
        <v>0.000446275588095917</v>
      </c>
      <c r="J1446" s="42"/>
      <c r="L1446" s="42"/>
    </row>
    <row r="1447" customFormat="false" ht="12.75" hidden="false" customHeight="false" outlineLevel="0" collapsed="false">
      <c r="C1447" s="38" t="n">
        <f aca="false">IF(COUNT($D$10,$D$11,$D$13,$D$14)&lt;4,"",C1446+$D$19)</f>
        <v>0.0141499999999996</v>
      </c>
      <c r="D1447" s="39" t="n">
        <f aca="false">IF(COUNT($D$10,$D$11,C1447)&lt;3,"",$D$10*SIN(2*PI()*$D$11*C1447))</f>
        <v>9.1460715979838</v>
      </c>
      <c r="E1447" s="2"/>
      <c r="F1447" s="2"/>
      <c r="G1447" s="52" t="n">
        <f aca="false">IF(COUNT($D$10,$D$13,$D$13)&lt;3,"",G1446+H1447*$D$19)</f>
        <v>-1.94533587535745E-005</v>
      </c>
      <c r="H1447" s="53" t="n">
        <f aca="false">IF(COUNT($D$10,$D$13,$D$13)&lt;3,"",H1446+I1446)</f>
        <v>0.069691152568291</v>
      </c>
      <c r="I1447" s="41" t="n">
        <f aca="false">IF(COUNT($D$10,$D$11,$D$13,$D$14)&lt;4,"",(D1447-G1447/$D$14-$D$12*H1447)*$D$19/$D$13)</f>
        <v>0.000432606301894583</v>
      </c>
      <c r="J1447" s="42"/>
      <c r="L1447" s="42"/>
    </row>
    <row r="1448" customFormat="false" ht="12.75" hidden="false" customHeight="false" outlineLevel="0" collapsed="false">
      <c r="C1448" s="38" t="n">
        <f aca="false">IF(COUNT($D$10,$D$11,$D$13,$D$14)&lt;4,"",C1447+$D$19)</f>
        <v>0.0141599999999996</v>
      </c>
      <c r="D1448" s="39" t="n">
        <f aca="false">IF(COUNT($D$10,$D$11,C1448)&lt;3,"",$D$10*SIN(2*PI()*$D$11*C1448))</f>
        <v>9.20231847365644</v>
      </c>
      <c r="E1448" s="2"/>
      <c r="F1448" s="2"/>
      <c r="G1448" s="52" t="n">
        <f aca="false">IF(COUNT($D$10,$D$13,$D$13)&lt;3,"",G1447+H1448*$D$19)</f>
        <v>-1.87521211648726E-005</v>
      </c>
      <c r="H1448" s="53" t="n">
        <f aca="false">IF(COUNT($D$10,$D$13,$D$13)&lt;3,"",H1447+I1447)</f>
        <v>0.0701237588701856</v>
      </c>
      <c r="I1448" s="41" t="n">
        <f aca="false">IF(COUNT($D$10,$D$11,$D$13,$D$14)&lt;4,"",(D1448-G1448/$D$14-$D$12*H1448)*$D$19/$D$13)</f>
        <v>0.00041884127503021</v>
      </c>
      <c r="J1448" s="42"/>
      <c r="L1448" s="42"/>
    </row>
    <row r="1449" customFormat="false" ht="12.75" hidden="false" customHeight="false" outlineLevel="0" collapsed="false">
      <c r="C1449" s="38" t="n">
        <f aca="false">IF(COUNT($D$10,$D$11,$D$13,$D$14)&lt;4,"",C1448+$D$19)</f>
        <v>0.0141699999999996</v>
      </c>
      <c r="D1449" s="39" t="n">
        <f aca="false">IF(COUNT($D$10,$D$11,C1449)&lt;3,"",$D$10*SIN(2*PI()*$D$11*C1449))</f>
        <v>9.25672620929131</v>
      </c>
      <c r="E1449" s="2"/>
      <c r="F1449" s="2"/>
      <c r="G1449" s="52" t="n">
        <f aca="false">IF(COUNT($D$10,$D$13,$D$13)&lt;3,"",G1448+H1449*$D$19)</f>
        <v>-1.80466951634204E-005</v>
      </c>
      <c r="H1449" s="53" t="n">
        <f aca="false">IF(COUNT($D$10,$D$13,$D$13)&lt;3,"",H1448+I1448)</f>
        <v>0.0705426001452158</v>
      </c>
      <c r="I1449" s="41" t="n">
        <f aca="false">IF(COUNT($D$10,$D$11,$D$13,$D$14)&lt;4,"",(D1449-G1449/$D$14-$D$12*H1449)*$D$19/$D$13)</f>
        <v>0.000404983227163803</v>
      </c>
      <c r="J1449" s="42"/>
      <c r="L1449" s="42"/>
    </row>
    <row r="1450" customFormat="false" ht="12.75" hidden="false" customHeight="false" outlineLevel="0" collapsed="false">
      <c r="C1450" s="38" t="n">
        <f aca="false">IF(COUNT($D$10,$D$11,$D$13,$D$14)&lt;4,"",C1449+$D$19)</f>
        <v>0.0141799999999996</v>
      </c>
      <c r="D1450" s="39" t="n">
        <f aca="false">IF(COUNT($D$10,$D$11,C1450)&lt;3,"",$D$10*SIN(2*PI()*$D$11*C1450))</f>
        <v>9.30928393116723</v>
      </c>
      <c r="E1450" s="2"/>
      <c r="F1450" s="2"/>
      <c r="G1450" s="52" t="n">
        <f aca="false">IF(COUNT($D$10,$D$13,$D$13)&lt;3,"",G1449+H1450*$D$19)</f>
        <v>-1.73372193296966E-005</v>
      </c>
      <c r="H1450" s="53" t="n">
        <f aca="false">IF(COUNT($D$10,$D$13,$D$13)&lt;3,"",H1449+I1449)</f>
        <v>0.0709475833723796</v>
      </c>
      <c r="I1450" s="41" t="n">
        <f aca="false">IF(COUNT($D$10,$D$11,$D$13,$D$14)&lt;4,"",(D1450-G1450/$D$14-$D$12*H1450)*$D$19/$D$13)</f>
        <v>0.000391034898472518</v>
      </c>
      <c r="J1450" s="42"/>
      <c r="L1450" s="42"/>
    </row>
    <row r="1451" customFormat="false" ht="12.75" hidden="false" customHeight="false" outlineLevel="0" collapsed="false">
      <c r="C1451" s="38" t="n">
        <f aca="false">IF(COUNT($D$10,$D$11,$D$13,$D$14)&lt;4,"",C1450+$D$19)</f>
        <v>0.0141899999999996</v>
      </c>
      <c r="D1451" s="39" t="n">
        <f aca="false">IF(COUNT($D$10,$D$11,C1451)&lt;3,"",$D$10*SIN(2*PI()*$D$11*C1451))</f>
        <v>9.35998113529975</v>
      </c>
      <c r="E1451" s="2"/>
      <c r="F1451" s="2"/>
      <c r="G1451" s="52" t="n">
        <f aca="false">IF(COUNT($D$10,$D$13,$D$13)&lt;3,"",G1450+H1451*$D$19)</f>
        <v>-1.66238331469881E-005</v>
      </c>
      <c r="H1451" s="53" t="n">
        <f aca="false">IF(COUNT($D$10,$D$13,$D$13)&lt;3,"",H1450+I1450)</f>
        <v>0.0713386182708521</v>
      </c>
      <c r="I1451" s="41" t="n">
        <f aca="false">IF(COUNT($D$10,$D$11,$D$13,$D$14)&lt;4,"",(D1451-G1451/$D$14-$D$12*H1451)*$D$19/$D$13)</f>
        <v>0.000376999049104053</v>
      </c>
      <c r="J1451" s="42"/>
      <c r="L1451" s="42"/>
    </row>
    <row r="1452" customFormat="false" ht="12.75" hidden="false" customHeight="false" outlineLevel="0" collapsed="false">
      <c r="C1452" s="38" t="n">
        <f aca="false">IF(COUNT($D$10,$D$11,$D$13,$D$14)&lt;4,"",C1451+$D$19)</f>
        <v>0.0141999999999996</v>
      </c>
      <c r="D1452" s="39" t="n">
        <f aca="false">IF(COUNT($D$10,$D$11,C1452)&lt;3,"",$D$10*SIN(2*PI()*$D$11*C1452))</f>
        <v>9.40880768954029</v>
      </c>
      <c r="E1452" s="2"/>
      <c r="F1452" s="2"/>
      <c r="G1452" s="52" t="n">
        <f aca="false">IF(COUNT($D$10,$D$13,$D$13)&lt;3,"",G1451+H1452*$D$19)</f>
        <v>-1.59066769737886E-005</v>
      </c>
      <c r="H1452" s="53" t="n">
        <f aca="false">IF(COUNT($D$10,$D$13,$D$13)&lt;3,"",H1451+I1451)</f>
        <v>0.0717156173199562</v>
      </c>
      <c r="I1452" s="41" t="n">
        <f aca="false">IF(COUNT($D$10,$D$11,$D$13,$D$14)&lt;4,"",(D1452-G1452/$D$14-$D$12*H1452)*$D$19/$D$13)</f>
        <v>0.000362878458626665</v>
      </c>
      <c r="J1452" s="42"/>
      <c r="L1452" s="42"/>
    </row>
    <row r="1453" customFormat="false" ht="12.75" hidden="false" customHeight="false" outlineLevel="0" collapsed="false">
      <c r="C1453" s="38" t="n">
        <f aca="false">IF(COUNT($D$10,$D$11,$D$13,$D$14)&lt;4,"",C1452+$D$19)</f>
        <v>0.0142099999999996</v>
      </c>
      <c r="D1453" s="39" t="n">
        <f aca="false">IF(COUNT($D$10,$D$11,C1453)&lt;3,"",$D$10*SIN(2*PI()*$D$11*C1453))</f>
        <v>9.45575383560117</v>
      </c>
      <c r="E1453" s="2"/>
      <c r="F1453" s="2"/>
      <c r="G1453" s="52" t="n">
        <f aca="false">IF(COUNT($D$10,$D$13,$D$13)&lt;3,"",G1452+H1453*$D$19)</f>
        <v>-1.51858920160027E-005</v>
      </c>
      <c r="H1453" s="53" t="n">
        <f aca="false">IF(COUNT($D$10,$D$13,$D$13)&lt;3,"",H1452+I1452)</f>
        <v>0.0720784957785829</v>
      </c>
      <c r="I1453" s="41" t="n">
        <f aca="false">IF(COUNT($D$10,$D$11,$D$13,$D$14)&lt;4,"",(D1453-G1453/$D$14-$D$12*H1453)*$D$19/$D$13)</f>
        <v>0.000348675925474912</v>
      </c>
      <c r="J1453" s="42"/>
      <c r="L1453" s="42"/>
    </row>
    <row r="1454" customFormat="false" ht="12.75" hidden="false" customHeight="false" outlineLevel="0" collapsed="false">
      <c r="C1454" s="38" t="n">
        <f aca="false">IF(COUNT($D$10,$D$11,$D$13,$D$14)&lt;4,"",C1453+$D$19)</f>
        <v>0.0142199999999996</v>
      </c>
      <c r="D1454" s="39" t="n">
        <f aca="false">IF(COUNT($D$10,$D$11,C1454)&lt;3,"",$D$10*SIN(2*PI()*$D$11*C1454))</f>
        <v>9.5008101910059</v>
      </c>
      <c r="E1454" s="2"/>
      <c r="F1454" s="2"/>
      <c r="G1454" s="52" t="n">
        <f aca="false">IF(COUNT($D$10,$D$13,$D$13)&lt;3,"",G1453+H1454*$D$19)</f>
        <v>-1.44616202989622E-005</v>
      </c>
      <c r="H1454" s="53" t="n">
        <f aca="false">IF(COUNT($D$10,$D$13,$D$13)&lt;3,"",H1453+I1453)</f>
        <v>0.0724271717040578</v>
      </c>
      <c r="I1454" s="41" t="n">
        <f aca="false">IF(COUNT($D$10,$D$11,$D$13,$D$14)&lt;4,"",(D1454-G1454/$D$14-$D$12*H1454)*$D$19/$D$13)</f>
        <v>0.000334394266391246</v>
      </c>
      <c r="J1454" s="42"/>
      <c r="L1454" s="42"/>
    </row>
    <row r="1455" customFormat="false" ht="12.75" hidden="false" customHeight="false" outlineLevel="0" collapsed="false">
      <c r="C1455" s="38" t="n">
        <f aca="false">IF(COUNT($D$10,$D$11,$D$13,$D$14)&lt;4,"",C1454+$D$19)</f>
        <v>0.0142299999999996</v>
      </c>
      <c r="D1455" s="39" t="n">
        <f aca="false">IF(COUNT($D$10,$D$11,C1455)&lt;3,"",$D$10*SIN(2*PI()*$D$11*C1455))</f>
        <v>9.54396775096429</v>
      </c>
      <c r="E1455" s="2"/>
      <c r="F1455" s="2"/>
      <c r="G1455" s="52" t="n">
        <f aca="false">IF(COUNT($D$10,$D$13,$D$13)&lt;3,"",G1454+H1455*$D$19)</f>
        <v>-1.37340046392577E-005</v>
      </c>
      <c r="H1455" s="53" t="n">
        <f aca="false">IF(COUNT($D$10,$D$13,$D$13)&lt;3,"",H1454+I1454)</f>
        <v>0.072761565970449</v>
      </c>
      <c r="I1455" s="41" t="n">
        <f aca="false">IF(COUNT($D$10,$D$11,$D$13,$D$14)&lt;4,"",(D1455-G1455/$D$14-$D$12*H1455)*$D$19/$D$13)</f>
        <v>0.000320036315863541</v>
      </c>
      <c r="J1455" s="42"/>
      <c r="L1455" s="42"/>
    </row>
    <row r="1456" customFormat="false" ht="12.75" hidden="false" customHeight="false" outlineLevel="0" collapsed="false">
      <c r="C1456" s="38" t="n">
        <f aca="false">IF(COUNT($D$10,$D$11,$D$13,$D$14)&lt;4,"",C1455+$D$19)</f>
        <v>0.0142399999999996</v>
      </c>
      <c r="D1456" s="39" t="n">
        <f aca="false">IF(COUNT($D$10,$D$11,C1456)&lt;3,"",$D$10*SIN(2*PI()*$D$11*C1456))</f>
        <v>9.58521789017209</v>
      </c>
      <c r="E1456" s="2"/>
      <c r="F1456" s="2"/>
      <c r="G1456" s="52" t="n">
        <f aca="false">IF(COUNT($D$10,$D$13,$D$13)&lt;3,"",G1455+H1456*$D$19)</f>
        <v>-1.30031886163945E-005</v>
      </c>
      <c r="H1456" s="53" t="n">
        <f aca="false">IF(COUNT($D$10,$D$13,$D$13)&lt;3,"",H1455+I1455)</f>
        <v>0.0730816022863126</v>
      </c>
      <c r="I1456" s="41" t="n">
        <f aca="false">IF(COUNT($D$10,$D$11,$D$13,$D$14)&lt;4,"",(D1456-G1456/$D$14-$D$12*H1456)*$D$19/$D$13)</f>
        <v>0.000305604925558708</v>
      </c>
      <c r="J1456" s="42"/>
      <c r="L1456" s="42"/>
    </row>
    <row r="1457" customFormat="false" ht="12.75" hidden="false" customHeight="false" outlineLevel="0" collapsed="false">
      <c r="C1457" s="38" t="n">
        <f aca="false">IF(COUNT($D$10,$D$11,$D$13,$D$14)&lt;4,"",C1456+$D$19)</f>
        <v>0.0142499999999996</v>
      </c>
      <c r="D1457" s="39" t="n">
        <f aca="false">IF(COUNT($D$10,$D$11,C1457)&lt;3,"",$D$10*SIN(2*PI()*$D$11*C1457))</f>
        <v>9.62455236453489</v>
      </c>
      <c r="E1457" s="2"/>
      <c r="F1457" s="2"/>
      <c r="G1457" s="52" t="n">
        <f aca="false">IF(COUNT($D$10,$D$13,$D$13)&lt;3,"",G1456+H1457*$D$19)</f>
        <v>-1.22693165442758E-005</v>
      </c>
      <c r="H1457" s="53" t="n">
        <f aca="false">IF(COUNT($D$10,$D$13,$D$13)&lt;3,"",H1456+I1456)</f>
        <v>0.0733872072118713</v>
      </c>
      <c r="I1457" s="41" t="n">
        <f aca="false">IF(COUNT($D$10,$D$11,$D$13,$D$14)&lt;4,"",(D1457-G1457/$D$14-$D$12*H1457)*$D$19/$D$13)</f>
        <v>0.000291102963752472</v>
      </c>
      <c r="J1457" s="42"/>
      <c r="L1457" s="42"/>
    </row>
    <row r="1458" customFormat="false" ht="12.75" hidden="false" customHeight="false" outlineLevel="0" collapsed="false">
      <c r="C1458" s="38" t="n">
        <f aca="false">IF(COUNT($D$10,$D$11,$D$13,$D$14)&lt;4,"",C1457+$D$19)</f>
        <v>0.0142599999999996</v>
      </c>
      <c r="D1458" s="39" t="n">
        <f aca="false">IF(COUNT($D$10,$D$11,C1458)&lt;3,"",$D$10*SIN(2*PI()*$D$11*C1458))</f>
        <v>9.66196331281564</v>
      </c>
      <c r="E1458" s="2"/>
      <c r="F1458" s="2"/>
      <c r="G1458" s="52" t="n">
        <f aca="false">IF(COUNT($D$10,$D$13,$D$13)&lt;3,"",G1457+H1458*$D$19)</f>
        <v>-1.15325334425196E-005</v>
      </c>
      <c r="H1458" s="53" t="n">
        <f aca="false">IF(COUNT($D$10,$D$13,$D$13)&lt;3,"",H1457+I1457)</f>
        <v>0.0736783101756237</v>
      </c>
      <c r="I1458" s="41" t="n">
        <f aca="false">IF(COUNT($D$10,$D$11,$D$13,$D$14)&lt;4,"",(D1458-G1458/$D$14-$D$12*H1458)*$D$19/$D$13)</f>
        <v>0.000276533314755457</v>
      </c>
      <c r="J1458" s="42"/>
      <c r="L1458" s="42"/>
    </row>
    <row r="1459" customFormat="false" ht="12.75" hidden="false" customHeight="false" outlineLevel="0" collapsed="false">
      <c r="C1459" s="38" t="n">
        <f aca="false">IF(COUNT($D$10,$D$11,$D$13,$D$14)&lt;4,"",C1458+$D$19)</f>
        <v>0.0142699999999996</v>
      </c>
      <c r="D1459" s="39" t="n">
        <f aca="false">IF(COUNT($D$10,$D$11,C1459)&lt;3,"",$D$10*SIN(2*PI()*$D$11*C1459))</f>
        <v>9.69744325820587</v>
      </c>
      <c r="E1459" s="2"/>
      <c r="F1459" s="2"/>
      <c r="G1459" s="52" t="n">
        <f aca="false">IF(COUNT($D$10,$D$13,$D$13)&lt;3,"",G1458+H1459*$D$19)</f>
        <v>-1.07929850076158E-005</v>
      </c>
      <c r="H1459" s="53" t="n">
        <f aca="false">IF(COUNT($D$10,$D$13,$D$13)&lt;3,"",H1458+I1458)</f>
        <v>0.0739548434903792</v>
      </c>
      <c r="I1459" s="41" t="n">
        <f aca="false">IF(COUNT($D$10,$D$11,$D$13,$D$14)&lt;4,"",(D1459-G1459/$D$14-$D$12*H1459)*$D$19/$D$13)</f>
        <v>0.000261898878335675</v>
      </c>
      <c r="J1459" s="42"/>
      <c r="L1459" s="42"/>
    </row>
    <row r="1460" customFormat="false" ht="12.75" hidden="false" customHeight="false" outlineLevel="0" collapsed="false">
      <c r="C1460" s="38" t="n">
        <f aca="false">IF(COUNT($D$10,$D$11,$D$13,$D$14)&lt;4,"",C1459+$D$19)</f>
        <v>0.0142799999999996</v>
      </c>
      <c r="D1460" s="39" t="n">
        <f aca="false">IF(COUNT($D$10,$D$11,C1460)&lt;3,"",$D$10*SIN(2*PI()*$D$11*C1460))</f>
        <v>9.73098510981992</v>
      </c>
      <c r="E1460" s="2"/>
      <c r="F1460" s="2"/>
      <c r="G1460" s="52" t="n">
        <f aca="false">IF(COUNT($D$10,$D$13,$D$13)&lt;3,"",G1459+H1460*$D$19)</f>
        <v>-1.00508175839286E-005</v>
      </c>
      <c r="H1460" s="53" t="n">
        <f aca="false">IF(COUNT($D$10,$D$13,$D$13)&lt;3,"",H1459+I1459)</f>
        <v>0.0742167423687149</v>
      </c>
      <c r="I1460" s="41" t="n">
        <f aca="false">IF(COUNT($D$10,$D$11,$D$13,$D$14)&lt;4,"",(D1460-G1460/$D$14-$D$12*H1460)*$D$19/$D$13)</f>
        <v>0.000247202569137542</v>
      </c>
      <c r="J1460" s="42"/>
      <c r="L1460" s="42"/>
    </row>
    <row r="1461" customFormat="false" ht="12.75" hidden="false" customHeight="false" outlineLevel="0" collapsed="false">
      <c r="C1461" s="38" t="n">
        <f aca="false">IF(COUNT($D$10,$D$11,$D$13,$D$14)&lt;4,"",C1460+$D$19)</f>
        <v>0.0142899999999996</v>
      </c>
      <c r="D1461" s="39" t="n">
        <f aca="false">IF(COUNT($D$10,$D$11,C1461)&lt;3,"",$D$10*SIN(2*PI()*$D$11*C1461))</f>
        <v>9.7625821641121</v>
      </c>
      <c r="E1461" s="2"/>
      <c r="F1461" s="2"/>
      <c r="G1461" s="52" t="n">
        <f aca="false">IF(COUNT($D$10,$D$13,$D$13)&lt;3,"",G1460+H1461*$D$19)</f>
        <v>-9.30617813455012E-006</v>
      </c>
      <c r="H1461" s="53" t="n">
        <f aca="false">IF(COUNT($D$10,$D$13,$D$13)&lt;3,"",H1460+I1460)</f>
        <v>0.0744639449378524</v>
      </c>
      <c r="I1461" s="41" t="n">
        <f aca="false">IF(COUNT($D$10,$D$11,$D$13,$D$14)&lt;4,"",(D1461-G1461/$D$14-$D$12*H1461)*$D$19/$D$13)</f>
        <v>0.00023244731609754</v>
      </c>
      <c r="J1461" s="42"/>
      <c r="L1461" s="42"/>
    </row>
    <row r="1462" customFormat="false" ht="12.75" hidden="false" customHeight="false" outlineLevel="0" collapsed="false">
      <c r="C1462" s="38" t="n">
        <f aca="false">IF(COUNT($D$10,$D$11,$D$13,$D$14)&lt;4,"",C1461+$D$19)</f>
        <v>0.0142999999999996</v>
      </c>
      <c r="D1462" s="39" t="n">
        <f aca="false">IF(COUNT($D$10,$D$11,C1462)&lt;3,"",$D$10*SIN(2*PI()*$D$11*C1462))</f>
        <v>9.79222810621647</v>
      </c>
      <c r="E1462" s="2"/>
      <c r="F1462" s="2"/>
      <c r="G1462" s="52" t="n">
        <f aca="false">IF(COUNT($D$10,$D$13,$D$13)&lt;3,"",G1461+H1462*$D$19)</f>
        <v>-8.55921421201062E-006</v>
      </c>
      <c r="H1462" s="53" t="n">
        <f aca="false">IF(COUNT($D$10,$D$13,$D$13)&lt;3,"",H1461+I1461)</f>
        <v>0.0746963922539499</v>
      </c>
      <c r="I1462" s="41" t="n">
        <f aca="false">IF(COUNT($D$10,$D$11,$D$13,$D$14)&lt;4,"",(D1462-G1462/$D$14-$D$12*H1462)*$D$19/$D$13)</f>
        <v>0.000217636061856642</v>
      </c>
      <c r="J1462" s="42"/>
      <c r="L1462" s="42"/>
    </row>
    <row r="1463" customFormat="false" ht="12.75" hidden="false" customHeight="false" outlineLevel="0" collapsed="false">
      <c r="C1463" s="38" t="n">
        <f aca="false">IF(COUNT($D$10,$D$11,$D$13,$D$14)&lt;4,"",C1462+$D$19)</f>
        <v>0.0143099999999996</v>
      </c>
      <c r="D1463" s="39" t="n">
        <f aca="false">IF(COUNT($D$10,$D$11,C1463)&lt;3,"",$D$10*SIN(2*PI()*$D$11*C1463))</f>
        <v>9.81991701120886</v>
      </c>
      <c r="E1463" s="2"/>
      <c r="F1463" s="2"/>
      <c r="G1463" s="52" t="n">
        <f aca="false">IF(COUNT($D$10,$D$13,$D$13)&lt;3,"",G1462+H1463*$D$19)</f>
        <v>-7.81007392885256E-006</v>
      </c>
      <c r="H1463" s="53" t="n">
        <f aca="false">IF(COUNT($D$10,$D$13,$D$13)&lt;3,"",H1462+I1462)</f>
        <v>0.0749140283158066</v>
      </c>
      <c r="I1463" s="41" t="n">
        <f aca="false">IF(COUNT($D$10,$D$11,$D$13,$D$14)&lt;4,"",(D1463-G1463/$D$14-$D$12*H1463)*$D$19/$D$13)</f>
        <v>0.000202771762169615</v>
      </c>
      <c r="J1463" s="42"/>
      <c r="L1463" s="42"/>
    </row>
    <row r="1464" customFormat="false" ht="12.75" hidden="false" customHeight="false" outlineLevel="0" collapsed="false">
      <c r="C1464" s="38" t="n">
        <f aca="false">IF(COUNT($D$10,$D$11,$D$13,$D$14)&lt;4,"",C1463+$D$19)</f>
        <v>0.0143199999999996</v>
      </c>
      <c r="D1464" s="39" t="n">
        <f aca="false">IF(COUNT($D$10,$D$11,C1464)&lt;3,"",$D$10*SIN(2*PI()*$D$11*C1464))</f>
        <v>9.84564334529102</v>
      </c>
      <c r="E1464" s="2"/>
      <c r="F1464" s="2"/>
      <c r="G1464" s="52" t="n">
        <f aca="false">IF(COUNT($D$10,$D$13,$D$13)&lt;3,"",G1463+H1464*$D$19)</f>
        <v>-7.0589059280728E-006</v>
      </c>
      <c r="H1464" s="53" t="n">
        <f aca="false">IF(COUNT($D$10,$D$13,$D$13)&lt;3,"",H1463+I1463)</f>
        <v>0.0751168000779762</v>
      </c>
      <c r="I1464" s="41" t="n">
        <f aca="false">IF(COUNT($D$10,$D$11,$D$13,$D$14)&lt;4,"",(D1464-G1464/$D$14-$D$12*H1464)*$D$19/$D$13)</f>
        <v>0.000187857385311324</v>
      </c>
      <c r="J1464" s="42"/>
      <c r="L1464" s="42"/>
    </row>
    <row r="1465" customFormat="false" ht="12.75" hidden="false" customHeight="false" outlineLevel="0" collapsed="false">
      <c r="C1465" s="38" t="n">
        <f aca="false">IF(COUNT($D$10,$D$11,$D$13,$D$14)&lt;4,"",C1464+$D$19)</f>
        <v>0.0143299999999996</v>
      </c>
      <c r="D1465" s="39" t="n">
        <f aca="false">IF(COUNT($D$10,$D$11,C1465)&lt;3,"",$D$10*SIN(2*PI()*$D$11*C1465))</f>
        <v>9.86940196689662</v>
      </c>
      <c r="E1465" s="2"/>
      <c r="F1465" s="2"/>
      <c r="G1465" s="52" t="n">
        <f aca="false">IF(COUNT($D$10,$D$13,$D$13)&lt;3,"",G1464+H1465*$D$19)</f>
        <v>-6.30585935343992E-006</v>
      </c>
      <c r="H1465" s="53" t="n">
        <f aca="false">IF(COUNT($D$10,$D$13,$D$13)&lt;3,"",H1464+I1464)</f>
        <v>0.0753046574632875</v>
      </c>
      <c r="I1465" s="41" t="n">
        <f aca="false">IF(COUNT($D$10,$D$11,$D$13,$D$14)&lt;4,"",(D1465-G1465/$D$14-$D$12*H1465)*$D$19/$D$13)</f>
        <v>0.000172895911480156</v>
      </c>
      <c r="J1465" s="42"/>
      <c r="L1465" s="42"/>
    </row>
    <row r="1466" customFormat="false" ht="12.75" hidden="false" customHeight="false" outlineLevel="0" collapsed="false">
      <c r="C1466" s="38" t="n">
        <f aca="false">IF(COUNT($D$10,$D$11,$D$13,$D$14)&lt;4,"",C1465+$D$19)</f>
        <v>0.0143399999999996</v>
      </c>
      <c r="D1466" s="39" t="n">
        <f aca="false">IF(COUNT($D$10,$D$11,C1466)&lt;3,"",$D$10*SIN(2*PI()*$D$11*C1466))</f>
        <v>9.89118812771875</v>
      </c>
      <c r="E1466" s="2"/>
      <c r="F1466" s="2"/>
      <c r="G1466" s="52" t="n">
        <f aca="false">IF(COUNT($D$10,$D$13,$D$13)&lt;3,"",G1465+H1466*$D$19)</f>
        <v>-5.55108381969224E-006</v>
      </c>
      <c r="H1466" s="53" t="n">
        <f aca="false">IF(COUNT($D$10,$D$13,$D$13)&lt;3,"",H1465+I1465)</f>
        <v>0.0754775533747677</v>
      </c>
      <c r="I1466" s="41" t="n">
        <f aca="false">IF(COUNT($D$10,$D$11,$D$13,$D$14)&lt;4,"",(D1466-G1466/$D$14-$D$12*H1466)*$D$19/$D$13)</f>
        <v>0.000157890332198685</v>
      </c>
      <c r="J1466" s="42"/>
      <c r="L1466" s="42"/>
    </row>
    <row r="1467" customFormat="false" ht="12.75" hidden="false" customHeight="false" outlineLevel="0" collapsed="false">
      <c r="C1467" s="38" t="n">
        <f aca="false">IF(COUNT($D$10,$D$11,$D$13,$D$14)&lt;4,"",C1466+$D$19)</f>
        <v>0.0143499999999996</v>
      </c>
      <c r="D1467" s="39" t="n">
        <f aca="false">IF(COUNT($D$10,$D$11,C1467)&lt;3,"",$D$10*SIN(2*PI()*$D$11*C1467))</f>
        <v>9.91099747365897</v>
      </c>
      <c r="E1467" s="2"/>
      <c r="F1467" s="2"/>
      <c r="G1467" s="52" t="n">
        <f aca="false">IF(COUNT($D$10,$D$13,$D$13)&lt;3,"",G1466+H1467*$D$19)</f>
        <v>-4.79472938262258E-006</v>
      </c>
      <c r="H1467" s="53" t="n">
        <f aca="false">IF(COUNT($D$10,$D$13,$D$13)&lt;3,"",H1466+I1466)</f>
        <v>0.0756354437069664</v>
      </c>
      <c r="I1467" s="41" t="n">
        <f aca="false">IF(COUNT($D$10,$D$11,$D$13,$D$14)&lt;4,"",(D1467-G1467/$D$14-$D$12*H1467)*$D$19/$D$13)</f>
        <v>0.000142843649711698</v>
      </c>
      <c r="J1467" s="42"/>
      <c r="L1467" s="42"/>
    </row>
    <row r="1468" customFormat="false" ht="12.75" hidden="false" customHeight="false" outlineLevel="0" collapsed="false">
      <c r="C1468" s="38" t="n">
        <f aca="false">IF(COUNT($D$10,$D$11,$D$13,$D$14)&lt;4,"",C1467+$D$19)</f>
        <v>0.0143599999999996</v>
      </c>
      <c r="D1468" s="39" t="n">
        <f aca="false">IF(COUNT($D$10,$D$11,C1468)&lt;3,"",$D$10*SIN(2*PI()*$D$11*C1468))</f>
        <v>9.92882604569743</v>
      </c>
      <c r="E1468" s="2"/>
      <c r="F1468" s="2"/>
      <c r="G1468" s="52" t="n">
        <f aca="false">IF(COUNT($D$10,$D$13,$D$13)&lt;3,"",G1467+H1468*$D$19)</f>
        <v>-4.0369465090558E-006</v>
      </c>
      <c r="H1468" s="53" t="n">
        <f aca="false">IF(COUNT($D$10,$D$13,$D$13)&lt;3,"",H1467+I1467)</f>
        <v>0.0757782873566781</v>
      </c>
      <c r="I1468" s="41" t="n">
        <f aca="false">IF(COUNT($D$10,$D$11,$D$13,$D$14)&lt;4,"",(D1468-G1468/$D$14-$D$12*H1468)*$D$19/$D$13)</f>
        <v>0.000127758876381709</v>
      </c>
      <c r="J1468" s="42"/>
      <c r="L1468" s="42"/>
    </row>
    <row r="1469" customFormat="false" ht="12.75" hidden="false" customHeight="false" outlineLevel="0" collapsed="false">
      <c r="C1469" s="38" t="n">
        <f aca="false">IF(COUNT($D$10,$D$11,$D$13,$D$14)&lt;4,"",C1468+$D$19)</f>
        <v>0.0143699999999996</v>
      </c>
      <c r="D1469" s="39" t="n">
        <f aca="false">IF(COUNT($D$10,$D$11,C1469)&lt;3,"",$D$10*SIN(2*PI()*$D$11*C1469))</f>
        <v>9.94467028068421</v>
      </c>
      <c r="E1469" s="2"/>
      <c r="F1469" s="2"/>
      <c r="G1469" s="52" t="n">
        <f aca="false">IF(COUNT($D$10,$D$13,$D$13)&lt;3,"",G1468+H1469*$D$19)</f>
        <v>-3.2778860467252E-006</v>
      </c>
      <c r="H1469" s="53" t="n">
        <f aca="false">IF(COUNT($D$10,$D$13,$D$13)&lt;3,"",H1468+I1468)</f>
        <v>0.0759060462330598</v>
      </c>
      <c r="I1469" s="41" t="n">
        <f aca="false">IF(COUNT($D$10,$D$11,$D$13,$D$14)&lt;4,"",(D1469-G1469/$D$14-$D$12*H1469)*$D$19/$D$13)</f>
        <v>0.000112639034082069</v>
      </c>
      <c r="J1469" s="42"/>
      <c r="L1469" s="42"/>
    </row>
    <row r="1470" customFormat="false" ht="12.75" hidden="false" customHeight="false" outlineLevel="0" collapsed="false">
      <c r="C1470" s="38" t="n">
        <f aca="false">IF(COUNT($D$10,$D$11,$D$13,$D$14)&lt;4,"",C1469+$D$19)</f>
        <v>0.0143799999999996</v>
      </c>
      <c r="D1470" s="39" t="n">
        <f aca="false">IF(COUNT($D$10,$D$11,C1470)&lt;3,"",$D$10*SIN(2*PI()*$D$11*C1470))</f>
        <v>9.95852701205132</v>
      </c>
      <c r="E1470" s="2"/>
      <c r="F1470" s="2"/>
      <c r="G1470" s="52" t="n">
        <f aca="false">IF(COUNT($D$10,$D$13,$D$13)&lt;3,"",G1469+H1470*$D$19)</f>
        <v>-2.51769919405378E-006</v>
      </c>
      <c r="H1470" s="53" t="n">
        <f aca="false">IF(COUNT($D$10,$D$13,$D$13)&lt;3,"",H1469+I1469)</f>
        <v>0.0760186852671418</v>
      </c>
      <c r="I1470" s="41" t="n">
        <f aca="false">IF(COUNT($D$10,$D$11,$D$13,$D$14)&lt;4,"",(D1470-G1470/$D$14-$D$12*H1470)*$D$19/$D$13)</f>
        <v>9.74871535878183E-005</v>
      </c>
      <c r="J1470" s="42"/>
      <c r="L1470" s="42"/>
    </row>
    <row r="1471" customFormat="false" ht="12.75" hidden="false" customHeight="false" outlineLevel="0" collapsed="false">
      <c r="C1471" s="38" t="n">
        <f aca="false">IF(COUNT($D$10,$D$11,$D$13,$D$14)&lt;4,"",C1470+$D$19)</f>
        <v>0.0143899999999996</v>
      </c>
      <c r="D1471" s="39" t="n">
        <f aca="false">IF(COUNT($D$10,$D$11,C1471)&lt;3,"",$D$10*SIN(2*PI()*$D$11*C1471))</f>
        <v>9.97039347044563</v>
      </c>
      <c r="E1471" s="2"/>
      <c r="F1471" s="2"/>
      <c r="G1471" s="52" t="n">
        <f aca="false">IF(COUNT($D$10,$D$13,$D$13)&lt;3,"",G1470+H1471*$D$19)</f>
        <v>-1.75653746984649E-006</v>
      </c>
      <c r="H1471" s="53" t="n">
        <f aca="false">IF(COUNT($D$10,$D$13,$D$13)&lt;3,"",H1470+I1470)</f>
        <v>0.0761161724207297</v>
      </c>
      <c r="I1471" s="41" t="n">
        <f aca="false">IF(COUNT($D$10,$D$11,$D$13,$D$14)&lt;4,"",(D1471-G1471/$D$14-$D$12*H1471)*$D$19/$D$13)</f>
        <v>8.23062739643831E-005</v>
      </c>
      <c r="J1471" s="42"/>
      <c r="L1471" s="42"/>
    </row>
    <row r="1472" customFormat="false" ht="12.75" hidden="false" customHeight="false" outlineLevel="0" collapsed="false">
      <c r="C1472" s="38" t="n">
        <f aca="false">IF(COUNT($D$10,$D$11,$D$13,$D$14)&lt;4,"",C1471+$D$19)</f>
        <v>0.0143999999999996</v>
      </c>
      <c r="D1472" s="39" t="n">
        <f aca="false">IF(COUNT($D$10,$D$11,C1472)&lt;3,"",$D$10*SIN(2*PI()*$D$11*C1472))</f>
        <v>9.98026728428234</v>
      </c>
      <c r="E1472" s="2"/>
      <c r="F1472" s="2"/>
      <c r="G1472" s="52" t="n">
        <f aca="false">IF(COUNT($D$10,$D$13,$D$13)&lt;3,"",G1471+H1472*$D$19)</f>
        <v>-9.94552682899545E-007</v>
      </c>
      <c r="H1472" s="53" t="n">
        <f aca="false">IF(COUNT($D$10,$D$13,$D$13)&lt;3,"",H1471+I1471)</f>
        <v>0.076198478694694</v>
      </c>
      <c r="I1472" s="41" t="n">
        <f aca="false">IF(COUNT($D$10,$D$11,$D$13,$D$14)&lt;4,"",(D1472-G1472/$D$14-$D$12*H1472)*$D$19/$D$13)</f>
        <v>6.70994419542497E-005</v>
      </c>
      <c r="J1472" s="42"/>
      <c r="L1472" s="42"/>
    </row>
    <row r="1473" customFormat="false" ht="12.75" hidden="false" customHeight="false" outlineLevel="0" collapsed="false">
      <c r="C1473" s="38" t="n">
        <f aca="false">IF(COUNT($D$10,$D$11,$D$13,$D$14)&lt;4,"",C1472+$D$19)</f>
        <v>0.0144099999999996</v>
      </c>
      <c r="D1473" s="39" t="n">
        <f aca="false">IF(COUNT($D$10,$D$11,C1473)&lt;3,"",$D$10*SIN(2*PI()*$D$11*C1473))</f>
        <v>9.98814648021892</v>
      </c>
      <c r="E1473" s="2"/>
      <c r="F1473" s="2"/>
      <c r="G1473" s="52" t="n">
        <f aca="false">IF(COUNT($D$10,$D$13,$D$13)&lt;3,"",G1472+H1473*$D$19)</f>
        <v>-2.31896901533062E-007</v>
      </c>
      <c r="H1473" s="53" t="n">
        <f aca="false">IF(COUNT($D$10,$D$13,$D$13)&lt;3,"",H1472+I1472)</f>
        <v>0.0762655781366483</v>
      </c>
      <c r="I1473" s="41" t="n">
        <f aca="false">IF(COUNT($D$10,$D$11,$D$13,$D$14)&lt;4,"",(D1473-G1473/$D$14-$D$12*H1473)*$D$19/$D$13)</f>
        <v>5.18697113617431E-005</v>
      </c>
      <c r="J1473" s="42"/>
      <c r="L1473" s="42"/>
    </row>
    <row r="1474" customFormat="false" ht="12.75" hidden="false" customHeight="false" outlineLevel="0" collapsed="false">
      <c r="C1474" s="38" t="n">
        <f aca="false">IF(COUNT($D$10,$D$11,$D$13,$D$14)&lt;4,"",C1473+$D$19)</f>
        <v>0.0144199999999996</v>
      </c>
      <c r="D1474" s="39" t="n">
        <f aca="false">IF(COUNT($D$10,$D$11,C1474)&lt;3,"",$D$10*SIN(2*PI()*$D$11*C1474))</f>
        <v>9.99402948354952</v>
      </c>
      <c r="E1474" s="2"/>
      <c r="F1474" s="2"/>
      <c r="G1474" s="52" t="n">
        <f aca="false">IF(COUNT($D$10,$D$13,$D$13)&lt;3,"",G1473+H1474*$D$19)</f>
        <v>5.31277576947038E-007</v>
      </c>
      <c r="H1474" s="53" t="n">
        <f aca="false">IF(COUNT($D$10,$D$13,$D$13)&lt;3,"",H1473+I1473)</f>
        <v>0.07631744784801</v>
      </c>
      <c r="I1474" s="41" t="n">
        <f aca="false">IF(COUNT($D$10,$D$11,$D$13,$D$14)&lt;4,"",(D1474-G1474/$D$14-$D$12*H1474)*$D$19/$D$13)</f>
        <v>3.66201424360296E-005</v>
      </c>
      <c r="J1474" s="42"/>
      <c r="L1474" s="42"/>
    </row>
    <row r="1475" customFormat="false" ht="12.75" hidden="false" customHeight="false" outlineLevel="0" collapsed="false">
      <c r="C1475" s="38" t="n">
        <f aca="false">IF(COUNT($D$10,$D$11,$D$13,$D$14)&lt;4,"",C1474+$D$19)</f>
        <v>0.0144299999999996</v>
      </c>
      <c r="D1475" s="39" t="n">
        <f aca="false">IF(COUNT($D$10,$D$11,C1475)&lt;3,"",$D$10*SIN(2*PI()*$D$11*C1475))</f>
        <v>9.99791511851969</v>
      </c>
      <c r="E1475" s="2"/>
      <c r="F1475" s="2"/>
      <c r="G1475" s="52" t="n">
        <f aca="false">IF(COUNT($D$10,$D$13,$D$13)&lt;3,"",G1474+H1475*$D$19)</f>
        <v>1.2948182568515E-006</v>
      </c>
      <c r="H1475" s="53" t="n">
        <f aca="false">IF(COUNT($D$10,$D$13,$D$13)&lt;3,"",H1474+I1474)</f>
        <v>0.0763540679904461</v>
      </c>
      <c r="I1475" s="41" t="n">
        <f aca="false">IF(COUNT($D$10,$D$11,$D$13,$D$14)&lt;4,"",(D1475-G1475/$D$14-$D$12*H1475)*$D$19/$D$13)</f>
        <v>2.13538012524717E-005</v>
      </c>
      <c r="J1475" s="42"/>
      <c r="L1475" s="42"/>
    </row>
    <row r="1476" customFormat="false" ht="12.75" hidden="false" customHeight="false" outlineLevel="0" collapsed="false">
      <c r="C1476" s="38" t="n">
        <f aca="false">IF(COUNT($D$10,$D$11,$D$13,$D$14)&lt;4,"",C1475+$D$19)</f>
        <v>0.0144399999999996</v>
      </c>
      <c r="D1476" s="39" t="n">
        <f aca="false">IF(COUNT($D$10,$D$11,C1476)&lt;3,"",$D$10*SIN(2*PI()*$D$11*C1476))</f>
        <v>9.99980260856133</v>
      </c>
      <c r="E1476" s="2"/>
      <c r="F1476" s="2"/>
      <c r="G1476" s="52" t="n">
        <f aca="false">IF(COUNT($D$10,$D$13,$D$13)&lt;3,"",G1475+H1476*$D$19)</f>
        <v>2.05857247476848E-006</v>
      </c>
      <c r="H1476" s="53" t="n">
        <f aca="false">IF(COUNT($D$10,$D$13,$D$13)&lt;3,"",H1475+I1475)</f>
        <v>0.0763754217916985</v>
      </c>
      <c r="I1476" s="41" t="n">
        <f aca="false">IF(COUNT($D$10,$D$11,$D$13,$D$14)&lt;4,"",(D1476-G1476/$D$14-$D$12*H1476)*$D$19/$D$13)</f>
        <v>6.07375909245992E-006</v>
      </c>
      <c r="J1476" s="42"/>
      <c r="L1476" s="42"/>
    </row>
    <row r="1477" customFormat="false" ht="12.75" hidden="false" customHeight="false" outlineLevel="0" collapsed="false">
      <c r="C1477" s="38" t="n">
        <f aca="false">IF(COUNT($D$10,$D$11,$D$13,$D$14)&lt;4,"",C1476+$D$19)</f>
        <v>0.0144499999999996</v>
      </c>
      <c r="D1477" s="39" t="n">
        <f aca="false">IF(COUNT($D$10,$D$11,C1477)&lt;3,"",$D$10*SIN(2*PI()*$D$11*C1477))</f>
        <v>9.99969157644794</v>
      </c>
      <c r="E1477" s="2"/>
      <c r="F1477" s="2"/>
      <c r="G1477" s="52" t="n">
        <f aca="false">IF(COUNT($D$10,$D$13,$D$13)&lt;3,"",G1476+H1477*$D$19)</f>
        <v>2.82238743027639E-006</v>
      </c>
      <c r="H1477" s="53" t="n">
        <f aca="false">IF(COUNT($D$10,$D$13,$D$13)&lt;3,"",H1476+I1476)</f>
        <v>0.076381495550791</v>
      </c>
      <c r="I1477" s="41" t="n">
        <f aca="false">IF(COUNT($D$10,$D$11,$D$13,$D$14)&lt;4,"",(D1477-G1477/$D$14-$D$12*H1477)*$D$19/$D$13)</f>
        <v>-9.21690817815103E-006</v>
      </c>
      <c r="J1477" s="42"/>
      <c r="L1477" s="42"/>
    </row>
    <row r="1478" customFormat="false" ht="12.75" hidden="false" customHeight="false" outlineLevel="0" collapsed="false">
      <c r="C1478" s="38" t="n">
        <f aca="false">IF(COUNT($D$10,$D$11,$D$13,$D$14)&lt;4,"",C1477+$D$19)</f>
        <v>0.0144599999999996</v>
      </c>
      <c r="D1478" s="39" t="n">
        <f aca="false">IF(COUNT($D$10,$D$11,C1478)&lt;3,"",$D$10*SIN(2*PI()*$D$11*C1478))</f>
        <v>9.99758204436997</v>
      </c>
      <c r="E1478" s="2"/>
      <c r="F1478" s="2"/>
      <c r="G1478" s="52" t="n">
        <f aca="false">IF(COUNT($D$10,$D$13,$D$13)&lt;3,"",G1477+H1478*$D$19)</f>
        <v>3.58611021670252E-006</v>
      </c>
      <c r="H1478" s="53" t="n">
        <f aca="false">IF(COUNT($D$10,$D$13,$D$13)&lt;3,"",H1477+I1477)</f>
        <v>0.0763722786426129</v>
      </c>
      <c r="I1478" s="41" t="n">
        <f aca="false">IF(COUNT($D$10,$D$11,$D$13,$D$14)&lt;4,"",(D1478-G1478/$D$14-$D$12*H1478)*$D$19/$D$13)</f>
        <v>-2.45151207318767E-005</v>
      </c>
      <c r="J1478" s="42"/>
      <c r="L1478" s="42"/>
    </row>
    <row r="1479" customFormat="false" ht="12.75" hidden="false" customHeight="false" outlineLevel="0" collapsed="false">
      <c r="C1479" s="38" t="n">
        <f aca="false">IF(COUNT($D$10,$D$11,$D$13,$D$14)&lt;4,"",C1478+$D$19)</f>
        <v>0.0144699999999996</v>
      </c>
      <c r="D1479" s="39" t="n">
        <f aca="false">IF(COUNT($D$10,$D$11,C1479)&lt;3,"",$D$10*SIN(2*PI()*$D$11*C1479))</f>
        <v>9.9934744339304</v>
      </c>
      <c r="E1479" s="2"/>
      <c r="F1479" s="2"/>
      <c r="G1479" s="52" t="n">
        <f aca="false">IF(COUNT($D$10,$D$13,$D$13)&lt;3,"",G1478+H1479*$D$19)</f>
        <v>4.34958785192133E-006</v>
      </c>
      <c r="H1479" s="53" t="n">
        <f aca="false">IF(COUNT($D$10,$D$13,$D$13)&lt;3,"",H1478+I1478)</f>
        <v>0.076347763521881</v>
      </c>
      <c r="I1479" s="41" t="n">
        <f aca="false">IF(COUNT($D$10,$D$11,$D$13,$D$14)&lt;4,"",(D1479-G1479/$D$14-$D$12*H1479)*$D$19/$D$13)</f>
        <v>-3.98177954035807E-005</v>
      </c>
      <c r="J1479" s="42"/>
      <c r="L1479" s="42"/>
    </row>
    <row r="1480" customFormat="false" ht="12.75" hidden="false" customHeight="false" outlineLevel="0" collapsed="false">
      <c r="C1480" s="38" t="n">
        <f aca="false">IF(COUNT($D$10,$D$11,$D$13,$D$14)&lt;4,"",C1479+$D$19)</f>
        <v>0.0144799999999996</v>
      </c>
      <c r="D1480" s="39" t="n">
        <f aca="false">IF(COUNT($D$10,$D$11,C1480)&lt;3,"",$D$10*SIN(2*PI()*$D$11*C1480))</f>
        <v>9.98736956606048</v>
      </c>
      <c r="E1480" s="2"/>
      <c r="F1480" s="2"/>
      <c r="G1480" s="52" t="n">
        <f aca="false">IF(COUNT($D$10,$D$13,$D$13)&lt;3,"",G1479+H1480*$D$19)</f>
        <v>5.11266730918611E-006</v>
      </c>
      <c r="H1480" s="53" t="n">
        <f aca="false">IF(COUNT($D$10,$D$13,$D$13)&lt;3,"",H1479+I1479)</f>
        <v>0.0763079457264774</v>
      </c>
      <c r="I1480" s="41" t="n">
        <f aca="false">IF(COUNT($D$10,$D$11,$D$13,$D$14)&lt;4,"",(D1480-G1480/$D$14-$D$12*H1480)*$D$19/$D$13)</f>
        <v>-5.51218463154674E-005</v>
      </c>
      <c r="J1480" s="42"/>
      <c r="L1480" s="42"/>
    </row>
    <row r="1481" customFormat="false" ht="12.75" hidden="false" customHeight="false" outlineLevel="0" collapsed="false">
      <c r="C1481" s="38" t="n">
        <f aca="false">IF(COUNT($D$10,$D$11,$D$13,$D$14)&lt;4,"",C1480+$D$19)</f>
        <v>0.0144899999999996</v>
      </c>
      <c r="D1481" s="39" t="n">
        <f aca="false">IF(COUNT($D$10,$D$11,C1481)&lt;3,"",$D$10*SIN(2*PI()*$D$11*C1481))</f>
        <v>9.97926866085566</v>
      </c>
      <c r="E1481" s="2"/>
      <c r="F1481" s="2"/>
      <c r="G1481" s="52" t="n">
        <f aca="false">IF(COUNT($D$10,$D$13,$D$13)&lt;3,"",G1480+H1481*$D$19)</f>
        <v>5.87519554798773E-006</v>
      </c>
      <c r="H1481" s="53" t="n">
        <f aca="false">IF(COUNT($D$10,$D$13,$D$13)&lt;3,"",H1480+I1480)</f>
        <v>0.0762528238801619</v>
      </c>
      <c r="I1481" s="41" t="n">
        <f aca="false">IF(COUNT($D$10,$D$11,$D$13,$D$14)&lt;4,"",(D1481-G1481/$D$14-$D$12*H1481)*$D$19/$D$13)</f>
        <v>-7.04241855029653E-005</v>
      </c>
      <c r="J1481" s="42"/>
      <c r="L1481" s="42"/>
    </row>
    <row r="1482" customFormat="false" ht="12.75" hidden="false" customHeight="false" outlineLevel="0" collapsed="false">
      <c r="C1482" s="38" t="n">
        <f aca="false">IF(COUNT($D$10,$D$11,$D$13,$D$14)&lt;4,"",C1481+$D$19)</f>
        <v>0.0144999999999996</v>
      </c>
      <c r="D1482" s="39" t="n">
        <f aca="false">IF(COUNT($D$10,$D$11,C1482)&lt;3,"",$D$10*SIN(2*PI()*$D$11*C1482))</f>
        <v>9.96917333733175</v>
      </c>
      <c r="E1482" s="2"/>
      <c r="F1482" s="2"/>
      <c r="G1482" s="52" t="n">
        <f aca="false">IF(COUNT($D$10,$D$13,$D$13)&lt;3,"",G1481+H1482*$D$19)</f>
        <v>6.63701954493432E-006</v>
      </c>
      <c r="H1482" s="53" t="n">
        <f aca="false">IF(COUNT($D$10,$D$13,$D$13)&lt;3,"",H1481+I1481)</f>
        <v>0.076182399694659</v>
      </c>
      <c r="I1482" s="41" t="n">
        <f aca="false">IF(COUNT($D$10,$D$11,$D$13,$D$14)&lt;4,"",(D1482-G1482/$D$14-$D$12*H1482)*$D$19/$D$13)</f>
        <v>-8.57217235413693E-005</v>
      </c>
      <c r="J1482" s="42"/>
      <c r="L1482" s="42"/>
    </row>
    <row r="1483" customFormat="false" ht="12.75" hidden="false" customHeight="false" outlineLevel="0" collapsed="false">
      <c r="C1483" s="38" t="n">
        <f aca="false">IF(COUNT($D$10,$D$11,$D$13,$D$14)&lt;4,"",C1482+$D$19)</f>
        <v>0.0145099999999996</v>
      </c>
      <c r="D1483" s="39" t="n">
        <f aca="false">IF(COUNT($D$10,$D$11,C1483)&lt;3,"",$D$10*SIN(2*PI()*$D$11*C1483))</f>
        <v>9.95708561310136</v>
      </c>
      <c r="E1483" s="2"/>
      <c r="F1483" s="2"/>
      <c r="G1483" s="52" t="n">
        <f aca="false">IF(COUNT($D$10,$D$13,$D$13)&lt;3,"",G1482+H1483*$D$19)</f>
        <v>7.39798632464549E-006</v>
      </c>
      <c r="H1483" s="53" t="n">
        <f aca="false">IF(COUNT($D$10,$D$13,$D$13)&lt;3,"",H1482+I1482)</f>
        <v>0.0760966779711176</v>
      </c>
      <c r="I1483" s="41" t="n">
        <f aca="false">IF(COUNT($D$10,$D$11,$D$13,$D$14)&lt;4,"",(D1483-G1483/$D$14-$D$12*H1483)*$D$19/$D$13)</f>
        <v>-0.000101011370173118</v>
      </c>
      <c r="J1483" s="42"/>
      <c r="L1483" s="42"/>
    </row>
    <row r="1484" customFormat="false" ht="12.75" hidden="false" customHeight="false" outlineLevel="0" collapsed="false">
      <c r="C1484" s="38" t="n">
        <f aca="false">IF(COUNT($D$10,$D$11,$D$13,$D$14)&lt;4,"",C1483+$D$19)</f>
        <v>0.0145199999999996</v>
      </c>
      <c r="D1484" s="39" t="n">
        <f aca="false">IF(COUNT($D$10,$D$11,C1484)&lt;3,"",$D$10*SIN(2*PI()*$D$11*C1484))</f>
        <v>9.94300790397063</v>
      </c>
      <c r="E1484" s="2"/>
      <c r="F1484" s="2"/>
      <c r="G1484" s="52" t="n">
        <f aca="false">IF(COUNT($D$10,$D$13,$D$13)&lt;3,"",G1483+H1484*$D$19)</f>
        <v>8.15794299065494E-006</v>
      </c>
      <c r="H1484" s="53" t="n">
        <f aca="false">IF(COUNT($D$10,$D$13,$D$13)&lt;3,"",H1483+I1483)</f>
        <v>0.0759956666009445</v>
      </c>
      <c r="I1484" s="41" t="n">
        <f aca="false">IF(COUNT($D$10,$D$11,$D$13,$D$14)&lt;4,"",(D1484-G1484/$D$14-$D$12*H1484)*$D$19/$D$13)</f>
        <v>-0.000116290034935575</v>
      </c>
      <c r="J1484" s="42"/>
      <c r="L1484" s="42"/>
    </row>
    <row r="1485" customFormat="false" ht="12.75" hidden="false" customHeight="false" outlineLevel="0" collapsed="false">
      <c r="C1485" s="38" t="n">
        <f aca="false">IF(COUNT($D$10,$D$11,$D$13,$D$14)&lt;4,"",C1484+$D$19)</f>
        <v>0.0145299999999996</v>
      </c>
      <c r="D1485" s="39" t="n">
        <f aca="false">IF(COUNT($D$10,$D$11,C1485)&lt;3,"",$D$10*SIN(2*PI()*$D$11*C1485))</f>
        <v>9.92694302345646</v>
      </c>
      <c r="E1485" s="2"/>
      <c r="F1485" s="2"/>
      <c r="G1485" s="52" t="n">
        <f aca="false">IF(COUNT($D$10,$D$13,$D$13)&lt;3,"",G1484+H1485*$D$19)</f>
        <v>8.91673675631503E-006</v>
      </c>
      <c r="H1485" s="53" t="n">
        <f aca="false">IF(COUNT($D$10,$D$13,$D$13)&lt;3,"",H1484+I1484)</f>
        <v>0.0758793765660089</v>
      </c>
      <c r="I1485" s="41" t="n">
        <f aca="false">IF(COUNT($D$10,$D$11,$D$13,$D$14)&lt;4,"",(D1485-G1485/$D$14-$D$12*H1485)*$D$19/$D$13)</f>
        <v>-0.000131554627789189</v>
      </c>
      <c r="J1485" s="42"/>
      <c r="L1485" s="42"/>
    </row>
    <row r="1486" customFormat="false" ht="12.75" hidden="false" customHeight="false" outlineLevel="0" collapsed="false">
      <c r="C1486" s="38" t="n">
        <f aca="false">IF(COUNT($D$10,$D$11,$D$13,$D$14)&lt;4,"",C1485+$D$19)</f>
        <v>0.0145399999999996</v>
      </c>
      <c r="D1486" s="39" t="n">
        <f aca="false">IF(COUNT($D$10,$D$11,C1486)&lt;3,"",$D$10*SIN(2*PI()*$D$11*C1486))</f>
        <v>9.9088941822242</v>
      </c>
      <c r="E1486" s="2"/>
      <c r="F1486" s="2"/>
      <c r="G1486" s="52" t="n">
        <f aca="false">IF(COUNT($D$10,$D$13,$D$13)&lt;3,"",G1485+H1486*$D$19)</f>
        <v>9.67421497569722E-006</v>
      </c>
      <c r="H1486" s="53" t="n">
        <f aca="false">IF(COUNT($D$10,$D$13,$D$13)&lt;3,"",H1485+I1485)</f>
        <v>0.0757478219382197</v>
      </c>
      <c r="I1486" s="41" t="n">
        <f aca="false">IF(COUNT($D$10,$D$11,$D$13,$D$14)&lt;4,"",(D1486-G1486/$D$14-$D$12*H1486)*$D$19/$D$13)</f>
        <v>-0.0001468020597459</v>
      </c>
      <c r="J1486" s="42"/>
      <c r="L1486" s="42"/>
    </row>
    <row r="1487" customFormat="false" ht="12.75" hidden="false" customHeight="false" outlineLevel="0" collapsed="false">
      <c r="C1487" s="38" t="n">
        <f aca="false">IF(COUNT($D$10,$D$11,$D$13,$D$14)&lt;4,"",C1486+$D$19)</f>
        <v>0.0145499999999996</v>
      </c>
      <c r="D1487" s="39" t="n">
        <f aca="false">IF(COUNT($D$10,$D$11,C1487)&lt;3,"",$D$10*SIN(2*PI()*$D$11*C1487))</f>
        <v>9.88886498744594</v>
      </c>
      <c r="E1487" s="2"/>
      <c r="F1487" s="2"/>
      <c r="G1487" s="52" t="n">
        <f aca="false">IF(COUNT($D$10,$D$13,$D$13)&lt;3,"",G1486+H1487*$D$19)</f>
        <v>1.0430225174482E-005</v>
      </c>
      <c r="H1487" s="53" t="n">
        <f aca="false">IF(COUNT($D$10,$D$13,$D$13)&lt;3,"",H1486+I1486)</f>
        <v>0.0756010198784738</v>
      </c>
      <c r="I1487" s="41" t="n">
        <f aca="false">IF(COUNT($D$10,$D$11,$D$13,$D$14)&lt;4,"",(D1487-G1487/$D$14-$D$12*H1487)*$D$19/$D$13)</f>
        <v>-0.000162029243497668</v>
      </c>
      <c r="J1487" s="42"/>
      <c r="L1487" s="42"/>
    </row>
    <row r="1488" customFormat="false" ht="12.75" hidden="false" customHeight="false" outlineLevel="0" collapsed="false">
      <c r="C1488" s="38" t="n">
        <f aca="false">IF(COUNT($D$10,$D$11,$D$13,$D$14)&lt;4,"",C1487+$D$19)</f>
        <v>0.0145599999999996</v>
      </c>
      <c r="D1488" s="39" t="n">
        <f aca="false">IF(COUNT($D$10,$D$11,C1488)&lt;3,"",$D$10*SIN(2*PI()*$D$11*C1488))</f>
        <v>9.86685944207966</v>
      </c>
      <c r="E1488" s="2"/>
      <c r="F1488" s="2"/>
      <c r="G1488" s="52" t="n">
        <f aca="false">IF(COUNT($D$10,$D$13,$D$13)&lt;3,"",G1487+H1488*$D$19)</f>
        <v>1.11846150808317E-005</v>
      </c>
      <c r="H1488" s="53" t="n">
        <f aca="false">IF(COUNT($D$10,$D$13,$D$13)&lt;3,"",H1487+I1487)</f>
        <v>0.0754389906349762</v>
      </c>
      <c r="I1488" s="41" t="n">
        <f aca="false">IF(COUNT($D$10,$D$11,$D$13,$D$14)&lt;4,"",(D1488-G1488/$D$14-$D$12*H1488)*$D$19/$D$13)</f>
        <v>-0.000177233094044994</v>
      </c>
      <c r="J1488" s="42"/>
      <c r="L1488" s="42"/>
    </row>
    <row r="1489" customFormat="false" ht="12.75" hidden="false" customHeight="false" outlineLevel="0" collapsed="false">
      <c r="C1489" s="38" t="n">
        <f aca="false">IF(COUNT($D$10,$D$11,$D$13,$D$14)&lt;4,"",C1488+$D$19)</f>
        <v>0.0145699999999996</v>
      </c>
      <c r="D1489" s="39" t="n">
        <f aca="false">IF(COUNT($D$10,$D$11,C1489)&lt;3,"",$D$10*SIN(2*PI()*$D$11*C1489))</f>
        <v>9.84288194406916</v>
      </c>
      <c r="E1489" s="2"/>
      <c r="F1489" s="2"/>
      <c r="G1489" s="52" t="n">
        <f aca="false">IF(COUNT($D$10,$D$13,$D$13)&lt;3,"",G1488+H1489*$D$19)</f>
        <v>1.1937232656241E-005</v>
      </c>
      <c r="H1489" s="53" t="n">
        <f aca="false">IF(COUNT($D$10,$D$13,$D$13)&lt;3,"",H1488+I1488)</f>
        <v>0.0752617575409312</v>
      </c>
      <c r="I1489" s="41" t="n">
        <f aca="false">IF(COUNT($D$10,$D$11,$D$13,$D$14)&lt;4,"",(D1489-G1489/$D$14-$D$12*H1489)*$D$19/$D$13)</f>
        <v>-0.0001924105293253</v>
      </c>
      <c r="J1489" s="42"/>
      <c r="L1489" s="42"/>
    </row>
    <row r="1490" customFormat="false" ht="12.75" hidden="false" customHeight="false" outlineLevel="0" collapsed="false">
      <c r="C1490" s="38" t="n">
        <f aca="false">IF(COUNT($D$10,$D$11,$D$13,$D$14)&lt;4,"",C1489+$D$19)</f>
        <v>0.0145799999999996</v>
      </c>
      <c r="D1490" s="39" t="n">
        <f aca="false">IF(COUNT($D$10,$D$11,C1490)&lt;3,"",$D$10*SIN(2*PI()*$D$11*C1490))</f>
        <v>9.81693728546514</v>
      </c>
      <c r="E1490" s="2"/>
      <c r="F1490" s="2"/>
      <c r="G1490" s="52" t="n">
        <f aca="false">IF(COUNT($D$10,$D$13,$D$13)&lt;3,"",G1489+H1490*$D$19)</f>
        <v>1.26879261263571E-005</v>
      </c>
      <c r="H1490" s="53" t="n">
        <f aca="false">IF(COUNT($D$10,$D$13,$D$13)&lt;3,"",H1489+I1489)</f>
        <v>0.0750693470116059</v>
      </c>
      <c r="I1490" s="41" t="n">
        <f aca="false">IF(COUNT($D$10,$D$11,$D$13,$D$14)&lt;4,"",(D1490-G1490/$D$14-$D$12*H1490)*$D$19/$D$13)</f>
        <v>-0.000207558470841051</v>
      </c>
      <c r="J1490" s="42"/>
      <c r="L1490" s="42"/>
    </row>
    <row r="1491" customFormat="false" ht="12.75" hidden="false" customHeight="false" outlineLevel="0" collapsed="false">
      <c r="C1491" s="38" t="n">
        <f aca="false">IF(COUNT($D$10,$D$11,$D$13,$D$14)&lt;4,"",C1490+$D$19)</f>
        <v>0.0145899999999996</v>
      </c>
      <c r="D1491" s="39" t="n">
        <f aca="false">IF(COUNT($D$10,$D$11,C1491)&lt;3,"",$D$10*SIN(2*PI()*$D$11*C1491))</f>
        <v>9.78903065146744</v>
      </c>
      <c r="E1491" s="2"/>
      <c r="F1491" s="2"/>
      <c r="G1491" s="52" t="n">
        <f aca="false">IF(COUNT($D$10,$D$13,$D$13)&lt;3,"",G1490+H1491*$D$19)</f>
        <v>1.34365440117647E-005</v>
      </c>
      <c r="H1491" s="53" t="n">
        <f aca="false">IF(COUNT($D$10,$D$13,$D$13)&lt;3,"",H1490+I1490)</f>
        <v>0.0748617885407648</v>
      </c>
      <c r="I1491" s="41" t="n">
        <f aca="false">IF(COUNT($D$10,$D$11,$D$13,$D$14)&lt;4,"",(D1491-G1491/$D$14-$D$12*H1491)*$D$19/$D$13)</f>
        <v>-0.000222673844287476</v>
      </c>
      <c r="J1491" s="42"/>
      <c r="L1491" s="42"/>
    </row>
    <row r="1492" customFormat="false" ht="12.75" hidden="false" customHeight="false" outlineLevel="0" collapsed="false">
      <c r="C1492" s="38" t="n">
        <f aca="false">IF(COUNT($D$10,$D$11,$D$13,$D$14)&lt;4,"",C1491+$D$19)</f>
        <v>0.0145999999999996</v>
      </c>
      <c r="D1492" s="39" t="n">
        <f aca="false">IF(COUNT($D$10,$D$11,C1492)&lt;3,"",$D$10*SIN(2*PI()*$D$11*C1492))</f>
        <v>9.75916761938879</v>
      </c>
      <c r="E1492" s="2"/>
      <c r="F1492" s="2"/>
      <c r="G1492" s="52" t="n">
        <f aca="false">IF(COUNT($D$10,$D$13,$D$13)&lt;3,"",G1491+H1492*$D$19)</f>
        <v>1.41829351587295E-005</v>
      </c>
      <c r="H1492" s="53" t="n">
        <f aca="false">IF(COUNT($D$10,$D$13,$D$13)&lt;3,"",H1491+I1491)</f>
        <v>0.0746391146964773</v>
      </c>
      <c r="I1492" s="41" t="n">
        <f aca="false">IF(COUNT($D$10,$D$11,$D$13,$D$14)&lt;4,"",(D1492-G1492/$D$14-$D$12*H1492)*$D$19/$D$13)</f>
        <v>-0.000237753580179769</v>
      </c>
      <c r="J1492" s="42"/>
      <c r="L1492" s="42"/>
    </row>
    <row r="1493" customFormat="false" ht="12.75" hidden="false" customHeight="false" outlineLevel="0" collapsed="false">
      <c r="C1493" s="38" t="n">
        <f aca="false">IF(COUNT($D$10,$D$11,$D$13,$D$14)&lt;4,"",C1492+$D$19)</f>
        <v>0.0146099999999996</v>
      </c>
      <c r="D1493" s="39" t="n">
        <f aca="false">IF(COUNT($D$10,$D$11,C1493)&lt;3,"",$D$10*SIN(2*PI()*$D$11*C1493))</f>
        <v>9.72735415754013</v>
      </c>
      <c r="E1493" s="2"/>
      <c r="F1493" s="2"/>
      <c r="G1493" s="52" t="n">
        <f aca="false">IF(COUNT($D$10,$D$13,$D$13)&lt;3,"",G1492+H1493*$D$19)</f>
        <v>1.49269487698925E-005</v>
      </c>
      <c r="H1493" s="53" t="n">
        <f aca="false">IF(COUNT($D$10,$D$13,$D$13)&lt;3,"",H1492+I1492)</f>
        <v>0.0744013611162976</v>
      </c>
      <c r="I1493" s="41" t="n">
        <f aca="false">IF(COUNT($D$10,$D$11,$D$13,$D$14)&lt;4,"",(D1493-G1493/$D$14-$D$12*H1493)*$D$19/$D$13)</f>
        <v>-0.000252794614479643</v>
      </c>
      <c r="J1493" s="42"/>
      <c r="L1493" s="42"/>
    </row>
    <row r="1494" customFormat="false" ht="12.75" hidden="false" customHeight="false" outlineLevel="0" collapsed="false">
      <c r="C1494" s="38" t="n">
        <f aca="false">IF(COUNT($D$10,$D$11,$D$13,$D$14)&lt;4,"",C1493+$D$19)</f>
        <v>0.0146199999999996</v>
      </c>
      <c r="D1494" s="39" t="n">
        <f aca="false">IF(COUNT($D$10,$D$11,C1494)&lt;3,"",$D$10*SIN(2*PI()*$D$11*C1494))</f>
        <v>9.69359662403778</v>
      </c>
      <c r="E1494" s="2"/>
      <c r="F1494" s="2"/>
      <c r="G1494" s="52" t="n">
        <f aca="false">IF(COUNT($D$10,$D$13,$D$13)&lt;3,"",G1493+H1494*$D$19)</f>
        <v>1.56684344349107E-005</v>
      </c>
      <c r="H1494" s="53" t="n">
        <f aca="false">IF(COUNT($D$10,$D$13,$D$13)&lt;3,"",H1493+I1493)</f>
        <v>0.0741485665018179</v>
      </c>
      <c r="I1494" s="41" t="n">
        <f aca="false">IF(COUNT($D$10,$D$11,$D$13,$D$14)&lt;4,"",(D1494-G1494/$D$14-$D$12*H1494)*$D$19/$D$13)</f>
        <v>-0.000267793889221094</v>
      </c>
      <c r="J1494" s="42"/>
      <c r="L1494" s="42"/>
    </row>
    <row r="1495" customFormat="false" ht="12.75" hidden="false" customHeight="false" outlineLevel="0" collapsed="false">
      <c r="C1495" s="38" t="n">
        <f aca="false">IF(COUNT($D$10,$D$11,$D$13,$D$14)&lt;4,"",C1494+$D$19)</f>
        <v>0.0146299999999996</v>
      </c>
      <c r="D1495" s="39" t="n">
        <f aca="false">IF(COUNT($D$10,$D$11,C1495)&lt;3,"",$D$10*SIN(2*PI()*$D$11*C1495))</f>
        <v>9.65790176553279</v>
      </c>
      <c r="E1495" s="2"/>
      <c r="F1495" s="2"/>
      <c r="G1495" s="52" t="n">
        <f aca="false">IF(COUNT($D$10,$D$13,$D$13)&lt;3,"",G1494+H1495*$D$19)</f>
        <v>1.64072421610366E-005</v>
      </c>
      <c r="H1495" s="53" t="n">
        <f aca="false">IF(COUNT($D$10,$D$13,$D$13)&lt;3,"",H1494+I1494)</f>
        <v>0.0738807726125968</v>
      </c>
      <c r="I1495" s="41" t="n">
        <f aca="false">IF(COUNT($D$10,$D$11,$D$13,$D$14)&lt;4,"",(D1495-G1495/$D$14-$D$12*H1495)*$D$19/$D$13)</f>
        <v>-0.000282748353135271</v>
      </c>
      <c r="J1495" s="42"/>
      <c r="L1495" s="42"/>
    </row>
    <row r="1496" customFormat="false" ht="12.75" hidden="false" customHeight="false" outlineLevel="0" collapsed="false">
      <c r="C1496" s="38" t="n">
        <f aca="false">IF(COUNT($D$10,$D$11,$D$13,$D$14)&lt;4,"",C1495+$D$19)</f>
        <v>0.0146399999999996</v>
      </c>
      <c r="D1496" s="39" t="n">
        <f aca="false">IF(COUNT($D$10,$D$11,C1496)&lt;3,"",$D$10*SIN(2*PI()*$D$11*C1496))</f>
        <v>9.62027671586251</v>
      </c>
      <c r="E1496" s="2"/>
      <c r="F1496" s="2"/>
      <c r="G1496" s="52" t="n">
        <f aca="false">IF(COUNT($D$10,$D$13,$D$13)&lt;3,"",G1495+H1496*$D$19)</f>
        <v>1.71432224036313E-005</v>
      </c>
      <c r="H1496" s="53" t="n">
        <f aca="false">IF(COUNT($D$10,$D$13,$D$13)&lt;3,"",H1495+I1495)</f>
        <v>0.0735980242594616</v>
      </c>
      <c r="I1496" s="41" t="n">
        <f aca="false">IF(COUNT($D$10,$D$11,$D$13,$D$14)&lt;4,"",(D1496-G1496/$D$14-$D$12*H1496)*$D$19/$D$13)</f>
        <v>-0.000297654962274298</v>
      </c>
      <c r="J1496" s="42"/>
      <c r="L1496" s="42"/>
    </row>
    <row r="1497" customFormat="false" ht="12.75" hidden="false" customHeight="false" outlineLevel="0" collapsed="false">
      <c r="C1497" s="38" t="n">
        <f aca="false">IF(COUNT($D$10,$D$11,$D$13,$D$14)&lt;4,"",C1496+$D$19)</f>
        <v>0.0146499999999996</v>
      </c>
      <c r="D1497" s="39" t="n">
        <f aca="false">IF(COUNT($D$10,$D$11,C1497)&lt;3,"",$D$10*SIN(2*PI()*$D$11*C1497))</f>
        <v>9.58072899462493</v>
      </c>
      <c r="E1497" s="2"/>
      <c r="F1497" s="2"/>
      <c r="G1497" s="52" t="n">
        <f aca="false">IF(COUNT($D$10,$D$13,$D$13)&lt;3,"",G1496+H1497*$D$19)</f>
        <v>1.78762260966031E-005</v>
      </c>
      <c r="H1497" s="53" t="n">
        <f aca="false">IF(COUNT($D$10,$D$13,$D$13)&lt;3,"",H1496+I1496)</f>
        <v>0.0733003692971873</v>
      </c>
      <c r="I1497" s="41" t="n">
        <f aca="false">IF(COUNT($D$10,$D$11,$D$13,$D$14)&lt;4,"",(D1497-G1497/$D$14-$D$12*H1497)*$D$19/$D$13)</f>
        <v>-0.000312510680633939</v>
      </c>
      <c r="J1497" s="42"/>
      <c r="L1497" s="42"/>
    </row>
    <row r="1498" customFormat="false" ht="12.75" hidden="false" customHeight="false" outlineLevel="0" collapsed="false">
      <c r="C1498" s="38" t="n">
        <f aca="false">IF(COUNT($D$10,$D$11,$D$13,$D$14)&lt;4,"",C1497+$D$19)</f>
        <v>0.0146599999999996</v>
      </c>
      <c r="D1498" s="39" t="n">
        <f aca="false">IF(COUNT($D$10,$D$11,C1498)&lt;3,"",$D$10*SIN(2*PI()*$D$11*C1498))</f>
        <v>9.53926650567576</v>
      </c>
      <c r="E1498" s="2"/>
      <c r="F1498" s="2"/>
      <c r="G1498" s="52" t="n">
        <f aca="false">IF(COUNT($D$10,$D$13,$D$13)&lt;3,"",G1497+H1498*$D$19)</f>
        <v>1.86061046827687E-005</v>
      </c>
      <c r="H1498" s="53" t="n">
        <f aca="false">IF(COUNT($D$10,$D$13,$D$13)&lt;3,"",H1497+I1497)</f>
        <v>0.0729878586165533</v>
      </c>
      <c r="I1498" s="41" t="n">
        <f aca="false">IF(COUNT($D$10,$D$11,$D$13,$D$14)&lt;4,"",(D1498-G1498/$D$14-$D$12*H1498)*$D$19/$D$13)</f>
        <v>-0.000327312480774965</v>
      </c>
      <c r="J1498" s="42"/>
      <c r="L1498" s="42"/>
    </row>
    <row r="1499" customFormat="false" ht="12.75" hidden="false" customHeight="false" outlineLevel="0" collapsed="false">
      <c r="C1499" s="38" t="n">
        <f aca="false">IF(COUNT($D$10,$D$11,$D$13,$D$14)&lt;4,"",C1498+$D$19)</f>
        <v>0.0146699999999996</v>
      </c>
      <c r="D1499" s="39" t="n">
        <f aca="false">IF(COUNT($D$10,$D$11,C1499)&lt;3,"",$D$10*SIN(2*PI()*$D$11*C1499))</f>
        <v>9.49589753554885</v>
      </c>
      <c r="E1499" s="2"/>
      <c r="F1499" s="2"/>
      <c r="G1499" s="52" t="n">
        <f aca="false">IF(COUNT($D$10,$D$13,$D$13)&lt;3,"",G1498+H1499*$D$19)</f>
        <v>1.93327101441265E-005</v>
      </c>
      <c r="H1499" s="53" t="n">
        <f aca="false">IF(COUNT($D$10,$D$13,$D$13)&lt;3,"",H1498+I1498)</f>
        <v>0.0726605461357784</v>
      </c>
      <c r="I1499" s="41" t="n">
        <f aca="false">IF(COUNT($D$10,$D$11,$D$13,$D$14)&lt;4,"",(D1499-G1499/$D$14-$D$12*H1499)*$D$19/$D$13)</f>
        <v>-0.000342057344443109</v>
      </c>
      <c r="J1499" s="42"/>
      <c r="L1499" s="42"/>
    </row>
    <row r="1500" customFormat="false" ht="12.75" hidden="false" customHeight="false" outlineLevel="0" collapsed="false">
      <c r="C1500" s="38" t="n">
        <f aca="false">IF(COUNT($D$10,$D$11,$D$13,$D$14)&lt;4,"",C1499+$D$19)</f>
        <v>0.0146799999999996</v>
      </c>
      <c r="D1500" s="39" t="n">
        <f aca="false">IF(COUNT($D$10,$D$11,C1500)&lt;3,"",$D$10*SIN(2*PI()*$D$11*C1500))</f>
        <v>9.45063075180004</v>
      </c>
      <c r="E1500" s="2"/>
      <c r="F1500" s="2"/>
      <c r="G1500" s="52" t="n">
        <f aca="false">IF(COUNT($D$10,$D$13,$D$13)&lt;3,"",G1499+H1500*$D$19)</f>
        <v>2.00558950320398E-005</v>
      </c>
      <c r="H1500" s="53" t="n">
        <f aca="false">IF(COUNT($D$10,$D$13,$D$13)&lt;3,"",H1499+I1499)</f>
        <v>0.0723184887913353</v>
      </c>
      <c r="I1500" s="41" t="n">
        <f aca="false">IF(COUNT($D$10,$D$11,$D$13,$D$14)&lt;4,"",(D1500-G1500/$D$14-$D$12*H1500)*$D$19/$D$13)</f>
        <v>-0.000356742263187466</v>
      </c>
      <c r="J1500" s="42"/>
      <c r="L1500" s="42"/>
    </row>
    <row r="1501" customFormat="false" ht="12.75" hidden="false" customHeight="false" outlineLevel="0" collapsed="false">
      <c r="C1501" s="38" t="n">
        <f aca="false">IF(COUNT($D$10,$D$11,$D$13,$D$14)&lt;4,"",C1500+$D$19)</f>
        <v>0.0146899999999996</v>
      </c>
      <c r="D1501" s="39" t="n">
        <f aca="false">IF(COUNT($D$10,$D$11,C1501)&lt;3,"",$D$10*SIN(2*PI()*$D$11*C1501))</f>
        <v>9.40347520127494</v>
      </c>
      <c r="E1501" s="2"/>
      <c r="F1501" s="2"/>
      <c r="G1501" s="52" t="n">
        <f aca="false">IF(COUNT($D$10,$D$13,$D$13)&lt;3,"",G1500+H1501*$D$19)</f>
        <v>2.07755124973213E-005</v>
      </c>
      <c r="H1501" s="53" t="n">
        <f aca="false">IF(COUNT($D$10,$D$13,$D$13)&lt;3,"",H1500+I1500)</f>
        <v>0.0719617465281478</v>
      </c>
      <c r="I1501" s="41" t="n">
        <f aca="false">IF(COUNT($D$10,$D$11,$D$13,$D$14)&lt;4,"",(D1501-G1501/$D$14-$D$12*H1501)*$D$19/$D$13)</f>
        <v>-0.000371364238977222</v>
      </c>
      <c r="J1501" s="42"/>
      <c r="L1501" s="42"/>
    </row>
    <row r="1502" customFormat="false" ht="12.75" hidden="false" customHeight="false" outlineLevel="0" collapsed="false">
      <c r="C1502" s="38" t="n">
        <f aca="false">IF(COUNT($D$10,$D$11,$D$13,$D$14)&lt;4,"",C1501+$D$19)</f>
        <v>0.0146999999999996</v>
      </c>
      <c r="D1502" s="39" t="n">
        <f aca="false">IF(COUNT($D$10,$D$11,C1502)&lt;3,"",$D$10*SIN(2*PI()*$D$11*C1502))</f>
        <v>9.35444030830083</v>
      </c>
      <c r="E1502" s="2"/>
      <c r="F1502" s="2"/>
      <c r="G1502" s="52" t="n">
        <f aca="false">IF(COUNT($D$10,$D$13,$D$13)&lt;3,"",G1501+H1502*$D$19)</f>
        <v>2.1491416320213E-005</v>
      </c>
      <c r="H1502" s="53" t="n">
        <f aca="false">IF(COUNT($D$10,$D$13,$D$13)&lt;3,"",H1501+I1501)</f>
        <v>0.0715903822891706</v>
      </c>
      <c r="I1502" s="41" t="n">
        <f aca="false">IF(COUNT($D$10,$D$11,$D$13,$D$14)&lt;4,"",(D1502-G1502/$D$14-$D$12*H1502)*$D$19/$D$13)</f>
        <v>-0.000385920284816584</v>
      </c>
      <c r="J1502" s="42"/>
      <c r="L1502" s="42"/>
    </row>
    <row r="1503" customFormat="false" ht="12.75" hidden="false" customHeight="false" outlineLevel="0" collapsed="false">
      <c r="C1503" s="38" t="n">
        <f aca="false">IF(COUNT($D$10,$D$11,$D$13,$D$14)&lt;4,"",C1502+$D$19)</f>
        <v>0.0147099999999996</v>
      </c>
      <c r="D1503" s="39" t="n">
        <f aca="false">IF(COUNT($D$10,$D$11,C1503)&lt;3,"",$D$10*SIN(2*PI()*$D$11*C1503))</f>
        <v>9.30353587280314</v>
      </c>
      <c r="E1503" s="2"/>
      <c r="F1503" s="2"/>
      <c r="G1503" s="52" t="n">
        <f aca="false">IF(COUNT($D$10,$D$13,$D$13)&lt;3,"",G1502+H1503*$D$19)</f>
        <v>2.22034609402565E-005</v>
      </c>
      <c r="H1503" s="53" t="n">
        <f aca="false">IF(COUNT($D$10,$D$13,$D$13)&lt;3,"",H1502+I1502)</f>
        <v>0.071204462004354</v>
      </c>
      <c r="I1503" s="41" t="n">
        <f aca="false">IF(COUNT($D$10,$D$11,$D$13,$D$14)&lt;4,"",(D1503-G1503/$D$14-$D$12*H1503)*$D$19/$D$13)</f>
        <v>-0.000400407425357776</v>
      </c>
      <c r="J1503" s="42"/>
      <c r="L1503" s="42"/>
    </row>
    <row r="1504" customFormat="false" ht="12.75" hidden="false" customHeight="false" outlineLevel="0" collapsed="false">
      <c r="C1504" s="38" t="n">
        <f aca="false">IF(COUNT($D$10,$D$11,$D$13,$D$14)&lt;4,"",C1503+$D$19)</f>
        <v>0.0147199999999996</v>
      </c>
      <c r="D1504" s="39" t="n">
        <f aca="false">IF(COUNT($D$10,$D$11,C1504)&lt;3,"",$D$10*SIN(2*PI()*$D$11*C1504))</f>
        <v>9.2507720683469</v>
      </c>
      <c r="E1504" s="2"/>
      <c r="F1504" s="2"/>
      <c r="G1504" s="52" t="n">
        <f aca="false">IF(COUNT($D$10,$D$13,$D$13)&lt;3,"",G1503+H1504*$D$19)</f>
        <v>2.29115014860465E-005</v>
      </c>
      <c r="H1504" s="53" t="n">
        <f aca="false">IF(COUNT($D$10,$D$13,$D$13)&lt;3,"",H1503+I1503)</f>
        <v>0.0708040545789962</v>
      </c>
      <c r="I1504" s="41" t="n">
        <f aca="false">IF(COUNT($D$10,$D$11,$D$13,$D$14)&lt;4,"",(D1504-G1504/$D$14-$D$12*H1504)*$D$19/$D$13)</f>
        <v>-0.000414822697511984</v>
      </c>
      <c r="J1504" s="42"/>
      <c r="L1504" s="42"/>
    </row>
    <row r="1505" customFormat="false" ht="12.75" hidden="false" customHeight="false" outlineLevel="0" collapsed="false">
      <c r="C1505" s="38" t="n">
        <f aca="false">IF(COUNT($D$10,$D$11,$D$13,$D$14)&lt;4,"",C1504+$D$19)</f>
        <v>0.0147299999999996</v>
      </c>
      <c r="D1505" s="39" t="n">
        <f aca="false">IF(COUNT($D$10,$D$11,C1505)&lt;3,"",$D$10*SIN(2*PI()*$D$11*C1505))</f>
        <v>9.1961594401035</v>
      </c>
      <c r="E1505" s="2"/>
      <c r="F1505" s="2"/>
      <c r="G1505" s="52" t="n">
        <f aca="false">IF(COUNT($D$10,$D$13,$D$13)&lt;3,"",G1504+H1505*$D$19)</f>
        <v>2.36153938048613E-005</v>
      </c>
      <c r="H1505" s="53" t="n">
        <f aca="false">IF(COUNT($D$10,$D$13,$D$13)&lt;3,"",H1504+I1504)</f>
        <v>0.0703892318814842</v>
      </c>
      <c r="I1505" s="41" t="n">
        <f aca="false">IF(COUNT($D$10,$D$11,$D$13,$D$14)&lt;4,"",(D1505-G1505/$D$14-$D$12*H1505)*$D$19/$D$13)</f>
        <v>-0.000429163151058125</v>
      </c>
      <c r="J1505" s="42"/>
      <c r="L1505" s="42"/>
    </row>
    <row r="1506" customFormat="false" ht="12.75" hidden="false" customHeight="false" outlineLevel="0" collapsed="false">
      <c r="C1506" s="38" t="n">
        <f aca="false">IF(COUNT($D$10,$D$11,$D$13,$D$14)&lt;4,"",C1505+$D$19)</f>
        <v>0.0147399999999996</v>
      </c>
      <c r="D1506" s="39" t="n">
        <f aca="false">IF(COUNT($D$10,$D$11,C1506)&lt;3,"",$D$10*SIN(2*PI()*$D$11*C1506))</f>
        <v>9.1397089027431</v>
      </c>
      <c r="E1506" s="2"/>
      <c r="F1506" s="2"/>
      <c r="G1506" s="52" t="n">
        <f aca="false">IF(COUNT($D$10,$D$13,$D$13)&lt;3,"",G1505+H1506*$D$19)</f>
        <v>2.43149944921656E-005</v>
      </c>
      <c r="H1506" s="53" t="n">
        <f aca="false">IF(COUNT($D$10,$D$13,$D$13)&lt;3,"",H1505+I1505)</f>
        <v>0.0699600687304261</v>
      </c>
      <c r="I1506" s="41" t="n">
        <f aca="false">IF(COUNT($D$10,$D$11,$D$13,$D$14)&lt;4,"",(D1506-G1506/$D$14-$D$12*H1506)*$D$19/$D$13)</f>
        <v>-0.000443425849249302</v>
      </c>
      <c r="J1506" s="42"/>
      <c r="L1506" s="42"/>
    </row>
    <row r="1507" customFormat="false" ht="12.75" hidden="false" customHeight="false" outlineLevel="0" collapsed="false">
      <c r="C1507" s="38" t="n">
        <f aca="false">IF(COUNT($D$10,$D$11,$D$13,$D$14)&lt;4,"",C1506+$D$19)</f>
        <v>0.0147499999999996</v>
      </c>
      <c r="D1507" s="39" t="n">
        <f aca="false">IF(COUNT($D$10,$D$11,C1507)&lt;3,"",$D$10*SIN(2*PI()*$D$11*C1507))</f>
        <v>9.08143173825338</v>
      </c>
      <c r="E1507" s="2"/>
      <c r="F1507" s="2"/>
      <c r="G1507" s="52" t="n">
        <f aca="false">IF(COUNT($D$10,$D$13,$D$13)&lt;3,"",G1506+H1507*$D$19)</f>
        <v>2.50101609209774E-005</v>
      </c>
      <c r="H1507" s="53" t="n">
        <f aca="false">IF(COUNT($D$10,$D$13,$D$13)&lt;3,"",H1506+I1506)</f>
        <v>0.0695166428811768</v>
      </c>
      <c r="I1507" s="41" t="n">
        <f aca="false">IF(COUNT($D$10,$D$11,$D$13,$D$14)&lt;4,"",(D1507-G1507/$D$14-$D$12*H1507)*$D$19/$D$13)</f>
        <v>-0.000457607869416833</v>
      </c>
      <c r="J1507" s="42"/>
      <c r="L1507" s="42"/>
    </row>
    <row r="1508" customFormat="false" ht="12.75" hidden="false" customHeight="false" outlineLevel="0" collapsed="false">
      <c r="C1508" s="38" t="n">
        <f aca="false">IF(COUNT($D$10,$D$11,$D$13,$D$14)&lt;4,"",C1507+$D$19)</f>
        <v>0.0147599999999996</v>
      </c>
      <c r="D1508" s="39" t="n">
        <f aca="false">IF(COUNT($D$10,$D$11,C1508)&lt;3,"",$D$10*SIN(2*PI()*$D$11*C1508))</f>
        <v>9.02133959368467</v>
      </c>
      <c r="E1508" s="2"/>
      <c r="F1508" s="2"/>
      <c r="G1508" s="52" t="n">
        <f aca="false">IF(COUNT($D$10,$D$13,$D$13)&lt;3,"",G1507+H1508*$D$19)</f>
        <v>2.5700751271095E-005</v>
      </c>
      <c r="H1508" s="53" t="n">
        <f aca="false">IF(COUNT($D$10,$D$13,$D$13)&lt;3,"",H1507+I1507)</f>
        <v>0.0690590350117599</v>
      </c>
      <c r="I1508" s="41" t="n">
        <f aca="false">IF(COUNT($D$10,$D$11,$D$13,$D$14)&lt;4,"",(D1508-G1508/$D$14-$D$12*H1508)*$D$19/$D$13)</f>
        <v>-0.000471706303571726</v>
      </c>
      <c r="J1508" s="42"/>
      <c r="L1508" s="42"/>
    </row>
    <row r="1509" customFormat="false" ht="12.75" hidden="false" customHeight="false" outlineLevel="0" collapsed="false">
      <c r="C1509" s="38" t="n">
        <f aca="false">IF(COUNT($D$10,$D$11,$D$13,$D$14)&lt;4,"",C1508+$D$19)</f>
        <v>0.0147699999999996</v>
      </c>
      <c r="D1509" s="39" t="n">
        <f aca="false">IF(COUNT($D$10,$D$11,C1509)&lt;3,"",$D$10*SIN(2*PI()*$D$11*C1509))</f>
        <v>8.95944447882227</v>
      </c>
      <c r="E1509" s="2"/>
      <c r="F1509" s="2"/>
      <c r="G1509" s="52" t="n">
        <f aca="false">IF(COUNT($D$10,$D$13,$D$13)&lt;3,"",G1508+H1509*$D$19)</f>
        <v>2.63866245581768E-005</v>
      </c>
      <c r="H1509" s="53" t="n">
        <f aca="false">IF(COUNT($D$10,$D$13,$D$13)&lt;3,"",H1508+I1508)</f>
        <v>0.0685873287081882</v>
      </c>
      <c r="I1509" s="41" t="n">
        <f aca="false">IF(COUNT($D$10,$D$11,$D$13,$D$14)&lt;4,"",(D1509-G1509/$D$14-$D$12*H1509)*$D$19/$D$13)</f>
        <v>-0.000485718259003468</v>
      </c>
      <c r="J1509" s="42"/>
      <c r="L1509" s="42"/>
    </row>
    <row r="1510" customFormat="false" ht="12.75" hidden="false" customHeight="false" outlineLevel="0" collapsed="false">
      <c r="C1510" s="38" t="n">
        <f aca="false">IF(COUNT($D$10,$D$11,$D$13,$D$14)&lt;4,"",C1509+$D$19)</f>
        <v>0.0147799999999996</v>
      </c>
      <c r="D1510" s="39" t="n">
        <f aca="false">IF(COUNT($D$10,$D$11,C1510)&lt;3,"",$D$10*SIN(2*PI()*$D$11*C1510))</f>
        <v>8.89575876378618</v>
      </c>
      <c r="E1510" s="2"/>
      <c r="F1510" s="2"/>
      <c r="G1510" s="52" t="n">
        <f aca="false">IF(COUNT($D$10,$D$13,$D$13)&lt;3,"",G1509+H1510*$D$19)</f>
        <v>2.70676406626687E-005</v>
      </c>
      <c r="H1510" s="53" t="n">
        <f aca="false">IF(COUNT($D$10,$D$13,$D$13)&lt;3,"",H1509+I1509)</f>
        <v>0.0681016104491848</v>
      </c>
      <c r="I1510" s="41" t="n">
        <f aca="false">IF(COUNT($D$10,$D$11,$D$13,$D$14)&lt;4,"",(D1510-G1510/$D$14-$D$12*H1510)*$D$19/$D$13)</f>
        <v>-0.00049964085887602</v>
      </c>
      <c r="J1510" s="42"/>
      <c r="L1510" s="42"/>
    </row>
    <row r="1511" customFormat="false" ht="12.75" hidden="false" customHeight="false" outlineLevel="0" collapsed="false">
      <c r="C1511" s="38" t="n">
        <f aca="false">IF(COUNT($D$10,$D$11,$D$13,$D$14)&lt;4,"",C1510+$D$19)</f>
        <v>0.0147899999999996</v>
      </c>
      <c r="D1511" s="39" t="n">
        <f aca="false">IF(COUNT($D$10,$D$11,C1511)&lt;3,"",$D$10*SIN(2*PI()*$D$11*C1511))</f>
        <v>8.8302951765589</v>
      </c>
      <c r="E1511" s="2"/>
      <c r="F1511" s="2"/>
      <c r="G1511" s="52" t="n">
        <f aca="false">IF(COUNT($D$10,$D$13,$D$13)&lt;3,"",G1510+H1511*$D$19)</f>
        <v>2.77436603585718E-005</v>
      </c>
      <c r="H1511" s="53" t="n">
        <f aca="false">IF(COUNT($D$10,$D$13,$D$13)&lt;3,"",H1510+I1510)</f>
        <v>0.0676019695903087</v>
      </c>
      <c r="I1511" s="41" t="n">
        <f aca="false">IF(COUNT($D$10,$D$11,$D$13,$D$14)&lt;4,"",(D1511-G1511/$D$14-$D$12*H1511)*$D$19/$D$13)</f>
        <v>-0.000513471242820875</v>
      </c>
      <c r="J1511" s="42"/>
      <c r="L1511" s="42"/>
    </row>
    <row r="1512" customFormat="false" ht="12.75" hidden="false" customHeight="false" outlineLevel="0" collapsed="false">
      <c r="C1512" s="38" t="n">
        <f aca="false">IF(COUNT($D$10,$D$11,$D$13,$D$14)&lt;4,"",C1511+$D$19)</f>
        <v>0.0147999999999996</v>
      </c>
      <c r="D1512" s="39" t="n">
        <f aca="false">IF(COUNT($D$10,$D$11,C1512)&lt;3,"",$D$10*SIN(2*PI()*$D$11*C1512))</f>
        <v>8.76306680044161</v>
      </c>
      <c r="E1512" s="2"/>
      <c r="F1512" s="2"/>
      <c r="G1512" s="52" t="n">
        <f aca="false">IF(COUNT($D$10,$D$13,$D$13)&lt;3,"",G1511+H1512*$D$19)</f>
        <v>2.84145453420467E-005</v>
      </c>
      <c r="H1512" s="53" t="n">
        <f aca="false">IF(COUNT($D$10,$D$13,$D$13)&lt;3,"",H1511+I1511)</f>
        <v>0.0670884983474879</v>
      </c>
      <c r="I1512" s="41" t="n">
        <f aca="false">IF(COUNT($D$10,$D$11,$D$13,$D$14)&lt;4,"",(D1512-G1512/$D$14-$D$12*H1512)*$D$19/$D$13)</f>
        <v>-0.000527206567527077</v>
      </c>
      <c r="J1512" s="42"/>
      <c r="L1512" s="42"/>
    </row>
    <row r="1513" customFormat="false" ht="12.75" hidden="false" customHeight="false" outlineLevel="0" collapsed="false">
      <c r="C1513" s="38" t="n">
        <f aca="false">IF(COUNT($D$10,$D$11,$D$13,$D$14)&lt;4,"",C1512+$D$19)</f>
        <v>0.0148099999999996</v>
      </c>
      <c r="D1513" s="39" t="n">
        <f aca="false">IF(COUNT($D$10,$D$11,C1513)&lt;3,"",$D$10*SIN(2*PI()*$D$11*C1513))</f>
        <v>8.69408707143943</v>
      </c>
      <c r="E1513" s="2"/>
      <c r="F1513" s="2"/>
      <c r="G1513" s="52" t="n">
        <f aca="false">IF(COUNT($D$10,$D$13,$D$13)&lt;3,"",G1512+H1513*$D$19)</f>
        <v>2.90801582598463E-005</v>
      </c>
      <c r="H1513" s="53" t="n">
        <f aca="false">IF(COUNT($D$10,$D$13,$D$13)&lt;3,"",H1512+I1512)</f>
        <v>0.0665612917799608</v>
      </c>
      <c r="I1513" s="41" t="n">
        <f aca="false">IF(COUNT($D$10,$D$11,$D$13,$D$14)&lt;4,"",(D1513-G1513/$D$14-$D$12*H1513)*$D$19/$D$13)</f>
        <v>-0.000540844007328058</v>
      </c>
      <c r="J1513" s="42"/>
      <c r="L1513" s="42"/>
    </row>
    <row r="1514" customFormat="false" ht="12.75" hidden="false" customHeight="false" outlineLevel="0" collapsed="false">
      <c r="C1514" s="38" t="n">
        <f aca="false">IF(COUNT($D$10,$D$11,$D$13,$D$14)&lt;4,"",C1513+$D$19)</f>
        <v>0.0148199999999996</v>
      </c>
      <c r="D1514" s="39" t="n">
        <f aca="false">IF(COUNT($D$10,$D$11,C1514)&lt;3,"",$D$10*SIN(2*PI()*$D$11*C1514))</f>
        <v>8.62336977557616</v>
      </c>
      <c r="E1514" s="2"/>
      <c r="F1514" s="2"/>
      <c r="G1514" s="52" t="n">
        <f aca="false">IF(COUNT($D$10,$D$13,$D$13)&lt;3,"",G1513+H1514*$D$19)</f>
        <v>2.97403627375726E-005</v>
      </c>
      <c r="H1514" s="53" t="n">
        <f aca="false">IF(COUNT($D$10,$D$13,$D$13)&lt;3,"",H1513+I1513)</f>
        <v>0.0660204477726327</v>
      </c>
      <c r="I1514" s="41" t="n">
        <f aca="false">IF(COUNT($D$10,$D$11,$D$13,$D$14)&lt;4,"",(D1514-G1514/$D$14-$D$12*H1514)*$D$19/$D$13)</f>
        <v>-0.000554380754785194</v>
      </c>
      <c r="J1514" s="42"/>
      <c r="L1514" s="42"/>
    </row>
    <row r="1515" customFormat="false" ht="12.75" hidden="false" customHeight="false" outlineLevel="0" collapsed="false">
      <c r="C1515" s="38" t="n">
        <f aca="false">IF(COUNT($D$10,$D$11,$D$13,$D$14)&lt;4,"",C1514+$D$19)</f>
        <v>0.0148299999999996</v>
      </c>
      <c r="D1515" s="39" t="n">
        <f aca="false">IF(COUNT($D$10,$D$11,C1515)&lt;3,"",$D$10*SIN(2*PI()*$D$11*C1515))</f>
        <v>8.55092904613904</v>
      </c>
      <c r="E1515" s="2"/>
      <c r="F1515" s="2"/>
      <c r="G1515" s="52" t="n">
        <f aca="false">IF(COUNT($D$10,$D$13,$D$13)&lt;3,"",G1514+H1515*$D$19)</f>
        <v>3.03950234077511E-005</v>
      </c>
      <c r="H1515" s="53" t="n">
        <f aca="false">IF(COUNT($D$10,$D$13,$D$13)&lt;3,"",H1514+I1514)</f>
        <v>0.0654660670178475</v>
      </c>
      <c r="I1515" s="41" t="n">
        <f aca="false">IF(COUNT($D$10,$D$11,$D$13,$D$14)&lt;4,"",(D1515-G1515/$D$14-$D$12*H1515)*$D$19/$D$13)</f>
        <v>-0.000567814021267936</v>
      </c>
      <c r="J1515" s="42"/>
      <c r="L1515" s="42"/>
    </row>
    <row r="1516" customFormat="false" ht="12.75" hidden="false" customHeight="false" outlineLevel="0" collapsed="false">
      <c r="C1516" s="38" t="n">
        <f aca="false">IF(COUNT($D$10,$D$11,$D$13,$D$14)&lt;4,"",C1515+$D$19)</f>
        <v>0.0148399999999996</v>
      </c>
      <c r="D1516" s="39" t="n">
        <f aca="false">IF(COUNT($D$10,$D$11,C1516)&lt;3,"",$D$10*SIN(2*PI()*$D$11*C1516))</f>
        <v>8.4767793608541</v>
      </c>
      <c r="E1516" s="2"/>
      <c r="F1516" s="2"/>
      <c r="G1516" s="52" t="n">
        <f aca="false">IF(COUNT($D$10,$D$13,$D$13)&lt;3,"",G1515+H1516*$D$19)</f>
        <v>3.10440059377169E-005</v>
      </c>
      <c r="H1516" s="53" t="n">
        <f aca="false">IF(COUNT($D$10,$D$13,$D$13)&lt;3,"",H1515+I1515)</f>
        <v>0.0648982529965796</v>
      </c>
      <c r="I1516" s="41" t="n">
        <f aca="false">IF(COUNT($D$10,$D$11,$D$13,$D$14)&lt;4,"",(D1516-G1516/$D$14-$D$12*H1516)*$D$19/$D$13)</f>
        <v>-0.000581141037530414</v>
      </c>
      <c r="J1516" s="42"/>
      <c r="L1516" s="42"/>
    </row>
    <row r="1517" customFormat="false" ht="12.75" hidden="false" customHeight="false" outlineLevel="0" collapsed="false">
      <c r="C1517" s="38" t="n">
        <f aca="false">IF(COUNT($D$10,$D$11,$D$13,$D$14)&lt;4,"",C1516+$D$19)</f>
        <v>0.0148499999999996</v>
      </c>
      <c r="D1517" s="39" t="n">
        <f aca="false">IF(COUNT($D$10,$D$11,C1517)&lt;3,"",$D$10*SIN(2*PI()*$D$11*C1517))</f>
        <v>8.40093553899278</v>
      </c>
      <c r="E1517" s="2"/>
      <c r="F1517" s="2"/>
      <c r="G1517" s="52" t="n">
        <f aca="false">IF(COUNT($D$10,$D$13,$D$13)&lt;3,"",G1516+H1517*$D$19)</f>
        <v>3.16871770573073E-005</v>
      </c>
      <c r="H1517" s="53" t="n">
        <f aca="false">IF(COUNT($D$10,$D$13,$D$13)&lt;3,"",H1516+I1516)</f>
        <v>0.0643171119590492</v>
      </c>
      <c r="I1517" s="41" t="n">
        <f aca="false">IF(COUNT($D$10,$D$11,$D$13,$D$14)&lt;4,"",(D1517-G1517/$D$14-$D$12*H1517)*$D$19/$D$13)</f>
        <v>-0.00059435905428439</v>
      </c>
      <c r="J1517" s="42"/>
      <c r="L1517" s="42"/>
    </row>
    <row r="1518" customFormat="false" ht="12.75" hidden="false" customHeight="false" outlineLevel="0" collapsed="false">
      <c r="C1518" s="38" t="n">
        <f aca="false">IF(COUNT($D$10,$D$11,$D$13,$D$14)&lt;4,"",C1517+$D$19)</f>
        <v>0.0148599999999996</v>
      </c>
      <c r="D1518" s="39" t="n">
        <f aca="false">IF(COUNT($D$10,$D$11,C1518)&lt;3,"",$D$10*SIN(2*PI()*$D$11*C1518))</f>
        <v>8.32341273841007</v>
      </c>
      <c r="E1518" s="2"/>
      <c r="F1518" s="2"/>
      <c r="G1518" s="52" t="n">
        <f aca="false">IF(COUNT($D$10,$D$13,$D$13)&lt;3,"",G1517+H1518*$D$19)</f>
        <v>3.2324404586355E-005</v>
      </c>
      <c r="H1518" s="53" t="n">
        <f aca="false">IF(COUNT($D$10,$D$13,$D$13)&lt;3,"",H1517+I1517)</f>
        <v>0.0637227529047648</v>
      </c>
      <c r="I1518" s="41" t="n">
        <f aca="false">IF(COUNT($D$10,$D$11,$D$13,$D$14)&lt;4,"",(D1518-G1518/$D$14-$D$12*H1518)*$D$19/$D$13)</f>
        <v>-0.000607465342768428</v>
      </c>
      <c r="J1518" s="42"/>
      <c r="L1518" s="42"/>
    </row>
    <row r="1519" customFormat="false" ht="12.75" hidden="false" customHeight="false" outlineLevel="0" collapsed="false">
      <c r="C1519" s="38" t="n">
        <f aca="false">IF(COUNT($D$10,$D$11,$D$13,$D$14)&lt;4,"",C1518+$D$19)</f>
        <v>0.0148699999999996</v>
      </c>
      <c r="D1519" s="39" t="n">
        <f aca="false">IF(COUNT($D$10,$D$11,C1519)&lt;3,"",$D$10*SIN(2*PI()*$D$11*C1519))</f>
        <v>8.24422645251526</v>
      </c>
      <c r="E1519" s="2"/>
      <c r="F1519" s="2"/>
      <c r="G1519" s="52" t="n">
        <f aca="false">IF(COUNT($D$10,$D$13,$D$13)&lt;3,"",G1518+H1519*$D$19)</f>
        <v>3.2955557461975E-005</v>
      </c>
      <c r="H1519" s="53" t="n">
        <f aca="false">IF(COUNT($D$10,$D$13,$D$13)&lt;3,"",H1518+I1518)</f>
        <v>0.0631152875619964</v>
      </c>
      <c r="I1519" s="41" t="n">
        <f aca="false">IF(COUNT($D$10,$D$11,$D$13,$D$14)&lt;4,"",(D1519-G1519/$D$14-$D$12*H1519)*$D$19/$D$13)</f>
        <v>-0.000620457195313187</v>
      </c>
      <c r="J1519" s="42"/>
      <c r="L1519" s="42"/>
    </row>
    <row r="1520" customFormat="false" ht="12.75" hidden="false" customHeight="false" outlineLevel="0" collapsed="false">
      <c r="C1520" s="38" t="n">
        <f aca="false">IF(COUNT($D$10,$D$11,$D$13,$D$14)&lt;4,"",C1519+$D$19)</f>
        <v>0.0148799999999996</v>
      </c>
      <c r="D1520" s="39" t="n">
        <f aca="false">IF(COUNT($D$10,$D$11,C1520)&lt;3,"",$D$10*SIN(2*PI()*$D$11*C1520))</f>
        <v>8.16339250717542</v>
      </c>
      <c r="E1520" s="2"/>
      <c r="F1520" s="2"/>
      <c r="G1520" s="52" t="n">
        <f aca="false">IF(COUNT($D$10,$D$13,$D$13)&lt;3,"",G1519+H1520*$D$19)</f>
        <v>3.35805057656418E-005</v>
      </c>
      <c r="H1520" s="53" t="n">
        <f aca="false">IF(COUNT($D$10,$D$13,$D$13)&lt;3,"",H1519+I1519)</f>
        <v>0.0624948303666832</v>
      </c>
      <c r="I1520" s="41" t="n">
        <f aca="false">IF(COUNT($D$10,$D$11,$D$13,$D$14)&lt;4,"",(D1520-G1520/$D$14-$D$12*H1520)*$D$19/$D$13)</f>
        <v>-0.000633331925902694</v>
      </c>
      <c r="J1520" s="42"/>
      <c r="L1520" s="42"/>
    </row>
    <row r="1521" customFormat="false" ht="12.75" hidden="false" customHeight="false" outlineLevel="0" collapsed="false">
      <c r="C1521" s="38" t="n">
        <f aca="false">IF(COUNT($D$10,$D$11,$D$13,$D$14)&lt;4,"",C1520+$D$19)</f>
        <v>0.0148899999999996</v>
      </c>
      <c r="D1521" s="39" t="n">
        <f aca="false">IF(COUNT($D$10,$D$11,C1521)&lt;3,"",$D$10*SIN(2*PI()*$D$11*C1521))</f>
        <v>8.0809270575525</v>
      </c>
      <c r="E1521" s="2"/>
      <c r="F1521" s="2"/>
      <c r="G1521" s="52" t="n">
        <f aca="false">IF(COUNT($D$10,$D$13,$D$13)&lt;3,"",G1520+H1521*$D$19)</f>
        <v>3.41991207500496E-005</v>
      </c>
      <c r="H1521" s="53" t="n">
        <f aca="false">IF(COUNT($D$10,$D$13,$D$13)&lt;3,"",H1520+I1520)</f>
        <v>0.0618614984407805</v>
      </c>
      <c r="I1521" s="41" t="n">
        <f aca="false">IF(COUNT($D$10,$D$11,$D$13,$D$14)&lt;4,"",(D1521-G1521/$D$14-$D$12*H1521)*$D$19/$D$13)</f>
        <v>-0.000646086870731503</v>
      </c>
      <c r="J1521" s="42"/>
      <c r="L1521" s="42"/>
    </row>
    <row r="1522" customFormat="false" ht="12.75" hidden="false" customHeight="false" outlineLevel="0" collapsed="false">
      <c r="C1522" s="38" t="n">
        <f aca="false">IF(COUNT($D$10,$D$11,$D$13,$D$14)&lt;4,"",C1521+$D$19)</f>
        <v>0.0148999999999996</v>
      </c>
      <c r="D1522" s="39" t="n">
        <f aca="false">IF(COUNT($D$10,$D$11,C1522)&lt;3,"",$D$10*SIN(2*PI()*$D$11*C1522))</f>
        <v>7.99684658487463</v>
      </c>
      <c r="E1522" s="2"/>
      <c r="F1522" s="2"/>
      <c r="G1522" s="52" t="n">
        <f aca="false">IF(COUNT($D$10,$D$13,$D$13)&lt;3,"",G1521+H1522*$D$19)</f>
        <v>3.48112748657501E-005</v>
      </c>
      <c r="H1522" s="53" t="n">
        <f aca="false">IF(COUNT($D$10,$D$13,$D$13)&lt;3,"",H1521+I1521)</f>
        <v>0.061215411570049</v>
      </c>
      <c r="I1522" s="41" t="n">
        <f aca="false">IF(COUNT($D$10,$D$11,$D$13,$D$14)&lt;4,"",(D1522-G1522/$D$14-$D$12*H1522)*$D$19/$D$13)</f>
        <v>-0.000658719388757607</v>
      </c>
      <c r="J1522" s="42"/>
      <c r="L1522" s="42"/>
    </row>
    <row r="1523" customFormat="false" ht="12.75" hidden="false" customHeight="false" outlineLevel="0" collapsed="false">
      <c r="C1523" s="38" t="n">
        <f aca="false">IF(COUNT($D$10,$D$11,$D$13,$D$14)&lt;4,"",C1522+$D$19)</f>
        <v>0.0149099999999996</v>
      </c>
      <c r="D1523" s="39" t="n">
        <f aca="false">IF(COUNT($D$10,$D$11,C1523)&lt;3,"",$D$10*SIN(2*PI()*$D$11*C1523))</f>
        <v>7.91116789314228</v>
      </c>
      <c r="E1523" s="2"/>
      <c r="F1523" s="2"/>
      <c r="G1523" s="52" t="n">
        <f aca="false">IF(COUNT($D$10,$D$13,$D$13)&lt;3,"",G1522+H1523*$D$19)</f>
        <v>3.5416841787563E-005</v>
      </c>
      <c r="H1523" s="53" t="n">
        <f aca="false">IF(COUNT($D$10,$D$13,$D$13)&lt;3,"",H1522+I1522)</f>
        <v>0.0605566921812914</v>
      </c>
      <c r="I1523" s="41" t="n">
        <f aca="false">IF(COUNT($D$10,$D$11,$D$13,$D$14)&lt;4,"",(D1523-G1523/$D$14-$D$12*H1523)*$D$19/$D$13)</f>
        <v>-0.000671226862250997</v>
      </c>
      <c r="J1523" s="42"/>
      <c r="L1523" s="42"/>
    </row>
    <row r="1524" customFormat="false" ht="12.75" hidden="false" customHeight="false" outlineLevel="0" collapsed="false">
      <c r="C1524" s="38" t="n">
        <f aca="false">IF(COUNT($D$10,$D$11,$D$13,$D$14)&lt;4,"",C1523+$D$19)</f>
        <v>0.0149199999999996</v>
      </c>
      <c r="D1524" s="39" t="n">
        <f aca="false">IF(COUNT($D$10,$D$11,C1524)&lt;3,"",$D$10*SIN(2*PI()*$D$11*C1524))</f>
        <v>7.82390810576977</v>
      </c>
      <c r="E1524" s="2"/>
      <c r="F1524" s="2"/>
      <c r="G1524" s="52" t="n">
        <f aca="false">IF(COUNT($D$10,$D$13,$D$13)&lt;3,"",G1523+H1524*$D$19)</f>
        <v>3.60156964407534E-005</v>
      </c>
      <c r="H1524" s="53" t="n">
        <f aca="false">IF(COUNT($D$10,$D$13,$D$13)&lt;3,"",H1523+I1523)</f>
        <v>0.0598854653190404</v>
      </c>
      <c r="I1524" s="41" t="n">
        <f aca="false">IF(COUNT($D$10,$D$11,$D$13,$D$14)&lt;4,"",(D1524-G1524/$D$14-$D$12*H1524)*$D$19/$D$13)</f>
        <v>-0.000683606697337753</v>
      </c>
      <c r="J1524" s="42"/>
      <c r="L1524" s="42"/>
    </row>
    <row r="1525" customFormat="false" ht="12.75" hidden="false" customHeight="false" outlineLevel="0" collapsed="false">
      <c r="C1525" s="38" t="n">
        <f aca="false">IF(COUNT($D$10,$D$11,$D$13,$D$14)&lt;4,"",C1524+$D$19)</f>
        <v>0.0149299999999996</v>
      </c>
      <c r="D1525" s="39" t="n">
        <f aca="false">IF(COUNT($D$10,$D$11,C1525)&lt;3,"",$D$10*SIN(2*PI()*$D$11*C1525))</f>
        <v>7.73508466216318</v>
      </c>
      <c r="E1525" s="2"/>
      <c r="F1525" s="2"/>
      <c r="G1525" s="52" t="n">
        <f aca="false">IF(COUNT($D$10,$D$13,$D$13)&lt;3,"",G1524+H1525*$D$19)</f>
        <v>3.66077150269704E-005</v>
      </c>
      <c r="H1525" s="53" t="n">
        <f aca="false">IF(COUNT($D$10,$D$13,$D$13)&lt;3,"",H1524+I1524)</f>
        <v>0.0592018586217026</v>
      </c>
      <c r="I1525" s="41" t="n">
        <f aca="false">IF(COUNT($D$10,$D$11,$D$13,$D$14)&lt;4,"",(D1525-G1525/$D$14-$D$12*H1525)*$D$19/$D$13)</f>
        <v>-0.00069585632453955</v>
      </c>
      <c r="J1525" s="42"/>
      <c r="L1525" s="42"/>
    </row>
    <row r="1526" customFormat="false" ht="12.75" hidden="false" customHeight="false" outlineLevel="0" collapsed="false">
      <c r="C1526" s="38" t="n">
        <f aca="false">IF(COUNT($D$10,$D$11,$D$13,$D$14)&lt;4,"",C1525+$D$19)</f>
        <v>0.0149399999999996</v>
      </c>
      <c r="D1526" s="39" t="n">
        <f aca="false">IF(COUNT($D$10,$D$11,C1526)&lt;3,"",$D$10*SIN(2*PI()*$D$11*C1526))</f>
        <v>7.64471531423494</v>
      </c>
      <c r="E1526" s="2"/>
      <c r="F1526" s="2"/>
      <c r="G1526" s="52" t="n">
        <f aca="false">IF(COUNT($D$10,$D$13,$D$13)&lt;3,"",G1525+H1526*$D$19)</f>
        <v>3.71927750499421E-005</v>
      </c>
      <c r="H1526" s="53" t="n">
        <f aca="false">IF(COUNT($D$10,$D$13,$D$13)&lt;3,"",H1525+I1525)</f>
        <v>0.0585060022971631</v>
      </c>
      <c r="I1526" s="41" t="n">
        <f aca="false">IF(COUNT($D$10,$D$11,$D$13,$D$14)&lt;4,"",(D1526-G1526/$D$14-$D$12*H1526)*$D$19/$D$13)</f>
        <v>-0.000707973199308469</v>
      </c>
      <c r="J1526" s="42"/>
      <c r="L1526" s="42"/>
    </row>
    <row r="1527" customFormat="false" ht="12.75" hidden="false" customHeight="false" outlineLevel="0" collapsed="false">
      <c r="C1527" s="38" t="n">
        <f aca="false">IF(COUNT($D$10,$D$11,$D$13,$D$14)&lt;4,"",C1526+$D$19)</f>
        <v>0.0149499999999996</v>
      </c>
      <c r="D1527" s="39" t="n">
        <f aca="false">IF(COUNT($D$10,$D$11,C1527)&lt;3,"",$D$10*SIN(2*PI()*$D$11*C1527))</f>
        <v>7.55281812285592</v>
      </c>
      <c r="E1527" s="2"/>
      <c r="F1527" s="2"/>
      <c r="G1527" s="52" t="n">
        <f aca="false">IF(COUNT($D$10,$D$13,$D$13)&lt;3,"",G1526+H1527*$D$19)</f>
        <v>3.77707553409206E-005</v>
      </c>
      <c r="H1527" s="53" t="n">
        <f aca="false">IF(COUNT($D$10,$D$13,$D$13)&lt;3,"",H1526+I1526)</f>
        <v>0.0577980290978546</v>
      </c>
      <c r="I1527" s="41" t="n">
        <f aca="false">IF(COUNT($D$10,$D$11,$D$13,$D$14)&lt;4,"",(D1527-G1527/$D$14-$D$12*H1527)*$D$19/$D$13)</f>
        <v>-0.000719954802557003</v>
      </c>
      <c r="J1527" s="42"/>
      <c r="L1527" s="42"/>
    </row>
    <row r="1528" customFormat="false" ht="12.75" hidden="false" customHeight="false" outlineLevel="0" collapsed="false">
      <c r="C1528" s="38" t="n">
        <f aca="false">IF(COUNT($D$10,$D$11,$D$13,$D$14)&lt;4,"",C1527+$D$19)</f>
        <v>0.0149599999999996</v>
      </c>
      <c r="D1528" s="39" t="n">
        <f aca="false">IF(COUNT($D$10,$D$11,C1528)&lt;3,"",$D$10*SIN(2*PI()*$D$11*C1528))</f>
        <v>7.45941145424597</v>
      </c>
      <c r="E1528" s="2"/>
      <c r="F1528" s="2"/>
      <c r="G1528" s="52" t="n">
        <f aca="false">IF(COUNT($D$10,$D$13,$D$13)&lt;3,"",G1527+H1528*$D$19)</f>
        <v>3.83415360838736E-005</v>
      </c>
      <c r="H1528" s="53" t="n">
        <f aca="false">IF(COUNT($D$10,$D$13,$D$13)&lt;3,"",H1527+I1527)</f>
        <v>0.0570780742952976</v>
      </c>
      <c r="I1528" s="41" t="n">
        <f aca="false">IF(COUNT($D$10,$D$11,$D$13,$D$14)&lt;4,"",(D1528-G1528/$D$14-$D$12*H1528)*$D$19/$D$13)</f>
        <v>-0.000731798641183147</v>
      </c>
      <c r="J1528" s="42"/>
      <c r="L1528" s="42"/>
    </row>
    <row r="1529" customFormat="false" ht="12.75" hidden="false" customHeight="false" outlineLevel="0" collapsed="false">
      <c r="C1529" s="38" t="n">
        <f aca="false">IF(COUNT($D$10,$D$11,$D$13,$D$14)&lt;4,"",C1528+$D$19)</f>
        <v>0.0149699999999996</v>
      </c>
      <c r="D1529" s="39" t="n">
        <f aca="false">IF(COUNT($D$10,$D$11,C1529)&lt;3,"",$D$10*SIN(2*PI()*$D$11*C1529))</f>
        <v>7.36451397630327</v>
      </c>
      <c r="E1529" s="2"/>
      <c r="F1529" s="2"/>
      <c r="G1529" s="52" t="n">
        <f aca="false">IF(COUNT($D$10,$D$13,$D$13)&lt;3,"",G1528+H1529*$D$19)</f>
        <v>3.89049988404147E-005</v>
      </c>
      <c r="H1529" s="53" t="n">
        <f aca="false">IF(COUNT($D$10,$D$13,$D$13)&lt;3,"",H1528+I1528)</f>
        <v>0.0563462756541145</v>
      </c>
      <c r="I1529" s="41" t="n">
        <f aca="false">IF(COUNT($D$10,$D$11,$D$13,$D$14)&lt;4,"",(D1529-G1529/$D$14-$D$12*H1529)*$D$19/$D$13)</f>
        <v>-0.000743502248590458</v>
      </c>
      <c r="J1529" s="42"/>
      <c r="L1529" s="42"/>
    </row>
    <row r="1530" customFormat="false" ht="12.75" hidden="false" customHeight="false" outlineLevel="0" collapsed="false">
      <c r="C1530" s="38" t="n">
        <f aca="false">IF(COUNT($D$10,$D$11,$D$13,$D$14)&lt;4,"",C1529+$D$19)</f>
        <v>0.0149799999999996</v>
      </c>
      <c r="D1530" s="39" t="n">
        <f aca="false">IF(COUNT($D$10,$D$11,C1530)&lt;3,"",$D$10*SIN(2*PI()*$D$11*C1530))</f>
        <v>7.26814465487334</v>
      </c>
      <c r="E1530" s="2"/>
      <c r="F1530" s="2"/>
      <c r="G1530" s="52" t="n">
        <f aca="false">IF(COUNT($D$10,$D$13,$D$13)&lt;3,"",G1529+H1530*$D$19)</f>
        <v>3.946102657447E-005</v>
      </c>
      <c r="H1530" s="53" t="n">
        <f aca="false">IF(COUNT($D$10,$D$13,$D$13)&lt;3,"",H1529+I1529)</f>
        <v>0.055602773405524</v>
      </c>
      <c r="I1530" s="41" t="n">
        <f aca="false">IF(COUNT($D$10,$D$11,$D$13,$D$14)&lt;4,"",(D1530-G1530/$D$14-$D$12*H1530)*$D$19/$D$13)</f>
        <v>-0.00075506318520298</v>
      </c>
      <c r="J1530" s="42"/>
      <c r="L1530" s="42"/>
    </row>
    <row r="1531" customFormat="false" ht="12.75" hidden="false" customHeight="false" outlineLevel="0" collapsed="false">
      <c r="C1531" s="38" t="n">
        <f aca="false">IF(COUNT($D$10,$D$11,$D$13,$D$14)&lt;4,"",C1530+$D$19)</f>
        <v>0.0149899999999996</v>
      </c>
      <c r="D1531" s="39" t="n">
        <f aca="false">IF(COUNT($D$10,$D$11,C1531)&lt;3,"",$D$10*SIN(2*PI()*$D$11*C1531))</f>
        <v>7.17032274995877</v>
      </c>
      <c r="E1531" s="2"/>
      <c r="F1531" s="2"/>
      <c r="G1531" s="52" t="n">
        <f aca="false">IF(COUNT($D$10,$D$13,$D$13)&lt;3,"",G1530+H1531*$D$19)</f>
        <v>4.00095036766732E-005</v>
      </c>
      <c r="H1531" s="53" t="n">
        <f aca="false">IF(COUNT($D$10,$D$13,$D$13)&lt;3,"",H1530+I1530)</f>
        <v>0.054847710220321</v>
      </c>
      <c r="I1531" s="41" t="n">
        <f aca="false">IF(COUNT($D$10,$D$11,$D$13,$D$14)&lt;4,"",(D1531-G1531/$D$14-$D$12*H1531)*$D$19/$D$13)</f>
        <v>-0.00076647903897493</v>
      </c>
      <c r="J1531" s="42"/>
      <c r="L1531" s="42"/>
    </row>
    <row r="1532" customFormat="false" ht="12.75" hidden="false" customHeight="false" outlineLevel="0" collapsed="false">
      <c r="C1532" s="38" t="n">
        <f aca="false">IF(COUNT($D$10,$D$11,$D$13,$D$14)&lt;4,"",C1531+$D$19)</f>
        <v>0.0149999999999996</v>
      </c>
      <c r="D1532" s="39" t="n">
        <f aca="false">IF(COUNT($D$10,$D$11,C1532)&lt;3,"",$D$10*SIN(2*PI()*$D$11*C1532))</f>
        <v>7.07106781186991</v>
      </c>
      <c r="E1532" s="2"/>
      <c r="F1532" s="2"/>
      <c r="G1532" s="52" t="n">
        <f aca="false">IF(COUNT($D$10,$D$13,$D$13)&lt;3,"",G1531+H1532*$D$19)</f>
        <v>4.05503159884866E-005</v>
      </c>
      <c r="H1532" s="53" t="n">
        <f aca="false">IF(COUNT($D$10,$D$13,$D$13)&lt;3,"",H1531+I1531)</f>
        <v>0.0540812311813461</v>
      </c>
      <c r="I1532" s="41" t="n">
        <f aca="false">IF(COUNT($D$10,$D$11,$D$13,$D$14)&lt;4,"",(D1532-G1532/$D$14-$D$12*H1532)*$D$19/$D$13)</f>
        <v>-0.000777747425895027</v>
      </c>
      <c r="J1532" s="42"/>
      <c r="L1532" s="42"/>
    </row>
    <row r="1533" customFormat="false" ht="12.75" hidden="false" customHeight="false" outlineLevel="0" collapsed="false">
      <c r="C1533" s="38" t="n">
        <f aca="false">IF(COUNT($D$10,$D$11,$D$13,$D$14)&lt;4,"",C1532+$D$19)</f>
        <v>0.0150099999999996</v>
      </c>
      <c r="D1533" s="39" t="n">
        <f aca="false">IF(COUNT($D$10,$D$11,C1533)&lt;3,"",$D$10*SIN(2*PI()*$D$11*C1533))</f>
        <v>6.97039967731758</v>
      </c>
      <c r="E1533" s="2"/>
      <c r="F1533" s="2"/>
      <c r="G1533" s="52" t="n">
        <f aca="false">IF(COUNT($D$10,$D$13,$D$13)&lt;3,"",G1532+H1533*$D$19)</f>
        <v>4.10833508260411E-005</v>
      </c>
      <c r="H1533" s="53" t="n">
        <f aca="false">IF(COUNT($D$10,$D$13,$D$13)&lt;3,"",H1532+I1532)</f>
        <v>0.0533034837554511</v>
      </c>
      <c r="I1533" s="41" t="n">
        <f aca="false">IF(COUNT($D$10,$D$11,$D$13,$D$14)&lt;4,"",(D1533-G1533/$D$14-$D$12*H1533)*$D$19/$D$13)</f>
        <v>-0.000788865990485373</v>
      </c>
      <c r="J1533" s="42"/>
      <c r="L1533" s="42"/>
    </row>
    <row r="1534" customFormat="false" ht="12.75" hidden="false" customHeight="false" outlineLevel="0" collapsed="false">
      <c r="C1534" s="38" t="n">
        <f aca="false">IF(COUNT($D$10,$D$11,$D$13,$D$14)&lt;4,"",C1533+$D$19)</f>
        <v>0.0150199999999996</v>
      </c>
      <c r="D1534" s="39" t="n">
        <f aca="false">IF(COUNT($D$10,$D$11,C1534)&lt;3,"",$D$10*SIN(2*PI()*$D$11*C1534))</f>
        <v>6.86833846544864</v>
      </c>
      <c r="E1534" s="2"/>
      <c r="F1534" s="2"/>
      <c r="G1534" s="52" t="n">
        <f aca="false">IF(COUNT($D$10,$D$13,$D$13)&lt;3,"",G1533+H1534*$D$19)</f>
        <v>4.16084970036908E-005</v>
      </c>
      <c r="H1534" s="53" t="n">
        <f aca="false">IF(COUNT($D$10,$D$13,$D$13)&lt;3,"",H1533+I1533)</f>
        <v>0.0525146177649657</v>
      </c>
      <c r="I1534" s="41" t="n">
        <f aca="false">IF(COUNT($D$10,$D$11,$D$13,$D$14)&lt;4,"",(D1534-G1534/$D$14-$D$12*H1534)*$D$19/$D$13)</f>
        <v>-0.000799832406294775</v>
      </c>
      <c r="J1534" s="42"/>
      <c r="L1534" s="42"/>
    </row>
    <row r="1535" customFormat="false" ht="12.75" hidden="false" customHeight="false" outlineLevel="0" collapsed="false">
      <c r="C1535" s="38" t="n">
        <f aca="false">IF(COUNT($D$10,$D$11,$D$13,$D$14)&lt;4,"",C1534+$D$19)</f>
        <v>0.0150299999999996</v>
      </c>
      <c r="D1535" s="39" t="n">
        <f aca="false">IF(COUNT($D$10,$D$11,C1535)&lt;3,"",$D$10*SIN(2*PI()*$D$11*C1535))</f>
        <v>6.76490457382506</v>
      </c>
      <c r="E1535" s="2"/>
      <c r="F1535" s="2"/>
      <c r="G1535" s="52" t="n">
        <f aca="false">IF(COUNT($D$10,$D$13,$D$13)&lt;3,"",G1534+H1535*$D$19)</f>
        <v>4.21256448572775E-005</v>
      </c>
      <c r="H1535" s="53" t="n">
        <f aca="false">IF(COUNT($D$10,$D$13,$D$13)&lt;3,"",H1534+I1534)</f>
        <v>0.0517147853586709</v>
      </c>
      <c r="I1535" s="41" t="n">
        <f aca="false">IF(COUNT($D$10,$D$11,$D$13,$D$14)&lt;4,"",(D1535-G1535/$D$14-$D$12*H1535)*$D$19/$D$13)</f>
        <v>-0.000810644376386391</v>
      </c>
      <c r="J1535" s="42"/>
      <c r="L1535" s="42"/>
    </row>
    <row r="1536" customFormat="false" ht="12.75" hidden="false" customHeight="false" outlineLevel="0" collapsed="false">
      <c r="C1536" s="38" t="n">
        <f aca="false">IF(COUNT($D$10,$D$11,$D$13,$D$14)&lt;4,"",C1535+$D$19)</f>
        <v>0.0150399999999996</v>
      </c>
      <c r="D1536" s="39" t="n">
        <f aca="false">IF(COUNT($D$10,$D$11,C1536)&lt;3,"",$D$10*SIN(2*PI()*$D$11*C1536))</f>
        <v>6.66011867434722</v>
      </c>
      <c r="E1536" s="2"/>
      <c r="F1536" s="2"/>
      <c r="G1536" s="52" t="n">
        <f aca="false">IF(COUNT($D$10,$D$13,$D$13)&lt;3,"",G1535+H1536*$D$19)</f>
        <v>4.26346862671004E-005</v>
      </c>
      <c r="H1536" s="53" t="n">
        <f aca="false">IF(COUNT($D$10,$D$13,$D$13)&lt;3,"",H1535+I1535)</f>
        <v>0.0509041409822845</v>
      </c>
      <c r="I1536" s="41" t="n">
        <f aca="false">IF(COUNT($D$10,$D$11,$D$13,$D$14)&lt;4,"",(D1536-G1536/$D$14-$D$12*H1536)*$D$19/$D$13)</f>
        <v>-0.000821299633819632</v>
      </c>
      <c r="J1536" s="42"/>
      <c r="L1536" s="42"/>
    </row>
    <row r="1537" customFormat="false" ht="12.75" hidden="false" customHeight="false" outlineLevel="0" collapsed="false">
      <c r="C1537" s="38" t="n">
        <f aca="false">IF(COUNT($D$10,$D$11,$D$13,$D$14)&lt;4,"",C1536+$D$19)</f>
        <v>0.0150499999999996</v>
      </c>
      <c r="D1537" s="39" t="n">
        <f aca="false">IF(COUNT($D$10,$D$11,C1537)&lt;3,"",$D$10*SIN(2*PI()*$D$11*C1537))</f>
        <v>6.5540017091227</v>
      </c>
      <c r="E1537" s="2"/>
      <c r="F1537" s="2"/>
      <c r="G1537" s="52" t="n">
        <f aca="false">IF(COUNT($D$10,$D$13,$D$13)&lt;3,"",G1536+H1537*$D$19)</f>
        <v>4.3135514680585E-005</v>
      </c>
      <c r="H1537" s="53" t="n">
        <f aca="false">IF(COUNT($D$10,$D$13,$D$13)&lt;3,"",H1536+I1536)</f>
        <v>0.0500828413484649</v>
      </c>
      <c r="I1537" s="41" t="n">
        <f aca="false">IF(COUNT($D$10,$D$11,$D$13,$D$14)&lt;4,"",(D1537-G1537/$D$14-$D$12*H1537)*$D$19/$D$13)</f>
        <v>-0.000831795942126176</v>
      </c>
      <c r="J1537" s="42"/>
      <c r="L1537" s="42"/>
    </row>
    <row r="1538" customFormat="false" ht="12.75" hidden="false" customHeight="false" outlineLevel="0" collapsed="false">
      <c r="C1538" s="38" t="n">
        <f aca="false">IF(COUNT($D$10,$D$11,$D$13,$D$14)&lt;4,"",C1537+$D$19)</f>
        <v>0.0150599999999996</v>
      </c>
      <c r="D1538" s="39" t="n">
        <f aca="false">IF(COUNT($D$10,$D$11,C1538)&lt;3,"",$D$10*SIN(2*PI()*$D$11*C1538))</f>
        <v>6.44657488628073</v>
      </c>
      <c r="E1538" s="2"/>
      <c r="F1538" s="2"/>
      <c r="G1538" s="52" t="n">
        <f aca="false">IF(COUNT($D$10,$D$13,$D$13)&lt;3,"",G1537+H1538*$D$19)</f>
        <v>4.36280251346484E-005</v>
      </c>
      <c r="H1538" s="53" t="n">
        <f aca="false">IF(COUNT($D$10,$D$13,$D$13)&lt;3,"",H1537+I1537)</f>
        <v>0.0492510454063387</v>
      </c>
      <c r="I1538" s="41" t="n">
        <f aca="false">IF(COUNT($D$10,$D$11,$D$13,$D$14)&lt;4,"",(D1538-G1538/$D$14-$D$12*H1538)*$D$19/$D$13)</f>
        <v>-0.00084213109578003</v>
      </c>
      <c r="J1538" s="42"/>
      <c r="L1538" s="42"/>
    </row>
    <row r="1539" customFormat="false" ht="12.75" hidden="false" customHeight="false" outlineLevel="0" collapsed="false">
      <c r="C1539" s="38" t="n">
        <f aca="false">IF(COUNT($D$10,$D$11,$D$13,$D$14)&lt;4,"",C1538+$D$19)</f>
        <v>0.0150699999999996</v>
      </c>
      <c r="D1539" s="39" t="n">
        <f aca="false">IF(COUNT($D$10,$D$11,C1539)&lt;3,"",$D$10*SIN(2*PI()*$D$11*C1539))</f>
        <v>6.33785967573366</v>
      </c>
      <c r="E1539" s="2"/>
      <c r="F1539" s="2"/>
      <c r="G1539" s="52" t="n">
        <f aca="false">IF(COUNT($D$10,$D$13,$D$13)&lt;3,"",G1538+H1539*$D$19)</f>
        <v>4.4112114277754E-005</v>
      </c>
      <c r="H1539" s="53" t="n">
        <f aca="false">IF(COUNT($D$10,$D$13,$D$13)&lt;3,"",H1538+I1538)</f>
        <v>0.0484089143105587</v>
      </c>
      <c r="I1539" s="41" t="n">
        <f aca="false">IF(COUNT($D$10,$D$11,$D$13,$D$14)&lt;4,"",(D1539-G1539/$D$14-$D$12*H1539)*$D$19/$D$13)</f>
        <v>-0.000852302920661524</v>
      </c>
      <c r="J1539" s="42"/>
      <c r="L1539" s="42"/>
    </row>
    <row r="1540" customFormat="false" ht="12.75" hidden="false" customHeight="false" outlineLevel="0" collapsed="false">
      <c r="C1540" s="38" t="n">
        <f aca="false">IF(COUNT($D$10,$D$11,$D$13,$D$14)&lt;4,"",C1539+$D$19)</f>
        <v>0.0150799999999996</v>
      </c>
      <c r="D1540" s="39" t="n">
        <f aca="false">IF(COUNT($D$10,$D$11,C1540)&lt;3,"",$D$10*SIN(2*PI()*$D$11*C1540))</f>
        <v>6.22787780488606</v>
      </c>
      <c r="E1540" s="2"/>
      <c r="F1540" s="2"/>
      <c r="G1540" s="52" t="n">
        <f aca="false">IF(COUNT($D$10,$D$13,$D$13)&lt;3,"",G1539+H1540*$D$19)</f>
        <v>4.45876803916529E-005</v>
      </c>
      <c r="H1540" s="53" t="n">
        <f aca="false">IF(COUNT($D$10,$D$13,$D$13)&lt;3,"",H1539+I1539)</f>
        <v>0.0475566113898971</v>
      </c>
      <c r="I1540" s="41" t="n">
        <f aca="false">IF(COUNT($D$10,$D$11,$D$13,$D$14)&lt;4,"",(D1540-G1540/$D$14-$D$12*H1540)*$D$19/$D$13)</f>
        <v>-0.000862309274515132</v>
      </c>
      <c r="J1540" s="42"/>
      <c r="L1540" s="42"/>
    </row>
    <row r="1541" customFormat="false" ht="12.75" hidden="false" customHeight="false" outlineLevel="0" collapsed="false">
      <c r="C1541" s="38" t="n">
        <f aca="false">IF(COUNT($D$10,$D$11,$D$13,$D$14)&lt;4,"",C1540+$D$19)</f>
        <v>0.0150899999999996</v>
      </c>
      <c r="D1541" s="39" t="n">
        <f aca="false">IF(COUNT($D$10,$D$11,C1541)&lt;3,"",$D$10*SIN(2*PI()*$D$11*C1541))</f>
        <v>6.11665125429238</v>
      </c>
      <c r="E1541" s="2"/>
      <c r="F1541" s="2"/>
      <c r="G1541" s="52" t="n">
        <f aca="false">IF(COUNT($D$10,$D$13,$D$13)&lt;3,"",G1540+H1541*$D$19)</f>
        <v>4.50546234128068E-005</v>
      </c>
      <c r="H1541" s="53" t="n">
        <f aca="false">IF(COUNT($D$10,$D$13,$D$13)&lt;3,"",H1540+I1540)</f>
        <v>0.046694302115382</v>
      </c>
      <c r="I1541" s="41" t="n">
        <f aca="false">IF(COUNT($D$10,$D$11,$D$13,$D$14)&lt;4,"",(D1541-G1541/$D$14-$D$12*H1541)*$D$19/$D$13)</f>
        <v>-0.000872148047401052</v>
      </c>
      <c r="J1541" s="42"/>
      <c r="L1541" s="42"/>
    </row>
    <row r="1542" customFormat="false" ht="12.75" hidden="false" customHeight="false" outlineLevel="0" collapsed="false">
      <c r="C1542" s="38" t="n">
        <f aca="false">IF(COUNT($D$10,$D$11,$D$13,$D$14)&lt;4,"",C1541+$D$19)</f>
        <v>0.0150999999999996</v>
      </c>
      <c r="D1542" s="39" t="n">
        <f aca="false">IF(COUNT($D$10,$D$11,C1542)&lt;3,"",$D$10*SIN(2*PI()*$D$11*C1542))</f>
        <v>6.00420225326391</v>
      </c>
      <c r="E1542" s="2"/>
      <c r="F1542" s="2"/>
      <c r="G1542" s="52" t="n">
        <f aca="false">IF(COUNT($D$10,$D$13,$D$13)&lt;3,"",G1541+H1542*$D$19)</f>
        <v>4.55128449534866E-005</v>
      </c>
      <c r="H1542" s="53" t="n">
        <f aca="false">IF(COUNT($D$10,$D$13,$D$13)&lt;3,"",H1541+I1541)</f>
        <v>0.045822154067981</v>
      </c>
      <c r="I1542" s="41" t="n">
        <f aca="false">IF(COUNT($D$10,$D$11,$D$13,$D$14)&lt;4,"",(D1542-G1542/$D$14-$D$12*H1542)*$D$19/$D$13)</f>
        <v>-0.000881817162140415</v>
      </c>
      <c r="J1542" s="42"/>
      <c r="L1542" s="42"/>
    </row>
    <row r="1543" customFormat="false" ht="12.75" hidden="false" customHeight="false" outlineLevel="0" collapsed="false">
      <c r="C1543" s="38" t="n">
        <f aca="false">IF(COUNT($D$10,$D$11,$D$13,$D$14)&lt;4,"",C1542+$D$19)</f>
        <v>0.0151099999999996</v>
      </c>
      <c r="D1543" s="39" t="n">
        <f aca="false">IF(COUNT($D$10,$D$11,C1543)&lt;3,"",$D$10*SIN(2*PI()*$D$11*C1543))</f>
        <v>5.89055327542628</v>
      </c>
      <c r="E1543" s="2"/>
      <c r="F1543" s="2"/>
      <c r="G1543" s="52" t="n">
        <f aca="false">IF(COUNT($D$10,$D$13,$D$13)&lt;3,"",G1542+H1543*$D$19)</f>
        <v>4.5962248322545E-005</v>
      </c>
      <c r="H1543" s="53" t="n">
        <f aca="false">IF(COUNT($D$10,$D$13,$D$13)&lt;3,"",H1542+I1542)</f>
        <v>0.0449403369058405</v>
      </c>
      <c r="I1543" s="41" t="n">
        <f aca="false">IF(COUNT($D$10,$D$11,$D$13,$D$14)&lt;4,"",(D1543-G1543/$D$14-$D$12*H1543)*$D$19/$D$13)</f>
        <v>-0.000891314574754055</v>
      </c>
      <c r="J1543" s="42"/>
      <c r="L1543" s="42"/>
    </row>
    <row r="1544" customFormat="false" ht="12.75" hidden="false" customHeight="false" outlineLevel="0" collapsed="false">
      <c r="C1544" s="38" t="n">
        <f aca="false">IF(COUNT($D$10,$D$11,$D$13,$D$14)&lt;4,"",C1543+$D$19)</f>
        <v>0.0151199999999996</v>
      </c>
      <c r="D1544" s="39" t="n">
        <f aca="false">IF(COUNT($D$10,$D$11,C1544)&lt;3,"",$D$10*SIN(2*PI()*$D$11*C1544))</f>
        <v>5.77572703422785</v>
      </c>
      <c r="E1544" s="2"/>
      <c r="F1544" s="2"/>
      <c r="G1544" s="52" t="n">
        <f aca="false">IF(COUNT($D$10,$D$13,$D$13)&lt;3,"",G1543+H1544*$D$19)</f>
        <v>4.64027385458558E-005</v>
      </c>
      <c r="H1544" s="53" t="n">
        <f aca="false">IF(COUNT($D$10,$D$13,$D$13)&lt;3,"",H1543+I1543)</f>
        <v>0.0440490223310865</v>
      </c>
      <c r="I1544" s="41" t="n">
        <f aca="false">IF(COUNT($D$10,$D$11,$D$13,$D$14)&lt;4,"",(D1544-G1544/$D$14-$D$12*H1544)*$D$19/$D$13)</f>
        <v>-0.000900638274894733</v>
      </c>
      <c r="J1544" s="42"/>
      <c r="L1544" s="42"/>
    </row>
    <row r="1545" customFormat="false" ht="12.75" hidden="false" customHeight="false" outlineLevel="0" collapsed="false">
      <c r="C1545" s="38" t="n">
        <f aca="false">IF(COUNT($D$10,$D$11,$D$13,$D$14)&lt;4,"",C1544+$D$19)</f>
        <v>0.0151299999999996</v>
      </c>
      <c r="D1545" s="39" t="n">
        <f aca="false">IF(COUNT($D$10,$D$11,C1545)&lt;3,"",$D$10*SIN(2*PI()*$D$11*C1545))</f>
        <v>5.6597464784003</v>
      </c>
      <c r="E1545" s="2"/>
      <c r="F1545" s="2"/>
      <c r="G1545" s="52" t="n">
        <f aca="false">IF(COUNT($D$10,$D$13,$D$13)&lt;3,"",G1544+H1545*$D$19)</f>
        <v>4.68342223864178E-005</v>
      </c>
      <c r="H1545" s="53" t="n">
        <f aca="false">IF(COUNT($D$10,$D$13,$D$13)&lt;3,"",H1544+I1544)</f>
        <v>0.0431483840561918</v>
      </c>
      <c r="I1545" s="41" t="n">
        <f aca="false">IF(COUNT($D$10,$D$11,$D$13,$D$14)&lt;4,"",(D1545-G1545/$D$14-$D$12*H1545)*$D$19/$D$13)</f>
        <v>-0.000909786286272733</v>
      </c>
      <c r="J1545" s="42"/>
      <c r="L1545" s="42"/>
    </row>
    <row r="1546" customFormat="false" ht="12.75" hidden="false" customHeight="false" outlineLevel="0" collapsed="false">
      <c r="C1546" s="38" t="n">
        <f aca="false">IF(COUNT($D$10,$D$11,$D$13,$D$14)&lt;4,"",C1545+$D$19)</f>
        <v>0.0151399999999996</v>
      </c>
      <c r="D1546" s="39" t="n">
        <f aca="false">IF(COUNT($D$10,$D$11,C1546)&lt;3,"",$D$10*SIN(2*PI()*$D$11*C1546))</f>
        <v>5.54263478737222</v>
      </c>
      <c r="E1546" s="2"/>
      <c r="F1546" s="2"/>
      <c r="G1546" s="52" t="n">
        <f aca="false">IF(COUNT($D$10,$D$13,$D$13)&lt;3,"",G1545+H1546*$D$19)</f>
        <v>4.72566083641169E-005</v>
      </c>
      <c r="H1546" s="53" t="n">
        <f aca="false">IF(COUNT($D$10,$D$13,$D$13)&lt;3,"",H1545+I1545)</f>
        <v>0.042238597769919</v>
      </c>
      <c r="I1546" s="41" t="n">
        <f aca="false">IF(COUNT($D$10,$D$11,$D$13,$D$14)&lt;4,"",(D1546-G1546/$D$14-$D$12*H1546)*$D$19/$D$13)</f>
        <v>-0.000918756667074733</v>
      </c>
      <c r="J1546" s="42"/>
      <c r="L1546" s="42"/>
    </row>
    <row r="1547" customFormat="false" ht="12.75" hidden="false" customHeight="false" outlineLevel="0" collapsed="false">
      <c r="C1547" s="38" t="n">
        <f aca="false">IF(COUNT($D$10,$D$11,$D$13,$D$14)&lt;4,"",C1546+$D$19)</f>
        <v>0.0151499999999996</v>
      </c>
      <c r="D1547" s="39" t="n">
        <f aca="false">IF(COUNT($D$10,$D$11,C1547)&lt;3,"",$D$10*SIN(2*PI()*$D$11*C1547))</f>
        <v>5.42441536663654</v>
      </c>
      <c r="E1547" s="2"/>
      <c r="F1547" s="2"/>
      <c r="G1547" s="52" t="n">
        <f aca="false">IF(COUNT($D$10,$D$13,$D$13)&lt;3,"",G1546+H1547*$D$19)</f>
        <v>4.76698067751454E-005</v>
      </c>
      <c r="H1547" s="53" t="n">
        <f aca="false">IF(COUNT($D$10,$D$13,$D$13)&lt;3,"",H1546+I1546)</f>
        <v>0.0413198411028443</v>
      </c>
      <c r="I1547" s="41" t="n">
        <f aca="false">IF(COUNT($D$10,$D$11,$D$13,$D$14)&lt;4,"",(D1547-G1547/$D$14-$D$12*H1547)*$D$19/$D$13)</f>
        <v>-0.000927547510375866</v>
      </c>
      <c r="J1547" s="42"/>
      <c r="L1547" s="42"/>
    </row>
    <row r="1548" customFormat="false" ht="12.75" hidden="false" customHeight="false" outlineLevel="0" collapsed="false">
      <c r="C1548" s="38" t="n">
        <f aca="false">IF(COUNT($D$10,$D$11,$D$13,$D$14)&lt;4,"",C1547+$D$19)</f>
        <v>0.0151599999999996</v>
      </c>
      <c r="D1548" s="39" t="n">
        <f aca="false">IF(COUNT($D$10,$D$11,C1548)&lt;3,"",$D$10*SIN(2*PI()*$D$11*C1548))</f>
        <v>5.30511184307275</v>
      </c>
      <c r="E1548" s="2"/>
      <c r="F1548" s="2"/>
      <c r="G1548" s="52" t="n">
        <f aca="false">IF(COUNT($D$10,$D$13,$D$13)&lt;3,"",G1547+H1548*$D$19)</f>
        <v>4.80737297110701E-005</v>
      </c>
      <c r="H1548" s="53" t="n">
        <f aca="false">IF(COUNT($D$10,$D$13,$D$13)&lt;3,"",H1547+I1547)</f>
        <v>0.0403922935924684</v>
      </c>
      <c r="I1548" s="41" t="n">
        <f aca="false">IF(COUNT($D$10,$D$11,$D$13,$D$14)&lt;4,"",(D1548-G1548/$D$14-$D$12*H1548)*$D$19/$D$13)</f>
        <v>-0.000936156944544883</v>
      </c>
      <c r="J1548" s="42"/>
      <c r="L1548" s="42"/>
    </row>
    <row r="1549" customFormat="false" ht="12.75" hidden="false" customHeight="false" outlineLevel="0" collapsed="false">
      <c r="C1549" s="38" t="n">
        <f aca="false">IF(COUNT($D$10,$D$11,$D$13,$D$14)&lt;4,"",C1548+$D$19)</f>
        <v>0.0151699999999996</v>
      </c>
      <c r="D1549" s="39" t="n">
        <f aca="false">IF(COUNT($D$10,$D$11,C1549)&lt;3,"",$D$10*SIN(2*PI()*$D$11*C1549))</f>
        <v>5.184748060225</v>
      </c>
      <c r="E1549" s="2"/>
      <c r="F1549" s="2"/>
      <c r="G1549" s="52" t="n">
        <f aca="false">IF(COUNT($D$10,$D$13,$D$13)&lt;3,"",G1548+H1549*$D$19)</f>
        <v>4.84682910775493E-005</v>
      </c>
      <c r="H1549" s="53" t="n">
        <f aca="false">IF(COUNT($D$10,$D$13,$D$13)&lt;3,"",H1548+I1548)</f>
        <v>0.0394561366479235</v>
      </c>
      <c r="I1549" s="41" t="n">
        <f aca="false">IF(COUNT($D$10,$D$11,$D$13,$D$14)&lt;4,"",(D1549-G1549/$D$14-$D$12*H1549)*$D$19/$D$13)</f>
        <v>-0.000944583133642333</v>
      </c>
      <c r="J1549" s="42"/>
      <c r="L1549" s="42"/>
    </row>
    <row r="1550" customFormat="false" ht="12.75" hidden="false" customHeight="false" outlineLevel="0" collapsed="false">
      <c r="C1550" s="38" t="n">
        <f aca="false">IF(COUNT($D$10,$D$11,$D$13,$D$14)&lt;4,"",C1549+$D$19)</f>
        <v>0.0151799999999996</v>
      </c>
      <c r="D1550" s="39" t="n">
        <f aca="false">IF(COUNT($D$10,$D$11,C1550)&lt;3,"",$D$10*SIN(2*PI()*$D$11*C1550))</f>
        <v>5.06334807353682</v>
      </c>
      <c r="E1550" s="2"/>
      <c r="F1550" s="2"/>
      <c r="G1550" s="52" t="n">
        <f aca="false">IF(COUNT($D$10,$D$13,$D$13)&lt;3,"",G1549+H1550*$D$19)</f>
        <v>4.88534066126921E-005</v>
      </c>
      <c r="H1550" s="53" t="n">
        <f aca="false">IF(COUNT($D$10,$D$13,$D$13)&lt;3,"",H1549+I1549)</f>
        <v>0.0385115535142812</v>
      </c>
      <c r="I1550" s="41" t="n">
        <f aca="false">IF(COUNT($D$10,$D$11,$D$13,$D$14)&lt;4,"",(D1550-G1550/$D$14-$D$12*H1550)*$D$19/$D$13)</f>
        <v>-0.000952824277811668</v>
      </c>
      <c r="J1550" s="42"/>
      <c r="L1550" s="42"/>
    </row>
    <row r="1551" customFormat="false" ht="12.75" hidden="false" customHeight="false" outlineLevel="0" collapsed="false">
      <c r="C1551" s="38" t="n">
        <f aca="false">IF(COUNT($D$10,$D$11,$D$13,$D$14)&lt;4,"",C1550+$D$19)</f>
        <v>0.0151899999999996</v>
      </c>
      <c r="D1551" s="39" t="n">
        <f aca="false">IF(COUNT($D$10,$D$11,C1551)&lt;3,"",$D$10*SIN(2*PI()*$D$11*C1551))</f>
        <v>4.94093614554343</v>
      </c>
      <c r="E1551" s="2"/>
      <c r="F1551" s="2"/>
      <c r="G1551" s="52" t="n">
        <f aca="false">IF(COUNT($D$10,$D$13,$D$13)&lt;3,"",G1550+H1551*$D$19)</f>
        <v>4.92289939050568E-005</v>
      </c>
      <c r="H1551" s="53" t="n">
        <f aca="false">IF(COUNT($D$10,$D$13,$D$13)&lt;3,"",H1550+I1550)</f>
        <v>0.0375587292364695</v>
      </c>
      <c r="I1551" s="41" t="n">
        <f aca="false">IF(COUNT($D$10,$D$11,$D$13,$D$14)&lt;4,"",(D1551-G1551/$D$14-$D$12*H1551)*$D$19/$D$13)</f>
        <v>-0.000960878613663207</v>
      </c>
      <c r="J1551" s="42"/>
      <c r="L1551" s="42"/>
    </row>
    <row r="1552" customFormat="false" ht="12.75" hidden="false" customHeight="false" outlineLevel="0" collapsed="false">
      <c r="C1552" s="38" t="n">
        <f aca="false">IF(COUNT($D$10,$D$11,$D$13,$D$14)&lt;4,"",C1551+$D$19)</f>
        <v>0.0151999999999995</v>
      </c>
      <c r="D1552" s="39" t="n">
        <f aca="false">IF(COUNT($D$10,$D$11,C1552)&lt;3,"",$D$10*SIN(2*PI()*$D$11*C1552))</f>
        <v>4.81753674102274</v>
      </c>
      <c r="E1552" s="2"/>
      <c r="F1552" s="2"/>
      <c r="G1552" s="52" t="n">
        <f aca="false">IF(COUNT($D$10,$D$13,$D$13)&lt;3,"",G1551+H1552*$D$19)</f>
        <v>4.95949724112849E-005</v>
      </c>
      <c r="H1552" s="53" t="n">
        <f aca="false">IF(COUNT($D$10,$D$13,$D$13)&lt;3,"",H1551+I1551)</f>
        <v>0.0365978506228063</v>
      </c>
      <c r="I1552" s="41" t="n">
        <f aca="false">IF(COUNT($D$10,$D$11,$D$13,$D$14)&lt;4,"",(D1552-G1552/$D$14-$D$12*H1552)*$D$19/$D$13)</f>
        <v>-0.000968744414650856</v>
      </c>
      <c r="J1552" s="42"/>
      <c r="L1552" s="42"/>
    </row>
    <row r="1553" customFormat="false" ht="12.75" hidden="false" customHeight="false" outlineLevel="0" collapsed="false">
      <c r="C1553" s="38" t="n">
        <f aca="false">IF(COUNT($D$10,$D$11,$D$13,$D$14)&lt;4,"",C1552+$D$19)</f>
        <v>0.0152099999999995</v>
      </c>
      <c r="D1553" s="39" t="n">
        <f aca="false">IF(COUNT($D$10,$D$11,C1553)&lt;3,"",$D$10*SIN(2*PI()*$D$11*C1553))</f>
        <v>4.69317452210599</v>
      </c>
      <c r="E1553" s="2"/>
      <c r="F1553" s="2"/>
      <c r="G1553" s="52" t="n">
        <f aca="false">IF(COUNT($D$10,$D$13,$D$13)&lt;3,"",G1552+H1553*$D$19)</f>
        <v>4.99512634733664E-005</v>
      </c>
      <c r="H1553" s="53" t="n">
        <f aca="false">IF(COUNT($D$10,$D$13,$D$13)&lt;3,"",H1552+I1552)</f>
        <v>0.0356291062081555</v>
      </c>
      <c r="I1553" s="41" t="n">
        <f aca="false">IF(COUNT($D$10,$D$11,$D$13,$D$14)&lt;4,"",(D1553-G1553/$D$14-$D$12*H1553)*$D$19/$D$13)</f>
        <v>-0.00097641999144152</v>
      </c>
      <c r="J1553" s="42"/>
      <c r="L1553" s="42"/>
    </row>
    <row r="1554" customFormat="false" ht="12.75" hidden="false" customHeight="false" outlineLevel="0" collapsed="false">
      <c r="C1554" s="38" t="n">
        <f aca="false">IF(COUNT($D$10,$D$11,$D$13,$D$14)&lt;4,"",C1553+$D$19)</f>
        <v>0.0152199999999995</v>
      </c>
      <c r="D1554" s="39" t="n">
        <f aca="false">IF(COUNT($D$10,$D$11,C1554)&lt;3,"",$D$10*SIN(2*PI()*$D$11*C1554))</f>
        <v>4.5678743433487</v>
      </c>
      <c r="E1554" s="2"/>
      <c r="F1554" s="2"/>
      <c r="G1554" s="52" t="n">
        <f aca="false">IF(COUNT($D$10,$D$13,$D$13)&lt;3,"",G1553+H1554*$D$19)</f>
        <v>5.02977903355336E-005</v>
      </c>
      <c r="H1554" s="53" t="n">
        <f aca="false">IF(COUNT($D$10,$D$13,$D$13)&lt;3,"",H1553+I1553)</f>
        <v>0.034652686216714</v>
      </c>
      <c r="I1554" s="41" t="n">
        <f aca="false">IF(COUNT($D$10,$D$11,$D$13,$D$14)&lt;4,"",(D1554-G1554/$D$14-$D$12*H1554)*$D$19/$D$13)</f>
        <v>-0.000983903692277126</v>
      </c>
      <c r="J1554" s="42"/>
      <c r="L1554" s="42"/>
    </row>
    <row r="1555" customFormat="false" ht="12.75" hidden="false" customHeight="false" outlineLevel="0" collapsed="false">
      <c r="C1555" s="38" t="n">
        <f aca="false">IF(COUNT($D$10,$D$11,$D$13,$D$14)&lt;4,"",C1554+$D$19)</f>
        <v>0.0152299999999995</v>
      </c>
      <c r="D1555" s="39" t="n">
        <f aca="false">IF(COUNT($D$10,$D$11,C1555)&lt;3,"",$D$10*SIN(2*PI()*$D$11*C1555))</f>
        <v>4.44166124676353</v>
      </c>
      <c r="E1555" s="2"/>
      <c r="F1555" s="2"/>
      <c r="G1555" s="52" t="n">
        <f aca="false">IF(COUNT($D$10,$D$13,$D$13)&lt;3,"",G1554+H1555*$D$19)</f>
        <v>5.0634478160778E-005</v>
      </c>
      <c r="H1555" s="53" t="n">
        <f aca="false">IF(COUNT($D$10,$D$13,$D$13)&lt;3,"",H1554+I1554)</f>
        <v>0.0336687825244368</v>
      </c>
      <c r="I1555" s="41" t="n">
        <f aca="false">IF(COUNT($D$10,$D$11,$D$13,$D$14)&lt;4,"",(D1555-G1555/$D$14-$D$12*H1555)*$D$19/$D$13)</f>
        <v>-0.000991193903329162</v>
      </c>
      <c r="J1555" s="42"/>
      <c r="L1555" s="42"/>
    </row>
    <row r="1556" customFormat="false" ht="12.75" hidden="false" customHeight="false" outlineLevel="0" collapsed="false">
      <c r="C1556" s="38" t="n">
        <f aca="false">IF(COUNT($D$10,$D$11,$D$13,$D$14)&lt;4,"",C1555+$D$19)</f>
        <v>0.0152399999999995</v>
      </c>
      <c r="D1556" s="39" t="n">
        <f aca="false">IF(COUNT($D$10,$D$11,C1556)&lt;3,"",$D$10*SIN(2*PI()*$D$11*C1556))</f>
        <v>4.31456045681537</v>
      </c>
      <c r="E1556" s="2"/>
      <c r="F1556" s="2"/>
      <c r="G1556" s="52" t="n">
        <f aca="false">IF(COUNT($D$10,$D$13,$D$13)&lt;3,"",G1555+H1556*$D$19)</f>
        <v>5.0961254046989E-005</v>
      </c>
      <c r="H1556" s="53" t="n">
        <f aca="false">IF(COUNT($D$10,$D$13,$D$13)&lt;3,"",H1555+I1555)</f>
        <v>0.0326775886211077</v>
      </c>
      <c r="I1556" s="41" t="n">
        <f aca="false">IF(COUNT($D$10,$D$11,$D$13,$D$14)&lt;4,"",(D1556-G1556/$D$14-$D$12*H1556)*$D$19/$D$13)</f>
        <v>-0.000998289049045689</v>
      </c>
      <c r="J1556" s="42"/>
      <c r="L1556" s="42"/>
    </row>
    <row r="1557" customFormat="false" ht="12.75" hidden="false" customHeight="false" outlineLevel="0" collapsed="false">
      <c r="C1557" s="38" t="n">
        <f aca="false">IF(COUNT($D$10,$D$11,$D$13,$D$14)&lt;4,"",C1556+$D$19)</f>
        <v>0.0152499999999995</v>
      </c>
      <c r="D1557" s="39" t="n">
        <f aca="false">IF(COUNT($D$10,$D$11,C1557)&lt;3,"",$D$10*SIN(2*PI()*$D$11*C1557))</f>
        <v>4.1865973753801</v>
      </c>
      <c r="E1557" s="2"/>
      <c r="F1557" s="2"/>
      <c r="G1557" s="52" t="n">
        <f aca="false">IF(COUNT($D$10,$D$13,$D$13)&lt;3,"",G1556+H1557*$D$19)</f>
        <v>5.12780470427096E-005</v>
      </c>
      <c r="H1557" s="53" t="n">
        <f aca="false">IF(COUNT($D$10,$D$13,$D$13)&lt;3,"",H1556+I1556)</f>
        <v>0.031679299572062</v>
      </c>
      <c r="I1557" s="41" t="n">
        <f aca="false">IF(COUNT($D$10,$D$11,$D$13,$D$14)&lt;4,"",(D1557-G1557/$D$14-$D$12*H1557)*$D$19/$D$13)</f>
        <v>-0.00100518759249072</v>
      </c>
      <c r="J1557" s="42"/>
      <c r="L1557" s="42"/>
    </row>
    <row r="1558" customFormat="false" ht="12.75" hidden="false" customHeight="false" outlineLevel="0" collapsed="false">
      <c r="C1558" s="38" t="n">
        <f aca="false">IF(COUNT($D$10,$D$11,$D$13,$D$14)&lt;4,"",C1557+$D$19)</f>
        <v>0.0152599999999995</v>
      </c>
      <c r="D1558" s="39" t="n">
        <f aca="false">IF(COUNT($D$10,$D$11,C1558)&lt;3,"",$D$10*SIN(2*PI()*$D$11*C1558))</f>
        <v>4.05779757666786</v>
      </c>
      <c r="E1558" s="2"/>
      <c r="F1558" s="2"/>
      <c r="G1558" s="52" t="n">
        <f aca="false">IF(COUNT($D$10,$D$13,$D$13)&lt;3,"",G1557+H1558*$D$19)</f>
        <v>5.15847881625054E-005</v>
      </c>
      <c r="H1558" s="53" t="n">
        <f aca="false">IF(COUNT($D$10,$D$13,$D$13)&lt;3,"",H1557+I1557)</f>
        <v>0.0306741119795713</v>
      </c>
      <c r="I1558" s="41" t="n">
        <f aca="false">IF(COUNT($D$10,$D$11,$D$13,$D$14)&lt;4,"",(D1558-G1558/$D$14-$D$12*H1558)*$D$19/$D$13)</f>
        <v>-0.00101188803567589</v>
      </c>
      <c r="J1558" s="42"/>
      <c r="L1558" s="42"/>
    </row>
    <row r="1559" customFormat="false" ht="12.75" hidden="false" customHeight="false" outlineLevel="0" collapsed="false">
      <c r="C1559" s="38" t="n">
        <f aca="false">IF(COUNT($D$10,$D$11,$D$13,$D$14)&lt;4,"",C1558+$D$19)</f>
        <v>0.0152699999999995</v>
      </c>
      <c r="D1559" s="39" t="n">
        <f aca="false">IF(COUNT($D$10,$D$11,C1559)&lt;3,"",$D$10*SIN(2*PI()*$D$11*C1559))</f>
        <v>3.92818680211192</v>
      </c>
      <c r="E1559" s="2"/>
      <c r="F1559" s="2"/>
      <c r="G1559" s="52" t="n">
        <f aca="false">IF(COUNT($D$10,$D$13,$D$13)&lt;3,"",G1558+H1559*$D$19)</f>
        <v>5.18814104019443E-005</v>
      </c>
      <c r="H1559" s="53" t="n">
        <f aca="false">IF(COUNT($D$10,$D$13,$D$13)&lt;3,"",H1558+I1558)</f>
        <v>0.0296622239438954</v>
      </c>
      <c r="I1559" s="41" t="n">
        <f aca="false">IF(COUNT($D$10,$D$11,$D$13,$D$14)&lt;4,"",(D1559-G1559/$D$14-$D$12*H1559)*$D$19/$D$13)</f>
        <v>-0.00101838891988444</v>
      </c>
      <c r="J1559" s="42"/>
      <c r="L1559" s="42"/>
    </row>
    <row r="1560" customFormat="false" ht="12.75" hidden="false" customHeight="false" outlineLevel="0" collapsed="false">
      <c r="C1560" s="38" t="n">
        <f aca="false">IF(COUNT($D$10,$D$11,$D$13,$D$14)&lt;4,"",C1559+$D$19)</f>
        <v>0.0152799999999995</v>
      </c>
      <c r="D1560" s="39" t="n">
        <f aca="false">IF(COUNT($D$10,$D$11,C1560)&lt;3,"",$D$10*SIN(2*PI()*$D$11*C1560))</f>
        <v>3.79779095522397</v>
      </c>
      <c r="E1560" s="2"/>
      <c r="F1560" s="2"/>
      <c r="G1560" s="52" t="n">
        <f aca="false">IF(COUNT($D$10,$D$13,$D$13)&lt;3,"",G1559+H1560*$D$19)</f>
        <v>5.21678487521844E-005</v>
      </c>
      <c r="H1560" s="53" t="n">
        <f aca="false">IF(COUNT($D$10,$D$13,$D$13)&lt;3,"",H1559+I1559)</f>
        <v>0.0286438350240109</v>
      </c>
      <c r="I1560" s="41" t="n">
        <f aca="false">IF(COUNT($D$10,$D$11,$D$13,$D$14)&lt;4,"",(D1560-G1560/$D$14-$D$12*H1560)*$D$19/$D$13)</f>
        <v>-0.00102468882598723</v>
      </c>
      <c r="J1560" s="42"/>
      <c r="L1560" s="42"/>
    </row>
    <row r="1561" customFormat="false" ht="12.75" hidden="false" customHeight="false" outlineLevel="0" collapsed="false">
      <c r="C1561" s="38" t="n">
        <f aca="false">IF(COUNT($D$10,$D$11,$D$13,$D$14)&lt;4,"",C1560+$D$19)</f>
        <v>0.0152899999999995</v>
      </c>
      <c r="D1561" s="39" t="n">
        <f aca="false">IF(COUNT($D$10,$D$11,C1561)&lt;3,"",$D$10*SIN(2*PI()*$D$11*C1561))</f>
        <v>3.66663609641736</v>
      </c>
      <c r="E1561" s="2"/>
      <c r="F1561" s="2"/>
      <c r="G1561" s="52" t="n">
        <f aca="false">IF(COUNT($D$10,$D$13,$D$13)&lt;3,"",G1560+H1561*$D$19)</f>
        <v>5.24440402141647E-005</v>
      </c>
      <c r="H1561" s="53" t="n">
        <f aca="false">IF(COUNT($D$10,$D$13,$D$13)&lt;3,"",H1560+I1560)</f>
        <v>0.0276191461980237</v>
      </c>
      <c r="I1561" s="41" t="n">
        <f aca="false">IF(COUNT($D$10,$D$11,$D$13,$D$14)&lt;4,"",(D1561-G1561/$D$14-$D$12*H1561)*$D$19/$D$13)</f>
        <v>-0.00103078637475099</v>
      </c>
      <c r="J1561" s="42"/>
      <c r="L1561" s="42"/>
    </row>
    <row r="1562" customFormat="false" ht="12.75" hidden="false" customHeight="false" outlineLevel="0" collapsed="false">
      <c r="C1562" s="38" t="n">
        <f aca="false">IF(COUNT($D$10,$D$11,$D$13,$D$14)&lt;4,"",C1561+$D$19)</f>
        <v>0.0152999999999995</v>
      </c>
      <c r="D1562" s="39" t="n">
        <f aca="false">IF(COUNT($D$10,$D$11,C1562)&lt;3,"",$D$10*SIN(2*PI()*$D$11*C1562))</f>
        <v>3.5347484377986</v>
      </c>
      <c r="E1562" s="2"/>
      <c r="F1562" s="2"/>
      <c r="G1562" s="52" t="n">
        <f aca="false">IF(COUNT($D$10,$D$13,$D$13)&lt;3,"",G1561+H1562*$D$19)</f>
        <v>5.27099238123974E-005</v>
      </c>
      <c r="H1562" s="53" t="n">
        <f aca="false">IF(COUNT($D$10,$D$13,$D$13)&lt;3,"",H1561+I1561)</f>
        <v>0.0265883598232727</v>
      </c>
      <c r="I1562" s="41" t="n">
        <f aca="false">IF(COUNT($D$10,$D$11,$D$13,$D$14)&lt;4,"",(D1562-G1562/$D$14-$D$12*H1562)*$D$19/$D$13)</f>
        <v>-0.00103668022713852</v>
      </c>
      <c r="J1562" s="42"/>
      <c r="L1562" s="42"/>
    </row>
    <row r="1563" customFormat="false" ht="12.75" hidden="false" customHeight="false" outlineLevel="0" collapsed="false">
      <c r="C1563" s="38" t="n">
        <f aca="false">IF(COUNT($D$10,$D$11,$D$13,$D$14)&lt;4,"",C1562+$D$19)</f>
        <v>0.0153099999999995</v>
      </c>
      <c r="D1563" s="39" t="n">
        <f aca="false">IF(COUNT($D$10,$D$11,C1563)&lt;3,"",$D$10*SIN(2*PI()*$D$11*C1563))</f>
        <v>3.40215433792875</v>
      </c>
      <c r="E1563" s="2"/>
      <c r="F1563" s="2"/>
      <c r="G1563" s="52" t="n">
        <f aca="false">IF(COUNT($D$10,$D$13,$D$13)&lt;3,"",G1562+H1563*$D$19)</f>
        <v>5.29654406083587E-005</v>
      </c>
      <c r="H1563" s="53" t="n">
        <f aca="false">IF(COUNT($D$10,$D$13,$D$13)&lt;3,"",H1562+I1562)</f>
        <v>0.0255516795961342</v>
      </c>
      <c r="I1563" s="41" t="n">
        <f aca="false">IF(COUNT($D$10,$D$11,$D$13,$D$14)&lt;4,"",(D1563-G1563/$D$14-$D$12*H1563)*$D$19/$D$13)</f>
        <v>-0.00104236908460087</v>
      </c>
      <c r="J1563" s="42"/>
      <c r="L1563" s="42"/>
    </row>
    <row r="1564" customFormat="false" ht="12.75" hidden="false" customHeight="false" outlineLevel="0" collapsed="false">
      <c r="C1564" s="38" t="n">
        <f aca="false">IF(COUNT($D$10,$D$11,$D$13,$D$14)&lt;4,"",C1563+$D$19)</f>
        <v>0.0153199999999995</v>
      </c>
      <c r="D1564" s="39" t="n">
        <f aca="false">IF(COUNT($D$10,$D$11,C1564)&lt;3,"",$D$10*SIN(2*PI()*$D$11*C1564))</f>
        <v>3.26888029655552</v>
      </c>
      <c r="E1564" s="2"/>
      <c r="F1564" s="2"/>
      <c r="G1564" s="52" t="n">
        <f aca="false">IF(COUNT($D$10,$D$13,$D$13)&lt;3,"",G1563+H1564*$D$19)</f>
        <v>5.32105337134741E-005</v>
      </c>
      <c r="H1564" s="53" t="n">
        <f aca="false">IF(COUNT($D$10,$D$13,$D$13)&lt;3,"",H1563+I1563)</f>
        <v>0.0245093105115333</v>
      </c>
      <c r="I1564" s="41" t="n">
        <f aca="false">IF(COUNT($D$10,$D$11,$D$13,$D$14)&lt;4,"",(D1564-G1564/$D$14-$D$12*H1564)*$D$19/$D$13)</f>
        <v>-0.00104785168936144</v>
      </c>
      <c r="J1564" s="42"/>
      <c r="L1564" s="42"/>
    </row>
    <row r="1565" customFormat="false" ht="12.75" hidden="false" customHeight="false" outlineLevel="0" collapsed="false">
      <c r="C1565" s="38" t="n">
        <f aca="false">IF(COUNT($D$10,$D$11,$D$13,$D$14)&lt;4,"",C1564+$D$19)</f>
        <v>0.0153299999999995</v>
      </c>
      <c r="D1565" s="39" t="n">
        <f aca="false">IF(COUNT($D$10,$D$11,C1565)&lt;3,"",$D$10*SIN(2*PI()*$D$11*C1565))</f>
        <v>3.13495294931713</v>
      </c>
      <c r="E1565" s="2"/>
      <c r="F1565" s="2"/>
      <c r="G1565" s="52" t="n">
        <f aca="false">IF(COUNT($D$10,$D$13,$D$13)&lt;3,"",G1564+H1565*$D$19)</f>
        <v>5.34451483016958E-005</v>
      </c>
      <c r="H1565" s="53" t="n">
        <f aca="false">IF(COUNT($D$10,$D$13,$D$13)&lt;3,"",H1564+I1564)</f>
        <v>0.0234614588221719</v>
      </c>
      <c r="I1565" s="41" t="n">
        <f aca="false">IF(COUNT($D$10,$D$11,$D$13,$D$14)&lt;4,"",(D1565-G1565/$D$14-$D$12*H1565)*$D$19/$D$13)</f>
        <v>-0.00105312682469192</v>
      </c>
      <c r="J1565" s="42"/>
      <c r="L1565" s="42"/>
    </row>
    <row r="1566" customFormat="false" ht="12.75" hidden="false" customHeight="false" outlineLevel="0" collapsed="false">
      <c r="C1566" s="38" t="n">
        <f aca="false">IF(COUNT($D$10,$D$11,$D$13,$D$14)&lt;4,"",C1565+$D$19)</f>
        <v>0.0153399999999995</v>
      </c>
      <c r="D1566" s="39" t="n">
        <f aca="false">IF(COUNT($D$10,$D$11,C1566)&lt;3,"",$D$10*SIN(2*PI()*$D$11*C1566))</f>
        <v>3.00039906241894</v>
      </c>
      <c r="E1566" s="2"/>
      <c r="F1566" s="2"/>
      <c r="G1566" s="52" t="n">
        <f aca="false">IF(COUNT($D$10,$D$13,$D$13)&lt;3,"",G1565+H1566*$D$19)</f>
        <v>5.36692316216706E-005</v>
      </c>
      <c r="H1566" s="53" t="n">
        <f aca="false">IF(COUNT($D$10,$D$13,$D$13)&lt;3,"",H1565+I1565)</f>
        <v>0.02240833199748</v>
      </c>
      <c r="I1566" s="41" t="n">
        <f aca="false">IF(COUNT($D$10,$D$11,$D$13,$D$14)&lt;4,"",(D1566-G1566/$D$14-$D$12*H1566)*$D$19/$D$13)</f>
        <v>-0.00105819331517999</v>
      </c>
      <c r="J1566" s="42"/>
      <c r="L1566" s="42"/>
    </row>
    <row r="1567" customFormat="false" ht="12.75" hidden="false" customHeight="false" outlineLevel="0" collapsed="false">
      <c r="C1567" s="38" t="n">
        <f aca="false">IF(COUNT($D$10,$D$11,$D$13,$D$14)&lt;4,"",C1566+$D$19)</f>
        <v>0.0153499999999995</v>
      </c>
      <c r="D1567" s="39" t="n">
        <f aca="false">IF(COUNT($D$10,$D$11,C1567)&lt;3,"",$D$10*SIN(2*PI()*$D$11*C1567))</f>
        <v>2.86524552728419</v>
      </c>
      <c r="E1567" s="2"/>
      <c r="F1567" s="2"/>
      <c r="G1567" s="52" t="n">
        <f aca="false">IF(COUNT($D$10,$D$13,$D$13)&lt;3,"",G1566+H1567*$D$19)</f>
        <v>5.38827330084936E-005</v>
      </c>
      <c r="H1567" s="53" t="n">
        <f aca="false">IF(COUNT($D$10,$D$13,$D$13)&lt;3,"",H1566+I1566)</f>
        <v>0.0213501386823</v>
      </c>
      <c r="I1567" s="41" t="n">
        <f aca="false">IF(COUNT($D$10,$D$11,$D$13,$D$14)&lt;4,"",(D1567-G1567/$D$14-$D$12*H1567)*$D$19/$D$13)</f>
        <v>-0.00106305002698879</v>
      </c>
      <c r="J1567" s="42"/>
      <c r="L1567" s="42"/>
    </row>
    <row r="1568" customFormat="false" ht="12.75" hidden="false" customHeight="false" outlineLevel="0" collapsed="false">
      <c r="C1568" s="38" t="n">
        <f aca="false">IF(COUNT($D$10,$D$11,$D$13,$D$14)&lt;4,"",C1567+$D$19)</f>
        <v>0.0153599999999995</v>
      </c>
      <c r="D1568" s="39" t="n">
        <f aca="false">IF(COUNT($D$10,$D$11,C1568)&lt;3,"",$D$10*SIN(2*PI()*$D$11*C1568))</f>
        <v>2.72951935517949</v>
      </c>
      <c r="E1568" s="2"/>
      <c r="F1568" s="2"/>
      <c r="G1568" s="52" t="n">
        <f aca="false">IF(COUNT($D$10,$D$13,$D$13)&lt;3,"",G1567+H1568*$D$19)</f>
        <v>5.40856038950467E-005</v>
      </c>
      <c r="H1568" s="53" t="n">
        <f aca="false">IF(COUNT($D$10,$D$13,$D$13)&lt;3,"",H1567+I1567)</f>
        <v>0.0202870886553112</v>
      </c>
      <c r="I1568" s="41" t="n">
        <f aca="false">IF(COUNT($D$10,$D$11,$D$13,$D$14)&lt;4,"",(D1568-G1568/$D$14-$D$12*H1568)*$D$19/$D$13)</f>
        <v>-0.00106769586810797</v>
      </c>
      <c r="J1568" s="42"/>
      <c r="L1568" s="42"/>
    </row>
    <row r="1569" customFormat="false" ht="12.75" hidden="false" customHeight="false" outlineLevel="0" collapsed="false">
      <c r="C1569" s="38" t="n">
        <f aca="false">IF(COUNT($D$10,$D$11,$D$13,$D$14)&lt;4,"",C1568+$D$19)</f>
        <v>0.0153699999999995</v>
      </c>
      <c r="D1569" s="39" t="n">
        <f aca="false">IF(COUNT($D$10,$D$11,C1569)&lt;3,"",$D$10*SIN(2*PI()*$D$11*C1569))</f>
        <v>2.59324767181646</v>
      </c>
      <c r="E1569" s="2"/>
      <c r="F1569" s="2"/>
      <c r="G1569" s="52" t="n">
        <f aca="false">IF(COUNT($D$10,$D$13,$D$13)&lt;3,"",G1568+H1569*$D$19)</f>
        <v>5.42777978229187E-005</v>
      </c>
      <c r="H1569" s="53" t="n">
        <f aca="false">IF(COUNT($D$10,$D$13,$D$13)&lt;3,"",H1568+I1568)</f>
        <v>0.0192193927872032</v>
      </c>
      <c r="I1569" s="41" t="n">
        <f aca="false">IF(COUNT($D$10,$D$11,$D$13,$D$14)&lt;4,"",(D1569-G1569/$D$14-$D$12*H1569)*$D$19/$D$13)</f>
        <v>-0.00107212978859645</v>
      </c>
      <c r="J1569" s="42"/>
      <c r="L1569" s="42"/>
    </row>
    <row r="1570" customFormat="false" ht="12.75" hidden="false" customHeight="false" outlineLevel="0" collapsed="false">
      <c r="C1570" s="38" t="n">
        <f aca="false">IF(COUNT($D$10,$D$11,$D$13,$D$14)&lt;4,"",C1569+$D$19)</f>
        <v>0.0153799999999995</v>
      </c>
      <c r="D1570" s="39" t="n">
        <f aca="false">IF(COUNT($D$10,$D$11,C1570)&lt;3,"",$D$10*SIN(2*PI()*$D$11*C1570))</f>
        <v>2.45645771193054</v>
      </c>
      <c r="E1570" s="2"/>
      <c r="F1570" s="2"/>
      <c r="G1570" s="52" t="n">
        <f aca="false">IF(COUNT($D$10,$D$13,$D$13)&lt;3,"",G1569+H1570*$D$19)</f>
        <v>5.44592704529048E-005</v>
      </c>
      <c r="H1570" s="53" t="n">
        <f aca="false">IF(COUNT($D$10,$D$13,$D$13)&lt;3,"",H1569+I1569)</f>
        <v>0.0181472629986068</v>
      </c>
      <c r="I1570" s="41" t="n">
        <f aca="false">IF(COUNT($D$10,$D$11,$D$13,$D$14)&lt;4,"",(D1570-G1570/$D$14-$D$12*H1570)*$D$19/$D$13)</f>
        <v>-0.0010763507808167</v>
      </c>
      <c r="J1570" s="42"/>
      <c r="L1570" s="42"/>
    </row>
    <row r="1571" customFormat="false" ht="12.75" hidden="false" customHeight="false" outlineLevel="0" collapsed="false">
      <c r="C1571" s="38" t="n">
        <f aca="false">IF(COUNT($D$10,$D$11,$D$13,$D$14)&lt;4,"",C1570+$D$19)</f>
        <v>0.0153899999999995</v>
      </c>
      <c r="D1571" s="39" t="n">
        <f aca="false">IF(COUNT($D$10,$D$11,C1571)&lt;3,"",$D$10*SIN(2*PI()*$D$11*C1571))</f>
        <v>2.31917681383794</v>
      </c>
      <c r="E1571" s="2"/>
      <c r="F1571" s="2"/>
      <c r="G1571" s="52" t="n">
        <f aca="false">IF(COUNT($D$10,$D$13,$D$13)&lt;3,"",G1570+H1571*$D$19)</f>
        <v>5.46299795750827E-005</v>
      </c>
      <c r="H1571" s="53" t="n">
        <f aca="false">IF(COUNT($D$10,$D$13,$D$13)&lt;3,"",H1570+I1570)</f>
        <v>0.0170709122177901</v>
      </c>
      <c r="I1571" s="41" t="n">
        <f aca="false">IF(COUNT($D$10,$D$11,$D$13,$D$14)&lt;4,"",(D1571-G1571/$D$14-$D$12*H1571)*$D$19/$D$13)</f>
        <v>-0.00108035787966048</v>
      </c>
      <c r="J1571" s="42"/>
      <c r="L1571" s="42"/>
    </row>
    <row r="1572" customFormat="false" ht="12.75" hidden="false" customHeight="false" outlineLevel="0" collapsed="false">
      <c r="C1572" s="38" t="n">
        <f aca="false">IF(COUNT($D$10,$D$11,$D$13,$D$14)&lt;4,"",C1571+$D$19)</f>
        <v>0.0153999999999995</v>
      </c>
      <c r="D1572" s="39" t="n">
        <f aca="false">IF(COUNT($D$10,$D$11,C1572)&lt;3,"",$D$10*SIN(2*PI()*$D$11*C1572))</f>
        <v>2.18143241397178</v>
      </c>
      <c r="E1572" s="2"/>
      <c r="F1572" s="2"/>
      <c r="G1572" s="52" t="n">
        <f aca="false">IF(COUNT($D$10,$D$13,$D$13)&lt;3,"",G1571+H1572*$D$19)</f>
        <v>5.4789885118464E-005</v>
      </c>
      <c r="H1572" s="53" t="n">
        <f aca="false">IF(COUNT($D$10,$D$13,$D$13)&lt;3,"",H1571+I1571)</f>
        <v>0.0159905543381296</v>
      </c>
      <c r="I1572" s="41" t="n">
        <f aca="false">IF(COUNT($D$10,$D$11,$D$13,$D$14)&lt;4,"",(D1572-G1572/$D$14-$D$12*H1572)*$D$19/$D$13)</f>
        <v>-0.0010841501627661</v>
      </c>
      <c r="J1572" s="42"/>
      <c r="L1572" s="42"/>
    </row>
    <row r="1573" customFormat="false" ht="12.75" hidden="false" customHeight="false" outlineLevel="0" collapsed="false">
      <c r="C1573" s="38" t="n">
        <f aca="false">IF(COUNT($D$10,$D$11,$D$13,$D$14)&lt;4,"",C1572+$D$19)</f>
        <v>0.0154099999999995</v>
      </c>
      <c r="D1573" s="39" t="n">
        <f aca="false">IF(COUNT($D$10,$D$11,C1573)&lt;3,"",$D$10*SIN(2*PI()*$D$11*C1573))</f>
        <v>2.043252041399</v>
      </c>
      <c r="E1573" s="2"/>
      <c r="F1573" s="2"/>
      <c r="G1573" s="52" t="n">
        <f aca="false">IF(COUNT($D$10,$D$13,$D$13)&lt;3,"",G1572+H1573*$D$19)</f>
        <v>5.49389491602176E-005</v>
      </c>
      <c r="H1573" s="53" t="n">
        <f aca="false">IF(COUNT($D$10,$D$13,$D$13)&lt;3,"",H1572+I1572)</f>
        <v>0.0149064041753635</v>
      </c>
      <c r="I1573" s="41" t="n">
        <f aca="false">IF(COUNT($D$10,$D$11,$D$13,$D$14)&lt;4,"",(D1573-G1573/$D$14-$D$12*H1573)*$D$19/$D$13)</f>
        <v>-0.0010877267507271</v>
      </c>
      <c r="J1573" s="42"/>
      <c r="L1573" s="42"/>
    </row>
    <row r="1574" customFormat="false" ht="12.75" hidden="false" customHeight="false" outlineLevel="0" collapsed="false">
      <c r="C1574" s="38" t="n">
        <f aca="false">IF(COUNT($D$10,$D$11,$D$13,$D$14)&lt;4,"",C1573+$D$19)</f>
        <v>0.0154199999999995</v>
      </c>
      <c r="D1574" s="39" t="n">
        <f aca="false">IF(COUNT($D$10,$D$11,C1574)&lt;3,"",$D$10*SIN(2*PI()*$D$11*C1574))</f>
        <v>1.90466331231829</v>
      </c>
      <c r="E1574" s="2"/>
      <c r="F1574" s="2"/>
      <c r="G1574" s="52" t="n">
        <f aca="false">IF(COUNT($D$10,$D$13,$D$13)&lt;3,"",G1573+H1574*$D$19)</f>
        <v>5.5077135934464E-005</v>
      </c>
      <c r="H1574" s="53" t="n">
        <f aca="false">IF(COUNT($D$10,$D$13,$D$13)&lt;3,"",H1573+I1573)</f>
        <v>0.0138186774246364</v>
      </c>
      <c r="I1574" s="41" t="n">
        <f aca="false">IF(COUNT($D$10,$D$11,$D$13,$D$14)&lt;4,"",(D1574-G1574/$D$14-$D$12*H1574)*$D$19/$D$13)</f>
        <v>-0.00109108680729219</v>
      </c>
      <c r="J1574" s="42"/>
      <c r="L1574" s="42"/>
    </row>
    <row r="1575" customFormat="false" ht="12.75" hidden="false" customHeight="false" outlineLevel="0" collapsed="false">
      <c r="C1575" s="38" t="n">
        <f aca="false">IF(COUNT($D$10,$D$11,$D$13,$D$14)&lt;4,"",C1574+$D$19)</f>
        <v>0.0154299999999995</v>
      </c>
      <c r="D1575" s="39" t="n">
        <f aca="false">IF(COUNT($D$10,$D$11,C1575)&lt;3,"",$D$10*SIN(2*PI()*$D$11*C1575))</f>
        <v>1.76569392454096</v>
      </c>
      <c r="E1575" s="2"/>
      <c r="F1575" s="2"/>
      <c r="G1575" s="52" t="n">
        <f aca="false">IF(COUNT($D$10,$D$13,$D$13)&lt;3,"",G1574+H1575*$D$19)</f>
        <v>5.52044118406374E-005</v>
      </c>
      <c r="H1575" s="53" t="n">
        <f aca="false">IF(COUNT($D$10,$D$13,$D$13)&lt;3,"",H1574+I1574)</f>
        <v>0.0127275906173442</v>
      </c>
      <c r="I1575" s="41" t="n">
        <f aca="false">IF(COUNT($D$10,$D$11,$D$13,$D$14)&lt;4,"",(D1575-G1575/$D$14-$D$12*H1575)*$D$19/$D$13)</f>
        <v>-0.00109422953955662</v>
      </c>
      <c r="J1575" s="42"/>
      <c r="L1575" s="42"/>
    </row>
    <row r="1576" customFormat="false" ht="12.75" hidden="false" customHeight="false" outlineLevel="0" collapsed="false">
      <c r="C1576" s="38" t="n">
        <f aca="false">IF(COUNT($D$10,$D$11,$D$13,$D$14)&lt;4,"",C1575+$D$19)</f>
        <v>0.0154399999999995</v>
      </c>
      <c r="D1576" s="39" t="n">
        <f aca="false">IF(COUNT($D$10,$D$11,C1576)&lt;3,"",$D$10*SIN(2*PI()*$D$11*C1576))</f>
        <v>1.62637165195526</v>
      </c>
      <c r="E1576" s="2"/>
      <c r="F1576" s="2"/>
      <c r="G1576" s="52" t="n">
        <f aca="false">IF(COUNT($D$10,$D$13,$D$13)&lt;3,"",G1575+H1576*$D$19)</f>
        <v>5.53207454514153E-005</v>
      </c>
      <c r="H1576" s="53" t="n">
        <f aca="false">IF(COUNT($D$10,$D$13,$D$13)&lt;3,"",H1575+I1575)</f>
        <v>0.0116333610777876</v>
      </c>
      <c r="I1576" s="41" t="n">
        <f aca="false">IF(COUNT($D$10,$D$11,$D$13,$D$14)&lt;4,"",(D1576-G1576/$D$14-$D$12*H1576)*$D$19/$D$13)</f>
        <v>-0.00109715419814478</v>
      </c>
      <c r="J1576" s="42"/>
      <c r="L1576" s="42"/>
    </row>
    <row r="1577" customFormat="false" ht="12.75" hidden="false" customHeight="false" outlineLevel="0" collapsed="false">
      <c r="C1577" s="38" t="n">
        <f aca="false">IF(COUNT($D$10,$D$11,$D$13,$D$14)&lt;4,"",C1576+$D$19)</f>
        <v>0.0154499999999995</v>
      </c>
      <c r="D1577" s="39" t="n">
        <f aca="false">IF(COUNT($D$10,$D$11,C1577)&lt;3,"",$D$10*SIN(2*PI()*$D$11*C1577))</f>
        <v>1.48672433897567</v>
      </c>
      <c r="E1577" s="2"/>
      <c r="F1577" s="2"/>
      <c r="G1577" s="52" t="n">
        <f aca="false">IF(COUNT($D$10,$D$13,$D$13)&lt;3,"",G1576+H1577*$D$19)</f>
        <v>5.54261075202117E-005</v>
      </c>
      <c r="H1577" s="53" t="n">
        <f aca="false">IF(COUNT($D$10,$D$13,$D$13)&lt;3,"",H1576+I1576)</f>
        <v>0.0105362068796428</v>
      </c>
      <c r="I1577" s="41" t="n">
        <f aca="false">IF(COUNT($D$10,$D$11,$D$13,$D$14)&lt;4,"",(D1577-G1577/$D$14-$D$12*H1577)*$D$19/$D$13)</f>
        <v>-0.00109986007738401</v>
      </c>
      <c r="J1577" s="42"/>
      <c r="L1577" s="42"/>
    </row>
    <row r="1578" customFormat="false" ht="12.75" hidden="false" customHeight="false" outlineLevel="0" collapsed="false">
      <c r="C1578" s="38" t="n">
        <f aca="false">IF(COUNT($D$10,$D$11,$D$13,$D$14)&lt;4,"",C1577+$D$19)</f>
        <v>0.0154599999999995</v>
      </c>
      <c r="D1578" s="39" t="n">
        <f aca="false">IF(COUNT($D$10,$D$11,C1578)&lt;3,"",$D$10*SIN(2*PI()*$D$11*C1578))</f>
        <v>1.34677989497802</v>
      </c>
      <c r="E1578" s="2"/>
      <c r="F1578" s="2"/>
      <c r="G1578" s="52" t="n">
        <f aca="false">IF(COUNT($D$10,$D$13,$D$13)&lt;3,"",G1577+H1578*$D$19)</f>
        <v>5.55204709882343E-005</v>
      </c>
      <c r="H1578" s="53" t="n">
        <f aca="false">IF(COUNT($D$10,$D$13,$D$13)&lt;3,"",H1577+I1577)</f>
        <v>0.0094363468022588</v>
      </c>
      <c r="I1578" s="41" t="n">
        <f aca="false">IF(COUNT($D$10,$D$11,$D$13,$D$14)&lt;4,"",(D1578-G1578/$D$14-$D$12*H1578)*$D$19/$D$13)</f>
        <v>-0.00110234651546964</v>
      </c>
      <c r="J1578" s="42"/>
      <c r="L1578" s="42"/>
    </row>
    <row r="1579" customFormat="false" ht="12.75" hidden="false" customHeight="false" outlineLevel="0" collapsed="false">
      <c r="C1579" s="38" t="n">
        <f aca="false">IF(COUNT($D$10,$D$11,$D$13,$D$14)&lt;4,"",C1578+$D$19)</f>
        <v>0.0154699999999995</v>
      </c>
      <c r="D1579" s="39" t="n">
        <f aca="false">IF(COUNT($D$10,$D$11,C1579)&lt;3,"",$D$10*SIN(2*PI()*$D$11*C1579))</f>
        <v>1.20656628872149</v>
      </c>
      <c r="E1579" s="2"/>
      <c r="F1579" s="2"/>
      <c r="G1579" s="52" t="n">
        <f aca="false">IF(COUNT($D$10,$D$13,$D$13)&lt;3,"",G1578+H1579*$D$19)</f>
        <v>5.56038109911022E-005</v>
      </c>
      <c r="H1579" s="53" t="n">
        <f aca="false">IF(COUNT($D$10,$D$13,$D$13)&lt;3,"",H1578+I1578)</f>
        <v>0.00833400028678915</v>
      </c>
      <c r="I1579" s="41" t="n">
        <f aca="false">IF(COUNT($D$10,$D$11,$D$13,$D$14)&lt;4,"",(D1579-G1579/$D$14-$D$12*H1579)*$D$19/$D$13)</f>
        <v>-0.00110461289462119</v>
      </c>
      <c r="J1579" s="42"/>
      <c r="L1579" s="42"/>
    </row>
    <row r="1580" customFormat="false" ht="12.75" hidden="false" customHeight="false" outlineLevel="0" collapsed="false">
      <c r="C1580" s="38" t="n">
        <f aca="false">IF(COUNT($D$10,$D$11,$D$13,$D$14)&lt;4,"",C1579+$D$19)</f>
        <v>0.0154799999999995</v>
      </c>
      <c r="D1580" s="39" t="n">
        <f aca="false">IF(COUNT($D$10,$D$11,C1580)&lt;3,"",$D$10*SIN(2*PI()*$D$11*C1580))</f>
        <v>1.06611154275911</v>
      </c>
      <c r="E1580" s="2"/>
      <c r="F1580" s="2"/>
      <c r="G1580" s="52" t="n">
        <f aca="false">IF(COUNT($D$10,$D$13,$D$13)&lt;3,"",G1579+H1580*$D$19)</f>
        <v>5.56761048650239E-005</v>
      </c>
      <c r="H1580" s="53" t="n">
        <f aca="false">IF(COUNT($D$10,$D$13,$D$13)&lt;3,"",H1579+I1579)</f>
        <v>0.00722938739216796</v>
      </c>
      <c r="I1580" s="41" t="n">
        <f aca="false">IF(COUNT($D$10,$D$11,$D$13,$D$14)&lt;4,"",(D1580-G1580/$D$14-$D$12*H1580)*$D$19/$D$13)</f>
        <v>-0.00110665864122963</v>
      </c>
      <c r="J1580" s="42"/>
      <c r="L1580" s="42"/>
    </row>
    <row r="1581" customFormat="false" ht="12.75" hidden="false" customHeight="false" outlineLevel="0" collapsed="false">
      <c r="C1581" s="38" t="n">
        <f aca="false">IF(COUNT($D$10,$D$11,$D$13,$D$14)&lt;4,"",C1580+$D$19)</f>
        <v>0.0154899999999995</v>
      </c>
      <c r="D1581" s="39" t="n">
        <f aca="false">IF(COUNT($D$10,$D$11,C1581)&lt;3,"",$D$10*SIN(2*PI()*$D$11*C1581))</f>
        <v>0.925443727837145</v>
      </c>
      <c r="E1581" s="2"/>
      <c r="F1581" s="2"/>
      <c r="G1581" s="52" t="n">
        <f aca="false">IF(COUNT($D$10,$D$13,$D$13)&lt;3,"",G1580+H1581*$D$19)</f>
        <v>5.57373321525333E-005</v>
      </c>
      <c r="H1581" s="53" t="n">
        <f aca="false">IF(COUNT($D$10,$D$13,$D$13)&lt;3,"",H1580+I1580)</f>
        <v>0.00612272875093833</v>
      </c>
      <c r="I1581" s="41" t="n">
        <f aca="false">IF(COUNT($D$10,$D$11,$D$13,$D$14)&lt;4,"",(D1581-G1581/$D$14-$D$12*H1581)*$D$19/$D$13)</f>
        <v>-0.0011084832259958</v>
      </c>
      <c r="J1581" s="42"/>
      <c r="L1581" s="42"/>
    </row>
    <row r="1582" customFormat="false" ht="12.75" hidden="false" customHeight="false" outlineLevel="0" collapsed="false">
      <c r="C1582" s="38" t="n">
        <f aca="false">IF(COUNT($D$10,$D$11,$D$13,$D$14)&lt;4,"",C1581+$D$19)</f>
        <v>0.0154999999999995</v>
      </c>
      <c r="D1582" s="39" t="n">
        <f aca="false">IF(COUNT($D$10,$D$11,C1582)&lt;3,"",$D$10*SIN(2*PI()*$D$11*C1582))</f>
        <v>0.784590957284979</v>
      </c>
      <c r="E1582" s="2"/>
      <c r="F1582" s="2"/>
      <c r="G1582" s="52" t="n">
        <f aca="false">IF(COUNT($D$10,$D$13,$D$13)&lt;3,"",G1581+H1582*$D$19)</f>
        <v>5.57874746077827E-005</v>
      </c>
      <c r="H1582" s="53" t="n">
        <f aca="false">IF(COUNT($D$10,$D$13,$D$13)&lt;3,"",H1581+I1581)</f>
        <v>0.00501424552494253</v>
      </c>
      <c r="I1582" s="41" t="n">
        <f aca="false">IF(COUNT($D$10,$D$11,$D$13,$D$14)&lt;4,"",(D1582-G1582/$D$14-$D$12*H1582)*$D$19/$D$13)</f>
        <v>-0.00111008616405984</v>
      </c>
      <c r="J1582" s="42"/>
      <c r="L1582" s="42"/>
    </row>
    <row r="1583" customFormat="false" ht="12.75" hidden="false" customHeight="false" outlineLevel="0" collapsed="false">
      <c r="C1583" s="38" t="n">
        <f aca="false">IF(COUNT($D$10,$D$11,$D$13,$D$14)&lt;4,"",C1582+$D$19)</f>
        <v>0.0155099999999995</v>
      </c>
      <c r="D1583" s="39" t="n">
        <f aca="false">IF(COUNT($D$10,$D$11,C1583)&lt;3,"",$D$10*SIN(2*PI()*$D$11*C1583))</f>
        <v>0.643581381396534</v>
      </c>
      <c r="E1583" s="2"/>
      <c r="F1583" s="2"/>
      <c r="G1583" s="52" t="n">
        <f aca="false">IF(COUNT($D$10,$D$13,$D$13)&lt;3,"",G1582+H1583*$D$19)</f>
        <v>5.58265162013915E-005</v>
      </c>
      <c r="H1583" s="53" t="n">
        <f aca="false">IF(COUNT($D$10,$D$13,$D$13)&lt;3,"",H1582+I1582)</f>
        <v>0.00390415936088269</v>
      </c>
      <c r="I1583" s="41" t="n">
        <f aca="false">IF(COUNT($D$10,$D$11,$D$13,$D$14)&lt;4,"",(D1583-G1583/$D$14-$D$12*H1583)*$D$19/$D$13)</f>
        <v>-0.00111146701512167</v>
      </c>
      <c r="J1583" s="42"/>
      <c r="L1583" s="42"/>
    </row>
    <row r="1584" customFormat="false" ht="12.75" hidden="false" customHeight="false" outlineLevel="0" collapsed="false">
      <c r="C1584" s="38" t="n">
        <f aca="false">IF(COUNT($D$10,$D$11,$D$13,$D$14)&lt;4,"",C1583+$D$19)</f>
        <v>0.0155199999999995</v>
      </c>
      <c r="D1584" s="39" t="n">
        <f aca="false">IF(COUNT($D$10,$D$11,C1584)&lt;3,"",$D$10*SIN(2*PI()*$D$11*C1584))</f>
        <v>0.502443181804273</v>
      </c>
      <c r="E1584" s="2"/>
      <c r="F1584" s="2"/>
      <c r="G1584" s="52" t="n">
        <f aca="false">IF(COUNT($D$10,$D$13,$D$13)&lt;3,"",G1583+H1584*$D$19)</f>
        <v>5.58544431248491E-005</v>
      </c>
      <c r="H1584" s="53" t="n">
        <f aca="false">IF(COUNT($D$10,$D$13,$D$13)&lt;3,"",H1583+I1583)</f>
        <v>0.00279269234576102</v>
      </c>
      <c r="I1584" s="41" t="n">
        <f aca="false">IF(COUNT($D$10,$D$11,$D$13,$D$14)&lt;4,"",(D1584-G1584/$D$14-$D$12*H1584)*$D$19/$D$13)</f>
        <v>-0.00111262538355242</v>
      </c>
      <c r="J1584" s="42"/>
      <c r="L1584" s="42"/>
    </row>
    <row r="1585" customFormat="false" ht="12.75" hidden="false" customHeight="false" outlineLevel="0" collapsed="false">
      <c r="C1585" s="38" t="n">
        <f aca="false">IF(COUNT($D$10,$D$11,$D$13,$D$14)&lt;4,"",C1584+$D$19)</f>
        <v>0.0155299999999995</v>
      </c>
      <c r="D1585" s="39" t="n">
        <f aca="false">IF(COUNT($D$10,$D$11,C1585)&lt;3,"",$D$10*SIN(2*PI()*$D$11*C1585))</f>
        <v>0.361204565846795</v>
      </c>
      <c r="E1585" s="2"/>
      <c r="F1585" s="2"/>
      <c r="G1585" s="52" t="n">
        <f aca="false">IF(COUNT($D$10,$D$13,$D$13)&lt;3,"",G1584+H1585*$D$19)</f>
        <v>5.58712437944712E-005</v>
      </c>
      <c r="H1585" s="53" t="n">
        <f aca="false">IF(COUNT($D$10,$D$13,$D$13)&lt;3,"",H1584+I1584)</f>
        <v>0.0016800669622086</v>
      </c>
      <c r="I1585" s="41" t="n">
        <f aca="false">IF(COUNT($D$10,$D$11,$D$13,$D$14)&lt;4,"",(D1585-G1585/$D$14-$D$12*H1585)*$D$19/$D$13)</f>
        <v>-0.00111356091849691</v>
      </c>
      <c r="J1585" s="42"/>
      <c r="L1585" s="42"/>
    </row>
    <row r="1586" customFormat="false" ht="12.75" hidden="false" customHeight="false" outlineLevel="0" collapsed="false">
      <c r="C1586" s="38" t="n">
        <f aca="false">IF(COUNT($D$10,$D$11,$D$13,$D$14)&lt;4,"",C1585+$D$19)</f>
        <v>0.0155399999999995</v>
      </c>
      <c r="D1586" s="39" t="n">
        <f aca="false">IF(COUNT($D$10,$D$11,C1586)&lt;3,"",$D$10*SIN(2*PI()*$D$11*C1586))</f>
        <v>0.219893760931635</v>
      </c>
      <c r="E1586" s="2"/>
      <c r="F1586" s="2"/>
      <c r="G1586" s="52" t="n">
        <f aca="false">IF(COUNT($D$10,$D$13,$D$13)&lt;3,"",G1585+H1586*$D$19)</f>
        <v>5.58769088549084E-005</v>
      </c>
      <c r="H1586" s="53" t="n">
        <f aca="false">IF(COUNT($D$10,$D$13,$D$13)&lt;3,"",H1585+I1585)</f>
        <v>0.000566506043711697</v>
      </c>
      <c r="I1586" s="41" t="n">
        <f aca="false">IF(COUNT($D$10,$D$11,$D$13,$D$14)&lt;4,"",(D1586-G1586/$D$14-$D$12*H1586)*$D$19/$D$13)</f>
        <v>-0.00111427331396696</v>
      </c>
      <c r="J1586" s="42"/>
      <c r="L1586" s="42"/>
    </row>
    <row r="1587" customFormat="false" ht="12.75" hidden="false" customHeight="false" outlineLevel="0" collapsed="false">
      <c r="C1587" s="38" t="n">
        <f aca="false">IF(COUNT($D$10,$D$11,$D$13,$D$14)&lt;4,"",C1586+$D$19)</f>
        <v>0.0155499999999995</v>
      </c>
      <c r="D1587" s="39" t="n">
        <f aca="false">IF(COUNT($D$10,$D$11,C1587)&lt;3,"",$D$10*SIN(2*PI()*$D$11*C1587))</f>
        <v>0.0785390088936982</v>
      </c>
      <c r="E1587" s="2"/>
      <c r="F1587" s="2"/>
      <c r="G1587" s="52" t="n">
        <f aca="false">IF(COUNT($D$10,$D$13,$D$13)&lt;3,"",G1586+H1587*$D$19)</f>
        <v>5.58714311822058E-005</v>
      </c>
      <c r="H1587" s="53" t="n">
        <f aca="false">IF(COUNT($D$10,$D$13,$D$13)&lt;3,"",H1586+I1586)</f>
        <v>-0.000547767270255261</v>
      </c>
      <c r="I1587" s="41" t="n">
        <f aca="false">IF(COUNT($D$10,$D$11,$D$13,$D$14)&lt;4,"",(D1587-G1587/$D$14-$D$12*H1587)*$D$19/$D$13)</f>
        <v>-0.00111476230892573</v>
      </c>
      <c r="J1587" s="42"/>
      <c r="L1587" s="42"/>
    </row>
    <row r="1588" customFormat="false" ht="12.75" hidden="false" customHeight="false" outlineLevel="0" collapsed="false">
      <c r="C1588" s="38" t="n">
        <f aca="false">IF(COUNT($D$10,$D$11,$D$13,$D$14)&lt;4,"",C1587+$D$19)</f>
        <v>0.0155599999999995</v>
      </c>
      <c r="D1588" s="39" t="n">
        <f aca="false">IF(COUNT($D$10,$D$11,C1588)&lt;3,"",$D$10*SIN(2*PI()*$D$11*C1588))</f>
        <v>-0.0628314396490046</v>
      </c>
      <c r="E1588" s="2"/>
      <c r="F1588" s="2"/>
      <c r="G1588" s="52" t="n">
        <f aca="false">IF(COUNT($D$10,$D$13,$D$13)&lt;3,"",G1587+H1588*$D$19)</f>
        <v>5.5854805886414E-005</v>
      </c>
      <c r="H1588" s="53" t="n">
        <f aca="false">IF(COUNT($D$10,$D$13,$D$13)&lt;3,"",H1587+I1587)</f>
        <v>-0.00166252957918099</v>
      </c>
      <c r="I1588" s="41" t="n">
        <f aca="false">IF(COUNT($D$10,$D$11,$D$13,$D$14)&lt;4,"",(D1588-G1588/$D$14-$D$12*H1588)*$D$19/$D$13)</f>
        <v>-0.0011150276873629</v>
      </c>
      <c r="J1588" s="42"/>
      <c r="L1588" s="42"/>
    </row>
    <row r="1589" customFormat="false" ht="12.75" hidden="false" customHeight="false" outlineLevel="0" collapsed="false">
      <c r="C1589" s="38" t="n">
        <f aca="false">IF(COUNT($D$10,$D$11,$D$13,$D$14)&lt;4,"",C1588+$D$19)</f>
        <v>0.0155699999999995</v>
      </c>
      <c r="D1589" s="39" t="n">
        <f aca="false">IF(COUNT($D$10,$D$11,C1589)&lt;3,"",$D$10*SIN(2*PI()*$D$11*C1589))</f>
        <v>-0.204189330941421</v>
      </c>
      <c r="E1589" s="2"/>
      <c r="F1589" s="2"/>
      <c r="G1589" s="52" t="n">
        <f aca="false">IF(COUNT($D$10,$D$13,$D$13)&lt;3,"",G1588+H1589*$D$19)</f>
        <v>5.58270303137486E-005</v>
      </c>
      <c r="H1589" s="53" t="n">
        <f aca="false">IF(COUNT($D$10,$D$13,$D$13)&lt;3,"",H1588+I1588)</f>
        <v>-0.00277755726654389</v>
      </c>
      <c r="I1589" s="41" t="n">
        <f aca="false">IF(COUNT($D$10,$D$11,$D$13,$D$14)&lt;4,"",(D1589-G1589/$D$14-$D$12*H1589)*$D$19/$D$13)</f>
        <v>-0.00111506927836071</v>
      </c>
      <c r="J1589" s="42"/>
      <c r="L1589" s="42"/>
    </row>
    <row r="1590" customFormat="false" ht="12.75" hidden="false" customHeight="false" outlineLevel="0" collapsed="false">
      <c r="C1590" s="38" t="n">
        <f aca="false">IF(COUNT($D$10,$D$11,$D$13,$D$14)&lt;4,"",C1589+$D$19)</f>
        <v>0.0155799999999995</v>
      </c>
      <c r="D1590" s="39" t="n">
        <f aca="false">IF(COUNT($D$10,$D$11,C1590)&lt;3,"",$D$10*SIN(2*PI()*$D$11*C1590))</f>
        <v>-0.345506413738106</v>
      </c>
      <c r="E1590" s="2"/>
      <c r="F1590" s="2"/>
      <c r="G1590" s="52" t="n">
        <f aca="false">IF(COUNT($D$10,$D$13,$D$13)&lt;3,"",G1589+H1590*$D$19)</f>
        <v>5.57881040482995E-005</v>
      </c>
      <c r="H1590" s="53" t="n">
        <f aca="false">IF(COUNT($D$10,$D$13,$D$13)&lt;3,"",H1589+I1589)</f>
        <v>-0.0038926265449046</v>
      </c>
      <c r="I1590" s="41" t="n">
        <f aca="false">IF(COUNT($D$10,$D$11,$D$13,$D$14)&lt;4,"",(D1590-G1590/$D$14-$D$12*H1590)*$D$19/$D$13)</f>
        <v>-0.00111488695615094</v>
      </c>
      <c r="J1590" s="42"/>
      <c r="L1590" s="42"/>
    </row>
    <row r="1591" customFormat="false" ht="12.75" hidden="false" customHeight="false" outlineLevel="0" collapsed="false">
      <c r="C1591" s="38" t="n">
        <f aca="false">IF(COUNT($D$10,$D$11,$D$13,$D$14)&lt;4,"",C1590+$D$19)</f>
        <v>0.0155899999999995</v>
      </c>
      <c r="D1591" s="39" t="n">
        <f aca="false">IF(COUNT($D$10,$D$11,C1591)&lt;3,"",$D$10*SIN(2*PI()*$D$11*C1591))</f>
        <v>-0.486754444949552</v>
      </c>
      <c r="E1591" s="2"/>
      <c r="F1591" s="2"/>
      <c r="G1591" s="52" t="n">
        <f aca="false">IF(COUNT($D$10,$D$13,$D$13)&lt;3,"",G1590+H1591*$D$19)</f>
        <v>5.57380289132889E-005</v>
      </c>
      <c r="H1591" s="53" t="n">
        <f aca="false">IF(COUNT($D$10,$D$13,$D$13)&lt;3,"",H1590+I1590)</f>
        <v>-0.00500751350105555</v>
      </c>
      <c r="I1591" s="41" t="n">
        <f aca="false">IF(COUNT($D$10,$D$11,$D$13,$D$14)&lt;4,"",(D1591-G1591/$D$14-$D$12*H1591)*$D$19/$D$13)</f>
        <v>-0.00111448064016266</v>
      </c>
      <c r="J1591" s="42"/>
      <c r="L1591" s="42"/>
    </row>
    <row r="1592" customFormat="false" ht="12.75" hidden="false" customHeight="false" outlineLevel="0" collapsed="false">
      <c r="C1592" s="38" t="n">
        <f aca="false">IF(COUNT($D$10,$D$11,$D$13,$D$14)&lt;4,"",C1591+$D$19)</f>
        <v>0.0155999999999995</v>
      </c>
      <c r="D1592" s="39" t="n">
        <f aca="false">IF(COUNT($D$10,$D$11,C1592)&lt;3,"",$D$10*SIN(2*PI()*$D$11*C1592))</f>
        <v>-0.627905195286527</v>
      </c>
      <c r="E1592" s="2"/>
      <c r="F1592" s="2"/>
      <c r="G1592" s="52" t="n">
        <f aca="false">IF(COUNT($D$10,$D$13,$D$13)&lt;3,"",G1591+H1592*$D$19)</f>
        <v>5.56768089718768E-005</v>
      </c>
      <c r="H1592" s="53" t="n">
        <f aca="false">IF(COUNT($D$10,$D$13,$D$13)&lt;3,"",H1591+I1591)</f>
        <v>-0.0061219941412182</v>
      </c>
      <c r="I1592" s="41" t="n">
        <f aca="false">IF(COUNT($D$10,$D$11,$D$13,$D$14)&lt;4,"",(D1592-G1592/$D$14-$D$12*H1592)*$D$19/$D$13)</f>
        <v>-0.00111385029506083</v>
      </c>
      <c r="J1592" s="42"/>
      <c r="L1592" s="42"/>
    </row>
    <row r="1593" customFormat="false" ht="12.75" hidden="false" customHeight="false" outlineLevel="0" collapsed="false">
      <c r="C1593" s="38" t="n">
        <f aca="false">IF(COUNT($D$10,$D$11,$D$13,$D$14)&lt;4,"",C1592+$D$19)</f>
        <v>0.0156099999999995</v>
      </c>
      <c r="D1593" s="39" t="n">
        <f aca="false">IF(COUNT($D$10,$D$11,C1593)&lt;3,"",$D$10*SIN(2*PI()*$D$11*C1593))</f>
        <v>-0.768930454902018</v>
      </c>
      <c r="E1593" s="2"/>
      <c r="F1593" s="2"/>
      <c r="G1593" s="52" t="n">
        <f aca="false">IF(COUNT($D$10,$D$13,$D$13)&lt;3,"",G1592+H1593*$D$19)</f>
        <v>5.5604450527514E-005</v>
      </c>
      <c r="H1593" s="53" t="n">
        <f aca="false">IF(COUNT($D$10,$D$13,$D$13)&lt;3,"",H1592+I1592)</f>
        <v>-0.00723584443627903</v>
      </c>
      <c r="I1593" s="41" t="n">
        <f aca="false">IF(COUNT($D$10,$D$11,$D$13,$D$14)&lt;4,"",(D1593-G1593/$D$14-$D$12*H1593)*$D$19/$D$13)</f>
        <v>-0.00111299593077576</v>
      </c>
      <c r="J1593" s="42"/>
      <c r="L1593" s="42"/>
    </row>
    <row r="1594" customFormat="false" ht="12.75" hidden="false" customHeight="false" outlineLevel="0" collapsed="false">
      <c r="C1594" s="38" t="n">
        <f aca="false">IF(COUNT($D$10,$D$11,$D$13,$D$14)&lt;4,"",C1593+$D$19)</f>
        <v>0.0156199999999995</v>
      </c>
      <c r="D1594" s="39" t="n">
        <f aca="false">IF(COUNT($D$10,$D$11,C1594)&lt;3,"",$D$10*SIN(2*PI()*$D$11*C1594))</f>
        <v>-0.909802039029107</v>
      </c>
      <c r="E1594" s="2"/>
      <c r="F1594" s="2"/>
      <c r="G1594" s="52" t="n">
        <f aca="false">IF(COUNT($D$10,$D$13,$D$13)&lt;3,"",G1593+H1594*$D$19)</f>
        <v>5.55209621238434E-005</v>
      </c>
      <c r="H1594" s="53" t="n">
        <f aca="false">IF(COUNT($D$10,$D$13,$D$13)&lt;3,"",H1593+I1593)</f>
        <v>-0.0083488403670548</v>
      </c>
      <c r="I1594" s="41" t="n">
        <f aca="false">IF(COUNT($D$10,$D$11,$D$13,$D$14)&lt;4,"",(D1594-G1594/$D$14-$D$12*H1594)*$D$19/$D$13)</f>
        <v>-0.00111191760252334</v>
      </c>
      <c r="J1594" s="42"/>
      <c r="L1594" s="42"/>
    </row>
    <row r="1595" customFormat="false" ht="12.75" hidden="false" customHeight="false" outlineLevel="0" collapsed="false">
      <c r="C1595" s="38" t="n">
        <f aca="false">IF(COUNT($D$10,$D$11,$D$13,$D$14)&lt;4,"",C1594+$D$19)</f>
        <v>0.0156299999999995</v>
      </c>
      <c r="D1595" s="39" t="n">
        <f aca="false">IF(COUNT($D$10,$D$11,C1595)&lt;3,"",$D$10*SIN(2*PI()*$D$11*C1595))</f>
        <v>-1.05049179361387</v>
      </c>
      <c r="E1595" s="2"/>
      <c r="F1595" s="2"/>
      <c r="G1595" s="52" t="n">
        <f aca="false">IF(COUNT($D$10,$D$13,$D$13)&lt;3,"",G1594+H1595*$D$19)</f>
        <v>5.54263545441477E-005</v>
      </c>
      <c r="H1595" s="53" t="n">
        <f aca="false">IF(COUNT($D$10,$D$13,$D$13)&lt;3,"",H1594+I1594)</f>
        <v>-0.00946075796957814</v>
      </c>
      <c r="I1595" s="41" t="n">
        <f aca="false">IF(COUNT($D$10,$D$11,$D$13,$D$14)&lt;4,"",(D1595-G1595/$D$14-$D$12*H1595)*$D$19/$D$13)</f>
        <v>-0.00111061541081607</v>
      </c>
      <c r="J1595" s="42"/>
      <c r="L1595" s="42"/>
    </row>
    <row r="1596" customFormat="false" ht="12.75" hidden="false" customHeight="false" outlineLevel="0" collapsed="false">
      <c r="C1596" s="38" t="n">
        <f aca="false">IF(COUNT($D$10,$D$11,$D$13,$D$14)&lt;4,"",C1595+$D$19)</f>
        <v>0.0156399999999995</v>
      </c>
      <c r="D1596" s="39" t="n">
        <f aca="false">IF(COUNT($D$10,$D$11,C1596)&lt;3,"",$D$10*SIN(2*PI()*$D$11*C1596))</f>
        <v>-1.19097160094212</v>
      </c>
      <c r="E1596" s="2"/>
      <c r="F1596" s="2"/>
      <c r="G1596" s="52" t="n">
        <f aca="false">IF(COUNT($D$10,$D$13,$D$13)&lt;3,"",G1595+H1596*$D$19)</f>
        <v>5.53206408103437E-005</v>
      </c>
      <c r="H1596" s="53" t="n">
        <f aca="false">IF(COUNT($D$10,$D$13,$D$13)&lt;3,"",H1595+I1595)</f>
        <v>-0.0105713733803942</v>
      </c>
      <c r="I1596" s="41" t="n">
        <f aca="false">IF(COUNT($D$10,$D$11,$D$13,$D$14)&lt;4,"",(D1596-G1596/$D$14-$D$12*H1596)*$D$19/$D$13)</f>
        <v>-0.00110908950146493</v>
      </c>
      <c r="J1596" s="42"/>
      <c r="L1596" s="42"/>
    </row>
    <row r="1597" customFormat="false" ht="12.75" hidden="false" customHeight="false" outlineLevel="0" collapsed="false">
      <c r="C1597" s="38" t="n">
        <f aca="false">IF(COUNT($D$10,$D$11,$D$13,$D$14)&lt;4,"",C1596+$D$19)</f>
        <v>0.0156499999999995</v>
      </c>
      <c r="D1597" s="39" t="n">
        <f aca="false">IF(COUNT($D$10,$D$11,C1597)&lt;3,"",$D$10*SIN(2*PI()*$D$11*C1597))</f>
        <v>-1.33121338525896</v>
      </c>
      <c r="E1597" s="2"/>
      <c r="F1597" s="2"/>
      <c r="G1597" s="52" t="n">
        <f aca="false">IF(COUNT($D$10,$D$13,$D$13)&lt;3,"",G1596+H1597*$D$19)</f>
        <v>5.52038361815251E-005</v>
      </c>
      <c r="H1597" s="53" t="n">
        <f aca="false">IF(COUNT($D$10,$D$13,$D$13)&lt;3,"",H1596+I1596)</f>
        <v>-0.0116804628818591</v>
      </c>
      <c r="I1597" s="41" t="n">
        <f aca="false">IF(COUNT($D$10,$D$11,$D$13,$D$14)&lt;4,"",(D1597-G1597/$D$14-$D$12*H1597)*$D$19/$D$13)</f>
        <v>-0.00110734006557196</v>
      </c>
      <c r="J1597" s="42"/>
      <c r="L1597" s="42"/>
    </row>
    <row r="1598" customFormat="false" ht="12.75" hidden="false" customHeight="false" outlineLevel="0" collapsed="false">
      <c r="C1598" s="38" t="n">
        <f aca="false">IF(COUNT($D$10,$D$11,$D$13,$D$14)&lt;4,"",C1597+$D$19)</f>
        <v>0.0156599999999995</v>
      </c>
      <c r="D1598" s="39" t="n">
        <f aca="false">IF(COUNT($D$10,$D$11,C1598)&lt;3,"",$D$10*SIN(2*PI()*$D$11*C1598))</f>
        <v>-1.47118911837983</v>
      </c>
      <c r="E1598" s="2"/>
      <c r="F1598" s="2"/>
      <c r="G1598" s="52" t="n">
        <f aca="false">IF(COUNT($D$10,$D$13,$D$13)&lt;3,"",G1597+H1598*$D$19)</f>
        <v>5.50759581520508E-005</v>
      </c>
      <c r="H1598" s="53" t="n">
        <f aca="false">IF(COUNT($D$10,$D$13,$D$13)&lt;3,"",H1597+I1597)</f>
        <v>-0.0127878029474311</v>
      </c>
      <c r="I1598" s="41" t="n">
        <f aca="false">IF(COUNT($D$10,$D$11,$D$13,$D$14)&lt;4,"",(D1598-G1598/$D$14-$D$12*H1598)*$D$19/$D$13)</f>
        <v>-0.00110536733951375</v>
      </c>
      <c r="J1598" s="42"/>
      <c r="L1598" s="42"/>
    </row>
    <row r="1599" customFormat="false" ht="12.75" hidden="false" customHeight="false" outlineLevel="0" collapsed="false">
      <c r="C1599" s="38" t="n">
        <f aca="false">IF(COUNT($D$10,$D$11,$D$13,$D$14)&lt;4,"",C1598+$D$19)</f>
        <v>0.0156699999999995</v>
      </c>
      <c r="D1599" s="39" t="n">
        <f aca="false">IF(COUNT($D$10,$D$11,C1599)&lt;3,"",$D$10*SIN(2*PI()*$D$11*C1599))</f>
        <v>-1.61087082529213</v>
      </c>
      <c r="E1599" s="2"/>
      <c r="F1599" s="2"/>
      <c r="G1599" s="52" t="n">
        <f aca="false">IF(COUNT($D$10,$D$13,$D$13)&lt;3,"",G1598+H1599*$D$19)</f>
        <v>5.49370264491814E-005</v>
      </c>
      <c r="H1599" s="53" t="n">
        <f aca="false">IF(COUNT($D$10,$D$13,$D$13)&lt;3,"",H1598+I1598)</f>
        <v>-0.0138931702869449</v>
      </c>
      <c r="I1599" s="41" t="n">
        <f aca="false">IF(COUNT($D$10,$D$11,$D$13,$D$14)&lt;4,"",(D1599-G1599/$D$14-$D$12*H1599)*$D$19/$D$13)</f>
        <v>-0.00110317160491558</v>
      </c>
      <c r="J1599" s="42"/>
      <c r="L1599" s="42"/>
    </row>
    <row r="1600" customFormat="false" ht="12.75" hidden="false" customHeight="false" outlineLevel="0" collapsed="false">
      <c r="C1600" s="38" t="n">
        <f aca="false">IF(COUNT($D$10,$D$11,$D$13,$D$14)&lt;4,"",C1599+$D$19)</f>
        <v>0.0156799999999995</v>
      </c>
      <c r="D1600" s="39" t="n">
        <f aca="false">IF(COUNT($D$10,$D$11,C1600)&lt;3,"",$D$10*SIN(2*PI()*$D$11*C1600))</f>
        <v>-1.75023058974621</v>
      </c>
      <c r="E1600" s="2"/>
      <c r="F1600" s="2"/>
      <c r="G1600" s="52" t="n">
        <f aca="false">IF(COUNT($D$10,$D$13,$D$13)&lt;3,"",G1599+H1600*$D$19)</f>
        <v>5.47870630302628E-005</v>
      </c>
      <c r="H1600" s="53" t="n">
        <f aca="false">IF(COUNT($D$10,$D$13,$D$13)&lt;3,"",H1599+I1599)</f>
        <v>-0.0149963418918604</v>
      </c>
      <c r="I1600" s="41" t="n">
        <f aca="false">IF(COUNT($D$10,$D$11,$D$13,$D$14)&lt;4,"",(D1600-G1600/$D$14-$D$12*H1600)*$D$19/$D$13)</f>
        <v>-0.00110075318861646</v>
      </c>
      <c r="J1600" s="42"/>
      <c r="L1600" s="42"/>
    </row>
    <row r="1601" customFormat="false" ht="12.75" hidden="false" customHeight="false" outlineLevel="0" collapsed="false">
      <c r="C1601" s="38" t="n">
        <f aca="false">IF(COUNT($D$10,$D$11,$D$13,$D$14)&lt;4,"",C1600+$D$19)</f>
        <v>0.0156899999999995</v>
      </c>
      <c r="D1601" s="39" t="n">
        <f aca="false">IF(COUNT($D$10,$D$11,C1601)&lt;3,"",$D$10*SIN(2*PI()*$D$11*C1601))</f>
        <v>-1.88924055983468</v>
      </c>
      <c r="E1601" s="2"/>
      <c r="F1601" s="2"/>
      <c r="G1601" s="52" t="n">
        <f aca="false">IF(COUNT($D$10,$D$13,$D$13)&lt;3,"",G1600+H1601*$D$19)</f>
        <v>5.4626092079458E-005</v>
      </c>
      <c r="H1601" s="53" t="n">
        <f aca="false">IF(COUNT($D$10,$D$13,$D$13)&lt;3,"",H1600+I1600)</f>
        <v>-0.0160970950804769</v>
      </c>
      <c r="I1601" s="41" t="n">
        <f aca="false">IF(COUNT($D$10,$D$11,$D$13,$D$14)&lt;4,"",(D1601-G1601/$D$14-$D$12*H1601)*$D$19/$D$13)</f>
        <v>-0.0010981124626249</v>
      </c>
      <c r="J1601" s="42"/>
      <c r="L1601" s="42"/>
    </row>
    <row r="1602" customFormat="false" ht="12.75" hidden="false" customHeight="false" outlineLevel="0" collapsed="false">
      <c r="C1602" s="38" t="n">
        <f aca="false">IF(COUNT($D$10,$D$11,$D$13,$D$14)&lt;4,"",C1601+$D$19)</f>
        <v>0.0156999999999995</v>
      </c>
      <c r="D1602" s="39" t="n">
        <f aca="false">IF(COUNT($D$10,$D$11,C1602)&lt;3,"",$D$10*SIN(2*PI()*$D$11*C1602))</f>
        <v>-2.02787295355861</v>
      </c>
      <c r="E1602" s="2"/>
      <c r="F1602" s="2"/>
      <c r="G1602" s="52" t="n">
        <f aca="false">IF(COUNT($D$10,$D$13,$D$13)&lt;3,"",G1601+H1602*$D$19)</f>
        <v>5.4454140004027E-005</v>
      </c>
      <c r="H1602" s="53" t="n">
        <f aca="false">IF(COUNT($D$10,$D$13,$D$13)&lt;3,"",H1601+I1601)</f>
        <v>-0.0171952075431018</v>
      </c>
      <c r="I1602" s="41" t="n">
        <f aca="false">IF(COUNT($D$10,$D$11,$D$13,$D$14)&lt;4,"",(D1602-G1602/$D$14-$D$12*H1602)*$D$19/$D$13)</f>
        <v>-0.00109524984406551</v>
      </c>
      <c r="J1602" s="42"/>
      <c r="L1602" s="42"/>
    </row>
    <row r="1603" customFormat="false" ht="12.75" hidden="false" customHeight="false" outlineLevel="0" collapsed="false">
      <c r="C1603" s="38" t="n">
        <f aca="false">IF(COUNT($D$10,$D$11,$D$13,$D$14)&lt;4,"",C1602+$D$19)</f>
        <v>0.0157099999999995</v>
      </c>
      <c r="D1603" s="39" t="n">
        <f aca="false">IF(COUNT($D$10,$D$11,C1603)&lt;3,"",$D$10*SIN(2*PI()*$D$11*C1603))</f>
        <v>-2.16610006438007</v>
      </c>
      <c r="E1603" s="2"/>
      <c r="F1603" s="2"/>
      <c r="G1603" s="52" t="n">
        <f aca="false">IF(COUNT($D$10,$D$13,$D$13)&lt;3,"",G1602+H1603*$D$19)</f>
        <v>5.42712354301553E-005</v>
      </c>
      <c r="H1603" s="53" t="n">
        <f aca="false">IF(COUNT($D$10,$D$13,$D$13)&lt;3,"",H1602+I1602)</f>
        <v>-0.0182904573871673</v>
      </c>
      <c r="I1603" s="41" t="n">
        <f aca="false">IF(COUNT($D$10,$D$11,$D$13,$D$14)&lt;4,"",(D1603-G1603/$D$14-$D$12*H1603)*$D$19/$D$13)</f>
        <v>-0.00109216579511637</v>
      </c>
      <c r="J1603" s="42"/>
      <c r="L1603" s="42"/>
    </row>
    <row r="1604" customFormat="false" ht="12.75" hidden="false" customHeight="false" outlineLevel="0" collapsed="false">
      <c r="C1604" s="38" t="n">
        <f aca="false">IF(COUNT($D$10,$D$11,$D$13,$D$14)&lt;4,"",C1603+$D$19)</f>
        <v>0.0157199999999995</v>
      </c>
      <c r="D1604" s="39" t="n">
        <f aca="false">IF(COUNT($D$10,$D$11,C1604)&lt;3,"",$D$10*SIN(2*PI()*$D$11*C1604))</f>
        <v>-2.30389426675943</v>
      </c>
      <c r="E1604" s="2"/>
      <c r="F1604" s="2"/>
      <c r="G1604" s="52" t="n">
        <f aca="false">IF(COUNT($D$10,$D$13,$D$13)&lt;3,"",G1603+H1604*$D$19)</f>
        <v>5.40774091983325E-005</v>
      </c>
      <c r="H1604" s="53" t="n">
        <f aca="false">IF(COUNT($D$10,$D$13,$D$13)&lt;3,"",H1603+I1603)</f>
        <v>-0.0193826231822837</v>
      </c>
      <c r="I1604" s="41" t="n">
        <f aca="false">IF(COUNT($D$10,$D$11,$D$13,$D$14)&lt;4,"",(D1604-G1604/$D$14-$D$12*H1604)*$D$19/$D$13)</f>
        <v>-0.00108886082293727</v>
      </c>
      <c r="J1604" s="42"/>
      <c r="L1604" s="42"/>
    </row>
    <row r="1605" customFormat="false" ht="12.75" hidden="false" customHeight="false" outlineLevel="0" collapsed="false">
      <c r="C1605" s="38" t="n">
        <f aca="false">IF(COUNT($D$10,$D$11,$D$13,$D$14)&lt;4,"",C1604+$D$19)</f>
        <v>0.0157299999999995</v>
      </c>
      <c r="D1605" s="39" t="n">
        <f aca="false">IF(COUNT($D$10,$D$11,C1605)&lt;3,"",$D$10*SIN(2*PI()*$D$11*C1605))</f>
        <v>-2.44122802167645</v>
      </c>
      <c r="E1605" s="2"/>
      <c r="F1605" s="2"/>
      <c r="G1605" s="52" t="n">
        <f aca="false">IF(COUNT($D$10,$D$13,$D$13)&lt;3,"",G1604+H1605*$D$19)</f>
        <v>5.38726943582802E-005</v>
      </c>
      <c r="H1605" s="53" t="n">
        <f aca="false">IF(COUNT($D$10,$D$13,$D$13)&lt;3,"",H1604+I1604)</f>
        <v>-0.0204714840052209</v>
      </c>
      <c r="I1605" s="41" t="n">
        <f aca="false">IF(COUNT($D$10,$D$11,$D$13,$D$14)&lt;4,"",(D1605-G1605/$D$14-$D$12*H1605)*$D$19/$D$13)</f>
        <v>-0.00108533547958869</v>
      </c>
      <c r="J1605" s="42"/>
      <c r="L1605" s="42"/>
    </row>
    <row r="1606" customFormat="false" ht="12.75" hidden="false" customHeight="false" outlineLevel="0" collapsed="false">
      <c r="C1606" s="38" t="n">
        <f aca="false">IF(COUNT($D$10,$D$11,$D$13,$D$14)&lt;4,"",C1605+$D$19)</f>
        <v>0.0157399999999995</v>
      </c>
      <c r="D1606" s="39" t="n">
        <f aca="false">IF(COUNT($D$10,$D$11,C1606)&lt;3,"",$D$10*SIN(2*PI()*$D$11*C1606))</f>
        <v>-2.57807388213414</v>
      </c>
      <c r="E1606" s="2"/>
      <c r="F1606" s="2"/>
      <c r="G1606" s="52" t="n">
        <f aca="false">IF(COUNT($D$10,$D$13,$D$13)&lt;3,"",G1605+H1606*$D$19)</f>
        <v>5.36571261634321E-005</v>
      </c>
      <c r="H1606" s="53" t="n">
        <f aca="false">IF(COUNT($D$10,$D$13,$D$13)&lt;3,"",H1605+I1605)</f>
        <v>-0.0215568194848096</v>
      </c>
      <c r="I1606" s="41" t="n">
        <f aca="false">IF(COUNT($D$10,$D$11,$D$13,$D$14)&lt;4,"",(D1606-G1606/$D$14-$D$12*H1606)*$D$19/$D$13)</f>
        <v>-0.00108159036194171</v>
      </c>
      <c r="J1606" s="42"/>
      <c r="L1606" s="42"/>
    </row>
    <row r="1607" customFormat="false" ht="12.75" hidden="false" customHeight="false" outlineLevel="0" collapsed="false">
      <c r="C1607" s="38" t="n">
        <f aca="false">IF(COUNT($D$10,$D$11,$D$13,$D$14)&lt;4,"",C1606+$D$19)</f>
        <v>0.0157499999999995</v>
      </c>
      <c r="D1607" s="39" t="n">
        <f aca="false">IF(COUNT($D$10,$D$11,C1607)&lt;3,"",$D$10*SIN(2*PI()*$D$11*C1607))</f>
        <v>-2.7144044986443</v>
      </c>
      <c r="E1607" s="2"/>
      <c r="F1607" s="2"/>
      <c r="G1607" s="52" t="n">
        <f aca="false">IF(COUNT($D$10,$D$13,$D$13)&lt;3,"",G1606+H1607*$D$19)</f>
        <v>5.34307420649646E-005</v>
      </c>
      <c r="H1607" s="53" t="n">
        <f aca="false">IF(COUNT($D$10,$D$13,$D$13)&lt;3,"",H1606+I1606)</f>
        <v>-0.0226384098467513</v>
      </c>
      <c r="I1607" s="41" t="n">
        <f aca="false">IF(COUNT($D$10,$D$11,$D$13,$D$14)&lt;4,"",(D1607-G1607/$D$14-$D$12*H1607)*$D$19/$D$13)</f>
        <v>-0.00107762611157868</v>
      </c>
      <c r="J1607" s="42"/>
      <c r="L1607" s="42"/>
    </row>
    <row r="1608" customFormat="false" ht="12.75" hidden="false" customHeight="false" outlineLevel="0" collapsed="false">
      <c r="C1608" s="38" t="n">
        <f aca="false">IF(COUNT($D$10,$D$11,$D$13,$D$14)&lt;4,"",C1607+$D$19)</f>
        <v>0.0157599999999995</v>
      </c>
      <c r="D1608" s="39" t="n">
        <f aca="false">IF(COUNT($D$10,$D$11,C1608)&lt;3,"",$D$10*SIN(2*PI()*$D$11*C1608))</f>
        <v>-2.85019262469335</v>
      </c>
      <c r="E1608" s="2"/>
      <c r="F1608" s="2"/>
      <c r="G1608" s="52" t="n">
        <f aca="false">IF(COUNT($D$10,$D$13,$D$13)&lt;3,"",G1607+H1608*$D$19)</f>
        <v>5.31935817053813E-005</v>
      </c>
      <c r="H1608" s="53" t="n">
        <f aca="false">IF(COUNT($D$10,$D$13,$D$13)&lt;3,"",H1607+I1607)</f>
        <v>-0.02371603595833</v>
      </c>
      <c r="I1608" s="41" t="n">
        <f aca="false">IF(COUNT($D$10,$D$11,$D$13,$D$14)&lt;4,"",(D1608-G1608/$D$14-$D$12*H1608)*$D$19/$D$13)</f>
        <v>-0.00107344341468483</v>
      </c>
      <c r="J1608" s="42"/>
      <c r="L1608" s="42"/>
    </row>
    <row r="1609" customFormat="false" ht="12.75" hidden="false" customHeight="false" outlineLevel="0" collapsed="false">
      <c r="C1609" s="38" t="n">
        <f aca="false">IF(COUNT($D$10,$D$11,$D$13,$D$14)&lt;4,"",C1608+$D$19)</f>
        <v>0.0157699999999995</v>
      </c>
      <c r="D1609" s="39" t="n">
        <f aca="false">IF(COUNT($D$10,$D$11,C1609)&lt;3,"",$D$10*SIN(2*PI()*$D$11*C1609))</f>
        <v>-2.98541112218776</v>
      </c>
      <c r="E1609" s="2"/>
      <c r="F1609" s="2"/>
      <c r="G1609" s="52" t="n">
        <f aca="false">IF(COUNT($D$10,$D$13,$D$13)&lt;3,"",G1608+H1609*$D$19)</f>
        <v>5.29456869116512E-005</v>
      </c>
      <c r="H1609" s="53" t="n">
        <f aca="false">IF(COUNT($D$10,$D$13,$D$13)&lt;3,"",H1608+I1608)</f>
        <v>-0.0247894793730148</v>
      </c>
      <c r="I1609" s="41" t="n">
        <f aca="false">IF(COUNT($D$10,$D$11,$D$13,$D$14)&lt;4,"",(D1609-G1609/$D$14-$D$12*H1609)*$D$19/$D$13)</f>
        <v>-0.00106904300193075</v>
      </c>
      <c r="J1609" s="42"/>
      <c r="L1609" s="42"/>
    </row>
    <row r="1610" customFormat="false" ht="12.75" hidden="false" customHeight="false" outlineLevel="0" collapsed="false">
      <c r="C1610" s="38" t="n">
        <f aca="false">IF(COUNT($D$10,$D$11,$D$13,$D$14)&lt;4,"",C1609+$D$19)</f>
        <v>0.0157799999999995</v>
      </c>
      <c r="D1610" s="39" t="n">
        <f aca="false">IF(COUNT($D$10,$D$11,C1610)&lt;3,"",$D$10*SIN(2*PI()*$D$11*C1610))</f>
        <v>-3.12003296687779</v>
      </c>
      <c r="E1610" s="2"/>
      <c r="F1610" s="2"/>
      <c r="G1610" s="52" t="n">
        <f aca="false">IF(COUNT($D$10,$D$13,$D$13)&lt;3,"",G1609+H1610*$D$19)</f>
        <v>5.26871016879017E-005</v>
      </c>
      <c r="H1610" s="53" t="n">
        <f aca="false">IF(COUNT($D$10,$D$13,$D$13)&lt;3,"",H1609+I1609)</f>
        <v>-0.0258585223749456</v>
      </c>
      <c r="I1610" s="41" t="n">
        <f aca="false">IF(COUNT($D$10,$D$11,$D$13,$D$14)&lt;4,"",(D1610-G1610/$D$14-$D$12*H1610)*$D$19/$D$13)</f>
        <v>-0.0010644256483457</v>
      </c>
      <c r="J1610" s="42"/>
      <c r="L1610" s="42"/>
    </row>
    <row r="1611" customFormat="false" ht="12.75" hidden="false" customHeight="false" outlineLevel="0" collapsed="false">
      <c r="C1611" s="38" t="n">
        <f aca="false">IF(COUNT($D$10,$D$11,$D$13,$D$14)&lt;4,"",C1610+$D$19)</f>
        <v>0.0157899999999995</v>
      </c>
      <c r="D1611" s="39" t="n">
        <f aca="false">IF(COUNT($D$10,$D$11,C1611)&lt;3,"",$D$10*SIN(2*PI()*$D$11*C1611))</f>
        <v>-3.25403125375846</v>
      </c>
      <c r="E1611" s="2"/>
      <c r="F1611" s="2"/>
      <c r="G1611" s="52" t="n">
        <f aca="false">IF(COUNT($D$10,$D$13,$D$13)&lt;3,"",G1610+H1611*$D$19)</f>
        <v>5.24178722076688E-005</v>
      </c>
      <c r="H1611" s="53" t="n">
        <f aca="false">IF(COUNT($D$10,$D$13,$D$13)&lt;3,"",H1610+I1610)</f>
        <v>-0.0269229480232913</v>
      </c>
      <c r="I1611" s="41" t="n">
        <f aca="false">IF(COUNT($D$10,$D$11,$D$13,$D$14)&lt;4,"",(D1611-G1611/$D$14-$D$12*H1611)*$D$19/$D$13)</f>
        <v>-0.00105959217318196</v>
      </c>
      <c r="J1611" s="42"/>
      <c r="L1611" s="42"/>
    </row>
    <row r="1612" customFormat="false" ht="12.75" hidden="false" customHeight="false" outlineLevel="0" collapsed="false">
      <c r="C1612" s="38" t="n">
        <f aca="false">IF(COUNT($D$10,$D$11,$D$13,$D$14)&lt;4,"",C1611+$D$19)</f>
        <v>0.0157999999999995</v>
      </c>
      <c r="D1612" s="39" t="n">
        <f aca="false">IF(COUNT($D$10,$D$11,C1612)&lt;3,"",$D$10*SIN(2*PI()*$D$11*C1612))</f>
        <v>-3.38737920244659</v>
      </c>
      <c r="E1612" s="2"/>
      <c r="F1612" s="2"/>
      <c r="G1612" s="52" t="n">
        <f aca="false">IF(COUNT($D$10,$D$13,$D$13)&lt;3,"",G1611+H1612*$D$19)</f>
        <v>5.21380468057041E-005</v>
      </c>
      <c r="H1612" s="53" t="n">
        <f aca="false">IF(COUNT($D$10,$D$13,$D$13)&lt;3,"",H1611+I1611)</f>
        <v>-0.0279825401964733</v>
      </c>
      <c r="I1612" s="41" t="n">
        <f aca="false">IF(COUNT($D$10,$D$11,$D$13,$D$14)&lt;4,"",(D1612-G1612/$D$14-$D$12*H1612)*$D$19/$D$13)</f>
        <v>-0.00105454343977007</v>
      </c>
      <c r="J1612" s="42"/>
      <c r="L1612" s="42"/>
    </row>
    <row r="1613" customFormat="false" ht="12.75" hidden="false" customHeight="false" outlineLevel="0" collapsed="false">
      <c r="C1613" s="38" t="n">
        <f aca="false">IF(COUNT($D$10,$D$11,$D$13,$D$14)&lt;4,"",C1612+$D$19)</f>
        <v>0.0158099999999995</v>
      </c>
      <c r="D1613" s="39" t="n">
        <f aca="false">IF(COUNT($D$10,$D$11,C1613)&lt;3,"",$D$10*SIN(2*PI()*$D$11*C1613))</f>
        <v>-3.52005016253322</v>
      </c>
      <c r="E1613" s="2"/>
      <c r="F1613" s="2"/>
      <c r="G1613" s="52" t="n">
        <f aca="false">IF(COUNT($D$10,$D$13,$D$13)&lt;3,"",G1612+H1613*$D$19)</f>
        <v>5.18476759693416E-005</v>
      </c>
      <c r="H1613" s="53" t="n">
        <f aca="false">IF(COUNT($D$10,$D$13,$D$13)&lt;3,"",H1612+I1612)</f>
        <v>-0.0290370836362433</v>
      </c>
      <c r="I1613" s="41" t="n">
        <f aca="false">IF(COUNT($D$10,$D$11,$D$13,$D$14)&lt;4,"",(D1613-G1613/$D$14-$D$12*H1613)*$D$19/$D$13)</f>
        <v>-0.00104928035536501</v>
      </c>
      <c r="J1613" s="42"/>
      <c r="L1613" s="42"/>
    </row>
    <row r="1614" customFormat="false" ht="12.75" hidden="false" customHeight="false" outlineLevel="0" collapsed="false">
      <c r="C1614" s="38" t="n">
        <f aca="false">IF(COUNT($D$10,$D$11,$D$13,$D$14)&lt;4,"",C1613+$D$19)</f>
        <v>0.0158199999999995</v>
      </c>
      <c r="D1614" s="39" t="n">
        <f aca="false">IF(COUNT($D$10,$D$11,C1614)&lt;3,"",$D$10*SIN(2*PI()*$D$11*C1614))</f>
        <v>-3.65201761890962</v>
      </c>
      <c r="E1614" s="2"/>
      <c r="F1614" s="2"/>
      <c r="G1614" s="52" t="n">
        <f aca="false">IF(COUNT($D$10,$D$13,$D$13)&lt;3,"",G1613+H1614*$D$19)</f>
        <v>5.15468123294256E-005</v>
      </c>
      <c r="H1614" s="53" t="n">
        <f aca="false">IF(COUNT($D$10,$D$13,$D$13)&lt;3,"",H1613+I1613)</f>
        <v>-0.0300863639916083</v>
      </c>
      <c r="I1614" s="41" t="n">
        <f aca="false">IF(COUNT($D$10,$D$11,$D$13,$D$14)&lt;4,"",(D1614-G1614/$D$14-$D$12*H1614)*$D$19/$D$13)</f>
        <v>-0.00104380387098349</v>
      </c>
      <c r="J1614" s="42"/>
      <c r="L1614" s="42"/>
    </row>
    <row r="1615" customFormat="false" ht="12.75" hidden="false" customHeight="false" outlineLevel="0" collapsed="false">
      <c r="C1615" s="38" t="n">
        <f aca="false">IF(COUNT($D$10,$D$11,$D$13,$D$14)&lt;4,"",C1614+$D$19)</f>
        <v>0.0158299999999995</v>
      </c>
      <c r="D1615" s="39" t="n">
        <f aca="false">IF(COUNT($D$10,$D$11,C1615)&lt;3,"",$D$10*SIN(2*PI()*$D$11*C1615))</f>
        <v>-3.78325519706665</v>
      </c>
      <c r="E1615" s="2"/>
      <c r="F1615" s="2"/>
      <c r="G1615" s="52" t="n">
        <f aca="false">IF(COUNT($D$10,$D$13,$D$13)&lt;3,"",G1614+H1615*$D$19)</f>
        <v>5.12355106507996E-005</v>
      </c>
      <c r="H1615" s="53" t="n">
        <f aca="false">IF(COUNT($D$10,$D$13,$D$13)&lt;3,"",H1614+I1614)</f>
        <v>-0.0311301678625918</v>
      </c>
      <c r="I1615" s="41" t="n">
        <f aca="false">IF(COUNT($D$10,$D$11,$D$13,$D$14)&lt;4,"",(D1615-G1615/$D$14-$D$12*H1615)*$D$19/$D$13)</f>
        <v>-0.00103811498123214</v>
      </c>
      <c r="J1615" s="42"/>
      <c r="L1615" s="42"/>
    </row>
    <row r="1616" customFormat="false" ht="12.75" hidden="false" customHeight="false" outlineLevel="0" collapsed="false">
      <c r="C1616" s="38" t="n">
        <f aca="false">IF(COUNT($D$10,$D$11,$D$13,$D$14)&lt;4,"",C1615+$D$19)</f>
        <v>0.0158399999999995</v>
      </c>
      <c r="D1616" s="39" t="n">
        <f aca="false">IF(COUNT($D$10,$D$11,C1616)&lt;3,"",$D$10*SIN(2*PI()*$D$11*C1616))</f>
        <v>-3.91373666836584</v>
      </c>
      <c r="E1616" s="2"/>
      <c r="F1616" s="2"/>
      <c r="G1616" s="52" t="n">
        <f aca="false">IF(COUNT($D$10,$D$13,$D$13)&lt;3,"",G1615+H1616*$D$19)</f>
        <v>5.09138278223614E-005</v>
      </c>
      <c r="H1616" s="53" t="n">
        <f aca="false">IF(COUNT($D$10,$D$13,$D$13)&lt;3,"",H1615+I1615)</f>
        <v>-0.032168282843824</v>
      </c>
      <c r="I1616" s="41" t="n">
        <f aca="false">IF(COUNT($D$10,$D$11,$D$13,$D$14)&lt;4,"",(D1616-G1616/$D$14-$D$12*H1616)*$D$19/$D$13)</f>
        <v>-0.0010322147241269</v>
      </c>
      <c r="J1616" s="42"/>
      <c r="L1616" s="42"/>
    </row>
    <row r="1617" customFormat="false" ht="12.75" hidden="false" customHeight="false" outlineLevel="0" collapsed="false">
      <c r="C1617" s="38" t="n">
        <f aca="false">IF(COUNT($D$10,$D$11,$D$13,$D$14)&lt;4,"",C1616+$D$19)</f>
        <v>0.0158499999999995</v>
      </c>
      <c r="D1617" s="39" t="n">
        <f aca="false">IF(COUNT($D$10,$D$11,C1617)&lt;3,"",$D$10*SIN(2*PI()*$D$11*C1617))</f>
        <v>-4.0434359552813</v>
      </c>
      <c r="E1617" s="2"/>
      <c r="F1617" s="2"/>
      <c r="G1617" s="52" t="n">
        <f aca="false">IF(COUNT($D$10,$D$13,$D$13)&lt;3,"",G1616+H1617*$D$19)</f>
        <v>5.05818228466819E-005</v>
      </c>
      <c r="H1617" s="53" t="n">
        <f aca="false">IF(COUNT($D$10,$D$13,$D$13)&lt;3,"",H1616+I1616)</f>
        <v>-0.0332004975679509</v>
      </c>
      <c r="I1617" s="41" t="n">
        <f aca="false">IF(COUNT($D$10,$D$11,$D$13,$D$14)&lt;4,"",(D1617-G1617/$D$14-$D$12*H1617)*$D$19/$D$13)</f>
        <v>-0.00102610418090336</v>
      </c>
      <c r="J1617" s="42"/>
      <c r="L1617" s="42"/>
    </row>
    <row r="1618" customFormat="false" ht="12.75" hidden="false" customHeight="false" outlineLevel="0" collapsed="false">
      <c r="C1618" s="38" t="n">
        <f aca="false">IF(COUNT($D$10,$D$11,$D$13,$D$14)&lt;4,"",C1617+$D$19)</f>
        <v>0.0158599999999995</v>
      </c>
      <c r="D1618" s="39" t="n">
        <f aca="false">IF(COUNT($D$10,$D$11,C1618)&lt;3,"",$D$10*SIN(2*PI()*$D$11*C1618))</f>
        <v>-4.17232713661151</v>
      </c>
      <c r="E1618" s="2"/>
      <c r="F1618" s="2"/>
      <c r="G1618" s="52" t="n">
        <f aca="false">IF(COUNT($D$10,$D$13,$D$13)&lt;3,"",G1617+H1618*$D$19)</f>
        <v>5.02395568291934E-005</v>
      </c>
      <c r="H1618" s="53" t="n">
        <f aca="false">IF(COUNT($D$10,$D$13,$D$13)&lt;3,"",H1617+I1617)</f>
        <v>-0.0342266017488542</v>
      </c>
      <c r="I1618" s="41" t="n">
        <f aca="false">IF(COUNT($D$10,$D$11,$D$13,$D$14)&lt;4,"",(D1618-G1618/$D$14-$D$12*H1618)*$D$19/$D$13)</f>
        <v>-0.00101978447581839</v>
      </c>
      <c r="J1618" s="42"/>
      <c r="L1618" s="42"/>
    </row>
    <row r="1619" customFormat="false" ht="12.75" hidden="false" customHeight="false" outlineLevel="0" collapsed="false">
      <c r="C1619" s="38" t="n">
        <f aca="false">IF(COUNT($D$10,$D$11,$D$13,$D$14)&lt;4,"",C1618+$D$19)</f>
        <v>0.0158699999999995</v>
      </c>
      <c r="D1619" s="39" t="n">
        <f aca="false">IF(COUNT($D$10,$D$11,C1619)&lt;3,"",$D$10*SIN(2*PI()*$D$11*C1619))</f>
        <v>-4.30038445265991</v>
      </c>
      <c r="E1619" s="2"/>
      <c r="F1619" s="2"/>
      <c r="G1619" s="52" t="n">
        <f aca="false">IF(COUNT($D$10,$D$13,$D$13)&lt;3,"",G1618+H1619*$D$19)</f>
        <v>4.98870929669466E-005</v>
      </c>
      <c r="H1619" s="53" t="n">
        <f aca="false">IF(COUNT($D$10,$D$13,$D$13)&lt;3,"",H1618+I1618)</f>
        <v>-0.0352463862246726</v>
      </c>
      <c r="I1619" s="41" t="n">
        <f aca="false">IF(COUNT($D$10,$D$11,$D$13,$D$14)&lt;4,"",(D1619-G1619/$D$14-$D$12*H1619)*$D$19/$D$13)</f>
        <v>-0.00101325677594279</v>
      </c>
      <c r="J1619" s="42"/>
      <c r="L1619" s="42"/>
    </row>
    <row r="1620" customFormat="false" ht="12.75" hidden="false" customHeight="false" outlineLevel="0" collapsed="false">
      <c r="C1620" s="38" t="n">
        <f aca="false">IF(COUNT($D$10,$D$11,$D$13,$D$14)&lt;4,"",C1619+$D$19)</f>
        <v>0.0158799999999995</v>
      </c>
      <c r="D1620" s="39" t="n">
        <f aca="false">IF(COUNT($D$10,$D$11,C1620)&lt;3,"",$D$10*SIN(2*PI()*$D$11*C1620))</f>
        <v>-4.42758231038295</v>
      </c>
      <c r="E1620" s="2"/>
      <c r="F1620" s="2"/>
      <c r="G1620" s="52" t="n">
        <f aca="false">IF(COUNT($D$10,$D$13,$D$13)&lt;3,"",G1619+H1620*$D$19)</f>
        <v>4.95244965369405E-005</v>
      </c>
      <c r="H1620" s="53" t="n">
        <f aca="false">IF(COUNT($D$10,$D$13,$D$13)&lt;3,"",H1619+I1619)</f>
        <v>-0.0362596430006154</v>
      </c>
      <c r="I1620" s="41" t="n">
        <f aca="false">IF(COUNT($D$10,$D$11,$D$13,$D$14)&lt;4,"",(D1620-G1620/$D$14-$D$12*H1620)*$D$19/$D$13)</f>
        <v>-0.00100652229094524</v>
      </c>
      <c r="J1620" s="42"/>
      <c r="L1620" s="42"/>
    </row>
    <row r="1621" customFormat="false" ht="12.75" hidden="false" customHeight="false" outlineLevel="0" collapsed="false">
      <c r="C1621" s="38" t="n">
        <f aca="false">IF(COUNT($D$10,$D$11,$D$13,$D$14)&lt;4,"",C1620+$D$19)</f>
        <v>0.0158899999999995</v>
      </c>
      <c r="D1621" s="39" t="n">
        <f aca="false">IF(COUNT($D$10,$D$11,C1621)&lt;3,"",$D$10*SIN(2*PI()*$D$11*C1621))</f>
        <v>-4.55389528850518</v>
      </c>
      <c r="E1621" s="2"/>
      <c r="F1621" s="2"/>
      <c r="G1621" s="52" t="n">
        <f aca="false">IF(COUNT($D$10,$D$13,$D$13)&lt;3,"",G1620+H1621*$D$19)</f>
        <v>4.91518348840249E-005</v>
      </c>
      <c r="H1621" s="53" t="n">
        <f aca="false">IF(COUNT($D$10,$D$13,$D$13)&lt;3,"",H1620+I1620)</f>
        <v>-0.0372661652915606</v>
      </c>
      <c r="I1621" s="41" t="n">
        <f aca="false">IF(COUNT($D$10,$D$11,$D$13,$D$14)&lt;4,"",(D1621-G1621/$D$14-$D$12*H1621)*$D$19/$D$13)</f>
        <v>-0.00099958227286748</v>
      </c>
      <c r="J1621" s="42"/>
      <c r="L1621" s="42"/>
    </row>
    <row r="1622" customFormat="false" ht="12.75" hidden="false" customHeight="false" outlineLevel="0" collapsed="false">
      <c r="C1622" s="38" t="n">
        <f aca="false">IF(COUNT($D$10,$D$11,$D$13,$D$14)&lt;4,"",C1621+$D$19)</f>
        <v>0.0158999999999995</v>
      </c>
      <c r="D1622" s="39" t="n">
        <f aca="false">IF(COUNT($D$10,$D$11,C1622)&lt;3,"",$D$10*SIN(2*PI()*$D$11*C1622))</f>
        <v>-4.67929814259976</v>
      </c>
      <c r="E1622" s="2"/>
      <c r="F1622" s="2"/>
      <c r="G1622" s="52" t="n">
        <f aca="false">IF(COUNT($D$10,$D$13,$D$13)&lt;3,"",G1621+H1622*$D$19)</f>
        <v>4.87691774083806E-005</v>
      </c>
      <c r="H1622" s="53" t="n">
        <f aca="false">IF(COUNT($D$10,$D$13,$D$13)&lt;3,"",H1621+I1621)</f>
        <v>-0.0382657475644281</v>
      </c>
      <c r="I1622" s="41" t="n">
        <f aca="false">IF(COUNT($D$10,$D$11,$D$13,$D$14)&lt;4,"",(D1622-G1622/$D$14-$D$12*H1622)*$D$19/$D$13)</f>
        <v>-0.000992438015890751</v>
      </c>
      <c r="J1622" s="42"/>
      <c r="L1622" s="42"/>
    </row>
    <row r="1623" customFormat="false" ht="12.75" hidden="false" customHeight="false" outlineLevel="0" collapsed="false">
      <c r="C1623" s="38" t="n">
        <f aca="false">IF(COUNT($D$10,$D$11,$D$13,$D$14)&lt;4,"",C1622+$D$19)</f>
        <v>0.0159099999999995</v>
      </c>
      <c r="D1623" s="39" t="n">
        <f aca="false">IF(COUNT($D$10,$D$11,C1623)&lt;3,"",$D$10*SIN(2*PI()*$D$11*C1623))</f>
        <v>-4.80376581013376</v>
      </c>
      <c r="E1623" s="2"/>
      <c r="F1623" s="2"/>
      <c r="G1623" s="52" t="n">
        <f aca="false">IF(COUNT($D$10,$D$13,$D$13)&lt;3,"",G1622+H1623*$D$19)</f>
        <v>4.83765955525774E-005</v>
      </c>
      <c r="H1623" s="53" t="n">
        <f aca="false">IF(COUNT($D$10,$D$13,$D$13)&lt;3,"",H1622+I1622)</f>
        <v>-0.0392581855803189</v>
      </c>
      <c r="I1623" s="41" t="n">
        <f aca="false">IF(COUNT($D$10,$D$11,$D$13,$D$14)&lt;4,"",(D1623-G1623/$D$14-$D$12*H1623)*$D$19/$D$13)</f>
        <v>-0.000985090856093585</v>
      </c>
      <c r="J1623" s="42"/>
      <c r="L1623" s="42"/>
    </row>
    <row r="1624" customFormat="false" ht="12.75" hidden="false" customHeight="false" outlineLevel="0" collapsed="false">
      <c r="C1624" s="38" t="n">
        <f aca="false">IF(COUNT($D$10,$D$11,$D$13,$D$14)&lt;4,"",C1623+$D$19)</f>
        <v>0.0159199999999995</v>
      </c>
      <c r="D1624" s="39" t="n">
        <f aca="false">IF(COUNT($D$10,$D$11,C1624)&lt;3,"",$D$10*SIN(2*PI()*$D$11*C1624))</f>
        <v>-4.927273415477</v>
      </c>
      <c r="E1624" s="2"/>
      <c r="F1624" s="2"/>
      <c r="G1624" s="52" t="n">
        <f aca="false">IF(COUNT($D$10,$D$13,$D$13)&lt;3,"",G1623+H1624*$D$19)</f>
        <v>4.79741627882133E-005</v>
      </c>
      <c r="H1624" s="53" t="n">
        <f aca="false">IF(COUNT($D$10,$D$13,$D$13)&lt;3,"",H1623+I1623)</f>
        <v>-0.0402432764364124</v>
      </c>
      <c r="I1624" s="41" t="n">
        <f aca="false">IF(COUNT($D$10,$D$11,$D$13,$D$14)&lt;4,"",(D1624-G1624/$D$14-$D$12*H1624)*$D$19/$D$13)</f>
        <v>-0.000977542171200981</v>
      </c>
      <c r="J1624" s="42"/>
      <c r="L1624" s="42"/>
    </row>
    <row r="1625" customFormat="false" ht="12.75" hidden="false" customHeight="false" outlineLevel="0" collapsed="false">
      <c r="C1625" s="38" t="n">
        <f aca="false">IF(COUNT($D$10,$D$11,$D$13,$D$14)&lt;4,"",C1624+$D$19)</f>
        <v>0.0159299999999995</v>
      </c>
      <c r="D1625" s="39" t="n">
        <f aca="false">IF(COUNT($D$10,$D$11,C1625)&lt;3,"",$D$10*SIN(2*PI()*$D$11*C1625))</f>
        <v>-5.04979627487376</v>
      </c>
      <c r="E1625" s="2"/>
      <c r="F1625" s="2"/>
      <c r="G1625" s="52" t="n">
        <f aca="false">IF(COUNT($D$10,$D$13,$D$13)&lt;3,"",G1624+H1625*$D$19)</f>
        <v>4.75619546021371E-005</v>
      </c>
      <c r="H1625" s="53" t="n">
        <f aca="false">IF(COUNT($D$10,$D$13,$D$13)&lt;3,"",H1624+I1624)</f>
        <v>-0.0412208186076134</v>
      </c>
      <c r="I1625" s="41" t="n">
        <f aca="false">IF(COUNT($D$10,$D$11,$D$13,$D$14)&lt;4,"",(D1625-G1625/$D$14-$D$12*H1625)*$D$19/$D$13)</f>
        <v>-0.000969793380324991</v>
      </c>
      <c r="J1625" s="42"/>
      <c r="L1625" s="42"/>
    </row>
    <row r="1626" customFormat="false" ht="12.75" hidden="false" customHeight="false" outlineLevel="0" collapsed="false">
      <c r="C1626" s="38" t="n">
        <f aca="false">IF(COUNT($D$10,$D$11,$D$13,$D$14)&lt;4,"",C1625+$D$19)</f>
        <v>0.0159399999999995</v>
      </c>
      <c r="D1626" s="39" t="n">
        <f aca="false">IF(COUNT($D$10,$D$11,C1626)&lt;3,"",$D$10*SIN(2*PI()*$D$11*C1626))</f>
        <v>-5.17130990137576</v>
      </c>
      <c r="E1626" s="2"/>
      <c r="F1626" s="2"/>
      <c r="G1626" s="52" t="n">
        <f aca="false">IF(COUNT($D$10,$D$13,$D$13)&lt;3,"",G1625+H1626*$D$19)</f>
        <v>4.71400484822578E-005</v>
      </c>
      <c r="H1626" s="53" t="n">
        <f aca="false">IF(COUNT($D$10,$D$13,$D$13)&lt;3,"",H1625+I1625)</f>
        <v>-0.0421906119879384</v>
      </c>
      <c r="I1626" s="41" t="n">
        <f aca="false">IF(COUNT($D$10,$D$11,$D$13,$D$14)&lt;4,"",(D1626-G1626/$D$14-$D$12*H1626)*$D$19/$D$13)</f>
        <v>-0.000961845943696793</v>
      </c>
      <c r="J1626" s="42"/>
      <c r="L1626" s="42"/>
    </row>
    <row r="1627" customFormat="false" ht="12.75" hidden="false" customHeight="false" outlineLevel="0" collapsed="false">
      <c r="C1627" s="38" t="n">
        <f aca="false">IF(COUNT($D$10,$D$11,$D$13,$D$14)&lt;4,"",C1626+$D$19)</f>
        <v>0.0159499999999995</v>
      </c>
      <c r="D1627" s="39" t="n">
        <f aca="false">IF(COUNT($D$10,$D$11,C1627)&lt;3,"",$D$10*SIN(2*PI()*$D$11*C1627))</f>
        <v>-5.29179000973614</v>
      </c>
      <c r="E1627" s="2"/>
      <c r="F1627" s="2"/>
      <c r="G1627" s="52" t="n">
        <f aca="false">IF(COUNT($D$10,$D$13,$D$13)&lt;3,"",G1626+H1627*$D$19)</f>
        <v>4.67085239029414E-005</v>
      </c>
      <c r="H1627" s="53" t="n">
        <f aca="false">IF(COUNT($D$10,$D$13,$D$13)&lt;3,"",H1626+I1626)</f>
        <v>-0.0431524579316352</v>
      </c>
      <c r="I1627" s="41" t="n">
        <f aca="false">IF(COUNT($D$10,$D$11,$D$13,$D$14)&lt;4,"",(D1627-G1627/$D$14-$D$12*H1627)*$D$19/$D$13)</f>
        <v>-0.000953701362390281</v>
      </c>
      <c r="J1627" s="42"/>
      <c r="L1627" s="42"/>
    </row>
    <row r="1628" customFormat="false" ht="12.75" hidden="false" customHeight="false" outlineLevel="0" collapsed="false">
      <c r="C1628" s="38" t="n">
        <f aca="false">IF(COUNT($D$10,$D$11,$D$13,$D$14)&lt;4,"",C1627+$D$19)</f>
        <v>0.0159599999999995</v>
      </c>
      <c r="D1628" s="39" t="n">
        <f aca="false">IF(COUNT($D$10,$D$11,C1628)&lt;3,"",$D$10*SIN(2*PI()*$D$11*C1628))</f>
        <v>-5.41121252126304</v>
      </c>
      <c r="E1628" s="2"/>
      <c r="F1628" s="2"/>
      <c r="G1628" s="52" t="n">
        <f aca="false">IF(COUNT($D$10,$D$13,$D$13)&lt;3,"",G1627+H1628*$D$19)</f>
        <v>4.62674623100012E-005</v>
      </c>
      <c r="H1628" s="53" t="n">
        <f aca="false">IF(COUNT($D$10,$D$13,$D$13)&lt;3,"",H1627+I1627)</f>
        <v>-0.0441061592940255</v>
      </c>
      <c r="I1628" s="41" t="n">
        <f aca="false">IF(COUNT($D$10,$D$11,$D$13,$D$14)&lt;4,"",(D1628-G1628/$D$14-$D$12*H1628)*$D$19/$D$13)</f>
        <v>-0.000945361178037233</v>
      </c>
      <c r="J1628" s="42"/>
      <c r="L1628" s="42"/>
    </row>
    <row r="1629" customFormat="false" ht="12.75" hidden="false" customHeight="false" outlineLevel="0" collapsed="false">
      <c r="C1629" s="38" t="n">
        <f aca="false">IF(COUNT($D$10,$D$11,$D$13,$D$14)&lt;4,"",C1628+$D$19)</f>
        <v>0.0159699999999995</v>
      </c>
      <c r="D1629" s="39" t="n">
        <f aca="false">IF(COUNT($D$10,$D$11,C1629)&lt;3,"",$D$10*SIN(2*PI()*$D$11*C1629))</f>
        <v>-5.52955356863184</v>
      </c>
      <c r="E1629" s="2"/>
      <c r="F1629" s="2"/>
      <c r="G1629" s="52" t="n">
        <f aca="false">IF(COUNT($D$10,$D$13,$D$13)&lt;3,"",G1628+H1629*$D$19)</f>
        <v>4.58169471052805E-005</v>
      </c>
      <c r="H1629" s="53" t="n">
        <f aca="false">IF(COUNT($D$10,$D$13,$D$13)&lt;3,"",H1628+I1628)</f>
        <v>-0.0450515204720627</v>
      </c>
      <c r="I1629" s="41" t="n">
        <f aca="false">IF(COUNT($D$10,$D$11,$D$13,$D$14)&lt;4,"",(D1629-G1629/$D$14-$D$12*H1629)*$D$19/$D$13)</f>
        <v>-0.000936826972534122</v>
      </c>
      <c r="J1629" s="42"/>
      <c r="L1629" s="42"/>
    </row>
    <row r="1630" customFormat="false" ht="12.75" hidden="false" customHeight="false" outlineLevel="0" collapsed="false">
      <c r="C1630" s="38" t="n">
        <f aca="false">IF(COUNT($D$10,$D$11,$D$13,$D$14)&lt;4,"",C1629+$D$19)</f>
        <v>0.0159799999999995</v>
      </c>
      <c r="D1630" s="39" t="n">
        <f aca="false">IF(COUNT($D$10,$D$11,C1630)&lt;3,"",$D$10*SIN(2*PI()*$D$11*C1630))</f>
        <v>-5.64678950065513</v>
      </c>
      <c r="E1630" s="2"/>
      <c r="F1630" s="2"/>
      <c r="G1630" s="52" t="n">
        <f aca="false">IF(COUNT($D$10,$D$13,$D$13)&lt;3,"",G1629+H1630*$D$19)</f>
        <v>4.53570636308346E-005</v>
      </c>
      <c r="H1630" s="53" t="n">
        <f aca="false">IF(COUNT($D$10,$D$13,$D$13)&lt;3,"",H1629+I1629)</f>
        <v>-0.0459883474445968</v>
      </c>
      <c r="I1630" s="41" t="n">
        <f aca="false">IF(COUNT($D$10,$D$11,$D$13,$D$14)&lt;4,"",(D1630-G1630/$D$14-$D$12*H1630)*$D$19/$D$13)</f>
        <v>-0.0009281003677406</v>
      </c>
      <c r="J1630" s="42"/>
      <c r="L1630" s="42"/>
    </row>
    <row r="1631" customFormat="false" ht="12.75" hidden="false" customHeight="false" outlineLevel="0" collapsed="false">
      <c r="C1631" s="38" t="n">
        <f aca="false">IF(COUNT($D$10,$D$11,$D$13,$D$14)&lt;4,"",C1630+$D$19)</f>
        <v>0.0159899999999995</v>
      </c>
      <c r="D1631" s="39" t="n">
        <f aca="false">IF(COUNT($D$10,$D$11,C1631)&lt;3,"",$D$10*SIN(2*PI()*$D$11*C1631))</f>
        <v>-5.76289688700975</v>
      </c>
      <c r="E1631" s="2"/>
      <c r="F1631" s="2"/>
      <c r="G1631" s="52" t="n">
        <f aca="false">IF(COUNT($D$10,$D$13,$D$13)&lt;3,"",G1630+H1631*$D$19)</f>
        <v>4.48878991527112E-005</v>
      </c>
      <c r="H1631" s="53" t="n">
        <f aca="false">IF(COUNT($D$10,$D$13,$D$13)&lt;3,"",H1630+I1630)</f>
        <v>-0.0469164478123375</v>
      </c>
      <c r="I1631" s="41" t="n">
        <f aca="false">IF(COUNT($D$10,$D$11,$D$13,$D$14)&lt;4,"",(D1631-G1631/$D$14-$D$12*H1631)*$D$19/$D$13)</f>
        <v>-0.000919183025169744</v>
      </c>
      <c r="J1631" s="42"/>
      <c r="L1631" s="42"/>
    </row>
    <row r="1632" customFormat="false" ht="12.75" hidden="false" customHeight="false" outlineLevel="0" collapsed="false">
      <c r="C1632" s="38" t="n">
        <f aca="false">IF(COUNT($D$10,$D$11,$D$13,$D$14)&lt;4,"",C1631+$D$19)</f>
        <v>0.0159999999999995</v>
      </c>
      <c r="D1632" s="39" t="n">
        <f aca="false">IF(COUNT($D$10,$D$11,C1632)&lt;3,"",$D$10*SIN(2*PI()*$D$11*C1632))</f>
        <v>-5.87785252291921</v>
      </c>
      <c r="E1632" s="2"/>
      <c r="F1632" s="2"/>
      <c r="G1632" s="52" t="n">
        <f aca="false">IF(COUNT($D$10,$D$13,$D$13)&lt;3,"",G1631+H1632*$D$19)</f>
        <v>4.44095428443361E-005</v>
      </c>
      <c r="H1632" s="53" t="n">
        <f aca="false">IF(COUNT($D$10,$D$13,$D$13)&lt;3,"",H1631+I1631)</f>
        <v>-0.0478356308375072</v>
      </c>
      <c r="I1632" s="41" t="n">
        <f aca="false">IF(COUNT($D$10,$D$11,$D$13,$D$14)&lt;4,"",(D1632-G1632/$D$14-$D$12*H1632)*$D$19/$D$13)</f>
        <v>-0.000910076645670092</v>
      </c>
      <c r="J1632" s="42"/>
      <c r="L1632" s="42"/>
    </row>
    <row r="1633" customFormat="false" ht="12.75" hidden="false" customHeight="false" outlineLevel="0" collapsed="false">
      <c r="C1633" s="38" t="n">
        <f aca="false">IF(COUNT($D$10,$D$11,$D$13,$D$14)&lt;4,"",C1632+$D$19)</f>
        <v>0.0160099999999995</v>
      </c>
      <c r="D1633" s="39" t="n">
        <f aca="false">IF(COUNT($D$10,$D$11,C1633)&lt;3,"",$D$10*SIN(2*PI()*$D$11*C1633))</f>
        <v>-5.99163343379149</v>
      </c>
      <c r="E1633" s="2"/>
      <c r="F1633" s="2"/>
      <c r="G1633" s="52" t="n">
        <f aca="false">IF(COUNT($D$10,$D$13,$D$13)&lt;3,"",G1632+H1633*$D$19)</f>
        <v>4.39220857695043E-005</v>
      </c>
      <c r="H1633" s="53" t="n">
        <f aca="false">IF(COUNT($D$10,$D$13,$D$13)&lt;3,"",H1632+I1632)</f>
        <v>-0.0487457074831773</v>
      </c>
      <c r="I1633" s="41" t="n">
        <f aca="false">IF(COUNT($D$10,$D$11,$D$13,$D$14)&lt;4,"",(D1633-G1633/$D$14-$D$12*H1633)*$D$19/$D$13)</f>
        <v>-0.000900782969099562</v>
      </c>
      <c r="J1633" s="42"/>
      <c r="L1633" s="42"/>
    </row>
    <row r="1634" customFormat="false" ht="12.75" hidden="false" customHeight="false" outlineLevel="0" collapsed="false">
      <c r="C1634" s="38" t="n">
        <f aca="false">IF(COUNT($D$10,$D$11,$D$13,$D$14)&lt;4,"",C1633+$D$19)</f>
        <v>0.0160199999999995</v>
      </c>
      <c r="D1634" s="39" t="n">
        <f aca="false">IF(COUNT($D$10,$D$11,C1634)&lt;3,"",$D$10*SIN(2*PI()*$D$11*C1634))</f>
        <v>-6.10421687981062</v>
      </c>
      <c r="E1634" s="2"/>
      <c r="F1634" s="2"/>
      <c r="G1634" s="52" t="n">
        <f aca="false">IF(COUNT($D$10,$D$13,$D$13)&lt;3,"",G1633+H1634*$D$19)</f>
        <v>4.34256208649816E-005</v>
      </c>
      <c r="H1634" s="53" t="n">
        <f aca="false">IF(COUNT($D$10,$D$13,$D$13)&lt;3,"",H1633+I1633)</f>
        <v>-0.0496464904522768</v>
      </c>
      <c r="I1634" s="41" t="n">
        <f aca="false">IF(COUNT($D$10,$D$11,$D$13,$D$14)&lt;4,"",(D1634-G1634/$D$14-$D$12*H1634)*$D$19/$D$13)</f>
        <v>-0.00089130377399129</v>
      </c>
      <c r="J1634" s="42"/>
      <c r="L1634" s="42"/>
    </row>
    <row r="1635" customFormat="false" ht="12.75" hidden="false" customHeight="false" outlineLevel="0" collapsed="false">
      <c r="C1635" s="38" t="n">
        <f aca="false">IF(COUNT($D$10,$D$11,$D$13,$D$14)&lt;4,"",C1634+$D$19)</f>
        <v>0.0160299999999995</v>
      </c>
      <c r="D1635" s="39" t="n">
        <f aca="false">IF(COUNT($D$10,$D$11,C1635)&lt;3,"",$D$10*SIN(2*PI()*$D$11*C1635))</f>
        <v>-6.21558036048133</v>
      </c>
      <c r="E1635" s="2"/>
      <c r="F1635" s="2"/>
      <c r="G1635" s="52" t="n">
        <f aca="false">IF(COUNT($D$10,$D$13,$D$13)&lt;3,"",G1634+H1635*$D$19)</f>
        <v>4.29202429227189E-005</v>
      </c>
      <c r="H1635" s="53" t="n">
        <f aca="false">IF(COUNT($D$10,$D$13,$D$13)&lt;3,"",H1634+I1634)</f>
        <v>-0.0505377942262681</v>
      </c>
      <c r="I1635" s="41" t="n">
        <f aca="false">IF(COUNT($D$10,$D$11,$D$13,$D$14)&lt;4,"",(D1635-G1635/$D$14-$D$12*H1635)*$D$19/$D$13)</f>
        <v>-0.000881640877211468</v>
      </c>
      <c r="J1635" s="42"/>
      <c r="L1635" s="42"/>
    </row>
    <row r="1636" customFormat="false" ht="12.75" hidden="false" customHeight="false" outlineLevel="0" collapsed="false">
      <c r="C1636" s="38" t="n">
        <f aca="false">IF(COUNT($D$10,$D$11,$D$13,$D$14)&lt;4,"",C1635+$D$19)</f>
        <v>0.0160399999999995</v>
      </c>
      <c r="D1636" s="39" t="n">
        <f aca="false">IF(COUNT($D$10,$D$11,C1636)&lt;3,"",$D$10*SIN(2*PI()*$D$11*C1636))</f>
        <v>-6.32570161912593</v>
      </c>
      <c r="E1636" s="2"/>
      <c r="F1636" s="2"/>
      <c r="G1636" s="52" t="n">
        <f aca="false">IF(COUNT($D$10,$D$13,$D$13)&lt;3,"",G1635+H1636*$D$19)</f>
        <v>4.24060485716841E-005</v>
      </c>
      <c r="H1636" s="53" t="n">
        <f aca="false">IF(COUNT($D$10,$D$13,$D$13)&lt;3,"",H1635+I1635)</f>
        <v>-0.0514194351034796</v>
      </c>
      <c r="I1636" s="41" t="n">
        <f aca="false">IF(COUNT($D$10,$D$11,$D$13,$D$14)&lt;4,"",(D1636-G1636/$D$14-$D$12*H1636)*$D$19/$D$13)</f>
        <v>-0.000871796133609241</v>
      </c>
      <c r="J1636" s="42"/>
      <c r="L1636" s="42"/>
    </row>
    <row r="1637" customFormat="false" ht="12.75" hidden="false" customHeight="false" outlineLevel="0" collapsed="false">
      <c r="C1637" s="38" t="n">
        <f aca="false">IF(COUNT($D$10,$D$11,$D$13,$D$14)&lt;4,"",C1636+$D$19)</f>
        <v>0.0160499999999995</v>
      </c>
      <c r="D1637" s="39" t="n">
        <f aca="false">IF(COUNT($D$10,$D$11,C1637)&lt;3,"",$D$10*SIN(2*PI()*$D$11*C1637))</f>
        <v>-6.43455864733253</v>
      </c>
      <c r="E1637" s="2"/>
      <c r="F1637" s="2"/>
      <c r="G1637" s="52" t="n">
        <f aca="false">IF(COUNT($D$10,$D$13,$D$13)&lt;3,"",G1636+H1637*$D$19)</f>
        <v>4.18831362593132E-005</v>
      </c>
      <c r="H1637" s="53" t="n">
        <f aca="false">IF(COUNT($D$10,$D$13,$D$13)&lt;3,"",H1636+I1636)</f>
        <v>-0.0522912312370888</v>
      </c>
      <c r="I1637" s="41" t="n">
        <f aca="false">IF(COUNT($D$10,$D$11,$D$13,$D$14)&lt;4,"",(D1637-G1637/$D$14-$D$12*H1637)*$D$19/$D$13)</f>
        <v>-0.000861771435658737</v>
      </c>
      <c r="J1637" s="42"/>
      <c r="L1637" s="42"/>
    </row>
    <row r="1638" customFormat="false" ht="12.75" hidden="false" customHeight="false" outlineLevel="0" collapsed="false">
      <c r="C1638" s="38" t="n">
        <f aca="false">IF(COUNT($D$10,$D$11,$D$13,$D$14)&lt;4,"",C1637+$D$19)</f>
        <v>0.0160599999999995</v>
      </c>
      <c r="D1638" s="39" t="n">
        <f aca="false">IF(COUNT($D$10,$D$11,C1638)&lt;3,"",$D$10*SIN(2*PI()*$D$11*C1638))</f>
        <v>-6.54212968935342</v>
      </c>
      <c r="E1638" s="2"/>
      <c r="F1638" s="2"/>
      <c r="G1638" s="52" t="n">
        <f aca="false">IF(COUNT($D$10,$D$13,$D$13)&lt;3,"",G1637+H1638*$D$19)</f>
        <v>4.13516062325857E-005</v>
      </c>
      <c r="H1638" s="53" t="n">
        <f aca="false">IF(COUNT($D$10,$D$13,$D$13)&lt;3,"",H1637+I1637)</f>
        <v>-0.0531530026727476</v>
      </c>
      <c r="I1638" s="41" t="n">
        <f aca="false">IF(COUNT($D$10,$D$11,$D$13,$D$14)&lt;4,"",(D1638-G1638/$D$14-$D$12*H1638)*$D$19/$D$13)</f>
        <v>-0.000851568713093288</v>
      </c>
      <c r="J1638" s="42"/>
      <c r="L1638" s="42"/>
    </row>
    <row r="1639" customFormat="false" ht="12.75" hidden="false" customHeight="false" outlineLevel="0" collapsed="false">
      <c r="C1639" s="38" t="n">
        <f aca="false">IF(COUNT($D$10,$D$11,$D$13,$D$14)&lt;4,"",C1638+$D$19)</f>
        <v>0.0160699999999995</v>
      </c>
      <c r="D1639" s="39" t="n">
        <f aca="false">IF(COUNT($D$10,$D$11,C1639)&lt;3,"",$D$10*SIN(2*PI()*$D$11*C1639))</f>
        <v>-6.64839324645314</v>
      </c>
      <c r="E1639" s="2"/>
      <c r="F1639" s="2"/>
      <c r="G1639" s="52" t="n">
        <f aca="false">IF(COUNT($D$10,$D$13,$D$13)&lt;3,"",G1638+H1639*$D$19)</f>
        <v>4.08115605187273E-005</v>
      </c>
      <c r="H1639" s="53" t="n">
        <f aca="false">IF(COUNT($D$10,$D$13,$D$13)&lt;3,"",H1638+I1638)</f>
        <v>-0.0540045713858409</v>
      </c>
      <c r="I1639" s="41" t="n">
        <f aca="false">IF(COUNT($D$10,$D$11,$D$13,$D$14)&lt;4,"",(D1639-G1639/$D$14-$D$12*H1639)*$D$19/$D$13)</f>
        <v>-0.000841189932531927</v>
      </c>
      <c r="J1639" s="42"/>
      <c r="L1639" s="42"/>
    </row>
    <row r="1640" customFormat="false" ht="12.75" hidden="false" customHeight="false" outlineLevel="0" collapsed="false">
      <c r="C1640" s="38" t="n">
        <f aca="false">IF(COUNT($D$10,$D$11,$D$13,$D$14)&lt;4,"",C1639+$D$19)</f>
        <v>0.0160799999999995</v>
      </c>
      <c r="D1640" s="39" t="n">
        <f aca="false">IF(COUNT($D$10,$D$11,C1640)&lt;3,"",$D$10*SIN(2*PI()*$D$11*C1640))</f>
        <v>-6.75332808120518</v>
      </c>
      <c r="E1640" s="2"/>
      <c r="F1640" s="2"/>
      <c r="G1640" s="52" t="n">
        <f aca="false">IF(COUNT($D$10,$D$13,$D$13)&lt;3,"",G1639+H1640*$D$19)</f>
        <v>4.02631029055436E-005</v>
      </c>
      <c r="H1640" s="53" t="n">
        <f aca="false">IF(COUNT($D$10,$D$13,$D$13)&lt;3,"",H1639+I1639)</f>
        <v>-0.0548457613183728</v>
      </c>
      <c r="I1640" s="41" t="n">
        <f aca="false">IF(COUNT($D$10,$D$11,$D$13,$D$14)&lt;4,"",(D1640-G1640/$D$14-$D$12*H1640)*$D$19/$D$13)</f>
        <v>-0.00083063709709823</v>
      </c>
      <c r="J1640" s="42"/>
      <c r="L1640" s="42"/>
    </row>
    <row r="1641" customFormat="false" ht="12.75" hidden="false" customHeight="false" outlineLevel="0" collapsed="false">
      <c r="C1641" s="38" t="n">
        <f aca="false">IF(COUNT($D$10,$D$11,$D$13,$D$14)&lt;4,"",C1640+$D$19)</f>
        <v>0.0160899999999995</v>
      </c>
      <c r="D1641" s="39" t="n">
        <f aca="false">IF(COUNT($D$10,$D$11,C1641)&lt;3,"",$D$10*SIN(2*PI()*$D$11*C1641))</f>
        <v>-6.85691322173636</v>
      </c>
      <c r="E1641" s="2"/>
      <c r="F1641" s="2"/>
      <c r="G1641" s="52" t="n">
        <f aca="false">IF(COUNT($D$10,$D$13,$D$13)&lt;3,"",G1640+H1641*$D$19)</f>
        <v>3.97063389213889E-005</v>
      </c>
      <c r="H1641" s="53" t="n">
        <f aca="false">IF(COUNT($D$10,$D$13,$D$13)&lt;3,"",H1640+I1640)</f>
        <v>-0.055676398415471</v>
      </c>
      <c r="I1641" s="41" t="n">
        <f aca="false">IF(COUNT($D$10,$D$11,$D$13,$D$14)&lt;4,"",(D1641-G1641/$D$14-$D$12*H1641)*$D$19/$D$13)</f>
        <v>-0.000819912246031563</v>
      </c>
      <c r="J1641" s="42"/>
      <c r="L1641" s="42"/>
    </row>
    <row r="1642" customFormat="false" ht="12.75" hidden="false" customHeight="false" outlineLevel="0" collapsed="false">
      <c r="C1642" s="38" t="n">
        <f aca="false">IF(COUNT($D$10,$D$11,$D$13,$D$14)&lt;4,"",C1641+$D$19)</f>
        <v>0.0160999999999995</v>
      </c>
      <c r="D1642" s="39" t="n">
        <f aca="false">IF(COUNT($D$10,$D$11,C1642)&lt;3,"",$D$10*SIN(2*PI()*$D$11*C1642))</f>
        <v>-6.95912796591819</v>
      </c>
      <c r="E1642" s="2"/>
      <c r="F1642" s="2"/>
      <c r="G1642" s="52" t="n">
        <f aca="false">IF(COUNT($D$10,$D$13,$D$13)&lt;3,"",G1641+H1642*$D$19)</f>
        <v>3.91413758147739E-005</v>
      </c>
      <c r="H1642" s="53" t="n">
        <f aca="false">IF(COUNT($D$10,$D$13,$D$13)&lt;3,"",H1641+I1641)</f>
        <v>-0.0564963106615026</v>
      </c>
      <c r="I1642" s="41" t="n">
        <f aca="false">IF(COUNT($D$10,$D$11,$D$13,$D$14)&lt;4,"",(D1642-G1642/$D$14-$D$12*H1642)*$D$19/$D$13)</f>
        <v>-0.000809017454290836</v>
      </c>
      <c r="J1642" s="42"/>
      <c r="L1642" s="42"/>
    </row>
    <row r="1643" customFormat="false" ht="12.75" hidden="false" customHeight="false" outlineLevel="0" collapsed="false">
      <c r="C1643" s="38" t="n">
        <f aca="false">IF(COUNT($D$10,$D$11,$D$13,$D$14)&lt;4,"",C1642+$D$19)</f>
        <v>0.0161099999999995</v>
      </c>
      <c r="D1643" s="39" t="n">
        <f aca="false">IF(COUNT($D$10,$D$11,C1643)&lt;3,"",$D$10*SIN(2*PI()*$D$11*C1643))</f>
        <v>-7.05995188550439</v>
      </c>
      <c r="E1643" s="2"/>
      <c r="F1643" s="2"/>
      <c r="G1643" s="52" t="n">
        <f aca="false">IF(COUNT($D$10,$D$13,$D$13)&lt;3,"",G1642+H1643*$D$19)</f>
        <v>3.85683225336159E-005</v>
      </c>
      <c r="H1643" s="53" t="n">
        <f aca="false">IF(COUNT($D$10,$D$13,$D$13)&lt;3,"",H1642+I1642)</f>
        <v>-0.0573053281157934</v>
      </c>
      <c r="I1643" s="41" t="n">
        <f aca="false">IF(COUNT($D$10,$D$11,$D$13,$D$14)&lt;4,"",(D1643-G1643/$D$14-$D$12*H1643)*$D$19/$D$13)</f>
        <v>-0.000797954832150819</v>
      </c>
      <c r="J1643" s="42"/>
      <c r="L1643" s="42"/>
    </row>
    <row r="1644" customFormat="false" ht="12.75" hidden="false" customHeight="false" outlineLevel="0" collapsed="false">
      <c r="C1644" s="38" t="n">
        <f aca="false">IF(COUNT($D$10,$D$11,$D$13,$D$14)&lt;4,"",C1643+$D$19)</f>
        <v>0.0161199999999995</v>
      </c>
      <c r="D1644" s="39" t="n">
        <f aca="false">IF(COUNT($D$10,$D$11,C1644)&lt;3,"",$D$10*SIN(2*PI()*$D$11*C1644))</f>
        <v>-7.15936483021349</v>
      </c>
      <c r="E1644" s="2"/>
      <c r="F1644" s="2"/>
      <c r="G1644" s="52" t="n">
        <f aca="false">IF(COUNT($D$10,$D$13,$D$13)&lt;3,"",G1643+H1644*$D$19)</f>
        <v>3.79872897041365E-005</v>
      </c>
      <c r="H1644" s="53" t="n">
        <f aca="false">IF(COUNT($D$10,$D$13,$D$13)&lt;3,"",H1643+I1643)</f>
        <v>-0.0581032829479442</v>
      </c>
      <c r="I1644" s="41" t="n">
        <f aca="false">IF(COUNT($D$10,$D$11,$D$13,$D$14)&lt;4,"",(D1644-G1644/$D$14-$D$12*H1644)*$D$19/$D$13)</f>
        <v>-0.000786726524791111</v>
      </c>
      <c r="J1644" s="42"/>
      <c r="L1644" s="42"/>
    </row>
    <row r="1645" customFormat="false" ht="12.75" hidden="false" customHeight="false" outlineLevel="0" collapsed="false">
      <c r="C1645" s="38" t="n">
        <f aca="false">IF(COUNT($D$10,$D$11,$D$13,$D$14)&lt;4,"",C1644+$D$19)</f>
        <v>0.0161299999999995</v>
      </c>
      <c r="D1645" s="39" t="n">
        <f aca="false">IF(COUNT($D$10,$D$11,C1645)&lt;3,"",$D$10*SIN(2*PI()*$D$11*C1645))</f>
        <v>-7.25734693175606</v>
      </c>
      <c r="E1645" s="2"/>
      <c r="F1645" s="2"/>
      <c r="G1645" s="52" t="n">
        <f aca="false">IF(COUNT($D$10,$D$13,$D$13)&lt;3,"",G1644+H1645*$D$19)</f>
        <v>3.73983896094091E-005</v>
      </c>
      <c r="H1645" s="53" t="n">
        <f aca="false">IF(COUNT($D$10,$D$13,$D$13)&lt;3,"",H1644+I1644)</f>
        <v>-0.0588900094727353</v>
      </c>
      <c r="I1645" s="41" t="n">
        <f aca="false">IF(COUNT($D$10,$D$11,$D$13,$D$14)&lt;4,"",(D1645-G1645/$D$14-$D$12*H1645)*$D$19/$D$13)</f>
        <v>-0.000775334711877833</v>
      </c>
      <c r="J1645" s="42"/>
      <c r="L1645" s="42"/>
    </row>
    <row r="1646" customFormat="false" ht="12.75" hidden="false" customHeight="false" outlineLevel="0" collapsed="false">
      <c r="C1646" s="38" t="n">
        <f aca="false">IF(COUNT($D$10,$D$11,$D$13,$D$14)&lt;4,"",C1645+$D$19)</f>
        <v>0.0161399999999995</v>
      </c>
      <c r="D1646" s="39" t="n">
        <f aca="false">IF(COUNT($D$10,$D$11,C1646)&lt;3,"",$D$10*SIN(2*PI()*$D$11*C1646))</f>
        <v>-7.35387860780548</v>
      </c>
      <c r="E1646" s="2"/>
      <c r="F1646" s="2"/>
      <c r="G1646" s="52" t="n">
        <f aca="false">IF(COUNT($D$10,$D$13,$D$13)&lt;3,"",G1645+H1646*$D$19)</f>
        <v>3.6801736167563E-005</v>
      </c>
      <c r="H1646" s="53" t="n">
        <f aca="false">IF(COUNT($D$10,$D$13,$D$13)&lt;3,"",H1645+I1645)</f>
        <v>-0.0596653441846132</v>
      </c>
      <c r="I1646" s="41" t="n">
        <f aca="false">IF(COUNT($D$10,$D$11,$D$13,$D$14)&lt;4,"",(D1646-G1646/$D$14-$D$12*H1646)*$D$19/$D$13)</f>
        <v>-0.000763781607138143</v>
      </c>
      <c r="J1646" s="42"/>
      <c r="L1646" s="42"/>
    </row>
    <row r="1647" customFormat="false" ht="12.75" hidden="false" customHeight="false" outlineLevel="0" collapsed="false">
      <c r="C1647" s="38" t="n">
        <f aca="false">IF(COUNT($D$10,$D$11,$D$13,$D$14)&lt;4,"",C1646+$D$19)</f>
        <v>0.0161499999999995</v>
      </c>
      <c r="D1647" s="39" t="n">
        <f aca="false">IF(COUNT($D$10,$D$11,C1647)&lt;3,"",$D$10*SIN(2*PI()*$D$11*C1647))</f>
        <v>-7.44894056591162</v>
      </c>
      <c r="E1647" s="2"/>
      <c r="F1647" s="2"/>
      <c r="G1647" s="52" t="n">
        <f aca="false">IF(COUNT($D$10,$D$13,$D$13)&lt;3,"",G1646+H1647*$D$19)</f>
        <v>3.61974449096455E-005</v>
      </c>
      <c r="H1647" s="53" t="n">
        <f aca="false">IF(COUNT($D$10,$D$13,$D$13)&lt;3,"",H1646+I1646)</f>
        <v>-0.0604291257917513</v>
      </c>
      <c r="I1647" s="41" t="n">
        <f aca="false">IF(COUNT($D$10,$D$11,$D$13,$D$14)&lt;4,"",(D1647-G1647/$D$14-$D$12*H1647)*$D$19/$D$13)</f>
        <v>-0.000752069457927639</v>
      </c>
      <c r="J1647" s="42"/>
      <c r="L1647" s="42"/>
    </row>
    <row r="1648" customFormat="false" ht="12.75" hidden="false" customHeight="false" outlineLevel="0" collapsed="false">
      <c r="C1648" s="38" t="n">
        <f aca="false">IF(COUNT($D$10,$D$11,$D$13,$D$14)&lt;4,"",C1647+$D$19)</f>
        <v>0.0161599999999995</v>
      </c>
      <c r="D1648" s="39" t="n">
        <f aca="false">IF(COUNT($D$10,$D$11,C1648)&lt;3,"",$D$10*SIN(2*PI()*$D$11*C1648))</f>
        <v>-7.54251380735651</v>
      </c>
      <c r="E1648" s="2"/>
      <c r="F1648" s="2"/>
      <c r="G1648" s="52" t="n">
        <f aca="false">IF(COUNT($D$10,$D$13,$D$13)&lt;3,"",G1647+H1648*$D$19)</f>
        <v>3.55856329571487E-005</v>
      </c>
      <c r="H1648" s="53" t="n">
        <f aca="false">IF(COUNT($D$10,$D$13,$D$13)&lt;3,"",H1647+I1647)</f>
        <v>-0.061181195249679</v>
      </c>
      <c r="I1648" s="41" t="n">
        <f aca="false">IF(COUNT($D$10,$D$11,$D$13,$D$14)&lt;4,"",(D1648-G1648/$D$14-$D$12*H1648)*$D$19/$D$13)</f>
        <v>-0.000740200544790746</v>
      </c>
      <c r="J1648" s="42"/>
      <c r="L1648" s="42"/>
    </row>
    <row r="1649" customFormat="false" ht="12.75" hidden="false" customHeight="false" outlineLevel="0" collapsed="false">
      <c r="C1649" s="38" t="n">
        <f aca="false">IF(COUNT($D$10,$D$11,$D$13,$D$14)&lt;4,"",C1648+$D$19)</f>
        <v>0.0161699999999995</v>
      </c>
      <c r="D1649" s="39" t="n">
        <f aca="false">IF(COUNT($D$10,$D$11,C1649)&lt;3,"",$D$10*SIN(2*PI()*$D$11*C1649))</f>
        <v>-7.63457963095137</v>
      </c>
      <c r="E1649" s="2"/>
      <c r="F1649" s="2"/>
      <c r="G1649" s="52" t="n">
        <f aca="false">IF(COUNT($D$10,$D$13,$D$13)&lt;3,"",G1648+H1649*$D$19)</f>
        <v>3.4966418999204E-005</v>
      </c>
      <c r="H1649" s="53" t="n">
        <f aca="false">IF(COUNT($D$10,$D$13,$D$13)&lt;3,"",H1648+I1648)</f>
        <v>-0.0619213957944697</v>
      </c>
      <c r="I1649" s="41" t="n">
        <f aca="false">IF(COUNT($D$10,$D$11,$D$13,$D$14)&lt;4,"",(D1649-G1649/$D$14-$D$12*H1649)*$D$19/$D$13)</f>
        <v>-0.000728177181014168</v>
      </c>
      <c r="J1649" s="42"/>
      <c r="L1649" s="42"/>
    </row>
    <row r="1650" customFormat="false" ht="12.75" hidden="false" customHeight="false" outlineLevel="0" collapsed="false">
      <c r="C1650" s="38" t="n">
        <f aca="false">IF(COUNT($D$10,$D$11,$D$13,$D$14)&lt;4,"",C1649+$D$19)</f>
        <v>0.0161799999999995</v>
      </c>
      <c r="D1650" s="39" t="n">
        <f aca="false">IF(COUNT($D$10,$D$11,C1650)&lt;3,"",$D$10*SIN(2*PI()*$D$11*C1650))</f>
        <v>-7.72511963677424</v>
      </c>
      <c r="E1650" s="2"/>
      <c r="F1650" s="2"/>
      <c r="G1650" s="52" t="n">
        <f aca="false">IF(COUNT($D$10,$D$13,$D$13)&lt;3,"",G1649+H1650*$D$19)</f>
        <v>3.43399232694492E-005</v>
      </c>
      <c r="H1650" s="53" t="n">
        <f aca="false">IF(COUNT($D$10,$D$13,$D$13)&lt;3,"",H1649+I1649)</f>
        <v>-0.0626495729754839</v>
      </c>
      <c r="I1650" s="41" t="n">
        <f aca="false">IF(COUNT($D$10,$D$11,$D$13,$D$14)&lt;4,"",(D1650-G1650/$D$14-$D$12*H1650)*$D$19/$D$13)</f>
        <v>-0.0007160017121735</v>
      </c>
      <c r="J1650" s="42"/>
      <c r="L1650" s="42"/>
    </row>
    <row r="1651" customFormat="false" ht="12.75" hidden="false" customHeight="false" outlineLevel="0" collapsed="false">
      <c r="C1651" s="38" t="n">
        <f aca="false">IF(COUNT($D$10,$D$11,$D$13,$D$14)&lt;4,"",C1650+$D$19)</f>
        <v>0.0161899999999995</v>
      </c>
      <c r="D1651" s="39" t="n">
        <f aca="false">IF(COUNT($D$10,$D$11,C1651)&lt;3,"",$D$10*SIN(2*PI()*$D$11*C1651))</f>
        <v>-7.81411572984715</v>
      </c>
      <c r="E1651" s="2"/>
      <c r="F1651" s="2"/>
      <c r="G1651" s="52" t="n">
        <f aca="false">IF(COUNT($D$10,$D$13,$D$13)&lt;3,"",G1650+H1651*$D$19)</f>
        <v>3.37062675225726E-005</v>
      </c>
      <c r="H1651" s="53" t="n">
        <f aca="false">IF(COUNT($D$10,$D$13,$D$13)&lt;3,"",H1650+I1650)</f>
        <v>-0.0633655746876574</v>
      </c>
      <c r="I1651" s="41" t="n">
        <f aca="false">IF(COUNT($D$10,$D$11,$D$13,$D$14)&lt;4,"",(D1651-G1651/$D$14-$D$12*H1651)*$D$19/$D$13)</f>
        <v>-0.00070367651567308</v>
      </c>
      <c r="J1651" s="42"/>
      <c r="L1651" s="42"/>
    </row>
    <row r="1652" customFormat="false" ht="12.75" hidden="false" customHeight="false" outlineLevel="0" collapsed="false">
      <c r="C1652" s="38" t="n">
        <f aca="false">IF(COUNT($D$10,$D$11,$D$13,$D$14)&lt;4,"",C1651+$D$19)</f>
        <v>0.0161999999999995</v>
      </c>
      <c r="D1652" s="39" t="n">
        <f aca="false">IF(COUNT($D$10,$D$11,C1652)&lt;3,"",$D$10*SIN(2*PI()*$D$11*C1652))</f>
        <v>-7.90155012375265</v>
      </c>
      <c r="E1652" s="2"/>
      <c r="F1652" s="2"/>
      <c r="G1652" s="52" t="n">
        <f aca="false">IF(COUNT($D$10,$D$13,$D$13)&lt;3,"",G1651+H1652*$D$19)</f>
        <v>3.30655750105393E-005</v>
      </c>
      <c r="H1652" s="53" t="n">
        <f aca="false">IF(COUNT($D$10,$D$13,$D$13)&lt;3,"",H1651+I1651)</f>
        <v>-0.0640692512033304</v>
      </c>
      <c r="I1652" s="41" t="n">
        <f aca="false">IF(COUNT($D$10,$D$11,$D$13,$D$14)&lt;4,"",(D1652-G1652/$D$14-$D$12*H1652)*$D$19/$D$13)</f>
        <v>-0.000691204000279178</v>
      </c>
      <c r="J1652" s="42"/>
      <c r="L1652" s="42"/>
    </row>
    <row r="1653" customFormat="false" ht="12.75" hidden="false" customHeight="false" outlineLevel="0" collapsed="false">
      <c r="C1653" s="38" t="n">
        <f aca="false">IF(COUNT($D$10,$D$11,$D$13,$D$14)&lt;4,"",C1652+$D$19)</f>
        <v>0.0162099999999995</v>
      </c>
      <c r="D1653" s="39" t="n">
        <f aca="false">IF(COUNT($D$10,$D$11,C1653)&lt;3,"",$D$10*SIN(2*PI()*$D$11*C1653))</f>
        <v>-7.98740534418848</v>
      </c>
      <c r="E1653" s="2"/>
      <c r="F1653" s="2"/>
      <c r="G1653" s="52" t="n">
        <f aca="false">IF(COUNT($D$10,$D$13,$D$13)&lt;3,"",G1652+H1653*$D$19)</f>
        <v>3.24179704585032E-005</v>
      </c>
      <c r="H1653" s="53" t="n">
        <f aca="false">IF(COUNT($D$10,$D$13,$D$13)&lt;3,"",H1652+I1652)</f>
        <v>-0.0647604552036096</v>
      </c>
      <c r="I1653" s="41" t="n">
        <f aca="false">IF(COUNT($D$10,$D$11,$D$13,$D$14)&lt;4,"",(D1653-G1653/$D$14-$D$12*H1653)*$D$19/$D$13)</f>
        <v>-0.000678586605646614</v>
      </c>
      <c r="J1653" s="42"/>
      <c r="L1653" s="42"/>
    </row>
    <row r="1654" customFormat="false" ht="12.75" hidden="false" customHeight="false" outlineLevel="0" collapsed="false">
      <c r="C1654" s="38" t="n">
        <f aca="false">IF(COUNT($D$10,$D$11,$D$13,$D$14)&lt;4,"",C1653+$D$19)</f>
        <v>0.0162199999999995</v>
      </c>
      <c r="D1654" s="39" t="n">
        <f aca="false">IF(COUNT($D$10,$D$11,C1654)&lt;3,"",$D$10*SIN(2*PI()*$D$11*C1654))</f>
        <v>-8.07166423245991</v>
      </c>
      <c r="E1654" s="2"/>
      <c r="F1654" s="2"/>
      <c r="G1654" s="52" t="n">
        <f aca="false">IF(COUNT($D$10,$D$13,$D$13)&lt;3,"",G1653+H1654*$D$19)</f>
        <v>3.17635800404106E-005</v>
      </c>
      <c r="H1654" s="53" t="n">
        <f aca="false">IF(COUNT($D$10,$D$13,$D$13)&lt;3,"",H1653+I1653)</f>
        <v>-0.0654390418092562</v>
      </c>
      <c r="I1654" s="41" t="n">
        <f aca="false">IF(COUNT($D$10,$D$11,$D$13,$D$14)&lt;4,"",(D1654-G1654/$D$14-$D$12*H1654)*$D$19/$D$13)</f>
        <v>-0.000665826801838898</v>
      </c>
      <c r="J1654" s="42"/>
      <c r="L1654" s="42"/>
    </row>
    <row r="1655" customFormat="false" ht="12.75" hidden="false" customHeight="false" outlineLevel="0" collapsed="false">
      <c r="C1655" s="38" t="n">
        <f aca="false">IF(COUNT($D$10,$D$11,$D$13,$D$14)&lt;4,"",C1654+$D$19)</f>
        <v>0.0162299999999995</v>
      </c>
      <c r="D1655" s="39" t="n">
        <f aca="false">IF(COUNT($D$10,$D$11,C1655)&lt;3,"",$D$10*SIN(2*PI()*$D$11*C1655))</f>
        <v>-8.15430994890903</v>
      </c>
      <c r="E1655" s="2"/>
      <c r="F1655" s="2"/>
      <c r="G1655" s="52" t="n">
        <f aca="false">IF(COUNT($D$10,$D$13,$D$13)&lt;3,"",G1654+H1655*$D$19)</f>
        <v>3.11025313542997E-005</v>
      </c>
      <c r="H1655" s="53" t="n">
        <f aca="false">IF(COUNT($D$10,$D$13,$D$13)&lt;3,"",H1654+I1654)</f>
        <v>-0.0661048686110951</v>
      </c>
      <c r="I1655" s="41" t="n">
        <f aca="false">IF(COUNT($D$10,$D$11,$D$13,$D$14)&lt;4,"",(D1655-G1655/$D$14-$D$12*H1655)*$D$19/$D$13)</f>
        <v>-0.000652927088841984</v>
      </c>
      <c r="J1655" s="42"/>
      <c r="L1655" s="42"/>
    </row>
    <row r="1656" customFormat="false" ht="12.75" hidden="false" customHeight="false" outlineLevel="0" collapsed="false">
      <c r="C1656" s="38" t="n">
        <f aca="false">IF(COUNT($D$10,$D$11,$D$13,$D$14)&lt;4,"",C1655+$D$19)</f>
        <v>0.0162399999999995</v>
      </c>
      <c r="D1656" s="39" t="n">
        <f aca="false">IF(COUNT($D$10,$D$11,C1656)&lt;3,"",$D$10*SIN(2*PI()*$D$11*C1656))</f>
        <v>-8.23532597628032</v>
      </c>
      <c r="E1656" s="2"/>
      <c r="F1656" s="2"/>
      <c r="G1656" s="52" t="n">
        <f aca="false">IF(COUNT($D$10,$D$13,$D$13)&lt;3,"",G1655+H1656*$D$19)</f>
        <v>3.04349533973003E-005</v>
      </c>
      <c r="H1656" s="53" t="n">
        <f aca="false">IF(COUNT($D$10,$D$13,$D$13)&lt;3,"",H1655+I1655)</f>
        <v>-0.0667577956999371</v>
      </c>
      <c r="I1656" s="41" t="n">
        <f aca="false">IF(COUNT($D$10,$D$11,$D$13,$D$14)&lt;4,"",(D1656-G1656/$D$14-$D$12*H1656)*$D$19/$D$13)</f>
        <v>-0.000639889996071738</v>
      </c>
      <c r="J1656" s="42"/>
      <c r="L1656" s="42"/>
    </row>
    <row r="1657" customFormat="false" ht="12.75" hidden="false" customHeight="false" outlineLevel="0" collapsed="false">
      <c r="C1657" s="38" t="n">
        <f aca="false">IF(COUNT($D$10,$D$11,$D$13,$D$14)&lt;4,"",C1656+$D$19)</f>
        <v>0.0162499999999995</v>
      </c>
      <c r="D1657" s="39" t="n">
        <f aca="false">IF(COUNT($D$10,$D$11,C1657)&lt;3,"",$D$10*SIN(2*PI()*$D$11*C1657))</f>
        <v>-8.31469612302158</v>
      </c>
      <c r="E1657" s="2"/>
      <c r="F1657" s="2"/>
      <c r="G1657" s="52" t="n">
        <f aca="false">IF(COUNT($D$10,$D$13,$D$13)&lt;3,"",G1656+H1657*$D$19)</f>
        <v>2.97609765403402E-005</v>
      </c>
      <c r="H1657" s="53" t="n">
        <f aca="false">IF(COUNT($D$10,$D$13,$D$13)&lt;3,"",H1656+I1656)</f>
        <v>-0.0673976856960089</v>
      </c>
      <c r="I1657" s="41" t="n">
        <f aca="false">IF(COUNT($D$10,$D$11,$D$13,$D$14)&lt;4,"",(D1657-G1657/$D$14-$D$12*H1657)*$D$19/$D$13)</f>
        <v>-0.000626718081875218</v>
      </c>
      <c r="J1657" s="42"/>
      <c r="L1657" s="42"/>
    </row>
    <row r="1658" customFormat="false" ht="12.75" hidden="false" customHeight="false" outlineLevel="0" collapsed="false">
      <c r="C1658" s="38" t="n">
        <f aca="false">IF(COUNT($D$10,$D$11,$D$13,$D$14)&lt;4,"",C1657+$D$19)</f>
        <v>0.0162599999999995</v>
      </c>
      <c r="D1658" s="39" t="n">
        <f aca="false">IF(COUNT($D$10,$D$11,C1658)&lt;3,"",$D$10*SIN(2*PI()*$D$11*C1658))</f>
        <v>-8.39240452652003</v>
      </c>
      <c r="E1658" s="2"/>
      <c r="F1658" s="2"/>
      <c r="G1658" s="52" t="n">
        <f aca="false">IF(COUNT($D$10,$D$13,$D$13)&lt;3,"",G1657+H1658*$D$19)</f>
        <v>2.90807325025614E-005</v>
      </c>
      <c r="H1658" s="53" t="n">
        <f aca="false">IF(COUNT($D$10,$D$13,$D$13)&lt;3,"",H1657+I1657)</f>
        <v>-0.0680244037778841</v>
      </c>
      <c r="I1658" s="41" t="n">
        <f aca="false">IF(COUNT($D$10,$D$11,$D$13,$D$14)&lt;4,"",(D1658-G1658/$D$14-$D$12*H1658)*$D$19/$D$13)</f>
        <v>-0.00061341393302586</v>
      </c>
      <c r="J1658" s="42"/>
      <c r="L1658" s="42"/>
    </row>
    <row r="1659" customFormat="false" ht="12.75" hidden="false" customHeight="false" outlineLevel="0" collapsed="false">
      <c r="C1659" s="38" t="n">
        <f aca="false">IF(COUNT($D$10,$D$11,$D$13,$D$14)&lt;4,"",C1658+$D$19)</f>
        <v>0.0162699999999995</v>
      </c>
      <c r="D1659" s="39" t="n">
        <f aca="false">IF(COUNT($D$10,$D$11,C1659)&lt;3,"",$D$10*SIN(2*PI()*$D$11*C1659))</f>
        <v>-8.4684356562725</v>
      </c>
      <c r="E1659" s="2"/>
      <c r="F1659" s="2"/>
      <c r="G1659" s="52" t="n">
        <f aca="false">IF(COUNT($D$10,$D$13,$D$13)&lt;3,"",G1658+H1659*$D$19)</f>
        <v>2.83943543254523E-005</v>
      </c>
      <c r="H1659" s="53" t="n">
        <f aca="false">IF(COUNT($D$10,$D$13,$D$13)&lt;3,"",H1658+I1658)</f>
        <v>-0.0686378177109099</v>
      </c>
      <c r="I1659" s="41" t="n">
        <f aca="false">IF(COUNT($D$10,$D$11,$D$13,$D$14)&lt;4,"",(D1659-G1659/$D$14-$D$12*H1659)*$D$19/$D$13)</f>
        <v>-0.000599980164212676</v>
      </c>
      <c r="J1659" s="42"/>
      <c r="L1659" s="42"/>
    </row>
    <row r="1660" customFormat="false" ht="12.75" hidden="false" customHeight="false" outlineLevel="0" collapsed="false">
      <c r="C1660" s="38" t="n">
        <f aca="false">IF(COUNT($D$10,$D$11,$D$13,$D$14)&lt;4,"",C1659+$D$19)</f>
        <v>0.0162799999999995</v>
      </c>
      <c r="D1660" s="39" t="n">
        <f aca="false">IF(COUNT($D$10,$D$11,C1660)&lt;3,"",$D$10*SIN(2*PI()*$D$11*C1660))</f>
        <v>-8.54277431698933</v>
      </c>
      <c r="E1660" s="2"/>
      <c r="F1660" s="2"/>
      <c r="G1660" s="52" t="n">
        <f aca="false">IF(COUNT($D$10,$D$13,$D$13)&lt;3,"",G1659+H1660*$D$19)</f>
        <v>2.7701976346701E-005</v>
      </c>
      <c r="H1660" s="53" t="n">
        <f aca="false">IF(COUNT($D$10,$D$13,$D$13)&lt;3,"",H1659+I1659)</f>
        <v>-0.0692377978751226</v>
      </c>
      <c r="I1660" s="41" t="n">
        <f aca="false">IF(COUNT($D$10,$D$11,$D$13,$D$14)&lt;4,"",(D1660-G1660/$D$14-$D$12*H1660)*$D$19/$D$13)</f>
        <v>-0.000586419417523562</v>
      </c>
      <c r="J1660" s="42"/>
      <c r="L1660" s="42"/>
    </row>
    <row r="1661" customFormat="false" ht="12.75" hidden="false" customHeight="false" outlineLevel="0" collapsed="false">
      <c r="C1661" s="38" t="n">
        <f aca="false">IF(COUNT($D$10,$D$11,$D$13,$D$14)&lt;4,"",C1660+$D$19)</f>
        <v>0.0162899999999995</v>
      </c>
      <c r="D1661" s="39" t="n">
        <f aca="false">IF(COUNT($D$10,$D$11,C1661)&lt;3,"",$D$10*SIN(2*PI()*$D$11*C1661))</f>
        <v>-8.61540565163119</v>
      </c>
      <c r="E1661" s="2"/>
      <c r="F1661" s="2"/>
      <c r="G1661" s="52" t="n">
        <f aca="false">IF(COUNT($D$10,$D$13,$D$13)&lt;3,"",G1660+H1661*$D$19)</f>
        <v>2.70037341737746E-005</v>
      </c>
      <c r="H1661" s="53" t="n">
        <f aca="false">IF(COUNT($D$10,$D$13,$D$13)&lt;3,"",H1660+I1660)</f>
        <v>-0.0698242172926462</v>
      </c>
      <c r="I1661" s="41" t="n">
        <f aca="false">IF(COUNT($D$10,$D$11,$D$13,$D$14)&lt;4,"",(D1661-G1661/$D$14-$D$12*H1661)*$D$19/$D$13)</f>
        <v>-0.000572734361922823</v>
      </c>
      <c r="J1661" s="42"/>
      <c r="L1661" s="42"/>
    </row>
    <row r="1662" customFormat="false" ht="12.75" hidden="false" customHeight="false" outlineLevel="0" collapsed="false">
      <c r="C1662" s="38" t="n">
        <f aca="false">IF(COUNT($D$10,$D$11,$D$13,$D$14)&lt;4,"",C1661+$D$19)</f>
        <v>0.0162999999999995</v>
      </c>
      <c r="D1662" s="39" t="n">
        <f aca="false">IF(COUNT($D$10,$D$11,C1662)&lt;3,"",$D$10*SIN(2*PI()*$D$11*C1662))</f>
        <v>-8.68631514437844</v>
      </c>
      <c r="E1662" s="2"/>
      <c r="F1662" s="2"/>
      <c r="G1662" s="52" t="n">
        <f aca="false">IF(COUNT($D$10,$D$13,$D$13)&lt;3,"",G1661+H1662*$D$19)</f>
        <v>2.62997646572289E-005</v>
      </c>
      <c r="H1662" s="53" t="n">
        <f aca="false">IF(COUNT($D$10,$D$13,$D$13)&lt;3,"",H1661+I1661)</f>
        <v>-0.070396951654569</v>
      </c>
      <c r="I1662" s="41" t="n">
        <f aca="false">IF(COUNT($D$10,$D$11,$D$13,$D$14)&lt;4,"",(D1662-G1662/$D$14-$D$12*H1662)*$D$19/$D$13)</f>
        <v>-0.000558927692723009</v>
      </c>
      <c r="J1662" s="42"/>
      <c r="L1662" s="42"/>
    </row>
    <row r="1663" customFormat="false" ht="12.75" hidden="false" customHeight="false" outlineLevel="0" collapsed="false">
      <c r="C1663" s="38" t="n">
        <f aca="false">IF(COUNT($D$10,$D$11,$D$13,$D$14)&lt;4,"",C1662+$D$19)</f>
        <v>0.0163099999999995</v>
      </c>
      <c r="D1663" s="39" t="n">
        <f aca="false">IF(COUNT($D$10,$D$11,C1663)&lt;3,"",$D$10*SIN(2*PI()*$D$11*C1663))</f>
        <v>-8.75548862353211</v>
      </c>
      <c r="E1663" s="2"/>
      <c r="F1663" s="2"/>
      <c r="G1663" s="52" t="n">
        <f aca="false">IF(COUNT($D$10,$D$13,$D$13)&lt;3,"",G1662+H1663*$D$19)</f>
        <v>2.5590205863756E-005</v>
      </c>
      <c r="H1663" s="53" t="n">
        <f aca="false">IF(COUNT($D$10,$D$13,$D$13)&lt;3,"",H1662+I1662)</f>
        <v>-0.070955879347292</v>
      </c>
      <c r="I1663" s="41" t="n">
        <f aca="false">IF(COUNT($D$10,$D$11,$D$13,$D$14)&lt;4,"",(D1663-G1663/$D$14-$D$12*H1663)*$D$19/$D$13)</f>
        <v>-0.000545002131051178</v>
      </c>
      <c r="J1663" s="42"/>
      <c r="L1663" s="42"/>
    </row>
    <row r="1664" customFormat="false" ht="12.75" hidden="false" customHeight="false" outlineLevel="0" collapsed="false">
      <c r="C1664" s="38" t="n">
        <f aca="false">IF(COUNT($D$10,$D$11,$D$13,$D$14)&lt;4,"",C1663+$D$19)</f>
        <v>0.0163199999999995</v>
      </c>
      <c r="D1664" s="39" t="n">
        <f aca="false">IF(COUNT($D$10,$D$11,C1664)&lt;3,"",$D$10*SIN(2*PI()*$D$11*C1664))</f>
        <v>-8.82291226434624</v>
      </c>
      <c r="E1664" s="2"/>
      <c r="F1664" s="2"/>
      <c r="G1664" s="52" t="n">
        <f aca="false">IF(COUNT($D$10,$D$13,$D$13)&lt;3,"",G1663+H1664*$D$19)</f>
        <v>2.48751970489725E-005</v>
      </c>
      <c r="H1664" s="53" t="n">
        <f aca="false">IF(COUNT($D$10,$D$13,$D$13)&lt;3,"",H1663+I1663)</f>
        <v>-0.0715008814783432</v>
      </c>
      <c r="I1664" s="41" t="n">
        <f aca="false">IF(COUNT($D$10,$D$11,$D$13,$D$14)&lt;4,"",(D1664-G1664/$D$14-$D$12*H1664)*$D$19/$D$13)</f>
        <v>-0.000530960423309689</v>
      </c>
      <c r="J1664" s="42"/>
      <c r="L1664" s="42"/>
    </row>
    <row r="1665" customFormat="false" ht="12.75" hidden="false" customHeight="false" outlineLevel="0" collapsed="false">
      <c r="C1665" s="38" t="n">
        <f aca="false">IF(COUNT($D$10,$D$11,$D$13,$D$14)&lt;4,"",C1664+$D$19)</f>
        <v>0.0163299999999995</v>
      </c>
      <c r="D1665" s="39" t="n">
        <f aca="false">IF(COUNT($D$10,$D$11,C1665)&lt;3,"",$D$10*SIN(2*PI()*$D$11*C1665))</f>
        <v>-8.88857259179084</v>
      </c>
      <c r="E1665" s="2"/>
      <c r="F1665" s="2"/>
      <c r="G1665" s="52" t="n">
        <f aca="false">IF(COUNT($D$10,$D$13,$D$13)&lt;3,"",G1664+H1665*$D$19)</f>
        <v>2.4154878629956E-005</v>
      </c>
      <c r="H1665" s="53" t="n">
        <f aca="false">IF(COUNT($D$10,$D$13,$D$13)&lt;3,"",H1664+I1664)</f>
        <v>-0.0720318419016529</v>
      </c>
      <c r="I1665" s="41" t="n">
        <f aca="false">IF(COUNT($D$10,$D$11,$D$13,$D$14)&lt;4,"",(D1665-G1665/$D$14-$D$12*H1665)*$D$19/$D$13)</f>
        <v>-0.000516805340631632</v>
      </c>
      <c r="J1665" s="42"/>
      <c r="L1665" s="42"/>
    </row>
    <row r="1666" customFormat="false" ht="12.75" hidden="false" customHeight="false" outlineLevel="0" collapsed="false">
      <c r="C1666" s="38" t="n">
        <f aca="false">IF(COUNT($D$10,$D$11,$D$13,$D$14)&lt;4,"",C1665+$D$19)</f>
        <v>0.0163399999999995</v>
      </c>
      <c r="D1666" s="39" t="n">
        <f aca="false">IF(COUNT($D$10,$D$11,C1666)&lt;3,"",$D$10*SIN(2*PI()*$D$11*C1666))</f>
        <v>-8.952456483245</v>
      </c>
      <c r="E1666" s="2"/>
      <c r="F1666" s="2"/>
      <c r="G1666" s="52" t="n">
        <f aca="false">IF(COUNT($D$10,$D$13,$D$13)&lt;3,"",G1665+H1666*$D$19)</f>
        <v>2.34293921575332E-005</v>
      </c>
      <c r="H1666" s="53" t="n">
        <f aca="false">IF(COUNT($D$10,$D$13,$D$13)&lt;3,"",H1665+I1665)</f>
        <v>-0.0725486472422845</v>
      </c>
      <c r="I1666" s="41" t="n">
        <f aca="false">IF(COUNT($D$10,$D$11,$D$13,$D$14)&lt;4,"",(D1666-G1666/$D$14-$D$12*H1666)*$D$19/$D$13)</f>
        <v>-0.000502539678330994</v>
      </c>
      <c r="J1666" s="42"/>
      <c r="L1666" s="42"/>
    </row>
    <row r="1667" customFormat="false" ht="12.75" hidden="false" customHeight="false" outlineLevel="0" collapsed="false">
      <c r="C1667" s="38" t="n">
        <f aca="false">IF(COUNT($D$10,$D$11,$D$13,$D$14)&lt;4,"",C1666+$D$19)</f>
        <v>0.0163499999999995</v>
      </c>
      <c r="D1667" s="39" t="n">
        <f aca="false">IF(COUNT($D$10,$D$11,C1667)&lt;3,"",$D$10*SIN(2*PI()*$D$11*C1667))</f>
        <v>-9.01455117111941</v>
      </c>
      <c r="E1667" s="2"/>
      <c r="F1667" s="2"/>
      <c r="G1667" s="52" t="n">
        <f aca="false">IF(COUNT($D$10,$D$13,$D$13)&lt;3,"",G1666+H1667*$D$19)</f>
        <v>2.2698880288327E-005</v>
      </c>
      <c r="H1667" s="53" t="n">
        <f aca="false">IF(COUNT($D$10,$D$13,$D$13)&lt;3,"",H1666+I1666)</f>
        <v>-0.0730511869206155</v>
      </c>
      <c r="I1667" s="41" t="n">
        <f aca="false">IF(COUNT($D$10,$D$11,$D$13,$D$14)&lt;4,"",(D1667-G1667/$D$14-$D$12*H1667)*$D$19/$D$13)</f>
        <v>-0.000488166255347698</v>
      </c>
      <c r="J1667" s="42"/>
      <c r="L1667" s="42"/>
    </row>
    <row r="1668" customFormat="false" ht="12.75" hidden="false" customHeight="false" outlineLevel="0" collapsed="false">
      <c r="C1668" s="38" t="n">
        <f aca="false">IF(COUNT($D$10,$D$11,$D$13,$D$14)&lt;4,"",C1667+$D$19)</f>
        <v>0.0163599999999995</v>
      </c>
      <c r="D1668" s="39" t="n">
        <f aca="false">IF(COUNT($D$10,$D$11,C1668)&lt;3,"",$D$10*SIN(2*PI()*$D$11*C1668))</f>
        <v>-9.07484424540821</v>
      </c>
      <c r="E1668" s="2"/>
      <c r="F1668" s="2"/>
      <c r="G1668" s="52" t="n">
        <f aca="false">IF(COUNT($D$10,$D$13,$D$13)&lt;3,"",G1667+H1668*$D$19)</f>
        <v>2.19634867565674E-005</v>
      </c>
      <c r="H1668" s="53" t="n">
        <f aca="false">IF(COUNT($D$10,$D$13,$D$13)&lt;3,"",H1667+I1667)</f>
        <v>-0.0735393531759632</v>
      </c>
      <c r="I1668" s="41" t="n">
        <f aca="false">IF(COUNT($D$10,$D$11,$D$13,$D$14)&lt;4,"",(D1668-G1668/$D$14-$D$12*H1668)*$D$19/$D$13)</f>
        <v>-0.000473687913687586</v>
      </c>
      <c r="J1668" s="42"/>
      <c r="L1668" s="42"/>
    </row>
    <row r="1669" customFormat="false" ht="12.75" hidden="false" customHeight="false" outlineLevel="0" collapsed="false">
      <c r="C1669" s="38" t="n">
        <f aca="false">IF(COUNT($D$10,$D$11,$D$13,$D$14)&lt;4,"",C1668+$D$19)</f>
        <v>0.0163699999999995</v>
      </c>
      <c r="D1669" s="39" t="n">
        <f aca="false">IF(COUNT($D$10,$D$11,C1669)&lt;3,"",$D$10*SIN(2*PI()*$D$11*C1669))</f>
        <v>-9.13332365616906</v>
      </c>
      <c r="E1669" s="2"/>
      <c r="F1669" s="2"/>
      <c r="G1669" s="52" t="n">
        <f aca="false">IF(COUNT($D$10,$D$13,$D$13)&lt;3,"",G1668+H1669*$D$19)</f>
        <v>2.12233563456709E-005</v>
      </c>
      <c r="H1669" s="53" t="n">
        <f aca="false">IF(COUNT($D$10,$D$13,$D$13)&lt;3,"",H1668+I1668)</f>
        <v>-0.0740130410896508</v>
      </c>
      <c r="I1669" s="41" t="n">
        <f aca="false">IF(COUNT($D$10,$D$11,$D$13,$D$14)&lt;4,"",(D1669-G1669/$D$14-$D$12*H1669)*$D$19/$D$13)</f>
        <v>-0.000459107517857497</v>
      </c>
      <c r="J1669" s="42"/>
      <c r="L1669" s="42"/>
    </row>
    <row r="1670" customFormat="false" ht="12.75" hidden="false" customHeight="false" outlineLevel="0" collapsed="false">
      <c r="C1670" s="38" t="n">
        <f aca="false">IF(COUNT($D$10,$D$11,$D$13,$D$14)&lt;4,"",C1669+$D$19)</f>
        <v>0.0163799999999995</v>
      </c>
      <c r="D1670" s="39" t="n">
        <f aca="false">IF(COUNT($D$10,$D$11,C1670)&lt;3,"",$D$10*SIN(2*PI()*$D$11*C1670))</f>
        <v>-9.18997771593144</v>
      </c>
      <c r="E1670" s="2"/>
      <c r="F1670" s="2"/>
      <c r="G1670" s="52" t="n">
        <f aca="false">IF(COUNT($D$10,$D$13,$D$13)&lt;3,"",G1669+H1670*$D$19)</f>
        <v>2.04786348595958E-005</v>
      </c>
      <c r="H1670" s="53" t="n">
        <f aca="false">IF(COUNT($D$10,$D$13,$D$13)&lt;3,"",H1669+I1669)</f>
        <v>-0.0744721486075083</v>
      </c>
      <c r="I1670" s="41" t="n">
        <f aca="false">IF(COUNT($D$10,$D$11,$D$13,$D$14)&lt;4,"",(D1670-G1670/$D$14-$D$12*H1670)*$D$19/$D$13)</f>
        <v>-0.000444427954295528</v>
      </c>
      <c r="J1670" s="42"/>
      <c r="L1670" s="42"/>
    </row>
    <row r="1671" customFormat="false" ht="12.75" hidden="false" customHeight="false" outlineLevel="0" collapsed="false">
      <c r="C1671" s="38" t="n">
        <f aca="false">IF(COUNT($D$10,$D$11,$D$13,$D$14)&lt;4,"",C1670+$D$19)</f>
        <v>0.0163899999999995</v>
      </c>
      <c r="D1671" s="39" t="n">
        <f aca="false">IF(COUNT($D$10,$D$11,C1671)&lt;3,"",$D$10*SIN(2*PI()*$D$11*C1671))</f>
        <v>-9.2447951020325</v>
      </c>
      <c r="E1671" s="2"/>
      <c r="F1671" s="2"/>
      <c r="G1671" s="52" t="n">
        <f aca="false">IF(COUNT($D$10,$D$13,$D$13)&lt;3,"",G1670+H1671*$D$19)</f>
        <v>1.97294690939778E-005</v>
      </c>
      <c r="H1671" s="53" t="n">
        <f aca="false">IF(COUNT($D$10,$D$13,$D$13)&lt;3,"",H1670+I1670)</f>
        <v>-0.0749165765618038</v>
      </c>
      <c r="I1671" s="41" t="n">
        <f aca="false">IF(COUNT($D$10,$D$11,$D$13,$D$14)&lt;4,"",(D1671-G1671/$D$14-$D$12*H1671)*$D$19/$D$13)</f>
        <v>-0.000429652130796598</v>
      </c>
      <c r="J1671" s="42"/>
      <c r="L1671" s="42"/>
    </row>
    <row r="1672" customFormat="false" ht="12.75" hidden="false" customHeight="false" outlineLevel="0" collapsed="false">
      <c r="C1672" s="38" t="n">
        <f aca="false">IF(COUNT($D$10,$D$11,$D$13,$D$14)&lt;4,"",C1671+$D$19)</f>
        <v>0.0163999999999995</v>
      </c>
      <c r="D1672" s="39" t="n">
        <f aca="false">IF(COUNT($D$10,$D$11,C1672)&lt;3,"",$D$10*SIN(2*PI()*$D$11*C1672))</f>
        <v>-9.29776485887992</v>
      </c>
      <c r="E1672" s="2"/>
      <c r="F1672" s="2"/>
      <c r="G1672" s="52" t="n">
        <f aca="false">IF(COUNT($D$10,$D$13,$D$13)&lt;3,"",G1671+H1672*$D$19)</f>
        <v>1.89760068070517E-005</v>
      </c>
      <c r="H1672" s="53" t="n">
        <f aca="false">IF(COUNT($D$10,$D$13,$D$13)&lt;3,"",H1671+I1671)</f>
        <v>-0.0753462286926004</v>
      </c>
      <c r="I1672" s="41" t="n">
        <f aca="false">IF(COUNT($D$10,$D$11,$D$13,$D$14)&lt;4,"",(D1672-G1672/$D$14-$D$12*H1672)*$D$19/$D$13)</f>
        <v>-0.000414782975933433</v>
      </c>
      <c r="J1672" s="42"/>
      <c r="L1672" s="42"/>
    </row>
    <row r="1673" customFormat="false" ht="12.75" hidden="false" customHeight="false" outlineLevel="0" collapsed="false">
      <c r="C1673" s="38" t="n">
        <f aca="false">IF(COUNT($D$10,$D$11,$D$13,$D$14)&lt;4,"",C1672+$D$19)</f>
        <v>0.0164099999999995</v>
      </c>
      <c r="D1673" s="39" t="n">
        <f aca="false">IF(COUNT($D$10,$D$11,C1673)&lt;3,"",$D$10*SIN(2*PI()*$D$11*C1673))</f>
        <v>-9.34887640014147</v>
      </c>
      <c r="E1673" s="2"/>
      <c r="F1673" s="2"/>
      <c r="G1673" s="52" t="n">
        <f aca="false">IF(COUNT($D$10,$D$13,$D$13)&lt;3,"",G1672+H1673*$D$19)</f>
        <v>1.82183966903664E-005</v>
      </c>
      <c r="H1673" s="53" t="n">
        <f aca="false">IF(COUNT($D$10,$D$13,$D$13)&lt;3,"",H1672+I1672)</f>
        <v>-0.0757610116685338</v>
      </c>
      <c r="I1673" s="41" t="n">
        <f aca="false">IF(COUNT($D$10,$D$11,$D$13,$D$14)&lt;4,"",(D1673-G1673/$D$14-$D$12*H1673)*$D$19/$D$13)</f>
        <v>-0.00039982343847309</v>
      </c>
      <c r="J1673" s="42"/>
      <c r="L1673" s="42"/>
    </row>
    <row r="1674" customFormat="false" ht="12.75" hidden="false" customHeight="false" outlineLevel="0" collapsed="false">
      <c r="C1674" s="38" t="n">
        <f aca="false">IF(COUNT($D$10,$D$11,$D$13,$D$14)&lt;4,"",C1673+$D$19)</f>
        <v>0.0164199999999995</v>
      </c>
      <c r="D1674" s="39" t="n">
        <f aca="false">IF(COUNT($D$10,$D$11,C1674)&lt;3,"",$D$10*SIN(2*PI()*$D$11*C1674))</f>
        <v>-9.39811951086078</v>
      </c>
      <c r="E1674" s="2"/>
      <c r="F1674" s="2"/>
      <c r="G1674" s="52" t="n">
        <f aca="false">IF(COUNT($D$10,$D$13,$D$13)&lt;3,"",G1673+H1674*$D$19)</f>
        <v>1.74567883392963E-005</v>
      </c>
      <c r="H1674" s="53" t="n">
        <f aca="false">IF(COUNT($D$10,$D$13,$D$13)&lt;3,"",H1673+I1673)</f>
        <v>-0.0761608351070069</v>
      </c>
      <c r="I1674" s="41" t="n">
        <f aca="false">IF(COUNT($D$10,$D$11,$D$13,$D$14)&lt;4,"",(D1674-G1674/$D$14-$D$12*H1674)*$D$19/$D$13)</f>
        <v>-0.000384776486789129</v>
      </c>
      <c r="J1674" s="42"/>
      <c r="L1674" s="42"/>
    </row>
    <row r="1675" customFormat="false" ht="12.75" hidden="false" customHeight="false" outlineLevel="0" collapsed="false">
      <c r="C1675" s="38" t="n">
        <f aca="false">IF(COUNT($D$10,$D$11,$D$13,$D$14)&lt;4,"",C1674+$D$19)</f>
        <v>0.0164299999999995</v>
      </c>
      <c r="D1675" s="39" t="n">
        <f aca="false">IF(COUNT($D$10,$D$11,C1675)&lt;3,"",$D$10*SIN(2*PI()*$D$11*C1675))</f>
        <v>-9.44548434949879</v>
      </c>
      <c r="E1675" s="2"/>
      <c r="F1675" s="2"/>
      <c r="G1675" s="52" t="n">
        <f aca="false">IF(COUNT($D$10,$D$13,$D$13)&lt;3,"",G1674+H1675*$D$19)</f>
        <v>1.66913322233584E-005</v>
      </c>
      <c r="H1675" s="53" t="n">
        <f aca="false">IF(COUNT($D$10,$D$13,$D$13)&lt;3,"",H1674+I1674)</f>
        <v>-0.076545611593796</v>
      </c>
      <c r="I1675" s="41" t="n">
        <f aca="false">IF(COUNT($D$10,$D$11,$D$13,$D$14)&lt;4,"",(D1675-G1675/$D$14-$D$12*H1675)*$D$19/$D$13)</f>
        <v>-0.000369645108269551</v>
      </c>
      <c r="J1675" s="42"/>
      <c r="L1675" s="42"/>
    </row>
    <row r="1676" customFormat="false" ht="12.75" hidden="false" customHeight="false" outlineLevel="0" collapsed="false">
      <c r="C1676" s="38" t="n">
        <f aca="false">IF(COUNT($D$10,$D$11,$D$13,$D$14)&lt;4,"",C1675+$D$19)</f>
        <v>0.0164399999999995</v>
      </c>
      <c r="D1676" s="39" t="n">
        <f aca="false">IF(COUNT($D$10,$D$11,C1676)&lt;3,"",$D$10*SIN(2*PI()*$D$11*C1676))</f>
        <v>-9.49096144990072</v>
      </c>
      <c r="E1676" s="2"/>
      <c r="F1676" s="2"/>
      <c r="G1676" s="52" t="n">
        <f aca="false">IF(COUNT($D$10,$D$13,$D$13)&lt;3,"",G1675+H1676*$D$19)</f>
        <v>1.59221796563377E-005</v>
      </c>
      <c r="H1676" s="53" t="n">
        <f aca="false">IF(COUNT($D$10,$D$13,$D$13)&lt;3,"",H1675+I1675)</f>
        <v>-0.0769152567020656</v>
      </c>
      <c r="I1676" s="41" t="n">
        <f aca="false">IF(COUNT($D$10,$D$11,$D$13,$D$14)&lt;4,"",(D1676-G1676/$D$14-$D$12*H1676)*$D$19/$D$13)</f>
        <v>-0.000354432308720638</v>
      </c>
      <c r="J1676" s="42"/>
      <c r="L1676" s="42"/>
    </row>
    <row r="1677" customFormat="false" ht="12.75" hidden="false" customHeight="false" outlineLevel="0" collapsed="false">
      <c r="C1677" s="38" t="n">
        <f aca="false">IF(COUNT($D$10,$D$11,$D$13,$D$14)&lt;4,"",C1676+$D$19)</f>
        <v>0.0164499999999995</v>
      </c>
      <c r="D1677" s="39" t="n">
        <f aca="false">IF(COUNT($D$10,$D$11,C1677)&lt;3,"",$D$10*SIN(2*PI()*$D$11*C1677))</f>
        <v>-9.53454172318788</v>
      </c>
      <c r="E1677" s="2"/>
      <c r="F1677" s="2"/>
      <c r="G1677" s="52" t="n">
        <f aca="false">IF(COUNT($D$10,$D$13,$D$13)&lt;3,"",G1676+H1677*$D$19)</f>
        <v>1.51494827662299E-005</v>
      </c>
      <c r="H1677" s="53" t="n">
        <f aca="false">IF(COUNT($D$10,$D$13,$D$13)&lt;3,"",H1676+I1676)</f>
        <v>-0.0772696890107862</v>
      </c>
      <c r="I1677" s="41" t="n">
        <f aca="false">IF(COUNT($D$10,$D$11,$D$13,$D$14)&lt;4,"",(D1677-G1677/$D$14-$D$12*H1677)*$D$19/$D$13)</f>
        <v>-0.000339141111766782</v>
      </c>
      <c r="J1677" s="42"/>
      <c r="L1677" s="42"/>
    </row>
    <row r="1678" customFormat="false" ht="12.75" hidden="false" customHeight="false" outlineLevel="0" collapsed="false">
      <c r="C1678" s="38" t="n">
        <f aca="false">IF(COUNT($D$10,$D$11,$D$13,$D$14)&lt;4,"",C1677+$D$19)</f>
        <v>0.0164599999999995</v>
      </c>
      <c r="D1678" s="39" t="n">
        <f aca="false">IF(COUNT($D$10,$D$11,C1678)&lt;3,"",$D$10*SIN(2*PI()*$D$11*C1678))</f>
        <v>-9.57621645957419</v>
      </c>
      <c r="E1678" s="2"/>
      <c r="F1678" s="2"/>
      <c r="G1678" s="52" t="n">
        <f aca="false">IF(COUNT($D$10,$D$13,$D$13)&lt;3,"",G1677+H1678*$D$19)</f>
        <v>1.43733944650043E-005</v>
      </c>
      <c r="H1678" s="53" t="n">
        <f aca="false">IF(COUNT($D$10,$D$13,$D$13)&lt;3,"",H1677+I1677)</f>
        <v>-0.077608830122553</v>
      </c>
      <c r="I1678" s="41" t="n">
        <f aca="false">IF(COUNT($D$10,$D$11,$D$13,$D$14)&lt;4,"",(D1678-G1678/$D$14-$D$12*H1678)*$D$19/$D$13)</f>
        <v>-0.000323774558246464</v>
      </c>
      <c r="J1678" s="42"/>
      <c r="L1678" s="42"/>
    </row>
    <row r="1679" customFormat="false" ht="12.75" hidden="false" customHeight="false" outlineLevel="0" collapsed="false">
      <c r="C1679" s="38" t="n">
        <f aca="false">IF(COUNT($D$10,$D$11,$D$13,$D$14)&lt;4,"",C1678+$D$19)</f>
        <v>0.0164699999999995</v>
      </c>
      <c r="D1679" s="39" t="n">
        <f aca="false">IF(COUNT($D$10,$D$11,C1679)&lt;3,"",$D$10*SIN(2*PI()*$D$11*C1679))</f>
        <v>-9.61597733010682</v>
      </c>
      <c r="E1679" s="2"/>
      <c r="F1679" s="2"/>
      <c r="G1679" s="52" t="n">
        <f aca="false">IF(COUNT($D$10,$D$13,$D$13)&lt;3,"",G1678+H1679*$D$19)</f>
        <v>1.35940684181963E-005</v>
      </c>
      <c r="H1679" s="53" t="n">
        <f aca="false">IF(COUNT($D$10,$D$13,$D$13)&lt;3,"",H1678+I1678)</f>
        <v>-0.0779326046807995</v>
      </c>
      <c r="I1679" s="41" t="n">
        <f aca="false">IF(COUNT($D$10,$D$11,$D$13,$D$14)&lt;4,"",(D1679-G1679/$D$14-$D$12*H1679)*$D$19/$D$13)</f>
        <v>-0.000308335705604464</v>
      </c>
      <c r="J1679" s="42"/>
      <c r="L1679" s="42"/>
    </row>
    <row r="1680" customFormat="false" ht="12.75" hidden="false" customHeight="false" outlineLevel="0" collapsed="false">
      <c r="C1680" s="38" t="n">
        <f aca="false">IF(COUNT($D$10,$D$11,$D$13,$D$14)&lt;4,"",C1679+$D$19)</f>
        <v>0.0164799999999995</v>
      </c>
      <c r="D1680" s="39" t="n">
        <f aca="false">IF(COUNT($D$10,$D$11,C1680)&lt;3,"",$D$10*SIN(2*PI()*$D$11*C1680))</f>
        <v>-9.65381638833089</v>
      </c>
      <c r="E1680" s="2"/>
      <c r="F1680" s="2"/>
      <c r="G1680" s="52" t="n">
        <f aca="false">IF(COUNT($D$10,$D$13,$D$13)&lt;3,"",G1679+H1680*$D$19)</f>
        <v>1.28116590143323E-005</v>
      </c>
      <c r="H1680" s="53" t="n">
        <f aca="false">IF(COUNT($D$10,$D$13,$D$13)&lt;3,"",H1679+I1679)</f>
        <v>-0.0782409403864039</v>
      </c>
      <c r="I1680" s="41" t="n">
        <f aca="false">IF(COUNT($D$10,$D$11,$D$13,$D$14)&lt;4,"",(D1680-G1680/$D$14-$D$12*H1680)*$D$19/$D$13)</f>
        <v>-0.000292827627280456</v>
      </c>
      <c r="J1680" s="42"/>
      <c r="L1680" s="42"/>
    </row>
    <row r="1681" customFormat="false" ht="12.75" hidden="false" customHeight="false" outlineLevel="0" collapsed="false">
      <c r="C1681" s="38" t="n">
        <f aca="false">IF(COUNT($D$10,$D$11,$D$13,$D$14)&lt;4,"",C1680+$D$19)</f>
        <v>0.0164899999999995</v>
      </c>
      <c r="D1681" s="39" t="n">
        <f aca="false">IF(COUNT($D$10,$D$11,C1681)&lt;3,"",$D$10*SIN(2*PI()*$D$11*C1681))</f>
        <v>-9.68972607187747</v>
      </c>
      <c r="E1681" s="2"/>
      <c r="F1681" s="2"/>
      <c r="G1681" s="52" t="n">
        <f aca="false">IF(COUNT($D$10,$D$13,$D$13)&lt;3,"",G1680+H1681*$D$19)</f>
        <v>1.20263213341955E-005</v>
      </c>
      <c r="H1681" s="53" t="n">
        <f aca="false">IF(COUNT($D$10,$D$13,$D$13)&lt;3,"",H1680+I1680)</f>
        <v>-0.0785337680136844</v>
      </c>
      <c r="I1681" s="41" t="n">
        <f aca="false">IF(COUNT($D$10,$D$11,$D$13,$D$14)&lt;4,"",(D1681-G1681/$D$14-$D$12*H1681)*$D$19/$D$13)</f>
        <v>-0.00027725341209409</v>
      </c>
      <c r="J1681" s="42"/>
      <c r="L1681" s="42"/>
    </row>
    <row r="1682" customFormat="false" ht="12.75" hidden="false" customHeight="false" outlineLevel="0" collapsed="false">
      <c r="C1682" s="38" t="n">
        <f aca="false">IF(COUNT($D$10,$D$11,$D$13,$D$14)&lt;4,"",C1681+$D$19)</f>
        <v>0.0164999999999995</v>
      </c>
      <c r="D1682" s="39" t="n">
        <f aca="false">IF(COUNT($D$10,$D$11,C1682)&lt;3,"",$D$10*SIN(2*PI()*$D$11*C1682))</f>
        <v>-9.72369920397511</v>
      </c>
      <c r="E1682" s="2"/>
      <c r="F1682" s="2"/>
      <c r="G1682" s="52" t="n">
        <f aca="false">IF(COUNT($D$10,$D$13,$D$13)&lt;3,"",G1681+H1682*$D$19)</f>
        <v>1.12382111199377E-005</v>
      </c>
      <c r="H1682" s="53" t="n">
        <f aca="false">IF(COUNT($D$10,$D$13,$D$13)&lt;3,"",H1681+I1681)</f>
        <v>-0.0788110214257785</v>
      </c>
      <c r="I1682" s="41" t="n">
        <f aca="false">IF(COUNT($D$10,$D$11,$D$13,$D$14)&lt;4,"",(D1682-G1682/$D$14-$D$12*H1682)*$D$19/$D$13)</f>
        <v>-0.000261616163626699</v>
      </c>
      <c r="J1682" s="42"/>
      <c r="L1682" s="42"/>
    </row>
    <row r="1683" customFormat="false" ht="12.75" hidden="false" customHeight="false" outlineLevel="0" collapsed="false">
      <c r="C1683" s="38" t="n">
        <f aca="false">IF(COUNT($D$10,$D$11,$D$13,$D$14)&lt;4,"",C1682+$D$19)</f>
        <v>0.0165099999999995</v>
      </c>
      <c r="D1683" s="39" t="n">
        <f aca="false">IF(COUNT($D$10,$D$11,C1683)&lt;3,"",$D$10*SIN(2*PI()*$D$11*C1683))</f>
        <v>-9.75572899488405</v>
      </c>
      <c r="E1683" s="2"/>
      <c r="F1683" s="2"/>
      <c r="G1683" s="52" t="n">
        <f aca="false">IF(COUNT($D$10,$D$13,$D$13)&lt;3,"",G1682+H1683*$D$19)</f>
        <v>1.04474847440436E-005</v>
      </c>
      <c r="H1683" s="53" t="n">
        <f aca="false">IF(COUNT($D$10,$D$13,$D$13)&lt;3,"",H1682+I1682)</f>
        <v>-0.0790726375894052</v>
      </c>
      <c r="I1683" s="41" t="n">
        <f aca="false">IF(COUNT($D$10,$D$11,$D$13,$D$14)&lt;4,"",(D1683-G1683/$D$14-$D$12*H1683)*$D$19/$D$13)</f>
        <v>-0.000245918999599743</v>
      </c>
      <c r="J1683" s="42"/>
      <c r="L1683" s="42"/>
    </row>
    <row r="1684" customFormat="false" ht="12.75" hidden="false" customHeight="false" outlineLevel="0" collapsed="false">
      <c r="C1684" s="38" t="n">
        <f aca="false">IF(COUNT($D$10,$D$11,$D$13,$D$14)&lt;4,"",C1683+$D$19)</f>
        <v>0.0165199999999995</v>
      </c>
      <c r="D1684" s="39" t="n">
        <f aca="false">IF(COUNT($D$10,$D$11,C1684)&lt;3,"",$D$10*SIN(2*PI()*$D$11*C1684))</f>
        <v>-9.78580904325326</v>
      </c>
      <c r="E1684" s="2"/>
      <c r="F1684" s="2"/>
      <c r="G1684" s="52" t="n">
        <f aca="false">IF(COUNT($D$10,$D$13,$D$13)&lt;3,"",G1683+H1684*$D$19)</f>
        <v>9.65429917815357E-006</v>
      </c>
      <c r="H1684" s="53" t="n">
        <f aca="false">IF(COUNT($D$10,$D$13,$D$13)&lt;3,"",H1683+I1683)</f>
        <v>-0.0793185565890049</v>
      </c>
      <c r="I1684" s="41" t="n">
        <f aca="false">IF(COUNT($D$10,$D$11,$D$13,$D$14)&lt;4,"",(D1684-G1684/$D$14-$D$12*H1684)*$D$19/$D$13)</f>
        <v>-0.000230165051250127</v>
      </c>
      <c r="J1684" s="42"/>
      <c r="L1684" s="42"/>
    </row>
    <row r="1685" customFormat="false" ht="12.75" hidden="false" customHeight="false" outlineLevel="0" collapsed="false">
      <c r="C1685" s="38" t="n">
        <f aca="false">IF(COUNT($D$10,$D$11,$D$13,$D$14)&lt;4,"",C1684+$D$19)</f>
        <v>0.0165299999999995</v>
      </c>
      <c r="D1685" s="39" t="n">
        <f aca="false">IF(COUNT($D$10,$D$11,C1685)&lt;3,"",$D$10*SIN(2*PI()*$D$11*C1685))</f>
        <v>-9.81393333739976</v>
      </c>
      <c r="E1685" s="2"/>
      <c r="F1685" s="2"/>
      <c r="G1685" s="52" t="n">
        <f aca="false">IF(COUNT($D$10,$D$13,$D$13)&lt;3,"",G1684+H1685*$D$19)</f>
        <v>8.85881196175102E-006</v>
      </c>
      <c r="H1685" s="53" t="n">
        <f aca="false">IF(COUNT($D$10,$D$13,$D$13)&lt;3,"",H1684+I1684)</f>
        <v>-0.0795487216402551</v>
      </c>
      <c r="I1685" s="41" t="n">
        <f aca="false">IF(COUNT($D$10,$D$11,$D$13,$D$14)&lt;4,"",(D1685-G1685/$D$14-$D$12*H1685)*$D$19/$D$13)</f>
        <v>-0.000214357462702505</v>
      </c>
      <c r="J1685" s="42"/>
      <c r="L1685" s="42"/>
    </row>
    <row r="1686" customFormat="false" ht="12.75" hidden="false" customHeight="false" outlineLevel="0" collapsed="false">
      <c r="C1686" s="38" t="n">
        <f aca="false">IF(COUNT($D$10,$D$11,$D$13,$D$14)&lt;4,"",C1685+$D$19)</f>
        <v>0.0165399999999995</v>
      </c>
      <c r="D1686" s="39" t="n">
        <f aca="false">IF(COUNT($D$10,$D$11,C1686)&lt;3,"",$D$10*SIN(2*PI()*$D$11*C1686))</f>
        <v>-9.84009625651012</v>
      </c>
      <c r="E1686" s="2"/>
      <c r="F1686" s="2"/>
      <c r="G1686" s="52" t="n">
        <f aca="false">IF(COUNT($D$10,$D$13,$D$13)&lt;3,"",G1685+H1686*$D$19)</f>
        <v>8.06118117072144E-006</v>
      </c>
      <c r="H1686" s="53" t="n">
        <f aca="false">IF(COUNT($D$10,$D$13,$D$13)&lt;3,"",H1685+I1685)</f>
        <v>-0.0797630791029576</v>
      </c>
      <c r="I1686" s="41" t="n">
        <f aca="false">IF(COUNT($D$10,$D$11,$D$13,$D$14)&lt;4,"",(D1686-G1686/$D$14-$D$12*H1686)*$D$19/$D$13)</f>
        <v>-0.000198499390338716</v>
      </c>
      <c r="J1686" s="42"/>
      <c r="L1686" s="42"/>
    </row>
    <row r="1687" customFormat="false" ht="12.75" hidden="false" customHeight="false" outlineLevel="0" collapsed="false">
      <c r="C1687" s="38" t="n">
        <f aca="false">IF(COUNT($D$10,$D$11,$D$13,$D$14)&lt;4,"",C1686+$D$19)</f>
        <v>0.0165499999999995</v>
      </c>
      <c r="D1687" s="39" t="n">
        <f aca="false">IF(COUNT($D$10,$D$11,C1687)&lt;3,"",$D$10*SIN(2*PI()*$D$11*C1687))</f>
        <v>-9.86429257176378</v>
      </c>
      <c r="E1687" s="2"/>
      <c r="F1687" s="2"/>
      <c r="G1687" s="52" t="n">
        <f aca="false">IF(COUNT($D$10,$D$13,$D$13)&lt;3,"",G1686+H1687*$D$19)</f>
        <v>7.26156538578848E-006</v>
      </c>
      <c r="H1687" s="53" t="n">
        <f aca="false">IF(COUNT($D$10,$D$13,$D$13)&lt;3,"",H1686+I1686)</f>
        <v>-0.0799615784932963</v>
      </c>
      <c r="I1687" s="41" t="n">
        <f aca="false">IF(COUNT($D$10,$D$11,$D$13,$D$14)&lt;4,"",(D1687-G1687/$D$14-$D$12*H1687)*$D$19/$D$13)</f>
        <v>-0.000182594002164453</v>
      </c>
      <c r="J1687" s="42"/>
      <c r="L1687" s="42"/>
    </row>
    <row r="1688" customFormat="false" ht="12.75" hidden="false" customHeight="false" outlineLevel="0" collapsed="false">
      <c r="C1688" s="38" t="n">
        <f aca="false">IF(COUNT($D$10,$D$11,$D$13,$D$14)&lt;4,"",C1687+$D$19)</f>
        <v>0.0165599999999995</v>
      </c>
      <c r="D1688" s="39" t="n">
        <f aca="false">IF(COUNT($D$10,$D$11,C1688)&lt;3,"",$D$10*SIN(2*PI()*$D$11*C1688))</f>
        <v>-9.88651744737807</v>
      </c>
      <c r="E1688" s="2"/>
      <c r="F1688" s="2"/>
      <c r="G1688" s="52" t="n">
        <f aca="false">IF(COUNT($D$10,$D$13,$D$13)&lt;3,"",G1687+H1688*$D$19)</f>
        <v>6.46012366083387E-006</v>
      </c>
      <c r="H1688" s="53" t="n">
        <f aca="false">IF(COUNT($D$10,$D$13,$D$13)&lt;3,"",H1687+I1687)</f>
        <v>-0.0801441724954607</v>
      </c>
      <c r="I1688" s="41" t="n">
        <f aca="false">IF(COUNT($D$10,$D$11,$D$13,$D$14)&lt;4,"",(D1688-G1688/$D$14-$D$12*H1688)*$D$19/$D$13)</f>
        <v>-0.000166644477173317</v>
      </c>
      <c r="J1688" s="42"/>
      <c r="L1688" s="42"/>
    </row>
    <row r="1689" customFormat="false" ht="12.75" hidden="false" customHeight="false" outlineLevel="0" collapsed="false">
      <c r="C1689" s="38" t="n">
        <f aca="false">IF(COUNT($D$10,$D$11,$D$13,$D$14)&lt;4,"",C1688+$D$19)</f>
        <v>0.0165699999999995</v>
      </c>
      <c r="D1689" s="39" t="n">
        <f aca="false">IF(COUNT($D$10,$D$11,C1689)&lt;3,"",$D$10*SIN(2*PI()*$D$11*C1689))</f>
        <v>-9.90676644157467</v>
      </c>
      <c r="E1689" s="2"/>
      <c r="F1689" s="2"/>
      <c r="G1689" s="52" t="n">
        <f aca="false">IF(COUNT($D$10,$D$13,$D$13)&lt;3,"",G1688+H1689*$D$19)</f>
        <v>5.65701549110753E-006</v>
      </c>
      <c r="H1689" s="53" t="n">
        <f aca="false">IF(COUNT($D$10,$D$13,$D$13)&lt;3,"",H1688+I1688)</f>
        <v>-0.080310816972634</v>
      </c>
      <c r="I1689" s="41" t="n">
        <f aca="false">IF(COUNT($D$10,$D$11,$D$13,$D$14)&lt;4,"",(D1689-G1689/$D$14-$D$12*H1689)*$D$19/$D$13)</f>
        <v>-0.000150654004708376</v>
      </c>
      <c r="J1689" s="42"/>
      <c r="L1689" s="42"/>
    </row>
    <row r="1690" customFormat="false" ht="12.75" hidden="false" customHeight="false" outlineLevel="0" collapsed="false">
      <c r="C1690" s="38" t="n">
        <f aca="false">IF(COUNT($D$10,$D$11,$D$13,$D$14)&lt;4,"",C1689+$D$19)</f>
        <v>0.0165799999999995</v>
      </c>
      <c r="D1690" s="39" t="n">
        <f aca="false">IF(COUNT($D$10,$D$11,C1690)&lt;3,"",$D$10*SIN(2*PI()*$D$11*C1690))</f>
        <v>-9.92503550746737</v>
      </c>
      <c r="E1690" s="2"/>
      <c r="F1690" s="2"/>
      <c r="G1690" s="52" t="n">
        <f aca="false">IF(COUNT($D$10,$D$13,$D$13)&lt;3,"",G1689+H1690*$D$19)</f>
        <v>4.85240078133411E-006</v>
      </c>
      <c r="H1690" s="53" t="n">
        <f aca="false">IF(COUNT($D$10,$D$13,$D$13)&lt;3,"",H1689+I1689)</f>
        <v>-0.0804614709773424</v>
      </c>
      <c r="I1690" s="41" t="n">
        <f aca="false">IF(COUNT($D$10,$D$11,$D$13,$D$14)&lt;4,"",(D1690-G1690/$D$14-$D$12*H1690)*$D$19/$D$13)</f>
        <v>-0.000134625783821345</v>
      </c>
      <c r="J1690" s="42"/>
      <c r="L1690" s="42"/>
    </row>
    <row r="1691" customFormat="false" ht="12.75" hidden="false" customHeight="false" outlineLevel="0" collapsed="false">
      <c r="C1691" s="38" t="n">
        <f aca="false">IF(COUNT($D$10,$D$11,$D$13,$D$14)&lt;4,"",C1690+$D$19)</f>
        <v>0.0165899999999995</v>
      </c>
      <c r="D1691" s="39" t="n">
        <f aca="false">IF(COUNT($D$10,$D$11,C1691)&lt;3,"",$D$10*SIN(2*PI()*$D$11*C1691))</f>
        <v>-9.94132099387077</v>
      </c>
      <c r="E1691" s="2"/>
      <c r="F1691" s="2"/>
      <c r="G1691" s="52" t="n">
        <f aca="false">IF(COUNT($D$10,$D$13,$D$13)&lt;3,"",G1690+H1691*$D$19)</f>
        <v>4.04643981372247E-006</v>
      </c>
      <c r="H1691" s="53" t="n">
        <f aca="false">IF(COUNT($D$10,$D$13,$D$13)&lt;3,"",H1690+I1690)</f>
        <v>-0.0805960967611638</v>
      </c>
      <c r="I1691" s="41" t="n">
        <f aca="false">IF(COUNT($D$10,$D$11,$D$13,$D$14)&lt;4,"",(D1691-G1691/$D$14-$D$12*H1691)*$D$19/$D$13)</f>
        <v>-0.000118563022629537</v>
      </c>
      <c r="J1691" s="42"/>
      <c r="L1691" s="42"/>
    </row>
    <row r="1692" customFormat="false" ht="12.75" hidden="false" customHeight="false" outlineLevel="0" collapsed="false">
      <c r="C1692" s="38" t="n">
        <f aca="false">IF(COUNT($D$10,$D$11,$D$13,$D$14)&lt;4,"",C1691+$D$19)</f>
        <v>0.0165999999999995</v>
      </c>
      <c r="D1692" s="39" t="n">
        <f aca="false">IF(COUNT($D$10,$D$11,C1692)&lt;3,"",$D$10*SIN(2*PI()*$D$11*C1692))</f>
        <v>-9.95561964603013</v>
      </c>
      <c r="E1692" s="2"/>
      <c r="F1692" s="2"/>
      <c r="G1692" s="52" t="n">
        <f aca="false">IF(COUNT($D$10,$D$13,$D$13)&lt;3,"",G1691+H1692*$D$19)</f>
        <v>3.23929321588454E-006</v>
      </c>
      <c r="H1692" s="53" t="n">
        <f aca="false">IF(COUNT($D$10,$D$13,$D$13)&lt;3,"",H1691+I1691)</f>
        <v>-0.0807146597837933</v>
      </c>
      <c r="I1692" s="41" t="n">
        <f aca="false">IF(COUNT($D$10,$D$11,$D$13,$D$14)&lt;4,"",(D1692-G1692/$D$14-$D$12*H1692)*$D$19/$D$13)</f>
        <v>-0.000102468937670707</v>
      </c>
      <c r="J1692" s="42"/>
      <c r="L1692" s="42"/>
    </row>
    <row r="1693" customFormat="false" ht="12.75" hidden="false" customHeight="false" outlineLevel="0" collapsed="false">
      <c r="C1693" s="38" t="n">
        <f aca="false">IF(COUNT($D$10,$D$11,$D$13,$D$14)&lt;4,"",C1692+$D$19)</f>
        <v>0.0166099999999995</v>
      </c>
      <c r="D1693" s="39" t="n">
        <f aca="false">IF(COUNT($D$10,$D$11,C1693)&lt;3,"",$D$10*SIN(2*PI()*$D$11*C1693))</f>
        <v>-9.96792860627169</v>
      </c>
      <c r="E1693" s="2"/>
      <c r="F1693" s="2"/>
      <c r="G1693" s="52" t="n">
        <f aca="false">IF(COUNT($D$10,$D$13,$D$13)&lt;3,"",G1692+H1693*$D$19)</f>
        <v>2.4311219286699E-006</v>
      </c>
      <c r="H1693" s="53" t="n">
        <f aca="false">IF(COUNT($D$10,$D$13,$D$13)&lt;3,"",H1692+I1692)</f>
        <v>-0.080817128721464</v>
      </c>
      <c r="I1693" s="41" t="n">
        <f aca="false">IF(COUNT($D$10,$D$11,$D$13,$D$14)&lt;4,"",(D1693-G1693/$D$14-$D$12*H1693)*$D$19/$D$13)</f>
        <v>-8.63467532559038E-005</v>
      </c>
      <c r="J1693" s="42"/>
      <c r="L1693" s="42"/>
    </row>
    <row r="1694" customFormat="false" ht="12.75" hidden="false" customHeight="false" outlineLevel="0" collapsed="false">
      <c r="C1694" s="38" t="n">
        <f aca="false">IF(COUNT($D$10,$D$11,$D$13,$D$14)&lt;4,"",C1693+$D$19)</f>
        <v>0.0166199999999995</v>
      </c>
      <c r="D1694" s="39" t="n">
        <f aca="false">IF(COUNT($D$10,$D$11,C1694)&lt;3,"",$D$10*SIN(2*PI()*$D$11*C1694))</f>
        <v>-9.97824541457394</v>
      </c>
      <c r="E1694" s="2"/>
      <c r="F1694" s="2"/>
      <c r="G1694" s="52" t="n">
        <f aca="false">IF(COUNT($D$10,$D$13,$D$13)&lt;3,"",G1693+H1694*$D$19)</f>
        <v>1.6220871739227E-006</v>
      </c>
      <c r="H1694" s="53" t="n">
        <f aca="false">IF(COUNT($D$10,$D$13,$D$13)&lt;3,"",H1693+I1693)</f>
        <v>-0.0809034754747199</v>
      </c>
      <c r="I1694" s="41" t="n">
        <f aca="false">IF(COUNT($D$10,$D$11,$D$13,$D$14)&lt;4,"",(D1694-G1694/$D$14-$D$12*H1694)*$D$19/$D$13)</f>
        <v>-7.0199700820493E-005</v>
      </c>
      <c r="J1694" s="42"/>
      <c r="L1694" s="42"/>
    </row>
    <row r="1695" customFormat="false" ht="12.75" hidden="false" customHeight="false" outlineLevel="0" collapsed="false">
      <c r="C1695" s="38" t="n">
        <f aca="false">IF(COUNT($D$10,$D$11,$D$13,$D$14)&lt;4,"",C1694+$D$19)</f>
        <v>0.0166299999999995</v>
      </c>
      <c r="D1695" s="39" t="n">
        <f aca="false">IF(COUNT($D$10,$D$11,C1695)&lt;3,"",$D$10*SIN(2*PI()*$D$11*C1695))</f>
        <v>-9.98656800905918</v>
      </c>
      <c r="E1695" s="2"/>
      <c r="F1695" s="2"/>
      <c r="G1695" s="52" t="n">
        <f aca="false">IF(COUNT($D$10,$D$13,$D$13)&lt;3,"",G1694+H1695*$D$19)</f>
        <v>8.12350422167295E-007</v>
      </c>
      <c r="H1695" s="53" t="n">
        <f aca="false">IF(COUNT($D$10,$D$13,$D$13)&lt;3,"",H1694+I1694)</f>
        <v>-0.0809736751755404</v>
      </c>
      <c r="I1695" s="41" t="n">
        <f aca="false">IF(COUNT($D$10,$D$11,$D$13,$D$14)&lt;4,"",(D1695-G1695/$D$14-$D$12*H1695)*$D$19/$D$13)</f>
        <v>-5.40310182734487E-005</v>
      </c>
      <c r="J1695" s="42"/>
      <c r="L1695" s="42"/>
    </row>
    <row r="1696" customFormat="false" ht="12.75" hidden="false" customHeight="false" outlineLevel="0" collapsed="false">
      <c r="C1696" s="38" t="n">
        <f aca="false">IF(COUNT($D$10,$D$11,$D$13,$D$14)&lt;4,"",C1695+$D$19)</f>
        <v>0.0166399999999995</v>
      </c>
      <c r="D1696" s="39" t="n">
        <f aca="false">IF(COUNT($D$10,$D$11,C1696)&lt;3,"",$D$10*SIN(2*PI()*$D$11*C1696))</f>
        <v>-9.99289472640562</v>
      </c>
      <c r="E1696" s="2"/>
      <c r="F1696" s="2"/>
      <c r="G1696" s="52" t="n">
        <f aca="false">IF(COUNT($D$10,$D$13,$D$13)&lt;3,"",G1695+H1696*$D$19)</f>
        <v>2.07336022915627E-009</v>
      </c>
      <c r="H1696" s="53" t="n">
        <f aca="false">IF(COUNT($D$10,$D$13,$D$13)&lt;3,"",H1695+I1695)</f>
        <v>-0.0810277061938138</v>
      </c>
      <c r="I1696" s="41" t="n">
        <f aca="false">IF(COUNT($D$10,$D$11,$D$13,$D$14)&lt;4,"",(D1696-G1696/$D$14-$D$12*H1696)*$D$19/$D$13)</f>
        <v>-3.78439493450679E-005</v>
      </c>
      <c r="J1696" s="42"/>
      <c r="L1696" s="42"/>
    </row>
    <row r="1697" customFormat="false" ht="12.75" hidden="false" customHeight="false" outlineLevel="0" collapsed="false">
      <c r="C1697" s="38" t="n">
        <f aca="false">IF(COUNT($D$10,$D$11,$D$13,$D$14)&lt;4,"",C1696+$D$19)</f>
        <v>0.0166499999999995</v>
      </c>
      <c r="D1697" s="39" t="n">
        <f aca="false">IF(COUNT($D$10,$D$11,C1697)&lt;3,"",$D$10*SIN(2*PI()*$D$11*C1697))</f>
        <v>-9.99722430217984</v>
      </c>
      <c r="E1697" s="2"/>
      <c r="F1697" s="2"/>
      <c r="G1697" s="52" t="n">
        <f aca="false">IF(COUNT($D$10,$D$13,$D$13)&lt;3,"",G1696+H1697*$D$19)</f>
        <v>-8.08582141202433E-007</v>
      </c>
      <c r="H1697" s="53" t="n">
        <f aca="false">IF(COUNT($D$10,$D$13,$D$13)&lt;3,"",H1696+I1696)</f>
        <v>-0.0810655501431589</v>
      </c>
      <c r="I1697" s="41" t="n">
        <f aca="false">IF(COUNT($D$10,$D$11,$D$13,$D$14)&lt;4,"",(D1697-G1697/$D$14-$D$12*H1697)*$D$19/$D$13)</f>
        <v>-2.16417429332303E-005</v>
      </c>
      <c r="J1697" s="42"/>
      <c r="L1697" s="42"/>
    </row>
    <row r="1698" customFormat="false" ht="12.75" hidden="false" customHeight="false" outlineLevel="0" collapsed="false">
      <c r="C1698" s="38" t="n">
        <f aca="false">IF(COUNT($D$10,$D$11,$D$13,$D$14)&lt;4,"",C1697+$D$19)</f>
        <v>0.0166599999999995</v>
      </c>
      <c r="D1698" s="39" t="n">
        <f aca="false">IF(COUNT($D$10,$D$11,C1698)&lt;3,"",$D$10*SIN(2*PI()*$D$11*C1698))</f>
        <v>-9.99955587108943</v>
      </c>
      <c r="E1698" s="2"/>
      <c r="F1698" s="2"/>
      <c r="G1698" s="52" t="n">
        <f aca="false">IF(COUNT($D$10,$D$13,$D$13)&lt;3,"",G1697+H1698*$D$19)</f>
        <v>-1.61945406006335E-006</v>
      </c>
      <c r="H1698" s="53" t="n">
        <f aca="false">IF(COUNT($D$10,$D$13,$D$13)&lt;3,"",H1697+I1697)</f>
        <v>-0.0810871918860922</v>
      </c>
      <c r="I1698" s="41" t="n">
        <f aca="false">IF(COUNT($D$10,$D$11,$D$13,$D$14)&lt;4,"",(D1698-G1698/$D$14-$D$12*H1698)*$D$19/$D$13)</f>
        <v>-5.42765244833724E-006</v>
      </c>
      <c r="J1698" s="42"/>
      <c r="L1698" s="42"/>
    </row>
    <row r="1699" customFormat="false" ht="12.75" hidden="false" customHeight="false" outlineLevel="0" collapsed="false">
      <c r="C1699" s="38" t="n">
        <f aca="false">IF(COUNT($D$10,$D$11,$D$13,$D$14)&lt;4,"",C1698+$D$19)</f>
        <v>0.0166699999999995</v>
      </c>
      <c r="D1699" s="39" t="n">
        <f aca="false">IF(COUNT($D$10,$D$11,C1699)&lt;3,"",$D$10*SIN(2*PI()*$D$11*C1699))</f>
        <v>-9.999888967156</v>
      </c>
      <c r="E1699" s="2"/>
      <c r="F1699" s="2"/>
      <c r="G1699" s="52" t="n">
        <f aca="false">IF(COUNT($D$10,$D$13,$D$13)&lt;3,"",G1698+H1699*$D$19)</f>
        <v>-2.43038025544876E-006</v>
      </c>
      <c r="H1699" s="53" t="n">
        <f aca="false">IF(COUNT($D$10,$D$13,$D$13)&lt;3,"",H1698+I1698)</f>
        <v>-0.0810926195385405</v>
      </c>
      <c r="I1699" s="41" t="n">
        <f aca="false">IF(COUNT($D$10,$D$11,$D$13,$D$14)&lt;4,"",(D1699-G1699/$D$14-$D$12*H1699)*$D$19/$D$13)</f>
        <v>1.07950648429363E-005</v>
      </c>
      <c r="J1699" s="42"/>
      <c r="L1699" s="42"/>
    </row>
    <row r="1700" customFormat="false" ht="12.75" hidden="false" customHeight="false" outlineLevel="0" collapsed="false">
      <c r="C1700" s="38" t="n">
        <f aca="false">IF(COUNT($D$10,$D$11,$D$13,$D$14)&lt;4,"",C1699+$D$19)</f>
        <v>0.0166799999999995</v>
      </c>
      <c r="D1700" s="39" t="n">
        <f aca="false">IF(COUNT($D$10,$D$11,C1700)&lt;3,"",$D$10*SIN(2*PI()*$D$11*C1700))</f>
        <v>-9.99822352380823</v>
      </c>
      <c r="E1700" s="2"/>
      <c r="F1700" s="2"/>
      <c r="G1700" s="52" t="n">
        <f aca="false">IF(COUNT($D$10,$D$13,$D$13)&lt;3,"",G1699+H1700*$D$19)</f>
        <v>-3.24119850018574E-006</v>
      </c>
      <c r="H1700" s="53" t="n">
        <f aca="false">IF(COUNT($D$10,$D$13,$D$13)&lt;3,"",H1699+I1699)</f>
        <v>-0.0810818244736976</v>
      </c>
      <c r="I1700" s="41" t="n">
        <f aca="false">IF(COUNT($D$10,$D$11,$D$13,$D$14)&lt;4,"",(D1700-G1700/$D$14-$D$12*H1700)*$D$19/$D$13)</f>
        <v>2.70231484749453E-005</v>
      </c>
      <c r="J1700" s="42"/>
      <c r="L1700" s="42"/>
    </row>
    <row r="1701" customFormat="false" ht="12.75" hidden="false" customHeight="false" outlineLevel="0" collapsed="false">
      <c r="C1701" s="38" t="n">
        <f aca="false">IF(COUNT($D$10,$D$11,$D$13,$D$14)&lt;4,"",C1700+$D$19)</f>
        <v>0.0166899999999995</v>
      </c>
      <c r="D1701" s="39" t="n">
        <f aca="false">IF(COUNT($D$10,$D$11,C1701)&lt;3,"",$D$10*SIN(2*PI()*$D$11*C1701))</f>
        <v>-9.99455987389524</v>
      </c>
      <c r="E1701" s="2"/>
      <c r="F1701" s="2"/>
      <c r="G1701" s="52" t="n">
        <f aca="false">IF(COUNT($D$10,$D$13,$D$13)&lt;3,"",G1700+H1701*$D$19)</f>
        <v>-4.05174651343796E-006</v>
      </c>
      <c r="H1701" s="53" t="n">
        <f aca="false">IF(COUNT($D$10,$D$13,$D$13)&lt;3,"",H1700+I1700)</f>
        <v>-0.0810548013252226</v>
      </c>
      <c r="I1701" s="41" t="n">
        <f aca="false">IF(COUNT($D$10,$D$11,$D$13,$D$14)&lt;4,"",(D1701-G1701/$D$14-$D$12*H1701)*$D$19/$D$13)</f>
        <v>4.32533354412997E-005</v>
      </c>
      <c r="J1701" s="42"/>
      <c r="L1701" s="42"/>
    </row>
    <row r="1702" customFormat="false" ht="12.75" hidden="false" customHeight="false" outlineLevel="0" collapsed="false">
      <c r="C1702" s="38" t="n">
        <f aca="false">IF(COUNT($D$10,$D$11,$D$13,$D$14)&lt;4,"",C1701+$D$19)</f>
        <v>0.0166999999999995</v>
      </c>
      <c r="D1702" s="39" t="n">
        <f aca="false">IF(COUNT($D$10,$D$11,C1702)&lt;3,"",$D$10*SIN(2*PI()*$D$11*C1702))</f>
        <v>-9.98889874962004</v>
      </c>
      <c r="E1702" s="2"/>
      <c r="F1702" s="2"/>
      <c r="G1702" s="52" t="n">
        <f aca="false">IF(COUNT($D$10,$D$13,$D$13)&lt;3,"",G1701+H1702*$D$19)</f>
        <v>-4.86186199333577E-006</v>
      </c>
      <c r="H1702" s="53" t="n">
        <f aca="false">IF(COUNT($D$10,$D$13,$D$13)&lt;3,"",H1701+I1701)</f>
        <v>-0.0810115479897813</v>
      </c>
      <c r="I1702" s="41" t="n">
        <f aca="false">IF(COUNT($D$10,$D$11,$D$13,$D$14)&lt;4,"",(D1702-G1702/$D$14-$D$12*H1702)*$D$19/$D$13)</f>
        <v>5.94823608538773E-005</v>
      </c>
      <c r="J1702" s="42"/>
      <c r="L1702" s="42"/>
    </row>
    <row r="1703" customFormat="false" ht="12.75" hidden="false" customHeight="false" outlineLevel="0" collapsed="false">
      <c r="C1703" s="38" t="n">
        <f aca="false">IF(COUNT($D$10,$D$11,$D$13,$D$14)&lt;4,"",C1702+$D$19)</f>
        <v>0.0167099999999995</v>
      </c>
      <c r="D1703" s="39" t="n">
        <f aca="false">IF(COUNT($D$10,$D$11,C1703)&lt;3,"",$D$10*SIN(2*PI()*$D$11*C1703))</f>
        <v>-9.98124128239319</v>
      </c>
      <c r="E1703" s="2"/>
      <c r="F1703" s="2"/>
      <c r="G1703" s="52" t="n">
        <f aca="false">IF(COUNT($D$10,$D$13,$D$13)&lt;3,"",G1702+H1703*$D$19)</f>
        <v>-5.67138264962505E-006</v>
      </c>
      <c r="H1703" s="53" t="n">
        <f aca="false">IF(COUNT($D$10,$D$13,$D$13)&lt;3,"",H1702+I1702)</f>
        <v>-0.0809520656289274</v>
      </c>
      <c r="I1703" s="41" t="n">
        <f aca="false">IF(COUNT($D$10,$D$11,$D$13,$D$14)&lt;4,"",(D1703-G1703/$D$14-$D$12*H1703)*$D$19/$D$13)</f>
        <v>7.57069586024921E-005</v>
      </c>
      <c r="J1703" s="42"/>
      <c r="L1703" s="42"/>
    </row>
    <row r="1704" customFormat="false" ht="12.75" hidden="false" customHeight="false" outlineLevel="0" collapsed="false">
      <c r="C1704" s="38" t="n">
        <f aca="false">IF(COUNT($D$10,$D$11,$D$13,$D$14)&lt;4,"",C1703+$D$19)</f>
        <v>0.0167199999999995</v>
      </c>
      <c r="D1704" s="39" t="n">
        <f aca="false">IF(COUNT($D$10,$D$11,C1704)&lt;3,"",$D$10*SIN(2*PI()*$D$11*C1704))</f>
        <v>-9.97158900260669</v>
      </c>
      <c r="E1704" s="2"/>
      <c r="F1704" s="2"/>
      <c r="G1704" s="52" t="n">
        <f aca="false">IF(COUNT($D$10,$D$13,$D$13)&lt;3,"",G1703+H1704*$D$19)</f>
        <v>-6.4801462363283E-006</v>
      </c>
      <c r="H1704" s="53" t="n">
        <f aca="false">IF(COUNT($D$10,$D$13,$D$13)&lt;3,"",H1703+I1703)</f>
        <v>-0.0808763586703249</v>
      </c>
      <c r="I1704" s="41" t="n">
        <f aca="false">IF(COUNT($D$10,$D$11,$D$13,$D$14)&lt;4,"",(D1704-G1704/$D$14-$D$12*H1704)*$D$19/$D$13)</f>
        <v>9.19238620150821E-005</v>
      </c>
      <c r="J1704" s="42"/>
      <c r="L1704" s="42"/>
    </row>
    <row r="1705" customFormat="false" ht="12.75" hidden="false" customHeight="false" outlineLevel="0" collapsed="false">
      <c r="C1705" s="38" t="n">
        <f aca="false">IF(COUNT($D$10,$D$11,$D$13,$D$14)&lt;4,"",C1704+$D$19)</f>
        <v>0.0167299999999995</v>
      </c>
      <c r="D1705" s="39" t="n">
        <f aca="false">IF(COUNT($D$10,$D$11,C1705)&lt;3,"",$D$10*SIN(2*PI()*$D$11*C1705))</f>
        <v>-9.95994383932811</v>
      </c>
      <c r="E1705" s="2"/>
      <c r="F1705" s="2"/>
      <c r="G1705" s="52" t="n">
        <f aca="false">IF(COUNT($D$10,$D$13,$D$13)&lt;3,"",G1704+H1705*$D$19)</f>
        <v>-7.2879905844114E-006</v>
      </c>
      <c r="H1705" s="53" t="n">
        <f aca="false">IF(COUNT($D$10,$D$13,$D$13)&lt;3,"",H1704+I1704)</f>
        <v>-0.0807844348083099</v>
      </c>
      <c r="I1705" s="41" t="n">
        <f aca="false">IF(COUNT($D$10,$D$11,$D$13,$D$14)&lt;4,"",(D1705-G1705/$D$14-$D$12*H1705)*$D$19/$D$13)</f>
        <v>0.000108129804518286</v>
      </c>
      <c r="J1705" s="42"/>
      <c r="L1705" s="42"/>
    </row>
    <row r="1706" customFormat="false" ht="12.75" hidden="false" customHeight="false" outlineLevel="0" collapsed="false">
      <c r="C1706" s="38" t="n">
        <f aca="false">IF(COUNT($D$10,$D$11,$D$13,$D$14)&lt;4,"",C1705+$D$19)</f>
        <v>0.0167399999999995</v>
      </c>
      <c r="D1706" s="39" t="n">
        <f aca="false">IF(COUNT($D$10,$D$11,C1706)&lt;3,"",$D$10*SIN(2*PI()*$D$11*C1706))</f>
        <v>-9.94630811991507</v>
      </c>
      <c r="E1706" s="2"/>
      <c r="F1706" s="2"/>
      <c r="G1706" s="52" t="n">
        <f aca="false">IF(COUNT($D$10,$D$13,$D$13)&lt;3,"",G1705+H1706*$D$19)</f>
        <v>-8.09475363444931E-006</v>
      </c>
      <c r="H1706" s="53" t="n">
        <f aca="false">IF(COUNT($D$10,$D$13,$D$13)&lt;3,"",H1705+I1705)</f>
        <v>-0.0806763050037916</v>
      </c>
      <c r="I1706" s="41" t="n">
        <f aca="false">IF(COUNT($D$10,$D$11,$D$13,$D$14)&lt;4,"",(D1706-G1706/$D$14-$D$12*H1706)*$D$19/$D$13)</f>
        <v>0.000124321520298268</v>
      </c>
      <c r="J1706" s="42"/>
      <c r="L1706" s="42"/>
    </row>
    <row r="1707" customFormat="false" ht="12.75" hidden="false" customHeight="false" outlineLevel="0" collapsed="false">
      <c r="C1707" s="38" t="n">
        <f aca="false">IF(COUNT($D$10,$D$11,$D$13,$D$14)&lt;4,"",C1706+$D$19)</f>
        <v>0.0167499999999995</v>
      </c>
      <c r="D1707" s="39" t="n">
        <f aca="false">IF(COUNT($D$10,$D$11,C1707)&lt;3,"",$D$10*SIN(2*PI()*$D$11*C1707))</f>
        <v>-9.93068456955012</v>
      </c>
      <c r="E1707" s="2"/>
      <c r="F1707" s="2"/>
      <c r="G1707" s="52" t="n">
        <f aca="false">IF(COUNT($D$10,$D$13,$D$13)&lt;3,"",G1706+H1707*$D$19)</f>
        <v>-8.90027346928425E-006</v>
      </c>
      <c r="H1707" s="53" t="n">
        <f aca="false">IF(COUNT($D$10,$D$13,$D$13)&lt;3,"",H1706+I1706)</f>
        <v>-0.0805519834834933</v>
      </c>
      <c r="I1707" s="41" t="n">
        <f aca="false">IF(COUNT($D$10,$D$11,$D$13,$D$14)&lt;4,"",(D1707-G1707/$D$14-$D$12*H1707)*$D$19/$D$13)</f>
        <v>0.000140495744961669</v>
      </c>
      <c r="J1707" s="42"/>
      <c r="L1707" s="42"/>
    </row>
    <row r="1708" customFormat="false" ht="12.75" hidden="false" customHeight="false" outlineLevel="0" collapsed="false">
      <c r="C1708" s="38" t="n">
        <f aca="false">IF(COUNT($D$10,$D$11,$D$13,$D$14)&lt;4,"",C1707+$D$19)</f>
        <v>0.0167599999999995</v>
      </c>
      <c r="D1708" s="39" t="n">
        <f aca="false">IF(COUNT($D$10,$D$11,C1708)&lt;3,"",$D$10*SIN(2*PI()*$D$11*C1708))</f>
        <v>-9.91307631069602</v>
      </c>
      <c r="E1708" s="2"/>
      <c r="F1708" s="2"/>
      <c r="G1708" s="52" t="n">
        <f aca="false">IF(COUNT($D$10,$D$13,$D$13)&lt;3,"",G1707+H1708*$D$19)</f>
        <v>-9.70438834666956E-006</v>
      </c>
      <c r="H1708" s="53" t="n">
        <f aca="false">IF(COUNT($D$10,$D$13,$D$13)&lt;3,"",H1707+I1707)</f>
        <v>-0.0804114877385316</v>
      </c>
      <c r="I1708" s="41" t="n">
        <f aca="false">IF(COUNT($D$10,$D$11,$D$13,$D$14)&lt;4,"",(D1708-G1708/$D$14-$D$12*H1708)*$D$19/$D$13)</f>
        <v>0.000156649216196534</v>
      </c>
      <c r="J1708" s="42"/>
      <c r="L1708" s="42"/>
    </row>
    <row r="1709" customFormat="false" ht="12.75" hidden="false" customHeight="false" outlineLevel="0" collapsed="false">
      <c r="C1709" s="38" t="n">
        <f aca="false">IF(COUNT($D$10,$D$11,$D$13,$D$14)&lt;4,"",C1708+$D$19)</f>
        <v>0.0167699999999995</v>
      </c>
      <c r="D1709" s="39" t="n">
        <f aca="false">IF(COUNT($D$10,$D$11,C1709)&lt;3,"",$D$10*SIN(2*PI()*$D$11*C1709))</f>
        <v>-9.8934868624718</v>
      </c>
      <c r="E1709" s="2"/>
      <c r="F1709" s="2"/>
      <c r="G1709" s="52" t="n">
        <f aca="false">IF(COUNT($D$10,$D$13,$D$13)&lt;3,"",G1708+H1709*$D$19)</f>
        <v>-1.05069367318929E-005</v>
      </c>
      <c r="H1709" s="53" t="n">
        <f aca="false">IF(COUNT($D$10,$D$13,$D$13)&lt;3,"",H1708+I1708)</f>
        <v>-0.0802548385223351</v>
      </c>
      <c r="I1709" s="41" t="n">
        <f aca="false">IF(COUNT($D$10,$D$11,$D$13,$D$14)&lt;4,"",(D1709-G1709/$D$14-$D$12*H1709)*$D$19/$D$13)</f>
        <v>0.000172778674433093</v>
      </c>
      <c r="J1709" s="42"/>
      <c r="L1709" s="42"/>
    </row>
    <row r="1710" customFormat="false" ht="12.75" hidden="false" customHeight="false" outlineLevel="0" collapsed="false">
      <c r="C1710" s="38" t="n">
        <f aca="false">IF(COUNT($D$10,$D$11,$D$13,$D$14)&lt;4,"",C1709+$D$19)</f>
        <v>0.0167799999999995</v>
      </c>
      <c r="D1710" s="39" t="n">
        <f aca="false">IF(COUNT($D$10,$D$11,C1710)&lt;3,"",$D$10*SIN(2*PI()*$D$11*C1710))</f>
        <v>-9.87192013994936</v>
      </c>
      <c r="E1710" s="2"/>
      <c r="F1710" s="2"/>
      <c r="G1710" s="52" t="n">
        <f aca="false">IF(COUNT($D$10,$D$13,$D$13)&lt;3,"",G1709+H1710*$D$19)</f>
        <v>-1.13077573303719E-005</v>
      </c>
      <c r="H1710" s="53" t="n">
        <f aca="false">IF(COUNT($D$10,$D$13,$D$13)&lt;3,"",H1709+I1709)</f>
        <v>-0.080082059847902</v>
      </c>
      <c r="I1710" s="41" t="n">
        <f aca="false">IF(COUNT($D$10,$D$11,$D$13,$D$14)&lt;4,"",(D1710-G1710/$D$14-$D$12*H1710)*$D$19/$D$13)</f>
        <v>0.000188880863504256</v>
      </c>
      <c r="J1710" s="42"/>
      <c r="L1710" s="42"/>
    </row>
    <row r="1711" customFormat="false" ht="12.75" hidden="false" customHeight="false" outlineLevel="0" collapsed="false">
      <c r="C1711" s="38" t="n">
        <f aca="false">IF(COUNT($D$10,$D$11,$D$13,$D$14)&lt;4,"",C1710+$D$19)</f>
        <v>0.0167899999999995</v>
      </c>
      <c r="D1711" s="39" t="n">
        <f aca="false">IF(COUNT($D$10,$D$11,C1711)&lt;3,"",$D$10*SIN(2*PI()*$D$11*C1711))</f>
        <v>-9.84838045337104</v>
      </c>
      <c r="E1711" s="2"/>
      <c r="F1711" s="2"/>
      <c r="G1711" s="52" t="n">
        <f aca="false">IF(COUNT($D$10,$D$13,$D$13)&lt;3,"",G1710+H1711*$D$19)</f>
        <v>-1.21066891202159E-005</v>
      </c>
      <c r="H1711" s="53" t="n">
        <f aca="false">IF(COUNT($D$10,$D$13,$D$13)&lt;3,"",H1710+I1710)</f>
        <v>-0.0798931789843978</v>
      </c>
      <c r="I1711" s="41" t="n">
        <f aca="false">IF(COUNT($D$10,$D$11,$D$13,$D$14)&lt;4,"",(D1711-G1711/$D$14-$D$12*H1711)*$D$19/$D$13)</f>
        <v>0.000204952531305693</v>
      </c>
      <c r="J1711" s="42"/>
      <c r="L1711" s="42"/>
    </row>
    <row r="1712" customFormat="false" ht="12.75" hidden="false" customHeight="false" outlineLevel="0" collapsed="false">
      <c r="C1712" s="38" t="n">
        <f aca="false">IF(COUNT($D$10,$D$11,$D$13,$D$14)&lt;4,"",C1711+$D$19)</f>
        <v>0.0167999999999995</v>
      </c>
      <c r="D1712" s="39" t="n">
        <f aca="false">IF(COUNT($D$10,$D$11,C1712)&lt;3,"",$D$10*SIN(2*PI()*$D$11*C1712))</f>
        <v>-9.82287250728825</v>
      </c>
      <c r="E1712" s="2"/>
      <c r="F1712" s="2"/>
      <c r="G1712" s="52" t="n">
        <f aca="false">IF(COUNT($D$10,$D$13,$D$13)&lt;3,"",G1711+H1712*$D$19)</f>
        <v>-1.29035713847468E-005</v>
      </c>
      <c r="H1712" s="53" t="n">
        <f aca="false">IF(COUNT($D$10,$D$13,$D$13)&lt;3,"",H1711+I1711)</f>
        <v>-0.0796882264530921</v>
      </c>
      <c r="I1712" s="41" t="n">
        <f aca="false">IF(COUNT($D$10,$D$11,$D$13,$D$14)&lt;4,"",(D1712-G1712/$D$14-$D$12*H1712)*$D$19/$D$13)</f>
        <v>0.000220990430455356</v>
      </c>
      <c r="J1712" s="42"/>
      <c r="L1712" s="42"/>
    </row>
    <row r="1713" customFormat="false" ht="12.75" hidden="false" customHeight="false" outlineLevel="0" collapsed="false">
      <c r="C1713" s="38" t="n">
        <f aca="false">IF(COUNT($D$10,$D$11,$D$13,$D$14)&lt;4,"",C1712+$D$19)</f>
        <v>0.0168099999999995</v>
      </c>
      <c r="D1713" s="39" t="n">
        <f aca="false">IF(COUNT($D$10,$D$11,C1713)&lt;3,"",$D$10*SIN(2*PI()*$D$11*C1713))</f>
        <v>-9.79540139962114</v>
      </c>
      <c r="E1713" s="2"/>
      <c r="F1713" s="2"/>
      <c r="G1713" s="52" t="n">
        <f aca="false">IF(COUNT($D$10,$D$13,$D$13)&lt;3,"",G1712+H1713*$D$19)</f>
        <v>-1.36982437449732E-005</v>
      </c>
      <c r="H1713" s="53" t="n">
        <f aca="false">IF(COUNT($D$10,$D$13,$D$13)&lt;3,"",H1712+I1712)</f>
        <v>-0.0794672360226367</v>
      </c>
      <c r="I1713" s="41" t="n">
        <f aca="false">IF(COUNT($D$10,$D$11,$D$13,$D$14)&lt;4,"",(D1713-G1713/$D$14-$D$12*H1713)*$D$19/$D$13)</f>
        <v>0.000236991318952315</v>
      </c>
      <c r="J1713" s="42"/>
      <c r="L1713" s="42"/>
    </row>
    <row r="1714" customFormat="false" ht="12.75" hidden="false" customHeight="false" outlineLevel="0" collapsed="false">
      <c r="C1714" s="38" t="n">
        <f aca="false">IF(COUNT($D$10,$D$11,$D$13,$D$14)&lt;4,"",C1713+$D$19)</f>
        <v>0.0168199999999995</v>
      </c>
      <c r="D1714" s="39" t="n">
        <f aca="false">IF(COUNT($D$10,$D$11,C1714)&lt;3,"",$D$10*SIN(2*PI()*$D$11*C1714))</f>
        <v>-9.76597262063981</v>
      </c>
      <c r="E1714" s="2"/>
      <c r="F1714" s="2"/>
      <c r="G1714" s="52" t="n">
        <f aca="false">IF(COUNT($D$10,$D$13,$D$13)&lt;3,"",G1713+H1714*$D$19)</f>
        <v>-1.449054619201E-005</v>
      </c>
      <c r="H1714" s="53" t="n">
        <f aca="false">IF(COUNT($D$10,$D$13,$D$13)&lt;3,"",H1713+I1713)</f>
        <v>-0.0792302447036844</v>
      </c>
      <c r="I1714" s="41" t="n">
        <f aca="false">IF(COUNT($D$10,$D$11,$D$13,$D$14)&lt;4,"",(D1714-G1714/$D$14-$D$12*H1714)*$D$19/$D$13)</f>
        <v>0.000252951960834773</v>
      </c>
      <c r="J1714" s="42"/>
      <c r="L1714" s="42"/>
    </row>
    <row r="1715" customFormat="false" ht="12.75" hidden="false" customHeight="false" outlineLevel="0" collapsed="false">
      <c r="C1715" s="38" t="n">
        <f aca="false">IF(COUNT($D$10,$D$11,$D$13,$D$14)&lt;4,"",C1714+$D$19)</f>
        <v>0.0168299999999995</v>
      </c>
      <c r="D1715" s="39" t="n">
        <f aca="false">IF(COUNT($D$10,$D$11,C1715)&lt;3,"",$D$10*SIN(2*PI()*$D$11*C1715))</f>
        <v>-9.73459205186705</v>
      </c>
      <c r="E1715" s="2"/>
      <c r="F1715" s="2"/>
      <c r="G1715" s="52" t="n">
        <f aca="false">IF(COUNT($D$10,$D$13,$D$13)&lt;3,"",G1714+H1715*$D$19)</f>
        <v>-1.52803191194385E-005</v>
      </c>
      <c r="H1715" s="53" t="n">
        <f aca="false">IF(COUNT($D$10,$D$13,$D$13)&lt;3,"",H1714+I1714)</f>
        <v>-0.0789772927428496</v>
      </c>
      <c r="I1715" s="41" t="n">
        <f aca="false">IF(COUNT($D$10,$D$11,$D$13,$D$14)&lt;4,"",(D1715-G1715/$D$14-$D$12*H1715)*$D$19/$D$13)</f>
        <v>0.000268869126837129</v>
      </c>
      <c r="J1715" s="42"/>
      <c r="L1715" s="42"/>
    </row>
    <row r="1716" customFormat="false" ht="12.75" hidden="false" customHeight="false" outlineLevel="0" collapsed="false">
      <c r="C1716" s="38" t="n">
        <f aca="false">IF(COUNT($D$10,$D$11,$D$13,$D$14)&lt;4,"",C1715+$D$19)</f>
        <v>0.0168399999999995</v>
      </c>
      <c r="D1716" s="39" t="n">
        <f aca="false">IF(COUNT($D$10,$D$11,C1716)&lt;3,"",$D$10*SIN(2*PI()*$D$11*C1716))</f>
        <v>-9.70126596490283</v>
      </c>
      <c r="E1716" s="2"/>
      <c r="F1716" s="2"/>
      <c r="G1716" s="52" t="n">
        <f aca="false">IF(COUNT($D$10,$D$13,$D$13)&lt;3,"",G1715+H1716*$D$19)</f>
        <v>-1.60674033555987E-005</v>
      </c>
      <c r="H1716" s="53" t="n">
        <f aca="false">IF(COUNT($D$10,$D$13,$D$13)&lt;3,"",H1715+I1715)</f>
        <v>-0.0787084236160125</v>
      </c>
      <c r="I1716" s="41" t="n">
        <f aca="false">IF(COUNT($D$10,$D$11,$D$13,$D$14)&lt;4,"",(D1716-G1716/$D$14-$D$12*H1716)*$D$19/$D$13)</f>
        <v>0.000284739595045942</v>
      </c>
      <c r="J1716" s="42"/>
      <c r="L1716" s="42"/>
    </row>
    <row r="1717" customFormat="false" ht="12.75" hidden="false" customHeight="false" outlineLevel="0" collapsed="false">
      <c r="C1717" s="38" t="n">
        <f aca="false">IF(COUNT($D$10,$D$11,$D$13,$D$14)&lt;4,"",C1716+$D$19)</f>
        <v>0.0168499999999995</v>
      </c>
      <c r="D1717" s="39" t="n">
        <f aca="false">IF(COUNT($D$10,$D$11,C1717)&lt;3,"",$D$10*SIN(2*PI()*$D$11*C1717))</f>
        <v>-9.66600102017095</v>
      </c>
      <c r="E1717" s="2"/>
      <c r="F1717" s="2"/>
      <c r="G1717" s="52" t="n">
        <f aca="false">IF(COUNT($D$10,$D$13,$D$13)&lt;3,"",G1716+H1717*$D$19)</f>
        <v>-1.68516401958083E-005</v>
      </c>
      <c r="H1717" s="53" t="n">
        <f aca="false">IF(COUNT($D$10,$D$13,$D$13)&lt;3,"",H1716+I1716)</f>
        <v>-0.0784236840209666</v>
      </c>
      <c r="I1717" s="41" t="n">
        <f aca="false">IF(COUNT($D$10,$D$11,$D$13,$D$14)&lt;4,"",(D1717-G1717/$D$14-$D$12*H1717)*$D$19/$D$13)</f>
        <v>0.000300560151554681</v>
      </c>
      <c r="J1717" s="42"/>
      <c r="L1717" s="42"/>
    </row>
    <row r="1718" customFormat="false" ht="12.75" hidden="false" customHeight="false" outlineLevel="0" collapsed="false">
      <c r="C1718" s="38" t="n">
        <f aca="false">IF(COUNT($D$10,$D$11,$D$13,$D$14)&lt;4,"",C1717+$D$19)</f>
        <v>0.0168599999999995</v>
      </c>
      <c r="D1718" s="39" t="n">
        <f aca="false">IF(COUNT($D$10,$D$11,C1718)&lt;3,"",$D$10*SIN(2*PI()*$D$11*C1718))</f>
        <v>-9.62880426558785</v>
      </c>
      <c r="E1718" s="2"/>
      <c r="F1718" s="2"/>
      <c r="G1718" s="52" t="n">
        <f aca="false">IF(COUNT($D$10,$D$13,$D$13)&lt;3,"",G1717+H1718*$D$19)</f>
        <v>-1.76328714345025E-005</v>
      </c>
      <c r="H1718" s="53" t="n">
        <f aca="false">IF(COUNT($D$10,$D$13,$D$13)&lt;3,"",H1717+I1717)</f>
        <v>-0.0781231238694119</v>
      </c>
      <c r="I1718" s="41" t="n">
        <f aca="false">IF(COUNT($D$10,$D$11,$D$13,$D$14)&lt;4,"",(D1718-G1718/$D$14-$D$12*H1718)*$D$19/$D$13)</f>
        <v>0.000316327591117116</v>
      </c>
      <c r="J1718" s="42"/>
      <c r="L1718" s="42"/>
    </row>
    <row r="1719" customFormat="false" ht="12.75" hidden="false" customHeight="false" outlineLevel="0" collapsed="false">
      <c r="C1719" s="38" t="n">
        <f aca="false">IF(COUNT($D$10,$D$11,$D$13,$D$14)&lt;4,"",C1718+$D$19)</f>
        <v>0.0168699999999995</v>
      </c>
      <c r="D1719" s="39" t="n">
        <f aca="false">IF(COUNT($D$10,$D$11,C1719)&lt;3,"",$D$10*SIN(2*PI()*$D$11*C1719))</f>
        <v>-9.5896831351541</v>
      </c>
      <c r="E1719" s="2"/>
      <c r="F1719" s="2"/>
      <c r="G1719" s="52" t="n">
        <f aca="false">IF(COUNT($D$10,$D$13,$D$13)&lt;3,"",G1718+H1719*$D$19)</f>
        <v>-1.84109393972854E-005</v>
      </c>
      <c r="H1719" s="53" t="n">
        <f aca="false">IF(COUNT($D$10,$D$13,$D$13)&lt;3,"",H1718+I1718)</f>
        <v>-0.0778067962782948</v>
      </c>
      <c r="I1719" s="41" t="n">
        <f aca="false">IF(COUNT($D$10,$D$11,$D$13,$D$14)&lt;4,"",(D1719-G1719/$D$14-$D$12*H1719)*$D$19/$D$13)</f>
        <v>0.000332038717799216</v>
      </c>
      <c r="J1719" s="42"/>
      <c r="L1719" s="42"/>
    </row>
    <row r="1720" customFormat="false" ht="12.75" hidden="false" customHeight="false" outlineLevel="0" collapsed="false">
      <c r="C1720" s="38" t="n">
        <f aca="false">IF(COUNT($D$10,$D$11,$D$13,$D$14)&lt;4,"",C1719+$D$19)</f>
        <v>0.0168799999999995</v>
      </c>
      <c r="D1720" s="39" t="n">
        <f aca="false">IF(COUNT($D$10,$D$11,C1720)&lt;3,"",$D$10*SIN(2*PI()*$D$11*C1720))</f>
        <v>-9.54864544746861</v>
      </c>
      <c r="E1720" s="2"/>
      <c r="F1720" s="2"/>
      <c r="G1720" s="52" t="n">
        <f aca="false">IF(COUNT($D$10,$D$13,$D$13)&lt;3,"",G1719+H1720*$D$19)</f>
        <v>-1.91856869728904E-005</v>
      </c>
      <c r="H1720" s="53" t="n">
        <f aca="false">IF(COUNT($D$10,$D$13,$D$13)&lt;3,"",H1719+I1719)</f>
        <v>-0.0774747575604956</v>
      </c>
      <c r="I1720" s="41" t="n">
        <f aca="false">IF(COUNT($D$10,$D$11,$D$13,$D$14)&lt;4,"",(D1720-G1720/$D$14-$D$12*H1720)*$D$19/$D$13)</f>
        <v>0.000347690345629426</v>
      </c>
      <c r="J1720" s="42"/>
      <c r="L1720" s="42"/>
    </row>
    <row r="1721" customFormat="false" ht="12.75" hidden="false" customHeight="false" outlineLevel="0" collapsed="false">
      <c r="C1721" s="38" t="n">
        <f aca="false">IF(COUNT($D$10,$D$11,$D$13,$D$14)&lt;4,"",C1720+$D$19)</f>
        <v>0.0168899999999995</v>
      </c>
      <c r="D1721" s="39" t="n">
        <f aca="false">IF(COUNT($D$10,$D$11,C1721)&lt;3,"",$D$10*SIN(2*PI()*$D$11*C1721))</f>
        <v>-9.50569940416608</v>
      </c>
      <c r="E1721" s="2"/>
      <c r="F1721" s="2"/>
      <c r="G1721" s="52" t="n">
        <f aca="false">IF(COUNT($D$10,$D$13,$D$13)&lt;3,"",G1720+H1721*$D$19)</f>
        <v>-1.9956957645039E-005</v>
      </c>
      <c r="H1721" s="53" t="n">
        <f aca="false">IF(COUNT($D$10,$D$13,$D$13)&lt;3,"",H1720+I1720)</f>
        <v>-0.0771270672148661</v>
      </c>
      <c r="I1721" s="41" t="n">
        <f aca="false">IF(COUNT($D$10,$D$11,$D$13,$D$14)&lt;4,"",(D1721-G1721/$D$14-$D$12*H1721)*$D$19/$D$13)</f>
        <v>0.000363279299247191</v>
      </c>
      <c r="J1721" s="42"/>
      <c r="L1721" s="42"/>
    </row>
    <row r="1722" customFormat="false" ht="12.75" hidden="false" customHeight="false" outlineLevel="0" collapsed="false">
      <c r="C1722" s="38" t="n">
        <f aca="false">IF(COUNT($D$10,$D$11,$D$13,$D$14)&lt;4,"",C1721+$D$19)</f>
        <v>0.0168999999999995</v>
      </c>
      <c r="D1722" s="39" t="n">
        <f aca="false">IF(COUNT($D$10,$D$11,C1722)&lt;3,"",$D$10*SIN(2*PI()*$D$11*C1722))</f>
        <v>-9.46085358827784</v>
      </c>
      <c r="E1722" s="2"/>
      <c r="F1722" s="2"/>
      <c r="G1722" s="52" t="n">
        <f aca="false">IF(COUNT($D$10,$D$13,$D$13)&lt;3,"",G1721+H1722*$D$19)</f>
        <v>-2.07245955241952E-005</v>
      </c>
      <c r="H1722" s="53" t="n">
        <f aca="false">IF(COUNT($D$10,$D$13,$D$13)&lt;3,"",H1721+I1721)</f>
        <v>-0.0767637879156189</v>
      </c>
      <c r="I1722" s="41" t="n">
        <f aca="false">IF(COUNT($D$10,$D$11,$D$13,$D$14)&lt;4,"",(D1722-G1722/$D$14-$D$12*H1722)*$D$19/$D$13)</f>
        <v>0.000378802414549586</v>
      </c>
      <c r="J1722" s="42"/>
      <c r="L1722" s="42"/>
    </row>
    <row r="1723" customFormat="false" ht="12.75" hidden="false" customHeight="false" outlineLevel="0" collapsed="false">
      <c r="C1723" s="38" t="n">
        <f aca="false">IF(COUNT($D$10,$D$11,$D$13,$D$14)&lt;4,"",C1722+$D$19)</f>
        <v>0.0169099999999995</v>
      </c>
      <c r="D1723" s="39" t="n">
        <f aca="false">IF(COUNT($D$10,$D$11,C1723)&lt;3,"",$D$10*SIN(2*PI()*$D$11*C1723))</f>
        <v>-9.41411696251645</v>
      </c>
      <c r="E1723" s="2"/>
      <c r="F1723" s="2"/>
      <c r="G1723" s="52" t="n">
        <f aca="false">IF(COUNT($D$10,$D$13,$D$13)&lt;3,"",G1722+H1723*$D$19)</f>
        <v>-2.14884453792059E-005</v>
      </c>
      <c r="H1723" s="53" t="n">
        <f aca="false">IF(COUNT($D$10,$D$13,$D$13)&lt;3,"",H1722+I1722)</f>
        <v>-0.0763849855010694</v>
      </c>
      <c r="I1723" s="41" t="n">
        <f aca="false">IF(COUNT($D$10,$D$11,$D$13,$D$14)&lt;4,"",(D1723-G1723/$D$14-$D$12*H1723)*$D$19/$D$13)</f>
        <v>0.000394256539335928</v>
      </c>
      <c r="J1723" s="42"/>
      <c r="L1723" s="42"/>
    </row>
    <row r="1724" customFormat="false" ht="12.75" hidden="false" customHeight="false" outlineLevel="0" collapsed="false">
      <c r="C1724" s="38" t="n">
        <f aca="false">IF(COUNT($D$10,$D$11,$D$13,$D$14)&lt;4,"",C1723+$D$19)</f>
        <v>0.0169199999999995</v>
      </c>
      <c r="D1724" s="39" t="n">
        <f aca="false">IF(COUNT($D$10,$D$11,C1724)&lt;3,"",$D$10*SIN(2*PI()*$D$11*C1724))</f>
        <v>-9.3654988674845</v>
      </c>
      <c r="E1724" s="2"/>
      <c r="F1724" s="2"/>
      <c r="G1724" s="52" t="n">
        <f aca="false">IF(COUNT($D$10,$D$13,$D$13)&lt;3,"",G1723+H1724*$D$19)</f>
        <v>-2.22483526688232E-005</v>
      </c>
      <c r="H1724" s="53" t="n">
        <f aca="false">IF(COUNT($D$10,$D$13,$D$13)&lt;3,"",H1723+I1723)</f>
        <v>-0.0759907289617334</v>
      </c>
      <c r="I1724" s="41" t="n">
        <f aca="false">IF(COUNT($D$10,$D$11,$D$13,$D$14)&lt;4,"",(D1724-G1724/$D$14-$D$12*H1724)*$D$19/$D$13)</f>
        <v>0.000409638533950242</v>
      </c>
      <c r="J1724" s="42"/>
      <c r="L1724" s="42"/>
    </row>
    <row r="1725" customFormat="false" ht="12.75" hidden="false" customHeight="false" outlineLevel="0" collapsed="false">
      <c r="C1725" s="38" t="n">
        <f aca="false">IF(COUNT($D$10,$D$11,$D$13,$D$14)&lt;4,"",C1724+$D$19)</f>
        <v>0.0169299999999995</v>
      </c>
      <c r="D1725" s="39" t="n">
        <f aca="false">IF(COUNT($D$10,$D$11,C1725)&lt;3,"",$D$10*SIN(2*PI()*$D$11*C1725))</f>
        <v>-9.3150090198078</v>
      </c>
      <c r="E1725" s="2"/>
      <c r="F1725" s="2"/>
      <c r="G1725" s="52" t="n">
        <f aca="false">IF(COUNT($D$10,$D$13,$D$13)&lt;3,"",G1724+H1725*$D$19)</f>
        <v>-2.30041635731011E-005</v>
      </c>
      <c r="H1725" s="53" t="n">
        <f aca="false">IF(COUNT($D$10,$D$13,$D$13)&lt;3,"",H1724+I1724)</f>
        <v>-0.0755810904277832</v>
      </c>
      <c r="I1725" s="41" t="n">
        <f aca="false">IF(COUNT($D$10,$D$11,$D$13,$D$14)&lt;4,"",(D1725-G1725/$D$14-$D$12*H1725)*$D$19/$D$13)</f>
        <v>0.000424945271921432</v>
      </c>
      <c r="J1725" s="42"/>
      <c r="L1725" s="42"/>
    </row>
    <row r="1726" customFormat="false" ht="12.75" hidden="false" customHeight="false" outlineLevel="0" collapsed="false">
      <c r="C1726" s="38" t="n">
        <f aca="false">IF(COUNT($D$10,$D$11,$D$13,$D$14)&lt;4,"",C1725+$D$19)</f>
        <v>0.0169399999999995</v>
      </c>
      <c r="D1726" s="39" t="n">
        <f aca="false">IF(COUNT($D$10,$D$11,C1726)&lt;3,"",$D$10*SIN(2*PI()*$D$11*C1726))</f>
        <v>-9.26265751019344</v>
      </c>
      <c r="E1726" s="2"/>
      <c r="F1726" s="2"/>
      <c r="G1726" s="52" t="n">
        <f aca="false">IF(COUNT($D$10,$D$13,$D$13)&lt;3,"",G1725+H1726*$D$19)</f>
        <v>-2.37557250246597E-005</v>
      </c>
      <c r="H1726" s="53" t="n">
        <f aca="false">IF(COUNT($D$10,$D$13,$D$13)&lt;3,"",H1725+I1725)</f>
        <v>-0.0751561451558618</v>
      </c>
      <c r="I1726" s="41" t="n">
        <f aca="false">IF(COUNT($D$10,$D$11,$D$13,$D$14)&lt;4,"",(D1726-G1726/$D$14-$D$12*H1726)*$D$19/$D$13)</f>
        <v>0.000440173640601049</v>
      </c>
      <c r="J1726" s="42"/>
      <c r="L1726" s="42"/>
    </row>
    <row r="1727" customFormat="false" ht="12.75" hidden="false" customHeight="false" outlineLevel="0" collapsed="false">
      <c r="C1727" s="38" t="n">
        <f aca="false">IF(COUNT($D$10,$D$11,$D$13,$D$14)&lt;4,"",C1726+$D$19)</f>
        <v>0.0169499999999995</v>
      </c>
      <c r="D1727" s="39" t="n">
        <f aca="false">IF(COUNT($D$10,$D$11,C1727)&lt;3,"",$D$10*SIN(2*PI()*$D$11*C1727))</f>
        <v>-9.20845480141314</v>
      </c>
      <c r="E1727" s="2"/>
      <c r="F1727" s="2"/>
      <c r="G1727" s="52" t="n">
        <f aca="false">IF(COUNT($D$10,$D$13,$D$13)&lt;3,"",G1726+H1727*$D$19)</f>
        <v>-2.45028847398123E-005</v>
      </c>
      <c r="H1727" s="53" t="n">
        <f aca="false">IF(COUNT($D$10,$D$13,$D$13)&lt;3,"",H1726+I1726)</f>
        <v>-0.0747159715152607</v>
      </c>
      <c r="I1727" s="41" t="n">
        <f aca="false">IF(COUNT($D$10,$D$11,$D$13,$D$14)&lt;4,"",(D1727-G1727/$D$14-$D$12*H1727)*$D$19/$D$13)</f>
        <v>0.000455320541798505</v>
      </c>
      <c r="J1727" s="42"/>
      <c r="L1727" s="42"/>
    </row>
    <row r="1728" customFormat="false" ht="12.75" hidden="false" customHeight="false" outlineLevel="0" collapsed="false">
      <c r="C1728" s="38" t="n">
        <f aca="false">IF(COUNT($D$10,$D$11,$D$13,$D$14)&lt;4,"",C1727+$D$19)</f>
        <v>0.0169599999999995</v>
      </c>
      <c r="D1728" s="39" t="n">
        <f aca="false">IF(COUNT($D$10,$D$11,C1728)&lt;3,"",$D$10*SIN(2*PI()*$D$11*C1728))</f>
        <v>-9.15241172621215</v>
      </c>
      <c r="E1728" s="2"/>
      <c r="F1728" s="2"/>
      <c r="G1728" s="52" t="n">
        <f aca="false">IF(COUNT($D$10,$D$13,$D$13)&lt;3,"",G1727+H1728*$D$19)</f>
        <v>-2.52454912495469E-005</v>
      </c>
      <c r="H1728" s="53" t="n">
        <f aca="false">IF(COUNT($D$10,$D$13,$D$13)&lt;3,"",H1727+I1727)</f>
        <v>-0.0742606509734622</v>
      </c>
      <c r="I1728" s="41" t="n">
        <f aca="false">IF(COUNT($D$10,$D$11,$D$13,$D$14)&lt;4,"",(D1728-G1728/$D$14-$D$12*H1728)*$D$19/$D$13)</f>
        <v>0.00047038289241362</v>
      </c>
      <c r="J1728" s="42"/>
      <c r="L1728" s="42"/>
    </row>
    <row r="1729" customFormat="false" ht="12.75" hidden="false" customHeight="false" outlineLevel="0" collapsed="false">
      <c r="C1729" s="38" t="n">
        <f aca="false">IF(COUNT($D$10,$D$11,$D$13,$D$14)&lt;4,"",C1728+$D$19)</f>
        <v>0.0169699999999995</v>
      </c>
      <c r="D1729" s="39" t="n">
        <f aca="false">IF(COUNT($D$10,$D$11,C1729)&lt;3,"",$D$10*SIN(2*PI()*$D$11*C1729))</f>
        <v>-9.09453948514431</v>
      </c>
      <c r="E1729" s="2"/>
      <c r="F1729" s="2"/>
      <c r="G1729" s="52" t="n">
        <f aca="false">IF(COUNT($D$10,$D$13,$D$13)&lt;3,"",G1728+H1729*$D$19)</f>
        <v>-2.59833939303574E-005</v>
      </c>
      <c r="H1729" s="53" t="n">
        <f aca="false">IF(COUNT($D$10,$D$13,$D$13)&lt;3,"",H1728+I1728)</f>
        <v>-0.0737902680810486</v>
      </c>
      <c r="I1729" s="41" t="n">
        <f aca="false">IF(COUNT($D$10,$D$11,$D$13,$D$14)&lt;4,"",(D1729-G1729/$D$14-$D$12*H1729)*$D$19/$D$13)</f>
        <v>0.000485357625066359</v>
      </c>
      <c r="J1729" s="42"/>
      <c r="L1729" s="42"/>
    </row>
    <row r="1730" customFormat="false" ht="12.75" hidden="false" customHeight="false" outlineLevel="0" collapsed="false">
      <c r="C1730" s="38" t="n">
        <f aca="false">IF(COUNT($D$10,$D$11,$D$13,$D$14)&lt;4,"",C1729+$D$19)</f>
        <v>0.0169799999999995</v>
      </c>
      <c r="D1730" s="39" t="n">
        <f aca="false">IF(COUNT($D$10,$D$11,C1730)&lt;3,"",$D$10*SIN(2*PI()*$D$11*C1730))</f>
        <v>-9.03484964433352</v>
      </c>
      <c r="E1730" s="2"/>
      <c r="F1730" s="2"/>
      <c r="G1730" s="52" t="n">
        <f aca="false">IF(COUNT($D$10,$D$13,$D$13)&lt;3,"",G1729+H1730*$D$19)</f>
        <v>-2.67164430349172E-005</v>
      </c>
      <c r="H1730" s="53" t="n">
        <f aca="false">IF(COUNT($D$10,$D$13,$D$13)&lt;3,"",H1729+I1729)</f>
        <v>-0.0733049104559822</v>
      </c>
      <c r="I1730" s="41" t="n">
        <f aca="false">IF(COUNT($D$10,$D$11,$D$13,$D$14)&lt;4,"",(D1730-G1730/$D$14-$D$12*H1730)*$D$19/$D$13)</f>
        <v>0.000500241688723639</v>
      </c>
      <c r="J1730" s="42"/>
      <c r="L1730" s="42"/>
    </row>
    <row r="1731" customFormat="false" ht="12.75" hidden="false" customHeight="false" outlineLevel="0" collapsed="false">
      <c r="C1731" s="38" t="n">
        <f aca="false">IF(COUNT($D$10,$D$11,$D$13,$D$14)&lt;4,"",C1730+$D$19)</f>
        <v>0.0169899999999995</v>
      </c>
      <c r="D1731" s="39" t="n">
        <f aca="false">IF(COUNT($D$10,$D$11,C1731)&lt;3,"",$D$10*SIN(2*PI()*$D$11*C1731))</f>
        <v>-8.97335413316217</v>
      </c>
      <c r="E1731" s="2"/>
      <c r="F1731" s="2"/>
      <c r="G1731" s="52" t="n">
        <f aca="false">IF(COUNT($D$10,$D$13,$D$13)&lt;3,"",G1730+H1731*$D$19)</f>
        <v>-2.74444897225898E-005</v>
      </c>
      <c r="H1731" s="53" t="n">
        <f aca="false">IF(COUNT($D$10,$D$13,$D$13)&lt;3,"",H1730+I1730)</f>
        <v>-0.0728046687672586</v>
      </c>
      <c r="I1731" s="41" t="n">
        <f aca="false">IF(COUNT($D$10,$D$11,$D$13,$D$14)&lt;4,"",(D1731-G1731/$D$14-$D$12*H1731)*$D$19/$D$13)</f>
        <v>0.00051503204932307</v>
      </c>
      <c r="J1731" s="42"/>
      <c r="L1731" s="42"/>
    </row>
    <row r="1732" customFormat="false" ht="12.75" hidden="false" customHeight="false" outlineLevel="0" collapsed="false">
      <c r="C1732" s="38" t="n">
        <f aca="false">IF(COUNT($D$10,$D$11,$D$13,$D$14)&lt;4,"",C1731+$D$19)</f>
        <v>0.0169999999999995</v>
      </c>
      <c r="D1732" s="39" t="n">
        <f aca="false">IF(COUNT($D$10,$D$11,C1732)&lt;3,"",$D$10*SIN(2*PI()*$D$11*C1732))</f>
        <v>-8.91006524188703</v>
      </c>
      <c r="E1732" s="2"/>
      <c r="F1732" s="2"/>
      <c r="G1732" s="52" t="n">
        <f aca="false">IF(COUNT($D$10,$D$13,$D$13)&lt;3,"",G1731+H1732*$D$19)</f>
        <v>-2.81673860897692E-005</v>
      </c>
      <c r="H1732" s="53" t="n">
        <f aca="false">IF(COUNT($D$10,$D$13,$D$13)&lt;3,"",H1731+I1731)</f>
        <v>-0.0722896367179355</v>
      </c>
      <c r="I1732" s="41" t="n">
        <f aca="false">IF(COUNT($D$10,$D$11,$D$13,$D$14)&lt;4,"",(D1732-G1732/$D$14-$D$12*H1732)*$D$19/$D$13)</f>
        <v>0.000529725690393514</v>
      </c>
      <c r="J1732" s="42"/>
      <c r="L1732" s="42"/>
    </row>
    <row r="1733" customFormat="false" ht="12.75" hidden="false" customHeight="false" outlineLevel="0" collapsed="false">
      <c r="C1733" s="38" t="n">
        <f aca="false">IF(COUNT($D$10,$D$11,$D$13,$D$14)&lt;4,"",C1732+$D$19)</f>
        <v>0.0170099999999995</v>
      </c>
      <c r="D1733" s="39" t="n">
        <f aca="false">IF(COUNT($D$10,$D$11,C1733)&lt;3,"",$D$10*SIN(2*PI()*$D$11*C1733))</f>
        <v>-8.84499561918291</v>
      </c>
      <c r="E1733" s="2"/>
      <c r="F1733" s="2"/>
      <c r="G1733" s="52" t="n">
        <f aca="false">IF(COUNT($D$10,$D$13,$D$13)&lt;3,"",G1732+H1733*$D$19)</f>
        <v>-2.88849852000446E-005</v>
      </c>
      <c r="H1733" s="53" t="n">
        <f aca="false">IF(COUNT($D$10,$D$13,$D$13)&lt;3,"",H1732+I1732)</f>
        <v>-0.071759911027542</v>
      </c>
      <c r="I1733" s="41" t="n">
        <f aca="false">IF(COUNT($D$10,$D$11,$D$13,$D$14)&lt;4,"",(D1733-G1733/$D$14-$D$12*H1733)*$D$19/$D$13)</f>
        <v>0.000544319613672318</v>
      </c>
      <c r="J1733" s="42"/>
      <c r="L1733" s="42"/>
    </row>
    <row r="1734" customFormat="false" ht="12.75" hidden="false" customHeight="false" outlineLevel="0" collapsed="false">
      <c r="C1734" s="38" t="n">
        <f aca="false">IF(COUNT($D$10,$D$11,$D$13,$D$14)&lt;4,"",C1733+$D$19)</f>
        <v>0.0170199999999995</v>
      </c>
      <c r="D1734" s="39" t="n">
        <f aca="false">IF(COUNT($D$10,$D$11,C1734)&lt;3,"",$D$10*SIN(2*PI()*$D$11*C1734))</f>
        <v>-8.77815826961477</v>
      </c>
      <c r="E1734" s="2"/>
      <c r="F1734" s="2"/>
      <c r="G1734" s="52" t="n">
        <f aca="false">IF(COUNT($D$10,$D$13,$D$13)&lt;3,"",G1733+H1734*$D$19)</f>
        <v>-2.95971411141833E-005</v>
      </c>
      <c r="H1734" s="53" t="n">
        <f aca="false">IF(COUNT($D$10,$D$13,$D$13)&lt;3,"",H1733+I1733)</f>
        <v>-0.0712155914138697</v>
      </c>
      <c r="I1734" s="41" t="n">
        <f aca="false">IF(COUNT($D$10,$D$11,$D$13,$D$14)&lt;4,"",(D1734-G1734/$D$14-$D$12*H1734)*$D$19/$D$13)</f>
        <v>0.00055881083971911</v>
      </c>
      <c r="J1734" s="42"/>
      <c r="L1734" s="42"/>
    </row>
    <row r="1735" customFormat="false" ht="12.75" hidden="false" customHeight="false" outlineLevel="0" collapsed="false">
      <c r="C1735" s="38" t="n">
        <f aca="false">IF(COUNT($D$10,$D$11,$D$13,$D$14)&lt;4,"",C1734+$D$19)</f>
        <v>0.0170299999999995</v>
      </c>
      <c r="D1735" s="39" t="n">
        <f aca="false">IF(COUNT($D$10,$D$11,C1735)&lt;3,"",$D$10*SIN(2*PI()*$D$11*C1735))</f>
        <v>-8.70956655103866</v>
      </c>
      <c r="E1735" s="2"/>
      <c r="F1735" s="2"/>
      <c r="G1735" s="52" t="n">
        <f aca="false">IF(COUNT($D$10,$D$13,$D$13)&lt;3,"",G1734+H1735*$D$19)</f>
        <v>-3.03037089199248E-005</v>
      </c>
      <c r="H1735" s="53" t="n">
        <f aca="false">IF(COUNT($D$10,$D$13,$D$13)&lt;3,"",H1734+I1734)</f>
        <v>-0.0706567805741506</v>
      </c>
      <c r="I1735" s="41" t="n">
        <f aca="false">IF(COUNT($D$10,$D$11,$D$13,$D$14)&lt;4,"",(D1735-G1735/$D$14-$D$12*H1735)*$D$19/$D$13)</f>
        <v>0.000573196408526024</v>
      </c>
      <c r="J1735" s="42"/>
      <c r="L1735" s="42"/>
    </row>
    <row r="1736" customFormat="false" ht="12.75" hidden="false" customHeight="false" outlineLevel="0" collapsed="false">
      <c r="C1736" s="38" t="n">
        <f aca="false">IF(COUNT($D$10,$D$11,$D$13,$D$14)&lt;4,"",C1735+$D$19)</f>
        <v>0.0170399999999995</v>
      </c>
      <c r="D1736" s="39" t="n">
        <f aca="false">IF(COUNT($D$10,$D$11,C1736)&lt;3,"",$D$10*SIN(2*PI()*$D$11*C1736))</f>
        <v>-8.63923417193209</v>
      </c>
      <c r="E1736" s="2"/>
      <c r="F1736" s="2"/>
      <c r="G1736" s="52" t="n">
        <f aca="false">IF(COUNT($D$10,$D$13,$D$13)&lt;3,"",G1735+H1736*$D$19)</f>
        <v>-3.1004544761581E-005</v>
      </c>
      <c r="H1736" s="53" t="n">
        <f aca="false">IF(COUNT($D$10,$D$13,$D$13)&lt;3,"",H1735+I1735)</f>
        <v>-0.0700835841656246</v>
      </c>
      <c r="I1736" s="41" t="n">
        <f aca="false">IF(COUNT($D$10,$D$11,$D$13,$D$14)&lt;4,"",(D1736-G1736/$D$14-$D$12*H1736)*$D$19/$D$13)</f>
        <v>0.000587473380124228</v>
      </c>
      <c r="J1736" s="42"/>
      <c r="L1736" s="42"/>
    </row>
    <row r="1737" customFormat="false" ht="12.75" hidden="false" customHeight="false" outlineLevel="0" collapsed="false">
      <c r="C1737" s="38" t="n">
        <f aca="false">IF(COUNT($D$10,$D$11,$D$13,$D$14)&lt;4,"",C1736+$D$19)</f>
        <v>0.0170499999999995</v>
      </c>
      <c r="D1737" s="39" t="n">
        <f aca="false">IF(COUNT($D$10,$D$11,C1737)&lt;3,"",$D$10*SIN(2*PI()*$D$11*C1737))</f>
        <v>-8.56717518865433</v>
      </c>
      <c r="E1737" s="2"/>
      <c r="F1737" s="2"/>
      <c r="G1737" s="52" t="n">
        <f aca="false">IF(COUNT($D$10,$D$13,$D$13)&lt;3,"",G1736+H1737*$D$19)</f>
        <v>-3.1699505869436E-005</v>
      </c>
      <c r="H1737" s="53" t="n">
        <f aca="false">IF(COUNT($D$10,$D$13,$D$13)&lt;3,"",H1736+I1736)</f>
        <v>-0.0694961107855003</v>
      </c>
      <c r="I1737" s="41" t="n">
        <f aca="false">IF(COUNT($D$10,$D$11,$D$13,$D$14)&lt;4,"",(D1737-G1737/$D$14-$D$12*H1737)*$D$19/$D$13)</f>
        <v>0.000601638835186635</v>
      </c>
      <c r="J1737" s="42"/>
      <c r="L1737" s="42"/>
    </row>
    <row r="1738" customFormat="false" ht="12.75" hidden="false" customHeight="false" outlineLevel="0" collapsed="false">
      <c r="C1738" s="38" t="n">
        <f aca="false">IF(COUNT($D$10,$D$11,$D$13,$D$14)&lt;4,"",C1737+$D$19)</f>
        <v>0.0170599999999995</v>
      </c>
      <c r="D1738" s="39" t="n">
        <f aca="false">IF(COUNT($D$10,$D$11,C1738)&lt;3,"",$D$10*SIN(2*PI()*$D$11*C1738))</f>
        <v>-8.49340400263709</v>
      </c>
      <c r="E1738" s="2"/>
      <c r="F1738" s="2"/>
      <c r="G1738" s="52" t="n">
        <f aca="false">IF(COUNT($D$10,$D$13,$D$13)&lt;3,"",G1737+H1738*$D$19)</f>
        <v>-3.23884505889392E-005</v>
      </c>
      <c r="H1738" s="53" t="n">
        <f aca="false">IF(COUNT($D$10,$D$13,$D$13)&lt;3,"",H1737+I1737)</f>
        <v>-0.0688944719503137</v>
      </c>
      <c r="I1738" s="41" t="n">
        <f aca="false">IF(COUNT($D$10,$D$11,$D$13,$D$14)&lt;4,"",(D1738-G1738/$D$14-$D$12*H1738)*$D$19/$D$13)</f>
        <v>0.000615689875626669</v>
      </c>
      <c r="J1738" s="42"/>
      <c r="L1738" s="42"/>
    </row>
    <row r="1739" customFormat="false" ht="12.75" hidden="false" customHeight="false" outlineLevel="0" collapsed="false">
      <c r="C1739" s="38" t="n">
        <f aca="false">IF(COUNT($D$10,$D$11,$D$13,$D$14)&lt;4,"",C1738+$D$19)</f>
        <v>0.0170699999999995</v>
      </c>
      <c r="D1739" s="39" t="n">
        <f aca="false">IF(COUNT($D$10,$D$11,C1739)&lt;3,"",$D$10*SIN(2*PI()*$D$11*C1739))</f>
        <v>-8.41793535750636</v>
      </c>
      <c r="E1739" s="2"/>
      <c r="F1739" s="2"/>
      <c r="G1739" s="52" t="n">
        <f aca="false">IF(COUNT($D$10,$D$13,$D$13)&lt;3,"",G1738+H1739*$D$19)</f>
        <v>-3.3071238409686E-005</v>
      </c>
      <c r="H1739" s="53" t="n">
        <f aca="false">IF(COUNT($D$10,$D$13,$D$13)&lt;3,"",H1738+I1738)</f>
        <v>-0.068278782074687</v>
      </c>
      <c r="I1739" s="41" t="n">
        <f aca="false">IF(COUNT($D$10,$D$11,$D$13,$D$14)&lt;4,"",(D1739-G1739/$D$14-$D$12*H1739)*$D$19/$D$13)</f>
        <v>0.000629623625192968</v>
      </c>
      <c r="J1739" s="42"/>
      <c r="L1739" s="42"/>
    </row>
    <row r="1740" customFormat="false" ht="12.75" hidden="false" customHeight="false" outlineLevel="0" collapsed="false">
      <c r="C1740" s="38" t="n">
        <f aca="false">IF(COUNT($D$10,$D$11,$D$13,$D$14)&lt;4,"",C1739+$D$19)</f>
        <v>0.0170799999999995</v>
      </c>
      <c r="D1740" s="39" t="n">
        <f aca="false">IF(COUNT($D$10,$D$11,C1740)&lt;3,"",$D$10*SIN(2*PI()*$D$11*C1740))</f>
        <v>-8.34078433613583</v>
      </c>
      <c r="E1740" s="2"/>
      <c r="F1740" s="2"/>
      <c r="G1740" s="52" t="n">
        <f aca="false">IF(COUNT($D$10,$D$13,$D$13)&lt;3,"",G1739+H1740*$D$19)</f>
        <v>-3.3747729994181E-005</v>
      </c>
      <c r="H1740" s="53" t="n">
        <f aca="false">IF(COUNT($D$10,$D$13,$D$13)&lt;3,"",H1739+I1739)</f>
        <v>-0.0676491584494941</v>
      </c>
      <c r="I1740" s="41" t="n">
        <f aca="false">IF(COUNT($D$10,$D$11,$D$13,$D$14)&lt;4,"",(D1740-G1740/$D$14-$D$12*H1740)*$D$19/$D$13)</f>
        <v>0.000643437230059891</v>
      </c>
      <c r="J1740" s="42"/>
      <c r="L1740" s="42"/>
    </row>
    <row r="1741" customFormat="false" ht="12.75" hidden="false" customHeight="false" outlineLevel="0" collapsed="false">
      <c r="C1741" s="38" t="n">
        <f aca="false">IF(COUNT($D$10,$D$11,$D$13,$D$14)&lt;4,"",C1740+$D$19)</f>
        <v>0.0170899999999995</v>
      </c>
      <c r="D1741" s="39" t="n">
        <f aca="false">IF(COUNT($D$10,$D$11,C1741)&lt;3,"",$D$10*SIN(2*PI()*$D$11*C1741))</f>
        <v>-8.26196635763236</v>
      </c>
      <c r="E1741" s="2"/>
      <c r="F1741" s="2"/>
      <c r="G1741" s="52" t="n">
        <f aca="false">IF(COUNT($D$10,$D$13,$D$13)&lt;3,"",G1740+H1741*$D$19)</f>
        <v>-3.44177872063753E-005</v>
      </c>
      <c r="H1741" s="53" t="n">
        <f aca="false">IF(COUNT($D$10,$D$13,$D$13)&lt;3,"",H1740+I1740)</f>
        <v>-0.0670057212194342</v>
      </c>
      <c r="I1741" s="41" t="n">
        <f aca="false">IF(COUNT($D$10,$D$11,$D$13,$D$14)&lt;4,"",(D1741-G1741/$D$14-$D$12*H1741)*$D$19/$D$13)</f>
        <v>0.000657127859413728</v>
      </c>
      <c r="J1741" s="42"/>
      <c r="L1741" s="42"/>
    </row>
    <row r="1742" customFormat="false" ht="12.75" hidden="false" customHeight="false" outlineLevel="0" collapsed="false">
      <c r="C1742" s="38" t="n">
        <f aca="false">IF(COUNT($D$10,$D$11,$D$13,$D$14)&lt;4,"",C1741+$D$19)</f>
        <v>0.0170999999999995</v>
      </c>
      <c r="D1742" s="39" t="n">
        <f aca="false">IF(COUNT($D$10,$D$11,C1742)&lt;3,"",$D$10*SIN(2*PI()*$D$11*C1742))</f>
        <v>-8.18149717425452</v>
      </c>
      <c r="E1742" s="2"/>
      <c r="F1742" s="2"/>
      <c r="G1742" s="52" t="n">
        <f aca="false">IF(COUNT($D$10,$D$13,$D$13)&lt;3,"",G1741+H1742*$D$19)</f>
        <v>-3.50812731399755E-005</v>
      </c>
      <c r="H1742" s="53" t="n">
        <f aca="false">IF(COUNT($D$10,$D$13,$D$13)&lt;3,"",H1741+I1741)</f>
        <v>-0.0663485933600204</v>
      </c>
      <c r="I1742" s="41" t="n">
        <f aca="false">IF(COUNT($D$10,$D$11,$D$13,$D$14)&lt;4,"",(D1742-G1742/$D$14-$D$12*H1742)*$D$19/$D$13)</f>
        <v>0.000670692706034461</v>
      </c>
      <c r="J1742" s="42"/>
      <c r="L1742" s="42"/>
    </row>
    <row r="1743" customFormat="false" ht="12.75" hidden="false" customHeight="false" outlineLevel="0" collapsed="false">
      <c r="C1743" s="38" t="n">
        <f aca="false">IF(COUNT($D$10,$D$11,$D$13,$D$14)&lt;4,"",C1742+$D$19)</f>
        <v>0.0171099999999995</v>
      </c>
      <c r="D1743" s="39" t="n">
        <f aca="false">IF(COUNT($D$10,$D$11,C1743)&lt;3,"",$D$10*SIN(2*PI()*$D$11*C1743))</f>
        <v>-8.09939286826436</v>
      </c>
      <c r="E1743" s="2"/>
      <c r="F1743" s="2"/>
      <c r="G1743" s="52" t="n">
        <f aca="false">IF(COUNT($D$10,$D$13,$D$13)&lt;3,"",G1742+H1743*$D$19)</f>
        <v>-3.57380521465154E-005</v>
      </c>
      <c r="H1743" s="53" t="n">
        <f aca="false">IF(COUNT($D$10,$D$13,$D$13)&lt;3,"",H1742+I1742)</f>
        <v>-0.065677900653986</v>
      </c>
      <c r="I1743" s="41" t="n">
        <f aca="false">IF(COUNT($D$10,$D$11,$D$13,$D$14)&lt;4,"",(D1743-G1743/$D$14-$D$12*H1743)*$D$19/$D$13)</f>
        <v>0.000684128986872993</v>
      </c>
      <c r="J1743" s="42"/>
      <c r="L1743" s="42"/>
    </row>
    <row r="1744" customFormat="false" ht="12.75" hidden="false" customHeight="false" outlineLevel="0" collapsed="false">
      <c r="C1744" s="38" t="n">
        <f aca="false">IF(COUNT($D$10,$D$11,$D$13,$D$14)&lt;4,"",C1743+$D$19)</f>
        <v>0.0171199999999995</v>
      </c>
      <c r="D1744" s="39" t="n">
        <f aca="false">IF(COUNT($D$10,$D$11,C1744)&lt;3,"",$D$10*SIN(2*PI()*$D$11*C1744))</f>
        <v>-8.01566984871323</v>
      </c>
      <c r="E1744" s="2"/>
      <c r="F1744" s="2"/>
      <c r="G1744" s="52" t="n">
        <f aca="false">IF(COUNT($D$10,$D$13,$D$13)&lt;3,"",G1743+H1744*$D$19)</f>
        <v>-3.63879898631865E-005</v>
      </c>
      <c r="H1744" s="53" t="n">
        <f aca="false">IF(COUNT($D$10,$D$13,$D$13)&lt;3,"",H1743+I1743)</f>
        <v>-0.064993771667113</v>
      </c>
      <c r="I1744" s="41" t="n">
        <f aca="false">IF(COUNT($D$10,$D$11,$D$13,$D$14)&lt;4,"",(D1744-G1744/$D$14-$D$12*H1744)*$D$19/$D$13)</f>
        <v>0.000697433943623692</v>
      </c>
      <c r="J1744" s="42"/>
      <c r="L1744" s="42"/>
    </row>
    <row r="1745" customFormat="false" ht="12.75" hidden="false" customHeight="false" outlineLevel="0" collapsed="false">
      <c r="C1745" s="38" t="n">
        <f aca="false">IF(COUNT($D$10,$D$11,$D$13,$D$14)&lt;4,"",C1744+$D$19)</f>
        <v>0.0171299999999995</v>
      </c>
      <c r="D1745" s="39" t="n">
        <f aca="false">IF(COUNT($D$10,$D$11,C1745)&lt;3,"",$D$10*SIN(2*PI()*$D$11*C1745))</f>
        <v>-7.93034484816235</v>
      </c>
      <c r="E1745" s="2"/>
      <c r="F1745" s="2"/>
      <c r="G1745" s="52" t="n">
        <f aca="false">IF(COUNT($D$10,$D$13,$D$13)&lt;3,"",G1744+H1745*$D$19)</f>
        <v>-3.70309532404214E-005</v>
      </c>
      <c r="H1745" s="53" t="n">
        <f aca="false">IF(COUNT($D$10,$D$13,$D$13)&lt;3,"",H1744+I1744)</f>
        <v>-0.0642963377234893</v>
      </c>
      <c r="I1745" s="41" t="n">
        <f aca="false">IF(COUNT($D$10,$D$11,$D$13,$D$14)&lt;4,"",(D1745-G1745/$D$14-$D$12*H1745)*$D$19/$D$13)</f>
        <v>0.00071060484329216</v>
      </c>
      <c r="J1745" s="42"/>
      <c r="L1745" s="42"/>
    </row>
    <row r="1746" customFormat="false" ht="12.75" hidden="false" customHeight="false" outlineLevel="0" collapsed="false">
      <c r="C1746" s="38" t="n">
        <f aca="false">IF(COUNT($D$10,$D$11,$D$13,$D$14)&lt;4,"",C1745+$D$19)</f>
        <v>0.0171399999999995</v>
      </c>
      <c r="D1746" s="39" t="n">
        <f aca="false">IF(COUNT($D$10,$D$11,C1746)&lt;3,"",$D$10*SIN(2*PI()*$D$11*C1746))</f>
        <v>-7.84343491933875</v>
      </c>
      <c r="E1746" s="2"/>
      <c r="F1746" s="2"/>
      <c r="G1746" s="52" t="n">
        <f aca="false">IF(COUNT($D$10,$D$13,$D$13)&lt;3,"",G1745+H1746*$D$19)</f>
        <v>-3.76668105692234E-005</v>
      </c>
      <c r="H1746" s="53" t="n">
        <f aca="false">IF(COUNT($D$10,$D$13,$D$13)&lt;3,"",H1745+I1745)</f>
        <v>-0.0635857328801971</v>
      </c>
      <c r="I1746" s="41" t="n">
        <f aca="false">IF(COUNT($D$10,$D$11,$D$13,$D$14)&lt;4,"",(D1746-G1746/$D$14-$D$12*H1746)*$D$19/$D$13)</f>
        <v>0.000723638978758087</v>
      </c>
      <c r="J1746" s="42"/>
      <c r="L1746" s="42"/>
    </row>
    <row r="1747" customFormat="false" ht="12.75" hidden="false" customHeight="false" outlineLevel="0" collapsed="false">
      <c r="C1747" s="38" t="n">
        <f aca="false">IF(COUNT($D$10,$D$11,$D$13,$D$14)&lt;4,"",C1746+$D$19)</f>
        <v>0.0171499999999995</v>
      </c>
      <c r="D1747" s="39" t="n">
        <f aca="false">IF(COUNT($D$10,$D$11,C1747)&lt;3,"",$D$10*SIN(2*PI()*$D$11*C1747))</f>
        <v>-7.75495743172708</v>
      </c>
      <c r="E1747" s="2"/>
      <c r="F1747" s="2"/>
      <c r="G1747" s="52" t="n">
        <f aca="false">IF(COUNT($D$10,$D$13,$D$13)&lt;3,"",G1746+H1747*$D$19)</f>
        <v>-3.82954315082378E-005</v>
      </c>
      <c r="H1747" s="53" t="n">
        <f aca="false">IF(COUNT($D$10,$D$13,$D$13)&lt;3,"",H1746+I1746)</f>
        <v>-0.062862093901439</v>
      </c>
      <c r="I1747" s="41" t="n">
        <f aca="false">IF(COUNT($D$10,$D$11,$D$13,$D$14)&lt;4,"",(D1747-G1747/$D$14-$D$12*H1747)*$D$19/$D$13)</f>
        <v>0.000736533669333092</v>
      </c>
      <c r="J1747" s="42"/>
      <c r="L1747" s="42"/>
    </row>
    <row r="1748" customFormat="false" ht="12.75" hidden="false" customHeight="false" outlineLevel="0" collapsed="false">
      <c r="C1748" s="38" t="n">
        <f aca="false">IF(COUNT($D$10,$D$11,$D$13,$D$14)&lt;4,"",C1747+$D$19)</f>
        <v>0.0171599999999995</v>
      </c>
      <c r="D1748" s="39" t="n">
        <f aca="false">IF(COUNT($D$10,$D$11,C1748)&lt;3,"",$D$10*SIN(2*PI()*$D$11*C1748))</f>
        <v>-7.66493006809831</v>
      </c>
      <c r="E1748" s="2"/>
      <c r="F1748" s="2"/>
      <c r="G1748" s="52" t="n">
        <f aca="false">IF(COUNT($D$10,$D$13,$D$13)&lt;3,"",G1747+H1748*$D$19)</f>
        <v>-3.89166871105588E-005</v>
      </c>
      <c r="H1748" s="53" t="n">
        <f aca="false">IF(COUNT($D$10,$D$13,$D$13)&lt;3,"",H1747+I1747)</f>
        <v>-0.062125560232106</v>
      </c>
      <c r="I1748" s="41" t="n">
        <f aca="false">IF(COUNT($D$10,$D$11,$D$13,$D$14)&lt;4,"",(D1748-G1748/$D$14-$D$12*H1748)*$D$19/$D$13)</f>
        <v>0.000749286261313422</v>
      </c>
      <c r="J1748" s="42"/>
      <c r="L1748" s="42"/>
    </row>
    <row r="1749" customFormat="false" ht="12.75" hidden="false" customHeight="false" outlineLevel="0" collapsed="false">
      <c r="C1749" s="38" t="n">
        <f aca="false">IF(COUNT($D$10,$D$11,$D$13,$D$14)&lt;4,"",C1748+$D$19)</f>
        <v>0.0171699999999995</v>
      </c>
      <c r="D1749" s="39" t="n">
        <f aca="false">IF(COUNT($D$10,$D$11,C1749)&lt;3,"",$D$10*SIN(2*PI()*$D$11*C1749))</f>
        <v>-7.57337082097569</v>
      </c>
      <c r="E1749" s="2"/>
      <c r="F1749" s="2"/>
      <c r="G1749" s="52" t="n">
        <f aca="false">IF(COUNT($D$10,$D$13,$D$13)&lt;3,"",G1748+H1749*$D$19)</f>
        <v>-3.95304498502668E-005</v>
      </c>
      <c r="H1749" s="53" t="n">
        <f aca="false">IF(COUNT($D$10,$D$13,$D$13)&lt;3,"",H1748+I1748)</f>
        <v>-0.0613762739707925</v>
      </c>
      <c r="I1749" s="41" t="n">
        <f aca="false">IF(COUNT($D$10,$D$11,$D$13,$D$14)&lt;4,"",(D1749-G1749/$D$14-$D$12*H1749)*$D$19/$D$13)</f>
        <v>0.000761894128527407</v>
      </c>
      <c r="J1749" s="42"/>
      <c r="L1749" s="42"/>
    </row>
    <row r="1750" customFormat="false" ht="12.75" hidden="false" customHeight="false" outlineLevel="0" collapsed="false">
      <c r="C1750" s="38" t="n">
        <f aca="false">IF(COUNT($D$10,$D$11,$D$13,$D$14)&lt;4,"",C1749+$D$19)</f>
        <v>0.0171799999999995</v>
      </c>
      <c r="D1750" s="39" t="n">
        <f aca="false">IF(COUNT($D$10,$D$11,C1750)&lt;3,"",$D$10*SIN(2*PI()*$D$11*C1750))</f>
        <v>-7.4802979890388</v>
      </c>
      <c r="E1750" s="2"/>
      <c r="F1750" s="2"/>
      <c r="G1750" s="52" t="n">
        <f aca="false">IF(COUNT($D$10,$D$13,$D$13)&lt;3,"",G1749+H1750*$D$19)</f>
        <v>-4.01365936486894E-005</v>
      </c>
      <c r="H1750" s="53" t="n">
        <f aca="false">IF(COUNT($D$10,$D$13,$D$13)&lt;3,"",H1749+I1749)</f>
        <v>-0.0606143798422651</v>
      </c>
      <c r="I1750" s="41" t="n">
        <f aca="false">IF(COUNT($D$10,$D$11,$D$13,$D$14)&lt;4,"",(D1750-G1750/$D$14-$D$12*H1750)*$D$19/$D$13)</f>
        <v>0.000774354672877543</v>
      </c>
      <c r="J1750" s="42"/>
      <c r="L1750" s="42"/>
    </row>
    <row r="1751" customFormat="false" ht="12.75" hidden="false" customHeight="false" outlineLevel="0" collapsed="false">
      <c r="C1751" s="38" t="n">
        <f aca="false">IF(COUNT($D$10,$D$11,$D$13,$D$14)&lt;4,"",C1750+$D$19)</f>
        <v>0.0171899999999995</v>
      </c>
      <c r="D1751" s="39" t="n">
        <f aca="false">IF(COUNT($D$10,$D$11,C1751)&lt;3,"",$D$10*SIN(2*PI()*$D$11*C1751))</f>
        <v>-7.38573017346648</v>
      </c>
      <c r="E1751" s="2"/>
      <c r="F1751" s="2"/>
      <c r="G1751" s="52" t="n">
        <f aca="false">IF(COUNT($D$10,$D$13,$D$13)&lt;3,"",G1750+H1751*$D$19)</f>
        <v>-4.07349939003833E-005</v>
      </c>
      <c r="H1751" s="53" t="n">
        <f aca="false">IF(COUNT($D$10,$D$13,$D$13)&lt;3,"",H1750+I1750)</f>
        <v>-0.0598400251693876</v>
      </c>
      <c r="I1751" s="41" t="n">
        <f aca="false">IF(COUNT($D$10,$D$11,$D$13,$D$14)&lt;4,"",(D1751-G1751/$D$14-$D$12*H1751)*$D$19/$D$13)</f>
        <v>0.000786665324877111</v>
      </c>
      <c r="J1751" s="42"/>
      <c r="L1751" s="42"/>
    </row>
    <row r="1752" customFormat="false" ht="12.75" hidden="false" customHeight="false" outlineLevel="0" collapsed="false">
      <c r="C1752" s="38" t="n">
        <f aca="false">IF(COUNT($D$10,$D$11,$D$13,$D$14)&lt;4,"",C1751+$D$19)</f>
        <v>0.0171999999999995</v>
      </c>
      <c r="D1752" s="39" t="n">
        <f aca="false">IF(COUNT($D$10,$D$11,C1752)&lt;3,"",$D$10*SIN(2*PI()*$D$11*C1752))</f>
        <v>-7.28968627421927</v>
      </c>
      <c r="E1752" s="2"/>
      <c r="F1752" s="2"/>
      <c r="G1752" s="52" t="n">
        <f aca="false">IF(COUNT($D$10,$D$13,$D$13)&lt;3,"",G1751+H1752*$D$19)</f>
        <v>-4.13255274988284E-005</v>
      </c>
      <c r="H1752" s="53" t="n">
        <f aca="false">IF(COUNT($D$10,$D$13,$D$13)&lt;3,"",H1751+I1751)</f>
        <v>-0.0590533598445105</v>
      </c>
      <c r="I1752" s="41" t="n">
        <f aca="false">IF(COUNT($D$10,$D$11,$D$13,$D$14)&lt;4,"",(D1752-G1752/$D$14-$D$12*H1752)*$D$19/$D$13)</f>
        <v>0.000798823544181204</v>
      </c>
      <c r="J1752" s="42"/>
      <c r="L1752" s="42"/>
    </row>
    <row r="1753" customFormat="false" ht="12.75" hidden="false" customHeight="false" outlineLevel="0" collapsed="false">
      <c r="C1753" s="38" t="n">
        <f aca="false">IF(COUNT($D$10,$D$11,$D$13,$D$14)&lt;4,"",C1752+$D$19)</f>
        <v>0.0172099999999995</v>
      </c>
      <c r="D1753" s="39" t="n">
        <f aca="false">IF(COUNT($D$10,$D$11,C1753)&lt;3,"",$D$10*SIN(2*PI()*$D$11*C1753))</f>
        <v>-7.19218548626208</v>
      </c>
      <c r="E1753" s="2"/>
      <c r="F1753" s="2"/>
      <c r="G1753" s="52" t="n">
        <f aca="false">IF(COUNT($D$10,$D$13,$D$13)&lt;3,"",G1752+H1753*$D$19)</f>
        <v>-4.19080728618317E-005</v>
      </c>
      <c r="H1753" s="53" t="n">
        <f aca="false">IF(COUNT($D$10,$D$13,$D$13)&lt;3,"",H1752+I1752)</f>
        <v>-0.0582545363003293</v>
      </c>
      <c r="I1753" s="41" t="n">
        <f aca="false">IF(COUNT($D$10,$D$11,$D$13,$D$14)&lt;4,"",(D1753-G1753/$D$14-$D$12*H1753)*$D$19/$D$13)</f>
        <v>0.000810826820112051</v>
      </c>
      <c r="J1753" s="42"/>
      <c r="L1753" s="42"/>
    </row>
    <row r="1754" customFormat="false" ht="12.75" hidden="false" customHeight="false" outlineLevel="0" collapsed="false">
      <c r="C1754" s="38" t="n">
        <f aca="false">IF(COUNT($D$10,$D$11,$D$13,$D$14)&lt;4,"",C1753+$D$19)</f>
        <v>0.0172199999999995</v>
      </c>
      <c r="D1754" s="39" t="n">
        <f aca="false">IF(COUNT($D$10,$D$11,C1754)&lt;3,"",$D$10*SIN(2*PI()*$D$11*C1754))</f>
        <v>-7.09324729572805</v>
      </c>
      <c r="E1754" s="2"/>
      <c r="F1754" s="2"/>
      <c r="G1754" s="52" t="n">
        <f aca="false">IF(COUNT($D$10,$D$13,$D$13)&lt;3,"",G1753+H1754*$D$19)</f>
        <v>-4.24825099566339E-005</v>
      </c>
      <c r="H1754" s="53" t="n">
        <f aca="false">IF(COUNT($D$10,$D$13,$D$13)&lt;3,"",H1753+I1753)</f>
        <v>-0.0574437094802172</v>
      </c>
      <c r="I1754" s="41" t="n">
        <f aca="false">IF(COUNT($D$10,$D$11,$D$13,$D$14)&lt;4,"",(D1754-G1754/$D$14-$D$12*H1754)*$D$19/$D$13)</f>
        <v>0.000822672672178551</v>
      </c>
      <c r="J1754" s="42"/>
      <c r="L1754" s="42"/>
    </row>
    <row r="1755" customFormat="false" ht="12.75" hidden="false" customHeight="false" outlineLevel="0" collapsed="false">
      <c r="C1755" s="38" t="n">
        <f aca="false">IF(COUNT($D$10,$D$11,$D$13,$D$14)&lt;4,"",C1754+$D$19)</f>
        <v>0.0172299999999995</v>
      </c>
      <c r="D1755" s="39" t="n">
        <f aca="false">IF(COUNT($D$10,$D$11,C1755)&lt;3,"",$D$10*SIN(2*PI()*$D$11*C1755))</f>
        <v>-6.99289147602407</v>
      </c>
      <c r="E1755" s="2"/>
      <c r="F1755" s="2"/>
      <c r="G1755" s="52" t="n">
        <f aca="false">IF(COUNT($D$10,$D$13,$D$13)&lt;3,"",G1754+H1755*$D$19)</f>
        <v>-4.30487203247142E-005</v>
      </c>
      <c r="H1755" s="53" t="n">
        <f aca="false">IF(COUNT($D$10,$D$13,$D$13)&lt;3,"",H1754+I1754)</f>
        <v>-0.0566210368080387</v>
      </c>
      <c r="I1755" s="41" t="n">
        <f aca="false">IF(COUNT($D$10,$D$11,$D$13,$D$14)&lt;4,"",(D1755-G1755/$D$14-$D$12*H1755)*$D$19/$D$13)</f>
        <v>0.000834358650589881</v>
      </c>
      <c r="J1755" s="42"/>
      <c r="L1755" s="42"/>
    </row>
    <row r="1756" customFormat="false" ht="12.75" hidden="false" customHeight="false" outlineLevel="0" collapsed="false">
      <c r="C1756" s="38" t="n">
        <f aca="false">IF(COUNT($D$10,$D$11,$D$13,$D$14)&lt;4,"",C1755+$D$19)</f>
        <v>0.0172399999999995</v>
      </c>
      <c r="D1756" s="39" t="n">
        <f aca="false">IF(COUNT($D$10,$D$11,C1756)&lt;3,"",$D$10*SIN(2*PI()*$D$11*C1756))</f>
        <v>-6.89113808387894</v>
      </c>
      <c r="E1756" s="2"/>
      <c r="F1756" s="2"/>
      <c r="G1756" s="52" t="n">
        <f aca="false">IF(COUNT($D$10,$D$13,$D$13)&lt;3,"",G1755+H1756*$D$19)</f>
        <v>-4.36065871062887E-005</v>
      </c>
      <c r="H1756" s="53" t="n">
        <f aca="false">IF(COUNT($D$10,$D$13,$D$13)&lt;3,"",H1755+I1755)</f>
        <v>-0.0557866781574488</v>
      </c>
      <c r="I1756" s="41" t="n">
        <f aca="false">IF(COUNT($D$10,$D$11,$D$13,$D$14)&lt;4,"",(D1756-G1756/$D$14-$D$12*H1756)*$D$19/$D$13)</f>
        <v>0.000845882336763094</v>
      </c>
      <c r="J1756" s="42"/>
      <c r="L1756" s="42"/>
    </row>
    <row r="1757" customFormat="false" ht="12.75" hidden="false" customHeight="false" outlineLevel="0" collapsed="false">
      <c r="C1757" s="38" t="n">
        <f aca="false">IF(COUNT($D$10,$D$11,$D$13,$D$14)&lt;4,"",C1756+$D$19)</f>
        <v>0.0172499999999995</v>
      </c>
      <c r="D1757" s="39" t="n">
        <f aca="false">IF(COUNT($D$10,$D$11,C1757)&lt;3,"",$D$10*SIN(2*PI()*$D$11*C1757))</f>
        <v>-6.78800745533495</v>
      </c>
      <c r="E1757" s="2"/>
      <c r="F1757" s="2"/>
      <c r="G1757" s="52" t="n">
        <f aca="false">IF(COUNT($D$10,$D$13,$D$13)&lt;3,"",G1756+H1757*$D$19)</f>
        <v>-4.41559950644956E-005</v>
      </c>
      <c r="H1757" s="53" t="n">
        <f aca="false">IF(COUNT($D$10,$D$13,$D$13)&lt;3,"",H1756+I1756)</f>
        <v>-0.0549407958206857</v>
      </c>
      <c r="I1757" s="41" t="n">
        <f aca="false">IF(COUNT($D$10,$D$11,$D$13,$D$14)&lt;4,"",(D1757-G1757/$D$14-$D$12*H1757)*$D$19/$D$13)</f>
        <v>0.000857241343824584</v>
      </c>
      <c r="J1757" s="42"/>
      <c r="L1757" s="42"/>
    </row>
    <row r="1758" customFormat="false" ht="12.75" hidden="false" customHeight="false" outlineLevel="0" collapsed="false">
      <c r="C1758" s="38" t="n">
        <f aca="false">IF(COUNT($D$10,$D$11,$D$13,$D$14)&lt;4,"",C1757+$D$19)</f>
        <v>0.0172599999999995</v>
      </c>
      <c r="D1758" s="39" t="n">
        <f aca="false">IF(COUNT($D$10,$D$11,C1758)&lt;3,"",$D$10*SIN(2*PI()*$D$11*C1758))</f>
        <v>-6.68352020168356</v>
      </c>
      <c r="E1758" s="2"/>
      <c r="F1758" s="2"/>
      <c r="G1758" s="52" t="n">
        <f aca="false">IF(COUNT($D$10,$D$13,$D$13)&lt;3,"",G1757+H1758*$D$19)</f>
        <v>-4.46968306092642E-005</v>
      </c>
      <c r="H1758" s="53" t="n">
        <f aca="false">IF(COUNT($D$10,$D$13,$D$13)&lt;3,"",H1757+I1757)</f>
        <v>-0.0540835544768611</v>
      </c>
      <c r="I1758" s="41" t="n">
        <f aca="false">IF(COUNT($D$10,$D$11,$D$13,$D$14)&lt;4,"",(D1758-G1758/$D$14-$D$12*H1758)*$D$19/$D$13)</f>
        <v>0.000868433317105335</v>
      </c>
      <c r="J1758" s="42"/>
      <c r="L1758" s="42"/>
    </row>
    <row r="1759" customFormat="false" ht="12.75" hidden="false" customHeight="false" outlineLevel="0" collapsed="false">
      <c r="C1759" s="38" t="n">
        <f aca="false">IF(COUNT($D$10,$D$11,$D$13,$D$14)&lt;4,"",C1758+$D$19)</f>
        <v>0.0172699999999995</v>
      </c>
      <c r="D1759" s="39" t="n">
        <f aca="false">IF(COUNT($D$10,$D$11,C1759)&lt;3,"",$D$10*SIN(2*PI()*$D$11*C1759))</f>
        <v>-6.57769720534606</v>
      </c>
      <c r="E1759" s="2"/>
      <c r="F1759" s="2"/>
      <c r="G1759" s="52" t="n">
        <f aca="false">IF(COUNT($D$10,$D$13,$D$13)&lt;3,"",G1758+H1759*$D$19)</f>
        <v>-4.52289818208618E-005</v>
      </c>
      <c r="H1759" s="53" t="n">
        <f aca="false">IF(COUNT($D$10,$D$13,$D$13)&lt;3,"",H1758+I1758)</f>
        <v>-0.0532151211597558</v>
      </c>
      <c r="I1759" s="41" t="n">
        <f aca="false">IF(COUNT($D$10,$D$11,$D$13,$D$14)&lt;4,"",(D1759-G1759/$D$14-$D$12*H1759)*$D$19/$D$13)</f>
        <v>0.000879455934629826</v>
      </c>
      <c r="J1759" s="42"/>
      <c r="L1759" s="42"/>
    </row>
    <row r="1760" customFormat="false" ht="12.75" hidden="false" customHeight="false" outlineLevel="0" collapsed="false">
      <c r="C1760" s="38" t="n">
        <f aca="false">IF(COUNT($D$10,$D$11,$D$13,$D$14)&lt;4,"",C1759+$D$19)</f>
        <v>0.0172799999999995</v>
      </c>
      <c r="D1760" s="39" t="n">
        <f aca="false">IF(COUNT($D$10,$D$11,C1760)&lt;3,"",$D$10*SIN(2*PI()*$D$11*C1760))</f>
        <v>-6.47055961570021</v>
      </c>
      <c r="E1760" s="2"/>
      <c r="F1760" s="2"/>
      <c r="G1760" s="52" t="n">
        <f aca="false">IF(COUNT($D$10,$D$13,$D$13)&lt;3,"",G1759+H1760*$D$19)</f>
        <v>-4.5752338473113E-005</v>
      </c>
      <c r="H1760" s="53" t="n">
        <f aca="false">IF(COUNT($D$10,$D$13,$D$13)&lt;3,"",H1759+I1759)</f>
        <v>-0.0523356652251259</v>
      </c>
      <c r="I1760" s="41" t="n">
        <f aca="false">IF(COUNT($D$10,$D$11,$D$13,$D$14)&lt;4,"",(D1760-G1760/$D$14-$D$12*H1760)*$D$19/$D$13)</f>
        <v>0.000890306907598508</v>
      </c>
      <c r="J1760" s="42"/>
      <c r="L1760" s="42"/>
    </row>
    <row r="1761" customFormat="false" ht="12.75" hidden="false" customHeight="false" outlineLevel="0" collapsed="false">
      <c r="C1761" s="38" t="n">
        <f aca="false">IF(COUNT($D$10,$D$11,$D$13,$D$14)&lt;4,"",C1760+$D$19)</f>
        <v>0.0172899999999995</v>
      </c>
      <c r="D1761" s="39" t="n">
        <f aca="false">IF(COUNT($D$10,$D$11,C1761)&lt;3,"",$D$10*SIN(2*PI()*$D$11*C1761))</f>
        <v>-6.36212884485333</v>
      </c>
      <c r="E1761" s="2"/>
      <c r="F1761" s="2"/>
      <c r="G1761" s="52" t="n">
        <f aca="false">IF(COUNT($D$10,$D$13,$D$13)&lt;3,"",G1760+H1761*$D$19)</f>
        <v>-4.62667920562883E-005</v>
      </c>
      <c r="H1761" s="53" t="n">
        <f aca="false">IF(COUNT($D$10,$D$13,$D$13)&lt;3,"",H1760+I1760)</f>
        <v>-0.0514453583175274</v>
      </c>
      <c r="I1761" s="41" t="n">
        <f aca="false">IF(COUNT($D$10,$D$11,$D$13,$D$14)&lt;4,"",(D1761-G1761/$D$14-$D$12*H1761)*$D$19/$D$13)</f>
        <v>0.000900983980863754</v>
      </c>
      <c r="J1761" s="42"/>
      <c r="L1761" s="42"/>
    </row>
    <row r="1762" customFormat="false" ht="12.75" hidden="false" customHeight="false" outlineLevel="0" collapsed="false">
      <c r="C1762" s="38" t="n">
        <f aca="false">IF(COUNT($D$10,$D$11,$D$13,$D$14)&lt;4,"",C1761+$D$19)</f>
        <v>0.0172999999999995</v>
      </c>
      <c r="D1762" s="39" t="n">
        <f aca="false">IF(COUNT($D$10,$D$11,C1762)&lt;3,"",$D$10*SIN(2*PI()*$D$11*C1762))</f>
        <v>-6.25242656336296</v>
      </c>
      <c r="E1762" s="2"/>
      <c r="F1762" s="2"/>
      <c r="G1762" s="52" t="n">
        <f aca="false">IF(COUNT($D$10,$D$13,$D$13)&lt;3,"",G1761+H1762*$D$19)</f>
        <v>-4.67722357996549E-005</v>
      </c>
      <c r="H1762" s="53" t="n">
        <f aca="false">IF(COUNT($D$10,$D$13,$D$13)&lt;3,"",H1761+I1761)</f>
        <v>-0.0505443743366637</v>
      </c>
      <c r="I1762" s="41" t="n">
        <f aca="false">IF(COUNT($D$10,$D$11,$D$13,$D$14)&lt;4,"",(D1762-G1762/$D$14-$D$12*H1762)*$D$19/$D$13)</f>
        <v>0.000911484933399167</v>
      </c>
      <c r="J1762" s="42"/>
      <c r="L1762" s="42"/>
    </row>
    <row r="1763" customFormat="false" ht="12.75" hidden="false" customHeight="false" outlineLevel="0" collapsed="false">
      <c r="C1763" s="38" t="n">
        <f aca="false">IF(COUNT($D$10,$D$11,$D$13,$D$14)&lt;4,"",C1762+$D$19)</f>
        <v>0.0173099999999995</v>
      </c>
      <c r="D1763" s="39" t="n">
        <f aca="false">IF(COUNT($D$10,$D$11,C1763)&lt;3,"",$D$10*SIN(2*PI()*$D$11*C1763))</f>
        <v>-6.14147469590586</v>
      </c>
      <c r="E1763" s="2"/>
      <c r="F1763" s="2"/>
      <c r="G1763" s="52" t="n">
        <f aca="false">IF(COUNT($D$10,$D$13,$D$13)&lt;3,"",G1762+H1763*$D$19)</f>
        <v>-4.72685646936876E-005</v>
      </c>
      <c r="H1763" s="53" t="n">
        <f aca="false">IF(COUNT($D$10,$D$13,$D$13)&lt;3,"",H1762+I1762)</f>
        <v>-0.0496328894032645</v>
      </c>
      <c r="I1763" s="41" t="n">
        <f aca="false">IF(COUNT($D$10,$D$11,$D$13,$D$14)&lt;4,"",(D1763-G1763/$D$14-$D$12*H1763)*$D$19/$D$13)</f>
        <v>0.000921807578762163</v>
      </c>
      <c r="J1763" s="42"/>
      <c r="L1763" s="42"/>
    </row>
    <row r="1764" customFormat="false" ht="12.75" hidden="false" customHeight="false" outlineLevel="0" collapsed="false">
      <c r="C1764" s="38" t="n">
        <f aca="false">IF(COUNT($D$10,$D$11,$D$13,$D$14)&lt;4,"",C1763+$D$19)</f>
        <v>0.0173199999999995</v>
      </c>
      <c r="D1764" s="39" t="n">
        <f aca="false">IF(COUNT($D$10,$D$11,C1764)&lt;3,"",$D$10*SIN(2*PI()*$D$11*C1764))</f>
        <v>-6.02929541689631</v>
      </c>
      <c r="E1764" s="2"/>
      <c r="F1764" s="2"/>
      <c r="G1764" s="52" t="n">
        <f aca="false">IF(COUNT($D$10,$D$13,$D$13)&lt;3,"",G1763+H1764*$D$19)</f>
        <v>-4.77556755119326E-005</v>
      </c>
      <c r="H1764" s="53" t="n">
        <f aca="false">IF(COUNT($D$10,$D$13,$D$13)&lt;3,"",H1763+I1763)</f>
        <v>-0.0487110818245023</v>
      </c>
      <c r="I1764" s="41" t="n">
        <f aca="false">IF(COUNT($D$10,$D$11,$D$13,$D$14)&lt;4,"",(D1764-G1764/$D$14-$D$12*H1764)*$D$19/$D$13)</f>
        <v>0.000931949765549731</v>
      </c>
      <c r="J1764" s="42"/>
      <c r="L1764" s="42"/>
    </row>
    <row r="1765" customFormat="false" ht="12.75" hidden="false" customHeight="false" outlineLevel="0" collapsed="false">
      <c r="C1765" s="38" t="n">
        <f aca="false">IF(COUNT($D$10,$D$11,$D$13,$D$14)&lt;4,"",C1764+$D$19)</f>
        <v>0.0173299999999995</v>
      </c>
      <c r="D1765" s="39" t="n">
        <f aca="false">IF(COUNT($D$10,$D$11,C1765)&lt;3,"",$D$10*SIN(2*PI()*$D$11*C1765))</f>
        <v>-5.91591114605423</v>
      </c>
      <c r="E1765" s="2"/>
      <c r="F1765" s="2"/>
      <c r="G1765" s="52" t="n">
        <f aca="false">IF(COUNT($D$10,$D$13,$D$13)&lt;3,"",G1764+H1765*$D$19)</f>
        <v>-4.82334668325221E-005</v>
      </c>
      <c r="H1765" s="53" t="n">
        <f aca="false">IF(COUNT($D$10,$D$13,$D$13)&lt;3,"",H1764+I1764)</f>
        <v>-0.0477791320589526</v>
      </c>
      <c r="I1765" s="41" t="n">
        <f aca="false">IF(COUNT($D$10,$D$11,$D$13,$D$14)&lt;4,"",(D1765-G1765/$D$14-$D$12*H1765)*$D$19/$D$13)</f>
        <v>0.000941909377847263</v>
      </c>
      <c r="J1765" s="42"/>
      <c r="L1765" s="42"/>
    </row>
    <row r="1766" customFormat="false" ht="12.75" hidden="false" customHeight="false" outlineLevel="0" collapsed="false">
      <c r="C1766" s="38" t="n">
        <f aca="false">IF(COUNT($D$10,$D$11,$D$13,$D$14)&lt;4,"",C1765+$D$19)</f>
        <v>0.0173399999999995</v>
      </c>
      <c r="D1766" s="39" t="n">
        <f aca="false">IF(COUNT($D$10,$D$11,C1766)&lt;3,"",$D$10*SIN(2*PI()*$D$11*C1766))</f>
        <v>-5.80134454392469</v>
      </c>
      <c r="E1766" s="2"/>
      <c r="F1766" s="2"/>
      <c r="G1766" s="52" t="n">
        <f aca="false">IF(COUNT($D$10,$D$13,$D$13)&lt;3,"",G1765+H1766*$D$19)</f>
        <v>-4.87018390593332E-005</v>
      </c>
      <c r="H1766" s="53" t="n">
        <f aca="false">IF(COUNT($D$10,$D$13,$D$13)&lt;3,"",H1765+I1765)</f>
        <v>-0.0468372226811054</v>
      </c>
      <c r="I1766" s="41" t="n">
        <f aca="false">IF(COUNT($D$10,$D$11,$D$13,$D$14)&lt;4,"",(D1766-G1766/$D$14-$D$12*H1766)*$D$19/$D$13)</f>
        <v>0.000951684335670381</v>
      </c>
      <c r="J1766" s="42"/>
      <c r="L1766" s="42"/>
    </row>
    <row r="1767" customFormat="false" ht="12.75" hidden="false" customHeight="false" outlineLevel="0" collapsed="false">
      <c r="C1767" s="38" t="n">
        <f aca="false">IF(COUNT($D$10,$D$11,$D$13,$D$14)&lt;4,"",C1766+$D$19)</f>
        <v>0.0173499999999995</v>
      </c>
      <c r="D1767" s="39" t="n">
        <f aca="false">IF(COUNT($D$10,$D$11,C1767)&lt;3,"",$D$10*SIN(2*PI()*$D$11*C1767))</f>
        <v>-5.68561850734889</v>
      </c>
      <c r="E1767" s="2"/>
      <c r="F1767" s="2"/>
      <c r="G1767" s="52" t="n">
        <f aca="false">IF(COUNT($D$10,$D$13,$D$13)&lt;3,"",G1766+H1767*$D$19)</f>
        <v>-4.91606944427875E-005</v>
      </c>
      <c r="H1767" s="53" t="n">
        <f aca="false">IF(COUNT($D$10,$D$13,$D$13)&lt;3,"",H1766+I1766)</f>
        <v>-0.045885538345435</v>
      </c>
      <c r="I1767" s="41" t="n">
        <f aca="false">IF(COUNT($D$10,$D$11,$D$13,$D$14)&lt;4,"",(D1767-G1767/$D$14-$D$12*H1767)*$D$19/$D$13)</f>
        <v>0.000961272595399643</v>
      </c>
      <c r="J1767" s="42"/>
      <c r="L1767" s="42"/>
    </row>
    <row r="1768" customFormat="false" ht="12.75" hidden="false" customHeight="false" outlineLevel="0" collapsed="false">
      <c r="C1768" s="38" t="n">
        <f aca="false">IF(COUNT($D$10,$D$11,$D$13,$D$14)&lt;4,"",C1767+$D$19)</f>
        <v>0.0173599999999995</v>
      </c>
      <c r="D1768" s="39" t="n">
        <f aca="false">IF(COUNT($D$10,$D$11,C1768)&lt;3,"",$D$10*SIN(2*PI()*$D$11*C1768))</f>
        <v>-5.56875616488819</v>
      </c>
      <c r="E1768" s="2"/>
      <c r="F1768" s="2"/>
      <c r="G1768" s="52" t="n">
        <f aca="false">IF(COUNT($D$10,$D$13,$D$13)&lt;3,"",G1767+H1768*$D$19)</f>
        <v>-4.96099371002879E-005</v>
      </c>
      <c r="H1768" s="53" t="n">
        <f aca="false">IF(COUNT($D$10,$D$13,$D$13)&lt;3,"",H1767+I1767)</f>
        <v>-0.0449242657500353</v>
      </c>
      <c r="I1768" s="41" t="n">
        <f aca="false">IF(COUNT($D$10,$D$11,$D$13,$D$14)&lt;4,"",(D1768-G1768/$D$14-$D$12*H1768)*$D$19/$D$13)</f>
        <v>0.000970672150208065</v>
      </c>
      <c r="J1768" s="42"/>
      <c r="L1768" s="42"/>
    </row>
    <row r="1769" customFormat="false" ht="12.75" hidden="false" customHeight="false" outlineLevel="0" collapsed="false">
      <c r="C1769" s="38" t="n">
        <f aca="false">IF(COUNT($D$10,$D$11,$D$13,$D$14)&lt;4,"",C1768+$D$19)</f>
        <v>0.0173699999999995</v>
      </c>
      <c r="D1769" s="39" t="n">
        <f aca="false">IF(COUNT($D$10,$D$11,C1769)&lt;3,"",$D$10*SIN(2*PI()*$D$11*C1769))</f>
        <v>-5.45078087220166</v>
      </c>
      <c r="E1769" s="2"/>
      <c r="F1769" s="2"/>
      <c r="G1769" s="52" t="n">
        <f aca="false">IF(COUNT($D$10,$D$13,$D$13)&lt;3,"",G1768+H1769*$D$19)</f>
        <v>-5.00494730362862E-005</v>
      </c>
      <c r="H1769" s="53" t="n">
        <f aca="false">IF(COUNT($D$10,$D$13,$D$13)&lt;3,"",H1768+I1768)</f>
        <v>-0.0439535935998273</v>
      </c>
      <c r="I1769" s="41" t="n">
        <f aca="false">IF(COUNT($D$10,$D$11,$D$13,$D$14)&lt;4,"",(D1769-G1769/$D$14-$D$12*H1769)*$D$19/$D$13)</f>
        <v>0.000979881030481345</v>
      </c>
      <c r="J1769" s="42"/>
      <c r="L1769" s="42"/>
    </row>
    <row r="1770" customFormat="false" ht="12.75" hidden="false" customHeight="false" outlineLevel="0" collapsed="false">
      <c r="C1770" s="38" t="n">
        <f aca="false">IF(COUNT($D$10,$D$11,$D$13,$D$14)&lt;4,"",C1769+$D$19)</f>
        <v>0.0173799999999995</v>
      </c>
      <c r="D1770" s="39" t="n">
        <f aca="false">IF(COUNT($D$10,$D$11,C1770)&lt;3,"",$D$10*SIN(2*PI()*$D$11*C1770))</f>
        <v>-5.33171620737835</v>
      </c>
      <c r="E1770" s="2"/>
      <c r="F1770" s="2"/>
      <c r="G1770" s="52" t="n">
        <f aca="false">IF(COUNT($D$10,$D$13,$D$13)&lt;3,"",G1769+H1770*$D$19)</f>
        <v>-5.04792101619796E-005</v>
      </c>
      <c r="H1770" s="53" t="n">
        <f aca="false">IF(COUNT($D$10,$D$13,$D$13)&lt;3,"",H1769+I1769)</f>
        <v>-0.0429737125693459</v>
      </c>
      <c r="I1770" s="41" t="n">
        <f aca="false">IF(COUNT($D$10,$D$11,$D$13,$D$14)&lt;4,"",(D1770-G1770/$D$14-$D$12*H1770)*$D$19/$D$13)</f>
        <v>0.000988897304230717</v>
      </c>
      <c r="J1770" s="42"/>
      <c r="L1770" s="42"/>
    </row>
    <row r="1771" customFormat="false" ht="12.75" hidden="false" customHeight="false" outlineLevel="0" collapsed="false">
      <c r="C1771" s="38" t="n">
        <f aca="false">IF(COUNT($D$10,$D$11,$D$13,$D$14)&lt;4,"",C1770+$D$19)</f>
        <v>0.0173899999999995</v>
      </c>
      <c r="D1771" s="39" t="n">
        <f aca="false">IF(COUNT($D$10,$D$11,C1771)&lt;3,"",$D$10*SIN(2*PI()*$D$11*C1771))</f>
        <v>-5.21158596622496</v>
      </c>
      <c r="E1771" s="2"/>
      <c r="F1771" s="2"/>
      <c r="G1771" s="52" t="n">
        <f aca="false">IF(COUNT($D$10,$D$13,$D$13)&lt;3,"",G1770+H1771*$D$19)</f>
        <v>-5.08990583146308E-005</v>
      </c>
      <c r="H1771" s="53" t="n">
        <f aca="false">IF(COUNT($D$10,$D$13,$D$13)&lt;3,"",H1770+I1770)</f>
        <v>-0.0419848152651152</v>
      </c>
      <c r="I1771" s="41" t="n">
        <f aca="false">IF(COUNT($D$10,$D$11,$D$13,$D$14)&lt;4,"",(D1771-G1771/$D$14-$D$12*H1771)*$D$19/$D$13)</f>
        <v>0.000997719077498347</v>
      </c>
      <c r="J1771" s="42"/>
      <c r="L1771" s="42"/>
    </row>
    <row r="1772" customFormat="false" ht="12.75" hidden="false" customHeight="false" outlineLevel="0" collapsed="false">
      <c r="C1772" s="38" t="n">
        <f aca="false">IF(COUNT($D$10,$D$11,$D$13,$D$14)&lt;4,"",C1771+$D$19)</f>
        <v>0.0173999999999995</v>
      </c>
      <c r="D1772" s="39" t="n">
        <f aca="false">IF(COUNT($D$10,$D$11,C1772)&lt;3,"",$D$10*SIN(2*PI()*$D$11*C1772))</f>
        <v>-5.09041415751029</v>
      </c>
      <c r="E1772" s="2"/>
      <c r="F1772" s="2"/>
      <c r="G1772" s="52" t="n">
        <f aca="false">IF(COUNT($D$10,$D$13,$D$13)&lt;3,"",G1771+H1772*$D$19)</f>
        <v>-5.13089292765069E-005</v>
      </c>
      <c r="H1772" s="53" t="n">
        <f aca="false">IF(COUNT($D$10,$D$13,$D$13)&lt;3,"",H1771+I1771)</f>
        <v>-0.0409870961876168</v>
      </c>
      <c r="I1772" s="41" t="n">
        <f aca="false">IF(COUNT($D$10,$D$11,$D$13,$D$14)&lt;4,"",(D1772-G1772/$D$14-$D$12*H1772)*$D$19/$D$13)</f>
        <v>0.00100634449475517</v>
      </c>
      <c r="J1772" s="42"/>
      <c r="L1772" s="42"/>
    </row>
    <row r="1773" customFormat="false" ht="12.75" hidden="false" customHeight="false" outlineLevel="0" collapsed="false">
      <c r="C1773" s="38" t="n">
        <f aca="false">IF(COUNT($D$10,$D$11,$D$13,$D$14)&lt;4,"",C1772+$D$19)</f>
        <v>0.0174099999999995</v>
      </c>
      <c r="D1773" s="39" t="n">
        <f aca="false">IF(COUNT($D$10,$D$11,C1773)&lt;3,"",$D$10*SIN(2*PI()*$D$11*C1773))</f>
        <v>-4.96822499816677</v>
      </c>
      <c r="E1773" s="2"/>
      <c r="F1773" s="2"/>
      <c r="G1773" s="52" t="n">
        <f aca="false">IF(COUNT($D$10,$D$13,$D$13)&lt;3,"",G1772+H1773*$D$19)</f>
        <v>-5.17087367934356E-005</v>
      </c>
      <c r="H1773" s="53" t="n">
        <f aca="false">IF(COUNT($D$10,$D$13,$D$13)&lt;3,"",H1772+I1772)</f>
        <v>-0.0399807516928617</v>
      </c>
      <c r="I1773" s="41" t="n">
        <f aca="false">IF(COUNT($D$10,$D$11,$D$13,$D$14)&lt;4,"",(D1773-G1773/$D$14-$D$12*H1773)*$D$19/$D$13)</f>
        <v>0.0010147717392911</v>
      </c>
      <c r="J1773" s="42"/>
      <c r="L1773" s="42"/>
    </row>
    <row r="1774" customFormat="false" ht="12.75" hidden="false" customHeight="false" outlineLevel="0" collapsed="false">
      <c r="C1774" s="38" t="n">
        <f aca="false">IF(COUNT($D$10,$D$11,$D$13,$D$14)&lt;4,"",C1773+$D$19)</f>
        <v>0.0174199999999995</v>
      </c>
      <c r="D1774" s="39" t="n">
        <f aca="false">IF(COUNT($D$10,$D$11,C1774)&lt;3,"",$D$10*SIN(2*PI()*$D$11*C1774))</f>
        <v>-4.84504290845066</v>
      </c>
      <c r="E1774" s="2"/>
      <c r="F1774" s="2"/>
      <c r="G1774" s="52" t="n">
        <f aca="false">IF(COUNT($D$10,$D$13,$D$13)&lt;3,"",G1773+H1774*$D$19)</f>
        <v>-5.20983965929713E-005</v>
      </c>
      <c r="H1774" s="53" t="n">
        <f aca="false">IF(COUNT($D$10,$D$13,$D$13)&lt;3,"",H1773+I1773)</f>
        <v>-0.0389659799535706</v>
      </c>
      <c r="I1774" s="41" t="n">
        <f aca="false">IF(COUNT($D$10,$D$11,$D$13,$D$14)&lt;4,"",(D1774-G1774/$D$14-$D$12*H1774)*$D$19/$D$13)</f>
        <v>0.00102299903359755</v>
      </c>
      <c r="J1774" s="42"/>
      <c r="L1774" s="42"/>
    </row>
    <row r="1775" customFormat="false" ht="12.75" hidden="false" customHeight="false" outlineLevel="0" collapsed="false">
      <c r="C1775" s="38" t="n">
        <f aca="false">IF(COUNT($D$10,$D$11,$D$13,$D$14)&lt;4,"",C1774+$D$19)</f>
        <v>0.0174299999999995</v>
      </c>
      <c r="D1775" s="39" t="n">
        <f aca="false">IF(COUNT($D$10,$D$11,C1775)&lt;3,"",$D$10*SIN(2*PI()*$D$11*C1775))</f>
        <v>-4.72089250706144</v>
      </c>
      <c r="E1775" s="2"/>
      <c r="F1775" s="2"/>
      <c r="G1775" s="52" t="n">
        <f aca="false">IF(COUNT($D$10,$D$13,$D$13)&lt;3,"",G1774+H1775*$D$19)</f>
        <v>-5.2477826402171E-005</v>
      </c>
      <c r="H1775" s="53" t="n">
        <f aca="false">IF(COUNT($D$10,$D$13,$D$13)&lt;3,"",H1774+I1774)</f>
        <v>-0.037942980919973</v>
      </c>
      <c r="I1775" s="41" t="n">
        <f aca="false">IF(COUNT($D$10,$D$11,$D$13,$D$14)&lt;4,"",(D1775-G1775/$D$14-$D$12*H1775)*$D$19/$D$13)</f>
        <v>0.00103102463974214</v>
      </c>
      <c r="J1775" s="42"/>
      <c r="L1775" s="42"/>
    </row>
    <row r="1776" customFormat="false" ht="12.75" hidden="false" customHeight="false" outlineLevel="0" collapsed="false">
      <c r="C1776" s="38" t="n">
        <f aca="false">IF(COUNT($D$10,$D$11,$D$13,$D$14)&lt;4,"",C1775+$D$19)</f>
        <v>0.0174399999999995</v>
      </c>
      <c r="D1776" s="39" t="n">
        <f aca="false">IF(COUNT($D$10,$D$11,C1776)&lt;3,"",$D$10*SIN(2*PI()*$D$11*C1776))</f>
        <v>-4.59579860622169</v>
      </c>
      <c r="E1776" s="2"/>
      <c r="F1776" s="2"/>
      <c r="G1776" s="52" t="n">
        <f aca="false">IF(COUNT($D$10,$D$13,$D$13)&lt;3,"",G1775+H1776*$D$19)</f>
        <v>-5.28469459649733E-005</v>
      </c>
      <c r="H1776" s="53" t="n">
        <f aca="false">IF(COUNT($D$10,$D$13,$D$13)&lt;3,"",H1775+I1775)</f>
        <v>-0.0369119562802309</v>
      </c>
      <c r="I1776" s="41" t="n">
        <f aca="false">IF(COUNT($D$10,$D$11,$D$13,$D$14)&lt;4,"",(D1776-G1776/$D$14-$D$12*H1776)*$D$19/$D$13)</f>
        <v>0.00103884685973549</v>
      </c>
      <c r="J1776" s="42"/>
      <c r="L1776" s="42"/>
    </row>
    <row r="1777" customFormat="false" ht="12.75" hidden="false" customHeight="false" outlineLevel="0" collapsed="false">
      <c r="C1777" s="38" t="n">
        <f aca="false">IF(COUNT($D$10,$D$11,$D$13,$D$14)&lt;4,"",C1776+$D$19)</f>
        <v>0.0174499999999995</v>
      </c>
      <c r="D1777" s="39" t="n">
        <f aca="false">IF(COUNT($D$10,$D$11,C1777)&lt;3,"",$D$10*SIN(2*PI()*$D$11*C1777))</f>
        <v>-4.46978620671807</v>
      </c>
      <c r="E1777" s="2"/>
      <c r="F1777" s="2"/>
      <c r="G1777" s="52" t="n">
        <f aca="false">IF(COUNT($D$10,$D$13,$D$13)&lt;3,"",G1776+H1777*$D$19)</f>
        <v>-5.32056770591783E-005</v>
      </c>
      <c r="H1777" s="53" t="n">
        <f aca="false">IF(COUNT($D$10,$D$13,$D$13)&lt;3,"",H1776+I1776)</f>
        <v>-0.0358731094204954</v>
      </c>
      <c r="I1777" s="41" t="n">
        <f aca="false">IF(COUNT($D$10,$D$11,$D$13,$D$14)&lt;4,"",(D1777-G1777/$D$14-$D$12*H1777)*$D$19/$D$13)</f>
        <v>0.00104646403589019</v>
      </c>
      <c r="J1777" s="42"/>
      <c r="L1777" s="42"/>
    </row>
    <row r="1778" customFormat="false" ht="12.75" hidden="false" customHeight="false" outlineLevel="0" collapsed="false">
      <c r="C1778" s="38" t="n">
        <f aca="false">IF(COUNT($D$10,$D$11,$D$13,$D$14)&lt;4,"",C1777+$D$19)</f>
        <v>0.0174599999999995</v>
      </c>
      <c r="D1778" s="39" t="n">
        <f aca="false">IF(COUNT($D$10,$D$11,C1778)&lt;3,"",$D$10*SIN(2*PI()*$D$11*C1778))</f>
        <v>-4.34288049290496</v>
      </c>
      <c r="E1778" s="2"/>
      <c r="F1778" s="2"/>
      <c r="G1778" s="52" t="n">
        <f aca="false">IF(COUNT($D$10,$D$13,$D$13)&lt;3,"",G1777+H1778*$D$19)</f>
        <v>-5.35539435130243E-005</v>
      </c>
      <c r="H1778" s="53" t="n">
        <f aca="false">IF(COUNT($D$10,$D$13,$D$13)&lt;3,"",H1777+I1777)</f>
        <v>-0.0348266453846052</v>
      </c>
      <c r="I1778" s="41" t="n">
        <f aca="false">IF(COUNT($D$10,$D$11,$D$13,$D$14)&lt;4,"",(D1778-G1778/$D$14-$D$12*H1778)*$D$19/$D$13)</f>
        <v>0.0010538745511716</v>
      </c>
      <c r="J1778" s="42"/>
      <c r="L1778" s="42"/>
    </row>
    <row r="1779" customFormat="false" ht="12.75" hidden="false" customHeight="false" outlineLevel="0" collapsed="false">
      <c r="C1779" s="38" t="n">
        <f aca="false">IF(COUNT($D$10,$D$11,$D$13,$D$14)&lt;4,"",C1778+$D$19)</f>
        <v>0.0174699999999995</v>
      </c>
      <c r="D1779" s="39" t="n">
        <f aca="false">IF(COUNT($D$10,$D$11,C1779)&lt;3,"",$D$10*SIN(2*PI()*$D$11*C1779))</f>
        <v>-4.21510682767105</v>
      </c>
      <c r="E1779" s="2"/>
      <c r="F1779" s="2"/>
      <c r="G1779" s="52" t="n">
        <f aca="false">IF(COUNT($D$10,$D$13,$D$13)&lt;3,"",G1778+H1779*$D$19)</f>
        <v>-5.38916712213586E-005</v>
      </c>
      <c r="H1779" s="53" t="n">
        <f aca="false">IF(COUNT($D$10,$D$13,$D$13)&lt;3,"",H1778+I1778)</f>
        <v>-0.0337727708334336</v>
      </c>
      <c r="I1779" s="41" t="n">
        <f aca="false">IF(COUNT($D$10,$D$11,$D$13,$D$14)&lt;4,"",(D1779-G1779/$D$14-$D$12*H1779)*$D$19/$D$13)</f>
        <v>0.00106107682954062</v>
      </c>
      <c r="J1779" s="42"/>
      <c r="L1779" s="42"/>
    </row>
    <row r="1780" customFormat="false" ht="12.75" hidden="false" customHeight="false" outlineLevel="0" collapsed="false">
      <c r="C1780" s="38" t="n">
        <f aca="false">IF(COUNT($D$10,$D$11,$D$13,$D$14)&lt;4,"",C1779+$D$19)</f>
        <v>0.0174799999999995</v>
      </c>
      <c r="D1780" s="39" t="n">
        <f aca="false">IF(COUNT($D$10,$D$11,C1780)&lt;3,"",$D$10*SIN(2*PI()*$D$11*C1780))</f>
        <v>-4.08649074737049</v>
      </c>
      <c r="E1780" s="2"/>
      <c r="F1780" s="2"/>
      <c r="G1780" s="52" t="n">
        <f aca="false">IF(COUNT($D$10,$D$13,$D$13)&lt;3,"",G1779+H1780*$D$19)</f>
        <v>-5.42187881613976E-005</v>
      </c>
      <c r="H1780" s="53" t="n">
        <f aca="false">IF(COUNT($D$10,$D$13,$D$13)&lt;3,"",H1779+I1779)</f>
        <v>-0.032711694003893</v>
      </c>
      <c r="I1780" s="41" t="n">
        <f aca="false">IF(COUNT($D$10,$D$11,$D$13,$D$14)&lt;4,"",(D1780-G1780/$D$14-$D$12*H1780)*$D$19/$D$13)</f>
        <v>0.00106806933628833</v>
      </c>
      <c r="J1780" s="42"/>
      <c r="L1780" s="42"/>
    </row>
    <row r="1781" customFormat="false" ht="12.75" hidden="false" customHeight="false" outlineLevel="0" collapsed="false">
      <c r="C1781" s="38" t="n">
        <f aca="false">IF(COUNT($D$10,$D$11,$D$13,$D$14)&lt;4,"",C1780+$D$19)</f>
        <v>0.0174899999999995</v>
      </c>
      <c r="D1781" s="39" t="n">
        <f aca="false">IF(COUNT($D$10,$D$11,C1781)&lt;3,"",$D$10*SIN(2*PI()*$D$11*C1781))</f>
        <v>-3.95705795671928</v>
      </c>
      <c r="E1781" s="2"/>
      <c r="F1781" s="2"/>
      <c r="G1781" s="52" t="n">
        <f aca="false">IF(COUNT($D$10,$D$13,$D$13)&lt;3,"",G1780+H1781*$D$19)</f>
        <v>-5.45352244080736E-005</v>
      </c>
      <c r="H1781" s="53" t="n">
        <f aca="false">IF(COUNT($D$10,$D$13,$D$13)&lt;3,"",H1780+I1780)</f>
        <v>-0.0316436246676047</v>
      </c>
      <c r="I1781" s="41" t="n">
        <f aca="false">IF(COUNT($D$10,$D$11,$D$13,$D$14)&lt;4,"",(D1781-G1781/$D$14-$D$12*H1781)*$D$19/$D$13)</f>
        <v>0.0010748505783623</v>
      </c>
      <c r="J1781" s="42"/>
      <c r="L1781" s="42"/>
    </row>
    <row r="1782" customFormat="false" ht="12.75" hidden="false" customHeight="false" outlineLevel="0" collapsed="false">
      <c r="C1782" s="38" t="n">
        <f aca="false">IF(COUNT($D$10,$D$11,$D$13,$D$14)&lt;4,"",C1781+$D$19)</f>
        <v>0.0174999999999995</v>
      </c>
      <c r="D1782" s="39" t="n">
        <f aca="false">IF(COUNT($D$10,$D$11,C1782)&lt;3,"",$D$10*SIN(2*PI()*$D$11*C1782))</f>
        <v>-3.82683432365802</v>
      </c>
      <c r="E1782" s="2"/>
      <c r="F1782" s="2"/>
      <c r="G1782" s="52" t="n">
        <f aca="false">IF(COUNT($D$10,$D$13,$D$13)&lt;3,"",G1781+H1782*$D$19)</f>
        <v>-5.4840912148966E-005</v>
      </c>
      <c r="H1782" s="53" t="n">
        <f aca="false">IF(COUNT($D$10,$D$13,$D$13)&lt;3,"",H1781+I1781)</f>
        <v>-0.0305687740892424</v>
      </c>
      <c r="I1782" s="41" t="n">
        <f aca="false">IF(COUNT($D$10,$D$11,$D$13,$D$14)&lt;4,"",(D1782-G1782/$D$14-$D$12*H1782)*$D$19/$D$13)</f>
        <v>0.00108141910468465</v>
      </c>
      <c r="J1782" s="42"/>
      <c r="L1782" s="42"/>
    </row>
    <row r="1783" customFormat="false" ht="12.75" hidden="false" customHeight="false" outlineLevel="0" collapsed="false">
      <c r="C1783" s="38" t="n">
        <f aca="false">IF(COUNT($D$10,$D$11,$D$13,$D$14)&lt;4,"",C1782+$D$19)</f>
        <v>0.0175099999999995</v>
      </c>
      <c r="D1783" s="39" t="n">
        <f aca="false">IF(COUNT($D$10,$D$11,C1783)&lt;3,"",$D$10*SIN(2*PI()*$D$11*C1783))</f>
        <v>-3.69584587418196</v>
      </c>
      <c r="E1783" s="2"/>
      <c r="F1783" s="2"/>
      <c r="G1783" s="52" t="n">
        <f aca="false">IF(COUNT($D$10,$D$13,$D$13)&lt;3,"",G1782+H1783*$D$19)</f>
        <v>-5.51357856988116E-005</v>
      </c>
      <c r="H1783" s="53" t="n">
        <f aca="false">IF(COUNT($D$10,$D$13,$D$13)&lt;3,"",H1782+I1782)</f>
        <v>-0.0294873549845577</v>
      </c>
      <c r="I1783" s="41" t="n">
        <f aca="false">IF(COUNT($D$10,$D$11,$D$13,$D$14)&lt;4,"",(D1783-G1783/$D$14-$D$12*H1783)*$D$19/$D$13)</f>
        <v>0.00108777350646171</v>
      </c>
      <c r="J1783" s="42"/>
      <c r="L1783" s="42"/>
    </row>
    <row r="1784" customFormat="false" ht="12.75" hidden="false" customHeight="false" outlineLevel="0" collapsed="false">
      <c r="C1784" s="38" t="n">
        <f aca="false">IF(COUNT($D$10,$D$11,$D$13,$D$14)&lt;4,"",C1783+$D$19)</f>
        <v>0.0175199999999995</v>
      </c>
      <c r="D1784" s="39" t="n">
        <f aca="false">IF(COUNT($D$10,$D$11,C1784)&lt;3,"",$D$10*SIN(2*PI()*$D$11*C1784))</f>
        <v>-3.56411878713971</v>
      </c>
      <c r="E1784" s="2"/>
      <c r="F1784" s="2"/>
      <c r="G1784" s="52" t="n">
        <f aca="false">IF(COUNT($D$10,$D$13,$D$13)&lt;3,"",G1783+H1784*$D$19)</f>
        <v>-5.54197815135926E-005</v>
      </c>
      <c r="H1784" s="53" t="n">
        <f aca="false">IF(COUNT($D$10,$D$13,$D$13)&lt;3,"",H1783+I1783)</f>
        <v>-0.028399581478096</v>
      </c>
      <c r="I1784" s="41" t="n">
        <f aca="false">IF(COUNT($D$10,$D$11,$D$13,$D$14)&lt;4,"",(D1784-G1784/$D$14-$D$12*H1784)*$D$19/$D$13)</f>
        <v>0.00109391241748525</v>
      </c>
      <c r="J1784" s="42"/>
      <c r="L1784" s="42"/>
    </row>
    <row r="1785" customFormat="false" ht="12.75" hidden="false" customHeight="false" outlineLevel="0" collapsed="false">
      <c r="C1785" s="38" t="n">
        <f aca="false">IF(COUNT($D$10,$D$11,$D$13,$D$14)&lt;4,"",C1784+$D$19)</f>
        <v>0.0175299999999995</v>
      </c>
      <c r="D1785" s="39" t="n">
        <f aca="false">IF(COUNT($D$10,$D$11,C1785)&lt;3,"",$D$10*SIN(2*PI()*$D$11*C1785))</f>
        <v>-3.43167938900112</v>
      </c>
      <c r="E1785" s="2"/>
      <c r="F1785" s="2"/>
      <c r="G1785" s="52" t="n">
        <f aca="false">IF(COUNT($D$10,$D$13,$D$13)&lt;3,"",G1784+H1785*$D$19)</f>
        <v>-5.56928382041987E-005</v>
      </c>
      <c r="H1785" s="53" t="n">
        <f aca="false">IF(COUNT($D$10,$D$13,$D$13)&lt;3,"",H1784+I1784)</f>
        <v>-0.0273056690606108</v>
      </c>
      <c r="I1785" s="41" t="n">
        <f aca="false">IF(COUNT($D$10,$D$11,$D$13,$D$14)&lt;4,"",(D1785-G1785/$D$14-$D$12*H1785)*$D$19/$D$13)</f>
        <v>0.00109983451442517</v>
      </c>
      <c r="J1785" s="42"/>
      <c r="L1785" s="42"/>
    </row>
    <row r="1786" customFormat="false" ht="12.75" hidden="false" customHeight="false" outlineLevel="0" collapsed="false">
      <c r="C1786" s="38" t="n">
        <f aca="false">IF(COUNT($D$10,$D$11,$D$13,$D$14)&lt;4,"",C1785+$D$19)</f>
        <v>0.0175399999999995</v>
      </c>
      <c r="D1786" s="39" t="n">
        <f aca="false">IF(COUNT($D$10,$D$11,C1786)&lt;3,"",$D$10*SIN(2*PI()*$D$11*C1786))</f>
        <v>-3.2985541485958</v>
      </c>
      <c r="E1786" s="2"/>
      <c r="F1786" s="2"/>
      <c r="G1786" s="52" t="n">
        <f aca="false">IF(COUNT($D$10,$D$13,$D$13)&lt;3,"",G1785+H1786*$D$19)</f>
        <v>-5.59548965496606E-005</v>
      </c>
      <c r="H1786" s="53" t="n">
        <f aca="false">IF(COUNT($D$10,$D$13,$D$13)&lt;3,"",H1785+I1785)</f>
        <v>-0.0262058345461856</v>
      </c>
      <c r="I1786" s="41" t="n">
        <f aca="false">IF(COUNT($D$10,$D$11,$D$13,$D$14)&lt;4,"",(D1786-G1786/$D$14-$D$12*H1786)*$D$19/$D$13)</f>
        <v>0.00110553851711367</v>
      </c>
      <c r="J1786" s="42"/>
      <c r="L1786" s="42"/>
    </row>
    <row r="1787" customFormat="false" ht="12.75" hidden="false" customHeight="false" outlineLevel="0" collapsed="false">
      <c r="C1787" s="38" t="n">
        <f aca="false">IF(COUNT($D$10,$D$11,$D$13,$D$14)&lt;4,"",C1786+$D$19)</f>
        <v>0.0175499999999995</v>
      </c>
      <c r="D1787" s="39" t="n">
        <f aca="false">IF(COUNT($D$10,$D$11,C1787)&lt;3,"",$D$10*SIN(2*PI()*$D$11*C1787))</f>
        <v>-3.16476967182317</v>
      </c>
      <c r="E1787" s="2"/>
      <c r="F1787" s="2"/>
      <c r="G1787" s="52" t="n">
        <f aca="false">IF(COUNT($D$10,$D$13,$D$13)&lt;3,"",G1786+H1787*$D$19)</f>
        <v>-5.62058995099513E-005</v>
      </c>
      <c r="H1787" s="53" t="n">
        <f aca="false">IF(COUNT($D$10,$D$13,$D$13)&lt;3,"",H1786+I1786)</f>
        <v>-0.0251002960290719</v>
      </c>
      <c r="I1787" s="41" t="n">
        <f aca="false">IF(COUNT($D$10,$D$11,$D$13,$D$14)&lt;4,"",(D1787-G1787/$D$14-$D$12*H1787)*$D$19/$D$13)</f>
        <v>0.00111102318882071</v>
      </c>
      <c r="J1787" s="42"/>
      <c r="L1787" s="42"/>
    </row>
    <row r="1788" customFormat="false" ht="12.75" hidden="false" customHeight="false" outlineLevel="0" collapsed="false">
      <c r="C1788" s="38" t="n">
        <f aca="false">IF(COUNT($D$10,$D$11,$D$13,$D$14)&lt;4,"",C1787+$D$19)</f>
        <v>0.0175599999999995</v>
      </c>
      <c r="D1788" s="39" t="n">
        <f aca="false">IF(COUNT($D$10,$D$11,C1788)&lt;3,"",$D$10*SIN(2*PI()*$D$11*C1788))</f>
        <v>-3.03035269633512</v>
      </c>
      <c r="E1788" s="2"/>
      <c r="F1788" s="2"/>
      <c r="G1788" s="52" t="n">
        <f aca="false">IF(COUNT($D$10,$D$13,$D$13)&lt;3,"",G1787+H1788*$D$19)</f>
        <v>-5.64457922383538E-005</v>
      </c>
      <c r="H1788" s="53" t="n">
        <f aca="false">IF(COUNT($D$10,$D$13,$D$13)&lt;3,"",H1787+I1787)</f>
        <v>-0.0239892728402512</v>
      </c>
      <c r="I1788" s="41" t="n">
        <f aca="false">IF(COUNT($D$10,$D$11,$D$13,$D$14)&lt;4,"",(D1788-G1788/$D$14-$D$12*H1788)*$D$19/$D$13)</f>
        <v>0.00111628733652088</v>
      </c>
      <c r="J1788" s="42"/>
      <c r="L1788" s="42"/>
    </row>
    <row r="1789" customFormat="false" ht="12.75" hidden="false" customHeight="false" outlineLevel="0" collapsed="false">
      <c r="C1789" s="38" t="n">
        <f aca="false">IF(COUNT($D$10,$D$11,$D$13,$D$14)&lt;4,"",C1788+$D$19)</f>
        <v>0.0175699999999995</v>
      </c>
      <c r="D1789" s="39" t="n">
        <f aca="false">IF(COUNT($D$10,$D$11,C1789)&lt;3,"",$D$10*SIN(2*PI()*$D$11*C1789))</f>
        <v>-2.8953300861922</v>
      </c>
      <c r="E1789" s="2"/>
      <c r="F1789" s="2"/>
      <c r="G1789" s="52" t="n">
        <f aca="false">IF(COUNT($D$10,$D$13,$D$13)&lt;3,"",G1788+H1789*$D$19)</f>
        <v>-5.66745220933911E-005</v>
      </c>
      <c r="H1789" s="53" t="n">
        <f aca="false">IF(COUNT($D$10,$D$13,$D$13)&lt;3,"",H1788+I1788)</f>
        <v>-0.0228729855037303</v>
      </c>
      <c r="I1789" s="41" t="n">
        <f aca="false">IF(COUNT($D$10,$D$11,$D$13,$D$14)&lt;4,"",(D1789-G1789/$D$14-$D$12*H1789)*$D$19/$D$13)</f>
        <v>0.00112132981115144</v>
      </c>
      <c r="J1789" s="42"/>
      <c r="L1789" s="42"/>
    </row>
    <row r="1790" customFormat="false" ht="12.75" hidden="false" customHeight="false" outlineLevel="0" collapsed="false">
      <c r="C1790" s="38" t="n">
        <f aca="false">IF(COUNT($D$10,$D$11,$D$13,$D$14)&lt;4,"",C1789+$D$19)</f>
        <v>0.0175799999999995</v>
      </c>
      <c r="D1790" s="39" t="n">
        <f aca="false">IF(COUNT($D$10,$D$11,C1790)&lt;3,"",$D$10*SIN(2*PI()*$D$11*C1790))</f>
        <v>-2.7597288264949</v>
      </c>
      <c r="E1790" s="2"/>
      <c r="F1790" s="2"/>
      <c r="G1790" s="52" t="n">
        <f aca="false">IF(COUNT($D$10,$D$13,$D$13)&lt;3,"",G1789+H1790*$D$19)</f>
        <v>-5.68920386503169E-005</v>
      </c>
      <c r="H1790" s="53" t="n">
        <f aca="false">IF(COUNT($D$10,$D$13,$D$13)&lt;3,"",H1789+I1789)</f>
        <v>-0.0217516556925789</v>
      </c>
      <c r="I1790" s="41" t="n">
        <f aca="false">IF(COUNT($D$10,$D$11,$D$13,$D$14)&lt;4,"",(D1790-G1790/$D$14-$D$12*H1790)*$D$19/$D$13)</f>
        <v>0.0011261495078616</v>
      </c>
      <c r="J1790" s="42"/>
      <c r="L1790" s="42"/>
    </row>
    <row r="1791" customFormat="false" ht="12.75" hidden="false" customHeight="false" outlineLevel="0" collapsed="false">
      <c r="C1791" s="38" t="n">
        <f aca="false">IF(COUNT($D$10,$D$11,$D$13,$D$14)&lt;4,"",C1790+$D$19)</f>
        <v>0.0175899999999995</v>
      </c>
      <c r="D1791" s="39" t="n">
        <f aca="false">IF(COUNT($D$10,$D$11,C1791)&lt;3,"",$D$10*SIN(2*PI()*$D$11*C1791))</f>
        <v>-2.62357601799033</v>
      </c>
      <c r="E1791" s="2"/>
      <c r="F1791" s="2"/>
      <c r="G1791" s="52" t="n">
        <f aca="false">IF(COUNT($D$10,$D$13,$D$13)&lt;3,"",G1790+H1791*$D$19)</f>
        <v>-5.7098293712164E-005</v>
      </c>
      <c r="H1791" s="53" t="n">
        <f aca="false">IF(COUNT($D$10,$D$13,$D$13)&lt;3,"",H1790+I1790)</f>
        <v>-0.0206255061847173</v>
      </c>
      <c r="I1791" s="41" t="n">
        <f aca="false">IF(COUNT($D$10,$D$11,$D$13,$D$14)&lt;4,"",(D1791-G1791/$D$14-$D$12*H1791)*$D$19/$D$13)</f>
        <v>0.00113074536625291</v>
      </c>
      <c r="J1791" s="42"/>
      <c r="L1791" s="42"/>
    </row>
    <row r="1792" customFormat="false" ht="12.75" hidden="false" customHeight="false" outlineLevel="0" collapsed="false">
      <c r="C1792" s="38" t="n">
        <f aca="false">IF(COUNT($D$10,$D$11,$D$13,$D$14)&lt;4,"",C1791+$D$19)</f>
        <v>0.0175999999999995</v>
      </c>
      <c r="D1792" s="39" t="n">
        <f aca="false">IF(COUNT($D$10,$D$11,C1792)&lt;3,"",$D$10*SIN(2*PI()*$D$11*C1792))</f>
        <v>-2.48689887165605</v>
      </c>
      <c r="E1792" s="2"/>
      <c r="F1792" s="2"/>
      <c r="G1792" s="52" t="n">
        <f aca="false">IF(COUNT($D$10,$D$13,$D$13)&lt;3,"",G1791+H1792*$D$19)</f>
        <v>-5.72932413203487E-005</v>
      </c>
      <c r="H1792" s="53" t="n">
        <f aca="false">IF(COUNT($D$10,$D$13,$D$13)&lt;3,"",H1791+I1791)</f>
        <v>-0.0194947608184644</v>
      </c>
      <c r="I1792" s="41" t="n">
        <f aca="false">IF(COUNT($D$10,$D$11,$D$13,$D$14)&lt;4,"",(D1792-G1792/$D$14-$D$12*H1792)*$D$19/$D$13)</f>
        <v>0.00113511637061078</v>
      </c>
      <c r="J1792" s="42"/>
      <c r="L1792" s="42"/>
    </row>
    <row r="1793" customFormat="false" ht="12.75" hidden="false" customHeight="false" outlineLevel="0" collapsed="false">
      <c r="C1793" s="38" t="n">
        <f aca="false">IF(COUNT($D$10,$D$11,$D$13,$D$14)&lt;4,"",C1792+$D$19)</f>
        <v>0.0176099999999995</v>
      </c>
      <c r="D1793" s="39" t="n">
        <f aca="false">IF(COUNT($D$10,$D$11,C1793)&lt;3,"",$D$10*SIN(2*PI()*$D$11*C1793))</f>
        <v>-2.34972470326174</v>
      </c>
      <c r="E1793" s="2"/>
      <c r="F1793" s="2"/>
      <c r="G1793" s="52" t="n">
        <f aca="false">IF(COUNT($D$10,$D$13,$D$13)&lt;3,"",G1792+H1793*$D$19)</f>
        <v>-5.74768377648272E-005</v>
      </c>
      <c r="H1793" s="53" t="n">
        <f aca="false">IF(COUNT($D$10,$D$13,$D$13)&lt;3,"",H1792+I1792)</f>
        <v>-0.0183596444478536</v>
      </c>
      <c r="I1793" s="41" t="n">
        <f aca="false">IF(COUNT($D$10,$D$11,$D$13,$D$14)&lt;4,"",(D1793-G1793/$D$14-$D$12*H1793)*$D$19/$D$13)</f>
        <v>0.00113926155012702</v>
      </c>
      <c r="J1793" s="42"/>
      <c r="L1793" s="42"/>
    </row>
    <row r="1794" customFormat="false" ht="12.75" hidden="false" customHeight="false" outlineLevel="0" collapsed="false">
      <c r="C1794" s="38" t="n">
        <f aca="false">IF(COUNT($D$10,$D$11,$D$13,$D$14)&lt;4,"",C1793+$D$19)</f>
        <v>0.0176199999999995</v>
      </c>
      <c r="D1794" s="39" t="n">
        <f aca="false">IF(COUNT($D$10,$D$11,C1794)&lt;3,"",$D$10*SIN(2*PI()*$D$11*C1794))</f>
        <v>-2.21208092791005</v>
      </c>
      <c r="E1794" s="2"/>
      <c r="F1794" s="2"/>
      <c r="G1794" s="52" t="n">
        <f aca="false">IF(COUNT($D$10,$D$13,$D$13)&lt;3,"",G1793+H1794*$D$19)</f>
        <v>-5.76490415938045E-005</v>
      </c>
      <c r="H1794" s="53" t="n">
        <f aca="false">IF(COUNT($D$10,$D$13,$D$13)&lt;3,"",H1793+I1793)</f>
        <v>-0.0172203828977266</v>
      </c>
      <c r="I1794" s="41" t="n">
        <f aca="false">IF(COUNT($D$10,$D$11,$D$13,$D$14)&lt;4,"",(D1794-G1794/$D$14-$D$12*H1794)*$D$19/$D$13)</f>
        <v>0.00114317997911334</v>
      </c>
      <c r="J1794" s="42"/>
      <c r="L1794" s="42"/>
    </row>
    <row r="1795" customFormat="false" ht="12.75" hidden="false" customHeight="false" outlineLevel="0" collapsed="false">
      <c r="C1795" s="38" t="n">
        <f aca="false">IF(COUNT($D$10,$D$11,$D$13,$D$14)&lt;4,"",C1794+$D$19)</f>
        <v>0.0176299999999995</v>
      </c>
      <c r="D1795" s="39" t="n">
        <f aca="false">IF(COUNT($D$10,$D$11,C1795)&lt;3,"",$D$10*SIN(2*PI()*$D$11*C1795))</f>
        <v>-2.07399505455739</v>
      </c>
      <c r="E1795" s="2"/>
      <c r="F1795" s="2"/>
      <c r="G1795" s="52" t="n">
        <f aca="false">IF(COUNT($D$10,$D$13,$D$13)&lt;3,"",G1794+H1795*$D$19)</f>
        <v>-5.78098136229906E-005</v>
      </c>
      <c r="H1795" s="53" t="n">
        <f aca="false">IF(COUNT($D$10,$D$13,$D$13)&lt;3,"",H1794+I1794)</f>
        <v>-0.0160772029186132</v>
      </c>
      <c r="I1795" s="41" t="n">
        <f aca="false">IF(COUNT($D$10,$D$11,$D$13,$D$14)&lt;4,"",(D1795-G1795/$D$14-$D$12*H1795)*$D$19/$D$13)</f>
        <v>0.00114687077720589</v>
      </c>
      <c r="J1795" s="42"/>
      <c r="L1795" s="42"/>
    </row>
    <row r="1796" customFormat="false" ht="12.75" hidden="false" customHeight="false" outlineLevel="0" collapsed="false">
      <c r="C1796" s="38" t="n">
        <f aca="false">IF(COUNT($D$10,$D$11,$D$13,$D$14)&lt;4,"",C1795+$D$19)</f>
        <v>0.0176399999999995</v>
      </c>
      <c r="D1796" s="39" t="n">
        <f aca="false">IF(COUNT($D$10,$D$11,C1796)&lt;3,"",$D$10*SIN(2*PI()*$D$11*C1796))</f>
        <v>-1.93549468051623</v>
      </c>
      <c r="E1796" s="2"/>
      <c r="F1796" s="2"/>
      <c r="G1796" s="52" t="n">
        <f aca="false">IF(COUNT($D$10,$D$13,$D$13)&lt;3,"",G1795+H1796*$D$19)</f>
        <v>-5.79591169444047E-005</v>
      </c>
      <c r="H1796" s="53" t="n">
        <f aca="false">IF(COUNT($D$10,$D$13,$D$13)&lt;3,"",H1795+I1795)</f>
        <v>-0.0149303321414074</v>
      </c>
      <c r="I1796" s="41" t="n">
        <f aca="false">IF(COUNT($D$10,$D$11,$D$13,$D$14)&lt;4,"",(D1796-G1796/$D$14-$D$12*H1796)*$D$19/$D$13)</f>
        <v>0.00115033310956058</v>
      </c>
      <c r="J1796" s="42"/>
      <c r="L1796" s="42"/>
    </row>
    <row r="1797" customFormat="false" ht="12.75" hidden="false" customHeight="false" outlineLevel="0" collapsed="false">
      <c r="C1797" s="38" t="n">
        <f aca="false">IF(COUNT($D$10,$D$11,$D$13,$D$14)&lt;4,"",C1796+$D$19)</f>
        <v>0.0176499999999995</v>
      </c>
      <c r="D1797" s="39" t="n">
        <f aca="false">IF(COUNT($D$10,$D$11,C1797)&lt;3,"",$D$10*SIN(2*PI()*$D$11*C1797))</f>
        <v>-1.79660748593957</v>
      </c>
      <c r="E1797" s="2"/>
      <c r="F1797" s="2"/>
      <c r="G1797" s="52" t="n">
        <f aca="false">IF(COUNT($D$10,$D$13,$D$13)&lt;3,"",G1796+H1797*$D$19)</f>
        <v>-5.80969169347232E-005</v>
      </c>
      <c r="H1797" s="53" t="n">
        <f aca="false">IF(COUNT($D$10,$D$13,$D$13)&lt;3,"",H1796+I1796)</f>
        <v>-0.0137799990318468</v>
      </c>
      <c r="I1797" s="41" t="n">
        <f aca="false">IF(COUNT($D$10,$D$11,$D$13,$D$14)&lt;4,"",(D1797-G1797/$D$14-$D$12*H1797)*$D$19/$D$13)</f>
        <v>0.00115356618703937</v>
      </c>
      <c r="J1797" s="42"/>
      <c r="L1797" s="42"/>
    </row>
    <row r="1798" customFormat="false" ht="12.75" hidden="false" customHeight="false" outlineLevel="0" collapsed="false">
      <c r="C1798" s="38" t="n">
        <f aca="false">IF(COUNT($D$10,$D$11,$D$13,$D$14)&lt;4,"",C1797+$D$19)</f>
        <v>0.0176599999999995</v>
      </c>
      <c r="D1798" s="39" t="n">
        <f aca="false">IF(COUNT($D$10,$D$11,C1798)&lt;3,"",$D$10*SIN(2*PI()*$D$11*C1798))</f>
        <v>-1.65736122828887</v>
      </c>
      <c r="E1798" s="2"/>
      <c r="F1798" s="2"/>
      <c r="G1798" s="52" t="n">
        <f aca="false">IF(COUNT($D$10,$D$13,$D$13)&lt;3,"",G1797+H1798*$D$19)</f>
        <v>-5.82231812631712E-005</v>
      </c>
      <c r="H1798" s="53" t="n">
        <f aca="false">IF(COUNT($D$10,$D$13,$D$13)&lt;3,"",H1797+I1797)</f>
        <v>-0.0126264328448074</v>
      </c>
      <c r="I1798" s="41" t="n">
        <f aca="false">IF(COUNT($D$10,$D$11,$D$13,$D$14)&lt;4,"",(D1798-G1798/$D$14-$D$12*H1798)*$D$19/$D$13)</f>
        <v>0.00115656926638726</v>
      </c>
      <c r="J1798" s="42"/>
      <c r="L1798" s="42"/>
    </row>
    <row r="1799" customFormat="false" ht="12.75" hidden="false" customHeight="false" outlineLevel="0" collapsed="false">
      <c r="C1799" s="38" t="n">
        <f aca="false">IF(COUNT($D$10,$D$11,$D$13,$D$14)&lt;4,"",C1798+$D$19)</f>
        <v>0.0176699999999995</v>
      </c>
      <c r="D1799" s="39" t="n">
        <f aca="false">IF(COUNT($D$10,$D$11,C1799)&lt;3,"",$D$10*SIN(2*PI()*$D$11*C1799))</f>
        <v>-1.51778373678652</v>
      </c>
      <c r="E1799" s="2"/>
      <c r="F1799" s="2"/>
      <c r="G1799" s="52" t="n">
        <f aca="false">IF(COUNT($D$10,$D$13,$D$13)&lt;3,"",G1798+H1799*$D$19)</f>
        <v>-5.83378798989554E-005</v>
      </c>
      <c r="H1799" s="53" t="n">
        <f aca="false">IF(COUNT($D$10,$D$13,$D$13)&lt;3,"",H1798+I1798)</f>
        <v>-0.0114698635784201</v>
      </c>
      <c r="I1799" s="41" t="n">
        <f aca="false">IF(COUNT($D$10,$D$11,$D$13,$D$14)&lt;4,"",(D1799-G1799/$D$14-$D$12*H1799)*$D$19/$D$13)</f>
        <v>0.00115934165040022</v>
      </c>
      <c r="J1799" s="42"/>
      <c r="L1799" s="42"/>
    </row>
    <row r="1800" customFormat="false" ht="12.75" hidden="false" customHeight="false" outlineLevel="0" collapsed="false">
      <c r="C1800" s="38" t="n">
        <f aca="false">IF(COUNT($D$10,$D$11,$D$13,$D$14)&lt;4,"",C1799+$D$19)</f>
        <v>0.0176799999999995</v>
      </c>
      <c r="D1800" s="39" t="n">
        <f aca="false">IF(COUNT($D$10,$D$11,C1800)&lt;3,"",$D$10*SIN(2*PI()*$D$11*C1800))</f>
        <v>-1.37790290685412</v>
      </c>
      <c r="E1800" s="2"/>
      <c r="F1800" s="2"/>
      <c r="G1800" s="52" t="n">
        <f aca="false">IF(COUNT($D$10,$D$13,$D$13)&lt;3,"",G1799+H1800*$D$19)</f>
        <v>-5.84409851182356E-005</v>
      </c>
      <c r="H1800" s="53" t="n">
        <f aca="false">IF(COUNT($D$10,$D$13,$D$13)&lt;3,"",H1799+I1799)</f>
        <v>-0.0103105219280199</v>
      </c>
      <c r="I1800" s="41" t="n">
        <f aca="false">IF(COUNT($D$10,$D$11,$D$13,$D$14)&lt;4,"",(D1800-G1800/$D$14-$D$12*H1800)*$D$19/$D$13)</f>
        <v>0.00116188268808367</v>
      </c>
      <c r="J1800" s="42"/>
      <c r="L1800" s="42"/>
    </row>
    <row r="1801" customFormat="false" ht="12.75" hidden="false" customHeight="false" outlineLevel="0" collapsed="false">
      <c r="C1801" s="38" t="n">
        <f aca="false">IF(COUNT($D$10,$D$11,$D$13,$D$14)&lt;4,"",C1800+$D$19)</f>
        <v>0.0176899999999995</v>
      </c>
      <c r="D1801" s="39" t="n">
        <f aca="false">IF(COUNT($D$10,$D$11,C1801)&lt;3,"",$D$10*SIN(2*PI()*$D$11*C1801))</f>
        <v>-1.23774669453718</v>
      </c>
      <c r="E1801" s="2"/>
      <c r="F1801" s="2"/>
      <c r="G1801" s="52" t="n">
        <f aca="false">IF(COUNT($D$10,$D$13,$D$13)&lt;3,"",G1800+H1801*$D$19)</f>
        <v>-5.8532471510635E-005</v>
      </c>
      <c r="H1801" s="53" t="n">
        <f aca="false">IF(COUNT($D$10,$D$13,$D$13)&lt;3,"",H1800+I1800)</f>
        <v>-0.00914863923993625</v>
      </c>
      <c r="I1801" s="41" t="n">
        <f aca="false">IF(COUNT($D$10,$D$11,$D$13,$D$14)&lt;4,"",(D1801-G1801/$D$14-$D$12*H1801)*$D$19/$D$13)</f>
        <v>0.00116419177480183</v>
      </c>
      <c r="J1801" s="42"/>
      <c r="L1801" s="42"/>
    </row>
    <row r="1802" customFormat="false" ht="12.75" hidden="false" customHeight="false" outlineLevel="0" collapsed="false">
      <c r="C1802" s="38" t="n">
        <f aca="false">IF(COUNT($D$10,$D$11,$D$13,$D$14)&lt;4,"",C1801+$D$19)</f>
        <v>0.0176999999999995</v>
      </c>
      <c r="D1802" s="39" t="n">
        <f aca="false">IF(COUNT($D$10,$D$11,C1802)&lt;3,"",$D$10*SIN(2*PI()*$D$11*C1802))</f>
        <v>-1.09734311091822</v>
      </c>
      <c r="E1802" s="2"/>
      <c r="F1802" s="2"/>
      <c r="G1802" s="52" t="n">
        <f aca="false">IF(COUNT($D$10,$D$13,$D$13)&lt;3,"",G1801+H1802*$D$19)</f>
        <v>-5.86123159852863E-005</v>
      </c>
      <c r="H1802" s="53" t="n">
        <f aca="false">IF(COUNT($D$10,$D$13,$D$13)&lt;3,"",H1801+I1801)</f>
        <v>-0.00798444746513442</v>
      </c>
      <c r="I1802" s="41" t="n">
        <f aca="false">IF(COUNT($D$10,$D$11,$D$13,$D$14)&lt;4,"",(D1802-G1802/$D$14-$D$12*H1802)*$D$19/$D$13)</f>
        <v>0.00116626835241763</v>
      </c>
      <c r="J1802" s="42"/>
      <c r="L1802" s="42"/>
    </row>
    <row r="1803" customFormat="false" ht="12.75" hidden="false" customHeight="false" outlineLevel="0" collapsed="false">
      <c r="C1803" s="38" t="n">
        <f aca="false">IF(COUNT($D$10,$D$11,$D$13,$D$14)&lt;4,"",C1802+$D$19)</f>
        <v>0.0177099999999995</v>
      </c>
      <c r="D1803" s="39" t="n">
        <f aca="false">IF(COUNT($D$10,$D$11,C1803)&lt;3,"",$D$10*SIN(2*PI()*$D$11*C1803))</f>
        <v>-0.956720216518358</v>
      </c>
      <c r="E1803" s="2"/>
      <c r="F1803" s="2"/>
      <c r="G1803" s="52" t="n">
        <f aca="false">IF(COUNT($D$10,$D$13,$D$13)&lt;3,"",G1802+H1803*$D$19)</f>
        <v>-5.86804977764135E-005</v>
      </c>
      <c r="H1803" s="53" t="n">
        <f aca="false">IF(COUNT($D$10,$D$13,$D$13)&lt;3,"",H1802+I1802)</f>
        <v>-0.00681817911271679</v>
      </c>
      <c r="I1803" s="41" t="n">
        <f aca="false">IF(COUNT($D$10,$D$11,$D$13,$D$14)&lt;4,"",(D1803-G1803/$D$14-$D$12*H1803)*$D$19/$D$13)</f>
        <v>0.00116811190942334</v>
      </c>
      <c r="J1803" s="42"/>
      <c r="L1803" s="42"/>
    </row>
    <row r="1804" customFormat="false" ht="12.75" hidden="false" customHeight="false" outlineLevel="0" collapsed="false">
      <c r="C1804" s="38" t="n">
        <f aca="false">IF(COUNT($D$10,$D$11,$D$13,$D$14)&lt;4,"",C1803+$D$19)</f>
        <v>0.0177199999999994</v>
      </c>
      <c r="D1804" s="39" t="n">
        <f aca="false">IF(COUNT($D$10,$D$11,C1804)&lt;3,"",$D$10*SIN(2*PI()*$D$11*C1804))</f>
        <v>-0.81590611568936</v>
      </c>
      <c r="E1804" s="2"/>
      <c r="F1804" s="2"/>
      <c r="G1804" s="52" t="n">
        <f aca="false">IF(COUNT($D$10,$D$13,$D$13)&lt;3,"",G1803+H1804*$D$19)</f>
        <v>-5.87369984484464E-005</v>
      </c>
      <c r="H1804" s="53" t="n">
        <f aca="false">IF(COUNT($D$10,$D$13,$D$13)&lt;3,"",H1803+I1803)</f>
        <v>-0.00565006720329346</v>
      </c>
      <c r="I1804" s="41" t="n">
        <f aca="false">IF(COUNT($D$10,$D$11,$D$13,$D$14)&lt;4,"",(D1804-G1804/$D$14-$D$12*H1804)*$D$19/$D$13)</f>
        <v>0.00116972198106173</v>
      </c>
      <c r="J1804" s="42"/>
      <c r="L1804" s="42"/>
    </row>
    <row r="1805" customFormat="false" ht="12.75" hidden="false" customHeight="false" outlineLevel="0" collapsed="false">
      <c r="C1805" s="38" t="n">
        <f aca="false">IF(COUNT($D$10,$D$11,$D$13,$D$14)&lt;4,"",C1804+$D$19)</f>
        <v>0.0177299999999994</v>
      </c>
      <c r="D1805" s="39" t="n">
        <f aca="false">IF(COUNT($D$10,$D$11,C1805)&lt;3,"",$D$10*SIN(2*PI()*$D$11*C1805))</f>
        <v>-0.674928950996758</v>
      </c>
      <c r="E1805" s="2"/>
      <c r="F1805" s="2"/>
      <c r="G1805" s="52" t="n">
        <f aca="false">IF(COUNT($D$10,$D$13,$D$13)&lt;3,"",G1804+H1805*$D$19)</f>
        <v>-5.87818019006688E-005</v>
      </c>
      <c r="H1805" s="53" t="n">
        <f aca="false">IF(COUNT($D$10,$D$13,$D$13)&lt;3,"",H1804+I1804)</f>
        <v>-0.00448034522223173</v>
      </c>
      <c r="I1805" s="41" t="n">
        <f aca="false">IF(COUNT($D$10,$D$11,$D$13,$D$14)&lt;4,"",(D1805-G1805/$D$14-$D$12*H1805)*$D$19/$D$13)</f>
        <v>0.0011710981494379</v>
      </c>
      <c r="J1805" s="42"/>
      <c r="L1805" s="42"/>
    </row>
    <row r="1806" customFormat="false" ht="12.75" hidden="false" customHeight="false" outlineLevel="0" collapsed="false">
      <c r="C1806" s="38" t="n">
        <f aca="false">IF(COUNT($D$10,$D$11,$D$13,$D$14)&lt;4,"",C1805+$D$19)</f>
        <v>0.0177399999999994</v>
      </c>
      <c r="D1806" s="39" t="n">
        <f aca="false">IF(COUNT($D$10,$D$11,C1806)&lt;3,"",$D$10*SIN(2*PI()*$D$11*C1806))</f>
        <v>-0.533816897595439</v>
      </c>
      <c r="E1806" s="2"/>
      <c r="F1806" s="2"/>
      <c r="G1806" s="52" t="n">
        <f aca="false">IF(COUNT($D$10,$D$13,$D$13)&lt;3,"",G1805+H1806*$D$19)</f>
        <v>-5.88148943713967E-005</v>
      </c>
      <c r="H1806" s="53" t="n">
        <f aca="false">IF(COUNT($D$10,$D$13,$D$13)&lt;3,"",H1805+I1805)</f>
        <v>-0.00330924707279382</v>
      </c>
      <c r="I1806" s="41" t="n">
        <f aca="false">IF(COUNT($D$10,$D$11,$D$13,$D$14)&lt;4,"",(D1806-G1806/$D$14-$D$12*H1806)*$D$19/$D$13)</f>
        <v>0.00117224004362161</v>
      </c>
      <c r="J1806" s="42"/>
      <c r="L1806" s="42"/>
    </row>
    <row r="1807" customFormat="false" ht="12.75" hidden="false" customHeight="false" outlineLevel="0" collapsed="false">
      <c r="C1807" s="38" t="n">
        <f aca="false">IF(COUNT($D$10,$D$11,$D$13,$D$14)&lt;4,"",C1806+$D$19)</f>
        <v>0.0177499999999994</v>
      </c>
      <c r="D1807" s="39" t="n">
        <f aca="false">IF(COUNT($D$10,$D$11,C1807)&lt;3,"",$D$10*SIN(2*PI()*$D$11*C1807))</f>
        <v>-0.392598157598526</v>
      </c>
      <c r="E1807" s="2"/>
      <c r="F1807" s="2"/>
      <c r="G1807" s="52" t="n">
        <f aca="false">IF(COUNT($D$10,$D$13,$D$13)&lt;3,"",G1806+H1807*$D$19)</f>
        <v>-5.88362644416884E-005</v>
      </c>
      <c r="H1807" s="53" t="n">
        <f aca="false">IF(COUNT($D$10,$D$13,$D$13)&lt;3,"",H1806+I1806)</f>
        <v>-0.00213700702917221</v>
      </c>
      <c r="I1807" s="41" t="n">
        <f aca="false">IF(COUNT($D$10,$D$11,$D$13,$D$14)&lt;4,"",(D1807-G1807/$D$14-$D$12*H1807)*$D$19/$D$13)</f>
        <v>0.00117314733974014</v>
      </c>
      <c r="J1807" s="42"/>
      <c r="L1807" s="42"/>
    </row>
    <row r="1808" customFormat="false" ht="12.75" hidden="false" customHeight="false" outlineLevel="0" collapsed="false">
      <c r="C1808" s="38" t="n">
        <f aca="false">IF(COUNT($D$10,$D$11,$D$13,$D$14)&lt;4,"",C1807+$D$19)</f>
        <v>0.0177599999999994</v>
      </c>
      <c r="D1808" s="39" t="n">
        <f aca="false">IF(COUNT($D$10,$D$11,C1808)&lt;3,"",$D$10*SIN(2*PI()*$D$11*C1808))</f>
        <v>-0.251300954441218</v>
      </c>
      <c r="E1808" s="2"/>
      <c r="F1808" s="2"/>
      <c r="G1808" s="52" t="n">
        <f aca="false">IF(COUNT($D$10,$D$13,$D$13)&lt;3,"",G1807+H1808*$D$19)</f>
        <v>-5.88459030385827E-005</v>
      </c>
      <c r="H1808" s="53" t="n">
        <f aca="false">IF(COUNT($D$10,$D$13,$D$13)&lt;3,"",H1807+I1807)</f>
        <v>-0.000963859689432067</v>
      </c>
      <c r="I1808" s="41" t="n">
        <f aca="false">IF(COUNT($D$10,$D$11,$D$13,$D$14)&lt;4,"",(D1808-G1808/$D$14-$D$12*H1808)*$D$19/$D$13)</f>
        <v>0.00117381976106169</v>
      </c>
      <c r="J1808" s="42"/>
      <c r="L1808" s="42"/>
    </row>
    <row r="1809" customFormat="false" ht="12.75" hidden="false" customHeight="false" outlineLevel="0" collapsed="false">
      <c r="C1809" s="38" t="n">
        <f aca="false">IF(COUNT($D$10,$D$11,$D$13,$D$14)&lt;4,"",C1808+$D$19)</f>
        <v>0.0177699999999994</v>
      </c>
      <c r="D1809" s="39" t="n">
        <f aca="false">IF(COUNT($D$10,$D$11,C1809)&lt;3,"",$D$10*SIN(2*PI()*$D$11*C1809))</f>
        <v>-0.109953527240027</v>
      </c>
      <c r="E1809" s="2"/>
      <c r="F1809" s="2"/>
      <c r="G1809" s="52" t="n">
        <f aca="false">IF(COUNT($D$10,$D$13,$D$13)&lt;3,"",G1808+H1809*$D$19)</f>
        <v>-5.88438034378664E-005</v>
      </c>
      <c r="H1809" s="53" t="n">
        <f aca="false">IF(COUNT($D$10,$D$13,$D$13)&lt;3,"",H1808+I1808)</f>
        <v>0.000209960071629627</v>
      </c>
      <c r="I1809" s="41" t="n">
        <f aca="false">IF(COUNT($D$10,$D$11,$D$13,$D$14)&lt;4,"",(D1809-G1809/$D$14-$D$12*H1809)*$D$19/$D$13)</f>
        <v>0.00117425707806927</v>
      </c>
      <c r="J1809" s="42"/>
      <c r="L1809" s="42"/>
    </row>
    <row r="1810" customFormat="false" ht="12.75" hidden="false" customHeight="false" outlineLevel="0" collapsed="false">
      <c r="C1810" s="38" t="n">
        <f aca="false">IF(COUNT($D$10,$D$11,$D$13,$D$14)&lt;4,"",C1809+$D$19)</f>
        <v>0.0177799999999994</v>
      </c>
      <c r="D1810" s="39" t="n">
        <f aca="false">IF(COUNT($D$10,$D$11,C1810)&lt;3,"",$D$10*SIN(2*PI()*$D$11*C1810))</f>
        <v>0.0314158748509502</v>
      </c>
      <c r="E1810" s="2"/>
      <c r="F1810" s="2"/>
      <c r="G1810" s="52" t="n">
        <f aca="false">IF(COUNT($D$10,$D$13,$D$13)&lt;3,"",G1809+H1810*$D$19)</f>
        <v>-5.88299612663694E-005</v>
      </c>
      <c r="H1810" s="53" t="n">
        <f aca="false">IF(COUNT($D$10,$D$13,$D$13)&lt;3,"",H1809+I1809)</f>
        <v>0.0013842171496989</v>
      </c>
      <c r="I1810" s="41" t="n">
        <f aca="false">IF(COUNT($D$10,$D$11,$D$13,$D$14)&lt;4,"",(D1810-G1810/$D$14-$D$12*H1810)*$D$19/$D$13)</f>
        <v>0.00117445910852501</v>
      </c>
      <c r="J1810" s="42"/>
      <c r="L1810" s="42"/>
    </row>
    <row r="1811" customFormat="false" ht="12.75" hidden="false" customHeight="false" outlineLevel="0" collapsed="false">
      <c r="C1811" s="38" t="n">
        <f aca="false">IF(COUNT($D$10,$D$11,$D$13,$D$14)&lt;4,"",C1810+$D$19)</f>
        <v>0.0177899999999994</v>
      </c>
      <c r="D1811" s="39" t="n">
        <f aca="false">IF(COUNT($D$10,$D$11,C1811)&lt;3,"",$D$10*SIN(2*PI()*$D$11*C1811))</f>
        <v>0.172778998285801</v>
      </c>
      <c r="E1811" s="2"/>
      <c r="F1811" s="2"/>
      <c r="G1811" s="52" t="n">
        <f aca="false">IF(COUNT($D$10,$D$13,$D$13)&lt;3,"",G1810+H1811*$D$19)</f>
        <v>-5.88043745037872E-005</v>
      </c>
      <c r="H1811" s="53" t="n">
        <f aca="false">IF(COUNT($D$10,$D$13,$D$13)&lt;3,"",H1810+I1810)</f>
        <v>0.00255867625822391</v>
      </c>
      <c r="I1811" s="41" t="n">
        <f aca="false">IF(COUNT($D$10,$D$11,$D$13,$D$14)&lt;4,"",(D1811-G1811/$D$14-$D$12*H1811)*$D$19/$D$13)</f>
        <v>0.00117442571752501</v>
      </c>
      <c r="J1811" s="42"/>
      <c r="L1811" s="42"/>
    </row>
    <row r="1812" customFormat="false" ht="12.75" hidden="false" customHeight="false" outlineLevel="0" collapsed="false">
      <c r="C1812" s="38" t="n">
        <f aca="false">IF(COUNT($D$10,$D$11,$D$13,$D$14)&lt;4,"",C1811+$D$19)</f>
        <v>0.0177999999999994</v>
      </c>
      <c r="D1812" s="39" t="n">
        <f aca="false">IF(COUNT($D$10,$D$11,C1812)&lt;3,"",$D$10*SIN(2*PI()*$D$11*C1812))</f>
        <v>0.314107590773406</v>
      </c>
      <c r="E1812" s="2"/>
      <c r="F1812" s="2"/>
      <c r="G1812" s="52" t="n">
        <f aca="false">IF(COUNT($D$10,$D$13,$D$13)&lt;3,"",G1811+H1812*$D$19)</f>
        <v>-5.87670434840297E-005</v>
      </c>
      <c r="H1812" s="53" t="n">
        <f aca="false">IF(COUNT($D$10,$D$13,$D$13)&lt;3,"",H1811+I1811)</f>
        <v>0.00373310197574892</v>
      </c>
      <c r="I1812" s="41" t="n">
        <f aca="false">IF(COUNT($D$10,$D$11,$D$13,$D$14)&lt;4,"",(D1812-G1812/$D$14-$D$12*H1812)*$D$19/$D$13)</f>
        <v>0.00117415681754456</v>
      </c>
      <c r="J1812" s="42"/>
      <c r="L1812" s="42"/>
    </row>
    <row r="1813" customFormat="false" ht="12.75" hidden="false" customHeight="false" outlineLevel="0" collapsed="false">
      <c r="C1813" s="38" t="n">
        <f aca="false">IF(COUNT($D$10,$D$11,$D$13,$D$14)&lt;4,"",C1812+$D$19)</f>
        <v>0.0178099999999994</v>
      </c>
      <c r="D1813" s="39" t="n">
        <f aca="false">IF(COUNT($D$10,$D$11,C1813)&lt;3,"",$D$10*SIN(2*PI()*$D$11*C1813))</f>
        <v>0.455373406923972</v>
      </c>
      <c r="E1813" s="2"/>
      <c r="F1813" s="2"/>
      <c r="G1813" s="52" t="n">
        <f aca="false">IF(COUNT($D$10,$D$13,$D$13)&lt;3,"",G1812+H1813*$D$19)</f>
        <v>-5.87179708960968E-005</v>
      </c>
      <c r="H1813" s="53" t="n">
        <f aca="false">IF(COUNT($D$10,$D$13,$D$13)&lt;3,"",H1812+I1812)</f>
        <v>0.00490725879329348</v>
      </c>
      <c r="I1813" s="41" t="n">
        <f aca="false">IF(COUNT($D$10,$D$11,$D$13,$D$14)&lt;4,"",(D1813-G1813/$D$14-$D$12*H1813)*$D$19/$D$13)</f>
        <v>0.00117365236847383</v>
      </c>
      <c r="J1813" s="42"/>
      <c r="L1813" s="42"/>
    </row>
    <row r="1814" customFormat="false" ht="12.75" hidden="false" customHeight="false" outlineLevel="0" collapsed="false">
      <c r="C1814" s="38" t="n">
        <f aca="false">IF(COUNT($D$10,$D$11,$D$13,$D$14)&lt;4,"",C1813+$D$19)</f>
        <v>0.0178199999999994</v>
      </c>
      <c r="D1814" s="39" t="n">
        <f aca="false">IF(COUNT($D$10,$D$11,C1814)&lt;3,"",$D$10*SIN(2*PI()*$D$11*C1814))</f>
        <v>0.59654821389384</v>
      </c>
      <c r="E1814" s="2"/>
      <c r="F1814" s="2"/>
      <c r="G1814" s="52" t="n">
        <f aca="false">IF(COUNT($D$10,$D$13,$D$13)&lt;3,"",G1813+H1814*$D$19)</f>
        <v>-5.86571617844791E-005</v>
      </c>
      <c r="H1814" s="53" t="n">
        <f aca="false">IF(COUNT($D$10,$D$13,$D$13)&lt;3,"",H1813+I1813)</f>
        <v>0.00608091116176731</v>
      </c>
      <c r="I1814" s="41" t="n">
        <f aca="false">IF(COUNT($D$10,$D$11,$D$13,$D$14)&lt;4,"",(D1814-G1814/$D$14-$D$12*H1814)*$D$19/$D$13)</f>
        <v>0.00117291237764392</v>
      </c>
      <c r="J1814" s="42"/>
      <c r="L1814" s="42"/>
    </row>
    <row r="1815" customFormat="false" ht="12.75" hidden="false" customHeight="false" outlineLevel="0" collapsed="false">
      <c r="C1815" s="38" t="n">
        <f aca="false">IF(COUNT($D$10,$D$11,$D$13,$D$14)&lt;4,"",C1814+$D$19)</f>
        <v>0.0178299999999994</v>
      </c>
      <c r="D1815" s="39" t="n">
        <f aca="false">IF(COUNT($D$10,$D$11,C1815)&lt;3,"",$D$10*SIN(2*PI()*$D$11*C1815))</f>
        <v>0.737603797028131</v>
      </c>
      <c r="E1815" s="2"/>
      <c r="F1815" s="2"/>
      <c r="G1815" s="52" t="n">
        <f aca="false">IF(COUNT($D$10,$D$13,$D$13)&lt;3,"",G1814+H1815*$D$19)</f>
        <v>-5.8584623549085E-005</v>
      </c>
      <c r="H1815" s="53" t="n">
        <f aca="false">IF(COUNT($D$10,$D$13,$D$13)&lt;3,"",H1814+I1814)</f>
        <v>0.00725382353941124</v>
      </c>
      <c r="I1815" s="41" t="n">
        <f aca="false">IF(COUNT($D$10,$D$11,$D$13,$D$14)&lt;4,"",(D1815-G1815/$D$14-$D$12*H1815)*$D$19/$D$13)</f>
        <v>0.00117193689984344</v>
      </c>
      <c r="J1815" s="42"/>
      <c r="L1815" s="42"/>
    </row>
    <row r="1816" customFormat="false" ht="12.75" hidden="false" customHeight="false" outlineLevel="0" collapsed="false">
      <c r="C1816" s="38" t="n">
        <f aca="false">IF(COUNT($D$10,$D$11,$D$13,$D$14)&lt;4,"",C1815+$D$19)</f>
        <v>0.0178399999999994</v>
      </c>
      <c r="D1816" s="39" t="n">
        <f aca="false">IF(COUNT($D$10,$D$11,C1816)&lt;3,"",$D$10*SIN(2*PI()*$D$11*C1816))</f>
        <v>0.878511965499582</v>
      </c>
      <c r="E1816" s="2"/>
      <c r="F1816" s="2"/>
      <c r="G1816" s="52" t="n">
        <f aca="false">IF(COUNT($D$10,$D$13,$D$13)&lt;3,"",G1815+H1816*$D$19)</f>
        <v>-5.85003659446924E-005</v>
      </c>
      <c r="H1816" s="53" t="n">
        <f aca="false">IF(COUNT($D$10,$D$13,$D$13)&lt;3,"",H1815+I1815)</f>
        <v>0.00842576043925468</v>
      </c>
      <c r="I1816" s="41" t="n">
        <f aca="false">IF(COUNT($D$10,$D$11,$D$13,$D$14)&lt;4,"",(D1816-G1816/$D$14-$D$12*H1816)*$D$19/$D$13)</f>
        <v>0.00117072603732533</v>
      </c>
      <c r="J1816" s="42"/>
      <c r="L1816" s="42"/>
    </row>
    <row r="1817" customFormat="false" ht="12.75" hidden="false" customHeight="false" outlineLevel="0" collapsed="false">
      <c r="C1817" s="38" t="n">
        <f aca="false">IF(COUNT($D$10,$D$11,$D$13,$D$14)&lt;4,"",C1816+$D$19)</f>
        <v>0.0178499999999994</v>
      </c>
      <c r="D1817" s="39" t="n">
        <f aca="false">IF(COUNT($D$10,$D$11,C1817)&lt;3,"",$D$10*SIN(2*PI()*$D$11*C1817))</f>
        <v>1.01924455794266</v>
      </c>
      <c r="E1817" s="2"/>
      <c r="F1817" s="2"/>
      <c r="G1817" s="52" t="n">
        <f aca="false">IF(COUNT($D$10,$D$13,$D$13)&lt;3,"",G1816+H1817*$D$19)</f>
        <v>-5.84044010799266E-005</v>
      </c>
      <c r="H1817" s="53" t="n">
        <f aca="false">IF(COUNT($D$10,$D$13,$D$13)&lt;3,"",H1816+I1816)</f>
        <v>0.00959648647658001</v>
      </c>
      <c r="I1817" s="41" t="n">
        <f aca="false">IF(COUNT($D$10,$D$11,$D$13,$D$14)&lt;4,"",(D1817-G1817/$D$14-$D$12*H1817)*$D$19/$D$13)</f>
        <v>0.00116927993980423</v>
      </c>
      <c r="J1817" s="42"/>
      <c r="L1817" s="42"/>
    </row>
    <row r="1818" customFormat="false" ht="12.75" hidden="false" customHeight="false" outlineLevel="0" collapsed="false">
      <c r="C1818" s="38" t="n">
        <f aca="false">IF(COUNT($D$10,$D$11,$D$13,$D$14)&lt;4,"",C1817+$D$19)</f>
        <v>0.0178599999999994</v>
      </c>
      <c r="D1818" s="39" t="n">
        <f aca="false">IF(COUNT($D$10,$D$11,C1818)&lt;3,"",$D$10*SIN(2*PI()*$D$11*C1818))</f>
        <v>1.15977344808179</v>
      </c>
      <c r="E1818" s="2"/>
      <c r="F1818" s="2"/>
      <c r="G1818" s="52" t="n">
        <f aca="false">IF(COUNT($D$10,$D$13,$D$13)&lt;3,"",G1817+H1818*$D$19)</f>
        <v>-5.82967434157628E-005</v>
      </c>
      <c r="H1818" s="53" t="n">
        <f aca="false">IF(COUNT($D$10,$D$13,$D$13)&lt;3,"",H1817+I1817)</f>
        <v>0.0107657664163842</v>
      </c>
      <c r="I1818" s="41" t="n">
        <f aca="false">IF(COUNT($D$10,$D$11,$D$13,$D$14)&lt;4,"",(D1818-G1818/$D$14-$D$12*H1818)*$D$19/$D$13)</f>
        <v>0.00116759880444412</v>
      </c>
      <c r="J1818" s="42"/>
      <c r="L1818" s="42"/>
    </row>
    <row r="1819" customFormat="false" ht="12.75" hidden="false" customHeight="false" outlineLevel="0" collapsed="false">
      <c r="C1819" s="38" t="n">
        <f aca="false">IF(COUNT($D$10,$D$11,$D$13,$D$14)&lt;4,"",C1818+$D$19)</f>
        <v>0.0178699999999994</v>
      </c>
      <c r="D1819" s="39" t="n">
        <f aca="false">IF(COUNT($D$10,$D$11,C1819)&lt;3,"",$D$10*SIN(2*PI()*$D$11*C1819))</f>
        <v>1.3000705503525</v>
      </c>
      <c r="E1819" s="2"/>
      <c r="F1819" s="2"/>
      <c r="G1819" s="52" t="n">
        <f aca="false">IF(COUNT($D$10,$D$13,$D$13)&lt;3,"",G1818+H1819*$D$19)</f>
        <v>-5.81774097635545E-005</v>
      </c>
      <c r="H1819" s="53" t="n">
        <f aca="false">IF(COUNT($D$10,$D$13,$D$13)&lt;3,"",H1818+I1818)</f>
        <v>0.0119333652208284</v>
      </c>
      <c r="I1819" s="41" t="n">
        <f aca="false">IF(COUNT($D$10,$D$11,$D$13,$D$14)&lt;4,"",(D1819-G1819/$D$14-$D$12*H1819)*$D$19/$D$13)</f>
        <v>0.00116568287583648</v>
      </c>
      <c r="J1819" s="42"/>
      <c r="L1819" s="42"/>
    </row>
    <row r="1820" customFormat="false" ht="12.75" hidden="false" customHeight="false" outlineLevel="0" collapsed="false">
      <c r="C1820" s="38" t="n">
        <f aca="false">IF(COUNT($D$10,$D$11,$D$13,$D$14)&lt;4,"",C1819+$D$19)</f>
        <v>0.0178799999999994</v>
      </c>
      <c r="D1820" s="39" t="n">
        <f aca="false">IF(COUNT($D$10,$D$11,C1820)&lt;3,"",$D$10*SIN(2*PI()*$D$11*C1820))</f>
        <v>1.44010782551469</v>
      </c>
      <c r="E1820" s="2"/>
      <c r="F1820" s="2"/>
      <c r="G1820" s="52" t="n">
        <f aca="false">IF(COUNT($D$10,$D$13,$D$13)&lt;3,"",G1819+H1820*$D$19)</f>
        <v>-5.80464192825879E-005</v>
      </c>
      <c r="H1820" s="53" t="n">
        <f aca="false">IF(COUNT($D$10,$D$13,$D$13)&lt;3,"",H1819+I1819)</f>
        <v>0.0130990480966648</v>
      </c>
      <c r="I1820" s="41" t="n">
        <f aca="false">IF(COUNT($D$10,$D$11,$D$13,$D$14)&lt;4,"",(D1820-G1820/$D$14-$D$12*H1820)*$D$19/$D$13)</f>
        <v>0.00116353244596872</v>
      </c>
      <c r="J1820" s="42"/>
      <c r="L1820" s="42"/>
    </row>
    <row r="1821" customFormat="false" ht="12.75" hidden="false" customHeight="false" outlineLevel="0" collapsed="false">
      <c r="C1821" s="38" t="n">
        <f aca="false">IF(COUNT($D$10,$D$11,$D$13,$D$14)&lt;4,"",C1820+$D$19)</f>
        <v>0.0178899999999994</v>
      </c>
      <c r="D1821" s="39" t="n">
        <f aca="false">IF(COUNT($D$10,$D$11,C1821)&lt;3,"",$D$10*SIN(2*PI()*$D$11*C1821))</f>
        <v>1.57985728625617</v>
      </c>
      <c r="E1821" s="2"/>
      <c r="F1821" s="2"/>
      <c r="G1821" s="52" t="n">
        <f aca="false">IF(COUNT($D$10,$D$13,$D$13)&lt;3,"",G1820+H1821*$D$19)</f>
        <v>-5.79037934771615E-005</v>
      </c>
      <c r="H1821" s="53" t="n">
        <f aca="false">IF(COUNT($D$10,$D$13,$D$13)&lt;3,"",H1820+I1820)</f>
        <v>0.0142625805426336</v>
      </c>
      <c r="I1821" s="41" t="n">
        <f aca="false">IF(COUNT($D$10,$D$11,$D$13,$D$14)&lt;4,"",(D1821-G1821/$D$14-$D$12*H1821)*$D$19/$D$13)</f>
        <v>0.00116114785418309</v>
      </c>
      <c r="J1821" s="42"/>
      <c r="L1821" s="42"/>
    </row>
    <row r="1822" customFormat="false" ht="12.75" hidden="false" customHeight="false" outlineLevel="0" collapsed="false">
      <c r="C1822" s="38" t="n">
        <f aca="false">IF(COUNT($D$10,$D$11,$D$13,$D$14)&lt;4,"",C1821+$D$19)</f>
        <v>0.0178999999999994</v>
      </c>
      <c r="D1822" s="39" t="n">
        <f aca="false">IF(COUNT($D$10,$D$11,C1822)&lt;3,"",$D$10*SIN(2*PI()*$D$11*C1822))</f>
        <v>1.7192910027863</v>
      </c>
      <c r="E1822" s="2"/>
      <c r="F1822" s="2"/>
      <c r="G1822" s="52" t="n">
        <f aca="false">IF(COUNT($D$10,$D$13,$D$13)&lt;3,"",G1821+H1822*$D$19)</f>
        <v>-5.77495561931934E-005</v>
      </c>
      <c r="H1822" s="53" t="n">
        <f aca="false">IF(COUNT($D$10,$D$13,$D$13)&lt;3,"",H1821+I1821)</f>
        <v>0.0154237283968166</v>
      </c>
      <c r="I1822" s="41" t="n">
        <f aca="false">IF(COUNT($D$10,$D$11,$D$13,$D$14)&lt;4,"",(D1822-G1822/$D$14-$D$12*H1822)*$D$19/$D$13)</f>
        <v>0.00115852948712596</v>
      </c>
      <c r="J1822" s="42"/>
      <c r="L1822" s="42"/>
    </row>
    <row r="1823" customFormat="false" ht="12.75" hidden="false" customHeight="false" outlineLevel="0" collapsed="false">
      <c r="C1823" s="38" t="n">
        <f aca="false">IF(COUNT($D$10,$D$11,$D$13,$D$14)&lt;4,"",C1822+$D$19)</f>
        <v>0.0179099999999994</v>
      </c>
      <c r="D1823" s="39" t="n">
        <f aca="false">IF(COUNT($D$10,$D$11,C1823)&lt;3,"",$D$10*SIN(2*PI()*$D$11*C1823))</f>
        <v>1.85838110841784</v>
      </c>
      <c r="E1823" s="2"/>
      <c r="F1823" s="2"/>
      <c r="G1823" s="52" t="n">
        <f aca="false">IF(COUNT($D$10,$D$13,$D$13)&lt;3,"",G1822+H1823*$D$19)</f>
        <v>-5.75837336143539E-005</v>
      </c>
      <c r="H1823" s="53" t="n">
        <f aca="false">IF(COUNT($D$10,$D$13,$D$13)&lt;3,"",H1822+I1822)</f>
        <v>0.0165822578839426</v>
      </c>
      <c r="I1823" s="41" t="n">
        <f aca="false">IF(COUNT($D$10,$D$11,$D$13,$D$14)&lt;4,"",(D1823-G1823/$D$14-$D$12*H1823)*$D$19/$D$13)</f>
        <v>0.00115567777868755</v>
      </c>
      <c r="J1823" s="42"/>
      <c r="L1823" s="42"/>
    </row>
    <row r="1824" customFormat="false" ht="12.75" hidden="false" customHeight="false" outlineLevel="0" collapsed="false">
      <c r="C1824" s="38" t="n">
        <f aca="false">IF(COUNT($D$10,$D$11,$D$13,$D$14)&lt;4,"",C1823+$D$19)</f>
        <v>0.0179199999999994</v>
      </c>
      <c r="D1824" s="39" t="n">
        <f aca="false">IF(COUNT($D$10,$D$11,C1824)&lt;3,"",$D$10*SIN(2*PI()*$D$11*C1824))</f>
        <v>1.99709980513631</v>
      </c>
      <c r="E1824" s="2"/>
      <c r="F1824" s="2"/>
      <c r="G1824" s="52" t="n">
        <f aca="false">IF(COUNT($D$10,$D$13,$D$13)&lt;3,"",G1823+H1824*$D$19)</f>
        <v>-5.74063542577276E-005</v>
      </c>
      <c r="H1824" s="53" t="n">
        <f aca="false">IF(COUNT($D$10,$D$13,$D$13)&lt;3,"",H1823+I1823)</f>
        <v>0.0177379356626302</v>
      </c>
      <c r="I1824" s="41" t="n">
        <f aca="false">IF(COUNT($D$10,$D$11,$D$13,$D$14)&lt;4,"",(D1824-G1824/$D$14-$D$12*H1824)*$D$19/$D$13)</f>
        <v>0.00115259320993202</v>
      </c>
      <c r="J1824" s="42"/>
      <c r="L1824" s="42"/>
    </row>
    <row r="1825" customFormat="false" ht="12.75" hidden="false" customHeight="false" outlineLevel="0" collapsed="false">
      <c r="C1825" s="38" t="n">
        <f aca="false">IF(COUNT($D$10,$D$11,$D$13,$D$14)&lt;4,"",C1824+$D$19)</f>
        <v>0.0179299999999994</v>
      </c>
      <c r="D1825" s="39" t="n">
        <f aca="false">IF(COUNT($D$10,$D$11,C1825)&lt;3,"",$D$10*SIN(2*PI()*$D$11*C1825))</f>
        <v>2.13541936915558</v>
      </c>
      <c r="E1825" s="2"/>
      <c r="F1825" s="2"/>
      <c r="G1825" s="52" t="n">
        <f aca="false">IF(COUNT($D$10,$D$13,$D$13)&lt;3,"",G1824+H1825*$D$19)</f>
        <v>-5.7217448969002E-005</v>
      </c>
      <c r="H1825" s="53" t="n">
        <f aca="false">IF(COUNT($D$10,$D$13,$D$13)&lt;3,"",H1824+I1824)</f>
        <v>0.0188905288725622</v>
      </c>
      <c r="I1825" s="41" t="n">
        <f aca="false">IF(COUNT($D$10,$D$11,$D$13,$D$14)&lt;4,"",(D1825-G1825/$D$14-$D$12*H1825)*$D$19/$D$13)</f>
        <v>0.00114927630901803</v>
      </c>
      <c r="J1825" s="42"/>
      <c r="L1825" s="42"/>
    </row>
    <row r="1826" customFormat="false" ht="12.75" hidden="false" customHeight="false" outlineLevel="0" collapsed="false">
      <c r="C1826" s="38" t="n">
        <f aca="false">IF(COUNT($D$10,$D$11,$D$13,$D$14)&lt;4,"",C1825+$D$19)</f>
        <v>0.0179399999999994</v>
      </c>
      <c r="D1826" s="39" t="n">
        <f aca="false">IF(COUNT($D$10,$D$11,C1826)&lt;3,"",$D$10*SIN(2*PI()*$D$11*C1826))</f>
        <v>2.27331215645872</v>
      </c>
      <c r="E1826" s="2"/>
      <c r="F1826" s="2"/>
      <c r="G1826" s="52" t="n">
        <f aca="false">IF(COUNT($D$10,$D$13,$D$13)&lt;3,"",G1825+H1826*$D$19)</f>
        <v>-5.70170509171862E-005</v>
      </c>
      <c r="H1826" s="53" t="n">
        <f aca="false">IF(COUNT($D$10,$D$13,$D$13)&lt;3,"",H1825+I1825)</f>
        <v>0.0200398051815802</v>
      </c>
      <c r="I1826" s="41" t="n">
        <f aca="false">IF(COUNT($D$10,$D$11,$D$13,$D$14)&lt;4,"",(D1826-G1826/$D$14-$D$12*H1826)*$D$19/$D$13)</f>
        <v>0.00114572765110974</v>
      </c>
      <c r="J1826" s="42"/>
      <c r="L1826" s="42"/>
    </row>
    <row r="1827" customFormat="false" ht="12.75" hidden="false" customHeight="false" outlineLevel="0" collapsed="false">
      <c r="C1827" s="38" t="n">
        <f aca="false">IF(COUNT($D$10,$D$11,$D$13,$D$14)&lt;4,"",C1826+$D$19)</f>
        <v>0.0179499999999994</v>
      </c>
      <c r="D1827" s="39" t="n">
        <f aca="false">IF(COUNT($D$10,$D$11,C1827)&lt;3,"",$D$10*SIN(2*PI()*$D$11*C1827))</f>
        <v>2.41075060832267</v>
      </c>
      <c r="E1827" s="2"/>
      <c r="F1827" s="2"/>
      <c r="G1827" s="52" t="n">
        <f aca="false">IF(COUNT($D$10,$D$13,$D$13)&lt;3,"",G1826+H1827*$D$19)</f>
        <v>-5.68051955888593E-005</v>
      </c>
      <c r="H1827" s="53" t="n">
        <f aca="false">IF(COUNT($D$10,$D$13,$D$13)&lt;3,"",H1826+I1826)</f>
        <v>0.0211855328326899</v>
      </c>
      <c r="I1827" s="41" t="n">
        <f aca="false">IF(COUNT($D$10,$D$11,$D$13,$D$14)&lt;4,"",(D1827-G1827/$D$14-$D$12*H1827)*$D$19/$D$13)</f>
        <v>0.00114194785827826</v>
      </c>
      <c r="J1827" s="42"/>
      <c r="L1827" s="42"/>
    </row>
    <row r="1828" customFormat="false" ht="12.75" hidden="false" customHeight="false" outlineLevel="0" collapsed="false">
      <c r="C1828" s="38" t="n">
        <f aca="false">IF(COUNT($D$10,$D$11,$D$13,$D$14)&lt;4,"",C1827+$D$19)</f>
        <v>0.0179599999999994</v>
      </c>
      <c r="D1828" s="39" t="n">
        <f aca="false">IF(COUNT($D$10,$D$11,C1828)&lt;3,"",$D$10*SIN(2*PI()*$D$11*C1828))</f>
        <v>2.54770725682613</v>
      </c>
      <c r="E1828" s="2"/>
      <c r="F1828" s="2"/>
      <c r="G1828" s="52" t="n">
        <f aca="false">IF(COUNT($D$10,$D$13,$D$13)&lt;3,"",G1827+H1828*$D$19)</f>
        <v>-5.65819207819496E-005</v>
      </c>
      <c r="H1828" s="53" t="n">
        <f aca="false">IF(COUNT($D$10,$D$13,$D$13)&lt;3,"",H1827+I1827)</f>
        <v>0.0223274806909682</v>
      </c>
      <c r="I1828" s="41" t="n">
        <f aca="false">IF(COUNT($D$10,$D$11,$D$13,$D$14)&lt;4,"",(D1828-G1828/$D$14-$D$12*H1828)*$D$19/$D$13)</f>
        <v>0.00113793759939358</v>
      </c>
      <c r="J1828" s="42"/>
      <c r="L1828" s="42"/>
    </row>
    <row r="1829" customFormat="false" ht="12.75" hidden="false" customHeight="false" outlineLevel="0" collapsed="false">
      <c r="C1829" s="38" t="n">
        <f aca="false">IF(COUNT($D$10,$D$11,$D$13,$D$14)&lt;4,"",C1828+$D$19)</f>
        <v>0.0179699999999994</v>
      </c>
      <c r="D1829" s="39" t="n">
        <f aca="false">IF(COUNT($D$10,$D$11,C1829)&lt;3,"",$D$10*SIN(2*PI()*$D$11*C1829))</f>
        <v>2.68415473033919</v>
      </c>
      <c r="E1829" s="2"/>
      <c r="F1829" s="2"/>
      <c r="G1829" s="52" t="n">
        <f aca="false">IF(COUNT($D$10,$D$13,$D$13)&lt;3,"",G1828+H1829*$D$19)</f>
        <v>-5.6347266599046E-005</v>
      </c>
      <c r="H1829" s="53" t="n">
        <f aca="false">IF(COUNT($D$10,$D$13,$D$13)&lt;3,"",H1828+I1828)</f>
        <v>0.0234654182903618</v>
      </c>
      <c r="I1829" s="41" t="n">
        <f aca="false">IF(COUNT($D$10,$D$11,$D$13,$D$14)&lt;4,"",(D1829-G1829/$D$14-$D$12*H1829)*$D$19/$D$13)</f>
        <v>0.00113369759000698</v>
      </c>
      <c r="J1829" s="42"/>
      <c r="L1829" s="42"/>
    </row>
    <row r="1830" customFormat="false" ht="12.75" hidden="false" customHeight="false" outlineLevel="0" collapsed="false">
      <c r="C1830" s="38" t="n">
        <f aca="false">IF(COUNT($D$10,$D$11,$D$13,$D$14)&lt;4,"",C1829+$D$19)</f>
        <v>0.0179799999999994</v>
      </c>
      <c r="D1830" s="39" t="n">
        <f aca="false">IF(COUNT($D$10,$D$11,C1830)&lt;3,"",$D$10*SIN(2*PI()*$D$11*C1830))</f>
        <v>2.82006575899367</v>
      </c>
      <c r="E1830" s="2"/>
      <c r="F1830" s="2"/>
      <c r="G1830" s="52" t="n">
        <f aca="false">IF(COUNT($D$10,$D$13,$D$13)&lt;3,"",G1829+H1830*$D$19)</f>
        <v>-5.61012754402423E-005</v>
      </c>
      <c r="H1830" s="53" t="n">
        <f aca="false">IF(COUNT($D$10,$D$13,$D$13)&lt;3,"",H1829+I1829)</f>
        <v>0.0245991158803688</v>
      </c>
      <c r="I1830" s="41" t="n">
        <f aca="false">IF(COUNT($D$10,$D$11,$D$13,$D$14)&lt;4,"",(D1830-G1830/$D$14-$D$12*H1830)*$D$19/$D$13)</f>
        <v>0.00112922859222398</v>
      </c>
      <c r="J1830" s="42"/>
      <c r="L1830" s="42"/>
    </row>
    <row r="1831" customFormat="false" ht="12.75" hidden="false" customHeight="false" outlineLevel="0" collapsed="false">
      <c r="C1831" s="38" t="n">
        <f aca="false">IF(COUNT($D$10,$D$11,$D$13,$D$14)&lt;4,"",C1830+$D$19)</f>
        <v>0.0179899999999994</v>
      </c>
      <c r="D1831" s="39" t="n">
        <f aca="false">IF(COUNT($D$10,$D$11,C1831)&lt;3,"",$D$10*SIN(2*PI()*$D$11*C1831))</f>
        <v>2.95541318013318</v>
      </c>
      <c r="E1831" s="2"/>
      <c r="F1831" s="2"/>
      <c r="G1831" s="52" t="n">
        <f aca="false">IF(COUNT($D$10,$D$13,$D$13)&lt;3,"",G1830+H1831*$D$19)</f>
        <v>-5.58439919955164E-005</v>
      </c>
      <c r="H1831" s="53" t="n">
        <f aca="false">IF(COUNT($D$10,$D$13,$D$13)&lt;3,"",H1830+I1830)</f>
        <v>0.0257283444725927</v>
      </c>
      <c r="I1831" s="41" t="n">
        <f aca="false">IF(COUNT($D$10,$D$11,$D$13,$D$14)&lt;4,"",(D1831-G1831/$D$14-$D$12*H1831)*$D$19/$D$13)</f>
        <v>0.00112453141456781</v>
      </c>
      <c r="J1831" s="42"/>
      <c r="L1831" s="42"/>
    </row>
    <row r="1832" customFormat="false" ht="12.75" hidden="false" customHeight="false" outlineLevel="0" collapsed="false">
      <c r="C1832" s="38" t="n">
        <f aca="false">IF(COUNT($D$10,$D$11,$D$13,$D$14)&lt;4,"",C1831+$D$19)</f>
        <v>0.0179999999999994</v>
      </c>
      <c r="D1832" s="39" t="n">
        <f aca="false">IF(COUNT($D$10,$D$11,C1832)&lt;3,"",$D$10*SIN(2*PI()*$D$11*C1832))</f>
        <v>3.09016994374188</v>
      </c>
      <c r="E1832" s="2"/>
      <c r="F1832" s="2"/>
      <c r="G1832" s="52" t="n">
        <f aca="false">IF(COUNT($D$10,$D$13,$D$13)&lt;3,"",G1831+H1832*$D$19)</f>
        <v>-5.55754632366448E-005</v>
      </c>
      <c r="H1832" s="53" t="n">
        <f aca="false">IF(COUNT($D$10,$D$13,$D$13)&lt;3,"",H1831+I1831)</f>
        <v>0.0268528758871605</v>
      </c>
      <c r="I1832" s="41" t="n">
        <f aca="false">IF(COUNT($D$10,$D$11,$D$13,$D$14)&lt;4,"",(D1832-G1832/$D$14-$D$12*H1832)*$D$19/$D$13)</f>
        <v>0.00111960691183341</v>
      </c>
      <c r="J1832" s="42"/>
      <c r="L1832" s="42"/>
    </row>
    <row r="1833" customFormat="false" ht="12.75" hidden="false" customHeight="false" outlineLevel="0" collapsed="false">
      <c r="C1833" s="38" t="n">
        <f aca="false">IF(COUNT($D$10,$D$11,$D$13,$D$14)&lt;4,"",C1832+$D$19)</f>
        <v>0.0180099999999994</v>
      </c>
      <c r="D1833" s="39" t="n">
        <f aca="false">IF(COUNT($D$10,$D$11,C1833)&lt;3,"",$D$10*SIN(2*PI()*$D$11*C1833))</f>
        <v>3.22430911785035</v>
      </c>
      <c r="E1833" s="2"/>
      <c r="F1833" s="2"/>
      <c r="G1833" s="52" t="n">
        <f aca="false">IF(COUNT($D$10,$D$13,$D$13)&lt;3,"",G1832+H1833*$D$19)</f>
        <v>-5.52957384086549E-005</v>
      </c>
      <c r="H1833" s="53" t="n">
        <f aca="false">IF(COUNT($D$10,$D$13,$D$13)&lt;3,"",H1832+I1832)</f>
        <v>0.027972482798994</v>
      </c>
      <c r="I1833" s="41" t="n">
        <f aca="false">IF(COUNT($D$10,$D$11,$D$13,$D$14)&lt;4,"",(D1833-G1833/$D$14-$D$12*H1833)*$D$19/$D$13)</f>
        <v>0.00111445598493212</v>
      </c>
      <c r="J1833" s="42"/>
      <c r="L1833" s="42"/>
    </row>
    <row r="1834" customFormat="false" ht="12.75" hidden="false" customHeight="false" outlineLevel="0" collapsed="false">
      <c r="C1834" s="38" t="n">
        <f aca="false">IF(COUNT($D$10,$D$11,$D$13,$D$14)&lt;4,"",C1833+$D$19)</f>
        <v>0.0180199999999994</v>
      </c>
      <c r="D1834" s="39" t="n">
        <f aca="false">IF(COUNT($D$10,$D$11,C1834)&lt;3,"",$D$10*SIN(2*PI()*$D$11*C1834))</f>
        <v>3.35780389391829</v>
      </c>
      <c r="E1834" s="2"/>
      <c r="F1834" s="2"/>
      <c r="G1834" s="52" t="n">
        <f aca="false">IF(COUNT($D$10,$D$13,$D$13)&lt;3,"",G1833+H1834*$D$19)</f>
        <v>-5.50048690208156E-005</v>
      </c>
      <c r="H1834" s="53" t="n">
        <f aca="false">IF(COUNT($D$10,$D$13,$D$13)&lt;3,"",H1833+I1833)</f>
        <v>0.0290869387839261</v>
      </c>
      <c r="I1834" s="41" t="n">
        <f aca="false">IF(COUNT($D$10,$D$11,$D$13,$D$14)&lt;4,"",(D1834-G1834/$D$14-$D$12*H1834)*$D$19/$D$13)</f>
        <v>0.00110907958072683</v>
      </c>
      <c r="J1834" s="42"/>
      <c r="L1834" s="42"/>
    </row>
    <row r="1835" customFormat="false" ht="12.75" hidden="false" customHeight="false" outlineLevel="0" collapsed="false">
      <c r="C1835" s="38" t="n">
        <f aca="false">IF(COUNT($D$10,$D$11,$D$13,$D$14)&lt;4,"",C1834+$D$19)</f>
        <v>0.0180299999999994</v>
      </c>
      <c r="D1835" s="39" t="n">
        <f aca="false">IF(COUNT($D$10,$D$11,C1835)&lt;3,"",$D$10*SIN(2*PI()*$D$11*C1835))</f>
        <v>3.49062759219229</v>
      </c>
      <c r="E1835" s="2"/>
      <c r="F1835" s="2"/>
      <c r="G1835" s="52" t="n">
        <f aca="false">IF(COUNT($D$10,$D$13,$D$13)&lt;3,"",G1834+H1835*$D$19)</f>
        <v>-5.47029088371691E-005</v>
      </c>
      <c r="H1835" s="53" t="n">
        <f aca="false">IF(COUNT($D$10,$D$13,$D$13)&lt;3,"",H1834+I1834)</f>
        <v>0.0301960183646529</v>
      </c>
      <c r="I1835" s="41" t="n">
        <f aca="false">IF(COUNT($D$10,$D$11,$D$13,$D$14)&lt;4,"",(D1835-G1835/$D$14-$D$12*H1835)*$D$19/$D$13)</f>
        <v>0.00110347869185792</v>
      </c>
      <c r="J1835" s="42"/>
      <c r="L1835" s="42"/>
    </row>
    <row r="1836" customFormat="false" ht="12.75" hidden="false" customHeight="false" outlineLevel="0" collapsed="false">
      <c r="C1836" s="38" t="n">
        <f aca="false">IF(COUNT($D$10,$D$11,$D$13,$D$14)&lt;4,"",C1835+$D$19)</f>
        <v>0.0180399999999994</v>
      </c>
      <c r="D1836" s="39" t="n">
        <f aca="false">IF(COUNT($D$10,$D$11,C1836)&lt;3,"",$D$10*SIN(2*PI()*$D$11*C1836))</f>
        <v>3.62275366703801</v>
      </c>
      <c r="E1836" s="2"/>
      <c r="F1836" s="2"/>
      <c r="G1836" s="52" t="n">
        <f aca="false">IF(COUNT($D$10,$D$13,$D$13)&lt;3,"",G1835+H1836*$D$19)</f>
        <v>-5.4389913866604E-005</v>
      </c>
      <c r="H1836" s="53" t="n">
        <f aca="false">IF(COUNT($D$10,$D$13,$D$13)&lt;3,"",H1835+I1835)</f>
        <v>0.0312994970565108</v>
      </c>
      <c r="I1836" s="41" t="n">
        <f aca="false">IF(COUNT($D$10,$D$11,$D$13,$D$14)&lt;4,"",(D1836-G1836/$D$14-$D$12*H1836)*$D$19/$D$13)</f>
        <v>0.00109765435655982</v>
      </c>
      <c r="J1836" s="42"/>
      <c r="L1836" s="42"/>
    </row>
    <row r="1837" customFormat="false" ht="12.75" hidden="false" customHeight="false" outlineLevel="0" collapsed="false">
      <c r="C1837" s="38" t="n">
        <f aca="false">IF(COUNT($D$10,$D$11,$D$13,$D$14)&lt;4,"",C1836+$D$19)</f>
        <v>0.0180499999999994</v>
      </c>
      <c r="D1837" s="39" t="n">
        <f aca="false">IF(COUNT($D$10,$D$11,C1837)&lt;3,"",$D$10*SIN(2*PI()*$D$11*C1837))</f>
        <v>3.7541557122454</v>
      </c>
      <c r="E1837" s="2"/>
      <c r="F1837" s="2"/>
      <c r="G1837" s="52" t="n">
        <f aca="false">IF(COUNT($D$10,$D$13,$D$13)&lt;3,"",G1836+H1837*$D$19)</f>
        <v>-5.40659423524733E-005</v>
      </c>
      <c r="H1837" s="53" t="n">
        <f aca="false">IF(COUNT($D$10,$D$13,$D$13)&lt;3,"",H1836+I1836)</f>
        <v>0.0323971514130706</v>
      </c>
      <c r="I1837" s="41" t="n">
        <f aca="false">IF(COUNT($D$10,$D$11,$D$13,$D$14)&lt;4,"",(D1837-G1837/$D$14-$D$12*H1837)*$D$19/$D$13)</f>
        <v>0.00109160765846823</v>
      </c>
      <c r="J1837" s="42"/>
      <c r="L1837" s="42"/>
    </row>
    <row r="1838" customFormat="false" ht="12.75" hidden="false" customHeight="false" outlineLevel="0" collapsed="false">
      <c r="C1838" s="38" t="n">
        <f aca="false">IF(COUNT($D$10,$D$11,$D$13,$D$14)&lt;4,"",C1837+$D$19)</f>
        <v>0.0180599999999994</v>
      </c>
      <c r="D1838" s="39" t="n">
        <f aca="false">IF(COUNT($D$10,$D$11,C1838)&lt;3,"",$D$10*SIN(2*PI()*$D$11*C1838))</f>
        <v>3.88480746630627</v>
      </c>
      <c r="E1838" s="2"/>
      <c r="F1838" s="2"/>
      <c r="G1838" s="52" t="n">
        <f aca="false">IF(COUNT($D$10,$D$13,$D$13)&lt;3,"",G1837+H1838*$D$19)</f>
        <v>-5.37310547617579E-005</v>
      </c>
      <c r="H1838" s="53" t="n">
        <f aca="false">IF(COUNT($D$10,$D$13,$D$13)&lt;3,"",H1837+I1837)</f>
        <v>0.0334887590715389</v>
      </c>
      <c r="I1838" s="41" t="n">
        <f aca="false">IF(COUNT($D$10,$D$11,$D$13,$D$14)&lt;4,"",(D1838-G1838/$D$14-$D$12*H1838)*$D$19/$D$13)</f>
        <v>0.00108533972641821</v>
      </c>
      <c r="J1838" s="42"/>
      <c r="L1838" s="42"/>
    </row>
    <row r="1839" customFormat="false" ht="12.75" hidden="false" customHeight="false" outlineLevel="0" collapsed="false">
      <c r="C1839" s="38" t="n">
        <f aca="false">IF(COUNT($D$10,$D$11,$D$13,$D$14)&lt;4,"",C1838+$D$19)</f>
        <v>0.0180699999999994</v>
      </c>
      <c r="D1839" s="39" t="n">
        <f aca="false">IF(COUNT($D$10,$D$11,C1839)&lt;3,"",$D$10*SIN(2*PI()*$D$11*C1839))</f>
        <v>4.01468281766267</v>
      </c>
      <c r="E1839" s="2"/>
      <c r="F1839" s="2"/>
      <c r="G1839" s="52" t="n">
        <f aca="false">IF(COUNT($D$10,$D$13,$D$13)&lt;3,"",G1838+H1839*$D$19)</f>
        <v>-5.33853137737783E-005</v>
      </c>
      <c r="H1839" s="53" t="n">
        <f aca="false">IF(COUNT($D$10,$D$13,$D$13)&lt;3,"",H1838+I1838)</f>
        <v>0.0345740987979571</v>
      </c>
      <c r="I1839" s="41" t="n">
        <f aca="false">IF(COUNT($D$10,$D$11,$D$13,$D$14)&lt;4,"",(D1839-G1839/$D$14-$D$12*H1839)*$D$19/$D$13)</f>
        <v>0.00107885173423291</v>
      </c>
      <c r="J1839" s="42"/>
      <c r="L1839" s="42"/>
    </row>
    <row r="1840" customFormat="false" ht="12.75" hidden="false" customHeight="false" outlineLevel="0" collapsed="false">
      <c r="C1840" s="38" t="n">
        <f aca="false">IF(COUNT($D$10,$D$11,$D$13,$D$14)&lt;4,"",C1839+$D$19)</f>
        <v>0.0180799999999994</v>
      </c>
      <c r="D1840" s="39" t="n">
        <f aca="false">IF(COUNT($D$10,$D$11,C1840)&lt;3,"",$D$10*SIN(2*PI()*$D$11*C1840))</f>
        <v>4.14375580992554</v>
      </c>
      <c r="E1840" s="2"/>
      <c r="F1840" s="2"/>
      <c r="G1840" s="52" t="n">
        <f aca="false">IF(COUNT($D$10,$D$13,$D$13)&lt;3,"",G1839+H1840*$D$19)</f>
        <v>-5.30287842684564E-005</v>
      </c>
      <c r="H1840" s="53" t="n">
        <f aca="false">IF(COUNT($D$10,$D$13,$D$13)&lt;3,"",H1839+I1839)</f>
        <v>0.03565295053219</v>
      </c>
      <c r="I1840" s="41" t="n">
        <f aca="false">IF(COUNT($D$10,$D$11,$D$13,$D$14)&lt;4,"",(D1840-G1840/$D$14-$D$12*H1840)*$D$19/$D$13)</f>
        <v>0.00107214490050326</v>
      </c>
      <c r="J1840" s="42"/>
      <c r="L1840" s="42"/>
    </row>
    <row r="1841" customFormat="false" ht="12.75" hidden="false" customHeight="false" outlineLevel="0" collapsed="false">
      <c r="C1841" s="38" t="n">
        <f aca="false">IF(COUNT($D$10,$D$11,$D$13,$D$14)&lt;4,"",C1840+$D$19)</f>
        <v>0.0180899999999994</v>
      </c>
      <c r="D1841" s="39" t="n">
        <f aca="false">IF(COUNT($D$10,$D$11,C1841)&lt;3,"",$D$10*SIN(2*PI()*$D$11*C1841))</f>
        <v>4.27200064706222</v>
      </c>
      <c r="E1841" s="2"/>
      <c r="F1841" s="2"/>
      <c r="G1841" s="52" t="n">
        <f aca="false">IF(COUNT($D$10,$D$13,$D$13)&lt;3,"",G1840+H1841*$D$19)</f>
        <v>-5.26615333141295E-005</v>
      </c>
      <c r="H1841" s="53" t="n">
        <f aca="false">IF(COUNT($D$10,$D$13,$D$13)&lt;3,"",H1840+I1840)</f>
        <v>0.0367250954326933</v>
      </c>
      <c r="I1841" s="41" t="n">
        <f aca="false">IF(COUNT($D$10,$D$11,$D$13,$D$14)&lt;4,"",(D1841-G1841/$D$14-$D$12*H1841)*$D$19/$D$13)</f>
        <v>0.00106522048835845</v>
      </c>
      <c r="J1841" s="42"/>
      <c r="L1841" s="42"/>
    </row>
    <row r="1842" customFormat="false" ht="12.75" hidden="false" customHeight="false" outlineLevel="0" collapsed="false">
      <c r="C1842" s="38" t="n">
        <f aca="false">IF(COUNT($D$10,$D$11,$D$13,$D$14)&lt;4,"",C1841+$D$19)</f>
        <v>0.0180999999999994</v>
      </c>
      <c r="D1842" s="39" t="n">
        <f aca="false">IF(COUNT($D$10,$D$11,C1842)&lt;3,"",$D$10*SIN(2*PI()*$D$11*C1842))</f>
        <v>4.39939169855195</v>
      </c>
      <c r="E1842" s="2"/>
      <c r="F1842" s="2"/>
      <c r="G1842" s="52" t="n">
        <f aca="false">IF(COUNT($D$10,$D$13,$D$13)&lt;3,"",G1841+H1842*$D$19)</f>
        <v>-5.22836301549189E-005</v>
      </c>
      <c r="H1842" s="53" t="n">
        <f aca="false">IF(COUNT($D$10,$D$13,$D$13)&lt;3,"",H1841+I1841)</f>
        <v>0.0377903159210517</v>
      </c>
      <c r="I1842" s="41" t="n">
        <f aca="false">IF(COUNT($D$10,$D$11,$D$13,$D$14)&lt;4,"",(D1842-G1842/$D$14-$D$12*H1842)*$D$19/$D$13)</f>
        <v>0.00105807980522731</v>
      </c>
      <c r="J1842" s="42"/>
      <c r="L1842" s="42"/>
    </row>
    <row r="1843" customFormat="false" ht="12.75" hidden="false" customHeight="false" outlineLevel="0" collapsed="false">
      <c r="C1843" s="38" t="n">
        <f aca="false">IF(COUNT($D$10,$D$11,$D$13,$D$14)&lt;4,"",C1842+$D$19)</f>
        <v>0.0181099999999994</v>
      </c>
      <c r="D1843" s="39" t="n">
        <f aca="false">IF(COUNT($D$10,$D$11,C1843)&lt;3,"",$D$10*SIN(2*PI()*$D$11*C1843))</f>
        <v>4.52590350450827</v>
      </c>
      <c r="E1843" s="2"/>
      <c r="F1843" s="2"/>
      <c r="G1843" s="52" t="n">
        <f aca="false">IF(COUNT($D$10,$D$13,$D$13)&lt;3,"",G1842+H1843*$D$19)</f>
        <v>-5.18951461976561E-005</v>
      </c>
      <c r="H1843" s="53" t="n">
        <f aca="false">IF(COUNT($D$10,$D$13,$D$13)&lt;3,"",H1842+I1842)</f>
        <v>0.038848395726279</v>
      </c>
      <c r="I1843" s="41" t="n">
        <f aca="false">IF(COUNT($D$10,$D$11,$D$13,$D$14)&lt;4,"",(D1843-G1843/$D$14-$D$12*H1843)*$D$19/$D$13)</f>
        <v>0.00105072420259073</v>
      </c>
      <c r="J1843" s="42"/>
      <c r="L1843" s="42"/>
    </row>
    <row r="1844" customFormat="false" ht="12.75" hidden="false" customHeight="false" outlineLevel="0" collapsed="false">
      <c r="C1844" s="38" t="n">
        <f aca="false">IF(COUNT($D$10,$D$11,$D$13,$D$14)&lt;4,"",C1843+$D$19)</f>
        <v>0.0181199999999994</v>
      </c>
      <c r="D1844" s="39" t="n">
        <f aca="false">IF(COUNT($D$10,$D$11,C1844)&lt;3,"",$D$10*SIN(2*PI()*$D$11*C1844))</f>
        <v>4.65151078076745</v>
      </c>
      <c r="E1844" s="2"/>
      <c r="F1844" s="2"/>
      <c r="G1844" s="52" t="n">
        <f aca="false">IF(COUNT($D$10,$D$13,$D$13)&lt;3,"",G1843+H1844*$D$19)</f>
        <v>-5.14961549983675E-005</v>
      </c>
      <c r="H1844" s="53" t="n">
        <f aca="false">IF(COUNT($D$10,$D$13,$D$13)&lt;3,"",H1843+I1843)</f>
        <v>0.0398991199288697</v>
      </c>
      <c r="I1844" s="41" t="n">
        <f aca="false">IF(COUNT($D$10,$D$11,$D$13,$D$14)&lt;4,"",(D1844-G1844/$D$14-$D$12*H1844)*$D$19/$D$13)</f>
        <v>0.00104315507572496</v>
      </c>
      <c r="J1844" s="42"/>
      <c r="L1844" s="42"/>
    </row>
    <row r="1845" customFormat="false" ht="12.75" hidden="false" customHeight="false" outlineLevel="0" collapsed="false">
      <c r="C1845" s="38" t="n">
        <f aca="false">IF(COUNT($D$10,$D$11,$D$13,$D$14)&lt;4,"",C1844+$D$19)</f>
        <v>0.0181299999999994</v>
      </c>
      <c r="D1845" s="39" t="n">
        <f aca="false">IF(COUNT($D$10,$D$11,C1845)&lt;3,"",$D$10*SIN(2*PI()*$D$11*C1845))</f>
        <v>4.7761884239415</v>
      </c>
      <c r="E1845" s="2"/>
      <c r="F1845" s="2"/>
      <c r="G1845" s="52" t="n">
        <f aca="false">IF(COUNT($D$10,$D$13,$D$13)&lt;3,"",G1844+H1845*$D$19)</f>
        <v>-5.10867322483215E-005</v>
      </c>
      <c r="H1845" s="53" t="n">
        <f aca="false">IF(COUNT($D$10,$D$13,$D$13)&lt;3,"",H1844+I1844)</f>
        <v>0.0409422750045947</v>
      </c>
      <c r="I1845" s="41" t="n">
        <f aca="false">IF(COUNT($D$10,$D$11,$D$13,$D$14)&lt;4,"",(D1845-G1845/$D$14-$D$12*H1845)*$D$19/$D$13)</f>
        <v>0.00103537386343607</v>
      </c>
      <c r="J1845" s="42"/>
      <c r="L1845" s="42"/>
    </row>
    <row r="1846" customFormat="false" ht="12.75" hidden="false" customHeight="false" outlineLevel="0" collapsed="false">
      <c r="C1846" s="38" t="n">
        <f aca="false">IF(COUNT($D$10,$D$11,$D$13,$D$14)&lt;4,"",C1845+$D$19)</f>
        <v>0.0181399999999994</v>
      </c>
      <c r="D1846" s="39" t="n">
        <f aca="false">IF(COUNT($D$10,$D$11,C1846)&lt;3,"",$D$10*SIN(2*PI()*$D$11*C1846))</f>
        <v>4.89991151643534</v>
      </c>
      <c r="E1846" s="2"/>
      <c r="F1846" s="2"/>
      <c r="G1846" s="52" t="n">
        <f aca="false">IF(COUNT($D$10,$D$13,$D$13)&lt;3,"",G1845+H1846*$D$19)</f>
        <v>-5.06669557596412E-005</v>
      </c>
      <c r="H1846" s="53" t="n">
        <f aca="false">IF(COUNT($D$10,$D$13,$D$13)&lt;3,"",H1845+I1845)</f>
        <v>0.0419776488680308</v>
      </c>
      <c r="I1846" s="41" t="n">
        <f aca="false">IF(COUNT($D$10,$D$11,$D$13,$D$14)&lt;4,"",(D1846-G1846/$D$14-$D$12*H1846)*$D$19/$D$13)</f>
        <v>0.00102738204778547</v>
      </c>
      <c r="J1846" s="42"/>
      <c r="L1846" s="42"/>
    </row>
    <row r="1847" customFormat="false" ht="12.75" hidden="false" customHeight="false" outlineLevel="0" collapsed="false">
      <c r="C1847" s="38" t="n">
        <f aca="false">IF(COUNT($D$10,$D$11,$D$13,$D$14)&lt;4,"",C1846+$D$19)</f>
        <v>0.0181499999999994</v>
      </c>
      <c r="D1847" s="39" t="n">
        <f aca="false">IF(COUNT($D$10,$D$11,C1847)&lt;3,"",$D$10*SIN(2*PI()*$D$11*C1847))</f>
        <v>5.02265533142676</v>
      </c>
      <c r="E1847" s="2"/>
      <c r="F1847" s="2"/>
      <c r="G1847" s="52" t="n">
        <f aca="false">IF(COUNT($D$10,$D$13,$D$13)&lt;3,"",G1846+H1847*$D$19)</f>
        <v>-5.0236905450483E-005</v>
      </c>
      <c r="H1847" s="53" t="n">
        <f aca="false">IF(COUNT($D$10,$D$13,$D$13)&lt;3,"",H1846+I1846)</f>
        <v>0.0430050309158162</v>
      </c>
      <c r="I1847" s="41" t="n">
        <f aca="false">IF(COUNT($D$10,$D$11,$D$13,$D$14)&lt;4,"",(D1847-G1847/$D$14-$D$12*H1847)*$D$19/$D$13)</f>
        <v>0.00101918115380656</v>
      </c>
      <c r="J1847" s="42"/>
      <c r="L1847" s="42"/>
    </row>
    <row r="1848" customFormat="false" ht="12.75" hidden="false" customHeight="false" outlineLevel="0" collapsed="false">
      <c r="C1848" s="38" t="n">
        <f aca="false">IF(COUNT($D$10,$D$11,$D$13,$D$14)&lt;4,"",C1847+$D$19)</f>
        <v>0.0181599999999994</v>
      </c>
      <c r="D1848" s="39" t="n">
        <f aca="false">IF(COUNT($D$10,$D$11,C1848)&lt;3,"",$D$10*SIN(2*PI()*$D$11*C1848))</f>
        <v>5.14439533780816</v>
      </c>
      <c r="E1848" s="2"/>
      <c r="F1848" s="2"/>
      <c r="G1848" s="52" t="n">
        <f aca="false">IF(COUNT($D$10,$D$13,$D$13)&lt;3,"",G1847+H1848*$D$19)</f>
        <v>-4.97966633297868E-005</v>
      </c>
      <c r="H1848" s="53" t="n">
        <f aca="false">IF(COUNT($D$10,$D$13,$D$13)&lt;3,"",H1847+I1847)</f>
        <v>0.0440242120696228</v>
      </c>
      <c r="I1848" s="41" t="n">
        <f aca="false">IF(COUNT($D$10,$D$11,$D$13,$D$14)&lt;4,"",(D1848-G1848/$D$14-$D$12*H1848)*$D$19/$D$13)</f>
        <v>0.00101077274921265</v>
      </c>
      <c r="J1848" s="42"/>
      <c r="L1848" s="42"/>
    </row>
    <row r="1849" customFormat="false" ht="12.75" hidden="false" customHeight="false" outlineLevel="0" collapsed="false">
      <c r="C1849" s="38" t="n">
        <f aca="false">IF(COUNT($D$10,$D$11,$D$13,$D$14)&lt;4,"",C1848+$D$19)</f>
        <v>0.0181699999999994</v>
      </c>
      <c r="D1849" s="39" t="n">
        <f aca="false">IF(COUNT($D$10,$D$11,C1849)&lt;3,"",$D$10*SIN(2*PI()*$D$11*C1849))</f>
        <v>5.26510720508925</v>
      </c>
      <c r="E1849" s="2"/>
      <c r="F1849" s="2"/>
      <c r="G1849" s="52" t="n">
        <f aca="false">IF(COUNT($D$10,$D$13,$D$13)&lt;3,"",G1848+H1849*$D$19)</f>
        <v>-4.93463134815984E-005</v>
      </c>
      <c r="H1849" s="53" t="n">
        <f aca="false">IF(COUNT($D$10,$D$13,$D$13)&lt;3,"",H1848+I1848)</f>
        <v>0.0450349848188355</v>
      </c>
      <c r="I1849" s="41" t="n">
        <f aca="false">IF(COUNT($D$10,$D$11,$D$13,$D$14)&lt;4,"",(D1849-G1849/$D$14-$D$12*H1849)*$D$19/$D$13)</f>
        <v>0.00100215844409608</v>
      </c>
      <c r="J1849" s="42"/>
      <c r="L1849" s="42"/>
    </row>
    <row r="1850" customFormat="false" ht="12.75" hidden="false" customHeight="false" outlineLevel="0" collapsed="false">
      <c r="C1850" s="38" t="n">
        <f aca="false">IF(COUNT($D$10,$D$11,$D$13,$D$14)&lt;4,"",C1849+$D$19)</f>
        <v>0.0181799999999994</v>
      </c>
      <c r="D1850" s="39" t="n">
        <f aca="false">IF(COUNT($D$10,$D$11,C1850)&lt;3,"",$D$10*SIN(2*PI()*$D$11*C1850))</f>
        <v>5.38476680825978</v>
      </c>
      <c r="E1850" s="2"/>
      <c r="F1850" s="2"/>
      <c r="G1850" s="52" t="n">
        <f aca="false">IF(COUNT($D$10,$D$13,$D$13)&lt;3,"",G1849+H1850*$D$19)</f>
        <v>-4.88859420489691E-005</v>
      </c>
      <c r="H1850" s="53" t="n">
        <f aca="false">IF(COUNT($D$10,$D$13,$D$13)&lt;3,"",H1849+I1849)</f>
        <v>0.0460371432629315</v>
      </c>
      <c r="I1850" s="41" t="n">
        <f aca="false">IF(COUNT($D$10,$D$11,$D$13,$D$14)&lt;4,"",(D1850-G1850/$D$14-$D$12*H1850)*$D$19/$D$13)</f>
        <v>0.000993339890618716</v>
      </c>
      <c r="J1850" s="42"/>
      <c r="L1850" s="42"/>
    </row>
    <row r="1851" customFormat="false" ht="12.75" hidden="false" customHeight="false" outlineLevel="0" collapsed="false">
      <c r="C1851" s="38" t="n">
        <f aca="false">IF(COUNT($D$10,$D$11,$D$13,$D$14)&lt;4,"",C1850+$D$19)</f>
        <v>0.0181899999999994</v>
      </c>
      <c r="D1851" s="39" t="n">
        <f aca="false">IF(COUNT($D$10,$D$11,C1851)&lt;3,"",$D$10*SIN(2*PI()*$D$11*C1851))</f>
        <v>5.50335023261087</v>
      </c>
      <c r="E1851" s="2"/>
      <c r="F1851" s="2"/>
      <c r="G1851" s="52" t="n">
        <f aca="false">IF(COUNT($D$10,$D$13,$D$13)&lt;3,"",G1850+H1851*$D$19)</f>
        <v>-4.84156372174336E-005</v>
      </c>
      <c r="H1851" s="53" t="n">
        <f aca="false">IF(COUNT($D$10,$D$13,$D$13)&lt;3,"",H1850+I1850)</f>
        <v>0.0470304831535503</v>
      </c>
      <c r="I1851" s="41" t="n">
        <f aca="false">IF(COUNT($D$10,$D$11,$D$13,$D$14)&lt;4,"",(D1851-G1851/$D$14-$D$12*H1851)*$D$19/$D$13)</f>
        <v>0.000984318782693789</v>
      </c>
      <c r="J1851" s="42"/>
      <c r="L1851" s="42"/>
    </row>
    <row r="1852" customFormat="false" ht="12.75" hidden="false" customHeight="false" outlineLevel="0" collapsed="false">
      <c r="C1852" s="38" t="n">
        <f aca="false">IF(COUNT($D$10,$D$11,$D$13,$D$14)&lt;4,"",C1851+$D$19)</f>
        <v>0.0181999999999994</v>
      </c>
      <c r="D1852" s="39" t="n">
        <f aca="false">IF(COUNT($D$10,$D$11,C1852)&lt;3,"",$D$10*SIN(2*PI()*$D$11*C1852))</f>
        <v>5.62083377851462</v>
      </c>
      <c r="E1852" s="2"/>
      <c r="F1852" s="2"/>
      <c r="G1852" s="52" t="n">
        <f aca="false">IF(COUNT($D$10,$D$13,$D$13)&lt;3,"",G1851+H1852*$D$19)</f>
        <v>-4.79354891980712E-005</v>
      </c>
      <c r="H1852" s="53" t="n">
        <f aca="false">IF(COUNT($D$10,$D$13,$D$13)&lt;3,"",H1851+I1851)</f>
        <v>0.048014801936244</v>
      </c>
      <c r="I1852" s="41" t="n">
        <f aca="false">IF(COUNT($D$10,$D$11,$D$13,$D$14)&lt;4,"",(D1852-G1852/$D$14-$D$12*H1852)*$D$19/$D$13)</f>
        <v>0.000975096855659228</v>
      </c>
      <c r="J1852" s="42"/>
      <c r="L1852" s="42"/>
    </row>
    <row r="1853" customFormat="false" ht="12.75" hidden="false" customHeight="false" outlineLevel="0" collapsed="false">
      <c r="C1853" s="38" t="n">
        <f aca="false">IF(COUNT($D$10,$D$11,$D$13,$D$14)&lt;4,"",C1852+$D$19)</f>
        <v>0.0182099999999994</v>
      </c>
      <c r="D1853" s="39" t="n">
        <f aca="false">IF(COUNT($D$10,$D$11,C1853)&lt;3,"",$D$10*SIN(2*PI()*$D$11*C1853))</f>
        <v>5.73719396616062</v>
      </c>
      <c r="E1853" s="2"/>
      <c r="F1853" s="2"/>
      <c r="G1853" s="52" t="n">
        <f aca="false">IF(COUNT($D$10,$D$13,$D$13)&lt;3,"",G1852+H1853*$D$19)</f>
        <v>-4.74455902101522E-005</v>
      </c>
      <c r="H1853" s="53" t="n">
        <f aca="false">IF(COUNT($D$10,$D$13,$D$13)&lt;3,"",H1852+I1852)</f>
        <v>0.0489898987919033</v>
      </c>
      <c r="I1853" s="41" t="n">
        <f aca="false">IF(COUNT($D$10,$D$11,$D$13,$D$14)&lt;4,"",(D1853-G1853/$D$14-$D$12*H1853)*$D$19/$D$13)</f>
        <v>0.000965675885942449</v>
      </c>
      <c r="J1853" s="42"/>
      <c r="L1853" s="42"/>
    </row>
    <row r="1854" customFormat="false" ht="12.75" hidden="false" customHeight="false" outlineLevel="0" collapsed="false">
      <c r="C1854" s="38" t="n">
        <f aca="false">IF(COUNT($D$10,$D$11,$D$13,$D$14)&lt;4,"",C1853+$D$19)</f>
        <v>0.0182199999999994</v>
      </c>
      <c r="D1854" s="39" t="n">
        <f aca="false">IF(COUNT($D$10,$D$11,C1854)&lt;3,"",$D$10*SIN(2*PI()*$D$11*C1854))</f>
        <v>5.85240754024854</v>
      </c>
      <c r="E1854" s="2"/>
      <c r="F1854" s="2"/>
      <c r="G1854" s="52" t="n">
        <f aca="false">IF(COUNT($D$10,$D$13,$D$13)&lt;3,"",G1853+H1854*$D$19)</f>
        <v>-4.69460344633737E-005</v>
      </c>
      <c r="H1854" s="53" t="n">
        <f aca="false">IF(COUNT($D$10,$D$13,$D$13)&lt;3,"",H1853+I1853)</f>
        <v>0.0499555746778457</v>
      </c>
      <c r="I1854" s="41" t="n">
        <f aca="false">IF(COUNT($D$10,$D$11,$D$13,$D$14)&lt;4,"",(D1854-G1854/$D$14-$D$12*H1854)*$D$19/$D$13)</f>
        <v>0.000956057690716754</v>
      </c>
      <c r="J1854" s="42"/>
      <c r="L1854" s="42"/>
    </row>
    <row r="1855" customFormat="false" ht="12.75" hidden="false" customHeight="false" outlineLevel="0" collapsed="false">
      <c r="C1855" s="38" t="n">
        <f aca="false">IF(COUNT($D$10,$D$11,$D$13,$D$14)&lt;4,"",C1854+$D$19)</f>
        <v>0.0182299999999994</v>
      </c>
      <c r="D1855" s="39" t="n">
        <f aca="false">IF(COUNT($D$10,$D$11,C1855)&lt;3,"",$D$10*SIN(2*PI()*$D$11*C1855))</f>
        <v>5.9664514746358</v>
      </c>
      <c r="E1855" s="2"/>
      <c r="F1855" s="2"/>
      <c r="G1855" s="52" t="n">
        <f aca="false">IF(COUNT($D$10,$D$13,$D$13)&lt;3,"",G1854+H1855*$D$19)</f>
        <v>-4.64369181396881E-005</v>
      </c>
      <c r="H1855" s="53" t="n">
        <f aca="false">IF(COUNT($D$10,$D$13,$D$13)&lt;3,"",H1854+I1854)</f>
        <v>0.0509116323685625</v>
      </c>
      <c r="I1855" s="41" t="n">
        <f aca="false">IF(COUNT($D$10,$D$11,$D$13,$D$14)&lt;4,"",(D1855-G1855/$D$14-$D$12*H1855)*$D$19/$D$13)</f>
        <v>0.000946244127549353</v>
      </c>
      <c r="J1855" s="42"/>
      <c r="L1855" s="42"/>
    </row>
    <row r="1856" customFormat="false" ht="12.75" hidden="false" customHeight="false" outlineLevel="0" collapsed="false">
      <c r="C1856" s="38" t="n">
        <f aca="false">IF(COUNT($D$10,$D$11,$D$13,$D$14)&lt;4,"",C1855+$D$19)</f>
        <v>0.0182399999999994</v>
      </c>
      <c r="D1856" s="39" t="n">
        <f aca="false">IF(COUNT($D$10,$D$11,C1856)&lt;3,"",$D$10*SIN(2*PI()*$D$11*C1856))</f>
        <v>6.0793029769396</v>
      </c>
      <c r="E1856" s="2"/>
      <c r="F1856" s="2"/>
      <c r="G1856" s="52" t="n">
        <f aca="false">IF(COUNT($D$10,$D$13,$D$13)&lt;3,"",G1855+H1856*$D$19)</f>
        <v>-4.5918339374727E-005</v>
      </c>
      <c r="H1856" s="53" t="n">
        <f aca="false">IF(COUNT($D$10,$D$13,$D$13)&lt;3,"",H1855+I1855)</f>
        <v>0.0518578764961118</v>
      </c>
      <c r="I1856" s="41" t="n">
        <f aca="false">IF(COUNT($D$10,$D$11,$D$13,$D$14)&lt;4,"",(D1856-G1856/$D$14-$D$12*H1856)*$D$19/$D$13)</f>
        <v>0.000936237094041108</v>
      </c>
      <c r="J1856" s="42"/>
      <c r="L1856" s="42"/>
    </row>
    <row r="1857" customFormat="false" ht="12.75" hidden="false" customHeight="false" outlineLevel="0" collapsed="false">
      <c r="C1857" s="38" t="n">
        <f aca="false">IF(COUNT($D$10,$D$11,$D$13,$D$14)&lt;4,"",C1856+$D$19)</f>
        <v>0.0182499999999994</v>
      </c>
      <c r="D1857" s="39" t="n">
        <f aca="false">IF(COUNT($D$10,$D$11,C1857)&lt;3,"",$D$10*SIN(2*PI()*$D$11*C1857))</f>
        <v>6.19093949309196</v>
      </c>
      <c r="E1857" s="2"/>
      <c r="F1857" s="2"/>
      <c r="G1857" s="52" t="n">
        <f aca="false">IF(COUNT($D$10,$D$13,$D$13)&lt;3,"",G1856+H1857*$D$19)</f>
        <v>-4.53903982388254E-005</v>
      </c>
      <c r="H1857" s="53" t="n">
        <f aca="false">IF(COUNT($D$10,$D$13,$D$13)&lt;3,"",H1856+I1856)</f>
        <v>0.0527941135901529</v>
      </c>
      <c r="I1857" s="41" t="n">
        <f aca="false">IF(COUNT($D$10,$D$11,$D$13,$D$14)&lt;4,"",(D1857-G1857/$D$14-$D$12*H1857)*$D$19/$D$13)</f>
        <v>0.000926038527458042</v>
      </c>
      <c r="J1857" s="42"/>
      <c r="L1857" s="42"/>
    </row>
    <row r="1858" customFormat="false" ht="12.75" hidden="false" customHeight="false" outlineLevel="0" collapsed="false">
      <c r="C1858" s="38" t="n">
        <f aca="false">IF(COUNT($D$10,$D$11,$D$13,$D$14)&lt;4,"",C1857+$D$19)</f>
        <v>0.0182599999999994</v>
      </c>
      <c r="D1858" s="39" t="n">
        <f aca="false">IF(COUNT($D$10,$D$11,C1858)&lt;3,"",$D$10*SIN(2*PI()*$D$11*C1858))</f>
        <v>6.30133871184738</v>
      </c>
      <c r="E1858" s="2"/>
      <c r="F1858" s="2"/>
      <c r="G1858" s="52" t="n">
        <f aca="false">IF(COUNT($D$10,$D$13,$D$13)&lt;3,"",G1857+H1858*$D$19)</f>
        <v>-4.48531967176493E-005</v>
      </c>
      <c r="H1858" s="53" t="n">
        <f aca="false">IF(COUNT($D$10,$D$13,$D$13)&lt;3,"",H1857+I1857)</f>
        <v>0.053720152117611</v>
      </c>
      <c r="I1858" s="41" t="n">
        <f aca="false">IF(COUNT($D$10,$D$11,$D$13,$D$14)&lt;4,"",(D1858-G1858/$D$14-$D$12*H1858)*$D$19/$D$13)</f>
        <v>0.000915650404354712</v>
      </c>
      <c r="J1858" s="42"/>
      <c r="L1858" s="42"/>
    </row>
    <row r="1859" customFormat="false" ht="12.75" hidden="false" customHeight="false" outlineLevel="0" collapsed="false">
      <c r="C1859" s="38" t="n">
        <f aca="false">IF(COUNT($D$10,$D$11,$D$13,$D$14)&lt;4,"",C1858+$D$19)</f>
        <v>0.0182699999999994</v>
      </c>
      <c r="D1859" s="39" t="n">
        <f aca="false">IF(COUNT($D$10,$D$11,C1859)&lt;3,"",$D$10*SIN(2*PI()*$D$11*C1859))</f>
        <v>6.41047856924189</v>
      </c>
      <c r="E1859" s="2"/>
      <c r="F1859" s="2"/>
      <c r="G1859" s="52" t="n">
        <f aca="false">IF(COUNT($D$10,$D$13,$D$13)&lt;3,"",G1858+H1859*$D$19)</f>
        <v>-4.43068386924297E-005</v>
      </c>
      <c r="H1859" s="53" t="n">
        <f aca="false">IF(COUNT($D$10,$D$13,$D$13)&lt;3,"",H1858+I1858)</f>
        <v>0.0546358025219657</v>
      </c>
      <c r="I1859" s="41" t="n">
        <f aca="false">IF(COUNT($D$10,$D$11,$D$13,$D$14)&lt;4,"",(D1859-G1859/$D$14-$D$12*H1859)*$D$19/$D$13)</f>
        <v>0.0009050747401895</v>
      </c>
      <c r="J1859" s="42"/>
      <c r="L1859" s="42"/>
    </row>
    <row r="1860" customFormat="false" ht="12.75" hidden="false" customHeight="false" outlineLevel="0" collapsed="false">
      <c r="C1860" s="38" t="n">
        <f aca="false">IF(COUNT($D$10,$D$11,$D$13,$D$14)&lt;4,"",C1859+$D$19)</f>
        <v>0.0182799999999994</v>
      </c>
      <c r="D1860" s="39" t="n">
        <f aca="false">IF(COUNT($D$10,$D$11,C1860)&lt;3,"",$D$10*SIN(2*PI()*$D$11*C1860))</f>
        <v>6.51833725300263</v>
      </c>
      <c r="E1860" s="2"/>
      <c r="F1860" s="2"/>
      <c r="G1860" s="52" t="n">
        <f aca="false">IF(COUNT($D$10,$D$13,$D$13)&lt;3,"",G1859+H1860*$D$19)</f>
        <v>-4.37514299198081E-005</v>
      </c>
      <c r="H1860" s="53" t="n">
        <f aca="false">IF(COUNT($D$10,$D$13,$D$13)&lt;3,"",H1859+I1859)</f>
        <v>0.0555408772621552</v>
      </c>
      <c r="I1860" s="41" t="n">
        <f aca="false">IF(COUNT($D$10,$D$11,$D$13,$D$14)&lt;4,"",(D1860-G1860/$D$14-$D$12*H1860)*$D$19/$D$13)</f>
        <v>0.000894313588931904</v>
      </c>
      <c r="J1860" s="42"/>
      <c r="L1860" s="42"/>
    </row>
    <row r="1861" customFormat="false" ht="12.75" hidden="false" customHeight="false" outlineLevel="0" collapsed="false">
      <c r="C1861" s="38" t="n">
        <f aca="false">IF(COUNT($D$10,$D$11,$D$13,$D$14)&lt;4,"",C1860+$D$19)</f>
        <v>0.0182899999999994</v>
      </c>
      <c r="D1861" s="39" t="n">
        <f aca="false">IF(COUNT($D$10,$D$11,C1861)&lt;3,"",$D$10*SIN(2*PI()*$D$11*C1861))</f>
        <v>6.62489320690715</v>
      </c>
      <c r="E1861" s="2"/>
      <c r="F1861" s="2"/>
      <c r="G1861" s="52" t="n">
        <f aca="false">IF(COUNT($D$10,$D$13,$D$13)&lt;3,"",G1860+H1861*$D$19)</f>
        <v>-4.31870780112972E-005</v>
      </c>
      <c r="H1861" s="53" t="n">
        <f aca="false">IF(COUNT($D$10,$D$13,$D$13)&lt;3,"",H1860+I1860)</f>
        <v>0.0564351908510871</v>
      </c>
      <c r="I1861" s="41" t="n">
        <f aca="false">IF(COUNT($D$10,$D$11,$D$13,$D$14)&lt;4,"",(D1861-G1861/$D$14-$D$12*H1861)*$D$19/$D$13)</f>
        <v>0.000883369042661914</v>
      </c>
      <c r="J1861" s="42"/>
      <c r="L1861" s="42"/>
    </row>
    <row r="1862" customFormat="false" ht="12.75" hidden="false" customHeight="false" outlineLevel="0" collapsed="false">
      <c r="C1862" s="38" t="n">
        <f aca="false">IF(COUNT($D$10,$D$11,$D$13,$D$14)&lt;4,"",C1861+$D$19)</f>
        <v>0.0182999999999994</v>
      </c>
      <c r="D1862" s="39" t="n">
        <f aca="false">IF(COUNT($D$10,$D$11,C1862)&lt;3,"",$D$10*SIN(2*PI()*$D$11*C1862))</f>
        <v>6.7301251350917</v>
      </c>
      <c r="E1862" s="2"/>
      <c r="F1862" s="2"/>
      <c r="G1862" s="52" t="n">
        <f aca="false">IF(COUNT($D$10,$D$13,$D$13)&lt;3,"",G1861+H1862*$D$19)</f>
        <v>-4.26138924123598E-005</v>
      </c>
      <c r="H1862" s="53" t="n">
        <f aca="false">IF(COUNT($D$10,$D$13,$D$13)&lt;3,"",H1861+I1861)</f>
        <v>0.057318559893749</v>
      </c>
      <c r="I1862" s="41" t="n">
        <f aca="false">IF(COUNT($D$10,$D$11,$D$13,$D$14)&lt;4,"",(D1862-G1862/$D$14-$D$12*H1862)*$D$19/$D$13)</f>
        <v>0.000872243231161531</v>
      </c>
      <c r="J1862" s="42"/>
      <c r="L1862" s="42"/>
    </row>
    <row r="1863" customFormat="false" ht="12.75" hidden="false" customHeight="false" outlineLevel="0" collapsed="false">
      <c r="C1863" s="38" t="n">
        <f aca="false">IF(COUNT($D$10,$D$11,$D$13,$D$14)&lt;4,"",C1862+$D$19)</f>
        <v>0.0183099999999994</v>
      </c>
      <c r="D1863" s="39" t="n">
        <f aca="false">IF(COUNT($D$10,$D$11,C1863)&lt;3,"",$D$10*SIN(2*PI()*$D$11*C1863))</f>
        <v>6.83401200630711</v>
      </c>
      <c r="E1863" s="2"/>
      <c r="F1863" s="2"/>
      <c r="G1863" s="52" t="n">
        <f aca="false">IF(COUNT($D$10,$D$13,$D$13)&lt;3,"",G1862+H1863*$D$19)</f>
        <v>-4.20319843811106E-005</v>
      </c>
      <c r="H1863" s="53" t="n">
        <f aca="false">IF(COUNT($D$10,$D$13,$D$13)&lt;3,"",H1862+I1862)</f>
        <v>0.0581908031249105</v>
      </c>
      <c r="I1863" s="41" t="n">
        <f aca="false">IF(COUNT($D$10,$D$11,$D$13,$D$14)&lt;4,"",(D1863-G1863/$D$14-$D$12*H1863)*$D$19/$D$13)</f>
        <v>0.000860938321498534</v>
      </c>
      <c r="J1863" s="42"/>
      <c r="L1863" s="42"/>
    </row>
    <row r="1864" customFormat="false" ht="12.75" hidden="false" customHeight="false" outlineLevel="0" collapsed="false">
      <c r="C1864" s="38" t="n">
        <f aca="false">IF(COUNT($D$10,$D$11,$D$13,$D$14)&lt;4,"",C1863+$D$19)</f>
        <v>0.0183199999999994</v>
      </c>
      <c r="D1864" s="39" t="n">
        <f aca="false">IF(COUNT($D$10,$D$11,C1864)&lt;3,"",$D$10*SIN(2*PI()*$D$11*C1864))</f>
        <v>6.93653305812217</v>
      </c>
      <c r="E1864" s="2"/>
      <c r="F1864" s="2"/>
      <c r="G1864" s="52" t="n">
        <f aca="false">IF(COUNT($D$10,$D$13,$D$13)&lt;3,"",G1863+H1864*$D$19)</f>
        <v>-4.14414669666466E-005</v>
      </c>
      <c r="H1864" s="53" t="n">
        <f aca="false">IF(COUNT($D$10,$D$13,$D$13)&lt;3,"",H1863+I1863)</f>
        <v>0.0590517414464091</v>
      </c>
      <c r="I1864" s="41" t="n">
        <f aca="false">IF(COUNT($D$10,$D$11,$D$13,$D$14)&lt;4,"",(D1864-G1864/$D$14-$D$12*H1864)*$D$19/$D$13)</f>
        <v>0.000849456517602557</v>
      </c>
      <c r="J1864" s="42"/>
      <c r="L1864" s="42"/>
    </row>
    <row r="1865" customFormat="false" ht="12.75" hidden="false" customHeight="false" outlineLevel="0" collapsed="false">
      <c r="C1865" s="38" t="n">
        <f aca="false">IF(COUNT($D$10,$D$11,$D$13,$D$14)&lt;4,"",C1864+$D$19)</f>
        <v>0.0183299999999994</v>
      </c>
      <c r="D1865" s="39" t="n">
        <f aca="false">IF(COUNT($D$10,$D$11,C1865)&lt;3,"",$D$10*SIN(2*PI()*$D$11*C1865))</f>
        <v>7.03766780107311</v>
      </c>
      <c r="E1865" s="2"/>
      <c r="F1865" s="2"/>
      <c r="G1865" s="52" t="n">
        <f aca="false">IF(COUNT($D$10,$D$13,$D$13)&lt;3,"",G1864+H1865*$D$19)</f>
        <v>-4.08424549870064E-005</v>
      </c>
      <c r="H1865" s="53" t="n">
        <f aca="false">IF(COUNT($D$10,$D$13,$D$13)&lt;3,"",H1864+I1864)</f>
        <v>0.0599011979640116</v>
      </c>
      <c r="I1865" s="41" t="n">
        <f aca="false">IF(COUNT($D$10,$D$11,$D$13,$D$14)&lt;4,"",(D1865-G1865/$D$14-$D$12*H1865)*$D$19/$D$13)</f>
        <v>0.000837800059833568</v>
      </c>
      <c r="J1865" s="42"/>
      <c r="L1865" s="42"/>
    </row>
    <row r="1866" customFormat="false" ht="12.75" hidden="false" customHeight="false" outlineLevel="0" collapsed="false">
      <c r="C1866" s="38" t="n">
        <f aca="false">IF(COUNT($D$10,$D$11,$D$13,$D$14)&lt;4,"",C1865+$D$19)</f>
        <v>0.0183399999999994</v>
      </c>
      <c r="D1866" s="39" t="n">
        <f aca="false">IF(COUNT($D$10,$D$11,C1866)&lt;3,"",$D$10*SIN(2*PI()*$D$11*C1866))</f>
        <v>7.1373960227585</v>
      </c>
      <c r="E1866" s="2"/>
      <c r="F1866" s="2"/>
      <c r="G1866" s="52" t="n">
        <f aca="false">IF(COUNT($D$10,$D$13,$D$13)&lt;3,"",G1865+H1866*$D$19)</f>
        <v>-4.0235065006768E-005</v>
      </c>
      <c r="H1866" s="53" t="n">
        <f aca="false">IF(COUNT($D$10,$D$13,$D$13)&lt;3,"",H1865+I1865)</f>
        <v>0.0607389980238452</v>
      </c>
      <c r="I1866" s="41" t="n">
        <f aca="false">IF(COUNT($D$10,$D$11,$D$13,$D$14)&lt;4,"",(D1866-G1866/$D$14-$D$12*H1866)*$D$19/$D$13)</f>
        <v>0.00082597122454284</v>
      </c>
      <c r="J1866" s="42"/>
      <c r="L1866" s="42"/>
    </row>
    <row r="1867" customFormat="false" ht="12.75" hidden="false" customHeight="false" outlineLevel="0" collapsed="false">
      <c r="C1867" s="38" t="n">
        <f aca="false">IF(COUNT($D$10,$D$11,$D$13,$D$14)&lt;4,"",C1866+$D$19)</f>
        <v>0.0183499999999994</v>
      </c>
      <c r="D1867" s="39" t="n">
        <f aca="false">IF(COUNT($D$10,$D$11,C1867)&lt;3,"",$D$10*SIN(2*PI()*$D$11*C1867))</f>
        <v>7.23569779187884</v>
      </c>
      <c r="E1867" s="2"/>
      <c r="F1867" s="2"/>
      <c r="G1867" s="52" t="n">
        <f aca="false">IF(COUNT($D$10,$D$13,$D$13)&lt;3,"",G1866+H1867*$D$19)</f>
        <v>-3.96194153142841E-005</v>
      </c>
      <c r="H1867" s="53" t="n">
        <f aca="false">IF(COUNT($D$10,$D$13,$D$13)&lt;3,"",H1866+I1866)</f>
        <v>0.061564969248388</v>
      </c>
      <c r="I1867" s="41" t="n">
        <f aca="false">IF(COUNT($D$10,$D$11,$D$13,$D$14)&lt;4,"",(D1867-G1867/$D$14-$D$12*H1867)*$D$19/$D$13)</f>
        <v>0.000813972323626483</v>
      </c>
      <c r="J1867" s="42"/>
      <c r="L1867" s="42"/>
    </row>
    <row r="1868" customFormat="false" ht="12.75" hidden="false" customHeight="false" outlineLevel="0" collapsed="false">
      <c r="C1868" s="38" t="n">
        <f aca="false">IF(COUNT($D$10,$D$11,$D$13,$D$14)&lt;4,"",C1867+$D$19)</f>
        <v>0.0183599999999994</v>
      </c>
      <c r="D1868" s="39" t="n">
        <f aca="false">IF(COUNT($D$10,$D$11,C1868)&lt;3,"",$D$10*SIN(2*PI()*$D$11*C1868))</f>
        <v>7.33255346222003</v>
      </c>
      <c r="E1868" s="2"/>
      <c r="F1868" s="2"/>
      <c r="G1868" s="52" t="n">
        <f aca="false">IF(COUNT($D$10,$D$13,$D$13)&lt;3,"",G1867+H1868*$D$19)</f>
        <v>-3.8995625898564E-005</v>
      </c>
      <c r="H1868" s="53" t="n">
        <f aca="false">IF(COUNT($D$10,$D$13,$D$13)&lt;3,"",H1867+I1867)</f>
        <v>0.0623789415720145</v>
      </c>
      <c r="I1868" s="41" t="n">
        <f aca="false">IF(COUNT($D$10,$D$11,$D$13,$D$14)&lt;4,"",(D1868-G1868/$D$14-$D$12*H1868)*$D$19/$D$13)</f>
        <v>0.000801805704071651</v>
      </c>
      <c r="J1868" s="42"/>
      <c r="L1868" s="42"/>
    </row>
    <row r="1869" customFormat="false" ht="12.75" hidden="false" customHeight="false" outlineLevel="0" collapsed="false">
      <c r="C1869" s="38" t="n">
        <f aca="false">IF(COUNT($D$10,$D$11,$D$13,$D$14)&lt;4,"",C1868+$D$19)</f>
        <v>0.0183699999999994</v>
      </c>
      <c r="D1869" s="39" t="n">
        <f aca="false">IF(COUNT($D$10,$D$11,C1869)&lt;3,"",$D$10*SIN(2*PI()*$D$11*C1869))</f>
        <v>7.42794367657965</v>
      </c>
      <c r="E1869" s="2"/>
      <c r="F1869" s="2"/>
      <c r="G1869" s="52" t="n">
        <f aca="false">IF(COUNT($D$10,$D$13,$D$13)&lt;3,"",G1868+H1869*$D$19)</f>
        <v>-3.83638184258031E-005</v>
      </c>
      <c r="H1869" s="53" t="n">
        <f aca="false">IF(COUNT($D$10,$D$13,$D$13)&lt;3,"",H1868+I1868)</f>
        <v>0.0631807472760862</v>
      </c>
      <c r="I1869" s="41" t="n">
        <f aca="false">IF(COUNT($D$10,$D$11,$D$13,$D$14)&lt;4,"",(D1869-G1869/$D$14-$D$12*H1869)*$D$19/$D$13)</f>
        <v>0.000789473747495483</v>
      </c>
      <c r="J1869" s="42"/>
      <c r="L1869" s="42"/>
    </row>
    <row r="1870" customFormat="false" ht="12.75" hidden="false" customHeight="false" outlineLevel="0" collapsed="false">
      <c r="C1870" s="38" t="n">
        <f aca="false">IF(COUNT($D$10,$D$11,$D$13,$D$14)&lt;4,"",C1869+$D$19)</f>
        <v>0.0183799999999994</v>
      </c>
      <c r="D1870" s="39" t="n">
        <f aca="false">IF(COUNT($D$10,$D$11,C1870)&lt;3,"",$D$10*SIN(2*PI()*$D$11*C1870))</f>
        <v>7.52184937063571</v>
      </c>
      <c r="E1870" s="2"/>
      <c r="F1870" s="2"/>
      <c r="G1870" s="52" t="n">
        <f aca="false">IF(COUNT($D$10,$D$13,$D$13)&lt;3,"",G1869+H1870*$D$19)</f>
        <v>-3.77241162155673E-005</v>
      </c>
      <c r="H1870" s="53" t="n">
        <f aca="false">IF(COUNT($D$10,$D$13,$D$13)&lt;3,"",H1869+I1869)</f>
        <v>0.0639702210235816</v>
      </c>
      <c r="I1870" s="41" t="n">
        <f aca="false">IF(COUNT($D$10,$D$11,$D$13,$D$14)&lt;4,"",(D1870-G1870/$D$14-$D$12*H1870)*$D$19/$D$13)</f>
        <v>0.000776978869676897</v>
      </c>
      <c r="J1870" s="42"/>
      <c r="L1870" s="42"/>
    </row>
    <row r="1871" customFormat="false" ht="12.75" hidden="false" customHeight="false" outlineLevel="0" collapsed="false">
      <c r="C1871" s="38" t="n">
        <f aca="false">IF(COUNT($D$10,$D$11,$D$13,$D$14)&lt;4,"",C1870+$D$19)</f>
        <v>0.0183899999999994</v>
      </c>
      <c r="D1871" s="39" t="n">
        <f aca="false">IF(COUNT($D$10,$D$11,C1871)&lt;3,"",$D$10*SIN(2*PI()*$D$11*C1871))</f>
        <v>7.61425177675676</v>
      </c>
      <c r="E1871" s="2"/>
      <c r="F1871" s="2"/>
      <c r="G1871" s="52" t="n">
        <f aca="false">IF(COUNT($D$10,$D$13,$D$13)&lt;3,"",G1870+H1871*$D$19)</f>
        <v>-3.70766442166347E-005</v>
      </c>
      <c r="H1871" s="53" t="n">
        <f aca="false">IF(COUNT($D$10,$D$13,$D$13)&lt;3,"",H1870+I1870)</f>
        <v>0.0647471998932585</v>
      </c>
      <c r="I1871" s="41" t="n">
        <f aca="false">IF(COUNT($D$10,$D$11,$D$13,$D$14)&lt;4,"",(D1871-G1871/$D$14-$D$12*H1871)*$D$19/$D$13)</f>
        <v>0.000764323520081312</v>
      </c>
      <c r="J1871" s="42"/>
      <c r="L1871" s="42"/>
    </row>
    <row r="1872" customFormat="false" ht="12.75" hidden="false" customHeight="false" outlineLevel="0" collapsed="false">
      <c r="C1872" s="38" t="n">
        <f aca="false">IF(COUNT($D$10,$D$11,$D$13,$D$14)&lt;4,"",C1871+$D$19)</f>
        <v>0.0183999999999994</v>
      </c>
      <c r="D1872" s="39" t="n">
        <f aca="false">IF(COUNT($D$10,$D$11,C1872)&lt;3,"",$D$10*SIN(2*PI()*$D$11*C1872))</f>
        <v>7.70513242775267</v>
      </c>
      <c r="E1872" s="2"/>
      <c r="F1872" s="2"/>
      <c r="G1872" s="52" t="n">
        <f aca="false">IF(COUNT($D$10,$D$13,$D$13)&lt;3,"",G1871+H1872*$D$19)</f>
        <v>-3.64215289825013E-005</v>
      </c>
      <c r="H1872" s="53" t="n">
        <f aca="false">IF(COUNT($D$10,$D$13,$D$13)&lt;3,"",H1871+I1871)</f>
        <v>0.0655115234133398</v>
      </c>
      <c r="I1872" s="41" t="n">
        <f aca="false">IF(COUNT($D$10,$D$11,$D$13,$D$14)&lt;4,"",(D1872-G1872/$D$14-$D$12*H1872)*$D$19/$D$13)</f>
        <v>0.0007515101813784</v>
      </c>
      <c r="J1872" s="42"/>
      <c r="L1872" s="42"/>
    </row>
    <row r="1873" customFormat="false" ht="12.75" hidden="false" customHeight="false" outlineLevel="0" collapsed="false">
      <c r="C1873" s="38" t="n">
        <f aca="false">IF(COUNT($D$10,$D$11,$D$13,$D$14)&lt;4,"",C1872+$D$19)</f>
        <v>0.0184099999999994</v>
      </c>
      <c r="D1873" s="39" t="n">
        <f aca="false">IF(COUNT($D$10,$D$11,C1873)&lt;3,"",$D$10*SIN(2*PI()*$D$11*C1873))</f>
        <v>7.79447316056546</v>
      </c>
      <c r="E1873" s="2"/>
      <c r="F1873" s="2"/>
      <c r="G1873" s="52" t="n">
        <f aca="false">IF(COUNT($D$10,$D$13,$D$13)&lt;3,"",G1872+H1873*$D$19)</f>
        <v>-3.57588986465541E-005</v>
      </c>
      <c r="H1873" s="53" t="n">
        <f aca="false">IF(COUNT($D$10,$D$13,$D$13)&lt;3,"",H1872+I1872)</f>
        <v>0.0662630335947182</v>
      </c>
      <c r="I1873" s="41" t="n">
        <f aca="false">IF(COUNT($D$10,$D$11,$D$13,$D$14)&lt;4,"",(D1873-G1873/$D$14-$D$12*H1873)*$D$19/$D$13)</f>
        <v>0.000738541368952955</v>
      </c>
      <c r="J1873" s="42"/>
      <c r="L1873" s="42"/>
    </row>
    <row r="1874" customFormat="false" ht="12.75" hidden="false" customHeight="false" outlineLevel="0" collapsed="false">
      <c r="C1874" s="38" t="n">
        <f aca="false">IF(COUNT($D$10,$D$11,$D$13,$D$14)&lt;4,"",C1873+$D$19)</f>
        <v>0.0184199999999994</v>
      </c>
      <c r="D1874" s="39" t="n">
        <f aca="false">IF(COUNT($D$10,$D$11,C1874)&lt;3,"",$D$10*SIN(2*PI()*$D$11*C1874))</f>
        <v>7.88225611989934</v>
      </c>
      <c r="E1874" s="2"/>
      <c r="F1874" s="2"/>
      <c r="G1874" s="52" t="n">
        <f aca="false">IF(COUNT($D$10,$D$13,$D$13)&lt;3,"",G1873+H1874*$D$19)</f>
        <v>-3.50888828969174E-005</v>
      </c>
      <c r="H1874" s="53" t="n">
        <f aca="false">IF(COUNT($D$10,$D$13,$D$13)&lt;3,"",H1873+I1873)</f>
        <v>0.0670015749636712</v>
      </c>
      <c r="I1874" s="41" t="n">
        <f aca="false">IF(COUNT($D$10,$D$11,$D$13,$D$14)&lt;4,"",(D1874-G1874/$D$14-$D$12*H1874)*$D$19/$D$13)</f>
        <v>0.000725419630408992</v>
      </c>
      <c r="J1874" s="42"/>
      <c r="L1874" s="42"/>
    </row>
    <row r="1875" customFormat="false" ht="12.75" hidden="false" customHeight="false" outlineLevel="0" collapsed="false">
      <c r="C1875" s="38" t="n">
        <f aca="false">IF(COUNT($D$10,$D$11,$D$13,$D$14)&lt;4,"",C1874+$D$19)</f>
        <v>0.0184299999999994</v>
      </c>
      <c r="D1875" s="39" t="n">
        <f aca="false">IF(COUNT($D$10,$D$11,C1875)&lt;3,"",$D$10*SIN(2*PI()*$D$11*C1875))</f>
        <v>7.96846376178907</v>
      </c>
      <c r="E1875" s="2"/>
      <c r="F1875" s="2"/>
      <c r="G1875" s="52" t="n">
        <f aca="false">IF(COUNT($D$10,$D$13,$D$13)&lt;3,"",G1874+H1875*$D$19)</f>
        <v>-3.44116129509766E-005</v>
      </c>
      <c r="H1875" s="53" t="n">
        <f aca="false">IF(COUNT($D$10,$D$13,$D$13)&lt;3,"",H1874+I1874)</f>
        <v>0.0677269945940802</v>
      </c>
      <c r="I1875" s="41" t="n">
        <f aca="false">IF(COUNT($D$10,$D$11,$D$13,$D$14)&lt;4,"",(D1875-G1875/$D$14-$D$12*H1875)*$D$19/$D$13)</f>
        <v>0.000712147545067153</v>
      </c>
      <c r="J1875" s="42"/>
      <c r="L1875" s="42"/>
    </row>
    <row r="1876" customFormat="false" ht="12.75" hidden="false" customHeight="false" outlineLevel="0" collapsed="false">
      <c r="C1876" s="38" t="n">
        <f aca="false">IF(COUNT($D$10,$D$11,$D$13,$D$14)&lt;4,"",C1875+$D$19)</f>
        <v>0.0184399999999994</v>
      </c>
      <c r="D1876" s="39" t="n">
        <f aca="false">IF(COUNT($D$10,$D$11,C1876)&lt;3,"",$D$10*SIN(2*PI()*$D$11*C1876))</f>
        <v>8.05307885710634</v>
      </c>
      <c r="E1876" s="2"/>
      <c r="F1876" s="2"/>
      <c r="G1876" s="52" t="n">
        <f aca="false">IF(COUNT($D$10,$D$13,$D$13)&lt;3,"",G1875+H1876*$D$19)</f>
        <v>-3.37272215295851E-005</v>
      </c>
      <c r="H1876" s="53" t="n">
        <f aca="false">IF(COUNT($D$10,$D$13,$D$13)&lt;3,"",H1875+I1875)</f>
        <v>0.0684391421391473</v>
      </c>
      <c r="I1876" s="41" t="n">
        <f aca="false">IF(COUNT($D$10,$D$11,$D$13,$D$14)&lt;4,"",(D1876-G1876/$D$14-$D$12*H1876)*$D$19/$D$13)</f>
        <v>0.000698727723455534</v>
      </c>
      <c r="J1876" s="42"/>
      <c r="L1876" s="42"/>
    </row>
    <row r="1877" customFormat="false" ht="12.75" hidden="false" customHeight="false" outlineLevel="0" collapsed="false">
      <c r="C1877" s="38" t="n">
        <f aca="false">IF(COUNT($D$10,$D$11,$D$13,$D$14)&lt;4,"",C1876+$D$19)</f>
        <v>0.0184499999999994</v>
      </c>
      <c r="D1877" s="39" t="n">
        <f aca="false">IF(COUNT($D$10,$D$11,C1877)&lt;3,"",$D$10*SIN(2*PI()*$D$11*C1877))</f>
        <v>8.13608449500309</v>
      </c>
      <c r="E1877" s="2"/>
      <c r="F1877" s="2"/>
      <c r="G1877" s="52" t="n">
        <f aca="false">IF(COUNT($D$10,$D$13,$D$13)&lt;3,"",G1876+H1877*$D$19)</f>
        <v>-3.30358428309591E-005</v>
      </c>
      <c r="H1877" s="53" t="n">
        <f aca="false">IF(COUNT($D$10,$D$13,$D$13)&lt;3,"",H1876+I1876)</f>
        <v>0.0691378698626029</v>
      </c>
      <c r="I1877" s="41" t="n">
        <f aca="false">IF(COUNT($D$10,$D$11,$D$13,$D$14)&lt;4,"",(D1877-G1877/$D$14-$D$12*H1877)*$D$19/$D$13)</f>
        <v>0.000685162806794038</v>
      </c>
      <c r="J1877" s="42"/>
      <c r="L1877" s="42"/>
    </row>
    <row r="1878" customFormat="false" ht="12.75" hidden="false" customHeight="false" outlineLevel="0" collapsed="false">
      <c r="C1878" s="38" t="n">
        <f aca="false">IF(COUNT($D$10,$D$11,$D$13,$D$14)&lt;4,"",C1877+$D$19)</f>
        <v>0.0184599999999994</v>
      </c>
      <c r="D1878" s="39" t="n">
        <f aca="false">IF(COUNT($D$10,$D$11,C1878)&lt;3,"",$D$10*SIN(2*PI()*$D$11*C1878))</f>
        <v>8.21746408629121</v>
      </c>
      <c r="E1878" s="2"/>
      <c r="F1878" s="2"/>
      <c r="G1878" s="52" t="n">
        <f aca="false">IF(COUNT($D$10,$D$13,$D$13)&lt;3,"",G1877+H1878*$D$19)</f>
        <v>-3.23376125042651E-005</v>
      </c>
      <c r="H1878" s="53" t="n">
        <f aca="false">IF(COUNT($D$10,$D$13,$D$13)&lt;3,"",H1877+I1877)</f>
        <v>0.0698230326693969</v>
      </c>
      <c r="I1878" s="41" t="n">
        <f aca="false">IF(COUNT($D$10,$D$11,$D$13,$D$14)&lt;4,"",(D1878-G1878/$D$14-$D$12*H1878)*$D$19/$D$13)</f>
        <v>0.000671455466472333</v>
      </c>
      <c r="J1878" s="42"/>
      <c r="L1878" s="42"/>
    </row>
    <row r="1879" customFormat="false" ht="12.75" hidden="false" customHeight="false" outlineLevel="0" collapsed="false">
      <c r="C1879" s="38" t="n">
        <f aca="false">IF(COUNT($D$10,$D$11,$D$13,$D$14)&lt;4,"",C1878+$D$19)</f>
        <v>0.0184699999999994</v>
      </c>
      <c r="D1879" s="39" t="n">
        <f aca="false">IF(COUNT($D$10,$D$11,C1879)&lt;3,"",$D$10*SIN(2*PI()*$D$11*C1879))</f>
        <v>8.29720136675805</v>
      </c>
      <c r="E1879" s="2"/>
      <c r="F1879" s="2"/>
      <c r="G1879" s="52" t="n">
        <f aca="false">IF(COUNT($D$10,$D$13,$D$13)&lt;3,"",G1878+H1879*$D$19)</f>
        <v>-3.16326676229064E-005</v>
      </c>
      <c r="H1879" s="53" t="n">
        <f aca="false">IF(COUNT($D$10,$D$13,$D$13)&lt;3,"",H1878+I1878)</f>
        <v>0.0704944881358692</v>
      </c>
      <c r="I1879" s="41" t="n">
        <f aca="false">IF(COUNT($D$10,$D$11,$D$13,$D$14)&lt;4,"",(D1879-G1879/$D$14-$D$12*H1879)*$D$19/$D$13)</f>
        <v>0.000657608403521551</v>
      </c>
      <c r="J1879" s="42"/>
      <c r="L1879" s="42"/>
    </row>
    <row r="1880" customFormat="false" ht="12.75" hidden="false" customHeight="false" outlineLevel="0" collapsed="false">
      <c r="C1880" s="38" t="n">
        <f aca="false">IF(COUNT($D$10,$D$11,$D$13,$D$14)&lt;4,"",C1879+$D$19)</f>
        <v>0.0184799999999994</v>
      </c>
      <c r="D1880" s="39" t="n">
        <f aca="false">IF(COUNT($D$10,$D$11,C1880)&lt;3,"",$D$10*SIN(2*PI()*$D$11*C1880))</f>
        <v>8.3752804004169</v>
      </c>
      <c r="E1880" s="2"/>
      <c r="F1880" s="2"/>
      <c r="G1880" s="52" t="n">
        <f aca="false">IF(COUNT($D$10,$D$13,$D$13)&lt;3,"",G1879+H1880*$D$19)</f>
        <v>-3.09211466575125E-005</v>
      </c>
      <c r="H1880" s="53" t="n">
        <f aca="false">IF(COUNT($D$10,$D$13,$D$13)&lt;3,"",H1879+I1879)</f>
        <v>0.0711520965393908</v>
      </c>
      <c r="I1880" s="41" t="n">
        <f aca="false">IF(COUNT($D$10,$D$11,$D$13,$D$14)&lt;4,"",(D1880-G1880/$D$14-$D$12*H1880)*$D$19/$D$13)</f>
        <v>0.000643624348079807</v>
      </c>
      <c r="J1880" s="42"/>
      <c r="L1880" s="42"/>
    </row>
    <row r="1881" customFormat="false" ht="12.75" hidden="false" customHeight="false" outlineLevel="0" collapsed="false">
      <c r="C1881" s="38" t="n">
        <f aca="false">IF(COUNT($D$10,$D$11,$D$13,$D$14)&lt;4,"",C1880+$D$19)</f>
        <v>0.0184899999999994</v>
      </c>
      <c r="D1881" s="39" t="n">
        <f aca="false">IF(COUNT($D$10,$D$11,C1881)&lt;3,"",$D$10*SIN(2*PI()*$D$11*C1881))</f>
        <v>8.45168558269188</v>
      </c>
      <c r="E1881" s="2"/>
      <c r="F1881" s="2"/>
      <c r="G1881" s="52" t="n">
        <f aca="false">IF(COUNT($D$10,$D$13,$D$13)&lt;3,"",G1880+H1881*$D$19)</f>
        <v>-3.02031894486378E-005</v>
      </c>
      <c r="H1881" s="53" t="n">
        <f aca="false">IF(COUNT($D$10,$D$13,$D$13)&lt;3,"",H1880+I1880)</f>
        <v>0.0717957208874706</v>
      </c>
      <c r="I1881" s="41" t="n">
        <f aca="false">IF(COUNT($D$10,$D$11,$D$13,$D$14)&lt;4,"",(D1881-G1881/$D$14-$D$12*H1881)*$D$19/$D$13)</f>
        <v>0.000629506058851652</v>
      </c>
      <c r="J1881" s="42"/>
      <c r="L1881" s="42"/>
    </row>
    <row r="1882" customFormat="false" ht="12.75" hidden="false" customHeight="false" outlineLevel="0" collapsed="false">
      <c r="C1882" s="38" t="n">
        <f aca="false">IF(COUNT($D$10,$D$11,$D$13,$D$14)&lt;4,"",C1881+$D$19)</f>
        <v>0.0184999999999994</v>
      </c>
      <c r="D1882" s="39" t="n">
        <f aca="false">IF(COUNT($D$10,$D$11,C1882)&lt;3,"",$D$10*SIN(2*PI()*$D$11*C1882))</f>
        <v>8.5264016435366</v>
      </c>
      <c r="E1882" s="2"/>
      <c r="F1882" s="2"/>
      <c r="G1882" s="52" t="n">
        <f aca="false">IF(COUNT($D$10,$D$13,$D$13)&lt;3,"",G1881+H1882*$D$19)</f>
        <v>-2.94789371791746E-005</v>
      </c>
      <c r="H1882" s="53" t="n">
        <f aca="false">IF(COUNT($D$10,$D$13,$D$13)&lt;3,"",H1881+I1881)</f>
        <v>0.0724252269463223</v>
      </c>
      <c r="I1882" s="41" t="n">
        <f aca="false">IF(COUNT($D$10,$D$11,$D$13,$D$14)&lt;4,"",(D1882-G1882/$D$14-$D$12*H1882)*$D$19/$D$13)</f>
        <v>0.000615256322561579</v>
      </c>
      <c r="J1882" s="42"/>
      <c r="L1882" s="42"/>
    </row>
    <row r="1883" customFormat="false" ht="12.75" hidden="false" customHeight="false" outlineLevel="0" collapsed="false">
      <c r="C1883" s="38" t="n">
        <f aca="false">IF(COUNT($D$10,$D$11,$D$13,$D$14)&lt;4,"",C1882+$D$19)</f>
        <v>0.0185099999999994</v>
      </c>
      <c r="D1883" s="39" t="n">
        <f aca="false">IF(COUNT($D$10,$D$11,C1883)&lt;3,"",$D$10*SIN(2*PI()*$D$11*C1883))</f>
        <v>8.59941365048603</v>
      </c>
      <c r="E1883" s="2"/>
      <c r="F1883" s="2"/>
      <c r="G1883" s="52" t="n">
        <f aca="false">IF(COUNT($D$10,$D$13,$D$13)&lt;3,"",G1882+H1883*$D$19)</f>
        <v>-2.87485323464857E-005</v>
      </c>
      <c r="H1883" s="53" t="n">
        <f aca="false">IF(COUNT($D$10,$D$13,$D$13)&lt;3,"",H1882+I1882)</f>
        <v>0.0730404832688838</v>
      </c>
      <c r="I1883" s="41" t="n">
        <f aca="false">IF(COUNT($D$10,$D$11,$D$13,$D$14)&lt;4,"",(D1883-G1883/$D$14-$D$12*H1883)*$D$19/$D$13)</f>
        <v>0.000600877953401668</v>
      </c>
      <c r="J1883" s="42"/>
      <c r="L1883" s="42"/>
    </row>
    <row r="1884" customFormat="false" ht="12.75" hidden="false" customHeight="false" outlineLevel="0" collapsed="false">
      <c r="C1884" s="38" t="n">
        <f aca="false">IF(COUNT($D$10,$D$11,$D$13,$D$14)&lt;4,"",C1883+$D$19)</f>
        <v>0.0185199999999994</v>
      </c>
      <c r="D1884" s="39" t="n">
        <f aca="false">IF(COUNT($D$10,$D$11,C1884)&lt;3,"",$D$10*SIN(2*PI()*$D$11*C1884))</f>
        <v>8.67070701164078</v>
      </c>
      <c r="E1884" s="2"/>
      <c r="F1884" s="2"/>
      <c r="G1884" s="52" t="n">
        <f aca="false">IF(COUNT($D$10,$D$13,$D$13)&lt;3,"",G1883+H1884*$D$19)</f>
        <v>-2.80121187342629E-005</v>
      </c>
      <c r="H1884" s="53" t="n">
        <f aca="false">IF(COUNT($D$10,$D$13,$D$13)&lt;3,"",H1883+I1883)</f>
        <v>0.0736413612222855</v>
      </c>
      <c r="I1884" s="41" t="n">
        <f aca="false">IF(COUNT($D$10,$D$11,$D$13,$D$14)&lt;4,"",(D1884-G1884/$D$14-$D$12*H1884)*$D$19/$D$13)</f>
        <v>0.000586373792473503</v>
      </c>
      <c r="J1884" s="42"/>
      <c r="L1884" s="42"/>
    </row>
    <row r="1885" customFormat="false" ht="12.75" hidden="false" customHeight="false" outlineLevel="0" collapsed="false">
      <c r="C1885" s="38" t="n">
        <f aca="false">IF(COUNT($D$10,$D$11,$D$13,$D$14)&lt;4,"",C1884+$D$19)</f>
        <v>0.0185299999999994</v>
      </c>
      <c r="D1885" s="39" t="n">
        <f aca="false">IF(COUNT($D$10,$D$11,C1885)&lt;3,"",$D$10*SIN(2*PI()*$D$11*C1885))</f>
        <v>8.74026747858341</v>
      </c>
      <c r="E1885" s="2"/>
      <c r="F1885" s="2"/>
      <c r="G1885" s="52" t="n">
        <f aca="false">IF(COUNT($D$10,$D$13,$D$13)&lt;3,"",G1884+H1885*$D$19)</f>
        <v>-2.72698413841153E-005</v>
      </c>
      <c r="H1885" s="53" t="n">
        <f aca="false">IF(COUNT($D$10,$D$13,$D$13)&lt;3,"",H1884+I1884)</f>
        <v>0.074227735014759</v>
      </c>
      <c r="I1885" s="41" t="n">
        <f aca="false">IF(COUNT($D$10,$D$11,$D$13,$D$14)&lt;4,"",(D1885-G1885/$D$14-$D$12*H1885)*$D$19/$D$13)</f>
        <v>0.000571746707224456</v>
      </c>
      <c r="J1885" s="42"/>
      <c r="L1885" s="42"/>
    </row>
    <row r="1886" customFormat="false" ht="12.75" hidden="false" customHeight="false" outlineLevel="0" collapsed="false">
      <c r="C1886" s="38" t="n">
        <f aca="false">IF(COUNT($D$10,$D$11,$D$13,$D$14)&lt;4,"",C1885+$D$19)</f>
        <v>0.0185399999999994</v>
      </c>
      <c r="D1886" s="39" t="n">
        <f aca="false">IF(COUNT($D$10,$D$11,C1886)&lt;3,"",$D$10*SIN(2*PI()*$D$11*C1886))</f>
        <v>8.80808114922611</v>
      </c>
      <c r="E1886" s="2"/>
      <c r="F1886" s="2"/>
      <c r="G1886" s="52" t="n">
        <f aca="false">IF(COUNT($D$10,$D$13,$D$13)&lt;3,"",G1885+H1886*$D$19)</f>
        <v>-2.65218465668955E-005</v>
      </c>
      <c r="H1886" s="53" t="n">
        <f aca="false">IF(COUNT($D$10,$D$13,$D$13)&lt;3,"",H1885+I1885)</f>
        <v>0.0747994817219835</v>
      </c>
      <c r="I1886" s="41" t="n">
        <f aca="false">IF(COUNT($D$10,$D$11,$D$13,$D$14)&lt;4,"",(D1886-G1886/$D$14-$D$12*H1886)*$D$19/$D$13)</f>
        <v>0.000556999590878465</v>
      </c>
      <c r="J1886" s="42"/>
      <c r="L1886" s="42"/>
    </row>
    <row r="1887" customFormat="false" ht="12.75" hidden="false" customHeight="false" outlineLevel="0" collapsed="false">
      <c r="C1887" s="38" t="n">
        <f aca="false">IF(COUNT($D$10,$D$11,$D$13,$D$14)&lt;4,"",C1886+$D$19)</f>
        <v>0.0185499999999994</v>
      </c>
      <c r="D1887" s="39" t="n">
        <f aca="false">IF(COUNT($D$10,$D$11,C1887)&lt;3,"",$D$10*SIN(2*PI()*$D$11*C1887))</f>
        <v>8.87413447058901</v>
      </c>
      <c r="E1887" s="2"/>
      <c r="F1887" s="2"/>
      <c r="G1887" s="52" t="n">
        <f aca="false">IF(COUNT($D$10,$D$13,$D$13)&lt;3,"",G1886+H1887*$D$19)</f>
        <v>-2.57682817537669E-005</v>
      </c>
      <c r="H1887" s="53" t="n">
        <f aca="false">IF(COUNT($D$10,$D$13,$D$13)&lt;3,"",H1886+I1886)</f>
        <v>0.0753564813128619</v>
      </c>
      <c r="I1887" s="41" t="n">
        <f aca="false">IF(COUNT($D$10,$D$11,$D$13,$D$14)&lt;4,"",(D1887-G1887/$D$14-$D$12*H1887)*$D$19/$D$13)</f>
        <v>0.000542135361861393</v>
      </c>
      <c r="J1887" s="42"/>
      <c r="L1887" s="42"/>
    </row>
    <row r="1888" customFormat="false" ht="12.75" hidden="false" customHeight="false" outlineLevel="0" collapsed="false">
      <c r="C1888" s="38" t="n">
        <f aca="false">IF(COUNT($D$10,$D$11,$D$13,$D$14)&lt;4,"",C1887+$D$19)</f>
        <v>0.0185599999999994</v>
      </c>
      <c r="D1888" s="39" t="n">
        <f aca="false">IF(COUNT($D$10,$D$11,C1888)&lt;3,"",$D$10*SIN(2*PI()*$D$11*C1888))</f>
        <v>8.93841424150892</v>
      </c>
      <c r="E1888" s="2"/>
      <c r="F1888" s="2"/>
      <c r="G1888" s="52" t="n">
        <f aca="false">IF(COUNT($D$10,$D$13,$D$13)&lt;3,"",G1887+H1888*$D$19)</f>
        <v>-2.50092955870196E-005</v>
      </c>
      <c r="H1888" s="53" t="n">
        <f aca="false">IF(COUNT($D$10,$D$13,$D$13)&lt;3,"",H1887+I1887)</f>
        <v>0.0758986166747233</v>
      </c>
      <c r="I1888" s="41" t="n">
        <f aca="false">IF(COUNT($D$10,$D$11,$D$13,$D$14)&lt;4,"",(D1888-G1888/$D$14-$D$12*H1888)*$D$19/$D$13)</f>
        <v>0.000527156963221124</v>
      </c>
      <c r="J1888" s="42"/>
      <c r="L1888" s="42"/>
    </row>
    <row r="1889" customFormat="false" ht="12.75" hidden="false" customHeight="false" outlineLevel="0" collapsed="false">
      <c r="C1889" s="38" t="n">
        <f aca="false">IF(COUNT($D$10,$D$11,$D$13,$D$14)&lt;4,"",C1888+$D$19)</f>
        <v>0.0185699999999994</v>
      </c>
      <c r="D1889" s="39" t="n">
        <f aca="false">IF(COUNT($D$10,$D$11,C1889)&lt;3,"",$D$10*SIN(2*PI()*$D$11*C1889))</f>
        <v>9.00090761527762</v>
      </c>
      <c r="E1889" s="2"/>
      <c r="F1889" s="2"/>
      <c r="G1889" s="52" t="n">
        <f aca="false">IF(COUNT($D$10,$D$13,$D$13)&lt;3,"",G1888+H1889*$D$19)</f>
        <v>-2.42450378506402E-005</v>
      </c>
      <c r="H1889" s="53" t="n">
        <f aca="false">IF(COUNT($D$10,$D$13,$D$13)&lt;3,"",H1888+I1888)</f>
        <v>0.0764257736379444</v>
      </c>
      <c r="I1889" s="41" t="n">
        <f aca="false">IF(COUNT($D$10,$D$11,$D$13,$D$14)&lt;4,"",(D1889-G1889/$D$14-$D$12*H1889)*$D$19/$D$13)</f>
        <v>0.000512067362042467</v>
      </c>
      <c r="J1889" s="42"/>
      <c r="L1889" s="42"/>
    </row>
    <row r="1890" customFormat="false" ht="12.75" hidden="false" customHeight="false" outlineLevel="0" collapsed="false">
      <c r="C1890" s="38" t="n">
        <f aca="false">IF(COUNT($D$10,$D$11,$D$13,$D$14)&lt;4,"",C1889+$D$19)</f>
        <v>0.0185799999999994</v>
      </c>
      <c r="D1890" s="39" t="n">
        <f aca="false">IF(COUNT($D$10,$D$11,C1890)&lt;3,"",$D$10*SIN(2*PI()*$D$11*C1890))</f>
        <v>9.06160210220939</v>
      </c>
      <c r="E1890" s="2"/>
      <c r="F1890" s="2"/>
      <c r="G1890" s="52" t="n">
        <f aca="false">IF(COUNT($D$10,$D$13,$D$13)&lt;3,"",G1889+H1890*$D$19)</f>
        <v>-2.34756594406403E-005</v>
      </c>
      <c r="H1890" s="53" t="n">
        <f aca="false">IF(COUNT($D$10,$D$13,$D$13)&lt;3,"",H1889+I1889)</f>
        <v>0.0769378409999869</v>
      </c>
      <c r="I1890" s="41" t="n">
        <f aca="false">IF(COUNT($D$10,$D$11,$D$13,$D$14)&lt;4,"",(D1890-G1890/$D$14-$D$12*H1890)*$D$19/$D$13)</f>
        <v>0.00049686954885702</v>
      </c>
      <c r="J1890" s="42"/>
      <c r="L1890" s="42"/>
    </row>
    <row r="1891" customFormat="false" ht="12.75" hidden="false" customHeight="false" outlineLevel="0" collapsed="false">
      <c r="C1891" s="38" t="n">
        <f aca="false">IF(COUNT($D$10,$D$11,$D$13,$D$14)&lt;4,"",C1890+$D$19)</f>
        <v>0.0185899999999994</v>
      </c>
      <c r="D1891" s="39" t="n">
        <f aca="false">IF(COUNT($D$10,$D$11,C1891)&lt;3,"",$D$10*SIN(2*PI()*$D$11*C1891))</f>
        <v>9.12048557213708</v>
      </c>
      <c r="E1891" s="2"/>
      <c r="F1891" s="2"/>
      <c r="G1891" s="52" t="n">
        <f aca="false">IF(COUNT($D$10,$D$13,$D$13)&lt;3,"",G1890+H1891*$D$19)</f>
        <v>-2.27013123351519E-005</v>
      </c>
      <c r="H1891" s="53" t="n">
        <f aca="false">IF(COUNT($D$10,$D$13,$D$13)&lt;3,"",H1890+I1890)</f>
        <v>0.0774347105488439</v>
      </c>
      <c r="I1891" s="41" t="n">
        <f aca="false">IF(COUNT($D$10,$D$11,$D$13,$D$14)&lt;4,"",(D1891-G1891/$D$14-$D$12*H1891)*$D$19/$D$13)</f>
        <v>0.000481566537048091</v>
      </c>
      <c r="J1891" s="42"/>
      <c r="L1891" s="42"/>
    </row>
    <row r="1892" customFormat="false" ht="12.75" hidden="false" customHeight="false" outlineLevel="0" collapsed="false">
      <c r="C1892" s="38" t="n">
        <f aca="false">IF(COUNT($D$10,$D$11,$D$13,$D$14)&lt;4,"",C1891+$D$19)</f>
        <v>0.0185999999999994</v>
      </c>
      <c r="D1892" s="39" t="n">
        <f aca="false">IF(COUNT($D$10,$D$11,C1892)&lt;3,"",$D$10*SIN(2*PI()*$D$11*C1892))</f>
        <v>9.1775462568365</v>
      </c>
      <c r="E1892" s="2"/>
      <c r="F1892" s="2"/>
      <c r="G1892" s="52" t="n">
        <f aca="false">IF(COUNT($D$10,$D$13,$D$13)&lt;3,"",G1891+H1892*$D$19)</f>
        <v>-2.19221495642929E-005</v>
      </c>
      <c r="H1892" s="53" t="n">
        <f aca="false">IF(COUNT($D$10,$D$13,$D$13)&lt;3,"",H1891+I1891)</f>
        <v>0.077916277085892</v>
      </c>
      <c r="I1892" s="41" t="n">
        <f aca="false">IF(COUNT($D$10,$D$11,$D$13,$D$14)&lt;4,"",(D1892-G1892/$D$14-$D$12*H1892)*$D$19/$D$13)</f>
        <v>0.000466161362250805</v>
      </c>
      <c r="J1892" s="42"/>
      <c r="L1892" s="42"/>
    </row>
    <row r="1893" customFormat="false" ht="12.75" hidden="false" customHeight="false" outlineLevel="0" collapsed="false">
      <c r="C1893" s="38" t="n">
        <f aca="false">IF(COUNT($D$10,$D$11,$D$13,$D$14)&lt;4,"",C1892+$D$19)</f>
        <v>0.0186099999999994</v>
      </c>
      <c r="D1893" s="39" t="n">
        <f aca="false">IF(COUNT($D$10,$D$11,C1893)&lt;3,"",$D$10*SIN(2*PI()*$D$11*C1893))</f>
        <v>9.23277275237829</v>
      </c>
      <c r="E1893" s="2"/>
      <c r="F1893" s="2"/>
      <c r="G1893" s="52" t="n">
        <f aca="false">IF(COUNT($D$10,$D$13,$D$13)&lt;3,"",G1892+H1893*$D$19)</f>
        <v>-2.11383251798115E-005</v>
      </c>
      <c r="H1893" s="53" t="n">
        <f aca="false">IF(COUNT($D$10,$D$13,$D$13)&lt;3,"",H1892+I1892)</f>
        <v>0.0783824384481428</v>
      </c>
      <c r="I1893" s="41" t="n">
        <f aca="false">IF(COUNT($D$10,$D$11,$D$13,$D$14)&lt;4,"",(D1893-G1893/$D$14-$D$12*H1893)*$D$19/$D$13)</f>
        <v>0.000450657081747511</v>
      </c>
      <c r="J1893" s="42"/>
      <c r="L1893" s="42"/>
    </row>
    <row r="1894" customFormat="false" ht="12.75" hidden="false" customHeight="false" outlineLevel="0" collapsed="false">
      <c r="C1894" s="38" t="n">
        <f aca="false">IF(COUNT($D$10,$D$11,$D$13,$D$14)&lt;4,"",C1893+$D$19)</f>
        <v>0.0186199999999994</v>
      </c>
      <c r="D1894" s="39" t="n">
        <f aca="false">IF(COUNT($D$10,$D$11,C1894)&lt;3,"",$D$10*SIN(2*PI()*$D$11*C1894))</f>
        <v>9.28615402140708</v>
      </c>
      <c r="E1894" s="2"/>
      <c r="F1894" s="2"/>
      <c r="G1894" s="52" t="n">
        <f aca="false">IF(COUNT($D$10,$D$13,$D$13)&lt;3,"",G1893+H1894*$D$19)</f>
        <v>-2.03499942245126E-005</v>
      </c>
      <c r="H1894" s="53" t="n">
        <f aca="false">IF(COUNT($D$10,$D$13,$D$13)&lt;3,"",H1893+I1893)</f>
        <v>0.0788330955298903</v>
      </c>
      <c r="I1894" s="41" t="n">
        <f aca="false">IF(COUNT($D$10,$D$11,$D$13,$D$14)&lt;4,"",(D1894-G1894/$D$14-$D$12*H1894)*$D$19/$D$13)</f>
        <v>0.000435056773858613</v>
      </c>
      <c r="J1894" s="42"/>
      <c r="L1894" s="42"/>
    </row>
    <row r="1895" customFormat="false" ht="12.75" hidden="false" customHeight="false" outlineLevel="0" collapsed="false">
      <c r="C1895" s="38" t="n">
        <f aca="false">IF(COUNT($D$10,$D$11,$D$13,$D$14)&lt;4,"",C1894+$D$19)</f>
        <v>0.0186299999999994</v>
      </c>
      <c r="D1895" s="39" t="n">
        <f aca="false">IF(COUNT($D$10,$D$11,C1895)&lt;3,"",$D$10*SIN(2*PI()*$D$11*C1895))</f>
        <v>9.33767939534741</v>
      </c>
      <c r="E1895" s="2"/>
      <c r="F1895" s="2"/>
      <c r="G1895" s="52" t="n">
        <f aca="false">IF(COUNT($D$10,$D$13,$D$13)&lt;3,"",G1894+H1895*$D$19)</f>
        <v>-1.95573127014751E-005</v>
      </c>
      <c r="H1895" s="53" t="n">
        <f aca="false">IF(COUNT($D$10,$D$13,$D$13)&lt;3,"",H1894+I1894)</f>
        <v>0.079268152303749</v>
      </c>
      <c r="I1895" s="41" t="n">
        <f aca="false">IF(COUNT($D$10,$D$11,$D$13,$D$14)&lt;4,"",(D1895-G1895/$D$14-$D$12*H1895)*$D$19/$D$13)</f>
        <v>0.000419363537328953</v>
      </c>
      <c r="J1895" s="42"/>
      <c r="L1895" s="42"/>
    </row>
    <row r="1896" customFormat="false" ht="12.75" hidden="false" customHeight="false" outlineLevel="0" collapsed="false">
      <c r="C1896" s="38" t="n">
        <f aca="false">IF(COUNT($D$10,$D$11,$D$13,$D$14)&lt;4,"",C1895+$D$19)</f>
        <v>0.0186399999999994</v>
      </c>
      <c r="D1896" s="39" t="n">
        <f aca="false">IF(COUNT($D$10,$D$11,C1896)&lt;3,"",$D$10*SIN(2*PI()*$D$11*C1896))</f>
        <v>9.38733857653587</v>
      </c>
      <c r="E1896" s="2"/>
      <c r="F1896" s="2"/>
      <c r="G1896" s="52" t="n">
        <f aca="false">IF(COUNT($D$10,$D$13,$D$13)&lt;3,"",G1895+H1896*$D$19)</f>
        <v>-1.87604375430643E-005</v>
      </c>
      <c r="H1896" s="53" t="n">
        <f aca="false">IF(COUNT($D$10,$D$13,$D$13)&lt;3,"",H1895+I1895)</f>
        <v>0.0796875158410779</v>
      </c>
      <c r="I1896" s="41" t="n">
        <f aca="false">IF(COUNT($D$10,$D$11,$D$13,$D$14)&lt;4,"",(D1896-G1896/$D$14-$D$12*H1896)*$D$19/$D$13)</f>
        <v>0.000403580490709849</v>
      </c>
      <c r="J1896" s="42"/>
      <c r="L1896" s="42"/>
    </row>
    <row r="1897" customFormat="false" ht="12.75" hidden="false" customHeight="false" outlineLevel="0" collapsed="false">
      <c r="C1897" s="38" t="n">
        <f aca="false">IF(COUNT($D$10,$D$11,$D$13,$D$14)&lt;4,"",C1896+$D$19)</f>
        <v>0.0186499999999994</v>
      </c>
      <c r="D1897" s="39" t="n">
        <f aca="false">IF(COUNT($D$10,$D$11,C1897)&lt;3,"",$D$10*SIN(2*PI()*$D$11*C1897))</f>
        <v>9.43512164027916</v>
      </c>
      <c r="E1897" s="2"/>
      <c r="F1897" s="2"/>
      <c r="G1897" s="52" t="n">
        <f aca="false">IF(COUNT($D$10,$D$13,$D$13)&lt;3,"",G1896+H1897*$D$19)</f>
        <v>-1.79595265797465E-005</v>
      </c>
      <c r="H1897" s="53" t="n">
        <f aca="false">IF(COUNT($D$10,$D$13,$D$13)&lt;3,"",H1896+I1896)</f>
        <v>0.0800910963317878</v>
      </c>
      <c r="I1897" s="41" t="n">
        <f aca="false">IF(COUNT($D$10,$D$11,$D$13,$D$14)&lt;4,"",(D1897-G1897/$D$14-$D$12*H1897)*$D$19/$D$13)</f>
        <v>0.000387710771736937</v>
      </c>
      <c r="J1897" s="42"/>
      <c r="L1897" s="42"/>
    </row>
    <row r="1898" customFormat="false" ht="12.75" hidden="false" customHeight="false" outlineLevel="0" collapsed="false">
      <c r="C1898" s="38" t="n">
        <f aca="false">IF(COUNT($D$10,$D$11,$D$13,$D$14)&lt;4,"",C1897+$D$19)</f>
        <v>0.0186599999999994</v>
      </c>
      <c r="D1898" s="39" t="n">
        <f aca="false">IF(COUNT($D$10,$D$11,C1898)&lt;3,"",$D$10*SIN(2*PI()*$D$11*C1898))</f>
        <v>9.48101903683766</v>
      </c>
      <c r="E1898" s="2"/>
      <c r="F1898" s="2"/>
      <c r="G1898" s="52" t="n">
        <f aca="false">IF(COUNT($D$10,$D$13,$D$13)&lt;3,"",G1897+H1898*$D$19)</f>
        <v>-1.71547385087112E-005</v>
      </c>
      <c r="H1898" s="53" t="n">
        <f aca="false">IF(COUNT($D$10,$D$13,$D$13)&lt;3,"",H1897+I1897)</f>
        <v>0.0804788071035247</v>
      </c>
      <c r="I1898" s="41" t="n">
        <f aca="false">IF(COUNT($D$10,$D$11,$D$13,$D$14)&lt;4,"",(D1898-G1898/$D$14-$D$12*H1898)*$D$19/$D$13)</f>
        <v>0.000371757536703928</v>
      </c>
      <c r="J1898" s="42"/>
      <c r="L1898" s="42"/>
    </row>
    <row r="1899" customFormat="false" ht="12.75" hidden="false" customHeight="false" outlineLevel="0" collapsed="false">
      <c r="C1899" s="38" t="n">
        <f aca="false">IF(COUNT($D$10,$D$11,$D$13,$D$14)&lt;4,"",C1898+$D$19)</f>
        <v>0.0186699999999994</v>
      </c>
      <c r="D1899" s="39" t="n">
        <f aca="false">IF(COUNT($D$10,$D$11,C1899)&lt;3,"",$D$10*SIN(2*PI()*$D$11*C1899))</f>
        <v>9.52502159333389</v>
      </c>
      <c r="E1899" s="2"/>
      <c r="F1899" s="2"/>
      <c r="G1899" s="52" t="n">
        <f aca="false">IF(COUNT($D$10,$D$13,$D$13)&lt;3,"",G1898+H1899*$D$19)</f>
        <v>-1.63462328623089E-005</v>
      </c>
      <c r="H1899" s="53" t="n">
        <f aca="false">IF(COUNT($D$10,$D$13,$D$13)&lt;3,"",H1898+I1898)</f>
        <v>0.0808505646402286</v>
      </c>
      <c r="I1899" s="41" t="n">
        <f aca="false">IF(COUNT($D$10,$D$11,$D$13,$D$14)&lt;4,"",(D1899-G1899/$D$14-$D$12*H1899)*$D$19/$D$13)</f>
        <v>0.000355723959832399</v>
      </c>
      <c r="J1899" s="42"/>
      <c r="L1899" s="42"/>
    </row>
    <row r="1900" customFormat="false" ht="12.75" hidden="false" customHeight="false" outlineLevel="0" collapsed="false">
      <c r="C1900" s="38" t="n">
        <f aca="false">IF(COUNT($D$10,$D$11,$D$13,$D$14)&lt;4,"",C1899+$D$19)</f>
        <v>0.0186799999999994</v>
      </c>
      <c r="D1900" s="39" t="n">
        <f aca="false">IF(COUNT($D$10,$D$11,C1900)&lt;3,"",$D$10*SIN(2*PI()*$D$11*C1900))</f>
        <v>9.56712051558587</v>
      </c>
      <c r="E1900" s="2"/>
      <c r="F1900" s="2"/>
      <c r="G1900" s="52" t="n">
        <f aca="false">IF(COUNT($D$10,$D$13,$D$13)&lt;3,"",G1899+H1900*$D$19)</f>
        <v>-1.55341699763083E-005</v>
      </c>
      <c r="H1900" s="53" t="n">
        <f aca="false">IF(COUNT($D$10,$D$13,$D$13)&lt;3,"",H1899+I1899)</f>
        <v>0.081206288600061</v>
      </c>
      <c r="I1900" s="41" t="n">
        <f aca="false">IF(COUNT($D$10,$D$11,$D$13,$D$14)&lt;4,"",(D1900-G1900/$D$14-$D$12*H1900)*$D$19/$D$13)</f>
        <v>0.000339613232637762</v>
      </c>
      <c r="J1900" s="42"/>
      <c r="L1900" s="42"/>
    </row>
    <row r="1901" customFormat="false" ht="12.75" hidden="false" customHeight="false" outlineLevel="0" collapsed="false">
      <c r="C1901" s="38" t="n">
        <f aca="false">IF(COUNT($D$10,$D$11,$D$13,$D$14)&lt;4,"",C1900+$D$19)</f>
        <v>0.0186899999999994</v>
      </c>
      <c r="D1901" s="39" t="n">
        <f aca="false">IF(COUNT($D$10,$D$11,C1901)&lt;3,"",$D$10*SIN(2*PI()*$D$11*C1901))</f>
        <v>9.60730738986463</v>
      </c>
      <c r="E1901" s="2"/>
      <c r="F1901" s="2"/>
      <c r="G1901" s="52" t="n">
        <f aca="false">IF(COUNT($D$10,$D$13,$D$13)&lt;3,"",G1900+H1901*$D$19)</f>
        <v>-1.47187109579813E-005</v>
      </c>
      <c r="H1901" s="53" t="n">
        <f aca="false">IF(COUNT($D$10,$D$13,$D$13)&lt;3,"",H1900+I1900)</f>
        <v>0.0815459018326988</v>
      </c>
      <c r="I1901" s="41" t="n">
        <f aca="false">IF(COUNT($D$10,$D$11,$D$13,$D$14)&lt;4,"",(D1901-G1901/$D$14-$D$12*H1901)*$D$19/$D$13)</f>
        <v>0.000323428563291522</v>
      </c>
      <c r="J1901" s="42"/>
      <c r="L1901" s="42"/>
    </row>
    <row r="1902" customFormat="false" ht="12.75" hidden="false" customHeight="false" outlineLevel="0" collapsed="false">
      <c r="C1902" s="38" t="n">
        <f aca="false">IF(COUNT($D$10,$D$11,$D$13,$D$14)&lt;4,"",C1901+$D$19)</f>
        <v>0.0186999999999994</v>
      </c>
      <c r="D1902" s="39" t="n">
        <f aca="false">IF(COUNT($D$10,$D$11,C1902)&lt;3,"",$D$10*SIN(2*PI()*$D$11*C1902))</f>
        <v>9.64557418457577</v>
      </c>
      <c r="E1902" s="2"/>
      <c r="F1902" s="2"/>
      <c r="G1902" s="52" t="n">
        <f aca="false">IF(COUNT($D$10,$D$13,$D$13)&lt;3,"",G1901+H1902*$D$19)</f>
        <v>-1.39000176540214E-005</v>
      </c>
      <c r="H1902" s="53" t="n">
        <f aca="false">IF(COUNT($D$10,$D$13,$D$13)&lt;3,"",H1901+I1901)</f>
        <v>0.0818693303959903</v>
      </c>
      <c r="I1902" s="41" t="n">
        <f aca="false">IF(COUNT($D$10,$D$11,$D$13,$D$14)&lt;4,"",(D1902-G1902/$D$14-$D$12*H1902)*$D$19/$D$13)</f>
        <v>0.000307173175979964</v>
      </c>
      <c r="J1902" s="42"/>
      <c r="L1902" s="42"/>
    </row>
    <row r="1903" customFormat="false" ht="12.75" hidden="false" customHeight="false" outlineLevel="0" collapsed="false">
      <c r="C1903" s="38" t="n">
        <f aca="false">IF(COUNT($D$10,$D$11,$D$13,$D$14)&lt;4,"",C1902+$D$19)</f>
        <v>0.0187099999999994</v>
      </c>
      <c r="D1903" s="39" t="n">
        <f aca="false">IF(COUNT($D$10,$D$11,C1903)&lt;3,"",$D$10*SIN(2*PI()*$D$11*C1903))</f>
        <v>9.68191325186464</v>
      </c>
      <c r="E1903" s="2"/>
      <c r="F1903" s="2"/>
      <c r="G1903" s="52" t="n">
        <f aca="false">IF(COUNT($D$10,$D$13,$D$13)&lt;3,"",G1902+H1903*$D$19)</f>
        <v>-1.30782526183017E-005</v>
      </c>
      <c r="H1903" s="53" t="n">
        <f aca="false">IF(COUNT($D$10,$D$13,$D$13)&lt;3,"",H1902+I1902)</f>
        <v>0.0821765035719703</v>
      </c>
      <c r="I1903" s="41" t="n">
        <f aca="false">IF(COUNT($D$10,$D$11,$D$13,$D$14)&lt;4,"",(D1903-G1903/$D$14-$D$12*H1903)*$D$19/$D$13)</f>
        <v>0.000290850310259387</v>
      </c>
      <c r="J1903" s="42"/>
      <c r="L1903" s="42"/>
    </row>
    <row r="1904" customFormat="false" ht="12.75" hidden="false" customHeight="false" outlineLevel="0" collapsed="false">
      <c r="C1904" s="38" t="n">
        <f aca="false">IF(COUNT($D$10,$D$11,$D$13,$D$14)&lt;4,"",C1903+$D$19)</f>
        <v>0.0187199999999994</v>
      </c>
      <c r="D1904" s="39" t="n">
        <f aca="false">IF(COUNT($D$10,$D$11,C1904)&lt;3,"",$D$10*SIN(2*PI()*$D$11*C1904))</f>
        <v>9.71631732914475</v>
      </c>
      <c r="E1904" s="2"/>
      <c r="F1904" s="2"/>
      <c r="G1904" s="52" t="n">
        <f aca="false">IF(COUNT($D$10,$D$13,$D$13)&lt;3,"",G1903+H1904*$D$19)</f>
        <v>-1.22535790794794E-005</v>
      </c>
      <c r="H1904" s="53" t="n">
        <f aca="false">IF(COUNT($D$10,$D$13,$D$13)&lt;3,"",H1903+I1903)</f>
        <v>0.0824673538822296</v>
      </c>
      <c r="I1904" s="41" t="n">
        <f aca="false">IF(COUNT($D$10,$D$11,$D$13,$D$14)&lt;4,"",(D1904-G1904/$D$14-$D$12*H1904)*$D$19/$D$13)</f>
        <v>0.000274463220408025</v>
      </c>
      <c r="J1904" s="42"/>
      <c r="L1904" s="42"/>
    </row>
    <row r="1905" customFormat="false" ht="12.75" hidden="false" customHeight="false" outlineLevel="0" collapsed="false">
      <c r="C1905" s="38" t="n">
        <f aca="false">IF(COUNT($D$10,$D$11,$D$13,$D$14)&lt;4,"",C1904+$D$19)</f>
        <v>0.0187299999999994</v>
      </c>
      <c r="D1905" s="39" t="n">
        <f aca="false">IF(COUNT($D$10,$D$11,C1905)&lt;3,"",$D$10*SIN(2*PI()*$D$11*C1905))</f>
        <v>9.74877954054934</v>
      </c>
      <c r="E1905" s="2"/>
      <c r="F1905" s="2"/>
      <c r="G1905" s="52" t="n">
        <f aca="false">IF(COUNT($D$10,$D$13,$D$13)&lt;3,"",G1904+H1905*$D$19)</f>
        <v>-1.14261609084531E-005</v>
      </c>
      <c r="H1905" s="53" t="n">
        <f aca="false">IF(COUNT($D$10,$D$13,$D$13)&lt;3,"",H1904+I1904)</f>
        <v>0.0827418171026377</v>
      </c>
      <c r="I1905" s="41" t="n">
        <f aca="false">IF(COUNT($D$10,$D$11,$D$13,$D$14)&lt;4,"",(D1905-G1905/$D$14-$D$12*H1905)*$D$19/$D$13)</f>
        <v>0.000258015174774773</v>
      </c>
      <c r="J1905" s="42"/>
      <c r="L1905" s="42"/>
    </row>
    <row r="1906" customFormat="false" ht="12.75" hidden="false" customHeight="false" outlineLevel="0" collapsed="false">
      <c r="C1906" s="38" t="n">
        <f aca="false">IF(COUNT($D$10,$D$11,$D$13,$D$14)&lt;4,"",C1905+$D$19)</f>
        <v>0.0187399999999994</v>
      </c>
      <c r="D1906" s="39" t="n">
        <f aca="false">IF(COUNT($D$10,$D$11,C1906)&lt;3,"",$D$10*SIN(2*PI()*$D$11*C1906))</f>
        <v>9.77929339830546</v>
      </c>
      <c r="E1906" s="2"/>
      <c r="F1906" s="2"/>
      <c r="G1906" s="52" t="n">
        <f aca="false">IF(COUNT($D$10,$D$13,$D$13)&lt;3,"",G1905+H1906*$D$19)</f>
        <v>-1.05961625856789E-005</v>
      </c>
      <c r="H1906" s="53" t="n">
        <f aca="false">IF(COUNT($D$10,$D$13,$D$13)&lt;3,"",H1905+I1905)</f>
        <v>0.0829998322774125</v>
      </c>
      <c r="I1906" s="41" t="n">
        <f aca="false">IF(COUNT($D$10,$D$11,$D$13,$D$14)&lt;4,"",(D1906-G1906/$D$14-$D$12*H1906)*$D$19/$D$13)</f>
        <v>0.000241509455124863</v>
      </c>
      <c r="J1906" s="42"/>
      <c r="L1906" s="42"/>
    </row>
    <row r="1907" customFormat="false" ht="12.75" hidden="false" customHeight="false" outlineLevel="0" collapsed="false">
      <c r="C1907" s="38" t="n">
        <f aca="false">IF(COUNT($D$10,$D$11,$D$13,$D$14)&lt;4,"",C1906+$D$19)</f>
        <v>0.0187499999999994</v>
      </c>
      <c r="D1907" s="39" t="n">
        <f aca="false">IF(COUNT($D$10,$D$11,C1907)&lt;3,"",$D$10*SIN(2*PI()*$D$11*C1907))</f>
        <v>9.80785280403067</v>
      </c>
      <c r="E1907" s="2"/>
      <c r="F1907" s="2"/>
      <c r="G1907" s="52" t="n">
        <f aca="false">IF(COUNT($D$10,$D$13,$D$13)&lt;3,"",G1906+H1907*$D$19)</f>
        <v>-9.76374916835356E-006</v>
      </c>
      <c r="H1907" s="53" t="n">
        <f aca="false">IF(COUNT($D$10,$D$13,$D$13)&lt;3,"",H1906+I1906)</f>
        <v>0.0832413417325373</v>
      </c>
      <c r="I1907" s="41" t="n">
        <f aca="false">IF(COUNT($D$10,$D$11,$D$13,$D$14)&lt;4,"",(D1907-G1907/$D$14-$D$12*H1907)*$D$19/$D$13)</f>
        <v>0.00022494935598261</v>
      </c>
      <c r="J1907" s="42"/>
      <c r="L1907" s="42"/>
    </row>
    <row r="1908" customFormat="false" ht="12.75" hidden="false" customHeight="false" outlineLevel="0" collapsed="false">
      <c r="C1908" s="38" t="n">
        <f aca="false">IF(COUNT($D$10,$D$11,$D$13,$D$14)&lt;4,"",C1907+$D$19)</f>
        <v>0.0187599999999994</v>
      </c>
      <c r="D1908" s="39" t="n">
        <f aca="false">IF(COUNT($D$10,$D$11,C1908)&lt;3,"",$D$10*SIN(2*PI()*$D$11*C1908))</f>
        <v>9.83445204995178</v>
      </c>
      <c r="E1908" s="2"/>
      <c r="F1908" s="2"/>
      <c r="G1908" s="52" t="n">
        <f aca="false">IF(COUNT($D$10,$D$13,$D$13)&lt;3,"",G1907+H1908*$D$19)</f>
        <v>-8.92908625746836E-006</v>
      </c>
      <c r="H1908" s="53" t="n">
        <f aca="false">IF(COUNT($D$10,$D$13,$D$13)&lt;3,"",H1907+I1907)</f>
        <v>0.0834662910885199</v>
      </c>
      <c r="I1908" s="41" t="n">
        <f aca="false">IF(COUNT($D$10,$D$11,$D$13,$D$14)&lt;4,"",(D1908-G1908/$D$14-$D$12*H1908)*$D$19/$D$13)</f>
        <v>0.000208338183971363</v>
      </c>
      <c r="J1908" s="42"/>
      <c r="L1908" s="42"/>
    </row>
    <row r="1909" customFormat="false" ht="12.75" hidden="false" customHeight="false" outlineLevel="0" collapsed="false">
      <c r="C1909" s="38" t="n">
        <f aca="false">IF(COUNT($D$10,$D$11,$D$13,$D$14)&lt;4,"",C1908+$D$19)</f>
        <v>0.0187699999999994</v>
      </c>
      <c r="D1909" s="39" t="n">
        <f aca="false">IF(COUNT($D$10,$D$11,C1909)&lt;3,"",$D$10*SIN(2*PI()*$D$11*C1909))</f>
        <v>9.85908582004563</v>
      </c>
      <c r="E1909" s="2"/>
      <c r="F1909" s="2"/>
      <c r="G1909" s="52" t="n">
        <f aca="false">IF(COUNT($D$10,$D$13,$D$13)&lt;3,"",G1908+H1909*$D$19)</f>
        <v>-8.09233996474345E-006</v>
      </c>
      <c r="H1909" s="53" t="n">
        <f aca="false">IF(COUNT($D$10,$D$13,$D$13)&lt;3,"",H1908+I1908)</f>
        <v>0.0836746292724913</v>
      </c>
      <c r="I1909" s="41" t="n">
        <f aca="false">IF(COUNT($D$10,$D$11,$D$13,$D$14)&lt;4,"",(D1909-G1909/$D$14-$D$12*H1909)*$D$19/$D$13)</f>
        <v>0.000191679257150799</v>
      </c>
      <c r="J1909" s="42"/>
      <c r="L1909" s="42"/>
    </row>
    <row r="1910" customFormat="false" ht="12.75" hidden="false" customHeight="false" outlineLevel="0" collapsed="false">
      <c r="C1910" s="38" t="n">
        <f aca="false">IF(COUNT($D$10,$D$11,$D$13,$D$14)&lt;4,"",C1909+$D$19)</f>
        <v>0.0187799999999994</v>
      </c>
      <c r="D1910" s="39" t="n">
        <f aca="false">IF(COUNT($D$10,$D$11,C1910)&lt;3,"",$D$10*SIN(2*PI()*$D$11*C1910))</f>
        <v>9.88174919110151</v>
      </c>
      <c r="E1910" s="2"/>
      <c r="F1910" s="2"/>
      <c r="G1910" s="52" t="n">
        <f aca="false">IF(COUNT($D$10,$D$13,$D$13)&lt;3,"",G1909+H1910*$D$19)</f>
        <v>-7.25367687944703E-006</v>
      </c>
      <c r="H1910" s="53" t="n">
        <f aca="false">IF(COUNT($D$10,$D$13,$D$13)&lt;3,"",H1909+I1909)</f>
        <v>0.0838663085296421</v>
      </c>
      <c r="I1910" s="41" t="n">
        <f aca="false">IF(COUNT($D$10,$D$11,$D$13,$D$14)&lt;4,"",(D1910-G1910/$D$14-$D$12*H1910)*$D$19/$D$13)</f>
        <v>0.000174975904351687</v>
      </c>
      <c r="J1910" s="42"/>
      <c r="L1910" s="42"/>
    </row>
    <row r="1911" customFormat="false" ht="12.75" hidden="false" customHeight="false" outlineLevel="0" collapsed="false">
      <c r="C1911" s="38" t="n">
        <f aca="false">IF(COUNT($D$10,$D$11,$D$13,$D$14)&lt;4,"",C1910+$D$19)</f>
        <v>0.0187899999999994</v>
      </c>
      <c r="D1911" s="39" t="n">
        <f aca="false">IF(COUNT($D$10,$D$11,C1911)&lt;3,"",$D$10*SIN(2*PI()*$D$11*C1911))</f>
        <v>9.90243763370511</v>
      </c>
      <c r="E1911" s="2"/>
      <c r="F1911" s="2"/>
      <c r="G1911" s="52" t="n">
        <f aca="false">IF(COUNT($D$10,$D$13,$D$13)&lt;3,"",G1910+H1911*$D$19)</f>
        <v>-6.41326403510709E-006</v>
      </c>
      <c r="H1911" s="53" t="n">
        <f aca="false">IF(COUNT($D$10,$D$13,$D$13)&lt;3,"",H1910+I1910)</f>
        <v>0.0840412844339938</v>
      </c>
      <c r="I1911" s="41" t="n">
        <f aca="false">IF(COUNT($D$10,$D$11,$D$13,$D$14)&lt;4,"",(D1911-G1911/$D$14-$D$12*H1911)*$D$19/$D$13)</f>
        <v>0.000158231464508257</v>
      </c>
      <c r="J1911" s="42"/>
      <c r="L1911" s="42"/>
    </row>
    <row r="1912" customFormat="false" ht="12.75" hidden="false" customHeight="false" outlineLevel="0" collapsed="false">
      <c r="C1912" s="38" t="n">
        <f aca="false">IF(COUNT($D$10,$D$11,$D$13,$D$14)&lt;4,"",C1911+$D$19)</f>
        <v>0.0187999999999994</v>
      </c>
      <c r="D1912" s="39" t="n">
        <f aca="false">IF(COUNT($D$10,$D$11,C1912)&lt;3,"",$D$10*SIN(2*PI()*$D$11*C1912))</f>
        <v>9.92114701314372</v>
      </c>
      <c r="E1912" s="2"/>
      <c r="F1912" s="2"/>
      <c r="G1912" s="52" t="n">
        <f aca="false">IF(COUNT($D$10,$D$13,$D$13)&lt;3,"",G1911+H1912*$D$19)</f>
        <v>-5.57126887612207E-006</v>
      </c>
      <c r="H1912" s="53" t="n">
        <f aca="false">IF(COUNT($D$10,$D$13,$D$13)&lt;3,"",H1911+I1911)</f>
        <v>0.084199515898502</v>
      </c>
      <c r="I1912" s="41" t="n">
        <f aca="false">IF(COUNT($D$10,$D$11,$D$13,$D$14)&lt;4,"",(D1912-G1912/$D$14-$D$12*H1912)*$D$19/$D$13)</f>
        <v>0.000141449285988312</v>
      </c>
      <c r="J1912" s="42"/>
      <c r="L1912" s="42"/>
    </row>
    <row r="1913" customFormat="false" ht="12.75" hidden="false" customHeight="false" outlineLevel="0" collapsed="false">
      <c r="C1913" s="38" t="n">
        <f aca="false">IF(COUNT($D$10,$D$11,$D$13,$D$14)&lt;4,"",C1912+$D$19)</f>
        <v>0.0188099999999994</v>
      </c>
      <c r="D1913" s="39" t="n">
        <f aca="false">IF(COUNT($D$10,$D$11,C1913)&lt;3,"",$D$10*SIN(2*PI()*$D$11*C1913))</f>
        <v>9.9378735902326</v>
      </c>
      <c r="E1913" s="2"/>
      <c r="F1913" s="2"/>
      <c r="G1913" s="52" t="n">
        <f aca="false">IF(COUNT($D$10,$D$13,$D$13)&lt;3,"",G1912+H1913*$D$19)</f>
        <v>-4.72785922427717E-006</v>
      </c>
      <c r="H1913" s="53" t="n">
        <f aca="false">IF(COUNT($D$10,$D$13,$D$13)&lt;3,"",H1912+I1912)</f>
        <v>0.0843409651844904</v>
      </c>
      <c r="I1913" s="41" t="n">
        <f aca="false">IF(COUNT($D$10,$D$11,$D$13,$D$14)&lt;4,"",(D1913-G1913/$D$14-$D$12*H1913)*$D$19/$D$13)</f>
        <v>0.000124632725921215</v>
      </c>
      <c r="J1913" s="42"/>
      <c r="L1913" s="42"/>
    </row>
    <row r="1914" customFormat="false" ht="12.75" hidden="false" customHeight="false" outlineLevel="0" collapsed="false">
      <c r="C1914" s="38" t="n">
        <f aca="false">IF(COUNT($D$10,$D$11,$D$13,$D$14)&lt;4,"",C1913+$D$19)</f>
        <v>0.0188199999999994</v>
      </c>
      <c r="D1914" s="39" t="n">
        <f aca="false">IF(COUNT($D$10,$D$11,C1914)&lt;3,"",$D$10*SIN(2*PI()*$D$11*C1914))</f>
        <v>9.95261402206226</v>
      </c>
      <c r="E1914" s="2"/>
      <c r="F1914" s="2"/>
      <c r="G1914" s="52" t="n">
        <f aca="false">IF(COUNT($D$10,$D$13,$D$13)&lt;3,"",G1913+H1914*$D$19)</f>
        <v>-3.88320324517305E-006</v>
      </c>
      <c r="H1914" s="53" t="n">
        <f aca="false">IF(COUNT($D$10,$D$13,$D$13)&lt;3,"",H1913+I1913)</f>
        <v>0.0844655979104116</v>
      </c>
      <c r="I1914" s="41" t="n">
        <f aca="false">IF(COUNT($D$10,$D$11,$D$13,$D$14)&lt;4,"",(D1914-G1914/$D$14-$D$12*H1914)*$D$19/$D$13)</f>
        <v>0.000107785149523883</v>
      </c>
      <c r="J1914" s="42"/>
      <c r="L1914" s="42"/>
    </row>
    <row r="1915" customFormat="false" ht="12.75" hidden="false" customHeight="false" outlineLevel="0" collapsed="false">
      <c r="C1915" s="38" t="n">
        <f aca="false">IF(COUNT($D$10,$D$11,$D$13,$D$14)&lt;4,"",C1914+$D$19)</f>
        <v>0.0188299999999994</v>
      </c>
      <c r="D1915" s="39" t="n">
        <f aca="false">IF(COUNT($D$10,$D$11,C1915)&lt;3,"",$D$10*SIN(2*PI()*$D$11*C1915))</f>
        <v>9.96536536266661</v>
      </c>
      <c r="E1915" s="2"/>
      <c r="F1915" s="2"/>
      <c r="G1915" s="52" t="n">
        <f aca="false">IF(COUNT($D$10,$D$13,$D$13)&lt;3,"",G1914+H1915*$D$19)</f>
        <v>-3.0374694145737E-006</v>
      </c>
      <c r="H1915" s="53" t="n">
        <f aca="false">IF(COUNT($D$10,$D$13,$D$13)&lt;3,"",H1914+I1914)</f>
        <v>0.0845733830599355</v>
      </c>
      <c r="I1915" s="41" t="n">
        <f aca="false">IF(COUNT($D$10,$D$11,$D$13,$D$14)&lt;4,"",(D1915-G1915/$D$14-$D$12*H1915)*$D$19/$D$13)</f>
        <v>9.09099294249353E-005</v>
      </c>
      <c r="J1915" s="42"/>
      <c r="L1915" s="42"/>
    </row>
    <row r="1916" customFormat="false" ht="12.75" hidden="false" customHeight="false" outlineLevel="0" collapsed="false">
      <c r="C1916" s="38" t="n">
        <f aca="false">IF(COUNT($D$10,$D$11,$D$13,$D$14)&lt;4,"",C1915+$D$19)</f>
        <v>0.0188399999999994</v>
      </c>
      <c r="D1916" s="39" t="n">
        <f aca="false">IF(COUNT($D$10,$D$11,C1916)&lt;3,"",$D$10*SIN(2*PI()*$D$11*C1916))</f>
        <v>9.97612506361167</v>
      </c>
      <c r="E1916" s="2"/>
      <c r="F1916" s="2"/>
      <c r="G1916" s="52" t="n">
        <f aca="false">IF(COUNT($D$10,$D$13,$D$13)&lt;3,"",G1915+H1916*$D$19)</f>
        <v>-2.19082648468009E-006</v>
      </c>
      <c r="H1916" s="53" t="n">
        <f aca="false">IF(COUNT($D$10,$D$13,$D$13)&lt;3,"",H1915+I1915)</f>
        <v>0.0846642929893604</v>
      </c>
      <c r="I1916" s="41" t="n">
        <f aca="false">IF(COUNT($D$10,$D$11,$D$13,$D$14)&lt;4,"",(D1916-G1916/$D$14-$D$12*H1916)*$D$19/$D$13)</f>
        <v>7.40104449871145E-005</v>
      </c>
      <c r="J1916" s="42"/>
      <c r="L1916" s="42"/>
    </row>
    <row r="1917" customFormat="false" ht="12.75" hidden="false" customHeight="false" outlineLevel="0" collapsed="false">
      <c r="C1917" s="38" t="n">
        <f aca="false">IF(COUNT($D$10,$D$11,$D$13,$D$14)&lt;4,"",C1916+$D$19)</f>
        <v>0.0188499999999994</v>
      </c>
      <c r="D1917" s="39" t="n">
        <f aca="false">IF(COUNT($D$10,$D$11,C1917)&lt;3,"",$D$10*SIN(2*PI()*$D$11*C1917))</f>
        <v>9.98489097450491</v>
      </c>
      <c r="E1917" s="2"/>
      <c r="F1917" s="2"/>
      <c r="G1917" s="52" t="n">
        <f aca="false">IF(COUNT($D$10,$D$13,$D$13)&lt;3,"",G1916+H1917*$D$19)</f>
        <v>-1.34344345033662E-006</v>
      </c>
      <c r="H1917" s="53" t="n">
        <f aca="false">IF(COUNT($D$10,$D$13,$D$13)&lt;3,"",H1916+I1916)</f>
        <v>0.0847383034343475</v>
      </c>
      <c r="I1917" s="41" t="n">
        <f aca="false">IF(COUNT($D$10,$D$11,$D$13,$D$14)&lt;4,"",(D1917-G1917/$D$14-$D$12*H1917)*$D$19/$D$13)</f>
        <v>5.70900816281356E-005</v>
      </c>
      <c r="J1917" s="42"/>
      <c r="L1917" s="42"/>
    </row>
    <row r="1918" customFormat="false" ht="12.75" hidden="false" customHeight="false" outlineLevel="0" collapsed="false">
      <c r="C1918" s="38" t="n">
        <f aca="false">IF(COUNT($D$10,$D$11,$D$13,$D$14)&lt;4,"",C1917+$D$19)</f>
        <v>0.0188599999999994</v>
      </c>
      <c r="D1918" s="39" t="n">
        <f aca="false">IF(COUNT($D$10,$D$11,C1918)&lt;3,"",$D$10*SIN(2*PI()*$D$11*C1918))</f>
        <v>9.99166134342506</v>
      </c>
      <c r="E1918" s="2"/>
      <c r="F1918" s="2"/>
      <c r="G1918" s="52" t="n">
        <f aca="false">IF(COUNT($D$10,$D$13,$D$13)&lt;3,"",G1917+H1918*$D$19)</f>
        <v>-4.95489515176863E-007</v>
      </c>
      <c r="H1918" s="53" t="n">
        <f aca="false">IF(COUNT($D$10,$D$13,$D$13)&lt;3,"",H1917+I1917)</f>
        <v>0.0847953935159756</v>
      </c>
      <c r="I1918" s="41" t="n">
        <f aca="false">IF(COUNT($D$10,$D$11,$D$13,$D$14)&lt;4,"",(D1918-G1918/$D$14-$D$12*H1918)*$D$19/$D$13)</f>
        <v>4.01522301400871E-005</v>
      </c>
      <c r="J1918" s="42"/>
      <c r="L1918" s="42"/>
    </row>
    <row r="1919" customFormat="false" ht="12.75" hidden="false" customHeight="false" outlineLevel="0" collapsed="false">
      <c r="C1919" s="38" t="n">
        <f aca="false">IF(COUNT($D$10,$D$11,$D$13,$D$14)&lt;4,"",C1918+$D$19)</f>
        <v>0.0188699999999994</v>
      </c>
      <c r="D1919" s="39" t="n">
        <f aca="false">IF(COUNT($D$10,$D$11,C1919)&lt;3,"",$D$10*SIN(2*PI()*$D$11*C1919))</f>
        <v>9.99643481727216</v>
      </c>
      <c r="E1919" s="2"/>
      <c r="F1919" s="2"/>
      <c r="G1919" s="52" t="n">
        <f aca="false">IF(COUNT($D$10,$D$13,$D$13)&lt;3,"",G1918+H1919*$D$19)</f>
        <v>3.52865942284295E-007</v>
      </c>
      <c r="H1919" s="53" t="n">
        <f aca="false">IF(COUNT($D$10,$D$13,$D$13)&lt;3,"",H1918+I1918)</f>
        <v>0.0848355457461157</v>
      </c>
      <c r="I1919" s="41" t="n">
        <f aca="false">IF(COUNT($D$10,$D$11,$D$13,$D$14)&lt;4,"",(D1919-G1919/$D$14-$D$12*H1919)*$D$19/$D$13)</f>
        <v>2.32002860075258E-005</v>
      </c>
      <c r="J1919" s="42"/>
      <c r="L1919" s="42"/>
    </row>
    <row r="1920" customFormat="false" ht="12.75" hidden="false" customHeight="false" outlineLevel="0" collapsed="false">
      <c r="C1920" s="38" t="n">
        <f aca="false">IF(COUNT($D$10,$D$11,$D$13,$D$14)&lt;4,"",C1919+$D$19)</f>
        <v>0.0188799999999994</v>
      </c>
      <c r="D1920" s="39" t="n">
        <f aca="false">IF(COUNT($D$10,$D$11,C1920)&lt;3,"",$D$10*SIN(2*PI()*$D$11*C1920))</f>
        <v>9.99921044203805</v>
      </c>
      <c r="E1920" s="2"/>
      <c r="F1920" s="2"/>
      <c r="G1920" s="52" t="n">
        <f aca="false">IF(COUNT($D$10,$D$13,$D$13)&lt;3,"",G1919+H1920*$D$19)</f>
        <v>1.20145340260553E-006</v>
      </c>
      <c r="H1920" s="53" t="n">
        <f aca="false">IF(COUNT($D$10,$D$13,$D$13)&lt;3,"",H1919+I1919)</f>
        <v>0.0848587460321233</v>
      </c>
      <c r="I1920" s="41" t="n">
        <f aca="false">IF(COUNT($D$10,$D$11,$D$13,$D$14)&lt;4,"",(D1920-G1920/$D$14-$D$12*H1920)*$D$19/$D$13)</f>
        <v>6.237648724404E-006</v>
      </c>
      <c r="J1920" s="42"/>
      <c r="L1920" s="42"/>
    </row>
    <row r="1921" customFormat="false" ht="12.75" hidden="false" customHeight="false" outlineLevel="0" collapsed="false">
      <c r="C1921" s="38" t="n">
        <f aca="false">IF(COUNT($D$10,$D$11,$D$13,$D$14)&lt;4,"",C1920+$D$19)</f>
        <v>0.0188899999999994</v>
      </c>
      <c r="D1921" s="39" t="n">
        <f aca="false">IF(COUNT($D$10,$D$11,C1921)&lt;3,"",$D$10*SIN(2*PI()*$D$11*C1921))</f>
        <v>9.99998766299705</v>
      </c>
      <c r="E1921" s="2"/>
      <c r="F1921" s="2"/>
      <c r="G1921" s="52" t="n">
        <f aca="false">IF(COUNT($D$10,$D$13,$D$13)&lt;3,"",G1920+H1921*$D$19)</f>
        <v>2.050103239414E-006</v>
      </c>
      <c r="H1921" s="53" t="n">
        <f aca="false">IF(COUNT($D$10,$D$13,$D$13)&lt;3,"",H1920+I1920)</f>
        <v>0.0848649836808477</v>
      </c>
      <c r="I1921" s="41" t="n">
        <f aca="false">IF(COUNT($D$10,$D$11,$D$13,$D$14)&lt;4,"",(D1921-G1921/$D$14-$D$12*H1921)*$D$19/$D$13)</f>
        <v>-1.07322788900344E-005</v>
      </c>
      <c r="J1921" s="42"/>
      <c r="L1921" s="42"/>
    </row>
    <row r="1922" customFormat="false" ht="12.75" hidden="false" customHeight="false" outlineLevel="0" collapsed="false">
      <c r="C1922" s="38" t="n">
        <f aca="false">IF(COUNT($D$10,$D$11,$D$13,$D$14)&lt;4,"",C1921+$D$19)</f>
        <v>0.0188999999999994</v>
      </c>
      <c r="D1922" s="39" t="n">
        <f aca="false">IF(COUNT($D$10,$D$11,C1922)&lt;3,"",$D$10*SIN(2*PI()*$D$11*C1922))</f>
        <v>9.99876632481674</v>
      </c>
      <c r="E1922" s="2"/>
      <c r="F1922" s="2"/>
      <c r="G1922" s="52" t="n">
        <f aca="false">IF(COUNT($D$10,$D$13,$D$13)&lt;3,"",G1921+H1922*$D$19)</f>
        <v>2.89864575343358E-006</v>
      </c>
      <c r="H1922" s="53" t="n">
        <f aca="false">IF(COUNT($D$10,$D$13,$D$13)&lt;3,"",H1921+I1921)</f>
        <v>0.0848542514019576</v>
      </c>
      <c r="I1922" s="41" t="n">
        <f aca="false">IF(COUNT($D$10,$D$11,$D$13,$D$14)&lt;4,"",(D1922-G1922/$D$14-$D$12*H1922)*$D$19/$D$13)</f>
        <v>-2.7706091376252E-005</v>
      </c>
      <c r="J1922" s="42"/>
      <c r="L1922" s="42"/>
    </row>
    <row r="1923" customFormat="false" ht="12.75" hidden="false" customHeight="false" outlineLevel="0" collapsed="false">
      <c r="C1923" s="38" t="n">
        <f aca="false">IF(COUNT($D$10,$D$11,$D$13,$D$14)&lt;4,"",C1922+$D$19)</f>
        <v>0.0189099999999994</v>
      </c>
      <c r="D1923" s="39" t="n">
        <f aca="false">IF(COUNT($D$10,$D$11,C1923)&lt;3,"",$D$10*SIN(2*PI()*$D$11*C1923))</f>
        <v>9.99554667158909</v>
      </c>
      <c r="E1923" s="2"/>
      <c r="F1923" s="2"/>
      <c r="G1923" s="52" t="n">
        <f aca="false">IF(COUNT($D$10,$D$13,$D$13)&lt;3,"",G1922+H1923*$D$19)</f>
        <v>3.74691120653939E-006</v>
      </c>
      <c r="H1923" s="53" t="n">
        <f aca="false">IF(COUNT($D$10,$D$13,$D$13)&lt;3,"",H1922+I1922)</f>
        <v>0.0848265453105814</v>
      </c>
      <c r="I1923" s="41" t="n">
        <f aca="false">IF(COUNT($D$10,$D$11,$D$13,$D$14)&lt;4,"",(D1923-G1923/$D$14-$D$12*H1923)*$D$19/$D$13)</f>
        <v>-4.46803813201689E-005</v>
      </c>
      <c r="J1923" s="42"/>
      <c r="L1923" s="42"/>
    </row>
    <row r="1924" customFormat="false" ht="12.75" hidden="false" customHeight="false" outlineLevel="0" collapsed="false">
      <c r="C1924" s="38" t="n">
        <f aca="false">IF(COUNT($D$10,$D$11,$D$13,$D$14)&lt;4,"",C1923+$D$19)</f>
        <v>0.0189199999999994</v>
      </c>
      <c r="D1924" s="39" t="n">
        <f aca="false">IF(COUNT($D$10,$D$11,C1924)&lt;3,"",$D$10*SIN(2*PI()*$D$11*C1924))</f>
        <v>9.99032934678162</v>
      </c>
      <c r="E1924" s="2"/>
      <c r="F1924" s="2"/>
      <c r="G1924" s="52" t="n">
        <f aca="false">IF(COUNT($D$10,$D$13,$D$13)&lt;3,"",G1923+H1924*$D$19)</f>
        <v>4.59472985583201E-006</v>
      </c>
      <c r="H1924" s="53" t="n">
        <f aca="false">IF(COUNT($D$10,$D$13,$D$13)&lt;3,"",H1923+I1923)</f>
        <v>0.0847818649292612</v>
      </c>
      <c r="I1924" s="41" t="n">
        <f aca="false">IF(COUNT($D$10,$D$11,$D$13,$D$14)&lt;4,"",(D1924-G1924/$D$14-$D$12*H1924)*$D$19/$D$13)</f>
        <v>-6.16517400395301E-005</v>
      </c>
      <c r="J1924" s="42"/>
      <c r="L1924" s="42"/>
    </row>
    <row r="1925" customFormat="false" ht="12.75" hidden="false" customHeight="false" outlineLevel="0" collapsed="false">
      <c r="C1925" s="38" t="n">
        <f aca="false">IF(COUNT($D$10,$D$11,$D$13,$D$14)&lt;4,"",C1924+$D$19)</f>
        <v>0.0189299999999994</v>
      </c>
      <c r="D1925" s="39" t="n">
        <f aca="false">IF(COUNT($D$10,$D$11,C1925)&lt;3,"",$D$10*SIN(2*PI()*$D$11*C1925))</f>
        <v>9.98311539310885</v>
      </c>
      <c r="E1925" s="2"/>
      <c r="F1925" s="2"/>
      <c r="G1925" s="52" t="n">
        <f aca="false">IF(COUNT($D$10,$D$13,$D$13)&lt;3,"",G1924+H1925*$D$19)</f>
        <v>5.44193198772422E-006</v>
      </c>
      <c r="H1925" s="53" t="n">
        <f aca="false">IF(COUNT($D$10,$D$13,$D$13)&lt;3,"",H1924+I1924)</f>
        <v>0.0847202131892217</v>
      </c>
      <c r="I1925" s="41" t="n">
        <f aca="false">IF(COUNT($D$10,$D$11,$D$13,$D$14)&lt;4,"",(D1925-G1925/$D$14-$D$12*H1925)*$D$19/$D$13)</f>
        <v>-7.86167582707508E-005</v>
      </c>
      <c r="J1925" s="42"/>
      <c r="L1925" s="42"/>
    </row>
    <row r="1926" customFormat="false" ht="12.75" hidden="false" customHeight="false" outlineLevel="0" collapsed="false">
      <c r="C1926" s="38" t="n">
        <f aca="false">IF(COUNT($D$10,$D$11,$D$13,$D$14)&lt;4,"",C1925+$D$19)</f>
        <v>0.0189399999999994</v>
      </c>
      <c r="D1926" s="39" t="n">
        <f aca="false">IF(COUNT($D$10,$D$11,C1926)&lt;3,"",$D$10*SIN(2*PI()*$D$11*C1926))</f>
        <v>9.97390625232385</v>
      </c>
      <c r="E1926" s="2"/>
      <c r="F1926" s="2"/>
      <c r="G1926" s="52" t="n">
        <f aca="false">IF(COUNT($D$10,$D$13,$D$13)&lt;3,"",G1925+H1926*$D$19)</f>
        <v>6.28834795203373E-006</v>
      </c>
      <c r="H1926" s="53" t="n">
        <f aca="false">IF(COUNT($D$10,$D$13,$D$13)&lt;3,"",H1925+I1925)</f>
        <v>0.0846415964309509</v>
      </c>
      <c r="I1926" s="41" t="n">
        <f aca="false">IF(COUNT($D$10,$D$11,$D$13,$D$14)&lt;4,"",(D1926-G1926/$D$14-$D$12*H1926)*$D$19/$D$13)</f>
        <v>-9.55720268560994E-005</v>
      </c>
      <c r="J1926" s="42"/>
      <c r="L1926" s="42"/>
    </row>
    <row r="1927" customFormat="false" ht="12.75" hidden="false" customHeight="false" outlineLevel="0" collapsed="false">
      <c r="C1927" s="38" t="n">
        <f aca="false">IF(COUNT($D$10,$D$11,$D$13,$D$14)&lt;4,"",C1926+$D$19)</f>
        <v>0.0189499999999994</v>
      </c>
      <c r="D1927" s="39" t="n">
        <f aca="false">IF(COUNT($D$10,$D$11,C1927)&lt;3,"",$D$10*SIN(2*PI()*$D$11*C1927))</f>
        <v>9.96270376493015</v>
      </c>
      <c r="E1927" s="2"/>
      <c r="F1927" s="2"/>
      <c r="G1927" s="52" t="n">
        <f aca="false">IF(COUNT($D$10,$D$13,$D$13)&lt;3,"",G1926+H1927*$D$19)</f>
        <v>7.13380819607468E-006</v>
      </c>
      <c r="H1927" s="53" t="n">
        <f aca="false">IF(COUNT($D$10,$D$13,$D$13)&lt;3,"",H1926+I1926)</f>
        <v>0.0845460244040948</v>
      </c>
      <c r="I1927" s="41" t="n">
        <f aca="false">IF(COUNT($D$10,$D$11,$D$13,$D$14)&lt;4,"",(D1927-G1927/$D$14-$D$12*H1927)*$D$19/$D$13)</f>
        <v>-0.00011251413743108</v>
      </c>
      <c r="J1927" s="42"/>
      <c r="L1927" s="42"/>
    </row>
    <row r="1928" customFormat="false" ht="12.75" hidden="false" customHeight="false" outlineLevel="0" collapsed="false">
      <c r="C1928" s="38" t="n">
        <f aca="false">IF(COUNT($D$10,$D$11,$D$13,$D$14)&lt;4,"",C1927+$D$19)</f>
        <v>0.0189599999999994</v>
      </c>
      <c r="D1928" s="39" t="n">
        <f aca="false">IF(COUNT($D$10,$D$11,C1928)&lt;3,"",$D$10*SIN(2*PI()*$D$11*C1928))</f>
        <v>9.94951016981386</v>
      </c>
      <c r="E1928" s="2"/>
      <c r="F1928" s="2"/>
      <c r="G1928" s="52" t="n">
        <f aca="false">IF(COUNT($D$10,$D$13,$D$13)&lt;3,"",G1927+H1928*$D$19)</f>
        <v>7.97814329874132E-006</v>
      </c>
      <c r="H1928" s="53" t="n">
        <f aca="false">IF(COUNT($D$10,$D$13,$D$13)&lt;3,"",H1927+I1927)</f>
        <v>0.0844335102666637</v>
      </c>
      <c r="I1928" s="41" t="n">
        <f aca="false">IF(COUNT($D$10,$D$11,$D$13,$D$14)&lt;4,"",(D1928-G1928/$D$14-$D$12*H1928)*$D$19/$D$13)</f>
        <v>-0.000129439683111877</v>
      </c>
      <c r="J1928" s="42"/>
      <c r="L1928" s="42"/>
    </row>
    <row r="1929" customFormat="false" ht="12.75" hidden="false" customHeight="false" outlineLevel="0" collapsed="false">
      <c r="C1929" s="38" t="n">
        <f aca="false">IF(COUNT($D$10,$D$11,$D$13,$D$14)&lt;4,"",C1928+$D$19)</f>
        <v>0.0189699999999994</v>
      </c>
      <c r="D1929" s="39" t="n">
        <f aca="false">IF(COUNT($D$10,$D$11,C1929)&lt;3,"",$D$10*SIN(2*PI()*$D$11*C1929))</f>
        <v>9.93432810379624</v>
      </c>
      <c r="E1929" s="2"/>
      <c r="F1929" s="2"/>
      <c r="G1929" s="52" t="n">
        <f aca="false">IF(COUNT($D$10,$D$13,$D$13)&lt;3,"",G1928+H1929*$D$19)</f>
        <v>8.82118400457684E-006</v>
      </c>
      <c r="H1929" s="53" t="n">
        <f aca="false">IF(COUNT($D$10,$D$13,$D$13)&lt;3,"",H1928+I1928)</f>
        <v>0.0843040705835518</v>
      </c>
      <c r="I1929" s="41" t="n">
        <f aca="false">IF(COUNT($D$10,$D$11,$D$13,$D$14)&lt;4,"",(D1929-G1929/$D$14-$D$12*H1929)*$D$19/$D$13)</f>
        <v>-0.000146345259182716</v>
      </c>
      <c r="J1929" s="42"/>
      <c r="L1929" s="42"/>
    </row>
    <row r="1930" customFormat="false" ht="12.75" hidden="false" customHeight="false" outlineLevel="0" collapsed="false">
      <c r="C1930" s="38" t="n">
        <f aca="false">IF(COUNT($D$10,$D$11,$D$13,$D$14)&lt;4,"",C1929+$D$19)</f>
        <v>0.0189799999999994</v>
      </c>
      <c r="D1930" s="39" t="n">
        <f aca="false">IF(COUNT($D$10,$D$11,C1930)&lt;3,"",$D$10*SIN(2*PI()*$D$11*C1930))</f>
        <v>9.91716060110673</v>
      </c>
      <c r="E1930" s="2"/>
      <c r="F1930" s="2"/>
      <c r="G1930" s="52" t="n">
        <f aca="false">IF(COUNT($D$10,$D$13,$D$13)&lt;3,"",G1929+H1930*$D$19)</f>
        <v>9.66276125782053E-006</v>
      </c>
      <c r="H1930" s="53" t="n">
        <f aca="false">IF(COUNT($D$10,$D$13,$D$13)&lt;3,"",H1929+I1929)</f>
        <v>0.0841577253243691</v>
      </c>
      <c r="I1930" s="41" t="n">
        <f aca="false">IF(COUNT($D$10,$D$11,$D$13,$D$14)&lt;4,"",(D1930-G1930/$D$14-$D$12*H1930)*$D$19/$D$13)</f>
        <v>-0.000163227463783014</v>
      </c>
      <c r="J1930" s="42"/>
      <c r="L1930" s="42"/>
    </row>
    <row r="1931" customFormat="false" ht="12.75" hidden="false" customHeight="false" outlineLevel="0" collapsed="false">
      <c r="C1931" s="38" t="n">
        <f aca="false">IF(COUNT($D$10,$D$11,$D$13,$D$14)&lt;4,"",C1930+$D$19)</f>
        <v>0.0189899999999994</v>
      </c>
      <c r="D1931" s="39" t="n">
        <f aca="false">IF(COUNT($D$10,$D$11,C1931)&lt;3,"",$D$10*SIN(2*PI()*$D$11*C1931))</f>
        <v>9.89801109277648</v>
      </c>
      <c r="E1931" s="2"/>
      <c r="F1931" s="2"/>
      <c r="G1931" s="52" t="n">
        <f aca="false">IF(COUNT($D$10,$D$13,$D$13)&lt;3,"",G1930+H1931*$D$19)</f>
        <v>1.05027062364264E-005</v>
      </c>
      <c r="H1931" s="53" t="n">
        <f aca="false">IF(COUNT($D$10,$D$13,$D$13)&lt;3,"",H1930+I1930)</f>
        <v>0.0839944978605861</v>
      </c>
      <c r="I1931" s="41" t="n">
        <f aca="false">IF(COUNT($D$10,$D$11,$D$13,$D$14)&lt;4,"",(D1931-G1931/$D$14-$D$12*H1931)*$D$19/$D$13)</f>
        <v>-0.00018008289859417</v>
      </c>
      <c r="J1931" s="42"/>
      <c r="L1931" s="42"/>
    </row>
    <row r="1932" customFormat="false" ht="12.75" hidden="false" customHeight="false" outlineLevel="0" collapsed="false">
      <c r="C1932" s="38" t="n">
        <f aca="false">IF(COUNT($D$10,$D$11,$D$13,$D$14)&lt;4,"",C1931+$D$19)</f>
        <v>0.0189999999999994</v>
      </c>
      <c r="D1932" s="39" t="n">
        <f aca="false">IF(COUNT($D$10,$D$11,C1932)&lt;3,"",$D$10*SIN(2*PI()*$D$11*C1932))</f>
        <v>9.87688340595271</v>
      </c>
      <c r="E1932" s="2"/>
      <c r="F1932" s="2"/>
      <c r="G1932" s="52" t="n">
        <f aca="false">IF(COUNT($D$10,$D$13,$D$13)&lt;3,"",G1931+H1932*$D$19)</f>
        <v>1.13408503860463E-005</v>
      </c>
      <c r="H1932" s="53" t="n">
        <f aca="false">IF(COUNT($D$10,$D$13,$D$13)&lt;3,"",H1931+I1931)</f>
        <v>0.083814414961992</v>
      </c>
      <c r="I1932" s="41" t="n">
        <f aca="false">IF(COUNT($D$10,$D$11,$D$13,$D$14)&lt;4,"",(D1932-G1932/$D$14-$D$12*H1932)*$D$19/$D$13)</f>
        <v>-0.000196908169525856</v>
      </c>
      <c r="J1932" s="42"/>
      <c r="L1932" s="42"/>
    </row>
    <row r="1933" customFormat="false" ht="12.75" hidden="false" customHeight="false" outlineLevel="0" collapsed="false">
      <c r="C1933" s="38" t="n">
        <f aca="false">IF(COUNT($D$10,$D$11,$D$13,$D$14)&lt;4,"",C1932+$D$19)</f>
        <v>0.0190099999999994</v>
      </c>
      <c r="D1933" s="39" t="n">
        <f aca="false">IF(COUNT($D$10,$D$11,C1933)&lt;3,"",$D$10*SIN(2*PI()*$D$11*C1933))</f>
        <v>9.8537817631338</v>
      </c>
      <c r="E1933" s="2"/>
      <c r="F1933" s="2"/>
      <c r="G1933" s="52" t="n">
        <f aca="false">IF(COUNT($D$10,$D$13,$D$13)&lt;3,"",G1932+H1933*$D$19)</f>
        <v>1.2177025453971E-005</v>
      </c>
      <c r="H1933" s="53" t="n">
        <f aca="false">IF(COUNT($D$10,$D$13,$D$13)&lt;3,"",H1932+I1932)</f>
        <v>0.0836175067924661</v>
      </c>
      <c r="I1933" s="41" t="n">
        <f aca="false">IF(COUNT($D$10,$D$11,$D$13,$D$14)&lt;4,"",(D1933-G1933/$D$14-$D$12*H1933)*$D$19/$D$13)</f>
        <v>-0.000213699887401676</v>
      </c>
      <c r="J1933" s="42"/>
      <c r="L1933" s="42"/>
    </row>
    <row r="1934" customFormat="false" ht="12.75" hidden="false" customHeight="false" outlineLevel="0" collapsed="false">
      <c r="C1934" s="38" t="n">
        <f aca="false">IF(COUNT($D$10,$D$11,$D$13,$D$14)&lt;4,"",C1933+$D$19)</f>
        <v>0.0190199999999994</v>
      </c>
      <c r="D1934" s="39" t="n">
        <f aca="false">IF(COUNT($D$10,$D$11,C1934)&lt;3,"",$D$10*SIN(2*PI()*$D$11*C1934))</f>
        <v>9.82871078132537</v>
      </c>
      <c r="E1934" s="2"/>
      <c r="F1934" s="2"/>
      <c r="G1934" s="52" t="n">
        <f aca="false">IF(COUNT($D$10,$D$13,$D$13)&lt;3,"",G1933+H1934*$D$19)</f>
        <v>1.30110635230216E-005</v>
      </c>
      <c r="H1934" s="53" t="n">
        <f aca="false">IF(COUNT($D$10,$D$13,$D$13)&lt;3,"",H1933+I1933)</f>
        <v>0.0834038069050644</v>
      </c>
      <c r="I1934" s="41" t="n">
        <f aca="false">IF(COUNT($D$10,$D$11,$D$13,$D$14)&lt;4,"",(D1934-G1934/$D$14-$D$12*H1934)*$D$19/$D$13)</f>
        <v>-0.000230454668644054</v>
      </c>
      <c r="J1934" s="42"/>
      <c r="L1934" s="42"/>
    </row>
    <row r="1935" customFormat="false" ht="12.75" hidden="false" customHeight="false" outlineLevel="0" collapsed="false">
      <c r="C1935" s="38" t="n">
        <f aca="false">IF(COUNT($D$10,$D$11,$D$13,$D$14)&lt;4,"",C1934+$D$19)</f>
        <v>0.0190299999999994</v>
      </c>
      <c r="D1935" s="39" t="n">
        <f aca="false">IF(COUNT($D$10,$D$11,C1935)&lt;3,"",$D$10*SIN(2*PI()*$D$11*C1935))</f>
        <v>9.80167547111759</v>
      </c>
      <c r="E1935" s="2"/>
      <c r="F1935" s="2"/>
      <c r="G1935" s="52" t="n">
        <f aca="false">IF(COUNT($D$10,$D$13,$D$13)&lt;3,"",G1934+H1935*$D$19)</f>
        <v>1.38427970453858E-005</v>
      </c>
      <c r="H1935" s="53" t="n">
        <f aca="false">IF(COUNT($D$10,$D$13,$D$13)&lt;3,"",H1934+I1934)</f>
        <v>0.0831733522364204</v>
      </c>
      <c r="I1935" s="41" t="n">
        <f aca="false">IF(COUNT($D$10,$D$11,$D$13,$D$14)&lt;4,"",(D1935-G1935/$D$14-$D$12*H1935)*$D$19/$D$13)</f>
        <v>-0.000247169135958205</v>
      </c>
      <c r="J1935" s="42"/>
      <c r="L1935" s="42"/>
    </row>
    <row r="1936" customFormat="false" ht="12.75" hidden="false" customHeight="false" outlineLevel="0" collapsed="false">
      <c r="C1936" s="38" t="n">
        <f aca="false">IF(COUNT($D$10,$D$11,$D$13,$D$14)&lt;4,"",C1935+$D$19)</f>
        <v>0.0190399999999994</v>
      </c>
      <c r="D1936" s="39" t="n">
        <f aca="false">IF(COUNT($D$10,$D$11,C1936)&lt;3,"",$D$10*SIN(2*PI()*$D$11*C1936))</f>
        <v>9.77268123568375</v>
      </c>
      <c r="E1936" s="2"/>
      <c r="F1936" s="2"/>
      <c r="G1936" s="52" t="n">
        <f aca="false">IF(COUNT($D$10,$D$13,$D$13)&lt;3,"",G1935+H1936*$D$19)</f>
        <v>1.46720588763904E-005</v>
      </c>
      <c r="H1936" s="53" t="n">
        <f aca="false">IF(COUNT($D$10,$D$13,$D$13)&lt;3,"",H1935+I1935)</f>
        <v>0.0829261831004622</v>
      </c>
      <c r="I1936" s="41" t="n">
        <f aca="false">IF(COUNT($D$10,$D$11,$D$13,$D$14)&lt;4,"",(D1936-G1936/$D$14-$D$12*H1936)*$D$19/$D$13)</f>
        <v>-0.000263839919015058</v>
      </c>
      <c r="J1936" s="42"/>
      <c r="L1936" s="42"/>
    </row>
    <row r="1937" customFormat="false" ht="12.75" hidden="false" customHeight="false" outlineLevel="0" collapsed="false">
      <c r="C1937" s="38" t="n">
        <f aca="false">IF(COUNT($D$10,$D$11,$D$13,$D$14)&lt;4,"",C1936+$D$19)</f>
        <v>0.0190499999999994</v>
      </c>
      <c r="D1937" s="39" t="n">
        <f aca="false">IF(COUNT($D$10,$D$11,C1937)&lt;3,"",$D$10*SIN(2*PI()*$D$11*C1937))</f>
        <v>9.74173386970043</v>
      </c>
      <c r="E1937" s="2"/>
      <c r="F1937" s="2"/>
      <c r="G1937" s="52" t="n">
        <f aca="false">IF(COUNT($D$10,$D$13,$D$13)&lt;3,"",G1936+H1937*$D$19)</f>
        <v>1.54986823082049E-005</v>
      </c>
      <c r="H1937" s="53" t="n">
        <f aca="false">IF(COUNT($D$10,$D$13,$D$13)&lt;3,"",H1936+I1936)</f>
        <v>0.0826623431814471</v>
      </c>
      <c r="I1937" s="41" t="n">
        <f aca="false">IF(COUNT($D$10,$D$11,$D$13,$D$14)&lt;4,"",(D1937-G1937/$D$14-$D$12*H1937)*$D$19/$D$13)</f>
        <v>-0.000280463655132984</v>
      </c>
      <c r="J1937" s="42"/>
      <c r="L1937" s="42"/>
    </row>
    <row r="1938" customFormat="false" ht="12.75" hidden="false" customHeight="false" outlineLevel="0" collapsed="false">
      <c r="C1938" s="38" t="n">
        <f aca="false">IF(COUNT($D$10,$D$11,$D$13,$D$14)&lt;4,"",C1937+$D$19)</f>
        <v>0.0190599999999994</v>
      </c>
      <c r="D1938" s="39" t="n">
        <f aca="false">IF(COUNT($D$10,$D$11,C1938)&lt;3,"",$D$10*SIN(2*PI()*$D$11*C1938))</f>
        <v>9.70883955818937</v>
      </c>
      <c r="E1938" s="2"/>
      <c r="F1938" s="2"/>
      <c r="G1938" s="52" t="n">
        <f aca="false">IF(COUNT($D$10,$D$13,$D$13)&lt;3,"",G1937+H1938*$D$19)</f>
        <v>1.63225011034681E-005</v>
      </c>
      <c r="H1938" s="53" t="n">
        <f aca="false">IF(COUNT($D$10,$D$13,$D$13)&lt;3,"",H1937+I1937)</f>
        <v>0.0823818795263141</v>
      </c>
      <c r="I1938" s="41" t="n">
        <f aca="false">IF(COUNT($D$10,$D$11,$D$13,$D$14)&lt;4,"",(D1938-G1938/$D$14-$D$12*H1938)*$D$19/$D$13)</f>
        <v>-0.000297036989958202</v>
      </c>
      <c r="J1938" s="42"/>
      <c r="L1938" s="42"/>
    </row>
    <row r="1939" customFormat="false" ht="12.75" hidden="false" customHeight="false" outlineLevel="0" collapsed="false">
      <c r="C1939" s="38" t="n">
        <f aca="false">IF(COUNT($D$10,$D$11,$D$13,$D$14)&lt;4,"",C1938+$D$19)</f>
        <v>0.0190699999999994</v>
      </c>
      <c r="D1939" s="39" t="n">
        <f aca="false">IF(COUNT($D$10,$D$11,C1939)&lt;3,"",$D$10*SIN(2*PI()*$D$11*C1939))</f>
        <v>9.67400487528136</v>
      </c>
      <c r="E1939" s="2"/>
      <c r="F1939" s="2"/>
      <c r="G1939" s="52" t="n">
        <f aca="false">IF(COUNT($D$10,$D$13,$D$13)&lt;3,"",G1938+H1939*$D$19)</f>
        <v>1.71433495288316E-005</v>
      </c>
      <c r="H1939" s="53" t="n">
        <f aca="false">IF(COUNT($D$10,$D$13,$D$13)&lt;3,"",H1938+I1938)</f>
        <v>0.0820848425363559</v>
      </c>
      <c r="I1939" s="41" t="n">
        <f aca="false">IF(COUNT($D$10,$D$11,$D$13,$D$14)&lt;4,"",(D1939-G1939/$D$14-$D$12*H1939)*$D$19/$D$13)</f>
        <v>-0.000313556578143717</v>
      </c>
      <c r="J1939" s="42"/>
      <c r="L1939" s="42"/>
    </row>
    <row r="1940" customFormat="false" ht="12.75" hidden="false" customHeight="false" outlineLevel="0" collapsed="false">
      <c r="C1940" s="38" t="n">
        <f aca="false">IF(COUNT($D$10,$D$11,$D$13,$D$14)&lt;4,"",C1939+$D$19)</f>
        <v>0.0190799999999994</v>
      </c>
      <c r="D1940" s="39" t="n">
        <f aca="false">IF(COUNT($D$10,$D$11,C1940)&lt;3,"",$D$10*SIN(2*PI()*$D$11*C1940))</f>
        <v>9.6372367829024</v>
      </c>
      <c r="E1940" s="2"/>
      <c r="F1940" s="2"/>
      <c r="G1940" s="52" t="n">
        <f aca="false">IF(COUNT($D$10,$D$13,$D$13)&lt;3,"",G1939+H1940*$D$19)</f>
        <v>1.79610623884137E-005</v>
      </c>
      <c r="H1940" s="53" t="n">
        <f aca="false">IF(COUNT($D$10,$D$13,$D$13)&lt;3,"",H1939+I1939)</f>
        <v>0.0817712859582122</v>
      </c>
      <c r="I1940" s="41" t="n">
        <f aca="false">IF(COUNT($D$10,$D$11,$D$13,$D$14)&lt;4,"",(D1940-G1940/$D$14-$D$12*H1940)*$D$19/$D$13)</f>
        <v>-0.000330019084026651</v>
      </c>
      <c r="J1940" s="42"/>
      <c r="L1940" s="42"/>
    </row>
    <row r="1941" customFormat="false" ht="12.75" hidden="false" customHeight="false" outlineLevel="0" collapsed="false">
      <c r="C1941" s="38" t="n">
        <f aca="false">IF(COUNT($D$10,$D$11,$D$13,$D$14)&lt;4,"",C1940+$D$19)</f>
        <v>0.0190899999999994</v>
      </c>
      <c r="D1941" s="39" t="n">
        <f aca="false">IF(COUNT($D$10,$D$11,C1941)&lt;3,"",$D$10*SIN(2*PI()*$D$11*C1941))</f>
        <v>9.59854262938223</v>
      </c>
      <c r="E1941" s="2"/>
      <c r="F1941" s="2"/>
      <c r="G1941" s="52" t="n">
        <f aca="false">IF(COUNT($D$10,$D$13,$D$13)&lt;3,"",G1940+H1941*$D$19)</f>
        <v>1.87754750571556E-005</v>
      </c>
      <c r="H1941" s="53" t="n">
        <f aca="false">IF(COUNT($D$10,$D$13,$D$13)&lt;3,"",H1940+I1940)</f>
        <v>0.0814412668741855</v>
      </c>
      <c r="I1941" s="41" t="n">
        <f aca="false">IF(COUNT($D$10,$D$11,$D$13,$D$14)&lt;4,"",(D1941-G1941/$D$14-$D$12*H1941)*$D$19/$D$13)</f>
        <v>-0.000346421182303838</v>
      </c>
      <c r="J1941" s="42"/>
      <c r="L1941" s="42"/>
    </row>
    <row r="1942" customFormat="false" ht="12.75" hidden="false" customHeight="false" outlineLevel="0" collapsed="false">
      <c r="C1942" s="38" t="n">
        <f aca="false">IF(COUNT($D$10,$D$11,$D$13,$D$14)&lt;4,"",C1941+$D$19)</f>
        <v>0.0190999999999994</v>
      </c>
      <c r="D1942" s="39" t="n">
        <f aca="false">IF(COUNT($D$10,$D$11,C1942)&lt;3,"",$D$10*SIN(2*PI()*$D$11*C1942))</f>
        <v>9.55793014798583</v>
      </c>
      <c r="E1942" s="2"/>
      <c r="F1942" s="2"/>
      <c r="G1942" s="52" t="n">
        <f aca="false">IF(COUNT($D$10,$D$13,$D$13)&lt;3,"",G1941+H1942*$D$19)</f>
        <v>1.95864235140744E-005</v>
      </c>
      <c r="H1942" s="53" t="n">
        <f aca="false">IF(COUNT($D$10,$D$13,$D$13)&lt;3,"",H1941+I1941)</f>
        <v>0.0810948456918817</v>
      </c>
      <c r="I1942" s="41" t="n">
        <f aca="false">IF(COUNT($D$10,$D$11,$D$13,$D$14)&lt;4,"",(D1942-G1942/$D$14-$D$12*H1942)*$D$19/$D$13)</f>
        <v>-0.000362759558705535</v>
      </c>
      <c r="J1942" s="42"/>
      <c r="L1942" s="42"/>
    </row>
    <row r="1943" customFormat="false" ht="12.75" hidden="false" customHeight="false" outlineLevel="0" collapsed="false">
      <c r="C1943" s="38" t="n">
        <f aca="false">IF(COUNT($D$10,$D$11,$D$13,$D$14)&lt;4,"",C1942+$D$19)</f>
        <v>0.0191099999999994</v>
      </c>
      <c r="D1943" s="39" t="n">
        <f aca="false">IF(COUNT($D$10,$D$11,C1943)&lt;3,"",$D$10*SIN(2*PI()*$D$11*C1943))</f>
        <v>9.5154074553678</v>
      </c>
      <c r="E1943" s="2"/>
      <c r="F1943" s="2"/>
      <c r="G1943" s="52" t="n">
        <f aca="false">IF(COUNT($D$10,$D$13,$D$13)&lt;3,"",G1942+H1943*$D$19)</f>
        <v>2.03937443754062E-005</v>
      </c>
      <c r="H1943" s="53" t="n">
        <f aca="false">IF(COUNT($D$10,$D$13,$D$13)&lt;3,"",H1942+I1942)</f>
        <v>0.0807320861331762</v>
      </c>
      <c r="I1943" s="41" t="n">
        <f aca="false">IF(COUNT($D$10,$D$11,$D$13,$D$14)&lt;4,"",(D1943-G1943/$D$14-$D$12*H1943)*$D$19/$D$13)</f>
        <v>-0.00037903091066712</v>
      </c>
      <c r="J1943" s="42"/>
      <c r="L1943" s="42"/>
    </row>
    <row r="1944" customFormat="false" ht="12.75" hidden="false" customHeight="false" outlineLevel="0" collapsed="false">
      <c r="C1944" s="38" t="n">
        <f aca="false">IF(COUNT($D$10,$D$11,$D$13,$D$14)&lt;4,"",C1943+$D$19)</f>
        <v>0.0191199999999994</v>
      </c>
      <c r="D1944" s="39" t="n">
        <f aca="false">IF(COUNT($D$10,$D$11,C1944)&lt;3,"",$D$10*SIN(2*PI()*$D$11*C1944))</f>
        <v>9.47098304995021</v>
      </c>
      <c r="E1944" s="2"/>
      <c r="F1944" s="2"/>
      <c r="G1944" s="52" t="n">
        <f aca="false">IF(COUNT($D$10,$D$13,$D$13)&lt;3,"",G1943+H1944*$D$19)</f>
        <v>2.11972749276313E-005</v>
      </c>
      <c r="H1944" s="53" t="n">
        <f aca="false">IF(COUNT($D$10,$D$13,$D$13)&lt;3,"",H1943+I1943)</f>
        <v>0.0803530552225091</v>
      </c>
      <c r="I1944" s="41" t="n">
        <f aca="false">IF(COUNT($D$10,$D$11,$D$13,$D$14)&lt;4,"",(D1944-G1944/$D$14-$D$12*H1944)*$D$19/$D$13)</f>
        <v>-0.000395231947998639</v>
      </c>
      <c r="J1944" s="42"/>
      <c r="L1944" s="42"/>
    </row>
    <row r="1945" customFormat="false" ht="12.75" hidden="false" customHeight="false" outlineLevel="0" collapsed="false">
      <c r="C1945" s="38" t="n">
        <f aca="false">IF(COUNT($D$10,$D$11,$D$13,$D$14)&lt;4,"",C1944+$D$19)</f>
        <v>0.0191299999999994</v>
      </c>
      <c r="D1945" s="39" t="n">
        <f aca="false">IF(COUNT($D$10,$D$11,C1945)&lt;3,"",$D$10*SIN(2*PI()*$D$11*C1945))</f>
        <v>9.42466581022416</v>
      </c>
      <c r="E1945" s="2"/>
      <c r="F1945" s="2"/>
      <c r="G1945" s="52" t="n">
        <f aca="false">IF(COUNT($D$10,$D$13,$D$13)&lt;3,"",G1944+H1945*$D$19)</f>
        <v>2.19968531603764E-005</v>
      </c>
      <c r="H1945" s="53" t="n">
        <f aca="false">IF(COUNT($D$10,$D$13,$D$13)&lt;3,"",H1944+I1944)</f>
        <v>0.0799578232745104</v>
      </c>
      <c r="I1945" s="41" t="n">
        <f aca="false">IF(COUNT($D$10,$D$11,$D$13,$D$14)&lt;4,"",(D1945-G1945/$D$14-$D$12*H1945)*$D$19/$D$13)</f>
        <v>-0.000411359393552065</v>
      </c>
      <c r="J1945" s="42"/>
      <c r="L1945" s="42"/>
    </row>
    <row r="1946" customFormat="false" ht="12.75" hidden="false" customHeight="false" outlineLevel="0" collapsed="false">
      <c r="C1946" s="38" t="n">
        <f aca="false">IF(COUNT($D$10,$D$11,$D$13,$D$14)&lt;4,"",C1945+$D$19)</f>
        <v>0.0191399999999994</v>
      </c>
      <c r="D1946" s="39" t="n">
        <f aca="false">IF(COUNT($D$10,$D$11,C1946)&lt;3,"",$D$10*SIN(2*PI()*$D$11*C1946))</f>
        <v>9.37646499297537</v>
      </c>
      <c r="E1946" s="2"/>
      <c r="F1946" s="2"/>
      <c r="G1946" s="52" t="n">
        <f aca="false">IF(COUNT($D$10,$D$13,$D$13)&lt;3,"",G1945+H1946*$D$19)</f>
        <v>2.2792317799186E-005</v>
      </c>
      <c r="H1946" s="53" t="n">
        <f aca="false">IF(COUNT($D$10,$D$13,$D$13)&lt;3,"",H1945+I1945)</f>
        <v>0.0795464638809584</v>
      </c>
      <c r="I1946" s="41" t="n">
        <f aca="false">IF(COUNT($D$10,$D$11,$D$13,$D$14)&lt;4,"",(D1946-G1946/$D$14-$D$12*H1946)*$D$19/$D$13)</f>
        <v>-0.000427409983886128</v>
      </c>
      <c r="J1946" s="42"/>
      <c r="L1946" s="42"/>
    </row>
    <row r="1947" customFormat="false" ht="12.75" hidden="false" customHeight="false" outlineLevel="0" collapsed="false">
      <c r="C1947" s="38" t="n">
        <f aca="false">IF(COUNT($D$10,$D$11,$D$13,$D$14)&lt;4,"",C1946+$D$19)</f>
        <v>0.0191499999999994</v>
      </c>
      <c r="D1947" s="39" t="n">
        <f aca="false">IF(COUNT($D$10,$D$11,C1947)&lt;3,"",$D$10*SIN(2*PI()*$D$11*C1947))</f>
        <v>9.32639023143406</v>
      </c>
      <c r="E1947" s="2"/>
      <c r="F1947" s="2"/>
      <c r="G1947" s="52" t="n">
        <f aca="false">IF(COUNT($D$10,$D$13,$D$13)&lt;3,"",G1946+H1947*$D$19)</f>
        <v>2.35835083381567E-005</v>
      </c>
      <c r="H1947" s="53" t="n">
        <f aca="false">IF(COUNT($D$10,$D$13,$D$13)&lt;3,"",H1946+I1946)</f>
        <v>0.0791190538970722</v>
      </c>
      <c r="I1947" s="41" t="n">
        <f aca="false">IF(COUNT($D$10,$D$11,$D$13,$D$14)&lt;4,"",(D1947-G1947/$D$14-$D$12*H1947)*$D$19/$D$13)</f>
        <v>-0.000443380469928597</v>
      </c>
      <c r="J1947" s="42"/>
      <c r="L1947" s="42"/>
    </row>
    <row r="1948" customFormat="false" ht="12.75" hidden="false" customHeight="false" outlineLevel="0" collapsed="false">
      <c r="C1948" s="38" t="n">
        <f aca="false">IF(COUNT($D$10,$D$11,$D$13,$D$14)&lt;4,"",C1947+$D$19)</f>
        <v>0.0191599999999994</v>
      </c>
      <c r="D1948" s="39" t="n">
        <f aca="false">IF(COUNT($D$10,$D$11,C1948)&lt;3,"",$D$10*SIN(2*PI()*$D$11*C1948))</f>
        <v>9.27445153334985</v>
      </c>
      <c r="E1948" s="2"/>
      <c r="F1948" s="2"/>
      <c r="G1948" s="52" t="n">
        <f aca="false">IF(COUNT($D$10,$D$13,$D$13)&lt;3,"",G1947+H1948*$D$19)</f>
        <v>2.43702650724281E-005</v>
      </c>
      <c r="H1948" s="53" t="n">
        <f aca="false">IF(COUNT($D$10,$D$13,$D$13)&lt;3,"",H1947+I1947)</f>
        <v>0.0786756734271436</v>
      </c>
      <c r="I1948" s="41" t="n">
        <f aca="false">IF(COUNT($D$10,$D$11,$D$13,$D$14)&lt;4,"",(D1948-G1948/$D$14-$D$12*H1948)*$D$19/$D$13)</f>
        <v>-0.000459267617635853</v>
      </c>
      <c r="J1948" s="42"/>
      <c r="L1948" s="42"/>
    </row>
    <row r="1949" customFormat="false" ht="12.75" hidden="false" customHeight="false" outlineLevel="0" collapsed="false">
      <c r="C1949" s="38" t="n">
        <f aca="false">IF(COUNT($D$10,$D$11,$D$13,$D$14)&lt;4,"",C1948+$D$19)</f>
        <v>0.0191699999999994</v>
      </c>
      <c r="D1949" s="39" t="n">
        <f aca="false">IF(COUNT($D$10,$D$11,C1949)&lt;3,"",$D$10*SIN(2*PI()*$D$11*C1949))</f>
        <v>9.2206592789915</v>
      </c>
      <c r="E1949" s="2"/>
      <c r="F1949" s="2"/>
      <c r="G1949" s="52" t="n">
        <f aca="false">IF(COUNT($D$10,$D$13,$D$13)&lt;3,"",G1948+H1949*$D$19)</f>
        <v>2.51524291305232E-005</v>
      </c>
      <c r="H1949" s="53" t="n">
        <f aca="false">IF(COUNT($D$10,$D$13,$D$13)&lt;3,"",H1948+I1948)</f>
        <v>0.0782164058095078</v>
      </c>
      <c r="I1949" s="41" t="n">
        <f aca="false">IF(COUNT($D$10,$D$11,$D$13,$D$14)&lt;4,"",(D1949-G1949/$D$14-$D$12*H1949)*$D$19/$D$13)</f>
        <v>-0.000475068208649649</v>
      </c>
      <c r="J1949" s="42"/>
      <c r="L1949" s="42"/>
    </row>
    <row r="1950" customFormat="false" ht="12.75" hidden="false" customHeight="false" outlineLevel="0" collapsed="false">
      <c r="C1950" s="38" t="n">
        <f aca="false">IF(COUNT($D$10,$D$11,$D$13,$D$14)&lt;4,"",C1949+$D$19)</f>
        <v>0.0191799999999994</v>
      </c>
      <c r="D1950" s="39" t="n">
        <f aca="false">IF(COUNT($D$10,$D$11,C1950)&lt;3,"",$D$10*SIN(2*PI()*$D$11*C1950))</f>
        <v>9.16502421907244</v>
      </c>
      <c r="E1950" s="2"/>
      <c r="F1950" s="2"/>
      <c r="G1950" s="52" t="n">
        <f aca="false">IF(COUNT($D$10,$D$13,$D$13)&lt;3,"",G1949+H1950*$D$19)</f>
        <v>2.59298425065318E-005</v>
      </c>
      <c r="H1950" s="53" t="n">
        <f aca="false">IF(COUNT($D$10,$D$13,$D$13)&lt;3,"",H1949+I1949)</f>
        <v>0.0777413376008581</v>
      </c>
      <c r="I1950" s="41" t="n">
        <f aca="false">IF(COUNT($D$10,$D$11,$D$13,$D$14)&lt;4,"",(D1950-G1950/$D$14-$D$12*H1950)*$D$19/$D$13)</f>
        <v>-0.000490779040950903</v>
      </c>
      <c r="J1950" s="42"/>
      <c r="L1950" s="42"/>
    </row>
    <row r="1951" customFormat="false" ht="12.75" hidden="false" customHeight="false" outlineLevel="0" collapsed="false">
      <c r="C1951" s="38" t="n">
        <f aca="false">IF(COUNT($D$10,$D$11,$D$13,$D$14)&lt;4,"",C1950+$D$19)</f>
        <v>0.0191899999999994</v>
      </c>
      <c r="D1951" s="39" t="n">
        <f aca="false">IF(COUNT($D$10,$D$11,C1951)&lt;3,"",$D$10*SIN(2*PI()*$D$11*C1951))</f>
        <v>9.10755747260213</v>
      </c>
      <c r="E1951" s="2"/>
      <c r="F1951" s="2"/>
      <c r="G1951" s="52" t="n">
        <f aca="false">IF(COUNT($D$10,$D$13,$D$13)&lt;3,"",G1950+H1951*$D$19)</f>
        <v>2.67023480921308E-005</v>
      </c>
      <c r="H1951" s="53" t="n">
        <f aca="false">IF(COUNT($D$10,$D$13,$D$13)&lt;3,"",H1950+I1950)</f>
        <v>0.0772505585599072</v>
      </c>
      <c r="I1951" s="41" t="n">
        <f aca="false">IF(COUNT($D$10,$D$11,$D$13,$D$14)&lt;4,"",(D1951-G1951/$D$14-$D$12*H1951)*$D$19/$D$13)</f>
        <v>-0.000506396929510389</v>
      </c>
      <c r="J1951" s="42"/>
      <c r="L1951" s="42"/>
    </row>
    <row r="1952" customFormat="false" ht="12.75" hidden="false" customHeight="false" outlineLevel="0" collapsed="false">
      <c r="C1952" s="38" t="n">
        <f aca="false">IF(COUNT($D$10,$D$11,$D$13,$D$14)&lt;4,"",C1951+$D$19)</f>
        <v>0.0191999999999994</v>
      </c>
      <c r="D1952" s="39" t="n">
        <f aca="false">IF(COUNT($D$10,$D$11,C1952)&lt;3,"",$D$10*SIN(2*PI()*$D$11*C1952))</f>
        <v>9.04827052466389</v>
      </c>
      <c r="E1952" s="2"/>
      <c r="F1952" s="2"/>
      <c r="G1952" s="52" t="n">
        <f aca="false">IF(COUNT($D$10,$D$13,$D$13)&lt;3,"",G1951+H1952*$D$19)</f>
        <v>2.74697897084348E-005</v>
      </c>
      <c r="H1952" s="53" t="n">
        <f aca="false">IF(COUNT($D$10,$D$13,$D$13)&lt;3,"",H1951+I1951)</f>
        <v>0.0767441616303968</v>
      </c>
      <c r="I1952" s="41" t="n">
        <f aca="false">IF(COUNT($D$10,$D$11,$D$13,$D$14)&lt;4,"",(D1952-G1952/$D$14-$D$12*H1952)*$D$19/$D$13)</f>
        <v>-0.000521918706936212</v>
      </c>
      <c r="J1952" s="42"/>
      <c r="L1952" s="42"/>
    </row>
    <row r="1953" customFormat="false" ht="12.75" hidden="false" customHeight="false" outlineLevel="0" collapsed="false">
      <c r="C1953" s="38" t="n">
        <f aca="false">IF(COUNT($D$10,$D$11,$D$13,$D$14)&lt;4,"",C1952+$D$19)</f>
        <v>0.0192099999999994</v>
      </c>
      <c r="D1953" s="39" t="n">
        <f aca="false">IF(COUNT($D$10,$D$11,C1953)&lt;3,"",$D$10*SIN(2*PI()*$D$11*C1953))</f>
        <v>8.98717522411948</v>
      </c>
      <c r="E1953" s="2"/>
      <c r="F1953" s="2"/>
      <c r="G1953" s="52" t="n">
        <f aca="false">IF(COUNT($D$10,$D$13,$D$13)&lt;3,"",G1952+H1953*$D$19)</f>
        <v>2.82320121376694E-005</v>
      </c>
      <c r="H1953" s="53" t="n">
        <f aca="false">IF(COUNT($D$10,$D$13,$D$13)&lt;3,"",H1952+I1952)</f>
        <v>0.0762222429234606</v>
      </c>
      <c r="I1953" s="41" t="n">
        <f aca="false">IF(COUNT($D$10,$D$11,$D$13,$D$14)&lt;4,"",(D1953-G1953/$D$14-$D$12*H1953)*$D$19/$D$13)</f>
        <v>-0.00053734122411792</v>
      </c>
      <c r="J1953" s="42"/>
      <c r="L1953" s="42"/>
    </row>
    <row r="1954" customFormat="false" ht="12.75" hidden="false" customHeight="false" outlineLevel="0" collapsed="false">
      <c r="C1954" s="38" t="n">
        <f aca="false">IF(COUNT($D$10,$D$11,$D$13,$D$14)&lt;4,"",C1953+$D$19)</f>
        <v>0.0192199999999994</v>
      </c>
      <c r="D1954" s="39" t="n">
        <f aca="false">IF(COUNT($D$10,$D$11,C1954)&lt;3,"",$D$10*SIN(2*PI()*$D$11*C1954))</f>
        <v>8.9242837812411</v>
      </c>
      <c r="E1954" s="2"/>
      <c r="F1954" s="2"/>
      <c r="G1954" s="52" t="n">
        <f aca="false">IF(COUNT($D$10,$D$13,$D$13)&lt;3,"",G1953+H1954*$D$19)</f>
        <v>2.89888611546628E-005</v>
      </c>
      <c r="H1954" s="53" t="n">
        <f aca="false">IF(COUNT($D$10,$D$13,$D$13)&lt;3,"",H1953+I1953)</f>
        <v>0.0756849016993427</v>
      </c>
      <c r="I1954" s="41" t="n">
        <f aca="false">IF(COUNT($D$10,$D$11,$D$13,$D$14)&lt;4,"",(D1954-G1954/$D$14-$D$12*H1954)*$D$19/$D$13)</f>
        <v>-0.00055266135086712</v>
      </c>
      <c r="J1954" s="42"/>
      <c r="L1954" s="42"/>
    </row>
    <row r="1955" customFormat="false" ht="12.75" hidden="false" customHeight="false" outlineLevel="0" collapsed="false">
      <c r="C1955" s="38" t="n">
        <f aca="false">IF(COUNT($D$10,$D$11,$D$13,$D$14)&lt;4,"",C1954+$D$19)</f>
        <v>0.0192299999999994</v>
      </c>
      <c r="D1955" s="39" t="n">
        <f aca="false">IF(COUNT($D$10,$D$11,C1955)&lt;3,"",$D$10*SIN(2*PI()*$D$11*C1955))</f>
        <v>8.85960876527105</v>
      </c>
      <c r="E1955" s="2"/>
      <c r="F1955" s="2"/>
      <c r="G1955" s="52" t="n">
        <f aca="false">IF(COUNT($D$10,$D$13,$D$13)&lt;3,"",G1954+H1955*$D$19)</f>
        <v>2.97401835581476E-005</v>
      </c>
      <c r="H1955" s="53" t="n">
        <f aca="false">IF(COUNT($D$10,$D$13,$D$13)&lt;3,"",H1954+I1954)</f>
        <v>0.0751322403484756</v>
      </c>
      <c r="I1955" s="41" t="n">
        <f aca="false">IF(COUNT($D$10,$D$11,$D$13,$D$14)&lt;4,"",(D1955-G1955/$D$14-$D$12*H1955)*$D$19/$D$13)</f>
        <v>-0.000567875976554482</v>
      </c>
      <c r="J1955" s="42"/>
      <c r="L1955" s="42"/>
    </row>
    <row r="1956" customFormat="false" ht="12.75" hidden="false" customHeight="false" outlineLevel="0" collapsed="false">
      <c r="C1956" s="38" t="n">
        <f aca="false">IF(COUNT($D$10,$D$11,$D$13,$D$14)&lt;4,"",C1955+$D$19)</f>
        <v>0.0192399999999994</v>
      </c>
      <c r="D1956" s="39" t="n">
        <f aca="false">IF(COUNT($D$10,$D$11,C1956)&lt;3,"",$D$10*SIN(2*PI()*$D$11*C1956))</f>
        <v>8.7931631019097</v>
      </c>
      <c r="E1956" s="2"/>
      <c r="F1956" s="2"/>
      <c r="G1956" s="52" t="n">
        <f aca="false">IF(COUNT($D$10,$D$13,$D$13)&lt;3,"",G1955+H1956*$D$19)</f>
        <v>3.04858272018668E-005</v>
      </c>
      <c r="H1956" s="53" t="n">
        <f aca="false">IF(COUNT($D$10,$D$13,$D$13)&lt;3,"",H1955+I1955)</f>
        <v>0.0745643643719211</v>
      </c>
      <c r="I1956" s="41" t="n">
        <f aca="false">IF(COUNT($D$10,$D$11,$D$13,$D$14)&lt;4,"",(D1956-G1956/$D$14-$D$12*H1956)*$D$19/$D$13)</f>
        <v>-0.000582982010742984</v>
      </c>
      <c r="J1956" s="42"/>
      <c r="L1956" s="42"/>
    </row>
    <row r="1957" customFormat="false" ht="12.75" hidden="false" customHeight="false" outlineLevel="0" collapsed="false">
      <c r="C1957" s="38" t="n">
        <f aca="false">IF(COUNT($D$10,$D$11,$D$13,$D$14)&lt;4,"",C1956+$D$19)</f>
        <v>0.0192499999999994</v>
      </c>
      <c r="D1957" s="39" t="n">
        <f aca="false">IF(COUNT($D$10,$D$11,C1957)&lt;3,"",$D$10*SIN(2*PI()*$D$11*C1957))</f>
        <v>8.72496007073222</v>
      </c>
      <c r="E1957" s="2"/>
      <c r="F1957" s="2"/>
      <c r="G1957" s="52" t="n">
        <f aca="false">IF(COUNT($D$10,$D$13,$D$13)&lt;3,"",G1956+H1957*$D$19)</f>
        <v>3.12256410254786E-005</v>
      </c>
      <c r="H1957" s="53" t="n">
        <f aca="false">IF(COUNT($D$10,$D$13,$D$13)&lt;3,"",H1956+I1956)</f>
        <v>0.0739813823611781</v>
      </c>
      <c r="I1957" s="41" t="n">
        <f aca="false">IF(COUNT($D$10,$D$11,$D$13,$D$14)&lt;4,"",(D1957-G1957/$D$14-$D$12*H1957)*$D$19/$D$13)</f>
        <v>-0.000597976383817284</v>
      </c>
      <c r="J1957" s="42"/>
      <c r="L1957" s="42"/>
    </row>
    <row r="1958" customFormat="false" ht="12.75" hidden="false" customHeight="false" outlineLevel="0" collapsed="false">
      <c r="C1958" s="38" t="n">
        <f aca="false">IF(COUNT($D$10,$D$11,$D$13,$D$14)&lt;4,"",C1957+$D$19)</f>
        <v>0.0192599999999994</v>
      </c>
      <c r="D1958" s="39" t="n">
        <f aca="false">IF(COUNT($D$10,$D$11,C1958)&lt;3,"",$D$10*SIN(2*PI()*$D$11*C1958))</f>
        <v>8.65501330253456</v>
      </c>
      <c r="E1958" s="2"/>
      <c r="F1958" s="2"/>
      <c r="G1958" s="52" t="n">
        <f aca="false">IF(COUNT($D$10,$D$13,$D$13)&lt;3,"",G1957+H1958*$D$19)</f>
        <v>3.19594750852522E-005</v>
      </c>
      <c r="H1958" s="53" t="n">
        <f aca="false">IF(COUNT($D$10,$D$13,$D$13)&lt;3,"",H1957+I1957)</f>
        <v>0.0733834059773608</v>
      </c>
      <c r="I1958" s="41" t="n">
        <f aca="false">IF(COUNT($D$10,$D$11,$D$13,$D$14)&lt;4,"",(D1958-G1958/$D$14-$D$12*H1958)*$D$19/$D$13)</f>
        <v>-0.000612856047609074</v>
      </c>
      <c r="J1958" s="42"/>
      <c r="L1958" s="42"/>
    </row>
    <row r="1959" customFormat="false" ht="12.75" hidden="false" customHeight="false" outlineLevel="0" collapsed="false">
      <c r="C1959" s="38" t="n">
        <f aca="false">IF(COUNT($D$10,$D$11,$D$13,$D$14)&lt;4,"",C1958+$D$19)</f>
        <v>0.0192699999999994</v>
      </c>
      <c r="D1959" s="39" t="n">
        <f aca="false">IF(COUNT($D$10,$D$11,C1959)&lt;3,"",$D$10*SIN(2*PI()*$D$11*C1959))</f>
        <v>8.58333677660922</v>
      </c>
      <c r="E1959" s="2"/>
      <c r="F1959" s="2"/>
      <c r="G1959" s="52" t="n">
        <f aca="false">IF(COUNT($D$10,$D$13,$D$13)&lt;3,"",G1958+H1959*$D$19)</f>
        <v>3.26871805845497E-005</v>
      </c>
      <c r="H1959" s="53" t="n">
        <f aca="false">IF(COUNT($D$10,$D$13,$D$13)&lt;3,"",H1958+I1958)</f>
        <v>0.0727705499297517</v>
      </c>
      <c r="I1959" s="41" t="n">
        <f aca="false">IF(COUNT($D$10,$D$11,$D$13,$D$14)&lt;4,"",(D1959-G1959/$D$14-$D$12*H1959)*$D$19/$D$13)</f>
        <v>-0.000627617976018313</v>
      </c>
      <c r="J1959" s="42"/>
      <c r="L1959" s="42"/>
    </row>
    <row r="1960" customFormat="false" ht="12.75" hidden="false" customHeight="false" outlineLevel="0" collapsed="false">
      <c r="C1960" s="38" t="n">
        <f aca="false">IF(COUNT($D$10,$D$11,$D$13,$D$14)&lt;4,"",C1959+$D$19)</f>
        <v>0.0192799999999994</v>
      </c>
      <c r="D1960" s="39" t="n">
        <f aca="false">IF(COUNT($D$10,$D$11,C1960)&lt;3,"",$D$10*SIN(2*PI()*$D$11*C1960))</f>
        <v>8.5099448179515</v>
      </c>
      <c r="E1960" s="2"/>
      <c r="F1960" s="2"/>
      <c r="G1960" s="52" t="n">
        <f aca="false">IF(COUNT($D$10,$D$13,$D$13)&lt;3,"",G1959+H1960*$D$19)</f>
        <v>3.34086099040871E-005</v>
      </c>
      <c r="H1960" s="53" t="n">
        <f aca="false">IF(COUNT($D$10,$D$13,$D$13)&lt;3,"",H1959+I1959)</f>
        <v>0.0721429319537334</v>
      </c>
      <c r="I1960" s="41" t="n">
        <f aca="false">IF(COUNT($D$10,$D$11,$D$13,$D$14)&lt;4,"",(D1960-G1960/$D$14-$D$12*H1960)*$D$19/$D$13)</f>
        <v>-0.000642259165630178</v>
      </c>
      <c r="J1960" s="42"/>
      <c r="L1960" s="42"/>
    </row>
    <row r="1961" customFormat="false" ht="12.75" hidden="false" customHeight="false" outlineLevel="0" collapsed="false">
      <c r="C1961" s="38" t="n">
        <f aca="false">IF(COUNT($D$10,$D$11,$D$13,$D$14)&lt;4,"",C1960+$D$19)</f>
        <v>0.0192899999999994</v>
      </c>
      <c r="D1961" s="39" t="n">
        <f aca="false">IF(COUNT($D$10,$D$11,C1961)&lt;3,"",$D$10*SIN(2*PI()*$D$11*C1961))</f>
        <v>8.43485209439645</v>
      </c>
      <c r="E1961" s="2"/>
      <c r="F1961" s="2"/>
      <c r="G1961" s="52" t="n">
        <f aca="false">IF(COUNT($D$10,$D$13,$D$13)&lt;3,"",G1960+H1961*$D$19)</f>
        <v>3.41236166319681E-005</v>
      </c>
      <c r="H1961" s="53" t="n">
        <f aca="false">IF(COUNT($D$10,$D$13,$D$13)&lt;3,"",H1960+I1960)</f>
        <v>0.0715006727881032</v>
      </c>
      <c r="I1961" s="41" t="n">
        <f aca="false">IF(COUNT($D$10,$D$11,$D$13,$D$14)&lt;4,"",(D1961-G1961/$D$14-$D$12*H1961)*$D$19/$D$13)</f>
        <v>-0.000656776636327639</v>
      </c>
      <c r="J1961" s="42"/>
      <c r="L1961" s="42"/>
    </row>
    <row r="1962" customFormat="false" ht="12.75" hidden="false" customHeight="false" outlineLevel="0" collapsed="false">
      <c r="C1962" s="38" t="n">
        <f aca="false">IF(COUNT($D$10,$D$11,$D$13,$D$14)&lt;4,"",C1961+$D$19)</f>
        <v>0.0192999999999994</v>
      </c>
      <c r="D1962" s="39" t="n">
        <f aca="false">IF(COUNT($D$10,$D$11,C1962)&lt;3,"",$D$10*SIN(2*PI()*$D$11*C1962))</f>
        <v>8.35807361368749</v>
      </c>
      <c r="E1962" s="2"/>
      <c r="F1962" s="2"/>
      <c r="G1962" s="52" t="n">
        <f aca="false">IF(COUNT($D$10,$D$13,$D$13)&lt;3,"",G1961+H1962*$D$19)</f>
        <v>3.48320555934858E-005</v>
      </c>
      <c r="H1962" s="53" t="n">
        <f aca="false">IF(COUNT($D$10,$D$13,$D$13)&lt;3,"",H1961+I1961)</f>
        <v>0.0708438961517756</v>
      </c>
      <c r="I1962" s="41" t="n">
        <f aca="false">IF(COUNT($D$10,$D$11,$D$13,$D$14)&lt;4,"",(D1962-G1962/$D$14-$D$12*H1962)*$D$19/$D$13)</f>
        <v>-0.000671167431899518</v>
      </c>
      <c r="J1962" s="42"/>
      <c r="L1962" s="42"/>
    </row>
    <row r="1963" customFormat="false" ht="12.75" hidden="false" customHeight="false" outlineLevel="0" collapsed="false">
      <c r="C1963" s="38" t="n">
        <f aca="false">IF(COUNT($D$10,$D$11,$D$13,$D$14)&lt;4,"",C1962+$D$19)</f>
        <v>0.0193099999999994</v>
      </c>
      <c r="D1963" s="39" t="n">
        <f aca="false">IF(COUNT($D$10,$D$11,C1963)&lt;3,"",$D$10*SIN(2*PI()*$D$11*C1963))</f>
        <v>8.27962472047698</v>
      </c>
      <c r="E1963" s="2"/>
      <c r="F1963" s="2"/>
      <c r="G1963" s="52" t="n">
        <f aca="false">IF(COUNT($D$10,$D$13,$D$13)&lt;3,"",G1962+H1963*$D$19)</f>
        <v>3.55337828806846E-005</v>
      </c>
      <c r="H1963" s="53" t="n">
        <f aca="false">IF(COUNT($D$10,$D$13,$D$13)&lt;3,"",H1962+I1962)</f>
        <v>0.0701727287198761</v>
      </c>
      <c r="I1963" s="41" t="n">
        <f aca="false">IF(COUNT($D$10,$D$11,$D$13,$D$14)&lt;4,"",(D1963-G1963/$D$14-$D$12*H1963)*$D$19/$D$13)</f>
        <v>-0.000685428620643905</v>
      </c>
      <c r="J1963" s="42"/>
      <c r="L1963" s="42"/>
    </row>
    <row r="1964" customFormat="false" ht="12.75" hidden="false" customHeight="false" outlineLevel="0" collapsed="false">
      <c r="C1964" s="38" t="n">
        <f aca="false">IF(COUNT($D$10,$D$11,$D$13,$D$14)&lt;4,"",C1963+$D$19)</f>
        <v>0.0193199999999994</v>
      </c>
      <c r="D1964" s="39" t="n">
        <f aca="false">IF(COUNT($D$10,$D$11,C1964)&lt;3,"",$D$10*SIN(2*PI()*$D$11*C1964))</f>
        <v>8.19952109325954</v>
      </c>
      <c r="E1964" s="2"/>
      <c r="F1964" s="2"/>
      <c r="G1964" s="52" t="n">
        <f aca="false">IF(COUNT($D$10,$D$13,$D$13)&lt;3,"",G1963+H1964*$D$19)</f>
        <v>3.62286558816769E-005</v>
      </c>
      <c r="H1964" s="53" t="n">
        <f aca="false">IF(COUNT($D$10,$D$13,$D$13)&lt;3,"",H1963+I1963)</f>
        <v>0.0694873000992322</v>
      </c>
      <c r="I1964" s="41" t="n">
        <f aca="false">IF(COUNT($D$10,$D$11,$D$13,$D$14)&lt;4,"",(D1964-G1964/$D$14-$D$12*H1964)*$D$19/$D$13)</f>
        <v>-0.000699557295966812</v>
      </c>
      <c r="J1964" s="42"/>
      <c r="L1964" s="42"/>
    </row>
    <row r="1965" customFormat="false" ht="12.75" hidden="false" customHeight="false" outlineLevel="0" collapsed="false">
      <c r="C1965" s="38" t="n">
        <f aca="false">IF(COUNT($D$10,$D$11,$D$13,$D$14)&lt;4,"",C1964+$D$19)</f>
        <v>0.0193299999999994</v>
      </c>
      <c r="D1965" s="39" t="n">
        <f aca="false">IF(COUNT($D$10,$D$11,C1965)&lt;3,"",$D$10*SIN(2*PI()*$D$11*C1965))</f>
        <v>8.11777874123849</v>
      </c>
      <c r="E1965" s="2"/>
      <c r="F1965" s="2"/>
      <c r="G1965" s="52" t="n">
        <f aca="false">IF(COUNT($D$10,$D$13,$D$13)&lt;3,"",G1964+H1965*$D$19)</f>
        <v>3.69165333097096E-005</v>
      </c>
      <c r="H1965" s="53" t="n">
        <f aca="false">IF(COUNT($D$10,$D$13,$D$13)&lt;3,"",H1964+I1964)</f>
        <v>0.0687877428032654</v>
      </c>
      <c r="I1965" s="41" t="n">
        <f aca="false">IF(COUNT($D$10,$D$11,$D$13,$D$14)&lt;4,"",(D1965-G1965/$D$14-$D$12*H1965)*$D$19/$D$13)</f>
        <v>-0.000713550576975952</v>
      </c>
      <c r="J1965" s="42"/>
      <c r="L1965" s="42"/>
    </row>
    <row r="1966" customFormat="false" ht="12.75" hidden="false" customHeight="false" outlineLevel="0" collapsed="false">
      <c r="C1966" s="38" t="n">
        <f aca="false">IF(COUNT($D$10,$D$11,$D$13,$D$14)&lt;4,"",C1965+$D$19)</f>
        <v>0.0193399999999994</v>
      </c>
      <c r="D1966" s="39" t="n">
        <f aca="false">IF(COUNT($D$10,$D$11,C1966)&lt;3,"",$D$10*SIN(2*PI()*$D$11*C1966))</f>
        <v>8.03441400112649</v>
      </c>
      <c r="E1966" s="2"/>
      <c r="F1966" s="2"/>
      <c r="G1966" s="52" t="n">
        <f aca="false">IF(COUNT($D$10,$D$13,$D$13)&lt;3,"",G1965+H1966*$D$19)</f>
        <v>3.75972752319725E-005</v>
      </c>
      <c r="H1966" s="53" t="n">
        <f aca="false">IF(COUNT($D$10,$D$13,$D$13)&lt;3,"",H1965+I1965)</f>
        <v>0.0680741922262894</v>
      </c>
      <c r="I1966" s="41" t="n">
        <f aca="false">IF(COUNT($D$10,$D$11,$D$13,$D$14)&lt;4,"",(D1966-G1966/$D$14-$D$12*H1966)*$D$19/$D$13)</f>
        <v>-0.000727405609069499</v>
      </c>
      <c r="J1966" s="42"/>
      <c r="L1966" s="42"/>
    </row>
    <row r="1967" customFormat="false" ht="12.75" hidden="false" customHeight="false" outlineLevel="0" collapsed="false">
      <c r="C1967" s="38" t="n">
        <f aca="false">IF(COUNT($D$10,$D$11,$D$13,$D$14)&lt;4,"",C1966+$D$19)</f>
        <v>0.0193499999999994</v>
      </c>
      <c r="D1967" s="39" t="n">
        <f aca="false">IF(COUNT($D$10,$D$11,C1967)&lt;3,"",$D$10*SIN(2*PI()*$D$11*C1967))</f>
        <v>7.94944353388041</v>
      </c>
      <c r="E1967" s="2"/>
      <c r="F1967" s="2"/>
      <c r="G1967" s="52" t="n">
        <f aca="false">IF(COUNT($D$10,$D$13,$D$13)&lt;3,"",G1966+H1967*$D$19)</f>
        <v>3.82707430981447E-005</v>
      </c>
      <c r="H1967" s="53" t="n">
        <f aca="false">IF(COUNT($D$10,$D$13,$D$13)&lt;3,"",H1966+I1966)</f>
        <v>0.0673467866172199</v>
      </c>
      <c r="I1967" s="41" t="n">
        <f aca="false">IF(COUNT($D$10,$D$11,$D$13,$D$14)&lt;4,"",(D1967-G1967/$D$14-$D$12*H1967)*$D$19/$D$13)</f>
        <v>-0.000741119564519725</v>
      </c>
      <c r="J1967" s="42"/>
      <c r="L1967" s="42"/>
    </row>
    <row r="1968" customFormat="false" ht="12.75" hidden="false" customHeight="false" outlineLevel="0" collapsed="false">
      <c r="C1968" s="38" t="n">
        <f aca="false">IF(COUNT($D$10,$D$11,$D$13,$D$14)&lt;4,"",C1967+$D$19)</f>
        <v>0.0193599999999994</v>
      </c>
      <c r="D1968" s="39" t="n">
        <f aca="false">IF(COUNT($D$10,$D$11,C1968)&lt;3,"",$D$10*SIN(2*PI()*$D$11*C1968))</f>
        <v>7.8628843213716</v>
      </c>
      <c r="E1968" s="2"/>
      <c r="F1968" s="2"/>
      <c r="G1968" s="52" t="n">
        <f aca="false">IF(COUNT($D$10,$D$13,$D$13)&lt;3,"",G1967+H1968*$D$19)</f>
        <v>3.89367997686717E-005</v>
      </c>
      <c r="H1968" s="53" t="n">
        <f aca="false">IF(COUNT($D$10,$D$13,$D$13)&lt;3,"",H1967+I1967)</f>
        <v>0.0666056670527002</v>
      </c>
      <c r="I1968" s="41" t="n">
        <f aca="false">IF(COUNT($D$10,$D$11,$D$13,$D$14)&lt;4,"",(D1968-G1968/$D$14-$D$12*H1968)*$D$19/$D$13)</f>
        <v>-0.000754689643051402</v>
      </c>
      <c r="J1968" s="42"/>
      <c r="L1968" s="42"/>
    </row>
    <row r="1969" customFormat="false" ht="12.75" hidden="false" customHeight="false" outlineLevel="0" collapsed="false">
      <c r="C1969" s="38" t="n">
        <f aca="false">IF(COUNT($D$10,$D$11,$D$13,$D$14)&lt;4,"",C1968+$D$19)</f>
        <v>0.0193699999999994</v>
      </c>
      <c r="D1969" s="39" t="n">
        <f aca="false">IF(COUNT($D$10,$D$11,C1969)&lt;3,"",$D$10*SIN(2*PI()*$D$11*C1969))</f>
        <v>7.77475366299192</v>
      </c>
      <c r="E1969" s="2"/>
      <c r="F1969" s="2"/>
      <c r="G1969" s="52" t="n">
        <f aca="false">IF(COUNT($D$10,$D$13,$D$13)&lt;3,"",G1968+H1969*$D$19)</f>
        <v>3.95953095427682E-005</v>
      </c>
      <c r="H1969" s="53" t="n">
        <f aca="false">IF(COUNT($D$10,$D$13,$D$13)&lt;3,"",H1968+I1968)</f>
        <v>0.0658509774096488</v>
      </c>
      <c r="I1969" s="41" t="n">
        <f aca="false">IF(COUNT($D$10,$D$11,$D$13,$D$14)&lt;4,"",(D1969-G1969/$D$14-$D$12*H1969)*$D$19/$D$13)</f>
        <v>-0.000768113072414823</v>
      </c>
      <c r="J1969" s="42"/>
      <c r="L1969" s="42"/>
    </row>
    <row r="1970" customFormat="false" ht="12.75" hidden="false" customHeight="false" outlineLevel="0" collapsed="false">
      <c r="C1970" s="38" t="n">
        <f aca="false">IF(COUNT($D$10,$D$11,$D$13,$D$14)&lt;4,"",C1969+$D$19)</f>
        <v>0.0193799999999994</v>
      </c>
      <c r="D1970" s="39" t="n">
        <f aca="false">IF(COUNT($D$10,$D$11,C1970)&lt;3,"",$D$10*SIN(2*PI()*$D$11*C1970))</f>
        <v>7.68506917219639</v>
      </c>
      <c r="E1970" s="2"/>
      <c r="F1970" s="2"/>
      <c r="G1970" s="52" t="n">
        <f aca="false">IF(COUNT($D$10,$D$13,$D$13)&lt;3,"",G1969+H1970*$D$19)</f>
        <v>4.02461381861405E-005</v>
      </c>
      <c r="H1970" s="53" t="n">
        <f aca="false">IF(COUNT($D$10,$D$13,$D$13)&lt;3,"",H1969+I1969)</f>
        <v>0.065082864337234</v>
      </c>
      <c r="I1970" s="41" t="n">
        <f aca="false">IF(COUNT($D$10,$D$11,$D$13,$D$14)&lt;4,"",(D1970-G1970/$D$14-$D$12*H1970)*$D$19/$D$13)</f>
        <v>-0.00078138710895335</v>
      </c>
      <c r="J1970" s="42"/>
      <c r="L1970" s="42"/>
    </row>
    <row r="1971" customFormat="false" ht="12.75" hidden="false" customHeight="false" outlineLevel="0" collapsed="false">
      <c r="C1971" s="38" t="n">
        <f aca="false">IF(COUNT($D$10,$D$11,$D$13,$D$14)&lt;4,"",C1970+$D$19)</f>
        <v>0.0193899999999994</v>
      </c>
      <c r="D1971" s="39" t="n">
        <f aca="false">IF(COUNT($D$10,$D$11,C1971)&lt;3,"",$D$10*SIN(2*PI()*$D$11*C1971))</f>
        <v>7.59384877298297</v>
      </c>
      <c r="E1971" s="2"/>
      <c r="F1971" s="2"/>
      <c r="G1971" s="52" t="n">
        <f aca="false">IF(COUNT($D$10,$D$13,$D$13)&lt;3,"",G1970+H1971*$D$19)</f>
        <v>4.08891529584233E-005</v>
      </c>
      <c r="H1971" s="53" t="n">
        <f aca="false">IF(COUNT($D$10,$D$13,$D$13)&lt;3,"",H1970+I1970)</f>
        <v>0.0643014772282806</v>
      </c>
      <c r="I1971" s="41" t="n">
        <f aca="false">IF(COUNT($D$10,$D$11,$D$13,$D$14)&lt;4,"",(D1971-G1971/$D$14-$D$12*H1971)*$D$19/$D$13)</f>
        <v>-0.000794509038165368</v>
      </c>
      <c r="J1971" s="42"/>
      <c r="L1971" s="42"/>
    </row>
    <row r="1972" customFormat="false" ht="12.75" hidden="false" customHeight="false" outlineLevel="0" collapsed="false">
      <c r="C1972" s="38" t="n">
        <f aca="false">IF(COUNT($D$10,$D$11,$D$13,$D$14)&lt;4,"",C1971+$D$19)</f>
        <v>0.0193999999999994</v>
      </c>
      <c r="D1972" s="39" t="n">
        <f aca="false">IF(COUNT($D$10,$D$11,C1972)&lt;3,"",$D$10*SIN(2*PI()*$D$11*C1972))</f>
        <v>7.50111069631041</v>
      </c>
      <c r="E1972" s="2"/>
      <c r="F1972" s="2"/>
      <c r="G1972" s="52" t="n">
        <f aca="false">IF(COUNT($D$10,$D$13,$D$13)&lt;3,"",G1971+H1972*$D$19)</f>
        <v>4.15242226403245E-005</v>
      </c>
      <c r="H1972" s="53" t="n">
        <f aca="false">IF(COUNT($D$10,$D$13,$D$13)&lt;3,"",H1971+I1971)</f>
        <v>0.0635069681901152</v>
      </c>
      <c r="I1972" s="41" t="n">
        <f aca="false">IF(COUNT($D$10,$D$11,$D$13,$D$14)&lt;4,"",(D1972-G1972/$D$14-$D$12*H1972)*$D$19/$D$13)</f>
        <v>-0.000807476175260512</v>
      </c>
      <c r="J1972" s="42"/>
      <c r="L1972" s="42"/>
    </row>
    <row r="1973" customFormat="false" ht="12.75" hidden="false" customHeight="false" outlineLevel="0" collapsed="false">
      <c r="C1973" s="38" t="n">
        <f aca="false">IF(COUNT($D$10,$D$11,$D$13,$D$14)&lt;4,"",C1972+$D$19)</f>
        <v>0.0194099999999994</v>
      </c>
      <c r="D1973" s="39" t="n">
        <f aca="false">IF(COUNT($D$10,$D$11,C1973)&lt;3,"",$D$10*SIN(2*PI()*$D$11*C1973))</f>
        <v>7.40687347645466</v>
      </c>
      <c r="E1973" s="2"/>
      <c r="F1973" s="2"/>
      <c r="G1973" s="52" t="n">
        <f aca="false">IF(COUNT($D$10,$D$13,$D$13)&lt;3,"",G1972+H1973*$D$19)</f>
        <v>4.2151217560473E-005</v>
      </c>
      <c r="H1973" s="53" t="n">
        <f aca="false">IF(COUNT($D$10,$D$13,$D$13)&lt;3,"",H1972+I1972)</f>
        <v>0.0626994920148547</v>
      </c>
      <c r="I1973" s="41" t="n">
        <f aca="false">IF(COUNT($D$10,$D$11,$D$13,$D$14)&lt;4,"",(D1973-G1973/$D$14-$D$12*H1973)*$D$19/$D$13)</f>
        <v>-0.000820285865710077</v>
      </c>
      <c r="J1973" s="42"/>
      <c r="L1973" s="42"/>
    </row>
    <row r="1974" customFormat="false" ht="12.75" hidden="false" customHeight="false" outlineLevel="0" collapsed="false">
      <c r="C1974" s="38" t="n">
        <f aca="false">IF(COUNT($D$10,$D$11,$D$13,$D$14)&lt;4,"",C1973+$D$19)</f>
        <v>0.0194199999999994</v>
      </c>
      <c r="D1974" s="39" t="n">
        <f aca="false">IF(COUNT($D$10,$D$11,C1974)&lt;3,"",$D$10*SIN(2*PI()*$D$11*C1974))</f>
        <v>7.31115594730464</v>
      </c>
      <c r="E1974" s="2"/>
      <c r="F1974" s="2"/>
      <c r="G1974" s="52" t="n">
        <f aca="false">IF(COUNT($D$10,$D$13,$D$13)&lt;3,"",G1973+H1974*$D$19)</f>
        <v>4.27700096219645E-005</v>
      </c>
      <c r="H1974" s="53" t="n">
        <f aca="false">IF(COUNT($D$10,$D$13,$D$13)&lt;3,"",H1973+I1973)</f>
        <v>0.0618792061491447</v>
      </c>
      <c r="I1974" s="41" t="n">
        <f aca="false">IF(COUNT($D$10,$D$11,$D$13,$D$14)&lt;4,"",(D1974-G1974/$D$14-$D$12*H1974)*$D$19/$D$13)</f>
        <v>-0.000832935485791486</v>
      </c>
      <c r="J1974" s="42"/>
      <c r="L1974" s="42"/>
    </row>
    <row r="1975" customFormat="false" ht="12.75" hidden="false" customHeight="false" outlineLevel="0" collapsed="false">
      <c r="C1975" s="38" t="n">
        <f aca="false">IF(COUNT($D$10,$D$11,$D$13,$D$14)&lt;4,"",C1974+$D$19)</f>
        <v>0.0194299999999994</v>
      </c>
      <c r="D1975" s="39" t="n">
        <f aca="false">IF(COUNT($D$10,$D$11,C1975)&lt;3,"",$D$10*SIN(2*PI()*$D$11*C1975))</f>
        <v>7.21397723859823</v>
      </c>
      <c r="E1975" s="2"/>
      <c r="F1975" s="2"/>
      <c r="G1975" s="52" t="n">
        <f aca="false">IF(COUNT($D$10,$D$13,$D$13)&lt;3,"",G1974+H1975*$D$19)</f>
        <v>4.3380472328598E-005</v>
      </c>
      <c r="H1975" s="53" t="n">
        <f aca="false">IF(COUNT($D$10,$D$13,$D$13)&lt;3,"",H1974+I1974)</f>
        <v>0.0610462706633532</v>
      </c>
      <c r="I1975" s="41" t="n">
        <f aca="false">IF(COUNT($D$10,$D$11,$D$13,$D$14)&lt;4,"",(D1975-G1975/$D$14-$D$12*H1975)*$D$19/$D$13)</f>
        <v>-0.000845422443126702</v>
      </c>
      <c r="J1975" s="42"/>
      <c r="L1975" s="42"/>
    </row>
    <row r="1976" customFormat="false" ht="12.75" hidden="false" customHeight="false" outlineLevel="0" collapsed="false">
      <c r="C1976" s="38" t="n">
        <f aca="false">IF(COUNT($D$10,$D$11,$D$13,$D$14)&lt;4,"",C1975+$D$19)</f>
        <v>0.0194399999999994</v>
      </c>
      <c r="D1976" s="39" t="n">
        <f aca="false">IF(COUNT($D$10,$D$11,C1976)&lt;3,"",$D$10*SIN(2*PI()*$D$11*C1976))</f>
        <v>7.11535677209906</v>
      </c>
      <c r="E1976" s="2"/>
      <c r="F1976" s="2"/>
      <c r="G1976" s="52" t="n">
        <f aca="false">IF(COUNT($D$10,$D$13,$D$13)&lt;3,"",G1975+H1976*$D$19)</f>
        <v>4.39824808108003E-005</v>
      </c>
      <c r="H1976" s="53" t="n">
        <f aca="false">IF(COUNT($D$10,$D$13,$D$13)&lt;3,"",H1975+I1975)</f>
        <v>0.0602008482202265</v>
      </c>
      <c r="I1976" s="41" t="n">
        <f aca="false">IF(COUNT($D$10,$D$11,$D$13,$D$14)&lt;4,"",(D1976-G1976/$D$14-$D$12*H1976)*$D$19/$D$13)</f>
        <v>-0.000857744177214477</v>
      </c>
      <c r="J1976" s="42"/>
      <c r="L1976" s="42"/>
    </row>
    <row r="1977" customFormat="false" ht="12.75" hidden="false" customHeight="false" outlineLevel="0" collapsed="false">
      <c r="C1977" s="38" t="n">
        <f aca="false">IF(COUNT($D$10,$D$11,$D$13,$D$14)&lt;4,"",C1976+$D$19)</f>
        <v>0.0194499999999994</v>
      </c>
      <c r="D1977" s="39" t="n">
        <f aca="false">IF(COUNT($D$10,$D$11,C1977)&lt;3,"",$D$10*SIN(2*PI()*$D$11*C1977))</f>
        <v>7.01531425771485</v>
      </c>
      <c r="E1977" s="2"/>
      <c r="F1977" s="2"/>
      <c r="G1977" s="52" t="n">
        <f aca="false">IF(COUNT($D$10,$D$13,$D$13)&lt;3,"",G1976+H1977*$D$19)</f>
        <v>4.45759118512304E-005</v>
      </c>
      <c r="H1977" s="53" t="n">
        <f aca="false">IF(COUNT($D$10,$D$13,$D$13)&lt;3,"",H1976+I1976)</f>
        <v>0.059343104043012</v>
      </c>
      <c r="I1977" s="41" t="n">
        <f aca="false">IF(COUNT($D$10,$D$11,$D$13,$D$14)&lt;4,"",(D1977-G1977/$D$14-$D$12*H1977)*$D$19/$D$13)</f>
        <v>-0.000869898159956335</v>
      </c>
      <c r="J1977" s="42"/>
      <c r="L1977" s="42"/>
    </row>
    <row r="1978" customFormat="false" ht="12.75" hidden="false" customHeight="false" outlineLevel="0" collapsed="false">
      <c r="C1978" s="38" t="n">
        <f aca="false">IF(COUNT($D$10,$D$11,$D$13,$D$14)&lt;4,"",C1977+$D$19)</f>
        <v>0.0194599999999994</v>
      </c>
      <c r="D1978" s="39" t="n">
        <f aca="false">IF(COUNT($D$10,$D$11,C1978)&lt;3,"",$D$10*SIN(2*PI()*$D$11*C1978))</f>
        <v>6.91386968955844</v>
      </c>
      <c r="E1978" s="2"/>
      <c r="F1978" s="2"/>
      <c r="G1978" s="52" t="n">
        <f aca="false">IF(COUNT($D$10,$D$13,$D$13)&lt;3,"",G1977+H1978*$D$19)</f>
        <v>4.51606439100609E-005</v>
      </c>
      <c r="H1978" s="53" t="n">
        <f aca="false">IF(COUNT($D$10,$D$13,$D$13)&lt;3,"",H1977+I1977)</f>
        <v>0.0584732058830557</v>
      </c>
      <c r="I1978" s="41" t="n">
        <f aca="false">IF(COUNT($D$10,$D$11,$D$13,$D$14)&lt;4,"",(D1978-G1978/$D$14-$D$12*H1978)*$D$19/$D$13)</f>
        <v>-0.000881881896176161</v>
      </c>
      <c r="J1978" s="42"/>
      <c r="L1978" s="42"/>
    </row>
    <row r="1979" customFormat="false" ht="12.75" hidden="false" customHeight="false" outlineLevel="0" collapsed="false">
      <c r="C1979" s="38" t="n">
        <f aca="false">IF(COUNT($D$10,$D$11,$D$13,$D$14)&lt;4,"",C1978+$D$19)</f>
        <v>0.0194699999999994</v>
      </c>
      <c r="D1979" s="39" t="n">
        <f aca="false">IF(COUNT($D$10,$D$11,C1979)&lt;3,"",$D$10*SIN(2*PI()*$D$11*C1979))</f>
        <v>6.81104334195173</v>
      </c>
      <c r="E1979" s="2"/>
      <c r="F1979" s="2"/>
      <c r="G1979" s="52" t="n">
        <f aca="false">IF(COUNT($D$10,$D$13,$D$13)&lt;3,"",G1978+H1979*$D$19)</f>
        <v>4.57365571499297E-005</v>
      </c>
      <c r="H1979" s="53" t="n">
        <f aca="false">IF(COUNT($D$10,$D$13,$D$13)&lt;3,"",H1978+I1978)</f>
        <v>0.0575913239868795</v>
      </c>
      <c r="I1979" s="41" t="n">
        <f aca="false">IF(COUNT($D$10,$D$11,$D$13,$D$14)&lt;4,"",(D1979-G1979/$D$14-$D$12*H1979)*$D$19/$D$13)</f>
        <v>-0.000893692924133319</v>
      </c>
      <c r="J1979" s="42"/>
      <c r="L1979" s="42"/>
    </row>
    <row r="1980" customFormat="false" ht="12.75" hidden="false" customHeight="false" outlineLevel="0" collapsed="false">
      <c r="C1980" s="38" t="n">
        <f aca="false">IF(COUNT($D$10,$D$11,$D$13,$D$14)&lt;4,"",C1979+$D$19)</f>
        <v>0.0194799999999994</v>
      </c>
      <c r="D1980" s="39" t="n">
        <f aca="false">IF(COUNT($D$10,$D$11,C1980)&lt;3,"",$D$10*SIN(2*PI()*$D$11*C1980))</f>
        <v>6.70685576537375</v>
      </c>
      <c r="E1980" s="2"/>
      <c r="F1980" s="2"/>
      <c r="G1980" s="52" t="n">
        <f aca="false">IF(COUNT($D$10,$D$13,$D$13)&lt;3,"",G1979+H1980*$D$19)</f>
        <v>4.63035334605572E-005</v>
      </c>
      <c r="H1980" s="53" t="n">
        <f aca="false">IF(COUNT($D$10,$D$13,$D$13)&lt;3,"",H1979+I1979)</f>
        <v>0.0566976310627462</v>
      </c>
      <c r="I1980" s="41" t="n">
        <f aca="false">IF(COUNT($D$10,$D$11,$D$13,$D$14)&lt;4,"",(D1980-G1980/$D$14-$D$12*H1980)*$D$19/$D$13)</f>
        <v>-0.000905328816029161</v>
      </c>
      <c r="J1980" s="42"/>
      <c r="L1980" s="42"/>
    </row>
    <row r="1981" customFormat="false" ht="12.75" hidden="false" customHeight="false" outlineLevel="0" collapsed="false">
      <c r="C1981" s="38" t="n">
        <f aca="false">IF(COUNT($D$10,$D$11,$D$13,$D$14)&lt;4,"",C1980+$D$19)</f>
        <v>0.0194899999999994</v>
      </c>
      <c r="D1981" s="39" t="n">
        <f aca="false">IF(COUNT($D$10,$D$11,C1981)&lt;3,"",$D$10*SIN(2*PI()*$D$11*C1981))</f>
        <v>6.60132778235352</v>
      </c>
      <c r="E1981" s="2"/>
      <c r="F1981" s="2"/>
      <c r="G1981" s="52" t="n">
        <f aca="false">IF(COUNT($D$10,$D$13,$D$13)&lt;3,"",G1980+H1981*$D$19)</f>
        <v>4.68614564830244E-005</v>
      </c>
      <c r="H1981" s="53" t="n">
        <f aca="false">IF(COUNT($D$10,$D$13,$D$13)&lt;3,"",H1980+I1980)</f>
        <v>0.055792302246717</v>
      </c>
      <c r="I1981" s="41" t="n">
        <f aca="false">IF(COUNT($D$10,$D$11,$D$13,$D$14)&lt;4,"",(D1981-G1981/$D$14-$D$12*H1981)*$D$19/$D$13)</f>
        <v>-0.000916787178506851</v>
      </c>
      <c r="J1981" s="42"/>
      <c r="L1981" s="42"/>
    </row>
    <row r="1982" customFormat="false" ht="12.75" hidden="false" customHeight="false" outlineLevel="0" collapsed="false">
      <c r="C1982" s="38" t="n">
        <f aca="false">IF(COUNT($D$10,$D$11,$D$13,$D$14)&lt;4,"",C1981+$D$19)</f>
        <v>0.0194999999999994</v>
      </c>
      <c r="D1982" s="39" t="n">
        <f aca="false">IF(COUNT($D$10,$D$11,C1982)&lt;3,"",$D$10*SIN(2*PI()*$D$11*C1982))</f>
        <v>6.49448048330858</v>
      </c>
      <c r="E1982" s="2"/>
      <c r="F1982" s="2"/>
      <c r="G1982" s="52" t="n">
        <f aca="false">IF(COUNT($D$10,$D$13,$D$13)&lt;3,"",G1981+H1982*$D$19)</f>
        <v>4.74102116337065E-005</v>
      </c>
      <c r="H1982" s="53" t="n">
        <f aca="false">IF(COUNT($D$10,$D$13,$D$13)&lt;3,"",H1981+I1981)</f>
        <v>0.0548755150682102</v>
      </c>
      <c r="I1982" s="41" t="n">
        <f aca="false">IF(COUNT($D$10,$D$11,$D$13,$D$14)&lt;4,"",(D1982-G1982/$D$14-$D$12*H1982)*$D$19/$D$13)</f>
        <v>-0.000928065653144378</v>
      </c>
      <c r="J1982" s="42"/>
      <c r="L1982" s="42"/>
    </row>
    <row r="1983" customFormat="false" ht="12.75" hidden="false" customHeight="false" outlineLevel="0" collapsed="false">
      <c r="C1983" s="38" t="n">
        <f aca="false">IF(COUNT($D$10,$D$11,$D$13,$D$14)&lt;4,"",C1982+$D$19)</f>
        <v>0.0195099999999994</v>
      </c>
      <c r="D1983" s="39" t="n">
        <f aca="false">IF(COUNT($D$10,$D$11,C1983)&lt;3,"",$D$10*SIN(2*PI()*$D$11*C1983))</f>
        <v>6.38633522232982</v>
      </c>
      <c r="E1983" s="2"/>
      <c r="F1983" s="2"/>
      <c r="G1983" s="52" t="n">
        <f aca="false">IF(COUNT($D$10,$D$13,$D$13)&lt;3,"",G1982+H1983*$D$19)</f>
        <v>4.79496861278571E-005</v>
      </c>
      <c r="H1983" s="53" t="n">
        <f aca="false">IF(COUNT($D$10,$D$13,$D$13)&lt;3,"",H1982+I1982)</f>
        <v>0.0539474494150658</v>
      </c>
      <c r="I1983" s="41" t="n">
        <f aca="false">IF(COUNT($D$10,$D$11,$D$13,$D$14)&lt;4,"",(D1983-G1983/$D$14-$D$12*H1983)*$D$19/$D$13)</f>
        <v>-0.000939161916940678</v>
      </c>
      <c r="J1983" s="42"/>
      <c r="L1983" s="42"/>
    </row>
    <row r="1984" customFormat="false" ht="12.75" hidden="false" customHeight="false" outlineLevel="0" collapsed="false">
      <c r="C1984" s="38" t="n">
        <f aca="false">IF(COUNT($D$10,$D$11,$D$13,$D$14)&lt;4,"",C1983+$D$19)</f>
        <v>0.0195199999999994</v>
      </c>
      <c r="D1984" s="39" t="n">
        <f aca="false">IF(COUNT($D$10,$D$11,C1984)&lt;3,"",$D$10*SIN(2*PI()*$D$11*C1984))</f>
        <v>6.2769136129139</v>
      </c>
      <c r="E1984" s="2"/>
      <c r="F1984" s="2"/>
      <c r="G1984" s="52" t="n">
        <f aca="false">IF(COUNT($D$10,$D$13,$D$13)&lt;3,"",G1983+H1984*$D$19)</f>
        <v>4.84797690028384E-005</v>
      </c>
      <c r="H1984" s="53" t="n">
        <f aca="false">IF(COUNT($D$10,$D$13,$D$13)&lt;3,"",H1983+I1983)</f>
        <v>0.0530082874981251</v>
      </c>
      <c r="I1984" s="41" t="n">
        <f aca="false">IF(COUNT($D$10,$D$11,$D$13,$D$14)&lt;4,"",(D1984-G1984/$D$14-$D$12*H1984)*$D$19/$D$13)</f>
        <v>-0.00095007368279474</v>
      </c>
      <c r="J1984" s="42"/>
      <c r="L1984" s="42"/>
    </row>
    <row r="1985" customFormat="false" ht="12.75" hidden="false" customHeight="false" outlineLevel="0" collapsed="false">
      <c r="C1985" s="38" t="n">
        <f aca="false">IF(COUNT($D$10,$D$11,$D$13,$D$14)&lt;4,"",C1984+$D$19)</f>
        <v>0.0195299999999994</v>
      </c>
      <c r="D1985" s="39" t="n">
        <f aca="false">IF(COUNT($D$10,$D$11,C1985)&lt;3,"",$D$10*SIN(2*PI()*$D$11*C1985))</f>
        <v>6.16623752364357</v>
      </c>
      <c r="E1985" s="2"/>
      <c r="F1985" s="2"/>
      <c r="G1985" s="52" t="n">
        <f aca="false">IF(COUNT($D$10,$D$13,$D$13)&lt;3,"",G1984+H1985*$D$19)</f>
        <v>4.90003511409917E-005</v>
      </c>
      <c r="H1985" s="53" t="n">
        <f aca="false">IF(COUNT($D$10,$D$13,$D$13)&lt;3,"",H1984+I1984)</f>
        <v>0.0520582138153304</v>
      </c>
      <c r="I1985" s="41" t="n">
        <f aca="false">IF(COUNT($D$10,$D$11,$D$13,$D$14)&lt;4,"",(D1985-G1985/$D$14-$D$12*H1985)*$D$19/$D$13)</f>
        <v>-0.000960798699977623</v>
      </c>
      <c r="J1985" s="42"/>
      <c r="L1985" s="42"/>
    </row>
    <row r="1986" customFormat="false" ht="12.75" hidden="false" customHeight="false" outlineLevel="0" collapsed="false">
      <c r="C1986" s="38" t="n">
        <f aca="false">IF(COUNT($D$10,$D$11,$D$13,$D$14)&lt;4,"",C1985+$D$19)</f>
        <v>0.0195399999999994</v>
      </c>
      <c r="D1986" s="39" t="n">
        <f aca="false">IF(COUNT($D$10,$D$11,C1986)&lt;3,"",$D$10*SIN(2*PI()*$D$11*C1986))</f>
        <v>6.05432907381707</v>
      </c>
      <c r="E1986" s="2"/>
      <c r="F1986" s="2"/>
      <c r="G1986" s="52" t="n">
        <f aca="false">IF(COUNT($D$10,$D$13,$D$13)&lt;3,"",G1985+H1986*$D$19)</f>
        <v>4.95113252921452E-005</v>
      </c>
      <c r="H1986" s="53" t="n">
        <f aca="false">IF(COUNT($D$10,$D$13,$D$13)&lt;3,"",H1985+I1985)</f>
        <v>0.0510974151153527</v>
      </c>
      <c r="I1986" s="41" t="n">
        <f aca="false">IF(COUNT($D$10,$D$11,$D$13,$D$14)&lt;4,"",(D1986-G1986/$D$14-$D$12*H1986)*$D$19/$D$13)</f>
        <v>-0.000971334754597268</v>
      </c>
      <c r="J1986" s="42"/>
      <c r="L1986" s="42"/>
    </row>
    <row r="1987" customFormat="false" ht="12.75" hidden="false" customHeight="false" outlineLevel="0" collapsed="false">
      <c r="C1987" s="38" t="n">
        <f aca="false">IF(COUNT($D$10,$D$11,$D$13,$D$14)&lt;4,"",C1986+$D$19)</f>
        <v>0.0195499999999994</v>
      </c>
      <c r="D1987" s="39" t="n">
        <f aca="false">IF(COUNT($D$10,$D$11,C1987)&lt;3,"",$D$10*SIN(2*PI()*$D$11*C1987))</f>
        <v>5.94121062902751</v>
      </c>
      <c r="E1987" s="2"/>
      <c r="F1987" s="2"/>
      <c r="G1987" s="52" t="n">
        <f aca="false">IF(COUNT($D$10,$D$13,$D$13)&lt;3,"",G1986+H1987*$D$19)</f>
        <v>5.00125860957528E-005</v>
      </c>
      <c r="H1987" s="53" t="n">
        <f aca="false">IF(COUNT($D$10,$D$13,$D$13)&lt;3,"",H1986+I1986)</f>
        <v>0.0501260803607555</v>
      </c>
      <c r="I1987" s="41" t="n">
        <f aca="false">IF(COUNT($D$10,$D$11,$D$13,$D$14)&lt;4,"",(D1987-G1987/$D$14-$D$12*H1987)*$D$19/$D$13)</f>
        <v>-0.000981679670056016</v>
      </c>
      <c r="J1987" s="42"/>
      <c r="L1987" s="42"/>
    </row>
    <row r="1988" customFormat="false" ht="12.75" hidden="false" customHeight="false" outlineLevel="0" collapsed="false">
      <c r="C1988" s="38" t="n">
        <f aca="false">IF(COUNT($D$10,$D$11,$D$13,$D$14)&lt;4,"",C1987+$D$19)</f>
        <v>0.0195599999999994</v>
      </c>
      <c r="D1988" s="39" t="n">
        <f aca="false">IF(COUNT($D$10,$D$11,C1988)&lt;3,"",$D$10*SIN(2*PI()*$D$11*C1988))</f>
        <v>5.82690479669296</v>
      </c>
      <c r="E1988" s="2"/>
      <c r="F1988" s="2"/>
      <c r="G1988" s="52" t="n">
        <f aca="false">IF(COUNT($D$10,$D$13,$D$13)&lt;3,"",G1987+H1988*$D$19)</f>
        <v>5.05040301026597E-005</v>
      </c>
      <c r="H1988" s="53" t="n">
        <f aca="false">IF(COUNT($D$10,$D$13,$D$13)&lt;3,"",H1987+I1987)</f>
        <v>0.0491444006906995</v>
      </c>
      <c r="I1988" s="41" t="n">
        <f aca="false">IF(COUNT($D$10,$D$11,$D$13,$D$14)&lt;4,"",(D1988-G1988/$D$14-$D$12*H1988)*$D$19/$D$13)</f>
        <v>-0.000991831307500735</v>
      </c>
      <c r="J1988" s="42"/>
      <c r="L1988" s="42"/>
    </row>
    <row r="1989" customFormat="false" ht="12.75" hidden="false" customHeight="false" outlineLevel="0" collapsed="false">
      <c r="C1989" s="38" t="n">
        <f aca="false">IF(COUNT($D$10,$D$11,$D$13,$D$14)&lt;4,"",C1988+$D$19)</f>
        <v>0.0195699999999994</v>
      </c>
      <c r="D1989" s="39" t="n">
        <f aca="false">IF(COUNT($D$10,$D$11,C1989)&lt;3,"",$D$10*SIN(2*PI()*$D$11*C1989))</f>
        <v>5.71143442153822</v>
      </c>
      <c r="E1989" s="2"/>
      <c r="F1989" s="2"/>
      <c r="G1989" s="52" t="n">
        <f aca="false">IF(COUNT($D$10,$D$13,$D$13)&lt;3,"",G1988+H1989*$D$19)</f>
        <v>5.09855557964917E-005</v>
      </c>
      <c r="H1989" s="53" t="n">
        <f aca="false">IF(COUNT($D$10,$D$13,$D$13)&lt;3,"",H1988+I1988)</f>
        <v>0.0481525693831987</v>
      </c>
      <c r="I1989" s="41" t="n">
        <f aca="false">IF(COUNT($D$10,$D$11,$D$13,$D$14)&lt;4,"",(D1989-G1989/$D$14-$D$12*H1989)*$D$19/$D$13)</f>
        <v>-0.00100178756626547</v>
      </c>
      <c r="J1989" s="42"/>
      <c r="L1989" s="42"/>
    </row>
    <row r="1990" customFormat="false" ht="12.75" hidden="false" customHeight="false" outlineLevel="0" collapsed="false">
      <c r="C1990" s="38" t="n">
        <f aca="false">IF(COUNT($D$10,$D$11,$D$13,$D$14)&lt;4,"",C1989+$D$19)</f>
        <v>0.0195799999999994</v>
      </c>
      <c r="D1990" s="39" t="n">
        <f aca="false">IF(COUNT($D$10,$D$11,C1990)&lt;3,"",$D$10*SIN(2*PI()*$D$11*C1990))</f>
        <v>5.59482258102904</v>
      </c>
      <c r="E1990" s="2"/>
      <c r="F1990" s="2"/>
      <c r="G1990" s="52" t="n">
        <f aca="false">IF(COUNT($D$10,$D$13,$D$13)&lt;3,"",G1989+H1990*$D$19)</f>
        <v>5.14570636146611E-005</v>
      </c>
      <c r="H1990" s="53" t="n">
        <f aca="false">IF(COUNT($D$10,$D$13,$D$13)&lt;3,"",H1989+I1989)</f>
        <v>0.0471507818169333</v>
      </c>
      <c r="I1990" s="41" t="n">
        <f aca="false">IF(COUNT($D$10,$D$11,$D$13,$D$14)&lt;4,"",(D1990-G1990/$D$14-$D$12*H1990)*$D$19/$D$13)</f>
        <v>-0.00101154638430651</v>
      </c>
      <c r="J1990" s="42"/>
      <c r="L1990" s="42"/>
    </row>
    <row r="1991" customFormat="false" ht="12.75" hidden="false" customHeight="false" outlineLevel="0" collapsed="false">
      <c r="C1991" s="38" t="n">
        <f aca="false">IF(COUNT($D$10,$D$11,$D$13,$D$14)&lt;4,"",C1990+$D$19)</f>
        <v>0.0195899999999994</v>
      </c>
      <c r="D1991" s="39" t="n">
        <f aca="false">IF(COUNT($D$10,$D$11,C1991)&lt;3,"",$D$10*SIN(2*PI()*$D$11*C1991))</f>
        <v>5.47709258076019</v>
      </c>
      <c r="E1991" s="2"/>
      <c r="F1991" s="2"/>
      <c r="G1991" s="52" t="n">
        <f aca="false">IF(COUNT($D$10,$D$13,$D$13)&lt;3,"",G1990+H1991*$D$19)</f>
        <v>5.19184559689873E-005</v>
      </c>
      <c r="H1991" s="53" t="n">
        <f aca="false">IF(COUNT($D$10,$D$13,$D$13)&lt;3,"",H1990+I1990)</f>
        <v>0.0461392354326268</v>
      </c>
      <c r="I1991" s="41" t="n">
        <f aca="false">IF(COUNT($D$10,$D$11,$D$13,$D$14)&lt;4,"",(D1991-G1991/$D$14-$D$12*H1991)*$D$19/$D$13)</f>
        <v>-0.0010211057386298</v>
      </c>
      <c r="J1991" s="42"/>
      <c r="L1991" s="42"/>
    </row>
    <row r="1992" customFormat="false" ht="12.75" hidden="false" customHeight="false" outlineLevel="0" collapsed="false">
      <c r="C1992" s="38" t="n">
        <f aca="false">IF(COUNT($D$10,$D$11,$D$13,$D$14)&lt;4,"",C1991+$D$19)</f>
        <v>0.0195999999999994</v>
      </c>
      <c r="D1992" s="39" t="n">
        <f aca="false">IF(COUNT($D$10,$D$11,C1992)&lt;3,"",$D$10*SIN(2*PI()*$D$11*C1992))</f>
        <v>5.35826794979748</v>
      </c>
      <c r="E1992" s="2"/>
      <c r="F1992" s="2"/>
      <c r="G1992" s="52" t="n">
        <f aca="false">IF(COUNT($D$10,$D$13,$D$13)&lt;3,"",G1991+H1992*$D$19)</f>
        <v>5.23696372659273E-005</v>
      </c>
      <c r="H1992" s="53" t="n">
        <f aca="false">IF(COUNT($D$10,$D$13,$D$13)&lt;3,"",H1991+I1991)</f>
        <v>0.045118129693997</v>
      </c>
      <c r="I1992" s="41" t="n">
        <f aca="false">IF(COUNT($D$10,$D$11,$D$13,$D$14)&lt;4,"",(D1992-G1992/$D$14-$D$12*H1992)*$D$19/$D$13)</f>
        <v>-0.00103046364571059</v>
      </c>
      <c r="J1992" s="42"/>
      <c r="L1992" s="42"/>
    </row>
    <row r="1993" customFormat="false" ht="12.75" hidden="false" customHeight="false" outlineLevel="0" collapsed="false">
      <c r="C1993" s="38" t="n">
        <f aca="false">IF(COUNT($D$10,$D$11,$D$13,$D$14)&lt;4,"",C1992+$D$19)</f>
        <v>0.0196099999999994</v>
      </c>
      <c r="D1993" s="39" t="n">
        <f aca="false">IF(COUNT($D$10,$D$11,C1993)&lt;3,"",$D$10*SIN(2*PI()*$D$11*C1993))</f>
        <v>5.23837243597543</v>
      </c>
      <c r="E1993" s="2"/>
      <c r="F1993" s="2"/>
      <c r="G1993" s="52" t="n">
        <f aca="false">IF(COUNT($D$10,$D$13,$D$13)&lt;3,"",G1992+H1993*$D$19)</f>
        <v>5.28105139264102E-005</v>
      </c>
      <c r="H1993" s="53" t="n">
        <f aca="false">IF(COUNT($D$10,$D$13,$D$13)&lt;3,"",H1992+I1992)</f>
        <v>0.0440876660482864</v>
      </c>
      <c r="I1993" s="41" t="n">
        <f aca="false">IF(COUNT($D$10,$D$11,$D$13,$D$14)&lt;4,"",(D1993-G1993/$D$14-$D$12*H1993)*$D$19/$D$13)</f>
        <v>-0.00103961816190527</v>
      </c>
      <c r="J1993" s="42"/>
      <c r="L1993" s="42"/>
    </row>
    <row r="1994" customFormat="false" ht="12.75" hidden="false" customHeight="false" outlineLevel="0" collapsed="false">
      <c r="C1994" s="38" t="n">
        <f aca="false">IF(COUNT($D$10,$D$11,$D$13,$D$14)&lt;4,"",C1993+$D$19)</f>
        <v>0.0196199999999994</v>
      </c>
      <c r="D1994" s="39" t="n">
        <f aca="false">IF(COUNT($D$10,$D$11,C1994)&lt;3,"",$D$10*SIN(2*PI()*$D$11*C1994))</f>
        <v>5.11743000115109</v>
      </c>
      <c r="E1994" s="2"/>
      <c r="F1994" s="2"/>
      <c r="G1994" s="52" t="n">
        <f aca="false">IF(COUNT($D$10,$D$13,$D$13)&lt;3,"",G1993+H1994*$D$19)</f>
        <v>5.3240994405274E-005</v>
      </c>
      <c r="H1994" s="53" t="n">
        <f aca="false">IF(COUNT($D$10,$D$13,$D$13)&lt;3,"",H1993+I1993)</f>
        <v>0.0430480478863811</v>
      </c>
      <c r="I1994" s="41" t="n">
        <f aca="false">IF(COUNT($D$10,$D$11,$D$13,$D$14)&lt;4,"",(D1994-G1994/$D$14-$D$12*H1994)*$D$19/$D$13)</f>
        <v>-0.00104856738385522</v>
      </c>
      <c r="J1994" s="42"/>
      <c r="L1994" s="42"/>
    </row>
    <row r="1995" customFormat="false" ht="12.75" hidden="false" customHeight="false" outlineLevel="0" collapsed="false">
      <c r="C1995" s="38" t="n">
        <f aca="false">IF(COUNT($D$10,$D$11,$D$13,$D$14)&lt;4,"",C1994+$D$19)</f>
        <v>0.0196299999999994</v>
      </c>
      <c r="D1995" s="39" t="n">
        <f aca="false">IF(COUNT($D$10,$D$11,C1995)&lt;3,"",$D$10*SIN(2*PI()*$D$11*C1995))</f>
        <v>4.99546481641517</v>
      </c>
      <c r="E1995" s="2"/>
      <c r="F1995" s="2"/>
      <c r="G1995" s="52" t="n">
        <f aca="false">IF(COUNT($D$10,$D$13,$D$13)&lt;3,"",G1994+H1995*$D$19)</f>
        <v>5.36609892102992E-005</v>
      </c>
      <c r="H1995" s="53" t="n">
        <f aca="false">IF(COUNT($D$10,$D$13,$D$13)&lt;3,"",H1994+I1994)</f>
        <v>0.0419994805025259</v>
      </c>
      <c r="I1995" s="41" t="n">
        <f aca="false">IF(COUNT($D$10,$D$11,$D$13,$D$14)&lt;4,"",(D1995-G1995/$D$14-$D$12*H1995)*$D$19/$D$13)</f>
        <v>-0.00105730944888273</v>
      </c>
      <c r="J1995" s="42"/>
      <c r="L1995" s="42"/>
    </row>
    <row r="1996" customFormat="false" ht="12.75" hidden="false" customHeight="false" outlineLevel="0" collapsed="false">
      <c r="C1996" s="38" t="n">
        <f aca="false">IF(COUNT($D$10,$D$11,$D$13,$D$14)&lt;4,"",C1995+$D$19)</f>
        <v>0.0196399999999994</v>
      </c>
      <c r="D1996" s="39" t="n">
        <f aca="false">IF(COUNT($D$10,$D$11,C1996)&lt;3,"",$D$10*SIN(2*PI()*$D$11*C1996))</f>
        <v>4.87250125726112</v>
      </c>
      <c r="E1996" s="2"/>
      <c r="F1996" s="2"/>
      <c r="G1996" s="52" t="n">
        <f aca="false">IF(COUNT($D$10,$D$13,$D$13)&lt;3,"",G1995+H1996*$D$19)</f>
        <v>5.40704109208357E-005</v>
      </c>
      <c r="H1996" s="53" t="n">
        <f aca="false">IF(COUNT($D$10,$D$13,$D$13)&lt;3,"",H1995+I1995)</f>
        <v>0.0409421710536431</v>
      </c>
      <c r="I1996" s="41" t="n">
        <f aca="false">IF(COUNT($D$10,$D$11,$D$13,$D$14)&lt;4,"",(D1996-G1996/$D$14-$D$12*H1996)*$D$19/$D$13)</f>
        <v>-0.00106584253537878</v>
      </c>
      <c r="J1996" s="42"/>
      <c r="L1996" s="42"/>
    </row>
    <row r="1997" customFormat="false" ht="12.75" hidden="false" customHeight="false" outlineLevel="0" collapsed="false">
      <c r="C1997" s="38" t="n">
        <f aca="false">IF(COUNT($D$10,$D$11,$D$13,$D$14)&lt;4,"",C1996+$D$19)</f>
        <v>0.0196499999999994</v>
      </c>
      <c r="D1997" s="39" t="n">
        <f aca="false">IF(COUNT($D$10,$D$11,C1997)&lt;3,"",$D$10*SIN(2*PI()*$D$11*C1997))</f>
        <v>4.74856389871381</v>
      </c>
      <c r="E1997" s="2"/>
      <c r="F1997" s="2"/>
      <c r="G1997" s="52" t="n">
        <f aca="false">IF(COUNT($D$10,$D$13,$D$13)&lt;3,"",G1996+H1997*$D$19)</f>
        <v>5.44691742060183E-005</v>
      </c>
      <c r="H1997" s="53" t="n">
        <f aca="false">IF(COUNT($D$10,$D$13,$D$13)&lt;3,"",H1996+I1996)</f>
        <v>0.0398763285182644</v>
      </c>
      <c r="I1997" s="41" t="n">
        <f aca="false">IF(COUNT($D$10,$D$11,$D$13,$D$14)&lt;4,"",(D1997-G1997/$D$14-$D$12*H1997)*$D$19/$D$13)</f>
        <v>-0.00107416486318262</v>
      </c>
      <c r="J1997" s="42"/>
      <c r="L1997" s="42"/>
    </row>
    <row r="1998" customFormat="false" ht="12.75" hidden="false" customHeight="false" outlineLevel="0" collapsed="false">
      <c r="C1998" s="38" t="n">
        <f aca="false">IF(COUNT($D$10,$D$11,$D$13,$D$14)&lt;4,"",C1997+$D$19)</f>
        <v>0.0196599999999994</v>
      </c>
      <c r="D1998" s="39" t="n">
        <f aca="false">IF(COUNT($D$10,$D$11,C1998)&lt;3,"",$D$10*SIN(2*PI()*$D$11*C1998))</f>
        <v>4.62367751041784</v>
      </c>
      <c r="E1998" s="2"/>
      <c r="F1998" s="2"/>
      <c r="G1998" s="52" t="n">
        <f aca="false">IF(COUNT($D$10,$D$13,$D$13)&lt;3,"",G1997+H1998*$D$19)</f>
        <v>5.48571958425691E-005</v>
      </c>
      <c r="H1998" s="53" t="n">
        <f aca="false">IF(COUNT($D$10,$D$13,$D$13)&lt;3,"",H1997+I1997)</f>
        <v>0.0388021636550817</v>
      </c>
      <c r="I1998" s="41" t="n">
        <f aca="false">IF(COUNT($D$10,$D$11,$D$13,$D$14)&lt;4,"",(D1998-G1998/$D$14-$D$12*H1998)*$D$19/$D$13)</f>
        <v>-0.00108227469395319</v>
      </c>
      <c r="J1998" s="42"/>
      <c r="L1998" s="42"/>
    </row>
    <row r="1999" customFormat="false" ht="12.75" hidden="false" customHeight="false" outlineLevel="0" collapsed="false">
      <c r="C1999" s="38" t="n">
        <f aca="false">IF(COUNT($D$10,$D$11,$D$13,$D$14)&lt;4,"",C1998+$D$19)</f>
        <v>0.0196699999999994</v>
      </c>
      <c r="D1999" s="39" t="n">
        <f aca="false">IF(COUNT($D$10,$D$11,C1999)&lt;3,"",$D$10*SIN(2*PI()*$D$11*C1999))</f>
        <v>4.49786705168728</v>
      </c>
      <c r="E1999" s="2"/>
      <c r="F1999" s="2"/>
      <c r="G1999" s="52" t="n">
        <f aca="false">IF(COUNT($D$10,$D$13,$D$13)&lt;3,"",G1998+H1999*$D$19)</f>
        <v>5.52343947321804E-005</v>
      </c>
      <c r="H1999" s="53" t="n">
        <f aca="false">IF(COUNT($D$10,$D$13,$D$13)&lt;3,"",H1998+I1998)</f>
        <v>0.0377198889611286</v>
      </c>
      <c r="I1999" s="41" t="n">
        <f aca="false">IF(COUNT($D$10,$D$11,$D$13,$D$14)&lt;4,"",(D1999-G1999/$D$14-$D$12*H1999)*$D$19/$D$13)</f>
        <v>-0.00109017033153212</v>
      </c>
      <c r="J1999" s="42"/>
      <c r="L1999" s="42"/>
    </row>
    <row r="2000" customFormat="false" ht="12.75" hidden="false" customHeight="false" outlineLevel="0" collapsed="false">
      <c r="C2000" s="38" t="n">
        <f aca="false">IF(COUNT($D$10,$D$11,$D$13,$D$14)&lt;4,"",C1999+$D$19)</f>
        <v>0.0196799999999994</v>
      </c>
      <c r="D2000" s="39" t="n">
        <f aca="false">IF(COUNT($D$10,$D$11,C2000)&lt;3,"",$D$10*SIN(2*PI()*$D$11*C2000))</f>
        <v>4.37115766651736</v>
      </c>
      <c r="E2000" s="2"/>
      <c r="F2000" s="2"/>
      <c r="G2000" s="52" t="n">
        <f aca="false">IF(COUNT($D$10,$D$13,$D$13)&lt;3,"",G1999+H2000*$D$19)</f>
        <v>5.56006919184764E-005</v>
      </c>
      <c r="H2000" s="53" t="n">
        <f aca="false">IF(COUNT($D$10,$D$13,$D$13)&lt;3,"",H1999+I1999)</f>
        <v>0.0366297186295964</v>
      </c>
      <c r="I2000" s="41" t="n">
        <f aca="false">IF(COUNT($D$10,$D$11,$D$13,$D$14)&lt;4,"",(D2000-G2000/$D$14-$D$12*H2000)*$D$19/$D$13)</f>
        <v>-0.00109785012229837</v>
      </c>
      <c r="J2000" s="42"/>
      <c r="L2000" s="42"/>
    </row>
    <row r="2001" customFormat="false" ht="12.75" hidden="false" customHeight="false" outlineLevel="0" collapsed="false">
      <c r="C2001" s="38" t="n">
        <f aca="false">IF(COUNT($D$10,$D$11,$D$13,$D$14)&lt;4,"",C2000+$D$19)</f>
        <v>0.0196899999999994</v>
      </c>
      <c r="D2001" s="39" t="n">
        <f aca="false">IF(COUNT($D$10,$D$11,C2001)&lt;3,"",$D$10*SIN(2*PI()*$D$11*C2001))</f>
        <v>4.24357467855934</v>
      </c>
      <c r="E2001" s="2"/>
      <c r="F2001" s="2"/>
      <c r="G2001" s="52" t="n">
        <f aca="false">IF(COUNT($D$10,$D$13,$D$13)&lt;3,"",G2000+H2001*$D$19)</f>
        <v>5.59560106035494E-005</v>
      </c>
      <c r="H2001" s="53" t="n">
        <f aca="false">IF(COUNT($D$10,$D$13,$D$13)&lt;3,"",H2000+I2000)</f>
        <v>0.0355318685072981</v>
      </c>
      <c r="I2001" s="41" t="n">
        <f aca="false">IF(COUNT($D$10,$D$11,$D$13,$D$14)&lt;4,"",(D2001-G2001/$D$14-$D$12*H2001)*$D$19/$D$13)</f>
        <v>-0.0011053124555144</v>
      </c>
      <c r="J2001" s="42"/>
      <c r="L2001" s="42"/>
    </row>
    <row r="2002" customFormat="false" ht="12.75" hidden="false" customHeight="false" outlineLevel="0" collapsed="false">
      <c r="C2002" s="38" t="n">
        <f aca="false">IF(COUNT($D$10,$D$11,$D$13,$D$14)&lt;4,"",C2001+$D$19)</f>
        <v>0.0196999999999994</v>
      </c>
      <c r="D2002" s="39" t="n">
        <f aca="false">IF(COUNT($D$10,$D$11,C2002)&lt;3,"",$D$10*SIN(2*PI()*$D$11*C2002))</f>
        <v>4.11514358605926</v>
      </c>
      <c r="E2002" s="2"/>
      <c r="F2002" s="2"/>
      <c r="G2002" s="52" t="n">
        <f aca="false">IF(COUNT($D$10,$D$13,$D$13)&lt;3,"",G2001+H2002*$D$19)</f>
        <v>5.63002761640672E-005</v>
      </c>
      <c r="H2002" s="53" t="n">
        <f aca="false">IF(COUNT($D$10,$D$13,$D$13)&lt;3,"",H2001+I2001)</f>
        <v>0.0344265560517837</v>
      </c>
      <c r="I2002" s="41" t="n">
        <f aca="false">IF(COUNT($D$10,$D$11,$D$13,$D$14)&lt;4,"",(D2002-G2002/$D$14-$D$12*H2002)*$D$19/$D$13)</f>
        <v>-0.00111255576366373</v>
      </c>
      <c r="J2002" s="42"/>
      <c r="L2002" s="42"/>
    </row>
    <row r="2003" customFormat="false" ht="12.75" hidden="false" customHeight="false" outlineLevel="0" collapsed="false">
      <c r="C2003" s="38" t="n">
        <f aca="false">IF(COUNT($D$10,$D$11,$D$13,$D$14)&lt;4,"",C2002+$D$19)</f>
        <v>0.0197099999999994</v>
      </c>
      <c r="D2003" s="39" t="n">
        <f aca="false">IF(COUNT($D$10,$D$11,C2003)&lt;3,"",$D$10*SIN(2*PI()*$D$11*C2003))</f>
        <v>3.98589005676219</v>
      </c>
      <c r="E2003" s="2"/>
      <c r="F2003" s="2"/>
      <c r="G2003" s="52" t="n">
        <f aca="false">IF(COUNT($D$10,$D$13,$D$13)&lt;3,"",G2002+H2003*$D$19)</f>
        <v>5.66334161669484E-005</v>
      </c>
      <c r="H2003" s="53" t="n">
        <f aca="false">IF(COUNT($D$10,$D$13,$D$13)&lt;3,"",H2002+I2002)</f>
        <v>0.0333140002881199</v>
      </c>
      <c r="I2003" s="41" t="n">
        <f aca="false">IF(COUNT($D$10,$D$11,$D$13,$D$14)&lt;4,"",(D2003-G2003/$D$14-$D$12*H2003)*$D$19/$D$13)</f>
        <v>-0.00111957852277996</v>
      </c>
      <c r="J2003" s="42"/>
      <c r="L2003" s="42"/>
    </row>
    <row r="2004" customFormat="false" ht="12.75" hidden="false" customHeight="false" outlineLevel="0" collapsed="false">
      <c r="C2004" s="38" t="n">
        <f aca="false">IF(COUNT($D$10,$D$11,$D$13,$D$14)&lt;4,"",C2003+$D$19)</f>
        <v>0.0197199999999994</v>
      </c>
      <c r="D2004" s="39" t="n">
        <f aca="false">IF(COUNT($D$10,$D$11,C2004)&lt;3,"",$D$10*SIN(2*PI()*$D$11*C2004))</f>
        <v>3.85583992278224</v>
      </c>
      <c r="E2004" s="2"/>
      <c r="F2004" s="2"/>
      <c r="G2004" s="52" t="n">
        <f aca="false">IF(COUNT($D$10,$D$13,$D$13)&lt;3,"",G2003+H2004*$D$19)</f>
        <v>5.69553603846018E-005</v>
      </c>
      <c r="H2004" s="53" t="n">
        <f aca="false">IF(COUNT($D$10,$D$13,$D$13)&lt;3,"",H2003+I2003)</f>
        <v>0.03219442176534</v>
      </c>
      <c r="I2004" s="41" t="n">
        <f aca="false">IF(COUNT($D$10,$D$11,$D$13,$D$14)&lt;4,"",(D2004-G2004/$D$14-$D$12*H2004)*$D$19/$D$13)</f>
        <v>-0.00112637925276707</v>
      </c>
      <c r="J2004" s="42"/>
      <c r="L2004" s="42"/>
    </row>
    <row r="2005" customFormat="false" ht="12.75" hidden="false" customHeight="false" outlineLevel="0" collapsed="false">
      <c r="C2005" s="38" t="n">
        <f aca="false">IF(COUNT($D$10,$D$11,$D$13,$D$14)&lt;4,"",C2004+$D$19)</f>
        <v>0.0197299999999994</v>
      </c>
      <c r="D2005" s="39" t="n">
        <f aca="false">IF(COUNT($D$10,$D$11,C2005)&lt;3,"",$D$10*SIN(2*PI()*$D$11*C2005))</f>
        <v>3.72501917543984</v>
      </c>
      <c r="E2005" s="2"/>
      <c r="F2005" s="2"/>
      <c r="G2005" s="52" t="n">
        <f aca="false">IF(COUNT($D$10,$D$13,$D$13)&lt;3,"",G2004+H2005*$D$19)</f>
        <v>5.72660408097275E-005</v>
      </c>
      <c r="H2005" s="53" t="n">
        <f aca="false">IF(COUNT($D$10,$D$13,$D$13)&lt;3,"",H2004+I2004)</f>
        <v>0.0310680425125729</v>
      </c>
      <c r="I2005" s="41" t="n">
        <f aca="false">IF(COUNT($D$10,$D$11,$D$13,$D$14)&lt;4,"",(D2005-G2005/$D$14-$D$12*H2005)*$D$19/$D$13)</f>
        <v>-0.0011329565177109</v>
      </c>
      <c r="J2005" s="42"/>
      <c r="L2005" s="42"/>
    </row>
    <row r="2006" customFormat="false" ht="12.75" hidden="false" customHeight="false" outlineLevel="0" collapsed="false">
      <c r="C2006" s="38" t="n">
        <f aca="false">IF(COUNT($D$10,$D$11,$D$13,$D$14)&lt;4,"",C2005+$D$19)</f>
        <v>0.0197399999999994</v>
      </c>
      <c r="D2006" s="39" t="n">
        <f aca="false">IF(COUNT($D$10,$D$11,C2006)&lt;3,"",$D$10*SIN(2*PI()*$D$11*C2006))</f>
        <v>3.59345396006727</v>
      </c>
      <c r="E2006" s="2"/>
      <c r="F2006" s="2"/>
      <c r="G2006" s="52" t="n">
        <f aca="false">IF(COUNT($D$10,$D$13,$D$13)&lt;3,"",G2005+H2006*$D$19)</f>
        <v>5.75653916696762E-005</v>
      </c>
      <c r="H2006" s="53" t="n">
        <f aca="false">IF(COUNT($D$10,$D$13,$D$13)&lt;3,"",H2005+I2005)</f>
        <v>0.029935085994862</v>
      </c>
      <c r="I2006" s="41" t="n">
        <f aca="false">IF(COUNT($D$10,$D$11,$D$13,$D$14)&lt;4,"",(D2006-G2006/$D$14-$D$12*H2006)*$D$19/$D$13)</f>
        <v>-0.0011393089261819</v>
      </c>
      <c r="J2006" s="42"/>
      <c r="L2006" s="42"/>
    </row>
    <row r="2007" customFormat="false" ht="12.75" hidden="false" customHeight="false" outlineLevel="0" collapsed="false">
      <c r="C2007" s="38" t="n">
        <f aca="false">IF(COUNT($D$10,$D$11,$D$13,$D$14)&lt;4,"",C2006+$D$19)</f>
        <v>0.0197499999999994</v>
      </c>
      <c r="D2007" s="39" t="n">
        <f aca="false">IF(COUNT($D$10,$D$11,C2007)&lt;3,"",$D$10*SIN(2*PI()*$D$11*C2007))</f>
        <v>3.46117057078338</v>
      </c>
      <c r="E2007" s="2"/>
      <c r="F2007" s="2"/>
      <c r="G2007" s="52" t="n">
        <f aca="false">IF(COUNT($D$10,$D$13,$D$13)&lt;3,"",G2006+H2007*$D$19)</f>
        <v>5.7853349440363E-005</v>
      </c>
      <c r="H2007" s="53" t="n">
        <f aca="false">IF(COUNT($D$10,$D$13,$D$13)&lt;3,"",H2006+I2006)</f>
        <v>0.0287957770686801</v>
      </c>
      <c r="I2007" s="41" t="n">
        <f aca="false">IF(COUNT($D$10,$D$11,$D$13,$D$14)&lt;4,"",(D2007-G2007/$D$14-$D$12*H2007)*$D$19/$D$13)</f>
        <v>-0.00114543513152895</v>
      </c>
      <c r="J2007" s="42"/>
      <c r="L2007" s="42"/>
    </row>
    <row r="2008" customFormat="false" ht="12.75" hidden="false" customHeight="false" outlineLevel="0" collapsed="false">
      <c r="C2008" s="38" t="n">
        <f aca="false">IF(COUNT($D$10,$D$11,$D$13,$D$14)&lt;4,"",C2007+$D$19)</f>
        <v>0.0197599999999994</v>
      </c>
      <c r="D2008" s="39" t="n">
        <f aca="false">IF(COUNT($D$10,$D$11,C2008)&lt;3,"",$D$10*SIN(2*PI()*$D$11*C2008))</f>
        <v>3.32819544523835</v>
      </c>
      <c r="E2008" s="2"/>
      <c r="F2008" s="2"/>
      <c r="G2008" s="52" t="n">
        <f aca="false">IF(COUNT($D$10,$D$13,$D$13)&lt;3,"",G2007+H2008*$D$19)</f>
        <v>5.81298528597345E-005</v>
      </c>
      <c r="H2008" s="53" t="n">
        <f aca="false">IF(COUNT($D$10,$D$13,$D$13)&lt;3,"",H2007+I2007)</f>
        <v>0.0276503419371512</v>
      </c>
      <c r="I2008" s="41" t="n">
        <f aca="false">IF(COUNT($D$10,$D$11,$D$13,$D$14)&lt;4,"",(D2008-G2008/$D$14-$D$12*H2008)*$D$19/$D$13)</f>
        <v>-0.00115133383216422</v>
      </c>
      <c r="J2008" s="42"/>
      <c r="L2008" s="42"/>
    </row>
    <row r="2009" customFormat="false" ht="12.75" hidden="false" customHeight="false" outlineLevel="0" collapsed="false">
      <c r="C2009" s="38" t="n">
        <f aca="false">IF(COUNT($D$10,$D$11,$D$13,$D$14)&lt;4,"",C2008+$D$19)</f>
        <v>0.0197699999999994</v>
      </c>
      <c r="D2009" s="39" t="n">
        <f aca="false">IF(COUNT($D$10,$D$11,C2009)&lt;3,"",$D$10*SIN(2*PI()*$D$11*C2009))</f>
        <v>3.19455515933028</v>
      </c>
      <c r="E2009" s="2"/>
      <c r="F2009" s="2"/>
      <c r="G2009" s="52" t="n">
        <f aca="false">IF(COUNT($D$10,$D$13,$D$13)&lt;3,"",G2008+H2009*$D$19)</f>
        <v>5.83948429407843E-005</v>
      </c>
      <c r="H2009" s="53" t="n">
        <f aca="false">IF(COUNT($D$10,$D$13,$D$13)&lt;3,"",H2008+I2008)</f>
        <v>0.0264990081049869</v>
      </c>
      <c r="I2009" s="41" t="n">
        <f aca="false">IF(COUNT($D$10,$D$11,$D$13,$D$14)&lt;4,"",(D2009-G2009/$D$14-$D$12*H2009)*$D$19/$D$13)</f>
        <v>-0.00115700377183906</v>
      </c>
      <c r="J2009" s="42"/>
      <c r="L2009" s="42"/>
    </row>
    <row r="2010" customFormat="false" ht="12.75" hidden="false" customHeight="false" outlineLevel="0" collapsed="false">
      <c r="C2010" s="38" t="n">
        <f aca="false">IF(COUNT($D$10,$D$11,$D$13,$D$14)&lt;4,"",C2009+$D$19)</f>
        <v>0.0197799999999994</v>
      </c>
      <c r="D2010" s="39" t="n">
        <f aca="false">IF(COUNT($D$10,$D$11,C2010)&lt;3,"",$D$10*SIN(2*PI()*$D$11*C2010))</f>
        <v>3.06027642189358</v>
      </c>
      <c r="E2010" s="2"/>
      <c r="F2010" s="2"/>
      <c r="G2010" s="52" t="n">
        <f aca="false">IF(COUNT($D$10,$D$13,$D$13)&lt;3,"",G2009+H2010*$D$19)</f>
        <v>5.86482629841158E-005</v>
      </c>
      <c r="H2010" s="53" t="n">
        <f aca="false">IF(COUNT($D$10,$D$13,$D$13)&lt;3,"",H2009+I2009)</f>
        <v>0.0253420043331479</v>
      </c>
      <c r="I2010" s="41" t="n">
        <f aca="false">IF(COUNT($D$10,$D$11,$D$13,$D$14)&lt;4,"",(D2010-G2010/$D$14-$D$12*H2010)*$D$19/$D$13)</f>
        <v>-0.00116244373991074</v>
      </c>
      <c r="J2010" s="42"/>
      <c r="L2010" s="42"/>
    </row>
    <row r="2011" customFormat="false" ht="12.75" hidden="false" customHeight="false" outlineLevel="0" collapsed="false">
      <c r="C2011" s="38" t="n">
        <f aca="false">IF(COUNT($D$10,$D$11,$D$13,$D$14)&lt;4,"",C2010+$D$19)</f>
        <v>0.0197899999999994</v>
      </c>
      <c r="D2011" s="39" t="n">
        <f aca="false">IF(COUNT($D$10,$D$11,C2011)&lt;3,"",$D$10*SIN(2*PI()*$D$11*C2011))</f>
        <v>2.92538606936115</v>
      </c>
      <c r="E2011" s="2"/>
      <c r="F2011" s="2"/>
      <c r="G2011" s="52" t="n">
        <f aca="false">IF(COUNT($D$10,$D$13,$D$13)&lt;3,"",G2010+H2011*$D$19)</f>
        <v>5.88900585900482E-005</v>
      </c>
      <c r="H2011" s="53" t="n">
        <f aca="false">IF(COUNT($D$10,$D$13,$D$13)&lt;3,"",H2010+I2010)</f>
        <v>0.0241795605932371</v>
      </c>
      <c r="I2011" s="41" t="n">
        <f aca="false">IF(COUNT($D$10,$D$11,$D$13,$D$14)&lt;4,"",(D2011-G2011/$D$14-$D$12*H2011)*$D$19/$D$13)</f>
        <v>-0.00116765257160022</v>
      </c>
      <c r="J2011" s="42"/>
      <c r="L2011" s="42"/>
    </row>
    <row r="2012" customFormat="false" ht="12.75" hidden="false" customHeight="false" outlineLevel="0" collapsed="false">
      <c r="C2012" s="38" t="n">
        <f aca="false">IF(COUNT($D$10,$D$11,$D$13,$D$14)&lt;4,"",C2011+$D$19)</f>
        <v>0.0197999999999994</v>
      </c>
      <c r="D2012" s="39" t="n">
        <f aca="false">IF(COUNT($D$10,$D$11,C2012)&lt;3,"",$D$10*SIN(2*PI()*$D$11*C2012))</f>
        <v>2.78991106040094</v>
      </c>
      <c r="E2012" s="2"/>
      <c r="F2012" s="2"/>
      <c r="G2012" s="52" t="n">
        <f aca="false">IF(COUNT($D$10,$D$13,$D$13)&lt;3,"",G2011+H2012*$D$19)</f>
        <v>5.91201776702646E-005</v>
      </c>
      <c r="H2012" s="53" t="n">
        <f aca="false">IF(COUNT($D$10,$D$13,$D$13)&lt;3,"",H2011+I2011)</f>
        <v>0.0230119080216369</v>
      </c>
      <c r="I2012" s="41" t="n">
        <f aca="false">IF(COUNT($D$10,$D$11,$D$13,$D$14)&lt;4,"",(D2012-G2012/$D$14-$D$12*H2012)*$D$19/$D$13)</f>
        <v>-0.00117262914824055</v>
      </c>
      <c r="J2012" s="42"/>
      <c r="L2012" s="42"/>
    </row>
    <row r="2013" customFormat="false" ht="12.75" hidden="false" customHeight="false" outlineLevel="0" collapsed="false">
      <c r="C2013" s="38" t="n">
        <f aca="false">IF(COUNT($D$10,$D$11,$D$13,$D$14)&lt;4,"",C2012+$D$19)</f>
        <v>0.0198099999999994</v>
      </c>
      <c r="D2013" s="39" t="n">
        <f aca="false">IF(COUNT($D$10,$D$11,C2013)&lt;3,"",$D$10*SIN(2*PI()*$D$11*C2013))</f>
        <v>2.65387847052811</v>
      </c>
      <c r="E2013" s="2"/>
      <c r="F2013" s="2"/>
      <c r="G2013" s="52" t="n">
        <f aca="false">IF(COUNT($D$10,$D$13,$D$13)&lt;3,"",G2012+H2013*$D$19)</f>
        <v>5.93385704589985E-005</v>
      </c>
      <c r="H2013" s="53" t="n">
        <f aca="false">IF(COUNT($D$10,$D$13,$D$13)&lt;3,"",H2012+I2012)</f>
        <v>0.0218392788733964</v>
      </c>
      <c r="I2013" s="41" t="n">
        <f aca="false">IF(COUNT($D$10,$D$11,$D$13,$D$14)&lt;4,"",(D2013-G2013/$D$14-$D$12*H2013)*$D$19/$D$13)</f>
        <v>-0.0011773723975162</v>
      </c>
      <c r="J2013" s="42"/>
      <c r="L2013" s="42"/>
    </row>
    <row r="2014" customFormat="false" ht="12.75" hidden="false" customHeight="false" outlineLevel="0" collapsed="false">
      <c r="C2014" s="38" t="n">
        <f aca="false">IF(COUNT($D$10,$D$11,$D$13,$D$14)&lt;4,"",C2013+$D$19)</f>
        <v>0.0198199999999994</v>
      </c>
      <c r="D2014" s="39" t="n">
        <f aca="false">IF(COUNT($D$10,$D$11,C2014)&lt;3,"",$D$10*SIN(2*PI()*$D$11*C2014))</f>
        <v>2.51731548669372</v>
      </c>
      <c r="E2014" s="2"/>
      <c r="F2014" s="2"/>
      <c r="G2014" s="52" t="n">
        <f aca="false">IF(COUNT($D$10,$D$13,$D$13)&lt;3,"",G2013+H2014*$D$19)</f>
        <v>5.95451895237573E-005</v>
      </c>
      <c r="H2014" s="53" t="n">
        <f aca="false">IF(COUNT($D$10,$D$13,$D$13)&lt;3,"",H2013+I2013)</f>
        <v>0.0206619064758802</v>
      </c>
      <c r="I2014" s="41" t="n">
        <f aca="false">IF(COUNT($D$10,$D$11,$D$13,$D$14)&lt;4,"",(D2014-G2014/$D$14-$D$12*H2014)*$D$19/$D$13)</f>
        <v>-0.00118188129369303</v>
      </c>
      <c r="J2014" s="42"/>
      <c r="L2014" s="42"/>
    </row>
    <row r="2015" customFormat="false" ht="12.75" hidden="false" customHeight="false" outlineLevel="0" collapsed="false">
      <c r="C2015" s="38" t="n">
        <f aca="false">IF(COUNT($D$10,$D$11,$D$13,$D$14)&lt;4,"",C2014+$D$19)</f>
        <v>0.0198299999999994</v>
      </c>
      <c r="D2015" s="39" t="n">
        <f aca="false">IF(COUNT($D$10,$D$11,C2015)&lt;3,"",$D$10*SIN(2*PI()*$D$11*C2015))</f>
        <v>2.3802494018514</v>
      </c>
      <c r="E2015" s="2"/>
      <c r="F2015" s="2"/>
      <c r="G2015" s="52" t="n">
        <f aca="false">IF(COUNT($D$10,$D$13,$D$13)&lt;3,"",G2014+H2015*$D$19)</f>
        <v>5.97399897755792E-005</v>
      </c>
      <c r="H2015" s="53" t="n">
        <f aca="false">IF(COUNT($D$10,$D$13,$D$13)&lt;3,"",H2014+I2014)</f>
        <v>0.0194800251821871</v>
      </c>
      <c r="I2015" s="41" t="n">
        <f aca="false">IF(COUNT($D$10,$D$11,$D$13,$D$14)&lt;4,"",(D2015-G2015/$D$14-$D$12*H2015)*$D$19/$D$13)</f>
        <v>-0.00118615485783893</v>
      </c>
      <c r="J2015" s="42"/>
      <c r="L2015" s="42"/>
    </row>
    <row r="2016" customFormat="false" ht="12.75" hidden="false" customHeight="false" outlineLevel="0" collapsed="false">
      <c r="C2016" s="38" t="n">
        <f aca="false">IF(COUNT($D$10,$D$11,$D$13,$D$14)&lt;4,"",C2015+$D$19)</f>
        <v>0.0198399999999994</v>
      </c>
      <c r="D2016" s="39" t="n">
        <f aca="false">IF(COUNT($D$10,$D$11,C2016)&lt;3,"",$D$10*SIN(2*PI()*$D$11*C2016))</f>
        <v>2.24270760950262</v>
      </c>
      <c r="E2016" s="2"/>
      <c r="F2016" s="2"/>
      <c r="G2016" s="52" t="n">
        <f aca="false">IF(COUNT($D$10,$D$13,$D$13)&lt;3,"",G2015+H2016*$D$19)</f>
        <v>5.99229284788227E-005</v>
      </c>
      <c r="H2016" s="53" t="n">
        <f aca="false">IF(COUNT($D$10,$D$13,$D$13)&lt;3,"",H2015+I2015)</f>
        <v>0.0182938703243482</v>
      </c>
      <c r="I2016" s="41" t="n">
        <f aca="false">IF(COUNT($D$10,$D$11,$D$13,$D$14)&lt;4,"",(D2016-G2016/$D$14-$D$12*H2016)*$D$19/$D$13)</f>
        <v>-0.0011901921580351</v>
      </c>
      <c r="J2016" s="42"/>
      <c r="L2016" s="42"/>
    </row>
    <row r="2017" customFormat="false" ht="12.75" hidden="false" customHeight="false" outlineLevel="0" collapsed="false">
      <c r="C2017" s="38" t="n">
        <f aca="false">IF(COUNT($D$10,$D$11,$D$13,$D$14)&lt;4,"",C2016+$D$19)</f>
        <v>0.0198499999999994</v>
      </c>
      <c r="D2017" s="39" t="n">
        <f aca="false">IF(COUNT($D$10,$D$11,C2017)&lt;3,"",$D$10*SIN(2*PI()*$D$11*C2017))</f>
        <v>2.10471759822189</v>
      </c>
      <c r="E2017" s="2"/>
      <c r="F2017" s="2"/>
      <c r="G2017" s="52" t="n">
        <f aca="false">IF(COUNT($D$10,$D$13,$D$13)&lt;3,"",G2016+H2017*$D$19)</f>
        <v>6.00939652604858E-005</v>
      </c>
      <c r="H2017" s="53" t="n">
        <f aca="false">IF(COUNT($D$10,$D$13,$D$13)&lt;3,"",H2016+I2016)</f>
        <v>0.0171036781663131</v>
      </c>
      <c r="I2017" s="41" t="n">
        <f aca="false">IF(COUNT($D$10,$D$11,$D$13,$D$14)&lt;4,"",(D2017-G2017/$D$14-$D$12*H2017)*$D$19/$D$13)</f>
        <v>-0.0011939923095779</v>
      </c>
      <c r="J2017" s="42"/>
      <c r="L2017" s="42"/>
    </row>
    <row r="2018" customFormat="false" ht="12.75" hidden="false" customHeight="false" outlineLevel="0" collapsed="false">
      <c r="C2018" s="38" t="n">
        <f aca="false">IF(COUNT($D$10,$D$11,$D$13,$D$14)&lt;4,"",C2017+$D$19)</f>
        <v>0.0198599999999994</v>
      </c>
      <c r="D2018" s="39" t="n">
        <f aca="false">IF(COUNT($D$10,$D$11,C2018)&lt;3,"",$D$10*SIN(2*PI()*$D$11*C2018))</f>
        <v>1.96630694616306</v>
      </c>
      <c r="E2018" s="2"/>
      <c r="F2018" s="2"/>
      <c r="G2018" s="52" t="n">
        <f aca="false">IF(COUNT($D$10,$D$13,$D$13)&lt;3,"",G2017+H2018*$D$19)</f>
        <v>6.02530621190532E-005</v>
      </c>
      <c r="H2018" s="53" t="n">
        <f aca="false">IF(COUNT($D$10,$D$13,$D$13)&lt;3,"",H2017+I2017)</f>
        <v>0.0159096858567352</v>
      </c>
      <c r="I2018" s="41" t="n">
        <f aca="false">IF(COUNT($D$10,$D$11,$D$13,$D$14)&lt;4,"",(D2018-G2018/$D$14-$D$12*H2018)*$D$19/$D$13)</f>
        <v>-0.00119755447517127</v>
      </c>
      <c r="J2018" s="42"/>
      <c r="L2018" s="42"/>
    </row>
    <row r="2019" customFormat="false" ht="12.75" hidden="false" customHeight="false" outlineLevel="0" collapsed="false">
      <c r="C2019" s="38" t="n">
        <f aca="false">IF(COUNT($D$10,$D$11,$D$13,$D$14)&lt;4,"",C2018+$D$19)</f>
        <v>0.0198699999999994</v>
      </c>
      <c r="D2019" s="39" t="n">
        <f aca="false">IF(COUNT($D$10,$D$11,C2019)&lt;3,"",$D$10*SIN(2*PI()*$D$11*C2019))</f>
        <v>1.82750331554765</v>
      </c>
      <c r="E2019" s="2"/>
      <c r="F2019" s="2"/>
      <c r="G2019" s="52" t="n">
        <f aca="false">IF(COUNT($D$10,$D$13,$D$13)&lt;3,"",G2018+H2019*$D$19)</f>
        <v>6.04001834328688E-005</v>
      </c>
      <c r="H2019" s="53" t="n">
        <f aca="false">IF(COUNT($D$10,$D$13,$D$13)&lt;3,"",H2018+I2018)</f>
        <v>0.0147121313815639</v>
      </c>
      <c r="I2019" s="41" t="n">
        <f aca="false">IF(COUNT($D$10,$D$11,$D$13,$D$14)&lt;4,"",(D2019-G2019/$D$14-$D$12*H2019)*$D$19/$D$13)</f>
        <v>-0.00120087786510955</v>
      </c>
      <c r="J2019" s="42"/>
      <c r="L2019" s="42"/>
    </row>
    <row r="2020" customFormat="false" ht="12.75" hidden="false" customHeight="false" outlineLevel="0" collapsed="false">
      <c r="C2020" s="38" t="n">
        <f aca="false">IF(COUNT($D$10,$D$11,$D$13,$D$14)&lt;4,"",C2019+$D$19)</f>
        <v>0.0198799999999994</v>
      </c>
      <c r="D2020" s="39" t="n">
        <f aca="false">IF(COUNT($D$10,$D$11,C2020)&lt;3,"",$D$10*SIN(2*PI()*$D$11*C2020))</f>
        <v>1.68833444713628</v>
      </c>
      <c r="E2020" s="2"/>
      <c r="F2020" s="2"/>
      <c r="G2020" s="52" t="n">
        <f aca="false">IF(COUNT($D$10,$D$13,$D$13)&lt;3,"",G2019+H2020*$D$19)</f>
        <v>6.05352959680333E-005</v>
      </c>
      <c r="H2020" s="53" t="n">
        <f aca="false">IF(COUNT($D$10,$D$13,$D$13)&lt;3,"",H2019+I2019)</f>
        <v>0.0135112535164544</v>
      </c>
      <c r="I2020" s="41" t="n">
        <f aca="false">IF(COUNT($D$10,$D$11,$D$13,$D$14)&lt;4,"",(D2020-G2020/$D$14-$D$12*H2020)*$D$19/$D$13)</f>
        <v>-0.00120396173745085</v>
      </c>
      <c r="J2020" s="42"/>
      <c r="L2020" s="42"/>
    </row>
    <row r="2021" customFormat="false" ht="12.75" hidden="false" customHeight="false" outlineLevel="0" collapsed="false">
      <c r="C2021" s="38" t="n">
        <f aca="false">IF(COUNT($D$10,$D$11,$D$13,$D$14)&lt;4,"",C2020+$D$19)</f>
        <v>0.0198899999999994</v>
      </c>
      <c r="D2021" s="39" t="n">
        <f aca="false">IF(COUNT($D$10,$D$11,C2021)&lt;3,"",$D$10*SIN(2*PI()*$D$11*C2021))</f>
        <v>1.54882815468467</v>
      </c>
      <c r="E2021" s="2"/>
      <c r="F2021" s="2"/>
      <c r="G2021" s="52" t="n">
        <f aca="false">IF(COUNT($D$10,$D$13,$D$13)&lt;3,"",G2020+H2021*$D$19)</f>
        <v>6.06583688858234E-005</v>
      </c>
      <c r="H2021" s="53" t="n">
        <f aca="false">IF(COUNT($D$10,$D$13,$D$13)&lt;3,"",H2020+I2020)</f>
        <v>0.0123072917790035</v>
      </c>
      <c r="I2021" s="41" t="n">
        <f aca="false">IF(COUNT($D$10,$D$11,$D$13,$D$14)&lt;4,"",(D2021-G2021/$D$14-$D$12*H2021)*$D$19/$D$13)</f>
        <v>-0.00120680539818078</v>
      </c>
      <c r="J2021" s="42"/>
      <c r="L2021" s="42"/>
    </row>
    <row r="2022" customFormat="false" ht="12.75" hidden="false" customHeight="false" outlineLevel="0" collapsed="false">
      <c r="C2022" s="38" t="n">
        <f aca="false">IF(COUNT($D$10,$D$11,$D$13,$D$14)&lt;4,"",C2021+$D$19)</f>
        <v>0.0198999999999994</v>
      </c>
      <c r="D2022" s="39" t="n">
        <f aca="false">IF(COUNT($D$10,$D$11,C2022)&lt;3,"",$D$10*SIN(2*PI()*$D$11*C2022))</f>
        <v>1.40901231938481</v>
      </c>
      <c r="E2022" s="2"/>
      <c r="F2022" s="2"/>
      <c r="G2022" s="52" t="n">
        <f aca="false">IF(COUNT($D$10,$D$13,$D$13)&lt;3,"",G2021+H2022*$D$19)</f>
        <v>6.07693737496316E-005</v>
      </c>
      <c r="H2022" s="53" t="n">
        <f aca="false">IF(COUNT($D$10,$D$13,$D$13)&lt;3,"",H2021+I2021)</f>
        <v>0.0111004863808228</v>
      </c>
      <c r="I2022" s="41" t="n">
        <f aca="false">IF(COUNT($D$10,$D$11,$D$13,$D$14)&lt;4,"",(D2022-G2022/$D$14-$D$12*H2022)*$D$19/$D$13)</f>
        <v>-0.00120940820136658</v>
      </c>
      <c r="J2022" s="42"/>
      <c r="L2022" s="42"/>
    </row>
    <row r="2023" customFormat="false" ht="12.75" hidden="false" customHeight="false" outlineLevel="0" collapsed="false">
      <c r="C2023" s="38" t="n">
        <f aca="false">IF(COUNT($D$10,$D$11,$D$13,$D$14)&lt;4,"",C2022+$D$19)</f>
        <v>0.0199099999999994</v>
      </c>
      <c r="D2023" s="39" t="n">
        <f aca="false">IF(COUNT($D$10,$D$11,C2023)&lt;3,"",$D$10*SIN(2*PI()*$D$11*C2023))</f>
        <v>1.2689148842927</v>
      </c>
      <c r="E2023" s="2"/>
      <c r="F2023" s="2"/>
      <c r="G2023" s="52" t="n">
        <f aca="false">IF(COUNT($D$10,$D$13,$D$13)&lt;3,"",G2022+H2023*$D$19)</f>
        <v>6.08682845314262E-005</v>
      </c>
      <c r="H2023" s="53" t="n">
        <f aca="false">IF(COUNT($D$10,$D$13,$D$13)&lt;3,"",H2022+I2022)</f>
        <v>0.00989107817945617</v>
      </c>
      <c r="I2023" s="41" t="n">
        <f aca="false">IF(COUNT($D$10,$D$11,$D$13,$D$14)&lt;4,"",(D2023-G2023/$D$14-$D$12*H2023)*$D$19/$D$13)</f>
        <v>-0.00121176954930158</v>
      </c>
      <c r="J2023" s="42"/>
      <c r="L2023" s="42"/>
    </row>
    <row r="2024" customFormat="false" ht="12.75" hidden="false" customHeight="false" outlineLevel="0" collapsed="false">
      <c r="C2024" s="38" t="n">
        <f aca="false">IF(COUNT($D$10,$D$11,$D$13,$D$14)&lt;4,"",C2023+$D$19)</f>
        <v>0.0199199999999994</v>
      </c>
      <c r="D2024" s="39" t="n">
        <f aca="false">IF(COUNT($D$10,$D$11,C2024)&lt;3,"",$D$10*SIN(2*PI()*$D$11*C2024))</f>
        <v>1.12856384874383</v>
      </c>
      <c r="E2024" s="2"/>
      <c r="F2024" s="2"/>
      <c r="G2024" s="52" t="n">
        <f aca="false">IF(COUNT($D$10,$D$13,$D$13)&lt;3,"",G2023+H2024*$D$19)</f>
        <v>6.09550776177277E-005</v>
      </c>
      <c r="H2024" s="53" t="n">
        <f aca="false">IF(COUNT($D$10,$D$13,$D$13)&lt;3,"",H2023+I2023)</f>
        <v>0.00867930863015459</v>
      </c>
      <c r="I2024" s="41" t="n">
        <f aca="false">IF(COUNT($D$10,$D$11,$D$13,$D$14)&lt;4,"",(D2024-G2024/$D$14-$D$12*H2024)*$D$19/$D$13)</f>
        <v>-0.00121388889263999</v>
      </c>
      <c r="J2024" s="42"/>
      <c r="L2024" s="42"/>
    </row>
    <row r="2025" customFormat="false" ht="12.75" hidden="false" customHeight="false" outlineLevel="0" collapsed="false">
      <c r="C2025" s="38" t="n">
        <f aca="false">IF(COUNT($D$10,$D$11,$D$13,$D$14)&lt;4,"",C2024+$D$19)</f>
        <v>0.0199299999999994</v>
      </c>
      <c r="D2025" s="39" t="n">
        <f aca="false">IF(COUNT($D$10,$D$11,C2025)&lt;3,"",$D$10*SIN(2*PI()*$D$11*C2025))</f>
        <v>0.987987262757312</v>
      </c>
      <c r="E2025" s="2"/>
      <c r="F2025" s="2"/>
      <c r="G2025" s="52" t="n">
        <f aca="false">IF(COUNT($D$10,$D$13,$D$13)&lt;3,"",G2024+H2025*$D$19)</f>
        <v>6.10297318151029E-005</v>
      </c>
      <c r="H2025" s="53" t="n">
        <f aca="false">IF(COUNT($D$10,$D$13,$D$13)&lt;3,"",H2024+I2024)</f>
        <v>0.00746541973751461</v>
      </c>
      <c r="I2025" s="41" t="n">
        <f aca="false">IF(COUNT($D$10,$D$11,$D$13,$D$14)&lt;4,"",(D2025-G2025/$D$14-$D$12*H2025)*$D$19/$D$13)</f>
        <v>-0.00121576573052194</v>
      </c>
      <c r="J2025" s="42"/>
      <c r="L2025" s="42"/>
    </row>
    <row r="2026" customFormat="false" ht="12.75" hidden="false" customHeight="false" outlineLevel="0" collapsed="false">
      <c r="C2026" s="38" t="n">
        <f aca="false">IF(COUNT($D$10,$D$11,$D$13,$D$14)&lt;4,"",C2025+$D$19)</f>
        <v>0.0199399999999994</v>
      </c>
      <c r="D2026" s="39" t="n">
        <f aca="false">IF(COUNT($D$10,$D$11,C2026)&lt;3,"",$D$10*SIN(2*PI()*$D$11*C2026))</f>
        <v>0.847213221429808</v>
      </c>
      <c r="E2026" s="2"/>
      <c r="F2026" s="2"/>
      <c r="G2026" s="52" t="n">
        <f aca="false">IF(COUNT($D$10,$D$13,$D$13)&lt;3,"",G2025+H2026*$D$19)</f>
        <v>6.10922283551728E-005</v>
      </c>
      <c r="H2026" s="53" t="n">
        <f aca="false">IF(COUNT($D$10,$D$13,$D$13)&lt;3,"",H2025+I2025)</f>
        <v>0.00624965400699267</v>
      </c>
      <c r="I2026" s="41" t="n">
        <f aca="false">IF(COUNT($D$10,$D$11,$D$13,$D$14)&lt;4,"",(D2026-G2026/$D$14-$D$12*H2026)*$D$19/$D$13)</f>
        <v>-0.00121739961068885</v>
      </c>
      <c r="J2026" s="42"/>
      <c r="L2026" s="42"/>
    </row>
    <row r="2027" customFormat="false" ht="12.75" hidden="false" customHeight="false" outlineLevel="0" collapsed="false">
      <c r="C2027" s="38" t="n">
        <f aca="false">IF(COUNT($D$10,$D$11,$D$13,$D$14)&lt;4,"",C2026+$D$19)</f>
        <v>0.0199499999999994</v>
      </c>
      <c r="D2027" s="39" t="n">
        <f aca="false">IF(COUNT($D$10,$D$11,C2027)&lt;3,"",$D$10*SIN(2*PI()*$D$11*C2027))</f>
        <v>0.706269859320751</v>
      </c>
      <c r="E2027" s="2"/>
      <c r="F2027" s="2"/>
      <c r="G2027" s="52" t="n">
        <f aca="false">IF(COUNT($D$10,$D$13,$D$13)&lt;3,"",G2026+H2027*$D$19)</f>
        <v>6.11425508991358E-005</v>
      </c>
      <c r="H2027" s="53" t="n">
        <f aca="false">IF(COUNT($D$10,$D$13,$D$13)&lt;3,"",H2026+I2026)</f>
        <v>0.00503225439630382</v>
      </c>
      <c r="I2027" s="41" t="n">
        <f aca="false">IF(COUNT($D$10,$D$11,$D$13,$D$14)&lt;4,"",(D2027-G2027/$D$14-$D$12*H2027)*$D$19/$D$13)</f>
        <v>-0.00121879012958891</v>
      </c>
      <c r="J2027" s="42"/>
      <c r="L2027" s="42"/>
    </row>
    <row r="2028" customFormat="false" ht="12.75" hidden="false" customHeight="false" outlineLevel="0" collapsed="false">
      <c r="C2028" s="38" t="n">
        <f aca="false">IF(COUNT($D$10,$D$11,$D$13,$D$14)&lt;4,"",C2027+$D$19)</f>
        <v>0.0199599999999994</v>
      </c>
      <c r="D2028" s="39" t="n">
        <f aca="false">IF(COUNT($D$10,$D$11,C2028)&lt;3,"",$D$10*SIN(2*PI()*$D$11*C2028))</f>
        <v>0.565185344829337</v>
      </c>
      <c r="E2028" s="2"/>
      <c r="F2028" s="2"/>
      <c r="G2028" s="52" t="n">
        <f aca="false">IF(COUNT($D$10,$D$13,$D$13)&lt;3,"",G2027+H2028*$D$19)</f>
        <v>6.1180685541803E-005</v>
      </c>
      <c r="H2028" s="53" t="n">
        <f aca="false">IF(COUNT($D$10,$D$13,$D$13)&lt;3,"",H2027+I2027)</f>
        <v>0.00381346426671491</v>
      </c>
      <c r="I2028" s="41" t="n">
        <f aca="false">IF(COUNT($D$10,$D$11,$D$13,$D$14)&lt;4,"",(D2028-G2028/$D$14-$D$12*H2028)*$D$19/$D$13)</f>
        <v>-0.0012199369324729</v>
      </c>
      <c r="J2028" s="42"/>
      <c r="L2028" s="42"/>
    </row>
    <row r="2029" customFormat="false" ht="12.75" hidden="false" customHeight="false" outlineLevel="0" collapsed="false">
      <c r="C2029" s="38" t="n">
        <f aca="false">IF(COUNT($D$10,$D$11,$D$13,$D$14)&lt;4,"",C2028+$D$19)</f>
        <v>0.0199699999999994</v>
      </c>
      <c r="D2029" s="39" t="n">
        <f aca="false">IF(COUNT($D$10,$D$11,C2029)&lt;3,"",$D$10*SIN(2*PI()*$D$11*C2029))</f>
        <v>0.423987874564939</v>
      </c>
      <c r="E2029" s="2"/>
      <c r="F2029" s="2"/>
      <c r="G2029" s="52" t="n">
        <f aca="false">IF(COUNT($D$10,$D$13,$D$13)&lt;3,"",G2028+H2029*$D$19)</f>
        <v>6.12066208151454E-005</v>
      </c>
      <c r="H2029" s="53" t="n">
        <f aca="false">IF(COUNT($D$10,$D$13,$D$13)&lt;3,"",H2028+I2028)</f>
        <v>0.00259352733424201</v>
      </c>
      <c r="I2029" s="41" t="n">
        <f aca="false">IF(COUNT($D$10,$D$11,$D$13,$D$14)&lt;4,"",(D2029-G2029/$D$14-$D$12*H2029)*$D$19/$D$13)</f>
        <v>-0.00122083971348009</v>
      </c>
      <c r="J2029" s="42"/>
      <c r="L2029" s="42"/>
    </row>
    <row r="2030" customFormat="false" ht="12.75" hidden="false" customHeight="false" outlineLevel="0" collapsed="false">
      <c r="C2030" s="38" t="n">
        <f aca="false">IF(COUNT($D$10,$D$11,$D$13,$D$14)&lt;4,"",C2029+$D$19)</f>
        <v>0.0199799999999994</v>
      </c>
      <c r="D2030" s="39" t="n">
        <f aca="false">IF(COUNT($D$10,$D$11,C2030)&lt;3,"",$D$10*SIN(2*PI()*$D$11*C2030))</f>
        <v>0.282705667711835</v>
      </c>
      <c r="E2030" s="2"/>
      <c r="F2030" s="2"/>
      <c r="G2030" s="52" t="n">
        <f aca="false">IF(COUNT($D$10,$D$13,$D$13)&lt;3,"",G2029+H2030*$D$19)</f>
        <v>6.1220347691353E-005</v>
      </c>
      <c r="H2030" s="53" t="n">
        <f aca="false">IF(COUNT($D$10,$D$13,$D$13)&lt;3,"",H2029+I2029)</f>
        <v>0.00137268762076191</v>
      </c>
      <c r="I2030" s="41" t="n">
        <f aca="false">IF(COUNT($D$10,$D$11,$D$13,$D$14)&lt;4,"",(D2030-G2030/$D$14-$D$12*H2030)*$D$19/$D$13)</f>
        <v>-0.00122149821571435</v>
      </c>
      <c r="J2030" s="42"/>
      <c r="L2030" s="42"/>
    </row>
    <row r="2031" customFormat="false" ht="12.75" hidden="false" customHeight="false" outlineLevel="0" collapsed="false">
      <c r="C2031" s="38" t="n">
        <f aca="false">IF(COUNT($D$10,$D$11,$D$13,$D$14)&lt;4,"",C2030+$D$19)</f>
        <v>0.0199899999999994</v>
      </c>
      <c r="D2031" s="39" t="n">
        <f aca="false">IF(COUNT($D$10,$D$11,C2031)&lt;3,"",$D$10*SIN(2*PI()*$D$11*C2031))</f>
        <v>0.141366960389468</v>
      </c>
      <c r="E2031" s="2"/>
      <c r="F2031" s="2"/>
      <c r="G2031" s="52" t="n">
        <f aca="false">IF(COUNT($D$10,$D$13,$D$13)&lt;3,"",G2030+H2031*$D$19)</f>
        <v>6.12218595854035E-005</v>
      </c>
      <c r="H2031" s="53" t="n">
        <f aca="false">IF(COUNT($D$10,$D$13,$D$13)&lt;3,"",H2030+I2030)</f>
        <v>0.000151189405047566</v>
      </c>
      <c r="I2031" s="41" t="n">
        <f aca="false">IF(COUNT($D$10,$D$11,$D$13,$D$14)&lt;4,"",(D2031-G2031/$D$14-$D$12*H2031)*$D$19/$D$13)</f>
        <v>-0.00122191223131038</v>
      </c>
      <c r="J2031" s="42"/>
      <c r="L2031" s="42"/>
    </row>
    <row r="2032" customFormat="false" ht="12.75" hidden="false" customHeight="false" outlineLevel="0" collapsed="false">
      <c r="C2032" s="38" t="n">
        <f aca="false">IF(COUNT($D$10,$D$11,$D$13,$D$14)&lt;4,"",C2031+$D$19)</f>
        <v>0.0199999999999994</v>
      </c>
      <c r="D2032" s="39" t="n">
        <f aca="false">IF(COUNT($D$10,$D$11,C2032)&lt;3,"",$D$10*SIN(2*PI()*$D$11*C2032))</f>
        <v>9.14149597570961E-012</v>
      </c>
      <c r="E2032" s="2"/>
      <c r="F2032" s="2"/>
      <c r="G2032" s="52" t="n">
        <f aca="false">IF(COUNT($D$10,$D$13,$D$13)&lt;3,"",G2031+H2032*$D$19)</f>
        <v>6.12111523571409E-005</v>
      </c>
      <c r="H2032" s="53" t="n">
        <f aca="false">IF(COUNT($D$10,$D$13,$D$13)&lt;3,"",H2031+I2031)</f>
        <v>-0.00107072282626281</v>
      </c>
      <c r="I2032" s="41" t="n">
        <f aca="false">IF(COUNT($D$10,$D$11,$D$13,$D$14)&lt;4,"",(D2032-G2032/$D$14-$D$12*H2032)*$D$19/$D$13)</f>
        <v>-0.00122208160149011</v>
      </c>
      <c r="J2032" s="42"/>
      <c r="L2032" s="42"/>
    </row>
    <row r="2033" customFormat="false" ht="12.75" hidden="false" customHeight="false" outlineLevel="0" collapsed="false">
      <c r="C2033" s="38" t="n">
        <f aca="false">IF(COUNT($D$10,$D$11,$D$13,$D$14)&lt;4,"",C2032+$D$19)</f>
        <v>0.0200099999999994</v>
      </c>
      <c r="D2033" s="39" t="n">
        <f aca="false">IF(COUNT($D$10,$D$11,C2033)&lt;3,"",$D$10*SIN(2*PI()*$D$11*C2033))</f>
        <v>-0.141366960371187</v>
      </c>
      <c r="E2033" s="2"/>
      <c r="F2033" s="2"/>
      <c r="G2033" s="52" t="n">
        <f aca="false">IF(COUNT($D$10,$D$13,$D$13)&lt;3,"",G2032+H2033*$D$19)</f>
        <v>6.11882243128633E-005</v>
      </c>
      <c r="H2033" s="53" t="n">
        <f aca="false">IF(COUNT($D$10,$D$13,$D$13)&lt;3,"",H2032+I2032)</f>
        <v>-0.00229280442775292</v>
      </c>
      <c r="I2033" s="41" t="n">
        <f aca="false">IF(COUNT($D$10,$D$11,$D$13,$D$14)&lt;4,"",(D2033-G2033/$D$14-$D$12*H2033)*$D$19/$D$13)</f>
        <v>-0.00122200621660918</v>
      </c>
      <c r="J2033" s="42"/>
      <c r="L2033" s="42"/>
    </row>
    <row r="2034" customFormat="false" ht="12.75" hidden="false" customHeight="false" outlineLevel="0" collapsed="false">
      <c r="C2034" s="38" t="n">
        <f aca="false">IF(COUNT($D$10,$D$11,$D$13,$D$14)&lt;4,"",C2033+$D$19)</f>
        <v>0.0200199999999994</v>
      </c>
      <c r="D2034" s="39" t="n">
        <f aca="false">IF(COUNT($D$10,$D$11,C2034)&lt;3,"",$D$10*SIN(2*PI()*$D$11*C2034))</f>
        <v>-0.282705667693595</v>
      </c>
      <c r="E2034" s="2"/>
      <c r="F2034" s="2"/>
      <c r="G2034" s="52" t="n">
        <f aca="false">IF(COUNT($D$10,$D$13,$D$13)&lt;3,"",G2033+H2034*$D$19)</f>
        <v>6.11530762064197E-005</v>
      </c>
      <c r="H2034" s="53" t="n">
        <f aca="false">IF(COUNT($D$10,$D$13,$D$13)&lt;3,"",H2033+I2033)</f>
        <v>-0.0035148106443621</v>
      </c>
      <c r="I2034" s="41" t="n">
        <f aca="false">IF(COUNT($D$10,$D$11,$D$13,$D$14)&lt;4,"",(D2034-G2034/$D$14-$D$12*H2034)*$D$19/$D$13)</f>
        <v>-0.00122168601619354</v>
      </c>
    </row>
    <row r="2035" customFormat="false" ht="12.75" hidden="false" customHeight="false" outlineLevel="0" collapsed="false">
      <c r="C2035" s="38" t="n">
        <f aca="false">IF(COUNT($D$10,$D$11,$D$13,$D$14)&lt;4,"",C2034+$D$19)</f>
        <v>0.0200299999999994</v>
      </c>
      <c r="D2035" s="39" t="n">
        <f aca="false">IF(COUNT($D$10,$D$11,C2035)&lt;3,"",$D$10*SIN(2*PI()*$D$11*C2035))</f>
        <v>-0.423987874546708</v>
      </c>
      <c r="E2035" s="2"/>
      <c r="F2035" s="2"/>
      <c r="G2035" s="52" t="n">
        <f aca="false">IF(COUNT($D$10,$D$13,$D$13)&lt;3,"",G2034+H2035*$D$19)</f>
        <v>6.11057112398142E-005</v>
      </c>
      <c r="H2035" s="53" t="n">
        <f aca="false">IF(COUNT($D$10,$D$13,$D$13)&lt;3,"",H2034+I2034)</f>
        <v>-0.00473649666055565</v>
      </c>
      <c r="I2035" s="41" t="n">
        <f aca="false">IF(COUNT($D$10,$D$11,$D$13,$D$14)&lt;4,"",(D2035-G2035/$D$14-$D$12*H2035)*$D$19/$D$13)</f>
        <v>-0.00122112098896611</v>
      </c>
    </row>
    <row r="2036" customFormat="false" ht="12.75" hidden="false" customHeight="false" outlineLevel="0" collapsed="false">
      <c r="C2036" s="38" t="n">
        <f aca="false">IF(COUNT($D$10,$D$11,$D$13,$D$14)&lt;4,"",C2035+$D$19)</f>
        <v>0.0200399999999994</v>
      </c>
      <c r="D2036" s="39" t="n">
        <f aca="false">IF(COUNT($D$10,$D$11,C2036)&lt;3,"",$D$10*SIN(2*PI()*$D$11*C2036))</f>
        <v>-0.565185344811119</v>
      </c>
      <c r="E2036" s="2"/>
      <c r="F2036" s="2"/>
      <c r="G2036" s="52" t="n">
        <f aca="false">IF(COUNT($D$10,$D$13,$D$13)&lt;3,"",G2035+H2036*$D$19)</f>
        <v>6.10461350633189E-005</v>
      </c>
      <c r="H2036" s="53" t="n">
        <f aca="false">IF(COUNT($D$10,$D$13,$D$13)&lt;3,"",H2035+I2035)</f>
        <v>-0.00595761764952175</v>
      </c>
      <c r="I2036" s="41" t="n">
        <f aca="false">IF(COUNT($D$10,$D$11,$D$13,$D$14)&lt;4,"",(D2036-G2036/$D$14-$D$12*H2036)*$D$19/$D$13)</f>
        <v>-0.00122031117286356</v>
      </c>
    </row>
    <row r="2037" customFormat="false" ht="12.75" hidden="false" customHeight="false" outlineLevel="0" collapsed="false">
      <c r="C2037" s="38" t="n">
        <f aca="false">IF(COUNT($D$10,$D$11,$D$13,$D$14)&lt;4,"",C2036+$D$19)</f>
        <v>0.0200499999999994</v>
      </c>
      <c r="D2037" s="39" t="n">
        <f aca="false">IF(COUNT($D$10,$D$11,C2037)&lt;3,"",$D$10*SIN(2*PI()*$D$11*C2037))</f>
        <v>-0.706269859302513</v>
      </c>
      <c r="E2037" s="2"/>
      <c r="F2037" s="2"/>
      <c r="G2037" s="52" t="n">
        <f aca="false">IF(COUNT($D$10,$D$13,$D$13)&lt;3,"",G2036+H2037*$D$19)</f>
        <v>6.09743557750951E-005</v>
      </c>
      <c r="H2037" s="53" t="n">
        <f aca="false">IF(COUNT($D$10,$D$13,$D$13)&lt;3,"",H2036+I2036)</f>
        <v>-0.00717792882238531</v>
      </c>
      <c r="I2037" s="41" t="n">
        <f aca="false">IF(COUNT($D$10,$D$11,$D$13,$D$14)&lt;4,"",(D2037-G2037/$D$14-$D$12*H2037)*$D$19/$D$13)</f>
        <v>-0.00121925665504318</v>
      </c>
    </row>
    <row r="2038" customFormat="false" ht="12.75" hidden="false" customHeight="false" outlineLevel="0" collapsed="false">
      <c r="C2038" s="38" t="n">
        <f aca="false">IF(COUNT($D$10,$D$11,$D$13,$D$14)&lt;4,"",C2037+$D$19)</f>
        <v>0.0200599999999994</v>
      </c>
      <c r="D2038" s="39" t="n">
        <f aca="false">IF(COUNT($D$10,$D$11,C2038)&lt;3,"",$D$10*SIN(2*PI()*$D$11*C2038))</f>
        <v>-0.847213221411591</v>
      </c>
      <c r="E2038" s="2"/>
      <c r="F2038" s="2"/>
      <c r="G2038" s="52" t="n">
        <f aca="false">IF(COUNT($D$10,$D$13,$D$13)&lt;3,"",G2037+H2038*$D$19)</f>
        <v>6.08903839203208E-005</v>
      </c>
      <c r="H2038" s="53" t="n">
        <f aca="false">IF(COUNT($D$10,$D$13,$D$13)&lt;3,"",H2037+I2037)</f>
        <v>-0.00839718547742849</v>
      </c>
      <c r="I2038" s="41" t="n">
        <f aca="false">IF(COUNT($D$10,$D$11,$D$13,$D$14)&lt;4,"",(D2038-G2038/$D$14-$D$12*H2038)*$D$19/$D$13)</f>
        <v>-0.00121795757187979</v>
      </c>
    </row>
    <row r="2039" customFormat="false" ht="12.75" hidden="false" customHeight="false" outlineLevel="0" collapsed="false">
      <c r="C2039" s="38" t="n">
        <f aca="false">IF(COUNT($D$10,$D$11,$D$13,$D$14)&lt;4,"",C2038+$D$19)</f>
        <v>0.0200699999999994</v>
      </c>
      <c r="D2039" s="39" t="n">
        <f aca="false">IF(COUNT($D$10,$D$11,C2039)&lt;3,"",$D$10*SIN(2*PI()*$D$11*C2039))</f>
        <v>-0.987987262739119</v>
      </c>
      <c r="E2039" s="2"/>
      <c r="F2039" s="2"/>
      <c r="G2039" s="52" t="n">
        <f aca="false">IF(COUNT($D$10,$D$13,$D$13)&lt;3,"",G2038+H2039*$D$19)</f>
        <v>6.07942324898277E-005</v>
      </c>
      <c r="H2039" s="53" t="n">
        <f aca="false">IF(COUNT($D$10,$D$13,$D$13)&lt;3,"",H2038+I2038)</f>
        <v>-0.00961514304930828</v>
      </c>
      <c r="I2039" s="41" t="n">
        <f aca="false">IF(COUNT($D$10,$D$11,$D$13,$D$14)&lt;4,"",(D2039-G2039/$D$14-$D$12*H2039)*$D$19/$D$13)</f>
        <v>-0.00121641410895272</v>
      </c>
    </row>
    <row r="2040" customFormat="false" ht="12.75" hidden="false" customHeight="false" outlineLevel="0" collapsed="false">
      <c r="C2040" s="38" t="n">
        <f aca="false">IF(COUNT($D$10,$D$11,$D$13,$D$14)&lt;4,"",C2039+$D$19)</f>
        <v>0.0200799999999994</v>
      </c>
      <c r="D2040" s="39" t="n">
        <f aca="false">IF(COUNT($D$10,$D$11,C2040)&lt;3,"",$D$10*SIN(2*PI()*$D$11*C2040))</f>
        <v>-1.1285638487257</v>
      </c>
      <c r="E2040" s="2"/>
      <c r="F2040" s="2"/>
      <c r="G2040" s="52" t="n">
        <f aca="false">IF(COUNT($D$10,$D$13,$D$13)&lt;3,"",G2039+H2040*$D$19)</f>
        <v>6.06859169182451E-005</v>
      </c>
      <c r="H2040" s="53" t="n">
        <f aca="false">IF(COUNT($D$10,$D$13,$D$13)&lt;3,"",H2039+I2039)</f>
        <v>-0.010831557158261</v>
      </c>
      <c r="I2040" s="41" t="n">
        <f aca="false">IF(COUNT($D$10,$D$11,$D$13,$D$14)&lt;4,"",(D2040-G2040/$D$14-$D$12*H2040)*$D$19/$D$13)</f>
        <v>-0.00121462650102289</v>
      </c>
    </row>
    <row r="2041" customFormat="false" ht="12.75" hidden="false" customHeight="false" outlineLevel="0" collapsed="false">
      <c r="C2041" s="38" t="n">
        <f aca="false">IF(COUNT($D$10,$D$11,$D$13,$D$14)&lt;4,"",C2040+$D$19)</f>
        <v>0.0200899999999994</v>
      </c>
      <c r="D2041" s="39" t="n">
        <f aca="false">IF(COUNT($D$10,$D$11,C2041)&lt;3,"",$D$10*SIN(2*PI()*$D$11*C2041))</f>
        <v>-1.2689148842746</v>
      </c>
      <c r="E2041" s="2"/>
      <c r="F2041" s="2"/>
      <c r="G2041" s="52" t="n">
        <f aca="false">IF(COUNT($D$10,$D$13,$D$13)&lt;3,"",G2040+H2041*$D$19)</f>
        <v>6.05654550816523E-005</v>
      </c>
      <c r="H2041" s="53" t="n">
        <f aca="false">IF(COUNT($D$10,$D$13,$D$13)&lt;3,"",H2040+I2040)</f>
        <v>-0.0120461836592839</v>
      </c>
      <c r="I2041" s="41" t="n">
        <f aca="false">IF(COUNT($D$10,$D$11,$D$13,$D$14)&lt;4,"",(D2041-G2041/$D$14-$D$12*H2041)*$D$19/$D$13)</f>
        <v>-0.00121259503199997</v>
      </c>
    </row>
    <row r="2042" customFormat="false" ht="12.75" hidden="false" customHeight="false" outlineLevel="0" collapsed="false">
      <c r="C2042" s="38" t="n">
        <f aca="false">IF(COUNT($D$10,$D$11,$D$13,$D$14)&lt;4,"",C2041+$D$19)</f>
        <v>0.0200999999999994</v>
      </c>
      <c r="D2042" s="39" t="n">
        <f aca="false">IF(COUNT($D$10,$D$11,C2042)&lt;3,"",$D$10*SIN(2*PI()*$D$11*C2042))</f>
        <v>-1.40901231936674</v>
      </c>
      <c r="E2042" s="2"/>
      <c r="F2042" s="2"/>
      <c r="G2042" s="52" t="n">
        <f aca="false">IF(COUNT($D$10,$D$13,$D$13)&lt;3,"",G2041+H2042*$D$19)</f>
        <v>6.04328672947394E-005</v>
      </c>
      <c r="H2042" s="53" t="n">
        <f aca="false">IF(COUNT($D$10,$D$13,$D$13)&lt;3,"",H2041+I2041)</f>
        <v>-0.0132587786912839</v>
      </c>
      <c r="I2042" s="41" t="n">
        <f aca="false">IF(COUNT($D$10,$D$11,$D$13,$D$14)&lt;4,"",(D2042-G2042/$D$14-$D$12*H2042)*$D$19/$D$13)</f>
        <v>-0.00121032003489956</v>
      </c>
    </row>
    <row r="2043" customFormat="false" ht="12.75" hidden="false" customHeight="false" outlineLevel="0" collapsed="false">
      <c r="C2043" s="38" t="n">
        <f aca="false">IF(COUNT($D$10,$D$11,$D$13,$D$14)&lt;4,"",C2042+$D$19)</f>
        <v>0.0201099999999994</v>
      </c>
      <c r="D2043" s="39" t="n">
        <f aca="false">IF(COUNT($D$10,$D$11,C2043)&lt;3,"",$D$10*SIN(2*PI()*$D$11*C2043))</f>
        <v>-1.54882815466661</v>
      </c>
      <c r="E2043" s="2"/>
      <c r="F2043" s="2"/>
      <c r="G2043" s="52" t="n">
        <f aca="false">IF(COUNT($D$10,$D$13,$D$13)&lt;3,"",G2042+H2043*$D$19)</f>
        <v>6.02881763074776E-005</v>
      </c>
      <c r="H2043" s="53" t="n">
        <f aca="false">IF(COUNT($D$10,$D$13,$D$13)&lt;3,"",H2042+I2042)</f>
        <v>-0.0144690987261834</v>
      </c>
      <c r="I2043" s="41" t="n">
        <f aca="false">IF(COUNT($D$10,$D$11,$D$13,$D$14)&lt;4,"",(D2043-G2043/$D$14-$D$12*H2043)*$D$19/$D$13)</f>
        <v>-0.00120780189179052</v>
      </c>
    </row>
    <row r="2044" customFormat="false" ht="12.75" hidden="false" customHeight="false" outlineLevel="0" collapsed="false">
      <c r="C2044" s="38" t="n">
        <f aca="false">IF(COUNT($D$10,$D$11,$D$13,$D$14)&lt;4,"",C2043+$D$19)</f>
        <v>0.0201199999999994</v>
      </c>
      <c r="D2044" s="39" t="n">
        <f aca="false">IF(COUNT($D$10,$D$11,C2044)&lt;3,"",$D$10*SIN(2*PI()*$D$11*C2044))</f>
        <v>-1.68833444711826</v>
      </c>
      <c r="E2044" s="2"/>
      <c r="F2044" s="2"/>
      <c r="G2044" s="52" t="n">
        <f aca="false">IF(COUNT($D$10,$D$13,$D$13)&lt;3,"",G2043+H2044*$D$19)</f>
        <v>6.01314073012979E-005</v>
      </c>
      <c r="H2044" s="53" t="n">
        <f aca="false">IF(COUNT($D$10,$D$13,$D$13)&lt;3,"",H2043+I2043)</f>
        <v>-0.0156769006179739</v>
      </c>
      <c r="I2044" s="41" t="n">
        <f aca="false">IF(COUNT($D$10,$D$11,$D$13,$D$14)&lt;4,"",(D2044-G2044/$D$14-$D$12*H2044)*$D$19/$D$13)</f>
        <v>-0.00120504103373237</v>
      </c>
    </row>
    <row r="2045" customFormat="false" ht="12.75" hidden="false" customHeight="false" outlineLevel="0" collapsed="false">
      <c r="C2045" s="38" t="n">
        <f aca="false">IF(COUNT($D$10,$D$11,$D$13,$D$14)&lt;4,"",C2044+$D$19)</f>
        <v>0.0201299999999994</v>
      </c>
      <c r="D2045" s="39" t="n">
        <f aca="false">IF(COUNT($D$10,$D$11,C2045)&lt;3,"",$D$10*SIN(2*PI()*$D$11*C2045))</f>
        <v>-1.82750331552968</v>
      </c>
      <c r="E2045" s="2"/>
      <c r="F2045" s="2"/>
      <c r="G2045" s="52" t="n">
        <f aca="false">IF(COUNT($D$10,$D$13,$D$13)&lt;3,"",G2044+H2045*$D$19)</f>
        <v>5.99625878847808E-005</v>
      </c>
      <c r="H2045" s="53" t="n">
        <f aca="false">IF(COUNT($D$10,$D$13,$D$13)&lt;3,"",H2044+I2044)</f>
        <v>-0.0168819416517063</v>
      </c>
      <c r="I2045" s="41" t="n">
        <f aca="false">IF(COUNT($D$10,$D$11,$D$13,$D$14)&lt;4,"",(D2045-G2045/$D$14-$D$12*H2045)*$D$19/$D$13)</f>
        <v>-0.0012020379407028</v>
      </c>
    </row>
    <row r="2046" customFormat="false" ht="12.75" hidden="false" customHeight="false" outlineLevel="0" collapsed="false">
      <c r="C2046" s="38" t="n">
        <f aca="false">IF(COUNT($D$10,$D$11,$D$13,$D$14)&lt;4,"",C2045+$D$19)</f>
        <v>0.0201399999999994</v>
      </c>
      <c r="D2046" s="39" t="n">
        <f aca="false">IF(COUNT($D$10,$D$11,C2046)&lt;3,"",$D$10*SIN(2*PI()*$D$11*C2046))</f>
        <v>-1.96630694614517</v>
      </c>
      <c r="E2046" s="2"/>
      <c r="F2046" s="2"/>
      <c r="G2046" s="52" t="n">
        <f aca="false">IF(COUNT($D$10,$D$13,$D$13)&lt;3,"",G2045+H2046*$D$19)</f>
        <v>5.97817480888567E-005</v>
      </c>
      <c r="H2046" s="53" t="n">
        <f aca="false">IF(COUNT($D$10,$D$13,$D$13)&lt;3,"",H2045+I2045)</f>
        <v>-0.0180839795924091</v>
      </c>
      <c r="I2046" s="41" t="n">
        <f aca="false">IF(COUNT($D$10,$D$11,$D$13,$D$14)&lt;4,"",(D2046-G2046/$D$14-$D$12*H2046)*$D$19/$D$13)</f>
        <v>-0.00119879314151522</v>
      </c>
    </row>
    <row r="2047" customFormat="false" ht="12.75" hidden="false" customHeight="false" outlineLevel="0" collapsed="false">
      <c r="C2047" s="38" t="n">
        <f aca="false">IF(COUNT($D$10,$D$11,$D$13,$D$14)&lt;4,"",C2046+$D$19)</f>
        <v>0.0201499999999994</v>
      </c>
      <c r="D2047" s="39" t="n">
        <f aca="false">IF(COUNT($D$10,$D$11,C2047)&lt;3,"",$D$10*SIN(2*PI()*$D$11*C2047))</f>
        <v>-2.10471759820405</v>
      </c>
      <c r="E2047" s="2"/>
      <c r="F2047" s="2"/>
      <c r="G2047" s="52" t="n">
        <f aca="false">IF(COUNT($D$10,$D$13,$D$13)&lt;3,"",G2046+H2047*$D$19)</f>
        <v>5.95889203615174E-005</v>
      </c>
      <c r="H2047" s="53" t="n">
        <f aca="false">IF(COUNT($D$10,$D$13,$D$13)&lt;3,"",H2046+I2046)</f>
        <v>-0.0192827727339243</v>
      </c>
      <c r="I2047" s="41" t="n">
        <f aca="false">IF(COUNT($D$10,$D$11,$D$13,$D$14)&lt;4,"",(D2047-G2047/$D$14-$D$12*H2047)*$D$19/$D$13)</f>
        <v>-0.00119530721372658</v>
      </c>
    </row>
    <row r="2048" customFormat="false" ht="12.75" hidden="false" customHeight="false" outlineLevel="0" collapsed="false">
      <c r="C2048" s="38" t="n">
        <f aca="false">IF(COUNT($D$10,$D$11,$D$13,$D$14)&lt;4,"",C2047+$D$19)</f>
        <v>0.0201599999999994</v>
      </c>
      <c r="D2048" s="39" t="n">
        <f aca="false">IF(COUNT($D$10,$D$11,C2048)&lt;3,"",$D$10*SIN(2*PI()*$D$11*C2048))</f>
        <v>-2.24270760948484</v>
      </c>
      <c r="E2048" s="2"/>
      <c r="F2048" s="2"/>
      <c r="G2048" s="52" t="n">
        <f aca="false">IF(COUNT($D$10,$D$13,$D$13)&lt;3,"",G2047+H2048*$D$19)</f>
        <v>5.93841395620409E-005</v>
      </c>
      <c r="H2048" s="53" t="n">
        <f aca="false">IF(COUNT($D$10,$D$13,$D$13)&lt;3,"",H2047+I2047)</f>
        <v>-0.0204780799476509</v>
      </c>
      <c r="I2048" s="41" t="n">
        <f aca="false">IF(COUNT($D$10,$D$11,$D$13,$D$14)&lt;4,"",(D2048-G2048/$D$14-$D$12*H2048)*$D$19/$D$13)</f>
        <v>-0.00119158078353521</v>
      </c>
    </row>
    <row r="2049" customFormat="false" ht="12.75" hidden="false" customHeight="false" outlineLevel="0" collapsed="false">
      <c r="C2049" s="38" t="n">
        <f aca="false">IF(COUNT($D$10,$D$11,$D$13,$D$14)&lt;4,"",C2048+$D$19)</f>
        <v>0.0201699999999993</v>
      </c>
      <c r="D2049" s="39" t="n">
        <f aca="false">IF(COUNT($D$10,$D$11,C2049)&lt;3,"",$D$10*SIN(2*PI()*$D$11*C2049))</f>
        <v>-2.38024940183364</v>
      </c>
      <c r="E2049" s="2"/>
      <c r="F2049" s="2"/>
      <c r="G2049" s="52" t="n">
        <f aca="false">IF(COUNT($D$10,$D$13,$D$13)&lt;3,"",G2048+H2049*$D$19)</f>
        <v>5.91674429547291E-005</v>
      </c>
      <c r="H2049" s="53" t="n">
        <f aca="false">IF(COUNT($D$10,$D$13,$D$13)&lt;3,"",H2048+I2048)</f>
        <v>-0.0216696607311861</v>
      </c>
      <c r="I2049" s="41" t="n">
        <f aca="false">IF(COUNT($D$10,$D$11,$D$13,$D$14)&lt;4,"",(D2049-G2049/$D$14-$D$12*H2049)*$D$19/$D$13)</f>
        <v>-0.00118761452566888</v>
      </c>
    </row>
    <row r="2050" customFormat="false" ht="12.75" hidden="false" customHeight="false" outlineLevel="0" collapsed="false">
      <c r="C2050" s="38" t="n">
        <f aca="false">IF(COUNT($D$10,$D$11,$D$13,$D$14)&lt;4,"",C2049+$D$19)</f>
        <v>0.0201799999999993</v>
      </c>
      <c r="D2050" s="39" t="n">
        <f aca="false">IF(COUNT($D$10,$D$11,C2050)&lt;3,"",$D$10*SIN(2*PI()*$D$11*C2050))</f>
        <v>-2.51731548667602</v>
      </c>
      <c r="E2050" s="2"/>
      <c r="F2050" s="2"/>
      <c r="G2050" s="52" t="n">
        <f aca="false">IF(COUNT($D$10,$D$13,$D$13)&lt;3,"",G2049+H2050*$D$19)</f>
        <v>5.89388702021605E-005</v>
      </c>
      <c r="H2050" s="53" t="n">
        <f aca="false">IF(COUNT($D$10,$D$13,$D$13)&lt;3,"",H2049+I2049)</f>
        <v>-0.022857275256855</v>
      </c>
      <c r="I2050" s="41" t="n">
        <f aca="false">IF(COUNT($D$10,$D$11,$D$13,$D$14)&lt;4,"",(D2050-G2050/$D$14-$D$12*H2050)*$D$19/$D$13)</f>
        <v>-0.00118340916326302</v>
      </c>
    </row>
    <row r="2051" customFormat="false" ht="12.75" hidden="false" customHeight="false" outlineLevel="0" collapsed="false">
      <c r="C2051" s="38" t="n">
        <f aca="false">IF(COUNT($D$10,$D$11,$D$13,$D$14)&lt;4,"",C2050+$D$19)</f>
        <v>0.0201899999999993</v>
      </c>
      <c r="D2051" s="39" t="n">
        <f aca="false">IF(COUNT($D$10,$D$11,C2051)&lt;3,"",$D$10*SIN(2*PI()*$D$11*C2051))</f>
        <v>-2.65387847051048</v>
      </c>
      <c r="E2051" s="2"/>
      <c r="F2051" s="2"/>
      <c r="G2051" s="52" t="n">
        <f aca="false">IF(COUNT($D$10,$D$13,$D$13)&lt;3,"",G2050+H2051*$D$19)</f>
        <v>5.86984633579594E-005</v>
      </c>
      <c r="H2051" s="53" t="n">
        <f aca="false">IF(COUNT($D$10,$D$13,$D$13)&lt;3,"",H2050+I2050)</f>
        <v>-0.024040684420118</v>
      </c>
      <c r="I2051" s="41" t="n">
        <f aca="false">IF(COUNT($D$10,$D$11,$D$13,$D$14)&lt;4,"",(D2051-G2051/$D$14-$D$12*H2051)*$D$19/$D$13)</f>
        <v>-0.00117896546772916</v>
      </c>
    </row>
    <row r="2052" customFormat="false" ht="12.75" hidden="false" customHeight="false" outlineLevel="0" collapsed="false">
      <c r="C2052" s="38" t="n">
        <f aca="false">IF(COUNT($D$10,$D$11,$D$13,$D$14)&lt;4,"",C2051+$D$19)</f>
        <v>0.0201999999999993</v>
      </c>
      <c r="D2052" s="39" t="n">
        <f aca="false">IF(COUNT($D$10,$D$11,C2052)&lt;3,"",$D$10*SIN(2*PI()*$D$11*C2052))</f>
        <v>-2.78991106038341</v>
      </c>
      <c r="E2052" s="2"/>
      <c r="F2052" s="2"/>
      <c r="G2052" s="52" t="n">
        <f aca="false">IF(COUNT($D$10,$D$13,$D$13)&lt;3,"",G2051+H2052*$D$19)</f>
        <v>5.84462668590809E-005</v>
      </c>
      <c r="H2052" s="53" t="n">
        <f aca="false">IF(COUNT($D$10,$D$13,$D$13)&lt;3,"",H2051+I2051)</f>
        <v>-0.0252196498878472</v>
      </c>
      <c r="I2052" s="41" t="n">
        <f aca="false">IF(COUNT($D$10,$D$11,$D$13,$D$14)&lt;4,"",(D2052-G2052/$D$14-$D$12*H2052)*$D$19/$D$13)</f>
        <v>-0.00117428425861359</v>
      </c>
    </row>
    <row r="2053" customFormat="false" ht="12.75" hidden="false" customHeight="false" outlineLevel="0" collapsed="false">
      <c r="C2053" s="38" t="n">
        <f aca="false">IF(COUNT($D$10,$D$11,$D$13,$D$14)&lt;4,"",C2052+$D$19)</f>
        <v>0.0202099999999993</v>
      </c>
      <c r="D2053" s="39" t="n">
        <f aca="false">IF(COUNT($D$10,$D$11,C2053)&lt;3,"",$D$10*SIN(2*PI()*$D$11*C2053))</f>
        <v>-2.9253860693437</v>
      </c>
      <c r="E2053" s="2"/>
      <c r="F2053" s="2"/>
      <c r="G2053" s="52" t="n">
        <f aca="false">IF(COUNT($D$10,$D$13,$D$13)&lt;3,"",G2052+H2053*$D$19)</f>
        <v>5.81823275176163E-005</v>
      </c>
      <c r="H2053" s="53" t="n">
        <f aca="false">IF(COUNT($D$10,$D$13,$D$13)&lt;3,"",H2052+I2052)</f>
        <v>-0.0263939341464608</v>
      </c>
      <c r="I2053" s="41" t="n">
        <f aca="false">IF(COUNT($D$10,$D$11,$D$13,$D$14)&lt;4,"",(D2053-G2053/$D$14-$D$12*H2053)*$D$19/$D$13)</f>
        <v>-0.00116936640344628</v>
      </c>
    </row>
    <row r="2054" customFormat="false" ht="12.75" hidden="false" customHeight="false" outlineLevel="0" collapsed="false">
      <c r="C2054" s="38" t="n">
        <f aca="false">IF(COUNT($D$10,$D$11,$D$13,$D$14)&lt;4,"",C2053+$D$19)</f>
        <v>0.0202199999999993</v>
      </c>
      <c r="D2054" s="39" t="n">
        <f aca="false">IF(COUNT($D$10,$D$11,C2054)&lt;3,"",$D$10*SIN(2*PI()*$D$11*C2054))</f>
        <v>-3.0602764218762</v>
      </c>
      <c r="E2054" s="2"/>
      <c r="F2054" s="2"/>
      <c r="G2054" s="52" t="n">
        <f aca="false">IF(COUNT($D$10,$D$13,$D$13)&lt;3,"",G2053+H2054*$D$19)</f>
        <v>5.79066945121172E-005</v>
      </c>
      <c r="H2054" s="53" t="n">
        <f aca="false">IF(COUNT($D$10,$D$13,$D$13)&lt;3,"",H2053+I2053)</f>
        <v>-0.0275633005499071</v>
      </c>
      <c r="I2054" s="41" t="n">
        <f aca="false">IF(COUNT($D$10,$D$11,$D$13,$D$14)&lt;4,"",(D2054-G2054/$D$14-$D$12*H2054)*$D$19/$D$13)</f>
        <v>-0.00116421281758005</v>
      </c>
    </row>
    <row r="2055" customFormat="false" ht="12.75" hidden="false" customHeight="false" outlineLevel="0" collapsed="false">
      <c r="C2055" s="38" t="n">
        <f aca="false">IF(COUNT($D$10,$D$11,$D$13,$D$14)&lt;4,"",C2054+$D$19)</f>
        <v>0.0202299999999993</v>
      </c>
      <c r="D2055" s="39" t="n">
        <f aca="false">IF(COUNT($D$10,$D$11,C2055)&lt;3,"",$D$10*SIN(2*PI()*$D$11*C2055))</f>
        <v>-3.19455515931295</v>
      </c>
      <c r="E2055" s="2"/>
      <c r="F2055" s="2"/>
      <c r="G2055" s="52" t="n">
        <f aca="false">IF(COUNT($D$10,$D$13,$D$13)&lt;3,"",G2054+H2055*$D$19)</f>
        <v>5.76194193784423E-005</v>
      </c>
      <c r="H2055" s="53" t="n">
        <f aca="false">IF(COUNT($D$10,$D$13,$D$13)&lt;3,"",H2054+I2054)</f>
        <v>-0.0287275133674871</v>
      </c>
      <c r="I2055" s="41" t="n">
        <f aca="false">IF(COUNT($D$10,$D$11,$D$13,$D$14)&lt;4,"",(D2055-G2055/$D$14-$D$12*H2055)*$D$19/$D$13)</f>
        <v>-0.00115882446402013</v>
      </c>
    </row>
    <row r="2056" customFormat="false" ht="12.75" hidden="false" customHeight="false" outlineLevel="0" collapsed="false">
      <c r="C2056" s="38" t="n">
        <f aca="false">IF(COUNT($D$10,$D$11,$D$13,$D$14)&lt;4,"",C2055+$D$19)</f>
        <v>0.0202399999999993</v>
      </c>
      <c r="D2056" s="39" t="n">
        <f aca="false">IF(COUNT($D$10,$D$11,C2056)&lt;3,"",$D$10*SIN(2*PI()*$D$11*C2056))</f>
        <v>-3.32819544522111</v>
      </c>
      <c r="E2056" s="2"/>
      <c r="F2056" s="2"/>
      <c r="G2056" s="52" t="n">
        <f aca="false">IF(COUNT($D$10,$D$13,$D$13)&lt;3,"",G2055+H2056*$D$19)</f>
        <v>5.73205560001273E-005</v>
      </c>
      <c r="H2056" s="53" t="n">
        <f aca="false">IF(COUNT($D$10,$D$13,$D$13)&lt;3,"",H2055+I2055)</f>
        <v>-0.0298863378315072</v>
      </c>
      <c r="I2056" s="41" t="n">
        <f aca="false">IF(COUNT($D$10,$D$11,$D$13,$D$14)&lt;4,"",(D2056-G2056/$D$14-$D$12*H2056)*$D$19/$D$13)</f>
        <v>-0.00115320235324395</v>
      </c>
    </row>
    <row r="2057" customFormat="false" ht="12.75" hidden="false" customHeight="false" outlineLevel="0" collapsed="false">
      <c r="C2057" s="38" t="n">
        <f aca="false">IF(COUNT($D$10,$D$11,$D$13,$D$14)&lt;4,"",C2056+$D$19)</f>
        <v>0.0202499999999993</v>
      </c>
      <c r="D2057" s="39" t="n">
        <f aca="false">IF(COUNT($D$10,$D$11,C2057)&lt;3,"",$D$10*SIN(2*PI()*$D$11*C2057))</f>
        <v>-3.46117057076622</v>
      </c>
      <c r="E2057" s="2"/>
      <c r="F2057" s="2"/>
      <c r="G2057" s="52" t="n">
        <f aca="false">IF(COUNT($D$10,$D$13,$D$13)&lt;3,"",G2056+H2057*$D$19)</f>
        <v>5.70101605982798E-005</v>
      </c>
      <c r="H2057" s="53" t="n">
        <f aca="false">IF(COUNT($D$10,$D$13,$D$13)&lt;3,"",H2056+I2056)</f>
        <v>-0.0310395401847512</v>
      </c>
      <c r="I2057" s="41" t="n">
        <f aca="false">IF(COUNT($D$10,$D$11,$D$13,$D$14)&lt;4,"",(D2057-G2057/$D$14-$D$12*H2057)*$D$19/$D$13)</f>
        <v>-0.00114734754301142</v>
      </c>
    </row>
    <row r="2058" customFormat="false" ht="12.75" hidden="false" customHeight="false" outlineLevel="0" collapsed="false">
      <c r="C2058" s="38" t="n">
        <f aca="false">IF(COUNT($D$10,$D$11,$D$13,$D$14)&lt;4,"",C2057+$D$19)</f>
        <v>0.0202599999999993</v>
      </c>
      <c r="D2058" s="39" t="n">
        <f aca="false">IF(COUNT($D$10,$D$11,C2058)&lt;3,"",$D$10*SIN(2*PI()*$D$11*C2058))</f>
        <v>-3.59345396005025</v>
      </c>
      <c r="E2058" s="2"/>
      <c r="F2058" s="2"/>
      <c r="G2058" s="52" t="n">
        <f aca="false">IF(COUNT($D$10,$D$13,$D$13)&lt;3,"",G2057+H2058*$D$19)</f>
        <v>5.66882917210021E-005</v>
      </c>
      <c r="H2058" s="53" t="n">
        <f aca="false">IF(COUNT($D$10,$D$13,$D$13)&lt;3,"",H2057+I2057)</f>
        <v>-0.0321868877277626</v>
      </c>
      <c r="I2058" s="41" t="n">
        <f aca="false">IF(COUNT($D$10,$D$11,$D$13,$D$14)&lt;4,"",(D2058-G2058/$D$14-$D$12*H2058)*$D$19/$D$13)</f>
        <v>-0.00114126113816552</v>
      </c>
    </row>
    <row r="2059" customFormat="false" ht="12.75" hidden="false" customHeight="false" outlineLevel="0" collapsed="false">
      <c r="C2059" s="38" t="n">
        <f aca="false">IF(COUNT($D$10,$D$11,$D$13,$D$14)&lt;4,"",C2058+$D$19)</f>
        <v>0.0202699999999993</v>
      </c>
      <c r="D2059" s="39" t="n">
        <f aca="false">IF(COUNT($D$10,$D$11,C2059)&lt;3,"",$D$10*SIN(2*PI()*$D$11*C2059))</f>
        <v>-3.72501917542291</v>
      </c>
      <c r="E2059" s="2"/>
      <c r="F2059" s="2"/>
      <c r="G2059" s="52" t="n">
        <f aca="false">IF(COUNT($D$10,$D$13,$D$13)&lt;3,"",G2058+H2059*$D$19)</f>
        <v>5.63550102323428E-005</v>
      </c>
      <c r="H2059" s="53" t="n">
        <f aca="false">IF(COUNT($D$10,$D$13,$D$13)&lt;3,"",H2058+I2058)</f>
        <v>-0.0333281488659281</v>
      </c>
      <c r="I2059" s="41" t="n">
        <f aca="false">IF(COUNT($D$10,$D$11,$D$13,$D$14)&lt;4,"",(D2059-G2059/$D$14-$D$12*H2059)*$D$19/$D$13)</f>
        <v>-0.00113494429042346</v>
      </c>
    </row>
    <row r="2060" customFormat="false" ht="12.75" hidden="false" customHeight="false" outlineLevel="0" collapsed="false">
      <c r="C2060" s="38" t="n">
        <f aca="false">IF(COUNT($D$10,$D$11,$D$13,$D$14)&lt;4,"",C2059+$D$19)</f>
        <v>0.0202799999999993</v>
      </c>
      <c r="D2060" s="39" t="n">
        <f aca="false">IF(COUNT($D$10,$D$11,C2060)&lt;3,"",$D$10*SIN(2*PI()*$D$11*C2060))</f>
        <v>-3.8558399227654</v>
      </c>
      <c r="E2060" s="2"/>
      <c r="F2060" s="2"/>
      <c r="G2060" s="52" t="n">
        <f aca="false">IF(COUNT($D$10,$D$13,$D$13)&lt;3,"",G2059+H2060*$D$19)</f>
        <v>5.60103793007793E-005</v>
      </c>
      <c r="H2060" s="53" t="n">
        <f aca="false">IF(COUNT($D$10,$D$13,$D$13)&lt;3,"",H2059+I2059)</f>
        <v>-0.0344630931563516</v>
      </c>
      <c r="I2060" s="41" t="n">
        <f aca="false">IF(COUNT($D$10,$D$11,$D$13,$D$14)&lt;4,"",(D2060-G2060/$D$14-$D$12*H2060)*$D$19/$D$13)</f>
        <v>-0.00112839819815819</v>
      </c>
    </row>
    <row r="2061" customFormat="false" ht="12.75" hidden="false" customHeight="false" outlineLevel="0" collapsed="false">
      <c r="C2061" s="38" t="n">
        <f aca="false">IF(COUNT($D$10,$D$11,$D$13,$D$14)&lt;4,"",C2060+$D$19)</f>
        <v>0.0202899999999993</v>
      </c>
      <c r="D2061" s="39" t="n">
        <f aca="false">IF(COUNT($D$10,$D$11,C2061)&lt;3,"",$D$10*SIN(2*PI()*$D$11*C2061))</f>
        <v>-3.98589005674543</v>
      </c>
      <c r="E2061" s="2"/>
      <c r="F2061" s="2"/>
      <c r="G2061" s="52" t="n">
        <f aca="false">IF(COUNT($D$10,$D$13,$D$13)&lt;3,"",G2060+H2061*$D$19)</f>
        <v>5.56544643872342E-005</v>
      </c>
      <c r="H2061" s="53" t="n">
        <f aca="false">IF(COUNT($D$10,$D$13,$D$13)&lt;3,"",H2060+I2060)</f>
        <v>-0.0355914913545098</v>
      </c>
      <c r="I2061" s="41" t="n">
        <f aca="false">IF(COUNT($D$10,$D$11,$D$13,$D$14)&lt;4,"",(D2061-G2061/$D$14-$D$12*H2061)*$D$19/$D$13)</f>
        <v>-0.00112162410617057</v>
      </c>
    </row>
    <row r="2062" customFormat="false" ht="12.75" hidden="false" customHeight="false" outlineLevel="0" collapsed="false">
      <c r="C2062" s="38" t="n">
        <f aca="false">IF(COUNT($D$10,$D$11,$D$13,$D$14)&lt;4,"",C2061+$D$19)</f>
        <v>0.0202999999999993</v>
      </c>
      <c r="D2062" s="39" t="n">
        <f aca="false">IF(COUNT($D$10,$D$11,C2062)&lt;3,"",$D$10*SIN(2*PI()*$D$11*C2062))</f>
        <v>-4.1151435860426</v>
      </c>
      <c r="E2062" s="2"/>
      <c r="F2062" s="2"/>
      <c r="G2062" s="52" t="n">
        <f aca="false">IF(COUNT($D$10,$D$13,$D$13)&lt;3,"",G2061+H2062*$D$19)</f>
        <v>5.52873332326274E-005</v>
      </c>
      <c r="H2062" s="53" t="n">
        <f aca="false">IF(COUNT($D$10,$D$13,$D$13)&lt;3,"",H2061+I2061)</f>
        <v>-0.0367131154606804</v>
      </c>
      <c r="I2062" s="41" t="n">
        <f aca="false">IF(COUNT($D$10,$D$11,$D$13,$D$14)&lt;4,"",(D2062-G2062/$D$14-$D$12*H2062)*$D$19/$D$13)</f>
        <v>-0.00111462330545204</v>
      </c>
    </row>
    <row r="2063" customFormat="false" ht="12.75" hidden="false" customHeight="false" outlineLevel="0" collapsed="false">
      <c r="C2063" s="38" t="n">
        <f aca="false">IF(COUNT($D$10,$D$11,$D$13,$D$14)&lt;4,"",C2062+$D$19)</f>
        <v>0.0203099999999993</v>
      </c>
      <c r="D2063" s="39" t="n">
        <f aca="false">IF(COUNT($D$10,$D$11,C2063)&lt;3,"",$D$10*SIN(2*PI()*$D$11*C2063))</f>
        <v>-4.24357467854278</v>
      </c>
      <c r="E2063" s="2"/>
      <c r="F2063" s="2"/>
      <c r="G2063" s="52" t="n">
        <f aca="false">IF(COUNT($D$10,$D$13,$D$13)&lt;3,"",G2062+H2063*$D$19)</f>
        <v>5.49090558449661E-005</v>
      </c>
      <c r="H2063" s="53" t="n">
        <f aca="false">IF(COUNT($D$10,$D$13,$D$13)&lt;3,"",H2062+I2062)</f>
        <v>-0.0378277387661324</v>
      </c>
      <c r="I2063" s="41" t="n">
        <f aca="false">IF(COUNT($D$10,$D$11,$D$13,$D$14)&lt;4,"",(D2063-G2063/$D$14-$D$12*H2063)*$D$19/$D$13)</f>
        <v>-0.00110739713293791</v>
      </c>
    </row>
    <row r="2064" customFormat="false" ht="12.75" hidden="false" customHeight="false" outlineLevel="0" collapsed="false">
      <c r="C2064" s="38" t="n">
        <f aca="false">IF(COUNT($D$10,$D$11,$D$13,$D$14)&lt;4,"",C2063+$D$19)</f>
        <v>0.0203199999999993</v>
      </c>
      <c r="D2064" s="39" t="n">
        <f aca="false">IF(COUNT($D$10,$D$11,C2064)&lt;3,"",$D$10*SIN(2*PI()*$D$11*C2064))</f>
        <v>-4.37115766650095</v>
      </c>
      <c r="E2064" s="2"/>
      <c r="F2064" s="2"/>
      <c r="G2064" s="52" t="n">
        <f aca="false">IF(COUNT($D$10,$D$13,$D$13)&lt;3,"",G2063+H2064*$D$19)</f>
        <v>5.45197044859754E-005</v>
      </c>
      <c r="H2064" s="53" t="n">
        <f aca="false">IF(COUNT($D$10,$D$13,$D$13)&lt;3,"",H2063+I2063)</f>
        <v>-0.0389351358990703</v>
      </c>
      <c r="I2064" s="41" t="n">
        <f aca="false">IF(COUNT($D$10,$D$11,$D$13,$D$14)&lt;4,"",(D2064-G2064/$D$14-$D$12*H2064)*$D$19/$D$13)</f>
        <v>-0.00109994697125139</v>
      </c>
    </row>
    <row r="2065" customFormat="false" ht="12.75" hidden="false" customHeight="false" outlineLevel="0" collapsed="false">
      <c r="C2065" s="38" t="n">
        <f aca="false">IF(COUNT($D$10,$D$11,$D$13,$D$14)&lt;4,"",C2064+$D$19)</f>
        <v>0.0203299999999993</v>
      </c>
      <c r="D2065" s="39" t="n">
        <f aca="false">IF(COUNT($D$10,$D$11,C2065)&lt;3,"",$D$10*SIN(2*PI()*$D$11*C2065))</f>
        <v>-4.49786705167098</v>
      </c>
      <c r="E2065" s="2"/>
      <c r="F2065" s="2"/>
      <c r="G2065" s="52" t="n">
        <f aca="false">IF(COUNT($D$10,$D$13,$D$13)&lt;3,"",G2064+H2065*$D$19)</f>
        <v>5.41193536572722E-005</v>
      </c>
      <c r="H2065" s="53" t="n">
        <f aca="false">IF(COUNT($D$10,$D$13,$D$13)&lt;3,"",H2064+I2064)</f>
        <v>-0.0400350828703217</v>
      </c>
      <c r="I2065" s="41" t="n">
        <f aca="false">IF(COUNT($D$10,$D$11,$D$13,$D$14)&lt;4,"",(D2065-G2065/$D$14-$D$12*H2065)*$D$19/$D$13)</f>
        <v>-0.00109227424843822</v>
      </c>
    </row>
    <row r="2066" customFormat="false" ht="12.75" hidden="false" customHeight="false" outlineLevel="0" collapsed="false">
      <c r="C2066" s="38" t="n">
        <f aca="false">IF(COUNT($D$10,$D$11,$D$13,$D$14)&lt;4,"",C2065+$D$19)</f>
        <v>0.0203399999999993</v>
      </c>
      <c r="D2066" s="39" t="n">
        <f aca="false">IF(COUNT($D$10,$D$11,C2066)&lt;3,"",$D$10*SIN(2*PI()*$D$11*C2066))</f>
        <v>-4.62367751040166</v>
      </c>
      <c r="E2066" s="2"/>
      <c r="F2066" s="2"/>
      <c r="G2066" s="52" t="n">
        <f aca="false">IF(COUNT($D$10,$D$13,$D$13)&lt;3,"",G2065+H2066*$D$19)</f>
        <v>5.37080800860846E-005</v>
      </c>
      <c r="H2066" s="53" t="n">
        <f aca="false">IF(COUNT($D$10,$D$13,$D$13)&lt;3,"",H2065+I2065)</f>
        <v>-0.0411273571187599</v>
      </c>
      <c r="I2066" s="41" t="n">
        <f aca="false">IF(COUNT($D$10,$D$11,$D$13,$D$14)&lt;4,"",(D2066-G2066/$D$14-$D$12*H2066)*$D$19/$D$13)</f>
        <v>-0.00108438043769221</v>
      </c>
    </row>
    <row r="2067" customFormat="false" ht="12.75" hidden="false" customHeight="false" outlineLevel="0" collapsed="false">
      <c r="C2067" s="38" t="n">
        <f aca="false">IF(COUNT($D$10,$D$11,$D$13,$D$14)&lt;4,"",C2066+$D$19)</f>
        <v>0.0203499999999993</v>
      </c>
      <c r="D2067" s="39" t="n">
        <f aca="false">IF(COUNT($D$10,$D$11,C2067)&lt;3,"",$D$10*SIN(2*PI()*$D$11*C2067))</f>
        <v>-4.74856389869772</v>
      </c>
      <c r="E2067" s="2"/>
      <c r="F2067" s="2"/>
      <c r="G2067" s="52" t="n">
        <f aca="false">IF(COUNT($D$10,$D$13,$D$13)&lt;3,"",G2066+H2067*$D$19)</f>
        <v>5.32859627105201E-005</v>
      </c>
      <c r="H2067" s="53" t="n">
        <f aca="false">IF(COUNT($D$10,$D$13,$D$13)&lt;3,"",H2066+I2066)</f>
        <v>-0.0422117375564521</v>
      </c>
      <c r="I2067" s="41" t="n">
        <f aca="false">IF(COUNT($D$10,$D$11,$D$13,$D$14)&lt;4,"",(D2067-G2067/$D$14-$D$12*H2067)*$D$19/$D$13)</f>
        <v>-0.00107626705707145</v>
      </c>
    </row>
    <row r="2068" customFormat="false" ht="12.75" hidden="false" customHeight="false" outlineLevel="0" collapsed="false">
      <c r="C2068" s="38" t="n">
        <f aca="false">IF(COUNT($D$10,$D$11,$D$13,$D$14)&lt;4,"",C2067+$D$19)</f>
        <v>0.0203599999999993</v>
      </c>
      <c r="D2068" s="39" t="n">
        <f aca="false">IF(COUNT($D$10,$D$11,C2068)&lt;3,"",$D$10*SIN(2*PI()*$D$11*C2068))</f>
        <v>-4.87250125724516</v>
      </c>
      <c r="E2068" s="2"/>
      <c r="F2068" s="2"/>
      <c r="G2068" s="52" t="n">
        <f aca="false">IF(COUNT($D$10,$D$13,$D$13)&lt;3,"",G2067+H2068*$D$19)</f>
        <v>5.28530826643848E-005</v>
      </c>
      <c r="H2068" s="53" t="n">
        <f aca="false">IF(COUNT($D$10,$D$13,$D$13)&lt;3,"",H2067+I2067)</f>
        <v>-0.0432880046135236</v>
      </c>
      <c r="I2068" s="41" t="n">
        <f aca="false">IF(COUNT($D$10,$D$11,$D$13,$D$14)&lt;4,"",(D2068-G2068/$D$14-$D$12*H2068)*$D$19/$D$13)</f>
        <v>-0.00106793566920555</v>
      </c>
    </row>
    <row r="2069" customFormat="false" ht="12.75" hidden="false" customHeight="false" outlineLevel="0" collapsed="false">
      <c r="C2069" s="38" t="n">
        <f aca="false">IF(COUNT($D$10,$D$11,$D$13,$D$14)&lt;4,"",C2068+$D$19)</f>
        <v>0.0203699999999993</v>
      </c>
      <c r="D2069" s="39" t="n">
        <f aca="false">IF(COUNT($D$10,$D$11,C2069)&lt;3,"",$D$10*SIN(2*PI()*$D$11*C2069))</f>
        <v>-4.99546481639933</v>
      </c>
      <c r="E2069" s="2"/>
      <c r="F2069" s="2"/>
      <c r="G2069" s="52" t="n">
        <f aca="false">IF(COUNT($D$10,$D$13,$D$13)&lt;3,"",G2068+H2069*$D$19)</f>
        <v>5.24095232615575E-005</v>
      </c>
      <c r="H2069" s="53" t="n">
        <f aca="false">IF(COUNT($D$10,$D$13,$D$13)&lt;3,"",H2068+I2068)</f>
        <v>-0.0443559402827291</v>
      </c>
      <c r="I2069" s="41" t="n">
        <f aca="false">IF(COUNT($D$10,$D$11,$D$13,$D$14)&lt;4,"",(D2069-G2069/$D$14-$D$12*H2069)*$D$19/$D$13)</f>
        <v>-0.00105938788099368</v>
      </c>
    </row>
    <row r="2070" customFormat="false" ht="12.75" hidden="false" customHeight="false" outlineLevel="0" collapsed="false">
      <c r="C2070" s="38" t="n">
        <f aca="false">IF(COUNT($D$10,$D$11,$D$13,$D$14)&lt;4,"",C2069+$D$19)</f>
        <v>0.0203799999999993</v>
      </c>
      <c r="D2070" s="39" t="n">
        <f aca="false">IF(COUNT($D$10,$D$11,C2070)&lt;3,"",$D$10*SIN(2*PI()*$D$11*C2070))</f>
        <v>-5.11743000113542</v>
      </c>
      <c r="E2070" s="2"/>
      <c r="F2070" s="2"/>
      <c r="G2070" s="52" t="n">
        <f aca="false">IF(COUNT($D$10,$D$13,$D$13)&lt;3,"",G2069+H2070*$D$19)</f>
        <v>5.19553699799203E-005</v>
      </c>
      <c r="H2070" s="53" t="n">
        <f aca="false">IF(COUNT($D$10,$D$13,$D$13)&lt;3,"",H2069+I2069)</f>
        <v>-0.0454153281637228</v>
      </c>
      <c r="I2070" s="41" t="n">
        <f aca="false">IF(COUNT($D$10,$D$11,$D$13,$D$14)&lt;4,"",(D2070-G2070/$D$14-$D$12*H2070)*$D$19/$D$13)</f>
        <v>-0.00105062534329367</v>
      </c>
    </row>
    <row r="2071" customFormat="false" ht="12.75" hidden="false" customHeight="false" outlineLevel="0" collapsed="false">
      <c r="C2071" s="38" t="n">
        <f aca="false">IF(COUNT($D$10,$D$11,$D$13,$D$14)&lt;4,"",C2070+$D$19)</f>
        <v>0.0203899999999993</v>
      </c>
      <c r="D2071" s="39" t="n">
        <f aca="false">IF(COUNT($D$10,$D$11,C2071)&lt;3,"",$D$10*SIN(2*PI()*$D$11*C2071))</f>
        <v>-5.23837243595989</v>
      </c>
      <c r="E2071" s="2"/>
      <c r="F2071" s="2"/>
      <c r="G2071" s="52" t="n">
        <f aca="false">IF(COUNT($D$10,$D$13,$D$13)&lt;3,"",G2070+H2071*$D$19)</f>
        <v>5.14907104448501E-005</v>
      </c>
      <c r="H2071" s="53" t="n">
        <f aca="false">IF(COUNT($D$10,$D$13,$D$13)&lt;3,"",H2070+I2070)</f>
        <v>-0.0464659535070165</v>
      </c>
      <c r="I2071" s="41" t="n">
        <f aca="false">IF(COUNT($D$10,$D$11,$D$13,$D$14)&lt;4,"",(D2071-G2071/$D$14-$D$12*H2071)*$D$19/$D$13)</f>
        <v>-0.00104164975060217</v>
      </c>
    </row>
    <row r="2072" customFormat="false" ht="12.75" hidden="false" customHeight="false" outlineLevel="0" collapsed="false">
      <c r="C2072" s="38" t="n">
        <f aca="false">IF(COUNT($D$10,$D$11,$D$13,$D$14)&lt;4,"",C2071+$D$19)</f>
        <v>0.0203999999999993</v>
      </c>
      <c r="D2072" s="39" t="n">
        <f aca="false">IF(COUNT($D$10,$D$11,C2072)&lt;3,"",$D$10*SIN(2*PI()*$D$11*C2072))</f>
        <v>-5.35826794978207</v>
      </c>
      <c r="E2072" s="2"/>
      <c r="F2072" s="2"/>
      <c r="G2072" s="52" t="n">
        <f aca="false">IF(COUNT($D$10,$D$13,$D$13)&lt;3,"",G2071+H2072*$D$19)</f>
        <v>5.1015634412274E-005</v>
      </c>
      <c r="H2072" s="53" t="n">
        <f aca="false">IF(COUNT($D$10,$D$13,$D$13)&lt;3,"",H2071+I2071)</f>
        <v>-0.0475076032576187</v>
      </c>
      <c r="I2072" s="41" t="n">
        <f aca="false">IF(COUNT($D$10,$D$11,$D$13,$D$14)&lt;4,"",(D2072-G2072/$D$14-$D$12*H2072)*$D$19/$D$13)</f>
        <v>-0.00103246284072588</v>
      </c>
    </row>
    <row r="2073" customFormat="false" ht="12.75" hidden="false" customHeight="false" outlineLevel="0" collapsed="false">
      <c r="C2073" s="38" t="n">
        <f aca="false">IF(COUNT($D$10,$D$11,$D$13,$D$14)&lt;4,"",C2072+$D$19)</f>
        <v>0.0204099999999993</v>
      </c>
      <c r="D2073" s="39" t="n">
        <f aca="false">IF(COUNT($D$10,$D$11,C2073)&lt;3,"",$D$10*SIN(2*PI()*$D$11*C2073))</f>
        <v>-5.47709258074492</v>
      </c>
      <c r="E2073" s="2"/>
      <c r="F2073" s="2"/>
      <c r="G2073" s="52" t="n">
        <f aca="false">IF(COUNT($D$10,$D$13,$D$13)&lt;3,"",G2072+H2073*$D$19)</f>
        <v>5.05302337512905E-005</v>
      </c>
      <c r="H2073" s="53" t="n">
        <f aca="false">IF(COUNT($D$10,$D$13,$D$13)&lt;3,"",H2072+I2072)</f>
        <v>-0.0485400660983445</v>
      </c>
      <c r="I2073" s="41" t="n">
        <f aca="false">IF(COUNT($D$10,$D$11,$D$13,$D$14)&lt;4,"",(D2073-G2073/$D$14-$D$12*H2073)*$D$19/$D$13)</f>
        <v>-0.00102306639444402</v>
      </c>
    </row>
    <row r="2074" customFormat="false" ht="12.75" hidden="false" customHeight="false" outlineLevel="0" collapsed="false">
      <c r="C2074" s="38" t="n">
        <f aca="false">IF(COUNT($D$10,$D$11,$D$13,$D$14)&lt;4,"",C2073+$D$19)</f>
        <v>0.0204199999999993</v>
      </c>
      <c r="D2074" s="39" t="n">
        <f aca="false">IF(COUNT($D$10,$D$11,C2074)&lt;3,"",$D$10*SIN(2*PI()*$D$11*C2074))</f>
        <v>-5.59482258101389</v>
      </c>
      <c r="E2074" s="2"/>
      <c r="F2074" s="2"/>
      <c r="G2074" s="52" t="n">
        <f aca="false">IF(COUNT($D$10,$D$13,$D$13)&lt;3,"",G2073+H2074*$D$19)</f>
        <v>5.00346024263626E-005</v>
      </c>
      <c r="H2074" s="53" t="n">
        <f aca="false">IF(COUNT($D$10,$D$13,$D$13)&lt;3,"",H2073+I2073)</f>
        <v>-0.0495631324927886</v>
      </c>
      <c r="I2074" s="41" t="n">
        <f aca="false">IF(COUNT($D$10,$D$11,$D$13,$D$14)&lt;4,"",(D2074-G2074/$D$14-$D$12*H2074)*$D$19/$D$13)</f>
        <v>-0.00101346223516195</v>
      </c>
    </row>
    <row r="2075" customFormat="false" ht="12.75" hidden="false" customHeight="false" outlineLevel="0" collapsed="false">
      <c r="C2075" s="38" t="n">
        <f aca="false">IF(COUNT($D$10,$D$11,$D$13,$D$14)&lt;4,"",C2074+$D$19)</f>
        <v>0.0204299999999993</v>
      </c>
      <c r="D2075" s="39" t="n">
        <f aca="false">IF(COUNT($D$10,$D$11,C2075)&lt;3,"",$D$10*SIN(2*PI()*$D$11*C2075))</f>
        <v>-5.71143442152321</v>
      </c>
      <c r="E2075" s="2"/>
      <c r="F2075" s="2"/>
      <c r="G2075" s="52" t="n">
        <f aca="false">IF(COUNT($D$10,$D$13,$D$13)&lt;3,"",G2074+H2075*$D$19)</f>
        <v>4.95288364790831E-005</v>
      </c>
      <c r="H2075" s="53" t="n">
        <f aca="false">IF(COUNT($D$10,$D$13,$D$13)&lt;3,"",H2074+I2074)</f>
        <v>-0.0505765947279505</v>
      </c>
      <c r="I2075" s="41" t="n">
        <f aca="false">IF(COUNT($D$10,$D$11,$D$13,$D$14)&lt;4,"",(D2075-G2075/$D$14-$D$12*H2075)*$D$19/$D$13)</f>
        <v>-0.00100365222855623</v>
      </c>
    </row>
    <row r="2076" customFormat="false" ht="12.75" hidden="false" customHeight="false" outlineLevel="0" collapsed="false">
      <c r="C2076" s="38" t="n">
        <f aca="false">IF(COUNT($D$10,$D$11,$D$13,$D$14)&lt;4,"",C2075+$D$19)</f>
        <v>0.0204399999999993</v>
      </c>
      <c r="D2076" s="39" t="n">
        <f aca="false">IF(COUNT($D$10,$D$11,C2076)&lt;3,"",$D$10*SIN(2*PI()*$D$11*C2076))</f>
        <v>-5.82690479667813</v>
      </c>
      <c r="E2076" s="2"/>
      <c r="F2076" s="2"/>
      <c r="G2076" s="52" t="n">
        <f aca="false">IF(COUNT($D$10,$D$13,$D$13)&lt;3,"",G2075+H2076*$D$19)</f>
        <v>4.90130340095181E-005</v>
      </c>
      <c r="H2076" s="53" t="n">
        <f aca="false">IF(COUNT($D$10,$D$13,$D$13)&lt;3,"",H2075+I2075)</f>
        <v>-0.0515802469565067</v>
      </c>
      <c r="I2076" s="41" t="n">
        <f aca="false">IF(COUNT($D$10,$D$11,$D$13,$D$14)&lt;4,"",(D2076-G2076/$D$14-$D$12*H2076)*$D$19/$D$13)</f>
        <v>-0.00099363828221091</v>
      </c>
    </row>
    <row r="2077" customFormat="false" ht="12.75" hidden="false" customHeight="false" outlineLevel="0" collapsed="false">
      <c r="C2077" s="38" t="n">
        <f aca="false">IF(COUNT($D$10,$D$11,$D$13,$D$14)&lt;4,"",C2076+$D$19)</f>
        <v>0.0204499999999993</v>
      </c>
      <c r="D2077" s="39" t="n">
        <f aca="false">IF(COUNT($D$10,$D$11,C2077)&lt;3,"",$D$10*SIN(2*PI()*$D$11*C2077))</f>
        <v>-5.94121062901284</v>
      </c>
      <c r="E2077" s="2"/>
      <c r="F2077" s="2"/>
      <c r="G2077" s="52" t="n">
        <f aca="false">IF(COUNT($D$10,$D$13,$D$13)&lt;3,"",G2076+H2077*$D$19)</f>
        <v>4.84872951571309E-005</v>
      </c>
      <c r="H2077" s="53" t="n">
        <f aca="false">IF(COUNT($D$10,$D$13,$D$13)&lt;3,"",H2076+I2076)</f>
        <v>-0.0525738852387177</v>
      </c>
      <c r="I2077" s="41" t="n">
        <f aca="false">IF(COUNT($D$10,$D$11,$D$13,$D$14)&lt;4,"",(D2077-G2077/$D$14-$D$12*H2077)*$D$19/$D$13)</f>
        <v>-0.000983422345245439</v>
      </c>
    </row>
    <row r="2078" customFormat="false" ht="12.75" hidden="false" customHeight="false" outlineLevel="0" collapsed="false">
      <c r="C2078" s="38" t="n">
        <f aca="false">IF(COUNT($D$10,$D$11,$D$13,$D$14)&lt;4,"",C2077+$D$19)</f>
        <v>0.0204599999999993</v>
      </c>
      <c r="D2078" s="39" t="n">
        <f aca="false">IF(COUNT($D$10,$D$11,C2078)&lt;3,"",$D$10*SIN(2*PI()*$D$11*C2078))</f>
        <v>-6.05432907380254</v>
      </c>
      <c r="E2078" s="2"/>
      <c r="F2078" s="2"/>
      <c r="G2078" s="52" t="n">
        <f aca="false">IF(COUNT($D$10,$D$13,$D$13)&lt;3,"",G2077+H2078*$D$19)</f>
        <v>4.79517220812912E-005</v>
      </c>
      <c r="H2078" s="53" t="n">
        <f aca="false">IF(COUNT($D$10,$D$13,$D$13)&lt;3,"",H2077+I2077)</f>
        <v>-0.0535573075839631</v>
      </c>
      <c r="I2078" s="41" t="n">
        <f aca="false">IF(COUNT($D$10,$D$11,$D$13,$D$14)&lt;4,"",(D2078-G2078/$D$14-$D$12*H2078)*$D$19/$D$13)</f>
        <v>-0.00097300640793395</v>
      </c>
    </row>
    <row r="2079" customFormat="false" ht="12.75" hidden="false" customHeight="false" outlineLevel="0" collapsed="false">
      <c r="C2079" s="38" t="n">
        <f aca="false">IF(COUNT($D$10,$D$11,$D$13,$D$14)&lt;4,"",C2078+$D$19)</f>
        <v>0.0204699999999993</v>
      </c>
      <c r="D2079" s="39" t="n">
        <f aca="false">IF(COUNT($D$10,$D$11,C2079)&lt;3,"",$D$10*SIN(2*PI()*$D$11*C2079))</f>
        <v>-6.1662375236292</v>
      </c>
      <c r="E2079" s="2"/>
      <c r="F2079" s="2"/>
      <c r="G2079" s="52" t="n">
        <f aca="false">IF(COUNT($D$10,$D$13,$D$13)&lt;3,"",G2078+H2079*$D$19)</f>
        <v>4.74064189413723E-005</v>
      </c>
      <c r="H2079" s="53" t="n">
        <f aca="false">IF(COUNT($D$10,$D$13,$D$13)&lt;3,"",H2078+I2078)</f>
        <v>-0.054530313991897</v>
      </c>
      <c r="I2079" s="41" t="n">
        <f aca="false">IF(COUNT($D$10,$D$11,$D$13,$D$14)&lt;4,"",(D2079-G2079/$D$14-$D$12*H2079)*$D$19/$D$13)</f>
        <v>-0.000962392501316235</v>
      </c>
    </row>
    <row r="2080" customFormat="false" ht="12.75" hidden="false" customHeight="false" outlineLevel="0" collapsed="false">
      <c r="C2080" s="38" t="n">
        <f aca="false">IF(COUNT($D$10,$D$11,$D$13,$D$14)&lt;4,"",C2079+$D$19)</f>
        <v>0.0204799999999993</v>
      </c>
      <c r="D2080" s="39" t="n">
        <f aca="false">IF(COUNT($D$10,$D$11,C2080)&lt;3,"",$D$10*SIN(2*PI()*$D$11*C2080))</f>
        <v>-6.27691361289967</v>
      </c>
      <c r="E2080" s="2"/>
      <c r="F2080" s="2"/>
      <c r="G2080" s="52" t="n">
        <f aca="false">IF(COUNT($D$10,$D$13,$D$13)&lt;3,"",G2079+H2080*$D$19)</f>
        <v>4.68514918764401E-005</v>
      </c>
      <c r="H2080" s="53" t="n">
        <f aca="false">IF(COUNT($D$10,$D$13,$D$13)&lt;3,"",H2079+I2079)</f>
        <v>-0.0554927064932133</v>
      </c>
      <c r="I2080" s="41" t="n">
        <f aca="false">IF(COUNT($D$10,$D$11,$D$13,$D$14)&lt;4,"",(D2080-G2080/$D$14-$D$12*H2080)*$D$19/$D$13)</f>
        <v>-0.00095158269680037</v>
      </c>
    </row>
    <row r="2081" customFormat="false" ht="12.75" hidden="false" customHeight="false" outlineLevel="0" collapsed="false">
      <c r="C2081" s="38" t="n">
        <f aca="false">IF(COUNT($D$10,$D$11,$D$13,$D$14)&lt;4,"",C2080+$D$19)</f>
        <v>0.0204899999999993</v>
      </c>
      <c r="D2081" s="39" t="n">
        <f aca="false">IF(COUNT($D$10,$D$11,C2081)&lt;3,"",$D$10*SIN(2*PI()*$D$11*C2081))</f>
        <v>-6.38633522231575</v>
      </c>
      <c r="E2081" s="2"/>
      <c r="F2081" s="2"/>
      <c r="G2081" s="52" t="n">
        <f aca="false">IF(COUNT($D$10,$D$13,$D$13)&lt;3,"",G2080+H2081*$D$19)</f>
        <v>4.628704898454E-005</v>
      </c>
      <c r="H2081" s="53" t="n">
        <f aca="false">IF(COUNT($D$10,$D$13,$D$13)&lt;3,"",H2080+I2080)</f>
        <v>-0.0564442891900136</v>
      </c>
      <c r="I2081" s="41" t="n">
        <f aca="false">IF(COUNT($D$10,$D$11,$D$13,$D$14)&lt;4,"",(D2081-G2081/$D$14-$D$12*H2081)*$D$19/$D$13)</f>
        <v>-0.000940579105757088</v>
      </c>
    </row>
    <row r="2082" customFormat="false" ht="12.75" hidden="false" customHeight="false" outlineLevel="0" collapsed="false">
      <c r="C2082" s="38" t="n">
        <f aca="false">IF(COUNT($D$10,$D$11,$D$13,$D$14)&lt;4,"",C2081+$D$19)</f>
        <v>0.0204999999999993</v>
      </c>
      <c r="D2082" s="39" t="n">
        <f aca="false">IF(COUNT($D$10,$D$11,C2082)&lt;3,"",$D$10*SIN(2*PI()*$D$11*C2082))</f>
        <v>-6.49448048329467</v>
      </c>
      <c r="E2082" s="2"/>
      <c r="F2082" s="2"/>
      <c r="G2082" s="52" t="n">
        <f aca="false">IF(COUNT($D$10,$D$13,$D$13)&lt;3,"",G2081+H2082*$D$19)</f>
        <v>4.57132003015823E-005</v>
      </c>
      <c r="H2082" s="53" t="n">
        <f aca="false">IF(COUNT($D$10,$D$13,$D$13)&lt;3,"",H2081+I2081)</f>
        <v>-0.0573848682957707</v>
      </c>
      <c r="I2082" s="41" t="n">
        <f aca="false">IF(COUNT($D$10,$D$11,$D$13,$D$14)&lt;4,"",(D2082-G2082/$D$14-$D$12*H2082)*$D$19/$D$13)</f>
        <v>-0.000929383879105998</v>
      </c>
    </row>
    <row r="2083" customFormat="false" ht="12.75" hidden="false" customHeight="false" outlineLevel="0" collapsed="false">
      <c r="C2083" s="38" t="n">
        <f aca="false">IF(COUNT($D$10,$D$11,$D$13,$D$14)&lt;4,"",C2082+$D$19)</f>
        <v>0.0205099999999993</v>
      </c>
      <c r="D2083" s="39" t="n">
        <f aca="false">IF(COUNT($D$10,$D$11,C2083)&lt;3,"",$D$10*SIN(2*PI()*$D$11*C2083))</f>
        <v>-6.60132778233981</v>
      </c>
      <c r="E2083" s="2"/>
      <c r="F2083" s="2"/>
      <c r="G2083" s="52" t="n">
        <f aca="false">IF(COUNT($D$10,$D$13,$D$13)&lt;3,"",G2082+H2083*$D$19)</f>
        <v>4.51300577798335E-005</v>
      </c>
      <c r="H2083" s="53" t="n">
        <f aca="false">IF(COUNT($D$10,$D$13,$D$13)&lt;3,"",H2082+I2082)</f>
        <v>-0.0583142521748767</v>
      </c>
      <c r="I2083" s="41" t="n">
        <f aca="false">IF(COUNT($D$10,$D$11,$D$13,$D$14)&lt;4,"",(D2083-G2083/$D$14-$D$12*H2083)*$D$19/$D$13)</f>
        <v>-0.000917999206893713</v>
      </c>
    </row>
    <row r="2084" customFormat="false" ht="12.75" hidden="false" customHeight="false" outlineLevel="0" collapsed="false">
      <c r="C2084" s="38" t="n">
        <f aca="false">IF(COUNT($D$10,$D$11,$D$13,$D$14)&lt;4,"",C2083+$D$19)</f>
        <v>0.0205199999999993</v>
      </c>
      <c r="D2084" s="39" t="n">
        <f aca="false">IF(COUNT($D$10,$D$11,C2084)&lt;3,"",$D$10*SIN(2*PI()*$D$11*C2084))</f>
        <v>-6.70685576536021</v>
      </c>
      <c r="E2084" s="2"/>
      <c r="F2084" s="2"/>
      <c r="G2084" s="52" t="n">
        <f aca="false">IF(COUNT($D$10,$D$13,$D$13)&lt;3,"",G2083+H2084*$D$19)</f>
        <v>4.45377352660158E-005</v>
      </c>
      <c r="H2084" s="53" t="n">
        <f aca="false">IF(COUNT($D$10,$D$13,$D$13)&lt;3,"",H2083+I2083)</f>
        <v>-0.0592322513817704</v>
      </c>
      <c r="I2084" s="41" t="n">
        <f aca="false">IF(COUNT($D$10,$D$11,$D$13,$D$14)&lt;4,"",(D2084-G2084/$D$14-$D$12*H2084)*$D$19/$D$13)</f>
        <v>-0.00090642731786398</v>
      </c>
    </row>
    <row r="2085" customFormat="false" ht="12.75" hidden="false" customHeight="false" outlineLevel="0" collapsed="false">
      <c r="C2085" s="38" t="n">
        <f aca="false">IF(COUNT($D$10,$D$11,$D$13,$D$14)&lt;4,"",C2084+$D$19)</f>
        <v>0.0205299999999993</v>
      </c>
      <c r="D2085" s="39" t="n">
        <f aca="false">IF(COUNT($D$10,$D$11,C2085)&lt;3,"",$D$10*SIN(2*PI()*$D$11*C2085))</f>
        <v>-6.81104334193837</v>
      </c>
      <c r="E2085" s="2"/>
      <c r="F2085" s="2"/>
      <c r="G2085" s="52" t="n">
        <f aca="false">IF(COUNT($D$10,$D$13,$D$13)&lt;3,"",G2084+H2085*$D$19)</f>
        <v>4.39363484790195E-005</v>
      </c>
      <c r="H2085" s="53" t="n">
        <f aca="false">IF(COUNT($D$10,$D$13,$D$13)&lt;3,"",H2084+I2084)</f>
        <v>-0.0601386786996344</v>
      </c>
      <c r="I2085" s="41" t="n">
        <f aca="false">IF(COUNT($D$10,$D$11,$D$13,$D$14)&lt;4,"",(D2085-G2085/$D$14-$D$12*H2085)*$D$19/$D$13)</f>
        <v>-0.000894670479019888</v>
      </c>
    </row>
    <row r="2086" customFormat="false" ht="12.75" hidden="false" customHeight="false" outlineLevel="0" collapsed="false">
      <c r="C2086" s="38" t="n">
        <f aca="false">IF(COUNT($D$10,$D$11,$D$13,$D$14)&lt;4,"",C2085+$D$19)</f>
        <v>0.0205399999999993</v>
      </c>
      <c r="D2086" s="39" t="n">
        <f aca="false">IF(COUNT($D$10,$D$11,C2086)&lt;3,"",$D$10*SIN(2*PI()*$D$11*C2086))</f>
        <v>-6.91386968954523</v>
      </c>
      <c r="E2086" s="2"/>
      <c r="F2086" s="2"/>
      <c r="G2086" s="52" t="n">
        <f aca="false">IF(COUNT($D$10,$D$13,$D$13)&lt;3,"",G2085+H2086*$D$19)</f>
        <v>4.33260149872329E-005</v>
      </c>
      <c r="H2086" s="53" t="n">
        <f aca="false">IF(COUNT($D$10,$D$13,$D$13)&lt;3,"",H2085+I2085)</f>
        <v>-0.0610333491786543</v>
      </c>
      <c r="I2086" s="41" t="n">
        <f aca="false">IF(COUNT($D$10,$D$11,$D$13,$D$14)&lt;4,"",(D2086-G2086/$D$14-$D$12*H2086)*$D$19/$D$13)</f>
        <v>-0.000882730995178255</v>
      </c>
    </row>
    <row r="2087" customFormat="false" ht="12.75" hidden="false" customHeight="false" outlineLevel="0" collapsed="false">
      <c r="C2087" s="38" t="n">
        <f aca="false">IF(COUNT($D$10,$D$11,$D$13,$D$14)&lt;4,"",C2086+$D$19)</f>
        <v>0.0205499999999993</v>
      </c>
      <c r="D2087" s="39" t="n">
        <f aca="false">IF(COUNT($D$10,$D$11,C2087)&lt;3,"",$D$10*SIN(2*PI()*$D$11*C2087))</f>
        <v>-7.01531425770182</v>
      </c>
      <c r="E2087" s="2"/>
      <c r="F2087" s="2"/>
      <c r="G2087" s="52" t="n">
        <f aca="false">IF(COUNT($D$10,$D$13,$D$13)&lt;3,"",G2086+H2087*$D$19)</f>
        <v>4.27068541854946E-005</v>
      </c>
      <c r="H2087" s="53" t="n">
        <f aca="false">IF(COUNT($D$10,$D$13,$D$13)&lt;3,"",H2086+I2086)</f>
        <v>-0.0619160801738326</v>
      </c>
      <c r="I2087" s="41" t="n">
        <f aca="false">IF(COUNT($D$10,$D$11,$D$13,$D$14)&lt;4,"",(D2087-G2087/$D$14-$D$12*H2087)*$D$19/$D$13)</f>
        <v>-0.000870611208516263</v>
      </c>
    </row>
    <row r="2088" customFormat="false" ht="12.75" hidden="false" customHeight="false" outlineLevel="0" collapsed="false">
      <c r="C2088" s="38" t="n">
        <f aca="false">IF(COUNT($D$10,$D$11,$D$13,$D$14)&lt;4,"",C2087+$D$19)</f>
        <v>0.0205599999999993</v>
      </c>
      <c r="D2088" s="39" t="n">
        <f aca="false">IF(COUNT($D$10,$D$11,C2088)&lt;3,"",$D$10*SIN(2*PI()*$D$11*C2088))</f>
        <v>-7.11535677208621</v>
      </c>
      <c r="E2088" s="2"/>
      <c r="F2088" s="2"/>
      <c r="G2088" s="52" t="n">
        <f aca="false">IF(COUNT($D$10,$D$13,$D$13)&lt;3,"",G2087+H2088*$D$19)</f>
        <v>4.20789872716711E-005</v>
      </c>
      <c r="H2088" s="53" t="n">
        <f aca="false">IF(COUNT($D$10,$D$13,$D$13)&lt;3,"",H2087+I2087)</f>
        <v>-0.0627866913823488</v>
      </c>
      <c r="I2088" s="41" t="n">
        <f aca="false">IF(COUNT($D$10,$D$11,$D$13,$D$14)&lt;4,"",(D2088-G2088/$D$14-$D$12*H2088)*$D$19/$D$13)</f>
        <v>-0.000858313498110449</v>
      </c>
    </row>
    <row r="2089" customFormat="false" ht="12.75" hidden="false" customHeight="false" outlineLevel="0" collapsed="false">
      <c r="C2089" s="38" t="n">
        <f aca="false">IF(COUNT($D$10,$D$11,$D$13,$D$14)&lt;4,"",C2088+$D$19)</f>
        <v>0.0205699999999993</v>
      </c>
      <c r="D2089" s="39" t="n">
        <f aca="false">IF(COUNT($D$10,$D$11,C2089)&lt;3,"",$D$10*SIN(2*PI()*$D$11*C2089))</f>
        <v>-7.21397723858559</v>
      </c>
      <c r="E2089" s="2"/>
      <c r="F2089" s="2"/>
      <c r="G2089" s="52" t="n">
        <f aca="false">IF(COUNT($D$10,$D$13,$D$13)&lt;3,"",G2088+H2089*$D$19)</f>
        <v>4.14425372228665E-005</v>
      </c>
      <c r="H2089" s="53" t="n">
        <f aca="false">IF(COUNT($D$10,$D$13,$D$13)&lt;3,"",H2088+I2088)</f>
        <v>-0.0636450048804593</v>
      </c>
      <c r="I2089" s="41" t="n">
        <f aca="false">IF(COUNT($D$10,$D$11,$D$13,$D$14)&lt;4,"",(D2089-G2089/$D$14-$D$12*H2089)*$D$19/$D$13)</f>
        <v>-0.000845840279468124</v>
      </c>
    </row>
    <row r="2090" customFormat="false" ht="12.75" hidden="false" customHeight="false" outlineLevel="0" collapsed="false">
      <c r="C2090" s="38" t="n">
        <f aca="false">IF(COUNT($D$10,$D$11,$D$13,$D$14)&lt;4,"",C2089+$D$19)</f>
        <v>0.0205799999999993</v>
      </c>
      <c r="D2090" s="39" t="n">
        <f aca="false">IF(COUNT($D$10,$D$11,C2090)&lt;3,"",$D$10*SIN(2*PI()*$D$11*C2090))</f>
        <v>-7.31115594729219</v>
      </c>
      <c r="E2090" s="2"/>
      <c r="F2090" s="2"/>
      <c r="G2090" s="52" t="n">
        <f aca="false">IF(COUNT($D$10,$D$13,$D$13)&lt;3,"",G2089+H2090*$D$19)</f>
        <v>4.07976287712672E-005</v>
      </c>
      <c r="H2090" s="53" t="n">
        <f aca="false">IF(COUNT($D$10,$D$13,$D$13)&lt;3,"",H2089+I2089)</f>
        <v>-0.0644908451599274</v>
      </c>
      <c r="I2090" s="41" t="n">
        <f aca="false">IF(COUNT($D$10,$D$11,$D$13,$D$14)&lt;4,"",(D2090-G2090/$D$14-$D$12*H2090)*$D$19/$D$13)</f>
        <v>-0.000833194004051334</v>
      </c>
    </row>
    <row r="2091" customFormat="false" ht="12.75" hidden="false" customHeight="false" outlineLevel="0" collapsed="false">
      <c r="C2091" s="38" t="n">
        <f aca="false">IF(COUNT($D$10,$D$11,$D$13,$D$14)&lt;4,"",C2090+$D$19)</f>
        <v>0.0205899999999993</v>
      </c>
      <c r="D2091" s="39" t="n">
        <f aca="false">IF(COUNT($D$10,$D$11,C2091)&lt;3,"",$D$10*SIN(2*PI()*$D$11*C2091))</f>
        <v>-7.4068734764424</v>
      </c>
      <c r="E2091" s="2"/>
      <c r="F2091" s="2"/>
      <c r="G2091" s="52" t="n">
        <f aca="false">IF(COUNT($D$10,$D$13,$D$13)&lt;3,"",G2090+H2091*$D$19)</f>
        <v>4.01443883796275E-005</v>
      </c>
      <c r="H2091" s="53" t="n">
        <f aca="false">IF(COUNT($D$10,$D$13,$D$13)&lt;3,"",H2090+I2090)</f>
        <v>-0.0653240391639788</v>
      </c>
      <c r="I2091" s="41" t="n">
        <f aca="false">IF(COUNT($D$10,$D$11,$D$13,$D$14)&lt;4,"",(D2091-G2091/$D$14-$D$12*H2091)*$D$19/$D$13)</f>
        <v>-0.00082037715879344</v>
      </c>
    </row>
    <row r="2092" customFormat="false" ht="12.75" hidden="false" customHeight="false" outlineLevel="0" collapsed="false">
      <c r="C2092" s="38" t="n">
        <f aca="false">IF(COUNT($D$10,$D$11,$D$13,$D$14)&lt;4,"",C2091+$D$19)</f>
        <v>0.0205999999999993</v>
      </c>
      <c r="D2092" s="39" t="n">
        <f aca="false">IF(COUNT($D$10,$D$11,C2092)&lt;3,"",$D$10*SIN(2*PI()*$D$11*C2092))</f>
        <v>-7.50111069629832</v>
      </c>
      <c r="E2092" s="2"/>
      <c r="F2092" s="2"/>
      <c r="G2092" s="52" t="n">
        <f aca="false">IF(COUNT($D$10,$D$13,$D$13)&lt;3,"",G2091+H2092*$D$19)</f>
        <v>3.94829442163997E-005</v>
      </c>
      <c r="H2092" s="53" t="n">
        <f aca="false">IF(COUNT($D$10,$D$13,$D$13)&lt;3,"",H2091+I2091)</f>
        <v>-0.0661444163227722</v>
      </c>
      <c r="I2092" s="41" t="n">
        <f aca="false">IF(COUNT($D$10,$D$11,$D$13,$D$14)&lt;4,"",(D2092-G2092/$D$14-$D$12*H2092)*$D$19/$D$13)</f>
        <v>-0.000807392265608417</v>
      </c>
    </row>
    <row r="2093" customFormat="false" ht="12.75" hidden="false" customHeight="false" outlineLevel="0" collapsed="false">
      <c r="C2093" s="38" t="n">
        <f aca="false">IF(COUNT($D$10,$D$11,$D$13,$D$14)&lt;4,"",C2092+$D$19)</f>
        <v>0.0206099999999993</v>
      </c>
      <c r="D2093" s="39" t="n">
        <f aca="false">IF(COUNT($D$10,$D$11,C2093)&lt;3,"",$D$10*SIN(2*PI()*$D$11*C2093))</f>
        <v>-7.59384877297107</v>
      </c>
      <c r="E2093" s="2"/>
      <c r="F2093" s="2"/>
      <c r="G2093" s="52" t="n">
        <f aca="false">IF(COUNT($D$10,$D$13,$D$13)&lt;3,"",G2092+H2093*$D$19)</f>
        <v>3.88134261305159E-005</v>
      </c>
      <c r="H2093" s="53" t="n">
        <f aca="false">IF(COUNT($D$10,$D$13,$D$13)&lt;3,"",H2092+I2092)</f>
        <v>-0.0669518085883806</v>
      </c>
      <c r="I2093" s="41" t="n">
        <f aca="false">IF(COUNT($D$10,$D$11,$D$13,$D$14)&lt;4,"",(D2093-G2093/$D$14-$D$12*H2093)*$D$19/$D$13)</f>
        <v>-0.000794241880892979</v>
      </c>
    </row>
    <row r="2094" customFormat="false" ht="12.75" hidden="false" customHeight="false" outlineLevel="0" collapsed="false">
      <c r="C2094" s="38" t="n">
        <f aca="false">IF(COUNT($D$10,$D$11,$D$13,$D$14)&lt;4,"",C2093+$D$19)</f>
        <v>0.0206199999999993</v>
      </c>
      <c r="D2094" s="39" t="n">
        <f aca="false">IF(COUNT($D$10,$D$11,C2094)&lt;3,"",$D$10*SIN(2*PI()*$D$11*C2094))</f>
        <v>-7.68506917218469</v>
      </c>
      <c r="E2094" s="2"/>
      <c r="F2094" s="2"/>
      <c r="G2094" s="52" t="n">
        <f aca="false">IF(COUNT($D$10,$D$13,$D$13)&lt;3,"",G2093+H2094*$D$19)</f>
        <v>3.81359656258232E-005</v>
      </c>
      <c r="H2094" s="53" t="n">
        <f aca="false">IF(COUNT($D$10,$D$13,$D$13)&lt;3,"",H2093+I2093)</f>
        <v>-0.0677460504692736</v>
      </c>
      <c r="I2094" s="41" t="n">
        <f aca="false">IF(COUNT($D$10,$D$11,$D$13,$D$14)&lt;4,"",(D2094-G2094/$D$14-$D$12*H2094)*$D$19/$D$13)</f>
        <v>-0.000780928595021611</v>
      </c>
    </row>
    <row r="2095" customFormat="false" ht="12.75" hidden="false" customHeight="false" outlineLevel="0" collapsed="false">
      <c r="C2095" s="38" t="n">
        <f aca="false">IF(COUNT($D$10,$D$11,$D$13,$D$14)&lt;4,"",C2094+$D$19)</f>
        <v>0.0206299999999993</v>
      </c>
      <c r="D2095" s="39" t="n">
        <f aca="false">IF(COUNT($D$10,$D$11,C2095)&lt;3,"",$D$10*SIN(2*PI()*$D$11*C2095))</f>
        <v>-7.77475366298044</v>
      </c>
      <c r="E2095" s="2"/>
      <c r="F2095" s="2"/>
      <c r="G2095" s="52" t="n">
        <f aca="false">IF(COUNT($D$10,$D$13,$D$13)&lt;3,"",G2094+H2095*$D$19)</f>
        <v>3.74506958351802E-005</v>
      </c>
      <c r="H2095" s="53" t="n">
        <f aca="false">IF(COUNT($D$10,$D$13,$D$13)&lt;3,"",H2094+I2094)</f>
        <v>-0.0685269790642952</v>
      </c>
      <c r="I2095" s="41" t="n">
        <f aca="false">IF(COUNT($D$10,$D$11,$D$13,$D$14)&lt;4,"",(D2095-G2095/$D$14-$D$12*H2095)*$D$19/$D$13)</f>
        <v>-0.000767455031834623</v>
      </c>
    </row>
    <row r="2096" customFormat="false" ht="12.75" hidden="false" customHeight="false" outlineLevel="0" collapsed="false">
      <c r="C2096" s="38" t="n">
        <f aca="false">IF(COUNT($D$10,$D$11,$D$13,$D$14)&lt;4,"",C2095+$D$19)</f>
        <v>0.0206399999999993</v>
      </c>
      <c r="D2096" s="39" t="n">
        <f aca="false">IF(COUNT($D$10,$D$11,C2096)&lt;3,"",$D$10*SIN(2*PI()*$D$11*C2096))</f>
        <v>-7.86288432136033</v>
      </c>
      <c r="E2096" s="2"/>
      <c r="F2096" s="2"/>
      <c r="G2096" s="52" t="n">
        <f aca="false">IF(COUNT($D$10,$D$13,$D$13)&lt;3,"",G2095+H2096*$D$19)</f>
        <v>3.67577514942189E-005</v>
      </c>
      <c r="H2096" s="53" t="n">
        <f aca="false">IF(COUNT($D$10,$D$13,$D$13)&lt;3,"",H2095+I2095)</f>
        <v>-0.0692944340961298</v>
      </c>
      <c r="I2096" s="41" t="n">
        <f aca="false">IF(COUNT($D$10,$D$11,$D$13,$D$14)&lt;4,"",(D2096-G2096/$D$14-$D$12*H2096)*$D$19/$D$13)</f>
        <v>-0.000753823848119326</v>
      </c>
    </row>
    <row r="2097" customFormat="false" ht="12.75" hidden="false" customHeight="false" outlineLevel="0" collapsed="false">
      <c r="C2097" s="38" t="n">
        <f aca="false">IF(COUNT($D$10,$D$11,$D$13,$D$14)&lt;4,"",C2096+$D$19)</f>
        <v>0.0206499999999993</v>
      </c>
      <c r="D2097" s="39" t="n">
        <f aca="false">IF(COUNT($D$10,$D$11,C2097)&lt;3,"",$D$10*SIN(2*PI()*$D$11*C2097))</f>
        <v>-7.94944353386934</v>
      </c>
      <c r="E2097" s="2"/>
      <c r="F2097" s="2"/>
      <c r="G2097" s="52" t="n">
        <f aca="false">IF(COUNT($D$10,$D$13,$D$13)&lt;3,"",G2096+H2097*$D$19)</f>
        <v>3.60572689147765E-005</v>
      </c>
      <c r="H2097" s="53" t="n">
        <f aca="false">IF(COUNT($D$10,$D$13,$D$13)&lt;3,"",H2096+I2096)</f>
        <v>-0.0700482579442491</v>
      </c>
      <c r="I2097" s="41" t="n">
        <f aca="false">IF(COUNT($D$10,$D$11,$D$13,$D$14)&lt;4,"",(D2097-G2097/$D$14-$D$12*H2097)*$D$19/$D$13)</f>
        <v>-0.000740037733084418</v>
      </c>
    </row>
    <row r="2098" customFormat="false" ht="12.75" hidden="false" customHeight="false" outlineLevel="0" collapsed="false">
      <c r="C2098" s="38" t="n">
        <f aca="false">IF(COUNT($D$10,$D$11,$D$13,$D$14)&lt;4,"",C2097+$D$19)</f>
        <v>0.0206599999999993</v>
      </c>
      <c r="D2098" s="39" t="n">
        <f aca="false">IF(COUNT($D$10,$D$11,C2098)&lt;3,"",$D$10*SIN(2*PI()*$D$11*C2098))</f>
        <v>-8.0344140011156</v>
      </c>
      <c r="E2098" s="2"/>
      <c r="F2098" s="2"/>
      <c r="G2098" s="52" t="n">
        <f aca="false">IF(COUNT($D$10,$D$13,$D$13)&lt;3,"",G2097+H2098*$D$19)</f>
        <v>3.53493859580031E-005</v>
      </c>
      <c r="H2098" s="53" t="n">
        <f aca="false">IF(COUNT($D$10,$D$13,$D$13)&lt;3,"",H2097+I2097)</f>
        <v>-0.0707882956773336</v>
      </c>
      <c r="I2098" s="41" t="n">
        <f aca="false">IF(COUNT($D$10,$D$11,$D$13,$D$14)&lt;4,"",(D2098-G2098/$D$14-$D$12*H2098)*$D$19/$D$13)</f>
        <v>-0.000726099407827708</v>
      </c>
    </row>
    <row r="2099" customFormat="false" ht="12.75" hidden="false" customHeight="false" outlineLevel="0" collapsed="false">
      <c r="C2099" s="38" t="n">
        <f aca="false">IF(COUNT($D$10,$D$11,$D$13,$D$14)&lt;4,"",C2098+$D$19)</f>
        <v>0.0206699999999993</v>
      </c>
      <c r="D2099" s="39" t="n">
        <f aca="false">IF(COUNT($D$10,$D$11,C2099)&lt;3,"",$D$10*SIN(2*PI()*$D$11*C2099))</f>
        <v>-8.11777874122781</v>
      </c>
      <c r="E2099" s="2"/>
      <c r="F2099" s="2"/>
      <c r="G2099" s="52" t="n">
        <f aca="false">IF(COUNT($D$10,$D$13,$D$13)&lt;3,"",G2098+H2099*$D$19)</f>
        <v>3.46342420071515E-005</v>
      </c>
      <c r="H2099" s="53" t="n">
        <f aca="false">IF(COUNT($D$10,$D$13,$D$13)&lt;3,"",H2098+I2098)</f>
        <v>-0.0715143950851613</v>
      </c>
      <c r="I2099" s="41" t="n">
        <f aca="false">IF(COUNT($D$10,$D$11,$D$13,$D$14)&lt;4,"",(D2099-G2099/$D$14-$D$12*H2099)*$D$19/$D$13)</f>
        <v>-0.000712011624797264</v>
      </c>
    </row>
    <row r="2100" customFormat="false" ht="12.75" hidden="false" customHeight="false" outlineLevel="0" collapsed="false">
      <c r="C2100" s="38" t="n">
        <f aca="false">IF(COUNT($D$10,$D$11,$D$13,$D$14)&lt;4,"",C2099+$D$19)</f>
        <v>0.0206799999999993</v>
      </c>
      <c r="D2100" s="39" t="n">
        <f aca="false">IF(COUNT($D$10,$D$11,C2100)&lt;3,"",$D$10*SIN(2*PI()*$D$11*C2100))</f>
        <v>-8.19952109324907</v>
      </c>
      <c r="E2100" s="2"/>
      <c r="F2100" s="2"/>
      <c r="G2100" s="52" t="n">
        <f aca="false">IF(COUNT($D$10,$D$13,$D$13)&lt;3,"",G2099+H2100*$D$19)</f>
        <v>3.39119779400519E-005</v>
      </c>
      <c r="H2100" s="53" t="n">
        <f aca="false">IF(COUNT($D$10,$D$13,$D$13)&lt;3,"",H2099+I2099)</f>
        <v>-0.0722264067099585</v>
      </c>
      <c r="I2100" s="41" t="n">
        <f aca="false">IF(COUNT($D$10,$D$11,$D$13,$D$14)&lt;4,"",(D2100-G2100/$D$14-$D$12*H2100)*$D$19/$D$13)</f>
        <v>-0.000697777167246103</v>
      </c>
    </row>
    <row r="2101" customFormat="false" ht="12.75" hidden="false" customHeight="false" outlineLevel="0" collapsed="false">
      <c r="C2101" s="38" t="n">
        <f aca="false">IF(COUNT($D$10,$D$11,$D$13,$D$14)&lt;4,"",C2100+$D$19)</f>
        <v>0.0206899999999993</v>
      </c>
      <c r="D2101" s="39" t="n">
        <f aca="false">IF(COUNT($D$10,$D$11,C2101)&lt;3,"",$D$10*SIN(2*PI()*$D$11*C2101))</f>
        <v>-8.27962472046675</v>
      </c>
      <c r="E2101" s="2"/>
      <c r="F2101" s="2"/>
      <c r="G2101" s="52" t="n">
        <f aca="false">IF(COUNT($D$10,$D$13,$D$13)&lt;3,"",G2100+H2101*$D$19)</f>
        <v>3.31827361012799E-005</v>
      </c>
      <c r="H2101" s="53" t="n">
        <f aca="false">IF(COUNT($D$10,$D$13,$D$13)&lt;3,"",H2100+I2100)</f>
        <v>-0.0729241838772046</v>
      </c>
      <c r="I2101" s="41" t="n">
        <f aca="false">IF(COUNT($D$10,$D$11,$D$13,$D$14)&lt;4,"",(D2101-G2101/$D$14-$D$12*H2101)*$D$19/$D$13)</f>
        <v>-0.000683398848680523</v>
      </c>
    </row>
    <row r="2102" customFormat="false" ht="12.75" hidden="false" customHeight="false" outlineLevel="0" collapsed="false">
      <c r="C2102" s="38" t="n">
        <f aca="false">IF(COUNT($D$10,$D$11,$D$13,$D$14)&lt;4,"",C2101+$D$19)</f>
        <v>0.0206999999999993</v>
      </c>
      <c r="D2102" s="39" t="n">
        <f aca="false">IF(COUNT($D$10,$D$11,C2102)&lt;3,"",$D$10*SIN(2*PI()*$D$11*C2102))</f>
        <v>-8.35807361367747</v>
      </c>
      <c r="E2102" s="2"/>
      <c r="F2102" s="2"/>
      <c r="G2102" s="52" t="n">
        <f aca="false">IF(COUNT($D$10,$D$13,$D$13)&lt;3,"",G2101+H2102*$D$19)</f>
        <v>3.2446660274021E-005</v>
      </c>
      <c r="H2102" s="53" t="n">
        <f aca="false">IF(COUNT($D$10,$D$13,$D$13)&lt;3,"",H2101+I2101)</f>
        <v>-0.0736075827258852</v>
      </c>
      <c r="I2102" s="41" t="n">
        <f aca="false">IF(COUNT($D$10,$D$11,$D$13,$D$14)&lt;4,"",(D2102-G2102/$D$14-$D$12*H2102)*$D$19/$D$13)</f>
        <v>-0.0006688795123022</v>
      </c>
    </row>
    <row r="2103" customFormat="false" ht="12.75" hidden="false" customHeight="false" outlineLevel="0" collapsed="false">
      <c r="C2103" s="38" t="n">
        <f aca="false">IF(COUNT($D$10,$D$11,$D$13,$D$14)&lt;4,"",C2102+$D$19)</f>
        <v>0.0207099999999993</v>
      </c>
      <c r="D2103" s="39" t="n">
        <f aca="false">IF(COUNT($D$10,$D$11,C2103)&lt;3,"",$D$10*SIN(2*PI()*$D$11*C2103))</f>
        <v>-8.43485209438665</v>
      </c>
      <c r="E2103" s="2"/>
      <c r="F2103" s="2"/>
      <c r="G2103" s="52" t="n">
        <f aca="false">IF(COUNT($D$10,$D$13,$D$13)&lt;3,"",G2102+H2103*$D$19)</f>
        <v>3.17038956516392E-005</v>
      </c>
      <c r="H2103" s="53" t="n">
        <f aca="false">IF(COUNT($D$10,$D$13,$D$13)&lt;3,"",H2102+I2102)</f>
        <v>-0.0742764622381874</v>
      </c>
      <c r="I2103" s="41" t="n">
        <f aca="false">IF(COUNT($D$10,$D$11,$D$13,$D$14)&lt;4,"",(D2103-G2103/$D$14-$D$12*H2103)*$D$19/$D$13)</f>
        <v>-0.000654222030444141</v>
      </c>
    </row>
    <row r="2104" customFormat="false" ht="12.75" hidden="false" customHeight="false" outlineLevel="0" collapsed="false">
      <c r="C2104" s="38" t="n">
        <f aca="false">IF(COUNT($D$10,$D$11,$D$13,$D$14)&lt;4,"",C2103+$D$19)</f>
        <v>0.0207199999999993</v>
      </c>
      <c r="D2104" s="39" t="n">
        <f aca="false">IF(COUNT($D$10,$D$11,C2104)&lt;3,"",$D$10*SIN(2*PI()*$D$11*C2104))</f>
        <v>-8.5099448179419</v>
      </c>
      <c r="E2104" s="2"/>
      <c r="F2104" s="2"/>
      <c r="G2104" s="52" t="n">
        <f aca="false">IF(COUNT($D$10,$D$13,$D$13)&lt;3,"",G2103+H2104*$D$19)</f>
        <v>3.09545888089528E-005</v>
      </c>
      <c r="H2104" s="53" t="n">
        <f aca="false">IF(COUNT($D$10,$D$13,$D$13)&lt;3,"",H2103+I2103)</f>
        <v>-0.0749306842686315</v>
      </c>
      <c r="I2104" s="41" t="n">
        <f aca="false">IF(COUNT($D$10,$D$11,$D$13,$D$14)&lt;4,"",(D2104-G2104/$D$14-$D$12*H2104)*$D$19/$D$13)</f>
        <v>-0.000639429304000632</v>
      </c>
    </row>
    <row r="2105" customFormat="false" ht="12.75" hidden="false" customHeight="false" outlineLevel="0" collapsed="false">
      <c r="C2105" s="38" t="n">
        <f aca="false">IF(COUNT($D$10,$D$11,$D$13,$D$14)&lt;4,"",C2104+$D$19)</f>
        <v>0.0207299999999993</v>
      </c>
      <c r="D2105" s="39" t="n">
        <f aca="false">IF(COUNT($D$10,$D$11,C2105)&lt;3,"",$D$10*SIN(2*PI()*$D$11*C2105))</f>
        <v>-8.58333677659984</v>
      </c>
      <c r="E2105" s="2"/>
      <c r="F2105" s="2"/>
      <c r="G2105" s="52" t="n">
        <f aca="false">IF(COUNT($D$10,$D$13,$D$13)&lt;3,"",G2104+H2105*$D$19)</f>
        <v>3.01988876732265E-005</v>
      </c>
      <c r="H2105" s="53" t="n">
        <f aca="false">IF(COUNT($D$10,$D$13,$D$13)&lt;3,"",H2104+I2104)</f>
        <v>-0.0755701135726321</v>
      </c>
      <c r="I2105" s="41" t="n">
        <f aca="false">IF(COUNT($D$10,$D$11,$D$13,$D$14)&lt;4,"",(D2105-G2105/$D$14-$D$12*H2105)*$D$19/$D$13)</f>
        <v>-0.000624504261851263</v>
      </c>
    </row>
    <row r="2106" customFormat="false" ht="12.75" hidden="false" customHeight="false" outlineLevel="0" collapsed="false">
      <c r="C2106" s="38" t="n">
        <f aca="false">IF(COUNT($D$10,$D$11,$D$13,$D$14)&lt;4,"",C2105+$D$19)</f>
        <v>0.0207399999999993</v>
      </c>
      <c r="D2106" s="39" t="n">
        <f aca="false">IF(COUNT($D$10,$D$11,C2106)&lt;3,"",$D$10*SIN(2*PI()*$D$11*C2106))</f>
        <v>-8.6550133025254</v>
      </c>
      <c r="E2106" s="2"/>
      <c r="F2106" s="2"/>
      <c r="G2106" s="52" t="n">
        <f aca="false">IF(COUNT($D$10,$D$13,$D$13)&lt;3,"",G2105+H2106*$D$19)</f>
        <v>2.94369414948817E-005</v>
      </c>
      <c r="H2106" s="53" t="n">
        <f aca="false">IF(COUNT($D$10,$D$13,$D$13)&lt;3,"",H2105+I2105)</f>
        <v>-0.0761946178344834</v>
      </c>
      <c r="I2106" s="41" t="n">
        <f aca="false">IF(COUNT($D$10,$D$11,$D$13,$D$14)&lt;4,"",(D2106-G2106/$D$14-$D$12*H2106)*$D$19/$D$13)</f>
        <v>-0.000609449860279175</v>
      </c>
    </row>
    <row r="2107" customFormat="false" ht="12.75" hidden="false" customHeight="false" outlineLevel="0" collapsed="false">
      <c r="C2107" s="38" t="n">
        <f aca="false">IF(COUNT($D$10,$D$11,$D$13,$D$14)&lt;4,"",C2106+$D$19)</f>
        <v>0.0207499999999993</v>
      </c>
      <c r="D2107" s="39" t="n">
        <f aca="false">IF(COUNT($D$10,$D$11,C2107)&lt;3,"",$D$10*SIN(2*PI()*$D$11*C2107))</f>
        <v>-8.7249600707233</v>
      </c>
      <c r="E2107" s="2"/>
      <c r="F2107" s="2"/>
      <c r="G2107" s="52" t="n">
        <f aca="false">IF(COUNT($D$10,$D$13,$D$13)&lt;3,"",G2106+H2107*$D$19)</f>
        <v>2.86689008179341E-005</v>
      </c>
      <c r="H2107" s="53" t="n">
        <f aca="false">IF(COUNT($D$10,$D$13,$D$13)&lt;3,"",H2106+I2106)</f>
        <v>-0.0768040676947626</v>
      </c>
      <c r="I2107" s="41" t="n">
        <f aca="false">IF(COUNT($D$10,$D$11,$D$13,$D$14)&lt;4,"",(D2107-G2107/$D$14-$D$12*H2107)*$D$19/$D$13)</f>
        <v>-0.000594269082383622</v>
      </c>
    </row>
    <row r="2108" customFormat="false" ht="12.75" hidden="false" customHeight="false" outlineLevel="0" collapsed="false">
      <c r="C2108" s="38" t="n">
        <f aca="false">IF(COUNT($D$10,$D$11,$D$13,$D$14)&lt;4,"",C2107+$D$19)</f>
        <v>0.0207599999999993</v>
      </c>
      <c r="D2108" s="39" t="n">
        <f aca="false">IF(COUNT($D$10,$D$11,C2108)&lt;3,"",$D$10*SIN(2*PI()*$D$11*C2108))</f>
        <v>-8.79316310190101</v>
      </c>
      <c r="E2108" s="2"/>
      <c r="F2108" s="2"/>
      <c r="G2108" s="52" t="n">
        <f aca="false">IF(COUNT($D$10,$D$13,$D$13)&lt;3,"",G2107+H2108*$D$19)</f>
        <v>2.78949174501626E-005</v>
      </c>
      <c r="H2108" s="53" t="n">
        <f aca="false">IF(COUNT($D$10,$D$13,$D$13)&lt;3,"",H2107+I2107)</f>
        <v>-0.0773983367771462</v>
      </c>
      <c r="I2108" s="41" t="n">
        <f aca="false">IF(COUNT($D$10,$D$11,$D$13,$D$14)&lt;4,"",(D2108-G2108/$D$14-$D$12*H2108)*$D$19/$D$13)</f>
        <v>-0.00057896493748698</v>
      </c>
    </row>
    <row r="2109" customFormat="false" ht="12.75" hidden="false" customHeight="false" outlineLevel="0" collapsed="false">
      <c r="C2109" s="38" t="n">
        <f aca="false">IF(COUNT($D$10,$D$11,$D$13,$D$14)&lt;4,"",C2108+$D$19)</f>
        <v>0.0207699999999993</v>
      </c>
      <c r="D2109" s="39" t="n">
        <f aca="false">IF(COUNT($D$10,$D$11,C2109)&lt;3,"",$D$10*SIN(2*PI()*$D$11*C2109))</f>
        <v>-8.85960876526258</v>
      </c>
      <c r="E2109" s="2"/>
      <c r="F2109" s="2"/>
      <c r="G2109" s="52" t="n">
        <f aca="false">IF(COUNT($D$10,$D$13,$D$13)&lt;3,"",G2108+H2109*$D$19)</f>
        <v>2.71151444330163E-005</v>
      </c>
      <c r="H2109" s="53" t="n">
        <f aca="false">IF(COUNT($D$10,$D$13,$D$13)&lt;3,"",H2108+I2108)</f>
        <v>-0.0779773017146332</v>
      </c>
      <c r="I2109" s="41" t="n">
        <f aca="false">IF(COUNT($D$10,$D$11,$D$13,$D$14)&lt;4,"",(D2109-G2109/$D$14-$D$12*H2109)*$D$19/$D$13)</f>
        <v>-0.000563540460536311</v>
      </c>
    </row>
    <row r="2110" customFormat="false" ht="12.75" hidden="false" customHeight="false" outlineLevel="0" collapsed="false">
      <c r="C2110" s="38" t="n">
        <f aca="false">IF(COUNT($D$10,$D$11,$D$13,$D$14)&lt;4,"",C2109+$D$19)</f>
        <v>0.0207799999999993</v>
      </c>
      <c r="D2110" s="39" t="n">
        <f aca="false">IF(COUNT($D$10,$D$11,C2110)&lt;3,"",$D$10*SIN(2*PI()*$D$11*C2110))</f>
        <v>-8.92428378123285</v>
      </c>
      <c r="E2110" s="2"/>
      <c r="F2110" s="2"/>
      <c r="G2110" s="52" t="n">
        <f aca="false">IF(COUNT($D$10,$D$13,$D$13)&lt;3,"",G2109+H2110*$D$19)</f>
        <v>2.63297360112646E-005</v>
      </c>
      <c r="H2110" s="53" t="n">
        <f aca="false">IF(COUNT($D$10,$D$13,$D$13)&lt;3,"",H2109+I2109)</f>
        <v>-0.0785408421751695</v>
      </c>
      <c r="I2110" s="41" t="n">
        <f aca="false">IF(COUNT($D$10,$D$11,$D$13,$D$14)&lt;4,"",(D2110-G2110/$D$14-$D$12*H2110)*$D$19/$D$13)</f>
        <v>-0.000547998711499609</v>
      </c>
    </row>
    <row r="2111" customFormat="false" ht="12.75" hidden="false" customHeight="false" outlineLevel="0" collapsed="false">
      <c r="C2111" s="38" t="n">
        <f aca="false">IF(COUNT($D$10,$D$11,$D$13,$D$14)&lt;4,"",C2110+$D$19)</f>
        <v>0.0207899999999993</v>
      </c>
      <c r="D2111" s="39" t="n">
        <f aca="false">IF(COUNT($D$10,$D$11,C2111)&lt;3,"",$D$10*SIN(2*PI()*$D$11*C2111))</f>
        <v>-8.98717522411146</v>
      </c>
      <c r="E2111" s="2"/>
      <c r="F2111" s="2"/>
      <c r="G2111" s="52" t="n">
        <f aca="false">IF(COUNT($D$10,$D$13,$D$13)&lt;3,"",G2110+H2111*$D$19)</f>
        <v>2.55388476023979E-005</v>
      </c>
      <c r="H2111" s="53" t="n">
        <f aca="false">IF(COUNT($D$10,$D$13,$D$13)&lt;3,"",H2110+I2110)</f>
        <v>-0.0790888408866691</v>
      </c>
      <c r="I2111" s="41" t="n">
        <f aca="false">IF(COUNT($D$10,$D$11,$D$13,$D$14)&lt;4,"",(D2111-G2111/$D$14-$D$12*H2111)*$D$19/$D$13)</f>
        <v>-0.000532342774756849</v>
      </c>
    </row>
    <row r="2112" customFormat="false" ht="12.75" hidden="false" customHeight="false" outlineLevel="0" collapsed="false">
      <c r="C2112" s="38" t="n">
        <f aca="false">IF(COUNT($D$10,$D$11,$D$13,$D$14)&lt;4,"",C2111+$D$19)</f>
        <v>0.0207999999999993</v>
      </c>
      <c r="D2112" s="39" t="n">
        <f aca="false">IF(COUNT($D$10,$D$11,C2112)&lt;3,"",$D$10*SIN(2*PI()*$D$11*C2112))</f>
        <v>-9.04827052465611</v>
      </c>
      <c r="E2112" s="2"/>
      <c r="F2112" s="2"/>
      <c r="G2112" s="52" t="n">
        <f aca="false">IF(COUNT($D$10,$D$13,$D$13)&lt;3,"",G2111+H2112*$D$19)</f>
        <v>2.47426357657836E-005</v>
      </c>
      <c r="H2112" s="53" t="n">
        <f aca="false">IF(COUNT($D$10,$D$13,$D$13)&lt;3,"",H2111+I2111)</f>
        <v>-0.0796211836614259</v>
      </c>
      <c r="I2112" s="41" t="n">
        <f aca="false">IF(COUNT($D$10,$D$11,$D$13,$D$14)&lt;4,"",(D2112-G2112/$D$14-$D$12*H2112)*$D$19/$D$13)</f>
        <v>-0.000516575758485943</v>
      </c>
    </row>
    <row r="2113" customFormat="false" ht="12.75" hidden="false" customHeight="false" outlineLevel="0" collapsed="false">
      <c r="C2113" s="38" t="n">
        <f aca="false">IF(COUNT($D$10,$D$11,$D$13,$D$14)&lt;4,"",C2112+$D$19)</f>
        <v>0.0208099999999993</v>
      </c>
      <c r="D2113" s="39" t="n">
        <f aca="false">IF(COUNT($D$10,$D$11,C2113)&lt;3,"",$D$10*SIN(2*PI()*$D$11*C2113))</f>
        <v>-9.1075574725946</v>
      </c>
      <c r="E2113" s="2"/>
      <c r="F2113" s="2"/>
      <c r="G2113" s="52" t="n">
        <f aca="false">IF(COUNT($D$10,$D$13,$D$13)&lt;3,"",G2112+H2113*$D$19)</f>
        <v>2.39412581715845E-005</v>
      </c>
      <c r="H2113" s="53" t="n">
        <f aca="false">IF(COUNT($D$10,$D$13,$D$13)&lt;3,"",H2112+I2112)</f>
        <v>-0.0801377594199119</v>
      </c>
      <c r="I2113" s="41" t="n">
        <f aca="false">IF(COUNT($D$10,$D$11,$D$13,$D$14)&lt;4,"",(D2113-G2113/$D$14-$D$12*H2113)*$D$19/$D$13)</f>
        <v>-0.000500700794043758</v>
      </c>
    </row>
    <row r="2114" customFormat="false" ht="12.75" hidden="false" customHeight="false" outlineLevel="0" collapsed="false">
      <c r="C2114" s="38" t="n">
        <f aca="false">IF(COUNT($D$10,$D$11,$D$13,$D$14)&lt;4,"",C2113+$D$19)</f>
        <v>0.0208199999999993</v>
      </c>
      <c r="D2114" s="39" t="n">
        <f aca="false">IF(COUNT($D$10,$D$11,C2114)&lt;3,"",$D$10*SIN(2*PI()*$D$11*C2114))</f>
        <v>-9.16502421906514</v>
      </c>
      <c r="E2114" s="2"/>
      <c r="F2114" s="2"/>
      <c r="G2114" s="52" t="n">
        <f aca="false">IF(COUNT($D$10,$D$13,$D$13)&lt;3,"",G2113+H2114*$D$19)</f>
        <v>2.31348735694449E-005</v>
      </c>
      <c r="H2114" s="53" t="n">
        <f aca="false">IF(COUNT($D$10,$D$13,$D$13)&lt;3,"",H2113+I2113)</f>
        <v>-0.0806384602139556</v>
      </c>
      <c r="I2114" s="41" t="n">
        <f aca="false">IF(COUNT($D$10,$D$11,$D$13,$D$14)&lt;4,"",(D2114-G2114/$D$14-$D$12*H2114)*$D$19/$D$13)</f>
        <v>-0.000484721035342291</v>
      </c>
    </row>
    <row r="2115" customFormat="false" ht="12.75" hidden="false" customHeight="false" outlineLevel="0" collapsed="false">
      <c r="C2115" s="38" t="n">
        <f aca="false">IF(COUNT($D$10,$D$11,$D$13,$D$14)&lt;4,"",C2114+$D$19)</f>
        <v>0.0208299999999993</v>
      </c>
      <c r="D2115" s="39" t="n">
        <f aca="false">IF(COUNT($D$10,$D$11,C2115)&lt;3,"",$D$10*SIN(2*PI()*$D$11*C2115))</f>
        <v>-9.22065927898444</v>
      </c>
      <c r="E2115" s="2"/>
      <c r="F2115" s="2"/>
      <c r="G2115" s="52" t="n">
        <f aca="false">IF(COUNT($D$10,$D$13,$D$13)&lt;3,"",G2114+H2115*$D$19)</f>
        <v>2.2323641756952E-005</v>
      </c>
      <c r="H2115" s="53" t="n">
        <f aca="false">IF(COUNT($D$10,$D$13,$D$13)&lt;3,"",H2114+I2114)</f>
        <v>-0.0811231812492979</v>
      </c>
      <c r="I2115" s="41" t="n">
        <f aca="false">IF(COUNT($D$10,$D$11,$D$13,$D$14)&lt;4,"",(D2115-G2115/$D$14-$D$12*H2115)*$D$19/$D$13)</f>
        <v>-0.000468639658220132</v>
      </c>
    </row>
    <row r="2116" customFormat="false" ht="12.75" hidden="false" customHeight="false" outlineLevel="0" collapsed="false">
      <c r="C2116" s="38" t="n">
        <f aca="false">IF(COUNT($D$10,$D$11,$D$13,$D$14)&lt;4,"",C2115+$D$19)</f>
        <v>0.0208399999999993</v>
      </c>
      <c r="D2116" s="39" t="n">
        <f aca="false">IF(COUNT($D$10,$D$11,C2116)&lt;3,"",$D$10*SIN(2*PI()*$D$11*C2116))</f>
        <v>-9.27445153334301</v>
      </c>
      <c r="E2116" s="2"/>
      <c r="F2116" s="2"/>
      <c r="G2116" s="52" t="n">
        <f aca="false">IF(COUNT($D$10,$D$13,$D$13)&lt;3,"",G2115+H2116*$D$19)</f>
        <v>2.15077235478768E-005</v>
      </c>
      <c r="H2116" s="53" t="n">
        <f aca="false">IF(COUNT($D$10,$D$13,$D$13)&lt;3,"",H2115+I2115)</f>
        <v>-0.0815918209075181</v>
      </c>
      <c r="I2116" s="41" t="n">
        <f aca="false">IF(COUNT($D$10,$D$11,$D$13,$D$14)&lt;4,"",(D2116-G2116/$D$14-$D$12*H2116)*$D$19/$D$13)</f>
        <v>-0.00045245985980936</v>
      </c>
    </row>
    <row r="2117" customFormat="false" ht="12.75" hidden="false" customHeight="false" outlineLevel="0" collapsed="false">
      <c r="C2117" s="38" t="n">
        <f aca="false">IF(COUNT($D$10,$D$11,$D$13,$D$14)&lt;4,"",C2116+$D$19)</f>
        <v>0.0208499999999993</v>
      </c>
      <c r="D2117" s="39" t="n">
        <f aca="false">IF(COUNT($D$10,$D$11,C2117)&lt;3,"",$D$10*SIN(2*PI()*$D$11*C2117))</f>
        <v>-9.32639023142747</v>
      </c>
      <c r="E2117" s="2"/>
      <c r="F2117" s="2"/>
      <c r="G2117" s="52" t="n">
        <f aca="false">IF(COUNT($D$10,$D$13,$D$13)&lt;3,"",G2116+H2117*$D$19)</f>
        <v>2.06872807402035E-005</v>
      </c>
      <c r="H2117" s="53" t="n">
        <f aca="false">IF(COUNT($D$10,$D$13,$D$13)&lt;3,"",H2116+I2116)</f>
        <v>-0.0820442807673274</v>
      </c>
      <c r="I2117" s="41" t="n">
        <f aca="false">IF(COUNT($D$10,$D$11,$D$13,$D$14)&lt;4,"",(D2117-G2117/$D$14-$D$12*H2117)*$D$19/$D$13)</f>
        <v>-0.000436184857897965</v>
      </c>
    </row>
    <row r="2118" customFormat="false" ht="12.75" hidden="false" customHeight="false" outlineLevel="0" collapsed="false">
      <c r="C2118" s="38" t="n">
        <f aca="false">IF(COUNT($D$10,$D$11,$D$13,$D$14)&lt;4,"",C2117+$D$19)</f>
        <v>0.0208599999999993</v>
      </c>
      <c r="D2118" s="39" t="n">
        <f aca="false">IF(COUNT($D$10,$D$11,C2118)&lt;3,"",$D$10*SIN(2*PI()*$D$11*C2118))</f>
        <v>-9.37646499296901</v>
      </c>
      <c r="E2118" s="2"/>
      <c r="F2118" s="2"/>
      <c r="G2118" s="52" t="n">
        <f aca="false">IF(COUNT($D$10,$D$13,$D$13)&lt;3,"",G2117+H2118*$D$19)</f>
        <v>1.98624760839513E-005</v>
      </c>
      <c r="H2118" s="53" t="n">
        <f aca="false">IF(COUNT($D$10,$D$13,$D$13)&lt;3,"",H2117+I2117)</f>
        <v>-0.0824804656252254</v>
      </c>
      <c r="I2118" s="41" t="n">
        <f aca="false">IF(COUNT($D$10,$D$11,$D$13,$D$14)&lt;4,"",(D2118-G2118/$D$14-$D$12*H2118)*$D$19/$D$13)</f>
        <v>-0.000419817890287955</v>
      </c>
    </row>
    <row r="2119" customFormat="false" ht="12.75" hidden="false" customHeight="false" outlineLevel="0" collapsed="false">
      <c r="C2119" s="38" t="n">
        <f aca="false">IF(COUNT($D$10,$D$11,$D$13,$D$14)&lt;4,"",C2118+$D$19)</f>
        <v>0.0208699999999993</v>
      </c>
      <c r="D2119" s="39" t="n">
        <f aca="false">IF(COUNT($D$10,$D$11,C2119)&lt;3,"",$D$10*SIN(2*PI()*$D$11*C2119))</f>
        <v>-9.42466581021806</v>
      </c>
      <c r="E2119" s="2"/>
      <c r="F2119" s="2"/>
      <c r="G2119" s="52" t="n">
        <f aca="false">IF(COUNT($D$10,$D$13,$D$13)&lt;3,"",G2118+H2119*$D$19)</f>
        <v>1.90334732487961E-005</v>
      </c>
      <c r="H2119" s="53" t="n">
        <f aca="false">IF(COUNT($D$10,$D$13,$D$13)&lt;3,"",H2118+I2118)</f>
        <v>-0.0829002835155134</v>
      </c>
      <c r="I2119" s="41" t="n">
        <f aca="false">IF(COUNT($D$10,$D$11,$D$13,$D$14)&lt;4,"",(D2119-G2119/$D$14-$D$12*H2119)*$D$19/$D$13)</f>
        <v>-0.000403362214149257</v>
      </c>
    </row>
    <row r="2120" customFormat="false" ht="12.75" hidden="false" customHeight="false" outlineLevel="0" collapsed="false">
      <c r="C2120" s="38" t="n">
        <f aca="false">IF(COUNT($D$10,$D$11,$D$13,$D$14)&lt;4,"",C2119+$D$19)</f>
        <v>0.0208799999999993</v>
      </c>
      <c r="D2120" s="39" t="n">
        <f aca="false">IF(COUNT($D$10,$D$11,C2120)&lt;3,"",$D$10*SIN(2*PI()*$D$11*C2120))</f>
        <v>-9.47098304994435</v>
      </c>
      <c r="E2120" s="2"/>
      <c r="F2120" s="2"/>
      <c r="G2120" s="52" t="n">
        <f aca="false">IF(COUNT($D$10,$D$13,$D$13)&lt;3,"",G2119+H2120*$D$19)</f>
        <v>1.82004367914995E-005</v>
      </c>
      <c r="H2120" s="53" t="n">
        <f aca="false">IF(COUNT($D$10,$D$13,$D$13)&lt;3,"",H2119+I2119)</f>
        <v>-0.0833036457296626</v>
      </c>
      <c r="I2120" s="41" t="n">
        <f aca="false">IF(COUNT($D$10,$D$11,$D$13,$D$14)&lt;4,"",(D2120-G2120/$D$14-$D$12*H2120)*$D$19/$D$13)</f>
        <v>-0.000386821105369552</v>
      </c>
    </row>
    <row r="2121" customFormat="false" ht="12.75" hidden="false" customHeight="false" outlineLevel="0" collapsed="false">
      <c r="C2121" s="38" t="n">
        <f aca="false">IF(COUNT($D$10,$D$11,$D$13,$D$14)&lt;4,"",C2120+$D$19)</f>
        <v>0.0208899999999993</v>
      </c>
      <c r="D2121" s="39" t="n">
        <f aca="false">IF(COUNT($D$10,$D$11,C2121)&lt;3,"",$D$10*SIN(2*PI()*$D$11*C2121))</f>
        <v>-9.51540745536219</v>
      </c>
      <c r="E2121" s="2"/>
      <c r="F2121" s="2"/>
      <c r="G2121" s="52" t="n">
        <f aca="false">IF(COUNT($D$10,$D$13,$D$13)&lt;3,"",G2120+H2121*$D$19)</f>
        <v>1.73635321231492E-005</v>
      </c>
      <c r="H2121" s="53" t="n">
        <f aca="false">IF(COUNT($D$10,$D$13,$D$13)&lt;3,"",H2120+I2120)</f>
        <v>-0.0836904668350322</v>
      </c>
      <c r="I2121" s="41" t="n">
        <f aca="false">IF(COUNT($D$10,$D$11,$D$13,$D$14)&lt;4,"",(D2121-G2121/$D$14-$D$12*H2121)*$D$19/$D$13)</f>
        <v>-0.000370197857900163</v>
      </c>
    </row>
    <row r="2122" customFormat="false" ht="12.75" hidden="false" customHeight="false" outlineLevel="0" collapsed="false">
      <c r="C2122" s="38" t="n">
        <f aca="false">IF(COUNT($D$10,$D$11,$D$13,$D$14)&lt;4,"",C2121+$D$19)</f>
        <v>0.0208999999999993</v>
      </c>
      <c r="D2122" s="39" t="n">
        <f aca="false">IF(COUNT($D$10,$D$11,C2122)&lt;3,"",$D$10*SIN(2*PI()*$D$11*C2122))</f>
        <v>-9.55793014798046</v>
      </c>
      <c r="E2122" s="2"/>
      <c r="F2122" s="2"/>
      <c r="G2122" s="52" t="n">
        <f aca="false">IF(COUNT($D$10,$D$13,$D$13)&lt;3,"",G2121+H2122*$D$19)</f>
        <v>1.65229254762199E-005</v>
      </c>
      <c r="H2122" s="53" t="n">
        <f aca="false">IF(COUNT($D$10,$D$13,$D$13)&lt;3,"",H2121+I2121)</f>
        <v>-0.0840606646929323</v>
      </c>
      <c r="I2122" s="41" t="n">
        <f aca="false">IF(COUNT($D$10,$D$11,$D$13,$D$14)&lt;4,"",(D2122-G2122/$D$14-$D$12*H2122)*$D$19/$D$13)</f>
        <v>-0.000353495783098142</v>
      </c>
    </row>
    <row r="2123" customFormat="false" ht="12.75" hidden="false" customHeight="false" outlineLevel="0" collapsed="false">
      <c r="C2123" s="38" t="n">
        <f aca="false">IF(COUNT($D$10,$D$11,$D$13,$D$14)&lt;4,"",C2122+$D$19)</f>
        <v>0.0209099999999993</v>
      </c>
      <c r="D2123" s="39" t="n">
        <f aca="false">IF(COUNT($D$10,$D$11,C2123)&lt;3,"",$D$10*SIN(2*PI()*$D$11*C2123))</f>
        <v>-9.59854262937711</v>
      </c>
      <c r="E2123" s="2"/>
      <c r="F2123" s="2"/>
      <c r="G2123" s="52" t="n">
        <f aca="false">IF(COUNT($D$10,$D$13,$D$13)&lt;3,"",G2122+H2123*$D$19)</f>
        <v>1.56787838714595E-005</v>
      </c>
      <c r="H2123" s="53" t="n">
        <f aca="false">IF(COUNT($D$10,$D$13,$D$13)&lt;3,"",H2122+I2122)</f>
        <v>-0.0844141604760305</v>
      </c>
      <c r="I2123" s="41" t="n">
        <f aca="false">IF(COUNT($D$10,$D$11,$D$13,$D$14)&lt;4,"",(D2123-G2123/$D$14-$D$12*H2123)*$D$19/$D$13)</f>
        <v>-0.000336718209064672</v>
      </c>
    </row>
    <row r="2124" customFormat="false" ht="12.75" hidden="false" customHeight="false" outlineLevel="0" collapsed="false">
      <c r="C2124" s="38" t="n">
        <f aca="false">IF(COUNT($D$10,$D$11,$D$13,$D$14)&lt;4,"",C2123+$D$19)</f>
        <v>0.0209199999999993</v>
      </c>
      <c r="D2124" s="39" t="n">
        <f aca="false">IF(COUNT($D$10,$D$11,C2124)&lt;3,"",$D$10*SIN(2*PI()*$D$11*C2124))</f>
        <v>-9.63723678289752</v>
      </c>
      <c r="E2124" s="2"/>
      <c r="F2124" s="2"/>
      <c r="G2124" s="52" t="n">
        <f aca="false">IF(COUNT($D$10,$D$13,$D$13)&lt;3,"",G2123+H2124*$D$19)</f>
        <v>1.48312750846086E-005</v>
      </c>
      <c r="H2124" s="53" t="n">
        <f aca="false">IF(COUNT($D$10,$D$13,$D$13)&lt;3,"",H2123+I2123)</f>
        <v>-0.0847508786850951</v>
      </c>
      <c r="I2124" s="41" t="n">
        <f aca="false">IF(COUNT($D$10,$D$11,$D$13,$D$14)&lt;4,"",(D2124-G2124/$D$14-$D$12*H2124)*$D$19/$D$13)</f>
        <v>-0.000319868479979932</v>
      </c>
    </row>
    <row r="2125" customFormat="false" ht="12.75" hidden="false" customHeight="false" outlineLevel="0" collapsed="false">
      <c r="C2125" s="38" t="n">
        <f aca="false">IF(COUNT($D$10,$D$11,$D$13,$D$14)&lt;4,"",C2124+$D$19)</f>
        <v>0.0209299999999993</v>
      </c>
      <c r="D2125" s="39" t="n">
        <f aca="false">IF(COUNT($D$10,$D$11,C2125)&lt;3,"",$D$10*SIN(2*PI()*$D$11*C2125))</f>
        <v>-9.67400487527674</v>
      </c>
      <c r="E2125" s="2"/>
      <c r="F2125" s="2"/>
      <c r="G2125" s="52" t="n">
        <f aca="false">IF(COUNT($D$10,$D$13,$D$13)&lt;3,"",G2124+H2125*$D$19)</f>
        <v>1.39805676129578E-005</v>
      </c>
      <c r="H2125" s="53" t="n">
        <f aca="false">IF(COUNT($D$10,$D$13,$D$13)&lt;3,"",H2124+I2124)</f>
        <v>-0.0850707471650751</v>
      </c>
      <c r="I2125" s="41" t="n">
        <f aca="false">IF(COUNT($D$10,$D$11,$D$13,$D$14)&lt;4,"",(D2125-G2125/$D$14-$D$12*H2125)*$D$19/$D$13)</f>
        <v>-0.000302949955434542</v>
      </c>
    </row>
    <row r="2126" customFormat="false" ht="12.75" hidden="false" customHeight="false" outlineLevel="0" collapsed="false">
      <c r="C2126" s="38" t="n">
        <f aca="false">IF(COUNT($D$10,$D$11,$D$13,$D$14)&lt;4,"",C2125+$D$19)</f>
        <v>0.0209399999999993</v>
      </c>
      <c r="D2126" s="39" t="n">
        <f aca="false">IF(COUNT($D$10,$D$11,C2126)&lt;3,"",$D$10*SIN(2*PI()*$D$11*C2126))</f>
        <v>-9.70883955818499</v>
      </c>
      <c r="E2126" s="2"/>
      <c r="F2126" s="2"/>
      <c r="G2126" s="52" t="n">
        <f aca="false">IF(COUNT($D$10,$D$13,$D$13)&lt;3,"",G2125+H2126*$D$19)</f>
        <v>1.31268306417527E-005</v>
      </c>
      <c r="H2126" s="53" t="n">
        <f aca="false">IF(COUNT($D$10,$D$13,$D$13)&lt;3,"",H2125+I2125)</f>
        <v>-0.0853736971205096</v>
      </c>
      <c r="I2126" s="41" t="n">
        <f aca="false">IF(COUNT($D$10,$D$11,$D$13,$D$14)&lt;4,"",(D2126-G2126/$D$14-$D$12*H2126)*$D$19/$D$13)</f>
        <v>-0.000285966009757736</v>
      </c>
    </row>
    <row r="2127" customFormat="false" ht="12.75" hidden="false" customHeight="false" outlineLevel="0" collapsed="false">
      <c r="C2127" s="38" t="n">
        <f aca="false">IF(COUNT($D$10,$D$11,$D$13,$D$14)&lt;4,"",C2126+$D$19)</f>
        <v>0.0209499999999993</v>
      </c>
      <c r="D2127" s="39" t="n">
        <f aca="false">IF(COUNT($D$10,$D$11,C2127)&lt;3,"",$D$10*SIN(2*PI()*$D$11*C2127))</f>
        <v>-9.74173386969631</v>
      </c>
      <c r="E2127" s="2"/>
      <c r="F2127" s="2"/>
      <c r="G2127" s="52" t="n">
        <f aca="false">IF(COUNT($D$10,$D$13,$D$13)&lt;3,"",G2126+H2127*$D$19)</f>
        <v>1.22702340104501E-005</v>
      </c>
      <c r="H2127" s="53" t="n">
        <f aca="false">IF(COUNT($D$10,$D$13,$D$13)&lt;3,"",H2126+I2126)</f>
        <v>-0.0856596631302673</v>
      </c>
      <c r="I2127" s="41" t="n">
        <f aca="false">IF(COUNT($D$10,$D$11,$D$13,$D$14)&lt;4,"",(D2127-G2127/$D$14-$D$12*H2127)*$D$19/$D$13)</f>
        <v>-0.000268920031342393</v>
      </c>
    </row>
    <row r="2128" customFormat="false" ht="12.75" hidden="false" customHeight="false" outlineLevel="0" collapsed="false">
      <c r="C2128" s="38" t="n">
        <f aca="false">IF(COUNT($D$10,$D$11,$D$13,$D$14)&lt;4,"",C2127+$D$19)</f>
        <v>0.0209599999999993</v>
      </c>
      <c r="D2128" s="39" t="n">
        <f aca="false">IF(COUNT($D$10,$D$11,C2128)&lt;3,"",$D$10*SIN(2*PI()*$D$11*C2128))</f>
        <v>-9.77268123567988</v>
      </c>
      <c r="E2128" s="2"/>
      <c r="F2128" s="2"/>
      <c r="G2128" s="52" t="n">
        <f aca="false">IF(COUNT($D$10,$D$13,$D$13)&lt;3,"",G2127+H2128*$D$19)</f>
        <v>1.1410948178834E-005</v>
      </c>
      <c r="H2128" s="53" t="n">
        <f aca="false">IF(COUNT($D$10,$D$13,$D$13)&lt;3,"",H2127+I2127)</f>
        <v>-0.0859285831616097</v>
      </c>
      <c r="I2128" s="41" t="n">
        <f aca="false">IF(COUNT($D$10,$D$11,$D$13,$D$14)&lt;4,"",(D2128-G2128/$D$14-$D$12*H2128)*$D$19/$D$13)</f>
        <v>-0.000251815421967058</v>
      </c>
    </row>
    <row r="2129" customFormat="false" ht="12.75" hidden="false" customHeight="false" outlineLevel="0" collapsed="false">
      <c r="C2129" s="38" t="n">
        <f aca="false">IF(COUNT($D$10,$D$11,$D$13,$D$14)&lt;4,"",C2128+$D$19)</f>
        <v>0.0209699999999993</v>
      </c>
      <c r="D2129" s="39" t="n">
        <f aca="false">IF(COUNT($D$10,$D$11,C2129)&lt;3,"",$D$10*SIN(2*PI()*$D$11*C2129))</f>
        <v>-9.80167547111397</v>
      </c>
      <c r="E2129" s="2"/>
      <c r="F2129" s="2"/>
      <c r="G2129" s="52" t="n">
        <f aca="false">IF(COUNT($D$10,$D$13,$D$13)&lt;3,"",G2128+H2129*$D$19)</f>
        <v>1.05491441929982E-005</v>
      </c>
      <c r="H2129" s="53" t="n">
        <f aca="false">IF(COUNT($D$10,$D$13,$D$13)&lt;3,"",H2128+I2128)</f>
        <v>-0.0861803985835768</v>
      </c>
      <c r="I2129" s="41" t="n">
        <f aca="false">IF(COUNT($D$10,$D$11,$D$13,$D$14)&lt;4,"",(D2129-G2129/$D$14-$D$12*H2129)*$D$19/$D$13)</f>
        <v>-0.00023465559611509</v>
      </c>
    </row>
    <row r="2130" customFormat="false" ht="12.75" hidden="false" customHeight="false" outlineLevel="0" collapsed="false">
      <c r="C2130" s="38" t="n">
        <f aca="false">IF(COUNT($D$10,$D$11,$D$13,$D$14)&lt;4,"",C2129+$D$19)</f>
        <v>0.0209799999999993</v>
      </c>
      <c r="D2130" s="39" t="n">
        <f aca="false">IF(COUNT($D$10,$D$11,C2130)&lt;3,"",$D$10*SIN(2*PI()*$D$11*C2130))</f>
        <v>-9.828710781322</v>
      </c>
      <c r="E2130" s="2"/>
      <c r="F2130" s="2"/>
      <c r="G2130" s="52" t="n">
        <f aca="false">IF(COUNT($D$10,$D$13,$D$13)&lt;3,"",G2129+H2130*$D$19)</f>
        <v>9.68499365120129E-006</v>
      </c>
      <c r="H2130" s="53" t="n">
        <f aca="false">IF(COUNT($D$10,$D$13,$D$13)&lt;3,"",H2129+I2129)</f>
        <v>-0.0864150541796919</v>
      </c>
      <c r="I2130" s="41" t="n">
        <f aca="false">IF(COUNT($D$10,$D$11,$D$13,$D$14)&lt;4,"",(D2130-G2130/$D$14-$D$12*H2130)*$D$19/$D$13)</f>
        <v>-0.000217443980291082</v>
      </c>
    </row>
    <row r="2131" customFormat="false" ht="12.75" hidden="false" customHeight="false" outlineLevel="0" collapsed="false">
      <c r="C2131" s="38" t="n">
        <f aca="false">IF(COUNT($D$10,$D$11,$D$13,$D$14)&lt;4,"",C2130+$D$19)</f>
        <v>0.0209899999999993</v>
      </c>
      <c r="D2131" s="39" t="n">
        <f aca="false">IF(COUNT($D$10,$D$11,C2131)&lt;3,"",$D$10*SIN(2*PI()*$D$11*C2131))</f>
        <v>-9.85378176313069</v>
      </c>
      <c r="E2131" s="2"/>
      <c r="F2131" s="2"/>
      <c r="G2131" s="52" t="n">
        <f aca="false">IF(COUNT($D$10,$D$13,$D$13)&lt;3,"",G2130+H2131*$D$19)</f>
        <v>8.81866866960146E-006</v>
      </c>
      <c r="H2131" s="53" t="n">
        <f aca="false">IF(COUNT($D$10,$D$13,$D$13)&lt;3,"",H2130+I2130)</f>
        <v>-0.086632498159983</v>
      </c>
      <c r="I2131" s="41" t="n">
        <f aca="false">IF(COUNT($D$10,$D$11,$D$13,$D$14)&lt;4,"",(D2131-G2131/$D$14-$D$12*H2131)*$D$19/$D$13)</f>
        <v>-0.000200184012334677</v>
      </c>
    </row>
    <row r="2132" customFormat="false" ht="12.75" hidden="false" customHeight="false" outlineLevel="0" collapsed="false">
      <c r="C2132" s="38" t="n">
        <f aca="false">IF(COUNT($D$10,$D$11,$D$13,$D$14)&lt;4,"",C2131+$D$19)</f>
        <v>0.0209999999999993</v>
      </c>
      <c r="D2132" s="39" t="n">
        <f aca="false">IF(COUNT($D$10,$D$11,C2132)&lt;3,"",$D$10*SIN(2*PI()*$D$11*C2132))</f>
        <v>-9.87688340594986</v>
      </c>
      <c r="E2132" s="2"/>
      <c r="F2132" s="2"/>
      <c r="G2132" s="52" t="n">
        <f aca="false">IF(COUNT($D$10,$D$13,$D$13)&lt;3,"",G2131+H2132*$D$19)</f>
        <v>7.95034184787828E-006</v>
      </c>
      <c r="H2132" s="53" t="n">
        <f aca="false">IF(COUNT($D$10,$D$13,$D$13)&lt;3,"",H2131+I2131)</f>
        <v>-0.0868326821723176</v>
      </c>
      <c r="I2132" s="41" t="n">
        <f aca="false">IF(COUNT($D$10,$D$11,$D$13,$D$14)&lt;4,"",(D2132-G2132/$D$14-$D$12*H2132)*$D$19/$D$13)</f>
        <v>-0.000182879140731928</v>
      </c>
    </row>
    <row r="2133" customFormat="false" ht="12.75" hidden="false" customHeight="false" outlineLevel="0" collapsed="false">
      <c r="C2133" s="38" t="n">
        <f aca="false">IF(COUNT($D$10,$D$11,$D$13,$D$14)&lt;4,"",C2132+$D$19)</f>
        <v>0.0210099999999993</v>
      </c>
      <c r="D2133" s="39" t="n">
        <f aca="false">IF(COUNT($D$10,$D$11,C2133)&lt;3,"",$D$10*SIN(2*PI()*$D$11*C2133))</f>
        <v>-9.89801109277388</v>
      </c>
      <c r="E2133" s="2"/>
      <c r="F2133" s="2"/>
      <c r="G2133" s="52" t="n">
        <f aca="false">IF(COUNT($D$10,$D$13,$D$13)&lt;3,"",G2132+H2133*$D$19)</f>
        <v>7.08018623474779E-006</v>
      </c>
      <c r="H2133" s="53" t="n">
        <f aca="false">IF(COUNT($D$10,$D$13,$D$13)&lt;3,"",H2132+I2132)</f>
        <v>-0.0870155613130496</v>
      </c>
      <c r="I2133" s="41" t="n">
        <f aca="false">IF(COUNT($D$10,$D$11,$D$13,$D$14)&lt;4,"",(D2133-G2133/$D$14-$D$12*H2133)*$D$19/$D$13)</f>
        <v>-0.000165532823924334</v>
      </c>
    </row>
    <row r="2134" customFormat="false" ht="12.75" hidden="false" customHeight="false" outlineLevel="0" collapsed="false">
      <c r="C2134" s="38" t="n">
        <f aca="false">IF(COUNT($D$10,$D$11,$D$13,$D$14)&lt;4,"",C2133+$D$19)</f>
        <v>0.0210199999999993</v>
      </c>
      <c r="D2134" s="39" t="n">
        <f aca="false">IF(COUNT($D$10,$D$11,C2134)&lt;3,"",$D$10*SIN(2*PI()*$D$11*C2134))</f>
        <v>-9.91716060110438</v>
      </c>
      <c r="E2134" s="2"/>
      <c r="F2134" s="2"/>
      <c r="G2134" s="52" t="n">
        <f aca="false">IF(COUNT($D$10,$D$13,$D$13)&lt;3,"",G2133+H2134*$D$19)</f>
        <v>6.20837529337805E-006</v>
      </c>
      <c r="H2134" s="53" t="n">
        <f aca="false">IF(COUNT($D$10,$D$13,$D$13)&lt;3,"",H2133+I2133)</f>
        <v>-0.0871810941369739</v>
      </c>
      <c r="I2134" s="41" t="n">
        <f aca="false">IF(COUNT($D$10,$D$11,$D$13,$D$14)&lt;4,"",(D2134-G2134/$D$14-$D$12*H2134)*$D$19/$D$13)</f>
        <v>-0.000148148529615701</v>
      </c>
    </row>
    <row r="2135" customFormat="false" ht="12.75" hidden="false" customHeight="false" outlineLevel="0" collapsed="false">
      <c r="C2135" s="38" t="n">
        <f aca="false">IF(COUNT($D$10,$D$11,$D$13,$D$14)&lt;4,"",C2134+$D$19)</f>
        <v>0.0210299999999993</v>
      </c>
      <c r="D2135" s="39" t="n">
        <f aca="false">IF(COUNT($D$10,$D$11,C2135)&lt;3,"",$D$10*SIN(2*PI()*$D$11*C2135))</f>
        <v>-9.93432810379415</v>
      </c>
      <c r="E2135" s="2"/>
      <c r="F2135" s="2"/>
      <c r="G2135" s="52" t="n">
        <f aca="false">IF(COUNT($D$10,$D$13,$D$13)&lt;3,"",G2134+H2135*$D$19)</f>
        <v>5.33508286671215E-006</v>
      </c>
      <c r="H2135" s="53" t="n">
        <f aca="false">IF(COUNT($D$10,$D$13,$D$13)&lt;3,"",H2134+I2134)</f>
        <v>-0.0873292426665896</v>
      </c>
      <c r="I2135" s="41" t="n">
        <f aca="false">IF(COUNT($D$10,$D$11,$D$13,$D$14)&lt;4,"",(D2135-G2135/$D$14-$D$12*H2135)*$D$19/$D$13)</f>
        <v>-0.000130729734076947</v>
      </c>
    </row>
    <row r="2136" customFormat="false" ht="12.75" hidden="false" customHeight="false" outlineLevel="0" collapsed="false">
      <c r="C2136" s="38" t="n">
        <f aca="false">IF(COUNT($D$10,$D$11,$D$13,$D$14)&lt;4,"",C2135+$D$19)</f>
        <v>0.0210399999999993</v>
      </c>
      <c r="D2136" s="39" t="n">
        <f aca="false">IF(COUNT($D$10,$D$11,C2136)&lt;3,"",$D$10*SIN(2*PI()*$D$11*C2136))</f>
        <v>-9.94951016981202</v>
      </c>
      <c r="E2136" s="2"/>
      <c r="F2136" s="2"/>
      <c r="G2136" s="52" t="n">
        <f aca="false">IF(COUNT($D$10,$D$13,$D$13)&lt;3,"",G2135+H2136*$D$19)</f>
        <v>4.46048314270549E-006</v>
      </c>
      <c r="H2136" s="53" t="n">
        <f aca="false">IF(COUNT($D$10,$D$13,$D$13)&lt;3,"",H2135+I2135)</f>
        <v>-0.0874599724006665</v>
      </c>
      <c r="I2136" s="41" t="n">
        <f aca="false">IF(COUNT($D$10,$D$11,$D$13,$D$14)&lt;4,"",(D2136-G2136/$D$14-$D$12*H2136)*$D$19/$D$13)</f>
        <v>-0.000113279921449017</v>
      </c>
    </row>
    <row r="2137" customFormat="false" ht="12.75" hidden="false" customHeight="false" outlineLevel="0" collapsed="false">
      <c r="C2137" s="38" t="n">
        <f aca="false">IF(COUNT($D$10,$D$11,$D$13,$D$14)&lt;4,"",C2136+$D$19)</f>
        <v>0.0210499999999993</v>
      </c>
      <c r="D2137" s="39" t="n">
        <f aca="false">IF(COUNT($D$10,$D$11,C2137)&lt;3,"",$D$10*SIN(2*PI()*$D$11*C2137))</f>
        <v>-9.96270376492857</v>
      </c>
      <c r="E2137" s="2"/>
      <c r="F2137" s="2"/>
      <c r="G2137" s="52" t="n">
        <f aca="false">IF(COUNT($D$10,$D$13,$D$13)&lt;3,"",G2136+H2137*$D$19)</f>
        <v>3.58475061948433E-006</v>
      </c>
      <c r="H2137" s="53" t="n">
        <f aca="false">IF(COUNT($D$10,$D$13,$D$13)&lt;3,"",H2136+I2136)</f>
        <v>-0.0875732523221156</v>
      </c>
      <c r="I2137" s="41" t="n">
        <f aca="false">IF(COUNT($D$10,$D$11,$D$13,$D$14)&lt;4,"",(D2137-G2137/$D$14-$D$12*H2137)*$D$19/$D$13)</f>
        <v>-9.58025830440269E-005</v>
      </c>
    </row>
    <row r="2138" customFormat="false" ht="12.75" hidden="false" customHeight="false" outlineLevel="0" collapsed="false">
      <c r="C2138" s="38" t="n">
        <f aca="false">IF(COUNT($D$10,$D$11,$D$13,$D$14)&lt;4,"",C2137+$D$19)</f>
        <v>0.0210599999999993</v>
      </c>
      <c r="D2138" s="39" t="n">
        <f aca="false">IF(COUNT($D$10,$D$11,C2138)&lt;3,"",$D$10*SIN(2*PI()*$D$11*C2138))</f>
        <v>-9.97390625232253</v>
      </c>
      <c r="E2138" s="2"/>
      <c r="F2138" s="2"/>
      <c r="G2138" s="52" t="n">
        <f aca="false">IF(COUNT($D$10,$D$13,$D$13)&lt;3,"",G2137+H2138*$D$19)</f>
        <v>2.70806007043273E-006</v>
      </c>
      <c r="H2138" s="53" t="n">
        <f aca="false">IF(COUNT($D$10,$D$13,$D$13)&lt;3,"",H2137+I2137)</f>
        <v>-0.0876690549051596</v>
      </c>
      <c r="I2138" s="41" t="n">
        <f aca="false">IF(COUNT($D$10,$D$11,$D$13,$D$14)&lt;4,"",(D2138-G2138/$D$14-$D$12*H2138)*$D$19/$D$13)</f>
        <v>-7.83012166447862E-005</v>
      </c>
    </row>
    <row r="2139" customFormat="false" ht="12.75" hidden="false" customHeight="false" outlineLevel="0" collapsed="false">
      <c r="C2139" s="38" t="n">
        <f aca="false">IF(COUNT($D$10,$D$11,$D$13,$D$14)&lt;4,"",C2138+$D$19)</f>
        <v>0.0210699999999993</v>
      </c>
      <c r="D2139" s="39" t="n">
        <f aca="false">IF(COUNT($D$10,$D$11,C2139)&lt;3,"",$D$10*SIN(2*PI()*$D$11*C2139))</f>
        <v>-9.98311539310779</v>
      </c>
      <c r="E2139" s="2"/>
      <c r="F2139" s="2"/>
      <c r="G2139" s="52" t="n">
        <f aca="false">IF(COUNT($D$10,$D$13,$D$13)&lt;3,"",G2138+H2139*$D$19)</f>
        <v>1.83058650921469E-006</v>
      </c>
      <c r="H2139" s="53" t="n">
        <f aca="false">IF(COUNT($D$10,$D$13,$D$13)&lt;3,"",H2138+I2138)</f>
        <v>-0.0877473561218044</v>
      </c>
      <c r="I2139" s="41" t="n">
        <f aca="false">IF(COUNT($D$10,$D$11,$D$13,$D$14)&lt;4,"",(D2139-G2139/$D$14-$D$12*H2139)*$D$19/$D$13)</f>
        <v>-6.07793258028408E-005</v>
      </c>
    </row>
    <row r="2140" customFormat="false" ht="12.75" hidden="false" customHeight="false" outlineLevel="0" collapsed="false">
      <c r="C2140" s="38" t="n">
        <f aca="false">IF(COUNT($D$10,$D$11,$D$13,$D$14)&lt;4,"",C2139+$D$19)</f>
        <v>0.0210799999999993</v>
      </c>
      <c r="D2140" s="39" t="n">
        <f aca="false">IF(COUNT($D$10,$D$11,C2140)&lt;3,"",$D$10*SIN(2*PI()*$D$11*C2140))</f>
        <v>-9.99032934678082</v>
      </c>
      <c r="E2140" s="2"/>
      <c r="F2140" s="2"/>
      <c r="G2140" s="52" t="n">
        <f aca="false">IF(COUNT($D$10,$D$13,$D$13)&lt;3,"",G2139+H2140*$D$19)</f>
        <v>9.52505154738619E-007</v>
      </c>
      <c r="H2140" s="53" t="n">
        <f aca="false">IF(COUNT($D$10,$D$13,$D$13)&lt;3,"",H2139+I2139)</f>
        <v>-0.0878081354476072</v>
      </c>
      <c r="I2140" s="41" t="n">
        <f aca="false">IF(COUNT($D$10,$D$11,$D$13,$D$14)&lt;4,"",(D2140-G2140/$D$14-$D$12*H2140)*$D$19/$D$13)</f>
        <v>-4.32404191351743E-005</v>
      </c>
    </row>
    <row r="2141" customFormat="false" ht="12.75" hidden="false" customHeight="false" outlineLevel="0" collapsed="false">
      <c r="C2141" s="38" t="n">
        <f aca="false">IF(COUNT($D$10,$D$11,$D$13,$D$14)&lt;4,"",C2140+$D$19)</f>
        <v>0.0210899999999993</v>
      </c>
      <c r="D2141" s="39" t="n">
        <f aca="false">IF(COUNT($D$10,$D$11,C2141)&lt;3,"",$D$10*SIN(2*PI()*$D$11*C2141))</f>
        <v>-9.99554667158854</v>
      </c>
      <c r="E2141" s="2"/>
      <c r="F2141" s="2"/>
      <c r="G2141" s="52" t="n">
        <f aca="false">IF(COUNT($D$10,$D$13,$D$13)&lt;3,"",G2140+H2141*$D$19)</f>
        <v>7.39913960711946E-008</v>
      </c>
      <c r="H2141" s="53" t="n">
        <f aca="false">IF(COUNT($D$10,$D$13,$D$13)&lt;3,"",H2140+I2140)</f>
        <v>-0.0878513758667424</v>
      </c>
      <c r="I2141" s="41" t="n">
        <f aca="false">IF(COUNT($D$10,$D$11,$D$13,$D$14)&lt;4,"",(D2141-G2141/$D$14-$D$12*H2141)*$D$19/$D$13)</f>
        <v>-2.56880096197099E-005</v>
      </c>
    </row>
    <row r="2142" customFormat="false" ht="12.75" hidden="false" customHeight="false" outlineLevel="0" collapsed="false">
      <c r="C2142" s="38" t="n">
        <f aca="false">IF(COUNT($D$10,$D$11,$D$13,$D$14)&lt;4,"",C2141+$D$19)</f>
        <v>0.0210999999999993</v>
      </c>
      <c r="D2142" s="39" t="n">
        <f aca="false">IF(COUNT($D$10,$D$11,C2142)&lt;3,"",$D$10*SIN(2*PI()*$D$11*C2142))</f>
        <v>-9.99876632481645</v>
      </c>
      <c r="E2142" s="2"/>
      <c r="F2142" s="2"/>
      <c r="G2142" s="52" t="n">
        <f aca="false">IF(COUNT($D$10,$D$13,$D$13)&lt;3,"",G2141+H2142*$D$19)</f>
        <v>-8.04779242692426E-007</v>
      </c>
      <c r="H2142" s="53" t="n">
        <f aca="false">IF(COUNT($D$10,$D$13,$D$13)&lt;3,"",H2141+I2141)</f>
        <v>-0.0878770638763621</v>
      </c>
      <c r="I2142" s="41" t="n">
        <f aca="false">IF(COUNT($D$10,$D$11,$D$13,$D$14)&lt;4,"",(D2142-G2142/$D$14-$D$12*H2142)*$D$19/$D$13)</f>
        <v>-8.12561388975635E-006</v>
      </c>
    </row>
    <row r="2143" customFormat="false" ht="12.75" hidden="false" customHeight="false" outlineLevel="0" collapsed="false">
      <c r="C2143" s="38" t="n">
        <f aca="false">IF(COUNT($D$10,$D$11,$D$13,$D$14)&lt;4,"",C2142+$D$19)</f>
        <v>0.0211099999999993</v>
      </c>
      <c r="D2143" s="39" t="n">
        <f aca="false">IF(COUNT($D$10,$D$11,C2143)&lt;3,"",$D$10*SIN(2*PI()*$D$11*C2143))</f>
        <v>-9.99998766299702</v>
      </c>
      <c r="E2143" s="2"/>
      <c r="F2143" s="2"/>
      <c r="G2143" s="52" t="n">
        <f aca="false">IF(COUNT($D$10,$D$13,$D$13)&lt;3,"",G2142+H2143*$D$19)</f>
        <v>-1.68363113759495E-006</v>
      </c>
      <c r="H2143" s="53" t="n">
        <f aca="false">IF(COUNT($D$10,$D$13,$D$13)&lt;3,"",H2142+I2142)</f>
        <v>-0.0878851894902518</v>
      </c>
      <c r="I2143" s="41" t="n">
        <f aca="false">IF(COUNT($D$10,$D$11,$D$13,$D$14)&lt;4,"",(D2143-G2143/$D$14-$D$12*H2143)*$D$19/$D$13)</f>
        <v>9.44324847246218E-006</v>
      </c>
    </row>
    <row r="2144" customFormat="false" ht="12.75" hidden="false" customHeight="false" outlineLevel="0" collapsed="false">
      <c r="C2144" s="38" t="n">
        <f aca="false">IF(COUNT($D$10,$D$11,$D$13,$D$14)&lt;4,"",C2143+$D$19)</f>
        <v>0.0211199999999993</v>
      </c>
      <c r="D2144" s="39" t="n">
        <f aca="false">IF(COUNT($D$10,$D$11,C2144)&lt;3,"",$D$10*SIN(2*PI()*$D$11*C2144))</f>
        <v>-9.99921044203829</v>
      </c>
      <c r="E2144" s="2"/>
      <c r="F2144" s="2"/>
      <c r="G2144" s="52" t="n">
        <f aca="false">IF(COUNT($D$10,$D$13,$D$13)&lt;3,"",G2143+H2144*$D$19)</f>
        <v>-2.56238860001274E-006</v>
      </c>
      <c r="H2144" s="53" t="n">
        <f aca="false">IF(COUNT($D$10,$D$13,$D$13)&lt;3,"",H2143+I2143)</f>
        <v>-0.0878757462417794</v>
      </c>
      <c r="I2144" s="41" t="n">
        <f aca="false">IF(COUNT($D$10,$D$11,$D$13,$D$14)&lt;4,"",(D2144-G2144/$D$14-$D$12*H2144)*$D$19/$D$13)</f>
        <v>2.70150556430478E-005</v>
      </c>
    </row>
    <row r="2145" customFormat="false" ht="12.75" hidden="false" customHeight="false" outlineLevel="0" collapsed="false">
      <c r="C2145" s="38" t="n">
        <f aca="false">IF(COUNT($D$10,$D$11,$D$13,$D$14)&lt;4,"",C2144+$D$19)</f>
        <v>0.0211299999999993</v>
      </c>
      <c r="D2145" s="39" t="n">
        <f aca="false">IF(COUNT($D$10,$D$11,C2145)&lt;3,"",$D$10*SIN(2*PI()*$D$11*C2145))</f>
        <v>-9.99643481727264</v>
      </c>
      <c r="E2145" s="2"/>
      <c r="F2145" s="2"/>
      <c r="G2145" s="52" t="n">
        <f aca="false">IF(COUNT($D$10,$D$13,$D$13)&lt;3,"",G2144+H2145*$D$19)</f>
        <v>-3.4408759118741E-006</v>
      </c>
      <c r="H2145" s="53" t="n">
        <f aca="false">IF(COUNT($D$10,$D$13,$D$13)&lt;3,"",H2144+I2144)</f>
        <v>-0.0878487311861363</v>
      </c>
      <c r="I2145" s="41" t="n">
        <f aca="false">IF(COUNT($D$10,$D$11,$D$13,$D$14)&lt;4,"",(D2145-G2145/$D$14-$D$12*H2145)*$D$19/$D$13)</f>
        <v>4.45862842643019E-005</v>
      </c>
    </row>
    <row r="2146" customFormat="false" ht="12.75" hidden="false" customHeight="false" outlineLevel="0" collapsed="false">
      <c r="C2146" s="38" t="n">
        <f aca="false">IF(COUNT($D$10,$D$11,$D$13,$D$14)&lt;4,"",C2145+$D$19)</f>
        <v>0.0211399999999993</v>
      </c>
      <c r="D2146" s="39" t="n">
        <f aca="false">IF(COUNT($D$10,$D$11,C2146)&lt;3,"",$D$10*SIN(2*PI()*$D$11*C2146))</f>
        <v>-9.9916613434258</v>
      </c>
      <c r="E2146" s="2"/>
      <c r="F2146" s="2"/>
      <c r="G2146" s="52" t="n">
        <f aca="false">IF(COUNT($D$10,$D$13,$D$13)&lt;3,"",G2145+H2146*$D$19)</f>
        <v>-4.31891736089282E-006</v>
      </c>
      <c r="H2146" s="53" t="n">
        <f aca="false">IF(COUNT($D$10,$D$13,$D$13)&lt;3,"",H2145+I2145)</f>
        <v>-0.087804144901872</v>
      </c>
      <c r="I2146" s="41" t="n">
        <f aca="false">IF(COUNT($D$10,$D$11,$D$13,$D$14)&lt;4,"",(D2146-G2146/$D$14-$D$12*H2146)*$D$19/$D$13)</f>
        <v>6.21534101530844E-005</v>
      </c>
    </row>
    <row r="2147" customFormat="false" ht="12.75" hidden="false" customHeight="false" outlineLevel="0" collapsed="false">
      <c r="C2147" s="38" t="n">
        <f aca="false">IF(COUNT($D$10,$D$11,$D$13,$D$14)&lt;4,"",C2146+$D$19)</f>
        <v>0.0211499999999993</v>
      </c>
      <c r="D2147" s="39" t="n">
        <f aca="false">IF(COUNT($D$10,$D$11,C2147)&lt;3,"",$D$10*SIN(2*PI()*$D$11*C2147))</f>
        <v>-9.98489097450592</v>
      </c>
      <c r="E2147" s="2"/>
      <c r="F2147" s="2"/>
      <c r="G2147" s="52" t="n">
        <f aca="false">IF(COUNT($D$10,$D$13,$D$13)&lt;3,"",G2146+H2147*$D$19)</f>
        <v>-5.19633727581001E-006</v>
      </c>
      <c r="H2147" s="53" t="n">
        <f aca="false">IF(COUNT($D$10,$D$13,$D$13)&lt;3,"",H2146+I2146)</f>
        <v>-0.0877419914917189</v>
      </c>
      <c r="I2147" s="41" t="n">
        <f aca="false">IF(COUNT($D$10,$D$11,$D$13,$D$14)&lt;4,"",(D2147-G2147/$D$14-$D$12*H2147)*$D$19/$D$13)</f>
        <v>7.97129090095198E-005</v>
      </c>
    </row>
    <row r="2148" customFormat="false" ht="12.75" hidden="false" customHeight="false" outlineLevel="0" collapsed="false">
      <c r="C2148" s="38" t="n">
        <f aca="false">IF(COUNT($D$10,$D$11,$D$13,$D$14)&lt;4,"",C2147+$D$19)</f>
        <v>0.0211599999999993</v>
      </c>
      <c r="D2148" s="39" t="n">
        <f aca="false">IF(COUNT($D$10,$D$11,C2148)&lt;3,"",$D$10*SIN(2*PI()*$D$11*C2148))</f>
        <v>-9.97612506361293</v>
      </c>
      <c r="E2148" s="2"/>
      <c r="F2148" s="2"/>
      <c r="G2148" s="52" t="n">
        <f aca="false">IF(COUNT($D$10,$D$13,$D$13)&lt;3,"",G2147+H2148*$D$19)</f>
        <v>-6.07296006163711E-006</v>
      </c>
      <c r="H2148" s="53" t="n">
        <f aca="false">IF(COUNT($D$10,$D$13,$D$13)&lt;3,"",H2147+I2147)</f>
        <v>-0.0876622785827094</v>
      </c>
      <c r="I2148" s="41" t="n">
        <f aca="false">IF(COUNT($D$10,$D$11,$D$13,$D$14)&lt;4,"",(D2148-G2148/$D$14-$D$12*H2148)*$D$19/$D$13)</f>
        <v>9.72612571259024E-005</v>
      </c>
    </row>
    <row r="2149" customFormat="false" ht="12.75" hidden="false" customHeight="false" outlineLevel="0" collapsed="false">
      <c r="C2149" s="38" t="n">
        <f aca="false">IF(COUNT($D$10,$D$11,$D$13,$D$14)&lt;4,"",C2148+$D$19)</f>
        <v>0.0211699999999993</v>
      </c>
      <c r="D2149" s="39" t="n">
        <f aca="false">IF(COUNT($D$10,$D$11,C2149)&lt;3,"",$D$10*SIN(2*PI()*$D$11*C2149))</f>
        <v>-9.96536536266813</v>
      </c>
      <c r="E2149" s="2"/>
      <c r="F2149" s="2"/>
      <c r="G2149" s="52" t="n">
        <f aca="false">IF(COUNT($D$10,$D$13,$D$13)&lt;3,"",G2148+H2149*$D$19)</f>
        <v>-6.94861023489294E-006</v>
      </c>
      <c r="H2149" s="53" t="n">
        <f aca="false">IF(COUNT($D$10,$D$13,$D$13)&lt;3,"",H2148+I2148)</f>
        <v>-0.0875650173255835</v>
      </c>
      <c r="I2149" s="41" t="n">
        <f aca="false">IF(COUNT($D$10,$D$11,$D$13,$D$14)&lt;4,"",(D2149-G2149/$D$14-$D$12*H2149)*$D$19/$D$13)</f>
        <v>0.000114794932095663</v>
      </c>
    </row>
    <row r="2150" customFormat="false" ht="12.75" hidden="false" customHeight="false" outlineLevel="0" collapsed="false">
      <c r="C2150" s="38" t="n">
        <f aca="false">IF(COUNT($D$10,$D$11,$D$13,$D$14)&lt;4,"",C2149+$D$19)</f>
        <v>0.0211799999999993</v>
      </c>
      <c r="D2150" s="39" t="n">
        <f aca="false">IF(COUNT($D$10,$D$11,C2150)&lt;3,"",$D$10*SIN(2*PI()*$D$11*C2150))</f>
        <v>-9.95261402206404</v>
      </c>
      <c r="E2150" s="2"/>
      <c r="F2150" s="2"/>
      <c r="G2150" s="52" t="n">
        <f aca="false">IF(COUNT($D$10,$D$13,$D$13)&lt;3,"",G2149+H2150*$D$19)</f>
        <v>-7.82311245882782E-006</v>
      </c>
      <c r="H2150" s="53" t="n">
        <f aca="false">IF(COUNT($D$10,$D$13,$D$13)&lt;3,"",H2149+I2149)</f>
        <v>-0.0874502223934879</v>
      </c>
      <c r="I2150" s="41" t="n">
        <f aca="false">IF(COUNT($D$10,$D$11,$D$13,$D$14)&lt;4,"",(D2150-G2150/$D$14-$D$12*H2150)*$D$19/$D$13)</f>
        <v>0.000132310413522251</v>
      </c>
    </row>
    <row r="2151" customFormat="false" ht="12.75" hidden="false" customHeight="false" outlineLevel="0" collapsed="false">
      <c r="C2151" s="38" t="n">
        <f aca="false">IF(COUNT($D$10,$D$11,$D$13,$D$14)&lt;4,"",C2150+$D$19)</f>
        <v>0.0211899999999993</v>
      </c>
      <c r="D2151" s="39" t="n">
        <f aca="false">IF(COUNT($D$10,$D$11,C2151)&lt;3,"",$D$10*SIN(2*PI()*$D$11*C2151))</f>
        <v>-9.93787359023463</v>
      </c>
      <c r="E2151" s="2"/>
      <c r="F2151" s="2"/>
      <c r="G2151" s="52" t="n">
        <f aca="false">IF(COUNT($D$10,$D$13,$D$13)&lt;3,"",G2150+H2151*$D$19)</f>
        <v>-8.69629157862748E-006</v>
      </c>
      <c r="H2151" s="53" t="n">
        <f aca="false">IF(COUNT($D$10,$D$13,$D$13)&lt;3,"",H2150+I2150)</f>
        <v>-0.0873179119799656</v>
      </c>
      <c r="I2151" s="41" t="n">
        <f aca="false">IF(COUNT($D$10,$D$11,$D$13,$D$14)&lt;4,"",(D2151-G2151/$D$14-$D$12*H2151)*$D$19/$D$13)</f>
        <v>0.000149804183727788</v>
      </c>
    </row>
    <row r="2152" customFormat="false" ht="12.75" hidden="false" customHeight="false" outlineLevel="0" collapsed="false">
      <c r="C2152" s="38" t="n">
        <f aca="false">IF(COUNT($D$10,$D$11,$D$13,$D$14)&lt;4,"",C2151+$D$19)</f>
        <v>0.0211999999999993</v>
      </c>
      <c r="D2152" s="39" t="n">
        <f aca="false">IF(COUNT($D$10,$D$11,C2152)&lt;3,"",$D$10*SIN(2*PI()*$D$11*C2152))</f>
        <v>-9.92114701314601</v>
      </c>
      <c r="E2152" s="2"/>
      <c r="F2152" s="2"/>
      <c r="G2152" s="52" t="n">
        <f aca="false">IF(COUNT($D$10,$D$13,$D$13)&lt;3,"",G2151+H2152*$D$19)</f>
        <v>-9.56797265658985E-006</v>
      </c>
      <c r="H2152" s="53" t="n">
        <f aca="false">IF(COUNT($D$10,$D$13,$D$13)&lt;3,"",H2151+I2151)</f>
        <v>-0.0871681077962378</v>
      </c>
      <c r="I2152" s="41" t="n">
        <f aca="false">IF(COUNT($D$10,$D$11,$D$13,$D$14)&lt;4,"",(D2152-G2152/$D$14-$D$12*H2152)*$D$19/$D$13)</f>
        <v>0.000167272728461352</v>
      </c>
    </row>
    <row r="2153" customFormat="false" ht="12.75" hidden="false" customHeight="false" outlineLevel="0" collapsed="false">
      <c r="C2153" s="38" t="n">
        <f aca="false">IF(COUNT($D$10,$D$11,$D$13,$D$14)&lt;4,"",C2152+$D$19)</f>
        <v>0.0212099999999993</v>
      </c>
      <c r="D2153" s="39" t="n">
        <f aca="false">IF(COUNT($D$10,$D$11,C2153)&lt;3,"",$D$10*SIN(2*PI()*$D$11*C2153))</f>
        <v>-9.90243763370766</v>
      </c>
      <c r="E2153" s="2"/>
      <c r="F2153" s="2"/>
      <c r="G2153" s="52" t="n">
        <f aca="false">IF(COUNT($D$10,$D$13,$D$13)&lt;3,"",G2152+H2153*$D$19)</f>
        <v>-1.04379810072676E-005</v>
      </c>
      <c r="H2153" s="53" t="n">
        <f aca="false">IF(COUNT($D$10,$D$13,$D$13)&lt;3,"",H2152+I2152)</f>
        <v>-0.0870008350677765</v>
      </c>
      <c r="I2153" s="41" t="n">
        <f aca="false">IF(COUNT($D$10,$D$11,$D$13,$D$14)&lt;4,"",(D2153-G2153/$D$14-$D$12*H2153)*$D$19/$D$13)</f>
        <v>0.000184712537606752</v>
      </c>
    </row>
    <row r="2154" customFormat="false" ht="12.75" hidden="false" customHeight="false" outlineLevel="0" collapsed="false">
      <c r="C2154" s="38" t="n">
        <f aca="false">IF(COUNT($D$10,$D$11,$D$13,$D$14)&lt;4,"",C2153+$D$19)</f>
        <v>0.0212199999999993</v>
      </c>
      <c r="D2154" s="39" t="n">
        <f aca="false">IF(COUNT($D$10,$D$11,C2154)&lt;3,"",$D$10*SIN(2*PI()*$D$11*C2154))</f>
        <v>-9.88174919110431</v>
      </c>
      <c r="E2154" s="2"/>
      <c r="F2154" s="2"/>
      <c r="G2154" s="52" t="n">
        <f aca="false">IF(COUNT($D$10,$D$13,$D$13)&lt;3,"",G2153+H2154*$D$19)</f>
        <v>-1.13061422325693E-005</v>
      </c>
      <c r="H2154" s="53" t="n">
        <f aca="false">IF(COUNT($D$10,$D$13,$D$13)&lt;3,"",H2153+I2153)</f>
        <v>-0.0868161225301697</v>
      </c>
      <c r="I2154" s="41" t="n">
        <f aca="false">IF(COUNT($D$10,$D$11,$D$13,$D$14)&lt;4,"",(D2154-G2154/$D$14-$D$12*H2154)*$D$19/$D$13)</f>
        <v>0.000202120105889639</v>
      </c>
    </row>
    <row r="2155" customFormat="false" ht="12.75" hidden="false" customHeight="false" outlineLevel="0" collapsed="false">
      <c r="C2155" s="38" t="n">
        <f aca="false">IF(COUNT($D$10,$D$11,$D$13,$D$14)&lt;4,"",C2154+$D$19)</f>
        <v>0.0212299999999993</v>
      </c>
      <c r="D2155" s="39" t="n">
        <f aca="false">IF(COUNT($D$10,$D$11,C2155)&lt;3,"",$D$10*SIN(2*PI()*$D$11*C2155))</f>
        <v>-9.85908582004868</v>
      </c>
      <c r="E2155" s="2"/>
      <c r="F2155" s="2"/>
      <c r="G2155" s="52" t="n">
        <f aca="false">IF(COUNT($D$10,$D$13,$D$13)&lt;3,"",G2154+H2155*$D$19)</f>
        <v>-1.21722822568121E-005</v>
      </c>
      <c r="H2155" s="53" t="n">
        <f aca="false">IF(COUNT($D$10,$D$13,$D$13)&lt;3,"",H2154+I2154)</f>
        <v>-0.0866140024242801</v>
      </c>
      <c r="I2155" s="41" t="n">
        <f aca="false">IF(COUNT($D$10,$D$11,$D$13,$D$14)&lt;4,"",(D2155-G2155/$D$14-$D$12*H2155)*$D$19/$D$13)</f>
        <v>0.000219491933583829</v>
      </c>
    </row>
    <row r="2156" customFormat="false" ht="12.75" hidden="false" customHeight="false" outlineLevel="0" collapsed="false">
      <c r="C2156" s="38" t="n">
        <f aca="false">IF(COUNT($D$10,$D$11,$D$13,$D$14)&lt;4,"",C2155+$D$19)</f>
        <v>0.0212399999999993</v>
      </c>
      <c r="D2156" s="39" t="n">
        <f aca="false">IF(COUNT($D$10,$D$11,C2156)&lt;3,"",$D$10*SIN(2*PI()*$D$11*C2156))</f>
        <v>-9.83445204995508</v>
      </c>
      <c r="E2156" s="2"/>
      <c r="F2156" s="2"/>
      <c r="G2156" s="52" t="n">
        <f aca="false">IF(COUNT($D$10,$D$13,$D$13)&lt;3,"",G2155+H2156*$D$19)</f>
        <v>-1.30362273617191E-005</v>
      </c>
      <c r="H2156" s="53" t="n">
        <f aca="false">IF(COUNT($D$10,$D$13,$D$13)&lt;3,"",H2155+I2155)</f>
        <v>-0.0863945104906962</v>
      </c>
      <c r="I2156" s="41" t="n">
        <f aca="false">IF(COUNT($D$10,$D$11,$D$13,$D$14)&lt;4,"",(D2156-G2156/$D$14-$D$12*H2156)*$D$19/$D$13)</f>
        <v>0.000236824527216672</v>
      </c>
    </row>
    <row r="2157" customFormat="false" ht="12.75" hidden="false" customHeight="false" outlineLevel="0" collapsed="false">
      <c r="C2157" s="38" t="n">
        <f aca="false">IF(COUNT($D$10,$D$11,$D$13,$D$14)&lt;4,"",C2156+$D$19)</f>
        <v>0.0212499999999993</v>
      </c>
      <c r="D2157" s="39" t="n">
        <f aca="false">IF(COUNT($D$10,$D$11,C2157)&lt;3,"",$D$10*SIN(2*PI()*$D$11*C2157))</f>
        <v>-9.80785280403423</v>
      </c>
      <c r="E2157" s="2"/>
      <c r="F2157" s="2"/>
      <c r="G2157" s="52" t="n">
        <f aca="false">IF(COUNT($D$10,$D$13,$D$13)&lt;3,"",G2156+H2157*$D$19)</f>
        <v>-1.38978042213539E-005</v>
      </c>
      <c r="H2157" s="53" t="n">
        <f aca="false">IF(COUNT($D$10,$D$13,$D$13)&lt;3,"",H2156+I2156)</f>
        <v>-0.0861576859634796</v>
      </c>
      <c r="I2157" s="41" t="n">
        <f aca="false">IF(COUNT($D$10,$D$11,$D$13,$D$14)&lt;4,"",(D2157-G2157/$D$14-$D$12*H2157)*$D$19/$D$13)</f>
        <v>0.000254114400273352</v>
      </c>
    </row>
    <row r="2158" customFormat="false" ht="12.75" hidden="false" customHeight="false" outlineLevel="0" collapsed="false">
      <c r="C2158" s="38" t="n">
        <f aca="false">IF(COUNT($D$10,$D$11,$D$13,$D$14)&lt;4,"",C2157+$D$19)</f>
        <v>0.0212599999999993</v>
      </c>
      <c r="D2158" s="39" t="n">
        <f aca="false">IF(COUNT($D$10,$D$11,C2158)&lt;3,"",$D$10*SIN(2*PI()*$D$11*C2158))</f>
        <v>-9.77929339830927</v>
      </c>
      <c r="E2158" s="2"/>
      <c r="F2158" s="2"/>
      <c r="G2158" s="52" t="n">
        <f aca="false">IF(COUNT($D$10,$D$13,$D$13)&lt;3,"",G2157+H2158*$D$19)</f>
        <v>-1.47568399369859E-005</v>
      </c>
      <c r="H2158" s="53" t="n">
        <f aca="false">IF(COUNT($D$10,$D$13,$D$13)&lt;3,"",H2157+I2157)</f>
        <v>-0.0859035715632062</v>
      </c>
      <c r="I2158" s="41" t="n">
        <f aca="false">IF(COUNT($D$10,$D$11,$D$13,$D$14)&lt;4,"",(D2158-G2158/$D$14-$D$12*H2158)*$D$19/$D$13)</f>
        <v>0.000271358073899946</v>
      </c>
    </row>
    <row r="2159" customFormat="false" ht="12.75" hidden="false" customHeight="false" outlineLevel="0" collapsed="false">
      <c r="C2159" s="38" t="n">
        <f aca="false">IF(COUNT($D$10,$D$11,$D$13,$D$14)&lt;4,"",C2158+$D$19)</f>
        <v>0.0212699999999993</v>
      </c>
      <c r="D2159" s="39" t="n">
        <f aca="false">IF(COUNT($D$10,$D$11,C2159)&lt;3,"",$D$10*SIN(2*PI()*$D$11*C2159))</f>
        <v>-9.74877954055341</v>
      </c>
      <c r="E2159" s="2"/>
      <c r="F2159" s="2"/>
      <c r="G2159" s="52" t="n">
        <f aca="false">IF(COUNT($D$10,$D$13,$D$13)&lt;3,"",G2158+H2159*$D$19)</f>
        <v>-1.5613162071879E-005</v>
      </c>
      <c r="H2159" s="53" t="n">
        <f aca="false">IF(COUNT($D$10,$D$13,$D$13)&lt;3,"",H2158+I2158)</f>
        <v>-0.0856322134893063</v>
      </c>
      <c r="I2159" s="41" t="n">
        <f aca="false">IF(COUNT($D$10,$D$11,$D$13,$D$14)&lt;4,"",(D2159-G2159/$D$14-$D$12*H2159)*$D$19/$D$13)</f>
        <v>0.000288552077605124</v>
      </c>
    </row>
    <row r="2160" customFormat="false" ht="12.75" hidden="false" customHeight="false" outlineLevel="0" collapsed="false">
      <c r="C2160" s="38" t="n">
        <f aca="false">IF(COUNT($D$10,$D$11,$D$13,$D$14)&lt;4,"",C2159+$D$19)</f>
        <v>0.0212799999999993</v>
      </c>
      <c r="D2160" s="39" t="n">
        <f aca="false">IF(COUNT($D$10,$D$11,C2160)&lt;3,"",$D$10*SIN(2*PI()*$D$11*C2160))</f>
        <v>-9.71631732914908</v>
      </c>
      <c r="E2160" s="2"/>
      <c r="F2160" s="2"/>
      <c r="G2160" s="52" t="n">
        <f aca="false">IF(COUNT($D$10,$D$13,$D$13)&lt;3,"",G2159+H2160*$D$19)</f>
        <v>-1.6466598685996E-005</v>
      </c>
      <c r="H2160" s="53" t="n">
        <f aca="false">IF(COUNT($D$10,$D$13,$D$13)&lt;3,"",H2159+I2159)</f>
        <v>-0.0853436614117011</v>
      </c>
      <c r="I2160" s="41" t="n">
        <f aca="false">IF(COUNT($D$10,$D$11,$D$13,$D$14)&lt;4,"",(D2160-G2160/$D$14-$D$12*H2160)*$D$19/$D$13)</f>
        <v>0.000305692949960341</v>
      </c>
    </row>
    <row r="2161" customFormat="false" ht="12.75" hidden="false" customHeight="false" outlineLevel="0" collapsed="false">
      <c r="C2161" s="38" t="n">
        <f aca="false">IF(COUNT($D$10,$D$11,$D$13,$D$14)&lt;4,"",C2160+$D$19)</f>
        <v>0.0212899999999993</v>
      </c>
      <c r="D2161" s="39" t="n">
        <f aca="false">IF(COUNT($D$10,$D$11,C2161)&lt;3,"",$D$10*SIN(2*PI()*$D$11*C2161))</f>
        <v>-9.6819132518692</v>
      </c>
      <c r="E2161" s="2"/>
      <c r="F2161" s="2"/>
      <c r="G2161" s="52" t="n">
        <f aca="false">IF(COUNT($D$10,$D$13,$D$13)&lt;3,"",G2160+H2161*$D$19)</f>
        <v>-1.73169783706134E-005</v>
      </c>
      <c r="H2161" s="53" t="n">
        <f aca="false">IF(COUNT($D$10,$D$13,$D$13)&lt;3,"",H2160+I2160)</f>
        <v>-0.0850379684617408</v>
      </c>
      <c r="I2161" s="41" t="n">
        <f aca="false">IF(COUNT($D$10,$D$11,$D$13,$D$14)&lt;4,"",(D2161-G2161/$D$14-$D$12*H2161)*$D$19/$D$13)</f>
        <v>0.000322777239298366</v>
      </c>
    </row>
    <row r="2162" customFormat="false" ht="12.75" hidden="false" customHeight="false" outlineLevel="0" collapsed="false">
      <c r="C2162" s="38" t="n">
        <f aca="false">IF(COUNT($D$10,$D$11,$D$13,$D$14)&lt;4,"",C2161+$D$19)</f>
        <v>0.0212999999999993</v>
      </c>
      <c r="D2162" s="39" t="n">
        <f aca="false">IF(COUNT($D$10,$D$11,C2162)&lt;3,"",$D$10*SIN(2*PI()*$D$11*C2162))</f>
        <v>-9.64557418458059</v>
      </c>
      <c r="E2162" s="2"/>
      <c r="F2162" s="2"/>
      <c r="G2162" s="52" t="n">
        <f aca="false">IF(COUNT($D$10,$D$13,$D$13)&lt;3,"",G2161+H2162*$D$19)</f>
        <v>-1.81641302828378E-005</v>
      </c>
      <c r="H2162" s="53" t="n">
        <f aca="false">IF(COUNT($D$10,$D$13,$D$13)&lt;3,"",H2161+I2161)</f>
        <v>-0.0847151912224424</v>
      </c>
      <c r="I2162" s="41" t="n">
        <f aca="false">IF(COUNT($D$10,$D$11,$D$13,$D$14)&lt;4,"",(D2162-G2162/$D$14-$D$12*H2162)*$D$19/$D$13)</f>
        <v>0.00033980150441003</v>
      </c>
    </row>
    <row r="2163" customFormat="false" ht="12.75" hidden="false" customHeight="false" outlineLevel="0" collapsed="false">
      <c r="C2163" s="38" t="n">
        <f aca="false">IF(COUNT($D$10,$D$11,$D$13,$D$14)&lt;4,"",C2162+$D$19)</f>
        <v>0.0213099999999993</v>
      </c>
      <c r="D2163" s="39" t="n">
        <f aca="false">IF(COUNT($D$10,$D$11,C2163)&lt;3,"",$D$10*SIN(2*PI()*$D$11*C2163))</f>
        <v>-9.60730738986969</v>
      </c>
      <c r="E2163" s="2"/>
      <c r="F2163" s="2"/>
      <c r="G2163" s="52" t="n">
        <f aca="false">IF(COUNT($D$10,$D$13,$D$13)&lt;3,"",G2162+H2163*$D$19)</f>
        <v>-1.90078841800182E-005</v>
      </c>
      <c r="H2163" s="53" t="n">
        <f aca="false">IF(COUNT($D$10,$D$13,$D$13)&lt;3,"",H2162+I2162)</f>
        <v>-0.0843753897180324</v>
      </c>
      <c r="I2163" s="41" t="n">
        <f aca="false">IF(COUNT($D$10,$D$11,$D$13,$D$14)&lt;4,"",(D2163-G2163/$D$14-$D$12*H2163)*$D$19/$D$13)</f>
        <v>0.000356762315239034</v>
      </c>
    </row>
    <row r="2164" customFormat="false" ht="12.75" hidden="false" customHeight="false" outlineLevel="0" collapsed="false">
      <c r="C2164" s="38" t="n">
        <f aca="false">IF(COUNT($D$10,$D$11,$D$13,$D$14)&lt;4,"",C2163+$D$19)</f>
        <v>0.0213199999999993</v>
      </c>
      <c r="D2164" s="39" t="n">
        <f aca="false">IF(COUNT($D$10,$D$11,C2164)&lt;3,"",$D$10*SIN(2*PI()*$D$11*C2164))</f>
        <v>-9.56712051559118</v>
      </c>
      <c r="E2164" s="2"/>
      <c r="F2164" s="2"/>
      <c r="G2164" s="52" t="n">
        <f aca="false">IF(COUNT($D$10,$D$13,$D$13)&lt;3,"",G2163+H2164*$D$19)</f>
        <v>-1.98480704540461E-005</v>
      </c>
      <c r="H2164" s="53" t="n">
        <f aca="false">IF(COUNT($D$10,$D$13,$D$13)&lt;3,"",H2163+I2163)</f>
        <v>-0.0840186274027934</v>
      </c>
      <c r="I2164" s="41" t="n">
        <f aca="false">IF(COUNT($D$10,$D$11,$D$13,$D$14)&lt;4,"",(D2164-G2164/$D$14-$D$12*H2164)*$D$19/$D$13)</f>
        <v>0.000373656253574685</v>
      </c>
    </row>
    <row r="2165" customFormat="false" ht="12.75" hidden="false" customHeight="false" outlineLevel="0" collapsed="false">
      <c r="C2165" s="38" t="n">
        <f aca="false">IF(COUNT($D$10,$D$11,$D$13,$D$14)&lt;4,"",C2164+$D$19)</f>
        <v>0.0213299999999993</v>
      </c>
      <c r="D2165" s="39" t="n">
        <f aca="false">IF(COUNT($D$10,$D$11,C2165)&lt;3,"",$D$10*SIN(2*PI()*$D$11*C2165))</f>
        <v>-9.52502159333946</v>
      </c>
      <c r="E2165" s="2"/>
      <c r="F2165" s="2"/>
      <c r="G2165" s="52" t="n">
        <f aca="false">IF(COUNT($D$10,$D$13,$D$13)&lt;3,"",G2164+H2165*$D$19)</f>
        <v>-2.06845201655383E-005</v>
      </c>
      <c r="H2165" s="53" t="n">
        <f aca="false">IF(COUNT($D$10,$D$13,$D$13)&lt;3,"",H2164+I2164)</f>
        <v>-0.0836449711492187</v>
      </c>
      <c r="I2165" s="41" t="n">
        <f aca="false">IF(COUNT($D$10,$D$11,$D$13,$D$14)&lt;4,"",(D2165-G2165/$D$14-$D$12*H2165)*$D$19/$D$13)</f>
        <v>0.000390479913742414</v>
      </c>
    </row>
    <row r="2166" customFormat="false" ht="12.75" hidden="false" customHeight="false" outlineLevel="0" collapsed="false">
      <c r="C2166" s="38" t="n">
        <f aca="false">IF(COUNT($D$10,$D$11,$D$13,$D$14)&lt;4,"",C2165+$D$19)</f>
        <v>0.0213399999999993</v>
      </c>
      <c r="D2166" s="39" t="n">
        <f aca="false">IF(COUNT($D$10,$D$11,C2166)&lt;3,"",$D$10*SIN(2*PI()*$D$11*C2166))</f>
        <v>-9.48101903684347</v>
      </c>
      <c r="E2166" s="2"/>
      <c r="F2166" s="2"/>
      <c r="G2166" s="52" t="n">
        <f aca="false">IF(COUNT($D$10,$D$13,$D$13)&lt;3,"",G2165+H2166*$D$19)</f>
        <v>-2.15170650778931E-005</v>
      </c>
      <c r="H2166" s="53" t="n">
        <f aca="false">IF(COUNT($D$10,$D$13,$D$13)&lt;3,"",H2165+I2165)</f>
        <v>-0.0832544912354763</v>
      </c>
      <c r="I2166" s="41" t="n">
        <f aca="false">IF(COUNT($D$10,$D$11,$D$13,$D$14)&lt;4,"",(D2166-G2166/$D$14-$D$12*H2166)*$D$19/$D$13)</f>
        <v>0.000407229903291944</v>
      </c>
    </row>
    <row r="2167" customFormat="false" ht="12.75" hidden="false" customHeight="false" outlineLevel="0" collapsed="false">
      <c r="C2167" s="38" t="n">
        <f aca="false">IF(COUNT($D$10,$D$11,$D$13,$D$14)&lt;4,"",C2166+$D$19)</f>
        <v>0.0213499999999993</v>
      </c>
      <c r="D2167" s="39" t="n">
        <f aca="false">IF(COUNT($D$10,$D$11,C2167)&lt;3,"",$D$10*SIN(2*PI()*$D$11*C2167))</f>
        <v>-9.43512164028522</v>
      </c>
      <c r="E2167" s="2"/>
      <c r="F2167" s="2"/>
      <c r="G2167" s="52" t="n">
        <f aca="false">IF(COUNT($D$10,$D$13,$D$13)&lt;3,"",G2166+H2167*$D$19)</f>
        <v>-2.23455376912149E-005</v>
      </c>
      <c r="H2167" s="53" t="n">
        <f aca="false">IF(COUNT($D$10,$D$13,$D$13)&lt;3,"",H2166+I2166)</f>
        <v>-0.0828472613321843</v>
      </c>
      <c r="I2167" s="41" t="n">
        <f aca="false">IF(COUNT($D$10,$D$11,$D$13,$D$14)&lt;4,"",(D2167-G2167/$D$14-$D$12*H2167)*$D$19/$D$13)</f>
        <v>0.000423902843682962</v>
      </c>
    </row>
    <row r="2168" customFormat="false" ht="12.75" hidden="false" customHeight="false" outlineLevel="0" collapsed="false">
      <c r="C2168" s="38" t="n">
        <f aca="false">IF(COUNT($D$10,$D$11,$D$13,$D$14)&lt;4,"",C2167+$D$19)</f>
        <v>0.0213599999999993</v>
      </c>
      <c r="D2168" s="39" t="n">
        <f aca="false">IF(COUNT($D$10,$D$11,C2168)&lt;3,"",$D$10*SIN(2*PI()*$D$11*C2168))</f>
        <v>-9.38733857654216</v>
      </c>
      <c r="E2168" s="2"/>
      <c r="F2168" s="2"/>
      <c r="G2168" s="52" t="n">
        <f aca="false">IF(COUNT($D$10,$D$13,$D$13)&lt;3,"",G2167+H2168*$D$19)</f>
        <v>-2.31697712760999E-005</v>
      </c>
      <c r="H2168" s="53" t="n">
        <f aca="false">IF(COUNT($D$10,$D$13,$D$13)&lt;3,"",H2167+I2167)</f>
        <v>-0.0824233584885013</v>
      </c>
      <c r="I2168" s="41" t="n">
        <f aca="false">IF(COUNT($D$10,$D$11,$D$13,$D$14)&lt;4,"",(D2168-G2168/$D$14-$D$12*H2168)*$D$19/$D$13)</f>
        <v>0.000440495370968158</v>
      </c>
    </row>
    <row r="2169" customFormat="false" ht="12.75" hidden="false" customHeight="false" outlineLevel="0" collapsed="false">
      <c r="C2169" s="38" t="n">
        <f aca="false">IF(COUNT($D$10,$D$11,$D$13,$D$14)&lt;4,"",C2168+$D$19)</f>
        <v>0.0213699999999993</v>
      </c>
      <c r="D2169" s="39" t="n">
        <f aca="false">IF(COUNT($D$10,$D$11,C2169)&lt;3,"",$D$10*SIN(2*PI()*$D$11*C2169))</f>
        <v>-9.33767939535394</v>
      </c>
      <c r="E2169" s="2"/>
      <c r="F2169" s="2"/>
      <c r="G2169" s="52" t="n">
        <f aca="false">IF(COUNT($D$10,$D$13,$D$13)&lt;3,"",G2168+H2169*$D$19)</f>
        <v>-2.39895999072752E-005</v>
      </c>
      <c r="H2169" s="53" t="n">
        <f aca="false">IF(COUNT($D$10,$D$13,$D$13)&lt;3,"",H2168+I2168)</f>
        <v>-0.0819828631175332</v>
      </c>
      <c r="I2169" s="41" t="n">
        <f aca="false">IF(COUNT($D$10,$D$11,$D$13,$D$14)&lt;4,"",(D2169-G2169/$D$14-$D$12*H2169)*$D$19/$D$13)</f>
        <v>0.000457004136473492</v>
      </c>
    </row>
    <row r="2170" customFormat="false" ht="12.75" hidden="false" customHeight="false" outlineLevel="0" collapsed="false">
      <c r="C2170" s="38" t="n">
        <f aca="false">IF(COUNT($D$10,$D$11,$D$13,$D$14)&lt;4,"",C2169+$D$19)</f>
        <v>0.0213799999999993</v>
      </c>
      <c r="D2170" s="39" t="n">
        <f aca="false">IF(COUNT($D$10,$D$11,C2170)&lt;3,"",$D$10*SIN(2*PI()*$D$11*C2170))</f>
        <v>-9.28615402141385</v>
      </c>
      <c r="E2170" s="2"/>
      <c r="F2170" s="2"/>
      <c r="G2170" s="52" t="n">
        <f aca="false">IF(COUNT($D$10,$D$13,$D$13)&lt;3,"",G2169+H2170*$D$19)</f>
        <v>-2.48048584970858E-005</v>
      </c>
      <c r="H2170" s="53" t="n">
        <f aca="false">IF(COUNT($D$10,$D$13,$D$13)&lt;3,"",H2169+I2169)</f>
        <v>-0.0815258589810597</v>
      </c>
      <c r="I2170" s="41" t="n">
        <f aca="false">IF(COUNT($D$10,$D$11,$D$13,$D$14)&lt;4,"",(D2170-G2170/$D$14-$D$12*H2170)*$D$19/$D$13)</f>
        <v>0.000473425807475559</v>
      </c>
    </row>
    <row r="2171" customFormat="false" ht="12.75" hidden="false" customHeight="false" outlineLevel="0" collapsed="false">
      <c r="C2171" s="38" t="n">
        <f aca="false">IF(COUNT($D$10,$D$11,$D$13,$D$14)&lt;4,"",C2170+$D$19)</f>
        <v>0.0213899999999993</v>
      </c>
      <c r="D2171" s="39" t="n">
        <f aca="false">IF(COUNT($D$10,$D$11,C2171)&lt;3,"",$D$10*SIN(2*PI()*$D$11*C2171))</f>
        <v>-9.23277275238531</v>
      </c>
      <c r="E2171" s="2"/>
      <c r="F2171" s="2"/>
      <c r="G2171" s="52" t="n">
        <f aca="false">IF(COUNT($D$10,$D$13,$D$13)&lt;3,"",G2170+H2171*$D$19)</f>
        <v>-2.56153828288217E-005</v>
      </c>
      <c r="H2171" s="53" t="n">
        <f aca="false">IF(COUNT($D$10,$D$13,$D$13)&lt;3,"",H2170+I2170)</f>
        <v>-0.0810524331735841</v>
      </c>
      <c r="I2171" s="41" t="n">
        <f aca="false">IF(COUNT($D$10,$D$11,$D$13,$D$14)&lt;4,"",(D2171-G2171/$D$14-$D$12*H2171)*$D$19/$D$13)</f>
        <v>0.000489757067875896</v>
      </c>
    </row>
    <row r="2172" customFormat="false" ht="12.75" hidden="false" customHeight="false" outlineLevel="0" collapsed="false">
      <c r="C2172" s="38" t="n">
        <f aca="false">IF(COUNT($D$10,$D$11,$D$13,$D$14)&lt;4,"",C2171+$D$19)</f>
        <v>0.0213999999999993</v>
      </c>
      <c r="D2172" s="39" t="n">
        <f aca="false">IF(COUNT($D$10,$D$11,C2172)&lt;3,"",$D$10*SIN(2*PI()*$D$11*C2172))</f>
        <v>-9.17754625684376</v>
      </c>
      <c r="E2172" s="2"/>
      <c r="F2172" s="2"/>
      <c r="G2172" s="52" t="n">
        <f aca="false">IF(COUNT($D$10,$D$13,$D$13)&lt;3,"",G2171+H2172*$D$19)</f>
        <v>-2.64210095898788E-005</v>
      </c>
      <c r="H2172" s="53" t="n">
        <f aca="false">IF(COUNT($D$10,$D$13,$D$13)&lt;3,"",H2171+I2171)</f>
        <v>-0.0805626761057082</v>
      </c>
      <c r="I2172" s="41" t="n">
        <f aca="false">IF(COUNT($D$10,$D$11,$D$13,$D$14)&lt;4,"",(D2172-G2172/$D$14-$D$12*H2172)*$D$19/$D$13)</f>
        <v>0.000505994618872117</v>
      </c>
    </row>
    <row r="2173" customFormat="false" ht="12.75" hidden="false" customHeight="false" outlineLevel="0" collapsed="false">
      <c r="C2173" s="38" t="n">
        <f aca="false">IF(COUNT($D$10,$D$11,$D$13,$D$14)&lt;4,"",C2172+$D$19)</f>
        <v>0.0214099999999993</v>
      </c>
      <c r="D2173" s="39" t="n">
        <f aca="false">IF(COUNT($D$10,$D$11,C2173)&lt;3,"",$D$10*SIN(2*PI()*$D$11*C2173))</f>
        <v>-9.12048557214457</v>
      </c>
      <c r="E2173" s="2"/>
      <c r="F2173" s="2"/>
      <c r="G2173" s="52" t="n">
        <f aca="false">IF(COUNT($D$10,$D$13,$D$13)&lt;3,"",G2172+H2173*$D$19)</f>
        <v>-2.72215764047471E-005</v>
      </c>
      <c r="H2173" s="53" t="n">
        <f aca="false">IF(COUNT($D$10,$D$13,$D$13)&lt;3,"",H2172+I2172)</f>
        <v>-0.0800566814868361</v>
      </c>
      <c r="I2173" s="41" t="n">
        <f aca="false">IF(COUNT($D$10,$D$11,$D$13,$D$14)&lt;4,"",(D2173-G2173/$D$14-$D$12*H2173)*$D$19/$D$13)</f>
        <v>0.000522135179625723</v>
      </c>
    </row>
    <row r="2174" customFormat="false" ht="12.75" hidden="false" customHeight="false" outlineLevel="0" collapsed="false">
      <c r="C2174" s="38" t="n">
        <f aca="false">IF(COUNT($D$10,$D$11,$D$13,$D$14)&lt;4,"",C2173+$D$19)</f>
        <v>0.0214199999999993</v>
      </c>
      <c r="D2174" s="39" t="n">
        <f aca="false">IF(COUNT($D$10,$D$11,C2174)&lt;3,"",$D$10*SIN(2*PI()*$D$11*C2174))</f>
        <v>-9.06160210221711</v>
      </c>
      <c r="E2174" s="2"/>
      <c r="F2174" s="2"/>
      <c r="G2174" s="52" t="n">
        <f aca="false">IF(COUNT($D$10,$D$13,$D$13)&lt;3,"",G2173+H2174*$D$19)</f>
        <v>-2.80169218678192E-005</v>
      </c>
      <c r="H2174" s="53" t="n">
        <f aca="false">IF(COUNT($D$10,$D$13,$D$13)&lt;3,"",H2173+I2173)</f>
        <v>-0.0795345463072104</v>
      </c>
      <c r="I2174" s="41" t="n">
        <f aca="false">IF(COUNT($D$10,$D$11,$D$13,$D$14)&lt;4,"",(D2174-G2174/$D$14-$D$12*H2174)*$D$19/$D$13)</f>
        <v>0.000538175487926463</v>
      </c>
    </row>
    <row r="2175" customFormat="false" ht="12.75" hidden="false" customHeight="false" outlineLevel="0" collapsed="false">
      <c r="C2175" s="38" t="n">
        <f aca="false">IF(COUNT($D$10,$D$11,$D$13,$D$14)&lt;4,"",C2174+$D$19)</f>
        <v>0.0214299999999993</v>
      </c>
      <c r="D2175" s="39" t="n">
        <f aca="false">IF(COUNT($D$10,$D$11,C2175)&lt;3,"",$D$10*SIN(2*PI()*$D$11*C2175))</f>
        <v>-9.00090761528557</v>
      </c>
      <c r="E2175" s="2"/>
      <c r="F2175" s="2"/>
      <c r="G2175" s="52" t="n">
        <f aca="false">IF(COUNT($D$10,$D$13,$D$13)&lt;3,"",G2174+H2175*$D$19)</f>
        <v>-2.88068855760121E-005</v>
      </c>
      <c r="H2175" s="53" t="n">
        <f aca="false">IF(COUNT($D$10,$D$13,$D$13)&lt;3,"",H2174+I2174)</f>
        <v>-0.0789963708192839</v>
      </c>
      <c r="I2175" s="41" t="n">
        <f aca="false">IF(COUNT($D$10,$D$11,$D$13,$D$14)&lt;4,"",(D2175-G2175/$D$14-$D$12*H2175)*$D$19/$D$13)</f>
        <v>0.000554112300853098</v>
      </c>
    </row>
    <row r="2176" customFormat="false" ht="12.75" hidden="false" customHeight="false" outlineLevel="0" collapsed="false">
      <c r="C2176" s="38" t="n">
        <f aca="false">IF(COUNT($D$10,$D$11,$D$13,$D$14)&lt;4,"",C2175+$D$19)</f>
        <v>0.0214399999999993</v>
      </c>
      <c r="D2176" s="39" t="n">
        <f aca="false">IF(COUNT($D$10,$D$11,C2176)&lt;3,"",$D$10*SIN(2*PI()*$D$11*C2176))</f>
        <v>-8.9384142415171</v>
      </c>
      <c r="E2176" s="2"/>
      <c r="F2176" s="2"/>
      <c r="G2176" s="52" t="n">
        <f aca="false">IF(COUNT($D$10,$D$13,$D$13)&lt;3,"",G2175+H2176*$D$19)</f>
        <v>-2.95913081611964E-005</v>
      </c>
      <c r="H2176" s="53" t="n">
        <f aca="false">IF(COUNT($D$10,$D$13,$D$13)&lt;3,"",H2175+I2175)</f>
        <v>-0.0784422585184308</v>
      </c>
      <c r="I2176" s="41" t="n">
        <f aca="false">IF(COUNT($D$10,$D$11,$D$13,$D$14)&lt;4,"",(D2176-G2176/$D$14-$D$12*H2176)*$D$19/$D$13)</f>
        <v>0.000569942395430447</v>
      </c>
    </row>
    <row r="2177" customFormat="false" ht="12.75" hidden="false" customHeight="false" outlineLevel="0" collapsed="false">
      <c r="C2177" s="38" t="n">
        <f aca="false">IF(COUNT($D$10,$D$11,$D$13,$D$14)&lt;4,"",C2176+$D$19)</f>
        <v>0.0214499999999993</v>
      </c>
      <c r="D2177" s="39" t="n">
        <f aca="false">IF(COUNT($D$10,$D$11,C2177)&lt;3,"",$D$10*SIN(2*PI()*$D$11*C2177))</f>
        <v>-8.87413447059743</v>
      </c>
      <c r="E2177" s="2"/>
      <c r="F2177" s="2"/>
      <c r="G2177" s="52" t="n">
        <f aca="false">IF(COUNT($D$10,$D$13,$D$13)&lt;3,"",G2176+H2177*$D$19)</f>
        <v>-3.03700313224264E-005</v>
      </c>
      <c r="H2177" s="53" t="n">
        <f aca="false">IF(COUNT($D$10,$D$13,$D$13)&lt;3,"",H2176+I2176)</f>
        <v>-0.0778723161230004</v>
      </c>
      <c r="I2177" s="41" t="n">
        <f aca="false">IF(COUNT($D$10,$D$11,$D$13,$D$14)&lt;4,"",(D2177-G2177/$D$14-$D$12*H2177)*$D$19/$D$13)</f>
        <v>0.00058566256928258</v>
      </c>
    </row>
    <row r="2178" customFormat="false" ht="12.75" hidden="false" customHeight="false" outlineLevel="0" collapsed="false">
      <c r="C2178" s="38" t="n">
        <f aca="false">IF(COUNT($D$10,$D$11,$D$13,$D$14)&lt;4,"",C2177+$D$19)</f>
        <v>0.0214599999999993</v>
      </c>
      <c r="D2178" s="39" t="n">
        <f aca="false">IF(COUNT($D$10,$D$11,C2178)&lt;3,"",$D$10*SIN(2*PI()*$D$11*C2178))</f>
        <v>-8.80808114923476</v>
      </c>
      <c r="E2178" s="2"/>
      <c r="F2178" s="2"/>
      <c r="G2178" s="52" t="n">
        <f aca="false">IF(COUNT($D$10,$D$13,$D$13)&lt;3,"",G2177+H2178*$D$19)</f>
        <v>-3.11428978579636E-005</v>
      </c>
      <c r="H2178" s="53" t="n">
        <f aca="false">IF(COUNT($D$10,$D$13,$D$13)&lt;3,"",H2177+I2177)</f>
        <v>-0.0772866535537178</v>
      </c>
      <c r="I2178" s="41" t="n">
        <f aca="false">IF(COUNT($D$10,$D$11,$D$13,$D$14)&lt;4,"",(D2178-G2178/$D$14-$D$12*H2178)*$D$19/$D$13)</f>
        <v>0.000601269641282011</v>
      </c>
    </row>
    <row r="2179" customFormat="false" ht="12.75" hidden="false" customHeight="false" outlineLevel="0" collapsed="false">
      <c r="C2179" s="38" t="n">
        <f aca="false">IF(COUNT($D$10,$D$11,$D$13,$D$14)&lt;4,"",C2178+$D$19)</f>
        <v>0.0214699999999993</v>
      </c>
      <c r="D2179" s="39" t="n">
        <f aca="false">IF(COUNT($D$10,$D$11,C2179)&lt;3,"",$D$10*SIN(2*PI()*$D$11*C2179))</f>
        <v>-8.74026747859229</v>
      </c>
      <c r="E2179" s="2"/>
      <c r="F2179" s="2"/>
      <c r="G2179" s="52" t="n">
        <f aca="false">IF(COUNT($D$10,$D$13,$D$13)&lt;3,"",G2178+H2179*$D$19)</f>
        <v>-3.19097516970879E-005</v>
      </c>
      <c r="H2179" s="53" t="n">
        <f aca="false">IF(COUNT($D$10,$D$13,$D$13)&lt;3,"",H2178+I2178)</f>
        <v>-0.0766853839124358</v>
      </c>
      <c r="I2179" s="41" t="n">
        <f aca="false">IF(COUNT($D$10,$D$11,$D$13,$D$14)&lt;4,"",(D2179-G2179/$D$14-$D$12*H2179)*$D$19/$D$13)</f>
        <v>0.000616760452194784</v>
      </c>
    </row>
    <row r="2180" customFormat="false" ht="12.75" hidden="false" customHeight="false" outlineLevel="0" collapsed="false">
      <c r="C2180" s="38" t="n">
        <f aca="false">IF(COUNT($D$10,$D$11,$D$13,$D$14)&lt;4,"",C2179+$D$19)</f>
        <v>0.0214799999999993</v>
      </c>
      <c r="D2180" s="39" t="n">
        <f aca="false">IF(COUNT($D$10,$D$11,C2180)&lt;3,"",$D$10*SIN(2*PI()*$D$11*C2180))</f>
        <v>-8.67070701164987</v>
      </c>
      <c r="E2180" s="2"/>
      <c r="F2180" s="2"/>
      <c r="G2180" s="52" t="n">
        <f aca="false">IF(COUNT($D$10,$D$13,$D$13)&lt;3,"",G2179+H2180*$D$19)</f>
        <v>-3.26704379316903E-005</v>
      </c>
      <c r="H2180" s="53" t="n">
        <f aca="false">IF(COUNT($D$10,$D$13,$D$13)&lt;3,"",H2179+I2179)</f>
        <v>-0.076068623460241</v>
      </c>
      <c r="I2180" s="41" t="n">
        <f aca="false">IF(COUNT($D$10,$D$11,$D$13,$D$14)&lt;4,"",(D2180-G2180/$D$14-$D$12*H2180)*$D$19/$D$13)</f>
        <v>0.000632131865321291</v>
      </c>
    </row>
    <row r="2181" customFormat="false" ht="12.75" hidden="false" customHeight="false" outlineLevel="0" collapsed="false">
      <c r="C2181" s="38" t="n">
        <f aca="false">IF(COUNT($D$10,$D$11,$D$13,$D$14)&lt;4,"",C2180+$D$19)</f>
        <v>0.0214899999999993</v>
      </c>
      <c r="D2181" s="39" t="n">
        <f aca="false">IF(COUNT($D$10,$D$11,C2181)&lt;3,"",$D$10*SIN(2*PI()*$D$11*C2181))</f>
        <v>-8.59941365049535</v>
      </c>
      <c r="E2181" s="2"/>
      <c r="F2181" s="2"/>
      <c r="G2181" s="52" t="n">
        <f aca="false">IF(COUNT($D$10,$D$13,$D$13)&lt;3,"",G2180+H2181*$D$19)</f>
        <v>-3.34248028476395E-005</v>
      </c>
      <c r="H2181" s="53" t="n">
        <f aca="false">IF(COUNT($D$10,$D$13,$D$13)&lt;3,"",H2180+I2180)</f>
        <v>-0.0754364915949197</v>
      </c>
      <c r="I2181" s="41" t="n">
        <f aca="false">IF(COUNT($D$10,$D$11,$D$13,$D$14)&lt;4,"",(D2181-G2181/$D$14-$D$12*H2181)*$D$19/$D$13)</f>
        <v>0.000647380767132723</v>
      </c>
    </row>
    <row r="2182" customFormat="false" ht="12.75" hidden="false" customHeight="false" outlineLevel="0" collapsed="false">
      <c r="C2182" s="38" t="n">
        <f aca="false">IF(COUNT($D$10,$D$11,$D$13,$D$14)&lt;4,"",C2181+$D$19)</f>
        <v>0.0214999999999993</v>
      </c>
      <c r="D2182" s="39" t="n">
        <f aca="false">IF(COUNT($D$10,$D$11,C2182)&lt;3,"",$D$10*SIN(2*PI()*$D$11*C2182))</f>
        <v>-8.52640164354614</v>
      </c>
      <c r="E2182" s="2"/>
      <c r="F2182" s="2"/>
      <c r="G2182" s="52" t="n">
        <f aca="false">IF(COUNT($D$10,$D$13,$D$13)&lt;3,"",G2181+H2182*$D$19)</f>
        <v>-3.41726939559174E-005</v>
      </c>
      <c r="H2182" s="53" t="n">
        <f aca="false">IF(COUNT($D$10,$D$13,$D$13)&lt;3,"",H2181+I2181)</f>
        <v>-0.074789110827787</v>
      </c>
      <c r="I2182" s="41" t="n">
        <f aca="false">IF(COUNT($D$10,$D$11,$D$13,$D$14)&lt;4,"",(D2182-G2182/$D$14-$D$12*H2182)*$D$19/$D$13)</f>
        <v>0.000662504067902999</v>
      </c>
    </row>
    <row r="2183" customFormat="false" ht="12.75" hidden="false" customHeight="false" outlineLevel="0" collapsed="false">
      <c r="C2183" s="38" t="n">
        <f aca="false">IF(COUNT($D$10,$D$11,$D$13,$D$14)&lt;4,"",C2182+$D$19)</f>
        <v>0.0215099999999993</v>
      </c>
      <c r="D2183" s="39" t="n">
        <f aca="false">IF(COUNT($D$10,$D$11,C2183)&lt;3,"",$D$10*SIN(2*PI()*$D$11*C2183))</f>
        <v>-8.45168558270165</v>
      </c>
      <c r="E2183" s="2"/>
      <c r="F2183" s="2"/>
      <c r="G2183" s="52" t="n">
        <f aca="false">IF(COUNT($D$10,$D$13,$D$13)&lt;3,"",G2182+H2183*$D$19)</f>
        <v>-3.49139600235162E-005</v>
      </c>
      <c r="H2183" s="53" t="n">
        <f aca="false">IF(COUNT($D$10,$D$13,$D$13)&lt;3,"",H2182+I2182)</f>
        <v>-0.074126606759884</v>
      </c>
      <c r="I2183" s="41" t="n">
        <f aca="false">IF(COUNT($D$10,$D$11,$D$13,$D$14)&lt;4,"",(D2183-G2183/$D$14-$D$12*H2183)*$D$19/$D$13)</f>
        <v>0.00067749870233606</v>
      </c>
    </row>
    <row r="2184" customFormat="false" ht="12.75" hidden="false" customHeight="false" outlineLevel="0" collapsed="false">
      <c r="C2184" s="38" t="n">
        <f aca="false">IF(COUNT($D$10,$D$11,$D$13,$D$14)&lt;4,"",C2183+$D$19)</f>
        <v>0.0215199999999993</v>
      </c>
      <c r="D2184" s="39" t="n">
        <f aca="false">IF(COUNT($D$10,$D$11,C2184)&lt;3,"",$D$10*SIN(2*PI()*$D$11*C2184))</f>
        <v>-8.37528040042689</v>
      </c>
      <c r="E2184" s="2"/>
      <c r="F2184" s="2"/>
      <c r="G2184" s="52" t="n">
        <f aca="false">IF(COUNT($D$10,$D$13,$D$13)&lt;3,"",G2183+H2184*$D$19)</f>
        <v>-3.56484511040917E-005</v>
      </c>
      <c r="H2184" s="53" t="n">
        <f aca="false">IF(COUNT($D$10,$D$13,$D$13)&lt;3,"",H2183+I2183)</f>
        <v>-0.0734491080575479</v>
      </c>
      <c r="I2184" s="41" t="n">
        <f aca="false">IF(COUNT($D$10,$D$11,$D$13,$D$14)&lt;4,"",(D2184-G2184/$D$14-$D$12*H2184)*$D$19/$D$13)</f>
        <v>0.000692361630188392</v>
      </c>
    </row>
    <row r="2185" customFormat="false" ht="12.75" hidden="false" customHeight="false" outlineLevel="0" collapsed="false">
      <c r="C2185" s="38" t="n">
        <f aca="false">IF(COUNT($D$10,$D$11,$D$13,$D$14)&lt;4,"",C2184+$D$19)</f>
        <v>0.0215299999999993</v>
      </c>
      <c r="D2185" s="39" t="n">
        <f aca="false">IF(COUNT($D$10,$D$11,C2185)&lt;3,"",$D$10*SIN(2*PI()*$D$11*C2185))</f>
        <v>-8.29720136676825</v>
      </c>
      <c r="E2185" s="2"/>
      <c r="F2185" s="2"/>
      <c r="G2185" s="52" t="n">
        <f aca="false">IF(COUNT($D$10,$D$13,$D$13)&lt;3,"",G2184+H2185*$D$19)</f>
        <v>-3.63760185683653E-005</v>
      </c>
      <c r="H2185" s="53" t="n">
        <f aca="false">IF(COUNT($D$10,$D$13,$D$13)&lt;3,"",H2184+I2184)</f>
        <v>-0.0727567464273595</v>
      </c>
      <c r="I2185" s="41" t="n">
        <f aca="false">IF(COUNT($D$10,$D$11,$D$13,$D$14)&lt;4,"",(D2185-G2185/$D$14-$D$12*H2185)*$D$19/$D$13)</f>
        <v>0.00070708983688666</v>
      </c>
    </row>
    <row r="2186" customFormat="false" ht="12.75" hidden="false" customHeight="false" outlineLevel="0" collapsed="false">
      <c r="C2186" s="38" t="n">
        <f aca="false">IF(COUNT($D$10,$D$11,$D$13,$D$14)&lt;4,"",C2185+$D$19)</f>
        <v>0.0215399999999993</v>
      </c>
      <c r="D2186" s="39" t="n">
        <f aca="false">IF(COUNT($D$10,$D$11,C2186)&lt;3,"",$D$10*SIN(2*PI()*$D$11*C2186))</f>
        <v>-8.21746408630161</v>
      </c>
      <c r="E2186" s="2"/>
      <c r="F2186" s="2"/>
      <c r="G2186" s="52" t="n">
        <f aca="false">IF(COUNT($D$10,$D$13,$D$13)&lt;3,"",G2185+H2186*$D$19)</f>
        <v>-3.709651513427E-005</v>
      </c>
      <c r="H2186" s="53" t="n">
        <f aca="false">IF(COUNT($D$10,$D$13,$D$13)&lt;3,"",H2185+I2185)</f>
        <v>-0.0720496565904729</v>
      </c>
      <c r="I2186" s="41" t="n">
        <f aca="false">IF(COUNT($D$10,$D$11,$D$13,$D$14)&lt;4,"",(D2186-G2186/$D$14-$D$12*H2186)*$D$19/$D$13)</f>
        <v>0.000721680334140314</v>
      </c>
    </row>
    <row r="2187" customFormat="false" ht="12.75" hidden="false" customHeight="false" outlineLevel="0" collapsed="false">
      <c r="C2187" s="38" t="n">
        <f aca="false">IF(COUNT($D$10,$D$11,$D$13,$D$14)&lt;4,"",C2186+$D$19)</f>
        <v>0.0215499999999993</v>
      </c>
      <c r="D2187" s="39" t="n">
        <f aca="false">IF(COUNT($D$10,$D$11,C2187)&lt;3,"",$D$10*SIN(2*PI()*$D$11*C2187))</f>
        <v>-8.13608449501369</v>
      </c>
      <c r="E2187" s="2"/>
      <c r="F2187" s="2"/>
      <c r="G2187" s="52" t="n">
        <f aca="false">IF(COUNT($D$10,$D$13,$D$13)&lt;3,"",G2186+H2187*$D$19)</f>
        <v>-3.78097948968334E-005</v>
      </c>
      <c r="H2187" s="53" t="n">
        <f aca="false">IF(COUNT($D$10,$D$13,$D$13)&lt;3,"",H2186+I2186)</f>
        <v>-0.0713279762563326</v>
      </c>
      <c r="I2187" s="41" t="n">
        <f aca="false">IF(COUNT($D$10,$D$11,$D$13,$D$14)&lt;4,"",(D2187-G2187/$D$14-$D$12*H2187)*$D$19/$D$13)</f>
        <v>0.000736130160549059</v>
      </c>
    </row>
    <row r="2188" customFormat="false" ht="12.75" hidden="false" customHeight="false" outlineLevel="0" collapsed="false">
      <c r="C2188" s="38" t="n">
        <f aca="false">IF(COUNT($D$10,$D$11,$D$13,$D$14)&lt;4,"",C2187+$D$19)</f>
        <v>0.0215599999999993</v>
      </c>
      <c r="D2188" s="39" t="n">
        <f aca="false">IF(COUNT($D$10,$D$11,C2188)&lt;3,"",$D$10*SIN(2*PI()*$D$11*C2188))</f>
        <v>-8.05307885711716</v>
      </c>
      <c r="E2188" s="2"/>
      <c r="F2188" s="2"/>
      <c r="G2188" s="52" t="n">
        <f aca="false">IF(COUNT($D$10,$D$13,$D$13)&lt;3,"",G2187+H2188*$D$19)</f>
        <v>-3.85157133577912E-005</v>
      </c>
      <c r="H2188" s="53" t="n">
        <f aca="false">IF(COUNT($D$10,$D$13,$D$13)&lt;3,"",H2187+I2187)</f>
        <v>-0.0705918460957835</v>
      </c>
      <c r="I2188" s="41" t="n">
        <f aca="false">IF(COUNT($D$10,$D$11,$D$13,$D$14)&lt;4,"",(D2188-G2188/$D$14-$D$12*H2188)*$D$19/$D$13)</f>
        <v>0.000750436382205048</v>
      </c>
    </row>
    <row r="2189" customFormat="false" ht="12.75" hidden="false" customHeight="false" outlineLevel="0" collapsed="false">
      <c r="C2189" s="38" t="n">
        <f aca="false">IF(COUNT($D$10,$D$11,$D$13,$D$14)&lt;4,"",C2188+$D$19)</f>
        <v>0.0215699999999993</v>
      </c>
      <c r="D2189" s="39" t="n">
        <f aca="false">IF(COUNT($D$10,$D$11,C2189)&lt;3,"",$D$10*SIN(2*PI()*$D$11*C2189))</f>
        <v>-7.96846376180011</v>
      </c>
      <c r="E2189" s="2"/>
      <c r="F2189" s="2"/>
      <c r="G2189" s="52" t="n">
        <f aca="false">IF(COUNT($D$10,$D$13,$D$13)&lt;3,"",G2188+H2189*$D$19)</f>
        <v>-3.9214127454927E-005</v>
      </c>
      <c r="H2189" s="53" t="n">
        <f aca="false">IF(COUNT($D$10,$D$13,$D$13)&lt;3,"",H2188+I2188)</f>
        <v>-0.0698414097135784</v>
      </c>
      <c r="I2189" s="41" t="n">
        <f aca="false">IF(COUNT($D$10,$D$11,$D$13,$D$14)&lt;4,"",(D2189-G2189/$D$14-$D$12*H2189)*$D$19/$D$13)</f>
        <v>0.000764596093289694</v>
      </c>
    </row>
    <row r="2190" customFormat="false" ht="12.75" hidden="false" customHeight="false" outlineLevel="0" collapsed="false">
      <c r="C2190" s="38" t="n">
        <f aca="false">IF(COUNT($D$10,$D$11,$D$13,$D$14)&lt;4,"",C2189+$D$19)</f>
        <v>0.0215799999999993</v>
      </c>
      <c r="D2190" s="39" t="n">
        <f aca="false">IF(COUNT($D$10,$D$11,C2190)&lt;3,"",$D$10*SIN(2*PI()*$D$11*C2190))</f>
        <v>-7.88225611991059</v>
      </c>
      <c r="E2190" s="2"/>
      <c r="F2190" s="2"/>
      <c r="G2190" s="52" t="n">
        <f aca="false">IF(COUNT($D$10,$D$13,$D$13)&lt;3,"",G2189+H2190*$D$19)</f>
        <v>-3.99048955911299E-005</v>
      </c>
      <c r="H2190" s="53" t="n">
        <f aca="false">IF(COUNT($D$10,$D$13,$D$13)&lt;3,"",H2189+I2189)</f>
        <v>-0.0690768136202888</v>
      </c>
      <c r="I2190" s="41" t="n">
        <f aca="false">IF(COUNT($D$10,$D$11,$D$13,$D$14)&lt;4,"",(D2190-G2190/$D$14-$D$12*H2190)*$D$19/$D$13)</f>
        <v>0.000778606416664963</v>
      </c>
    </row>
    <row r="2191" customFormat="false" ht="12.75" hidden="false" customHeight="false" outlineLevel="0" collapsed="false">
      <c r="C2191" s="38" t="n">
        <f aca="false">IF(COUNT($D$10,$D$11,$D$13,$D$14)&lt;4,"",C2190+$D$19)</f>
        <v>0.0215899999999993</v>
      </c>
      <c r="D2191" s="39" t="n">
        <f aca="false">IF(COUNT($D$10,$D$11,C2191)&lt;3,"",$D$10*SIN(2*PI()*$D$11*C2191))</f>
        <v>-7.79447316057691</v>
      </c>
      <c r="E2191" s="2"/>
      <c r="F2191" s="2"/>
      <c r="G2191" s="52" t="n">
        <f aca="false">IF(COUNT($D$10,$D$13,$D$13)&lt;3,"",G2190+H2191*$D$19)</f>
        <v>-4.05878776631661E-005</v>
      </c>
      <c r="H2191" s="53" t="n">
        <f aca="false">IF(COUNT($D$10,$D$13,$D$13)&lt;3,"",H2190+I2190)</f>
        <v>-0.0682982072036238</v>
      </c>
      <c r="I2191" s="41" t="n">
        <f aca="false">IF(COUNT($D$10,$D$11,$D$13,$D$14)&lt;4,"",(D2191-G2191/$D$14-$D$12*H2191)*$D$19/$D$13)</f>
        <v>0.000792464504459031</v>
      </c>
    </row>
    <row r="2192" customFormat="false" ht="12.75" hidden="false" customHeight="false" outlineLevel="0" collapsed="false">
      <c r="C2192" s="38" t="n">
        <f aca="false">IF(COUNT($D$10,$D$11,$D$13,$D$14)&lt;4,"",C2191+$D$19)</f>
        <v>0.0215999999999993</v>
      </c>
      <c r="D2192" s="39" t="n">
        <f aca="false">IF(COUNT($D$10,$D$11,C2192)&lt;3,"",$D$10*SIN(2*PI()*$D$11*C2192))</f>
        <v>-7.7051324277643</v>
      </c>
      <c r="E2192" s="2"/>
      <c r="F2192" s="2"/>
      <c r="G2192" s="52" t="n">
        <f aca="false">IF(COUNT($D$10,$D$13,$D$13)&lt;3,"",G2191+H2192*$D$19)</f>
        <v>-4.12629350901578E-005</v>
      </c>
      <c r="H2192" s="53" t="n">
        <f aca="false">IF(COUNT($D$10,$D$13,$D$13)&lt;3,"",H2191+I2191)</f>
        <v>-0.0675057426991648</v>
      </c>
      <c r="I2192" s="41" t="n">
        <f aca="false">IF(COUNT($D$10,$D$11,$D$13,$D$14)&lt;4,"",(D2192-G2192/$D$14-$D$12*H2192)*$D$19/$D$13)</f>
        <v>0.000806167538646199</v>
      </c>
    </row>
    <row r="2193" customFormat="false" ht="12.75" hidden="false" customHeight="false" outlineLevel="0" collapsed="false">
      <c r="C2193" s="38" t="n">
        <f aca="false">IF(COUNT($D$10,$D$11,$D$13,$D$14)&lt;4,"",C2192+$D$19)</f>
        <v>0.0216099999999993</v>
      </c>
      <c r="D2193" s="39" t="n">
        <f aca="false">IF(COUNT($D$10,$D$11,C2193)&lt;3,"",$D$10*SIN(2*PI()*$D$11*C2193))</f>
        <v>-7.61425177676859</v>
      </c>
      <c r="E2193" s="2"/>
      <c r="F2193" s="2"/>
      <c r="G2193" s="52" t="n">
        <f aca="false">IF(COUNT($D$10,$D$13,$D$13)&lt;3,"",G2192+H2193*$D$19)</f>
        <v>-4.19299308417629E-005</v>
      </c>
      <c r="H2193" s="53" t="n">
        <f aca="false">IF(COUNT($D$10,$D$13,$D$13)&lt;3,"",H2192+I2192)</f>
        <v>-0.0666995751605186</v>
      </c>
      <c r="I2193" s="41" t="n">
        <f aca="false">IF(COUNT($D$10,$D$11,$D$13,$D$14)&lt;4,"",(D2193-G2193/$D$14-$D$12*H2193)*$D$19/$D$13)</f>
        <v>0.000819712731620924</v>
      </c>
    </row>
    <row r="2194" customFormat="false" ht="12.75" hidden="false" customHeight="false" outlineLevel="0" collapsed="false">
      <c r="C2194" s="38" t="n">
        <f aca="false">IF(COUNT($D$10,$D$11,$D$13,$D$14)&lt;4,"",C2193+$D$19)</f>
        <v>0.0216199999999993</v>
      </c>
      <c r="D2194" s="39" t="n">
        <f aca="false">IF(COUNT($D$10,$D$11,C2194)&lt;3,"",$D$10*SIN(2*PI()*$D$11*C2194))</f>
        <v>-7.52184937064774</v>
      </c>
      <c r="E2194" s="2"/>
      <c r="F2194" s="2"/>
      <c r="G2194" s="52" t="n">
        <f aca="false">IF(COUNT($D$10,$D$13,$D$13)&lt;3,"",G2193+H2194*$D$19)</f>
        <v>-4.25887294660519E-005</v>
      </c>
      <c r="H2194" s="53" t="n">
        <f aca="false">IF(COUNT($D$10,$D$13,$D$13)&lt;3,"",H2193+I2193)</f>
        <v>-0.0658798624288976</v>
      </c>
      <c r="I2194" s="41" t="n">
        <f aca="false">IF(COUNT($D$10,$D$11,$D$13,$D$14)&lt;4,"",(D2194-G2194/$D$14-$D$12*H2194)*$D$19/$D$13)</f>
        <v>0.000833097326765879</v>
      </c>
    </row>
    <row r="2195" customFormat="false" ht="12.75" hidden="false" customHeight="false" outlineLevel="0" collapsed="false">
      <c r="C2195" s="38" t="n">
        <f aca="false">IF(COUNT($D$10,$D$11,$D$13,$D$14)&lt;4,"",C2194+$D$19)</f>
        <v>0.0216299999999993</v>
      </c>
      <c r="D2195" s="39" t="n">
        <f aca="false">IF(COUNT($D$10,$D$11,C2195)&lt;3,"",$D$10*SIN(2*PI()*$D$11*C2195))</f>
        <v>-7.42794367659189</v>
      </c>
      <c r="E2195" s="2"/>
      <c r="F2195" s="2"/>
      <c r="G2195" s="52" t="n">
        <f aca="false">IF(COUNT($D$10,$D$13,$D$13)&lt;3,"",G2194+H2195*$D$19)</f>
        <v>-4.32391971170732E-005</v>
      </c>
      <c r="H2195" s="53" t="n">
        <f aca="false">IF(COUNT($D$10,$D$13,$D$13)&lt;3,"",H2194+I2194)</f>
        <v>-0.0650467651021317</v>
      </c>
      <c r="I2195" s="41" t="n">
        <f aca="false">IF(COUNT($D$10,$D$11,$D$13,$D$14)&lt;4,"",(D2195-G2195/$D$14-$D$12*H2195)*$D$19/$D$13)</f>
        <v>0.00084631859901389</v>
      </c>
    </row>
    <row r="2196" customFormat="false" ht="12.75" hidden="false" customHeight="false" outlineLevel="0" collapsed="false">
      <c r="C2196" s="38" t="n">
        <f aca="false">IF(COUNT($D$10,$D$11,$D$13,$D$14)&lt;4,"",C2195+$D$19)</f>
        <v>0.0216399999999993</v>
      </c>
      <c r="D2196" s="39" t="n">
        <f aca="false">IF(COUNT($D$10,$D$11,C2196)&lt;3,"",$D$10*SIN(2*PI()*$D$11*C2196))</f>
        <v>-7.33255346223246</v>
      </c>
      <c r="E2196" s="2"/>
      <c r="F2196" s="2"/>
      <c r="G2196" s="52" t="n">
        <f aca="false">IF(COUNT($D$10,$D$13,$D$13)&lt;3,"",G2195+H2196*$D$19)</f>
        <v>-4.38812015821044E-005</v>
      </c>
      <c r="H2196" s="53" t="n">
        <f aca="false">IF(COUNT($D$10,$D$13,$D$13)&lt;3,"",H2195+I2195)</f>
        <v>-0.0642004465031179</v>
      </c>
      <c r="I2196" s="41" t="n">
        <f aca="false">IF(COUNT($D$10,$D$11,$D$13,$D$14)&lt;4,"",(D2196-G2196/$D$14-$D$12*H2196)*$D$19/$D$13)</f>
        <v>0.000859373855403675</v>
      </c>
    </row>
    <row r="2197" customFormat="false" ht="12.75" hidden="false" customHeight="false" outlineLevel="0" collapsed="false">
      <c r="C2197" s="38" t="n">
        <f aca="false">IF(COUNT($D$10,$D$11,$D$13,$D$14)&lt;4,"",C2196+$D$19)</f>
        <v>0.0216499999999993</v>
      </c>
      <c r="D2197" s="39" t="n">
        <f aca="false">IF(COUNT($D$10,$D$11,C2197)&lt;3,"",$D$10*SIN(2*PI()*$D$11*C2197))</f>
        <v>-7.23569779189146</v>
      </c>
      <c r="E2197" s="2"/>
      <c r="F2197" s="2"/>
      <c r="G2197" s="52" t="n">
        <f aca="false">IF(COUNT($D$10,$D$13,$D$13)&lt;3,"",G2196+H2197*$D$19)</f>
        <v>-4.45146123085815E-005</v>
      </c>
      <c r="H2197" s="53" t="n">
        <f aca="false">IF(COUNT($D$10,$D$13,$D$13)&lt;3,"",H2196+I2196)</f>
        <v>-0.0633410726477142</v>
      </c>
      <c r="I2197" s="41" t="n">
        <f aca="false">IF(COUNT($D$10,$D$11,$D$13,$D$14)&lt;4,"",(D2197-G2197/$D$14-$D$12*H2197)*$D$19/$D$13)</f>
        <v>0.00087226043562923</v>
      </c>
    </row>
    <row r="2198" customFormat="false" ht="12.75" hidden="false" customHeight="false" outlineLevel="0" collapsed="false">
      <c r="C2198" s="38" t="n">
        <f aca="false">IF(COUNT($D$10,$D$11,$D$13,$D$14)&lt;4,"",C2197+$D$19)</f>
        <v>0.0216599999999993</v>
      </c>
      <c r="D2198" s="39" t="n">
        <f aca="false">IF(COUNT($D$10,$D$11,C2198)&lt;3,"",$D$10*SIN(2*PI()*$D$11*C2198))</f>
        <v>-7.13739602277128</v>
      </c>
      <c r="E2198" s="2"/>
      <c r="F2198" s="2"/>
      <c r="G2198" s="52" t="n">
        <f aca="false">IF(COUNT($D$10,$D$13,$D$13)&lt;3,"",G2197+H2198*$D$19)</f>
        <v>-4.51393004307024E-005</v>
      </c>
      <c r="H2198" s="53" t="n">
        <f aca="false">IF(COUNT($D$10,$D$13,$D$13)&lt;3,"",H2197+I2197)</f>
        <v>-0.0624688122120849</v>
      </c>
      <c r="I2198" s="41" t="n">
        <f aca="false">IF(COUNT($D$10,$D$11,$D$13,$D$14)&lt;4,"",(D2198-G2198/$D$14-$D$12*H2198)*$D$19/$D$13)</f>
        <v>0.000884975712582792</v>
      </c>
    </row>
    <row r="2199" customFormat="false" ht="12.75" hidden="false" customHeight="false" outlineLevel="0" collapsed="false">
      <c r="C2199" s="38" t="n">
        <f aca="false">IF(COUNT($D$10,$D$11,$D$13,$D$14)&lt;4,"",C2198+$D$19)</f>
        <v>0.0216699999999993</v>
      </c>
      <c r="D2199" s="39" t="n">
        <f aca="false">IF(COUNT($D$10,$D$11,C2199)&lt;3,"",$D$10*SIN(2*PI()*$D$11*C2199))</f>
        <v>-7.03766780108607</v>
      </c>
      <c r="E2199" s="2"/>
      <c r="F2199" s="2"/>
      <c r="G2199" s="52" t="n">
        <f aca="false">IF(COUNT($D$10,$D$13,$D$13)&lt;3,"",G2198+H2199*$D$19)</f>
        <v>-4.57551387956974E-005</v>
      </c>
      <c r="H2199" s="53" t="n">
        <f aca="false">IF(COUNT($D$10,$D$13,$D$13)&lt;3,"",H2198+I2198)</f>
        <v>-0.0615838364995022</v>
      </c>
      <c r="I2199" s="41" t="n">
        <f aca="false">IF(COUNT($D$10,$D$11,$D$13,$D$14)&lt;4,"",(D2199-G2199/$D$14-$D$12*H2199)*$D$19/$D$13)</f>
        <v>0.000897517092891231</v>
      </c>
    </row>
    <row r="2200" customFormat="false" ht="12.75" hidden="false" customHeight="false" outlineLevel="0" collapsed="false">
      <c r="C2200" s="38" t="n">
        <f aca="false">IF(COUNT($D$10,$D$11,$D$13,$D$14)&lt;4,"",C2199+$D$19)</f>
        <v>0.0216799999999993</v>
      </c>
      <c r="D2200" s="39" t="n">
        <f aca="false">IF(COUNT($D$10,$D$11,C2200)&lt;3,"",$D$10*SIN(2*PI()*$D$11*C2200))</f>
        <v>-6.93653305813532</v>
      </c>
      <c r="E2200" s="2"/>
      <c r="F2200" s="2"/>
      <c r="G2200" s="52" t="n">
        <f aca="false">IF(COUNT($D$10,$D$13,$D$13)&lt;3,"",G2199+H2200*$D$19)</f>
        <v>-4.63620019897635E-005</v>
      </c>
      <c r="H2200" s="53" t="n">
        <f aca="false">IF(COUNT($D$10,$D$13,$D$13)&lt;3,"",H2199+I2199)</f>
        <v>-0.0606863194066109</v>
      </c>
      <c r="I2200" s="41" t="n">
        <f aca="false">IF(COUNT($D$10,$D$11,$D$13,$D$14)&lt;4,"",(D2200-G2200/$D$14-$D$12*H2200)*$D$19/$D$13)</f>
        <v>0.000909882017445786</v>
      </c>
    </row>
    <row r="2201" customFormat="false" ht="12.75" hidden="false" customHeight="false" outlineLevel="0" collapsed="false">
      <c r="C2201" s="38" t="n">
        <f aca="false">IF(COUNT($D$10,$D$11,$D$13,$D$14)&lt;4,"",C2200+$D$19)</f>
        <v>0.0216899999999993</v>
      </c>
      <c r="D2201" s="39" t="n">
        <f aca="false">IF(COUNT($D$10,$D$11,C2201)&lt;3,"",$D$10*SIN(2*PI()*$D$11*C2201))</f>
        <v>-6.83401200632045</v>
      </c>
      <c r="E2201" s="2"/>
      <c r="F2201" s="2"/>
      <c r="G2201" s="52" t="n">
        <f aca="false">IF(COUNT($D$10,$D$13,$D$13)&lt;3,"",G2200+H2201*$D$19)</f>
        <v>-4.69597663636552E-005</v>
      </c>
      <c r="H2201" s="53" t="n">
        <f aca="false">IF(COUNT($D$10,$D$13,$D$13)&lt;3,"",H2200+I2200)</f>
        <v>-0.0597764373891651</v>
      </c>
      <c r="I2201" s="41" t="n">
        <f aca="false">IF(COUNT($D$10,$D$11,$D$13,$D$14)&lt;4,"",(D2201-G2201/$D$14-$D$12*H2201)*$D$19/$D$13)</f>
        <v>0.000922067961925025</v>
      </c>
    </row>
    <row r="2202" customFormat="false" ht="12.75" hidden="false" customHeight="false" outlineLevel="0" collapsed="false">
      <c r="C2202" s="38" t="n">
        <f aca="false">IF(COUNT($D$10,$D$11,$D$13,$D$14)&lt;4,"",C2201+$D$19)</f>
        <v>0.0216999999999993</v>
      </c>
      <c r="D2202" s="39" t="n">
        <f aca="false">IF(COUNT($D$10,$D$11,C2202)&lt;3,"",$D$10*SIN(2*PI()*$D$11*C2202))</f>
        <v>-6.73012513510522</v>
      </c>
      <c r="E2202" s="2"/>
      <c r="F2202" s="2"/>
      <c r="G2202" s="52" t="n">
        <f aca="false">IF(COUNT($D$10,$D$13,$D$13)&lt;3,"",G2201+H2202*$D$19)</f>
        <v>-4.75483100579276E-005</v>
      </c>
      <c r="H2202" s="53" t="n">
        <f aca="false">IF(COUNT($D$10,$D$13,$D$13)&lt;3,"",H2201+I2201)</f>
        <v>-0.0588543694272401</v>
      </c>
      <c r="I2202" s="41" t="n">
        <f aca="false">IF(COUNT($D$10,$D$11,$D$13,$D$14)&lt;4,"",(D2202-G2202/$D$14-$D$12*H2202)*$D$19/$D$13)</f>
        <v>0.000934072437310928</v>
      </c>
    </row>
    <row r="2203" customFormat="false" ht="12.75" hidden="false" customHeight="false" outlineLevel="0" collapsed="false">
      <c r="C2203" s="38" t="n">
        <f aca="false">IF(COUNT($D$10,$D$11,$D$13,$D$14)&lt;4,"",C2202+$D$19)</f>
        <v>0.0217099999999993</v>
      </c>
      <c r="D2203" s="39" t="n">
        <f aca="false">IF(COUNT($D$10,$D$11,C2203)&lt;3,"",$D$10*SIN(2*PI()*$D$11*C2203))</f>
        <v>-6.62489320692085</v>
      </c>
      <c r="E2203" s="2"/>
      <c r="F2203" s="2"/>
      <c r="G2203" s="52" t="n">
        <f aca="false">IF(COUNT($D$10,$D$13,$D$13)&lt;3,"",G2202+H2203*$D$19)</f>
        <v>-4.81275130278269E-005</v>
      </c>
      <c r="H2203" s="53" t="n">
        <f aca="false">IF(COUNT($D$10,$D$13,$D$13)&lt;3,"",H2202+I2202)</f>
        <v>-0.0579202969899292</v>
      </c>
      <c r="I2203" s="41" t="n">
        <f aca="false">IF(COUNT($D$10,$D$11,$D$13,$D$14)&lt;4,"",(D2203-G2203/$D$14-$D$12*H2203)*$D$19/$D$13)</f>
        <v>0.000945892990397979</v>
      </c>
    </row>
    <row r="2204" customFormat="false" ht="12.75" hidden="false" customHeight="false" outlineLevel="0" collapsed="false">
      <c r="C2204" s="38" t="n">
        <f aca="false">IF(COUNT($D$10,$D$11,$D$13,$D$14)&lt;4,"",C2203+$D$19)</f>
        <v>0.0217199999999993</v>
      </c>
      <c r="D2204" s="39" t="n">
        <f aca="false">IF(COUNT($D$10,$D$11,C2204)&lt;3,"",$D$10*SIN(2*PI()*$D$11*C2204))</f>
        <v>-6.51833725301646</v>
      </c>
      <c r="E2204" s="2"/>
      <c r="F2204" s="2"/>
      <c r="G2204" s="52" t="n">
        <f aca="false">IF(COUNT($D$10,$D$13,$D$13)&lt;3,"",G2203+H2204*$D$19)</f>
        <v>-4.86972570678222E-005</v>
      </c>
      <c r="H2204" s="53" t="n">
        <f aca="false">IF(COUNT($D$10,$D$13,$D$13)&lt;3,"",H2203+I2203)</f>
        <v>-0.0569744039995312</v>
      </c>
      <c r="I2204" s="41" t="n">
        <f aca="false">IF(COUNT($D$10,$D$11,$D$13,$D$14)&lt;4,"",(D2204-G2204/$D$14-$D$12*H2204)*$D$19/$D$13)</f>
        <v>0.000957527204295177</v>
      </c>
    </row>
    <row r="2205" customFormat="false" ht="12.75" hidden="false" customHeight="false" outlineLevel="0" collapsed="false">
      <c r="C2205" s="38" t="n">
        <f aca="false">IF(COUNT($D$10,$D$11,$D$13,$D$14)&lt;4,"",C2204+$D$19)</f>
        <v>0.0217299999999993</v>
      </c>
      <c r="D2205" s="39" t="n">
        <f aca="false">IF(COUNT($D$10,$D$11,C2205)&lt;3,"",$D$10*SIN(2*PI()*$D$11*C2205))</f>
        <v>-6.41047856925589</v>
      </c>
      <c r="E2205" s="2"/>
      <c r="F2205" s="2"/>
      <c r="G2205" s="52" t="n">
        <f aca="false">IF(COUNT($D$10,$D$13,$D$13)&lt;3,"",G2204+H2205*$D$19)</f>
        <v>-4.92574258357745E-005</v>
      </c>
      <c r="H2205" s="53" t="n">
        <f aca="false">IF(COUNT($D$10,$D$13,$D$13)&lt;3,"",H2204+I2204)</f>
        <v>-0.056016876795236</v>
      </c>
      <c r="I2205" s="41" t="n">
        <f aca="false">IF(COUNT($D$10,$D$11,$D$13,$D$14)&lt;4,"",(D2205-G2205/$D$14-$D$12*H2205)*$D$19/$D$13)</f>
        <v>0.000968972698920845</v>
      </c>
    </row>
    <row r="2206" customFormat="false" ht="12.75" hidden="false" customHeight="false" outlineLevel="0" collapsed="false">
      <c r="C2206" s="38" t="n">
        <f aca="false">IF(COUNT($D$10,$D$11,$D$13,$D$14)&lt;4,"",C2205+$D$19)</f>
        <v>0.0217399999999993</v>
      </c>
      <c r="D2206" s="39" t="n">
        <f aca="false">IF(COUNT($D$10,$D$11,C2206)&lt;3,"",$D$10*SIN(2*PI()*$D$11*C2206))</f>
        <v>-6.30133871186155</v>
      </c>
      <c r="E2206" s="2"/>
      <c r="F2206" s="2"/>
      <c r="G2206" s="52" t="n">
        <f aca="false">IF(COUNT($D$10,$D$13,$D$13)&lt;3,"",G2205+H2206*$D$19)</f>
        <v>-4.98079048767377E-005</v>
      </c>
      <c r="H2206" s="53" t="n">
        <f aca="false">IF(COUNT($D$10,$D$13,$D$13)&lt;3,"",H2205+I2205)</f>
        <v>-0.0550479040963152</v>
      </c>
      <c r="I2206" s="41" t="n">
        <f aca="false">IF(COUNT($D$10,$D$11,$D$13,$D$14)&lt;4,"",(D2206-G2206/$D$14-$D$12*H2206)*$D$19/$D$13)</f>
        <v>0.000980227131490153</v>
      </c>
    </row>
    <row r="2207" customFormat="false" ht="12.75" hidden="false" customHeight="false" outlineLevel="0" collapsed="false">
      <c r="C2207" s="38" t="n">
        <f aca="false">IF(COUNT($D$10,$D$11,$D$13,$D$14)&lt;4,"",C2206+$D$19)</f>
        <v>0.0217499999999993</v>
      </c>
      <c r="D2207" s="39" t="n">
        <f aca="false">IF(COUNT($D$10,$D$11,C2207)&lt;3,"",$D$10*SIN(2*PI()*$D$11*C2207))</f>
        <v>-6.19093949310632</v>
      </c>
      <c r="E2207" s="2"/>
      <c r="F2207" s="2"/>
      <c r="G2207" s="52" t="n">
        <f aca="false">IF(COUNT($D$10,$D$13,$D$13)&lt;3,"",G2206+H2207*$D$19)</f>
        <v>-5.03485816463859E-005</v>
      </c>
      <c r="H2207" s="53" t="n">
        <f aca="false">IF(COUNT($D$10,$D$13,$D$13)&lt;3,"",H2206+I2206)</f>
        <v>-0.054067676964825</v>
      </c>
      <c r="I2207" s="41" t="n">
        <f aca="false">IF(COUNT($D$10,$D$11,$D$13,$D$14)&lt;4,"",(D2207-G2207/$D$14-$D$12*H2207)*$D$19/$D$13)</f>
        <v>0.000991288196995243</v>
      </c>
    </row>
    <row r="2208" customFormat="false" ht="12.75" hidden="false" customHeight="false" outlineLevel="0" collapsed="false">
      <c r="C2208" s="38" t="n">
        <f aca="false">IF(COUNT($D$10,$D$11,$D$13,$D$14)&lt;4,"",C2207+$D$19)</f>
        <v>0.0217599999999993</v>
      </c>
      <c r="D2208" s="39" t="n">
        <f aca="false">IF(COUNT($D$10,$D$11,C2208)&lt;3,"",$D$10*SIN(2*PI()*$D$11*C2208))</f>
        <v>-6.07930297695412</v>
      </c>
      <c r="E2208" s="2"/>
      <c r="F2208" s="2"/>
      <c r="G2208" s="52" t="n">
        <f aca="false">IF(COUNT($D$10,$D$13,$D$13)&lt;3,"",G2207+H2208*$D$19)</f>
        <v>-5.08793455340642E-005</v>
      </c>
      <c r="H2208" s="53" t="n">
        <f aca="false">IF(COUNT($D$10,$D$13,$D$13)&lt;3,"",H2207+I2207)</f>
        <v>-0.0530763887678298</v>
      </c>
      <c r="I2208" s="41" t="n">
        <f aca="false">IF(COUNT($D$10,$D$11,$D$13,$D$14)&lt;4,"",(D2208-G2208/$D$14-$D$12*H2208)*$D$19/$D$13)</f>
        <v>0.00100215362867786</v>
      </c>
    </row>
    <row r="2209" customFormat="false" ht="12.75" hidden="false" customHeight="false" outlineLevel="0" collapsed="false">
      <c r="C2209" s="38" t="n">
        <f aca="false">IF(COUNT($D$10,$D$11,$D$13,$D$14)&lt;4,"",C2208+$D$19)</f>
        <v>0.0217699999999993</v>
      </c>
      <c r="D2209" s="39" t="n">
        <f aca="false">IF(COUNT($D$10,$D$11,C2209)&lt;3,"",$D$10*SIN(2*PI()*$D$11*C2209))</f>
        <v>-5.96645147465047</v>
      </c>
      <c r="E2209" s="2"/>
      <c r="F2209" s="2"/>
      <c r="G2209" s="52" t="n">
        <f aca="false">IF(COUNT($D$10,$D$13,$D$13)&lt;3,"",G2208+H2209*$D$19)</f>
        <v>-5.14000878854558E-005</v>
      </c>
      <c r="H2209" s="53" t="n">
        <f aca="false">IF(COUNT($D$10,$D$13,$D$13)&lt;3,"",H2208+I2208)</f>
        <v>-0.0520742351391519</v>
      </c>
      <c r="I2209" s="41" t="n">
        <f aca="false">IF(COUNT($D$10,$D$11,$D$13,$D$14)&lt;4,"",(D2209-G2209/$D$14-$D$12*H2209)*$D$19/$D$13)</f>
        <v>0.00101282119849441</v>
      </c>
    </row>
    <row r="2210" customFormat="false" ht="12.75" hidden="false" customHeight="false" outlineLevel="0" collapsed="false">
      <c r="C2210" s="38" t="n">
        <f aca="false">IF(COUNT($D$10,$D$11,$D$13,$D$14)&lt;4,"",C2209+$D$19)</f>
        <v>0.0217799999999993</v>
      </c>
      <c r="D2210" s="39" t="n">
        <f aca="false">IF(COUNT($D$10,$D$11,C2210)&lt;3,"",$D$10*SIN(2*PI()*$D$11*C2210))</f>
        <v>-5.85240754026334</v>
      </c>
      <c r="E2210" s="2"/>
      <c r="F2210" s="2"/>
      <c r="G2210" s="52" t="n">
        <f aca="false">IF(COUNT($D$10,$D$13,$D$13)&lt;3,"",G2209+H2210*$D$19)</f>
        <v>-5.19107020248623E-005</v>
      </c>
      <c r="H2210" s="53" t="n">
        <f aca="false">IF(COUNT($D$10,$D$13,$D$13)&lt;3,"",H2209+I2209)</f>
        <v>-0.0510614139406575</v>
      </c>
      <c r="I2210" s="41" t="n">
        <f aca="false">IF(COUNT($D$10,$D$11,$D$13,$D$14)&lt;4,"",(D2210-G2210/$D$14-$D$12*H2210)*$D$19/$D$13)</f>
        <v>0.0010232887175733</v>
      </c>
    </row>
    <row r="2211" customFormat="false" ht="12.75" hidden="false" customHeight="false" outlineLevel="0" collapsed="false">
      <c r="C2211" s="38" t="n">
        <f aca="false">IF(COUNT($D$10,$D$11,$D$13,$D$14)&lt;4,"",C2210+$D$19)</f>
        <v>0.0217899999999993</v>
      </c>
      <c r="D2211" s="39" t="n">
        <f aca="false">IF(COUNT($D$10,$D$11,C2211)&lt;3,"",$D$10*SIN(2*PI()*$D$11*C2211))</f>
        <v>-5.73719396617556</v>
      </c>
      <c r="E2211" s="2"/>
      <c r="F2211" s="2"/>
      <c r="G2211" s="52" t="n">
        <f aca="false">IF(COUNT($D$10,$D$13,$D$13)&lt;3,"",G2210+H2211*$D$19)</f>
        <v>-5.24110832770932E-005</v>
      </c>
      <c r="H2211" s="53" t="n">
        <f aca="false">IF(COUNT($D$10,$D$13,$D$13)&lt;3,"",H2210+I2210)</f>
        <v>-0.0500381252230842</v>
      </c>
      <c r="I2211" s="41" t="n">
        <f aca="false">IF(COUNT($D$10,$D$11,$D$13,$D$14)&lt;4,"",(D2211-G2211/$D$14-$D$12*H2211)*$D$19/$D$13)</f>
        <v>0.00103355403666452</v>
      </c>
    </row>
    <row r="2212" customFormat="false" ht="12.75" hidden="false" customHeight="false" outlineLevel="0" collapsed="false">
      <c r="C2212" s="38" t="n">
        <f aca="false">IF(COUNT($D$10,$D$11,$D$13,$D$14)&lt;4,"",C2211+$D$19)</f>
        <v>0.0217999999999993</v>
      </c>
      <c r="D2212" s="39" t="n">
        <f aca="false">IF(COUNT($D$10,$D$11,C2212)&lt;3,"",$D$10*SIN(2*PI()*$D$11*C2212))</f>
        <v>-5.62083377852971</v>
      </c>
      <c r="E2212" s="2"/>
      <c r="F2212" s="2"/>
      <c r="G2212" s="52" t="n">
        <f aca="false">IF(COUNT($D$10,$D$13,$D$13)&lt;3,"",G2211+H2212*$D$19)</f>
        <v>-5.29011289889574E-005</v>
      </c>
      <c r="H2212" s="53" t="n">
        <f aca="false">IF(COUNT($D$10,$D$13,$D$13)&lt;3,"",H2211+I2211)</f>
        <v>-0.0490045711864197</v>
      </c>
      <c r="I2212" s="41" t="n">
        <f aca="false">IF(COUNT($D$10,$D$11,$D$13,$D$14)&lt;4,"",(D2212-G2212/$D$14-$D$12*H2212)*$D$19/$D$13)</f>
        <v>0.00104361504658139</v>
      </c>
    </row>
    <row r="2213" customFormat="false" ht="12.75" hidden="false" customHeight="false" outlineLevel="0" collapsed="false">
      <c r="C2213" s="38" t="n">
        <f aca="false">IF(COUNT($D$10,$D$11,$D$13,$D$14)&lt;4,"",C2212+$D$19)</f>
        <v>0.0218099999999993</v>
      </c>
      <c r="D2213" s="39" t="n">
        <f aca="false">IF(COUNT($D$10,$D$11,C2213)&lt;3,"",$D$10*SIN(2*PI()*$D$11*C2213))</f>
        <v>-5.50335023262613</v>
      </c>
      <c r="E2213" s="2"/>
      <c r="F2213" s="2"/>
      <c r="G2213" s="52" t="n">
        <f aca="false">IF(COUNT($D$10,$D$13,$D$13)&lt;3,"",G2212+H2213*$D$19)</f>
        <v>-5.33807385503558E-005</v>
      </c>
      <c r="H2213" s="53" t="n">
        <f aca="false">IF(COUNT($D$10,$D$13,$D$13)&lt;3,"",H2212+I2212)</f>
        <v>-0.0479609561398383</v>
      </c>
      <c r="I2213" s="41" t="n">
        <f aca="false">IF(COUNT($D$10,$D$11,$D$13,$D$14)&lt;4,"",(D2213-G2213/$D$14-$D$12*H2213)*$D$19/$D$13)</f>
        <v>0.00105346967863427</v>
      </c>
    </row>
    <row r="2214" customFormat="false" ht="12.75" hidden="false" customHeight="false" outlineLevel="0" collapsed="false">
      <c r="C2214" s="38" t="n">
        <f aca="false">IF(COUNT($D$10,$D$11,$D$13,$D$14)&lt;4,"",C2213+$D$19)</f>
        <v>0.0218199999999993</v>
      </c>
      <c r="D2214" s="39" t="n">
        <f aca="false">IF(COUNT($D$10,$D$11,C2214)&lt;3,"",$D$10*SIN(2*PI()*$D$11*C2214))</f>
        <v>-5.38476680827519</v>
      </c>
      <c r="E2214" s="2"/>
      <c r="F2214" s="2"/>
      <c r="G2214" s="52" t="n">
        <f aca="false">IF(COUNT($D$10,$D$13,$D$13)&lt;3,"",G2213+H2214*$D$19)</f>
        <v>-5.38498134149678E-005</v>
      </c>
      <c r="H2214" s="53" t="n">
        <f aca="false">IF(COUNT($D$10,$D$13,$D$13)&lt;3,"",H2213+I2213)</f>
        <v>-0.046907486461204</v>
      </c>
      <c r="I2214" s="41" t="n">
        <f aca="false">IF(COUNT($D$10,$D$11,$D$13,$D$14)&lt;4,"",(D2214-G2214/$D$14-$D$12*H2214)*$D$19/$D$13)</f>
        <v>0.00106311590505626</v>
      </c>
    </row>
    <row r="2215" customFormat="false" ht="12.75" hidden="false" customHeight="false" outlineLevel="0" collapsed="false">
      <c r="C2215" s="38" t="n">
        <f aca="false">IF(COUNT($D$10,$D$11,$D$13,$D$14)&lt;4,"",C2214+$D$19)</f>
        <v>0.0218299999999993</v>
      </c>
      <c r="D2215" s="39" t="n">
        <f aca="false">IF(COUNT($D$10,$D$11,C2215)&lt;3,"",$D$10*SIN(2*PI()*$D$11*C2215))</f>
        <v>-5.2651072051048</v>
      </c>
      <c r="E2215" s="2"/>
      <c r="F2215" s="2"/>
      <c r="G2215" s="52" t="n">
        <f aca="false">IF(COUNT($D$10,$D$13,$D$13)&lt;3,"",G2214+H2215*$D$19)</f>
        <v>-5.43082571205293E-005</v>
      </c>
      <c r="H2215" s="53" t="n">
        <f aca="false">IF(COUNT($D$10,$D$13,$D$13)&lt;3,"",H2214+I2214)</f>
        <v>-0.0458443705561478</v>
      </c>
      <c r="I2215" s="41" t="n">
        <f aca="false">IF(COUNT($D$10,$D$11,$D$13,$D$14)&lt;4,"",(D2215-G2215/$D$14-$D$12*H2215)*$D$19/$D$13)</f>
        <v>0.00107255173942079</v>
      </c>
    </row>
    <row r="2216" customFormat="false" ht="12.75" hidden="false" customHeight="false" outlineLevel="0" collapsed="false">
      <c r="C2216" s="38" t="n">
        <f aca="false">IF(COUNT($D$10,$D$11,$D$13,$D$14)&lt;4,"",C2215+$D$19)</f>
        <v>0.0218399999999993</v>
      </c>
      <c r="D2216" s="39" t="n">
        <f aca="false">IF(COUNT($D$10,$D$11,C2216)&lt;3,"",$D$10*SIN(2*PI()*$D$11*C2216))</f>
        <v>-5.1443953378238</v>
      </c>
      <c r="E2216" s="2"/>
      <c r="F2216" s="2"/>
      <c r="G2216" s="52" t="n">
        <f aca="false">IF(COUNT($D$10,$D$13,$D$13)&lt;3,"",G2215+H2216*$D$19)</f>
        <v>-5.47559753086965E-005</v>
      </c>
      <c r="H2216" s="53" t="n">
        <f aca="false">IF(COUNT($D$10,$D$13,$D$13)&lt;3,"",H2215+I2215)</f>
        <v>-0.044771818816727</v>
      </c>
      <c r="I2216" s="41" t="n">
        <f aca="false">IF(COUNT($D$10,$D$11,$D$13,$D$14)&lt;4,"",(D2216-G2216/$D$14-$D$12*H2216)*$D$19/$D$13)</f>
        <v>0.00108177523705091</v>
      </c>
    </row>
    <row r="2217" customFormat="false" ht="12.75" hidden="false" customHeight="false" outlineLevel="0" collapsed="false">
      <c r="C2217" s="38" t="n">
        <f aca="false">IF(COUNT($D$10,$D$11,$D$13,$D$14)&lt;4,"",C2216+$D$19)</f>
        <v>0.0218499999999993</v>
      </c>
      <c r="D2217" s="39" t="n">
        <f aca="false">IF(COUNT($D$10,$D$11,C2217)&lt;3,"",$D$10*SIN(2*PI()*$D$11*C2217))</f>
        <v>-5.02265533144254</v>
      </c>
      <c r="E2217" s="2"/>
      <c r="F2217" s="2"/>
      <c r="G2217" s="52" t="n">
        <f aca="false">IF(COUNT($D$10,$D$13,$D$13)&lt;3,"",G2216+H2217*$D$19)</f>
        <v>-5.51928757444933E-005</v>
      </c>
      <c r="H2217" s="53" t="n">
        <f aca="false">IF(COUNT($D$10,$D$13,$D$13)&lt;3,"",H2216+I2216)</f>
        <v>-0.0436900435796761</v>
      </c>
      <c r="I2217" s="41" t="n">
        <f aca="false">IF(COUNT($D$10,$D$11,$D$13,$D$14)&lt;4,"",(D2217-G2217/$D$14-$D$12*H2217)*$D$19/$D$13)</f>
        <v>0.00109078449542037</v>
      </c>
    </row>
    <row r="2218" customFormat="false" ht="12.75" hidden="false" customHeight="false" outlineLevel="0" collapsed="false">
      <c r="C2218" s="38" t="n">
        <f aca="false">IF(COUNT($D$10,$D$11,$D$13,$D$14)&lt;4,"",C2217+$D$19)</f>
        <v>0.0218599999999993</v>
      </c>
      <c r="D2218" s="39" t="n">
        <f aca="false">IF(COUNT($D$10,$D$11,C2218)&lt;3,"",$D$10*SIN(2*PI()*$D$11*C2218))</f>
        <v>-4.89991151645125</v>
      </c>
      <c r="E2218" s="2"/>
      <c r="F2218" s="2"/>
      <c r="G2218" s="52" t="n">
        <f aca="false">IF(COUNT($D$10,$D$13,$D$13)&lt;3,"",G2217+H2218*$D$19)</f>
        <v>-5.56188683353359E-005</v>
      </c>
      <c r="H2218" s="53" t="n">
        <f aca="false">IF(COUNT($D$10,$D$13,$D$13)&lt;3,"",H2217+I2217)</f>
        <v>-0.0425992590842557</v>
      </c>
      <c r="I2218" s="41" t="n">
        <f aca="false">IF(COUNT($D$10,$D$11,$D$13,$D$14)&lt;4,"",(D2218-G2218/$D$14-$D$12*H2218)*$D$19/$D$13)</f>
        <v>0.0010995776545462</v>
      </c>
    </row>
    <row r="2219" customFormat="false" ht="12.75" hidden="false" customHeight="false" outlineLevel="0" collapsed="false">
      <c r="C2219" s="38" t="n">
        <f aca="false">IF(COUNT($D$10,$D$11,$D$13,$D$14)&lt;4,"",C2218+$D$19)</f>
        <v>0.0218699999999993</v>
      </c>
      <c r="D2219" s="39" t="n">
        <f aca="false">IF(COUNT($D$10,$D$11,C2219)&lt;3,"",$D$10*SIN(2*PI()*$D$11*C2219))</f>
        <v>-4.77618842395756</v>
      </c>
      <c r="E2219" s="2"/>
      <c r="F2219" s="2"/>
      <c r="G2219" s="52" t="n">
        <f aca="false">IF(COUNT($D$10,$D$13,$D$13)&lt;3,"",G2218+H2219*$D$19)</f>
        <v>-5.6033865149633E-005</v>
      </c>
      <c r="H2219" s="53" t="n">
        <f aca="false">IF(COUNT($D$10,$D$13,$D$13)&lt;3,"",H2218+I2218)</f>
        <v>-0.0414996814297095</v>
      </c>
      <c r="I2219" s="41" t="n">
        <f aca="false">IF(COUNT($D$10,$D$11,$D$13,$D$14)&lt;4,"",(D2219-G2219/$D$14-$D$12*H2219)*$D$19/$D$13)</f>
        <v>0.00110815289737293</v>
      </c>
    </row>
    <row r="2220" customFormat="false" ht="12.75" hidden="false" customHeight="false" outlineLevel="0" collapsed="false">
      <c r="C2220" s="38" t="n">
        <f aca="false">IF(COUNT($D$10,$D$11,$D$13,$D$14)&lt;4,"",C2219+$D$19)</f>
        <v>0.0218799999999993</v>
      </c>
      <c r="D2220" s="39" t="n">
        <f aca="false">IF(COUNT($D$10,$D$11,C2220)&lt;3,"",$D$10*SIN(2*PI()*$D$11*C2220))</f>
        <v>-4.65151078078364</v>
      </c>
      <c r="E2220" s="2"/>
      <c r="F2220" s="2"/>
      <c r="G2220" s="52" t="n">
        <f aca="false">IF(COUNT($D$10,$D$13,$D$13)&lt;3,"",G2219+H2220*$D$19)</f>
        <v>-5.64377804349563E-005</v>
      </c>
      <c r="H2220" s="53" t="n">
        <f aca="false">IF(COUNT($D$10,$D$13,$D$13)&lt;3,"",H2219+I2219)</f>
        <v>-0.0403915285323366</v>
      </c>
      <c r="I2220" s="41" t="n">
        <f aca="false">IF(COUNT($D$10,$D$11,$D$13,$D$14)&lt;4,"",(D2220-G2220/$D$14-$D$12*H2220)*$D$19/$D$13)</f>
        <v>0.00111650845014813</v>
      </c>
    </row>
    <row r="2221" customFormat="false" ht="12.75" hidden="false" customHeight="false" outlineLevel="0" collapsed="false">
      <c r="C2221" s="38" t="n">
        <f aca="false">IF(COUNT($D$10,$D$11,$D$13,$D$14)&lt;4,"",C2220+$D$19)</f>
        <v>0.0218899999999993</v>
      </c>
      <c r="D2221" s="39" t="n">
        <f aca="false">IF(COUNT($D$10,$D$11,C2221)&lt;3,"",$D$10*SIN(2*PI()*$D$11*C2221))</f>
        <v>-4.52590350452458</v>
      </c>
      <c r="E2221" s="2"/>
      <c r="F2221" s="2"/>
      <c r="G2221" s="52" t="n">
        <f aca="false">IF(COUNT($D$10,$D$13,$D$13)&lt;3,"",G2220+H2221*$D$19)</f>
        <v>-5.68305306357782E-005</v>
      </c>
      <c r="H2221" s="53" t="n">
        <f aca="false">IF(COUNT($D$10,$D$13,$D$13)&lt;3,"",H2220+I2220)</f>
        <v>-0.0392750200821885</v>
      </c>
      <c r="I2221" s="41" t="n">
        <f aca="false">IF(COUNT($D$10,$D$11,$D$13,$D$14)&lt;4,"",(D2221-G2221/$D$14-$D$12*H2221)*$D$19/$D$13)</f>
        <v>0.00112464258278945</v>
      </c>
    </row>
    <row r="2222" customFormat="false" ht="12.75" hidden="false" customHeight="false" outlineLevel="0" collapsed="false">
      <c r="C2222" s="38" t="n">
        <f aca="false">IF(COUNT($D$10,$D$11,$D$13,$D$14)&lt;4,"",C2221+$D$19)</f>
        <v>0.0218999999999993</v>
      </c>
      <c r="D2222" s="39" t="n">
        <f aca="false">IF(COUNT($D$10,$D$11,C2222)&lt;3,"",$D$10*SIN(2*PI()*$D$11*C2222))</f>
        <v>-4.39939169856834</v>
      </c>
      <c r="E2222" s="2"/>
      <c r="F2222" s="2"/>
      <c r="G2222" s="52" t="n">
        <f aca="false">IF(COUNT($D$10,$D$13,$D$13)&lt;3,"",G2221+H2222*$D$19)</f>
        <v>-5.72120344107722E-005</v>
      </c>
      <c r="H2222" s="53" t="n">
        <f aca="false">IF(COUNT($D$10,$D$13,$D$13)&lt;3,"",H2221+I2221)</f>
        <v>-0.038150377499399</v>
      </c>
      <c r="I2222" s="41" t="n">
        <f aca="false">IF(COUNT($D$10,$D$11,$D$13,$D$14)&lt;4,"",(D2222-G2222/$D$14-$D$12*H2222)*$D$19/$D$13)</f>
        <v>0.00113255360924288</v>
      </c>
    </row>
    <row r="2223" customFormat="false" ht="12.75" hidden="false" customHeight="false" outlineLevel="0" collapsed="false">
      <c r="C2223" s="38" t="n">
        <f aca="false">IF(COUNT($D$10,$D$11,$D$13,$D$14)&lt;4,"",C2222+$D$19)</f>
        <v>0.0219099999999993</v>
      </c>
      <c r="D2223" s="39" t="n">
        <f aca="false">IF(COUNT($D$10,$D$11,C2223)&lt;3,"",$D$10*SIN(2*PI()*$D$11*C2223))</f>
        <v>-4.27200064707872</v>
      </c>
      <c r="E2223" s="2"/>
      <c r="F2223" s="2"/>
      <c r="G2223" s="52" t="n">
        <f aca="false">IF(COUNT($D$10,$D$13,$D$13)&lt;3,"",G2222+H2223*$D$19)</f>
        <v>-5.75822126496738E-005</v>
      </c>
      <c r="H2223" s="53" t="n">
        <f aca="false">IF(COUNT($D$10,$D$13,$D$13)&lt;3,"",H2222+I2222)</f>
        <v>-0.0370178238901561</v>
      </c>
      <c r="I2223" s="41" t="n">
        <f aca="false">IF(COUNT($D$10,$D$11,$D$13,$D$14)&lt;4,"",(D2223-G2223/$D$14-$D$12*H2223)*$D$19/$D$13)</f>
        <v>0.00114023988783221</v>
      </c>
    </row>
    <row r="2224" customFormat="false" ht="12.75" hidden="false" customHeight="false" outlineLevel="0" collapsed="false">
      <c r="C2224" s="38" t="n">
        <f aca="false">IF(COUNT($D$10,$D$11,$D$13,$D$14)&lt;4,"",C2223+$D$19)</f>
        <v>0.0219199999999993</v>
      </c>
      <c r="D2224" s="39" t="n">
        <f aca="false">IF(COUNT($D$10,$D$11,C2224)&lt;3,"",$D$10*SIN(2*PI()*$D$11*C2224))</f>
        <v>-4.14375580994215</v>
      </c>
      <c r="E2224" s="2"/>
      <c r="F2224" s="2"/>
      <c r="G2224" s="52" t="n">
        <f aca="false">IF(COUNT($D$10,$D$13,$D$13)&lt;3,"",G2223+H2224*$D$19)</f>
        <v>-5.7940988489697E-005</v>
      </c>
      <c r="H2224" s="53" t="n">
        <f aca="false">IF(COUNT($D$10,$D$13,$D$13)&lt;3,"",H2223+I2223)</f>
        <v>-0.0358775840023239</v>
      </c>
      <c r="I2224" s="41" t="n">
        <f aca="false">IF(COUNT($D$10,$D$11,$D$13,$D$14)&lt;4,"",(D2224-G2224/$D$14-$D$12*H2224)*$D$19/$D$13)</f>
        <v>0.00114769982159975</v>
      </c>
    </row>
    <row r="2225" customFormat="false" ht="12.75" hidden="false" customHeight="false" outlineLevel="0" collapsed="false">
      <c r="C2225" s="38" t="n">
        <f aca="false">IF(COUNT($D$10,$D$11,$D$13,$D$14)&lt;4,"",C2224+$D$19)</f>
        <v>0.0219299999999993</v>
      </c>
      <c r="D2225" s="39" t="n">
        <f aca="false">IF(COUNT($D$10,$D$11,C2225)&lt;3,"",$D$10*SIN(2*PI()*$D$11*C2225))</f>
        <v>-4.01468281767942</v>
      </c>
      <c r="E2225" s="2"/>
      <c r="F2225" s="2"/>
      <c r="G2225" s="52" t="n">
        <f aca="false">IF(COUNT($D$10,$D$13,$D$13)&lt;3,"",G2224+H2225*$D$19)</f>
        <v>-5.82882873315042E-005</v>
      </c>
      <c r="H2225" s="53" t="n">
        <f aca="false">IF(COUNT($D$10,$D$13,$D$13)&lt;3,"",H2224+I2224)</f>
        <v>-0.0347298841807242</v>
      </c>
      <c r="I2225" s="41" t="n">
        <f aca="false">IF(COUNT($D$10,$D$11,$D$13,$D$14)&lt;4,"",(D2225-G2225/$D$14-$D$12*H2225)*$D$19/$D$13)</f>
        <v>0.00115493185863794</v>
      </c>
    </row>
    <row r="2226" customFormat="false" ht="12.75" hidden="false" customHeight="false" outlineLevel="0" collapsed="false">
      <c r="C2226" s="38" t="n">
        <f aca="false">IF(COUNT($D$10,$D$11,$D$13,$D$14)&lt;4,"",C2225+$D$19)</f>
        <v>0.0219399999999993</v>
      </c>
      <c r="D2226" s="39" t="n">
        <f aca="false">IF(COUNT($D$10,$D$11,C2226)&lt;3,"",$D$10*SIN(2*PI()*$D$11*C2226))</f>
        <v>-3.88480746632312</v>
      </c>
      <c r="E2226" s="2"/>
      <c r="F2226" s="2"/>
      <c r="G2226" s="52" t="n">
        <f aca="false">IF(COUNT($D$10,$D$13,$D$13)&lt;3,"",G2225+H2226*$D$19)</f>
        <v>-5.86240368547251E-005</v>
      </c>
      <c r="H2226" s="53" t="n">
        <f aca="false">IF(COUNT($D$10,$D$13,$D$13)&lt;3,"",H2225+I2225)</f>
        <v>-0.0335749523220862</v>
      </c>
      <c r="I2226" s="41" t="n">
        <f aca="false">IF(COUNT($D$10,$D$11,$D$13,$D$14)&lt;4,"",(D2226-G2226/$D$14-$D$12*H2226)*$D$19/$D$13)</f>
        <v>0.00116193449241221</v>
      </c>
    </row>
    <row r="2227" customFormat="false" ht="12.75" hidden="false" customHeight="false" outlineLevel="0" collapsed="false">
      <c r="C2227" s="38" t="n">
        <f aca="false">IF(COUNT($D$10,$D$11,$D$13,$D$14)&lt;4,"",C2226+$D$19)</f>
        <v>0.0219499999999993</v>
      </c>
      <c r="D2227" s="39" t="n">
        <f aca="false">IF(COUNT($D$10,$D$11,C2227)&lt;3,"",$D$10*SIN(2*PI()*$D$11*C2227))</f>
        <v>-3.75415571226234</v>
      </c>
      <c r="E2227" s="2"/>
      <c r="F2227" s="2"/>
      <c r="G2227" s="52" t="n">
        <f aca="false">IF(COUNT($D$10,$D$13,$D$13)&lt;3,"",G2226+H2227*$D$19)</f>
        <v>-5.89481670330218E-005</v>
      </c>
      <c r="H2227" s="53" t="n">
        <f aca="false">IF(COUNT($D$10,$D$13,$D$13)&lt;3,"",H2226+I2226)</f>
        <v>-0.032413017829674</v>
      </c>
      <c r="I2227" s="41" t="n">
        <f aca="false">IF(COUNT($D$10,$D$11,$D$13,$D$14)&lt;4,"",(D2227-G2227/$D$14-$D$12*H2227)*$D$19/$D$13)</f>
        <v>0.00116870626207454</v>
      </c>
    </row>
    <row r="2228" customFormat="false" ht="12.75" hidden="false" customHeight="false" outlineLevel="0" collapsed="false">
      <c r="C2228" s="38" t="n">
        <f aca="false">IF(COUNT($D$10,$D$11,$D$13,$D$14)&lt;4,"",C2227+$D$19)</f>
        <v>0.0219599999999993</v>
      </c>
      <c r="D2228" s="39" t="n">
        <f aca="false">IF(COUNT($D$10,$D$11,C2228)&lt;3,"",$D$10*SIN(2*PI()*$D$11*C2228))</f>
        <v>-3.62275366705502</v>
      </c>
      <c r="E2228" s="2"/>
      <c r="F2228" s="2"/>
      <c r="G2228" s="52" t="n">
        <f aca="false">IF(COUNT($D$10,$D$13,$D$13)&lt;3,"",G2227+H2228*$D$19)</f>
        <v>-5.92606101486978E-005</v>
      </c>
      <c r="H2228" s="53" t="n">
        <f aca="false">IF(COUNT($D$10,$D$13,$D$13)&lt;3,"",H2227+I2227)</f>
        <v>-0.0312443115675995</v>
      </c>
      <c r="I2228" s="41" t="n">
        <f aca="false">IF(COUNT($D$10,$D$11,$D$13,$D$14)&lt;4,"",(D2228-G2228/$D$14-$D$12*H2228)*$D$19/$D$13)</f>
        <v>0.00117524575276806</v>
      </c>
    </row>
    <row r="2229" customFormat="false" ht="12.75" hidden="false" customHeight="false" outlineLevel="0" collapsed="false">
      <c r="C2229" s="38" t="n">
        <f aca="false">IF(COUNT($D$10,$D$11,$D$13,$D$14)&lt;4,"",C2228+$D$19)</f>
        <v>0.0219699999999993</v>
      </c>
      <c r="D2229" s="39" t="n">
        <f aca="false">IF(COUNT($D$10,$D$11,C2229)&lt;3,"",$D$10*SIN(2*PI()*$D$11*C2229))</f>
        <v>-3.49062759220939</v>
      </c>
      <c r="E2229" s="2"/>
      <c r="F2229" s="2"/>
      <c r="G2229" s="52" t="n">
        <f aca="false">IF(COUNT($D$10,$D$13,$D$13)&lt;3,"",G2228+H2229*$D$19)</f>
        <v>-5.95613008068461E-005</v>
      </c>
      <c r="H2229" s="53" t="n">
        <f aca="false">IF(COUNT($D$10,$D$13,$D$13)&lt;3,"",H2228+I2228)</f>
        <v>-0.0300690658148314</v>
      </c>
      <c r="I2229" s="41" t="n">
        <f aca="false">IF(COUNT($D$10,$D$11,$D$13,$D$14)&lt;4,"",(D2229-G2229/$D$14-$D$12*H2229)*$D$19/$D$13)</f>
        <v>0.0011815515959224</v>
      </c>
    </row>
    <row r="2230" customFormat="false" ht="12.75" hidden="false" customHeight="false" outlineLevel="0" collapsed="false">
      <c r="C2230" s="38" t="n">
        <f aca="false">IF(COUNT($D$10,$D$11,$D$13,$D$14)&lt;4,"",C2229+$D$19)</f>
        <v>0.0219799999999993</v>
      </c>
      <c r="D2230" s="39" t="n">
        <f aca="false">IF(COUNT($D$10,$D$11,C2230)&lt;3,"",$D$10*SIN(2*PI()*$D$11*C2230))</f>
        <v>-3.35780389393547</v>
      </c>
      <c r="E2230" s="2"/>
      <c r="F2230" s="2"/>
      <c r="G2230" s="52" t="n">
        <f aca="false">IF(COUNT($D$10,$D$13,$D$13)&lt;3,"",G2229+H2230*$D$19)</f>
        <v>-5.98501759490352E-005</v>
      </c>
      <c r="H2230" s="53" t="n">
        <f aca="false">IF(COUNT($D$10,$D$13,$D$13)&lt;3,"",H2229+I2229)</f>
        <v>-0.028887514218909</v>
      </c>
      <c r="I2230" s="41" t="n">
        <f aca="false">IF(COUNT($D$10,$D$11,$D$13,$D$14)&lt;4,"",(D2230-G2230/$D$14-$D$12*H2230)*$D$19/$D$13)</f>
        <v>0.00118762246953981</v>
      </c>
    </row>
    <row r="2231" customFormat="false" ht="12.75" hidden="false" customHeight="false" outlineLevel="0" collapsed="false">
      <c r="C2231" s="38" t="n">
        <f aca="false">IF(COUNT($D$10,$D$11,$D$13,$D$14)&lt;4,"",C2230+$D$19)</f>
        <v>0.0219899999999993</v>
      </c>
      <c r="D2231" s="39" t="n">
        <f aca="false">IF(COUNT($D$10,$D$11,C2231)&lt;3,"",$D$10*SIN(2*PI()*$D$11*C2231))</f>
        <v>-3.22430911786766</v>
      </c>
      <c r="E2231" s="2"/>
      <c r="F2231" s="2"/>
      <c r="G2231" s="52" t="n">
        <f aca="false">IF(COUNT($D$10,$D$13,$D$13)&lt;3,"",G2230+H2231*$D$19)</f>
        <v>-6.01271748665289E-005</v>
      </c>
      <c r="H2231" s="53" t="n">
        <f aca="false">IF(COUNT($D$10,$D$13,$D$13)&lt;3,"",H2230+I2230)</f>
        <v>-0.0276998917493692</v>
      </c>
      <c r="I2231" s="41" t="n">
        <f aca="false">IF(COUNT($D$10,$D$11,$D$13,$D$14)&lt;4,"",(D2231-G2231/$D$14-$D$12*H2231)*$D$19/$D$13)</f>
        <v>0.00119345709847196</v>
      </c>
    </row>
    <row r="2232" customFormat="false" ht="12.75" hidden="false" customHeight="false" outlineLevel="0" collapsed="false">
      <c r="C2232" s="38" t="n">
        <f aca="false">IF(COUNT($D$10,$D$11,$D$13,$D$14)&lt;4,"",C2231+$D$19)</f>
        <v>0.0219999999999993</v>
      </c>
      <c r="D2232" s="39" t="n">
        <f aca="false">IF(COUNT($D$10,$D$11,C2232)&lt;3,"",$D$10*SIN(2*PI()*$D$11*C2232))</f>
        <v>-3.09016994375927</v>
      </c>
      <c r="E2232" s="2"/>
      <c r="F2232" s="2"/>
      <c r="G2232" s="52" t="n">
        <f aca="false">IF(COUNT($D$10,$D$13,$D$13)&lt;3,"",G2231+H2232*$D$19)</f>
        <v>-6.03922392130379E-005</v>
      </c>
      <c r="H2232" s="53" t="n">
        <f aca="false">IF(COUNT($D$10,$D$13,$D$13)&lt;3,"",H2231+I2231)</f>
        <v>-0.0265064346508973</v>
      </c>
      <c r="I2232" s="41" t="n">
        <f aca="false">IF(COUNT($D$10,$D$11,$D$13,$D$14)&lt;4,"",(D2232-G2232/$D$14-$D$12*H2232)*$D$19/$D$13)</f>
        <v>0.00119905425468737</v>
      </c>
    </row>
    <row r="2233" customFormat="false" ht="12.75" hidden="false" customHeight="false" outlineLevel="0" collapsed="false">
      <c r="C2233" s="38" t="n">
        <f aca="false">IF(COUNT($D$10,$D$11,$D$13,$D$14)&lt;4,"",C2232+$D$19)</f>
        <v>0.0220099999999993</v>
      </c>
      <c r="D2233" s="39" t="n">
        <f aca="false">IF(COUNT($D$10,$D$11,C2233)&lt;3,"",$D$10*SIN(2*PI()*$D$11*C2233))</f>
        <v>-2.95541318015065</v>
      </c>
      <c r="E2233" s="2"/>
      <c r="F2233" s="2"/>
      <c r="G2233" s="52" t="n">
        <f aca="false">IF(COUNT($D$10,$D$13,$D$13)&lt;3,"",G2232+H2233*$D$19)</f>
        <v>-6.0645313017E-005</v>
      </c>
      <c r="H2233" s="53" t="n">
        <f aca="false">IF(COUNT($D$10,$D$13,$D$13)&lt;3,"",H2232+I2232)</f>
        <v>-0.0253073803962099</v>
      </c>
      <c r="I2233" s="41" t="n">
        <f aca="false">IF(COUNT($D$10,$D$11,$D$13,$D$14)&lt;4,"",(D2233-G2233/$D$14-$D$12*H2233)*$D$19/$D$13)</f>
        <v>0.00120441275752941</v>
      </c>
    </row>
    <row r="2234" customFormat="false" ht="12.75" hidden="false" customHeight="false" outlineLevel="0" collapsed="false">
      <c r="C2234" s="38" t="n">
        <f aca="false">IF(COUNT($D$10,$D$11,$D$13,$D$14)&lt;4,"",C2233+$D$19)</f>
        <v>0.0220199999999993</v>
      </c>
      <c r="D2234" s="39" t="n">
        <f aca="false">IF(COUNT($D$10,$D$11,C2234)&lt;3,"",$D$10*SIN(2*PI()*$D$11*C2234))</f>
        <v>-2.82006575901117</v>
      </c>
      <c r="E2234" s="2"/>
      <c r="F2234" s="2"/>
      <c r="G2234" s="52" t="n">
        <f aca="false">IF(COUNT($D$10,$D$13,$D$13)&lt;3,"",G2233+H2234*$D$19)</f>
        <v>-6.08863426933868E-005</v>
      </c>
      <c r="H2234" s="53" t="n">
        <f aca="false">IF(COUNT($D$10,$D$13,$D$13)&lt;3,"",H2233+I2233)</f>
        <v>-0.0241029676386805</v>
      </c>
      <c r="I2234" s="41" t="n">
        <f aca="false">IF(COUNT($D$10,$D$11,$D$13,$D$14)&lt;4,"",(D2234-G2234/$D$14-$D$12*H2234)*$D$19/$D$13)</f>
        <v>0.00120953147396487</v>
      </c>
    </row>
    <row r="2235" customFormat="false" ht="12.75" hidden="false" customHeight="false" outlineLevel="0" collapsed="false">
      <c r="C2235" s="38" t="n">
        <f aca="false">IF(COUNT($D$10,$D$11,$D$13,$D$14)&lt;4,"",C2234+$D$19)</f>
        <v>0.0220299999999993</v>
      </c>
      <c r="D2235" s="39" t="n">
        <f aca="false">IF(COUNT($D$10,$D$11,C2235)&lt;3,"",$D$10*SIN(2*PI()*$D$11*C2235))</f>
        <v>-2.68415473035677</v>
      </c>
      <c r="E2235" s="2"/>
      <c r="F2235" s="2"/>
      <c r="G2235" s="52" t="n">
        <f aca="false">IF(COUNT($D$10,$D$13,$D$13)&lt;3,"",G2234+H2235*$D$19)</f>
        <v>-6.1115277055034E-005</v>
      </c>
      <c r="H2235" s="53" t="n">
        <f aca="false">IF(COUNT($D$10,$D$13,$D$13)&lt;3,"",H2234+I2234)</f>
        <v>-0.0228934361647156</v>
      </c>
      <c r="I2235" s="41" t="n">
        <f aca="false">IF(COUNT($D$10,$D$11,$D$13,$D$14)&lt;4,"",(D2235-G2235/$D$14-$D$12*H2235)*$D$19/$D$13)</f>
        <v>0.00121440931882298</v>
      </c>
    </row>
    <row r="2236" customFormat="false" ht="12.75" hidden="false" customHeight="false" outlineLevel="0" collapsed="false">
      <c r="C2236" s="38" t="n">
        <f aca="false">IF(COUNT($D$10,$D$11,$D$13,$D$14)&lt;4,"",C2235+$D$19)</f>
        <v>0.0220399999999993</v>
      </c>
      <c r="D2236" s="39" t="n">
        <f aca="false">IF(COUNT($D$10,$D$11,C2236)&lt;3,"",$D$10*SIN(2*PI()*$D$11*C2236))</f>
        <v>-2.54770725684378</v>
      </c>
      <c r="E2236" s="2"/>
      <c r="F2236" s="2"/>
      <c r="G2236" s="52" t="n">
        <f aca="false">IF(COUNT($D$10,$D$13,$D$13)&lt;3,"",G2235+H2236*$D$19)</f>
        <v>-6.13320673234929E-005</v>
      </c>
      <c r="H2236" s="53" t="n">
        <f aca="false">IF(COUNT($D$10,$D$13,$D$13)&lt;3,"",H2235+I2235)</f>
        <v>-0.0216790268458926</v>
      </c>
      <c r="I2236" s="41" t="n">
        <f aca="false">IF(COUNT($D$10,$D$11,$D$13,$D$14)&lt;4,"",(D2236-G2236/$D$14-$D$12*H2236)*$D$19/$D$13)</f>
        <v>0.00121904525502477</v>
      </c>
    </row>
    <row r="2237" customFormat="false" ht="12.75" hidden="false" customHeight="false" outlineLevel="0" collapsed="false">
      <c r="C2237" s="38" t="n">
        <f aca="false">IF(COUNT($D$10,$D$11,$D$13,$D$14)&lt;4,"",C2236+$D$19)</f>
        <v>0.0220499999999993</v>
      </c>
      <c r="D2237" s="39" t="n">
        <f aca="false">IF(COUNT($D$10,$D$11,C2237)&lt;3,"",$D$10*SIN(2*PI()*$D$11*C2237))</f>
        <v>-2.41075060834041</v>
      </c>
      <c r="E2237" s="2"/>
      <c r="F2237" s="2"/>
      <c r="G2237" s="52" t="n">
        <f aca="false">IF(COUNT($D$10,$D$13,$D$13)&lt;3,"",G2236+H2237*$D$19)</f>
        <v>-6.15366671394016E-005</v>
      </c>
      <c r="H2237" s="53" t="n">
        <f aca="false">IF(COUNT($D$10,$D$13,$D$13)&lt;3,"",H2236+I2236)</f>
        <v>-0.0204599815908679</v>
      </c>
      <c r="I2237" s="41" t="n">
        <f aca="false">IF(COUNT($D$10,$D$11,$D$13,$D$14)&lt;4,"",(D2237-G2237/$D$14-$D$12*H2237)*$D$19/$D$13)</f>
        <v>0.00122343829380296</v>
      </c>
    </row>
    <row r="2238" customFormat="false" ht="12.75" hidden="false" customHeight="false" outlineLevel="0" collapsed="false">
      <c r="C2238" s="38" t="n">
        <f aca="false">IF(COUNT($D$10,$D$11,$D$13,$D$14)&lt;4,"",C2237+$D$19)</f>
        <v>0.0220599999999993</v>
      </c>
      <c r="D2238" s="39" t="n">
        <f aca="false">IF(COUNT($D$10,$D$11,C2238)&lt;3,"",$D$10*SIN(2*PI()*$D$11*C2238))</f>
        <v>-2.27331215647653</v>
      </c>
      <c r="E2238" s="2"/>
      <c r="F2238" s="2"/>
      <c r="G2238" s="52" t="n">
        <f aca="false">IF(COUNT($D$10,$D$13,$D$13)&lt;3,"",G2237+H2238*$D$19)</f>
        <v>-6.17290325723722E-005</v>
      </c>
      <c r="H2238" s="53" t="n">
        <f aca="false">IF(COUNT($D$10,$D$13,$D$13)&lt;3,"",H2237+I2237)</f>
        <v>-0.0192365432970649</v>
      </c>
      <c r="I2238" s="41" t="n">
        <f aca="false">IF(COUNT($D$10,$D$11,$D$13,$D$14)&lt;4,"",(D2238-G2238/$D$14-$D$12*H2238)*$D$19/$D$13)</f>
        <v>0.00122758749491204</v>
      </c>
    </row>
    <row r="2239" customFormat="false" ht="12.75" hidden="false" customHeight="false" outlineLevel="0" collapsed="false">
      <c r="C2239" s="38" t="n">
        <f aca="false">IF(COUNT($D$10,$D$11,$D$13,$D$14)&lt;4,"",C2238+$D$19)</f>
        <v>0.0220699999999993</v>
      </c>
      <c r="D2239" s="39" t="n">
        <f aca="false">IF(COUNT($D$10,$D$11,C2239)&lt;3,"",$D$10*SIN(2*PI()*$D$11*C2239))</f>
        <v>-2.13541936917344</v>
      </c>
      <c r="E2239" s="2"/>
      <c r="F2239" s="2"/>
      <c r="G2239" s="52" t="n">
        <f aca="false">IF(COUNT($D$10,$D$13,$D$13)&lt;3,"",G2238+H2239*$D$19)</f>
        <v>-6.19091221303937E-005</v>
      </c>
      <c r="H2239" s="53" t="n">
        <f aca="false">IF(COUNT($D$10,$D$13,$D$13)&lt;3,"",H2238+I2238)</f>
        <v>-0.0180089558021529</v>
      </c>
      <c r="I2239" s="41" t="n">
        <f aca="false">IF(COUNT($D$10,$D$11,$D$13,$D$14)&lt;4,"",(D2239-G2239/$D$14-$D$12*H2239)*$D$19/$D$13)</f>
        <v>0.00123149196682871</v>
      </c>
    </row>
    <row r="2240" customFormat="false" ht="12.75" hidden="false" customHeight="false" outlineLevel="0" collapsed="false">
      <c r="C2240" s="38" t="n">
        <f aca="false">IF(COUNT($D$10,$D$11,$D$13,$D$14)&lt;4,"",C2239+$D$19)</f>
        <v>0.0220799999999993</v>
      </c>
      <c r="D2240" s="39" t="n">
        <f aca="false">IF(COUNT($D$10,$D$11,C2240)&lt;3,"",$D$10*SIN(2*PI()*$D$11*C2240))</f>
        <v>-1.99709980515419</v>
      </c>
      <c r="E2240" s="2"/>
      <c r="F2240" s="2"/>
      <c r="G2240" s="52" t="n">
        <f aca="false">IF(COUNT($D$10,$D$13,$D$13)&lt;3,"",G2239+H2240*$D$19)</f>
        <v>-6.2076896768747E-005</v>
      </c>
      <c r="H2240" s="53" t="n">
        <f aca="false">IF(COUNT($D$10,$D$13,$D$13)&lt;3,"",H2239+I2239)</f>
        <v>-0.0167774638353242</v>
      </c>
      <c r="I2240" s="41" t="n">
        <f aca="false">IF(COUNT($D$10,$D$11,$D$13,$D$14)&lt;4,"",(D2240-G2240/$D$14-$D$12*H2240)*$D$19/$D$13)</f>
        <v>0.0012351508669425</v>
      </c>
    </row>
    <row r="2241" customFormat="false" ht="12.75" hidden="false" customHeight="false" outlineLevel="0" collapsed="false">
      <c r="C2241" s="38" t="n">
        <f aca="false">IF(COUNT($D$10,$D$11,$D$13,$D$14)&lt;4,"",C2240+$D$19)</f>
        <v>0.0220899999999993</v>
      </c>
      <c r="D2241" s="39" t="n">
        <f aca="false">IF(COUNT($D$10,$D$11,C2241)&lt;3,"",$D$10*SIN(2*PI()*$D$11*C2241))</f>
        <v>-1.85838110843577</v>
      </c>
      <c r="E2241" s="2"/>
      <c r="F2241" s="2"/>
      <c r="G2241" s="52" t="n">
        <f aca="false">IF(COUNT($D$10,$D$13,$D$13)&lt;3,"",G2240+H2241*$D$19)</f>
        <v>-6.22323198984308E-005</v>
      </c>
      <c r="H2241" s="53" t="n">
        <f aca="false">IF(COUNT($D$10,$D$13,$D$13)&lt;3,"",H2240+I2240)</f>
        <v>-0.0155423129683816</v>
      </c>
      <c r="I2241" s="41" t="n">
        <f aca="false">IF(COUNT($D$10,$D$11,$D$13,$D$14)&lt;4,"",(D2241-G2241/$D$14-$D$12*H2241)*$D$19/$D$13)</f>
        <v>0.00123856340173666</v>
      </c>
    </row>
    <row r="2242" customFormat="false" ht="12.75" hidden="false" customHeight="false" outlineLevel="0" collapsed="false">
      <c r="C2242" s="38" t="n">
        <f aca="false">IF(COUNT($D$10,$D$11,$D$13,$D$14)&lt;4,"",C2241+$D$19)</f>
        <v>0.0220999999999993</v>
      </c>
      <c r="D2242" s="39" t="n">
        <f aca="false">IF(COUNT($D$10,$D$11,C2242)&lt;3,"",$D$10*SIN(2*PI()*$D$11*C2242))</f>
        <v>-1.71929100280427</v>
      </c>
      <c r="E2242" s="2"/>
      <c r="F2242" s="2"/>
      <c r="G2242" s="52" t="n">
        <f aca="false">IF(COUNT($D$10,$D$13,$D$13)&lt;3,"",G2241+H2242*$D$19)</f>
        <v>-6.23753573940972E-005</v>
      </c>
      <c r="H2242" s="53" t="n">
        <f aca="false">IF(COUNT($D$10,$D$13,$D$13)&lt;3,"",H2241+I2241)</f>
        <v>-0.014303749566645</v>
      </c>
      <c r="I2242" s="41" t="n">
        <f aca="false">IF(COUNT($D$10,$D$11,$D$13,$D$14)&lt;4,"",(D2242-G2242/$D$14-$D$12*H2242)*$D$19/$D$13)</f>
        <v>0.00124172882695915</v>
      </c>
    </row>
    <row r="2243" customFormat="false" ht="12.75" hidden="false" customHeight="false" outlineLevel="0" collapsed="false">
      <c r="C2243" s="38" t="n">
        <f aca="false">IF(COUNT($D$10,$D$11,$D$13,$D$14)&lt;4,"",C2242+$D$19)</f>
        <v>0.0221099999999993</v>
      </c>
      <c r="D2243" s="39" t="n">
        <f aca="false">IF(COUNT($D$10,$D$11,C2243)&lt;3,"",$D$10*SIN(2*PI()*$D$11*C2243))</f>
        <v>-1.57985728627419</v>
      </c>
      <c r="E2243" s="2"/>
      <c r="F2243" s="2"/>
      <c r="G2243" s="52" t="n">
        <f aca="false">IF(COUNT($D$10,$D$13,$D$13)&lt;3,"",G2242+H2243*$D$19)</f>
        <v>-6.25059776014941E-005</v>
      </c>
      <c r="H2243" s="53" t="n">
        <f aca="false">IF(COUNT($D$10,$D$13,$D$13)&lt;3,"",H2242+I2242)</f>
        <v>-0.0130620207396858</v>
      </c>
      <c r="I2243" s="41" t="n">
        <f aca="false">IF(COUNT($D$10,$D$11,$D$13,$D$14)&lt;4,"",(D2243-G2243/$D$14-$D$12*H2243)*$D$19/$D$13)</f>
        <v>0.00124464644778377</v>
      </c>
    </row>
    <row r="2244" customFormat="false" ht="12.75" hidden="false" customHeight="false" outlineLevel="0" collapsed="false">
      <c r="C2244" s="38" t="n">
        <f aca="false">IF(COUNT($D$10,$D$11,$D$13,$D$14)&lt;4,"",C2243+$D$19)</f>
        <v>0.0221199999999993</v>
      </c>
      <c r="D2244" s="39" t="n">
        <f aca="false">IF(COUNT($D$10,$D$11,C2244)&lt;3,"",$D$10*SIN(2*PI()*$D$11*C2244))</f>
        <v>-1.44010782553278</v>
      </c>
      <c r="E2244" s="2"/>
      <c r="F2244" s="2"/>
      <c r="G2244" s="52" t="n">
        <f aca="false">IF(COUNT($D$10,$D$13,$D$13)&lt;3,"",G2243+H2244*$D$19)</f>
        <v>-6.26241513444131E-005</v>
      </c>
      <c r="H2244" s="53" t="n">
        <f aca="false">IF(COUNT($D$10,$D$13,$D$13)&lt;3,"",H2243+I2243)</f>
        <v>-0.0118173742919021</v>
      </c>
      <c r="I2244" s="41" t="n">
        <f aca="false">IF(COUNT($D$10,$D$11,$D$13,$D$14)&lt;4,"",(D2244-G2244/$D$14-$D$12*H2244)*$D$19/$D$13)</f>
        <v>0.00124731561896141</v>
      </c>
    </row>
    <row r="2245" customFormat="false" ht="12.75" hidden="false" customHeight="false" outlineLevel="0" collapsed="false">
      <c r="C2245" s="38" t="n">
        <f aca="false">IF(COUNT($D$10,$D$11,$D$13,$D$14)&lt;4,"",C2244+$D$19)</f>
        <v>0.0221299999999993</v>
      </c>
      <c r="D2245" s="39" t="n">
        <f aca="false">IF(COUNT($D$10,$D$11,C2245)&lt;3,"",$D$10*SIN(2*PI()*$D$11*C2245))</f>
        <v>-1.30007055037063</v>
      </c>
      <c r="E2245" s="2"/>
      <c r="F2245" s="2"/>
      <c r="G2245" s="52" t="n">
        <f aca="false">IF(COUNT($D$10,$D$13,$D$13)&lt;3,"",G2244+H2245*$D$19)</f>
        <v>-6.27298519311425E-005</v>
      </c>
      <c r="H2245" s="53" t="n">
        <f aca="false">IF(COUNT($D$10,$D$13,$D$13)&lt;3,"",H2244+I2244)</f>
        <v>-0.0105700586729407</v>
      </c>
      <c r="I2245" s="41" t="n">
        <f aca="false">IF(COUNT($D$10,$D$11,$D$13,$D$14)&lt;4,"",(D2245-G2245/$D$14-$D$12*H2245)*$D$19/$D$13)</f>
        <v>0.00124973574496132</v>
      </c>
    </row>
    <row r="2246" customFormat="false" ht="12.75" hidden="false" customHeight="false" outlineLevel="0" collapsed="false">
      <c r="C2246" s="38" t="n">
        <f aca="false">IF(COUNT($D$10,$D$11,$D$13,$D$14)&lt;4,"",C2245+$D$19)</f>
        <v>0.0221399999999993</v>
      </c>
      <c r="D2246" s="39" t="n">
        <f aca="false">IF(COUNT($D$10,$D$11,C2246)&lt;3,"",$D$10*SIN(2*PI()*$D$11*C2246))</f>
        <v>-1.15977344809991</v>
      </c>
      <c r="E2246" s="2"/>
      <c r="F2246" s="2"/>
      <c r="G2246" s="52" t="n">
        <f aca="false">IF(COUNT($D$10,$D$13,$D$13)&lt;3,"",G2245+H2246*$D$19)</f>
        <v>-6.28230551604223E-005</v>
      </c>
      <c r="H2246" s="53" t="n">
        <f aca="false">IF(COUNT($D$10,$D$13,$D$13)&lt;3,"",H2245+I2245)</f>
        <v>-0.00932032292797933</v>
      </c>
      <c r="I2246" s="41" t="n">
        <f aca="false">IF(COUNT($D$10,$D$11,$D$13,$D$14)&lt;4,"",(D2246-G2246/$D$14-$D$12*H2246)*$D$19/$D$13)</f>
        <v>0.00125190628010241</v>
      </c>
    </row>
    <row r="2247" customFormat="false" ht="12.75" hidden="false" customHeight="false" outlineLevel="0" collapsed="false">
      <c r="C2247" s="38" t="n">
        <f aca="false">IF(COUNT($D$10,$D$11,$D$13,$D$14)&lt;4,"",C2246+$D$19)</f>
        <v>0.0221499999999993</v>
      </c>
      <c r="D2247" s="39" t="n">
        <f aca="false">IF(COUNT($D$10,$D$11,C2247)&lt;3,"",$D$10*SIN(2*PI()*$D$11*C2247))</f>
        <v>-1.01924455796081</v>
      </c>
      <c r="E2247" s="2"/>
      <c r="F2247" s="2"/>
      <c r="G2247" s="52" t="n">
        <f aca="false">IF(COUNT($D$10,$D$13,$D$13)&lt;3,"",G2246+H2247*$D$19)</f>
        <v>-6.29037393269011E-005</v>
      </c>
      <c r="H2247" s="53" t="n">
        <f aca="false">IF(COUNT($D$10,$D$13,$D$13)&lt;3,"",H2246+I2246)</f>
        <v>-0.00806841664787692</v>
      </c>
      <c r="I2247" s="41" t="n">
        <f aca="false">IF(COUNT($D$10,$D$11,$D$13,$D$14)&lt;4,"",(D2247-G2247/$D$14-$D$12*H2247)*$D$19/$D$13)</f>
        <v>0.00125382672867456</v>
      </c>
    </row>
    <row r="2248" customFormat="false" ht="12.75" hidden="false" customHeight="false" outlineLevel="0" collapsed="false">
      <c r="C2248" s="38" t="n">
        <f aca="false">IF(COUNT($D$10,$D$11,$D$13,$D$14)&lt;4,"",C2247+$D$19)</f>
        <v>0.0221599999999993</v>
      </c>
      <c r="D2248" s="39" t="n">
        <f aca="false">IF(COUNT($D$10,$D$11,C2248)&lt;3,"",$D$10*SIN(2*PI()*$D$11*C2248))</f>
        <v>-0.878511965517759</v>
      </c>
      <c r="E2248" s="2"/>
      <c r="F2248" s="2"/>
      <c r="G2248" s="52" t="n">
        <f aca="false">IF(COUNT($D$10,$D$13,$D$13)&lt;3,"",G2247+H2248*$D$19)</f>
        <v>-6.29718852260931E-005</v>
      </c>
      <c r="H2248" s="53" t="n">
        <f aca="false">IF(COUNT($D$10,$D$13,$D$13)&lt;3,"",H2247+I2247)</f>
        <v>-0.00681458991920236</v>
      </c>
      <c r="I2248" s="41" t="n">
        <f aca="false">IF(COUNT($D$10,$D$11,$D$13,$D$14)&lt;4,"",(D2248-G2248/$D$14-$D$12*H2248)*$D$19/$D$13)</f>
        <v>0.00125549664504991</v>
      </c>
    </row>
    <row r="2249" customFormat="false" ht="12.75" hidden="false" customHeight="false" outlineLevel="0" collapsed="false">
      <c r="C2249" s="38" t="n">
        <f aca="false">IF(COUNT($D$10,$D$11,$D$13,$D$14)&lt;4,"",C2248+$D$19)</f>
        <v>0.0221699999999993</v>
      </c>
      <c r="D2249" s="39" t="n">
        <f aca="false">IF(COUNT($D$10,$D$11,C2249)&lt;3,"",$D$10*SIN(2*PI()*$D$11*C2249))</f>
        <v>-0.737603797046328</v>
      </c>
      <c r="E2249" s="2"/>
      <c r="F2249" s="2"/>
      <c r="G2249" s="52" t="n">
        <f aca="false">IF(COUNT($D$10,$D$13,$D$13)&lt;3,"",G2248+H2249*$D$19)</f>
        <v>-6.30274761588346E-005</v>
      </c>
      <c r="H2249" s="53" t="n">
        <f aca="false">IF(COUNT($D$10,$D$13,$D$13)&lt;3,"",H2248+I2248)</f>
        <v>-0.00555909327415245</v>
      </c>
      <c r="I2249" s="41" t="n">
        <f aca="false">IF(COUNT($D$10,$D$11,$D$13,$D$14)&lt;4,"",(D2249-G2249/$D$14-$D$12*H2249)*$D$19/$D$13)</f>
        <v>0.00125691563378407</v>
      </c>
    </row>
    <row r="2250" customFormat="false" ht="12.75" hidden="false" customHeight="false" outlineLevel="0" collapsed="false">
      <c r="C2250" s="38" t="n">
        <f aca="false">IF(COUNT($D$10,$D$11,$D$13,$D$14)&lt;4,"",C2249+$D$19)</f>
        <v>0.0221799999999993</v>
      </c>
      <c r="D2250" s="39" t="n">
        <f aca="false">IF(COUNT($D$10,$D$11,C2250)&lt;3,"",$D$10*SIN(2*PI()*$D$11*C2250))</f>
        <v>-0.596548213912091</v>
      </c>
      <c r="E2250" s="2"/>
      <c r="F2250" s="2"/>
      <c r="G2250" s="52" t="n">
        <f aca="false">IF(COUNT($D$10,$D$13,$D$13)&lt;3,"",G2249+H2250*$D$19)</f>
        <v>-6.30704979352383E-005</v>
      </c>
      <c r="H2250" s="53" t="n">
        <f aca="false">IF(COUNT($D$10,$D$13,$D$13)&lt;3,"",H2249+I2249)</f>
        <v>-0.00430217764036838</v>
      </c>
      <c r="I2250" s="41" t="n">
        <f aca="false">IF(COUNT($D$10,$D$11,$D$13,$D$14)&lt;4,"",(D2250-G2250/$D$14-$D$12*H2250)*$D$19/$D$13)</f>
        <v>0.00125808334970726</v>
      </c>
    </row>
    <row r="2251" customFormat="false" ht="12.75" hidden="false" customHeight="false" outlineLevel="0" collapsed="false">
      <c r="C2251" s="38" t="n">
        <f aca="false">IF(COUNT($D$10,$D$11,$D$13,$D$14)&lt;4,"",C2250+$D$19)</f>
        <v>0.0221899999999993</v>
      </c>
      <c r="D2251" s="39" t="n">
        <f aca="false">IF(COUNT($D$10,$D$11,C2251)&lt;3,"",$D$10*SIN(2*PI()*$D$11*C2251))</f>
        <v>-0.455373406942236</v>
      </c>
      <c r="E2251" s="2"/>
      <c r="F2251" s="2"/>
      <c r="G2251" s="52" t="n">
        <f aca="false">IF(COUNT($D$10,$D$13,$D$13)&lt;3,"",G2250+H2251*$D$19)</f>
        <v>-6.31009388781449E-005</v>
      </c>
      <c r="H2251" s="53" t="n">
        <f aca="false">IF(COUNT($D$10,$D$13,$D$13)&lt;3,"",H2250+I2250)</f>
        <v>-0.00304409429066112</v>
      </c>
      <c r="I2251" s="41" t="n">
        <f aca="false">IF(COUNT($D$10,$D$11,$D$13,$D$14)&lt;4,"",(D2251-G2251/$D$14-$D$12*H2251)*$D$19/$D$13)</f>
        <v>0.00125899949800538</v>
      </c>
    </row>
    <row r="2252" customFormat="false" ht="12.75" hidden="false" customHeight="false" outlineLevel="0" collapsed="false">
      <c r="C2252" s="38" t="n">
        <f aca="false">IF(COUNT($D$10,$D$11,$D$13,$D$14)&lt;4,"",C2251+$D$19)</f>
        <v>0.0221999999999993</v>
      </c>
      <c r="D2252" s="39" t="n">
        <f aca="false">IF(COUNT($D$10,$D$11,C2252)&lt;3,"",$D$10*SIN(2*PI()*$D$11*C2252))</f>
        <v>-0.31410759079168</v>
      </c>
      <c r="E2252" s="2"/>
      <c r="F2252" s="2"/>
      <c r="G2252" s="52" t="n">
        <f aca="false">IF(COUNT($D$10,$D$13,$D$13)&lt;3,"",G2251+H2252*$D$19)</f>
        <v>-6.31187898260715E-005</v>
      </c>
      <c r="H2252" s="53" t="n">
        <f aca="false">IF(COUNT($D$10,$D$13,$D$13)&lt;3,"",H2251+I2251)</f>
        <v>-0.00178509479265574</v>
      </c>
      <c r="I2252" s="41" t="n">
        <f aca="false">IF(COUNT($D$10,$D$11,$D$13,$D$14)&lt;4,"",(D2252-G2252/$D$14-$D$12*H2252)*$D$19/$D$13)</f>
        <v>0.00125966383429091</v>
      </c>
    </row>
    <row r="2253" customFormat="false" ht="12.75" hidden="false" customHeight="false" outlineLevel="0" collapsed="false">
      <c r="C2253" s="38" t="n">
        <f aca="false">IF(COUNT($D$10,$D$11,$D$13,$D$14)&lt;4,"",C2252+$D$19)</f>
        <v>0.0222099999999993</v>
      </c>
      <c r="D2253" s="39" t="n">
        <f aca="false">IF(COUNT($D$10,$D$11,C2253)&lt;3,"",$D$10*SIN(2*PI()*$D$11*C2253))</f>
        <v>-0.172778998304046</v>
      </c>
      <c r="E2253" s="2"/>
      <c r="F2253" s="2"/>
      <c r="G2253" s="52" t="n">
        <f aca="false">IF(COUNT($D$10,$D$13,$D$13)&lt;3,"",G2252+H2253*$D$19)</f>
        <v>-6.31240441356551E-005</v>
      </c>
      <c r="H2253" s="53" t="n">
        <f aca="false">IF(COUNT($D$10,$D$13,$D$13)&lt;3,"",H2252+I2252)</f>
        <v>-0.000525430958364835</v>
      </c>
      <c r="I2253" s="41" t="n">
        <f aca="false">IF(COUNT($D$10,$D$11,$D$13,$D$14)&lt;4,"",(D2253-G2253/$D$14-$D$12*H2253)*$D$19/$D$13)</f>
        <v>0.00126007616466375</v>
      </c>
    </row>
    <row r="2254" customFormat="false" ht="12.75" hidden="false" customHeight="false" outlineLevel="0" collapsed="false">
      <c r="C2254" s="38" t="n">
        <f aca="false">IF(COUNT($D$10,$D$11,$D$13,$D$14)&lt;4,"",C2253+$D$19)</f>
        <v>0.0222199999999993</v>
      </c>
      <c r="D2254" s="39" t="n">
        <f aca="false">IF(COUNT($D$10,$D$11,C2254)&lt;3,"",$D$10*SIN(2*PI()*$D$11*C2254))</f>
        <v>-0.0314158748691976</v>
      </c>
      <c r="E2254" s="2"/>
      <c r="F2254" s="2"/>
      <c r="G2254" s="52" t="n">
        <f aca="false">IF(COUNT($D$10,$D$13,$D$13)&lt;3,"",G2253+H2254*$D$19)</f>
        <v>-6.31166976835921E-005</v>
      </c>
      <c r="H2254" s="53" t="n">
        <f aca="false">IF(COUNT($D$10,$D$13,$D$13)&lt;3,"",H2253+I2253)</f>
        <v>0.000734645206298916</v>
      </c>
      <c r="I2254" s="41" t="n">
        <f aca="false">IF(COUNT($D$10,$D$11,$D$13,$D$14)&lt;4,"",(D2254-G2254/$D$14-$D$12*H2254)*$D$19/$D$13)</f>
        <v>0.00126023634576186</v>
      </c>
    </row>
    <row r="2255" customFormat="false" ht="12.75" hidden="false" customHeight="false" outlineLevel="0" collapsed="false">
      <c r="C2255" s="38" t="n">
        <f aca="false">IF(COUNT($D$10,$D$11,$D$13,$D$14)&lt;4,"",C2254+$D$19)</f>
        <v>0.0222299999999993</v>
      </c>
      <c r="D2255" s="39" t="n">
        <f aca="false">IF(COUNT($D$10,$D$11,C2255)&lt;3,"",$D$10*SIN(2*PI()*$D$11*C2255))</f>
        <v>0.109953527221781</v>
      </c>
      <c r="E2255" s="2"/>
      <c r="F2255" s="2"/>
      <c r="G2255" s="52" t="n">
        <f aca="false">IF(COUNT($D$10,$D$13,$D$13)&lt;3,"",G2254+H2255*$D$19)</f>
        <v>-6.30967488680715E-005</v>
      </c>
      <c r="H2255" s="53" t="n">
        <f aca="false">IF(COUNT($D$10,$D$13,$D$13)&lt;3,"",H2254+I2254)</f>
        <v>0.00199488155206078</v>
      </c>
      <c r="I2255" s="41" t="n">
        <f aca="false">IF(COUNT($D$10,$D$11,$D$13,$D$14)&lt;4,"",(D2255-G2255/$D$14-$D$12*H2255)*$D$19/$D$13)</f>
        <v>0.00126014428480174</v>
      </c>
    </row>
    <row r="2256" customFormat="false" ht="12.75" hidden="false" customHeight="false" outlineLevel="0" collapsed="false">
      <c r="C2256" s="38" t="n">
        <f aca="false">IF(COUNT($D$10,$D$11,$D$13,$D$14)&lt;4,"",C2255+$D$19)</f>
        <v>0.0222399999999993</v>
      </c>
      <c r="D2256" s="39" t="n">
        <f aca="false">IF(COUNT($D$10,$D$11,C2256)&lt;3,"",$D$10*SIN(2*PI()*$D$11*C2256))</f>
        <v>0.251300954422941</v>
      </c>
      <c r="E2256" s="2"/>
      <c r="F2256" s="2"/>
      <c r="G2256" s="52" t="n">
        <f aca="false">IF(COUNT($D$10,$D$13,$D$13)&lt;3,"",G2255+H2256*$D$19)</f>
        <v>-6.30641986097029E-005</v>
      </c>
      <c r="H2256" s="53" t="n">
        <f aca="false">IF(COUNT($D$10,$D$13,$D$13)&lt;3,"",H2255+I2255)</f>
        <v>0.00325502583686252</v>
      </c>
      <c r="I2256" s="41" t="n">
        <f aca="false">IF(COUNT($D$10,$D$11,$D$13,$D$14)&lt;4,"",(D2256-G2256/$D$14-$D$12*H2256)*$D$19/$D$13)</f>
        <v>0.00125979993960879</v>
      </c>
    </row>
    <row r="2257" customFormat="false" ht="12.75" hidden="false" customHeight="false" outlineLevel="0" collapsed="false">
      <c r="C2257" s="38" t="n">
        <f aca="false">IF(COUNT($D$10,$D$11,$D$13,$D$14)&lt;4,"",C2256+$D$19)</f>
        <v>0.0222499999999993</v>
      </c>
      <c r="D2257" s="39" t="n">
        <f aca="false">IF(COUNT($D$10,$D$11,C2257)&lt;3,"",$D$10*SIN(2*PI()*$D$11*C2257))</f>
        <v>0.392598157580257</v>
      </c>
      <c r="E2257" s="2"/>
      <c r="F2257" s="2"/>
      <c r="G2257" s="52" t="n">
        <f aca="false">IF(COUNT($D$10,$D$13,$D$13)&lt;3,"",G2256+H2257*$D$19)</f>
        <v>-6.30190503519382E-005</v>
      </c>
      <c r="H2257" s="53" t="n">
        <f aca="false">IF(COUNT($D$10,$D$13,$D$13)&lt;3,"",H2256+I2256)</f>
        <v>0.00451482577647131</v>
      </c>
      <c r="I2257" s="41" t="n">
        <f aca="false">IF(COUNT($D$10,$D$11,$D$13,$D$14)&lt;4,"",(D2257-G2257/$D$14-$D$12*H2257)*$D$19/$D$13)</f>
        <v>0.00125920331863743</v>
      </c>
    </row>
    <row r="2258" customFormat="false" ht="12.75" hidden="false" customHeight="false" outlineLevel="0" collapsed="false">
      <c r="C2258" s="38" t="n">
        <f aca="false">IF(COUNT($D$10,$D$11,$D$13,$D$14)&lt;4,"",C2257+$D$19)</f>
        <v>0.0222599999999993</v>
      </c>
      <c r="D2258" s="39" t="n">
        <f aca="false">IF(COUNT($D$10,$D$11,C2258)&lt;3,"",$D$10*SIN(2*PI()*$D$11*C2258))</f>
        <v>0.533816897577182</v>
      </c>
      <c r="E2258" s="2"/>
      <c r="F2258" s="2"/>
      <c r="G2258" s="52" t="n">
        <f aca="false">IF(COUNT($D$10,$D$13,$D$13)&lt;3,"",G2257+H2258*$D$19)</f>
        <v>-6.29613100609871E-005</v>
      </c>
      <c r="H2258" s="53" t="n">
        <f aca="false">IF(COUNT($D$10,$D$13,$D$13)&lt;3,"",H2257+I2257)</f>
        <v>0.00577402909510874</v>
      </c>
      <c r="I2258" s="41" t="n">
        <f aca="false">IF(COUNT($D$10,$D$11,$D$13,$D$14)&lt;4,"",(D2258-G2258/$D$14-$D$12*H2258)*$D$19/$D$13)</f>
        <v>0.00125835448098107</v>
      </c>
    </row>
    <row r="2259" customFormat="false" ht="12.75" hidden="false" customHeight="false" outlineLevel="0" collapsed="false">
      <c r="C2259" s="38" t="n">
        <f aca="false">IF(COUNT($D$10,$D$11,$D$13,$D$14)&lt;4,"",C2258+$D$19)</f>
        <v>0.0222699999999993</v>
      </c>
      <c r="D2259" s="39" t="n">
        <f aca="false">IF(COUNT($D$10,$D$11,C2259)&lt;3,"",$D$10*SIN(2*PI()*$D$11*C2259))</f>
        <v>0.674928950978552</v>
      </c>
      <c r="E2259" s="2"/>
      <c r="F2259" s="2"/>
      <c r="G2259" s="52" t="n">
        <f aca="false">IF(COUNT($D$10,$D$13,$D$13)&lt;3,"",G2258+H2259*$D$19)</f>
        <v>-6.28909862252262E-005</v>
      </c>
      <c r="H2259" s="53" t="n">
        <f aca="false">IF(COUNT($D$10,$D$13,$D$13)&lt;3,"",H2258+I2258)</f>
        <v>0.00703238357608981</v>
      </c>
      <c r="I2259" s="41" t="n">
        <f aca="false">IF(COUNT($D$10,$D$11,$D$13,$D$14)&lt;4,"",(D2259-G2259/$D$14-$D$12*H2259)*$D$19/$D$13)</f>
        <v>0.00125725353637192</v>
      </c>
    </row>
    <row r="2260" customFormat="false" ht="12.75" hidden="false" customHeight="false" outlineLevel="0" collapsed="false">
      <c r="C2260" s="38" t="n">
        <f aca="false">IF(COUNT($D$10,$D$11,$D$13,$D$14)&lt;4,"",C2259+$D$19)</f>
        <v>0.0222799999999993</v>
      </c>
      <c r="D2260" s="39" t="n">
        <f aca="false">IF(COUNT($D$10,$D$11,C2260)&lt;3,"",$D$10*SIN(2*PI()*$D$11*C2260))</f>
        <v>0.815906115671173</v>
      </c>
      <c r="E2260" s="2"/>
      <c r="F2260" s="2"/>
      <c r="G2260" s="52" t="n">
        <f aca="false">IF(COUNT($D$10,$D$13,$D$13)&lt;3,"",G2259+H2260*$D$19)</f>
        <v>-6.28080898541016E-005</v>
      </c>
      <c r="H2260" s="53" t="n">
        <f aca="false">IF(COUNT($D$10,$D$13,$D$13)&lt;3,"",H2259+I2259)</f>
        <v>0.00828963711246173</v>
      </c>
      <c r="I2260" s="41" t="n">
        <f aca="false">IF(COUNT($D$10,$D$11,$D$13,$D$14)&lt;4,"",(D2260-G2260/$D$14-$D$12*H2260)*$D$19/$D$13)</f>
        <v>0.00125590064517053</v>
      </c>
    </row>
    <row r="2261" customFormat="false" ht="12.75" hidden="false" customHeight="false" outlineLevel="0" collapsed="false">
      <c r="C2261" s="38" t="n">
        <f aca="false">IF(COUNT($D$10,$D$11,$D$13,$D$14)&lt;4,"",C2260+$D$19)</f>
        <v>0.0222899999999993</v>
      </c>
      <c r="D2261" s="39" t="n">
        <f aca="false">IF(COUNT($D$10,$D$11,C2261)&lt;3,"",$D$10*SIN(2*PI()*$D$11*C2261))</f>
        <v>0.956720216500194</v>
      </c>
      <c r="E2261" s="2"/>
      <c r="F2261" s="2"/>
      <c r="G2261" s="52" t="n">
        <f aca="false">IF(COUNT($D$10,$D$13,$D$13)&lt;3,"",G2260+H2261*$D$19)</f>
        <v>-6.27126344765253E-005</v>
      </c>
      <c r="H2261" s="53" t="n">
        <f aca="false">IF(COUNT($D$10,$D$13,$D$13)&lt;3,"",H2260+I2260)</f>
        <v>0.00954553775763226</v>
      </c>
      <c r="I2261" s="41" t="n">
        <f aca="false">IF(COUNT($D$10,$D$11,$D$13,$D$14)&lt;4,"",(D2261-G2261/$D$14-$D$12*H2261)*$D$19/$D$13)</f>
        <v>0.00125429601834524</v>
      </c>
    </row>
    <row r="2262" customFormat="false" ht="12.75" hidden="false" customHeight="false" outlineLevel="0" collapsed="false">
      <c r="C2262" s="38" t="n">
        <f aca="false">IF(COUNT($D$10,$D$11,$D$13,$D$14)&lt;4,"",C2261+$D$19)</f>
        <v>0.0222999999999993</v>
      </c>
      <c r="D2262" s="39" t="n">
        <f aca="false">IF(COUNT($D$10,$D$11,C2262)&lt;3,"",$D$10*SIN(2*PI()*$D$11*C2262))</f>
        <v>1.09734311090004</v>
      </c>
      <c r="E2262" s="2"/>
      <c r="F2262" s="2"/>
      <c r="G2262" s="52" t="n">
        <f aca="false">IF(COUNT($D$10,$D$13,$D$13)&lt;3,"",G2261+H2262*$D$19)</f>
        <v>-6.26046361387655E-005</v>
      </c>
      <c r="H2262" s="53" t="n">
        <f aca="false">IF(COUNT($D$10,$D$13,$D$13)&lt;3,"",H2261+I2261)</f>
        <v>0.0107998337759775</v>
      </c>
      <c r="I2262" s="41" t="n">
        <f aca="false">IF(COUNT($D$10,$D$11,$D$13,$D$14)&lt;4,"",(D2262-G2262/$D$14-$D$12*H2262)*$D$19/$D$13)</f>
        <v>0.00125243991744136</v>
      </c>
    </row>
    <row r="2263" customFormat="false" ht="12.75" hidden="false" customHeight="false" outlineLevel="0" collapsed="false">
      <c r="C2263" s="38" t="n">
        <f aca="false">IF(COUNT($D$10,$D$11,$D$13,$D$14)&lt;4,"",C2262+$D$19)</f>
        <v>0.0223099999999993</v>
      </c>
      <c r="D2263" s="39" t="n">
        <f aca="false">IF(COUNT($D$10,$D$11,C2263)&lt;3,"",$D$10*SIN(2*PI()*$D$11*C2263))</f>
        <v>1.23774669451904</v>
      </c>
      <c r="E2263" s="2"/>
      <c r="F2263" s="2"/>
      <c r="G2263" s="52" t="n">
        <f aca="false">IF(COUNT($D$10,$D$13,$D$13)&lt;3,"",G2262+H2263*$D$19)</f>
        <v>-6.24841134018313E-005</v>
      </c>
      <c r="H2263" s="53" t="n">
        <f aca="false">IF(COUNT($D$10,$D$13,$D$13)&lt;3,"",H2262+I2262)</f>
        <v>0.0120522736934189</v>
      </c>
      <c r="I2263" s="41" t="n">
        <f aca="false">IF(COUNT($D$10,$D$11,$D$13,$D$14)&lt;4,"",(D2263-G2263/$D$14-$D$12*H2263)*$D$19/$D$13)</f>
        <v>0.00125033265454017</v>
      </c>
    </row>
    <row r="2264" customFormat="false" ht="12.75" hidden="false" customHeight="false" outlineLevel="0" collapsed="false">
      <c r="C2264" s="38" t="n">
        <f aca="false">IF(COUNT($D$10,$D$11,$D$13,$D$14)&lt;4,"",C2263+$D$19)</f>
        <v>0.0223199999999993</v>
      </c>
      <c r="D2264" s="39" t="n">
        <f aca="false">IF(COUNT($D$10,$D$11,C2264)&lt;3,"",$D$10*SIN(2*PI()*$D$11*C2264))</f>
        <v>1.37790290683601</v>
      </c>
      <c r="E2264" s="2"/>
      <c r="F2264" s="2"/>
      <c r="G2264" s="52" t="n">
        <f aca="false">IF(COUNT($D$10,$D$13,$D$13)&lt;3,"",G2263+H2264*$D$19)</f>
        <v>-6.23510873383517E-005</v>
      </c>
      <c r="H2264" s="53" t="n">
        <f aca="false">IF(COUNT($D$10,$D$13,$D$13)&lt;3,"",H2263+I2263)</f>
        <v>0.013302606347959</v>
      </c>
      <c r="I2264" s="41" t="n">
        <f aca="false">IF(COUNT($D$10,$D$11,$D$13,$D$14)&lt;4,"",(D2264-G2264/$D$14-$D$12*H2264)*$D$19/$D$13)</f>
        <v>0.00124797459220784</v>
      </c>
    </row>
    <row r="2265" customFormat="false" ht="12.75" hidden="false" customHeight="false" outlineLevel="0" collapsed="false">
      <c r="C2265" s="38" t="n">
        <f aca="false">IF(COUNT($D$10,$D$11,$D$13,$D$14)&lt;4,"",C2264+$D$19)</f>
        <v>0.0223299999999993</v>
      </c>
      <c r="D2265" s="39" t="n">
        <f aca="false">IF(COUNT($D$10,$D$11,C2265)&lt;3,"",$D$10*SIN(2*PI()*$D$11*C2265))</f>
        <v>1.51778373676848</v>
      </c>
      <c r="E2265" s="2"/>
      <c r="F2265" s="2"/>
      <c r="G2265" s="52" t="n">
        <f aca="false">IF(COUNT($D$10,$D$13,$D$13)&lt;3,"",G2264+H2265*$D$19)</f>
        <v>-6.22055815289501E-005</v>
      </c>
      <c r="H2265" s="53" t="n">
        <f aca="false">IF(COUNT($D$10,$D$13,$D$13)&lt;3,"",H2264+I2264)</f>
        <v>0.0145505809401669</v>
      </c>
      <c r="I2265" s="41" t="n">
        <f aca="false">IF(COUNT($D$10,$D$11,$D$13,$D$14)&lt;4,"",(D2265-G2265/$D$14-$D$12*H2265)*$D$19/$D$13)</f>
        <v>0.00124536614343404</v>
      </c>
    </row>
    <row r="2266" customFormat="false" ht="12.75" hidden="false" customHeight="false" outlineLevel="0" collapsed="false">
      <c r="C2266" s="38" t="n">
        <f aca="false">IF(COUNT($D$10,$D$11,$D$13,$D$14)&lt;4,"",C2265+$D$19)</f>
        <v>0.0223399999999993</v>
      </c>
      <c r="D2266" s="39" t="n">
        <f aca="false">IF(COUNT($D$10,$D$11,C2266)&lt;3,"",$D$10*SIN(2*PI()*$D$11*C2266))</f>
        <v>1.65736122827087</v>
      </c>
      <c r="E2266" s="2"/>
      <c r="F2266" s="2"/>
      <c r="G2266" s="52" t="n">
        <f aca="false">IF(COUNT($D$10,$D$13,$D$13)&lt;3,"",G2265+H2266*$D$19)</f>
        <v>-6.2047622058114E-005</v>
      </c>
      <c r="H2266" s="53" t="n">
        <f aca="false">IF(COUNT($D$10,$D$13,$D$13)&lt;3,"",H2265+I2265)</f>
        <v>0.0157959470836009</v>
      </c>
      <c r="I2266" s="41" t="n">
        <f aca="false">IF(COUNT($D$10,$D$11,$D$13,$D$14)&lt;4,"",(D2266-G2266/$D$14-$D$12*H2266)*$D$19/$D$13)</f>
        <v>0.0012425077715605</v>
      </c>
    </row>
    <row r="2267" customFormat="false" ht="12.75" hidden="false" customHeight="false" outlineLevel="0" collapsed="false">
      <c r="C2267" s="38" t="n">
        <f aca="false">IF(COUNT($D$10,$D$11,$D$13,$D$14)&lt;4,"",C2266+$D$19)</f>
        <v>0.0223499999999993</v>
      </c>
      <c r="D2267" s="39" t="n">
        <f aca="false">IF(COUNT($D$10,$D$11,C2267)&lt;3,"",$D$10*SIN(2*PI()*$D$11*C2267))</f>
        <v>1.79660748592162</v>
      </c>
      <c r="E2267" s="2"/>
      <c r="F2267" s="2"/>
      <c r="G2267" s="52" t="n">
        <f aca="false">IF(COUNT($D$10,$D$13,$D$13)&lt;3,"",G2266+H2267*$D$19)</f>
        <v>-6.18772375095624E-005</v>
      </c>
      <c r="H2267" s="53" t="n">
        <f aca="false">IF(COUNT($D$10,$D$13,$D$13)&lt;3,"",H2266+I2266)</f>
        <v>0.0170384548551614</v>
      </c>
      <c r="I2267" s="41" t="n">
        <f aca="false">IF(COUNT($D$10,$D$11,$D$13,$D$14)&lt;4,"",(D2267-G2267/$D$14-$D$12*H2267)*$D$19/$D$13)</f>
        <v>0.00123939999019936</v>
      </c>
    </row>
    <row r="2268" customFormat="false" ht="12.75" hidden="false" customHeight="false" outlineLevel="0" collapsed="false">
      <c r="C2268" s="38" t="n">
        <f aca="false">IF(COUNT($D$10,$D$11,$D$13,$D$14)&lt;4,"",C2267+$D$19)</f>
        <v>0.0223599999999993</v>
      </c>
      <c r="D2268" s="39" t="n">
        <f aca="false">IF(COUNT($D$10,$D$11,C2268)&lt;3,"",$D$10*SIN(2*PI()*$D$11*C2268))</f>
        <v>1.93549468049829</v>
      </c>
      <c r="E2268" s="2"/>
      <c r="F2268" s="2"/>
      <c r="G2268" s="52" t="n">
        <f aca="false">IF(COUNT($D$10,$D$13,$D$13)&lt;3,"",G2267+H2268*$D$19)</f>
        <v>-6.16944589611088E-005</v>
      </c>
      <c r="H2268" s="53" t="n">
        <f aca="false">IF(COUNT($D$10,$D$13,$D$13)&lt;3,"",H2267+I2267)</f>
        <v>0.0182778548453608</v>
      </c>
      <c r="I2268" s="41" t="n">
        <f aca="false">IF(COUNT($D$10,$D$11,$D$13,$D$14)&lt;4,"",(D2268-G2268/$D$14-$D$12*H2268)*$D$19/$D$13)</f>
        <v>0.00123604336314142</v>
      </c>
    </row>
    <row r="2269" customFormat="false" ht="12.75" hidden="false" customHeight="false" outlineLevel="0" collapsed="false">
      <c r="C2269" s="38" t="n">
        <f aca="false">IF(COUNT($D$10,$D$11,$D$13,$D$14)&lt;4,"",C2268+$D$19)</f>
        <v>0.0223699999999993</v>
      </c>
      <c r="D2269" s="39" t="n">
        <f aca="false">IF(COUNT($D$10,$D$11,C2269)&lt;3,"",$D$10*SIN(2*PI()*$D$11*C2269))</f>
        <v>2.0739950545395</v>
      </c>
      <c r="E2269" s="2"/>
      <c r="F2269" s="2"/>
      <c r="G2269" s="52" t="n">
        <f aca="false">IF(COUNT($D$10,$D$13,$D$13)&lt;3,"",G2268+H2269*$D$19)</f>
        <v>-6.14993199790238E-005</v>
      </c>
      <c r="H2269" s="53" t="n">
        <f aca="false">IF(COUNT($D$10,$D$13,$D$13)&lt;3,"",H2268+I2268)</f>
        <v>0.0195138982085022</v>
      </c>
      <c r="I2269" s="41" t="n">
        <f aca="false">IF(COUNT($D$10,$D$11,$D$13,$D$14)&lt;4,"",(D2269-G2269/$D$14-$D$12*H2269)*$D$19/$D$13)</f>
        <v>0.00123243850425426</v>
      </c>
    </row>
    <row r="2270" customFormat="false" ht="12.75" hidden="false" customHeight="false" outlineLevel="0" collapsed="false">
      <c r="C2270" s="38" t="n">
        <f aca="false">IF(COUNT($D$10,$D$11,$D$13,$D$14)&lt;4,"",C2269+$D$19)</f>
        <v>0.0223799999999993</v>
      </c>
      <c r="D2270" s="39" t="n">
        <f aca="false">IF(COUNT($D$10,$D$11,C2270)&lt;3,"",$D$10*SIN(2*PI()*$D$11*C2270))</f>
        <v>2.21208092789222</v>
      </c>
      <c r="E2270" s="2"/>
      <c r="F2270" s="2"/>
      <c r="G2270" s="52" t="n">
        <f aca="false">IF(COUNT($D$10,$D$13,$D$13)&lt;3,"",G2269+H2270*$D$19)</f>
        <v>-6.12918566118962E-005</v>
      </c>
      <c r="H2270" s="53" t="n">
        <f aca="false">IF(COUNT($D$10,$D$13,$D$13)&lt;3,"",H2269+I2269)</f>
        <v>0.0207463367127564</v>
      </c>
      <c r="I2270" s="41" t="n">
        <f aca="false">IF(COUNT($D$10,$D$11,$D$13,$D$14)&lt;4,"",(D2270-G2270/$D$14-$D$12*H2270)*$D$19/$D$13)</f>
        <v>0.00122858607737026</v>
      </c>
    </row>
    <row r="2271" customFormat="false" ht="12.75" hidden="false" customHeight="false" outlineLevel="0" collapsed="false">
      <c r="C2271" s="38" t="n">
        <f aca="false">IF(COUNT($D$10,$D$11,$D$13,$D$14)&lt;4,"",C2270+$D$19)</f>
        <v>0.0223899999999993</v>
      </c>
      <c r="D2271" s="39" t="n">
        <f aca="false">IF(COUNT($D$10,$D$11,C2271)&lt;3,"",$D$10*SIN(2*PI()*$D$11*C2271))</f>
        <v>2.349724703244</v>
      </c>
      <c r="E2271" s="2"/>
      <c r="F2271" s="2"/>
      <c r="G2271" s="52" t="n">
        <f aca="false">IF(COUNT($D$10,$D$13,$D$13)&lt;3,"",G2270+H2271*$D$19)</f>
        <v>-6.1072107383995E-005</v>
      </c>
      <c r="H2271" s="53" t="n">
        <f aca="false">IF(COUNT($D$10,$D$13,$D$13)&lt;3,"",H2270+I2270)</f>
        <v>0.0219749227901267</v>
      </c>
      <c r="I2271" s="41" t="n">
        <f aca="false">IF(COUNT($D$10,$D$11,$D$13,$D$14)&lt;4,"",(D2271-G2271/$D$14-$D$12*H2271)*$D$19/$D$13)</f>
        <v>0.00122448679616453</v>
      </c>
    </row>
    <row r="2272" customFormat="false" ht="12.75" hidden="false" customHeight="false" outlineLevel="0" collapsed="false">
      <c r="C2272" s="38" t="n">
        <f aca="false">IF(COUNT($D$10,$D$11,$D$13,$D$14)&lt;4,"",C2271+$D$19)</f>
        <v>0.0223999999999993</v>
      </c>
      <c r="D2272" s="39" t="n">
        <f aca="false">IF(COUNT($D$10,$D$11,C2272)&lt;3,"",$D$10*SIN(2*PI()*$D$11*C2272))</f>
        <v>2.48689887163837</v>
      </c>
      <c r="E2272" s="2"/>
      <c r="F2272" s="2"/>
      <c r="G2272" s="52" t="n">
        <f aca="false">IF(COUNT($D$10,$D$13,$D$13)&lt;3,"",G2271+H2272*$D$19)</f>
        <v>-6.08401132881321E-005</v>
      </c>
      <c r="H2272" s="53" t="n">
        <f aca="false">IF(COUNT($D$10,$D$13,$D$13)&lt;3,"",H2271+I2271)</f>
        <v>0.0231994095862912</v>
      </c>
      <c r="I2272" s="41" t="n">
        <f aca="false">IF(COUNT($D$10,$D$11,$D$13,$D$14)&lt;4,"",(D2272-G2272/$D$14-$D$12*H2272)*$D$19/$D$13)</f>
        <v>0.00122014142402283</v>
      </c>
    </row>
    <row r="2273" customFormat="false" ht="12.75" hidden="false" customHeight="false" outlineLevel="0" collapsed="false">
      <c r="C2273" s="38" t="n">
        <f aca="false">IF(COUNT($D$10,$D$11,$D$13,$D$14)&lt;4,"",C2272+$D$19)</f>
        <v>0.0224099999999993</v>
      </c>
      <c r="D2273" s="39" t="n">
        <f aca="false">IF(COUNT($D$10,$D$11,C2273)&lt;3,"",$D$10*SIN(2*PI()*$D$11*C2273))</f>
        <v>2.62357601797272</v>
      </c>
      <c r="E2273" s="2"/>
      <c r="F2273" s="2"/>
      <c r="G2273" s="52" t="n">
        <f aca="false">IF(COUNT($D$10,$D$13,$D$13)&lt;3,"",G2272+H2273*$D$19)</f>
        <v>-6.05959177780289E-005</v>
      </c>
      <c r="H2273" s="53" t="n">
        <f aca="false">IF(COUNT($D$10,$D$13,$D$13)&lt;3,"",H2272+I2272)</f>
        <v>0.0244195510103141</v>
      </c>
      <c r="I2273" s="41" t="n">
        <f aca="false">IF(COUNT($D$10,$D$11,$D$13,$D$14)&lt;4,"",(D2273-G2273/$D$14-$D$12*H2273)*$D$19/$D$13)</f>
        <v>0.00121555077389941</v>
      </c>
    </row>
    <row r="2274" customFormat="false" ht="12.75" hidden="false" customHeight="false" outlineLevel="0" collapsed="false">
      <c r="C2274" s="38" t="n">
        <f aca="false">IF(COUNT($D$10,$D$11,$D$13,$D$14)&lt;4,"",C2273+$D$19)</f>
        <v>0.0224199999999993</v>
      </c>
      <c r="D2274" s="39" t="n">
        <f aca="false">IF(COUNT($D$10,$D$11,C2274)&lt;3,"",$D$10*SIN(2*PI()*$D$11*C2274))</f>
        <v>2.75972882647732</v>
      </c>
      <c r="E2274" s="2"/>
      <c r="F2274" s="2"/>
      <c r="G2274" s="52" t="n">
        <f aca="false">IF(COUNT($D$10,$D$13,$D$13)&lt;3,"",G2273+H2274*$D$19)</f>
        <v>-6.03395667601868E-005</v>
      </c>
      <c r="H2274" s="53" t="n">
        <f aca="false">IF(COUNT($D$10,$D$13,$D$13)&lt;3,"",H2273+I2273)</f>
        <v>0.0256351017842135</v>
      </c>
      <c r="I2274" s="41" t="n">
        <f aca="false">IF(COUNT($D$10,$D$11,$D$13,$D$14)&lt;4,"",(D2274-G2274/$D$14-$D$12*H2274)*$D$19/$D$13)</f>
        <v>0.00121071570816486</v>
      </c>
    </row>
    <row r="2275" customFormat="false" ht="12.75" hidden="false" customHeight="false" outlineLevel="0" collapsed="false">
      <c r="C2275" s="38" t="n">
        <f aca="false">IF(COUNT($D$10,$D$11,$D$13,$D$14)&lt;4,"",C2274+$D$19)</f>
        <v>0.0224299999999993</v>
      </c>
      <c r="D2275" s="39" t="n">
        <f aca="false">IF(COUNT($D$10,$D$11,C2275)&lt;3,"",$D$10*SIN(2*PI()*$D$11*C2275))</f>
        <v>2.8953300861747</v>
      </c>
      <c r="E2275" s="2"/>
      <c r="F2275" s="2"/>
      <c r="G2275" s="52" t="n">
        <f aca="false">IF(COUNT($D$10,$D$13,$D$13)&lt;3,"",G2274+H2275*$D$19)</f>
        <v>-6.0071108585263E-005</v>
      </c>
      <c r="H2275" s="53" t="n">
        <f aca="false">IF(COUNT($D$10,$D$13,$D$13)&lt;3,"",H2274+I2274)</f>
        <v>0.0268458174923783</v>
      </c>
      <c r="I2275" s="41" t="n">
        <f aca="false">IF(COUNT($D$10,$D$11,$D$13,$D$14)&lt;4,"",(D2275-G2275/$D$14-$D$12*H2275)*$D$19/$D$13)</f>
        <v>0.001205637138444</v>
      </c>
    </row>
    <row r="2276" customFormat="false" ht="12.75" hidden="false" customHeight="false" outlineLevel="0" collapsed="false">
      <c r="C2276" s="38" t="n">
        <f aca="false">IF(COUNT($D$10,$D$11,$D$13,$D$14)&lt;4,"",C2275+$D$19)</f>
        <v>0.0224399999999993</v>
      </c>
      <c r="D2276" s="39" t="n">
        <f aca="false">IF(COUNT($D$10,$D$11,C2276)&lt;3,"",$D$10*SIN(2*PI()*$D$11*C2276))</f>
        <v>3.03035269631769</v>
      </c>
      <c r="E2276" s="2"/>
      <c r="F2276" s="2"/>
      <c r="G2276" s="52" t="n">
        <f aca="false">IF(COUNT($D$10,$D$13,$D$13)&lt;3,"",G2275+H2276*$D$19)</f>
        <v>-5.97905940389548E-005</v>
      </c>
      <c r="H2276" s="53" t="n">
        <f aca="false">IF(COUNT($D$10,$D$13,$D$13)&lt;3,"",H2275+I2275)</f>
        <v>0.0280514546308223</v>
      </c>
      <c r="I2276" s="41" t="n">
        <f aca="false">IF(COUNT($D$10,$D$11,$D$13,$D$14)&lt;4,"",(D2276-G2276/$D$14-$D$12*H2276)*$D$19/$D$13)</f>
        <v>0.00120031602544381</v>
      </c>
    </row>
    <row r="2277" customFormat="false" ht="12.75" hidden="false" customHeight="false" outlineLevel="0" collapsed="false">
      <c r="C2277" s="38" t="n">
        <f aca="false">IF(COUNT($D$10,$D$11,$D$13,$D$14)&lt;4,"",C2276+$D$19)</f>
        <v>0.0224499999999993</v>
      </c>
      <c r="D2277" s="39" t="n">
        <f aca="false">IF(COUNT($D$10,$D$11,C2277)&lt;3,"",$D$10*SIN(2*PI()*$D$11*C2277))</f>
        <v>3.16476967180586</v>
      </c>
      <c r="E2277" s="2"/>
      <c r="F2277" s="2"/>
      <c r="G2277" s="52" t="n">
        <f aca="false">IF(COUNT($D$10,$D$13,$D$13)&lt;3,"",G2276+H2277*$D$19)</f>
        <v>-5.94980763323921E-005</v>
      </c>
      <c r="H2277" s="53" t="n">
        <f aca="false">IF(COUNT($D$10,$D$13,$D$13)&lt;3,"",H2276+I2276)</f>
        <v>0.0292517706562661</v>
      </c>
      <c r="I2277" s="41" t="n">
        <f aca="false">IF(COUNT($D$10,$D$11,$D$13,$D$14)&lt;4,"",(D2277-G2277/$D$14-$D$12*H2277)*$D$19/$D$13)</f>
        <v>0.00119475337877143</v>
      </c>
    </row>
    <row r="2278" customFormat="false" ht="12.75" hidden="false" customHeight="false" outlineLevel="0" collapsed="false">
      <c r="C2278" s="38" t="n">
        <f aca="false">IF(COUNT($D$10,$D$11,$D$13,$D$14)&lt;4,"",C2277+$D$19)</f>
        <v>0.0224599999999993</v>
      </c>
      <c r="D2278" s="39" t="n">
        <f aca="false">IF(COUNT($D$10,$D$11,C2278)&lt;3,"",$D$10*SIN(2*PI()*$D$11*C2278))</f>
        <v>3.29855414857858</v>
      </c>
      <c r="E2278" s="2"/>
      <c r="F2278" s="2"/>
      <c r="G2278" s="52" t="n">
        <f aca="false">IF(COUNT($D$10,$D$13,$D$13)&lt;3,"",G2277+H2278*$D$19)</f>
        <v>-5.91936110920417E-005</v>
      </c>
      <c r="H2278" s="53" t="n">
        <f aca="false">IF(COUNT($D$10,$D$13,$D$13)&lt;3,"",H2277+I2277)</f>
        <v>0.0304465240350375</v>
      </c>
      <c r="I2278" s="41" t="n">
        <f aca="false">IF(COUNT($D$10,$D$11,$D$13,$D$14)&lt;4,"",(D2278-G2278/$D$14-$D$12*H2278)*$D$19/$D$13)</f>
        <v>0.00118895025674233</v>
      </c>
    </row>
    <row r="2279" customFormat="false" ht="12.75" hidden="false" customHeight="false" outlineLevel="0" collapsed="false">
      <c r="C2279" s="38" t="n">
        <f aca="false">IF(COUNT($D$10,$D$11,$D$13,$D$14)&lt;4,"",C2278+$D$19)</f>
        <v>0.0224699999999993</v>
      </c>
      <c r="D2279" s="39" t="n">
        <f aca="false">IF(COUNT($D$10,$D$11,C2279)&lt;3,"",$D$10*SIN(2*PI()*$D$11*C2279))</f>
        <v>3.43167938898398</v>
      </c>
      <c r="E2279" s="2"/>
      <c r="F2279" s="2"/>
      <c r="G2279" s="52" t="n">
        <f aca="false">IF(COUNT($D$10,$D$13,$D$13)&lt;3,"",G2278+H2279*$D$19)</f>
        <v>-5.88772563491239E-005</v>
      </c>
      <c r="H2279" s="53" t="n">
        <f aca="false">IF(COUNT($D$10,$D$13,$D$13)&lt;3,"",H2278+I2278)</f>
        <v>0.0316354742917799</v>
      </c>
      <c r="I2279" s="41" t="n">
        <f aca="false">IF(COUNT($D$10,$D$11,$D$13,$D$14)&lt;4,"",(D2279-G2279/$D$14-$D$12*H2279)*$D$19/$D$13)</f>
        <v>0.0011829077661786</v>
      </c>
    </row>
    <row r="2280" customFormat="false" ht="12.75" hidden="false" customHeight="false" outlineLevel="0" collapsed="false">
      <c r="C2280" s="38" t="n">
        <f aca="false">IF(COUNT($D$10,$D$11,$D$13,$D$14)&lt;4,"",C2279+$D$19)</f>
        <v>0.0224799999999993</v>
      </c>
      <c r="D2280" s="39" t="n">
        <f aca="false">IF(COUNT($D$10,$D$11,C2280)&lt;3,"",$D$10*SIN(2*PI()*$D$11*C2280))</f>
        <v>3.56411878712262</v>
      </c>
      <c r="E2280" s="2"/>
      <c r="F2280" s="2"/>
      <c r="G2280" s="52" t="n">
        <f aca="false">IF(COUNT($D$10,$D$13,$D$13)&lt;3,"",G2279+H2280*$D$19)</f>
        <v>-5.85490725285444E-005</v>
      </c>
      <c r="H2280" s="53" t="n">
        <f aca="false">IF(COUNT($D$10,$D$13,$D$13)&lt;3,"",H2279+I2279)</f>
        <v>0.0328183820579585</v>
      </c>
      <c r="I2280" s="41" t="n">
        <f aca="false">IF(COUNT($D$10,$D$11,$D$13,$D$14)&lt;4,"",(D2280-G2280/$D$14-$D$12*H2280)*$D$19/$D$13)</f>
        <v>0.00117662706219742</v>
      </c>
    </row>
    <row r="2281" customFormat="false" ht="12.75" hidden="false" customHeight="false" outlineLevel="0" collapsed="false">
      <c r="C2281" s="38" t="n">
        <f aca="false">IF(COUNT($D$10,$D$11,$D$13,$D$14)&lt;4,"",C2280+$D$19)</f>
        <v>0.0224899999999993</v>
      </c>
      <c r="D2281" s="39" t="n">
        <f aca="false">IF(COUNT($D$10,$D$11,C2281)&lt;3,"",$D$10*SIN(2*PI()*$D$11*C2281))</f>
        <v>3.69584587416497</v>
      </c>
      <c r="E2281" s="2"/>
      <c r="F2281" s="2"/>
      <c r="G2281" s="52" t="n">
        <f aca="false">IF(COUNT($D$10,$D$13,$D$13)&lt;3,"",G2280+H2281*$D$19)</f>
        <v>-5.82091224373428E-005</v>
      </c>
      <c r="H2281" s="53" t="n">
        <f aca="false">IF(COUNT($D$10,$D$13,$D$13)&lt;3,"",H2280+I2280)</f>
        <v>0.0339950091201559</v>
      </c>
      <c r="I2281" s="41" t="n">
        <f aca="false">IF(COUNT($D$10,$D$11,$D$13,$D$14)&lt;4,"",(D2281-G2281/$D$14-$D$12*H2281)*$D$19/$D$13)</f>
        <v>0.00117010934798984</v>
      </c>
    </row>
    <row r="2282" customFormat="false" ht="12.75" hidden="false" customHeight="false" outlineLevel="0" collapsed="false">
      <c r="C2282" s="38" t="n">
        <f aca="false">IF(COUNT($D$10,$D$11,$D$13,$D$14)&lt;4,"",C2281+$D$19)</f>
        <v>0.0224999999999993</v>
      </c>
      <c r="D2282" s="39" t="n">
        <f aca="false">IF(COUNT($D$10,$D$11,C2282)&lt;3,"",$D$10*SIN(2*PI()*$D$11*C2282))</f>
        <v>3.82683432364113</v>
      </c>
      <c r="E2282" s="2"/>
      <c r="F2282" s="2"/>
      <c r="G2282" s="52" t="n">
        <f aca="false">IF(COUNT($D$10,$D$13,$D$13)&lt;3,"",G2281+H2282*$D$19)</f>
        <v>-5.78574712526613E-005</v>
      </c>
      <c r="H2282" s="53" t="n">
        <f aca="false">IF(COUNT($D$10,$D$13,$D$13)&lt;3,"",H2281+I2281)</f>
        <v>0.0351651184681457</v>
      </c>
      <c r="I2282" s="41" t="n">
        <f aca="false">IF(COUNT($D$10,$D$11,$D$13,$D$14)&lt;4,"",(D2282-G2282/$D$14-$D$12*H2282)*$D$19/$D$13)</f>
        <v>0.00116335587458976</v>
      </c>
    </row>
    <row r="2283" customFormat="false" ht="12.75" hidden="false" customHeight="false" outlineLevel="0" collapsed="false">
      <c r="C2283" s="38" t="n">
        <f aca="false">IF(COUNT($D$10,$D$11,$D$13,$D$14)&lt;4,"",C2282+$D$19)</f>
        <v>0.0225099999999993</v>
      </c>
      <c r="D2283" s="39" t="n">
        <f aca="false">IF(COUNT($D$10,$D$11,C2283)&lt;3,"",$D$10*SIN(2*PI()*$D$11*C2283))</f>
        <v>3.95705795670252</v>
      </c>
      <c r="E2283" s="2"/>
      <c r="F2283" s="2"/>
      <c r="G2283" s="52" t="n">
        <f aca="false">IF(COUNT($D$10,$D$13,$D$13)&lt;3,"",G2282+H2283*$D$19)</f>
        <v>-5.7494186509234E-005</v>
      </c>
      <c r="H2283" s="53" t="n">
        <f aca="false">IF(COUNT($D$10,$D$13,$D$13)&lt;3,"",H2282+I2282)</f>
        <v>0.0363284743427355</v>
      </c>
      <c r="I2283" s="41" t="n">
        <f aca="false">IF(COUNT($D$10,$D$11,$D$13,$D$14)&lt;4,"",(D2283-G2283/$D$14-$D$12*H2283)*$D$19/$D$13)</f>
        <v>0.00115636794063326</v>
      </c>
    </row>
    <row r="2284" customFormat="false" ht="12.75" hidden="false" customHeight="false" outlineLevel="0" collapsed="false">
      <c r="C2284" s="38" t="n">
        <f aca="false">IF(COUNT($D$10,$D$11,$D$13,$D$14)&lt;4,"",C2283+$D$19)</f>
        <v>0.0225199999999993</v>
      </c>
      <c r="D2284" s="39" t="n">
        <f aca="false">IF(COUNT($D$10,$D$11,C2284)&lt;3,"",$D$10*SIN(2*PI()*$D$11*C2284))</f>
        <v>4.08649074735384</v>
      </c>
      <c r="E2284" s="2"/>
      <c r="F2284" s="2"/>
      <c r="G2284" s="52" t="n">
        <f aca="false">IF(COUNT($D$10,$D$13,$D$13)&lt;3,"",G2283+H2284*$D$19)</f>
        <v>-5.71193380864003E-005</v>
      </c>
      <c r="H2284" s="53" t="n">
        <f aca="false">IF(COUNT($D$10,$D$13,$D$13)&lt;3,"",H2283+I2283)</f>
        <v>0.0374848422833688</v>
      </c>
      <c r="I2284" s="41" t="n">
        <f aca="false">IF(COUNT($D$10,$D$11,$D$13,$D$14)&lt;4,"",(D2284-G2284/$D$14-$D$12*H2284)*$D$19/$D$13)</f>
        <v>0.00114914689210835</v>
      </c>
    </row>
    <row r="2285" customFormat="false" ht="12.75" hidden="false" customHeight="false" outlineLevel="0" collapsed="false">
      <c r="C2285" s="38" t="n">
        <f aca="false">IF(COUNT($D$10,$D$11,$D$13,$D$14)&lt;4,"",C2284+$D$19)</f>
        <v>0.0225299999999993</v>
      </c>
      <c r="D2285" s="39" t="n">
        <f aca="false">IF(COUNT($D$10,$D$11,C2285)&lt;3,"",$D$10*SIN(2*PI()*$D$11*C2285))</f>
        <v>4.2151068276545</v>
      </c>
      <c r="E2285" s="2"/>
      <c r="F2285" s="2"/>
      <c r="G2285" s="52" t="n">
        <f aca="false">IF(COUNT($D$10,$D$13,$D$13)&lt;3,"",G2284+H2285*$D$19)</f>
        <v>-5.67329981946455E-005</v>
      </c>
      <c r="H2285" s="53" t="n">
        <f aca="false">IF(COUNT($D$10,$D$13,$D$13)&lt;3,"",H2284+I2284)</f>
        <v>0.0386339891754771</v>
      </c>
      <c r="I2285" s="41" t="n">
        <f aca="false">IF(COUNT($D$10,$D$11,$D$13,$D$14)&lt;4,"",(D2285-G2285/$D$14-$D$12*H2285)*$D$19/$D$13)</f>
        <v>0.00114169412209505</v>
      </c>
    </row>
    <row r="2286" customFormat="false" ht="12.75" hidden="false" customHeight="false" outlineLevel="0" collapsed="false">
      <c r="C2286" s="38" t="n">
        <f aca="false">IF(COUNT($D$10,$D$11,$D$13,$D$14)&lt;4,"",C2285+$D$19)</f>
        <v>0.0225399999999993</v>
      </c>
      <c r="D2286" s="39" t="n">
        <f aca="false">IF(COUNT($D$10,$D$11,C2286)&lt;3,"",$D$10*SIN(2*PI()*$D$11*C2286))</f>
        <v>4.34288049288849</v>
      </c>
      <c r="E2286" s="2"/>
      <c r="F2286" s="2"/>
      <c r="G2286" s="52" t="n">
        <f aca="false">IF(COUNT($D$10,$D$13,$D$13)&lt;3,"",G2285+H2286*$D$19)</f>
        <v>-5.63352413616698E-005</v>
      </c>
      <c r="H2286" s="53" t="n">
        <f aca="false">IF(COUNT($D$10,$D$13,$D$13)&lt;3,"",H2285+I2285)</f>
        <v>0.0397756832975721</v>
      </c>
      <c r="I2286" s="41" t="n">
        <f aca="false">IF(COUNT($D$10,$D$11,$D$13,$D$14)&lt;4,"",(D2286-G2286/$D$14-$D$12*H2286)*$D$19/$D$13)</f>
        <v>0.00113401107049602</v>
      </c>
    </row>
    <row r="2287" customFormat="false" ht="12.75" hidden="false" customHeight="false" outlineLevel="0" collapsed="false">
      <c r="C2287" s="38" t="n">
        <f aca="false">IF(COUNT($D$10,$D$11,$D$13,$D$14)&lt;4,"",C2286+$D$19)</f>
        <v>0.0225499999999993</v>
      </c>
      <c r="D2287" s="39" t="n">
        <f aca="false">IF(COUNT($D$10,$D$11,C2287)&lt;3,"",$D$10*SIN(2*PI()*$D$11*C2287))</f>
        <v>4.46978620670172</v>
      </c>
      <c r="E2287" s="2"/>
      <c r="F2287" s="2"/>
      <c r="G2287" s="52" t="n">
        <f aca="false">IF(COUNT($D$10,$D$13,$D$13)&lt;3,"",G2286+H2287*$D$19)</f>
        <v>-5.59261444179891E-005</v>
      </c>
      <c r="H2287" s="53" t="n">
        <f aca="false">IF(COUNT($D$10,$D$13,$D$13)&lt;3,"",H2286+I2286)</f>
        <v>0.0409096943680682</v>
      </c>
      <c r="I2287" s="41" t="n">
        <f aca="false">IF(COUNT($D$10,$D$11,$D$13,$D$14)&lt;4,"",(D2287-G2287/$D$14-$D$12*H2287)*$D$19/$D$13)</f>
        <v>0.00112609922375768</v>
      </c>
    </row>
    <row r="2288" customFormat="false" ht="12.75" hidden="false" customHeight="false" outlineLevel="0" collapsed="false">
      <c r="C2288" s="38" t="n">
        <f aca="false">IF(COUNT($D$10,$D$11,$D$13,$D$14)&lt;4,"",C2287+$D$19)</f>
        <v>0.0225599999999993</v>
      </c>
      <c r="D2288" s="39" t="n">
        <f aca="false">IF(COUNT($D$10,$D$11,C2288)&lt;3,"",$D$10*SIN(2*PI()*$D$11*C2288))</f>
        <v>4.59579860620545</v>
      </c>
      <c r="E2288" s="2"/>
      <c r="F2288" s="2"/>
      <c r="G2288" s="52" t="n">
        <f aca="false">IF(COUNT($D$10,$D$13,$D$13)&lt;3,"",G2287+H2288*$D$19)</f>
        <v>-5.55057864820709E-005</v>
      </c>
      <c r="H2288" s="53" t="n">
        <f aca="false">IF(COUNT($D$10,$D$13,$D$13)&lt;3,"",H2287+I2287)</f>
        <v>0.0420357935918258</v>
      </c>
      <c r="I2288" s="41" t="n">
        <f aca="false">IF(COUNT($D$10,$D$11,$D$13,$D$14)&lt;4,"",(D2288-G2288/$D$14-$D$12*H2288)*$D$19/$D$13)</f>
        <v>0.00111796011458188</v>
      </c>
    </row>
    <row r="2289" customFormat="false" ht="12.75" hidden="false" customHeight="false" outlineLevel="0" collapsed="false">
      <c r="C2289" s="38" t="n">
        <f aca="false">IF(COUNT($D$10,$D$11,$D$13,$D$14)&lt;4,"",C2288+$D$19)</f>
        <v>0.0225699999999993</v>
      </c>
      <c r="D2289" s="39" t="n">
        <f aca="false">IF(COUNT($D$10,$D$11,C2289)&lt;3,"",$D$10*SIN(2*PI()*$D$11*C2289))</f>
        <v>4.72089250704535</v>
      </c>
      <c r="E2289" s="2"/>
      <c r="F2289" s="2"/>
      <c r="G2289" s="52" t="n">
        <f aca="false">IF(COUNT($D$10,$D$13,$D$13)&lt;3,"",G2288+H2289*$D$19)</f>
        <v>-5.50742489450068E-005</v>
      </c>
      <c r="H2289" s="53" t="n">
        <f aca="false">IF(COUNT($D$10,$D$13,$D$13)&lt;3,"",H2288+I2288)</f>
        <v>0.0431537537064077</v>
      </c>
      <c r="I2289" s="41" t="n">
        <f aca="false">IF(COUNT($D$10,$D$11,$D$13,$D$14)&lt;4,"",(D2289-G2289/$D$14-$D$12*H2289)*$D$19/$D$13)</f>
        <v>0.00110959532162823</v>
      </c>
    </row>
    <row r="2290" customFormat="false" ht="12.75" hidden="false" customHeight="false" outlineLevel="0" collapsed="false">
      <c r="C2290" s="38" t="n">
        <f aca="false">IF(COUNT($D$10,$D$11,$D$13,$D$14)&lt;4,"",C2289+$D$19)</f>
        <v>0.0225799999999993</v>
      </c>
      <c r="D2290" s="39" t="n">
        <f aca="false">IF(COUNT($D$10,$D$11,C2290)&lt;3,"",$D$10*SIN(2*PI()*$D$11*C2290))</f>
        <v>4.8450429084347</v>
      </c>
      <c r="E2290" s="2"/>
      <c r="F2290" s="2"/>
      <c r="G2290" s="52" t="n">
        <f aca="false">IF(COUNT($D$10,$D$13,$D$13)&lt;3,"",G2289+H2290*$D$19)</f>
        <v>-5.46316154547264E-005</v>
      </c>
      <c r="H2290" s="53" t="n">
        <f aca="false">IF(COUNT($D$10,$D$13,$D$13)&lt;3,"",H2289+I2289)</f>
        <v>0.0442633490280359</v>
      </c>
      <c r="I2290" s="41" t="n">
        <f aca="false">IF(COUNT($D$10,$D$11,$D$13,$D$14)&lt;4,"",(D2290-G2290/$D$14-$D$12*H2290)*$D$19/$D$13)</f>
        <v>0.00110100646920715</v>
      </c>
    </row>
    <row r="2291" customFormat="false" ht="12.75" hidden="false" customHeight="false" outlineLevel="0" collapsed="false">
      <c r="C2291" s="38" t="n">
        <f aca="false">IF(COUNT($D$10,$D$11,$D$13,$D$14)&lt;4,"",C2290+$D$19)</f>
        <v>0.0225899999999993</v>
      </c>
      <c r="D2291" s="39" t="n">
        <f aca="false">IF(COUNT($D$10,$D$11,C2291)&lt;3,"",$D$10*SIN(2*PI()*$D$11*C2291))</f>
        <v>4.96822499815094</v>
      </c>
      <c r="E2291" s="2"/>
      <c r="F2291" s="2"/>
      <c r="G2291" s="52" t="n">
        <f aca="false">IF(COUNT($D$10,$D$13,$D$13)&lt;3,"",G2290+H2291*$D$19)</f>
        <v>-5.4177971899754E-005</v>
      </c>
      <c r="H2291" s="53" t="n">
        <f aca="false">IF(COUNT($D$10,$D$13,$D$13)&lt;3,"",H2290+I2290)</f>
        <v>0.0453643554972431</v>
      </c>
      <c r="I2291" s="41" t="n">
        <f aca="false">IF(COUNT($D$10,$D$11,$D$13,$D$14)&lt;4,"",(D2291-G2291/$D$14-$D$12*H2291)*$D$19/$D$13)</f>
        <v>0.00109219522696361</v>
      </c>
    </row>
    <row r="2292" customFormat="false" ht="12.75" hidden="false" customHeight="false" outlineLevel="0" collapsed="false">
      <c r="C2292" s="38" t="n">
        <f aca="false">IF(COUNT($D$10,$D$11,$D$13,$D$14)&lt;4,"",C2291+$D$19)</f>
        <v>0.0225999999999993</v>
      </c>
      <c r="D2292" s="39" t="n">
        <f aca="false">IF(COUNT($D$10,$D$11,C2292)&lt;3,"",$D$10*SIN(2*PI()*$D$11*C2292))</f>
        <v>5.09041415749455</v>
      </c>
      <c r="E2292" s="2"/>
      <c r="F2292" s="2"/>
      <c r="G2292" s="52" t="n">
        <f aca="false">IF(COUNT($D$10,$D$13,$D$13)&lt;3,"",G2291+H2292*$D$19)</f>
        <v>-5.37134063925119E-005</v>
      </c>
      <c r="H2292" s="53" t="n">
        <f aca="false">IF(COUNT($D$10,$D$13,$D$13)&lt;3,"",H2291+I2291)</f>
        <v>0.0464565507242067</v>
      </c>
      <c r="I2292" s="41" t="n">
        <f aca="false">IF(COUNT($D$10,$D$11,$D$13,$D$14)&lt;4,"",(D2292-G2292/$D$14-$D$12*H2292)*$D$19/$D$13)</f>
        <v>0.00108316330955172</v>
      </c>
    </row>
    <row r="2293" customFormat="false" ht="12.75" hidden="false" customHeight="false" outlineLevel="0" collapsed="false">
      <c r="C2293" s="38" t="n">
        <f aca="false">IF(COUNT($D$10,$D$11,$D$13,$D$14)&lt;4,"",C2292+$D$19)</f>
        <v>0.0226099999999993</v>
      </c>
      <c r="D2293" s="39" t="n">
        <f aca="false">IF(COUNT($D$10,$D$11,C2293)&lt;3,"",$D$10*SIN(2*PI()*$D$11*C2293))</f>
        <v>5.21158596620936</v>
      </c>
      <c r="E2293" s="2"/>
      <c r="F2293" s="2"/>
      <c r="G2293" s="52" t="n">
        <f aca="false">IF(COUNT($D$10,$D$13,$D$13)&lt;3,"",G2292+H2293*$D$19)</f>
        <v>-5.32380092521743E-005</v>
      </c>
      <c r="H2293" s="53" t="n">
        <f aca="false">IF(COUNT($D$10,$D$13,$D$13)&lt;3,"",H2292+I2292)</f>
        <v>0.0475397140337584</v>
      </c>
      <c r="I2293" s="41" t="n">
        <f aca="false">IF(COUNT($D$10,$D$11,$D$13,$D$14)&lt;4,"",(D2293-G2293/$D$14-$D$12*H2293)*$D$19/$D$13)</f>
        <v>0.00107391247630016</v>
      </c>
    </row>
    <row r="2294" customFormat="false" ht="12.75" hidden="false" customHeight="false" outlineLevel="0" collapsed="false">
      <c r="C2294" s="38" t="n">
        <f aca="false">IF(COUNT($D$10,$D$11,$D$13,$D$14)&lt;4,"",C2293+$D$19)</f>
        <v>0.0226199999999993</v>
      </c>
      <c r="D2294" s="39" t="n">
        <f aca="false">IF(COUNT($D$10,$D$11,C2294)&lt;3,"",$D$10*SIN(2*PI()*$D$11*C2294))</f>
        <v>5.33171620736288</v>
      </c>
      <c r="E2294" s="2"/>
      <c r="F2294" s="2"/>
      <c r="G2294" s="52" t="n">
        <f aca="false">IF(COUNT($D$10,$D$13,$D$13)&lt;3,"",G2293+H2294*$D$19)</f>
        <v>-5.27518729870738E-005</v>
      </c>
      <c r="H2294" s="53" t="n">
        <f aca="false">IF(COUNT($D$10,$D$13,$D$13)&lt;3,"",H2293+I2293)</f>
        <v>0.0486136265100586</v>
      </c>
      <c r="I2294" s="41" t="n">
        <f aca="false">IF(COUNT($D$10,$D$11,$D$13,$D$14)&lt;4,"",(D2294-G2294/$D$14-$D$12*H2294)*$D$19/$D$13)</f>
        <v>0.00106444453086862</v>
      </c>
    </row>
    <row r="2295" customFormat="false" ht="12.75" hidden="false" customHeight="false" outlineLevel="0" collapsed="false">
      <c r="C2295" s="38" t="n">
        <f aca="false">IF(COUNT($D$10,$D$11,$D$13,$D$14)&lt;4,"",C2294+$D$19)</f>
        <v>0.0226299999999992</v>
      </c>
      <c r="D2295" s="39" t="n">
        <f aca="false">IF(COUNT($D$10,$D$11,C2295)&lt;3,"",$D$10*SIN(2*PI()*$D$11*C2295))</f>
        <v>5.45078087218636</v>
      </c>
      <c r="E2295" s="2"/>
      <c r="F2295" s="2"/>
      <c r="G2295" s="52" t="n">
        <f aca="false">IF(COUNT($D$10,$D$13,$D$13)&lt;3,"",G2294+H2295*$D$19)</f>
        <v>-5.22550922766645E-005</v>
      </c>
      <c r="H2295" s="53" t="n">
        <f aca="false">IF(COUNT($D$10,$D$13,$D$13)&lt;3,"",H2294+I2294)</f>
        <v>0.0496780710409272</v>
      </c>
      <c r="I2295" s="41" t="n">
        <f aca="false">IF(COUNT($D$10,$D$11,$D$13,$D$14)&lt;4,"",(D2295-G2295/$D$14-$D$12*H2295)*$D$19/$D$13)</f>
        <v>0.00105476132089516</v>
      </c>
    </row>
    <row r="2296" customFormat="false" ht="12.75" hidden="false" customHeight="false" outlineLevel="0" collapsed="false">
      <c r="C2296" s="38" t="n">
        <f aca="false">IF(COUNT($D$10,$D$11,$D$13,$D$14)&lt;4,"",C2295+$D$19)</f>
        <v>0.0226399999999992</v>
      </c>
      <c r="D2296" s="39" t="n">
        <f aca="false">IF(COUNT($D$10,$D$11,C2296)&lt;3,"",$D$10*SIN(2*PI()*$D$11*C2296))</f>
        <v>5.56875616487301</v>
      </c>
      <c r="E2296" s="2"/>
      <c r="F2296" s="2"/>
      <c r="G2296" s="52" t="n">
        <f aca="false">IF(COUNT($D$10,$D$13,$D$13)&lt;3,"",G2295+H2296*$D$19)</f>
        <v>-5.17477639530463E-005</v>
      </c>
      <c r="H2296" s="53" t="n">
        <f aca="false">IF(COUNT($D$10,$D$13,$D$13)&lt;3,"",H2295+I2295)</f>
        <v>0.0507328323618224</v>
      </c>
      <c r="I2296" s="41" t="n">
        <f aca="false">IF(COUNT($D$10,$D$11,$D$13,$D$14)&lt;4,"",(D2296-G2296/$D$14-$D$12*H2296)*$D$19/$D$13)</f>
        <v>0.00104486473763474</v>
      </c>
    </row>
    <row r="2297" customFormat="false" ht="12.75" hidden="false" customHeight="false" outlineLevel="0" collapsed="false">
      <c r="C2297" s="38" t="n">
        <f aca="false">IF(COUNT($D$10,$D$11,$D$13,$D$14)&lt;4,"",C2296+$D$19)</f>
        <v>0.0226499999999992</v>
      </c>
      <c r="D2297" s="39" t="n">
        <f aca="false">IF(COUNT($D$10,$D$11,C2297)&lt;3,"",$D$10*SIN(2*PI()*$D$11*C2297))</f>
        <v>5.68561850733385</v>
      </c>
      <c r="E2297" s="2"/>
      <c r="F2297" s="2"/>
      <c r="G2297" s="52" t="n">
        <f aca="false">IF(COUNT($D$10,$D$13,$D$13)&lt;3,"",G2296+H2297*$D$19)</f>
        <v>-5.12299869820517E-005</v>
      </c>
      <c r="H2297" s="53" t="n">
        <f aca="false">IF(COUNT($D$10,$D$13,$D$13)&lt;3,"",H2296+I2296)</f>
        <v>0.0517776970994571</v>
      </c>
      <c r="I2297" s="41" t="n">
        <f aca="false">IF(COUNT($D$10,$D$11,$D$13,$D$14)&lt;4,"",(D2297-G2297/$D$14-$D$12*H2297)*$D$19/$D$13)</f>
        <v>0.0010347567155888</v>
      </c>
    </row>
    <row r="2298" customFormat="false" ht="12.75" hidden="false" customHeight="false" outlineLevel="0" collapsed="false">
      <c r="C2298" s="38" t="n">
        <f aca="false">IF(COUNT($D$10,$D$11,$D$13,$D$14)&lt;4,"",C2297+$D$19)</f>
        <v>0.0226599999999992</v>
      </c>
      <c r="D2298" s="39" t="n">
        <f aca="false">IF(COUNT($D$10,$D$11,C2298)&lt;3,"",$D$10*SIN(2*PI()*$D$11*C2298))</f>
        <v>5.80134454390979</v>
      </c>
      <c r="E2298" s="2"/>
      <c r="F2298" s="2"/>
      <c r="G2298" s="52" t="n">
        <f aca="false">IF(COUNT($D$10,$D$13,$D$13)&lt;3,"",G2297+H2298*$D$19)</f>
        <v>-5.07018624439012E-005</v>
      </c>
      <c r="H2298" s="53" t="n">
        <f aca="false">IF(COUNT($D$10,$D$13,$D$13)&lt;3,"",H2297+I2297)</f>
        <v>0.0528124538150459</v>
      </c>
      <c r="I2298" s="41" t="n">
        <f aca="false">IF(COUNT($D$10,$D$11,$D$13,$D$14)&lt;4,"",(D2298-G2298/$D$14-$D$12*H2298)*$D$19/$D$13)</f>
        <v>0.00102443923212613</v>
      </c>
    </row>
    <row r="2299" customFormat="false" ht="12.75" hidden="false" customHeight="false" outlineLevel="0" collapsed="false">
      <c r="C2299" s="38" t="n">
        <f aca="false">IF(COUNT($D$10,$D$11,$D$13,$D$14)&lt;4,"",C2298+$D$19)</f>
        <v>0.0226699999999992</v>
      </c>
      <c r="D2299" s="39" t="n">
        <f aca="false">IF(COUNT($D$10,$D$11,C2299)&lt;3,"",$D$10*SIN(2*PI()*$D$11*C2299))</f>
        <v>5.91591114603949</v>
      </c>
      <c r="E2299" s="2"/>
      <c r="F2299" s="2"/>
      <c r="G2299" s="52" t="n">
        <f aca="false">IF(COUNT($D$10,$D$13,$D$13)&lt;3,"",G2298+H2299*$D$19)</f>
        <v>-5.01634935134295E-005</v>
      </c>
      <c r="H2299" s="53" t="n">
        <f aca="false">IF(COUNT($D$10,$D$13,$D$13)&lt;3,"",H2298+I2298)</f>
        <v>0.053836893047172</v>
      </c>
      <c r="I2299" s="41" t="n">
        <f aca="false">IF(COUNT($D$10,$D$11,$D$13,$D$14)&lt;4,"",(D2299-G2299/$D$14-$D$12*H2299)*$D$19/$D$13)</f>
        <v>0.00101391430709504</v>
      </c>
    </row>
    <row r="2300" customFormat="false" ht="12.75" hidden="false" customHeight="false" outlineLevel="0" collapsed="false">
      <c r="C2300" s="38" t="n">
        <f aca="false">IF(COUNT($D$10,$D$11,$D$13,$D$14)&lt;4,"",C2299+$D$19)</f>
        <v>0.0226799999999992</v>
      </c>
      <c r="D2300" s="39" t="n">
        <f aca="false">IF(COUNT($D$10,$D$11,C2300)&lt;3,"",$D$10*SIN(2*PI()*$D$11*C2300))</f>
        <v>6.02929541688173</v>
      </c>
      <c r="E2300" s="2"/>
      <c r="F2300" s="2"/>
      <c r="G2300" s="52" t="n">
        <f aca="false">IF(COUNT($D$10,$D$13,$D$13)&lt;3,"",G2299+H2300*$D$19)</f>
        <v>-4.96149854398868E-005</v>
      </c>
      <c r="H2300" s="53" t="n">
        <f aca="false">IF(COUNT($D$10,$D$13,$D$13)&lt;3,"",H2299+I2299)</f>
        <v>0.0548508073542671</v>
      </c>
      <c r="I2300" s="41" t="n">
        <f aca="false">IF(COUNT($D$10,$D$11,$D$13,$D$14)&lt;4,"",(D2300-G2300/$D$14-$D$12*H2300)*$D$19/$D$13)</f>
        <v>0.00100318400242684</v>
      </c>
    </row>
    <row r="2301" customFormat="false" ht="12.75" hidden="false" customHeight="false" outlineLevel="0" collapsed="false">
      <c r="C2301" s="38" t="n">
        <f aca="false">IF(COUNT($D$10,$D$11,$D$13,$D$14)&lt;4,"",C2300+$D$19)</f>
        <v>0.0226899999999992</v>
      </c>
      <c r="D2301" s="39" t="n">
        <f aca="false">IF(COUNT($D$10,$D$11,C2301)&lt;3,"",$D$10*SIN(2*PI()*$D$11*C2301))</f>
        <v>6.14147469589146</v>
      </c>
      <c r="E2301" s="2"/>
      <c r="F2301" s="2"/>
      <c r="G2301" s="52" t="n">
        <f aca="false">IF(COUNT($D$10,$D$13,$D$13)&lt;3,"",G2300+H2301*$D$19)</f>
        <v>-4.90564455263199E-005</v>
      </c>
      <c r="H2301" s="53" t="n">
        <f aca="false">IF(COUNT($D$10,$D$13,$D$13)&lt;3,"",H2300+I2300)</f>
        <v>0.0558539913566939</v>
      </c>
      <c r="I2301" s="41" t="n">
        <f aca="false">IF(COUNT($D$10,$D$11,$D$13,$D$14)&lt;4,"",(D2301-G2301/$D$14-$D$12*H2301)*$D$19/$D$13)</f>
        <v>0.00099225042173084</v>
      </c>
    </row>
    <row r="2302" customFormat="false" ht="12.75" hidden="false" customHeight="false" outlineLevel="0" collapsed="false">
      <c r="C2302" s="38" t="n">
        <f aca="false">IF(COUNT($D$10,$D$11,$D$13,$D$14)&lt;4,"",C2301+$D$19)</f>
        <v>0.0226999999999992</v>
      </c>
      <c r="D2302" s="39" t="n">
        <f aca="false">IF(COUNT($D$10,$D$11,C2302)&lt;3,"",$D$10*SIN(2*PI()*$D$11*C2302))</f>
        <v>6.25242656334872</v>
      </c>
      <c r="E2302" s="2"/>
      <c r="F2302" s="2"/>
      <c r="G2302" s="52" t="n">
        <f aca="false">IF(COUNT($D$10,$D$13,$D$13)&lt;3,"",G2301+H2302*$D$19)</f>
        <v>-4.84879831085357E-005</v>
      </c>
      <c r="H2302" s="53" t="n">
        <f aca="false">IF(COUNT($D$10,$D$13,$D$13)&lt;3,"",H2301+I2301)</f>
        <v>0.0568462417784247</v>
      </c>
      <c r="I2302" s="41" t="n">
        <f aca="false">IF(COUNT($D$10,$D$11,$D$13,$D$14)&lt;4,"",(D2302-G2302/$D$14-$D$12*H2302)*$D$19/$D$13)</f>
        <v>0.000981115709880838</v>
      </c>
    </row>
    <row r="2303" customFormat="false" ht="12.75" hidden="false" customHeight="false" outlineLevel="0" collapsed="false">
      <c r="C2303" s="38" t="n">
        <f aca="false">IF(COUNT($D$10,$D$11,$D$13,$D$14)&lt;4,"",C2302+$D$19)</f>
        <v>0.0227099999999992</v>
      </c>
      <c r="D2303" s="39" t="n">
        <f aca="false">IF(COUNT($D$10,$D$11,C2303)&lt;3,"",$D$10*SIN(2*PI()*$D$11*C2303))</f>
        <v>6.36212884483925</v>
      </c>
      <c r="E2303" s="2"/>
      <c r="F2303" s="2"/>
      <c r="G2303" s="52" t="n">
        <f aca="false">IF(COUNT($D$10,$D$13,$D$13)&lt;3,"",G2302+H2303*$D$19)</f>
        <v>-4.79097095336526E-005</v>
      </c>
      <c r="H2303" s="53" t="n">
        <f aca="false">IF(COUNT($D$10,$D$13,$D$13)&lt;3,"",H2302+I2302)</f>
        <v>0.0578273574883056</v>
      </c>
      <c r="I2303" s="41" t="n">
        <f aca="false">IF(COUNT($D$10,$D$11,$D$13,$D$14)&lt;4,"",(D2303-G2303/$D$14-$D$12*H2303)*$D$19/$D$13)</f>
        <v>0.000969782052593226</v>
      </c>
    </row>
    <row r="2304" customFormat="false" ht="12.75" hidden="false" customHeight="false" outlineLevel="0" collapsed="false">
      <c r="C2304" s="38" t="n">
        <f aca="false">IF(COUNT($D$10,$D$11,$D$13,$D$14)&lt;4,"",C2303+$D$19)</f>
        <v>0.0227199999999992</v>
      </c>
      <c r="D2304" s="39" t="n">
        <f aca="false">IF(COUNT($D$10,$D$11,C2304)&lt;3,"",$D$10*SIN(2*PI()*$D$11*C2304))</f>
        <v>6.4705596156863</v>
      </c>
      <c r="E2304" s="2"/>
      <c r="F2304" s="2"/>
      <c r="G2304" s="52" t="n">
        <f aca="false">IF(COUNT($D$10,$D$13,$D$13)&lt;3,"",G2303+H2304*$D$19)</f>
        <v>-4.73217381382436E-005</v>
      </c>
      <c r="H2304" s="53" t="n">
        <f aca="false">IF(COUNT($D$10,$D$13,$D$13)&lt;3,"",H2303+I2303)</f>
        <v>0.0587971395408988</v>
      </c>
      <c r="I2304" s="41" t="n">
        <f aca="false">IF(COUNT($D$10,$D$11,$D$13,$D$14)&lt;4,"",(D2304-G2304/$D$14-$D$12*H2304)*$D$19/$D$13)</f>
        <v>0.000958251675996801</v>
      </c>
    </row>
    <row r="2305" customFormat="false" ht="12.75" hidden="false" customHeight="false" outlineLevel="0" collapsed="false">
      <c r="C2305" s="38" t="n">
        <f aca="false">IF(COUNT($D$10,$D$11,$D$13,$D$14)&lt;4,"",C2304+$D$19)</f>
        <v>0.0227299999999992</v>
      </c>
      <c r="D2305" s="39" t="n">
        <f aca="false">IF(COUNT($D$10,$D$11,C2305)&lt;3,"",$D$10*SIN(2*PI()*$D$11*C2305))</f>
        <v>6.57769720533231</v>
      </c>
      <c r="E2305" s="2"/>
      <c r="F2305" s="2"/>
      <c r="G2305" s="52" t="n">
        <f aca="false">IF(COUNT($D$10,$D$13,$D$13)&lt;3,"",G2304+H2305*$D$19)</f>
        <v>-4.67241842260747E-005</v>
      </c>
      <c r="H2305" s="53" t="n">
        <f aca="false">IF(COUNT($D$10,$D$13,$D$13)&lt;3,"",H2304+I2304)</f>
        <v>0.0597553912168956</v>
      </c>
      <c r="I2305" s="41" t="n">
        <f aca="false">IF(COUNT($D$10,$D$11,$D$13,$D$14)&lt;4,"",(D2305-G2305/$D$14-$D$12*H2305)*$D$19/$D$13)</f>
        <v>0.000946526846194349</v>
      </c>
    </row>
    <row r="2306" customFormat="false" ht="12.75" hidden="false" customHeight="false" outlineLevel="0" collapsed="false">
      <c r="C2306" s="38" t="n">
        <f aca="false">IF(COUNT($D$10,$D$11,$D$13,$D$14)&lt;4,"",C2305+$D$19)</f>
        <v>0.0227399999999992</v>
      </c>
      <c r="D2306" s="39" t="n">
        <f aca="false">IF(COUNT($D$10,$D$11,C2306)&lt;3,"",$D$10*SIN(2*PI()*$D$11*C2306))</f>
        <v>6.68352020166998</v>
      </c>
      <c r="E2306" s="2"/>
      <c r="F2306" s="2"/>
      <c r="G2306" s="52" t="n">
        <f aca="false">IF(COUNT($D$10,$D$13,$D$13)&lt;3,"",G2305+H2306*$D$19)</f>
        <v>-4.61171650454438E-005</v>
      </c>
      <c r="H2306" s="53" t="n">
        <f aca="false">IF(COUNT($D$10,$D$13,$D$13)&lt;3,"",H2305+I2305)</f>
        <v>0.06070191806309</v>
      </c>
      <c r="I2306" s="41" t="n">
        <f aca="false">IF(COUNT($D$10,$D$11,$D$13,$D$14)&lt;4,"",(D2306-G2306/$D$14-$D$12*H2306)*$D$19/$D$13)</f>
        <v>0.000934609868816095</v>
      </c>
    </row>
    <row r="2307" customFormat="false" ht="12.75" hidden="false" customHeight="false" outlineLevel="0" collapsed="false">
      <c r="C2307" s="38" t="n">
        <f aca="false">IF(COUNT($D$10,$D$11,$D$13,$D$14)&lt;4,"",C2306+$D$19)</f>
        <v>0.0227499999999992</v>
      </c>
      <c r="D2307" s="39" t="n">
        <f aca="false">IF(COUNT($D$10,$D$11,C2307)&lt;3,"",$D$10*SIN(2*PI()*$D$11*C2307))</f>
        <v>6.78800745532152</v>
      </c>
      <c r="E2307" s="2"/>
      <c r="F2307" s="2"/>
      <c r="G2307" s="52" t="n">
        <f aca="false">IF(COUNT($D$10,$D$13,$D$13)&lt;3,"",G2306+H2307*$D$19)</f>
        <v>-4.55007997661247E-005</v>
      </c>
      <c r="H2307" s="53" t="n">
        <f aca="false">IF(COUNT($D$10,$D$13,$D$13)&lt;3,"",H2306+I2306)</f>
        <v>0.0616365279319061</v>
      </c>
      <c r="I2307" s="41" t="n">
        <f aca="false">IF(COUNT($D$10,$D$11,$D$13,$D$14)&lt;4,"",(D2307-G2307/$D$14-$D$12*H2307)*$D$19/$D$13)</f>
        <v>0.000922503088565112</v>
      </c>
    </row>
    <row r="2308" customFormat="false" ht="12.75" hidden="false" customHeight="false" outlineLevel="0" collapsed="false">
      <c r="C2308" s="38" t="n">
        <f aca="false">IF(COUNT($D$10,$D$11,$D$13,$D$14)&lt;4,"",C2307+$D$19)</f>
        <v>0.0227599999999992</v>
      </c>
      <c r="D2308" s="39" t="n">
        <f aca="false">IF(COUNT($D$10,$D$11,C2308)&lt;3,"",$D$10*SIN(2*PI()*$D$11*C2308))</f>
        <v>6.89113808386569</v>
      </c>
      <c r="E2308" s="2"/>
      <c r="F2308" s="2"/>
      <c r="G2308" s="52" t="n">
        <f aca="false">IF(COUNT($D$10,$D$13,$D$13)&lt;3,"",G2307+H2308*$D$19)</f>
        <v>-4.487520945592E-005</v>
      </c>
      <c r="H2308" s="53" t="n">
        <f aca="false">IF(COUNT($D$10,$D$13,$D$13)&lt;3,"",H2307+I2307)</f>
        <v>0.0625590310204712</v>
      </c>
      <c r="I2308" s="41" t="n">
        <f aca="false">IF(COUNT($D$10,$D$11,$D$13,$D$14)&lt;4,"",(D2308-G2308/$D$14-$D$12*H2308)*$D$19/$D$13)</f>
        <v>0.000910208888754771</v>
      </c>
    </row>
    <row r="2309" customFormat="false" ht="12.75" hidden="false" customHeight="false" outlineLevel="0" collapsed="false">
      <c r="C2309" s="38" t="n">
        <f aca="false">IF(COUNT($D$10,$D$11,$D$13,$D$14)&lt;4,"",C2308+$D$19)</f>
        <v>0.0227699999999992</v>
      </c>
      <c r="D2309" s="39" t="n">
        <f aca="false">IF(COUNT($D$10,$D$11,C2309)&lt;3,"",$D$10*SIN(2*PI()*$D$11*C2309))</f>
        <v>6.992891476011</v>
      </c>
      <c r="E2309" s="2"/>
      <c r="F2309" s="2"/>
      <c r="G2309" s="52" t="n">
        <f aca="false">IF(COUNT($D$10,$D$13,$D$13)&lt;3,"",G2308+H2309*$D$19)</f>
        <v>-4.42405170568277E-005</v>
      </c>
      <c r="H2309" s="53" t="n">
        <f aca="false">IF(COUNT($D$10,$D$13,$D$13)&lt;3,"",H2308+I2308)</f>
        <v>0.0634692399092259</v>
      </c>
      <c r="I2309" s="41" t="n">
        <f aca="false">IF(COUNT($D$10,$D$11,$D$13,$D$14)&lt;4,"",(D2309-G2309/$D$14-$D$12*H2309)*$D$19/$D$13)</f>
        <v>0.000897729690838323</v>
      </c>
    </row>
    <row r="2310" customFormat="false" ht="12.75" hidden="false" customHeight="false" outlineLevel="0" collapsed="false">
      <c r="C2310" s="38" t="n">
        <f aca="false">IF(COUNT($D$10,$D$11,$D$13,$D$14)&lt;4,"",C2309+$D$19)</f>
        <v>0.0227799999999992</v>
      </c>
      <c r="D2310" s="39" t="n">
        <f aca="false">IF(COUNT($D$10,$D$11,C2310)&lt;3,"",$D$10*SIN(2*PI()*$D$11*C2310))</f>
        <v>7.09324729571516</v>
      </c>
      <c r="E2310" s="2"/>
      <c r="F2310" s="2"/>
      <c r="G2310" s="52" t="n">
        <f aca="false">IF(COUNT($D$10,$D$13,$D$13)&lt;3,"",G2309+H2310*$D$19)</f>
        <v>-4.35968473608271E-005</v>
      </c>
      <c r="H2310" s="53" t="n">
        <f aca="false">IF(COUNT($D$10,$D$13,$D$13)&lt;3,"",H2309+I2309)</f>
        <v>0.0643669696000643</v>
      </c>
      <c r="I2310" s="41" t="n">
        <f aca="false">IF(COUNT($D$10,$D$11,$D$13,$D$14)&lt;4,"",(D2310-G2310/$D$14-$D$12*H2310)*$D$19/$D$13)</f>
        <v>0.000885067953930716</v>
      </c>
    </row>
    <row r="2311" customFormat="false" ht="12.75" hidden="false" customHeight="false" outlineLevel="0" collapsed="false">
      <c r="C2311" s="38" t="n">
        <f aca="false">IF(COUNT($D$10,$D$11,$D$13,$D$14)&lt;4,"",C2310+$D$19)</f>
        <v>0.0227899999999992</v>
      </c>
      <c r="D2311" s="39" t="n">
        <f aca="false">IF(COUNT($D$10,$D$11,C2311)&lt;3,"",$D$10*SIN(2*PI()*$D$11*C2311))</f>
        <v>7.19218548624938</v>
      </c>
      <c r="E2311" s="2"/>
      <c r="F2311" s="2"/>
      <c r="G2311" s="52" t="n">
        <f aca="false">IF(COUNT($D$10,$D$13,$D$13)&lt;3,"",G2310+H2311*$D$19)</f>
        <v>-4.29443269852871E-005</v>
      </c>
      <c r="H2311" s="53" t="n">
        <f aca="false">IF(COUNT($D$10,$D$13,$D$13)&lt;3,"",H2310+I2310)</f>
        <v>0.065252037553995</v>
      </c>
      <c r="I2311" s="41" t="n">
        <f aca="false">IF(COUNT($D$10,$D$11,$D$13,$D$14)&lt;4,"",(D2311-G2311/$D$14-$D$12*H2311)*$D$19/$D$13)</f>
        <v>0.00087222617432274</v>
      </c>
    </row>
    <row r="2312" customFormat="false" ht="12.75" hidden="false" customHeight="false" outlineLevel="0" collapsed="false">
      <c r="C2312" s="38" t="n">
        <f aca="false">IF(COUNT($D$10,$D$11,$D$13,$D$14)&lt;4,"",C2311+$D$19)</f>
        <v>0.0227999999999992</v>
      </c>
      <c r="D2312" s="39" t="n">
        <f aca="false">IF(COUNT($D$10,$D$11,C2312)&lt;3,"",$D$10*SIN(2*PI()*$D$11*C2312))</f>
        <v>7.28968627420676</v>
      </c>
      <c r="E2312" s="2"/>
      <c r="F2312" s="2"/>
      <c r="G2312" s="52" t="n">
        <f aca="false">IF(COUNT($D$10,$D$13,$D$13)&lt;3,"",G2311+H2312*$D$19)</f>
        <v>-4.2283084348004E-005</v>
      </c>
      <c r="H2312" s="53" t="n">
        <f aca="false">IF(COUNT($D$10,$D$13,$D$13)&lt;3,"",H2311+I2311)</f>
        <v>0.0661242637283177</v>
      </c>
      <c r="I2312" s="41" t="n">
        <f aca="false">IF(COUNT($D$10,$D$11,$D$13,$D$14)&lt;4,"",(D2312-G2312/$D$14-$D$12*H2312)*$D$19/$D$13)</f>
        <v>0.000859206884987579</v>
      </c>
    </row>
    <row r="2313" customFormat="false" ht="12.75" hidden="false" customHeight="false" outlineLevel="0" collapsed="false">
      <c r="C2313" s="38" t="n">
        <f aca="false">IF(COUNT($D$10,$D$11,$D$13,$D$14)&lt;4,"",C2312+$D$19)</f>
        <v>0.0228099999999992</v>
      </c>
      <c r="D2313" s="39" t="n">
        <f aca="false">IF(COUNT($D$10,$D$11,C2313)&lt;3,"",$D$10*SIN(2*PI()*$D$11*C2313))</f>
        <v>7.38573017345417</v>
      </c>
      <c r="E2313" s="2"/>
      <c r="F2313" s="2"/>
      <c r="G2313" s="52" t="n">
        <f aca="false">IF(COUNT($D$10,$D$13,$D$13)&lt;3,"",G2312+H2313*$D$19)</f>
        <v>-4.16132496418709E-005</v>
      </c>
      <c r="H2313" s="53" t="n">
        <f aca="false">IF(COUNT($D$10,$D$13,$D$13)&lt;3,"",H2312+I2312)</f>
        <v>0.0669834706133053</v>
      </c>
      <c r="I2313" s="41" t="n">
        <f aca="false">IF(COUNT($D$10,$D$11,$D$13,$D$14)&lt;4,"",(D2313-G2313/$D$14-$D$12*H2313)*$D$19/$D$13)</f>
        <v>0.000846012655079891</v>
      </c>
    </row>
    <row r="2314" customFormat="false" ht="12.75" hidden="false" customHeight="false" outlineLevel="0" collapsed="false">
      <c r="C2314" s="38" t="n">
        <f aca="false">IF(COUNT($D$10,$D$11,$D$13,$D$14)&lt;4,"",C2313+$D$19)</f>
        <v>0.0228199999999992</v>
      </c>
      <c r="D2314" s="39" t="n">
        <f aca="false">IF(COUNT($D$10,$D$11,C2314)&lt;3,"",$D$10*SIN(2*PI()*$D$11*C2314))</f>
        <v>7.48029798902669</v>
      </c>
      <c r="E2314" s="2"/>
      <c r="F2314" s="2"/>
      <c r="G2314" s="52" t="n">
        <f aca="false">IF(COUNT($D$10,$D$13,$D$13)&lt;3,"",G2313+H2314*$D$19)</f>
        <v>-4.09349548091871E-005</v>
      </c>
      <c r="H2314" s="53" t="n">
        <f aca="false">IF(COUNT($D$10,$D$13,$D$13)&lt;3,"",H2313+I2313)</f>
        <v>0.0678294832683852</v>
      </c>
      <c r="I2314" s="41" t="n">
        <f aca="false">IF(COUNT($D$10,$D$11,$D$13,$D$14)&lt;4,"",(D2314-G2314/$D$14-$D$12*H2314)*$D$19/$D$13)</f>
        <v>0.000832646089427505</v>
      </c>
    </row>
    <row r="2315" customFormat="false" ht="12.75" hidden="false" customHeight="false" outlineLevel="0" collapsed="false">
      <c r="C2315" s="38" t="n">
        <f aca="false">IF(COUNT($D$10,$D$11,$D$13,$D$14)&lt;4,"",C2314+$D$19)</f>
        <v>0.0228299999999992</v>
      </c>
      <c r="D2315" s="39" t="n">
        <f aca="false">IF(COUNT($D$10,$D$11,C2315)&lt;3,"",$D$10*SIN(2*PI()*$D$11*C2315))</f>
        <v>7.57337082096378</v>
      </c>
      <c r="E2315" s="2"/>
      <c r="F2315" s="2"/>
      <c r="G2315" s="52" t="n">
        <f aca="false">IF(COUNT($D$10,$D$13,$D$13)&lt;3,"",G2314+H2315*$D$19)</f>
        <v>-4.02483335156089E-005</v>
      </c>
      <c r="H2315" s="53" t="n">
        <f aca="false">IF(COUNT($D$10,$D$13,$D$13)&lt;3,"",H2314+I2314)</f>
        <v>0.0686621293578127</v>
      </c>
      <c r="I2315" s="41" t="n">
        <f aca="false">IF(COUNT($D$10,$D$11,$D$13,$D$14)&lt;4,"",(D2315-G2315/$D$14-$D$12*H2315)*$D$19/$D$13)</f>
        <v>0.000819109828015829</v>
      </c>
    </row>
    <row r="2316" customFormat="false" ht="12.75" hidden="false" customHeight="false" outlineLevel="0" collapsed="false">
      <c r="C2316" s="38" t="n">
        <f aca="false">IF(COUNT($D$10,$D$11,$D$13,$D$14)&lt;4,"",C2315+$D$19)</f>
        <v>0.0228399999999992</v>
      </c>
      <c r="D2316" s="39" t="n">
        <f aca="false">IF(COUNT($D$10,$D$11,C2316)&lt;3,"",$D$10*SIN(2*PI()*$D$11*C2316))</f>
        <v>7.66493006808659</v>
      </c>
      <c r="E2316" s="2"/>
      <c r="F2316" s="2"/>
      <c r="G2316" s="52" t="n">
        <f aca="false">IF(COUNT($D$10,$D$13,$D$13)&lt;3,"",G2315+H2316*$D$19)</f>
        <v>-3.95535211237506E-005</v>
      </c>
      <c r="H2316" s="53" t="n">
        <f aca="false">IF(COUNT($D$10,$D$13,$D$13)&lt;3,"",H2315+I2315)</f>
        <v>0.0694812391858285</v>
      </c>
      <c r="I2316" s="41" t="n">
        <f aca="false">IF(COUNT($D$10,$D$11,$D$13,$D$14)&lt;4,"",(D2316-G2316/$D$14-$D$12*H2316)*$D$19/$D$13)</f>
        <v>0.000805406545465088</v>
      </c>
    </row>
    <row r="2317" customFormat="false" ht="12.75" hidden="false" customHeight="false" outlineLevel="0" collapsed="false">
      <c r="C2317" s="38" t="n">
        <f aca="false">IF(COUNT($D$10,$D$11,$D$13,$D$14)&lt;4,"",C2316+$D$19)</f>
        <v>0.0228499999999992</v>
      </c>
      <c r="D2317" s="39" t="n">
        <f aca="false">IF(COUNT($D$10,$D$11,C2317)&lt;3,"",$D$10*SIN(2*PI()*$D$11*C2317))</f>
        <v>7.75495743171556</v>
      </c>
      <c r="E2317" s="2"/>
      <c r="F2317" s="2"/>
      <c r="G2317" s="52" t="n">
        <f aca="false">IF(COUNT($D$10,$D$13,$D$13)&lt;3,"",G2316+H2317*$D$19)</f>
        <v>-3.88506546664377E-005</v>
      </c>
      <c r="H2317" s="53" t="n">
        <f aca="false">IF(COUNT($D$10,$D$13,$D$13)&lt;3,"",H2316+I2316)</f>
        <v>0.0702866457312936</v>
      </c>
      <c r="I2317" s="41" t="n">
        <f aca="false">IF(COUNT($D$10,$D$11,$D$13,$D$14)&lt;4,"",(D2317-G2317/$D$14-$D$12*H2317)*$D$19/$D$13)</f>
        <v>0.000791538950500478</v>
      </c>
    </row>
    <row r="2318" customFormat="false" ht="12.75" hidden="false" customHeight="false" outlineLevel="0" collapsed="false">
      <c r="C2318" s="38" t="n">
        <f aca="false">IF(COUNT($D$10,$D$11,$D$13,$D$14)&lt;4,"",C2317+$D$19)</f>
        <v>0.0228599999999992</v>
      </c>
      <c r="D2318" s="39" t="n">
        <f aca="false">IF(COUNT($D$10,$D$11,C2318)&lt;3,"",$D$10*SIN(2*PI()*$D$11*C2318))</f>
        <v>7.84343491932743</v>
      </c>
      <c r="E2318" s="2"/>
      <c r="F2318" s="2"/>
      <c r="G2318" s="52" t="n">
        <f aca="false">IF(COUNT($D$10,$D$13,$D$13)&lt;3,"",G2317+H2318*$D$19)</f>
        <v>-3.81398728196198E-005</v>
      </c>
      <c r="H2318" s="53" t="n">
        <f aca="false">IF(COUNT($D$10,$D$13,$D$13)&lt;3,"",H2317+I2317)</f>
        <v>0.0710781846817941</v>
      </c>
      <c r="I2318" s="41" t="n">
        <f aca="false">IF(COUNT($D$10,$D$11,$D$13,$D$14)&lt;4,"",(D2318-G2318/$D$14-$D$12*H2318)*$D$19/$D$13)</f>
        <v>0.000777509785415356</v>
      </c>
    </row>
    <row r="2319" customFormat="false" ht="12.75" hidden="false" customHeight="false" outlineLevel="0" collapsed="false">
      <c r="C2319" s="38" t="n">
        <f aca="false">IF(COUNT($D$10,$D$11,$D$13,$D$14)&lt;4,"",C2318+$D$19)</f>
        <v>0.0228699999999992</v>
      </c>
      <c r="D2319" s="39" t="n">
        <f aca="false">IF(COUNT($D$10,$D$11,C2319)&lt;3,"",$D$10*SIN(2*PI()*$D$11*C2319))</f>
        <v>7.93034484815121</v>
      </c>
      <c r="E2319" s="2"/>
      <c r="F2319" s="2"/>
      <c r="G2319" s="52" t="n">
        <f aca="false">IF(COUNT($D$10,$D$13,$D$13)&lt;3,"",G2318+H2319*$D$19)</f>
        <v>-3.74213158749477E-005</v>
      </c>
      <c r="H2319" s="53" t="n">
        <f aca="false">IF(COUNT($D$10,$D$13,$D$13)&lt;3,"",H2318+I2318)</f>
        <v>0.0718556944672094</v>
      </c>
      <c r="I2319" s="41" t="n">
        <f aca="false">IF(COUNT($D$10,$D$11,$D$13,$D$14)&lt;4,"",(D2319-G2319/$D$14-$D$12*H2319)*$D$19/$D$13)</f>
        <v>0.000763321825527559</v>
      </c>
    </row>
    <row r="2320" customFormat="false" ht="12.75" hidden="false" customHeight="false" outlineLevel="0" collapsed="false">
      <c r="C2320" s="38" t="n">
        <f aca="false">IF(COUNT($D$10,$D$11,$D$13,$D$14)&lt;4,"",C2319+$D$19)</f>
        <v>0.0228799999999992</v>
      </c>
      <c r="D2320" s="39" t="n">
        <f aca="false">IF(COUNT($D$10,$D$11,C2320)&lt;3,"",$D$10*SIN(2*PI()*$D$11*C2320))</f>
        <v>8.0156698487023</v>
      </c>
      <c r="E2320" s="2"/>
      <c r="F2320" s="2"/>
      <c r="G2320" s="52" t="n">
        <f aca="false">IF(COUNT($D$10,$D$13,$D$13)&lt;3,"",G2319+H2320*$D$19)</f>
        <v>-3.66951257120203E-005</v>
      </c>
      <c r="H2320" s="53" t="n">
        <f aca="false">IF(COUNT($D$10,$D$13,$D$13)&lt;3,"",H2319+I2319)</f>
        <v>0.072619016292737</v>
      </c>
      <c r="I2320" s="41" t="n">
        <f aca="false">IF(COUNT($D$10,$D$11,$D$13,$D$14)&lt;4,"",(D2320-G2320/$D$14-$D$12*H2320)*$D$19/$D$13)</f>
        <v>0.000748977878628978</v>
      </c>
    </row>
    <row r="2321" customFormat="false" ht="12.75" hidden="false" customHeight="false" outlineLevel="0" collapsed="false">
      <c r="C2321" s="38" t="n">
        <f aca="false">IF(COUNT($D$10,$D$11,$D$13,$D$14)&lt;4,"",C2320+$D$19)</f>
        <v>0.0228899999999992</v>
      </c>
      <c r="D2321" s="39" t="n">
        <f aca="false">IF(COUNT($D$10,$D$11,C2321)&lt;3,"",$D$10*SIN(2*PI()*$D$11*C2321))</f>
        <v>8.09939286825364</v>
      </c>
      <c r="E2321" s="2"/>
      <c r="F2321" s="2"/>
      <c r="G2321" s="52" t="n">
        <f aca="false">IF(COUNT($D$10,$D$13,$D$13)&lt;3,"",G2320+H2321*$D$19)</f>
        <v>-3.59614457703067E-005</v>
      </c>
      <c r="H2321" s="53" t="n">
        <f aca="false">IF(COUNT($D$10,$D$13,$D$13)&lt;3,"",H2320+I2320)</f>
        <v>0.073367994171366</v>
      </c>
      <c r="I2321" s="41" t="n">
        <f aca="false">IF(COUNT($D$10,$D$11,$D$13,$D$14)&lt;4,"",(D2321-G2321/$D$14-$D$12*H2321)*$D$19/$D$13)</f>
        <v>0.000734480784428474</v>
      </c>
    </row>
    <row r="2322" customFormat="false" ht="12.75" hidden="false" customHeight="false" outlineLevel="0" collapsed="false">
      <c r="C2322" s="38" t="n">
        <f aca="false">IF(COUNT($D$10,$D$11,$D$13,$D$14)&lt;4,"",C2321+$D$19)</f>
        <v>0.0228999999999992</v>
      </c>
      <c r="D2322" s="39" t="n">
        <f aca="false">IF(COUNT($D$10,$D$11,C2322)&lt;3,"",$D$10*SIN(2*PI()*$D$11*C2322))</f>
        <v>8.18149717424401</v>
      </c>
      <c r="E2322" s="2"/>
      <c r="F2322" s="2"/>
      <c r="G2322" s="52" t="n">
        <f aca="false">IF(COUNT($D$10,$D$13,$D$13)&lt;3,"",G2321+H2322*$D$19)</f>
        <v>-3.52204210207487E-005</v>
      </c>
      <c r="H2322" s="53" t="n">
        <f aca="false">IF(COUNT($D$10,$D$13,$D$13)&lt;3,"",H2321+I2321)</f>
        <v>0.0741024749557945</v>
      </c>
      <c r="I2322" s="41" t="n">
        <f aca="false">IF(COUNT($D$10,$D$11,$D$13,$D$14)&lt;4,"",(D2322-G2322/$D$14-$D$12*H2322)*$D$19/$D$13)</f>
        <v>0.000719833413988266</v>
      </c>
    </row>
    <row r="2323" customFormat="false" ht="12.75" hidden="false" customHeight="false" outlineLevel="0" collapsed="false">
      <c r="C2323" s="38" t="n">
        <f aca="false">IF(COUNT($D$10,$D$11,$D$13,$D$14)&lt;4,"",C2322+$D$19)</f>
        <v>0.0229099999999992</v>
      </c>
      <c r="D2323" s="39" t="n">
        <f aca="false">IF(COUNT($D$10,$D$11,C2323)&lt;3,"",$D$10*SIN(2*PI()*$D$11*C2323))</f>
        <v>8.26196635762205</v>
      </c>
      <c r="E2323" s="2"/>
      <c r="F2323" s="2"/>
      <c r="G2323" s="52" t="n">
        <f aca="false">IF(COUNT($D$10,$D$13,$D$13)&lt;3,"",G2322+H2323*$D$19)</f>
        <v>-3.44721979370509E-005</v>
      </c>
      <c r="H2323" s="53" t="n">
        <f aca="false">IF(COUNT($D$10,$D$13,$D$13)&lt;3,"",H2322+I2322)</f>
        <v>0.0748223083697827</v>
      </c>
      <c r="I2323" s="41" t="n">
        <f aca="false">IF(COUNT($D$10,$D$11,$D$13,$D$14)&lt;4,"",(D2323-G2323/$D$14-$D$12*H2323)*$D$19/$D$13)</f>
        <v>0.000705038669153893</v>
      </c>
    </row>
    <row r="2324" customFormat="false" ht="12.75" hidden="false" customHeight="false" outlineLevel="0" collapsed="false">
      <c r="C2324" s="38" t="n">
        <f aca="false">IF(COUNT($D$10,$D$11,$D$13,$D$14)&lt;4,"",C2323+$D$19)</f>
        <v>0.0229199999999992</v>
      </c>
      <c r="D2324" s="39" t="n">
        <f aca="false">IF(COUNT($D$10,$D$11,C2324)&lt;3,"",$D$10*SIN(2*PI()*$D$11*C2324))</f>
        <v>8.34078433612574</v>
      </c>
      <c r="E2324" s="2"/>
      <c r="F2324" s="2"/>
      <c r="G2324" s="52" t="n">
        <f aca="false">IF(COUNT($D$10,$D$13,$D$13)&lt;3,"",G2323+H2324*$D$19)</f>
        <v>-3.37169244666615E-005</v>
      </c>
      <c r="H2324" s="53" t="n">
        <f aca="false">IF(COUNT($D$10,$D$13,$D$13)&lt;3,"",H2323+I2323)</f>
        <v>0.0755273470389366</v>
      </c>
      <c r="I2324" s="41" t="n">
        <f aca="false">IF(COUNT($D$10,$D$11,$D$13,$D$14)&lt;4,"",(D2324-G2324/$D$14-$D$12*H2324)*$D$19/$D$13)</f>
        <v>0.000690099481977872</v>
      </c>
    </row>
    <row r="2325" customFormat="false" ht="12.75" hidden="false" customHeight="false" outlineLevel="0" collapsed="false">
      <c r="C2325" s="38" t="n">
        <f aca="false">IF(COUNT($D$10,$D$11,$D$13,$D$14)&lt;4,"",C2324+$D$19)</f>
        <v>0.0229299999999992</v>
      </c>
      <c r="D2325" s="39" t="n">
        <f aca="false">IF(COUNT($D$10,$D$11,C2325)&lt;3,"",$D$10*SIN(2*PI()*$D$11*C2325))</f>
        <v>8.41793535749651</v>
      </c>
      <c r="E2325" s="2"/>
      <c r="F2325" s="2"/>
      <c r="G2325" s="52" t="n">
        <f aca="false">IF(COUNT($D$10,$D$13,$D$13)&lt;3,"",G2324+H2325*$D$19)</f>
        <v>-3.29547500014524E-005</v>
      </c>
      <c r="H2325" s="53" t="n">
        <f aca="false">IF(COUNT($D$10,$D$13,$D$13)&lt;3,"",H2324+I2324)</f>
        <v>0.0762174465209145</v>
      </c>
      <c r="I2325" s="41" t="n">
        <f aca="false">IF(COUNT($D$10,$D$11,$D$13,$D$14)&lt;4,"",(D2325-G2325/$D$14-$D$12*H2325)*$D$19/$D$13)</f>
        <v>0.000675018814137149</v>
      </c>
    </row>
    <row r="2326" customFormat="false" ht="12.75" hidden="false" customHeight="false" outlineLevel="0" collapsed="false">
      <c r="C2326" s="38" t="n">
        <f aca="false">IF(COUNT($D$10,$D$11,$D$13,$D$14)&lt;4,"",C2325+$D$19)</f>
        <v>0.0229399999999992</v>
      </c>
      <c r="D2326" s="39" t="n">
        <f aca="false">IF(COUNT($D$10,$D$11,C2326)&lt;3,"",$D$10*SIN(2*PI()*$D$11*C2326))</f>
        <v>8.49340400262745</v>
      </c>
      <c r="E2326" s="2"/>
      <c r="F2326" s="2"/>
      <c r="G2326" s="52" t="n">
        <f aca="false">IF(COUNT($D$10,$D$13,$D$13)&lt;3,"",G2325+H2326*$D$19)</f>
        <v>-3.21858253481019E-005</v>
      </c>
      <c r="H2326" s="53" t="n">
        <f aca="false">IF(COUNT($D$10,$D$13,$D$13)&lt;3,"",H2325+I2325)</f>
        <v>0.0768924653350516</v>
      </c>
      <c r="I2326" s="41" t="n">
        <f aca="false">IF(COUNT($D$10,$D$11,$D$13,$D$14)&lt;4,"",(D2326-G2326/$D$14-$D$12*H2326)*$D$19/$D$13)</f>
        <v>0.000659799656344483</v>
      </c>
    </row>
    <row r="2327" customFormat="false" ht="12.75" hidden="false" customHeight="false" outlineLevel="0" collapsed="false">
      <c r="C2327" s="38" t="n">
        <f aca="false">IF(COUNT($D$10,$D$11,$D$13,$D$14)&lt;4,"",C2326+$D$19)</f>
        <v>0.0229499999999992</v>
      </c>
      <c r="D2327" s="39" t="n">
        <f aca="false">IF(COUNT($D$10,$D$11,C2327)&lt;3,"",$D$10*SIN(2*PI()*$D$11*C2327))</f>
        <v>8.56717518864491</v>
      </c>
      <c r="E2327" s="2"/>
      <c r="F2327" s="2"/>
      <c r="G2327" s="52" t="n">
        <f aca="false">IF(COUNT($D$10,$D$13,$D$13)&lt;3,"",G2326+H2327*$D$19)</f>
        <v>-3.14103026981879E-005</v>
      </c>
      <c r="H2327" s="53" t="n">
        <f aca="false">IF(COUNT($D$10,$D$13,$D$13)&lt;3,"",H2326+I2326)</f>
        <v>0.0775522649913961</v>
      </c>
      <c r="I2327" s="41" t="n">
        <f aca="false">IF(COUNT($D$10,$D$11,$D$13,$D$14)&lt;4,"",(D2327-G2327/$D$14-$D$12*H2327)*$D$19/$D$13)</f>
        <v>0.000644445027753864</v>
      </c>
    </row>
    <row r="2328" customFormat="false" ht="12.75" hidden="false" customHeight="false" outlineLevel="0" collapsed="false">
      <c r="C2328" s="38" t="n">
        <f aca="false">IF(COUNT($D$10,$D$11,$D$13,$D$14)&lt;4,"",C2327+$D$19)</f>
        <v>0.0229599999999992</v>
      </c>
      <c r="D2328" s="39" t="n">
        <f aca="false">IF(COUNT($D$10,$D$11,C2328)&lt;3,"",$D$10*SIN(2*PI()*$D$11*C2328))</f>
        <v>8.6392341719229</v>
      </c>
      <c r="E2328" s="2"/>
      <c r="F2328" s="2"/>
      <c r="G2328" s="52" t="n">
        <f aca="false">IF(COUNT($D$10,$D$13,$D$13)&lt;3,"",G2327+H2328*$D$19)</f>
        <v>-3.06283355979964E-005</v>
      </c>
      <c r="H2328" s="53" t="n">
        <f aca="false">IF(COUNT($D$10,$D$13,$D$13)&lt;3,"",H2327+I2327)</f>
        <v>0.07819671001915</v>
      </c>
      <c r="I2328" s="41" t="n">
        <f aca="false">IF(COUNT($D$10,$D$11,$D$13,$D$14)&lt;4,"",(D2328-G2328/$D$14-$D$12*H2328)*$D$19/$D$13)</f>
        <v>0.000628957975360086</v>
      </c>
    </row>
    <row r="2329" customFormat="false" ht="12.75" hidden="false" customHeight="false" outlineLevel="0" collapsed="false">
      <c r="C2329" s="38" t="n">
        <f aca="false">IF(COUNT($D$10,$D$11,$D$13,$D$14)&lt;4,"",C2328+$D$19)</f>
        <v>0.0229699999999992</v>
      </c>
      <c r="D2329" s="39" t="n">
        <f aca="false">IF(COUNT($D$10,$D$11,C2329)&lt;3,"",$D$10*SIN(2*PI()*$D$11*C2329))</f>
        <v>8.70956655102969</v>
      </c>
      <c r="E2329" s="2"/>
      <c r="F2329" s="2"/>
      <c r="G2329" s="52" t="n">
        <f aca="false">IF(COUNT($D$10,$D$13,$D$13)&lt;3,"",G2328+H2329*$D$19)</f>
        <v>-2.98400789180513E-005</v>
      </c>
      <c r="H2329" s="53" t="n">
        <f aca="false">IF(COUNT($D$10,$D$13,$D$13)&lt;3,"",H2328+I2328)</f>
        <v>0.0788256679945101</v>
      </c>
      <c r="I2329" s="41" t="n">
        <f aca="false">IF(COUNT($D$10,$D$11,$D$13,$D$14)&lt;4,"",(D2329-G2329/$D$14-$D$12*H2329)*$D$19/$D$13)</f>
        <v>0.0006133415733926</v>
      </c>
    </row>
    <row r="2330" customFormat="false" ht="12.75" hidden="false" customHeight="false" outlineLevel="0" collapsed="false">
      <c r="C2330" s="38" t="n">
        <f aca="false">IF(COUNT($D$10,$D$11,$D$13,$D$14)&lt;4,"",C2329+$D$19)</f>
        <v>0.0229799999999992</v>
      </c>
      <c r="D2330" s="39" t="n">
        <f aca="false">IF(COUNT($D$10,$D$11,C2330)&lt;3,"",$D$10*SIN(2*PI()*$D$11*C2330))</f>
        <v>8.77815826960603</v>
      </c>
      <c r="E2330" s="2"/>
      <c r="F2330" s="2"/>
      <c r="G2330" s="52" t="n">
        <f aca="false">IF(COUNT($D$10,$D$13,$D$13)&lt;3,"",G2329+H2330*$D$19)</f>
        <v>-2.90456888223723E-005</v>
      </c>
      <c r="H2330" s="53" t="n">
        <f aca="false">IF(COUNT($D$10,$D$13,$D$13)&lt;3,"",H2329+I2329)</f>
        <v>0.0794390095679027</v>
      </c>
      <c r="I2330" s="41" t="n">
        <f aca="false">IF(COUNT($D$10,$D$11,$D$13,$D$14)&lt;4,"",(D2330-G2330/$D$14-$D$12*H2330)*$D$19/$D$13)</f>
        <v>0.000597598922703761</v>
      </c>
    </row>
    <row r="2331" customFormat="false" ht="12.75" hidden="false" customHeight="false" outlineLevel="0" collapsed="false">
      <c r="C2331" s="38" t="n">
        <f aca="false">IF(COUNT($D$10,$D$11,$D$13,$D$14)&lt;4,"",C2330+$D$19)</f>
        <v>0.0229899999999992</v>
      </c>
      <c r="D2331" s="39" t="n">
        <f aca="false">IF(COUNT($D$10,$D$11,C2331)&lt;3,"",$D$10*SIN(2*PI()*$D$11*C2331))</f>
        <v>8.84499561917441</v>
      </c>
      <c r="E2331" s="2"/>
      <c r="F2331" s="2"/>
      <c r="G2331" s="52" t="n">
        <f aca="false">IF(COUNT($D$10,$D$13,$D$13)&lt;3,"",G2330+H2331*$D$19)</f>
        <v>-2.82453227374662E-005</v>
      </c>
      <c r="H2331" s="53" t="n">
        <f aca="false">IF(COUNT($D$10,$D$13,$D$13)&lt;3,"",H2330+I2330)</f>
        <v>0.0800366084906064</v>
      </c>
      <c r="I2331" s="41" t="n">
        <f aca="false">IF(COUNT($D$10,$D$11,$D$13,$D$14)&lt;4,"",(D2331-G2331/$D$14-$D$12*H2331)*$D$19/$D$13)</f>
        <v>0.0005817331501516</v>
      </c>
    </row>
    <row r="2332" customFormat="false" ht="12.75" hidden="false" customHeight="false" outlineLevel="0" collapsed="false">
      <c r="C2332" s="38" t="n">
        <f aca="false">IF(COUNT($D$10,$D$11,$D$13,$D$14)&lt;4,"",C2331+$D$19)</f>
        <v>0.0229999999999992</v>
      </c>
      <c r="D2332" s="39" t="n">
        <f aca="false">IF(COUNT($D$10,$D$11,C2332)&lt;3,"",$D$10*SIN(2*PI()*$D$11*C2332))</f>
        <v>8.91006524187873</v>
      </c>
      <c r="E2332" s="2"/>
      <c r="F2332" s="2"/>
      <c r="G2332" s="52" t="n">
        <f aca="false">IF(COUNT($D$10,$D$13,$D$13)&lt;3,"",G2331+H2332*$D$19)</f>
        <v>-2.74391393210586E-005</v>
      </c>
      <c r="H2332" s="53" t="n">
        <f aca="false">IF(COUNT($D$10,$D$13,$D$13)&lt;3,"",H2331+I2331)</f>
        <v>0.080618341640758</v>
      </c>
      <c r="I2332" s="41" t="n">
        <f aca="false">IF(COUNT($D$10,$D$11,$D$13,$D$14)&lt;4,"",(D2332-G2332/$D$14-$D$12*H2332)*$D$19/$D$13)</f>
        <v>0.000565747407977231</v>
      </c>
    </row>
    <row r="2333" customFormat="false" ht="12.75" hidden="false" customHeight="false" outlineLevel="0" collapsed="false">
      <c r="C2333" s="38" t="n">
        <f aca="false">IF(COUNT($D$10,$D$11,$D$13,$D$14)&lt;4,"",C2332+$D$19)</f>
        <v>0.0230099999999992</v>
      </c>
      <c r="D2333" s="39" t="n">
        <f aca="false">IF(COUNT($D$10,$D$11,C2333)&lt;3,"",$D$10*SIN(2*PI()*$D$11*C2333))</f>
        <v>8.97335413315411</v>
      </c>
      <c r="E2333" s="2"/>
      <c r="F2333" s="2"/>
      <c r="G2333" s="52" t="n">
        <f aca="false">IF(COUNT($D$10,$D$13,$D$13)&lt;3,"",G2332+H2333*$D$19)</f>
        <v>-2.66272984305713E-005</v>
      </c>
      <c r="H2333" s="53" t="n">
        <f aca="false">IF(COUNT($D$10,$D$13,$D$13)&lt;3,"",H2332+I2332)</f>
        <v>0.0811840890487352</v>
      </c>
      <c r="I2333" s="41" t="n">
        <f aca="false">IF(COUNT($D$10,$D$11,$D$13,$D$14)&lt;4,"",(D2333-G2333/$D$14-$D$12*H2333)*$D$19/$D$13)</f>
        <v>0.000549644873177037</v>
      </c>
    </row>
    <row r="2334" customFormat="false" ht="12.75" hidden="false" customHeight="false" outlineLevel="0" collapsed="false">
      <c r="C2334" s="38" t="n">
        <f aca="false">IF(COUNT($D$10,$D$11,$D$13,$D$14)&lt;4,"",C2333+$D$19)</f>
        <v>0.0230199999999992</v>
      </c>
      <c r="D2334" s="39" t="n">
        <f aca="false">IF(COUNT($D$10,$D$11,C2334)&lt;3,"",$D$10*SIN(2*PI()*$D$11*C2334))</f>
        <v>9.03484964432568</v>
      </c>
      <c r="E2334" s="2"/>
      <c r="F2334" s="2"/>
      <c r="G2334" s="52" t="n">
        <f aca="false">IF(COUNT($D$10,$D$13,$D$13)&lt;3,"",G2333+H2334*$D$19)</f>
        <v>-2.58099610913522E-005</v>
      </c>
      <c r="H2334" s="53" t="n">
        <f aca="false">IF(COUNT($D$10,$D$13,$D$13)&lt;3,"",H2333+I2333)</f>
        <v>0.0817337339219123</v>
      </c>
      <c r="I2334" s="41" t="n">
        <f aca="false">IF(COUNT($D$10,$D$11,$D$13,$D$14)&lt;4,"",(D2334-G2334/$D$14-$D$12*H2334)*$D$19/$D$13)</f>
        <v>0.000533428746869732</v>
      </c>
    </row>
    <row r="2335" customFormat="false" ht="12.75" hidden="false" customHeight="false" outlineLevel="0" collapsed="false">
      <c r="C2335" s="38" t="n">
        <f aca="false">IF(COUNT($D$10,$D$11,$D$13,$D$14)&lt;4,"",C2334+$D$19)</f>
        <v>0.0230299999999992</v>
      </c>
      <c r="D2335" s="39" t="n">
        <f aca="false">IF(COUNT($D$10,$D$11,C2335)&lt;3,"",$D$10*SIN(2*PI()*$D$11*C2335))</f>
        <v>9.09453948513671</v>
      </c>
      <c r="E2335" s="2"/>
      <c r="F2335" s="2"/>
      <c r="G2335" s="52" t="n">
        <f aca="false">IF(COUNT($D$10,$D$13,$D$13)&lt;3,"",G2334+H2335*$D$19)</f>
        <v>-2.49872894646643E-005</v>
      </c>
      <c r="H2335" s="53" t="n">
        <f aca="false">IF(COUNT($D$10,$D$13,$D$13)&lt;3,"",H2334+I2334)</f>
        <v>0.082267162668782</v>
      </c>
      <c r="I2335" s="41" t="n">
        <f aca="false">IF(COUNT($D$10,$D$11,$D$13,$D$14)&lt;4,"",(D2335-G2335/$D$14-$D$12*H2335)*$D$19/$D$13)</f>
        <v>0.000517102253658457</v>
      </c>
    </row>
    <row r="2336" customFormat="false" ht="12.75" hidden="false" customHeight="false" outlineLevel="0" collapsed="false">
      <c r="C2336" s="38" t="n">
        <f aca="false">IF(COUNT($D$10,$D$11,$D$13,$D$14)&lt;4,"",C2335+$D$19)</f>
        <v>0.0230399999999992</v>
      </c>
      <c r="D2336" s="39" t="n">
        <f aca="false">IF(COUNT($D$10,$D$11,C2336)&lt;3,"",$D$10*SIN(2*PI()*$D$11*C2336))</f>
        <v>9.15241172620479</v>
      </c>
      <c r="E2336" s="2"/>
      <c r="F2336" s="2"/>
      <c r="G2336" s="52" t="n">
        <f aca="false">IF(COUNT($D$10,$D$13,$D$13)&lt;3,"",G2335+H2336*$D$19)</f>
        <v>-2.41594468154399E-005</v>
      </c>
      <c r="H2336" s="53" t="n">
        <f aca="false">IF(COUNT($D$10,$D$13,$D$13)&lt;3,"",H2335+I2335)</f>
        <v>0.0827842649224405</v>
      </c>
      <c r="I2336" s="41" t="n">
        <f aca="false">IF(COUNT($D$10,$D$11,$D$13,$D$14)&lt;4,"",(D2336-G2336/$D$14-$D$12*H2336)*$D$19/$D$13)</f>
        <v>0.000500668640988013</v>
      </c>
    </row>
    <row r="2337" customFormat="false" ht="12.75" hidden="false" customHeight="false" outlineLevel="0" collapsed="false">
      <c r="C2337" s="38" t="n">
        <f aca="false">IF(COUNT($D$10,$D$11,$D$13,$D$14)&lt;4,"",C2336+$D$19)</f>
        <v>0.0230499999999992</v>
      </c>
      <c r="D2337" s="39" t="n">
        <f aca="false">IF(COUNT($D$10,$D$11,C2337)&lt;3,"",$D$10*SIN(2*PI()*$D$11*C2337))</f>
        <v>9.20845480140602</v>
      </c>
      <c r="E2337" s="2"/>
      <c r="F2337" s="2"/>
      <c r="G2337" s="52" t="n">
        <f aca="false">IF(COUNT($D$10,$D$13,$D$13)&lt;3,"",G2336+H2337*$D$19)</f>
        <v>-2.33265974798056E-005</v>
      </c>
      <c r="H2337" s="53" t="n">
        <f aca="false">IF(COUNT($D$10,$D$13,$D$13)&lt;3,"",H2336+I2336)</f>
        <v>0.0832849335634285</v>
      </c>
      <c r="I2337" s="41" t="n">
        <f aca="false">IF(COUNT($D$10,$D$11,$D$13,$D$14)&lt;4,"",(D2337-G2337/$D$14-$D$12*H2337)*$D$19/$D$13)</f>
        <v>0.000484131178497376</v>
      </c>
    </row>
    <row r="2338" customFormat="false" ht="12.75" hidden="false" customHeight="false" outlineLevel="0" collapsed="false">
      <c r="C2338" s="38" t="n">
        <f aca="false">IF(COUNT($D$10,$D$11,$D$13,$D$14)&lt;4,"",C2337+$D$19)</f>
        <v>0.0230599999999992</v>
      </c>
      <c r="D2338" s="39" t="n">
        <f aca="false">IF(COUNT($D$10,$D$11,C2338)&lt;3,"",$D$10*SIN(2*PI()*$D$11*C2338))</f>
        <v>9.26265751018656</v>
      </c>
      <c r="E2338" s="2"/>
      <c r="F2338" s="2"/>
      <c r="G2338" s="52" t="n">
        <f aca="false">IF(COUNT($D$10,$D$13,$D$13)&lt;3,"",G2337+H2338*$D$19)</f>
        <v>-2.24889068323864E-005</v>
      </c>
      <c r="H2338" s="53" t="n">
        <f aca="false">IF(COUNT($D$10,$D$13,$D$13)&lt;3,"",H2337+I2337)</f>
        <v>0.0837690647419259</v>
      </c>
      <c r="I2338" s="41" t="n">
        <f aca="false">IF(COUNT($D$10,$D$11,$D$13,$D$14)&lt;4,"",(D2338-G2338/$D$14-$D$12*H2338)*$D$19/$D$13)</f>
        <v>0.000467493157367607</v>
      </c>
    </row>
    <row r="2339" customFormat="false" ht="12.75" hidden="false" customHeight="false" outlineLevel="0" collapsed="false">
      <c r="C2339" s="38" t="n">
        <f aca="false">IF(COUNT($D$10,$D$11,$D$13,$D$14)&lt;4,"",C2338+$D$19)</f>
        <v>0.0230699999999992</v>
      </c>
      <c r="D2339" s="39" t="n">
        <f aca="false">IF(COUNT($D$10,$D$11,C2339)&lt;3,"",$D$10*SIN(2*PI()*$D$11*C2339))</f>
        <v>9.31500901980116</v>
      </c>
      <c r="E2339" s="2"/>
      <c r="F2339" s="2"/>
      <c r="G2339" s="52" t="n">
        <f aca="false">IF(COUNT($D$10,$D$13,$D$13)&lt;3,"",G2338+H2339*$D$19)</f>
        <v>-2.16465412533934E-005</v>
      </c>
      <c r="H2339" s="53" t="n">
        <f aca="false">IF(COUNT($D$10,$D$13,$D$13)&lt;3,"",H2338+I2338)</f>
        <v>0.0842365578992935</v>
      </c>
      <c r="I2339" s="41" t="n">
        <f aca="false">IF(COUNT($D$10,$D$11,$D$13,$D$14)&lt;4,"",(D2339-G2339/$D$14-$D$12*H2339)*$D$19/$D$13)</f>
        <v>0.000450757889665305</v>
      </c>
    </row>
    <row r="2340" customFormat="false" ht="12.75" hidden="false" customHeight="false" outlineLevel="0" collapsed="false">
      <c r="C2340" s="38" t="n">
        <f aca="false">IF(COUNT($D$10,$D$11,$D$13,$D$14)&lt;4,"",C2339+$D$19)</f>
        <v>0.0230799999999992</v>
      </c>
      <c r="D2340" s="39" t="n">
        <f aca="false">IF(COUNT($D$10,$D$11,C2340)&lt;3,"",$D$10*SIN(2*PI()*$D$11*C2340))</f>
        <v>9.36549886747811</v>
      </c>
      <c r="E2340" s="2"/>
      <c r="F2340" s="2"/>
      <c r="G2340" s="52" t="n">
        <f aca="false">IF(COUNT($D$10,$D$13,$D$13)&lt;3,"",G2339+H2340*$D$19)</f>
        <v>-2.07996680955039E-005</v>
      </c>
      <c r="H2340" s="53" t="n">
        <f aca="false">IF(COUNT($D$10,$D$13,$D$13)&lt;3,"",H2339+I2339)</f>
        <v>0.0846873157889588</v>
      </c>
      <c r="I2340" s="41" t="n">
        <f aca="false">IF(COUNT($D$10,$D$11,$D$13,$D$14)&lt;4,"",(D2340-G2340/$D$14-$D$12*H2340)*$D$19/$D$13)</f>
        <v>0.000433928707681722</v>
      </c>
    </row>
    <row r="2341" customFormat="false" ht="12.75" hidden="false" customHeight="false" outlineLevel="0" collapsed="false">
      <c r="C2341" s="38" t="n">
        <f aca="false">IF(COUNT($D$10,$D$11,$D$13,$D$14)&lt;4,"",C2340+$D$19)</f>
        <v>0.0230899999999992</v>
      </c>
      <c r="D2341" s="39" t="n">
        <f aca="false">IF(COUNT($D$10,$D$11,C2341)&lt;3,"",$D$10*SIN(2*PI()*$D$11*C2341))</f>
        <v>9.4141169625103</v>
      </c>
      <c r="E2341" s="2"/>
      <c r="F2341" s="2"/>
      <c r="G2341" s="52" t="n">
        <f aca="false">IF(COUNT($D$10,$D$13,$D$13)&lt;3,"",G2340+H2341*$D$19)</f>
        <v>-1.99484556505375E-005</v>
      </c>
      <c r="H2341" s="53" t="n">
        <f aca="false">IF(COUNT($D$10,$D$13,$D$13)&lt;3,"",H2340+I2340)</f>
        <v>0.0851212444966405</v>
      </c>
      <c r="I2341" s="41" t="n">
        <f aca="false">IF(COUNT($D$10,$D$11,$D$13,$D$14)&lt;4,"",(D2341-G2341/$D$14-$D$12*H2341)*$D$19/$D$13)</f>
        <v>0.000417008963267674</v>
      </c>
    </row>
    <row r="2342" customFormat="false" ht="12.75" hidden="false" customHeight="false" outlineLevel="0" collapsed="false">
      <c r="C2342" s="38" t="n">
        <f aca="false">IF(COUNT($D$10,$D$11,$D$13,$D$14)&lt;4,"",C2341+$D$19)</f>
        <v>0.0230999999999992</v>
      </c>
      <c r="D2342" s="39" t="n">
        <f aca="false">IF(COUNT($D$10,$D$11,C2342)&lt;3,"",$D$10*SIN(2*PI()*$D$11*C2342))</f>
        <v>9.46085358827192</v>
      </c>
      <c r="E2342" s="2"/>
      <c r="F2342" s="2"/>
      <c r="G2342" s="52" t="n">
        <f aca="false">IF(COUNT($D$10,$D$13,$D$13)&lt;3,"",G2341+H2342*$D$19)</f>
        <v>-1.90930731159384E-005</v>
      </c>
      <c r="H2342" s="53" t="n">
        <f aca="false">IF(COUNT($D$10,$D$13,$D$13)&lt;3,"",H2341+I2341)</f>
        <v>0.0855382534599082</v>
      </c>
      <c r="I2342" s="41" t="n">
        <f aca="false">IF(COUNT($D$10,$D$11,$D$13,$D$14)&lt;4,"",(D2342-G2342/$D$14-$D$12*H2342)*$D$19/$D$13)</f>
        <v>0.00040000202716439</v>
      </c>
    </row>
    <row r="2343" customFormat="false" ht="12.75" hidden="false" customHeight="false" outlineLevel="0" collapsed="false">
      <c r="C2343" s="38" t="n">
        <f aca="false">IF(COUNT($D$10,$D$11,$D$13,$D$14)&lt;4,"",C2342+$D$19)</f>
        <v>0.0231099999999992</v>
      </c>
      <c r="D2343" s="39" t="n">
        <f aca="false">IF(COUNT($D$10,$D$11,C2343)&lt;3,"",$D$10*SIN(2*PI()*$D$11*C2343))</f>
        <v>9.50569940416042</v>
      </c>
      <c r="E2343" s="2"/>
      <c r="F2343" s="2"/>
      <c r="G2343" s="52" t="n">
        <f aca="false">IF(COUNT($D$10,$D$13,$D$13)&lt;3,"",G2342+H2343*$D$19)</f>
        <v>-1.82336905610676E-005</v>
      </c>
      <c r="H2343" s="53" t="n">
        <f aca="false">IF(COUNT($D$10,$D$13,$D$13)&lt;3,"",H2342+I2342)</f>
        <v>0.0859382554870726</v>
      </c>
      <c r="I2343" s="41" t="n">
        <f aca="false">IF(COUNT($D$10,$D$11,$D$13,$D$14)&lt;4,"",(D2343-G2343/$D$14-$D$12*H2343)*$D$19/$D$13)</f>
        <v>0.000382911288330416</v>
      </c>
    </row>
    <row r="2344" customFormat="false" ht="12.75" hidden="false" customHeight="false" outlineLevel="0" collapsed="false">
      <c r="C2344" s="38" t="n">
        <f aca="false">IF(COUNT($D$10,$D$11,$D$13,$D$14)&lt;4,"",C2343+$D$19)</f>
        <v>0.0231199999999992</v>
      </c>
      <c r="D2344" s="39" t="n">
        <f aca="false">IF(COUNT($D$10,$D$11,C2344)&lt;3,"",$D$10*SIN(2*PI()*$D$11*C2344))</f>
        <v>9.54864544746317</v>
      </c>
      <c r="E2344" s="2"/>
      <c r="F2344" s="2"/>
      <c r="G2344" s="52" t="n">
        <f aca="false">IF(COUNT($D$10,$D$13,$D$13)&lt;3,"",G2343+H2344*$D$19)</f>
        <v>-1.73704788933136E-005</v>
      </c>
      <c r="H2344" s="53" t="n">
        <f aca="false">IF(COUNT($D$10,$D$13,$D$13)&lt;3,"",H2343+I2343)</f>
        <v>0.086321166775403</v>
      </c>
      <c r="I2344" s="41" t="n">
        <f aca="false">IF(COUNT($D$10,$D$11,$D$13,$D$14)&lt;4,"",(D2344-G2344/$D$14-$D$12*H2344)*$D$19/$D$13)</f>
        <v>0.00036574015326473</v>
      </c>
    </row>
    <row r="2345" customFormat="false" ht="12.75" hidden="false" customHeight="false" outlineLevel="0" collapsed="false">
      <c r="C2345" s="38" t="n">
        <f aca="false">IF(COUNT($D$10,$D$11,$D$13,$D$14)&lt;4,"",C2344+$D$19)</f>
        <v>0.0231299999999992</v>
      </c>
      <c r="D2345" s="39" t="n">
        <f aca="false">IF(COUNT($D$10,$D$11,C2345)&lt;3,"",$D$10*SIN(2*PI()*$D$11*C2345))</f>
        <v>9.58968313514891</v>
      </c>
      <c r="E2345" s="2"/>
      <c r="F2345" s="2"/>
      <c r="G2345" s="52" t="n">
        <f aca="false">IF(COUNT($D$10,$D$13,$D$13)&lt;3,"",G2344+H2345*$D$19)</f>
        <v>-1.65036098240269E-005</v>
      </c>
      <c r="H2345" s="53" t="n">
        <f aca="false">IF(COUNT($D$10,$D$13,$D$13)&lt;3,"",H2344+I2344)</f>
        <v>0.0866869069286677</v>
      </c>
      <c r="I2345" s="41" t="n">
        <f aca="false">IF(COUNT($D$10,$D$11,$D$13,$D$14)&lt;4,"",(D2345-G2345/$D$14-$D$12*H2345)*$D$19/$D$13)</f>
        <v>0.000348492045326182</v>
      </c>
    </row>
    <row r="2346" customFormat="false" ht="12.75" hidden="false" customHeight="false" outlineLevel="0" collapsed="false">
      <c r="C2346" s="38" t="n">
        <f aca="false">IF(COUNT($D$10,$D$11,$D$13,$D$14)&lt;4,"",C2345+$D$19)</f>
        <v>0.0231399999999992</v>
      </c>
      <c r="D2346" s="39" t="n">
        <f aca="false">IF(COUNT($D$10,$D$11,C2346)&lt;3,"",$D$10*SIN(2*PI()*$D$11*C2346))</f>
        <v>9.62880426558292</v>
      </c>
      <c r="E2346" s="2"/>
      <c r="F2346" s="2"/>
      <c r="G2346" s="52" t="n">
        <f aca="false">IF(COUNT($D$10,$D$13,$D$13)&lt;3,"",G2345+H2346*$D$19)</f>
        <v>-1.5633255834287E-005</v>
      </c>
      <c r="H2346" s="53" t="n">
        <f aca="false">IF(COUNT($D$10,$D$13,$D$13)&lt;3,"",H2345+I2345)</f>
        <v>0.0870353989739939</v>
      </c>
      <c r="I2346" s="41" t="n">
        <f aca="false">IF(COUNT($D$10,$D$11,$D$13,$D$14)&lt;4,"",(D2346-G2346/$D$14-$D$12*H2346)*$D$19/$D$13)</f>
        <v>0.000331170404049411</v>
      </c>
    </row>
    <row r="2347" customFormat="false" ht="12.75" hidden="false" customHeight="false" outlineLevel="0" collapsed="false">
      <c r="C2347" s="38" t="n">
        <f aca="false">IF(COUNT($D$10,$D$11,$D$13,$D$14)&lt;4,"",C2346+$D$19)</f>
        <v>0.0231499999999992</v>
      </c>
      <c r="D2347" s="39" t="n">
        <f aca="false">IF(COUNT($D$10,$D$11,C2347)&lt;3,"",$D$10*SIN(2*PI()*$D$11*C2347))</f>
        <v>9.66600102016626</v>
      </c>
      <c r="E2347" s="2"/>
      <c r="F2347" s="2"/>
      <c r="G2347" s="52" t="n">
        <f aca="false">IF(COUNT($D$10,$D$13,$D$13)&lt;3,"",G2346+H2347*$D$19)</f>
        <v>-1.47595901405066E-005</v>
      </c>
      <c r="H2347" s="53" t="n">
        <f aca="false">IF(COUNT($D$10,$D$13,$D$13)&lt;3,"",H2346+I2346)</f>
        <v>0.0873665693780433</v>
      </c>
      <c r="I2347" s="41" t="n">
        <f aca="false">IF(COUNT($D$10,$D$11,$D$13,$D$14)&lt;4,"",(D2347-G2347/$D$14-$D$12*H2347)*$D$19/$D$13)</f>
        <v>0.00031377868445737</v>
      </c>
    </row>
    <row r="2348" customFormat="false" ht="12.75" hidden="false" customHeight="false" outlineLevel="0" collapsed="false">
      <c r="C2348" s="38" t="n">
        <f aca="false">IF(COUNT($D$10,$D$11,$D$13,$D$14)&lt;4,"",C2347+$D$19)</f>
        <v>0.0231599999999992</v>
      </c>
      <c r="D2348" s="39" t="n">
        <f aca="false">IF(COUNT($D$10,$D$11,C2348)&lt;3,"",$D$10*SIN(2*PI()*$D$11*C2348))</f>
        <v>9.7012659648984</v>
      </c>
      <c r="E2348" s="2"/>
      <c r="F2348" s="2"/>
      <c r="G2348" s="52" t="n">
        <f aca="false">IF(COUNT($D$10,$D$13,$D$13)&lt;3,"",G2347+H2348*$D$19)</f>
        <v>-1.38827866598816E-005</v>
      </c>
      <c r="H2348" s="53" t="n">
        <f aca="false">IF(COUNT($D$10,$D$13,$D$13)&lt;3,"",H2347+I2347)</f>
        <v>0.0876803480625007</v>
      </c>
      <c r="I2348" s="41" t="n">
        <f aca="false">IF(COUNT($D$10,$D$11,$D$13,$D$14)&lt;4,"",(D2348-G2348/$D$14-$D$12*H2348)*$D$19/$D$13)</f>
        <v>0.000296320356370598</v>
      </c>
    </row>
    <row r="2349" customFormat="false" ht="12.75" hidden="false" customHeight="false" outlineLevel="0" collapsed="false">
      <c r="C2349" s="38" t="n">
        <f aca="false">IF(COUNT($D$10,$D$11,$D$13,$D$14)&lt;4,"",C2348+$D$19)</f>
        <v>0.0231699999999992</v>
      </c>
      <c r="D2349" s="39" t="n">
        <f aca="false">IF(COUNT($D$10,$D$11,C2349)&lt;3,"",$D$10*SIN(2*PI()*$D$11*C2349))</f>
        <v>9.73459205186287</v>
      </c>
      <c r="E2349" s="2"/>
      <c r="F2349" s="2"/>
      <c r="G2349" s="52" t="n">
        <f aca="false">IF(COUNT($D$10,$D$13,$D$13)&lt;3,"",G2348+H2349*$D$19)</f>
        <v>-1.30030199756928E-005</v>
      </c>
      <c r="H2349" s="53" t="n">
        <f aca="false">IF(COUNT($D$10,$D$13,$D$13)&lt;3,"",H2348+I2348)</f>
        <v>0.0879766684188713</v>
      </c>
      <c r="I2349" s="41" t="n">
        <f aca="false">IF(COUNT($D$10,$D$11,$D$13,$D$14)&lt;4,"",(D2349-G2349/$D$14-$D$12*H2349)*$D$19/$D$13)</f>
        <v>0.000278798903713372</v>
      </c>
    </row>
    <row r="2350" customFormat="false" ht="12.75" hidden="false" customHeight="false" outlineLevel="0" collapsed="false">
      <c r="C2350" s="38" t="n">
        <f aca="false">IF(COUNT($D$10,$D$11,$D$13,$D$14)&lt;4,"",C2349+$D$19)</f>
        <v>0.0231799999999992</v>
      </c>
      <c r="D2350" s="39" t="n">
        <f aca="false">IF(COUNT($D$10,$D$11,C2350)&lt;3,"",$D$10*SIN(2*PI()*$D$11*C2350))</f>
        <v>9.76597262063589</v>
      </c>
      <c r="E2350" s="2"/>
      <c r="F2350" s="2"/>
      <c r="G2350" s="52" t="n">
        <f aca="false">IF(COUNT($D$10,$D$13,$D$13)&lt;3,"",G2349+H2350*$D$19)</f>
        <v>-1.2120465302467E-005</v>
      </c>
      <c r="H2350" s="53" t="n">
        <f aca="false">IF(COUNT($D$10,$D$13,$D$13)&lt;3,"",H2349+I2349)</f>
        <v>0.0882554673225846</v>
      </c>
      <c r="I2350" s="41" t="n">
        <f aca="false">IF(COUNT($D$10,$D$11,$D$13,$D$14)&lt;4,"",(D2350-G2350/$D$14-$D$12*H2350)*$D$19/$D$13)</f>
        <v>0.000261217823816889</v>
      </c>
    </row>
    <row r="2351" customFormat="false" ht="12.75" hidden="false" customHeight="false" outlineLevel="0" collapsed="false">
      <c r="C2351" s="38" t="n">
        <f aca="false">IF(COUNT($D$10,$D$11,$D$13,$D$14)&lt;4,"",C2350+$D$19)</f>
        <v>0.0231899999999992</v>
      </c>
      <c r="D2351" s="39" t="n">
        <f aca="false">IF(COUNT($D$10,$D$11,C2351)&lt;3,"",$D$10*SIN(2*PI()*$D$11*C2351))</f>
        <v>9.79540139961747</v>
      </c>
      <c r="E2351" s="2"/>
      <c r="F2351" s="2"/>
      <c r="G2351" s="52" t="n">
        <f aca="false">IF(COUNT($D$10,$D$13,$D$13)&lt;3,"",G2350+H2351*$D$19)</f>
        <v>-1.1235298451003E-005</v>
      </c>
      <c r="H2351" s="53" t="n">
        <f aca="false">IF(COUNT($D$10,$D$13,$D$13)&lt;3,"",H2350+I2350)</f>
        <v>0.0885166851464015</v>
      </c>
      <c r="I2351" s="41" t="n">
        <f aca="false">IF(COUNT($D$10,$D$11,$D$13,$D$14)&lt;4,"",(D2351-G2351/$D$14-$D$12*H2351)*$D$19/$D$13)</f>
        <v>0.000243580626719606</v>
      </c>
    </row>
    <row r="2352" customFormat="false" ht="12.75" hidden="false" customHeight="false" outlineLevel="0" collapsed="false">
      <c r="C2352" s="38" t="n">
        <f aca="false">IF(COUNT($D$10,$D$11,$D$13,$D$14)&lt;4,"",C2351+$D$19)</f>
        <v>0.0231999999999992</v>
      </c>
      <c r="D2352" s="39" t="n">
        <f aca="false">IF(COUNT($D$10,$D$11,C2352)&lt;3,"",$D$10*SIN(2*PI()*$D$11*C2352))</f>
        <v>9.82287250728483</v>
      </c>
      <c r="E2352" s="2"/>
      <c r="F2352" s="2"/>
      <c r="G2352" s="52" t="n">
        <f aca="false">IF(COUNT($D$10,$D$13,$D$13)&lt;3,"",G2351+H2352*$D$19)</f>
        <v>-1.03476957932718E-005</v>
      </c>
      <c r="H2352" s="53" t="n">
        <f aca="false">IF(COUNT($D$10,$D$13,$D$13)&lt;3,"",H2351+I2351)</f>
        <v>0.0887602657731211</v>
      </c>
      <c r="I2352" s="41" t="n">
        <f aca="false">IF(COUNT($D$10,$D$11,$D$13,$D$14)&lt;4,"",(D2352-G2352/$D$14-$D$12*H2352)*$D$19/$D$13)</f>
        <v>0.00022589083446489</v>
      </c>
    </row>
    <row r="2353" customFormat="false" ht="12.75" hidden="false" customHeight="false" outlineLevel="0" collapsed="false">
      <c r="C2353" s="38" t="n">
        <f aca="false">IF(COUNT($D$10,$D$11,$D$13,$D$14)&lt;4,"",C2352+$D$19)</f>
        <v>0.0232099999999992</v>
      </c>
      <c r="D2353" s="39" t="n">
        <f aca="false">IF(COUNT($D$10,$D$11,C2353)&lt;3,"",$D$10*SIN(2*PI()*$D$11*C2353))</f>
        <v>9.84838045336788</v>
      </c>
      <c r="E2353" s="2"/>
      <c r="F2353" s="2"/>
      <c r="G2353" s="52" t="n">
        <f aca="false">IF(COUNT($D$10,$D$13,$D$13)&lt;3,"",G2352+H2353*$D$19)</f>
        <v>-9.45783422719592E-006</v>
      </c>
      <c r="H2353" s="53" t="n">
        <f aca="false">IF(COUNT($D$10,$D$13,$D$13)&lt;3,"",H2352+I2352)</f>
        <v>0.088986156607586</v>
      </c>
      <c r="I2353" s="41" t="n">
        <f aca="false">IF(COUNT($D$10,$D$11,$D$13,$D$14)&lt;4,"",(D2353-G2353/$D$14-$D$12*H2353)*$D$19/$D$13)</f>
        <v>0.000208151980396104</v>
      </c>
    </row>
    <row r="2354" customFormat="false" ht="12.75" hidden="false" customHeight="false" outlineLevel="0" collapsed="false">
      <c r="C2354" s="38" t="n">
        <f aca="false">IF(COUNT($D$10,$D$11,$D$13,$D$14)&lt;4,"",C2353+$D$19)</f>
        <v>0.0232199999999992</v>
      </c>
      <c r="D2354" s="39" t="n">
        <f aca="false">IF(COUNT($D$10,$D$11,C2354)&lt;3,"",$D$10*SIN(2*PI()*$D$11*C2354))</f>
        <v>9.87192013994644</v>
      </c>
      <c r="E2354" s="2"/>
      <c r="F2354" s="2"/>
      <c r="G2354" s="52" t="n">
        <f aca="false">IF(COUNT($D$10,$D$13,$D$13)&lt;3,"",G2353+H2354*$D$19)</f>
        <v>-8.56589114131609E-006</v>
      </c>
      <c r="H2354" s="53" t="n">
        <f aca="false">IF(COUNT($D$10,$D$13,$D$13)&lt;3,"",H2353+I2353)</f>
        <v>0.0891943085879821</v>
      </c>
      <c r="I2354" s="41" t="n">
        <f aca="false">IF(COUNT($D$10,$D$11,$D$13,$D$14)&lt;4,"",(D2354-G2354/$D$14-$D$12*H2354)*$D$19/$D$13)</f>
        <v>0.000190367608449287</v>
      </c>
    </row>
    <row r="2355" customFormat="false" ht="12.75" hidden="false" customHeight="false" outlineLevel="0" collapsed="false">
      <c r="C2355" s="38" t="n">
        <f aca="false">IF(COUNT($D$10,$D$11,$D$13,$D$14)&lt;4,"",C2354+$D$19)</f>
        <v>0.0232299999999992</v>
      </c>
      <c r="D2355" s="39" t="n">
        <f aca="false">IF(COUNT($D$10,$D$11,C2355)&lt;3,"",$D$10*SIN(2*PI()*$D$11*C2355))</f>
        <v>9.89348686246914</v>
      </c>
      <c r="E2355" s="2"/>
      <c r="F2355" s="2"/>
      <c r="G2355" s="52" t="n">
        <f aca="false">IF(COUNT($D$10,$D$13,$D$13)&lt;3,"",G2354+H2355*$D$19)</f>
        <v>-7.67204437935178E-006</v>
      </c>
      <c r="H2355" s="53" t="n">
        <f aca="false">IF(COUNT($D$10,$D$13,$D$13)&lt;3,"",H2354+I2354)</f>
        <v>0.0893846761964314</v>
      </c>
      <c r="I2355" s="41" t="n">
        <f aca="false">IF(COUNT($D$10,$D$11,$D$13,$D$14)&lt;4,"",(D2355-G2355/$D$14-$D$12*H2355)*$D$19/$D$13)</f>
        <v>0.000172541272443556</v>
      </c>
    </row>
    <row r="2356" customFormat="false" ht="12.75" hidden="false" customHeight="false" outlineLevel="0" collapsed="false">
      <c r="C2356" s="38" t="n">
        <f aca="false">IF(COUNT($D$10,$D$11,$D$13,$D$14)&lt;4,"",C2355+$D$19)</f>
        <v>0.0232399999999992</v>
      </c>
      <c r="D2356" s="39" t="n">
        <f aca="false">IF(COUNT($D$10,$D$11,C2356)&lt;3,"",$D$10*SIN(2*PI()*$D$11*C2356))</f>
        <v>9.91307631069361</v>
      </c>
      <c r="E2356" s="2"/>
      <c r="F2356" s="2"/>
      <c r="G2356" s="52" t="n">
        <f aca="false">IF(COUNT($D$10,$D$13,$D$13)&lt;3,"",G2355+H2356*$D$19)</f>
        <v>-6.77647220466303E-006</v>
      </c>
      <c r="H2356" s="53" t="n">
        <f aca="false">IF(COUNT($D$10,$D$13,$D$13)&lt;3,"",H2355+I2355)</f>
        <v>0.089557217468875</v>
      </c>
      <c r="I2356" s="41" t="n">
        <f aca="false">IF(COUNT($D$10,$D$11,$D$13,$D$14)&lt;4,"",(D2356-G2356/$D$14-$D$12*H2356)*$D$19/$D$13)</f>
        <v>0.000154676535369383</v>
      </c>
    </row>
    <row r="2357" customFormat="false" ht="12.75" hidden="false" customHeight="false" outlineLevel="0" collapsed="false">
      <c r="C2357" s="38" t="n">
        <f aca="false">IF(COUNT($D$10,$D$11,$D$13,$D$14)&lt;4,"",C2356+$D$19)</f>
        <v>0.0232499999999992</v>
      </c>
      <c r="D2357" s="39" t="n">
        <f aca="false">IF(COUNT($D$10,$D$11,C2357)&lt;3,"",$D$10*SIN(2*PI()*$D$11*C2357))</f>
        <v>9.93068456954797</v>
      </c>
      <c r="E2357" s="2"/>
      <c r="F2357" s="2"/>
      <c r="G2357" s="52" t="n">
        <f aca="false">IF(COUNT($D$10,$D$13,$D$13)&lt;3,"",G2356+H2357*$D$19)</f>
        <v>-5.87935326462059E-006</v>
      </c>
      <c r="H2357" s="53" t="n">
        <f aca="false">IF(COUNT($D$10,$D$13,$D$13)&lt;3,"",H2356+I2356)</f>
        <v>0.0897118940042443</v>
      </c>
      <c r="I2357" s="41" t="n">
        <f aca="false">IF(COUNT($D$10,$D$11,$D$13,$D$14)&lt;4,"",(D2357-G2357/$D$14-$D$12*H2357)*$D$19/$D$13)</f>
        <v>0.000136776968674882</v>
      </c>
    </row>
    <row r="2358" customFormat="false" ht="12.75" hidden="false" customHeight="false" outlineLevel="0" collapsed="false">
      <c r="C2358" s="38" t="n">
        <f aca="false">IF(COUNT($D$10,$D$11,$D$13,$D$14)&lt;4,"",C2357+$D$19)</f>
        <v>0.0232599999999992</v>
      </c>
      <c r="D2358" s="39" t="n">
        <f aca="false">IF(COUNT($D$10,$D$11,C2358)&lt;3,"",$D$10*SIN(2*PI()*$D$11*C2358))</f>
        <v>9.94630811991318</v>
      </c>
      <c r="E2358" s="2"/>
      <c r="F2358" s="2"/>
      <c r="G2358" s="52" t="n">
        <f aca="false">IF(COUNT($D$10,$D$13,$D$13)&lt;3,"",G2357+H2358*$D$19)</f>
        <v>-4.98086655489139E-006</v>
      </c>
      <c r="H2358" s="53" t="n">
        <f aca="false">IF(COUNT($D$10,$D$13,$D$13)&lt;3,"",H2357+I2357)</f>
        <v>0.0898486709729192</v>
      </c>
      <c r="I2358" s="41" t="n">
        <f aca="false">IF(COUNT($D$10,$D$11,$D$13,$D$14)&lt;4,"",(D2358-G2358/$D$14-$D$12*H2358)*$D$19/$D$13)</f>
        <v>0.000118846151550253</v>
      </c>
    </row>
    <row r="2359" customFormat="false" ht="12.75" hidden="false" customHeight="false" outlineLevel="0" collapsed="false">
      <c r="C2359" s="38" t="n">
        <f aca="false">IF(COUNT($D$10,$D$11,$D$13,$D$14)&lt;4,"",C2358+$D$19)</f>
        <v>0.0232699999999992</v>
      </c>
      <c r="D2359" s="39" t="n">
        <f aca="false">IF(COUNT($D$10,$D$11,C2359)&lt;3,"",$D$10*SIN(2*PI()*$D$11*C2359))</f>
        <v>9.95994383932647</v>
      </c>
      <c r="E2359" s="2"/>
      <c r="F2359" s="2"/>
      <c r="G2359" s="52" t="n">
        <f aca="false">IF(COUNT($D$10,$D$13,$D$13)&lt;3,"",G2358+H2359*$D$19)</f>
        <v>-4.0811913836467E-006</v>
      </c>
      <c r="H2359" s="53" t="n">
        <f aca="false">IF(COUNT($D$10,$D$13,$D$13)&lt;3,"",H2358+I2358)</f>
        <v>0.0899675171244695</v>
      </c>
      <c r="I2359" s="41" t="n">
        <f aca="false">IF(COUNT($D$10,$D$11,$D$13,$D$14)&lt;4,"",(D2359-G2359/$D$14-$D$12*H2359)*$D$19/$D$13)</f>
        <v>0.000100887670210525</v>
      </c>
    </row>
    <row r="2360" customFormat="false" ht="12.75" hidden="false" customHeight="false" outlineLevel="0" collapsed="false">
      <c r="C2360" s="38" t="n">
        <f aca="false">IF(COUNT($D$10,$D$11,$D$13,$D$14)&lt;4,"",C2359+$D$19)</f>
        <v>0.0232799999999992</v>
      </c>
      <c r="D2360" s="39" t="n">
        <f aca="false">IF(COUNT($D$10,$D$11,C2360)&lt;3,"",$D$10*SIN(2*PI()*$D$11*C2360))</f>
        <v>9.97158900260531</v>
      </c>
      <c r="E2360" s="2"/>
      <c r="F2360" s="2"/>
      <c r="G2360" s="52" t="n">
        <f aca="false">IF(COUNT($D$10,$D$13,$D$13)&lt;3,"",G2359+H2360*$D$19)</f>
        <v>-3.1805073356999E-006</v>
      </c>
      <c r="H2360" s="53" t="n">
        <f aca="false">IF(COUNT($D$10,$D$13,$D$13)&lt;3,"",H2359+I2359)</f>
        <v>0.09006840479468</v>
      </c>
      <c r="I2360" s="41" t="n">
        <f aca="false">IF(COUNT($D$10,$D$11,$D$13,$D$14)&lt;4,"",(D2360-G2360/$D$14-$D$12*H2360)*$D$19/$D$13)</f>
        <v>8.29051171767442E-005</v>
      </c>
    </row>
    <row r="2361" customFormat="false" ht="12.75" hidden="false" customHeight="false" outlineLevel="0" collapsed="false">
      <c r="C2361" s="38" t="n">
        <f aca="false">IF(COUNT($D$10,$D$11,$D$13,$D$14)&lt;4,"",C2360+$D$19)</f>
        <v>0.0232899999999992</v>
      </c>
      <c r="D2361" s="39" t="n">
        <f aca="false">IF(COUNT($D$10,$D$11,C2361)&lt;3,"",$D$10*SIN(2*PI()*$D$11*C2361))</f>
        <v>9.98124128239207</v>
      </c>
      <c r="E2361" s="2"/>
      <c r="F2361" s="2"/>
      <c r="G2361" s="52" t="n">
        <f aca="false">IF(COUNT($D$10,$D$13,$D$13)&lt;3,"",G2360+H2361*$D$19)</f>
        <v>-2.27899423658133E-006</v>
      </c>
      <c r="H2361" s="53" t="n">
        <f aca="false">IF(COUNT($D$10,$D$13,$D$13)&lt;3,"",H2360+I2360)</f>
        <v>0.0901513099118567</v>
      </c>
      <c r="I2361" s="41" t="n">
        <f aca="false">IF(COUNT($D$10,$D$11,$D$13,$D$14)&lt;4,"",(D2361-G2361/$D$14-$D$12*H2361)*$D$19/$D$13)</f>
        <v>6.49020905557546E-005</v>
      </c>
    </row>
    <row r="2362" customFormat="false" ht="12.75" hidden="false" customHeight="false" outlineLevel="0" collapsed="false">
      <c r="C2362" s="38" t="n">
        <f aca="false">IF(COUNT($D$10,$D$11,$D$13,$D$14)&lt;4,"",C2361+$D$19)</f>
        <v>0.0232999999999992</v>
      </c>
      <c r="D2362" s="39" t="n">
        <f aca="false">IF(COUNT($D$10,$D$11,C2362)&lt;3,"",$D$10*SIN(2*PI()*$D$11*C2362))</f>
        <v>9.98889874961918</v>
      </c>
      <c r="E2362" s="2"/>
      <c r="F2362" s="2"/>
      <c r="G2362" s="52" t="n">
        <f aca="false">IF(COUNT($D$10,$D$13,$D$13)&lt;3,"",G2361+H2362*$D$19)</f>
        <v>-1.37683211655721E-006</v>
      </c>
      <c r="H2362" s="53" t="n">
        <f aca="false">IF(COUNT($D$10,$D$13,$D$13)&lt;3,"",H2361+I2361)</f>
        <v>0.0902162120024125</v>
      </c>
      <c r="I2362" s="41" t="n">
        <f aca="false">IF(COUNT($D$10,$D$11,$D$13,$D$14)&lt;4,"",(D2362-G2362/$D$14-$D$12*H2362)*$D$19/$D$13)</f>
        <v>4.68821933187028E-005</v>
      </c>
    </row>
    <row r="2363" customFormat="false" ht="12.75" hidden="false" customHeight="false" outlineLevel="0" collapsed="false">
      <c r="C2363" s="38" t="n">
        <f aca="false">IF(COUNT($D$10,$D$11,$D$13,$D$14)&lt;4,"",C2362+$D$19)</f>
        <v>0.0233099999999992</v>
      </c>
      <c r="D2363" s="39" t="n">
        <f aca="false">IF(COUNT($D$10,$D$11,C2363)&lt;3,"",$D$10*SIN(2*PI()*$D$11*C2363))</f>
        <v>9.99455987389464</v>
      </c>
      <c r="E2363" s="2"/>
      <c r="F2363" s="2"/>
      <c r="G2363" s="52" t="n">
        <f aca="false">IF(COUNT($D$10,$D$13,$D$13)&lt;3,"",G2362+H2363*$D$19)</f>
        <v>-4.74201174599895E-007</v>
      </c>
      <c r="H2363" s="53" t="n">
        <f aca="false">IF(COUNT($D$10,$D$13,$D$13)&lt;3,"",H2362+I2362)</f>
        <v>0.0902630941957312</v>
      </c>
      <c r="I2363" s="41" t="n">
        <f aca="false">IF(COUNT($D$10,$D$11,$D$13,$D$14)&lt;4,"",(D2363-G2363/$D$14-$D$12*H2363)*$D$19/$D$13)</f>
        <v>2.88490325784283E-005</v>
      </c>
    </row>
    <row r="2364" customFormat="false" ht="12.75" hidden="false" customHeight="false" outlineLevel="0" collapsed="false">
      <c r="C2364" s="38" t="n">
        <f aca="false">IF(COUNT($D$10,$D$11,$D$13,$D$14)&lt;4,"",C2363+$D$19)</f>
        <v>0.0233199999999992</v>
      </c>
      <c r="D2364" s="39" t="n">
        <f aca="false">IF(COUNT($D$10,$D$11,C2364)&lt;3,"",$D$10*SIN(2*PI()*$D$11*C2364))</f>
        <v>9.99822352380788</v>
      </c>
      <c r="E2364" s="2"/>
      <c r="F2364" s="2"/>
      <c r="G2364" s="52" t="n">
        <f aca="false">IF(COUNT($D$10,$D$13,$D$13)&lt;3,"",G2363+H2364*$D$19)</f>
        <v>4.28718257683201E-007</v>
      </c>
      <c r="H2364" s="53" t="n">
        <f aca="false">IF(COUNT($D$10,$D$13,$D$13)&lt;3,"",H2363+I2363)</f>
        <v>0.0902919432283096</v>
      </c>
      <c r="I2364" s="41" t="n">
        <f aca="false">IF(COUNT($D$10,$D$11,$D$13,$D$14)&lt;4,"",(D2364-G2364/$D$14-$D$12*H2364)*$D$19/$D$13)</f>
        <v>1.08062188658744E-005</v>
      </c>
    </row>
    <row r="2365" customFormat="false" ht="12.75" hidden="false" customHeight="false" outlineLevel="0" collapsed="false">
      <c r="C2365" s="38" t="n">
        <f aca="false">IF(COUNT($D$10,$D$11,$D$13,$D$14)&lt;4,"",C2364+$D$19)</f>
        <v>0.0233299999999992</v>
      </c>
      <c r="D2365" s="39" t="n">
        <f aca="false">IF(COUNT($D$10,$D$11,C2365)&lt;3,"",$D$10*SIN(2*PI()*$D$11*C2365))</f>
        <v>9.99988896715591</v>
      </c>
      <c r="E2365" s="2"/>
      <c r="F2365" s="2"/>
      <c r="G2365" s="52" t="n">
        <f aca="false">IF(COUNT($D$10,$D$13,$D$13)&lt;3,"",G2364+H2365*$D$19)</f>
        <v>1.33174575215496E-006</v>
      </c>
      <c r="H2365" s="53" t="n">
        <f aca="false">IF(COUNT($D$10,$D$13,$D$13)&lt;3,"",H2364+I2364)</f>
        <v>0.0903027494471755</v>
      </c>
      <c r="I2365" s="41" t="n">
        <f aca="false">IF(COUNT($D$10,$D$11,$D$13,$D$14)&lt;4,"",(D2365-G2365/$D$14-$D$12*H2365)*$D$19/$D$13)</f>
        <v>-7.24263459433193E-006</v>
      </c>
    </row>
    <row r="2366" customFormat="false" ht="12.75" hidden="false" customHeight="false" outlineLevel="0" collapsed="false">
      <c r="C2366" s="38" t="n">
        <f aca="false">IF(COUNT($D$10,$D$11,$D$13,$D$14)&lt;4,"",C2365+$D$19)</f>
        <v>0.0233399999999992</v>
      </c>
      <c r="D2366" s="39" t="n">
        <f aca="false">IF(COUNT($D$10,$D$11,C2366)&lt;3,"",$D$10*SIN(2*PI()*$D$11*C2366))</f>
        <v>9.9995558710896</v>
      </c>
      <c r="E2366" s="2"/>
      <c r="F2366" s="2"/>
      <c r="G2366" s="52" t="n">
        <f aca="false">IF(COUNT($D$10,$D$13,$D$13)&lt;3,"",G2365+H2366*$D$19)</f>
        <v>2.23470082028077E-006</v>
      </c>
      <c r="H2366" s="53" t="n">
        <f aca="false">IF(COUNT($D$10,$D$13,$D$13)&lt;3,"",H2365+I2365)</f>
        <v>0.0902955068125812</v>
      </c>
      <c r="I2366" s="41" t="n">
        <f aca="false">IF(COUNT($D$10,$D$11,$D$13,$D$14)&lt;4,"",(D2366-G2366/$D$14-$D$12*H2366)*$D$19/$D$13)</f>
        <v>-2.52939126089856E-005</v>
      </c>
    </row>
    <row r="2367" customFormat="false" ht="12.75" hidden="false" customHeight="false" outlineLevel="0" collapsed="false">
      <c r="C2367" s="38" t="n">
        <f aca="false">IF(COUNT($D$10,$D$11,$D$13,$D$14)&lt;4,"",C2366+$D$19)</f>
        <v>0.0233499999999992</v>
      </c>
      <c r="D2367" s="39" t="n">
        <f aca="false">IF(COUNT($D$10,$D$11,C2367)&lt;3,"",$D$10*SIN(2*PI()*$D$11*C2367))</f>
        <v>9.99722430218027</v>
      </c>
      <c r="E2367" s="2"/>
      <c r="F2367" s="2"/>
      <c r="G2367" s="52" t="n">
        <f aca="false">IF(COUNT($D$10,$D$13,$D$13)&lt;3,"",G2366+H2367*$D$19)</f>
        <v>3.13740294928049E-006</v>
      </c>
      <c r="H2367" s="53" t="n">
        <f aca="false">IF(COUNT($D$10,$D$13,$D$13)&lt;3,"",H2366+I2366)</f>
        <v>0.0902702128999722</v>
      </c>
      <c r="I2367" s="41" t="n">
        <f aca="false">IF(COUNT($D$10,$D$11,$D$13,$D$14)&lt;4,"",(D2367-G2367/$D$14-$D$12*H2367)*$D$19/$D$13)</f>
        <v>-4.33439987419488E-005</v>
      </c>
    </row>
    <row r="2368" customFormat="false" ht="12.75" hidden="false" customHeight="false" outlineLevel="0" collapsed="false">
      <c r="C2368" s="38" t="n">
        <f aca="false">IF(COUNT($D$10,$D$11,$D$13,$D$14)&lt;4,"",C2367+$D$19)</f>
        <v>0.0233599999999992</v>
      </c>
      <c r="D2368" s="39" t="n">
        <f aca="false">IF(COUNT($D$10,$D$11,C2368)&lt;3,"",$D$10*SIN(2*PI()*$D$11*C2368))</f>
        <v>9.99289472640631</v>
      </c>
      <c r="E2368" s="2"/>
      <c r="F2368" s="2"/>
      <c r="G2368" s="52" t="n">
        <f aca="false">IF(COUNT($D$10,$D$13,$D$13)&lt;3,"",G2367+H2368*$D$19)</f>
        <v>4.03967163829279E-006</v>
      </c>
      <c r="H2368" s="53" t="n">
        <f aca="false">IF(COUNT($D$10,$D$13,$D$13)&lt;3,"",H2367+I2367)</f>
        <v>0.0902268689012302</v>
      </c>
      <c r="I2368" s="41" t="n">
        <f aca="false">IF(COUNT($D$10,$D$11,$D$13,$D$14)&lt;4,"",(D2368-G2368/$D$14-$D$12*H2368)*$D$19/$D$13)</f>
        <v>-6.13892760401901E-005</v>
      </c>
    </row>
    <row r="2369" customFormat="false" ht="12.75" hidden="false" customHeight="false" outlineLevel="0" collapsed="false">
      <c r="C2369" s="38" t="n">
        <f aca="false">IF(COUNT($D$10,$D$11,$D$13,$D$14)&lt;4,"",C2368+$D$19)</f>
        <v>0.0233699999999992</v>
      </c>
      <c r="D2369" s="39" t="n">
        <f aca="false">IF(COUNT($D$10,$D$11,C2369)&lt;3,"",$D$10*SIN(2*PI()*$D$11*C2369))</f>
        <v>9.98656800906013</v>
      </c>
      <c r="E2369" s="2"/>
      <c r="F2369" s="2"/>
      <c r="G2369" s="52" t="n">
        <f aca="false">IF(COUNT($D$10,$D$13,$D$13)&lt;3,"",G2368+H2369*$D$19)</f>
        <v>4.94132643454469E-006</v>
      </c>
      <c r="H2369" s="53" t="n">
        <f aca="false">IF(COUNT($D$10,$D$13,$D$13)&lt;3,"",H2368+I2368)</f>
        <v>0.09016547962519</v>
      </c>
      <c r="I2369" s="41" t="n">
        <f aca="false">IF(COUNT($D$10,$D$11,$D$13,$D$14)&lt;4,"",(D2369-G2369/$D$14-$D$12*H2369)*$D$19/$D$13)</f>
        <v>-7.94261277600714E-005</v>
      </c>
    </row>
    <row r="2370" customFormat="false" ht="12.75" hidden="false" customHeight="false" outlineLevel="0" collapsed="false">
      <c r="C2370" s="38" t="n">
        <f aca="false">IF(COUNT($D$10,$D$11,$D$13,$D$14)&lt;4,"",C2369+$D$19)</f>
        <v>0.0233799999999992</v>
      </c>
      <c r="D2370" s="39" t="n">
        <f aca="false">IF(COUNT($D$10,$D$11,C2370)&lt;3,"",$D$10*SIN(2*PI()*$D$11*C2370))</f>
        <v>9.97824541457515</v>
      </c>
      <c r="E2370" s="2"/>
      <c r="F2370" s="2"/>
      <c r="G2370" s="52" t="n">
        <f aca="false">IF(COUNT($D$10,$D$13,$D$13)&lt;3,"",G2369+H2370*$D$19)</f>
        <v>5.84218696951899E-006</v>
      </c>
      <c r="H2370" s="53" t="n">
        <f aca="false">IF(COUNT($D$10,$D$13,$D$13)&lt;3,"",H2369+I2369)</f>
        <v>0.09008605349743</v>
      </c>
      <c r="I2370" s="41" t="n">
        <f aca="false">IF(COUNT($D$10,$D$11,$D$13,$D$14)&lt;4,"",(D2370-G2370/$D$14-$D$12*H2370)*$D$19/$D$13)</f>
        <v>-9.74509380937368E-005</v>
      </c>
    </row>
    <row r="2371" customFormat="false" ht="12.75" hidden="false" customHeight="false" outlineLevel="0" collapsed="false">
      <c r="C2371" s="38" t="n">
        <f aca="false">IF(COUNT($D$10,$D$11,$D$13,$D$14)&lt;4,"",C2370+$D$19)</f>
        <v>0.0233899999999992</v>
      </c>
      <c r="D2371" s="39" t="n">
        <f aca="false">IF(COUNT($D$10,$D$11,C2371)&lt;3,"",$D$10*SIN(2*PI()*$D$11*C2371))</f>
        <v>9.96792860627316</v>
      </c>
      <c r="E2371" s="2"/>
      <c r="F2371" s="2"/>
      <c r="G2371" s="52" t="n">
        <f aca="false">IF(COUNT($D$10,$D$13,$D$13)&lt;3,"",G2370+H2371*$D$19)</f>
        <v>6.74207299511235E-006</v>
      </c>
      <c r="H2371" s="53" t="n">
        <f aca="false">IF(COUNT($D$10,$D$13,$D$13)&lt;3,"",H2370+I2370)</f>
        <v>0.0899886025593362</v>
      </c>
      <c r="I2371" s="41" t="n">
        <f aca="false">IF(COUNT($D$10,$D$11,$D$13,$D$14)&lt;4,"",(D2371-G2371/$D$14-$D$12*H2371)*$D$19/$D$13)</f>
        <v>-0.000115460092895456</v>
      </c>
    </row>
    <row r="2372" customFormat="false" ht="12.75" hidden="false" customHeight="false" outlineLevel="0" collapsed="false">
      <c r="C2372" s="38" t="n">
        <f aca="false">IF(COUNT($D$10,$D$11,$D$13,$D$14)&lt;4,"",C2371+$D$19)</f>
        <v>0.0233999999999992</v>
      </c>
      <c r="D2372" s="39" t="n">
        <f aca="false">IF(COUNT($D$10,$D$11,C2372)&lt;3,"",$D$10*SIN(2*PI()*$D$11*C2372))</f>
        <v>9.95561964603185</v>
      </c>
      <c r="E2372" s="2"/>
      <c r="F2372" s="2"/>
      <c r="G2372" s="52" t="n">
        <f aca="false">IF(COUNT($D$10,$D$13,$D$13)&lt;3,"",G2371+H2372*$D$19)</f>
        <v>7.64080441977676E-006</v>
      </c>
      <c r="H2372" s="53" t="n">
        <f aca="false">IF(COUNT($D$10,$D$13,$D$13)&lt;3,"",H2371+I2371)</f>
        <v>0.0898731424664408</v>
      </c>
      <c r="I2372" s="41" t="n">
        <f aca="false">IF(COUNT($D$10,$D$11,$D$13,$D$14)&lt;4,"",(D2372-G2372/$D$14-$D$12*H2372)*$D$19/$D$13)</f>
        <v>-0.00013344998040778</v>
      </c>
    </row>
    <row r="2373" customFormat="false" ht="12.75" hidden="false" customHeight="false" outlineLevel="0" collapsed="false">
      <c r="C2373" s="38" t="n">
        <f aca="false">IF(COUNT($D$10,$D$11,$D$13,$D$14)&lt;4,"",C2372+$D$19)</f>
        <v>0.0234099999999992</v>
      </c>
      <c r="D2373" s="39" t="n">
        <f aca="false">IF(COUNT($D$10,$D$11,C2373)&lt;3,"",$D$10*SIN(2*PI()*$D$11*C2373))</f>
        <v>9.94132099387275</v>
      </c>
      <c r="E2373" s="2"/>
      <c r="F2373" s="2"/>
      <c r="G2373" s="52" t="n">
        <f aca="false">IF(COUNT($D$10,$D$13,$D$13)&lt;3,"",G2372+H2373*$D$19)</f>
        <v>8.53820134463709E-006</v>
      </c>
      <c r="H2373" s="53" t="n">
        <f aca="false">IF(COUNT($D$10,$D$13,$D$13)&lt;3,"",H2372+I2372)</f>
        <v>0.089739692486033</v>
      </c>
      <c r="I2373" s="41" t="n">
        <f aca="false">IF(COUNT($D$10,$D$11,$D$13,$D$14)&lt;4,"",(D2373-G2373/$D$14-$D$12*H2373)*$D$19/$D$13)</f>
        <v>-0.000151416991987353</v>
      </c>
    </row>
    <row r="2374" customFormat="false" ht="12.75" hidden="false" customHeight="false" outlineLevel="0" collapsed="false">
      <c r="C2374" s="38" t="n">
        <f aca="false">IF(COUNT($D$10,$D$11,$D$13,$D$14)&lt;4,"",C2373+$D$19)</f>
        <v>0.0234199999999992</v>
      </c>
      <c r="D2374" s="39" t="n">
        <f aca="false">IF(COUNT($D$10,$D$11,C2374)&lt;3,"",$D$10*SIN(2*PI()*$D$11*C2374))</f>
        <v>9.9250355074696</v>
      </c>
      <c r="E2374" s="2"/>
      <c r="F2374" s="2"/>
      <c r="G2374" s="52" t="n">
        <f aca="false">IF(COUNT($D$10,$D$13,$D$13)&lt;3,"",G2373+H2374*$D$19)</f>
        <v>9.43408409957755E-006</v>
      </c>
      <c r="H2374" s="53" t="n">
        <f aca="false">IF(COUNT($D$10,$D$13,$D$13)&lt;3,"",H2373+I2373)</f>
        <v>0.0895882754940456</v>
      </c>
      <c r="I2374" s="41" t="n">
        <f aca="false">IF(COUNT($D$10,$D$11,$D$13,$D$14)&lt;4,"",(D2374-G2374/$D$14-$D$12*H2374)*$D$19/$D$13)</f>
        <v>-0.00016935752283025</v>
      </c>
    </row>
    <row r="2375" customFormat="false" ht="12.75" hidden="false" customHeight="false" outlineLevel="0" collapsed="false">
      <c r="C2375" s="38" t="n">
        <f aca="false">IF(COUNT($D$10,$D$11,$D$13,$D$14)&lt;4,"",C2374+$D$19)</f>
        <v>0.0234299999999992</v>
      </c>
      <c r="D2375" s="39" t="n">
        <f aca="false">IF(COUNT($D$10,$D$11,C2375)&lt;3,"",$D$10*SIN(2*PI()*$D$11*C2375))</f>
        <v>9.90676644157716</v>
      </c>
      <c r="E2375" s="2"/>
      <c r="F2375" s="2"/>
      <c r="G2375" s="52" t="n">
        <f aca="false">IF(COUNT($D$10,$D$13,$D$13)&lt;3,"",G2374+H2375*$D$19)</f>
        <v>1.03282732792897E-005</v>
      </c>
      <c r="H2375" s="53" t="n">
        <f aca="false">IF(COUNT($D$10,$D$13,$D$13)&lt;3,"",H2374+I2374)</f>
        <v>0.0894189179712154</v>
      </c>
      <c r="I2375" s="41" t="n">
        <f aca="false">IF(COUNT($D$10,$D$11,$D$13,$D$14)&lt;4,"",(D2375-G2375/$D$14-$D$12*H2375)*$D$19/$D$13)</f>
        <v>-0.000187267972696682</v>
      </c>
    </row>
    <row r="2376" customFormat="false" ht="12.75" hidden="false" customHeight="false" outlineLevel="0" collapsed="false">
      <c r="C2376" s="38" t="n">
        <f aca="false">IF(COUNT($D$10,$D$11,$D$13,$D$14)&lt;4,"",C2375+$D$19)</f>
        <v>0.0234399999999992</v>
      </c>
      <c r="D2376" s="39" t="n">
        <f aca="false">IF(COUNT($D$10,$D$11,C2376)&lt;3,"",$D$10*SIN(2*PI()*$D$11*C2376))</f>
        <v>9.88651744738081</v>
      </c>
      <c r="E2376" s="2"/>
      <c r="F2376" s="2"/>
      <c r="G2376" s="52" t="n">
        <f aca="false">IF(COUNT($D$10,$D$13,$D$13)&lt;3,"",G2375+H2376*$D$19)</f>
        <v>1.12205897792749E-005</v>
      </c>
      <c r="H2376" s="53" t="n">
        <f aca="false">IF(COUNT($D$10,$D$13,$D$13)&lt;3,"",H2375+I2375)</f>
        <v>0.0892316499985187</v>
      </c>
      <c r="I2376" s="41" t="n">
        <f aca="false">IF(COUNT($D$10,$D$11,$D$13,$D$14)&lt;4,"",(D2376-G2376/$D$14-$D$12*H2376)*$D$19/$D$13)</f>
        <v>-0.000205144746634919</v>
      </c>
    </row>
    <row r="2377" customFormat="false" ht="12.75" hidden="false" customHeight="false" outlineLevel="0" collapsed="false">
      <c r="C2377" s="38" t="n">
        <f aca="false">IF(COUNT($D$10,$D$11,$D$13,$D$14)&lt;4,"",C2376+$D$19)</f>
        <v>0.0234499999999992</v>
      </c>
      <c r="D2377" s="39" t="n">
        <f aca="false">IF(COUNT($D$10,$D$11,C2377)&lt;3,"",$D$10*SIN(2*PI()*$D$11*C2377))</f>
        <v>9.86429257176678</v>
      </c>
      <c r="E2377" s="2"/>
      <c r="F2377" s="2"/>
      <c r="G2377" s="52" t="n">
        <f aca="false">IF(COUNT($D$10,$D$13,$D$13)&lt;3,"",G2376+H2377*$D$19)</f>
        <v>1.21108548317937E-005</v>
      </c>
      <c r="H2377" s="53" t="n">
        <f aca="false">IF(COUNT($D$10,$D$13,$D$13)&lt;3,"",H2376+I2376)</f>
        <v>0.0890265052518838</v>
      </c>
      <c r="I2377" s="41" t="n">
        <f aca="false">IF(COUNT($D$10,$D$11,$D$13,$D$14)&lt;4,"",(D2377-G2377/$D$14-$D$12*H2377)*$D$19/$D$13)</f>
        <v>-0.000222984255704307</v>
      </c>
    </row>
    <row r="2378" customFormat="false" ht="12.75" hidden="false" customHeight="false" outlineLevel="0" collapsed="false">
      <c r="C2378" s="38" t="n">
        <f aca="false">IF(COUNT($D$10,$D$11,$D$13,$D$14)&lt;4,"",C2377+$D$19)</f>
        <v>0.0234599999999992</v>
      </c>
      <c r="D2378" s="39" t="n">
        <f aca="false">IF(COUNT($D$10,$D$11,C2378)&lt;3,"",$D$10*SIN(2*PI()*$D$11*C2378))</f>
        <v>9.84009625651338</v>
      </c>
      <c r="E2378" s="2"/>
      <c r="F2378" s="2"/>
      <c r="G2378" s="52" t="n">
        <f aca="false">IF(COUNT($D$10,$D$13,$D$13)&lt;3,"",G2377+H2378*$D$19)</f>
        <v>1.29988900417555E-005</v>
      </c>
      <c r="H2378" s="53" t="n">
        <f aca="false">IF(COUNT($D$10,$D$13,$D$13)&lt;3,"",H2377+I2377)</f>
        <v>0.0888035209961795</v>
      </c>
      <c r="I2378" s="41" t="n">
        <f aca="false">IF(COUNT($D$10,$D$11,$D$13,$D$14)&lt;4,"",(D2378-G2378/$D$14-$D$12*H2378)*$D$19/$D$13)</f>
        <v>-0.000240782917697202</v>
      </c>
    </row>
    <row r="2379" customFormat="false" ht="12.75" hidden="false" customHeight="false" outlineLevel="0" collapsed="false">
      <c r="C2379" s="38" t="n">
        <f aca="false">IF(COUNT($D$10,$D$11,$D$13,$D$14)&lt;4,"",C2378+$D$19)</f>
        <v>0.0234699999999992</v>
      </c>
      <c r="D2379" s="39" t="n">
        <f aca="false">IF(COUNT($D$10,$D$11,C2379)&lt;3,"",$D$10*SIN(2*PI()*$D$11*C2379))</f>
        <v>9.81393333740327</v>
      </c>
      <c r="E2379" s="2"/>
      <c r="F2379" s="2"/>
      <c r="G2379" s="52" t="n">
        <f aca="false">IF(COUNT($D$10,$D$13,$D$13)&lt;3,"",G2378+H2379*$D$19)</f>
        <v>1.38845174225403E-005</v>
      </c>
      <c r="H2379" s="53" t="n">
        <f aca="false">IF(COUNT($D$10,$D$13,$D$13)&lt;3,"",H2378+I2378)</f>
        <v>0.0885627380784823</v>
      </c>
      <c r="I2379" s="41" t="n">
        <f aca="false">IF(COUNT($D$10,$D$11,$D$13,$D$14)&lt;4,"",(D2379-G2379/$D$14-$D$12*H2379)*$D$19/$D$13)</f>
        <v>-0.000258537157859706</v>
      </c>
    </row>
    <row r="2380" customFormat="false" ht="12.75" hidden="false" customHeight="false" outlineLevel="0" collapsed="false">
      <c r="C2380" s="38" t="n">
        <f aca="false">IF(COUNT($D$10,$D$11,$D$13,$D$14)&lt;4,"",C2379+$D$19)</f>
        <v>0.0234799999999992</v>
      </c>
      <c r="D2380" s="39" t="n">
        <f aca="false">IF(COUNT($D$10,$D$11,C2380)&lt;3,"",$D$10*SIN(2*PI()*$D$11*C2380))</f>
        <v>9.78580904325702</v>
      </c>
      <c r="E2380" s="2"/>
      <c r="F2380" s="2"/>
      <c r="G2380" s="52" t="n">
        <f aca="false">IF(COUNT($D$10,$D$13,$D$13)&lt;3,"",G2379+H2380*$D$19)</f>
        <v>1.47675594317466E-005</v>
      </c>
      <c r="H2380" s="53" t="n">
        <f aca="false">IF(COUNT($D$10,$D$13,$D$13)&lt;3,"",H2379+I2379)</f>
        <v>0.0883042009206226</v>
      </c>
      <c r="I2380" s="41" t="n">
        <f aca="false">IF(COUNT($D$10,$D$11,$D$13,$D$14)&lt;4,"",(D2380-G2380/$D$14-$D$12*H2380)*$D$19/$D$13)</f>
        <v>-0.000276243409611036</v>
      </c>
    </row>
    <row r="2381" customFormat="false" ht="12.75" hidden="false" customHeight="false" outlineLevel="0" collapsed="false">
      <c r="C2381" s="38" t="n">
        <f aca="false">IF(COUNT($D$10,$D$11,$D$13,$D$14)&lt;4,"",C2380+$D$19)</f>
        <v>0.0234899999999992</v>
      </c>
      <c r="D2381" s="39" t="n">
        <f aca="false">IF(COUNT($D$10,$D$11,C2381)&lt;3,"",$D$10*SIN(2*PI()*$D$11*C2381))</f>
        <v>9.75572899488806</v>
      </c>
      <c r="E2381" s="2"/>
      <c r="F2381" s="2"/>
      <c r="G2381" s="52" t="n">
        <f aca="false">IF(COUNT($D$10,$D$13,$D$13)&lt;3,"",G2380+H2381*$D$19)</f>
        <v>1.56478390068567E-005</v>
      </c>
      <c r="H2381" s="53" t="n">
        <f aca="false">IF(COUNT($D$10,$D$13,$D$13)&lt;3,"",H2380+I2380)</f>
        <v>0.0880279575110115</v>
      </c>
      <c r="I2381" s="41" t="n">
        <f aca="false">IF(COUNT($D$10,$D$11,$D$13,$D$14)&lt;4,"",(D2381-G2381/$D$14-$D$12*H2381)*$D$19/$D$13)</f>
        <v>-0.000293898115261396</v>
      </c>
    </row>
    <row r="2382" customFormat="false" ht="12.75" hidden="false" customHeight="false" outlineLevel="0" collapsed="false">
      <c r="C2382" s="38" t="n">
        <f aca="false">IF(COUNT($D$10,$D$11,$D$13,$D$14)&lt;4,"",C2381+$D$19)</f>
        <v>0.0234999999999992</v>
      </c>
      <c r="D2382" s="39" t="n">
        <f aca="false">IF(COUNT($D$10,$D$11,C2382)&lt;3,"",$D$10*SIN(2*PI()*$D$11*C2382))</f>
        <v>9.72369920397938</v>
      </c>
      <c r="E2382" s="2"/>
      <c r="F2382" s="2"/>
      <c r="G2382" s="52" t="n">
        <f aca="false">IF(COUNT($D$10,$D$13,$D$13)&lt;3,"",G2381+H2382*$D$19)</f>
        <v>1.65251796008142E-005</v>
      </c>
      <c r="H2382" s="53" t="n">
        <f aca="false">IF(COUNT($D$10,$D$13,$D$13)&lt;3,"",H2381+I2381)</f>
        <v>0.0877340593957501</v>
      </c>
      <c r="I2382" s="41" t="n">
        <f aca="false">IF(COUNT($D$10,$D$11,$D$13,$D$14)&lt;4,"",(D2382-G2382/$D$14-$D$12*H2382)*$D$19/$D$13)</f>
        <v>-0.000311497726728197</v>
      </c>
    </row>
    <row r="2383" customFormat="false" ht="12.75" hidden="false" customHeight="false" outlineLevel="0" collapsed="false">
      <c r="C2383" s="38" t="n">
        <f aca="false">IF(COUNT($D$10,$D$11,$D$13,$D$14)&lt;4,"",C2382+$D$19)</f>
        <v>0.0235099999999992</v>
      </c>
      <c r="D2383" s="39" t="n">
        <f aca="false">IF(COUNT($D$10,$D$11,C2383)&lt;3,"",$D$10*SIN(2*PI()*$D$11*C2383))</f>
        <v>9.68972607188199</v>
      </c>
      <c r="E2383" s="2"/>
      <c r="F2383" s="2"/>
      <c r="G2383" s="52" t="n">
        <f aca="false">IF(COUNT($D$10,$D$13,$D$13)&lt;3,"",G2382+H2383*$D$19)</f>
        <v>1.73994052175044E-005</v>
      </c>
      <c r="H2383" s="53" t="n">
        <f aca="false">IF(COUNT($D$10,$D$13,$D$13)&lt;3,"",H2382+I2382)</f>
        <v>0.0874225616690219</v>
      </c>
      <c r="I2383" s="41" t="n">
        <f aca="false">IF(COUNT($D$10,$D$11,$D$13,$D$14)&lt;4,"",(D2383-G2383/$D$14-$D$12*H2383)*$D$19/$D$13)</f>
        <v>-0.000329038706250492</v>
      </c>
    </row>
    <row r="2384" customFormat="false" ht="12.75" hidden="false" customHeight="false" outlineLevel="0" collapsed="false">
      <c r="C2384" s="38" t="n">
        <f aca="false">IF(COUNT($D$10,$D$11,$D$13,$D$14)&lt;4,"",C2383+$D$19)</f>
        <v>0.0235199999999992</v>
      </c>
      <c r="D2384" s="39" t="n">
        <f aca="false">IF(COUNT($D$10,$D$11,C2384)&lt;3,"",$D$10*SIN(2*PI()*$D$11*C2384))</f>
        <v>9.65381638833565</v>
      </c>
      <c r="E2384" s="2"/>
      <c r="F2384" s="2"/>
      <c r="G2384" s="52" t="n">
        <f aca="false">IF(COUNT($D$10,$D$13,$D$13)&lt;3,"",G2383+H2384*$D$19)</f>
        <v>1.82703404471321E-005</v>
      </c>
      <c r="H2384" s="53" t="n">
        <f aca="false">IF(COUNT($D$10,$D$13,$D$13)&lt;3,"",H2383+I2383)</f>
        <v>0.0870935229627715</v>
      </c>
      <c r="I2384" s="41" t="n">
        <f aca="false">IF(COUNT($D$10,$D$11,$D$13,$D$14)&lt;4,"",(D2384-G2384/$D$14-$D$12*H2384)*$D$19/$D$13)</f>
        <v>-0.000346517527101472</v>
      </c>
    </row>
    <row r="2385" customFormat="false" ht="12.75" hidden="false" customHeight="false" outlineLevel="0" collapsed="false">
      <c r="C2385" s="38" t="n">
        <f aca="false">IF(COUNT($D$10,$D$11,$D$13,$D$14)&lt;4,"",C2384+$D$19)</f>
        <v>0.0235299999999992</v>
      </c>
      <c r="D2385" s="39" t="n">
        <f aca="false">IF(COUNT($D$10,$D$11,C2385)&lt;3,"",$D$10*SIN(2*PI()*$D$11*C2385))</f>
        <v>9.61597733011184</v>
      </c>
      <c r="E2385" s="2"/>
      <c r="F2385" s="2"/>
      <c r="G2385" s="52" t="n">
        <f aca="false">IF(COUNT($D$10,$D$13,$D$13)&lt;3,"",G2384+H2385*$D$19)</f>
        <v>1.91378105014888E-005</v>
      </c>
      <c r="H2385" s="53" t="n">
        <f aca="false">IF(COUNT($D$10,$D$13,$D$13)&lt;3,"",H2384+I2384)</f>
        <v>0.08674700543567</v>
      </c>
      <c r="I2385" s="41" t="n">
        <f aca="false">IF(COUNT($D$10,$D$11,$D$13,$D$14)&lt;4,"",(D2385-G2385/$D$14-$D$12*H2385)*$D$19/$D$13)</f>
        <v>-0.00036393067429888</v>
      </c>
    </row>
    <row r="2386" customFormat="false" ht="12.75" hidden="false" customHeight="false" outlineLevel="0" collapsed="false">
      <c r="C2386" s="38" t="n">
        <f aca="false">IF(COUNT($D$10,$D$11,$D$13,$D$14)&lt;4,"",C2385+$D$19)</f>
        <v>0.0235399999999992</v>
      </c>
      <c r="D2386" s="39" t="n">
        <f aca="false">IF(COUNT($D$10,$D$11,C2386)&lt;3,"",$D$10*SIN(2*PI()*$D$11*C2386))</f>
        <v>9.57621645957944</v>
      </c>
      <c r="E2386" s="2"/>
      <c r="F2386" s="2"/>
      <c r="G2386" s="52" t="n">
        <f aca="false">IF(COUNT($D$10,$D$13,$D$13)&lt;3,"",G2385+H2386*$D$19)</f>
        <v>2.00016412491025E-005</v>
      </c>
      <c r="H2386" s="53" t="n">
        <f aca="false">IF(COUNT($D$10,$D$13,$D$13)&lt;3,"",H2385+I2385)</f>
        <v>0.0863830747613711</v>
      </c>
      <c r="I2386" s="41" t="n">
        <f aca="false">IF(COUNT($D$10,$D$11,$D$13,$D$14)&lt;4,"",(D2386-G2386/$D$14-$D$12*H2386)*$D$19/$D$13)</f>
        <v>-0.000381274645313204</v>
      </c>
    </row>
    <row r="2387" customFormat="false" ht="12.75" hidden="false" customHeight="false" outlineLevel="0" collapsed="false">
      <c r="C2387" s="38" t="n">
        <f aca="false">IF(COUNT($D$10,$D$11,$D$13,$D$14)&lt;4,"",C2386+$D$19)</f>
        <v>0.0235499999999992</v>
      </c>
      <c r="D2387" s="39" t="n">
        <f aca="false">IF(COUNT($D$10,$D$11,C2387)&lt;3,"",$D$10*SIN(2*PI()*$D$11*C2387))</f>
        <v>9.53454172319338</v>
      </c>
      <c r="E2387" s="2"/>
      <c r="F2387" s="2"/>
      <c r="G2387" s="52" t="n">
        <f aca="false">IF(COUNT($D$10,$D$13,$D$13)&lt;3,"",G2386+H2387*$D$19)</f>
        <v>2.08616592502631E-005</v>
      </c>
      <c r="H2387" s="53" t="n">
        <f aca="false">IF(COUNT($D$10,$D$13,$D$13)&lt;3,"",H2386+I2386)</f>
        <v>0.0860018001160579</v>
      </c>
      <c r="I2387" s="41" t="n">
        <f aca="false">IF(COUNT($D$10,$D$11,$D$13,$D$14)&lt;4,"",(D2387-G2387/$D$14-$D$12*H2387)*$D$19/$D$13)</f>
        <v>-0.00039854595077351</v>
      </c>
    </row>
    <row r="2388" customFormat="false" ht="12.75" hidden="false" customHeight="false" outlineLevel="0" collapsed="false">
      <c r="C2388" s="38" t="n">
        <f aca="false">IF(COUNT($D$10,$D$11,$D$13,$D$14)&lt;4,"",C2387+$D$19)</f>
        <v>0.0235599999999992</v>
      </c>
      <c r="D2388" s="39" t="n">
        <f aca="false">IF(COUNT($D$10,$D$11,C2388)&lt;3,"",$D$10*SIN(2*PI()*$D$11*C2388))</f>
        <v>9.49096144990647</v>
      </c>
      <c r="E2388" s="2"/>
      <c r="F2388" s="2"/>
      <c r="G2388" s="52" t="n">
        <f aca="false">IF(COUNT($D$10,$D$13,$D$13)&lt;3,"",G2387+H2388*$D$19)</f>
        <v>2.1717691791916E-005</v>
      </c>
      <c r="H2388" s="53" t="n">
        <f aca="false">IF(COUNT($D$10,$D$13,$D$13)&lt;3,"",H2387+I2387)</f>
        <v>0.0856032541652844</v>
      </c>
      <c r="I2388" s="41" t="n">
        <f aca="false">IF(COUNT($D$10,$D$11,$D$13,$D$14)&lt;4,"",(D2388-G2388/$D$14-$D$12*H2388)*$D$19/$D$13)</f>
        <v>-0.000415741115170759</v>
      </c>
    </row>
    <row r="2389" customFormat="false" ht="12.75" hidden="false" customHeight="false" outlineLevel="0" collapsed="false">
      <c r="C2389" s="38" t="n">
        <f aca="false">IF(COUNT($D$10,$D$11,$D$13,$D$14)&lt;4,"",C2388+$D$19)</f>
        <v>0.0235699999999992</v>
      </c>
      <c r="D2389" s="39" t="n">
        <f aca="false">IF(COUNT($D$10,$D$11,C2389)&lt;3,"",$D$10*SIN(2*PI()*$D$11*C2389))</f>
        <v>9.44548434950478</v>
      </c>
      <c r="E2389" s="2"/>
      <c r="F2389" s="2"/>
      <c r="G2389" s="52" t="n">
        <f aca="false">IF(COUNT($D$10,$D$13,$D$13)&lt;3,"",G2388+H2389*$D$19)</f>
        <v>2.25695669224171E-005</v>
      </c>
      <c r="H2389" s="53" t="n">
        <f aca="false">IF(COUNT($D$10,$D$13,$D$13)&lt;3,"",H2388+I2388)</f>
        <v>0.0851875130501136</v>
      </c>
      <c r="I2389" s="41" t="n">
        <f aca="false">IF(COUNT($D$10,$D$11,$D$13,$D$14)&lt;4,"",(D2389-G2389/$D$14-$D$12*H2389)*$D$19/$D$13)</f>
        <v>-0.000432856677558473</v>
      </c>
    </row>
    <row r="2390" customFormat="false" ht="12.75" hidden="false" customHeight="false" outlineLevel="0" collapsed="false">
      <c r="C2390" s="38" t="n">
        <f aca="false">IF(COUNT($D$10,$D$11,$D$13,$D$14)&lt;4,"",C2389+$D$19)</f>
        <v>0.0235799999999992</v>
      </c>
      <c r="D2390" s="39" t="n">
        <f aca="false">IF(COUNT($D$10,$D$11,C2390)&lt;3,"",$D$10*SIN(2*PI()*$D$11*C2390))</f>
        <v>9.39811951086701</v>
      </c>
      <c r="E2390" s="2"/>
      <c r="F2390" s="2"/>
      <c r="G2390" s="52" t="n">
        <f aca="false">IF(COUNT($D$10,$D$13,$D$13)&lt;3,"",G2389+H2390*$D$19)</f>
        <v>2.34171134861426E-005</v>
      </c>
      <c r="H2390" s="53" t="n">
        <f aca="false">IF(COUNT($D$10,$D$13,$D$13)&lt;3,"",H2389+I2389)</f>
        <v>0.0847546563725551</v>
      </c>
      <c r="I2390" s="41" t="n">
        <f aca="false">IF(COUNT($D$10,$D$11,$D$13,$D$14)&lt;4,"",(D2390-G2390/$D$14-$D$12*H2390)*$D$19/$D$13)</f>
        <v>-0.000449889192250623</v>
      </c>
    </row>
    <row r="2391" customFormat="false" ht="12.75" hidden="false" customHeight="false" outlineLevel="0" collapsed="false">
      <c r="C2391" s="38" t="n">
        <f aca="false">IF(COUNT($D$10,$D$11,$D$13,$D$14)&lt;4,"",C2390+$D$19)</f>
        <v>0.0235899999999992</v>
      </c>
      <c r="D2391" s="39" t="n">
        <f aca="false">IF(COUNT($D$10,$D$11,C2391)&lt;3,"",$D$10*SIN(2*PI()*$D$11*C2391))</f>
        <v>9.34887640014795</v>
      </c>
      <c r="E2391" s="2"/>
      <c r="F2391" s="2"/>
      <c r="G2391" s="52" t="n">
        <f aca="false">IF(COUNT($D$10,$D$13,$D$13)&lt;3,"",G2390+H2391*$D$19)</f>
        <v>2.42601611579457E-005</v>
      </c>
      <c r="H2391" s="53" t="n">
        <f aca="false">IF(COUNT($D$10,$D$13,$D$13)&lt;3,"",H2390+I2390)</f>
        <v>0.0843047671803045</v>
      </c>
      <c r="I2391" s="41" t="n">
        <f aca="false">IF(COUNT($D$10,$D$11,$D$13,$D$14)&lt;4,"",(D2391-G2391/$D$14-$D$12*H2391)*$D$19/$D$13)</f>
        <v>-0.000466835229516564</v>
      </c>
    </row>
    <row r="2392" customFormat="false" ht="12.75" hidden="false" customHeight="false" outlineLevel="0" collapsed="false">
      <c r="C2392" s="38" t="n">
        <f aca="false">IF(COUNT($D$10,$D$11,$D$13,$D$14)&lt;4,"",C2391+$D$19)</f>
        <v>0.0235999999999992</v>
      </c>
      <c r="D2392" s="39" t="n">
        <f aca="false">IF(COUNT($D$10,$D$11,C2392)&lt;3,"",$D$10*SIN(2*PI()*$D$11*C2392))</f>
        <v>9.29776485888665</v>
      </c>
      <c r="E2392" s="2"/>
      <c r="F2392" s="2"/>
      <c r="G2392" s="52" t="n">
        <f aca="false">IF(COUNT($D$10,$D$13,$D$13)&lt;3,"",G2391+H2392*$D$19)</f>
        <v>2.50985404774536E-005</v>
      </c>
      <c r="H2392" s="53" t="n">
        <f aca="false">IF(COUNT($D$10,$D$13,$D$13)&lt;3,"",H2391+I2391)</f>
        <v>0.083837931950788</v>
      </c>
      <c r="I2392" s="41" t="n">
        <f aca="false">IF(COUNT($D$10,$D$11,$D$13,$D$14)&lt;4,"",(D2392-G2392/$D$14-$D$12*H2392)*$D$19/$D$13)</f>
        <v>-0.000483691376272914</v>
      </c>
    </row>
    <row r="2393" customFormat="false" ht="12.75" hidden="false" customHeight="false" outlineLevel="0" collapsed="false">
      <c r="C2393" s="38" t="n">
        <f aca="false">IF(COUNT($D$10,$D$11,$D$13,$D$14)&lt;4,"",C2392+$D$19)</f>
        <v>0.0236099999999992</v>
      </c>
      <c r="D2393" s="39" t="n">
        <f aca="false">IF(COUNT($D$10,$D$11,C2393)&lt;3,"",$D$10*SIN(2*PI()*$D$11*C2393))</f>
        <v>9.24479510203947</v>
      </c>
      <c r="E2393" s="2"/>
      <c r="F2393" s="2"/>
      <c r="G2393" s="52" t="n">
        <f aca="false">IF(COUNT($D$10,$D$13,$D$13)&lt;3,"",G2392+H2393*$D$19)</f>
        <v>2.59320828831987E-005</v>
      </c>
      <c r="H2393" s="53" t="n">
        <f aca="false">IF(COUNT($D$10,$D$13,$D$13)&lt;3,"",H2392+I2392)</f>
        <v>0.083354240574515</v>
      </c>
      <c r="I2393" s="41" t="n">
        <f aca="false">IF(COUNT($D$10,$D$11,$D$13,$D$14)&lt;4,"",(D2393-G2393/$D$14-$D$12*H2393)*$D$19/$D$13)</f>
        <v>-0.000500454236772215</v>
      </c>
    </row>
    <row r="2394" customFormat="false" ht="12.75" hidden="false" customHeight="false" outlineLevel="0" collapsed="false">
      <c r="C2394" s="38" t="n">
        <f aca="false">IF(COUNT($D$10,$D$11,$D$13,$D$14)&lt;4,"",C2393+$D$19)</f>
        <v>0.0236199999999992</v>
      </c>
      <c r="D2394" s="39" t="n">
        <f aca="false">IF(COUNT($D$10,$D$11,C2394)&lt;3,"",$D$10*SIN(2*PI()*$D$11*C2394))</f>
        <v>9.18997771593865</v>
      </c>
      <c r="E2394" s="2"/>
      <c r="F2394" s="2"/>
      <c r="G2394" s="52" t="n">
        <f aca="false">IF(COUNT($D$10,$D$13,$D$13)&lt;3,"",G2393+H2394*$D$19)</f>
        <v>2.67606207465761E-005</v>
      </c>
      <c r="H2394" s="53" t="n">
        <f aca="false">IF(COUNT($D$10,$D$13,$D$13)&lt;3,"",H2393+I2393)</f>
        <v>0.0828537863377428</v>
      </c>
      <c r="I2394" s="41" t="n">
        <f aca="false">IF(COUNT($D$10,$D$11,$D$13,$D$14)&lt;4,"",(D2394-G2394/$D$14-$D$12*H2394)*$D$19/$D$13)</f>
        <v>-0.000517120433288236</v>
      </c>
    </row>
    <row r="2395" customFormat="false" ht="12.75" hidden="false" customHeight="false" outlineLevel="0" collapsed="false">
      <c r="C2395" s="38" t="n">
        <f aca="false">IF(COUNT($D$10,$D$11,$D$13,$D$14)&lt;4,"",C2394+$D$19)</f>
        <v>0.0236299999999992</v>
      </c>
      <c r="D2395" s="39" t="n">
        <f aca="false">IF(COUNT($D$10,$D$11,C2395)&lt;3,"",$D$10*SIN(2*PI()*$D$11*C2395))</f>
        <v>9.1333236561765</v>
      </c>
      <c r="E2395" s="2"/>
      <c r="F2395" s="2"/>
      <c r="G2395" s="52" t="n">
        <f aca="false">IF(COUNT($D$10,$D$13,$D$13)&lt;3,"",G2394+H2395*$D$19)</f>
        <v>2.75839874056207E-005</v>
      </c>
      <c r="H2395" s="53" t="n">
        <f aca="false">IF(COUNT($D$10,$D$13,$D$13)&lt;3,"",H2394+I2394)</f>
        <v>0.0823366659044546</v>
      </c>
      <c r="I2395" s="41" t="n">
        <f aca="false">IF(COUNT($D$10,$D$11,$D$13,$D$14)&lt;4,"",(D2395-G2395/$D$14-$D$12*H2395)*$D$19/$D$13)</f>
        <v>-0.000533686606797793</v>
      </c>
    </row>
    <row r="2396" customFormat="false" ht="12.75" hidden="false" customHeight="false" outlineLevel="0" collapsed="false">
      <c r="C2396" s="38" t="n">
        <f aca="false">IF(COUNT($D$10,$D$11,$D$13,$D$14)&lt;4,"",C2395+$D$19)</f>
        <v>0.0236399999999992</v>
      </c>
      <c r="D2396" s="39" t="n">
        <f aca="false">IF(COUNT($D$10,$D$11,C2396)&lt;3,"",$D$10*SIN(2*PI()*$D$11*C2396))</f>
        <v>9.07484424541589</v>
      </c>
      <c r="E2396" s="2"/>
      <c r="F2396" s="2"/>
      <c r="G2396" s="52" t="n">
        <f aca="false">IF(COUNT($D$10,$D$13,$D$13)&lt;3,"",G2395+H2396*$D$19)</f>
        <v>2.84020171985973E-005</v>
      </c>
      <c r="H2396" s="53" t="n">
        <f aca="false">IF(COUNT($D$10,$D$13,$D$13)&lt;3,"",H2395+I2395)</f>
        <v>0.0818029792976568</v>
      </c>
      <c r="I2396" s="41" t="n">
        <f aca="false">IF(COUNT($D$10,$D$11,$D$13,$D$14)&lt;4,"",(D2396-G2396/$D$14-$D$12*H2396)*$D$19/$D$13)</f>
        <v>-0.000550149417658941</v>
      </c>
    </row>
    <row r="2397" customFormat="false" ht="12.75" hidden="false" customHeight="false" outlineLevel="0" collapsed="false">
      <c r="C2397" s="38" t="n">
        <f aca="false">IF(COUNT($D$10,$D$11,$D$13,$D$14)&lt;4,"",C2396+$D$19)</f>
        <v>0.0236499999999992</v>
      </c>
      <c r="D2397" s="39" t="n">
        <f aca="false">IF(COUNT($D$10,$D$11,C2397)&lt;3,"",$D$10*SIN(2*PI()*$D$11*C2397))</f>
        <v>9.01455117112733</v>
      </c>
      <c r="E2397" s="2"/>
      <c r="F2397" s="2"/>
      <c r="G2397" s="52" t="n">
        <f aca="false">IF(COUNT($D$10,$D$13,$D$13)&lt;3,"",G2396+H2397*$D$19)</f>
        <v>2.92145454973972E-005</v>
      </c>
      <c r="H2397" s="53" t="n">
        <f aca="false">IF(COUNT($D$10,$D$13,$D$13)&lt;3,"",H2396+I2396)</f>
        <v>0.0812528298799979</v>
      </c>
      <c r="I2397" s="41" t="n">
        <f aca="false">IF(COUNT($D$10,$D$11,$D$13,$D$14)&lt;4,"",(D2397-G2397/$D$14-$D$12*H2397)*$D$19/$D$13)</f>
        <v>-0.000566505546285394</v>
      </c>
    </row>
    <row r="2398" customFormat="false" ht="12.75" hidden="false" customHeight="false" outlineLevel="0" collapsed="false">
      <c r="C2398" s="38" t="n">
        <f aca="false">IF(COUNT($D$10,$D$11,$D$13,$D$14)&lt;4,"",C2397+$D$19)</f>
        <v>0.0236599999999992</v>
      </c>
      <c r="D2398" s="39" t="n">
        <f aca="false">IF(COUNT($D$10,$D$11,C2398)&lt;3,"",$D$10*SIN(2*PI()*$D$11*C2398))</f>
        <v>8.95245648325313</v>
      </c>
      <c r="E2398" s="2"/>
      <c r="F2398" s="2"/>
      <c r="G2398" s="52" t="n">
        <f aca="false">IF(COUNT($D$10,$D$13,$D$13)&lt;3,"",G2397+H2398*$D$19)</f>
        <v>3.00214087407344E-005</v>
      </c>
      <c r="H2398" s="53" t="n">
        <f aca="false">IF(COUNT($D$10,$D$13,$D$13)&lt;3,"",H2397+I2397)</f>
        <v>0.0806863243337125</v>
      </c>
      <c r="I2398" s="41" t="n">
        <f aca="false">IF(COUNT($D$10,$D$11,$D$13,$D$14)&lt;4,"",(D2398-G2398/$D$14-$D$12*H2398)*$D$19/$D$13)</f>
        <v>-0.00058275169381705</v>
      </c>
    </row>
    <row r="2399" customFormat="false" ht="12.75" hidden="false" customHeight="false" outlineLevel="0" collapsed="false">
      <c r="C2399" s="38" t="n">
        <f aca="false">IF(COUNT($D$10,$D$11,$D$13,$D$14)&lt;4,"",C2398+$D$19)</f>
        <v>0.0236699999999992</v>
      </c>
      <c r="D2399" s="39" t="n">
        <f aca="false">IF(COUNT($D$10,$D$11,C2399)&lt;3,"",$D$10*SIN(2*PI()*$D$11*C2399))</f>
        <v>8.88857259179921</v>
      </c>
      <c r="E2399" s="2"/>
      <c r="F2399" s="2"/>
      <c r="G2399" s="52" t="n">
        <f aca="false">IF(COUNT($D$10,$D$13,$D$13)&lt;3,"",G2398+H2399*$D$19)</f>
        <v>3.08224444671333E-005</v>
      </c>
      <c r="H2399" s="53" t="n">
        <f aca="false">IF(COUNT($D$10,$D$13,$D$13)&lt;3,"",H2398+I2398)</f>
        <v>0.0801035726398954</v>
      </c>
      <c r="I2399" s="41" t="n">
        <f aca="false">IF(COUNT($D$10,$D$11,$D$13,$D$14)&lt;4,"",(D2399-G2399/$D$14-$D$12*H2399)*$D$19/$D$13)</f>
        <v>-0.000598884582786473</v>
      </c>
    </row>
    <row r="2400" customFormat="false" ht="12.75" hidden="false" customHeight="false" outlineLevel="0" collapsed="false">
      <c r="C2400" s="38" t="n">
        <f aca="false">IF(COUNT($D$10,$D$11,$D$13,$D$14)&lt;4,"",C2399+$D$19)</f>
        <v>0.0236799999999992</v>
      </c>
      <c r="D2400" s="39" t="n">
        <f aca="false">IF(COUNT($D$10,$D$11,C2400)&lt;3,"",$D$10*SIN(2*PI()*$D$11*C2400))</f>
        <v>8.82291226435483</v>
      </c>
      <c r="E2400" s="2"/>
      <c r="F2400" s="2"/>
      <c r="G2400" s="52" t="n">
        <f aca="false">IF(COUNT($D$10,$D$13,$D$13)&lt;3,"",G2399+H2400*$D$19)</f>
        <v>3.16174913477044E-005</v>
      </c>
      <c r="H2400" s="53" t="n">
        <f aca="false">IF(COUNT($D$10,$D$13,$D$13)&lt;3,"",H2399+I2399)</f>
        <v>0.0795046880571089</v>
      </c>
      <c r="I2400" s="41" t="n">
        <f aca="false">IF(COUNT($D$10,$D$11,$D$13,$D$14)&lt;4,"",(D2400-G2400/$D$14-$D$12*H2400)*$D$19/$D$13)</f>
        <v>-0.00061490095778121</v>
      </c>
    </row>
    <row r="2401" customFormat="false" ht="12.75" hidden="false" customHeight="false" outlineLevel="0" collapsed="false">
      <c r="C2401" s="38" t="n">
        <f aca="false">IF(COUNT($D$10,$D$11,$D$13,$D$14)&lt;4,"",C2400+$D$19)</f>
        <v>0.0236899999999992</v>
      </c>
      <c r="D2401" s="39" t="n">
        <f aca="false">IF(COUNT($D$10,$D$11,C2401)&lt;3,"",$D$10*SIN(2*PI()*$D$11*C2401))</f>
        <v>8.75548862354092</v>
      </c>
      <c r="E2401" s="2"/>
      <c r="F2401" s="2"/>
      <c r="G2401" s="52" t="n">
        <f aca="false">IF(COUNT($D$10,$D$13,$D$13)&lt;3,"",G2400+H2401*$D$19)</f>
        <v>3.24063892186977E-005</v>
      </c>
      <c r="H2401" s="53" t="n">
        <f aca="false">IF(COUNT($D$10,$D$13,$D$13)&lt;3,"",H2400+I2400)</f>
        <v>0.0788897870993277</v>
      </c>
      <c r="I2401" s="41" t="n">
        <f aca="false">IF(COUNT($D$10,$D$11,$D$13,$D$14)&lt;4,"",(D2401-G2401/$D$14-$D$12*H2401)*$D$19/$D$13)</f>
        <v>-0.000630797586101791</v>
      </c>
    </row>
    <row r="2402" customFormat="false" ht="12.75" hidden="false" customHeight="false" outlineLevel="0" collapsed="false">
      <c r="C2402" s="38" t="n">
        <f aca="false">IF(COUNT($D$10,$D$11,$D$13,$D$14)&lt;4,"",C2401+$D$19)</f>
        <v>0.0236999999999992</v>
      </c>
      <c r="D2402" s="39" t="n">
        <f aca="false">IF(COUNT($D$10,$D$11,C2402)&lt;3,"",$D$10*SIN(2*PI()*$D$11*C2402))</f>
        <v>8.68631514438748</v>
      </c>
      <c r="E2402" s="2"/>
      <c r="F2402" s="2"/>
      <c r="G2402" s="52" t="n">
        <f aca="false">IF(COUNT($D$10,$D$13,$D$13)&lt;3,"",G2401+H2402*$D$19)</f>
        <v>3.31889791138299E-005</v>
      </c>
      <c r="H2402" s="53" t="n">
        <f aca="false">IF(COUNT($D$10,$D$13,$D$13)&lt;3,"",H2401+I2401)</f>
        <v>0.0782589895132259</v>
      </c>
      <c r="I2402" s="41" t="n">
        <f aca="false">IF(COUNT($D$10,$D$11,$D$13,$D$14)&lt;4,"",(D2402-G2402/$D$14-$D$12*H2402)*$D$19/$D$13)</f>
        <v>-0.000646571258415301</v>
      </c>
    </row>
    <row r="2403" customFormat="false" ht="12.75" hidden="false" customHeight="false" outlineLevel="0" collapsed="false">
      <c r="C2403" s="38" t="n">
        <f aca="false">IF(COUNT($D$10,$D$11,$D$13,$D$14)&lt;4,"",C2402+$D$19)</f>
        <v>0.0237099999999992</v>
      </c>
      <c r="D2403" s="39" t="n">
        <f aca="false">IF(COUNT($D$10,$D$11,C2403)&lt;3,"",$D$10*SIN(2*PI()*$D$11*C2403))</f>
        <v>8.61540565164045</v>
      </c>
      <c r="E2403" s="2"/>
      <c r="F2403" s="2"/>
      <c r="G2403" s="52" t="n">
        <f aca="false">IF(COUNT($D$10,$D$13,$D$13)&lt;3,"",G2402+H2403*$D$19)</f>
        <v>3.39651032963781E-005</v>
      </c>
      <c r="H2403" s="53" t="n">
        <f aca="false">IF(COUNT($D$10,$D$13,$D$13)&lt;3,"",H2402+I2402)</f>
        <v>0.0776124182548106</v>
      </c>
      <c r="I2403" s="41" t="n">
        <f aca="false">IF(COUNT($D$10,$D$11,$D$13,$D$14)&lt;4,"",(D2403-G2403/$D$14-$D$12*H2403)*$D$19/$D$13)</f>
        <v>-0.000662218789404373</v>
      </c>
    </row>
    <row r="2404" customFormat="false" ht="12.75" hidden="false" customHeight="false" outlineLevel="0" collapsed="false">
      <c r="C2404" s="38" t="n">
        <f aca="false">IF(COUNT($D$10,$D$11,$D$13,$D$14)&lt;4,"",C2403+$D$19)</f>
        <v>0.0237199999999992</v>
      </c>
      <c r="D2404" s="39" t="n">
        <f aca="false">IF(COUNT($D$10,$D$11,C2404)&lt;3,"",$D$10*SIN(2*PI()*$D$11*C2404))</f>
        <v>8.54277431699883</v>
      </c>
      <c r="E2404" s="2"/>
      <c r="F2404" s="2"/>
      <c r="G2404" s="52" t="n">
        <f aca="false">IF(COUNT($D$10,$D$13,$D$13)&lt;3,"",G2403+H2404*$D$19)</f>
        <v>3.47346052910321E-005</v>
      </c>
      <c r="H2404" s="53" t="n">
        <f aca="false">IF(COUNT($D$10,$D$13,$D$13)&lt;3,"",H2403+I2403)</f>
        <v>0.0769501994654063</v>
      </c>
      <c r="I2404" s="41" t="n">
        <f aca="false">IF(COUNT($D$10,$D$11,$D$13,$D$14)&lt;4,"",(D2404-G2404/$D$14-$D$12*H2404)*$D$19/$D$13)</f>
        <v>-0.000677737018411478</v>
      </c>
    </row>
    <row r="2405" customFormat="false" ht="12.75" hidden="false" customHeight="false" outlineLevel="0" collapsed="false">
      <c r="C2405" s="38" t="n">
        <f aca="false">IF(COUNT($D$10,$D$11,$D$13,$D$14)&lt;4,"",C2404+$D$19)</f>
        <v>0.0237299999999992</v>
      </c>
      <c r="D2405" s="39" t="n">
        <f aca="false">IF(COUNT($D$10,$D$11,C2405)&lt;3,"",$D$10*SIN(2*PI()*$D$11*C2405))</f>
        <v>8.46843565628222</v>
      </c>
      <c r="E2405" s="2"/>
      <c r="F2405" s="2"/>
      <c r="G2405" s="52" t="n">
        <f aca="false">IF(COUNT($D$10,$D$13,$D$13)&lt;3,"",G2404+H2405*$D$19)</f>
        <v>3.54973299155021E-005</v>
      </c>
      <c r="H2405" s="53" t="n">
        <f aca="false">IF(COUNT($D$10,$D$13,$D$13)&lt;3,"",H2404+I2404)</f>
        <v>0.0762724624469948</v>
      </c>
      <c r="I2405" s="41" t="n">
        <f aca="false">IF(COUNT($D$10,$D$11,$D$13,$D$14)&lt;4,"",(D2405-G2405/$D$14-$D$12*H2405)*$D$19/$D$13)</f>
        <v>-0.000693122810078386</v>
      </c>
    </row>
    <row r="2406" customFormat="false" ht="12.75" hidden="false" customHeight="false" outlineLevel="0" collapsed="false">
      <c r="C2406" s="38" t="n">
        <f aca="false">IF(COUNT($D$10,$D$11,$D$13,$D$14)&lt;4,"",C2405+$D$19)</f>
        <v>0.0237399999999992</v>
      </c>
      <c r="D2406" s="39" t="n">
        <f aca="false">IF(COUNT($D$10,$D$11,C2406)&lt;3,"",$D$10*SIN(2*PI()*$D$11*C2406))</f>
        <v>8.39240452652997</v>
      </c>
      <c r="E2406" s="2"/>
      <c r="F2406" s="2"/>
      <c r="G2406" s="52" t="n">
        <f aca="false">IF(COUNT($D$10,$D$13,$D$13)&lt;3,"",G2405+H2406*$D$19)</f>
        <v>3.62531233118712E-005</v>
      </c>
      <c r="H2406" s="53" t="n">
        <f aca="false">IF(COUNT($D$10,$D$13,$D$13)&lt;3,"",H2405+I2405)</f>
        <v>0.0755793396369164</v>
      </c>
      <c r="I2406" s="41" t="n">
        <f aca="false">IF(COUNT($D$10,$D$11,$D$13,$D$14)&lt;4,"",(D2406-G2406/$D$14-$D$12*H2406)*$D$19/$D$13)</f>
        <v>-0.000708373054980658</v>
      </c>
    </row>
    <row r="2407" customFormat="false" ht="12.75" hidden="false" customHeight="false" outlineLevel="0" collapsed="false">
      <c r="C2407" s="38" t="n">
        <f aca="false">IF(COUNT($D$10,$D$11,$D$13,$D$14)&lt;4,"",C2406+$D$19)</f>
        <v>0.0237499999999992</v>
      </c>
      <c r="D2407" s="39" t="n">
        <f aca="false">IF(COUNT($D$10,$D$11,C2407)&lt;3,"",$D$10*SIN(2*PI()*$D$11*C2407))</f>
        <v>8.31469612303174</v>
      </c>
      <c r="E2407" s="2"/>
      <c r="F2407" s="2"/>
      <c r="G2407" s="52" t="n">
        <f aca="false">IF(COUNT($D$10,$D$13,$D$13)&lt;3,"",G2406+H2407*$D$19)</f>
        <v>3.70018329776906E-005</v>
      </c>
      <c r="H2407" s="53" t="n">
        <f aca="false">IF(COUNT($D$10,$D$13,$D$13)&lt;3,"",H2406+I2406)</f>
        <v>0.0748709665819358</v>
      </c>
      <c r="I2407" s="41" t="n">
        <f aca="false">IF(COUNT($D$10,$D$11,$D$13,$D$14)&lt;4,"",(D2407-G2407/$D$14-$D$12*H2407)*$D$19/$D$13)</f>
        <v>-0.000723484670257049</v>
      </c>
    </row>
    <row r="2408" customFormat="false" ht="12.75" hidden="false" customHeight="false" outlineLevel="0" collapsed="false">
      <c r="C2408" s="38" t="n">
        <f aca="false">IF(COUNT($D$10,$D$11,$D$13,$D$14)&lt;4,"",C2407+$D$19)</f>
        <v>0.0237599999999992</v>
      </c>
      <c r="D2408" s="39" t="n">
        <f aca="false">IF(COUNT($D$10,$D$11,C2408)&lt;3,"",$D$10*SIN(2*PI()*$D$11*C2408))</f>
        <v>8.23532597629069</v>
      </c>
      <c r="E2408" s="2"/>
      <c r="F2408" s="2"/>
      <c r="G2408" s="52" t="n">
        <f aca="false">IF(COUNT($D$10,$D$13,$D$13)&lt;3,"",G2407+H2408*$D$19)</f>
        <v>3.77433077968074E-005</v>
      </c>
      <c r="H2408" s="53" t="n">
        <f aca="false">IF(COUNT($D$10,$D$13,$D$13)&lt;3,"",H2407+I2407)</f>
        <v>0.0741474819116787</v>
      </c>
      <c r="I2408" s="41" t="n">
        <f aca="false">IF(COUNT($D$10,$D$11,$D$13,$D$14)&lt;4,"",(D2408-G2408/$D$14-$D$12*H2408)*$D$19/$D$13)</f>
        <v>-0.000738454600233691</v>
      </c>
    </row>
    <row r="2409" customFormat="false" ht="12.75" hidden="false" customHeight="false" outlineLevel="0" collapsed="false">
      <c r="C2409" s="38" t="n">
        <f aca="false">IF(COUNT($D$10,$D$11,$D$13,$D$14)&lt;4,"",C2408+$D$19)</f>
        <v>0.0237699999999992</v>
      </c>
      <c r="D2409" s="39" t="n">
        <f aca="false">IF(COUNT($D$10,$D$11,C2409)&lt;3,"",$D$10*SIN(2*PI()*$D$11*C2409))</f>
        <v>8.15430994891962</v>
      </c>
      <c r="E2409" s="2"/>
      <c r="F2409" s="2"/>
      <c r="G2409" s="52" t="n">
        <f aca="false">IF(COUNT($D$10,$D$13,$D$13)&lt;3,"",G2408+H2409*$D$19)</f>
        <v>3.84773980699218E-005</v>
      </c>
      <c r="H2409" s="53" t="n">
        <f aca="false">IF(COUNT($D$10,$D$13,$D$13)&lt;3,"",H2408+I2408)</f>
        <v>0.073409027311445</v>
      </c>
      <c r="I2409" s="41" t="n">
        <f aca="false">IF(COUNT($D$10,$D$11,$D$13,$D$14)&lt;4,"",(D2409-G2409/$D$14-$D$12*H2409)*$D$19/$D$13)</f>
        <v>-0.000753279817042934</v>
      </c>
    </row>
    <row r="2410" customFormat="false" ht="12.75" hidden="false" customHeight="false" outlineLevel="0" collapsed="false">
      <c r="C2410" s="38" t="n">
        <f aca="false">IF(COUNT($D$10,$D$11,$D$13,$D$14)&lt;4,"",C2409+$D$19)</f>
        <v>0.0237799999999992</v>
      </c>
      <c r="D2410" s="39" t="n">
        <f aca="false">IF(COUNT($D$10,$D$11,C2410)&lt;3,"",$D$10*SIN(2*PI()*$D$11*C2410))</f>
        <v>8.07166423247068</v>
      </c>
      <c r="E2410" s="2"/>
      <c r="F2410" s="2"/>
      <c r="G2410" s="52" t="n">
        <f aca="false">IF(COUNT($D$10,$D$13,$D$13)&lt;3,"",G2409+H2410*$D$19)</f>
        <v>3.92039555448658E-005</v>
      </c>
      <c r="H2410" s="53" t="n">
        <f aca="false">IF(COUNT($D$10,$D$13,$D$13)&lt;3,"",H2409+I2409)</f>
        <v>0.0726557474944021</v>
      </c>
      <c r="I2410" s="41" t="n">
        <f aca="false">IF(COUNT($D$10,$D$11,$D$13,$D$14)&lt;4,"",(D2410-G2410/$D$14-$D$12*H2410)*$D$19/$D$13)</f>
        <v>-0.000767957321236708</v>
      </c>
    </row>
    <row r="2411" customFormat="false" ht="12.75" hidden="false" customHeight="false" outlineLevel="0" collapsed="false">
      <c r="C2411" s="38" t="n">
        <f aca="false">IF(COUNT($D$10,$D$11,$D$13,$D$14)&lt;4,"",C2410+$D$19)</f>
        <v>0.0237899999999992</v>
      </c>
      <c r="D2411" s="39" t="n">
        <f aca="false">IF(COUNT($D$10,$D$11,C2411)&lt;3,"",$D$10*SIN(2*PI()*$D$11*C2411))</f>
        <v>7.98740534419946</v>
      </c>
      <c r="E2411" s="2"/>
      <c r="F2411" s="2"/>
      <c r="G2411" s="52" t="n">
        <f aca="false">IF(COUNT($D$10,$D$13,$D$13)&lt;3,"",G2410+H2411*$D$19)</f>
        <v>3.99228334465975E-005</v>
      </c>
      <c r="H2411" s="53" t="n">
        <f aca="false">IF(COUNT($D$10,$D$13,$D$13)&lt;3,"",H2410+I2410)</f>
        <v>0.0718877901731654</v>
      </c>
      <c r="I2411" s="41" t="n">
        <f aca="false">IF(COUNT($D$10,$D$11,$D$13,$D$14)&lt;4,"",(D2411-G2411/$D$14-$D$12*H2411)*$D$19/$D$13)</f>
        <v>-0.000782484142394292</v>
      </c>
    </row>
    <row r="2412" customFormat="false" ht="12.75" hidden="false" customHeight="false" outlineLevel="0" collapsed="false">
      <c r="C2412" s="38" t="n">
        <f aca="false">IF(COUNT($D$10,$D$11,$D$13,$D$14)&lt;4,"",C2411+$D$19)</f>
        <v>0.0237999999999992</v>
      </c>
      <c r="D2412" s="39" t="n">
        <f aca="false">IF(COUNT($D$10,$D$11,C2412)&lt;3,"",$D$10*SIN(2*PI()*$D$11*C2412))</f>
        <v>7.90155012376384</v>
      </c>
      <c r="E2412" s="2"/>
      <c r="F2412" s="2"/>
      <c r="G2412" s="52" t="n">
        <f aca="false">IF(COUNT($D$10,$D$13,$D$13)&lt;3,"",G2411+H2412*$D$19)</f>
        <v>4.06338865069052E-005</v>
      </c>
      <c r="H2412" s="53" t="n">
        <f aca="false">IF(COUNT($D$10,$D$13,$D$13)&lt;3,"",H2411+I2411)</f>
        <v>0.0711053060307711</v>
      </c>
      <c r="I2412" s="41" t="n">
        <f aca="false">IF(COUNT($D$10,$D$11,$D$13,$D$14)&lt;4,"",(D2412-G2412/$D$14-$D$12*H2412)*$D$19/$D$13)</f>
        <v>-0.00079685733972437</v>
      </c>
    </row>
    <row r="2413" customFormat="false" ht="12.75" hidden="false" customHeight="false" outlineLevel="0" collapsed="false">
      <c r="C2413" s="38" t="n">
        <f aca="false">IF(COUNT($D$10,$D$11,$D$13,$D$14)&lt;4,"",C2412+$D$19)</f>
        <v>0.0238099999999992</v>
      </c>
      <c r="D2413" s="39" t="n">
        <f aca="false">IF(COUNT($D$10,$D$11,C2413)&lt;3,"",$D$10*SIN(2*PI()*$D$11*C2413))</f>
        <v>7.81411572985854</v>
      </c>
      <c r="E2413" s="2"/>
      <c r="F2413" s="2"/>
      <c r="G2413" s="52" t="n">
        <f aca="false">IF(COUNT($D$10,$D$13,$D$13)&lt;3,"",G2412+H2413*$D$19)</f>
        <v>4.13369709938157E-005</v>
      </c>
      <c r="H2413" s="53" t="n">
        <f aca="false">IF(COUNT($D$10,$D$13,$D$13)&lt;3,"",H2412+I2412)</f>
        <v>0.0703084486910467</v>
      </c>
      <c r="I2413" s="41" t="n">
        <f aca="false">IF(COUNT($D$10,$D$11,$D$13,$D$14)&lt;4,"",(D2413-G2413/$D$14-$D$12*H2413)*$D$19/$D$13)</f>
        <v>-0.000811074002661236</v>
      </c>
    </row>
    <row r="2414" customFormat="false" ht="12.75" hidden="false" customHeight="false" outlineLevel="0" collapsed="false">
      <c r="C2414" s="38" t="n">
        <f aca="false">IF(COUNT($D$10,$D$11,$D$13,$D$14)&lt;4,"",C2413+$D$19)</f>
        <v>0.0238199999999992</v>
      </c>
      <c r="D2414" s="39" t="n">
        <f aca="false">IF(COUNT($D$10,$D$11,C2414)&lt;3,"",$D$10*SIN(2*PI()*$D$11*C2414))</f>
        <v>7.72511963678583</v>
      </c>
      <c r="E2414" s="2"/>
      <c r="F2414" s="2"/>
      <c r="G2414" s="52" t="n">
        <f aca="false">IF(COUNT($D$10,$D$13,$D$13)&lt;3,"",G2413+H2414*$D$19)</f>
        <v>4.20319447406995E-005</v>
      </c>
      <c r="H2414" s="53" t="n">
        <f aca="false">IF(COUNT($D$10,$D$13,$D$13)&lt;3,"",H2413+I2413)</f>
        <v>0.0694973746883855</v>
      </c>
      <c r="I2414" s="41" t="n">
        <f aca="false">IF(COUNT($D$10,$D$11,$D$13,$D$14)&lt;4,"",(D2414-G2414/$D$14-$D$12*H2414)*$D$19/$D$13)</f>
        <v>-0.000825131251455045</v>
      </c>
    </row>
    <row r="2415" customFormat="false" ht="12.75" hidden="false" customHeight="false" outlineLevel="0" collapsed="false">
      <c r="C2415" s="38" t="n">
        <f aca="false">IF(COUNT($D$10,$D$11,$D$13,$D$14)&lt;4,"",C2414+$D$19)</f>
        <v>0.0238299999999992</v>
      </c>
      <c r="D2415" s="39" t="n">
        <f aca="false">IF(COUNT($D$10,$D$11,C2415)&lt;3,"",$D$10*SIN(2*PI()*$D$11*C2415))</f>
        <v>7.63457963096316</v>
      </c>
      <c r="E2415" s="2"/>
      <c r="F2415" s="2"/>
      <c r="G2415" s="52" t="n">
        <f aca="false">IF(COUNT($D$10,$D$13,$D$13)&lt;3,"",G2414+H2415*$D$19)</f>
        <v>4.27186671750688E-005</v>
      </c>
      <c r="H2415" s="53" t="n">
        <f aca="false">IF(COUNT($D$10,$D$13,$D$13)&lt;3,"",H2414+I2414)</f>
        <v>0.0686722434369304</v>
      </c>
      <c r="I2415" s="41" t="n">
        <f aca="false">IF(COUNT($D$10,$D$11,$D$13,$D$14)&lt;4,"",(D2415-G2415/$D$14-$D$12*H2415)*$D$19/$D$13)</f>
        <v>-0.000839026237755974</v>
      </c>
    </row>
    <row r="2416" customFormat="false" ht="12.75" hidden="false" customHeight="false" outlineLevel="0" collapsed="false">
      <c r="C2416" s="38" t="n">
        <f aca="false">IF(COUNT($D$10,$D$11,$D$13,$D$14)&lt;4,"",C2415+$D$19)</f>
        <v>0.0238399999999992</v>
      </c>
      <c r="D2416" s="39" t="n">
        <f aca="false">IF(COUNT($D$10,$D$11,C2416)&lt;3,"",$D$10*SIN(2*PI()*$D$11*C2416))</f>
        <v>7.54251380736847</v>
      </c>
      <c r="E2416" s="2"/>
      <c r="F2416" s="2"/>
      <c r="G2416" s="52" t="n">
        <f aca="false">IF(COUNT($D$10,$D$13,$D$13)&lt;3,"",G2415+H2416*$D$19)</f>
        <v>4.33969993470606E-005</v>
      </c>
      <c r="H2416" s="53" t="n">
        <f aca="false">IF(COUNT($D$10,$D$13,$D$13)&lt;3,"",H2415+I2415)</f>
        <v>0.0678332171991744</v>
      </c>
      <c r="I2416" s="41" t="n">
        <f aca="false">IF(COUNT($D$10,$D$11,$D$13,$D$14)&lt;4,"",(D2416-G2416/$D$14-$D$12*H2416)*$D$19/$D$13)</f>
        <v>-0.000852756145192191</v>
      </c>
    </row>
    <row r="2417" customFormat="false" ht="12.75" hidden="false" customHeight="false" outlineLevel="0" collapsed="false">
      <c r="C2417" s="38" t="n">
        <f aca="false">IF(COUNT($D$10,$D$11,$D$13,$D$14)&lt;4,"",C2416+$D$19)</f>
        <v>0.0238499999999992</v>
      </c>
      <c r="D2417" s="39" t="n">
        <f aca="false">IF(COUNT($D$10,$D$11,C2417)&lt;3,"",$D$10*SIN(2*PI()*$D$11*C2417))</f>
        <v>7.44894056592382</v>
      </c>
      <c r="E2417" s="2"/>
      <c r="F2417" s="2"/>
      <c r="G2417" s="52" t="n">
        <f aca="false">IF(COUNT($D$10,$D$13,$D$13)&lt;3,"",G2416+H2417*$D$19)</f>
        <v>4.40668039576004E-005</v>
      </c>
      <c r="H2417" s="53" t="n">
        <f aca="false">IF(COUNT($D$10,$D$13,$D$13)&lt;3,"",H2416+I2416)</f>
        <v>0.0669804610539823</v>
      </c>
      <c r="I2417" s="41" t="n">
        <f aca="false">IF(COUNT($D$10,$D$11,$D$13,$D$14)&lt;4,"",(D2417-G2417/$D$14-$D$12*H2417)*$D$19/$D$13)</f>
        <v>-0.000866318189941496</v>
      </c>
    </row>
    <row r="2418" customFormat="false" ht="12.75" hidden="false" customHeight="false" outlineLevel="0" collapsed="false">
      <c r="C2418" s="38" t="n">
        <f aca="false">IF(COUNT($D$10,$D$11,$D$13,$D$14)&lt;4,"",C2417+$D$19)</f>
        <v>0.0238599999999992</v>
      </c>
      <c r="D2418" s="39" t="n">
        <f aca="false">IF(COUNT($D$10,$D$11,C2418)&lt;3,"",$D$10*SIN(2*PI()*$D$11*C2418))</f>
        <v>7.35387860781787</v>
      </c>
      <c r="E2418" s="2"/>
      <c r="F2418" s="2"/>
      <c r="G2418" s="52" t="n">
        <f aca="false">IF(COUNT($D$10,$D$13,$D$13)&lt;3,"",G2417+H2418*$D$19)</f>
        <v>4.47279453862408E-005</v>
      </c>
      <c r="H2418" s="53" t="n">
        <f aca="false">IF(COUNT($D$10,$D$13,$D$13)&lt;3,"",H2417+I2417)</f>
        <v>0.0661141428640408</v>
      </c>
      <c r="I2418" s="41" t="n">
        <f aca="false">IF(COUNT($D$10,$D$11,$D$13,$D$14)&lt;4,"",(D2418-G2418/$D$14-$D$12*H2418)*$D$19/$D$13)</f>
        <v>-0.00087970962129654</v>
      </c>
    </row>
    <row r="2419" customFormat="false" ht="12.75" hidden="false" customHeight="false" outlineLevel="0" collapsed="false">
      <c r="C2419" s="38" t="n">
        <f aca="false">IF(COUNT($D$10,$D$11,$D$13,$D$14)&lt;4,"",C2418+$D$19)</f>
        <v>0.0238699999999992</v>
      </c>
      <c r="D2419" s="39" t="n">
        <f aca="false">IF(COUNT($D$10,$D$11,C2419)&lt;3,"",$D$10*SIN(2*PI()*$D$11*C2419))</f>
        <v>7.25734693176864</v>
      </c>
      <c r="E2419" s="2"/>
      <c r="F2419" s="2"/>
      <c r="G2419" s="52" t="n">
        <f aca="false">IF(COUNT($D$10,$D$13,$D$13)&lt;3,"",G2418+H2419*$D$19)</f>
        <v>4.53802897186682E-005</v>
      </c>
      <c r="H2419" s="53" t="n">
        <f aca="false">IF(COUNT($D$10,$D$13,$D$13)&lt;3,"",H2418+I2418)</f>
        <v>0.0652344332427442</v>
      </c>
      <c r="I2419" s="41" t="n">
        <f aca="false">IF(COUNT($D$10,$D$11,$D$13,$D$14)&lt;4,"",(D2419-G2419/$D$14-$D$12*H2419)*$D$19/$D$13)</f>
        <v>-0.000892927722223481</v>
      </c>
    </row>
    <row r="2420" customFormat="false" ht="12.75" hidden="false" customHeight="false" outlineLevel="0" collapsed="false">
      <c r="C2420" s="38" t="n">
        <f aca="false">IF(COUNT($D$10,$D$11,$D$13,$D$14)&lt;4,"",C2419+$D$19)</f>
        <v>0.0238799999999992</v>
      </c>
      <c r="D2420" s="39" t="n">
        <f aca="false">IF(COUNT($D$10,$D$11,C2420)&lt;3,"",$D$10*SIN(2*PI()*$D$11*C2420))</f>
        <v>7.15936483022626</v>
      </c>
      <c r="E2420" s="2"/>
      <c r="F2420" s="2"/>
      <c r="G2420" s="52" t="n">
        <f aca="false">IF(COUNT($D$10,$D$13,$D$13)&lt;3,"",G2419+H2420*$D$19)</f>
        <v>4.60237047738734E-005</v>
      </c>
      <c r="H2420" s="53" t="n">
        <f aca="false">IF(COUNT($D$10,$D$13,$D$13)&lt;3,"",H2419+I2419)</f>
        <v>0.0643415055205207</v>
      </c>
      <c r="I2420" s="41" t="n">
        <f aca="false">IF(COUNT($D$10,$D$11,$D$13,$D$14)&lt;4,"",(D2420-G2420/$D$14-$D$12*H2420)*$D$19/$D$13)</f>
        <v>-0.000905969809913985</v>
      </c>
    </row>
    <row r="2421" customFormat="false" ht="12.75" hidden="false" customHeight="false" outlineLevel="0" collapsed="false">
      <c r="C2421" s="38" t="n">
        <f aca="false">IF(COUNT($D$10,$D$11,$D$13,$D$14)&lt;4,"",C2420+$D$19)</f>
        <v>0.0238899999999992</v>
      </c>
      <c r="D2421" s="39" t="n">
        <f aca="false">IF(COUNT($D$10,$D$11,C2421)&lt;3,"",$D$10*SIN(2*PI()*$D$11*C2421))</f>
        <v>7.05995188551734</v>
      </c>
      <c r="E2421" s="2"/>
      <c r="F2421" s="2"/>
      <c r="G2421" s="52" t="n">
        <f aca="false">IF(COUNT($D$10,$D$13,$D$13)&lt;3,"",G2420+H2421*$D$19)</f>
        <v>4.66580601309795E-005</v>
      </c>
      <c r="H2421" s="53" t="n">
        <f aca="false">IF(COUNT($D$10,$D$13,$D$13)&lt;3,"",H2420+I2420)</f>
        <v>0.0634355357106068</v>
      </c>
      <c r="I2421" s="41" t="n">
        <f aca="false">IF(COUNT($D$10,$D$11,$D$13,$D$14)&lt;4,"",(D2421-G2421/$D$14-$D$12*H2421)*$D$19/$D$13)</f>
        <v>-0.000918833236330457</v>
      </c>
    </row>
    <row r="2422" customFormat="false" ht="12.75" hidden="false" customHeight="false" outlineLevel="0" collapsed="false">
      <c r="C2422" s="38" t="n">
        <f aca="false">IF(COUNT($D$10,$D$11,$D$13,$D$14)&lt;4,"",C2421+$D$19)</f>
        <v>0.0238999999999992</v>
      </c>
      <c r="D2422" s="39" t="n">
        <f aca="false">IF(COUNT($D$10,$D$11,C2422)&lt;3,"",$D$10*SIN(2*PI()*$D$11*C2422))</f>
        <v>6.95912796593132</v>
      </c>
      <c r="E2422" s="2"/>
      <c r="F2422" s="2"/>
      <c r="G2422" s="52" t="n">
        <f aca="false">IF(COUNT($D$10,$D$13,$D$13)&lt;3,"",G2421+H2422*$D$19)</f>
        <v>4.72832271557223E-005</v>
      </c>
      <c r="H2422" s="53" t="n">
        <f aca="false">IF(COUNT($D$10,$D$13,$D$13)&lt;3,"",H2421+I2421)</f>
        <v>0.0625167024742763</v>
      </c>
      <c r="I2422" s="41" t="n">
        <f aca="false">IF(COUNT($D$10,$D$11,$D$13,$D$14)&lt;4,"",(D2422-G2422/$D$14-$D$12*H2422)*$D$19/$D$13)</f>
        <v>-0.000931515388744372</v>
      </c>
    </row>
    <row r="2423" customFormat="false" ht="12.75" hidden="false" customHeight="false" outlineLevel="0" collapsed="false">
      <c r="C2423" s="38" t="n">
        <f aca="false">IF(COUNT($D$10,$D$11,$D$13,$D$14)&lt;4,"",C2422+$D$19)</f>
        <v>0.0239099999999992</v>
      </c>
      <c r="D2423" s="39" t="n">
        <f aca="false">IF(COUNT($D$10,$D$11,C2423)&lt;3,"",$D$10*SIN(2*PI()*$D$11*C2423))</f>
        <v>6.85691322174964</v>
      </c>
      <c r="E2423" s="2"/>
      <c r="F2423" s="2"/>
      <c r="G2423" s="52" t="n">
        <f aca="false">IF(COUNT($D$10,$D$13,$D$13)&lt;3,"",G2422+H2423*$D$19)</f>
        <v>4.78990790265776E-005</v>
      </c>
      <c r="H2423" s="53" t="n">
        <f aca="false">IF(COUNT($D$10,$D$13,$D$13)&lt;3,"",H2422+I2422)</f>
        <v>0.0615851870855319</v>
      </c>
      <c r="I2423" s="41" t="n">
        <f aca="false">IF(COUNT($D$10,$D$11,$D$13,$D$14)&lt;4,"",(D2423-G2423/$D$14-$D$12*H2423)*$D$19/$D$13)</f>
        <v>-0.000944013690267623</v>
      </c>
    </row>
    <row r="2424" customFormat="false" ht="12.75" hidden="false" customHeight="false" outlineLevel="0" collapsed="false">
      <c r="C2424" s="38" t="n">
        <f aca="false">IF(COUNT($D$10,$D$11,$D$13,$D$14)&lt;4,"",C2423+$D$19)</f>
        <v>0.0239199999999992</v>
      </c>
      <c r="D2424" s="39" t="n">
        <f aca="false">IF(COUNT($D$10,$D$11,C2424)&lt;3,"",$D$10*SIN(2*PI()*$D$11*C2424))</f>
        <v>6.75332808121864</v>
      </c>
      <c r="E2424" s="2"/>
      <c r="F2424" s="2"/>
      <c r="G2424" s="52" t="n">
        <f aca="false">IF(COUNT($D$10,$D$13,$D$13)&lt;3,"",G2423+H2424*$D$19)</f>
        <v>4.85054907605302E-005</v>
      </c>
      <c r="H2424" s="53" t="n">
        <f aca="false">IF(COUNT($D$10,$D$13,$D$13)&lt;3,"",H2423+I2423)</f>
        <v>0.0606411733952643</v>
      </c>
      <c r="I2424" s="41" t="n">
        <f aca="false">IF(COUNT($D$10,$D$11,$D$13,$D$14)&lt;4,"",(D2424-G2424/$D$14-$D$12*H2424)*$D$19/$D$13)</f>
        <v>-0.000956325600376761</v>
      </c>
    </row>
    <row r="2425" customFormat="false" ht="12.75" hidden="false" customHeight="false" outlineLevel="0" collapsed="false">
      <c r="C2425" s="38" t="n">
        <f aca="false">IF(COUNT($D$10,$D$11,$D$13,$D$14)&lt;4,"",C2424+$D$19)</f>
        <v>0.0239299999999992</v>
      </c>
      <c r="D2425" s="39" t="n">
        <f aca="false">IF(COUNT($D$10,$D$11,C2425)&lt;3,"",$D$10*SIN(2*PI()*$D$11*C2425))</f>
        <v>6.64839324646677</v>
      </c>
      <c r="E2425" s="2"/>
      <c r="F2425" s="2"/>
      <c r="G2425" s="52" t="n">
        <f aca="false">IF(COUNT($D$10,$D$13,$D$13)&lt;3,"",G2424+H2425*$D$19)</f>
        <v>4.91023392384791E-005</v>
      </c>
      <c r="H2425" s="53" t="n">
        <f aca="false">IF(COUNT($D$10,$D$13,$D$13)&lt;3,"",H2424+I2424)</f>
        <v>0.0596848477948875</v>
      </c>
      <c r="I2425" s="41" t="n">
        <f aca="false">IF(COUNT($D$10,$D$11,$D$13,$D$14)&lt;4,"",(D2425-G2425/$D$14-$D$12*H2425)*$D$19/$D$13)</f>
        <v>-0.000968448615430022</v>
      </c>
    </row>
    <row r="2426" customFormat="false" ht="12.75" hidden="false" customHeight="false" outlineLevel="0" collapsed="false">
      <c r="C2426" s="38" t="n">
        <f aca="false">IF(COUNT($D$10,$D$11,$D$13,$D$14)&lt;4,"",C2425+$D$19)</f>
        <v>0.0239399999999992</v>
      </c>
      <c r="D2426" s="39" t="n">
        <f aca="false">IF(COUNT($D$10,$D$11,C2426)&lt;3,"",$D$10*SIN(2*PI()*$D$11*C2426))</f>
        <v>6.54212968936722</v>
      </c>
      <c r="E2426" s="2"/>
      <c r="F2426" s="2"/>
      <c r="G2426" s="52" t="n">
        <f aca="false">IF(COUNT($D$10,$D$13,$D$13)&lt;3,"",G2425+H2426*$D$19)</f>
        <v>4.96895032302737E-005</v>
      </c>
      <c r="H2426" s="53" t="n">
        <f aca="false">IF(COUNT($D$10,$D$13,$D$13)&lt;3,"",H2425+I2425)</f>
        <v>0.0587163991794575</v>
      </c>
      <c r="I2426" s="41" t="n">
        <f aca="false">IF(COUNT($D$10,$D$11,$D$13,$D$14)&lt;4,"",(D2426-G2426/$D$14-$D$12*H2426)*$D$19/$D$13)</f>
        <v>-0.000980380269177045</v>
      </c>
    </row>
    <row r="2427" customFormat="false" ht="12.75" hidden="false" customHeight="false" outlineLevel="0" collapsed="false">
      <c r="C2427" s="38" t="n">
        <f aca="false">IF(COUNT($D$10,$D$11,$D$13,$D$14)&lt;4,"",C2426+$D$19)</f>
        <v>0.0239499999999992</v>
      </c>
      <c r="D2427" s="39" t="n">
        <f aca="false">IF(COUNT($D$10,$D$11,C2427)&lt;3,"",$D$10*SIN(2*PI()*$D$11*C2427))</f>
        <v>6.4345586473465</v>
      </c>
      <c r="E2427" s="2"/>
      <c r="F2427" s="2"/>
      <c r="G2427" s="52" t="n">
        <f aca="false">IF(COUNT($D$10,$D$13,$D$13)&lt;3,"",G2426+H2427*$D$19)</f>
        <v>5.02668634193765E-005</v>
      </c>
      <c r="H2427" s="53" t="n">
        <f aca="false">IF(COUNT($D$10,$D$13,$D$13)&lt;3,"",H2426+I2426)</f>
        <v>0.0577360189102805</v>
      </c>
      <c r="I2427" s="41" t="n">
        <f aca="false">IF(COUNT($D$10,$D$11,$D$13,$D$14)&lt;4,"",(D2427-G2427/$D$14-$D$12*H2427)*$D$19/$D$13)</f>
        <v>-0.000992118133261161</v>
      </c>
    </row>
    <row r="2428" customFormat="false" ht="12.75" hidden="false" customHeight="false" outlineLevel="0" collapsed="false">
      <c r="C2428" s="38" t="n">
        <f aca="false">IF(COUNT($D$10,$D$11,$D$13,$D$14)&lt;4,"",C2427+$D$19)</f>
        <v>0.0239599999999992</v>
      </c>
      <c r="D2428" s="39" t="n">
        <f aca="false">IF(COUNT($D$10,$D$11,C2428)&lt;3,"",$D$10*SIN(2*PI()*$D$11*C2428))</f>
        <v>6.32570161914006</v>
      </c>
      <c r="E2428" s="2"/>
      <c r="F2428" s="2"/>
      <c r="G2428" s="52" t="n">
        <f aca="false">IF(COUNT($D$10,$D$13,$D$13)&lt;3,"",G2427+H2428*$D$19)</f>
        <v>5.08343024271467E-005</v>
      </c>
      <c r="H2428" s="53" t="n">
        <f aca="false">IF(COUNT($D$10,$D$13,$D$13)&lt;3,"",H2427+I2427)</f>
        <v>0.0567439007770193</v>
      </c>
      <c r="I2428" s="41" t="n">
        <f aca="false">IF(COUNT($D$10,$D$11,$D$13,$D$14)&lt;4,"",(D2428-G2428/$D$14-$D$12*H2428)*$D$19/$D$13)</f>
        <v>-0.00100365981771417</v>
      </c>
    </row>
    <row r="2429" customFormat="false" ht="12.75" hidden="false" customHeight="false" outlineLevel="0" collapsed="false">
      <c r="C2429" s="38" t="n">
        <f aca="false">IF(COUNT($D$10,$D$11,$D$13,$D$14)&lt;4,"",C2428+$D$19)</f>
        <v>0.0239699999999992</v>
      </c>
      <c r="D2429" s="39" t="n">
        <f aca="false">IF(COUNT($D$10,$D$11,C2429)&lt;3,"",$D$10*SIN(2*PI()*$D$11*C2429))</f>
        <v>6.21558036049565</v>
      </c>
      <c r="E2429" s="2"/>
      <c r="F2429" s="2"/>
      <c r="G2429" s="52" t="n">
        <f aca="false">IF(COUNT($D$10,$D$13,$D$13)&lt;3,"",G2428+H2429*$D$19)</f>
        <v>5.13917048367397E-005</v>
      </c>
      <c r="H2429" s="53" t="n">
        <f aca="false">IF(COUNT($D$10,$D$13,$D$13)&lt;3,"",H2428+I2428)</f>
        <v>0.0557402409593051</v>
      </c>
      <c r="I2429" s="41" t="n">
        <f aca="false">IF(COUNT($D$10,$D$11,$D$13,$D$14)&lt;4,"",(D2429-G2429/$D$14-$D$12*H2429)*$D$19/$D$13)</f>
        <v>-0.00101500297144349</v>
      </c>
    </row>
    <row r="2430" customFormat="false" ht="12.75" hidden="false" customHeight="false" outlineLevel="0" collapsed="false">
      <c r="C2430" s="38" t="n">
        <f aca="false">IF(COUNT($D$10,$D$11,$D$13,$D$14)&lt;4,"",C2429+$D$19)</f>
        <v>0.0239799999999992</v>
      </c>
      <c r="D2430" s="39" t="n">
        <f aca="false">IF(COUNT($D$10,$D$11,C2430)&lt;3,"",$D$10*SIN(2*PI()*$D$11*C2430))</f>
        <v>6.1042168798251</v>
      </c>
      <c r="E2430" s="2"/>
      <c r="F2430" s="2"/>
      <c r="G2430" s="52" t="n">
        <f aca="false">IF(COUNT($D$10,$D$13,$D$13)&lt;3,"",G2429+H2430*$D$19)</f>
        <v>5.19389572166184E-005</v>
      </c>
      <c r="H2430" s="53" t="n">
        <f aca="false">IF(COUNT($D$10,$D$13,$D$13)&lt;3,"",H2429+I2429)</f>
        <v>0.0547252379878617</v>
      </c>
      <c r="I2430" s="41" t="n">
        <f aca="false">IF(COUNT($D$10,$D$11,$D$13,$D$14)&lt;4,"",(D2430-G2430/$D$14-$D$12*H2430)*$D$19/$D$13)</f>
        <v>-0.00102614528271159</v>
      </c>
    </row>
    <row r="2431" customFormat="false" ht="12.75" hidden="false" customHeight="false" outlineLevel="0" collapsed="false">
      <c r="C2431" s="38" t="n">
        <f aca="false">IF(COUNT($D$10,$D$11,$D$13,$D$14)&lt;4,"",C2430+$D$19)</f>
        <v>0.0239899999999992</v>
      </c>
      <c r="D2431" s="39" t="n">
        <f aca="false">IF(COUNT($D$10,$D$11,C2431)&lt;3,"",$D$10*SIN(2*PI()*$D$11*C2431))</f>
        <v>5.99163343380613</v>
      </c>
      <c r="E2431" s="2"/>
      <c r="F2431" s="2"/>
      <c r="G2431" s="52" t="n">
        <f aca="false">IF(COUNT($D$10,$D$13,$D$13)&lt;3,"",G2430+H2431*$D$19)</f>
        <v>5.24759481436699E-005</v>
      </c>
      <c r="H2431" s="53" t="n">
        <f aca="false">IF(COUNT($D$10,$D$13,$D$13)&lt;3,"",H2430+I2430)</f>
        <v>0.0536990927051501</v>
      </c>
      <c r="I2431" s="41" t="n">
        <f aca="false">IF(COUNT($D$10,$D$11,$D$13,$D$14)&lt;4,"",(D2431-G2431/$D$14-$D$12*H2431)*$D$19/$D$13)</f>
        <v>-0.00103708447960758</v>
      </c>
    </row>
    <row r="2432" customFormat="false" ht="12.75" hidden="false" customHeight="false" outlineLevel="0" collapsed="false">
      <c r="C2432" s="38" t="n">
        <f aca="false">IF(COUNT($D$10,$D$11,$D$13,$D$14)&lt;4,"",C2431+$D$19)</f>
        <v>0.0239999999999992</v>
      </c>
      <c r="D2432" s="39" t="n">
        <f aca="false">IF(COUNT($D$10,$D$11,C2432)&lt;3,"",$D$10*SIN(2*PI()*$D$11*C2432))</f>
        <v>5.877852522934</v>
      </c>
      <c r="E2432" s="2"/>
      <c r="F2432" s="2"/>
      <c r="G2432" s="52" t="n">
        <f aca="false">IF(COUNT($D$10,$D$13,$D$13)&lt;3,"",G2431+H2432*$D$19)</f>
        <v>5.30025682259253E-005</v>
      </c>
      <c r="H2432" s="53" t="n">
        <f aca="false">IF(COUNT($D$10,$D$13,$D$13)&lt;3,"",H2431+I2431)</f>
        <v>0.0526620082255425</v>
      </c>
      <c r="I2432" s="41" t="n">
        <f aca="false">IF(COUNT($D$10,$D$11,$D$13,$D$14)&lt;4,"",(D2432-G2432/$D$14-$D$12*H2432)*$D$19/$D$13)</f>
        <v>-0.00104781833051091</v>
      </c>
    </row>
    <row r="2433" customFormat="false" ht="12.75" hidden="false" customHeight="false" outlineLevel="0" collapsed="false">
      <c r="C2433" s="38" t="n">
        <f aca="false">IF(COUNT($D$10,$D$11,$D$13,$D$14)&lt;4,"",C2432+$D$19)</f>
        <v>0.0240099999999992</v>
      </c>
      <c r="D2433" s="39" t="n">
        <f aca="false">IF(COUNT($D$10,$D$11,C2433)&lt;3,"",$D$10*SIN(2*PI()*$D$11*C2433))</f>
        <v>5.76289688702469</v>
      </c>
      <c r="E2433" s="2"/>
      <c r="F2433" s="2"/>
      <c r="G2433" s="52" t="n">
        <f aca="false">IF(COUNT($D$10,$D$13,$D$13)&lt;3,"",G2432+H2433*$D$19)</f>
        <v>5.35187101248756E-005</v>
      </c>
      <c r="H2433" s="53" t="n">
        <f aca="false">IF(COUNT($D$10,$D$13,$D$13)&lt;3,"",H2432+I2432)</f>
        <v>0.0516141898950316</v>
      </c>
      <c r="I2433" s="41" t="n">
        <f aca="false">IF(COUNT($D$10,$D$11,$D$13,$D$14)&lt;4,"",(D2433-G2433/$D$14-$D$12*H2433)*$D$19/$D$13)</f>
        <v>-0.00105834464454708</v>
      </c>
    </row>
    <row r="2434" customFormat="false" ht="12.75" hidden="false" customHeight="false" outlineLevel="0" collapsed="false">
      <c r="C2434" s="38" t="n">
        <f aca="false">IF(COUNT($D$10,$D$11,$D$13,$D$14)&lt;4,"",C2433+$D$19)</f>
        <v>0.0240199999999992</v>
      </c>
      <c r="D2434" s="39" t="n">
        <f aca="false">IF(COUNT($D$10,$D$11,C2434)&lt;3,"",$D$10*SIN(2*PI()*$D$11*C2434))</f>
        <v>5.64678950067022</v>
      </c>
      <c r="E2434" s="2"/>
      <c r="F2434" s="2"/>
      <c r="G2434" s="52" t="n">
        <f aca="false">IF(COUNT($D$10,$D$13,$D$13)&lt;3,"",G2433+H2434*$D$19)</f>
        <v>5.40242685773805E-005</v>
      </c>
      <c r="H2434" s="53" t="n">
        <f aca="false">IF(COUNT($D$10,$D$13,$D$13)&lt;3,"",H2433+I2433)</f>
        <v>0.0505558452504845</v>
      </c>
      <c r="I2434" s="41" t="n">
        <f aca="false">IF(COUNT($D$10,$D$11,$D$13,$D$14)&lt;4,"",(D2434-G2434/$D$14-$D$12*H2434)*$D$19/$D$13)</f>
        <v>-0.00106866127203517</v>
      </c>
    </row>
    <row r="2435" customFormat="false" ht="12.75" hidden="false" customHeight="false" outlineLevel="0" collapsed="false">
      <c r="C2435" s="38" t="n">
        <f aca="false">IF(COUNT($D$10,$D$11,$D$13,$D$14)&lt;4,"",C2434+$D$19)</f>
        <v>0.0240299999999992</v>
      </c>
      <c r="D2435" s="39" t="n">
        <f aca="false">IF(COUNT($D$10,$D$11,C2435)&lt;3,"",$D$10*SIN(2*PI()*$D$11*C2435))</f>
        <v>5.52955356864704</v>
      </c>
      <c r="E2435" s="2"/>
      <c r="F2435" s="2"/>
      <c r="G2435" s="52" t="n">
        <f aca="false">IF(COUNT($D$10,$D$13,$D$13)&lt;3,"",G2434+H2435*$D$19)</f>
        <v>5.4519140417165E-005</v>
      </c>
      <c r="H2435" s="53" t="n">
        <f aca="false">IF(COUNT($D$10,$D$13,$D$13)&lt;3,"",H2434+I2434)</f>
        <v>0.0494871839784493</v>
      </c>
      <c r="I2435" s="41" t="n">
        <f aca="false">IF(COUNT($D$10,$D$11,$D$13,$D$14)&lt;4,"",(D2435-G2435/$D$14-$D$12*H2435)*$D$19/$D$13)</f>
        <v>-0.00107876610492726</v>
      </c>
    </row>
    <row r="2436" customFormat="false" ht="12.75" hidden="false" customHeight="false" outlineLevel="0" collapsed="false">
      <c r="C2436" s="38" t="n">
        <f aca="false">IF(COUNT($D$10,$D$11,$D$13,$D$14)&lt;4,"",C2435+$D$19)</f>
        <v>0.0240399999999992</v>
      </c>
      <c r="D2436" s="39" t="n">
        <f aca="false">IF(COUNT($D$10,$D$11,C2436)&lt;3,"",$D$10*SIN(2*PI()*$D$11*C2436))</f>
        <v>5.41121252127839</v>
      </c>
      <c r="E2436" s="2"/>
      <c r="F2436" s="2"/>
      <c r="G2436" s="52" t="n">
        <f aca="false">IF(COUNT($D$10,$D$13,$D$13)&lt;3,"",G2435+H2436*$D$19)</f>
        <v>5.50032245959002E-005</v>
      </c>
      <c r="H2436" s="53" t="n">
        <f aca="false">IF(COUNT($D$10,$D$13,$D$13)&lt;3,"",H2435+I2435)</f>
        <v>0.0484084178735221</v>
      </c>
      <c r="I2436" s="41" t="n">
        <f aca="false">IF(COUNT($D$10,$D$11,$D$13,$D$14)&lt;4,"",(D2436-G2436/$D$14-$D$12*H2436)*$D$19/$D$13)</f>
        <v>-0.00108865707723948</v>
      </c>
    </row>
    <row r="2437" customFormat="false" ht="12.75" hidden="false" customHeight="false" outlineLevel="0" collapsed="false">
      <c r="C2437" s="38" t="n">
        <f aca="false">IF(COUNT($D$10,$D$11,$D$13,$D$14)&lt;4,"",C2436+$D$19)</f>
        <v>0.0240499999999992</v>
      </c>
      <c r="D2437" s="39" t="n">
        <f aca="false">IF(COUNT($D$10,$D$11,C2437)&lt;3,"",$D$10*SIN(2*PI()*$D$11*C2437))</f>
        <v>5.29179000975162</v>
      </c>
      <c r="E2437" s="2"/>
      <c r="F2437" s="2"/>
      <c r="G2437" s="52" t="n">
        <f aca="false">IF(COUNT($D$10,$D$13,$D$13)&lt;3,"",G2436+H2437*$D$19)</f>
        <v>5.5476422203863E-005</v>
      </c>
      <c r="H2437" s="53" t="n">
        <f aca="false">IF(COUNT($D$10,$D$13,$D$13)&lt;3,"",H2436+I2436)</f>
        <v>0.0473197607962826</v>
      </c>
      <c r="I2437" s="41" t="n">
        <f aca="false">IF(COUNT($D$10,$D$11,$D$13,$D$14)&lt;4,"",(D2437-G2437/$D$14-$D$12*H2437)*$D$19/$D$13)</f>
        <v>-0.00109833216547479</v>
      </c>
    </row>
    <row r="2438" customFormat="false" ht="12.75" hidden="false" customHeight="false" outlineLevel="0" collapsed="false">
      <c r="C2438" s="38" t="n">
        <f aca="false">IF(COUNT($D$10,$D$11,$D$13,$D$14)&lt;4,"",C2437+$D$19)</f>
        <v>0.0240599999999992</v>
      </c>
      <c r="D2438" s="39" t="n">
        <f aca="false">IF(COUNT($D$10,$D$11,C2438)&lt;3,"",$D$10*SIN(2*PI()*$D$11*C2438))</f>
        <v>5.17130990139138</v>
      </c>
      <c r="E2438" s="2"/>
      <c r="F2438" s="2"/>
      <c r="G2438" s="52" t="n">
        <f aca="false">IF(COUNT($D$10,$D$13,$D$13)&lt;3,"",G2437+H2438*$D$19)</f>
        <v>5.59386364901711E-005</v>
      </c>
      <c r="H2438" s="53" t="n">
        <f aca="false">IF(COUNT($D$10,$D$13,$D$13)&lt;3,"",H2437+I2437)</f>
        <v>0.0462214286308078</v>
      </c>
      <c r="I2438" s="41" t="n">
        <f aca="false">IF(COUNT($D$10,$D$11,$D$13,$D$14)&lt;4,"",(D2438-G2438/$D$14-$D$12*H2438)*$D$19/$D$13)</f>
        <v>-0.00110778938903721</v>
      </c>
    </row>
    <row r="2439" customFormat="false" ht="12.75" hidden="false" customHeight="false" outlineLevel="0" collapsed="false">
      <c r="C2439" s="38" t="n">
        <f aca="false">IF(COUNT($D$10,$D$11,$D$13,$D$14)&lt;4,"",C2438+$D$19)</f>
        <v>0.0240699999999992</v>
      </c>
      <c r="D2439" s="39" t="n">
        <f aca="false">IF(COUNT($D$10,$D$11,C2439)&lt;3,"",$D$10*SIN(2*PI()*$D$11*C2439))</f>
        <v>5.04979627488951</v>
      </c>
      <c r="E2439" s="2"/>
      <c r="F2439" s="2"/>
      <c r="G2439" s="52" t="n">
        <f aca="false">IF(COUNT($D$10,$D$13,$D$13)&lt;3,"",G2438+H2439*$D$19)</f>
        <v>5.63897728825888E-005</v>
      </c>
      <c r="H2439" s="53" t="n">
        <f aca="false">IF(COUNT($D$10,$D$13,$D$13)&lt;3,"",H2438+I2438)</f>
        <v>0.0451136392417706</v>
      </c>
      <c r="I2439" s="41" t="n">
        <f aca="false">IF(COUNT($D$10,$D$11,$D$13,$D$14)&lt;4,"",(D2439-G2439/$D$14-$D$12*H2439)*$D$19/$D$13)</f>
        <v>-0.00111702681063753</v>
      </c>
    </row>
    <row r="2440" customFormat="false" ht="12.75" hidden="false" customHeight="false" outlineLevel="0" collapsed="false">
      <c r="C2440" s="38" t="n">
        <f aca="false">IF(COUNT($D$10,$D$11,$D$13,$D$14)&lt;4,"",C2439+$D$19)</f>
        <v>0.0240799999999992</v>
      </c>
      <c r="D2440" s="39" t="n">
        <f aca="false">IF(COUNT($D$10,$D$11,C2440)&lt;3,"",$D$10*SIN(2*PI()*$D$11*C2440))</f>
        <v>4.92727341549288</v>
      </c>
      <c r="E2440" s="2"/>
      <c r="F2440" s="2"/>
      <c r="G2440" s="52" t="n">
        <f aca="false">IF(COUNT($D$10,$D$13,$D$13)&lt;3,"",G2439+H2440*$D$19)</f>
        <v>5.68297390069001E-005</v>
      </c>
      <c r="H2440" s="53" t="n">
        <f aca="false">IF(COUNT($D$10,$D$13,$D$13)&lt;3,"",H2439+I2439)</f>
        <v>0.0439966124311331</v>
      </c>
      <c r="I2440" s="41" t="n">
        <f aca="false">IF(COUNT($D$10,$D$11,$D$13,$D$14)&lt;4,"",(D2440-G2440/$D$14-$D$12*H2440)*$D$19/$D$13)</f>
        <v>-0.00112604253669041</v>
      </c>
    </row>
    <row r="2441" customFormat="false" ht="12.75" hidden="false" customHeight="false" outlineLevel="0" collapsed="false">
      <c r="C2441" s="38" t="n">
        <f aca="false">IF(COUNT($D$10,$D$11,$D$13,$D$14)&lt;4,"",C2440+$D$19)</f>
        <v>0.0240899999999992</v>
      </c>
      <c r="D2441" s="39" t="n">
        <f aca="false">IF(COUNT($D$10,$D$11,C2441)&lt;3,"",$D$10*SIN(2*PI()*$D$11*C2441))</f>
        <v>4.80376581014979</v>
      </c>
      <c r="E2441" s="2"/>
      <c r="F2441" s="2"/>
      <c r="G2441" s="52" t="n">
        <f aca="false">IF(COUNT($D$10,$D$13,$D$13)&lt;3,"",G2440+H2441*$D$19)</f>
        <v>5.72584447058445E-005</v>
      </c>
      <c r="H2441" s="53" t="n">
        <f aca="false">IF(COUNT($D$10,$D$13,$D$13)&lt;3,"",H2440+I2440)</f>
        <v>0.0428705698944427</v>
      </c>
      <c r="I2441" s="41" t="n">
        <f aca="false">IF(COUNT($D$10,$D$11,$D$13,$D$14)&lt;4,"",(D2441-G2441/$D$14-$D$12*H2441)*$D$19/$D$13)</f>
        <v>-0.00113483471770278</v>
      </c>
    </row>
    <row r="2442" customFormat="false" ht="12.75" hidden="false" customHeight="false" outlineLevel="0" collapsed="false">
      <c r="C2442" s="38" t="n">
        <f aca="false">IF(COUNT($D$10,$D$11,$D$13,$D$14)&lt;4,"",C2441+$D$19)</f>
        <v>0.0240999999999992</v>
      </c>
      <c r="D2442" s="39" t="n">
        <f aca="false">IF(COUNT($D$10,$D$11,C2442)&lt;3,"",$D$10*SIN(2*PI()*$D$11*C2442))</f>
        <v>4.67929814261592</v>
      </c>
      <c r="E2442" s="2"/>
      <c r="F2442" s="2"/>
      <c r="G2442" s="52" t="n">
        <f aca="false">IF(COUNT($D$10,$D$13,$D$13)&lt;3,"",G2441+H2442*$D$19)</f>
        <v>5.76758020576119E-005</v>
      </c>
      <c r="H2442" s="53" t="n">
        <f aca="false">IF(COUNT($D$10,$D$13,$D$13)&lt;3,"",H2441+I2441)</f>
        <v>0.0417357351767399</v>
      </c>
      <c r="I2442" s="41" t="n">
        <f aca="false">IF(COUNT($D$10,$D$11,$D$13,$D$14)&lt;4,"",(D2442-G2442/$D$14-$D$12*H2442)*$D$19/$D$13)</f>
        <v>-0.0011434015486534</v>
      </c>
    </row>
    <row r="2443" customFormat="false" ht="12.75" hidden="false" customHeight="false" outlineLevel="0" collapsed="false">
      <c r="C2443" s="38" t="n">
        <f aca="false">IF(COUNT($D$10,$D$11,$D$13,$D$14)&lt;4,"",C2442+$D$19)</f>
        <v>0.0241099999999992</v>
      </c>
      <c r="D2443" s="39" t="n">
        <f aca="false">IF(COUNT($D$10,$D$11,C2443)&lt;3,"",$D$10*SIN(2*PI()*$D$11*C2443))</f>
        <v>4.55389528852146</v>
      </c>
      <c r="E2443" s="2"/>
      <c r="F2443" s="2"/>
      <c r="G2443" s="52" t="n">
        <f aca="false">IF(COUNT($D$10,$D$13,$D$13)&lt;3,"",G2442+H2443*$D$19)</f>
        <v>5.80817253938928E-005</v>
      </c>
      <c r="H2443" s="53" t="n">
        <f aca="false">IF(COUNT($D$10,$D$13,$D$13)&lt;3,"",H2442+I2442)</f>
        <v>0.0405923336280865</v>
      </c>
      <c r="I2443" s="41" t="n">
        <f aca="false">IF(COUNT($D$10,$D$11,$D$13,$D$14)&lt;4,"",(D2443-G2443/$D$14-$D$12*H2443)*$D$19/$D$13)</f>
        <v>-0.0011517412693636</v>
      </c>
    </row>
    <row r="2444" customFormat="false" ht="12.75" hidden="false" customHeight="false" outlineLevel="0" collapsed="false">
      <c r="C2444" s="38" t="n">
        <f aca="false">IF(COUNT($D$10,$D$11,$D$13,$D$14)&lt;4,"",C2443+$D$19)</f>
        <v>0.0241199999999992</v>
      </c>
      <c r="D2444" s="39" t="n">
        <f aca="false">IF(COUNT($D$10,$D$11,C2444)&lt;3,"",$D$10*SIN(2*PI()*$D$11*C2444))</f>
        <v>4.42758231039935</v>
      </c>
      <c r="E2444" s="2"/>
      <c r="F2444" s="2"/>
      <c r="G2444" s="52" t="n">
        <f aca="false">IF(COUNT($D$10,$D$13,$D$13)&lt;3,"",G2443+H2444*$D$19)</f>
        <v>5.847613131748E-005</v>
      </c>
      <c r="H2444" s="53" t="n">
        <f aca="false">IF(COUNT($D$10,$D$13,$D$13)&lt;3,"",H2443+I2443)</f>
        <v>0.0394405923587229</v>
      </c>
      <c r="I2444" s="41" t="n">
        <f aca="false">IF(COUNT($D$10,$D$11,$D$13,$D$14)&lt;4,"",(D2444-G2444/$D$14-$D$12*H2444)*$D$19/$D$13)</f>
        <v>-0.00115985216485906</v>
      </c>
    </row>
    <row r="2445" customFormat="false" ht="12.75" hidden="false" customHeight="false" outlineLevel="0" collapsed="false">
      <c r="C2445" s="38" t="n">
        <f aca="false">IF(COUNT($D$10,$D$11,$D$13,$D$14)&lt;4,"",C2444+$D$19)</f>
        <v>0.0241299999999992</v>
      </c>
      <c r="D2445" s="39" t="n">
        <f aca="false">IF(COUNT($D$10,$D$11,C2445)&lt;3,"",$D$10*SIN(2*PI()*$D$11*C2445))</f>
        <v>4.30038445267641</v>
      </c>
      <c r="E2445" s="2"/>
      <c r="F2445" s="2"/>
      <c r="G2445" s="52" t="n">
        <f aca="false">IF(COUNT($D$10,$D$13,$D$13)&lt;3,"",G2444+H2445*$D$19)</f>
        <v>5.88589387194187E-005</v>
      </c>
      <c r="H2445" s="53" t="n">
        <f aca="false">IF(COUNT($D$10,$D$13,$D$13)&lt;3,"",H2444+I2444)</f>
        <v>0.0382807401938638</v>
      </c>
      <c r="I2445" s="41" t="n">
        <f aca="false">IF(COUNT($D$10,$D$11,$D$13,$D$14)&lt;4,"",(D2445-G2445/$D$14-$D$12*H2445)*$D$19/$D$13)</f>
        <v>-0.00116773256572257</v>
      </c>
    </row>
    <row r="2446" customFormat="false" ht="12.75" hidden="false" customHeight="false" outlineLevel="0" collapsed="false">
      <c r="C2446" s="38" t="n">
        <f aca="false">IF(COUNT($D$10,$D$11,$D$13,$D$14)&lt;4,"",C2445+$D$19)</f>
        <v>0.0241399999999992</v>
      </c>
      <c r="D2446" s="39" t="n">
        <f aca="false">IF(COUNT($D$10,$D$11,C2446)&lt;3,"",$D$10*SIN(2*PI()*$D$11*C2446))</f>
        <v>4.17232713662813</v>
      </c>
      <c r="E2446" s="2"/>
      <c r="F2446" s="2"/>
      <c r="G2446" s="52" t="n">
        <f aca="false">IF(COUNT($D$10,$D$13,$D$13)&lt;3,"",G2445+H2446*$D$19)</f>
        <v>5.92300687957001E-005</v>
      </c>
      <c r="H2446" s="53" t="n">
        <f aca="false">IF(COUNT($D$10,$D$13,$D$13)&lt;3,"",H2445+I2445)</f>
        <v>0.0371130076281412</v>
      </c>
      <c r="I2446" s="41" t="n">
        <f aca="false">IF(COUNT($D$10,$D$11,$D$13,$D$14)&lt;4,"",(D2446-G2446/$D$14-$D$12*H2446)*$D$19/$D$13)</f>
        <v>-0.00117538084843772</v>
      </c>
    </row>
    <row r="2447" customFormat="false" ht="12.75" hidden="false" customHeight="false" outlineLevel="0" collapsed="false">
      <c r="C2447" s="38" t="n">
        <f aca="false">IF(COUNT($D$10,$D$11,$D$13,$D$14)&lt;4,"",C2446+$D$19)</f>
        <v>0.0241499999999992</v>
      </c>
      <c r="D2447" s="39" t="n">
        <f aca="false">IF(COUNT($D$10,$D$11,C2447)&lt;3,"",$D$10*SIN(2*PI()*$D$11*C2447))</f>
        <v>4.04343595529799</v>
      </c>
      <c r="E2447" s="2"/>
      <c r="F2447" s="2"/>
      <c r="G2447" s="52" t="n">
        <f aca="false">IF(COUNT($D$10,$D$13,$D$13)&lt;3,"",G2446+H2447*$D$19)</f>
        <v>5.95894450634971E-005</v>
      </c>
      <c r="H2447" s="53" t="n">
        <f aca="false">IF(COUNT($D$10,$D$13,$D$13)&lt;3,"",H2446+I2446)</f>
        <v>0.0359376267797035</v>
      </c>
      <c r="I2447" s="41" t="n">
        <f aca="false">IF(COUNT($D$10,$D$11,$D$13,$D$14)&lt;4,"",(D2447-G2447/$D$14-$D$12*H2447)*$D$19/$D$13)</f>
        <v>-0.00118279543572339</v>
      </c>
    </row>
    <row r="2448" customFormat="false" ht="12.75" hidden="false" customHeight="false" outlineLevel="0" collapsed="false">
      <c r="C2448" s="38" t="n">
        <f aca="false">IF(COUNT($D$10,$D$11,$D$13,$D$14)&lt;4,"",C2447+$D$19)</f>
        <v>0.0241599999999992</v>
      </c>
      <c r="D2448" s="39" t="n">
        <f aca="false">IF(COUNT($D$10,$D$11,C2448)&lt;3,"",$D$10*SIN(2*PI()*$D$11*C2448))</f>
        <v>3.91373666838263</v>
      </c>
      <c r="E2448" s="2"/>
      <c r="F2448" s="2"/>
      <c r="G2448" s="52" t="n">
        <f aca="false">IF(COUNT($D$10,$D$13,$D$13)&lt;3,"",G2447+H2448*$D$19)</f>
        <v>5.99369933769369E-005</v>
      </c>
      <c r="H2448" s="53" t="n">
        <f aca="false">IF(COUNT($D$10,$D$13,$D$13)&lt;3,"",H2447+I2447)</f>
        <v>0.0347548313439801</v>
      </c>
      <c r="I2448" s="41" t="n">
        <f aca="false">IF(COUNT($D$10,$D$11,$D$13,$D$14)&lt;4,"",(D2448-G2448/$D$14-$D$12*H2448)*$D$19/$D$13)</f>
        <v>-0.00118997479685905</v>
      </c>
    </row>
    <row r="2449" customFormat="false" ht="12.75" hidden="false" customHeight="false" outlineLevel="0" collapsed="false">
      <c r="C2449" s="38" t="n">
        <f aca="false">IF(COUNT($D$10,$D$11,$D$13,$D$14)&lt;4,"",C2448+$D$19)</f>
        <v>0.0241699999999992</v>
      </c>
      <c r="D2449" s="39" t="n">
        <f aca="false">IF(COUNT($D$10,$D$11,C2449)&lt;3,"",$D$10*SIN(2*PI()*$D$11*C2449))</f>
        <v>3.78325519708354</v>
      </c>
      <c r="E2449" s="2"/>
      <c r="F2449" s="2"/>
      <c r="G2449" s="52" t="n">
        <f aca="false">IF(COUNT($D$10,$D$13,$D$13)&lt;3,"",G2448+H2449*$D$19)</f>
        <v>6.02726419424081E-005</v>
      </c>
      <c r="H2449" s="53" t="n">
        <f aca="false">IF(COUNT($D$10,$D$13,$D$13)&lt;3,"",H2448+I2448)</f>
        <v>0.0335648565471211</v>
      </c>
      <c r="I2449" s="41" t="n">
        <f aca="false">IF(COUNT($D$10,$D$11,$D$13,$D$14)&lt;4,"",(D2449-G2449/$D$14-$D$12*H2449)*$D$19/$D$13)</f>
        <v>-0.00119691744800073</v>
      </c>
    </row>
    <row r="2450" customFormat="false" ht="12.75" hidden="false" customHeight="false" outlineLevel="0" collapsed="false">
      <c r="C2450" s="38" t="n">
        <f aca="false">IF(COUNT($D$10,$D$11,$D$13,$D$14)&lt;4,"",C2449+$D$19)</f>
        <v>0.0241799999999992</v>
      </c>
      <c r="D2450" s="39" t="n">
        <f aca="false">IF(COUNT($D$10,$D$11,C2450)&lt;3,"",$D$10*SIN(2*PI()*$D$11*C2450))</f>
        <v>3.6520176189266</v>
      </c>
      <c r="E2450" s="2"/>
      <c r="F2450" s="2"/>
      <c r="G2450" s="52" t="n">
        <f aca="false">IF(COUNT($D$10,$D$13,$D$13)&lt;3,"",G2449+H2450*$D$19)</f>
        <v>6.05963213333993E-005</v>
      </c>
      <c r="H2450" s="53" t="n">
        <f aca="false">IF(COUNT($D$10,$D$13,$D$13)&lt;3,"",H2449+I2449)</f>
        <v>0.0323679390991204</v>
      </c>
      <c r="I2450" s="41" t="n">
        <f aca="false">IF(COUNT($D$10,$D$11,$D$13,$D$14)&lt;4,"",(D2450-G2450/$D$14-$D$12*H2450)*$D$19/$D$13)</f>
        <v>-0.0012036219524877</v>
      </c>
    </row>
    <row r="2451" customFormat="false" ht="12.75" hidden="false" customHeight="false" outlineLevel="0" collapsed="false">
      <c r="C2451" s="38" t="n">
        <f aca="false">IF(COUNT($D$10,$D$11,$D$13,$D$14)&lt;4,"",C2450+$D$19)</f>
        <v>0.0241899999999992</v>
      </c>
      <c r="D2451" s="39" t="n">
        <f aca="false">IF(COUNT($D$10,$D$11,C2451)&lt;3,"",$D$10*SIN(2*PI()*$D$11*C2451))</f>
        <v>3.5200501625503</v>
      </c>
      <c r="E2451" s="2"/>
      <c r="F2451" s="2"/>
      <c r="G2451" s="52" t="n">
        <f aca="false">IF(COUNT($D$10,$D$13,$D$13)&lt;3,"",G2450+H2451*$D$19)</f>
        <v>6.09079645048657E-005</v>
      </c>
      <c r="H2451" s="53" t="n">
        <f aca="false">IF(COUNT($D$10,$D$13,$D$13)&lt;3,"",H2450+I2450)</f>
        <v>0.0311643171466327</v>
      </c>
      <c r="I2451" s="41" t="n">
        <f aca="false">IF(COUNT($D$10,$D$11,$D$13,$D$14)&lt;4,"",(D2451-G2451/$D$14-$D$12*H2451)*$D$19/$D$13)</f>
        <v>-0.00121008692113957</v>
      </c>
    </row>
    <row r="2452" customFormat="false" ht="12.75" hidden="false" customHeight="false" outlineLevel="0" collapsed="false">
      <c r="C2452" s="38" t="n">
        <f aca="false">IF(COUNT($D$10,$D$11,$D$13,$D$14)&lt;4,"",C2451+$D$19)</f>
        <v>0.0241999999999992</v>
      </c>
      <c r="D2452" s="39" t="n">
        <f aca="false">IF(COUNT($D$10,$D$11,C2452)&lt;3,"",$D$10*SIN(2*PI()*$D$11*C2452))</f>
        <v>3.38737920246376</v>
      </c>
      <c r="E2452" s="2"/>
      <c r="F2452" s="2"/>
      <c r="G2452" s="52" t="n">
        <f aca="false">IF(COUNT($D$10,$D$13,$D$13)&lt;3,"",G2451+H2452*$D$19)</f>
        <v>6.12075068071206E-005</v>
      </c>
      <c r="H2452" s="53" t="n">
        <f aca="false">IF(COUNT($D$10,$D$13,$D$13)&lt;3,"",H2451+I2451)</f>
        <v>0.0299542302254931</v>
      </c>
      <c r="I2452" s="41" t="n">
        <f aca="false">IF(COUNT($D$10,$D$11,$D$13,$D$14)&lt;4,"",(D2452-G2452/$D$14-$D$12*H2452)*$D$19/$D$13)</f>
        <v>-0.00121631101254412</v>
      </c>
    </row>
    <row r="2453" customFormat="false" ht="12.75" hidden="false" customHeight="false" outlineLevel="0" collapsed="false">
      <c r="C2453" s="38" t="n">
        <f aca="false">IF(COUNT($D$10,$D$11,$D$13,$D$14)&lt;4,"",C2452+$D$19)</f>
        <v>0.0242099999999992</v>
      </c>
      <c r="D2453" s="39" t="n">
        <f aca="false">IF(COUNT($D$10,$D$11,C2453)&lt;3,"",$D$10*SIN(2*PI()*$D$11*C2453))</f>
        <v>3.25403125377574</v>
      </c>
      <c r="E2453" s="2"/>
      <c r="F2453" s="2"/>
      <c r="G2453" s="52" t="n">
        <f aca="false">IF(COUNT($D$10,$D$13,$D$13)&lt;3,"",G2452+H2453*$D$19)</f>
        <v>6.14948859992501E-005</v>
      </c>
      <c r="H2453" s="53" t="n">
        <f aca="false">IF(COUNT($D$10,$D$13,$D$13)&lt;3,"",H2452+I2452)</f>
        <v>0.028737919212949</v>
      </c>
      <c r="I2453" s="41" t="n">
        <f aca="false">IF(COUNT($D$10,$D$11,$D$13,$D$14)&lt;4,"",(D2453-G2453/$D$14-$D$12*H2453)*$D$19/$D$13)</f>
        <v>-0.00122229293333538</v>
      </c>
    </row>
    <row r="2454" customFormat="false" ht="12.75" hidden="false" customHeight="false" outlineLevel="0" collapsed="false">
      <c r="C2454" s="38" t="n">
        <f aca="false">IF(COUNT($D$10,$D$11,$D$13,$D$14)&lt;4,"",C2453+$D$19)</f>
        <v>0.0242199999999992</v>
      </c>
      <c r="D2454" s="39" t="n">
        <f aca="false">IF(COUNT($D$10,$D$11,C2454)&lt;3,"",$D$10*SIN(2*PI()*$D$11*C2454))</f>
        <v>3.12003296689516</v>
      </c>
      <c r="E2454" s="2"/>
      <c r="F2454" s="2"/>
      <c r="G2454" s="52" t="n">
        <f aca="false">IF(COUNT($D$10,$D$13,$D$13)&lt;3,"",G2453+H2454*$D$19)</f>
        <v>6.17700422620462E-005</v>
      </c>
      <c r="H2454" s="53" t="n">
        <f aca="false">IF(COUNT($D$10,$D$13,$D$13)&lt;3,"",H2453+I2453)</f>
        <v>0.0275156262796136</v>
      </c>
      <c r="I2454" s="41" t="n">
        <f aca="false">IF(COUNT($D$10,$D$11,$D$13,$D$14)&lt;4,"",(D2454-G2454/$D$14-$D$12*H2454)*$D$19/$D$13)</f>
        <v>-0.00122803143846225</v>
      </c>
    </row>
    <row r="2455" customFormat="false" ht="12.75" hidden="false" customHeight="false" outlineLevel="0" collapsed="false">
      <c r="C2455" s="38" t="n">
        <f aca="false">IF(COUNT($D$10,$D$11,$D$13,$D$14)&lt;4,"",C2454+$D$19)</f>
        <v>0.0242299999999992</v>
      </c>
      <c r="D2455" s="39" t="n">
        <f aca="false">IF(COUNT($D$10,$D$11,C2455)&lt;3,"",$D$10*SIN(2*PI()*$D$11*C2455))</f>
        <v>2.98541112220521</v>
      </c>
      <c r="E2455" s="2"/>
      <c r="F2455" s="2"/>
      <c r="G2455" s="52" t="n">
        <f aca="false">IF(COUNT($D$10,$D$13,$D$13)&lt;3,"",G2454+H2455*$D$19)</f>
        <v>6.20329182104577E-005</v>
      </c>
      <c r="H2455" s="53" t="n">
        <f aca="false">IF(COUNT($D$10,$D$13,$D$13)&lt;3,"",H2454+I2454)</f>
        <v>0.0262875948411513</v>
      </c>
      <c r="I2455" s="41" t="n">
        <f aca="false">IF(COUNT($D$10,$D$11,$D$13,$D$14)&lt;4,"",(D2455-G2455/$D$14-$D$12*H2455)*$D$19/$D$13)</f>
        <v>-0.00123352533144735</v>
      </c>
    </row>
    <row r="2456" customFormat="false" ht="12.75" hidden="false" customHeight="false" outlineLevel="0" collapsed="false">
      <c r="C2456" s="38" t="n">
        <f aca="false">IF(COUNT($D$10,$D$11,$D$13,$D$14)&lt;4,"",C2455+$D$19)</f>
        <v>0.0242399999999992</v>
      </c>
      <c r="D2456" s="39" t="n">
        <f aca="false">IF(COUNT($D$10,$D$11,C2456)&lt;3,"",$D$10*SIN(2*PI()*$D$11*C2456))</f>
        <v>2.85019262471087</v>
      </c>
      <c r="E2456" s="2"/>
      <c r="F2456" s="2"/>
      <c r="G2456" s="52" t="n">
        <f aca="false">IF(COUNT($D$10,$D$13,$D$13)&lt;3,"",G2455+H2456*$D$19)</f>
        <v>6.22834589055548E-005</v>
      </c>
      <c r="H2456" s="53" t="n">
        <f aca="false">IF(COUNT($D$10,$D$13,$D$13)&lt;3,"",H2455+I2455)</f>
        <v>0.025054069509704</v>
      </c>
      <c r="I2456" s="41" t="n">
        <f aca="false">IF(COUNT($D$10,$D$11,$D$13,$D$14)&lt;4,"",(D2456-G2456/$D$14-$D$12*H2456)*$D$19/$D$13)</f>
        <v>-0.00123877346463629</v>
      </c>
    </row>
    <row r="2457" customFormat="false" ht="12.75" hidden="false" customHeight="false" outlineLevel="0" collapsed="false">
      <c r="C2457" s="38" t="n">
        <f aca="false">IF(COUNT($D$10,$D$11,$D$13,$D$14)&lt;4,"",C2456+$D$19)</f>
        <v>0.0242499999999992</v>
      </c>
      <c r="D2457" s="39" t="n">
        <f aca="false">IF(COUNT($D$10,$D$11,C2457)&lt;3,"",$D$10*SIN(2*PI()*$D$11*C2457))</f>
        <v>2.7144044986619</v>
      </c>
      <c r="E2457" s="2"/>
      <c r="F2457" s="2"/>
      <c r="G2457" s="52" t="n">
        <f aca="false">IF(COUNT($D$10,$D$13,$D$13)&lt;3,"",G2456+H2457*$D$19)</f>
        <v>6.25216118660054E-005</v>
      </c>
      <c r="H2457" s="53" t="n">
        <f aca="false">IF(COUNT($D$10,$D$13,$D$13)&lt;3,"",H2456+I2456)</f>
        <v>0.0238152960450677</v>
      </c>
      <c r="I2457" s="41" t="n">
        <f aca="false">IF(COUNT($D$10,$D$11,$D$13,$D$14)&lt;4,"",(D2457-G2457/$D$14-$D$12*H2457)*$D$19/$D$13)</f>
        <v>-0.00124377473943701</v>
      </c>
    </row>
    <row r="2458" customFormat="false" ht="12.75" hidden="false" customHeight="false" outlineLevel="0" collapsed="false">
      <c r="C2458" s="38" t="n">
        <f aca="false">IF(COUNT($D$10,$D$11,$D$13,$D$14)&lt;4,"",C2457+$D$19)</f>
        <v>0.0242599999999992</v>
      </c>
      <c r="D2458" s="39" t="n">
        <f aca="false">IF(COUNT($D$10,$D$11,C2458)&lt;3,"",$D$10*SIN(2*PI()*$D$11*C2458))</f>
        <v>2.5780738821518</v>
      </c>
      <c r="E2458" s="2"/>
      <c r="F2458" s="2"/>
      <c r="G2458" s="52" t="n">
        <f aca="false">IF(COUNT($D$10,$D$13,$D$13)&lt;3,"",G2457+H2458*$D$19)</f>
        <v>6.27473270790617E-005</v>
      </c>
      <c r="H2458" s="53" t="n">
        <f aca="false">IF(COUNT($D$10,$D$13,$D$13)&lt;3,"",H2457+I2457)</f>
        <v>0.0225715213056307</v>
      </c>
      <c r="I2458" s="41" t="n">
        <f aca="false">IF(COUNT($D$10,$D$11,$D$13,$D$14)&lt;4,"",(D2458-G2458/$D$14-$D$12*H2458)*$D$19/$D$13)</f>
        <v>-0.00124852810654946</v>
      </c>
    </row>
    <row r="2459" customFormat="false" ht="12.75" hidden="false" customHeight="false" outlineLevel="0" collapsed="false">
      <c r="C2459" s="38" t="n">
        <f aca="false">IF(COUNT($D$10,$D$11,$D$13,$D$14)&lt;4,"",C2458+$D$19)</f>
        <v>0.0242699999999992</v>
      </c>
      <c r="D2459" s="39" t="n">
        <f aca="false">IF(COUNT($D$10,$D$11,C2459)&lt;3,"",$D$10*SIN(2*PI()*$D$11*C2459))</f>
        <v>2.44122802169415</v>
      </c>
      <c r="E2459" s="2"/>
      <c r="F2459" s="2"/>
      <c r="G2459" s="52" t="n">
        <f aca="false">IF(COUNT($D$10,$D$13,$D$13)&lt;3,"",G2458+H2459*$D$19)</f>
        <v>6.29605570110526E-005</v>
      </c>
      <c r="H2459" s="53" t="n">
        <f aca="false">IF(COUNT($D$10,$D$13,$D$13)&lt;3,"",H2458+I2458)</f>
        <v>0.0213229931990812</v>
      </c>
      <c r="I2459" s="41" t="n">
        <f aca="false">IF(COUNT($D$10,$D$11,$D$13,$D$14)&lt;4,"",(D2459-G2459/$D$14-$D$12*H2459)*$D$19/$D$13)</f>
        <v>-0.00125303256618533</v>
      </c>
    </row>
    <row r="2460" customFormat="false" ht="12.75" hidden="false" customHeight="false" outlineLevel="0" collapsed="false">
      <c r="C2460" s="38" t="n">
        <f aca="false">IF(COUNT($D$10,$D$11,$D$13,$D$14)&lt;4,"",C2459+$D$19)</f>
        <v>0.0242799999999992</v>
      </c>
      <c r="D2460" s="39" t="n">
        <f aca="false">IF(COUNT($D$10,$D$11,C2460)&lt;3,"",$D$10*SIN(2*PI()*$D$11*C2460))</f>
        <v>2.30389426677719</v>
      </c>
      <c r="E2460" s="2"/>
      <c r="F2460" s="2"/>
      <c r="G2460" s="52" t="n">
        <f aca="false">IF(COUNT($D$10,$D$13,$D$13)&lt;3,"",G2459+H2460*$D$19)</f>
        <v>6.31612566173815E-005</v>
      </c>
      <c r="H2460" s="53" t="n">
        <f aca="false">IF(COUNT($D$10,$D$13,$D$13)&lt;3,"",H2459+I2459)</f>
        <v>0.0200699606328959</v>
      </c>
      <c r="I2460" s="41" t="n">
        <f aca="false">IF(COUNT($D$10,$D$11,$D$13,$D$14)&lt;4,"",(D2460-G2460/$D$14-$D$12*H2460)*$D$19/$D$13)</f>
        <v>-0.00125728716827788</v>
      </c>
    </row>
    <row r="2461" customFormat="false" ht="12.75" hidden="false" customHeight="false" outlineLevel="0" collapsed="false">
      <c r="C2461" s="38" t="n">
        <f aca="false">IF(COUNT($D$10,$D$11,$D$13,$D$14)&lt;4,"",C2460+$D$19)</f>
        <v>0.0242899999999992</v>
      </c>
      <c r="D2461" s="39" t="n">
        <f aca="false">IF(COUNT($D$10,$D$11,C2461)&lt;3,"",$D$10*SIN(2*PI()*$D$11*C2461))</f>
        <v>2.16610006439789</v>
      </c>
      <c r="E2461" s="2"/>
      <c r="F2461" s="2"/>
      <c r="G2461" s="52" t="n">
        <f aca="false">IF(COUNT($D$10,$D$13,$D$13)&lt;3,"",G2460+H2461*$D$19)</f>
        <v>6.33493833520277E-005</v>
      </c>
      <c r="H2461" s="53" t="n">
        <f aca="false">IF(COUNT($D$10,$D$13,$D$13)&lt;3,"",H2460+I2460)</f>
        <v>0.018812673464618</v>
      </c>
      <c r="I2461" s="41" t="n">
        <f aca="false">IF(COUNT($D$10,$D$11,$D$13,$D$14)&lt;4,"",(D2461-G2461/$D$14-$D$12*H2461)*$D$19/$D$13)</f>
        <v>-0.00126129101268183</v>
      </c>
    </row>
    <row r="2462" customFormat="false" ht="12.75" hidden="false" customHeight="false" outlineLevel="0" collapsed="false">
      <c r="C2462" s="38" t="n">
        <f aca="false">IF(COUNT($D$10,$D$11,$D$13,$D$14)&lt;4,"",C2461+$D$19)</f>
        <v>0.0242999999999992</v>
      </c>
      <c r="D2462" s="39" t="n">
        <f aca="false">IF(COUNT($D$10,$D$11,C2462)&lt;3,"",$D$10*SIN(2*PI()*$D$11*C2462))</f>
        <v>2.02787295357648</v>
      </c>
      <c r="E2462" s="2"/>
      <c r="F2462" s="2"/>
      <c r="G2462" s="52" t="n">
        <f aca="false">IF(COUNT($D$10,$D$13,$D$13)&lt;3,"",G2461+H2462*$D$19)</f>
        <v>6.35248971765471E-005</v>
      </c>
      <c r="H2462" s="53" t="n">
        <f aca="false">IF(COUNT($D$10,$D$13,$D$13)&lt;3,"",H2461+I2461)</f>
        <v>0.0175513824519362</v>
      </c>
      <c r="I2462" s="41" t="n">
        <f aca="false">IF(COUNT($D$10,$D$11,$D$13,$D$14)&lt;4,"",(D2462-G2462/$D$14-$D$12*H2462)*$D$19/$D$13)</f>
        <v>-0.00126504324936328</v>
      </c>
    </row>
    <row r="2463" customFormat="false" ht="12.75" hidden="false" customHeight="false" outlineLevel="0" collapsed="false">
      <c r="C2463" s="38" t="n">
        <f aca="false">IF(COUNT($D$10,$D$11,$D$13,$D$14)&lt;4,"",C2462+$D$19)</f>
        <v>0.0243099999999992</v>
      </c>
      <c r="D2463" s="39" t="n">
        <f aca="false">IF(COUNT($D$10,$D$11,C2463)&lt;3,"",$D$10*SIN(2*PI()*$D$11*C2463))</f>
        <v>1.8892405598526</v>
      </c>
      <c r="E2463" s="2"/>
      <c r="F2463" s="2"/>
      <c r="G2463" s="52" t="n">
        <f aca="false">IF(COUNT($D$10,$D$13,$D$13)&lt;3,"",G2462+H2463*$D$19)</f>
        <v>6.36877605685728E-005</v>
      </c>
      <c r="H2463" s="53" t="n">
        <f aca="false">IF(COUNT($D$10,$D$13,$D$13)&lt;3,"",H2462+I2462)</f>
        <v>0.0162863392025729</v>
      </c>
      <c r="I2463" s="41" t="n">
        <f aca="false">IF(COUNT($D$10,$D$11,$D$13,$D$14)&lt;4,"",(D2463-G2463/$D$14-$D$12*H2463)*$D$19/$D$13)</f>
        <v>-0.00126854307857955</v>
      </c>
    </row>
    <row r="2464" customFormat="false" ht="12.75" hidden="false" customHeight="false" outlineLevel="0" collapsed="false">
      <c r="C2464" s="38" t="n">
        <f aca="false">IF(COUNT($D$10,$D$11,$D$13,$D$14)&lt;4,"",C2463+$D$19)</f>
        <v>0.0243199999999992</v>
      </c>
      <c r="D2464" s="39" t="n">
        <f aca="false">IF(COUNT($D$10,$D$11,C2464)&lt;3,"",$D$10*SIN(2*PI()*$D$11*C2464))</f>
        <v>1.75023058976417</v>
      </c>
      <c r="E2464" s="2"/>
      <c r="F2464" s="2"/>
      <c r="G2464" s="52" t="n">
        <f aca="false">IF(COUNT($D$10,$D$13,$D$13)&lt;3,"",G2463+H2464*$D$19)</f>
        <v>6.38379385298127E-005</v>
      </c>
      <c r="H2464" s="53" t="n">
        <f aca="false">IF(COUNT($D$10,$D$13,$D$13)&lt;3,"",H2463+I2463)</f>
        <v>0.0150177961239934</v>
      </c>
      <c r="I2464" s="41" t="n">
        <f aca="false">IF(COUNT($D$10,$D$11,$D$13,$D$14)&lt;4,"",(D2464-G2464/$D$14-$D$12*H2464)*$D$19/$D$13)</f>
        <v>-0.00127178975104896</v>
      </c>
    </row>
    <row r="2465" customFormat="false" ht="12.75" hidden="false" customHeight="false" outlineLevel="0" collapsed="false">
      <c r="C2465" s="38" t="n">
        <f aca="false">IF(COUNT($D$10,$D$11,$D$13,$D$14)&lt;4,"",C2464+$D$19)</f>
        <v>0.0243299999999992</v>
      </c>
      <c r="D2465" s="39" t="n">
        <f aca="false">IF(COUNT($D$10,$D$11,C2465)&lt;3,"",$D$10*SIN(2*PI()*$D$11*C2465))</f>
        <v>1.61087082531018</v>
      </c>
      <c r="E2465" s="2"/>
      <c r="F2465" s="2"/>
      <c r="G2465" s="52" t="n">
        <f aca="false">IF(COUNT($D$10,$D$13,$D$13)&lt;3,"",G2464+H2465*$D$19)</f>
        <v>6.39753985935422E-005</v>
      </c>
      <c r="H2465" s="53" t="n">
        <f aca="false">IF(COUNT($D$10,$D$13,$D$13)&lt;3,"",H2464+I2464)</f>
        <v>0.0137460063729444</v>
      </c>
      <c r="I2465" s="41" t="n">
        <f aca="false">IF(COUNT($D$10,$D$11,$D$13,$D$14)&lt;4,"",(D2465-G2465/$D$14-$D$12*H2465)*$D$19/$D$13)</f>
        <v>-0.00127478256811053</v>
      </c>
    </row>
    <row r="2466" customFormat="false" ht="12.75" hidden="false" customHeight="false" outlineLevel="0" collapsed="false">
      <c r="C2466" s="38" t="n">
        <f aca="false">IF(COUNT($D$10,$D$11,$D$13,$D$14)&lt;4,"",C2465+$D$19)</f>
        <v>0.0243399999999992</v>
      </c>
      <c r="D2466" s="39" t="n">
        <f aca="false">IF(COUNT($D$10,$D$11,C2466)&lt;3,"",$D$10*SIN(2*PI()*$D$11*C2466))</f>
        <v>1.47118911839791</v>
      </c>
      <c r="E2466" s="2"/>
      <c r="F2466" s="2"/>
      <c r="G2466" s="52" t="n">
        <f aca="false">IF(COUNT($D$10,$D$13,$D$13)&lt;3,"",G2465+H2466*$D$19)</f>
        <v>6.41001108315905E-005</v>
      </c>
      <c r="H2466" s="53" t="n">
        <f aca="false">IF(COUNT($D$10,$D$13,$D$13)&lt;3,"",H2465+I2465)</f>
        <v>0.0124712238048339</v>
      </c>
      <c r="I2466" s="41" t="n">
        <f aca="false">IF(COUNT($D$10,$D$11,$D$13,$D$14)&lt;4,"",(D2466-G2466/$D$14-$D$12*H2466)*$D$19/$D$13)</f>
        <v>-0.00127752088187352</v>
      </c>
    </row>
    <row r="2467" customFormat="false" ht="12.75" hidden="false" customHeight="false" outlineLevel="0" collapsed="false">
      <c r="C2467" s="38" t="n">
        <f aca="false">IF(COUNT($D$10,$D$11,$D$13,$D$14)&lt;4,"",C2466+$D$19)</f>
        <v>0.0243499999999992</v>
      </c>
      <c r="D2467" s="39" t="n">
        <f aca="false">IF(COUNT($D$10,$D$11,C2467)&lt;3,"",$D$10*SIN(2*PI()*$D$11*C2467))</f>
        <v>1.33121338527708</v>
      </c>
      <c r="E2467" s="2"/>
      <c r="F2467" s="2"/>
      <c r="G2467" s="52" t="n">
        <f aca="false">IF(COUNT($D$10,$D$13,$D$13)&lt;3,"",G2466+H2467*$D$19)</f>
        <v>6.42120478608201E-005</v>
      </c>
      <c r="H2467" s="53" t="n">
        <f aca="false">IF(COUNT($D$10,$D$13,$D$13)&lt;3,"",H2466+I2466)</f>
        <v>0.0111937029229603</v>
      </c>
      <c r="I2467" s="41" t="n">
        <f aca="false">IF(COUNT($D$10,$D$11,$D$13,$D$14)&lt;4,"",(D2467-G2467/$D$14-$D$12*H2467)*$D$19/$D$13)</f>
        <v>-0.00128000409535678</v>
      </c>
    </row>
    <row r="2468" customFormat="false" ht="12.75" hidden="false" customHeight="false" outlineLevel="0" collapsed="false">
      <c r="C2468" s="38" t="n">
        <f aca="false">IF(COUNT($D$10,$D$11,$D$13,$D$14)&lt;4,"",C2467+$D$19)</f>
        <v>0.0243599999999992</v>
      </c>
      <c r="D2468" s="39" t="n">
        <f aca="false">IF(COUNT($D$10,$D$11,C2468)&lt;3,"",$D$10*SIN(2*PI()*$D$11*C2468))</f>
        <v>1.19097160096028</v>
      </c>
      <c r="E2468" s="2"/>
      <c r="F2468" s="2"/>
      <c r="G2468" s="52" t="n">
        <f aca="false">IF(COUNT($D$10,$D$13,$D$13)&lt;3,"",G2467+H2468*$D$19)</f>
        <v>6.43111848490961E-005</v>
      </c>
      <c r="H2468" s="53" t="n">
        <f aca="false">IF(COUNT($D$10,$D$13,$D$13)&lt;3,"",H2467+I2467)</f>
        <v>0.00991369882760356</v>
      </c>
      <c r="I2468" s="41" t="n">
        <f aca="false">IF(COUNT($D$10,$D$11,$D$13,$D$14)&lt;4,"",(D2468-G2468/$D$14-$D$12*H2468)*$D$19/$D$13)</f>
        <v>-0.00128223166261792</v>
      </c>
    </row>
    <row r="2469" customFormat="false" ht="12.75" hidden="false" customHeight="false" outlineLevel="0" collapsed="false">
      <c r="C2469" s="38" t="n">
        <f aca="false">IF(COUNT($D$10,$D$11,$D$13,$D$14)&lt;4,"",C2468+$D$19)</f>
        <v>0.0243699999999992</v>
      </c>
      <c r="D2469" s="39" t="n">
        <f aca="false">IF(COUNT($D$10,$D$11,C2469)&lt;3,"",$D$10*SIN(2*PI()*$D$11*C2469))</f>
        <v>1.05049179363205</v>
      </c>
      <c r="E2469" s="2"/>
      <c r="F2469" s="2"/>
      <c r="G2469" s="52" t="n">
        <f aca="false">IF(COUNT($D$10,$D$13,$D$13)&lt;3,"",G2468+H2469*$D$19)</f>
        <v>6.4397499520746E-005</v>
      </c>
      <c r="H2469" s="53" t="n">
        <f aca="false">IF(COUNT($D$10,$D$13,$D$13)&lt;3,"",H2468+I2468)</f>
        <v>0.00863146716498564</v>
      </c>
      <c r="I2469" s="41" t="n">
        <f aca="false">IF(COUNT($D$10,$D$11,$D$13,$D$14)&lt;4,"",(D2469-G2469/$D$14-$D$12*H2469)*$D$19/$D$13)</f>
        <v>-0.00128420308887225</v>
      </c>
    </row>
    <row r="2470" customFormat="false" ht="12.75" hidden="false" customHeight="false" outlineLevel="0" collapsed="false">
      <c r="C2470" s="38" t="n">
        <f aca="false">IF(COUNT($D$10,$D$11,$D$13,$D$14)&lt;4,"",C2469+$D$19)</f>
        <v>0.0243799999999992</v>
      </c>
      <c r="D2470" s="39" t="n">
        <f aca="false">IF(COUNT($D$10,$D$11,C2470)&lt;3,"",$D$10*SIN(2*PI()*$D$11*C2470))</f>
        <v>0.909802039047314</v>
      </c>
      <c r="E2470" s="2"/>
      <c r="F2470" s="2"/>
      <c r="G2470" s="52" t="n">
        <f aca="false">IF(COUNT($D$10,$D$13,$D$13)&lt;3,"",G2469+H2470*$D$19)</f>
        <v>6.44709721615071E-005</v>
      </c>
      <c r="H2470" s="53" t="n">
        <f aca="false">IF(COUNT($D$10,$D$13,$D$13)&lt;3,"",H2469+I2469)</f>
        <v>0.00734726407611339</v>
      </c>
      <c r="I2470" s="41" t="n">
        <f aca="false">IF(COUNT($D$10,$D$11,$D$13,$D$14)&lt;4,"",(D2470-G2470/$D$14-$D$12*H2470)*$D$19/$D$13)</f>
        <v>-0.00128591793060142</v>
      </c>
    </row>
    <row r="2471" customFormat="false" ht="12.75" hidden="false" customHeight="false" outlineLevel="0" collapsed="false">
      <c r="C2471" s="38" t="n">
        <f aca="false">IF(COUNT($D$10,$D$11,$D$13,$D$14)&lt;4,"",C2470+$D$19)</f>
        <v>0.0243899999999992</v>
      </c>
      <c r="D2471" s="39" t="n">
        <f aca="false">IF(COUNT($D$10,$D$11,C2471)&lt;3,"",$D$10*SIN(2*PI()*$D$11*C2471))</f>
        <v>0.768930454920247</v>
      </c>
      <c r="E2471" s="2"/>
      <c r="F2471" s="2"/>
      <c r="G2471" s="52" t="n">
        <f aca="false">IF(COUNT($D$10,$D$13,$D$13)&lt;3,"",G2470+H2471*$D$19)</f>
        <v>6.45315856229622E-005</v>
      </c>
      <c r="H2471" s="53" t="n">
        <f aca="false">IF(COUNT($D$10,$D$13,$D$13)&lt;3,"",H2470+I2470)</f>
        <v>0.00606134614551197</v>
      </c>
      <c r="I2471" s="41" t="n">
        <f aca="false">IF(COUNT($D$10,$D$11,$D$13,$D$14)&lt;4,"",(D2471-G2471/$D$14-$D$12*H2471)*$D$19/$D$13)</f>
        <v>-0.00128737579565186</v>
      </c>
    </row>
    <row r="2472" customFormat="false" ht="12.75" hidden="false" customHeight="false" outlineLevel="0" collapsed="false">
      <c r="C2472" s="38" t="n">
        <f aca="false">IF(COUNT($D$10,$D$11,$D$13,$D$14)&lt;4,"",C2471+$D$19)</f>
        <v>0.0243999999999992</v>
      </c>
      <c r="D2472" s="39" t="n">
        <f aca="false">IF(COUNT($D$10,$D$11,C2472)&lt;3,"",$D$10*SIN(2*PI()*$D$11*C2472))</f>
        <v>0.627905195304774</v>
      </c>
      <c r="E2472" s="2"/>
      <c r="F2472" s="2"/>
      <c r="G2472" s="52" t="n">
        <f aca="false">IF(COUNT($D$10,$D$13,$D$13)&lt;3,"",G2471+H2472*$D$19)</f>
        <v>6.45793253264608E-005</v>
      </c>
      <c r="H2472" s="53" t="n">
        <f aca="false">IF(COUNT($D$10,$D$13,$D$13)&lt;3,"",H2471+I2471)</f>
        <v>0.0047739703498601</v>
      </c>
      <c r="I2472" s="41" t="n">
        <f aca="false">IF(COUNT($D$10,$D$11,$D$13,$D$14)&lt;4,"",(D2472-G2472/$D$14-$D$12*H2472)*$D$19/$D$13)</f>
        <v>-0.00128857634332284</v>
      </c>
    </row>
    <row r="2473" customFormat="false" ht="12.75" hidden="false" customHeight="false" outlineLevel="0" collapsed="false">
      <c r="C2473" s="38" t="n">
        <f aca="false">IF(COUNT($D$10,$D$11,$D$13,$D$14)&lt;4,"",C2472+$D$19)</f>
        <v>0.0244099999999992</v>
      </c>
      <c r="D2473" s="39" t="n">
        <f aca="false">IF(COUNT($D$10,$D$11,C2473)&lt;3,"",$D$10*SIN(2*PI()*$D$11*C2473))</f>
        <v>0.486754444967813</v>
      </c>
      <c r="E2473" s="2"/>
      <c r="F2473" s="2"/>
      <c r="G2473" s="52" t="n">
        <f aca="false">IF(COUNT($D$10,$D$13,$D$13)&lt;3,"",G2472+H2473*$D$19)</f>
        <v>6.46141792665262E-005</v>
      </c>
      <c r="H2473" s="53" t="n">
        <f aca="false">IF(COUNT($D$10,$D$13,$D$13)&lt;3,"",H2472+I2472)</f>
        <v>0.00348539400653726</v>
      </c>
      <c r="I2473" s="41" t="n">
        <f aca="false">IF(COUNT($D$10,$D$11,$D$13,$D$14)&lt;4,"",(D2473-G2473/$D$14-$D$12*H2473)*$D$19/$D$13)</f>
        <v>-0.00128951928444424</v>
      </c>
    </row>
    <row r="2474" customFormat="false" ht="12.75" hidden="false" customHeight="false" outlineLevel="0" collapsed="false">
      <c r="C2474" s="38" t="n">
        <f aca="false">IF(COUNT($D$10,$D$11,$D$13,$D$14)&lt;4,"",C2473+$D$19)</f>
        <v>0.0244199999999992</v>
      </c>
      <c r="D2474" s="39" t="n">
        <f aca="false">IF(COUNT($D$10,$D$11,C2474)&lt;3,"",$D$10*SIN(2*PI()*$D$11*C2474))</f>
        <v>0.345506413756378</v>
      </c>
      <c r="E2474" s="2"/>
      <c r="F2474" s="2"/>
      <c r="G2474" s="52" t="n">
        <f aca="false">IF(COUNT($D$10,$D$13,$D$13)&lt;3,"",G2473+H2474*$D$19)</f>
        <v>6.46361380137471E-005</v>
      </c>
      <c r="H2474" s="53" t="n">
        <f aca="false">IF(COUNT($D$10,$D$13,$D$13)&lt;3,"",H2473+I2473)</f>
        <v>0.00219587472209302</v>
      </c>
      <c r="I2474" s="41" t="n">
        <f aca="false">IF(COUNT($D$10,$D$11,$D$13,$D$14)&lt;4,"",(D2474-G2474/$D$14-$D$12*H2474)*$D$19/$D$13)</f>
        <v>-0.001290204381444</v>
      </c>
    </row>
    <row r="2475" customFormat="false" ht="12.75" hidden="false" customHeight="false" outlineLevel="0" collapsed="false">
      <c r="C2475" s="38" t="n">
        <f aca="false">IF(COUNT($D$10,$D$11,$D$13,$D$14)&lt;4,"",C2474+$D$19)</f>
        <v>0.0244299999999992</v>
      </c>
      <c r="D2475" s="39" t="n">
        <f aca="false">IF(COUNT($D$10,$D$11,C2475)&lt;3,"",$D$10*SIN(2*PI()*$D$11*C2475))</f>
        <v>0.204189330959665</v>
      </c>
      <c r="E2475" s="2"/>
      <c r="F2475" s="2"/>
      <c r="G2475" s="52" t="n">
        <f aca="false">IF(COUNT($D$10,$D$13,$D$13)&lt;3,"",G2474+H2475*$D$19)</f>
        <v>6.46451947171536E-005</v>
      </c>
      <c r="H2475" s="53" t="n">
        <f aca="false">IF(COUNT($D$10,$D$13,$D$13)&lt;3,"",H2474+I2474)</f>
        <v>0.000905670340649017</v>
      </c>
      <c r="I2475" s="41" t="n">
        <f aca="false">IF(COUNT($D$10,$D$11,$D$13,$D$14)&lt;4,"",(D2475-G2475/$D$14-$D$12*H2475)*$D$19/$D$13)</f>
        <v>-0.00129063144840518</v>
      </c>
    </row>
    <row r="2476" customFormat="false" ht="12.75" hidden="false" customHeight="false" outlineLevel="0" collapsed="false">
      <c r="C2476" s="38" t="n">
        <f aca="false">IF(COUNT($D$10,$D$11,$D$13,$D$14)&lt;4,"",C2475+$D$19)</f>
        <v>0.0244399999999992</v>
      </c>
      <c r="D2476" s="39" t="n">
        <f aca="false">IF(COUNT($D$10,$D$11,C2476)&lt;3,"",$D$10*SIN(2*PI()*$D$11*C2476))</f>
        <v>0.0628314396672517</v>
      </c>
      <c r="E2476" s="2"/>
      <c r="F2476" s="2"/>
      <c r="G2476" s="52" t="n">
        <f aca="false">IF(COUNT($D$10,$D$13,$D$13)&lt;3,"",G2475+H2476*$D$19)</f>
        <v>6.46413451060761E-005</v>
      </c>
      <c r="H2476" s="53" t="n">
        <f aca="false">IF(COUNT($D$10,$D$13,$D$13)&lt;3,"",H2475+I2475)</f>
        <v>-0.00038496110775616</v>
      </c>
      <c r="I2476" s="41" t="n">
        <f aca="false">IF(COUNT($D$10,$D$11,$D$13,$D$14)&lt;4,"",(D2476-G2476/$D$14-$D$12*H2476)*$D$19/$D$13)</f>
        <v>-0.00129080035111266</v>
      </c>
    </row>
    <row r="2477" customFormat="false" ht="12.75" hidden="false" customHeight="false" outlineLevel="0" collapsed="false">
      <c r="C2477" s="38" t="n">
        <f aca="false">IF(COUNT($D$10,$D$11,$D$13,$D$14)&lt;4,"",C2476+$D$19)</f>
        <v>0.0244499999999992</v>
      </c>
      <c r="D2477" s="39" t="n">
        <f aca="false">IF(COUNT($D$10,$D$11,C2477)&lt;3,"",$D$10*SIN(2*PI()*$D$11*C2477))</f>
        <v>-0.0785390088753803</v>
      </c>
      <c r="E2477" s="2"/>
      <c r="F2477" s="2"/>
      <c r="G2477" s="52" t="n">
        <f aca="false">IF(COUNT($D$10,$D$13,$D$13)&lt;3,"",G2476+H2477*$D$19)</f>
        <v>6.46245874914874E-005</v>
      </c>
      <c r="H2477" s="53" t="n">
        <f aca="false">IF(COUNT($D$10,$D$13,$D$13)&lt;3,"",H2476+I2476)</f>
        <v>-0.00167576145886882</v>
      </c>
      <c r="I2477" s="41" t="n">
        <f aca="false">IF(COUNT($D$10,$D$11,$D$13,$D$14)&lt;4,"",(D2477-G2477/$D$14-$D$12*H2477)*$D$19/$D$13)</f>
        <v>-0.00129071100708952</v>
      </c>
    </row>
    <row r="2478" customFormat="false" ht="12.75" hidden="false" customHeight="false" outlineLevel="0" collapsed="false">
      <c r="C2478" s="38" t="n">
        <f aca="false">IF(COUNT($D$10,$D$11,$D$13,$D$14)&lt;4,"",C2477+$D$19)</f>
        <v>0.0244599999999992</v>
      </c>
      <c r="D2478" s="39" t="n">
        <f aca="false">IF(COUNT($D$10,$D$11,C2478)&lt;3,"",$D$10*SIN(2*PI()*$D$11*C2478))</f>
        <v>-0.219893760913321</v>
      </c>
      <c r="E2478" s="2"/>
      <c r="F2478" s="2"/>
      <c r="G2478" s="52" t="n">
        <f aca="false">IF(COUNT($D$10,$D$13,$D$13)&lt;3,"",G2477+H2478*$D$19)</f>
        <v>6.45949227668278E-005</v>
      </c>
      <c r="H2478" s="53" t="n">
        <f aca="false">IF(COUNT($D$10,$D$13,$D$13)&lt;3,"",H2477+I2477)</f>
        <v>-0.00296647246595834</v>
      </c>
      <c r="I2478" s="41" t="n">
        <f aca="false">IF(COUNT($D$10,$D$11,$D$13,$D$14)&lt;4,"",(D2478-G2478/$D$14-$D$12*H2478)*$D$19/$D$13)</f>
        <v>-0.00129036338562291</v>
      </c>
    </row>
    <row r="2479" customFormat="false" ht="12.75" hidden="false" customHeight="false" outlineLevel="0" collapsed="false">
      <c r="C2479" s="38" t="n">
        <f aca="false">IF(COUNT($D$10,$D$11,$D$13,$D$14)&lt;4,"",C2478+$D$19)</f>
        <v>0.0244699999999992</v>
      </c>
      <c r="D2479" s="39" t="n">
        <f aca="false">IF(COUNT($D$10,$D$11,C2479)&lt;3,"",$D$10*SIN(2*PI()*$D$11*C2479))</f>
        <v>-0.361204565828488</v>
      </c>
      <c r="E2479" s="2"/>
      <c r="F2479" s="2"/>
      <c r="G2479" s="52" t="n">
        <f aca="false">IF(COUNT($D$10,$D$13,$D$13)&lt;3,"",G2478+H2479*$D$19)</f>
        <v>6.4552354408312E-005</v>
      </c>
      <c r="H2479" s="53" t="n">
        <f aca="false">IF(COUNT($D$10,$D$13,$D$13)&lt;3,"",H2478+I2478)</f>
        <v>-0.00425683585158125</v>
      </c>
      <c r="I2479" s="41" t="n">
        <f aca="false">IF(COUNT($D$10,$D$11,$D$13,$D$14)&lt;4,"",(D2479-G2479/$D$14-$D$12*H2479)*$D$19/$D$13)</f>
        <v>-0.00128975750777965</v>
      </c>
    </row>
    <row r="2480" customFormat="false" ht="12.75" hidden="false" customHeight="false" outlineLevel="0" collapsed="false">
      <c r="C2480" s="38" t="n">
        <f aca="false">IF(COUNT($D$10,$D$11,$D$13,$D$14)&lt;4,"",C2479+$D$19)</f>
        <v>0.0244799999999992</v>
      </c>
      <c r="D2480" s="39" t="n">
        <f aca="false">IF(COUNT($D$10,$D$11,C2480)&lt;3,"",$D$10*SIN(2*PI()*$D$11*C2480))</f>
        <v>-0.502443181785977</v>
      </c>
      <c r="E2480" s="2"/>
      <c r="F2480" s="2"/>
      <c r="G2480" s="52" t="n">
        <f aca="false">IF(COUNT($D$10,$D$13,$D$13)&lt;3,"",G2479+H2480*$D$19)</f>
        <v>6.44968884747184E-005</v>
      </c>
      <c r="H2480" s="53" t="n">
        <f aca="false">IF(COUNT($D$10,$D$13,$D$13)&lt;3,"",H2479+I2479)</f>
        <v>-0.00554659335936089</v>
      </c>
      <c r="I2480" s="41" t="n">
        <f aca="false">IF(COUNT($D$10,$D$11,$D$13,$D$14)&lt;4,"",(D2480-G2480/$D$14-$D$12*H2480)*$D$19/$D$13)</f>
        <v>-0.00128889344641137</v>
      </c>
    </row>
    <row r="2481" customFormat="false" ht="12.75" hidden="false" customHeight="false" outlineLevel="0" collapsed="false">
      <c r="C2481" s="38" t="n">
        <f aca="false">IF(COUNT($D$10,$D$11,$D$13,$D$14)&lt;4,"",C2480+$D$19)</f>
        <v>0.0244899999999992</v>
      </c>
      <c r="D2481" s="39" t="n">
        <f aca="false">IF(COUNT($D$10,$D$11,C2481)&lt;3,"",$D$10*SIN(2*PI()*$D$11*C2481))</f>
        <v>-0.643581381378289</v>
      </c>
      <c r="E2481" s="2"/>
      <c r="F2481" s="2"/>
      <c r="G2481" s="52" t="n">
        <f aca="false">IF(COUNT($D$10,$D$13,$D$13)&lt;3,"",G2480+H2481*$D$19)</f>
        <v>6.44285336066606E-005</v>
      </c>
      <c r="H2481" s="53" t="n">
        <f aca="false">IF(COUNT($D$10,$D$13,$D$13)&lt;3,"",H2480+I2480)</f>
        <v>-0.00683548680577226</v>
      </c>
      <c r="I2481" s="41" t="n">
        <f aca="false">IF(COUNT($D$10,$D$11,$D$13,$D$14)&lt;4,"",(D2481-G2481/$D$14-$D$12*H2481)*$D$19/$D$13)</f>
        <v>-0.00128777132614923</v>
      </c>
    </row>
    <row r="2482" customFormat="false" ht="12.75" hidden="false" customHeight="false" outlineLevel="0" collapsed="false">
      <c r="C2482" s="38" t="n">
        <f aca="false">IF(COUNT($D$10,$D$11,$D$13,$D$14)&lt;4,"",C2481+$D$19)</f>
        <v>0.0244999999999992</v>
      </c>
      <c r="D2482" s="39" t="n">
        <f aca="false">IF(COUNT($D$10,$D$11,C2482)&lt;3,"",$D$10*SIN(2*PI()*$D$11*C2482))</f>
        <v>-0.784590957266753</v>
      </c>
      <c r="E2482" s="2"/>
      <c r="F2482" s="2"/>
      <c r="G2482" s="52" t="n">
        <f aca="false">IF(COUNT($D$10,$D$13,$D$13)&lt;3,"",G2481+H2482*$D$19)</f>
        <v>6.43473010253414E-005</v>
      </c>
      <c r="H2482" s="53" t="n">
        <f aca="false">IF(COUNT($D$10,$D$13,$D$13)&lt;3,"",H2481+I2481)</f>
        <v>-0.00812325813192149</v>
      </c>
      <c r="I2482" s="41" t="n">
        <f aca="false">IF(COUNT($D$10,$D$11,$D$13,$D$14)&lt;4,"",(D2482-G2482/$D$14-$D$12*H2482)*$D$19/$D$13)</f>
        <v>-0.00128639132338832</v>
      </c>
    </row>
    <row r="2483" customFormat="false" ht="12.75" hidden="false" customHeight="false" outlineLevel="0" collapsed="false">
      <c r="C2483" s="38" t="n">
        <f aca="false">IF(COUNT($D$10,$D$11,$D$13,$D$14)&lt;4,"",C2482+$D$19)</f>
        <v>0.0245099999999992</v>
      </c>
      <c r="D2483" s="39" t="n">
        <f aca="false">IF(COUNT($D$10,$D$11,C2483)&lt;3,"",$D$10*SIN(2*PI()*$D$11*C2483))</f>
        <v>-0.92544372781894</v>
      </c>
      <c r="E2483" s="2"/>
      <c r="F2483" s="2"/>
      <c r="G2483" s="52" t="n">
        <f aca="false">IF(COUNT($D$10,$D$13,$D$13)&lt;3,"",G2482+H2483*$D$19)</f>
        <v>6.42532045307883E-005</v>
      </c>
      <c r="H2483" s="53" t="n">
        <f aca="false">IF(COUNT($D$10,$D$13,$D$13)&lt;3,"",H2482+I2482)</f>
        <v>-0.00940964945530982</v>
      </c>
      <c r="I2483" s="41" t="n">
        <f aca="false">IF(COUNT($D$10,$D$11,$D$13,$D$14)&lt;4,"",(D2483-G2483/$D$14-$D$12*H2483)*$D$19/$D$13)</f>
        <v>-0.00128475366626153</v>
      </c>
    </row>
    <row r="2484" customFormat="false" ht="12.75" hidden="false" customHeight="false" outlineLevel="0" collapsed="false">
      <c r="C2484" s="38" t="n">
        <f aca="false">IF(COUNT($D$10,$D$11,$D$13,$D$14)&lt;4,"",C2483+$D$19)</f>
        <v>0.0245199999999992</v>
      </c>
      <c r="D2484" s="39" t="n">
        <f aca="false">IF(COUNT($D$10,$D$11,C2484)&lt;3,"",$D$10*SIN(2*PI()*$D$11*C2484))</f>
        <v>-1.06611154274093</v>
      </c>
      <c r="E2484" s="2"/>
      <c r="F2484" s="2"/>
      <c r="G2484" s="52" t="n">
        <f aca="false">IF(COUNT($D$10,$D$13,$D$13)&lt;3,"",G2483+H2484*$D$19)</f>
        <v>6.41462604995726E-005</v>
      </c>
      <c r="H2484" s="53" t="n">
        <f aca="false">IF(COUNT($D$10,$D$13,$D$13)&lt;3,"",H2483+I2483)</f>
        <v>-0.0106944031215713</v>
      </c>
      <c r="I2484" s="41" t="n">
        <f aca="false">IF(COUNT($D$10,$D$11,$D$13,$D$14)&lt;4,"",(D2484-G2484/$D$14-$D$12*H2484)*$D$19/$D$13)</f>
        <v>-0.00128285863460313</v>
      </c>
    </row>
    <row r="2485" customFormat="false" ht="12.75" hidden="false" customHeight="false" outlineLevel="0" collapsed="false">
      <c r="C2485" s="38" t="n">
        <f aca="false">IF(COUNT($D$10,$D$11,$D$13,$D$14)&lt;4,"",C2484+$D$19)</f>
        <v>0.0245299999999992</v>
      </c>
      <c r="D2485" s="39" t="n">
        <f aca="false">IF(COUNT($D$10,$D$11,C2485)&lt;3,"",$D$10*SIN(2*PI()*$D$11*C2485))</f>
        <v>-1.20656628870334</v>
      </c>
      <c r="E2485" s="2"/>
      <c r="F2485" s="2"/>
      <c r="G2485" s="52" t="n">
        <f aca="false">IF(COUNT($D$10,$D$13,$D$13)&lt;3,"",G2484+H2485*$D$19)</f>
        <v>6.40264878820109E-005</v>
      </c>
      <c r="H2485" s="53" t="n">
        <f aca="false">IF(COUNT($D$10,$D$13,$D$13)&lt;3,"",H2484+I2484)</f>
        <v>-0.0119772617561745</v>
      </c>
      <c r="I2485" s="41" t="n">
        <f aca="false">IF(COUNT($D$10,$D$11,$D$13,$D$14)&lt;4,"",(D2485-G2485/$D$14-$D$12*H2485)*$D$19/$D$13)</f>
        <v>-0.00128070655990194</v>
      </c>
    </row>
    <row r="2486" customFormat="false" ht="12.75" hidden="false" customHeight="false" outlineLevel="0" collapsed="false">
      <c r="C2486" s="38" t="n">
        <f aca="false">IF(COUNT($D$10,$D$11,$D$13,$D$14)&lt;4,"",C2485+$D$19)</f>
        <v>0.0245399999999992</v>
      </c>
      <c r="D2486" s="39" t="n">
        <f aca="false">IF(COUNT($D$10,$D$11,C2486)&lt;3,"",$D$10*SIN(2*PI()*$D$11*C2486))</f>
        <v>-1.3467798949599</v>
      </c>
      <c r="E2486" s="2"/>
      <c r="F2486" s="2"/>
      <c r="G2486" s="52" t="n">
        <f aca="false">IF(COUNT($D$10,$D$13,$D$13)&lt;3,"",G2485+H2486*$D$19)</f>
        <v>6.38939081988501E-005</v>
      </c>
      <c r="H2486" s="53" t="n">
        <f aca="false">IF(COUNT($D$10,$D$13,$D$13)&lt;3,"",H2485+I2485)</f>
        <v>-0.0132579683160764</v>
      </c>
      <c r="I2486" s="41" t="n">
        <f aca="false">IF(COUNT($D$10,$D$11,$D$13,$D$14)&lt;4,"",(D2486-G2486/$D$14-$D$12*H2486)*$D$19/$D$13)</f>
        <v>-0.00127829782524405</v>
      </c>
    </row>
    <row r="2487" customFormat="false" ht="12.75" hidden="false" customHeight="false" outlineLevel="0" collapsed="false">
      <c r="C2487" s="38" t="n">
        <f aca="false">IF(COUNT($D$10,$D$11,$D$13,$D$14)&lt;4,"",C2486+$D$19)</f>
        <v>0.0245499999999992</v>
      </c>
      <c r="D2487" s="39" t="n">
        <f aca="false">IF(COUNT($D$10,$D$11,C2487)&lt;3,"",$D$10*SIN(2*PI()*$D$11*C2487))</f>
        <v>-1.48672433895763</v>
      </c>
      <c r="E2487" s="2"/>
      <c r="F2487" s="2"/>
      <c r="G2487" s="52" t="n">
        <f aca="false">IF(COUNT($D$10,$D$13,$D$13)&lt;3,"",G2486+H2487*$D$19)</f>
        <v>6.37485455374369E-005</v>
      </c>
      <c r="H2487" s="53" t="n">
        <f aca="false">IF(COUNT($D$10,$D$13,$D$13)&lt;3,"",H2486+I2486)</f>
        <v>-0.0145362661413205</v>
      </c>
      <c r="I2487" s="41" t="n">
        <f aca="false">IF(COUNT($D$10,$D$11,$D$13,$D$14)&lt;4,"",(D2487-G2487/$D$14-$D$12*H2487)*$D$19/$D$13)</f>
        <v>-0.00127563286524525</v>
      </c>
    </row>
    <row r="2488" customFormat="false" ht="12.75" hidden="false" customHeight="false" outlineLevel="0" collapsed="false">
      <c r="C2488" s="38" t="n">
        <f aca="false">IF(COUNT($D$10,$D$11,$D$13,$D$14)&lt;4,"",C2487+$D$19)</f>
        <v>0.0245599999999992</v>
      </c>
      <c r="D2488" s="39" t="n">
        <f aca="false">IF(COUNT($D$10,$D$11,C2488)&lt;3,"",$D$10*SIN(2*PI()*$D$11*C2488))</f>
        <v>-1.62637165193726</v>
      </c>
      <c r="E2488" s="2"/>
      <c r="F2488" s="2"/>
      <c r="G2488" s="52" t="n">
        <f aca="false">IF(COUNT($D$10,$D$13,$D$13)&lt;3,"",G2487+H2488*$D$19)</f>
        <v>6.35904265473713E-005</v>
      </c>
      <c r="H2488" s="53" t="n">
        <f aca="false">IF(COUNT($D$10,$D$13,$D$13)&lt;3,"",H2487+I2487)</f>
        <v>-0.0158118990065657</v>
      </c>
      <c r="I2488" s="41" t="n">
        <f aca="false">IF(COUNT($D$10,$D$11,$D$13,$D$14)&lt;4,"",(D2488-G2488/$D$14-$D$12*H2488)*$D$19/$D$13)</f>
        <v>-0.00127271216597304</v>
      </c>
    </row>
    <row r="2489" customFormat="false" ht="12.75" hidden="false" customHeight="false" outlineLevel="0" collapsed="false">
      <c r="C2489" s="38" t="n">
        <f aca="false">IF(COUNT($D$10,$D$11,$D$13,$D$14)&lt;4,"",C2488+$D$19)</f>
        <v>0.0245699999999992</v>
      </c>
      <c r="D2489" s="39" t="n">
        <f aca="false">IF(COUNT($D$10,$D$11,C2489)&lt;3,"",$D$10*SIN(2*PI()*$D$11*C2489))</f>
        <v>-1.76569392452293</v>
      </c>
      <c r="E2489" s="2"/>
      <c r="F2489" s="2"/>
      <c r="G2489" s="52" t="n">
        <f aca="false">IF(COUNT($D$10,$D$13,$D$13)&lt;3,"",G2488+H2489*$D$19)</f>
        <v>6.34195804356459E-005</v>
      </c>
      <c r="H2489" s="53" t="n">
        <f aca="false">IF(COUNT($D$10,$D$13,$D$13)&lt;3,"",H2488+I2488)</f>
        <v>-0.0170846111725387</v>
      </c>
      <c r="I2489" s="41" t="n">
        <f aca="false">IF(COUNT($D$10,$D$11,$D$13,$D$14)&lt;4,"",(D2489-G2489/$D$14-$D$12*H2489)*$D$19/$D$13)</f>
        <v>-0.0012695362648583</v>
      </c>
    </row>
    <row r="2490" customFormat="false" ht="12.75" hidden="false" customHeight="false" outlineLevel="0" collapsed="false">
      <c r="C2490" s="38" t="n">
        <f aca="false">IF(COUNT($D$10,$D$11,$D$13,$D$14)&lt;4,"",C2489+$D$19)</f>
        <v>0.0245799999999992</v>
      </c>
      <c r="D2490" s="39" t="n">
        <f aca="false">IF(COUNT($D$10,$D$11,C2490)&lt;3,"",$D$10*SIN(2*PI()*$D$11*C2490))</f>
        <v>-1.90466331230031</v>
      </c>
      <c r="E2490" s="2"/>
      <c r="F2490" s="2"/>
      <c r="G2490" s="52" t="n">
        <f aca="false">IF(COUNT($D$10,$D$13,$D$13)&lt;3,"",G2489+H2490*$D$19)</f>
        <v>6.32360389612719E-005</v>
      </c>
      <c r="H2490" s="53" t="n">
        <f aca="false">IF(COUNT($D$10,$D$13,$D$13)&lt;3,"",H2489+I2489)</f>
        <v>-0.018354147437397</v>
      </c>
      <c r="I2490" s="41" t="n">
        <f aca="false">IF(COUNT($D$10,$D$11,$D$13,$D$14)&lt;4,"",(D2490-G2490/$D$14-$D$12*H2490)*$D$19/$D$13)</f>
        <v>-0.00126610575059665</v>
      </c>
    </row>
    <row r="2491" customFormat="false" ht="12.75" hidden="false" customHeight="false" outlineLevel="0" collapsed="false">
      <c r="C2491" s="38" t="n">
        <f aca="false">IF(COUNT($D$10,$D$11,$D$13,$D$14)&lt;4,"",C2490+$D$19)</f>
        <v>0.0245899999999992</v>
      </c>
      <c r="D2491" s="39" t="n">
        <f aca="false">IF(COUNT($D$10,$D$11,C2491)&lt;3,"",$D$10*SIN(2*PI()*$D$11*C2491))</f>
        <v>-2.04325204138106</v>
      </c>
      <c r="E2491" s="2"/>
      <c r="F2491" s="2"/>
      <c r="G2491" s="52" t="n">
        <f aca="false">IF(COUNT($D$10,$D$13,$D$13)&lt;3,"",G2490+H2491*$D$19)</f>
        <v>6.3039836429392E-005</v>
      </c>
      <c r="H2491" s="53" t="n">
        <f aca="false">IF(COUNT($D$10,$D$13,$D$13)&lt;3,"",H2490+I2490)</f>
        <v>-0.0196202531879937</v>
      </c>
      <c r="I2491" s="41" t="n">
        <f aca="false">IF(COUNT($D$10,$D$11,$D$13,$D$14)&lt;4,"",(D2491-G2491/$D$14-$D$12*H2491)*$D$19/$D$13)</f>
        <v>-0.00126242126303947</v>
      </c>
    </row>
    <row r="2492" customFormat="false" ht="12.75" hidden="false" customHeight="false" outlineLevel="0" collapsed="false">
      <c r="C2492" s="38" t="n">
        <f aca="false">IF(COUNT($D$10,$D$11,$D$13,$D$14)&lt;4,"",C2491+$D$19)</f>
        <v>0.0245999999999992</v>
      </c>
      <c r="D2492" s="39" t="n">
        <f aca="false">IF(COUNT($D$10,$D$11,C2492)&lt;3,"",$D$10*SIN(2*PI()*$D$11*C2492))</f>
        <v>-2.18143241395391</v>
      </c>
      <c r="E2492" s="2"/>
      <c r="F2492" s="2"/>
      <c r="G2492" s="52" t="n">
        <f aca="false">IF(COUNT($D$10,$D$13,$D$13)&lt;3,"",G2491+H2492*$D$19)</f>
        <v>6.28310096848816E-005</v>
      </c>
      <c r="H2492" s="53" t="n">
        <f aca="false">IF(COUNT($D$10,$D$13,$D$13)&lt;3,"",H2491+I2491)</f>
        <v>-0.0208826744510332</v>
      </c>
      <c r="I2492" s="41" t="n">
        <f aca="false">IF(COUNT($D$10,$D$11,$D$13,$D$14)&lt;4,"",(D2492-G2492/$D$14-$D$12*H2492)*$D$19/$D$13)</f>
        <v>-0.00125848349307464</v>
      </c>
    </row>
    <row r="2493" customFormat="false" ht="12.75" hidden="false" customHeight="false" outlineLevel="0" collapsed="false">
      <c r="C2493" s="38" t="n">
        <f aca="false">IF(COUNT($D$10,$D$11,$D$13,$D$14)&lt;4,"",C2492+$D$19)</f>
        <v>0.0246099999999992</v>
      </c>
      <c r="D2493" s="39" t="n">
        <f aca="false">IF(COUNT($D$10,$D$11,C2493)&lt;3,"",$D$10*SIN(2*PI()*$D$11*C2493))</f>
        <v>-2.31917681382012</v>
      </c>
      <c r="E2493" s="2"/>
      <c r="F2493" s="2"/>
      <c r="G2493" s="52" t="n">
        <f aca="false">IF(COUNT($D$10,$D$13,$D$13)&lt;3,"",G2492+H2493*$D$19)</f>
        <v>6.26095981054406E-005</v>
      </c>
      <c r="H2493" s="53" t="n">
        <f aca="false">IF(COUNT($D$10,$D$13,$D$13)&lt;3,"",H2492+I2492)</f>
        <v>-0.0221411579441078</v>
      </c>
      <c r="I2493" s="41" t="n">
        <f aca="false">IF(COUNT($D$10,$D$11,$D$13,$D$14)&lt;4,"",(D2493-G2493/$D$14-$D$12*H2493)*$D$19/$D$13)</f>
        <v>-0.001254293182497</v>
      </c>
    </row>
    <row r="2494" customFormat="false" ht="12.75" hidden="false" customHeight="false" outlineLevel="0" collapsed="false">
      <c r="C2494" s="38" t="n">
        <f aca="false">IF(COUNT($D$10,$D$11,$D$13,$D$14)&lt;4,"",C2493+$D$19)</f>
        <v>0.0246199999999992</v>
      </c>
      <c r="D2494" s="39" t="n">
        <f aca="false">IF(COUNT($D$10,$D$11,C2494)&lt;3,"",$D$10*SIN(2*PI()*$D$11*C2494))</f>
        <v>-2.45645771191282</v>
      </c>
      <c r="E2494" s="2"/>
      <c r="F2494" s="2"/>
      <c r="G2494" s="52" t="n">
        <f aca="false">IF(COUNT($D$10,$D$13,$D$13)&lt;3,"",G2493+H2494*$D$19)</f>
        <v>6.23756435941745E-005</v>
      </c>
      <c r="H2494" s="53" t="n">
        <f aca="false">IF(COUNT($D$10,$D$13,$D$13)&lt;3,"",H2493+I2493)</f>
        <v>-0.0233954511266048</v>
      </c>
      <c r="I2494" s="41" t="n">
        <f aca="false">IF(COUNT($D$10,$D$11,$D$13,$D$14)&lt;4,"",(D2494-G2494/$D$14-$D$12*H2494)*$D$19/$D$13)</f>
        <v>-0.00124985112386854</v>
      </c>
    </row>
    <row r="2495" customFormat="false" ht="12.75" hidden="false" customHeight="false" outlineLevel="0" collapsed="false">
      <c r="C2495" s="38" t="n">
        <f aca="false">IF(COUNT($D$10,$D$11,$D$13,$D$14)&lt;4,"",C2494+$D$19)</f>
        <v>0.0246299999999992</v>
      </c>
      <c r="D2495" s="39" t="n">
        <f aca="false">IF(COUNT($D$10,$D$11,C2495)&lt;3,"",$D$10*SIN(2*PI()*$D$11*C2495))</f>
        <v>-2.59324767179881</v>
      </c>
      <c r="E2495" s="2"/>
      <c r="F2495" s="2"/>
      <c r="G2495" s="52" t="n">
        <f aca="false">IF(COUNT($D$10,$D$13,$D$13)&lt;3,"",G2494+H2495*$D$19)</f>
        <v>6.21291905716698E-005</v>
      </c>
      <c r="H2495" s="53" t="n">
        <f aca="false">IF(COUNT($D$10,$D$13,$D$13)&lt;3,"",H2494+I2494)</f>
        <v>-0.0246453022504733</v>
      </c>
      <c r="I2495" s="41" t="n">
        <f aca="false">IF(COUNT($D$10,$D$11,$D$13,$D$14)&lt;4,"",(D2495-G2495/$D$14-$D$12*H2495)*$D$19/$D$13)</f>
        <v>-0.00124515816036842</v>
      </c>
    </row>
    <row r="2496" customFormat="false" ht="12.75" hidden="false" customHeight="false" outlineLevel="0" collapsed="false">
      <c r="C2496" s="38" t="n">
        <f aca="false">IF(COUNT($D$10,$D$11,$D$13,$D$14)&lt;4,"",C2495+$D$19)</f>
        <v>0.0246399999999992</v>
      </c>
      <c r="D2496" s="39" t="n">
        <f aca="false">IF(COUNT($D$10,$D$11,C2496)&lt;3,"",$D$10*SIN(2*PI()*$D$11*C2496))</f>
        <v>-2.7295193551619</v>
      </c>
      <c r="E2496" s="2"/>
      <c r="F2496" s="2"/>
      <c r="G2496" s="52" t="n">
        <f aca="false">IF(COUNT($D$10,$D$13,$D$13)&lt;3,"",G2495+H2496*$D$19)</f>
        <v>6.18702859675614E-005</v>
      </c>
      <c r="H2496" s="53" t="n">
        <f aca="false">IF(COUNT($D$10,$D$13,$D$13)&lt;3,"",H2495+I2495)</f>
        <v>-0.0258904604108418</v>
      </c>
      <c r="I2496" s="41" t="n">
        <f aca="false">IF(COUNT($D$10,$D$11,$D$13,$D$14)&lt;4,"",(D2496-G2496/$D$14-$D$12*H2496)*$D$19/$D$13)</f>
        <v>-0.00124021518563278</v>
      </c>
    </row>
    <row r="2497" customFormat="false" ht="12.75" hidden="false" customHeight="false" outlineLevel="0" collapsed="false">
      <c r="C2497" s="38" t="n">
        <f aca="false">IF(COUNT($D$10,$D$11,$D$13,$D$14)&lt;4,"",C2496+$D$19)</f>
        <v>0.0246499999999992</v>
      </c>
      <c r="D2497" s="39" t="n">
        <f aca="false">IF(COUNT($D$10,$D$11,C2497)&lt;3,"",$D$10*SIN(2*PI()*$D$11*C2497))</f>
        <v>-2.86524552726668</v>
      </c>
      <c r="E2497" s="2"/>
      <c r="F2497" s="2"/>
      <c r="G2497" s="52" t="n">
        <f aca="false">IF(COUNT($D$10,$D$13,$D$13)&lt;3,"",G2496+H2497*$D$19)</f>
        <v>6.15989792115966E-005</v>
      </c>
      <c r="H2497" s="53" t="n">
        <f aca="false">IF(COUNT($D$10,$D$13,$D$13)&lt;3,"",H2496+I2496)</f>
        <v>-0.0271306755964746</v>
      </c>
      <c r="I2497" s="41" t="n">
        <f aca="false">IF(COUNT($D$10,$D$11,$D$13,$D$14)&lt;4,"",(D2497-G2497/$D$14-$D$12*H2497)*$D$19/$D$13)</f>
        <v>-0.00123502314358432</v>
      </c>
    </row>
    <row r="2498" customFormat="false" ht="12.75" hidden="false" customHeight="false" outlineLevel="0" collapsed="false">
      <c r="C2498" s="38" t="n">
        <f aca="false">IF(COUNT($D$10,$D$11,$D$13,$D$14)&lt;4,"",C2497+$D$19)</f>
        <v>0.0246599999999992</v>
      </c>
      <c r="D2498" s="39" t="n">
        <f aca="false">IF(COUNT($D$10,$D$11,C2498)&lt;3,"",$D$10*SIN(2*PI()*$D$11*C2498))</f>
        <v>-3.0003990624015</v>
      </c>
      <c r="E2498" s="2"/>
      <c r="F2498" s="2"/>
      <c r="G2498" s="52" t="n">
        <f aca="false">IF(COUNT($D$10,$D$13,$D$13)&lt;3,"",G2497+H2498*$D$19)</f>
        <v>6.1315322224196E-005</v>
      </c>
      <c r="H2498" s="53" t="n">
        <f aca="false">IF(COUNT($D$10,$D$13,$D$13)&lt;3,"",H2497+I2497)</f>
        <v>-0.0283656987400589</v>
      </c>
      <c r="I2498" s="41" t="n">
        <f aca="false">IF(COUNT($D$10,$D$11,$D$13,$D$14)&lt;4,"",(D2498-G2498/$D$14-$D$12*H2498)*$D$19/$D$13)</f>
        <v>-0.00122958302825183</v>
      </c>
    </row>
    <row r="2499" customFormat="false" ht="12.75" hidden="false" customHeight="false" outlineLevel="0" collapsed="false">
      <c r="C2499" s="38" t="n">
        <f aca="false">IF(COUNT($D$10,$D$11,$D$13,$D$14)&lt;4,"",C2498+$D$19)</f>
        <v>0.0246699999999992</v>
      </c>
      <c r="D2499" s="39" t="n">
        <f aca="false">IF(COUNT($D$10,$D$11,C2499)&lt;3,"",$D$10*SIN(2*PI()*$D$11*C2499))</f>
        <v>-3.13495294929977</v>
      </c>
      <c r="E2499" s="2"/>
      <c r="F2499" s="2"/>
      <c r="G2499" s="52" t="n">
        <f aca="false">IF(COUNT($D$10,$D$13,$D$13)&lt;3,"",G2498+H2499*$D$19)</f>
        <v>6.10193694065129E-005</v>
      </c>
      <c r="H2499" s="53" t="n">
        <f aca="false">IF(COUNT($D$10,$D$13,$D$13)&lt;3,"",H2498+I2498)</f>
        <v>-0.0295952817683107</v>
      </c>
      <c r="I2499" s="41" t="n">
        <f aca="false">IF(COUNT($D$10,$D$11,$D$13,$D$14)&lt;4,"",(D2499-G2499/$D$14-$D$12*H2499)*$D$19/$D$13)</f>
        <v>-0.00122389588357963</v>
      </c>
    </row>
    <row r="2500" customFormat="false" ht="12.75" hidden="false" customHeight="false" outlineLevel="0" collapsed="false">
      <c r="C2500" s="38" t="n">
        <f aca="false">IF(COUNT($D$10,$D$11,$D$13,$D$14)&lt;4,"",C2499+$D$19)</f>
        <v>0.0246799999999992</v>
      </c>
      <c r="D2500" s="39" t="n">
        <f aca="false">IF(COUNT($D$10,$D$11,C2500)&lt;3,"",$D$10*SIN(2*PI()*$D$11*C2500))</f>
        <v>-3.26888029653827</v>
      </c>
      <c r="E2500" s="2"/>
      <c r="F2500" s="2"/>
      <c r="G2500" s="52" t="n">
        <f aca="false">IF(COUNT($D$10,$D$13,$D$13)&lt;3,"",G2499+H2500*$D$19)</f>
        <v>6.0711177629994E-005</v>
      </c>
      <c r="H2500" s="53" t="n">
        <f aca="false">IF(COUNT($D$10,$D$13,$D$13)&lt;3,"",H2499+I2499)</f>
        <v>-0.0308191776518903</v>
      </c>
      <c r="I2500" s="41" t="n">
        <f aca="false">IF(COUNT($D$10,$D$11,$D$13,$D$14)&lt;4,"",(D2500-G2500/$D$14-$D$12*H2500)*$D$19/$D$13)</f>
        <v>-0.00121796280322687</v>
      </c>
    </row>
    <row r="2501" customFormat="false" ht="12.75" hidden="false" customHeight="false" outlineLevel="0" collapsed="false">
      <c r="C2501" s="38" t="n">
        <f aca="false">IF(COUNT($D$10,$D$11,$D$13,$D$14)&lt;4,"",C2500+$D$19)</f>
        <v>0.0246899999999992</v>
      </c>
      <c r="D2501" s="39" t="n">
        <f aca="false">IF(COUNT($D$10,$D$11,C2501)&lt;3,"",$D$10*SIN(2*PI()*$D$11*C2501))</f>
        <v>-3.40215433791159</v>
      </c>
      <c r="E2501" s="2"/>
      <c r="F2501" s="2"/>
      <c r="G2501" s="52" t="n">
        <f aca="false">IF(COUNT($D$10,$D$13,$D$13)&lt;3,"",G2500+H2501*$D$19)</f>
        <v>6.03908062254429E-005</v>
      </c>
      <c r="H2501" s="53" t="n">
        <f aca="false">IF(COUNT($D$10,$D$13,$D$13)&lt;3,"",H2500+I2500)</f>
        <v>-0.0320371404551172</v>
      </c>
      <c r="I2501" s="41" t="n">
        <f aca="false">IF(COUNT($D$10,$D$11,$D$13,$D$14)&lt;4,"",(D2501-G2501/$D$14-$D$12*H2501)*$D$19/$D$13)</f>
        <v>-0.00121178493035685</v>
      </c>
    </row>
    <row r="2502" customFormat="false" ht="12.75" hidden="false" customHeight="false" outlineLevel="0" collapsed="false">
      <c r="C2502" s="38" t="n">
        <f aca="false">IF(COUNT($D$10,$D$11,$D$13,$D$14)&lt;4,"",C2501+$D$19)</f>
        <v>0.0246999999999992</v>
      </c>
      <c r="D2502" s="39" t="n">
        <f aca="false">IF(COUNT($D$10,$D$11,C2502)&lt;3,"",$D$10*SIN(2*PI()*$D$11*C2502))</f>
        <v>-3.53474843778146</v>
      </c>
      <c r="E2502" s="2"/>
      <c r="F2502" s="2"/>
      <c r="G2502" s="52" t="n">
        <f aca="false">IF(COUNT($D$10,$D$13,$D$13)&lt;3,"",G2501+H2502*$D$19)</f>
        <v>6.00583169715881E-005</v>
      </c>
      <c r="H2502" s="53" t="n">
        <f aca="false">IF(COUNT($D$10,$D$13,$D$13)&lt;3,"",H2501+I2501)</f>
        <v>-0.0332489253854741</v>
      </c>
      <c r="I2502" s="41" t="n">
        <f aca="false">IF(COUNT($D$10,$D$11,$D$13,$D$14)&lt;4,"",(D2502-G2502/$D$14-$D$12*H2502)*$D$19/$D$13)</f>
        <v>-0.00120536345741644</v>
      </c>
    </row>
    <row r="2503" customFormat="false" ht="12.75" hidden="false" customHeight="false" outlineLevel="0" collapsed="false">
      <c r="C2503" s="38" t="n">
        <f aca="false">IF(COUNT($D$10,$D$11,$D$13,$D$14)&lt;4,"",C2502+$D$19)</f>
        <v>0.0247099999999992</v>
      </c>
      <c r="D2503" s="39" t="n">
        <f aca="false">IF(COUNT($D$10,$D$11,C2503)&lt;3,"",$D$10*SIN(2*PI()*$D$11*C2503))</f>
        <v>-3.66663609640032</v>
      </c>
      <c r="E2503" s="2"/>
      <c r="F2503" s="2"/>
      <c r="G2503" s="52" t="n">
        <f aca="false">IF(COUNT($D$10,$D$13,$D$13)&lt;3,"",G2502+H2503*$D$19)</f>
        <v>5.97137740831592E-005</v>
      </c>
      <c r="H2503" s="53" t="n">
        <f aca="false">IF(COUNT($D$10,$D$13,$D$13)&lt;3,"",H2502+I2502)</f>
        <v>-0.0344542888428905</v>
      </c>
      <c r="I2503" s="41" t="n">
        <f aca="false">IF(COUNT($D$10,$D$11,$D$13,$D$14)&lt;4,"",(D2503-G2503/$D$14-$D$12*H2503)*$D$19/$D$13)</f>
        <v>-0.00119869962590541</v>
      </c>
    </row>
    <row r="2504" customFormat="false" ht="12.75" hidden="false" customHeight="false" outlineLevel="0" collapsed="false">
      <c r="C2504" s="38" t="n">
        <f aca="false">IF(COUNT($D$10,$D$11,$D$13,$D$14)&lt;4,"",C2503+$D$19)</f>
        <v>0.0247199999999992</v>
      </c>
      <c r="D2504" s="39" t="n">
        <f aca="false">IF(COUNT($D$10,$D$11,C2504)&lt;3,"",$D$10*SIN(2*PI()*$D$11*C2504))</f>
        <v>-3.79779095520703</v>
      </c>
      <c r="E2504" s="2"/>
      <c r="F2504" s="2"/>
      <c r="G2504" s="52" t="n">
        <f aca="false">IF(COUNT($D$10,$D$13,$D$13)&lt;3,"",G2503+H2504*$D$19)</f>
        <v>5.93572441984712E-005</v>
      </c>
      <c r="H2504" s="53" t="n">
        <f aca="false">IF(COUNT($D$10,$D$13,$D$13)&lt;3,"",H2503+I2503)</f>
        <v>-0.0356529884687959</v>
      </c>
      <c r="I2504" s="41" t="n">
        <f aca="false">IF(COUNT($D$10,$D$11,$D$13,$D$14)&lt;4,"",(D2504-G2504/$D$14-$D$12*H2504)*$D$19/$D$13)</f>
        <v>-0.00119179472613597</v>
      </c>
    </row>
    <row r="2505" customFormat="false" ht="12.75" hidden="false" customHeight="false" outlineLevel="0" collapsed="false">
      <c r="C2505" s="38" t="n">
        <f aca="false">IF(COUNT($D$10,$D$11,$D$13,$D$14)&lt;4,"",C2504+$D$19)</f>
        <v>0.0247299999999992</v>
      </c>
      <c r="D2505" s="39" t="n">
        <f aca="false">IF(COUNT($D$10,$D$11,C2505)&lt;3,"",$D$10*SIN(2*PI()*$D$11*C2505))</f>
        <v>-3.92818680209507</v>
      </c>
      <c r="E2505" s="2"/>
      <c r="F2505" s="2"/>
      <c r="G2505" s="52" t="n">
        <f aca="false">IF(COUNT($D$10,$D$13,$D$13)&lt;3,"",G2504+H2505*$D$19)</f>
        <v>5.89887963665219E-005</v>
      </c>
      <c r="H2505" s="53" t="n">
        <f aca="false">IF(COUNT($D$10,$D$13,$D$13)&lt;3,"",H2504+I2504)</f>
        <v>-0.0368447831949319</v>
      </c>
      <c r="I2505" s="41" t="n">
        <f aca="false">IF(COUNT($D$10,$D$11,$D$13,$D$14)&lt;4,"",(D2505-G2505/$D$14-$D$12*H2505)*$D$19/$D$13)</f>
        <v>-0.00118465009698248</v>
      </c>
    </row>
    <row r="2506" customFormat="false" ht="12.75" hidden="false" customHeight="false" outlineLevel="0" collapsed="false">
      <c r="C2506" s="38" t="n">
        <f aca="false">IF(COUNT($D$10,$D$11,$D$13,$D$14)&lt;4,"",C2505+$D$19)</f>
        <v>0.0247399999999992</v>
      </c>
      <c r="D2506" s="39" t="n">
        <f aca="false">IF(COUNT($D$10,$D$11,C2506)&lt;3,"",$D$10*SIN(2*PI()*$D$11*C2506))</f>
        <v>-4.05779757665115</v>
      </c>
      <c r="E2506" s="2"/>
      <c r="F2506" s="2"/>
      <c r="G2506" s="52" t="n">
        <f aca="false">IF(COUNT($D$10,$D$13,$D$13)&lt;3,"",G2505+H2506*$D$19)</f>
        <v>5.86085020336028E-005</v>
      </c>
      <c r="H2506" s="53" t="n">
        <f aca="false">IF(COUNT($D$10,$D$13,$D$13)&lt;3,"",H2505+I2505)</f>
        <v>-0.0380294332919144</v>
      </c>
      <c r="I2506" s="41" t="n">
        <f aca="false">IF(COUNT($D$10,$D$11,$D$13,$D$14)&lt;4,"",(D2506-G2506/$D$14-$D$12*H2506)*$D$19/$D$13)</f>
        <v>-0.00117726712562125</v>
      </c>
    </row>
    <row r="2507" customFormat="false" ht="12.75" hidden="false" customHeight="false" outlineLevel="0" collapsed="false">
      <c r="C2507" s="38" t="n">
        <f aca="false">IF(COUNT($D$10,$D$11,$D$13,$D$14)&lt;4,"",C2506+$D$19)</f>
        <v>0.0247499999999992</v>
      </c>
      <c r="D2507" s="39" t="n">
        <f aca="false">IF(COUNT($D$10,$D$11,C2507)&lt;3,"",$D$10*SIN(2*PI()*$D$11*C2507))</f>
        <v>-4.1865973753635</v>
      </c>
      <c r="E2507" s="2"/>
      <c r="F2507" s="2"/>
      <c r="G2507" s="52" t="n">
        <f aca="false">IF(COUNT($D$10,$D$13,$D$13)&lt;3,"",G2506+H2507*$D$19)</f>
        <v>5.82164350294274E-005</v>
      </c>
      <c r="H2507" s="53" t="n">
        <f aca="false">IF(COUNT($D$10,$D$13,$D$13)&lt;3,"",H2506+I2506)</f>
        <v>-0.0392067004175356</v>
      </c>
      <c r="I2507" s="41" t="n">
        <f aca="false">IF(COUNT($D$10,$D$11,$D$13,$D$14)&lt;4,"",(D2507-G2507/$D$14-$D$12*H2507)*$D$19/$D$13)</f>
        <v>-0.00116964724726075</v>
      </c>
    </row>
    <row r="2508" customFormat="false" ht="12.75" hidden="false" customHeight="false" outlineLevel="0" collapsed="false">
      <c r="C2508" s="38" t="n">
        <f aca="false">IF(COUNT($D$10,$D$11,$D$13,$D$14)&lt;4,"",C2507+$D$19)</f>
        <v>0.0247599999999992</v>
      </c>
      <c r="D2508" s="39" t="n">
        <f aca="false">IF(COUNT($D$10,$D$11,C2508)&lt;3,"",$D$10*SIN(2*PI()*$D$11*C2508))</f>
        <v>-4.31456045679888</v>
      </c>
      <c r="E2508" s="2"/>
      <c r="F2508" s="2"/>
      <c r="G2508" s="52" t="n">
        <f aca="false">IF(COUNT($D$10,$D$13,$D$13)&lt;3,"",G2507+H2508*$D$19)</f>
        <v>5.78126715527795E-005</v>
      </c>
      <c r="H2508" s="53" t="n">
        <f aca="false">IF(COUNT($D$10,$D$13,$D$13)&lt;3,"",H2507+I2507)</f>
        <v>-0.0403763476647964</v>
      </c>
      <c r="I2508" s="41" t="n">
        <f aca="false">IF(COUNT($D$10,$D$11,$D$13,$D$14)&lt;4,"",(D2508-G2508/$D$14-$D$12*H2508)*$D$19/$D$13)</f>
        <v>-0.00116179194486197</v>
      </c>
    </row>
    <row r="2509" customFormat="false" ht="12.75" hidden="false" customHeight="false" outlineLevel="0" collapsed="false">
      <c r="C2509" s="38" t="n">
        <f aca="false">IF(COUNT($D$10,$D$11,$D$13,$D$14)&lt;4,"",C2508+$D$19)</f>
        <v>0.0247699999999992</v>
      </c>
      <c r="D2509" s="39" t="n">
        <f aca="false">IF(COUNT($D$10,$D$11,C2509)&lt;3,"",$D$10*SIN(2*PI()*$D$11*C2509))</f>
        <v>-4.44166124674715</v>
      </c>
      <c r="E2509" s="2"/>
      <c r="F2509" s="2"/>
      <c r="G2509" s="52" t="n">
        <f aca="false">IF(COUNT($D$10,$D$13,$D$13)&lt;3,"",G2508+H2509*$D$19)</f>
        <v>5.73972901566829E-005</v>
      </c>
      <c r="H2509" s="53" t="n">
        <f aca="false">IF(COUNT($D$10,$D$13,$D$13)&lt;3,"",H2508+I2508)</f>
        <v>-0.0415381396096583</v>
      </c>
      <c r="I2509" s="41" t="n">
        <f aca="false">IF(COUNT($D$10,$D$11,$D$13,$D$14)&lt;4,"",(D2509-G2509/$D$14-$D$12*H2509)*$D$19/$D$13)</f>
        <v>-0.00115370274884928</v>
      </c>
    </row>
    <row r="2510" customFormat="false" ht="12.75" hidden="false" customHeight="false" outlineLevel="0" collapsed="false">
      <c r="C2510" s="38" t="n">
        <f aca="false">IF(COUNT($D$10,$D$11,$D$13,$D$14)&lt;4,"",C2509+$D$19)</f>
        <v>0.0247799999999992</v>
      </c>
      <c r="D2510" s="39" t="n">
        <f aca="false">IF(COUNT($D$10,$D$11,C2510)&lt;3,"",$D$10*SIN(2*PI()*$D$11*C2510))</f>
        <v>-4.56787434333243</v>
      </c>
      <c r="E2510" s="2"/>
      <c r="F2510" s="2"/>
      <c r="G2510" s="52" t="n">
        <f aca="false">IF(COUNT($D$10,$D$13,$D$13)&lt;3,"",G2509+H2510*$D$19)</f>
        <v>5.69703717330978E-005</v>
      </c>
      <c r="H2510" s="53" t="n">
        <f aca="false">IF(COUNT($D$10,$D$13,$D$13)&lt;3,"",H2509+I2509)</f>
        <v>-0.0426918423585076</v>
      </c>
      <c r="I2510" s="41" t="n">
        <f aca="false">IF(COUNT($D$10,$D$11,$D$13,$D$14)&lt;4,"",(D2510-G2510/$D$14-$D$12*H2510)*$D$19/$D$13)</f>
        <v>-0.00114538123681159</v>
      </c>
    </row>
    <row r="2511" customFormat="false" ht="12.75" hidden="false" customHeight="false" outlineLevel="0" collapsed="false">
      <c r="C2511" s="38" t="n">
        <f aca="false">IF(COUNT($D$10,$D$11,$D$13,$D$14)&lt;4,"",C2510+$D$19)</f>
        <v>0.0247899999999992</v>
      </c>
      <c r="D2511" s="39" t="n">
        <f aca="false">IF(COUNT($D$10,$D$11,C2511)&lt;3,"",$D$10*SIN(2*PI()*$D$11*C2511))</f>
        <v>-4.69317452208985</v>
      </c>
      <c r="E2511" s="2"/>
      <c r="F2511" s="2"/>
      <c r="G2511" s="52" t="n">
        <f aca="false">IF(COUNT($D$10,$D$13,$D$13)&lt;3,"",G2510+H2511*$D$19)</f>
        <v>5.65319994971446E-005</v>
      </c>
      <c r="H2511" s="53" t="n">
        <f aca="false">IF(COUNT($D$10,$D$13,$D$13)&lt;3,"",H2510+I2510)</f>
        <v>-0.0438372235953192</v>
      </c>
      <c r="I2511" s="41" t="n">
        <f aca="false">IF(COUNT($D$10,$D$11,$D$13,$D$14)&lt;4,"",(D2511-G2511/$D$14-$D$12*H2511)*$D$19/$D$13)</f>
        <v>-0.00113682903319405</v>
      </c>
    </row>
    <row r="2512" customFormat="false" ht="12.75" hidden="false" customHeight="false" outlineLevel="0" collapsed="false">
      <c r="C2512" s="38" t="n">
        <f aca="false">IF(COUNT($D$10,$D$11,$D$13,$D$14)&lt;4,"",C2511+$D$19)</f>
        <v>0.0247999999999992</v>
      </c>
      <c r="D2512" s="39" t="n">
        <f aca="false">IF(COUNT($D$10,$D$11,C2512)&lt;3,"",$D$10*SIN(2*PI()*$D$11*C2512))</f>
        <v>-4.81753674100675</v>
      </c>
      <c r="E2512" s="2"/>
      <c r="F2512" s="2"/>
      <c r="G2512" s="52" t="n">
        <f aca="false">IF(COUNT($D$10,$D$13,$D$13)&lt;3,"",G2511+H2512*$D$19)</f>
        <v>5.60822589708595E-005</v>
      </c>
      <c r="H2512" s="53" t="n">
        <f aca="false">IF(COUNT($D$10,$D$13,$D$13)&lt;3,"",H2511+I2511)</f>
        <v>-0.0449740526285133</v>
      </c>
      <c r="I2512" s="41" t="n">
        <f aca="false">IF(COUNT($D$10,$D$11,$D$13,$D$14)&lt;4,"",(D2512-G2512/$D$14-$D$12*H2512)*$D$19/$D$13)</f>
        <v>-0.0011280478089803</v>
      </c>
    </row>
    <row r="2513" customFormat="false" ht="12.75" hidden="false" customHeight="false" outlineLevel="0" collapsed="false">
      <c r="C2513" s="38" t="n">
        <f aca="false">IF(COUNT($D$10,$D$11,$D$13,$D$14)&lt;4,"",C2512+$D$19)</f>
        <v>0.0248099999999992</v>
      </c>
      <c r="D2513" s="39" t="n">
        <f aca="false">IF(COUNT($D$10,$D$11,C2513)&lt;3,"",$D$10*SIN(2*PI()*$D$11*C2513))</f>
        <v>-4.94093614552756</v>
      </c>
      <c r="E2513" s="2"/>
      <c r="F2513" s="2"/>
      <c r="G2513" s="52" t="n">
        <f aca="false">IF(COUNT($D$10,$D$13,$D$13)&lt;3,"",G2512+H2513*$D$19)</f>
        <v>5.56212379664846E-005</v>
      </c>
      <c r="H2513" s="53" t="n">
        <f aca="false">IF(COUNT($D$10,$D$13,$D$13)&lt;3,"",H2512+I2512)</f>
        <v>-0.0461021004374936</v>
      </c>
      <c r="I2513" s="41" t="n">
        <f aca="false">IF(COUNT($D$10,$D$11,$D$13,$D$14)&lt;4,"",(D2513-G2513/$D$14-$D$12*H2513)*$D$19/$D$13)</f>
        <v>-0.00111903928136526</v>
      </c>
    </row>
    <row r="2514" customFormat="false" ht="12.75" hidden="false" customHeight="false" outlineLevel="0" collapsed="false">
      <c r="C2514" s="38" t="n">
        <f aca="false">IF(COUNT($D$10,$D$11,$D$13,$D$14)&lt;4,"",C2513+$D$19)</f>
        <v>0.0248199999999992</v>
      </c>
      <c r="D2514" s="39" t="n">
        <f aca="false">IF(COUNT($D$10,$D$11,C2514)&lt;3,"",$D$10*SIN(2*PI()*$D$11*C2514))</f>
        <v>-5.06334807352103</v>
      </c>
      <c r="E2514" s="2"/>
      <c r="F2514" s="2"/>
      <c r="G2514" s="52" t="n">
        <f aca="false">IF(COUNT($D$10,$D$13,$D$13)&lt;3,"",G2513+H2514*$D$19)</f>
        <v>5.5149026569296E-005</v>
      </c>
      <c r="H2514" s="53" t="n">
        <f aca="false">IF(COUNT($D$10,$D$13,$D$13)&lt;3,"",H2513+I2513)</f>
        <v>-0.0472211397188588</v>
      </c>
      <c r="I2514" s="41" t="n">
        <f aca="false">IF(COUNT($D$10,$D$11,$D$13,$D$14)&lt;4,"",(D2514-G2514/$D$14-$D$12*H2514)*$D$19/$D$13)</f>
        <v>-0.00110980521341862</v>
      </c>
    </row>
    <row r="2515" customFormat="false" ht="12.75" hidden="false" customHeight="false" outlineLevel="0" collapsed="false">
      <c r="C2515" s="38" t="n">
        <f aca="false">IF(COUNT($D$10,$D$11,$D$13,$D$14)&lt;4,"",C2514+$D$19)</f>
        <v>0.0248299999999992</v>
      </c>
      <c r="D2515" s="39" t="n">
        <f aca="false">IF(COUNT($D$10,$D$11,C2515)&lt;3,"",$D$10*SIN(2*PI()*$D$11*C2515))</f>
        <v>-5.18474806020934</v>
      </c>
      <c r="E2515" s="2"/>
      <c r="F2515" s="2"/>
      <c r="G2515" s="52" t="n">
        <f aca="false">IF(COUNT($D$10,$D$13,$D$13)&lt;3,"",G2514+H2515*$D$19)</f>
        <v>5.46657171199732E-005</v>
      </c>
      <c r="H2515" s="53" t="n">
        <f aca="false">IF(COUNT($D$10,$D$13,$D$13)&lt;3,"",H2514+I2514)</f>
        <v>-0.0483309449322774</v>
      </c>
      <c r="I2515" s="41" t="n">
        <f aca="false">IF(COUNT($D$10,$D$11,$D$13,$D$14)&lt;4,"",(D2515-G2515/$D$14-$D$12*H2515)*$D$19/$D$13)</f>
        <v>-0.0011003474137391</v>
      </c>
    </row>
    <row r="2516" customFormat="false" ht="12.75" hidden="false" customHeight="false" outlineLevel="0" collapsed="false">
      <c r="C2516" s="38" t="n">
        <f aca="false">IF(COUNT($D$10,$D$11,$D$13,$D$14)&lt;4,"",C2515+$D$19)</f>
        <v>0.0248399999999992</v>
      </c>
      <c r="D2516" s="39" t="n">
        <f aca="false">IF(COUNT($D$10,$D$11,C2516)&lt;3,"",$D$10*SIN(2*PI()*$D$11*C2516))</f>
        <v>-5.30511184305722</v>
      </c>
      <c r="E2516" s="2"/>
      <c r="F2516" s="2"/>
      <c r="G2516" s="52" t="n">
        <f aca="false">IF(COUNT($D$10,$D$13,$D$13)&lt;3,"",G2515+H2516*$D$19)</f>
        <v>5.4171404196513E-005</v>
      </c>
      <c r="H2516" s="53" t="n">
        <f aca="false">IF(COUNT($D$10,$D$13,$D$13)&lt;3,"",H2515+I2515)</f>
        <v>-0.0494312923460165</v>
      </c>
      <c r="I2516" s="41" t="n">
        <f aca="false">IF(COUNT($D$10,$D$11,$D$13,$D$14)&lt;4,"",(D2516-G2516/$D$14-$D$12*H2516)*$D$19/$D$13)</f>
        <v>-0.00109066773609937</v>
      </c>
    </row>
    <row r="2517" customFormat="false" ht="12.75" hidden="false" customHeight="false" outlineLevel="0" collapsed="false">
      <c r="C2517" s="38" t="n">
        <f aca="false">IF(COUNT($D$10,$D$11,$D$13,$D$14)&lt;4,"",C2516+$D$19)</f>
        <v>0.0248499999999992</v>
      </c>
      <c r="D2517" s="39" t="n">
        <f aca="false">IF(COUNT($D$10,$D$11,C2517)&lt;3,"",$D$10*SIN(2*PI()*$D$11*C2517))</f>
        <v>-5.42441536662115</v>
      </c>
      <c r="E2517" s="2"/>
      <c r="F2517" s="2"/>
      <c r="G2517" s="52" t="n">
        <f aca="false">IF(COUNT($D$10,$D$13,$D$13)&lt;3,"",G2516+H2517*$D$19)</f>
        <v>5.36661845956919E-005</v>
      </c>
      <c r="H2517" s="53" t="n">
        <f aca="false">IF(COUNT($D$10,$D$13,$D$13)&lt;3,"",H2516+I2516)</f>
        <v>-0.0505219600821159</v>
      </c>
      <c r="I2517" s="41" t="n">
        <f aca="false">IF(COUNT($D$10,$D$11,$D$13,$D$14)&lt;4,"",(D2517-G2517/$D$14-$D$12*H2517)*$D$19/$D$13)</f>
        <v>-0.00108076807908203</v>
      </c>
    </row>
    <row r="2518" customFormat="false" ht="12.75" hidden="false" customHeight="false" outlineLevel="0" collapsed="false">
      <c r="C2518" s="38" t="n">
        <f aca="false">IF(COUNT($D$10,$D$11,$D$13,$D$14)&lt;4,"",C2517+$D$19)</f>
        <v>0.0248599999999992</v>
      </c>
      <c r="D2518" s="39" t="n">
        <f aca="false">IF(COUNT($D$10,$D$11,C2518)&lt;3,"",$D$10*SIN(2*PI()*$D$11*C2518))</f>
        <v>-5.542634787357</v>
      </c>
      <c r="E2518" s="2"/>
      <c r="F2518" s="2"/>
      <c r="G2518" s="52" t="n">
        <f aca="false">IF(COUNT($D$10,$D$13,$D$13)&lt;3,"",G2517+H2518*$D$19)</f>
        <v>5.31501573140799E-005</v>
      </c>
      <c r="H2518" s="53" t="n">
        <f aca="false">IF(COUNT($D$10,$D$13,$D$13)&lt;3,"",H2517+I2517)</f>
        <v>-0.0516027281611979</v>
      </c>
      <c r="I2518" s="41" t="n">
        <f aca="false">IF(COUNT($D$10,$D$11,$D$13,$D$14)&lt;4,"",(D2518-G2518/$D$14-$D$12*H2518)*$D$19/$D$13)</f>
        <v>-0.00107065038570634</v>
      </c>
    </row>
    <row r="2519" customFormat="false" ht="12.75" hidden="false" customHeight="false" outlineLevel="0" collapsed="false">
      <c r="C2519" s="38" t="n">
        <f aca="false">IF(COUNT($D$10,$D$11,$D$13,$D$14)&lt;4,"",C2518+$D$19)</f>
        <v>0.0248699999999992</v>
      </c>
      <c r="D2519" s="39" t="n">
        <f aca="false">IF(COUNT($D$10,$D$11,C2519)&lt;3,"",$D$10*SIN(2*PI()*$D$11*C2519))</f>
        <v>-5.65974647838523</v>
      </c>
      <c r="E2519" s="2"/>
      <c r="F2519" s="2"/>
      <c r="G2519" s="52" t="n">
        <f aca="false">IF(COUNT($D$10,$D$13,$D$13)&lt;3,"",G2518+H2519*$D$19)</f>
        <v>5.26234235286108E-005</v>
      </c>
      <c r="H2519" s="53" t="n">
        <f aca="false">IF(COUNT($D$10,$D$13,$D$13)&lt;3,"",H2518+I2518)</f>
        <v>-0.0526733785469043</v>
      </c>
      <c r="I2519" s="41" t="n">
        <f aca="false">IF(COUNT($D$10,$D$11,$D$13,$D$14)&lt;4,"",(D2519-G2519/$D$14-$D$12*H2519)*$D$19/$D$13)</f>
        <v>-0.00106031664304611</v>
      </c>
    </row>
    <row r="2520" customFormat="false" ht="12.75" hidden="false" customHeight="false" outlineLevel="0" collapsed="false">
      <c r="C2520" s="38" t="n">
        <f aca="false">IF(COUNT($D$10,$D$11,$D$13,$D$14)&lt;4,"",C2519+$D$19)</f>
        <v>0.0248799999999992</v>
      </c>
      <c r="D2520" s="39" t="n">
        <f aca="false">IF(COUNT($D$10,$D$11,C2520)&lt;3,"",$D$10*SIN(2*PI()*$D$11*C2520))</f>
        <v>-5.77572703421293</v>
      </c>
      <c r="E2520" s="2"/>
      <c r="F2520" s="2"/>
      <c r="G2520" s="52" t="n">
        <f aca="false">IF(COUNT($D$10,$D$13,$D$13)&lt;3,"",G2519+H2520*$D$19)</f>
        <v>5.20860865767113E-005</v>
      </c>
      <c r="H2520" s="53" t="n">
        <f aca="false">IF(COUNT($D$10,$D$13,$D$13)&lt;3,"",H2519+I2519)</f>
        <v>-0.0537336951899504</v>
      </c>
      <c r="I2520" s="41" t="n">
        <f aca="false">IF(COUNT($D$10,$D$11,$D$13,$D$14)&lt;4,"",(D2520-G2520/$D$14-$D$12*H2520)*$D$19/$D$13)</f>
        <v>-0.00104976888183858</v>
      </c>
    </row>
    <row r="2521" customFormat="false" ht="12.75" hidden="false" customHeight="false" outlineLevel="0" collapsed="false">
      <c r="C2521" s="38" t="n">
        <f aca="false">IF(COUNT($D$10,$D$11,$D$13,$D$14)&lt;4,"",C2520+$D$19)</f>
        <v>0.0248899999999992</v>
      </c>
      <c r="D2521" s="39" t="n">
        <f aca="false">IF(COUNT($D$10,$D$11,C2521)&lt;3,"",$D$10*SIN(2*PI()*$D$11*C2521))</f>
        <v>-5.89055327541151</v>
      </c>
      <c r="E2521" s="2"/>
      <c r="F2521" s="2"/>
      <c r="G2521" s="52" t="n">
        <f aca="false">IF(COUNT($D$10,$D$13,$D$13)&lt;3,"",G2520+H2521*$D$19)</f>
        <v>5.15382519359934E-005</v>
      </c>
      <c r="H2521" s="53" t="n">
        <f aca="false">IF(COUNT($D$10,$D$13,$D$13)&lt;3,"",H2520+I2520)</f>
        <v>-0.054783464071789</v>
      </c>
      <c r="I2521" s="41" t="n">
        <f aca="false">IF(COUNT($D$10,$D$11,$D$13,$D$14)&lt;4,"",(D2521-G2521/$D$14-$D$12*H2521)*$D$19/$D$13)</f>
        <v>-0.00103900917608452</v>
      </c>
    </row>
    <row r="2522" customFormat="false" ht="12.75" hidden="false" customHeight="false" outlineLevel="0" collapsed="false">
      <c r="C2522" s="38" t="n">
        <f aca="false">IF(COUNT($D$10,$D$11,$D$13,$D$14)&lt;4,"",C2521+$D$19)</f>
        <v>0.0248999999999992</v>
      </c>
      <c r="D2522" s="39" t="n">
        <f aca="false">IF(COUNT($D$10,$D$11,C2522)&lt;3,"",$D$10*SIN(2*PI()*$D$11*C2522))</f>
        <v>-6.00420225324929</v>
      </c>
      <c r="E2522" s="2"/>
      <c r="F2522" s="2"/>
      <c r="G2522" s="52" t="n">
        <f aca="false">IF(COUNT($D$10,$D$13,$D$13)&lt;3,"",G2521+H2522*$D$19)</f>
        <v>5.09800272035147E-005</v>
      </c>
      <c r="H2522" s="53" t="n">
        <f aca="false">IF(COUNT($D$10,$D$13,$D$13)&lt;3,"",H2521+I2521)</f>
        <v>-0.0558224732478735</v>
      </c>
      <c r="I2522" s="41" t="n">
        <f aca="false">IF(COUNT($D$10,$D$11,$D$13,$D$14)&lt;4,"",(D2522-G2522/$D$14-$D$12*H2522)*$D$19/$D$13)</f>
        <v>-0.00102803964263953</v>
      </c>
    </row>
    <row r="2523" customFormat="false" ht="12.75" hidden="false" customHeight="false" outlineLevel="0" collapsed="false">
      <c r="C2523" s="38" t="n">
        <f aca="false">IF(COUNT($D$10,$D$11,$D$13,$D$14)&lt;4,"",C2522+$D$19)</f>
        <v>0.0249099999999992</v>
      </c>
      <c r="D2523" s="39" t="n">
        <f aca="false">IF(COUNT($D$10,$D$11,C2523)&lt;3,"",$D$10*SIN(2*PI()*$D$11*C2523))</f>
        <v>-6.11665125427791</v>
      </c>
      <c r="E2523" s="2"/>
      <c r="F2523" s="2"/>
      <c r="G2523" s="52" t="n">
        <f aca="false">IF(COUNT($D$10,$D$13,$D$13)&lt;3,"",G2522+H2523*$D$19)</f>
        <v>5.04115220746096E-005</v>
      </c>
      <c r="H2523" s="53" t="n">
        <f aca="false">IF(COUNT($D$10,$D$13,$D$13)&lt;3,"",H2522+I2522)</f>
        <v>-0.056850512890513</v>
      </c>
      <c r="I2523" s="41" t="n">
        <f aca="false">IF(COUNT($D$10,$D$11,$D$13,$D$14)&lt;4,"",(D2523-G2523/$D$14-$D$12*H2523)*$D$19/$D$13)</f>
        <v>-0.00101686244079672</v>
      </c>
    </row>
    <row r="2524" customFormat="false" ht="12.75" hidden="false" customHeight="false" outlineLevel="0" collapsed="false">
      <c r="C2524" s="38" t="n">
        <f aca="false">IF(COUNT($D$10,$D$11,$D$13,$D$14)&lt;4,"",C2523+$D$19)</f>
        <v>0.0249199999999992</v>
      </c>
      <c r="D2524" s="39" t="n">
        <f aca="false">IF(COUNT($D$10,$D$11,C2524)&lt;3,"",$D$10*SIN(2*PI()*$D$11*C2524))</f>
        <v>-6.22787780487178</v>
      </c>
      <c r="E2524" s="2"/>
      <c r="F2524" s="2"/>
      <c r="G2524" s="52" t="n">
        <f aca="false">IF(COUNT($D$10,$D$13,$D$13)&lt;3,"",G2523+H2524*$D$19)</f>
        <v>4.98328483212965E-005</v>
      </c>
      <c r="H2524" s="53" t="n">
        <f aca="false">IF(COUNT($D$10,$D$13,$D$13)&lt;3,"",H2523+I2523)</f>
        <v>-0.0578673753313098</v>
      </c>
      <c r="I2524" s="41" t="n">
        <f aca="false">IF(COUNT($D$10,$D$11,$D$13,$D$14)&lt;4,"",(D2524-G2524/$D$14-$D$12*H2524)*$D$19/$D$13)</f>
        <v>-0.00100547977186075</v>
      </c>
    </row>
    <row r="2525" customFormat="false" ht="12.75" hidden="false" customHeight="false" outlineLevel="0" collapsed="false">
      <c r="C2525" s="38" t="n">
        <f aca="false">IF(COUNT($D$10,$D$11,$D$13,$D$14)&lt;4,"",C2524+$D$19)</f>
        <v>0.0249299999999992</v>
      </c>
      <c r="D2525" s="39" t="n">
        <f aca="false">IF(COUNT($D$10,$D$11,C2525)&lt;3,"",$D$10*SIN(2*PI()*$D$11*C2525))</f>
        <v>-6.33785967571955</v>
      </c>
      <c r="E2525" s="2"/>
      <c r="F2525" s="2"/>
      <c r="G2525" s="52" t="n">
        <f aca="false">IF(COUNT($D$10,$D$13,$D$13)&lt;3,"",G2524+H2525*$D$19)</f>
        <v>4.92441197702648E-005</v>
      </c>
      <c r="H2525" s="53" t="n">
        <f aca="false">IF(COUNT($D$10,$D$13,$D$13)&lt;3,"",H2524+I2524)</f>
        <v>-0.0588728551031705</v>
      </c>
      <c r="I2525" s="41" t="n">
        <f aca="false">IF(COUNT($D$10,$D$11,$D$13,$D$14)&lt;4,"",(D2525-G2525/$D$14-$D$12*H2525)*$D$19/$D$13)</f>
        <v>-0.000993893878713346</v>
      </c>
    </row>
    <row r="2526" customFormat="false" ht="12.75" hidden="false" customHeight="false" outlineLevel="0" collapsed="false">
      <c r="C2526" s="38" t="n">
        <f aca="false">IF(COUNT($D$10,$D$11,$D$13,$D$14)&lt;4,"",C2525+$D$19)</f>
        <v>0.0249399999999992</v>
      </c>
      <c r="D2526" s="39" t="n">
        <f aca="false">IF(COUNT($D$10,$D$11,C2526)&lt;3,"",$D$10*SIN(2*PI()*$D$11*C2526))</f>
        <v>-6.44657488626673</v>
      </c>
      <c r="E2526" s="2"/>
      <c r="F2526" s="2"/>
      <c r="G2526" s="52" t="n">
        <f aca="false">IF(COUNT($D$10,$D$13,$D$13)&lt;3,"",G2525+H2526*$D$19)</f>
        <v>4.86454522804459E-005</v>
      </c>
      <c r="H2526" s="53" t="n">
        <f aca="false">IF(COUNT($D$10,$D$13,$D$13)&lt;3,"",H2525+I2525)</f>
        <v>-0.0598667489818838</v>
      </c>
      <c r="I2526" s="41" t="n">
        <f aca="false">IF(COUNT($D$10,$D$11,$D$13,$D$14)&lt;4,"",(D2526-G2526/$D$14-$D$12*H2526)*$D$19/$D$13)</f>
        <v>-0.000982107045370486</v>
      </c>
    </row>
    <row r="2527" customFormat="false" ht="12.75" hidden="false" customHeight="false" outlineLevel="0" collapsed="false">
      <c r="C2527" s="38" t="n">
        <f aca="false">IF(COUNT($D$10,$D$11,$D$13,$D$14)&lt;4,"",C2526+$D$19)</f>
        <v>0.0249499999999992</v>
      </c>
      <c r="D2527" s="39" t="n">
        <f aca="false">IF(COUNT($D$10,$D$11,C2527)&lt;3,"",$D$10*SIN(2*PI()*$D$11*C2527))</f>
        <v>-6.55400170910887</v>
      </c>
      <c r="E2527" s="2"/>
      <c r="F2527" s="2"/>
      <c r="G2527" s="52" t="n">
        <f aca="false">IF(COUNT($D$10,$D$13,$D$13)&lt;3,"",G2526+H2527*$D$19)</f>
        <v>4.80369637201734E-005</v>
      </c>
      <c r="H2527" s="53" t="n">
        <f aca="false">IF(COUNT($D$10,$D$13,$D$13)&lt;3,"",H2526+I2526)</f>
        <v>-0.0608488560272543</v>
      </c>
      <c r="I2527" s="41" t="n">
        <f aca="false">IF(COUNT($D$10,$D$11,$D$13,$D$14)&lt;4,"",(D2527-G2527/$D$14-$D$12*H2527)*$D$19/$D$13)</f>
        <v>-0.000970121596531136</v>
      </c>
    </row>
    <row r="2528" customFormat="false" ht="12.75" hidden="false" customHeight="false" outlineLevel="0" collapsed="false">
      <c r="C2528" s="38" t="n">
        <f aca="false">IF(COUNT($D$10,$D$11,$D$13,$D$14)&lt;4,"",C2527+$D$19)</f>
        <v>0.0249599999999992</v>
      </c>
      <c r="D2528" s="39" t="n">
        <f aca="false">IF(COUNT($D$10,$D$11,C2528)&lt;3,"",$D$10*SIN(2*PI()*$D$11*C2528))</f>
        <v>-6.66011867433356</v>
      </c>
      <c r="E2528" s="2"/>
      <c r="F2528" s="2"/>
      <c r="G2528" s="52" t="n">
        <f aca="false">IF(COUNT($D$10,$D$13,$D$13)&lt;3,"",G2527+H2528*$D$19)</f>
        <v>4.74187739439355E-005</v>
      </c>
      <c r="H2528" s="53" t="n">
        <f aca="false">IF(COUNT($D$10,$D$13,$D$13)&lt;3,"",H2527+I2527)</f>
        <v>-0.0618189776237855</v>
      </c>
      <c r="I2528" s="41" t="n">
        <f aca="false">IF(COUNT($D$10,$D$11,$D$13,$D$14)&lt;4,"",(D2528-G2528/$D$14-$D$12*H2528)*$D$19/$D$13)</f>
        <v>-0.000957939897117811</v>
      </c>
    </row>
    <row r="2529" customFormat="false" ht="12.75" hidden="false" customHeight="false" outlineLevel="0" collapsed="false">
      <c r="C2529" s="38" t="n">
        <f aca="false">IF(COUNT($D$10,$D$11,$D$13,$D$14)&lt;4,"",C2528+$D$19)</f>
        <v>0.0249699999999992</v>
      </c>
      <c r="D2529" s="39" t="n">
        <f aca="false">IF(COUNT($D$10,$D$11,C2529)&lt;3,"",$D$10*SIN(2*PI()*$D$11*C2529))</f>
        <v>-6.76490457381156</v>
      </c>
      <c r="E2529" s="2"/>
      <c r="F2529" s="2"/>
      <c r="G2529" s="52" t="n">
        <f aca="false">IF(COUNT($D$10,$D$13,$D$13)&lt;3,"",G2528+H2529*$D$19)</f>
        <v>4.67910047687265E-005</v>
      </c>
      <c r="H2529" s="53" t="n">
        <f aca="false">IF(COUNT($D$10,$D$13,$D$13)&lt;3,"",H2528+I2528)</f>
        <v>-0.0627769175209033</v>
      </c>
      <c r="I2529" s="41" t="n">
        <f aca="false">IF(COUNT($D$10,$D$11,$D$13,$D$14)&lt;4,"",(D2529-G2529/$D$14-$D$12*H2529)*$D$19/$D$13)</f>
        <v>-0.000945564351808955</v>
      </c>
    </row>
    <row r="2530" customFormat="false" ht="12.75" hidden="false" customHeight="false" outlineLevel="0" collapsed="false">
      <c r="C2530" s="38" t="n">
        <f aca="false">IF(COUNT($D$10,$D$11,$D$13,$D$14)&lt;4,"",C2529+$D$19)</f>
        <v>0.0249799999999992</v>
      </c>
      <c r="D2530" s="39" t="n">
        <f aca="false">IF(COUNT($D$10,$D$11,C2530)&lt;3,"",$D$10*SIN(2*PI()*$D$11*C2530))</f>
        <v>-6.86833846543535</v>
      </c>
      <c r="E2530" s="2"/>
      <c r="F2530" s="2"/>
      <c r="G2530" s="52" t="n">
        <f aca="false">IF(COUNT($D$10,$D$13,$D$13)&lt;3,"",G2529+H2530*$D$19)</f>
        <v>4.61537799499994E-005</v>
      </c>
      <c r="H2530" s="53" t="n">
        <f aca="false">IF(COUNT($D$10,$D$13,$D$13)&lt;3,"",H2529+I2529)</f>
        <v>-0.0637224818727122</v>
      </c>
      <c r="I2530" s="41" t="n">
        <f aca="false">IF(COUNT($D$10,$D$11,$D$13,$D$14)&lt;4,"",(D2530-G2530/$D$14-$D$12*H2530)*$D$19/$D$13)</f>
        <v>-0.00093299740456327</v>
      </c>
    </row>
    <row r="2531" customFormat="false" ht="12.75" hidden="false" customHeight="false" outlineLevel="0" collapsed="false">
      <c r="C2531" s="38" t="n">
        <f aca="false">IF(COUNT($D$10,$D$11,$D$13,$D$14)&lt;4,"",C2530+$D$19)</f>
        <v>0.0249899999999992</v>
      </c>
      <c r="D2531" s="39" t="n">
        <f aca="false">IF(COUNT($D$10,$D$11,C2531)&lt;3,"",$D$10*SIN(2*PI()*$D$11*C2531))</f>
        <v>-6.97039967730447</v>
      </c>
      <c r="E2531" s="2"/>
      <c r="F2531" s="2"/>
      <c r="G2531" s="52" t="n">
        <f aca="false">IF(COUNT($D$10,$D$13,$D$13)&lt;3,"",G2530+H2531*$D$19)</f>
        <v>4.55072251572266E-005</v>
      </c>
      <c r="H2531" s="53" t="n">
        <f aca="false">IF(COUNT($D$10,$D$13,$D$13)&lt;3,"",H2530+I2530)</f>
        <v>-0.0646554792772755</v>
      </c>
      <c r="I2531" s="41" t="n">
        <f aca="false">IF(COUNT($D$10,$D$11,$D$13,$D$14)&lt;4,"",(D2531-G2531/$D$14-$D$12*H2531)*$D$19/$D$13)</f>
        <v>-0.000920241538136071</v>
      </c>
    </row>
    <row r="2532" customFormat="false" ht="12.75" hidden="false" customHeight="false" outlineLevel="0" collapsed="false">
      <c r="C2532" s="38" t="n">
        <f aca="false">IF(COUNT($D$10,$D$11,$D$13,$D$14)&lt;4,"",C2531+$D$19)</f>
        <v>0.0249999999999992</v>
      </c>
      <c r="D2532" s="39" t="n">
        <f aca="false">IF(COUNT($D$10,$D$11,C2532)&lt;3,"",$D$10*SIN(2*PI()*$D$11*C2532))</f>
        <v>-7.07106781185698</v>
      </c>
      <c r="E2532" s="2"/>
      <c r="F2532" s="2"/>
      <c r="G2532" s="52" t="n">
        <f aca="false">IF(COUNT($D$10,$D$13,$D$13)&lt;3,"",G2531+H2532*$D$19)</f>
        <v>4.48514679490725E-005</v>
      </c>
      <c r="H2532" s="53" t="n">
        <f aca="false">IF(COUNT($D$10,$D$13,$D$13)&lt;3,"",H2531+I2531)</f>
        <v>-0.0655757208154116</v>
      </c>
      <c r="I2532" s="41" t="n">
        <f aca="false">IF(COUNT($D$10,$D$11,$D$13,$D$14)&lt;4,"",(D2532-G2532/$D$14-$D$12*H2532)*$D$19/$D$13)</f>
        <v>-0.000907299273587767</v>
      </c>
    </row>
    <row r="2533" customFormat="false" ht="12.75" hidden="false" customHeight="false" outlineLevel="0" collapsed="false">
      <c r="C2533" s="38" t="n">
        <f aca="false">IF(COUNT($D$10,$D$11,$D$13,$D$14)&lt;4,"",C2532+$D$19)</f>
        <v>0.0250099999999992</v>
      </c>
      <c r="D2533" s="39" t="n">
        <f aca="false">IF(COUNT($D$10,$D$11,C2533)&lt;3,"",$D$10*SIN(2*PI()*$D$11*C2533))</f>
        <v>-7.17032274994603</v>
      </c>
      <c r="E2533" s="2"/>
      <c r="F2533" s="2"/>
      <c r="G2533" s="52" t="n">
        <f aca="false">IF(COUNT($D$10,$D$13,$D$13)&lt;3,"",G2532+H2533*$D$19)</f>
        <v>4.41866377481825E-005</v>
      </c>
      <c r="H2533" s="53" t="n">
        <f aca="false">IF(COUNT($D$10,$D$13,$D$13)&lt;3,"",H2532+I2532)</f>
        <v>-0.0664830200889993</v>
      </c>
      <c r="I2533" s="41" t="n">
        <f aca="false">IF(COUNT($D$10,$D$11,$D$13,$D$14)&lt;4,"",(D2533-G2533/$D$14-$D$12*H2533)*$D$19/$D$13)</f>
        <v>-0.000894173169784572</v>
      </c>
    </row>
    <row r="2534" customFormat="false" ht="12.75" hidden="false" customHeight="false" outlineLevel="0" collapsed="false">
      <c r="C2534" s="38" t="n">
        <f aca="false">IF(COUNT($D$10,$D$11,$D$13,$D$14)&lt;4,"",C2533+$D$19)</f>
        <v>0.0250199999999992</v>
      </c>
      <c r="D2534" s="39" t="n">
        <f aca="false">IF(COUNT($D$10,$D$11,C2534)&lt;3,"",$D$10*SIN(2*PI()*$D$11*C2534))</f>
        <v>-7.26814465486078</v>
      </c>
      <c r="E2534" s="2"/>
      <c r="F2534" s="2"/>
      <c r="G2534" s="52" t="n">
        <f aca="false">IF(COUNT($D$10,$D$13,$D$13)&lt;3,"",G2533+H2534*$D$19)</f>
        <v>4.35128658155947E-005</v>
      </c>
      <c r="H2534" s="53" t="n">
        <f aca="false">IF(COUNT($D$10,$D$13,$D$13)&lt;3,"",H2533+I2533)</f>
        <v>-0.0673771932587839</v>
      </c>
      <c r="I2534" s="41" t="n">
        <f aca="false">IF(COUNT($D$10,$D$11,$D$13,$D$14)&lt;4,"",(D2534-G2534/$D$14-$D$12*H2534)*$D$19/$D$13)</f>
        <v>-0.000880865822891542</v>
      </c>
    </row>
    <row r="2535" customFormat="false" ht="12.75" hidden="false" customHeight="false" outlineLevel="0" collapsed="false">
      <c r="C2535" s="38" t="n">
        <f aca="false">IF(COUNT($D$10,$D$11,$D$13,$D$14)&lt;4,"",C2534+$D$19)</f>
        <v>0.0250299999999992</v>
      </c>
      <c r="D2535" s="39" t="n">
        <f aca="false">IF(COUNT($D$10,$D$11,C2535)&lt;3,"",$D$10*SIN(2*PI()*$D$11*C2535))</f>
        <v>-7.3645139762909</v>
      </c>
      <c r="E2535" s="2"/>
      <c r="F2535" s="2"/>
      <c r="G2535" s="52" t="n">
        <f aca="false">IF(COUNT($D$10,$D$13,$D$13)&lt;3,"",G2534+H2535*$D$19)</f>
        <v>4.28302852247779E-005</v>
      </c>
      <c r="H2535" s="53" t="n">
        <f aca="false">IF(COUNT($D$10,$D$13,$D$13)&lt;3,"",H2534+I2534)</f>
        <v>-0.0682580590816755</v>
      </c>
      <c r="I2535" s="41" t="n">
        <f aca="false">IF(COUNT($D$10,$D$11,$D$13,$D$14)&lt;4,"",(D2535-G2535/$D$14-$D$12*H2535)*$D$19/$D$13)</f>
        <v>-0.000867379865858026</v>
      </c>
    </row>
    <row r="2536" customFormat="false" ht="12.75" hidden="false" customHeight="false" outlineLevel="0" collapsed="false">
      <c r="C2536" s="38" t="n">
        <f aca="false">IF(COUNT($D$10,$D$11,$D$13,$D$14)&lt;4,"",C2535+$D$19)</f>
        <v>0.0250399999999992</v>
      </c>
      <c r="D2536" s="39" t="n">
        <f aca="false">IF(COUNT($D$10,$D$11,C2536)&lt;3,"",$D$10*SIN(2*PI()*$D$11*C2536))</f>
        <v>-7.45941145423382</v>
      </c>
      <c r="E2536" s="2"/>
      <c r="F2536" s="2"/>
      <c r="G2536" s="52" t="n">
        <f aca="false">IF(COUNT($D$10,$D$13,$D$13)&lt;3,"",G2535+H2536*$D$19)</f>
        <v>4.21390308353026E-005</v>
      </c>
      <c r="H2536" s="53" t="n">
        <f aca="false">IF(COUNT($D$10,$D$13,$D$13)&lt;3,"",H2535+I2535)</f>
        <v>-0.0691254389475335</v>
      </c>
      <c r="I2536" s="41" t="n">
        <f aca="false">IF(COUNT($D$10,$D$11,$D$13,$D$14)&lt;4,"",(D2536-G2536/$D$14-$D$12*H2536)*$D$19/$D$13)</f>
        <v>-0.000853717967895661</v>
      </c>
    </row>
    <row r="2537" customFormat="false" ht="12.75" hidden="false" customHeight="false" outlineLevel="0" collapsed="false">
      <c r="C2537" s="38" t="n">
        <f aca="false">IF(COUNT($D$10,$D$11,$D$13,$D$14)&lt;4,"",C2536+$D$19)</f>
        <v>0.0250499999999992</v>
      </c>
      <c r="D2537" s="39" t="n">
        <f aca="false">IF(COUNT($D$10,$D$11,C2537)&lt;3,"",$D$10*SIN(2*PI()*$D$11*C2537))</f>
        <v>-7.55281812284396</v>
      </c>
      <c r="E2537" s="2"/>
      <c r="F2537" s="2"/>
      <c r="G2537" s="52" t="n">
        <f aca="false">IF(COUNT($D$10,$D$13,$D$13)&lt;3,"",G2536+H2537*$D$19)</f>
        <v>4.14392392661483E-005</v>
      </c>
      <c r="H2537" s="53" t="n">
        <f aca="false">IF(COUNT($D$10,$D$13,$D$13)&lt;3,"",H2536+I2536)</f>
        <v>-0.0699791569154291</v>
      </c>
      <c r="I2537" s="41" t="n">
        <f aca="false">IF(COUNT($D$10,$D$11,$D$13,$D$14)&lt;4,"",(D2537-G2537/$D$14-$D$12*H2537)*$D$19/$D$13)</f>
        <v>-0.000839882833948987</v>
      </c>
    </row>
    <row r="2538" customFormat="false" ht="12.75" hidden="false" customHeight="false" outlineLevel="0" collapsed="false">
      <c r="C2538" s="38" t="n">
        <f aca="false">IF(COUNT($D$10,$D$11,$D$13,$D$14)&lt;4,"",C2537+$D$19)</f>
        <v>0.0250599999999992</v>
      </c>
      <c r="D2538" s="39" t="n">
        <f aca="false">IF(COUNT($D$10,$D$11,C2538)&lt;3,"",$D$10*SIN(2*PI()*$D$11*C2538))</f>
        <v>-7.64471531422313</v>
      </c>
      <c r="E2538" s="2"/>
      <c r="F2538" s="2"/>
      <c r="G2538" s="52" t="n">
        <f aca="false">IF(COUNT($D$10,$D$13,$D$13)&lt;3,"",G2537+H2538*$D$19)</f>
        <v>4.07310488686545E-005</v>
      </c>
      <c r="H2538" s="53" t="n">
        <f aca="false">IF(COUNT($D$10,$D$13,$D$13)&lt;3,"",H2537+I2537)</f>
        <v>-0.0708190397493781</v>
      </c>
      <c r="I2538" s="41" t="n">
        <f aca="false">IF(COUNT($D$10,$D$11,$D$13,$D$14)&lt;4,"",(D2538-G2538/$D$14-$D$12*H2538)*$D$19/$D$13)</f>
        <v>-0.000825877204158797</v>
      </c>
    </row>
    <row r="2539" customFormat="false" ht="12.75" hidden="false" customHeight="false" outlineLevel="0" collapsed="false">
      <c r="C2539" s="38" t="n">
        <f aca="false">IF(COUNT($D$10,$D$11,$D$13,$D$14)&lt;4,"",C2538+$D$19)</f>
        <v>0.0250699999999992</v>
      </c>
      <c r="D2539" s="39" t="n">
        <f aca="false">IF(COUNT($D$10,$D$11,C2539)&lt;3,"",$D$10*SIN(2*PI()*$D$11*C2539))</f>
        <v>-7.73508466215157</v>
      </c>
      <c r="E2539" s="2"/>
      <c r="F2539" s="2"/>
      <c r="G2539" s="52" t="n">
        <f aca="false">IF(COUNT($D$10,$D$13,$D$13)&lt;3,"",G2538+H2539*$D$19)</f>
        <v>4.00145996991191E-005</v>
      </c>
      <c r="H2539" s="53" t="n">
        <f aca="false">IF(COUNT($D$10,$D$13,$D$13)&lt;3,"",H2538+I2538)</f>
        <v>-0.0716449169535369</v>
      </c>
      <c r="I2539" s="41" t="n">
        <f aca="false">IF(COUNT($D$10,$D$11,$D$13,$D$14)&lt;4,"",(D2539-G2539/$D$14-$D$12*H2539)*$D$19/$D$13)</f>
        <v>-0.000811703853318341</v>
      </c>
    </row>
    <row r="2540" customFormat="false" ht="12.75" hidden="false" customHeight="false" outlineLevel="0" collapsed="false">
      <c r="C2540" s="38" t="n">
        <f aca="false">IF(COUNT($D$10,$D$11,$D$13,$D$14)&lt;4,"",C2539+$D$19)</f>
        <v>0.0250799999999991</v>
      </c>
      <c r="D2540" s="39" t="n">
        <f aca="false">IF(COUNT($D$10,$D$11,C2540)&lt;3,"",$D$10*SIN(2*PI()*$D$11*C2540))</f>
        <v>-7.82390810575836</v>
      </c>
      <c r="E2540" s="2"/>
      <c r="F2540" s="2"/>
      <c r="G2540" s="52" t="n">
        <f aca="false">IF(COUNT($D$10,$D$13,$D$13)&lt;3,"",G2539+H2540*$D$19)</f>
        <v>3.92900334910506E-005</v>
      </c>
      <c r="H2540" s="53" t="n">
        <f aca="false">IF(COUNT($D$10,$D$13,$D$13)&lt;3,"",H2539+I2539)</f>
        <v>-0.0724566208068553</v>
      </c>
      <c r="I2540" s="41" t="n">
        <f aca="false">IF(COUNT($D$10,$D$11,$D$13,$D$14)&lt;4,"",(D2540-G2540/$D$14-$D$12*H2540)*$D$19/$D$13)</f>
        <v>-0.000797365590322469</v>
      </c>
    </row>
    <row r="2541" customFormat="false" ht="12.75" hidden="false" customHeight="false" outlineLevel="0" collapsed="false">
      <c r="C2541" s="38" t="n">
        <f aca="false">IF(COUNT($D$10,$D$11,$D$13,$D$14)&lt;4,"",C2540+$D$19)</f>
        <v>0.0250899999999991</v>
      </c>
      <c r="D2541" s="39" t="n">
        <f aca="false">IF(COUNT($D$10,$D$11,C2541)&lt;3,"",$D$10*SIN(2*PI()*$D$11*C2541))</f>
        <v>-7.91116789313107</v>
      </c>
      <c r="E2541" s="2"/>
      <c r="F2541" s="2"/>
      <c r="G2541" s="52" t="n">
        <f aca="false">IF(COUNT($D$10,$D$13,$D$13)&lt;3,"",G2540+H2541*$D$19)</f>
        <v>3.85574936270788E-005</v>
      </c>
      <c r="H2541" s="53" t="n">
        <f aca="false">IF(COUNT($D$10,$D$13,$D$13)&lt;3,"",H2540+I2540)</f>
        <v>-0.0732539863971777</v>
      </c>
      <c r="I2541" s="41" t="n">
        <f aca="false">IF(COUNT($D$10,$D$11,$D$13,$D$14)&lt;4,"",(D2541-G2541/$D$14-$D$12*H2541)*$D$19/$D$13)</f>
        <v>-0.000782865257609842</v>
      </c>
    </row>
    <row r="2542" customFormat="false" ht="12.75" hidden="false" customHeight="false" outlineLevel="0" collapsed="false">
      <c r="C2542" s="38" t="n">
        <f aca="false">IF(COUNT($D$10,$D$11,$D$13,$D$14)&lt;4,"",C2541+$D$19)</f>
        <v>0.0250999999999991</v>
      </c>
      <c r="D2542" s="39" t="n">
        <f aca="false">IF(COUNT($D$10,$D$11,C2542)&lt;3,"",$D$10*SIN(2*PI()*$D$11*C2542))</f>
        <v>-7.99684658486365</v>
      </c>
      <c r="E2542" s="2"/>
      <c r="F2542" s="2"/>
      <c r="G2542" s="52" t="n">
        <f aca="false">IF(COUNT($D$10,$D$13,$D$13)&lt;3,"",G2541+H2542*$D$19)</f>
        <v>3.78171251105309E-005</v>
      </c>
      <c r="H2542" s="53" t="n">
        <f aca="false">IF(COUNT($D$10,$D$13,$D$13)&lt;3,"",H2541+I2541)</f>
        <v>-0.0740368516547876</v>
      </c>
      <c r="I2542" s="41" t="n">
        <f aca="false">IF(COUNT($D$10,$D$11,$D$13,$D$14)&lt;4,"",(D2542-G2542/$D$14-$D$12*H2542)*$D$19/$D$13)</f>
        <v>-0.000768205730598317</v>
      </c>
    </row>
    <row r="2543" customFormat="false" ht="12.75" hidden="false" customHeight="false" outlineLevel="0" collapsed="false">
      <c r="C2543" s="38" t="n">
        <f aca="false">IF(COUNT($D$10,$D$11,$D$13,$D$14)&lt;4,"",C2542+$D$19)</f>
        <v>0.0251099999999991</v>
      </c>
      <c r="D2543" s="39" t="n">
        <f aca="false">IF(COUNT($D$10,$D$11,C2543)&lt;3,"",$D$10*SIN(2*PI()*$D$11*C2543))</f>
        <v>-8.08092705754173</v>
      </c>
      <c r="E2543" s="2"/>
      <c r="F2543" s="2"/>
      <c r="G2543" s="52" t="n">
        <f aca="false">IF(COUNT($D$10,$D$13,$D$13)&lt;3,"",G2542+H2543*$D$19)</f>
        <v>3.70690745366771E-005</v>
      </c>
      <c r="H2543" s="53" t="n">
        <f aca="false">IF(COUNT($D$10,$D$13,$D$13)&lt;3,"",H2542+I2542)</f>
        <v>-0.0748050573853859</v>
      </c>
      <c r="I2543" s="41" t="n">
        <f aca="false">IF(COUNT($D$10,$D$11,$D$13,$D$14)&lt;4,"",(D2543-G2543/$D$14-$D$12*H2543)*$D$19/$D$13)</f>
        <v>-0.000753389917113604</v>
      </c>
    </row>
    <row r="2544" customFormat="false" ht="12.75" hidden="false" customHeight="false" outlineLevel="0" collapsed="false">
      <c r="C2544" s="38" t="n">
        <f aca="false">IF(COUNT($D$10,$D$11,$D$13,$D$14)&lt;4,"",C2543+$D$19)</f>
        <v>0.0251199999999991</v>
      </c>
      <c r="D2544" s="39" t="n">
        <f aca="false">IF(COUNT($D$10,$D$11,C2544)&lt;3,"",$D$10*SIN(2*PI()*$D$11*C2544))</f>
        <v>-8.16339250716486</v>
      </c>
      <c r="E2544" s="2"/>
      <c r="F2544" s="2"/>
      <c r="G2544" s="52" t="n">
        <f aca="false">IF(COUNT($D$10,$D$13,$D$13)&lt;3,"",G2543+H2544*$D$19)</f>
        <v>3.63134900636521E-005</v>
      </c>
      <c r="H2544" s="53" t="n">
        <f aca="false">IF(COUNT($D$10,$D$13,$D$13)&lt;3,"",H2543+I2543)</f>
        <v>-0.0755584473024995</v>
      </c>
      <c r="I2544" s="41" t="n">
        <f aca="false">IF(COUNT($D$10,$D$11,$D$13,$D$14)&lt;4,"",(D2544-G2544/$D$14-$D$12*H2544)*$D$19/$D$13)</f>
        <v>-0.00073842075681134</v>
      </c>
    </row>
    <row r="2545" customFormat="false" ht="12.75" hidden="false" customHeight="false" outlineLevel="0" collapsed="false">
      <c r="C2545" s="38" t="n">
        <f aca="false">IF(COUNT($D$10,$D$11,$D$13,$D$14)&lt;4,"",C2544+$D$19)</f>
        <v>0.0251299999999991</v>
      </c>
      <c r="D2545" s="39" t="n">
        <f aca="false">IF(COUNT($D$10,$D$11,C2545)&lt;3,"",$D$10*SIN(2*PI()*$D$11*C2545))</f>
        <v>-8.24422645250492</v>
      </c>
      <c r="E2545" s="2"/>
      <c r="F2545" s="2"/>
      <c r="G2545" s="52" t="n">
        <f aca="false">IF(COUNT($D$10,$D$13,$D$13)&lt;3,"",G2544+H2545*$D$19)</f>
        <v>3.5550521383059E-005</v>
      </c>
      <c r="H2545" s="53" t="n">
        <f aca="false">IF(COUNT($D$10,$D$13,$D$13)&lt;3,"",H2544+I2544)</f>
        <v>-0.0762968680593108</v>
      </c>
      <c r="I2545" s="41" t="n">
        <f aca="false">IF(COUNT($D$10,$D$11,$D$13,$D$14)&lt;4,"",(D2545-G2545/$D$14-$D$12*H2545)*$D$19/$D$13)</f>
        <v>-0.000723301220592656</v>
      </c>
    </row>
    <row r="2546" customFormat="false" ht="12.75" hidden="false" customHeight="false" outlineLevel="0" collapsed="false">
      <c r="C2546" s="38" t="n">
        <f aca="false">IF(COUNT($D$10,$D$11,$D$13,$D$14)&lt;4,"",C2545+$D$19)</f>
        <v>0.0251399999999991</v>
      </c>
      <c r="D2546" s="39" t="n">
        <f aca="false">IF(COUNT($D$10,$D$11,C2546)&lt;3,"",$D$10*SIN(2*PI()*$D$11*C2546))</f>
        <v>-8.32341273839994</v>
      </c>
      <c r="E2546" s="2"/>
      <c r="F2546" s="2"/>
      <c r="G2546" s="52" t="n">
        <f aca="false">IF(COUNT($D$10,$D$13,$D$13)&lt;3,"",G2545+H2546*$D$19)</f>
        <v>3.47803196902599E-005</v>
      </c>
      <c r="H2546" s="53" t="n">
        <f aca="false">IF(COUNT($D$10,$D$13,$D$13)&lt;3,"",H2545+I2545)</f>
        <v>-0.0770201692799035</v>
      </c>
      <c r="I2546" s="41" t="n">
        <f aca="false">IF(COUNT($D$10,$D$11,$D$13,$D$14)&lt;4,"",(D2546-G2546/$D$14-$D$12*H2546)*$D$19/$D$13)</f>
        <v>-0.000708034310013391</v>
      </c>
    </row>
    <row r="2547" customFormat="false" ht="12.75" hidden="false" customHeight="false" outlineLevel="0" collapsed="false">
      <c r="C2547" s="38" t="n">
        <f aca="false">IF(COUNT($D$10,$D$11,$D$13,$D$14)&lt;4,"",C2546+$D$19)</f>
        <v>0.0251499999999991</v>
      </c>
      <c r="D2547" s="39" t="n">
        <f aca="false">IF(COUNT($D$10,$D$11,C2547)&lt;3,"",$D$10*SIN(2*PI()*$D$11*C2547))</f>
        <v>-8.40093553898286</v>
      </c>
      <c r="E2547" s="2"/>
      <c r="F2547" s="2"/>
      <c r="G2547" s="52" t="n">
        <f aca="false">IF(COUNT($D$10,$D$13,$D$13)&lt;3,"",G2546+H2547*$D$19)</f>
        <v>3.40030376543608E-005</v>
      </c>
      <c r="H2547" s="53" t="n">
        <f aca="false">IF(COUNT($D$10,$D$13,$D$13)&lt;3,"",H2546+I2546)</f>
        <v>-0.0777282035899169</v>
      </c>
      <c r="I2547" s="41" t="n">
        <f aca="false">IF(COUNT($D$10,$D$11,$D$13,$D$14)&lt;4,"",(D2547-G2547/$D$14-$D$12*H2547)*$D$19/$D$13)</f>
        <v>-0.000692623056687039</v>
      </c>
    </row>
    <row r="2548" customFormat="false" ht="12.75" hidden="false" customHeight="false" outlineLevel="0" collapsed="false">
      <c r="C2548" s="38" t="n">
        <f aca="false">IF(COUNT($D$10,$D$11,$D$13,$D$14)&lt;4,"",C2547+$D$19)</f>
        <v>0.0251599999999991</v>
      </c>
      <c r="D2548" s="39" t="n">
        <f aca="false">IF(COUNT($D$10,$D$11,C2548)&lt;3,"",$D$10*SIN(2*PI()*$D$11*C2548))</f>
        <v>-8.47677936084442</v>
      </c>
      <c r="E2548" s="2"/>
      <c r="F2548" s="2"/>
      <c r="G2548" s="52" t="n">
        <f aca="false">IF(COUNT($D$10,$D$13,$D$13)&lt;3,"",G2547+H2548*$D$19)</f>
        <v>3.32188293878947E-005</v>
      </c>
      <c r="H2548" s="53" t="n">
        <f aca="false">IF(COUNT($D$10,$D$13,$D$13)&lt;3,"",H2547+I2547)</f>
        <v>-0.0784208266466039</v>
      </c>
      <c r="I2548" s="41" t="n">
        <f aca="false">IF(COUNT($D$10,$D$11,$D$13,$D$14)&lt;4,"",(D2548-G2548/$D$14-$D$12*H2548)*$D$19/$D$13)</f>
        <v>-0.000677070521681576</v>
      </c>
    </row>
    <row r="2549" customFormat="false" ht="12.75" hidden="false" customHeight="false" outlineLevel="0" collapsed="false">
      <c r="C2549" s="38" t="n">
        <f aca="false">IF(COUNT($D$10,$D$11,$D$13,$D$14)&lt;4,"",C2548+$D$19)</f>
        <v>0.0251699999999991</v>
      </c>
      <c r="D2549" s="39" t="n">
        <f aca="false">IF(COUNT($D$10,$D$11,C2549)&lt;3,"",$D$10*SIN(2*PI()*$D$11*C2549))</f>
        <v>-8.55092904612958</v>
      </c>
      <c r="E2549" s="2"/>
      <c r="F2549" s="2"/>
      <c r="G2549" s="52" t="n">
        <f aca="false">IF(COUNT($D$10,$D$13,$D$13)&lt;3,"",G2548+H2549*$D$19)</f>
        <v>3.24278504162119E-005</v>
      </c>
      <c r="H2549" s="53" t="n">
        <f aca="false">IF(COUNT($D$10,$D$13,$D$13)&lt;3,"",H2548+I2548)</f>
        <v>-0.0790978971682855</v>
      </c>
      <c r="I2549" s="41" t="n">
        <f aca="false">IF(COUNT($D$10,$D$11,$D$13,$D$14)&lt;4,"",(D2549-G2549/$D$14-$D$12*H2549)*$D$19/$D$13)</f>
        <v>-0.000661379794910258</v>
      </c>
    </row>
    <row r="2550" customFormat="false" ht="12.75" hidden="false" customHeight="false" outlineLevel="0" collapsed="false">
      <c r="C2550" s="38" t="n">
        <f aca="false">IF(COUNT($D$10,$D$11,$D$13,$D$14)&lt;4,"",C2549+$D$19)</f>
        <v>0.0251799999999991</v>
      </c>
      <c r="D2550" s="39" t="n">
        <f aca="false">IF(COUNT($D$10,$D$11,C2550)&lt;3,"",$D$10*SIN(2*PI()*$D$11*C2550))</f>
        <v>-8.62336977556689</v>
      </c>
      <c r="E2550" s="2"/>
      <c r="F2550" s="2"/>
      <c r="G2550" s="52" t="n">
        <f aca="false">IF(COUNT($D$10,$D$13,$D$13)&lt;3,"",G2549+H2550*$D$19)</f>
        <v>3.16302576465799E-005</v>
      </c>
      <c r="H2550" s="53" t="n">
        <f aca="false">IF(COUNT($D$10,$D$13,$D$13)&lt;3,"",H2549+I2549)</f>
        <v>-0.0797592769631957</v>
      </c>
      <c r="I2550" s="41" t="n">
        <f aca="false">IF(COUNT($D$10,$D$11,$D$13,$D$14)&lt;4,"",(D2550-G2550/$D$14-$D$12*H2550)*$D$19/$D$13)</f>
        <v>-0.000645553994516545</v>
      </c>
    </row>
    <row r="2551" customFormat="false" ht="12.75" hidden="false" customHeight="false" outlineLevel="0" collapsed="false">
      <c r="C2551" s="38" t="n">
        <f aca="false">IF(COUNT($D$10,$D$11,$D$13,$D$14)&lt;4,"",C2550+$D$19)</f>
        <v>0.0251899999999991</v>
      </c>
      <c r="D2551" s="39" t="n">
        <f aca="false">IF(COUNT($D$10,$D$11,C2551)&lt;3,"",$D$10*SIN(2*PI()*$D$11*C2551))</f>
        <v>-8.69408707143038</v>
      </c>
      <c r="E2551" s="2"/>
      <c r="F2551" s="2"/>
      <c r="G2551" s="52" t="n">
        <f aca="false">IF(COUNT($D$10,$D$13,$D$13)&lt;3,"",G2550+H2551*$D$19)</f>
        <v>3.08262093370028E-005</v>
      </c>
      <c r="H2551" s="53" t="n">
        <f aca="false">IF(COUNT($D$10,$D$13,$D$13)&lt;3,"",H2550+I2550)</f>
        <v>-0.0804048309577123</v>
      </c>
      <c r="I2551" s="41" t="n">
        <f aca="false">IF(COUNT($D$10,$D$11,$D$13,$D$14)&lt;4,"",(D2551-G2551/$D$14-$D$12*H2551)*$D$19/$D$13)</f>
        <v>-0.000629596266253239</v>
      </c>
    </row>
    <row r="2552" customFormat="false" ht="12.75" hidden="false" customHeight="false" outlineLevel="0" collapsed="false">
      <c r="C2552" s="38" t="n">
        <f aca="false">IF(COUNT($D$10,$D$11,$D$13,$D$14)&lt;4,"",C2551+$D$19)</f>
        <v>0.0251999999999991</v>
      </c>
      <c r="D2552" s="39" t="n">
        <f aca="false">IF(COUNT($D$10,$D$11,C2552)&lt;3,"",$D$10*SIN(2*PI()*$D$11*C2552))</f>
        <v>-8.76306680043278</v>
      </c>
      <c r="E2552" s="2"/>
      <c r="F2552" s="2"/>
      <c r="G2552" s="52" t="n">
        <f aca="false">IF(COUNT($D$10,$D$13,$D$13)&lt;3,"",G2551+H2552*$D$19)</f>
        <v>3.00158650647631E-005</v>
      </c>
      <c r="H2552" s="53" t="n">
        <f aca="false">IF(COUNT($D$10,$D$13,$D$13)&lt;3,"",H2551+I2551)</f>
        <v>-0.0810344272239655</v>
      </c>
      <c r="I2552" s="41" t="n">
        <f aca="false">IF(COUNT($D$10,$D$11,$D$13,$D$14)&lt;4,"",(D2552-G2552/$D$14-$D$12*H2552)*$D$19/$D$13)</f>
        <v>-0.000613509782855987</v>
      </c>
    </row>
    <row r="2553" customFormat="false" ht="12.75" hidden="false" customHeight="false" outlineLevel="0" collapsed="false">
      <c r="C2553" s="38" t="n">
        <f aca="false">IF(COUNT($D$10,$D$11,$D$13,$D$14)&lt;4,"",C2552+$D$19)</f>
        <v>0.0252099999999991</v>
      </c>
      <c r="D2553" s="39" t="n">
        <f aca="false">IF(COUNT($D$10,$D$11,C2553)&lt;3,"",$D$10*SIN(2*PI()*$D$11*C2553))</f>
        <v>-8.83029517655031</v>
      </c>
      <c r="E2553" s="2"/>
      <c r="F2553" s="2"/>
      <c r="G2553" s="52" t="n">
        <f aca="false">IF(COUNT($D$10,$D$13,$D$13)&lt;3,"",G2552+H2553*$D$19)</f>
        <v>2.91993856946949E-005</v>
      </c>
      <c r="H2553" s="53" t="n">
        <f aca="false">IF(COUNT($D$10,$D$13,$D$13)&lt;3,"",H2552+I2552)</f>
        <v>-0.0816479370068215</v>
      </c>
      <c r="I2553" s="41" t="n">
        <f aca="false">IF(COUNT($D$10,$D$11,$D$13,$D$14)&lt;4,"",(D2553-G2553/$D$14-$D$12*H2553)*$D$19/$D$13)</f>
        <v>-0.000597297743411262</v>
      </c>
    </row>
    <row r="2554" customFormat="false" ht="12.75" hidden="false" customHeight="false" outlineLevel="0" collapsed="false">
      <c r="C2554" s="38" t="n">
        <f aca="false">IF(COUNT($D$10,$D$11,$D$13,$D$14)&lt;4,"",C2553+$D$19)</f>
        <v>0.0252199999999991</v>
      </c>
      <c r="D2554" s="39" t="n">
        <f aca="false">IF(COUNT($D$10,$D$11,C2554)&lt;3,"",$D$10*SIN(2*PI()*$D$11*C2554))</f>
        <v>-8.89575876377783</v>
      </c>
      <c r="E2554" s="2"/>
      <c r="F2554" s="2"/>
      <c r="G2554" s="52" t="n">
        <f aca="false">IF(COUNT($D$10,$D$13,$D$13)&lt;3,"",G2553+H2554*$D$19)</f>
        <v>2.83769333471926E-005</v>
      </c>
      <c r="H2554" s="53" t="n">
        <f aca="false">IF(COUNT($D$10,$D$13,$D$13)&lt;3,"",H2553+I2553)</f>
        <v>-0.0822452347502328</v>
      </c>
      <c r="I2554" s="41" t="n">
        <f aca="false">IF(COUNT($D$10,$D$11,$D$13,$D$14)&lt;4,"",(D2554-G2554/$D$14-$D$12*H2554)*$D$19/$D$13)</f>
        <v>-0.000580963372718943</v>
      </c>
    </row>
    <row r="2555" customFormat="false" ht="12.75" hidden="false" customHeight="false" outlineLevel="0" collapsed="false">
      <c r="C2555" s="38" t="n">
        <f aca="false">IF(COUNT($D$10,$D$11,$D$13,$D$14)&lt;4,"",C2554+$D$19)</f>
        <v>0.0252299999999991</v>
      </c>
      <c r="D2555" s="39" t="n">
        <f aca="false">IF(COUNT($D$10,$D$11,C2555)&lt;3,"",$D$10*SIN(2*PI()*$D$11*C2555))</f>
        <v>-8.95944447881415</v>
      </c>
      <c r="E2555" s="2"/>
      <c r="F2555" s="2"/>
      <c r="G2555" s="52" t="n">
        <f aca="false">IF(COUNT($D$10,$D$13,$D$13)&lt;3,"",G2554+H2555*$D$19)</f>
        <v>2.75486713659631E-005</v>
      </c>
      <c r="H2555" s="53" t="n">
        <f aca="false">IF(COUNT($D$10,$D$13,$D$13)&lt;3,"",H2554+I2554)</f>
        <v>-0.0828261981229517</v>
      </c>
      <c r="I2555" s="41" t="n">
        <f aca="false">IF(COUNT($D$10,$D$11,$D$13,$D$14)&lt;4,"",(D2555-G2555/$D$14-$D$12*H2555)*$D$19/$D$13)</f>
        <v>-0.000564509920649641</v>
      </c>
    </row>
    <row r="2556" customFormat="false" ht="12.75" hidden="false" customHeight="false" outlineLevel="0" collapsed="false">
      <c r="C2556" s="38" t="n">
        <f aca="false">IF(COUNT($D$10,$D$11,$D$13,$D$14)&lt;4,"",C2555+$D$19)</f>
        <v>0.0252399999999991</v>
      </c>
      <c r="D2556" s="39" t="n">
        <f aca="false">IF(COUNT($D$10,$D$11,C2556)&lt;3,"",$D$10*SIN(2*PI()*$D$11*C2556))</f>
        <v>-9.02133959367679</v>
      </c>
      <c r="E2556" s="2"/>
      <c r="F2556" s="2"/>
      <c r="G2556" s="52" t="n">
        <f aca="false">IF(COUNT($D$10,$D$13,$D$13)&lt;3,"",G2555+H2556*$D$19)</f>
        <v>2.67147642855271E-005</v>
      </c>
      <c r="H2556" s="53" t="n">
        <f aca="false">IF(COUNT($D$10,$D$13,$D$13)&lt;3,"",H2555+I2555)</f>
        <v>-0.0833907080436013</v>
      </c>
      <c r="I2556" s="41" t="n">
        <f aca="false">IF(COUNT($D$10,$D$11,$D$13,$D$14)&lt;4,"",(D2556-G2556/$D$14-$D$12*H2556)*$D$19/$D$13)</f>
        <v>-0.000547940661496875</v>
      </c>
    </row>
    <row r="2557" customFormat="false" ht="12.75" hidden="false" customHeight="false" outlineLevel="0" collapsed="false">
      <c r="C2557" s="38" t="n">
        <f aca="false">IF(COUNT($D$10,$D$11,$D$13,$D$14)&lt;4,"",C2556+$D$19)</f>
        <v>0.0252499999999991</v>
      </c>
      <c r="D2557" s="39" t="n">
        <f aca="false">IF(COUNT($D$10,$D$11,C2557)&lt;3,"",$D$10*SIN(2*PI()*$D$11*C2557))</f>
        <v>-9.08143173824573</v>
      </c>
      <c r="E2557" s="2"/>
      <c r="F2557" s="2"/>
      <c r="G2557" s="52" t="n">
        <f aca="false">IF(COUNT($D$10,$D$13,$D$13)&lt;3,"",G2556+H2557*$D$19)</f>
        <v>2.58753777984761E-005</v>
      </c>
      <c r="H2557" s="53" t="n">
        <f aca="false">IF(COUNT($D$10,$D$13,$D$13)&lt;3,"",H2556+I2556)</f>
        <v>-0.0839386487050982</v>
      </c>
      <c r="I2557" s="41" t="n">
        <f aca="false">IF(COUNT($D$10,$D$11,$D$13,$D$14)&lt;4,"",(D2557-G2557/$D$14-$D$12*H2557)*$D$19/$D$13)</f>
        <v>-0.00053125889332424</v>
      </c>
    </row>
    <row r="2558" customFormat="false" ht="12.75" hidden="false" customHeight="false" outlineLevel="0" collapsed="false">
      <c r="C2558" s="38" t="n">
        <f aca="false">IF(COUNT($D$10,$D$11,$D$13,$D$14)&lt;4,"",C2557+$D$19)</f>
        <v>0.0252599999999991</v>
      </c>
      <c r="D2558" s="39" t="n">
        <f aca="false">IF(COUNT($D$10,$D$11,C2558)&lt;3,"",$D$10*SIN(2*PI()*$D$11*C2558))</f>
        <v>-9.13970890273568</v>
      </c>
      <c r="E2558" s="2"/>
      <c r="F2558" s="2"/>
      <c r="G2558" s="52" t="n">
        <f aca="false">IF(COUNT($D$10,$D$13,$D$13)&lt;3,"",G2557+H2558*$D$19)</f>
        <v>2.50306787224919E-005</v>
      </c>
      <c r="H2558" s="53" t="n">
        <f aca="false">IF(COUNT($D$10,$D$13,$D$13)&lt;3,"",H2557+I2557)</f>
        <v>-0.0844699075984225</v>
      </c>
      <c r="I2558" s="41" t="n">
        <f aca="false">IF(COUNT($D$10,$D$11,$D$13,$D$14)&lt;4,"",(D2558-G2558/$D$14-$D$12*H2558)*$D$19/$D$13)</f>
        <v>-0.000514467937307706</v>
      </c>
    </row>
    <row r="2559" customFormat="false" ht="12.75" hidden="false" customHeight="false" outlineLevel="0" collapsed="false">
      <c r="C2559" s="38" t="n">
        <f aca="false">IF(COUNT($D$10,$D$11,$D$13,$D$14)&lt;4,"",C2558+$D$19)</f>
        <v>0.0252699999999991</v>
      </c>
      <c r="D2559" s="39" t="n">
        <f aca="false">IF(COUNT($D$10,$D$11,C2559)&lt;3,"",$D$10*SIN(2*PI()*$D$11*C2559))</f>
        <v>-9.19615944009631</v>
      </c>
      <c r="E2559" s="2"/>
      <c r="F2559" s="2"/>
      <c r="G2559" s="52" t="n">
        <f aca="false">IF(COUNT($D$10,$D$13,$D$13)&lt;3,"",G2558+H2559*$D$19)</f>
        <v>2.41808349671346E-005</v>
      </c>
      <c r="H2559" s="53" t="n">
        <f aca="false">IF(COUNT($D$10,$D$13,$D$13)&lt;3,"",H2558+I2558)</f>
        <v>-0.0849843755357302</v>
      </c>
      <c r="I2559" s="41" t="n">
        <f aca="false">IF(COUNT($D$10,$D$11,$D$13,$D$14)&lt;4,"",(D2559-G2559/$D$14-$D$12*H2559)*$D$19/$D$13)</f>
        <v>-0.000497571137073157</v>
      </c>
    </row>
    <row r="2560" customFormat="false" ht="12.75" hidden="false" customHeight="false" outlineLevel="0" collapsed="false">
      <c r="C2560" s="38" t="n">
        <f aca="false">IF(COUNT($D$10,$D$11,$D$13,$D$14)&lt;4,"",C2559+$D$19)</f>
        <v>0.0252799999999991</v>
      </c>
      <c r="D2560" s="39" t="n">
        <f aca="false">IF(COUNT($D$10,$D$11,C2560)&lt;3,"",$D$10*SIN(2*PI()*$D$11*C2560))</f>
        <v>-9.25077206833997</v>
      </c>
      <c r="E2560" s="2"/>
      <c r="F2560" s="2"/>
      <c r="G2560" s="52" t="n">
        <f aca="false">IF(COUNT($D$10,$D$13,$D$13)&lt;3,"",G2559+H2560*$D$19)</f>
        <v>2.33260155004065E-005</v>
      </c>
      <c r="H2560" s="53" t="n">
        <f aca="false">IF(COUNT($D$10,$D$13,$D$13)&lt;3,"",H2559+I2559)</f>
        <v>-0.0854819466728033</v>
      </c>
      <c r="I2560" s="41" t="n">
        <f aca="false">IF(COUNT($D$10,$D$11,$D$13,$D$14)&lt;4,"",(D2560-G2560/$D$14-$D$12*H2560)*$D$19/$D$13)</f>
        <v>-0.000480571858029323</v>
      </c>
    </row>
    <row r="2561" customFormat="false" ht="12.75" hidden="false" customHeight="false" outlineLevel="0" collapsed="false">
      <c r="C2561" s="38" t="n">
        <f aca="false">IF(COUNT($D$10,$D$11,$D$13,$D$14)&lt;4,"",C2560+$D$19)</f>
        <v>0.0252899999999991</v>
      </c>
      <c r="D2561" s="39" t="n">
        <f aca="false">IF(COUNT($D$10,$D$11,C2561)&lt;3,"",$D$10*SIN(2*PI()*$D$11*C2561))</f>
        <v>-9.30353587279645</v>
      </c>
      <c r="E2561" s="2"/>
      <c r="F2561" s="2"/>
      <c r="G2561" s="52" t="n">
        <f aca="false">IF(COUNT($D$10,$D$13,$D$13)&lt;3,"",G2560+H2561*$D$19)</f>
        <v>2.24663903150982E-005</v>
      </c>
      <c r="H2561" s="53" t="n">
        <f aca="false">IF(COUNT($D$10,$D$13,$D$13)&lt;3,"",H2560+I2560)</f>
        <v>-0.0859625185308326</v>
      </c>
      <c r="I2561" s="41" t="n">
        <f aca="false">IF(COUNT($D$10,$D$11,$D$13,$D$14)&lt;4,"",(D2561-G2561/$D$14-$D$12*H2561)*$D$19/$D$13)</f>
        <v>-0.000463473486696228</v>
      </c>
    </row>
    <row r="2562" customFormat="false" ht="12.75" hidden="false" customHeight="false" outlineLevel="0" collapsed="false">
      <c r="C2562" s="38" t="n">
        <f aca="false">IF(COUNT($D$10,$D$11,$D$13,$D$14)&lt;4,"",C2561+$D$19)</f>
        <v>0.0252999999999991</v>
      </c>
      <c r="D2562" s="39" t="n">
        <f aca="false">IF(COUNT($D$10,$D$11,C2562)&lt;3,"",$D$10*SIN(2*PI()*$D$11*C2562))</f>
        <v>-9.35444030829435</v>
      </c>
      <c r="E2562" s="2"/>
      <c r="F2562" s="2"/>
      <c r="G2562" s="52" t="n">
        <f aca="false">IF(COUNT($D$10,$D$13,$D$13)&lt;3,"",G2561+H2562*$D$19)</f>
        <v>2.16021303949229E-005</v>
      </c>
      <c r="H2562" s="53" t="n">
        <f aca="false">IF(COUNT($D$10,$D$13,$D$13)&lt;3,"",H2561+I2561)</f>
        <v>-0.0864259920175289</v>
      </c>
      <c r="I2562" s="41" t="n">
        <f aca="false">IF(COUNT($D$10,$D$11,$D$13,$D$14)&lt;4,"",(D2562-G2562/$D$14-$D$12*H2562)*$D$19/$D$13)</f>
        <v>-0.000446279430029288</v>
      </c>
    </row>
    <row r="2563" customFormat="false" ht="12.75" hidden="false" customHeight="false" outlineLevel="0" collapsed="false">
      <c r="C2563" s="38" t="n">
        <f aca="false">IF(COUNT($D$10,$D$11,$D$13,$D$14)&lt;4,"",C2562+$D$19)</f>
        <v>0.0253099999999991</v>
      </c>
      <c r="D2563" s="39" t="n">
        <f aca="false">IF(COUNT($D$10,$D$11,C2563)&lt;3,"",$D$10*SIN(2*PI()*$D$11*C2563))</f>
        <v>-9.40347520126871</v>
      </c>
      <c r="E2563" s="2"/>
      <c r="F2563" s="2"/>
      <c r="G2563" s="52" t="n">
        <f aca="false">IF(COUNT($D$10,$D$13,$D$13)&lt;3,"",G2562+H2563*$D$19)</f>
        <v>2.07334076804473E-005</v>
      </c>
      <c r="H2563" s="53" t="n">
        <f aca="false">IF(COUNT($D$10,$D$13,$D$13)&lt;3,"",H2562+I2562)</f>
        <v>-0.0868722714475582</v>
      </c>
      <c r="I2563" s="41" t="n">
        <f aca="false">IF(COUNT($D$10,$D$11,$D$13,$D$14)&lt;4,"",(D2563-G2563/$D$14-$D$12*H2563)*$D$19/$D$13)</f>
        <v>-0.000428993114739205</v>
      </c>
    </row>
    <row r="2564" customFormat="false" ht="12.75" hidden="false" customHeight="false" outlineLevel="0" collapsed="false">
      <c r="C2564" s="38" t="n">
        <f aca="false">IF(COUNT($D$10,$D$11,$D$13,$D$14)&lt;4,"",C2563+$D$19)</f>
        <v>0.0253199999999991</v>
      </c>
      <c r="D2564" s="39" t="n">
        <f aca="false">IF(COUNT($D$10,$D$11,C2564)&lt;3,"",$D$10*SIN(2*PI()*$D$11*C2564))</f>
        <v>-9.45063075179405</v>
      </c>
      <c r="E2564" s="2"/>
      <c r="F2564" s="2"/>
      <c r="G2564" s="52" t="n">
        <f aca="false">IF(COUNT($D$10,$D$13,$D$13)&lt;3,"",G2563+H2564*$D$19)</f>
        <v>1.98603950348244E-005</v>
      </c>
      <c r="H2564" s="53" t="n">
        <f aca="false">IF(COUNT($D$10,$D$13,$D$13)&lt;3,"",H2563+I2563)</f>
        <v>-0.0873012645622974</v>
      </c>
      <c r="I2564" s="41" t="n">
        <f aca="false">IF(COUNT($D$10,$D$11,$D$13,$D$14)&lt;4,"",(D2564-G2564/$D$14-$D$12*H2564)*$D$19/$D$13)</f>
        <v>-0.000411617986607774</v>
      </c>
    </row>
    <row r="2565" customFormat="false" ht="12.75" hidden="false" customHeight="false" outlineLevel="0" collapsed="false">
      <c r="C2565" s="38" t="n">
        <f aca="false">IF(COUNT($D$10,$D$11,$D$13,$D$14)&lt;4,"",C2564+$D$19)</f>
        <v>0.0253299999999991</v>
      </c>
      <c r="D2565" s="39" t="n">
        <f aca="false">IF(COUNT($D$10,$D$11,C2565)&lt;3,"",$D$10*SIN(2*PI()*$D$11*C2565))</f>
        <v>-9.4958975355431</v>
      </c>
      <c r="E2565" s="2"/>
      <c r="F2565" s="2"/>
      <c r="G2565" s="52" t="n">
        <f aca="false">IF(COUNT($D$10,$D$13,$D$13)&lt;3,"",G2564+H2565*$D$19)</f>
        <v>1.89832662093353E-005</v>
      </c>
      <c r="H2565" s="53" t="n">
        <f aca="false">IF(COUNT($D$10,$D$13,$D$13)&lt;3,"",H2564+I2564)</f>
        <v>-0.0877128825489051</v>
      </c>
      <c r="I2565" s="41" t="n">
        <f aca="false">IF(COUNT($D$10,$D$11,$D$13,$D$14)&lt;4,"",(D2565-G2565/$D$14-$D$12*H2565)*$D$19/$D$13)</f>
        <v>-0.000394157509799758</v>
      </c>
    </row>
    <row r="2566" customFormat="false" ht="12.75" hidden="false" customHeight="false" outlineLevel="0" collapsed="false">
      <c r="C2566" s="38" t="n">
        <f aca="false">IF(COUNT($D$10,$D$11,$D$13,$D$14)&lt;4,"",C2565+$D$19)</f>
        <v>0.0253399999999991</v>
      </c>
      <c r="D2566" s="39" t="n">
        <f aca="false">IF(COUNT($D$10,$D$11,C2566)&lt;3,"",$D$10*SIN(2*PI()*$D$11*C2566))</f>
        <v>-9.53926650567027</v>
      </c>
      <c r="E2566" s="2"/>
      <c r="F2566" s="2"/>
      <c r="G2566" s="52" t="n">
        <f aca="false">IF(COUNT($D$10,$D$13,$D$13)&lt;3,"",G2565+H2566*$D$19)</f>
        <v>1.81021958087483E-005</v>
      </c>
      <c r="H2566" s="53" t="n">
        <f aca="false">IF(COUNT($D$10,$D$13,$D$13)&lt;3,"",H2565+I2565)</f>
        <v>-0.0881070400587049</v>
      </c>
      <c r="I2566" s="41" t="n">
        <f aca="false">IF(COUNT($D$10,$D$11,$D$13,$D$14)&lt;4,"",(D2566-G2566/$D$14-$D$12*H2566)*$D$19/$D$13)</f>
        <v>-0.000376615166170961</v>
      </c>
    </row>
    <row r="2567" customFormat="false" ht="12.75" hidden="false" customHeight="false" outlineLevel="0" collapsed="false">
      <c r="C2567" s="38" t="n">
        <f aca="false">IF(COUNT($D$10,$D$11,$D$13,$D$14)&lt;4,"",C2566+$D$19)</f>
        <v>0.0253499999999991</v>
      </c>
      <c r="D2567" s="39" t="n">
        <f aca="false">IF(COUNT($D$10,$D$11,C2567)&lt;3,"",$D$10*SIN(2*PI()*$D$11*C2567))</f>
        <v>-9.58072899461969</v>
      </c>
      <c r="E2567" s="2"/>
      <c r="F2567" s="2"/>
      <c r="G2567" s="52" t="n">
        <f aca="false">IF(COUNT($D$10,$D$13,$D$13)&lt;3,"",G2566+H2567*$D$19)</f>
        <v>1.72173592564995E-005</v>
      </c>
      <c r="H2567" s="53" t="n">
        <f aca="false">IF(COUNT($D$10,$D$13,$D$13)&lt;3,"",H2566+I2566)</f>
        <v>-0.0884836552248759</v>
      </c>
      <c r="I2567" s="41" t="n">
        <f aca="false">IF(COUNT($D$10,$D$11,$D$13,$D$14)&lt;4,"",(D2567-G2567/$D$14-$D$12*H2567)*$D$19/$D$13)</f>
        <v>-0.000358994454572632</v>
      </c>
    </row>
    <row r="2568" customFormat="false" ht="12.75" hidden="false" customHeight="false" outlineLevel="0" collapsed="false">
      <c r="C2568" s="38" t="n">
        <f aca="false">IF(COUNT($D$10,$D$11,$D$13,$D$14)&lt;4,"",C2567+$D$19)</f>
        <v>0.0253599999999991</v>
      </c>
      <c r="D2568" s="39" t="n">
        <f aca="false">IF(COUNT($D$10,$D$11,C2568)&lt;3,"",$D$10*SIN(2*PI()*$D$11*C2568))</f>
        <v>-9.62027671585752</v>
      </c>
      <c r="E2568" s="2"/>
      <c r="F2568" s="2"/>
      <c r="G2568" s="52" t="n">
        <f aca="false">IF(COUNT($D$10,$D$13,$D$13)&lt;3,"",G2567+H2568*$D$19)</f>
        <v>1.6328932759705E-005</v>
      </c>
      <c r="H2568" s="53" t="n">
        <f aca="false">IF(COUNT($D$10,$D$13,$D$13)&lt;3,"",H2567+I2567)</f>
        <v>-0.0888426496794485</v>
      </c>
      <c r="I2568" s="41" t="n">
        <f aca="false">IF(COUNT($D$10,$D$11,$D$13,$D$14)&lt;4,"",(D2568-G2568/$D$14-$D$12*H2568)*$D$19/$D$13)</f>
        <v>-0.000341298890152354</v>
      </c>
    </row>
    <row r="2569" customFormat="false" ht="12.75" hidden="false" customHeight="false" outlineLevel="0" collapsed="false">
      <c r="C2569" s="38" t="n">
        <f aca="false">IF(COUNT($D$10,$D$11,$D$13,$D$14)&lt;4,"",C2568+$D$19)</f>
        <v>0.0253699999999991</v>
      </c>
      <c r="D2569" s="39" t="n">
        <f aca="false">IF(COUNT($D$10,$D$11,C2569)&lt;3,"",$D$10*SIN(2*PI()*$D$11*C2569))</f>
        <v>-9.65790176552804</v>
      </c>
      <c r="E2569" s="2"/>
      <c r="F2569" s="2"/>
      <c r="G2569" s="52" t="n">
        <f aca="false">IF(COUNT($D$10,$D$13,$D$13)&lt;3,"",G2568+H2569*$D$19)</f>
        <v>1.5437093274009E-005</v>
      </c>
      <c r="H2569" s="53" t="n">
        <f aca="false">IF(COUNT($D$10,$D$13,$D$13)&lt;3,"",H2568+I2568)</f>
        <v>-0.0891839485696009</v>
      </c>
      <c r="I2569" s="41" t="n">
        <f aca="false">IF(COUNT($D$10,$D$11,$D$13,$D$14)&lt;4,"",(D2569-G2569/$D$14-$D$12*H2569)*$D$19/$D$13)</f>
        <v>-0.000323532003651539</v>
      </c>
    </row>
    <row r="2570" customFormat="false" ht="12.75" hidden="false" customHeight="false" outlineLevel="0" collapsed="false">
      <c r="C2570" s="38" t="n">
        <f aca="false">IF(COUNT($D$10,$D$11,$D$13,$D$14)&lt;4,"",C2569+$D$19)</f>
        <v>0.0253799999999991</v>
      </c>
      <c r="D2570" s="39" t="n">
        <f aca="false">IF(COUNT($D$10,$D$11,C2570)&lt;3,"",$D$10*SIN(2*PI()*$D$11*C2570))</f>
        <v>-9.69359662403329</v>
      </c>
      <c r="E2570" s="2"/>
      <c r="F2570" s="2"/>
      <c r="G2570" s="52" t="n">
        <f aca="false">IF(COUNT($D$10,$D$13,$D$13)&lt;3,"",G2569+H2570*$D$19)</f>
        <v>1.45420184682765E-005</v>
      </c>
      <c r="H2570" s="53" t="n">
        <f aca="false">IF(COUNT($D$10,$D$13,$D$13)&lt;3,"",H2569+I2569)</f>
        <v>-0.0895074805732524</v>
      </c>
      <c r="I2570" s="41" t="n">
        <f aca="false">IF(COUNT($D$10,$D$11,$D$13,$D$14)&lt;4,"",(D2570-G2570/$D$14-$D$12*H2570)*$D$19/$D$13)</f>
        <v>-0.000305697340699691</v>
      </c>
    </row>
    <row r="2571" customFormat="false" ht="12.75" hidden="false" customHeight="false" outlineLevel="0" collapsed="false">
      <c r="C2571" s="38" t="n">
        <f aca="false">IF(COUNT($D$10,$D$11,$D$13,$D$14)&lt;4,"",C2570+$D$19)</f>
        <v>0.0253899999999991</v>
      </c>
      <c r="D2571" s="39" t="n">
        <f aca="false">IF(COUNT($D$10,$D$11,C2571)&lt;3,"",$D$10*SIN(2*PI()*$D$11*C2571))</f>
        <v>-9.72735415753589</v>
      </c>
      <c r="E2571" s="2"/>
      <c r="F2571" s="2"/>
      <c r="G2571" s="52" t="n">
        <f aca="false">IF(COUNT($D$10,$D$13,$D$13)&lt;3,"",G2570+H2571*$D$19)</f>
        <v>1.3643886689137E-005</v>
      </c>
      <c r="H2571" s="53" t="n">
        <f aca="false">IF(COUNT($D$10,$D$13,$D$13)&lt;3,"",H2570+I2570)</f>
        <v>-0.0898131779139521</v>
      </c>
      <c r="I2571" s="41" t="n">
        <f aca="false">IF(COUNT($D$10,$D$11,$D$13,$D$14)&lt;4,"",(D2571-G2571/$D$14-$D$12*H2571)*$D$19/$D$13)</f>
        <v>-0.000287798461105553</v>
      </c>
    </row>
    <row r="2572" customFormat="false" ht="12.75" hidden="false" customHeight="false" outlineLevel="0" collapsed="false">
      <c r="C2572" s="38" t="n">
        <f aca="false">IF(COUNT($D$10,$D$11,$D$13,$D$14)&lt;4,"",C2571+$D$19)</f>
        <v>0.0253999999999991</v>
      </c>
      <c r="D2572" s="39" t="n">
        <f aca="false">IF(COUNT($D$10,$D$11,C2572)&lt;3,"",$D$10*SIN(2*PI()*$D$11*C2572))</f>
        <v>-9.75916761938481</v>
      </c>
      <c r="E2572" s="2"/>
      <c r="F2572" s="2"/>
      <c r="G2572" s="52" t="n">
        <f aca="false">IF(COUNT($D$10,$D$13,$D$13)&lt;3,"",G2571+H2572*$D$19)</f>
        <v>1.27428769253864E-005</v>
      </c>
      <c r="H2572" s="53" t="n">
        <f aca="false">IF(COUNT($D$10,$D$13,$D$13)&lt;3,"",H2571+I2571)</f>
        <v>-0.0901009763750576</v>
      </c>
      <c r="I2572" s="41" t="n">
        <f aca="false">IF(COUNT($D$10,$D$11,$D$13,$D$14)&lt;4,"",(D2572-G2572/$D$14-$D$12*H2572)*$D$19/$D$13)</f>
        <v>-0.000269838938145309</v>
      </c>
    </row>
    <row r="2573" customFormat="false" ht="12.75" hidden="false" customHeight="false" outlineLevel="0" collapsed="false">
      <c r="C2573" s="38" t="n">
        <f aca="false">IF(COUNT($D$10,$D$11,$D$13,$D$14)&lt;4,"",C2572+$D$19)</f>
        <v>0.0254099999999991</v>
      </c>
      <c r="D2573" s="39" t="n">
        <f aca="false">IF(COUNT($D$10,$D$11,C2573)&lt;3,"",$D$10*SIN(2*PI()*$D$11*C2573))</f>
        <v>-9.78903065146371</v>
      </c>
      <c r="E2573" s="2"/>
      <c r="F2573" s="2"/>
      <c r="G2573" s="52" t="n">
        <f aca="false">IF(COUNT($D$10,$D$13,$D$13)&lt;3,"",G2572+H2573*$D$19)</f>
        <v>1.18391687722544E-005</v>
      </c>
      <c r="H2573" s="53" t="n">
        <f aca="false">IF(COUNT($D$10,$D$13,$D$13)&lt;3,"",H2572+I2572)</f>
        <v>-0.0903708153132029</v>
      </c>
      <c r="I2573" s="41" t="n">
        <f aca="false">IF(COUNT($D$10,$D$11,$D$13,$D$14)&lt;4,"",(D2573-G2573/$D$14-$D$12*H2573)*$D$19/$D$13)</f>
        <v>-0.000251822357847956</v>
      </c>
    </row>
    <row r="2574" customFormat="false" ht="12.75" hidden="false" customHeight="false" outlineLevel="0" collapsed="false">
      <c r="C2574" s="38" t="n">
        <f aca="false">IF(COUNT($D$10,$D$11,$D$13,$D$14)&lt;4,"",C2573+$D$19)</f>
        <v>0.0254199999999991</v>
      </c>
      <c r="D2574" s="39" t="n">
        <f aca="false">IF(COUNT($D$10,$D$11,C2574)&lt;3,"",$D$10*SIN(2*PI()*$D$11*C2574))</f>
        <v>-9.81693728546165</v>
      </c>
      <c r="E2574" s="2"/>
      <c r="F2574" s="2"/>
      <c r="G2574" s="52" t="n">
        <f aca="false">IF(COUNT($D$10,$D$13,$D$13)&lt;3,"",G2573+H2574*$D$19)</f>
        <v>1.09329423955439E-005</v>
      </c>
      <c r="H2574" s="53" t="n">
        <f aca="false">IF(COUNT($D$10,$D$13,$D$13)&lt;3,"",H2573+I2573)</f>
        <v>-0.0906226376710509</v>
      </c>
      <c r="I2574" s="41" t="n">
        <f aca="false">IF(COUNT($D$10,$D$11,$D$13,$D$14)&lt;4,"",(D2574-G2574/$D$14-$D$12*H2574)*$D$19/$D$13)</f>
        <v>-0.000233752318278008</v>
      </c>
    </row>
    <row r="2575" customFormat="false" ht="12.75" hidden="false" customHeight="false" outlineLevel="0" collapsed="false">
      <c r="C2575" s="38" t="n">
        <f aca="false">IF(COUNT($D$10,$D$11,$D$13,$D$14)&lt;4,"",C2574+$D$19)</f>
        <v>0.0254299999999991</v>
      </c>
      <c r="D2575" s="39" t="n">
        <f aca="false">IF(COUNT($D$10,$D$11,C2575)&lt;3,"",$D$10*SIN(2*PI()*$D$11*C2575))</f>
        <v>-9.84288194406593</v>
      </c>
      <c r="E2575" s="2"/>
      <c r="F2575" s="2"/>
      <c r="G2575" s="52" t="n">
        <f aca="false">IF(COUNT($D$10,$D$13,$D$13)&lt;3,"",G2574+H2575*$D$19)</f>
        <v>1.00243784956506E-005</v>
      </c>
      <c r="H2575" s="53" t="n">
        <f aca="false">IF(COUNT($D$10,$D$13,$D$13)&lt;3,"",H2574+I2574)</f>
        <v>-0.0908563899893289</v>
      </c>
      <c r="I2575" s="41" t="n">
        <f aca="false">IF(COUNT($D$10,$D$11,$D$13,$D$14)&lt;4,"",(D2575-G2575/$D$14-$D$12*H2575)*$D$19/$D$13)</f>
        <v>-0.000215632428815672</v>
      </c>
    </row>
    <row r="2576" customFormat="false" ht="12.75" hidden="false" customHeight="false" outlineLevel="0" collapsed="false">
      <c r="C2576" s="38" t="n">
        <f aca="false">IF(COUNT($D$10,$D$11,$D$13,$D$14)&lt;4,"",C2575+$D$19)</f>
        <v>0.0254399999999991</v>
      </c>
      <c r="D2576" s="39" t="n">
        <f aca="false">IF(COUNT($D$10,$D$11,C2576)&lt;3,"",$D$10*SIN(2*PI()*$D$11*C2576))</f>
        <v>-9.86685944207668</v>
      </c>
      <c r="E2576" s="2"/>
      <c r="F2576" s="2"/>
      <c r="G2576" s="52" t="n">
        <f aca="false">IF(COUNT($D$10,$D$13,$D$13)&lt;3,"",G2575+H2576*$D$19)</f>
        <v>9.11365827146912E-006</v>
      </c>
      <c r="H2576" s="53" t="n">
        <f aca="false">IF(COUNT($D$10,$D$13,$D$13)&lt;3,"",H2575+I2575)</f>
        <v>-0.0910720224181446</v>
      </c>
      <c r="I2576" s="41" t="n">
        <f aca="false">IF(COUNT($D$10,$D$11,$D$13,$D$14)&lt;4,"",(D2576-G2576/$D$14-$D$12*H2576)*$D$19/$D$13)</f>
        <v>-0.000197466309434627</v>
      </c>
    </row>
    <row r="2577" customFormat="false" ht="12.75" hidden="false" customHeight="false" outlineLevel="0" collapsed="false">
      <c r="C2577" s="38" t="n">
        <f aca="false">IF(COUNT($D$10,$D$11,$D$13,$D$14)&lt;4,"",C2576+$D$19)</f>
        <v>0.0254499999999991</v>
      </c>
      <c r="D2577" s="39" t="n">
        <f aca="false">IF(COUNT($D$10,$D$11,C2577)&lt;3,"",$D$10*SIN(2*PI()*$D$11*C2577))</f>
        <v>-9.88886498744322</v>
      </c>
      <c r="E2577" s="2"/>
      <c r="F2577" s="2"/>
      <c r="G2577" s="52" t="n">
        <f aca="false">IF(COUNT($D$10,$D$13,$D$13)&lt;3,"",G2576+H2577*$D$19)</f>
        <v>8.20096338419333E-006</v>
      </c>
      <c r="H2577" s="53" t="n">
        <f aca="false">IF(COUNT($D$10,$D$13,$D$13)&lt;3,"",H2576+I2576)</f>
        <v>-0.0912694887275792</v>
      </c>
      <c r="I2577" s="41" t="n">
        <f aca="false">IF(COUNT($D$10,$D$11,$D$13,$D$14)&lt;4,"",(D2577-G2577/$D$14-$D$12*H2577)*$D$19/$D$13)</f>
        <v>-0.000179257589977573</v>
      </c>
    </row>
    <row r="2578" customFormat="false" ht="12.75" hidden="false" customHeight="false" outlineLevel="0" collapsed="false">
      <c r="C2578" s="38" t="n">
        <f aca="false">IF(COUNT($D$10,$D$11,$D$13,$D$14)&lt;4,"",C2577+$D$19)</f>
        <v>0.0254599999999991</v>
      </c>
      <c r="D2578" s="39" t="n">
        <f aca="false">IF(COUNT($D$10,$D$11,C2578)&lt;3,"",$D$10*SIN(2*PI()*$D$11*C2578))</f>
        <v>-9.90889418222173</v>
      </c>
      <c r="E2578" s="2"/>
      <c r="F2578" s="2"/>
      <c r="G2578" s="52" t="n">
        <f aca="false">IF(COUNT($D$10,$D$13,$D$13)&lt;3,"",G2577+H2578*$D$19)</f>
        <v>7.28647592101776E-006</v>
      </c>
      <c r="H2578" s="53" t="n">
        <f aca="false">IF(COUNT($D$10,$D$13,$D$13)&lt;3,"",H2577+I2577)</f>
        <v>-0.0914487463175568</v>
      </c>
      <c r="I2578" s="41" t="n">
        <f aca="false">IF(COUNT($D$10,$D$11,$D$13,$D$14)&lt;4,"",(D2578-G2578/$D$14-$D$12*H2578)*$D$19/$D$13)</f>
        <v>-0.000161009909429676</v>
      </c>
    </row>
    <row r="2579" customFormat="false" ht="12.75" hidden="false" customHeight="false" outlineLevel="0" collapsed="false">
      <c r="C2579" s="38" t="n">
        <f aca="false">IF(COUNT($D$10,$D$11,$D$13,$D$14)&lt;4,"",C2578+$D$19)</f>
        <v>0.0254699999999991</v>
      </c>
      <c r="D2579" s="39" t="n">
        <f aca="false">IF(COUNT($D$10,$D$11,C2579)&lt;3,"",$D$10*SIN(2*PI()*$D$11*C2579))</f>
        <v>-9.92694302345426</v>
      </c>
      <c r="E2579" s="2"/>
      <c r="F2579" s="2"/>
      <c r="G2579" s="52" t="n">
        <f aca="false">IF(COUNT($D$10,$D$13,$D$13)&lt;3,"",G2578+H2579*$D$19)</f>
        <v>6.37037835874789E-006</v>
      </c>
      <c r="H2579" s="53" t="n">
        <f aca="false">IF(COUNT($D$10,$D$13,$D$13)&lt;3,"",H2578+I2578)</f>
        <v>-0.0916097562269864</v>
      </c>
      <c r="I2579" s="41" t="n">
        <f aca="false">IF(COUNT($D$10,$D$11,$D$13,$D$14)&lt;4,"",(D2579-G2579/$D$14-$D$12*H2579)*$D$19/$D$13)</f>
        <v>-0.00014272691519007</v>
      </c>
    </row>
    <row r="2580" customFormat="false" ht="12.75" hidden="false" customHeight="false" outlineLevel="0" collapsed="false">
      <c r="C2580" s="38" t="n">
        <f aca="false">IF(COUNT($D$10,$D$11,$D$13,$D$14)&lt;4,"",C2579+$D$19)</f>
        <v>0.0254799999999991</v>
      </c>
      <c r="D2580" s="39" t="n">
        <f aca="false">IF(COUNT($D$10,$D$11,C2580)&lt;3,"",$D$10*SIN(2*PI()*$D$11*C2580))</f>
        <v>-9.94300790396868</v>
      </c>
      <c r="E2580" s="2"/>
      <c r="F2580" s="2"/>
      <c r="G2580" s="52" t="n">
        <f aca="false">IF(COUNT($D$10,$D$13,$D$13)&lt;3,"",G2579+H2580*$D$19)</f>
        <v>5.45285352732613E-006</v>
      </c>
      <c r="H2580" s="53" t="n">
        <f aca="false">IF(COUNT($D$10,$D$13,$D$13)&lt;3,"",H2579+I2579)</f>
        <v>-0.0917524831421765</v>
      </c>
      <c r="I2580" s="41" t="n">
        <f aca="false">IF(COUNT($D$10,$D$11,$D$13,$D$14)&lt;4,"",(D2580-G2580/$D$14-$D$12*H2580)*$D$19/$D$13)</f>
        <v>-0.000124412262341543</v>
      </c>
    </row>
    <row r="2581" customFormat="false" ht="12.75" hidden="false" customHeight="false" outlineLevel="0" collapsed="false">
      <c r="C2581" s="38" t="n">
        <f aca="false">IF(COUNT($D$10,$D$11,$D$13,$D$14)&lt;4,"",C2580+$D$19)</f>
        <v>0.0254899999999991</v>
      </c>
      <c r="D2581" s="39" t="n">
        <f aca="false">IF(COUNT($D$10,$D$11,C2581)&lt;3,"",$D$10*SIN(2*PI()*$D$11*C2581))</f>
        <v>-9.95708561309966</v>
      </c>
      <c r="E2581" s="2"/>
      <c r="F2581" s="2"/>
      <c r="G2581" s="52" t="n">
        <f aca="false">IF(COUNT($D$10,$D$13,$D$13)&lt;3,"",G2580+H2581*$D$19)</f>
        <v>4.53408457328095E-006</v>
      </c>
      <c r="H2581" s="53" t="n">
        <f aca="false">IF(COUNT($D$10,$D$13,$D$13)&lt;3,"",H2580+I2580)</f>
        <v>-0.091876895404518</v>
      </c>
      <c r="I2581" s="41" t="n">
        <f aca="false">IF(COUNT($D$10,$D$11,$D$13,$D$14)&lt;4,"",(D2581-G2581/$D$14-$D$12*H2581)*$D$19/$D$13)</f>
        <v>-0.000106069612918576</v>
      </c>
    </row>
    <row r="2582" customFormat="false" ht="12.75" hidden="false" customHeight="false" outlineLevel="0" collapsed="false">
      <c r="C2582" s="38" t="n">
        <f aca="false">IF(COUNT($D$10,$D$11,$D$13,$D$14)&lt;4,"",C2581+$D$19)</f>
        <v>0.0254999999999991</v>
      </c>
      <c r="D2582" s="39" t="n">
        <f aca="false">IF(COUNT($D$10,$D$11,C2582)&lt;3,"",$D$10*SIN(2*PI()*$D$11*C2582))</f>
        <v>-9.96917333733031</v>
      </c>
      <c r="E2582" s="2"/>
      <c r="F2582" s="2"/>
      <c r="G2582" s="52" t="n">
        <f aca="false">IF(COUNT($D$10,$D$13,$D$13)&lt;3,"",G2581+H2582*$D$19)</f>
        <v>3.61425492310658E-006</v>
      </c>
      <c r="H2582" s="53" t="n">
        <f aca="false">IF(COUNT($D$10,$D$13,$D$13)&lt;3,"",H2581+I2581)</f>
        <v>-0.0919829650174366</v>
      </c>
      <c r="I2582" s="41" t="n">
        <f aca="false">IF(COUNT($D$10,$D$11,$D$13,$D$14)&lt;4,"",(D2582-G2582/$D$14-$D$12*H2582)*$D$19/$D$13)</f>
        <v>-8.77026351738647E-005</v>
      </c>
    </row>
    <row r="2583" customFormat="false" ht="12.75" hidden="false" customHeight="false" outlineLevel="0" collapsed="false">
      <c r="C2583" s="38" t="n">
        <f aca="false">IF(COUNT($D$10,$D$11,$D$13,$D$14)&lt;4,"",C2582+$D$19)</f>
        <v>0.0255099999999991</v>
      </c>
      <c r="D2583" s="39" t="n">
        <f aca="false">IF(COUNT($D$10,$D$11,C2583)&lt;3,"",$D$10*SIN(2*PI()*$D$11*C2583))</f>
        <v>-9.97926866085448</v>
      </c>
      <c r="E2583" s="2"/>
      <c r="F2583" s="2"/>
      <c r="G2583" s="52" t="n">
        <f aca="false">IF(COUNT($D$10,$D$13,$D$13)&lt;3,"",G2582+H2583*$D$19)</f>
        <v>2.69354824658048E-006</v>
      </c>
      <c r="H2583" s="53" t="n">
        <f aca="false">IF(COUNT($D$10,$D$13,$D$13)&lt;3,"",H2582+I2582)</f>
        <v>-0.0920706676526105</v>
      </c>
      <c r="I2583" s="41" t="n">
        <f aca="false">IF(COUNT($D$10,$D$11,$D$13,$D$14)&lt;4,"",(D2583-G2583/$D$14-$D$12*H2583)*$D$19/$D$13)</f>
        <v>-6.93150028434782E-005</v>
      </c>
    </row>
    <row r="2584" customFormat="false" ht="12.75" hidden="false" customHeight="false" outlineLevel="0" collapsed="false">
      <c r="C2584" s="38" t="n">
        <f aca="false">IF(COUNT($D$10,$D$11,$D$13,$D$14)&lt;4,"",C2583+$D$19)</f>
        <v>0.0255199999999991</v>
      </c>
      <c r="D2584" s="39" t="n">
        <f aca="false">IF(COUNT($D$10,$D$11,C2584)&lt;3,"",$D$10*SIN(2*PI()*$D$11*C2584))</f>
        <v>-9.98736956605956</v>
      </c>
      <c r="E2584" s="2"/>
      <c r="F2584" s="2"/>
      <c r="G2584" s="52" t="n">
        <f aca="false">IF(COUNT($D$10,$D$13,$D$13)&lt;3,"",G2583+H2584*$D$19)</f>
        <v>1.77214842002594E-006</v>
      </c>
      <c r="H2584" s="53" t="n">
        <f aca="false">IF(COUNT($D$10,$D$13,$D$13)&lt;3,"",H2583+I2583)</f>
        <v>-0.092139982655454</v>
      </c>
      <c r="I2584" s="41" t="n">
        <f aca="false">IF(COUNT($D$10,$D$11,$D$13,$D$14)&lt;4,"",(D2584-G2584/$D$14-$D$12*H2584)*$D$19/$D$13)</f>
        <v>-5.0910394410802E-005</v>
      </c>
    </row>
    <row r="2585" customFormat="false" ht="12.75" hidden="false" customHeight="false" outlineLevel="0" collapsed="false">
      <c r="C2585" s="38" t="n">
        <f aca="false">IF(COUNT($D$10,$D$11,$D$13,$D$14)&lt;4,"",C2584+$D$19)</f>
        <v>0.0255299999999991</v>
      </c>
      <c r="D2585" s="39" t="n">
        <f aca="false">IF(COUNT($D$10,$D$11,C2585)&lt;3,"",$D$10*SIN(2*PI()*$D$11*C2585))</f>
        <v>-9.99347443392974</v>
      </c>
      <c r="E2585" s="2"/>
      <c r="F2585" s="2"/>
      <c r="G2585" s="52" t="n">
        <f aca="false">IF(COUNT($D$10,$D$13,$D$13)&lt;3,"",G2584+H2585*$D$19)</f>
        <v>8.50239489527289E-007</v>
      </c>
      <c r="H2585" s="53" t="n">
        <f aca="false">IF(COUNT($D$10,$D$13,$D$13)&lt;3,"",H2584+I2584)</f>
        <v>-0.0921908930498648</v>
      </c>
      <c r="I2585" s="41" t="n">
        <f aca="false">IF(COUNT($D$10,$D$11,$D$13,$D$14)&lt;4,"",(D2585-G2585/$D$14-$D$12*H2585)*$D$19/$D$13)</f>
        <v>-3.2492492369411E-005</v>
      </c>
    </row>
    <row r="2586" customFormat="false" ht="12.75" hidden="false" customHeight="false" outlineLevel="0" collapsed="false">
      <c r="C2586" s="38" t="n">
        <f aca="false">IF(COUNT($D$10,$D$11,$D$13,$D$14)&lt;4,"",C2585+$D$19)</f>
        <v>0.0255399999999991</v>
      </c>
      <c r="D2586" s="39" t="n">
        <f aca="false">IF(COUNT($D$10,$D$11,C2586)&lt;3,"",$D$10*SIN(2*PI()*$D$11*C2586))</f>
        <v>-9.99758204436957</v>
      </c>
      <c r="E2586" s="2"/>
      <c r="F2586" s="2"/>
      <c r="G2586" s="52" t="n">
        <f aca="false">IF(COUNT($D$10,$D$13,$D$13)&lt;3,"",G2585+H2586*$D$19)</f>
        <v>-7.19943658950528E-008</v>
      </c>
      <c r="H2586" s="53" t="n">
        <f aca="false">IF(COUNT($D$10,$D$13,$D$13)&lt;3,"",H2585+I2585)</f>
        <v>-0.0922233855422342</v>
      </c>
      <c r="I2586" s="41" t="n">
        <f aca="false">IF(COUNT($D$10,$D$11,$D$13,$D$14)&lt;4,"",(D2586-G2586/$D$14-$D$12*H2586)*$D$19/$D$13)</f>
        <v>-1.4064982485022E-005</v>
      </c>
    </row>
    <row r="2587" customFormat="false" ht="12.75" hidden="false" customHeight="false" outlineLevel="0" collapsed="false">
      <c r="C2587" s="38" t="n">
        <f aca="false">IF(COUNT($D$10,$D$11,$D$13,$D$14)&lt;4,"",C2586+$D$19)</f>
        <v>0.0255499999999991</v>
      </c>
      <c r="D2587" s="39" t="n">
        <f aca="false">IF(COUNT($D$10,$D$11,C2587)&lt;3,"",$D$10*SIN(2*PI()*$D$11*C2587))</f>
        <v>-9.9996915764478</v>
      </c>
      <c r="E2587" s="2"/>
      <c r="F2587" s="2"/>
      <c r="G2587" s="52" t="n">
        <f aca="false">IF(COUNT($D$10,$D$13,$D$13)&lt;3,"",G2586+H2587*$D$19)</f>
        <v>-9.94368871142245E-007</v>
      </c>
      <c r="H2587" s="53" t="n">
        <f aca="false">IF(COUNT($D$10,$D$13,$D$13)&lt;3,"",H2586+I2586)</f>
        <v>-0.0922374505247192</v>
      </c>
      <c r="I2587" s="41" t="n">
        <f aca="false">IF(COUNT($D$10,$D$11,$D$13,$D$14)&lt;4,"",(D2587-G2587/$D$14-$D$12*H2587)*$D$19/$D$13)</f>
        <v>4.36844694332724E-006</v>
      </c>
    </row>
    <row r="2588" customFormat="false" ht="12.75" hidden="false" customHeight="false" outlineLevel="0" collapsed="false">
      <c r="C2588" s="38" t="n">
        <f aca="false">IF(COUNT($D$10,$D$11,$D$13,$D$14)&lt;4,"",C2587+$D$19)</f>
        <v>0.0255599999999991</v>
      </c>
      <c r="D2588" s="39" t="n">
        <f aca="false">IF(COUNT($D$10,$D$11,C2588)&lt;3,"",$D$10*SIN(2*PI()*$D$11*C2588))</f>
        <v>-9.99980260856145</v>
      </c>
      <c r="E2588" s="2"/>
      <c r="F2588" s="2"/>
      <c r="G2588" s="52" t="n">
        <f aca="false">IF(COUNT($D$10,$D$13,$D$13)&lt;3,"",G2587+H2588*$D$19)</f>
        <v>-1.91669969192E-006</v>
      </c>
      <c r="H2588" s="53" t="n">
        <f aca="false">IF(COUNT($D$10,$D$13,$D$13)&lt;3,"",H2587+I2587)</f>
        <v>-0.0922330820777759</v>
      </c>
      <c r="I2588" s="41" t="n">
        <f aca="false">IF(COUNT($D$10,$D$11,$D$13,$D$14)&lt;4,"",(D2588-G2588/$D$14-$D$12*H2588)*$D$19/$D$13)</f>
        <v>2.28041058227228E-005</v>
      </c>
    </row>
    <row r="2589" customFormat="false" ht="12.75" hidden="false" customHeight="false" outlineLevel="0" collapsed="false">
      <c r="C2589" s="38" t="n">
        <f aca="false">IF(COUNT($D$10,$D$11,$D$13,$D$14)&lt;4,"",C2588+$D$19)</f>
        <v>0.0255699999999991</v>
      </c>
      <c r="D2589" s="39" t="n">
        <f aca="false">IF(COUNT($D$10,$D$11,C2589)&lt;3,"",$D$10*SIN(2*PI()*$D$11*C2589))</f>
        <v>-9.99791511852006</v>
      </c>
      <c r="E2589" s="2"/>
      <c r="F2589" s="2"/>
      <c r="G2589" s="52" t="n">
        <f aca="false">IF(COUNT($D$10,$D$13,$D$13)&lt;3,"",G2588+H2589*$D$19)</f>
        <v>-2.83880247163954E-006</v>
      </c>
      <c r="H2589" s="53" t="n">
        <f aca="false">IF(COUNT($D$10,$D$13,$D$13)&lt;3,"",H2588+I2588)</f>
        <v>-0.0922102779719531</v>
      </c>
      <c r="I2589" s="41" t="n">
        <f aca="false">IF(COUNT($D$10,$D$11,$D$13,$D$14)&lt;4,"",(D2589-G2589/$D$14-$D$12*H2589)*$D$19/$D$13)</f>
        <v>4.12383030062957E-005</v>
      </c>
    </row>
    <row r="2590" customFormat="false" ht="12.75" hidden="false" customHeight="false" outlineLevel="0" collapsed="false">
      <c r="C2590" s="38" t="n">
        <f aca="false">IF(COUNT($D$10,$D$11,$D$13,$D$14)&lt;4,"",C2589+$D$19)</f>
        <v>0.0255799999999991</v>
      </c>
      <c r="D2590" s="39" t="n">
        <f aca="false">IF(COUNT($D$10,$D$11,C2590)&lt;3,"",$D$10*SIN(2*PI()*$D$11*C2590))</f>
        <v>-9.99402948355016</v>
      </c>
      <c r="E2590" s="2"/>
      <c r="F2590" s="2"/>
      <c r="G2590" s="52" t="n">
        <f aca="false">IF(COUNT($D$10,$D$13,$D$13)&lt;3,"",G2589+H2590*$D$19)</f>
        <v>-3.760492868329E-006</v>
      </c>
      <c r="H2590" s="53" t="n">
        <f aca="false">IF(COUNT($D$10,$D$13,$D$13)&lt;3,"",H2589+I2589)</f>
        <v>-0.0921690396689468</v>
      </c>
      <c r="I2590" s="41" t="n">
        <f aca="false">IF(COUNT($D$10,$D$11,$D$13,$D$14)&lt;4,"",(D2590-G2590/$D$14-$D$12*H2590)*$D$19/$D$13)</f>
        <v>5.96673470334706E-005</v>
      </c>
    </row>
    <row r="2591" customFormat="false" ht="12.75" hidden="false" customHeight="false" outlineLevel="0" collapsed="false">
      <c r="C2591" s="38" t="n">
        <f aca="false">IF(COUNT($D$10,$D$11,$D$13,$D$14)&lt;4,"",C2590+$D$19)</f>
        <v>0.0255899999999991</v>
      </c>
      <c r="D2591" s="39" t="n">
        <f aca="false">IF(COUNT($D$10,$D$11,C2591)&lt;3,"",$D$10*SIN(2*PI()*$D$11*C2591))</f>
        <v>-9.98814648021981</v>
      </c>
      <c r="E2591" s="2"/>
      <c r="F2591" s="2"/>
      <c r="G2591" s="52" t="n">
        <f aca="false">IF(COUNT($D$10,$D$13,$D$13)&lt;3,"",G2590+H2591*$D$19)</f>
        <v>-4.68158659154814E-006</v>
      </c>
      <c r="H2591" s="53" t="n">
        <f aca="false">IF(COUNT($D$10,$D$13,$D$13)&lt;3,"",H2590+I2590)</f>
        <v>-0.0921093723219134</v>
      </c>
      <c r="I2591" s="41" t="n">
        <f aca="false">IF(COUNT($D$10,$D$11,$D$13,$D$14)&lt;4,"",(D2591-G2591/$D$14-$D$12*H2591)*$D$19/$D$13)</f>
        <v>7.80875468703932E-005</v>
      </c>
    </row>
    <row r="2592" customFormat="false" ht="12.75" hidden="false" customHeight="false" outlineLevel="0" collapsed="false">
      <c r="C2592" s="38" t="n">
        <f aca="false">IF(COUNT($D$10,$D$11,$D$13,$D$14)&lt;4,"",C2591+$D$19)</f>
        <v>0.0255999999999991</v>
      </c>
      <c r="D2592" s="39" t="n">
        <f aca="false">IF(COUNT($D$10,$D$11,C2592)&lt;3,"",$D$10*SIN(2*PI()*$D$11*C2592))</f>
        <v>-9.98026728428349</v>
      </c>
      <c r="E2592" s="2"/>
      <c r="F2592" s="2"/>
      <c r="G2592" s="52" t="n">
        <f aca="false">IF(COUNT($D$10,$D$13,$D$13)&lt;3,"",G2591+H2592*$D$19)</f>
        <v>-5.60189943929857E-006</v>
      </c>
      <c r="H2592" s="53" t="n">
        <f aca="false">IF(COUNT($D$10,$D$13,$D$13)&lt;3,"",H2591+I2591)</f>
        <v>-0.092031284775043</v>
      </c>
      <c r="I2592" s="41" t="n">
        <f aca="false">IF(COUNT($D$10,$D$11,$D$13,$D$14)&lt;4,"",(D2592-G2592/$D$14-$D$12*H2592)*$D$19/$D$13)</f>
        <v>9.64952126503874E-005</v>
      </c>
    </row>
    <row r="2593" customFormat="false" ht="12.75" hidden="false" customHeight="false" outlineLevel="0" collapsed="false">
      <c r="C2593" s="38" t="n">
        <f aca="false">IF(COUNT($D$10,$D$11,$D$13,$D$14)&lt;4,"",C2592+$D$19)</f>
        <v>0.0256099999999991</v>
      </c>
      <c r="D2593" s="39" t="n">
        <f aca="false">IF(COUNT($D$10,$D$11,C2593)&lt;3,"",$D$10*SIN(2*PI()*$D$11*C2593))</f>
        <v>-9.97039347044704</v>
      </c>
      <c r="E2593" s="2"/>
      <c r="F2593" s="2"/>
      <c r="G2593" s="52" t="n">
        <f aca="false">IF(COUNT($D$10,$D$13,$D$13)&lt;3,"",G2592+H2593*$D$19)</f>
        <v>-6.52124733492249E-006</v>
      </c>
      <c r="H2593" s="53" t="n">
        <f aca="false">IF(COUNT($D$10,$D$13,$D$13)&lt;3,"",H2592+I2592)</f>
        <v>-0.0919347895623926</v>
      </c>
      <c r="I2593" s="41" t="n">
        <f aca="false">IF(COUNT($D$10,$D$11,$D$13,$D$14)&lt;4,"",(D2593-G2593/$D$14-$D$12*H2593)*$D$19/$D$13)</f>
        <v>0.000114886656414294</v>
      </c>
    </row>
    <row r="2594" customFormat="false" ht="12.75" hidden="false" customHeight="false" outlineLevel="0" collapsed="false">
      <c r="C2594" s="38" t="n">
        <f aca="false">IF(COUNT($D$10,$D$11,$D$13,$D$14)&lt;4,"",C2593+$D$19)</f>
        <v>0.0256199999999991</v>
      </c>
      <c r="D2594" s="39" t="n">
        <f aca="false">IF(COUNT($D$10,$D$11,C2594)&lt;3,"",$D$10*SIN(2*PI()*$D$11*C2594))</f>
        <v>-9.95852701205298</v>
      </c>
      <c r="E2594" s="2"/>
      <c r="F2594" s="2"/>
      <c r="G2594" s="52" t="n">
        <f aca="false">IF(COUNT($D$10,$D$13,$D$13)&lt;3,"",G2593+H2594*$D$19)</f>
        <v>-7.43944636398228E-006</v>
      </c>
      <c r="H2594" s="53" t="n">
        <f aca="false">IF(COUNT($D$10,$D$13,$D$13)&lt;3,"",H2593+I2593)</f>
        <v>-0.0918199029059783</v>
      </c>
      <c r="I2594" s="41" t="n">
        <f aca="false">IF(COUNT($D$10,$D$11,$D$13,$D$14)&lt;4,"",(D2594-G2594/$D$14-$D$12*H2594)*$D$19/$D$13)</f>
        <v>0.000133258192850542</v>
      </c>
    </row>
    <row r="2595" customFormat="false" ht="12.75" hidden="false" customHeight="false" outlineLevel="0" collapsed="false">
      <c r="C2595" s="38" t="n">
        <f aca="false">IF(COUNT($D$10,$D$11,$D$13,$D$14)&lt;4,"",C2594+$D$19)</f>
        <v>0.0256299999999991</v>
      </c>
      <c r="D2595" s="39" t="n">
        <f aca="false">IF(COUNT($D$10,$D$11,C2595)&lt;3,"",$D$10*SIN(2*PI()*$D$11*C2595))</f>
        <v>-9.94467028068613</v>
      </c>
      <c r="E2595" s="2"/>
      <c r="F2595" s="2"/>
      <c r="G2595" s="52" t="n">
        <f aca="false">IF(COUNT($D$10,$D$13,$D$13)&lt;3,"",G2594+H2595*$D$19)</f>
        <v>-8.35631281111355E-006</v>
      </c>
      <c r="H2595" s="53" t="n">
        <f aca="false">IF(COUNT($D$10,$D$13,$D$13)&lt;3,"",H2594+I2594)</f>
        <v>-0.0916866447131278</v>
      </c>
      <c r="I2595" s="41" t="n">
        <f aca="false">IF(COUNT($D$10,$D$11,$D$13,$D$14)&lt;4,"",(D2595-G2595/$D$14-$D$12*H2595)*$D$19/$D$13)</f>
        <v>0.000151606140034804</v>
      </c>
    </row>
    <row r="2596" customFormat="false" ht="12.75" hidden="false" customHeight="false" outlineLevel="0" collapsed="false">
      <c r="C2596" s="38" t="n">
        <f aca="false">IF(COUNT($D$10,$D$11,$D$13,$D$14)&lt;4,"",C2595+$D$19)</f>
        <v>0.0256399999999991</v>
      </c>
      <c r="D2596" s="39" t="n">
        <f aca="false">IF(COUNT($D$10,$D$11,C2596)&lt;3,"",$D$10*SIN(2*PI()*$D$11*C2596))</f>
        <v>-9.92882604569961</v>
      </c>
      <c r="E2596" s="2"/>
      <c r="F2596" s="2"/>
      <c r="G2596" s="52" t="n">
        <f aca="false">IF(COUNT($D$10,$D$13,$D$13)&lt;3,"",G2595+H2596*$D$19)</f>
        <v>-9.27166319684448E-006</v>
      </c>
      <c r="H2596" s="53" t="n">
        <f aca="false">IF(COUNT($D$10,$D$13,$D$13)&lt;3,"",H2595+I2595)</f>
        <v>-0.091535038573093</v>
      </c>
      <c r="I2596" s="41" t="n">
        <f aca="false">IF(COUNT($D$10,$D$11,$D$13,$D$14)&lt;4,"",(D2596-G2596/$D$14-$D$12*H2596)*$D$19/$D$13)</f>
        <v>0.000169926820169083</v>
      </c>
    </row>
    <row r="2597" customFormat="false" ht="12.75" hidden="false" customHeight="false" outlineLevel="0" collapsed="false">
      <c r="C2597" s="38" t="n">
        <f aca="false">IF(COUNT($D$10,$D$11,$D$13,$D$14)&lt;4,"",C2596+$D$19)</f>
        <v>0.0256499999999991</v>
      </c>
      <c r="D2597" s="39" t="n">
        <f aca="false">IF(COUNT($D$10,$D$11,C2597)&lt;3,"",$D$10*SIN(2*PI()*$D$11*C2597))</f>
        <v>-9.91099747366139</v>
      </c>
      <c r="E2597" s="2"/>
      <c r="F2597" s="2"/>
      <c r="G2597" s="52" t="n">
        <f aca="false">IF(COUNT($D$10,$D$13,$D$13)&lt;3,"",G2596+H2597*$D$19)</f>
        <v>-1.01853143143737E-005</v>
      </c>
      <c r="H2597" s="53" t="n">
        <f aca="false">IF(COUNT($D$10,$D$13,$D$13)&lt;3,"",H2596+I2596)</f>
        <v>-0.0913651117529239</v>
      </c>
      <c r="I2597" s="41" t="n">
        <f aca="false">IF(COUNT($D$10,$D$11,$D$13,$D$14)&lt;4,"",(D2597-G2597/$D$14-$D$12*H2597)*$D$19/$D$13)</f>
        <v>0.000188216560320094</v>
      </c>
    </row>
    <row r="2598" customFormat="false" ht="12.75" hidden="false" customHeight="false" outlineLevel="0" collapsed="false">
      <c r="C2598" s="38" t="n">
        <f aca="false">IF(COUNT($D$10,$D$11,$D$13,$D$14)&lt;4,"",C2597+$D$19)</f>
        <v>0.0256599999999991</v>
      </c>
      <c r="D2598" s="39" t="n">
        <f aca="false">IF(COUNT($D$10,$D$11,C2598)&lt;3,"",$D$10*SIN(2*PI()*$D$11*C2598))</f>
        <v>-9.89118812772144</v>
      </c>
      <c r="E2598" s="2"/>
      <c r="F2598" s="2"/>
      <c r="G2598" s="52" t="n">
        <f aca="false">IF(COUNT($D$10,$D$13,$D$13)&lt;3,"",G2597+H2598*$D$19)</f>
        <v>-1.10970832662998E-005</v>
      </c>
      <c r="H2598" s="53" t="n">
        <f aca="false">IF(COUNT($D$10,$D$13,$D$13)&lt;3,"",H2597+I2597)</f>
        <v>-0.0911768951926038</v>
      </c>
      <c r="I2598" s="41" t="n">
        <f aca="false">IF(COUNT($D$10,$D$11,$D$13,$D$14)&lt;4,"",(D2598-G2598/$D$14-$D$12*H2598)*$D$19/$D$13)</f>
        <v>0.000206471693156774</v>
      </c>
    </row>
    <row r="2599" customFormat="false" ht="12.75" hidden="false" customHeight="false" outlineLevel="0" collapsed="false">
      <c r="C2599" s="38" t="n">
        <f aca="false">IF(COUNT($D$10,$D$11,$D$13,$D$14)&lt;4,"",C2598+$D$19)</f>
        <v>0.0256699999999991</v>
      </c>
      <c r="D2599" s="39" t="n">
        <f aca="false">IF(COUNT($D$10,$D$11,C2599)&lt;3,"",$D$10*SIN(2*PI()*$D$11*C2599))</f>
        <v>-9.86940196689957</v>
      </c>
      <c r="E2599" s="2"/>
      <c r="F2599" s="2"/>
      <c r="G2599" s="52" t="n">
        <f aca="false">IF(COUNT($D$10,$D$13,$D$13)&lt;3,"",G2598+H2599*$D$19)</f>
        <v>-1.20067875012942E-005</v>
      </c>
      <c r="H2599" s="53" t="n">
        <f aca="false">IF(COUNT($D$10,$D$13,$D$13)&lt;3,"",H2598+I2598)</f>
        <v>-0.090970423499447</v>
      </c>
      <c r="I2599" s="41" t="n">
        <f aca="false">IF(COUNT($D$10,$D$11,$D$13,$D$14)&lt;4,"",(D2599-G2599/$D$14-$D$12*H2599)*$D$19/$D$13)</f>
        <v>0.000224688557686787</v>
      </c>
    </row>
    <row r="2600" customFormat="false" ht="12.75" hidden="false" customHeight="false" outlineLevel="0" collapsed="false">
      <c r="C2600" s="38" t="n">
        <f aca="false">IF(COUNT($D$10,$D$11,$D$13,$D$14)&lt;4,"",C2599+$D$19)</f>
        <v>0.0256799999999991</v>
      </c>
      <c r="D2600" s="39" t="n">
        <f aca="false">IF(COUNT($D$10,$D$11,C2600)&lt;3,"",$D$10*SIN(2*PI()*$D$11*C2600))</f>
        <v>-9.84564334529423</v>
      </c>
      <c r="E2600" s="2"/>
      <c r="F2600" s="2"/>
      <c r="G2600" s="52" t="n">
        <f aca="false">IF(COUNT($D$10,$D$13,$D$13)&lt;3,"",G2599+H2600*$D$19)</f>
        <v>-1.29142448507118E-005</v>
      </c>
      <c r="H2600" s="53" t="n">
        <f aca="false">IF(COUNT($D$10,$D$13,$D$13)&lt;3,"",H2599+I2599)</f>
        <v>-0.0907457349417602</v>
      </c>
      <c r="I2600" s="41" t="n">
        <f aca="false">IF(COUNT($D$10,$D$11,$D$13,$D$14)&lt;4,"",(D2600-G2600/$D$14-$D$12*H2600)*$D$19/$D$13)</f>
        <v>0.000242863499991872</v>
      </c>
    </row>
    <row r="2601" customFormat="false" ht="12.75" hidden="false" customHeight="false" outlineLevel="0" collapsed="false">
      <c r="C2601" s="38" t="n">
        <f aca="false">IF(COUNT($D$10,$D$11,$D$13,$D$14)&lt;4,"",C2600+$D$19)</f>
        <v>0.0256899999999991</v>
      </c>
      <c r="D2601" s="39" t="n">
        <f aca="false">IF(COUNT($D$10,$D$11,C2601)&lt;3,"",$D$10*SIN(2*PI()*$D$11*C2601))</f>
        <v>-9.81991701121232</v>
      </c>
      <c r="E2601" s="2"/>
      <c r="F2601" s="2"/>
      <c r="G2601" s="52" t="n">
        <f aca="false">IF(COUNT($D$10,$D$13,$D$13)&lt;3,"",G2600+H2601*$D$19)</f>
        <v>-1.38192735651295E-005</v>
      </c>
      <c r="H2601" s="53" t="n">
        <f aca="false">IF(COUNT($D$10,$D$13,$D$13)&lt;3,"",H2600+I2600)</f>
        <v>-0.0905028714417683</v>
      </c>
      <c r="I2601" s="41" t="n">
        <f aca="false">IF(COUNT($D$10,$D$11,$D$13,$D$14)&lt;4,"",(D2601-G2601/$D$14-$D$12*H2601)*$D$19/$D$13)</f>
        <v>0.000260992873961881</v>
      </c>
    </row>
    <row r="2602" customFormat="false" ht="12.75" hidden="false" customHeight="false" outlineLevel="0" collapsed="false">
      <c r="C2602" s="38" t="n">
        <f aca="false">IF(COUNT($D$10,$D$11,$D$13,$D$14)&lt;4,"",C2601+$D$19)</f>
        <v>0.0256999999999991</v>
      </c>
      <c r="D2602" s="39" t="n">
        <f aca="false">IF(COUNT($D$10,$D$11,C2602)&lt;3,"",$D$10*SIN(2*PI()*$D$11*C2602))</f>
        <v>-9.79222810622018</v>
      </c>
      <c r="E2602" s="2"/>
      <c r="F2602" s="2"/>
      <c r="G2602" s="52" t="n">
        <f aca="false">IF(COUNT($D$10,$D$13,$D$13)&lt;3,"",G2601+H2602*$D$19)</f>
        <v>-1.47216923508076E-005</v>
      </c>
      <c r="H2602" s="53" t="n">
        <f aca="false">IF(COUNT($D$10,$D$13,$D$13)&lt;3,"",H2601+I2601)</f>
        <v>-0.0902418785678065</v>
      </c>
      <c r="I2602" s="41" t="n">
        <f aca="false">IF(COUNT($D$10,$D$11,$D$13,$D$14)&lt;4,"",(D2602-G2602/$D$14-$D$12*H2602)*$D$19/$D$13)</f>
        <v>0.000279073042027361</v>
      </c>
    </row>
    <row r="2603" customFormat="false" ht="12.75" hidden="false" customHeight="false" outlineLevel="0" collapsed="false">
      <c r="C2603" s="38" t="n">
        <f aca="false">IF(COUNT($D$10,$D$11,$D$13,$D$14)&lt;4,"",C2602+$D$19)</f>
        <v>0.0257099999999991</v>
      </c>
      <c r="D2603" s="39" t="n">
        <f aca="false">IF(COUNT($D$10,$D$11,C2603)&lt;3,"",$D$10*SIN(2*PI()*$D$11*C2603))</f>
        <v>-9.76258216411606</v>
      </c>
      <c r="E2603" s="2"/>
      <c r="F2603" s="2"/>
      <c r="G2603" s="52" t="n">
        <f aca="false">IF(COUNT($D$10,$D$13,$D$13)&lt;3,"",G2602+H2603*$D$19)</f>
        <v>-1.56213204060654E-005</v>
      </c>
      <c r="H2603" s="53" t="n">
        <f aca="false">IF(COUNT($D$10,$D$13,$D$13)&lt;3,"",H2602+I2602)</f>
        <v>-0.0899628055257791</v>
      </c>
      <c r="I2603" s="41" t="n">
        <f aca="false">IF(COUNT($D$10,$D$11,$D$13,$D$14)&lt;4,"",(D2603-G2603/$D$14-$D$12*H2603)*$D$19/$D$13)</f>
        <v>0.000297100375890544</v>
      </c>
    </row>
    <row r="2604" customFormat="false" ht="12.75" hidden="false" customHeight="false" outlineLevel="0" collapsed="false">
      <c r="C2604" s="38" t="n">
        <f aca="false">IF(COUNT($D$10,$D$11,$D$13,$D$14)&lt;4,"",C2603+$D$19)</f>
        <v>0.0257199999999991</v>
      </c>
      <c r="D2604" s="39" t="n">
        <f aca="false">IF(COUNT($D$10,$D$11,C2604)&lt;3,"",$D$10*SIN(2*PI()*$D$11*C2604))</f>
        <v>-9.73098510982413</v>
      </c>
      <c r="E2604" s="2"/>
      <c r="F2604" s="2"/>
      <c r="G2604" s="52" t="n">
        <f aca="false">IF(COUNT($D$10,$D$13,$D$13)&lt;3,"",G2603+H2604*$D$19)</f>
        <v>-1.65179774575643E-005</v>
      </c>
      <c r="H2604" s="53" t="n">
        <f aca="false">IF(COUNT($D$10,$D$13,$D$13)&lt;3,"",H2603+I2603)</f>
        <v>-0.0896657051498885</v>
      </c>
      <c r="I2604" s="41" t="n">
        <f aca="false">IF(COUNT($D$10,$D$11,$D$13,$D$14)&lt;4,"",(D2604-G2604/$D$14-$D$12*H2604)*$D$19/$D$13)</f>
        <v>0.00031507125725458</v>
      </c>
    </row>
    <row r="2605" customFormat="false" ht="12.75" hidden="false" customHeight="false" outlineLevel="0" collapsed="false">
      <c r="C2605" s="38" t="n">
        <f aca="false">IF(COUNT($D$10,$D$11,$D$13,$D$14)&lt;4,"",C2604+$D$19)</f>
        <v>0.0257299999999991</v>
      </c>
      <c r="D2605" s="39" t="n">
        <f aca="false">IF(COUNT($D$10,$D$11,C2605)&lt;3,"",$D$10*SIN(2*PI()*$D$11*C2605))</f>
        <v>-9.69744325821033</v>
      </c>
      <c r="E2605" s="2"/>
      <c r="F2605" s="2"/>
      <c r="G2605" s="52" t="n">
        <f aca="false">IF(COUNT($D$10,$D$13,$D$13)&lt;3,"",G2604+H2605*$D$19)</f>
        <v>-1.74114837964906E-005</v>
      </c>
      <c r="H2605" s="53" t="n">
        <f aca="false">IF(COUNT($D$10,$D$13,$D$13)&lt;3,"",H2604+I2604)</f>
        <v>-0.089350633892634</v>
      </c>
      <c r="I2605" s="41" t="n">
        <f aca="false">IF(COUNT($D$10,$D$11,$D$13,$D$14)&lt;4,"",(D2605-G2605/$D$14-$D$12*H2605)*$D$19/$D$13)</f>
        <v>0.000332982078550873</v>
      </c>
    </row>
    <row r="2606" customFormat="false" ht="12.75" hidden="false" customHeight="false" outlineLevel="0" collapsed="false">
      <c r="C2606" s="38" t="n">
        <f aca="false">IF(COUNT($D$10,$D$11,$D$13,$D$14)&lt;4,"",C2605+$D$19)</f>
        <v>0.0257399999999991</v>
      </c>
      <c r="D2606" s="39" t="n">
        <f aca="false">IF(COUNT($D$10,$D$11,C2606)&lt;3,"",$D$10*SIN(2*PI()*$D$11*C2606))</f>
        <v>-9.66196331282035</v>
      </c>
      <c r="E2606" s="2"/>
      <c r="F2606" s="2"/>
      <c r="G2606" s="52" t="n">
        <f aca="false">IF(COUNT($D$10,$D$13,$D$13)&lt;3,"",G2605+H2606*$D$19)</f>
        <v>-1.83016603146314E-005</v>
      </c>
      <c r="H2606" s="53" t="n">
        <f aca="false">IF(COUNT($D$10,$D$13,$D$13)&lt;3,"",H2605+I2605)</f>
        <v>-0.0890176518140831</v>
      </c>
      <c r="I2606" s="41" t="n">
        <f aca="false">IF(COUNT($D$10,$D$11,$D$13,$D$14)&lt;4,"",(D2606-G2606/$D$14-$D$12*H2606)*$D$19/$D$13)</f>
        <v>0.000350829243664388</v>
      </c>
    </row>
    <row r="2607" customFormat="false" ht="12.75" hidden="false" customHeight="false" outlineLevel="0" collapsed="false">
      <c r="C2607" s="38" t="n">
        <f aca="false">IF(COUNT($D$10,$D$11,$D$13,$D$14)&lt;4,"",C2606+$D$19)</f>
        <v>0.0257499999999991</v>
      </c>
      <c r="D2607" s="39" t="n">
        <f aca="false">IF(COUNT($D$10,$D$11,C2607)&lt;3,"",$D$10*SIN(2*PI()*$D$11*C2607))</f>
        <v>-9.62455236453985</v>
      </c>
      <c r="E2607" s="2"/>
      <c r="F2607" s="2"/>
      <c r="G2607" s="52" t="n">
        <f aca="false">IF(COUNT($D$10,$D$13,$D$13)&lt;3,"",G2606+H2607*$D$19)</f>
        <v>-1.91883285403356E-005</v>
      </c>
      <c r="H2607" s="53" t="n">
        <f aca="false">IF(COUNT($D$10,$D$13,$D$13)&lt;3,"",H2606+I2606)</f>
        <v>-0.0886668225704187</v>
      </c>
      <c r="I2607" s="41" t="n">
        <f aca="false">IF(COUNT($D$10,$D$11,$D$13,$D$14)&lt;4,"",(D2607-G2607/$D$14-$D$12*H2607)*$D$19/$D$13)</f>
        <v>0.000368609168656753</v>
      </c>
    </row>
    <row r="2608" customFormat="false" ht="12.75" hidden="false" customHeight="false" outlineLevel="0" collapsed="false">
      <c r="C2608" s="38" t="n">
        <f aca="false">IF(COUNT($D$10,$D$11,$D$13,$D$14)&lt;4,"",C2607+$D$19)</f>
        <v>0.0257599999999991</v>
      </c>
      <c r="D2608" s="39" t="n">
        <f aca="false">IF(COUNT($D$10,$D$11,C2608)&lt;3,"",$D$10*SIN(2*PI()*$D$11*C2608))</f>
        <v>-9.5852178901773</v>
      </c>
      <c r="E2608" s="2"/>
      <c r="F2608" s="2"/>
      <c r="G2608" s="52" t="n">
        <f aca="false">IF(COUNT($D$10,$D$13,$D$13)&lt;3,"",G2607+H2608*$D$19)</f>
        <v>-2.00713106743532E-005</v>
      </c>
      <c r="H2608" s="53" t="n">
        <f aca="false">IF(COUNT($D$10,$D$13,$D$13)&lt;3,"",H2607+I2607)</f>
        <v>-0.088298213401762</v>
      </c>
      <c r="I2608" s="41" t="n">
        <f aca="false">IF(COUNT($D$10,$D$11,$D$13,$D$14)&lt;4,"",(D2608-G2608/$D$14-$D$12*H2608)*$D$19/$D$13)</f>
        <v>0.000386318282487043</v>
      </c>
    </row>
    <row r="2609" customFormat="false" ht="12.75" hidden="false" customHeight="false" outlineLevel="0" collapsed="false">
      <c r="C2609" s="38" t="n">
        <f aca="false">IF(COUNT($D$10,$D$11,$D$13,$D$14)&lt;4,"",C2608+$D$19)</f>
        <v>0.0257699999999991</v>
      </c>
      <c r="D2609" s="39" t="n">
        <f aca="false">IF(COUNT($D$10,$D$11,C2609)&lt;3,"",$D$10*SIN(2*PI()*$D$11*C2609))</f>
        <v>-9.54396775096974</v>
      </c>
      <c r="E2609" s="2"/>
      <c r="F2609" s="2"/>
      <c r="G2609" s="52" t="n">
        <f aca="false">IF(COUNT($D$10,$D$13,$D$13)&lt;3,"",G2608+H2609*$D$19)</f>
        <v>-2.0950429625546E-005</v>
      </c>
      <c r="H2609" s="53" t="n">
        <f aca="false">IF(COUNT($D$10,$D$13,$D$13)&lt;3,"",H2608+I2608)</f>
        <v>-0.0879118951192749</v>
      </c>
      <c r="I2609" s="41" t="n">
        <f aca="false">IF(COUNT($D$10,$D$11,$D$13,$D$14)&lt;4,"",(D2609-G2609/$D$14-$D$12*H2609)*$D$19/$D$13)</f>
        <v>0.000403953027730075</v>
      </c>
    </row>
    <row r="2610" customFormat="false" ht="12.75" hidden="false" customHeight="false" outlineLevel="0" collapsed="false">
      <c r="C2610" s="38" t="n">
        <f aca="false">IF(COUNT($D$10,$D$11,$D$13,$D$14)&lt;4,"",C2609+$D$19)</f>
        <v>0.0257799999999991</v>
      </c>
      <c r="D2610" s="39" t="n">
        <f aca="false">IF(COUNT($D$10,$D$11,C2610)&lt;3,"",$D$10*SIN(2*PI()*$D$11*C2610))</f>
        <v>-9.5008101910116</v>
      </c>
      <c r="E2610" s="2"/>
      <c r="F2610" s="2"/>
      <c r="G2610" s="52" t="n">
        <f aca="false">IF(COUNT($D$10,$D$13,$D$13)&lt;3,"",G2609+H2610*$D$19)</f>
        <v>-2.18255090464614E-005</v>
      </c>
      <c r="H2610" s="53" t="n">
        <f aca="false">IF(COUNT($D$10,$D$13,$D$13)&lt;3,"",H2609+I2609)</f>
        <v>-0.0875079420915448</v>
      </c>
      <c r="I2610" s="41" t="n">
        <f aca="false">IF(COUNT($D$10,$D$11,$D$13,$D$14)&lt;4,"",(D2610-G2610/$D$14-$D$12*H2610)*$D$19/$D$13)</f>
        <v>0.000421509861292086</v>
      </c>
    </row>
    <row r="2611" customFormat="false" ht="12.75" hidden="false" customHeight="false" outlineLevel="0" collapsed="false">
      <c r="C2611" s="38" t="n">
        <f aca="false">IF(COUNT($D$10,$D$11,$D$13,$D$14)&lt;4,"",C2610+$D$19)</f>
        <v>0.0257899999999991</v>
      </c>
      <c r="D2611" s="39" t="n">
        <f aca="false">IF(COUNT($D$10,$D$11,C2611)&lt;3,"",$D$10*SIN(2*PI()*$D$11*C2611))</f>
        <v>-9.45575383560713</v>
      </c>
      <c r="E2611" s="2"/>
      <c r="F2611" s="2"/>
      <c r="G2611" s="52" t="n">
        <f aca="false">IF(COUNT($D$10,$D$13,$D$13)&lt;3,"",G2610+H2611*$D$19)</f>
        <v>-2.2696373368764E-005</v>
      </c>
      <c r="H2611" s="53" t="n">
        <f aca="false">IF(COUNT($D$10,$D$13,$D$13)&lt;3,"",H2610+I2610)</f>
        <v>-0.0870864322302528</v>
      </c>
      <c r="I2611" s="41" t="n">
        <f aca="false">IF(COUNT($D$10,$D$11,$D$13,$D$14)&lt;4,"",(D2611-G2611/$D$14-$D$12*H2611)*$D$19/$D$13)</f>
        <v>0.000438985255123642</v>
      </c>
    </row>
    <row r="2612" customFormat="false" ht="12.75" hidden="false" customHeight="false" outlineLevel="0" collapsed="false">
      <c r="C2612" s="38" t="n">
        <f aca="false">IF(COUNT($D$10,$D$11,$D$13,$D$14)&lt;4,"",C2611+$D$19)</f>
        <v>0.0257999999999991</v>
      </c>
      <c r="D2612" s="39" t="n">
        <f aca="false">IF(COUNT($D$10,$D$11,C2612)&lt;3,"",$D$10*SIN(2*PI()*$D$11*C2612))</f>
        <v>-9.40880768954649</v>
      </c>
      <c r="E2612" s="2"/>
      <c r="F2612" s="2"/>
      <c r="G2612" s="52" t="n">
        <f aca="false">IF(COUNT($D$10,$D$13,$D$13)&lt;3,"",G2611+H2612*$D$19)</f>
        <v>-2.35628478385152E-005</v>
      </c>
      <c r="H2612" s="53" t="n">
        <f aca="false">IF(COUNT($D$10,$D$13,$D$13)&lt;3,"",H2611+I2611)</f>
        <v>-0.0866474469751291</v>
      </c>
      <c r="I2612" s="41" t="n">
        <f aca="false">IF(COUNT($D$10,$D$11,$D$13,$D$14)&lt;4,"",(D2612-G2612/$D$14-$D$12*H2612)*$D$19/$D$13)</f>
        <v>0.000456375696929633</v>
      </c>
    </row>
    <row r="2613" customFormat="false" ht="12.75" hidden="false" customHeight="false" outlineLevel="0" collapsed="false">
      <c r="C2613" s="38" t="n">
        <f aca="false">IF(COUNT($D$10,$D$11,$D$13,$D$14)&lt;4,"",C2612+$D$19)</f>
        <v>0.0258099999999991</v>
      </c>
      <c r="D2613" s="39" t="n">
        <f aca="false">IF(COUNT($D$10,$D$11,C2613)&lt;3,"",$D$10*SIN(2*PI()*$D$11*C2613))</f>
        <v>-9.3599811353062</v>
      </c>
      <c r="E2613" s="2"/>
      <c r="F2613" s="2"/>
      <c r="G2613" s="52" t="n">
        <f aca="false">IF(COUNT($D$10,$D$13,$D$13)&lt;3,"",G2612+H2613*$D$19)</f>
        <v>-2.44247585512972E-005</v>
      </c>
      <c r="H2613" s="53" t="n">
        <f aca="false">IF(COUNT($D$10,$D$13,$D$13)&lt;3,"",H2612+I2612)</f>
        <v>-0.0861910712781995</v>
      </c>
      <c r="I2613" s="41" t="n">
        <f aca="false">IF(COUNT($D$10,$D$11,$D$13,$D$14)&lt;4,"",(D2613-G2613/$D$14-$D$12*H2613)*$D$19/$D$13)</f>
        <v>0.00047367769087622</v>
      </c>
    </row>
    <row r="2614" customFormat="false" ht="12.75" hidden="false" customHeight="false" outlineLevel="0" collapsed="false">
      <c r="C2614" s="38" t="n">
        <f aca="false">IF(COUNT($D$10,$D$11,$D$13,$D$14)&lt;4,"",C2613+$D$19)</f>
        <v>0.0258199999999991</v>
      </c>
      <c r="D2614" s="39" t="n">
        <f aca="false">IF(COUNT($D$10,$D$11,C2614)&lt;3,"",$D$10*SIN(2*PI()*$D$11*C2614))</f>
        <v>-9.30928393117392</v>
      </c>
      <c r="E2614" s="2"/>
      <c r="F2614" s="2"/>
      <c r="G2614" s="52" t="n">
        <f aca="false">IF(COUNT($D$10,$D$13,$D$13)&lt;3,"",G2613+H2614*$D$19)</f>
        <v>-2.52819324871705E-005</v>
      </c>
      <c r="H2614" s="53" t="n">
        <f aca="false">IF(COUNT($D$10,$D$13,$D$13)&lt;3,"",H2613+I2613)</f>
        <v>-0.0857173935873233</v>
      </c>
      <c r="I2614" s="41" t="n">
        <f aca="false">IF(COUNT($D$10,$D$11,$D$13,$D$14)&lt;4,"",(D2614-G2614/$D$14-$D$12*H2614)*$D$19/$D$13)</f>
        <v>0.000490887758294578</v>
      </c>
    </row>
    <row r="2615" customFormat="false" ht="12.75" hidden="false" customHeight="false" outlineLevel="0" collapsed="false">
      <c r="C2615" s="38" t="n">
        <f aca="false">IF(COUNT($D$10,$D$11,$D$13,$D$14)&lt;4,"",C2614+$D$19)</f>
        <v>0.0258299999999991</v>
      </c>
      <c r="D2615" s="39" t="n">
        <f aca="false">IF(COUNT($D$10,$D$11,C2615)&lt;3,"",$D$10*SIN(2*PI()*$D$11*C2615))</f>
        <v>-9.25672620929822</v>
      </c>
      <c r="E2615" s="2"/>
      <c r="F2615" s="2"/>
      <c r="G2615" s="52" t="n">
        <f aca="false">IF(COUNT($D$10,$D$13,$D$13)&lt;3,"",G2614+H2615*$D$19)</f>
        <v>-2.61341975454608E-005</v>
      </c>
      <c r="H2615" s="53" t="n">
        <f aca="false">IF(COUNT($D$10,$D$13,$D$13)&lt;3,"",H2614+I2614)</f>
        <v>-0.0852265058290287</v>
      </c>
      <c r="I2615" s="41" t="n">
        <f aca="false">IF(COUNT($D$10,$D$11,$D$13,$D$14)&lt;4,"",(D2615-G2615/$D$14-$D$12*H2615)*$D$19/$D$13)</f>
        <v>0.000508002438381308</v>
      </c>
    </row>
    <row r="2616" customFormat="false" ht="12.75" hidden="false" customHeight="false" outlineLevel="0" collapsed="false">
      <c r="C2616" s="38" t="n">
        <f aca="false">IF(COUNT($D$10,$D$11,$D$13,$D$14)&lt;4,"",C2615+$D$19)</f>
        <v>0.0258399999999991</v>
      </c>
      <c r="D2616" s="39" t="n">
        <f aca="false">IF(COUNT($D$10,$D$11,C2616)&lt;3,"",$D$10*SIN(2*PI()*$D$11*C2616))</f>
        <v>-9.2023184736636</v>
      </c>
      <c r="E2616" s="2"/>
      <c r="F2616" s="2"/>
      <c r="G2616" s="52" t="n">
        <f aca="false">IF(COUNT($D$10,$D$13,$D$13)&lt;3,"",G2615+H2616*$D$19)</f>
        <v>-2.69813825793672E-005</v>
      </c>
      <c r="H2616" s="53" t="n">
        <f aca="false">IF(COUNT($D$10,$D$13,$D$13)&lt;3,"",H2615+I2615)</f>
        <v>-0.0847185033906474</v>
      </c>
      <c r="I2616" s="41" t="n">
        <f aca="false">IF(COUNT($D$10,$D$11,$D$13,$D$14)&lt;4,"",(D2616-G2616/$D$14-$D$12*H2616)*$D$19/$D$13)</f>
        <v>0.000525018288895368</v>
      </c>
    </row>
    <row r="2617" customFormat="false" ht="12.75" hidden="false" customHeight="false" outlineLevel="0" collapsed="false">
      <c r="C2617" s="38" t="n">
        <f aca="false">IF(COUNT($D$10,$D$11,$D$13,$D$14)&lt;4,"",C2616+$D$19)</f>
        <v>0.0258499999999991</v>
      </c>
      <c r="D2617" s="39" t="n">
        <f aca="false">IF(COUNT($D$10,$D$11,C2617)&lt;3,"",$D$10*SIN(2*PI()*$D$11*C2617))</f>
        <v>-9.14607159799119</v>
      </c>
      <c r="E2617" s="2"/>
      <c r="F2617" s="2"/>
      <c r="G2617" s="52" t="n">
        <f aca="false">IF(COUNT($D$10,$D$13,$D$13)&lt;3,"",G2616+H2617*$D$19)</f>
        <v>-2.78233174303848E-005</v>
      </c>
      <c r="H2617" s="53" t="n">
        <f aca="false">IF(COUNT($D$10,$D$13,$D$13)&lt;3,"",H2616+I2616)</f>
        <v>-0.084193485101752</v>
      </c>
      <c r="I2617" s="41" t="n">
        <f aca="false">IF(COUNT($D$10,$D$11,$D$13,$D$14)&lt;4,"",(D2617-G2617/$D$14-$D$12*H2617)*$D$19/$D$13)</f>
        <v>0.000541931886851376</v>
      </c>
    </row>
    <row r="2618" customFormat="false" ht="12.75" hidden="false" customHeight="false" outlineLevel="0" collapsed="false">
      <c r="C2618" s="38" t="n">
        <f aca="false">IF(COUNT($D$10,$D$11,$D$13,$D$14)&lt;4,"",C2617+$D$19)</f>
        <v>0.0258599999999991</v>
      </c>
      <c r="D2618" s="39" t="n">
        <f aca="false">IF(COUNT($D$10,$D$11,C2618)&lt;3,"",$D$10*SIN(2*PI()*$D$11*C2618))</f>
        <v>-9.08799682356562</v>
      </c>
      <c r="E2618" s="2"/>
      <c r="F2618" s="2"/>
      <c r="G2618" s="52" t="n">
        <f aca="false">IF(COUNT($D$10,$D$13,$D$13)&lt;3,"",G2617+H2618*$D$19)</f>
        <v>-2.86598329625338E-005</v>
      </c>
      <c r="H2618" s="53" t="n">
        <f aca="false">IF(COUNT($D$10,$D$13,$D$13)&lt;3,"",H2617+I2617)</f>
        <v>-0.0836515532149006</v>
      </c>
      <c r="I2618" s="41" t="n">
        <f aca="false">IF(COUNT($D$10,$D$11,$D$13,$D$14)&lt;4,"",(D2618-G2618/$D$14-$D$12*H2618)*$D$19/$D$13)</f>
        <v>0.000558739829209164</v>
      </c>
    </row>
    <row r="2619" customFormat="false" ht="12.75" hidden="false" customHeight="false" outlineLevel="0" collapsed="false">
      <c r="C2619" s="38" t="n">
        <f aca="false">IF(COUNT($D$10,$D$11,$D$13,$D$14)&lt;4,"",C2618+$D$19)</f>
        <v>0.0258699999999991</v>
      </c>
      <c r="D2619" s="39" t="n">
        <f aca="false">IF(COUNT($D$10,$D$11,C2619)&lt;3,"",$D$10*SIN(2*PI()*$D$11*C2619))</f>
        <v>-9.02810575698831</v>
      </c>
      <c r="E2619" s="2"/>
      <c r="F2619" s="2"/>
      <c r="G2619" s="52" t="n">
        <f aca="false">IF(COUNT($D$10,$D$13,$D$13)&lt;3,"",G2618+H2619*$D$19)</f>
        <v>-2.94907610963907E-005</v>
      </c>
      <c r="H2619" s="53" t="n">
        <f aca="false">IF(COUNT($D$10,$D$13,$D$13)&lt;3,"",H2618+I2618)</f>
        <v>-0.0830928133856915</v>
      </c>
      <c r="I2619" s="41" t="n">
        <f aca="false">IF(COUNT($D$10,$D$11,$D$13,$D$14)&lt;4,"",(D2619-G2619/$D$14-$D$12*H2619)*$D$19/$D$13)</f>
        <v>0.00057543873355943</v>
      </c>
    </row>
    <row r="2620" customFormat="false" ht="12.75" hidden="false" customHeight="false" outlineLevel="0" collapsed="false">
      <c r="C2620" s="38" t="n">
        <f aca="false">IF(COUNT($D$10,$D$11,$D$13,$D$14)&lt;4,"",C2619+$D$19)</f>
        <v>0.0258799999999991</v>
      </c>
      <c r="D2620" s="39" t="n">
        <f aca="false">IF(COUNT($D$10,$D$11,C2620)&lt;3,"",$D$10*SIN(2*PI()*$D$11*C2620))</f>
        <v>-8.9664103678579</v>
      </c>
      <c r="E2620" s="2"/>
      <c r="F2620" s="2"/>
      <c r="G2620" s="52" t="n">
        <f aca="false">IF(COUNT($D$10,$D$13,$D$13)&lt;3,"",G2619+H2620*$D$19)</f>
        <v>-3.0315934842912E-005</v>
      </c>
      <c r="H2620" s="53" t="n">
        <f aca="false">IF(COUNT($D$10,$D$13,$D$13)&lt;3,"",H2619+I2619)</f>
        <v>-0.082517374652132</v>
      </c>
      <c r="I2620" s="41" t="n">
        <f aca="false">IF(COUNT($D$10,$D$11,$D$13,$D$14)&lt;4,"",(D2620-G2620/$D$14-$D$12*H2620)*$D$19/$D$13)</f>
        <v>0.000592025238805346</v>
      </c>
    </row>
    <row r="2621" customFormat="false" ht="12.75" hidden="false" customHeight="false" outlineLevel="0" collapsed="false">
      <c r="C2621" s="38" t="n">
        <f aca="false">IF(COUNT($D$10,$D$11,$D$13,$D$14)&lt;4,"",C2620+$D$19)</f>
        <v>0.0258899999999991</v>
      </c>
      <c r="D2621" s="39" t="n">
        <f aca="false">IF(COUNT($D$10,$D$11,C2621)&lt;3,"",$D$10*SIN(2*PI()*$D$11*C2621))</f>
        <v>-8.90292298637795</v>
      </c>
      <c r="E2621" s="2"/>
      <c r="F2621" s="2"/>
      <c r="G2621" s="52" t="n">
        <f aca="false">IF(COUNT($D$10,$D$13,$D$13)&lt;3,"",G2620+H2621*$D$19)</f>
        <v>-3.11351883370453E-005</v>
      </c>
      <c r="H2621" s="53" t="n">
        <f aca="false">IF(COUNT($D$10,$D$13,$D$13)&lt;3,"",H2620+I2620)</f>
        <v>-0.0819253494133267</v>
      </c>
      <c r="I2621" s="41" t="n">
        <f aca="false">IF(COUNT($D$10,$D$11,$D$13,$D$14)&lt;4,"",(D2621-G2621/$D$14-$D$12*H2621)*$D$19/$D$13)</f>
        <v>0.00060849600584</v>
      </c>
    </row>
    <row r="2622" customFormat="false" ht="12.75" hidden="false" customHeight="false" outlineLevel="0" collapsed="false">
      <c r="C2622" s="38" t="n">
        <f aca="false">IF(COUNT($D$10,$D$11,$D$13,$D$14)&lt;4,"",C2621+$D$19)</f>
        <v>0.0258999999999991</v>
      </c>
      <c r="D2622" s="39" t="n">
        <f aca="false">IF(COUNT($D$10,$D$11,C2622)&lt;3,"",$D$10*SIN(2*PI()*$D$11*C2622))</f>
        <v>-8.83765630089279</v>
      </c>
      <c r="E2622" s="2"/>
      <c r="F2622" s="2"/>
      <c r="G2622" s="52" t="n">
        <f aca="false">IF(COUNT($D$10,$D$13,$D$13)&lt;3,"",G2621+H2622*$D$19)</f>
        <v>-3.19483568711201E-005</v>
      </c>
      <c r="H2622" s="53" t="n">
        <f aca="false">IF(COUNT($D$10,$D$13,$D$13)&lt;3,"",H2621+I2621)</f>
        <v>-0.0813168534074867</v>
      </c>
      <c r="I2622" s="41" t="n">
        <f aca="false">IF(COUNT($D$10,$D$11,$D$13,$D$14)&lt;4,"",(D2622-G2622/$D$14-$D$12*H2622)*$D$19/$D$13)</f>
        <v>0.00062484771821952</v>
      </c>
    </row>
    <row r="2623" customFormat="false" ht="12.75" hidden="false" customHeight="false" outlineLevel="0" collapsed="false">
      <c r="C2623" s="38" t="n">
        <f aca="false">IF(COUNT($D$10,$D$11,$D$13,$D$14)&lt;4,"",C2622+$D$19)</f>
        <v>0.0259099999999991</v>
      </c>
      <c r="D2623" s="39" t="n">
        <f aca="false">IF(COUNT($D$10,$D$11,C2623)&lt;3,"",$D$10*SIN(2*PI()*$D$11*C2623))</f>
        <v>-8.7706233553516</v>
      </c>
      <c r="E2623" s="2"/>
      <c r="F2623" s="2"/>
      <c r="G2623" s="52" t="n">
        <f aca="false">IF(COUNT($D$10,$D$13,$D$13)&lt;3,"",G2622+H2623*$D$19)</f>
        <v>-3.27552769280128E-005</v>
      </c>
      <c r="H2623" s="53" t="n">
        <f aca="false">IF(COUNT($D$10,$D$13,$D$13)&lt;3,"",H2622+I2622)</f>
        <v>-0.0806920056892672</v>
      </c>
      <c r="I2623" s="41" t="n">
        <f aca="false">IF(COUNT($D$10,$D$11,$D$13,$D$14)&lt;4,"",(D2623-G2623/$D$14-$D$12*H2623)*$D$19/$D$13)</f>
        <v>0.000641077082831759</v>
      </c>
    </row>
    <row r="2624" customFormat="false" ht="12.75" hidden="false" customHeight="false" outlineLevel="0" collapsed="false">
      <c r="C2624" s="38" t="n">
        <f aca="false">IF(COUNT($D$10,$D$11,$D$13,$D$14)&lt;4,"",C2623+$D$19)</f>
        <v>0.0259199999999991</v>
      </c>
      <c r="D2624" s="39" t="n">
        <f aca="false">IF(COUNT($D$10,$D$11,C2624)&lt;3,"",$D$10*SIN(2*PI()*$D$11*C2624))</f>
        <v>-8.70183754670145</v>
      </c>
      <c r="E2624" s="2"/>
      <c r="F2624" s="2"/>
      <c r="G2624" s="52" t="n">
        <f aca="false">IF(COUNT($D$10,$D$13,$D$13)&lt;3,"",G2623+H2624*$D$19)</f>
        <v>-3.35557862140772E-005</v>
      </c>
      <c r="H2624" s="53" t="n">
        <f aca="false">IF(COUNT($D$10,$D$13,$D$13)&lt;3,"",H2623+I2623)</f>
        <v>-0.0800509286064354</v>
      </c>
      <c r="I2624" s="41" t="n">
        <f aca="false">IF(COUNT($D$10,$D$11,$D$13,$D$14)&lt;4,"",(D2624-G2624/$D$14-$D$12*H2624)*$D$19/$D$13)</f>
        <v>0.000657180830560385</v>
      </c>
    </row>
    <row r="2625" customFormat="false" ht="12.75" hidden="false" customHeight="false" outlineLevel="0" collapsed="false">
      <c r="C2625" s="38" t="n">
        <f aca="false">IF(COUNT($D$10,$D$11,$D$13,$D$14)&lt;4,"",C2624+$D$19)</f>
        <v>0.0259299999999991</v>
      </c>
      <c r="D2625" s="39" t="n">
        <f aca="false">IF(COUNT($D$10,$D$11,C2625)&lt;3,"",$D$10*SIN(2*PI()*$D$11*C2625))</f>
        <v>-8.63131262220999</v>
      </c>
      <c r="E2625" s="2"/>
      <c r="F2625" s="2"/>
      <c r="G2625" s="52" t="n">
        <f aca="false">IF(COUNT($D$10,$D$13,$D$13)&lt;3,"",G2624+H2625*$D$19)</f>
        <v>-3.43497236918359E-005</v>
      </c>
      <c r="H2625" s="53" t="n">
        <f aca="false">IF(COUNT($D$10,$D$13,$D$13)&lt;3,"",H2624+I2624)</f>
        <v>-0.079393747775875</v>
      </c>
      <c r="I2625" s="41" t="n">
        <f aca="false">IF(COUNT($D$10,$D$11,$D$13,$D$14)&lt;4,"",(D2625-G2625/$D$14-$D$12*H2625)*$D$19/$D$13)</f>
        <v>0.000673155716944269</v>
      </c>
    </row>
    <row r="2626" customFormat="false" ht="12.75" hidden="false" customHeight="false" outlineLevel="0" collapsed="false">
      <c r="C2626" s="38" t="n">
        <f aca="false">IF(COUNT($D$10,$D$11,$D$13,$D$14)&lt;4,"",C2625+$D$19)</f>
        <v>0.0259399999999991</v>
      </c>
      <c r="D2626" s="39" t="n">
        <f aca="false">IF(COUNT($D$10,$D$11,C2626)&lt;3,"",$D$10*SIN(2*PI()*$D$11*C2626))</f>
        <v>-8.55906267671783</v>
      </c>
      <c r="E2626" s="2"/>
      <c r="F2626" s="2"/>
      <c r="G2626" s="52" t="n">
        <f aca="false">IF(COUNT($D$10,$D$13,$D$13)&lt;3,"",G2625+H2626*$D$19)</f>
        <v>-3.51369296124252E-005</v>
      </c>
      <c r="H2626" s="53" t="n">
        <f aca="false">IF(COUNT($D$10,$D$13,$D$13)&lt;3,"",H2625+I2625)</f>
        <v>-0.0787205920589307</v>
      </c>
      <c r="I2626" s="41" t="n">
        <f aca="false">IF(COUNT($D$10,$D$11,$D$13,$D$14)&lt;4,"",(D2626-G2626/$D$14-$D$12*H2626)*$D$19/$D$13)</f>
        <v>0.000688998522832009</v>
      </c>
    </row>
    <row r="2627" customFormat="false" ht="12.75" hidden="false" customHeight="false" outlineLevel="0" collapsed="false">
      <c r="C2627" s="38" t="n">
        <f aca="false">IF(COUNT($D$10,$D$11,$D$13,$D$14)&lt;4,"",C2626+$D$19)</f>
        <v>0.0259499999999991</v>
      </c>
      <c r="D2627" s="39" t="n">
        <f aca="false">IF(COUNT($D$10,$D$11,C2627)&lt;3,"",$D$10*SIN(2*PI()*$D$11*C2627))</f>
        <v>-8.48510214982169</v>
      </c>
      <c r="E2627" s="2"/>
      <c r="F2627" s="2"/>
      <c r="G2627" s="52" t="n">
        <f aca="false">IF(COUNT($D$10,$D$13,$D$13)&lt;3,"",G2626+H2627*$D$19)</f>
        <v>-3.59172455477862E-005</v>
      </c>
      <c r="H2627" s="53" t="n">
        <f aca="false">IF(COUNT($D$10,$D$13,$D$13)&lt;3,"",H2626+I2626)</f>
        <v>-0.0780315935360987</v>
      </c>
      <c r="I2627" s="41" t="n">
        <f aca="false">IF(COUNT($D$10,$D$11,$D$13,$D$14)&lt;4,"",(D2627-G2627/$D$14-$D$12*H2627)*$D$19/$D$13)</f>
        <v>0.000704706055031488</v>
      </c>
    </row>
    <row r="2628" customFormat="false" ht="12.75" hidden="false" customHeight="false" outlineLevel="0" collapsed="false">
      <c r="C2628" s="38" t="n">
        <f aca="false">IF(COUNT($D$10,$D$11,$D$13,$D$14)&lt;4,"",C2627+$D$19)</f>
        <v>0.0259599999999991</v>
      </c>
      <c r="D2628" s="39" t="n">
        <f aca="false">IF(COUNT($D$10,$D$11,C2628)&lt;3,"",$D$10*SIN(2*PI()*$D$11*C2628))</f>
        <v>-8.4094458229885</v>
      </c>
      <c r="E2628" s="2"/>
      <c r="F2628" s="2"/>
      <c r="G2628" s="52" t="n">
        <f aca="false">IF(COUNT($D$10,$D$13,$D$13)&lt;3,"",G2627+H2628*$D$19)</f>
        <v>-3.66905144225969E-005</v>
      </c>
      <c r="H2628" s="53" t="n">
        <f aca="false">IF(COUNT($D$10,$D$13,$D$13)&lt;3,"",H2627+I2627)</f>
        <v>-0.0773268874810672</v>
      </c>
      <c r="I2628" s="41" t="n">
        <f aca="false">IF(COUNT($D$10,$D$11,$D$13,$D$14)&lt;4,"",(D2628-G2628/$D$14-$D$12*H2628)*$D$19/$D$13)</f>
        <v>0.000720275146954302</v>
      </c>
    </row>
    <row r="2629" customFormat="false" ht="12.75" hidden="false" customHeight="false" outlineLevel="0" collapsed="false">
      <c r="C2629" s="38" t="n">
        <f aca="false">IF(COUNT($D$10,$D$11,$D$13,$D$14)&lt;4,"",C2628+$D$19)</f>
        <v>0.0259699999999991</v>
      </c>
      <c r="D2629" s="39" t="n">
        <f aca="false">IF(COUNT($D$10,$D$11,C2629)&lt;3,"",$D$10*SIN(2*PI()*$D$11*C2629))</f>
        <v>-8.33210881660124</v>
      </c>
      <c r="E2629" s="2"/>
      <c r="F2629" s="2"/>
      <c r="G2629" s="52" t="n">
        <f aca="false">IF(COUNT($D$10,$D$13,$D$13)&lt;3,"",G2628+H2629*$D$19)</f>
        <v>-3.7456580545938E-005</v>
      </c>
      <c r="H2629" s="53" t="n">
        <f aca="false">IF(COUNT($D$10,$D$13,$D$13)&lt;3,"",H2628+I2628)</f>
        <v>-0.0766066123341129</v>
      </c>
      <c r="I2629" s="41" t="n">
        <f aca="false">IF(COUNT($D$10,$D$11,$D$13,$D$14)&lt;4,"",(D2629-G2629/$D$14-$D$12*H2629)*$D$19/$D$13)</f>
        <v>0.000735702659254961</v>
      </c>
    </row>
    <row r="2630" customFormat="false" ht="12.75" hidden="false" customHeight="false" outlineLevel="0" collapsed="false">
      <c r="C2630" s="38" t="n">
        <f aca="false">IF(COUNT($D$10,$D$11,$D$13,$D$14)&lt;4,"",C2629+$D$19)</f>
        <v>0.0259799999999991</v>
      </c>
      <c r="D2630" s="39" t="n">
        <f aca="false">IF(COUNT($D$10,$D$11,C2630)&lt;3,"",$D$10*SIN(2*PI()*$D$11*C2630))</f>
        <v>-8.2531065869371</v>
      </c>
      <c r="E2630" s="2"/>
      <c r="F2630" s="2"/>
      <c r="G2630" s="52" t="n">
        <f aca="false">IF(COUNT($D$10,$D$13,$D$13)&lt;3,"",G2629+H2630*$D$19)</f>
        <v>-3.82152896426866E-005</v>
      </c>
      <c r="H2630" s="53" t="n">
        <f aca="false">IF(COUNT($D$10,$D$13,$D$13)&lt;3,"",H2629+I2629)</f>
        <v>-0.075870909674858</v>
      </c>
      <c r="I2630" s="41" t="n">
        <f aca="false">IF(COUNT($D$10,$D$11,$D$13,$D$14)&lt;4,"",(D2630-G2630/$D$14-$D$12*H2630)*$D$19/$D$13)</f>
        <v>0.000750985480464706</v>
      </c>
    </row>
    <row r="2631" customFormat="false" ht="12.75" hidden="false" customHeight="false" outlineLevel="0" collapsed="false">
      <c r="C2631" s="38" t="n">
        <f aca="false">IF(COUNT($D$10,$D$11,$D$13,$D$14)&lt;4,"",C2630+$D$19)</f>
        <v>0.0259899999999991</v>
      </c>
      <c r="D2631" s="39" t="n">
        <f aca="false">IF(COUNT($D$10,$D$11,C2631)&lt;3,"",$D$10*SIN(2*PI()*$D$11*C2631))</f>
        <v>-8.17245492307835</v>
      </c>
      <c r="E2631" s="2"/>
      <c r="F2631" s="2"/>
      <c r="G2631" s="52" t="n">
        <f aca="false">IF(COUNT($D$10,$D$13,$D$13)&lt;3,"",G2630+H2631*$D$19)</f>
        <v>-3.89664888846305E-005</v>
      </c>
      <c r="H2631" s="53" t="n">
        <f aca="false">IF(COUNT($D$10,$D$13,$D$13)&lt;3,"",H2630+I2630)</f>
        <v>-0.0751199241943933</v>
      </c>
      <c r="I2631" s="41" t="n">
        <f aca="false">IF(COUNT($D$10,$D$11,$D$13,$D$14)&lt;4,"",(D2631-G2631/$D$14-$D$12*H2631)*$D$19/$D$13)</f>
        <v>0.00076612052761983</v>
      </c>
    </row>
    <row r="2632" customFormat="false" ht="12.75" hidden="false" customHeight="false" outlineLevel="0" collapsed="false">
      <c r="C2632" s="38" t="n">
        <f aca="false">IF(COUNT($D$10,$D$11,$D$13,$D$14)&lt;4,"",C2631+$D$19)</f>
        <v>0.0259999999999991</v>
      </c>
      <c r="D2632" s="39" t="n">
        <f aca="false">IF(COUNT($D$10,$D$11,C2632)&lt;3,"",$D$10*SIN(2*PI()*$D$11*C2632))</f>
        <v>-8.09016994375686</v>
      </c>
      <c r="E2632" s="2"/>
      <c r="F2632" s="2"/>
      <c r="G2632" s="52" t="n">
        <f aca="false">IF(COUNT($D$10,$D$13,$D$13)&lt;3,"",G2631+H2632*$D$19)</f>
        <v>-3.97100269212983E-005</v>
      </c>
      <c r="H2632" s="53" t="n">
        <f aca="false">IF(COUNT($D$10,$D$13,$D$13)&lt;3,"",H2631+I2631)</f>
        <v>-0.0743538036667734</v>
      </c>
      <c r="I2632" s="41" t="n">
        <f aca="false">IF(COUNT($D$10,$D$11,$D$13,$D$14)&lt;4,"",(D2632-G2632/$D$14-$D$12*H2632)*$D$19/$D$13)</f>
        <v>0.000781104746884375</v>
      </c>
    </row>
    <row r="2633" customFormat="false" ht="12.75" hidden="false" customHeight="false" outlineLevel="0" collapsed="false">
      <c r="C2633" s="38" t="n">
        <f aca="false">IF(COUNT($D$10,$D$11,$D$13,$D$14)&lt;4,"",C2632+$D$19)</f>
        <v>0.0260099999999991</v>
      </c>
      <c r="D2633" s="39" t="n">
        <f aca="false">IF(COUNT($D$10,$D$11,C2633)&lt;3,"",$D$10*SIN(2*PI()*$D$11*C2633))</f>
        <v>-8.00626809413269</v>
      </c>
      <c r="E2633" s="2"/>
      <c r="F2633" s="2"/>
      <c r="G2633" s="52" t="n">
        <f aca="false">IF(COUNT($D$10,$D$13,$D$13)&lt;3,"",G2632+H2633*$D$19)</f>
        <v>-4.04457539104971E-005</v>
      </c>
      <c r="H2633" s="53" t="n">
        <f aca="false">IF(COUNT($D$10,$D$13,$D$13)&lt;3,"",H2632+I2632)</f>
        <v>-0.0735726989198891</v>
      </c>
      <c r="I2633" s="41" t="n">
        <f aca="false">IF(COUNT($D$10,$D$11,$D$13,$D$14)&lt;4,"",(D2633-G2633/$D$14-$D$12*H2633)*$D$19/$D$13)</f>
        <v>0.000795935114167067</v>
      </c>
    </row>
    <row r="2634" customFormat="false" ht="12.75" hidden="false" customHeight="false" outlineLevel="0" collapsed="false">
      <c r="C2634" s="38" t="n">
        <f aca="false">IF(COUNT($D$10,$D$11,$D$13,$D$14)&lt;4,"",C2633+$D$19)</f>
        <v>0.0260199999999991</v>
      </c>
      <c r="D2634" s="39" t="n">
        <f aca="false">IF(COUNT($D$10,$D$11,C2634)&lt;3,"",$D$10*SIN(2*PI()*$D$11*C2634))</f>
        <v>-7.92076614250735</v>
      </c>
      <c r="E2634" s="2"/>
      <c r="F2634" s="2"/>
      <c r="G2634" s="52" t="n">
        <f aca="false">IF(COUNT($D$10,$D$13,$D$13)&lt;3,"",G2633+H2634*$D$19)</f>
        <v>-4.11735215485544E-005</v>
      </c>
      <c r="H2634" s="53" t="n">
        <f aca="false">IF(COUNT($D$10,$D$13,$D$13)&lt;3,"",H2633+I2633)</f>
        <v>-0.072776763805722</v>
      </c>
      <c r="I2634" s="41" t="n">
        <f aca="false">IF(COUNT($D$10,$D$11,$D$13,$D$14)&lt;4,"",(D2634-G2634/$D$14-$D$12*H2634)*$D$19/$D$13)</f>
        <v>0.000810608635732385</v>
      </c>
    </row>
    <row r="2635" customFormat="false" ht="12.75" hidden="false" customHeight="false" outlineLevel="0" collapsed="false">
      <c r="C2635" s="38" t="n">
        <f aca="false">IF(COUNT($D$10,$D$11,$D$13,$D$14)&lt;4,"",C2634+$D$19)</f>
        <v>0.0260299999999991</v>
      </c>
      <c r="D2635" s="39" t="n">
        <f aca="false">IF(COUNT($D$10,$D$11,C2635)&lt;3,"",$D$10*SIN(2*PI()*$D$11*C2635))</f>
        <v>-7.83368117697264</v>
      </c>
      <c r="E2635" s="2"/>
      <c r="F2635" s="2"/>
      <c r="G2635" s="52" t="n">
        <f aca="false">IF(COUNT($D$10,$D$13,$D$13)&lt;3,"",G2634+H2635*$D$19)</f>
        <v>-4.18931831002543E-005</v>
      </c>
      <c r="H2635" s="53" t="n">
        <f aca="false">IF(COUNT($D$10,$D$13,$D$13)&lt;3,"",H2634+I2634)</f>
        <v>-0.0719661551699896</v>
      </c>
      <c r="I2635" s="41" t="n">
        <f aca="false">IF(COUNT($D$10,$D$11,$D$13,$D$14)&lt;4,"",(D2635-G2635/$D$14-$D$12*H2635)*$D$19/$D$13)</f>
        <v>0.000825122348805612</v>
      </c>
    </row>
    <row r="2636" customFormat="false" ht="12.75" hidden="false" customHeight="false" outlineLevel="0" collapsed="false">
      <c r="C2636" s="38" t="n">
        <f aca="false">IF(COUNT($D$10,$D$11,$D$13,$D$14)&lt;4,"",C2635+$D$19)</f>
        <v>0.0260399999999991</v>
      </c>
      <c r="D2636" s="39" t="n">
        <f aca="false">IF(COUNT($D$10,$D$11,C2636)&lt;3,"",$D$10*SIN(2*PI()*$D$11*C2636))</f>
        <v>-7.74503060199534</v>
      </c>
      <c r="E2636" s="2"/>
      <c r="F2636" s="2"/>
      <c r="G2636" s="52" t="n">
        <f aca="false">IF(COUNT($D$10,$D$13,$D$13)&lt;3,"",G2635+H2636*$D$19)</f>
        <v>-4.26045934284661E-005</v>
      </c>
      <c r="H2636" s="53" t="n">
        <f aca="false">IF(COUNT($D$10,$D$13,$D$13)&lt;3,"",H2635+I2635)</f>
        <v>-0.071141032821184</v>
      </c>
      <c r="I2636" s="41" t="n">
        <f aca="false">IF(COUNT($D$10,$D$11,$D$13,$D$14)&lt;4,"",(D2636-G2636/$D$14-$D$12*H2636)*$D$19/$D$13)</f>
        <v>0.000839473322171783</v>
      </c>
    </row>
    <row r="2637" customFormat="false" ht="12.75" hidden="false" customHeight="false" outlineLevel="0" collapsed="false">
      <c r="C2637" s="38" t="n">
        <f aca="false">IF(COUNT($D$10,$D$11,$D$13,$D$14)&lt;4,"",C2636+$D$19)</f>
        <v>0.0260499999999991</v>
      </c>
      <c r="D2637" s="39" t="n">
        <f aca="false">IF(COUNT($D$10,$D$11,C2637)&lt;3,"",$D$10*SIN(2*PI()*$D$11*C2637))</f>
        <v>-7.65483213493902</v>
      </c>
      <c r="E2637" s="2"/>
      <c r="F2637" s="2"/>
      <c r="G2637" s="52" t="n">
        <f aca="false">IF(COUNT($D$10,$D$13,$D$13)&lt;3,"",G2636+H2637*$D$19)</f>
        <v>-4.33076090234562E-005</v>
      </c>
      <c r="H2637" s="53" t="n">
        <f aca="false">IF(COUNT($D$10,$D$13,$D$13)&lt;3,"",H2636+I2636)</f>
        <v>-0.0703015594990122</v>
      </c>
      <c r="I2637" s="41" t="n">
        <f aca="false">IF(COUNT($D$10,$D$11,$D$13,$D$14)&lt;4,"",(D2637-G2637/$D$14-$D$12*H2637)*$D$19/$D$13)</f>
        <v>0.000853658656768368</v>
      </c>
    </row>
    <row r="2638" customFormat="false" ht="12.75" hidden="false" customHeight="false" outlineLevel="0" collapsed="false">
      <c r="C2638" s="38" t="n">
        <f aca="false">IF(COUNT($D$10,$D$11,$D$13,$D$14)&lt;4,"",C2637+$D$19)</f>
        <v>0.0260599999999991</v>
      </c>
      <c r="D2638" s="39" t="n">
        <f aca="false">IF(COUNT($D$10,$D$11,C2638)&lt;3,"",$D$10*SIN(2*PI()*$D$11*C2638))</f>
        <v>-7.56310380252299</v>
      </c>
      <c r="E2638" s="2"/>
      <c r="F2638" s="2"/>
      <c r="G2638" s="52" t="n">
        <f aca="false">IF(COUNT($D$10,$D$13,$D$13)&lt;3,"",G2637+H2638*$D$19)</f>
        <v>-4.40020880318786E-005</v>
      </c>
      <c r="H2638" s="53" t="n">
        <f aca="false">IF(COUNT($D$10,$D$13,$D$13)&lt;3,"",H2637+I2637)</f>
        <v>-0.0694479008422439</v>
      </c>
      <c r="I2638" s="41" t="n">
        <f aca="false">IF(COUNT($D$10,$D$11,$D$13,$D$14)&lt;4,"",(D2638-G2638/$D$14-$D$12*H2638)*$D$19/$D$13)</f>
        <v>0.000867675486271601</v>
      </c>
    </row>
    <row r="2639" customFormat="false" ht="12.75" hidden="false" customHeight="false" outlineLevel="0" collapsed="false">
      <c r="C2639" s="38" t="n">
        <f aca="false">IF(COUNT($D$10,$D$11,$D$13,$D$14)&lt;4,"",C2638+$D$19)</f>
        <v>0.0260699999999991</v>
      </c>
      <c r="D2639" s="39" t="n">
        <f aca="false">IF(COUNT($D$10,$D$11,C2639)&lt;3,"",$D$10*SIN(2*PI()*$D$11*C2639))</f>
        <v>-7.46986393721958</v>
      </c>
      <c r="E2639" s="2"/>
      <c r="F2639" s="2"/>
      <c r="G2639" s="52" t="n">
        <f aca="false">IF(COUNT($D$10,$D$13,$D$13)&lt;3,"",G2638+H2639*$D$19)</f>
        <v>-4.46878902854384E-005</v>
      </c>
      <c r="H2639" s="53" t="n">
        <f aca="false">IF(COUNT($D$10,$D$13,$D$13)&lt;3,"",H2638+I2638)</f>
        <v>-0.0685802253559723</v>
      </c>
      <c r="I2639" s="41" t="n">
        <f aca="false">IF(COUNT($D$10,$D$11,$D$13,$D$14)&lt;4,"",(D2639-G2639/$D$14-$D$12*H2639)*$D$19/$D$13)</f>
        <v>0.00088152097767632</v>
      </c>
    </row>
    <row r="2640" customFormat="false" ht="12.75" hidden="false" customHeight="false" outlineLevel="0" collapsed="false">
      <c r="C2640" s="38" t="n">
        <f aca="false">IF(COUNT($D$10,$D$11,$D$13,$D$14)&lt;4,"",C2639+$D$19)</f>
        <v>0.0260799999999991</v>
      </c>
      <c r="D2640" s="39" t="n">
        <f aca="false">IF(COUNT($D$10,$D$11,C2640)&lt;3,"",$D$10*SIN(2*PI()*$D$11*C2640))</f>
        <v>-7.37513117359028</v>
      </c>
      <c r="E2640" s="2"/>
      <c r="F2640" s="2"/>
      <c r="G2640" s="52" t="n">
        <f aca="false">IF(COUNT($D$10,$D$13,$D$13)&lt;3,"",G2639+H2640*$D$19)</f>
        <v>-4.53648773292213E-005</v>
      </c>
      <c r="H2640" s="53" t="n">
        <f aca="false">IF(COUNT($D$10,$D$13,$D$13)&lt;3,"",H2639+I2639)</f>
        <v>-0.0676987043782959</v>
      </c>
      <c r="I2640" s="41" t="n">
        <f aca="false">IF(COUNT($D$10,$D$11,$D$13,$D$14)&lt;4,"",(D2640-G2640/$D$14-$D$12*H2640)*$D$19/$D$13)</f>
        <v>0.000895192331869213</v>
      </c>
    </row>
    <row r="2641" customFormat="false" ht="12.75" hidden="false" customHeight="false" outlineLevel="0" collapsed="false">
      <c r="C2641" s="38" t="n">
        <f aca="false">IF(COUNT($D$10,$D$11,$D$13,$D$14)&lt;4,"",C2640+$D$19)</f>
        <v>0.0260899999999991</v>
      </c>
      <c r="D2641" s="39" t="n">
        <f aca="false">IF(COUNT($D$10,$D$11,C2641)&lt;3,"",$D$10*SIN(2*PI()*$D$11*C2641))</f>
        <v>-7.27892444456149</v>
      </c>
      <c r="E2641" s="2"/>
      <c r="F2641" s="2"/>
      <c r="G2641" s="52" t="n">
        <f aca="false">IF(COUNT($D$10,$D$13,$D$13)&lt;3,"",G2640+H2641*$D$19)</f>
        <v>-4.60329124496856E-005</v>
      </c>
      <c r="H2641" s="53" t="n">
        <f aca="false">IF(COUNT($D$10,$D$13,$D$13)&lt;3,"",H2640+I2640)</f>
        <v>-0.0668035120464267</v>
      </c>
      <c r="I2641" s="41" t="n">
        <f aca="false">IF(COUNT($D$10,$D$11,$D$13,$D$14)&lt;4,"",(D2641-G2641/$D$14-$D$12*H2641)*$D$19/$D$13)</f>
        <v>0.000908686784195336</v>
      </c>
    </row>
    <row r="2642" customFormat="false" ht="12.75" hidden="false" customHeight="false" outlineLevel="0" collapsed="false">
      <c r="C2642" s="38" t="n">
        <f aca="false">IF(COUNT($D$10,$D$11,$D$13,$D$14)&lt;4,"",C2641+$D$19)</f>
        <v>0.0260999999999991</v>
      </c>
      <c r="D2642" s="39" t="n">
        <f aca="false">IF(COUNT($D$10,$D$11,C2642)&lt;3,"",$D$10*SIN(2*PI()*$D$11*C2642))</f>
        <v>-7.18126297764069</v>
      </c>
      <c r="E2642" s="2"/>
      <c r="F2642" s="2"/>
      <c r="G2642" s="52" t="n">
        <f aca="false">IF(COUNT($D$10,$D$13,$D$13)&lt;3,"",G2641+H2642*$D$19)</f>
        <v>-4.66918607023079E-005</v>
      </c>
      <c r="H2642" s="53" t="n">
        <f aca="false">IF(COUNT($D$10,$D$13,$D$13)&lt;3,"",H2641+I2641)</f>
        <v>-0.0658948252622314</v>
      </c>
      <c r="I2642" s="41" t="n">
        <f aca="false">IF(COUNT($D$10,$D$11,$D$13,$D$14)&lt;4,"",(D2642-G2642/$D$14-$D$12*H2642)*$D$19/$D$13)</f>
        <v>0.000922001605017807</v>
      </c>
    </row>
    <row r="2643" customFormat="false" ht="12.75" hidden="false" customHeight="false" outlineLevel="0" collapsed="false">
      <c r="C2643" s="38" t="n">
        <f aca="false">IF(COUNT($D$10,$D$11,$D$13,$D$14)&lt;4,"",C2642+$D$19)</f>
        <v>0.0261099999999991</v>
      </c>
      <c r="D2643" s="39" t="n">
        <f aca="false">IF(COUNT($D$10,$D$11,C2643)&lt;3,"",$D$10*SIN(2*PI()*$D$11*C2643))</f>
        <v>-7.08216629107369</v>
      </c>
      <c r="E2643" s="2"/>
      <c r="F2643" s="2"/>
      <c r="G2643" s="52" t="n">
        <f aca="false">IF(COUNT($D$10,$D$13,$D$13)&lt;3,"",G2642+H2643*$D$19)</f>
        <v>-4.734158893888E-005</v>
      </c>
      <c r="H2643" s="53" t="n">
        <f aca="false">IF(COUNT($D$10,$D$13,$D$13)&lt;3,"",H2642+I2642)</f>
        <v>-0.0649728236572136</v>
      </c>
      <c r="I2643" s="41" t="n">
        <f aca="false">IF(COUNT($D$10,$D$11,$D$13,$D$14)&lt;4,"",(D2643-G2643/$D$14-$D$12*H2643)*$D$19/$D$13)</f>
        <v>0.000935134100270554</v>
      </c>
    </row>
    <row r="2644" customFormat="false" ht="12.75" hidden="false" customHeight="false" outlineLevel="0" collapsed="false">
      <c r="C2644" s="38" t="n">
        <f aca="false">IF(COUNT($D$10,$D$11,$D$13,$D$14)&lt;4,"",C2643+$D$19)</f>
        <v>0.0261199999999991</v>
      </c>
      <c r="D2644" s="39" t="n">
        <f aca="false">IF(COUNT($D$10,$D$11,C2644)&lt;3,"",$D$10*SIN(2*PI()*$D$11*C2644))</f>
        <v>-6.98165418994378</v>
      </c>
      <c r="E2644" s="2"/>
      <c r="F2644" s="2"/>
      <c r="G2644" s="52" t="n">
        <f aca="false">IF(COUNT($D$10,$D$13,$D$13)&lt;3,"",G2643+H2644*$D$19)</f>
        <v>-4.79819658344495E-005</v>
      </c>
      <c r="H2644" s="53" t="n">
        <f aca="false">IF(COUNT($D$10,$D$13,$D$13)&lt;3,"",H2643+I2643)</f>
        <v>-0.064037689556943</v>
      </c>
      <c r="I2644" s="41" t="n">
        <f aca="false">IF(COUNT($D$10,$D$11,$D$13,$D$14)&lt;4,"",(D2644-G2644/$D$14-$D$12*H2644)*$D$19/$D$13)</f>
        <v>0.000948081612004</v>
      </c>
    </row>
    <row r="2645" customFormat="false" ht="12.75" hidden="false" customHeight="false" outlineLevel="0" collapsed="false">
      <c r="C2645" s="38" t="n">
        <f aca="false">IF(COUNT($D$10,$D$11,$D$13,$D$14)&lt;4,"",C2644+$D$19)</f>
        <v>0.0261299999999991</v>
      </c>
      <c r="D2645" s="39" t="n">
        <f aca="false">IF(COUNT($D$10,$D$11,C2645)&lt;3,"",$D$10*SIN(2*PI()*$D$11*C2645))</f>
        <v>-6.87974676221358</v>
      </c>
      <c r="E2645" s="2"/>
      <c r="F2645" s="2"/>
      <c r="G2645" s="52" t="n">
        <f aca="false">IF(COUNT($D$10,$D$13,$D$13)&lt;3,"",G2644+H2645*$D$19)</f>
        <v>-4.86128619138989E-005</v>
      </c>
      <c r="H2645" s="53" t="n">
        <f aca="false">IF(COUNT($D$10,$D$13,$D$13)&lt;3,"",H2644+I2644)</f>
        <v>-0.063089607944939</v>
      </c>
      <c r="I2645" s="41" t="n">
        <f aca="false">IF(COUNT($D$10,$D$11,$D$13,$D$14)&lt;4,"",(D2645-G2645/$D$14-$D$12*H2645)*$D$19/$D$13)</f>
        <v>0.000960841518923584</v>
      </c>
    </row>
    <row r="2646" customFormat="false" ht="12.75" hidden="false" customHeight="false" outlineLevel="0" collapsed="false">
      <c r="C2646" s="38" t="n">
        <f aca="false">IF(COUNT($D$10,$D$11,$D$13,$D$14)&lt;4,"",C2645+$D$19)</f>
        <v>0.0261399999999991</v>
      </c>
      <c r="D2646" s="39" t="n">
        <f aca="false">IF(COUNT($D$10,$D$11,C2646)&lt;3,"",$D$10*SIN(2*PI()*$D$11*C2646))</f>
        <v>-6.77646437471032</v>
      </c>
      <c r="E2646" s="2"/>
      <c r="F2646" s="2"/>
      <c r="G2646" s="52" t="n">
        <f aca="false">IF(COUNT($D$10,$D$13,$D$13)&lt;3,"",G2645+H2646*$D$19)</f>
        <v>-4.9234149578159E-005</v>
      </c>
      <c r="H2646" s="53" t="n">
        <f aca="false">IF(COUNT($D$10,$D$13,$D$13)&lt;3,"",H2645+I2645)</f>
        <v>-0.0621287664260154</v>
      </c>
      <c r="I2646" s="41" t="n">
        <f aca="false">IF(COUNT($D$10,$D$11,$D$13,$D$14)&lt;4,"",(D2646-G2646/$D$14-$D$12*H2646)*$D$19/$D$13)</f>
        <v>0.000973411236921005</v>
      </c>
    </row>
    <row r="2647" customFormat="false" ht="12.75" hidden="false" customHeight="false" outlineLevel="0" collapsed="false">
      <c r="C2647" s="38" t="n">
        <f aca="false">IF(COUNT($D$10,$D$11,$D$13,$D$14)&lt;4,"",C2646+$D$19)</f>
        <v>0.0261499999999991</v>
      </c>
      <c r="D2647" s="39" t="n">
        <f aca="false">IF(COUNT($D$10,$D$11,C2647)&lt;3,"",$D$10*SIN(2*PI()*$D$11*C2647))</f>
        <v>-6.67182766905547</v>
      </c>
      <c r="E2647" s="2"/>
      <c r="F2647" s="2"/>
      <c r="G2647" s="52" t="n">
        <f aca="false">IF(COUNT($D$10,$D$13,$D$13)&lt;3,"",G2646+H2647*$D$19)</f>
        <v>-4.984570313005E-005</v>
      </c>
      <c r="H2647" s="53" t="n">
        <f aca="false">IF(COUNT($D$10,$D$13,$D$13)&lt;3,"",H2646+I2646)</f>
        <v>-0.0611553551890944</v>
      </c>
      <c r="I2647" s="41" t="n">
        <f aca="false">IF(COUNT($D$10,$D$11,$D$13,$D$14)&lt;4,"",(D2647-G2647/$D$14-$D$12*H2647)*$D$19/$D$13)</f>
        <v>0.000985788219598079</v>
      </c>
    </row>
    <row r="2648" customFormat="false" ht="12.75" hidden="false" customHeight="false" outlineLevel="0" collapsed="false">
      <c r="C2648" s="38" t="n">
        <f aca="false">IF(COUNT($D$10,$D$11,$D$13,$D$14)&lt;4,"",C2647+$D$19)</f>
        <v>0.0261599999999991</v>
      </c>
      <c r="D2648" s="39" t="n">
        <f aca="false">IF(COUNT($D$10,$D$11,C2648)&lt;3,"",$D$10*SIN(2*PI()*$D$11*C2648))</f>
        <v>-6.56585755753915</v>
      </c>
      <c r="E2648" s="2"/>
      <c r="F2648" s="2"/>
      <c r="G2648" s="52" t="n">
        <f aca="false">IF(COUNT($D$10,$D$13,$D$13)&lt;3,"",G2647+H2648*$D$19)</f>
        <v>-5.04473987997449E-005</v>
      </c>
      <c r="H2648" s="53" t="n">
        <f aca="false">IF(COUNT($D$10,$D$13,$D$13)&lt;3,"",H2647+I2647)</f>
        <v>-0.0601695669694963</v>
      </c>
      <c r="I2648" s="41" t="n">
        <f aca="false">IF(COUNT($D$10,$D$11,$D$13,$D$14)&lt;4,"",(D2648-G2648/$D$14-$D$12*H2648)*$D$19/$D$13)</f>
        <v>0.000997969958783108</v>
      </c>
    </row>
    <row r="2649" customFormat="false" ht="12.75" hidden="false" customHeight="false" outlineLevel="0" collapsed="false">
      <c r="C2649" s="38" t="n">
        <f aca="false">IF(COUNT($D$10,$D$11,$D$13,$D$14)&lt;4,"",C2648+$D$19)</f>
        <v>0.0261699999999991</v>
      </c>
      <c r="D2649" s="39" t="n">
        <f aca="false">IF(COUNT($D$10,$D$11,C2649)&lt;3,"",$D$10*SIN(2*PI()*$D$11*C2649))</f>
        <v>-6.45857521894105</v>
      </c>
      <c r="E2649" s="2"/>
      <c r="F2649" s="2"/>
      <c r="G2649" s="52" t="n">
        <f aca="false">IF(COUNT($D$10,$D$13,$D$13)&lt;3,"",G2648+H2649*$D$19)</f>
        <v>-5.10391147698521E-005</v>
      </c>
      <c r="H2649" s="53" t="n">
        <f aca="false">IF(COUNT($D$10,$D$13,$D$13)&lt;3,"",H2648+I2648)</f>
        <v>-0.0591715970107132</v>
      </c>
      <c r="I2649" s="41" t="n">
        <f aca="false">IF(COUNT($D$10,$D$11,$D$13,$D$14)&lt;4,"",(D2649-G2649/$D$14-$D$12*H2649)*$D$19/$D$13)</f>
        <v>0.00100995398503965</v>
      </c>
    </row>
    <row r="2650" customFormat="false" ht="12.75" hidden="false" customHeight="false" outlineLevel="0" collapsed="false">
      <c r="C2650" s="38" t="n">
        <f aca="false">IF(COUNT($D$10,$D$11,$D$13,$D$14)&lt;4,"",C2649+$D$19)</f>
        <v>0.0261799999999991</v>
      </c>
      <c r="D2650" s="39" t="n">
        <f aca="false">IF(COUNT($D$10,$D$11,C2650)&lt;3,"",$D$10*SIN(2*PI()*$D$11*C2650))</f>
        <v>-6.35000209429743</v>
      </c>
      <c r="E2650" s="2"/>
      <c r="F2650" s="2"/>
      <c r="G2650" s="52" t="n">
        <f aca="false">IF(COUNT($D$10,$D$13,$D$13)&lt;3,"",G2649+H2650*$D$19)</f>
        <v>-5.16207312001088E-005</v>
      </c>
      <c r="H2650" s="53" t="n">
        <f aca="false">IF(COUNT($D$10,$D$13,$D$13)&lt;3,"",H2649+I2649)</f>
        <v>-0.0581616430256736</v>
      </c>
      <c r="I2650" s="41" t="n">
        <f aca="false">IF(COUNT($D$10,$D$11,$D$13,$D$14)&lt;4,"",(D2650-G2650/$D$14-$D$12*H2650)*$D$19/$D$13)</f>
        <v>0.00102173786816757</v>
      </c>
    </row>
    <row r="2651" customFormat="false" ht="12.75" hidden="false" customHeight="false" outlineLevel="0" collapsed="false">
      <c r="C2651" s="38" t="n">
        <f aca="false">IF(COUNT($D$10,$D$11,$D$13,$D$14)&lt;4,"",C2650+$D$19)</f>
        <v>0.0261899999999991</v>
      </c>
      <c r="D2651" s="39" t="n">
        <f aca="false">IF(COUNT($D$10,$D$11,C2651)&lt;3,"",$D$10*SIN(2*PI()*$D$11*C2651))</f>
        <v>-6.24015988261612</v>
      </c>
      <c r="E2651" s="2"/>
      <c r="F2651" s="2"/>
      <c r="G2651" s="52" t="n">
        <f aca="false">IF(COUNT($D$10,$D$13,$D$13)&lt;3,"",G2650+H2651*$D$19)</f>
        <v>-5.21921302516838E-005</v>
      </c>
      <c r="H2651" s="53" t="n">
        <f aca="false">IF(COUNT($D$10,$D$13,$D$13)&lt;3,"",H2650+I2650)</f>
        <v>-0.057139905157506</v>
      </c>
      <c r="I2651" s="41" t="n">
        <f aca="false">IF(COUNT($D$10,$D$11,$D$13,$D$14)&lt;4,"",(D2651-G2651/$D$14-$D$12*H2651)*$D$19/$D$13)</f>
        <v>0.00103331921769637</v>
      </c>
    </row>
    <row r="2652" customFormat="false" ht="12.75" hidden="false" customHeight="false" outlineLevel="0" collapsed="false">
      <c r="C2652" s="38" t="n">
        <f aca="false">IF(COUNT($D$10,$D$11,$D$13,$D$14)&lt;4,"",C2651+$D$19)</f>
        <v>0.0261999999999991</v>
      </c>
      <c r="D2652" s="39" t="n">
        <f aca="false">IF(COUNT($D$10,$D$11,C2652)&lt;3,"",$D$10*SIN(2*PI()*$D$11*C2652))</f>
        <v>-6.12907053653981</v>
      </c>
      <c r="E2652" s="2"/>
      <c r="F2652" s="2"/>
      <c r="G2652" s="52" t="n">
        <f aca="false">IF(COUNT($D$10,$D$13,$D$13)&lt;3,"",G2651+H2652*$D$19)</f>
        <v>-5.27531961110819E-005</v>
      </c>
      <c r="H2652" s="53" t="n">
        <f aca="false">IF(COUNT($D$10,$D$13,$D$13)&lt;3,"",H2651+I2651)</f>
        <v>-0.0561065859398096</v>
      </c>
      <c r="I2652" s="41" t="n">
        <f aca="false">IF(COUNT($D$10,$D$11,$D$13,$D$14)&lt;4,"",(D2652-G2652/$D$14-$D$12*H2652)*$D$19/$D$13)</f>
        <v>0.00104469568337046</v>
      </c>
    </row>
    <row r="2653" customFormat="false" ht="12.75" hidden="false" customHeight="false" outlineLevel="0" collapsed="false">
      <c r="C2653" s="38" t="n">
        <f aca="false">IF(COUNT($D$10,$D$11,$D$13,$D$14)&lt;4,"",C2652+$D$19)</f>
        <v>0.0262099999999991</v>
      </c>
      <c r="D2653" s="39" t="n">
        <f aca="false">IF(COUNT($D$10,$D$11,C2653)&lt;3,"",$D$10*SIN(2*PI()*$D$11*C2653))</f>
        <v>-6.01675625795868</v>
      </c>
      <c r="E2653" s="2"/>
      <c r="F2653" s="2"/>
      <c r="G2653" s="52" t="n">
        <f aca="false">IF(COUNT($D$10,$D$13,$D$13)&lt;3,"",G2652+H2653*$D$19)</f>
        <v>-5.33038150136463E-005</v>
      </c>
      <c r="H2653" s="53" t="n">
        <f aca="false">IF(COUNT($D$10,$D$13,$D$13)&lt;3,"",H2652+I2652)</f>
        <v>-0.0550618902564392</v>
      </c>
      <c r="I2653" s="41" t="n">
        <f aca="false">IF(COUNT($D$10,$D$11,$D$13,$D$14)&lt;4,"",(D2653-G2653/$D$14-$D$12*H2653)*$D$19/$D$13)</f>
        <v>0.00105586495562663</v>
      </c>
    </row>
    <row r="2654" customFormat="false" ht="12.75" hidden="false" customHeight="false" outlineLevel="0" collapsed="false">
      <c r="C2654" s="38" t="n">
        <f aca="false">IF(COUNT($D$10,$D$11,$D$13,$D$14)&lt;4,"",C2653+$D$19)</f>
        <v>0.0262199999999991</v>
      </c>
      <c r="D2654" s="39" t="n">
        <f aca="false">IF(COUNT($D$10,$D$11,C2654)&lt;3,"",$D$10*SIN(2*PI()*$D$11*C2654))</f>
        <v>-5.90323949357321</v>
      </c>
      <c r="E2654" s="2"/>
      <c r="F2654" s="2"/>
      <c r="G2654" s="52" t="n">
        <f aca="false">IF(COUNT($D$10,$D$13,$D$13)&lt;3,"",G2653+H2654*$D$19)</f>
        <v>-5.38438752666545E-005</v>
      </c>
      <c r="H2654" s="53" t="n">
        <f aca="false">IF(COUNT($D$10,$D$13,$D$13)&lt;3,"",H2653+I2653)</f>
        <v>-0.0540060253008125</v>
      </c>
      <c r="I2654" s="41" t="n">
        <f aca="false">IF(COUNT($D$10,$D$11,$D$13,$D$14)&lt;4,"",(D2654-G2654/$D$14-$D$12*H2654)*$D$19/$D$13)</f>
        <v>0.00106682476606325</v>
      </c>
    </row>
    <row r="2655" customFormat="false" ht="12.75" hidden="false" customHeight="false" outlineLevel="0" collapsed="false">
      <c r="C2655" s="38" t="n">
        <f aca="false">IF(COUNT($D$10,$D$11,$D$13,$D$14)&lt;4,"",C2654+$D$19)</f>
        <v>0.0262299999999991</v>
      </c>
      <c r="D2655" s="39" t="n">
        <f aca="false">IF(COUNT($D$10,$D$11,C2655)&lt;3,"",$D$10*SIN(2*PI()*$D$11*C2655))</f>
        <v>-5.78854293040808</v>
      </c>
      <c r="E2655" s="2"/>
      <c r="F2655" s="2"/>
      <c r="G2655" s="52" t="n">
        <f aca="false">IF(COUNT($D$10,$D$13,$D$13)&lt;3,"",G2654+H2655*$D$19)</f>
        <v>-5.4373267272002E-005</v>
      </c>
      <c r="H2655" s="53" t="n">
        <f aca="false">IF(COUNT($D$10,$D$13,$D$13)&lt;3,"",H2654+I2654)</f>
        <v>-0.0529392005347493</v>
      </c>
      <c r="I2655" s="41" t="n">
        <f aca="false">IF(COUNT($D$10,$D$11,$D$13,$D$14)&lt;4,"",(D2655-G2655/$D$14-$D$12*H2655)*$D$19/$D$13)</f>
        <v>0.00107757288790138</v>
      </c>
    </row>
    <row r="2656" customFormat="false" ht="12.75" hidden="false" customHeight="false" outlineLevel="0" collapsed="false">
      <c r="C2656" s="38" t="n">
        <f aca="false">IF(COUNT($D$10,$D$11,$D$13,$D$14)&lt;4,"",C2655+$D$19)</f>
        <v>0.0262399999999991</v>
      </c>
      <c r="D2656" s="39" t="n">
        <f aca="false">IF(COUNT($D$10,$D$11,C2656)&lt;3,"",$D$10*SIN(2*PI()*$D$11*C2656))</f>
        <v>-5.67268949127803</v>
      </c>
      <c r="E2656" s="2"/>
      <c r="F2656" s="2"/>
      <c r="G2656" s="52" t="n">
        <f aca="false">IF(COUNT($D$10,$D$13,$D$13)&lt;3,"",G2655+H2656*$D$19)</f>
        <v>-5.48918835484704E-005</v>
      </c>
      <c r="H2656" s="53" t="n">
        <f aca="false">IF(COUNT($D$10,$D$13,$D$13)&lt;3,"",H2655+I2655)</f>
        <v>-0.0518616276468479</v>
      </c>
      <c r="I2656" s="41" t="n">
        <f aca="false">IF(COUNT($D$10,$D$11,$D$13,$D$14)&lt;4,"",(D2656-G2656/$D$14-$D$12*H2656)*$D$19/$D$13)</f>
        <v>0.00108810713643754</v>
      </c>
    </row>
    <row r="2657" customFormat="false" ht="12.75" hidden="false" customHeight="false" outlineLevel="0" collapsed="false">
      <c r="C2657" s="38" t="n">
        <f aca="false">IF(COUNT($D$10,$D$11,$D$13,$D$14)&lt;4,"",C2656+$D$19)</f>
        <v>0.0262499999999991</v>
      </c>
      <c r="D2657" s="39" t="n">
        <f aca="false">IF(COUNT($D$10,$D$11,C2657)&lt;3,"",$D$10*SIN(2*PI()*$D$11*C2657))</f>
        <v>-5.55570233020659</v>
      </c>
      <c r="E2657" s="2"/>
      <c r="F2657" s="2"/>
      <c r="G2657" s="52" t="n">
        <f aca="false">IF(COUNT($D$10,$D$13,$D$13)&lt;3,"",G2656+H2657*$D$19)</f>
        <v>-5.53996187535745E-005</v>
      </c>
      <c r="H2657" s="53" t="n">
        <f aca="false">IF(COUNT($D$10,$D$13,$D$13)&lt;3,"",H2656+I2656)</f>
        <v>-0.0507735205104104</v>
      </c>
      <c r="I2657" s="41" t="n">
        <f aca="false">IF(COUNT($D$10,$D$11,$D$13,$D$14)&lt;4,"",(D2657-G2657/$D$14-$D$12*H2657)*$D$19/$D$13)</f>
        <v>0.00109842536948818</v>
      </c>
    </row>
    <row r="2658" customFormat="false" ht="12.75" hidden="false" customHeight="false" outlineLevel="0" collapsed="false">
      <c r="C2658" s="38" t="n">
        <f aca="false">IF(COUNT($D$10,$D$11,$D$13,$D$14)&lt;4,"",C2657+$D$19)</f>
        <v>0.0262599999999991</v>
      </c>
      <c r="D2658" s="39" t="n">
        <f aca="false">IF(COUNT($D$10,$D$11,C2658)&lt;3,"",$D$10*SIN(2*PI()*$D$11*C2658))</f>
        <v>-5.43760482779859</v>
      </c>
      <c r="E2658" s="2"/>
      <c r="F2658" s="2"/>
      <c r="G2658" s="52" t="n">
        <f aca="false">IF(COUNT($D$10,$D$13,$D$13)&lt;3,"",G2657+H2658*$D$19)</f>
        <v>-5.58963697049838E-005</v>
      </c>
      <c r="H2658" s="53" t="n">
        <f aca="false">IF(COUNT($D$10,$D$13,$D$13)&lt;3,"",H2657+I2657)</f>
        <v>-0.0496750951409222</v>
      </c>
      <c r="I2658" s="41" t="n">
        <f aca="false">IF(COUNT($D$10,$D$11,$D$13,$D$14)&lt;4,"",(D2658-G2658/$D$14-$D$12*H2658)*$D$19/$D$13)</f>
        <v>0.00110852548782555</v>
      </c>
    </row>
    <row r="2659" customFormat="false" ht="12.75" hidden="false" customHeight="false" outlineLevel="0" collapsed="false">
      <c r="C2659" s="38" t="n">
        <f aca="false">IF(COUNT($D$10,$D$11,$D$13,$D$14)&lt;4,"",C2658+$D$19)</f>
        <v>0.0262699999999991</v>
      </c>
      <c r="D2659" s="39" t="n">
        <f aca="false">IF(COUNT($D$10,$D$11,C2659)&lt;3,"",$D$10*SIN(2*PI()*$D$11*C2659))</f>
        <v>-5.31842058656749</v>
      </c>
      <c r="E2659" s="2"/>
      <c r="F2659" s="2"/>
      <c r="G2659" s="52" t="n">
        <f aca="false">IF(COUNT($D$10,$D$13,$D$13)&lt;3,"",G2658+H2659*$D$19)</f>
        <v>-5.63820354015147E-005</v>
      </c>
      <c r="H2659" s="53" t="n">
        <f aca="false">IF(COUNT($D$10,$D$13,$D$13)&lt;3,"",H2658+I2658)</f>
        <v>-0.0485665696530966</v>
      </c>
      <c r="I2659" s="41" t="n">
        <f aca="false">IF(COUNT($D$10,$D$11,$D$13,$D$14)&lt;4,"",(D2659-G2659/$D$14-$D$12*H2659)*$D$19/$D$13)</f>
        <v>0.00111840543560514</v>
      </c>
    </row>
    <row r="2660" customFormat="false" ht="12.75" hidden="false" customHeight="false" outlineLevel="0" collapsed="false">
      <c r="C2660" s="38" t="n">
        <f aca="false">IF(COUNT($D$10,$D$11,$D$13,$D$14)&lt;4,"",C2659+$D$19)</f>
        <v>0.0262799999999991</v>
      </c>
      <c r="D2660" s="39" t="n">
        <f aca="false">IF(COUNT($D$10,$D$11,C2660)&lt;3,"",$D$10*SIN(2*PI()*$D$11*C2660))</f>
        <v>-5.19817342621802</v>
      </c>
      <c r="E2660" s="2"/>
      <c r="F2660" s="2"/>
      <c r="G2660" s="52" t="n">
        <f aca="false">IF(COUNT($D$10,$D$13,$D$13)&lt;3,"",G2659+H2660*$D$19)</f>
        <v>-5.68565170436897E-005</v>
      </c>
      <c r="H2660" s="53" t="n">
        <f aca="false">IF(COUNT($D$10,$D$13,$D$13)&lt;3,"",H2659+I2659)</f>
        <v>-0.0474481642174915</v>
      </c>
      <c r="I2660" s="41" t="n">
        <f aca="false">IF(COUNT($D$10,$D$11,$D$13,$D$14)&lt;4,"",(D2660-G2660/$D$14-$D$12*H2660)*$D$19/$D$13)</f>
        <v>0.00112806320078442</v>
      </c>
    </row>
    <row r="2661" customFormat="false" ht="12.75" hidden="false" customHeight="false" outlineLevel="0" collapsed="false">
      <c r="C2661" s="38" t="n">
        <f aca="false">IF(COUNT($D$10,$D$11,$D$13,$D$14)&lt;4,"",C2660+$D$19)</f>
        <v>0.0262899999999991</v>
      </c>
      <c r="D2661" s="39" t="n">
        <f aca="false">IF(COUNT($D$10,$D$11,C2661)&lt;3,"",$D$10*SIN(2*PI()*$D$11*C2661))</f>
        <v>-5.076887378886</v>
      </c>
      <c r="E2661" s="2"/>
      <c r="F2661" s="2"/>
      <c r="G2661" s="52" t="n">
        <f aca="false">IF(COUNT($D$10,$D$13,$D$13)&lt;3,"",G2660+H2661*$D$19)</f>
        <v>-5.73197180538567E-005</v>
      </c>
      <c r="H2661" s="53" t="n">
        <f aca="false">IF(COUNT($D$10,$D$13,$D$13)&lt;3,"",H2660+I2660)</f>
        <v>-0.0463201010167071</v>
      </c>
      <c r="I2661" s="41" t="n">
        <f aca="false">IF(COUNT($D$10,$D$11,$D$13,$D$14)&lt;4,"",(D2661-G2661/$D$14-$D$12*H2661)*$D$19/$D$13)</f>
        <v>0.00113749681553283</v>
      </c>
    </row>
    <row r="2662" customFormat="false" ht="12.75" hidden="false" customHeight="false" outlineLevel="0" collapsed="false">
      <c r="C2662" s="38" t="n">
        <f aca="false">IF(COUNT($D$10,$D$11,$D$13,$D$14)&lt;4,"",C2661+$D$19)</f>
        <v>0.0262999999999991</v>
      </c>
      <c r="D2662" s="39" t="n">
        <f aca="false">IF(COUNT($D$10,$D$11,C2662)&lt;3,"",$D$10*SIN(2*PI()*$D$11*C2662))</f>
        <v>-4.95458668433518</v>
      </c>
      <c r="E2662" s="2"/>
      <c r="F2662" s="2"/>
      <c r="G2662" s="52" t="n">
        <f aca="false">IF(COUNT($D$10,$D$13,$D$13)&lt;3,"",G2661+H2662*$D$19)</f>
        <v>-5.77715440958685E-005</v>
      </c>
      <c r="H2662" s="53" t="n">
        <f aca="false">IF(COUNT($D$10,$D$13,$D$13)&lt;3,"",H2661+I2661)</f>
        <v>-0.0451826042011743</v>
      </c>
      <c r="I2662" s="41" t="n">
        <f aca="false">IF(COUNT($D$10,$D$11,$D$13,$D$14)&lt;4,"",(D2662-G2662/$D$14-$D$12*H2662)*$D$19/$D$13)</f>
        <v>0.00114670435663301</v>
      </c>
    </row>
    <row r="2663" customFormat="false" ht="12.75" hidden="false" customHeight="false" outlineLevel="0" collapsed="false">
      <c r="C2663" s="38" t="n">
        <f aca="false">IF(COUNT($D$10,$D$11,$D$13,$D$14)&lt;4,"",C2662+$D$19)</f>
        <v>0.0263099999999991</v>
      </c>
      <c r="D2663" s="39" t="n">
        <f aca="false">IF(COUNT($D$10,$D$11,C2663)&lt;3,"",$D$10*SIN(2*PI()*$D$11*C2663))</f>
        <v>-4.8312957851128</v>
      </c>
      <c r="E2663" s="2"/>
      <c r="F2663" s="2"/>
      <c r="G2663" s="52" t="n">
        <f aca="false">IF(COUNT($D$10,$D$13,$D$13)&lt;3,"",G2662+H2663*$D$19)</f>
        <v>-5.82119030943139E-005</v>
      </c>
      <c r="H2663" s="53" t="n">
        <f aca="false">IF(COUNT($D$10,$D$13,$D$13)&lt;3,"",H2662+I2662)</f>
        <v>-0.0440358998445412</v>
      </c>
      <c r="I2663" s="41" t="n">
        <f aca="false">IF(COUNT($D$10,$D$11,$D$13,$D$14)&lt;4,"",(D2663-G2663/$D$14-$D$12*H2663)*$D$19/$D$13)</f>
        <v>0.0011556839458731</v>
      </c>
    </row>
    <row r="2664" customFormat="false" ht="12.75" hidden="false" customHeight="false" outlineLevel="0" collapsed="false">
      <c r="C2664" s="38" t="n">
        <f aca="false">IF(COUNT($D$10,$D$11,$D$13,$D$14)&lt;4,"",C2663+$D$19)</f>
        <v>0.0263199999999991</v>
      </c>
      <c r="D2664" s="39" t="n">
        <f aca="false">IF(COUNT($D$10,$D$11,C2664)&lt;3,"",$D$10*SIN(2*PI()*$D$11*C2664))</f>
        <v>-4.7070393216646</v>
      </c>
      <c r="E2664" s="2"/>
      <c r="F2664" s="2"/>
      <c r="G2664" s="52" t="n">
        <f aca="false">IF(COUNT($D$10,$D$13,$D$13)&lt;3,"",G2663+H2664*$D$19)</f>
        <v>-5.86407052533006E-005</v>
      </c>
      <c r="H2664" s="53" t="n">
        <f aca="false">IF(COUNT($D$10,$D$13,$D$13)&lt;3,"",H2663+I2663)</f>
        <v>-0.0428802158986681</v>
      </c>
      <c r="I2664" s="41" t="n">
        <f aca="false">IF(COUNT($D$10,$D$11,$D$13,$D$14)&lt;4,"",(D2664-G2664/$D$14-$D$12*H2664)*$D$19/$D$13)</f>
        <v>0.00116443375043006</v>
      </c>
    </row>
    <row r="2665" customFormat="false" ht="12.75" hidden="false" customHeight="false" outlineLevel="0" collapsed="false">
      <c r="C2665" s="38" t="n">
        <f aca="false">IF(COUNT($D$10,$D$11,$D$13,$D$14)&lt;4,"",C2664+$D$19)</f>
        <v>0.0263299999999991</v>
      </c>
      <c r="D2665" s="39" t="n">
        <f aca="false">IF(COUNT($D$10,$D$11,C2665)&lt;3,"",$D$10*SIN(2*PI()*$D$11*C2665))</f>
        <v>-4.58184212741029</v>
      </c>
      <c r="E2665" s="2"/>
      <c r="F2665" s="2"/>
      <c r="G2665" s="52" t="n">
        <f aca="false">IF(COUNT($D$10,$D$13,$D$13)&lt;3,"",G2664+H2665*$D$19)</f>
        <v>-5.90578630747829E-005</v>
      </c>
      <c r="H2665" s="53" t="n">
        <f aca="false">IF(COUNT($D$10,$D$13,$D$13)&lt;3,"",H2664+I2664)</f>
        <v>-0.0417157821482381</v>
      </c>
      <c r="I2665" s="41" t="n">
        <f aca="false">IF(COUNT($D$10,$D$11,$D$13,$D$14)&lt;4,"",(D2665-G2665/$D$14-$D$12*H2665)*$D$19/$D$13)</f>
        <v>0.00117295198324393</v>
      </c>
    </row>
    <row r="2666" customFormat="false" ht="12.75" hidden="false" customHeight="false" outlineLevel="0" collapsed="false">
      <c r="C2666" s="38" t="n">
        <f aca="false">IF(COUNT($D$10,$D$11,$D$13,$D$14)&lt;4,"",C2665+$D$19)</f>
        <v>0.0263399999999991</v>
      </c>
      <c r="D2666" s="39" t="n">
        <f aca="false">IF(COUNT($D$10,$D$11,C2666)&lt;3,"",$D$10*SIN(2*PI()*$D$11*C2666))</f>
        <v>-4.45572922378041</v>
      </c>
      <c r="E2666" s="2"/>
      <c r="F2666" s="2"/>
      <c r="G2666" s="52" t="n">
        <f aca="false">IF(COUNT($D$10,$D$13,$D$13)&lt;3,"",G2665+H2666*$D$19)</f>
        <v>-5.94632913764329E-005</v>
      </c>
      <c r="H2666" s="53" t="n">
        <f aca="false">IF(COUNT($D$10,$D$13,$D$13)&lt;3,"",H2665+I2665)</f>
        <v>-0.0405428301649941</v>
      </c>
      <c r="I2666" s="41" t="n">
        <f aca="false">IF(COUNT($D$10,$D$11,$D$13,$D$14)&lt;4,"",(D2666-G2666/$D$14-$D$12*H2666)*$D$19/$D$13)</f>
        <v>0.00118123690338304</v>
      </c>
    </row>
    <row r="2667" customFormat="false" ht="12.75" hidden="false" customHeight="false" outlineLevel="0" collapsed="false">
      <c r="C2667" s="38" t="n">
        <f aca="false">IF(COUNT($D$10,$D$11,$D$13,$D$14)&lt;4,"",C2666+$D$19)</f>
        <v>0.0263499999999991</v>
      </c>
      <c r="D2667" s="39" t="n">
        <f aca="false">IF(COUNT($D$10,$D$11,C2667)&lt;3,"",$D$10*SIN(2*PI()*$D$11*C2667))</f>
        <v>-4.32872581521566</v>
      </c>
      <c r="E2667" s="2"/>
      <c r="F2667" s="2"/>
      <c r="G2667" s="52" t="n">
        <f aca="false">IF(COUNT($D$10,$D$13,$D$13)&lt;3,"",G2666+H2667*$D$19)</f>
        <v>-5.9856907309049E-005</v>
      </c>
      <c r="H2667" s="53" t="n">
        <f aca="false">IF(COUNT($D$10,$D$13,$D$13)&lt;3,"",H2666+I2666)</f>
        <v>-0.0393615932616111</v>
      </c>
      <c r="I2667" s="41" t="n">
        <f aca="false">IF(COUNT($D$10,$D$11,$D$13,$D$14)&lt;4,"",(D2667-G2667/$D$14-$D$12*H2667)*$D$19/$D$13)</f>
        <v>0.00118928681639989</v>
      </c>
    </row>
    <row r="2668" customFormat="false" ht="12.75" hidden="false" customHeight="false" outlineLevel="0" collapsed="false">
      <c r="C2668" s="38" t="n">
        <f aca="false">IF(COUNT($D$10,$D$11,$D$13,$D$14)&lt;4,"",C2667+$D$19)</f>
        <v>0.0263599999999991</v>
      </c>
      <c r="D2668" s="39" t="n">
        <f aca="false">IF(COUNT($D$10,$D$11,C2668)&lt;3,"",$D$10*SIN(2*PI()*$D$11*C2668))</f>
        <v>-4.20085728412966</v>
      </c>
      <c r="E2668" s="2"/>
      <c r="F2668" s="2"/>
      <c r="G2668" s="52" t="n">
        <f aca="false">IF(COUNT($D$10,$D$13,$D$13)&lt;3,"",G2667+H2668*$D$19)</f>
        <v>-6.02386303735011E-005</v>
      </c>
      <c r="H2668" s="53" t="n">
        <f aca="false">IF(COUNT($D$10,$D$13,$D$13)&lt;3,"",H2667+I2667)</f>
        <v>-0.0381723064452112</v>
      </c>
      <c r="I2668" s="41" t="n">
        <f aca="false">IF(COUNT($D$10,$D$11,$D$13,$D$14)&lt;4,"",(D2668-G2668/$D$14-$D$12*H2668)*$D$19/$D$13)</f>
        <v>0.00119710007467785</v>
      </c>
    </row>
    <row r="2669" customFormat="false" ht="12.75" hidden="false" customHeight="false" outlineLevel="0" collapsed="false">
      <c r="C2669" s="38" t="n">
        <f aca="false">IF(COUNT($D$10,$D$11,$D$13,$D$14)&lt;4,"",C2668+$D$19)</f>
        <v>0.0263699999999991</v>
      </c>
      <c r="D2669" s="39" t="n">
        <f aca="false">IF(COUNT($D$10,$D$11,C2669)&lt;3,"",$D$10*SIN(2*PI()*$D$11*C2669))</f>
        <v>-4.07214918583608</v>
      </c>
      <c r="E2669" s="2"/>
      <c r="F2669" s="2"/>
      <c r="G2669" s="52" t="n">
        <f aca="false">IF(COUNT($D$10,$D$13,$D$13)&lt;3,"",G2668+H2669*$D$19)</f>
        <v>-6.06083824372064E-005</v>
      </c>
      <c r="H2669" s="53" t="n">
        <f aca="false">IF(COUNT($D$10,$D$13,$D$13)&lt;3,"",H2668+I2668)</f>
        <v>-0.0369752063705334</v>
      </c>
      <c r="I2669" s="41" t="n">
        <f aca="false">IF(COUNT($D$10,$D$11,$D$13,$D$14)&lt;4,"",(D2669-G2669/$D$14-$D$12*H2669)*$D$19/$D$13)</f>
        <v>0.00120467507776847</v>
      </c>
    </row>
    <row r="2670" customFormat="false" ht="12.75" hidden="false" customHeight="false" outlineLevel="0" collapsed="false">
      <c r="C2670" s="38" t="n">
        <f aca="false">IF(COUNT($D$10,$D$11,$D$13,$D$14)&lt;4,"",C2669+$D$19)</f>
        <v>0.0263799999999991</v>
      </c>
      <c r="D2670" s="39" t="n">
        <f aca="false">IF(COUNT($D$10,$D$11,C2670)&lt;3,"",$D$10*SIN(2*PI()*$D$11*C2670))</f>
        <v>-3.94262724344126</v>
      </c>
      <c r="E2670" s="2"/>
      <c r="F2670" s="2"/>
      <c r="G2670" s="52" t="n">
        <f aca="false">IF(COUNT($D$10,$D$13,$D$13)&lt;3,"",G2669+H2670*$D$19)</f>
        <v>-6.09660877501341E-005</v>
      </c>
      <c r="H2670" s="53" t="n">
        <f aca="false">IF(COUNT($D$10,$D$13,$D$13)&lt;3,"",H2669+I2669)</f>
        <v>-0.0357705312927649</v>
      </c>
      <c r="I2670" s="41" t="n">
        <f aca="false">IF(COUNT($D$10,$D$11,$D$13,$D$14)&lt;4,"",(D2670-G2670/$D$14-$D$12*H2670)*$D$19/$D$13)</f>
        <v>0.00121201027271939</v>
      </c>
    </row>
    <row r="2671" customFormat="false" ht="12.75" hidden="false" customHeight="false" outlineLevel="0" collapsed="false">
      <c r="C2671" s="38" t="n">
        <f aca="false">IF(COUNT($D$10,$D$11,$D$13,$D$14)&lt;4,"",C2670+$D$19)</f>
        <v>0.0263899999999991</v>
      </c>
      <c r="D2671" s="39" t="n">
        <f aca="false">IF(COUNT($D$10,$D$11,C2671)&lt;3,"",$D$10*SIN(2*PI()*$D$11*C2671))</f>
        <v>-3.81231734270331</v>
      </c>
      <c r="E2671" s="2"/>
      <c r="F2671" s="2"/>
      <c r="G2671" s="52" t="n">
        <f aca="false">IF(COUNT($D$10,$D$13,$D$13)&lt;3,"",G2670+H2671*$D$19)</f>
        <v>-6.13116729603345E-005</v>
      </c>
      <c r="H2671" s="53" t="n">
        <f aca="false">IF(COUNT($D$10,$D$13,$D$13)&lt;3,"",H2670+I2670)</f>
        <v>-0.0345585210200455</v>
      </c>
      <c r="I2671" s="41" t="n">
        <f aca="false">IF(COUNT($D$10,$D$11,$D$13,$D$14)&lt;4,"",(D2671-G2671/$D$14-$D$12*H2671)*$D$19/$D$13)</f>
        <v>0.00121910415439272</v>
      </c>
    </row>
    <row r="2672" customFormat="false" ht="12.75" hidden="false" customHeight="false" outlineLevel="0" collapsed="false">
      <c r="C2672" s="38" t="n">
        <f aca="false">IF(COUNT($D$10,$D$11,$D$13,$D$14)&lt;4,"",C2671+$D$19)</f>
        <v>0.0263999999999991</v>
      </c>
      <c r="D2672" s="39" t="n">
        <f aca="false">IF(COUNT($D$10,$D$11,C2672)&lt;3,"",$D$10*SIN(2*PI()*$D$11*C2672))</f>
        <v>-3.68124552685873</v>
      </c>
      <c r="E2672" s="2"/>
      <c r="F2672" s="2"/>
      <c r="G2672" s="52" t="n">
        <f aca="false">IF(COUNT($D$10,$D$13,$D$13)&lt;3,"",G2671+H2672*$D$19)</f>
        <v>-6.16450671289911E-005</v>
      </c>
      <c r="H2672" s="53" t="n">
        <f aca="false">IF(COUNT($D$10,$D$13,$D$13)&lt;3,"",H2671+I2671)</f>
        <v>-0.0333394168656528</v>
      </c>
      <c r="I2672" s="41" t="n">
        <f aca="false">IF(COUNT($D$10,$D$11,$D$13,$D$14)&lt;4,"",(D2672-G2672/$D$14-$D$12*H2672)*$D$19/$D$13)</f>
        <v>0.00122595526577395</v>
      </c>
    </row>
    <row r="2673" customFormat="false" ht="12.75" hidden="false" customHeight="false" outlineLevel="0" collapsed="false">
      <c r="C2673" s="38" t="n">
        <f aca="false">IF(COUNT($D$10,$D$11,$D$13,$D$14)&lt;4,"",C2672+$D$19)</f>
        <v>0.0264099999999991</v>
      </c>
      <c r="D2673" s="39" t="n">
        <f aca="false">IF(COUNT($D$10,$D$11,C2673)&lt;3,"",$D$10*SIN(2*PI()*$D$11*C2673))</f>
        <v>-3.54943799141726</v>
      </c>
      <c r="E2673" s="2"/>
      <c r="F2673" s="2"/>
      <c r="G2673" s="52" t="n">
        <f aca="false">IF(COUNT($D$10,$D$13,$D$13)&lt;3,"",G2672+H2673*$D$19)</f>
        <v>-6.19662017449899E-005</v>
      </c>
      <c r="H2673" s="53" t="n">
        <f aca="false">IF(COUNT($D$10,$D$13,$D$13)&lt;3,"",H2672+I2672)</f>
        <v>-0.0321134615998788</v>
      </c>
      <c r="I2673" s="41" t="n">
        <f aca="false">IF(COUNT($D$10,$D$11,$D$13,$D$14)&lt;4,"",(D2673-G2673/$D$14-$D$12*H2673)*$D$19/$D$13)</f>
        <v>0.00123256219827121</v>
      </c>
    </row>
    <row r="2674" customFormat="false" ht="12.75" hidden="false" customHeight="false" outlineLevel="0" collapsed="false">
      <c r="C2674" s="38" t="n">
        <f aca="false">IF(COUNT($D$10,$D$11,$D$13,$D$14)&lt;4,"",C2673+$D$19)</f>
        <v>0.0264199999999991</v>
      </c>
      <c r="D2674" s="39" t="n">
        <f aca="false">IF(COUNT($D$10,$D$11,C2674)&lt;3,"",$D$10*SIN(2*PI()*$D$11*C2674))</f>
        <v>-3.41692107892691</v>
      </c>
      <c r="E2674" s="2"/>
      <c r="F2674" s="2"/>
      <c r="G2674" s="52" t="n">
        <f aca="false">IF(COUNT($D$10,$D$13,$D$13)&lt;3,"",G2673+H2674*$D$19)</f>
        <v>-6.22750107390059E-005</v>
      </c>
      <c r="H2674" s="53" t="n">
        <f aca="false">IF(COUNT($D$10,$D$13,$D$13)&lt;3,"",H2673+I2673)</f>
        <v>-0.0308808994016076</v>
      </c>
      <c r="I2674" s="41" t="n">
        <f aca="false">IF(COUNT($D$10,$D$11,$D$13,$D$14)&lt;4,"",(D2674-G2674/$D$14-$D$12*H2674)*$D$19/$D$13)</f>
        <v>0.0012389235920048</v>
      </c>
    </row>
    <row r="2675" customFormat="false" ht="12.75" hidden="false" customHeight="false" outlineLevel="0" collapsed="false">
      <c r="C2675" s="38" t="n">
        <f aca="false">IF(COUNT($D$10,$D$11,$D$13,$D$14)&lt;4,"",C2674+$D$19)</f>
        <v>0.0264299999999991</v>
      </c>
      <c r="D2675" s="39" t="n">
        <f aca="false">IF(COUNT($D$10,$D$11,C2675)&lt;3,"",$D$10*SIN(2*PI()*$D$11*C2675))</f>
        <v>-3.28372127370903</v>
      </c>
      <c r="E2675" s="2"/>
      <c r="F2675" s="2"/>
      <c r="G2675" s="52" t="n">
        <f aca="false">IF(COUNT($D$10,$D$13,$D$13)&lt;3,"",G2674+H2675*$D$19)</f>
        <v>-6.2571430497102E-005</v>
      </c>
      <c r="H2675" s="53" t="n">
        <f aca="false">IF(COUNT($D$10,$D$13,$D$13)&lt;3,"",H2674+I2674)</f>
        <v>-0.0296419758096028</v>
      </c>
      <c r="I2675" s="41" t="n">
        <f aca="false">IF(COUNT($D$10,$D$11,$D$13,$D$14)&lt;4,"",(D2675-G2675/$D$14-$D$12*H2675)*$D$19/$D$13)</f>
        <v>0.00124503813608706</v>
      </c>
    </row>
    <row r="2676" customFormat="false" ht="12.75" hidden="false" customHeight="false" outlineLevel="0" collapsed="false">
      <c r="C2676" s="38" t="n">
        <f aca="false">IF(COUNT($D$10,$D$11,$D$13,$D$14)&lt;4,"",C2675+$D$19)</f>
        <v>0.0264399999999991</v>
      </c>
      <c r="D2676" s="39" t="n">
        <f aca="false">IF(COUNT($D$10,$D$11,C2676)&lt;3,"",$D$10*SIN(2*PI()*$D$11*C2676))</f>
        <v>-3.14986519656525</v>
      </c>
      <c r="E2676" s="2"/>
      <c r="F2676" s="2"/>
      <c r="G2676" s="52" t="n">
        <f aca="false">IF(COUNT($D$10,$D$13,$D$13)&lt;3,"",G2675+H2676*$D$19)</f>
        <v>-6.28553998738371E-005</v>
      </c>
      <c r="H2676" s="53" t="n">
        <f aca="false">IF(COUNT($D$10,$D$13,$D$13)&lt;3,"",H2675+I2675)</f>
        <v>-0.0283969376735158</v>
      </c>
      <c r="I2676" s="41" t="n">
        <f aca="false">IF(COUNT($D$10,$D$11,$D$13,$D$14)&lt;4,"",(D2676-G2676/$D$14-$D$12*H2676)*$D$19/$D$13)</f>
        <v>0.00125090456889247</v>
      </c>
    </row>
    <row r="2677" customFormat="false" ht="12.75" hidden="false" customHeight="false" outlineLevel="0" collapsed="false">
      <c r="C2677" s="38" t="n">
        <f aca="false">IF(COUNT($D$10,$D$11,$D$13,$D$14)&lt;4,"",C2676+$D$19)</f>
        <v>0.0264499999999991</v>
      </c>
      <c r="D2677" s="39" t="n">
        <f aca="false">IF(COUNT($D$10,$D$11,C2677)&lt;3,"",$D$10*SIN(2*PI()*$D$11*C2677))</f>
        <v>-3.01537959945721</v>
      </c>
      <c r="E2677" s="2"/>
      <c r="F2677" s="2"/>
      <c r="G2677" s="52" t="n">
        <f aca="false">IF(COUNT($D$10,$D$13,$D$13)&lt;3,"",G2676+H2677*$D$19)</f>
        <v>-6.31268602048834E-005</v>
      </c>
      <c r="H2677" s="53" t="n">
        <f aca="false">IF(COUNT($D$10,$D$13,$D$13)&lt;3,"",H2676+I2676)</f>
        <v>-0.0271460331046233</v>
      </c>
      <c r="I2677" s="41" t="n">
        <f aca="false">IF(COUNT($D$10,$D$11,$D$13,$D$14)&lt;4,"",(D2677-G2677/$D$14-$D$12*H2677)*$D$19/$D$13)</f>
        <v>0.00125652167831777</v>
      </c>
    </row>
    <row r="2678" customFormat="false" ht="12.75" hidden="false" customHeight="false" outlineLevel="0" collapsed="false">
      <c r="C2678" s="38" t="n">
        <f aca="false">IF(COUNT($D$10,$D$11,$D$13,$D$14)&lt;4,"",C2677+$D$19)</f>
        <v>0.0264599999999991</v>
      </c>
      <c r="D2678" s="39" t="n">
        <f aca="false">IF(COUNT($D$10,$D$11,C2678)&lt;3,"",$D$10*SIN(2*PI()*$D$11*C2678))</f>
        <v>-2.88029136016</v>
      </c>
      <c r="E2678" s="2"/>
      <c r="F2678" s="2"/>
      <c r="G2678" s="52" t="n">
        <f aca="false">IF(COUNT($D$10,$D$13,$D$13)&lt;3,"",G2677+H2678*$D$19)</f>
        <v>-6.33857553191464E-005</v>
      </c>
      <c r="H2678" s="53" t="n">
        <f aca="false">IF(COUNT($D$10,$D$13,$D$13)&lt;3,"",H2677+I2677)</f>
        <v>-0.0258895114263055</v>
      </c>
      <c r="I2678" s="41" t="n">
        <f aca="false">IF(COUNT($D$10,$D$11,$D$13,$D$14)&lt;4,"",(D2678-G2678/$D$14-$D$12*H2678)*$D$19/$D$13)</f>
        <v>0.00126188830203234</v>
      </c>
    </row>
    <row r="2679" customFormat="false" ht="12.75" hidden="false" customHeight="false" outlineLevel="0" collapsed="false">
      <c r="C2679" s="38" t="n">
        <f aca="false">IF(COUNT($D$10,$D$11,$D$13,$D$14)&lt;4,"",C2678+$D$19)</f>
        <v>0.0264699999999991</v>
      </c>
      <c r="D2679" s="39" t="n">
        <f aca="false">IF(COUNT($D$10,$D$11,C2679)&lt;3,"",$D$10*SIN(2*PI()*$D$11*C2679))</f>
        <v>-2.74462747689045</v>
      </c>
      <c r="E2679" s="2"/>
      <c r="F2679" s="2"/>
      <c r="G2679" s="52" t="n">
        <f aca="false">IF(COUNT($D$10,$D$13,$D$13)&lt;3,"",G2678+H2679*$D$19)</f>
        <v>-6.36320315503891E-005</v>
      </c>
      <c r="H2679" s="53" t="n">
        <f aca="false">IF(COUNT($D$10,$D$13,$D$13)&lt;3,"",H2678+I2678)</f>
        <v>-0.0246276231242732</v>
      </c>
      <c r="I2679" s="41" t="n">
        <f aca="false">IF(COUNT($D$10,$D$11,$D$13,$D$14)&lt;4,"",(D2679-G2679/$D$14-$D$12*H2679)*$D$19/$D$13)</f>
        <v>0.00126700332771852</v>
      </c>
    </row>
    <row r="2680" customFormat="false" ht="12.75" hidden="false" customHeight="false" outlineLevel="0" collapsed="false">
      <c r="C2680" s="38" t="n">
        <f aca="false">IF(COUNT($D$10,$D$11,$D$13,$D$14)&lt;4,"",C2679+$D$19)</f>
        <v>0.0264799999999991</v>
      </c>
      <c r="D2680" s="39" t="n">
        <f aca="false">IF(COUNT($D$10,$D$11,C2680)&lt;3,"",$D$10*SIN(2*PI()*$D$11*C2680))</f>
        <v>-2.60841506291138</v>
      </c>
      <c r="E2680" s="2"/>
      <c r="F2680" s="2"/>
      <c r="G2680" s="52" t="n">
        <f aca="false">IF(COUNT($D$10,$D$13,$D$13)&lt;3,"",G2679+H2680*$D$19)</f>
        <v>-6.38656377483547E-005</v>
      </c>
      <c r="H2680" s="53" t="n">
        <f aca="false">IF(COUNT($D$10,$D$13,$D$13)&lt;3,"",H2679+I2679)</f>
        <v>-0.0233606197965547</v>
      </c>
      <c r="I2680" s="41" t="n">
        <f aca="false">IF(COUNT($D$10,$D$11,$D$13,$D$14)&lt;4,"",(D2680-G2680/$D$14-$D$12*H2680)*$D$19/$D$13)</f>
        <v>0.00127186569330198</v>
      </c>
    </row>
    <row r="2681" customFormat="false" ht="12.75" hidden="false" customHeight="false" outlineLevel="0" collapsed="false">
      <c r="C2681" s="38" t="n">
        <f aca="false">IF(COUNT($D$10,$D$11,$D$13,$D$14)&lt;4,"",C2680+$D$19)</f>
        <v>0.0264899999999991</v>
      </c>
      <c r="D2681" s="39" t="n">
        <f aca="false">IF(COUNT($D$10,$D$11,C2681)&lt;3,"",$D$10*SIN(2*PI()*$D$11*C2681))</f>
        <v>-2.47168134111286</v>
      </c>
      <c r="E2681" s="2"/>
      <c r="F2681" s="2"/>
      <c r="G2681" s="52" t="n">
        <f aca="false">IF(COUNT($D$10,$D$13,$D$13)&lt;3,"",G2680+H2681*$D$19)</f>
        <v>-6.40865252893872E-005</v>
      </c>
      <c r="H2681" s="53" t="n">
        <f aca="false">IF(COUNT($D$10,$D$13,$D$13)&lt;3,"",H2680+I2680)</f>
        <v>-0.0220887541032527</v>
      </c>
      <c r="I2681" s="41" t="n">
        <f aca="false">IF(COUNT($D$10,$D$11,$D$13,$D$14)&lt;4,"",(D2681-G2681/$D$14-$D$12*H2681)*$D$19/$D$13)</f>
        <v>0.00127647438717199</v>
      </c>
    </row>
    <row r="2682" customFormat="false" ht="12.75" hidden="false" customHeight="false" outlineLevel="0" collapsed="false">
      <c r="C2682" s="38" t="n">
        <f aca="false">IF(COUNT($D$10,$D$11,$D$13,$D$14)&lt;4,"",C2681+$D$19)</f>
        <v>0.0264999999999991</v>
      </c>
      <c r="D2682" s="39" t="n">
        <f aca="false">IF(COUNT($D$10,$D$11,C2682)&lt;3,"",$D$10*SIN(2*PI()*$D$11*C2682))</f>
        <v>-2.33445363857155</v>
      </c>
      <c r="E2682" s="2"/>
      <c r="F2682" s="2"/>
      <c r="G2682" s="52" t="n">
        <f aca="false">IF(COUNT($D$10,$D$13,$D$13)&lt;3,"",G2681+H2682*$D$19)</f>
        <v>-6.4294648086548E-005</v>
      </c>
      <c r="H2682" s="53" t="n">
        <f aca="false">IF(COUNT($D$10,$D$13,$D$13)&lt;3,"",H2681+I2681)</f>
        <v>-0.0208122797160807</v>
      </c>
      <c r="I2682" s="41" t="n">
        <f aca="false">IF(COUNT($D$10,$D$11,$D$13,$D$14)&lt;4,"",(D2682-G2682/$D$14-$D$12*H2682)*$D$19/$D$13)</f>
        <v>0.00128082844839169</v>
      </c>
    </row>
    <row r="2683" customFormat="false" ht="12.75" hidden="false" customHeight="false" outlineLevel="0" collapsed="false">
      <c r="C2683" s="38" t="n">
        <f aca="false">IF(COUNT($D$10,$D$11,$D$13,$D$14)&lt;4,"",C2682+$D$19)</f>
        <v>0.0265099999999991</v>
      </c>
      <c r="D2683" s="39" t="n">
        <f aca="false">IF(COUNT($D$10,$D$11,C2683)&lt;3,"",$D$10*SIN(2*PI()*$D$11*C2683))</f>
        <v>-2.19675938108919</v>
      </c>
      <c r="E2683" s="2"/>
      <c r="F2683" s="2"/>
      <c r="G2683" s="52" t="n">
        <f aca="false">IF(COUNT($D$10,$D$13,$D$13)&lt;3,"",G2682+H2683*$D$19)</f>
        <v>-6.44899625992249E-005</v>
      </c>
      <c r="H2683" s="53" t="n">
        <f aca="false">IF(COUNT($D$10,$D$13,$D$13)&lt;3,"",H2682+I2682)</f>
        <v>-0.019531451267689</v>
      </c>
      <c r="I2683" s="41" t="n">
        <f aca="false">IF(COUNT($D$10,$D$11,$D$13,$D$14)&lt;4,"",(D2683-G2683/$D$14-$D$12*H2683)*$D$19/$D$13)</f>
        <v>0.00128492696689809</v>
      </c>
    </row>
    <row r="2684" customFormat="false" ht="12.75" hidden="false" customHeight="false" outlineLevel="0" collapsed="false">
      <c r="C2684" s="38" t="n">
        <f aca="false">IF(COUNT($D$10,$D$11,$D$13,$D$14)&lt;4,"",C2683+$D$19)</f>
        <v>0.0265199999999991</v>
      </c>
      <c r="D2684" s="39" t="n">
        <f aca="false">IF(COUNT($D$10,$D$11,C2684)&lt;3,"",$D$10*SIN(2*PI()*$D$11*C2684))</f>
        <v>-2.05862608771146</v>
      </c>
      <c r="E2684" s="2"/>
      <c r="F2684" s="2"/>
      <c r="G2684" s="52" t="n">
        <f aca="false">IF(COUNT($D$10,$D$13,$D$13)&lt;3,"",G2683+H2684*$D$19)</f>
        <v>-6.46724278422328E-005</v>
      </c>
      <c r="H2684" s="53" t="n">
        <f aca="false">IF(COUNT($D$10,$D$13,$D$13)&lt;3,"",H2683+I2683)</f>
        <v>-0.0182465243007909</v>
      </c>
      <c r="I2684" s="41" t="n">
        <f aca="false">IF(COUNT($D$10,$D$11,$D$13,$D$14)&lt;4,"",(D2684-G2684/$D$14-$D$12*H2684)*$D$19/$D$13)</f>
        <v>0.00128876908369201</v>
      </c>
    </row>
    <row r="2685" customFormat="false" ht="12.75" hidden="false" customHeight="false" outlineLevel="0" collapsed="false">
      <c r="C2685" s="38" t="n">
        <f aca="false">IF(COUNT($D$10,$D$11,$D$13,$D$14)&lt;4,"",C2684+$D$19)</f>
        <v>0.0265299999999991</v>
      </c>
      <c r="D2685" s="39" t="n">
        <f aca="false">IF(COUNT($D$10,$D$11,C2685)&lt;3,"",$D$10*SIN(2*PI()*$D$11*C2685))</f>
        <v>-1.92008136522788</v>
      </c>
      <c r="E2685" s="2"/>
      <c r="F2685" s="2"/>
      <c r="G2685" s="52" t="n">
        <f aca="false">IF(COUNT($D$10,$D$13,$D$13)&lt;3,"",G2684+H2685*$D$19)</f>
        <v>-6.48420053944038E-005</v>
      </c>
      <c r="H2685" s="53" t="n">
        <f aca="false">IF(COUNT($D$10,$D$13,$D$13)&lt;3,"",H2684+I2684)</f>
        <v>-0.0169577552170989</v>
      </c>
      <c r="I2685" s="41" t="n">
        <f aca="false">IF(COUNT($D$10,$D$11,$D$13,$D$14)&lt;4,"",(D2685-G2685/$D$14-$D$12*H2685)*$D$19/$D$13)</f>
        <v>0.00129235399101772</v>
      </c>
    </row>
    <row r="2686" customFormat="false" ht="12.75" hidden="false" customHeight="false" outlineLevel="0" collapsed="false">
      <c r="C2686" s="38" t="n">
        <f aca="false">IF(COUNT($D$10,$D$11,$D$13,$D$14)&lt;4,"",C2685+$D$19)</f>
        <v>0.0265399999999991</v>
      </c>
      <c r="D2686" s="39" t="n">
        <f aca="false">IF(COUNT($D$10,$D$11,C2686)&lt;3,"",$D$10*SIN(2*PI()*$D$11*C2686))</f>
        <v>-1.78115290265482</v>
      </c>
      <c r="E2686" s="2"/>
      <c r="F2686" s="2"/>
      <c r="G2686" s="52" t="n">
        <f aca="false">IF(COUNT($D$10,$D$13,$D$13)&lt;3,"",G2685+H2686*$D$19)</f>
        <v>-6.49986594066646E-005</v>
      </c>
      <c r="H2686" s="53" t="n">
        <f aca="false">IF(COUNT($D$10,$D$13,$D$13)&lt;3,"",H2685+I2685)</f>
        <v>-0.0156654012260812</v>
      </c>
      <c r="I2686" s="41" t="n">
        <f aca="false">IF(COUNT($D$10,$D$11,$D$13,$D$14)&lt;4,"",(D2686-G2686/$D$14-$D$12*H2686)*$D$19/$D$13)</f>
        <v>0.00129568093253236</v>
      </c>
    </row>
    <row r="2687" customFormat="false" ht="12.75" hidden="false" customHeight="false" outlineLevel="0" collapsed="false">
      <c r="C2687" s="38" t="n">
        <f aca="false">IF(COUNT($D$10,$D$11,$D$13,$D$14)&lt;4,"",C2686+$D$19)</f>
        <v>0.0265499999999991</v>
      </c>
      <c r="D2687" s="39" t="n">
        <f aca="false">IF(COUNT($D$10,$D$11,C2687)&lt;3,"",$D$10*SIN(2*PI()*$D$11*C2687))</f>
        <v>-1.64186846570138</v>
      </c>
      <c r="E2687" s="2"/>
      <c r="F2687" s="2"/>
      <c r="G2687" s="52" t="n">
        <f aca="false">IF(COUNT($D$10,$D$13,$D$13)&lt;3,"",G2686+H2687*$D$19)</f>
        <v>-6.51423566096001E-005</v>
      </c>
      <c r="H2687" s="53" t="n">
        <f aca="false">IF(COUNT($D$10,$D$13,$D$13)&lt;3,"",H2686+I2686)</f>
        <v>-0.0143697202935488</v>
      </c>
      <c r="I2687" s="41" t="n">
        <f aca="false">IF(COUNT($D$10,$D$11,$D$13,$D$14)&lt;4,"",(D2687-G2687/$D$14-$D$12*H2687)*$D$19/$D$13)</f>
        <v>0.00129874920346507</v>
      </c>
    </row>
    <row r="2688" customFormat="false" ht="12.75" hidden="false" customHeight="false" outlineLevel="0" collapsed="false">
      <c r="C2688" s="38" t="n">
        <f aca="false">IF(COUNT($D$10,$D$11,$D$13,$D$14)&lt;4,"",C2687+$D$19)</f>
        <v>0.0265599999999991</v>
      </c>
      <c r="D2688" s="39" t="n">
        <f aca="false">IF(COUNT($D$10,$D$11,C2688)&lt;3,"",$D$10*SIN(2*PI()*$D$11*C2688))</f>
        <v>-1.50225589122035</v>
      </c>
      <c r="E2688" s="2"/>
      <c r="F2688" s="2"/>
      <c r="G2688" s="52" t="n">
        <f aca="false">IF(COUNT($D$10,$D$13,$D$13)&lt;3,"",G2687+H2688*$D$19)</f>
        <v>-6.52730663205009E-005</v>
      </c>
      <c r="H2688" s="53" t="n">
        <f aca="false">IF(COUNT($D$10,$D$13,$D$13)&lt;3,"",H2687+I2687)</f>
        <v>-0.0130709710900838</v>
      </c>
      <c r="I2688" s="41" t="n">
        <f aca="false">IF(COUNT($D$10,$D$11,$D$13,$D$14)&lt;4,"",(D2688-G2688/$D$14-$D$12*H2688)*$D$19/$D$13)</f>
        <v>0.00130155815076578</v>
      </c>
    </row>
    <row r="2689" customFormat="false" ht="12.75" hidden="false" customHeight="false" outlineLevel="0" collapsed="false">
      <c r="C2689" s="38" t="n">
        <f aca="false">IF(COUNT($D$10,$D$11,$D$13,$D$14)&lt;4,"",C2688+$D$19)</f>
        <v>0.0265699999999991</v>
      </c>
      <c r="D2689" s="39" t="n">
        <f aca="false">IF(COUNT($D$10,$D$11,C2689)&lt;3,"",$D$10*SIN(2*PI()*$D$11*C2689))</f>
        <v>-1.36234308164482</v>
      </c>
      <c r="E2689" s="2"/>
      <c r="F2689" s="2"/>
      <c r="G2689" s="52" t="n">
        <f aca="false">IF(COUNT($D$10,$D$13,$D$13)&lt;3,"",G2688+H2689*$D$19)</f>
        <v>-6.53907604498941E-005</v>
      </c>
      <c r="H2689" s="53" t="n">
        <f aca="false">IF(COUNT($D$10,$D$13,$D$13)&lt;3,"",H2688+I2688)</f>
        <v>-0.011769412939318</v>
      </c>
      <c r="I2689" s="41" t="n">
        <f aca="false">IF(COUNT($D$10,$D$11,$D$13,$D$14)&lt;4,"",(D2689-G2689/$D$14-$D$12*H2689)*$D$19/$D$13)</f>
        <v>0.00130410717324362</v>
      </c>
    </row>
    <row r="2690" customFormat="false" ht="12.75" hidden="false" customHeight="false" outlineLevel="0" collapsed="false">
      <c r="C2690" s="38" t="n">
        <f aca="false">IF(COUNT($D$10,$D$11,$D$13,$D$14)&lt;4,"",C2689+$D$19)</f>
        <v>0.0265799999999991</v>
      </c>
      <c r="D2690" s="39" t="n">
        <f aca="false">IF(COUNT($D$10,$D$11,C2690)&lt;3,"",$D$10*SIN(2*PI()*$D$11*C2690))</f>
        <v>-1.22215799941172</v>
      </c>
      <c r="E2690" s="2"/>
      <c r="F2690" s="2"/>
      <c r="G2690" s="52" t="n">
        <f aca="false">IF(COUNT($D$10,$D$13,$D$13)&lt;3,"",G2689+H2690*$D$19)</f>
        <v>-6.54954135075549E-005</v>
      </c>
      <c r="H2690" s="53" t="n">
        <f aca="false">IF(COUNT($D$10,$D$13,$D$13)&lt;3,"",H2689+I2689)</f>
        <v>-0.0104653057660744</v>
      </c>
      <c r="I2690" s="41" t="n">
        <f aca="false">IF(COUNT($D$10,$D$11,$D$13,$D$14)&lt;4,"",(D2690-G2690/$D$14-$D$12*H2690)*$D$19/$D$13)</f>
        <v>0.00130639572169501</v>
      </c>
    </row>
    <row r="2691" customFormat="false" ht="12.75" hidden="false" customHeight="false" outlineLevel="0" collapsed="false">
      <c r="C2691" s="38" t="n">
        <f aca="false">IF(COUNT($D$10,$D$11,$D$13,$D$14)&lt;4,"",C2690+$D$19)</f>
        <v>0.0265899999999991</v>
      </c>
      <c r="D2691" s="39" t="n">
        <f aca="false">IF(COUNT($D$10,$D$11,C2691)&lt;3,"",$D$10*SIN(2*PI()*$D$11*C2691))</f>
        <v>-1.08172866137334</v>
      </c>
      <c r="E2691" s="2"/>
      <c r="F2691" s="2"/>
      <c r="G2691" s="52" t="n">
        <f aca="false">IF(COUNT($D$10,$D$13,$D$13)&lt;3,"",G2690+H2691*$D$19)</f>
        <v>-6.55870026079987E-005</v>
      </c>
      <c r="H2691" s="53" t="n">
        <f aca="false">IF(COUNT($D$10,$D$13,$D$13)&lt;3,"",H2690+I2690)</f>
        <v>-0.00915891004437935</v>
      </c>
      <c r="I2691" s="41" t="n">
        <f aca="false">IF(COUNT($D$10,$D$11,$D$13,$D$14)&lt;4,"",(D2691-G2691/$D$14-$D$12*H2691)*$D$19/$D$13)</f>
        <v>0.00130842329902127</v>
      </c>
    </row>
    <row r="2692" customFormat="false" ht="12.75" hidden="false" customHeight="false" outlineLevel="0" collapsed="false">
      <c r="C2692" s="38" t="n">
        <f aca="false">IF(COUNT($D$10,$D$11,$D$13,$D$14)&lt;4,"",C2691+$D$19)</f>
        <v>0.0265999999999991</v>
      </c>
      <c r="D2692" s="39" t="n">
        <f aca="false">IF(COUNT($D$10,$D$11,C2692)&lt;3,"",$D$10*SIN(2*PI()*$D$11*C2692))</f>
        <v>-0.941083133198009</v>
      </c>
      <c r="E2692" s="2"/>
      <c r="F2692" s="2"/>
      <c r="G2692" s="52" t="n">
        <f aca="false">IF(COUNT($D$10,$D$13,$D$13)&lt;3,"",G2691+H2692*$D$19)</f>
        <v>-6.56655074754522E-005</v>
      </c>
      <c r="H2692" s="53" t="n">
        <f aca="false">IF(COUNT($D$10,$D$13,$D$13)&lt;3,"",H2691+I2691)</f>
        <v>-0.00785048674535808</v>
      </c>
      <c r="I2692" s="41" t="n">
        <f aca="false">IF(COUNT($D$10,$D$11,$D$13,$D$14)&lt;4,"",(D2692-G2692/$D$14-$D$12*H2692)*$D$19/$D$13)</f>
        <v>0.0013101894603358</v>
      </c>
    </row>
    <row r="2693" customFormat="false" ht="12.75" hidden="false" customHeight="false" outlineLevel="0" collapsed="false">
      <c r="C2693" s="38" t="n">
        <f aca="false">IF(COUNT($D$10,$D$11,$D$13,$D$14)&lt;4,"",C2692+$D$19)</f>
        <v>0.0266099999999991</v>
      </c>
      <c r="D2693" s="39" t="n">
        <f aca="false">IF(COUNT($D$10,$D$11,C2693)&lt;3,"",$D$10*SIN(2*PI()*$D$11*C2693))</f>
        <v>-0.800249523760969</v>
      </c>
      <c r="E2693" s="2"/>
      <c r="F2693" s="2"/>
      <c r="G2693" s="52" t="n">
        <f aca="false">IF(COUNT($D$10,$D$13,$D$13)&lt;3,"",G2692+H2693*$D$19)</f>
        <v>-6.57309104483025E-005</v>
      </c>
      <c r="H2693" s="53" t="n">
        <f aca="false">IF(COUNT($D$10,$D$13,$D$13)&lt;3,"",H2692+I2692)</f>
        <v>-0.00654029728502228</v>
      </c>
      <c r="I2693" s="41" t="n">
        <f aca="false">IF(COUNT($D$10,$D$11,$D$13,$D$14)&lt;4,"",(D2693-G2693/$D$14-$D$12*H2693)*$D$19/$D$13)</f>
        <v>0.00131169381306087</v>
      </c>
    </row>
    <row r="2694" customFormat="false" ht="12.75" hidden="false" customHeight="false" outlineLevel="0" collapsed="false">
      <c r="C2694" s="38" t="n">
        <f aca="false">IF(COUNT($D$10,$D$11,$D$13,$D$14)&lt;4,"",C2693+$D$19)</f>
        <v>0.0266199999999991</v>
      </c>
      <c r="D2694" s="39" t="n">
        <f aca="false">IF(COUNT($D$10,$D$11,C2694)&lt;3,"",$D$10*SIN(2*PI()*$D$11*C2694))</f>
        <v>-0.659255979526674</v>
      </c>
      <c r="E2694" s="2"/>
      <c r="F2694" s="2"/>
      <c r="G2694" s="52" t="n">
        <f aca="false">IF(COUNT($D$10,$D$13,$D$13)&lt;3,"",G2693+H2694*$D$19)</f>
        <v>-6.57831964830221E-005</v>
      </c>
      <c r="H2694" s="53" t="n">
        <f aca="false">IF(COUNT($D$10,$D$13,$D$13)&lt;3,"",H2693+I2693)</f>
        <v>-0.00522860347196141</v>
      </c>
      <c r="I2694" s="41" t="n">
        <f aca="false">IF(COUNT($D$10,$D$11,$D$13,$D$14)&lt;4,"",(D2694-G2694/$D$14-$D$12*H2694)*$D$19/$D$13)</f>
        <v>0.00131293601701383</v>
      </c>
    </row>
    <row r="2695" customFormat="false" ht="12.75" hidden="false" customHeight="false" outlineLevel="0" collapsed="false">
      <c r="C2695" s="38" t="n">
        <f aca="false">IF(COUNT($D$10,$D$11,$D$13,$D$14)&lt;4,"",C2694+$D$19)</f>
        <v>0.0266299999999991</v>
      </c>
      <c r="D2695" s="39" t="n">
        <f aca="false">IF(COUNT($D$10,$D$11,C2695)&lt;3,"",$D$10*SIN(2*PI()*$D$11*C2695))</f>
        <v>-0.518130678923528</v>
      </c>
      <c r="E2695" s="2"/>
      <c r="F2695" s="2"/>
      <c r="G2695" s="52" t="n">
        <f aca="false">IF(COUNT($D$10,$D$13,$D$13)&lt;3,"",G2694+H2695*$D$19)</f>
        <v>-6.58223531575715E-005</v>
      </c>
      <c r="H2695" s="53" t="n">
        <f aca="false">IF(COUNT($D$10,$D$13,$D$13)&lt;3,"",H2694+I2694)</f>
        <v>-0.00391566745494758</v>
      </c>
      <c r="I2695" s="41" t="n">
        <f aca="false">IF(COUNT($D$10,$D$11,$D$13,$D$14)&lt;4,"",(D2695-G2695/$D$14-$D$12*H2695)*$D$19/$D$13)</f>
        <v>0.00131391578448286</v>
      </c>
    </row>
    <row r="2696" customFormat="false" ht="12.75" hidden="false" customHeight="false" outlineLevel="0" collapsed="false">
      <c r="C2696" s="38" t="n">
        <f aca="false">IF(COUNT($D$10,$D$11,$D$13,$D$14)&lt;4,"",C2695+$D$19)</f>
        <v>0.0266399999999991</v>
      </c>
      <c r="D2696" s="39" t="n">
        <f aca="false">IF(COUNT($D$10,$D$11,C2696)&lt;3,"",$D$10*SIN(2*PI()*$D$11*C2696))</f>
        <v>-0.37690182671233</v>
      </c>
      <c r="E2696" s="2"/>
      <c r="F2696" s="2"/>
      <c r="G2696" s="52" t="n">
        <f aca="false">IF(COUNT($D$10,$D$13,$D$13)&lt;3,"",G2695+H2696*$D$19)</f>
        <v>-6.58483706742762E-005</v>
      </c>
      <c r="H2696" s="53" t="n">
        <f aca="false">IF(COUNT($D$10,$D$13,$D$13)&lt;3,"",H2695+I2695)</f>
        <v>-0.00260175167046472</v>
      </c>
      <c r="I2696" s="41" t="n">
        <f aca="false">IF(COUNT($D$10,$D$11,$D$13,$D$14)&lt;4,"",(D2696-G2696/$D$14-$D$12*H2696)*$D$19/$D$13)</f>
        <v>0.00131463288029221</v>
      </c>
    </row>
    <row r="2697" customFormat="false" ht="12.75" hidden="false" customHeight="false" outlineLevel="0" collapsed="false">
      <c r="C2697" s="38" t="n">
        <f aca="false">IF(COUNT($D$10,$D$11,$D$13,$D$14)&lt;4,"",C2696+$D$19)</f>
        <v>0.0266499999999991</v>
      </c>
      <c r="D2697" s="39" t="n">
        <f aca="false">IF(COUNT($D$10,$D$11,C2697)&lt;3,"",$D$10*SIN(2*PI()*$D$11*C2697))</f>
        <v>-0.235597648349092</v>
      </c>
      <c r="E2697" s="2"/>
      <c r="F2697" s="2"/>
      <c r="G2697" s="52" t="n">
        <f aca="false">IF(COUNT($D$10,$D$13,$D$13)&lt;3,"",G2696+H2697*$D$19)</f>
        <v>-6.58612418621779E-005</v>
      </c>
      <c r="H2697" s="53" t="n">
        <f aca="false">IF(COUNT($D$10,$D$13,$D$13)&lt;3,"",H2696+I2696)</f>
        <v>-0.00128711879017251</v>
      </c>
      <c r="I2697" s="41" t="n">
        <f aca="false">IF(COUNT($D$10,$D$11,$D$13,$D$14)&lt;4,"",(D2697-G2697/$D$14-$D$12*H2697)*$D$19/$D$13)</f>
        <v>0.00131508712185692</v>
      </c>
    </row>
    <row r="2698" customFormat="false" ht="12.75" hidden="false" customHeight="false" outlineLevel="0" collapsed="false">
      <c r="C2698" s="38" t="n">
        <f aca="false">IF(COUNT($D$10,$D$11,$D$13,$D$14)&lt;4,"",C2697+$D$19)</f>
        <v>0.0266599999999991</v>
      </c>
      <c r="D2698" s="39" t="n">
        <f aca="false">IF(COUNT($D$10,$D$11,C2698)&lt;3,"",$D$10*SIN(2*PI()*$D$11*C2698))</f>
        <v>-0.0942463843444335</v>
      </c>
      <c r="E2698" s="2"/>
      <c r="F2698" s="2"/>
      <c r="G2698" s="52" t="n">
        <f aca="false">IF(COUNT($D$10,$D$13,$D$13)&lt;3,"",G2697+H2698*$D$19)</f>
        <v>-6.58609621788611E-005</v>
      </c>
      <c r="H2698" s="53" t="n">
        <f aca="false">IF(COUNT($D$10,$D$13,$D$13)&lt;3,"",H2697+I2697)</f>
        <v>2.79683316844071E-005</v>
      </c>
      <c r="I2698" s="41" t="n">
        <f aca="false">IF(COUNT($D$10,$D$11,$D$13,$D$14)&lt;4,"",(D2698-G2698/$D$14-$D$12*H2698)*$D$19/$D$13)</f>
        <v>0.00131527837922696</v>
      </c>
    </row>
    <row r="2699" customFormat="false" ht="12.75" hidden="false" customHeight="false" outlineLevel="0" collapsed="false">
      <c r="C2699" s="38" t="n">
        <f aca="false">IF(COUNT($D$10,$D$11,$D$13,$D$14)&lt;4,"",C2698+$D$19)</f>
        <v>0.0266699999999991</v>
      </c>
      <c r="D2699" s="39" t="n">
        <f aca="false">IF(COUNT($D$10,$D$11,C2699)&lt;3,"",$D$10*SIN(2*PI()*$D$11*C2699))</f>
        <v>0.0471237153807405</v>
      </c>
      <c r="E2699" s="2"/>
      <c r="F2699" s="2"/>
      <c r="G2699" s="52" t="n">
        <f aca="false">IF(COUNT($D$10,$D$13,$D$13)&lt;3,"",G2698+H2699*$D$19)</f>
        <v>-6.5847529711752E-005</v>
      </c>
      <c r="H2699" s="53" t="n">
        <f aca="false">IF(COUNT($D$10,$D$13,$D$13)&lt;3,"",H2698+I2698)</f>
        <v>0.00134324671091137</v>
      </c>
      <c r="I2699" s="41" t="n">
        <f aca="false">IF(COUNT($D$10,$D$11,$D$13,$D$14)&lt;4,"",(D2699-G2699/$D$14-$D$12*H2699)*$D$19/$D$13)</f>
        <v>0.00131520657512083</v>
      </c>
    </row>
    <row r="2700" customFormat="false" ht="12.75" hidden="false" customHeight="false" outlineLevel="0" collapsed="false">
      <c r="C2700" s="38" t="n">
        <f aca="false">IF(COUNT($D$10,$D$11,$D$13,$D$14)&lt;4,"",C2699+$D$19)</f>
        <v>0.0266799999999991</v>
      </c>
      <c r="D2700" s="39" t="n">
        <f aca="false">IF(COUNT($D$10,$D$11,C2700)&lt;3,"",$D$10*SIN(2*PI()*$D$11*C2700))</f>
        <v>0.18848439714109</v>
      </c>
      <c r="E2700" s="2"/>
      <c r="F2700" s="2"/>
      <c r="G2700" s="52" t="n">
        <f aca="false">IF(COUNT($D$10,$D$13,$D$13)&lt;3,"",G2699+H2700*$D$19)</f>
        <v>-6.58209451788916E-005</v>
      </c>
      <c r="H2700" s="53" t="n">
        <f aca="false">IF(COUNT($D$10,$D$13,$D$13)&lt;3,"",H2699+I2699)</f>
        <v>0.0026584532860322</v>
      </c>
      <c r="I2700" s="41" t="n">
        <f aca="false">IF(COUNT($D$10,$D$11,$D$13,$D$14)&lt;4,"",(D2700-G2700/$D$14-$D$12*H2700)*$D$19/$D$13)</f>
        <v>0.00131487168494859</v>
      </c>
    </row>
    <row r="2701" customFormat="false" ht="12.75" hidden="false" customHeight="false" outlineLevel="0" collapsed="false">
      <c r="C2701" s="38" t="n">
        <f aca="false">IF(COUNT($D$10,$D$11,$D$13,$D$14)&lt;4,"",C2700+$D$19)</f>
        <v>0.0266899999999991</v>
      </c>
      <c r="D2701" s="39" t="n">
        <f aca="false">IF(COUNT($D$10,$D$11,C2701)&lt;3,"",$D$10*SIN(2*PI()*$D$11*C2701))</f>
        <v>0.329807409133515</v>
      </c>
      <c r="E2701" s="2"/>
      <c r="F2701" s="2"/>
      <c r="G2701" s="52" t="n">
        <f aca="false">IF(COUNT($D$10,$D$13,$D$13)&lt;3,"",G2700+H2701*$D$19)</f>
        <v>-6.57812119291818E-005</v>
      </c>
      <c r="H2701" s="53" t="n">
        <f aca="false">IF(COUNT($D$10,$D$13,$D$13)&lt;3,"",H2700+I2700)</f>
        <v>0.00397332497098079</v>
      </c>
      <c r="I2701" s="41" t="n">
        <f aca="false">IF(COUNT($D$10,$D$11,$D$13,$D$14)&lt;4,"",(D2701-G2701/$D$14-$D$12*H2701)*$D$19/$D$13)</f>
        <v>0.00131427373682435</v>
      </c>
    </row>
    <row r="2702" customFormat="false" ht="12.75" hidden="false" customHeight="false" outlineLevel="0" collapsed="false">
      <c r="C2702" s="38" t="n">
        <f aca="false">IF(COUNT($D$10,$D$11,$D$13,$D$14)&lt;4,"",C2701+$D$19)</f>
        <v>0.0266999999999991</v>
      </c>
      <c r="D2702" s="39" t="n">
        <f aca="false">IF(COUNT($D$10,$D$11,C2702)&lt;3,"",$D$10*SIN(2*PI()*$D$11*C2702))</f>
        <v>0.471064507083447</v>
      </c>
      <c r="E2702" s="2"/>
      <c r="F2702" s="2"/>
      <c r="G2702" s="52" t="n">
        <f aca="false">IF(COUNT($D$10,$D$13,$D$13)&lt;3,"",G2701+H2702*$D$19)</f>
        <v>-6.57283359421038E-005</v>
      </c>
      <c r="H2702" s="53" t="n">
        <f aca="false">IF(COUNT($D$10,$D$13,$D$13)&lt;3,"",H2701+I2701)</f>
        <v>0.00528759870780514</v>
      </c>
      <c r="I2702" s="41" t="n">
        <f aca="false">IF(COUNT($D$10,$D$11,$D$13,$D$14)&lt;4,"",(D2702-G2702/$D$14-$D$12*H2702)*$D$19/$D$13)</f>
        <v>0.00131341281156813</v>
      </c>
    </row>
    <row r="2703" customFormat="false" ht="12.75" hidden="false" customHeight="false" outlineLevel="0" collapsed="false">
      <c r="C2703" s="38" t="n">
        <f aca="false">IF(COUNT($D$10,$D$11,$D$13,$D$14)&lt;4,"",C2702+$D$19)</f>
        <v>0.0267099999999991</v>
      </c>
      <c r="D2703" s="39" t="n">
        <f aca="false">IF(COUNT($D$10,$D$11,C2703)&lt;3,"",$D$10*SIN(2*PI()*$D$11*C2703))</f>
        <v>0.61222745988965</v>
      </c>
      <c r="E2703" s="2"/>
      <c r="F2703" s="2"/>
      <c r="G2703" s="52" t="n">
        <f aca="false">IF(COUNT($D$10,$D$13,$D$13)&lt;3,"",G2702+H2703*$D$19)</f>
        <v>-6.56623258269101E-005</v>
      </c>
      <c r="H2703" s="53" t="n">
        <f aca="false">IF(COUNT($D$10,$D$13,$D$13)&lt;3,"",H2702+I2702)</f>
        <v>0.00660101151937327</v>
      </c>
      <c r="I2703" s="41" t="n">
        <f aca="false">IF(COUNT($D$10,$D$11,$D$13,$D$14)&lt;4,"",(D2703-G2703/$D$14-$D$12*H2703)*$D$19/$D$13)</f>
        <v>0.00131228904269725</v>
      </c>
    </row>
    <row r="2704" customFormat="false" ht="12.75" hidden="false" customHeight="false" outlineLevel="0" collapsed="false">
      <c r="C2704" s="38" t="n">
        <f aca="false">IF(COUNT($D$10,$D$11,$D$13,$D$14)&lt;4,"",C2703+$D$19)</f>
        <v>0.0267199999999991</v>
      </c>
      <c r="D2704" s="39" t="n">
        <f aca="false">IF(COUNT($D$10,$D$11,C2704)&lt;3,"",$D$10*SIN(2*PI()*$D$11*C2704))</f>
        <v>0.753268055266371</v>
      </c>
      <c r="E2704" s="2"/>
      <c r="F2704" s="2"/>
      <c r="G2704" s="52" t="n">
        <f aca="false">IF(COUNT($D$10,$D$13,$D$13)&lt;3,"",G2703+H2704*$D$19)</f>
        <v>-6.55831928212894E-005</v>
      </c>
      <c r="H2704" s="53" t="n">
        <f aca="false">IF(COUNT($D$10,$D$13,$D$13)&lt;3,"",H2703+I2703)</f>
        <v>0.00791330056207052</v>
      </c>
      <c r="I2704" s="41" t="n">
        <f aca="false">IF(COUNT($D$10,$D$11,$D$13,$D$14)&lt;4,"",(D2704-G2704/$D$14-$D$12*H2704)*$D$19/$D$13)</f>
        <v>0.00131090261640697</v>
      </c>
    </row>
    <row r="2705" customFormat="false" ht="12.75" hidden="false" customHeight="false" outlineLevel="0" collapsed="false">
      <c r="C2705" s="38" t="n">
        <f aca="false">IF(COUNT($D$10,$D$11,$D$13,$D$14)&lt;4,"",C2704+$D$19)</f>
        <v>0.0267299999999991</v>
      </c>
      <c r="D2705" s="39" t="n">
        <f aca="false">IF(COUNT($D$10,$D$11,C2705)&lt;3,"",$D$10*SIN(2*PI()*$D$11*C2705))</f>
        <v>0.894158105381744</v>
      </c>
      <c r="E2705" s="2"/>
      <c r="F2705" s="2"/>
      <c r="G2705" s="52" t="n">
        <f aca="false">IF(COUNT($D$10,$D$13,$D$13)&lt;3,"",G2704+H2705*$D$19)</f>
        <v>-6.54909507895046E-005</v>
      </c>
      <c r="H2705" s="53" t="n">
        <f aca="false">IF(COUNT($D$10,$D$13,$D$13)&lt;3,"",H2704+I2704)</f>
        <v>0.00922420317847749</v>
      </c>
      <c r="I2705" s="41" t="n">
        <f aca="false">IF(COUNT($D$10,$D$11,$D$13,$D$14)&lt;4,"",(D2705-G2705/$D$14-$D$12*H2705)*$D$19/$D$13)</f>
        <v>0.00130925377154077</v>
      </c>
    </row>
    <row r="2706" customFormat="false" ht="12.75" hidden="false" customHeight="false" outlineLevel="0" collapsed="false">
      <c r="C2706" s="38" t="n">
        <f aca="false">IF(COUNT($D$10,$D$11,$D$13,$D$14)&lt;4,"",C2705+$D$19)</f>
        <v>0.0267399999999991</v>
      </c>
      <c r="D2706" s="39" t="n">
        <f aca="false">IF(COUNT($D$10,$D$11,C2706)&lt;3,"",$D$10*SIN(2*PI()*$D$11*C2706))</f>
        <v>1.0348694524913</v>
      </c>
      <c r="E2706" s="2"/>
      <c r="F2706" s="2"/>
      <c r="G2706" s="52" t="n">
        <f aca="false">IF(COUNT($D$10,$D$13,$D$13)&lt;3,"",G2705+H2706*$D$19)</f>
        <v>-6.53856162200044E-005</v>
      </c>
      <c r="H2706" s="53" t="n">
        <f aca="false">IF(COUNT($D$10,$D$13,$D$13)&lt;3,"",H2705+I2705)</f>
        <v>0.0105334569500183</v>
      </c>
      <c r="I2706" s="41" t="n">
        <f aca="false">IF(COUNT($D$10,$D$11,$D$13,$D$14)&lt;4,"",(D2706-G2706/$D$14-$D$12*H2706)*$D$19/$D$13)</f>
        <v>0.00130734279954988</v>
      </c>
    </row>
    <row r="2707" customFormat="false" ht="12.75" hidden="false" customHeight="false" outlineLevel="0" collapsed="false">
      <c r="C2707" s="38" t="n">
        <f aca="false">IF(COUNT($D$10,$D$11,$D$13,$D$14)&lt;4,"",C2706+$D$19)</f>
        <v>0.0267499999999991</v>
      </c>
      <c r="D2707" s="39" t="n">
        <f aca="false">IF(COUNT($D$10,$D$11,C2707)&lt;3,"",$D$10*SIN(2*PI()*$D$11*C2707))</f>
        <v>1.17537397456547</v>
      </c>
      <c r="E2707" s="2"/>
      <c r="F2707" s="2"/>
      <c r="G2707" s="52" t="n">
        <f aca="false">IF(COUNT($D$10,$D$13,$D$13)&lt;3,"",G2706+H2707*$D$19)</f>
        <v>-6.52672082225087E-005</v>
      </c>
      <c r="H2707" s="53" t="n">
        <f aca="false">IF(COUNT($D$10,$D$13,$D$13)&lt;3,"",H2706+I2706)</f>
        <v>0.0118407997495681</v>
      </c>
      <c r="I2707" s="41" t="n">
        <f aca="false">IF(COUNT($D$10,$D$11,$D$13,$D$14)&lt;4,"",(D2707-G2707/$D$14-$D$12*H2707)*$D$19/$D$13)</f>
        <v>0.00130517004444235</v>
      </c>
    </row>
    <row r="2708" customFormat="false" ht="12.75" hidden="false" customHeight="false" outlineLevel="0" collapsed="false">
      <c r="C2708" s="38" t="n">
        <f aca="false">IF(COUNT($D$10,$D$11,$D$13,$D$14)&lt;4,"",C2707+$D$19)</f>
        <v>0.0267599999999991</v>
      </c>
      <c r="D2708" s="39" t="n">
        <f aca="false">IF(COUNT($D$10,$D$11,C2708)&lt;3,"",$D$10*SIN(2*PI()*$D$11*C2708))</f>
        <v>1.31564359090987</v>
      </c>
      <c r="E2708" s="2"/>
      <c r="F2708" s="2"/>
      <c r="G2708" s="52" t="n">
        <f aca="false">IF(COUNT($D$10,$D$13,$D$13)&lt;3,"",G2707+H2708*$D$19)</f>
        <v>-6.51357485245686E-005</v>
      </c>
      <c r="H2708" s="53" t="n">
        <f aca="false">IF(COUNT($D$10,$D$13,$D$13)&lt;3,"",H2707+I2707)</f>
        <v>0.0131459697940105</v>
      </c>
      <c r="I2708" s="41" t="n">
        <f aca="false">IF(COUNT($D$10,$D$11,$D$13,$D$14)&lt;4,"",(D2708-G2708/$D$14-$D$12*H2708)*$D$19/$D$13)</f>
        <v>0.00130273590272155</v>
      </c>
    </row>
    <row r="2709" customFormat="false" ht="12.75" hidden="false" customHeight="false" outlineLevel="0" collapsed="false">
      <c r="C2709" s="38" t="n">
        <f aca="false">IF(COUNT($D$10,$D$11,$D$13,$D$14)&lt;4,"",C2708+$D$19)</f>
        <v>0.0267699999999991</v>
      </c>
      <c r="D2709" s="39" t="n">
        <f aca="false">IF(COUNT($D$10,$D$11,C2709)&lt;3,"",$D$10*SIN(2*PI()*$D$11*C2709))</f>
        <v>1.45565026777769</v>
      </c>
      <c r="E2709" s="2"/>
      <c r="F2709" s="2"/>
      <c r="G2709" s="52" t="n">
        <f aca="false">IF(COUNT($D$10,$D$13,$D$13)&lt;3,"",G2708+H2709*$D$19)</f>
        <v>-6.49912614676013E-005</v>
      </c>
      <c r="H2709" s="53" t="n">
        <f aca="false">IF(COUNT($D$10,$D$13,$D$13)&lt;3,"",H2708+I2708)</f>
        <v>0.014448705696732</v>
      </c>
      <c r="I2709" s="41" t="n">
        <f aca="false">IF(COUNT($D$10,$D$11,$D$13,$D$14)&lt;4,"",(D2709-G2709/$D$14-$D$12*H2709)*$D$19/$D$13)</f>
        <v>0.00130004082331412</v>
      </c>
    </row>
    <row r="2710" customFormat="false" ht="12.75" hidden="false" customHeight="false" outlineLevel="0" collapsed="false">
      <c r="C2710" s="38" t="n">
        <f aca="false">IF(COUNT($D$10,$D$11,$D$13,$D$14)&lt;4,"",C2709+$D$19)</f>
        <v>0.0267799999999991</v>
      </c>
      <c r="D2710" s="39" t="n">
        <f aca="false">IF(COUNT($D$10,$D$11,C2710)&lt;3,"",$D$10*SIN(2*PI()*$D$11*C2710))</f>
        <v>1.59536602397197</v>
      </c>
      <c r="E2710" s="2"/>
      <c r="F2710" s="2"/>
      <c r="G2710" s="52" t="n">
        <f aca="false">IF(COUNT($D$10,$D$13,$D$13)&lt;3,"",G2709+H2710*$D$19)</f>
        <v>-6.48337740024008E-005</v>
      </c>
      <c r="H2710" s="53" t="n">
        <f aca="false">IF(COUNT($D$10,$D$13,$D$13)&lt;3,"",H2709+I2709)</f>
        <v>0.0157487465200462</v>
      </c>
      <c r="I2710" s="41" t="n">
        <f aca="false">IF(COUNT($D$10,$D$11,$D$13,$D$14)&lt;4,"",(D2710-G2710/$D$14-$D$12*H2710)*$D$19/$D$13)</f>
        <v>0.00129708530748736</v>
      </c>
    </row>
    <row r="2711" customFormat="false" ht="12.75" hidden="false" customHeight="false" outlineLevel="0" collapsed="false">
      <c r="C2711" s="38" t="n">
        <f aca="false">IF(COUNT($D$10,$D$11,$D$13,$D$14)&lt;4,"",C2710+$D$19)</f>
        <v>0.0267899999999991</v>
      </c>
      <c r="D2711" s="39" t="n">
        <f aca="false">IF(COUNT($D$10,$D$11,C2711)&lt;3,"",$D$10*SIN(2*PI()*$D$11*C2711))</f>
        <v>1.73476293643811</v>
      </c>
      <c r="E2711" s="2"/>
      <c r="F2711" s="2"/>
      <c r="G2711" s="52" t="n">
        <f aca="false">IF(COUNT($D$10,$D$13,$D$13)&lt;3,"",G2710+H2711*$D$19)</f>
        <v>-6.46633156841255E-005</v>
      </c>
      <c r="H2711" s="53" t="n">
        <f aca="false">IF(COUNT($D$10,$D$13,$D$13)&lt;3,"",H2710+I2710)</f>
        <v>0.0170458318275335</v>
      </c>
      <c r="I2711" s="41" t="n">
        <f aca="false">IF(COUNT($D$10,$D$11,$D$13,$D$14)&lt;4,"",(D2711-G2711/$D$14-$D$12*H2711)*$D$19/$D$13)</f>
        <v>0.00129386990875621</v>
      </c>
    </row>
    <row r="2712" customFormat="false" ht="12.75" hidden="false" customHeight="false" outlineLevel="0" collapsed="false">
      <c r="C2712" s="38" t="n">
        <f aca="false">IF(COUNT($D$10,$D$11,$D$13,$D$14)&lt;4,"",C2711+$D$19)</f>
        <v>0.0267999999999991</v>
      </c>
      <c r="D2712" s="39" t="n">
        <f aca="false">IF(COUNT($D$10,$D$11,C2712)&lt;3,"",$D$10*SIN(2*PI()*$D$11*C2712))</f>
        <v>1.87381314584441</v>
      </c>
      <c r="E2712" s="2"/>
      <c r="F2712" s="2"/>
      <c r="G2712" s="52" t="n">
        <f aca="false">IF(COUNT($D$10,$D$13,$D$13)&lt;3,"",G2711+H2712*$D$19)</f>
        <v>-6.44799186667626E-005</v>
      </c>
      <c r="H2712" s="53" t="n">
        <f aca="false">IF(COUNT($D$10,$D$13,$D$13)&lt;3,"",H2711+I2711)</f>
        <v>0.0183397017362897</v>
      </c>
      <c r="I2712" s="41" t="n">
        <f aca="false">IF(COUNT($D$10,$D$11,$D$13,$D$14)&lt;4,"",(D2712-G2712/$D$14-$D$12*H2712)*$D$19/$D$13)</f>
        <v>0.00129039523277956</v>
      </c>
    </row>
    <row r="2713" customFormat="false" ht="12.75" hidden="false" customHeight="false" outlineLevel="0" collapsed="false">
      <c r="C2713" s="38" t="n">
        <f aca="false">IF(COUNT($D$10,$D$11,$D$13,$D$14)&lt;4,"",C2712+$D$19)</f>
        <v>0.0268099999999991</v>
      </c>
      <c r="D2713" s="39" t="n">
        <f aca="false">IF(COUNT($D$10,$D$11,C2713)&lt;3,"",$D$10*SIN(2*PI()*$D$11*C2713))</f>
        <v>2.01248886214991</v>
      </c>
      <c r="E2713" s="2"/>
      <c r="F2713" s="2"/>
      <c r="G2713" s="52" t="n">
        <f aca="false">IF(COUNT($D$10,$D$13,$D$13)&lt;3,"",G2712+H2713*$D$19)</f>
        <v>-6.42836176970719E-005</v>
      </c>
      <c r="H2713" s="53" t="n">
        <f aca="false">IF(COUNT($D$10,$D$13,$D$13)&lt;3,"",H2712+I2712)</f>
        <v>0.0196300969690693</v>
      </c>
      <c r="I2713" s="41" t="n">
        <f aca="false">IF(COUNT($D$10,$D$11,$D$13,$D$14)&lt;4,"",(D2713-G2713/$D$14-$D$12*H2713)*$D$19/$D$13)</f>
        <v>0.0012866619372463</v>
      </c>
    </row>
    <row r="2714" customFormat="false" ht="12.75" hidden="false" customHeight="false" outlineLevel="0" collapsed="false">
      <c r="C2714" s="38" t="n">
        <f aca="false">IF(COUNT($D$10,$D$11,$D$13,$D$14)&lt;4,"",C2713+$D$19)</f>
        <v>0.0268199999999991</v>
      </c>
      <c r="D2714" s="39" t="n">
        <f aca="false">IF(COUNT($D$10,$D$11,C2714)&lt;3,"",$D$10*SIN(2*PI()*$D$11*C2714))</f>
        <v>2.15076237015838</v>
      </c>
      <c r="E2714" s="2"/>
      <c r="F2714" s="2"/>
      <c r="G2714" s="52" t="n">
        <f aca="false">IF(COUNT($D$10,$D$13,$D$13)&lt;3,"",G2713+H2714*$D$19)</f>
        <v>-6.40744501080087E-005</v>
      </c>
      <c r="H2714" s="53" t="n">
        <f aca="false">IF(COUNT($D$10,$D$13,$D$13)&lt;3,"",H2713+I2713)</f>
        <v>0.0209167589063156</v>
      </c>
      <c r="I2714" s="41" t="n">
        <f aca="false">IF(COUNT($D$10,$D$11,$D$13,$D$14)&lt;4,"",(D2714-G2714/$D$14-$D$12*H2714)*$D$19/$D$13)</f>
        <v>0.00128267073175071</v>
      </c>
    </row>
    <row r="2715" customFormat="false" ht="12.75" hidden="false" customHeight="false" outlineLevel="0" collapsed="false">
      <c r="C2715" s="38" t="n">
        <f aca="false">IF(COUNT($D$10,$D$11,$D$13,$D$14)&lt;4,"",C2714+$D$19)</f>
        <v>0.0268299999999991</v>
      </c>
      <c r="D2715" s="39" t="n">
        <f aca="false">IF(COUNT($D$10,$D$11,C2715)&lt;3,"",$D$10*SIN(2*PI()*$D$11*C2715))</f>
        <v>2.28860603505741</v>
      </c>
      <c r="E2715" s="2"/>
      <c r="F2715" s="2"/>
      <c r="G2715" s="52" t="n">
        <f aca="false">IF(COUNT($D$10,$D$13,$D$13)&lt;3,"",G2714+H2715*$D$19)</f>
        <v>-6.38524558116281E-005</v>
      </c>
      <c r="H2715" s="53" t="n">
        <f aca="false">IF(COUNT($D$10,$D$13,$D$13)&lt;3,"",H2714+I2714)</f>
        <v>0.0221994296380663</v>
      </c>
      <c r="I2715" s="41" t="n">
        <f aca="false">IF(COUNT($D$10,$D$11,$D$13,$D$14)&lt;4,"",(D2715-G2715/$D$14-$D$12*H2715)*$D$19/$D$13)</f>
        <v>0.00127842237765758</v>
      </c>
    </row>
    <row r="2716" customFormat="false" ht="12.75" hidden="false" customHeight="false" outlineLevel="0" collapsed="false">
      <c r="C2716" s="38" t="n">
        <f aca="false">IF(COUNT($D$10,$D$11,$D$13,$D$14)&lt;4,"",C2715+$D$19)</f>
        <v>0.0268399999999991</v>
      </c>
      <c r="D2716" s="39" t="n">
        <f aca="false">IF(COUNT($D$10,$D$11,C2716)&lt;3,"",$D$10*SIN(2*PI()*$D$11*C2716))</f>
        <v>2.4259923079414</v>
      </c>
      <c r="E2716" s="2"/>
      <c r="F2716" s="2"/>
      <c r="G2716" s="52" t="n">
        <f aca="false">IF(COUNT($D$10,$D$13,$D$13)&lt;3,"",G2715+H2716*$D$19)</f>
        <v>-6.36176772914708E-005</v>
      </c>
      <c r="H2716" s="53" t="n">
        <f aca="false">IF(COUNT($D$10,$D$13,$D$13)&lt;3,"",H2715+I2715)</f>
        <v>0.0234778520157239</v>
      </c>
      <c r="I2716" s="41" t="n">
        <f aca="false">IF(COUNT($D$10,$D$11,$D$13,$D$14)&lt;4,"",(D2716-G2716/$D$14-$D$12*H2716)*$D$19/$D$13)</f>
        <v>0.0012739176879568</v>
      </c>
    </row>
    <row r="2717" customFormat="false" ht="12.75" hidden="false" customHeight="false" outlineLevel="0" collapsed="false">
      <c r="C2717" s="38" t="n">
        <f aca="false">IF(COUNT($D$10,$D$11,$D$13,$D$14)&lt;4,"",C2716+$D$19)</f>
        <v>0.0268499999999991</v>
      </c>
      <c r="D2717" s="39" t="n">
        <f aca="false">IF(COUNT($D$10,$D$11,C2717)&lt;3,"",$D$10*SIN(2*PI()*$D$11*C2717))</f>
        <v>2.56289373131734</v>
      </c>
      <c r="E2717" s="2"/>
      <c r="F2717" s="2"/>
      <c r="G2717" s="52" t="n">
        <f aca="false">IF(COUNT($D$10,$D$13,$D$13)&lt;3,"",G2716+H2717*$D$19)</f>
        <v>-6.3370159594434E-005</v>
      </c>
      <c r="H2717" s="53" t="n">
        <f aca="false">IF(COUNT($D$10,$D$13,$D$13)&lt;3,"",H2716+I2716)</f>
        <v>0.0247517697036807</v>
      </c>
      <c r="I2717" s="41" t="n">
        <f aca="false">IF(COUNT($D$10,$D$11,$D$13,$D$14)&lt;4,"",(D2717-G2717/$D$14-$D$12*H2717)*$D$19/$D$13)</f>
        <v>0.00126915752710767</v>
      </c>
    </row>
    <row r="2718" customFormat="false" ht="12.75" hidden="false" customHeight="false" outlineLevel="0" collapsed="false">
      <c r="C2718" s="38" t="n">
        <f aca="false">IF(COUNT($D$10,$D$11,$D$13,$D$14)&lt;4,"",C2717+$D$19)</f>
        <v>0.0268599999999991</v>
      </c>
      <c r="D2718" s="39" t="n">
        <f aca="false">IF(COUNT($D$10,$D$11,C2718)&lt;3,"",$D$10*SIN(2*PI()*$D$11*C2718))</f>
        <v>2.69928294459239</v>
      </c>
      <c r="E2718" s="2"/>
      <c r="F2718" s="2"/>
      <c r="G2718" s="52" t="n">
        <f aca="false">IF(COUNT($D$10,$D$13,$D$13)&lt;3,"",G2717+H2718*$D$19)</f>
        <v>-6.31099503221262E-005</v>
      </c>
      <c r="H2718" s="53" t="n">
        <f aca="false">IF(COUNT($D$10,$D$13,$D$13)&lt;3,"",H2717+I2717)</f>
        <v>0.0260209272307883</v>
      </c>
      <c r="I2718" s="41" t="n">
        <f aca="false">IF(COUNT($D$10,$D$11,$D$13,$D$14)&lt;4,"",(D2718-G2718/$D$14-$D$12*H2718)*$D$19/$D$13)</f>
        <v>0.00126414281087279</v>
      </c>
    </row>
    <row r="2719" customFormat="false" ht="12.75" hidden="false" customHeight="false" outlineLevel="0" collapsed="false">
      <c r="C2719" s="38" t="n">
        <f aca="false">IF(COUNT($D$10,$D$11,$D$13,$D$14)&lt;4,"",C2718+$D$19)</f>
        <v>0.0268699999999991</v>
      </c>
      <c r="D2719" s="39" t="n">
        <f aca="false">IF(COUNT($D$10,$D$11,C2719)&lt;3,"",$D$10*SIN(2*PI()*$D$11*C2719))</f>
        <v>2.83513268954204</v>
      </c>
      <c r="E2719" s="2"/>
      <c r="F2719" s="2"/>
      <c r="G2719" s="52" t="n">
        <f aca="false">IF(COUNT($D$10,$D$13,$D$13)&lt;3,"",G2718+H2719*$D$19)</f>
        <v>-6.28370996217095E-005</v>
      </c>
      <c r="H2719" s="53" t="n">
        <f aca="false">IF(COUNT($D$10,$D$13,$D$13)&lt;3,"",H2718+I2718)</f>
        <v>0.0272850700416611</v>
      </c>
      <c r="I2719" s="41" t="n">
        <f aca="false">IF(COUNT($D$10,$D$11,$D$13,$D$14)&lt;4,"",(D2719-G2719/$D$14-$D$12*H2719)*$D$19/$D$13)</f>
        <v>0.00125887450614171</v>
      </c>
    </row>
    <row r="2720" customFormat="false" ht="12.75" hidden="false" customHeight="false" outlineLevel="0" collapsed="false">
      <c r="C2720" s="38" t="n">
        <f aca="false">IF(COUNT($D$10,$D$11,$D$13,$D$14)&lt;4,"",C2719+$D$19)</f>
        <v>0.0268799999999991</v>
      </c>
      <c r="D2720" s="39" t="n">
        <f aca="false">IF(COUNT($D$10,$D$11,C2720)&lt;3,"",$D$10*SIN(2*PI()*$D$11*C2720))</f>
        <v>2.97041581575781</v>
      </c>
      <c r="E2720" s="2"/>
      <c r="F2720" s="2"/>
      <c r="G2720" s="52" t="n">
        <f aca="false">IF(COUNT($D$10,$D$13,$D$13)&lt;3,"",G2719+H2720*$D$19)</f>
        <v>-6.25516601762315E-005</v>
      </c>
      <c r="H2720" s="53" t="n">
        <f aca="false">IF(COUNT($D$10,$D$13,$D$13)&lt;3,"",H2719+I2719)</f>
        <v>0.0285439445478028</v>
      </c>
      <c r="I2720" s="41" t="n">
        <f aca="false">IF(COUNT($D$10,$D$11,$D$13,$D$14)&lt;4,"",(D2720-G2720/$D$14-$D$12*H2720)*$D$19/$D$13)</f>
        <v>0.00125335363074418</v>
      </c>
    </row>
    <row r="2721" customFormat="false" ht="12.75" hidden="false" customHeight="false" outlineLevel="0" collapsed="false">
      <c r="C2721" s="38" t="n">
        <f aca="false">IF(COUNT($D$10,$D$11,$D$13,$D$14)&lt;4,"",C2720+$D$19)</f>
        <v>0.0268899999999991</v>
      </c>
      <c r="D2721" s="39" t="n">
        <f aca="false">IF(COUNT($D$10,$D$11,C2721)&lt;3,"",$D$10*SIN(2*PI()*$D$11*C2721))</f>
        <v>3.10510528607364</v>
      </c>
      <c r="E2721" s="2"/>
      <c r="F2721" s="2"/>
      <c r="G2721" s="52" t="n">
        <f aca="false">IF(COUNT($D$10,$D$13,$D$13)&lt;3,"",G2720+H2721*$D$19)</f>
        <v>-6.2253687194446E-005</v>
      </c>
      <c r="H2721" s="53" t="n">
        <f aca="false">IF(COUNT($D$10,$D$13,$D$13)&lt;3,"",H2720+I2720)</f>
        <v>0.029797298178547</v>
      </c>
      <c r="I2721" s="41" t="n">
        <f aca="false">IF(COUNT($D$10,$D$11,$D$13,$D$14)&lt;4,"",(D2721-G2721/$D$14-$D$12*H2721)*$D$19/$D$13)</f>
        <v>0.0012475812532533</v>
      </c>
    </row>
    <row r="2722" customFormat="false" ht="12.75" hidden="false" customHeight="false" outlineLevel="0" collapsed="false">
      <c r="C2722" s="38" t="n">
        <f aca="false">IF(COUNT($D$10,$D$11,$D$13,$D$14)&lt;4,"",C2721+$D$19)</f>
        <v>0.0268999999999991</v>
      </c>
      <c r="D2722" s="39" t="n">
        <f aca="false">IF(COUNT($D$10,$D$11,C2722)&lt;3,"",$D$10*SIN(2*PI()*$D$11*C2722))</f>
        <v>3.23917418196907</v>
      </c>
      <c r="E2722" s="2"/>
      <c r="F2722" s="2"/>
      <c r="G2722" s="52" t="n">
        <f aca="false">IF(COUNT($D$10,$D$13,$D$13)&lt;3,"",G2721+H2722*$D$19)</f>
        <v>-6.1943238400128E-005</v>
      </c>
      <c r="H2722" s="53" t="n">
        <f aca="false">IF(COUNT($D$10,$D$13,$D$13)&lt;3,"",H2721+I2721)</f>
        <v>0.0310448794318003</v>
      </c>
      <c r="I2722" s="41" t="n">
        <f aca="false">IF(COUNT($D$10,$D$11,$D$13,$D$14)&lt;4,"",(D2722-G2722/$D$14-$D$12*H2722)*$D$19/$D$13)</f>
        <v>0.00124155849277834</v>
      </c>
    </row>
    <row r="2723" customFormat="false" ht="12.75" hidden="false" customHeight="false" outlineLevel="0" collapsed="false">
      <c r="C2723" s="38" t="n">
        <f aca="false">IF(COUNT($D$10,$D$11,$D$13,$D$14)&lt;4,"",C2722+$D$19)</f>
        <v>0.0269099999999991</v>
      </c>
      <c r="D2723" s="39" t="n">
        <f aca="false">IF(COUNT($D$10,$D$11,C2723)&lt;3,"",$D$10*SIN(2*PI()*$D$11*C2723))</f>
        <v>3.37259570894932</v>
      </c>
      <c r="E2723" s="2"/>
      <c r="F2723" s="2"/>
      <c r="G2723" s="52" t="n">
        <f aca="false">IF(COUNT($D$10,$D$13,$D$13)&lt;3,"",G2722+H2723*$D$19)</f>
        <v>-6.16203740208822E-005</v>
      </c>
      <c r="H2723" s="53" t="n">
        <f aca="false">IF(COUNT($D$10,$D$13,$D$13)&lt;3,"",H2722+I2722)</f>
        <v>0.0322864379245787</v>
      </c>
      <c r="I2723" s="41" t="n">
        <f aca="false">IF(COUNT($D$10,$D$11,$D$13,$D$14)&lt;4,"",(D2723-G2723/$D$14-$D$12*H2723)*$D$19/$D$13)</f>
        <v>0.00123528651874747</v>
      </c>
    </row>
    <row r="2724" customFormat="false" ht="12.75" hidden="false" customHeight="false" outlineLevel="0" collapsed="false">
      <c r="C2724" s="38" t="n">
        <f aca="false">IF(COUNT($D$10,$D$11,$D$13,$D$14)&lt;4,"",C2723+$D$19)</f>
        <v>0.0269199999999991</v>
      </c>
      <c r="D2724" s="39" t="n">
        <f aca="false">IF(COUNT($D$10,$D$11,C2724)&lt;3,"",$D$10*SIN(2*PI()*$D$11*C2724))</f>
        <v>3.50534320190029</v>
      </c>
      <c r="E2724" s="2"/>
      <c r="F2724" s="2"/>
      <c r="G2724" s="52" t="n">
        <f aca="false">IF(COUNT($D$10,$D$13,$D$13)&lt;3,"",G2723+H2724*$D$19)</f>
        <v>-6.1285156776449E-005</v>
      </c>
      <c r="H2724" s="53" t="n">
        <f aca="false">IF(COUNT($D$10,$D$13,$D$13)&lt;3,"",H2723+I2723)</f>
        <v>0.0335217244433261</v>
      </c>
      <c r="I2724" s="41" t="n">
        <f aca="false">IF(COUNT($D$10,$D$11,$D$13,$D$14)&lt;4,"",(D2724-G2724/$D$14-$D$12*H2724)*$D$19/$D$13)</f>
        <v>0.00122876655068033</v>
      </c>
    </row>
    <row r="2725" customFormat="false" ht="12.75" hidden="false" customHeight="false" outlineLevel="0" collapsed="false">
      <c r="C2725" s="38" t="n">
        <f aca="false">IF(COUNT($D$10,$D$11,$D$13,$D$14)&lt;4,"",C2724+$D$19)</f>
        <v>0.0269299999999991</v>
      </c>
      <c r="D2725" s="39" t="n">
        <f aca="false">IF(COUNT($D$10,$D$11,C2725)&lt;3,"",$D$10*SIN(2*PI()*$D$11*C2725))</f>
        <v>3.63739013041772</v>
      </c>
      <c r="E2725" s="2"/>
      <c r="F2725" s="2"/>
      <c r="G2725" s="52" t="n">
        <f aca="false">IF(COUNT($D$10,$D$13,$D$13)&lt;3,"",G2724+H2725*$D$19)</f>
        <v>-6.09376518665089E-005</v>
      </c>
      <c r="H2725" s="53" t="n">
        <f aca="false">IF(COUNT($D$10,$D$13,$D$13)&lt;3,"",H2724+I2724)</f>
        <v>0.0347504909940065</v>
      </c>
      <c r="I2725" s="41" t="n">
        <f aca="false">IF(COUNT($D$10,$D$11,$D$13,$D$14)&lt;4,"",(D2725-G2725/$D$14-$D$12*H2725)*$D$19/$D$13)</f>
        <v>0.00122199985795052</v>
      </c>
    </row>
    <row r="2726" customFormat="false" ht="12.75" hidden="false" customHeight="false" outlineLevel="0" collapsed="false">
      <c r="C2726" s="38" t="n">
        <f aca="false">IF(COUNT($D$10,$D$11,$D$13,$D$14)&lt;4,"",C2725+$D$19)</f>
        <v>0.0269399999999991</v>
      </c>
      <c r="D2726" s="39" t="n">
        <f aca="false">IF(COUNT($D$10,$D$11,C2726)&lt;3,"",$D$10*SIN(2*PI()*$D$11*C2726))</f>
        <v>3.76871010410946</v>
      </c>
      <c r="E2726" s="2"/>
      <c r="F2726" s="2"/>
      <c r="G2726" s="52" t="n">
        <f aca="false">IF(COUNT($D$10,$D$13,$D$13)&lt;3,"",G2725+H2726*$D$19)</f>
        <v>-6.05779269579893E-005</v>
      </c>
      <c r="H2726" s="53" t="n">
        <f aca="false">IF(COUNT($D$10,$D$13,$D$13)&lt;3,"",H2725+I2725)</f>
        <v>0.035972490851957</v>
      </c>
      <c r="I2726" s="41" t="n">
        <f aca="false">IF(COUNT($D$10,$D$11,$D$13,$D$14)&lt;4,"",(D2726-G2726/$D$14-$D$12*H2726)*$D$19/$D$13)</f>
        <v>0.00121498775953806</v>
      </c>
    </row>
    <row r="2727" customFormat="false" ht="12.75" hidden="false" customHeight="false" outlineLevel="0" collapsed="false">
      <c r="C2727" s="38" t="n">
        <f aca="false">IF(COUNT($D$10,$D$11,$D$13,$D$14)&lt;4,"",C2726+$D$19)</f>
        <v>0.0269499999999991</v>
      </c>
      <c r="D2727" s="39" t="n">
        <f aca="false">IF(COUNT($D$10,$D$11,C2727)&lt;3,"",$D$10*SIN(2*PI()*$D$11*C2727))</f>
        <v>3.89927687786979</v>
      </c>
      <c r="E2727" s="2"/>
      <c r="F2727" s="2"/>
      <c r="G2727" s="52" t="n">
        <f aca="false">IF(COUNT($D$10,$D$13,$D$13)&lt;3,"",G2726+H2727*$D$19)</f>
        <v>-6.02060521718744E-005</v>
      </c>
      <c r="H2727" s="53" t="n">
        <f aca="false">IF(COUNT($D$10,$D$13,$D$13)&lt;3,"",H2726+I2726)</f>
        <v>0.0371874786114951</v>
      </c>
      <c r="I2727" s="41" t="n">
        <f aca="false">IF(COUNT($D$10,$D$11,$D$13,$D$14)&lt;4,"",(D2727-G2727/$D$14-$D$12*H2727)*$D$19/$D$13)</f>
        <v>0.00120773162377189</v>
      </c>
    </row>
    <row r="2728" customFormat="false" ht="12.75" hidden="false" customHeight="false" outlineLevel="0" collapsed="false">
      <c r="C2728" s="38" t="n">
        <f aca="false">IF(COUNT($D$10,$D$11,$D$13,$D$14)&lt;4,"",C2727+$D$19)</f>
        <v>0.0269599999999991</v>
      </c>
      <c r="D2728" s="39" t="n">
        <f aca="false">IF(COUNT($D$10,$D$11,C2728)&lt;3,"",$D$10*SIN(2*PI()*$D$11*C2728))</f>
        <v>4.02906435712461</v>
      </c>
      <c r="E2728" s="2"/>
      <c r="F2728" s="2"/>
      <c r="G2728" s="52" t="n">
        <f aca="false">IF(COUNT($D$10,$D$13,$D$13)&lt;3,"",G2727+H2728*$D$19)</f>
        <v>-5.98221000695217E-005</v>
      </c>
      <c r="H2728" s="53" t="n">
        <f aca="false">IF(COUNT($D$10,$D$13,$D$13)&lt;3,"",H2727+I2727)</f>
        <v>0.0383952102352669</v>
      </c>
      <c r="I2728" s="41" t="n">
        <f aca="false">IF(COUNT($D$10,$D$11,$D$13,$D$14)&lt;4,"",(D2728-G2728/$D$14-$D$12*H2728)*$D$19/$D$13)</f>
        <v>0.00120023286806239</v>
      </c>
    </row>
    <row r="2729" customFormat="false" ht="12.75" hidden="false" customHeight="false" outlineLevel="0" collapsed="false">
      <c r="C2729" s="38" t="n">
        <f aca="false">IF(COUNT($D$10,$D$11,$D$13,$D$14)&lt;4,"",C2728+$D$19)</f>
        <v>0.0269699999999991</v>
      </c>
      <c r="D2729" s="39" t="n">
        <f aca="false">IF(COUNT($D$10,$D$11,C2729)&lt;3,"",$D$10*SIN(2*PI()*$D$11*C2729))</f>
        <v>4.15804660304663</v>
      </c>
      <c r="E2729" s="2"/>
      <c r="F2729" s="2"/>
      <c r="G2729" s="52" t="n">
        <f aca="false">IF(COUNT($D$10,$D$13,$D$13)&lt;3,"",G2728+H2729*$D$19)</f>
        <v>-5.94261456384884E-005</v>
      </c>
      <c r="H2729" s="53" t="n">
        <f aca="false">IF(COUNT($D$10,$D$13,$D$13)&lt;3,"",H2728+I2728)</f>
        <v>0.0395954431033293</v>
      </c>
      <c r="I2729" s="41" t="n">
        <f aca="false">IF(COUNT($D$10,$D$11,$D$13,$D$14)&lt;4,"",(D2729-G2729/$D$14-$D$12*H2729)*$D$19/$D$13)</f>
        <v>0.00119249295862404</v>
      </c>
    </row>
    <row r="2730" customFormat="false" ht="12.75" hidden="false" customHeight="false" outlineLevel="0" collapsed="false">
      <c r="C2730" s="38" t="n">
        <f aca="false">IF(COUNT($D$10,$D$11,$D$13,$D$14)&lt;4,"",C2729+$D$19)</f>
        <v>0.0269799999999991</v>
      </c>
      <c r="D2730" s="39" t="n">
        <f aca="false">IF(COUNT($D$10,$D$11,C2730)&lt;3,"",$D$10*SIN(2*PI()*$D$11*C2730))</f>
        <v>4.28619783773942</v>
      </c>
      <c r="E2730" s="2"/>
      <c r="F2730" s="2"/>
      <c r="G2730" s="52" t="n">
        <f aca="false">IF(COUNT($D$10,$D$13,$D$13)&lt;3,"",G2729+H2730*$D$19)</f>
        <v>-5.90182662778689E-005</v>
      </c>
      <c r="H2730" s="53" t="n">
        <f aca="false">IF(COUNT($D$10,$D$13,$D$13)&lt;3,"",H2729+I2729)</f>
        <v>0.0407879360619534</v>
      </c>
      <c r="I2730" s="41" t="n">
        <f aca="false">IF(COUNT($D$10,$D$11,$D$13,$D$14)&lt;4,"",(D2730-G2730/$D$14-$D$12*H2730)*$D$19/$D$13)</f>
        <v>0.00118451341018826</v>
      </c>
    </row>
    <row r="2731" customFormat="false" ht="12.75" hidden="false" customHeight="false" outlineLevel="0" collapsed="false">
      <c r="C2731" s="38" t="n">
        <f aca="false">IF(COUNT($D$10,$D$11,$D$13,$D$14)&lt;4,"",C2730+$D$19)</f>
        <v>0.0269899999999991</v>
      </c>
      <c r="D2731" s="39" t="n">
        <f aca="false">IF(COUNT($D$10,$D$11,C2731)&lt;3,"",$D$10*SIN(2*PI()*$D$11*C2731))</f>
        <v>4.41349244938924</v>
      </c>
      <c r="E2731" s="2"/>
      <c r="F2731" s="2"/>
      <c r="G2731" s="52" t="n">
        <f aca="false">IF(COUNT($D$10,$D$13,$D$13)&lt;3,"",G2730+H2731*$D$19)</f>
        <v>-5.85985417831475E-005</v>
      </c>
      <c r="H2731" s="53" t="n">
        <f aca="false">IF(COUNT($D$10,$D$13,$D$13)&lt;3,"",H2730+I2730)</f>
        <v>0.0419724494721416</v>
      </c>
      <c r="I2731" s="41" t="n">
        <f aca="false">IF(COUNT($D$10,$D$11,$D$13,$D$14)&lt;4,"",(D2731-G2731/$D$14-$D$12*H2731)*$D$19/$D$13)</f>
        <v>0.00117629578570645</v>
      </c>
    </row>
    <row r="2732" customFormat="false" ht="12.75" hidden="false" customHeight="false" outlineLevel="0" collapsed="false">
      <c r="C2732" s="38" t="n">
        <f aca="false">IF(COUNT($D$10,$D$11,$D$13,$D$14)&lt;4,"",C2731+$D$19)</f>
        <v>0.0269999999999991</v>
      </c>
      <c r="D2732" s="39" t="n">
        <f aca="false">IF(COUNT($D$10,$D$11,C2732)&lt;3,"",$D$10*SIN(2*PI()*$D$11*C2732))</f>
        <v>4.5399049973837</v>
      </c>
      <c r="E2732" s="2"/>
      <c r="F2732" s="2"/>
      <c r="G2732" s="52" t="n">
        <f aca="false">IF(COUNT($D$10,$D$13,$D$13)&lt;3,"",G2731+H2732*$D$19)</f>
        <v>-5.8167054330569E-005</v>
      </c>
      <c r="H2732" s="53" t="n">
        <f aca="false">IF(COUNT($D$10,$D$13,$D$13)&lt;3,"",H2731+I2731)</f>
        <v>0.0431487452578481</v>
      </c>
      <c r="I2732" s="41" t="n">
        <f aca="false">IF(COUNT($D$10,$D$11,$D$13,$D$14)&lt;4,"",(D2732-G2732/$D$14-$D$12*H2732)*$D$19/$D$13)</f>
        <v>0.00116784169604336</v>
      </c>
    </row>
    <row r="2733" customFormat="false" ht="12.75" hidden="false" customHeight="false" outlineLevel="0" collapsed="false">
      <c r="C2733" s="38" t="n">
        <f aca="false">IF(COUNT($D$10,$D$11,$D$13,$D$14)&lt;4,"",C2732+$D$19)</f>
        <v>0.0270099999999991</v>
      </c>
      <c r="D2733" s="39" t="n">
        <f aca="false">IF(COUNT($D$10,$D$11,C2733)&lt;3,"",$D$10*SIN(2*PI()*$D$11*C2733))</f>
        <v>4.66541021739645</v>
      </c>
      <c r="E2733" s="2"/>
      <c r="F2733" s="2"/>
      <c r="G2733" s="52" t="n">
        <f aca="false">IF(COUNT($D$10,$D$13,$D$13)&lt;3,"",G2732+H2733*$D$19)</f>
        <v>-5.77238884610301E-005</v>
      </c>
      <c r="H2733" s="53" t="n">
        <f aca="false">IF(COUNT($D$10,$D$13,$D$13)&lt;3,"",H2732+I2732)</f>
        <v>0.0443165869538915</v>
      </c>
      <c r="I2733" s="41" t="n">
        <f aca="false">IF(COUNT($D$10,$D$11,$D$13,$D$14)&lt;4,"",(D2733-G2733/$D$14-$D$12*H2733)*$D$19/$D$13)</f>
        <v>0.00115915279966075</v>
      </c>
    </row>
    <row r="2734" customFormat="false" ht="12.75" hidden="false" customHeight="false" outlineLevel="0" collapsed="false">
      <c r="C2734" s="38" t="n">
        <f aca="false">IF(COUNT($D$10,$D$11,$D$13,$D$14)&lt;4,"",C2733+$D$19)</f>
        <v>0.0270199999999991</v>
      </c>
      <c r="D2734" s="39" t="n">
        <f aca="false">IF(COUNT($D$10,$D$11,C2734)&lt;3,"",$D$10*SIN(2*PI()*$D$11*C2734))</f>
        <v>4.78998302643602</v>
      </c>
      <c r="E2734" s="2"/>
      <c r="F2734" s="2"/>
      <c r="G2734" s="52" t="n">
        <f aca="false">IF(COUNT($D$10,$D$13,$D$13)&lt;3,"",G2733+H2734*$D$19)</f>
        <v>-5.72691310634945E-005</v>
      </c>
      <c r="H2734" s="53" t="n">
        <f aca="false">IF(COUNT($D$10,$D$13,$D$13)&lt;3,"",H2733+I2733)</f>
        <v>0.0454757397535522</v>
      </c>
      <c r="I2734" s="41" t="n">
        <f aca="false">IF(COUNT($D$10,$D$11,$D$13,$D$14)&lt;4,"",(D2734-G2734/$D$14-$D$12*H2734)*$D$19/$D$13)</f>
        <v>0.00115023080229151</v>
      </c>
    </row>
    <row r="2735" customFormat="false" ht="12.75" hidden="false" customHeight="false" outlineLevel="0" collapsed="false">
      <c r="C2735" s="38" t="n">
        <f aca="false">IF(COUNT($D$10,$D$11,$D$13,$D$14)&lt;4,"",C2734+$D$19)</f>
        <v>0.0270299999999991</v>
      </c>
      <c r="D2735" s="39" t="n">
        <f aca="false">IF(COUNT($D$10,$D$11,C2735)&lt;3,"",$D$10*SIN(2*PI()*$D$11*C2735))</f>
        <v>4.9135985278591</v>
      </c>
      <c r="E2735" s="2"/>
      <c r="F2735" s="2"/>
      <c r="G2735" s="52" t="n">
        <f aca="false">IF(COUNT($D$10,$D$13,$D$13)&lt;3,"",G2734+H2735*$D$19)</f>
        <v>-5.68028713579361E-005</v>
      </c>
      <c r="H2735" s="53" t="n">
        <f aca="false">IF(COUNT($D$10,$D$13,$D$13)&lt;3,"",H2734+I2734)</f>
        <v>0.0466259705558437</v>
      </c>
      <c r="I2735" s="41" t="n">
        <f aca="false">IF(COUNT($D$10,$D$11,$D$13,$D$14)&lt;4,"",(D2735-G2735/$D$14-$D$12*H2735)*$D$19/$D$13)</f>
        <v>0.00114107745660422</v>
      </c>
    </row>
    <row r="2736" customFormat="false" ht="12.75" hidden="false" customHeight="false" outlineLevel="0" collapsed="false">
      <c r="C2736" s="38" t="n">
        <f aca="false">IF(COUNT($D$10,$D$11,$D$13,$D$14)&lt;4,"",C2735+$D$19)</f>
        <v>0.0270399999999991</v>
      </c>
      <c r="D2736" s="39" t="n">
        <f aca="false">IF(COUNT($D$10,$D$11,C2736)&lt;3,"",$D$10*SIN(2*PI()*$D$11*C2736))</f>
        <v>5.0362320163462</v>
      </c>
      <c r="E2736" s="2"/>
      <c r="F2736" s="2"/>
      <c r="G2736" s="52" t="n">
        <f aca="false">IF(COUNT($D$10,$D$13,$D$13)&lt;3,"",G2735+H2736*$D$19)</f>
        <v>-5.63252008778116E-005</v>
      </c>
      <c r="H2736" s="53" t="n">
        <f aca="false">IF(COUNT($D$10,$D$13,$D$13)&lt;3,"",H2735+I2735)</f>
        <v>0.0477670480124479</v>
      </c>
      <c r="I2736" s="41" t="n">
        <f aca="false">IF(COUNT($D$10,$D$11,$D$13,$D$14)&lt;4,"",(D2736-G2736/$D$14-$D$12*H2736)*$D$19/$D$13)</f>
        <v>0.00113169456185826</v>
      </c>
    </row>
    <row r="2737" customFormat="false" ht="12.75" hidden="false" customHeight="false" outlineLevel="0" collapsed="false">
      <c r="C2737" s="38" t="n">
        <f aca="false">IF(COUNT($D$10,$D$11,$D$13,$D$14)&lt;4,"",C2736+$D$19)</f>
        <v>0.0270499999999991</v>
      </c>
      <c r="D2737" s="39" t="n">
        <f aca="false">IF(COUNT($D$10,$D$11,C2737)&lt;3,"",$D$10*SIN(2*PI()*$D$11*C2737))</f>
        <v>5.15785898283916</v>
      </c>
      <c r="E2737" s="2"/>
      <c r="F2737" s="2"/>
      <c r="G2737" s="52" t="n">
        <f aca="false">IF(COUNT($D$10,$D$13,$D$13)&lt;3,"",G2736+H2737*$D$19)</f>
        <v>-5.58362134520686E-005</v>
      </c>
      <c r="H2737" s="53" t="n">
        <f aca="false">IF(COUNT($D$10,$D$13,$D$13)&lt;3,"",H2736+I2736)</f>
        <v>0.0488987425743062</v>
      </c>
      <c r="I2737" s="41" t="n">
        <f aca="false">IF(COUNT($D$10,$D$11,$D$13,$D$14)&lt;4,"",(D2737-G2737/$D$14-$D$12*H2737)*$D$19/$D$13)</f>
        <v>0.00112208396354954</v>
      </c>
    </row>
    <row r="2738" customFormat="false" ht="12.75" hidden="false" customHeight="false" outlineLevel="0" collapsed="false">
      <c r="C2738" s="38" t="n">
        <f aca="false">IF(COUNT($D$10,$D$11,$D$13,$D$14)&lt;4,"",C2737+$D$19)</f>
        <v>0.0270599999999991</v>
      </c>
      <c r="D2738" s="39" t="n">
        <f aca="false">IF(COUNT($D$10,$D$11,C2738)&lt;3,"",$D$10*SIN(2*PI()*$D$11*C2738))</f>
        <v>5.27845511943945</v>
      </c>
      <c r="E2738" s="2"/>
      <c r="F2738" s="2"/>
      <c r="G2738" s="52" t="n">
        <f aca="false">IF(COUNT($D$10,$D$13,$D$13)&lt;3,"",G2737+H2738*$D$19)</f>
        <v>-5.533600518669E-005</v>
      </c>
      <c r="H2738" s="53" t="n">
        <f aca="false">IF(COUNT($D$10,$D$13,$D$13)&lt;3,"",H2737+I2737)</f>
        <v>0.0500208265378557</v>
      </c>
      <c r="I2738" s="41" t="n">
        <f aca="false">IF(COUNT($D$10,$D$11,$D$13,$D$14)&lt;4,"",(D2738-G2738/$D$14-$D$12*H2738)*$D$19/$D$13)</f>
        <v>0.00111224755304688</v>
      </c>
    </row>
    <row r="2739" customFormat="false" ht="12.75" hidden="false" customHeight="false" outlineLevel="0" collapsed="false">
      <c r="C2739" s="38" t="n">
        <f aca="false">IF(COUNT($D$10,$D$11,$D$13,$D$14)&lt;4,"",C2738+$D$19)</f>
        <v>0.0270699999999991</v>
      </c>
      <c r="D2739" s="39" t="n">
        <f aca="false">IF(COUNT($D$10,$D$11,C2739)&lt;3,"",$D$10*SIN(2*PI()*$D$11*C2739))</f>
        <v>5.39799632426623</v>
      </c>
      <c r="E2739" s="2"/>
      <c r="F2739" s="2"/>
      <c r="G2739" s="52" t="n">
        <f aca="false">IF(COUNT($D$10,$D$13,$D$13)&lt;3,"",G2738+H2739*$D$19)</f>
        <v>-5.4824674445781E-005</v>
      </c>
      <c r="H2739" s="53" t="n">
        <f aca="false">IF(COUNT($D$10,$D$13,$D$13)&lt;3,"",H2738+I2738)</f>
        <v>0.0511330740909026</v>
      </c>
      <c r="I2739" s="41" t="n">
        <f aca="false">IF(COUNT($D$10,$D$11,$D$13,$D$14)&lt;4,"",(D2739-G2739/$D$14-$D$12*H2739)*$D$19/$D$13)</f>
        <v>0.00110218726721914</v>
      </c>
    </row>
    <row r="2740" customFormat="false" ht="12.75" hidden="false" customHeight="false" outlineLevel="0" collapsed="false">
      <c r="C2740" s="38" t="n">
        <f aca="false">IF(COUNT($D$10,$D$11,$D$13,$D$14)&lt;4,"",C2739+$D$19)</f>
        <v>0.0270799999999991</v>
      </c>
      <c r="D2740" s="39" t="n">
        <f aca="false">IF(COUNT($D$10,$D$11,C2740)&lt;3,"",$D$10*SIN(2*PI()*$D$11*C2740))</f>
        <v>5.51645870627329</v>
      </c>
      <c r="E2740" s="2"/>
      <c r="F2740" s="2"/>
      <c r="G2740" s="52" t="n">
        <f aca="false">IF(COUNT($D$10,$D$13,$D$13)&lt;3,"",G2739+H2740*$D$19)</f>
        <v>-5.43023218321998E-005</v>
      </c>
      <c r="H2740" s="53" t="n">
        <f aca="false">IF(COUNT($D$10,$D$13,$D$13)&lt;3,"",H2739+I2739)</f>
        <v>0.0522352613581217</v>
      </c>
      <c r="I2740" s="41" t="n">
        <f aca="false">IF(COUNT($D$10,$D$11,$D$13,$D$14)&lt;4,"",(D2740-G2740/$D$14-$D$12*H2740)*$D$19/$D$13)</f>
        <v>0.00109190508805322</v>
      </c>
    </row>
    <row r="2741" customFormat="false" ht="12.75" hidden="false" customHeight="false" outlineLevel="0" collapsed="false">
      <c r="C2741" s="38" t="n">
        <f aca="false">IF(COUNT($D$10,$D$11,$D$13,$D$14)&lt;4,"",C2740+$D$19)</f>
        <v>0.0270899999999991</v>
      </c>
      <c r="D2741" s="39" t="n">
        <f aca="false">IF(COUNT($D$10,$D$11,C2741)&lt;3,"",$D$10*SIN(2*PI()*$D$11*C2741))</f>
        <v>5.6338185900238</v>
      </c>
      <c r="E2741" s="2"/>
      <c r="F2741" s="2"/>
      <c r="G2741" s="52" t="n">
        <f aca="false">IF(COUNT($D$10,$D$13,$D$13)&lt;3,"",G2740+H2741*$D$19)</f>
        <v>-5.3769050167738E-005</v>
      </c>
      <c r="H2741" s="53" t="n">
        <f aca="false">IF(COUNT($D$10,$D$13,$D$13)&lt;3,"",H2740+I2740)</f>
        <v>0.053327166446175</v>
      </c>
      <c r="I2741" s="41" t="n">
        <f aca="false">IF(COUNT($D$10,$D$11,$D$13,$D$14)&lt;4,"",(D2741-G2741/$D$14-$D$12*H2741)*$D$19/$D$13)</f>
        <v>0.00108140304226289</v>
      </c>
    </row>
    <row r="2742" customFormat="false" ht="12.75" hidden="false" customHeight="false" outlineLevel="0" collapsed="false">
      <c r="C2742" s="38" t="n">
        <f aca="false">IF(COUNT($D$10,$D$11,$D$13,$D$14)&lt;4,"",C2741+$D$19)</f>
        <v>0.0270999999999991</v>
      </c>
      <c r="D2742" s="39" t="n">
        <f aca="false">IF(COUNT($D$10,$D$11,C2742)&lt;3,"",$D$10*SIN(2*PI()*$D$11*C2742))</f>
        <v>5.75005252042198</v>
      </c>
      <c r="E2742" s="2"/>
      <c r="F2742" s="2"/>
      <c r="G2742" s="52" t="n">
        <f aca="false">IF(COUNT($D$10,$D$13,$D$13)&lt;3,"",G2741+H2742*$D$19)</f>
        <v>-5.32249644728536E-005</v>
      </c>
      <c r="H2742" s="53" t="n">
        <f aca="false">IF(COUNT($D$10,$D$13,$D$13)&lt;3,"",H2741+I2741)</f>
        <v>0.0544085694884378</v>
      </c>
      <c r="I2742" s="41" t="n">
        <f aca="false">IF(COUNT($D$10,$D$11,$D$13,$D$14)&lt;4,"",(D2742-G2742/$D$14-$D$12*H2742)*$D$19/$D$13)</f>
        <v>0.00107068320088864</v>
      </c>
    </row>
    <row r="2743" customFormat="false" ht="12.75" hidden="false" customHeight="false" outlineLevel="0" collapsed="false">
      <c r="C2743" s="38" t="n">
        <f aca="false">IF(COUNT($D$10,$D$11,$D$13,$D$14)&lt;4,"",C2742+$D$19)</f>
        <v>0.0271099999999991</v>
      </c>
      <c r="D2743" s="39" t="n">
        <f aca="false">IF(COUNT($D$10,$D$11,C2743)&lt;3,"",$D$10*SIN(2*PI()*$D$11*C2743))</f>
        <v>5.86513726740081</v>
      </c>
      <c r="E2743" s="2"/>
      <c r="F2743" s="2"/>
      <c r="G2743" s="52" t="n">
        <f aca="false">IF(COUNT($D$10,$D$13,$D$13)&lt;3,"",G2742+H2743*$D$19)</f>
        <v>-5.26701719459604E-005</v>
      </c>
      <c r="H2743" s="53" t="n">
        <f aca="false">IF(COUNT($D$10,$D$13,$D$13)&lt;3,"",H2742+I2742)</f>
        <v>0.0554792526893265</v>
      </c>
      <c r="I2743" s="41" t="n">
        <f aca="false">IF(COUNT($D$10,$D$11,$D$13,$D$14)&lt;4,"",(D2743-G2743/$D$14-$D$12*H2743)*$D$19/$D$13)</f>
        <v>0.00105974767888857</v>
      </c>
    </row>
    <row r="2744" customFormat="false" ht="12.75" hidden="false" customHeight="false" outlineLevel="0" collapsed="false">
      <c r="C2744" s="38" t="n">
        <f aca="false">IF(COUNT($D$10,$D$11,$D$13,$D$14)&lt;4,"",C2743+$D$19)</f>
        <v>0.0271199999999991</v>
      </c>
      <c r="D2744" s="39" t="n">
        <f aca="false">IF(COUNT($D$10,$D$11,C2744)&lt;3,"",$D$10*SIN(2*PI()*$D$11*C2744))</f>
        <v>5.97904983056455</v>
      </c>
      <c r="E2744" s="2"/>
      <c r="F2744" s="2"/>
      <c r="G2744" s="52" t="n">
        <f aca="false">IF(COUNT($D$10,$D$13,$D$13)&lt;3,"",G2743+H2744*$D$19)</f>
        <v>-5.21047819422782E-005</v>
      </c>
      <c r="H2744" s="53" t="n">
        <f aca="false">IF(COUNT($D$10,$D$13,$D$13)&lt;3,"",H2743+I2743)</f>
        <v>0.0565390003682151</v>
      </c>
      <c r="I2744" s="41" t="n">
        <f aca="false">IF(COUNT($D$10,$D$11,$D$13,$D$14)&lt;4,"",(D2744-G2744/$D$14-$D$12*H2744)*$D$19/$D$13)</f>
        <v>0.00104859863472043</v>
      </c>
    </row>
    <row r="2745" customFormat="false" ht="12.75" hidden="false" customHeight="false" outlineLevel="0" collapsed="false">
      <c r="C2745" s="38" t="n">
        <f aca="false">IF(COUNT($D$10,$D$11,$D$13,$D$14)&lt;4,"",C2744+$D$19)</f>
        <v>0.0271299999999991</v>
      </c>
      <c r="D2745" s="39" t="n">
        <f aca="false">IF(COUNT($D$10,$D$11,C2745)&lt;3,"",$D$10*SIN(2*PI()*$D$11*C2745))</f>
        <v>6.09176744378581</v>
      </c>
      <c r="E2745" s="2"/>
      <c r="F2745" s="2"/>
      <c r="G2745" s="52" t="n">
        <f aca="false">IF(COUNT($D$10,$D$13,$D$13)&lt;3,"",G2744+H2745*$D$19)</f>
        <v>-5.15289059522489E-005</v>
      </c>
      <c r="H2745" s="53" t="n">
        <f aca="false">IF(COUNT($D$10,$D$13,$D$13)&lt;3,"",H2744+I2744)</f>
        <v>0.0575875990029355</v>
      </c>
      <c r="I2745" s="41" t="n">
        <f aca="false">IF(COUNT($D$10,$D$11,$D$13,$D$14)&lt;4,"",(D2745-G2745/$D$14-$D$12*H2745)*$D$19/$D$13)</f>
        <v>0.00103723826991482</v>
      </c>
    </row>
    <row r="2746" customFormat="false" ht="12.75" hidden="false" customHeight="false" outlineLevel="0" collapsed="false">
      <c r="C2746" s="38" t="n">
        <f aca="false">IF(COUNT($D$10,$D$11,$D$13,$D$14)&lt;4,"",C2745+$D$19)</f>
        <v>0.0271399999999991</v>
      </c>
      <c r="D2746" s="39" t="n">
        <f aca="false">IF(COUNT($D$10,$D$11,C2746)&lt;3,"",$D$10*SIN(2*PI()*$D$11*C2746))</f>
        <v>6.20326757975515</v>
      </c>
      <c r="E2746" s="2"/>
      <c r="F2746" s="2"/>
      <c r="G2746" s="52" t="n">
        <f aca="false">IF(COUNT($D$10,$D$13,$D$13)&lt;3,"",G2745+H2746*$D$19)</f>
        <v>-5.09426575795204E-005</v>
      </c>
      <c r="H2746" s="53" t="n">
        <f aca="false">IF(COUNT($D$10,$D$13,$D$13)&lt;3,"",H2745+I2745)</f>
        <v>0.0586248372728503</v>
      </c>
      <c r="I2746" s="41" t="n">
        <f aca="false">IF(COUNT($D$10,$D$11,$D$13,$D$14)&lt;4,"",(D2746-G2746/$D$14-$D$12*H2746)*$D$19/$D$13)</f>
        <v>0.00102566882863981</v>
      </c>
    </row>
    <row r="2747" customFormat="false" ht="12.75" hidden="false" customHeight="false" outlineLevel="0" collapsed="false">
      <c r="C2747" s="38" t="n">
        <f aca="false">IF(COUNT($D$10,$D$11,$D$13,$D$14)&lt;4,"",C2746+$D$19)</f>
        <v>0.0271499999999991</v>
      </c>
      <c r="D2747" s="39" t="n">
        <f aca="false">IF(COUNT($D$10,$D$11,C2747)&lt;3,"",$D$10*SIN(2*PI()*$D$11*C2747))</f>
        <v>6.31352795448348</v>
      </c>
      <c r="E2747" s="2"/>
      <c r="F2747" s="2"/>
      <c r="G2747" s="52" t="n">
        <f aca="false">IF(COUNT($D$10,$D$13,$D$13)&lt;3,"",G2746+H2747*$D$19)</f>
        <v>-5.03461525185055E-005</v>
      </c>
      <c r="H2747" s="53" t="n">
        <f aca="false">IF(COUNT($D$10,$D$13,$D$13)&lt;3,"",H2746+I2746)</f>
        <v>0.0596505061014901</v>
      </c>
      <c r="I2747" s="41" t="n">
        <f aca="false">IF(COUNT($D$10,$D$11,$D$13,$D$14)&lt;4,"",(D2747-G2747/$D$14-$D$12*H2747)*$D$19/$D$13)</f>
        <v>0.0010138925972568</v>
      </c>
    </row>
    <row r="2748" customFormat="false" ht="12.75" hidden="false" customHeight="false" outlineLevel="0" collapsed="false">
      <c r="C2748" s="38" t="n">
        <f aca="false">IF(COUNT($D$10,$D$11,$D$13,$D$14)&lt;4,"",C2747+$D$19)</f>
        <v>0.0271599999999991</v>
      </c>
      <c r="D2748" s="39" t="n">
        <f aca="false">IF(COUNT($D$10,$D$11,C2748)&lt;3,"",$D$10*SIN(2*PI()*$D$11*C2748))</f>
        <v>6.42252653175567</v>
      </c>
      <c r="E2748" s="2"/>
      <c r="F2748" s="2"/>
      <c r="G2748" s="52" t="n">
        <f aca="false">IF(COUNT($D$10,$D$13,$D$13)&lt;3,"",G2747+H2748*$D$19)</f>
        <v>-4.9739508531518E-005</v>
      </c>
      <c r="H2748" s="53" t="n">
        <f aca="false">IF(COUNT($D$10,$D$13,$D$13)&lt;3,"",H2747+I2747)</f>
        <v>0.0606643986987469</v>
      </c>
      <c r="I2748" s="41" t="n">
        <f aca="false">IF(COUNT($D$10,$D$11,$D$13,$D$14)&lt;4,"",(D2748-G2748/$D$14-$D$12*H2748)*$D$19/$D$13)</f>
        <v>0.00100191190386798</v>
      </c>
    </row>
    <row r="2749" customFormat="false" ht="12.75" hidden="false" customHeight="false" outlineLevel="0" collapsed="false">
      <c r="C2749" s="38" t="n">
        <f aca="false">IF(COUNT($D$10,$D$11,$D$13,$D$14)&lt;4,"",C2748+$D$19)</f>
        <v>0.0271699999999991</v>
      </c>
      <c r="D2749" s="39" t="n">
        <f aca="false">IF(COUNT($D$10,$D$11,C2749)&lt;3,"",$D$10*SIN(2*PI()*$D$11*C2749))</f>
        <v>6.53024152753456</v>
      </c>
      <c r="E2749" s="2"/>
      <c r="F2749" s="2"/>
      <c r="G2749" s="52" t="n">
        <f aca="false">IF(COUNT($D$10,$D$13,$D$13)&lt;3,"",G2748+H2749*$D$19)</f>
        <v>-4.91228454254918E-005</v>
      </c>
      <c r="H2749" s="53" t="n">
        <f aca="false">IF(COUNT($D$10,$D$13,$D$13)&lt;3,"",H2748+I2748)</f>
        <v>0.0616663106026149</v>
      </c>
      <c r="I2749" s="41" t="n">
        <f aca="false">IF(COUNT($D$10,$D$11,$D$13,$D$14)&lt;4,"",(D2749-G2749/$D$14-$D$12*H2749)*$D$19/$D$13)</f>
        <v>0.000989729117855298</v>
      </c>
    </row>
    <row r="2750" customFormat="false" ht="12.75" hidden="false" customHeight="false" outlineLevel="0" collapsed="false">
      <c r="C2750" s="38" t="n">
        <f aca="false">IF(COUNT($D$10,$D$11,$D$13,$D$14)&lt;4,"",C2749+$D$19)</f>
        <v>0.0271799999999991</v>
      </c>
      <c r="D2750" s="39" t="n">
        <f aca="false">IF(COUNT($D$10,$D$11,C2750)&lt;3,"",$D$10*SIN(2*PI()*$D$11*C2750))</f>
        <v>6.63665141431466</v>
      </c>
      <c r="E2750" s="2"/>
      <c r="F2750" s="2"/>
      <c r="G2750" s="52" t="n">
        <f aca="false">IF(COUNT($D$10,$D$13,$D$13)&lt;3,"",G2749+H2750*$D$19)</f>
        <v>-4.84962850282871E-005</v>
      </c>
      <c r="H2750" s="53" t="n">
        <f aca="false">IF(COUNT($D$10,$D$13,$D$13)&lt;3,"",H2749+I2749)</f>
        <v>0.0626560397204702</v>
      </c>
      <c r="I2750" s="41" t="n">
        <f aca="false">IF(COUNT($D$10,$D$11,$D$13,$D$14)&lt;4,"",(D2750-G2750/$D$14-$D$12*H2750)*$D$19/$D$13)</f>
        <v>0.000977346649411096</v>
      </c>
    </row>
    <row r="2751" customFormat="false" ht="12.75" hidden="false" customHeight="false" outlineLevel="0" collapsed="false">
      <c r="C2751" s="38" t="n">
        <f aca="false">IF(COUNT($D$10,$D$11,$D$13,$D$14)&lt;4,"",C2750+$D$19)</f>
        <v>0.0271899999999991</v>
      </c>
      <c r="D2751" s="39" t="n">
        <f aca="false">IF(COUNT($D$10,$D$11,C2751)&lt;3,"",$D$10*SIN(2*PI()*$D$11*C2751))</f>
        <v>6.74173492542456</v>
      </c>
      <c r="E2751" s="2"/>
      <c r="F2751" s="2"/>
      <c r="G2751" s="52" t="n">
        <f aca="false">IF(COUNT($D$10,$D$13,$D$13)&lt;3,"",G2750+H2751*$D$19)</f>
        <v>-4.78599511645883E-005</v>
      </c>
      <c r="H2751" s="53" t="n">
        <f aca="false">IF(COUNT($D$10,$D$13,$D$13)&lt;3,"",H2750+I2750)</f>
        <v>0.0636333863698813</v>
      </c>
      <c r="I2751" s="41" t="n">
        <f aca="false">IF(COUNT($D$10,$D$11,$D$13,$D$14)&lt;4,"",(D2751-G2751/$D$14-$D$12*H2751)*$D$19/$D$13)</f>
        <v>0.000964766949060495</v>
      </c>
    </row>
    <row r="2752" customFormat="false" ht="12.75" hidden="false" customHeight="false" outlineLevel="0" collapsed="false">
      <c r="C2752" s="38" t="n">
        <f aca="false">IF(COUNT($D$10,$D$11,$D$13,$D$14)&lt;4,"",C2751+$D$19)</f>
        <v>0.0271999999999991</v>
      </c>
      <c r="D2752" s="39" t="n">
        <f aca="false">IF(COUNT($D$10,$D$11,C2752)&lt;3,"",$D$10*SIN(2*PI()*$D$11*C2752))</f>
        <v>6.84547105927721</v>
      </c>
      <c r="E2752" s="2"/>
      <c r="F2752" s="2"/>
      <c r="G2752" s="52" t="n">
        <f aca="false">IF(COUNT($D$10,$D$13,$D$13)&lt;3,"",G2751+H2752*$D$19)</f>
        <v>-4.72139696313989E-005</v>
      </c>
      <c r="H2752" s="53" t="n">
        <f aca="false">IF(COUNT($D$10,$D$13,$D$13)&lt;3,"",H2751+I2751)</f>
        <v>0.0645981533189418</v>
      </c>
      <c r="I2752" s="41" t="n">
        <f aca="false">IF(COUNT($D$10,$D$11,$D$13,$D$14)&lt;4,"",(D2752-G2752/$D$14-$D$12*H2752)*$D$19/$D$13)</f>
        <v>0.000951992507175639</v>
      </c>
    </row>
    <row r="2753" customFormat="false" ht="12.75" hidden="false" customHeight="false" outlineLevel="0" collapsed="false">
      <c r="C2753" s="38" t="n">
        <f aca="false">IF(COUNT($D$10,$D$11,$D$13,$D$14)&lt;4,"",C2752+$D$19)</f>
        <v>0.0272099999999991</v>
      </c>
      <c r="D2753" s="39" t="n">
        <f aca="false">IF(COUNT($D$10,$D$11,C2753)&lt;3,"",$D$10*SIN(2*PI()*$D$11*C2753))</f>
        <v>6.94783908356719</v>
      </c>
      <c r="E2753" s="2"/>
      <c r="F2753" s="2"/>
      <c r="G2753" s="52" t="n">
        <f aca="false">IF(COUNT($D$10,$D$13,$D$13)&lt;3,"",G2752+H2753*$D$19)</f>
        <v>-4.65584681731377E-005</v>
      </c>
      <c r="H2753" s="53" t="n">
        <f aca="false">IF(COUNT($D$10,$D$13,$D$13)&lt;3,"",H2752+I2752)</f>
        <v>0.0655501458261174</v>
      </c>
      <c r="I2753" s="41" t="n">
        <f aca="false">IF(COUNT($D$10,$D$11,$D$13,$D$14)&lt;4,"",(D2753-G2753/$D$14-$D$12*H2753)*$D$19/$D$13)</f>
        <v>0.000939025853481864</v>
      </c>
    </row>
    <row r="2754" customFormat="false" ht="12.75" hidden="false" customHeight="false" outlineLevel="0" collapsed="false">
      <c r="C2754" s="38" t="n">
        <f aca="false">IF(COUNT($D$10,$D$11,$D$13,$D$14)&lt;4,"",C2753+$D$19)</f>
        <v>0.0272199999999991</v>
      </c>
      <c r="D2754" s="39" t="n">
        <f aca="false">IF(COUNT($D$10,$D$11,C2754)&lt;3,"",$D$10*SIN(2*PI()*$D$11*C2754))</f>
        <v>7.0488185394142</v>
      </c>
      <c r="E2754" s="2"/>
      <c r="F2754" s="2"/>
      <c r="G2754" s="52" t="n">
        <f aca="false">IF(COUNT($D$10,$D$13,$D$13)&lt;3,"",G2753+H2754*$D$19)</f>
        <v>-4.58935764563417E-005</v>
      </c>
      <c r="H2754" s="53" t="n">
        <f aca="false">IF(COUNT($D$10,$D$13,$D$13)&lt;3,"",H2753+I2753)</f>
        <v>0.0664891716795993</v>
      </c>
      <c r="I2754" s="41" t="n">
        <f aca="false">IF(COUNT($D$10,$D$11,$D$13,$D$14)&lt;4,"",(D2754-G2754/$D$14-$D$12*H2754)*$D$19/$D$13)</f>
        <v>0.00092586955655592</v>
      </c>
    </row>
    <row r="2755" customFormat="false" ht="12.75" hidden="false" customHeight="false" outlineLevel="0" collapsed="false">
      <c r="C2755" s="38" t="n">
        <f aca="false">IF(COUNT($D$10,$D$11,$D$13,$D$14)&lt;4,"",C2754+$D$19)</f>
        <v>0.0272299999999991</v>
      </c>
      <c r="D2755" s="39" t="n">
        <f aca="false">IF(COUNT($D$10,$D$11,C2755)&lt;3,"",$D$10*SIN(2*PI()*$D$11*C2755))</f>
        <v>7.14838924545191</v>
      </c>
      <c r="E2755" s="2"/>
      <c r="F2755" s="2"/>
      <c r="G2755" s="52" t="n">
        <f aca="false">IF(COUNT($D$10,$D$13,$D$13)&lt;3,"",G2754+H2755*$D$19)</f>
        <v>-4.52194260439802E-005</v>
      </c>
      <c r="H2755" s="53" t="n">
        <f aca="false">IF(COUNT($D$10,$D$13,$D$13)&lt;3,"",H2754+I2754)</f>
        <v>0.0674150412361552</v>
      </c>
      <c r="I2755" s="41" t="n">
        <f aca="false">IF(COUNT($D$10,$D$11,$D$13,$D$14)&lt;4,"",(D2755-G2755/$D$14-$D$12*H2755)*$D$19/$D$13)</f>
        <v>0.000912526223316332</v>
      </c>
    </row>
    <row r="2756" customFormat="false" ht="12.75" hidden="false" customHeight="false" outlineLevel="0" collapsed="false">
      <c r="C2756" s="38" t="n">
        <f aca="false">IF(COUNT($D$10,$D$11,$D$13,$D$14)&lt;4,"",C2755+$D$19)</f>
        <v>0.0272399999999991</v>
      </c>
      <c r="D2756" s="39" t="n">
        <f aca="false">IF(COUNT($D$10,$D$11,C2756)&lt;3,"",$D$10*SIN(2*PI()*$D$11*C2756))</f>
        <v>7.24653130186132</v>
      </c>
      <c r="E2756" s="2"/>
      <c r="F2756" s="2"/>
      <c r="G2756" s="52" t="n">
        <f aca="false">IF(COUNT($D$10,$D$13,$D$13)&lt;3,"",G2755+H2756*$D$19)</f>
        <v>-4.45361503693855E-005</v>
      </c>
      <c r="H2756" s="53" t="n">
        <f aca="false">IF(COUNT($D$10,$D$13,$D$13)&lt;3,"",H2755+I2755)</f>
        <v>0.0683275674594715</v>
      </c>
      <c r="I2756" s="41" t="n">
        <f aca="false">IF(COUNT($D$10,$D$11,$D$13,$D$14)&lt;4,"",(D2756-G2756/$D$14-$D$12*H2756)*$D$19/$D$13)</f>
        <v>0.000898998498505993</v>
      </c>
    </row>
    <row r="2757" customFormat="false" ht="12.75" hidden="false" customHeight="false" outlineLevel="0" collapsed="false">
      <c r="C2757" s="38" t="n">
        <f aca="false">IF(COUNT($D$10,$D$11,$D$13,$D$14)&lt;4,"",C2756+$D$19)</f>
        <v>0.0272499999999991</v>
      </c>
      <c r="D2757" s="39" t="n">
        <f aca="false">IF(COUNT($D$10,$D$11,C2757)&lt;3,"",$D$10*SIN(2*PI()*$D$11*C2757))</f>
        <v>7.3432250943478</v>
      </c>
      <c r="E2757" s="2"/>
      <c r="F2757" s="2"/>
      <c r="G2757" s="52" t="n">
        <f aca="false">IF(COUNT($D$10,$D$13,$D$13)&lt;3,"",G2756+H2757*$D$19)</f>
        <v>-4.38438847098057E-005</v>
      </c>
      <c r="H2757" s="53" t="n">
        <f aca="false">IF(COUNT($D$10,$D$13,$D$13)&lt;3,"",H2756+I2756)</f>
        <v>0.0692265659579775</v>
      </c>
      <c r="I2757" s="41" t="n">
        <f aca="false">IF(COUNT($D$10,$D$11,$D$13,$D$14)&lt;4,"",(D2757-G2757/$D$14-$D$12*H2757)*$D$19/$D$13)</f>
        <v>0.000885289064167115</v>
      </c>
    </row>
    <row r="2758" customFormat="false" ht="12.75" hidden="false" customHeight="false" outlineLevel="0" collapsed="false">
      <c r="C2758" s="38" t="n">
        <f aca="false">IF(COUNT($D$10,$D$11,$D$13,$D$14)&lt;4,"",C2757+$D$19)</f>
        <v>0.0272599999999991</v>
      </c>
      <c r="D2758" s="39" t="n">
        <f aca="false">IF(COUNT($D$10,$D$11,C2758)&lt;3,"",$D$10*SIN(2*PI()*$D$11*C2758))</f>
        <v>7.43845129806133</v>
      </c>
      <c r="E2758" s="2"/>
      <c r="F2758" s="2"/>
      <c r="G2758" s="52" t="n">
        <f aca="false">IF(COUNT($D$10,$D$13,$D$13)&lt;3,"",G2757+H2758*$D$19)</f>
        <v>-4.31427661595843E-005</v>
      </c>
      <c r="H2758" s="53" t="n">
        <f aca="false">IF(COUNT($D$10,$D$13,$D$13)&lt;3,"",H2757+I2757)</f>
        <v>0.0701118550221447</v>
      </c>
      <c r="I2758" s="41" t="n">
        <f aca="false">IF(COUNT($D$10,$D$11,$D$13,$D$14)&lt;4,"",(D2758-G2758/$D$14-$D$12*H2758)*$D$19/$D$13)</f>
        <v>0.000871400639108623</v>
      </c>
    </row>
    <row r="2759" customFormat="false" ht="12.75" hidden="false" customHeight="false" outlineLevel="0" collapsed="false">
      <c r="C2759" s="38" t="n">
        <f aca="false">IF(COUNT($D$10,$D$11,$D$13,$D$14)&lt;4,"",C2758+$D$19)</f>
        <v>0.0272699999999991</v>
      </c>
      <c r="D2759" s="39" t="n">
        <f aca="false">IF(COUNT($D$10,$D$11,C2759)&lt;3,"",$D$10*SIN(2*PI()*$D$11*C2759))</f>
        <v>7.53219088145842</v>
      </c>
      <c r="E2759" s="2"/>
      <c r="F2759" s="2"/>
      <c r="G2759" s="52" t="n">
        <f aca="false">IF(COUNT($D$10,$D$13,$D$13)&lt;3,"",G2758+H2759*$D$19)</f>
        <v>-4.24329336029717E-005</v>
      </c>
      <c r="H2759" s="53" t="n">
        <f aca="false">IF(COUNT($D$10,$D$13,$D$13)&lt;3,"",H2758+I2758)</f>
        <v>0.0709832556612533</v>
      </c>
      <c r="I2759" s="41" t="n">
        <f aca="false">IF(COUNT($D$10,$D$11,$D$13,$D$14)&lt;4,"",(D2759-G2759/$D$14-$D$12*H2759)*$D$19/$D$13)</f>
        <v>0.000857335978366097</v>
      </c>
    </row>
    <row r="2760" customFormat="false" ht="12.75" hidden="false" customHeight="false" outlineLevel="0" collapsed="false">
      <c r="C2760" s="38" t="n">
        <f aca="false">IF(COUNT($D$10,$D$11,$D$13,$D$14)&lt;4,"",C2759+$D$19)</f>
        <v>0.0272799999999991</v>
      </c>
      <c r="D2760" s="39" t="n">
        <f aca="false">IF(COUNT($D$10,$D$11,C2760)&lt;3,"",$D$10*SIN(2*PI()*$D$11*C2760))</f>
        <v>7.62442511010585</v>
      </c>
      <c r="E2760" s="2"/>
      <c r="F2760" s="2"/>
      <c r="G2760" s="52" t="n">
        <f aca="false">IF(COUNT($D$10,$D$13,$D$13)&lt;3,"",G2759+H2760*$D$19)</f>
        <v>-4.17145276865755E-005</v>
      </c>
      <c r="H2760" s="53" t="n">
        <f aca="false">IF(COUNT($D$10,$D$13,$D$13)&lt;3,"",H2759+I2759)</f>
        <v>0.0718405916396194</v>
      </c>
      <c r="I2760" s="41" t="n">
        <f aca="false">IF(COUNT($D$10,$D$11,$D$13,$D$14)&lt;4,"",(D2760-G2760/$D$14-$D$12*H2760)*$D$19/$D$13)</f>
        <v>0.000843097872654389</v>
      </c>
    </row>
    <row r="2761" customFormat="false" ht="12.75" hidden="false" customHeight="false" outlineLevel="0" collapsed="false">
      <c r="C2761" s="38" t="n">
        <f aca="false">IF(COUNT($D$10,$D$11,$D$13,$D$14)&lt;4,"",C2760+$D$19)</f>
        <v>0.0272899999999991</v>
      </c>
      <c r="D2761" s="39" t="n">
        <f aca="false">IF(COUNT($D$10,$D$11,C2761)&lt;3,"",$D$10*SIN(2*PI()*$D$11*C2761))</f>
        <v>7.71513555042479</v>
      </c>
      <c r="E2761" s="2"/>
      <c r="F2761" s="2"/>
      <c r="G2761" s="52" t="n">
        <f aca="false">IF(COUNT($D$10,$D$13,$D$13)&lt;3,"",G2760+H2761*$D$19)</f>
        <v>-4.09876907914528E-005</v>
      </c>
      <c r="H2761" s="53" t="n">
        <f aca="false">IF(COUNT($D$10,$D$13,$D$13)&lt;3,"",H2760+I2760)</f>
        <v>0.0726836895122738</v>
      </c>
      <c r="I2761" s="41" t="n">
        <f aca="false">IF(COUNT($D$10,$D$11,$D$13,$D$14)&lt;4,"",(D2761-G2761/$D$14-$D$12*H2761)*$D$19/$D$13)</f>
        <v>0.000828689147813004</v>
      </c>
    </row>
    <row r="2762" customFormat="false" ht="12.75" hidden="false" customHeight="false" outlineLevel="0" collapsed="false">
      <c r="C2762" s="38" t="n">
        <f aca="false">IF(COUNT($D$10,$D$11,$D$13,$D$14)&lt;4,"",C2761+$D$19)</f>
        <v>0.0272999999999991</v>
      </c>
      <c r="D2762" s="39" t="n">
        <f aca="false">IF(COUNT($D$10,$D$11,C2762)&lt;3,"",$D$10*SIN(2*PI()*$D$11*C2762))</f>
        <v>7.80430407337495</v>
      </c>
      <c r="E2762" s="2"/>
      <c r="F2762" s="2"/>
      <c r="G2762" s="52" t="n">
        <f aca="false">IF(COUNT($D$10,$D$13,$D$13)&lt;3,"",G2761+H2762*$D$19)</f>
        <v>-4.02525670048519E-005</v>
      </c>
      <c r="H2762" s="53" t="n">
        <f aca="false">IF(COUNT($D$10,$D$13,$D$13)&lt;3,"",H2761+I2761)</f>
        <v>0.0735123786600868</v>
      </c>
      <c r="I2762" s="41" t="n">
        <f aca="false">IF(COUNT($D$10,$D$11,$D$13,$D$14)&lt;4,"",(D2762-G2762/$D$14-$D$12*H2762)*$D$19/$D$13)</f>
        <v>0.000814112664244364</v>
      </c>
    </row>
    <row r="2763" customFormat="false" ht="12.75" hidden="false" customHeight="false" outlineLevel="0" collapsed="false">
      <c r="C2763" s="38" t="n">
        <f aca="false">IF(COUNT($D$10,$D$11,$D$13,$D$14)&lt;4,"",C2762+$D$19)</f>
        <v>0.0273099999999991</v>
      </c>
      <c r="D2763" s="39" t="n">
        <f aca="false">IF(COUNT($D$10,$D$11,C2763)&lt;3,"",$D$10*SIN(2*PI()*$D$11*C2763))</f>
        <v>7.89191285807769</v>
      </c>
      <c r="E2763" s="2"/>
      <c r="F2763" s="2"/>
      <c r="G2763" s="52" t="n">
        <f aca="false">IF(COUNT($D$10,$D$13,$D$13)&lt;3,"",G2762+H2763*$D$19)</f>
        <v>-3.95093020916086E-005</v>
      </c>
      <c r="H2763" s="53" t="n">
        <f aca="false">IF(COUNT($D$10,$D$13,$D$13)&lt;3,"",H2762+I2762)</f>
        <v>0.0743264913243311</v>
      </c>
      <c r="I2763" s="41" t="n">
        <f aca="false">IF(COUNT($D$10,$D$11,$D$13,$D$14)&lt;4,"",(D2763-G2763/$D$14-$D$12*H2763)*$D$19/$D$13)</f>
        <v>0.000799371316345064</v>
      </c>
    </row>
    <row r="2764" customFormat="false" ht="12.75" hidden="false" customHeight="false" outlineLevel="0" collapsed="false">
      <c r="C2764" s="38" t="n">
        <f aca="false">IF(COUNT($D$10,$D$11,$D$13,$D$14)&lt;4,"",C2763+$D$19)</f>
        <v>0.0273199999999991</v>
      </c>
      <c r="D2764" s="39" t="n">
        <f aca="false">IF(COUNT($D$10,$D$11,C2764)&lt;3,"",$D$10*SIN(2*PI()*$D$11*C2764))</f>
        <v>7.97794439537766</v>
      </c>
      <c r="E2764" s="2"/>
      <c r="F2764" s="2"/>
      <c r="G2764" s="52" t="n">
        <f aca="false">IF(COUNT($D$10,$D$13,$D$13)&lt;3,"",G2763+H2764*$D$19)</f>
        <v>-3.87580434652018E-005</v>
      </c>
      <c r="H2764" s="53" t="n">
        <f aca="false">IF(COUNT($D$10,$D$13,$D$13)&lt;3,"",H2763+I2763)</f>
        <v>0.0751258626406762</v>
      </c>
      <c r="I2764" s="41" t="n">
        <f aca="false">IF(COUNT($D$10,$D$11,$D$13,$D$14)&lt;4,"",(D2764-G2764/$D$14-$D$12*H2764)*$D$19/$D$13)</f>
        <v>0.000784468031930238</v>
      </c>
    </row>
    <row r="2765" customFormat="false" ht="12.75" hidden="false" customHeight="false" outlineLevel="0" collapsed="false">
      <c r="C2765" s="38" t="n">
        <f aca="false">IF(COUNT($D$10,$D$11,$D$13,$D$14)&lt;4,"",C2764+$D$19)</f>
        <v>0.0273299999999991</v>
      </c>
      <c r="D2765" s="39" t="n">
        <f aca="false">IF(COUNT($D$10,$D$11,C2765)&lt;3,"",$D$10*SIN(2*PI()*$D$11*C2765))</f>
        <v>8.06238149134215</v>
      </c>
      <c r="E2765" s="2"/>
      <c r="F2765" s="2"/>
      <c r="G2765" s="52" t="n">
        <f aca="false">IF(COUNT($D$10,$D$13,$D$13)&lt;3,"",G2764+H2765*$D$19)</f>
        <v>-3.79989401584758E-005</v>
      </c>
      <c r="H2765" s="53" t="n">
        <f aca="false">IF(COUNT($D$10,$D$13,$D$13)&lt;3,"",H2764+I2764)</f>
        <v>0.0759103306726064</v>
      </c>
      <c r="I2765" s="41" t="n">
        <f aca="false">IF(COUNT($D$10,$D$11,$D$13,$D$14)&lt;4,"",(D2765-G2765/$D$14-$D$12*H2765)*$D$19/$D$13)</f>
        <v>0.000769405771651146</v>
      </c>
    </row>
    <row r="2766" customFormat="false" ht="12.75" hidden="false" customHeight="false" outlineLevel="0" collapsed="false">
      <c r="C2766" s="38" t="n">
        <f aca="false">IF(COUNT($D$10,$D$11,$D$13,$D$14)&lt;4,"",C2765+$D$19)</f>
        <v>0.0273399999999991</v>
      </c>
      <c r="D2766" s="39" t="n">
        <f aca="false">IF(COUNT($D$10,$D$11,C2766)&lt;3,"",$D$10*SIN(2*PI()*$D$11*C2766))</f>
        <v>8.14520727069735</v>
      </c>
      <c r="E2766" s="2"/>
      <c r="F2766" s="2"/>
      <c r="G2766" s="52" t="n">
        <f aca="false">IF(COUNT($D$10,$D$13,$D$13)&lt;3,"",G2765+H2766*$D$19)</f>
        <v>-3.72321427940332E-005</v>
      </c>
      <c r="H2766" s="53" t="n">
        <f aca="false">IF(COUNT($D$10,$D$13,$D$13)&lt;3,"",H2765+I2765)</f>
        <v>0.0766797364442576</v>
      </c>
      <c r="I2766" s="41" t="n">
        <f aca="false">IF(COUNT($D$10,$D$11,$D$13,$D$14)&lt;4,"",(D2766-G2766/$D$14-$D$12*H2766)*$D$19/$D$13)</f>
        <v>0.000754187528406096</v>
      </c>
    </row>
    <row r="2767" customFormat="false" ht="12.75" hidden="false" customHeight="false" outlineLevel="0" collapsed="false">
      <c r="C2767" s="38" t="n">
        <f aca="false">IF(COUNT($D$10,$D$11,$D$13,$D$14)&lt;4,"",C2766+$D$19)</f>
        <v>0.0273499999999991</v>
      </c>
      <c r="D2767" s="39" t="n">
        <f aca="false">IF(COUNT($D$10,$D$11,C2767)&lt;3,"",$D$10*SIN(2*PI()*$D$11*C2767))</f>
        <v>8.22640518020101</v>
      </c>
      <c r="E2767" s="2"/>
      <c r="F2767" s="2"/>
      <c r="G2767" s="52" t="n">
        <f aca="false">IF(COUNT($D$10,$D$13,$D$13)&lt;3,"",G2766+H2767*$D$19)</f>
        <v>-3.64578035543066E-005</v>
      </c>
      <c r="H2767" s="53" t="n">
        <f aca="false">IF(COUNT($D$10,$D$13,$D$13)&lt;3,"",H2766+I2766)</f>
        <v>0.0774339239726637</v>
      </c>
      <c r="I2767" s="41" t="n">
        <f aca="false">IF(COUNT($D$10,$D$11,$D$13,$D$14)&lt;4,"",(D2767-G2767/$D$14-$D$12*H2767)*$D$19/$D$13)</f>
        <v>0.000738816326744824</v>
      </c>
    </row>
    <row r="2768" customFormat="false" ht="12.75" hidden="false" customHeight="false" outlineLevel="0" collapsed="false">
      <c r="C2768" s="38" t="n">
        <f aca="false">IF(COUNT($D$10,$D$11,$D$13,$D$14)&lt;4,"",C2767+$D$19)</f>
        <v>0.0273599999999991</v>
      </c>
      <c r="D2768" s="39" t="n">
        <f aca="false">IF(COUNT($D$10,$D$11,C2768)&lt;3,"",$D$10*SIN(2*PI()*$D$11*C2768))</f>
        <v>8.3059589919507</v>
      </c>
      <c r="E2768" s="2"/>
      <c r="F2768" s="2"/>
      <c r="G2768" s="52" t="n">
        <f aca="false">IF(COUNT($D$10,$D$13,$D$13)&lt;3,"",G2767+H2768*$D$19)</f>
        <v>-3.56760761513125E-005</v>
      </c>
      <c r="H2768" s="53" t="n">
        <f aca="false">IF(COUNT($D$10,$D$13,$D$13)&lt;3,"",H2767+I2767)</f>
        <v>0.0781727402994085</v>
      </c>
      <c r="I2768" s="41" t="n">
        <f aca="false">IF(COUNT($D$10,$D$11,$D$13,$D$14)&lt;4,"",(D2768-G2768/$D$14-$D$12*H2768)*$D$19/$D$13)</f>
        <v>0.000723295222266447</v>
      </c>
    </row>
    <row r="2769" customFormat="false" ht="12.75" hidden="false" customHeight="false" outlineLevel="0" collapsed="false">
      <c r="C2769" s="38" t="n">
        <f aca="false">IF(COUNT($D$10,$D$11,$D$13,$D$14)&lt;4,"",C2768+$D$19)</f>
        <v>0.0273699999999991</v>
      </c>
      <c r="D2769" s="39" t="n">
        <f aca="false">IF(COUNT($D$10,$D$11,C2769)&lt;3,"",$D$10*SIN(2*PI()*$D$11*C2769))</f>
        <v>8.383852806627</v>
      </c>
      <c r="E2769" s="2"/>
      <c r="F2769" s="2"/>
      <c r="G2769" s="52" t="n">
        <f aca="false">IF(COUNT($D$10,$D$13,$D$13)&lt;3,"",G2768+H2769*$D$19)</f>
        <v>-3.48871157960957E-005</v>
      </c>
      <c r="H2769" s="53" t="n">
        <f aca="false">IF(COUNT($D$10,$D$13,$D$13)&lt;3,"",H2768+I2768)</f>
        <v>0.0788960355216749</v>
      </c>
      <c r="I2769" s="41" t="n">
        <f aca="false">IF(COUNT($D$10,$D$11,$D$13,$D$14)&lt;4,"",(D2769-G2769/$D$14-$D$12*H2769)*$D$19/$D$13)</f>
        <v>0.000707627301011105</v>
      </c>
    </row>
    <row r="2770" customFormat="false" ht="12.75" hidden="false" customHeight="false" outlineLevel="0" collapsed="false">
      <c r="C2770" s="38" t="n">
        <f aca="false">IF(COUNT($D$10,$D$11,$D$13,$D$14)&lt;4,"",C2769+$D$19)</f>
        <v>0.0273799999999991</v>
      </c>
      <c r="D2770" s="39" t="n">
        <f aca="false">IF(COUNT($D$10,$D$11,C2770)&lt;3,"",$D$10*SIN(2*PI()*$D$11*C2770))</f>
        <v>8.46007105667127</v>
      </c>
      <c r="E2770" s="2"/>
      <c r="F2770" s="2"/>
      <c r="G2770" s="52" t="n">
        <f aca="false">IF(COUNT($D$10,$D$13,$D$13)&lt;3,"",G2769+H2770*$D$19)</f>
        <v>-3.40910791678689E-005</v>
      </c>
      <c r="H2770" s="53" t="n">
        <f aca="false">IF(COUNT($D$10,$D$13,$D$13)&lt;3,"",H2769+I2769)</f>
        <v>0.0796036628226861</v>
      </c>
      <c r="I2770" s="41" t="n">
        <f aca="false">IF(COUNT($D$10,$D$11,$D$13,$D$14)&lt;4,"",(D2770-G2770/$D$14-$D$12*H2770)*$D$19/$D$13)</f>
        <v>0.000691815678845431</v>
      </c>
    </row>
    <row r="2771" customFormat="false" ht="12.75" hidden="false" customHeight="false" outlineLevel="0" collapsed="false">
      <c r="C2771" s="38" t="n">
        <f aca="false">IF(COUNT($D$10,$D$11,$D$13,$D$14)&lt;4,"",C2770+$D$19)</f>
        <v>0.0273899999999991</v>
      </c>
      <c r="D2771" s="39" t="n">
        <f aca="false">IF(COUNT($D$10,$D$11,C2771)&lt;3,"",$D$10*SIN(2*PI()*$D$11*C2771))</f>
        <v>8.53459850939666</v>
      </c>
      <c r="E2771" s="2"/>
      <c r="F2771" s="2"/>
      <c r="G2771" s="52" t="n">
        <f aca="false">IF(COUNT($D$10,$D$13,$D$13)&lt;3,"",G2770+H2771*$D$19)</f>
        <v>-3.32881243828536E-005</v>
      </c>
      <c r="H2771" s="53" t="n">
        <f aca="false">IF(COUNT($D$10,$D$13,$D$13)&lt;3,"",H2770+I2770)</f>
        <v>0.0802954785015315</v>
      </c>
      <c r="I2771" s="41" t="n">
        <f aca="false">IF(COUNT($D$10,$D$11,$D$13,$D$14)&lt;4,"",(D2771-G2771/$D$14-$D$12*H2771)*$D$19/$D$13)</f>
        <v>0.000675863500841941</v>
      </c>
    </row>
    <row r="2772" customFormat="false" ht="12.75" hidden="false" customHeight="false" outlineLevel="0" collapsed="false">
      <c r="C2772" s="38" t="n">
        <f aca="false">IF(COUNT($D$10,$D$11,$D$13,$D$14)&lt;4,"",C2771+$D$19)</f>
        <v>0.0273999999999991</v>
      </c>
      <c r="D2772" s="39" t="n">
        <f aca="false">IF(COUNT($D$10,$D$11,C2772)&lt;3,"",$D$10*SIN(2*PI()*$D$11*C2772))</f>
        <v>8.60742027003261</v>
      </c>
      <c r="E2772" s="2"/>
      <c r="F2772" s="2"/>
      <c r="G2772" s="52" t="n">
        <f aca="false">IF(COUNT($D$10,$D$13,$D$13)&lt;3,"",G2771+H2772*$D$19)</f>
        <v>-3.24784109628298E-005</v>
      </c>
      <c r="H2772" s="53" t="n">
        <f aca="false">IF(COUNT($D$10,$D$13,$D$13)&lt;3,"",H2771+I2771)</f>
        <v>0.0809713420023734</v>
      </c>
      <c r="I2772" s="41" t="n">
        <f aca="false">IF(COUNT($D$10,$D$11,$D$13,$D$14)&lt;4,"",(D2772-G2772/$D$14-$D$12*H2772)*$D$19/$D$13)</f>
        <v>0.000659773940652502</v>
      </c>
    </row>
    <row r="2773" customFormat="false" ht="12.75" hidden="false" customHeight="false" outlineLevel="0" collapsed="false">
      <c r="C2773" s="38" t="n">
        <f aca="false">IF(COUNT($D$10,$D$11,$D$13,$D$14)&lt;4,"",C2772+$D$19)</f>
        <v>0.0274099999999991</v>
      </c>
      <c r="D2773" s="39" t="n">
        <f aca="false">IF(COUNT($D$10,$D$11,C2773)&lt;3,"",$D$10*SIN(2*PI()*$D$11*C2773))</f>
        <v>8.67852178470164</v>
      </c>
      <c r="E2773" s="2"/>
      <c r="F2773" s="2"/>
      <c r="G2773" s="52" t="n">
        <f aca="false">IF(COUNT($D$10,$D$13,$D$13)&lt;3,"",G2772+H2773*$D$19)</f>
        <v>-3.16620998033996E-005</v>
      </c>
      <c r="H2773" s="53" t="n">
        <f aca="false">IF(COUNT($D$10,$D$13,$D$13)&lt;3,"",H2772+I2772)</f>
        <v>0.0816311159430259</v>
      </c>
      <c r="I2773" s="41" t="n">
        <f aca="false">IF(COUNT($D$10,$D$11,$D$13,$D$14)&lt;4,"",(D2773-G2773/$D$14-$D$12*H2773)*$D$19/$D$13)</f>
        <v>0.000643550199875972</v>
      </c>
    </row>
    <row r="2774" customFormat="false" ht="12.75" hidden="false" customHeight="false" outlineLevel="0" collapsed="false">
      <c r="C2774" s="38" t="n">
        <f aca="false">IF(COUNT($D$10,$D$11,$D$13,$D$14)&lt;4,"",C2773+$D$19)</f>
        <v>0.0274199999999991</v>
      </c>
      <c r="D2774" s="39" t="n">
        <f aca="false">IF(COUNT($D$10,$D$11,C2774)&lt;3,"",$D$10*SIN(2*PI()*$D$11*C2774))</f>
        <v>8.74788884332803</v>
      </c>
      <c r="E2774" s="2"/>
      <c r="F2774" s="2"/>
      <c r="G2774" s="52" t="n">
        <f aca="false">IF(COUNT($D$10,$D$13,$D$13)&lt;3,"",G2773+H2774*$D$19)</f>
        <v>-3.08393531419705E-005</v>
      </c>
      <c r="H2774" s="53" t="n">
        <f aca="false">IF(COUNT($D$10,$D$13,$D$13)&lt;3,"",H2773+I2773)</f>
        <v>0.0822746661429019</v>
      </c>
      <c r="I2774" s="41" t="n">
        <f aca="false">IF(COUNT($D$10,$D$11,$D$13,$D$14)&lt;4,"",(D2774-G2774/$D$14-$D$12*H2774)*$D$19/$D$13)</f>
        <v>0.000627195507420168</v>
      </c>
    </row>
    <row r="2775" customFormat="false" ht="12.75" hidden="false" customHeight="false" outlineLevel="0" collapsed="false">
      <c r="C2775" s="38" t="n">
        <f aca="false">IF(COUNT($D$10,$D$11,$D$13,$D$14)&lt;4,"",C2774+$D$19)</f>
        <v>0.0274299999999991</v>
      </c>
      <c r="D2775" s="39" t="n">
        <f aca="false">IF(COUNT($D$10,$D$11,C2775)&lt;3,"",$D$10*SIN(2*PI()*$D$11*C2775))</f>
        <v>8.81550758247777</v>
      </c>
      <c r="E2775" s="2"/>
      <c r="F2775" s="2"/>
      <c r="G2775" s="52" t="n">
        <f aca="false">IF(COUNT($D$10,$D$13,$D$13)&lt;3,"",G2774+H2775*$D$19)</f>
        <v>-3.00103345254673E-005</v>
      </c>
      <c r="H2775" s="53" t="n">
        <f aca="false">IF(COUNT($D$10,$D$13,$D$13)&lt;3,"",H2774+I2774)</f>
        <v>0.0829018616503221</v>
      </c>
      <c r="I2775" s="41" t="n">
        <f aca="false">IF(COUNT($D$10,$D$11,$D$13,$D$14)&lt;4,"",(D2775-G2775/$D$14-$D$12*H2775)*$D$19/$D$13)</f>
        <v>0.000610713118858258</v>
      </c>
    </row>
    <row r="2776" customFormat="false" ht="12.75" hidden="false" customHeight="false" outlineLevel="0" collapsed="false">
      <c r="C2776" s="38" t="n">
        <f aca="false">IF(COUNT($D$10,$D$11,$D$13,$D$14)&lt;4,"",C2775+$D$19)</f>
        <v>0.0274399999999991</v>
      </c>
      <c r="D2776" s="39" t="n">
        <f aca="false">IF(COUNT($D$10,$D$11,C2776)&lt;3,"",$D$10*SIN(2*PI()*$D$11*C2776))</f>
        <v>8.88136448812928</v>
      </c>
      <c r="E2776" s="2"/>
      <c r="F2776" s="2"/>
      <c r="G2776" s="52" t="n">
        <f aca="false">IF(COUNT($D$10,$D$13,$D$13)&lt;3,"",G2775+H2776*$D$19)</f>
        <v>-2.91752087777755E-005</v>
      </c>
      <c r="H2776" s="53" t="n">
        <f aca="false">IF(COUNT($D$10,$D$13,$D$13)&lt;3,"",H2775+I2775)</f>
        <v>0.0835125747691803</v>
      </c>
      <c r="I2776" s="41" t="n">
        <f aca="false">IF(COUNT($D$10,$D$11,$D$13,$D$14)&lt;4,"",(D2776-G2776/$D$14-$D$12*H2776)*$D$19/$D$13)</f>
        <v>0.000594106315779735</v>
      </c>
    </row>
    <row r="2777" customFormat="false" ht="12.75" hidden="false" customHeight="false" outlineLevel="0" collapsed="false">
      <c r="C2777" s="38" t="n">
        <f aca="false">IF(COUNT($D$10,$D$11,$D$13,$D$14)&lt;4,"",C2776+$D$19)</f>
        <v>0.0274499999999991</v>
      </c>
      <c r="D2777" s="39" t="n">
        <f aca="false">IF(COUNT($D$10,$D$11,C2777)&lt;3,"",$D$10*SIN(2*PI()*$D$11*C2777))</f>
        <v>8.94544639837426</v>
      </c>
      <c r="E2777" s="2"/>
      <c r="F2777" s="2"/>
      <c r="G2777" s="52" t="n">
        <f aca="false">IF(COUNT($D$10,$D$13,$D$13)&lt;3,"",G2776+H2777*$D$19)</f>
        <v>-2.83341419669259E-005</v>
      </c>
      <c r="H2777" s="53" t="n">
        <f aca="false">IF(COUNT($D$10,$D$13,$D$13)&lt;3,"",H2776+I2776)</f>
        <v>0.0841066810849601</v>
      </c>
      <c r="I2777" s="41" t="n">
        <f aca="false">IF(COUNT($D$10,$D$11,$D$13,$D$14)&lt;4,"",(D2777-G2777/$D$14-$D$12*H2777)*$D$19/$D$13)</f>
        <v>0.000577378405136083</v>
      </c>
    </row>
    <row r="2778" customFormat="false" ht="12.75" hidden="false" customHeight="false" outlineLevel="0" collapsed="false">
      <c r="C2778" s="38" t="n">
        <f aca="false">IF(COUNT($D$10,$D$11,$D$13,$D$14)&lt;4,"",C2777+$D$19)</f>
        <v>0.0274599999999991</v>
      </c>
      <c r="D2778" s="39" t="n">
        <f aca="false">IF(COUNT($D$10,$D$11,C2778)&lt;3,"",$D$10*SIN(2*PI()*$D$11*C2778))</f>
        <v>9.00774050604816</v>
      </c>
      <c r="E2778" s="2"/>
      <c r="F2778" s="2"/>
      <c r="G2778" s="52" t="n">
        <f aca="false">IF(COUNT($D$10,$D$13,$D$13)&lt;3,"",G2777+H2778*$D$19)</f>
        <v>-2.74873013720249E-005</v>
      </c>
      <c r="H2778" s="53" t="n">
        <f aca="false">IF(COUNT($D$10,$D$13,$D$13)&lt;3,"",H2777+I2777)</f>
        <v>0.0846840594900961</v>
      </c>
      <c r="I2778" s="41" t="n">
        <f aca="false">IF(COUNT($D$10,$D$11,$D$13,$D$14)&lt;4,"",(D2778-G2778/$D$14-$D$12*H2778)*$D$19/$D$13)</f>
        <v>0.00056053271858127</v>
      </c>
    </row>
    <row r="2779" customFormat="false" ht="12.75" hidden="false" customHeight="false" outlineLevel="0" collapsed="false">
      <c r="C2779" s="38" t="n">
        <f aca="false">IF(COUNT($D$10,$D$11,$D$13,$D$14)&lt;4,"",C2778+$D$19)</f>
        <v>0.0274699999999991</v>
      </c>
      <c r="D2779" s="39" t="n">
        <f aca="false">IF(COUNT($D$10,$D$11,C2779)&lt;3,"",$D$10*SIN(2*PI()*$D$11*C2779))</f>
        <v>9.0682343612898</v>
      </c>
      <c r="E2779" s="2"/>
      <c r="F2779" s="2"/>
      <c r="G2779" s="52" t="n">
        <f aca="false">IF(COUNT($D$10,$D$13,$D$13)&lt;3,"",G2778+H2779*$D$19)</f>
        <v>-2.66348554499382E-005</v>
      </c>
      <c r="H2779" s="53" t="n">
        <f aca="false">IF(COUNT($D$10,$D$13,$D$13)&lt;3,"",H2778+I2778)</f>
        <v>0.0852445922086774</v>
      </c>
      <c r="I2779" s="41" t="n">
        <f aca="false">IF(COUNT($D$10,$D$11,$D$13,$D$14)&lt;4,"",(D2779-G2779/$D$14-$D$12*H2779)*$D$19/$D$13)</f>
        <v>0.000543572611807205</v>
      </c>
    </row>
    <row r="2780" customFormat="false" ht="12.75" hidden="false" customHeight="false" outlineLevel="0" collapsed="false">
      <c r="C2780" s="38" t="n">
        <f aca="false">IF(COUNT($D$10,$D$11,$D$13,$D$14)&lt;4,"",C2779+$D$19)</f>
        <v>0.0274799999999991</v>
      </c>
      <c r="D2780" s="39" t="n">
        <f aca="false">IF(COUNT($D$10,$D$11,C2780)&lt;3,"",$D$10*SIN(2*PI()*$D$11*C2780))</f>
        <v>9.12691587402955</v>
      </c>
      <c r="E2780" s="2"/>
      <c r="F2780" s="2"/>
      <c r="G2780" s="52" t="n">
        <f aca="false">IF(COUNT($D$10,$D$13,$D$13)&lt;3,"",G2779+H2780*$D$19)</f>
        <v>-2.57769738017333E-005</v>
      </c>
      <c r="H2780" s="53" t="n">
        <f aca="false">IF(COUNT($D$10,$D$13,$D$13)&lt;3,"",H2779+I2779)</f>
        <v>0.0857881648204846</v>
      </c>
      <c r="I2780" s="41" t="n">
        <f aca="false">IF(COUNT($D$10,$D$11,$D$13,$D$14)&lt;4,"",(D2780-G2780/$D$14-$D$12*H2780)*$D$19/$D$13)</f>
        <v>0.000526501463874288</v>
      </c>
    </row>
    <row r="2781" customFormat="false" ht="12.75" hidden="false" customHeight="false" outlineLevel="0" collapsed="false">
      <c r="C2781" s="38" t="n">
        <f aca="false">IF(COUNT($D$10,$D$11,$D$13,$D$14)&lt;4,"",C2780+$D$19)</f>
        <v>0.0274899999999991</v>
      </c>
      <c r="D2781" s="39" t="n">
        <f aca="false">IF(COUNT($D$10,$D$11,C2781)&lt;3,"",$D$10*SIN(2*PI()*$D$11*C2781))</f>
        <v>9.18377331640554</v>
      </c>
      <c r="E2781" s="2"/>
      <c r="F2781" s="2"/>
      <c r="G2781" s="52" t="n">
        <f aca="false">IF(COUNT($D$10,$D$13,$D$13)&lt;3,"",G2780+H2781*$D$19)</f>
        <v>-2.49138271388897E-005</v>
      </c>
      <c r="H2781" s="53" t="n">
        <f aca="false">IF(COUNT($D$10,$D$13,$D$13)&lt;3,"",H2780+I2780)</f>
        <v>0.0863146662843589</v>
      </c>
      <c r="I2781" s="41" t="n">
        <f aca="false">IF(COUNT($D$10,$D$11,$D$13,$D$14)&lt;4,"",(D2781-G2781/$D$14-$D$12*H2781)*$D$19/$D$13)</f>
        <v>0.000509322676537188</v>
      </c>
    </row>
    <row r="2782" customFormat="false" ht="12.75" hidden="false" customHeight="false" outlineLevel="0" collapsed="false">
      <c r="C2782" s="38" t="n">
        <f aca="false">IF(COUNT($D$10,$D$11,$D$13,$D$14)&lt;4,"",C2781+$D$19)</f>
        <v>0.0274999999999991</v>
      </c>
      <c r="D2782" s="39" t="n">
        <f aca="false">IF(COUNT($D$10,$D$11,C2782)&lt;3,"",$D$10*SIN(2*PI()*$D$11*C2782))</f>
        <v>9.23879532510771</v>
      </c>
      <c r="E2782" s="2"/>
      <c r="F2782" s="2"/>
      <c r="G2782" s="52" t="n">
        <f aca="false">IF(COUNT($D$10,$D$13,$D$13)&lt;3,"",G2781+H2782*$D$19)</f>
        <v>-2.40455872492808E-005</v>
      </c>
      <c r="H2782" s="53" t="n">
        <f aca="false">IF(COUNT($D$10,$D$13,$D$13)&lt;3,"",H2781+I2781)</f>
        <v>0.0868239889608961</v>
      </c>
      <c r="I2782" s="41" t="n">
        <f aca="false">IF(COUNT($D$10,$D$11,$D$13,$D$14)&lt;4,"",(D2782-G2782/$D$14-$D$12*H2782)*$D$19/$D$13)</f>
        <v>0.000492039673565978</v>
      </c>
    </row>
    <row r="2783" customFormat="false" ht="12.75" hidden="false" customHeight="false" outlineLevel="0" collapsed="false">
      <c r="C2783" s="38" t="n">
        <f aca="false">IF(COUNT($D$10,$D$11,$D$13,$D$14)&lt;4,"",C2782+$D$19)</f>
        <v>0.0275099999999991</v>
      </c>
      <c r="D2783" s="39" t="n">
        <f aca="false">IF(COUNT($D$10,$D$11,C2783)&lt;3,"",$D$10*SIN(2*PI()*$D$11*C2783))</f>
        <v>9.29197090364862</v>
      </c>
      <c r="E2783" s="2"/>
      <c r="F2783" s="2"/>
      <c r="G2783" s="52" t="n">
        <f aca="false">IF(COUNT($D$10,$D$13,$D$13)&lt;3,"",G2782+H2783*$D$19)</f>
        <v>-2.31724269629362E-005</v>
      </c>
      <c r="H2783" s="53" t="n">
        <f aca="false">IF(COUNT($D$10,$D$13,$D$13)&lt;3,"",H2782+I2782)</f>
        <v>0.0873160286344621</v>
      </c>
      <c r="I2783" s="41" t="n">
        <f aca="false">IF(COUNT($D$10,$D$11,$D$13,$D$14)&lt;4,"",(D2783-G2783/$D$14-$D$12*H2783)*$D$19/$D$13)</f>
        <v>0.000474655900062771</v>
      </c>
    </row>
    <row r="2784" customFormat="false" ht="12.75" hidden="false" customHeight="false" outlineLevel="0" collapsed="false">
      <c r="C2784" s="38" t="n">
        <f aca="false">IF(COUNT($D$10,$D$11,$D$13,$D$14)&lt;4,"",C2783+$D$19)</f>
        <v>0.0275199999999991</v>
      </c>
      <c r="D2784" s="39" t="n">
        <f aca="false">IF(COUNT($D$10,$D$11,C2784)&lt;3,"",$D$10*SIN(2*PI()*$D$11*C2784))</f>
        <v>9.34328942456132</v>
      </c>
      <c r="E2784" s="2"/>
      <c r="F2784" s="2"/>
      <c r="G2784" s="52" t="n">
        <f aca="false">IF(COUNT($D$10,$D$13,$D$13)&lt;3,"",G2783+H2784*$D$19)</f>
        <v>-2.22945201175909E-005</v>
      </c>
      <c r="H2784" s="53" t="n">
        <f aca="false">IF(COUNT($D$10,$D$13,$D$13)&lt;3,"",H2783+I2783)</f>
        <v>0.0877906845345248</v>
      </c>
      <c r="I2784" s="41" t="n">
        <f aca="false">IF(COUNT($D$10,$D$11,$D$13,$D$14)&lt;4,"",(D2784-G2784/$D$14-$D$12*H2784)*$D$19/$D$13)</f>
        <v>0.000457174821773995</v>
      </c>
    </row>
    <row r="2785" customFormat="false" ht="12.75" hidden="false" customHeight="false" outlineLevel="0" collapsed="false">
      <c r="C2785" s="38" t="n">
        <f aca="false">IF(COUNT($D$10,$D$11,$D$13,$D$14)&lt;4,"",C2784+$D$19)</f>
        <v>0.0275299999999991</v>
      </c>
      <c r="D2785" s="39" t="n">
        <f aca="false">IF(COUNT($D$10,$D$11,C2785)&lt;3,"",$D$10*SIN(2*PI()*$D$11*C2785))</f>
        <v>9.39274063152324</v>
      </c>
      <c r="E2785" s="2"/>
      <c r="F2785" s="2"/>
      <c r="G2785" s="52" t="n">
        <f aca="false">IF(COUNT($D$10,$D$13,$D$13)&lt;3,"",G2784+H2785*$D$19)</f>
        <v>-2.14120415240279E-005</v>
      </c>
      <c r="H2785" s="53" t="n">
        <f aca="false">IF(COUNT($D$10,$D$13,$D$13)&lt;3,"",H2784+I2784)</f>
        <v>0.0882478593562988</v>
      </c>
      <c r="I2785" s="41" t="n">
        <f aca="false">IF(COUNT($D$10,$D$11,$D$13,$D$14)&lt;4,"",(D2785-G2785/$D$14-$D$12*H2785)*$D$19/$D$13)</f>
        <v>0.000439599924398426</v>
      </c>
    </row>
    <row r="2786" customFormat="false" ht="12.75" hidden="false" customHeight="false" outlineLevel="0" collapsed="false">
      <c r="C2786" s="38" t="n">
        <f aca="false">IF(COUNT($D$10,$D$11,$D$13,$D$14)&lt;4,"",C2785+$D$19)</f>
        <v>0.027539999999999</v>
      </c>
      <c r="D2786" s="39" t="n">
        <f aca="false">IF(COUNT($D$10,$D$11,C2786)&lt;3,"",$D$10*SIN(2*PI()*$D$11*C2786))</f>
        <v>9.44031464140605</v>
      </c>
      <c r="E2786" s="2"/>
      <c r="F2786" s="2"/>
      <c r="G2786" s="52" t="n">
        <f aca="false">IF(COUNT($D$10,$D$13,$D$13)&lt;3,"",G2785+H2786*$D$19)</f>
        <v>-2.05251669312209E-005</v>
      </c>
      <c r="H2786" s="53" t="n">
        <f aca="false">IF(COUNT($D$10,$D$13,$D$13)&lt;3,"",H2785+I2785)</f>
        <v>0.0886874592806973</v>
      </c>
      <c r="I2786" s="41" t="n">
        <f aca="false">IF(COUNT($D$10,$D$11,$D$13,$D$14)&lt;4,"",(D2786-G2786/$D$14-$D$12*H2786)*$D$19/$D$13)</f>
        <v>0.000421934712891145</v>
      </c>
    </row>
    <row r="2787" customFormat="false" ht="12.75" hidden="false" customHeight="false" outlineLevel="0" collapsed="false">
      <c r="C2787" s="38" t="n">
        <f aca="false">IF(COUNT($D$10,$D$11,$D$13,$D$14)&lt;4,"",C2786+$D$19)</f>
        <v>0.027549999999999</v>
      </c>
      <c r="D2787" s="39" t="n">
        <f aca="false">IF(COUNT($D$10,$D$11,C2787)&lt;3,"",$D$10*SIN(2*PI()*$D$11*C2787))</f>
        <v>9.48600194625078</v>
      </c>
      <c r="E2787" s="2"/>
      <c r="F2787" s="2"/>
      <c r="G2787" s="52" t="n">
        <f aca="false">IF(COUNT($D$10,$D$13,$D$13)&lt;3,"",G2786+H2787*$D$19)</f>
        <v>-1.96340729912851E-005</v>
      </c>
      <c r="H2787" s="53" t="n">
        <f aca="false">IF(COUNT($D$10,$D$13,$D$13)&lt;3,"",H2786+I2786)</f>
        <v>0.0891093939935884</v>
      </c>
      <c r="I2787" s="41" t="n">
        <f aca="false">IF(COUNT($D$10,$D$11,$D$13,$D$14)&lt;4,"",(D2787-G2787/$D$14-$D$12*H2787)*$D$19/$D$13)</f>
        <v>0.00040418271076354</v>
      </c>
    </row>
    <row r="2788" customFormat="false" ht="12.75" hidden="false" customHeight="false" outlineLevel="0" collapsed="false">
      <c r="C2788" s="38" t="n">
        <f aca="false">IF(COUNT($D$10,$D$11,$D$13,$D$14)&lt;4,"",C2787+$D$19)</f>
        <v>0.027559999999999</v>
      </c>
      <c r="D2788" s="39" t="n">
        <f aca="false">IF(COUNT($D$10,$D$11,C2788)&lt;3,"",$D$10*SIN(2*PI()*$D$11*C2788))</f>
        <v>9.5297934151681</v>
      </c>
      <c r="E2788" s="2"/>
      <c r="F2788" s="2"/>
      <c r="G2788" s="52" t="n">
        <f aca="false">IF(COUNT($D$10,$D$13,$D$13)&lt;3,"",G2787+H2788*$D$19)</f>
        <v>-1.87389372242415E-005</v>
      </c>
      <c r="H2788" s="53" t="n">
        <f aca="false">IF(COUNT($D$10,$D$13,$D$13)&lt;3,"",H2787+I2787)</f>
        <v>0.089513576704352</v>
      </c>
      <c r="I2788" s="41" t="n">
        <f aca="false">IF(COUNT($D$10,$D$11,$D$13,$D$14)&lt;4,"",(D2788-G2788/$D$14-$D$12*H2788)*$D$19/$D$13)</f>
        <v>0.000386347459379489</v>
      </c>
    </row>
    <row r="2789" customFormat="false" ht="12.75" hidden="false" customHeight="false" outlineLevel="0" collapsed="false">
      <c r="C2789" s="38" t="n">
        <f aca="false">IF(COUNT($D$10,$D$11,$D$13,$D$14)&lt;4,"",C2788+$D$19)</f>
        <v>0.027569999999999</v>
      </c>
      <c r="D2789" s="39" t="n">
        <f aca="false">IF(COUNT($D$10,$D$11,C2789)&lt;3,"",$D$10*SIN(2*PI()*$D$11*C2789))</f>
        <v>9.57168029616318</v>
      </c>
      <c r="E2789" s="2"/>
      <c r="F2789" s="2"/>
      <c r="G2789" s="52" t="n">
        <f aca="false">IF(COUNT($D$10,$D$13,$D$13)&lt;3,"",G2788+H2789*$D$19)</f>
        <v>-1.78399379826042E-005</v>
      </c>
      <c r="H2789" s="53" t="n">
        <f aca="false">IF(COUNT($D$10,$D$13,$D$13)&lt;3,"",H2788+I2788)</f>
        <v>0.0898999241637314</v>
      </c>
      <c r="I2789" s="41" t="n">
        <f aca="false">IF(COUNT($D$10,$D$11,$D$13,$D$14)&lt;4,"",(D2789-G2789/$D$14-$D$12*H2789)*$D$19/$D$13)</f>
        <v>0.000368432517247885</v>
      </c>
    </row>
    <row r="2790" customFormat="false" ht="12.75" hidden="false" customHeight="false" outlineLevel="0" collapsed="false">
      <c r="C2790" s="38" t="n">
        <f aca="false">IF(COUNT($D$10,$D$11,$D$13,$D$14)&lt;4,"",C2789+$D$19)</f>
        <v>0.027579999999999</v>
      </c>
      <c r="D2790" s="39" t="n">
        <f aca="false">IF(COUNT($D$10,$D$11,C2790)&lt;3,"",$D$10*SIN(2*PI()*$D$11*C2790))</f>
        <v>9.6116542178848</v>
      </c>
      <c r="E2790" s="2"/>
      <c r="F2790" s="2"/>
      <c r="G2790" s="52" t="n">
        <f aca="false">IF(COUNT($D$10,$D$13,$D$13)&lt;3,"",G2789+H2790*$D$19)</f>
        <v>-1.69372544157944E-005</v>
      </c>
      <c r="H2790" s="53" t="n">
        <f aca="false">IF(COUNT($D$10,$D$13,$D$13)&lt;3,"",H2789+I2789)</f>
        <v>0.0902683566809793</v>
      </c>
      <c r="I2790" s="41" t="n">
        <f aca="false">IF(COUNT($D$10,$D$11,$D$13,$D$14)&lt;4,"",(D2790-G2790/$D$14-$D$12*H2790)*$D$19/$D$13)</f>
        <v>0.000350441459311626</v>
      </c>
    </row>
    <row r="2791" customFormat="false" ht="12.75" hidden="false" customHeight="false" outlineLevel="0" collapsed="false">
      <c r="C2791" s="38" t="n">
        <f aca="false">IF(COUNT($D$10,$D$11,$D$13,$D$14)&lt;4,"",C2790+$D$19)</f>
        <v>0.027589999999999</v>
      </c>
      <c r="D2791" s="39" t="n">
        <f aca="false">IF(COUNT($D$10,$D$11,C2791)&lt;3,"",$D$10*SIN(2*PI()*$D$11*C2791))</f>
        <v>9.64970719129845</v>
      </c>
      <c r="E2791" s="2"/>
      <c r="F2791" s="2"/>
      <c r="G2791" s="52" t="n">
        <f aca="false">IF(COUNT($D$10,$D$13,$D$13)&lt;3,"",G2790+H2791*$D$19)</f>
        <v>-1.60310664343915E-005</v>
      </c>
      <c r="H2791" s="53" t="n">
        <f aca="false">IF(COUNT($D$10,$D$13,$D$13)&lt;3,"",H2790+I2790)</f>
        <v>0.090618798140291</v>
      </c>
      <c r="I2791" s="41" t="n">
        <f aca="false">IF(COUNT($D$10,$D$11,$D$13,$D$14)&lt;4,"",(D2791-G2791/$D$14-$D$12*H2791)*$D$19/$D$13)</f>
        <v>0.000332377876233217</v>
      </c>
    </row>
    <row r="2792" customFormat="false" ht="12.75" hidden="false" customHeight="false" outlineLevel="0" collapsed="false">
      <c r="C2792" s="38" t="n">
        <f aca="false">IF(COUNT($D$10,$D$11,$D$13,$D$14)&lt;4,"",C2791+$D$19)</f>
        <v>0.027599999999999</v>
      </c>
      <c r="D2792" s="39" t="n">
        <f aca="false">IF(COUNT($D$10,$D$11,C2792)&lt;3,"",$D$10*SIN(2*PI()*$D$11*C2792))</f>
        <v>9.68583161128296</v>
      </c>
      <c r="E2792" s="2"/>
      <c r="F2792" s="2"/>
      <c r="G2792" s="52" t="n">
        <f aca="false">IF(COUNT($D$10,$D$13,$D$13)&lt;3,"",G2791+H2792*$D$19)</f>
        <v>-1.51215546742263E-005</v>
      </c>
      <c r="H2792" s="53" t="n">
        <f aca="false">IF(COUNT($D$10,$D$13,$D$13)&lt;3,"",H2791+I2791)</f>
        <v>0.0909511760165242</v>
      </c>
      <c r="I2792" s="41" t="n">
        <f aca="false">IF(COUNT($D$10,$D$11,$D$13,$D$14)&lt;4,"",(D2792-G2792/$D$14-$D$12*H2792)*$D$19/$D$13)</f>
        <v>0.000314245373677137</v>
      </c>
    </row>
    <row r="2793" customFormat="false" ht="12.75" hidden="false" customHeight="false" outlineLevel="0" collapsed="false">
      <c r="C2793" s="38" t="n">
        <f aca="false">IF(COUNT($D$10,$D$11,$D$13,$D$14)&lt;4,"",C2792+$D$19)</f>
        <v>0.027609999999999</v>
      </c>
      <c r="D2793" s="39" t="n">
        <f aca="false">IF(COUNT($D$10,$D$11,C2793)&lt;3,"",$D$10*SIN(2*PI()*$D$11*C2793))</f>
        <v>9.72002025815044</v>
      </c>
      <c r="E2793" s="2"/>
      <c r="F2793" s="2"/>
      <c r="G2793" s="52" t="n">
        <f aca="false">IF(COUNT($D$10,$D$13,$D$13)&lt;3,"",G2792+H2793*$D$19)</f>
        <v>-1.42089004603243E-005</v>
      </c>
      <c r="H2793" s="53" t="n">
        <f aca="false">IF(COUNT($D$10,$D$13,$D$13)&lt;3,"",H2792+I2792)</f>
        <v>0.0912654213902013</v>
      </c>
      <c r="I2793" s="41" t="n">
        <f aca="false">IF(COUNT($D$10,$D$11,$D$13,$D$14)&lt;4,"",(D2793-G2793/$D$14-$D$12*H2793)*$D$19/$D$13)</f>
        <v>0.000296047571589092</v>
      </c>
    </row>
    <row r="2794" customFormat="false" ht="12.75" hidden="false" customHeight="false" outlineLevel="0" collapsed="false">
      <c r="C2794" s="38" t="n">
        <f aca="false">IF(COUNT($D$10,$D$11,$D$13,$D$14)&lt;4,"",C2793+$D$19)</f>
        <v>0.027619999999999</v>
      </c>
      <c r="D2794" s="39" t="n">
        <f aca="false">IF(COUNT($D$10,$D$11,C2794)&lt;3,"",$D$10*SIN(2*PI()*$D$11*C2794))</f>
        <v>9.75226629908924</v>
      </c>
      <c r="E2794" s="2"/>
      <c r="F2794" s="2"/>
      <c r="G2794" s="52" t="n">
        <f aca="false">IF(COUNT($D$10,$D$13,$D$13)&lt;3,"",G2793+H2794*$D$19)</f>
        <v>-1.32932857707064E-005</v>
      </c>
      <c r="H2794" s="53" t="n">
        <f aca="false">IF(COUNT($D$10,$D$13,$D$13)&lt;3,"",H2793+I2793)</f>
        <v>0.0915614689617904</v>
      </c>
      <c r="I2794" s="41" t="n">
        <f aca="false">IF(COUNT($D$10,$D$11,$D$13,$D$14)&lt;4,"",(D2794-G2794/$D$14-$D$12*H2794)*$D$19/$D$13)</f>
        <v>0.000277788103472331</v>
      </c>
    </row>
    <row r="2795" customFormat="false" ht="12.75" hidden="false" customHeight="false" outlineLevel="0" collapsed="false">
      <c r="C2795" s="38" t="n">
        <f aca="false">IF(COUNT($D$10,$D$11,$D$13,$D$14)&lt;4,"",C2794+$D$19)</f>
        <v>0.027629999999999</v>
      </c>
      <c r="D2795" s="39" t="n">
        <f aca="false">IF(COUNT($D$10,$D$11,C2795)&lt;3,"",$D$10*SIN(2*PI()*$D$11*C2795))</f>
        <v>9.78256328952939</v>
      </c>
      <c r="E2795" s="2"/>
      <c r="F2795" s="2"/>
      <c r="G2795" s="52" t="n">
        <f aca="false">IF(COUNT($D$10,$D$13,$D$13)&lt;3,"",G2794+H2795*$D$19)</f>
        <v>-1.23748932000537E-005</v>
      </c>
      <c r="H2795" s="53" t="n">
        <f aca="false">IF(COUNT($D$10,$D$13,$D$13)&lt;3,"",H2794+I2794)</f>
        <v>0.0918392570652627</v>
      </c>
      <c r="I2795" s="41" t="n">
        <f aca="false">IF(COUNT($D$10,$D$11,$D$13,$D$14)&lt;4,"",(D2795-G2795/$D$14-$D$12*H2795)*$D$19/$D$13)</f>
        <v>0.000259470615661137</v>
      </c>
    </row>
    <row r="2796" customFormat="false" ht="12.75" hidden="false" customHeight="false" outlineLevel="0" collapsed="false">
      <c r="C2796" s="38" t="n">
        <f aca="false">IF(COUNT($D$10,$D$11,$D$13,$D$14)&lt;4,"",C2795+$D$19)</f>
        <v>0.027639999999999</v>
      </c>
      <c r="D2796" s="39" t="n">
        <f aca="false">IF(COUNT($D$10,$D$11,C2796)&lt;3,"",$D$10*SIN(2*PI()*$D$11*C2796))</f>
        <v>9.81090517443072</v>
      </c>
      <c r="E2796" s="2"/>
      <c r="F2796" s="2"/>
      <c r="G2796" s="52" t="n">
        <f aca="false">IF(COUNT($D$10,$D$13,$D$13)&lt;3,"",G2795+H2796*$D$19)</f>
        <v>-1.14539059232445E-005</v>
      </c>
      <c r="H2796" s="53" t="n">
        <f aca="false">IF(COUNT($D$10,$D$13,$D$13)&lt;3,"",H2795+I2795)</f>
        <v>0.0920987276809239</v>
      </c>
      <c r="I2796" s="41" t="n">
        <f aca="false">IF(COUNT($D$10,$D$11,$D$13,$D$14)&lt;4,"",(D2796-G2796/$D$14-$D$12*H2796)*$D$19/$D$13)</f>
        <v>0.000241098766591657</v>
      </c>
    </row>
    <row r="2797" customFormat="false" ht="12.75" hidden="false" customHeight="false" outlineLevel="0" collapsed="false">
      <c r="C2797" s="38" t="n">
        <f aca="false">IF(COUNT($D$10,$D$11,$D$13,$D$14)&lt;4,"",C2796+$D$19)</f>
        <v>0.027649999999999</v>
      </c>
      <c r="D2797" s="39" t="n">
        <f aca="false">IF(COUNT($D$10,$D$11,C2797)&lt;3,"",$D$10*SIN(2*PI()*$D$11*C2797))</f>
        <v>9.83728628949292</v>
      </c>
      <c r="E2797" s="2"/>
      <c r="F2797" s="2"/>
      <c r="G2797" s="52" t="n">
        <f aca="false">IF(COUNT($D$10,$D$13,$D$13)&lt;3,"",G2796+H2797*$D$19)</f>
        <v>-1.05305076587693E-005</v>
      </c>
      <c r="H2797" s="53" t="n">
        <f aca="false">IF(COUNT($D$10,$D$13,$D$13)&lt;3,"",H2796+I2796)</f>
        <v>0.0923398264475155</v>
      </c>
      <c r="I2797" s="41" t="n">
        <f aca="false">IF(COUNT($D$10,$D$11,$D$13,$D$14)&lt;4,"",(D2797-G2797/$D$14-$D$12*H2797)*$D$19/$D$13)</f>
        <v>0.000222676226070214</v>
      </c>
    </row>
    <row r="2798" customFormat="false" ht="12.75" hidden="false" customHeight="false" outlineLevel="0" collapsed="false">
      <c r="C2798" s="38" t="n">
        <f aca="false">IF(COUNT($D$10,$D$11,$D$13,$D$14)&lt;4,"",C2797+$D$19)</f>
        <v>0.027659999999999</v>
      </c>
      <c r="D2798" s="39" t="n">
        <f aca="false">IF(COUNT($D$10,$D$11,C2798)&lt;3,"",$D$10*SIN(2*PI()*$D$11*C2798))</f>
        <v>9.86170136228764</v>
      </c>
      <c r="E2798" s="2"/>
      <c r="F2798" s="2"/>
      <c r="G2798" s="52" t="n">
        <f aca="false">IF(COUNT($D$10,$D$13,$D$13)&lt;3,"",G2797+H2798*$D$19)</f>
        <v>-9.60488263203349E-006</v>
      </c>
      <c r="H2798" s="53" t="n">
        <f aca="false">IF(COUNT($D$10,$D$13,$D$13)&lt;3,"",H2797+I2797)</f>
        <v>0.0925625026735857</v>
      </c>
      <c r="I2798" s="41" t="n">
        <f aca="false">IF(COUNT($D$10,$D$11,$D$13,$D$14)&lt;4,"",(D2798-G2798/$D$14-$D$12*H2798)*$D$19/$D$13)</f>
        <v>0.000204206674539251</v>
      </c>
    </row>
    <row r="2799" customFormat="false" ht="12.75" hidden="false" customHeight="false" outlineLevel="0" collapsed="false">
      <c r="C2799" s="38" t="n">
        <f aca="false">IF(COUNT($D$10,$D$11,$D$13,$D$14)&lt;4,"",C2798+$D$19)</f>
        <v>0.027669999999999</v>
      </c>
      <c r="D2799" s="39" t="n">
        <f aca="false">IF(COUNT($D$10,$D$11,C2799)&lt;3,"",$D$10*SIN(2*PI()*$D$11*C2799))</f>
        <v>9.88414551331217</v>
      </c>
      <c r="E2799" s="2"/>
      <c r="F2799" s="2"/>
      <c r="G2799" s="52" t="n">
        <f aca="false">IF(COUNT($D$10,$D$13,$D$13)&lt;3,"",G2798+H2799*$D$19)</f>
        <v>-8.67721553855224E-006</v>
      </c>
      <c r="H2799" s="53" t="n">
        <f aca="false">IF(COUNT($D$10,$D$13,$D$13)&lt;3,"",H2798+I2798)</f>
        <v>0.092766709348125</v>
      </c>
      <c r="I2799" s="41" t="n">
        <f aca="false">IF(COUNT($D$10,$D$11,$D$13,$D$14)&lt;4,"",(D2799-G2799/$D$14-$D$12*H2799)*$D$19/$D$13)</f>
        <v>0.000185693802341038</v>
      </c>
    </row>
    <row r="2800" customFormat="false" ht="12.75" hidden="false" customHeight="false" outlineLevel="0" collapsed="false">
      <c r="C2800" s="38" t="n">
        <f aca="false">IF(COUNT($D$10,$D$11,$D$13,$D$14)&lt;4,"",C2799+$D$19)</f>
        <v>0.027679999999999</v>
      </c>
      <c r="D2800" s="39" t="n">
        <f aca="false">IF(COUNT($D$10,$D$11,C2800)&lt;3,"",$D$10*SIN(2*PI()*$D$11*C2800))</f>
        <v>9.90461425696464</v>
      </c>
      <c r="E2800" s="2"/>
      <c r="F2800" s="2"/>
      <c r="G2800" s="52" t="n">
        <f aca="false">IF(COUNT($D$10,$D$13,$D$13)&lt;3,"",G2799+H2800*$D$19)</f>
        <v>-7.74769150704758E-006</v>
      </c>
      <c r="H2800" s="53" t="n">
        <f aca="false">IF(COUNT($D$10,$D$13,$D$13)&lt;3,"",H2799+I2799)</f>
        <v>0.092952403150466</v>
      </c>
      <c r="I2800" s="41" t="n">
        <f aca="false">IF(COUNT($D$10,$D$11,$D$13,$D$14)&lt;4,"",(D2800-G2800/$D$14-$D$12*H2800)*$D$19/$D$13)</f>
        <v>0.000167141308979312</v>
      </c>
    </row>
    <row r="2801" customFormat="false" ht="12.75" hidden="false" customHeight="false" outlineLevel="0" collapsed="false">
      <c r="C2801" s="38" t="n">
        <f aca="false">IF(COUNT($D$10,$D$11,$D$13,$D$14)&lt;4,"",C2800+$D$19)</f>
        <v>0.027689999999999</v>
      </c>
      <c r="D2801" s="39" t="n">
        <f aca="false">IF(COUNT($D$10,$D$11,C2801)&lt;3,"",$D$10*SIN(2*PI()*$D$11*C2801))</f>
        <v>9.92310350244056</v>
      </c>
      <c r="E2801" s="2"/>
      <c r="F2801" s="2"/>
      <c r="G2801" s="52" t="n">
        <f aca="false">IF(COUNT($D$10,$D$13,$D$13)&lt;3,"",G2800+H2801*$D$19)</f>
        <v>-6.81649606245313E-006</v>
      </c>
      <c r="H2801" s="53" t="n">
        <f aca="false">IF(COUNT($D$10,$D$13,$D$13)&lt;3,"",H2800+I2800)</f>
        <v>0.0931195444594453</v>
      </c>
      <c r="I2801" s="41" t="n">
        <f aca="false">IF(COUNT($D$10,$D$11,$D$13,$D$14)&lt;4,"",(D2801-G2801/$D$14-$D$12*H2801)*$D$19/$D$13)</f>
        <v>0.000148552902378983</v>
      </c>
    </row>
    <row r="2802" customFormat="false" ht="12.75" hidden="false" customHeight="false" outlineLevel="0" collapsed="false">
      <c r="C2802" s="38" t="n">
        <f aca="false">IF(COUNT($D$10,$D$11,$D$13,$D$14)&lt;4,"",C2801+$D$19)</f>
        <v>0.027699999999999</v>
      </c>
      <c r="D2802" s="39" t="n">
        <f aca="false">IF(COUNT($D$10,$D$11,C2802)&lt;3,"",$D$10*SIN(2*PI()*$D$11*C2802))</f>
        <v>9.93960955455031</v>
      </c>
      <c r="E2802" s="2"/>
      <c r="F2802" s="2"/>
      <c r="G2802" s="52" t="n">
        <f aca="false">IF(COUNT($D$10,$D$13,$D$13)&lt;3,"",G2801+H2802*$D$19)</f>
        <v>-5.88381508883488E-006</v>
      </c>
      <c r="H2802" s="53" t="n">
        <f aca="false">IF(COUNT($D$10,$D$13,$D$13)&lt;3,"",H2801+I2801)</f>
        <v>0.0932680973618243</v>
      </c>
      <c r="I2802" s="41" t="n">
        <f aca="false">IF(COUNT($D$10,$D$11,$D$13,$D$14)&lt;4,"",(D2802-G2802/$D$14-$D$12*H2802)*$D$19/$D$13)</f>
        <v>0.000129932298144055</v>
      </c>
    </row>
    <row r="2803" customFormat="false" ht="12.75" hidden="false" customHeight="false" outlineLevel="0" collapsed="false">
      <c r="C2803" s="38" t="n">
        <f aca="false">IF(COUNT($D$10,$D$11,$D$13,$D$14)&lt;4,"",C2802+$D$19)</f>
        <v>0.027709999999999</v>
      </c>
      <c r="D2803" s="39" t="n">
        <f aca="false">IF(COUNT($D$10,$D$11,C2803)&lt;3,"",$D$10*SIN(2*PI()*$D$11*C2803))</f>
        <v>9.95412911445768</v>
      </c>
      <c r="E2803" s="2"/>
      <c r="F2803" s="2"/>
      <c r="G2803" s="52" t="n">
        <f aca="false">IF(COUNT($D$10,$D$13,$D$13)&lt;3,"",G2802+H2803*$D$19)</f>
        <v>-4.9498347922352E-006</v>
      </c>
      <c r="H2803" s="53" t="n">
        <f aca="false">IF(COUNT($D$10,$D$13,$D$13)&lt;3,"",H2802+I2802)</f>
        <v>0.0933980296599684</v>
      </c>
      <c r="I2803" s="41" t="n">
        <f aca="false">IF(COUNT($D$10,$D$11,$D$13,$D$14)&lt;4,"",(D2803-G2803/$D$14-$D$12*H2803)*$D$19/$D$13)</f>
        <v>0.000111283218813921</v>
      </c>
    </row>
    <row r="2804" customFormat="false" ht="12.75" hidden="false" customHeight="false" outlineLevel="0" collapsed="false">
      <c r="C2804" s="38" t="n">
        <f aca="false">IF(COUNT($D$10,$D$11,$D$13,$D$14)&lt;4,"",C2803+$D$19)</f>
        <v>0.027719999999999</v>
      </c>
      <c r="D2804" s="39" t="n">
        <f aca="false">IF(COUNT($D$10,$D$11,C2804)&lt;3,"",$D$10*SIN(2*PI()*$D$11*C2804))</f>
        <v>9.96665928033919</v>
      </c>
      <c r="E2804" s="2"/>
      <c r="F2804" s="2"/>
      <c r="G2804" s="52" t="n">
        <f aca="false">IF(COUNT($D$10,$D$13,$D$13)&lt;3,"",G2803+H2804*$D$19)</f>
        <v>-4.01474166344738E-006</v>
      </c>
      <c r="H2804" s="53" t="n">
        <f aca="false">IF(COUNT($D$10,$D$13,$D$13)&lt;3,"",H2803+I2803)</f>
        <v>0.0935093128787823</v>
      </c>
      <c r="I2804" s="41" t="n">
        <f aca="false">IF(COUNT($D$10,$D$11,$D$13,$D$14)&lt;4,"",(D2804-G2804/$D$14-$D$12*H2804)*$D$19/$D$13)</f>
        <v>9.26093931181668E-005</v>
      </c>
    </row>
    <row r="2805" customFormat="false" ht="12.75" hidden="false" customHeight="false" outlineLevel="0" collapsed="false">
      <c r="C2805" s="38" t="n">
        <f aca="false">IF(COUNT($D$10,$D$11,$D$13,$D$14)&lt;4,"",C2804+$D$19)</f>
        <v>0.027729999999999</v>
      </c>
      <c r="D2805" s="39" t="n">
        <f aca="false">IF(COUNT($D$10,$D$11,C2805)&lt;3,"",$D$10*SIN(2*PI()*$D$11*C2805))</f>
        <v>9.97719754796399</v>
      </c>
      <c r="E2805" s="2"/>
      <c r="F2805" s="2"/>
      <c r="G2805" s="52" t="n">
        <f aca="false">IF(COUNT($D$10,$D$13,$D$13)&lt;3,"",G2804+H2805*$D$19)</f>
        <v>-3.07872244072837E-006</v>
      </c>
      <c r="H2805" s="53" t="n">
        <f aca="false">IF(COUNT($D$10,$D$13,$D$13)&lt;3,"",H2804+I2804)</f>
        <v>0.0936019222719005</v>
      </c>
      <c r="I2805" s="41" t="n">
        <f aca="false">IF(COUNT($D$10,$D$11,$D$13,$D$14)&lt;4,"",(D2805-G2805/$D$14-$D$12*H2805)*$D$19/$D$13)</f>
        <v>7.39145552300463E-005</v>
      </c>
    </row>
    <row r="2806" customFormat="false" ht="12.75" hidden="false" customHeight="false" outlineLevel="0" collapsed="false">
      <c r="C2806" s="38" t="n">
        <f aca="false">IF(COUNT($D$10,$D$11,$D$13,$D$14)&lt;4,"",C2805+$D$19)</f>
        <v>0.027739999999999</v>
      </c>
      <c r="D2806" s="39" t="n">
        <f aca="false">IF(COUNT($D$10,$D$11,C2806)&lt;3,"",$D$10*SIN(2*PI()*$D$11*C2806))</f>
        <v>9.98574181119437</v>
      </c>
      <c r="E2806" s="2"/>
      <c r="F2806" s="2"/>
      <c r="G2806" s="52" t="n">
        <f aca="false">IF(COUNT($D$10,$D$13,$D$13)&lt;3,"",G2805+H2806*$D$19)</f>
        <v>-2.14196407245707E-006</v>
      </c>
      <c r="H2806" s="53" t="n">
        <f aca="false">IF(COUNT($D$10,$D$13,$D$13)&lt;3,"",H2805+I2805)</f>
        <v>0.0936758368271305</v>
      </c>
      <c r="I2806" s="41" t="n">
        <f aca="false">IF(COUNT($D$10,$D$11,$D$13,$D$14)&lt;4,"",(D2806-G2806/$D$14-$D$12*H2806)*$D$19/$D$13)</f>
        <v>5.52024440187677E-005</v>
      </c>
    </row>
    <row r="2807" customFormat="false" ht="12.75" hidden="false" customHeight="false" outlineLevel="0" collapsed="false">
      <c r="C2807" s="38" t="n">
        <f aca="false">IF(COUNT($D$10,$D$11,$D$13,$D$14)&lt;4,"",C2806+$D$19)</f>
        <v>0.027749999999999</v>
      </c>
      <c r="D2807" s="39" t="n">
        <f aca="false">IF(COUNT($D$10,$D$11,C2807)&lt;3,"",$D$10*SIN(2*PI()*$D$11*C2807))</f>
        <v>9.9922903624067</v>
      </c>
      <c r="E2807" s="2"/>
      <c r="F2807" s="2"/>
      <c r="G2807" s="52" t="n">
        <f aca="false">IF(COUNT($D$10,$D$13,$D$13)&lt;3,"",G2806+H2807*$D$19)</f>
        <v>-1.20465367974557E-006</v>
      </c>
      <c r="H2807" s="53" t="n">
        <f aca="false">IF(COUNT($D$10,$D$13,$D$13)&lt;3,"",H2806+I2806)</f>
        <v>0.0937310392711493</v>
      </c>
      <c r="I2807" s="41" t="n">
        <f aca="false">IF(COUNT($D$10,$D$11,$D$13,$D$14)&lt;4,"",(D2807-G2807/$D$14-$D$12*H2807)*$D$19/$D$13)</f>
        <v>3.64768023007468E-005</v>
      </c>
    </row>
    <row r="2808" customFormat="false" ht="12.75" hidden="false" customHeight="false" outlineLevel="0" collapsed="false">
      <c r="C2808" s="38" t="n">
        <f aca="false">IF(COUNT($D$10,$D$11,$D$13,$D$14)&lt;4,"",C2807+$D$19)</f>
        <v>0.027759999999999</v>
      </c>
      <c r="D2808" s="39" t="n">
        <f aca="false">IF(COUNT($D$10,$D$11,C2808)&lt;3,"",$D$10*SIN(2*PI()*$D$11*C2808))</f>
        <v>9.99684189283266</v>
      </c>
      <c r="E2808" s="2"/>
      <c r="F2808" s="2"/>
      <c r="G2808" s="52" t="n">
        <f aca="false">IF(COUNT($D$10,$D$13,$D$13)&lt;3,"",G2807+H2808*$D$19)</f>
        <v>-2.66978519011073E-007</v>
      </c>
      <c r="H2808" s="53" t="n">
        <f aca="false">IF(COUNT($D$10,$D$13,$D$13)&lt;3,"",H2807+I2807)</f>
        <v>0.09376751607345</v>
      </c>
      <c r="I2808" s="41" t="n">
        <f aca="false">IF(COUNT($D$10,$D$11,$D$13,$D$14)&lt;4,"",(D2808-G2808/$D$14-$D$12*H2808)*$D$19/$D$13)</f>
        <v>1.77413760899746E-005</v>
      </c>
    </row>
    <row r="2809" customFormat="false" ht="12.75" hidden="false" customHeight="false" outlineLevel="0" collapsed="false">
      <c r="C2809" s="38" t="n">
        <f aca="false">IF(COUNT($D$10,$D$11,$D$13,$D$14)&lt;4,"",C2808+$D$19)</f>
        <v>0.027769999999999</v>
      </c>
      <c r="D2809" s="39" t="n">
        <f aca="false">IF(COUNT($D$10,$D$11,C2809)&lt;3,"",$D$10*SIN(2*PI()*$D$11*C2809))</f>
        <v>9.99939549282086</v>
      </c>
      <c r="E2809" s="2"/>
      <c r="F2809" s="2"/>
      <c r="G2809" s="52" t="n">
        <f aca="false">IF(COUNT($D$10,$D$13,$D$13)&lt;3,"",G2808+H2809*$D$19)</f>
        <v>6.70874055484327E-007</v>
      </c>
      <c r="H2809" s="53" t="n">
        <f aca="false">IF(COUNT($D$10,$D$13,$D$13)&lt;3,"",H2808+I2808)</f>
        <v>0.09378525744954</v>
      </c>
      <c r="I2809" s="41" t="n">
        <f aca="false">IF(COUNT($D$10,$D$11,$D$13,$D$14)&lt;4,"",(D2809-G2809/$D$14-$D$12*H2809)*$D$19/$D$13)</f>
        <v>-1.0000861523493E-006</v>
      </c>
    </row>
    <row r="2810" customFormat="false" ht="12.75" hidden="false" customHeight="false" outlineLevel="0" collapsed="false">
      <c r="C2810" s="38" t="n">
        <f aca="false">IF(COUNT($D$10,$D$11,$D$13,$D$14)&lt;4,"",C2809+$D$19)</f>
        <v>0.027779999999999</v>
      </c>
      <c r="D2810" s="39" t="n">
        <f aca="false">IF(COUNT($D$10,$D$11,C2810)&lt;3,"",$D$10*SIN(2*PI()*$D$11*C2810))</f>
        <v>9.99995065201862</v>
      </c>
      <c r="E2810" s="2"/>
      <c r="F2810" s="2"/>
      <c r="G2810" s="52" t="n">
        <f aca="false">IF(COUNT($D$10,$D$13,$D$13)&lt;3,"",G2809+H2810*$D$19)</f>
        <v>1.6087166291182E-006</v>
      </c>
      <c r="H2810" s="53" t="n">
        <f aca="false">IF(COUNT($D$10,$D$13,$D$13)&lt;3,"",H2809+I2809)</f>
        <v>0.0937842573633877</v>
      </c>
      <c r="I2810" s="41" t="n">
        <f aca="false">IF(COUNT($D$10,$D$11,$D$13,$D$14)&lt;4,"",(D2810-G2810/$D$14-$D$12*H2810)*$D$19/$D$13)</f>
        <v>-1.97438342687669E-005</v>
      </c>
    </row>
    <row r="2811" customFormat="false" ht="12.75" hidden="false" customHeight="false" outlineLevel="0" collapsed="false">
      <c r="C2811" s="38" t="n">
        <f aca="false">IF(COUNT($D$10,$D$11,$D$13,$D$14)&lt;4,"",C2810+$D$19)</f>
        <v>0.027789999999999</v>
      </c>
      <c r="D2811" s="39" t="n">
        <f aca="false">IF(COUNT($D$10,$D$11,C2811)&lt;3,"",$D$10*SIN(2*PI()*$D$11*C2811))</f>
        <v>9.99850725947395</v>
      </c>
      <c r="E2811" s="2"/>
      <c r="F2811" s="2"/>
      <c r="G2811" s="52" t="n">
        <f aca="false">IF(COUNT($D$10,$D$13,$D$13)&lt;3,"",G2810+H2811*$D$19)</f>
        <v>2.54636176440939E-006</v>
      </c>
      <c r="H2811" s="53" t="n">
        <f aca="false">IF(COUNT($D$10,$D$13,$D$13)&lt;3,"",H2810+I2810)</f>
        <v>0.0937645135291189</v>
      </c>
      <c r="I2811" s="41" t="n">
        <f aca="false">IF(COUNT($D$10,$D$11,$D$13,$D$14)&lt;4,"",(D2811-G2811/$D$14-$D$12*H2811)*$D$19/$D$13)</f>
        <v>-3.84861171569465E-005</v>
      </c>
    </row>
    <row r="2812" customFormat="false" ht="12.75" hidden="false" customHeight="false" outlineLevel="0" collapsed="false">
      <c r="C2812" s="38" t="n">
        <f aca="false">IF(COUNT($D$10,$D$11,$D$13,$D$14)&lt;4,"",C2811+$D$19)</f>
        <v>0.027799999999999</v>
      </c>
      <c r="D2812" s="39" t="n">
        <f aca="false">IF(COUNT($D$10,$D$11,C2812)&lt;3,"",$D$10*SIN(2*PI()*$D$11*C2812))</f>
        <v>9.99506560365774</v>
      </c>
      <c r="E2812" s="2"/>
      <c r="F2812" s="2"/>
      <c r="G2812" s="52" t="n">
        <f aca="false">IF(COUNT($D$10,$D$13,$D$13)&lt;3,"",G2811+H2812*$D$19)</f>
        <v>3.48362203852901E-006</v>
      </c>
      <c r="H2812" s="53" t="n">
        <f aca="false">IF(COUNT($D$10,$D$13,$D$13)&lt;3,"",H2811+I2811)</f>
        <v>0.0937260274119619</v>
      </c>
      <c r="I2812" s="41" t="n">
        <f aca="false">IF(COUNT($D$10,$D$11,$D$13,$D$14)&lt;4,"",(D2812-G2812/$D$14-$D$12*H2812)*$D$19/$D$13)</f>
        <v>-5.72231835213493E-005</v>
      </c>
    </row>
    <row r="2813" customFormat="false" ht="12.75" hidden="false" customHeight="false" outlineLevel="0" collapsed="false">
      <c r="C2813" s="38" t="n">
        <f aca="false">IF(COUNT($D$10,$D$11,$D$13,$D$14)&lt;4,"",C2812+$D$19)</f>
        <v>0.027809999999999</v>
      </c>
      <c r="D2813" s="39" t="n">
        <f aca="false">IF(COUNT($D$10,$D$11,C2813)&lt;3,"",$D$10*SIN(2*PI()*$D$11*C2813))</f>
        <v>9.98962637240611</v>
      </c>
      <c r="E2813" s="2"/>
      <c r="F2813" s="2"/>
      <c r="G2813" s="52" t="n">
        <f aca="false">IF(COUNT($D$10,$D$13,$D$13)&lt;3,"",G2812+H2813*$D$19)</f>
        <v>4.42031008081342E-006</v>
      </c>
      <c r="H2813" s="53" t="n">
        <f aca="false">IF(COUNT($D$10,$D$13,$D$13)&lt;3,"",H2812+I2812)</f>
        <v>0.0936688042284406</v>
      </c>
      <c r="I2813" s="41" t="n">
        <f aca="false">IF(COUNT($D$10,$D$11,$D$13,$D$14)&lt;4,"",(D2813-G2813/$D$14-$D$12*H2813)*$D$19/$D$13)</f>
        <v>-7.59512826250273E-005</v>
      </c>
    </row>
    <row r="2814" customFormat="false" ht="12.75" hidden="false" customHeight="false" outlineLevel="0" collapsed="false">
      <c r="C2814" s="38" t="n">
        <f aca="false">IF(COUNT($D$10,$D$11,$D$13,$D$14)&lt;4,"",C2813+$D$19)</f>
        <v>0.027819999999999</v>
      </c>
      <c r="D2814" s="39" t="n">
        <f aca="false">IF(COUNT($D$10,$D$11,C2814)&lt;3,"",$D$10*SIN(2*PI()*$D$11*C2814))</f>
        <v>9.98219065278293</v>
      </c>
      <c r="E2814" s="2"/>
      <c r="F2814" s="2"/>
      <c r="G2814" s="52" t="n">
        <f aca="false">IF(COUNT($D$10,$D$13,$D$13)&lt;3,"",G2813+H2814*$D$19)</f>
        <v>5.35623861027157E-006</v>
      </c>
      <c r="H2814" s="53" t="n">
        <f aca="false">IF(COUNT($D$10,$D$13,$D$13)&lt;3,"",H2813+I2813)</f>
        <v>0.0935928529458156</v>
      </c>
      <c r="I2814" s="41" t="n">
        <f aca="false">IF(COUNT($D$10,$D$11,$D$13,$D$14)&lt;4,"",(D2814-G2814/$D$14-$D$12*H2814)*$D$19/$D$13)</f>
        <v>-9.4666665041404E-005</v>
      </c>
    </row>
    <row r="2815" customFormat="false" ht="12.75" hidden="false" customHeight="false" outlineLevel="0" collapsed="false">
      <c r="C2815" s="38" t="n">
        <f aca="false">IF(COUNT($D$10,$D$11,$D$13,$D$14)&lt;4,"",C2814+$D$19)</f>
        <v>0.027829999999999</v>
      </c>
      <c r="D2815" s="39" t="n">
        <f aca="false">IF(COUNT($D$10,$D$11,C2815)&lt;3,"",$D$10*SIN(2*PI()*$D$11*C2815))</f>
        <v>9.97275993086258</v>
      </c>
      <c r="E2815" s="2"/>
      <c r="F2815" s="2"/>
      <c r="G2815" s="52" t="n">
        <f aca="false">IF(COUNT($D$10,$D$13,$D$13)&lt;3,"",G2814+H2815*$D$19)</f>
        <v>6.29122047307932E-006</v>
      </c>
      <c r="H2815" s="53" t="n">
        <f aca="false">IF(COUNT($D$10,$D$13,$D$13)&lt;3,"",H2814+I2814)</f>
        <v>0.0934981862807742</v>
      </c>
      <c r="I2815" s="41" t="n">
        <f aca="false">IF(COUNT($D$10,$D$11,$D$13,$D$14)&lt;4,"",(D2815-G2815/$D$14-$D$12*H2815)*$D$19/$D$13)</f>
        <v>-0.000113365583405883</v>
      </c>
    </row>
    <row r="2816" customFormat="false" ht="12.75" hidden="false" customHeight="false" outlineLevel="0" collapsed="false">
      <c r="C2816" s="38" t="n">
        <f aca="false">IF(COUNT($D$10,$D$11,$D$13,$D$14)&lt;4,"",C2815+$D$19)</f>
        <v>0.027839999999999</v>
      </c>
      <c r="D2816" s="39" t="n">
        <f aca="false">IF(COUNT($D$10,$D$11,C2816)&lt;3,"",$D$10*SIN(2*PI()*$D$11*C2816))</f>
        <v>9.96133609143292</v>
      </c>
      <c r="E2816" s="2"/>
      <c r="F2816" s="2"/>
      <c r="G2816" s="52" t="n">
        <f aca="false">IF(COUNT($D$10,$D$13,$D$13)&lt;3,"",G2815+H2816*$D$19)</f>
        <v>7.225068680053E-006</v>
      </c>
      <c r="H2816" s="53" t="n">
        <f aca="false">IF(COUNT($D$10,$D$13,$D$13)&lt;3,"",H2815+I2815)</f>
        <v>0.0933848206973683</v>
      </c>
      <c r="I2816" s="41" t="n">
        <f aca="false">IF(COUNT($D$10,$D$11,$D$13,$D$14)&lt;4,"",(D2816-G2816/$D$14-$D$12*H2816)*$D$19/$D$13)</f>
        <v>-0.000132044293167138</v>
      </c>
    </row>
    <row r="2817" customFormat="false" ht="12.75" hidden="false" customHeight="false" outlineLevel="0" collapsed="false">
      <c r="C2817" s="38" t="n">
        <f aca="false">IF(COUNT($D$10,$D$11,$D$13,$D$14)&lt;4,"",C2816+$D$19)</f>
        <v>0.027849999999999</v>
      </c>
      <c r="D2817" s="39" t="n">
        <f aca="false">IF(COUNT($D$10,$D$11,C2817)&lt;3,"",$D$10*SIN(2*PI()*$D$11*C2817))</f>
        <v>9.94792141761866</v>
      </c>
      <c r="E2817" s="2"/>
      <c r="F2817" s="2"/>
      <c r="G2817" s="52" t="n">
        <f aca="false">IF(COUNT($D$10,$D$13,$D$13)&lt;3,"",G2816+H2817*$D$19)</f>
        <v>8.15759644409501E-006</v>
      </c>
      <c r="H2817" s="53" t="n">
        <f aca="false">IF(COUNT($D$10,$D$13,$D$13)&lt;3,"",H2816+I2816)</f>
        <v>0.0932527764042011</v>
      </c>
      <c r="I2817" s="41" t="n">
        <f aca="false">IF(COUNT($D$10,$D$11,$D$13,$D$14)&lt;4,"",(D2817-G2817/$D$14-$D$12*H2817)*$D$19/$D$13)</f>
        <v>-0.000150699053337929</v>
      </c>
    </row>
    <row r="2818" customFormat="false" ht="12.75" hidden="false" customHeight="false" outlineLevel="0" collapsed="false">
      <c r="C2818" s="38" t="n">
        <f aca="false">IF(COUNT($D$10,$D$11,$D$13,$D$14)&lt;4,"",C2817+$D$19)</f>
        <v>0.027859999999999</v>
      </c>
      <c r="D2818" s="39" t="n">
        <f aca="false">IF(COUNT($D$10,$D$11,C2818)&lt;3,"",$D$10*SIN(2*PI()*$D$11*C2818))</f>
        <v>9.93251859042498</v>
      </c>
      <c r="E2818" s="2"/>
      <c r="F2818" s="2"/>
      <c r="G2818" s="52" t="n">
        <f aca="false">IF(COUNT($D$10,$D$13,$D$13)&lt;3,"",G2817+H2818*$D$19)</f>
        <v>9.08861721760364E-006</v>
      </c>
      <c r="H2818" s="53" t="n">
        <f aca="false">IF(COUNT($D$10,$D$13,$D$13)&lt;3,"",H2817+I2817)</f>
        <v>0.0931020773508632</v>
      </c>
      <c r="I2818" s="41" t="n">
        <f aca="false">IF(COUNT($D$10,$D$11,$D$13,$D$14)&lt;4,"",(D2818-G2818/$D$14-$D$12*H2818)*$D$19/$D$13)</f>
        <v>-0.0001693261272453</v>
      </c>
    </row>
    <row r="2819" customFormat="false" ht="12.75" hidden="false" customHeight="false" outlineLevel="0" collapsed="false">
      <c r="C2819" s="38" t="n">
        <f aca="false">IF(COUNT($D$10,$D$11,$D$13,$D$14)&lt;4,"",C2818+$D$19)</f>
        <v>0.027869999999999</v>
      </c>
      <c r="D2819" s="39" t="n">
        <f aca="false">IF(COUNT($D$10,$D$11,C2819)&lt;3,"",$D$10*SIN(2*PI()*$D$11*C2819))</f>
        <v>9.9151306882018</v>
      </c>
      <c r="E2819" s="2"/>
      <c r="F2819" s="2"/>
      <c r="G2819" s="52" t="n">
        <f aca="false">IF(COUNT($D$10,$D$13,$D$13)&lt;3,"",G2818+H2819*$D$19)</f>
        <v>1.00179447298398E-005</v>
      </c>
      <c r="H2819" s="53" t="n">
        <f aca="false">IF(COUNT($D$10,$D$13,$D$13)&lt;3,"",H2818+I2818)</f>
        <v>0.0929327512236179</v>
      </c>
      <c r="I2819" s="41" t="n">
        <f aca="false">IF(COUNT($D$10,$D$11,$D$13,$D$14)&lt;4,"",(D2819-G2819/$D$14-$D$12*H2819)*$D$19/$D$13)</f>
        <v>-0.000187921783279996</v>
      </c>
    </row>
    <row r="2820" customFormat="false" ht="12.75" hidden="false" customHeight="false" outlineLevel="0" collapsed="false">
      <c r="C2820" s="38" t="n">
        <f aca="false">IF(COUNT($D$10,$D$11,$D$13,$D$14)&lt;4,"",C2819+$D$19)</f>
        <v>0.027879999999999</v>
      </c>
      <c r="D2820" s="39" t="n">
        <f aca="false">IF(COUNT($D$10,$D$11,C2820)&lt;3,"",$D$10*SIN(2*PI()*$D$11*C2820))</f>
        <v>9.89576118602848</v>
      </c>
      <c r="E2820" s="2"/>
      <c r="F2820" s="2"/>
      <c r="G2820" s="52" t="n">
        <f aca="false">IF(COUNT($D$10,$D$13,$D$13)&lt;3,"",G2819+H2820*$D$19)</f>
        <v>1.09453930242432E-005</v>
      </c>
      <c r="H2820" s="53" t="n">
        <f aca="false">IF(COUNT($D$10,$D$13,$D$13)&lt;3,"",H2819+I2819)</f>
        <v>0.0927448294403379</v>
      </c>
      <c r="I2820" s="41" t="n">
        <f aca="false">IF(COUNT($D$10,$D$11,$D$13,$D$14)&lt;4,"",(D2820-G2820/$D$14-$D$12*H2820)*$D$19/$D$13)</f>
        <v>-0.00020648229564497</v>
      </c>
    </row>
    <row r="2821" customFormat="false" ht="12.75" hidden="false" customHeight="false" outlineLevel="0" collapsed="false">
      <c r="C2821" s="38" t="n">
        <f aca="false">IF(COUNT($D$10,$D$11,$D$13,$D$14)&lt;4,"",C2820+$D$19)</f>
        <v>0.027889999999999</v>
      </c>
      <c r="D2821" s="39" t="n">
        <f aca="false">IF(COUNT($D$10,$D$11,C2821)&lt;3,"",$D$10*SIN(2*PI()*$D$11*C2821))</f>
        <v>9.87441395501937</v>
      </c>
      <c r="E2821" s="2"/>
      <c r="F2821" s="2"/>
      <c r="G2821" s="52" t="n">
        <f aca="false">IF(COUNT($D$10,$D$13,$D$13)&lt;3,"",G2820+H2821*$D$19)</f>
        <v>1.18707764956901E-005</v>
      </c>
      <c r="H2821" s="53" t="n">
        <f aca="false">IF(COUNT($D$10,$D$13,$D$13)&lt;3,"",H2820+I2820)</f>
        <v>0.092538347144693</v>
      </c>
      <c r="I2821" s="41" t="n">
        <f aca="false">IF(COUNT($D$10,$D$11,$D$13,$D$14)&lt;4,"",(D2821-G2821/$D$14-$D$12*H2821)*$D$19/$D$13)</f>
        <v>-0.000225003945102801</v>
      </c>
    </row>
    <row r="2822" customFormat="false" ht="12.75" hidden="false" customHeight="false" outlineLevel="0" collapsed="false">
      <c r="C2822" s="38" t="n">
        <f aca="false">IF(COUNT($D$10,$D$11,$D$13,$D$14)&lt;4,"",C2821+$D$19)</f>
        <v>0.027899999999999</v>
      </c>
      <c r="D2822" s="39" t="n">
        <f aca="false">IF(COUNT($D$10,$D$11,C2822)&lt;3,"",$D$10*SIN(2*PI()*$D$11*C2822))</f>
        <v>9.85109326155009</v>
      </c>
      <c r="E2822" s="2"/>
      <c r="F2822" s="2"/>
      <c r="G2822" s="52" t="n">
        <f aca="false">IF(COUNT($D$10,$D$13,$D$13)&lt;3,"",G2821+H2822*$D$19)</f>
        <v>1.2793909927686E-005</v>
      </c>
      <c r="H2822" s="53" t="n">
        <f aca="false">IF(COUNT($D$10,$D$13,$D$13)&lt;3,"",H2821+I2821)</f>
        <v>0.0923133431995901</v>
      </c>
      <c r="I2822" s="41" t="n">
        <f aca="false">IF(COUNT($D$10,$D$11,$D$13,$D$14)&lt;4,"",(D2822-G2822/$D$14-$D$12*H2822)*$D$19/$D$13)</f>
        <v>-0.000243483019721899</v>
      </c>
    </row>
    <row r="2823" customFormat="false" ht="12.75" hidden="false" customHeight="false" outlineLevel="0" collapsed="false">
      <c r="C2823" s="38" t="n">
        <f aca="false">IF(COUNT($D$10,$D$11,$D$13,$D$14)&lt;4,"",C2822+$D$19)</f>
        <v>0.027909999999999</v>
      </c>
      <c r="D2823" s="39" t="n">
        <f aca="false">IF(COUNT($D$10,$D$11,C2823)&lt;3,"",$D$10*SIN(2*PI()*$D$11*C2823))</f>
        <v>9.8258037664049</v>
      </c>
      <c r="E2823" s="2"/>
      <c r="F2823" s="2"/>
      <c r="G2823" s="52" t="n">
        <f aca="false">IF(COUNT($D$10,$D$13,$D$13)&lt;3,"",G2822+H2823*$D$19)</f>
        <v>1.37146085294847E-005</v>
      </c>
      <c r="H2823" s="53" t="n">
        <f aca="false">IF(COUNT($D$10,$D$13,$D$13)&lt;3,"",H2822+I2822)</f>
        <v>0.0920698601798683</v>
      </c>
      <c r="I2823" s="41" t="n">
        <f aca="false">IF(COUNT($D$10,$D$11,$D$13,$D$14)&lt;4,"",(D2823-G2823/$D$14-$D$12*H2823)*$D$19/$D$13)</f>
        <v>-0.000261915815621333</v>
      </c>
    </row>
    <row r="2824" customFormat="false" ht="12.75" hidden="false" customHeight="false" outlineLevel="0" collapsed="false">
      <c r="C2824" s="38" t="n">
        <f aca="false">IF(COUNT($D$10,$D$11,$D$13,$D$14)&lt;4,"",C2823+$D$19)</f>
        <v>0.027919999999999</v>
      </c>
      <c r="D2824" s="39" t="n">
        <f aca="false">IF(COUNT($D$10,$D$11,C2824)&lt;3,"",$D$10*SIN(2*PI()*$D$11*C2824))</f>
        <v>9.7985505238452</v>
      </c>
      <c r="E2824" s="2"/>
      <c r="F2824" s="2"/>
      <c r="G2824" s="52" t="n">
        <f aca="false">IF(COUNT($D$10,$D$13,$D$13)&lt;3,"",G2823+H2824*$D$19)</f>
        <v>1.46326879731272E-005</v>
      </c>
      <c r="H2824" s="53" t="n">
        <f aca="false">IF(COUNT($D$10,$D$13,$D$13)&lt;3,"",H2823+I2823)</f>
        <v>0.0918079443642469</v>
      </c>
      <c r="I2824" s="41" t="n">
        <f aca="false">IF(COUNT($D$10,$D$11,$D$13,$D$14)&lt;4,"",(D2824-G2824/$D$14-$D$12*H2824)*$D$19/$D$13)</f>
        <v>-0.000280298637714133</v>
      </c>
    </row>
    <row r="2825" customFormat="false" ht="12.75" hidden="false" customHeight="false" outlineLevel="0" collapsed="false">
      <c r="C2825" s="38" t="n">
        <f aca="false">IF(COUNT($D$10,$D$11,$D$13,$D$14)&lt;4,"",C2824+$D$19)</f>
        <v>0.027929999999999</v>
      </c>
      <c r="D2825" s="39" t="n">
        <f aca="false">IF(COUNT($D$10,$D$11,C2825)&lt;3,"",$D$10*SIN(2*PI()*$D$11*C2825))</f>
        <v>9.76933898059941</v>
      </c>
      <c r="E2825" s="2"/>
      <c r="F2825" s="2"/>
      <c r="G2825" s="52" t="n">
        <f aca="false">IF(COUNT($D$10,$D$13,$D$13)&lt;3,"",G2824+H2825*$D$19)</f>
        <v>1.55479644303925E-005</v>
      </c>
      <c r="H2825" s="53" t="n">
        <f aca="false">IF(COUNT($D$10,$D$13,$D$13)&lt;3,"",H2824+I2824)</f>
        <v>0.0915276457265328</v>
      </c>
      <c r="I2825" s="41" t="n">
        <f aca="false">IF(COUNT($D$10,$D$11,$D$13,$D$14)&lt;4,"",(D2825-G2825/$D$14-$D$12*H2825)*$D$19/$D$13)</f>
        <v>-0.000298627800448928</v>
      </c>
    </row>
    <row r="2826" customFormat="false" ht="12.75" hidden="false" customHeight="false" outlineLevel="0" collapsed="false">
      <c r="C2826" s="38" t="n">
        <f aca="false">IF(COUNT($D$10,$D$11,$D$13,$D$14)&lt;4,"",C2825+$D$19)</f>
        <v>0.027939999999999</v>
      </c>
      <c r="D2826" s="39" t="n">
        <f aca="false">IF(COUNT($D$10,$D$11,C2826)&lt;3,"",$D$10*SIN(2*PI()*$D$11*C2826))</f>
        <v>9.7381749747744</v>
      </c>
      <c r="E2826" s="2"/>
      <c r="F2826" s="2"/>
      <c r="G2826" s="52" t="n">
        <f aca="false">IF(COUNT($D$10,$D$13,$D$13)&lt;3,"",G2825+H2826*$D$19)</f>
        <v>1.64602546096534E-005</v>
      </c>
      <c r="H2826" s="53" t="n">
        <f aca="false">IF(COUNT($D$10,$D$13,$D$13)&lt;3,"",H2825+I2825)</f>
        <v>0.0912290179260839</v>
      </c>
      <c r="I2826" s="41" t="n">
        <f aca="false">IF(COUNT($D$10,$D$11,$D$13,$D$14)&lt;4,"",(D2826-G2826/$D$14-$D$12*H2826)*$D$19/$D$13)</f>
        <v>-0.000316899628549747</v>
      </c>
    </row>
    <row r="2827" customFormat="false" ht="12.75" hidden="false" customHeight="false" outlineLevel="0" collapsed="false">
      <c r="C2827" s="38" t="n">
        <f aca="false">IF(COUNT($D$10,$D$11,$D$13,$D$14)&lt;4,"",C2826+$D$19)</f>
        <v>0.027949999999999</v>
      </c>
      <c r="D2827" s="39" t="n">
        <f aca="false">IF(COUNT($D$10,$D$11,C2827)&lt;3,"",$D$10*SIN(2*PI()*$D$11*C2827))</f>
        <v>9.70506473468873</v>
      </c>
      <c r="E2827" s="2"/>
      <c r="F2827" s="2"/>
      <c r="G2827" s="52" t="n">
        <f aca="false">IF(COUNT($D$10,$D$13,$D$13)&lt;3,"",G2826+H2827*$D$19)</f>
        <v>1.73693757926287E-005</v>
      </c>
      <c r="H2827" s="53" t="n">
        <f aca="false">IF(COUNT($D$10,$D$13,$D$13)&lt;3,"",H2826+I2826)</f>
        <v>0.0909121182975341</v>
      </c>
      <c r="I2827" s="41" t="n">
        <f aca="false">IF(COUNT($D$10,$D$11,$D$13,$D$14)&lt;4,"",(D2827-G2827/$D$14-$D$12*H2827)*$D$19/$D$13)</f>
        <v>-0.000335110457753868</v>
      </c>
    </row>
    <row r="2828" customFormat="false" ht="12.75" hidden="false" customHeight="false" outlineLevel="0" collapsed="false">
      <c r="C2828" s="38" t="n">
        <f aca="false">IF(COUNT($D$10,$D$11,$D$13,$D$14)&lt;4,"",C2827+$D$19)</f>
        <v>0.027959999999999</v>
      </c>
      <c r="D2828" s="39" t="n">
        <f aca="false">IF(COUNT($D$10,$D$11,C2828)&lt;3,"",$D$10*SIN(2*PI()*$D$11*C2828))</f>
        <v>9.67001487762784</v>
      </c>
      <c r="E2828" s="2"/>
      <c r="F2828" s="2"/>
      <c r="G2828" s="52" t="n">
        <f aca="false">IF(COUNT($D$10,$D$13,$D$13)&lt;3,"",G2827+H2828*$D$19)</f>
        <v>1.82751458710265E-005</v>
      </c>
      <c r="H2828" s="53" t="n">
        <f aca="false">IF(COUNT($D$10,$D$13,$D$13)&lt;3,"",H2827+I2827)</f>
        <v>0.0905770078397803</v>
      </c>
      <c r="I2828" s="41" t="n">
        <f aca="false">IF(COUNT($D$10,$D$11,$D$13,$D$14)&lt;4,"",(D2828-G2828/$D$14-$D$12*H2828)*$D$19/$D$13)</f>
        <v>-0.000353256635547534</v>
      </c>
    </row>
    <row r="2829" customFormat="false" ht="12.75" hidden="false" customHeight="false" outlineLevel="0" collapsed="false">
      <c r="C2829" s="38" t="n">
        <f aca="false">IF(COUNT($D$10,$D$11,$D$13,$D$14)&lt;4,"",C2828+$D$19)</f>
        <v>0.027969999999999</v>
      </c>
      <c r="D2829" s="39" t="n">
        <f aca="false">IF(COUNT($D$10,$D$11,C2829)&lt;3,"",$D$10*SIN(2*PI()*$D$11*C2829))</f>
        <v>9.63303240852162</v>
      </c>
      <c r="E2829" s="2"/>
      <c r="F2829" s="2"/>
      <c r="G2829" s="52" t="n">
        <f aca="false">IF(COUNT($D$10,$D$13,$D$13)&lt;3,"",G2828+H2829*$D$19)</f>
        <v>1.91773833830688E-005</v>
      </c>
      <c r="H2829" s="53" t="n">
        <f aca="false">IF(COUNT($D$10,$D$13,$D$13)&lt;3,"",H2828+I2828)</f>
        <v>0.0902237512042327</v>
      </c>
      <c r="I2829" s="41" t="n">
        <f aca="false">IF(COUNT($D$10,$D$11,$D$13,$D$14)&lt;4,"",(D2829-G2829/$D$14-$D$12*H2829)*$D$19/$D$13)</f>
        <v>-0.00037133452189941</v>
      </c>
    </row>
    <row r="2830" customFormat="false" ht="12.75" hidden="false" customHeight="false" outlineLevel="0" collapsed="false">
      <c r="C2830" s="38" t="n">
        <f aca="false">IF(COUNT($D$10,$D$11,$D$13,$D$14)&lt;4,"",C2829+$D$19)</f>
        <v>0.027979999999999</v>
      </c>
      <c r="D2830" s="39" t="n">
        <f aca="false">IF(COUNT($D$10,$D$11,C2830)&lt;3,"",$D$10*SIN(2*PI()*$D$11*C2830))</f>
        <v>9.59412471854431</v>
      </c>
      <c r="E2830" s="2"/>
      <c r="F2830" s="2"/>
      <c r="G2830" s="52" t="n">
        <f aca="false">IF(COUNT($D$10,$D$13,$D$13)&lt;3,"",G2829+H2830*$D$19)</f>
        <v>2.00759075498922E-005</v>
      </c>
      <c r="H2830" s="53" t="n">
        <f aca="false">IF(COUNT($D$10,$D$13,$D$13)&lt;3,"",H2829+I2829)</f>
        <v>0.0898524166823333</v>
      </c>
      <c r="I2830" s="41" t="n">
        <f aca="false">IF(COUNT($D$10,$D$11,$D$13,$D$14)&lt;4,"",(D2830-G2830/$D$14-$D$12*H2830)*$D$19/$D$13)</f>
        <v>-0.000389340489991623</v>
      </c>
    </row>
    <row r="2831" customFormat="false" ht="12.75" hidden="false" customHeight="false" outlineLevel="0" collapsed="false">
      <c r="C2831" s="38" t="n">
        <f aca="false">IF(COUNT($D$10,$D$11,$D$13,$D$14)&lt;4,"",C2830+$D$19)</f>
        <v>0.027989999999999</v>
      </c>
      <c r="D2831" s="39" t="n">
        <f aca="false">IF(COUNT($D$10,$D$11,C2831)&lt;3,"",$D$10*SIN(2*PI()*$D$11*C2831))</f>
        <v>9.55329958363746</v>
      </c>
      <c r="E2831" s="2"/>
      <c r="F2831" s="2"/>
      <c r="G2831" s="52" t="n">
        <f aca="false">IF(COUNT($D$10,$D$13,$D$13)&lt;3,"",G2830+H2831*$D$19)</f>
        <v>2.09705383118156E-005</v>
      </c>
      <c r="H2831" s="53" t="n">
        <f aca="false">IF(COUNT($D$10,$D$13,$D$13)&lt;3,"",H2830+I2830)</f>
        <v>0.0894630761923417</v>
      </c>
      <c r="I2831" s="41" t="n">
        <f aca="false">IF(COUNT($D$10,$D$11,$D$13,$D$14)&lt;4,"",(D2831-G2831/$D$14-$D$12*H2831)*$D$19/$D$13)</f>
        <v>-0.000407270926948246</v>
      </c>
    </row>
    <row r="2832" customFormat="false" ht="12.75" hidden="false" customHeight="false" outlineLevel="0" collapsed="false">
      <c r="C2832" s="38" t="n">
        <f aca="false">IF(COUNT($D$10,$D$11,$D$13,$D$14)&lt;4,"",C2831+$D$19)</f>
        <v>0.027999999999999</v>
      </c>
      <c r="D2832" s="39" t="n">
        <f aca="false">IF(COUNT($D$10,$D$11,C2832)&lt;3,"",$D$10*SIN(2*PI()*$D$11*C2832))</f>
        <v>9.51056516295579</v>
      </c>
      <c r="E2832" s="2"/>
      <c r="F2832" s="2"/>
      <c r="G2832" s="52" t="n">
        <f aca="false">IF(COUNT($D$10,$D$13,$D$13)&lt;3,"",G2831+H2832*$D$19)</f>
        <v>2.18610963644695E-005</v>
      </c>
      <c r="H2832" s="53" t="n">
        <f aca="false">IF(COUNT($D$10,$D$13,$D$13)&lt;3,"",H2831+I2831)</f>
        <v>0.0890558052653935</v>
      </c>
      <c r="I2832" s="41" t="n">
        <f aca="false">IF(COUNT($D$10,$D$11,$D$13,$D$14)&lt;4,"",(D2832-G2832/$D$14-$D$12*H2832)*$D$19/$D$13)</f>
        <v>-0.000425122234561061</v>
      </c>
    </row>
    <row r="2833" customFormat="false" ht="12.75" hidden="false" customHeight="false" outlineLevel="0" collapsed="false">
      <c r="C2833" s="38" t="n">
        <f aca="false">IF(COUNT($D$10,$D$11,$D$13,$D$14)&lt;4,"",C2832+$D$19)</f>
        <v>0.028009999999999</v>
      </c>
      <c r="D2833" s="39" t="n">
        <f aca="false">IF(COUNT($D$10,$D$11,C2833)&lt;3,"",$D$10*SIN(2*PI()*$D$11*C2833))</f>
        <v>9.46592999723653</v>
      </c>
      <c r="E2833" s="2"/>
      <c r="F2833" s="2"/>
      <c r="G2833" s="52" t="n">
        <f aca="false">IF(COUNT($D$10,$D$13,$D$13)&lt;3,"",G2832+H2833*$D$19)</f>
        <v>2.27474031947778E-005</v>
      </c>
      <c r="H2833" s="53" t="n">
        <f aca="false">IF(COUNT($D$10,$D$13,$D$13)&lt;3,"",H2832+I2832)</f>
        <v>0.0886306830308324</v>
      </c>
      <c r="I2833" s="41" t="n">
        <f aca="false">IF(COUNT($D$10,$D$11,$D$13,$D$14)&lt;4,"",(D2833-G2833/$D$14-$D$12*H2833)*$D$19/$D$13)</f>
        <v>-0.000442890830012491</v>
      </c>
    </row>
    <row r="2834" customFormat="false" ht="12.75" hidden="false" customHeight="false" outlineLevel="0" collapsed="false">
      <c r="C2834" s="38" t="n">
        <f aca="false">IF(COUNT($D$10,$D$11,$D$13,$D$14)&lt;4,"",C2833+$D$19)</f>
        <v>0.028019999999999</v>
      </c>
      <c r="D2834" s="39" t="n">
        <f aca="false">IF(COUNT($D$10,$D$11,C2834)&lt;3,"",$D$10*SIN(2*PI()*$D$11*C2834))</f>
        <v>9.41940300709253</v>
      </c>
      <c r="E2834" s="2"/>
      <c r="F2834" s="2"/>
      <c r="G2834" s="52" t="n">
        <f aca="false">IF(COUNT($D$10,$D$13,$D$13)&lt;3,"",G2833+H2834*$D$19)</f>
        <v>2.3629281116786E-005</v>
      </c>
      <c r="H2834" s="53" t="n">
        <f aca="false">IF(COUNT($D$10,$D$13,$D$13)&lt;3,"",H2833+I2833)</f>
        <v>0.0881877922008199</v>
      </c>
      <c r="I2834" s="41" t="n">
        <f aca="false">IF(COUNT($D$10,$D$11,$D$13,$D$14)&lt;4,"",(D2834-G2834/$D$14-$D$12*H2834)*$D$19/$D$13)</f>
        <v>-0.00046057314659551</v>
      </c>
    </row>
    <row r="2835" customFormat="false" ht="12.75" hidden="false" customHeight="false" outlineLevel="0" collapsed="false">
      <c r="C2835" s="38" t="n">
        <f aca="false">IF(COUNT($D$10,$D$11,$D$13,$D$14)&lt;4,"",C2834+$D$19)</f>
        <v>0.028029999999999</v>
      </c>
      <c r="D2835" s="39" t="n">
        <f aca="false">IF(COUNT($D$10,$D$11,C2835)&lt;3,"",$D$10*SIN(2*PI()*$D$11*C2835))</f>
        <v>9.37099349122939</v>
      </c>
      <c r="E2835" s="2"/>
      <c r="F2835" s="2"/>
      <c r="G2835" s="52" t="n">
        <f aca="false">IF(COUNT($D$10,$D$13,$D$13)&lt;3,"",G2834+H2835*$D$19)</f>
        <v>2.45065533073283E-005</v>
      </c>
      <c r="H2835" s="53" t="n">
        <f aca="false">IF(COUNT($D$10,$D$13,$D$13)&lt;3,"",H2834+I2834)</f>
        <v>0.0877272190542244</v>
      </c>
      <c r="I2835" s="41" t="n">
        <f aca="false">IF(COUNT($D$10,$D$11,$D$13,$D$14)&lt;4,"",(D2835-G2835/$D$14-$D$12*H2835)*$D$19/$D$13)</f>
        <v>-0.000478165634430426</v>
      </c>
    </row>
    <row r="2836" customFormat="false" ht="12.75" hidden="false" customHeight="false" outlineLevel="0" collapsed="false">
      <c r="C2836" s="38" t="n">
        <f aca="false">IF(COUNT($D$10,$D$11,$D$13,$D$14)&lt;4,"",C2835+$D$19)</f>
        <v>0.028039999999999</v>
      </c>
      <c r="D2836" s="39" t="n">
        <f aca="false">IF(COUNT($D$10,$D$11,C2836)&lt;3,"",$D$10*SIN(2*PI()*$D$11*C2836))</f>
        <v>9.3207111245871</v>
      </c>
      <c r="E2836" s="2"/>
      <c r="F2836" s="2"/>
      <c r="G2836" s="52" t="n">
        <f aca="false">IF(COUNT($D$10,$D$13,$D$13)&lt;3,"",G2835+H2836*$D$19)</f>
        <v>2.53790438415262E-005</v>
      </c>
      <c r="H2836" s="53" t="n">
        <f aca="false">IF(COUNT($D$10,$D$13,$D$13)&lt;3,"",H2835+I2835)</f>
        <v>0.087249053419794</v>
      </c>
      <c r="I2836" s="41" t="n">
        <f aca="false">IF(COUNT($D$10,$D$11,$D$13,$D$14)&lt;4,"",(D2836-G2836/$D$14-$D$12*H2836)*$D$19/$D$13)</f>
        <v>-0.00049566476117837</v>
      </c>
    </row>
    <row r="2837" customFormat="false" ht="12.75" hidden="false" customHeight="false" outlineLevel="0" collapsed="false">
      <c r="C2837" s="38" t="n">
        <f aca="false">IF(COUNT($D$10,$D$11,$D$13,$D$14)&lt;4,"",C2836+$D$19)</f>
        <v>0.028049999999999</v>
      </c>
      <c r="D2837" s="39" t="n">
        <f aca="false">IF(COUNT($D$10,$D$11,C2837)&lt;3,"",$D$10*SIN(2*PI()*$D$11*C2837))</f>
        <v>9.26856595640638</v>
      </c>
      <c r="E2837" s="2"/>
      <c r="F2837" s="2"/>
      <c r="G2837" s="52" t="n">
        <f aca="false">IF(COUNT($D$10,$D$13,$D$13)&lt;3,"",G2836+H2837*$D$19)</f>
        <v>2.62465777281124E-005</v>
      </c>
      <c r="H2837" s="53" t="n">
        <f aca="false">IF(COUNT($D$10,$D$13,$D$13)&lt;3,"",H2836+I2836)</f>
        <v>0.0867533886586156</v>
      </c>
      <c r="I2837" s="41" t="n">
        <f aca="false">IF(COUNT($D$10,$D$11,$D$13,$D$14)&lt;4,"",(D2837-G2837/$D$14-$D$12*H2837)*$D$19/$D$13)</f>
        <v>-0.000513067012751351</v>
      </c>
    </row>
    <row r="2838" customFormat="false" ht="12.75" hidden="false" customHeight="false" outlineLevel="0" collapsed="false">
      <c r="C2838" s="38" t="n">
        <f aca="false">IF(COUNT($D$10,$D$11,$D$13,$D$14)&lt;4,"",C2837+$D$19)</f>
        <v>0.028059999999999</v>
      </c>
      <c r="D2838" s="39" t="n">
        <f aca="false">IF(COUNT($D$10,$D$11,C2838)&lt;3,"",$D$10*SIN(2*PI()*$D$11*C2838))</f>
        <v>9.21456840822033</v>
      </c>
      <c r="E2838" s="2"/>
      <c r="F2838" s="2"/>
      <c r="G2838" s="52" t="n">
        <f aca="false">IF(COUNT($D$10,$D$13,$D$13)&lt;3,"",G2837+H2838*$D$19)</f>
        <v>2.7108980944571E-005</v>
      </c>
      <c r="H2838" s="53" t="n">
        <f aca="false">IF(COUNT($D$10,$D$13,$D$13)&lt;3,"",H2837+I2837)</f>
        <v>0.0862403216458642</v>
      </c>
      <c r="I2838" s="41" t="n">
        <f aca="false">IF(COUNT($D$10,$D$11,$D$13,$D$14)&lt;4,"",(D2838-G2838/$D$14-$D$12*H2838)*$D$19/$D$13)</f>
        <v>-0.000530368894018742</v>
      </c>
    </row>
    <row r="2839" customFormat="false" ht="12.75" hidden="false" customHeight="false" outlineLevel="0" collapsed="false">
      <c r="C2839" s="38" t="n">
        <f aca="false">IF(COUNT($D$10,$D$11,$D$13,$D$14)&lt;4,"",C2838+$D$19)</f>
        <v>0.028069999999999</v>
      </c>
      <c r="D2839" s="39" t="n">
        <f aca="false">IF(COUNT($D$10,$D$11,C2839)&lt;3,"",$D$10*SIN(2*PI()*$D$11*C2839))</f>
        <v>9.15872927177162</v>
      </c>
      <c r="E2839" s="2"/>
      <c r="F2839" s="2"/>
      <c r="G2839" s="52" t="n">
        <f aca="false">IF(COUNT($D$10,$D$13,$D$13)&lt;3,"",G2838+H2839*$D$19)</f>
        <v>2.79660804720895E-005</v>
      </c>
      <c r="H2839" s="53" t="n">
        <f aca="false">IF(COUNT($D$10,$D$13,$D$13)&lt;3,"",H2838+I2838)</f>
        <v>0.0857099527518455</v>
      </c>
      <c r="I2839" s="41" t="n">
        <f aca="false">IF(COUNT($D$10,$D$11,$D$13,$D$14)&lt;4,"",(D2839-G2839/$D$14-$D$12*H2839)*$D$19/$D$13)</f>
        <v>-0.000547566929510048</v>
      </c>
    </row>
    <row r="2840" customFormat="false" ht="12.75" hidden="false" customHeight="false" outlineLevel="0" collapsed="false">
      <c r="C2840" s="38" t="n">
        <f aca="false">IF(COUNT($D$10,$D$11,$D$13,$D$14)&lt;4,"",C2839+$D$19)</f>
        <v>0.028079999999999</v>
      </c>
      <c r="D2840" s="39" t="n">
        <f aca="false">IF(COUNT($D$10,$D$11,C2840)&lt;3,"",$D$10*SIN(2*PI()*$D$11*C2840))</f>
        <v>9.10105970685566</v>
      </c>
      <c r="E2840" s="2"/>
      <c r="F2840" s="2"/>
      <c r="G2840" s="52" t="n">
        <f aca="false">IF(COUNT($D$10,$D$13,$D$13)&lt;3,"",G2839+H2840*$D$19)</f>
        <v>2.88177043303128E-005</v>
      </c>
      <c r="H2840" s="53" t="n">
        <f aca="false">IF(COUNT($D$10,$D$13,$D$13)&lt;3,"",H2839+I2839)</f>
        <v>0.0851623858223354</v>
      </c>
      <c r="I2840" s="41" t="n">
        <f aca="false">IF(COUNT($D$10,$D$11,$D$13,$D$14)&lt;4,"",(D2840-G2840/$D$14-$D$12*H2840)*$D$19/$D$13)</f>
        <v>-0.000564657664113814</v>
      </c>
    </row>
    <row r="2841" customFormat="false" ht="12.75" hidden="false" customHeight="false" outlineLevel="0" collapsed="false">
      <c r="C2841" s="38" t="n">
        <f aca="false">IF(COUNT($D$10,$D$11,$D$13,$D$14)&lt;4,"",C2840+$D$19)</f>
        <v>0.028089999999999</v>
      </c>
      <c r="D2841" s="39" t="n">
        <f aca="false">IF(COUNT($D$10,$D$11,C2841)&lt;3,"",$D$10*SIN(2*PI()*$D$11*C2841))</f>
        <v>9.04157123909027</v>
      </c>
      <c r="E2841" s="2"/>
      <c r="F2841" s="2"/>
      <c r="G2841" s="52" t="n">
        <f aca="false">IF(COUNT($D$10,$D$13,$D$13)&lt;3,"",G2840+H2841*$D$19)</f>
        <v>2.9663681611895E-005</v>
      </c>
      <c r="H2841" s="53" t="n">
        <f aca="false">IF(COUNT($D$10,$D$13,$D$13)&lt;3,"",H2840+I2840)</f>
        <v>0.0845977281582216</v>
      </c>
      <c r="I2841" s="41" t="n">
        <f aca="false">IF(COUNT($D$10,$D$11,$D$13,$D$14)&lt;4,"",(D2841-G2841/$D$14-$D$12*H2841)*$D$19/$D$13)</f>
        <v>-0.000581637663772539</v>
      </c>
    </row>
    <row r="2842" customFormat="false" ht="12.75" hidden="false" customHeight="false" outlineLevel="0" collapsed="false">
      <c r="C2842" s="38" t="n">
        <f aca="false">IF(COUNT($D$10,$D$11,$D$13,$D$14)&lt;4,"",C2841+$D$19)</f>
        <v>0.028099999999999</v>
      </c>
      <c r="D2842" s="39" t="n">
        <f aca="false">IF(COUNT($D$10,$D$11,C2842)&lt;3,"",$D$10*SIN(2*PI()*$D$11*C2842))</f>
        <v>8.98027575761224</v>
      </c>
      <c r="E2842" s="2"/>
      <c r="F2842" s="2"/>
      <c r="G2842" s="52" t="n">
        <f aca="false">IF(COUNT($D$10,$D$13,$D$13)&lt;3,"",G2841+H2842*$D$19)</f>
        <v>3.05038425168395E-005</v>
      </c>
      <c r="H2842" s="53" t="n">
        <f aca="false">IF(COUNT($D$10,$D$13,$D$13)&lt;3,"",H2841+I2841)</f>
        <v>0.0840160904944491</v>
      </c>
      <c r="I2842" s="41" t="n">
        <f aca="false">IF(COUNT($D$10,$D$11,$D$13,$D$14)&lt;4,"",(D2842-G2842/$D$14-$D$12*H2842)*$D$19/$D$13)</f>
        <v>-0.000598503516173444</v>
      </c>
    </row>
    <row r="2843" customFormat="false" ht="12.75" hidden="false" customHeight="false" outlineLevel="0" collapsed="false">
      <c r="C2843" s="38" t="n">
        <f aca="false">IF(COUNT($D$10,$D$11,$D$13,$D$14)&lt;4,"",C2842+$D$19)</f>
        <v>0.028109999999999</v>
      </c>
      <c r="D2843" s="39" t="n">
        <f aca="false">IF(COUNT($D$10,$D$11,C2843)&lt;3,"",$D$10*SIN(2*PI()*$D$11*C2843))</f>
        <v>8.9171855127011</v>
      </c>
      <c r="E2843" s="2"/>
      <c r="F2843" s="2"/>
      <c r="G2843" s="52" t="n">
        <f aca="false">IF(COUNT($D$10,$D$13,$D$13)&lt;3,"",G2842+H2843*$D$19)</f>
        <v>3.13380183866223E-005</v>
      </c>
      <c r="H2843" s="53" t="n">
        <f aca="false">IF(COUNT($D$10,$D$13,$D$13)&lt;3,"",H2842+I2842)</f>
        <v>0.0834175869782757</v>
      </c>
      <c r="I2843" s="41" t="n">
        <f aca="false">IF(COUNT($D$10,$D$11,$D$13,$D$14)&lt;4,"",(D2843-G2843/$D$14-$D$12*H2843)*$D$19/$D$13)</f>
        <v>-0.000615251831434975</v>
      </c>
    </row>
    <row r="2844" customFormat="false" ht="12.75" hidden="false" customHeight="false" outlineLevel="0" collapsed="false">
      <c r="C2844" s="38" t="n">
        <f aca="false">IF(COUNT($D$10,$D$11,$D$13,$D$14)&lt;4,"",C2843+$D$19)</f>
        <v>0.028119999999999</v>
      </c>
      <c r="D2844" s="39" t="n">
        <f aca="false">IF(COUNT($D$10,$D$11,C2844)&lt;3,"",$D$10*SIN(2*PI()*$D$11*C2844))</f>
        <v>8.85231311333099</v>
      </c>
      <c r="E2844" s="2"/>
      <c r="F2844" s="2"/>
      <c r="G2844" s="52" t="n">
        <f aca="false">IF(COUNT($D$10,$D$13,$D$13)&lt;3,"",G2843+H2844*$D$19)</f>
        <v>3.21660417380907E-005</v>
      </c>
      <c r="H2844" s="53" t="n">
        <f aca="false">IF(COUNT($D$10,$D$13,$D$13)&lt;3,"",H2843+I2843)</f>
        <v>0.0828023351468407</v>
      </c>
      <c r="I2844" s="41" t="n">
        <f aca="false">IF(COUNT($D$10,$D$11,$D$13,$D$14)&lt;4,"",(D2844-G2844/$D$14-$D$12*H2844)*$D$19/$D$13)</f>
        <v>-0.000631879242788876</v>
      </c>
    </row>
    <row r="2845" customFormat="false" ht="12.75" hidden="false" customHeight="false" outlineLevel="0" collapsed="false">
      <c r="C2845" s="38" t="n">
        <f aca="false">IF(COUNT($D$10,$D$11,$D$13,$D$14)&lt;4,"",C2844+$D$19)</f>
        <v>0.028129999999999</v>
      </c>
      <c r="D2845" s="39" t="n">
        <f aca="false">IF(COUNT($D$10,$D$11,C2845)&lt;3,"",$D$10*SIN(2*PI()*$D$11*C2845))</f>
        <v>8.78567152465056</v>
      </c>
      <c r="E2845" s="2"/>
      <c r="F2845" s="2"/>
      <c r="G2845" s="52" t="n">
        <f aca="false">IF(COUNT($D$10,$D$13,$D$13)&lt;3,"",G2844+H2845*$D$19)</f>
        <v>3.29877462971312E-005</v>
      </c>
      <c r="H2845" s="53" t="n">
        <f aca="false">IF(COUNT($D$10,$D$13,$D$13)&lt;3,"",H2844+I2844)</f>
        <v>0.0821704559040518</v>
      </c>
      <c r="I2845" s="41" t="n">
        <f aca="false">IF(COUNT($D$10,$D$11,$D$13,$D$14)&lt;4,"",(D2845-G2845/$D$14-$D$12*H2845)*$D$19/$D$13)</f>
        <v>-0.000648382407257717</v>
      </c>
    </row>
    <row r="2846" customFormat="false" ht="12.75" hidden="false" customHeight="false" outlineLevel="0" collapsed="false">
      <c r="C2846" s="38" t="n">
        <f aca="false">IF(COUNT($D$10,$D$11,$D$13,$D$14)&lt;4,"",C2845+$D$19)</f>
        <v>0.028139999999999</v>
      </c>
      <c r="D2846" s="39" t="n">
        <f aca="false">IF(COUNT($D$10,$D$11,C2846)&lt;3,"",$D$10*SIN(2*PI()*$D$11*C2846))</f>
        <v>8.71727406539187</v>
      </c>
      <c r="E2846" s="2"/>
      <c r="F2846" s="2"/>
      <c r="G2846" s="52" t="n">
        <f aca="false">IF(COUNT($D$10,$D$13,$D$13)&lt;3,"",G2845+H2846*$D$19)</f>
        <v>3.38029670320992E-005</v>
      </c>
      <c r="H2846" s="53" t="n">
        <f aca="false">IF(COUNT($D$10,$D$13,$D$13)&lt;3,"",H2845+I2845)</f>
        <v>0.0815220734967941</v>
      </c>
      <c r="I2846" s="41" t="n">
        <f aca="false">IF(COUNT($D$10,$D$11,$D$13,$D$14)&lt;4,"",(D2846-G2846/$D$14-$D$12*H2846)*$D$19/$D$13)</f>
        <v>-0.000664758006327734</v>
      </c>
    </row>
    <row r="2847" customFormat="false" ht="12.75" hidden="false" customHeight="false" outlineLevel="0" collapsed="false">
      <c r="C2847" s="38" t="n">
        <f aca="false">IF(COUNT($D$10,$D$11,$D$13,$D$14)&lt;4,"",C2846+$D$19)</f>
        <v>0.028149999999999</v>
      </c>
      <c r="D2847" s="39" t="n">
        <f aca="false">IF(COUNT($D$10,$D$11,C2847)&lt;3,"",$D$10*SIN(2*PI()*$D$11*C2847))</f>
        <v>8.6471344052085</v>
      </c>
      <c r="E2847" s="2"/>
      <c r="F2847" s="2"/>
      <c r="G2847" s="52" t="n">
        <f aca="false">IF(COUNT($D$10,$D$13,$D$13)&lt;3,"",G2846+H2847*$D$19)</f>
        <v>3.46115401870038E-005</v>
      </c>
      <c r="H2847" s="53" t="n">
        <f aca="false">IF(COUNT($D$10,$D$13,$D$13)&lt;3,"",H2846+I2846)</f>
        <v>0.0808573154904664</v>
      </c>
      <c r="I2847" s="41" t="n">
        <f aca="false">IF(COUNT($D$10,$D$11,$D$13,$D$14)&lt;4,"",(D2847-G2847/$D$14-$D$12*H2847)*$D$19/$D$13)</f>
        <v>-0.000681002746616839</v>
      </c>
    </row>
    <row r="2848" customFormat="false" ht="12.75" hidden="false" customHeight="false" outlineLevel="0" collapsed="false">
      <c r="C2848" s="38" t="n">
        <f aca="false">IF(COUNT($D$10,$D$11,$D$13,$D$14)&lt;4,"",C2847+$D$19)</f>
        <v>0.028159999999999</v>
      </c>
      <c r="D2848" s="39" t="n">
        <f aca="false">IF(COUNT($D$10,$D$11,C2848)&lt;3,"",$D$10*SIN(2*PI()*$D$11*C2848))</f>
        <v>8.57526656194364</v>
      </c>
      <c r="E2848" s="2"/>
      <c r="F2848" s="2"/>
      <c r="G2848" s="52" t="n">
        <f aca="false">IF(COUNT($D$10,$D$13,$D$13)&lt;3,"",G2847+H2848*$D$19)</f>
        <v>3.54133033144423E-005</v>
      </c>
      <c r="H2848" s="53" t="n">
        <f aca="false">IF(COUNT($D$10,$D$13,$D$13)&lt;3,"",H2847+I2847)</f>
        <v>0.0801763127438495</v>
      </c>
      <c r="I2848" s="41" t="n">
        <f aca="false">IF(COUNT($D$10,$D$11,$D$13,$D$14)&lt;4,"",(D2848-G2848/$D$14-$D$12*H2848)*$D$19/$D$13)</f>
        <v>-0.000697113360537673</v>
      </c>
    </row>
    <row r="2849" customFormat="false" ht="12.75" hidden="false" customHeight="false" outlineLevel="0" collapsed="false">
      <c r="C2849" s="38" t="n">
        <f aca="false">IF(COUNT($D$10,$D$11,$D$13,$D$14)&lt;4,"",C2848+$D$19)</f>
        <v>0.028169999999999</v>
      </c>
      <c r="D2849" s="39" t="n">
        <f aca="false">IF(COUNT($D$10,$D$11,C2849)&lt;3,"",$D$10*SIN(2*PI()*$D$11*C2849))</f>
        <v>8.50168489882851</v>
      </c>
      <c r="E2849" s="2"/>
      <c r="F2849" s="2"/>
      <c r="G2849" s="52" t="n">
        <f aca="false">IF(COUNT($D$10,$D$13,$D$13)&lt;3,"",G2848+H2849*$D$19)</f>
        <v>3.62080953082754E-005</v>
      </c>
      <c r="H2849" s="53" t="n">
        <f aca="false">IF(COUNT($D$10,$D$13,$D$13)&lt;3,"",H2848+I2848)</f>
        <v>0.0794791993833119</v>
      </c>
      <c r="I2849" s="41" t="n">
        <f aca="false">IF(COUNT($D$10,$D$11,$D$13,$D$14)&lt;4,"",(D2849-G2849/$D$14-$D$12*H2849)*$D$19/$D$13)</f>
        <v>-0.000713086606955562</v>
      </c>
    </row>
    <row r="2850" customFormat="false" ht="12.75" hidden="false" customHeight="false" outlineLevel="0" collapsed="false">
      <c r="C2850" s="38" t="n">
        <f aca="false">IF(COUNT($D$10,$D$11,$D$13,$D$14)&lt;4,"",C2849+$D$19)</f>
        <v>0.028179999999999</v>
      </c>
      <c r="D2850" s="39" t="n">
        <f aca="false">IF(COUNT($D$10,$D$11,C2850)&lt;3,"",$D$10*SIN(2*PI()*$D$11*C2850))</f>
        <v>8.42640412161177</v>
      </c>
      <c r="E2850" s="2"/>
      <c r="F2850" s="2"/>
      <c r="G2850" s="52" t="n">
        <f aca="false">IF(COUNT($D$10,$D$13,$D$13)&lt;3,"",G2849+H2850*$D$19)</f>
        <v>3.6995756436039E-005</v>
      </c>
      <c r="H2850" s="53" t="n">
        <f aca="false">IF(COUNT($D$10,$D$13,$D$13)&lt;3,"",H2849+I2849)</f>
        <v>0.0787661127763563</v>
      </c>
      <c r="I2850" s="41" t="n">
        <f aca="false">IF(COUNT($D$10,$D$11,$D$13,$D$14)&lt;4,"",(D2850-G2850/$D$14-$D$12*H2850)*$D$19/$D$13)</f>
        <v>-0.000728919271841257</v>
      </c>
    </row>
    <row r="2851" customFormat="false" ht="12.75" hidden="false" customHeight="false" outlineLevel="0" collapsed="false">
      <c r="C2851" s="38" t="n">
        <f aca="false">IF(COUNT($D$10,$D$11,$D$13,$D$14)&lt;4,"",C2850+$D$19)</f>
        <v>0.028189999999999</v>
      </c>
      <c r="D2851" s="39" t="n">
        <f aca="false">IF(COUNT($D$10,$D$11,C2851)&lt;3,"",$D$10*SIN(2*PI()*$D$11*C2851))</f>
        <v>8.34943927562053</v>
      </c>
      <c r="E2851" s="2"/>
      <c r="F2851" s="2"/>
      <c r="G2851" s="52" t="n">
        <f aca="false">IF(COUNT($D$10,$D$13,$D$13)&lt;3,"",G2850+H2851*$D$19)</f>
        <v>3.77761283710841E-005</v>
      </c>
      <c r="H2851" s="53" t="n">
        <f aca="false">IF(COUNT($D$10,$D$13,$D$13)&lt;3,"",H2850+I2850)</f>
        <v>0.0780371935045151</v>
      </c>
      <c r="I2851" s="41" t="n">
        <f aca="false">IF(COUNT($D$10,$D$11,$D$13,$D$14)&lt;4,"",(D2851-G2851/$D$14-$D$12*H2851)*$D$19/$D$13)</f>
        <v>-0.000744608168918302</v>
      </c>
    </row>
    <row r="2852" customFormat="false" ht="12.75" hidden="false" customHeight="false" outlineLevel="0" collapsed="false">
      <c r="C2852" s="38" t="n">
        <f aca="false">IF(COUNT($D$10,$D$11,$D$13,$D$14)&lt;4,"",C2851+$D$19)</f>
        <v>0.028199999999999</v>
      </c>
      <c r="D2852" s="39" t="n">
        <f aca="false">IF(COUNT($D$10,$D$11,C2852)&lt;3,"",$D$10*SIN(2*PI()*$D$11*C2852))</f>
        <v>8.27080574275339</v>
      </c>
      <c r="E2852" s="2"/>
      <c r="F2852" s="2"/>
      <c r="G2852" s="52" t="n">
        <f aca="false">IF(COUNT($D$10,$D$13,$D$13)&lt;3,"",G2851+H2852*$D$19)</f>
        <v>3.85490542244401E-005</v>
      </c>
      <c r="H2852" s="53" t="n">
        <f aca="false">IF(COUNT($D$10,$D$13,$D$13)&lt;3,"",H2851+I2851)</f>
        <v>0.0772925853355967</v>
      </c>
      <c r="I2852" s="41" t="n">
        <f aca="false">IF(COUNT($D$10,$D$11,$D$13,$D$14)&lt;4,"",(D2852-G2852/$D$14-$D$12*H2852)*$D$19/$D$13)</f>
        <v>-0.000760150140304928</v>
      </c>
    </row>
    <row r="2853" customFormat="false" ht="12.75" hidden="false" customHeight="false" outlineLevel="0" collapsed="false">
      <c r="C2853" s="38" t="n">
        <f aca="false">IF(COUNT($D$10,$D$11,$D$13,$D$14)&lt;4,"",C2852+$D$19)</f>
        <v>0.028209999999999</v>
      </c>
      <c r="D2853" s="39" t="n">
        <f aca="false">IF(COUNT($D$10,$D$11,C2853)&lt;3,"",$D$10*SIN(2*PI()*$D$11*C2853))</f>
        <v>8.19051923840633</v>
      </c>
      <c r="E2853" s="2"/>
      <c r="F2853" s="2"/>
      <c r="G2853" s="52" t="n">
        <f aca="false">IF(COUNT($D$10,$D$13,$D$13)&lt;3,"",G2852+H2853*$D$19)</f>
        <v>3.9314378576393E-005</v>
      </c>
      <c r="H2853" s="53" t="n">
        <f aca="false">IF(COUNT($D$10,$D$13,$D$13)&lt;3,"",H2852+I2852)</f>
        <v>0.0765324351952918</v>
      </c>
      <c r="I2853" s="41" t="n">
        <f aca="false">IF(COUNT($D$10,$D$11,$D$13,$D$14)&lt;4,"",(D2853-G2853/$D$14-$D$12*H2853)*$D$19/$D$13)</f>
        <v>-0.000775542057150318</v>
      </c>
    </row>
    <row r="2854" customFormat="false" ht="12.75" hidden="false" customHeight="false" outlineLevel="0" collapsed="false">
      <c r="C2854" s="38" t="n">
        <f aca="false">IF(COUNT($D$10,$D$11,$D$13,$D$14)&lt;4,"",C2853+$D$19)</f>
        <v>0.028219999999999</v>
      </c>
      <c r="D2854" s="39" t="n">
        <f aca="false">IF(COUNT($D$10,$D$11,C2854)&lt;3,"",$D$10*SIN(2*PI()*$D$11*C2854))</f>
        <v>8.10859580833187</v>
      </c>
      <c r="E2854" s="2"/>
      <c r="F2854" s="2"/>
      <c r="G2854" s="52" t="n">
        <f aca="false">IF(COUNT($D$10,$D$13,$D$13)&lt;3,"",G2853+H2854*$D$19)</f>
        <v>4.00719475077744E-005</v>
      </c>
      <c r="H2854" s="53" t="n">
        <f aca="false">IF(COUNT($D$10,$D$13,$D$13)&lt;3,"",H2853+I2853)</f>
        <v>0.0757568931381415</v>
      </c>
      <c r="I2854" s="41" t="n">
        <f aca="false">IF(COUNT($D$10,$D$11,$D$13,$D$14)&lt;4,"",(D2854-G2854/$D$14-$D$12*H2854)*$D$19/$D$13)</f>
        <v>-0.000790780820265135</v>
      </c>
    </row>
    <row r="2855" customFormat="false" ht="12.75" hidden="false" customHeight="false" outlineLevel="0" collapsed="false">
      <c r="C2855" s="38" t="n">
        <f aca="false">IF(COUNT($D$10,$D$11,$D$13,$D$14)&lt;4,"",C2854+$D$19)</f>
        <v>0.028229999999999</v>
      </c>
      <c r="D2855" s="39" t="n">
        <f aca="false">IF(COUNT($D$10,$D$11,C2855)&lt;3,"",$D$10*SIN(2*PI()*$D$11*C2855))</f>
        <v>8.02505182543213</v>
      </c>
      <c r="E2855" s="2"/>
      <c r="F2855" s="2"/>
      <c r="G2855" s="52" t="n">
        <f aca="false">IF(COUNT($D$10,$D$13,$D$13)&lt;3,"",G2854+H2855*$D$19)</f>
        <v>4.08216086309532E-005</v>
      </c>
      <c r="H2855" s="53" t="n">
        <f aca="false">IF(COUNT($D$10,$D$13,$D$13)&lt;3,"",H2854+I2854)</f>
        <v>0.0749661123178764</v>
      </c>
      <c r="I2855" s="41" t="n">
        <f aca="false">IF(COUNT($D$10,$D$11,$D$13,$D$14)&lt;4,"",(D2855-G2855/$D$14-$D$12*H2855)*$D$19/$D$13)</f>
        <v>-0.000805863360746174</v>
      </c>
    </row>
    <row r="2856" customFormat="false" ht="12.75" hidden="false" customHeight="false" outlineLevel="0" collapsed="false">
      <c r="C2856" s="38" t="n">
        <f aca="false">IF(COUNT($D$10,$D$11,$D$13,$D$14)&lt;4,"",C2855+$D$19)</f>
        <v>0.028239999999999</v>
      </c>
      <c r="D2856" s="39" t="n">
        <f aca="false">IF(COUNT($D$10,$D$11,C2856)&lt;3,"",$D$10*SIN(2*PI()*$D$11*C2856))</f>
        <v>7.93990398648681</v>
      </c>
      <c r="E2856" s="2"/>
      <c r="F2856" s="2"/>
      <c r="G2856" s="52" t="n">
        <f aca="false">IF(COUNT($D$10,$D$13,$D$13)&lt;3,"",G2855+H2856*$D$19)</f>
        <v>4.15632111205245E-005</v>
      </c>
      <c r="H2856" s="53" t="n">
        <f aca="false">IF(COUNT($D$10,$D$13,$D$13)&lt;3,"",H2855+I2855)</f>
        <v>0.0741602489571302</v>
      </c>
      <c r="I2856" s="41" t="n">
        <f aca="false">IF(COUNT($D$10,$D$11,$D$13,$D$14)&lt;4,"",(D2856-G2856/$D$14-$D$12*H2856)*$D$19/$D$13)</f>
        <v>-0.000820786640595015</v>
      </c>
    </row>
    <row r="2857" customFormat="false" ht="12.75" hidden="false" customHeight="false" outlineLevel="0" collapsed="false">
      <c r="C2857" s="38" t="n">
        <f aca="false">IF(COUNT($D$10,$D$11,$D$13,$D$14)&lt;4,"",C2856+$D$19)</f>
        <v>0.028249999999999</v>
      </c>
      <c r="D2857" s="39" t="n">
        <f aca="false">IF(COUNT($D$10,$D$11,C2857)&lt;3,"",$D$10*SIN(2*PI()*$D$11*C2857))</f>
        <v>7.85316930881606</v>
      </c>
      <c r="E2857" s="2"/>
      <c r="F2857" s="2"/>
      <c r="G2857" s="52" t="n">
        <f aca="false">IF(COUNT($D$10,$D$13,$D$13)&lt;3,"",G2856+H2857*$D$19)</f>
        <v>4.22966057436899E-005</v>
      </c>
      <c r="H2857" s="53" t="n">
        <f aca="false">IF(COUNT($D$10,$D$13,$D$13)&lt;3,"",H2856+I2856)</f>
        <v>0.0733394623165352</v>
      </c>
      <c r="I2857" s="41" t="n">
        <f aca="false">IF(COUNT($D$10,$D$11,$D$13,$D$14)&lt;4,"",(D2857-G2857/$D$14-$D$12*H2857)*$D$19/$D$13)</f>
        <v>-0.000835547653330547</v>
      </c>
    </row>
    <row r="2858" customFormat="false" ht="12.75" hidden="false" customHeight="false" outlineLevel="0" collapsed="false">
      <c r="C2858" s="38" t="n">
        <f aca="false">IF(COUNT($D$10,$D$11,$D$13,$D$14)&lt;4,"",C2857+$D$19)</f>
        <v>0.028259999999999</v>
      </c>
      <c r="D2858" s="39" t="n">
        <f aca="false">IF(COUNT($D$10,$D$11,C2858)&lt;3,"",$D$10*SIN(2*PI()*$D$11*C2858))</f>
        <v>7.76486512687955</v>
      </c>
      <c r="E2858" s="2"/>
      <c r="F2858" s="2"/>
      <c r="G2858" s="52" t="n">
        <f aca="false">IF(COUNT($D$10,$D$13,$D$13)&lt;3,"",G2857+H2858*$D$19)</f>
        <v>4.30216448903219E-005</v>
      </c>
      <c r="H2858" s="53" t="n">
        <f aca="false">IF(COUNT($D$10,$D$13,$D$13)&lt;3,"",H2857+I2857)</f>
        <v>0.0725039146632046</v>
      </c>
      <c r="I2858" s="41" t="n">
        <f aca="false">IF(COUNT($D$10,$D$11,$D$13,$D$14)&lt;4,"",(D2858-G2858/$D$14-$D$12*H2858)*$D$19/$D$13)</f>
        <v>-0.000850143424595257</v>
      </c>
    </row>
    <row r="2859" customFormat="false" ht="12.75" hidden="false" customHeight="false" outlineLevel="0" collapsed="false">
      <c r="C2859" s="38" t="n">
        <f aca="false">IF(COUNT($D$10,$D$11,$D$13,$D$14)&lt;4,"",C2858+$D$19)</f>
        <v>0.028269999999999</v>
      </c>
      <c r="D2859" s="39" t="n">
        <f aca="false">IF(COUNT($D$10,$D$11,C2859)&lt;3,"",$D$10*SIN(2*PI()*$D$11*C2859))</f>
        <v>7.67500908881203</v>
      </c>
      <c r="E2859" s="2"/>
      <c r="F2859" s="2"/>
      <c r="G2859" s="52" t="n">
        <f aca="false">IF(COUNT($D$10,$D$13,$D$13)&lt;3,"",G2858+H2859*$D$19)</f>
        <v>4.3738182602708E-005</v>
      </c>
      <c r="H2859" s="53" t="n">
        <f aca="false">IF(COUNT($D$10,$D$13,$D$13)&lt;3,"",H2858+I2858)</f>
        <v>0.0716537712386094</v>
      </c>
      <c r="I2859" s="41" t="n">
        <f aca="false">IF(COUNT($D$10,$D$11,$D$13,$D$14)&lt;4,"",(D2859-G2859/$D$14-$D$12*H2859)*$D$19/$D$13)</f>
        <v>-0.000864571012755138</v>
      </c>
    </row>
    <row r="2860" customFormat="false" ht="12.75" hidden="false" customHeight="false" outlineLevel="0" collapsed="false">
      <c r="C2860" s="38" t="n">
        <f aca="false">IF(COUNT($D$10,$D$11,$D$13,$D$14)&lt;4,"",C2859+$D$19)</f>
        <v>0.028279999999999</v>
      </c>
      <c r="D2860" s="39" t="n">
        <f aca="false">IF(COUNT($D$10,$D$11,C2860)&lt;3,"",$D$10*SIN(2*PI()*$D$11*C2860))</f>
        <v>7.58361915289628</v>
      </c>
      <c r="E2860" s="2"/>
      <c r="F2860" s="2"/>
      <c r="G2860" s="52" t="n">
        <f aca="false">IF(COUNT($D$10,$D$13,$D$13)&lt;3,"",G2859+H2860*$D$19)</f>
        <v>4.44460746049665E-005</v>
      </c>
      <c r="H2860" s="53" t="n">
        <f aca="false">IF(COUNT($D$10,$D$13,$D$13)&lt;3,"",H2859+I2859)</f>
        <v>0.0707892002258542</v>
      </c>
      <c r="I2860" s="41" t="n">
        <f aca="false">IF(COUNT($D$10,$D$11,$D$13,$D$14)&lt;4,"",(D2860-G2860/$D$14-$D$12*H2860)*$D$19/$D$13)</f>
        <v>-0.000878827509493114</v>
      </c>
    </row>
    <row r="2861" customFormat="false" ht="12.75" hidden="false" customHeight="false" outlineLevel="0" collapsed="false">
      <c r="C2861" s="38" t="n">
        <f aca="false">IF(COUNT($D$10,$D$11,$D$13,$D$14)&lt;4,"",C2860+$D$19)</f>
        <v>0.028289999999999</v>
      </c>
      <c r="D2861" s="39" t="n">
        <f aca="false">IF(COUNT($D$10,$D$11,C2861)&lt;3,"",$D$10*SIN(2*PI()*$D$11*C2861))</f>
        <v>7.49071358397399</v>
      </c>
      <c r="E2861" s="2"/>
      <c r="F2861" s="2"/>
      <c r="G2861" s="52" t="n">
        <f aca="false">IF(COUNT($D$10,$D$13,$D$13)&lt;3,"",G2860+H2861*$D$19)</f>
        <v>4.51451783321302E-005</v>
      </c>
      <c r="H2861" s="53" t="n">
        <f aca="false">IF(COUNT($D$10,$D$13,$D$13)&lt;3,"",H2860+I2860)</f>
        <v>0.0699103727163611</v>
      </c>
      <c r="I2861" s="41" t="n">
        <f aca="false">IF(COUNT($D$10,$D$11,$D$13,$D$14)&lt;4,"",(D2861-G2861/$D$14-$D$12*H2861)*$D$19/$D$13)</f>
        <v>-0.000892910040395846</v>
      </c>
    </row>
    <row r="2862" customFormat="false" ht="12.75" hidden="false" customHeight="false" outlineLevel="0" collapsed="false">
      <c r="C2862" s="38" t="n">
        <f aca="false">IF(COUNT($D$10,$D$11,$D$13,$D$14)&lt;4,"",C2861+$D$19)</f>
        <v>0.028299999999999</v>
      </c>
      <c r="D2862" s="39" t="n">
        <f aca="false">IF(COUNT($D$10,$D$11,C2862)&lt;3,"",$D$10*SIN(2*PI()*$D$11*C2862))</f>
        <v>7.39631094979545</v>
      </c>
      <c r="E2862" s="2"/>
      <c r="F2862" s="2"/>
      <c r="G2862" s="52" t="n">
        <f aca="false">IF(COUNT($D$10,$D$13,$D$13)&lt;3,"",G2861+H2862*$D$19)</f>
        <v>4.58353529588898E-005</v>
      </c>
      <c r="H2862" s="53" t="n">
        <f aca="false">IF(COUNT($D$10,$D$13,$D$13)&lt;3,"",H2861+I2861)</f>
        <v>0.0690174626759653</v>
      </c>
      <c r="I2862" s="41" t="n">
        <f aca="false">IF(COUNT($D$10,$D$11,$D$13,$D$14)&lt;4,"",(D2862-G2862/$D$14-$D$12*H2862)*$D$19/$D$13)</f>
        <v>-0.000906815765533818</v>
      </c>
    </row>
    <row r="2863" customFormat="false" ht="12.75" hidden="false" customHeight="false" outlineLevel="0" collapsed="false">
      <c r="C2863" s="38" t="n">
        <f aca="false">IF(COUNT($D$10,$D$11,$D$13,$D$14)&lt;4,"",C2862+$D$19)</f>
        <v>0.028309999999999</v>
      </c>
      <c r="D2863" s="39" t="n">
        <f aca="false">IF(COUNT($D$10,$D$11,C2863)&lt;3,"",$D$10*SIN(2*PI()*$D$11*C2863))</f>
        <v>7.30043011730868</v>
      </c>
      <c r="E2863" s="2"/>
      <c r="F2863" s="2"/>
      <c r="G2863" s="52" t="n">
        <f aca="false">IF(COUNT($D$10,$D$13,$D$13)&lt;3,"",G2862+H2863*$D$19)</f>
        <v>4.65164594279941E-005</v>
      </c>
      <c r="H2863" s="53" t="n">
        <f aca="false">IF(COUNT($D$10,$D$13,$D$13)&lt;3,"",H2862+I2862)</f>
        <v>0.0681106469104315</v>
      </c>
      <c r="I2863" s="41" t="n">
        <f aca="false">IF(COUNT($D$10,$D$11,$D$13,$D$14)&lt;4,"",(D2863-G2863/$D$14-$D$12*H2863)*$D$19/$D$13)</f>
        <v>-0.000920541880034572</v>
      </c>
    </row>
    <row r="2864" customFormat="false" ht="12.75" hidden="false" customHeight="false" outlineLevel="0" collapsed="false">
      <c r="C2864" s="38" t="n">
        <f aca="false">IF(COUNT($D$10,$D$11,$D$13,$D$14)&lt;4,"",C2863+$D$19)</f>
        <v>0.028319999999999</v>
      </c>
      <c r="D2864" s="39" t="n">
        <f aca="false">IF(COUNT($D$10,$D$11,C2864)&lt;3,"",$D$10*SIN(2*PI()*$D$11*C2864))</f>
        <v>7.20309024888871</v>
      </c>
      <c r="E2864" s="2"/>
      <c r="F2864" s="2"/>
      <c r="G2864" s="52" t="n">
        <f aca="false">IF(COUNT($D$10,$D$13,$D$13)&lt;3,"",G2863+H2864*$D$19)</f>
        <v>4.71883604782981E-005</v>
      </c>
      <c r="H2864" s="53" t="n">
        <f aca="false">IF(COUNT($D$10,$D$13,$D$13)&lt;3,"",H2863+I2863)</f>
        <v>0.0671901050303969</v>
      </c>
      <c r="I2864" s="41" t="n">
        <f aca="false">IF(COUNT($D$10,$D$11,$D$13,$D$14)&lt;4,"",(D2864-G2864/$D$14-$D$12*H2864)*$D$19/$D$13)</f>
        <v>-0.000934085614648982</v>
      </c>
    </row>
    <row r="2865" customFormat="false" ht="12.75" hidden="false" customHeight="false" outlineLevel="0" collapsed="false">
      <c r="C2865" s="38" t="n">
        <f aca="false">IF(COUNT($D$10,$D$11,$D$13,$D$14)&lt;4,"",C2864+$D$19)</f>
        <v>0.028329999999999</v>
      </c>
      <c r="D2865" s="39" t="n">
        <f aca="false">IF(COUNT($D$10,$D$11,C2865)&lt;3,"",$D$10*SIN(2*PI()*$D$11*C2865))</f>
        <v>7.10431079850792</v>
      </c>
      <c r="E2865" s="2"/>
      <c r="F2865" s="2"/>
      <c r="G2865" s="52" t="n">
        <f aca="false">IF(COUNT($D$10,$D$13,$D$13)&lt;3,"",G2864+H2865*$D$19)</f>
        <v>4.78509206724556E-005</v>
      </c>
      <c r="H2865" s="53" t="n">
        <f aca="false">IF(COUNT($D$10,$D$13,$D$13)&lt;3,"",H2864+I2864)</f>
        <v>0.0662560194157479</v>
      </c>
      <c r="I2865" s="41" t="n">
        <f aca="false">IF(COUNT($D$10,$D$11,$D$13,$D$14)&lt;4,"",(D2865-G2865/$D$14-$D$12*H2865)*$D$19/$D$13)</f>
        <v>-0.000947444236310449</v>
      </c>
    </row>
    <row r="2866" customFormat="false" ht="12.75" hidden="false" customHeight="false" outlineLevel="0" collapsed="false">
      <c r="C2866" s="38" t="n">
        <f aca="false">IF(COUNT($D$10,$D$11,$D$13,$D$14)&lt;4,"",C2865+$D$19)</f>
        <v>0.028339999999999</v>
      </c>
      <c r="D2866" s="39" t="n">
        <f aca="false">IF(COUNT($D$10,$D$11,C2866)&lt;3,"",$D$10*SIN(2*PI()*$D$11*C2866))</f>
        <v>7.00411150784804</v>
      </c>
      <c r="E2866" s="2"/>
      <c r="F2866" s="2"/>
      <c r="G2866" s="52" t="n">
        <f aca="false">IF(COUNT($D$10,$D$13,$D$13)&lt;3,"",G2865+H2866*$D$19)</f>
        <v>4.850400642425E-005</v>
      </c>
      <c r="H2866" s="53" t="n">
        <f aca="false">IF(COUNT($D$10,$D$13,$D$13)&lt;3,"",H2865+I2865)</f>
        <v>0.0653085751794374</v>
      </c>
      <c r="I2866" s="41" t="n">
        <f aca="false">IF(COUNT($D$10,$D$11,$D$13,$D$14)&lt;4,"",(D2866-G2866/$D$14-$D$12*H2866)*$D$19/$D$13)</f>
        <v>-0.000960615048686913</v>
      </c>
    </row>
    <row r="2867" customFormat="false" ht="12.75" hidden="false" customHeight="false" outlineLevel="0" collapsed="false">
      <c r="C2867" s="38" t="n">
        <f aca="false">IF(COUNT($D$10,$D$11,$D$13,$D$14)&lt;4,"",C2866+$D$19)</f>
        <v>0.028349999999999</v>
      </c>
      <c r="D2867" s="39" t="n">
        <f aca="false">IF(COUNT($D$10,$D$11,C2867)&lt;3,"",$D$10*SIN(2*PI()*$D$11*C2867))</f>
        <v>6.90251240235448</v>
      </c>
      <c r="E2867" s="2"/>
      <c r="F2867" s="2"/>
      <c r="G2867" s="52" t="n">
        <f aca="false">IF(COUNT($D$10,$D$13,$D$13)&lt;3,"",G2866+H2867*$D$19)</f>
        <v>4.91474860255575E-005</v>
      </c>
      <c r="H2867" s="53" t="n">
        <f aca="false">IF(COUNT($D$10,$D$13,$D$13)&lt;3,"",H2866+I2866)</f>
        <v>0.0643479601307505</v>
      </c>
      <c r="I2867" s="41" t="n">
        <f aca="false">IF(COUNT($D$10,$D$11,$D$13,$D$14)&lt;4,"",(D2867-G2867/$D$14-$D$12*H2867)*$D$19/$D$13)</f>
        <v>-0.000973595392725561</v>
      </c>
    </row>
    <row r="2868" customFormat="false" ht="12.75" hidden="false" customHeight="false" outlineLevel="0" collapsed="false">
      <c r="C2868" s="38" t="n">
        <f aca="false">IF(COUNT($D$10,$D$11,$D$13,$D$14)&lt;4,"",C2867+$D$19)</f>
        <v>0.028359999999999</v>
      </c>
      <c r="D2868" s="39" t="n">
        <f aca="false">IF(COUNT($D$10,$D$11,C2868)&lt;3,"",$D$10*SIN(2*PI()*$D$11*C2868))</f>
        <v>6.79953378723444</v>
      </c>
      <c r="E2868" s="2"/>
      <c r="F2868" s="2"/>
      <c r="G2868" s="52" t="n">
        <f aca="false">IF(COUNT($D$10,$D$13,$D$13)&lt;3,"",G2867+H2868*$D$19)</f>
        <v>4.97812296729377E-005</v>
      </c>
      <c r="H2868" s="53" t="n">
        <f aca="false">IF(COUNT($D$10,$D$13,$D$13)&lt;3,"",H2867+I2867)</f>
        <v>0.063374364738025</v>
      </c>
      <c r="I2868" s="41" t="n">
        <f aca="false">IF(COUNT($D$10,$D$11,$D$13,$D$14)&lt;4,"",(D2868-G2868/$D$14-$D$12*H2868)*$D$19/$D$13)</f>
        <v>-0.000986382647190116</v>
      </c>
    </row>
    <row r="2869" customFormat="false" ht="12.75" hidden="false" customHeight="false" outlineLevel="0" collapsed="false">
      <c r="C2869" s="38" t="n">
        <f aca="false">IF(COUNT($D$10,$D$11,$D$13,$D$14)&lt;4,"",C2868+$D$19)</f>
        <v>0.028369999999999</v>
      </c>
      <c r="D2869" s="39" t="n">
        <f aca="false">IF(COUNT($D$10,$D$11,C2869)&lt;3,"",$D$10*SIN(2*PI()*$D$11*C2869))</f>
        <v>6.69519624339854</v>
      </c>
      <c r="E2869" s="2"/>
      <c r="F2869" s="2"/>
      <c r="G2869" s="52" t="n">
        <f aca="false">IF(COUNT($D$10,$D$13,$D$13)&lt;3,"",G2868+H2869*$D$19)</f>
        <v>5.04051094938461E-005</v>
      </c>
      <c r="H2869" s="53" t="n">
        <f aca="false">IF(COUNT($D$10,$D$13,$D$13)&lt;3,"",H2868+I2868)</f>
        <v>0.0623879820908349</v>
      </c>
      <c r="I2869" s="41" t="n">
        <f aca="false">IF(COUNT($D$10,$D$11,$D$13,$D$14)&lt;4,"",(D2869-G2869/$D$14-$D$12*H2869)*$D$19/$D$13)</f>
        <v>-0.00099897422919062</v>
      </c>
    </row>
    <row r="2870" customFormat="false" ht="12.75" hidden="false" customHeight="false" outlineLevel="0" collapsed="false">
      <c r="C2870" s="38" t="n">
        <f aca="false">IF(COUNT($D$10,$D$11,$D$13,$D$14)&lt;4,"",C2869+$D$19)</f>
        <v>0.028379999999999</v>
      </c>
      <c r="D2870" s="39" t="n">
        <f aca="false">IF(COUNT($D$10,$D$11,C2870)&lt;3,"",$D$10*SIN(2*PI()*$D$11*C2870))</f>
        <v>6.58952062334768</v>
      </c>
      <c r="E2870" s="2"/>
      <c r="F2870" s="2"/>
      <c r="G2870" s="52" t="n">
        <f aca="false">IF(COUNT($D$10,$D$13,$D$13)&lt;3,"",G2869+H2870*$D$19)</f>
        <v>5.10189995724625E-005</v>
      </c>
      <c r="H2870" s="53" t="n">
        <f aca="false">IF(COUNT($D$10,$D$13,$D$13)&lt;3,"",H2869+I2869)</f>
        <v>0.0613890078616442</v>
      </c>
      <c r="I2870" s="41" t="n">
        <f aca="false">IF(COUNT($D$10,$D$11,$D$13,$D$14)&lt;4,"",(D2870-G2870/$D$14-$D$12*H2870)*$D$19/$D$13)</f>
        <v>-0.00101136759470559</v>
      </c>
    </row>
    <row r="2871" customFormat="false" ht="12.75" hidden="false" customHeight="false" outlineLevel="0" collapsed="false">
      <c r="C2871" s="38" t="n">
        <f aca="false">IF(COUNT($D$10,$D$11,$D$13,$D$14)&lt;4,"",C2870+$D$19)</f>
        <v>0.028389999999999</v>
      </c>
      <c r="D2871" s="39" t="n">
        <f aca="false">IF(COUNT($D$10,$D$11,C2871)&lt;3,"",$D$10*SIN(2*PI()*$D$11*C2871))</f>
        <v>6.48252804700555</v>
      </c>
      <c r="E2871" s="2"/>
      <c r="F2871" s="2"/>
      <c r="G2871" s="52" t="n">
        <f aca="false">IF(COUNT($D$10,$D$13,$D$13)&lt;3,"",G2870+H2871*$D$19)</f>
        <v>5.16227759751319E-005</v>
      </c>
      <c r="H2871" s="53" t="n">
        <f aca="false">IF(COUNT($D$10,$D$13,$D$13)&lt;3,"",H2870+I2870)</f>
        <v>0.0603776402669387</v>
      </c>
      <c r="I2871" s="41" t="n">
        <f aca="false">IF(COUNT($D$10,$D$11,$D$13,$D$14)&lt;4,"",(D2871-G2871/$D$14-$D$12*H2871)*$D$19/$D$13)</f>
        <v>-0.0010235602390964</v>
      </c>
    </row>
    <row r="2872" customFormat="false" ht="12.75" hidden="false" customHeight="false" outlineLevel="0" collapsed="false">
      <c r="C2872" s="38" t="n">
        <f aca="false">IF(COUNT($D$10,$D$11,$D$13,$D$14)&lt;4,"",C2871+$D$19)</f>
        <v>0.028399999999999</v>
      </c>
      <c r="D2872" s="39" t="n">
        <f aca="false">IF(COUNT($D$10,$D$11,C2872)&lt;3,"",$D$10*SIN(2*PI()*$D$11*C2872))</f>
        <v>6.37423989749767</v>
      </c>
      <c r="E2872" s="2"/>
      <c r="F2872" s="2"/>
      <c r="G2872" s="52" t="n">
        <f aca="false">IF(COUNT($D$10,$D$13,$D$13)&lt;3,"",G2871+H2872*$D$19)</f>
        <v>5.22163167754103E-005</v>
      </c>
      <c r="H2872" s="53" t="n">
        <f aca="false">IF(COUNT($D$10,$D$13,$D$13)&lt;3,"",H2871+I2871)</f>
        <v>0.0593540800278423</v>
      </c>
      <c r="I2872" s="41" t="n">
        <f aca="false">IF(COUNT($D$10,$D$11,$D$13,$D$14)&lt;4,"",(D2872-G2872/$D$14-$D$12*H2872)*$D$19/$D$13)</f>
        <v>-0.00103554969761394</v>
      </c>
    </row>
    <row r="2873" customFormat="false" ht="12.75" hidden="false" customHeight="false" outlineLevel="0" collapsed="false">
      <c r="C2873" s="38" t="n">
        <f aca="false">IF(COUNT($D$10,$D$11,$D$13,$D$14)&lt;4,"",C2872+$D$19)</f>
        <v>0.028409999999999</v>
      </c>
      <c r="D2873" s="39" t="n">
        <f aca="false">IF(COUNT($D$10,$D$11,C2873)&lt;3,"",$D$10*SIN(2*PI()*$D$11*C2873))</f>
        <v>6.2646778168778</v>
      </c>
      <c r="E2873" s="2"/>
      <c r="F2873" s="2"/>
      <c r="G2873" s="52" t="n">
        <f aca="false">IF(COUNT($D$10,$D$13,$D$13)&lt;3,"",G2872+H2873*$D$19)</f>
        <v>5.27995020787126E-005</v>
      </c>
      <c r="H2873" s="53" t="n">
        <f aca="false">IF(COUNT($D$10,$D$13,$D$13)&lt;3,"",H2872+I2872)</f>
        <v>0.0583185303302283</v>
      </c>
      <c r="I2873" s="41" t="n">
        <f aca="false">IF(COUNT($D$10,$D$11,$D$13,$D$14)&lt;4,"",(D2873-G2873/$D$14-$D$12*H2873)*$D$19/$D$13)</f>
        <v>-0.00104733354589715</v>
      </c>
    </row>
    <row r="2874" customFormat="false" ht="12.75" hidden="false" customHeight="false" outlineLevel="0" collapsed="false">
      <c r="C2874" s="38" t="n">
        <f aca="false">IF(COUNT($D$10,$D$11,$D$13,$D$14)&lt;4,"",C2873+$D$19)</f>
        <v>0.028419999999999</v>
      </c>
      <c r="D2874" s="39" t="n">
        <f aca="false">IF(COUNT($D$10,$D$11,C2874)&lt;3,"",$D$10*SIN(2*PI()*$D$11*C2874))</f>
        <v>6.15386370180273</v>
      </c>
      <c r="E2874" s="2"/>
      <c r="F2874" s="2"/>
      <c r="G2874" s="52" t="n">
        <f aca="false">IF(COUNT($D$10,$D$13,$D$13)&lt;3,"",G2873+H2874*$D$19)</f>
        <v>5.33722140465559E-005</v>
      </c>
      <c r="H2874" s="53" t="n">
        <f aca="false">IF(COUNT($D$10,$D$13,$D$13)&lt;3,"",H2873+I2873)</f>
        <v>0.0572711967843312</v>
      </c>
      <c r="I2874" s="41" t="n">
        <f aca="false">IF(COUNT($D$10,$D$11,$D$13,$D$14)&lt;4,"",(D2874-G2874/$D$14-$D$12*H2874)*$D$19/$D$13)</f>
        <v>-0.00105890940046373</v>
      </c>
    </row>
    <row r="2875" customFormat="false" ht="12.75" hidden="false" customHeight="false" outlineLevel="0" collapsed="false">
      <c r="C2875" s="38" t="n">
        <f aca="false">IF(COUNT($D$10,$D$11,$D$13,$D$14)&lt;4,"",C2874+$D$19)</f>
        <v>0.028429999999999</v>
      </c>
      <c r="D2875" s="39" t="n">
        <f aca="false">IF(COUNT($D$10,$D$11,C2875)&lt;3,"",$D$10*SIN(2*PI()*$D$11*C2875))</f>
        <v>6.04181969915602</v>
      </c>
      <c r="E2875" s="2"/>
      <c r="F2875" s="2"/>
      <c r="G2875" s="52" t="n">
        <f aca="false">IF(COUNT($D$10,$D$13,$D$13)&lt;3,"",G2874+H2875*$D$19)</f>
        <v>5.39343369203946E-005</v>
      </c>
      <c r="H2875" s="53" t="n">
        <f aca="false">IF(COUNT($D$10,$D$13,$D$13)&lt;3,"",H2874+I2874)</f>
        <v>0.0562122873838674</v>
      </c>
      <c r="I2875" s="41" t="n">
        <f aca="false">IF(COUNT($D$10,$D$11,$D$13,$D$14)&lt;4,"",(D2875-G2875/$D$14-$D$12*H2875)*$D$19/$D$13)</f>
        <v>-0.00107027491919251</v>
      </c>
    </row>
    <row r="2876" customFormat="false" ht="12.75" hidden="false" customHeight="false" outlineLevel="0" collapsed="false">
      <c r="C2876" s="38" t="n">
        <f aca="false">IF(COUNT($D$10,$D$11,$D$13,$D$14)&lt;4,"",C2875+$D$19)</f>
        <v>0.028439999999999</v>
      </c>
      <c r="D2876" s="39" t="n">
        <f aca="false">IF(COUNT($D$10,$D$11,C2876)&lt;3,"",$D$10*SIN(2*PI()*$D$11*C2876))</f>
        <v>5.92856820162185</v>
      </c>
      <c r="E2876" s="2"/>
      <c r="F2876" s="2"/>
      <c r="G2876" s="52" t="n">
        <f aca="false">IF(COUNT($D$10,$D$13,$D$13)&lt;3,"",G2875+H2876*$D$19)</f>
        <v>5.44857570450413E-005</v>
      </c>
      <c r="H2876" s="53" t="n">
        <f aca="false">IF(COUNT($D$10,$D$13,$D$13)&lt;3,"",H2875+I2875)</f>
        <v>0.0551420124646749</v>
      </c>
      <c r="I2876" s="41" t="n">
        <f aca="false">IF(COUNT($D$10,$D$11,$D$13,$D$14)&lt;4,"",(D2876-G2876/$D$14-$D$12*H2876)*$D$19/$D$13)</f>
        <v>-0.00108142780179774</v>
      </c>
    </row>
    <row r="2877" customFormat="false" ht="12.75" hidden="false" customHeight="false" outlineLevel="0" collapsed="false">
      <c r="C2877" s="38" t="n">
        <f aca="false">IF(COUNT($D$10,$D$11,$D$13,$D$14)&lt;4,"",C2876+$D$19)</f>
        <v>0.028449999999999</v>
      </c>
      <c r="D2877" s="39" t="n">
        <f aca="false">IF(COUNT($D$10,$D$11,C2877)&lt;3,"",$D$10*SIN(2*PI()*$D$11*C2877))</f>
        <v>5.81413184320968</v>
      </c>
      <c r="E2877" s="2"/>
      <c r="F2877" s="2"/>
      <c r="G2877" s="52" t="n">
        <f aca="false">IF(COUNT($D$10,$D$13,$D$13)&lt;3,"",G2876+H2877*$D$19)</f>
        <v>5.50263628916701E-005</v>
      </c>
      <c r="H2877" s="53" t="n">
        <f aca="false">IF(COUNT($D$10,$D$13,$D$13)&lt;3,"",H2876+I2876)</f>
        <v>0.0540605846628772</v>
      </c>
      <c r="I2877" s="41" t="n">
        <f aca="false">IF(COUNT($D$10,$D$11,$D$13,$D$14)&lt;4,"",(D2877-G2877/$D$14-$D$12*H2877)*$D$19/$D$13)</f>
        <v>-0.00109236579029496</v>
      </c>
    </row>
    <row r="2878" customFormat="false" ht="12.75" hidden="false" customHeight="false" outlineLevel="0" collapsed="false">
      <c r="C2878" s="38" t="n">
        <f aca="false">IF(COUNT($D$10,$D$11,$D$13,$D$14)&lt;4,"",C2877+$D$19)</f>
        <v>0.028459999999999</v>
      </c>
      <c r="D2878" s="39" t="n">
        <f aca="false">IF(COUNT($D$10,$D$11,C2878)&lt;3,"",$D$10*SIN(2*PI()*$D$11*C2878))</f>
        <v>5.69853349473078</v>
      </c>
      <c r="E2878" s="2"/>
      <c r="F2878" s="2"/>
      <c r="G2878" s="52" t="n">
        <f aca="false">IF(COUNT($D$10,$D$13,$D$13)&lt;3,"",G2877+H2878*$D$19)</f>
        <v>5.55560450803959E-005</v>
      </c>
      <c r="H2878" s="53" t="n">
        <f aca="false">IF(COUNT($D$10,$D$13,$D$13)&lt;3,"",H2877+I2877)</f>
        <v>0.0529682188725822</v>
      </c>
      <c r="I2878" s="41" t="n">
        <f aca="false">IF(COUNT($D$10,$D$11,$D$13,$D$14)&lt;4,"",(D2878-G2878/$D$14-$D$12*H2878)*$D$19/$D$13)</f>
        <v>-0.00110308666945847</v>
      </c>
    </row>
    <row r="2879" customFormat="false" ht="12.75" hidden="false" customHeight="false" outlineLevel="0" collapsed="false">
      <c r="C2879" s="38" t="n">
        <f aca="false">IF(COUNT($D$10,$D$11,$D$13,$D$14)&lt;4,"",C2878+$D$19)</f>
        <v>0.028469999999999</v>
      </c>
      <c r="D2879" s="39" t="n">
        <f aca="false">IF(COUNT($D$10,$D$11,C2879)&lt;3,"",$D$10*SIN(2*PI()*$D$11*C2879))</f>
        <v>5.58179625922713</v>
      </c>
      <c r="E2879" s="2"/>
      <c r="F2879" s="2"/>
      <c r="G2879" s="52" t="n">
        <f aca="false">IF(COUNT($D$10,$D$13,$D$13)&lt;3,"",G2878+H2879*$D$19)</f>
        <v>5.60746964024272E-005</v>
      </c>
      <c r="H2879" s="53" t="n">
        <f aca="false">IF(COUNT($D$10,$D$13,$D$13)&lt;3,"",H2878+I2878)</f>
        <v>0.0518651322031238</v>
      </c>
      <c r="I2879" s="41" t="n">
        <f aca="false">IF(COUNT($D$10,$D$11,$D$13,$D$14)&lt;4,"",(D2879-G2879/$D$14-$D$12*H2879)*$D$19/$D$13)</f>
        <v>-0.00111358826727025</v>
      </c>
    </row>
    <row r="2880" customFormat="false" ht="12.75" hidden="false" customHeight="false" outlineLevel="0" collapsed="false">
      <c r="C2880" s="38" t="n">
        <f aca="false">IF(COUNT($D$10,$D$11,$D$13,$D$14)&lt;4,"",C2879+$D$19)</f>
        <v>0.028479999999999</v>
      </c>
      <c r="D2880" s="39" t="n">
        <f aca="false">IF(COUNT($D$10,$D$11,C2880)&lt;3,"",$D$10*SIN(2*PI()*$D$11*C2880))</f>
        <v>5.46394346735445</v>
      </c>
      <c r="E2880" s="2"/>
      <c r="F2880" s="2"/>
      <c r="G2880" s="52" t="n">
        <f aca="false">IF(COUNT($D$10,$D$13,$D$13)&lt;3,"",G2879+H2880*$D$19)</f>
        <v>5.65822118417857E-005</v>
      </c>
      <c r="H2880" s="53" t="n">
        <f aca="false">IF(COUNT($D$10,$D$13,$D$13)&lt;3,"",H2879+I2879)</f>
        <v>0.0507515439358535</v>
      </c>
      <c r="I2880" s="41" t="n">
        <f aca="false">IF(COUNT($D$10,$D$11,$D$13,$D$14)&lt;4,"",(D2880-G2880/$D$14-$D$12*H2880)*$D$19/$D$13)</f>
        <v>-0.00112386845536033</v>
      </c>
    </row>
    <row r="2881" customFormat="false" ht="12.75" hidden="false" customHeight="false" outlineLevel="0" collapsed="false">
      <c r="C2881" s="38" t="n">
        <f aca="false">IF(COUNT($D$10,$D$11,$D$13,$D$14)&lt;4,"",C2880+$D$19)</f>
        <v>0.028489999999999</v>
      </c>
      <c r="D2881" s="39" t="n">
        <f aca="false">IF(COUNT($D$10,$D$11,C2881)&lt;3,"",$D$10*SIN(2*PI()*$D$11*C2881))</f>
        <v>5.34499867271924</v>
      </c>
      <c r="E2881" s="2"/>
      <c r="F2881" s="2"/>
      <c r="G2881" s="52" t="n">
        <f aca="false">IF(COUNT($D$10,$D$13,$D$13)&lt;3,"",G2880+H2881*$D$19)</f>
        <v>5.70784885965906E-005</v>
      </c>
      <c r="H2881" s="53" t="n">
        <f aca="false">IF(COUNT($D$10,$D$13,$D$13)&lt;3,"",H2880+I2880)</f>
        <v>0.0496276754804932</v>
      </c>
      <c r="I2881" s="41" t="n">
        <f aca="false">IF(COUNT($D$10,$D$11,$D$13,$D$14)&lt;4,"",(D2881-G2881/$D$14-$D$12*H2881)*$D$19/$D$13)</f>
        <v>-0.00113392514943841</v>
      </c>
    </row>
    <row r="2882" customFormat="false" ht="12.75" hidden="false" customHeight="false" outlineLevel="0" collapsed="false">
      <c r="C2882" s="38" t="n">
        <f aca="false">IF(COUNT($D$10,$D$11,$D$13,$D$14)&lt;4,"",C2881+$D$19)</f>
        <v>0.028499999999999</v>
      </c>
      <c r="D2882" s="39" t="n">
        <f aca="false">IF(COUNT($D$10,$D$11,C2882)&lt;3,"",$D$10*SIN(2*PI()*$D$11*C2882))</f>
        <v>5.22498564717146</v>
      </c>
      <c r="E2882" s="2"/>
      <c r="F2882" s="2"/>
      <c r="G2882" s="52" t="n">
        <f aca="false">IF(COUNT($D$10,$D$13,$D$13)&lt;3,"",G2881+H2882*$D$19)</f>
        <v>5.75634260999012E-005</v>
      </c>
      <c r="H2882" s="53" t="n">
        <f aca="false">IF(COUNT($D$10,$D$13,$D$13)&lt;3,"",H2881+I2881)</f>
        <v>0.0484937503310548</v>
      </c>
      <c r="I2882" s="41" t="n">
        <f aca="false">IF(COUNT($D$10,$D$11,$D$13,$D$14)&lt;4,"",(D2882-G2882/$D$14-$D$12*H2882)*$D$19/$D$13)</f>
        <v>-0.0011437563097167</v>
      </c>
    </row>
    <row r="2883" customFormat="false" ht="12.75" hidden="false" customHeight="false" outlineLevel="0" collapsed="false">
      <c r="C2883" s="38" t="n">
        <f aca="false">IF(COUNT($D$10,$D$11,$D$13,$D$14)&lt;4,"",C2882+$D$19)</f>
        <v>0.028509999999999</v>
      </c>
      <c r="D2883" s="39" t="n">
        <f aca="false">IF(COUNT($D$10,$D$11,C2883)&lt;3,"",$D$10*SIN(2*PI()*$D$11*C2883))</f>
        <v>5.10392837605361</v>
      </c>
      <c r="E2883" s="2"/>
      <c r="F2883" s="2"/>
      <c r="G2883" s="52" t="n">
        <f aca="false">IF(COUNT($D$10,$D$13,$D$13)&lt;3,"",G2882+H2883*$D$19)</f>
        <v>5.80369260401146E-005</v>
      </c>
      <c r="H2883" s="53" t="n">
        <f aca="false">IF(COUNT($D$10,$D$13,$D$13)&lt;3,"",H2882+I2882)</f>
        <v>0.0473499940213381</v>
      </c>
      <c r="I2883" s="41" t="n">
        <f aca="false">IF(COUNT($D$10,$D$11,$D$13,$D$14)&lt;4,"",(D2883-G2883/$D$14-$D$12*H2883)*$D$19/$D$13)</f>
        <v>-0.0011533599413239</v>
      </c>
    </row>
    <row r="2884" customFormat="false" ht="12.75" hidden="false" customHeight="false" outlineLevel="0" collapsed="false">
      <c r="C2884" s="38" t="n">
        <f aca="false">IF(COUNT($D$10,$D$11,$D$13,$D$14)&lt;4,"",C2883+$D$19)</f>
        <v>0.028519999999999</v>
      </c>
      <c r="D2884" s="39" t="n">
        <f aca="false">IF(COUNT($D$10,$D$11,C2884)&lt;3,"",$D$10*SIN(2*PI()*$D$11*C2884))</f>
        <v>4.98185105340709</v>
      </c>
      <c r="E2884" s="2"/>
      <c r="F2884" s="2"/>
      <c r="G2884" s="52" t="n">
        <f aca="false">IF(COUNT($D$10,$D$13,$D$13)&lt;3,"",G2883+H2884*$D$19)</f>
        <v>5.84988923809147E-005</v>
      </c>
      <c r="H2884" s="53" t="n">
        <f aca="false">IF(COUNT($D$10,$D$13,$D$13)&lt;3,"",H2883+I2883)</f>
        <v>0.0461966340800142</v>
      </c>
      <c r="I2884" s="41" t="n">
        <f aca="false">IF(COUNT($D$10,$D$11,$D$13,$D$14)&lt;4,"",(D2884-G2884/$D$14-$D$12*H2884)*$D$19/$D$13)</f>
        <v>-0.00116273409471018</v>
      </c>
    </row>
    <row r="2885" customFormat="false" ht="12.75" hidden="false" customHeight="false" outlineLevel="0" collapsed="false">
      <c r="C2885" s="38" t="n">
        <f aca="false">IF(COUNT($D$10,$D$11,$D$13,$D$14)&lt;4,"",C2884+$D$19)</f>
        <v>0.028529999999999</v>
      </c>
      <c r="D2885" s="39" t="n">
        <f aca="false">IF(COUNT($D$10,$D$11,C2885)&lt;3,"",$D$10*SIN(2*PI()*$D$11*C2885))</f>
        <v>4.85877807713688</v>
      </c>
      <c r="E2885" s="2"/>
      <c r="F2885" s="2"/>
      <c r="G2885" s="52" t="n">
        <f aca="false">IF(COUNT($D$10,$D$13,$D$13)&lt;3,"",G2884+H2885*$D$19)</f>
        <v>5.89492313807677E-005</v>
      </c>
      <c r="H2885" s="53" t="n">
        <f aca="false">IF(COUNT($D$10,$D$13,$D$13)&lt;3,"",H2884+I2884)</f>
        <v>0.045033899985304</v>
      </c>
      <c r="I2885" s="41" t="n">
        <f aca="false">IF(COUNT($D$10,$D$11,$D$13,$D$14)&lt;4,"",(D2885-G2885/$D$14-$D$12*H2885)*$D$19/$D$13)</f>
        <v>-0.00117187686604323</v>
      </c>
    </row>
    <row r="2886" customFormat="false" ht="12.75" hidden="false" customHeight="false" outlineLevel="0" collapsed="false">
      <c r="C2886" s="38" t="n">
        <f aca="false">IF(COUNT($D$10,$D$11,$D$13,$D$14)&lt;4,"",C2885+$D$19)</f>
        <v>0.028539999999999</v>
      </c>
      <c r="D2886" s="39" t="n">
        <f aca="false">IF(COUNT($D$10,$D$11,C2886)&lt;3,"",$D$10*SIN(2*PI()*$D$11*C2886))</f>
        <v>4.73473404413549</v>
      </c>
      <c r="E2886" s="2"/>
      <c r="F2886" s="2"/>
      <c r="G2886" s="52" t="n">
        <f aca="false">IF(COUNT($D$10,$D$13,$D$13)&lt;3,"",G2885+H2886*$D$19)</f>
        <v>5.93878516119603E-005</v>
      </c>
      <c r="H2886" s="53" t="n">
        <f aca="false">IF(COUNT($D$10,$D$13,$D$13)&lt;3,"",H2885+I2885)</f>
        <v>0.0438620231192608</v>
      </c>
      <c r="I2886" s="41" t="n">
        <f aca="false">IF(COUNT($D$10,$D$11,$D$13,$D$14)&lt;4,"",(D2886-G2886/$D$14-$D$12*H2886)*$D$19/$D$13)</f>
        <v>-0.00118078639759502</v>
      </c>
    </row>
    <row r="2887" customFormat="false" ht="12.75" hidden="false" customHeight="false" outlineLevel="0" collapsed="false">
      <c r="C2887" s="38" t="n">
        <f aca="false">IF(COUNT($D$10,$D$11,$D$13,$D$14)&lt;4,"",C2886+$D$19)</f>
        <v>0.028549999999999</v>
      </c>
      <c r="D2887" s="39" t="n">
        <f aca="false">IF(COUNT($D$10,$D$11,C2887)&lt;3,"",$D$10*SIN(2*PI()*$D$11*C2887))</f>
        <v>4.60974374536709</v>
      </c>
      <c r="E2887" s="2"/>
      <c r="F2887" s="2"/>
      <c r="G2887" s="52" t="n">
        <f aca="false">IF(COUNT($D$10,$D$13,$D$13)&lt;3,"",G2886+H2887*$D$19)</f>
        <v>5.9814663979177E-005</v>
      </c>
      <c r="H2887" s="53" t="n">
        <f aca="false">IF(COUNT($D$10,$D$13,$D$13)&lt;3,"",H2886+I2886)</f>
        <v>0.0426812367216657</v>
      </c>
      <c r="I2887" s="41" t="n">
        <f aca="false">IF(COUNT($D$10,$D$11,$D$13,$D$14)&lt;4,"",(D2887-G2887/$D$14-$D$12*H2887)*$D$19/$D$13)</f>
        <v>-0.00118946087811953</v>
      </c>
    </row>
    <row r="2888" customFormat="false" ht="12.75" hidden="false" customHeight="false" outlineLevel="0" collapsed="false">
      <c r="C2888" s="38" t="n">
        <f aca="false">IF(COUNT($D$10,$D$11,$D$13,$D$14)&lt;4,"",C2887+$D$19)</f>
        <v>0.028559999999999</v>
      </c>
      <c r="D2888" s="39" t="n">
        <f aca="false">IF(COUNT($D$10,$D$11,C2888)&lt;3,"",$D$10*SIN(2*PI()*$D$11*C2888))</f>
        <v>4.48383216091288</v>
      </c>
      <c r="E2888" s="2"/>
      <c r="F2888" s="2"/>
      <c r="G2888" s="52" t="n">
        <f aca="false">IF(COUNT($D$10,$D$13,$D$13)&lt;3,"",G2887+H2888*$D$19)</f>
        <v>6.02295817376125E-005</v>
      </c>
      <c r="H2888" s="53" t="n">
        <f aca="false">IF(COUNT($D$10,$D$13,$D$13)&lt;3,"",H2887+I2887)</f>
        <v>0.0414917758435462</v>
      </c>
      <c r="I2888" s="41" t="n">
        <f aca="false">IF(COUNT($D$10,$D$11,$D$13,$D$14)&lt;4,"",(D2888-G2888/$D$14-$D$12*H2888)*$D$19/$D$13)</f>
        <v>-0.00119789854322108</v>
      </c>
    </row>
    <row r="2889" customFormat="false" ht="12.75" hidden="false" customHeight="false" outlineLevel="0" collapsed="false">
      <c r="C2889" s="38" t="n">
        <f aca="false">IF(COUNT($D$10,$D$11,$D$13,$D$14)&lt;4,"",C2888+$D$19)</f>
        <v>0.028569999999999</v>
      </c>
      <c r="D2889" s="39" t="n">
        <f aca="false">IF(COUNT($D$10,$D$11,C2889)&lt;3,"",$D$10*SIN(2*PI()*$D$11*C2889))</f>
        <v>4.35702445497869</v>
      </c>
      <c r="E2889" s="2"/>
      <c r="F2889" s="2"/>
      <c r="G2889" s="52" t="n">
        <f aca="false">IF(COUNT($D$10,$D$13,$D$13)&lt;3,"",G2888+H2889*$D$19)</f>
        <v>6.06325205106157E-005</v>
      </c>
      <c r="H2889" s="53" t="n">
        <f aca="false">IF(COUNT($D$10,$D$13,$D$13)&lt;3,"",H2888+I2888)</f>
        <v>0.0402938773003251</v>
      </c>
      <c r="I2889" s="41" t="n">
        <f aca="false">IF(COUNT($D$10,$D$11,$D$13,$D$14)&lt;4,"",(D2889-G2889/$D$14-$D$12*H2889)*$D$19/$D$13)</f>
        <v>-0.00120609767571339</v>
      </c>
    </row>
    <row r="2890" customFormat="false" ht="12.75" hidden="false" customHeight="false" outlineLevel="0" collapsed="false">
      <c r="C2890" s="38" t="n">
        <f aca="false">IF(COUNT($D$10,$D$11,$D$13,$D$14)&lt;4,"",C2889+$D$19)</f>
        <v>0.028579999999999</v>
      </c>
      <c r="D2890" s="39" t="n">
        <f aca="false">IF(COUNT($D$10,$D$11,C2890)&lt;3,"",$D$10*SIN(2*PI()*$D$11*C2890))</f>
        <v>4.22934597086582</v>
      </c>
      <c r="E2890" s="2"/>
      <c r="F2890" s="2"/>
      <c r="G2890" s="52" t="n">
        <f aca="false">IF(COUNT($D$10,$D$13,$D$13)&lt;3,"",G2889+H2890*$D$19)</f>
        <v>6.10233983068618E-005</v>
      </c>
      <c r="H2890" s="53" t="n">
        <f aca="false">IF(COUNT($D$10,$D$13,$D$13)&lt;3,"",H2889+I2889)</f>
        <v>0.0390877796246117</v>
      </c>
      <c r="I2890" s="41" t="n">
        <f aca="false">IF(COUNT($D$10,$D$11,$D$13,$D$14)&lt;4,"",(D2890-G2890/$D$14-$D$12*H2890)*$D$19/$D$13)</f>
        <v>-0.00121405660596914</v>
      </c>
    </row>
    <row r="2891" customFormat="false" ht="12.75" hidden="false" customHeight="false" outlineLevel="0" collapsed="false">
      <c r="C2891" s="38" t="n">
        <f aca="false">IF(COUNT($D$10,$D$11,$D$13,$D$14)&lt;4,"",C2890+$D$19)</f>
        <v>0.028589999999999</v>
      </c>
      <c r="D2891" s="39" t="n">
        <f aca="false">IF(COUNT($D$10,$D$11,C2891)&lt;3,"",$D$10*SIN(2*PI()*$D$11*C2891))</f>
        <v>4.10082222590576</v>
      </c>
      <c r="E2891" s="2"/>
      <c r="F2891" s="2"/>
      <c r="G2891" s="52" t="n">
        <f aca="false">IF(COUNT($D$10,$D$13,$D$13)&lt;3,"",G2890+H2891*$D$19)</f>
        <v>6.14021355370483E-005</v>
      </c>
      <c r="H2891" s="53" t="n">
        <f aca="false">IF(COUNT($D$10,$D$13,$D$13)&lt;3,"",H2890+I2890)</f>
        <v>0.0378737230186426</v>
      </c>
      <c r="I2891" s="41" t="n">
        <f aca="false">IF(COUNT($D$10,$D$11,$D$13,$D$14)&lt;4,"",(D2891-G2891/$D$14-$D$12*H2891)*$D$19/$D$13)</f>
        <v>-0.00122177371226014</v>
      </c>
    </row>
    <row r="2892" customFormat="false" ht="12.75" hidden="false" customHeight="false" outlineLevel="0" collapsed="false">
      <c r="C2892" s="38" t="n">
        <f aca="false">IF(COUNT($D$10,$D$11,$D$13,$D$14)&lt;4,"",C2891+$D$19)</f>
        <v>0.028599999999999</v>
      </c>
      <c r="D2892" s="39" t="n">
        <f aca="false">IF(COUNT($D$10,$D$11,C2892)&lt;3,"",$D$10*SIN(2*PI()*$D$11*C2892))</f>
        <v>3.97147890636076</v>
      </c>
      <c r="E2892" s="2"/>
      <c r="F2892" s="2"/>
      <c r="G2892" s="52" t="n">
        <f aca="false">IF(COUNT($D$10,$D$13,$D$13)&lt;3,"",G2891+H2892*$D$19)</f>
        <v>6.17686550301121E-005</v>
      </c>
      <c r="H2892" s="53" t="n">
        <f aca="false">IF(COUNT($D$10,$D$13,$D$13)&lt;3,"",H2891+I2891)</f>
        <v>0.0366519493063825</v>
      </c>
      <c r="I2892" s="41" t="n">
        <f aca="false">IF(COUNT($D$10,$D$11,$D$13,$D$14)&lt;4,"",(D2892-G2892/$D$14-$D$12*H2892)*$D$19/$D$13)</f>
        <v>-0.00122924742108779</v>
      </c>
    </row>
    <row r="2893" customFormat="false" ht="12.75" hidden="false" customHeight="false" outlineLevel="0" collapsed="false">
      <c r="C2893" s="38" t="n">
        <f aca="false">IF(COUNT($D$10,$D$11,$D$13,$D$14)&lt;4,"",C2892+$D$19)</f>
        <v>0.028609999999999</v>
      </c>
      <c r="D2893" s="39" t="n">
        <f aca="false">IF(COUNT($D$10,$D$11,C2893)&lt;3,"",$D$10*SIN(2*PI()*$D$11*C2893))</f>
        <v>3.84134186229006</v>
      </c>
      <c r="E2893" s="2"/>
      <c r="F2893" s="2"/>
      <c r="G2893" s="52" t="n">
        <f aca="false">IF(COUNT($D$10,$D$13,$D$13)&lt;3,"",G2892+H2893*$D$19)</f>
        <v>6.2122882048965E-005</v>
      </c>
      <c r="H2893" s="53" t="n">
        <f aca="false">IF(COUNT($D$10,$D$13,$D$13)&lt;3,"",H2892+I2892)</f>
        <v>0.0354227018852947</v>
      </c>
      <c r="I2893" s="41" t="n">
        <f aca="false">IF(COUNT($D$10,$D$11,$D$13,$D$14)&lt;4,"",(D2893-G2893/$D$14-$D$12*H2893)*$D$19/$D$13)</f>
        <v>-0.00123647620750409</v>
      </c>
    </row>
    <row r="2894" customFormat="false" ht="12.75" hidden="false" customHeight="false" outlineLevel="0" collapsed="false">
      <c r="C2894" s="38" t="n">
        <f aca="false">IF(COUNT($D$10,$D$11,$D$13,$D$14)&lt;4,"",C2893+$D$19)</f>
        <v>0.028619999999999</v>
      </c>
      <c r="D2894" s="39" t="n">
        <f aca="false">IF(COUNT($D$10,$D$11,C2894)&lt;3,"",$D$10*SIN(2*PI()*$D$11*C2894))</f>
        <v>3.71043710238362</v>
      </c>
      <c r="E2894" s="2"/>
      <c r="F2894" s="2"/>
      <c r="G2894" s="52" t="n">
        <f aca="false">IF(COUNT($D$10,$D$13,$D$13)&lt;3,"",G2893+H2894*$D$19)</f>
        <v>6.24647443057429E-005</v>
      </c>
      <c r="H2894" s="53" t="n">
        <f aca="false">IF(COUNT($D$10,$D$13,$D$13)&lt;3,"",H2893+I2893)</f>
        <v>0.0341862256777906</v>
      </c>
      <c r="I2894" s="41" t="n">
        <f aca="false">IF(COUNT($D$10,$D$11,$D$13,$D$14)&lt;4,"",(D2894-G2894/$D$14-$D$12*H2894)*$D$19/$D$13)</f>
        <v>-0.00124345859542277</v>
      </c>
    </row>
    <row r="2895" customFormat="false" ht="12.75" hidden="false" customHeight="false" outlineLevel="0" collapsed="false">
      <c r="C2895" s="38" t="n">
        <f aca="false">IF(COUNT($D$10,$D$11,$D$13,$D$14)&lt;4,"",C2894+$D$19)</f>
        <v>0.028629999999999</v>
      </c>
      <c r="D2895" s="39" t="n">
        <f aca="false">IF(COUNT($D$10,$D$11,C2895)&lt;3,"",$D$10*SIN(2*PI()*$D$11*C2895))</f>
        <v>3.57879078876414</v>
      </c>
      <c r="E2895" s="2"/>
      <c r="F2895" s="2"/>
      <c r="G2895" s="52" t="n">
        <f aca="false">IF(COUNT($D$10,$D$13,$D$13)&lt;3,"",G2894+H2895*$D$19)</f>
        <v>6.27941719765666E-005</v>
      </c>
      <c r="H2895" s="53" t="n">
        <f aca="false">IF(COUNT($D$10,$D$13,$D$13)&lt;3,"",H2894+I2894)</f>
        <v>0.0329427670823678</v>
      </c>
      <c r="I2895" s="41" t="n">
        <f aca="false">IF(COUNT($D$10,$D$11,$D$13,$D$14)&lt;4,"",(D2895-G2895/$D$14-$D$12*H2895)*$D$19/$D$13)</f>
        <v>-0.00125019315792079</v>
      </c>
    </row>
    <row r="2896" customFormat="false" ht="12.75" hidden="false" customHeight="false" outlineLevel="0" collapsed="false">
      <c r="C2896" s="38" t="n">
        <f aca="false">IF(COUNT($D$10,$D$11,$D$13,$D$14)&lt;4,"",C2895+$D$19)</f>
        <v>0.028639999999999</v>
      </c>
      <c r="D2896" s="39" t="n">
        <f aca="false">IF(COUNT($D$10,$D$11,C2896)&lt;3,"",$D$10*SIN(2*PI()*$D$11*C2896))</f>
        <v>3.44642923175842</v>
      </c>
      <c r="E2896" s="2"/>
      <c r="F2896" s="2"/>
      <c r="G2896" s="52" t="n">
        <f aca="false">IF(COUNT($D$10,$D$13,$D$13)&lt;3,"",G2895+H2896*$D$19)</f>
        <v>6.31110977158111E-005</v>
      </c>
      <c r="H2896" s="53" t="n">
        <f aca="false">IF(COUNT($D$10,$D$13,$D$13)&lt;3,"",H2895+I2895)</f>
        <v>0.031692573924447</v>
      </c>
      <c r="I2896" s="41" t="n">
        <f aca="false">IF(COUNT($D$10,$D$11,$D$13,$D$14)&lt;4,"",(D2896-G2896/$D$14-$D$12*H2896)*$D$19/$D$13)</f>
        <v>-0.00125667851752995</v>
      </c>
    </row>
    <row r="2897" customFormat="false" ht="12.75" hidden="false" customHeight="false" outlineLevel="0" collapsed="false">
      <c r="C2897" s="38" t="n">
        <f aca="false">IF(COUNT($D$10,$D$11,$D$13,$D$14)&lt;4,"",C2896+$D$19)</f>
        <v>0.028649999999999</v>
      </c>
      <c r="D2897" s="39" t="n">
        <f aca="false">IF(COUNT($D$10,$D$11,C2897)&lt;3,"",$D$10*SIN(2*PI()*$D$11*C2897))</f>
        <v>3.31337888463903</v>
      </c>
      <c r="E2897" s="2"/>
      <c r="F2897" s="2"/>
      <c r="G2897" s="52" t="n">
        <f aca="false">IF(COUNT($D$10,$D$13,$D$13)&lt;3,"",G2896+H2897*$D$19)</f>
        <v>6.34154566698803E-005</v>
      </c>
      <c r="H2897" s="53" t="n">
        <f aca="false">IF(COUNT($D$10,$D$13,$D$13)&lt;3,"",H2896+I2896)</f>
        <v>0.0304358954069171</v>
      </c>
      <c r="I2897" s="41" t="n">
        <f aca="false">IF(COUNT($D$10,$D$11,$D$13,$D$14)&lt;4,"",(D2897-G2897/$D$14-$D$12*H2897)*$D$19/$D$13)</f>
        <v>-0.00126291334651866</v>
      </c>
    </row>
    <row r="2898" customFormat="false" ht="12.75" hidden="false" customHeight="false" outlineLevel="0" collapsed="false">
      <c r="C2898" s="38" t="n">
        <f aca="false">IF(COUNT($D$10,$D$11,$D$13,$D$14)&lt;4,"",C2897+$D$19)</f>
        <v>0.028659999999999</v>
      </c>
      <c r="D2898" s="39" t="n">
        <f aca="false">IF(COUNT($D$10,$D$11,C2898)&lt;3,"",$D$10*SIN(2*PI()*$D$11*C2898))</f>
        <v>3.17966633833749</v>
      </c>
      <c r="E2898" s="2"/>
      <c r="F2898" s="2"/>
      <c r="G2898" s="52" t="n">
        <f aca="false">IF(COUNT($D$10,$D$13,$D$13)&lt;3,"",G2897+H2898*$D$19)</f>
        <v>6.37071864904843E-005</v>
      </c>
      <c r="H2898" s="53" t="n">
        <f aca="false">IF(COUNT($D$10,$D$13,$D$13)&lt;3,"",H2897+I2897)</f>
        <v>0.0291729820603984</v>
      </c>
      <c r="I2898" s="41" t="n">
        <f aca="false">IF(COUNT($D$10,$D$11,$D$13,$D$14)&lt;4,"",(D2898-G2898/$D$14-$D$12*H2898)*$D$19/$D$13)</f>
        <v>-0.00126889636716373</v>
      </c>
    </row>
    <row r="2899" customFormat="false" ht="12.75" hidden="false" customHeight="false" outlineLevel="0" collapsed="false">
      <c r="C2899" s="38" t="n">
        <f aca="false">IF(COUNT($D$10,$D$11,$D$13,$D$14)&lt;4,"",C2898+$D$19)</f>
        <v>0.028669999999999</v>
      </c>
      <c r="D2899" s="39" t="n">
        <f aca="false">IF(COUNT($D$10,$D$11,C2899)&lt;3,"",$D$10*SIN(2*PI()*$D$11*C2899))</f>
        <v>3.04531831612993</v>
      </c>
      <c r="E2899" s="2"/>
      <c r="F2899" s="2"/>
      <c r="G2899" s="52" t="n">
        <f aca="false">IF(COUNT($D$10,$D$13,$D$13)&lt;3,"",G2898+H2899*$D$19)</f>
        <v>6.39862273474166E-005</v>
      </c>
      <c r="H2899" s="53" t="n">
        <f aca="false">IF(COUNT($D$10,$D$13,$D$13)&lt;3,"",H2898+I2898)</f>
        <v>0.0279040856932347</v>
      </c>
      <c r="I2899" s="41" t="n">
        <f aca="false">IF(COUNT($D$10,$D$11,$D$13,$D$14)&lt;4,"",(D2899-G2899/$D$14-$D$12*H2899)*$D$19/$D$13)</f>
        <v>-0.0012746263520122</v>
      </c>
    </row>
    <row r="2900" customFormat="false" ht="12.75" hidden="false" customHeight="false" outlineLevel="0" collapsed="false">
      <c r="C2900" s="38" t="n">
        <f aca="false">IF(COUNT($D$10,$D$11,$D$13,$D$14)&lt;4,"",C2899+$D$19)</f>
        <v>0.028679999999999</v>
      </c>
      <c r="D2900" s="39" t="n">
        <f aca="false">IF(COUNT($D$10,$D$11,C2900)&lt;3,"",$D$10*SIN(2*PI()*$D$11*C2900))</f>
        <v>2.91036166829622</v>
      </c>
      <c r="E2900" s="2"/>
      <c r="F2900" s="2"/>
      <c r="G2900" s="52" t="n">
        <f aca="false">IF(COUNT($D$10,$D$13,$D$13)&lt;3,"",G2899+H2900*$D$19)</f>
        <v>6.42525219408288E-005</v>
      </c>
      <c r="H2900" s="53" t="n">
        <f aca="false">IF(COUNT($D$10,$D$13,$D$13)&lt;3,"",H2899+I2899)</f>
        <v>0.0266294593412225</v>
      </c>
      <c r="I2900" s="41" t="n">
        <f aca="false">IF(COUNT($D$10,$D$11,$D$13,$D$14)&lt;4,"",(D2900-G2900/$D$14-$D$12*H2900)*$D$19/$D$13)</f>
        <v>-0.0012801021241331</v>
      </c>
    </row>
    <row r="2901" customFormat="false" ht="12.75" hidden="false" customHeight="false" outlineLevel="0" collapsed="false">
      <c r="C2901" s="38" t="n">
        <f aca="false">IF(COUNT($D$10,$D$11,$D$13,$D$14)&lt;4,"",C2900+$D$19)</f>
        <v>0.028689999999999</v>
      </c>
      <c r="D2901" s="39" t="n">
        <f aca="false">IF(COUNT($D$10,$D$11,C2901)&lt;3,"",$D$10*SIN(2*PI()*$D$11*C2901))</f>
        <v>2.77482336675384</v>
      </c>
      <c r="E2901" s="2"/>
      <c r="F2901" s="2"/>
      <c r="G2901" s="52" t="n">
        <f aca="false">IF(COUNT($D$10,$D$13,$D$13)&lt;3,"",G2900+H2901*$D$19)</f>
        <v>6.45060155129997E-005</v>
      </c>
      <c r="H2901" s="53" t="n">
        <f aca="false">IF(COUNT($D$10,$D$13,$D$13)&lt;3,"",H2900+I2900)</f>
        <v>0.0253493572170894</v>
      </c>
      <c r="I2901" s="41" t="n">
        <f aca="false">IF(COUNT($D$10,$D$11,$D$13,$D$14)&lt;4,"",(D2901-G2901/$D$14-$D$12*H2901)*$D$19/$D$13)</f>
        <v>-0.0012853225573591</v>
      </c>
    </row>
    <row r="2902" customFormat="false" ht="12.75" hidden="false" customHeight="false" outlineLevel="0" collapsed="false">
      <c r="C2902" s="38" t="n">
        <f aca="false">IF(COUNT($D$10,$D$11,$D$13,$D$14)&lt;4,"",C2901+$D$19)</f>
        <v>0.028699999999999</v>
      </c>
      <c r="D2902" s="39" t="n">
        <f aca="false">IF(COUNT($D$10,$D$11,C2902)&lt;3,"",$D$10*SIN(2*PI()*$D$11*C2902))</f>
        <v>2.63873049966741</v>
      </c>
      <c r="E2902" s="2"/>
      <c r="F2902" s="2"/>
      <c r="G2902" s="52" t="n">
        <f aca="false">IF(COUNT($D$10,$D$13,$D$13)&lt;3,"",G2901+H2902*$D$19)</f>
        <v>6.4746655859597E-005</v>
      </c>
      <c r="H2902" s="53" t="n">
        <f aca="false">IF(COUNT($D$10,$D$13,$D$13)&lt;3,"",H2901+I2901)</f>
        <v>0.0240640346597303</v>
      </c>
      <c r="I2902" s="41" t="n">
        <f aca="false">IF(COUNT($D$10,$D$11,$D$13,$D$14)&lt;4,"",(D2902-G2902/$D$14-$D$12*H2902)*$D$19/$D$13)</f>
        <v>-0.00129028657651805</v>
      </c>
    </row>
    <row r="2903" customFormat="false" ht="12.75" hidden="false" customHeight="false" outlineLevel="0" collapsed="false">
      <c r="C2903" s="38" t="n">
        <f aca="false">IF(COUNT($D$10,$D$11,$D$13,$D$14)&lt;4,"",C2902+$D$19)</f>
        <v>0.028709999999999</v>
      </c>
      <c r="D2903" s="39" t="n">
        <f aca="false">IF(COUNT($D$10,$D$11,C2903)&lt;3,"",$D$10*SIN(2*PI()*$D$11*C2903))</f>
        <v>2.50211026603467</v>
      </c>
      <c r="E2903" s="2"/>
      <c r="F2903" s="2"/>
      <c r="G2903" s="52" t="n">
        <f aca="false">IF(COUNT($D$10,$D$13,$D$13)&lt;3,"",G2902+H2903*$D$19)</f>
        <v>6.49743933404292E-005</v>
      </c>
      <c r="H2903" s="53" t="n">
        <f aca="false">IF(COUNT($D$10,$D$13,$D$13)&lt;3,"",H2902+I2902)</f>
        <v>0.0227737480832122</v>
      </c>
      <c r="I2903" s="41" t="n">
        <f aca="false">IF(COUNT($D$10,$D$11,$D$13,$D$14)&lt;4,"",(D2903-G2903/$D$14-$D$12*H2903)*$D$19/$D$13)</f>
        <v>-0.00129499315765431</v>
      </c>
    </row>
    <row r="2904" customFormat="false" ht="12.75" hidden="false" customHeight="false" outlineLevel="0" collapsed="false">
      <c r="C2904" s="38" t="n">
        <f aca="false">IF(COUNT($D$10,$D$11,$D$13,$D$14)&lt;4,"",C2903+$D$19)</f>
        <v>0.028719999999999</v>
      </c>
      <c r="D2904" s="39" t="n">
        <f aca="false">IF(COUNT($D$10,$D$11,C2904)&lt;3,"",$D$10*SIN(2*PI()*$D$11*C2904))</f>
        <v>2.36498997025103</v>
      </c>
      <c r="E2904" s="2"/>
      <c r="F2904" s="2"/>
      <c r="G2904" s="52" t="n">
        <f aca="false">IF(COUNT($D$10,$D$13,$D$13)&lt;3,"",G2903+H2904*$D$19)</f>
        <v>6.51891808896847E-005</v>
      </c>
      <c r="H2904" s="53" t="n">
        <f aca="false">IF(COUNT($D$10,$D$13,$D$13)&lt;3,"",H2903+I2903)</f>
        <v>0.0214787549255579</v>
      </c>
      <c r="I2904" s="41" t="n">
        <f aca="false">IF(COUNT($D$10,$D$11,$D$13,$D$14)&lt;4,"",(D2904-G2904/$D$14-$D$12*H2904)*$D$19/$D$13)</f>
        <v>-0.00129944132823979</v>
      </c>
    </row>
    <row r="2905" customFormat="false" ht="12.75" hidden="false" customHeight="false" outlineLevel="0" collapsed="false">
      <c r="C2905" s="38" t="n">
        <f aca="false">IF(COUNT($D$10,$D$11,$D$13,$D$14)&lt;4,"",C2904+$D$19)</f>
        <v>0.028729999999999</v>
      </c>
      <c r="D2905" s="39" t="n">
        <f aca="false">IF(COUNT($D$10,$D$11,C2905)&lt;3,"",$D$10*SIN(2*PI()*$D$11*C2905))</f>
        <v>2.22739701665233</v>
      </c>
      <c r="E2905" s="2"/>
      <c r="F2905" s="2"/>
      <c r="G2905" s="52" t="n">
        <f aca="false">IF(COUNT($D$10,$D$13,$D$13)&lt;3,"",G2904+H2905*$D$19)</f>
        <v>6.53909740256579E-005</v>
      </c>
      <c r="H2905" s="53" t="n">
        <f aca="false">IF(COUNT($D$10,$D$13,$D$13)&lt;3,"",H2904+I2904)</f>
        <v>0.0201793135973181</v>
      </c>
      <c r="I2905" s="41" t="n">
        <f aca="false">IF(COUNT($D$10,$D$11,$D$13,$D$14)&lt;4,"",(D2905-G2905/$D$14-$D$12*H2905)*$D$19/$D$13)</f>
        <v>-0.00130363016737475</v>
      </c>
    </row>
    <row r="2906" customFormat="false" ht="12.75" hidden="false" customHeight="false" outlineLevel="0" collapsed="false">
      <c r="C2906" s="38" t="n">
        <f aca="false">IF(COUNT($D$10,$D$11,$D$13,$D$14)&lt;4,"",C2905+$D$19)</f>
        <v>0.028739999999999</v>
      </c>
      <c r="D2906" s="39" t="n">
        <f aca="false">IF(COUNT($D$10,$D$11,C2906)&lt;3,"",$D$10*SIN(2*PI()*$D$11*C2906))</f>
        <v>2.08935890403799</v>
      </c>
      <c r="E2906" s="2"/>
      <c r="F2906" s="2"/>
      <c r="G2906" s="52" t="n">
        <f aca="false">IF(COUNT($D$10,$D$13,$D$13)&lt;3,"",G2905+H2906*$D$19)</f>
        <v>6.55797308599573E-005</v>
      </c>
      <c r="H2906" s="53" t="n">
        <f aca="false">IF(COUNT($D$10,$D$13,$D$13)&lt;3,"",H2905+I2905)</f>
        <v>0.0188756834299434</v>
      </c>
      <c r="I2906" s="41" t="n">
        <f aca="false">IF(COUNT($D$10,$D$11,$D$13,$D$14)&lt;4,"",(D2906-G2906/$D$14-$D$12*H2906)*$D$19/$D$13)</f>
        <v>-0.00130755880597827</v>
      </c>
    </row>
    <row r="2907" customFormat="false" ht="12.75" hidden="false" customHeight="false" outlineLevel="0" collapsed="false">
      <c r="C2907" s="38" t="n">
        <f aca="false">IF(COUNT($D$10,$D$11,$D$13,$D$14)&lt;4,"",C2906+$D$19)</f>
        <v>0.028749999999999</v>
      </c>
      <c r="D2907" s="39" t="n">
        <f aca="false">IF(COUNT($D$10,$D$11,C2907)&lt;3,"",$D$10*SIN(2*PI()*$D$11*C2907))</f>
        <v>1.95090322017519</v>
      </c>
      <c r="E2907" s="2"/>
      <c r="F2907" s="2"/>
      <c r="G2907" s="52" t="n">
        <f aca="false">IF(COUNT($D$10,$D$13,$D$13)&lt;3,"",G2906+H2907*$D$19)</f>
        <v>6.5755412106197E-005</v>
      </c>
      <c r="H2907" s="53" t="n">
        <f aca="false">IF(COUNT($D$10,$D$13,$D$13)&lt;3,"",H2906+I2906)</f>
        <v>0.0175681246239651</v>
      </c>
      <c r="I2907" s="41" t="n">
        <f aca="false">IF(COUNT($D$10,$D$11,$D$13,$D$14)&lt;4,"",(D2907-G2907/$D$14-$D$12*H2907)*$D$19/$D$13)</f>
        <v>-0.00131122642696837</v>
      </c>
    </row>
    <row r="2908" customFormat="false" ht="12.75" hidden="false" customHeight="false" outlineLevel="0" collapsed="false">
      <c r="C2908" s="38" t="n">
        <f aca="false">IF(COUNT($D$10,$D$11,$D$13,$D$14)&lt;4,"",C2907+$D$19)</f>
        <v>0.028759999999999</v>
      </c>
      <c r="D2908" s="39" t="n">
        <f aca="false">IF(COUNT($D$10,$D$11,C2908)&lt;3,"",$D$10*SIN(2*PI()*$D$11*C2908))</f>
        <v>1.81205763628532</v>
      </c>
      <c r="E2908" s="2"/>
      <c r="F2908" s="2"/>
      <c r="G2908" s="52" t="n">
        <f aca="false">IF(COUNT($D$10,$D$13,$D$13)&lt;3,"",G2907+H2908*$D$19)</f>
        <v>6.5917981088167E-005</v>
      </c>
      <c r="H2908" s="53" t="n">
        <f aca="false">IF(COUNT($D$10,$D$13,$D$13)&lt;3,"",H2907+I2907)</f>
        <v>0.0162568981969967</v>
      </c>
      <c r="I2908" s="41" t="n">
        <f aca="false">IF(COUNT($D$10,$D$11,$D$13,$D$14)&lt;4,"",(D2908-G2908/$D$14-$D$12*H2908)*$D$19/$D$13)</f>
        <v>-0.00131463226543163</v>
      </c>
    </row>
    <row r="2909" customFormat="false" ht="12.75" hidden="false" customHeight="false" outlineLevel="0" collapsed="false">
      <c r="C2909" s="38" t="n">
        <f aca="false">IF(COUNT($D$10,$D$11,$D$13,$D$14)&lt;4,"",C2908+$D$19)</f>
        <v>0.028769999999999</v>
      </c>
      <c r="D2909" s="39" t="n">
        <f aca="false">IF(COUNT($D$10,$D$11,C2909)&lt;3,"",$D$10*SIN(2*PI()*$D$11*C2909))</f>
        <v>1.67284990151367</v>
      </c>
      <c r="E2909" s="2"/>
      <c r="F2909" s="2"/>
      <c r="G2909" s="52" t="n">
        <f aca="false">IF(COUNT($D$10,$D$13,$D$13)&lt;3,"",G2908+H2909*$D$19)</f>
        <v>6.60674037474826E-005</v>
      </c>
      <c r="H2909" s="53" t="n">
        <f aca="false">IF(COUNT($D$10,$D$13,$D$13)&lt;3,"",H2908+I2908)</f>
        <v>0.0149422659315651</v>
      </c>
      <c r="I2909" s="41" t="n">
        <f aca="false">IF(COUNT($D$10,$D$11,$D$13,$D$14)&lt;4,"",(D2909-G2909/$D$14-$D$12*H2909)*$D$19/$D$13)</f>
        <v>-0.00131777560878251</v>
      </c>
    </row>
    <row r="2910" customFormat="false" ht="12.75" hidden="false" customHeight="false" outlineLevel="0" collapsed="false">
      <c r="C2910" s="38" t="n">
        <f aca="false">IF(COUNT($D$10,$D$11,$D$13,$D$14)&lt;4,"",C2909+$D$19)</f>
        <v>0.028779999999999</v>
      </c>
      <c r="D2910" s="39" t="n">
        <f aca="false">IF(COUNT($D$10,$D$11,C2910)&lt;3,"",$D$10*SIN(2*PI()*$D$11*C2910))</f>
        <v>1.53330783738362</v>
      </c>
      <c r="E2910" s="2"/>
      <c r="F2910" s="2"/>
      <c r="G2910" s="52" t="n">
        <f aca="false">IF(COUNT($D$10,$D$13,$D$13)&lt;3,"",G2909+H2910*$D$19)</f>
        <v>6.62036486507104E-005</v>
      </c>
      <c r="H2910" s="53" t="n">
        <f aca="false">IF(COUNT($D$10,$D$13,$D$13)&lt;3,"",H2909+I2909)</f>
        <v>0.0136244903227826</v>
      </c>
      <c r="I2910" s="41" t="n">
        <f aca="false">IF(COUNT($D$10,$D$11,$D$13,$D$14)&lt;4,"",(D2910-G2910/$D$14-$D$12*H2910)*$D$19/$D$13)</f>
        <v>-0.0013206557969121</v>
      </c>
    </row>
    <row r="2911" customFormat="false" ht="12.75" hidden="false" customHeight="false" outlineLevel="0" collapsed="false">
      <c r="C2911" s="38" t="n">
        <f aca="false">IF(COUNT($D$10,$D$11,$D$13,$D$14)&lt;4,"",C2910+$D$19)</f>
        <v>0.028789999999999</v>
      </c>
      <c r="D2911" s="39" t="n">
        <f aca="false">IF(COUNT($D$10,$D$11,C2911)&lt;3,"",$D$10*SIN(2*PI()*$D$11*C2911))</f>
        <v>1.39345933223634</v>
      </c>
      <c r="E2911" s="2"/>
      <c r="F2911" s="2"/>
      <c r="G2911" s="52" t="n">
        <f aca="false">IF(COUNT($D$10,$D$13,$D$13)&lt;3,"",G2910+H2911*$D$19)</f>
        <v>6.63266869959692E-005</v>
      </c>
      <c r="H2911" s="53" t="n">
        <f aca="false">IF(COUNT($D$10,$D$13,$D$13)&lt;3,"",H2910+I2910)</f>
        <v>0.0123038345258705</v>
      </c>
      <c r="I2911" s="41" t="n">
        <f aca="false">IF(COUNT($D$10,$D$11,$D$13,$D$14)&lt;4,"",(D2911-G2911/$D$14-$D$12*H2911)*$D$19/$D$13)</f>
        <v>-0.0013232722223264</v>
      </c>
    </row>
    <row r="2912" customFormat="false" ht="12.75" hidden="false" customHeight="false" outlineLevel="0" collapsed="false">
      <c r="C2912" s="38" t="n">
        <f aca="false">IF(COUNT($D$10,$D$11,$D$13,$D$14)&lt;4,"",C2911+$D$19)</f>
        <v>0.028799999999999</v>
      </c>
      <c r="D2912" s="39" t="n">
        <f aca="false">IF(COUNT($D$10,$D$11,C2912)&lt;3,"",$D$10*SIN(2*PI()*$D$11*C2912))</f>
        <v>1.25333233565711</v>
      </c>
      <c r="E2912" s="2"/>
      <c r="F2912" s="2"/>
      <c r="G2912" s="52" t="n">
        <f aca="false">IF(COUNT($D$10,$D$13,$D$13)&lt;3,"",G2911+H2912*$D$19)</f>
        <v>6.64364926190046E-005</v>
      </c>
      <c r="H2912" s="53" t="n">
        <f aca="false">IF(COUNT($D$10,$D$13,$D$13)&lt;3,"",H2911+I2911)</f>
        <v>0.0109805623035441</v>
      </c>
      <c r="I2912" s="41" t="n">
        <f aca="false">IF(COUNT($D$10,$D$11,$D$13,$D$14)&lt;4,"",(D2912-G2912/$D$14-$D$12*H2912)*$D$19/$D$13)</f>
        <v>-0.00132562433027404</v>
      </c>
    </row>
    <row r="2913" customFormat="false" ht="12.75" hidden="false" customHeight="false" outlineLevel="0" collapsed="false">
      <c r="C2913" s="38" t="n">
        <f aca="false">IF(COUNT($D$10,$D$11,$D$13,$D$14)&lt;4,"",C2912+$D$19)</f>
        <v>0.028809999999999</v>
      </c>
      <c r="D2913" s="39" t="n">
        <f aca="false">IF(COUNT($D$10,$D$11,C2913)&lt;3,"",$D$10*SIN(2*PI()*$D$11*C2913))</f>
        <v>1.11295485288946</v>
      </c>
      <c r="E2913" s="2"/>
      <c r="F2913" s="2"/>
      <c r="G2913" s="52" t="n">
        <f aca="false">IF(COUNT($D$10,$D$13,$D$13)&lt;3,"",G2912+H2913*$D$19)</f>
        <v>6.65330419987373E-005</v>
      </c>
      <c r="H2913" s="53" t="n">
        <f aca="false">IF(COUNT($D$10,$D$13,$D$13)&lt;3,"",H2912+I2912)</f>
        <v>0.00965493797327007</v>
      </c>
      <c r="I2913" s="41" t="n">
        <f aca="false">IF(COUNT($D$10,$D$11,$D$13,$D$14)&lt;4,"",(D2913-G2913/$D$14-$D$12*H2913)*$D$19/$D$13)</f>
        <v>-0.0013277116188635</v>
      </c>
    </row>
    <row r="2914" customFormat="false" ht="12.75" hidden="false" customHeight="false" outlineLevel="0" collapsed="false">
      <c r="C2914" s="38" t="n">
        <f aca="false">IF(COUNT($D$10,$D$11,$D$13,$D$14)&lt;4,"",C2913+$D$19)</f>
        <v>0.028819999999999</v>
      </c>
      <c r="D2914" s="39" t="n">
        <f aca="false">IF(COUNT($D$10,$D$11,C2914)&lt;3,"",$D$10*SIN(2*PI()*$D$11*C2914))</f>
        <v>0.972354939238181</v>
      </c>
      <c r="E2914" s="2"/>
      <c r="F2914" s="2"/>
      <c r="G2914" s="52" t="n">
        <f aca="false">IF(COUNT($D$10,$D$13,$D$13)&lt;3,"",G2913+H2914*$D$19)</f>
        <v>6.66163142622814E-005</v>
      </c>
      <c r="H2914" s="53" t="n">
        <f aca="false">IF(COUNT($D$10,$D$13,$D$13)&lt;3,"",H2913+I2913)</f>
        <v>0.00832722635440658</v>
      </c>
      <c r="I2914" s="41" t="n">
        <f aca="false">IF(COUNT($D$10,$D$11,$D$13,$D$14)&lt;4,"",(D2914-G2914/$D$14-$D$12*H2914)*$D$19/$D$13)</f>
        <v>-0.00132953363916968</v>
      </c>
    </row>
    <row r="2915" customFormat="false" ht="12.75" hidden="false" customHeight="false" outlineLevel="0" collapsed="false">
      <c r="C2915" s="38" t="n">
        <f aca="false">IF(COUNT($D$10,$D$11,$D$13,$D$14)&lt;4,"",C2914+$D$19)</f>
        <v>0.028829999999999</v>
      </c>
      <c r="D2915" s="39" t="n">
        <f aca="false">IF(COUNT($D$10,$D$11,C2915)&lt;3,"",$D$10*SIN(2*PI()*$D$11*C2915))</f>
        <v>0.831560694462036</v>
      </c>
      <c r="E2915" s="2"/>
      <c r="F2915" s="2"/>
      <c r="G2915" s="52" t="n">
        <f aca="false">IF(COUNT($D$10,$D$13,$D$13)&lt;3,"",G2914+H2915*$D$19)</f>
        <v>6.66862911894337E-005</v>
      </c>
      <c r="H2915" s="53" t="n">
        <f aca="false">IF(COUNT($D$10,$D$13,$D$13)&lt;3,"",H2914+I2914)</f>
        <v>0.0069976927152369</v>
      </c>
      <c r="I2915" s="41" t="n">
        <f aca="false">IF(COUNT($D$10,$D$11,$D$13,$D$14)&lt;4,"",(D2915-G2915/$D$14-$D$12*H2915)*$D$19/$D$13)</f>
        <v>-0.00133108999532991</v>
      </c>
    </row>
    <row r="2916" customFormat="false" ht="12.75" hidden="false" customHeight="false" outlineLevel="0" collapsed="false">
      <c r="C2916" s="38" t="n">
        <f aca="false">IF(COUNT($D$10,$D$11,$D$13,$D$14)&lt;4,"",C2915+$D$19)</f>
        <v>0.028839999999999</v>
      </c>
      <c r="D2916" s="39" t="n">
        <f aca="false">IF(COUNT($D$10,$D$11,C2916)&lt;3,"",$D$10*SIN(2*PI()*$D$11*C2916))</f>
        <v>0.690600257158279</v>
      </c>
      <c r="E2916" s="2"/>
      <c r="F2916" s="2"/>
      <c r="G2916" s="52" t="n">
        <f aca="false">IF(COUNT($D$10,$D$13,$D$13)&lt;3,"",G2915+H2916*$D$19)</f>
        <v>6.67429572166328E-005</v>
      </c>
      <c r="H2916" s="53" t="n">
        <f aca="false">IF(COUNT($D$10,$D$13,$D$13)&lt;3,"",H2915+I2915)</f>
        <v>0.00566660271990699</v>
      </c>
      <c r="I2916" s="41" t="n">
        <f aca="false">IF(COUNT($D$10,$D$11,$D$13,$D$14)&lt;4,"",(D2916-G2916/$D$14-$D$12*H2916)*$D$19/$D$13)</f>
        <v>-0.0013323803446293</v>
      </c>
    </row>
    <row r="2917" customFormat="false" ht="12.75" hidden="false" customHeight="false" outlineLevel="0" collapsed="false">
      <c r="C2917" s="38" t="n">
        <f aca="false">IF(COUNT($D$10,$D$11,$D$13,$D$14)&lt;4,"",C2916+$D$19)</f>
        <v>0.028849999999999</v>
      </c>
      <c r="D2917" s="39" t="n">
        <f aca="false">IF(COUNT($D$10,$D$11,C2917)&lt;3,"",$D$10*SIN(2*PI()*$D$11*C2917))</f>
        <v>0.549501799138691</v>
      </c>
      <c r="E2917" s="2"/>
      <c r="F2917" s="2"/>
      <c r="G2917" s="52" t="n">
        <f aca="false">IF(COUNT($D$10,$D$13,$D$13)&lt;3,"",G2916+H2917*$D$19)</f>
        <v>6.67862994403856E-005</v>
      </c>
      <c r="H2917" s="53" t="n">
        <f aca="false">IF(COUNT($D$10,$D$13,$D$13)&lt;3,"",H2916+I2916)</f>
        <v>0.00433422237527769</v>
      </c>
      <c r="I2917" s="41" t="n">
        <f aca="false">IF(COUNT($D$10,$D$11,$D$13,$D$14)&lt;4,"",(D2917-G2917/$D$14-$D$12*H2917)*$D$19/$D$13)</f>
        <v>-0.00133340439757549</v>
      </c>
    </row>
    <row r="2918" customFormat="false" ht="12.75" hidden="false" customHeight="false" outlineLevel="0" collapsed="false">
      <c r="C2918" s="38" t="n">
        <f aca="false">IF(COUNT($D$10,$D$11,$D$13,$D$14)&lt;4,"",C2917+$D$19)</f>
        <v>0.028859999999999</v>
      </c>
      <c r="D2918" s="39" t="n">
        <f aca="false">IF(COUNT($D$10,$D$11,C2918)&lt;3,"",$D$10*SIN(2*PI()*$D$11*C2918))</f>
        <v>0.408293519799343</v>
      </c>
      <c r="E2918" s="2"/>
      <c r="F2918" s="2"/>
      <c r="G2918" s="52" t="n">
        <f aca="false">IF(COUNT($D$10,$D$13,$D$13)&lt;3,"",G2917+H2918*$D$19)</f>
        <v>6.68163076201626E-005</v>
      </c>
      <c r="H2918" s="53" t="n">
        <f aca="false">IF(COUNT($D$10,$D$13,$D$13)&lt;3,"",H2917+I2917)</f>
        <v>0.0030008179777022</v>
      </c>
      <c r="I2918" s="41" t="n">
        <f aca="false">IF(COUNT($D$10,$D$11,$D$13,$D$14)&lt;4,"",(D2918-G2918/$D$14-$D$12*H2918)*$D$19/$D$13)</f>
        <v>-0.00133416191796267</v>
      </c>
    </row>
    <row r="2919" customFormat="false" ht="12.75" hidden="false" customHeight="false" outlineLevel="0" collapsed="false">
      <c r="C2919" s="38" t="n">
        <f aca="false">IF(COUNT($D$10,$D$11,$D$13,$D$14)&lt;4,"",C2918+$D$19)</f>
        <v>0.028869999999999</v>
      </c>
      <c r="D2919" s="39" t="n">
        <f aca="false">IF(COUNT($D$10,$D$11,C2919)&lt;3,"",$D$10*SIN(2*PI()*$D$11*C2919))</f>
        <v>0.267003640484774</v>
      </c>
      <c r="E2919" s="2"/>
      <c r="F2919" s="2"/>
      <c r="G2919" s="52" t="n">
        <f aca="false">IF(COUNT($D$10,$D$13,$D$13)&lt;3,"",G2918+H2919*$D$19)</f>
        <v>6.683297418076E-005</v>
      </c>
      <c r="H2919" s="53" t="n">
        <f aca="false">IF(COUNT($D$10,$D$13,$D$13)&lt;3,"",H2918+I2918)</f>
        <v>0.00166665605973953</v>
      </c>
      <c r="I2919" s="41" t="n">
        <f aca="false">IF(COUNT($D$10,$D$11,$D$13,$D$14)&lt;4,"",(D2919-G2919/$D$14-$D$12*H2919)*$D$19/$D$13)</f>
        <v>-0.00133465272292498</v>
      </c>
    </row>
    <row r="2920" customFormat="false" ht="12.75" hidden="false" customHeight="false" outlineLevel="0" collapsed="false">
      <c r="C2920" s="38" t="n">
        <f aca="false">IF(COUNT($D$10,$D$11,$D$13,$D$14)&lt;4,"",C2919+$D$19)</f>
        <v>0.028879999999999</v>
      </c>
      <c r="D2920" s="39" t="n">
        <f aca="false">IF(COUNT($D$10,$D$11,C2920)&lt;3,"",$D$10*SIN(2*PI()*$D$11*C2920))</f>
        <v>0.125660398847779</v>
      </c>
      <c r="E2920" s="2"/>
      <c r="F2920" s="2"/>
      <c r="G2920" s="52" t="n">
        <f aca="false">IF(COUNT($D$10,$D$13,$D$13)&lt;3,"",G2919+H2920*$D$19)</f>
        <v>6.68362942141281E-005</v>
      </c>
      <c r="H2920" s="53" t="n">
        <f aca="false">IF(COUNT($D$10,$D$13,$D$13)&lt;3,"",H2919+I2919)</f>
        <v>0.000332003336814543</v>
      </c>
      <c r="I2920" s="41" t="n">
        <f aca="false">IF(COUNT($D$10,$D$11,$D$13,$D$14)&lt;4,"",(D2920-G2920/$D$14-$D$12*H2920)*$D$19/$D$13)</f>
        <v>-0.00133487668297924</v>
      </c>
    </row>
    <row r="2921" customFormat="false" ht="12.75" hidden="false" customHeight="false" outlineLevel="0" collapsed="false">
      <c r="C2921" s="38" t="n">
        <f aca="false">IF(COUNT($D$10,$D$11,$D$13,$D$14)&lt;4,"",C2920+$D$19)</f>
        <v>0.028889999999999</v>
      </c>
      <c r="D2921" s="39" t="n">
        <f aca="false">IF(COUNT($D$10,$D$11,C2921)&lt;3,"",$D$10*SIN(2*PI()*$D$11*C2921))</f>
        <v>-0.0157079567940544</v>
      </c>
      <c r="E2921" s="2"/>
      <c r="F2921" s="2"/>
      <c r="G2921" s="52" t="n">
        <f aca="false">IF(COUNT($D$10,$D$13,$D$13)&lt;3,"",G2920+H2921*$D$19)</f>
        <v>6.68262654806665E-005</v>
      </c>
      <c r="H2921" s="53" t="n">
        <f aca="false">IF(COUNT($D$10,$D$13,$D$13)&lt;3,"",H2920+I2920)</f>
        <v>-0.00100287334616469</v>
      </c>
      <c r="I2921" s="41" t="n">
        <f aca="false">IF(COUNT($D$10,$D$11,$D$13,$D$14)&lt;4,"",(D2921-G2921/$D$14-$D$12*H2921)*$D$19/$D$13)</f>
        <v>-0.00133483372205688</v>
      </c>
    </row>
    <row r="2922" customFormat="false" ht="12.75" hidden="false" customHeight="false" outlineLevel="0" collapsed="false">
      <c r="C2922" s="38" t="n">
        <f aca="false">IF(COUNT($D$10,$D$11,$D$13,$D$14)&lt;4,"",C2921+$D$19)</f>
        <v>0.028899999999999</v>
      </c>
      <c r="D2922" s="39" t="n">
        <f aca="false">IF(COUNT($D$10,$D$11,C2922)&lt;3,"",$D$10*SIN(2*PI()*$D$11*C2922))</f>
        <v>-0.157073173103954</v>
      </c>
      <c r="E2922" s="2"/>
      <c r="F2922" s="2"/>
      <c r="G2922" s="52" t="n">
        <f aca="false">IF(COUNT($D$10,$D$13,$D$13)&lt;3,"",G2921+H2922*$D$19)</f>
        <v>6.68028884099843E-005</v>
      </c>
      <c r="H2922" s="53" t="n">
        <f aca="false">IF(COUNT($D$10,$D$13,$D$13)&lt;3,"",H2921+I2921)</f>
        <v>-0.00233770706822157</v>
      </c>
      <c r="I2922" s="41" t="n">
        <f aca="false">IF(COUNT($D$10,$D$11,$D$13,$D$14)&lt;4,"",(D2922-G2922/$D$14-$D$12*H2922)*$D$19/$D$13)</f>
        <v>-0.00133452381752532</v>
      </c>
    </row>
    <row r="2923" customFormat="false" ht="12.75" hidden="false" customHeight="false" outlineLevel="0" collapsed="false">
      <c r="C2923" s="38" t="n">
        <f aca="false">IF(COUNT($D$10,$D$11,$D$13,$D$14)&lt;4,"",C2922+$D$19)</f>
        <v>0.028909999999999</v>
      </c>
      <c r="D2923" s="39" t="n">
        <f aca="false">IF(COUNT($D$10,$D$11,C2923)&lt;3,"",$D$10*SIN(2*PI()*$D$11*C2923))</f>
        <v>-0.298406997372561</v>
      </c>
      <c r="E2923" s="2"/>
      <c r="F2923" s="2"/>
      <c r="G2923" s="52" t="n">
        <f aca="false">IF(COUNT($D$10,$D$13,$D$13)&lt;3,"",G2922+H2923*$D$19)</f>
        <v>6.67661661011268E-005</v>
      </c>
      <c r="H2923" s="53" t="n">
        <f aca="false">IF(COUNT($D$10,$D$13,$D$13)&lt;3,"",H2922+I2922)</f>
        <v>-0.0036722308857469</v>
      </c>
      <c r="I2923" s="41" t="n">
        <f aca="false">IF(COUNT($D$10,$D$11,$D$13,$D$14)&lt;4,"",(D2923-G2923/$D$14-$D$12*H2923)*$D$19/$D$13)</f>
        <v>-0.00133394700019849</v>
      </c>
    </row>
    <row r="2924" customFormat="false" ht="12.75" hidden="false" customHeight="false" outlineLevel="0" collapsed="false">
      <c r="C2924" s="38" t="n">
        <f aca="false">IF(COUNT($D$10,$D$11,$D$13,$D$14)&lt;4,"",C2923+$D$19)</f>
        <v>0.028919999999999</v>
      </c>
      <c r="D2924" s="39" t="n">
        <f aca="false">IF(COUNT($D$10,$D$11,C2924)&lt;3,"",$D$10*SIN(2*PI()*$D$11*C2924))</f>
        <v>-0.439681183164409</v>
      </c>
      <c r="E2924" s="2"/>
      <c r="F2924" s="2"/>
      <c r="G2924" s="52" t="n">
        <f aca="false">IF(COUNT($D$10,$D$13,$D$13)&lt;3,"",G2923+H2924*$D$19)</f>
        <v>6.67161043222673E-005</v>
      </c>
      <c r="H2924" s="53" t="n">
        <f aca="false">IF(COUNT($D$10,$D$13,$D$13)&lt;3,"",H2923+I2923)</f>
        <v>-0.00500617788594539</v>
      </c>
      <c r="I2924" s="41" t="n">
        <f aca="false">IF(COUNT($D$10,$D$11,$D$13,$D$14)&lt;4,"",(D2924-G2924/$D$14-$D$12*H2924)*$D$19/$D$13)</f>
        <v>-0.00133310335433674</v>
      </c>
    </row>
    <row r="2925" customFormat="false" ht="12.75" hidden="false" customHeight="false" outlineLevel="0" collapsed="false">
      <c r="C2925" s="38" t="n">
        <f aca="false">IF(COUNT($D$10,$D$11,$D$13,$D$14)&lt;4,"",C2924+$D$19)</f>
        <v>0.028929999999999</v>
      </c>
      <c r="D2925" s="39" t="n">
        <f aca="false">IF(COUNT($D$10,$D$11,C2925)&lt;3,"",$D$10*SIN(2*PI()*$D$11*C2925))</f>
        <v>-0.580867495963148</v>
      </c>
      <c r="E2925" s="2"/>
      <c r="F2925" s="2"/>
      <c r="G2925" s="52" t="n">
        <f aca="false">IF(COUNT($D$10,$D$13,$D$13)&lt;3,"",G2924+H2925*$D$19)</f>
        <v>6.66527115098645E-005</v>
      </c>
      <c r="H2925" s="53" t="n">
        <f aca="false">IF(COUNT($D$10,$D$13,$D$13)&lt;3,"",H2924+I2924)</f>
        <v>-0.00633928124028213</v>
      </c>
      <c r="I2925" s="41" t="n">
        <f aca="false">IF(COUNT($D$10,$D$11,$D$13,$D$14)&lt;4,"",(D2925-G2925/$D$14-$D$12*H2925)*$D$19/$D$13)</f>
        <v>-0.00133199301763599</v>
      </c>
    </row>
    <row r="2926" customFormat="false" ht="12.75" hidden="false" customHeight="false" outlineLevel="0" collapsed="false">
      <c r="C2926" s="38" t="n">
        <f aca="false">IF(COUNT($D$10,$D$11,$D$13,$D$14)&lt;4,"",C2925+$D$19)</f>
        <v>0.028939999999999</v>
      </c>
      <c r="D2926" s="39" t="n">
        <f aca="false">IF(COUNT($D$10,$D$11,C2926)&lt;3,"",$D$10*SIN(2*PI()*$D$11*C2926))</f>
        <v>-0.721937718814389</v>
      </c>
      <c r="E2926" s="2"/>
      <c r="F2926" s="2"/>
      <c r="G2926" s="52" t="n">
        <f aca="false">IF(COUNT($D$10,$D$13,$D$13)&lt;3,"",G2925+H2926*$D$19)</f>
        <v>6.65759987672853E-005</v>
      </c>
      <c r="H2926" s="53" t="n">
        <f aca="false">IF(COUNT($D$10,$D$13,$D$13)&lt;3,"",H2925+I2925)</f>
        <v>-0.00767127425791812</v>
      </c>
      <c r="I2926" s="41" t="n">
        <f aca="false">IF(COUNT($D$10,$D$11,$D$13,$D$14)&lt;4,"",(D2926-G2926/$D$14-$D$12*H2926)*$D$19/$D$13)</f>
        <v>-0.00133061618120616</v>
      </c>
    </row>
    <row r="2927" customFormat="false" ht="12.75" hidden="false" customHeight="false" outlineLevel="0" collapsed="false">
      <c r="C2927" s="38" t="n">
        <f aca="false">IF(COUNT($D$10,$D$11,$D$13,$D$14)&lt;4,"",C2926+$D$19)</f>
        <v>0.028949999999999</v>
      </c>
      <c r="D2927" s="39" t="n">
        <f aca="false">IF(COUNT($D$10,$D$11,C2927)&lt;3,"",$D$10*SIN(2*PI()*$D$11*C2927))</f>
        <v>-0.862863657964962</v>
      </c>
      <c r="E2927" s="2"/>
      <c r="F2927" s="2"/>
      <c r="G2927" s="52" t="n">
        <f aca="false">IF(COUNT($D$10,$D$13,$D$13)&lt;3,"",G2926+H2927*$D$19)</f>
        <v>6.64859798628941E-005</v>
      </c>
      <c r="H2927" s="53" t="n">
        <f aca="false">IF(COUNT($D$10,$D$13,$D$13)&lt;3,"",H2926+I2926)</f>
        <v>-0.00900189043912428</v>
      </c>
      <c r="I2927" s="41" t="n">
        <f aca="false">IF(COUNT($D$10,$D$11,$D$13,$D$14)&lt;4,"",(D2927-G2927/$D$14-$D$12*H2927)*$D$19/$D$13)</f>
        <v>-0.00132897308953893</v>
      </c>
    </row>
    <row r="2928" customFormat="false" ht="12.75" hidden="false" customHeight="false" outlineLevel="0" collapsed="false">
      <c r="C2928" s="38" t="n">
        <f aca="false">IF(COUNT($D$10,$D$11,$D$13,$D$14)&lt;4,"",C2927+$D$19)</f>
        <v>0.028959999999999</v>
      </c>
      <c r="D2928" s="39" t="n">
        <f aca="false">IF(COUNT($D$10,$D$11,C2928)&lt;3,"",$D$10*SIN(2*PI()*$D$11*C2928))</f>
        <v>-1.0036171484979</v>
      </c>
      <c r="E2928" s="2"/>
      <c r="F2928" s="2"/>
      <c r="G2928" s="52" t="n">
        <f aca="false">IF(COUNT($D$10,$D$13,$D$13)&lt;3,"",G2927+H2928*$D$19)</f>
        <v>6.63826712276075E-005</v>
      </c>
      <c r="H2928" s="53" t="n">
        <f aca="false">IF(COUNT($D$10,$D$13,$D$13)&lt;3,"",H2927+I2927)</f>
        <v>-0.0103308635286632</v>
      </c>
      <c r="I2928" s="41" t="n">
        <f aca="false">IF(COUNT($D$10,$D$11,$D$13,$D$14)&lt;4,"",(D2928-G2928/$D$14-$D$12*H2928)*$D$19/$D$13)</f>
        <v>-0.00132706404046478</v>
      </c>
    </row>
    <row r="2929" customFormat="false" ht="12.75" hidden="false" customHeight="false" outlineLevel="0" collapsed="false">
      <c r="C2929" s="38" t="n">
        <f aca="false">IF(COUNT($D$10,$D$11,$D$13,$D$14)&lt;4,"",C2928+$D$19)</f>
        <v>0.028969999999999</v>
      </c>
      <c r="D2929" s="39" t="n">
        <f aca="false">IF(COUNT($D$10,$D$11,C2929)&lt;3,"",$D$10*SIN(2*PI()*$D$11*C2929))</f>
        <v>-1.14417005996093</v>
      </c>
      <c r="E2929" s="2"/>
      <c r="F2929" s="2"/>
      <c r="G2929" s="52" t="n">
        <f aca="false">IF(COUNT($D$10,$D$13,$D$13)&lt;3,"",G2928+H2929*$D$19)</f>
        <v>6.62660919519162E-005</v>
      </c>
      <c r="H2929" s="53" t="n">
        <f aca="false">IF(COUNT($D$10,$D$13,$D$13)&lt;3,"",H2928+I2928)</f>
        <v>-0.011657927569128</v>
      </c>
      <c r="I2929" s="41" t="n">
        <f aca="false">IF(COUNT($D$10,$D$11,$D$13,$D$14)&lt;4,"",(D2929-G2929/$D$14-$D$12*H2929)*$D$19/$D$13)</f>
        <v>-0.00132488938509929</v>
      </c>
    </row>
    <row r="2930" customFormat="false" ht="12.75" hidden="false" customHeight="false" outlineLevel="0" collapsed="false">
      <c r="C2930" s="38" t="n">
        <f aca="false">IF(COUNT($D$10,$D$11,$D$13,$D$14)&lt;4,"",C2929+$D$19)</f>
        <v>0.028979999999999</v>
      </c>
      <c r="D2930" s="39" t="n">
        <f aca="false">IF(COUNT($D$10,$D$11,C2930)&lt;3,"",$D$10*SIN(2*PI()*$D$11*C2930))</f>
        <v>-1.28449430198882</v>
      </c>
      <c r="E2930" s="2"/>
      <c r="F2930" s="2"/>
      <c r="G2930" s="52" t="n">
        <f aca="false">IF(COUNT($D$10,$D$13,$D$13)&lt;3,"",G2929+H2930*$D$19)</f>
        <v>6.61362637823739E-005</v>
      </c>
      <c r="H2930" s="53" t="n">
        <f aca="false">IF(COUNT($D$10,$D$13,$D$13)&lt;3,"",H2929+I2929)</f>
        <v>-0.0129828169542273</v>
      </c>
      <c r="I2930" s="41" t="n">
        <f aca="false">IF(COUNT($D$10,$D$11,$D$13,$D$14)&lt;4,"",(D2930-G2930/$D$14-$D$12*H2930)*$D$19/$D$13)</f>
        <v>-0.0013224495277788</v>
      </c>
    </row>
    <row r="2931" customFormat="false" ht="12.75" hidden="false" customHeight="false" outlineLevel="0" collapsed="false">
      <c r="C2931" s="38" t="n">
        <f aca="false">IF(COUNT($D$10,$D$11,$D$13,$D$14)&lt;4,"",C2930+$D$19)</f>
        <v>0.028989999999999</v>
      </c>
      <c r="D2931" s="39" t="n">
        <f aca="false">IF(COUNT($D$10,$D$11,C2931)&lt;3,"",$D$10*SIN(2*PI()*$D$11*C2931))</f>
        <v>-1.42456182991735</v>
      </c>
      <c r="E2931" s="2"/>
      <c r="F2931" s="2"/>
      <c r="G2931" s="52" t="n">
        <f aca="false">IF(COUNT($D$10,$D$13,$D$13)&lt;3,"",G2930+H2931*$D$19)</f>
        <v>6.59932111175538E-005</v>
      </c>
      <c r="H2931" s="53" t="n">
        <f aca="false">IF(COUNT($D$10,$D$13,$D$13)&lt;3,"",H2930+I2930)</f>
        <v>-0.0143052664820061</v>
      </c>
      <c r="I2931" s="41" t="n">
        <f aca="false">IF(COUNT($D$10,$D$11,$D$13,$D$14)&lt;4,"",(D2931-G2931/$D$14-$D$12*H2931)*$D$19/$D$13)</f>
        <v>-0.00131974492598541</v>
      </c>
    </row>
    <row r="2932" customFormat="false" ht="12.75" hidden="false" customHeight="false" outlineLevel="0" collapsed="false">
      <c r="C2932" s="38" t="n">
        <f aca="false">IF(COUNT($D$10,$D$11,$D$13,$D$14)&lt;4,"",C2931+$D$19)</f>
        <v>0.028999999999999</v>
      </c>
      <c r="D2932" s="39" t="n">
        <f aca="false">IF(COUNT($D$10,$D$11,C2932)&lt;3,"",$D$10*SIN(2*PI()*$D$11*C2932))</f>
        <v>-1.56434465038816</v>
      </c>
      <c r="E2932" s="2"/>
      <c r="F2932" s="2"/>
      <c r="G2932" s="52" t="n">
        <f aca="false">IF(COUNT($D$10,$D$13,$D$13)&lt;3,"",G2931+H2932*$D$19)</f>
        <v>6.58369610034739E-005</v>
      </c>
      <c r="H2932" s="53" t="n">
        <f aca="false">IF(COUNT($D$10,$D$13,$D$13)&lt;3,"",H2931+I2931)</f>
        <v>-0.0156250114079915</v>
      </c>
      <c r="I2932" s="41" t="n">
        <f aca="false">IF(COUNT($D$10,$D$11,$D$13,$D$14)&lt;4,"",(D2932-G2932/$D$14-$D$12*H2932)*$D$19/$D$13)</f>
        <v>-0.00131677609026126</v>
      </c>
    </row>
    <row r="2933" customFormat="false" ht="12.75" hidden="false" customHeight="false" outlineLevel="0" collapsed="false">
      <c r="C2933" s="38" t="n">
        <f aca="false">IF(COUNT($D$10,$D$11,$D$13,$D$14)&lt;4,"",C2932+$D$19)</f>
        <v>0.029009999999999</v>
      </c>
      <c r="D2933" s="39" t="n">
        <f aca="false">IF(COUNT($D$10,$D$11,C2933)&lt;3,"",$D$10*SIN(2*PI()*$D$11*C2933))</f>
        <v>-1.70381482694346</v>
      </c>
      <c r="E2933" s="2"/>
      <c r="F2933" s="2"/>
      <c r="G2933" s="52" t="n">
        <f aca="false">IF(COUNT($D$10,$D$13,$D$13)&lt;3,"",G2932+H2933*$D$19)</f>
        <v>6.56675431284914E-005</v>
      </c>
      <c r="H2933" s="53" t="n">
        <f aca="false">IF(COUNT($D$10,$D$13,$D$13)&lt;3,"",H2932+I2932)</f>
        <v>-0.0169417874982528</v>
      </c>
      <c r="I2933" s="41" t="n">
        <f aca="false">IF(COUNT($D$10,$D$11,$D$13,$D$14)&lt;4,"",(D2933-G2933/$D$14-$D$12*H2933)*$D$19/$D$13)</f>
        <v>-0.00131354358411219</v>
      </c>
    </row>
    <row r="2934" customFormat="false" ht="12.75" hidden="false" customHeight="false" outlineLevel="0" collapsed="false">
      <c r="C2934" s="38" t="n">
        <f aca="false">IF(COUNT($D$10,$D$11,$D$13,$D$14)&lt;4,"",C2933+$D$19)</f>
        <v>0.029019999999999</v>
      </c>
      <c r="D2934" s="39" t="n">
        <f aca="false">IF(COUNT($D$10,$D$11,C2934)&lt;3,"",$D$10*SIN(2*PI()*$D$11*C2934))</f>
        <v>-1.84294448560925</v>
      </c>
      <c r="E2934" s="2"/>
      <c r="F2934" s="2"/>
      <c r="G2934" s="52" t="n">
        <f aca="false">IF(COUNT($D$10,$D$13,$D$13)&lt;3,"",G2933+H2934*$D$19)</f>
        <v>6.54849898176677E-005</v>
      </c>
      <c r="H2934" s="53" t="n">
        <f aca="false">IF(COUNT($D$10,$D$13,$D$13)&lt;3,"",H2933+I2933)</f>
        <v>-0.0182553310823649</v>
      </c>
      <c r="I2934" s="41" t="n">
        <f aca="false">IF(COUNT($D$10,$D$11,$D$13,$D$14)&lt;4,"",(D2934-G2934/$D$14-$D$12*H2934)*$D$19/$D$13)</f>
        <v>-0.00131004802390081</v>
      </c>
    </row>
    <row r="2935" customFormat="false" ht="12.75" hidden="false" customHeight="false" outlineLevel="0" collapsed="false">
      <c r="C2935" s="38" t="n">
        <f aca="false">IF(COUNT($D$10,$D$11,$D$13,$D$14)&lt;4,"",C2934+$D$19)</f>
        <v>0.029029999999999</v>
      </c>
      <c r="D2935" s="39" t="n">
        <f aca="false">IF(COUNT($D$10,$D$11,C2935)&lt;3,"",$D$10*SIN(2*PI()*$D$11*C2935))</f>
        <v>-1.98170582046615</v>
      </c>
      <c r="E2935" s="2"/>
      <c r="F2935" s="2"/>
      <c r="G2935" s="52" t="n">
        <f aca="false">IF(COUNT($D$10,$D$13,$D$13)&lt;3,"",G2934+H2935*$D$19)</f>
        <v>6.52893360266051E-005</v>
      </c>
      <c r="H2935" s="53" t="n">
        <f aca="false">IF(COUNT($D$10,$D$13,$D$13)&lt;3,"",H2934+I2934)</f>
        <v>-0.0195653791062658</v>
      </c>
      <c r="I2935" s="41" t="n">
        <f aca="false">IF(COUNT($D$10,$D$11,$D$13,$D$14)&lt;4,"",(D2935-G2935/$D$14-$D$12*H2935)*$D$19/$D$13)</f>
        <v>-0.00130629007872889</v>
      </c>
    </row>
    <row r="2936" customFormat="false" ht="12.75" hidden="false" customHeight="false" outlineLevel="0" collapsed="false">
      <c r="C2936" s="38" t="n">
        <f aca="false">IF(COUNT($D$10,$D$11,$D$13,$D$14)&lt;4,"",C2935+$D$19)</f>
        <v>0.029039999999999</v>
      </c>
      <c r="D2936" s="39" t="n">
        <f aca="false">IF(COUNT($D$10,$D$11,C2936)&lt;3,"",$D$10*SIN(2*PI()*$D$11*C2936))</f>
        <v>-2.12007109920655</v>
      </c>
      <c r="E2936" s="2"/>
      <c r="F2936" s="2"/>
      <c r="G2936" s="52" t="n">
        <f aca="false">IF(COUNT($D$10,$D$13,$D$13)&lt;3,"",G2935+H2936*$D$19)</f>
        <v>6.50806193347551E-005</v>
      </c>
      <c r="H2936" s="53" t="n">
        <f aca="false">IF(COUNT($D$10,$D$13,$D$13)&lt;3,"",H2935+I2935)</f>
        <v>-0.0208716691849946</v>
      </c>
      <c r="I2936" s="41" t="n">
        <f aca="false">IF(COUNT($D$10,$D$11,$D$13,$D$14)&lt;4,"",(D2936-G2936/$D$14-$D$12*H2936)*$D$19/$D$13)</f>
        <v>-0.00130227047030924</v>
      </c>
    </row>
    <row r="2937" customFormat="false" ht="12.75" hidden="false" customHeight="false" outlineLevel="0" collapsed="false">
      <c r="C2937" s="38" t="n">
        <f aca="false">IF(COUNT($D$10,$D$11,$D$13,$D$14)&lt;4,"",C2936+$D$19)</f>
        <v>0.029049999999999</v>
      </c>
      <c r="D2937" s="39" t="n">
        <f aca="false">IF(COUNT($D$10,$D$11,C2937)&lt;3,"",$D$10*SIN(2*PI()*$D$11*C2937))</f>
        <v>-2.25801266867708</v>
      </c>
      <c r="E2937" s="2"/>
      <c r="F2937" s="2"/>
      <c r="G2937" s="52" t="n">
        <f aca="false">IF(COUNT($D$10,$D$13,$D$13)&lt;3,"",G2936+H2937*$D$19)</f>
        <v>6.48588799382021E-005</v>
      </c>
      <c r="H2937" s="53" t="n">
        <f aca="false">IF(COUNT($D$10,$D$13,$D$13)&lt;3,"",H2936+I2936)</f>
        <v>-0.0221739396553039</v>
      </c>
      <c r="I2937" s="41" t="n">
        <f aca="false">IF(COUNT($D$10,$D$11,$D$13,$D$14)&lt;4,"",(D2937-G2937/$D$14-$D$12*H2937)*$D$19/$D$13)</f>
        <v>-0.00129798997282698</v>
      </c>
    </row>
    <row r="2938" customFormat="false" ht="12.75" hidden="false" customHeight="false" outlineLevel="0" collapsed="false">
      <c r="C2938" s="38" t="n">
        <f aca="false">IF(COUNT($D$10,$D$11,$D$13,$D$14)&lt;4,"",C2937+$D$19)</f>
        <v>0.029059999999999</v>
      </c>
      <c r="D2938" s="39" t="n">
        <f aca="false">IF(COUNT($D$10,$D$11,C2938)&lt;3,"",$D$10*SIN(2*PI()*$D$11*C2938))</f>
        <v>-2.39550296040531</v>
      </c>
      <c r="E2938" s="2"/>
      <c r="F2938" s="2"/>
      <c r="G2938" s="52" t="n">
        <f aca="false">IF(COUNT($D$10,$D$13,$D$13)&lt;3,"",G2937+H2938*$D$19)</f>
        <v>6.46241606419208E-005</v>
      </c>
      <c r="H2938" s="53" t="n">
        <f aca="false">IF(COUNT($D$10,$D$13,$D$13)&lt;3,"",H2937+I2937)</f>
        <v>-0.0234719296281309</v>
      </c>
      <c r="I2938" s="41" t="n">
        <f aca="false">IF(COUNT($D$10,$D$11,$D$13,$D$14)&lt;4,"",(D2938-G2938/$D$14-$D$12*H2938)*$D$19/$D$13)</f>
        <v>-0.00129344941279026</v>
      </c>
    </row>
    <row r="2939" customFormat="false" ht="12.75" hidden="false" customHeight="false" outlineLevel="0" collapsed="false">
      <c r="C2939" s="38" t="n">
        <f aca="false">IF(COUNT($D$10,$D$11,$D$13,$D$14)&lt;4,"",C2938+$D$19)</f>
        <v>0.029069999999999</v>
      </c>
      <c r="D2939" s="39" t="n">
        <f aca="false">IF(COUNT($D$10,$D$11,C2939)&lt;3,"",$D$10*SIN(2*PI()*$D$11*C2939))</f>
        <v>-2.53251449610936</v>
      </c>
      <c r="E2939" s="2"/>
      <c r="F2939" s="2"/>
      <c r="G2939" s="52" t="n">
        <f aca="false">IF(COUNT($D$10,$D$13,$D$13)&lt;3,"",G2938+H2939*$D$19)</f>
        <v>6.43765068515116E-005</v>
      </c>
      <c r="H2939" s="53" t="n">
        <f aca="false">IF(COUNT($D$10,$D$13,$D$13)&lt;3,"",H2938+I2938)</f>
        <v>-0.0247653790409211</v>
      </c>
      <c r="I2939" s="41" t="n">
        <f aca="false">IF(COUNT($D$10,$D$11,$D$13,$D$14)&lt;4,"",(D2939-G2939/$D$14-$D$12*H2939)*$D$19/$D$13)</f>
        <v>-0.00128864966887058</v>
      </c>
    </row>
    <row r="2940" customFormat="false" ht="12.75" hidden="false" customHeight="false" outlineLevel="0" collapsed="false">
      <c r="C2940" s="38" t="n">
        <f aca="false">IF(COUNT($D$10,$D$11,$D$13,$D$14)&lt;4,"",C2939+$D$19)</f>
        <v>0.029079999999999</v>
      </c>
      <c r="D2940" s="39" t="n">
        <f aca="false">IF(COUNT($D$10,$D$11,C2940)&lt;3,"",$D$10*SIN(2*PI()*$D$11*C2940))</f>
        <v>-2.66901989318988</v>
      </c>
      <c r="E2940" s="2"/>
      <c r="F2940" s="2"/>
      <c r="G2940" s="52" t="n">
        <f aca="false">IF(COUNT($D$10,$D$13,$D$13)&lt;3,"",G2939+H2940*$D$19)</f>
        <v>6.41159665644137E-005</v>
      </c>
      <c r="H2940" s="53" t="n">
        <f aca="false">IF(COUNT($D$10,$D$13,$D$13)&lt;3,"",H2939+I2939)</f>
        <v>-0.0260540287097917</v>
      </c>
      <c r="I2940" s="41" t="n">
        <f aca="false">IF(COUNT($D$10,$D$11,$D$13,$D$14)&lt;4,"",(D2940-G2940/$D$14-$D$12*H2940)*$D$19/$D$13)</f>
        <v>-0.00128359167173249</v>
      </c>
    </row>
    <row r="2941" customFormat="false" ht="12.75" hidden="false" customHeight="false" outlineLevel="0" collapsed="false">
      <c r="C2941" s="38" t="n">
        <f aca="false">IF(COUNT($D$10,$D$11,$D$13,$D$14)&lt;4,"",C2940+$D$19)</f>
        <v>0.029089999999999</v>
      </c>
      <c r="D2941" s="39" t="n">
        <f aca="false">IF(COUNT($D$10,$D$11,C2941)&lt;3,"",$D$10*SIN(2*PI()*$D$11*C2941))</f>
        <v>-2.80499187020228</v>
      </c>
      <c r="E2941" s="2"/>
      <c r="F2941" s="2"/>
      <c r="G2941" s="52" t="n">
        <f aca="false">IF(COUNT($D$10,$D$13,$D$13)&lt;3,"",G2940+H2941*$D$19)</f>
        <v>6.38425903605984E-005</v>
      </c>
      <c r="H2941" s="53" t="n">
        <f aca="false">IF(COUNT($D$10,$D$13,$D$13)&lt;3,"",H2940+I2940)</f>
        <v>-0.0273376203815242</v>
      </c>
      <c r="I2941" s="41" t="n">
        <f aca="false">IF(COUNT($D$10,$D$11,$D$13,$D$14)&lt;4,"",(D2941-G2941/$D$14-$D$12*H2941)*$D$19/$D$13)</f>
        <v>-0.00127827640385297</v>
      </c>
    </row>
    <row r="2942" customFormat="false" ht="12.75" hidden="false" customHeight="false" outlineLevel="0" collapsed="false">
      <c r="C2942" s="38" t="n">
        <f aca="false">IF(COUNT($D$10,$D$11,$D$13,$D$14)&lt;4,"",C2941+$D$19)</f>
        <v>0.029099999999999</v>
      </c>
      <c r="D2942" s="39" t="n">
        <f aca="false">IF(COUNT($D$10,$D$11,C2942)&lt;3,"",$D$10*SIN(2*PI()*$D$11*C2942))</f>
        <v>-2.94040325230928</v>
      </c>
      <c r="E2942" s="2"/>
      <c r="F2942" s="2"/>
      <c r="G2942" s="52" t="n">
        <f aca="false">IF(COUNT($D$10,$D$13,$D$13)&lt;3,"",G2941+H2942*$D$19)</f>
        <v>6.35564313927447E-005</v>
      </c>
      <c r="H2942" s="53" t="n">
        <f aca="false">IF(COUNT($D$10,$D$13,$D$13)&lt;3,"",H2941+I2941)</f>
        <v>-0.0286158967853772</v>
      </c>
      <c r="I2942" s="41" t="n">
        <f aca="false">IF(COUNT($D$10,$D$11,$D$13,$D$14)&lt;4,"",(D2942-G2942/$D$14-$D$12*H2942)*$D$19/$D$13)</f>
        <v>-0.00127270489933032</v>
      </c>
    </row>
    <row r="2943" customFormat="false" ht="12.75" hidden="false" customHeight="false" outlineLevel="0" collapsed="false">
      <c r="C2943" s="38" t="n">
        <f aca="false">IF(COUNT($D$10,$D$11,$D$13,$D$14)&lt;4,"",C2942+$D$19)</f>
        <v>0.029109999999999</v>
      </c>
      <c r="D2943" s="39" t="n">
        <f aca="false">IF(COUNT($D$10,$D$11,C2943)&lt;3,"",$D$10*SIN(2*PI()*$D$11*C2943))</f>
        <v>-3.07522697671198</v>
      </c>
      <c r="E2943" s="2"/>
      <c r="F2943" s="2"/>
      <c r="G2943" s="52" t="n">
        <f aca="false">IF(COUNT($D$10,$D$13,$D$13)&lt;3,"",G2942+H2943*$D$19)</f>
        <v>6.32575453758976E-005</v>
      </c>
      <c r="H2943" s="53" t="n">
        <f aca="false">IF(COUNT($D$10,$D$13,$D$13)&lt;3,"",H2942+I2942)</f>
        <v>-0.0298886016847075</v>
      </c>
      <c r="I2943" s="41" t="n">
        <f aca="false">IF(COUNT($D$10,$D$11,$D$13,$D$14)&lt;4,"",(D2943-G2943/$D$14-$D$12*H2943)*$D$19/$D$13)</f>
        <v>-0.00126687824368278</v>
      </c>
    </row>
    <row r="2944" customFormat="false" ht="12.75" hidden="false" customHeight="false" outlineLevel="0" collapsed="false">
      <c r="C2944" s="38" t="n">
        <f aca="false">IF(COUNT($D$10,$D$11,$D$13,$D$14)&lt;4,"",C2943+$D$19)</f>
        <v>0.029119999999999</v>
      </c>
      <c r="D2944" s="39" t="n">
        <f aca="false">IF(COUNT($D$10,$D$11,C2944)&lt;3,"",$D$10*SIN(2*PI()*$D$11*C2944))</f>
        <v>-3.20943609805846</v>
      </c>
      <c r="E2944" s="2"/>
      <c r="F2944" s="2"/>
      <c r="G2944" s="52" t="n">
        <f aca="false">IF(COUNT($D$10,$D$13,$D$13)&lt;3,"",G2943+H2944*$D$19)</f>
        <v>6.29459905766137E-005</v>
      </c>
      <c r="H2944" s="53" t="n">
        <f aca="false">IF(COUNT($D$10,$D$13,$D$13)&lt;3,"",H2943+I2943)</f>
        <v>-0.0311554799283903</v>
      </c>
      <c r="I2944" s="41" t="n">
        <f aca="false">IF(COUNT($D$10,$D$11,$D$13,$D$14)&lt;4,"",(D2944-G2944/$D$14-$D$12*H2944)*$D$19/$D$13)</f>
        <v>-0.00126079757363666</v>
      </c>
    </row>
    <row r="2945" customFormat="false" ht="12.75" hidden="false" customHeight="false" outlineLevel="0" collapsed="false">
      <c r="C2945" s="38" t="n">
        <f aca="false">IF(COUNT($D$10,$D$11,$D$13,$D$14)&lt;4,"",C2944+$D$19)</f>
        <v>0.029129999999999</v>
      </c>
      <c r="D2945" s="39" t="n">
        <f aca="false">IF(COUNT($D$10,$D$11,C2945)&lt;3,"",$D$10*SIN(2*PI()*$D$11*C2945))</f>
        <v>-3.34300379382904</v>
      </c>
      <c r="E2945" s="2"/>
      <c r="F2945" s="2"/>
      <c r="G2945" s="52" t="n">
        <f aca="false">IF(COUNT($D$10,$D$13,$D$13)&lt;3,"",G2944+H2945*$D$19)</f>
        <v>6.26218278015934E-005</v>
      </c>
      <c r="H2945" s="53" t="n">
        <f aca="false">IF(COUNT($D$10,$D$13,$D$13)&lt;3,"",H2944+I2944)</f>
        <v>-0.0324162775020269</v>
      </c>
      <c r="I2945" s="41" t="n">
        <f aca="false">IF(COUNT($D$10,$D$11,$D$13,$D$14)&lt;4,"",(D2945-G2945/$D$14-$D$12*H2945)*$D$19/$D$13)</f>
        <v>-0.0012544640769044</v>
      </c>
    </row>
    <row r="2946" customFormat="false" ht="12.75" hidden="false" customHeight="false" outlineLevel="0" collapsed="false">
      <c r="C2946" s="38" t="n">
        <f aca="false">IF(COUNT($D$10,$D$11,$D$13,$D$14)&lt;4,"",C2945+$D$19)</f>
        <v>0.029139999999999</v>
      </c>
      <c r="D2946" s="39" t="n">
        <f aca="false">IF(COUNT($D$10,$D$11,C2946)&lt;3,"",$D$10*SIN(2*PI()*$D$11*C2946))</f>
        <v>-3.47590336969687</v>
      </c>
      <c r="E2946" s="2"/>
      <c r="F2946" s="2"/>
      <c r="G2946" s="52" t="n">
        <f aca="false">IF(COUNT($D$10,$D$13,$D$13)&lt;3,"",G2945+H2946*$D$19)</f>
        <v>6.22851203858041E-005</v>
      </c>
      <c r="H2946" s="53" t="n">
        <f aca="false">IF(COUNT($D$10,$D$13,$D$13)&lt;3,"",H2945+I2945)</f>
        <v>-0.0336707415789313</v>
      </c>
      <c r="I2946" s="41" t="n">
        <f aca="false">IF(COUNT($D$10,$D$11,$D$13,$D$14)&lt;4,"",(D2946-G2946/$D$14-$D$12*H2946)*$D$19/$D$13)</f>
        <v>-0.00124787899195216</v>
      </c>
    </row>
    <row r="2947" customFormat="false" ht="12.75" hidden="false" customHeight="false" outlineLevel="0" collapsed="false">
      <c r="C2947" s="38" t="n">
        <f aca="false">IF(COUNT($D$10,$D$11,$D$13,$D$14)&lt;4,"",C2946+$D$19)</f>
        <v>0.029149999999999</v>
      </c>
      <c r="D2947" s="39" t="n">
        <f aca="false">IF(COUNT($D$10,$D$11,C2947)&lt;3,"",$D$10*SIN(2*PI()*$D$11*C2947))</f>
        <v>-3.60810826486299</v>
      </c>
      <c r="E2947" s="2"/>
      <c r="F2947" s="2"/>
      <c r="G2947" s="52" t="n">
        <f aca="false">IF(COUNT($D$10,$D$13,$D$13)&lt;3,"",G2946+H2947*$D$19)</f>
        <v>6.19359341800953E-005</v>
      </c>
      <c r="H2947" s="53" t="n">
        <f aca="false">IF(COUNT($D$10,$D$13,$D$13)&lt;3,"",H2946+I2946)</f>
        <v>-0.0349186205708835</v>
      </c>
      <c r="I2947" s="41" t="n">
        <f aca="false">IF(COUNT($D$10,$D$11,$D$13,$D$14)&lt;4,"",(D2947-G2947/$D$14-$D$12*H2947)*$D$19/$D$13)</f>
        <v>-0.0012410436077574</v>
      </c>
    </row>
    <row r="2948" customFormat="false" ht="12.75" hidden="false" customHeight="false" outlineLevel="0" collapsed="false">
      <c r="C2948" s="38" t="n">
        <f aca="false">IF(COUNT($D$10,$D$11,$D$13,$D$14)&lt;4,"",C2947+$D$19)</f>
        <v>0.029159999999999</v>
      </c>
      <c r="D2948" s="39" t="n">
        <f aca="false">IF(COUNT($D$10,$D$11,C2948)&lt;3,"",$D$10*SIN(2*PI()*$D$11*C2948))</f>
        <v>-3.73959205736465</v>
      </c>
      <c r="E2948" s="2"/>
      <c r="F2948" s="2"/>
      <c r="G2948" s="52" t="n">
        <f aca="false">IF(COUNT($D$10,$D$13,$D$13)&lt;3,"",G2947+H2948*$D$19)</f>
        <v>6.15743375383088E-005</v>
      </c>
      <c r="H2948" s="53" t="n">
        <f aca="false">IF(COUNT($D$10,$D$13,$D$13)&lt;3,"",H2947+I2947)</f>
        <v>-0.0361596641786409</v>
      </c>
      <c r="I2948" s="41" t="n">
        <f aca="false">IF(COUNT($D$10,$D$11,$D$13,$D$14)&lt;4,"",(D2948-G2948/$D$14-$D$12*H2948)*$D$19/$D$13)</f>
        <v>-0.00123395926355619</v>
      </c>
    </row>
    <row r="2949" customFormat="false" ht="12.75" hidden="false" customHeight="false" outlineLevel="0" collapsed="false">
      <c r="C2949" s="38" t="n">
        <f aca="false">IF(COUNT($D$10,$D$11,$D$13,$D$14)&lt;4,"",C2948+$D$19)</f>
        <v>0.029169999999999</v>
      </c>
      <c r="D2949" s="39" t="n">
        <f aca="false">IF(COUNT($D$10,$D$11,C2949)&lt;3,"",$D$10*SIN(2*PI()*$D$11*C2949))</f>
        <v>-3.87032846935592</v>
      </c>
      <c r="E2949" s="2"/>
      <c r="F2949" s="2"/>
      <c r="G2949" s="52" t="n">
        <f aca="false">IF(COUNT($D$10,$D$13,$D$13)&lt;3,"",G2948+H2949*$D$19)</f>
        <v>6.12004013038869E-005</v>
      </c>
      <c r="H2949" s="53" t="n">
        <f aca="false">IF(COUNT($D$10,$D$13,$D$13)&lt;3,"",H2948+I2948)</f>
        <v>-0.0373936234421971</v>
      </c>
      <c r="I2949" s="41" t="n">
        <f aca="false">IF(COUNT($D$10,$D$11,$D$13,$D$14)&lt;4,"",(D2949-G2949/$D$14-$D$12*H2949)*$D$19/$D$13)</f>
        <v>-0.00122662734858046</v>
      </c>
    </row>
    <row r="2950" customFormat="false" ht="12.75" hidden="false" customHeight="false" outlineLevel="0" collapsed="false">
      <c r="C2950" s="38" t="n">
        <f aca="false">IF(COUNT($D$10,$D$11,$D$13,$D$14)&lt;4,"",C2949+$D$19)</f>
        <v>0.029179999999999</v>
      </c>
      <c r="D2950" s="39" t="n">
        <f aca="false">IF(COUNT($D$10,$D$11,C2950)&lt;3,"",$D$10*SIN(2*PI()*$D$11*C2950))</f>
        <v>-4.00029137235946</v>
      </c>
      <c r="E2950" s="2"/>
      <c r="F2950" s="2"/>
      <c r="G2950" s="52" t="n">
        <f aca="false">IF(COUNT($D$10,$D$13,$D$13)&lt;3,"",G2949+H2950*$D$19)</f>
        <v>6.08141987959791E-005</v>
      </c>
      <c r="H2950" s="53" t="n">
        <f aca="false">IF(COUNT($D$10,$D$13,$D$13)&lt;3,"",H2949+I2949)</f>
        <v>-0.0386202507907775</v>
      </c>
      <c r="I2950" s="41" t="n">
        <f aca="false">IF(COUNT($D$10,$D$11,$D$13,$D$14)&lt;4,"",(D2950-G2950/$D$14-$D$12*H2950)*$D$19/$D$13)</f>
        <v>-0.00121904930178522</v>
      </c>
    </row>
    <row r="2951" customFormat="false" ht="12.75" hidden="false" customHeight="false" outlineLevel="0" collapsed="false">
      <c r="C2951" s="38" t="n">
        <f aca="false">IF(COUNT($D$10,$D$11,$D$13,$D$14)&lt;4,"",C2950+$D$19)</f>
        <v>0.029189999999999</v>
      </c>
      <c r="D2951" s="39" t="n">
        <f aca="false">IF(COUNT($D$10,$D$11,C2951)&lt;3,"",$D$10*SIN(2*PI()*$D$11*C2951))</f>
        <v>-4.12945479248839</v>
      </c>
      <c r="E2951" s="2"/>
      <c r="F2951" s="2"/>
      <c r="G2951" s="52" t="n">
        <f aca="false">IF(COUNT($D$10,$D$13,$D$13)&lt;3,"",G2950+H2951*$D$19)</f>
        <v>6.04158057950535E-005</v>
      </c>
      <c r="H2951" s="53" t="n">
        <f aca="false">IF(COUNT($D$10,$D$13,$D$13)&lt;3,"",H2950+I2950)</f>
        <v>-0.0398393000925627</v>
      </c>
      <c r="I2951" s="41" t="n">
        <f aca="false">IF(COUNT($D$10,$D$11,$D$13,$D$14)&lt;4,"",(D2951-G2951/$D$14-$D$12*H2951)*$D$19/$D$13)</f>
        <v>-0.00121122661156571</v>
      </c>
    </row>
    <row r="2952" customFormat="false" ht="12.75" hidden="false" customHeight="false" outlineLevel="0" collapsed="false">
      <c r="C2952" s="38" t="n">
        <f aca="false">IF(COUNT($D$10,$D$11,$D$13,$D$14)&lt;4,"",C2951+$D$19)</f>
        <v>0.029199999999999</v>
      </c>
      <c r="D2952" s="39" t="n">
        <f aca="false">IF(COUNT($D$10,$D$11,C2952)&lt;3,"",$D$10*SIN(2*PI()*$D$11*C2952))</f>
        <v>-4.25779291563764</v>
      </c>
      <c r="E2952" s="2"/>
      <c r="F2952" s="2"/>
      <c r="G2952" s="52" t="n">
        <f aca="false">IF(COUNT($D$10,$D$13,$D$13)&lt;3,"",G2951+H2952*$D$19)</f>
        <v>6.00053005280122E-005</v>
      </c>
      <c r="H2952" s="53" t="n">
        <f aca="false">IF(COUNT($D$10,$D$13,$D$13)&lt;3,"",H2951+I2951)</f>
        <v>-0.0410505267041285</v>
      </c>
      <c r="I2952" s="41" t="n">
        <f aca="false">IF(COUNT($D$10,$D$11,$D$13,$D$14)&lt;4,"",(D2952-G2952/$D$14-$D$12*H2952)*$D$19/$D$13)</f>
        <v>-0.00120316081546474</v>
      </c>
    </row>
    <row r="2953" customFormat="false" ht="12.75" hidden="false" customHeight="false" outlineLevel="0" collapsed="false">
      <c r="C2953" s="38" t="n">
        <f aca="false">IF(COUNT($D$10,$D$11,$D$13,$D$14)&lt;4,"",C2952+$D$19)</f>
        <v>0.029209999999999</v>
      </c>
      <c r="D2953" s="39" t="n">
        <f aca="false">IF(COUNT($D$10,$D$11,C2953)&lt;3,"",$D$10*SIN(2*PI()*$D$11*C2953))</f>
        <v>-4.38528009264259</v>
      </c>
      <c r="E2953" s="2"/>
      <c r="F2953" s="2"/>
      <c r="G2953" s="52" t="n">
        <f aca="false">IF(COUNT($D$10,$D$13,$D$13)&lt;3,"",G2952+H2953*$D$19)</f>
        <v>5.95827636528163E-005</v>
      </c>
      <c r="H2953" s="53" t="n">
        <f aca="false">IF(COUNT($D$10,$D$13,$D$13)&lt;3,"",H2952+I2952)</f>
        <v>-0.0422536875195932</v>
      </c>
      <c r="I2953" s="41" t="n">
        <f aca="false">IF(COUNT($D$10,$D$11,$D$13,$D$14)&lt;4,"",(D2953-G2953/$D$14-$D$12*H2953)*$D$19/$D$13)</f>
        <v>-0.00119485349986999</v>
      </c>
    </row>
    <row r="2954" customFormat="false" ht="12.75" hidden="false" customHeight="false" outlineLevel="0" collapsed="false">
      <c r="C2954" s="38" t="n">
        <f aca="false">IF(COUNT($D$10,$D$11,$D$13,$D$14)&lt;4,"",C2953+$D$19)</f>
        <v>0.029219999999999</v>
      </c>
      <c r="D2954" s="39" t="n">
        <f aca="false">IF(COUNT($D$10,$D$11,C2954)&lt;3,"",$D$10*SIN(2*PI()*$D$11*C2954))</f>
        <v>-4.51189084440554</v>
      </c>
      <c r="E2954" s="2"/>
      <c r="F2954" s="2"/>
      <c r="G2954" s="52" t="n">
        <f aca="false">IF(COUNT($D$10,$D$13,$D$13)&lt;3,"",G2953+H2954*$D$19)</f>
        <v>5.91482782426216E-005</v>
      </c>
      <c r="H2954" s="53" t="n">
        <f aca="false">IF(COUNT($D$10,$D$13,$D$13)&lt;3,"",H2953+I2953)</f>
        <v>-0.0434485410194632</v>
      </c>
      <c r="I2954" s="41" t="n">
        <f aca="false">IF(COUNT($D$10,$D$11,$D$13,$D$14)&lt;4,"",(D2954-G2954/$D$14-$D$12*H2954)*$D$19/$D$13)</f>
        <v>-0.00118630629970162</v>
      </c>
    </row>
    <row r="2955" customFormat="false" ht="12.75" hidden="false" customHeight="false" outlineLevel="0" collapsed="false">
      <c r="C2955" s="38" t="n">
        <f aca="false">IF(COUNT($D$10,$D$11,$D$13,$D$14)&lt;4,"",C2954+$D$19)</f>
        <v>0.029229999999999</v>
      </c>
      <c r="D2955" s="39" t="n">
        <f aca="false">IF(COUNT($D$10,$D$11,C2955)&lt;3,"",$D$10*SIN(2*PI()*$D$11*C2955))</f>
        <v>-4.63759986698777</v>
      </c>
      <c r="E2955" s="2"/>
      <c r="F2955" s="2"/>
      <c r="G2955" s="52" t="n">
        <f aca="false">IF(COUNT($D$10,$D$13,$D$13)&lt;3,"",G2954+H2955*$D$19)</f>
        <v>5.870192976943E-005</v>
      </c>
      <c r="H2955" s="53" t="n">
        <f aca="false">IF(COUNT($D$10,$D$13,$D$13)&lt;3,"",H2954+I2954)</f>
        <v>-0.0446348473191648</v>
      </c>
      <c r="I2955" s="41" t="n">
        <f aca="false">IF(COUNT($D$10,$D$11,$D$13,$D$14)&lt;4,"",(D2955-G2955/$D$14-$D$12*H2955)*$D$19/$D$13)</f>
        <v>-0.00117752089809003</v>
      </c>
    </row>
    <row r="2956" customFormat="false" ht="12.75" hidden="false" customHeight="false" outlineLevel="0" collapsed="false">
      <c r="C2956" s="38" t="n">
        <f aca="false">IF(COUNT($D$10,$D$11,$D$13,$D$14)&lt;4,"",C2955+$D$19)</f>
        <v>0.029239999999999</v>
      </c>
      <c r="D2956" s="39" t="n">
        <f aca="false">IF(COUNT($D$10,$D$11,C2956)&lt;3,"",$D$10*SIN(2*PI()*$D$11*C2956))</f>
        <v>-4.76238203666667</v>
      </c>
      <c r="E2956" s="2"/>
      <c r="F2956" s="2"/>
      <c r="G2956" s="52" t="n">
        <f aca="false">IF(COUNT($D$10,$D$13,$D$13)&lt;3,"",G2955+H2956*$D$19)</f>
        <v>5.82438060872574E-005</v>
      </c>
      <c r="H2956" s="53" t="n">
        <f aca="false">IF(COUNT($D$10,$D$13,$D$13)&lt;3,"",H2955+I2955)</f>
        <v>-0.0458123682172548</v>
      </c>
      <c r="I2956" s="41" t="n">
        <f aca="false">IF(COUNT($D$10,$D$11,$D$13,$D$14)&lt;4,"",(D2956-G2956/$D$14-$D$12*H2956)*$D$19/$D$13)</f>
        <v>-0.00116849902604397</v>
      </c>
    </row>
    <row r="2957" customFormat="false" ht="12.75" hidden="false" customHeight="false" outlineLevel="0" collapsed="false">
      <c r="C2957" s="38" t="n">
        <f aca="false">IF(COUNT($D$10,$D$11,$D$13,$D$14)&lt;4,"",C2956+$D$19)</f>
        <v>0.029249999999999</v>
      </c>
      <c r="D2957" s="39" t="n">
        <f aca="false">IF(COUNT($D$10,$D$11,C2957)&lt;3,"",$D$10*SIN(2*PI()*$D$11*C2957))</f>
        <v>-4.88621241495693</v>
      </c>
      <c r="E2957" s="2"/>
      <c r="F2957" s="2"/>
      <c r="G2957" s="52" t="n">
        <f aca="false">IF(COUNT($D$10,$D$13,$D$13)&lt;3,"",G2956+H2957*$D$19)</f>
        <v>5.77739974148244E-005</v>
      </c>
      <c r="H2957" s="53" t="n">
        <f aca="false">IF(COUNT($D$10,$D$13,$D$13)&lt;3,"",H2956+I2956)</f>
        <v>-0.0469808672432988</v>
      </c>
      <c r="I2957" s="41" t="n">
        <f aca="false">IF(COUNT($D$10,$D$11,$D$13,$D$14)&lt;4,"",(D2957-G2957/$D$14-$D$12*H2957)*$D$19/$D$13)</f>
        <v>-0.00115924246210903</v>
      </c>
    </row>
    <row r="2958" customFormat="false" ht="12.75" hidden="false" customHeight="false" outlineLevel="0" collapsed="false">
      <c r="C2958" s="38" t="n">
        <f aca="false">IF(COUNT($D$10,$D$11,$D$13,$D$14)&lt;4,"",C2957+$D$19)</f>
        <v>0.029259999999999</v>
      </c>
      <c r="D2958" s="39" t="n">
        <f aca="false">IF(COUNT($D$10,$D$11,C2958)&lt;3,"",$D$10*SIN(2*PI()*$D$11*C2958))</f>
        <v>-5.00906625359458</v>
      </c>
      <c r="E2958" s="2"/>
      <c r="F2958" s="2"/>
      <c r="G2958" s="52" t="n">
        <f aca="false">IF(COUNT($D$10,$D$13,$D$13)&lt;3,"",G2957+H2958*$D$19)</f>
        <v>5.72925963177704E-005</v>
      </c>
      <c r="H2958" s="53" t="n">
        <f aca="false">IF(COUNT($D$10,$D$13,$D$13)&lt;3,"",H2957+I2957)</f>
        <v>-0.0481401097054078</v>
      </c>
      <c r="I2958" s="41" t="n">
        <f aca="false">IF(COUNT($D$10,$D$11,$D$13,$D$14)&lt;4,"",(D2958-G2958/$D$14-$D$12*H2958)*$D$19/$D$13)</f>
        <v>-0.00114975303201648</v>
      </c>
    </row>
    <row r="2959" customFormat="false" ht="12.75" hidden="false" customHeight="false" outlineLevel="0" collapsed="false">
      <c r="C2959" s="38" t="n">
        <f aca="false">IF(COUNT($D$10,$D$11,$D$13,$D$14)&lt;4,"",C2958+$D$19)</f>
        <v>0.029269999999999</v>
      </c>
      <c r="D2959" s="39" t="n">
        <f aca="false">IF(COUNT($D$10,$D$11,C2959)&lt;3,"",$D$10*SIN(2*PI()*$D$11*C2959))</f>
        <v>-5.13091899948313</v>
      </c>
      <c r="E2959" s="2"/>
      <c r="F2959" s="2"/>
      <c r="G2959" s="52" t="n">
        <f aca="false">IF(COUNT($D$10,$D$13,$D$13)&lt;3,"",G2958+H2959*$D$19)</f>
        <v>5.67996976903961E-005</v>
      </c>
      <c r="H2959" s="53" t="n">
        <f aca="false">IF(COUNT($D$10,$D$13,$D$13)&lt;3,"",H2958+I2958)</f>
        <v>-0.0492898627374243</v>
      </c>
      <c r="I2959" s="41" t="n">
        <f aca="false">IF(COUNT($D$10,$D$11,$D$13,$D$14)&lt;4,"",(D2959-G2959/$D$14-$D$12*H2959)*$D$19/$D$13)</f>
        <v>-0.00114003260832274</v>
      </c>
    </row>
    <row r="2960" customFormat="false" ht="12.75" hidden="false" customHeight="false" outlineLevel="0" collapsed="false">
      <c r="C2960" s="38" t="n">
        <f aca="false">IF(COUNT($D$10,$D$11,$D$13,$D$14)&lt;4,"",C2959+$D$19)</f>
        <v>0.029279999999999</v>
      </c>
      <c r="D2960" s="39" t="n">
        <f aca="false">IF(COUNT($D$10,$D$11,C2960)&lt;3,"",$D$10*SIN(2*PI()*$D$11*C2960))</f>
        <v>-5.25174629960065</v>
      </c>
      <c r="E2960" s="2"/>
      <c r="F2960" s="2"/>
      <c r="G2960" s="52" t="n">
        <f aca="false">IF(COUNT($D$10,$D$13,$D$13)&lt;3,"",G2959+H2960*$D$19)</f>
        <v>5.62953987369386E-005</v>
      </c>
      <c r="H2960" s="53" t="n">
        <f aca="false">IF(COUNT($D$10,$D$13,$D$13)&lt;3,"",H2959+I2959)</f>
        <v>-0.050429895345747</v>
      </c>
      <c r="I2960" s="41" t="n">
        <f aca="false">IF(COUNT($D$10,$D$11,$D$13,$D$14)&lt;4,"",(D2960-G2960/$D$14-$D$12*H2960)*$D$19/$D$13)</f>
        <v>-0.00113008311003929</v>
      </c>
    </row>
    <row r="2961" customFormat="false" ht="12.75" hidden="false" customHeight="false" outlineLevel="0" collapsed="false">
      <c r="C2961" s="38" t="n">
        <f aca="false">IF(COUNT($D$10,$D$11,$D$13,$D$14)&lt;4,"",C2960+$D$19)</f>
        <v>0.029289999999999</v>
      </c>
      <c r="D2961" s="39" t="n">
        <f aca="false">IF(COUNT($D$10,$D$11,C2961)&lt;3,"",$D$10*SIN(2*PI()*$D$11*C2961))</f>
        <v>-5.37152400586684</v>
      </c>
      <c r="E2961" s="2"/>
      <c r="F2961" s="2"/>
      <c r="G2961" s="52" t="n">
        <f aca="false">IF(COUNT($D$10,$D$13,$D$13)&lt;3,"",G2960+H2961*$D$19)</f>
        <v>5.57797989523808E-005</v>
      </c>
      <c r="H2961" s="53" t="n">
        <f aca="false">IF(COUNT($D$10,$D$13,$D$13)&lt;3,"",H2960+I2960)</f>
        <v>-0.0515599784557863</v>
      </c>
      <c r="I2961" s="41" t="n">
        <f aca="false">IF(COUNT($D$10,$D$11,$D$13,$D$14)&lt;4,"",(D2961-G2961/$D$14-$D$12*H2961)*$D$19/$D$13)</f>
        <v>-0.00111990650225338</v>
      </c>
    </row>
    <row r="2962" customFormat="false" ht="12.75" hidden="false" customHeight="false" outlineLevel="0" collapsed="false">
      <c r="C2962" s="38" t="n">
        <f aca="false">IF(COUNT($D$10,$D$11,$D$13,$D$14)&lt;4,"",C2961+$D$19)</f>
        <v>0.029299999999999</v>
      </c>
      <c r="D2962" s="39" t="n">
        <f aca="false">IF(COUNT($D$10,$D$11,C2962)&lt;3,"",$D$10*SIN(2*PI()*$D$11*C2962))</f>
        <v>-5.49022817996923</v>
      </c>
      <c r="E2962" s="2"/>
      <c r="F2962" s="2"/>
      <c r="G2962" s="52" t="n">
        <f aca="false">IF(COUNT($D$10,$D$13,$D$13)&lt;3,"",G2961+H2962*$D$19)</f>
        <v>5.52530001028004E-005</v>
      </c>
      <c r="H2962" s="53" t="n">
        <f aca="false">IF(COUNT($D$10,$D$13,$D$13)&lt;3,"",H2961+I2961)</f>
        <v>-0.0526798849580397</v>
      </c>
      <c r="I2962" s="41" t="n">
        <f aca="false">IF(COUNT($D$10,$D$11,$D$13,$D$14)&lt;4,"",(D2962-G2962/$D$14-$D$12*H2962)*$D$19/$D$13)</f>
        <v>-0.00110950479573931</v>
      </c>
    </row>
    <row r="2963" customFormat="false" ht="12.75" hidden="false" customHeight="false" outlineLevel="0" collapsed="false">
      <c r="C2963" s="38" t="n">
        <f aca="false">IF(COUNT($D$10,$D$11,$D$13,$D$14)&lt;4,"",C2962+$D$19)</f>
        <v>0.029309999999999</v>
      </c>
      <c r="D2963" s="39" t="n">
        <f aca="false">IF(COUNT($D$10,$D$11,C2963)&lt;3,"",$D$10*SIN(2*PI()*$D$11*C2963))</f>
        <v>-5.60783509814728</v>
      </c>
      <c r="E2963" s="2"/>
      <c r="F2963" s="2"/>
      <c r="G2963" s="52" t="n">
        <f aca="false">IF(COUNT($D$10,$D$13,$D$13)&lt;3,"",G2962+H2963*$D$19)</f>
        <v>5.47151062052626E-005</v>
      </c>
      <c r="H2963" s="53" t="n">
        <f aca="false">IF(COUNT($D$10,$D$13,$D$13)&lt;3,"",H2962+I2962)</f>
        <v>-0.053789389753779</v>
      </c>
      <c r="I2963" s="41" t="n">
        <f aca="false">IF(COUNT($D$10,$D$11,$D$13,$D$14)&lt;4,"",(D2963-G2963/$D$14-$D$12*H2963)*$D$19/$D$13)</f>
        <v>-0.00109888004656064</v>
      </c>
    </row>
    <row r="2964" customFormat="false" ht="12.75" hidden="false" customHeight="false" outlineLevel="0" collapsed="false">
      <c r="C2964" s="38" t="n">
        <f aca="false">IF(COUNT($D$10,$D$11,$D$13,$D$14)&lt;4,"",C2963+$D$19)</f>
        <v>0.029319999999999</v>
      </c>
      <c r="D2964" s="39" t="n">
        <f aca="false">IF(COUNT($D$10,$D$11,C2964)&lt;3,"",$D$10*SIN(2*PI()*$D$11*C2964))</f>
        <v>-5.72432125593399</v>
      </c>
      <c r="E2964" s="2"/>
      <c r="F2964" s="2"/>
      <c r="G2964" s="52" t="n">
        <f aca="false">IF(COUNT($D$10,$D$13,$D$13)&lt;3,"",G2963+H2964*$D$19)</f>
        <v>5.41662235072592E-005</v>
      </c>
      <c r="H2964" s="53" t="n">
        <f aca="false">IF(COUNT($D$10,$D$13,$D$13)&lt;3,"",H2963+I2963)</f>
        <v>-0.0548882698003397</v>
      </c>
      <c r="I2964" s="41" t="n">
        <f aca="false">IF(COUNT($D$10,$D$11,$D$13,$D$14)&lt;4,"",(D2964-G2964/$D$14-$D$12*H2964)*$D$19/$D$13)</f>
        <v>-0.00108803435566318</v>
      </c>
    </row>
    <row r="2965" customFormat="false" ht="12.75" hidden="false" customHeight="false" outlineLevel="0" collapsed="false">
      <c r="C2965" s="38" t="n">
        <f aca="false">IF(COUNT($D$10,$D$11,$D$13,$D$14)&lt;4,"",C2964+$D$19)</f>
        <v>0.029329999999999</v>
      </c>
      <c r="D2965" s="39" t="n">
        <f aca="false">IF(COUNT($D$10,$D$11,C2965)&lt;3,"",$D$10*SIN(2*PI()*$D$11*C2965))</f>
        <v>-5.83966337285307</v>
      </c>
      <c r="E2965" s="2"/>
      <c r="F2965" s="2"/>
      <c r="G2965" s="52" t="n">
        <f aca="false">IF(COUNT($D$10,$D$13,$D$13)&lt;3,"",G2964+H2965*$D$19)</f>
        <v>5.36064604656992E-005</v>
      </c>
      <c r="H2965" s="53" t="n">
        <f aca="false">IF(COUNT($D$10,$D$13,$D$13)&lt;3,"",H2964+I2964)</f>
        <v>-0.0559763041560029</v>
      </c>
      <c r="I2965" s="41" t="n">
        <f aca="false">IF(COUNT($D$10,$D$11,$D$13,$D$14)&lt;4,"",(D2965-G2965/$D$14-$D$12*H2965)*$D$19/$D$13)</f>
        <v>-0.00107696986845904</v>
      </c>
    </row>
    <row r="2966" customFormat="false" ht="12.75" hidden="false" customHeight="false" outlineLevel="0" collapsed="false">
      <c r="C2966" s="38" t="n">
        <f aca="false">IF(COUNT($D$10,$D$11,$D$13,$D$14)&lt;4,"",C2965+$D$19)</f>
        <v>0.029339999999999</v>
      </c>
      <c r="D2966" s="39" t="n">
        <f aca="false">IF(COUNT($D$10,$D$11,C2966)&lt;3,"",$D$10*SIN(2*PI()*$D$11*C2966))</f>
        <v>-5.95383839707187</v>
      </c>
      <c r="E2966" s="2"/>
      <c r="F2966" s="2"/>
      <c r="G2966" s="52" t="n">
        <f aca="false">IF(COUNT($D$10,$D$13,$D$13)&lt;3,"",G2965+H2966*$D$19)</f>
        <v>5.30359277254545E-005</v>
      </c>
      <c r="H2966" s="53" t="n">
        <f aca="false">IF(COUNT($D$10,$D$13,$D$13)&lt;3,"",H2965+I2965)</f>
        <v>-0.0570532740244619</v>
      </c>
      <c r="I2966" s="41" t="n">
        <f aca="false">IF(COUNT($D$10,$D$11,$D$13,$D$14)&lt;4,"",(D2966-G2966/$D$14-$D$12*H2966)*$D$19/$D$13)</f>
        <v>-0.0010656887744016</v>
      </c>
    </row>
    <row r="2967" customFormat="false" ht="12.75" hidden="false" customHeight="false" outlineLevel="0" collapsed="false">
      <c r="C2967" s="38" t="n">
        <f aca="false">IF(COUNT($D$10,$D$11,$D$13,$D$14)&lt;4,"",C2966+$D$19)</f>
        <v>0.029349999999999</v>
      </c>
      <c r="D2967" s="39" t="n">
        <f aca="false">IF(COUNT($D$10,$D$11,C2967)&lt;3,"",$D$10*SIN(2*PI()*$D$11*C2967))</f>
        <v>-6.06682351000844</v>
      </c>
      <c r="E2967" s="2"/>
      <c r="F2967" s="2"/>
      <c r="G2967" s="52" t="n">
        <f aca="false">IF(COUNT($D$10,$D$13,$D$13)&lt;3,"",G2966+H2967*$D$19)</f>
        <v>5.24547380974659E-005</v>
      </c>
      <c r="H2967" s="53" t="n">
        <f aca="false">IF(COUNT($D$10,$D$13,$D$13)&lt;3,"",H2966+I2966)</f>
        <v>-0.0581189627988635</v>
      </c>
      <c r="I2967" s="41" t="n">
        <f aca="false">IF(COUNT($D$10,$D$11,$D$13,$D$14)&lt;4,"",(D2967-G2967/$D$14-$D$12*H2967)*$D$19/$D$13)</f>
        <v>-0.00105419330655176</v>
      </c>
    </row>
    <row r="2968" customFormat="false" ht="12.75" hidden="false" customHeight="false" outlineLevel="0" collapsed="false">
      <c r="C2968" s="38" t="n">
        <f aca="false">IF(COUNT($D$10,$D$11,$D$13,$D$14)&lt;4,"",C2967+$D$19)</f>
        <v>0.029359999999999</v>
      </c>
      <c r="D2968" s="39" t="n">
        <f aca="false">IF(COUNT($D$10,$D$11,C2968)&lt;3,"",$D$10*SIN(2*PI()*$D$11*C2968))</f>
        <v>-6.17859613089192</v>
      </c>
      <c r="E2968" s="2"/>
      <c r="F2968" s="2"/>
      <c r="G2968" s="52" t="n">
        <f aca="false">IF(COUNT($D$10,$D$13,$D$13)&lt;3,"",G2967+H2968*$D$19)</f>
        <v>5.18630065364117E-005</v>
      </c>
      <c r="H2968" s="53" t="n">
        <f aca="false">IF(COUNT($D$10,$D$13,$D$13)&lt;3,"",H2967+I2967)</f>
        <v>-0.0591731561054153</v>
      </c>
      <c r="I2968" s="41" t="n">
        <f aca="false">IF(COUNT($D$10,$D$11,$D$13,$D$14)&lt;4,"",(D2968-G2968/$D$14-$D$12*H2968)*$D$19/$D$13)</f>
        <v>-0.00104248574113524</v>
      </c>
    </row>
    <row r="2969" customFormat="false" ht="12.75" hidden="false" customHeight="false" outlineLevel="0" collapsed="false">
      <c r="C2969" s="38" t="n">
        <f aca="false">IF(COUNT($D$10,$D$11,$D$13,$D$14)&lt;4,"",C2968+$D$19)</f>
        <v>0.029369999999999</v>
      </c>
      <c r="D2969" s="39" t="n">
        <f aca="false">IF(COUNT($D$10,$D$11,C2969)&lt;3,"",$D$10*SIN(2*PI()*$D$11*C2969))</f>
        <v>-6.28913392127543</v>
      </c>
      <c r="E2969" s="2"/>
      <c r="F2969" s="2"/>
      <c r="G2969" s="52" t="n">
        <f aca="false">IF(COUNT($D$10,$D$13,$D$13)&lt;3,"",G2968+H2969*$D$19)</f>
        <v>5.12608501179462E-005</v>
      </c>
      <c r="H2969" s="53" t="n">
        <f aca="false">IF(COUNT($D$10,$D$13,$D$13)&lt;3,"",H2968+I2968)</f>
        <v>-0.0602156418465505</v>
      </c>
      <c r="I2969" s="41" t="n">
        <f aca="false">IF(COUNT($D$10,$D$11,$D$13,$D$14)&lt;4,"",(D2969-G2969/$D$14-$D$12*H2969)*$D$19/$D$13)</f>
        <v>-0.00103056839709133</v>
      </c>
    </row>
    <row r="2970" customFormat="false" ht="12.75" hidden="false" customHeight="false" outlineLevel="0" collapsed="false">
      <c r="C2970" s="38" t="n">
        <f aca="false">IF(COUNT($D$10,$D$11,$D$13,$D$14)&lt;4,"",C2969+$D$19)</f>
        <v>0.029379999999999</v>
      </c>
      <c r="D2970" s="39" t="n">
        <f aca="false">IF(COUNT($D$10,$D$11,C2970)&lt;3,"",$D$10*SIN(2*PI()*$D$11*C2970))</f>
        <v>-6.39841478950062</v>
      </c>
      <c r="E2970" s="2"/>
      <c r="F2970" s="2"/>
      <c r="G2970" s="52" t="n">
        <f aca="false">IF(COUNT($D$10,$D$13,$D$13)&lt;3,"",G2969+H2970*$D$19)</f>
        <v>5.06483880155098E-005</v>
      </c>
      <c r="H2970" s="53" t="n">
        <f aca="false">IF(COUNT($D$10,$D$13,$D$13)&lt;3,"",H2969+I2969)</f>
        <v>-0.0612462102436418</v>
      </c>
      <c r="I2970" s="41" t="n">
        <f aca="false">IF(COUNT($D$10,$D$11,$D$13,$D$14)&lt;4,"",(D2970-G2970/$D$14-$D$12*H2970)*$D$19/$D$13)</f>
        <v>-0.00101844363561293</v>
      </c>
    </row>
    <row r="2971" customFormat="false" ht="12.75" hidden="false" customHeight="false" outlineLevel="0" collapsed="false">
      <c r="C2971" s="38" t="n">
        <f aca="false">IF(COUNT($D$10,$D$11,$D$13,$D$14)&lt;4,"",C2970+$D$19)</f>
        <v>0.029389999999999</v>
      </c>
      <c r="D2971" s="39" t="n">
        <f aca="false">IF(COUNT($D$10,$D$11,C2971)&lt;3,"",$D$10*SIN(2*PI()*$D$11*C2971))</f>
        <v>-6.50641689511273</v>
      </c>
      <c r="E2971" s="2"/>
      <c r="F2971" s="2"/>
      <c r="G2971" s="52" t="n">
        <f aca="false">IF(COUNT($D$10,$D$13,$D$13)&lt;3,"",G2970+H2971*$D$19)</f>
        <v>5.00257414767173E-005</v>
      </c>
      <c r="H2971" s="53" t="n">
        <f aca="false">IF(COUNT($D$10,$D$13,$D$13)&lt;3,"",H2970+I2970)</f>
        <v>-0.0622646538792548</v>
      </c>
      <c r="I2971" s="41" t="n">
        <f aca="false">IF(COUNT($D$10,$D$11,$D$13,$D$14)&lt;4,"",(D2971-G2971/$D$14-$D$12*H2971)*$D$19/$D$13)</f>
        <v>-0.00100611385967809</v>
      </c>
    </row>
    <row r="2972" customFormat="false" ht="12.75" hidden="false" customHeight="false" outlineLevel="0" collapsed="false">
      <c r="C2972" s="38" t="n">
        <f aca="false">IF(COUNT($D$10,$D$11,$D$13,$D$14)&lt;4,"",C2971+$D$19)</f>
        <v>0.029399999999999</v>
      </c>
      <c r="D2972" s="39" t="n">
        <f aca="false">IF(COUNT($D$10,$D$11,C2972)&lt;3,"",$D$10*SIN(2*PI()*$D$11*C2972))</f>
        <v>-6.61311865322562</v>
      </c>
      <c r="E2972" s="2"/>
      <c r="F2972" s="2"/>
      <c r="G2972" s="52" t="n">
        <f aca="false">IF(COUNT($D$10,$D$13,$D$13)&lt;3,"",G2971+H2972*$D$19)</f>
        <v>4.93930337993279E-005</v>
      </c>
      <c r="H2972" s="53" t="n">
        <f aca="false">IF(COUNT($D$10,$D$13,$D$13)&lt;3,"",H2971+I2971)</f>
        <v>-0.0632707677389329</v>
      </c>
      <c r="I2972" s="41" t="n">
        <f aca="false">IF(COUNT($D$10,$D$11,$D$13,$D$14)&lt;4,"",(D2972-G2972/$D$14-$D$12*H2972)*$D$19/$D$13)</f>
        <v>-0.000993581513573206</v>
      </c>
    </row>
    <row r="2973" customFormat="false" ht="12.75" hidden="false" customHeight="false" outlineLevel="0" collapsed="false">
      <c r="C2973" s="38" t="n">
        <f aca="false">IF(COUNT($D$10,$D$11,$D$13,$D$14)&lt;4,"",C2972+$D$19)</f>
        <v>0.029409999999999</v>
      </c>
      <c r="D2973" s="39" t="n">
        <f aca="false">IF(COUNT($D$10,$D$11,C2973)&lt;3,"",$D$10*SIN(2*PI()*$D$11*C2973))</f>
        <v>-6.71849873883559</v>
      </c>
      <c r="E2973" s="2"/>
      <c r="F2973" s="2"/>
      <c r="G2973" s="52" t="n">
        <f aca="false">IF(COUNT($D$10,$D$13,$D$13)&lt;3,"",G2972+H2973*$D$19)</f>
        <v>4.87503903068029E-005</v>
      </c>
      <c r="H2973" s="53" t="n">
        <f aca="false">IF(COUNT($D$10,$D$13,$D$13)&lt;3,"",H2972+I2972)</f>
        <v>-0.0642643492525061</v>
      </c>
      <c r="I2973" s="41" t="n">
        <f aca="false">IF(COUNT($D$10,$D$11,$D$13,$D$14)&lt;4,"",(D2973-G2973/$D$14-$D$12*H2973)*$D$19/$D$13)</f>
        <v>-0.000980849082407758</v>
      </c>
    </row>
    <row r="2974" customFormat="false" ht="12.75" hidden="false" customHeight="false" outlineLevel="0" collapsed="false">
      <c r="C2974" s="38" t="n">
        <f aca="false">IF(COUNT($D$10,$D$11,$D$13,$D$14)&lt;4,"",C2973+$D$19)</f>
        <v>0.029419999999999</v>
      </c>
      <c r="D2974" s="39" t="n">
        <f aca="false">IF(COUNT($D$10,$D$11,C2974)&lt;3,"",$D$10*SIN(2*PI()*$D$11*C2974))</f>
        <v>-6.82253609108334</v>
      </c>
      <c r="E2974" s="2"/>
      <c r="F2974" s="2"/>
      <c r="G2974" s="52" t="n">
        <f aca="false">IF(COUNT($D$10,$D$13,$D$13)&lt;3,"",G2973+H2974*$D$19)</f>
        <v>4.80979383234537E-005</v>
      </c>
      <c r="H2974" s="53" t="n">
        <f aca="false">IF(COUNT($D$10,$D$13,$D$13)&lt;3,"",H2973+I2973)</f>
        <v>-0.0652451983349138</v>
      </c>
      <c r="I2974" s="41" t="n">
        <f aca="false">IF(COUNT($D$10,$D$11,$D$13,$D$14)&lt;4,"",(D2974-G2974/$D$14-$D$12*H2974)*$D$19/$D$13)</f>
        <v>-0.000967919091620914</v>
      </c>
    </row>
    <row r="2975" customFormat="false" ht="12.75" hidden="false" customHeight="false" outlineLevel="0" collapsed="false">
      <c r="C2975" s="38" t="n">
        <f aca="false">IF(COUNT($D$10,$D$11,$D$13,$D$14)&lt;4,"",C2974+$D$19)</f>
        <v>0.029429999999999</v>
      </c>
      <c r="D2975" s="39" t="n">
        <f aca="false">IF(COUNT($D$10,$D$11,C2975)&lt;3,"",$D$10*SIN(2*PI()*$D$11*C2975))</f>
        <v>-6.92520991746305</v>
      </c>
      <c r="E2975" s="2"/>
      <c r="F2975" s="2"/>
      <c r="G2975" s="52" t="n">
        <f aca="false">IF(COUNT($D$10,$D$13,$D$13)&lt;3,"",G2974+H2975*$D$19)</f>
        <v>4.74358071491884E-005</v>
      </c>
      <c r="H2975" s="53" t="n">
        <f aca="false">IF(COUNT($D$10,$D$13,$D$13)&lt;3,"",H2974+I2974)</f>
        <v>-0.0662131174265347</v>
      </c>
      <c r="I2975" s="41" t="n">
        <f aca="false">IF(COUNT($D$10,$D$11,$D$13,$D$14)&lt;4,"",(D2975-G2975/$D$14-$D$12*H2975)*$D$19/$D$13)</f>
        <v>-0.00095479410647996</v>
      </c>
    </row>
    <row r="2976" customFormat="false" ht="12.75" hidden="false" customHeight="false" outlineLevel="0" collapsed="false">
      <c r="C2976" s="38" t="n">
        <f aca="false">IF(COUNT($D$10,$D$11,$D$13,$D$14)&lt;4,"",C2975+$D$19)</f>
        <v>0.029439999999999</v>
      </c>
      <c r="D2976" s="39" t="n">
        <f aca="false">IF(COUNT($D$10,$D$11,C2976)&lt;3,"",$D$10*SIN(2*PI()*$D$11*C2976))</f>
        <v>-7.0264996979781</v>
      </c>
      <c r="E2976" s="2"/>
      <c r="F2976" s="2"/>
      <c r="G2976" s="52" t="n">
        <f aca="false">IF(COUNT($D$10,$D$13,$D$13)&lt;3,"",G2975+H2976*$D$19)</f>
        <v>4.67641280338583E-005</v>
      </c>
      <c r="H2976" s="53" t="n">
        <f aca="false">IF(COUNT($D$10,$D$13,$D$13)&lt;3,"",H2975+I2975)</f>
        <v>-0.0671679115330147</v>
      </c>
      <c r="I2976" s="41" t="n">
        <f aca="false">IF(COUNT($D$10,$D$11,$D$13,$D$14)&lt;4,"",(D2976-G2976/$D$14-$D$12*H2976)*$D$19/$D$13)</f>
        <v>-0.000941476731570698</v>
      </c>
    </row>
    <row r="2977" customFormat="false" ht="12.75" hidden="false" customHeight="false" outlineLevel="0" collapsed="false">
      <c r="C2977" s="38" t="n">
        <f aca="false">IF(COUNT($D$10,$D$11,$D$13,$D$14)&lt;4,"",C2976+$D$19)</f>
        <v>0.029449999999999</v>
      </c>
      <c r="D2977" s="39" t="n">
        <f aca="false">IF(COUNT($D$10,$D$11,C2977)&lt;3,"",$D$10*SIN(2*PI()*$D$11*C2977))</f>
        <v>-7.12638518924181</v>
      </c>
      <c r="E2977" s="2"/>
      <c r="F2977" s="2"/>
      <c r="G2977" s="52" t="n">
        <f aca="false">IF(COUNT($D$10,$D$13,$D$13)&lt;3,"",G2976+H2977*$D$19)</f>
        <v>4.60830341512124E-005</v>
      </c>
      <c r="H2977" s="53" t="n">
        <f aca="false">IF(COUNT($D$10,$D$13,$D$13)&lt;3,"",H2976+I2976)</f>
        <v>-0.0681093882645854</v>
      </c>
      <c r="I2977" s="41" t="n">
        <f aca="false">IF(COUNT($D$10,$D$11,$D$13,$D$14)&lt;4,"",(D2977-G2977/$D$14-$D$12*H2977)*$D$19/$D$13)</f>
        <v>-0.000927969610279913</v>
      </c>
    </row>
    <row r="2978" customFormat="false" ht="12.75" hidden="false" customHeight="false" outlineLevel="0" collapsed="false">
      <c r="C2978" s="38" t="n">
        <f aca="false">IF(COUNT($D$10,$D$11,$D$13,$D$14)&lt;4,"",C2977+$D$19)</f>
        <v>0.029459999999999</v>
      </c>
      <c r="D2978" s="39" t="n">
        <f aca="false">IF(COUNT($D$10,$D$11,C2978)&lt;3,"",$D$10*SIN(2*PI()*$D$11*C2978))</f>
        <v>-7.2248464285234</v>
      </c>
      <c r="E2978" s="2"/>
      <c r="F2978" s="2"/>
      <c r="G2978" s="52" t="n">
        <f aca="false">IF(COUNT($D$10,$D$13,$D$13)&lt;3,"",G2977+H2978*$D$19)</f>
        <v>4.53926605724637E-005</v>
      </c>
      <c r="H2978" s="53" t="n">
        <f aca="false">IF(COUNT($D$10,$D$13,$D$13)&lt;3,"",H2977+I2977)</f>
        <v>-0.0690373578748653</v>
      </c>
      <c r="I2978" s="41" t="n">
        <f aca="false">IF(COUNT($D$10,$D$11,$D$13,$D$14)&lt;4,"",(D2978-G2978/$D$14-$D$12*H2978)*$D$19/$D$13)</f>
        <v>-0.000914275424270012</v>
      </c>
    </row>
    <row r="2979" customFormat="false" ht="12.75" hidden="false" customHeight="false" outlineLevel="0" collapsed="false">
      <c r="C2979" s="38" t="n">
        <f aca="false">IF(COUNT($D$10,$D$11,$D$13,$D$14)&lt;4,"",C2978+$D$19)</f>
        <v>0.029469999999999</v>
      </c>
      <c r="D2979" s="39" t="n">
        <f aca="false">IF(COUNT($D$10,$D$11,C2979)&lt;3,"",$D$10*SIN(2*PI()*$D$11*C2979))</f>
        <v>-7.32186373773764</v>
      </c>
      <c r="E2979" s="2"/>
      <c r="F2979" s="2"/>
      <c r="G2979" s="52" t="n">
        <f aca="false">IF(COUNT($D$10,$D$13,$D$13)&lt;3,"",G2978+H2979*$D$19)</f>
        <v>4.46931442394724E-005</v>
      </c>
      <c r="H2979" s="53" t="n">
        <f aca="false">IF(COUNT($D$10,$D$13,$D$13)&lt;3,"",H2978+I2978)</f>
        <v>-0.0699516332991353</v>
      </c>
      <c r="I2979" s="41" t="n">
        <f aca="false">IF(COUNT($D$10,$D$11,$D$13,$D$14)&lt;4,"",(D2979-G2979/$D$14-$D$12*H2979)*$D$19/$D$13)</f>
        <v>-0.00090039689294593</v>
      </c>
    </row>
    <row r="2980" customFormat="false" ht="12.75" hidden="false" customHeight="false" outlineLevel="0" collapsed="false">
      <c r="C2980" s="38" t="n">
        <f aca="false">IF(COUNT($D$10,$D$11,$D$13,$D$14)&lt;4,"",C2979+$D$19)</f>
        <v>0.029479999999999</v>
      </c>
      <c r="D2980" s="39" t="n">
        <f aca="false">IF(COUNT($D$10,$D$11,C2980)&lt;3,"",$D$10*SIN(2*PI()*$D$11*C2980))</f>
        <v>-7.4174177273776</v>
      </c>
      <c r="E2980" s="2"/>
      <c r="F2980" s="2"/>
      <c r="G2980" s="52" t="n">
        <f aca="false">IF(COUNT($D$10,$D$13,$D$13)&lt;3,"",G2979+H2980*$D$19)</f>
        <v>4.39846239375516E-005</v>
      </c>
      <c r="H2980" s="53" t="n">
        <f aca="false">IF(COUNT($D$10,$D$13,$D$13)&lt;3,"",H2979+I2979)</f>
        <v>-0.0708520301920812</v>
      </c>
      <c r="I2980" s="41" t="n">
        <f aca="false">IF(COUNT($D$10,$D$11,$D$13,$D$14)&lt;4,"",(D2980-G2980/$D$14-$D$12*H2980)*$D$19/$D$13)</f>
        <v>-0.000886336772914421</v>
      </c>
    </row>
    <row r="2981" customFormat="false" ht="12.75" hidden="false" customHeight="false" outlineLevel="0" collapsed="false">
      <c r="C2981" s="38" t="n">
        <f aca="false">IF(COUNT($D$10,$D$11,$D$13,$D$14)&lt;4,"",C2980+$D$19)</f>
        <v>0.029489999999999</v>
      </c>
      <c r="D2981" s="39" t="n">
        <f aca="false">IF(COUNT($D$10,$D$11,C2981)&lt;3,"",$D$10*SIN(2*PI()*$D$11*C2981))</f>
        <v>-7.51148930038979</v>
      </c>
      <c r="E2981" s="2"/>
      <c r="F2981" s="2"/>
      <c r="G2981" s="52" t="n">
        <f aca="false">IF(COUNT($D$10,$D$13,$D$13)&lt;3,"",G2980+H2981*$D$19)</f>
        <v>4.32672402679016E-005</v>
      </c>
      <c r="H2981" s="53" t="n">
        <f aca="false">IF(COUNT($D$10,$D$13,$D$13)&lt;3,"",H2980+I2980)</f>
        <v>-0.0717383669649957</v>
      </c>
      <c r="I2981" s="41" t="n">
        <f aca="false">IF(COUNT($D$10,$D$11,$D$13,$D$14)&lt;4,"",(D2981-G2981/$D$14-$D$12*H2981)*$D$19/$D$13)</f>
        <v>-0.000872097857435837</v>
      </c>
    </row>
    <row r="2982" customFormat="false" ht="12.75" hidden="false" customHeight="false" outlineLevel="0" collapsed="false">
      <c r="C2982" s="38" t="n">
        <f aca="false">IF(COUNT($D$10,$D$11,$D$13,$D$14)&lt;4,"",C2981+$D$19)</f>
        <v>0.029499999999999</v>
      </c>
      <c r="D2982" s="39" t="n">
        <f aca="false">IF(COUNT($D$10,$D$11,C2982)&lt;3,"",$D$10*SIN(2*PI()*$D$11*C2982))</f>
        <v>-7.60405965599083</v>
      </c>
      <c r="E2982" s="2"/>
      <c r="F2982" s="2"/>
      <c r="G2982" s="52" t="n">
        <f aca="false">IF(COUNT($D$10,$D$13,$D$13)&lt;3,"",G2981+H2982*$D$19)</f>
        <v>4.25411356196773E-005</v>
      </c>
      <c r="H2982" s="53" t="n">
        <f aca="false">IF(COUNT($D$10,$D$13,$D$13)&lt;3,"",H2981+I2981)</f>
        <v>-0.0726104648224315</v>
      </c>
      <c r="I2982" s="41" t="n">
        <f aca="false">IF(COUNT($D$10,$D$11,$D$13,$D$14)&lt;4,"",(D2982-G2982/$D$14-$D$12*H2982)*$D$19/$D$13)</f>
        <v>-0.0008576829758685</v>
      </c>
    </row>
    <row r="2983" customFormat="false" ht="12.75" hidden="false" customHeight="false" outlineLevel="0" collapsed="false">
      <c r="C2983" s="38" t="n">
        <f aca="false">IF(COUNT($D$10,$D$11,$D$13,$D$14)&lt;4,"",C2982+$D$19)</f>
        <v>0.029509999999999</v>
      </c>
      <c r="D2983" s="39" t="n">
        <f aca="false">IF(COUNT($D$10,$D$11,C2983)&lt;3,"",$D$10*SIN(2*PI()*$D$11*C2983))</f>
        <v>-7.69511029342485</v>
      </c>
      <c r="E2983" s="2"/>
      <c r="F2983" s="2"/>
      <c r="G2983" s="52" t="n">
        <f aca="false">IF(COUNT($D$10,$D$13,$D$13)&lt;3,"",G2982+H2983*$D$19)</f>
        <v>4.18064541416943E-005</v>
      </c>
      <c r="H2983" s="53" t="n">
        <f aca="false">IF(COUNT($D$10,$D$13,$D$13)&lt;3,"",H2982+I2982)</f>
        <v>-0.0734681477983</v>
      </c>
      <c r="I2983" s="41" t="n">
        <f aca="false">IF(COUNT($D$10,$D$11,$D$13,$D$14)&lt;4,"",(D2983-G2983/$D$14-$D$12*H2983)*$D$19/$D$13)</f>
        <v>-0.000843094993105783</v>
      </c>
    </row>
    <row r="2984" customFormat="false" ht="12.75" hidden="false" customHeight="false" outlineLevel="0" collapsed="false">
      <c r="C2984" s="38" t="n">
        <f aca="false">IF(COUNT($D$10,$D$11,$D$13,$D$14)&lt;4,"",C2983+$D$19)</f>
        <v>0.029519999999999</v>
      </c>
      <c r="D2984" s="39" t="n">
        <f aca="false">IF(COUNT($D$10,$D$11,C2984)&lt;3,"",$D$10*SIN(2*PI()*$D$11*C2984))</f>
        <v>-7.78462301566107</v>
      </c>
      <c r="E2984" s="2"/>
      <c r="F2984" s="2"/>
      <c r="G2984" s="52" t="n">
        <f aca="false">IF(COUNT($D$10,$D$13,$D$13)&lt;3,"",G2983+H2984*$D$19)</f>
        <v>4.10633417137803E-005</v>
      </c>
      <c r="H2984" s="53" t="n">
        <f aca="false">IF(COUNT($D$10,$D$13,$D$13)&lt;3,"",H2983+I2983)</f>
        <v>-0.0743112427914058</v>
      </c>
      <c r="I2984" s="41" t="n">
        <f aca="false">IF(COUNT($D$10,$D$11,$D$13,$D$14)&lt;4,"",(D2984-G2984/$D$14-$D$12*H2984)*$D$19/$D$13)</f>
        <v>-0.000828336809006015</v>
      </c>
    </row>
    <row r="2985" customFormat="false" ht="12.75" hidden="false" customHeight="false" outlineLevel="0" collapsed="false">
      <c r="C2985" s="38" t="n">
        <f aca="false">IF(COUNT($D$10,$D$11,$D$13,$D$14)&lt;4,"",C2984+$D$19)</f>
        <v>0.029529999999999</v>
      </c>
      <c r="D2985" s="39" t="n">
        <f aca="false">IF(COUNT($D$10,$D$11,C2985)&lt;3,"",$D$10*SIN(2*PI()*$D$11*C2985))</f>
        <v>-7.87257993303049</v>
      </c>
      <c r="E2985" s="2"/>
      <c r="F2985" s="2"/>
      <c r="G2985" s="52" t="n">
        <f aca="false">IF(COUNT($D$10,$D$13,$D$13)&lt;3,"",G2984+H2985*$D$19)</f>
        <v>4.03119459177761E-005</v>
      </c>
      <c r="H2985" s="53" t="n">
        <f aca="false">IF(COUNT($D$10,$D$13,$D$13)&lt;3,"",H2984+I2984)</f>
        <v>-0.0751395796004118</v>
      </c>
      <c r="I2985" s="41" t="n">
        <f aca="false">IF(COUNT($D$10,$D$11,$D$13,$D$14)&lt;4,"",(D2985-G2985/$D$14-$D$12*H2985)*$D$19/$D$13)</f>
        <v>-0.000813411357815309</v>
      </c>
    </row>
    <row r="2986" customFormat="false" ht="12.75" hidden="false" customHeight="false" outlineLevel="0" collapsed="false">
      <c r="C2986" s="38" t="n">
        <f aca="false">IF(COUNT($D$10,$D$11,$D$13,$D$14)&lt;4,"",C2985+$D$19)</f>
        <v>0.029539999999999</v>
      </c>
      <c r="D2986" s="39" t="n">
        <f aca="false">IF(COUNT($D$10,$D$11,C2986)&lt;3,"",$D$10*SIN(2*PI()*$D$11*C2986))</f>
        <v>-7.95896346680132</v>
      </c>
      <c r="E2986" s="2"/>
      <c r="F2986" s="2"/>
      <c r="G2986" s="52" t="n">
        <f aca="false">IF(COUNT($D$10,$D$13,$D$13)&lt;3,"",G2985+H2986*$D$19)</f>
        <v>3.95524160081939E-005</v>
      </c>
      <c r="H2986" s="53" t="n">
        <f aca="false">IF(COUNT($D$10,$D$13,$D$13)&lt;3,"",H2985+I2985)</f>
        <v>-0.0759529909582271</v>
      </c>
      <c r="I2986" s="41" t="n">
        <f aca="false">IF(COUNT($D$10,$D$11,$D$13,$D$14)&lt;4,"",(D2986-G2986/$D$14-$D$12*H2986)*$D$19/$D$13)</f>
        <v>-0.000798321607583449</v>
      </c>
    </row>
    <row r="2987" customFormat="false" ht="12.75" hidden="false" customHeight="false" outlineLevel="0" collapsed="false">
      <c r="C2987" s="38" t="n">
        <f aca="false">IF(COUNT($D$10,$D$11,$D$13,$D$14)&lt;4,"",C2986+$D$19)</f>
        <v>0.029549999999999</v>
      </c>
      <c r="D2987" s="39" t="n">
        <f aca="false">IF(COUNT($D$10,$D$11,C2987)&lt;3,"",$D$10*SIN(2*PI()*$D$11*C2987))</f>
        <v>-8.04375635269213</v>
      </c>
      <c r="E2987" s="2"/>
      <c r="F2987" s="2"/>
      <c r="G2987" s="52" t="n">
        <f aca="false">IF(COUNT($D$10,$D$13,$D$13)&lt;3,"",G2986+H2987*$D$19)</f>
        <v>3.87849028825358E-005</v>
      </c>
      <c r="H2987" s="53" t="n">
        <f aca="false">IF(COUNT($D$10,$D$13,$D$13)&lt;3,"",H2986+I2986)</f>
        <v>-0.0767513125658105</v>
      </c>
      <c r="I2987" s="41" t="n">
        <f aca="false">IF(COUNT($D$10,$D$11,$D$13,$D$14)&lt;4,"",(D2987-G2987/$D$14-$D$12*H2987)*$D$19/$D$13)</f>
        <v>-0.000783070559572937</v>
      </c>
    </row>
    <row r="2988" customFormat="false" ht="12.75" hidden="false" customHeight="false" outlineLevel="0" collapsed="false">
      <c r="C2988" s="38" t="n">
        <f aca="false">IF(COUNT($D$10,$D$11,$D$13,$D$14)&lt;4,"",C2987+$D$19)</f>
        <v>0.029559999999999</v>
      </c>
      <c r="D2988" s="39" t="n">
        <f aca="false">IF(COUNT($D$10,$D$11,C2988)&lt;3,"",$D$10*SIN(2*PI()*$D$11*C2988))</f>
        <v>-8.12694164432239</v>
      </c>
      <c r="E2988" s="2"/>
      <c r="F2988" s="2"/>
      <c r="G2988" s="52" t="n">
        <f aca="false">IF(COUNT($D$10,$D$13,$D$13)&lt;3,"",G2987+H2988*$D$19)</f>
        <v>3.80095590512819E-005</v>
      </c>
      <c r="H2988" s="53" t="n">
        <f aca="false">IF(COUNT($D$10,$D$13,$D$13)&lt;3,"",H2987+I2987)</f>
        <v>-0.0775343831253835</v>
      </c>
      <c r="I2988" s="41" t="n">
        <f aca="false">IF(COUNT($D$10,$D$11,$D$13,$D$14)&lt;4,"",(D2988-G2988/$D$14-$D$12*H2988)*$D$19/$D$13)</f>
        <v>-0.000767661247661319</v>
      </c>
    </row>
    <row r="2989" customFormat="false" ht="12.75" hidden="false" customHeight="false" outlineLevel="0" collapsed="false">
      <c r="C2989" s="38" t="n">
        <f aca="false">IF(COUNT($D$10,$D$11,$D$13,$D$14)&lt;4,"",C2988+$D$19)</f>
        <v>0.029569999999999</v>
      </c>
      <c r="D2989" s="39" t="n">
        <f aca="false">IF(COUNT($D$10,$D$11,C2989)&lt;3,"",$D$10*SIN(2*PI()*$D$11*C2989))</f>
        <v>-8.20850271659907</v>
      </c>
      <c r="E2989" s="2"/>
      <c r="F2989" s="2"/>
      <c r="G2989" s="52" t="n">
        <f aca="false">IF(COUNT($D$10,$D$13,$D$13)&lt;3,"",G2988+H2989*$D$19)</f>
        <v>3.72265386075515E-005</v>
      </c>
      <c r="H2989" s="53" t="n">
        <f aca="false">IF(COUNT($D$10,$D$13,$D$13)&lt;3,"",H2988+I2988)</f>
        <v>-0.0783020443730448</v>
      </c>
      <c r="I2989" s="41" t="n">
        <f aca="false">IF(COUNT($D$10,$D$11,$D$13,$D$14)&lt;4,"",(D2989-G2989/$D$14-$D$12*H2989)*$D$19/$D$13)</f>
        <v>-0.000752096737736921</v>
      </c>
    </row>
    <row r="2990" customFormat="false" ht="12.75" hidden="false" customHeight="false" outlineLevel="0" collapsed="false">
      <c r="C2990" s="38" t="n">
        <f aca="false">IF(COUNT($D$10,$D$11,$D$13,$D$14)&lt;4,"",C2989+$D$19)</f>
        <v>0.029579999999999</v>
      </c>
      <c r="D2990" s="39" t="n">
        <f aca="false">IF(COUNT($D$10,$D$11,C2990)&lt;3,"",$D$10*SIN(2*PI()*$D$11*C2990))</f>
        <v>-8.28842326903941</v>
      </c>
      <c r="E2990" s="2"/>
      <c r="F2990" s="2"/>
      <c r="G2990" s="52" t="n">
        <f aca="false">IF(COUNT($D$10,$D$13,$D$13)&lt;3,"",G2989+H2990*$D$19)</f>
        <v>3.64359971964437E-005</v>
      </c>
      <c r="H2990" s="53" t="n">
        <f aca="false">IF(COUNT($D$10,$D$13,$D$13)&lt;3,"",H2989+I2989)</f>
        <v>-0.0790541411107817</v>
      </c>
      <c r="I2990" s="41" t="n">
        <f aca="false">IF(COUNT($D$10,$D$11,$D$13,$D$14)&lt;4,"",(D2990-G2990/$D$14-$D$12*H2990)*$D$19/$D$13)</f>
        <v>-0.000736380127088098</v>
      </c>
    </row>
    <row r="2991" customFormat="false" ht="12.75" hidden="false" customHeight="false" outlineLevel="0" collapsed="false">
      <c r="C2991" s="38" t="n">
        <f aca="false">IF(COUNT($D$10,$D$11,$D$13,$D$14)&lt;4,"",C2990+$D$19)</f>
        <v>0.029589999999999</v>
      </c>
      <c r="D2991" s="39" t="n">
        <f aca="false">IF(COUNT($D$10,$D$11,C2991)&lt;3,"",$D$10*SIN(2*PI()*$D$11*C2991))</f>
        <v>-8.36668732902866</v>
      </c>
      <c r="E2991" s="2"/>
      <c r="F2991" s="2"/>
      <c r="G2991" s="52" t="n">
        <f aca="false">IF(COUNT($D$10,$D$13,$D$13)&lt;3,"",G2990+H2991*$D$19)</f>
        <v>3.5638091984065E-005</v>
      </c>
      <c r="H2991" s="53" t="n">
        <f aca="false">IF(COUNT($D$10,$D$13,$D$13)&lt;3,"",H2990+I2990)</f>
        <v>-0.0797905212378698</v>
      </c>
      <c r="I2991" s="41" t="n">
        <f aca="false">IF(COUNT($D$10,$D$11,$D$13,$D$14)&lt;4,"",(D2991-G2991/$D$14-$D$12*H2991)*$D$19/$D$13)</f>
        <v>-0.000720514543786133</v>
      </c>
    </row>
    <row r="2992" customFormat="false" ht="12.75" hidden="false" customHeight="false" outlineLevel="0" collapsed="false">
      <c r="C2992" s="38" t="n">
        <f aca="false">IF(COUNT($D$10,$D$11,$D$13,$D$14)&lt;4,"",C2991+$D$19)</f>
        <v>0.029599999999999</v>
      </c>
      <c r="D2992" s="39" t="n">
        <f aca="false">IF(COUNT($D$10,$D$11,C2992)&lt;3,"",$D$10*SIN(2*PI()*$D$11*C2992))</f>
        <v>-8.44327925501229</v>
      </c>
      <c r="E2992" s="2"/>
      <c r="F2992" s="2"/>
      <c r="G2992" s="52" t="n">
        <f aca="false">IF(COUNT($D$10,$D$13,$D$13)&lt;3,"",G2991+H2992*$D$19)</f>
        <v>3.48329816262484E-005</v>
      </c>
      <c r="H2992" s="53" t="n">
        <f aca="false">IF(COUNT($D$10,$D$13,$D$13)&lt;3,"",H2991+I2991)</f>
        <v>-0.0805110357816559</v>
      </c>
      <c r="I2992" s="41" t="n">
        <f aca="false">IF(COUNT($D$10,$D$11,$D$13,$D$14)&lt;4,"",(D2992-G2992/$D$14-$D$12*H2992)*$D$19/$D$13)</f>
        <v>-0.000704503146061902</v>
      </c>
    </row>
    <row r="2993" customFormat="false" ht="12.75" hidden="false" customHeight="false" outlineLevel="0" collapsed="false">
      <c r="C2993" s="38" t="n">
        <f aca="false">IF(COUNT($D$10,$D$11,$D$13,$D$14)&lt;4,"",C2992+$D$19)</f>
        <v>0.029609999999999</v>
      </c>
      <c r="D2993" s="39" t="n">
        <f aca="false">IF(COUNT($D$10,$D$11,C2993)&lt;3,"",$D$10*SIN(2*PI()*$D$11*C2993))</f>
        <v>-8.51818373962204</v>
      </c>
      <c r="E2993" s="2"/>
      <c r="F2993" s="2"/>
      <c r="G2993" s="52" t="n">
        <f aca="false">IF(COUNT($D$10,$D$13,$D$13)&lt;3,"",G2992+H2993*$D$19)</f>
        <v>3.40208262369712E-005</v>
      </c>
      <c r="H2993" s="53" t="n">
        <f aca="false">IF(COUNT($D$10,$D$13,$D$13)&lt;3,"",H2992+I2992)</f>
        <v>-0.0812155389277179</v>
      </c>
      <c r="I2993" s="41" t="n">
        <f aca="false">IF(COUNT($D$10,$D$11,$D$13,$D$14)&lt;4,"",(D2993-G2993/$D$14-$D$12*H2993)*$D$19/$D$13)</f>
        <v>-0.000688349121676429</v>
      </c>
    </row>
    <row r="2994" customFormat="false" ht="12.75" hidden="false" customHeight="false" outlineLevel="0" collapsed="false">
      <c r="C2994" s="38" t="n">
        <f aca="false">IF(COUNT($D$10,$D$11,$D$13,$D$14)&lt;4,"",C2993+$D$19)</f>
        <v>0.029619999999999</v>
      </c>
      <c r="D2994" s="39" t="n">
        <f aca="false">IF(COUNT($D$10,$D$11,C2994)&lt;3,"",$D$10*SIN(2*PI()*$D$11*C2994))</f>
        <v>-8.59138581273521</v>
      </c>
      <c r="E2994" s="2"/>
      <c r="F2994" s="2"/>
      <c r="G2994" s="52" t="n">
        <f aca="false">IF(COUNT($D$10,$D$13,$D$13)&lt;3,"",G2993+H2994*$D$19)</f>
        <v>3.32017873564773E-005</v>
      </c>
      <c r="H2994" s="53" t="n">
        <f aca="false">IF(COUNT($D$10,$D$13,$D$13)&lt;3,"",H2993+I2993)</f>
        <v>-0.0819038880493943</v>
      </c>
      <c r="I2994" s="41" t="n">
        <f aca="false">IF(COUNT($D$10,$D$11,$D$13,$D$14)&lt;4,"",(D2994-G2994/$D$14-$D$12*H2994)*$D$19/$D$13)</f>
        <v>-0.000672055687285461</v>
      </c>
    </row>
    <row r="2995" customFormat="false" ht="12.75" hidden="false" customHeight="false" outlineLevel="0" collapsed="false">
      <c r="C2995" s="38" t="n">
        <f aca="false">IF(COUNT($D$10,$D$11,$D$13,$D$14)&lt;4,"",C2994+$D$19)</f>
        <v>0.029629999999999</v>
      </c>
      <c r="D2995" s="39" t="n">
        <f aca="false">IF(COUNT($D$10,$D$11,C2995)&lt;3,"",$D$10*SIN(2*PI()*$D$11*C2995))</f>
        <v>-8.66287084446654</v>
      </c>
      <c r="E2995" s="2"/>
      <c r="F2995" s="2"/>
      <c r="G2995" s="52" t="n">
        <f aca="false">IF(COUNT($D$10,$D$13,$D$13)&lt;3,"",G2994+H2995*$D$19)</f>
        <v>3.23760279191105E-005</v>
      </c>
      <c r="H2995" s="53" t="n">
        <f aca="false">IF(COUNT($D$10,$D$13,$D$13)&lt;3,"",H2994+I2994)</f>
        <v>-0.0825759437366797</v>
      </c>
      <c r="I2995" s="41" t="n">
        <f aca="false">IF(COUNT($D$10,$D$11,$D$13,$D$14)&lt;4,"",(D2995-G2995/$D$14-$D$12*H2995)*$D$19/$D$13)</f>
        <v>-0.000655626087798181</v>
      </c>
    </row>
    <row r="2996" customFormat="false" ht="12.75" hidden="false" customHeight="false" outlineLevel="0" collapsed="false">
      <c r="C2996" s="38" t="n">
        <f aca="false">IF(COUNT($D$10,$D$11,$D$13,$D$14)&lt;4,"",C2995+$D$19)</f>
        <v>0.029639999999999</v>
      </c>
      <c r="D2996" s="39" t="n">
        <f aca="false">IF(COUNT($D$10,$D$11,C2996)&lt;3,"",$D$10*SIN(2*PI()*$D$11*C2996))</f>
        <v>-8.73262454809205</v>
      </c>
      <c r="E2996" s="2"/>
      <c r="F2996" s="2"/>
      <c r="G2996" s="52" t="n">
        <f aca="false">IF(COUNT($D$10,$D$13,$D$13)&lt;3,"",G2995+H2996*$D$19)</f>
        <v>3.15437122208657E-005</v>
      </c>
      <c r="H2996" s="53" t="n">
        <f aca="false">IF(COUNT($D$10,$D$13,$D$13)&lt;3,"",H2995+I2995)</f>
        <v>-0.0832315698244779</v>
      </c>
      <c r="I2996" s="41" t="n">
        <f aca="false">IF(COUNT($D$10,$D$11,$D$13,$D$14)&lt;4,"",(D2996-G2996/$D$14-$D$12*H2996)*$D$19/$D$13)</f>
        <v>-0.000639063595730199</v>
      </c>
    </row>
    <row r="2997" customFormat="false" ht="12.75" hidden="false" customHeight="false" outlineLevel="0" collapsed="false">
      <c r="C2997" s="38" t="n">
        <f aca="false">IF(COUNT($D$10,$D$11,$D$13,$D$14)&lt;4,"",C2996+$D$19)</f>
        <v>0.029649999999999</v>
      </c>
      <c r="D2997" s="39" t="n">
        <f aca="false">IF(COUNT($D$10,$D$11,C2997)&lt;3,"",$D$10*SIN(2*PI()*$D$11*C2997))</f>
        <v>-8.80063298290435</v>
      </c>
      <c r="E2997" s="2"/>
      <c r="F2997" s="2"/>
      <c r="G2997" s="52" t="n">
        <f aca="false">IF(COUNT($D$10,$D$13,$D$13)&lt;3,"",G2996+H2997*$D$19)</f>
        <v>3.07050058866636E-005</v>
      </c>
      <c r="H2997" s="53" t="n">
        <f aca="false">IF(COUNT($D$10,$D$13,$D$13)&lt;3,"",H2996+I2996)</f>
        <v>-0.0838706334202081</v>
      </c>
      <c r="I2997" s="41" t="n">
        <f aca="false">IF(COUNT($D$10,$D$11,$D$13,$D$14)&lt;4,"",(D2997-G2997/$D$14-$D$12*H2997)*$D$19/$D$13)</f>
        <v>-0.000622371510550943</v>
      </c>
    </row>
    <row r="2998" customFormat="false" ht="12.75" hidden="false" customHeight="false" outlineLevel="0" collapsed="false">
      <c r="C2998" s="38" t="n">
        <f aca="false">IF(COUNT($D$10,$D$11,$D$13,$D$14)&lt;4,"",C2997+$D$19)</f>
        <v>0.029659999999999</v>
      </c>
      <c r="D2998" s="39" t="n">
        <f aca="false">IF(COUNT($D$10,$D$11,C2998)&lt;3,"",$D$10*SIN(2*PI()*$D$11*C2998))</f>
        <v>-8.86688255699878</v>
      </c>
      <c r="E2998" s="2"/>
      <c r="F2998" s="2"/>
      <c r="G2998" s="52" t="n">
        <f aca="false">IF(COUNT($D$10,$D$13,$D$13)&lt;3,"",G2997+H2998*$D$19)</f>
        <v>2.9860075837356E-005</v>
      </c>
      <c r="H2998" s="53" t="n">
        <f aca="false">IF(COUNT($D$10,$D$13,$D$13)&lt;3,"",H2997+I2997)</f>
        <v>-0.0844930049307591</v>
      </c>
      <c r="I2998" s="41" t="n">
        <f aca="false">IF(COUNT($D$10,$D$11,$D$13,$D$14)&lt;4,"",(D2998-G2998/$D$14-$D$12*H2998)*$D$19/$D$13)</f>
        <v>-0.000605553158025578</v>
      </c>
    </row>
    <row r="2999" customFormat="false" ht="12.75" hidden="false" customHeight="false" outlineLevel="0" collapsed="false">
      <c r="C2999" s="38" t="n">
        <f aca="false">IF(COUNT($D$10,$D$11,$D$13,$D$14)&lt;4,"",C2998+$D$19)</f>
        <v>0.029669999999999</v>
      </c>
      <c r="D2999" s="39" t="n">
        <f aca="false">IF(COUNT($D$10,$D$11,C2999)&lt;3,"",$D$10*SIN(2*PI()*$D$11*C2999))</f>
        <v>-8.93136002998979</v>
      </c>
      <c r="E2999" s="2"/>
      <c r="F2999" s="2"/>
      <c r="G2999" s="52" t="n">
        <f aca="false">IF(COUNT($D$10,$D$13,$D$13)&lt;3,"",G2998+H2999*$D$19)</f>
        <v>2.90090902564682E-005</v>
      </c>
      <c r="H2999" s="53" t="n">
        <f aca="false">IF(COUNT($D$10,$D$13,$D$13)&lt;3,"",H2998+I2998)</f>
        <v>-0.0850985580887846</v>
      </c>
      <c r="I2999" s="41" t="n">
        <f aca="false">IF(COUNT($D$10,$D$11,$D$13,$D$14)&lt;4,"",(D2999-G2999/$D$14-$D$12*H2999)*$D$19/$D$13)</f>
        <v>-0.00058861188955159</v>
      </c>
    </row>
    <row r="3000" customFormat="false" ht="12.75" hidden="false" customHeight="false" outlineLevel="0" collapsed="false">
      <c r="C3000" s="38" t="n">
        <f aca="false">IF(COUNT($D$10,$D$11,$D$13,$D$14)&lt;4,"",C2999+$D$19)</f>
        <v>0.029679999999999</v>
      </c>
      <c r="D3000" s="39" t="n">
        <f aca="false">IF(COUNT($D$10,$D$11,C3000)&lt;3,"",$D$10*SIN(2*PI()*$D$11*C3000))</f>
        <v>-8.99405251565726</v>
      </c>
      <c r="E3000" s="2"/>
      <c r="F3000" s="2"/>
      <c r="G3000" s="52" t="n">
        <f aca="false">IF(COUNT($D$10,$D$13,$D$13)&lt;3,"",G2999+H3000*$D$19)</f>
        <v>2.81522185566848E-005</v>
      </c>
      <c r="H3000" s="53" t="n">
        <f aca="false">IF(COUNT($D$10,$D$13,$D$13)&lt;3,"",H2999+I2999)</f>
        <v>-0.0856871699783362</v>
      </c>
      <c r="I3000" s="41" t="n">
        <f aca="false">IF(COUNT($D$10,$D$11,$D$13,$D$14)&lt;4,"",(D3000-G3000/$D$14-$D$12*H3000)*$D$19/$D$13)</f>
        <v>-0.000571551081490169</v>
      </c>
    </row>
    <row r="3001" customFormat="false" ht="12.75" hidden="false" customHeight="false" outlineLevel="0" collapsed="false">
      <c r="C3001" s="38" t="n">
        <f aca="false">IF(COUNT($D$10,$D$11,$D$13,$D$14)&lt;4,"",C3000+$D$19)</f>
        <v>0.029689999999999</v>
      </c>
      <c r="D3001" s="39" t="n">
        <f aca="false">IF(COUNT($D$10,$D$11,C3001)&lt;3,"",$D$10*SIN(2*PI()*$D$11*C3001))</f>
        <v>-9.05494748452169</v>
      </c>
      <c r="E3001" s="2"/>
      <c r="F3001" s="2"/>
      <c r="G3001" s="52" t="n">
        <f aca="false">IF(COUNT($D$10,$D$13,$D$13)&lt;3,"",G3000+H3001*$D$19)</f>
        <v>2.72896313460865E-005</v>
      </c>
      <c r="H3001" s="53" t="n">
        <f aca="false">IF(COUNT($D$10,$D$13,$D$13)&lt;3,"",H3000+I3000)</f>
        <v>-0.0862587210598264</v>
      </c>
      <c r="I3001" s="41" t="n">
        <f aca="false">IF(COUNT($D$10,$D$11,$D$13,$D$14)&lt;4,"",(D3001-G3001/$D$14-$D$12*H3001)*$D$19/$D$13)</f>
        <v>-0.000554374134492512</v>
      </c>
    </row>
    <row r="3002" customFormat="false" ht="12.75" hidden="false" customHeight="false" outlineLevel="0" collapsed="false">
      <c r="C3002" s="38" t="n">
        <f aca="false">IF(COUNT($D$10,$D$11,$D$13,$D$14)&lt;4,"",C3001+$D$19)</f>
        <v>0.029699999999999</v>
      </c>
      <c r="D3002" s="39" t="n">
        <f aca="false">IF(COUNT($D$10,$D$11,C3002)&lt;3,"",$D$10*SIN(2*PI()*$D$11*C3002))</f>
        <v>-9.11403276634838</v>
      </c>
      <c r="E3002" s="2"/>
      <c r="F3002" s="2"/>
      <c r="G3002" s="52" t="n">
        <f aca="false">IF(COUNT($D$10,$D$13,$D$13)&lt;3,"",G3001+H3002*$D$19)</f>
        <v>2.64215003941434E-005</v>
      </c>
      <c r="H3002" s="53" t="n">
        <f aca="false">IF(COUNT($D$10,$D$13,$D$13)&lt;3,"",H3001+I3001)</f>
        <v>-0.0868130951943189</v>
      </c>
      <c r="I3002" s="41" t="n">
        <f aca="false">IF(COUNT($D$10,$D$11,$D$13,$D$14)&lt;4,"",(D3002-G3002/$D$14-$D$12*H3002)*$D$19/$D$13)</f>
        <v>-0.000537084472821197</v>
      </c>
    </row>
    <row r="3003" customFormat="false" ht="12.75" hidden="false" customHeight="false" outlineLevel="0" collapsed="false">
      <c r="C3003" s="38" t="n">
        <f aca="false">IF(COUNT($D$10,$D$11,$D$13,$D$14)&lt;4,"",C3002+$D$19)</f>
        <v>0.029709999999999</v>
      </c>
      <c r="D3003" s="39" t="n">
        <f aca="false">IF(COUNT($D$10,$D$11,C3003)&lt;3,"",$D$10*SIN(2*PI()*$D$11*C3003))</f>
        <v>-9.17129655257979</v>
      </c>
      <c r="E3003" s="2"/>
      <c r="F3003" s="2"/>
      <c r="G3003" s="52" t="n">
        <f aca="false">IF(COUNT($D$10,$D$13,$D$13)&lt;3,"",G3002+H3003*$D$19)</f>
        <v>2.5547998597472E-005</v>
      </c>
      <c r="H3003" s="53" t="n">
        <f aca="false">IF(COUNT($D$10,$D$13,$D$13)&lt;3,"",H3002+I3002)</f>
        <v>-0.0873501796671401</v>
      </c>
      <c r="I3003" s="41" t="n">
        <f aca="false">IF(COUNT($D$10,$D$11,$D$13,$D$14)&lt;4,"",(D3003-G3003/$D$14-$D$12*H3003)*$D$19/$D$13)</f>
        <v>-0.000519685543666755</v>
      </c>
    </row>
    <row r="3004" customFormat="false" ht="12.75" hidden="false" customHeight="false" outlineLevel="0" collapsed="false">
      <c r="C3004" s="38" t="n">
        <f aca="false">IF(COUNT($D$10,$D$11,$D$13,$D$14)&lt;4,"",C3003+$D$19)</f>
        <v>0.029719999999999</v>
      </c>
      <c r="D3004" s="39" t="n">
        <f aca="false">IF(COUNT($D$10,$D$11,C3004)&lt;3,"",$D$10*SIN(2*PI()*$D$11*C3004))</f>
        <v>-9.22672739869546</v>
      </c>
      <c r="E3004" s="2"/>
      <c r="F3004" s="2"/>
      <c r="G3004" s="52" t="n">
        <f aca="false">IF(COUNT($D$10,$D$13,$D$13)&lt;3,"",G3003+H3004*$D$19)</f>
        <v>2.46692999453639E-005</v>
      </c>
      <c r="H3004" s="53" t="n">
        <f aca="false">IF(COUNT($D$10,$D$13,$D$13)&lt;3,"",H3003+I3003)</f>
        <v>-0.0878698652108068</v>
      </c>
      <c r="I3004" s="41" t="n">
        <f aca="false">IF(COUNT($D$10,$D$11,$D$13,$D$14)&lt;4,"",(D3004-G3004/$D$14-$D$12*H3004)*$D$19/$D$13)</f>
        <v>-0.000502180816459573</v>
      </c>
    </row>
    <row r="3005" customFormat="false" ht="12.75" hidden="false" customHeight="false" outlineLevel="0" collapsed="false">
      <c r="C3005" s="38" t="n">
        <f aca="false">IF(COUNT($D$10,$D$11,$D$13,$D$14)&lt;4,"",C3004+$D$19)</f>
        <v>0.029729999999999</v>
      </c>
      <c r="D3005" s="39" t="n">
        <f aca="false">IF(COUNT($D$10,$D$11,C3005)&lt;3,"",$D$10*SIN(2*PI()*$D$11*C3005))</f>
        <v>-9.28031422649931</v>
      </c>
      <c r="E3005" s="2"/>
      <c r="F3005" s="2"/>
      <c r="G3005" s="52" t="n">
        <f aca="false">IF(COUNT($D$10,$D$13,$D$13)&lt;3,"",G3004+H3005*$D$19)</f>
        <v>2.37855794850912E-005</v>
      </c>
      <c r="H3005" s="53" t="n">
        <f aca="false">IF(COUNT($D$10,$D$13,$D$13)&lt;3,"",H3004+I3004)</f>
        <v>-0.0883720460272664</v>
      </c>
      <c r="I3005" s="41" t="n">
        <f aca="false">IF(COUNT($D$10,$D$11,$D$13,$D$14)&lt;4,"",(D3005-G3005/$D$14-$D$12*H3005)*$D$19/$D$13)</f>
        <v>-0.000484573782177278</v>
      </c>
    </row>
    <row r="3006" customFormat="false" ht="12.75" hidden="false" customHeight="false" outlineLevel="0" collapsed="false">
      <c r="C3006" s="38" t="n">
        <f aca="false">IF(COUNT($D$10,$D$11,$D$13,$D$14)&lt;4,"",C3005+$D$19)</f>
        <v>0.029739999999999</v>
      </c>
      <c r="D3006" s="39" t="n">
        <f aca="false">IF(COUNT($D$10,$D$11,C3006)&lt;3,"",$D$10*SIN(2*PI()*$D$11*C3006))</f>
        <v>-9.33204632633369</v>
      </c>
      <c r="E3006" s="2"/>
      <c r="F3006" s="2"/>
      <c r="G3006" s="52" t="n">
        <f aca="false">IF(COUNT($D$10,$D$13,$D$13)&lt;3,"",G3005+H3006*$D$19)</f>
        <v>2.28970132869968E-005</v>
      </c>
      <c r="H3006" s="53" t="n">
        <f aca="false">IF(COUNT($D$10,$D$13,$D$13)&lt;3,"",H3005+I3005)</f>
        <v>-0.0888566198094437</v>
      </c>
      <c r="I3006" s="41" t="n">
        <f aca="false">IF(COUNT($D$10,$D$11,$D$13,$D$14)&lt;4,"",(D3006-G3006/$D$14-$D$12*H3006)*$D$19/$D$13)</f>
        <v>-0.000466867952647722</v>
      </c>
    </row>
    <row r="3007" customFormat="false" ht="12.75" hidden="false" customHeight="false" outlineLevel="0" collapsed="false">
      <c r="C3007" s="38" t="n">
        <f aca="false">IF(COUNT($D$10,$D$11,$D$13,$D$14)&lt;4,"",C3006+$D$19)</f>
        <v>0.029749999999999</v>
      </c>
      <c r="D3007" s="39" t="n">
        <f aca="false">IF(COUNT($D$10,$D$11,C3007)&lt;3,"",$D$10*SIN(2*PI()*$D$11*C3007))</f>
        <v>-9.38191335921974</v>
      </c>
      <c r="E3007" s="2"/>
      <c r="F3007" s="2"/>
      <c r="G3007" s="52" t="n">
        <f aca="false">IF(COUNT($D$10,$D$13,$D$13)&lt;3,"",G3006+H3007*$D$19)</f>
        <v>2.20037784093759E-005</v>
      </c>
      <c r="H3007" s="53" t="n">
        <f aca="false">IF(COUNT($D$10,$D$13,$D$13)&lt;3,"",H3006+I3006)</f>
        <v>-0.0893234877620914</v>
      </c>
      <c r="I3007" s="41" t="n">
        <f aca="false">IF(COUNT($D$10,$D$11,$D$13,$D$14)&lt;4,"",(D3007-G3007/$D$14-$D$12*H3007)*$D$19/$D$13)</f>
        <v>-0.000449066859847729</v>
      </c>
    </row>
    <row r="3008" customFormat="false" ht="12.75" hidden="false" customHeight="false" outlineLevel="0" collapsed="false">
      <c r="C3008" s="38" t="n">
        <f aca="false">IF(COUNT($D$10,$D$11,$D$13,$D$14)&lt;4,"",C3007+$D$19)</f>
        <v>0.029759999999999</v>
      </c>
      <c r="D3008" s="39" t="n">
        <f aca="false">IF(COUNT($D$10,$D$11,C3008)&lt;3,"",$D$10*SIN(2*PI()*$D$11*C3008))</f>
        <v>-9.42990535892374</v>
      </c>
      <c r="E3008" s="2"/>
      <c r="F3008" s="2"/>
      <c r="G3008" s="52" t="n">
        <f aca="false">IF(COUNT($D$10,$D$13,$D$13)&lt;3,"",G3007+H3008*$D$19)</f>
        <v>2.11060528631565E-005</v>
      </c>
      <c r="H3008" s="53" t="n">
        <f aca="false">IF(COUNT($D$10,$D$13,$D$13)&lt;3,"",H3007+I3007)</f>
        <v>-0.0897725546219391</v>
      </c>
      <c r="I3008" s="41" t="n">
        <f aca="false">IF(COUNT($D$10,$D$11,$D$13,$D$14)&lt;4,"",(D3008-G3008/$D$14-$D$12*H3008)*$D$19/$D$13)</f>
        <v>-0.000431174055197726</v>
      </c>
    </row>
    <row r="3009" customFormat="false" ht="12.75" hidden="false" customHeight="false" outlineLevel="0" collapsed="false">
      <c r="C3009" s="38" t="n">
        <f aca="false">IF(COUNT($D$10,$D$11,$D$13,$D$14)&lt;4,"",C3008+$D$19)</f>
        <v>0.029769999999999</v>
      </c>
      <c r="D3009" s="39" t="n">
        <f aca="false">IF(COUNT($D$10,$D$11,C3009)&lt;3,"",$D$10*SIN(2*PI()*$D$11*C3009))</f>
        <v>-9.47601273394889</v>
      </c>
      <c r="E3009" s="2"/>
      <c r="F3009" s="2"/>
      <c r="G3009" s="52" t="n">
        <f aca="false">IF(COUNT($D$10,$D$13,$D$13)&lt;3,"",G3008+H3009*$D$19)</f>
        <v>2.02040155763851E-005</v>
      </c>
      <c r="H3009" s="53" t="n">
        <f aca="false">IF(COUNT($D$10,$D$13,$D$13)&lt;3,"",H3008+I3008)</f>
        <v>-0.0902037286771369</v>
      </c>
      <c r="I3009" s="41" t="n">
        <f aca="false">IF(COUNT($D$10,$D$11,$D$13,$D$14)&lt;4,"",(D3009-G3009/$D$14-$D$12*H3009)*$D$19/$D$13)</f>
        <v>-0.000413193108852406</v>
      </c>
    </row>
    <row r="3010" customFormat="false" ht="12.75" hidden="false" customHeight="false" outlineLevel="0" collapsed="false">
      <c r="C3010" s="38" t="n">
        <f aca="false">IF(COUNT($D$10,$D$11,$D$13,$D$14)&lt;4,"",C3009+$D$19)</f>
        <v>0.029779999999999</v>
      </c>
      <c r="D3010" s="39" t="n">
        <f aca="false">IF(COUNT($D$10,$D$11,C3010)&lt;3,"",$D$10*SIN(2*PI()*$D$11*C3010))</f>
        <v>-9.52022626945226</v>
      </c>
      <c r="E3010" s="2"/>
      <c r="F3010" s="2"/>
      <c r="G3010" s="52" t="n">
        <f aca="false">IF(COUNT($D$10,$D$13,$D$13)&lt;3,"",G3009+H3010*$D$19)</f>
        <v>1.92978463585252E-005</v>
      </c>
      <c r="H3010" s="53" t="n">
        <f aca="false">IF(COUNT($D$10,$D$13,$D$13)&lt;3,"",H3009+I3009)</f>
        <v>-0.0906169217859893</v>
      </c>
      <c r="I3010" s="41" t="n">
        <f aca="false">IF(COUNT($D$10,$D$11,$D$13,$D$14)&lt;4,"",(D3010-G3010/$D$14-$D$12*H3010)*$D$19/$D$13)</f>
        <v>-0.000395127608987571</v>
      </c>
    </row>
    <row r="3011" customFormat="false" ht="12.75" hidden="false" customHeight="false" outlineLevel="0" collapsed="false">
      <c r="C3011" s="38" t="n">
        <f aca="false">IF(COUNT($D$10,$D$11,$D$13,$D$14)&lt;4,"",C3010+$D$19)</f>
        <v>0.029789999999999</v>
      </c>
      <c r="D3011" s="39" t="n">
        <f aca="false">IF(COUNT($D$10,$D$11,C3011)&lt;3,"",$D$10*SIN(2*PI()*$D$11*C3011))</f>
        <v>-9.56253712908638</v>
      </c>
      <c r="E3011" s="2"/>
      <c r="F3011" s="2"/>
      <c r="G3011" s="52" t="n">
        <f aca="false">IF(COUNT($D$10,$D$13,$D$13)&lt;3,"",G3010+H3011*$D$19)</f>
        <v>1.83877258645755E-005</v>
      </c>
      <c r="H3011" s="53" t="n">
        <f aca="false">IF(COUNT($D$10,$D$13,$D$13)&lt;3,"",H3010+I3010)</f>
        <v>-0.0910120493949769</v>
      </c>
      <c r="I3011" s="41" t="n">
        <f aca="false">IF(COUNT($D$10,$D$11,$D$13,$D$14)&lt;4,"",(D3011-G3011/$D$14-$D$12*H3011)*$D$19/$D$13)</f>
        <v>-0.000376981161083283</v>
      </c>
    </row>
    <row r="3012" customFormat="false" ht="12.75" hidden="false" customHeight="false" outlineLevel="0" collapsed="false">
      <c r="C3012" s="38" t="n">
        <f aca="false">IF(COUNT($D$10,$D$11,$D$13,$D$14)&lt;4,"",C3011+$D$19)</f>
        <v>0.029799999999999</v>
      </c>
      <c r="D3012" s="39" t="n">
        <f aca="false">IF(COUNT($D$10,$D$11,C3012)&lt;3,"",$D$10*SIN(2*PI()*$D$11*C3012))</f>
        <v>-9.6029368567653</v>
      </c>
      <c r="E3012" s="2"/>
      <c r="F3012" s="2"/>
      <c r="G3012" s="52" t="n">
        <f aca="false">IF(COUNT($D$10,$D$13,$D$13)&lt;3,"",G3011+H3012*$D$19)</f>
        <v>1.74738355590148E-005</v>
      </c>
      <c r="H3012" s="53" t="n">
        <f aca="false">IF(COUNT($D$10,$D$13,$D$13)&lt;3,"",H3011+I3011)</f>
        <v>-0.0913890305560601</v>
      </c>
      <c r="I3012" s="41" t="n">
        <f aca="false">IF(COUNT($D$10,$D$11,$D$13,$D$14)&lt;4,"",(D3012-G3012/$D$14-$D$12*H3012)*$D$19/$D$13)</f>
        <v>-0.000358757387203483</v>
      </c>
    </row>
    <row r="3013" customFormat="false" ht="12.75" hidden="false" customHeight="false" outlineLevel="0" collapsed="false">
      <c r="C3013" s="38" t="n">
        <f aca="false">IF(COUNT($D$10,$D$11,$D$13,$D$14)&lt;4,"",C3012+$D$19)</f>
        <v>0.029809999999999</v>
      </c>
      <c r="D3013" s="39" t="n">
        <f aca="false">IF(COUNT($D$10,$D$11,C3013)&lt;3,"",$D$10*SIN(2*PI()*$D$11*C3013))</f>
        <v>-9.64141737835459</v>
      </c>
      <c r="E3013" s="2"/>
      <c r="F3013" s="2"/>
      <c r="G3013" s="52" t="n">
        <f aca="false">IF(COUNT($D$10,$D$13,$D$13)&lt;3,"",G3012+H3013*$D$19)</f>
        <v>1.65563576795822E-005</v>
      </c>
      <c r="H3013" s="53" t="n">
        <f aca="false">IF(COUNT($D$10,$D$13,$D$13)&lt;3,"",H3012+I3012)</f>
        <v>-0.0917477879432636</v>
      </c>
      <c r="I3013" s="41" t="n">
        <f aca="false">IF(COUNT($D$10,$D$11,$D$13,$D$14)&lt;4,"",(D3013-G3013/$D$14-$D$12*H3013)*$D$19/$D$13)</f>
        <v>-0.000340459925272209</v>
      </c>
    </row>
    <row r="3014" customFormat="false" ht="12.75" hidden="false" customHeight="false" outlineLevel="0" collapsed="false">
      <c r="C3014" s="38" t="n">
        <f aca="false">IF(COUNT($D$10,$D$11,$D$13,$D$14)&lt;4,"",C3013+$D$19)</f>
        <v>0.029819999999999</v>
      </c>
      <c r="D3014" s="39" t="n">
        <f aca="false">IF(COUNT($D$10,$D$11,C3014)&lt;3,"",$D$10*SIN(2*PI()*$D$11*C3014))</f>
        <v>-9.67797100328493</v>
      </c>
      <c r="E3014" s="2"/>
      <c r="F3014" s="2"/>
      <c r="G3014" s="52" t="n">
        <f aca="false">IF(COUNT($D$10,$D$13,$D$13)&lt;3,"",G3013+H3014*$D$19)</f>
        <v>1.56354752008969E-005</v>
      </c>
      <c r="H3014" s="53" t="n">
        <f aca="false">IF(COUNT($D$10,$D$13,$D$13)&lt;3,"",H3013+I3013)</f>
        <v>-0.0920882478685358</v>
      </c>
      <c r="I3014" s="41" t="n">
        <f aca="false">IF(COUNT($D$10,$D$11,$D$13,$D$14)&lt;4,"",(D3014-G3014/$D$14-$D$12*H3014)*$D$19/$D$13)</f>
        <v>-0.000322092428346564</v>
      </c>
    </row>
    <row r="3015" customFormat="false" ht="12.75" hidden="false" customHeight="false" outlineLevel="0" collapsed="false">
      <c r="C3015" s="38" t="n">
        <f aca="false">IF(COUNT($D$10,$D$11,$D$13,$D$14)&lt;4,"",C3014+$D$19)</f>
        <v>0.029829999999999</v>
      </c>
      <c r="D3015" s="39" t="n">
        <f aca="false">IF(COUNT($D$10,$D$11,C3015)&lt;3,"",$D$10*SIN(2*PI()*$D$11*C3015))</f>
        <v>-9.71259042608919</v>
      </c>
      <c r="E3015" s="2"/>
      <c r="F3015" s="2"/>
      <c r="G3015" s="52" t="n">
        <f aca="false">IF(COUNT($D$10,$D$13,$D$13)&lt;3,"",G3014+H3015*$D$19)</f>
        <v>1.4711371797928E-005</v>
      </c>
      <c r="H3015" s="53" t="n">
        <f aca="false">IF(COUNT($D$10,$D$13,$D$13)&lt;3,"",H3014+I3014)</f>
        <v>-0.0924103402968824</v>
      </c>
      <c r="I3015" s="41" t="n">
        <f aca="false">IF(COUNT($D$10,$D$11,$D$13,$D$14)&lt;4,"",(D3015-G3015/$D$14-$D$12*H3015)*$D$19/$D$13)</f>
        <v>-0.00030365856388658</v>
      </c>
    </row>
    <row r="3016" customFormat="false" ht="12.75" hidden="false" customHeight="false" outlineLevel="0" collapsed="false">
      <c r="C3016" s="38" t="n">
        <f aca="false">IF(COUNT($D$10,$D$11,$D$13,$D$14)&lt;4,"",C3015+$D$19)</f>
        <v>0.029839999999999</v>
      </c>
      <c r="D3016" s="39" t="n">
        <f aca="false">IF(COUNT($D$10,$D$11,C3016)&lt;3,"",$D$10*SIN(2*PI()*$D$11*C3016))</f>
        <v>-9.74526872786245</v>
      </c>
      <c r="E3016" s="2"/>
      <c r="F3016" s="2"/>
      <c r="G3016" s="52" t="n">
        <f aca="false">IF(COUNT($D$10,$D$13,$D$13)&lt;3,"",G3015+H3016*$D$19)</f>
        <v>1.37842318093203E-005</v>
      </c>
      <c r="H3016" s="53" t="n">
        <f aca="false">IF(COUNT($D$10,$D$13,$D$13)&lt;3,"",H3015+I3015)</f>
        <v>-0.092713998860769</v>
      </c>
      <c r="I3016" s="41" t="n">
        <f aca="false">IF(COUNT($D$10,$D$11,$D$13,$D$14)&lt;4,"",(D3016-G3016/$D$14-$D$12*H3016)*$D$19/$D$13)</f>
        <v>-0.000285162013022118</v>
      </c>
    </row>
    <row r="3017" customFormat="false" ht="12.75" hidden="false" customHeight="false" outlineLevel="0" collapsed="false">
      <c r="C3017" s="38" t="n">
        <f aca="false">IF(COUNT($D$10,$D$11,$D$13,$D$14)&lt;4,"",C3016+$D$19)</f>
        <v>0.029849999999999</v>
      </c>
      <c r="D3017" s="39" t="n">
        <f aca="false">IF(COUNT($D$10,$D$11,C3017)&lt;3,"",$D$10*SIN(2*PI()*$D$11*C3017))</f>
        <v>-9.77599937764479</v>
      </c>
      <c r="E3017" s="2"/>
      <c r="F3017" s="2"/>
      <c r="G3017" s="52" t="n">
        <f aca="false">IF(COUNT($D$10,$D$13,$D$13)&lt;3,"",G3016+H3017*$D$19)</f>
        <v>1.28542402005824E-005</v>
      </c>
      <c r="H3017" s="53" t="n">
        <f aca="false">IF(COUNT($D$10,$D$13,$D$13)&lt;3,"",H3016+I3016)</f>
        <v>-0.0929991608737911</v>
      </c>
      <c r="I3017" s="41" t="n">
        <f aca="false">IF(COUNT($D$10,$D$11,$D$13,$D$14)&lt;4,"",(D3017-G3017/$D$14-$D$12*H3017)*$D$19/$D$13)</f>
        <v>-0.000266606469816962</v>
      </c>
    </row>
    <row r="3018" customFormat="false" ht="12.75" hidden="false" customHeight="false" outlineLevel="0" collapsed="false">
      <c r="C3018" s="38" t="n">
        <f aca="false">IF(COUNT($D$10,$D$11,$D$13,$D$14)&lt;4,"",C3017+$D$19)</f>
        <v>0.029859999999999</v>
      </c>
      <c r="D3018" s="39" t="n">
        <f aca="false">IF(COUNT($D$10,$D$11,C3018)&lt;3,"",$D$10*SIN(2*PI()*$D$11*C3018))</f>
        <v>-9.80477623372653</v>
      </c>
      <c r="E3018" s="2"/>
      <c r="F3018" s="2"/>
      <c r="G3018" s="52" t="n">
        <f aca="false">IF(COUNT($D$10,$D$13,$D$13)&lt;3,"",G3017+H3018*$D$19)</f>
        <v>1.19215825271464E-005</v>
      </c>
      <c r="H3018" s="53" t="n">
        <f aca="false">IF(COUNT($D$10,$D$13,$D$13)&lt;3,"",H3017+I3017)</f>
        <v>-0.093265767343608</v>
      </c>
      <c r="I3018" s="41" t="n">
        <f aca="false">IF(COUNT($D$10,$D$11,$D$13,$D$14)&lt;4,"",(D3018-G3018/$D$14-$D$12*H3018)*$D$19/$D$13)</f>
        <v>-0.000247995640530242</v>
      </c>
    </row>
    <row r="3019" customFormat="false" ht="12.75" hidden="false" customHeight="false" outlineLevel="0" collapsed="false">
      <c r="C3019" s="38" t="n">
        <f aca="false">IF(COUNT($D$10,$D$11,$D$13,$D$14)&lt;4,"",C3018+$D$19)</f>
        <v>0.029869999999999</v>
      </c>
      <c r="D3019" s="39" t="n">
        <f aca="false">IF(COUNT($D$10,$D$11,C3019)&lt;3,"",$D$10*SIN(2*PI()*$D$11*C3019))</f>
        <v>-9.83159354487571</v>
      </c>
      <c r="E3019" s="2"/>
      <c r="F3019" s="2"/>
      <c r="G3019" s="52" t="n">
        <f aca="false">IF(COUNT($D$10,$D$13,$D$13)&lt;3,"",G3018+H3019*$D$19)</f>
        <v>1.0986444897305E-005</v>
      </c>
      <c r="H3019" s="53" t="n">
        <f aca="false">IF(COUNT($D$10,$D$13,$D$13)&lt;3,"",H3018+I3018)</f>
        <v>-0.0935137629841383</v>
      </c>
      <c r="I3019" s="41" t="n">
        <f aca="false">IF(COUNT($D$10,$D$11,$D$13,$D$14)&lt;4,"",(D3019-G3019/$D$14-$D$12*H3019)*$D$19/$D$13)</f>
        <v>-0.000229333242875337</v>
      </c>
    </row>
    <row r="3020" customFormat="false" ht="12.75" hidden="false" customHeight="false" outlineLevel="0" collapsed="false">
      <c r="C3020" s="38" t="n">
        <f aca="false">IF(COUNT($D$10,$D$11,$D$13,$D$14)&lt;4,"",C3019+$D$19)</f>
        <v>0.029879999999999</v>
      </c>
      <c r="D3020" s="39" t="n">
        <f aca="false">IF(COUNT($D$10,$D$11,C3020)&lt;3,"",$D$10*SIN(2*PI()*$D$11*C3020))</f>
        <v>-9.85644595148748</v>
      </c>
      <c r="E3020" s="2"/>
      <c r="F3020" s="2"/>
      <c r="G3020" s="52" t="n">
        <f aca="false">IF(COUNT($D$10,$D$13,$D$13)&lt;3,"",G3019+H3020*$D$19)</f>
        <v>1.00490139350348E-005</v>
      </c>
      <c r="H3020" s="53" t="n">
        <f aca="false">IF(COUNT($D$10,$D$13,$D$13)&lt;3,"",H3019+I3019)</f>
        <v>-0.0937430962270136</v>
      </c>
      <c r="I3020" s="41" t="n">
        <f aca="false">IF(COUNT($D$10,$D$11,$D$13,$D$14)&lt;4,"",(D3020-G3020/$D$14-$D$12*H3020)*$D$19/$D$13)</f>
        <v>-0.000210623005276419</v>
      </c>
    </row>
    <row r="3021" customFormat="false" ht="12.75" hidden="false" customHeight="false" outlineLevel="0" collapsed="false">
      <c r="C3021" s="38" t="n">
        <f aca="false">IF(COUNT($D$10,$D$11,$D$13,$D$14)&lt;4,"",C3020+$D$19)</f>
        <v>0.029889999999999</v>
      </c>
      <c r="D3021" s="39" t="n">
        <f aca="false">IF(COUNT($D$10,$D$11,C3021)&lt;3,"",$D$10*SIN(2*PI()*$D$11*C3021))</f>
        <v>-9.87932848665528</v>
      </c>
      <c r="E3021" s="2"/>
      <c r="F3021" s="2"/>
      <c r="G3021" s="52" t="n">
        <f aca="false">IF(COUNT($D$10,$D$13,$D$13)&lt;3,"",G3020+H3021*$D$19)</f>
        <v>9.10947674271193E-006</v>
      </c>
      <c r="H3021" s="53" t="n">
        <f aca="false">IF(COUNT($D$10,$D$13,$D$13)&lt;3,"",H3020+I3020)</f>
        <v>-0.0939537192322901</v>
      </c>
      <c r="I3021" s="41" t="n">
        <f aca="false">IF(COUNT($D$10,$D$11,$D$13,$D$14)&lt;4,"",(D3021-G3021/$D$14-$D$12*H3021)*$D$19/$D$13)</f>
        <v>-0.000191868666122764</v>
      </c>
    </row>
    <row r="3022" customFormat="false" ht="12.75" hidden="false" customHeight="false" outlineLevel="0" collapsed="false">
      <c r="C3022" s="38" t="n">
        <f aca="false">IF(COUNT($D$10,$D$11,$D$13,$D$14)&lt;4,"",C3021+$D$19)</f>
        <v>0.029899999999999</v>
      </c>
      <c r="D3022" s="39" t="n">
        <f aca="false">IF(COUNT($D$10,$D$11,C3022)&lt;3,"",$D$10*SIN(2*PI()*$D$11*C3022))</f>
        <v>-9.90023657716349</v>
      </c>
      <c r="E3022" s="2"/>
      <c r="F3022" s="2"/>
      <c r="G3022" s="52" t="n">
        <f aca="false">IF(COUNT($D$10,$D$13,$D$13)&lt;3,"",G3021+H3022*$D$19)</f>
        <v>8.1680208637278E-006</v>
      </c>
      <c r="H3022" s="53" t="n">
        <f aca="false">IF(COUNT($D$10,$D$13,$D$13)&lt;3,"",H3021+I3021)</f>
        <v>-0.0941455878984128</v>
      </c>
      <c r="I3022" s="41" t="n">
        <f aca="false">IF(COUNT($D$10,$D$11,$D$13,$D$14)&lt;4,"",(D3022-G3022/$D$14-$D$12*H3022)*$D$19/$D$13)</f>
        <v>-0.000173073973021</v>
      </c>
    </row>
    <row r="3023" customFormat="false" ht="12.75" hidden="false" customHeight="false" outlineLevel="0" collapsed="false">
      <c r="C3023" s="38" t="n">
        <f aca="false">IF(COUNT($D$10,$D$11,$D$13,$D$14)&lt;4,"",C3022+$D$19)</f>
        <v>0.029909999999999</v>
      </c>
      <c r="D3023" s="39" t="n">
        <f aca="false">IF(COUNT($D$10,$D$11,C3023)&lt;3,"",$D$10*SIN(2*PI()*$D$11*C3023))</f>
        <v>-9.91916604440141</v>
      </c>
      <c r="E3023" s="2"/>
      <c r="F3023" s="2"/>
      <c r="G3023" s="52" t="n">
        <f aca="false">IF(COUNT($D$10,$D$13,$D$13)&lt;3,"",G3022+H3023*$D$19)</f>
        <v>7.22483424501346E-006</v>
      </c>
      <c r="H3023" s="53" t="n">
        <f aca="false">IF(COUNT($D$10,$D$13,$D$13)&lt;3,"",H3022+I3022)</f>
        <v>-0.0943186618714338</v>
      </c>
      <c r="I3023" s="41" t="n">
        <f aca="false">IF(COUNT($D$10,$D$11,$D$13,$D$14)&lt;4,"",(D3023-G3023/$D$14-$D$12*H3023)*$D$19/$D$13)</f>
        <v>-0.00015424268204543</v>
      </c>
    </row>
    <row r="3024" customFormat="false" ht="12.75" hidden="false" customHeight="false" outlineLevel="0" collapsed="false">
      <c r="C3024" s="38" t="n">
        <f aca="false">IF(COUNT($D$10,$D$11,$D$13,$D$14)&lt;4,"",C3023+$D$19)</f>
        <v>0.029919999999999</v>
      </c>
      <c r="D3024" s="39" t="n">
        <f aca="false">IF(COUNT($D$10,$D$11,C3024)&lt;3,"",$D$10*SIN(2*PI()*$D$11*C3024))</f>
        <v>-9.9361131051984</v>
      </c>
      <c r="E3024" s="2"/>
      <c r="F3024" s="2"/>
      <c r="G3024" s="52" t="n">
        <f aca="false">IF(COUNT($D$10,$D$13,$D$13)&lt;3,"",G3023+H3024*$D$19)</f>
        <v>6.28010519947867E-006</v>
      </c>
      <c r="H3024" s="53" t="n">
        <f aca="false">IF(COUNT($D$10,$D$13,$D$13)&lt;3,"",H3023+I3023)</f>
        <v>-0.0944729045534793</v>
      </c>
      <c r="I3024" s="41" t="n">
        <f aca="false">IF(COUNT($D$10,$D$11,$D$13,$D$14)&lt;4,"",(D3024-G3024/$D$14-$D$12*H3024)*$D$19/$D$13)</f>
        <v>-0.000135378556986583</v>
      </c>
    </row>
    <row r="3025" customFormat="false" ht="12.75" hidden="false" customHeight="false" outlineLevel="0" collapsed="false">
      <c r="C3025" s="38" t="n">
        <f aca="false">IF(COUNT($D$10,$D$11,$D$13,$D$14)&lt;4,"",C3024+$D$19)</f>
        <v>0.029929999999999</v>
      </c>
      <c r="D3025" s="39" t="n">
        <f aca="false">IF(COUNT($D$10,$D$11,C3025)&lt;3,"",$D$10*SIN(2*PI()*$D$11*C3025))</f>
        <v>-9.95107437257998</v>
      </c>
      <c r="E3025" s="2"/>
      <c r="F3025" s="2"/>
      <c r="G3025" s="52" t="n">
        <f aca="false">IF(COUNT($D$10,$D$13,$D$13)&lt;3,"",G3024+H3025*$D$19)</f>
        <v>5.33402236837401E-006</v>
      </c>
      <c r="H3025" s="53" t="n">
        <f aca="false">IF(COUNT($D$10,$D$13,$D$13)&lt;3,"",H3024+I3024)</f>
        <v>-0.0946082831104659</v>
      </c>
      <c r="I3025" s="41" t="n">
        <f aca="false">IF(COUNT($D$10,$D$11,$D$13,$D$14)&lt;4,"",(D3025-G3025/$D$14-$D$12*H3025)*$D$19/$D$13)</f>
        <v>-0.000116485368598148</v>
      </c>
    </row>
    <row r="3026" customFormat="false" ht="12.75" hidden="false" customHeight="false" outlineLevel="0" collapsed="false">
      <c r="C3026" s="38" t="n">
        <f aca="false">IF(COUNT($D$10,$D$11,$D$13,$D$14)&lt;4,"",C3025+$D$19)</f>
        <v>0.029939999999999</v>
      </c>
      <c r="D3026" s="39" t="n">
        <f aca="false">IF(COUNT($D$10,$D$11,C3026)&lt;3,"",$D$10*SIN(2*PI()*$D$11*C3026))</f>
        <v>-9.96404685644466</v>
      </c>
      <c r="E3026" s="2"/>
      <c r="F3026" s="2"/>
      <c r="G3026" s="52" t="n">
        <f aca="false">IF(COUNT($D$10,$D$13,$D$13)&lt;3,"",G3025+H3026*$D$19)</f>
        <v>4.38677468358337E-006</v>
      </c>
      <c r="H3026" s="53" t="n">
        <f aca="false">IF(COUNT($D$10,$D$13,$D$13)&lt;3,"",H3025+I3025)</f>
        <v>-0.094724768479064</v>
      </c>
      <c r="I3026" s="41" t="n">
        <f aca="false">IF(COUNT($D$10,$D$11,$D$13,$D$14)&lt;4,"",(D3026-G3026/$D$14-$D$12*H3026)*$D$19/$D$13)</f>
        <v>-9.75668938424327E-005</v>
      </c>
    </row>
    <row r="3027" customFormat="false" ht="12.75" hidden="false" customHeight="false" outlineLevel="0" collapsed="false">
      <c r="C3027" s="38" t="n">
        <f aca="false">IF(COUNT($D$10,$D$11,$D$13,$D$14)&lt;4,"",C3026+$D$19)</f>
        <v>0.029949999999999</v>
      </c>
      <c r="D3027" s="39" t="n">
        <f aca="false">IF(COUNT($D$10,$D$11,C3027)&lt;3,"",$D$10*SIN(2*PI()*$D$11*C3027))</f>
        <v>-9.97502796416165</v>
      </c>
      <c r="E3027" s="2"/>
      <c r="F3027" s="2"/>
      <c r="G3027" s="52" t="n">
        <f aca="false">IF(COUNT($D$10,$D$13,$D$13)&lt;3,"",G3026+H3027*$D$19)</f>
        <v>3.43855132985431E-006</v>
      </c>
      <c r="H3027" s="53" t="n">
        <f aca="false">IF(COUNT($D$10,$D$13,$D$13)&lt;3,"",H3026+I3026)</f>
        <v>-0.0948223353729064</v>
      </c>
      <c r="I3027" s="41" t="n">
        <f aca="false">IF(COUNT($D$10,$D$11,$D$13,$D$14)&lt;4,"",(D3027-G3027/$D$14-$D$12*H3027)*$D$19/$D$13)</f>
        <v>-7.86269151345063E-005</v>
      </c>
    </row>
    <row r="3028" customFormat="false" ht="12.75" hidden="false" customHeight="false" outlineLevel="0" collapsed="false">
      <c r="C3028" s="38" t="n">
        <f aca="false">IF(COUNT($D$10,$D$11,$D$13,$D$14)&lt;4,"",C3027+$D$19)</f>
        <v>0.029959999999999</v>
      </c>
      <c r="D3028" s="39" t="n">
        <f aca="false">IF(COUNT($D$10,$D$11,C3028)&lt;3,"",$D$10*SIN(2*PI()*$D$11*C3028))</f>
        <v>-9.98401550108891</v>
      </c>
      <c r="E3028" s="2"/>
      <c r="F3028" s="2"/>
      <c r="G3028" s="52" t="n">
        <f aca="false">IF(COUNT($D$10,$D$13,$D$13)&lt;3,"",G3027+H3028*$D$19)</f>
        <v>2.4895417069739E-006</v>
      </c>
      <c r="H3028" s="53" t="n">
        <f aca="false">IF(COUNT($D$10,$D$13,$D$13)&lt;3,"",H3027+I3027)</f>
        <v>-0.0949009622880409</v>
      </c>
      <c r="I3028" s="41" t="n">
        <f aca="false">IF(COUNT($D$10,$D$11,$D$13,$D$14)&lt;4,"",(D3028-G3028/$D$14-$D$12*H3028)*$D$19/$D$13)</f>
        <v>-5.96692195851743E-005</v>
      </c>
    </row>
    <row r="3029" customFormat="false" ht="12.75" hidden="false" customHeight="false" outlineLevel="0" collapsed="false">
      <c r="C3029" s="38" t="n">
        <f aca="false">IF(COUNT($D$10,$D$11,$D$13,$D$14)&lt;4,"",C3028+$D$19)</f>
        <v>0.029969999999999</v>
      </c>
      <c r="D3029" s="39" t="n">
        <f aca="false">IF(COUNT($D$10,$D$11,C3029)&lt;3,"",$D$10*SIN(2*PI()*$D$11*C3029))</f>
        <v>-9.99100767101182</v>
      </c>
      <c r="E3029" s="2"/>
      <c r="F3029" s="2"/>
      <c r="G3029" s="52" t="n">
        <f aca="false">IF(COUNT($D$10,$D$13,$D$13)&lt;3,"",G3028+H3029*$D$19)</f>
        <v>1.53993539189764E-006</v>
      </c>
      <c r="H3029" s="53" t="n">
        <f aca="false">IF(COUNT($D$10,$D$13,$D$13)&lt;3,"",H3028+I3028)</f>
        <v>-0.0949606315076261</v>
      </c>
      <c r="I3029" s="41" t="n">
        <f aca="false">IF(COUNT($D$10,$D$11,$D$13,$D$14)&lt;4,"",(D3029-G3029/$D$14-$D$12*H3029)*$D$19/$D$13)</f>
        <v>-4.06975982429369E-005</v>
      </c>
    </row>
    <row r="3030" customFormat="false" ht="12.75" hidden="false" customHeight="false" outlineLevel="0" collapsed="false">
      <c r="C3030" s="38" t="n">
        <f aca="false">IF(COUNT($D$10,$D$11,$D$13,$D$14)&lt;4,"",C3029+$D$19)</f>
        <v>0.029979999999999</v>
      </c>
      <c r="D3030" s="39" t="n">
        <f aca="false">IF(COUNT($D$10,$D$11,C3030)&lt;3,"",$D$10*SIN(2*PI()*$D$11*C3030))</f>
        <v>-9.99600307650215</v>
      </c>
      <c r="E3030" s="2"/>
      <c r="F3030" s="2"/>
      <c r="G3030" s="52" t="n">
        <f aca="false">IF(COUNT($D$10,$D$13,$D$13)&lt;3,"",G3029+H3030*$D$19)</f>
        <v>5.89922100838947E-007</v>
      </c>
      <c r="H3030" s="53" t="n">
        <f aca="false">IF(COUNT($D$10,$D$13,$D$13)&lt;3,"",H3029+I3029)</f>
        <v>-0.0950013291058691</v>
      </c>
      <c r="I3030" s="41" t="n">
        <f aca="false">IF(COUNT($D$10,$D$11,$D$13,$D$14)&lt;4,"",(D3030-G3030/$D$14-$D$12*H3030)*$D$19/$D$13)</f>
        <v>-2.17158453350838E-005</v>
      </c>
    </row>
    <row r="3031" customFormat="false" ht="12.75" hidden="false" customHeight="false" outlineLevel="0" collapsed="false">
      <c r="C3031" s="38" t="n">
        <f aca="false">IF(COUNT($D$10,$D$11,$D$13,$D$14)&lt;4,"",C3030+$D$19)</f>
        <v>0.0299899999999989</v>
      </c>
      <c r="D3031" s="39" t="n">
        <f aca="false">IF(COUNT($D$10,$D$11,C3031)&lt;3,"",$D$10*SIN(2*PI()*$D$11*C3031))</f>
        <v>-9.99900071919732</v>
      </c>
      <c r="E3031" s="2"/>
      <c r="F3031" s="2"/>
      <c r="G3031" s="52" t="n">
        <f aca="false">IF(COUNT($D$10,$D$13,$D$13)&lt;3,"",G3030+H3031*$D$19)</f>
        <v>-3.60308348673095E-007</v>
      </c>
      <c r="H3031" s="53" t="n">
        <f aca="false">IF(COUNT($D$10,$D$13,$D$13)&lt;3,"",H3030+I3030)</f>
        <v>-0.0950230449512041</v>
      </c>
      <c r="I3031" s="41" t="n">
        <f aca="false">IF(COUNT($D$10,$D$11,$D$13,$D$14)&lt;4,"",(D3031-G3031/$D$14-$D$12*H3031)*$D$19/$D$13)</f>
        <v>-2.72775750807632E-006</v>
      </c>
    </row>
    <row r="3032" customFormat="false" ht="12.75" hidden="false" customHeight="false" outlineLevel="0" collapsed="false">
      <c r="C3032" s="38" t="n">
        <f aca="false">IF(COUNT($D$10,$D$11,$D$13,$D$14)&lt;4,"",C3031+$D$19)</f>
        <v>0.0299999999999989</v>
      </c>
      <c r="D3032" s="39" t="n">
        <f aca="false">IF(COUNT($D$10,$D$11,C3032)&lt;3,"",$D$10*SIN(2*PI()*$D$11*C3032))</f>
        <v>-10</v>
      </c>
      <c r="E3032" s="2"/>
      <c r="F3032" s="2"/>
      <c r="G3032" s="52" t="n">
        <f aca="false">IF(COUNT($D$10,$D$13,$D$13)&lt;3,"",G3031+H3032*$D$19)</f>
        <v>-1.31056607576022E-006</v>
      </c>
      <c r="H3032" s="53" t="n">
        <f aca="false">IF(COUNT($D$10,$D$13,$D$13)&lt;3,"",H3031+I3031)</f>
        <v>-0.0950257727087122</v>
      </c>
      <c r="I3032" s="41" t="n">
        <f aca="false">IF(COUNT($D$10,$D$11,$D$13,$D$14)&lt;4,"",(D3032-G3032/$D$14-$D$12*H3032)*$D$19/$D$13)</f>
        <v>1.62628669326288E-005</v>
      </c>
    </row>
    <row r="3033" customFormat="false" ht="12.75" hidden="false" customHeight="false" outlineLevel="0" collapsed="false">
      <c r="C3033" s="38" t="n">
        <f aca="false">IF(COUNT($D$10,$D$11,$D$13,$D$14)&lt;4,"",C3032+$D$19)</f>
        <v>0.0300099999999989</v>
      </c>
      <c r="D3033" s="39" t="n">
        <f aca="false">IF(COUNT($D$10,$D$11,C3033)&lt;3,"",$D$10*SIN(2*PI()*$D$11*C3033))</f>
        <v>-9.99900071919775</v>
      </c>
      <c r="E3033" s="2"/>
      <c r="F3033" s="2"/>
      <c r="G3033" s="52" t="n">
        <f aca="false">IF(COUNT($D$10,$D$13,$D$13)&lt;3,"",G3032+H3033*$D$19)</f>
        <v>-2.26066117417801E-006</v>
      </c>
      <c r="H3033" s="53" t="n">
        <f aca="false">IF(COUNT($D$10,$D$13,$D$13)&lt;3,"",H3032+I3032)</f>
        <v>-0.0950095098417796</v>
      </c>
      <c r="I3033" s="41" t="n">
        <f aca="false">IF(COUNT($D$10,$D$11,$D$13,$D$14)&lt;4,"",(D3033-G3033/$D$14-$D$12*H3033)*$D$19/$D$13)</f>
        <v>3.52522287831645E-005</v>
      </c>
    </row>
    <row r="3034" customFormat="false" ht="12.75" hidden="false" customHeight="false" outlineLevel="0" collapsed="false">
      <c r="C3034" s="38" t="n">
        <f aca="false">IF(COUNT($D$10,$D$11,$D$13,$D$14)&lt;4,"",C3033+$D$19)</f>
        <v>0.0300199999999989</v>
      </c>
      <c r="D3034" s="39" t="n">
        <f aca="false">IF(COUNT($D$10,$D$11,C3034)&lt;3,"",$D$10*SIN(2*PI()*$D$11*C3034))</f>
        <v>-9.99600307650299</v>
      </c>
      <c r="E3034" s="2"/>
      <c r="F3034" s="2"/>
      <c r="G3034" s="52" t="n">
        <f aca="false">IF(COUNT($D$10,$D$13,$D$13)&lt;3,"",G3033+H3034*$D$19)</f>
        <v>-3.21040375030798E-006</v>
      </c>
      <c r="H3034" s="53" t="n">
        <f aca="false">IF(COUNT($D$10,$D$13,$D$13)&lt;3,"",H3033+I3033)</f>
        <v>-0.0949742576129964</v>
      </c>
      <c r="I3034" s="41" t="n">
        <f aca="false">IF(COUNT($D$10,$D$11,$D$13,$D$14)&lt;4,"",(D3034-G3034/$D$14-$D$12*H3034)*$D$19/$D$13)</f>
        <v>5.42365287020926E-005</v>
      </c>
    </row>
    <row r="3035" customFormat="false" ht="12.75" hidden="false" customHeight="false" outlineLevel="0" collapsed="false">
      <c r="C3035" s="38" t="n">
        <f aca="false">IF(COUNT($D$10,$D$11,$D$13,$D$14)&lt;4,"",C3034+$D$19)</f>
        <v>0.0300299999999989</v>
      </c>
      <c r="D3035" s="39" t="n">
        <f aca="false">IF(COUNT($D$10,$D$11,C3035)&lt;3,"",$D$10*SIN(2*PI()*$D$11*C3035))</f>
        <v>-9.99100767101308</v>
      </c>
      <c r="E3035" s="2"/>
      <c r="F3035" s="2"/>
      <c r="G3035" s="52" t="n">
        <f aca="false">IF(COUNT($D$10,$D$13,$D$13)&lt;3,"",G3034+H3035*$D$19)</f>
        <v>-4.15960396115092E-006</v>
      </c>
      <c r="H3035" s="53" t="n">
        <f aca="false">IF(COUNT($D$10,$D$13,$D$13)&lt;3,"",H3034+I3034)</f>
        <v>-0.0949200210842943</v>
      </c>
      <c r="I3035" s="41" t="n">
        <f aca="false">IF(COUNT($D$10,$D$11,$D$13,$D$14)&lt;4,"",(D3035-G3035/$D$14-$D$12*H3035)*$D$19/$D$13)</f>
        <v>7.32119679713455E-005</v>
      </c>
    </row>
    <row r="3036" customFormat="false" ht="12.75" hidden="false" customHeight="false" outlineLevel="0" collapsed="false">
      <c r="C3036" s="38" t="n">
        <f aca="false">IF(COUNT($D$10,$D$11,$D$13,$D$14)&lt;4,"",C3035+$D$19)</f>
        <v>0.0300399999999989</v>
      </c>
      <c r="D3036" s="39" t="n">
        <f aca="false">IF(COUNT($D$10,$D$11,C3036)&lt;3,"",$D$10*SIN(2*PI()*$D$11*C3036))</f>
        <v>-9.9840155010906</v>
      </c>
      <c r="E3036" s="2"/>
      <c r="F3036" s="2"/>
      <c r="G3036" s="52" t="n">
        <f aca="false">IF(COUNT($D$10,$D$13,$D$13)&lt;3,"",G3035+H3036*$D$19)</f>
        <v>-5.10807205231415E-006</v>
      </c>
      <c r="H3036" s="53" t="n">
        <f aca="false">IF(COUNT($D$10,$D$13,$D$13)&lt;3,"",H3035+I3035)</f>
        <v>-0.094846809116323</v>
      </c>
      <c r="I3036" s="41" t="n">
        <f aca="false">IF(COUNT($D$10,$D$11,$D$13,$D$14)&lt;4,"",(D3036-G3036/$D$14-$D$12*H3036)*$D$19/$D$13)</f>
        <v>9.21747492571171E-005</v>
      </c>
    </row>
    <row r="3037" customFormat="false" ht="12.75" hidden="false" customHeight="false" outlineLevel="0" collapsed="false">
      <c r="C3037" s="38" t="n">
        <f aca="false">IF(COUNT($D$10,$D$11,$D$13,$D$14)&lt;4,"",C3036+$D$19)</f>
        <v>0.0300499999999989</v>
      </c>
      <c r="D3037" s="39" t="n">
        <f aca="false">IF(COUNT($D$10,$D$11,C3037)&lt;3,"",$D$10*SIN(2*PI()*$D$11*C3037))</f>
        <v>-9.97502796416376</v>
      </c>
      <c r="E3037" s="2"/>
      <c r="F3037" s="2"/>
      <c r="G3037" s="52" t="n">
        <f aca="false">IF(COUNT($D$10,$D$13,$D$13)&lt;3,"",G3036+H3037*$D$19)</f>
        <v>-6.05561839598481E-006</v>
      </c>
      <c r="H3037" s="53" t="n">
        <f aca="false">IF(COUNT($D$10,$D$13,$D$13)&lt;3,"",H3036+I3036)</f>
        <v>-0.0947546343670659</v>
      </c>
      <c r="I3037" s="41" t="n">
        <f aca="false">IF(COUNT($D$10,$D$11,$D$13,$D$14)&lt;4,"",(D3037-G3037/$D$14-$D$12*H3037)*$D$19/$D$13)</f>
        <v>0.000111121077370553</v>
      </c>
    </row>
    <row r="3038" customFormat="false" ht="12.75" hidden="false" customHeight="false" outlineLevel="0" collapsed="false">
      <c r="C3038" s="38" t="n">
        <f aca="false">IF(COUNT($D$10,$D$11,$D$13,$D$14)&lt;4,"",C3037+$D$19)</f>
        <v>0.0300599999999989</v>
      </c>
      <c r="D3038" s="39" t="n">
        <f aca="false">IF(COUNT($D$10,$D$11,C3038)&lt;3,"",$D$10*SIN(2*PI()*$D$11*C3038))</f>
        <v>-9.96404685644719</v>
      </c>
      <c r="E3038" s="2"/>
      <c r="F3038" s="2"/>
      <c r="G3038" s="52" t="n">
        <f aca="false">IF(COUNT($D$10,$D$13,$D$13)&lt;3,"",G3037+H3038*$D$19)</f>
        <v>-7.00205352888176E-006</v>
      </c>
      <c r="H3038" s="53" t="n">
        <f aca="false">IF(COUNT($D$10,$D$13,$D$13)&lt;3,"",H3037+I3037)</f>
        <v>-0.0946435132896953</v>
      </c>
      <c r="I3038" s="41" t="n">
        <f aca="false">IF(COUNT($D$10,$D$11,$D$13,$D$14)&lt;4,"",(D3038-G3038/$D$14-$D$12*H3038)*$D$19/$D$13)</f>
        <v>0.000130047160028082</v>
      </c>
    </row>
    <row r="3039" customFormat="false" ht="12.75" hidden="false" customHeight="false" outlineLevel="0" collapsed="false">
      <c r="C3039" s="38" t="n">
        <f aca="false">IF(COUNT($D$10,$D$11,$D$13,$D$14)&lt;4,"",C3038+$D$19)</f>
        <v>0.0300699999999989</v>
      </c>
      <c r="D3039" s="39" t="n">
        <f aca="false">IF(COUNT($D$10,$D$11,C3039)&lt;3,"",$D$10*SIN(2*PI()*$D$11*C3039))</f>
        <v>-9.95107437258292</v>
      </c>
      <c r="E3039" s="2"/>
      <c r="F3039" s="2"/>
      <c r="G3039" s="52" t="n">
        <f aca="false">IF(COUNT($D$10,$D$13,$D$13)&lt;3,"",G3038+H3039*$D$19)</f>
        <v>-7.94718819017844E-006</v>
      </c>
      <c r="H3039" s="53" t="n">
        <f aca="false">IF(COUNT($D$10,$D$13,$D$13)&lt;3,"",H3038+I3038)</f>
        <v>-0.0945134661296672</v>
      </c>
      <c r="I3039" s="41" t="n">
        <f aca="false">IF(COUNT($D$10,$D$11,$D$13,$D$14)&lt;4,"",(D3039-G3039/$D$14-$D$12*H3039)*$D$19/$D$13)</f>
        <v>0.000148949208611245</v>
      </c>
    </row>
    <row r="3040" customFormat="false" ht="12.75" hidden="false" customHeight="false" outlineLevel="0" collapsed="false">
      <c r="C3040" s="38" t="n">
        <f aca="false">IF(COUNT($D$10,$D$11,$D$13,$D$14)&lt;4,"",C3039+$D$19)</f>
        <v>0.0300799999999989</v>
      </c>
      <c r="D3040" s="39" t="n">
        <f aca="false">IF(COUNT($D$10,$D$11,C3040)&lt;3,"",$D$10*SIN(2*PI()*$D$11*C3040))</f>
        <v>-9.93611310520177</v>
      </c>
      <c r="E3040" s="2"/>
      <c r="F3040" s="2"/>
      <c r="G3040" s="52" t="n">
        <f aca="false">IF(COUNT($D$10,$D$13,$D$13)&lt;3,"",G3039+H3040*$D$19)</f>
        <v>-8.890833359389E-006</v>
      </c>
      <c r="H3040" s="53" t="n">
        <f aca="false">IF(COUNT($D$10,$D$13,$D$13)&lt;3,"",H3039+I3039)</f>
        <v>-0.094364516921056</v>
      </c>
      <c r="I3040" s="41" t="n">
        <f aca="false">IF(COUNT($D$10,$D$11,$D$13,$D$14)&lt;4,"",(D3040-G3040/$D$14-$D$12*H3040)*$D$19/$D$13)</f>
        <v>0.000167823438925856</v>
      </c>
    </row>
    <row r="3041" customFormat="false" ht="12.75" hidden="false" customHeight="false" outlineLevel="0" collapsed="false">
      <c r="C3041" s="38" t="n">
        <f aca="false">IF(COUNT($D$10,$D$11,$D$13,$D$14)&lt;4,"",C3040+$D$19)</f>
        <v>0.0300899999999989</v>
      </c>
      <c r="D3041" s="39" t="n">
        <f aca="false">IF(COUNT($D$10,$D$11,C3041)&lt;3,"",$D$10*SIN(2*PI()*$D$11*C3041))</f>
        <v>-9.91916604440519</v>
      </c>
      <c r="E3041" s="2"/>
      <c r="F3041" s="2"/>
      <c r="G3041" s="52" t="n">
        <f aca="false">IF(COUNT($D$10,$D$13,$D$13)&lt;3,"",G3040+H3041*$D$19)</f>
        <v>-9.8328002942103E-006</v>
      </c>
      <c r="H3041" s="53" t="n">
        <f aca="false">IF(COUNT($D$10,$D$13,$D$13)&lt;3,"",H3040+I3040)</f>
        <v>-0.0941966934821301</v>
      </c>
      <c r="I3041" s="41" t="n">
        <f aca="false">IF(COUNT($D$10,$D$11,$D$13,$D$14)&lt;4,"",(D3041-G3041/$D$14-$D$12*H3041)*$D$19/$D$13)</f>
        <v>0.000186666071960362</v>
      </c>
    </row>
    <row r="3042" customFormat="false" ht="12.75" hidden="false" customHeight="false" outlineLevel="0" collapsed="false">
      <c r="C3042" s="38" t="n">
        <f aca="false">IF(COUNT($D$10,$D$11,$D$13,$D$14)&lt;4,"",C3041+$D$19)</f>
        <v>0.0300999999999989</v>
      </c>
      <c r="D3042" s="39" t="n">
        <f aca="false">IF(COUNT($D$10,$D$11,C3042)&lt;3,"",$D$10*SIN(2*PI()*$D$11*C3042))</f>
        <v>-9.90023657716768</v>
      </c>
      <c r="E3042" s="2"/>
      <c r="F3042" s="2"/>
      <c r="G3042" s="52" t="n">
        <f aca="false">IF(COUNT($D$10,$D$13,$D$13)&lt;3,"",G3041+H3042*$D$19)</f>
        <v>-1.0772900568312E-005</v>
      </c>
      <c r="H3042" s="53" t="n">
        <f aca="false">IF(COUNT($D$10,$D$13,$D$13)&lt;3,"",H3041+I3041)</f>
        <v>-0.0940100274101698</v>
      </c>
      <c r="I3042" s="41" t="n">
        <f aca="false">IF(COUNT($D$10,$D$11,$D$13,$D$14)&lt;4,"",(D3042-G3042/$D$14-$D$12*H3042)*$D$19/$D$13)</f>
        <v>0.000205473334643226</v>
      </c>
    </row>
    <row r="3043" customFormat="false" ht="12.75" hidden="false" customHeight="false" outlineLevel="0" collapsed="false">
      <c r="C3043" s="38" t="n">
        <f aca="false">IF(COUNT($D$10,$D$11,$D$13,$D$14)&lt;4,"",C3042+$D$19)</f>
        <v>0.0301099999999989</v>
      </c>
      <c r="D3043" s="39" t="n">
        <f aca="false">IF(COUNT($D$10,$D$11,C3043)&lt;3,"",$D$10*SIN(2*PI()*$D$11*C3043))</f>
        <v>-9.87932848665989</v>
      </c>
      <c r="E3043" s="2"/>
      <c r="F3043" s="2"/>
      <c r="G3043" s="52" t="n">
        <f aca="false">IF(COUNT($D$10,$D$13,$D$13)&lt;3,"",G3042+H3043*$D$19)</f>
        <v>-1.17109461090673E-005</v>
      </c>
      <c r="H3043" s="53" t="n">
        <f aca="false">IF(COUNT($D$10,$D$13,$D$13)&lt;3,"",H3042+I3042)</f>
        <v>-0.0938045540755266</v>
      </c>
      <c r="I3043" s="41" t="n">
        <f aca="false">IF(COUNT($D$10,$D$11,$D$13,$D$14)&lt;4,"",(D3043-G3043/$D$14-$D$12*H3043)*$D$19/$D$13)</f>
        <v>0.000224241460599201</v>
      </c>
    </row>
    <row r="3044" customFormat="false" ht="12.75" hidden="false" customHeight="false" outlineLevel="0" collapsed="false">
      <c r="C3044" s="38" t="n">
        <f aca="false">IF(COUNT($D$10,$D$11,$D$13,$D$14)&lt;4,"",C3043+$D$19)</f>
        <v>0.0301199999999989</v>
      </c>
      <c r="D3044" s="39" t="n">
        <f aca="false">IF(COUNT($D$10,$D$11,C3044)&lt;3,"",$D$10*SIN(2*PI()*$D$11*C3044))</f>
        <v>-9.85644595149251</v>
      </c>
      <c r="E3044" s="2"/>
      <c r="F3044" s="2"/>
      <c r="G3044" s="52" t="n">
        <f aca="false">IF(COUNT($D$10,$D$13,$D$13)&lt;3,"",G3043+H3044*$D$19)</f>
        <v>-1.26467492352165E-005</v>
      </c>
      <c r="H3044" s="53" t="n">
        <f aca="false">IF(COUNT($D$10,$D$13,$D$13)&lt;3,"",H3043+I3043)</f>
        <v>-0.0935803126149274</v>
      </c>
      <c r="I3044" s="41" t="n">
        <f aca="false">IF(COUNT($D$10,$D$11,$D$13,$D$14)&lt;4,"",(D3044-G3044/$D$14-$D$12*H3044)*$D$19/$D$13)</f>
        <v>0.000242966690904335</v>
      </c>
    </row>
    <row r="3045" customFormat="false" ht="12.75" hidden="false" customHeight="false" outlineLevel="0" collapsed="false">
      <c r="C3045" s="38" t="n">
        <f aca="false">IF(COUNT($D$10,$D$11,$D$13,$D$14)&lt;4,"",C3044+$D$19)</f>
        <v>0.0301299999999989</v>
      </c>
      <c r="D3045" s="39" t="n">
        <f aca="false">IF(COUNT($D$10,$D$11,C3045)&lt;3,"",$D$10*SIN(2*PI()*$D$11*C3045))</f>
        <v>-9.83159354488115</v>
      </c>
      <c r="E3045" s="2"/>
      <c r="F3045" s="2"/>
      <c r="G3045" s="52" t="n">
        <f aca="false">IF(COUNT($D$10,$D$13,$D$13)&lt;3,"",G3044+H3045*$D$19)</f>
        <v>-1.35801226944568E-005</v>
      </c>
      <c r="H3045" s="53" t="n">
        <f aca="false">IF(COUNT($D$10,$D$13,$D$13)&lt;3,"",H3044+I3044)</f>
        <v>-0.093337345924023</v>
      </c>
      <c r="I3045" s="41" t="n">
        <f aca="false">IF(COUNT($D$10,$D$11,$D$13,$D$14)&lt;4,"",(D3045-G3045/$D$14-$D$12*H3045)*$D$19/$D$13)</f>
        <v>0.000261645274839558</v>
      </c>
    </row>
    <row r="3046" customFormat="false" ht="12.75" hidden="false" customHeight="false" outlineLevel="0" collapsed="false">
      <c r="C3046" s="38" t="n">
        <f aca="false">IF(COUNT($D$10,$D$11,$D$13,$D$14)&lt;4,"",C3045+$D$19)</f>
        <v>0.0301399999999989</v>
      </c>
      <c r="D3046" s="39" t="n">
        <f aca="false">IF(COUNT($D$10,$D$11,C3046)&lt;3,"",$D$10*SIN(2*PI()*$D$11*C3046))</f>
        <v>-9.80477623373238</v>
      </c>
      <c r="E3046" s="2"/>
      <c r="F3046" s="2"/>
      <c r="G3046" s="52" t="n">
        <f aca="false">IF(COUNT($D$10,$D$13,$D$13)&lt;3,"",G3045+H3046*$D$19)</f>
        <v>-1.45108797009486E-005</v>
      </c>
      <c r="H3046" s="53" t="n">
        <f aca="false">IF(COUNT($D$10,$D$13,$D$13)&lt;3,"",H3045+I3045)</f>
        <v>-0.0930757006491835</v>
      </c>
      <c r="I3046" s="41" t="n">
        <f aca="false">IF(COUNT($D$10,$D$11,$D$13,$D$14)&lt;4,"",(D3046-G3046/$D$14-$D$12*H3046)*$D$19/$D$13)</f>
        <v>0.000280273470642691</v>
      </c>
    </row>
    <row r="3047" customFormat="false" ht="12.75" hidden="false" customHeight="false" outlineLevel="0" collapsed="false">
      <c r="C3047" s="38" t="n">
        <f aca="false">IF(COUNT($D$10,$D$11,$D$13,$D$14)&lt;4,"",C3046+$D$19)</f>
        <v>0.0301499999999989</v>
      </c>
      <c r="D3047" s="39" t="n">
        <f aca="false">IF(COUNT($D$10,$D$11,C3047)&lt;3,"",$D$10*SIN(2*PI()*$D$11*C3047))</f>
        <v>-9.77599937765105</v>
      </c>
      <c r="E3047" s="2"/>
      <c r="F3047" s="2"/>
      <c r="G3047" s="52" t="n">
        <f aca="false">IF(COUNT($D$10,$D$13,$D$13)&lt;3,"",G3046+H3047*$D$19)</f>
        <v>-1.5438833972734E-005</v>
      </c>
      <c r="H3047" s="53" t="n">
        <f aca="false">IF(COUNT($D$10,$D$13,$D$13)&lt;3,"",H3046+I3046)</f>
        <v>-0.0927954271785408</v>
      </c>
      <c r="I3047" s="41" t="n">
        <f aca="false">IF(COUNT($D$10,$D$11,$D$13,$D$14)&lt;4,"",(D3047-G3047/$D$14-$D$12*H3047)*$D$19/$D$13)</f>
        <v>0.000298847546258741</v>
      </c>
    </row>
    <row r="3048" customFormat="false" ht="12.75" hidden="false" customHeight="false" outlineLevel="0" collapsed="false">
      <c r="C3048" s="38" t="n">
        <f aca="false">IF(COUNT($D$10,$D$11,$D$13,$D$14)&lt;4,"",C3047+$D$19)</f>
        <v>0.0301599999999989</v>
      </c>
      <c r="D3048" s="39" t="n">
        <f aca="false">IF(COUNT($D$10,$D$11,C3048)&lt;3,"",$D$10*SIN(2*PI()*$D$11*C3048))</f>
        <v>-9.74526872786914</v>
      </c>
      <c r="E3048" s="2"/>
      <c r="F3048" s="2"/>
      <c r="G3048" s="52" t="n">
        <f aca="false">IF(COUNT($D$10,$D$13,$D$13)&lt;3,"",G3047+H3048*$D$19)</f>
        <v>-1.63637997690568E-005</v>
      </c>
      <c r="H3048" s="53" t="n">
        <f aca="false">IF(COUNT($D$10,$D$13,$D$13)&lt;3,"",H3047+I3047)</f>
        <v>-0.092496579632282</v>
      </c>
      <c r="I3048" s="41" t="n">
        <f aca="false">IF(COUNT($D$10,$D$11,$D$13,$D$14)&lt;4,"",(D3048-G3048/$D$14-$D$12*H3048)*$D$19/$D$13)</f>
        <v>0.000317363780088318</v>
      </c>
    </row>
    <row r="3049" customFormat="false" ht="12.75" hidden="false" customHeight="false" outlineLevel="0" collapsed="false">
      <c r="C3049" s="38" t="n">
        <f aca="false">IF(COUNT($D$10,$D$11,$D$13,$D$14)&lt;4,"",C3048+$D$19)</f>
        <v>0.0301699999999989</v>
      </c>
      <c r="D3049" s="39" t="n">
        <f aca="false">IF(COUNT($D$10,$D$11,C3049)&lt;3,"",$D$10*SIN(2*PI()*$D$11*C3049))</f>
        <v>-9.71259042609629</v>
      </c>
      <c r="E3049" s="2"/>
      <c r="F3049" s="2"/>
      <c r="G3049" s="52" t="n">
        <f aca="false">IF(COUNT($D$10,$D$13,$D$13)&lt;3,"",G3048+H3049*$D$19)</f>
        <v>-1.72855919275788E-005</v>
      </c>
      <c r="H3049" s="53" t="n">
        <f aca="false">IF(COUNT($D$10,$D$13,$D$13)&lt;3,"",H3048+I3048)</f>
        <v>-0.0921792158521937</v>
      </c>
      <c r="I3049" s="41" t="n">
        <f aca="false">IF(COUNT($D$10,$D$11,$D$13,$D$14)&lt;4,"",(D3049-G3049/$D$14-$D$12*H3049)*$D$19/$D$13)</f>
        <v>0.000335818461734037</v>
      </c>
    </row>
    <row r="3050" customFormat="false" ht="12.75" hidden="false" customHeight="false" outlineLevel="0" collapsed="false">
      <c r="C3050" s="38" t="n">
        <f aca="false">IF(COUNT($D$10,$D$11,$D$13,$D$14)&lt;4,"",C3049+$D$19)</f>
        <v>0.0301799999999989</v>
      </c>
      <c r="D3050" s="39" t="n">
        <f aca="false">IF(COUNT($D$10,$D$11,C3050)&lt;3,"",$D$10*SIN(2*PI()*$D$11*C3050))</f>
        <v>-9.67797100329244</v>
      </c>
      <c r="E3050" s="2"/>
      <c r="F3050" s="2"/>
      <c r="G3050" s="52" t="n">
        <f aca="false">IF(COUNT($D$10,$D$13,$D$13)&lt;3,"",G3049+H3050*$D$19)</f>
        <v>-1.82040259014834E-005</v>
      </c>
      <c r="H3050" s="53" t="n">
        <f aca="false">IF(COUNT($D$10,$D$13,$D$13)&lt;3,"",H3049+I3049)</f>
        <v>-0.0918433973904597</v>
      </c>
      <c r="I3050" s="41" t="n">
        <f aca="false">IF(COUNT($D$10,$D$11,$D$13,$D$14)&lt;4,"",(D3050-G3050/$D$14-$D$12*H3050)*$D$19/$D$13)</f>
        <v>0.000354207892744738</v>
      </c>
    </row>
    <row r="3051" customFormat="false" ht="12.75" hidden="false" customHeight="false" outlineLevel="0" collapsed="false">
      <c r="C3051" s="38" t="n">
        <f aca="false">IF(COUNT($D$10,$D$11,$D$13,$D$14)&lt;4,"",C3050+$D$19)</f>
        <v>0.0301899999999989</v>
      </c>
      <c r="D3051" s="39" t="n">
        <f aca="false">IF(COUNT($D$10,$D$11,C3051)&lt;3,"",$D$10*SIN(2*PI()*$D$11*C3051))</f>
        <v>-9.64141737836251</v>
      </c>
      <c r="E3051" s="2"/>
      <c r="F3051" s="2"/>
      <c r="G3051" s="52" t="n">
        <f aca="false">IF(COUNT($D$10,$D$13,$D$13)&lt;3,"",G3050+H3051*$D$19)</f>
        <v>-1.91189177964605E-005</v>
      </c>
      <c r="H3051" s="53" t="n">
        <f aca="false">IF(COUNT($D$10,$D$13,$D$13)&lt;3,"",H3050+I3050)</f>
        <v>-0.091489189497715</v>
      </c>
      <c r="I3051" s="41" t="n">
        <f aca="false">IF(COUNT($D$10,$D$11,$D$13,$D$14)&lt;4,"",(D3051-G3051/$D$14-$D$12*H3051)*$D$19/$D$13)</f>
        <v>0.00037252838735739</v>
      </c>
    </row>
    <row r="3052" customFormat="false" ht="12.75" hidden="false" customHeight="false" outlineLevel="0" collapsed="false">
      <c r="C3052" s="38" t="n">
        <f aca="false">IF(COUNT($D$10,$D$11,$D$13,$D$14)&lt;4,"",C3051+$D$19)</f>
        <v>0.0301999999999989</v>
      </c>
      <c r="D3052" s="39" t="n">
        <f aca="false">IF(COUNT($D$10,$D$11,C3052)&lt;3,"",$D$10*SIN(2*PI()*$D$11*C3052))</f>
        <v>-9.60293685677362</v>
      </c>
      <c r="E3052" s="2"/>
      <c r="F3052" s="2"/>
      <c r="G3052" s="52" t="n">
        <f aca="false">IF(COUNT($D$10,$D$13,$D$13)&lt;3,"",G3051+H3052*$D$19)</f>
        <v>-2.00300844075641E-005</v>
      </c>
      <c r="H3052" s="53" t="n">
        <f aca="false">IF(COUNT($D$10,$D$13,$D$13)&lt;3,"",H3051+I3051)</f>
        <v>-0.0911166611103576</v>
      </c>
      <c r="I3052" s="41" t="n">
        <f aca="false">IF(COUNT($D$10,$D$11,$D$13,$D$14)&lt;4,"",(D3052-G3052/$D$14-$D$12*H3052)*$D$19/$D$13)</f>
        <v>0.000390776273236524</v>
      </c>
    </row>
    <row r="3053" customFormat="false" ht="12.75" hidden="false" customHeight="false" outlineLevel="0" collapsed="false">
      <c r="C3053" s="38" t="n">
        <f aca="false">IF(COUNT($D$10,$D$11,$D$13,$D$14)&lt;4,"",C3052+$D$19)</f>
        <v>0.0302099999999989</v>
      </c>
      <c r="D3053" s="39" t="n">
        <f aca="false">IF(COUNT($D$10,$D$11,C3053)&lt;3,"",$D$10*SIN(2*PI()*$D$11*C3053))</f>
        <v>-9.56253712909509</v>
      </c>
      <c r="E3053" s="2"/>
      <c r="F3053" s="2"/>
      <c r="G3053" s="52" t="n">
        <f aca="false">IF(COUNT($D$10,$D$13,$D$13)&lt;3,"",G3052+H3053*$D$19)</f>
        <v>-2.09373432559353E-005</v>
      </c>
      <c r="H3053" s="53" t="n">
        <f aca="false">IF(COUNT($D$10,$D$13,$D$13)&lt;3,"",H3052+I3052)</f>
        <v>-0.090725884837121</v>
      </c>
      <c r="I3053" s="41" t="n">
        <f aca="false">IF(COUNT($D$10,$D$11,$D$13,$D$14)&lt;4,"",(D3053-G3053/$D$14-$D$12*H3053)*$D$19/$D$13)</f>
        <v>0.000408947892211046</v>
      </c>
    </row>
    <row r="3054" customFormat="false" ht="12.75" hidden="false" customHeight="false" outlineLevel="0" collapsed="false">
      <c r="C3054" s="38" t="n">
        <f aca="false">IF(COUNT($D$10,$D$11,$D$13,$D$14)&lt;4,"",C3053+$D$19)</f>
        <v>0.0302199999999989</v>
      </c>
      <c r="D3054" s="39" t="n">
        <f aca="false">IF(COUNT($D$10,$D$11,C3054)&lt;3,"",$D$10*SIN(2*PI()*$D$11*C3054))</f>
        <v>-9.52022626946136</v>
      </c>
      <c r="E3054" s="2"/>
      <c r="F3054" s="2"/>
      <c r="G3054" s="52" t="n">
        <f aca="false">IF(COUNT($D$10,$D$13,$D$13)&lt;3,"",G3053+H3054*$D$19)</f>
        <v>-2.18405126253844E-005</v>
      </c>
      <c r="H3054" s="53" t="n">
        <f aca="false">IF(COUNT($D$10,$D$13,$D$13)&lt;3,"",H3053+I3053)</f>
        <v>-0.09031693694491</v>
      </c>
      <c r="I3054" s="41" t="n">
        <f aca="false">IF(COUNT($D$10,$D$11,$D$13,$D$14)&lt;4,"",(D3054-G3054/$D$14-$D$12*H3054)*$D$19/$D$13)</f>
        <v>0.000427039601008281</v>
      </c>
    </row>
    <row r="3055" customFormat="false" ht="12.75" hidden="false" customHeight="false" outlineLevel="0" collapsed="false">
      <c r="C3055" s="38" t="n">
        <f aca="false">IF(COUNT($D$10,$D$11,$D$13,$D$14)&lt;4,"",C3054+$D$19)</f>
        <v>0.0302299999999989</v>
      </c>
      <c r="D3055" s="39" t="n">
        <f aca="false">IF(COUNT($D$10,$D$11,C3055)&lt;3,"",$D$10*SIN(2*PI()*$D$11*C3055))</f>
        <v>-9.4760127339584</v>
      </c>
      <c r="E3055" s="2"/>
      <c r="F3055" s="2"/>
      <c r="G3055" s="52" t="n">
        <f aca="false">IF(COUNT($D$10,$D$13,$D$13)&lt;3,"",G3054+H3055*$D$19)</f>
        <v>-2.27394115988234E-005</v>
      </c>
      <c r="H3055" s="53" t="n">
        <f aca="false">IF(COUNT($D$10,$D$13,$D$13)&lt;3,"",H3054+I3054)</f>
        <v>-0.0898898973439017</v>
      </c>
      <c r="I3055" s="41" t="n">
        <f aca="false">IF(COUNT($D$10,$D$11,$D$13,$D$14)&lt;4,"",(D3055-G3055/$D$14-$D$12*H3055)*$D$19/$D$13)</f>
        <v>0.000445047771985104</v>
      </c>
    </row>
    <row r="3056" customFormat="false" ht="12.75" hidden="false" customHeight="false" outlineLevel="0" collapsed="false">
      <c r="C3056" s="38" t="n">
        <f aca="false">IF(COUNT($D$10,$D$11,$D$13,$D$14)&lt;4,"",C3055+$D$19)</f>
        <v>0.0302399999999989</v>
      </c>
      <c r="D3056" s="39" t="n">
        <f aca="false">IF(COUNT($D$10,$D$11,C3056)&lt;3,"",$D$10*SIN(2*PI()*$D$11*C3056))</f>
        <v>-9.42990535893365</v>
      </c>
      <c r="E3056" s="2"/>
      <c r="F3056" s="2"/>
      <c r="G3056" s="52" t="n">
        <f aca="false">IF(COUNT($D$10,$D$13,$D$13)&lt;3,"",G3055+H3056*$D$19)</f>
        <v>-2.36338600945426E-005</v>
      </c>
      <c r="H3056" s="53" t="n">
        <f aca="false">IF(COUNT($D$10,$D$13,$D$13)&lt;3,"",H3055+I3055)</f>
        <v>-0.0894448495719166</v>
      </c>
      <c r="I3056" s="41" t="n">
        <f aca="false">IF(COUNT($D$10,$D$11,$D$13,$D$14)&lt;4,"",(D3056-G3056/$D$14-$D$12*H3056)*$D$19/$D$13)</f>
        <v>0.000462968793856012</v>
      </c>
    </row>
    <row r="3057" customFormat="false" ht="12.75" hidden="false" customHeight="false" outlineLevel="0" collapsed="false">
      <c r="C3057" s="38" t="n">
        <f aca="false">IF(COUNT($D$10,$D$11,$D$13,$D$14)&lt;4,"",C3056+$D$19)</f>
        <v>0.0302499999999989</v>
      </c>
      <c r="D3057" s="39" t="n">
        <f aca="false">IF(COUNT($D$10,$D$11,C3057)&lt;3,"",$D$10*SIN(2*PI()*$D$11*C3057))</f>
        <v>-9.38191335923004</v>
      </c>
      <c r="E3057" s="2"/>
      <c r="F3057" s="2"/>
      <c r="G3057" s="52" t="n">
        <f aca="false">IF(COUNT($D$10,$D$13,$D$13)&lt;3,"",G3056+H3057*$D$19)</f>
        <v>-2.45236789023232E-005</v>
      </c>
      <c r="H3057" s="53" t="n">
        <f aca="false">IF(COUNT($D$10,$D$13,$D$13)&lt;3,"",H3056+I3056)</f>
        <v>-0.0889818807780606</v>
      </c>
      <c r="I3057" s="41" t="n">
        <f aca="false">IF(COUNT($D$10,$D$11,$D$13,$D$14)&lt;4,"",(D3057-G3057/$D$14-$D$12*H3057)*$D$19/$D$13)</f>
        <v>0.000480799072417984</v>
      </c>
    </row>
    <row r="3058" customFormat="false" ht="12.75" hidden="false" customHeight="false" outlineLevel="0" collapsed="false">
      <c r="C3058" s="38" t="n">
        <f aca="false">IF(COUNT($D$10,$D$11,$D$13,$D$14)&lt;4,"",C3057+$D$19)</f>
        <v>0.0302599999999989</v>
      </c>
      <c r="D3058" s="39" t="n">
        <f aca="false">IF(COUNT($D$10,$D$11,C3058)&lt;3,"",$D$10*SIN(2*PI()*$D$11*C3058))</f>
        <v>-9.33204632634439</v>
      </c>
      <c r="E3058" s="2"/>
      <c r="F3058" s="2"/>
      <c r="G3058" s="52" t="n">
        <f aca="false">IF(COUNT($D$10,$D$13,$D$13)&lt;3,"",G3057+H3058*$D$19)</f>
        <v>-2.54086897193796E-005</v>
      </c>
      <c r="H3058" s="53" t="n">
        <f aca="false">IF(COUNT($D$10,$D$13,$D$13)&lt;3,"",H3057+I3057)</f>
        <v>-0.0885010817056426</v>
      </c>
      <c r="I3058" s="41" t="n">
        <f aca="false">IF(COUNT($D$10,$D$11,$D$13,$D$14)&lt;4,"",(D3058-G3058/$D$14-$D$12*H3058)*$D$19/$D$13)</f>
        <v>0.00049853503127199</v>
      </c>
    </row>
    <row r="3059" customFormat="false" ht="12.75" hidden="false" customHeight="false" outlineLevel="0" collapsed="false">
      <c r="C3059" s="38" t="n">
        <f aca="false">IF(COUNT($D$10,$D$11,$D$13,$D$14)&lt;4,"",C3058+$D$19)</f>
        <v>0.0302699999999989</v>
      </c>
      <c r="D3059" s="39" t="n">
        <f aca="false">IF(COUNT($D$10,$D$11,C3059)&lt;3,"",$D$10*SIN(2*PI()*$D$11*C3059))</f>
        <v>-9.2803142265104</v>
      </c>
      <c r="E3059" s="2"/>
      <c r="F3059" s="2"/>
      <c r="G3059" s="52" t="n">
        <f aca="false">IF(COUNT($D$10,$D$13,$D$13)&lt;3,"",G3058+H3059*$D$19)</f>
        <v>-2.62887151861233E-005</v>
      </c>
      <c r="H3059" s="53" t="n">
        <f aca="false">IF(COUNT($D$10,$D$13,$D$13)&lt;3,"",H3058+I3058)</f>
        <v>-0.0880025466743706</v>
      </c>
      <c r="I3059" s="41" t="n">
        <f aca="false">IF(COUNT($D$10,$D$11,$D$13,$D$14)&lt;4,"",(D3059-G3059/$D$14-$D$12*H3059)*$D$19/$D$13)</f>
        <v>0.000516173112541</v>
      </c>
    </row>
    <row r="3060" customFormat="false" ht="12.75" hidden="false" customHeight="false" outlineLevel="0" collapsed="false">
      <c r="C3060" s="38" t="n">
        <f aca="false">IF(COUNT($D$10,$D$11,$D$13,$D$14)&lt;4,"",C3059+$D$19)</f>
        <v>0.0302799999999989</v>
      </c>
      <c r="D3060" s="39" t="n">
        <f aca="false">IF(COUNT($D$10,$D$11,C3060)&lt;3,"",$D$10*SIN(2*PI()*$D$11*C3060))</f>
        <v>-9.22672739870697</v>
      </c>
      <c r="E3060" s="2"/>
      <c r="F3060" s="2"/>
      <c r="G3060" s="52" t="n">
        <f aca="false">IF(COUNT($D$10,$D$13,$D$13)&lt;3,"",G3059+H3060*$D$19)</f>
        <v>-2.71635789217416E-005</v>
      </c>
      <c r="H3060" s="53" t="n">
        <f aca="false">IF(COUNT($D$10,$D$13,$D$13)&lt;3,"",H3059+I3059)</f>
        <v>-0.0874863735618296</v>
      </c>
      <c r="I3060" s="41" t="n">
        <f aca="false">IF(COUNT($D$10,$D$11,$D$13,$D$14)&lt;4,"",(D3060-G3060/$D$14-$D$12*H3060)*$D$19/$D$13)</f>
        <v>0.000533709777584352</v>
      </c>
    </row>
    <row r="3061" customFormat="false" ht="12.75" hidden="false" customHeight="false" outlineLevel="0" collapsed="false">
      <c r="C3061" s="38" t="n">
        <f aca="false">IF(COUNT($D$10,$D$11,$D$13,$D$14)&lt;4,"",C3060+$D$19)</f>
        <v>0.0302899999999989</v>
      </c>
      <c r="D3061" s="39" t="n">
        <f aca="false">IF(COUNT($D$10,$D$11,C3061)&lt;3,"",$D$10*SIN(2*PI()*$D$11*C3061))</f>
        <v>-9.17129655259169</v>
      </c>
      <c r="E3061" s="2"/>
      <c r="F3061" s="2"/>
      <c r="G3061" s="52" t="n">
        <f aca="false">IF(COUNT($D$10,$D$13,$D$13)&lt;3,"",G3060+H3061*$D$19)</f>
        <v>-2.80331055595841E-005</v>
      </c>
      <c r="H3061" s="53" t="n">
        <f aca="false">IF(COUNT($D$10,$D$13,$D$13)&lt;3,"",H3060+I3060)</f>
        <v>-0.0869526637842453</v>
      </c>
      <c r="I3061" s="41" t="n">
        <f aca="false">IF(COUNT($D$10,$D$11,$D$13,$D$14)&lt;4,"",(D3061-G3061/$D$14-$D$12*H3061)*$D$19/$D$13)</f>
        <v>0.000551141507708338</v>
      </c>
    </row>
    <row r="3062" customFormat="false" ht="12.75" hidden="false" customHeight="false" outlineLevel="0" collapsed="false">
      <c r="C3062" s="38" t="n">
        <f aca="false">IF(COUNT($D$10,$D$11,$D$13,$D$14)&lt;4,"",C3061+$D$19)</f>
        <v>0.0302999999999989</v>
      </c>
      <c r="D3062" s="39" t="n">
        <f aca="false">IF(COUNT($D$10,$D$11,C3062)&lt;3,"",$D$10*SIN(2*PI()*$D$11*C3062))</f>
        <v>-9.11403276636067</v>
      </c>
      <c r="E3062" s="2"/>
      <c r="F3062" s="2"/>
      <c r="G3062" s="52" t="n">
        <f aca="false">IF(COUNT($D$10,$D$13,$D$13)&lt;3,"",G3061+H3062*$D$19)</f>
        <v>-2.88971207823494E-005</v>
      </c>
      <c r="H3062" s="53" t="n">
        <f aca="false">IF(COUNT($D$10,$D$13,$D$13)&lt;3,"",H3061+I3061)</f>
        <v>-0.0864015222765369</v>
      </c>
      <c r="I3062" s="41" t="n">
        <f aca="false">IF(COUNT($D$10,$D$11,$D$13,$D$14)&lt;4,"",(D3062-G3062/$D$14-$D$12*H3062)*$D$19/$D$13)</f>
        <v>0.000568464804872849</v>
      </c>
    </row>
    <row r="3063" customFormat="false" ht="12.75" hidden="false" customHeight="false" outlineLevel="0" collapsed="false">
      <c r="C3063" s="38" t="n">
        <f aca="false">IF(COUNT($D$10,$D$11,$D$13,$D$14)&lt;4,"",C3062+$D$19)</f>
        <v>0.0303099999999989</v>
      </c>
      <c r="D3063" s="39" t="n">
        <f aca="false">IF(COUNT($D$10,$D$11,C3063)&lt;3,"",$D$10*SIN(2*PI()*$D$11*C3063))</f>
        <v>-9.05494748453435</v>
      </c>
      <c r="E3063" s="2"/>
      <c r="F3063" s="2"/>
      <c r="G3063" s="52" t="n">
        <f aca="false">IF(COUNT($D$10,$D$13,$D$13)&lt;3,"",G3062+H3063*$D$19)</f>
        <v>-2.97554513570661E-005</v>
      </c>
      <c r="H3063" s="53" t="n">
        <f aca="false">IF(COUNT($D$10,$D$13,$D$13)&lt;3,"",H3062+I3062)</f>
        <v>-0.0858330574716641</v>
      </c>
      <c r="I3063" s="41" t="n">
        <f aca="false">IF(COUNT($D$10,$D$11,$D$13,$D$14)&lt;4,"",(D3063-G3063/$D$14-$D$12*H3063)*$D$19/$D$13)</f>
        <v>0.000585676192393963</v>
      </c>
    </row>
    <row r="3064" customFormat="false" ht="12.75" hidden="false" customHeight="false" outlineLevel="0" collapsed="false">
      <c r="C3064" s="38" t="n">
        <f aca="false">IF(COUNT($D$10,$D$11,$D$13,$D$14)&lt;4,"",C3063+$D$19)</f>
        <v>0.0303199999999989</v>
      </c>
      <c r="D3064" s="39" t="n">
        <f aca="false">IF(COUNT($D$10,$D$11,C3064)&lt;3,"",$D$10*SIN(2*PI()*$D$11*C3064))</f>
        <v>-8.99405251567031</v>
      </c>
      <c r="E3064" s="2"/>
      <c r="F3064" s="2"/>
      <c r="G3064" s="52" t="n">
        <f aca="false">IF(COUNT($D$10,$D$13,$D$13)&lt;3,"",G3063+H3064*$D$19)</f>
        <v>-3.06079251698588E-005</v>
      </c>
      <c r="H3064" s="53" t="n">
        <f aca="false">IF(COUNT($D$10,$D$13,$D$13)&lt;3,"",H3063+I3063)</f>
        <v>-0.0852473812792701</v>
      </c>
      <c r="I3064" s="41" t="n">
        <f aca="false">IF(COUNT($D$10,$D$11,$D$13,$D$14)&lt;4,"",(D3064-G3064/$D$14-$D$12*H3064)*$D$19/$D$13)</f>
        <v>0.00060277221564231</v>
      </c>
    </row>
    <row r="3065" customFormat="false" ht="12.75" hidden="false" customHeight="false" outlineLevel="0" collapsed="false">
      <c r="C3065" s="38" t="n">
        <f aca="false">IF(COUNT($D$10,$D$11,$D$13,$D$14)&lt;4,"",C3064+$D$19)</f>
        <v>0.0303299999999989</v>
      </c>
      <c r="D3065" s="39" t="n">
        <f aca="false">IF(COUNT($D$10,$D$11,C3065)&lt;3,"",$D$10*SIN(2*PI()*$D$11*C3065))</f>
        <v>-8.93136003000322</v>
      </c>
      <c r="E3065" s="2"/>
      <c r="F3065" s="2"/>
      <c r="G3065" s="52" t="n">
        <f aca="false">IF(COUNT($D$10,$D$13,$D$13)&lt;3,"",G3064+H3065*$D$19)</f>
        <v>-3.14543712604951E-005</v>
      </c>
      <c r="H3065" s="53" t="n">
        <f aca="false">IF(COUNT($D$10,$D$13,$D$13)&lt;3,"",H3064+I3064)</f>
        <v>-0.0846446090636278</v>
      </c>
      <c r="I3065" s="41" t="n">
        <f aca="false">IF(COUNT($D$10,$D$11,$D$13,$D$14)&lt;4,"",(D3065-G3065/$D$14-$D$12*H3065)*$D$19/$D$13)</f>
        <v>0.000619749442737093</v>
      </c>
    </row>
    <row r="3066" customFormat="false" ht="12.75" hidden="false" customHeight="false" outlineLevel="0" collapsed="false">
      <c r="C3066" s="38" t="n">
        <f aca="false">IF(COUNT($D$10,$D$11,$D$13,$D$14)&lt;4,"",C3065+$D$19)</f>
        <v>0.0303399999999989</v>
      </c>
      <c r="D3066" s="39" t="n">
        <f aca="false">IF(COUNT($D$10,$D$11,C3066)&lt;3,"",$D$10*SIN(2*PI()*$D$11*C3066))</f>
        <v>-8.86688255701255</v>
      </c>
      <c r="E3066" s="2"/>
      <c r="F3066" s="2"/>
      <c r="G3066" s="52" t="n">
        <f aca="false">IF(COUNT($D$10,$D$13,$D$13)&lt;3,"",G3065+H3066*$D$19)</f>
        <v>-3.2294619856704E-005</v>
      </c>
      <c r="H3066" s="53" t="n">
        <f aca="false">IF(COUNT($D$10,$D$13,$D$13)&lt;3,"",H3065+I3065)</f>
        <v>-0.0840248596208907</v>
      </c>
      <c r="I3066" s="41" t="n">
        <f aca="false">IF(COUNT($D$10,$D$11,$D$13,$D$14)&lt;4,"",(D3066-G3066/$D$14-$D$12*H3066)*$D$19/$D$13)</f>
        <v>0.00063660446523561</v>
      </c>
    </row>
    <row r="3067" customFormat="false" ht="12.75" hidden="false" customHeight="false" outlineLevel="0" collapsed="false">
      <c r="C3067" s="38" t="n">
        <f aca="false">IF(COUNT($D$10,$D$11,$D$13,$D$14)&lt;4,"",C3066+$D$19)</f>
        <v>0.0303499999999989</v>
      </c>
      <c r="D3067" s="39" t="n">
        <f aca="false">IF(COUNT($D$10,$D$11,C3067)&lt;3,"",$D$10*SIN(2*PI()*$D$11*C3067))</f>
        <v>-8.80063298291849</v>
      </c>
      <c r="E3067" s="2"/>
      <c r="F3067" s="2"/>
      <c r="G3067" s="52" t="n">
        <f aca="false">IF(COUNT($D$10,$D$13,$D$13)&lt;3,"",G3066+H3067*$D$19)</f>
        <v>-3.31285024082605E-005</v>
      </c>
      <c r="H3067" s="53" t="n">
        <f aca="false">IF(COUNT($D$10,$D$13,$D$13)&lt;3,"",H3066+I3066)</f>
        <v>-0.0833882551556551</v>
      </c>
      <c r="I3067" s="41" t="n">
        <f aca="false">IF(COUNT($D$10,$D$11,$D$13,$D$14)&lt;4,"",(D3067-G3067/$D$14-$D$12*H3067)*$D$19/$D$13)</f>
        <v>0.000653333898818151</v>
      </c>
    </row>
    <row r="3068" customFormat="false" ht="12.75" hidden="false" customHeight="false" outlineLevel="0" collapsed="false">
      <c r="C3068" s="38" t="n">
        <f aca="false">IF(COUNT($D$10,$D$11,$D$13,$D$14)&lt;4,"",C3067+$D$19)</f>
        <v>0.0303599999999989</v>
      </c>
      <c r="D3068" s="39" t="n">
        <f aca="false">IF(COUNT($D$10,$D$11,C3068)&lt;3,"",$D$10*SIN(2*PI()*$D$11*C3068))</f>
        <v>-8.73262454810656</v>
      </c>
      <c r="E3068" s="2"/>
      <c r="F3068" s="2"/>
      <c r="G3068" s="52" t="n">
        <f aca="false">IF(COUNT($D$10,$D$13,$D$13)&lt;3,"",G3067+H3068*$D$19)</f>
        <v>-3.39558516208289E-005</v>
      </c>
      <c r="H3068" s="53" t="n">
        <f aca="false">IF(COUNT($D$10,$D$13,$D$13)&lt;3,"",H3067+I3067)</f>
        <v>-0.0827349212568369</v>
      </c>
      <c r="I3068" s="41" t="n">
        <f aca="false">IF(COUNT($D$10,$D$11,$D$13,$D$14)&lt;4,"",(D3068-G3068/$D$14-$D$12*H3068)*$D$19/$D$13)</f>
        <v>0.000669934383968121</v>
      </c>
    </row>
    <row r="3069" customFormat="false" ht="12.75" hidden="false" customHeight="false" outlineLevel="0" collapsed="false">
      <c r="C3069" s="38" t="n">
        <f aca="false">IF(COUNT($D$10,$D$11,$D$13,$D$14)&lt;4,"",C3068+$D$19)</f>
        <v>0.0303699999999989</v>
      </c>
      <c r="D3069" s="39" t="n">
        <f aca="false">IF(COUNT($D$10,$D$11,C3069)&lt;3,"",$D$10*SIN(2*PI()*$D$11*C3069))</f>
        <v>-8.66287084448141</v>
      </c>
      <c r="E3069" s="2"/>
      <c r="F3069" s="2"/>
      <c r="G3069" s="52" t="n">
        <f aca="false">IF(COUNT($D$10,$D$13,$D$13)&lt;3,"",G3068+H3069*$D$19)</f>
        <v>-3.47765014895576E-005</v>
      </c>
      <c r="H3069" s="53" t="n">
        <f aca="false">IF(COUNT($D$10,$D$13,$D$13)&lt;3,"",H3068+I3068)</f>
        <v>-0.0820649868728688</v>
      </c>
      <c r="I3069" s="41" t="n">
        <f aca="false">IF(COUNT($D$10,$D$11,$D$13,$D$14)&lt;4,"",(D3069-G3069/$D$14-$D$12*H3069)*$D$19/$D$13)</f>
        <v>0.000686402586647261</v>
      </c>
    </row>
    <row r="3070" customFormat="false" ht="12.75" hidden="false" customHeight="false" outlineLevel="0" collapsed="false">
      <c r="C3070" s="38" t="n">
        <f aca="false">IF(COUNT($D$10,$D$11,$D$13,$D$14)&lt;4,"",C3069+$D$19)</f>
        <v>0.0303799999999989</v>
      </c>
      <c r="D3070" s="39" t="n">
        <f aca="false">IF(COUNT($D$10,$D$11,C3070)&lt;3,"",$D$10*SIN(2*PI()*$D$11*C3070))</f>
        <v>-8.59138581275045</v>
      </c>
      <c r="E3070" s="2"/>
      <c r="F3070" s="2"/>
      <c r="G3070" s="52" t="n">
        <f aca="false">IF(COUNT($D$10,$D$13,$D$13)&lt;3,"",G3069+H3070*$D$19)</f>
        <v>-3.55902873324198E-005</v>
      </c>
      <c r="H3070" s="53" t="n">
        <f aca="false">IF(COUNT($D$10,$D$13,$D$13)&lt;3,"",H3069+I3069)</f>
        <v>-0.0813785842862216</v>
      </c>
      <c r="I3070" s="41" t="n">
        <f aca="false">IF(COUNT($D$10,$D$11,$D$13,$D$14)&lt;4,"",(D3070-G3070/$D$14-$D$12*H3070)*$D$19/$D$13)</f>
        <v>0.00070273519896583</v>
      </c>
    </row>
    <row r="3071" customFormat="false" ht="12.75" hidden="false" customHeight="false" outlineLevel="0" collapsed="false">
      <c r="C3071" s="38" t="n">
        <f aca="false">IF(COUNT($D$10,$D$11,$D$13,$D$14)&lt;4,"",C3070+$D$19)</f>
        <v>0.0303899999999989</v>
      </c>
      <c r="D3071" s="39" t="n">
        <f aca="false">IF(COUNT($D$10,$D$11,C3071)&lt;3,"",$D$10*SIN(2*PI()*$D$11*C3071))</f>
        <v>-8.51818373963763</v>
      </c>
      <c r="E3071" s="2"/>
      <c r="F3071" s="2"/>
      <c r="G3071" s="52" t="n">
        <f aca="false">IF(COUNT($D$10,$D$13,$D$13)&lt;3,"",G3070+H3071*$D$19)</f>
        <v>-3.63970458232924E-005</v>
      </c>
      <c r="H3071" s="53" t="n">
        <f aca="false">IF(COUNT($D$10,$D$13,$D$13)&lt;3,"",H3070+I3070)</f>
        <v>-0.0806758490872557</v>
      </c>
      <c r="I3071" s="41" t="n">
        <f aca="false">IF(COUNT($D$10,$D$11,$D$13,$D$14)&lt;4,"",(D3071-G3071/$D$14-$D$12*H3071)*$D$19/$D$13)</f>
        <v>0.000718928939847606</v>
      </c>
    </row>
    <row r="3072" customFormat="false" ht="12.75" hidden="false" customHeight="false" outlineLevel="0" collapsed="false">
      <c r="C3072" s="38" t="n">
        <f aca="false">IF(COUNT($D$10,$D$11,$D$13,$D$14)&lt;4,"",C3071+$D$19)</f>
        <v>0.0303999999999989</v>
      </c>
      <c r="D3072" s="39" t="n">
        <f aca="false">IF(COUNT($D$10,$D$11,C3072)&lt;3,"",$D$10*SIN(2*PI()*$D$11*C3072))</f>
        <v>-8.44327925502828</v>
      </c>
      <c r="E3072" s="2"/>
      <c r="F3072" s="2"/>
      <c r="G3072" s="52" t="n">
        <f aca="false">IF(COUNT($D$10,$D$13,$D$13)&lt;3,"",G3071+H3072*$D$19)</f>
        <v>-3.71966150247664E-005</v>
      </c>
      <c r="H3072" s="53" t="n">
        <f aca="false">IF(COUNT($D$10,$D$13,$D$13)&lt;3,"",H3071+I3071)</f>
        <v>-0.0799569201474081</v>
      </c>
      <c r="I3072" s="41" t="n">
        <f aca="false">IF(COUNT($D$10,$D$11,$D$13,$D$14)&lt;4,"",(D3072-G3072/$D$14-$D$12*H3072)*$D$19/$D$13)</f>
        <v>0.00073498055568958</v>
      </c>
    </row>
    <row r="3073" customFormat="false" ht="12.75" hidden="false" customHeight="false" outlineLevel="0" collapsed="false">
      <c r="C3073" s="38" t="n">
        <f aca="false">IF(COUNT($D$10,$D$11,$D$13,$D$14)&lt;4,"",C3072+$D$19)</f>
        <v>0.0304099999999989</v>
      </c>
      <c r="D3073" s="39" t="n">
        <f aca="false">IF(COUNT($D$10,$D$11,C3073)&lt;3,"",$D$10*SIN(2*PI()*$D$11*C3073))</f>
        <v>-8.366687329045</v>
      </c>
      <c r="E3073" s="2"/>
      <c r="F3073" s="2"/>
      <c r="G3073" s="52" t="n">
        <f aca="false">IF(COUNT($D$10,$D$13,$D$13)&lt;3,"",G3072+H3073*$D$19)</f>
        <v>-3.79888344206836E-005</v>
      </c>
      <c r="H3073" s="53" t="n">
        <f aca="false">IF(COUNT($D$10,$D$13,$D$13)&lt;3,"",H3072+I3072)</f>
        <v>-0.0792219395917186</v>
      </c>
      <c r="I3073" s="41" t="n">
        <f aca="false">IF(COUNT($D$10,$D$11,$D$13,$D$14)&lt;4,"",(D3073-G3073/$D$14-$D$12*H3073)*$D$19/$D$13)</f>
        <v>0.00075088682101621</v>
      </c>
    </row>
    <row r="3074" customFormat="false" ht="12.75" hidden="false" customHeight="false" outlineLevel="0" collapsed="false">
      <c r="C3074" s="38" t="n">
        <f aca="false">IF(COUNT($D$10,$D$11,$D$13,$D$14)&lt;4,"",C3073+$D$19)</f>
        <v>0.0304199999999989</v>
      </c>
      <c r="D3074" s="39" t="n">
        <f aca="false">IF(COUNT($D$10,$D$11,C3074)&lt;3,"",$D$10*SIN(2*PI()*$D$11*C3074))</f>
        <v>-8.2884232690561</v>
      </c>
      <c r="E3074" s="2"/>
      <c r="F3074" s="2"/>
      <c r="G3074" s="52" t="n">
        <f aca="false">IF(COUNT($D$10,$D$13,$D$13)&lt;3,"",G3073+H3074*$D$19)</f>
        <v>-3.87735449483906E-005</v>
      </c>
      <c r="H3074" s="53" t="n">
        <f aca="false">IF(COUNT($D$10,$D$13,$D$13)&lt;3,"",H3073+I3073)</f>
        <v>-0.0784710527707024</v>
      </c>
      <c r="I3074" s="41" t="n">
        <f aca="false">IF(COUNT($D$10,$D$11,$D$13,$D$14)&lt;4,"",(D3074-G3074/$D$14-$D$12*H3074)*$D$19/$D$13)</f>
        <v>0.000766644539128096</v>
      </c>
    </row>
    <row r="3075" customFormat="false" ht="12.75" hidden="false" customHeight="false" outlineLevel="0" collapsed="false">
      <c r="C3075" s="38" t="n">
        <f aca="false">IF(COUNT($D$10,$D$11,$D$13,$D$14)&lt;4,"",C3074+$D$19)</f>
        <v>0.0304299999999989</v>
      </c>
      <c r="D3075" s="39" t="n">
        <f aca="false">IF(COUNT($D$10,$D$11,C3075)&lt;3,"",$D$10*SIN(2*PI()*$D$11*C3075))</f>
        <v>-8.20850271661611</v>
      </c>
      <c r="E3075" s="2"/>
      <c r="F3075" s="2"/>
      <c r="G3075" s="52" t="n">
        <f aca="false">IF(COUNT($D$10,$D$13,$D$13)&lt;3,"",G3074+H3075*$D$19)</f>
        <v>-3.95505890307064E-005</v>
      </c>
      <c r="H3075" s="53" t="n">
        <f aca="false">IF(COUNT($D$10,$D$13,$D$13)&lt;3,"",H3074+I3074)</f>
        <v>-0.0777044082315743</v>
      </c>
      <c r="I3075" s="41" t="n">
        <f aca="false">IF(COUNT($D$10,$D$11,$D$13,$D$14)&lt;4,"",(D3075-G3075/$D$14-$D$12*H3075)*$D$19/$D$13)</f>
        <v>0.000782250542744954</v>
      </c>
    </row>
    <row r="3076" customFormat="false" ht="12.75" hidden="false" customHeight="false" outlineLevel="0" collapsed="false">
      <c r="C3076" s="38" t="n">
        <f aca="false">IF(COUNT($D$10,$D$11,$D$13,$D$14)&lt;4,"",C3075+$D$19)</f>
        <v>0.0304399999999989</v>
      </c>
      <c r="D3076" s="39" t="n">
        <f aca="false">IF(COUNT($D$10,$D$11,C3076)&lt;3,"",$D$10*SIN(2*PI()*$D$11*C3076))</f>
        <v>-8.12694164433978</v>
      </c>
      <c r="E3076" s="2"/>
      <c r="F3076" s="2"/>
      <c r="G3076" s="52" t="n">
        <f aca="false">IF(COUNT($D$10,$D$13,$D$13)&lt;3,"",G3075+H3076*$D$19)</f>
        <v>-4.03198106075947E-005</v>
      </c>
      <c r="H3076" s="53" t="n">
        <f aca="false">IF(COUNT($D$10,$D$13,$D$13)&lt;3,"",H3075+I3075)</f>
        <v>-0.0769221576888293</v>
      </c>
      <c r="I3076" s="41" t="n">
        <f aca="false">IF(COUNT($D$10,$D$11,$D$13,$D$14)&lt;4,"",(D3076-G3076/$D$14-$D$12*H3076)*$D$19/$D$13)</f>
        <v>0.000797701694642757</v>
      </c>
    </row>
    <row r="3077" customFormat="false" ht="12.75" hidden="false" customHeight="false" outlineLevel="0" collapsed="false">
      <c r="C3077" s="38" t="n">
        <f aca="false">IF(COUNT($D$10,$D$11,$D$13,$D$14)&lt;4,"",C3076+$D$19)</f>
        <v>0.0304499999999989</v>
      </c>
      <c r="D3077" s="39" t="n">
        <f aca="false">IF(COUNT($D$10,$D$11,C3077)&lt;3,"",$D$10*SIN(2*PI()*$D$11*C3077))</f>
        <v>-8.04375635270985</v>
      </c>
      <c r="E3077" s="2"/>
      <c r="F3077" s="2"/>
      <c r="G3077" s="52" t="n">
        <f aca="false">IF(COUNT($D$10,$D$13,$D$13)&lt;3,"",G3076+H3077*$D$19)</f>
        <v>-4.10810551675365E-005</v>
      </c>
      <c r="H3077" s="53" t="n">
        <f aca="false">IF(COUNT($D$10,$D$13,$D$13)&lt;3,"",H3076+I3076)</f>
        <v>-0.0761244559941865</v>
      </c>
      <c r="I3077" s="41" t="n">
        <f aca="false">IF(COUNT($D$10,$D$11,$D$13,$D$14)&lt;4,"",(D3077-G3077/$D$14-$D$12*H3077)*$D$19/$D$13)</f>
        <v>0.000812994888284907</v>
      </c>
    </row>
    <row r="3078" customFormat="false" ht="12.75" hidden="false" customHeight="false" outlineLevel="0" collapsed="false">
      <c r="C3078" s="38" t="n">
        <f aca="false">IF(COUNT($D$10,$D$11,$D$13,$D$14)&lt;4,"",C3077+$D$19)</f>
        <v>0.0304599999999989</v>
      </c>
      <c r="D3078" s="39" t="n">
        <f aca="false">IF(COUNT($D$10,$D$11,C3078)&lt;3,"",$D$10*SIN(2*PI()*$D$11*C3078))</f>
        <v>-7.95896346681934</v>
      </c>
      <c r="E3078" s="2"/>
      <c r="F3078" s="2"/>
      <c r="G3078" s="52" t="n">
        <f aca="false">IF(COUNT($D$10,$D$13,$D$13)&lt;3,"",G3077+H3078*$D$19)</f>
        <v>-4.18341697785956E-005</v>
      </c>
      <c r="H3078" s="53" t="n">
        <f aca="false">IF(COUNT($D$10,$D$13,$D$13)&lt;3,"",H3077+I3077)</f>
        <v>-0.0753114611059016</v>
      </c>
      <c r="I3078" s="41" t="n">
        <f aca="false">IF(COUNT($D$10,$D$11,$D$13,$D$14)&lt;4,"",(D3078-G3078/$D$14-$D$12*H3078)*$D$19/$D$13)</f>
        <v>0.000828127048447328</v>
      </c>
    </row>
    <row r="3079" customFormat="false" ht="12.75" hidden="false" customHeight="false" outlineLevel="0" collapsed="false">
      <c r="C3079" s="38" t="n">
        <f aca="false">IF(COUNT($D$10,$D$11,$D$13,$D$14)&lt;4,"",C3078+$D$19)</f>
        <v>0.0304699999999989</v>
      </c>
      <c r="D3079" s="39" t="n">
        <f aca="false">IF(COUNT($D$10,$D$11,C3079)&lt;3,"",$D$10*SIN(2*PI()*$D$11*C3079))</f>
        <v>-7.87257993304884</v>
      </c>
      <c r="E3079" s="2"/>
      <c r="F3079" s="2"/>
      <c r="G3079" s="52" t="n">
        <f aca="false">IF(COUNT($D$10,$D$13,$D$13)&lt;3,"",G3078+H3079*$D$19)</f>
        <v>-4.25790031191701E-005</v>
      </c>
      <c r="H3079" s="53" t="n">
        <f aca="false">IF(COUNT($D$10,$D$13,$D$13)&lt;3,"",H3078+I3078)</f>
        <v>-0.0744833340574543</v>
      </c>
      <c r="I3079" s="41" t="n">
        <f aca="false">IF(COUNT($D$10,$D$11,$D$13,$D$14)&lt;4,"",(D3079-G3079/$D$14-$D$12*H3079)*$D$19/$D$13)</f>
        <v>0.000843095131837334</v>
      </c>
    </row>
    <row r="3080" customFormat="false" ht="12.75" hidden="false" customHeight="false" outlineLevel="0" collapsed="false">
      <c r="C3080" s="38" t="n">
        <f aca="false">IF(COUNT($D$10,$D$11,$D$13,$D$14)&lt;4,"",C3079+$D$19)</f>
        <v>0.0304799999999989</v>
      </c>
      <c r="D3080" s="39" t="n">
        <f aca="false">IF(COUNT($D$10,$D$11,C3080)&lt;3,"",$D$10*SIN(2*PI()*$D$11*C3080))</f>
        <v>-7.78462301567975</v>
      </c>
      <c r="E3080" s="2"/>
      <c r="F3080" s="2"/>
      <c r="G3080" s="52" t="n">
        <f aca="false">IF(COUNT($D$10,$D$13,$D$13)&lt;3,"",G3079+H3080*$D$19)</f>
        <v>-4.33154055084263E-005</v>
      </c>
      <c r="H3080" s="53" t="n">
        <f aca="false">IF(COUNT($D$10,$D$13,$D$13)&lt;3,"",H3079+I3079)</f>
        <v>-0.073640238925617</v>
      </c>
      <c r="I3080" s="41" t="n">
        <f aca="false">IF(COUNT($D$10,$D$11,$D$13,$D$14)&lt;4,"",(D3080-G3080/$D$14-$D$12*H3080)*$D$19/$D$13)</f>
        <v>0.000857896127706164</v>
      </c>
    </row>
    <row r="3081" customFormat="false" ht="12.75" hidden="false" customHeight="false" outlineLevel="0" collapsed="false">
      <c r="C3081" s="38" t="n">
        <f aca="false">IF(COUNT($D$10,$D$11,$D$13,$D$14)&lt;4,"",C3080+$D$19)</f>
        <v>0.0304899999999989</v>
      </c>
      <c r="D3081" s="39" t="n">
        <f aca="false">IF(COUNT($D$10,$D$11,C3081)&lt;3,"",$D$10*SIN(2*PI()*$D$11*C3081))</f>
        <v>-7.69511029344386</v>
      </c>
      <c r="E3081" s="2"/>
      <c r="F3081" s="2"/>
      <c r="G3081" s="52" t="n">
        <f aca="false">IF(COUNT($D$10,$D$13,$D$13)&lt;3,"",G3080+H3081*$D$19)</f>
        <v>-4.40432289364054E-005</v>
      </c>
      <c r="H3081" s="53" t="n">
        <f aca="false">IF(COUNT($D$10,$D$13,$D$13)&lt;3,"",H3080+I3080)</f>
        <v>-0.0727823427979108</v>
      </c>
      <c r="I3081" s="41" t="n">
        <f aca="false">IF(COUNT($D$10,$D$11,$D$13,$D$14)&lt;4,"",(D3081-G3081/$D$14-$D$12*H3081)*$D$19/$D$13)</f>
        <v>0.000872527058455052</v>
      </c>
    </row>
    <row r="3082" customFormat="false" ht="12.75" hidden="false" customHeight="false" outlineLevel="0" collapsed="false">
      <c r="C3082" s="38" t="n">
        <f aca="false">IF(COUNT($D$10,$D$11,$D$13,$D$14)&lt;4,"",C3081+$D$19)</f>
        <v>0.0304999999999989</v>
      </c>
      <c r="D3082" s="39" t="n">
        <f aca="false">IF(COUNT($D$10,$D$11,C3082)&lt;3,"",$D$10*SIN(2*PI()*$D$11*C3082))</f>
        <v>-7.60405965601016</v>
      </c>
      <c r="E3082" s="2"/>
      <c r="F3082" s="2"/>
      <c r="G3082" s="52" t="n">
        <f aca="false">IF(COUNT($D$10,$D$13,$D$13)&lt;3,"",G3081+H3082*$D$19)</f>
        <v>-4.47623270937999E-005</v>
      </c>
      <c r="H3082" s="53" t="n">
        <f aca="false">IF(COUNT($D$10,$D$13,$D$13)&lt;3,"",H3081+I3081)</f>
        <v>-0.0719098157394558</v>
      </c>
      <c r="I3082" s="41" t="n">
        <f aca="false">IF(COUNT($D$10,$D$11,$D$13,$D$14)&lt;4,"",(D3082-G3082/$D$14-$D$12*H3082)*$D$19/$D$13)</f>
        <v>0.000886984980234707</v>
      </c>
    </row>
    <row r="3083" customFormat="false" ht="12.75" hidden="false" customHeight="false" outlineLevel="0" collapsed="false">
      <c r="C3083" s="38" t="n">
        <f aca="false">IF(COUNT($D$10,$D$11,$D$13,$D$14)&lt;4,"",C3082+$D$19)</f>
        <v>0.0305099999999989</v>
      </c>
      <c r="D3083" s="39" t="n">
        <f aca="false">IF(COUNT($D$10,$D$11,C3083)&lt;3,"",$D$10*SIN(2*PI()*$D$11*C3083))</f>
        <v>-7.51148930040944</v>
      </c>
      <c r="E3083" s="2"/>
      <c r="F3083" s="2"/>
      <c r="G3083" s="52" t="n">
        <f aca="false">IF(COUNT($D$10,$D$13,$D$13)&lt;3,"",G3082+H3083*$D$19)</f>
        <v>-4.54725554013922E-005</v>
      </c>
      <c r="H3083" s="53" t="n">
        <f aca="false">IF(COUNT($D$10,$D$13,$D$13)&lt;3,"",H3082+I3082)</f>
        <v>-0.071022830759221</v>
      </c>
      <c r="I3083" s="41" t="n">
        <f aca="false">IF(COUNT($D$10,$D$11,$D$13,$D$14)&lt;4,"",(D3083-G3083/$D$14-$D$12*H3083)*$D$19/$D$13)</f>
        <v>0.000901266983538096</v>
      </c>
    </row>
    <row r="3084" customFormat="false" ht="12.75" hidden="false" customHeight="false" outlineLevel="0" collapsed="false">
      <c r="C3084" s="38" t="n">
        <f aca="false">IF(COUNT($D$10,$D$11,$D$13,$D$14)&lt;4,"",C3083+$D$19)</f>
        <v>0.0305199999999989</v>
      </c>
      <c r="D3084" s="39" t="n">
        <f aca="false">IF(COUNT($D$10,$D$11,C3084)&lt;3,"",$D$10*SIN(2*PI()*$D$11*C3084))</f>
        <v>-7.41741772739761</v>
      </c>
      <c r="E3084" s="2"/>
      <c r="F3084" s="2"/>
      <c r="G3084" s="52" t="n">
        <f aca="false">IF(COUNT($D$10,$D$13,$D$13)&lt;3,"",G3083+H3084*$D$19)</f>
        <v>-4.6173771039149E-005</v>
      </c>
      <c r="H3084" s="53" t="n">
        <f aca="false">IF(COUNT($D$10,$D$13,$D$13)&lt;3,"",H3083+I3083)</f>
        <v>-0.070121563775683</v>
      </c>
      <c r="I3084" s="41" t="n">
        <f aca="false">IF(COUNT($D$10,$D$11,$D$13,$D$14)&lt;4,"",(D3084-G3084/$D$14-$D$12*H3084)*$D$19/$D$13)</f>
        <v>0.000915370193786393</v>
      </c>
    </row>
    <row r="3085" customFormat="false" ht="12.75" hidden="false" customHeight="false" outlineLevel="0" collapsed="false">
      <c r="C3085" s="38" t="n">
        <f aca="false">IF(COUNT($D$10,$D$11,$D$13,$D$14)&lt;4,"",C3084+$D$19)</f>
        <v>0.0305299999999989</v>
      </c>
      <c r="D3085" s="39" t="n">
        <f aca="false">IF(COUNT($D$10,$D$11,C3085)&lt;3,"",$D$10*SIN(2*PI()*$D$11*C3085))</f>
        <v>-7.32186373775796</v>
      </c>
      <c r="E3085" s="2"/>
      <c r="F3085" s="2"/>
      <c r="G3085" s="52" t="n">
        <f aca="false">IF(COUNT($D$10,$D$13,$D$13)&lt;3,"",G3084+H3085*$D$19)</f>
        <v>-4.68658329749679E-005</v>
      </c>
      <c r="H3085" s="53" t="n">
        <f aca="false">IF(COUNT($D$10,$D$13,$D$13)&lt;3,"",H3084+I3084)</f>
        <v>-0.0692061935818966</v>
      </c>
      <c r="I3085" s="41" t="n">
        <f aca="false">IF(COUNT($D$10,$D$11,$D$13,$D$14)&lt;4,"",(D3085-G3085/$D$14-$D$12*H3085)*$D$19/$D$13)</f>
        <v>0.000929291771907993</v>
      </c>
    </row>
    <row r="3086" customFormat="false" ht="12.75" hidden="false" customHeight="false" outlineLevel="0" collapsed="false">
      <c r="C3086" s="38" t="n">
        <f aca="false">IF(COUNT($D$10,$D$11,$D$13,$D$14)&lt;4,"",C3085+$D$19)</f>
        <v>0.0305399999999989</v>
      </c>
      <c r="D3086" s="39" t="n">
        <f aca="false">IF(COUNT($D$10,$D$11,C3086)&lt;3,"",$D$10*SIN(2*PI()*$D$11*C3086))</f>
        <v>-7.22484642854403</v>
      </c>
      <c r="E3086" s="2"/>
      <c r="F3086" s="2"/>
      <c r="G3086" s="52" t="n">
        <f aca="false">IF(COUNT($D$10,$D$13,$D$13)&lt;3,"",G3085+H3086*$D$19)</f>
        <v>-4.75486019930678E-005</v>
      </c>
      <c r="H3086" s="53" t="n">
        <f aca="false">IF(COUNT($D$10,$D$13,$D$13)&lt;3,"",H3085+I3085)</f>
        <v>-0.0682769018099886</v>
      </c>
      <c r="I3086" s="41" t="n">
        <f aca="false">IF(COUNT($D$10,$D$11,$D$13,$D$14)&lt;4,"",(D3086-G3086/$D$14-$D$12*H3086)*$D$19/$D$13)</f>
        <v>0.000943028914910453</v>
      </c>
    </row>
    <row r="3087" customFormat="false" ht="12.75" hidden="false" customHeight="false" outlineLevel="0" collapsed="false">
      <c r="C3087" s="38" t="n">
        <f aca="false">IF(COUNT($D$10,$D$11,$D$13,$D$14)&lt;4,"",C3086+$D$19)</f>
        <v>0.0305499999999989</v>
      </c>
      <c r="D3087" s="39" t="n">
        <f aca="false">IF(COUNT($D$10,$D$11,C3087)&lt;3,"",$D$10*SIN(2*PI()*$D$11*C3087))</f>
        <v>-7.12638518926274</v>
      </c>
      <c r="E3087" s="2"/>
      <c r="F3087" s="2"/>
      <c r="G3087" s="52" t="n">
        <f aca="false">IF(COUNT($D$10,$D$13,$D$13)&lt;3,"",G3086+H3087*$D$19)</f>
        <v>-4.82219407220186E-005</v>
      </c>
      <c r="H3087" s="53" t="n">
        <f aca="false">IF(COUNT($D$10,$D$13,$D$13)&lt;3,"",H3086+I3086)</f>
        <v>-0.0673338728950781</v>
      </c>
      <c r="I3087" s="41" t="n">
        <f aca="false">IF(COUNT($D$10,$D$11,$D$13,$D$14)&lt;4,"",(D3087-G3087/$D$14-$D$12*H3087)*$D$19/$D$13)</f>
        <v>0.000956578856445274</v>
      </c>
    </row>
    <row r="3088" customFormat="false" ht="12.75" hidden="false" customHeight="false" outlineLevel="0" collapsed="false">
      <c r="C3088" s="38" t="n">
        <f aca="false">IF(COUNT($D$10,$D$11,$D$13,$D$14)&lt;4,"",C3087+$D$19)</f>
        <v>0.0305599999999989</v>
      </c>
      <c r="D3088" s="39" t="n">
        <f aca="false">IF(COUNT($D$10,$D$11,C3088)&lt;3,"",$D$10*SIN(2*PI()*$D$11*C3088))</f>
        <v>-7.02649969799933</v>
      </c>
      <c r="E3088" s="2"/>
      <c r="F3088" s="2"/>
      <c r="G3088" s="52" t="n">
        <f aca="false">IF(COUNT($D$10,$D$13,$D$13)&lt;3,"",G3087+H3088*$D$19)</f>
        <v>-4.88857136624049E-005</v>
      </c>
      <c r="H3088" s="53" t="n">
        <f aca="false">IF(COUNT($D$10,$D$13,$D$13)&lt;3,"",H3087+I3087)</f>
        <v>-0.0663772940386328</v>
      </c>
      <c r="I3088" s="41" t="n">
        <f aca="false">IF(COUNT($D$10,$D$11,$D$13,$D$14)&lt;4,"",(D3088-G3088/$D$14-$D$12*H3088)*$D$19/$D$13)</f>
        <v>0.000969938867365378</v>
      </c>
    </row>
    <row r="3089" customFormat="false" ht="12.75" hidden="false" customHeight="false" outlineLevel="0" collapsed="false">
      <c r="C3089" s="38" t="n">
        <f aca="false">IF(COUNT($D$10,$D$11,$D$13,$D$14)&lt;4,"",C3088+$D$19)</f>
        <v>0.0305699999999989</v>
      </c>
      <c r="D3089" s="39" t="n">
        <f aca="false">IF(COUNT($D$10,$D$11,C3089)&lt;3,"",$D$10*SIN(2*PI()*$D$11*C3089))</f>
        <v>-6.92520991748458</v>
      </c>
      <c r="E3089" s="2"/>
      <c r="F3089" s="2"/>
      <c r="G3089" s="52" t="n">
        <f aca="false">IF(COUNT($D$10,$D$13,$D$13)&lt;3,"",G3088+H3089*$D$19)</f>
        <v>-4.95397872141176E-005</v>
      </c>
      <c r="H3089" s="53" t="n">
        <f aca="false">IF(COUNT($D$10,$D$13,$D$13)&lt;3,"",H3088+I3088)</f>
        <v>-0.0654073551712675</v>
      </c>
      <c r="I3089" s="41" t="n">
        <f aca="false">IF(COUNT($D$10,$D$11,$D$13,$D$14)&lt;4,"",(D3089-G3089/$D$14-$D$12*H3089)*$D$19/$D$13)</f>
        <v>0.000983106256275196</v>
      </c>
    </row>
    <row r="3090" customFormat="false" ht="12.75" hidden="false" customHeight="false" outlineLevel="0" collapsed="false">
      <c r="C3090" s="38" t="n">
        <f aca="false">IF(COUNT($D$10,$D$11,$D$13,$D$14)&lt;4,"",C3089+$D$19)</f>
        <v>0.0305799999999989</v>
      </c>
      <c r="D3090" s="39" t="n">
        <f aca="false">IF(COUNT($D$10,$D$11,C3090)&lt;3,"",$D$10*SIN(2*PI()*$D$11*C3090))</f>
        <v>-6.8225360911051</v>
      </c>
      <c r="E3090" s="2"/>
      <c r="F3090" s="2"/>
      <c r="G3090" s="52" t="n">
        <f aca="false">IF(COUNT($D$10,$D$13,$D$13)&lt;3,"",G3089+H3090*$D$19)</f>
        <v>-5.01840297032675E-005</v>
      </c>
      <c r="H3090" s="53" t="n">
        <f aca="false">IF(COUNT($D$10,$D$13,$D$13)&lt;3,"",H3089+I3089)</f>
        <v>-0.0644242489149923</v>
      </c>
      <c r="I3090" s="41" t="n">
        <f aca="false">IF(COUNT($D$10,$D$11,$D$13,$D$14)&lt;4,"",(D3090-G3090/$D$14-$D$12*H3090)*$D$19/$D$13)</f>
        <v>0.000996078370073233</v>
      </c>
    </row>
    <row r="3091" customFormat="false" ht="12.75" hidden="false" customHeight="false" outlineLevel="0" collapsed="false">
      <c r="C3091" s="38" t="n">
        <f aca="false">IF(COUNT($D$10,$D$11,$D$13,$D$14)&lt;4,"",C3090+$D$19)</f>
        <v>0.0305899999999989</v>
      </c>
      <c r="D3091" s="39" t="n">
        <f aca="false">IF(COUNT($D$10,$D$11,C3091)&lt;3,"",$D$10*SIN(2*PI()*$D$11*C3091))</f>
        <v>-6.71849873885764</v>
      </c>
      <c r="E3091" s="2"/>
      <c r="F3091" s="2"/>
      <c r="G3091" s="52" t="n">
        <f aca="false">IF(COUNT($D$10,$D$13,$D$13)&lt;3,"",G3090+H3091*$D$19)</f>
        <v>-5.08183114087167E-005</v>
      </c>
      <c r="H3091" s="53" t="n">
        <f aca="false">IF(COUNT($D$10,$D$13,$D$13)&lt;3,"",H3090+I3090)</f>
        <v>-0.063428170544919</v>
      </c>
      <c r="I3091" s="41" t="n">
        <f aca="false">IF(COUNT($D$10,$D$11,$D$13,$D$14)&lt;4,"",(D3091-G3091/$D$14-$D$12*H3091)*$D$19/$D$13)</f>
        <v>0.00100885259448702</v>
      </c>
    </row>
    <row r="3092" customFormat="false" ht="12.75" hidden="false" customHeight="false" outlineLevel="0" collapsed="false">
      <c r="C3092" s="38" t="n">
        <f aca="false">IF(COUNT($D$10,$D$11,$D$13,$D$14)&lt;4,"",C3091+$D$19)</f>
        <v>0.0305999999999989</v>
      </c>
      <c r="D3092" s="39" t="n">
        <f aca="false">IF(COUNT($D$10,$D$11,C3092)&lt;3,"",$D$10*SIN(2*PI()*$D$11*C3092))</f>
        <v>-6.61311865324795</v>
      </c>
      <c r="E3092" s="2"/>
      <c r="F3092" s="2"/>
      <c r="G3092" s="52" t="n">
        <f aca="false">IF(COUNT($D$10,$D$13,$D$13)&lt;3,"",G3091+H3092*$D$19)</f>
        <v>-5.14425045882211E-005</v>
      </c>
      <c r="H3092" s="53" t="n">
        <f aca="false">IF(COUNT($D$10,$D$13,$D$13)&lt;3,"",H3091+I3091)</f>
        <v>-0.062419317950432</v>
      </c>
      <c r="I3092" s="41" t="n">
        <f aca="false">IF(COUNT($D$10,$D$11,$D$13,$D$14)&lt;4,"",(D3092-G3092/$D$14-$D$12*H3092)*$D$19/$D$13)</f>
        <v>0.00102142635460033</v>
      </c>
    </row>
    <row r="3093" customFormat="false" ht="12.75" hidden="false" customHeight="false" outlineLevel="0" collapsed="false">
      <c r="C3093" s="38" t="n">
        <f aca="false">IF(COUNT($D$10,$D$11,$D$13,$D$14)&lt;4,"",C3092+$D$19)</f>
        <v>0.0306099999999989</v>
      </c>
      <c r="D3093" s="39" t="n">
        <f aca="false">IF(COUNT($D$10,$D$11,C3093)&lt;3,"",$D$10*SIN(2*PI()*$D$11*C3093))</f>
        <v>-6.50641689513533</v>
      </c>
      <c r="E3093" s="2"/>
      <c r="F3093" s="2"/>
      <c r="G3093" s="52" t="n">
        <f aca="false">IF(COUNT($D$10,$D$13,$D$13)&lt;3,"",G3092+H3093*$D$19)</f>
        <v>-5.20564835041794E-005</v>
      </c>
      <c r="H3093" s="53" t="n">
        <f aca="false">IF(COUNT($D$10,$D$13,$D$13)&lt;3,"",H3092+I3092)</f>
        <v>-0.0613978915958317</v>
      </c>
      <c r="I3093" s="41" t="n">
        <f aca="false">IF(COUNT($D$10,$D$11,$D$13,$D$14)&lt;4,"",(D3093-G3093/$D$14-$D$12*H3093)*$D$19/$D$13)</f>
        <v>0.00103379711537254</v>
      </c>
    </row>
    <row r="3094" customFormat="false" ht="12.75" hidden="false" customHeight="false" outlineLevel="0" collapsed="false">
      <c r="C3094" s="38" t="n">
        <f aca="false">IF(COUNT($D$10,$D$11,$D$13,$D$14)&lt;4,"",C3093+$D$19)</f>
        <v>0.0306199999999989</v>
      </c>
      <c r="D3094" s="39" t="n">
        <f aca="false">IF(COUNT($D$10,$D$11,C3094)&lt;3,"",$D$10*SIN(2*PI()*$D$11*C3094))</f>
        <v>-6.39841478952349</v>
      </c>
      <c r="E3094" s="2"/>
      <c r="F3094" s="2"/>
      <c r="G3094" s="52" t="n">
        <f aca="false">IF(COUNT($D$10,$D$13,$D$13)&lt;3,"",G3093+H3094*$D$19)</f>
        <v>-5.2660124448984E-005</v>
      </c>
      <c r="H3094" s="53" t="n">
        <f aca="false">IF(COUNT($D$10,$D$13,$D$13)&lt;3,"",H3093+I3093)</f>
        <v>-0.0603640944804591</v>
      </c>
      <c r="I3094" s="41" t="n">
        <f aca="false">IF(COUNT($D$10,$D$11,$D$13,$D$14)&lt;4,"",(D3094-G3094/$D$14-$D$12*H3094)*$D$19/$D$13)</f>
        <v>0.00104596238215013</v>
      </c>
    </row>
    <row r="3095" customFormat="false" ht="12.75" hidden="false" customHeight="false" outlineLevel="0" collapsed="false">
      <c r="C3095" s="38" t="n">
        <f aca="false">IF(COUNT($D$10,$D$11,$D$13,$D$14)&lt;4,"",C3094+$D$19)</f>
        <v>0.0306299999999989</v>
      </c>
      <c r="D3095" s="39" t="n">
        <f aca="false">IF(COUNT($D$10,$D$11,C3095)&lt;3,"",$D$10*SIN(2*PI()*$D$11*C3095))</f>
        <v>-6.28913392129858</v>
      </c>
      <c r="E3095" s="2"/>
      <c r="F3095" s="2"/>
      <c r="G3095" s="52" t="n">
        <f aca="false">IF(COUNT($D$10,$D$13,$D$13)&lt;3,"",G3094+H3095*$D$19)</f>
        <v>-5.32533057699671E-005</v>
      </c>
      <c r="H3095" s="53" t="n">
        <f aca="false">IF(COUNT($D$10,$D$13,$D$13)&lt;3,"",H3094+I3094)</f>
        <v>-0.059318132098309</v>
      </c>
      <c r="I3095" s="41" t="n">
        <f aca="false">IF(COUNT($D$10,$D$11,$D$13,$D$14)&lt;4,"",(D3095-G3095/$D$14-$D$12*H3095)*$D$19/$D$13)</f>
        <v>0.00105791970116999</v>
      </c>
    </row>
    <row r="3096" customFormat="false" ht="12.75" hidden="false" customHeight="false" outlineLevel="0" collapsed="false">
      <c r="C3096" s="38" t="n">
        <f aca="false">IF(COUNT($D$10,$D$11,$D$13,$D$14)&lt;4,"",C3095+$D$19)</f>
        <v>0.0306399999999989</v>
      </c>
      <c r="D3096" s="39" t="n">
        <f aca="false">IF(COUNT($D$10,$D$11,C3096)&lt;3,"",$D$10*SIN(2*PI()*$D$11*C3096))</f>
        <v>-6.17859613091532</v>
      </c>
      <c r="E3096" s="2"/>
      <c r="F3096" s="2"/>
      <c r="G3096" s="52" t="n">
        <f aca="false">IF(COUNT($D$10,$D$13,$D$13)&lt;3,"",G3095+H3096*$D$19)</f>
        <v>-5.38359078939384E-005</v>
      </c>
      <c r="H3096" s="53" t="n">
        <f aca="false">IF(COUNT($D$10,$D$13,$D$13)&lt;3,"",H3095+I3095)</f>
        <v>-0.058260212397139</v>
      </c>
      <c r="I3096" s="41" t="n">
        <f aca="false">IF(COUNT($D$10,$D$11,$D$13,$D$14)&lt;4,"",(D3096-G3096/$D$14-$D$12*H3096)*$D$19/$D$13)</f>
        <v>0.00106966666005474</v>
      </c>
    </row>
    <row r="3097" customFormat="false" ht="12.75" hidden="false" customHeight="false" outlineLevel="0" collapsed="false">
      <c r="C3097" s="38" t="n">
        <f aca="false">IF(COUNT($D$10,$D$11,$D$13,$D$14)&lt;4,"",C3096+$D$19)</f>
        <v>0.0306499999999989</v>
      </c>
      <c r="D3097" s="39" t="n">
        <f aca="false">IF(COUNT($D$10,$D$11,C3097)&lt;3,"",$D$10*SIN(2*PI()*$D$11*C3097))</f>
        <v>-6.06682351003216</v>
      </c>
      <c r="E3097" s="2"/>
      <c r="F3097" s="2"/>
      <c r="G3097" s="52" t="n">
        <f aca="false">IF(COUNT($D$10,$D$13,$D$13)&lt;3,"",G3096+H3097*$D$19)</f>
        <v>-5.44078133513093E-005</v>
      </c>
      <c r="H3097" s="53" t="n">
        <f aca="false">IF(COUNT($D$10,$D$13,$D$13)&lt;3,"",H3096+I3096)</f>
        <v>-0.0571905457370843</v>
      </c>
      <c r="I3097" s="41" t="n">
        <f aca="false">IF(COUNT($D$10,$D$11,$D$13,$D$14)&lt;4,"",(D3097-G3097/$D$14-$D$12*H3097)*$D$19/$D$13)</f>
        <v>0.00108120088829971</v>
      </c>
    </row>
    <row r="3098" customFormat="false" ht="12.75" hidden="false" customHeight="false" outlineLevel="0" collapsed="false">
      <c r="C3098" s="38" t="n">
        <f aca="false">IF(COUNT($D$10,$D$11,$D$13,$D$14)&lt;4,"",C3097+$D$19)</f>
        <v>0.0306599999999989</v>
      </c>
      <c r="D3098" s="39" t="n">
        <f aca="false">IF(COUNT($D$10,$D$11,C3098)&lt;3,"",$D$10*SIN(2*PI()*$D$11*C3098))</f>
        <v>-5.95383839709585</v>
      </c>
      <c r="E3098" s="2"/>
      <c r="F3098" s="2"/>
      <c r="G3098" s="52" t="n">
        <f aca="false">IF(COUNT($D$10,$D$13,$D$13)&lt;3,"",G3097+H3098*$D$19)</f>
        <v>-5.49689067997971E-005</v>
      </c>
      <c r="H3098" s="53" t="n">
        <f aca="false">IF(COUNT($D$10,$D$13,$D$13)&lt;3,"",H3097+I3097)</f>
        <v>-0.0561093448487846</v>
      </c>
      <c r="I3098" s="41" t="n">
        <f aca="false">IF(COUNT($D$10,$D$11,$D$13,$D$14)&lt;4,"",(D3098-G3098/$D$14-$D$12*H3098)*$D$19/$D$13)</f>
        <v>0.0010925200577516</v>
      </c>
    </row>
    <row r="3099" customFormat="false" ht="12.75" hidden="false" customHeight="false" outlineLevel="0" collapsed="false">
      <c r="C3099" s="38" t="n">
        <f aca="false">IF(COUNT($D$10,$D$11,$D$13,$D$14)&lt;4,"",C3098+$D$19)</f>
        <v>0.0306699999999989</v>
      </c>
      <c r="D3099" s="39" t="n">
        <f aca="false">IF(COUNT($D$10,$D$11,C3099)&lt;3,"",$D$10*SIN(2*PI()*$D$11*C3099))</f>
        <v>-5.83966337287729</v>
      </c>
      <c r="E3099" s="2"/>
      <c r="F3099" s="2"/>
      <c r="G3099" s="52" t="n">
        <f aca="false">IF(COUNT($D$10,$D$13,$D$13)&lt;3,"",G3098+H3099*$D$19)</f>
        <v>-5.55190750477075E-005</v>
      </c>
      <c r="H3099" s="53" t="n">
        <f aca="false">IF(COUNT($D$10,$D$13,$D$13)&lt;3,"",H3098+I3098)</f>
        <v>-0.055016824791033</v>
      </c>
      <c r="I3099" s="41" t="n">
        <f aca="false">IF(COUNT($D$10,$D$11,$D$13,$D$14)&lt;4,"",(D3099-G3099/$D$14-$D$12*H3099)*$D$19/$D$13)</f>
        <v>0.00110362188307867</v>
      </c>
    </row>
    <row r="3100" customFormat="false" ht="12.75" hidden="false" customHeight="false" outlineLevel="0" collapsed="false">
      <c r="C3100" s="38" t="n">
        <f aca="false">IF(COUNT($D$10,$D$11,$D$13,$D$14)&lt;4,"",C3099+$D$19)</f>
        <v>0.0306799999999989</v>
      </c>
      <c r="D3100" s="39" t="n">
        <f aca="false">IF(COUNT($D$10,$D$11,C3100)&lt;3,"",$D$10*SIN(2*PI()*$D$11*C3100))</f>
        <v>-5.72432125595846</v>
      </c>
      <c r="E3100" s="2"/>
      <c r="F3100" s="2"/>
      <c r="G3100" s="52" t="n">
        <f aca="false">IF(COUNT($D$10,$D$13,$D$13)&lt;3,"",G3099+H3100*$D$19)</f>
        <v>-5.6058207076787E-005</v>
      </c>
      <c r="H3100" s="53" t="n">
        <f aca="false">IF(COUNT($D$10,$D$13,$D$13)&lt;3,"",H3099+I3099)</f>
        <v>-0.0539132029079543</v>
      </c>
      <c r="I3100" s="41" t="n">
        <f aca="false">IF(COUNT($D$10,$D$11,$D$13,$D$14)&lt;4,"",(D3100-G3100/$D$14-$D$12*H3100)*$D$19/$D$13)</f>
        <v>0.00111450412223248</v>
      </c>
    </row>
    <row r="3101" customFormat="false" ht="12.75" hidden="false" customHeight="false" outlineLevel="0" collapsed="false">
      <c r="C3101" s="38" t="n">
        <f aca="false">IF(COUNT($D$10,$D$11,$D$13,$D$14)&lt;4,"",C3100+$D$19)</f>
        <v>0.0306899999999989</v>
      </c>
      <c r="D3101" s="39" t="n">
        <f aca="false">IF(COUNT($D$10,$D$11,C3101)&lt;3,"",$D$10*SIN(2*PI()*$D$11*C3101))</f>
        <v>-5.60783509817198</v>
      </c>
      <c r="E3101" s="2"/>
      <c r="F3101" s="2"/>
      <c r="G3101" s="52" t="n">
        <f aca="false">IF(COUNT($D$10,$D$13,$D$13)&lt;3,"",G3100+H3101*$D$19)</f>
        <v>-5.65861940646442E-005</v>
      </c>
      <c r="H3101" s="53" t="n">
        <f aca="false">IF(COUNT($D$10,$D$13,$D$13)&lt;3,"",H3100+I3100)</f>
        <v>-0.0527986987857218</v>
      </c>
      <c r="I3101" s="41" t="n">
        <f aca="false">IF(COUNT($D$10,$D$11,$D$13,$D$14)&lt;4,"",(D3101-G3101/$D$14-$D$12*H3101)*$D$19/$D$13)</f>
        <v>0.00112516457690089</v>
      </c>
    </row>
    <row r="3102" customFormat="false" ht="12.75" hidden="false" customHeight="false" outlineLevel="0" collapsed="false">
      <c r="C3102" s="38" t="n">
        <f aca="false">IF(COUNT($D$10,$D$11,$D$13,$D$14)&lt;4,"",C3101+$D$19)</f>
        <v>0.0306999999999989</v>
      </c>
      <c r="D3102" s="39" t="n">
        <f aca="false">IF(COUNT($D$10,$D$11,C3102)&lt;3,"",$D$10*SIN(2*PI()*$D$11*C3102))</f>
        <v>-5.49022817999411</v>
      </c>
      <c r="E3102" s="2"/>
      <c r="F3102" s="2"/>
      <c r="G3102" s="52" t="n">
        <f aca="false">IF(COUNT($D$10,$D$13,$D$13)&lt;3,"",G3101+H3102*$D$19)</f>
        <v>-5.71029294067324E-005</v>
      </c>
      <c r="H3102" s="53" t="n">
        <f aca="false">IF(COUNT($D$10,$D$13,$D$13)&lt;3,"",H3101+I3101)</f>
        <v>-0.051673534208821</v>
      </c>
      <c r="I3102" s="41" t="n">
        <f aca="false">IF(COUNT($D$10,$D$11,$D$13,$D$14)&lt;4,"",(D3102-G3102/$D$14-$D$12*H3102)*$D$19/$D$13)</f>
        <v>0.00113560109295241</v>
      </c>
    </row>
    <row r="3103" customFormat="false" ht="12.75" hidden="false" customHeight="false" outlineLevel="0" collapsed="false">
      <c r="C3103" s="38" t="n">
        <f aca="false">IF(COUNT($D$10,$D$11,$D$13,$D$14)&lt;4,"",C3102+$D$19)</f>
        <v>0.0307099999999989</v>
      </c>
      <c r="D3103" s="39" t="n">
        <f aca="false">IF(COUNT($D$10,$D$11,C3103)&lt;3,"",$D$10*SIN(2*PI()*$D$11*C3103))</f>
        <v>-5.37152400589195</v>
      </c>
      <c r="E3103" s="2"/>
      <c r="F3103" s="2"/>
      <c r="G3103" s="52" t="n">
        <f aca="false">IF(COUNT($D$10,$D$13,$D$13)&lt;3,"",G3102+H3103*$D$19)</f>
        <v>-5.76083087378911E-005</v>
      </c>
      <c r="H3103" s="53" t="n">
        <f aca="false">IF(COUNT($D$10,$D$13,$D$13)&lt;3,"",H3102+I3102)</f>
        <v>-0.0505379331158685</v>
      </c>
      <c r="I3103" s="41" t="n">
        <f aca="false">IF(COUNT($D$10,$D$11,$D$13,$D$14)&lt;4,"",(D3103-G3103/$D$14-$D$12*H3103)*$D$19/$D$13)</f>
        <v>0.00114581156087172</v>
      </c>
    </row>
    <row r="3104" customFormat="false" ht="12.75" hidden="false" customHeight="false" outlineLevel="0" collapsed="false">
      <c r="C3104" s="38" t="n">
        <f aca="false">IF(COUNT($D$10,$D$11,$D$13,$D$14)&lt;4,"",C3103+$D$19)</f>
        <v>0.0307199999999989</v>
      </c>
      <c r="D3104" s="39" t="n">
        <f aca="false">IF(COUNT($D$10,$D$11,C3104)&lt;3,"",$D$10*SIN(2*PI()*$D$11*C3104))</f>
        <v>-5.25174629962598</v>
      </c>
      <c r="E3104" s="2"/>
      <c r="F3104" s="2"/>
      <c r="G3104" s="52" t="n">
        <f aca="false">IF(COUNT($D$10,$D$13,$D$13)&lt;3,"",G3103+H3104*$D$19)</f>
        <v>-5.81022299534411E-005</v>
      </c>
      <c r="H3104" s="53" t="n">
        <f aca="false">IF(COUNT($D$10,$D$13,$D$13)&lt;3,"",H3103+I3103)</f>
        <v>-0.0493921215549968</v>
      </c>
      <c r="I3104" s="41" t="n">
        <f aca="false">IF(COUNT($D$10,$D$11,$D$13,$D$14)&lt;4,"",(D3104-G3104/$D$14-$D$12*H3104)*$D$19/$D$13)</f>
        <v>0.0011557939161863</v>
      </c>
    </row>
    <row r="3105" customFormat="false" ht="12.75" hidden="false" customHeight="false" outlineLevel="0" collapsed="false">
      <c r="C3105" s="38" t="n">
        <f aca="false">IF(COUNT($D$10,$D$11,$D$13,$D$14)&lt;4,"",C3104+$D$19)</f>
        <v>0.0307299999999989</v>
      </c>
      <c r="D3105" s="39" t="n">
        <f aca="false">IF(COUNT($D$10,$D$11,C3105)&lt;3,"",$D$10*SIN(2*PI()*$D$11*C3105))</f>
        <v>-5.13091899950869</v>
      </c>
      <c r="E3105" s="2"/>
      <c r="F3105" s="2"/>
      <c r="G3105" s="52" t="n">
        <f aca="false">IF(COUNT($D$10,$D$13,$D$13)&lt;3,"",G3104+H3105*$D$19)</f>
        <v>-5.85845932298292E-005</v>
      </c>
      <c r="H3105" s="53" t="n">
        <f aca="false">IF(COUNT($D$10,$D$13,$D$13)&lt;3,"",H3104+I3104)</f>
        <v>-0.0482363276388105</v>
      </c>
      <c r="I3105" s="41" t="n">
        <f aca="false">IF(COUNT($D$10,$D$11,$D$13,$D$14)&lt;4,"",(D3105-G3105/$D$14-$D$12*H3105)*$D$19/$D$13)</f>
        <v>0.00116554613988403</v>
      </c>
    </row>
    <row r="3106" customFormat="false" ht="12.75" hidden="false" customHeight="false" outlineLevel="0" collapsed="false">
      <c r="C3106" s="38" t="n">
        <f aca="false">IF(COUNT($D$10,$D$11,$D$13,$D$14)&lt;4,"",C3105+$D$19)</f>
        <v>0.0307399999999989</v>
      </c>
      <c r="D3106" s="39" t="n">
        <f aca="false">IF(COUNT($D$10,$D$11,C3106)&lt;3,"",$D$10*SIN(2*PI()*$D$11*C3106))</f>
        <v>-5.00906625362035</v>
      </c>
      <c r="E3106" s="2"/>
      <c r="F3106" s="2"/>
      <c r="G3106" s="52" t="n">
        <f aca="false">IF(COUNT($D$10,$D$13,$D$13)&lt;3,"",G3105+H3106*$D$19)</f>
        <v>-5.90553010448185E-005</v>
      </c>
      <c r="H3106" s="53" t="n">
        <f aca="false">IF(COUNT($D$10,$D$13,$D$13)&lt;3,"",H3105+I3105)</f>
        <v>-0.0470707814989265</v>
      </c>
      <c r="I3106" s="41" t="n">
        <f aca="false">IF(COUNT($D$10,$D$11,$D$13,$D$14)&lt;4,"",(D3106-G3106/$D$14-$D$12*H3106)*$D$19/$D$13)</f>
        <v>0.00117506625882182</v>
      </c>
    </row>
    <row r="3107" customFormat="false" ht="12.75" hidden="false" customHeight="false" outlineLevel="0" collapsed="false">
      <c r="C3107" s="38" t="n">
        <f aca="false">IF(COUNT($D$10,$D$11,$D$13,$D$14)&lt;4,"",C3106+$D$19)</f>
        <v>0.0307499999999989</v>
      </c>
      <c r="D3107" s="39" t="n">
        <f aca="false">IF(COUNT($D$10,$D$11,C3107)&lt;3,"",$D$10*SIN(2*PI()*$D$11*C3107))</f>
        <v>-4.8862124149829</v>
      </c>
      <c r="E3107" s="2"/>
      <c r="F3107" s="2"/>
      <c r="G3107" s="52" t="n">
        <f aca="false">IF(COUNT($D$10,$D$13,$D$13)&lt;3,"",G3106+H3107*$D$19)</f>
        <v>-5.95142581972195E-005</v>
      </c>
      <c r="H3107" s="53" t="n">
        <f aca="false">IF(COUNT($D$10,$D$13,$D$13)&lt;3,"",H3106+I3106)</f>
        <v>-0.0458957152401047</v>
      </c>
      <c r="I3107" s="41" t="n">
        <f aca="false">IF(COUNT($D$10,$D$11,$D$13,$D$14)&lt;4,"",(D3107-G3107/$D$14-$D$12*H3107)*$D$19/$D$13)</f>
        <v>0.00118435234612494</v>
      </c>
    </row>
    <row r="3108" customFormat="false" ht="12.75" hidden="false" customHeight="false" outlineLevel="0" collapsed="false">
      <c r="C3108" s="38" t="n">
        <f aca="false">IF(COUNT($D$10,$D$11,$D$13,$D$14)&lt;4,"",C3107+$D$19)</f>
        <v>0.0307599999999989</v>
      </c>
      <c r="D3108" s="39" t="n">
        <f aca="false">IF(COUNT($D$10,$D$11,C3108)&lt;3,"",$D$10*SIN(2*PI()*$D$11*C3108))</f>
        <v>-4.76238203669285</v>
      </c>
      <c r="E3108" s="2"/>
      <c r="F3108" s="2"/>
      <c r="G3108" s="52" t="n">
        <f aca="false">IF(COUNT($D$10,$D$13,$D$13)&lt;3,"",G3107+H3108*$D$19)</f>
        <v>-5.99613718261593E-005</v>
      </c>
      <c r="H3108" s="53" t="n">
        <f aca="false">IF(COUNT($D$10,$D$13,$D$13)&lt;3,"",H3107+I3107)</f>
        <v>-0.0447113628939797</v>
      </c>
      <c r="I3108" s="41" t="n">
        <f aca="false">IF(COUNT($D$10,$D$11,$D$13,$D$14)&lt;4,"",(D3108-G3108/$D$14-$D$12*H3108)*$D$19/$D$13)</f>
        <v>0.00119340252157729</v>
      </c>
    </row>
    <row r="3109" customFormat="false" ht="12.75" hidden="false" customHeight="false" outlineLevel="0" collapsed="false">
      <c r="C3109" s="38" t="n">
        <f aca="false">IF(COUNT($D$10,$D$11,$D$13,$D$14)&lt;4,"",C3108+$D$19)</f>
        <v>0.0307699999999989</v>
      </c>
      <c r="D3109" s="39" t="n">
        <f aca="false">IF(COUNT($D$10,$D$11,C3109)&lt;3,"",$D$10*SIN(2*PI()*$D$11*C3109))</f>
        <v>-4.6375998670142</v>
      </c>
      <c r="E3109" s="2"/>
      <c r="F3109" s="2"/>
      <c r="G3109" s="52" t="n">
        <f aca="false">IF(COUNT($D$10,$D$13,$D$13)&lt;3,"",G3108+H3109*$D$19)</f>
        <v>-6.03965514298833E-005</v>
      </c>
      <c r="H3109" s="53" t="n">
        <f aca="false">IF(COUNT($D$10,$D$13,$D$13)&lt;3,"",H3108+I3108)</f>
        <v>-0.0435179603724024</v>
      </c>
      <c r="I3109" s="41" t="n">
        <f aca="false">IF(COUNT($D$10,$D$11,$D$13,$D$14)&lt;4,"",(D3109-G3109/$D$14-$D$12*H3109)*$D$19/$D$13)</f>
        <v>0.00120221495200219</v>
      </c>
    </row>
    <row r="3110" customFormat="false" ht="12.75" hidden="false" customHeight="false" outlineLevel="0" collapsed="false">
      <c r="C3110" s="38" t="n">
        <f aca="false">IF(COUNT($D$10,$D$11,$D$13,$D$14)&lt;4,"",C3109+$D$19)</f>
        <v>0.0307799999999989</v>
      </c>
      <c r="D3110" s="39" t="n">
        <f aca="false">IF(COUNT($D$10,$D$11,C3110)&lt;3,"",$D$10*SIN(2*PI()*$D$11*C3110))</f>
        <v>-4.51189084443217</v>
      </c>
      <c r="E3110" s="2"/>
      <c r="F3110" s="2"/>
      <c r="G3110" s="52" t="n">
        <f aca="false">IF(COUNT($D$10,$D$13,$D$13)&lt;3,"",G3109+H3110*$D$19)</f>
        <v>-6.08197088840873E-005</v>
      </c>
      <c r="H3110" s="53" t="n">
        <f aca="false">IF(COUNT($D$10,$D$13,$D$13)&lt;3,"",H3109+I3109)</f>
        <v>-0.0423157454204003</v>
      </c>
      <c r="I3110" s="41" t="n">
        <f aca="false">IF(COUNT($D$10,$D$11,$D$13,$D$14)&lt;4,"",(D3110-G3110/$D$14-$D$12*H3110)*$D$19/$D$13)</f>
        <v>0.0012107878516339</v>
      </c>
    </row>
    <row r="3111" customFormat="false" ht="12.75" hidden="false" customHeight="false" outlineLevel="0" collapsed="false">
      <c r="C3111" s="38" t="n">
        <f aca="false">IF(COUNT($D$10,$D$11,$D$13,$D$14)&lt;4,"",C3110+$D$19)</f>
        <v>0.0307899999999989</v>
      </c>
      <c r="D3111" s="39" t="n">
        <f aca="false">IF(COUNT($D$10,$D$11,C3111)&lt;3,"",$D$10*SIN(2*PI()*$D$11*C3111))</f>
        <v>-4.38528009266941</v>
      </c>
      <c r="E3111" s="2"/>
      <c r="F3111" s="2"/>
      <c r="G3111" s="52" t="n">
        <f aca="false">IF(COUNT($D$10,$D$13,$D$13)&lt;3,"",G3110+H3111*$D$19)</f>
        <v>-6.1230758459775E-005</v>
      </c>
      <c r="H3111" s="53" t="n">
        <f aca="false">IF(COUNT($D$10,$D$13,$D$13)&lt;3,"",H3110+I3110)</f>
        <v>-0.0411049575687664</v>
      </c>
      <c r="I3111" s="41" t="n">
        <f aca="false">IF(COUNT($D$10,$D$11,$D$13,$D$14)&lt;4,"",(D3111-G3111/$D$14-$D$12*H3111)*$D$19/$D$13)</f>
        <v>0.00121911948247964</v>
      </c>
    </row>
    <row r="3112" customFormat="false" ht="12.75" hidden="false" customHeight="false" outlineLevel="0" collapsed="false">
      <c r="C3112" s="38" t="n">
        <f aca="false">IF(COUNT($D$10,$D$11,$D$13,$D$14)&lt;4,"",C3111+$D$19)</f>
        <v>0.0307999999999989</v>
      </c>
      <c r="D3112" s="39" t="n">
        <f aca="false">IF(COUNT($D$10,$D$11,C3112)&lt;3,"",$D$10*SIN(2*PI()*$D$11*C3112))</f>
        <v>-4.25779291566464</v>
      </c>
      <c r="E3112" s="2"/>
      <c r="F3112" s="2"/>
      <c r="G3112" s="52" t="n">
        <f aca="false">IF(COUNT($D$10,$D$13,$D$13)&lt;3,"",G3111+H3112*$D$19)</f>
        <v>-6.16296168406379E-005</v>
      </c>
      <c r="H3112" s="53" t="n">
        <f aca="false">IF(COUNT($D$10,$D$13,$D$13)&lt;3,"",H3111+I3111)</f>
        <v>-0.0398858380862867</v>
      </c>
      <c r="I3112" s="41" t="n">
        <f aca="false">IF(COUNT($D$10,$D$11,$D$13,$D$14)&lt;4,"",(D3112-G3112/$D$14-$D$12*H3112)*$D$19/$D$13)</f>
        <v>0.00122720815467204</v>
      </c>
    </row>
    <row r="3113" customFormat="false" ht="12.75" hidden="false" customHeight="false" outlineLevel="0" collapsed="false">
      <c r="C3113" s="38" t="n">
        <f aca="false">IF(COUNT($D$10,$D$11,$D$13,$D$14)&lt;4,"",C3112+$D$19)</f>
        <v>0.0308099999999989</v>
      </c>
      <c r="D3113" s="39" t="n">
        <f aca="false">IF(COUNT($D$10,$D$11,C3113)&lt;3,"",$D$10*SIN(2*PI()*$D$11*C3113))</f>
        <v>-4.12945479251557</v>
      </c>
      <c r="E3113" s="2"/>
      <c r="F3113" s="2"/>
      <c r="G3113" s="52" t="n">
        <f aca="false">IF(COUNT($D$10,$D$13,$D$13)&lt;3,"",G3112+H3113*$D$19)</f>
        <v>-6.2016203139954E-005</v>
      </c>
      <c r="H3113" s="53" t="n">
        <f aca="false">IF(COUNT($D$10,$D$13,$D$13)&lt;3,"",H3112+I3112)</f>
        <v>-0.0386586299316147</v>
      </c>
      <c r="I3113" s="41" t="n">
        <f aca="false">IF(COUNT($D$10,$D$11,$D$13,$D$14)&lt;4,"",(D3113-G3113/$D$14-$D$12*H3113)*$D$19/$D$13)</f>
        <v>0.001235052226812</v>
      </c>
    </row>
    <row r="3114" customFormat="false" ht="12.75" hidden="false" customHeight="false" outlineLevel="0" collapsed="false">
      <c r="C3114" s="38" t="n">
        <f aca="false">IF(COUNT($D$10,$D$11,$D$13,$D$14)&lt;4,"",C3113+$D$19)</f>
        <v>0.0308199999999989</v>
      </c>
      <c r="D3114" s="39" t="n">
        <f aca="false">IF(COUNT($D$10,$D$11,C3114)&lt;3,"",$D$10*SIN(2*PI()*$D$11*C3114))</f>
        <v>-4.00029137238674</v>
      </c>
      <c r="E3114" s="2"/>
      <c r="F3114" s="2"/>
      <c r="G3114" s="52" t="n">
        <f aca="false">IF(COUNT($D$10,$D$13,$D$13)&lt;3,"",G3113+H3114*$D$19)</f>
        <v>-6.2390438917002E-005</v>
      </c>
      <c r="H3114" s="53" t="n">
        <f aca="false">IF(COUNT($D$10,$D$13,$D$13)&lt;3,"",H3113+I3113)</f>
        <v>-0.0374235777048027</v>
      </c>
      <c r="I3114" s="41" t="n">
        <f aca="false">IF(COUNT($D$10,$D$11,$D$13,$D$14)&lt;4,"",(D3114-G3114/$D$14-$D$12*H3114)*$D$19/$D$13)</f>
        <v>0.00124265010630191</v>
      </c>
    </row>
    <row r="3115" customFormat="false" ht="12.75" hidden="false" customHeight="false" outlineLevel="0" collapsed="false">
      <c r="C3115" s="38" t="n">
        <f aca="false">IF(COUNT($D$10,$D$11,$D$13,$D$14)&lt;4,"",C3114+$D$19)</f>
        <v>0.0308299999999989</v>
      </c>
      <c r="D3115" s="39" t="n">
        <f aca="false">IF(COUNT($D$10,$D$11,C3115)&lt;3,"",$D$10*SIN(2*PI()*$D$11*C3115))</f>
        <v>-3.87032846938337</v>
      </c>
      <c r="E3115" s="2"/>
      <c r="F3115" s="2"/>
      <c r="G3115" s="52" t="n">
        <f aca="false">IF(COUNT($D$10,$D$13,$D$13)&lt;3,"",G3114+H3115*$D$19)</f>
        <v>-6.2752248192987E-005</v>
      </c>
      <c r="H3115" s="53" t="n">
        <f aca="false">IF(COUNT($D$10,$D$13,$D$13)&lt;3,"",H3114+I3114)</f>
        <v>-0.0361809275985008</v>
      </c>
      <c r="I3115" s="41" t="n">
        <f aca="false">IF(COUNT($D$10,$D$11,$D$13,$D$14)&lt;4,"",(D3115-G3115/$D$14-$D$12*H3115)*$D$19/$D$13)</f>
        <v>0.00125000024966908</v>
      </c>
    </row>
    <row r="3116" customFormat="false" ht="12.75" hidden="false" customHeight="false" outlineLevel="0" collapsed="false">
      <c r="C3116" s="38" t="n">
        <f aca="false">IF(COUNT($D$10,$D$11,$D$13,$D$14)&lt;4,"",C3115+$D$19)</f>
        <v>0.0308399999999989</v>
      </c>
      <c r="D3116" s="39" t="n">
        <f aca="false">IF(COUNT($D$10,$D$11,C3116)&lt;3,"",$D$10*SIN(2*PI()*$D$11*C3116))</f>
        <v>-3.73959205739226</v>
      </c>
      <c r="E3116" s="2"/>
      <c r="F3116" s="2"/>
      <c r="G3116" s="52" t="n">
        <f aca="false">IF(COUNT($D$10,$D$13,$D$13)&lt;3,"",G3115+H3116*$D$19)</f>
        <v>-6.31015574664754E-005</v>
      </c>
      <c r="H3116" s="53" t="n">
        <f aca="false">IF(COUNT($D$10,$D$13,$D$13)&lt;3,"",H3115+I3115)</f>
        <v>-0.0349309273488317</v>
      </c>
      <c r="I3116" s="41" t="n">
        <f aca="false">IF(COUNT($D$10,$D$11,$D$13,$D$14)&lt;4,"",(D3116-G3116/$D$14-$D$12*H3116)*$D$19/$D$13)</f>
        <v>0.00125710116287933</v>
      </c>
    </row>
    <row r="3117" customFormat="false" ht="12.75" hidden="false" customHeight="false" outlineLevel="0" collapsed="false">
      <c r="C3117" s="38" t="n">
        <f aca="false">IF(COUNT($D$10,$D$11,$D$13,$D$14)&lt;4,"",C3116+$D$19)</f>
        <v>0.0308499999999989</v>
      </c>
      <c r="D3117" s="39" t="n">
        <f aca="false">IF(COUNT($D$10,$D$11,C3117)&lt;3,"",$D$10*SIN(2*PI()*$D$11*C3117))</f>
        <v>-3.60810826489076</v>
      </c>
      <c r="E3117" s="2"/>
      <c r="F3117" s="2"/>
      <c r="G3117" s="52" t="n">
        <f aca="false">IF(COUNT($D$10,$D$13,$D$13)&lt;3,"",G3116+H3117*$D$19)</f>
        <v>-6.34382957283349E-005</v>
      </c>
      <c r="H3117" s="53" t="n">
        <f aca="false">IF(COUNT($D$10,$D$13,$D$13)&lt;3,"",H3116+I3116)</f>
        <v>-0.0336738261859524</v>
      </c>
      <c r="I3117" s="41" t="n">
        <f aca="false">IF(COUNT($D$10,$D$11,$D$13,$D$14)&lt;4,"",(D3117-G3117/$D$14-$D$12*H3117)*$D$19/$D$13)</f>
        <v>0.00126395140164079</v>
      </c>
    </row>
    <row r="3118" customFormat="false" ht="12.75" hidden="false" customHeight="false" outlineLevel="0" collapsed="false">
      <c r="C3118" s="38" t="n">
        <f aca="false">IF(COUNT($D$10,$D$11,$D$13,$D$14)&lt;4,"",C3117+$D$19)</f>
        <v>0.0308599999999989</v>
      </c>
      <c r="D3118" s="39" t="n">
        <f aca="false">IF(COUNT($D$10,$D$11,C3118)&lt;3,"",$D$10*SIN(2*PI()*$D$11*C3118))</f>
        <v>-3.47590336972479</v>
      </c>
      <c r="E3118" s="2"/>
      <c r="F3118" s="2"/>
      <c r="G3118" s="52" t="n">
        <f aca="false">IF(COUNT($D$10,$D$13,$D$13)&lt;3,"",G3117+H3118*$D$19)</f>
        <v>-6.3762394476178E-005</v>
      </c>
      <c r="H3118" s="53" t="n">
        <f aca="false">IF(COUNT($D$10,$D$13,$D$13)&lt;3,"",H3117+I3117)</f>
        <v>-0.0324098747843116</v>
      </c>
      <c r="I3118" s="41" t="n">
        <f aca="false">IF(COUNT($D$10,$D$11,$D$13,$D$14)&lt;4,"",(D3118-G3118/$D$14-$D$12*H3118)*$D$19/$D$13)</f>
        <v>0.00127054957169769</v>
      </c>
    </row>
    <row r="3119" customFormat="false" ht="12.75" hidden="false" customHeight="false" outlineLevel="0" collapsed="false">
      <c r="C3119" s="38" t="n">
        <f aca="false">IF(COUNT($D$10,$D$11,$D$13,$D$14)&lt;4,"",C3118+$D$19)</f>
        <v>0.0308699999999989</v>
      </c>
      <c r="D3119" s="39" t="n">
        <f aca="false">IF(COUNT($D$10,$D$11,C3119)&lt;3,"",$D$10*SIN(2*PI()*$D$11*C3119))</f>
        <v>-3.3430037938571</v>
      </c>
      <c r="E3119" s="2"/>
      <c r="F3119" s="2"/>
      <c r="G3119" s="52" t="n">
        <f aca="false">IF(COUNT($D$10,$D$13,$D$13)&lt;3,"",G3118+H3119*$D$19)</f>
        <v>-6.40737877283041E-005</v>
      </c>
      <c r="H3119" s="53" t="n">
        <f aca="false">IF(COUNT($D$10,$D$13,$D$13)&lt;3,"",H3118+I3118)</f>
        <v>-0.0311393252126139</v>
      </c>
      <c r="I3119" s="41" t="n">
        <f aca="false">IF(COUNT($D$10,$D$11,$D$13,$D$14)&lt;4,"",(D3119-G3119/$D$14-$D$12*H3119)*$D$19/$D$13)</f>
        <v>0.00127689432911417</v>
      </c>
    </row>
    <row r="3120" customFormat="false" ht="12.75" hidden="false" customHeight="false" outlineLevel="0" collapsed="false">
      <c r="C3120" s="38" t="n">
        <f aca="false">IF(COUNT($D$10,$D$11,$D$13,$D$14)&lt;4,"",C3119+$D$19)</f>
        <v>0.0308799999999989</v>
      </c>
      <c r="D3120" s="39" t="n">
        <f aca="false">IF(COUNT($D$10,$D$11,C3120)&lt;3,"",$D$10*SIN(2*PI()*$D$11*C3120))</f>
        <v>-3.20943609808666</v>
      </c>
      <c r="E3120" s="2"/>
      <c r="F3120" s="2"/>
      <c r="G3120" s="52" t="n">
        <f aca="false">IF(COUNT($D$10,$D$13,$D$13)&lt;3,"",G3119+H3120*$D$19)</f>
        <v>-6.43724120371391E-005</v>
      </c>
      <c r="H3120" s="53" t="n">
        <f aca="false">IF(COUNT($D$10,$D$13,$D$13)&lt;3,"",H3119+I3119)</f>
        <v>-0.0298624308834997</v>
      </c>
      <c r="I3120" s="41" t="n">
        <f aca="false">IF(COUNT($D$10,$D$11,$D$13,$D$14)&lt;4,"",(D3120-G3120/$D$14-$D$12*H3120)*$D$19/$D$13)</f>
        <v>0.00128298438054805</v>
      </c>
    </row>
    <row r="3121" customFormat="false" ht="12.75" hidden="false" customHeight="false" outlineLevel="0" collapsed="false">
      <c r="C3121" s="38" t="n">
        <f aca="false">IF(COUNT($D$10,$D$11,$D$13,$D$14)&lt;4,"",C3120+$D$19)</f>
        <v>0.0308899999999989</v>
      </c>
      <c r="D3121" s="39" t="n">
        <f aca="false">IF(COUNT($D$10,$D$11,C3121)&lt;3,"",$D$10*SIN(2*PI()*$D$11*C3121))</f>
        <v>-3.07522697674037</v>
      </c>
      <c r="E3121" s="2"/>
      <c r="F3121" s="2"/>
      <c r="G3121" s="52" t="n">
        <f aca="false">IF(COUNT($D$10,$D$13,$D$13)&lt;3,"",G3120+H3121*$D$19)</f>
        <v>-6.46582065021687E-005</v>
      </c>
      <c r="H3121" s="53" t="n">
        <f aca="false">IF(COUNT($D$10,$D$13,$D$13)&lt;3,"",H3120+I3120)</f>
        <v>-0.0285794465029517</v>
      </c>
      <c r="I3121" s="41" t="n">
        <f aca="false">IF(COUNT($D$10,$D$11,$D$13,$D$14)&lt;4,"",(D3121-G3121/$D$14-$D$12*H3121)*$D$19/$D$13)</f>
        <v>0.00128881848351447</v>
      </c>
    </row>
    <row r="3122" customFormat="false" ht="12.75" hidden="false" customHeight="false" outlineLevel="0" collapsed="false">
      <c r="C3122" s="38" t="n">
        <f aca="false">IF(COUNT($D$10,$D$11,$D$13,$D$14)&lt;4,"",C3121+$D$19)</f>
        <v>0.0308999999999989</v>
      </c>
      <c r="D3122" s="39" t="n">
        <f aca="false">IF(COUNT($D$10,$D$11,C3122)&lt;3,"",$D$10*SIN(2*PI()*$D$11*C3122))</f>
        <v>-2.9404032523378</v>
      </c>
      <c r="E3122" s="2"/>
      <c r="F3122" s="2"/>
      <c r="G3122" s="52" t="n">
        <f aca="false">IF(COUNT($D$10,$D$13,$D$13)&lt;3,"",G3121+H3122*$D$19)</f>
        <v>-6.4931112782363E-005</v>
      </c>
      <c r="H3122" s="53" t="n">
        <f aca="false">IF(COUNT($D$10,$D$13,$D$13)&lt;3,"",H3121+I3121)</f>
        <v>-0.0272906280194372</v>
      </c>
      <c r="I3122" s="41" t="n">
        <f aca="false">IF(COUNT($D$10,$D$11,$D$13,$D$14)&lt;4,"",(D3122-G3122/$D$14-$D$12*H3122)*$D$19/$D$13)</f>
        <v>0.00129439544663938</v>
      </c>
    </row>
    <row r="3123" customFormat="false" ht="12.75" hidden="false" customHeight="false" outlineLevel="0" collapsed="false">
      <c r="C3123" s="38" t="n">
        <f aca="false">IF(COUNT($D$10,$D$11,$D$13,$D$14)&lt;4,"",C3122+$D$19)</f>
        <v>0.0309099999999989</v>
      </c>
      <c r="D3123" s="39" t="n">
        <f aca="false">IF(COUNT($D$10,$D$11,C3123)&lt;3,"",$D$10*SIN(2*PI()*$D$11*C3123))</f>
        <v>-2.80499187023092</v>
      </c>
      <c r="E3123" s="2"/>
      <c r="F3123" s="2"/>
      <c r="G3123" s="52" t="n">
        <f aca="false">IF(COUNT($D$10,$D$13,$D$13)&lt;3,"",G3122+H3123*$D$19)</f>
        <v>-6.5191075108091E-005</v>
      </c>
      <c r="H3123" s="53" t="n">
        <f aca="false">IF(COUNT($D$10,$D$13,$D$13)&lt;3,"",H3122+I3122)</f>
        <v>-0.0259962325727978</v>
      </c>
      <c r="I3123" s="41" t="n">
        <f aca="false">IF(COUNT($D$10,$D$11,$D$13,$D$14)&lt;4,"",(D3123-G3123/$D$14-$D$12*H3123)*$D$19/$D$13)</f>
        <v>0.0012997141299028</v>
      </c>
    </row>
    <row r="3124" customFormat="false" ht="12.75" hidden="false" customHeight="false" outlineLevel="0" collapsed="false">
      <c r="C3124" s="38" t="n">
        <f aca="false">IF(COUNT($D$10,$D$11,$D$13,$D$14)&lt;4,"",C3123+$D$19)</f>
        <v>0.0309199999999989</v>
      </c>
      <c r="D3124" s="39" t="n">
        <f aca="false">IF(COUNT($D$10,$D$11,C3124)&lt;3,"",$D$10*SIN(2*PI()*$D$11*C3124))</f>
        <v>-2.66901989321864</v>
      </c>
      <c r="E3124" s="2"/>
      <c r="F3124" s="2"/>
      <c r="G3124" s="52" t="n">
        <f aca="false">IF(COUNT($D$10,$D$13,$D$13)&lt;3,"",G3123+H3124*$D$19)</f>
        <v>-6.543804029252E-005</v>
      </c>
      <c r="H3124" s="53" t="n">
        <f aca="false">IF(COUNT($D$10,$D$13,$D$13)&lt;3,"",H3123+I3123)</f>
        <v>-0.024696518442895</v>
      </c>
      <c r="I3124" s="41" t="n">
        <f aca="false">IF(COUNT($D$10,$D$11,$D$13,$D$14)&lt;4,"",(D3124-G3124/$D$14-$D$12*H3124)*$D$19/$D$13)</f>
        <v>0.00130477344487182</v>
      </c>
    </row>
    <row r="3125" customFormat="false" ht="12.75" hidden="false" customHeight="false" outlineLevel="0" collapsed="false">
      <c r="C3125" s="38" t="n">
        <f aca="false">IF(COUNT($D$10,$D$11,$D$13,$D$14)&lt;4,"",C3124+$D$19)</f>
        <v>0.0309299999999989</v>
      </c>
      <c r="D3125" s="39" t="n">
        <f aca="false">IF(COUNT($D$10,$D$11,C3125)&lt;3,"",$D$10*SIN(2*PI()*$D$11*C3125))</f>
        <v>-2.53251449613822</v>
      </c>
      <c r="E3125" s="2"/>
      <c r="F3125" s="2"/>
      <c r="G3125" s="52" t="n">
        <f aca="false">IF(COUNT($D$10,$D$13,$D$13)&lt;3,"",G3124+H3125*$D$19)</f>
        <v>-6.56719577425002E-005</v>
      </c>
      <c r="H3125" s="53" t="n">
        <f aca="false">IF(COUNT($D$10,$D$13,$D$13)&lt;3,"",H3124+I3124)</f>
        <v>-0.0233917449980232</v>
      </c>
      <c r="I3125" s="41" t="n">
        <f aca="false">IF(COUNT($D$10,$D$11,$D$13,$D$14)&lt;4,"",(D3125-G3125/$D$14-$D$12*H3125)*$D$19/$D$13)</f>
        <v>0.00130957235492329</v>
      </c>
    </row>
    <row r="3126" customFormat="false" ht="12.75" hidden="false" customHeight="false" outlineLevel="0" collapsed="false">
      <c r="C3126" s="38" t="n">
        <f aca="false">IF(COUNT($D$10,$D$11,$D$13,$D$14)&lt;4,"",C3125+$D$19)</f>
        <v>0.0309399999999989</v>
      </c>
      <c r="D3126" s="39" t="n">
        <f aca="false">IF(COUNT($D$10,$D$11,C3126)&lt;3,"",$D$10*SIN(2*PI()*$D$11*C3126))</f>
        <v>-2.39550296043421</v>
      </c>
      <c r="E3126" s="2"/>
      <c r="F3126" s="2"/>
      <c r="G3126" s="52" t="n">
        <f aca="false">IF(COUNT($D$10,$D$13,$D$13)&lt;3,"",G3125+H3126*$D$19)</f>
        <v>-6.58927794689312E-005</v>
      </c>
      <c r="H3126" s="53" t="n">
        <f aca="false">IF(COUNT($D$10,$D$13,$D$13)&lt;3,"",H3125+I3125)</f>
        <v>-0.0220821726430999</v>
      </c>
      <c r="I3126" s="41" t="n">
        <f aca="false">IF(COUNT($D$10,$D$11,$D$13,$D$14)&lt;4,"",(D3126-G3126/$D$14-$D$12*H3126)*$D$19/$D$13)</f>
        <v>0.00131410987545614</v>
      </c>
    </row>
    <row r="3127" customFormat="false" ht="12.75" hidden="false" customHeight="false" outlineLevel="0" collapsed="false">
      <c r="C3127" s="38" t="n">
        <f aca="false">IF(COUNT($D$10,$D$11,$D$13,$D$14)&lt;4,"",C3126+$D$19)</f>
        <v>0.0309499999999989</v>
      </c>
      <c r="D3127" s="39" t="n">
        <f aca="false">IF(COUNT($D$10,$D$11,C3127)&lt;3,"",$D$10*SIN(2*PI()*$D$11*C3127))</f>
        <v>-2.25801266870608</v>
      </c>
      <c r="E3127" s="2"/>
      <c r="F3127" s="2"/>
      <c r="G3127" s="52" t="n">
        <f aca="false">IF(COUNT($D$10,$D$13,$D$13)&lt;3,"",G3126+H3127*$D$19)</f>
        <v>-6.61004600966076E-005</v>
      </c>
      <c r="H3127" s="53" t="n">
        <f aca="false">IF(COUNT($D$10,$D$13,$D$13)&lt;3,"",H3126+I3126)</f>
        <v>-0.0207680627676438</v>
      </c>
      <c r="I3127" s="41" t="n">
        <f aca="false">IF(COUNT($D$10,$D$11,$D$13,$D$14)&lt;4,"",(D3127-G3127/$D$14-$D$12*H3127)*$D$19/$D$13)</f>
        <v>0.00131838507409332</v>
      </c>
    </row>
    <row r="3128" customFormat="false" ht="12.75" hidden="false" customHeight="false" outlineLevel="0" collapsed="false">
      <c r="C3128" s="38" t="n">
        <f aca="false">IF(COUNT($D$10,$D$11,$D$13,$D$14)&lt;4,"",C3127+$D$19)</f>
        <v>0.0309599999999989</v>
      </c>
      <c r="D3128" s="39" t="n">
        <f aca="false">IF(COUNT($D$10,$D$11,C3128)&lt;3,"",$D$10*SIN(2*PI()*$D$11*C3128))</f>
        <v>-2.12007109923564</v>
      </c>
      <c r="E3128" s="2"/>
      <c r="F3128" s="2"/>
      <c r="G3128" s="52" t="n">
        <f aca="false">IF(COUNT($D$10,$D$13,$D$13)&lt;3,"",G3127+H3128*$D$19)</f>
        <v>-6.62949568735431E-005</v>
      </c>
      <c r="H3128" s="53" t="n">
        <f aca="false">IF(COUNT($D$10,$D$13,$D$13)&lt;3,"",H3127+I3127)</f>
        <v>-0.0194496776935505</v>
      </c>
      <c r="I3128" s="41" t="n">
        <f aca="false">IF(COUNT($D$10,$D$11,$D$13,$D$14)&lt;4,"",(D3128-G3128/$D$14-$D$12*H3128)*$D$19/$D$13)</f>
        <v>0.00132239707087325</v>
      </c>
    </row>
    <row r="3129" customFormat="false" ht="12.75" hidden="false" customHeight="false" outlineLevel="0" collapsed="false">
      <c r="C3129" s="38" t="n">
        <f aca="false">IF(COUNT($D$10,$D$11,$D$13,$D$14)&lt;4,"",C3128+$D$19)</f>
        <v>0.0309699999999989</v>
      </c>
      <c r="D3129" s="39" t="n">
        <f aca="false">IF(COUNT($D$10,$D$11,C3129)&lt;3,"",$D$10*SIN(2*PI()*$D$11*C3129))</f>
        <v>-1.98170582049533</v>
      </c>
      <c r="E3129" s="2"/>
      <c r="F3129" s="2"/>
      <c r="G3129" s="52" t="n">
        <f aca="false">IF(COUNT($D$10,$D$13,$D$13)&lt;3,"",G3128+H3129*$D$19)</f>
        <v>-6.64762296797699E-005</v>
      </c>
      <c r="H3129" s="53" t="n">
        <f aca="false">IF(COUNT($D$10,$D$13,$D$13)&lt;3,"",H3128+I3128)</f>
        <v>-0.0181272806226772</v>
      </c>
      <c r="I3129" s="41" t="n">
        <f aca="false">IF(COUNT($D$10,$D$11,$D$13,$D$14)&lt;4,"",(D3129-G3129/$D$14-$D$12*H3129)*$D$19/$D$13)</f>
        <v>0.00132614503843085</v>
      </c>
    </row>
    <row r="3130" customFormat="false" ht="12.75" hidden="false" customHeight="false" outlineLevel="0" collapsed="false">
      <c r="C3130" s="38" t="n">
        <f aca="false">IF(COUNT($D$10,$D$11,$D$13,$D$14)&lt;4,"",C3129+$D$19)</f>
        <v>0.0309799999999989</v>
      </c>
      <c r="D3130" s="39" t="n">
        <f aca="false">IF(COUNT($D$10,$D$11,C3130)&lt;3,"",$D$10*SIN(2*PI()*$D$11*C3130))</f>
        <v>-1.84294448563851</v>
      </c>
      <c r="E3130" s="2"/>
      <c r="F3130" s="2"/>
      <c r="G3130" s="52" t="n">
        <f aca="false">IF(COUNT($D$10,$D$13,$D$13)&lt;3,"",G3129+H3130*$D$19)</f>
        <v>-6.66442410356124E-005</v>
      </c>
      <c r="H3130" s="53" t="n">
        <f aca="false">IF(COUNT($D$10,$D$13,$D$13)&lt;3,"",H3129+I3129)</f>
        <v>-0.0168011355842464</v>
      </c>
      <c r="I3130" s="41" t="n">
        <f aca="false">IF(COUNT($D$10,$D$11,$D$13,$D$14)&lt;4,"",(D3130-G3130/$D$14-$D$12*H3130)*$D$19/$D$13)</f>
        <v>0.00132962820216797</v>
      </c>
    </row>
    <row r="3131" customFormat="false" ht="12.75" hidden="false" customHeight="false" outlineLevel="0" collapsed="false">
      <c r="C3131" s="38" t="n">
        <f aca="false">IF(COUNT($D$10,$D$11,$D$13,$D$14)&lt;4,"",C3130+$D$19)</f>
        <v>0.0309899999999989</v>
      </c>
      <c r="D3131" s="39" t="n">
        <f aca="false">IF(COUNT($D$10,$D$11,C3131)&lt;3,"",$D$10*SIN(2*PI()*$D$11*C3131))</f>
        <v>-1.70381482697279</v>
      </c>
      <c r="E3131" s="2"/>
      <c r="F3131" s="2"/>
      <c r="G3131" s="52" t="n">
        <f aca="false">IF(COUNT($D$10,$D$13,$D$13)&lt;3,"",G3130+H3131*$D$19)</f>
        <v>-6.67989561094331E-005</v>
      </c>
      <c r="H3131" s="53" t="n">
        <f aca="false">IF(COUNT($D$10,$D$13,$D$13)&lt;3,"",H3130+I3130)</f>
        <v>-0.0154715073820784</v>
      </c>
      <c r="I3131" s="41" t="n">
        <f aca="false">IF(COUNT($D$10,$D$11,$D$13,$D$14)&lt;4,"",(D3131-G3131/$D$14-$D$12*H3131)*$D$19/$D$13)</f>
        <v>0.00133284584041336</v>
      </c>
    </row>
    <row r="3132" customFormat="false" ht="12.75" hidden="false" customHeight="false" outlineLevel="0" collapsed="false">
      <c r="C3132" s="38" t="n">
        <f aca="false">IF(COUNT($D$10,$D$11,$D$13,$D$14)&lt;4,"",C3131+$D$19)</f>
        <v>0.0309999999999989</v>
      </c>
      <c r="D3132" s="39" t="n">
        <f aca="false">IF(COUNT($D$10,$D$11,C3132)&lt;3,"",$D$10*SIN(2*PI()*$D$11*C3132))</f>
        <v>-1.56434465041756</v>
      </c>
      <c r="E3132" s="2"/>
      <c r="F3132" s="2"/>
      <c r="G3132" s="52" t="n">
        <f aca="false">IF(COUNT($D$10,$D$13,$D$13)&lt;3,"",G3131+H3132*$D$19)</f>
        <v>-6.69403427248498E-005</v>
      </c>
      <c r="H3132" s="53" t="n">
        <f aca="false">IF(COUNT($D$10,$D$13,$D$13)&lt;3,"",H3131+I3131)</f>
        <v>-0.014138661541665</v>
      </c>
      <c r="I3132" s="41" t="n">
        <f aca="false">IF(COUNT($D$10,$D$11,$D$13,$D$14)&lt;4,"",(D3132-G3132/$D$14-$D$12*H3132)*$D$19/$D$13)</f>
        <v>0.00133579728457197</v>
      </c>
    </row>
    <row r="3133" customFormat="false" ht="12.75" hidden="false" customHeight="false" outlineLevel="0" collapsed="false">
      <c r="C3133" s="38" t="n">
        <f aca="false">IF(COUNT($D$10,$D$11,$D$13,$D$14)&lt;4,"",C3132+$D$19)</f>
        <v>0.0310099999999989</v>
      </c>
      <c r="D3133" s="39" t="n">
        <f aca="false">IF(COUNT($D$10,$D$11,C3133)&lt;3,"",$D$10*SIN(2*PI()*$D$11*C3133))</f>
        <v>-1.42456182994688</v>
      </c>
      <c r="E3133" s="2"/>
      <c r="F3133" s="2"/>
      <c r="G3133" s="52" t="n">
        <f aca="false">IF(COUNT($D$10,$D$13,$D$13)&lt;3,"",G3132+H3133*$D$19)</f>
        <v>-6.70683713674207E-005</v>
      </c>
      <c r="H3133" s="53" t="n">
        <f aca="false">IF(COUNT($D$10,$D$13,$D$13)&lt;3,"",H3132+I3132)</f>
        <v>-0.0128028642570931</v>
      </c>
      <c r="I3133" s="41" t="n">
        <f aca="false">IF(COUNT($D$10,$D$11,$D$13,$D$14)&lt;4,"",(D3133-G3133/$D$14-$D$12*H3133)*$D$19/$D$13)</f>
        <v>0.00133848191926366</v>
      </c>
    </row>
    <row r="3134" customFormat="false" ht="12.75" hidden="false" customHeight="false" outlineLevel="0" collapsed="false">
      <c r="C3134" s="38" t="n">
        <f aca="false">IF(COUNT($D$10,$D$11,$D$13,$D$14)&lt;4,"",C3133+$D$19)</f>
        <v>0.0310199999999989</v>
      </c>
      <c r="D3134" s="39" t="n">
        <f aca="false">IF(COUNT($D$10,$D$11,C3134)&lt;3,"",$D$10*SIN(2*PI()*$D$11*C3134))</f>
        <v>-1.28449430201842</v>
      </c>
      <c r="E3134" s="2"/>
      <c r="F3134" s="2"/>
      <c r="G3134" s="52" t="n">
        <f aca="false">IF(COUNT($D$10,$D$13,$D$13)&lt;3,"",G3133+H3134*$D$19)</f>
        <v>-6.7183015190799E-005</v>
      </c>
      <c r="H3134" s="53" t="n">
        <f aca="false">IF(COUNT($D$10,$D$13,$D$13)&lt;3,"",H3133+I3133)</f>
        <v>-0.0114643823378294</v>
      </c>
      <c r="I3134" s="41" t="n">
        <f aca="false">IF(COUNT($D$10,$D$11,$D$13,$D$14)&lt;4,"",(D3134-G3134/$D$14-$D$12*H3134)*$D$19/$D$13)</f>
        <v>0.00134089918245127</v>
      </c>
    </row>
    <row r="3135" customFormat="false" ht="12.75" hidden="false" customHeight="false" outlineLevel="0" collapsed="false">
      <c r="C3135" s="38" t="n">
        <f aca="false">IF(COUNT($D$10,$D$11,$D$13,$D$14)&lt;4,"",C3134+$D$19)</f>
        <v>0.0310299999999989</v>
      </c>
      <c r="D3135" s="39" t="n">
        <f aca="false">IF(COUNT($D$10,$D$11,C3135)&lt;3,"",$D$10*SIN(2*PI()*$D$11*C3135))</f>
        <v>-1.14417005999057</v>
      </c>
      <c r="E3135" s="2"/>
      <c r="F3135" s="2"/>
      <c r="G3135" s="52" t="n">
        <f aca="false">IF(COUNT($D$10,$D$13,$D$13)&lt;3,"",G3134+H3135*$D$19)</f>
        <v>-6.72842500223528E-005</v>
      </c>
      <c r="H3135" s="53" t="n">
        <f aca="false">IF(COUNT($D$10,$D$13,$D$13)&lt;3,"",H3134+I3134)</f>
        <v>-0.0101234831553781</v>
      </c>
      <c r="I3135" s="41" t="n">
        <f aca="false">IF(COUNT($D$10,$D$11,$D$13,$D$14)&lt;4,"",(D3135-G3135/$D$14-$D$12*H3135)*$D$19/$D$13)</f>
        <v>0.001343048565558</v>
      </c>
    </row>
    <row r="3136" customFormat="false" ht="12.75" hidden="false" customHeight="false" outlineLevel="0" collapsed="false">
      <c r="C3136" s="38" t="n">
        <f aca="false">IF(COUNT($D$10,$D$11,$D$13,$D$14)&lt;4,"",C3135+$D$19)</f>
        <v>0.0310399999999989</v>
      </c>
      <c r="D3136" s="39" t="n">
        <f aca="false">IF(COUNT($D$10,$D$11,C3136)&lt;3,"",$D$10*SIN(2*PI()*$D$11*C3136))</f>
        <v>-1.00361714852759</v>
      </c>
      <c r="E3136" s="2"/>
      <c r="F3136" s="2"/>
      <c r="G3136" s="52" t="n">
        <f aca="false">IF(COUNT($D$10,$D$13,$D$13)&lt;3,"",G3135+H3136*$D$19)</f>
        <v>-6.7372054368251E-005</v>
      </c>
      <c r="H3136" s="53" t="n">
        <f aca="false">IF(COUNT($D$10,$D$13,$D$13)&lt;3,"",H3135+I3135)</f>
        <v>-0.00878043458982012</v>
      </c>
      <c r="I3136" s="41" t="n">
        <f aca="false">IF(COUNT($D$10,$D$11,$D$13,$D$14)&lt;4,"",(D3136-G3136/$D$14-$D$12*H3136)*$D$19/$D$13)</f>
        <v>0.00134492961357411</v>
      </c>
    </row>
    <row r="3137" customFormat="false" ht="12.75" hidden="false" customHeight="false" outlineLevel="0" collapsed="false">
      <c r="C3137" s="38" t="n">
        <f aca="false">IF(COUNT($D$10,$D$11,$D$13,$D$14)&lt;4,"",C3136+$D$19)</f>
        <v>0.0310499999999989</v>
      </c>
      <c r="D3137" s="39" t="n">
        <f aca="false">IF(COUNT($D$10,$D$11,C3137)&lt;3,"",$D$10*SIN(2*PI()*$D$11*C3137))</f>
        <v>-0.862863657994691</v>
      </c>
      <c r="E3137" s="2"/>
      <c r="F3137" s="2"/>
      <c r="G3137" s="52" t="n">
        <f aca="false">IF(COUNT($D$10,$D$13,$D$13)&lt;3,"",G3136+H3137*$D$19)</f>
        <v>-6.74464094180135E-005</v>
      </c>
      <c r="H3137" s="53" t="n">
        <f aca="false">IF(COUNT($D$10,$D$13,$D$13)&lt;3,"",H3136+I3136)</f>
        <v>-0.00743550497624601</v>
      </c>
      <c r="I3137" s="41" t="n">
        <f aca="false">IF(COUNT($D$10,$D$11,$D$13,$D$14)&lt;4,"",(D3137-G3137/$D$14-$D$12*H3137)*$D$19/$D$13)</f>
        <v>0.00134654192515287</v>
      </c>
    </row>
    <row r="3138" customFormat="false" ht="12.75" hidden="false" customHeight="false" outlineLevel="0" collapsed="false">
      <c r="C3138" s="38" t="n">
        <f aca="false">IF(COUNT($D$10,$D$11,$D$13,$D$14)&lt;4,"",C3137+$D$19)</f>
        <v>0.0310599999999989</v>
      </c>
      <c r="D3138" s="39" t="n">
        <f aca="false">IF(COUNT($D$10,$D$11,C3138)&lt;3,"",$D$10*SIN(2*PI()*$D$11*C3138))</f>
        <v>-0.721937718844081</v>
      </c>
      <c r="E3138" s="2"/>
      <c r="F3138" s="2"/>
      <c r="G3138" s="52" t="n">
        <f aca="false">IF(COUNT($D$10,$D$13,$D$13)&lt;3,"",G3137+H3138*$D$19)</f>
        <v>-6.75072990485244E-005</v>
      </c>
      <c r="H3138" s="53" t="n">
        <f aca="false">IF(COUNT($D$10,$D$13,$D$13)&lt;3,"",H3137+I3137)</f>
        <v>-0.00608896305109315</v>
      </c>
      <c r="I3138" s="41" t="n">
        <f aca="false">IF(COUNT($D$10,$D$11,$D$13,$D$14)&lt;4,"",(D3138-G3138/$D$14-$D$12*H3138)*$D$19/$D$13)</f>
        <v>0.00134788515269579</v>
      </c>
    </row>
    <row r="3139" customFormat="false" ht="12.75" hidden="false" customHeight="false" outlineLevel="0" collapsed="false">
      <c r="C3139" s="38" t="n">
        <f aca="false">IF(COUNT($D$10,$D$11,$D$13,$D$14)&lt;4,"",C3138+$D$19)</f>
        <v>0.0310699999999989</v>
      </c>
      <c r="D3139" s="39" t="n">
        <f aca="false">IF(COUNT($D$10,$D$11,C3139)&lt;3,"",$D$10*SIN(2*PI()*$D$11*C3139))</f>
        <v>-0.580867495992867</v>
      </c>
      <c r="E3139" s="2"/>
      <c r="F3139" s="2"/>
      <c r="G3139" s="52" t="n">
        <f aca="false">IF(COUNT($D$10,$D$13,$D$13)&lt;3,"",G3138+H3139*$D$19)</f>
        <v>-6.75547098275084E-005</v>
      </c>
      <c r="H3139" s="53" t="n">
        <f aca="false">IF(COUNT($D$10,$D$13,$D$13)&lt;3,"",H3138+I3138)</f>
        <v>-0.00474107789839735</v>
      </c>
      <c r="I3139" s="41" t="n">
        <f aca="false">IF(COUNT($D$10,$D$11,$D$13,$D$14)&lt;4,"",(D3139-G3139/$D$14-$D$12*H3139)*$D$19/$D$13)</f>
        <v>0.0013489590024271</v>
      </c>
    </row>
    <row r="3140" customFormat="false" ht="12.75" hidden="false" customHeight="false" outlineLevel="0" collapsed="false">
      <c r="C3140" s="38" t="n">
        <f aca="false">IF(COUNT($D$10,$D$11,$D$13,$D$14)&lt;4,"",C3139+$D$19)</f>
        <v>0.0310799999999989</v>
      </c>
      <c r="D3140" s="39" t="n">
        <f aca="false">IF(COUNT($D$10,$D$11,C3140)&lt;3,"",$D$10*SIN(2*PI()*$D$11*C3140))</f>
        <v>-0.439681183194149</v>
      </c>
      <c r="E3140" s="2"/>
      <c r="F3140" s="2"/>
      <c r="G3140" s="52" t="n">
        <f aca="false">IF(COUNT($D$10,$D$13,$D$13)&lt;3,"",G3139+H3140*$D$19)</f>
        <v>-6.75886310164681E-005</v>
      </c>
      <c r="H3140" s="53" t="n">
        <f aca="false">IF(COUNT($D$10,$D$13,$D$13)&lt;3,"",H3139+I3139)</f>
        <v>-0.00339211889597025</v>
      </c>
      <c r="I3140" s="41" t="n">
        <f aca="false">IF(COUNT($D$10,$D$11,$D$13,$D$14)&lt;4,"",(D3140-G3140/$D$14-$D$12*H3140)*$D$19/$D$13)</f>
        <v>0.00134976323445742</v>
      </c>
    </row>
    <row r="3141" customFormat="false" ht="12.75" hidden="false" customHeight="false" outlineLevel="0" collapsed="false">
      <c r="C3141" s="38" t="n">
        <f aca="false">IF(COUNT($D$10,$D$11,$D$13,$D$14)&lt;4,"",C3140+$D$19)</f>
        <v>0.0310899999999989</v>
      </c>
      <c r="D3141" s="39" t="n">
        <f aca="false">IF(COUNT($D$10,$D$11,C3141)&lt;3,"",$D$10*SIN(2*PI()*$D$11*C3141))</f>
        <v>-0.298406997402317</v>
      </c>
      <c r="E3141" s="2"/>
      <c r="F3141" s="2"/>
      <c r="G3141" s="52" t="n">
        <f aca="false">IF(COUNT($D$10,$D$13,$D$13)&lt;3,"",G3140+H3141*$D$19)</f>
        <v>-6.76090545730832E-005</v>
      </c>
      <c r="H3141" s="53" t="n">
        <f aca="false">IF(COUNT($D$10,$D$13,$D$13)&lt;3,"",H3140+I3140)</f>
        <v>-0.00204235566151283</v>
      </c>
      <c r="I3141" s="41" t="n">
        <f aca="false">IF(COUNT($D$10,$D$11,$D$13,$D$14)&lt;4,"",(D3141-G3141/$D$14-$D$12*H3141)*$D$19/$D$13)</f>
        <v>0.00135029766283664</v>
      </c>
    </row>
    <row r="3142" customFormat="false" ht="12.75" hidden="false" customHeight="false" outlineLevel="0" collapsed="false">
      <c r="C3142" s="38" t="n">
        <f aca="false">IF(COUNT($D$10,$D$11,$D$13,$D$14)&lt;4,"",C3141+$D$19)</f>
        <v>0.0310999999999989</v>
      </c>
      <c r="D3142" s="39" t="n">
        <f aca="false">IF(COUNT($D$10,$D$11,C3142)&lt;3,"",$D$10*SIN(2*PI()*$D$11*C3142))</f>
        <v>-0.15707317313372</v>
      </c>
      <c r="E3142" s="2"/>
      <c r="F3142" s="2"/>
      <c r="G3142" s="52" t="n">
        <f aca="false">IF(COUNT($D$10,$D$13,$D$13)&lt;3,"",G3141+H3142*$D$19)</f>
        <v>-6.761597515307E-005</v>
      </c>
      <c r="H3142" s="53" t="n">
        <f aca="false">IF(COUNT($D$10,$D$13,$D$13)&lt;3,"",H3141+I3141)</f>
        <v>-0.000692057998676185</v>
      </c>
      <c r="I3142" s="41" t="n">
        <f aca="false">IF(COUNT($D$10,$D$11,$D$13,$D$14)&lt;4,"",(D3142-G3142/$D$14-$D$12*H3142)*$D$19/$D$13)</f>
        <v>0.00135056215559608</v>
      </c>
    </row>
    <row r="3143" customFormat="false" ht="12.75" hidden="false" customHeight="false" outlineLevel="0" collapsed="false">
      <c r="C3143" s="38" t="n">
        <f aca="false">IF(COUNT($D$10,$D$11,$D$13,$D$14)&lt;4,"",C3142+$D$19)</f>
        <v>0.0311099999999989</v>
      </c>
      <c r="D3143" s="39" t="n">
        <f aca="false">IF(COUNT($D$10,$D$11,C3143)&lt;3,"",$D$10*SIN(2*PI()*$D$11*C3143))</f>
        <v>-0.0157079568238237</v>
      </c>
      <c r="E3143" s="2"/>
      <c r="F3143" s="2"/>
      <c r="G3143" s="52" t="n">
        <f aca="false">IF(COUNT($D$10,$D$13,$D$13)&lt;3,"",G3142+H3143*$D$19)</f>
        <v>-6.76093901115008E-005</v>
      </c>
      <c r="H3143" s="53" t="n">
        <f aca="false">IF(COUNT($D$10,$D$13,$D$13)&lt;3,"",H3142+I3142)</f>
        <v>0.000658504156919892</v>
      </c>
      <c r="I3143" s="41" t="n">
        <f aca="false">IF(COUNT($D$10,$D$11,$D$13,$D$14)&lt;4,"",(D3143-G3143/$D$14-$D$12*H3143)*$D$19/$D$13)</f>
        <v>0.0013505566347797</v>
      </c>
    </row>
    <row r="3144" customFormat="false" ht="12.75" hidden="false" customHeight="false" outlineLevel="0" collapsed="false">
      <c r="C3144" s="38" t="n">
        <f aca="false">IF(COUNT($D$10,$D$11,$D$13,$D$14)&lt;4,"",C3143+$D$19)</f>
        <v>0.0311199999999989</v>
      </c>
      <c r="D3144" s="39" t="n">
        <f aca="false">IF(COUNT($D$10,$D$11,C3144)&lt;3,"",$D$10*SIN(2*PI()*$D$11*C3144))</f>
        <v>0.125660398818013</v>
      </c>
      <c r="E3144" s="2"/>
      <c r="F3144" s="2"/>
      <c r="G3144" s="52" t="n">
        <f aca="false">IF(COUNT($D$10,$D$13,$D$13)&lt;3,"",G3143+H3144*$D$19)</f>
        <v>-6.75892995035838E-005</v>
      </c>
      <c r="H3144" s="53" t="n">
        <f aca="false">IF(COUNT($D$10,$D$13,$D$13)&lt;3,"",H3143+I3143)</f>
        <v>0.00200906079169959</v>
      </c>
      <c r="I3144" s="41" t="n">
        <f aca="false">IF(COUNT($D$10,$D$11,$D$13,$D$14)&lt;4,"",(D3144-G3144/$D$14-$D$12*H3144)*$D$19/$D$13)</f>
        <v>0.00135028107646464</v>
      </c>
    </row>
    <row r="3145" customFormat="false" ht="12.75" hidden="false" customHeight="false" outlineLevel="0" collapsed="false">
      <c r="C3145" s="38" t="n">
        <f aca="false">IF(COUNT($D$10,$D$11,$D$13,$D$14)&lt;4,"",C3144+$D$19)</f>
        <v>0.0311299999999989</v>
      </c>
      <c r="D3145" s="39" t="n">
        <f aca="false">IF(COUNT($D$10,$D$11,C3145)&lt;3,"",$D$10*SIN(2*PI()*$D$11*C3145))</f>
        <v>0.267003640454944</v>
      </c>
      <c r="E3145" s="2"/>
      <c r="F3145" s="2"/>
      <c r="G3145" s="52" t="n">
        <f aca="false">IF(COUNT($D$10,$D$13,$D$13)&lt;3,"",G3144+H3145*$D$19)</f>
        <v>-6.75557060849021E-005</v>
      </c>
      <c r="H3145" s="53" t="n">
        <f aca="false">IF(COUNT($D$10,$D$13,$D$13)&lt;3,"",H3144+I3144)</f>
        <v>0.00335934186816423</v>
      </c>
      <c r="I3145" s="41" t="n">
        <f aca="false">IF(COUNT($D$10,$D$11,$D$13,$D$14)&lt;4,"",(D3145-G3145/$D$14-$D$12*H3145)*$D$19/$D$13)</f>
        <v>0.00134973551077081</v>
      </c>
    </row>
    <row r="3146" customFormat="false" ht="12.75" hidden="false" customHeight="false" outlineLevel="0" collapsed="false">
      <c r="C3146" s="38" t="n">
        <f aca="false">IF(COUNT($D$10,$D$11,$D$13,$D$14)&lt;4,"",C3145+$D$19)</f>
        <v>0.0311399999999989</v>
      </c>
      <c r="D3146" s="39" t="n">
        <f aca="false">IF(COUNT($D$10,$D$11,C3146)&lt;3,"",$D$10*SIN(2*PI()*$D$11*C3146))</f>
        <v>0.408293519769527</v>
      </c>
      <c r="E3146" s="2"/>
      <c r="F3146" s="2"/>
      <c r="G3146" s="52" t="n">
        <f aca="false">IF(COUNT($D$10,$D$13,$D$13)&lt;3,"",G3145+H3146*$D$19)</f>
        <v>-6.75086153111128E-005</v>
      </c>
      <c r="H3146" s="53" t="n">
        <f aca="false">IF(COUNT($D$10,$D$13,$D$13)&lt;3,"",H3145+I3145)</f>
        <v>0.00470907737893504</v>
      </c>
      <c r="I3146" s="41" t="n">
        <f aca="false">IF(COUNT($D$10,$D$11,$D$13,$D$14)&lt;4,"",(D3146-G3146/$D$14-$D$12*H3146)*$D$19/$D$13)</f>
        <v>0.00134892002185978</v>
      </c>
    </row>
    <row r="3147" customFormat="false" ht="12.75" hidden="false" customHeight="false" outlineLevel="0" collapsed="false">
      <c r="C3147" s="38" t="n">
        <f aca="false">IF(COUNT($D$10,$D$11,$D$13,$D$14)&lt;4,"",C3146+$D$19)</f>
        <v>0.0311499999999989</v>
      </c>
      <c r="D3147" s="39" t="n">
        <f aca="false">IF(COUNT($D$10,$D$11,C3147)&lt;3,"",$D$10*SIN(2*PI()*$D$11*C3147))</f>
        <v>0.549501799108895</v>
      </c>
      <c r="E3147" s="2"/>
      <c r="F3147" s="2"/>
      <c r="G3147" s="52" t="n">
        <f aca="false">IF(COUNT($D$10,$D$13,$D$13)&lt;3,"",G3146+H3147*$D$19)</f>
        <v>-6.74480353371048E-005</v>
      </c>
      <c r="H3147" s="53" t="n">
        <f aca="false">IF(COUNT($D$10,$D$13,$D$13)&lt;3,"",H3146+I3146)</f>
        <v>0.00605799740079482</v>
      </c>
      <c r="I3147" s="41" t="n">
        <f aca="false">IF(COUNT($D$10,$D$11,$D$13,$D$14)&lt;4,"",(D3147-G3147/$D$14-$D$12*H3147)*$D$19/$D$13)</f>
        <v>0.00134783474792269</v>
      </c>
    </row>
    <row r="3148" customFormat="false" ht="12.75" hidden="false" customHeight="false" outlineLevel="0" collapsed="false">
      <c r="C3148" s="38" t="n">
        <f aca="false">IF(COUNT($D$10,$D$11,$D$13,$D$14)&lt;4,"",C3147+$D$19)</f>
        <v>0.0311599999999989</v>
      </c>
      <c r="D3148" s="39" t="n">
        <f aca="false">IF(COUNT($D$10,$D$11,C3148)&lt;3,"",$D$10*SIN(2*PI()*$D$11*C3148))</f>
        <v>0.69060025712851</v>
      </c>
      <c r="E3148" s="2"/>
      <c r="F3148" s="2"/>
      <c r="G3148" s="52" t="n">
        <f aca="false">IF(COUNT($D$10,$D$13,$D$13)&lt;3,"",G3147+H3148*$D$19)</f>
        <v>-6.73739770156177E-005</v>
      </c>
      <c r="H3148" s="53" t="n">
        <f aca="false">IF(COUNT($D$10,$D$13,$D$13)&lt;3,"",H3147+I3147)</f>
        <v>0.0074058321487175</v>
      </c>
      <c r="I3148" s="41" t="n">
        <f aca="false">IF(COUNT($D$10,$D$11,$D$13,$D$14)&lt;4,"",(D3148-G3148/$D$14-$D$12*H3148)*$D$19/$D$13)</f>
        <v>0.00134647988115749</v>
      </c>
    </row>
    <row r="3149" customFormat="false" ht="12.75" hidden="false" customHeight="false" outlineLevel="0" collapsed="false">
      <c r="C3149" s="38" t="n">
        <f aca="false">IF(COUNT($D$10,$D$11,$D$13,$D$14)&lt;4,"",C3148+$D$19)</f>
        <v>0.0311699999999989</v>
      </c>
      <c r="D3149" s="39" t="n">
        <f aca="false">IF(COUNT($D$10,$D$11,C3149)&lt;3,"",$D$10*SIN(2*PI()*$D$11*C3149))</f>
        <v>0.831560694432299</v>
      </c>
      <c r="E3149" s="2"/>
      <c r="F3149" s="2"/>
      <c r="G3149" s="52" t="n">
        <f aca="false">IF(COUNT($D$10,$D$13,$D$13)&lt;3,"",G3148+H3149*$D$19)</f>
        <v>-6.72864538953189E-005</v>
      </c>
      <c r="H3149" s="53" t="n">
        <f aca="false">IF(COUNT($D$10,$D$13,$D$13)&lt;3,"",H3148+I3148)</f>
        <v>0.00875231202987499</v>
      </c>
      <c r="I3149" s="41" t="n">
        <f aca="false">IF(COUNT($D$10,$D$11,$D$13,$D$14)&lt;4,"",(D3149-G3149/$D$14-$D$12*H3149)*$D$19/$D$13)</f>
        <v>0.00134485566773527</v>
      </c>
    </row>
    <row r="3150" customFormat="false" ht="12.75" hidden="false" customHeight="false" outlineLevel="0" collapsed="false">
      <c r="C3150" s="38" t="n">
        <f aca="false">IF(COUNT($D$10,$D$11,$D$13,$D$14)&lt;4,"",C3149+$D$19)</f>
        <v>0.0311799999999989</v>
      </c>
      <c r="D3150" s="39" t="n">
        <f aca="false">IF(COUNT($D$10,$D$11,C3150)&lt;3,"",$D$10*SIN(2*PI()*$D$11*C3150))</f>
        <v>0.972354939208482</v>
      </c>
      <c r="E3150" s="2"/>
      <c r="F3150" s="2"/>
      <c r="G3150" s="52" t="n">
        <f aca="false">IF(COUNT($D$10,$D$13,$D$13)&lt;3,"",G3149+H3150*$D$19)</f>
        <v>-6.71854822183428E-005</v>
      </c>
      <c r="H3150" s="53" t="n">
        <f aca="false">IF(COUNT($D$10,$D$13,$D$13)&lt;3,"",H3149+I3149)</f>
        <v>0.0100971676976103</v>
      </c>
      <c r="I3150" s="41" t="n">
        <f aca="false">IF(COUNT($D$10,$D$11,$D$13,$D$14)&lt;4,"",(D3150-G3150/$D$14-$D$12*H3150)*$D$19/$D$13)</f>
        <v>0.00134296240775581</v>
      </c>
    </row>
    <row r="3151" customFormat="false" ht="12.75" hidden="false" customHeight="false" outlineLevel="0" collapsed="false">
      <c r="C3151" s="38" t="n">
        <f aca="false">IF(COUNT($D$10,$D$11,$D$13,$D$14)&lt;4,"",C3150+$D$19)</f>
        <v>0.0311899999999989</v>
      </c>
      <c r="D3151" s="39" t="n">
        <f aca="false">IF(COUNT($D$10,$D$11,C3151)&lt;3,"",$D$10*SIN(2*PI()*$D$11*C3151))</f>
        <v>1.11295485285988</v>
      </c>
      <c r="E3151" s="2"/>
      <c r="F3151" s="2"/>
      <c r="G3151" s="52" t="n">
        <f aca="false">IF(COUNT($D$10,$D$13,$D$13)&lt;3,"",G3150+H3151*$D$19)</f>
        <v>-6.70710809172891E-005</v>
      </c>
      <c r="H3151" s="53" t="n">
        <f aca="false">IF(COUNT($D$10,$D$13,$D$13)&lt;3,"",H3150+I3150)</f>
        <v>0.0114401301053661</v>
      </c>
      <c r="I3151" s="41" t="n">
        <f aca="false">IF(COUNT($D$10,$D$11,$D$13,$D$14)&lt;4,"",(D3151-G3151/$D$14-$D$12*H3151)*$D$19/$D$13)</f>
        <v>0.00134080045519225</v>
      </c>
    </row>
    <row r="3152" customFormat="false" ht="12.75" hidden="false" customHeight="false" outlineLevel="0" collapsed="false">
      <c r="C3152" s="38" t="n">
        <f aca="false">IF(COUNT($D$10,$D$11,$D$13,$D$14)&lt;4,"",C3151+$D$19)</f>
        <v>0.0311999999999989</v>
      </c>
      <c r="D3152" s="39" t="n">
        <f aca="false">IF(COUNT($D$10,$D$11,C3152)&lt;3,"",$D$10*SIN(2*PI()*$D$11*C3152))</f>
        <v>1.25333233562758</v>
      </c>
      <c r="E3152" s="2"/>
      <c r="F3152" s="2"/>
      <c r="G3152" s="52" t="n">
        <f aca="false">IF(COUNT($D$10,$D$13,$D$13)&lt;3,"",G3151+H3152*$D$19)</f>
        <v>-6.69432716116836E-005</v>
      </c>
      <c r="H3152" s="53" t="n">
        <f aca="false">IF(COUNT($D$10,$D$13,$D$13)&lt;3,"",H3151+I3151)</f>
        <v>0.0127809305605583</v>
      </c>
      <c r="I3152" s="41" t="n">
        <f aca="false">IF(COUNT($D$10,$D$11,$D$13,$D$14)&lt;4,"",(D3152-G3152/$D$14-$D$12*H3152)*$D$19/$D$13)</f>
        <v>0.00133837021782511</v>
      </c>
    </row>
    <row r="3153" customFormat="false" ht="12.75" hidden="false" customHeight="false" outlineLevel="0" collapsed="false">
      <c r="C3153" s="38" t="n">
        <f aca="false">IF(COUNT($D$10,$D$11,$D$13,$D$14)&lt;4,"",C3152+$D$19)</f>
        <v>0.0312099999999989</v>
      </c>
      <c r="D3153" s="39" t="n">
        <f aca="false">IF(COUNT($D$10,$D$11,C3153)&lt;3,"",$D$10*SIN(2*PI()*$D$11*C3153))</f>
        <v>1.39345933220686</v>
      </c>
      <c r="E3153" s="2"/>
      <c r="F3153" s="2"/>
      <c r="G3153" s="52" t="n">
        <f aca="false">IF(COUNT($D$10,$D$13,$D$13)&lt;3,"",G3152+H3153*$D$19)</f>
        <v>-6.68020786038997E-005</v>
      </c>
      <c r="H3153" s="53" t="n">
        <f aca="false">IF(COUNT($D$10,$D$13,$D$13)&lt;3,"",H3152+I3152)</f>
        <v>0.0141193007783834</v>
      </c>
      <c r="I3153" s="41" t="n">
        <f aca="false">IF(COUNT($D$10,$D$11,$D$13,$D$14)&lt;4,"",(D3153-G3153/$D$14-$D$12*H3153)*$D$19/$D$13)</f>
        <v>0.00133567215716536</v>
      </c>
    </row>
    <row r="3154" customFormat="false" ht="12.75" hidden="false" customHeight="false" outlineLevel="0" collapsed="false">
      <c r="C3154" s="38" t="n">
        <f aca="false">IF(COUNT($D$10,$D$11,$D$13,$D$14)&lt;4,"",C3153+$D$19)</f>
        <v>0.0312199999999989</v>
      </c>
      <c r="D3154" s="39" t="n">
        <f aca="false">IF(COUNT($D$10,$D$11,C3154)&lt;3,"",$D$10*SIN(2*PI()*$D$11*C3154))</f>
        <v>1.53330783735421</v>
      </c>
      <c r="E3154" s="2"/>
      <c r="F3154" s="2"/>
      <c r="G3154" s="52" t="n">
        <f aca="false">IF(COUNT($D$10,$D$13,$D$13)&lt;3,"",G3153+H3154*$D$19)</f>
        <v>-6.66475288745442E-005</v>
      </c>
      <c r="H3154" s="53" t="n">
        <f aca="false">IF(COUNT($D$10,$D$13,$D$13)&lt;3,"",H3153+I3153)</f>
        <v>0.0154549729355488</v>
      </c>
      <c r="I3154" s="41" t="n">
        <f aca="false">IF(COUNT($D$10,$D$11,$D$13,$D$14)&lt;4,"",(D3154-G3154/$D$14-$D$12*H3154)*$D$19/$D$13)</f>
        <v>0.00133270678836687</v>
      </c>
    </row>
    <row r="3155" customFormat="false" ht="12.75" hidden="false" customHeight="false" outlineLevel="0" collapsed="false">
      <c r="C3155" s="38" t="n">
        <f aca="false">IF(COUNT($D$10,$D$11,$D$13,$D$14)&lt;4,"",C3154+$D$19)</f>
        <v>0.0312299999999989</v>
      </c>
      <c r="D3155" s="39" t="n">
        <f aca="false">IF(COUNT($D$10,$D$11,C3155)&lt;3,"",$D$10*SIN(2*PI()*$D$11*C3155))</f>
        <v>1.67284990148432</v>
      </c>
      <c r="E3155" s="2"/>
      <c r="F3155" s="2"/>
      <c r="G3155" s="52" t="n">
        <f aca="false">IF(COUNT($D$10,$D$13,$D$13)&lt;3,"",G3154+H3155*$D$19)</f>
        <v>-6.64796520773051E-005</v>
      </c>
      <c r="H3155" s="53" t="n">
        <f aca="false">IF(COUNT($D$10,$D$13,$D$13)&lt;3,"",H3154+I3154)</f>
        <v>0.0167876797239157</v>
      </c>
      <c r="I3155" s="41" t="n">
        <f aca="false">IF(COUNT($D$10,$D$11,$D$13,$D$14)&lt;4,"",(D3155-G3155/$D$14-$D$12*H3155)*$D$19/$D$13)</f>
        <v>0.00132947468012796</v>
      </c>
    </row>
    <row r="3156" customFormat="false" ht="12.75" hidden="false" customHeight="false" outlineLevel="0" collapsed="false">
      <c r="C3156" s="38" t="n">
        <f aca="false">IF(COUNT($D$10,$D$11,$D$13,$D$14)&lt;4,"",C3155+$D$19)</f>
        <v>0.0312399999999989</v>
      </c>
      <c r="D3156" s="39" t="n">
        <f aca="false">IF(COUNT($D$10,$D$11,C3156)&lt;3,"",$D$10*SIN(2*PI()*$D$11*C3156))</f>
        <v>1.81205763625605</v>
      </c>
      <c r="E3156" s="2"/>
      <c r="F3156" s="2"/>
      <c r="G3156" s="52" t="n">
        <f aca="false">IF(COUNT($D$10,$D$13,$D$13)&lt;3,"",G3155+H3156*$D$19)</f>
        <v>-6.62984805332646E-005</v>
      </c>
      <c r="H3156" s="53" t="n">
        <f aca="false">IF(COUNT($D$10,$D$13,$D$13)&lt;3,"",H3155+I3155)</f>
        <v>0.0181171544040436</v>
      </c>
      <c r="I3156" s="41" t="n">
        <f aca="false">IF(COUNT($D$10,$D$11,$D$13,$D$14)&lt;4,"",(D3156-G3156/$D$14-$D$12*H3156)*$D$19/$D$13)</f>
        <v>0.00132597645458233</v>
      </c>
    </row>
    <row r="3157" customFormat="false" ht="12.75" hidden="false" customHeight="false" outlineLevel="0" collapsed="false">
      <c r="C3157" s="38" t="n">
        <f aca="false">IF(COUNT($D$10,$D$11,$D$13,$D$14)&lt;4,"",C3156+$D$19)</f>
        <v>0.0312499999999989</v>
      </c>
      <c r="D3157" s="39" t="n">
        <f aca="false">IF(COUNT($D$10,$D$11,C3157)&lt;3,"",$D$10*SIN(2*PI()*$D$11*C3157))</f>
        <v>1.95090322014593</v>
      </c>
      <c r="E3157" s="2"/>
      <c r="F3157" s="2"/>
      <c r="G3157" s="52" t="n">
        <f aca="false">IF(COUNT($D$10,$D$13,$D$13)&lt;3,"",G3156+H3157*$D$19)</f>
        <v>-6.61040492246784E-005</v>
      </c>
      <c r="H3157" s="53" t="n">
        <f aca="false">IF(COUNT($D$10,$D$13,$D$13)&lt;3,"",H3156+I3156)</f>
        <v>0.0194431308586259</v>
      </c>
      <c r="I3157" s="41" t="n">
        <f aca="false">IF(COUNT($D$10,$D$11,$D$13,$D$14)&lt;4,"",(D3157-G3157/$D$14-$D$12*H3157)*$D$19/$D$13)</f>
        <v>0.00132221278717923</v>
      </c>
    </row>
    <row r="3158" customFormat="false" ht="12.75" hidden="false" customHeight="false" outlineLevel="0" collapsed="false">
      <c r="C3158" s="38" t="n">
        <f aca="false">IF(COUNT($D$10,$D$11,$D$13,$D$14)&lt;4,"",C3157+$D$19)</f>
        <v>0.0312599999999989</v>
      </c>
      <c r="D3158" s="39" t="n">
        <f aca="false">IF(COUNT($D$10,$D$11,C3158)&lt;3,"",$D$10*SIN(2*PI()*$D$11*C3158))</f>
        <v>2.08935890400888</v>
      </c>
      <c r="E3158" s="2"/>
      <c r="F3158" s="2"/>
      <c r="G3158" s="52" t="n">
        <f aca="false">IF(COUNT($D$10,$D$13,$D$13)&lt;3,"",G3157+H3158*$D$19)</f>
        <v>-6.58963957882203E-005</v>
      </c>
      <c r="H3158" s="53" t="n">
        <f aca="false">IF(COUNT($D$10,$D$13,$D$13)&lt;3,"",H3157+I3157)</f>
        <v>0.0207653436458052</v>
      </c>
      <c r="I3158" s="41" t="n">
        <f aca="false">IF(COUNT($D$10,$D$11,$D$13,$D$14)&lt;4,"",(D3158-G3158/$D$14-$D$12*H3158)*$D$19/$D$13)</f>
        <v>0.00131818440655297</v>
      </c>
    </row>
    <row r="3159" customFormat="false" ht="12.75" hidden="false" customHeight="false" outlineLevel="0" collapsed="false">
      <c r="C3159" s="38" t="n">
        <f aca="false">IF(COUNT($D$10,$D$11,$D$13,$D$14)&lt;4,"",C3158+$D$19)</f>
        <v>0.0312699999999989</v>
      </c>
      <c r="D3159" s="39" t="n">
        <f aca="false">IF(COUNT($D$10,$D$11,C3159)&lt;3,"",$D$10*SIN(2*PI()*$D$11*C3159))</f>
        <v>2.22739701662338</v>
      </c>
      <c r="E3159" s="2"/>
      <c r="F3159" s="2"/>
      <c r="G3159" s="52" t="n">
        <f aca="false">IF(COUNT($D$10,$D$13,$D$13)&lt;3,"",G3158+H3159*$D$19)</f>
        <v>-6.56755605076967E-005</v>
      </c>
      <c r="H3159" s="53" t="n">
        <f aca="false">IF(COUNT($D$10,$D$13,$D$13)&lt;3,"",H3158+I3158)</f>
        <v>0.0220835280523582</v>
      </c>
      <c r="I3159" s="41" t="n">
        <f aca="false">IF(COUNT($D$10,$D$11,$D$13,$D$14)&lt;4,"",(D3159-G3159/$D$14-$D$12*H3159)*$D$19/$D$13)</f>
        <v>0.00131389209438169</v>
      </c>
    </row>
    <row r="3160" customFormat="false" ht="12.75" hidden="false" customHeight="false" outlineLevel="0" collapsed="false">
      <c r="C3160" s="38" t="n">
        <f aca="false">IF(COUNT($D$10,$D$11,$D$13,$D$14)&lt;4,"",C3159+$D$19)</f>
        <v>0.0312799999999989</v>
      </c>
      <c r="D3160" s="39" t="n">
        <f aca="false">IF(COUNT($D$10,$D$11,C3160)&lt;3,"",$D$10*SIN(2*PI()*$D$11*C3160))</f>
        <v>2.36498997022217</v>
      </c>
      <c r="E3160" s="2"/>
      <c r="F3160" s="2"/>
      <c r="G3160" s="52" t="n">
        <f aca="false">IF(COUNT($D$10,$D$13,$D$13)&lt;3,"",G3159+H3160*$D$19)</f>
        <v>-6.54415863062293E-005</v>
      </c>
      <c r="H3160" s="53" t="n">
        <f aca="false">IF(COUNT($D$10,$D$13,$D$13)&lt;3,"",H3159+I3159)</f>
        <v>0.0233974201467398</v>
      </c>
      <c r="I3160" s="41" t="n">
        <f aca="false">IF(COUNT($D$10,$D$11,$D$13,$D$14)&lt;4,"",(D3160-G3160/$D$14-$D$12*H3160)*$D$19/$D$13)</f>
        <v>0.00130933668523555</v>
      </c>
    </row>
    <row r="3161" customFormat="false" ht="12.75" hidden="false" customHeight="false" outlineLevel="0" collapsed="false">
      <c r="C3161" s="38" t="n">
        <f aca="false">IF(COUNT($D$10,$D$11,$D$13,$D$14)&lt;4,"",C3160+$D$19)</f>
        <v>0.0312899999999989</v>
      </c>
      <c r="D3161" s="39" t="n">
        <f aca="false">IF(COUNT($D$10,$D$11,C3161)&lt;3,"",$D$10*SIN(2*PI()*$D$11*C3161))</f>
        <v>2.50211026600599</v>
      </c>
      <c r="E3161" s="2"/>
      <c r="F3161" s="2"/>
      <c r="G3161" s="52" t="n">
        <f aca="false">IF(COUNT($D$10,$D$13,$D$13)&lt;3,"",G3160+H3161*$D$19)</f>
        <v>-6.51945187379096E-005</v>
      </c>
      <c r="H3161" s="53" t="n">
        <f aca="false">IF(COUNT($D$10,$D$13,$D$13)&lt;3,"",H3160+I3160)</f>
        <v>0.0247067568319754</v>
      </c>
      <c r="I3161" s="41" t="n">
        <f aca="false">IF(COUNT($D$10,$D$11,$D$13,$D$14)&lt;4,"",(D3161-G3161/$D$14-$D$12*H3161)*$D$19/$D$13)</f>
        <v>0.00130451906641436</v>
      </c>
    </row>
    <row r="3162" customFormat="false" ht="12.75" hidden="false" customHeight="false" outlineLevel="0" collapsed="false">
      <c r="C3162" s="38" t="n">
        <f aca="false">IF(COUNT($D$10,$D$11,$D$13,$D$14)&lt;4,"",C3161+$D$19)</f>
        <v>0.0312999999999989</v>
      </c>
      <c r="D3162" s="39" t="n">
        <f aca="false">IF(COUNT($D$10,$D$11,C3162)&lt;3,"",$D$10*SIN(2*PI()*$D$11*C3162))</f>
        <v>2.6387304996389</v>
      </c>
      <c r="E3162" s="2"/>
      <c r="F3162" s="2"/>
      <c r="G3162" s="52" t="n">
        <f aca="false">IF(COUNT($D$10,$D$13,$D$13)&lt;3,"",G3161+H3162*$D$19)</f>
        <v>-6.49344059789257E-005</v>
      </c>
      <c r="H3162" s="53" t="n">
        <f aca="false">IF(COUNT($D$10,$D$13,$D$13)&lt;3,"",H3161+I3161)</f>
        <v>0.0260112758983898</v>
      </c>
      <c r="I3162" s="41" t="n">
        <f aca="false">IF(COUNT($D$10,$D$11,$D$13,$D$14)&lt;4,"",(D3162-G3162/$D$14-$D$12*H3162)*$D$19/$D$13)</f>
        <v>0.00129944017777451</v>
      </c>
    </row>
    <row r="3163" customFormat="false" ht="12.75" hidden="false" customHeight="false" outlineLevel="0" collapsed="false">
      <c r="C3163" s="38" t="n">
        <f aca="false">IF(COUNT($D$10,$D$11,$D$13,$D$14)&lt;4,"",C3162+$D$19)</f>
        <v>0.0313099999999989</v>
      </c>
      <c r="D3163" s="39" t="n">
        <f aca="false">IF(COUNT($D$10,$D$11,C3163)&lt;3,"",$D$10*SIN(2*PI()*$D$11*C3163))</f>
        <v>2.77482336672552</v>
      </c>
      <c r="E3163" s="2"/>
      <c r="F3163" s="2"/>
      <c r="G3163" s="52" t="n">
        <f aca="false">IF(COUNT($D$10,$D$13,$D$13)&lt;3,"",G3162+H3163*$D$19)</f>
        <v>-6.4661298818164E-005</v>
      </c>
      <c r="H3163" s="53" t="n">
        <f aca="false">IF(COUNT($D$10,$D$13,$D$13)&lt;3,"",H3162+I3162)</f>
        <v>0.0273107160761643</v>
      </c>
      <c r="I3163" s="41" t="n">
        <f aca="false">IF(COUNT($D$10,$D$11,$D$13,$D$14)&lt;4,"",(D3163-G3163/$D$14-$D$12*H3163)*$D$19/$D$13)</f>
        <v>0.00129410101154546</v>
      </c>
    </row>
    <row r="3164" customFormat="false" ht="12.75" hidden="false" customHeight="false" outlineLevel="0" collapsed="false">
      <c r="C3164" s="38" t="n">
        <f aca="false">IF(COUNT($D$10,$D$11,$D$13,$D$14)&lt;4,"",C3163+$D$19)</f>
        <v>0.0313199999999989</v>
      </c>
      <c r="D3164" s="39" t="n">
        <f aca="false">IF(COUNT($D$10,$D$11,C3164)&lt;3,"",$D$10*SIN(2*PI()*$D$11*C3164))</f>
        <v>2.91036166826808</v>
      </c>
      <c r="E3164" s="2"/>
      <c r="F3164" s="2"/>
      <c r="G3164" s="52" t="n">
        <f aca="false">IF(COUNT($D$10,$D$13,$D$13)&lt;3,"",G3163+H3164*$D$19)</f>
        <v>-6.4375250647287E-005</v>
      </c>
      <c r="H3164" s="53" t="n">
        <f aca="false">IF(COUNT($D$10,$D$13,$D$13)&lt;3,"",H3163+I3163)</f>
        <v>0.0286048170877097</v>
      </c>
      <c r="I3164" s="41" t="n">
        <f aca="false">IF(COUNT($D$10,$D$11,$D$13,$D$14)&lt;4,"",(D3164-G3164/$D$14-$D$12*H3164)*$D$19/$D$13)</f>
        <v>0.00128850261213568</v>
      </c>
    </row>
    <row r="3165" customFormat="false" ht="12.75" hidden="false" customHeight="false" outlineLevel="0" collapsed="false">
      <c r="C3165" s="38" t="n">
        <f aca="false">IF(COUNT($D$10,$D$11,$D$13,$D$14)&lt;4,"",C3164+$D$19)</f>
        <v>0.0313299999999989</v>
      </c>
      <c r="D3165" s="39" t="n">
        <f aca="false">IF(COUNT($D$10,$D$11,C3165)&lt;3,"",$D$10*SIN(2*PI()*$D$11*C3165))</f>
        <v>3.04531831610191</v>
      </c>
      <c r="E3165" s="2"/>
      <c r="F3165" s="2"/>
      <c r="G3165" s="52" t="n">
        <f aca="false">IF(COUNT($D$10,$D$13,$D$13)&lt;3,"",G3164+H3165*$D$19)</f>
        <v>-6.40763174502885E-005</v>
      </c>
      <c r="H3165" s="53" t="n">
        <f aca="false">IF(COUNT($D$10,$D$13,$D$13)&lt;3,"",H3164+I3164)</f>
        <v>0.0298933196998454</v>
      </c>
      <c r="I3165" s="41" t="n">
        <f aca="false">IF(COUNT($D$10,$D$11,$D$13,$D$14)&lt;4,"",(D3165-G3165/$D$14-$D$12*H3165)*$D$19/$D$13)</f>
        <v>0.00128264607592812</v>
      </c>
    </row>
    <row r="3166" customFormat="false" ht="12.75" hidden="false" customHeight="false" outlineLevel="0" collapsed="false">
      <c r="C3166" s="38" t="n">
        <f aca="false">IF(COUNT($D$10,$D$11,$D$13,$D$14)&lt;4,"",C3165+$D$19)</f>
        <v>0.0313399999999989</v>
      </c>
      <c r="D3166" s="39" t="n">
        <f aca="false">IF(COUNT($D$10,$D$11,C3166)&lt;3,"",$D$10*SIN(2*PI()*$D$11*C3166))</f>
        <v>3.17966633830967</v>
      </c>
      <c r="E3166" s="2"/>
      <c r="F3166" s="2"/>
      <c r="G3166" s="52" t="n">
        <f aca="false">IF(COUNT($D$10,$D$13,$D$13)&lt;3,"",G3165+H3166*$D$19)</f>
        <v>-6.37645577925308E-005</v>
      </c>
      <c r="H3166" s="53" t="n">
        <f aca="false">IF(COUNT($D$10,$D$13,$D$13)&lt;3,"",H3165+I3165)</f>
        <v>0.0311759657757735</v>
      </c>
      <c r="I3166" s="41" t="n">
        <f aca="false">IF(COUNT($D$10,$D$11,$D$13,$D$14)&lt;4,"",(D3166-G3166/$D$14-$D$12*H3166)*$D$19/$D$13)</f>
        <v>0.00127653255106526</v>
      </c>
    </row>
    <row r="3167" customFormat="false" ht="12.75" hidden="false" customHeight="false" outlineLevel="0" collapsed="false">
      <c r="C3167" s="38" t="n">
        <f aca="false">IF(COUNT($D$10,$D$11,$D$13,$D$14)&lt;4,"",C3166+$D$19)</f>
        <v>0.0313499999999989</v>
      </c>
      <c r="D3167" s="39" t="n">
        <f aca="false">IF(COUNT($D$10,$D$11,C3167)&lt;3,"",$D$10*SIN(2*PI()*$D$11*C3167))</f>
        <v>3.31337888461141</v>
      </c>
      <c r="E3167" s="2"/>
      <c r="F3167" s="2"/>
      <c r="G3167" s="52" t="n">
        <f aca="false">IF(COUNT($D$10,$D$13,$D$13)&lt;3,"",G3166+H3167*$D$19)</f>
        <v>-6.34400328092624E-005</v>
      </c>
      <c r="H3167" s="53" t="n">
        <f aca="false">IF(COUNT($D$10,$D$13,$D$13)&lt;3,"",H3166+I3166)</f>
        <v>0.0324524983268388</v>
      </c>
      <c r="I3167" s="41" t="n">
        <f aca="false">IF(COUNT($D$10,$D$11,$D$13,$D$14)&lt;4,"",(D3167-G3167/$D$14-$D$12*H3167)*$D$19/$D$13)</f>
        <v>0.0012701632372238</v>
      </c>
    </row>
    <row r="3168" customFormat="false" ht="12.75" hidden="false" customHeight="false" outlineLevel="0" collapsed="false">
      <c r="C3168" s="38" t="n">
        <f aca="false">IF(COUNT($D$10,$D$11,$D$13,$D$14)&lt;4,"",C3167+$D$19)</f>
        <v>0.0313599999999989</v>
      </c>
      <c r="D3168" s="39" t="n">
        <f aca="false">IF(COUNT($D$10,$D$11,C3168)&lt;3,"",$D$10*SIN(2*PI()*$D$11*C3168))</f>
        <v>3.44642923173094</v>
      </c>
      <c r="E3168" s="2"/>
      <c r="F3168" s="2"/>
      <c r="G3168" s="52" t="n">
        <f aca="false">IF(COUNT($D$10,$D$13,$D$13)&lt;3,"",G3167+H3168*$D$19)</f>
        <v>-6.31028061936218E-005</v>
      </c>
      <c r="H3168" s="53" t="n">
        <f aca="false">IF(COUNT($D$10,$D$13,$D$13)&lt;3,"",H3167+I3167)</f>
        <v>0.0337226615640626</v>
      </c>
      <c r="I3168" s="41" t="n">
        <f aca="false">IF(COUNT($D$10,$D$11,$D$13,$D$14)&lt;4,"",(D3168-G3168/$D$14-$D$12*H3168)*$D$19/$D$13)</f>
        <v>0.00126353938537893</v>
      </c>
    </row>
    <row r="3169" customFormat="false" ht="12.75" hidden="false" customHeight="false" outlineLevel="0" collapsed="false">
      <c r="C3169" s="38" t="n">
        <f aca="false">IF(COUNT($D$10,$D$11,$D$13,$D$14)&lt;4,"",C3168+$D$19)</f>
        <v>0.0313699999999989</v>
      </c>
      <c r="D3169" s="39" t="n">
        <f aca="false">IF(COUNT($D$10,$D$11,C3169)&lt;3,"",$D$10*SIN(2*PI()*$D$11*C3169))</f>
        <v>3.57879078873688</v>
      </c>
      <c r="E3169" s="2"/>
      <c r="F3169" s="2"/>
      <c r="G3169" s="52" t="n">
        <f aca="false">IF(COUNT($D$10,$D$13,$D$13)&lt;3,"",G3168+H3169*$D$19)</f>
        <v>-6.27529441841273E-005</v>
      </c>
      <c r="H3169" s="53" t="n">
        <f aca="false">IF(COUNT($D$10,$D$13,$D$13)&lt;3,"",H3168+I3168)</f>
        <v>0.0349862009494415</v>
      </c>
      <c r="I3169" s="41" t="n">
        <f aca="false">IF(COUNT($D$10,$D$11,$D$13,$D$14)&lt;4,"",(D3169-G3169/$D$14-$D$12*H3169)*$D$19/$D$13)</f>
        <v>0.0012566622975584</v>
      </c>
    </row>
    <row r="3170" customFormat="false" ht="12.75" hidden="false" customHeight="false" outlineLevel="0" collapsed="false">
      <c r="C3170" s="38" t="n">
        <f aca="false">IF(COUNT($D$10,$D$11,$D$13,$D$14)&lt;4,"",C3169+$D$19)</f>
        <v>0.0313799999999989</v>
      </c>
      <c r="D3170" s="39" t="n">
        <f aca="false">IF(COUNT($D$10,$D$11,C3170)&lt;3,"",$D$10*SIN(2*PI()*$D$11*C3170))</f>
        <v>3.7104371023565</v>
      </c>
      <c r="E3170" s="2"/>
      <c r="F3170" s="2"/>
      <c r="G3170" s="52" t="n">
        <f aca="false">IF(COUNT($D$10,$D$13,$D$13)&lt;3,"",G3169+H3170*$D$19)</f>
        <v>-6.23905155516574E-005</v>
      </c>
      <c r="H3170" s="53" t="n">
        <f aca="false">IF(COUNT($D$10,$D$13,$D$13)&lt;3,"",H3169+I3169)</f>
        <v>0.0362428632469999</v>
      </c>
      <c r="I3170" s="41" t="n">
        <f aca="false">IF(COUNT($D$10,$D$11,$D$13,$D$14)&lt;4,"",(D3170-G3170/$D$14-$D$12*H3170)*$D$19/$D$13)</f>
        <v>0.00124953332658628</v>
      </c>
    </row>
    <row r="3171" customFormat="false" ht="12.75" hidden="false" customHeight="false" outlineLevel="0" collapsed="false">
      <c r="C3171" s="38" t="n">
        <f aca="false">IF(COUNT($D$10,$D$11,$D$13,$D$14)&lt;4,"",C3170+$D$19)</f>
        <v>0.0313899999999989</v>
      </c>
      <c r="D3171" s="39" t="n">
        <f aca="false">IF(COUNT($D$10,$D$11,C3171)&lt;3,"",$D$10*SIN(2*PI()*$D$11*C3171))</f>
        <v>3.84134186226316</v>
      </c>
      <c r="E3171" s="2"/>
      <c r="F3171" s="2"/>
      <c r="G3171" s="52" t="n">
        <f aca="false">IF(COUNT($D$10,$D$13,$D$13)&lt;3,"",G3170+H3171*$D$19)</f>
        <v>-6.20155915859215E-005</v>
      </c>
      <c r="H3171" s="53" t="n">
        <f aca="false">IF(COUNT($D$10,$D$13,$D$13)&lt;3,"",H3170+I3170)</f>
        <v>0.0374923965735862</v>
      </c>
      <c r="I3171" s="41" t="n">
        <f aca="false">IF(COUNT($D$10,$D$11,$D$13,$D$14)&lt;4,"",(D3171-G3171/$D$14-$D$12*H3171)*$D$19/$D$13)</f>
        <v>0.00124215387581652</v>
      </c>
    </row>
    <row r="3172" customFormat="false" ht="12.75" hidden="false" customHeight="false" outlineLevel="0" collapsed="false">
      <c r="C3172" s="38" t="n">
        <f aca="false">IF(COUNT($D$10,$D$11,$D$13,$D$14)&lt;4,"",C3171+$D$19)</f>
        <v>0.0313999999999989</v>
      </c>
      <c r="D3172" s="39" t="n">
        <f aca="false">IF(COUNT($D$10,$D$11,C3172)&lt;3,"",$D$10*SIN(2*PI()*$D$11*C3172))</f>
        <v>3.97147890633409</v>
      </c>
      <c r="E3172" s="2"/>
      <c r="F3172" s="2"/>
      <c r="G3172" s="52" t="n">
        <f aca="false">IF(COUNT($D$10,$D$13,$D$13)&lt;3,"",G3171+H3172*$D$19)</f>
        <v>-6.16282460814275E-005</v>
      </c>
      <c r="H3172" s="53" t="n">
        <f aca="false">IF(COUNT($D$10,$D$13,$D$13)&lt;3,"",H3171+I3171)</f>
        <v>0.0387345504494027</v>
      </c>
      <c r="I3172" s="41" t="n">
        <f aca="false">IF(COUNT($D$10,$D$11,$D$13,$D$14)&lt;4,"",(D3172-G3172/$D$14-$D$12*H3172)*$D$19/$D$13)</f>
        <v>0.00123452539885643</v>
      </c>
    </row>
    <row r="3173" customFormat="false" ht="12.75" hidden="false" customHeight="false" outlineLevel="0" collapsed="false">
      <c r="C3173" s="38" t="n">
        <f aca="false">IF(COUNT($D$10,$D$11,$D$13,$D$14)&lt;4,"",C3172+$D$19)</f>
        <v>0.0314099999999989</v>
      </c>
      <c r="D3173" s="39" t="n">
        <f aca="false">IF(COUNT($D$10,$D$11,C3173)&lt;3,"",$D$10*SIN(2*PI()*$D$11*C3173))</f>
        <v>4.10082222587926</v>
      </c>
      <c r="E3173" s="2"/>
      <c r="F3173" s="2"/>
      <c r="G3173" s="52" t="n">
        <f aca="false">IF(COUNT($D$10,$D$13,$D$13)&lt;3,"",G3172+H3173*$D$19)</f>
        <v>-6.12285553229449E-005</v>
      </c>
      <c r="H3173" s="53" t="n">
        <f aca="false">IF(COUNT($D$10,$D$13,$D$13)&lt;3,"",H3172+I3172)</f>
        <v>0.0399690758482591</v>
      </c>
      <c r="I3173" s="41" t="n">
        <f aca="false">IF(COUNT($D$10,$D$11,$D$13,$D$14)&lt;4,"",(D3173-G3173/$D$14-$D$12*H3173)*$D$19/$D$13)</f>
        <v>0.00122664939927996</v>
      </c>
    </row>
    <row r="3174" customFormat="false" ht="12.75" hidden="false" customHeight="false" outlineLevel="0" collapsed="false">
      <c r="C3174" s="38" t="n">
        <f aca="false">IF(COUNT($D$10,$D$11,$D$13,$D$14)&lt;4,"",C3173+$D$19)</f>
        <v>0.031419999999999</v>
      </c>
      <c r="D3174" s="39" t="n">
        <f aca="false">IF(COUNT($D$10,$D$11,C3174)&lt;3,"",$D$10*SIN(2*PI()*$D$11*C3174))</f>
        <v>4.22934597083956</v>
      </c>
      <c r="E3174" s="2"/>
      <c r="F3174" s="2"/>
      <c r="G3174" s="52" t="n">
        <f aca="false">IF(COUNT($D$10,$D$13,$D$13)&lt;3,"",G3173+H3174*$D$19)</f>
        <v>-6.08165980704695E-005</v>
      </c>
      <c r="H3174" s="53" t="n">
        <f aca="false">IF(COUNT($D$10,$D$13,$D$13)&lt;3,"",H3173+I3173)</f>
        <v>0.0411957252475391</v>
      </c>
      <c r="I3174" s="41" t="n">
        <f aca="false">IF(COUNT($D$10,$D$11,$D$13,$D$14)&lt;4,"",(D3174-G3174/$D$14-$D$12*H3174)*$D$19/$D$13)</f>
        <v>0.0012185274303311</v>
      </c>
    </row>
    <row r="3175" customFormat="false" ht="12.75" hidden="false" customHeight="false" outlineLevel="0" collapsed="false">
      <c r="C3175" s="38" t="n">
        <f aca="false">IF(COUNT($D$10,$D$11,$D$13,$D$14)&lt;4,"",C3174+$D$19)</f>
        <v>0.031429999999999</v>
      </c>
      <c r="D3175" s="39" t="n">
        <f aca="false">IF(COUNT($D$10,$D$11,C3175)&lt;3,"",$D$10*SIN(2*PI()*$D$11*C3175))</f>
        <v>4.35702445495266</v>
      </c>
      <c r="E3175" s="2"/>
      <c r="F3175" s="2"/>
      <c r="G3175" s="52" t="n">
        <f aca="false">IF(COUNT($D$10,$D$13,$D$13)&lt;3,"",G3174+H3175*$D$19)</f>
        <v>-6.03924555436908E-005</v>
      </c>
      <c r="H3175" s="53" t="n">
        <f aca="false">IF(COUNT($D$10,$D$13,$D$13)&lt;3,"",H3174+I3174)</f>
        <v>0.0424142526778702</v>
      </c>
      <c r="I3175" s="41" t="n">
        <f aca="false">IF(COUNT($D$10,$D$11,$D$13,$D$14)&lt;4,"",(D3175-G3175/$D$14-$D$12*H3175)*$D$19/$D$13)</f>
        <v>0.00121016109461713</v>
      </c>
    </row>
    <row r="3176" customFormat="false" ht="12.75" hidden="false" customHeight="false" outlineLevel="0" collapsed="false">
      <c r="C3176" s="38" t="n">
        <f aca="false">IF(COUNT($D$10,$D$11,$D$13,$D$14)&lt;4,"",C3175+$D$19)</f>
        <v>0.031439999999999</v>
      </c>
      <c r="D3176" s="39" t="n">
        <f aca="false">IF(COUNT($D$10,$D$11,C3176)&lt;3,"",$D$10*SIN(2*PI()*$D$11*C3176))</f>
        <v>4.48383216088709</v>
      </c>
      <c r="E3176" s="2"/>
      <c r="F3176" s="2"/>
      <c r="G3176" s="52" t="n">
        <f aca="false">IF(COUNT($D$10,$D$13,$D$13)&lt;3,"",G3175+H3176*$D$19)</f>
        <v>-5.99562114059659E-005</v>
      </c>
      <c r="H3176" s="53" t="n">
        <f aca="false">IF(COUNT($D$10,$D$13,$D$13)&lt;3,"",H3175+I3175)</f>
        <v>0.0436244137724873</v>
      </c>
      <c r="I3176" s="41" t="n">
        <f aca="false">IF(COUNT($D$10,$D$11,$D$13,$D$14)&lt;4,"",(D3176-G3176/$D$14-$D$12*H3176)*$D$19/$D$13)</f>
        <v>0.00120155204379209</v>
      </c>
    </row>
    <row r="3177" customFormat="false" ht="12.75" hidden="false" customHeight="false" outlineLevel="0" collapsed="false">
      <c r="C3177" s="38" t="n">
        <f aca="false">IF(COUNT($D$10,$D$11,$D$13,$D$14)&lt;4,"",C3176+$D$19)</f>
        <v>0.031449999999999</v>
      </c>
      <c r="D3177" s="39" t="n">
        <f aca="false">IF(COUNT($D$10,$D$11,C3177)&lt;3,"",$D$10*SIN(2*PI()*$D$11*C3177))</f>
        <v>4.60974374534155</v>
      </c>
      <c r="E3177" s="2"/>
      <c r="F3177" s="2"/>
      <c r="G3177" s="52" t="n">
        <f aca="false">IF(COUNT($D$10,$D$13,$D$13)&lt;3,"",G3176+H3177*$D$19)</f>
        <v>-5.95079517478031E-005</v>
      </c>
      <c r="H3177" s="53" t="n">
        <f aca="false">IF(COUNT($D$10,$D$13,$D$13)&lt;3,"",H3176+I3176)</f>
        <v>0.0448259658162794</v>
      </c>
      <c r="I3177" s="41" t="n">
        <f aca="false">IF(COUNT($D$10,$D$11,$D$13,$D$14)&lt;4,"",(D3177-G3177/$D$14-$D$12*H3177)*$D$19/$D$13)</f>
        <v>0.00119270197823033</v>
      </c>
    </row>
    <row r="3178" customFormat="false" ht="12.75" hidden="false" customHeight="false" outlineLevel="0" collapsed="false">
      <c r="C3178" s="38" t="n">
        <f aca="false">IF(COUNT($D$10,$D$11,$D$13,$D$14)&lt;4,"",C3177+$D$19)</f>
        <v>0.031459999999999</v>
      </c>
      <c r="D3178" s="39" t="n">
        <f aca="false">IF(COUNT($D$10,$D$11,C3178)&lt;3,"",$D$10*SIN(2*PI()*$D$11*C3178))</f>
        <v>4.73473404411015</v>
      </c>
      <c r="E3178" s="2"/>
      <c r="F3178" s="2"/>
      <c r="G3178" s="52" t="n">
        <f aca="false">IF(COUNT($D$10,$D$13,$D$13)&lt;3,"",G3177+H3178*$D$19)</f>
        <v>-5.9047765069858E-005</v>
      </c>
      <c r="H3178" s="53" t="n">
        <f aca="false">IF(COUNT($D$10,$D$13,$D$13)&lt;3,"",H3177+I3177)</f>
        <v>0.0460186677945098</v>
      </c>
      <c r="I3178" s="41" t="n">
        <f aca="false">IF(COUNT($D$10,$D$11,$D$13,$D$14)&lt;4,"",(D3178-G3178/$D$14-$D$12*H3178)*$D$19/$D$13)</f>
        <v>0.00118361264669034</v>
      </c>
    </row>
    <row r="3179" customFormat="false" ht="12.75" hidden="false" customHeight="false" outlineLevel="0" collapsed="false">
      <c r="C3179" s="38" t="n">
        <f aca="false">IF(COUNT($D$10,$D$11,$D$13,$D$14)&lt;4,"",C3178+$D$19)</f>
        <v>0.031469999999999</v>
      </c>
      <c r="D3179" s="39" t="n">
        <f aca="false">IF(COUNT($D$10,$D$11,C3179)&lt;3,"",$D$10*SIN(2*PI()*$D$11*C3179))</f>
        <v>4.85877807711179</v>
      </c>
      <c r="E3179" s="2"/>
      <c r="F3179" s="2"/>
      <c r="G3179" s="52" t="n">
        <f aca="false">IF(COUNT($D$10,$D$13,$D$13)&lt;3,"",G3178+H3179*$D$19)</f>
        <v>-5.8575742265446E-005</v>
      </c>
      <c r="H3179" s="53" t="n">
        <f aca="false">IF(COUNT($D$10,$D$13,$D$13)&lt;3,"",H3178+I3178)</f>
        <v>0.0472022804412001</v>
      </c>
      <c r="I3179" s="41" t="n">
        <f aca="false">IF(COUNT($D$10,$D$11,$D$13,$D$14)&lt;4,"",(D3179-G3179/$D$14-$D$12*H3179)*$D$19/$D$13)</f>
        <v>0.00117428584596876</v>
      </c>
    </row>
    <row r="3180" customFormat="false" ht="12.75" hidden="false" customHeight="false" outlineLevel="0" collapsed="false">
      <c r="C3180" s="38" t="n">
        <f aca="false">IF(COUNT($D$10,$D$11,$D$13,$D$14)&lt;4,"",C3179+$D$19)</f>
        <v>0.031479999999999</v>
      </c>
      <c r="D3180" s="39" t="n">
        <f aca="false">IF(COUNT($D$10,$D$11,C3180)&lt;3,"",$D$10*SIN(2*PI()*$D$11*C3180))</f>
        <v>4.9818510533822</v>
      </c>
      <c r="E3180" s="2"/>
      <c r="F3180" s="2"/>
      <c r="G3180" s="52" t="n">
        <f aca="false">IF(COUNT($D$10,$D$13,$D$13)&lt;3,"",G3179+H3180*$D$19)</f>
        <v>-5.80919766025743E-005</v>
      </c>
      <c r="H3180" s="53" t="n">
        <f aca="false">IF(COUNT($D$10,$D$13,$D$13)&lt;3,"",H3179+I3179)</f>
        <v>0.0483765662871689</v>
      </c>
      <c r="I3180" s="41" t="n">
        <f aca="false">IF(COUNT($D$10,$D$11,$D$13,$D$14)&lt;4,"",(D3180-G3180/$D$14-$D$12*H3180)*$D$19/$D$13)</f>
        <v>0.00116472342054479</v>
      </c>
    </row>
    <row r="3181" customFormat="false" ht="12.75" hidden="false" customHeight="false" outlineLevel="0" collapsed="false">
      <c r="C3181" s="38" t="n">
        <f aca="false">IF(COUNT($D$10,$D$11,$D$13,$D$14)&lt;4,"",C3180+$D$19)</f>
        <v>0.031489999999999</v>
      </c>
      <c r="D3181" s="39" t="n">
        <f aca="false">IF(COUNT($D$10,$D$11,C3181)&lt;3,"",$D$10*SIN(2*PI()*$D$11*C3181))</f>
        <v>5.10392837602899</v>
      </c>
      <c r="E3181" s="2"/>
      <c r="F3181" s="2"/>
      <c r="G3181" s="52" t="n">
        <f aca="false">IF(COUNT($D$10,$D$13,$D$13)&lt;3,"",G3180+H3181*$D$19)</f>
        <v>-5.75965637054972E-005</v>
      </c>
      <c r="H3181" s="53" t="n">
        <f aca="false">IF(COUNT($D$10,$D$13,$D$13)&lt;3,"",H3180+I3180)</f>
        <v>0.0495412897077136</v>
      </c>
      <c r="I3181" s="41" t="n">
        <f aca="false">IF(COUNT($D$10,$D$11,$D$13,$D$14)&lt;4,"",(D3181-G3181/$D$14-$D$12*H3181)*$D$19/$D$13)</f>
        <v>0.0011549272622151</v>
      </c>
    </row>
    <row r="3182" customFormat="false" ht="12.75" hidden="false" customHeight="false" outlineLevel="0" collapsed="false">
      <c r="C3182" s="38" t="n">
        <f aca="false">IF(COUNT($D$10,$D$11,$D$13,$D$14)&lt;4,"",C3181+$D$19)</f>
        <v>0.031499999999999</v>
      </c>
      <c r="D3182" s="39" t="n">
        <f aca="false">IF(COUNT($D$10,$D$11,C3182)&lt;3,"",$D$10*SIN(2*PI()*$D$11*C3182))</f>
        <v>5.22498564714711</v>
      </c>
      <c r="E3182" s="2"/>
      <c r="F3182" s="2"/>
      <c r="G3182" s="52" t="n">
        <f aca="false">IF(COUNT($D$10,$D$13,$D$13)&lt;3,"",G3181+H3182*$D$19)</f>
        <v>-5.70896015357979E-005</v>
      </c>
      <c r="H3182" s="53" t="n">
        <f aca="false">IF(COUNT($D$10,$D$13,$D$13)&lt;3,"",H3181+I3181)</f>
        <v>0.0506962169699287</v>
      </c>
      <c r="I3182" s="41" t="n">
        <f aca="false">IF(COUNT($D$10,$D$11,$D$13,$D$14)&lt;4,"",(D3182-G3182/$D$14-$D$12*H3182)*$D$19/$D$13)</f>
        <v>0.00114489930971904</v>
      </c>
    </row>
    <row r="3183" customFormat="false" ht="12.75" hidden="false" customHeight="false" outlineLevel="0" collapsed="false">
      <c r="C3183" s="38" t="n">
        <f aca="false">IF(COUNT($D$10,$D$11,$D$13,$D$14)&lt;4,"",C3182+$D$19)</f>
        <v>0.031509999999999</v>
      </c>
      <c r="D3183" s="39" t="n">
        <f aca="false">IF(COUNT($D$10,$D$11,C3183)&lt;3,"",$D$10*SIN(2*PI()*$D$11*C3183))</f>
        <v>5.3449986726951</v>
      </c>
      <c r="E3183" s="2"/>
      <c r="F3183" s="2"/>
      <c r="G3183" s="52" t="n">
        <f aca="false">IF(COUNT($D$10,$D$13,$D$13)&lt;3,"",G3182+H3183*$D$19)</f>
        <v>-5.65711903730014E-005</v>
      </c>
      <c r="H3183" s="53" t="n">
        <f aca="false">IF(COUNT($D$10,$D$13,$D$13)&lt;3,"",H3182+I3182)</f>
        <v>0.0518411162796478</v>
      </c>
      <c r="I3183" s="41" t="n">
        <f aca="false">IF(COUNT($D$10,$D$11,$D$13,$D$14)&lt;4,"",(D3183-G3183/$D$14-$D$12*H3183)*$D$19/$D$13)</f>
        <v>0.00113464154835463</v>
      </c>
    </row>
    <row r="3184" customFormat="false" ht="12.75" hidden="false" customHeight="false" outlineLevel="0" collapsed="false">
      <c r="C3184" s="38" t="n">
        <f aca="false">IF(COUNT($D$10,$D$11,$D$13,$D$14)&lt;4,"",C3183+$D$19)</f>
        <v>0.031519999999999</v>
      </c>
      <c r="D3184" s="39" t="n">
        <f aca="false">IF(COUNT($D$10,$D$11,C3184)&lt;3,"",$D$10*SIN(2*PI()*$D$11*C3184))</f>
        <v>5.46394346733059</v>
      </c>
      <c r="E3184" s="2"/>
      <c r="F3184" s="2"/>
      <c r="G3184" s="52" t="n">
        <f aca="false">IF(COUNT($D$10,$D$13,$D$13)&lt;3,"",G3183+H3184*$D$19)</f>
        <v>-5.60414327947214E-005</v>
      </c>
      <c r="H3184" s="53" t="n">
        <f aca="false">IF(COUNT($D$10,$D$13,$D$13)&lt;3,"",H3183+I3183)</f>
        <v>0.0529757578280024</v>
      </c>
      <c r="I3184" s="41" t="n">
        <f aca="false">IF(COUNT($D$10,$D$11,$D$13,$D$14)&lt;4,"",(D3184-G3184/$D$14-$D$12*H3184)*$D$19/$D$13)</f>
        <v>0.00112415600958503</v>
      </c>
    </row>
    <row r="3185" customFormat="false" ht="12.75" hidden="false" customHeight="false" outlineLevel="0" collapsed="false">
      <c r="C3185" s="38" t="n">
        <f aca="false">IF(COUNT($D$10,$D$11,$D$13,$D$14)&lt;4,"",C3184+$D$19)</f>
        <v>0.031529999999999</v>
      </c>
      <c r="D3185" s="39" t="n">
        <f aca="false">IF(COUNT($D$10,$D$11,C3185)&lt;3,"",$D$10*SIN(2*PI()*$D$11*C3185))</f>
        <v>5.58179625920355</v>
      </c>
      <c r="E3185" s="2"/>
      <c r="F3185" s="2"/>
      <c r="G3185" s="52" t="n">
        <f aca="false">IF(COUNT($D$10,$D$13,$D$13)&lt;3,"",G3184+H3185*$D$19)</f>
        <v>-5.55004336563455E-005</v>
      </c>
      <c r="H3185" s="53" t="n">
        <f aca="false">IF(COUNT($D$10,$D$13,$D$13)&lt;3,"",H3184+I3184)</f>
        <v>0.0540999138375875</v>
      </c>
      <c r="I3185" s="41" t="n">
        <f aca="false">IF(COUNT($D$10,$D$11,$D$13,$D$14)&lt;4,"",(D3185-G3185/$D$14-$D$12*H3185)*$D$19/$D$13)</f>
        <v>0.00111344477063581</v>
      </c>
    </row>
    <row r="3186" customFormat="false" ht="12.75" hidden="false" customHeight="false" outlineLevel="0" collapsed="false">
      <c r="C3186" s="38" t="n">
        <f aca="false">IF(COUNT($D$10,$D$11,$D$13,$D$14)&lt;4,"",C3185+$D$19)</f>
        <v>0.031539999999999</v>
      </c>
      <c r="D3186" s="39" t="n">
        <f aca="false">IF(COUNT($D$10,$D$11,C3186)&lt;3,"",$D$10*SIN(2*PI()*$D$11*C3186))</f>
        <v>5.69853349470743</v>
      </c>
      <c r="E3186" s="2"/>
      <c r="F3186" s="2"/>
      <c r="G3186" s="52" t="n">
        <f aca="false">IF(COUNT($D$10,$D$13,$D$13)&lt;3,"",G3185+H3186*$D$19)</f>
        <v>-5.49483000702633E-005</v>
      </c>
      <c r="H3186" s="53" t="n">
        <f aca="false">IF(COUNT($D$10,$D$13,$D$13)&lt;3,"",H3185+I3185)</f>
        <v>0.0552133586082233</v>
      </c>
      <c r="I3186" s="41" t="n">
        <f aca="false">IF(COUNT($D$10,$D$11,$D$13,$D$14)&lt;4,"",(D3186-G3186/$D$14-$D$12*H3186)*$D$19/$D$13)</f>
        <v>0.00110250995408297</v>
      </c>
    </row>
    <row r="3187" customFormat="false" ht="12.75" hidden="false" customHeight="false" outlineLevel="0" collapsed="false">
      <c r="C3187" s="38" t="n">
        <f aca="false">IF(COUNT($D$10,$D$11,$D$13,$D$14)&lt;4,"",C3186+$D$19)</f>
        <v>0.031549999999999</v>
      </c>
      <c r="D3187" s="39" t="n">
        <f aca="false">IF(COUNT($D$10,$D$11,C3187)&lt;3,"",$D$10*SIN(2*PI()*$D$11*C3187))</f>
        <v>5.81413184318667</v>
      </c>
      <c r="E3187" s="2"/>
      <c r="F3187" s="2"/>
      <c r="G3187" s="52" t="n">
        <f aca="false">IF(COUNT($D$10,$D$13,$D$13)&lt;3,"",G3186+H3187*$D$19)</f>
        <v>-5.43851413846402E-005</v>
      </c>
      <c r="H3187" s="53" t="n">
        <f aca="false">IF(COUNT($D$10,$D$13,$D$13)&lt;3,"",H3186+I3186)</f>
        <v>0.0563158685623062</v>
      </c>
      <c r="I3187" s="41" t="n">
        <f aca="false">IF(COUNT($D$10,$D$11,$D$13,$D$14)&lt;4,"",(D3187-G3187/$D$14-$D$12*H3187)*$D$19/$D$13)</f>
        <v>0.00109135372743193</v>
      </c>
    </row>
    <row r="3188" customFormat="false" ht="12.75" hidden="false" customHeight="false" outlineLevel="0" collapsed="false">
      <c r="C3188" s="38" t="n">
        <f aca="false">IF(COUNT($D$10,$D$11,$D$13,$D$14)&lt;4,"",C3187+$D$19)</f>
        <v>0.031559999999999</v>
      </c>
      <c r="D3188" s="39" t="n">
        <f aca="false">IF(COUNT($D$10,$D$11,C3188)&lt;3,"",$D$10*SIN(2*PI()*$D$11*C3188))</f>
        <v>5.92856820159907</v>
      </c>
      <c r="E3188" s="2"/>
      <c r="F3188" s="2"/>
      <c r="G3188" s="52" t="n">
        <f aca="false">IF(COUNT($D$10,$D$13,$D$13)&lt;3,"",G3187+H3188*$D$19)</f>
        <v>-5.38110691617428E-005</v>
      </c>
      <c r="H3188" s="53" t="n">
        <f aca="false">IF(COUNT($D$10,$D$13,$D$13)&lt;3,"",H3187+I3187)</f>
        <v>0.0574072222897381</v>
      </c>
      <c r="I3188" s="41" t="n">
        <f aca="false">IF(COUNT($D$10,$D$11,$D$13,$D$14)&lt;4,"",(D3188-G3188/$D$14-$D$12*H3188)*$D$19/$D$13)</f>
        <v>0.00107997830268736</v>
      </c>
    </row>
    <row r="3189" customFormat="false" ht="12.75" hidden="false" customHeight="false" outlineLevel="0" collapsed="false">
      <c r="C3189" s="38" t="n">
        <f aca="false">IF(COUNT($D$10,$D$11,$D$13,$D$14)&lt;4,"",C3188+$D$19)</f>
        <v>0.031569999999999</v>
      </c>
      <c r="D3189" s="39" t="n">
        <f aca="false">IF(COUNT($D$10,$D$11,C3189)&lt;3,"",$D$10*SIN(2*PI()*$D$11*C3189))</f>
        <v>6.04181969913354</v>
      </c>
      <c r="E3189" s="2"/>
      <c r="F3189" s="2"/>
      <c r="G3189" s="52" t="n">
        <f aca="false">IF(COUNT($D$10,$D$13,$D$13)&lt;3,"",G3188+H3189*$D$19)</f>
        <v>-5.32261971558186E-005</v>
      </c>
      <c r="H3189" s="53" t="n">
        <f aca="false">IF(COUNT($D$10,$D$13,$D$13)&lt;3,"",H3188+I3188)</f>
        <v>0.0584872005924255</v>
      </c>
      <c r="I3189" s="41" t="n">
        <f aca="false">IF(COUNT($D$10,$D$11,$D$13,$D$14)&lt;4,"",(D3189-G3189/$D$14-$D$12*H3189)*$D$19/$D$13)</f>
        <v>0.00106838593591419</v>
      </c>
    </row>
    <row r="3190" customFormat="false" ht="12.75" hidden="false" customHeight="false" outlineLevel="0" collapsed="false">
      <c r="C3190" s="38" t="n">
        <f aca="false">IF(COUNT($D$10,$D$11,$D$13,$D$14)&lt;4,"",C3189+$D$19)</f>
        <v>0.031579999999999</v>
      </c>
      <c r="D3190" s="39" t="n">
        <f aca="false">IF(COUNT($D$10,$D$11,C3190)&lt;3,"",$D$10*SIN(2*PI()*$D$11*C3190))</f>
        <v>6.15386370178055</v>
      </c>
      <c r="E3190" s="2"/>
      <c r="F3190" s="2"/>
      <c r="G3190" s="52" t="n">
        <f aca="false">IF(COUNT($D$10,$D$13,$D$13)&lt;3,"",G3189+H3190*$D$19)</f>
        <v>-5.26306412905352E-005</v>
      </c>
      <c r="H3190" s="53" t="n">
        <f aca="false">IF(COUNT($D$10,$D$13,$D$13)&lt;3,"",H3189+I3189)</f>
        <v>0.0595555865283397</v>
      </c>
      <c r="I3190" s="41" t="n">
        <f aca="false">IF(COUNT($D$10,$D$11,$D$13,$D$14)&lt;4,"",(D3190-G3190/$D$14-$D$12*H3190)*$D$19/$D$13)</f>
        <v>0.00105657892678964</v>
      </c>
    </row>
    <row r="3191" customFormat="false" ht="12.75" hidden="false" customHeight="false" outlineLevel="0" collapsed="false">
      <c r="C3191" s="38" t="n">
        <f aca="false">IF(COUNT($D$10,$D$11,$D$13,$D$14)&lt;4,"",C3190+$D$19)</f>
        <v>0.031589999999999</v>
      </c>
      <c r="D3191" s="39" t="n">
        <f aca="false">IF(COUNT($D$10,$D$11,C3191)&lt;3,"",$D$10*SIN(2*PI()*$D$11*C3191))</f>
        <v>6.26467781685587</v>
      </c>
      <c r="E3191" s="2"/>
      <c r="F3191" s="2"/>
      <c r="G3191" s="52" t="n">
        <f aca="false">IF(COUNT($D$10,$D$13,$D$13)&lt;3,"",G3190+H3191*$D$19)</f>
        <v>-5.20245196359839E-005</v>
      </c>
      <c r="H3191" s="53" t="n">
        <f aca="false">IF(COUNT($D$10,$D$13,$D$13)&lt;3,"",H3190+I3190)</f>
        <v>0.0606121654551293</v>
      </c>
      <c r="I3191" s="41" t="n">
        <f aca="false">IF(COUNT($D$10,$D$11,$D$13,$D$14)&lt;4,"",(D3191-G3191/$D$14-$D$12*H3191)*$D$19/$D$13)</f>
        <v>0.00104455961814654</v>
      </c>
    </row>
    <row r="3192" customFormat="false" ht="12.75" hidden="false" customHeight="false" outlineLevel="0" collapsed="false">
      <c r="C3192" s="38" t="n">
        <f aca="false">IF(COUNT($D$10,$D$11,$D$13,$D$14)&lt;4,"",C3191+$D$19)</f>
        <v>0.031599999999999</v>
      </c>
      <c r="D3192" s="39" t="n">
        <f aca="false">IF(COUNT($D$10,$D$11,C3192)&lt;3,"",$D$10*SIN(2*PI()*$D$11*C3192))</f>
        <v>6.37423989747604</v>
      </c>
      <c r="E3192" s="2"/>
      <c r="F3192" s="2"/>
      <c r="G3192" s="52" t="n">
        <f aca="false">IF(COUNT($D$10,$D$13,$D$13)&lt;3,"",G3191+H3192*$D$19)</f>
        <v>-5.14079523852511E-005</v>
      </c>
      <c r="H3192" s="53" t="n">
        <f aca="false">IF(COUNT($D$10,$D$13,$D$13)&lt;3,"",H3191+I3191)</f>
        <v>0.0616567250732759</v>
      </c>
      <c r="I3192" s="41" t="n">
        <f aca="false">IF(COUNT($D$10,$D$11,$D$13,$D$14)&lt;4,"",(D3192-G3192/$D$14-$D$12*H3192)*$D$19/$D$13)</f>
        <v>0.00103233039550799</v>
      </c>
    </row>
    <row r="3193" customFormat="false" ht="12.75" hidden="false" customHeight="false" outlineLevel="0" collapsed="false">
      <c r="C3193" s="38" t="n">
        <f aca="false">IF(COUNT($D$10,$D$11,$D$13,$D$14)&lt;4,"",C3192+$D$19)</f>
        <v>0.031609999999999</v>
      </c>
      <c r="D3193" s="39" t="n">
        <f aca="false">IF(COUNT($D$10,$D$11,C3193)&lt;3,"",$D$10*SIN(2*PI()*$D$11*C3193))</f>
        <v>6.48252804698419</v>
      </c>
      <c r="E3193" s="2"/>
      <c r="F3193" s="2"/>
      <c r="G3193" s="52" t="n">
        <f aca="false">IF(COUNT($D$10,$D$13,$D$13)&lt;3,"",G3192+H3193*$D$19)</f>
        <v>-5.07810618305633E-005</v>
      </c>
      <c r="H3193" s="53" t="n">
        <f aca="false">IF(COUNT($D$10,$D$13,$D$13)&lt;3,"",H3192+I3192)</f>
        <v>0.0626890554687839</v>
      </c>
      <c r="I3193" s="41" t="n">
        <f aca="false">IF(COUNT($D$10,$D$11,$D$13,$D$14)&lt;4,"",(D3193-G3193/$D$14-$D$12*H3193)*$D$19/$D$13)</f>
        <v>0.00101989368661338</v>
      </c>
    </row>
    <row r="3194" customFormat="false" ht="12.75" hidden="false" customHeight="false" outlineLevel="0" collapsed="false">
      <c r="C3194" s="38" t="n">
        <f aca="false">IF(COUNT($D$10,$D$11,$D$13,$D$14)&lt;4,"",C3193+$D$19)</f>
        <v>0.031619999999999</v>
      </c>
      <c r="D3194" s="39" t="n">
        <f aca="false">IF(COUNT($D$10,$D$11,C3194)&lt;3,"",$D$10*SIN(2*PI()*$D$11*C3194))</f>
        <v>6.58952062332662</v>
      </c>
      <c r="E3194" s="2"/>
      <c r="F3194" s="2"/>
      <c r="G3194" s="52" t="n">
        <f aca="false">IF(COUNT($D$10,$D$13,$D$13)&lt;3,"",G3193+H3194*$D$19)</f>
        <v>-5.01439723390093E-005</v>
      </c>
      <c r="H3194" s="53" t="n">
        <f aca="false">IF(COUNT($D$10,$D$13,$D$13)&lt;3,"",H3193+I3193)</f>
        <v>0.0637089491553972</v>
      </c>
      <c r="I3194" s="41" t="n">
        <f aca="false">IF(COUNT($D$10,$D$11,$D$13,$D$14)&lt;4,"",(D3194-G3194/$D$14-$D$12*H3194)*$D$19/$D$13)</f>
        <v>0.00100725196093592</v>
      </c>
    </row>
    <row r="3195" customFormat="false" ht="12.75" hidden="false" customHeight="false" outlineLevel="0" collapsed="false">
      <c r="C3195" s="38" t="n">
        <f aca="false">IF(COUNT($D$10,$D$11,$D$13,$D$14)&lt;4,"",C3194+$D$19)</f>
        <v>0.031629999999999</v>
      </c>
      <c r="D3195" s="39" t="n">
        <f aca="false">IF(COUNT($D$10,$D$11,C3195)&lt;3,"",$D$10*SIN(2*PI()*$D$11*C3195))</f>
        <v>6.6951962433778</v>
      </c>
      <c r="E3195" s="2"/>
      <c r="F3195" s="2"/>
      <c r="G3195" s="52" t="n">
        <f aca="false">IF(COUNT($D$10,$D$13,$D$13)&lt;3,"",G3194+H3195*$D$19)</f>
        <v>-4.9496810327846E-005</v>
      </c>
      <c r="H3195" s="53" t="n">
        <f aca="false">IF(COUNT($D$10,$D$13,$D$13)&lt;3,"",H3194+I3194)</f>
        <v>0.0647162011163332</v>
      </c>
      <c r="I3195" s="41" t="n">
        <f aca="false">IF(COUNT($D$10,$D$11,$D$13,$D$14)&lt;4,"",(D3195-G3195/$D$14-$D$12*H3195)*$D$19/$D$13)</f>
        <v>0.00099440772919181</v>
      </c>
    </row>
    <row r="3196" customFormat="false" ht="12.75" hidden="false" customHeight="false" outlineLevel="0" collapsed="false">
      <c r="C3196" s="38" t="n">
        <f aca="false">IF(COUNT($D$10,$D$11,$D$13,$D$14)&lt;4,"",C3195+$D$19)</f>
        <v>0.031639999999999</v>
      </c>
      <c r="D3196" s="39" t="n">
        <f aca="false">IF(COUNT($D$10,$D$11,C3196)&lt;3,"",$D$10*SIN(2*PI()*$D$11*C3196))</f>
        <v>6.79953378721397</v>
      </c>
      <c r="E3196" s="2"/>
      <c r="F3196" s="2"/>
      <c r="G3196" s="52" t="n">
        <f aca="false">IF(COUNT($D$10,$D$13,$D$13)&lt;3,"",G3195+H3196*$D$19)</f>
        <v>-4.88397042393907E-005</v>
      </c>
      <c r="H3196" s="53" t="n">
        <f aca="false">IF(COUNT($D$10,$D$13,$D$13)&lt;3,"",H3195+I3195)</f>
        <v>0.065710608845525</v>
      </c>
      <c r="I3196" s="41" t="n">
        <f aca="false">IF(COUNT($D$10,$D$11,$D$13,$D$14)&lt;4,"",(D3196-G3196/$D$14-$D$12*H3196)*$D$19/$D$13)</f>
        <v>0.000981363542841044</v>
      </c>
    </row>
    <row r="3197" customFormat="false" ht="12.75" hidden="false" customHeight="false" outlineLevel="0" collapsed="false">
      <c r="C3197" s="38" t="n">
        <f aca="false">IF(COUNT($D$10,$D$11,$D$13,$D$14)&lt;4,"",C3196+$D$19)</f>
        <v>0.031649999999999</v>
      </c>
      <c r="D3197" s="39" t="n">
        <f aca="false">IF(COUNT($D$10,$D$11,C3197)&lt;3,"",$D$10*SIN(2*PI()*$D$11*C3197))</f>
        <v>6.90251240233433</v>
      </c>
      <c r="E3197" s="2"/>
      <c r="F3197" s="2"/>
      <c r="G3197" s="52" t="n">
        <f aca="false">IF(COUNT($D$10,$D$13,$D$13)&lt;3,"",G3196+H3197*$D$19)</f>
        <v>-4.81727845155071E-005</v>
      </c>
      <c r="H3197" s="53" t="n">
        <f aca="false">IF(COUNT($D$10,$D$13,$D$13)&lt;3,"",H3196+I3196)</f>
        <v>0.066691972388366</v>
      </c>
      <c r="I3197" s="41" t="n">
        <f aca="false">IF(COUNT($D$10,$D$11,$D$13,$D$14)&lt;4,"",(D3197-G3197/$D$14-$D$12*H3197)*$D$19/$D$13)</f>
        <v>0.000968121993580096</v>
      </c>
    </row>
    <row r="3198" customFormat="false" ht="12.75" hidden="false" customHeight="false" outlineLevel="0" collapsed="false">
      <c r="C3198" s="38" t="n">
        <f aca="false">IF(COUNT($D$10,$D$11,$D$13,$D$14)&lt;4,"",C3197+$D$19)</f>
        <v>0.031659999999999</v>
      </c>
      <c r="D3198" s="39" t="n">
        <f aca="false">IF(COUNT($D$10,$D$11,C3198)&lt;3,"",$D$10*SIN(2*PI()*$D$11*C3198))</f>
        <v>7.00411150782816</v>
      </c>
      <c r="E3198" s="2"/>
      <c r="F3198" s="2"/>
      <c r="G3198" s="52" t="n">
        <f aca="false">IF(COUNT($D$10,$D$13,$D$13)&lt;3,"",G3197+H3198*$D$19)</f>
        <v>-4.74961835716876E-005</v>
      </c>
      <c r="H3198" s="53" t="n">
        <f aca="false">IF(COUNT($D$10,$D$13,$D$13)&lt;3,"",H3197+I3197)</f>
        <v>0.0676600943819461</v>
      </c>
      <c r="I3198" s="41" t="n">
        <f aca="false">IF(COUNT($D$10,$D$11,$D$13,$D$14)&lt;4,"",(D3198-G3198/$D$14-$D$12*H3198)*$D$19/$D$13)</f>
        <v>0.000954685712826423</v>
      </c>
    </row>
    <row r="3199" customFormat="false" ht="12.75" hidden="false" customHeight="false" outlineLevel="0" collapsed="false">
      <c r="C3199" s="38" t="n">
        <f aca="false">IF(COUNT($D$10,$D$11,$D$13,$D$14)&lt;4,"",C3198+$D$19)</f>
        <v>0.031669999999999</v>
      </c>
      <c r="D3199" s="39" t="n">
        <f aca="false">IF(COUNT($D$10,$D$11,C3199)&lt;3,"",$D$10*SIN(2*PI()*$D$11*C3199))</f>
        <v>7.10431079848842</v>
      </c>
      <c r="E3199" s="2"/>
      <c r="F3199" s="2"/>
      <c r="G3199" s="52" t="n">
        <f aca="false">IF(COUNT($D$10,$D$13,$D$13)&lt;3,"",G3198+H3199*$D$19)</f>
        <v>-4.68100357707399E-005</v>
      </c>
      <c r="H3199" s="53" t="n">
        <f aca="false">IF(COUNT($D$10,$D$13,$D$13)&lt;3,"",H3198+I3198)</f>
        <v>0.0686147800947725</v>
      </c>
      <c r="I3199" s="41" t="n">
        <f aca="false">IF(COUNT($D$10,$D$11,$D$13,$D$14)&lt;4,"",(D3199-G3199/$D$14-$D$12*H3199)*$D$19/$D$13)</f>
        <v>0.000941057371195021</v>
      </c>
    </row>
    <row r="3200" customFormat="false" ht="12.75" hidden="false" customHeight="false" outlineLevel="0" collapsed="false">
      <c r="C3200" s="38" t="n">
        <f aca="false">IF(COUNT($D$10,$D$11,$D$13,$D$14)&lt;4,"",C3199+$D$19)</f>
        <v>0.031679999999999</v>
      </c>
      <c r="D3200" s="39" t="n">
        <f aca="false">IF(COUNT($D$10,$D$11,C3200)&lt;3,"",$D$10*SIN(2*PI()*$D$11*C3200))</f>
        <v>7.20309024886954</v>
      </c>
      <c r="E3200" s="2"/>
      <c r="F3200" s="2"/>
      <c r="G3200" s="52" t="n">
        <f aca="false">IF(COUNT($D$10,$D$13,$D$13)&lt;3,"",G3199+H3200*$D$19)</f>
        <v>-4.61144773960802E-005</v>
      </c>
      <c r="H3200" s="53" t="n">
        <f aca="false">IF(COUNT($D$10,$D$13,$D$13)&lt;3,"",H3199+I3199)</f>
        <v>0.0695558374659676</v>
      </c>
      <c r="I3200" s="41" t="n">
        <f aca="false">IF(COUNT($D$10,$D$11,$D$13,$D$14)&lt;4,"",(D3200-G3200/$D$14-$D$12*H3200)*$D$19/$D$13)</f>
        <v>0.00092723967796706</v>
      </c>
    </row>
    <row r="3201" customFormat="false" ht="12.75" hidden="false" customHeight="false" outlineLevel="0" collapsed="false">
      <c r="C3201" s="38" t="n">
        <f aca="false">IF(COUNT($D$10,$D$11,$D$13,$D$14)&lt;4,"",C3200+$D$19)</f>
        <v>0.031689999999999</v>
      </c>
      <c r="D3201" s="39" t="n">
        <f aca="false">IF(COUNT($D$10,$D$11,C3201)&lt;3,"",$D$10*SIN(2*PI()*$D$11*C3201))</f>
        <v>7.30043011728979</v>
      </c>
      <c r="E3201" s="2"/>
      <c r="F3201" s="2"/>
      <c r="G3201" s="52" t="n">
        <f aca="false">IF(COUNT($D$10,$D$13,$D$13)&lt;3,"",G3200+H3201*$D$19)</f>
        <v>-4.54096466246409E-005</v>
      </c>
      <c r="H3201" s="53" t="n">
        <f aca="false">IF(COUNT($D$10,$D$13,$D$13)&lt;3,"",H3200+I3200)</f>
        <v>0.0704830771439346</v>
      </c>
      <c r="I3201" s="41" t="n">
        <f aca="false">IF(COUNT($D$10,$D$11,$D$13,$D$14)&lt;4,"",(D3201-G3201/$D$14-$D$12*H3201)*$D$19/$D$13)</f>
        <v>0.000913235380550744</v>
      </c>
    </row>
    <row r="3202" customFormat="false" ht="12.75" hidden="false" customHeight="false" outlineLevel="0" collapsed="false">
      <c r="C3202" s="38" t="n">
        <f aca="false">IF(COUNT($D$10,$D$11,$D$13,$D$14)&lt;4,"",C3201+$D$19)</f>
        <v>0.031699999999999</v>
      </c>
      <c r="D3202" s="39" t="n">
        <f aca="false">IF(COUNT($D$10,$D$11,C3202)&lt;3,"",$D$10*SIN(2*PI()*$D$11*C3202))</f>
        <v>7.3963109497769</v>
      </c>
      <c r="E3202" s="2"/>
      <c r="F3202" s="2"/>
      <c r="G3202" s="52" t="n">
        <f aca="false">IF(COUNT($D$10,$D$13,$D$13)&lt;3,"",G3201+H3202*$D$19)</f>
        <v>-4.4695683499396E-005</v>
      </c>
      <c r="H3202" s="53" t="n">
        <f aca="false">IF(COUNT($D$10,$D$13,$D$13)&lt;3,"",H3201+I3201)</f>
        <v>0.0713963125244854</v>
      </c>
      <c r="I3202" s="41" t="n">
        <f aca="false">IF(COUNT($D$10,$D$11,$D$13,$D$14)&lt;4,"",(D3202-G3202/$D$14-$D$12*H3202)*$D$19/$D$13)</f>
        <v>0.000899047263934488</v>
      </c>
    </row>
    <row r="3203" customFormat="false" ht="12.75" hidden="false" customHeight="false" outlineLevel="0" collapsed="false">
      <c r="C3203" s="38" t="n">
        <f aca="false">IF(COUNT($D$10,$D$11,$D$13,$D$14)&lt;4,"",C3202+$D$19)</f>
        <v>0.031709999999999</v>
      </c>
      <c r="D3203" s="39" t="n">
        <f aca="false">IF(COUNT($D$10,$D$11,C3203)&lt;3,"",$D$10*SIN(2*PI()*$D$11*C3203))</f>
        <v>7.49071358395573</v>
      </c>
      <c r="E3203" s="2"/>
      <c r="F3203" s="2"/>
      <c r="G3203" s="52" t="n">
        <f aca="false">IF(COUNT($D$10,$D$13,$D$13)&lt;3,"",G3202+H3203*$D$19)</f>
        <v>-4.39727299015118E-005</v>
      </c>
      <c r="H3203" s="53" t="n">
        <f aca="false">IF(COUNT($D$10,$D$13,$D$13)&lt;3,"",H3202+I3202)</f>
        <v>0.0722953597884199</v>
      </c>
      <c r="I3203" s="41" t="n">
        <f aca="false">IF(COUNT($D$10,$D$11,$D$13,$D$14)&lt;4,"",(D3203-G3203/$D$14-$D$12*H3203)*$D$19/$D$13)</f>
        <v>0.000884678150132511</v>
      </c>
    </row>
    <row r="3204" customFormat="false" ht="12.75" hidden="false" customHeight="false" outlineLevel="0" collapsed="false">
      <c r="C3204" s="38" t="n">
        <f aca="false">IF(COUNT($D$10,$D$11,$D$13,$D$14)&lt;4,"",C3203+$D$19)</f>
        <v>0.031719999999999</v>
      </c>
      <c r="D3204" s="39" t="n">
        <f aca="false">IF(COUNT($D$10,$D$11,C3204)&lt;3,"",$D$10*SIN(2*PI()*$D$11*C3204))</f>
        <v>7.58361915287836</v>
      </c>
      <c r="E3204" s="2"/>
      <c r="F3204" s="2"/>
      <c r="G3204" s="52" t="n">
        <f aca="false">IF(COUNT($D$10,$D$13,$D$13)&lt;3,"",G3203+H3204*$D$19)</f>
        <v>-4.32409295221263E-005</v>
      </c>
      <c r="H3204" s="53" t="n">
        <f aca="false">IF(COUNT($D$10,$D$13,$D$13)&lt;3,"",H3203+I3203)</f>
        <v>0.0731800379385524</v>
      </c>
      <c r="I3204" s="41" t="n">
        <f aca="false">IF(COUNT($D$10,$D$11,$D$13,$D$14)&lt;4,"",(D3204-G3204/$D$14-$D$12*H3204)*$D$19/$D$13)</f>
        <v>0.000870130897622989</v>
      </c>
    </row>
    <row r="3205" customFormat="false" ht="12.75" hidden="false" customHeight="false" outlineLevel="0" collapsed="false">
      <c r="C3205" s="38" t="n">
        <f aca="false">IF(COUNT($D$10,$D$11,$D$13,$D$14)&lt;4,"",C3204+$D$19)</f>
        <v>0.031729999999999</v>
      </c>
      <c r="D3205" s="39" t="n">
        <f aca="false">IF(COUNT($D$10,$D$11,C3205)&lt;3,"",$D$10*SIN(2*PI()*$D$11*C3205))</f>
        <v>7.67500908879445</v>
      </c>
      <c r="E3205" s="2"/>
      <c r="F3205" s="2"/>
      <c r="G3205" s="52" t="n">
        <f aca="false">IF(COUNT($D$10,$D$13,$D$13)&lt;3,"",G3204+H3205*$D$19)</f>
        <v>-4.25004278337645E-005</v>
      </c>
      <c r="H3205" s="53" t="n">
        <f aca="false">IF(COUNT($D$10,$D$13,$D$13)&lt;3,"",H3204+I3204)</f>
        <v>0.0740501688361754</v>
      </c>
      <c r="I3205" s="41" t="n">
        <f aca="false">IF(COUNT($D$10,$D$11,$D$13,$D$14)&lt;4,"",(D3205-G3205/$D$14-$D$12*H3205)*$D$19/$D$13)</f>
        <v>0.000855408400778829</v>
      </c>
    </row>
    <row r="3206" customFormat="false" ht="12.75" hidden="false" customHeight="false" outlineLevel="0" collapsed="false">
      <c r="C3206" s="38" t="n">
        <f aca="false">IF(COUNT($D$10,$D$11,$D$13,$D$14)&lt;4,"",C3205+$D$19)</f>
        <v>0.0317399999999991</v>
      </c>
      <c r="D3206" s="39" t="n">
        <f aca="false">IF(COUNT($D$10,$D$11,C3206)&lt;3,"",$D$10*SIN(2*PI()*$D$11*C3206))</f>
        <v>7.76486512686227</v>
      </c>
      <c r="E3206" s="2"/>
      <c r="F3206" s="2"/>
      <c r="G3206" s="52" t="n">
        <f aca="false">IF(COUNT($D$10,$D$13,$D$13)&lt;3,"",G3205+H3206*$D$19)</f>
        <v>-4.1751372061395E-005</v>
      </c>
      <c r="H3206" s="53" t="n">
        <f aca="false">IF(COUNT($D$10,$D$13,$D$13)&lt;3,"",H3205+I3205)</f>
        <v>0.0749055772369542</v>
      </c>
      <c r="I3206" s="41" t="n">
        <f aca="false">IF(COUNT($D$10,$D$11,$D$13,$D$14)&lt;4,"",(D3206-G3206/$D$14-$D$12*H3206)*$D$19/$D$13)</f>
        <v>0.000840513589291237</v>
      </c>
    </row>
    <row r="3207" customFormat="false" ht="12.75" hidden="false" customHeight="false" outlineLevel="0" collapsed="false">
      <c r="C3207" s="38" t="n">
        <f aca="false">IF(COUNT($D$10,$D$11,$D$13,$D$14)&lt;4,"",C3206+$D$19)</f>
        <v>0.0317499999999991</v>
      </c>
      <c r="D3207" s="39" t="n">
        <f aca="false">IF(COUNT($D$10,$D$11,C3207)&lt;3,"",$D$10*SIN(2*PI()*$D$11*C3207))</f>
        <v>7.85316930879912</v>
      </c>
      <c r="E3207" s="2"/>
      <c r="F3207" s="2"/>
      <c r="G3207" s="52" t="n">
        <f aca="false">IF(COUNT($D$10,$D$13,$D$13)&lt;3,"",G3206+H3207*$D$19)</f>
        <v>-4.09939111531326E-005</v>
      </c>
      <c r="H3207" s="53" t="n">
        <f aca="false">IF(COUNT($D$10,$D$13,$D$13)&lt;3,"",H3206+I3206)</f>
        <v>0.0757460908262454</v>
      </c>
      <c r="I3207" s="41" t="n">
        <f aca="false">IF(COUNT($D$10,$D$11,$D$13,$D$14)&lt;4,"",(D3207-G3207/$D$14-$D$12*H3207)*$D$19/$D$13)</f>
        <v>0.000825449427586143</v>
      </c>
    </row>
    <row r="3208" customFormat="false" ht="12.75" hidden="false" customHeight="false" outlineLevel="0" collapsed="false">
      <c r="C3208" s="38" t="n">
        <f aca="false">IF(COUNT($D$10,$D$11,$D$13,$D$14)&lt;4,"",C3207+$D$19)</f>
        <v>0.0317599999999991</v>
      </c>
      <c r="D3208" s="39" t="n">
        <f aca="false">IF(COUNT($D$10,$D$11,C3208)&lt;3,"",$D$10*SIN(2*PI()*$D$11*C3208))</f>
        <v>7.93990398647018</v>
      </c>
      <c r="E3208" s="2"/>
      <c r="F3208" s="2"/>
      <c r="G3208" s="52" t="n">
        <f aca="false">IF(COUNT($D$10,$D$13,$D$13)&lt;3,"",G3207+H3208*$D$19)</f>
        <v>-4.02281957505942E-005</v>
      </c>
      <c r="H3208" s="53" t="n">
        <f aca="false">IF(COUNT($D$10,$D$13,$D$13)&lt;3,"",H3207+I3207)</f>
        <v>0.0765715402538316</v>
      </c>
      <c r="I3208" s="41" t="n">
        <f aca="false">IF(COUNT($D$10,$D$11,$D$13,$D$14)&lt;4,"",(D3208-G3208/$D$14-$D$12*H3208)*$D$19/$D$13)</f>
        <v>0.000810218914233625</v>
      </c>
    </row>
    <row r="3209" customFormat="false" ht="12.75" hidden="false" customHeight="false" outlineLevel="0" collapsed="false">
      <c r="C3209" s="38" t="n">
        <f aca="false">IF(COUNT($D$10,$D$11,$D$13,$D$14)&lt;4,"",C3208+$D$19)</f>
        <v>0.0317699999999991</v>
      </c>
      <c r="D3209" s="39" t="n">
        <f aca="false">IF(COUNT($D$10,$D$11,C3209)&lt;3,"",$D$10*SIN(2*PI()*$D$11*C3209))</f>
        <v>8.02505182541586</v>
      </c>
      <c r="E3209" s="2"/>
      <c r="F3209" s="2"/>
      <c r="G3209" s="52" t="n">
        <f aca="false">IF(COUNT($D$10,$D$13,$D$13)&lt;3,"",G3208+H3209*$D$19)</f>
        <v>-3.94543781589136E-005</v>
      </c>
      <c r="H3209" s="53" t="n">
        <f aca="false">IF(COUNT($D$10,$D$13,$D$13)&lt;3,"",H3208+I3208)</f>
        <v>0.0773817591680652</v>
      </c>
      <c r="I3209" s="41" t="n">
        <f aca="false">IF(COUNT($D$10,$D$11,$D$13,$D$14)&lt;4,"",(D3209-G3209/$D$14-$D$12*H3209)*$D$19/$D$13)</f>
        <v>0.000794825081350459</v>
      </c>
    </row>
    <row r="3210" customFormat="false" ht="12.75" hidden="false" customHeight="false" outlineLevel="0" collapsed="false">
      <c r="C3210" s="38" t="n">
        <f aca="false">IF(COUNT($D$10,$D$11,$D$13,$D$14)&lt;4,"",C3209+$D$19)</f>
        <v>0.0317799999999991</v>
      </c>
      <c r="D3210" s="39" t="n">
        <f aca="false">IF(COUNT($D$10,$D$11,C3210)&lt;3,"",$D$10*SIN(2*PI()*$D$11*C3210))</f>
        <v>8.10859580831595</v>
      </c>
      <c r="E3210" s="2"/>
      <c r="F3210" s="2"/>
      <c r="G3210" s="52" t="n">
        <f aca="false">IF(COUNT($D$10,$D$13,$D$13)&lt;3,"",G3209+H3210*$D$19)</f>
        <v>-3.86726123164194E-005</v>
      </c>
      <c r="H3210" s="53" t="n">
        <f aca="false">IF(COUNT($D$10,$D$13,$D$13)&lt;3,"",H3209+I3209)</f>
        <v>0.0781765842494156</v>
      </c>
      <c r="I3210" s="41" t="n">
        <f aca="false">IF(COUNT($D$10,$D$11,$D$13,$D$14)&lt;4,"",(D3210-G3210/$D$14-$D$12*H3210)*$D$19/$D$13)</f>
        <v>0.000779270993995876</v>
      </c>
    </row>
    <row r="3211" customFormat="false" ht="12.75" hidden="false" customHeight="false" outlineLevel="0" collapsed="false">
      <c r="C3211" s="38" t="n">
        <f aca="false">IF(COUNT($D$10,$D$11,$D$13,$D$14)&lt;4,"",C3210+$D$19)</f>
        <v>0.0317899999999991</v>
      </c>
      <c r="D3211" s="39" t="n">
        <f aca="false">IF(COUNT($D$10,$D$11,C3211)&lt;3,"",$D$10*SIN(2*PI()*$D$11*C3211))</f>
        <v>8.19051923839076</v>
      </c>
      <c r="E3211" s="2"/>
      <c r="F3211" s="2"/>
      <c r="G3211" s="52" t="n">
        <f aca="false">IF(COUNT($D$10,$D$13,$D$13)&lt;3,"",G3210+H3211*$D$19)</f>
        <v>-3.78830537639853E-005</v>
      </c>
      <c r="H3211" s="53" t="n">
        <f aca="false">IF(COUNT($D$10,$D$13,$D$13)&lt;3,"",H3210+I3210)</f>
        <v>0.0789558552434115</v>
      </c>
      <c r="I3211" s="41" t="n">
        <f aca="false">IF(COUNT($D$10,$D$11,$D$13,$D$14)&lt;4,"",(D3211-G3211/$D$14-$D$12*H3211)*$D$19/$D$13)</f>
        <v>0.000763559749560699</v>
      </c>
    </row>
    <row r="3212" customFormat="false" ht="12.75" hidden="false" customHeight="false" outlineLevel="0" collapsed="false">
      <c r="C3212" s="38" t="n">
        <f aca="false">IF(COUNT($D$10,$D$11,$D$13,$D$14)&lt;4,"",C3211+$D$19)</f>
        <v>0.0317999999999991</v>
      </c>
      <c r="D3212" s="39" t="n">
        <f aca="false">IF(COUNT($D$10,$D$11,C3212)&lt;3,"",$D$10*SIN(2*PI()*$D$11*C3212))</f>
        <v>8.27080574273818</v>
      </c>
      <c r="E3212" s="2"/>
      <c r="F3212" s="2"/>
      <c r="G3212" s="52" t="n">
        <f aca="false">IF(COUNT($D$10,$D$13,$D$13)&lt;3,"",G3211+H3212*$D$19)</f>
        <v>-3.70858596140556E-005</v>
      </c>
      <c r="H3212" s="53" t="n">
        <f aca="false">IF(COUNT($D$10,$D$13,$D$13)&lt;3,"",H3211+I3211)</f>
        <v>0.0797194149929722</v>
      </c>
      <c r="I3212" s="41" t="n">
        <f aca="false">IF(COUNT($D$10,$D$11,$D$13,$D$14)&lt;4,"",(D3212-G3212/$D$14-$D$12*H3212)*$D$19/$D$13)</f>
        <v>0.000747694477149931</v>
      </c>
    </row>
    <row r="3213" customFormat="false" ht="12.75" hidden="false" customHeight="false" outlineLevel="0" collapsed="false">
      <c r="C3213" s="38" t="n">
        <f aca="false">IF(COUNT($D$10,$D$11,$D$13,$D$14)&lt;4,"",C3212+$D$19)</f>
        <v>0.0318099999999991</v>
      </c>
      <c r="D3213" s="39" t="n">
        <f aca="false">IF(COUNT($D$10,$D$11,C3213)&lt;3,"",$D$10*SIN(2*PI()*$D$11*C3213))</f>
        <v>8.34943927560567</v>
      </c>
      <c r="E3213" s="2"/>
      <c r="F3213" s="2"/>
      <c r="G3213" s="52" t="n">
        <f aca="false">IF(COUNT($D$10,$D$13,$D$13)&lt;3,"",G3212+H3213*$D$19)</f>
        <v>-3.62811885193544E-005</v>
      </c>
      <c r="H3213" s="53" t="n">
        <f aca="false">IF(COUNT($D$10,$D$13,$D$13)&lt;3,"",H3212+I3212)</f>
        <v>0.0804671094701221</v>
      </c>
      <c r="I3213" s="41" t="n">
        <f aca="false">IF(COUNT($D$10,$D$11,$D$13,$D$14)&lt;4,"",(D3213-G3213/$D$14-$D$12*H3213)*$D$19/$D$13)</f>
        <v>0.000731678336958957</v>
      </c>
    </row>
    <row r="3214" customFormat="false" ht="12.75" hidden="false" customHeight="false" outlineLevel="0" collapsed="false">
      <c r="C3214" s="38" t="n">
        <f aca="false">IF(COUNT($D$10,$D$11,$D$13,$D$14)&lt;4,"",C3213+$D$19)</f>
        <v>0.0318199999999991</v>
      </c>
      <c r="D3214" s="39" t="n">
        <f aca="false">IF(COUNT($D$10,$D$11,C3214)&lt;3,"",$D$10*SIN(2*PI()*$D$11*C3214))</f>
        <v>8.42640412159723</v>
      </c>
      <c r="E3214" s="2"/>
      <c r="F3214" s="2"/>
      <c r="G3214" s="52" t="n">
        <f aca="false">IF(COUNT($D$10,$D$13,$D$13)&lt;3,"",G3213+H3214*$D$19)</f>
        <v>-3.54692006412836E-005</v>
      </c>
      <c r="H3214" s="53" t="n">
        <f aca="false">IF(COUNT($D$10,$D$13,$D$13)&lt;3,"",H3213+I3213)</f>
        <v>0.0811987878070811</v>
      </c>
      <c r="I3214" s="41" t="n">
        <f aca="false">IF(COUNT($D$10,$D$11,$D$13,$D$14)&lt;4,"",(D3214-G3214/$D$14-$D$12*H3214)*$D$19/$D$13)</f>
        <v>0.000715514519643454</v>
      </c>
    </row>
    <row r="3215" customFormat="false" ht="12.75" hidden="false" customHeight="false" outlineLevel="0" collapsed="false">
      <c r="C3215" s="38" t="n">
        <f aca="false">IF(COUNT($D$10,$D$11,$D$13,$D$14)&lt;4,"",C3214+$D$19)</f>
        <v>0.0318299999999991</v>
      </c>
      <c r="D3215" s="39" t="n">
        <f aca="false">IF(COUNT($D$10,$D$11,C3215)&lt;3,"",$D$10*SIN(2*PI()*$D$11*C3215))</f>
        <v>8.50168489881433</v>
      </c>
      <c r="E3215" s="2"/>
      <c r="F3215" s="2"/>
      <c r="G3215" s="52" t="n">
        <f aca="false">IF(COUNT($D$10,$D$13,$D$13)&lt;3,"",G3214+H3215*$D$19)</f>
        <v>-3.46500576180163E-005</v>
      </c>
      <c r="H3215" s="53" t="n">
        <f aca="false">IF(COUNT($D$10,$D$13,$D$13)&lt;3,"",H3214+I3214)</f>
        <v>0.0819143023267246</v>
      </c>
      <c r="I3215" s="41" t="n">
        <f aca="false">IF(COUNT($D$10,$D$11,$D$13,$D$14)&lt;4,"",(D3215-G3215/$D$14-$D$12*H3215)*$D$19/$D$13)</f>
        <v>0.000699206245683164</v>
      </c>
    </row>
    <row r="3216" customFormat="false" ht="12.75" hidden="false" customHeight="false" outlineLevel="0" collapsed="false">
      <c r="C3216" s="38" t="n">
        <f aca="false">IF(COUNT($D$10,$D$11,$D$13,$D$14)&lt;4,"",C3215+$D$19)</f>
        <v>0.0318399999999991</v>
      </c>
      <c r="D3216" s="39" t="n">
        <f aca="false">IF(COUNT($D$10,$D$11,C3216)&lt;3,"",$D$10*SIN(2*PI()*$D$11*C3216))</f>
        <v>8.57526656192979</v>
      </c>
      <c r="E3216" s="2"/>
      <c r="F3216" s="2"/>
      <c r="G3216" s="52" t="n">
        <f aca="false">IF(COUNT($D$10,$D$13,$D$13)&lt;3,"",G3215+H3216*$D$19)</f>
        <v>-3.38239225322922E-005</v>
      </c>
      <c r="H3216" s="53" t="n">
        <f aca="false">IF(COUNT($D$10,$D$13,$D$13)&lt;3,"",H3215+I3215)</f>
        <v>0.0826135085724077</v>
      </c>
      <c r="I3216" s="41" t="n">
        <f aca="false">IF(COUNT($D$10,$D$11,$D$13,$D$14)&lt;4,"",(D3216-G3216/$D$14-$D$12*H3216)*$D$19/$D$13)</f>
        <v>0.000682756764739625</v>
      </c>
    </row>
    <row r="3217" customFormat="false" ht="12.75" hidden="false" customHeight="false" outlineLevel="0" collapsed="false">
      <c r="C3217" s="38" t="n">
        <f aca="false">IF(COUNT($D$10,$D$11,$D$13,$D$14)&lt;4,"",C3216+$D$19)</f>
        <v>0.0318499999999991</v>
      </c>
      <c r="D3217" s="39" t="n">
        <f aca="false">IF(COUNT($D$10,$D$11,C3217)&lt;3,"",$D$10*SIN(2*PI()*$D$11*C3217))</f>
        <v>8.64713440519501</v>
      </c>
      <c r="E3217" s="2"/>
      <c r="F3217" s="2"/>
      <c r="G3217" s="52" t="n">
        <f aca="false">IF(COUNT($D$10,$D$13,$D$13)&lt;3,"",G3216+H3217*$D$19)</f>
        <v>-3.29909598789208E-005</v>
      </c>
      <c r="H3217" s="53" t="n">
        <f aca="false">IF(COUNT($D$10,$D$13,$D$13)&lt;3,"",H3216+I3216)</f>
        <v>0.0832962653371474</v>
      </c>
      <c r="I3217" s="41" t="n">
        <f aca="false">IF(COUNT($D$10,$D$11,$D$13,$D$14)&lt;4,"",(D3217-G3217/$D$14-$D$12*H3217)*$D$19/$D$13)</f>
        <v>0.000666169355008021</v>
      </c>
    </row>
    <row r="3218" customFormat="false" ht="12.75" hidden="false" customHeight="false" outlineLevel="0" collapsed="false">
      <c r="C3218" s="38" t="n">
        <f aca="false">IF(COUNT($D$10,$D$11,$D$13,$D$14)&lt;4,"",C3217+$D$19)</f>
        <v>0.0318599999999991</v>
      </c>
      <c r="D3218" s="39" t="n">
        <f aca="false">IF(COUNT($D$10,$D$11,C3218)&lt;3,"",$D$10*SIN(2*PI()*$D$11*C3218))</f>
        <v>8.71727406537874</v>
      </c>
      <c r="E3218" s="2"/>
      <c r="F3218" s="2"/>
      <c r="G3218" s="52" t="n">
        <f aca="false">IF(COUNT($D$10,$D$13,$D$13)&lt;3,"",G3217+H3218*$D$19)</f>
        <v>-3.21513355319992E-005</v>
      </c>
      <c r="H3218" s="53" t="n">
        <f aca="false">IF(COUNT($D$10,$D$13,$D$13)&lt;3,"",H3217+I3217)</f>
        <v>0.0839624346921554</v>
      </c>
      <c r="I3218" s="41" t="n">
        <f aca="false">IF(COUNT($D$10,$D$11,$D$13,$D$14)&lt;4,"",(D3218-G3218/$D$14-$D$12*H3218)*$D$19/$D$13)</f>
        <v>0.000649447322563249</v>
      </c>
    </row>
    <row r="3219" customFormat="false" ht="12.75" hidden="false" customHeight="false" outlineLevel="0" collapsed="false">
      <c r="C3219" s="38" t="n">
        <f aca="false">IF(COUNT($D$10,$D$11,$D$13,$D$14)&lt;4,"",C3218+$D$19)</f>
        <v>0.0318699999999991</v>
      </c>
      <c r="D3219" s="39" t="n">
        <f aca="false">IF(COUNT($D$10,$D$11,C3219)&lt;3,"",$D$10*SIN(2*PI()*$D$11*C3219))</f>
        <v>8.78567152463777</v>
      </c>
      <c r="E3219" s="2"/>
      <c r="F3219" s="2"/>
      <c r="G3219" s="52" t="n">
        <f aca="false">IF(COUNT($D$10,$D$13,$D$13)&lt;3,"",G3218+H3219*$D$19)</f>
        <v>-3.1305216711852E-005</v>
      </c>
      <c r="H3219" s="53" t="n">
        <f aca="false">IF(COUNT($D$10,$D$13,$D$13)&lt;3,"",H3218+I3218)</f>
        <v>0.0846118820147186</v>
      </c>
      <c r="I3219" s="41" t="n">
        <f aca="false">IF(COUNT($D$10,$D$11,$D$13,$D$14)&lt;4,"",(D3219-G3219/$D$14-$D$12*H3219)*$D$19/$D$13)</f>
        <v>0.000632594000700359</v>
      </c>
    </row>
    <row r="3220" customFormat="false" ht="12.75" hidden="false" customHeight="false" outlineLevel="0" collapsed="false">
      <c r="C3220" s="38" t="n">
        <f aca="false">IF(COUNT($D$10,$D$11,$D$13,$D$14)&lt;4,"",C3219+$D$19)</f>
        <v>0.0318799999999991</v>
      </c>
      <c r="D3220" s="39" t="n">
        <f aca="false">IF(COUNT($D$10,$D$11,C3220)&lt;3,"",$D$10*SIN(2*PI()*$D$11*C3220))</f>
        <v>8.85231311331856</v>
      </c>
      <c r="E3220" s="2"/>
      <c r="F3220" s="2"/>
      <c r="G3220" s="52" t="n">
        <f aca="false">IF(COUNT($D$10,$D$13,$D$13)&lt;3,"",G3219+H3220*$D$19)</f>
        <v>-3.04527719516978E-005</v>
      </c>
      <c r="H3220" s="53" t="n">
        <f aca="false">IF(COUNT($D$10,$D$13,$D$13)&lt;3,"",H3219+I3219)</f>
        <v>0.085244476015419</v>
      </c>
      <c r="I3220" s="41" t="n">
        <f aca="false">IF(COUNT($D$10,$D$11,$D$13,$D$14)&lt;4,"",(D3220-G3220/$D$14-$D$12*H3220)*$D$19/$D$13)</f>
        <v>0.00061561274926949</v>
      </c>
    </row>
    <row r="3221" customFormat="false" ht="12.75" hidden="false" customHeight="false" outlineLevel="0" collapsed="false">
      <c r="C3221" s="38" t="n">
        <f aca="false">IF(COUNT($D$10,$D$11,$D$13,$D$14)&lt;4,"",C3220+$D$19)</f>
        <v>0.0318899999999991</v>
      </c>
      <c r="D3221" s="39" t="n">
        <f aca="false">IF(COUNT($D$10,$D$11,C3221)&lt;3,"",$D$10*SIN(2*PI()*$D$11*C3221))</f>
        <v>8.91718551268901</v>
      </c>
      <c r="E3221" s="2"/>
      <c r="F3221" s="2"/>
      <c r="G3221" s="52" t="n">
        <f aca="false">IF(COUNT($D$10,$D$13,$D$13)&lt;3,"",G3220+H3221*$D$19)</f>
        <v>-2.95941710640509E-005</v>
      </c>
      <c r="H3221" s="53" t="n">
        <f aca="false">IF(COUNT($D$10,$D$13,$D$13)&lt;3,"",H3220+I3220)</f>
        <v>0.0858600887646885</v>
      </c>
      <c r="I3221" s="41" t="n">
        <f aca="false">IF(COUNT($D$10,$D$11,$D$13,$D$14)&lt;4,"",(D3221-G3221/$D$14-$D$12*H3221)*$D$19/$D$13)</f>
        <v>0.000598506954005422</v>
      </c>
    </row>
    <row r="3222" customFormat="false" ht="12.75" hidden="false" customHeight="false" outlineLevel="0" collapsed="false">
      <c r="C3222" s="38" t="n">
        <f aca="false">IF(COUNT($D$10,$D$11,$D$13,$D$14)&lt;4,"",C3221+$D$19)</f>
        <v>0.0318999999999991</v>
      </c>
      <c r="D3222" s="39" t="n">
        <f aca="false">IF(COUNT($D$10,$D$11,C3222)&lt;3,"",$D$10*SIN(2*PI()*$D$11*C3222))</f>
        <v>8.98027575760052</v>
      </c>
      <c r="E3222" s="2"/>
      <c r="F3222" s="2"/>
      <c r="G3222" s="52" t="n">
        <f aca="false">IF(COUNT($D$10,$D$13,$D$13)&lt;3,"",G3221+H3222*$D$19)</f>
        <v>-2.8729585106864E-005</v>
      </c>
      <c r="H3222" s="53" t="n">
        <f aca="false">IF(COUNT($D$10,$D$13,$D$13)&lt;3,"",H3221+I3221)</f>
        <v>0.0864585957186939</v>
      </c>
      <c r="I3222" s="41" t="n">
        <f aca="false">IF(COUNT($D$10,$D$11,$D$13,$D$14)&lt;4,"",(D3222-G3222/$D$14-$D$12*H3222)*$D$19/$D$13)</f>
        <v>0.000581280025851903</v>
      </c>
    </row>
    <row r="3223" customFormat="false" ht="12.75" hidden="false" customHeight="false" outlineLevel="0" collapsed="false">
      <c r="C3223" s="38" t="n">
        <f aca="false">IF(COUNT($D$10,$D$11,$D$13,$D$14)&lt;4,"",C3222+$D$19)</f>
        <v>0.0319099999999991</v>
      </c>
      <c r="D3223" s="39" t="n">
        <f aca="false">IF(COUNT($D$10,$D$11,C3223)&lt;3,"",$D$10*SIN(2*PI()*$D$11*C3223))</f>
        <v>9.04157123907895</v>
      </c>
      <c r="E3223" s="2"/>
      <c r="F3223" s="2"/>
      <c r="G3223" s="52" t="n">
        <f aca="false">IF(COUNT($D$10,$D$13,$D$13)&lt;3,"",G3222+H3223*$D$19)</f>
        <v>-2.78591863494185E-005</v>
      </c>
      <c r="H3223" s="53" t="n">
        <f aca="false">IF(COUNT($D$10,$D$13,$D$13)&lt;3,"",H3222+I3222)</f>
        <v>0.0870398757445458</v>
      </c>
      <c r="I3223" s="41" t="n">
        <f aca="false">IF(COUNT($D$10,$D$11,$D$13,$D$14)&lt;4,"",(D3223-G3223/$D$14-$D$12*H3223)*$D$19/$D$13)</f>
        <v>0.000563935400280858</v>
      </c>
    </row>
    <row r="3224" customFormat="false" ht="12.75" hidden="false" customHeight="false" outlineLevel="0" collapsed="false">
      <c r="C3224" s="38" t="n">
        <f aca="false">IF(COUNT($D$10,$D$11,$D$13,$D$14)&lt;4,"",C3223+$D$19)</f>
        <v>0.0319199999999991</v>
      </c>
      <c r="D3224" s="39" t="n">
        <f aca="false">IF(COUNT($D$10,$D$11,C3224)&lt;3,"",$D$10*SIN(2*PI()*$D$11*C3224))</f>
        <v>9.10105970684468</v>
      </c>
      <c r="E3224" s="2"/>
      <c r="F3224" s="2"/>
      <c r="G3224" s="52" t="n">
        <f aca="false">IF(COUNT($D$10,$D$13,$D$13)&lt;3,"",G3223+H3224*$D$19)</f>
        <v>-2.69831482379703E-005</v>
      </c>
      <c r="H3224" s="53" t="n">
        <f aca="false">IF(COUNT($D$10,$D$13,$D$13)&lt;3,"",H3223+I3223)</f>
        <v>0.0876038111448267</v>
      </c>
      <c r="I3224" s="41" t="n">
        <f aca="false">IF(COUNT($D$10,$D$11,$D$13,$D$14)&lt;4,"",(D3224-G3224/$D$14-$D$12*H3224)*$D$19/$D$13)</f>
        <v>0.000546476536606646</v>
      </c>
    </row>
    <row r="3225" customFormat="false" ht="12.75" hidden="false" customHeight="false" outlineLevel="0" collapsed="false">
      <c r="C3225" s="38" t="n">
        <f aca="false">IF(COUNT($D$10,$D$11,$D$13,$D$14)&lt;4,"",C3224+$D$19)</f>
        <v>0.0319299999999991</v>
      </c>
      <c r="D3225" s="39" t="n">
        <f aca="false">IF(COUNT($D$10,$D$11,C3225)&lt;3,"",$D$10*SIN(2*PI()*$D$11*C3225))</f>
        <v>9.15872927176101</v>
      </c>
      <c r="E3225" s="2"/>
      <c r="F3225" s="2"/>
      <c r="G3225" s="52" t="n">
        <f aca="false">IF(COUNT($D$10,$D$13,$D$13)&lt;3,"",G3224+H3225*$D$19)</f>
        <v>-2.61016453611559E-005</v>
      </c>
      <c r="H3225" s="53" t="n">
        <f aca="false">IF(COUNT($D$10,$D$13,$D$13)&lt;3,"",H3224+I3224)</f>
        <v>0.0881502876814333</v>
      </c>
      <c r="I3225" s="41" t="n">
        <f aca="false">IF(COUNT($D$10,$D$11,$D$13,$D$14)&lt;4,"",(D3225-G3225/$D$14-$D$12*H3225)*$D$19/$D$13)</f>
        <v>0.000528906917295473</v>
      </c>
    </row>
    <row r="3226" customFormat="false" ht="12.75" hidden="false" customHeight="false" outlineLevel="0" collapsed="false">
      <c r="C3226" s="38" t="n">
        <f aca="false">IF(COUNT($D$10,$D$11,$D$13,$D$14)&lt;4,"",C3225+$D$19)</f>
        <v>0.0319399999999991</v>
      </c>
      <c r="D3226" s="39" t="n">
        <f aca="false">IF(COUNT($D$10,$D$11,C3226)&lt;3,"",$D$10*SIN(2*PI()*$D$11*C3226))</f>
        <v>9.21456840821007</v>
      </c>
      <c r="E3226" s="2"/>
      <c r="F3226" s="2"/>
      <c r="G3226" s="52" t="n">
        <f aca="false">IF(COUNT($D$10,$D$13,$D$13)&lt;3,"",G3225+H3226*$D$19)</f>
        <v>-2.52148534151687E-005</v>
      </c>
      <c r="H3226" s="53" t="n">
        <f aca="false">IF(COUNT($D$10,$D$13,$D$13)&lt;3,"",H3225+I3225)</f>
        <v>0.0886791945987288</v>
      </c>
      <c r="I3226" s="41" t="n">
        <f aca="false">IF(COUNT($D$10,$D$11,$D$13,$D$14)&lt;4,"",(D3226-G3226/$D$14-$D$12*H3226)*$D$19/$D$13)</f>
        <v>0.000511230047270117</v>
      </c>
    </row>
    <row r="3227" customFormat="false" ht="12.75" hidden="false" customHeight="false" outlineLevel="0" collapsed="false">
      <c r="C3227" s="38" t="n">
        <f aca="false">IF(COUNT($D$10,$D$11,$D$13,$D$14)&lt;4,"",C3226+$D$19)</f>
        <v>0.0319499999999991</v>
      </c>
      <c r="D3227" s="39" t="n">
        <f aca="false">IF(COUNT($D$10,$D$11,C3227)&lt;3,"",$D$10*SIN(2*PI()*$D$11*C3227))</f>
        <v>9.26856595639648</v>
      </c>
      <c r="E3227" s="2"/>
      <c r="F3227" s="2"/>
      <c r="G3227" s="52" t="n">
        <f aca="false">IF(COUNT($D$10,$D$13,$D$13)&lt;3,"",G3226+H3227*$D$19)</f>
        <v>-2.43229491687087E-005</v>
      </c>
      <c r="H3227" s="53" t="n">
        <f aca="false">IF(COUNT($D$10,$D$13,$D$13)&lt;3,"",H3226+I3226)</f>
        <v>0.0891904246459989</v>
      </c>
      <c r="I3227" s="41" t="n">
        <f aca="false">IF(COUNT($D$10,$D$11,$D$13,$D$14)&lt;4,"",(D3227-G3227/$D$14-$D$12*H3227)*$D$19/$D$13)</f>
        <v>0.000493449453210105</v>
      </c>
    </row>
    <row r="3228" customFormat="false" ht="12.75" hidden="false" customHeight="false" outlineLevel="0" collapsed="false">
      <c r="C3228" s="38" t="n">
        <f aca="false">IF(COUNT($D$10,$D$11,$D$13,$D$14)&lt;4,"",C3227+$D$19)</f>
        <v>0.0319599999999991</v>
      </c>
      <c r="D3228" s="39" t="n">
        <f aca="false">IF(COUNT($D$10,$D$11,C3228)&lt;3,"",$D$10*SIN(2*PI()*$D$11*C3228))</f>
        <v>9.32071112457757</v>
      </c>
      <c r="E3228" s="2"/>
      <c r="F3228" s="2"/>
      <c r="G3228" s="52" t="n">
        <f aca="false">IF(COUNT($D$10,$D$13,$D$13)&lt;3,"",G3227+H3228*$D$19)</f>
        <v>-2.34261104277166E-005</v>
      </c>
      <c r="H3228" s="53" t="n">
        <f aca="false">IF(COUNT($D$10,$D$13,$D$13)&lt;3,"",H3227+I3227)</f>
        <v>0.089683874099209</v>
      </c>
      <c r="I3228" s="41" t="n">
        <f aca="false">IF(COUNT($D$10,$D$11,$D$13,$D$14)&lt;4,"",(D3228-G3228/$D$14-$D$12*H3228)*$D$19/$D$13)</f>
        <v>0.000475568682847465</v>
      </c>
    </row>
    <row r="3229" customFormat="false" ht="12.75" hidden="false" customHeight="false" outlineLevel="0" collapsed="false">
      <c r="C3229" s="38" t="n">
        <f aca="false">IF(COUNT($D$10,$D$11,$D$13,$D$14)&lt;4,"",C3228+$D$19)</f>
        <v>0.0319699999999991</v>
      </c>
      <c r="D3229" s="39" t="n">
        <f aca="false">IF(COUNT($D$10,$D$11,C3229)&lt;3,"",$D$10*SIN(2*PI()*$D$11*C3229))</f>
        <v>9.37099349122022</v>
      </c>
      <c r="E3229" s="2"/>
      <c r="F3229" s="2"/>
      <c r="G3229" s="52" t="n">
        <f aca="false">IF(COUNT($D$10,$D$13,$D$13)&lt;3,"",G3228+H3229*$D$19)</f>
        <v>-2.2524515999896E-005</v>
      </c>
      <c r="H3229" s="53" t="n">
        <f aca="false">IF(COUNT($D$10,$D$13,$D$13)&lt;3,"",H3228+I3228)</f>
        <v>0.0901594427820565</v>
      </c>
      <c r="I3229" s="41" t="n">
        <f aca="false">IF(COUNT($D$10,$D$11,$D$13,$D$14)&lt;4,"",(D3229-G3229/$D$14-$D$12*H3229)*$D$19/$D$13)</f>
        <v>0.000457591304258212</v>
      </c>
    </row>
    <row r="3230" customFormat="false" ht="12.75" hidden="false" customHeight="false" outlineLevel="0" collapsed="false">
      <c r="C3230" s="38" t="n">
        <f aca="false">IF(COUNT($D$10,$D$11,$D$13,$D$14)&lt;4,"",C3229+$D$19)</f>
        <v>0.0319799999999991</v>
      </c>
      <c r="D3230" s="39" t="n">
        <f aca="false">IF(COUNT($D$10,$D$11,C3230)&lt;3,"",$D$10*SIN(2*PI()*$D$11*C3230))</f>
        <v>9.41940300708373</v>
      </c>
      <c r="E3230" s="2"/>
      <c r="F3230" s="2"/>
      <c r="G3230" s="52" t="n">
        <f aca="false">IF(COUNT($D$10,$D$13,$D$13)&lt;3,"",G3229+H3230*$D$19)</f>
        <v>-2.16183456590329E-005</v>
      </c>
      <c r="H3230" s="53" t="n">
        <f aca="false">IF(COUNT($D$10,$D$13,$D$13)&lt;3,"",H3229+I3229)</f>
        <v>0.0906170340863147</v>
      </c>
      <c r="I3230" s="41" t="n">
        <f aca="false">IF(COUNT($D$10,$D$11,$D$13,$D$14)&lt;4,"",(D3230-G3230/$D$14-$D$12*H3230)*$D$19/$D$13)</f>
        <v>0.000439520905149703</v>
      </c>
    </row>
    <row r="3231" customFormat="false" ht="12.75" hidden="false" customHeight="false" outlineLevel="0" collapsed="false">
      <c r="C3231" s="38" t="n">
        <f aca="false">IF(COUNT($D$10,$D$11,$D$13,$D$14)&lt;4,"",C3230+$D$19)</f>
        <v>0.0319899999999991</v>
      </c>
      <c r="D3231" s="39" t="n">
        <f aca="false">IF(COUNT($D$10,$D$11,C3231)&lt;3,"",$D$10*SIN(2*PI()*$D$11*C3231))</f>
        <v>9.46592999722808</v>
      </c>
      <c r="E3231" s="2"/>
      <c r="F3231" s="2"/>
      <c r="G3231" s="52" t="n">
        <f aca="false">IF(COUNT($D$10,$D$13,$D$13)&lt;3,"",G3230+H3231*$D$19)</f>
        <v>-2.07077801091182E-005</v>
      </c>
      <c r="H3231" s="53" t="n">
        <f aca="false">IF(COUNT($D$10,$D$13,$D$13)&lt;3,"",H3230+I3230)</f>
        <v>0.0910565549914644</v>
      </c>
      <c r="I3231" s="41" t="n">
        <f aca="false">IF(COUNT($D$10,$D$11,$D$13,$D$14)&lt;4,"",(D3231-G3231/$D$14-$D$12*H3231)*$D$19/$D$13)</f>
        <v>0.000421361092143997</v>
      </c>
    </row>
    <row r="3232" customFormat="false" ht="12.75" hidden="false" customHeight="false" outlineLevel="0" collapsed="false">
      <c r="C3232" s="38" t="n">
        <f aca="false">IF(COUNT($D$10,$D$11,$D$13,$D$14)&lt;4,"",C3231+$D$19)</f>
        <v>0.0319999999999991</v>
      </c>
      <c r="D3232" s="39" t="n">
        <f aca="false">IF(COUNT($D$10,$D$11,C3232)&lt;3,"",$D$10*SIN(2*PI()*$D$11*C3232))</f>
        <v>9.51056516294771</v>
      </c>
      <c r="E3232" s="2"/>
      <c r="F3232" s="2"/>
      <c r="G3232" s="52" t="n">
        <f aca="false">IF(COUNT($D$10,$D$13,$D$13)&lt;3,"",G3231+H3232*$D$19)</f>
        <v>-1.97930009482821E-005</v>
      </c>
      <c r="H3232" s="53" t="n">
        <f aca="false">IF(COUNT($D$10,$D$13,$D$13)&lt;3,"",H3231+I3231)</f>
        <v>0.0914779160836084</v>
      </c>
      <c r="I3232" s="41" t="n">
        <f aca="false">IF(COUNT($D$10,$D$11,$D$13,$D$14)&lt;4,"",(D3232-G3232/$D$14-$D$12*H3232)*$D$19/$D$13)</f>
        <v>0.00040311549005738</v>
      </c>
    </row>
    <row r="3233" customFormat="false" ht="12.75" hidden="false" customHeight="false" outlineLevel="0" collapsed="false">
      <c r="C3233" s="38" t="n">
        <f aca="false">IF(COUNT($D$10,$D$11,$D$13,$D$14)&lt;4,"",C3232+$D$19)</f>
        <v>0.0320099999999991</v>
      </c>
      <c r="D3233" s="39" t="n">
        <f aca="false">IF(COUNT($D$10,$D$11,C3233)&lt;3,"",$D$10*SIN(2*PI()*$D$11*C3233))</f>
        <v>9.55329958362976</v>
      </c>
      <c r="E3233" s="2"/>
      <c r="F3233" s="2"/>
      <c r="G3233" s="52" t="n">
        <f aca="false">IF(COUNT($D$10,$D$13,$D$13)&lt;3,"",G3232+H3233*$D$19)</f>
        <v>-1.88741906325455E-005</v>
      </c>
      <c r="H3233" s="53" t="n">
        <f aca="false">IF(COUNT($D$10,$D$13,$D$13)&lt;3,"",H3232+I3232)</f>
        <v>0.0918810315736658</v>
      </c>
      <c r="I3233" s="41" t="n">
        <f aca="false">IF(COUNT($D$10,$D$11,$D$13,$D$14)&lt;4,"",(D3233-G3233/$D$14-$D$12*H3233)*$D$19/$D$13)</f>
        <v>0.000384787741176173</v>
      </c>
    </row>
    <row r="3234" customFormat="false" ht="12.75" hidden="false" customHeight="false" outlineLevel="0" collapsed="false">
      <c r="C3234" s="38" t="n">
        <f aca="false">IF(COUNT($D$10,$D$11,$D$13,$D$14)&lt;4,"",C3233+$D$19)</f>
        <v>0.0320199999999991</v>
      </c>
      <c r="D3234" s="39" t="n">
        <f aca="false">IF(COUNT($D$10,$D$11,C3234)&lt;3,"",$D$10*SIN(2*PI()*$D$11*C3234))</f>
        <v>9.59412471853696</v>
      </c>
      <c r="E3234" s="2"/>
      <c r="F3234" s="2"/>
      <c r="G3234" s="52" t="n">
        <f aca="false">IF(COUNT($D$10,$D$13,$D$13)&lt;3,"",G3233+H3234*$D$19)</f>
        <v>-1.79515324393971E-005</v>
      </c>
      <c r="H3234" s="53" t="n">
        <f aca="false">IF(COUNT($D$10,$D$13,$D$13)&lt;3,"",H3233+I3233)</f>
        <v>0.0922658193148419</v>
      </c>
      <c r="I3234" s="41" t="n">
        <f aca="false">IF(COUNT($D$10,$D$11,$D$13,$D$14)&lt;4,"",(D3234-G3234/$D$14-$D$12*H3234)*$D$19/$D$13)</f>
        <v>0.000366381504528997</v>
      </c>
    </row>
    <row r="3235" customFormat="false" ht="12.75" hidden="false" customHeight="false" outlineLevel="0" collapsed="false">
      <c r="C3235" s="38" t="n">
        <f aca="false">IF(COUNT($D$10,$D$11,$D$13,$D$14)&lt;4,"",C3234+$D$19)</f>
        <v>0.0320299999999991</v>
      </c>
      <c r="D3235" s="39" t="n">
        <f aca="false">IF(COUNT($D$10,$D$11,C3235)&lt;3,"",$D$10*SIN(2*PI()*$D$11*C3235))</f>
        <v>9.63303240851464</v>
      </c>
      <c r="E3235" s="2"/>
      <c r="F3235" s="2"/>
      <c r="G3235" s="52" t="n">
        <f aca="false">IF(COUNT($D$10,$D$13,$D$13)&lt;3,"",G3234+H3235*$D$19)</f>
        <v>-1.70252104312034E-005</v>
      </c>
      <c r="H3235" s="53" t="n">
        <f aca="false">IF(COUNT($D$10,$D$13,$D$13)&lt;3,"",H3234+I3234)</f>
        <v>0.0926322008193709</v>
      </c>
      <c r="I3235" s="41" t="n">
        <f aca="false">IF(COUNT($D$10,$D$11,$D$13,$D$14)&lt;4,"",(D3235-G3235/$D$14-$D$12*H3235)*$D$19/$D$13)</f>
        <v>0.000347900455155618</v>
      </c>
    </row>
    <row r="3236" customFormat="false" ht="12.75" hidden="false" customHeight="false" outlineLevel="0" collapsed="false">
      <c r="C3236" s="38" t="n">
        <f aca="false">IF(COUNT($D$10,$D$11,$D$13,$D$14)&lt;4,"",C3235+$D$19)</f>
        <v>0.0320399999999991</v>
      </c>
      <c r="D3236" s="39" t="n">
        <f aca="false">IF(COUNT($D$10,$D$11,C3236)&lt;3,"",$D$10*SIN(2*PI()*$D$11*C3236))</f>
        <v>9.67001487762125</v>
      </c>
      <c r="E3236" s="2"/>
      <c r="F3236" s="2"/>
      <c r="G3236" s="52" t="n">
        <f aca="false">IF(COUNT($D$10,$D$13,$D$13)&lt;3,"",G3235+H3236*$D$19)</f>
        <v>-1.60954094184581E-005</v>
      </c>
      <c r="H3236" s="53" t="n">
        <f aca="false">IF(COUNT($D$10,$D$13,$D$13)&lt;3,"",H3235+I3235)</f>
        <v>0.0929801012745266</v>
      </c>
      <c r="I3236" s="41" t="n">
        <f aca="false">IF(COUNT($D$10,$D$11,$D$13,$D$14)&lt;4,"",(D3236-G3236/$D$14-$D$12*H3236)*$D$19/$D$13)</f>
        <v>0.000329348283372534</v>
      </c>
    </row>
    <row r="3237" customFormat="false" ht="12.75" hidden="false" customHeight="false" outlineLevel="0" collapsed="false">
      <c r="C3237" s="38" t="n">
        <f aca="false">IF(COUNT($D$10,$D$11,$D$13,$D$14)&lt;4,"",C3236+$D$19)</f>
        <v>0.0320499999999991</v>
      </c>
      <c r="D3237" s="39" t="n">
        <f aca="false">IF(COUNT($D$10,$D$11,C3237)&lt;3,"",$D$10*SIN(2*PI()*$D$11*C3237))</f>
        <v>9.70506473468249</v>
      </c>
      <c r="E3237" s="2"/>
      <c r="F3237" s="2"/>
      <c r="G3237" s="52" t="n">
        <f aca="false">IF(COUNT($D$10,$D$13,$D$13)&lt;3,"",G3236+H3237*$D$19)</f>
        <v>-1.51623149228791E-005</v>
      </c>
      <c r="H3237" s="53" t="n">
        <f aca="false">IF(COUNT($D$10,$D$13,$D$13)&lt;3,"",H3236+I3236)</f>
        <v>0.0933094495578991</v>
      </c>
      <c r="I3237" s="41" t="n">
        <f aca="false">IF(COUNT($D$10,$D$11,$D$13,$D$14)&lt;4,"",(D3237-G3237/$D$14-$D$12*H3237)*$D$19/$D$13)</f>
        <v>0.000310728694035434</v>
      </c>
    </row>
    <row r="3238" customFormat="false" ht="12.75" hidden="false" customHeight="false" outlineLevel="0" collapsed="false">
      <c r="C3238" s="38" t="n">
        <f aca="false">IF(COUNT($D$10,$D$11,$D$13,$D$14)&lt;4,"",C3237+$D$19)</f>
        <v>0.0320599999999991</v>
      </c>
      <c r="D3238" s="39" t="n">
        <f aca="false">IF(COUNT($D$10,$D$11,C3238)&lt;3,"",$D$10*SIN(2*PI()*$D$11*C3238))</f>
        <v>9.73817497476854</v>
      </c>
      <c r="E3238" s="2"/>
      <c r="F3238" s="2"/>
      <c r="G3238" s="52" t="n">
        <f aca="false">IF(COUNT($D$10,$D$13,$D$13)&lt;3,"",G3237+H3238*$D$19)</f>
        <v>-1.42261131403597E-005</v>
      </c>
      <c r="H3238" s="53" t="n">
        <f aca="false">IF(COUNT($D$10,$D$13,$D$13)&lt;3,"",H3237+I3237)</f>
        <v>0.0936201782519345</v>
      </c>
      <c r="I3238" s="41" t="n">
        <f aca="false">IF(COUNT($D$10,$D$11,$D$13,$D$14)&lt;4,"",(D3238-G3238/$D$14-$D$12*H3238)*$D$19/$D$13)</f>
        <v>0.000292045405798697</v>
      </c>
    </row>
    <row r="3239" customFormat="false" ht="12.75" hidden="false" customHeight="false" outlineLevel="0" collapsed="false">
      <c r="C3239" s="38" t="n">
        <f aca="false">IF(COUNT($D$10,$D$11,$D$13,$D$14)&lt;4,"",C3238+$D$19)</f>
        <v>0.0320699999999992</v>
      </c>
      <c r="D3239" s="39" t="n">
        <f aca="false">IF(COUNT($D$10,$D$11,C3239)&lt;3,"",$D$10*SIN(2*PI()*$D$11*C3239))</f>
        <v>9.7693389805939</v>
      </c>
      <c r="E3239" s="2"/>
      <c r="F3239" s="2"/>
      <c r="G3239" s="52" t="n">
        <f aca="false">IF(COUNT($D$10,$D$13,$D$13)&lt;3,"",G3238+H3239*$D$19)</f>
        <v>-1.32869909037824E-005</v>
      </c>
      <c r="H3239" s="53" t="n">
        <f aca="false">IF(COUNT($D$10,$D$13,$D$13)&lt;3,"",H3238+I3238)</f>
        <v>0.0939122236577332</v>
      </c>
      <c r="I3239" s="41" t="n">
        <f aca="false">IF(COUNT($D$10,$D$11,$D$13,$D$14)&lt;4,"",(D3239-G3239/$D$14-$D$12*H3239)*$D$19/$D$13)</f>
        <v>0.00027330215037206</v>
      </c>
    </row>
    <row r="3240" customFormat="false" ht="12.75" hidden="false" customHeight="false" outlineLevel="0" collapsed="false">
      <c r="C3240" s="38" t="n">
        <f aca="false">IF(COUNT($D$10,$D$11,$D$13,$D$14)&lt;4,"",C3239+$D$19)</f>
        <v>0.0320799999999992</v>
      </c>
      <c r="D3240" s="39" t="n">
        <f aca="false">IF(COUNT($D$10,$D$11,C3240)&lt;3,"",$D$10*SIN(2*PI()*$D$11*C3240))</f>
        <v>9.79855052384007</v>
      </c>
      <c r="E3240" s="2"/>
      <c r="F3240" s="2"/>
      <c r="G3240" s="52" t="n">
        <f aca="false">IF(COUNT($D$10,$D$13,$D$13)&lt;3,"",G3239+H3240*$D$19)</f>
        <v>-1.23451356457014E-005</v>
      </c>
      <c r="H3240" s="53" t="n">
        <f aca="false">IF(COUNT($D$10,$D$13,$D$13)&lt;3,"",H3239+I3239)</f>
        <v>0.0941855258081053</v>
      </c>
      <c r="I3240" s="41" t="n">
        <f aca="false">IF(COUNT($D$10,$D$11,$D$13,$D$14)&lt;4,"",(D3240-G3240/$D$14-$D$12*H3240)*$D$19/$D$13)</f>
        <v>0.000254502671774618</v>
      </c>
    </row>
    <row r="3241" customFormat="false" ht="12.75" hidden="false" customHeight="false" outlineLevel="0" collapsed="false">
      <c r="C3241" s="38" t="n">
        <f aca="false">IF(COUNT($D$10,$D$11,$D$13,$D$14)&lt;4,"",C3240+$D$19)</f>
        <v>0.0320899999999992</v>
      </c>
      <c r="D3241" s="39" t="n">
        <f aca="false">IF(COUNT($D$10,$D$11,C3241)&lt;3,"",$D$10*SIN(2*PI()*$D$11*C3241))</f>
        <v>9.82580376640014</v>
      </c>
      <c r="E3241" s="2"/>
      <c r="F3241" s="2"/>
      <c r="G3241" s="52" t="n">
        <f aca="false">IF(COUNT($D$10,$D$13,$D$13)&lt;3,"",G3240+H3241*$D$19)</f>
        <v>-1.14007353609026E-005</v>
      </c>
      <c r="H3241" s="53" t="n">
        <f aca="false">IF(COUNT($D$10,$D$13,$D$13)&lt;3,"",H3240+I3240)</f>
        <v>0.0944400284798799</v>
      </c>
      <c r="I3241" s="41" t="n">
        <f aca="false">IF(COUNT($D$10,$D$11,$D$13,$D$14)&lt;4,"",(D3241-G3241/$D$14-$D$12*H3241)*$D$19/$D$13)</f>
        <v>0.000235650725586294</v>
      </c>
    </row>
    <row r="3242" customFormat="false" ht="12.75" hidden="false" customHeight="false" outlineLevel="0" collapsed="false">
      <c r="C3242" s="38" t="n">
        <f aca="false">IF(COUNT($D$10,$D$11,$D$13,$D$14)&lt;4,"",C3241+$D$19)</f>
        <v>0.0320999999999992</v>
      </c>
      <c r="D3242" s="39" t="n">
        <f aca="false">IF(COUNT($D$10,$D$11,C3242)&lt;3,"",$D$10*SIN(2*PI()*$D$11*C3242))</f>
        <v>9.85109326154568</v>
      </c>
      <c r="E3242" s="2"/>
      <c r="F3242" s="2"/>
      <c r="G3242" s="52" t="n">
        <f aca="false">IF(COUNT($D$10,$D$13,$D$13)&lt;3,"",G3241+H3242*$D$19)</f>
        <v>-1.04539785688479E-005</v>
      </c>
      <c r="H3242" s="53" t="n">
        <f aca="false">IF(COUNT($D$10,$D$13,$D$13)&lt;3,"",H3241+I3241)</f>
        <v>0.0946756792054662</v>
      </c>
      <c r="I3242" s="41" t="n">
        <f aca="false">IF(COUNT($D$10,$D$11,$D$13,$D$14)&lt;4,"",(D3242-G3242/$D$14-$D$12*H3242)*$D$19/$D$13)</f>
        <v>0.000216750078196939</v>
      </c>
    </row>
    <row r="3243" customFormat="false" ht="12.75" hidden="false" customHeight="false" outlineLevel="0" collapsed="false">
      <c r="C3243" s="38" t="n">
        <f aca="false">IF(COUNT($D$10,$D$11,$D$13,$D$14)&lt;4,"",C3242+$D$19)</f>
        <v>0.0321099999999992</v>
      </c>
      <c r="D3243" s="39" t="n">
        <f aca="false">IF(COUNT($D$10,$D$11,C3243)&lt;3,"",$D$10*SIN(2*PI()*$D$11*C3243))</f>
        <v>9.87441395501533</v>
      </c>
      <c r="E3243" s="2"/>
      <c r="F3243" s="2"/>
      <c r="G3243" s="52" t="n">
        <f aca="false">IF(COUNT($D$10,$D$13,$D$13)&lt;3,"",G3242+H3243*$D$19)</f>
        <v>-9.50505427601127E-006</v>
      </c>
      <c r="H3243" s="53" t="n">
        <f aca="false">IF(COUNT($D$10,$D$13,$D$13)&lt;3,"",H3242+I3242)</f>
        <v>0.0948924292836631</v>
      </c>
      <c r="I3243" s="41" t="n">
        <f aca="false">IF(COUNT($D$10,$D$11,$D$13,$D$14)&lt;4,"",(D3243-G3243/$D$14-$D$12*H3243)*$D$19/$D$13)</f>
        <v>0.000197804506053206</v>
      </c>
    </row>
    <row r="3244" customFormat="false" ht="12.75" hidden="false" customHeight="false" outlineLevel="0" collapsed="false">
      <c r="C3244" s="38" t="n">
        <f aca="false">IF(COUNT($D$10,$D$11,$D$13,$D$14)&lt;4,"",C3243+$D$19)</f>
        <v>0.0321199999999992</v>
      </c>
      <c r="D3244" s="39" t="n">
        <f aca="false">IF(COUNT($D$10,$D$11,C3244)&lt;3,"",$D$10*SIN(2*PI()*$D$11*C3244))</f>
        <v>9.8957611860248</v>
      </c>
      <c r="E3244" s="2"/>
      <c r="F3244" s="2"/>
      <c r="G3244" s="52" t="n">
        <f aca="false">IF(COUNT($D$10,$D$13,$D$13)&lt;3,"",G3243+H3244*$D$19)</f>
        <v>-8.55415193811411E-006</v>
      </c>
      <c r="H3244" s="53" t="n">
        <f aca="false">IF(COUNT($D$10,$D$13,$D$13)&lt;3,"",H3243+I3243)</f>
        <v>0.0950902337897163</v>
      </c>
      <c r="I3244" s="41" t="n">
        <f aca="false">IF(COUNT($D$10,$D$11,$D$13,$D$14)&lt;4,"",(D3244-G3244/$D$14-$D$12*H3244)*$D$19/$D$13)</f>
        <v>0.000178817794903346</v>
      </c>
    </row>
    <row r="3245" customFormat="false" ht="12.75" hidden="false" customHeight="false" outlineLevel="0" collapsed="false">
      <c r="C3245" s="38" t="n">
        <f aca="false">IF(COUNT($D$10,$D$11,$D$13,$D$14)&lt;4,"",C3244+$D$19)</f>
        <v>0.0321299999999992</v>
      </c>
      <c r="D3245" s="39" t="n">
        <f aca="false">IF(COUNT($D$10,$D$11,C3245)&lt;3,"",$D$10*SIN(2*PI()*$D$11*C3245))</f>
        <v>9.91513068819848</v>
      </c>
      <c r="E3245" s="2"/>
      <c r="F3245" s="2"/>
      <c r="G3245" s="52" t="n">
        <f aca="false">IF(COUNT($D$10,$D$13,$D$13)&lt;3,"",G3244+H3245*$D$19)</f>
        <v>-7.60146142226791E-006</v>
      </c>
      <c r="H3245" s="53" t="n">
        <f aca="false">IF(COUNT($D$10,$D$13,$D$13)&lt;3,"",H3244+I3244)</f>
        <v>0.0952690515846197</v>
      </c>
      <c r="I3245" s="41" t="n">
        <f aca="false">IF(COUNT($D$10,$D$11,$D$13,$D$14)&lt;4,"",(D3245-G3245/$D$14-$D$12*H3245)*$D$19/$D$13)</f>
        <v>0.000159793739040089</v>
      </c>
    </row>
    <row r="3246" customFormat="false" ht="12.75" hidden="false" customHeight="false" outlineLevel="0" collapsed="false">
      <c r="C3246" s="38" t="n">
        <f aca="false">IF(COUNT($D$10,$D$11,$D$13,$D$14)&lt;4,"",C3245+$D$19)</f>
        <v>0.0321399999999992</v>
      </c>
      <c r="D3246" s="39" t="n">
        <f aca="false">IF(COUNT($D$10,$D$11,C3246)&lt;3,"",$D$10*SIN(2*PI()*$D$11*C3246))</f>
        <v>9.93251859042203</v>
      </c>
      <c r="E3246" s="2"/>
      <c r="F3246" s="2"/>
      <c r="G3246" s="52" t="n">
        <f aca="false">IF(COUNT($D$10,$D$13,$D$13)&lt;3,"",G3245+H3246*$D$19)</f>
        <v>-6.64717296903131E-006</v>
      </c>
      <c r="H3246" s="53" t="n">
        <f aca="false">IF(COUNT($D$10,$D$13,$D$13)&lt;3,"",H3245+I3245)</f>
        <v>0.0954288453236598</v>
      </c>
      <c r="I3246" s="41" t="n">
        <f aca="false">IF(COUNT($D$10,$D$11,$D$13,$D$14)&lt;4,"",(D3246-G3246/$D$14-$D$12*H3246)*$D$19/$D$13)</f>
        <v>0.000140736140541747</v>
      </c>
    </row>
    <row r="3247" customFormat="false" ht="12.75" hidden="false" customHeight="false" outlineLevel="0" collapsed="false">
      <c r="C3247" s="38" t="n">
        <f aca="false">IF(COUNT($D$10,$D$11,$D$13,$D$14)&lt;4,"",C3246+$D$19)</f>
        <v>0.0321499999999992</v>
      </c>
      <c r="D3247" s="39" t="n">
        <f aca="false">IF(COUNT($D$10,$D$11,C3247)&lt;3,"",$D$10*SIN(2*PI()*$D$11*C3247))</f>
        <v>9.94792141761607</v>
      </c>
      <c r="E3247" s="2"/>
      <c r="F3247" s="2"/>
      <c r="G3247" s="52" t="n">
        <f aca="false">IF(COUNT($D$10,$D$13,$D$13)&lt;3,"",G3246+H3247*$D$19)</f>
        <v>-5.6914771543893E-006</v>
      </c>
      <c r="H3247" s="53" t="n">
        <f aca="false">IF(COUNT($D$10,$D$13,$D$13)&lt;3,"",H3246+I3246)</f>
        <v>0.0955695814642015</v>
      </c>
      <c r="I3247" s="41" t="n">
        <f aca="false">IF(COUNT($D$10,$D$11,$D$13,$D$14)&lt;4,"",(D3247-G3247/$D$14-$D$12*H3247)*$D$19/$D$13)</f>
        <v>0.000121648808511704</v>
      </c>
    </row>
    <row r="3248" customFormat="false" ht="12.75" hidden="false" customHeight="false" outlineLevel="0" collapsed="false">
      <c r="C3248" s="38" t="n">
        <f aca="false">IF(COUNT($D$10,$D$11,$D$13,$D$14)&lt;4,"",C3247+$D$19)</f>
        <v>0.0321599999999992</v>
      </c>
      <c r="D3248" s="39" t="n">
        <f aca="false">IF(COUNT($D$10,$D$11,C3248)&lt;3,"",$D$10*SIN(2*PI()*$D$11*C3248))</f>
        <v>9.9613360914307</v>
      </c>
      <c r="E3248" s="2"/>
      <c r="F3248" s="2"/>
      <c r="G3248" s="52" t="n">
        <f aca="false">IF(COUNT($D$10,$D$13,$D$13)&lt;3,"",G3247+H3248*$D$19)</f>
        <v>-4.73456485166217E-006</v>
      </c>
      <c r="H3248" s="53" t="n">
        <f aca="false">IF(COUNT($D$10,$D$13,$D$13)&lt;3,"",H3247+I3247)</f>
        <v>0.0956912302727132</v>
      </c>
      <c r="I3248" s="41" t="n">
        <f aca="false">IF(COUNT($D$10,$D$11,$D$13,$D$14)&lt;4,"",(D3248-G3248/$D$14-$D$12*H3248)*$D$19/$D$13)</f>
        <v>0.000102535558316431</v>
      </c>
    </row>
    <row r="3249" customFormat="false" ht="12.75" hidden="false" customHeight="false" outlineLevel="0" collapsed="false">
      <c r="C3249" s="38" t="n">
        <f aca="false">IF(COUNT($D$10,$D$11,$D$13,$D$14)&lt;4,"",C3248+$D$19)</f>
        <v>0.0321699999999992</v>
      </c>
      <c r="D3249" s="39" t="n">
        <f aca="false">IF(COUNT($D$10,$D$11,C3249)&lt;3,"",$D$10*SIN(2*PI()*$D$11*C3249))</f>
        <v>9.97275993086071</v>
      </c>
      <c r="E3249" s="2"/>
      <c r="F3249" s="2"/>
      <c r="G3249" s="52" t="n">
        <f aca="false">IF(COUNT($D$10,$D$13,$D$13)&lt;3,"",G3248+H3249*$D$19)</f>
        <v>-3.77662719335187E-006</v>
      </c>
      <c r="H3249" s="53" t="n">
        <f aca="false">IF(COUNT($D$10,$D$13,$D$13)&lt;3,"",H3248+I3248)</f>
        <v>0.0957937658310296</v>
      </c>
      <c r="I3249" s="41" t="n">
        <f aca="false">IF(COUNT($D$10,$D$11,$D$13,$D$14)&lt;4,"",(D3249-G3249/$D$14-$D$12*H3249)*$D$19/$D$13)</f>
        <v>8.34002108221924E-005</v>
      </c>
    </row>
    <row r="3250" customFormat="false" ht="12.75" hidden="false" customHeight="false" outlineLevel="0" collapsed="false">
      <c r="C3250" s="38" t="n">
        <f aca="false">IF(COUNT($D$10,$D$11,$D$13,$D$14)&lt;4,"",C3249+$D$19)</f>
        <v>0.0321799999999992</v>
      </c>
      <c r="D3250" s="39" t="n">
        <f aca="false">IF(COUNT($D$10,$D$11,C3250)&lt;3,"",$D$10*SIN(2*PI()*$D$11*C3250))</f>
        <v>9.98219065278143</v>
      </c>
      <c r="E3250" s="2"/>
      <c r="F3250" s="2"/>
      <c r="G3250" s="52" t="n">
        <f aca="false">IF(COUNT($D$10,$D$13,$D$13)&lt;3,"",G3249+H3250*$D$19)</f>
        <v>-2.81785553293335E-006</v>
      </c>
      <c r="H3250" s="53" t="n">
        <f aca="false">IF(COUNT($D$10,$D$13,$D$13)&lt;3,"",H3249+I3249)</f>
        <v>0.0958771660418518</v>
      </c>
      <c r="I3250" s="41" t="n">
        <f aca="false">IF(COUNT($D$10,$D$11,$D$13,$D$14)&lt;4,"",(D3250-G3250/$D$14-$D$12*H3250)*$D$19/$D$13)</f>
        <v>6.42465916305919E-005</v>
      </c>
    </row>
    <row r="3251" customFormat="false" ht="12.75" hidden="false" customHeight="false" outlineLevel="0" collapsed="false">
      <c r="C3251" s="38" t="n">
        <f aca="false">IF(COUNT($D$10,$D$11,$D$13,$D$14)&lt;4,"",C3250+$D$19)</f>
        <v>0.0321899999999992</v>
      </c>
      <c r="D3251" s="39" t="n">
        <f aca="false">IF(COUNT($D$10,$D$11,C3251)&lt;3,"",$D$10*SIN(2*PI()*$D$11*C3251))</f>
        <v>9.98962637240497</v>
      </c>
      <c r="E3251" s="2"/>
      <c r="F3251" s="2"/>
      <c r="G3251" s="52" t="n">
        <f aca="false">IF(COUNT($D$10,$D$13,$D$13)&lt;3,"",G3250+H3251*$D$19)</f>
        <v>-1.85844140659853E-006</v>
      </c>
      <c r="H3251" s="53" t="n">
        <f aca="false">IF(COUNT($D$10,$D$13,$D$13)&lt;3,"",H3250+I3250)</f>
        <v>0.0959414126334824</v>
      </c>
      <c r="I3251" s="41" t="n">
        <f aca="false">IF(COUNT($D$10,$D$11,$D$13,$D$14)&lt;4,"",(D3251-G3251/$D$14-$D$12*H3251)*$D$19/$D$13)</f>
        <v>4.50785303131051E-005</v>
      </c>
    </row>
    <row r="3252" customFormat="false" ht="12.75" hidden="false" customHeight="false" outlineLevel="0" collapsed="false">
      <c r="C3252" s="38" t="n">
        <f aca="false">IF(COUNT($D$10,$D$11,$D$13,$D$14)&lt;4,"",C3251+$D$19)</f>
        <v>0.0321999999999992</v>
      </c>
      <c r="D3252" s="39" t="n">
        <f aca="false">IF(COUNT($D$10,$D$11,C3252)&lt;3,"",$D$10*SIN(2*PI()*$D$11*C3252))</f>
        <v>9.99506560365695</v>
      </c>
      <c r="E3252" s="2"/>
      <c r="F3252" s="2"/>
      <c r="G3252" s="52" t="n">
        <f aca="false">IF(COUNT($D$10,$D$13,$D$13)&lt;3,"",G3251+H3252*$D$19)</f>
        <v>-8.98576494960573E-007</v>
      </c>
      <c r="H3252" s="53" t="n">
        <f aca="false">IF(COUNT($D$10,$D$13,$D$13)&lt;3,"",H3251+I3251)</f>
        <v>0.0959864911637955</v>
      </c>
      <c r="I3252" s="41" t="n">
        <f aca="false">IF(COUNT($D$10,$D$11,$D$13,$D$14)&lt;4,"",(D3252-G3252/$D$14-$D$12*H3252)*$D$19/$D$13)</f>
        <v>2.58998596447594E-005</v>
      </c>
    </row>
    <row r="3253" customFormat="false" ht="12.75" hidden="false" customHeight="false" outlineLevel="0" collapsed="false">
      <c r="C3253" s="38" t="n">
        <f aca="false">IF(COUNT($D$10,$D$11,$D$13,$D$14)&lt;4,"",C3252+$D$19)</f>
        <v>0.0322099999999992</v>
      </c>
      <c r="D3253" s="39" t="n">
        <f aca="false">IF(COUNT($D$10,$D$11,C3253)&lt;3,"",$D$10*SIN(2*PI()*$D$11*C3253))</f>
        <v>9.99850725947352</v>
      </c>
      <c r="E3253" s="2"/>
      <c r="F3253" s="2"/>
      <c r="G3253" s="52" t="n">
        <f aca="false">IF(COUNT($D$10,$D$13,$D$13)&lt;3,"",G3252+H3253*$D$19)</f>
        <v>6.15474152738304E-008</v>
      </c>
      <c r="H3253" s="53" t="n">
        <f aca="false">IF(COUNT($D$10,$D$13,$D$13)&lt;3,"",H3252+I3252)</f>
        <v>0.0960123910234403</v>
      </c>
      <c r="I3253" s="41" t="n">
        <f aca="false">IF(COUNT($D$10,$D$11,$D$13,$D$14)&lt;4,"",(D3253-G3253/$D$14-$D$12*H3253)*$D$19/$D$13)</f>
        <v>6.71441483711323E-006</v>
      </c>
    </row>
    <row r="3254" customFormat="false" ht="12.75" hidden="false" customHeight="false" outlineLevel="0" collapsed="false">
      <c r="C3254" s="38" t="n">
        <f aca="false">IF(COUNT($D$10,$D$11,$D$13,$D$14)&lt;4,"",C3253+$D$19)</f>
        <v>0.0322199999999992</v>
      </c>
      <c r="D3254" s="39" t="n">
        <f aca="false">IF(COUNT($D$10,$D$11,C3254)&lt;3,"",$D$10*SIN(2*PI()*$D$11*C3254))</f>
        <v>9.99995065201855</v>
      </c>
      <c r="E3254" s="2"/>
      <c r="F3254" s="2"/>
      <c r="G3254" s="52" t="n">
        <f aca="false">IF(COUNT($D$10,$D$13,$D$13)&lt;3,"",G3253+H3254*$D$19)</f>
        <v>1.0217384696566E-006</v>
      </c>
      <c r="H3254" s="53" t="n">
        <f aca="false">IF(COUNT($D$10,$D$13,$D$13)&lt;3,"",H3253+I3253)</f>
        <v>0.0960191054382774</v>
      </c>
      <c r="I3254" s="41" t="n">
        <f aca="false">IF(COUNT($D$10,$D$11,$D$13,$D$14)&lt;4,"",(D3254-G3254/$D$14-$D$12*H3254)*$D$19/$D$13)</f>
        <v>-1.24739672293159E-005</v>
      </c>
    </row>
    <row r="3255" customFormat="false" ht="12.75" hidden="false" customHeight="false" outlineLevel="0" collapsed="false">
      <c r="C3255" s="38" t="n">
        <f aca="false">IF(COUNT($D$10,$D$11,$D$13,$D$14)&lt;4,"",C3254+$D$19)</f>
        <v>0.0322299999999992</v>
      </c>
      <c r="D3255" s="39" t="n">
        <f aca="false">IF(COUNT($D$10,$D$11,C3255)&lt;3,"",$D$10*SIN(2*PI()*$D$11*C3255))</f>
        <v>9.99939549282114</v>
      </c>
      <c r="E3255" s="2"/>
      <c r="F3255" s="2"/>
      <c r="G3255" s="52" t="n">
        <f aca="false">IF(COUNT($D$10,$D$13,$D$13)&lt;3,"",G3254+H3255*$D$19)</f>
        <v>1.98180478436709E-006</v>
      </c>
      <c r="H3255" s="53" t="n">
        <f aca="false">IF(COUNT($D$10,$D$13,$D$13)&lt;3,"",H3254+I3254)</f>
        <v>0.0960066314710481</v>
      </c>
      <c r="I3255" s="41" t="n">
        <f aca="false">IF(COUNT($D$10,$D$11,$D$13,$D$14)&lt;4,"",(D3255-G3255/$D$14-$D$12*H3255)*$D$19/$D$13)</f>
        <v>-3.16614487730151E-005</v>
      </c>
    </row>
    <row r="3256" customFormat="false" ht="12.75" hidden="false" customHeight="false" outlineLevel="0" collapsed="false">
      <c r="C3256" s="38" t="n">
        <f aca="false">IF(COUNT($D$10,$D$11,$D$13,$D$14)&lt;4,"",C3255+$D$19)</f>
        <v>0.0322399999999992</v>
      </c>
      <c r="D3256" s="39" t="n">
        <f aca="false">IF(COUNT($D$10,$D$11,C3256)&lt;3,"",$D$10*SIN(2*PI()*$D$11*C3256))</f>
        <v>9.99684189283329</v>
      </c>
      <c r="E3256" s="2"/>
      <c r="F3256" s="2"/>
      <c r="G3256" s="52" t="n">
        <f aca="false">IF(COUNT($D$10,$D$13,$D$13)&lt;3,"",G3255+H3256*$D$19)</f>
        <v>2.94155448458984E-006</v>
      </c>
      <c r="H3256" s="53" t="n">
        <f aca="false">IF(COUNT($D$10,$D$13,$D$13)&lt;3,"",H3255+I3255)</f>
        <v>0.0959749700222751</v>
      </c>
      <c r="I3256" s="41" t="n">
        <f aca="false">IF(COUNT($D$10,$D$11,$D$13,$D$14)&lt;4,"",(D3256-G3256/$D$14-$D$12*H3256)*$D$19/$D$13)</f>
        <v>-5.08441918796812E-005</v>
      </c>
    </row>
    <row r="3257" customFormat="false" ht="12.75" hidden="false" customHeight="false" outlineLevel="0" collapsed="false">
      <c r="C3257" s="38" t="n">
        <f aca="false">IF(COUNT($D$10,$D$11,$D$13,$D$14)&lt;4,"",C3256+$D$19)</f>
        <v>0.0322499999999992</v>
      </c>
      <c r="D3257" s="39" t="n">
        <f aca="false">IF(COUNT($D$10,$D$11,C3257)&lt;3,"",$D$10*SIN(2*PI()*$D$11*C3257))</f>
        <v>9.99229036240767</v>
      </c>
      <c r="E3257" s="2"/>
      <c r="F3257" s="2"/>
      <c r="G3257" s="52" t="n">
        <f aca="false">IF(COUNT($D$10,$D$13,$D$13)&lt;3,"",G3256+H3257*$D$19)</f>
        <v>3.90079574289379E-006</v>
      </c>
      <c r="H3257" s="53" t="n">
        <f aca="false">IF(COUNT($D$10,$D$13,$D$13)&lt;3,"",H3256+I3256)</f>
        <v>0.0959241258303954</v>
      </c>
      <c r="I3257" s="41" t="n">
        <f aca="false">IF(COUNT($D$10,$D$11,$D$13,$D$14)&lt;4,"",(D3257-G3257/$D$14-$D$12*H3257)*$D$19/$D$13)</f>
        <v>-7.00183592705131E-005</v>
      </c>
    </row>
    <row r="3258" customFormat="false" ht="12.75" hidden="false" customHeight="false" outlineLevel="0" collapsed="false">
      <c r="C3258" s="38" t="n">
        <f aca="false">IF(COUNT($D$10,$D$11,$D$13,$D$14)&lt;4,"",C3257+$D$19)</f>
        <v>0.0322599999999992</v>
      </c>
      <c r="D3258" s="39" t="n">
        <f aca="false">IF(COUNT($D$10,$D$11,C3258)&lt;3,"",$D$10*SIN(2*PI()*$D$11*C3258))</f>
        <v>9.9857418111957</v>
      </c>
      <c r="E3258" s="2"/>
      <c r="F3258" s="2"/>
      <c r="G3258" s="52" t="n">
        <f aca="false">IF(COUNT($D$10,$D$13,$D$13)&lt;3,"",G3257+H3258*$D$19)</f>
        <v>4.85933681760504E-006</v>
      </c>
      <c r="H3258" s="53" t="n">
        <f aca="false">IF(COUNT($D$10,$D$13,$D$13)&lt;3,"",H3257+I3257)</f>
        <v>0.0958541074711249</v>
      </c>
      <c r="I3258" s="41" t="n">
        <f aca="false">IF(COUNT($D$10,$D$11,$D$13,$D$14)&lt;4,"",(D3258-G3258/$D$14-$D$12*H3258)*$D$19/$D$13)</f>
        <v>-8.91801150704366E-005</v>
      </c>
    </row>
    <row r="3259" customFormat="false" ht="12.75" hidden="false" customHeight="false" outlineLevel="0" collapsed="false">
      <c r="C3259" s="38" t="n">
        <f aca="false">IF(COUNT($D$10,$D$11,$D$13,$D$14)&lt;4,"",C3258+$D$19)</f>
        <v>0.0322699999999992</v>
      </c>
      <c r="D3259" s="39" t="n">
        <f aca="false">IF(COUNT($D$10,$D$11,C3259)&lt;3,"",$D$10*SIN(2*PI()*$D$11*C3259))</f>
        <v>9.97719754796566</v>
      </c>
      <c r="E3259" s="2"/>
      <c r="F3259" s="2"/>
      <c r="G3259" s="52" t="n">
        <f aca="false">IF(COUNT($D$10,$D$13,$D$13)&lt;3,"",G3258+H3259*$D$19)</f>
        <v>5.81698609116558E-006</v>
      </c>
      <c r="H3259" s="53" t="n">
        <f aca="false">IF(COUNT($D$10,$D$13,$D$13)&lt;3,"",H3258+I3258)</f>
        <v>0.0957649273560544</v>
      </c>
      <c r="I3259" s="41" t="n">
        <f aca="false">IF(COUNT($D$10,$D$11,$D$13,$D$14)&lt;4,"",(D3259-G3259/$D$14-$D$12*H3259)*$D$19/$D$13)</f>
        <v>-0.000108325625576107</v>
      </c>
    </row>
    <row r="3260" customFormat="false" ht="12.75" hidden="false" customHeight="false" outlineLevel="0" collapsed="false">
      <c r="C3260" s="38" t="n">
        <f aca="false">IF(COUNT($D$10,$D$11,$D$13,$D$14)&lt;4,"",C3259+$D$19)</f>
        <v>0.0322799999999992</v>
      </c>
      <c r="D3260" s="39" t="n">
        <f aca="false">IF(COUNT($D$10,$D$11,C3260)&lt;3,"",$D$10*SIN(2*PI()*$D$11*C3260))</f>
        <v>9.96665928034121</v>
      </c>
      <c r="E3260" s="2"/>
      <c r="F3260" s="2"/>
      <c r="G3260" s="52" t="n">
        <f aca="false">IF(COUNT($D$10,$D$13,$D$13)&lt;3,"",G3259+H3260*$D$19)</f>
        <v>6.77355210847037E-006</v>
      </c>
      <c r="H3260" s="53" t="n">
        <f aca="false">IF(COUNT($D$10,$D$13,$D$13)&lt;3,"",H3259+I3259)</f>
        <v>0.0956566017304783</v>
      </c>
      <c r="I3260" s="41" t="n">
        <f aca="false">IF(COUNT($D$10,$D$11,$D$13,$D$14)&lt;4,"",(D3260-G3260/$D$14-$D$12*H3260)*$D$19/$D$13)</f>
        <v>-0.00012745106002354</v>
      </c>
    </row>
    <row r="3261" customFormat="false" ht="12.75" hidden="false" customHeight="false" outlineLevel="0" collapsed="false">
      <c r="C3261" s="38" t="n">
        <f aca="false">IF(COUNT($D$10,$D$11,$D$13,$D$14)&lt;4,"",C3260+$D$19)</f>
        <v>0.0322899999999992</v>
      </c>
      <c r="D3261" s="39" t="n">
        <f aca="false">IF(COUNT($D$10,$D$11,C3261)&lt;3,"",$D$10*SIN(2*PI()*$D$11*C3261))</f>
        <v>9.95412911446004</v>
      </c>
      <c r="E3261" s="2"/>
      <c r="F3261" s="2"/>
      <c r="G3261" s="52" t="n">
        <f aca="false">IF(COUNT($D$10,$D$13,$D$13)&lt;3,"",G3260+H3261*$D$19)</f>
        <v>7.72884361517491E-006</v>
      </c>
      <c r="H3261" s="53" t="n">
        <f aca="false">IF(COUNT($D$10,$D$13,$D$13)&lt;3,"",H3260+I3260)</f>
        <v>0.0955291506704548</v>
      </c>
      <c r="I3261" s="41" t="n">
        <f aca="false">IF(COUNT($D$10,$D$11,$D$13,$D$14)&lt;4,"",(D3261-G3261/$D$14-$D$12*H3261)*$D$19/$D$13)</f>
        <v>-0.000146552591355207</v>
      </c>
    </row>
    <row r="3262" customFormat="false" ht="12.75" hidden="false" customHeight="false" outlineLevel="0" collapsed="false">
      <c r="C3262" s="38" t="n">
        <f aca="false">IF(COUNT($D$10,$D$11,$D$13,$D$14)&lt;4,"",C3261+$D$19)</f>
        <v>0.0322999999999992</v>
      </c>
      <c r="D3262" s="39" t="n">
        <f aca="false">IF(COUNT($D$10,$D$11,C3262)&lt;3,"",$D$10*SIN(2*PI()*$D$11*C3262))</f>
        <v>9.93960955455302</v>
      </c>
      <c r="E3262" s="2"/>
      <c r="F3262" s="2"/>
      <c r="G3262" s="52" t="n">
        <f aca="false">IF(COUNT($D$10,$D$13,$D$13)&lt;3,"",G3261+H3262*$D$19)</f>
        <v>8.68266959596591E-006</v>
      </c>
      <c r="H3262" s="53" t="n">
        <f aca="false">IF(COUNT($D$10,$D$13,$D$13)&lt;3,"",H3261+I3261)</f>
        <v>0.0953825980790996</v>
      </c>
      <c r="I3262" s="41" t="n">
        <f aca="false">IF(COUNT($D$10,$D$11,$D$13,$D$14)&lt;4,"",(D3262-G3262/$D$14-$D$12*H3262)*$D$19/$D$13)</f>
        <v>-0.000165626396986457</v>
      </c>
    </row>
    <row r="3263" customFormat="false" ht="12.75" hidden="false" customHeight="false" outlineLevel="0" collapsed="false">
      <c r="C3263" s="38" t="n">
        <f aca="false">IF(COUNT($D$10,$D$11,$D$13,$D$14)&lt;4,"",C3262+$D$19)</f>
        <v>0.0323099999999992</v>
      </c>
      <c r="D3263" s="39" t="n">
        <f aca="false">IF(COUNT($D$10,$D$11,C3263)&lt;3,"",$D$10*SIN(2*PI()*$D$11*C3263))</f>
        <v>9.92310350244361</v>
      </c>
      <c r="E3263" s="2"/>
      <c r="F3263" s="2"/>
      <c r="G3263" s="52" t="n">
        <f aca="false">IF(COUNT($D$10,$D$13,$D$13)&lt;3,"",G3262+H3263*$D$19)</f>
        <v>9.63483931278704E-006</v>
      </c>
      <c r="H3263" s="53" t="n">
        <f aca="false">IF(COUNT($D$10,$D$13,$D$13)&lt;3,"",H3262+I3262)</f>
        <v>0.0952169716821131</v>
      </c>
      <c r="I3263" s="41" t="n">
        <f aca="false">IF(COUNT($D$10,$D$11,$D$13,$D$14)&lt;4,"",(D3263-G3263/$D$14-$D$12*H3263)*$D$19/$D$13)</f>
        <v>-0.000184668659571095</v>
      </c>
    </row>
    <row r="3264" customFormat="false" ht="12.75" hidden="false" customHeight="false" outlineLevel="0" collapsed="false">
      <c r="C3264" s="38" t="n">
        <f aca="false">IF(COUNT($D$10,$D$11,$D$13,$D$14)&lt;4,"",C3263+$D$19)</f>
        <v>0.0323199999999992</v>
      </c>
      <c r="D3264" s="39" t="n">
        <f aca="false">IF(COUNT($D$10,$D$11,C3264)&lt;3,"",$D$10*SIN(2*PI()*$D$11*C3264))</f>
        <v>9.90461425696802</v>
      </c>
      <c r="E3264" s="2"/>
      <c r="F3264" s="2"/>
      <c r="G3264" s="52" t="n">
        <f aca="false">IF(COUNT($D$10,$D$13,$D$13)&lt;3,"",G3263+H3264*$D$19)</f>
        <v>1.05851623430125E-005</v>
      </c>
      <c r="H3264" s="53" t="n">
        <f aca="false">IF(COUNT($D$10,$D$13,$D$13)&lt;3,"",H3263+I3263)</f>
        <v>0.095032303022542</v>
      </c>
      <c r="I3264" s="41" t="n">
        <f aca="false">IF(COUNT($D$10,$D$11,$D$13,$D$14)&lt;4,"",(D3264-G3264/$D$14-$D$12*H3264)*$D$19/$D$13)</f>
        <v>-0.000203675567765973</v>
      </c>
    </row>
    <row r="3265" customFormat="false" ht="12.75" hidden="false" customHeight="false" outlineLevel="0" collapsed="false">
      <c r="C3265" s="38" t="n">
        <f aca="false">IF(COUNT($D$10,$D$11,$D$13,$D$14)&lt;4,"",C3264+$D$19)</f>
        <v>0.0323299999999992</v>
      </c>
      <c r="D3265" s="39" t="n">
        <f aca="false">IF(COUNT($D$10,$D$11,C3265)&lt;3,"",$D$10*SIN(2*PI()*$D$11*C3265))</f>
        <v>9.88414551331589</v>
      </c>
      <c r="E3265" s="2"/>
      <c r="F3265" s="2"/>
      <c r="G3265" s="52" t="n">
        <f aca="false">IF(COUNT($D$10,$D$13,$D$13)&lt;3,"",G3264+H3265*$D$19)</f>
        <v>1.15334486175602E-005</v>
      </c>
      <c r="H3265" s="53" t="n">
        <f aca="false">IF(COUNT($D$10,$D$13,$D$13)&lt;3,"",H3264+I3264)</f>
        <v>0.0948286274547761</v>
      </c>
      <c r="I3265" s="41" t="n">
        <f aca="false">IF(COUNT($D$10,$D$11,$D$13,$D$14)&lt;4,"",(D3265-G3265/$D$14-$D$12*H3265)*$D$19/$D$13)</f>
        <v>-0.000222643316994439</v>
      </c>
    </row>
    <row r="3266" customFormat="false" ht="12.75" hidden="false" customHeight="false" outlineLevel="0" collapsed="false">
      <c r="C3266" s="38" t="n">
        <f aca="false">IF(COUNT($D$10,$D$11,$D$13,$D$14)&lt;4,"",C3265+$D$19)</f>
        <v>0.0323399999999992</v>
      </c>
      <c r="D3266" s="39" t="n">
        <f aca="false">IF(COUNT($D$10,$D$11,C3266)&lt;3,"",$D$10*SIN(2*PI()*$D$11*C3266))</f>
        <v>9.86170136229169</v>
      </c>
      <c r="E3266" s="2"/>
      <c r="F3266" s="2"/>
      <c r="G3266" s="52" t="n">
        <f aca="false">IF(COUNT($D$10,$D$13,$D$13)&lt;3,"",G3265+H3266*$D$19)</f>
        <v>1.2479508458938E-005</v>
      </c>
      <c r="H3266" s="53" t="n">
        <f aca="false">IF(COUNT($D$10,$D$13,$D$13)&lt;3,"",H3265+I3265)</f>
        <v>0.0946059841377816</v>
      </c>
      <c r="I3266" s="41" t="n">
        <f aca="false">IF(COUNT($D$10,$D$11,$D$13,$D$14)&lt;4,"",(D3266-G3266/$D$14-$D$12*H3266)*$D$19/$D$13)</f>
        <v>-0.00024156811020849</v>
      </c>
    </row>
    <row r="3267" customFormat="false" ht="12.75" hidden="false" customHeight="false" outlineLevel="0" collapsed="false">
      <c r="C3267" s="38" t="n">
        <f aca="false">IF(COUNT($D$10,$D$11,$D$13,$D$14)&lt;4,"",C3266+$D$19)</f>
        <v>0.0323499999999992</v>
      </c>
      <c r="D3267" s="39" t="n">
        <f aca="false">IF(COUNT($D$10,$D$11,C3267)&lt;3,"",$D$10*SIN(2*PI()*$D$11*C3267))</f>
        <v>9.83728628949731</v>
      </c>
      <c r="E3267" s="2"/>
      <c r="F3267" s="2"/>
      <c r="G3267" s="52" t="n">
        <f aca="false">IF(COUNT($D$10,$D$13,$D$13)&lt;3,"",G3266+H3267*$D$19)</f>
        <v>1.34231526192138E-005</v>
      </c>
      <c r="H3267" s="53" t="n">
        <f aca="false">IF(COUNT($D$10,$D$13,$D$13)&lt;3,"",H3266+I3266)</f>
        <v>0.0943644160275731</v>
      </c>
      <c r="I3267" s="41" t="n">
        <f aca="false">IF(COUNT($D$10,$D$11,$D$13,$D$14)&lt;4,"",(D3267-G3267/$D$14-$D$12*H3267)*$D$19/$D$13)</f>
        <v>-0.000260446158649475</v>
      </c>
    </row>
    <row r="3268" customFormat="false" ht="12.75" hidden="false" customHeight="false" outlineLevel="0" collapsed="false">
      <c r="C3268" s="38" t="n">
        <f aca="false">IF(COUNT($D$10,$D$11,$D$13,$D$14)&lt;4,"",C3267+$D$19)</f>
        <v>0.0323599999999992</v>
      </c>
      <c r="D3268" s="39" t="n">
        <f aca="false">IF(COUNT($D$10,$D$11,C3268)&lt;3,"",$D$10*SIN(2*PI()*$D$11*C3268))</f>
        <v>9.81090517443543</v>
      </c>
      <c r="E3268" s="2"/>
      <c r="F3268" s="2"/>
      <c r="G3268" s="52" t="n">
        <f aca="false">IF(COUNT($D$10,$D$13,$D$13)&lt;3,"",G3267+H3268*$D$19)</f>
        <v>1.4364192317903E-005</v>
      </c>
      <c r="H3268" s="53" t="n">
        <f aca="false">IF(COUNT($D$10,$D$13,$D$13)&lt;3,"",H3267+I3267)</f>
        <v>0.0941039698689236</v>
      </c>
      <c r="I3268" s="41" t="n">
        <f aca="false">IF(COUNT($D$10,$D$11,$D$13,$D$14)&lt;4,"",(D3268-G3268/$D$14-$D$12*H3268)*$D$19/$D$13)</f>
        <v>-0.000279273682607199</v>
      </c>
    </row>
    <row r="3269" customFormat="false" ht="12.75" hidden="false" customHeight="false" outlineLevel="0" collapsed="false">
      <c r="C3269" s="38" t="n">
        <f aca="false">IF(COUNT($D$10,$D$11,$D$13,$D$14)&lt;4,"",C3268+$D$19)</f>
        <v>0.0323699999999992</v>
      </c>
      <c r="D3269" s="39" t="n">
        <f aca="false">IF(COUNT($D$10,$D$11,C3269)&lt;3,"",$D$10*SIN(2*PI()*$D$11*C3269))</f>
        <v>9.78256328953443</v>
      </c>
      <c r="E3269" s="2"/>
      <c r="F3269" s="2"/>
      <c r="G3269" s="52" t="n">
        <f aca="false">IF(COUNT($D$10,$D$13,$D$13)&lt;3,"",G3268+H3269*$D$19)</f>
        <v>1.53024392797662E-005</v>
      </c>
      <c r="H3269" s="53" t="n">
        <f aca="false">IF(COUNT($D$10,$D$13,$D$13)&lt;3,"",H3268+I3268)</f>
        <v>0.0938246961863164</v>
      </c>
      <c r="I3269" s="41" t="n">
        <f aca="false">IF(COUNT($D$10,$D$11,$D$13,$D$14)&lt;4,"",(D3269-G3269/$D$14-$D$12*H3269)*$D$19/$D$13)</f>
        <v>-0.000298046912177268</v>
      </c>
    </row>
    <row r="3270" customFormat="false" ht="12.75" hidden="false" customHeight="false" outlineLevel="0" collapsed="false">
      <c r="C3270" s="38" t="n">
        <f aca="false">IF(COUNT($D$10,$D$11,$D$13,$D$14)&lt;4,"",C3269+$D$19)</f>
        <v>0.0323799999999992</v>
      </c>
      <c r="D3270" s="39" t="n">
        <f aca="false">IF(COUNT($D$10,$D$11,C3270)&lt;3,"",$D$10*SIN(2*PI()*$D$11*C3270))</f>
        <v>9.75226629909461</v>
      </c>
      <c r="E3270" s="2"/>
      <c r="F3270" s="2"/>
      <c r="G3270" s="52" t="n">
        <f aca="false">IF(COUNT($D$10,$D$13,$D$13)&lt;3,"",G3269+H3270*$D$19)</f>
        <v>1.62377057725076E-005</v>
      </c>
      <c r="H3270" s="53" t="n">
        <f aca="false">IF(COUNT($D$10,$D$13,$D$13)&lt;3,"",H3269+I3269)</f>
        <v>0.0935266492741392</v>
      </c>
      <c r="I3270" s="41" t="n">
        <f aca="false">IF(COUNT($D$10,$D$11,$D$13,$D$14)&lt;4,"",(D3270-G3270/$D$14-$D$12*H3270)*$D$19/$D$13)</f>
        <v>-0.000316762088016537</v>
      </c>
    </row>
    <row r="3271" customFormat="false" ht="12.75" hidden="false" customHeight="false" outlineLevel="0" collapsed="false">
      <c r="C3271" s="38" t="n">
        <f aca="false">IF(COUNT($D$10,$D$11,$D$13,$D$14)&lt;4,"",C3270+$D$19)</f>
        <v>0.0323899999999992</v>
      </c>
      <c r="D3271" s="39" t="n">
        <f aca="false">IF(COUNT($D$10,$D$11,C3271)&lt;3,"",$D$10*SIN(2*PI()*$D$11*C3271))</f>
        <v>9.72002025815614</v>
      </c>
      <c r="E3271" s="2"/>
      <c r="F3271" s="2"/>
      <c r="G3271" s="52" t="n">
        <f aca="false">IF(COUNT($D$10,$D$13,$D$13)&lt;3,"",G3270+H3271*$D$19)</f>
        <v>1.71698046443688E-005</v>
      </c>
      <c r="H3271" s="53" t="n">
        <f aca="false">IF(COUNT($D$10,$D$13,$D$13)&lt;3,"",H3270+I3270)</f>
        <v>0.0932098871861226</v>
      </c>
      <c r="I3271" s="41" t="n">
        <f aca="false">IF(COUNT($D$10,$D$11,$D$13,$D$14)&lt;4,"",(D3271-G3271/$D$14-$D$12*H3271)*$D$19/$D$13)</f>
        <v>-0.000335415462096498</v>
      </c>
    </row>
    <row r="3272" customFormat="false" ht="12.75" hidden="false" customHeight="false" outlineLevel="0" collapsed="false">
      <c r="C3272" s="38" t="n">
        <f aca="false">IF(COUNT($D$10,$D$11,$D$13,$D$14)&lt;4,"",C3271+$D$19)</f>
        <v>0.0323999999999993</v>
      </c>
      <c r="D3272" s="39" t="n">
        <f aca="false">IF(COUNT($D$10,$D$11,C3272)&lt;3,"",$D$10*SIN(2*PI()*$D$11*C3272))</f>
        <v>9.68583161128897</v>
      </c>
      <c r="E3272" s="2"/>
      <c r="F3272" s="2"/>
      <c r="G3272" s="52" t="n">
        <f aca="false">IF(COUNT($D$10,$D$13,$D$13)&lt;3,"",G3271+H3272*$D$19)</f>
        <v>1.8098549361609E-005</v>
      </c>
      <c r="H3272" s="53" t="n">
        <f aca="false">IF(COUNT($D$10,$D$13,$D$13)&lt;3,"",H3271+I3271)</f>
        <v>0.0928744717240261</v>
      </c>
      <c r="I3272" s="41" t="n">
        <f aca="false">IF(COUNT($D$10,$D$11,$D$13,$D$14)&lt;4,"",(D3272-G3272/$D$14-$D$12*H3272)*$D$19/$D$13)</f>
        <v>-0.000354003298454454</v>
      </c>
    </row>
    <row r="3273" customFormat="false" ht="12.75" hidden="false" customHeight="false" outlineLevel="0" collapsed="false">
      <c r="C3273" s="38" t="n">
        <f aca="false">IF(COUNT($D$10,$D$11,$D$13,$D$14)&lt;4,"",C3272+$D$19)</f>
        <v>0.0324099999999993</v>
      </c>
      <c r="D3273" s="39" t="n">
        <f aca="false">IF(COUNT($D$10,$D$11,C3273)&lt;3,"",$D$10*SIN(2*PI()*$D$11*C3273))</f>
        <v>9.64970719130476</v>
      </c>
      <c r="E3273" s="2"/>
      <c r="F3273" s="2"/>
      <c r="G3273" s="52" t="n">
        <f aca="false">IF(COUNT($D$10,$D$13,$D$13)&lt;3,"",G3272+H3273*$D$19)</f>
        <v>1.90237540458648E-005</v>
      </c>
      <c r="H3273" s="53" t="n">
        <f aca="false">IF(COUNT($D$10,$D$13,$D$13)&lt;3,"",H3272+I3272)</f>
        <v>0.0925204684255717</v>
      </c>
      <c r="I3273" s="41" t="n">
        <f aca="false">IF(COUNT($D$10,$D$11,$D$13,$D$14)&lt;4,"",(D3273-G3273/$D$14-$D$12*H3273)*$D$19/$D$13)</f>
        <v>-0.000372521873942343</v>
      </c>
    </row>
    <row r="3274" customFormat="false" ht="12.75" hidden="false" customHeight="false" outlineLevel="0" collapsed="false">
      <c r="C3274" s="38" t="n">
        <f aca="false">IF(COUNT($D$10,$D$11,$D$13,$D$14)&lt;4,"",C3273+$D$19)</f>
        <v>0.0324199999999993</v>
      </c>
      <c r="D3274" s="39" t="n">
        <f aca="false">IF(COUNT($D$10,$D$11,C3274)&lt;3,"",$D$10*SIN(2*PI()*$D$11*C3274))</f>
        <v>9.61165421789143</v>
      </c>
      <c r="E3274" s="2"/>
      <c r="F3274" s="2"/>
      <c r="G3274" s="52" t="n">
        <f aca="false">IF(COUNT($D$10,$D$13,$D$13)&lt;3,"",G3273+H3274*$D$19)</f>
        <v>1.99452335113811E-005</v>
      </c>
      <c r="H3274" s="53" t="n">
        <f aca="false">IF(COUNT($D$10,$D$13,$D$13)&lt;3,"",H3273+I3273)</f>
        <v>0.0921479465516293</v>
      </c>
      <c r="I3274" s="41" t="n">
        <f aca="false">IF(COUNT($D$10,$D$11,$D$13,$D$14)&lt;4,"",(D3274-G3274/$D$14-$D$12*H3274)*$D$19/$D$13)</f>
        <v>-0.000390967478973051</v>
      </c>
    </row>
    <row r="3275" customFormat="false" ht="12.75" hidden="false" customHeight="false" outlineLevel="0" collapsed="false">
      <c r="C3275" s="38" t="n">
        <f aca="false">IF(COUNT($D$10,$D$11,$D$13,$D$14)&lt;4,"",C3274+$D$19)</f>
        <v>0.0324299999999993</v>
      </c>
      <c r="D3275" s="39" t="n">
        <f aca="false">IF(COUNT($D$10,$D$11,C3275)&lt;3,"",$D$10*SIN(2*PI()*$D$11*C3275))</f>
        <v>9.57168029617013</v>
      </c>
      <c r="E3275" s="2"/>
      <c r="F3275" s="2"/>
      <c r="G3275" s="52" t="n">
        <f aca="false">IF(COUNT($D$10,$D$13,$D$13)&lt;3,"",G3274+H3275*$D$19)</f>
        <v>2.08628033021076E-005</v>
      </c>
      <c r="H3275" s="53" t="n">
        <f aca="false">IF(COUNT($D$10,$D$13,$D$13)&lt;3,"",H3274+I3274)</f>
        <v>0.0917569790726563</v>
      </c>
      <c r="I3275" s="41" t="n">
        <f aca="false">IF(COUNT($D$10,$D$11,$D$13,$D$14)&lt;4,"",(D3275-G3275/$D$14-$D$12*H3275)*$D$19/$D$13)</f>
        <v>-0.000409336418264062</v>
      </c>
    </row>
    <row r="3276" customFormat="false" ht="12.75" hidden="false" customHeight="false" outlineLevel="0" collapsed="false">
      <c r="C3276" s="38" t="n">
        <f aca="false">IF(COUNT($D$10,$D$11,$D$13,$D$14)&lt;4,"",C3275+$D$19)</f>
        <v>0.0324399999999993</v>
      </c>
      <c r="D3276" s="39" t="n">
        <f aca="false">IF(COUNT($D$10,$D$11,C3276)&lt;3,"",$D$10*SIN(2*PI()*$D$11*C3276))</f>
        <v>9.52979341517536</v>
      </c>
      <c r="E3276" s="2"/>
      <c r="F3276" s="2"/>
      <c r="G3276" s="52" t="n">
        <f aca="false">IF(COUNT($D$10,$D$13,$D$13)&lt;3,"",G3275+H3276*$D$19)</f>
        <v>2.17762797286515E-005</v>
      </c>
      <c r="H3276" s="53" t="n">
        <f aca="false">IF(COUNT($D$10,$D$13,$D$13)&lt;3,"",H3275+I3275)</f>
        <v>0.0913476426543922</v>
      </c>
      <c r="I3276" s="41" t="n">
        <f aca="false">IF(COUNT($D$10,$D$11,$D$13,$D$14)&lt;4,"",(D3276-G3276/$D$14-$D$12*H3276)*$D$19/$D$13)</f>
        <v>-0.000427625011578308</v>
      </c>
    </row>
    <row r="3277" customFormat="false" ht="12.75" hidden="false" customHeight="false" outlineLevel="0" collapsed="false">
      <c r="C3277" s="38" t="n">
        <f aca="false">IF(COUNT($D$10,$D$11,$D$13,$D$14)&lt;4,"",C3276+$D$19)</f>
        <v>0.0324499999999993</v>
      </c>
      <c r="D3277" s="39" t="n">
        <f aca="false">IF(COUNT($D$10,$D$11,C3277)&lt;3,"",$D$10*SIN(2*PI()*$D$11*C3277))</f>
        <v>9.48600194625836</v>
      </c>
      <c r="E3277" s="2"/>
      <c r="F3277" s="2"/>
      <c r="G3277" s="52" t="n">
        <f aca="false">IF(COUNT($D$10,$D$13,$D$13)&lt;3,"",G3276+H3277*$D$19)</f>
        <v>2.26854799050797E-005</v>
      </c>
      <c r="H3277" s="53" t="n">
        <f aca="false">IF(COUNT($D$10,$D$13,$D$13)&lt;3,"",H3276+I3276)</f>
        <v>0.0909200176428139</v>
      </c>
      <c r="I3277" s="41" t="n">
        <f aca="false">IF(COUNT($D$10,$D$11,$D$13,$D$14)&lt;4,"",(D3277-G3277/$D$14-$D$12*H3277)*$D$19/$D$13)</f>
        <v>-0.000445829594462054</v>
      </c>
    </row>
    <row r="3278" customFormat="false" ht="12.75" hidden="false" customHeight="false" outlineLevel="0" collapsed="false">
      <c r="C3278" s="38" t="n">
        <f aca="false">IF(COUNT($D$10,$D$11,$D$13,$D$14)&lt;4,"",C3277+$D$19)</f>
        <v>0.0324599999999993</v>
      </c>
      <c r="D3278" s="39" t="n">
        <f aca="false">IF(COUNT($D$10,$D$11,C3278)&lt;3,"",$D$10*SIN(2*PI()*$D$11*C3278))</f>
        <v>9.44031464141392</v>
      </c>
      <c r="E3278" s="2"/>
      <c r="F3278" s="2"/>
      <c r="G3278" s="52" t="n">
        <f aca="false">IF(COUNT($D$10,$D$13,$D$13)&lt;3,"",G3277+H3278*$D$19)</f>
        <v>2.35902217855632E-005</v>
      </c>
      <c r="H3278" s="53" t="n">
        <f aca="false">IF(COUNT($D$10,$D$13,$D$13)&lt;3,"",H3277+I3277)</f>
        <v>0.0904741880483519</v>
      </c>
      <c r="I3278" s="41" t="n">
        <f aca="false">IF(COUNT($D$10,$D$11,$D$13,$D$14)&lt;4,"",(D3278-G3278/$D$14-$D$12*H3278)*$D$19/$D$13)</f>
        <v>-0.000463946518979689</v>
      </c>
    </row>
    <row r="3279" customFormat="false" ht="12.75" hidden="false" customHeight="false" outlineLevel="0" collapsed="false">
      <c r="C3279" s="38" t="n">
        <f aca="false">IF(COUNT($D$10,$D$11,$D$13,$D$14)&lt;4,"",C3278+$D$19)</f>
        <v>0.0324699999999993</v>
      </c>
      <c r="D3279" s="39" t="n">
        <f aca="false">IF(COUNT($D$10,$D$11,C3279)&lt;3,"",$D$10*SIN(2*PI()*$D$11*C3279))</f>
        <v>9.39274063153141</v>
      </c>
      <c r="E3279" s="2"/>
      <c r="F3279" s="2"/>
      <c r="G3279" s="52" t="n">
        <f aca="false">IF(COUNT($D$10,$D$13,$D$13)&lt;3,"",G3278+H3279*$D$19)</f>
        <v>2.44903242008569E-005</v>
      </c>
      <c r="H3279" s="53" t="n">
        <f aca="false">IF(COUNT($D$10,$D$13,$D$13)&lt;3,"",H3278+I3278)</f>
        <v>0.0900102415293722</v>
      </c>
      <c r="I3279" s="41" t="n">
        <f aca="false">IF(COUNT($D$10,$D$11,$D$13,$D$14)&lt;4,"",(D3279-G3279/$D$14-$D$12*H3279)*$D$19/$D$13)</f>
        <v>-0.000481972154445255</v>
      </c>
    </row>
    <row r="3280" customFormat="false" ht="12.75" hidden="false" customHeight="false" outlineLevel="0" collapsed="false">
      <c r="C3280" s="38" t="n">
        <f aca="false">IF(COUNT($D$10,$D$11,$D$13,$D$14)&lt;4,"",C3279+$D$19)</f>
        <v>0.0324799999999993</v>
      </c>
      <c r="D3280" s="39" t="n">
        <f aca="false">IF(COUNT($D$10,$D$11,C3280)&lt;3,"",$D$10*SIN(2*PI()*$D$11*C3280))</f>
        <v>9.3432894245698</v>
      </c>
      <c r="E3280" s="2"/>
      <c r="F3280" s="2"/>
      <c r="G3280" s="52" t="n">
        <f aca="false">IF(COUNT($D$10,$D$13,$D$13)&lt;3,"",G3279+H3280*$D$19)</f>
        <v>2.53856068946062E-005</v>
      </c>
      <c r="H3280" s="53" t="n">
        <f aca="false">IF(COUNT($D$10,$D$13,$D$13)&lt;3,"",H3279+I3279)</f>
        <v>0.0895282693749269</v>
      </c>
      <c r="I3280" s="41" t="n">
        <f aca="false">IF(COUNT($D$10,$D$11,$D$13,$D$14)&lt;4,"",(D3280-G3280/$D$14-$D$12*H3280)*$D$19/$D$13)</f>
        <v>-0.000499902888150582</v>
      </c>
    </row>
    <row r="3281" customFormat="false" ht="12.75" hidden="false" customHeight="false" outlineLevel="0" collapsed="false">
      <c r="C3281" s="38" t="n">
        <f aca="false">IF(COUNT($D$10,$D$11,$D$13,$D$14)&lt;4,"",C3280+$D$19)</f>
        <v>0.0324899999999993</v>
      </c>
      <c r="D3281" s="39" t="n">
        <f aca="false">IF(COUNT($D$10,$D$11,C3281)&lt;3,"",$D$10*SIN(2*PI()*$D$11*C3281))</f>
        <v>9.29197090365739</v>
      </c>
      <c r="E3281" s="2"/>
      <c r="F3281" s="2"/>
      <c r="G3281" s="52" t="n">
        <f aca="false">IF(COUNT($D$10,$D$13,$D$13)&lt;3,"",G3280+H3281*$D$19)</f>
        <v>2.6275890559474E-005</v>
      </c>
      <c r="H3281" s="53" t="n">
        <f aca="false">IF(COUNT($D$10,$D$13,$D$13)&lt;3,"",H3280+I3280)</f>
        <v>0.0890283664867763</v>
      </c>
      <c r="I3281" s="41" t="n">
        <f aca="false">IF(COUNT($D$10,$D$11,$D$13,$D$14)&lt;4,"",(D3281-G3281/$D$14-$D$12*H3281)*$D$19/$D$13)</f>
        <v>-0.000517735126089884</v>
      </c>
    </row>
    <row r="3282" customFormat="false" ht="12.75" hidden="false" customHeight="false" outlineLevel="0" collapsed="false">
      <c r="C3282" s="38" t="n">
        <f aca="false">IF(COUNT($D$10,$D$11,$D$13,$D$14)&lt;4,"",C3281+$D$19)</f>
        <v>0.0324999999999993</v>
      </c>
      <c r="D3282" s="39" t="n">
        <f aca="false">IF(COUNT($D$10,$D$11,C3282)&lt;3,"",$D$10*SIN(2*PI()*$D$11*C3282))</f>
        <v>9.23879532511679</v>
      </c>
      <c r="E3282" s="2"/>
      <c r="F3282" s="2"/>
      <c r="G3282" s="52" t="n">
        <f aca="false">IF(COUNT($D$10,$D$13,$D$13)&lt;3,"",G3281+H3282*$D$19)</f>
        <v>2.71609968730808E-005</v>
      </c>
      <c r="H3282" s="53" t="n">
        <f aca="false">IF(COUNT($D$10,$D$13,$D$13)&lt;3,"",H3281+I3281)</f>
        <v>0.0885106313606865</v>
      </c>
      <c r="I3282" s="41" t="n">
        <f aca="false">IF(COUNT($D$10,$D$11,$D$13,$D$14)&lt;4,"",(D3282-G3282/$D$14-$D$12*H3282)*$D$19/$D$13)</f>
        <v>-0.000535465293680654</v>
      </c>
    </row>
    <row r="3283" customFormat="false" ht="12.75" hidden="false" customHeight="false" outlineLevel="0" collapsed="false">
      <c r="C3283" s="38" t="n">
        <f aca="false">IF(COUNT($D$10,$D$11,$D$13,$D$14)&lt;4,"",C3282+$D$19)</f>
        <v>0.0325099999999993</v>
      </c>
      <c r="D3283" s="39" t="n">
        <f aca="false">IF(COUNT($D$10,$D$11,C3283)&lt;3,"",$D$10*SIN(2*PI()*$D$11*C3283))</f>
        <v>9.1837733164149</v>
      </c>
      <c r="E3283" s="2"/>
      <c r="F3283" s="2"/>
      <c r="G3283" s="52" t="n">
        <f aca="false">IF(COUNT($D$10,$D$13,$D$13)&lt;3,"",G3282+H3283*$D$19)</f>
        <v>2.80407485337509E-005</v>
      </c>
      <c r="H3283" s="53" t="n">
        <f aca="false">IF(COUNT($D$10,$D$13,$D$13)&lt;3,"",H3282+I3282)</f>
        <v>0.0879751660670058</v>
      </c>
      <c r="I3283" s="41" t="n">
        <f aca="false">IF(COUNT($D$10,$D$11,$D$13,$D$14)&lt;4,"",(D3283-G3283/$D$14-$D$12*H3283)*$D$19/$D$13)</f>
        <v>-0.000553089836480731</v>
      </c>
    </row>
    <row r="3284" customFormat="false" ht="12.75" hidden="false" customHeight="false" outlineLevel="0" collapsed="false">
      <c r="C3284" s="38" t="n">
        <f aca="false">IF(COUNT($D$10,$D$11,$D$13,$D$14)&lt;4,"",C3283+$D$19)</f>
        <v>0.0325199999999993</v>
      </c>
      <c r="D3284" s="39" t="n">
        <f aca="false">IF(COUNT($D$10,$D$11,C3284)&lt;3,"",$D$10*SIN(2*PI()*$D$11*C3284))</f>
        <v>9.12691587403916</v>
      </c>
      <c r="E3284" s="2"/>
      <c r="F3284" s="2"/>
      <c r="G3284" s="52" t="n">
        <f aca="false">IF(COUNT($D$10,$D$13,$D$13)&lt;3,"",G3283+H3284*$D$19)</f>
        <v>2.89149692960561E-005</v>
      </c>
      <c r="H3284" s="53" t="n">
        <f aca="false">IF(COUNT($D$10,$D$13,$D$13)&lt;3,"",H3283+I3283)</f>
        <v>0.0874220762305251</v>
      </c>
      <c r="I3284" s="41" t="n">
        <f aca="false">IF(COUNT($D$10,$D$11,$D$13,$D$14)&lt;4,"",(D3284-G3284/$D$14-$D$12*H3284)*$D$19/$D$13)</f>
        <v>-0.00057060522090139</v>
      </c>
    </row>
    <row r="3285" customFormat="false" ht="12.75" hidden="false" customHeight="false" outlineLevel="0" collapsed="false">
      <c r="C3285" s="38" t="n">
        <f aca="false">IF(COUNT($D$10,$D$11,$D$13,$D$14)&lt;4,"",C3284+$D$19)</f>
        <v>0.0325299999999993</v>
      </c>
      <c r="D3285" s="39" t="n">
        <f aca="false">IF(COUNT($D$10,$D$11,C3285)&lt;3,"",$D$10*SIN(2*PI()*$D$11*C3285))</f>
        <v>9.06823436129971</v>
      </c>
      <c r="E3285" s="2"/>
      <c r="F3285" s="2"/>
      <c r="G3285" s="52" t="n">
        <f aca="false">IF(COUNT($D$10,$D$13,$D$13)&lt;3,"",G3284+H3285*$D$19)</f>
        <v>2.97834840061524E-005</v>
      </c>
      <c r="H3285" s="53" t="n">
        <f aca="false">IF(COUNT($D$10,$D$13,$D$13)&lt;3,"",H3284+I3284)</f>
        <v>0.0868514710096237</v>
      </c>
      <c r="I3285" s="41" t="n">
        <f aca="false">IF(COUNT($D$10,$D$11,$D$13,$D$14)&lt;4,"",(D3285-G3285/$D$14-$D$12*H3285)*$D$19/$D$13)</f>
        <v>-0.000588007934916301</v>
      </c>
    </row>
    <row r="3286" customFormat="false" ht="12.75" hidden="false" customHeight="false" outlineLevel="0" collapsed="false">
      <c r="C3286" s="38" t="n">
        <f aca="false">IF(COUNT($D$10,$D$11,$D$13,$D$14)&lt;4,"",C3285+$D$19)</f>
        <v>0.0325399999999993</v>
      </c>
      <c r="D3286" s="39" t="n">
        <f aca="false">IF(COUNT($D$10,$D$11,C3286)&lt;3,"",$D$10*SIN(2*PI()*$D$11*C3286))</f>
        <v>9.00774050605834</v>
      </c>
      <c r="E3286" s="2"/>
      <c r="F3286" s="2"/>
      <c r="G3286" s="52" t="n">
        <f aca="false">IF(COUNT($D$10,$D$13,$D$13)&lt;3,"",G3285+H3286*$D$19)</f>
        <v>3.06461186368994E-005</v>
      </c>
      <c r="H3286" s="53" t="n">
        <f aca="false">IF(COUNT($D$10,$D$13,$D$13)&lt;3,"",H3285+I3285)</f>
        <v>0.0862634630747074</v>
      </c>
      <c r="I3286" s="41" t="n">
        <f aca="false">IF(COUNT($D$10,$D$11,$D$13,$D$14)&lt;4,"",(D3286-G3286/$D$14-$D$12*H3286)*$D$19/$D$13)</f>
        <v>-0.000605294488766237</v>
      </c>
    </row>
    <row r="3287" customFormat="false" ht="12.75" hidden="false" customHeight="false" outlineLevel="0" collapsed="false">
      <c r="C3287" s="38" t="n">
        <f aca="false">IF(COUNT($D$10,$D$11,$D$13,$D$14)&lt;4,"",C3286+$D$19)</f>
        <v>0.0325499999999993</v>
      </c>
      <c r="D3287" s="39" t="n">
        <f aca="false">IF(COUNT($D$10,$D$11,C3287)&lt;3,"",$D$10*SIN(2*PI()*$D$11*C3287))</f>
        <v>8.9454463983847</v>
      </c>
      <c r="E3287" s="2"/>
      <c r="F3287" s="2"/>
      <c r="G3287" s="52" t="n">
        <f aca="false">IF(COUNT($D$10,$D$13,$D$13)&lt;3,"",G3286+H3287*$D$19)</f>
        <v>3.15027003227589E-005</v>
      </c>
      <c r="H3287" s="53" t="n">
        <f aca="false">IF(COUNT($D$10,$D$13,$D$13)&lt;3,"",H3286+I3286)</f>
        <v>0.0856581685859412</v>
      </c>
      <c r="I3287" s="41" t="n">
        <f aca="false">IF(COUNT($D$10,$D$11,$D$13,$D$14)&lt;4,"",(D3287-G3287/$D$14-$D$12*H3287)*$D$19/$D$13)</f>
        <v>-0.000622461415659365</v>
      </c>
    </row>
    <row r="3288" customFormat="false" ht="12.75" hidden="false" customHeight="false" outlineLevel="0" collapsed="false">
      <c r="C3288" s="38" t="n">
        <f aca="false">IF(COUNT($D$10,$D$11,$D$13,$D$14)&lt;4,"",C3287+$D$19)</f>
        <v>0.0325599999999993</v>
      </c>
      <c r="D3288" s="39" t="n">
        <f aca="false">IF(COUNT($D$10,$D$11,C3288)&lt;3,"",$D$10*SIN(2*PI()*$D$11*C3288))</f>
        <v>8.88136448814002</v>
      </c>
      <c r="E3288" s="2"/>
      <c r="F3288" s="2"/>
      <c r="G3288" s="52" t="n">
        <f aca="false">IF(COUNT($D$10,$D$13,$D$13)&lt;3,"",G3287+H3288*$D$19)</f>
        <v>3.23530573944617E-005</v>
      </c>
      <c r="H3288" s="53" t="n">
        <f aca="false">IF(COUNT($D$10,$D$13,$D$13)&lt;3,"",H3287+I3287)</f>
        <v>0.0850357071702818</v>
      </c>
      <c r="I3288" s="41" t="n">
        <f aca="false">IF(COUNT($D$10,$D$11,$D$13,$D$14)&lt;4,"",(D3288-G3288/$D$14-$D$12*H3288)*$D$19/$D$13)</f>
        <v>-0.000639505272466997</v>
      </c>
    </row>
    <row r="3289" customFormat="false" ht="12.75" hidden="false" customHeight="false" outlineLevel="0" collapsed="false">
      <c r="C3289" s="38" t="n">
        <f aca="false">IF(COUNT($D$10,$D$11,$D$13,$D$14)&lt;4,"",C3288+$D$19)</f>
        <v>0.0325699999999993</v>
      </c>
      <c r="D3289" s="39" t="n">
        <f aca="false">IF(COUNT($D$10,$D$11,C3289)&lt;3,"",$D$10*SIN(2*PI()*$D$11*C3289))</f>
        <v>8.81550758248877</v>
      </c>
      <c r="E3289" s="2"/>
      <c r="F3289" s="2"/>
      <c r="G3289" s="52" t="n">
        <f aca="false">IF(COUNT($D$10,$D$13,$D$13)&lt;3,"",G3288+H3289*$D$19)</f>
        <v>3.31970194134398E-005</v>
      </c>
      <c r="H3289" s="53" t="n">
        <f aca="false">IF(COUNT($D$10,$D$13,$D$13)&lt;3,"",H3288+I3288)</f>
        <v>0.0843962018978148</v>
      </c>
      <c r="I3289" s="41" t="n">
        <f aca="false">IF(COUNT($D$10,$D$11,$D$13,$D$14)&lt;4,"",(D3289-G3289/$D$14-$D$12*H3289)*$D$19/$D$13)</f>
        <v>-0.000656422640414651</v>
      </c>
    </row>
    <row r="3290" customFormat="false" ht="12.75" hidden="false" customHeight="false" outlineLevel="0" collapsed="false">
      <c r="C3290" s="38" t="n">
        <f aca="false">IF(COUNT($D$10,$D$11,$D$13,$D$14)&lt;4,"",C3289+$D$19)</f>
        <v>0.0325799999999993</v>
      </c>
      <c r="D3290" s="39" t="n">
        <f aca="false">IF(COUNT($D$10,$D$11,C3290)&lt;3,"",$D$10*SIN(2*PI()*$D$11*C3290))</f>
        <v>8.74788884333932</v>
      </c>
      <c r="E3290" s="2"/>
      <c r="F3290" s="2"/>
      <c r="G3290" s="52" t="n">
        <f aca="false">IF(COUNT($D$10,$D$13,$D$13)&lt;3,"",G3289+H3290*$D$19)</f>
        <v>3.40344172060138E-005</v>
      </c>
      <c r="H3290" s="53" t="n">
        <f aca="false">IF(COUNT($D$10,$D$13,$D$13)&lt;3,"",H3289+I3289)</f>
        <v>0.0837397792574001</v>
      </c>
      <c r="I3290" s="41" t="n">
        <f aca="false">IF(COUNT($D$10,$D$11,$D$13,$D$14)&lt;4,"",(D3290-G3290/$D$14-$D$12*H3290)*$D$19/$D$13)</f>
        <v>-0.00067321012576829</v>
      </c>
    </row>
    <row r="3291" customFormat="false" ht="12.75" hidden="false" customHeight="false" outlineLevel="0" collapsed="false">
      <c r="C3291" s="38" t="n">
        <f aca="false">IF(COUNT($D$10,$D$11,$D$13,$D$14)&lt;4,"",C3290+$D$19)</f>
        <v>0.0325899999999993</v>
      </c>
      <c r="D3291" s="39" t="n">
        <f aca="false">IF(COUNT($D$10,$D$11,C3291)&lt;3,"",$D$10*SIN(2*PI()*$D$11*C3291))</f>
        <v>8.67852178471318</v>
      </c>
      <c r="E3291" s="2"/>
      <c r="F3291" s="2"/>
      <c r="G3291" s="52" t="n">
        <f aca="false">IF(COUNT($D$10,$D$13,$D$13)&lt;3,"",G3290+H3291*$D$19)</f>
        <v>3.48650828973301E-005</v>
      </c>
      <c r="H3291" s="53" t="n">
        <f aca="false">IF(COUNT($D$10,$D$13,$D$13)&lt;3,"",H3290+I3290)</f>
        <v>0.0830665691316319</v>
      </c>
      <c r="I3291" s="41" t="n">
        <f aca="false">IF(COUNT($D$10,$D$11,$D$13,$D$14)&lt;4,"",(D3291-G3291/$D$14-$D$12*H3291)*$D$19/$D$13)</f>
        <v>-0.000689864360515603</v>
      </c>
    </row>
    <row r="3292" customFormat="false" ht="12.75" hidden="false" customHeight="false" outlineLevel="0" collapsed="false">
      <c r="C3292" s="38" t="n">
        <f aca="false">IF(COUNT($D$10,$D$11,$D$13,$D$14)&lt;4,"",C3291+$D$19)</f>
        <v>0.0325999999999993</v>
      </c>
      <c r="D3292" s="39" t="n">
        <f aca="false">IF(COUNT($D$10,$D$11,C3292)&lt;3,"",$D$10*SIN(2*PI()*$D$11*C3292))</f>
        <v>8.6074202700444</v>
      </c>
      <c r="E3292" s="2"/>
      <c r="F3292" s="2"/>
      <c r="G3292" s="52" t="n">
        <f aca="false">IF(COUNT($D$10,$D$13,$D$13)&lt;3,"",G3291+H3292*$D$19)</f>
        <v>3.56888499450413E-005</v>
      </c>
      <c r="H3292" s="53" t="n">
        <f aca="false">IF(COUNT($D$10,$D$13,$D$13)&lt;3,"",H3291+I3291)</f>
        <v>0.0823767047711163</v>
      </c>
      <c r="I3292" s="41" t="n">
        <f aca="false">IF(COUNT($D$10,$D$11,$D$13,$D$14)&lt;4,"",(D3292-G3292/$D$14-$D$12*H3292)*$D$19/$D$13)</f>
        <v>-0.00070638200304217</v>
      </c>
    </row>
    <row r="3293" customFormat="false" ht="12.75" hidden="false" customHeight="false" outlineLevel="0" collapsed="false">
      <c r="C3293" s="38" t="n">
        <f aca="false">IF(COUNT($D$10,$D$11,$D$13,$D$14)&lt;4,"",C3292+$D$19)</f>
        <v>0.0326099999999993</v>
      </c>
      <c r="D3293" s="39" t="n">
        <f aca="false">IF(COUNT($D$10,$D$11,C3293)&lt;3,"",$D$10*SIN(2*PI()*$D$11*C3293))</f>
        <v>8.53459850940873</v>
      </c>
      <c r="E3293" s="2"/>
      <c r="F3293" s="2"/>
      <c r="G3293" s="52" t="n">
        <f aca="false">IF(COUNT($D$10,$D$13,$D$13)&lt;3,"",G3292+H3293*$D$19)</f>
        <v>3.6505553172722E-005</v>
      </c>
      <c r="H3293" s="53" t="n">
        <f aca="false">IF(COUNT($D$10,$D$13,$D$13)&lt;3,"",H3292+I3292)</f>
        <v>0.0816703227680741</v>
      </c>
      <c r="I3293" s="41" t="n">
        <f aca="false">IF(COUNT($D$10,$D$11,$D$13,$D$14)&lt;4,"",(D3293-G3293/$D$14-$D$12*H3293)*$D$19/$D$13)</f>
        <v>-0.000722759738802414</v>
      </c>
    </row>
    <row r="3294" customFormat="false" ht="12.75" hidden="false" customHeight="false" outlineLevel="0" collapsed="false">
      <c r="C3294" s="38" t="n">
        <f aca="false">IF(COUNT($D$10,$D$11,$D$13,$D$14)&lt;4,"",C3293+$D$19)</f>
        <v>0.0326199999999993</v>
      </c>
      <c r="D3294" s="39" t="n">
        <f aca="false">IF(COUNT($D$10,$D$11,C3294)&lt;3,"",$D$10*SIN(2*PI()*$D$11*C3294))</f>
        <v>8.46007105668358</v>
      </c>
      <c r="E3294" s="2"/>
      <c r="F3294" s="2"/>
      <c r="G3294" s="52" t="n">
        <f aca="false">IF(COUNT($D$10,$D$13,$D$13)&lt;3,"",G3293+H3294*$D$19)</f>
        <v>3.73150288030148E-005</v>
      </c>
      <c r="H3294" s="53" t="n">
        <f aca="false">IF(COUNT($D$10,$D$13,$D$13)&lt;3,"",H3293+I3293)</f>
        <v>0.0809475630292717</v>
      </c>
      <c r="I3294" s="41" t="n">
        <f aca="false">IF(COUNT($D$10,$D$11,$D$13,$D$14)&lt;4,"",(D3294-G3294/$D$14-$D$12*H3294)*$D$19/$D$13)</f>
        <v>-0.000738994280985167</v>
      </c>
    </row>
    <row r="3295" customFormat="false" ht="12.75" hidden="false" customHeight="false" outlineLevel="0" collapsed="false">
      <c r="C3295" s="38" t="n">
        <f aca="false">IF(COUNT($D$10,$D$11,$D$13,$D$14)&lt;4,"",C3294+$D$19)</f>
        <v>0.0326299999999993</v>
      </c>
      <c r="D3295" s="39" t="n">
        <f aca="false">IF(COUNT($D$10,$D$11,C3295)&lt;3,"",$D$10*SIN(2*PI()*$D$11*C3295))</f>
        <v>8.38385280663959</v>
      </c>
      <c r="E3295" s="2"/>
      <c r="F3295" s="2"/>
      <c r="G3295" s="52" t="n">
        <f aca="false">IF(COUNT($D$10,$D$13,$D$13)&lt;3,"",G3294+H3295*$D$19)</f>
        <v>3.81171144904976E-005</v>
      </c>
      <c r="H3295" s="53" t="n">
        <f aca="false">IF(COUNT($D$10,$D$13,$D$13)&lt;3,"",H3294+I3294)</f>
        <v>0.0802085687482865</v>
      </c>
      <c r="I3295" s="41" t="n">
        <f aca="false">IF(COUNT($D$10,$D$11,$D$13,$D$14)&lt;4,"",(D3295-G3295/$D$14-$D$12*H3295)*$D$19/$D$13)</f>
        <v>-0.000755082371173734</v>
      </c>
    </row>
    <row r="3296" customFormat="false" ht="12.75" hidden="false" customHeight="false" outlineLevel="0" collapsed="false">
      <c r="C3296" s="38" t="n">
        <f aca="false">IF(COUNT($D$10,$D$11,$D$13,$D$14)&lt;4,"",C3295+$D$19)</f>
        <v>0.0326399999999993</v>
      </c>
      <c r="D3296" s="39" t="n">
        <f aca="false">IF(COUNT($D$10,$D$11,C3296)&lt;3,"",$D$10*SIN(2*PI()*$D$11*C3296))</f>
        <v>8.30595899196348</v>
      </c>
      <c r="E3296" s="2"/>
      <c r="F3296" s="2"/>
      <c r="G3296" s="52" t="n">
        <f aca="false">IF(COUNT($D$10,$D$13,$D$13)&lt;3,"",G3295+H3296*$D$19)</f>
        <v>3.89116493542687E-005</v>
      </c>
      <c r="H3296" s="53" t="n">
        <f aca="false">IF(COUNT($D$10,$D$13,$D$13)&lt;3,"",H3295+I3295)</f>
        <v>0.0794534863771128</v>
      </c>
      <c r="I3296" s="41" t="n">
        <f aca="false">IF(COUNT($D$10,$D$11,$D$13,$D$14)&lt;4,"",(D3296-G3296/$D$14-$D$12*H3296)*$D$19/$D$13)</f>
        <v>-0.000771020780000331</v>
      </c>
    </row>
    <row r="3297" customFormat="false" ht="12.75" hidden="false" customHeight="false" outlineLevel="0" collapsed="false">
      <c r="C3297" s="38" t="n">
        <f aca="false">IF(COUNT($D$10,$D$11,$D$13,$D$14)&lt;4,"",C3296+$D$19)</f>
        <v>0.0326499999999993</v>
      </c>
      <c r="D3297" s="39" t="n">
        <f aca="false">IF(COUNT($D$10,$D$11,C3297)&lt;3,"",$D$10*SIN(2*PI()*$D$11*C3297))</f>
        <v>8.22640518021402</v>
      </c>
      <c r="E3297" s="2"/>
      <c r="F3297" s="2"/>
      <c r="G3297" s="52" t="n">
        <f aca="false">IF(COUNT($D$10,$D$13,$D$13)&lt;3,"",G3296+H3297*$D$19)</f>
        <v>3.96984740102399E-005</v>
      </c>
      <c r="H3297" s="53" t="n">
        <f aca="false">IF(COUNT($D$10,$D$13,$D$13)&lt;3,"",H3296+I3296)</f>
        <v>0.0786824655971124</v>
      </c>
      <c r="I3297" s="41" t="n">
        <f aca="false">IF(COUNT($D$10,$D$11,$D$13,$D$14)&lt;4,"",(D3297-G3297/$D$14-$D$12*H3297)*$D$19/$D$13)</f>
        <v>-0.000786806307794742</v>
      </c>
    </row>
    <row r="3298" customFormat="false" ht="12.75" hidden="false" customHeight="false" outlineLevel="0" collapsed="false">
      <c r="C3298" s="38" t="n">
        <f aca="false">IF(COUNT($D$10,$D$11,$D$13,$D$14)&lt;4,"",C3297+$D$19)</f>
        <v>0.0326599999999993</v>
      </c>
      <c r="D3298" s="39" t="n">
        <f aca="false">IF(COUNT($D$10,$D$11,C3298)&lt;3,"",$D$10*SIN(2*PI()*$D$11*C3298))</f>
        <v>8.14520727071063</v>
      </c>
      <c r="E3298" s="2"/>
      <c r="F3298" s="2"/>
      <c r="G3298" s="52" t="n">
        <f aca="false">IF(COUNT($D$10,$D$13,$D$13)&lt;3,"",G3297+H3298*$D$19)</f>
        <v>4.0477430603133E-005</v>
      </c>
      <c r="H3298" s="53" t="n">
        <f aca="false">IF(COUNT($D$10,$D$13,$D$13)&lt;3,"",H3297+I3297)</f>
        <v>0.0778956592893177</v>
      </c>
      <c r="I3298" s="41" t="n">
        <f aca="false">IF(COUNT($D$10,$D$11,$D$13,$D$14)&lt;4,"",(D3298-G3298/$D$14-$D$12*H3298)*$D$19/$D$13)</f>
        <v>-0.000802435785227084</v>
      </c>
    </row>
    <row r="3299" customFormat="false" ht="12.75" hidden="false" customHeight="false" outlineLevel="0" collapsed="false">
      <c r="C3299" s="38" t="n">
        <f aca="false">IF(COUNT($D$10,$D$11,$D$13,$D$14)&lt;4,"",C3298+$D$19)</f>
        <v>0.0326699999999993</v>
      </c>
      <c r="D3299" s="39" t="n">
        <f aca="false">IF(COUNT($D$10,$D$11,C3299)&lt;3,"",$D$10*SIN(2*PI()*$D$11*C3299))</f>
        <v>8.06238149135564</v>
      </c>
      <c r="E3299" s="2"/>
      <c r="F3299" s="2"/>
      <c r="G3299" s="52" t="n">
        <f aca="false">IF(COUNT($D$10,$D$13,$D$13)&lt;3,"",G3298+H3299*$D$19)</f>
        <v>4.1248362838174E-005</v>
      </c>
      <c r="H3299" s="53" t="n">
        <f aca="false">IF(COUNT($D$10,$D$13,$D$13)&lt;3,"",H3298+I3298)</f>
        <v>0.0770932235040906</v>
      </c>
      <c r="I3299" s="41" t="n">
        <f aca="false">IF(COUNT($D$10,$D$11,$D$13,$D$14)&lt;4,"",(D3299-G3299/$D$14-$D$12*H3299)*$D$19/$D$13)</f>
        <v>-0.000817906073944548</v>
      </c>
    </row>
    <row r="3300" customFormat="false" ht="12.75" hidden="false" customHeight="false" outlineLevel="0" collapsed="false">
      <c r="C3300" s="38" t="n">
        <f aca="false">IF(COUNT($D$10,$D$11,$D$13,$D$14)&lt;4,"",C3299+$D$19)</f>
        <v>0.0326799999999993</v>
      </c>
      <c r="D3300" s="39" t="n">
        <f aca="false">IF(COUNT($D$10,$D$11,C3300)&lt;3,"",$D$10*SIN(2*PI()*$D$11*C3300))</f>
        <v>7.97794439539142</v>
      </c>
      <c r="E3300" s="2"/>
      <c r="F3300" s="2"/>
      <c r="G3300" s="52" t="n">
        <f aca="false">IF(COUNT($D$10,$D$13,$D$13)&lt;3,"",G3299+H3300*$D$19)</f>
        <v>4.20111160124754E-005</v>
      </c>
      <c r="H3300" s="53" t="n">
        <f aca="false">IF(COUNT($D$10,$D$13,$D$13)&lt;3,"",H3299+I3299)</f>
        <v>0.0762753174301461</v>
      </c>
      <c r="I3300" s="41" t="n">
        <f aca="false">IF(COUNT($D$10,$D$11,$D$13,$D$14)&lt;4,"",(D3300-G3300/$D$14-$D$12*H3300)*$D$19/$D$13)</f>
        <v>-0.000833214067201972</v>
      </c>
    </row>
    <row r="3301" customFormat="false" ht="12.75" hidden="false" customHeight="false" outlineLevel="0" collapsed="false">
      <c r="C3301" s="38" t="n">
        <f aca="false">IF(COUNT($D$10,$D$11,$D$13,$D$14)&lt;4,"",C3300+$D$19)</f>
        <v>0.0326899999999993</v>
      </c>
      <c r="D3301" s="39" t="n">
        <f aca="false">IF(COUNT($D$10,$D$11,C3301)&lt;3,"",$D$10*SIN(2*PI()*$D$11*C3301))</f>
        <v>7.89191285809165</v>
      </c>
      <c r="E3301" s="2"/>
      <c r="F3301" s="2"/>
      <c r="G3301" s="52" t="n">
        <f aca="false">IF(COUNT($D$10,$D$13,$D$13)&lt;3,"",G3300+H3301*$D$19)</f>
        <v>4.27655370461049E-005</v>
      </c>
      <c r="H3301" s="53" t="n">
        <f aca="false">IF(COUNT($D$10,$D$13,$D$13)&lt;3,"",H3300+I3300)</f>
        <v>0.0754421033629441</v>
      </c>
      <c r="I3301" s="41" t="n">
        <f aca="false">IF(COUNT($D$10,$D$11,$D$13,$D$14)&lt;4,"",(D3301-G3301/$D$14-$D$12*H3301)*$D$19/$D$13)</f>
        <v>-0.000848356690486152</v>
      </c>
    </row>
    <row r="3302" customFormat="false" ht="12.75" hidden="false" customHeight="false" outlineLevel="0" collapsed="false">
      <c r="C3302" s="38" t="n">
        <f aca="false">IF(COUNT($D$10,$D$11,$D$13,$D$14)&lt;4,"",C3301+$D$19)</f>
        <v>0.0326999999999993</v>
      </c>
      <c r="D3302" s="39" t="n">
        <f aca="false">IF(COUNT($D$10,$D$11,C3302)&lt;3,"",$D$10*SIN(2*PI()*$D$11*C3302))</f>
        <v>7.80430407338912</v>
      </c>
      <c r="E3302" s="2"/>
      <c r="F3302" s="2"/>
      <c r="G3302" s="52" t="n">
        <f aca="false">IF(COUNT($D$10,$D$13,$D$13)&lt;3,"",G3301+H3302*$D$19)</f>
        <v>4.35114745128294E-005</v>
      </c>
      <c r="H3302" s="53" t="n">
        <f aca="false">IF(COUNT($D$10,$D$13,$D$13)&lt;3,"",H3301+I3301)</f>
        <v>0.0745937466724579</v>
      </c>
      <c r="I3302" s="41" t="n">
        <f aca="false">IF(COUNT($D$10,$D$11,$D$13,$D$14)&lt;4,"",(D3302-G3302/$D$14-$D$12*H3302)*$D$19/$D$13)</f>
        <v>-0.000863330902133722</v>
      </c>
    </row>
    <row r="3303" customFormat="false" ht="12.75" hidden="false" customHeight="false" outlineLevel="0" collapsed="false">
      <c r="C3303" s="38" t="n">
        <f aca="false">IF(COUNT($D$10,$D$11,$D$13,$D$14)&lt;4,"",C3302+$D$19)</f>
        <v>0.0327099999999993</v>
      </c>
      <c r="D3303" s="39" t="n">
        <f aca="false">IF(COUNT($D$10,$D$11,C3303)&lt;3,"",$D$10*SIN(2*PI()*$D$11*C3303))</f>
        <v>7.71513555043921</v>
      </c>
      <c r="E3303" s="2"/>
      <c r="F3303" s="2"/>
      <c r="G3303" s="52" t="n">
        <f aca="false">IF(COUNT($D$10,$D$13,$D$13)&lt;3,"",G3302+H3303*$D$19)</f>
        <v>4.42487786705327E-005</v>
      </c>
      <c r="H3303" s="53" t="n">
        <f aca="false">IF(COUNT($D$10,$D$13,$D$13)&lt;3,"",H3302+I3302)</f>
        <v>0.0737304157703242</v>
      </c>
      <c r="I3303" s="41" t="n">
        <f aca="false">IF(COUNT($D$10,$D$11,$D$13,$D$14)&lt;4,"",(D3303-G3303/$D$14-$D$12*H3303)*$D$19/$D$13)</f>
        <v>-0.000878133693942518</v>
      </c>
    </row>
    <row r="3304" customFormat="false" ht="12.75" hidden="false" customHeight="false" outlineLevel="0" collapsed="false">
      <c r="C3304" s="38" t="n">
        <f aca="false">IF(COUNT($D$10,$D$11,$D$13,$D$14)&lt;4,"",C3303+$D$19)</f>
        <v>0.0327199999999994</v>
      </c>
      <c r="D3304" s="39" t="n">
        <f aca="false">IF(COUNT($D$10,$D$11,C3304)&lt;3,"",$D$10*SIN(2*PI()*$D$11*C3304))</f>
        <v>7.62442511012046</v>
      </c>
      <c r="E3304" s="2"/>
      <c r="F3304" s="2"/>
      <c r="G3304" s="52" t="n">
        <f aca="false">IF(COUNT($D$10,$D$13,$D$13)&lt;3,"",G3303+H3304*$D$19)</f>
        <v>4.49773014912965E-005</v>
      </c>
      <c r="H3304" s="53" t="n">
        <f aca="false">IF(COUNT($D$10,$D$13,$D$13)&lt;3,"",H3303+I3303)</f>
        <v>0.0728522820763817</v>
      </c>
      <c r="I3304" s="41" t="n">
        <f aca="false">IF(COUNT($D$10,$D$11,$D$13,$D$14)&lt;4,"",(D3304-G3304/$D$14-$D$12*H3304)*$D$19/$D$13)</f>
        <v>-0.000892762091776284</v>
      </c>
    </row>
    <row r="3305" customFormat="false" ht="12.75" hidden="false" customHeight="false" outlineLevel="0" collapsed="false">
      <c r="C3305" s="38" t="n">
        <f aca="false">IF(COUNT($D$10,$D$11,$D$13,$D$14)&lt;4,"",C3304+$D$19)</f>
        <v>0.0327299999999994</v>
      </c>
      <c r="D3305" s="39" t="n">
        <f aca="false">IF(COUNT($D$10,$D$11,C3305)&lt;3,"",$D$10*SIN(2*PI()*$D$11*C3305))</f>
        <v>7.53219088147328</v>
      </c>
      <c r="E3305" s="2"/>
      <c r="F3305" s="2"/>
      <c r="G3305" s="52" t="n">
        <f aca="false">IF(COUNT($D$10,$D$13,$D$13)&lt;3,"",G3304+H3305*$D$19)</f>
        <v>4.56968966911425E-005</v>
      </c>
      <c r="H3305" s="53" t="n">
        <f aca="false">IF(COUNT($D$10,$D$13,$D$13)&lt;3,"",H3304+I3304)</f>
        <v>0.0719595199846054</v>
      </c>
      <c r="I3305" s="41" t="n">
        <f aca="false">IF(COUNT($D$10,$D$11,$D$13,$D$14)&lt;4,"",(D3305-G3305/$D$14-$D$12*H3305)*$D$19/$D$13)</f>
        <v>-0.000907213156162596</v>
      </c>
    </row>
    <row r="3306" customFormat="false" ht="12.75" hidden="false" customHeight="false" outlineLevel="0" collapsed="false">
      <c r="C3306" s="38" t="n">
        <f aca="false">IF(COUNT($D$10,$D$11,$D$13,$D$14)&lt;4,"",C3305+$D$19)</f>
        <v>0.0327399999999994</v>
      </c>
      <c r="D3306" s="39" t="n">
        <f aca="false">IF(COUNT($D$10,$D$11,C3306)&lt;3,"",$D$10*SIN(2*PI()*$D$11*C3306))</f>
        <v>7.43845129807638</v>
      </c>
      <c r="E3306" s="2"/>
      <c r="F3306" s="2"/>
      <c r="G3306" s="52" t="n">
        <f aca="false">IF(COUNT($D$10,$D$13,$D$13)&lt;3,"",G3305+H3306*$D$19)</f>
        <v>4.6407419759427E-005</v>
      </c>
      <c r="H3306" s="53" t="n">
        <f aca="false">IF(COUNT($D$10,$D$13,$D$13)&lt;3,"",H3305+I3305)</f>
        <v>0.0710523068284428</v>
      </c>
      <c r="I3306" s="41" t="n">
        <f aca="false">IF(COUNT($D$10,$D$11,$D$13,$D$14)&lt;4,"",(D3306-G3306/$D$14-$D$12*H3306)*$D$19/$D$13)</f>
        <v>-0.000921483982883898</v>
      </c>
    </row>
    <row r="3307" customFormat="false" ht="12.75" hidden="false" customHeight="false" outlineLevel="0" collapsed="false">
      <c r="C3307" s="38" t="n">
        <f aca="false">IF(COUNT($D$10,$D$11,$D$13,$D$14)&lt;4,"",C3306+$D$19)</f>
        <v>0.0327499999999994</v>
      </c>
      <c r="D3307" s="39" t="n">
        <f aca="false">IF(COUNT($D$10,$D$11,C3307)&lt;3,"",$D$10*SIN(2*PI()*$D$11*C3307))</f>
        <v>7.34322509436304</v>
      </c>
      <c r="E3307" s="2"/>
      <c r="F3307" s="2"/>
      <c r="G3307" s="52" t="n">
        <f aca="false">IF(COUNT($D$10,$D$13,$D$13)&lt;3,"",G3306+H3307*$D$19)</f>
        <v>4.71087279878826E-005</v>
      </c>
      <c r="H3307" s="53" t="n">
        <f aca="false">IF(COUNT($D$10,$D$13,$D$13)&lt;3,"",H3306+I3306)</f>
        <v>0.0701308228455589</v>
      </c>
      <c r="I3307" s="41" t="n">
        <f aca="false">IF(COUNT($D$10,$D$11,$D$13,$D$14)&lt;4,"",(D3307-G3307/$D$14-$D$12*H3307)*$D$19/$D$13)</f>
        <v>-0.000935571703561509</v>
      </c>
    </row>
    <row r="3308" customFormat="false" ht="12.75" hidden="false" customHeight="false" outlineLevel="0" collapsed="false">
      <c r="C3308" s="38" t="n">
        <f aca="false">IF(COUNT($D$10,$D$11,$D$13,$D$14)&lt;4,"",C3307+$D$19)</f>
        <v>0.0327599999999994</v>
      </c>
      <c r="D3308" s="39" t="n">
        <f aca="false">IF(COUNT($D$10,$D$11,C3308)&lt;3,"",$D$10*SIN(2*PI()*$D$11*C3308))</f>
        <v>7.24653130187674</v>
      </c>
      <c r="E3308" s="2"/>
      <c r="F3308" s="2"/>
      <c r="G3308" s="52" t="n">
        <f aca="false">IF(COUNT($D$10,$D$13,$D$13)&lt;3,"",G3307+H3308*$D$19)</f>
        <v>4.78006804993025E-005</v>
      </c>
      <c r="H3308" s="53" t="n">
        <f aca="false">IF(COUNT($D$10,$D$13,$D$13)&lt;3,"",H3307+I3307)</f>
        <v>0.0691952511419974</v>
      </c>
      <c r="I3308" s="41" t="n">
        <f aca="false">IF(COUNT($D$10,$D$11,$D$13,$D$14)&lt;4,"",(D3308-G3308/$D$14-$D$12*H3308)*$D$19/$D$13)</f>
        <v>-0.000949473486232511</v>
      </c>
    </row>
    <row r="3309" customFormat="false" ht="12.75" hidden="false" customHeight="false" outlineLevel="0" collapsed="false">
      <c r="C3309" s="38" t="n">
        <f aca="false">IF(COUNT($D$10,$D$11,$D$13,$D$14)&lt;4,"",C3308+$D$19)</f>
        <v>0.0327699999999994</v>
      </c>
      <c r="D3309" s="39" t="n">
        <f aca="false">IF(COUNT($D$10,$D$11,C3309)&lt;3,"",$D$10*SIN(2*PI()*$D$11*C3309))</f>
        <v>7.14838924546751</v>
      </c>
      <c r="E3309" s="2"/>
      <c r="F3309" s="2"/>
      <c r="G3309" s="52" t="n">
        <f aca="false">IF(COUNT($D$10,$D$13,$D$13)&lt;3,"",G3308+H3309*$D$19)</f>
        <v>4.84831382758602E-005</v>
      </c>
      <c r="H3309" s="53" t="n">
        <f aca="false">IF(COUNT($D$10,$D$13,$D$13)&lt;3,"",H3308+I3308)</f>
        <v>0.0682457776557649</v>
      </c>
      <c r="I3309" s="41" t="n">
        <f aca="false">IF(COUNT($D$10,$D$11,$D$13,$D$14)&lt;4,"",(D3309-G3309/$D$14-$D$12*H3309)*$D$19/$D$13)</f>
        <v>-0.000963186535919383</v>
      </c>
    </row>
    <row r="3310" customFormat="false" ht="12.75" hidden="false" customHeight="false" outlineLevel="0" collapsed="false">
      <c r="C3310" s="38" t="n">
        <f aca="false">IF(COUNT($D$10,$D$11,$D$13,$D$14)&lt;4,"",C3309+$D$19)</f>
        <v>0.0327799999999994</v>
      </c>
      <c r="D3310" s="39" t="n">
        <f aca="false">IF(COUNT($D$10,$D$11,C3310)&lt;3,"",$D$10*SIN(2*PI()*$D$11*C3310))</f>
        <v>7.04881853942997</v>
      </c>
      <c r="E3310" s="2"/>
      <c r="F3310" s="2"/>
      <c r="G3310" s="52" t="n">
        <f aca="false">IF(COUNT($D$10,$D$13,$D$13)&lt;3,"",G3309+H3310*$D$19)</f>
        <v>4.91559641870586E-005</v>
      </c>
      <c r="H3310" s="53" t="n">
        <f aca="false">IF(COUNT($D$10,$D$13,$D$13)&lt;3,"",H3309+I3309)</f>
        <v>0.0672825911198455</v>
      </c>
      <c r="I3310" s="41" t="n">
        <f aca="false">IF(COUNT($D$10,$D$11,$D$13,$D$14)&lt;4,"",(D3310-G3310/$D$14-$D$12*H3310)*$D$19/$D$13)</f>
        <v>-0.000976708095192264</v>
      </c>
    </row>
    <row r="3311" customFormat="false" ht="12.75" hidden="false" customHeight="false" outlineLevel="0" collapsed="false">
      <c r="C3311" s="38" t="n">
        <f aca="false">IF(COUNT($D$10,$D$11,$D$13,$D$14)&lt;4,"",C3310+$D$19)</f>
        <v>0.0327899999999994</v>
      </c>
      <c r="D3311" s="39" t="n">
        <f aca="false">IF(COUNT($D$10,$D$11,C3311)&lt;3,"",$D$10*SIN(2*PI()*$D$11*C3311))</f>
        <v>6.94783908358318</v>
      </c>
      <c r="E3311" s="2"/>
      <c r="F3311" s="2"/>
      <c r="G3311" s="52" t="n">
        <f aca="false">IF(COUNT($D$10,$D$13,$D$13)&lt;3,"",G3310+H3311*$D$19)</f>
        <v>4.98190230173052E-005</v>
      </c>
      <c r="H3311" s="53" t="n">
        <f aca="false">IF(COUNT($D$10,$D$13,$D$13)&lt;3,"",H3310+I3310)</f>
        <v>0.0663058830246533</v>
      </c>
      <c r="I3311" s="41" t="n">
        <f aca="false">IF(COUNT($D$10,$D$11,$D$13,$D$14)&lt;4,"",(D3311-G3311/$D$14-$D$12*H3311)*$D$19/$D$13)</f>
        <v>-0.000990035444723747</v>
      </c>
    </row>
    <row r="3312" customFormat="false" ht="12.75" hidden="false" customHeight="false" outlineLevel="0" collapsed="false">
      <c r="C3312" s="38" t="n">
        <f aca="false">IF(COUNT($D$10,$D$11,$D$13,$D$14)&lt;4,"",C3311+$D$19)</f>
        <v>0.0327999999999994</v>
      </c>
      <c r="D3312" s="39" t="n">
        <f aca="false">IF(COUNT($D$10,$D$11,C3312)&lt;3,"",$D$10*SIN(2*PI()*$D$11*C3312))</f>
        <v>6.84547105929337</v>
      </c>
      <c r="E3312" s="2"/>
      <c r="F3312" s="2"/>
      <c r="G3312" s="52" t="n">
        <f aca="false">IF(COUNT($D$10,$D$13,$D$13)&lt;3,"",G3311+H3312*$D$19)</f>
        <v>5.04721814931045E-005</v>
      </c>
      <c r="H3312" s="53" t="n">
        <f aca="false">IF(COUNT($D$10,$D$13,$D$13)&lt;3,"",H3311+I3311)</f>
        <v>0.0653158475799295</v>
      </c>
      <c r="I3312" s="41" t="n">
        <f aca="false">IF(COUNT($D$10,$D$11,$D$13,$D$14)&lt;4,"",(D3312-G3312/$D$14-$D$12*H3312)*$D$19/$D$13)</f>
        <v>-0.00100316590383608</v>
      </c>
    </row>
    <row r="3313" customFormat="false" ht="12.75" hidden="false" customHeight="false" outlineLevel="0" collapsed="false">
      <c r="C3313" s="38" t="n">
        <f aca="false">IF(COUNT($D$10,$D$11,$D$13,$D$14)&lt;4,"",C3312+$D$19)</f>
        <v>0.0328099999999994</v>
      </c>
      <c r="D3313" s="39" t="n">
        <f aca="false">IF(COUNT($D$10,$D$11,C3313)&lt;3,"",$D$10*SIN(2*PI()*$D$11*C3313))</f>
        <v>6.74173492544093</v>
      </c>
      <c r="E3313" s="2"/>
      <c r="F3313" s="2"/>
      <c r="G3313" s="52" t="n">
        <f aca="false">IF(COUNT($D$10,$D$13,$D$13)&lt;3,"",G3312+H3313*$D$19)</f>
        <v>5.11153083098654E-005</v>
      </c>
      <c r="H3313" s="53" t="n">
        <f aca="false">IF(COUNT($D$10,$D$13,$D$13)&lt;3,"",H3312+I3312)</f>
        <v>0.0643126816760934</v>
      </c>
      <c r="I3313" s="41" t="n">
        <f aca="false">IF(COUNT($D$10,$D$11,$D$13,$D$14)&lt;4,"",(D3313-G3313/$D$14-$D$12*H3313)*$D$19/$D$13)</f>
        <v>-0.00101609683104068</v>
      </c>
    </row>
    <row r="3314" customFormat="false" ht="12.75" hidden="false" customHeight="false" outlineLevel="0" collapsed="false">
      <c r="C3314" s="38" t="n">
        <f aca="false">IF(COUNT($D$10,$D$11,$D$13,$D$14)&lt;4,"",C3313+$D$19)</f>
        <v>0.0328199999999994</v>
      </c>
      <c r="D3314" s="39" t="n">
        <f aca="false">IF(COUNT($D$10,$D$11,C3314)&lt;3,"",$D$10*SIN(2*PI()*$D$11*C3314))</f>
        <v>6.63665141433118</v>
      </c>
      <c r="E3314" s="2"/>
      <c r="F3314" s="2"/>
      <c r="G3314" s="52" t="n">
        <f aca="false">IF(COUNT($D$10,$D$13,$D$13)&lt;3,"",G3313+H3314*$D$19)</f>
        <v>5.17482741583159E-005</v>
      </c>
      <c r="H3314" s="53" t="n">
        <f aca="false">IF(COUNT($D$10,$D$13,$D$13)&lt;3,"",H3313+I3313)</f>
        <v>0.0632965848450528</v>
      </c>
      <c r="I3314" s="41" t="n">
        <f aca="false">IF(COUNT($D$10,$D$11,$D$13,$D$14)&lt;4,"",(D3314-G3314/$D$14-$D$12*H3314)*$D$19/$D$13)</f>
        <v>-0.0010288256245698</v>
      </c>
    </row>
    <row r="3315" customFormat="false" ht="12.75" hidden="false" customHeight="false" outlineLevel="0" collapsed="false">
      <c r="C3315" s="38" t="n">
        <f aca="false">IF(COUNT($D$10,$D$11,$D$13,$D$14)&lt;4,"",C3314+$D$19)</f>
        <v>0.0328299999999994</v>
      </c>
      <c r="D3315" s="39" t="n">
        <f aca="false">IF(COUNT($D$10,$D$11,C3315)&lt;3,"",$D$10*SIN(2*PI()*$D$11*C3315))</f>
        <v>6.53024152755124</v>
      </c>
      <c r="E3315" s="2"/>
      <c r="F3315" s="2"/>
      <c r="G3315" s="52" t="n">
        <f aca="false">IF(COUNT($D$10,$D$13,$D$13)&lt;3,"",G3314+H3315*$D$19)</f>
        <v>5.23709517505208E-005</v>
      </c>
      <c r="H3315" s="53" t="n">
        <f aca="false">IF(COUNT($D$10,$D$13,$D$13)&lt;3,"",H3314+I3314)</f>
        <v>0.062267759220483</v>
      </c>
      <c r="I3315" s="41" t="n">
        <f aca="false">IF(COUNT($D$10,$D$11,$D$13,$D$14)&lt;4,"",(D3315-G3315/$D$14-$D$12*H3315)*$D$19/$D$13)</f>
        <v>-0.00104134972290036</v>
      </c>
    </row>
    <row r="3316" customFormat="false" ht="12.75" hidden="false" customHeight="false" outlineLevel="0" collapsed="false">
      <c r="C3316" s="38" t="n">
        <f aca="false">IF(COUNT($D$10,$D$11,$D$13,$D$14)&lt;4,"",C3315+$D$19)</f>
        <v>0.0328399999999994</v>
      </c>
      <c r="D3316" s="39" t="n">
        <f aca="false">IF(COUNT($D$10,$D$11,C3316)&lt;3,"",$D$10*SIN(2*PI()*$D$11*C3316))</f>
        <v>6.42252653177255</v>
      </c>
      <c r="E3316" s="2"/>
      <c r="F3316" s="2"/>
      <c r="G3316" s="52" t="n">
        <f aca="false">IF(COUNT($D$10,$D$13,$D$13)&lt;3,"",G3315+H3316*$D$19)</f>
        <v>5.29832158454966E-005</v>
      </c>
      <c r="H3316" s="53" t="n">
        <f aca="false">IF(COUNT($D$10,$D$13,$D$13)&lt;3,"",H3315+I3315)</f>
        <v>0.0612264094975826</v>
      </c>
      <c r="I3316" s="41" t="n">
        <f aca="false">IF(COUNT($D$10,$D$11,$D$13,$D$14)&lt;4,"",(D3316-G3316/$D$14-$D$12*H3316)*$D$19/$D$13)</f>
        <v>-0.00105366660526965</v>
      </c>
    </row>
    <row r="3317" customFormat="false" ht="12.75" hidden="false" customHeight="false" outlineLevel="0" collapsed="false">
      <c r="C3317" s="38" t="n">
        <f aca="false">IF(COUNT($D$10,$D$11,$D$13,$D$14)&lt;4,"",C3316+$D$19)</f>
        <v>0.0328499999999994</v>
      </c>
      <c r="D3317" s="39" t="n">
        <f aca="false">IF(COUNT($D$10,$D$11,C3317)&lt;3,"",$D$10*SIN(2*PI()*$D$11*C3317))</f>
        <v>6.31352795450051</v>
      </c>
      <c r="E3317" s="2"/>
      <c r="F3317" s="2"/>
      <c r="G3317" s="52" t="n">
        <f aca="false">IF(COUNT($D$10,$D$13,$D$13)&lt;3,"",G3316+H3317*$D$19)</f>
        <v>5.35849432744197E-005</v>
      </c>
      <c r="H3317" s="53" t="n">
        <f aca="false">IF(COUNT($D$10,$D$13,$D$13)&lt;3,"",H3316+I3316)</f>
        <v>0.060172742892313</v>
      </c>
      <c r="I3317" s="41" t="n">
        <f aca="false">IF(COUNT($D$10,$D$11,$D$13,$D$14)&lt;4,"",(D3317-G3317/$D$14-$D$12*H3317)*$D$19/$D$13)</f>
        <v>-0.00106577379218301</v>
      </c>
    </row>
    <row r="3318" customFormat="false" ht="12.75" hidden="false" customHeight="false" outlineLevel="0" collapsed="false">
      <c r="C3318" s="38" t="n">
        <f aca="false">IF(COUNT($D$10,$D$11,$D$13,$D$14)&lt;4,"",C3317+$D$19)</f>
        <v>0.0328599999999994</v>
      </c>
      <c r="D3318" s="39" t="n">
        <f aca="false">IF(COUNT($D$10,$D$11,C3318)&lt;3,"",$D$10*SIN(2*PI()*$D$11*C3318))</f>
        <v>6.20326757977237</v>
      </c>
      <c r="E3318" s="2"/>
      <c r="F3318" s="2"/>
      <c r="G3318" s="52" t="n">
        <f aca="false">IF(COUNT($D$10,$D$13,$D$13)&lt;3,"",G3317+H3318*$D$19)</f>
        <v>5.4176012965421E-005</v>
      </c>
      <c r="H3318" s="53" t="n">
        <f aca="false">IF(COUNT($D$10,$D$13,$D$13)&lt;3,"",H3317+I3317)</f>
        <v>0.0591069691001299</v>
      </c>
      <c r="I3318" s="41" t="n">
        <f aca="false">IF(COUNT($D$10,$D$11,$D$13,$D$14)&lt;4,"",(D3318-G3318/$D$14-$D$12*H3318)*$D$19/$D$13)</f>
        <v>-0.00107766884591323</v>
      </c>
    </row>
    <row r="3319" customFormat="false" ht="12.75" hidden="false" customHeight="false" outlineLevel="0" collapsed="false">
      <c r="C3319" s="38" t="n">
        <f aca="false">IF(COUNT($D$10,$D$11,$D$13,$D$14)&lt;4,"",C3318+$D$19)</f>
        <v>0.0328699999999994</v>
      </c>
      <c r="D3319" s="39" t="n">
        <f aca="false">IF(COUNT($D$10,$D$11,C3319)&lt;3,"",$D$10*SIN(2*PI()*$D$11*C3319))</f>
        <v>6.09176744380317</v>
      </c>
      <c r="E3319" s="2"/>
      <c r="F3319" s="2"/>
      <c r="G3319" s="52" t="n">
        <f aca="false">IF(COUNT($D$10,$D$13,$D$13)&lt;3,"",G3318+H3319*$D$19)</f>
        <v>5.47563059679632E-005</v>
      </c>
      <c r="H3319" s="53" t="n">
        <f aca="false">IF(COUNT($D$10,$D$13,$D$13)&lt;3,"",H3318+I3318)</f>
        <v>0.0580293002542167</v>
      </c>
      <c r="I3319" s="41" t="n">
        <f aca="false">IF(COUNT($D$10,$D$11,$D$13,$D$14)&lt;4,"",(D3319-G3319/$D$14-$D$12*H3319)*$D$19/$D$13)</f>
        <v>-0.00108934937099163</v>
      </c>
    </row>
    <row r="3320" customFormat="false" ht="12.75" hidden="false" customHeight="false" outlineLevel="0" collapsed="false">
      <c r="C3320" s="38" t="n">
        <f aca="false">IF(COUNT($D$10,$D$11,$D$13,$D$14)&lt;4,"",C3319+$D$19)</f>
        <v>0.0328799999999994</v>
      </c>
      <c r="D3320" s="39" t="n">
        <f aca="false">IF(COUNT($D$10,$D$11,C3320)&lt;3,"",$D$10*SIN(2*PI()*$D$11*C3320))</f>
        <v>5.97904983058203</v>
      </c>
      <c r="E3320" s="2"/>
      <c r="F3320" s="2"/>
      <c r="G3320" s="52" t="n">
        <f aca="false">IF(COUNT($D$10,$D$13,$D$13)&lt;3,"",G3319+H3320*$D$19)</f>
        <v>5.53257054767954E-005</v>
      </c>
      <c r="H3320" s="53" t="n">
        <f aca="false">IF(COUNT($D$10,$D$13,$D$13)&lt;3,"",H3319+I3319)</f>
        <v>0.0569399508832251</v>
      </c>
      <c r="I3320" s="41" t="n">
        <f aca="false">IF(COUNT($D$10,$D$11,$D$13,$D$14)&lt;4,"",(D3320-G3320/$D$14-$D$12*H3320)*$D$19/$D$13)</f>
        <v>-0.00110081301469072</v>
      </c>
    </row>
    <row r="3321" customFormat="false" ht="12.75" hidden="false" customHeight="false" outlineLevel="0" collapsed="false">
      <c r="C3321" s="38" t="n">
        <f aca="false">IF(COUNT($D$10,$D$11,$D$13,$D$14)&lt;4,"",C3320+$D$19)</f>
        <v>0.0328899999999994</v>
      </c>
      <c r="D3321" s="39" t="n">
        <f aca="false">IF(COUNT($D$10,$D$11,C3321)&lt;3,"",$D$10*SIN(2*PI()*$D$11*C3321))</f>
        <v>5.86513726741842</v>
      </c>
      <c r="E3321" s="2"/>
      <c r="F3321" s="2"/>
      <c r="G3321" s="52" t="n">
        <f aca="false">IF(COUNT($D$10,$D$13,$D$13)&lt;3,"",G3320+H3321*$D$19)</f>
        <v>5.58840968554808E-005</v>
      </c>
      <c r="H3321" s="53" t="n">
        <f aca="false">IF(COUNT($D$10,$D$13,$D$13)&lt;3,"",H3320+I3320)</f>
        <v>0.0558391378685343</v>
      </c>
      <c r="I3321" s="41" t="n">
        <f aca="false">IF(COUNT($D$10,$D$11,$D$13,$D$14)&lt;4,"",(D3321-G3321/$D$14-$D$12*H3321)*$D$19/$D$13)</f>
        <v>-0.00111205746749832</v>
      </c>
    </row>
    <row r="3322" customFormat="false" ht="12.75" hidden="false" customHeight="false" outlineLevel="0" collapsed="false">
      <c r="C3322" s="38" t="n">
        <f aca="false">IF(COUNT($D$10,$D$11,$D$13,$D$14)&lt;4,"",C3321+$D$19)</f>
        <v>0.0328999999999994</v>
      </c>
      <c r="D3322" s="39" t="n">
        <f aca="false">IF(COUNT($D$10,$D$11,C3322)&lt;3,"",$D$10*SIN(2*PI()*$D$11*C3322))</f>
        <v>5.75005252043971</v>
      </c>
      <c r="E3322" s="2"/>
      <c r="F3322" s="2"/>
      <c r="G3322" s="52" t="n">
        <f aca="false">IF(COUNT($D$10,$D$13,$D$13)&lt;3,"",G3321+H3322*$D$19)</f>
        <v>5.64313676594911E-005</v>
      </c>
      <c r="H3322" s="53" t="n">
        <f aca="false">IF(COUNT($D$10,$D$13,$D$13)&lt;3,"",H3321+I3321)</f>
        <v>0.054727080401036</v>
      </c>
      <c r="I3322" s="41" t="n">
        <f aca="false">IF(COUNT($D$10,$D$11,$D$13,$D$14)&lt;4,"",(D3322-G3322/$D$14-$D$12*H3322)*$D$19/$D$13)</f>
        <v>-0.0011230804635831</v>
      </c>
    </row>
    <row r="3323" customFormat="false" ht="12.75" hidden="false" customHeight="false" outlineLevel="0" collapsed="false">
      <c r="C3323" s="38" t="n">
        <f aca="false">IF(COUNT($D$10,$D$11,$D$13,$D$14)&lt;4,"",C3322+$D$19)</f>
        <v>0.0329099999999994</v>
      </c>
      <c r="D3323" s="39" t="n">
        <f aca="false">IF(COUNT($D$10,$D$11,C3323)&lt;3,"",$D$10*SIN(2*PI()*$D$11*C3323))</f>
        <v>5.6338185900417</v>
      </c>
      <c r="E3323" s="2"/>
      <c r="F3323" s="2"/>
      <c r="G3323" s="52" t="n">
        <f aca="false">IF(COUNT($D$10,$D$13,$D$13)&lt;3,"",G3322+H3323*$D$19)</f>
        <v>5.69674076588657E-005</v>
      </c>
      <c r="H3323" s="53" t="n">
        <f aca="false">IF(COUNT($D$10,$D$13,$D$13)&lt;3,"",H3322+I3322)</f>
        <v>0.0536039999374529</v>
      </c>
      <c r="I3323" s="41" t="n">
        <f aca="false">IF(COUNT($D$10,$D$11,$D$13,$D$14)&lt;4,"",(D3323-G3323/$D$14-$D$12*H3323)*$D$19/$D$13)</f>
        <v>-0.00113387978125139</v>
      </c>
    </row>
    <row r="3324" customFormat="false" ht="12.75" hidden="false" customHeight="false" outlineLevel="0" collapsed="false">
      <c r="C3324" s="38" t="n">
        <f aca="false">IF(COUNT($D$10,$D$11,$D$13,$D$14)&lt;4,"",C3323+$D$19)</f>
        <v>0.0329199999999994</v>
      </c>
      <c r="D3324" s="39" t="n">
        <f aca="false">IF(COUNT($D$10,$D$11,C3324)&lt;3,"",$D$10*SIN(2*PI()*$D$11*C3324))</f>
        <v>5.5164587062913</v>
      </c>
      <c r="E3324" s="2"/>
      <c r="F3324" s="2"/>
      <c r="G3324" s="52" t="n">
        <f aca="false">IF(COUNT($D$10,$D$13,$D$13)&lt;3,"",G3323+H3324*$D$19)</f>
        <v>5.74921088604277E-005</v>
      </c>
      <c r="H3324" s="53" t="n">
        <f aca="false">IF(COUNT($D$10,$D$13,$D$13)&lt;3,"",H3323+I3323)</f>
        <v>0.0524701201562015</v>
      </c>
      <c r="I3324" s="41" t="n">
        <f aca="false">IF(COUNT($D$10,$D$11,$D$13,$D$14)&lt;4,"",(D3324-G3324/$D$14-$D$12*H3324)*$D$19/$D$13)</f>
        <v>-0.00114445324339513</v>
      </c>
    </row>
    <row r="3325" customFormat="false" ht="12.75" hidden="false" customHeight="false" outlineLevel="0" collapsed="false">
      <c r="C3325" s="38" t="n">
        <f aca="false">IF(COUNT($D$10,$D$11,$D$13,$D$14)&lt;4,"",C3324+$D$19)</f>
        <v>0.0329299999999994</v>
      </c>
      <c r="D3325" s="39" t="n">
        <f aca="false">IF(COUNT($D$10,$D$11,C3325)&lt;3,"",$D$10*SIN(2*PI()*$D$11*C3325))</f>
        <v>5.39799632428435</v>
      </c>
      <c r="E3325" s="2"/>
      <c r="F3325" s="2"/>
      <c r="G3325" s="52" t="n">
        <f aca="false">IF(COUNT($D$10,$D$13,$D$13)&lt;3,"",G3324+H3325*$D$19)</f>
        <v>5.80053655295557E-005</v>
      </c>
      <c r="H3325" s="53" t="n">
        <f aca="false">IF(COUNT($D$10,$D$13,$D$13)&lt;3,"",H3324+I3324)</f>
        <v>0.0513256669128064</v>
      </c>
      <c r="I3325" s="41" t="n">
        <f aca="false">IF(COUNT($D$10,$D$11,$D$13,$D$14)&lt;4,"",(D3325-G3325/$D$14-$D$12*H3325)*$D$19/$D$13)</f>
        <v>-0.00115479871793104</v>
      </c>
    </row>
    <row r="3326" customFormat="false" ht="12.75" hidden="false" customHeight="false" outlineLevel="0" collapsed="false">
      <c r="C3326" s="38" t="n">
        <f aca="false">IF(COUNT($D$10,$D$11,$D$13,$D$14)&lt;4,"",C3325+$D$19)</f>
        <v>0.0329399999999994</v>
      </c>
      <c r="D3326" s="39" t="n">
        <f aca="false">IF(COUNT($D$10,$D$11,C3326)&lt;3,"",$D$10*SIN(2*PI()*$D$11*C3326))</f>
        <v>5.27845511945773</v>
      </c>
      <c r="E3326" s="2"/>
      <c r="F3326" s="2"/>
      <c r="G3326" s="52" t="n">
        <f aca="false">IF(COUNT($D$10,$D$13,$D$13)&lt;3,"",G3325+H3326*$D$19)</f>
        <v>5.85070742115045E-005</v>
      </c>
      <c r="H3326" s="53" t="n">
        <f aca="false">IF(COUNT($D$10,$D$13,$D$13)&lt;3,"",H3325+I3325)</f>
        <v>0.0501708681948754</v>
      </c>
      <c r="I3326" s="41" t="n">
        <f aca="false">IF(COUNT($D$10,$D$11,$D$13,$D$14)&lt;4,"",(D3326-G3326/$D$14-$D$12*H3326)*$D$19/$D$13)</f>
        <v>-0.00116491411823069</v>
      </c>
    </row>
    <row r="3327" customFormat="false" ht="12.75" hidden="false" customHeight="false" outlineLevel="0" collapsed="false">
      <c r="C3327" s="38" t="n">
        <f aca="false">IF(COUNT($D$10,$D$11,$D$13,$D$14)&lt;4,"",C3326+$D$19)</f>
        <v>0.0329499999999994</v>
      </c>
      <c r="D3327" s="39" t="n">
        <f aca="false">IF(COUNT($D$10,$D$11,C3327)&lt;3,"",$D$10*SIN(2*PI()*$D$11*C3327))</f>
        <v>5.15785898285754</v>
      </c>
      <c r="E3327" s="2"/>
      <c r="F3327" s="2"/>
      <c r="G3327" s="52" t="n">
        <f aca="false">IF(COUNT($D$10,$D$13,$D$13)&lt;3,"",G3326+H3327*$D$19)</f>
        <v>5.89971337522709E-005</v>
      </c>
      <c r="H3327" s="53" t="n">
        <f aca="false">IF(COUNT($D$10,$D$13,$D$13)&lt;3,"",H3326+I3326)</f>
        <v>0.0490059540766447</v>
      </c>
      <c r="I3327" s="41" t="n">
        <f aca="false">IF(COUNT($D$10,$D$11,$D$13,$D$14)&lt;4,"",(D3327-G3327/$D$14-$D$12*H3327)*$D$19/$D$13)</f>
        <v>-0.00117479740354156</v>
      </c>
    </row>
    <row r="3328" customFormat="false" ht="12.75" hidden="false" customHeight="false" outlineLevel="0" collapsed="false">
      <c r="C3328" s="38" t="n">
        <f aca="false">IF(COUNT($D$10,$D$11,$D$13,$D$14)&lt;4,"",C3327+$D$19)</f>
        <v>0.0329599999999994</v>
      </c>
      <c r="D3328" s="39" t="n">
        <f aca="false">IF(COUNT($D$10,$D$11,C3328)&lt;3,"",$D$10*SIN(2*PI()*$D$11*C3328))</f>
        <v>5.03623201636474</v>
      </c>
      <c r="E3328" s="2"/>
      <c r="F3328" s="2"/>
      <c r="G3328" s="52" t="n">
        <f aca="false">IF(COUNT($D$10,$D$13,$D$13)&lt;3,"",G3327+H3328*$D$19)</f>
        <v>5.9475445319002E-005</v>
      </c>
      <c r="H3328" s="53" t="n">
        <f aca="false">IF(COUNT($D$10,$D$13,$D$13)&lt;3,"",H3327+I3327)</f>
        <v>0.0478311566731031</v>
      </c>
      <c r="I3328" s="41" t="n">
        <f aca="false">IF(COUNT($D$10,$D$11,$D$13,$D$14)&lt;4,"",(D3328-G3328/$D$14-$D$12*H3328)*$D$19/$D$13)</f>
        <v>-0.00118444657939895</v>
      </c>
    </row>
    <row r="3329" customFormat="false" ht="12.75" hidden="false" customHeight="false" outlineLevel="0" collapsed="false">
      <c r="C3329" s="38" t="n">
        <f aca="false">IF(COUNT($D$10,$D$11,$D$13,$D$14)&lt;4,"",C3328+$D$19)</f>
        <v>0.0329699999999994</v>
      </c>
      <c r="D3329" s="39" t="n">
        <f aca="false">IF(COUNT($D$10,$D$11,C3329)&lt;3,"",$D$10*SIN(2*PI()*$D$11*C3329))</f>
        <v>4.91359852787773</v>
      </c>
      <c r="E3329" s="2"/>
      <c r="F3329" s="2"/>
      <c r="G3329" s="52" t="n">
        <f aca="false">IF(COUNT($D$10,$D$13,$D$13)&lt;3,"",G3328+H3329*$D$19)</f>
        <v>5.9941912419939E-005</v>
      </c>
      <c r="H3329" s="53" t="n">
        <f aca="false">IF(COUNT($D$10,$D$13,$D$13)&lt;3,"",H3328+I3328)</f>
        <v>0.0466467100937042</v>
      </c>
      <c r="I3329" s="41" t="n">
        <f aca="false">IF(COUNT($D$10,$D$11,$D$13,$D$14)&lt;4,"",(D3329-G3329/$D$14-$D$12*H3329)*$D$19/$D$13)</f>
        <v>-0.00119385969802863</v>
      </c>
    </row>
    <row r="3330" customFormat="false" ht="12.75" hidden="false" customHeight="false" outlineLevel="0" collapsed="false">
      <c r="C3330" s="38" t="n">
        <f aca="false">IF(COUNT($D$10,$D$11,$D$13,$D$14)&lt;4,"",C3329+$D$19)</f>
        <v>0.0329799999999994</v>
      </c>
      <c r="D3330" s="39" t="n">
        <f aca="false">IF(COUNT($D$10,$D$11,C3330)&lt;3,"",$D$10*SIN(2*PI()*$D$11*C3330))</f>
        <v>4.78998302645473</v>
      </c>
      <c r="E3330" s="2"/>
      <c r="F3330" s="2"/>
      <c r="G3330" s="52" t="n">
        <f aca="false">IF(COUNT($D$10,$D$13,$D$13)&lt;3,"",G3329+H3330*$D$19)</f>
        <v>6.03964409238958E-005</v>
      </c>
      <c r="H3330" s="53" t="n">
        <f aca="false">IF(COUNT($D$10,$D$13,$D$13)&lt;3,"",H3329+I3329)</f>
        <v>0.0454528503956755</v>
      </c>
      <c r="I3330" s="41" t="n">
        <f aca="false">IF(COUNT($D$10,$D$11,$D$13,$D$14)&lt;4,"",(D3330-G3330/$D$14-$D$12*H3330)*$D$19/$D$13)</f>
        <v>-0.00120303485874017</v>
      </c>
    </row>
    <row r="3331" customFormat="false" ht="12.75" hidden="false" customHeight="false" outlineLevel="0" collapsed="false">
      <c r="C3331" s="38" t="n">
        <f aca="false">IF(COUNT($D$10,$D$11,$D$13,$D$14)&lt;4,"",C3330+$D$19)</f>
        <v>0.0329899999999994</v>
      </c>
      <c r="D3331" s="39" t="n">
        <f aca="false">IF(COUNT($D$10,$D$11,C3331)&lt;3,"",$D$10*SIN(2*PI()*$D$11*C3331))</f>
        <v>4.6654102174153</v>
      </c>
      <c r="E3331" s="2"/>
      <c r="F3331" s="2"/>
      <c r="G3331" s="52" t="n">
        <f aca="false">IF(COUNT($D$10,$D$13,$D$13)&lt;3,"",G3330+H3331*$D$19)</f>
        <v>6.08389390792651E-005</v>
      </c>
      <c r="H3331" s="53" t="n">
        <f aca="false">IF(COUNT($D$10,$D$13,$D$13)&lt;3,"",H3330+I3330)</f>
        <v>0.0442498155369354</v>
      </c>
      <c r="I3331" s="41" t="n">
        <f aca="false">IF(COUNT($D$10,$D$11,$D$13,$D$14)&lt;4,"",(D3331-G3331/$D$14-$D$12*H3331)*$D$19/$D$13)</f>
        <v>-0.00121197020831087</v>
      </c>
    </row>
    <row r="3332" customFormat="false" ht="12.75" hidden="false" customHeight="false" outlineLevel="0" collapsed="false">
      <c r="C3332" s="38" t="n">
        <f aca="false">IF(COUNT($D$10,$D$11,$D$13,$D$14)&lt;4,"",C3331+$D$19)</f>
        <v>0.0329999999999994</v>
      </c>
      <c r="D3332" s="39" t="n">
        <f aca="false">IF(COUNT($D$10,$D$11,C3332)&lt;3,"",$D$10*SIN(2*PI()*$D$11*C3332))</f>
        <v>4.53990499740263</v>
      </c>
      <c r="E3332" s="2"/>
      <c r="F3332" s="2"/>
      <c r="G3332" s="52" t="n">
        <f aca="false">IF(COUNT($D$10,$D$13,$D$13)&lt;3,"",G3331+H3332*$D$19)</f>
        <v>6.12693175325514E-005</v>
      </c>
      <c r="H3332" s="53" t="n">
        <f aca="false">IF(COUNT($D$10,$D$13,$D$13)&lt;3,"",H3331+I3331)</f>
        <v>0.0430378453286245</v>
      </c>
      <c r="I3332" s="41" t="n">
        <f aca="false">IF(COUNT($D$10,$D$11,$D$13,$D$14)&lt;4,"",(D3332-G3332/$D$14-$D$12*H3332)*$D$19/$D$13)</f>
        <v>-0.00122066394136022</v>
      </c>
    </row>
    <row r="3333" customFormat="false" ht="12.75" hidden="false" customHeight="false" outlineLevel="0" collapsed="false">
      <c r="C3333" s="38" t="n">
        <f aca="false">IF(COUNT($D$10,$D$11,$D$13,$D$14)&lt;4,"",C3332+$D$19)</f>
        <v>0.0330099999999994</v>
      </c>
      <c r="D3333" s="39" t="n">
        <f aca="false">IF(COUNT($D$10,$D$11,C3333)&lt;3,"",$D$10*SIN(2*PI()*$D$11*C3333))</f>
        <v>4.41349244940824</v>
      </c>
      <c r="E3333" s="2"/>
      <c r="F3333" s="2"/>
      <c r="G3333" s="52" t="n">
        <f aca="false">IF(COUNT($D$10,$D$13,$D$13)&lt;3,"",G3332+H3333*$D$19)</f>
        <v>6.1687489346424E-005</v>
      </c>
      <c r="H3333" s="53" t="n">
        <f aca="false">IF(COUNT($D$10,$D$13,$D$13)&lt;3,"",H3332+I3332)</f>
        <v>0.0418171813872643</v>
      </c>
      <c r="I3333" s="41" t="n">
        <f aca="false">IF(COUNT($D$10,$D$11,$D$13,$D$14)&lt;4,"",(D3333-G3333/$D$14-$D$12*H3333)*$D$19/$D$13)</f>
        <v>-0.00122911430071484</v>
      </c>
    </row>
    <row r="3334" customFormat="false" ht="12.75" hidden="false" customHeight="false" outlineLevel="0" collapsed="false">
      <c r="C3334" s="38" t="n">
        <f aca="false">IF(COUNT($D$10,$D$11,$D$13,$D$14)&lt;4,"",C3333+$D$19)</f>
        <v>0.0330199999999994</v>
      </c>
      <c r="D3334" s="39" t="n">
        <f aca="false">IF(COUNT($D$10,$D$11,C3334)&lt;3,"",$D$10*SIN(2*PI()*$D$11*C3334))</f>
        <v>4.28619783775848</v>
      </c>
      <c r="E3334" s="2"/>
      <c r="F3334" s="2"/>
      <c r="G3334" s="52" t="n">
        <f aca="false">IF(COUNT($D$10,$D$13,$D$13)&lt;3,"",G3333+H3334*$D$19)</f>
        <v>6.20933700172895E-005</v>
      </c>
      <c r="H3334" s="53" t="n">
        <f aca="false">IF(COUNT($D$10,$D$13,$D$13)&lt;3,"",H3333+I3333)</f>
        <v>0.0405880670865494</v>
      </c>
      <c r="I3334" s="41" t="n">
        <f aca="false">IF(COUNT($D$10,$D$11,$D$13,$D$14)&lt;4,"",(D3334-G3334/$D$14-$D$12*H3334)*$D$19/$D$13)</f>
        <v>-0.00123731957776372</v>
      </c>
    </row>
    <row r="3335" customFormat="false" ht="12.75" hidden="false" customHeight="false" outlineLevel="0" collapsed="false">
      <c r="C3335" s="38" t="n">
        <f aca="false">IF(COUNT($D$10,$D$11,$D$13,$D$14)&lt;4,"",C3334+$D$19)</f>
        <v>0.0330299999999994</v>
      </c>
      <c r="D3335" s="39" t="n">
        <f aca="false">IF(COUNT($D$10,$D$11,C3335)&lt;3,"",$D$10*SIN(2*PI()*$D$11*C3335))</f>
        <v>4.15804660306576</v>
      </c>
      <c r="E3335" s="2"/>
      <c r="F3335" s="2"/>
      <c r="G3335" s="52" t="n">
        <f aca="false">IF(COUNT($D$10,$D$13,$D$13)&lt;3,"",G3334+H3335*$D$19)</f>
        <v>6.24868774923774E-005</v>
      </c>
      <c r="H3335" s="53" t="n">
        <f aca="false">IF(COUNT($D$10,$D$13,$D$13)&lt;3,"",H3334+I3334)</f>
        <v>0.0393507475087857</v>
      </c>
      <c r="I3335" s="41" t="n">
        <f aca="false">IF(COUNT($D$10,$D$11,$D$13,$D$14)&lt;4,"",(D3335-G3335/$D$14-$D$12*H3335)*$D$19/$D$13)</f>
        <v>-0.0012452781128038</v>
      </c>
    </row>
    <row r="3336" customFormat="false" ht="12.75" hidden="false" customHeight="false" outlineLevel="0" collapsed="false">
      <c r="C3336" s="38" t="n">
        <f aca="false">IF(COUNT($D$10,$D$11,$D$13,$D$14)&lt;4,"",C3335+$D$19)</f>
        <v>0.0330399999999994</v>
      </c>
      <c r="D3336" s="39" t="n">
        <f aca="false">IF(COUNT($D$10,$D$11,C3336)&lt;3,"",$D$10*SIN(2*PI()*$D$11*C3336))</f>
        <v>4.02906435714385</v>
      </c>
      <c r="E3336" s="2"/>
      <c r="F3336" s="2"/>
      <c r="G3336" s="52" t="n">
        <f aca="false">IF(COUNT($D$10,$D$13,$D$13)&lt;3,"",G3335+H3336*$D$19)</f>
        <v>6.28679321863372E-005</v>
      </c>
      <c r="H3336" s="53" t="n">
        <f aca="false">IF(COUNT($D$10,$D$13,$D$13)&lt;3,"",H3335+I3335)</f>
        <v>0.0381054693959819</v>
      </c>
      <c r="I3336" s="41" t="n">
        <f aca="false">IF(COUNT($D$10,$D$11,$D$13,$D$14)&lt;4,"",(D3336-G3336/$D$14-$D$12*H3336)*$D$19/$D$13)</f>
        <v>-0.00125298829537583</v>
      </c>
    </row>
    <row r="3337" customFormat="false" ht="12.75" hidden="false" customHeight="false" outlineLevel="0" collapsed="false">
      <c r="C3337" s="38" t="n">
        <f aca="false">IF(COUNT($D$10,$D$11,$D$13,$D$14)&lt;4,"",C3336+$D$19)</f>
        <v>0.0330499999999995</v>
      </c>
      <c r="D3337" s="39" t="n">
        <f aca="false">IF(COUNT($D$10,$D$11,C3337)&lt;3,"",$D$10*SIN(2*PI()*$D$11*C3337))</f>
        <v>3.89927687788909</v>
      </c>
      <c r="E3337" s="2"/>
      <c r="F3337" s="2"/>
      <c r="G3337" s="52" t="n">
        <f aca="false">IF(COUNT($D$10,$D$13,$D$13)&lt;3,"",G3336+H3337*$D$19)</f>
        <v>6.32364569973432E-005</v>
      </c>
      <c r="H3337" s="53" t="n">
        <f aca="false">IF(COUNT($D$10,$D$13,$D$13)&lt;3,"",H3336+I3336)</f>
        <v>0.0368524811006061</v>
      </c>
      <c r="I3337" s="41" t="n">
        <f aca="false">IF(COUNT($D$10,$D$11,$D$13,$D$14)&lt;4,"",(D3337-G3337/$D$14-$D$12*H3337)*$D$19/$D$13)</f>
        <v>-0.0012604485645903</v>
      </c>
    </row>
    <row r="3338" customFormat="false" ht="12.75" hidden="false" customHeight="false" outlineLevel="0" collapsed="false">
      <c r="C3338" s="38" t="n">
        <f aca="false">IF(COUNT($D$10,$D$11,$D$13,$D$14)&lt;4,"",C3337+$D$19)</f>
        <v>0.0330599999999995</v>
      </c>
      <c r="D3338" s="39" t="n">
        <f aca="false">IF(COUNT($D$10,$D$11,C3338)&lt;3,"",$D$10*SIN(2*PI()*$D$11*C3338))</f>
        <v>3.76871010412881</v>
      </c>
      <c r="E3338" s="2"/>
      <c r="F3338" s="2"/>
      <c r="G3338" s="52" t="n">
        <f aca="false">IF(COUNT($D$10,$D$13,$D$13)&lt;3,"",G3337+H3338*$D$19)</f>
        <v>6.35923773227034E-005</v>
      </c>
      <c r="H3338" s="53" t="n">
        <f aca="false">IF(COUNT($D$10,$D$13,$D$13)&lt;3,"",H3337+I3337)</f>
        <v>0.0355920325360158</v>
      </c>
      <c r="I3338" s="41" t="n">
        <f aca="false">IF(COUNT($D$10,$D$11,$D$13,$D$14)&lt;4,"",(D3338-G3338/$D$14-$D$12*H3338)*$D$19/$D$13)</f>
        <v>-0.00126765740944352</v>
      </c>
    </row>
    <row r="3339" customFormat="false" ht="12.75" hidden="false" customHeight="false" outlineLevel="0" collapsed="false">
      <c r="C3339" s="38" t="n">
        <f aca="false">IF(COUNT($D$10,$D$11,$D$13,$D$14)&lt;4,"",C3338+$D$19)</f>
        <v>0.0330699999999995</v>
      </c>
      <c r="D3339" s="39" t="n">
        <f aca="false">IF(COUNT($D$10,$D$11,C3339)&lt;3,"",$D$10*SIN(2*PI()*$D$11*C3339))</f>
        <v>3.63739013043717</v>
      </c>
      <c r="E3339" s="2"/>
      <c r="F3339" s="2"/>
      <c r="G3339" s="52" t="n">
        <f aca="false">IF(COUNT($D$10,$D$13,$D$13)&lt;3,"",G3338+H3339*$D$19)</f>
        <v>6.39356210739691E-005</v>
      </c>
      <c r="H3339" s="53" t="n">
        <f aca="false">IF(COUNT($D$10,$D$13,$D$13)&lt;3,"",H3338+I3338)</f>
        <v>0.0343243751265723</v>
      </c>
      <c r="I3339" s="41" t="n">
        <f aca="false">IF(COUNT($D$10,$D$11,$D$13,$D$14)&lt;4,"",(D3339-G3339/$D$14-$D$12*H3339)*$D$19/$D$13)</f>
        <v>-0.00127461336912378</v>
      </c>
    </row>
    <row r="3340" customFormat="false" ht="12.75" hidden="false" customHeight="false" outlineLevel="0" collapsed="false">
      <c r="C3340" s="38" t="n">
        <f aca="false">IF(COUNT($D$10,$D$11,$D$13,$D$14)&lt;4,"",C3339+$D$19)</f>
        <v>0.0330799999999995</v>
      </c>
      <c r="D3340" s="39" t="n">
        <f aca="false">IF(COUNT($D$10,$D$11,C3340)&lt;3,"",$D$10*SIN(2*PI()*$D$11*C3340))</f>
        <v>3.50534320191978</v>
      </c>
      <c r="E3340" s="2"/>
      <c r="F3340" s="2"/>
      <c r="G3340" s="52" t="n">
        <f aca="false">IF(COUNT($D$10,$D$13,$D$13)&lt;3,"",G3339+H3340*$D$19)</f>
        <v>6.42661186915436E-005</v>
      </c>
      <c r="H3340" s="53" t="n">
        <f aca="false">IF(COUNT($D$10,$D$13,$D$13)&lt;3,"",H3339+I3339)</f>
        <v>0.0330497617574485</v>
      </c>
      <c r="I3340" s="41" t="n">
        <f aca="false">IF(COUNT($D$10,$D$11,$D$13,$D$14)&lt;4,"",(D3340-G3340/$D$14-$D$12*H3340)*$D$19/$D$13)</f>
        <v>-0.00128131503330737</v>
      </c>
    </row>
    <row r="3341" customFormat="false" ht="12.75" hidden="false" customHeight="false" outlineLevel="0" collapsed="false">
      <c r="C3341" s="38" t="n">
        <f aca="false">IF(COUNT($D$10,$D$11,$D$13,$D$14)&lt;4,"",C3340+$D$19)</f>
        <v>0.0330899999999995</v>
      </c>
      <c r="D3341" s="39" t="n">
        <f aca="false">IF(COUNT($D$10,$D$11,C3341)&lt;3,"",$D$10*SIN(2*PI()*$D$11*C3341))</f>
        <v>3.37259570896892</v>
      </c>
      <c r="E3341" s="2"/>
      <c r="F3341" s="2"/>
      <c r="G3341" s="52" t="n">
        <f aca="false">IF(COUNT($D$10,$D$13,$D$13)&lt;3,"",G3340+H3341*$D$19)</f>
        <v>6.4583803158785E-005</v>
      </c>
      <c r="H3341" s="53" t="n">
        <f aca="false">IF(COUNT($D$10,$D$13,$D$13)&lt;3,"",H3340+I3340)</f>
        <v>0.0317684467241411</v>
      </c>
      <c r="I3341" s="41" t="n">
        <f aca="false">IF(COUNT($D$10,$D$11,$D$13,$D$14)&lt;4,"",(D3341-G3341/$D$14-$D$12*H3341)*$D$19/$D$13)</f>
        <v>-0.0012877610424446</v>
      </c>
    </row>
    <row r="3342" customFormat="false" ht="12.75" hidden="false" customHeight="false" outlineLevel="0" collapsed="false">
      <c r="C3342" s="38" t="n">
        <f aca="false">IF(COUNT($D$10,$D$11,$D$13,$D$14)&lt;4,"",C3341+$D$19)</f>
        <v>0.0330999999999995</v>
      </c>
      <c r="D3342" s="39" t="n">
        <f aca="false">IF(COUNT($D$10,$D$11,C3342)&lt;3,"",$D$10*SIN(2*PI()*$D$11*C3342))</f>
        <v>3.2391741819887</v>
      </c>
      <c r="E3342" s="2"/>
      <c r="F3342" s="2"/>
      <c r="G3342" s="52" t="n">
        <f aca="false">IF(COUNT($D$10,$D$13,$D$13)&lt;3,"",G3341+H3342*$D$19)</f>
        <v>6.4888610015602E-005</v>
      </c>
      <c r="H3342" s="53" t="n">
        <f aca="false">IF(COUNT($D$10,$D$13,$D$13)&lt;3,"",H3341+I3341)</f>
        <v>0.0304806856816965</v>
      </c>
      <c r="I3342" s="41" t="n">
        <f aca="false">IF(COUNT($D$10,$D$11,$D$13,$D$14)&lt;4,"",(D3342-G3342/$D$14-$D$12*H3342)*$D$19/$D$13)</f>
        <v>-0.00129395008803566</v>
      </c>
    </row>
    <row r="3343" customFormat="false" ht="12.75" hidden="false" customHeight="false" outlineLevel="0" collapsed="false">
      <c r="C3343" s="38" t="n">
        <f aca="false">IF(COUNT($D$10,$D$11,$D$13,$D$14)&lt;4,"",C3342+$D$19)</f>
        <v>0.0331099999999995</v>
      </c>
      <c r="D3343" s="39" t="n">
        <f aca="false">IF(COUNT($D$10,$D$11,C3343)&lt;3,"",$D$10*SIN(2*PI()*$D$11*C3343))</f>
        <v>3.10510528609329</v>
      </c>
      <c r="E3343" s="2"/>
      <c r="F3343" s="2"/>
      <c r="G3343" s="52" t="n">
        <f aca="false">IF(COUNT($D$10,$D$13,$D$13)&lt;3,"",G3342+H3343*$D$19)</f>
        <v>6.51804773715386E-005</v>
      </c>
      <c r="H3343" s="53" t="n">
        <f aca="false">IF(COUNT($D$10,$D$13,$D$13)&lt;3,"",H3342+I3342)</f>
        <v>0.0291867355936608</v>
      </c>
      <c r="I3343" s="41" t="n">
        <f aca="false">IF(COUNT($D$10,$D$11,$D$13,$D$14)&lt;4,"",(D3343-G3343/$D$14-$D$12*H3343)*$D$19/$D$13)</f>
        <v>-0.00129988091289623</v>
      </c>
    </row>
    <row r="3344" customFormat="false" ht="12.75" hidden="false" customHeight="false" outlineLevel="0" collapsed="false">
      <c r="C3344" s="38" t="n">
        <f aca="false">IF(COUNT($D$10,$D$11,$D$13,$D$14)&lt;4,"",C3343+$D$19)</f>
        <v>0.0331199999999995</v>
      </c>
      <c r="D3344" s="39" t="n">
        <f aca="false">IF(COUNT($D$10,$D$11,C3344)&lt;3,"",$D$10*SIN(2*PI()*$D$11*C3344))</f>
        <v>2.97041581577755</v>
      </c>
      <c r="E3344" s="2"/>
      <c r="F3344" s="2"/>
      <c r="G3344" s="52" t="n">
        <f aca="false">IF(COUNT($D$10,$D$13,$D$13)&lt;3,"",G3343+H3344*$D$19)</f>
        <v>6.54593459183462E-005</v>
      </c>
      <c r="H3344" s="53" t="n">
        <f aca="false">IF(COUNT($D$10,$D$13,$D$13)&lt;3,"",H3343+I3343)</f>
        <v>0.0278868546807646</v>
      </c>
      <c r="I3344" s="41" t="n">
        <f aca="false">IF(COUNT($D$10,$D$11,$D$13,$D$14)&lt;4,"",(D3344-G3344/$D$14-$D$12*H3344)*$D$19/$D$13)</f>
        <v>-0.0013055523114129</v>
      </c>
    </row>
    <row r="3345" customFormat="false" ht="12.75" hidden="false" customHeight="false" outlineLevel="0" collapsed="false">
      <c r="C3345" s="38" t="n">
        <f aca="false">IF(COUNT($D$10,$D$11,$D$13,$D$14)&lt;4,"",C3344+$D$19)</f>
        <v>0.0331299999999995</v>
      </c>
      <c r="D3345" s="39" t="n">
        <f aca="false">IF(COUNT($D$10,$D$11,C3345)&lt;3,"",$D$10*SIN(2*PI()*$D$11*C3345))</f>
        <v>2.83513268956173</v>
      </c>
      <c r="E3345" s="2"/>
      <c r="F3345" s="2"/>
      <c r="G3345" s="52" t="n">
        <f aca="false">IF(COUNT($D$10,$D$13,$D$13)&lt;3,"",G3344+H3345*$D$19)</f>
        <v>6.57251589420398E-005</v>
      </c>
      <c r="H3345" s="53" t="n">
        <f aca="false">IF(COUNT($D$10,$D$13,$D$13)&lt;3,"",H3344+I3344)</f>
        <v>0.0265813023693517</v>
      </c>
      <c r="I3345" s="41" t="n">
        <f aca="false">IF(COUNT($D$10,$D$11,$D$13,$D$14)&lt;4,"",(D3345-G3345/$D$14-$D$12*H3345)*$D$19/$D$13)</f>
        <v>-0.00131096312978826</v>
      </c>
    </row>
    <row r="3346" customFormat="false" ht="12.75" hidden="false" customHeight="false" outlineLevel="0" collapsed="false">
      <c r="C3346" s="38" t="n">
        <f aca="false">IF(COUNT($D$10,$D$11,$D$13,$D$14)&lt;4,"",C3345+$D$19)</f>
        <v>0.0331399999999995</v>
      </c>
      <c r="D3346" s="39" t="n">
        <f aca="false">IF(COUNT($D$10,$D$11,C3346)&lt;3,"",$D$10*SIN(2*PI()*$D$11*C3346))</f>
        <v>2.69928294461216</v>
      </c>
      <c r="E3346" s="2"/>
      <c r="F3346" s="2"/>
      <c r="G3346" s="52" t="n">
        <f aca="false">IF(COUNT($D$10,$D$13,$D$13)&lt;3,"",G3345+H3346*$D$19)</f>
        <v>6.59778623344354E-005</v>
      </c>
      <c r="H3346" s="53" t="n">
        <f aca="false">IF(COUNT($D$10,$D$13,$D$13)&lt;3,"",H3345+I3345)</f>
        <v>0.0252703392395634</v>
      </c>
      <c r="I3346" s="41" t="n">
        <f aca="false">IF(COUNT($D$10,$D$11,$D$13,$D$14)&lt;4,"",(D3346-G3346/$D$14-$D$12*H3346)*$D$19/$D$13)</f>
        <v>-0.00131611226627559</v>
      </c>
    </row>
    <row r="3347" customFormat="false" ht="12.75" hidden="false" customHeight="false" outlineLevel="0" collapsed="false">
      <c r="C3347" s="38" t="n">
        <f aca="false">IF(COUNT($D$10,$D$11,$D$13,$D$14)&lt;4,"",C3346+$D$19)</f>
        <v>0.0331499999999995</v>
      </c>
      <c r="D3347" s="39" t="n">
        <f aca="false">IF(COUNT($D$10,$D$11,C3347)&lt;3,"",$D$10*SIN(2*PI()*$D$11*C3347))</f>
        <v>2.56289373133712</v>
      </c>
      <c r="E3347" s="2"/>
      <c r="F3347" s="2"/>
      <c r="G3347" s="52" t="n">
        <f aca="false">IF(COUNT($D$10,$D$13,$D$13)&lt;3,"",G3346+H3347*$D$19)</f>
        <v>6.62174046041683E-005</v>
      </c>
      <c r="H3347" s="53" t="n">
        <f aca="false">IF(COUNT($D$10,$D$13,$D$13)&lt;3,"",H3346+I3346)</f>
        <v>0.0239542269732878</v>
      </c>
      <c r="I3347" s="41" t="n">
        <f aca="false">IF(COUNT($D$10,$D$11,$D$13,$D$14)&lt;4,"",(D3347-G3347/$D$14-$D$12*H3347)*$D$19/$D$13)</f>
        <v>-0.0013209986714032</v>
      </c>
    </row>
    <row r="3348" customFormat="false" ht="12.75" hidden="false" customHeight="false" outlineLevel="0" collapsed="false">
      <c r="C3348" s="38" t="n">
        <f aca="false">IF(COUNT($D$10,$D$11,$D$13,$D$14)&lt;4,"",C3347+$D$19)</f>
        <v>0.0331599999999995</v>
      </c>
      <c r="D3348" s="39" t="n">
        <f aca="false">IF(COUNT($D$10,$D$11,C3348)&lt;3,"",$D$10*SIN(2*PI()*$D$11*C3348))</f>
        <v>2.42599230796118</v>
      </c>
      <c r="E3348" s="2"/>
      <c r="F3348" s="2"/>
      <c r="G3348" s="52" t="n">
        <f aca="false">IF(COUNT($D$10,$D$13,$D$13)&lt;3,"",G3347+H3348*$D$19)</f>
        <v>6.64437368871871E-005</v>
      </c>
      <c r="H3348" s="53" t="n">
        <f aca="false">IF(COUNT($D$10,$D$13,$D$13)&lt;3,"",H3347+I3347)</f>
        <v>0.0226332283018846</v>
      </c>
      <c r="I3348" s="41" t="n">
        <f aca="false">IF(COUNT($D$10,$D$11,$D$13,$D$14)&lt;4,"",(D3348-G3348/$D$14-$D$12*H3348)*$D$19/$D$13)</f>
        <v>-0.00132562134818829</v>
      </c>
    </row>
    <row r="3349" customFormat="false" ht="12.75" hidden="false" customHeight="false" outlineLevel="0" collapsed="false">
      <c r="C3349" s="38" t="n">
        <f aca="false">IF(COUNT($D$10,$D$11,$D$13,$D$14)&lt;4,"",C3348+$D$19)</f>
        <v>0.0331699999999995</v>
      </c>
      <c r="D3349" s="39" t="n">
        <f aca="false">IF(COUNT($D$10,$D$11,C3349)&lt;3,"",$D$10*SIN(2*PI()*$D$11*C3349))</f>
        <v>2.28860603507726</v>
      </c>
      <c r="E3349" s="2"/>
      <c r="F3349" s="2"/>
      <c r="G3349" s="52" t="n">
        <f aca="false">IF(COUNT($D$10,$D$13,$D$13)&lt;3,"",G3348+H3349*$D$19)</f>
        <v>6.66568129567241E-005</v>
      </c>
      <c r="H3349" s="53" t="n">
        <f aca="false">IF(COUNT($D$10,$D$13,$D$13)&lt;3,"",H3348+I3348)</f>
        <v>0.0213076069536963</v>
      </c>
      <c r="I3349" s="41" t="n">
        <f aca="false">IF(COUNT($D$10,$D$11,$D$13,$D$14)&lt;4,"",(D3349-G3349/$D$14-$D$12*H3349)*$D$19/$D$13)</f>
        <v>-0.00132997935234033</v>
      </c>
    </row>
    <row r="3350" customFormat="false" ht="12.75" hidden="false" customHeight="false" outlineLevel="0" collapsed="false">
      <c r="C3350" s="38" t="n">
        <f aca="false">IF(COUNT($D$10,$D$11,$D$13,$D$14)&lt;4,"",C3349+$D$19)</f>
        <v>0.0331799999999995</v>
      </c>
      <c r="D3350" s="39" t="n">
        <f aca="false">IF(COUNT($D$10,$D$11,C3350)&lt;3,"",$D$10*SIN(2*PI()*$D$11*C3350))</f>
        <v>2.15076237017822</v>
      </c>
      <c r="E3350" s="2"/>
      <c r="F3350" s="2"/>
      <c r="G3350" s="52" t="n">
        <f aca="false">IF(COUNT($D$10,$D$13,$D$13)&lt;3,"",G3349+H3350*$D$19)</f>
        <v>6.68565892327377E-005</v>
      </c>
      <c r="H3350" s="53" t="n">
        <f aca="false">IF(COUNT($D$10,$D$13,$D$13)&lt;3,"",H3349+I3349)</f>
        <v>0.019977627601356</v>
      </c>
      <c r="I3350" s="41" t="n">
        <f aca="false">IF(COUNT($D$10,$D$11,$D$13,$D$14)&lt;4,"",(D3350-G3350/$D$14-$D$12*H3350)*$D$19/$D$13)</f>
        <v>-0.0013340717924539</v>
      </c>
    </row>
    <row r="3351" customFormat="false" ht="12.75" hidden="false" customHeight="false" outlineLevel="0" collapsed="false">
      <c r="C3351" s="38" t="n">
        <f aca="false">IF(COUNT($D$10,$D$11,$D$13,$D$14)&lt;4,"",C3350+$D$19)</f>
        <v>0.0331899999999995</v>
      </c>
      <c r="D3351" s="39" t="n">
        <f aca="false">IF(COUNT($D$10,$D$11,C3351)&lt;3,"",$D$10*SIN(2*PI()*$D$11*C3351))</f>
        <v>2.01248886216981</v>
      </c>
      <c r="E3351" s="2"/>
      <c r="F3351" s="2"/>
      <c r="G3351" s="52" t="n">
        <f aca="false">IF(COUNT($D$10,$D$13,$D$13)&lt;3,"",G3350+H3351*$D$19)</f>
        <v>6.70430247908267E-005</v>
      </c>
      <c r="H3351" s="53" t="n">
        <f aca="false">IF(COUNT($D$10,$D$13,$D$13)&lt;3,"",H3350+I3350)</f>
        <v>0.0186435558089021</v>
      </c>
      <c r="I3351" s="41" t="n">
        <f aca="false">IF(COUNT($D$10,$D$11,$D$13,$D$14)&lt;4,"",(D3351-G3351/$D$14-$D$12*H3351)*$D$19/$D$13)</f>
        <v>-0.00133789783019094</v>
      </c>
    </row>
    <row r="3352" customFormat="false" ht="12.75" hidden="false" customHeight="false" outlineLevel="0" collapsed="false">
      <c r="C3352" s="38" t="n">
        <f aca="false">IF(COUNT($D$10,$D$11,$D$13,$D$14)&lt;4,"",C3351+$D$19)</f>
        <v>0.0331999999999995</v>
      </c>
      <c r="D3352" s="39" t="n">
        <f aca="false">IF(COUNT($D$10,$D$11,C3352)&lt;3,"",$D$10*SIN(2*PI()*$D$11*C3352))</f>
        <v>1.8738131458643</v>
      </c>
      <c r="E3352" s="2"/>
      <c r="F3352" s="2"/>
      <c r="G3352" s="52" t="n">
        <f aca="false">IF(COUNT($D$10,$D$13,$D$13)&lt;3,"",G3351+H3352*$D$19)</f>
        <v>6.72160813706138E-005</v>
      </c>
      <c r="H3352" s="53" t="n">
        <f aca="false">IF(COUNT($D$10,$D$13,$D$13)&lt;3,"",H3351+I3351)</f>
        <v>0.0173056579787112</v>
      </c>
      <c r="I3352" s="41" t="n">
        <f aca="false">IF(COUNT($D$10,$D$11,$D$13,$D$14)&lt;4,"",(D3352-G3352/$D$14-$D$12*H3352)*$D$19/$D$13)</f>
        <v>-0.00134145668045241</v>
      </c>
    </row>
    <row r="3353" customFormat="false" ht="12.75" hidden="false" customHeight="false" outlineLevel="0" collapsed="false">
      <c r="C3353" s="38" t="n">
        <f aca="false">IF(COUNT($D$10,$D$11,$D$13,$D$14)&lt;4,"",C3352+$D$19)</f>
        <v>0.0332099999999995</v>
      </c>
      <c r="D3353" s="39" t="n">
        <f aca="false">IF(COUNT($D$10,$D$11,C3353)&lt;3,"",$D$10*SIN(2*PI()*$D$11*C3353))</f>
        <v>1.73476293645798</v>
      </c>
      <c r="E3353" s="2"/>
      <c r="F3353" s="2"/>
      <c r="G3353" s="52" t="n">
        <f aca="false">IF(COUNT($D$10,$D$13,$D$13)&lt;3,"",G3352+H3353*$D$19)</f>
        <v>6.73757233835964E-005</v>
      </c>
      <c r="H3353" s="53" t="n">
        <f aca="false">IF(COUNT($D$10,$D$13,$D$13)&lt;3,"",H3352+I3352)</f>
        <v>0.0159642012982588</v>
      </c>
      <c r="I3353" s="41" t="n">
        <f aca="false">IF(COUNT($D$10,$D$11,$D$13,$D$14)&lt;4,"",(D3353-G3353/$D$14-$D$12*H3353)*$D$19/$D$13)</f>
        <v>-0.00134474761153929</v>
      </c>
    </row>
    <row r="3354" customFormat="false" ht="12.75" hidden="false" customHeight="false" outlineLevel="0" collapsed="false">
      <c r="C3354" s="38" t="n">
        <f aca="false">IF(COUNT($D$10,$D$11,$D$13,$D$14)&lt;4,"",C3353+$D$19)</f>
        <v>0.0332199999999995</v>
      </c>
      <c r="D3354" s="39" t="n">
        <f aca="false">IF(COUNT($D$10,$D$11,C3354)&lt;3,"",$D$10*SIN(2*PI()*$D$11*C3354))</f>
        <v>1.59536602399188</v>
      </c>
      <c r="E3354" s="2"/>
      <c r="F3354" s="2"/>
      <c r="G3354" s="52" t="n">
        <f aca="false">IF(COUNT($D$10,$D$13,$D$13)&lt;3,"",G3353+H3354*$D$19)</f>
        <v>6.75219179204636E-005</v>
      </c>
      <c r="H3354" s="53" t="n">
        <f aca="false">IF(COUNT($D$10,$D$13,$D$13)&lt;3,"",H3353+I3353)</f>
        <v>0.0146194536867195</v>
      </c>
      <c r="I3354" s="41" t="n">
        <f aca="false">IF(COUNT($D$10,$D$11,$D$13,$D$14)&lt;4,"",(D3354-G3354/$D$14-$D$12*H3354)*$D$19/$D$13)</f>
        <v>-0.00134776994530287</v>
      </c>
    </row>
    <row r="3355" customFormat="false" ht="12.75" hidden="false" customHeight="false" outlineLevel="0" collapsed="false">
      <c r="C3355" s="38" t="n">
        <f aca="false">IF(COUNT($D$10,$D$11,$D$13,$D$14)&lt;4,"",C3354+$D$19)</f>
        <v>0.0332299999999995</v>
      </c>
      <c r="D3355" s="39" t="n">
        <f aca="false">IF(COUNT($D$10,$D$11,C3355)&lt;3,"",$D$10*SIN(2*PI()*$D$11*C3355))</f>
        <v>1.45565026779758</v>
      </c>
      <c r="E3355" s="2"/>
      <c r="F3355" s="2"/>
      <c r="G3355" s="52" t="n">
        <f aca="false">IF(COUNT($D$10,$D$13,$D$13)&lt;3,"",G3354+H3355*$D$19)</f>
        <v>6.76546347578777E-005</v>
      </c>
      <c r="H3355" s="53" t="n">
        <f aca="false">IF(COUNT($D$10,$D$13,$D$13)&lt;3,"",H3354+I3354)</f>
        <v>0.0132716837414166</v>
      </c>
      <c r="I3355" s="41" t="n">
        <f aca="false">IF(COUNT($D$10,$D$11,$D$13,$D$14)&lt;4,"",(D3355-G3355/$D$14-$D$12*H3355)*$D$19/$D$13)</f>
        <v>-0.00135052305728444</v>
      </c>
    </row>
    <row r="3356" customFormat="false" ht="12.75" hidden="false" customHeight="false" outlineLevel="0" collapsed="false">
      <c r="C3356" s="38" t="n">
        <f aca="false">IF(COUNT($D$10,$D$11,$D$13,$D$14)&lt;4,"",C3355+$D$19)</f>
        <v>0.0332399999999995</v>
      </c>
      <c r="D3356" s="39" t="n">
        <f aca="false">IF(COUNT($D$10,$D$11,C3356)&lt;3,"",$D$10*SIN(2*PI()*$D$11*C3356))</f>
        <v>1.31564359092981</v>
      </c>
      <c r="E3356" s="2"/>
      <c r="F3356" s="2"/>
      <c r="G3356" s="52" t="n">
        <f aca="false">IF(COUNT($D$10,$D$13,$D$13)&lt;3,"",G3355+H3356*$D$19)</f>
        <v>6.77738463647191E-005</v>
      </c>
      <c r="H3356" s="53" t="n">
        <f aca="false">IF(COUNT($D$10,$D$13,$D$13)&lt;3,"",H3355+I3355)</f>
        <v>0.0119211606841322</v>
      </c>
      <c r="I3356" s="41" t="n">
        <f aca="false">IF(COUNT($D$10,$D$11,$D$13,$D$14)&lt;4,"",(D3356-G3356/$D$14-$D$12*H3356)*$D$19/$D$13)</f>
        <v>-0.00135300637684405</v>
      </c>
    </row>
    <row r="3357" customFormat="false" ht="12.75" hidden="false" customHeight="false" outlineLevel="0" collapsed="false">
      <c r="C3357" s="38" t="n">
        <f aca="false">IF(COUNT($D$10,$D$11,$D$13,$D$14)&lt;4,"",C3356+$D$19)</f>
        <v>0.0332499999999995</v>
      </c>
      <c r="D3357" s="39" t="n">
        <f aca="false">IF(COUNT($D$10,$D$11,C3357)&lt;3,"",$D$10*SIN(2*PI()*$D$11*C3357))</f>
        <v>1.1753739745853</v>
      </c>
      <c r="E3357" s="2"/>
      <c r="F3357" s="2"/>
      <c r="G3357" s="52" t="n">
        <f aca="false">IF(COUNT($D$10,$D$13,$D$13)&lt;3,"",G3356+H3357*$D$19)</f>
        <v>6.78795279077919E-005</v>
      </c>
      <c r="H3357" s="53" t="n">
        <f aca="false">IF(COUNT($D$10,$D$13,$D$13)&lt;3,"",H3356+I3356)</f>
        <v>0.0105681543072881</v>
      </c>
      <c r="I3357" s="41" t="n">
        <f aca="false">IF(COUNT($D$10,$D$11,$D$13,$D$14)&lt;4,"",(D3357-G3357/$D$14-$D$12*H3357)*$D$19/$D$13)</f>
        <v>-0.00135521938727871</v>
      </c>
    </row>
    <row r="3358" customFormat="false" ht="12.75" hidden="false" customHeight="false" outlineLevel="0" collapsed="false">
      <c r="C3358" s="38" t="n">
        <f aca="false">IF(COUNT($D$10,$D$11,$D$13,$D$14)&lt;4,"",C3357+$D$19)</f>
        <v>0.0332599999999995</v>
      </c>
      <c r="D3358" s="39" t="n">
        <f aca="false">IF(COUNT($D$10,$D$11,C3358)&lt;3,"",$D$10*SIN(2*PI()*$D$11*C3358))</f>
        <v>1.03486945251109</v>
      </c>
      <c r="E3358" s="2"/>
      <c r="F3358" s="2"/>
      <c r="G3358" s="52" t="n">
        <f aca="false">IF(COUNT($D$10,$D$13,$D$13)&lt;3,"",G3357+H3358*$D$19)</f>
        <v>6.7971657256992E-005</v>
      </c>
      <c r="H3358" s="53" t="n">
        <f aca="false">IF(COUNT($D$10,$D$13,$D$13)&lt;3,"",H3357+I3357)</f>
        <v>0.00921293492000941</v>
      </c>
      <c r="I3358" s="41" t="n">
        <f aca="false">IF(COUNT($D$10,$D$11,$D$13,$D$14)&lt;4,"",(D3358-G3358/$D$14-$D$12*H3358)*$D$19/$D$13)</f>
        <v>-0.00135716162592964</v>
      </c>
    </row>
    <row r="3359" customFormat="false" ht="12.75" hidden="false" customHeight="false" outlineLevel="0" collapsed="false">
      <c r="C3359" s="38" t="n">
        <f aca="false">IF(COUNT($D$10,$D$11,$D$13,$D$14)&lt;4,"",C3358+$D$19)</f>
        <v>0.0332699999999995</v>
      </c>
      <c r="D3359" s="39" t="n">
        <f aca="false">IF(COUNT($D$10,$D$11,C3359)&lt;3,"",$D$10*SIN(2*PI()*$D$11*C3359))</f>
        <v>0.894158105401557</v>
      </c>
      <c r="E3359" s="2"/>
      <c r="F3359" s="2"/>
      <c r="G3359" s="52" t="n">
        <f aca="false">IF(COUNT($D$10,$D$13,$D$13)&lt;3,"",G3358+H3359*$D$19)</f>
        <v>6.80502149899328E-005</v>
      </c>
      <c r="H3359" s="53" t="n">
        <f aca="false">IF(COUNT($D$10,$D$13,$D$13)&lt;3,"",H3358+I3358)</f>
        <v>0.00785577329407978</v>
      </c>
      <c r="I3359" s="41" t="n">
        <f aca="false">IF(COUNT($D$10,$D$11,$D$13,$D$14)&lt;4,"",(D3359-G3359/$D$14-$D$12*H3359)*$D$19/$D$13)</f>
        <v>-0.00135883268427878</v>
      </c>
    </row>
    <row r="3360" customFormat="false" ht="12.75" hidden="false" customHeight="false" outlineLevel="0" collapsed="false">
      <c r="C3360" s="38" t="n">
        <f aca="false">IF(COUNT($D$10,$D$11,$D$13,$D$14)&lt;4,"",C3359+$D$19)</f>
        <v>0.0332799999999995</v>
      </c>
      <c r="D3360" s="39" t="n">
        <f aca="false">IF(COUNT($D$10,$D$11,C3360)&lt;3,"",$D$10*SIN(2*PI()*$D$11*C3360))</f>
        <v>0.753268055286136</v>
      </c>
      <c r="E3360" s="2"/>
      <c r="F3360" s="2"/>
      <c r="G3360" s="52" t="n">
        <f aca="false">IF(COUNT($D$10,$D$13,$D$13)&lt;3,"",G3359+H3360*$D$19)</f>
        <v>6.81151843960308E-005</v>
      </c>
      <c r="H3360" s="53" t="n">
        <f aca="false">IF(COUNT($D$10,$D$13,$D$13)&lt;3,"",H3359+I3359)</f>
        <v>0.00649694060980099</v>
      </c>
      <c r="I3360" s="41" t="n">
        <f aca="false">IF(COUNT($D$10,$D$11,$D$13,$D$14)&lt;4,"",(D3360-G3360/$D$14-$D$12*H3360)*$D$19/$D$13)</f>
        <v>-0.0013602322080345</v>
      </c>
    </row>
    <row r="3361" customFormat="false" ht="12.75" hidden="false" customHeight="false" outlineLevel="0" collapsed="false">
      <c r="C3361" s="38" t="n">
        <f aca="false">IF(COUNT($D$10,$D$11,$D$13,$D$14)&lt;4,"",C3360+$D$19)</f>
        <v>0.0332899999999995</v>
      </c>
      <c r="D3361" s="39" t="n">
        <f aca="false">IF(COUNT($D$10,$D$11,C3361)&lt;3,"",$D$10*SIN(2*PI()*$D$11*C3361))</f>
        <v>0.612227459909364</v>
      </c>
      <c r="E3361" s="2"/>
      <c r="F3361" s="2"/>
      <c r="G3361" s="52" t="n">
        <f aca="false">IF(COUNT($D$10,$D$13,$D$13)&lt;3,"",G3360+H3361*$D$19)</f>
        <v>6.81665514800485E-005</v>
      </c>
      <c r="H3361" s="53" t="n">
        <f aca="false">IF(COUNT($D$10,$D$13,$D$13)&lt;3,"",H3360+I3360)</f>
        <v>0.0051367084017665</v>
      </c>
      <c r="I3361" s="41" t="n">
        <f aca="false">IF(COUNT($D$10,$D$11,$D$13,$D$14)&lt;4,"",(D3361-G3361/$D$14-$D$12*H3361)*$D$19/$D$13)</f>
        <v>-0.00136135989720632</v>
      </c>
    </row>
    <row r="3362" customFormat="false" ht="12.75" hidden="false" customHeight="false" outlineLevel="0" collapsed="false">
      <c r="C3362" s="38" t="n">
        <f aca="false">IF(COUNT($D$10,$D$11,$D$13,$D$14)&lt;4,"",C3361+$D$19)</f>
        <v>0.0332999999999995</v>
      </c>
      <c r="D3362" s="39" t="n">
        <f aca="false">IF(COUNT($D$10,$D$11,C3362)&lt;3,"",$D$10*SIN(2*PI()*$D$11*C3362))</f>
        <v>0.471064507103176</v>
      </c>
      <c r="E3362" s="2"/>
      <c r="F3362" s="2"/>
      <c r="G3362" s="52" t="n">
        <f aca="false">IF(COUNT($D$10,$D$13,$D$13)&lt;3,"",G3361+H3362*$D$19)</f>
        <v>6.82043049650941E-005</v>
      </c>
      <c r="H3362" s="53" t="n">
        <f aca="false">IF(COUNT($D$10,$D$13,$D$13)&lt;3,"",H3361+I3361)</f>
        <v>0.00377534850456018</v>
      </c>
      <c r="I3362" s="41" t="n">
        <f aca="false">IF(COUNT($D$10,$D$11,$D$13,$D$14)&lt;4,"",(D3362-G3362/$D$14-$D$12*H3362)*$D$19/$D$13)</f>
        <v>-0.00136221550616894</v>
      </c>
    </row>
    <row r="3363" customFormat="false" ht="12.75" hidden="false" customHeight="false" outlineLevel="0" collapsed="false">
      <c r="C3363" s="38" t="n">
        <f aca="false">IF(COUNT($D$10,$D$11,$D$13,$D$14)&lt;4,"",C3362+$D$19)</f>
        <v>0.0333099999999995</v>
      </c>
      <c r="D3363" s="39" t="n">
        <f aca="false">IF(COUNT($D$10,$D$11,C3363)&lt;3,"",$D$10*SIN(2*PI()*$D$11*C3363))</f>
        <v>0.329807409153183</v>
      </c>
      <c r="E3363" s="2"/>
      <c r="F3363" s="2"/>
      <c r="G3363" s="52" t="n">
        <f aca="false">IF(COUNT($D$10,$D$13,$D$13)&lt;3,"",G3362+H3363*$D$19)</f>
        <v>6.8228436295078E-005</v>
      </c>
      <c r="H3363" s="53" t="n">
        <f aca="false">IF(COUNT($D$10,$D$13,$D$13)&lt;3,"",H3362+I3362)</f>
        <v>0.00241313299839124</v>
      </c>
      <c r="I3363" s="41" t="n">
        <f aca="false">IF(COUNT($D$10,$D$11,$D$13,$D$14)&lt;4,"",(D3363-G3363/$D$14-$D$12*H3363)*$D$19/$D$13)</f>
        <v>-0.00136279884371528</v>
      </c>
    </row>
    <row r="3364" customFormat="false" ht="12.75" hidden="false" customHeight="false" outlineLevel="0" collapsed="false">
      <c r="C3364" s="38" t="n">
        <f aca="false">IF(COUNT($D$10,$D$11,$D$13,$D$14)&lt;4,"",C3363+$D$19)</f>
        <v>0.0333199999999995</v>
      </c>
      <c r="D3364" s="39" t="n">
        <f aca="false">IF(COUNT($D$10,$D$11,C3364)&lt;3,"",$D$10*SIN(2*PI()*$D$11*C3364))</f>
        <v>0.188484397160766</v>
      </c>
      <c r="E3364" s="2"/>
      <c r="F3364" s="2"/>
      <c r="G3364" s="52" t="n">
        <f aca="false">IF(COUNT($D$10,$D$13,$D$13)&lt;3,"",G3363+H3364*$D$19)</f>
        <v>6.82389396366248E-005</v>
      </c>
      <c r="H3364" s="53" t="n">
        <f aca="false">IF(COUNT($D$10,$D$13,$D$13)&lt;3,"",H3363+I3363)</f>
        <v>0.00105033415467596</v>
      </c>
      <c r="I3364" s="41" t="n">
        <f aca="false">IF(COUNT($D$10,$D$11,$D$13,$D$14)&lt;4,"",(D3364-G3364/$D$14-$D$12*H3364)*$D$19/$D$13)</f>
        <v>-0.00136310977309863</v>
      </c>
    </row>
    <row r="3365" customFormat="false" ht="12.75" hidden="false" customHeight="false" outlineLevel="0" collapsed="false">
      <c r="C3365" s="38" t="n">
        <f aca="false">IF(COUNT($D$10,$D$11,$D$13,$D$14)&lt;4,"",C3364+$D$19)</f>
        <v>0.0333299999999995</v>
      </c>
      <c r="D3365" s="39" t="n">
        <f aca="false">IF(COUNT($D$10,$D$11,C3365)&lt;3,"",$D$10*SIN(2*PI()*$D$11*C3365))</f>
        <v>0.0471237154003488</v>
      </c>
      <c r="E3365" s="2"/>
      <c r="F3365" s="2"/>
      <c r="G3365" s="52" t="n">
        <f aca="false">IF(COUNT($D$10,$D$13,$D$13)&lt;3,"",G3364+H3365*$D$19)</f>
        <v>6.82358118804405E-005</v>
      </c>
      <c r="H3365" s="53" t="n">
        <f aca="false">IF(COUNT($D$10,$D$13,$D$13)&lt;3,"",H3364+I3364)</f>
        <v>-0.00031277561842267</v>
      </c>
      <c r="I3365" s="41" t="n">
        <f aca="false">IF(COUNT($D$10,$D$11,$D$13,$D$14)&lt;4,"",(D3365-G3365/$D$14-$D$12*H3365)*$D$19/$D$13)</f>
        <v>-0.00136314821206396</v>
      </c>
    </row>
    <row r="3366" customFormat="false" ht="12.75" hidden="false" customHeight="false" outlineLevel="0" collapsed="false">
      <c r="C3366" s="38" t="n">
        <f aca="false">IF(COUNT($D$10,$D$11,$D$13,$D$14)&lt;4,"",C3365+$D$19)</f>
        <v>0.0333399999999995</v>
      </c>
      <c r="D3366" s="39" t="n">
        <f aca="false">IF(COUNT($D$10,$D$11,C3366)&lt;3,"",$D$10*SIN(2*PI()*$D$11*C3366))</f>
        <v>-0.0942463843248969</v>
      </c>
      <c r="E3366" s="2"/>
      <c r="F3366" s="2"/>
      <c r="G3366" s="52" t="n">
        <f aca="false">IF(COUNT($D$10,$D$13,$D$13)&lt;3,"",G3365+H3366*$D$19)</f>
        <v>6.82190526421357E-005</v>
      </c>
      <c r="H3366" s="53" t="n">
        <f aca="false">IF(COUNT($D$10,$D$13,$D$13)&lt;3,"",H3365+I3365)</f>
        <v>-0.00167592383048663</v>
      </c>
      <c r="I3366" s="41" t="n">
        <f aca="false">IF(COUNT($D$10,$D$11,$D$13,$D$14)&lt;4,"",(D3366-G3366/$D$14-$D$12*H3366)*$D$19/$D$13)</f>
        <v>-0.00136291413286824</v>
      </c>
    </row>
    <row r="3367" customFormat="false" ht="12.75" hidden="false" customHeight="false" outlineLevel="0" collapsed="false">
      <c r="C3367" s="38" t="n">
        <f aca="false">IF(COUNT($D$10,$D$11,$D$13,$D$14)&lt;4,"",C3366+$D$19)</f>
        <v>0.0333499999999995</v>
      </c>
      <c r="D3367" s="39" t="n">
        <f aca="false">IF(COUNT($D$10,$D$11,C3367)&lt;3,"",$D$10*SIN(2*PI()*$D$11*C3367))</f>
        <v>-0.23559764832956</v>
      </c>
      <c r="E3367" s="2"/>
      <c r="F3367" s="2"/>
      <c r="G3367" s="52" t="n">
        <f aca="false">IF(COUNT($D$10,$D$13,$D$13)&lt;3,"",G3366+H3367*$D$19)</f>
        <v>6.81886642625021E-005</v>
      </c>
      <c r="H3367" s="53" t="n">
        <f aca="false">IF(COUNT($D$10,$D$13,$D$13)&lt;3,"",H3366+I3366)</f>
        <v>-0.00303883796335487</v>
      </c>
      <c r="I3367" s="41" t="n">
        <f aca="false">IF(COUNT($D$10,$D$11,$D$13,$D$14)&lt;4,"",(D3367-G3367/$D$14-$D$12*H3367)*$D$19/$D$13)</f>
        <v>-0.00136240756228992</v>
      </c>
    </row>
    <row r="3368" customFormat="false" ht="12.75" hidden="false" customHeight="false" outlineLevel="0" collapsed="false">
      <c r="C3368" s="38" t="n">
        <f aca="false">IF(COUNT($D$10,$D$11,$D$13,$D$14)&lt;4,"",C3367+$D$19)</f>
        <v>0.0333599999999995</v>
      </c>
      <c r="D3368" s="39" t="n">
        <f aca="false">IF(COUNT($D$10,$D$11,C3368)&lt;3,"",$D$10*SIN(2*PI()*$D$11*C3368))</f>
        <v>-0.376901826692878</v>
      </c>
      <c r="E3368" s="2"/>
      <c r="F3368" s="2"/>
      <c r="G3368" s="52" t="n">
        <f aca="false">IF(COUNT($D$10,$D$13,$D$13)&lt;3,"",G3367+H3368*$D$19)</f>
        <v>6.81446518072457E-005</v>
      </c>
      <c r="H3368" s="53" t="n">
        <f aca="false">IF(COUNT($D$10,$D$13,$D$13)&lt;3,"",H3367+I3367)</f>
        <v>-0.00440124552564479</v>
      </c>
      <c r="I3368" s="41" t="n">
        <f aca="false">IF(COUNT($D$10,$D$11,$D$13,$D$14)&lt;4,"",(D3368-G3368/$D$14-$D$12*H3368)*$D$19/$D$13)</f>
        <v>-0.00136162858162748</v>
      </c>
    </row>
    <row r="3369" customFormat="false" ht="12.75" hidden="false" customHeight="false" outlineLevel="0" collapsed="false">
      <c r="C3369" s="38" t="n">
        <f aca="false">IF(COUNT($D$10,$D$11,$D$13,$D$14)&lt;4,"",C3368+$D$19)</f>
        <v>0.0333699999999995</v>
      </c>
      <c r="D3369" s="39" t="n">
        <f aca="false">IF(COUNT($D$10,$D$11,C3369)&lt;3,"",$D$10*SIN(2*PI()*$D$11*C3369))</f>
        <v>-0.518130678904159</v>
      </c>
      <c r="E3369" s="2"/>
      <c r="F3369" s="2"/>
      <c r="G3369" s="52" t="n">
        <f aca="false">IF(COUNT($D$10,$D$13,$D$13)&lt;3,"",G3368+H3369*$D$19)</f>
        <v>6.8087023066173E-005</v>
      </c>
      <c r="H3369" s="53" t="n">
        <f aca="false">IF(COUNT($D$10,$D$13,$D$13)&lt;3,"",H3368+I3368)</f>
        <v>-0.00576287410727227</v>
      </c>
      <c r="I3369" s="41" t="n">
        <f aca="false">IF(COUNT($D$10,$D$11,$D$13,$D$14)&lt;4,"",(D3369-G3369/$D$14-$D$12*H3369)*$D$19/$D$13)</f>
        <v>-0.001360577326687</v>
      </c>
    </row>
    <row r="3370" customFormat="false" ht="12.75" hidden="false" customHeight="false" outlineLevel="0" collapsed="false">
      <c r="C3370" s="38" t="n">
        <f aca="false">IF(COUNT($D$10,$D$11,$D$13,$D$14)&lt;4,"",C3369+$D$19)</f>
        <v>0.0333799999999996</v>
      </c>
      <c r="D3370" s="39" t="n">
        <f aca="false">IF(COUNT($D$10,$D$11,C3370)&lt;3,"",$D$10*SIN(2*PI()*$D$11*C3370))</f>
        <v>-0.659255979507392</v>
      </c>
      <c r="E3370" s="2"/>
      <c r="F3370" s="2"/>
      <c r="G3370" s="52" t="n">
        <f aca="false">IF(COUNT($D$10,$D$13,$D$13)&lt;3,"",G3369+H3370*$D$19)</f>
        <v>6.80157885518334E-005</v>
      </c>
      <c r="H3370" s="53" t="n">
        <f aca="false">IF(COUNT($D$10,$D$13,$D$13)&lt;3,"",H3369+I3369)</f>
        <v>-0.00712345143395927</v>
      </c>
      <c r="I3370" s="41" t="n">
        <f aca="false">IF(COUNT($D$10,$D$11,$D$13,$D$14)&lt;4,"",(D3370-G3370/$D$14-$D$12*H3370)*$D$19/$D$13)</f>
        <v>-0.0013592539877589</v>
      </c>
    </row>
    <row r="3371" customFormat="false" ht="12.75" hidden="false" customHeight="false" outlineLevel="0" collapsed="false">
      <c r="C3371" s="38" t="n">
        <f aca="false">IF(COUNT($D$10,$D$11,$D$13,$D$14)&lt;4,"",C3370+$D$19)</f>
        <v>0.0333899999999996</v>
      </c>
      <c r="D3371" s="39" t="n">
        <f aca="false">IF(COUNT($D$10,$D$11,C3371)&lt;3,"",$D$10*SIN(2*PI()*$D$11*C3371))</f>
        <v>-0.800249523741778</v>
      </c>
      <c r="E3371" s="2"/>
      <c r="F3371" s="2"/>
      <c r="G3371" s="52" t="n">
        <f aca="false">IF(COUNT($D$10,$D$13,$D$13)&lt;3,"",G3370+H3371*$D$19)</f>
        <v>6.79309614976162E-005</v>
      </c>
      <c r="H3371" s="53" t="n">
        <f aca="false">IF(COUNT($D$10,$D$13,$D$13)&lt;3,"",H3370+I3370)</f>
        <v>-0.00848270542171817</v>
      </c>
      <c r="I3371" s="41" t="n">
        <f aca="false">IF(COUNT($D$10,$D$11,$D$13,$D$14)&lt;4,"",(D3371-G3371/$D$14-$D$12*H3371)*$D$19/$D$13)</f>
        <v>-0.00135765880958372</v>
      </c>
    </row>
    <row r="3372" customFormat="false" ht="12.75" hidden="false" customHeight="false" outlineLevel="0" collapsed="false">
      <c r="C3372" s="38" t="n">
        <f aca="false">IF(COUNT($D$10,$D$11,$D$13,$D$14)&lt;4,"",C3371+$D$19)</f>
        <v>0.0333999999999996</v>
      </c>
      <c r="D3372" s="39" t="n">
        <f aca="false">IF(COUNT($D$10,$D$11,C3372)&lt;3,"",$D$10*SIN(2*PI()*$D$11*C3372))</f>
        <v>-0.941083133178842</v>
      </c>
      <c r="E3372" s="2"/>
      <c r="F3372" s="2"/>
      <c r="G3372" s="52" t="n">
        <f aca="false">IF(COUNT($D$10,$D$13,$D$13)&lt;3,"",G3371+H3372*$D$19)</f>
        <v>6.78325578553032E-005</v>
      </c>
      <c r="H3372" s="53" t="n">
        <f aca="false">IF(COUNT($D$10,$D$13,$D$13)&lt;3,"",H3371+I3371)</f>
        <v>-0.00984036423130189</v>
      </c>
      <c r="I3372" s="41" t="n">
        <f aca="false">IF(COUNT($D$10,$D$11,$D$13,$D$14)&lt;4,"",(D3372-G3372/$D$14-$D$12*H3372)*$D$19/$D$13)</f>
        <v>-0.00135579209130704</v>
      </c>
    </row>
    <row r="3373" customFormat="false" ht="12.75" hidden="false" customHeight="false" outlineLevel="0" collapsed="false">
      <c r="C3373" s="38" t="n">
        <f aca="false">IF(COUNT($D$10,$D$11,$D$13,$D$14)&lt;4,"",C3372+$D$19)</f>
        <v>0.0334099999999996</v>
      </c>
      <c r="D3373" s="39" t="n">
        <f aca="false">IF(COUNT($D$10,$D$11,C3373)&lt;3,"",$D$10*SIN(2*PI()*$D$11*C3373))</f>
        <v>-1.08172866135427</v>
      </c>
      <c r="E3373" s="2"/>
      <c r="F3373" s="2"/>
      <c r="G3373" s="52" t="n">
        <f aca="false">IF(COUNT($D$10,$D$13,$D$13)&lt;3,"",G3372+H3373*$D$19)</f>
        <v>6.77205962920771E-005</v>
      </c>
      <c r="H3373" s="53" t="n">
        <f aca="false">IF(COUNT($D$10,$D$13,$D$13)&lt;3,"",H3372+I3372)</f>
        <v>-0.0111961563226089</v>
      </c>
      <c r="I3373" s="41" t="n">
        <f aca="false">IF(COUNT($D$10,$D$11,$D$13,$D$14)&lt;4,"",(D3373-G3373/$D$14-$D$12*H3373)*$D$19/$D$13)</f>
        <v>-0.00135365418642341</v>
      </c>
    </row>
    <row r="3374" customFormat="false" ht="12.75" hidden="false" customHeight="false" outlineLevel="0" collapsed="false">
      <c r="C3374" s="38" t="n">
        <f aca="false">IF(COUNT($D$10,$D$11,$D$13,$D$14)&lt;4,"",C3373+$D$19)</f>
        <v>0.0334199999999996</v>
      </c>
      <c r="D3374" s="39" t="n">
        <f aca="false">IF(COUNT($D$10,$D$11,C3374)&lt;3,"",$D$10*SIN(2*PI()*$D$11*C3374))</f>
        <v>-1.22215799939268</v>
      </c>
      <c r="E3374" s="2"/>
      <c r="F3374" s="2"/>
      <c r="G3374" s="52" t="n">
        <f aca="false">IF(COUNT($D$10,$D$13,$D$13)&lt;3,"",G3373+H3374*$D$19)</f>
        <v>6.75950981869868E-005</v>
      </c>
      <c r="H3374" s="53" t="n">
        <f aca="false">IF(COUNT($D$10,$D$13,$D$13)&lt;3,"",H3373+I3373)</f>
        <v>-0.0125498105090323</v>
      </c>
      <c r="I3374" s="41" t="n">
        <f aca="false">IF(COUNT($D$10,$D$11,$D$13,$D$14)&lt;4,"",(D3374-G3374/$D$14-$D$12*H3374)*$D$19/$D$13)</f>
        <v>-0.00135124550270952</v>
      </c>
    </row>
    <row r="3375" customFormat="false" ht="12.75" hidden="false" customHeight="false" outlineLevel="0" collapsed="false">
      <c r="C3375" s="38" t="n">
        <f aca="false">IF(COUNT($D$10,$D$11,$D$13,$D$14)&lt;4,"",C3374+$D$19)</f>
        <v>0.0334299999999996</v>
      </c>
      <c r="D3375" s="39" t="n">
        <f aca="false">IF(COUNT($D$10,$D$11,C3375)&lt;3,"",$D$10*SIN(2*PI()*$D$11*C3375))</f>
        <v>-1.36234308162589</v>
      </c>
      <c r="E3375" s="2"/>
      <c r="F3375" s="2"/>
      <c r="G3375" s="52" t="n">
        <f aca="false">IF(COUNT($D$10,$D$13,$D$13)&lt;3,"",G3374+H3375*$D$19)</f>
        <v>6.74560876268693E-005</v>
      </c>
      <c r="H3375" s="53" t="n">
        <f aca="false">IF(COUNT($D$10,$D$13,$D$13)&lt;3,"",H3374+I3374)</f>
        <v>-0.0139010560117419</v>
      </c>
      <c r="I3375" s="41" t="n">
        <f aca="false">IF(COUNT($D$10,$D$11,$D$13,$D$14)&lt;4,"",(D3375-G3375/$D$14-$D$12*H3375)*$D$19/$D$13)</f>
        <v>-0.00134856650214642</v>
      </c>
    </row>
    <row r="3376" customFormat="false" ht="12.75" hidden="false" customHeight="false" outlineLevel="0" collapsed="false">
      <c r="C3376" s="38" t="n">
        <f aca="false">IF(COUNT($D$10,$D$11,$D$13,$D$14)&lt;4,"",C3375+$D$19)</f>
        <v>0.0334399999999996</v>
      </c>
      <c r="D3376" s="39" t="n">
        <f aca="false">IF(COUNT($D$10,$D$11,C3376)&lt;3,"",$D$10*SIN(2*PI()*$D$11*C3376))</f>
        <v>-1.50225589120152</v>
      </c>
      <c r="E3376" s="2"/>
      <c r="F3376" s="2"/>
      <c r="G3376" s="52" t="n">
        <f aca="false">IF(COUNT($D$10,$D$13,$D$13)&lt;3,"",G3375+H3376*$D$19)</f>
        <v>6.73035914017305E-005</v>
      </c>
      <c r="H3376" s="53" t="n">
        <f aca="false">IF(COUNT($D$10,$D$13,$D$13)&lt;3,"",H3375+I3375)</f>
        <v>-0.0152496225138883</v>
      </c>
      <c r="I3376" s="41" t="n">
        <f aca="false">IF(COUNT($D$10,$D$11,$D$13,$D$14)&lt;4,"",(D3376-G3376/$D$14-$D$12*H3376)*$D$19/$D$13)</f>
        <v>-0.00134561770083086</v>
      </c>
    </row>
    <row r="3377" customFormat="false" ht="12.75" hidden="false" customHeight="false" outlineLevel="0" collapsed="false">
      <c r="C3377" s="38" t="n">
        <f aca="false">IF(COUNT($D$10,$D$11,$D$13,$D$14)&lt;4,"",C3376+$D$19)</f>
        <v>0.0334499999999996</v>
      </c>
      <c r="D3377" s="39" t="n">
        <f aca="false">IF(COUNT($D$10,$D$11,C3377)&lt;3,"",$D$10*SIN(2*PI()*$D$11*C3377))</f>
        <v>-1.6418684656826</v>
      </c>
      <c r="E3377" s="2"/>
      <c r="F3377" s="2"/>
      <c r="G3377" s="52" t="n">
        <f aca="false">IF(COUNT($D$10,$D$13,$D$13)&lt;3,"",G3376+H3377*$D$19)</f>
        <v>6.71376389995833E-005</v>
      </c>
      <c r="H3377" s="53" t="n">
        <f aca="false">IF(COUNT($D$10,$D$13,$D$13)&lt;3,"",H3376+I3376)</f>
        <v>-0.0165952402147191</v>
      </c>
      <c r="I3377" s="41" t="n">
        <f aca="false">IF(COUNT($D$10,$D$11,$D$13,$D$14)&lt;4,"",(D3377-G3377/$D$14-$D$12*H3377)*$D$19/$D$13)</f>
        <v>-0.00134239966887588</v>
      </c>
    </row>
    <row r="3378" customFormat="false" ht="12.75" hidden="false" customHeight="false" outlineLevel="0" collapsed="false">
      <c r="C3378" s="38" t="n">
        <f aca="false">IF(COUNT($D$10,$D$11,$D$13,$D$14)&lt;4,"",C3377+$D$19)</f>
        <v>0.0334599999999996</v>
      </c>
      <c r="D3378" s="39" t="n">
        <f aca="false">IF(COUNT($D$10,$D$11,C3378)&lt;3,"",$D$10*SIN(2*PI()*$D$11*C3378))</f>
        <v>-1.78115290263615</v>
      </c>
      <c r="E3378" s="2"/>
      <c r="F3378" s="2"/>
      <c r="G3378" s="52" t="n">
        <f aca="false">IF(COUNT($D$10,$D$13,$D$13)&lt;3,"",G3377+H3378*$D$19)</f>
        <v>6.69582626007473E-005</v>
      </c>
      <c r="H3378" s="53" t="n">
        <f aca="false">IF(COUNT($D$10,$D$13,$D$13)&lt;3,"",H3377+I3377)</f>
        <v>-0.017937639883595</v>
      </c>
      <c r="I3378" s="41" t="n">
        <f aca="false">IF(COUNT($D$10,$D$11,$D$13,$D$14)&lt;4,"",(D3378-G3378/$D$14-$D$12*H3378)*$D$19/$D$13)</f>
        <v>-0.00133891303030048</v>
      </c>
    </row>
    <row r="3379" customFormat="false" ht="12.75" hidden="false" customHeight="false" outlineLevel="0" collapsed="false">
      <c r="C3379" s="38" t="n">
        <f aca="false">IF(COUNT($D$10,$D$11,$D$13,$D$14)&lt;4,"",C3378+$D$19)</f>
        <v>0.0334699999999996</v>
      </c>
      <c r="D3379" s="39" t="n">
        <f aca="false">IF(COUNT($D$10,$D$11,C3379)&lt;3,"",$D$10*SIN(2*PI()*$D$11*C3379))</f>
        <v>-1.92008136520927</v>
      </c>
      <c r="E3379" s="2"/>
      <c r="F3379" s="2"/>
      <c r="G3379" s="52" t="n">
        <f aca="false">IF(COUNT($D$10,$D$13,$D$13)&lt;3,"",G3378+H3379*$D$19)</f>
        <v>6.67654970716084E-005</v>
      </c>
      <c r="H3379" s="53" t="n">
        <f aca="false">IF(COUNT($D$10,$D$13,$D$13)&lt;3,"",H3378+I3378)</f>
        <v>-0.0192765529138955</v>
      </c>
      <c r="I3379" s="41" t="n">
        <f aca="false">IF(COUNT($D$10,$D$11,$D$13,$D$14)&lt;4,"",(D3379-G3379/$D$14-$D$12*H3379)*$D$19/$D$13)</f>
        <v>-0.00133515846290856</v>
      </c>
    </row>
    <row r="3380" customFormat="false" ht="12.75" hidden="false" customHeight="false" outlineLevel="0" collapsed="false">
      <c r="C3380" s="38" t="n">
        <f aca="false">IF(COUNT($D$10,$D$11,$D$13,$D$14)&lt;4,"",C3379+$D$19)</f>
        <v>0.0334799999999996</v>
      </c>
      <c r="D3380" s="39" t="n">
        <f aca="false">IF(COUNT($D$10,$D$11,C3380)&lt;3,"",$D$10*SIN(2*PI()*$D$11*C3380))</f>
        <v>-2.05862608769297</v>
      </c>
      <c r="E3380" s="2"/>
      <c r="F3380" s="2"/>
      <c r="G3380" s="52" t="n">
        <f aca="false">IF(COUNT($D$10,$D$13,$D$13)&lt;3,"",G3379+H3380*$D$19)</f>
        <v>6.65593799578403E-005</v>
      </c>
      <c r="H3380" s="53" t="n">
        <f aca="false">IF(COUNT($D$10,$D$13,$D$13)&lt;3,"",H3379+I3379)</f>
        <v>-0.0206117113768041</v>
      </c>
      <c r="I3380" s="41" t="n">
        <f aca="false">IF(COUNT($D$10,$D$11,$D$13,$D$14)&lt;4,"",(D3380-G3380/$D$14-$D$12*H3380)*$D$19/$D$13)</f>
        <v>-0.00133113669815706</v>
      </c>
    </row>
    <row r="3381" customFormat="false" ht="12.75" hidden="false" customHeight="false" outlineLevel="0" collapsed="false">
      <c r="C3381" s="38" t="n">
        <f aca="false">IF(COUNT($D$10,$D$11,$D$13,$D$14)&lt;4,"",C3380+$D$19)</f>
        <v>0.0334899999999996</v>
      </c>
      <c r="D3381" s="39" t="n">
        <f aca="false">IF(COUNT($D$10,$D$11,C3381)&lt;3,"",$D$10*SIN(2*PI()*$D$11*C3381))</f>
        <v>-2.19675938107089</v>
      </c>
      <c r="E3381" s="2"/>
      <c r="F3381" s="2"/>
      <c r="G3381" s="52" t="n">
        <f aca="false">IF(COUNT($D$10,$D$13,$D$13)&lt;3,"",G3380+H3381*$D$19)</f>
        <v>6.63399514770907E-005</v>
      </c>
      <c r="H3381" s="53" t="n">
        <f aca="false">IF(COUNT($D$10,$D$13,$D$13)&lt;3,"",H3380+I3380)</f>
        <v>-0.0219428480749611</v>
      </c>
      <c r="I3381" s="41" t="n">
        <f aca="false">IF(COUNT($D$10,$D$11,$D$13,$D$14)&lt;4,"",(D3381-G3381/$D$14-$D$12*H3381)*$D$19/$D$13)</f>
        <v>-0.00132684852101331</v>
      </c>
    </row>
    <row r="3382" customFormat="false" ht="12.75" hidden="false" customHeight="false" outlineLevel="0" collapsed="false">
      <c r="C3382" s="38" t="n">
        <f aca="false">IF(COUNT($D$10,$D$11,$D$13,$D$14)&lt;4,"",C3381+$D$19)</f>
        <v>0.0334999999999996</v>
      </c>
      <c r="D3382" s="39" t="n">
        <f aca="false">IF(COUNT($D$10,$D$11,C3382)&lt;3,"",$D$10*SIN(2*PI()*$D$11*C3382))</f>
        <v>-2.33445363855331</v>
      </c>
      <c r="E3382" s="2"/>
      <c r="F3382" s="2"/>
      <c r="G3382" s="52" t="n">
        <f aca="false">IF(COUNT($D$10,$D$13,$D$13)&lt;3,"",G3381+H3382*$D$19)</f>
        <v>6.6107254511131E-005</v>
      </c>
      <c r="H3382" s="53" t="n">
        <f aca="false">IF(COUNT($D$10,$D$13,$D$13)&lt;3,"",H3381+I3381)</f>
        <v>-0.0232696965959744</v>
      </c>
      <c r="I3382" s="41" t="n">
        <f aca="false">IF(COUNT($D$10,$D$11,$D$13,$D$14)&lt;4,"",(D3382-G3382/$D$14-$D$12*H3382)*$D$19/$D$13)</f>
        <v>-0.00132229476980174</v>
      </c>
    </row>
    <row r="3383" customFormat="false" ht="12.75" hidden="false" customHeight="false" outlineLevel="0" collapsed="false">
      <c r="C3383" s="38" t="n">
        <f aca="false">IF(COUNT($D$10,$D$11,$D$13,$D$14)&lt;4,"",C3382+$D$19)</f>
        <v>0.0335099999999996</v>
      </c>
      <c r="D3383" s="39" t="n">
        <f aca="false">IF(COUNT($D$10,$D$11,C3383)&lt;3,"",$D$10*SIN(2*PI()*$D$11*C3383))</f>
        <v>-2.47168134109476</v>
      </c>
      <c r="E3383" s="2"/>
      <c r="F3383" s="2"/>
      <c r="G3383" s="52" t="n">
        <f aca="false">IF(COUNT($D$10,$D$13,$D$13)&lt;3,"",G3382+H3383*$D$19)</f>
        <v>6.58613345974732E-005</v>
      </c>
      <c r="H3383" s="53" t="n">
        <f aca="false">IF(COUNT($D$10,$D$13,$D$13)&lt;3,"",H3382+I3382)</f>
        <v>-0.0245919913657762</v>
      </c>
      <c r="I3383" s="41" t="n">
        <f aca="false">IF(COUNT($D$10,$D$11,$D$13,$D$14)&lt;4,"",(D3383-G3383/$D$14-$D$12*H3383)*$D$19/$D$13)</f>
        <v>-0.00131747633603981</v>
      </c>
    </row>
    <row r="3384" customFormat="false" ht="12.75" hidden="false" customHeight="false" outlineLevel="0" collapsed="false">
      <c r="C3384" s="38" t="n">
        <f aca="false">IF(COUNT($D$10,$D$11,$D$13,$D$14)&lt;4,"",C3383+$D$19)</f>
        <v>0.0335199999999996</v>
      </c>
      <c r="D3384" s="39" t="n">
        <f aca="false">IF(COUNT($D$10,$D$11,C3384)&lt;3,"",$D$10*SIN(2*PI()*$D$11*C3384))</f>
        <v>-2.60841506289334</v>
      </c>
      <c r="E3384" s="2"/>
      <c r="F3384" s="2"/>
      <c r="G3384" s="52" t="n">
        <f aca="false">IF(COUNT($D$10,$D$13,$D$13)&lt;3,"",G3383+H3384*$D$19)</f>
        <v>6.5602239920455E-005</v>
      </c>
      <c r="H3384" s="53" t="n">
        <f aca="false">IF(COUNT($D$10,$D$13,$D$13)&lt;3,"",H3383+I3383)</f>
        <v>-0.025909467701816</v>
      </c>
      <c r="I3384" s="41" t="n">
        <f aca="false">IF(COUNT($D$10,$D$11,$D$13,$D$14)&lt;4,"",(D3384-G3384/$D$14-$D$12*H3384)*$D$19/$D$13)</f>
        <v>-0.00131239416426334</v>
      </c>
    </row>
    <row r="3385" customFormat="false" ht="12.75" hidden="false" customHeight="false" outlineLevel="0" collapsed="false">
      <c r="C3385" s="38" t="n">
        <f aca="false">IF(COUNT($D$10,$D$11,$D$13,$D$14)&lt;4,"",C3384+$D$19)</f>
        <v>0.0335299999999996</v>
      </c>
      <c r="D3385" s="39" t="n">
        <f aca="false">IF(COUNT($D$10,$D$11,C3385)&lt;3,"",$D$10*SIN(2*PI()*$D$11*C3385))</f>
        <v>-2.74462747687255</v>
      </c>
      <c r="E3385" s="2"/>
      <c r="F3385" s="2"/>
      <c r="G3385" s="52" t="n">
        <f aca="false">IF(COUNT($D$10,$D$13,$D$13)&lt;3,"",G3384+H3385*$D$19)</f>
        <v>6.53300213017942E-005</v>
      </c>
      <c r="H3385" s="53" t="n">
        <f aca="false">IF(COUNT($D$10,$D$13,$D$13)&lt;3,"",H3384+I3384)</f>
        <v>-0.0272218618660793</v>
      </c>
      <c r="I3385" s="41" t="n">
        <f aca="false">IF(COUNT($D$10,$D$11,$D$13,$D$14)&lt;4,"",(D3385-G3385/$D$14-$D$12*H3385)*$D$19/$D$13)</f>
        <v>-0.00130704925184118</v>
      </c>
    </row>
    <row r="3386" customFormat="false" ht="12.75" hidden="false" customHeight="false" outlineLevel="0" collapsed="false">
      <c r="C3386" s="38" t="n">
        <f aca="false">IF(COUNT($D$10,$D$11,$D$13,$D$14)&lt;4,"",C3385+$D$19)</f>
        <v>0.0335399999999996</v>
      </c>
      <c r="D3386" s="39" t="n">
        <f aca="false">IF(COUNT($D$10,$D$11,C3386)&lt;3,"",$D$10*SIN(2*PI()*$D$11*C3386))</f>
        <v>-2.88029136014224</v>
      </c>
      <c r="E3386" s="2"/>
      <c r="F3386" s="2"/>
      <c r="G3386" s="52" t="n">
        <f aca="false">IF(COUNT($D$10,$D$13,$D$13)&lt;3,"",G3385+H3386*$D$19)</f>
        <v>6.50447321906151E-005</v>
      </c>
      <c r="H3386" s="53" t="n">
        <f aca="false">IF(COUNT($D$10,$D$13,$D$13)&lt;3,"",H3385+I3385)</f>
        <v>-0.0285289111179205</v>
      </c>
      <c r="I3386" s="41" t="n">
        <f aca="false">IF(COUNT($D$10,$D$11,$D$13,$D$14)&lt;4,"",(D3386-G3386/$D$14-$D$12*H3386)*$D$19/$D$13)</f>
        <v>-0.00130144264877931</v>
      </c>
    </row>
    <row r="3387" customFormat="false" ht="12.75" hidden="false" customHeight="false" outlineLevel="0" collapsed="false">
      <c r="C3387" s="38" t="n">
        <f aca="false">IF(COUNT($D$10,$D$11,$D$13,$D$14)&lt;4,"",C3386+$D$19)</f>
        <v>0.0335499999999996</v>
      </c>
      <c r="D3387" s="39" t="n">
        <f aca="false">IF(COUNT($D$10,$D$11,C3387)&lt;3,"",$D$10*SIN(2*PI()*$D$11*C3387))</f>
        <v>-3.01537959943953</v>
      </c>
      <c r="E3387" s="2"/>
      <c r="F3387" s="2"/>
      <c r="G3387" s="52" t="n">
        <f aca="false">IF(COUNT($D$10,$D$13,$D$13)&lt;3,"",G3386+H3387*$D$19)</f>
        <v>6.47464286529481E-005</v>
      </c>
      <c r="H3387" s="53" t="n">
        <f aca="false">IF(COUNT($D$10,$D$13,$D$13)&lt;3,"",H3386+I3386)</f>
        <v>-0.0298303537666998</v>
      </c>
      <c r="I3387" s="41" t="n">
        <f aca="false">IF(COUNT($D$10,$D$11,$D$13,$D$14)&lt;4,"",(D3387-G3387/$D$14-$D$12*H3387)*$D$19/$D$13)</f>
        <v>-0.00129557545751435</v>
      </c>
    </row>
    <row r="3388" customFormat="false" ht="12.75" hidden="false" customHeight="false" outlineLevel="0" collapsed="false">
      <c r="C3388" s="38" t="n">
        <f aca="false">IF(COUNT($D$10,$D$11,$D$13,$D$14)&lt;4,"",C3387+$D$19)</f>
        <v>0.0335599999999996</v>
      </c>
      <c r="D3388" s="39" t="n">
        <f aca="false">IF(COUNT($D$10,$D$11,C3388)&lt;3,"",$D$10*SIN(2*PI()*$D$11*C3388))</f>
        <v>-3.14986519654772</v>
      </c>
      <c r="E3388" s="2"/>
      <c r="F3388" s="2"/>
      <c r="G3388" s="52" t="n">
        <f aca="false">IF(COUNT($D$10,$D$13,$D$13)&lt;3,"",G3387+H3388*$D$19)</f>
        <v>6.44351693607059E-005</v>
      </c>
      <c r="H3388" s="53" t="n">
        <f aca="false">IF(COUNT($D$10,$D$13,$D$13)&lt;3,"",H3387+I3387)</f>
        <v>-0.0311259292242141</v>
      </c>
      <c r="I3388" s="41" t="n">
        <f aca="false">IF(COUNT($D$10,$D$11,$D$13,$D$14)&lt;4,"",(D3388-G3388/$D$14-$D$12*H3388)*$D$19/$D$13)</f>
        <v>-0.00128944883269664</v>
      </c>
    </row>
    <row r="3389" customFormat="false" ht="12.75" hidden="false" customHeight="false" outlineLevel="0" collapsed="false">
      <c r="C3389" s="38" t="n">
        <f aca="false">IF(COUNT($D$10,$D$11,$D$13,$D$14)&lt;4,"",C3388+$D$19)</f>
        <v>0.0335699999999996</v>
      </c>
      <c r="D3389" s="39" t="n">
        <f aca="false">IF(COUNT($D$10,$D$11,C3389)&lt;3,"",$D$10*SIN(2*PI()*$D$11*C3389))</f>
        <v>-3.28372127369165</v>
      </c>
      <c r="E3389" s="2"/>
      <c r="F3389" s="2"/>
      <c r="G3389" s="52" t="n">
        <f aca="false">IF(COUNT($D$10,$D$13,$D$13)&lt;3,"",G3388+H3389*$D$19)</f>
        <v>6.41110155801368E-005</v>
      </c>
      <c r="H3389" s="53" t="n">
        <f aca="false">IF(COUNT($D$10,$D$13,$D$13)&lt;3,"",H3388+I3388)</f>
        <v>-0.0324153780569108</v>
      </c>
      <c r="I3389" s="41" t="n">
        <f aca="false">IF(COUNT($D$10,$D$11,$D$13,$D$14)&lt;4,"",(D3389-G3389/$D$14-$D$12*H3389)*$D$19/$D$13)</f>
        <v>-0.00128306398096275</v>
      </c>
    </row>
    <row r="3390" customFormat="false" ht="12.75" hidden="false" customHeight="false" outlineLevel="0" collapsed="false">
      <c r="C3390" s="38" t="n">
        <f aca="false">IF(COUNT($D$10,$D$11,$D$13,$D$14)&lt;4,"",C3389+$D$19)</f>
        <v>0.0335799999999996</v>
      </c>
      <c r="D3390" s="39" t="n">
        <f aca="false">IF(COUNT($D$10,$D$11,C3390)&lt;3,"",$D$10*SIN(2*PI()*$D$11*C3390))</f>
        <v>-3.41692107890962</v>
      </c>
      <c r="E3390" s="2"/>
      <c r="F3390" s="2"/>
      <c r="G3390" s="52" t="n">
        <f aca="false">IF(COUNT($D$10,$D$13,$D$13)&lt;3,"",G3389+H3390*$D$19)</f>
        <v>6.37740311597581E-005</v>
      </c>
      <c r="H3390" s="53" t="n">
        <f aca="false">IF(COUNT($D$10,$D$13,$D$13)&lt;3,"",H3389+I3389)</f>
        <v>-0.0336984420378735</v>
      </c>
      <c r="I3390" s="41" t="n">
        <f aca="false">IF(COUNT($D$10,$D$11,$D$13,$D$14)&lt;4,"",(D3390-G3390/$D$14-$D$12*H3390)*$D$19/$D$13)</f>
        <v>-0.00127642216069761</v>
      </c>
    </row>
    <row r="3391" customFormat="false" ht="12.75" hidden="false" customHeight="false" outlineLevel="0" collapsed="false">
      <c r="C3391" s="38" t="n">
        <f aca="false">IF(COUNT($D$10,$D$11,$D$13,$D$14)&lt;4,"",C3390+$D$19)</f>
        <v>0.0335899999999996</v>
      </c>
      <c r="D3391" s="39" t="n">
        <f aca="false">IF(COUNT($D$10,$D$11,C3391)&lt;3,"",$D$10*SIN(2*PI()*$D$11*C3391))</f>
        <v>-3.54943799140012</v>
      </c>
      <c r="E3391" s="2"/>
      <c r="F3391" s="2"/>
      <c r="G3391" s="52" t="n">
        <f aca="false">IF(COUNT($D$10,$D$13,$D$13)&lt;3,"",G3390+H3391*$D$19)</f>
        <v>6.34242825177723E-005</v>
      </c>
      <c r="H3391" s="53" t="n">
        <f aca="false">IF(COUNT($D$10,$D$13,$D$13)&lt;3,"",H3390+I3390)</f>
        <v>-0.0349748641985712</v>
      </c>
      <c r="I3391" s="41" t="n">
        <f aca="false">IF(COUNT($D$10,$D$11,$D$13,$D$14)&lt;4,"",(D3391-G3391/$D$14-$D$12*H3391)*$D$19/$D$13)</f>
        <v>-0.00126952468178631</v>
      </c>
    </row>
    <row r="3392" customFormat="false" ht="12.75" hidden="false" customHeight="false" outlineLevel="0" collapsed="false">
      <c r="C3392" s="38" t="n">
        <f aca="false">IF(COUNT($D$10,$D$11,$D$13,$D$14)&lt;4,"",C3391+$D$19)</f>
        <v>0.0335999999999996</v>
      </c>
      <c r="D3392" s="39" t="n">
        <f aca="false">IF(COUNT($D$10,$D$11,C3392)&lt;3,"",$D$10*SIN(2*PI()*$D$11*C3392))</f>
        <v>-3.68124552684169</v>
      </c>
      <c r="E3392" s="2"/>
      <c r="F3392" s="2"/>
      <c r="G3392" s="52" t="n">
        <f aca="false">IF(COUNT($D$10,$D$13,$D$13)&lt;3,"",G3391+H3392*$D$19)</f>
        <v>6.30618386289688E-005</v>
      </c>
      <c r="H3392" s="53" t="n">
        <f aca="false">IF(COUNT($D$10,$D$13,$D$13)&lt;3,"",H3391+I3391)</f>
        <v>-0.0362443888803575</v>
      </c>
      <c r="I3392" s="41" t="n">
        <f aca="false">IF(COUNT($D$10,$D$11,$D$13,$D$14)&lt;4,"",(D3392-G3392/$D$14-$D$12*H3392)*$D$19/$D$13)</f>
        <v>-0.00126237290535549</v>
      </c>
    </row>
    <row r="3393" customFormat="false" ht="12.75" hidden="false" customHeight="false" outlineLevel="0" collapsed="false">
      <c r="C3393" s="38" t="n">
        <f aca="false">IF(COUNT($D$10,$D$11,$D$13,$D$14)&lt;4,"",C3392+$D$19)</f>
        <v>0.0336099999999996</v>
      </c>
      <c r="D3393" s="39" t="n">
        <f aca="false">IF(COUNT($D$10,$D$11,C3393)&lt;3,"",$D$10*SIN(2*PI()*$D$11*C3393))</f>
        <v>-3.81231734268649</v>
      </c>
      <c r="E3393" s="2"/>
      <c r="F3393" s="2"/>
      <c r="G3393" s="52" t="n">
        <f aca="false">IF(COUNT($D$10,$D$13,$D$13)&lt;3,"",G3392+H3393*$D$19)</f>
        <v>6.26867710111117E-005</v>
      </c>
      <c r="H3393" s="53" t="n">
        <f aca="false">IF(COUNT($D$10,$D$13,$D$13)&lt;3,"",H3392+I3392)</f>
        <v>-0.037506761785713</v>
      </c>
      <c r="I3393" s="41" t="n">
        <f aca="false">IF(COUNT($D$10,$D$11,$D$13,$D$14)&lt;4,"",(D3393-G3393/$D$14-$D$12*H3393)*$D$19/$D$13)</f>
        <v>-0.00125496824350454</v>
      </c>
    </row>
    <row r="3394" customFormat="false" ht="12.75" hidden="false" customHeight="false" outlineLevel="0" collapsed="false">
      <c r="C3394" s="38" t="n">
        <f aca="false">IF(COUNT($D$10,$D$11,$D$13,$D$14)&lt;4,"",C3393+$D$19)</f>
        <v>0.0336199999999996</v>
      </c>
      <c r="D3394" s="39" t="n">
        <f aca="false">IF(COUNT($D$10,$D$11,C3394)&lt;3,"",$D$10*SIN(2*PI()*$D$11*C3394))</f>
        <v>-3.94262724342461</v>
      </c>
      <c r="E3394" s="2"/>
      <c r="F3394" s="2"/>
      <c r="G3394" s="52" t="n">
        <f aca="false">IF(COUNT($D$10,$D$13,$D$13)&lt;3,"",G3393+H3394*$D$19)</f>
        <v>6.22991537108195E-005</v>
      </c>
      <c r="H3394" s="53" t="n">
        <f aca="false">IF(COUNT($D$10,$D$13,$D$13)&lt;3,"",H3393+I3393)</f>
        <v>-0.0387617300292175</v>
      </c>
      <c r="I3394" s="41" t="n">
        <f aca="false">IF(COUNT($D$10,$D$11,$D$13,$D$14)&lt;4,"",(D3394-G3394/$D$14-$D$12*H3394)*$D$19/$D$13)</f>
        <v>-0.00124731215902645</v>
      </c>
    </row>
    <row r="3395" customFormat="false" ht="12.75" hidden="false" customHeight="false" outlineLevel="0" collapsed="false">
      <c r="C3395" s="38" t="n">
        <f aca="false">IF(COUNT($D$10,$D$11,$D$13,$D$14)&lt;4,"",C3394+$D$19)</f>
        <v>0.0336299999999996</v>
      </c>
      <c r="D3395" s="39" t="n">
        <f aca="false">IF(COUNT($D$10,$D$11,C3395)&lt;3,"",$D$10*SIN(2*PI()*$D$11*C3395))</f>
        <v>-4.07214918581953</v>
      </c>
      <c r="E3395" s="2"/>
      <c r="F3395" s="2"/>
      <c r="G3395" s="52" t="n">
        <f aca="false">IF(COUNT($D$10,$D$13,$D$13)&lt;3,"",G3394+H3395*$D$19)</f>
        <v>6.1899063288937E-005</v>
      </c>
      <c r="H3395" s="53" t="n">
        <f aca="false">IF(COUNT($D$10,$D$13,$D$13)&lt;3,"",H3394+I3394)</f>
        <v>-0.0400090421882439</v>
      </c>
      <c r="I3395" s="41" t="n">
        <f aca="false">IF(COUNT($D$10,$D$11,$D$13,$D$14)&lt;4,"",(D3395-G3395/$D$14-$D$12*H3395)*$D$19/$D$13)</f>
        <v>-0.00123940616511864</v>
      </c>
    </row>
    <row r="3396" customFormat="false" ht="12.75" hidden="false" customHeight="false" outlineLevel="0" collapsed="false">
      <c r="C3396" s="38" t="n">
        <f aca="false">IF(COUNT($D$10,$D$11,$D$13,$D$14)&lt;4,"",C3395+$D$19)</f>
        <v>0.0336399999999996</v>
      </c>
      <c r="D3396" s="39" t="n">
        <f aca="false">IF(COUNT($D$10,$D$11,C3396)&lt;3,"",$D$10*SIN(2*PI()*$D$11*C3396))</f>
        <v>-4.20085728411329</v>
      </c>
      <c r="E3396" s="2"/>
      <c r="F3396" s="2"/>
      <c r="G3396" s="52" t="n">
        <f aca="false">IF(COUNT($D$10,$D$13,$D$13)&lt;3,"",G3395+H3396*$D$19)</f>
        <v>6.14865788054034E-005</v>
      </c>
      <c r="H3396" s="53" t="n">
        <f aca="false">IF(COUNT($D$10,$D$13,$D$13)&lt;3,"",H3395+I3395)</f>
        <v>-0.0412484483533626</v>
      </c>
      <c r="I3396" s="41" t="n">
        <f aca="false">IF(COUNT($D$10,$D$11,$D$13,$D$14)&lt;4,"",(D3396-G3396/$D$14-$D$12*H3396)*$D$19/$D$13)</f>
        <v>-0.00123125182508361</v>
      </c>
    </row>
    <row r="3397" customFormat="false" ht="12.75" hidden="false" customHeight="false" outlineLevel="0" collapsed="false">
      <c r="C3397" s="38" t="n">
        <f aca="false">IF(COUNT($D$10,$D$11,$D$13,$D$14)&lt;4,"",C3396+$D$19)</f>
        <v>0.0336499999999996</v>
      </c>
      <c r="D3397" s="39" t="n">
        <f aca="false">IF(COUNT($D$10,$D$11,C3397)&lt;3,"",$D$10*SIN(2*PI()*$D$11*C3397))</f>
        <v>-4.3287258151994</v>
      </c>
      <c r="E3397" s="2"/>
      <c r="F3397" s="2"/>
      <c r="G3397" s="52" t="n">
        <f aca="false">IF(COUNT($D$10,$D$13,$D$13)&lt;3,"",G3396+H3397*$D$19)</f>
        <v>6.1061781803619E-005</v>
      </c>
      <c r="H3397" s="53" t="n">
        <f aca="false">IF(COUNT($D$10,$D$13,$D$13)&lt;3,"",H3396+I3396)</f>
        <v>-0.0424797001784462</v>
      </c>
      <c r="I3397" s="41" t="n">
        <f aca="false">IF(COUNT($D$10,$D$11,$D$13,$D$14)&lt;4,"",(D3397-G3397/$D$14-$D$12*H3397)*$D$19/$D$13)</f>
        <v>-0.00122285075201947</v>
      </c>
    </row>
    <row r="3398" customFormat="false" ht="12.75" hidden="false" customHeight="false" outlineLevel="0" collapsed="false">
      <c r="C3398" s="38" t="n">
        <f aca="false">IF(COUNT($D$10,$D$11,$D$13,$D$14)&lt;4,"",C3397+$D$19)</f>
        <v>0.0336599999999996</v>
      </c>
      <c r="D3398" s="39" t="n">
        <f aca="false">IF(COUNT($D$10,$D$11,C3398)&lt;3,"",$D$10*SIN(2*PI()*$D$11*C3398))</f>
        <v>-4.45572922376432</v>
      </c>
      <c r="E3398" s="2"/>
      <c r="F3398" s="2"/>
      <c r="G3398" s="52" t="n">
        <f aca="false">IF(COUNT($D$10,$D$13,$D$13)&lt;3,"",G3397+H3398*$D$19)</f>
        <v>6.06247562943143E-005</v>
      </c>
      <c r="H3398" s="53" t="n">
        <f aca="false">IF(COUNT($D$10,$D$13,$D$13)&lt;3,"",H3397+I3397)</f>
        <v>-0.0437025509304657</v>
      </c>
      <c r="I3398" s="41" t="n">
        <f aca="false">IF(COUNT($D$10,$D$11,$D$13,$D$14)&lt;4,"",(D3398-G3398/$D$14-$D$12*H3398)*$D$19/$D$13)</f>
        <v>-0.00121420460850064</v>
      </c>
    </row>
    <row r="3399" customFormat="false" ht="12.75" hidden="false" customHeight="false" outlineLevel="0" collapsed="false">
      <c r="C3399" s="38" t="n">
        <f aca="false">IF(COUNT($D$10,$D$11,$D$13,$D$14)&lt;4,"",C3398+$D$19)</f>
        <v>0.0336699999999996</v>
      </c>
      <c r="D3399" s="39" t="n">
        <f aca="false">IF(COUNT($D$10,$D$11,C3399)&lt;3,"",$D$10*SIN(2*PI()*$D$11*C3399))</f>
        <v>-4.58184212739438</v>
      </c>
      <c r="E3399" s="2"/>
      <c r="F3399" s="2"/>
      <c r="G3399" s="52" t="n">
        <f aca="false">IF(COUNT($D$10,$D$13,$D$13)&lt;3,"",G3398+H3399*$D$19)</f>
        <v>6.01755887389246E-005</v>
      </c>
      <c r="H3399" s="53" t="n">
        <f aca="false">IF(COUNT($D$10,$D$13,$D$13)&lt;3,"",H3398+I3398)</f>
        <v>-0.0449167555389663</v>
      </c>
      <c r="I3399" s="41" t="n">
        <f aca="false">IF(COUNT($D$10,$D$11,$D$13,$D$14)&lt;4,"",(D3399-G3399/$D$14-$D$12*H3399)*$D$19/$D$13)</f>
        <v>-0.00120531510624845</v>
      </c>
    </row>
    <row r="3400" customFormat="false" ht="12.75" hidden="false" customHeight="false" outlineLevel="0" collapsed="false">
      <c r="C3400" s="38" t="n">
        <f aca="false">IF(COUNT($D$10,$D$11,$D$13,$D$14)&lt;4,"",C3399+$D$19)</f>
        <v>0.0336799999999996</v>
      </c>
      <c r="D3400" s="39" t="n">
        <f aca="false">IF(COUNT($D$10,$D$11,C3400)&lt;3,"",$D$10*SIN(2*PI()*$D$11*C3400))</f>
        <v>-4.70703932164881</v>
      </c>
      <c r="E3400" s="2"/>
      <c r="F3400" s="2"/>
      <c r="G3400" s="52" t="n">
        <f aca="false">IF(COUNT($D$10,$D$13,$D$13)&lt;3,"",G3399+H3400*$D$19)</f>
        <v>5.97143680324725E-005</v>
      </c>
      <c r="H3400" s="53" t="n">
        <f aca="false">IF(COUNT($D$10,$D$13,$D$13)&lt;3,"",H3399+I3399)</f>
        <v>-0.0461220706452148</v>
      </c>
      <c r="I3400" s="41" t="n">
        <f aca="false">IF(COUNT($D$10,$D$11,$D$13,$D$14)&lt;4,"",(D3400-G3400/$D$14-$D$12*H3400)*$D$19/$D$13)</f>
        <v>-0.001196184005792</v>
      </c>
    </row>
    <row r="3401" customFormat="false" ht="12.75" hidden="false" customHeight="false" outlineLevel="0" collapsed="false">
      <c r="C3401" s="38" t="n">
        <f aca="false">IF(COUNT($D$10,$D$11,$D$13,$D$14)&lt;4,"",C3400+$D$19)</f>
        <v>0.0336899999999996</v>
      </c>
      <c r="D3401" s="39" t="n">
        <f aca="false">IF(COUNT($D$10,$D$11,C3401)&lt;3,"",$D$10*SIN(2*PI()*$D$11*C3401))</f>
        <v>-4.83129578509719</v>
      </c>
      <c r="E3401" s="2"/>
      <c r="F3401" s="2"/>
      <c r="G3401" s="52" t="n">
        <f aca="false">IF(COUNT($D$10,$D$13,$D$13)&lt;3,"",G3400+H3401*$D$19)</f>
        <v>5.92411854859624E-005</v>
      </c>
      <c r="H3401" s="53" t="n">
        <f aca="false">IF(COUNT($D$10,$D$13,$D$13)&lt;3,"",H3400+I3400)</f>
        <v>-0.0473182546510067</v>
      </c>
      <c r="I3401" s="41" t="n">
        <f aca="false">IF(COUNT($D$10,$D$11,$D$13,$D$14)&lt;4,"",(D3401-G3401/$D$14-$D$12*H3401)*$D$19/$D$13)</f>
        <v>-0.00118681311611918</v>
      </c>
    </row>
    <row r="3402" customFormat="false" ht="12.75" hidden="false" customHeight="false" outlineLevel="0" collapsed="false">
      <c r="C3402" s="38" t="n">
        <f aca="false">IF(COUNT($D$10,$D$11,$D$13,$D$14)&lt;4,"",C3401+$D$19)</f>
        <v>0.0336999999999997</v>
      </c>
      <c r="D3402" s="39" t="n">
        <f aca="false">IF(COUNT($D$10,$D$11,C3402)&lt;3,"",$D$10*SIN(2*PI()*$D$11*C3402))</f>
        <v>-4.95458668431969</v>
      </c>
      <c r="E3402" s="2"/>
      <c r="F3402" s="2"/>
      <c r="G3402" s="52" t="n">
        <f aca="false">IF(COUNT($D$10,$D$13,$D$13)&lt;3,"",G3401+H3402*$D$19)</f>
        <v>5.87561348082912E-005</v>
      </c>
      <c r="H3402" s="53" t="n">
        <f aca="false">IF(COUNT($D$10,$D$13,$D$13)&lt;3,"",H3401+I3401)</f>
        <v>-0.0485050677671259</v>
      </c>
      <c r="I3402" s="41" t="n">
        <f aca="false">IF(COUNT($D$10,$D$11,$D$13,$D$14)&lt;4,"",(D3402-G3402/$D$14-$D$12*H3402)*$D$19/$D$13)</f>
        <v>-0.00117720429431797</v>
      </c>
    </row>
    <row r="3403" customFormat="false" ht="12.75" hidden="false" customHeight="false" outlineLevel="0" collapsed="false">
      <c r="C3403" s="38" t="n">
        <f aca="false">IF(COUNT($D$10,$D$11,$D$13,$D$14)&lt;4,"",C3402+$D$19)</f>
        <v>0.0337099999999997</v>
      </c>
      <c r="D3403" s="39" t="n">
        <f aca="false">IF(COUNT($D$10,$D$11,C3403)&lt;3,"",$D$10*SIN(2*PI()*$D$11*C3403))</f>
        <v>-5.0768873788707</v>
      </c>
      <c r="E3403" s="2"/>
      <c r="F3403" s="2"/>
      <c r="G3403" s="52" t="n">
        <f aca="false">IF(COUNT($D$10,$D$13,$D$13)&lt;3,"",G3402+H3403*$D$19)</f>
        <v>5.82593120876767E-005</v>
      </c>
      <c r="H3403" s="53" t="n">
        <f aca="false">IF(COUNT($D$10,$D$13,$D$13)&lt;3,"",H3402+I3402)</f>
        <v>-0.0496822720614439</v>
      </c>
      <c r="I3403" s="41" t="n">
        <f aca="false">IF(COUNT($D$10,$D$11,$D$13,$D$14)&lt;4,"",(D3403-G3403/$D$14-$D$12*H3403)*$D$19/$D$13)</f>
        <v>-0.00116735944520806</v>
      </c>
    </row>
    <row r="3404" customFormat="false" ht="12.75" hidden="false" customHeight="false" outlineLevel="0" collapsed="false">
      <c r="C3404" s="38" t="n">
        <f aca="false">IF(COUNT($D$10,$D$11,$D$13,$D$14)&lt;4,"",C3403+$D$19)</f>
        <v>0.0337199999999997</v>
      </c>
      <c r="D3404" s="39" t="n">
        <f aca="false">IF(COUNT($D$10,$D$11,C3404)&lt;3,"",$D$10*SIN(2*PI()*$D$11*C3404))</f>
        <v>-5.1981734262029</v>
      </c>
      <c r="E3404" s="2"/>
      <c r="F3404" s="2"/>
      <c r="G3404" s="52" t="n">
        <f aca="false">IF(COUNT($D$10,$D$13,$D$13)&lt;3,"",G3403+H3404*$D$19)</f>
        <v>5.77508157726102E-005</v>
      </c>
      <c r="H3404" s="53" t="n">
        <f aca="false">IF(COUNT($D$10,$D$13,$D$13)&lt;3,"",H3403+I3403)</f>
        <v>-0.050849631506652</v>
      </c>
      <c r="I3404" s="41" t="n">
        <f aca="false">IF(COUNT($D$10,$D$11,$D$13,$D$14)&lt;4,"",(D3404-G3404/$D$14-$D$12*H3404)*$D$19/$D$13)</f>
        <v>-0.00115728052096296</v>
      </c>
    </row>
    <row r="3405" customFormat="false" ht="12.75" hidden="false" customHeight="false" outlineLevel="0" collapsed="false">
      <c r="C3405" s="38" t="n">
        <f aca="false">IF(COUNT($D$10,$D$11,$D$13,$D$14)&lt;4,"",C3404+$D$19)</f>
        <v>0.0337299999999997</v>
      </c>
      <c r="D3405" s="39" t="n">
        <f aca="false">IF(COUNT($D$10,$D$11,C3405)&lt;3,"",$D$10*SIN(2*PI()*$D$11*C3405))</f>
        <v>-5.31842058655251</v>
      </c>
      <c r="E3405" s="2"/>
      <c r="F3405" s="2"/>
      <c r="G3405" s="52" t="n">
        <f aca="false">IF(COUNT($D$10,$D$13,$D$13)&lt;3,"",G3404+H3405*$D$19)</f>
        <v>5.72307466523341E-005</v>
      </c>
      <c r="H3405" s="53" t="n">
        <f aca="false">IF(COUNT($D$10,$D$13,$D$13)&lt;3,"",H3404+I3404)</f>
        <v>-0.0520069120276149</v>
      </c>
      <c r="I3405" s="41" t="n">
        <f aca="false">IF(COUNT($D$10,$D$11,$D$13,$D$14)&lt;4,"",(D3405-G3405/$D$14-$D$12*H3405)*$D$19/$D$13)</f>
        <v>-0.0011469695207225</v>
      </c>
    </row>
    <row r="3406" customFormat="false" ht="12.75" hidden="false" customHeight="false" outlineLevel="0" collapsed="false">
      <c r="C3406" s="38" t="n">
        <f aca="false">IF(COUNT($D$10,$D$11,$D$13,$D$14)&lt;4,"",C3405+$D$19)</f>
        <v>0.0337399999999997</v>
      </c>
      <c r="D3406" s="39" t="n">
        <f aca="false">IF(COUNT($D$10,$D$11,C3406)&lt;3,"",$D$10*SIN(2*PI()*$D$11*C3406))</f>
        <v>-5.43760482778387</v>
      </c>
      <c r="E3406" s="2"/>
      <c r="F3406" s="2"/>
      <c r="G3406" s="52" t="n">
        <f aca="false">IF(COUNT($D$10,$D$13,$D$13)&lt;3,"",G3405+H3406*$D$19)</f>
        <v>5.66992078368507E-005</v>
      </c>
      <c r="H3406" s="53" t="n">
        <f aca="false">IF(COUNT($D$10,$D$13,$D$13)&lt;3,"",H3405+I3405)</f>
        <v>-0.0531538815483374</v>
      </c>
      <c r="I3406" s="41" t="n">
        <f aca="false">IF(COUNT($D$10,$D$11,$D$13,$D$14)&lt;4,"",(D3406-G3406/$D$14-$D$12*H3406)*$D$19/$D$13)</f>
        <v>-0.00113642849019602</v>
      </c>
    </row>
    <row r="3407" customFormat="false" ht="12.75" hidden="false" customHeight="false" outlineLevel="0" collapsed="false">
      <c r="C3407" s="38" t="n">
        <f aca="false">IF(COUNT($D$10,$D$11,$D$13,$D$14)&lt;4,"",C3406+$D$19)</f>
        <v>0.0337499999999997</v>
      </c>
      <c r="D3407" s="39" t="n">
        <f aca="false">IF(COUNT($D$10,$D$11,C3407)&lt;3,"",$D$10*SIN(2*PI()*$D$11*C3407))</f>
        <v>-5.555702330192</v>
      </c>
      <c r="E3407" s="2"/>
      <c r="F3407" s="2"/>
      <c r="G3407" s="52" t="n">
        <f aca="false">IF(COUNT($D$10,$D$13,$D$13)&lt;3,"",G3406+H3407*$D$19)</f>
        <v>5.61563047364653E-005</v>
      </c>
      <c r="H3407" s="53" t="n">
        <f aca="false">IF(COUNT($D$10,$D$13,$D$13)&lt;3,"",H3406+I3406)</f>
        <v>-0.0542903100385334</v>
      </c>
      <c r="I3407" s="41" t="n">
        <f aca="false">IF(COUNT($D$10,$D$11,$D$13,$D$14)&lt;4,"",(D3407-G3407/$D$14-$D$12*H3407)*$D$19/$D$13)</f>
        <v>-0.00112565952125608</v>
      </c>
    </row>
    <row r="3408" customFormat="false" ht="12.75" hidden="false" customHeight="false" outlineLevel="0" collapsed="false">
      <c r="C3408" s="38" t="n">
        <f aca="false">IF(COUNT($D$10,$D$11,$D$13,$D$14)&lt;4,"",C3407+$D$19)</f>
        <v>0.0337599999999997</v>
      </c>
      <c r="D3408" s="39" t="n">
        <f aca="false">IF(COUNT($D$10,$D$11,C3408)&lt;3,"",$D$10*SIN(2*PI()*$D$11*C3408))</f>
        <v>-5.67268949126364</v>
      </c>
      <c r="E3408" s="2"/>
      <c r="F3408" s="2"/>
      <c r="G3408" s="52" t="n">
        <f aca="false">IF(COUNT($D$10,$D$13,$D$13)&lt;3,"",G3407+H3408*$D$19)</f>
        <v>5.56021450408675E-005</v>
      </c>
      <c r="H3408" s="53" t="n">
        <f aca="false">IF(COUNT($D$10,$D$13,$D$13)&lt;3,"",H3407+I3407)</f>
        <v>-0.0554159695597895</v>
      </c>
      <c r="I3408" s="41" t="n">
        <f aca="false">IF(COUNT($D$10,$D$11,$D$13,$D$14)&lt;4,"",(D3408-G3408/$D$14-$D$12*H3408)*$D$19/$D$13)</f>
        <v>-0.00111466475152304</v>
      </c>
    </row>
    <row r="3409" customFormat="false" ht="12.75" hidden="false" customHeight="false" outlineLevel="0" collapsed="false">
      <c r="C3409" s="38" t="n">
        <f aca="false">IF(COUNT($D$10,$D$11,$D$13,$D$14)&lt;4,"",C3408+$D$19)</f>
        <v>0.0337699999999997</v>
      </c>
      <c r="D3409" s="39" t="n">
        <f aca="false">IF(COUNT($D$10,$D$11,C3409)&lt;3,"",$D$10*SIN(2*PI()*$D$11*C3409))</f>
        <v>-5.78854293039389</v>
      </c>
      <c r="E3409" s="2"/>
      <c r="F3409" s="2"/>
      <c r="G3409" s="52" t="n">
        <f aca="false">IF(COUNT($D$10,$D$13,$D$13)&lt;3,"",G3408+H3409*$D$19)</f>
        <v>5.50368386977543E-005</v>
      </c>
      <c r="H3409" s="53" t="n">
        <f aca="false">IF(COUNT($D$10,$D$13,$D$13)&lt;3,"",H3408+I3408)</f>
        <v>-0.0565306343113126</v>
      </c>
      <c r="I3409" s="41" t="n">
        <f aca="false">IF(COUNT($D$10,$D$11,$D$13,$D$14)&lt;4,"",(D3409-G3409/$D$14-$D$12*H3409)*$D$19/$D$13)</f>
        <v>-0.00110344636394034</v>
      </c>
    </row>
    <row r="3410" customFormat="false" ht="12.75" hidden="false" customHeight="false" outlineLevel="0" collapsed="false">
      <c r="C3410" s="38" t="n">
        <f aca="false">IF(COUNT($D$10,$D$11,$D$13,$D$14)&lt;4,"",C3409+$D$19)</f>
        <v>0.0337799999999997</v>
      </c>
      <c r="D3410" s="39" t="n">
        <f aca="false">IF(COUNT($D$10,$D$11,C3410)&lt;3,"",$D$10*SIN(2*PI()*$D$11*C3410))</f>
        <v>-5.90323949355916</v>
      </c>
      <c r="E3410" s="2"/>
      <c r="F3410" s="2"/>
      <c r="G3410" s="52" t="n">
        <f aca="false">IF(COUNT($D$10,$D$13,$D$13)&lt;3,"",G3409+H3410*$D$19)</f>
        <v>5.44604978910018E-005</v>
      </c>
      <c r="H3410" s="53" t="n">
        <f aca="false">IF(COUNT($D$10,$D$13,$D$13)&lt;3,"",H3409+I3409)</f>
        <v>-0.0576340806752529</v>
      </c>
      <c r="I3410" s="41" t="n">
        <f aca="false">IF(COUNT($D$10,$D$11,$D$13,$D$14)&lt;4,"",(D3410-G3410/$D$14-$D$12*H3410)*$D$19/$D$13)</f>
        <v>-0.00109200658634071</v>
      </c>
    </row>
    <row r="3411" customFormat="false" ht="12.75" hidden="false" customHeight="false" outlineLevel="0" collapsed="false">
      <c r="C3411" s="38" t="n">
        <f aca="false">IF(COUNT($D$10,$D$11,$D$13,$D$14)&lt;4,"",C3410+$D$19)</f>
        <v>0.0337899999999997</v>
      </c>
      <c r="D3411" s="39" t="n">
        <f aca="false">IF(COUNT($D$10,$D$11,C3411)&lt;3,"",$D$10*SIN(2*PI()*$D$11*C3411))</f>
        <v>-6.01675625794483</v>
      </c>
      <c r="E3411" s="2"/>
      <c r="F3411" s="2"/>
      <c r="G3411" s="52" t="n">
        <f aca="false">IF(COUNT($D$10,$D$13,$D$13)&lt;3,"",G3410+H3411*$D$19)</f>
        <v>5.38732370183859E-005</v>
      </c>
      <c r="H3411" s="53" t="n">
        <f aca="false">IF(COUNT($D$10,$D$13,$D$13)&lt;3,"",H3410+I3410)</f>
        <v>-0.0587260872615936</v>
      </c>
      <c r="I3411" s="41" t="n">
        <f aca="false">IF(COUNT($D$10,$D$11,$D$13,$D$14)&lt;4,"",(D3411-G3411/$D$14-$D$12*H3411)*$D$19/$D$13)</f>
        <v>-0.00108034769100343</v>
      </c>
    </row>
    <row r="3412" customFormat="false" ht="12.75" hidden="false" customHeight="false" outlineLevel="0" collapsed="false">
      <c r="C3412" s="38" t="n">
        <f aca="false">IF(COUNT($D$10,$D$11,$D$13,$D$14)&lt;4,"",C3411+$D$19)</f>
        <v>0.0337999999999997</v>
      </c>
      <c r="D3412" s="39" t="n">
        <f aca="false">IF(COUNT($D$10,$D$11,C3412)&lt;3,"",$D$10*SIN(2*PI()*$D$11*C3412))</f>
        <v>-6.12907053652617</v>
      </c>
      <c r="E3412" s="2"/>
      <c r="F3412" s="2"/>
      <c r="G3412" s="52" t="n">
        <f aca="false">IF(COUNT($D$10,$D$13,$D$13)&lt;3,"",G3411+H3412*$D$19)</f>
        <v>5.32751726688599E-005</v>
      </c>
      <c r="H3412" s="53" t="n">
        <f aca="false">IF(COUNT($D$10,$D$13,$D$13)&lt;3,"",H3411+I3411)</f>
        <v>-0.059806434952597</v>
      </c>
      <c r="I3412" s="41" t="n">
        <f aca="false">IF(COUNT($D$10,$D$11,$D$13,$D$14)&lt;4,"",(D3412-G3412/$D$14-$D$12*H3412)*$D$19/$D$13)</f>
        <v>-0.00106847199420253</v>
      </c>
    </row>
    <row r="3413" customFormat="false" ht="12.75" hidden="false" customHeight="false" outlineLevel="0" collapsed="false">
      <c r="C3413" s="38" t="n">
        <f aca="false">IF(COUNT($D$10,$D$11,$D$13,$D$14)&lt;4,"",C3412+$D$19)</f>
        <v>0.0338099999999997</v>
      </c>
      <c r="D3413" s="39" t="n">
        <f aca="false">IF(COUNT($D$10,$D$11,C3413)&lt;3,"",$D$10*SIN(2*PI()*$D$11*C3413))</f>
        <v>-6.24015988260263</v>
      </c>
      <c r="E3413" s="2"/>
      <c r="F3413" s="2"/>
      <c r="G3413" s="52" t="n">
        <f aca="false">IF(COUNT($D$10,$D$13,$D$13)&lt;3,"",G3412+H3413*$D$19)</f>
        <v>5.26664235993919E-005</v>
      </c>
      <c r="H3413" s="53" t="n">
        <f aca="false">IF(COUNT($D$10,$D$13,$D$13)&lt;3,"",H3412+I3412)</f>
        <v>-0.0608749069467996</v>
      </c>
      <c r="I3413" s="41" t="n">
        <f aca="false">IF(COUNT($D$10,$D$11,$D$13,$D$14)&lt;4,"",(D3413-G3413/$D$14-$D$12*H3413)*$D$19/$D$13)</f>
        <v>-0.00105638185574629</v>
      </c>
    </row>
    <row r="3414" customFormat="false" ht="12.75" hidden="false" customHeight="false" outlineLevel="0" collapsed="false">
      <c r="C3414" s="38" t="n">
        <f aca="false">IF(COUNT($D$10,$D$11,$D$13,$D$14)&lt;4,"",C3413+$D$19)</f>
        <v>0.0338199999999997</v>
      </c>
      <c r="D3414" s="39" t="n">
        <f aca="false">IF(COUNT($D$10,$D$11,C3414)&lt;3,"",$D$10*SIN(2*PI()*$D$11*C3414))</f>
        <v>-6.35000209428415</v>
      </c>
      <c r="E3414" s="2"/>
      <c r="F3414" s="2"/>
      <c r="G3414" s="52" t="n">
        <f aca="false">IF(COUNT($D$10,$D$13,$D$13)&lt;3,"",G3413+H3414*$D$19)</f>
        <v>5.20471107113664E-005</v>
      </c>
      <c r="H3414" s="53" t="n">
        <f aca="false">IF(COUNT($D$10,$D$13,$D$13)&lt;3,"",H3413+I3413)</f>
        <v>-0.0619312888025458</v>
      </c>
      <c r="I3414" s="41" t="n">
        <f aca="false">IF(COUNT($D$10,$D$11,$D$13,$D$14)&lt;4,"",(D3414-G3414/$D$14-$D$12*H3414)*$D$19/$D$13)</f>
        <v>-0.00104407967850792</v>
      </c>
    </row>
    <row r="3415" customFormat="false" ht="12.75" hidden="false" customHeight="false" outlineLevel="0" collapsed="false">
      <c r="C3415" s="38" t="n">
        <f aca="false">IF(COUNT($D$10,$D$11,$D$13,$D$14)&lt;4,"",C3414+$D$19)</f>
        <v>0.0338299999999997</v>
      </c>
      <c r="D3415" s="39" t="n">
        <f aca="false">IF(COUNT($D$10,$D$11,C3415)&lt;3,"",$D$10*SIN(2*PI()*$D$11*C3415))</f>
        <v>-6.45857521892792</v>
      </c>
      <c r="E3415" s="2"/>
      <c r="F3415" s="2"/>
      <c r="G3415" s="52" t="n">
        <f aca="false">IF(COUNT($D$10,$D$13,$D$13)&lt;3,"",G3414+H3415*$D$19)</f>
        <v>5.14173570265559E-005</v>
      </c>
      <c r="H3415" s="53" t="n">
        <f aca="false">IF(COUNT($D$10,$D$13,$D$13)&lt;3,"",H3414+I3414)</f>
        <v>-0.0629753684810538</v>
      </c>
      <c r="I3415" s="41" t="n">
        <f aca="false">IF(COUNT($D$10,$D$11,$D$13,$D$14)&lt;4,"",(D3415-G3415/$D$14-$D$12*H3415)*$D$19/$D$13)</f>
        <v>-0.00103156790794757</v>
      </c>
    </row>
    <row r="3416" customFormat="false" ht="12.75" hidden="false" customHeight="false" outlineLevel="0" collapsed="false">
      <c r="C3416" s="38" t="n">
        <f aca="false">IF(COUNT($D$10,$D$11,$D$13,$D$14)&lt;4,"",C3415+$D$19)</f>
        <v>0.0338399999999997</v>
      </c>
      <c r="D3416" s="39" t="n">
        <f aca="false">IF(COUNT($D$10,$D$11,C3416)&lt;3,"",$D$10*SIN(2*PI()*$D$11*C3416))</f>
        <v>-6.56585755752624</v>
      </c>
      <c r="E3416" s="2"/>
      <c r="F3416" s="2"/>
      <c r="G3416" s="52" t="n">
        <f aca="false">IF(COUNT($D$10,$D$13,$D$13)&lt;3,"",G3415+H3416*$D$19)</f>
        <v>5.07772876626659E-005</v>
      </c>
      <c r="H3416" s="53" t="n">
        <f aca="false">IF(COUNT($D$10,$D$13,$D$13)&lt;3,"",H3415+I3415)</f>
        <v>-0.0640069363890014</v>
      </c>
      <c r="I3416" s="41" t="n">
        <f aca="false">IF(COUNT($D$10,$D$11,$D$13,$D$14)&lt;4,"",(D3416-G3416/$D$14-$D$12*H3416)*$D$19/$D$13)</f>
        <v>-0.00101884903162584</v>
      </c>
    </row>
    <row r="3417" customFormat="false" ht="12.75" hidden="false" customHeight="false" outlineLevel="0" collapsed="false">
      <c r="C3417" s="38" t="n">
        <f aca="false">IF(COUNT($D$10,$D$11,$D$13,$D$14)&lt;4,"",C3416+$D$19)</f>
        <v>0.0338499999999997</v>
      </c>
      <c r="D3417" s="39" t="n">
        <f aca="false">IF(COUNT($D$10,$D$11,C3417)&lt;3,"",$D$10*SIN(2*PI()*$D$11*C3417))</f>
        <v>-6.67182766904277</v>
      </c>
      <c r="E3417" s="2"/>
      <c r="F3417" s="2"/>
      <c r="G3417" s="52" t="n">
        <f aca="false">IF(COUNT($D$10,$D$13,$D$13)&lt;3,"",G3416+H3417*$D$19)</f>
        <v>5.01270298084596E-005</v>
      </c>
      <c r="H3417" s="53" t="n">
        <f aca="false">IF(COUNT($D$10,$D$13,$D$13)&lt;3,"",H3416+I3416)</f>
        <v>-0.0650257854206272</v>
      </c>
      <c r="I3417" s="41" t="n">
        <f aca="false">IF(COUNT($D$10,$D$11,$D$13,$D$14)&lt;4,"",(D3417-G3417/$D$14-$D$12*H3417)*$D$19/$D$13)</f>
        <v>-0.00100592557870879</v>
      </c>
    </row>
    <row r="3418" customFormat="false" ht="12.75" hidden="false" customHeight="false" outlineLevel="0" collapsed="false">
      <c r="C3418" s="38" t="n">
        <f aca="false">IF(COUNT($D$10,$D$11,$D$13,$D$14)&lt;4,"",C3417+$D$19)</f>
        <v>0.0338599999999997</v>
      </c>
      <c r="D3418" s="39" t="n">
        <f aca="false">IF(COUNT($D$10,$D$11,C3418)&lt;3,"",$D$10*SIN(2*PI()*$D$11*C3418))</f>
        <v>-6.77646437469783</v>
      </c>
      <c r="E3418" s="2"/>
      <c r="F3418" s="2"/>
      <c r="G3418" s="52" t="n">
        <f aca="false">IF(COUNT($D$10,$D$13,$D$13)&lt;3,"",G3417+H3418*$D$19)</f>
        <v>4.94667126984663E-005</v>
      </c>
      <c r="H3418" s="53" t="n">
        <f aca="false">IF(COUNT($D$10,$D$13,$D$13)&lt;3,"",H3417+I3417)</f>
        <v>-0.066031710999336</v>
      </c>
      <c r="I3418" s="41" t="n">
        <f aca="false">IF(COUNT($D$10,$D$11,$D$13,$D$14)&lt;4,"",(D3418-G3418/$D$14-$D$12*H3418)*$D$19/$D$13)</f>
        <v>-0.00099280011946461</v>
      </c>
    </row>
    <row r="3419" customFormat="false" ht="12.75" hidden="false" customHeight="false" outlineLevel="0" collapsed="false">
      <c r="C3419" s="38" t="n">
        <f aca="false">IF(COUNT($D$10,$D$11,$D$13,$D$14)&lt;4,"",C3418+$D$19)</f>
        <v>0.0338699999999997</v>
      </c>
      <c r="D3419" s="39" t="n">
        <f aca="false">IF(COUNT($D$10,$D$11,C3419)&lt;3,"",$D$10*SIN(2*PI()*$D$11*C3419))</f>
        <v>-6.87974676220131</v>
      </c>
      <c r="E3419" s="2"/>
      <c r="F3419" s="2"/>
      <c r="G3419" s="52" t="n">
        <f aca="false">IF(COUNT($D$10,$D$13,$D$13)&lt;3,"",G3418+H3419*$D$19)</f>
        <v>4.87964675872783E-005</v>
      </c>
      <c r="H3419" s="53" t="n">
        <f aca="false">IF(COUNT($D$10,$D$13,$D$13)&lt;3,"",H3418+I3418)</f>
        <v>-0.0670245111188006</v>
      </c>
      <c r="I3419" s="41" t="n">
        <f aca="false">IF(COUNT($D$10,$D$11,$D$13,$D$14)&lt;4,"",(D3419-G3419/$D$14-$D$12*H3419)*$D$19/$D$13)</f>
        <v>-0.00097947526475199</v>
      </c>
    </row>
    <row r="3420" customFormat="false" ht="12.75" hidden="false" customHeight="false" outlineLevel="0" collapsed="false">
      <c r="C3420" s="38" t="n">
        <f aca="false">IF(COUNT($D$10,$D$11,$D$13,$D$14)&lt;4,"",C3419+$D$19)</f>
        <v>0.0338799999999997</v>
      </c>
      <c r="D3420" s="39" t="n">
        <f aca="false">IF(COUNT($D$10,$D$11,C3420)&lt;3,"",$D$10*SIN(2*PI()*$D$11*C3420))</f>
        <v>-6.98165418993167</v>
      </c>
      <c r="E3420" s="2"/>
      <c r="F3420" s="2"/>
      <c r="G3420" s="52" t="n">
        <f aca="false">IF(COUNT($D$10,$D$13,$D$13)&lt;3,"",G3419+H3420*$D$19)</f>
        <v>4.81164277234427E-005</v>
      </c>
      <c r="H3420" s="53" t="n">
        <f aca="false">IF(COUNT($D$10,$D$13,$D$13)&lt;3,"",H3419+I3419)</f>
        <v>-0.0680039863835526</v>
      </c>
      <c r="I3420" s="41" t="n">
        <f aca="false">IF(COUNT($D$10,$D$11,$D$13,$D$14)&lt;4,"",(D3420-G3420/$D$14-$D$12*H3420)*$D$19/$D$13)</f>
        <v>-0.000965953665500383</v>
      </c>
    </row>
    <row r="3421" customFormat="false" ht="12.75" hidden="false" customHeight="false" outlineLevel="0" collapsed="false">
      <c r="C3421" s="38" t="n">
        <f aca="false">IF(COUNT($D$10,$D$11,$D$13,$D$14)&lt;4,"",C3420+$D$19)</f>
        <v>0.0338899999999997</v>
      </c>
      <c r="D3421" s="39" t="n">
        <f aca="false">IF(COUNT($D$10,$D$11,C3421)&lt;3,"",$D$10*SIN(2*PI()*$D$11*C3421))</f>
        <v>-7.0821662910618</v>
      </c>
      <c r="E3421" s="2"/>
      <c r="F3421" s="2"/>
      <c r="G3421" s="52" t="n">
        <f aca="false">IF(COUNT($D$10,$D$13,$D$13)&lt;3,"",G3420+H3421*$D$19)</f>
        <v>4.74267283229522E-005</v>
      </c>
      <c r="H3421" s="53" t="n">
        <f aca="false">IF(COUNT($D$10,$D$13,$D$13)&lt;3,"",H3420+I3420)</f>
        <v>-0.068969940049053</v>
      </c>
      <c r="I3421" s="41" t="n">
        <f aca="false">IF(COUNT($D$10,$D$11,$D$13,$D$14)&lt;4,"",(D3421-G3421/$D$14-$D$12*H3421)*$D$19/$D$13)</f>
        <v>-0.000952238012182174</v>
      </c>
    </row>
    <row r="3422" customFormat="false" ht="12.75" hidden="false" customHeight="false" outlineLevel="0" collapsed="false">
      <c r="C3422" s="38" t="n">
        <f aca="false">IF(COUNT($D$10,$D$11,$D$13,$D$14)&lt;4,"",C3421+$D$19)</f>
        <v>0.0338999999999997</v>
      </c>
      <c r="D3422" s="39" t="n">
        <f aca="false">IF(COUNT($D$10,$D$11,C3422)&lt;3,"",$D$10*SIN(2*PI()*$D$11*C3422))</f>
        <v>-7.18126297762902</v>
      </c>
      <c r="E3422" s="2"/>
      <c r="F3422" s="2"/>
      <c r="G3422" s="52" t="n">
        <f aca="false">IF(COUNT($D$10,$D$13,$D$13)&lt;3,"",G3421+H3422*$D$19)</f>
        <v>4.67275065423398E-005</v>
      </c>
      <c r="H3422" s="53" t="n">
        <f aca="false">IF(COUNT($D$10,$D$13,$D$13)&lt;3,"",H3421+I3421)</f>
        <v>-0.0699221780612351</v>
      </c>
      <c r="I3422" s="41" t="n">
        <f aca="false">IF(COUNT($D$10,$D$11,$D$13,$D$14)&lt;4,"",(D3422-G3422/$D$14-$D$12*H3422)*$D$19/$D$13)</f>
        <v>-0.000938331034276907</v>
      </c>
    </row>
    <row r="3423" customFormat="false" ht="12.75" hidden="false" customHeight="false" outlineLevel="0" collapsed="false">
      <c r="C3423" s="38" t="n">
        <f aca="false">IF(COUNT($D$10,$D$11,$D$13,$D$14)&lt;4,"",C3422+$D$19)</f>
        <v>0.0339099999999997</v>
      </c>
      <c r="D3423" s="39" t="n">
        <f aca="false">IF(COUNT($D$10,$D$11,C3423)&lt;3,"",$D$10*SIN(2*PI()*$D$11*C3423))</f>
        <v>-7.27892444454999</v>
      </c>
      <c r="E3423" s="2"/>
      <c r="F3423" s="2"/>
      <c r="G3423" s="52" t="n">
        <f aca="false">IF(COUNT($D$10,$D$13,$D$13)&lt;3,"",G3422+H3423*$D$19)</f>
        <v>4.60189014513847E-005</v>
      </c>
      <c r="H3423" s="53" t="n">
        <f aca="false">IF(COUNT($D$10,$D$13,$D$13)&lt;3,"",H3422+I3422)</f>
        <v>-0.070860509095512</v>
      </c>
      <c r="I3423" s="41" t="n">
        <f aca="false">IF(COUNT($D$10,$D$11,$D$13,$D$14)&lt;4,"",(D3423-G3423/$D$14-$D$12*H3423)*$D$19/$D$13)</f>
        <v>-0.00092423549972767</v>
      </c>
    </row>
    <row r="3424" customFormat="false" ht="12.75" hidden="false" customHeight="false" outlineLevel="0" collapsed="false">
      <c r="C3424" s="38" t="n">
        <f aca="false">IF(COUNT($D$10,$D$11,$D$13,$D$14)&lt;4,"",C3423+$D$19)</f>
        <v>0.0339199999999997</v>
      </c>
      <c r="D3424" s="39" t="n">
        <f aca="false">IF(COUNT($D$10,$D$11,C3424)&lt;3,"",$D$10*SIN(2*PI()*$D$11*C3424))</f>
        <v>-7.375131173579</v>
      </c>
      <c r="E3424" s="2"/>
      <c r="F3424" s="2"/>
      <c r="G3424" s="52" t="n">
        <f aca="false">IF(COUNT($D$10,$D$13,$D$13)&lt;3,"",G3423+H3424*$D$19)</f>
        <v>4.53010540054323E-005</v>
      </c>
      <c r="H3424" s="53" t="n">
        <f aca="false">IF(COUNT($D$10,$D$13,$D$13)&lt;3,"",H3423+I3423)</f>
        <v>-0.0717847445952397</v>
      </c>
      <c r="I3424" s="41" t="n">
        <f aca="false">IF(COUNT($D$10,$D$11,$D$13,$D$14)&lt;4,"",(D3424-G3424/$D$14-$D$12*H3424)*$D$19/$D$13)</f>
        <v>-0.000909954214389747</v>
      </c>
    </row>
    <row r="3425" customFormat="false" ht="12.75" hidden="false" customHeight="false" outlineLevel="0" collapsed="false">
      <c r="C3425" s="38" t="n">
        <f aca="false">IF(COUNT($D$10,$D$11,$D$13,$D$14)&lt;4,"",C3424+$D$19)</f>
        <v>0.0339299999999997</v>
      </c>
      <c r="D3425" s="39" t="n">
        <f aca="false">IF(COUNT($D$10,$D$11,C3425)&lt;3,"",$D$10*SIN(2*PI()*$D$11*C3425))</f>
        <v>-7.46986393720848</v>
      </c>
      <c r="E3425" s="2"/>
      <c r="F3425" s="2"/>
      <c r="G3425" s="52" t="n">
        <f aca="false">IF(COUNT($D$10,$D$13,$D$13)&lt;3,"",G3424+H3425*$D$19)</f>
        <v>4.4574107017336E-005</v>
      </c>
      <c r="H3425" s="53" t="n">
        <f aca="false">IF(COUNT($D$10,$D$13,$D$13)&lt;3,"",H3424+I3424)</f>
        <v>-0.0726946988096295</v>
      </c>
      <c r="I3425" s="41" t="n">
        <f aca="false">IF(COUNT($D$10,$D$11,$D$13,$D$14)&lt;4,"",(D3425-G3425/$D$14-$D$12*H3425)*$D$19/$D$13)</f>
        <v>-0.000895490021471632</v>
      </c>
    </row>
    <row r="3426" customFormat="false" ht="12.75" hidden="false" customHeight="false" outlineLevel="0" collapsed="false">
      <c r="C3426" s="38" t="n">
        <f aca="false">IF(COUNT($D$10,$D$11,$D$13,$D$14)&lt;4,"",C3425+$D$19)</f>
        <v>0.0339399999999997</v>
      </c>
      <c r="D3426" s="39" t="n">
        <f aca="false">IF(COUNT($D$10,$D$11,C3426)&lt;3,"",$D$10*SIN(2*PI()*$D$11*C3426))</f>
        <v>-7.56310380251212</v>
      </c>
      <c r="E3426" s="2"/>
      <c r="F3426" s="2"/>
      <c r="G3426" s="52" t="n">
        <f aca="false">IF(COUNT($D$10,$D$13,$D$13)&lt;3,"",G3425+H3426*$D$19)</f>
        <v>4.3838205129025E-005</v>
      </c>
      <c r="H3426" s="53" t="n">
        <f aca="false">IF(COUNT($D$10,$D$13,$D$13)&lt;3,"",H3425+I3425)</f>
        <v>-0.0735901888311011</v>
      </c>
      <c r="I3426" s="41" t="n">
        <f aca="false">IF(COUNT($D$10,$D$11,$D$13,$D$14)&lt;4,"",(D3426-G3426/$D$14-$D$12*H3426)*$D$19/$D$13)</f>
        <v>-0.000880845800968541</v>
      </c>
    </row>
    <row r="3427" customFormat="false" ht="12.75" hidden="false" customHeight="false" outlineLevel="0" collapsed="false">
      <c r="C3427" s="38" t="n">
        <f aca="false">IF(COUNT($D$10,$D$11,$D$13,$D$14)&lt;4,"",C3426+$D$19)</f>
        <v>0.0339499999999997</v>
      </c>
      <c r="D3427" s="39" t="n">
        <f aca="false">IF(COUNT($D$10,$D$11,C3427)&lt;3,"",$D$10*SIN(2*PI()*$D$11*C3427))</f>
        <v>-7.65483213492837</v>
      </c>
      <c r="E3427" s="2"/>
      <c r="F3427" s="2"/>
      <c r="G3427" s="52" t="n">
        <f aca="false">IF(COUNT($D$10,$D$13,$D$13)&lt;3,"",G3426+H3427*$D$19)</f>
        <v>4.30934947827043E-005</v>
      </c>
      <c r="H3427" s="53" t="n">
        <f aca="false">IF(COUNT($D$10,$D$13,$D$13)&lt;3,"",H3426+I3426)</f>
        <v>-0.0744710346320696</v>
      </c>
      <c r="I3427" s="41" t="n">
        <f aca="false">IF(COUNT($D$10,$D$11,$D$13,$D$14)&lt;4,"",(D3427-G3427/$D$14-$D$12*H3427)*$D$19/$D$13)</f>
        <v>-0.000866024469088515</v>
      </c>
    </row>
    <row r="3428" customFormat="false" ht="12.75" hidden="false" customHeight="false" outlineLevel="0" collapsed="false">
      <c r="C3428" s="38" t="n">
        <f aca="false">IF(COUNT($D$10,$D$11,$D$13,$D$14)&lt;4,"",C3427+$D$19)</f>
        <v>0.0339599999999997</v>
      </c>
      <c r="D3428" s="39" t="n">
        <f aca="false">IF(COUNT($D$10,$D$11,C3428)&lt;3,"",$D$10*SIN(2*PI()*$D$11*C3428))</f>
        <v>-7.74503060198487</v>
      </c>
      <c r="E3428" s="2"/>
      <c r="F3428" s="2"/>
      <c r="G3428" s="52" t="n">
        <f aca="false">IF(COUNT($D$10,$D$13,$D$13)&lt;3,"",G3427+H3428*$D$19)</f>
        <v>4.23401241916927E-005</v>
      </c>
      <c r="H3428" s="53" t="n">
        <f aca="false">IF(COUNT($D$10,$D$13,$D$13)&lt;3,"",H3427+I3427)</f>
        <v>-0.0753370591011582</v>
      </c>
      <c r="I3428" s="41" t="n">
        <f aca="false">IF(COUNT($D$10,$D$11,$D$13,$D$14)&lt;4,"",(D3428-G3428/$D$14-$D$12*H3428)*$D$19/$D$13)</f>
        <v>-0.000851028977671236</v>
      </c>
    </row>
    <row r="3429" customFormat="false" ht="12.75" hidden="false" customHeight="false" outlineLevel="0" collapsed="false">
      <c r="C3429" s="38" t="n">
        <f aca="false">IF(COUNT($D$10,$D$11,$D$13,$D$14)&lt;4,"",C3428+$D$19)</f>
        <v>0.0339699999999997</v>
      </c>
      <c r="D3429" s="39" t="n">
        <f aca="false">IF(COUNT($D$10,$D$11,C3429)&lt;3,"",$D$10*SIN(2*PI()*$D$11*C3429))</f>
        <v>-7.8336811769624</v>
      </c>
      <c r="E3429" s="2"/>
      <c r="F3429" s="2"/>
      <c r="G3429" s="52" t="n">
        <f aca="false">IF(COUNT($D$10,$D$13,$D$13)&lt;3,"",G3428+H3429*$D$19)</f>
        <v>4.15782433109044E-005</v>
      </c>
      <c r="H3429" s="53" t="n">
        <f aca="false">IF(COUNT($D$10,$D$13,$D$13)&lt;3,"",H3428+I3428)</f>
        <v>-0.0761880880788294</v>
      </c>
      <c r="I3429" s="41" t="n">
        <f aca="false">IF(COUNT($D$10,$D$11,$D$13,$D$14)&lt;4,"",(D3429-G3429/$D$14-$D$12*H3429)*$D$19/$D$13)</f>
        <v>-0.000835862313599678</v>
      </c>
    </row>
    <row r="3430" customFormat="false" ht="12.75" hidden="false" customHeight="false" outlineLevel="0" collapsed="false">
      <c r="C3430" s="38" t="n">
        <f aca="false">IF(COUNT($D$10,$D$11,$D$13,$D$14)&lt;4,"",C3429+$D$19)</f>
        <v>0.0339799999999997</v>
      </c>
      <c r="D3430" s="39" t="n">
        <f aca="false">IF(COUNT($D$10,$D$11,C3430)&lt;3,"",$D$10*SIN(2*PI()*$D$11*C3430))</f>
        <v>-7.92076614249733</v>
      </c>
      <c r="E3430" s="2"/>
      <c r="F3430" s="2"/>
      <c r="G3430" s="52" t="n">
        <f aca="false">IF(COUNT($D$10,$D$13,$D$13)&lt;3,"",G3429+H3430*$D$19)</f>
        <v>4.08080038069802E-005</v>
      </c>
      <c r="H3430" s="53" t="n">
        <f aca="false">IF(COUNT($D$10,$D$13,$D$13)&lt;3,"",H3429+I3429)</f>
        <v>-0.0770239503924291</v>
      </c>
      <c r="I3430" s="41" t="n">
        <f aca="false">IF(COUNT($D$10,$D$11,$D$13,$D$14)&lt;4,"",(D3430-G3430/$D$14-$D$12*H3430)*$D$19/$D$13)</f>
        <v>-0.000820527498204692</v>
      </c>
    </row>
    <row r="3431" customFormat="false" ht="12.75" hidden="false" customHeight="false" outlineLevel="0" collapsed="false">
      <c r="C3431" s="38" t="n">
        <f aca="false">IF(COUNT($D$10,$D$11,$D$13,$D$14)&lt;4,"",C3430+$D$19)</f>
        <v>0.0339899999999997</v>
      </c>
      <c r="D3431" s="39" t="n">
        <f aca="false">IF(COUNT($D$10,$D$11,C3431)&lt;3,"",$D$10*SIN(2*PI()*$D$11*C3431))</f>
        <v>-8.0062680941229</v>
      </c>
      <c r="E3431" s="2"/>
      <c r="F3431" s="2"/>
      <c r="G3431" s="52" t="n">
        <f aca="false">IF(COUNT($D$10,$D$13,$D$13)&lt;3,"",G3430+H3431*$D$19)</f>
        <v>4.00295590280738E-005</v>
      </c>
      <c r="H3431" s="53" t="n">
        <f aca="false">IF(COUNT($D$10,$D$13,$D$13)&lt;3,"",H3430+I3430)</f>
        <v>-0.0778444778906338</v>
      </c>
      <c r="I3431" s="41" t="n">
        <f aca="false">IF(COUNT($D$10,$D$11,$D$13,$D$14)&lt;4,"",(D3431-G3431/$D$14-$D$12*H3431)*$D$19/$D$13)</f>
        <v>-0.000805027586662667</v>
      </c>
    </row>
    <row r="3432" customFormat="false" ht="12.75" hidden="false" customHeight="false" outlineLevel="0" collapsed="false">
      <c r="C3432" s="38" t="n">
        <f aca="false">IF(COUNT($D$10,$D$11,$D$13,$D$14)&lt;4,"",C3431+$D$19)</f>
        <v>0.0339999999999997</v>
      </c>
      <c r="D3432" s="39" t="n">
        <f aca="false">IF(COUNT($D$10,$D$11,C3432)&lt;3,"",$D$10*SIN(2*PI()*$D$11*C3432))</f>
        <v>-8.0901699437473</v>
      </c>
      <c r="E3432" s="2"/>
      <c r="F3432" s="2"/>
      <c r="G3432" s="52" t="n">
        <f aca="false">IF(COUNT($D$10,$D$13,$D$13)&lt;3,"",G3431+H3432*$D$19)</f>
        <v>3.92430639733009E-005</v>
      </c>
      <c r="H3432" s="53" t="n">
        <f aca="false">IF(COUNT($D$10,$D$13,$D$13)&lt;3,"",H3431+I3431)</f>
        <v>-0.0786495054772964</v>
      </c>
      <c r="I3432" s="41" t="n">
        <f aca="false">IF(COUNT($D$10,$D$11,$D$13,$D$14)&lt;4,"",(D3432-G3432/$D$14-$D$12*H3432)*$D$19/$D$13)</f>
        <v>-0.00078936566738637</v>
      </c>
    </row>
    <row r="3433" customFormat="false" ht="12.75" hidden="false" customHeight="false" outlineLevel="0" collapsed="false">
      <c r="C3433" s="38" t="n">
        <f aca="false">IF(COUNT($D$10,$D$11,$D$13,$D$14)&lt;4,"",C3432+$D$19)</f>
        <v>0.0340099999999997</v>
      </c>
      <c r="D3433" s="39" t="n">
        <f aca="false">IF(COUNT($D$10,$D$11,C3433)&lt;3,"",$D$10*SIN(2*PI()*$D$11*C3433))</f>
        <v>-8.17245492306897</v>
      </c>
      <c r="E3433" s="2"/>
      <c r="F3433" s="2"/>
      <c r="G3433" s="52" t="n">
        <f aca="false">IF(COUNT($D$10,$D$13,$D$13)&lt;3,"",G3432+H3433*$D$19)</f>
        <v>3.8448675261854E-005</v>
      </c>
      <c r="H3433" s="53" t="n">
        <f aca="false">IF(COUNT($D$10,$D$13,$D$13)&lt;3,"",H3432+I3432)</f>
        <v>-0.0794388711446828</v>
      </c>
      <c r="I3433" s="41" t="n">
        <f aca="false">IF(COUNT($D$10,$D$11,$D$13,$D$14)&lt;4,"",(D3433-G3433/$D$14-$D$12*H3433)*$D$19/$D$13)</f>
        <v>-0.000773544861409095</v>
      </c>
    </row>
    <row r="3434" customFormat="false" ht="12.75" hidden="false" customHeight="false" outlineLevel="0" collapsed="false">
      <c r="C3434" s="38" t="n">
        <f aca="false">IF(COUNT($D$10,$D$11,$D$13,$D$14)&lt;4,"",C3433+$D$19)</f>
        <v>0.0340199999999997</v>
      </c>
      <c r="D3434" s="39" t="n">
        <f aca="false">IF(COUNT($D$10,$D$11,C3434)&lt;3,"",$D$10*SIN(2*PI()*$D$11*C3434))</f>
        <v>-8.25310658692795</v>
      </c>
      <c r="E3434" s="2"/>
      <c r="F3434" s="2"/>
      <c r="G3434" s="52" t="n">
        <f aca="false">IF(COUNT($D$10,$D$13,$D$13)&lt;3,"",G3433+H3434*$D$19)</f>
        <v>3.76465511017931E-005</v>
      </c>
      <c r="H3434" s="53" t="n">
        <f aca="false">IF(COUNT($D$10,$D$13,$D$13)&lt;3,"",H3433+I3433)</f>
        <v>-0.0802124160060919</v>
      </c>
      <c r="I3434" s="41" t="n">
        <f aca="false">IF(COUNT($D$10,$D$11,$D$13,$D$14)&lt;4,"",(D3434-G3434/$D$14-$D$12*H3434)*$D$19/$D$13)</f>
        <v>-0.000757568321762238</v>
      </c>
    </row>
    <row r="3435" customFormat="false" ht="12.75" hidden="false" customHeight="false" outlineLevel="0" collapsed="false">
      <c r="C3435" s="38" t="n">
        <f aca="false">IF(COUNT($D$10,$D$11,$D$13,$D$14)&lt;4,"",C3434+$D$19)</f>
        <v>0.0340299999999998</v>
      </c>
      <c r="D3435" s="39" t="n">
        <f aca="false">IF(COUNT($D$10,$D$11,C3435)&lt;3,"",$D$10*SIN(2*PI()*$D$11*C3435))</f>
        <v>-8.33210881659229</v>
      </c>
      <c r="E3435" s="2"/>
      <c r="F3435" s="2"/>
      <c r="G3435" s="52" t="n">
        <f aca="false">IF(COUNT($D$10,$D$13,$D$13)&lt;3,"",G3434+H3435*$D$19)</f>
        <v>3.68368512585146E-005</v>
      </c>
      <c r="H3435" s="53" t="n">
        <f aca="false">IF(COUNT($D$10,$D$13,$D$13)&lt;3,"",H3434+I3434)</f>
        <v>-0.0809699843278541</v>
      </c>
      <c r="I3435" s="41" t="n">
        <f aca="false">IF(COUNT($D$10,$D$11,$D$13,$D$14)&lt;4,"",(D3435-G3435/$D$14-$D$12*H3435)*$D$19/$D$13)</f>
        <v>-0.000741439232846429</v>
      </c>
    </row>
    <row r="3436" customFormat="false" ht="12.75" hidden="false" customHeight="false" outlineLevel="0" collapsed="false">
      <c r="C3436" s="38" t="n">
        <f aca="false">IF(COUNT($D$10,$D$11,$D$13,$D$14)&lt;4,"",C3435+$D$19)</f>
        <v>0.0340399999999998</v>
      </c>
      <c r="D3436" s="39" t="n">
        <f aca="false">IF(COUNT($D$10,$D$11,C3436)&lt;3,"",$D$10*SIN(2*PI()*$D$11*C3436))</f>
        <v>-8.40944582297977</v>
      </c>
      <c r="E3436" s="2"/>
      <c r="F3436" s="2"/>
      <c r="G3436" s="52" t="n">
        <f aca="false">IF(COUNT($D$10,$D$13,$D$13)&lt;3,"",G3435+H3436*$D$19)</f>
        <v>3.60197370229076E-005</v>
      </c>
      <c r="H3436" s="53" t="n">
        <f aca="false">IF(COUNT($D$10,$D$13,$D$13)&lt;3,"",H3435+I3435)</f>
        <v>-0.0817114235607006</v>
      </c>
      <c r="I3436" s="41" t="n">
        <f aca="false">IF(COUNT($D$10,$D$11,$D$13,$D$14)&lt;4,"",(D3436-G3436/$D$14-$D$12*H3436)*$D$19/$D$13)</f>
        <v>-0.000725160809796346</v>
      </c>
    </row>
    <row r="3437" customFormat="false" ht="12.75" hidden="false" customHeight="false" outlineLevel="0" collapsed="false">
      <c r="C3437" s="38" t="n">
        <f aca="false">IF(COUNT($D$10,$D$11,$D$13,$D$14)&lt;4,"",C3436+$D$19)</f>
        <v>0.0340499999999998</v>
      </c>
      <c r="D3437" s="39" t="n">
        <f aca="false">IF(COUNT($D$10,$D$11,C3437)&lt;3,"",$D$10*SIN(2*PI()*$D$11*C3437))</f>
        <v>-8.48510214981319</v>
      </c>
      <c r="E3437" s="2"/>
      <c r="F3437" s="2"/>
      <c r="G3437" s="52" t="n">
        <f aca="false">IF(COUNT($D$10,$D$13,$D$13)&lt;3,"",G3436+H3437*$D$19)</f>
        <v>3.51953711792026E-005</v>
      </c>
      <c r="H3437" s="53" t="n">
        <f aca="false">IF(COUNT($D$10,$D$13,$D$13)&lt;3,"",H3436+I3436)</f>
        <v>-0.0824365843704969</v>
      </c>
      <c r="I3437" s="41" t="n">
        <f aca="false">IF(COUNT($D$10,$D$11,$D$13,$D$14)&lt;4,"",(D3437-G3437/$D$14-$D$12*H3437)*$D$19/$D$13)</f>
        <v>-0.000708736297839322</v>
      </c>
    </row>
    <row r="3438" customFormat="false" ht="12.75" hidden="false" customHeight="false" outlineLevel="0" collapsed="false">
      <c r="C3438" s="38" t="n">
        <f aca="false">IF(COUNT($D$10,$D$11,$D$13,$D$14)&lt;4,"",C3437+$D$19)</f>
        <v>0.0340599999999998</v>
      </c>
      <c r="D3438" s="39" t="n">
        <f aca="false">IF(COUNT($D$10,$D$11,C3438)&lt;3,"",$D$10*SIN(2*PI()*$D$11*C3438))</f>
        <v>-8.55906267670953</v>
      </c>
      <c r="E3438" s="2"/>
      <c r="F3438" s="2"/>
      <c r="G3438" s="52" t="n">
        <f aca="false">IF(COUNT($D$10,$D$13,$D$13)&lt;3,"",G3437+H3438*$D$19)</f>
        <v>3.43639179725192E-005</v>
      </c>
      <c r="H3438" s="53" t="n">
        <f aca="false">IF(COUNT($D$10,$D$13,$D$13)&lt;3,"",H3437+I3437)</f>
        <v>-0.0831453206683362</v>
      </c>
      <c r="I3438" s="41" t="n">
        <f aca="false">IF(COUNT($D$10,$D$11,$D$13,$D$14)&lt;4,"",(D3438-G3438/$D$14-$D$12*H3438)*$D$19/$D$13)</f>
        <v>-0.000692168971647903</v>
      </c>
    </row>
    <row r="3439" customFormat="false" ht="12.75" hidden="false" customHeight="false" outlineLevel="0" collapsed="false">
      <c r="C3439" s="38" t="n">
        <f aca="false">IF(COUNT($D$10,$D$11,$D$13,$D$14)&lt;4,"",C3438+$D$19)</f>
        <v>0.0340699999999998</v>
      </c>
      <c r="D3439" s="39" t="n">
        <f aca="false">IF(COUNT($D$10,$D$11,C3439)&lt;3,"",$D$10*SIN(2*PI()*$D$11*C3439))</f>
        <v>-8.63131262220191</v>
      </c>
      <c r="E3439" s="2"/>
      <c r="F3439" s="2"/>
      <c r="G3439" s="52" t="n">
        <f aca="false">IF(COUNT($D$10,$D$13,$D$13)&lt;3,"",G3438+H3439*$D$19)</f>
        <v>3.35255430761194E-005</v>
      </c>
      <c r="H3439" s="53" t="n">
        <f aca="false">IF(COUNT($D$10,$D$13,$D$13)&lt;3,"",H3438+I3438)</f>
        <v>-0.0838374896399841</v>
      </c>
      <c r="I3439" s="41" t="n">
        <f aca="false">IF(COUNT($D$10,$D$11,$D$13,$D$14)&lt;4,"",(D3439-G3439/$D$14-$D$12*H3439)*$D$19/$D$13)</f>
        <v>-0.000675462134686458</v>
      </c>
    </row>
    <row r="3440" customFormat="false" ht="12.75" hidden="false" customHeight="false" outlineLevel="0" collapsed="false">
      <c r="C3440" s="38" t="n">
        <f aca="false">IF(COUNT($D$10,$D$11,$D$13,$D$14)&lt;4,"",C3439+$D$19)</f>
        <v>0.0340799999999998</v>
      </c>
      <c r="D3440" s="39" t="n">
        <f aca="false">IF(COUNT($D$10,$D$11,C3440)&lt;3,"",$D$10*SIN(2*PI()*$D$11*C3440))</f>
        <v>-8.70183754669361</v>
      </c>
      <c r="E3440" s="2"/>
      <c r="F3440" s="2"/>
      <c r="G3440" s="52" t="n">
        <f aca="false">IF(COUNT($D$10,$D$13,$D$13)&lt;3,"",G3439+H3440*$D$19)</f>
        <v>3.26804135583727E-005</v>
      </c>
      <c r="H3440" s="53" t="n">
        <f aca="false">IF(COUNT($D$10,$D$13,$D$13)&lt;3,"",H3439+I3439)</f>
        <v>-0.0845129517746706</v>
      </c>
      <c r="I3440" s="41" t="n">
        <f aca="false">IF(COUNT($D$10,$D$11,$D$13,$D$14)&lt;4,"",(D3440-G3440/$D$14-$D$12*H3440)*$D$19/$D$13)</f>
        <v>-0.000658619118551985</v>
      </c>
    </row>
    <row r="3441" customFormat="false" ht="12.75" hidden="false" customHeight="false" outlineLevel="0" collapsed="false">
      <c r="C3441" s="38" t="n">
        <f aca="false">IF(COUNT($D$10,$D$11,$D$13,$D$14)&lt;4,"",C3440+$D$19)</f>
        <v>0.0340899999999998</v>
      </c>
      <c r="D3441" s="39" t="n">
        <f aca="false">IF(COUNT($D$10,$D$11,C3441)&lt;3,"",$D$10*SIN(2*PI()*$D$11*C3441))</f>
        <v>-8.77062335534396</v>
      </c>
      <c r="E3441" s="2"/>
      <c r="F3441" s="2"/>
      <c r="G3441" s="52" t="n">
        <f aca="false">IF(COUNT($D$10,$D$13,$D$13)&lt;3,"",G3440+H3441*$D$19)</f>
        <v>3.18286978494405E-005</v>
      </c>
      <c r="H3441" s="53" t="n">
        <f aca="false">IF(COUNT($D$10,$D$13,$D$13)&lt;3,"",H3440+I3440)</f>
        <v>-0.0851715708932226</v>
      </c>
      <c r="I3441" s="41" t="n">
        <f aca="false">IF(COUNT($D$10,$D$11,$D$13,$D$14)&lt;4,"",(D3441-G3441/$D$14-$D$12*H3441)*$D$19/$D$13)</f>
        <v>-0.000641643282309243</v>
      </c>
    </row>
    <row r="3442" customFormat="false" ht="12.75" hidden="false" customHeight="false" outlineLevel="0" collapsed="false">
      <c r="C3442" s="38" t="n">
        <f aca="false">IF(COUNT($D$10,$D$11,$D$13,$D$14)&lt;4,"",C3441+$D$19)</f>
        <v>0.0340999999999998</v>
      </c>
      <c r="D3442" s="39" t="n">
        <f aca="false">IF(COUNT($D$10,$D$11,C3442)&lt;3,"",$D$10*SIN(2*PI()*$D$11*C3442))</f>
        <v>-8.83765630088541</v>
      </c>
      <c r="E3442" s="2"/>
      <c r="F3442" s="2"/>
      <c r="G3442" s="52" t="n">
        <f aca="false">IF(COUNT($D$10,$D$13,$D$13)&lt;3,"",G3441+H3442*$D$19)</f>
        <v>3.09705657076851E-005</v>
      </c>
      <c r="H3442" s="53" t="n">
        <f aca="false">IF(COUNT($D$10,$D$13,$D$13)&lt;3,"",H3441+I3441)</f>
        <v>-0.0858132141755318</v>
      </c>
      <c r="I3442" s="41" t="n">
        <f aca="false">IF(COUNT($D$10,$D$11,$D$13,$D$14)&lt;4,"",(D3442-G3442/$D$14-$D$12*H3442)*$D$19/$D$13)</f>
        <v>-0.000624538011820347</v>
      </c>
    </row>
    <row r="3443" customFormat="false" ht="12.75" hidden="false" customHeight="false" outlineLevel="0" collapsed="false">
      <c r="C3443" s="38" t="n">
        <f aca="false">IF(COUNT($D$10,$D$11,$D$13,$D$14)&lt;4,"",C3442+$D$19)</f>
        <v>0.0341099999999998</v>
      </c>
      <c r="D3443" s="39" t="n">
        <f aca="false">IF(COUNT($D$10,$D$11,C3443)&lt;3,"",$D$10*SIN(2*PI()*$D$11*C3443))</f>
        <v>-8.90292298637077</v>
      </c>
      <c r="E3443" s="2"/>
      <c r="F3443" s="2"/>
      <c r="G3443" s="52" t="n">
        <f aca="false">IF(COUNT($D$10,$D$13,$D$13)&lt;3,"",G3442+H3443*$D$19)</f>
        <v>3.01061881858116E-005</v>
      </c>
      <c r="H3443" s="53" t="n">
        <f aca="false">IF(COUNT($D$10,$D$13,$D$13)&lt;3,"",H3442+I3442)</f>
        <v>-0.0864377521873522</v>
      </c>
      <c r="I3443" s="41" t="n">
        <f aca="false">IF(COUNT($D$10,$D$11,$D$13,$D$14)&lt;4,"",(D3443-G3443/$D$14-$D$12*H3443)*$D$19/$D$13)</f>
        <v>-0.000607306719068943</v>
      </c>
    </row>
    <row r="3444" customFormat="false" ht="12.75" hidden="false" customHeight="false" outlineLevel="0" collapsed="false">
      <c r="C3444" s="38" t="n">
        <f aca="false">IF(COUNT($D$10,$D$11,$D$13,$D$14)&lt;4,"",C3443+$D$19)</f>
        <v>0.0341199999999998</v>
      </c>
      <c r="D3444" s="39" t="n">
        <f aca="false">IF(COUNT($D$10,$D$11,C3444)&lt;3,"",$D$10*SIN(2*PI()*$D$11*C3444))</f>
        <v>-8.96641036785094</v>
      </c>
      <c r="E3444" s="2"/>
      <c r="F3444" s="2"/>
      <c r="G3444" s="52" t="n">
        <f aca="false">IF(COUNT($D$10,$D$13,$D$13)&lt;3,"",G3443+H3444*$D$19)</f>
        <v>2.92357375967474E-005</v>
      </c>
      <c r="H3444" s="53" t="n">
        <f aca="false">IF(COUNT($D$10,$D$13,$D$13)&lt;3,"",H3443+I3443)</f>
        <v>-0.0870450589064211</v>
      </c>
      <c r="I3444" s="41" t="n">
        <f aca="false">IF(COUNT($D$10,$D$11,$D$13,$D$14)&lt;4,"",(D3444-G3444/$D$14-$D$12*H3444)*$D$19/$D$13)</f>
        <v>-0.000589952841479125</v>
      </c>
    </row>
    <row r="3445" customFormat="false" ht="12.75" hidden="false" customHeight="false" outlineLevel="0" collapsed="false">
      <c r="C3445" s="38" t="n">
        <f aca="false">IF(COUNT($D$10,$D$11,$D$13,$D$14)&lt;4,"",C3444+$D$19)</f>
        <v>0.0341299999999998</v>
      </c>
      <c r="D3445" s="39" t="n">
        <f aca="false">IF(COUNT($D$10,$D$11,C3445)&lt;3,"",$D$10*SIN(2*PI()*$D$11*C3445))</f>
        <v>-9.02810575698159</v>
      </c>
      <c r="E3445" s="2"/>
      <c r="F3445" s="2"/>
      <c r="G3445" s="52" t="n">
        <f aca="false">IF(COUNT($D$10,$D$13,$D$13)&lt;3,"",G3444+H3445*$D$19)</f>
        <v>2.83593874792684E-005</v>
      </c>
      <c r="H3445" s="53" t="n">
        <f aca="false">IF(COUNT($D$10,$D$13,$D$13)&lt;3,"",H3444+I3444)</f>
        <v>-0.0876350117479002</v>
      </c>
      <c r="I3445" s="41" t="n">
        <f aca="false">IF(COUNT($D$10,$D$11,$D$13,$D$14)&lt;4,"",(D3445-G3445/$D$14-$D$12*H3445)*$D$19/$D$13)</f>
        <v>-0.0005724798412292</v>
      </c>
    </row>
    <row r="3446" customFormat="false" ht="12.75" hidden="false" customHeight="false" outlineLevel="0" collapsed="false">
      <c r="C3446" s="38" t="n">
        <f aca="false">IF(COUNT($D$10,$D$11,$D$13,$D$14)&lt;4,"",C3445+$D$19)</f>
        <v>0.0341399999999998</v>
      </c>
      <c r="D3446" s="39" t="n">
        <f aca="false">IF(COUNT($D$10,$D$11,C3446)&lt;3,"",$D$10*SIN(2*PI()*$D$11*C3446))</f>
        <v>-9.0879968235591</v>
      </c>
      <c r="E3446" s="2"/>
      <c r="F3446" s="2"/>
      <c r="G3446" s="52" t="n">
        <f aca="false">IF(COUNT($D$10,$D$13,$D$13)&lt;3,"",G3445+H3446*$D$19)</f>
        <v>2.74773125633771E-005</v>
      </c>
      <c r="H3446" s="53" t="n">
        <f aca="false">IF(COUNT($D$10,$D$13,$D$13)&lt;3,"",H3445+I3445)</f>
        <v>-0.0882074915891294</v>
      </c>
      <c r="I3446" s="41" t="n">
        <f aca="false">IF(COUNT($D$10,$D$11,$D$13,$D$14)&lt;4,"",(D3446-G3446/$D$14-$D$12*H3446)*$D$19/$D$13)</f>
        <v>-0.000554891204560465</v>
      </c>
    </row>
    <row r="3447" customFormat="false" ht="12.75" hidden="false" customHeight="false" outlineLevel="0" collapsed="false">
      <c r="C3447" s="38" t="n">
        <f aca="false">IF(COUNT($D$10,$D$11,$D$13,$D$14)&lt;4,"",C3446+$D$19)</f>
        <v>0.0341499999999998</v>
      </c>
      <c r="D3447" s="39" t="n">
        <f aca="false">IF(COUNT($D$10,$D$11,C3447)&lt;3,"",$D$10*SIN(2*PI()*$D$11*C3447))</f>
        <v>-9.1460715979849</v>
      </c>
      <c r="E3447" s="2"/>
      <c r="F3447" s="2"/>
      <c r="G3447" s="52" t="n">
        <f aca="false">IF(COUNT($D$10,$D$13,$D$13)&lt;3,"",G3446+H3447*$D$19)</f>
        <v>2.65896887354402E-005</v>
      </c>
      <c r="H3447" s="53" t="n">
        <f aca="false">IF(COUNT($D$10,$D$13,$D$13)&lt;3,"",H3446+I3446)</f>
        <v>-0.0887623827936899</v>
      </c>
      <c r="I3447" s="41" t="n">
        <f aca="false">IF(COUNT($D$10,$D$11,$D$13,$D$14)&lt;4,"",(D3447-G3447/$D$14-$D$12*H3447)*$D$19/$D$13)</f>
        <v>-0.000537190441081123</v>
      </c>
    </row>
    <row r="3448" customFormat="false" ht="12.75" hidden="false" customHeight="false" outlineLevel="0" collapsed="false">
      <c r="C3448" s="38" t="n">
        <f aca="false">IF(COUNT($D$10,$D$11,$D$13,$D$14)&lt;4,"",C3447+$D$19)</f>
        <v>0.0341599999999998</v>
      </c>
      <c r="D3448" s="39" t="n">
        <f aca="false">IF(COUNT($D$10,$D$11,C3448)&lt;3,"",$D$10*SIN(2*PI()*$D$11*C3448))</f>
        <v>-9.20231847365751</v>
      </c>
      <c r="E3448" s="2"/>
      <c r="F3448" s="2"/>
      <c r="G3448" s="52" t="n">
        <f aca="false">IF(COUNT($D$10,$D$13,$D$13)&lt;3,"",G3447+H3448*$D$19)</f>
        <v>2.56966930030925E-005</v>
      </c>
      <c r="H3448" s="53" t="n">
        <f aca="false">IF(COUNT($D$10,$D$13,$D$13)&lt;3,"",H3447+I3447)</f>
        <v>-0.089299573234771</v>
      </c>
      <c r="I3448" s="41" t="n">
        <f aca="false">IF(COUNT($D$10,$D$11,$D$13,$D$14)&lt;4,"",(D3448-G3448/$D$14-$D$12*H3448)*$D$19/$D$13)</f>
        <v>-0.000519381083065458</v>
      </c>
    </row>
    <row r="3449" customFormat="false" ht="12.75" hidden="false" customHeight="false" outlineLevel="0" collapsed="false">
      <c r="C3449" s="38" t="n">
        <f aca="false">IF(COUNT($D$10,$D$11,$D$13,$D$14)&lt;4,"",C3448+$D$19)</f>
        <v>0.0341699999999998</v>
      </c>
      <c r="D3449" s="39" t="n">
        <f aca="false">IF(COUNT($D$10,$D$11,C3449)&lt;3,"",$D$10*SIN(2*PI()*$D$11*C3449))</f>
        <v>-9.25672620929236</v>
      </c>
      <c r="E3449" s="2"/>
      <c r="F3449" s="2"/>
      <c r="G3449" s="52" t="n">
        <f aca="false">IF(COUNT($D$10,$D$13,$D$13)&lt;3,"",G3448+H3449*$D$19)</f>
        <v>2.47985034599141E-005</v>
      </c>
      <c r="H3449" s="53" t="n">
        <f aca="false">IF(COUNT($D$10,$D$13,$D$13)&lt;3,"",H3448+I3448)</f>
        <v>-0.0898189543178365</v>
      </c>
      <c r="I3449" s="41" t="n">
        <f aca="false">IF(COUNT($D$10,$D$11,$D$13,$D$14)&lt;4,"",(D3449-G3449/$D$14-$D$12*H3449)*$D$19/$D$13)</f>
        <v>-0.000501466684748457</v>
      </c>
    </row>
    <row r="3450" customFormat="false" ht="12.75" hidden="false" customHeight="false" outlineLevel="0" collapsed="false">
      <c r="C3450" s="38" t="n">
        <f aca="false">IF(COUNT($D$10,$D$11,$D$13,$D$14)&lt;4,"",C3449+$D$19)</f>
        <v>0.0341799999999998</v>
      </c>
      <c r="D3450" s="39" t="n">
        <f aca="false">IF(COUNT($D$10,$D$11,C3450)&lt;3,"",$D$10*SIN(2*PI()*$D$11*C3450))</f>
        <v>-9.30928393116829</v>
      </c>
      <c r="E3450" s="2"/>
      <c r="F3450" s="2"/>
      <c r="G3450" s="52" t="n">
        <f aca="false">IF(COUNT($D$10,$D$13,$D$13)&lt;3,"",G3449+H3450*$D$19)</f>
        <v>2.38952992498883E-005</v>
      </c>
      <c r="H3450" s="53" t="n">
        <f aca="false">IF(COUNT($D$10,$D$13,$D$13)&lt;3,"",H3449+I3449)</f>
        <v>-0.0903204210025849</v>
      </c>
      <c r="I3450" s="41" t="n">
        <f aca="false">IF(COUNT($D$10,$D$11,$D$13,$D$14)&lt;4,"",(D3450-G3450/$D$14-$D$12*H3450)*$D$19/$D$13)</f>
        <v>-0.000483450821615962</v>
      </c>
    </row>
    <row r="3451" customFormat="false" ht="12.75" hidden="false" customHeight="false" outlineLevel="0" collapsed="false">
      <c r="C3451" s="38" t="n">
        <f aca="false">IF(COUNT($D$10,$D$11,$D$13,$D$14)&lt;4,"",C3450+$D$19)</f>
        <v>0.0341899999999998</v>
      </c>
      <c r="D3451" s="39" t="n">
        <f aca="false">IF(COUNT($D$10,$D$11,C3451)&lt;3,"",$D$10*SIN(2*PI()*$D$11*C3451))</f>
        <v>-9.35998113530077</v>
      </c>
      <c r="E3451" s="2"/>
      <c r="F3451" s="2"/>
      <c r="G3451" s="52" t="n">
        <f aca="false">IF(COUNT($D$10,$D$13,$D$13)&lt;3,"",G3450+H3451*$D$19)</f>
        <v>2.29872605316463E-005</v>
      </c>
      <c r="H3451" s="53" t="n">
        <f aca="false">IF(COUNT($D$10,$D$13,$D$13)&lt;3,"",H3450+I3450)</f>
        <v>-0.0908038718242009</v>
      </c>
      <c r="I3451" s="41" t="n">
        <f aca="false">IF(COUNT($D$10,$D$11,$D$13,$D$14)&lt;4,"",(D3451-G3451/$D$14-$D$12*H3451)*$D$19/$D$13)</f>
        <v>-0.000465337089690539</v>
      </c>
    </row>
    <row r="3452" customFormat="false" ht="12.75" hidden="false" customHeight="false" outlineLevel="0" collapsed="false">
      <c r="C3452" s="38" t="n">
        <f aca="false">IF(COUNT($D$10,$D$11,$D$13,$D$14)&lt;4,"",C3451+$D$19)</f>
        <v>0.0341999999999998</v>
      </c>
      <c r="D3452" s="39" t="n">
        <f aca="false">IF(COUNT($D$10,$D$11,C3452)&lt;3,"",$D$10*SIN(2*PI()*$D$11*C3452))</f>
        <v>-9.40880768954129</v>
      </c>
      <c r="E3452" s="2"/>
      <c r="F3452" s="2"/>
      <c r="G3452" s="52" t="n">
        <f aca="false">IF(COUNT($D$10,$D$13,$D$13)&lt;3,"",G3451+H3452*$D$19)</f>
        <v>2.20745684425074E-005</v>
      </c>
      <c r="H3452" s="53" t="n">
        <f aca="false">IF(COUNT($D$10,$D$13,$D$13)&lt;3,"",H3451+I3451)</f>
        <v>-0.0912692089138915</v>
      </c>
      <c r="I3452" s="41" t="n">
        <f aca="false">IF(COUNT($D$10,$D$11,$D$13,$D$14)&lt;4,"",(D3452-G3452/$D$14-$D$12*H3452)*$D$19/$D$13)</f>
        <v>-0.00044712910481319</v>
      </c>
    </row>
    <row r="3453" customFormat="false" ht="12.75" hidden="false" customHeight="false" outlineLevel="0" collapsed="false">
      <c r="C3453" s="38" t="n">
        <f aca="false">IF(COUNT($D$10,$D$11,$D$13,$D$14)&lt;4,"",C3452+$D$19)</f>
        <v>0.0342099999999998</v>
      </c>
      <c r="D3453" s="39" t="n">
        <f aca="false">IF(COUNT($D$10,$D$11,C3453)&lt;3,"",$D$10*SIN(2*PI()*$D$11*C3453))</f>
        <v>-9.45575383560214</v>
      </c>
      <c r="E3453" s="2"/>
      <c r="F3453" s="2"/>
      <c r="G3453" s="52" t="n">
        <f aca="false">IF(COUNT($D$10,$D$13,$D$13)&lt;3,"",G3452+H3453*$D$19)</f>
        <v>2.11574050623203E-005</v>
      </c>
      <c r="H3453" s="53" t="n">
        <f aca="false">IF(COUNT($D$10,$D$13,$D$13)&lt;3,"",H3452+I3452)</f>
        <v>-0.0917163380187046</v>
      </c>
      <c r="I3453" s="41" t="n">
        <f aca="false">IF(COUNT($D$10,$D$11,$D$13,$D$14)&lt;4,"",(D3453-G3453/$D$14-$D$12*H3453)*$D$19/$D$13)</f>
        <v>-0.00042883050192104</v>
      </c>
    </row>
    <row r="3454" customFormat="false" ht="12.75" hidden="false" customHeight="false" outlineLevel="0" collapsed="false">
      <c r="C3454" s="38" t="n">
        <f aca="false">IF(COUNT($D$10,$D$11,$D$13,$D$14)&lt;4,"",C3453+$D$19)</f>
        <v>0.0342199999999998</v>
      </c>
      <c r="D3454" s="39" t="n">
        <f aca="false">IF(COUNT($D$10,$D$11,C3454)&lt;3,"",$D$10*SIN(2*PI()*$D$11*C3454))</f>
        <v>-9.50081019100685</v>
      </c>
      <c r="E3454" s="2"/>
      <c r="F3454" s="2"/>
      <c r="G3454" s="52" t="n">
        <f aca="false">IF(COUNT($D$10,$D$13,$D$13)&lt;3,"",G3453+H3454*$D$19)</f>
        <v>2.02359533771141E-005</v>
      </c>
      <c r="H3454" s="53" t="n">
        <f aca="false">IF(COUNT($D$10,$D$13,$D$13)&lt;3,"",H3453+I3453)</f>
        <v>-0.0921451685206257</v>
      </c>
      <c r="I3454" s="41" t="n">
        <f aca="false">IF(COUNT($D$10,$D$11,$D$13,$D$14)&lt;4,"",(D3454-G3454/$D$14-$D$12*H3454)*$D$19/$D$13)</f>
        <v>-0.000410444934321167</v>
      </c>
    </row>
    <row r="3455" customFormat="false" ht="12.75" hidden="false" customHeight="false" outlineLevel="0" collapsed="false">
      <c r="C3455" s="38" t="n">
        <f aca="false">IF(COUNT($D$10,$D$11,$D$13,$D$14)&lt;4,"",C3454+$D$19)</f>
        <v>0.0342299999999998</v>
      </c>
      <c r="D3455" s="39" t="n">
        <f aca="false">IF(COUNT($D$10,$D$11,C3455)&lt;3,"",$D$10*SIN(2*PI()*$D$11*C3455))</f>
        <v>-9.54396775096522</v>
      </c>
      <c r="E3455" s="2"/>
      <c r="F3455" s="2"/>
      <c r="G3455" s="52" t="n">
        <f aca="false">IF(COUNT($D$10,$D$13,$D$13)&lt;3,"",G3454+H3455*$D$19)</f>
        <v>1.93103972425646E-005</v>
      </c>
      <c r="H3455" s="53" t="n">
        <f aca="false">IF(COUNT($D$10,$D$13,$D$13)&lt;3,"",H3454+I3454)</f>
        <v>-0.0925556134549469</v>
      </c>
      <c r="I3455" s="41" t="n">
        <f aca="false">IF(COUNT($D$10,$D$11,$D$13,$D$14)&lt;4,"",(D3455-G3455/$D$14-$D$12*H3455)*$D$19/$D$13)</f>
        <v>-0.000391976072960703</v>
      </c>
    </row>
    <row r="3456" customFormat="false" ht="12.75" hidden="false" customHeight="false" outlineLevel="0" collapsed="false">
      <c r="C3456" s="38" t="n">
        <f aca="false">IF(COUNT($D$10,$D$11,$D$13,$D$14)&lt;4,"",C3455+$D$19)</f>
        <v>0.0342399999999998</v>
      </c>
      <c r="D3456" s="39" t="n">
        <f aca="false">IF(COUNT($D$10,$D$11,C3456)&lt;3,"",$D$10*SIN(2*PI()*$D$11*C3456))</f>
        <v>-9.58521789017299</v>
      </c>
      <c r="E3456" s="2"/>
      <c r="F3456" s="2"/>
      <c r="G3456" s="52" t="n">
        <f aca="false">IF(COUNT($D$10,$D$13,$D$13)&lt;3,"",G3455+H3456*$D$19)</f>
        <v>1.83809213472855E-005</v>
      </c>
      <c r="H3456" s="53" t="n">
        <f aca="false">IF(COUNT($D$10,$D$13,$D$13)&lt;3,"",H3455+I3455)</f>
        <v>-0.0929475895279076</v>
      </c>
      <c r="I3456" s="41" t="n">
        <f aca="false">IF(COUNT($D$10,$D$11,$D$13,$D$14)&lt;4,"",(D3456-G3456/$D$14-$D$12*H3456)*$D$19/$D$13)</f>
        <v>-0.000373427605693355</v>
      </c>
    </row>
    <row r="3457" customFormat="false" ht="12.75" hidden="false" customHeight="false" outlineLevel="0" collapsed="false">
      <c r="C3457" s="38" t="n">
        <f aca="false">IF(COUNT($D$10,$D$11,$D$13,$D$14)&lt;4,"",C3456+$D$19)</f>
        <v>0.0342499999999998</v>
      </c>
      <c r="D3457" s="39" t="n">
        <f aca="false">IF(COUNT($D$10,$D$11,C3457)&lt;3,"",$D$10*SIN(2*PI()*$D$11*C3457))</f>
        <v>-9.62455236453576</v>
      </c>
      <c r="E3457" s="2"/>
      <c r="F3457" s="2"/>
      <c r="G3457" s="52" t="n">
        <f aca="false">IF(COUNT($D$10,$D$13,$D$13)&lt;3,"",G3456+H3457*$D$19)</f>
        <v>1.74477111759495E-005</v>
      </c>
      <c r="H3457" s="53" t="n">
        <f aca="false">IF(COUNT($D$10,$D$13,$D$13)&lt;3,"",H3456+I3456)</f>
        <v>-0.0933210171336009</v>
      </c>
      <c r="I3457" s="41" t="n">
        <f aca="false">IF(COUNT($D$10,$D$11,$D$13,$D$14)&lt;4,"",(D3457-G3457/$D$14-$D$12*H3457)*$D$19/$D$13)</f>
        <v>-0.000354803236542503</v>
      </c>
    </row>
    <row r="3458" customFormat="false" ht="12.75" hidden="false" customHeight="false" outlineLevel="0" collapsed="false">
      <c r="C3458" s="38" t="n">
        <f aca="false">IF(COUNT($D$10,$D$11,$D$13,$D$14)&lt;4,"",C3457+$D$19)</f>
        <v>0.0342599999999998</v>
      </c>
      <c r="D3458" s="39" t="n">
        <f aca="false">IF(COUNT($D$10,$D$11,C3458)&lt;3,"",$D$10*SIN(2*PI()*$D$11*C3458))</f>
        <v>-9.66196331281647</v>
      </c>
      <c r="E3458" s="2"/>
      <c r="F3458" s="2"/>
      <c r="G3458" s="52" t="n">
        <f aca="false">IF(COUNT($D$10,$D$13,$D$13)&lt;3,"",G3457+H3458*$D$19)</f>
        <v>1.65109529722481E-005</v>
      </c>
      <c r="H3458" s="53" t="n">
        <f aca="false">IF(COUNT($D$10,$D$13,$D$13)&lt;3,"",H3457+I3457)</f>
        <v>-0.0936758203701434</v>
      </c>
      <c r="I3458" s="41" t="n">
        <f aca="false">IF(COUNT($D$10,$D$11,$D$13,$D$14)&lt;4,"",(D3458-G3458/$D$14-$D$12*H3458)*$D$19/$D$13)</f>
        <v>-0.000336106684961004</v>
      </c>
    </row>
    <row r="3459" customFormat="false" ht="12.75" hidden="false" customHeight="false" outlineLevel="0" collapsed="false">
      <c r="C3459" s="38" t="n">
        <f aca="false">IF(COUNT($D$10,$D$11,$D$13,$D$14)&lt;4,"",C3458+$D$19)</f>
        <v>0.0342699999999998</v>
      </c>
      <c r="D3459" s="39" t="n">
        <f aca="false">IF(COUNT($D$10,$D$11,C3459)&lt;3,"",$D$10*SIN(2*PI()*$D$11*C3459))</f>
        <v>-9.69744325820667</v>
      </c>
      <c r="E3459" s="2"/>
      <c r="F3459" s="2"/>
      <c r="G3459" s="52" t="n">
        <f aca="false">IF(COUNT($D$10,$D$13,$D$13)&lt;3,"",G3458+H3459*$D$19)</f>
        <v>1.5570833701697E-005</v>
      </c>
      <c r="H3459" s="53" t="n">
        <f aca="false">IF(COUNT($D$10,$D$13,$D$13)&lt;3,"",H3458+I3458)</f>
        <v>-0.0940119270551044</v>
      </c>
      <c r="I3459" s="41" t="n">
        <f aca="false">IF(COUNT($D$10,$D$11,$D$13,$D$14)&lt;4,"",(D3459-G3459/$D$14-$D$12*H3459)*$D$19/$D$13)</f>
        <v>-0.000317341685087865</v>
      </c>
    </row>
    <row r="3460" customFormat="false" ht="12.75" hidden="false" customHeight="false" outlineLevel="0" collapsed="false">
      <c r="C3460" s="38" t="n">
        <f aca="false">IF(COUNT($D$10,$D$11,$D$13,$D$14)&lt;4,"",C3459+$D$19)</f>
        <v>0.0342799999999998</v>
      </c>
      <c r="D3460" s="39" t="n">
        <f aca="false">IF(COUNT($D$10,$D$11,C3460)&lt;3,"",$D$10*SIN(2*PI()*$D$11*C3460))</f>
        <v>-9.73098510982069</v>
      </c>
      <c r="E3460" s="2"/>
      <c r="F3460" s="2"/>
      <c r="G3460" s="52" t="n">
        <f aca="false">IF(COUNT($D$10,$D$13,$D$13)&lt;3,"",G3459+H3460*$D$19)</f>
        <v>1.46275410142951E-005</v>
      </c>
      <c r="H3460" s="53" t="n">
        <f aca="false">IF(COUNT($D$10,$D$13,$D$13)&lt;3,"",H3459+I3459)</f>
        <v>-0.0943292687401923</v>
      </c>
      <c r="I3460" s="41" t="n">
        <f aca="false">IF(COUNT($D$10,$D$11,$D$13,$D$14)&lt;4,"",(D3460-G3460/$D$14-$D$12*H3460)*$D$19/$D$13)</f>
        <v>-0.000298511985001931</v>
      </c>
    </row>
    <row r="3461" customFormat="false" ht="12.75" hidden="false" customHeight="false" outlineLevel="0" collapsed="false">
      <c r="C3461" s="38" t="n">
        <f aca="false">IF(COUNT($D$10,$D$11,$D$13,$D$14)&lt;4,"",C3460+$D$19)</f>
        <v>0.0342899999999998</v>
      </c>
      <c r="D3461" s="39" t="n">
        <f aca="false">IF(COUNT($D$10,$D$11,C3461)&lt;3,"",$D$10*SIN(2*PI()*$D$11*C3461))</f>
        <v>-9.76258216411283</v>
      </c>
      <c r="E3461" s="2"/>
      <c r="F3461" s="2"/>
      <c r="G3461" s="52" t="n">
        <f aca="false">IF(COUNT($D$10,$D$13,$D$13)&lt;3,"",G3460+H3461*$D$19)</f>
        <v>1.36812632070432E-005</v>
      </c>
      <c r="H3461" s="53" t="n">
        <f aca="false">IF(COUNT($D$10,$D$13,$D$13)&lt;3,"",H3460+I3460)</f>
        <v>-0.0946277807251942</v>
      </c>
      <c r="I3461" s="41" t="n">
        <f aca="false">IF(COUNT($D$10,$D$11,$D$13,$D$14)&lt;4,"",(D3461-G3461/$D$14-$D$12*H3461)*$D$19/$D$13)</f>
        <v>-0.000279621345972732</v>
      </c>
    </row>
    <row r="3462" customFormat="false" ht="12.75" hidden="false" customHeight="false" outlineLevel="0" collapsed="false">
      <c r="C3462" s="38" t="n">
        <f aca="false">IF(COUNT($D$10,$D$11,$D$13,$D$14)&lt;4,"",C3461+$D$19)</f>
        <v>0.0342999999999998</v>
      </c>
      <c r="D3462" s="39" t="n">
        <f aca="false">IF(COUNT($D$10,$D$11,C3462)&lt;3,"",$D$10*SIN(2*PI()*$D$11*C3462))</f>
        <v>-9.79222810621717</v>
      </c>
      <c r="E3462" s="2"/>
      <c r="F3462" s="2"/>
      <c r="G3462" s="52" t="n">
        <f aca="false">IF(COUNT($D$10,$D$13,$D$13)&lt;3,"",G3461+H3462*$D$19)</f>
        <v>1.27321891863315E-005</v>
      </c>
      <c r="H3462" s="53" t="n">
        <f aca="false">IF(COUNT($D$10,$D$13,$D$13)&lt;3,"",H3461+I3461)</f>
        <v>-0.094907402071167</v>
      </c>
      <c r="I3462" s="41" t="n">
        <f aca="false">IF(COUNT($D$10,$D$11,$D$13,$D$14)&lt;4,"",(D3462-G3462/$D$14-$D$12*H3462)*$D$19/$D$13)</f>
        <v>-0.000260673541708639</v>
      </c>
    </row>
    <row r="3463" customFormat="false" ht="12.75" hidden="false" customHeight="false" outlineLevel="0" collapsed="false">
      <c r="C3463" s="38" t="n">
        <f aca="false">IF(COUNT($D$10,$D$11,$D$13,$D$14)&lt;4,"",C3462+$D$19)</f>
        <v>0.0343099999999998</v>
      </c>
      <c r="D3463" s="39" t="n">
        <f aca="false">IF(COUNT($D$10,$D$11,C3463)&lt;3,"",$D$10*SIN(2*PI()*$D$11*C3463))</f>
        <v>-9.81991701120952</v>
      </c>
      <c r="E3463" s="2"/>
      <c r="F3463" s="2"/>
      <c r="G3463" s="52" t="n">
        <f aca="false">IF(COUNT($D$10,$D$13,$D$13)&lt;3,"",G3462+H3463*$D$19)</f>
        <v>1.17805084302027E-005</v>
      </c>
      <c r="H3463" s="53" t="n">
        <f aca="false">IF(COUNT($D$10,$D$13,$D$13)&lt;3,"",H3462+I3462)</f>
        <v>-0.0951680756128756</v>
      </c>
      <c r="I3463" s="41" t="n">
        <f aca="false">IF(COUNT($D$10,$D$11,$D$13,$D$14)&lt;4,"",(D3463-G3463/$D$14-$D$12*H3463)*$D$19/$D$13)</f>
        <v>-0.000241672357602494</v>
      </c>
    </row>
    <row r="3464" customFormat="false" ht="12.75" hidden="false" customHeight="false" outlineLevel="0" collapsed="false">
      <c r="C3464" s="38" t="n">
        <f aca="false">IF(COUNT($D$10,$D$11,$D$13,$D$14)&lt;4,"",C3463+$D$19)</f>
        <v>0.0343199999999998</v>
      </c>
      <c r="D3464" s="39" t="n">
        <f aca="false">IF(COUNT($D$10,$D$11,C3464)&lt;3,"",$D$10*SIN(2*PI()*$D$11*C3464))</f>
        <v>-9.84564334529164</v>
      </c>
      <c r="E3464" s="2"/>
      <c r="F3464" s="2"/>
      <c r="G3464" s="52" t="n">
        <f aca="false">IF(COUNT($D$10,$D$13,$D$13)&lt;3,"",G3463+H3464*$D$19)</f>
        <v>1.0826410950498E-005</v>
      </c>
      <c r="H3464" s="53" t="n">
        <f aca="false">IF(COUNT($D$10,$D$13,$D$13)&lt;3,"",H3463+I3463)</f>
        <v>-0.0954097479704781</v>
      </c>
      <c r="I3464" s="41" t="n">
        <f aca="false">IF(COUNT($D$10,$D$11,$D$13,$D$14)&lt;4,"",(D3464-G3464/$D$14-$D$12*H3464)*$D$19/$D$13)</f>
        <v>-0.000222621589974836</v>
      </c>
    </row>
    <row r="3465" customFormat="false" ht="12.75" hidden="false" customHeight="false" outlineLevel="0" collapsed="false">
      <c r="C3465" s="38" t="n">
        <f aca="false">IF(COUNT($D$10,$D$11,$D$13,$D$14)&lt;4,"",C3464+$D$19)</f>
        <v>0.0343299999999998</v>
      </c>
      <c r="D3465" s="39" t="n">
        <f aca="false">IF(COUNT($D$10,$D$11,C3465)&lt;3,"",$D$10*SIN(2*PI()*$D$11*C3465))</f>
        <v>-9.8694019668972</v>
      </c>
      <c r="E3465" s="2"/>
      <c r="F3465" s="2"/>
      <c r="G3465" s="52" t="n">
        <f aca="false">IF(COUNT($D$10,$D$13,$D$13)&lt;3,"",G3464+H3465*$D$19)</f>
        <v>9.87008725489343E-006</v>
      </c>
      <c r="H3465" s="53" t="n">
        <f aca="false">IF(COUNT($D$10,$D$13,$D$13)&lt;3,"",H3464+I3464)</f>
        <v>-0.0956323695604529</v>
      </c>
      <c r="I3465" s="41" t="n">
        <f aca="false">IF(COUNT($D$10,$D$11,$D$13,$D$14)&lt;4,"",(D3465-G3465/$D$14-$D$12*H3465)*$D$19/$D$13)</f>
        <v>-0.000203525045314907</v>
      </c>
    </row>
    <row r="3466" customFormat="false" ht="12.75" hidden="false" customHeight="false" outlineLevel="0" collapsed="false">
      <c r="C3466" s="38" t="n">
        <f aca="false">IF(COUNT($D$10,$D$11,$D$13,$D$14)&lt;4,"",C3465+$D$19)</f>
        <v>0.0343399999999998</v>
      </c>
      <c r="D3466" s="39" t="n">
        <f aca="false">IF(COUNT($D$10,$D$11,C3466)&lt;3,"",$D$10*SIN(2*PI()*$D$11*C3466))</f>
        <v>-9.89118812771928</v>
      </c>
      <c r="E3466" s="2"/>
      <c r="F3466" s="2"/>
      <c r="G3466" s="52" t="n">
        <f aca="false">IF(COUNT($D$10,$D$13,$D$13)&lt;3,"",G3465+H3466*$D$19)</f>
        <v>8.91172830883575E-006</v>
      </c>
      <c r="H3466" s="53" t="n">
        <f aca="false">IF(COUNT($D$10,$D$13,$D$13)&lt;3,"",H3465+I3465)</f>
        <v>-0.0958358946057678</v>
      </c>
      <c r="I3466" s="41" t="n">
        <f aca="false">IF(COUNT($D$10,$D$11,$D$13,$D$14)&lt;4,"",(D3466-G3466/$D$14-$D$12*H3466)*$D$19/$D$13)</f>
        <v>-0.000184386539519565</v>
      </c>
    </row>
    <row r="3467" customFormat="false" ht="12.75" hidden="false" customHeight="false" outlineLevel="0" collapsed="false">
      <c r="C3467" s="38" t="n">
        <f aca="false">IF(COUNT($D$10,$D$11,$D$13,$D$14)&lt;4,"",C3466+$D$19)</f>
        <v>0.0343499999999998</v>
      </c>
      <c r="D3467" s="39" t="n">
        <f aca="false">IF(COUNT($D$10,$D$11,C3467)&lt;3,"",$D$10*SIN(2*PI()*$D$11*C3467))</f>
        <v>-9.91099747365946</v>
      </c>
      <c r="E3467" s="2"/>
      <c r="F3467" s="2"/>
      <c r="G3467" s="52" t="n">
        <f aca="false">IF(COUNT($D$10,$D$13,$D$13)&lt;3,"",G3466+H3467*$D$19)</f>
        <v>7.95152549738287E-006</v>
      </c>
      <c r="H3467" s="53" t="n">
        <f aca="false">IF(COUNT($D$10,$D$13,$D$13)&lt;3,"",H3466+I3466)</f>
        <v>-0.0960202811452874</v>
      </c>
      <c r="I3467" s="41" t="n">
        <f aca="false">IF(COUNT($D$10,$D$11,$D$13,$D$14)&lt;4,"",(D3467-G3467/$D$14-$D$12*H3467)*$D$19/$D$13)</f>
        <v>-0.000165209897130272</v>
      </c>
    </row>
    <row r="3468" customFormat="false" ht="12.75" hidden="false" customHeight="false" outlineLevel="0" collapsed="false">
      <c r="C3468" s="38" t="n">
        <f aca="false">IF(COUNT($D$10,$D$11,$D$13,$D$14)&lt;4,"",C3467+$D$19)</f>
        <v>0.0343599999999999</v>
      </c>
      <c r="D3468" s="39" t="n">
        <f aca="false">IF(COUNT($D$10,$D$11,C3468)&lt;3,"",$D$10*SIN(2*PI()*$D$11*C3468))</f>
        <v>-9.92882604569788</v>
      </c>
      <c r="E3468" s="2"/>
      <c r="F3468" s="2"/>
      <c r="G3468" s="52" t="n">
        <f aca="false">IF(COUNT($D$10,$D$13,$D$13)&lt;3,"",G3467+H3468*$D$19)</f>
        <v>6.9896705869587E-006</v>
      </c>
      <c r="H3468" s="53" t="n">
        <f aca="false">IF(COUNT($D$10,$D$13,$D$13)&lt;3,"",H3467+I3467)</f>
        <v>-0.0961854910424177</v>
      </c>
      <c r="I3468" s="41" t="n">
        <f aca="false">IF(COUNT($D$10,$D$11,$D$13,$D$14)&lt;4,"",(D3468-G3468/$D$14-$D$12*H3468)*$D$19/$D$13)</f>
        <v>-0.000145998950568296</v>
      </c>
    </row>
    <row r="3469" customFormat="false" ht="12.75" hidden="false" customHeight="false" outlineLevel="0" collapsed="false">
      <c r="C3469" s="38" t="n">
        <f aca="false">IF(COUNT($D$10,$D$11,$D$13,$D$14)&lt;4,"",C3468+$D$19)</f>
        <v>0.0343699999999999</v>
      </c>
      <c r="D3469" s="39" t="n">
        <f aca="false">IF(COUNT($D$10,$D$11,C3469)&lt;3,"",$D$10*SIN(2*PI()*$D$11*C3469))</f>
        <v>-9.94467028068461</v>
      </c>
      <c r="E3469" s="2"/>
      <c r="F3469" s="2"/>
      <c r="G3469" s="52" t="n">
        <f aca="false">IF(COUNT($D$10,$D$13,$D$13)&lt;3,"",G3468+H3469*$D$19)</f>
        <v>6.02635568702884E-006</v>
      </c>
      <c r="H3469" s="53" t="n">
        <f aca="false">IF(COUNT($D$10,$D$13,$D$13)&lt;3,"",H3468+I3468)</f>
        <v>-0.096331489992986</v>
      </c>
      <c r="I3469" s="41" t="n">
        <f aca="false">IF(COUNT($D$10,$D$11,$D$13,$D$14)&lt;4,"",(D3469-G3469/$D$14-$D$12*H3469)*$D$19/$D$13)</f>
        <v>-0.000126757539368297</v>
      </c>
    </row>
    <row r="3470" customFormat="false" ht="12.75" hidden="false" customHeight="false" outlineLevel="0" collapsed="false">
      <c r="C3470" s="38" t="n">
        <f aca="false">IF(COUNT($D$10,$D$11,$D$13,$D$14)&lt;4,"",C3469+$D$19)</f>
        <v>0.0343799999999999</v>
      </c>
      <c r="D3470" s="39" t="n">
        <f aca="false">IF(COUNT($D$10,$D$11,C3470)&lt;3,"",$D$10*SIN(2*PI()*$D$11*C3470))</f>
        <v>-9.95852701205167</v>
      </c>
      <c r="E3470" s="2"/>
      <c r="F3470" s="2"/>
      <c r="G3470" s="52" t="n">
        <f aca="false">IF(COUNT($D$10,$D$13,$D$13)&lt;3,"",G3469+H3470*$D$19)</f>
        <v>5.06177321170529E-006</v>
      </c>
      <c r="H3470" s="53" t="n">
        <f aca="false">IF(COUNT($D$10,$D$13,$D$13)&lt;3,"",H3469+I3469)</f>
        <v>-0.0964582475323542</v>
      </c>
      <c r="I3470" s="41" t="n">
        <f aca="false">IF(COUNT($D$10,$D$11,$D$13,$D$14)&lt;4,"",(D3470-G3470/$D$14-$D$12*H3470)*$D$19/$D$13)</f>
        <v>-0.000107489509410431</v>
      </c>
    </row>
    <row r="3471" customFormat="false" ht="12.75" hidden="false" customHeight="false" outlineLevel="0" collapsed="false">
      <c r="C3471" s="38" t="n">
        <f aca="false">IF(COUNT($D$10,$D$11,$D$13,$D$14)&lt;4,"",C3470+$D$19)</f>
        <v>0.0343899999999999</v>
      </c>
      <c r="D3471" s="39" t="n">
        <f aca="false">IF(COUNT($D$10,$D$11,C3471)&lt;3,"",$D$10*SIN(2*PI()*$D$11*C3471))</f>
        <v>-9.97039347044593</v>
      </c>
      <c r="E3471" s="2"/>
      <c r="F3471" s="2"/>
      <c r="G3471" s="52" t="n">
        <f aca="false">IF(COUNT($D$10,$D$13,$D$13)&lt;3,"",G3470+H3471*$D$19)</f>
        <v>4.09611584128765E-006</v>
      </c>
      <c r="H3471" s="53" t="n">
        <f aca="false">IF(COUNT($D$10,$D$13,$D$13)&lt;3,"",H3470+I3470)</f>
        <v>-0.0965657370417647</v>
      </c>
      <c r="I3471" s="41" t="n">
        <f aca="false">IF(COUNT($D$10,$D$11,$D$13,$D$14)&lt;4,"",(D3471-G3471/$D$14-$D$12*H3471)*$D$19/$D$13)</f>
        <v>-8.81987121511422E-005</v>
      </c>
    </row>
    <row r="3472" customFormat="false" ht="12.75" hidden="false" customHeight="false" outlineLevel="0" collapsed="false">
      <c r="C3472" s="38" t="n">
        <f aca="false">IF(COUNT($D$10,$D$11,$D$13,$D$14)&lt;4,"",C3471+$D$19)</f>
        <v>0.0343999999999999</v>
      </c>
      <c r="D3472" s="39" t="n">
        <f aca="false">IF(COUNT($D$10,$D$11,C3472)&lt;3,"",$D$10*SIN(2*PI()*$D$11*C3472))</f>
        <v>-9.98026728428259</v>
      </c>
      <c r="E3472" s="2"/>
      <c r="F3472" s="2"/>
      <c r="G3472" s="52" t="n">
        <f aca="false">IF(COUNT($D$10,$D$13,$D$13)&lt;3,"",G3471+H3472*$D$19)</f>
        <v>3.12957648374849E-006</v>
      </c>
      <c r="H3472" s="53" t="n">
        <f aca="false">IF(COUNT($D$10,$D$13,$D$13)&lt;3,"",H3471+I3471)</f>
        <v>-0.0966539357539158</v>
      </c>
      <c r="I3472" s="41" t="n">
        <f aca="false">IF(COUNT($D$10,$D$11,$D$13,$D$14)&lt;4,"",(D3472-G3472/$D$14-$D$12*H3472)*$D$19/$D$13)</f>
        <v>-6.888900385279E-005</v>
      </c>
    </row>
    <row r="3473" customFormat="false" ht="12.75" hidden="false" customHeight="false" outlineLevel="0" collapsed="false">
      <c r="C3473" s="38" t="n">
        <f aca="false">IF(COUNT($D$10,$D$11,$D$13,$D$14)&lt;4,"",C3472+$D$19)</f>
        <v>0.0344099999999999</v>
      </c>
      <c r="D3473" s="39" t="n">
        <f aca="false">IF(COUNT($D$10,$D$11,C3473)&lt;3,"",$D$10*SIN(2*PI()*$D$11*C3473))</f>
        <v>-9.98814648021912</v>
      </c>
      <c r="E3473" s="2"/>
      <c r="F3473" s="2"/>
      <c r="G3473" s="52" t="n">
        <f aca="false">IF(COUNT($D$10,$D$13,$D$13)&lt;3,"",G3472+H3473*$D$19)</f>
        <v>2.1623482361708E-006</v>
      </c>
      <c r="H3473" s="53" t="n">
        <f aca="false">IF(COUNT($D$10,$D$13,$D$13)&lt;3,"",H3472+I3472)</f>
        <v>-0.0967228247577686</v>
      </c>
      <c r="I3473" s="41" t="n">
        <f aca="false">IF(COUNT($D$10,$D$11,$D$13,$D$14)&lt;4,"",(D3473-G3473/$D$14-$D$12*H3473)*$D$19/$D$13)</f>
        <v>-4.95642448122612E-005</v>
      </c>
    </row>
    <row r="3474" customFormat="false" ht="12.75" hidden="false" customHeight="false" outlineLevel="0" collapsed="false">
      <c r="C3474" s="38" t="n">
        <f aca="false">IF(COUNT($D$10,$D$11,$D$13,$D$14)&lt;4,"",C3473+$D$19)</f>
        <v>0.0344199999999999</v>
      </c>
      <c r="D3474" s="39" t="n">
        <f aca="false">IF(COUNT($D$10,$D$11,C3474)&lt;3,"",$D$10*SIN(2*PI()*$D$11*C3474))</f>
        <v>-9.99402948354966</v>
      </c>
      <c r="E3474" s="2"/>
      <c r="F3474" s="2"/>
      <c r="G3474" s="52" t="n">
        <f aca="false">IF(COUNT($D$10,$D$13,$D$13)&lt;3,"",G3473+H3474*$D$19)</f>
        <v>1.194624346145E-006</v>
      </c>
      <c r="H3474" s="53" t="n">
        <f aca="false">IF(COUNT($D$10,$D$13,$D$13)&lt;3,"",H3473+I3473)</f>
        <v>-0.0967723890025809</v>
      </c>
      <c r="I3474" s="41" t="n">
        <f aca="false">IF(COUNT($D$10,$D$11,$D$13,$D$14)&lt;4,"",(D3474-G3474/$D$14-$D$12*H3474)*$D$19/$D$13)</f>
        <v>-3.02282985887314E-005</v>
      </c>
    </row>
    <row r="3475" customFormat="false" ht="12.75" hidden="false" customHeight="false" outlineLevel="0" collapsed="false">
      <c r="C3475" s="38" t="n">
        <f aca="false">IF(COUNT($D$10,$D$11,$D$13,$D$14)&lt;4,"",C3474+$D$19)</f>
        <v>0.0344299999999999</v>
      </c>
      <c r="D3475" s="39" t="n">
        <f aca="false">IF(COUNT($D$10,$D$11,C3475)&lt;3,"",$D$10*SIN(2*PI()*$D$11*C3475))</f>
        <v>-9.99791511851977</v>
      </c>
      <c r="E3475" s="2"/>
      <c r="F3475" s="2"/>
      <c r="G3475" s="52" t="n">
        <f aca="false">IF(COUNT($D$10,$D$13,$D$13)&lt;3,"",G3474+H3475*$D$19)</f>
        <v>2.26598173133299E-007</v>
      </c>
      <c r="H3475" s="53" t="n">
        <f aca="false">IF(COUNT($D$10,$D$13,$D$13)&lt;3,"",H3474+I3474)</f>
        <v>-0.0968026173011696</v>
      </c>
      <c r="I3475" s="41" t="n">
        <f aca="false">IF(COUNT($D$10,$D$11,$D$13,$D$14)&lt;4,"",(D3475-G3475/$D$14-$D$12*H3475)*$D$19/$D$13)</f>
        <v>-1.08850312307223E-005</v>
      </c>
    </row>
    <row r="3476" customFormat="false" ht="12.75" hidden="false" customHeight="false" outlineLevel="0" collapsed="false">
      <c r="C3476" s="38" t="n">
        <f aca="false">IF(COUNT($D$10,$D$11,$D$13,$D$14)&lt;4,"",C3475+$D$19)</f>
        <v>0.0344399999999999</v>
      </c>
      <c r="D3476" s="39" t="n">
        <f aca="false">IF(COUNT($D$10,$D$11,C3476)&lt;3,"",$D$10*SIN(2*PI()*$D$11*C3476))</f>
        <v>-9.99980260856136</v>
      </c>
      <c r="E3476" s="2"/>
      <c r="F3476" s="2"/>
      <c r="G3476" s="52" t="n">
        <f aca="false">IF(COUNT($D$10,$D$13,$D$13)&lt;3,"",G3475+H3476*$D$19)</f>
        <v>-7.41536850190705E-007</v>
      </c>
      <c r="H3476" s="53" t="n">
        <f aca="false">IF(COUNT($D$10,$D$13,$D$13)&lt;3,"",H3475+I3475)</f>
        <v>-0.0968135023324003</v>
      </c>
      <c r="I3476" s="41" t="n">
        <f aca="false">IF(COUNT($D$10,$D$11,$D$13,$D$14)&lt;4,"",(D3476-G3476/$D$14-$D$12*H3476)*$D$19/$D$13)</f>
        <v>8.46168949738754E-006</v>
      </c>
    </row>
    <row r="3477" customFormat="false" ht="12.75" hidden="false" customHeight="false" outlineLevel="0" collapsed="false">
      <c r="C3477" s="38" t="n">
        <f aca="false">IF(COUNT($D$10,$D$11,$D$13,$D$14)&lt;4,"",C3476+$D$19)</f>
        <v>0.0344499999999999</v>
      </c>
      <c r="D3477" s="39" t="n">
        <f aca="false">IF(COUNT($D$10,$D$11,C3477)&lt;3,"",$D$10*SIN(2*PI()*$D$11*C3477))</f>
        <v>-9.99969157644791</v>
      </c>
      <c r="E3477" s="2"/>
      <c r="F3477" s="2"/>
      <c r="G3477" s="52" t="n">
        <f aca="false">IF(COUNT($D$10,$D$13,$D$13)&lt;3,"",G3476+H3477*$D$19)</f>
        <v>-1.70958725661973E-006</v>
      </c>
      <c r="H3477" s="53" t="n">
        <f aca="false">IF(COUNT($D$10,$D$13,$D$13)&lt;3,"",H3476+I3476)</f>
        <v>-0.0968050406429029</v>
      </c>
      <c r="I3477" s="41" t="n">
        <f aca="false">IF(COUNT($D$10,$D$11,$D$13,$D$14)&lt;4,"",(D3477-G3477/$D$14-$D$12*H3477)*$D$19/$D$13)</f>
        <v>2.78079948892423E-005</v>
      </c>
    </row>
    <row r="3478" customFormat="false" ht="12.75" hidden="false" customHeight="false" outlineLevel="0" collapsed="false">
      <c r="C3478" s="38" t="n">
        <f aca="false">IF(COUNT($D$10,$D$11,$D$13,$D$14)&lt;4,"",C3477+$D$19)</f>
        <v>0.0344599999999999</v>
      </c>
      <c r="D3478" s="39" t="n">
        <f aca="false">IF(COUNT($D$10,$D$11,C3478)&lt;3,"",$D$10*SIN(2*PI()*$D$11*C3478))</f>
        <v>-9.99758204436988</v>
      </c>
      <c r="E3478" s="2"/>
      <c r="F3478" s="2"/>
      <c r="G3478" s="52" t="n">
        <f aca="false">IF(COUNT($D$10,$D$13,$D$13)&lt;3,"",G3477+H3478*$D$19)</f>
        <v>-2.67735958309987E-006</v>
      </c>
      <c r="H3478" s="53" t="n">
        <f aca="false">IF(COUNT($D$10,$D$13,$D$13)&lt;3,"",H3477+I3477)</f>
        <v>-0.0967772326480137</v>
      </c>
      <c r="I3478" s="41" t="n">
        <f aca="false">IF(COUNT($D$10,$D$11,$D$13,$D$14)&lt;4,"",(D3478-G3478/$D$14-$D$12*H3478)*$D$19/$D$13)</f>
        <v>4.71500160706272E-005</v>
      </c>
    </row>
    <row r="3479" customFormat="false" ht="12.75" hidden="false" customHeight="false" outlineLevel="0" collapsed="false">
      <c r="C3479" s="38" t="n">
        <f aca="false">IF(COUNT($D$10,$D$11,$D$13,$D$14)&lt;4,"",C3478+$D$19)</f>
        <v>0.0344699999999999</v>
      </c>
      <c r="D3479" s="39" t="n">
        <f aca="false">IF(COUNT($D$10,$D$11,C3479)&lt;3,"",$D$10*SIN(2*PI()*$D$11*C3479))</f>
        <v>-9.99347443393024</v>
      </c>
      <c r="E3479" s="2"/>
      <c r="F3479" s="2"/>
      <c r="G3479" s="52" t="n">
        <f aca="false">IF(COUNT($D$10,$D$13,$D$13)&lt;3,"",G3478+H3479*$D$19)</f>
        <v>-3.6446604094193E-006</v>
      </c>
      <c r="H3479" s="53" t="n">
        <f aca="false">IF(COUNT($D$10,$D$13,$D$13)&lt;3,"",H3478+I3478)</f>
        <v>-0.0967300826319431</v>
      </c>
      <c r="I3479" s="41" t="n">
        <f aca="false">IF(COUNT($D$10,$D$11,$D$13,$D$14)&lt;4,"",(D3479-G3479/$D$14-$D$12*H3479)*$D$19/$D$13)</f>
        <v>6.64838847736673E-005</v>
      </c>
    </row>
    <row r="3480" customFormat="false" ht="12.75" hidden="false" customHeight="false" outlineLevel="0" collapsed="false">
      <c r="C3480" s="38" t="n">
        <f aca="false">IF(COUNT($D$10,$D$11,$D$13,$D$14)&lt;4,"",C3479+$D$19)</f>
        <v>0.0344799999999999</v>
      </c>
      <c r="D3480" s="39" t="n">
        <f aca="false">IF(COUNT($D$10,$D$11,C3480)&lt;3,"",$D$10*SIN(2*PI()*$D$11*C3480))</f>
        <v>-9.98736956606026</v>
      </c>
      <c r="E3480" s="2"/>
      <c r="F3480" s="2"/>
      <c r="G3480" s="52" t="n">
        <f aca="false">IF(COUNT($D$10,$D$13,$D$13)&lt;3,"",G3479+H3480*$D$19)</f>
        <v>-4.611296396891E-006</v>
      </c>
      <c r="H3480" s="53" t="n">
        <f aca="false">IF(COUNT($D$10,$D$13,$D$13)&lt;3,"",H3479+I3479)</f>
        <v>-0.0966635987471694</v>
      </c>
      <c r="I3480" s="41" t="n">
        <f aca="false">IF(COUNT($D$10,$D$11,$D$13,$D$14)&lt;4,"",(D3480-G3480/$D$14-$D$12*H3480)*$D$19/$D$13)</f>
        <v>8.58057341109536E-005</v>
      </c>
    </row>
    <row r="3481" customFormat="false" ht="12.75" hidden="false" customHeight="false" outlineLevel="0" collapsed="false">
      <c r="C3481" s="38" t="n">
        <f aca="false">IF(COUNT($D$10,$D$11,$D$13,$D$14)&lt;4,"",C3480+$D$19)</f>
        <v>0.0344899999999999</v>
      </c>
      <c r="D3481" s="39" t="n">
        <f aca="false">IF(COUNT($D$10,$D$11,C3481)&lt;3,"",$D$10*SIN(2*PI()*$D$11*C3481))</f>
        <v>-9.97926866085538</v>
      </c>
      <c r="E3481" s="2"/>
      <c r="F3481" s="2"/>
      <c r="G3481" s="52" t="n">
        <f aca="false">IF(COUNT($D$10,$D$13,$D$13)&lt;3,"",G3480+H3481*$D$19)</f>
        <v>-5.57707432702158E-006</v>
      </c>
      <c r="H3481" s="53" t="n">
        <f aca="false">IF(COUNT($D$10,$D$13,$D$13)&lt;3,"",H3480+I3480)</f>
        <v>-0.0965777930130585</v>
      </c>
      <c r="I3481" s="41" t="n">
        <f aca="false">IF(COUNT($D$10,$D$11,$D$13,$D$14)&lt;4,"",(D3481-G3481/$D$14-$D$12*H3481)*$D$19/$D$13)</f>
        <v>0.000105111699349441</v>
      </c>
    </row>
    <row r="3482" customFormat="false" ht="12.75" hidden="false" customHeight="false" outlineLevel="0" collapsed="false">
      <c r="C3482" s="38" t="n">
        <f aca="false">IF(COUNT($D$10,$D$11,$D$13,$D$14)&lt;4,"",C3481+$D$19)</f>
        <v>0.0344999999999999</v>
      </c>
      <c r="D3482" s="39" t="n">
        <f aca="false">IF(COUNT($D$10,$D$11,C3482)&lt;3,"",$D$10*SIN(2*PI()*$D$11*C3482))</f>
        <v>-9.9691733373314</v>
      </c>
      <c r="E3482" s="2"/>
      <c r="F3482" s="2"/>
      <c r="G3482" s="52" t="n">
        <f aca="false">IF(COUNT($D$10,$D$13,$D$13)&lt;3,"",G3481+H3482*$D$19)</f>
        <v>-6.54180114015867E-006</v>
      </c>
      <c r="H3482" s="53" t="n">
        <f aca="false">IF(COUNT($D$10,$D$13,$D$13)&lt;3,"",H3481+I3481)</f>
        <v>-0.096472681313709</v>
      </c>
      <c r="I3482" s="41" t="n">
        <f aca="false">IF(COUNT($D$10,$D$11,$D$13,$D$14)&lt;4,"",(D3482-G3482/$D$14-$D$12*H3482)*$D$19/$D$13)</f>
        <v>0.000124397918683963</v>
      </c>
    </row>
    <row r="3483" customFormat="false" ht="12.75" hidden="false" customHeight="false" outlineLevel="0" collapsed="false">
      <c r="C3483" s="38" t="n">
        <f aca="false">IF(COUNT($D$10,$D$11,$D$13,$D$14)&lt;4,"",C3482+$D$19)</f>
        <v>0.0345099999999999</v>
      </c>
      <c r="D3483" s="39" t="n">
        <f aca="false">IF(COUNT($D$10,$D$11,C3483)&lt;3,"",$D$10*SIN(2*PI()*$D$11*C3483))</f>
        <v>-9.95708561310094</v>
      </c>
      <c r="E3483" s="2"/>
      <c r="F3483" s="2"/>
      <c r="G3483" s="52" t="n">
        <f aca="false">IF(COUNT($D$10,$D$13,$D$13)&lt;3,"",G3482+H3483*$D$19)</f>
        <v>-7.50528397410892E-006</v>
      </c>
      <c r="H3483" s="53" t="n">
        <f aca="false">IF(COUNT($D$10,$D$13,$D$13)&lt;3,"",H3482+I3482)</f>
        <v>-0.0963482833950251</v>
      </c>
      <c r="I3483" s="41" t="n">
        <f aca="false">IF(COUNT($D$10,$D$11,$D$13,$D$14)&lt;4,"",(D3483-G3483/$D$14-$D$12*H3483)*$D$19/$D$13)</f>
        <v>0.00014366053401021</v>
      </c>
    </row>
    <row r="3484" customFormat="false" ht="12.75" hidden="false" customHeight="false" outlineLevel="0" collapsed="false">
      <c r="C3484" s="38" t="n">
        <f aca="false">IF(COUNT($D$10,$D$11,$D$13,$D$14)&lt;4,"",C3483+$D$19)</f>
        <v>0.0345199999999999</v>
      </c>
      <c r="D3484" s="39" t="n">
        <f aca="false">IF(COUNT($D$10,$D$11,C3484)&lt;3,"",$D$10*SIN(2*PI()*$D$11*C3484))</f>
        <v>-9.94300790397015</v>
      </c>
      <c r="E3484" s="2"/>
      <c r="F3484" s="2"/>
      <c r="G3484" s="52" t="n">
        <f aca="false">IF(COUNT($D$10,$D$13,$D$13)&lt;3,"",G3483+H3484*$D$19)</f>
        <v>-8.46733020271907E-006</v>
      </c>
      <c r="H3484" s="53" t="n">
        <f aca="false">IF(COUNT($D$10,$D$13,$D$13)&lt;3,"",H3483+I3483)</f>
        <v>-0.0962046228610148</v>
      </c>
      <c r="I3484" s="41" t="n">
        <f aca="false">IF(COUNT($D$10,$D$11,$D$13,$D$14)&lt;4,"",(D3484-G3484/$D$14-$D$12*H3484)*$D$19/$D$13)</f>
        <v>0.000162895691697008</v>
      </c>
    </row>
    <row r="3485" customFormat="false" ht="12.75" hidden="false" customHeight="false" outlineLevel="0" collapsed="false">
      <c r="C3485" s="38" t="n">
        <f aca="false">IF(COUNT($D$10,$D$11,$D$13,$D$14)&lt;4,"",C3484+$D$19)</f>
        <v>0.0345299999999999</v>
      </c>
      <c r="D3485" s="39" t="n">
        <f aca="false">IF(COUNT($D$10,$D$11,C3485)&lt;3,"",$D$10*SIN(2*PI()*$D$11*C3485))</f>
        <v>-9.92694302345591</v>
      </c>
      <c r="E3485" s="2"/>
      <c r="F3485" s="2"/>
      <c r="G3485" s="52" t="n">
        <f aca="false">IF(COUNT($D$10,$D$13,$D$13)&lt;3,"",G3484+H3485*$D$19)</f>
        <v>-9.42774747441225E-006</v>
      </c>
      <c r="H3485" s="53" t="n">
        <f aca="false">IF(COUNT($D$10,$D$13,$D$13)&lt;3,"",H3484+I3484)</f>
        <v>-0.0960417271693178</v>
      </c>
      <c r="I3485" s="41" t="n">
        <f aca="false">IF(COUNT($D$10,$D$11,$D$13,$D$14)&lt;4,"",(D3485-G3485/$D$14-$D$12*H3485)*$D$19/$D$13)</f>
        <v>0.000182099543357763</v>
      </c>
    </row>
    <row r="3486" customFormat="false" ht="12.75" hidden="false" customHeight="false" outlineLevel="0" collapsed="false">
      <c r="C3486" s="38" t="n">
        <f aca="false">IF(COUNT($D$10,$D$11,$D$13,$D$14)&lt;4,"",C3485+$D$19)</f>
        <v>0.0345399999999999</v>
      </c>
      <c r="D3486" s="39" t="n">
        <f aca="false">IF(COUNT($D$10,$D$11,C3486)&lt;3,"",$D$10*SIN(2*PI()*$D$11*C3486))</f>
        <v>-9.90889418222357</v>
      </c>
      <c r="E3486" s="2"/>
      <c r="F3486" s="2"/>
      <c r="G3486" s="52" t="n">
        <f aca="false">IF(COUNT($D$10,$D$13,$D$13)&lt;3,"",G3485+H3486*$D$19)</f>
        <v>-1.03863437506719E-005</v>
      </c>
      <c r="H3486" s="53" t="n">
        <f aca="false">IF(COUNT($D$10,$D$13,$D$13)&lt;3,"",H3485+I3485)</f>
        <v>-0.0958596276259601</v>
      </c>
      <c r="I3486" s="41" t="n">
        <f aca="false">IF(COUNT($D$10,$D$11,$D$13,$D$14)&lt;4,"",(D3486-G3486/$D$14-$D$12*H3486)*$D$19/$D$13)</f>
        <v>0.000201268246620886</v>
      </c>
    </row>
    <row r="3487" customFormat="false" ht="12.75" hidden="false" customHeight="false" outlineLevel="0" collapsed="false">
      <c r="C3487" s="38" t="n">
        <f aca="false">IF(COUNT($D$10,$D$11,$D$13,$D$14)&lt;4,"",C3486+$D$19)</f>
        <v>0.0345499999999999</v>
      </c>
      <c r="D3487" s="39" t="n">
        <f aca="false">IF(COUNT($D$10,$D$11,C3487)&lt;3,"",$D$10*SIN(2*PI()*$D$11*C3487))</f>
        <v>-9.88886498744525</v>
      </c>
      <c r="E3487" s="2"/>
      <c r="F3487" s="2"/>
      <c r="G3487" s="52" t="n">
        <f aca="false">IF(COUNT($D$10,$D$13,$D$13)&lt;3,"",G3486+H3487*$D$19)</f>
        <v>-1.13429273444652E-005</v>
      </c>
      <c r="H3487" s="53" t="n">
        <f aca="false">IF(COUNT($D$10,$D$13,$D$13)&lt;3,"",H3486+I3486)</f>
        <v>-0.0956583593793392</v>
      </c>
      <c r="I3487" s="41" t="n">
        <f aca="false">IF(COUNT($D$10,$D$11,$D$13,$D$14)&lt;4,"",(D3487-G3487/$D$14-$D$12*H3487)*$D$19/$D$13)</f>
        <v>0.000220397965899078</v>
      </c>
    </row>
    <row r="3488" customFormat="false" ht="12.75" hidden="false" customHeight="false" outlineLevel="0" collapsed="false">
      <c r="C3488" s="38" t="n">
        <f aca="false">IF(COUNT($D$10,$D$11,$D$13,$D$14)&lt;4,"",C3487+$D$19)</f>
        <v>0.0345599999999999</v>
      </c>
      <c r="D3488" s="39" t="n">
        <f aca="false">IF(COUNT($D$10,$D$11,C3488)&lt;3,"",$D$10*SIN(2*PI()*$D$11*C3488))</f>
        <v>-9.86685944207889</v>
      </c>
      <c r="E3488" s="2"/>
      <c r="F3488" s="2"/>
      <c r="G3488" s="52" t="n">
        <f aca="false">IF(COUNT($D$10,$D$13,$D$13)&lt;3,"",G3487+H3488*$D$19)</f>
        <v>-1.22973069585996E-005</v>
      </c>
      <c r="H3488" s="53" t="n">
        <f aca="false">IF(COUNT($D$10,$D$13,$D$13)&lt;3,"",H3487+I3487)</f>
        <v>-0.0954379614134401</v>
      </c>
      <c r="I3488" s="41" t="n">
        <f aca="false">IF(COUNT($D$10,$D$11,$D$13,$D$14)&lt;4,"",(D3488-G3488/$D$14-$D$12*H3488)*$D$19/$D$13)</f>
        <v>0.000239484873157295</v>
      </c>
    </row>
    <row r="3489" customFormat="false" ht="12.75" hidden="false" customHeight="false" outlineLevel="0" collapsed="false">
      <c r="C3489" s="38" t="n">
        <f aca="false">IF(COUNT($D$10,$D$11,$D$13,$D$14)&lt;4,"",C3488+$D$19)</f>
        <v>0.0345699999999999</v>
      </c>
      <c r="D3489" s="39" t="n">
        <f aca="false">IF(COUNT($D$10,$D$11,C3489)&lt;3,"",$D$10*SIN(2*PI()*$D$11*C3489))</f>
        <v>-9.84288194406832</v>
      </c>
      <c r="E3489" s="2"/>
      <c r="F3489" s="2"/>
      <c r="G3489" s="52" t="n">
        <f aca="false">IF(COUNT($D$10,$D$13,$D$13)&lt;3,"",G3488+H3489*$D$19)</f>
        <v>-1.32492917240025E-005</v>
      </c>
      <c r="H3489" s="53" t="n">
        <f aca="false">IF(COUNT($D$10,$D$13,$D$13)&lt;3,"",H3488+I3488)</f>
        <v>-0.0951984765402828</v>
      </c>
      <c r="I3489" s="41" t="n">
        <f aca="false">IF(COUNT($D$10,$D$11,$D$13,$D$14)&lt;4,"",(D3489-G3489/$D$14-$D$12*H3489)*$D$19/$D$13)</f>
        <v>0.000258525148679249</v>
      </c>
    </row>
    <row r="3490" customFormat="false" ht="12.75" hidden="false" customHeight="false" outlineLevel="0" collapsed="false">
      <c r="C3490" s="38" t="n">
        <f aca="false">IF(COUNT($D$10,$D$11,$D$13,$D$14)&lt;4,"",C3489+$D$19)</f>
        <v>0.0345799999999999</v>
      </c>
      <c r="D3490" s="39" t="n">
        <f aca="false">IF(COUNT($D$10,$D$11,C3490)&lt;3,"",$D$10*SIN(2*PI()*$D$11*C3490))</f>
        <v>-9.81693728546422</v>
      </c>
      <c r="E3490" s="2"/>
      <c r="F3490" s="2"/>
      <c r="G3490" s="52" t="n">
        <f aca="false">IF(COUNT($D$10,$D$13,$D$13)&lt;3,"",G3489+H3490*$D$19)</f>
        <v>-1.41986912379185E-005</v>
      </c>
      <c r="H3490" s="53" t="n">
        <f aca="false">IF(COUNT($D$10,$D$13,$D$13)&lt;3,"",H3489+I3489)</f>
        <v>-0.0949399513916036</v>
      </c>
      <c r="I3490" s="41" t="n">
        <f aca="false">IF(COUNT($D$10,$D$11,$D$13,$D$14)&lt;4,"",(D3490-G3490/$D$14-$D$12*H3490)*$D$19/$D$13)</f>
        <v>0.000277514981832293</v>
      </c>
    </row>
    <row r="3491" customFormat="false" ht="12.75" hidden="false" customHeight="false" outlineLevel="0" collapsed="false">
      <c r="C3491" s="38" t="n">
        <f aca="false">IF(COUNT($D$10,$D$11,$D$13,$D$14)&lt;4,"",C3490+$D$19)</f>
        <v>0.0345899999999999</v>
      </c>
      <c r="D3491" s="39" t="n">
        <f aca="false">IF(COUNT($D$10,$D$11,C3491)&lt;3,"",$D$10*SIN(2*PI()*$D$11*C3491))</f>
        <v>-9.78903065146644</v>
      </c>
      <c r="E3491" s="2"/>
      <c r="F3491" s="2"/>
      <c r="G3491" s="52" t="n">
        <f aca="false">IF(COUNT($D$10,$D$13,$D$13)&lt;3,"",G3490+H3491*$D$19)</f>
        <v>-1.51453156020162E-005</v>
      </c>
      <c r="H3491" s="53" t="n">
        <f aca="false">IF(COUNT($D$10,$D$13,$D$13)&lt;3,"",H3490+I3490)</f>
        <v>-0.0946624364097713</v>
      </c>
      <c r="I3491" s="41" t="n">
        <f aca="false">IF(COUNT($D$10,$D$11,$D$13,$D$14)&lt;4,"",(D3491-G3491/$D$14-$D$12*H3491)*$D$19/$D$13)</f>
        <v>0.000296450571830538</v>
      </c>
    </row>
    <row r="3492" customFormat="false" ht="12.75" hidden="false" customHeight="false" outlineLevel="0" collapsed="false">
      <c r="C3492" s="38" t="n">
        <f aca="false">IF(COUNT($D$10,$D$11,$D$13,$D$14)&lt;4,"",C3491+$D$19)</f>
        <v>0.0345999999999999</v>
      </c>
      <c r="D3492" s="39" t="n">
        <f aca="false">IF(COUNT($D$10,$D$11,C3492)&lt;3,"",$D$10*SIN(2*PI()*$D$11*C3492))</f>
        <v>-9.75916761938772</v>
      </c>
      <c r="E3492" s="2"/>
      <c r="F3492" s="2"/>
      <c r="G3492" s="52" t="n">
        <f aca="false">IF(COUNT($D$10,$D$13,$D$13)&lt;3,"",G3491+H3492*$D$19)</f>
        <v>-1.60889754603956E-005</v>
      </c>
      <c r="H3492" s="53" t="n">
        <f aca="false">IF(COUNT($D$10,$D$13,$D$13)&lt;3,"",H3491+I3491)</f>
        <v>-0.0943659858379407</v>
      </c>
      <c r="I3492" s="41" t="n">
        <f aca="false">IF(COUNT($D$10,$D$11,$D$13,$D$14)&lt;4,"",(D3492-G3492/$D$14-$D$12*H3492)*$D$19/$D$13)</f>
        <v>0.00031532812849604</v>
      </c>
    </row>
    <row r="3493" customFormat="false" ht="12.75" hidden="false" customHeight="false" outlineLevel="0" collapsed="false">
      <c r="C3493" s="38" t="n">
        <f aca="false">IF(COUNT($D$10,$D$11,$D$13,$D$14)&lt;4,"",C3492+$D$19)</f>
        <v>0.0346099999999999</v>
      </c>
      <c r="D3493" s="39" t="n">
        <f aca="false">IF(COUNT($D$10,$D$11,C3493)&lt;3,"",$D$10*SIN(2*PI()*$D$11*C3493))</f>
        <v>-9.72735415753897</v>
      </c>
      <c r="E3493" s="2"/>
      <c r="F3493" s="2"/>
      <c r="G3493" s="52" t="n">
        <f aca="false">IF(COUNT($D$10,$D$13,$D$13)&lt;3,"",G3492+H3493*$D$19)</f>
        <v>-1.70294820374901E-005</v>
      </c>
      <c r="H3493" s="53" t="n">
        <f aca="false">IF(COUNT($D$10,$D$13,$D$13)&lt;3,"",H3492+I3492)</f>
        <v>-0.0940506577094447</v>
      </c>
      <c r="I3493" s="41" t="n">
        <f aca="false">IF(COUNT($D$10,$D$11,$D$13,$D$14)&lt;4,"",(D3493-G3493/$D$14-$D$12*H3493)*$D$19/$D$13)</f>
        <v>0.000334143873017912</v>
      </c>
    </row>
    <row r="3494" customFormat="false" ht="12.75" hidden="false" customHeight="false" outlineLevel="0" collapsed="false">
      <c r="C3494" s="38" t="n">
        <f aca="false">IF(COUNT($D$10,$D$11,$D$13,$D$14)&lt;4,"",C3493+$D$19)</f>
        <v>0.0346199999999999</v>
      </c>
      <c r="D3494" s="39" t="n">
        <f aca="false">IF(COUNT($D$10,$D$11,C3494)&lt;3,"",$D$10*SIN(2*PI()*$D$11*C3494))</f>
        <v>-9.69359662403655</v>
      </c>
      <c r="E3494" s="2"/>
      <c r="F3494" s="2"/>
      <c r="G3494" s="52" t="n">
        <f aca="false">IF(COUNT($D$10,$D$13,$D$13)&lt;3,"",G3493+H3494*$D$19)</f>
        <v>-1.79666471758543E-005</v>
      </c>
      <c r="H3494" s="53" t="n">
        <f aca="false">IF(COUNT($D$10,$D$13,$D$13)&lt;3,"",H3493+I3493)</f>
        <v>-0.0937165138364268</v>
      </c>
      <c r="I3494" s="41" t="n">
        <f aca="false">IF(COUNT($D$10,$D$11,$D$13,$D$14)&lt;4,"",(D3494-G3494/$D$14-$D$12*H3494)*$D$19/$D$13)</f>
        <v>0.000352894038709209</v>
      </c>
    </row>
    <row r="3495" customFormat="false" ht="12.75" hidden="false" customHeight="false" outlineLevel="0" collapsed="false">
      <c r="C3495" s="38" t="n">
        <f aca="false">IF(COUNT($D$10,$D$11,$D$13,$D$14)&lt;4,"",C3494+$D$19)</f>
        <v>0.0346299999999999</v>
      </c>
      <c r="D3495" s="39" t="n">
        <f aca="false">IF(COUNT($D$10,$D$11,C3495)&lt;3,"",$D$10*SIN(2*PI()*$D$11*C3495))</f>
        <v>-9.65790176553147</v>
      </c>
      <c r="E3495" s="2"/>
      <c r="F3495" s="2"/>
      <c r="G3495" s="52" t="n">
        <f aca="false">IF(COUNT($D$10,$D$13,$D$13)&lt;3,"",G3494+H3495*$D$19)</f>
        <v>-1.89002833738315E-005</v>
      </c>
      <c r="H3495" s="53" t="n">
        <f aca="false">IF(COUNT($D$10,$D$13,$D$13)&lt;3,"",H3494+I3494)</f>
        <v>-0.0933636197977176</v>
      </c>
      <c r="I3495" s="41" t="n">
        <f aca="false">IF(COUNT($D$10,$D$11,$D$13,$D$14)&lt;4,"",(D3495-G3495/$D$14-$D$12*H3495)*$D$19/$D$13)</f>
        <v>0.000371574871761436</v>
      </c>
    </row>
    <row r="3496" customFormat="false" ht="12.75" hidden="false" customHeight="false" outlineLevel="0" collapsed="false">
      <c r="C3496" s="38" t="n">
        <f aca="false">IF(COUNT($D$10,$D$11,$D$13,$D$14)&lt;4,"",C3495+$D$19)</f>
        <v>0.0346399999999999</v>
      </c>
      <c r="D3496" s="39" t="n">
        <f aca="false">IF(COUNT($D$10,$D$11,C3496)&lt;3,"",$D$10*SIN(2*PI()*$D$11*C3496))</f>
        <v>-9.62027671586111</v>
      </c>
      <c r="E3496" s="2"/>
      <c r="F3496" s="2"/>
      <c r="G3496" s="52" t="n">
        <f aca="false">IF(COUNT($D$10,$D$13,$D$13)&lt;3,"",G3495+H3496*$D$19)</f>
        <v>-1.98302038230911E-005</v>
      </c>
      <c r="H3496" s="53" t="n">
        <f aca="false">IF(COUNT($D$10,$D$13,$D$13)&lt;3,"",H3495+I3495)</f>
        <v>-0.0929920449259561</v>
      </c>
      <c r="I3496" s="41" t="n">
        <f aca="false">IF(COUNT($D$10,$D$11,$D$13,$D$14)&lt;4,"",(D3496-G3496/$D$14-$D$12*H3496)*$D$19/$D$13)</f>
        <v>0.000390182631996512</v>
      </c>
    </row>
    <row r="3497" customFormat="false" ht="12.75" hidden="false" customHeight="false" outlineLevel="0" collapsed="false">
      <c r="C3497" s="38" t="n">
        <f aca="false">IF(COUNT($D$10,$D$11,$D$13,$D$14)&lt;4,"",C3496+$D$19)</f>
        <v>0.0346499999999999</v>
      </c>
      <c r="D3497" s="39" t="n">
        <f aca="false">IF(COUNT($D$10,$D$11,C3497)&lt;3,"",$D$10*SIN(2*PI()*$D$11*C3497))</f>
        <v>-9.58072899462346</v>
      </c>
      <c r="E3497" s="2"/>
      <c r="F3497" s="2"/>
      <c r="G3497" s="52" t="n">
        <f aca="false">IF(COUNT($D$10,$D$13,$D$13)&lt;3,"",G3496+H3497*$D$19)</f>
        <v>-2.07562224460307E-005</v>
      </c>
      <c r="H3497" s="53" t="n">
        <f aca="false">IF(COUNT($D$10,$D$13,$D$13)&lt;3,"",H3496+I3496)</f>
        <v>-0.0926018622939596</v>
      </c>
      <c r="I3497" s="41" t="n">
        <f aca="false">IF(COUNT($D$10,$D$11,$D$13,$D$14)&lt;4,"",(D3497-G3497/$D$14-$D$12*H3497)*$D$19/$D$13)</f>
        <v>0.000408713593616064</v>
      </c>
    </row>
    <row r="3498" customFormat="false" ht="12.75" hidden="false" customHeight="false" outlineLevel="0" collapsed="false">
      <c r="C3498" s="38" t="n">
        <f aca="false">IF(COUNT($D$10,$D$11,$D$13,$D$14)&lt;4,"",C3497+$D$19)</f>
        <v>0.0346599999999999</v>
      </c>
      <c r="D3498" s="39" t="n">
        <f aca="false">IF(COUNT($D$10,$D$11,C3498)&lt;3,"",$D$10*SIN(2*PI()*$D$11*C3498))</f>
        <v>-9.53926650567419</v>
      </c>
      <c r="E3498" s="2"/>
      <c r="F3498" s="2"/>
      <c r="G3498" s="52" t="n">
        <f aca="false">IF(COUNT($D$10,$D$13,$D$13)&lt;3,"",G3497+H3498*$D$19)</f>
        <v>-2.16781539330341E-005</v>
      </c>
      <c r="H3498" s="53" t="n">
        <f aca="false">IF(COUNT($D$10,$D$13,$D$13)&lt;3,"",H3497+I3497)</f>
        <v>-0.0921931487003436</v>
      </c>
      <c r="I3498" s="41" t="n">
        <f aca="false">IF(COUNT($D$10,$D$11,$D$13,$D$14)&lt;4,"",(D3498-G3498/$D$14-$D$12*H3498)*$D$19/$D$13)</f>
        <v>0.000427164045947886</v>
      </c>
    </row>
    <row r="3499" customFormat="false" ht="12.75" hidden="false" customHeight="false" outlineLevel="0" collapsed="false">
      <c r="C3499" s="38" t="n">
        <f aca="false">IF(COUNT($D$10,$D$11,$D$13,$D$14)&lt;4,"",C3498+$D$19)</f>
        <v>0.0346699999999999</v>
      </c>
      <c r="D3499" s="39" t="n">
        <f aca="false">IF(COUNT($D$10,$D$11,C3499)&lt;3,"",$D$10*SIN(2*PI()*$D$11*C3499))</f>
        <v>-9.4958975355472</v>
      </c>
      <c r="E3499" s="2"/>
      <c r="F3499" s="2"/>
      <c r="G3499" s="52" t="n">
        <f aca="false">IF(COUNT($D$10,$D$13,$D$13)&lt;3,"",G3498+H3499*$D$19)</f>
        <v>-2.25958137795781E-005</v>
      </c>
      <c r="H3499" s="53" t="n">
        <f aca="false">IF(COUNT($D$10,$D$13,$D$13)&lt;3,"",H3498+I3498)</f>
        <v>-0.0917659846543957</v>
      </c>
      <c r="I3499" s="41" t="n">
        <f aca="false">IF(COUNT($D$10,$D$11,$D$13,$D$14)&lt;4,"",(D3499-G3499/$D$14-$D$12*H3499)*$D$19/$D$13)</f>
        <v>0.000445530294189409</v>
      </c>
    </row>
    <row r="3500" customFormat="false" ht="12.75" hidden="false" customHeight="false" outlineLevel="0" collapsed="false">
      <c r="C3500" s="38" t="n">
        <f aca="false">IF(COUNT($D$10,$D$11,$D$13,$D$14)&lt;4,"",C3499+$D$19)</f>
        <v>0.03468</v>
      </c>
      <c r="D3500" s="39" t="n">
        <f aca="false">IF(COUNT($D$10,$D$11,C3500)&lt;3,"",$D$10*SIN(2*PI()*$D$11*C3500))</f>
        <v>-9.4506307517983</v>
      </c>
      <c r="E3500" s="2"/>
      <c r="F3500" s="2"/>
      <c r="G3500" s="52" t="n">
        <f aca="false">IF(COUNT($D$10,$D$13,$D$13)&lt;3,"",G3499+H3500*$D$19)</f>
        <v>-2.35090183231801E-005</v>
      </c>
      <c r="H3500" s="53" t="n">
        <f aca="false">IF(COUNT($D$10,$D$13,$D$13)&lt;3,"",H3499+I3499)</f>
        <v>-0.0913204543602063</v>
      </c>
      <c r="I3500" s="41" t="n">
        <f aca="false">IF(COUNT($D$10,$D$11,$D$13,$D$14)&lt;4,"",(D3500-G3500/$D$14-$D$12*H3500)*$D$19/$D$13)</f>
        <v>0.000463808660148049</v>
      </c>
    </row>
    <row r="3501" customFormat="false" ht="12.75" hidden="false" customHeight="false" outlineLevel="0" collapsed="false">
      <c r="C3501" s="38" t="n">
        <f aca="false">IF(COUNT($D$10,$D$11,$D$13,$D$14)&lt;4,"",C3500+$D$19)</f>
        <v>0.03469</v>
      </c>
      <c r="D3501" s="39" t="n">
        <f aca="false">IF(COUNT($D$10,$D$11,C3501)&lt;3,"",$D$10*SIN(2*PI()*$D$11*C3501))</f>
        <v>-9.40347520127311</v>
      </c>
      <c r="E3501" s="2"/>
      <c r="F3501" s="2"/>
      <c r="G3501" s="52" t="n">
        <f aca="false">IF(COUNT($D$10,$D$13,$D$13)&lt;3,"",G3500+H3501*$D$19)</f>
        <v>-2.44175847801807E-005</v>
      </c>
      <c r="H3501" s="53" t="n">
        <f aca="false">IF(COUNT($D$10,$D$13,$D$13)&lt;3,"",H3500+I3500)</f>
        <v>-0.0908566457000582</v>
      </c>
      <c r="I3501" s="41" t="n">
        <f aca="false">IF(COUNT($D$10,$D$11,$D$13,$D$14)&lt;4,"",(D3501-G3501/$D$14-$D$12*H3501)*$D$19/$D$13)</f>
        <v>0.000481995482978269</v>
      </c>
    </row>
    <row r="3502" customFormat="false" ht="12.75" hidden="false" customHeight="false" outlineLevel="0" collapsed="false">
      <c r="C3502" s="38" t="n">
        <f aca="false">IF(COUNT($D$10,$D$11,$D$13,$D$14)&lt;4,"",C3501+$D$19)</f>
        <v>0.0347</v>
      </c>
      <c r="D3502" s="39" t="n">
        <f aca="false">IF(COUNT($D$10,$D$11,C3502)&lt;3,"",$D$10*SIN(2*PI()*$D$11*C3502))</f>
        <v>-9.35444030829892</v>
      </c>
      <c r="E3502" s="2"/>
      <c r="F3502" s="2"/>
      <c r="G3502" s="52" t="n">
        <f aca="false">IF(COUNT($D$10,$D$13,$D$13)&lt;3,"",G3501+H3502*$D$19)</f>
        <v>-2.53213312823515E-005</v>
      </c>
      <c r="H3502" s="53" t="n">
        <f aca="false">IF(COUNT($D$10,$D$13,$D$13)&lt;3,"",H3501+I3501)</f>
        <v>-0.0903746502170799</v>
      </c>
      <c r="I3502" s="41" t="n">
        <f aca="false">IF(COUNT($D$10,$D$11,$D$13,$D$14)&lt;4,"",(D3502-G3502/$D$14-$D$12*H3502)*$D$19/$D$13)</f>
        <v>0.000500087119915212</v>
      </c>
    </row>
    <row r="3503" customFormat="false" ht="12.75" hidden="false" customHeight="false" outlineLevel="0" collapsed="false">
      <c r="C3503" s="38" t="n">
        <f aca="false">IF(COUNT($D$10,$D$11,$D$13,$D$14)&lt;4,"",C3502+$D$19)</f>
        <v>0.03471</v>
      </c>
      <c r="D3503" s="39" t="n">
        <f aca="false">IF(COUNT($D$10,$D$11,C3503)&lt;3,"",$D$10*SIN(2*PI()*$D$11*C3503))</f>
        <v>-9.30353587280113</v>
      </c>
      <c r="E3503" s="2"/>
      <c r="F3503" s="2"/>
      <c r="G3503" s="52" t="n">
        <f aca="false">IF(COUNT($D$10,$D$13,$D$13)&lt;3,"",G3502+H3503*$D$19)</f>
        <v>-2.62200769133232E-005</v>
      </c>
      <c r="H3503" s="53" t="n">
        <f aca="false">IF(COUNT($D$10,$D$13,$D$13)&lt;3,"",H3502+I3502)</f>
        <v>-0.0898745630971647</v>
      </c>
      <c r="I3503" s="41" t="n">
        <f aca="false">IF(COUNT($D$10,$D$11,$D$13,$D$14)&lt;4,"",(D3503-G3503/$D$14-$D$12*H3503)*$D$19/$D$13)</f>
        <v>0.00051807994700477</v>
      </c>
    </row>
    <row r="3504" customFormat="false" ht="12.75" hidden="false" customHeight="false" outlineLevel="0" collapsed="false">
      <c r="C3504" s="38" t="n">
        <f aca="false">IF(COUNT($D$10,$D$11,$D$13,$D$14)&lt;4,"",C3503+$D$19)</f>
        <v>0.03472</v>
      </c>
      <c r="D3504" s="39" t="n">
        <f aca="false">IF(COUNT($D$10,$D$11,C3504)&lt;3,"",$D$10*SIN(2*PI()*$D$11*C3504))</f>
        <v>-9.25077206834482</v>
      </c>
      <c r="E3504" s="2"/>
      <c r="F3504" s="2"/>
      <c r="G3504" s="52" t="n">
        <f aca="false">IF(COUNT($D$10,$D$13,$D$13)&lt;3,"",G3503+H3504*$D$19)</f>
        <v>-2.71136417448248E-005</v>
      </c>
      <c r="H3504" s="53" t="n">
        <f aca="false">IF(COUNT($D$10,$D$13,$D$13)&lt;3,"",H3503+I3503)</f>
        <v>-0.08935648315016</v>
      </c>
      <c r="I3504" s="41" t="n">
        <f aca="false">IF(COUNT($D$10,$D$11,$D$13,$D$14)&lt;4,"",(D3504-G3504/$D$14-$D$12*H3504)*$D$19/$D$13)</f>
        <v>0.000535970359829919</v>
      </c>
    </row>
    <row r="3505" customFormat="false" ht="12.75" hidden="false" customHeight="false" outlineLevel="0" collapsed="false">
      <c r="C3505" s="38" t="n">
        <f aca="false">IF(COUNT($D$10,$D$11,$D$13,$D$14)&lt;4,"",C3504+$D$19)</f>
        <v>0.03473</v>
      </c>
      <c r="D3505" s="39" t="n">
        <f aca="false">IF(COUNT($D$10,$D$11,C3505)&lt;3,"",$D$10*SIN(2*PI()*$D$11*C3505))</f>
        <v>-9.19615944010131</v>
      </c>
      <c r="E3505" s="2"/>
      <c r="F3505" s="2"/>
      <c r="G3505" s="52" t="n">
        <f aca="false">IF(COUNT($D$10,$D$13,$D$13)&lt;3,"",G3504+H3505*$D$19)</f>
        <v>-2.80018468727281E-005</v>
      </c>
      <c r="H3505" s="53" t="n">
        <f aca="false">IF(COUNT($D$10,$D$13,$D$13)&lt;3,"",H3504+I3504)</f>
        <v>-0.08882051279033</v>
      </c>
      <c r="I3505" s="41" t="n">
        <f aca="false">IF(COUNT($D$10,$D$11,$D$13,$D$14)&lt;4,"",(D3505-G3505/$D$14-$D$12*H3505)*$D$19/$D$13)</f>
        <v>0.000553754774233195</v>
      </c>
    </row>
    <row r="3506" customFormat="false" ht="12.75" hidden="false" customHeight="false" outlineLevel="0" collapsed="false">
      <c r="C3506" s="38" t="n">
        <f aca="false">IF(COUNT($D$10,$D$11,$D$13,$D$14)&lt;4,"",C3505+$D$19)</f>
        <v>0.03474</v>
      </c>
      <c r="D3506" s="39" t="n">
        <f aca="false">IF(COUNT($D$10,$D$11,C3506)&lt;3,"",$D$10*SIN(2*PI()*$D$11*C3506))</f>
        <v>-9.13970890274081</v>
      </c>
      <c r="E3506" s="2"/>
      <c r="F3506" s="2"/>
      <c r="G3506" s="52" t="n">
        <f aca="false">IF(COUNT($D$10,$D$13,$D$13)&lt;3,"",G3505+H3506*$D$19)</f>
        <v>-2.8884514452889E-005</v>
      </c>
      <c r="H3506" s="53" t="n">
        <f aca="false">IF(COUNT($D$10,$D$13,$D$13)&lt;3,"",H3505+I3505)</f>
        <v>-0.0882667580160969</v>
      </c>
      <c r="I3506" s="41" t="n">
        <f aca="false">IF(COUNT($D$10,$D$11,$D$13,$D$14)&lt;4,"",(D3506-G3506/$D$14-$D$12*H3506)*$D$19/$D$13)</f>
        <v>0.000571429627035158</v>
      </c>
    </row>
    <row r="3507" customFormat="false" ht="12.75" hidden="false" customHeight="false" outlineLevel="0" collapsed="false">
      <c r="C3507" s="38" t="n">
        <f aca="false">IF(COUNT($D$10,$D$11,$D$13,$D$14)&lt;4,"",C3506+$D$19)</f>
        <v>0.03475</v>
      </c>
      <c r="D3507" s="39" t="n">
        <f aca="false">IF(COUNT($D$10,$D$11,C3507)&lt;3,"",$D$10*SIN(2*PI()*$D$11*C3507))</f>
        <v>-9.08143173825102</v>
      </c>
      <c r="E3507" s="2"/>
      <c r="F3507" s="2"/>
      <c r="G3507" s="52" t="n">
        <f aca="false">IF(COUNT($D$10,$D$13,$D$13)&lt;3,"",G3506+H3507*$D$19)</f>
        <v>-2.97614677367796E-005</v>
      </c>
      <c r="H3507" s="53" t="n">
        <f aca="false">IF(COUNT($D$10,$D$13,$D$13)&lt;3,"",H3506+I3506)</f>
        <v>-0.0876953283890617</v>
      </c>
      <c r="I3507" s="41" t="n">
        <f aca="false">IF(COUNT($D$10,$D$11,$D$13,$D$14)&lt;4,"",(D3507-G3507/$D$14-$D$12*H3507)*$D$19/$D$13)</f>
        <v>0.000588991376748696</v>
      </c>
    </row>
    <row r="3508" customFormat="false" ht="12.75" hidden="false" customHeight="false" outlineLevel="0" collapsed="false">
      <c r="C3508" s="38" t="n">
        <f aca="false">IF(COUNT($D$10,$D$11,$D$13,$D$14)&lt;4,"",C3507+$D$19)</f>
        <v>0.03476</v>
      </c>
      <c r="D3508" s="39" t="n">
        <f aca="false">IF(COUNT($D$10,$D$11,C3508)&lt;3,"",$D$10*SIN(2*PI()*$D$11*C3508))</f>
        <v>-9.02133959368221</v>
      </c>
      <c r="E3508" s="2"/>
      <c r="F3508" s="2"/>
      <c r="G3508" s="52" t="n">
        <f aca="false">IF(COUNT($D$10,$D$13,$D$13)&lt;3,"",G3507+H3508*$D$19)</f>
        <v>-3.06325311069028E-005</v>
      </c>
      <c r="H3508" s="53" t="n">
        <f aca="false">IF(COUNT($D$10,$D$13,$D$13)&lt;3,"",H3507+I3507)</f>
        <v>-0.087106337012313</v>
      </c>
      <c r="I3508" s="41" t="n">
        <f aca="false">IF(COUNT($D$10,$D$11,$D$13,$D$14)&lt;4,"",(D3508-G3508/$D$14-$D$12*H3508)*$D$19/$D$13)</f>
        <v>0.000606436504289037</v>
      </c>
    </row>
    <row r="3509" customFormat="false" ht="12.75" hidden="false" customHeight="false" outlineLevel="0" collapsed="false">
      <c r="C3509" s="38" t="n">
        <f aca="false">IF(COUNT($D$10,$D$11,$D$13,$D$14)&lt;4,"",C3508+$D$19)</f>
        <v>0.03477</v>
      </c>
      <c r="D3509" s="39" t="n">
        <f aca="false">IF(COUNT($D$10,$D$11,C3509)&lt;3,"",$D$10*SIN(2*PI()*$D$11*C3509))</f>
        <v>-8.95944447881974</v>
      </c>
      <c r="E3509" s="2"/>
      <c r="F3509" s="2"/>
      <c r="G3509" s="52" t="n">
        <f aca="false">IF(COUNT($D$10,$D$13,$D$13)&lt;3,"",G3508+H3509*$D$19)</f>
        <v>-3.1497530111983E-005</v>
      </c>
      <c r="H3509" s="53" t="n">
        <f aca="false">IF(COUNT($D$10,$D$13,$D$13)&lt;3,"",H3508+I3508)</f>
        <v>-0.086499900508024</v>
      </c>
      <c r="I3509" s="41" t="n">
        <f aca="false">IF(COUNT($D$10,$D$11,$D$13,$D$14)&lt;4,"",(D3509-G3509/$D$14-$D$12*H3509)*$D$19/$D$13)</f>
        <v>0.000623761513679314</v>
      </c>
    </row>
    <row r="3510" customFormat="false" ht="12.75" hidden="false" customHeight="false" outlineLevel="0" collapsed="false">
      <c r="C3510" s="38" t="n">
        <f aca="false">IF(COUNT($D$10,$D$11,$D$13,$D$14)&lt;4,"",C3509+$D$19)</f>
        <v>0.03478</v>
      </c>
      <c r="D3510" s="39" t="n">
        <f aca="false">IF(COUNT($D$10,$D$11,C3510)&lt;3,"",$D$10*SIN(2*PI()*$D$11*C3510))</f>
        <v>-8.89575876378354</v>
      </c>
      <c r="E3510" s="2"/>
      <c r="F3510" s="2"/>
      <c r="G3510" s="52" t="n">
        <f aca="false">IF(COUNT($D$10,$D$13,$D$13)&lt;3,"",G3509+H3510*$D$19)</f>
        <v>-3.23562915019265E-005</v>
      </c>
      <c r="H3510" s="53" t="n">
        <f aca="false">IF(COUNT($D$10,$D$13,$D$13)&lt;3,"",H3509+I3509)</f>
        <v>-0.0858761389943446</v>
      </c>
      <c r="I3510" s="41" t="n">
        <f aca="false">IF(COUNT($D$10,$D$11,$D$13,$D$14)&lt;4,"",(D3510-G3510/$D$14-$D$12*H3510)*$D$19/$D$13)</f>
        <v>0.000640962932751548</v>
      </c>
    </row>
    <row r="3511" customFormat="false" ht="12.75" hidden="false" customHeight="false" outlineLevel="0" collapsed="false">
      <c r="C3511" s="38" t="n">
        <f aca="false">IF(COUNT($D$10,$D$11,$D$13,$D$14)&lt;4,"",C3510+$D$19)</f>
        <v>0.03479</v>
      </c>
      <c r="D3511" s="39" t="n">
        <f aca="false">IF(COUNT($D$10,$D$11,C3511)&lt;3,"",$D$10*SIN(2*PI()*$D$11*C3511))</f>
        <v>-8.83029517655614</v>
      </c>
      <c r="E3511" s="2"/>
      <c r="F3511" s="2"/>
      <c r="G3511" s="52" t="n">
        <f aca="false">IF(COUNT($D$10,$D$13,$D$13)&lt;3,"",G3510+H3511*$D$19)</f>
        <v>-3.32086432625424E-005</v>
      </c>
      <c r="H3511" s="53" t="n">
        <f aca="false">IF(COUNT($D$10,$D$13,$D$13)&lt;3,"",H3510+I3510)</f>
        <v>-0.0852351760615931</v>
      </c>
      <c r="I3511" s="41" t="n">
        <f aca="false">IF(COUNT($D$10,$D$11,$D$13,$D$14)&lt;4,"",(D3511-G3511/$D$14-$D$12*H3511)*$D$19/$D$13)</f>
        <v>0.000658037313842912</v>
      </c>
    </row>
    <row r="3512" customFormat="false" ht="12.75" hidden="false" customHeight="false" outlineLevel="0" collapsed="false">
      <c r="C3512" s="38" t="n">
        <f aca="false">IF(COUNT($D$10,$D$11,$D$13,$D$14)&lt;4,"",C3511+$D$19)</f>
        <v>0.0348</v>
      </c>
      <c r="D3512" s="39" t="n">
        <f aca="false">IF(COUNT($D$10,$D$11,C3512)&lt;3,"",$D$10*SIN(2*PI()*$D$11*C3512))</f>
        <v>-8.76306680043877</v>
      </c>
      <c r="E3512" s="2"/>
      <c r="F3512" s="2"/>
      <c r="G3512" s="52" t="n">
        <f aca="false">IF(COUNT($D$10,$D$13,$D$13)&lt;3,"",G3511+H3512*$D$19)</f>
        <v>-3.40544146500199E-005</v>
      </c>
      <c r="H3512" s="53" t="n">
        <f aca="false">IF(COUNT($D$10,$D$13,$D$13)&lt;3,"",H3511+I3511)</f>
        <v>-0.0845771387477502</v>
      </c>
      <c r="I3512" s="41" t="n">
        <f aca="false">IF(COUNT($D$10,$D$11,$D$13,$D$14)&lt;4,"",(D3512-G3512/$D$14-$D$12*H3512)*$D$19/$D$13)</f>
        <v>0.000674981234487123</v>
      </c>
    </row>
    <row r="3513" customFormat="false" ht="12.75" hidden="false" customHeight="false" outlineLevel="0" collapsed="false">
      <c r="C3513" s="38" t="n">
        <f aca="false">IF(COUNT($D$10,$D$11,$D$13,$D$14)&lt;4,"",C3512+$D$19)</f>
        <v>0.03481</v>
      </c>
      <c r="D3513" s="39" t="n">
        <f aca="false">IF(COUNT($D$10,$D$11,C3513)&lt;3,"",$D$10*SIN(2*PI()*$D$11*C3513))</f>
        <v>-8.69408707143649</v>
      </c>
      <c r="E3513" s="2"/>
      <c r="F3513" s="2"/>
      <c r="G3513" s="52" t="n">
        <f aca="false">IF(COUNT($D$10,$D$13,$D$13)&lt;3,"",G3512+H3513*$D$19)</f>
        <v>-3.48934362251525E-005</v>
      </c>
      <c r="H3513" s="53" t="n">
        <f aca="false">IF(COUNT($D$10,$D$13,$D$13)&lt;3,"",H3512+I3512)</f>
        <v>-0.0839021575132631</v>
      </c>
      <c r="I3513" s="41" t="n">
        <f aca="false">IF(COUNT($D$10,$D$11,$D$13,$D$14)&lt;4,"",(D3513-G3513/$D$14-$D$12*H3513)*$D$19/$D$13)</f>
        <v>0.000691791298100847</v>
      </c>
    </row>
    <row r="3514" customFormat="false" ht="12.75" hidden="false" customHeight="false" outlineLevel="0" collapsed="false">
      <c r="C3514" s="38" t="n">
        <f aca="false">IF(COUNT($D$10,$D$11,$D$13,$D$14)&lt;4,"",C3513+$D$19)</f>
        <v>0.03482</v>
      </c>
      <c r="D3514" s="39" t="n">
        <f aca="false">IF(COUNT($D$10,$D$11,C3514)&lt;3,"",$D$10*SIN(2*PI()*$D$11*C3514))</f>
        <v>-8.62336977557311</v>
      </c>
      <c r="E3514" s="2"/>
      <c r="F3514" s="2"/>
      <c r="G3514" s="52" t="n">
        <f aca="false">IF(COUNT($D$10,$D$13,$D$13)&lt;3,"",G3513+H3514*$D$19)</f>
        <v>-3.57255398873042E-005</v>
      </c>
      <c r="H3514" s="53" t="n">
        <f aca="false">IF(COUNT($D$10,$D$13,$D$13)&lt;3,"",H3513+I3513)</f>
        <v>-0.0832103662151622</v>
      </c>
      <c r="I3514" s="41" t="n">
        <f aca="false">IF(COUNT($D$10,$D$11,$D$13,$D$14)&lt;4,"",(D3514-G3514/$D$14-$D$12*H3514)*$D$19/$D$13)</f>
        <v>0.000708464134664945</v>
      </c>
    </row>
    <row r="3515" customFormat="false" ht="12.75" hidden="false" customHeight="false" outlineLevel="0" collapsed="false">
      <c r="C3515" s="38" t="n">
        <f aca="false">IF(COUNT($D$10,$D$11,$D$13,$D$14)&lt;4,"",C3514+$D$19)</f>
        <v>0.03483</v>
      </c>
      <c r="D3515" s="39" t="n">
        <f aca="false">IF(COUNT($D$10,$D$11,C3515)&lt;3,"",$D$10*SIN(2*PI()*$D$11*C3515))</f>
        <v>-8.55092904613591</v>
      </c>
      <c r="E3515" s="2"/>
      <c r="F3515" s="2"/>
      <c r="G3515" s="52" t="n">
        <f aca="false">IF(COUNT($D$10,$D$13,$D$13)&lt;3,"",G3514+H3515*$D$19)</f>
        <v>-3.65505589081091E-005</v>
      </c>
      <c r="H3515" s="53" t="n">
        <f aca="false">IF(COUNT($D$10,$D$13,$D$13)&lt;3,"",H3514+I3514)</f>
        <v>-0.0825019020804973</v>
      </c>
      <c r="I3515" s="41" t="n">
        <f aca="false">IF(COUNT($D$10,$D$11,$D$13,$D$14)&lt;4,"",(D3515-G3515/$D$14-$D$12*H3515)*$D$19/$D$13)</f>
        <v>0.000724996401400459</v>
      </c>
    </row>
    <row r="3516" customFormat="false" ht="12.75" hidden="false" customHeight="false" outlineLevel="0" collapsed="false">
      <c r="C3516" s="38" t="n">
        <f aca="false">IF(COUNT($D$10,$D$11,$D$13,$D$14)&lt;4,"",C3515+$D$19)</f>
        <v>0.03484</v>
      </c>
      <c r="D3516" s="39" t="n">
        <f aca="false">IF(COUNT($D$10,$D$11,C3516)&lt;3,"",$D$10*SIN(2*PI()*$D$11*C3516))</f>
        <v>-8.47677936085087</v>
      </c>
      <c r="E3516" s="2"/>
      <c r="F3516" s="2"/>
      <c r="G3516" s="52" t="n">
        <f aca="false">IF(COUNT($D$10,$D$13,$D$13)&lt;3,"",G3515+H3516*$D$19)</f>
        <v>-3.73683279649001E-005</v>
      </c>
      <c r="H3516" s="53" t="n">
        <f aca="false">IF(COUNT($D$10,$D$13,$D$13)&lt;3,"",H3515+I3515)</f>
        <v>-0.0817769056790968</v>
      </c>
      <c r="I3516" s="41" t="n">
        <f aca="false">IF(COUNT($D$10,$D$11,$D$13,$D$14)&lt;4,"",(D3516-G3516/$D$14-$D$12*H3516)*$D$19/$D$13)</f>
        <v>0.000741384783439178</v>
      </c>
    </row>
    <row r="3517" customFormat="false" ht="12.75" hidden="false" customHeight="false" outlineLevel="0" collapsed="false">
      <c r="C3517" s="38" t="n">
        <f aca="false">IF(COUNT($D$10,$D$11,$D$13,$D$14)&lt;4,"",C3516+$D$19)</f>
        <v>0.03485</v>
      </c>
      <c r="D3517" s="39" t="n">
        <f aca="false">IF(COUNT($D$10,$D$11,C3517)&lt;3,"",$D$10*SIN(2*PI()*$D$11*C3517))</f>
        <v>-8.40093553898945</v>
      </c>
      <c r="E3517" s="2"/>
      <c r="F3517" s="2"/>
      <c r="G3517" s="52" t="n">
        <f aca="false">IF(COUNT($D$10,$D$13,$D$13)&lt;3,"",G3516+H3517*$D$19)</f>
        <v>-3.81786831738567E-005</v>
      </c>
      <c r="H3517" s="53" t="n">
        <f aca="false">IF(COUNT($D$10,$D$13,$D$13)&lt;3,"",H3516+I3516)</f>
        <v>-0.0810355208956576</v>
      </c>
      <c r="I3517" s="41" t="n">
        <f aca="false">IF(COUNT($D$10,$D$11,$D$13,$D$14)&lt;4,"",(D3517-G3517/$D$14-$D$12*H3517)*$D$19/$D$13)</f>
        <v>0.00075762599448866</v>
      </c>
    </row>
    <row r="3518" customFormat="false" ht="12.75" hidden="false" customHeight="false" outlineLevel="0" collapsed="false">
      <c r="C3518" s="38" t="n">
        <f aca="false">IF(COUNT($D$10,$D$11,$D$13,$D$14)&lt;4,"",C3517+$D$19)</f>
        <v>0.03486</v>
      </c>
      <c r="D3518" s="39" t="n">
        <f aca="false">IF(COUNT($D$10,$D$11,C3518)&lt;3,"",$D$10*SIN(2*PI()*$D$11*C3518))</f>
        <v>-8.32341273840663</v>
      </c>
      <c r="E3518" s="2"/>
      <c r="F3518" s="2"/>
      <c r="G3518" s="52" t="n">
        <f aca="false">IF(COUNT($D$10,$D$13,$D$13)&lt;3,"",G3517+H3518*$D$19)</f>
        <v>-3.89814621228684E-005</v>
      </c>
      <c r="H3518" s="53" t="n">
        <f aca="false">IF(COUNT($D$10,$D$13,$D$13)&lt;3,"",H3517+I3517)</f>
        <v>-0.080277894901169</v>
      </c>
      <c r="I3518" s="41" t="n">
        <f aca="false">IF(COUNT($D$10,$D$11,$D$13,$D$14)&lt;4,"",(D3518-G3518/$D$14-$D$12*H3518)*$D$19/$D$13)</f>
        <v>0.000773716777491573</v>
      </c>
    </row>
    <row r="3519" customFormat="false" ht="12.75" hidden="false" customHeight="false" outlineLevel="0" collapsed="false">
      <c r="C3519" s="38" t="n">
        <f aca="false">IF(COUNT($D$10,$D$11,$D$13,$D$14)&lt;4,"",C3518+$D$19)</f>
        <v>0.03487</v>
      </c>
      <c r="D3519" s="39" t="n">
        <f aca="false">IF(COUNT($D$10,$D$11,C3519)&lt;3,"",$D$10*SIN(2*PI()*$D$11*C3519))</f>
        <v>-8.24422645251171</v>
      </c>
      <c r="E3519" s="2"/>
      <c r="F3519" s="2"/>
      <c r="G3519" s="52" t="n">
        <f aca="false">IF(COUNT($D$10,$D$13,$D$13)&lt;3,"",G3518+H3519*$D$19)</f>
        <v>-3.97765039041051E-005</v>
      </c>
      <c r="H3519" s="53" t="n">
        <f aca="false">IF(COUNT($D$10,$D$13,$D$13)&lt;3,"",H3518+I3518)</f>
        <v>-0.0795041781236774</v>
      </c>
      <c r="I3519" s="41" t="n">
        <f aca="false">IF(COUNT($D$10,$D$11,$D$13,$D$14)&lt;4,"",(D3519-G3519/$D$14-$D$12*H3519)*$D$19/$D$13)</f>
        <v>0.000789653905279223</v>
      </c>
    </row>
    <row r="3520" customFormat="false" ht="12.75" hidden="false" customHeight="false" outlineLevel="0" collapsed="false">
      <c r="C3520" s="38" t="n">
        <f aca="false">IF(COUNT($D$10,$D$11,$D$13,$D$14)&lt;4,"",C3519+$D$19)</f>
        <v>0.03488</v>
      </c>
      <c r="D3520" s="39" t="n">
        <f aca="false">IF(COUNT($D$10,$D$11,C3520)&lt;3,"",$D$10*SIN(2*PI()*$D$11*C3520))</f>
        <v>-8.16339250717179</v>
      </c>
      <c r="E3520" s="2"/>
      <c r="F3520" s="2"/>
      <c r="G3520" s="52" t="n">
        <f aca="false">IF(COUNT($D$10,$D$13,$D$13)&lt;3,"",G3519+H3520*$D$19)</f>
        <v>-4.05636491462891E-005</v>
      </c>
      <c r="H3520" s="53" t="n">
        <f aca="false">IF(COUNT($D$10,$D$13,$D$13)&lt;3,"",H3519+I3519)</f>
        <v>-0.0787145242183982</v>
      </c>
      <c r="I3520" s="41" t="n">
        <f aca="false">IF(COUNT($D$10,$D$11,$D$13,$D$14)&lt;4,"",(D3520-G3520/$D$14-$D$12*H3520)*$D$19/$D$13)</f>
        <v>0.000805434181219143</v>
      </c>
    </row>
    <row r="3521" customFormat="false" ht="12.75" hidden="false" customHeight="false" outlineLevel="0" collapsed="false">
      <c r="C3521" s="38" t="n">
        <f aca="false">IF(COUNT($D$10,$D$11,$D$13,$D$14)&lt;4,"",C3520+$D$19)</f>
        <v>0.03489</v>
      </c>
      <c r="D3521" s="39" t="n">
        <f aca="false">IF(COUNT($D$10,$D$11,C3521)&lt;3,"",$D$10*SIN(2*PI()*$D$11*C3521))</f>
        <v>-8.08092705754876</v>
      </c>
      <c r="E3521" s="2"/>
      <c r="F3521" s="2"/>
      <c r="G3521" s="52" t="n">
        <f aca="false">IF(COUNT($D$10,$D$13,$D$13)&lt;3,"",G3520+H3521*$D$19)</f>
        <v>-4.13427400466609E-005</v>
      </c>
      <c r="H3521" s="53" t="n">
        <f aca="false">IF(COUNT($D$10,$D$13,$D$13)&lt;3,"",H3520+I3520)</f>
        <v>-0.077909090037179</v>
      </c>
      <c r="I3521" s="41" t="n">
        <f aca="false">IF(COUNT($D$10,$D$11,$D$13,$D$14)&lt;4,"",(D3521-G3521/$D$14-$D$12*H3521)*$D$19/$D$13)</f>
        <v>0.000821054439856601</v>
      </c>
    </row>
    <row r="3522" customFormat="false" ht="12.75" hidden="false" customHeight="false" outlineLevel="0" collapsed="false">
      <c r="C3522" s="38" t="n">
        <f aca="false">IF(COUNT($D$10,$D$11,$D$13,$D$14)&lt;4,"",C3521+$D$19)</f>
        <v>0.0349</v>
      </c>
      <c r="D3522" s="39" t="n">
        <f aca="false">IF(COUNT($D$10,$D$11,C3522)&lt;3,"",$D$10*SIN(2*PI()*$D$11*C3522))</f>
        <v>-7.99684658487082</v>
      </c>
      <c r="E3522" s="2"/>
      <c r="F3522" s="2"/>
      <c r="G3522" s="52" t="n">
        <f aca="false">IF(COUNT($D$10,$D$13,$D$13)&lt;3,"",G3521+H3522*$D$19)</f>
        <v>-4.21136204026341E-005</v>
      </c>
      <c r="H3522" s="53" t="n">
        <f aca="false">IF(COUNT($D$10,$D$13,$D$13)&lt;3,"",H3521+I3521)</f>
        <v>-0.0770880355973224</v>
      </c>
      <c r="I3522" s="41" t="n">
        <f aca="false">IF(COUNT($D$10,$D$11,$D$13,$D$14)&lt;4,"",(D3522-G3522/$D$14-$D$12*H3522)*$D$19/$D$13)</f>
        <v>0.000836511547549911</v>
      </c>
    </row>
    <row r="3523" customFormat="false" ht="12.75" hidden="false" customHeight="false" outlineLevel="0" collapsed="false">
      <c r="C3523" s="38" t="n">
        <f aca="false">IF(COUNT($D$10,$D$11,$D$13,$D$14)&lt;4,"",C3522+$D$19)</f>
        <v>0.03491</v>
      </c>
      <c r="D3523" s="39" t="n">
        <f aca="false">IF(COUNT($D$10,$D$11,C3523)&lt;3,"",$D$10*SIN(2*PI()*$D$11*C3523))</f>
        <v>-7.91116789313833</v>
      </c>
      <c r="E3523" s="2"/>
      <c r="F3523" s="2"/>
      <c r="G3523" s="52" t="n">
        <f aca="false">IF(COUNT($D$10,$D$13,$D$13)&lt;3,"",G3522+H3523*$D$19)</f>
        <v>-4.28761356431319E-005</v>
      </c>
      <c r="H3523" s="53" t="n">
        <f aca="false">IF(COUNT($D$10,$D$13,$D$13)&lt;3,"",H3522+I3522)</f>
        <v>-0.0762515240497725</v>
      </c>
      <c r="I3523" s="41" t="n">
        <f aca="false">IF(COUNT($D$10,$D$11,$D$13,$D$14)&lt;4,"",(D3523-G3523/$D$14-$D$12*H3523)*$D$19/$D$13)</f>
        <v>0.000851802403099416</v>
      </c>
    </row>
    <row r="3524" customFormat="false" ht="12.75" hidden="false" customHeight="false" outlineLevel="0" collapsed="false">
      <c r="C3524" s="38" t="n">
        <f aca="false">IF(COUNT($D$10,$D$11,$D$13,$D$14)&lt;4,"",C3523+$D$19)</f>
        <v>0.03492</v>
      </c>
      <c r="D3524" s="39" t="n">
        <f aca="false">IF(COUNT($D$10,$D$11,C3524)&lt;3,"",$D$10*SIN(2*PI()*$D$11*C3524))</f>
        <v>-7.8239081057657</v>
      </c>
      <c r="E3524" s="2"/>
      <c r="F3524" s="2"/>
      <c r="G3524" s="52" t="n">
        <f aca="false">IF(COUNT($D$10,$D$13,$D$13)&lt;3,"",G3523+H3524*$D$19)</f>
        <v>-4.36301328595986E-005</v>
      </c>
      <c r="H3524" s="53" t="n">
        <f aca="false">IF(COUNT($D$10,$D$13,$D$13)&lt;3,"",H3523+I3523)</f>
        <v>-0.0753997216466731</v>
      </c>
      <c r="I3524" s="41" t="n">
        <f aca="false">IF(COUNT($D$10,$D$11,$D$13,$D$14)&lt;4,"",(D3524-G3524/$D$14-$D$12*H3524)*$D$19/$D$13)</f>
        <v>0.000866923938370004</v>
      </c>
    </row>
    <row r="3525" customFormat="false" ht="12.75" hidden="false" customHeight="false" outlineLevel="0" collapsed="false">
      <c r="C3525" s="38" t="n">
        <f aca="false">IF(COUNT($D$10,$D$11,$D$13,$D$14)&lt;4,"",C3524+$D$19)</f>
        <v>0.03493</v>
      </c>
      <c r="D3525" s="39" t="n">
        <f aca="false">IF(COUNT($D$10,$D$11,C3525)&lt;3,"",$D$10*SIN(2*PI()*$D$11*C3525))</f>
        <v>-7.73508466215905</v>
      </c>
      <c r="E3525" s="2"/>
      <c r="F3525" s="2"/>
      <c r="G3525" s="52" t="n">
        <f aca="false">IF(COUNT($D$10,$D$13,$D$13)&lt;3,"",G3524+H3525*$D$19)</f>
        <v>-4.43754608366816E-005</v>
      </c>
      <c r="H3525" s="53" t="n">
        <f aca="false">IF(COUNT($D$10,$D$13,$D$13)&lt;3,"",H3524+I3524)</f>
        <v>-0.0745327977083031</v>
      </c>
      <c r="I3525" s="41" t="n">
        <f aca="false">IF(COUNT($D$10,$D$11,$D$13,$D$14)&lt;4,"",(D3525-G3525/$D$14-$D$12*H3525)*$D$19/$D$13)</f>
        <v>0.000881873118907058</v>
      </c>
    </row>
    <row r="3526" customFormat="false" ht="12.75" hidden="false" customHeight="false" outlineLevel="0" collapsed="false">
      <c r="C3526" s="38" t="n">
        <f aca="false">IF(COUNT($D$10,$D$11,$D$13,$D$14)&lt;4,"",C3525+$D$19)</f>
        <v>0.03494</v>
      </c>
      <c r="D3526" s="39" t="n">
        <f aca="false">IF(COUNT($D$10,$D$11,C3526)&lt;3,"",$D$10*SIN(2*PI()*$D$11*C3526))</f>
        <v>-7.64471531423068</v>
      </c>
      <c r="E3526" s="2"/>
      <c r="F3526" s="2"/>
      <c r="G3526" s="52" t="n">
        <f aca="false">IF(COUNT($D$10,$D$13,$D$13)&lt;3,"",G3525+H3526*$D$19)</f>
        <v>-4.51119700825756E-005</v>
      </c>
      <c r="H3526" s="53" t="n">
        <f aca="false">IF(COUNT($D$10,$D$13,$D$13)&lt;3,"",H3525+I3525)</f>
        <v>-0.073650924589396</v>
      </c>
      <c r="I3526" s="41" t="n">
        <f aca="false">IF(COUNT($D$10,$D$11,$D$13,$D$14)&lt;4,"",(D3526-G3526/$D$14-$D$12*H3526)*$D$19/$D$13)</f>
        <v>0.00089664694454569</v>
      </c>
    </row>
    <row r="3527" customFormat="false" ht="12.75" hidden="false" customHeight="false" outlineLevel="0" collapsed="false">
      <c r="C3527" s="38" t="n">
        <f aca="false">IF(COUNT($D$10,$D$11,$D$13,$D$14)&lt;4,"",C3526+$D$19)</f>
        <v>0.03495</v>
      </c>
      <c r="D3527" s="39" t="n">
        <f aca="false">IF(COUNT($D$10,$D$11,C3527)&lt;3,"",$D$10*SIN(2*PI()*$D$11*C3527))</f>
        <v>-7.5528181228516</v>
      </c>
      <c r="E3527" s="2"/>
      <c r="F3527" s="2"/>
      <c r="G3527" s="52" t="n">
        <f aca="false">IF(COUNT($D$10,$D$13,$D$13)&lt;3,"",G3526+H3527*$D$19)</f>
        <v>-4.58395128590241E-005</v>
      </c>
      <c r="H3527" s="53" t="n">
        <f aca="false">IF(COUNT($D$10,$D$13,$D$13)&lt;3,"",H3526+I3526)</f>
        <v>-0.0727542776448504</v>
      </c>
      <c r="I3527" s="41" t="n">
        <f aca="false">IF(COUNT($D$10,$D$11,$D$13,$D$14)&lt;4,"",(D3527-G3527/$D$14-$D$12*H3527)*$D$19/$D$13)</f>
        <v>0.000911242450013151</v>
      </c>
    </row>
    <row r="3528" customFormat="false" ht="12.75" hidden="false" customHeight="false" outlineLevel="0" collapsed="false">
      <c r="C3528" s="38" t="n">
        <f aca="false">IF(COUNT($D$10,$D$11,$D$13,$D$14)&lt;4,"",C3527+$D$19)</f>
        <v>0.03496</v>
      </c>
      <c r="D3528" s="39" t="n">
        <f aca="false">IF(COUNT($D$10,$D$11,C3528)&lt;3,"",$D$10*SIN(2*PI()*$D$11*C3528))</f>
        <v>-7.45941145424153</v>
      </c>
      <c r="E3528" s="2"/>
      <c r="F3528" s="2"/>
      <c r="G3528" s="52" t="n">
        <f aca="false">IF(COUNT($D$10,$D$13,$D$13)&lt;3,"",G3527+H3528*$D$19)</f>
        <v>-4.65579432109725E-005</v>
      </c>
      <c r="H3528" s="53" t="n">
        <f aca="false">IF(COUNT($D$10,$D$13,$D$13)&lt;3,"",H3527+I3527)</f>
        <v>-0.0718430351948372</v>
      </c>
      <c r="I3528" s="41" t="n">
        <f aca="false">IF(COUNT($D$10,$D$11,$D$13,$D$14)&lt;4,"",(D3528-G3528/$D$14-$D$12*H3528)*$D$19/$D$13)</f>
        <v>0.000925656705524293</v>
      </c>
    </row>
    <row r="3529" customFormat="false" ht="12.75" hidden="false" customHeight="false" outlineLevel="0" collapsed="false">
      <c r="C3529" s="38" t="n">
        <f aca="false">IF(COUNT($D$10,$D$11,$D$13,$D$14)&lt;4,"",C3528+$D$19)</f>
        <v>0.03497</v>
      </c>
      <c r="D3529" s="39" t="n">
        <f aca="false">IF(COUNT($D$10,$D$11,C3529)&lt;3,"",$D$10*SIN(2*PI()*$D$11*C3529))</f>
        <v>-7.36451397629868</v>
      </c>
      <c r="E3529" s="2"/>
      <c r="F3529" s="2"/>
      <c r="G3529" s="52" t="n">
        <f aca="false">IF(COUNT($D$10,$D$13,$D$13)&lt;3,"",G3528+H3529*$D$19)</f>
        <v>-4.72671169958656E-005</v>
      </c>
      <c r="H3529" s="53" t="n">
        <f aca="false">IF(COUNT($D$10,$D$13,$D$13)&lt;3,"",H3528+I3528)</f>
        <v>-0.0709173784893129</v>
      </c>
      <c r="I3529" s="41" t="n">
        <f aca="false">IF(COUNT($D$10,$D$11,$D$13,$D$14)&lt;4,"",(D3529-G3529/$D$14-$D$12*H3529)*$D$19/$D$13)</f>
        <v>0.000939886817369964</v>
      </c>
    </row>
    <row r="3530" customFormat="false" ht="12.75" hidden="false" customHeight="false" outlineLevel="0" collapsed="false">
      <c r="C3530" s="38" t="n">
        <f aca="false">IF(COUNT($D$10,$D$11,$D$13,$D$14)&lt;4,"",C3529+$D$19)</f>
        <v>0.03498</v>
      </c>
      <c r="D3530" s="39" t="n">
        <f aca="false">IF(COUNT($D$10,$D$11,C3530)&lt;3,"",$D$10*SIN(2*PI()*$D$11*C3530))</f>
        <v>-7.26814465486868</v>
      </c>
      <c r="E3530" s="2"/>
      <c r="F3530" s="2"/>
      <c r="G3530" s="52" t="n">
        <f aca="false">IF(COUNT($D$10,$D$13,$D$13)&lt;3,"",G3529+H3530*$D$19)</f>
        <v>-4.7966891912585E-005</v>
      </c>
      <c r="H3530" s="53" t="n">
        <f aca="false">IF(COUNT($D$10,$D$13,$D$13)&lt;3,"",H3529+I3529)</f>
        <v>-0.069977491671943</v>
      </c>
      <c r="I3530" s="41" t="n">
        <f aca="false">IF(COUNT($D$10,$D$11,$D$13,$D$14)&lt;4,"",(D3530-G3530/$D$14-$D$12*H3530)*$D$19/$D$13)</f>
        <v>0.000953929928498213</v>
      </c>
    </row>
    <row r="3531" customFormat="false" ht="12.75" hidden="false" customHeight="false" outlineLevel="0" collapsed="false">
      <c r="C3531" s="38" t="n">
        <f aca="false">IF(COUNT($D$10,$D$11,$D$13,$D$14)&lt;4,"",C3530+$D$19)</f>
        <v>0.03499</v>
      </c>
      <c r="D3531" s="39" t="n">
        <f aca="false">IF(COUNT($D$10,$D$11,C3531)&lt;3,"",$D$10*SIN(2*PI()*$D$11*C3531))</f>
        <v>-7.170322749954</v>
      </c>
      <c r="E3531" s="2"/>
      <c r="F3531" s="2"/>
      <c r="G3531" s="52" t="n">
        <f aca="false">IF(COUNT($D$10,$D$13,$D$13)&lt;3,"",G3530+H3531*$D$19)</f>
        <v>-4.86571275300195E-005</v>
      </c>
      <c r="H3531" s="53" t="n">
        <f aca="false">IF(COUNT($D$10,$D$13,$D$13)&lt;3,"",H3530+I3530)</f>
        <v>-0.0690235617434447</v>
      </c>
      <c r="I3531" s="41" t="n">
        <f aca="false">IF(COUNT($D$10,$D$11,$D$13,$D$14)&lt;4,"",(D3531-G3531/$D$14-$D$12*H3531)*$D$19/$D$13)</f>
        <v>0.000967783219088199</v>
      </c>
    </row>
    <row r="3532" customFormat="false" ht="12.75" hidden="false" customHeight="false" outlineLevel="0" collapsed="false">
      <c r="C3532" s="38" t="n">
        <f aca="false">IF(COUNT($D$10,$D$11,$D$13,$D$14)&lt;4,"",C3531+$D$19)</f>
        <v>0.035</v>
      </c>
      <c r="D3532" s="39" t="n">
        <f aca="false">IF(COUNT($D$10,$D$11,C3532)&lt;3,"",$D$10*SIN(2*PI()*$D$11*C3532))</f>
        <v>-7.07106781186507</v>
      </c>
      <c r="E3532" s="2"/>
      <c r="F3532" s="2"/>
      <c r="G3532" s="52" t="n">
        <f aca="false">IF(COUNT($D$10,$D$13,$D$13)&lt;3,"",G3531+H3532*$D$19)</f>
        <v>-4.9337685315263E-005</v>
      </c>
      <c r="H3532" s="53" t="n">
        <f aca="false">IF(COUNT($D$10,$D$13,$D$13)&lt;3,"",H3531+I3531)</f>
        <v>-0.0680557785243565</v>
      </c>
      <c r="I3532" s="41" t="n">
        <f aca="false">IF(COUNT($D$10,$D$11,$D$13,$D$14)&lt;4,"",(D3532-G3532/$D$14-$D$12*H3532)*$D$19/$D$13)</f>
        <v>0.000981443907116672</v>
      </c>
    </row>
    <row r="3533" customFormat="false" ht="12.75" hidden="false" customHeight="false" outlineLevel="0" collapsed="false">
      <c r="C3533" s="38" t="n">
        <f aca="false">IF(COUNT($D$10,$D$11,$D$13,$D$14)&lt;4,"",C3532+$D$19)</f>
        <v>0.0350100000000001</v>
      </c>
      <c r="D3533" s="39" t="n">
        <f aca="false">IF(COUNT($D$10,$D$11,C3533)&lt;3,"",$D$10*SIN(2*PI()*$D$11*C3533))</f>
        <v>-6.97039967731262</v>
      </c>
      <c r="E3533" s="2"/>
      <c r="F3533" s="2"/>
      <c r="G3533" s="52" t="n">
        <f aca="false">IF(COUNT($D$10,$D$13,$D$13)&lt;3,"",G3532+H3533*$D$19)</f>
        <v>-5.00084286614354E-005</v>
      </c>
      <c r="H3533" s="53" t="n">
        <f aca="false">IF(COUNT($D$10,$D$13,$D$13)&lt;3,"",H3532+I3532)</f>
        <v>-0.0670743346172399</v>
      </c>
      <c r="I3533" s="41" t="n">
        <f aca="false">IF(COUNT($D$10,$D$11,$D$13,$D$14)&lt;4,"",(D3533-G3533/$D$14-$D$12*H3533)*$D$19/$D$13)</f>
        <v>0.000994909248916936</v>
      </c>
    </row>
    <row r="3534" customFormat="false" ht="12.75" hidden="false" customHeight="false" outlineLevel="0" collapsed="false">
      <c r="C3534" s="38" t="n">
        <f aca="false">IF(COUNT($D$10,$D$11,$D$13,$D$14)&lt;4,"",C3533+$D$19)</f>
        <v>0.0350200000000001</v>
      </c>
      <c r="D3534" s="39" t="n">
        <f aca="false">IF(COUNT($D$10,$D$11,C3534)&lt;3,"",$D$10*SIN(2*PI()*$D$11*C3534))</f>
        <v>-6.86833846544356</v>
      </c>
      <c r="E3534" s="2"/>
      <c r="F3534" s="2"/>
      <c r="G3534" s="52" t="n">
        <f aca="false">IF(COUNT($D$10,$D$13,$D$13)&lt;3,"",G3533+H3534*$D$19)</f>
        <v>-5.06692229151187E-005</v>
      </c>
      <c r="H3534" s="53" t="n">
        <f aca="false">IF(COUNT($D$10,$D$13,$D$13)&lt;3,"",H3533+I3533)</f>
        <v>-0.0660794253683229</v>
      </c>
      <c r="I3534" s="41" t="n">
        <f aca="false">IF(COUNT($D$10,$D$11,$D$13,$D$14)&lt;4,"",(D3534-G3534/$D$14-$D$12*H3534)*$D$19/$D$13)</f>
        <v>0.00100817653973015</v>
      </c>
    </row>
    <row r="3535" customFormat="false" ht="12.75" hidden="false" customHeight="false" outlineLevel="0" collapsed="false">
      <c r="C3535" s="38" t="n">
        <f aca="false">IF(COUNT($D$10,$D$11,$D$13,$D$14)&lt;4,"",C3534+$D$19)</f>
        <v>0.0350300000000001</v>
      </c>
      <c r="D3535" s="39" t="n">
        <f aca="false">IF(COUNT($D$10,$D$11,C3535)&lt;3,"",$D$10*SIN(2*PI()*$D$11*C3535))</f>
        <v>-6.76490457381988</v>
      </c>
      <c r="E3535" s="2"/>
      <c r="F3535" s="2"/>
      <c r="G3535" s="52" t="n">
        <f aca="false">IF(COUNT($D$10,$D$13,$D$13)&lt;3,"",G3534+H3535*$D$19)</f>
        <v>-5.13199354034046E-005</v>
      </c>
      <c r="H3535" s="53" t="n">
        <f aca="false">IF(COUNT($D$10,$D$13,$D$13)&lt;3,"",H3534+I3534)</f>
        <v>-0.0650712488285928</v>
      </c>
      <c r="I3535" s="41" t="n">
        <f aca="false">IF(COUNT($D$10,$D$11,$D$13,$D$14)&lt;4,"",(D3535-G3535/$D$14-$D$12*H3535)*$D$19/$D$13)</f>
        <v>0.00102124311424888</v>
      </c>
    </row>
    <row r="3536" customFormat="false" ht="12.75" hidden="false" customHeight="false" outlineLevel="0" collapsed="false">
      <c r="C3536" s="38" t="n">
        <f aca="false">IF(COUNT($D$10,$D$11,$D$13,$D$14)&lt;4,"",C3535+$D$19)</f>
        <v>0.0350400000000001</v>
      </c>
      <c r="D3536" s="39" t="n">
        <f aca="false">IF(COUNT($D$10,$D$11,C3536)&lt;3,"",$D$10*SIN(2*PI()*$D$11*C3536))</f>
        <v>-6.66011867434193</v>
      </c>
      <c r="E3536" s="2"/>
      <c r="F3536" s="2"/>
      <c r="G3536" s="52" t="n">
        <f aca="false">IF(COUNT($D$10,$D$13,$D$13)&lt;3,"",G3535+H3536*$D$19)</f>
        <v>-5.1960435460548E-005</v>
      </c>
      <c r="H3536" s="53" t="n">
        <f aca="false">IF(COUNT($D$10,$D$13,$D$13)&lt;3,"",H3535+I3535)</f>
        <v>-0.0640500057143439</v>
      </c>
      <c r="I3536" s="41" t="n">
        <f aca="false">IF(COUNT($D$10,$D$11,$D$13,$D$14)&lt;4,"",(D3536-G3536/$D$14-$D$12*H3536)*$D$19/$D$13)</f>
        <v>0.00103410634715281</v>
      </c>
    </row>
    <row r="3537" customFormat="false" ht="12.75" hidden="false" customHeight="false" outlineLevel="0" collapsed="false">
      <c r="C3537" s="38" t="n">
        <f aca="false">IF(COUNT($D$10,$D$11,$D$13,$D$14)&lt;4,"",C3536+$D$19)</f>
        <v>0.0350500000000001</v>
      </c>
      <c r="D3537" s="39" t="n">
        <f aca="false">IF(COUNT($D$10,$D$11,C3537)&lt;3,"",$D$10*SIN(2*PI()*$D$11*C3537))</f>
        <v>-6.55400170911729</v>
      </c>
      <c r="E3537" s="2"/>
      <c r="F3537" s="2"/>
      <c r="G3537" s="52" t="n">
        <f aca="false">IF(COUNT($D$10,$D$13,$D$13)&lt;3,"",G3536+H3537*$D$19)</f>
        <v>-5.25905944542199E-005</v>
      </c>
      <c r="H3537" s="53" t="n">
        <f aca="false">IF(COUNT($D$10,$D$13,$D$13)&lt;3,"",H3536+I3536)</f>
        <v>-0.0630158993671911</v>
      </c>
      <c r="I3537" s="41" t="n">
        <f aca="false">IF(COUNT($D$10,$D$11,$D$13,$D$14)&lt;4,"",(D3537-G3537/$D$14-$D$12*H3537)*$D$19/$D$13)</f>
        <v>0.00104676365363644</v>
      </c>
    </row>
    <row r="3538" customFormat="false" ht="12.75" hidden="false" customHeight="false" outlineLevel="0" collapsed="false">
      <c r="C3538" s="38" t="n">
        <f aca="false">IF(COUNT($D$10,$D$11,$D$13,$D$14)&lt;4,"",C3537+$D$19)</f>
        <v>0.0350600000000001</v>
      </c>
      <c r="D3538" s="39" t="n">
        <f aca="false">IF(COUNT($D$10,$D$11,C3538)&lt;3,"",$D$10*SIN(2*PI()*$D$11*C3538))</f>
        <v>-6.44657488627526</v>
      </c>
      <c r="E3538" s="2"/>
      <c r="F3538" s="2"/>
      <c r="G3538" s="52" t="n">
        <f aca="false">IF(COUNT($D$10,$D$13,$D$13)&lt;3,"",G3537+H3538*$D$19)</f>
        <v>-5.32102858113555E-005</v>
      </c>
      <c r="H3538" s="53" t="n">
        <f aca="false">IF(COUNT($D$10,$D$13,$D$13)&lt;3,"",H3537+I3537)</f>
        <v>-0.0619691357135547</v>
      </c>
      <c r="I3538" s="41" t="n">
        <f aca="false">IF(COUNT($D$10,$D$11,$D$13,$D$14)&lt;4,"",(D3538-G3538/$D$14-$D$12*H3538)*$D$19/$D$13)</f>
        <v>0.00105921248992871</v>
      </c>
    </row>
    <row r="3539" customFormat="false" ht="12.75" hidden="false" customHeight="false" outlineLevel="0" collapsed="false">
      <c r="C3539" s="38" t="n">
        <f aca="false">IF(COUNT($D$10,$D$11,$D$13,$D$14)&lt;4,"",C3538+$D$19)</f>
        <v>0.0350700000000001</v>
      </c>
      <c r="D3539" s="39" t="n">
        <f aca="false">IF(COUNT($D$10,$D$11,C3539)&lt;3,"",$D$10*SIN(2*PI()*$D$11*C3539))</f>
        <v>-6.33785967572807</v>
      </c>
      <c r="E3539" s="2"/>
      <c r="F3539" s="2"/>
      <c r="G3539" s="52" t="n">
        <f aca="false">IF(COUNT($D$10,$D$13,$D$13)&lt;3,"",G3538+H3539*$D$19)</f>
        <v>-5.38193850435917E-005</v>
      </c>
      <c r="H3539" s="53" t="n">
        <f aca="false">IF(COUNT($D$10,$D$13,$D$13)&lt;3,"",H3538+I3538)</f>
        <v>-0.060909923223626</v>
      </c>
      <c r="I3539" s="41" t="n">
        <f aca="false">IF(COUNT($D$10,$D$11,$D$13,$D$14)&lt;4,"",(D3539-G3539/$D$14-$D$12*H3539)*$D$19/$D$13)</f>
        <v>0.00107145035380453</v>
      </c>
    </row>
    <row r="3540" customFormat="false" ht="12.75" hidden="false" customHeight="false" outlineLevel="0" collapsed="false">
      <c r="C3540" s="38" t="n">
        <f aca="false">IF(COUNT($D$10,$D$11,$D$13,$D$14)&lt;4,"",C3539+$D$19)</f>
        <v>0.0350800000000001</v>
      </c>
      <c r="D3540" s="39" t="n">
        <f aca="false">IF(COUNT($D$10,$D$11,C3540)&lt;3,"",$D$10*SIN(2*PI()*$D$11*C3540))</f>
        <v>-6.2278778048804</v>
      </c>
      <c r="E3540" s="2"/>
      <c r="F3540" s="2"/>
      <c r="G3540" s="52" t="n">
        <f aca="false">IF(COUNT($D$10,$D$13,$D$13)&lt;3,"",G3539+H3540*$D$19)</f>
        <v>-5.441776977229E-005</v>
      </c>
      <c r="H3540" s="53" t="n">
        <f aca="false">IF(COUNT($D$10,$D$13,$D$13)&lt;3,"",H3539+I3539)</f>
        <v>-0.0598384728698214</v>
      </c>
      <c r="I3540" s="41" t="n">
        <f aca="false">IF(COUNT($D$10,$D$11,$D$13,$D$14)&lt;4,"",(D3540-G3540/$D$14-$D$12*H3540)*$D$19/$D$13)</f>
        <v>0.00108347478508783</v>
      </c>
    </row>
    <row r="3541" customFormat="false" ht="12.75" hidden="false" customHeight="false" outlineLevel="0" collapsed="false">
      <c r="C3541" s="38" t="n">
        <f aca="false">IF(COUNT($D$10,$D$11,$D$13,$D$14)&lt;4,"",C3540+$D$19)</f>
        <v>0.0350900000000001</v>
      </c>
      <c r="D3541" s="39" t="n">
        <f aca="false">IF(COUNT($D$10,$D$11,C3541)&lt;3,"",$D$10*SIN(2*PI()*$D$11*C3541))</f>
        <v>-6.11665125428657</v>
      </c>
      <c r="E3541" s="2"/>
      <c r="F3541" s="2"/>
      <c r="G3541" s="52" t="n">
        <f aca="false">IF(COUNT($D$10,$D$13,$D$13)&lt;3,"",G3540+H3541*$D$19)</f>
        <v>-5.50053197531373E-005</v>
      </c>
      <c r="H3541" s="53" t="n">
        <f aca="false">IF(COUNT($D$10,$D$13,$D$13)&lt;3,"",H3540+I3540)</f>
        <v>-0.0587549980847336</v>
      </c>
      <c r="I3541" s="41" t="n">
        <f aca="false">IF(COUNT($D$10,$D$11,$D$13,$D$14)&lt;4,"",(D3541-G3541/$D$14-$D$12*H3541)*$D$19/$D$13)</f>
        <v>0.00109528336614648</v>
      </c>
    </row>
    <row r="3542" customFormat="false" ht="12.75" hidden="false" customHeight="false" outlineLevel="0" collapsed="false">
      <c r="C3542" s="38" t="n">
        <f aca="false">IF(COUNT($D$10,$D$11,$D$13,$D$14)&lt;4,"",C3541+$D$19)</f>
        <v>0.0351000000000001</v>
      </c>
      <c r="D3542" s="39" t="n">
        <f aca="false">IF(COUNT($D$10,$D$11,C3542)&lt;3,"",$D$10*SIN(2*PI()*$D$11*C3542))</f>
        <v>-6.00420225325798</v>
      </c>
      <c r="E3542" s="2"/>
      <c r="F3542" s="2"/>
      <c r="G3542" s="52" t="n">
        <f aca="false">IF(COUNT($D$10,$D$13,$D$13)&lt;3,"",G3541+H3542*$D$19)</f>
        <v>-5.55819169003232E-005</v>
      </c>
      <c r="H3542" s="53" t="n">
        <f aca="false">IF(COUNT($D$10,$D$13,$D$13)&lt;3,"",H3541+I3541)</f>
        <v>-0.0576597147185871</v>
      </c>
      <c r="I3542" s="41" t="n">
        <f aca="false">IF(COUNT($D$10,$D$11,$D$13,$D$14)&lt;4,"",(D3542-G3542/$D$14-$D$12*H3542)*$D$19/$D$13)</f>
        <v>0.00110687372237848</v>
      </c>
    </row>
    <row r="3543" customFormat="false" ht="12.75" hidden="false" customHeight="false" outlineLevel="0" collapsed="false">
      <c r="C3543" s="38" t="n">
        <f aca="false">IF(COUNT($D$10,$D$11,$D$13,$D$14)&lt;4,"",C3542+$D$19)</f>
        <v>0.0351100000000001</v>
      </c>
      <c r="D3543" s="39" t="n">
        <f aca="false">IF(COUNT($D$10,$D$11,C3543)&lt;3,"",$D$10*SIN(2*PI()*$D$11*C3543))</f>
        <v>-5.89055327542029</v>
      </c>
      <c r="E3543" s="2"/>
      <c r="F3543" s="2"/>
      <c r="G3543" s="52" t="n">
        <f aca="false">IF(COUNT($D$10,$D$13,$D$13)&lt;3,"",G3542+H3543*$D$19)</f>
        <v>-5.61474453102852E-005</v>
      </c>
      <c r="H3543" s="53" t="n">
        <f aca="false">IF(COUNT($D$10,$D$13,$D$13)&lt;3,"",H3542+I3542)</f>
        <v>-0.0565528409962086</v>
      </c>
      <c r="I3543" s="41" t="n">
        <f aca="false">IF(COUNT($D$10,$D$11,$D$13,$D$14)&lt;4,"",(D3543-G3543/$D$14-$D$12*H3543)*$D$19/$D$13)</f>
        <v>0.00111824352268972</v>
      </c>
    </row>
    <row r="3544" customFormat="false" ht="12.75" hidden="false" customHeight="false" outlineLevel="0" collapsed="false">
      <c r="C3544" s="38" t="n">
        <f aca="false">IF(COUNT($D$10,$D$11,$D$13,$D$14)&lt;4,"",C3543+$D$19)</f>
        <v>0.0351200000000001</v>
      </c>
      <c r="D3544" s="39" t="n">
        <f aca="false">IF(COUNT($D$10,$D$11,C3544)&lt;3,"",$D$10*SIN(2*PI()*$D$11*C3544))</f>
        <v>-5.77572703422174</v>
      </c>
      <c r="E3544" s="2"/>
      <c r="F3544" s="2"/>
      <c r="G3544" s="52" t="n">
        <f aca="false">IF(COUNT($D$10,$D$13,$D$13)&lt;3,"",G3543+H3544*$D$19)</f>
        <v>-5.67017912850204E-005</v>
      </c>
      <c r="H3544" s="53" t="n">
        <f aca="false">IF(COUNT($D$10,$D$13,$D$13)&lt;3,"",H3543+I3543)</f>
        <v>-0.0554345974735189</v>
      </c>
      <c r="I3544" s="41" t="n">
        <f aca="false">IF(COUNT($D$10,$D$11,$D$13,$D$14)&lt;4,"",(D3544-G3544/$D$14-$D$12*H3544)*$D$19/$D$13)</f>
        <v>0.00112939047996301</v>
      </c>
    </row>
    <row r="3545" customFormat="false" ht="12.75" hidden="false" customHeight="false" outlineLevel="0" collapsed="false">
      <c r="C3545" s="38" t="n">
        <f aca="false">IF(COUNT($D$10,$D$11,$D$13,$D$14)&lt;4,"",C3544+$D$19)</f>
        <v>0.0351300000000001</v>
      </c>
      <c r="D3545" s="39" t="n">
        <f aca="false">IF(COUNT($D$10,$D$11,C3545)&lt;3,"",$D$10*SIN(2*PI()*$D$11*C3545))</f>
        <v>-5.65974647839413</v>
      </c>
      <c r="E3545" s="2"/>
      <c r="F3545" s="2"/>
      <c r="G3545" s="52" t="n">
        <f aca="false">IF(COUNT($D$10,$D$13,$D$13)&lt;3,"",G3544+H3545*$D$19)</f>
        <v>-5.7244843354956E-005</v>
      </c>
      <c r="H3545" s="53" t="n">
        <f aca="false">IF(COUNT($D$10,$D$13,$D$13)&lt;3,"",H3544+I3544)</f>
        <v>-0.0543052069935559</v>
      </c>
      <c r="I3545" s="41" t="n">
        <f aca="false">IF(COUNT($D$10,$D$11,$D$13,$D$14)&lt;4,"",(D3545-G3545/$D$14-$D$12*H3545)*$D$19/$D$13)</f>
        <v>0.00114031235151835</v>
      </c>
    </row>
    <row r="3546" customFormat="false" ht="12.75" hidden="false" customHeight="false" outlineLevel="0" collapsed="false">
      <c r="C3546" s="38" t="n">
        <f aca="false">IF(COUNT($D$10,$D$11,$D$13,$D$14)&lt;4,"",C3545+$D$19)</f>
        <v>0.0351400000000001</v>
      </c>
      <c r="D3546" s="39" t="n">
        <f aca="false">IF(COUNT($D$10,$D$11,C3546)&lt;3,"",$D$10*SIN(2*PI()*$D$11*C3546))</f>
        <v>-5.54263478736593</v>
      </c>
      <c r="E3546" s="2"/>
      <c r="F3546" s="2"/>
      <c r="G3546" s="52" t="n">
        <f aca="false">IF(COUNT($D$10,$D$13,$D$13)&lt;3,"",G3545+H3546*$D$19)</f>
        <v>-5.77764923013764E-005</v>
      </c>
      <c r="H3546" s="53" t="n">
        <f aca="false">IF(COUNT($D$10,$D$13,$D$13)&lt;3,"",H3545+I3545)</f>
        <v>-0.0531648946420375</v>
      </c>
      <c r="I3546" s="41" t="n">
        <f aca="false">IF(COUNT($D$10,$D$11,$D$13,$D$14)&lt;4,"",(D3546-G3546/$D$14-$D$12*H3546)*$D$19/$D$13)</f>
        <v>0.00115100693956428</v>
      </c>
    </row>
    <row r="3547" customFormat="false" ht="12.75" hidden="false" customHeight="false" outlineLevel="0" collapsed="false">
      <c r="C3547" s="38" t="n">
        <f aca="false">IF(COUNT($D$10,$D$11,$D$13,$D$14)&lt;4,"",C3546+$D$19)</f>
        <v>0.0351500000000001</v>
      </c>
      <c r="D3547" s="39" t="n">
        <f aca="false">IF(COUNT($D$10,$D$11,C3547)&lt;3,"",$D$10*SIN(2*PI()*$D$11*C3547))</f>
        <v>-5.42441536663011</v>
      </c>
      <c r="E3547" s="2"/>
      <c r="F3547" s="2"/>
      <c r="G3547" s="52" t="n">
        <f aca="false">IF(COUNT($D$10,$D$13,$D$13)&lt;3,"",G3546+H3547*$D$19)</f>
        <v>-5.82966311784011E-005</v>
      </c>
      <c r="H3547" s="53" t="n">
        <f aca="false">IF(COUNT($D$10,$D$13,$D$13)&lt;3,"",H3546+I3546)</f>
        <v>-0.0520138877024733</v>
      </c>
      <c r="I3547" s="41" t="n">
        <f aca="false">IF(COUNT($D$10,$D$11,$D$13,$D$14)&lt;4,"",(D3547-G3547/$D$14-$D$12*H3547)*$D$19/$D$13)</f>
        <v>0.00116147209164037</v>
      </c>
    </row>
    <row r="3548" customFormat="false" ht="12.75" hidden="false" customHeight="false" outlineLevel="0" collapsed="false">
      <c r="C3548" s="38" t="n">
        <f aca="false">IF(COUNT($D$10,$D$11,$D$13,$D$14)&lt;4,"",C3547+$D$19)</f>
        <v>0.0351600000000001</v>
      </c>
      <c r="D3548" s="39" t="n">
        <f aca="false">IF(COUNT($D$10,$D$11,C3548)&lt;3,"",$D$10*SIN(2*PI()*$D$11*C3548))</f>
        <v>-5.30511184306625</v>
      </c>
      <c r="E3548" s="2"/>
      <c r="F3548" s="2"/>
      <c r="G3548" s="52" t="n">
        <f aca="false">IF(COUNT($D$10,$D$13,$D$13)&lt;3,"",G3547+H3548*$D$19)</f>
        <v>-5.88051553345094E-005</v>
      </c>
      <c r="H3548" s="53" t="n">
        <f aca="false">IF(COUNT($D$10,$D$13,$D$13)&lt;3,"",H3547+I3547)</f>
        <v>-0.0508524156108329</v>
      </c>
      <c r="I3548" s="41" t="n">
        <f aca="false">IF(COUNT($D$10,$D$11,$D$13,$D$14)&lt;4,"",(D3548-G3548/$D$14-$D$12*H3548)*$D$19/$D$13)</f>
        <v>0.00117170570105053</v>
      </c>
    </row>
    <row r="3549" customFormat="false" ht="12.75" hidden="false" customHeight="false" outlineLevel="0" collapsed="false">
      <c r="C3549" s="38" t="n">
        <f aca="false">IF(COUNT($D$10,$D$11,$D$13,$D$14)&lt;4,"",C3548+$D$19)</f>
        <v>0.0351700000000001</v>
      </c>
      <c r="D3549" s="39" t="n">
        <f aca="false">IF(COUNT($D$10,$D$11,C3549)&lt;3,"",$D$10*SIN(2*PI()*$D$11*C3549))</f>
        <v>-5.18474806021839</v>
      </c>
      <c r="E3549" s="2"/>
      <c r="F3549" s="2"/>
      <c r="G3549" s="52" t="n">
        <f aca="false">IF(COUNT($D$10,$D$13,$D$13)&lt;3,"",G3548+H3549*$D$19)</f>
        <v>-5.93019624336073E-005</v>
      </c>
      <c r="H3549" s="53" t="n">
        <f aca="false">IF(COUNT($D$10,$D$13,$D$13)&lt;3,"",H3548+I3548)</f>
        <v>-0.0496807099097824</v>
      </c>
      <c r="I3549" s="41" t="n">
        <f aca="false">IF(COUNT($D$10,$D$11,$D$13,$D$14)&lt;4,"",(D3549-G3549/$D$14-$D$12*H3549)*$D$19/$D$13)</f>
        <v>0.00118170570728734</v>
      </c>
    </row>
    <row r="3550" customFormat="false" ht="12.75" hidden="false" customHeight="false" outlineLevel="0" collapsed="false">
      <c r="C3550" s="38" t="n">
        <f aca="false">IF(COUNT($D$10,$D$11,$D$13,$D$14)&lt;4,"",C3549+$D$19)</f>
        <v>0.0351800000000001</v>
      </c>
      <c r="D3550" s="39" t="n">
        <f aca="false">IF(COUNT($D$10,$D$11,C3550)&lt;3,"",$D$10*SIN(2*PI()*$D$11*C3550))</f>
        <v>-5.06334807353015</v>
      </c>
      <c r="E3550" s="2"/>
      <c r="F3550" s="2"/>
      <c r="G3550" s="52" t="n">
        <f aca="false">IF(COUNT($D$10,$D$13,$D$13)&lt;3,"",G3549+H3550*$D$19)</f>
        <v>-5.97869524756322E-005</v>
      </c>
      <c r="H3550" s="53" t="n">
        <f aca="false">IF(COUNT($D$10,$D$13,$D$13)&lt;3,"",H3549+I3549)</f>
        <v>-0.048499004202495</v>
      </c>
      <c r="I3550" s="41" t="n">
        <f aca="false">IF(COUNT($D$10,$D$11,$D$13,$D$14)&lt;4,"",(D3550-G3550/$D$14-$D$12*H3550)*$D$19/$D$13)</f>
        <v>0.00119147009644703</v>
      </c>
    </row>
    <row r="3551" customFormat="false" ht="12.75" hidden="false" customHeight="false" outlineLevel="0" collapsed="false">
      <c r="C3551" s="38" t="n">
        <f aca="false">IF(COUNT($D$10,$D$11,$D$13,$D$14)&lt;4,"",C3550+$D$19)</f>
        <v>0.0351900000000001</v>
      </c>
      <c r="D3551" s="39" t="n">
        <f aca="false">IF(COUNT($D$10,$D$11,C3551)&lt;3,"",$D$10*SIN(2*PI()*$D$11*C3551))</f>
        <v>-4.94093614553664</v>
      </c>
      <c r="E3551" s="2"/>
      <c r="F3551" s="2"/>
      <c r="G3551" s="52" t="n">
        <f aca="false">IF(COUNT($D$10,$D$13,$D$13)&lt;3,"",G3550+H3551*$D$19)</f>
        <v>-6.02600278166927E-005</v>
      </c>
      <c r="H3551" s="53" t="n">
        <f aca="false">IF(COUNT($D$10,$D$13,$D$13)&lt;3,"",H3550+I3550)</f>
        <v>-0.047307534106048</v>
      </c>
      <c r="I3551" s="41" t="n">
        <f aca="false">IF(COUNT($D$10,$D$11,$D$13,$D$14)&lt;4,"",(D3551-G3551/$D$14-$D$12*H3551)*$D$19/$D$13)</f>
        <v>0.00120099690163522</v>
      </c>
    </row>
    <row r="3552" customFormat="false" ht="12.75" hidden="false" customHeight="false" outlineLevel="0" collapsed="false">
      <c r="C3552" s="38" t="n">
        <f aca="false">IF(COUNT($D$10,$D$11,$D$13,$D$14)&lt;4,"",C3551+$D$19)</f>
        <v>0.0352000000000001</v>
      </c>
      <c r="D3552" s="39" t="n">
        <f aca="false">IF(COUNT($D$10,$D$11,C3552)&lt;3,"",$D$10*SIN(2*PI()*$D$11*C3552))</f>
        <v>-4.81753674101584</v>
      </c>
      <c r="E3552" s="2"/>
      <c r="F3552" s="2"/>
      <c r="G3552" s="52" t="n">
        <f aca="false">IF(COUNT($D$10,$D$13,$D$13)&lt;3,"",G3551+H3552*$D$19)</f>
        <v>-6.07210931887368E-005</v>
      </c>
      <c r="H3552" s="53" t="n">
        <f aca="false">IF(COUNT($D$10,$D$13,$D$13)&lt;3,"",H3551+I3551)</f>
        <v>-0.0461065372044128</v>
      </c>
      <c r="I3552" s="41" t="n">
        <f aca="false">IF(COUNT($D$10,$D$11,$D$13,$D$14)&lt;4,"",(D3552-G3552/$D$14-$D$12*H3552)*$D$19/$D$13)</f>
        <v>0.00121028420336325</v>
      </c>
    </row>
    <row r="3553" customFormat="false" ht="12.75" hidden="false" customHeight="false" outlineLevel="0" collapsed="false">
      <c r="C3553" s="38" t="n">
        <f aca="false">IF(COUNT($D$10,$D$11,$D$13,$D$14)&lt;4,"",C3552+$D$19)</f>
        <v>0.0352100000000001</v>
      </c>
      <c r="D3553" s="39" t="n">
        <f aca="false">IF(COUNT($D$10,$D$11,C3553)&lt;3,"",$D$10*SIN(2*PI()*$D$11*C3553))</f>
        <v>-4.693174522099</v>
      </c>
      <c r="E3553" s="2"/>
      <c r="F3553" s="2"/>
      <c r="G3553" s="52" t="n">
        <f aca="false">IF(COUNT($D$10,$D$13,$D$13)&lt;3,"",G3552+H3553*$D$19)</f>
        <v>-6.11700557187473E-005</v>
      </c>
      <c r="H3553" s="53" t="n">
        <f aca="false">IF(COUNT($D$10,$D$13,$D$13)&lt;3,"",H3552+I3552)</f>
        <v>-0.0448962530010495</v>
      </c>
      <c r="I3553" s="41" t="n">
        <f aca="false">IF(COUNT($D$10,$D$11,$D$13,$D$14)&lt;4,"",(D3553-G3553/$D$14-$D$12*H3553)*$D$19/$D$13)</f>
        <v>0.00121933012993507</v>
      </c>
    </row>
    <row r="3554" customFormat="false" ht="12.75" hidden="false" customHeight="false" outlineLevel="0" collapsed="false">
      <c r="C3554" s="38" t="n">
        <f aca="false">IF(COUNT($D$10,$D$11,$D$13,$D$14)&lt;4,"",C3553+$D$19)</f>
        <v>0.0352200000000001</v>
      </c>
      <c r="D3554" s="39" t="n">
        <f aca="false">IF(COUNT($D$10,$D$11,C3554)&lt;3,"",$D$10*SIN(2*PI()*$D$11*C3554))</f>
        <v>-4.5678743433416</v>
      </c>
      <c r="E3554" s="2"/>
      <c r="F3554" s="2"/>
      <c r="G3554" s="52" t="n">
        <f aca="false">IF(COUNT($D$10,$D$13,$D$13)&lt;3,"",G3553+H3554*$D$19)</f>
        <v>-6.16068249474585E-005</v>
      </c>
      <c r="H3554" s="53" t="n">
        <f aca="false">IF(COUNT($D$10,$D$13,$D$13)&lt;3,"",H3553+I3553)</f>
        <v>-0.0436769228711145</v>
      </c>
      <c r="I3554" s="41" t="n">
        <f aca="false">IF(COUNT($D$10,$D$11,$D$13,$D$14)&lt;4,"",(D3554-G3554/$D$14-$D$12*H3554)*$D$19/$D$13)</f>
        <v>0.00122813285782457</v>
      </c>
    </row>
    <row r="3555" customFormat="false" ht="12.75" hidden="false" customHeight="false" outlineLevel="0" collapsed="false">
      <c r="C3555" s="38" t="n">
        <f aca="false">IF(COUNT($D$10,$D$11,$D$13,$D$14)&lt;4,"",C3554+$D$19)</f>
        <v>0.0352300000000001</v>
      </c>
      <c r="D3555" s="39" t="n">
        <f aca="false">IF(COUNT($D$10,$D$11,C3555)&lt;3,"",$D$10*SIN(2*PI()*$D$11*C3555))</f>
        <v>-4.44166124675638</v>
      </c>
      <c r="E3555" s="2"/>
      <c r="F3555" s="2"/>
      <c r="G3555" s="52" t="n">
        <f aca="false">IF(COUNT($D$10,$D$13,$D$13)&lt;3,"",G3554+H3555*$D$19)</f>
        <v>-6.20313128475914E-005</v>
      </c>
      <c r="H3555" s="53" t="n">
        <f aca="false">IF(COUNT($D$10,$D$13,$D$13)&lt;3,"",H3554+I3554)</f>
        <v>-0.0424487900132899</v>
      </c>
      <c r="I3555" s="41" t="n">
        <f aca="false">IF(COUNT($D$10,$D$11,$D$13,$D$14)&lt;4,"",(D3555-G3555/$D$14-$D$12*H3555)*$D$19/$D$13)</f>
        <v>0.00123669061204328</v>
      </c>
    </row>
    <row r="3556" customFormat="false" ht="12.75" hidden="false" customHeight="false" outlineLevel="0" collapsed="false">
      <c r="C3556" s="38" t="n">
        <f aca="false">IF(COUNT($D$10,$D$11,$D$13,$D$14)&lt;4,"",C3555+$D$19)</f>
        <v>0.0352400000000001</v>
      </c>
      <c r="D3556" s="39" t="n">
        <f aca="false">IF(COUNT($D$10,$D$11,C3556)&lt;3,"",$D$10*SIN(2*PI()*$D$11*C3556))</f>
        <v>-4.31456045680811</v>
      </c>
      <c r="E3556" s="2"/>
      <c r="F3556" s="2"/>
      <c r="G3556" s="52" t="n">
        <f aca="false">IF(COUNT($D$10,$D$13,$D$13)&lt;3,"",G3555+H3556*$D$19)</f>
        <v>-6.24434338416038E-005</v>
      </c>
      <c r="H3556" s="53" t="n">
        <f aca="false">IF(COUNT($D$10,$D$13,$D$13)&lt;3,"",H3555+I3555)</f>
        <v>-0.0412120994012466</v>
      </c>
      <c r="I3556" s="41" t="n">
        <f aca="false">IF(COUNT($D$10,$D$11,$D$13,$D$14)&lt;4,"",(D3556-G3556/$D$14-$D$12*H3556)*$D$19/$D$13)</f>
        <v>0.00124500166649841</v>
      </c>
    </row>
    <row r="3557" customFormat="false" ht="12.75" hidden="false" customHeight="false" outlineLevel="0" collapsed="false">
      <c r="C3557" s="38" t="n">
        <f aca="false">IF(COUNT($D$10,$D$11,$D$13,$D$14)&lt;4,"",C3556+$D$19)</f>
        <v>0.0352500000000001</v>
      </c>
      <c r="D3557" s="39" t="n">
        <f aca="false">IF(COUNT($D$10,$D$11,C3557)&lt;3,"",$D$10*SIN(2*PI()*$D$11*C3557))</f>
        <v>-4.18659737537272</v>
      </c>
      <c r="E3557" s="2"/>
      <c r="F3557" s="2"/>
      <c r="G3557" s="52" t="n">
        <f aca="false">IF(COUNT($D$10,$D$13,$D$13)&lt;3,"",G3556+H3557*$D$19)</f>
        <v>-6.28431048189513E-005</v>
      </c>
      <c r="H3557" s="53" t="n">
        <f aca="false">IF(COUNT($D$10,$D$13,$D$13)&lt;3,"",H3556+I3556)</f>
        <v>-0.0399670977347482</v>
      </c>
      <c r="I3557" s="41" t="n">
        <f aca="false">IF(COUNT($D$10,$D$11,$D$13,$D$14)&lt;4,"",(D3557-G3557/$D$14-$D$12*H3557)*$D$19/$D$13)</f>
        <v>0.00125306434434107</v>
      </c>
    </row>
    <row r="3558" customFormat="false" ht="12.75" hidden="false" customHeight="false" outlineLevel="0" collapsed="false">
      <c r="C3558" s="38" t="n">
        <f aca="false">IF(COUNT($D$10,$D$11,$D$13,$D$14)&lt;4,"",C3557+$D$19)</f>
        <v>0.0352600000000001</v>
      </c>
      <c r="D3558" s="39" t="n">
        <f aca="false">IF(COUNT($D$10,$D$11,C3558)&lt;3,"",$D$10*SIN(2*PI()*$D$11*C3558))</f>
        <v>-4.05779757666043</v>
      </c>
      <c r="E3558" s="2"/>
      <c r="F3558" s="2"/>
      <c r="G3558" s="52" t="n">
        <f aca="false">IF(COUNT($D$10,$D$13,$D$13)&lt;3,"",G3557+H3558*$D$19)</f>
        <v>-6.32302451528554E-005</v>
      </c>
      <c r="H3558" s="53" t="n">
        <f aca="false">IF(COUNT($D$10,$D$13,$D$13)&lt;3,"",H3557+I3557)</f>
        <v>-0.0387140333904071</v>
      </c>
      <c r="I3558" s="41" t="n">
        <f aca="false">IF(COUNT($D$10,$D$11,$D$13,$D$14)&lt;4,"",(D3558-G3558/$D$14-$D$12*H3558)*$D$19/$D$13)</f>
        <v>0.00126087701830471</v>
      </c>
    </row>
    <row r="3559" customFormat="false" ht="12.75" hidden="false" customHeight="false" outlineLevel="0" collapsed="false">
      <c r="C3559" s="38" t="n">
        <f aca="false">IF(COUNT($D$10,$D$11,$D$13,$D$14)&lt;4,"",C3558+$D$19)</f>
        <v>0.0352700000000001</v>
      </c>
      <c r="D3559" s="39" t="n">
        <f aca="false">IF(COUNT($D$10,$D$11,C3559)&lt;3,"",$D$10*SIN(2*PI()*$D$11*C3559))</f>
        <v>-3.92818680210435</v>
      </c>
      <c r="E3559" s="2"/>
      <c r="F3559" s="2"/>
      <c r="G3559" s="52" t="n">
        <f aca="false">IF(COUNT($D$10,$D$13,$D$13)&lt;3,"",G3558+H3559*$D$19)</f>
        <v>-6.36047767165764E-005</v>
      </c>
      <c r="H3559" s="53" t="n">
        <f aca="false">IF(COUNT($D$10,$D$13,$D$13)&lt;3,"",H3558+I3558)</f>
        <v>-0.0374531563721024</v>
      </c>
      <c r="I3559" s="41" t="n">
        <f aca="false">IF(COUNT($D$10,$D$11,$D$13,$D$14)&lt;4,"",(D3559-G3559/$D$14-$D$12*H3559)*$D$19/$D$13)</f>
        <v>0.00126843811103365</v>
      </c>
    </row>
    <row r="3560" customFormat="false" ht="12.75" hidden="false" customHeight="false" outlineLevel="0" collapsed="false">
      <c r="C3560" s="38" t="n">
        <f aca="false">IF(COUNT($D$10,$D$11,$D$13,$D$14)&lt;4,"",C3559+$D$19)</f>
        <v>0.0352800000000001</v>
      </c>
      <c r="D3560" s="39" t="n">
        <f aca="false">IF(COUNT($D$10,$D$11,C3560)&lt;3,"",$D$10*SIN(2*PI()*$D$11*C3560))</f>
        <v>-3.79779095521636</v>
      </c>
      <c r="E3560" s="2"/>
      <c r="F3560" s="2"/>
      <c r="G3560" s="52" t="n">
        <f aca="false">IF(COUNT($D$10,$D$13,$D$13)&lt;3,"",G3559+H3560*$D$19)</f>
        <v>-6.39666238991871E-005</v>
      </c>
      <c r="H3560" s="53" t="n">
        <f aca="false">IF(COUNT($D$10,$D$13,$D$13)&lt;3,"",H3559+I3559)</f>
        <v>-0.0361847182610688</v>
      </c>
      <c r="I3560" s="41" t="n">
        <f aca="false">IF(COUNT($D$10,$D$11,$D$13,$D$14)&lt;4,"",(D3560-G3560/$D$14-$D$12*H3560)*$D$19/$D$13)</f>
        <v>0.00127574609540155</v>
      </c>
    </row>
    <row r="3561" customFormat="false" ht="12.75" hidden="false" customHeight="false" outlineLevel="0" collapsed="false">
      <c r="C3561" s="38" t="n">
        <f aca="false">IF(COUNT($D$10,$D$11,$D$13,$D$14)&lt;4,"",C3560+$D$19)</f>
        <v>0.0352900000000001</v>
      </c>
      <c r="D3561" s="39" t="n">
        <f aca="false">IF(COUNT($D$10,$D$11,C3561)&lt;3,"",$D$10*SIN(2*PI()*$D$11*C3561))</f>
        <v>-3.66663609640964</v>
      </c>
      <c r="E3561" s="2"/>
      <c r="F3561" s="2"/>
      <c r="G3561" s="52" t="n">
        <f aca="false">IF(COUNT($D$10,$D$13,$D$13)&lt;3,"",G3560+H3561*$D$19)</f>
        <v>-6.43157136208438E-005</v>
      </c>
      <c r="H3561" s="53" t="n">
        <f aca="false">IF(COUNT($D$10,$D$13,$D$13)&lt;3,"",H3560+I3560)</f>
        <v>-0.0349089721656672</v>
      </c>
      <c r="I3561" s="41" t="n">
        <f aca="false">IF(COUNT($D$10,$D$11,$D$13,$D$14)&lt;4,"",(D3561-G3561/$D$14-$D$12*H3561)*$D$19/$D$13)</f>
        <v>0.00128279949482002</v>
      </c>
    </row>
    <row r="3562" customFormat="false" ht="12.75" hidden="false" customHeight="false" outlineLevel="0" collapsed="false">
      <c r="C3562" s="38" t="n">
        <f aca="false">IF(COUNT($D$10,$D$11,$D$13,$D$14)&lt;4,"",C3561+$D$19)</f>
        <v>0.0353000000000001</v>
      </c>
      <c r="D3562" s="39" t="n">
        <f aca="false">IF(COUNT($D$10,$D$11,C3562)&lt;3,"",$D$10*SIN(2*PI()*$D$11*C3562))</f>
        <v>-3.53474843779077</v>
      </c>
      <c r="E3562" s="2"/>
      <c r="F3562" s="2"/>
      <c r="G3562" s="52" t="n">
        <f aca="false">IF(COUNT($D$10,$D$13,$D$13)&lt;3,"",G3561+H3562*$D$19)</f>
        <v>-6.46519753475522E-005</v>
      </c>
      <c r="H3562" s="53" t="n">
        <f aca="false">IF(COUNT($D$10,$D$13,$D$13)&lt;3,"",H3561+I3561)</f>
        <v>-0.0336261726708472</v>
      </c>
      <c r="I3562" s="41" t="n">
        <f aca="false">IF(COUNT($D$10,$D$11,$D$13,$D$14)&lt;4,"",(D3562-G3562/$D$14-$D$12*H3562)*$D$19/$D$13)</f>
        <v>0.00128959688353692</v>
      </c>
    </row>
    <row r="3563" customFormat="false" ht="12.75" hidden="false" customHeight="false" outlineLevel="0" collapsed="false">
      <c r="C3563" s="38" t="n">
        <f aca="false">IF(COUNT($D$10,$D$11,$D$13,$D$14)&lt;4,"",C3562+$D$19)</f>
        <v>0.0353100000000001</v>
      </c>
      <c r="D3563" s="39" t="n">
        <f aca="false">IF(COUNT($D$10,$D$11,C3563)&lt;3,"",$D$10*SIN(2*PI()*$D$11*C3563))</f>
        <v>-3.40215433792088</v>
      </c>
      <c r="E3563" s="2"/>
      <c r="F3563" s="2"/>
      <c r="G3563" s="52" t="n">
        <f aca="false">IF(COUNT($D$10,$D$13,$D$13)&lt;3,"",G3562+H3563*$D$19)</f>
        <v>-6.49753411054253E-005</v>
      </c>
      <c r="H3563" s="53" t="n">
        <f aca="false">IF(COUNT($D$10,$D$13,$D$13)&lt;3,"",H3562+I3562)</f>
        <v>-0.0323365757873103</v>
      </c>
      <c r="I3563" s="41" t="n">
        <f aca="false">IF(COUNT($D$10,$D$11,$D$13,$D$14)&lt;4,"",(D3563-G3563/$D$14-$D$12*H3563)*$D$19/$D$13)</f>
        <v>0.00129613688692471</v>
      </c>
    </row>
    <row r="3564" customFormat="false" ht="12.75" hidden="false" customHeight="false" outlineLevel="0" collapsed="false">
      <c r="C3564" s="38" t="n">
        <f aca="false">IF(COUNT($D$10,$D$11,$D$13,$D$14)&lt;4,"",C3563+$D$19)</f>
        <v>0.0353200000000001</v>
      </c>
      <c r="D3564" s="39" t="n">
        <f aca="false">IF(COUNT($D$10,$D$11,C3564)&lt;3,"",$D$10*SIN(2*PI()*$D$11*C3564))</f>
        <v>-3.26888029654754</v>
      </c>
      <c r="E3564" s="2"/>
      <c r="F3564" s="2"/>
      <c r="G3564" s="52" t="n">
        <f aca="false">IF(COUNT($D$10,$D$13,$D$13)&lt;3,"",G3563+H3564*$D$19)</f>
        <v>-6.52857454944292E-005</v>
      </c>
      <c r="H3564" s="53" t="n">
        <f aca="false">IF(COUNT($D$10,$D$13,$D$13)&lt;3,"",H3563+I3563)</f>
        <v>-0.0310404389003856</v>
      </c>
      <c r="I3564" s="41" t="n">
        <f aca="false">IF(COUNT($D$10,$D$11,$D$13,$D$14)&lt;4,"",(D3564-G3564/$D$14-$D$12*H3564)*$D$19/$D$13)</f>
        <v>0.0013024181817584</v>
      </c>
    </row>
    <row r="3565" customFormat="false" ht="12.75" hidden="false" customHeight="false" outlineLevel="0" collapsed="false">
      <c r="C3565" s="38" t="n">
        <f aca="false">IF(COUNT($D$10,$D$11,$D$13,$D$14)&lt;4,"",C3564+$D$19)</f>
        <v>0.0353300000000001</v>
      </c>
      <c r="D3565" s="39" t="n">
        <f aca="false">IF(COUNT($D$10,$D$11,C3565)&lt;3,"",$D$10*SIN(2*PI()*$D$11*C3565))</f>
        <v>-3.13495294930902</v>
      </c>
      <c r="E3565" s="2"/>
      <c r="F3565" s="2"/>
      <c r="G3565" s="52" t="n">
        <f aca="false">IF(COUNT($D$10,$D$13,$D$13)&lt;3,"",G3564+H3565*$D$19)</f>
        <v>-6.55831257016155E-005</v>
      </c>
      <c r="H3565" s="53" t="n">
        <f aca="false">IF(COUNT($D$10,$D$13,$D$13)&lt;3,"",H3564+I3564)</f>
        <v>-0.0297380207186272</v>
      </c>
      <c r="I3565" s="41" t="n">
        <f aca="false">IF(COUNT($D$10,$D$11,$D$13,$D$14)&lt;4,"",(D3565-G3565/$D$14-$D$12*H3565)*$D$19/$D$13)</f>
        <v>0.00130843949648338</v>
      </c>
    </row>
    <row r="3566" customFormat="false" ht="12.75" hidden="false" customHeight="false" outlineLevel="0" collapsed="false">
      <c r="C3566" s="38" t="n">
        <f aca="false">IF(COUNT($D$10,$D$11,$D$13,$D$14)&lt;4,"",C3565+$D$19)</f>
        <v>0.0353400000000002</v>
      </c>
      <c r="D3566" s="39" t="n">
        <f aca="false">IF(COUNT($D$10,$D$11,C3566)&lt;3,"",$D$10*SIN(2*PI()*$D$11*C3566))</f>
        <v>-3.00039906241079</v>
      </c>
      <c r="E3566" s="2"/>
      <c r="F3566" s="2"/>
      <c r="G3566" s="52" t="n">
        <f aca="false">IF(COUNT($D$10,$D$13,$D$13)&lt;3,"",G3565+H3566*$D$19)</f>
        <v>-6.58674215138369E-005</v>
      </c>
      <c r="H3566" s="53" t="n">
        <f aca="false">IF(COUNT($D$10,$D$13,$D$13)&lt;3,"",H3565+I3565)</f>
        <v>-0.0284295812221438</v>
      </c>
      <c r="I3566" s="41" t="n">
        <f aca="false">IF(COUNT($D$10,$D$11,$D$13,$D$14)&lt;4,"",(D3566-G3566/$D$14-$D$12*H3566)*$D$19/$D$13)</f>
        <v>0.00131419961147281</v>
      </c>
    </row>
    <row r="3567" customFormat="false" ht="12.75" hidden="false" customHeight="false" outlineLevel="0" collapsed="false">
      <c r="C3567" s="38" t="n">
        <f aca="false">IF(COUNT($D$10,$D$11,$D$13,$D$14)&lt;4,"",C3566+$D$19)</f>
        <v>0.0353500000000002</v>
      </c>
      <c r="D3567" s="39" t="n">
        <f aca="false">IF(COUNT($D$10,$D$11,C3567)&lt;3,"",$D$10*SIN(2*PI()*$D$11*C3567))</f>
        <v>-2.86524552727593</v>
      </c>
      <c r="E3567" s="2"/>
      <c r="F3567" s="2"/>
      <c r="G3567" s="52" t="n">
        <f aca="false">IF(COUNT($D$10,$D$13,$D$13)&lt;3,"",G3566+H3567*$D$19)</f>
        <v>-6.61385753299436E-005</v>
      </c>
      <c r="H3567" s="53" t="n">
        <f aca="false">IF(COUNT($D$10,$D$13,$D$13)&lt;3,"",H3566+I3566)</f>
        <v>-0.027115381610671</v>
      </c>
      <c r="I3567" s="41" t="n">
        <f aca="false">IF(COUNT($D$10,$D$11,$D$13,$D$14)&lt;4,"",(D3567-G3567/$D$14-$D$12*H3567)*$D$19/$D$13)</f>
        <v>0.0013196973592747</v>
      </c>
    </row>
    <row r="3568" customFormat="false" ht="12.75" hidden="false" customHeight="false" outlineLevel="0" collapsed="false">
      <c r="C3568" s="38" t="n">
        <f aca="false">IF(COUNT($D$10,$D$11,$D$13,$D$14)&lt;4,"",C3567+$D$19)</f>
        <v>0.0353600000000002</v>
      </c>
      <c r="D3568" s="39" t="n">
        <f aca="false">IF(COUNT($D$10,$D$11,C3568)&lt;3,"",$D$10*SIN(2*PI()*$D$11*C3568))</f>
        <v>-2.72951935517119</v>
      </c>
      <c r="E3568" s="2"/>
      <c r="F3568" s="2"/>
      <c r="G3568" s="52" t="n">
        <f aca="false">IF(COUNT($D$10,$D$13,$D$13)&lt;3,"",G3567+H3568*$D$19)</f>
        <v>-6.63965321724576E-005</v>
      </c>
      <c r="H3568" s="53" t="n">
        <f aca="false">IF(COUNT($D$10,$D$13,$D$13)&lt;3,"",H3567+I3567)</f>
        <v>-0.0257956842513963</v>
      </c>
      <c r="I3568" s="41" t="n">
        <f aca="false">IF(COUNT($D$10,$D$11,$D$13,$D$14)&lt;4,"",(D3568-G3568/$D$14-$D$12*H3568)*$D$19/$D$13)</f>
        <v>0.00132493162484852</v>
      </c>
    </row>
    <row r="3569" customFormat="false" ht="12.75" hidden="false" customHeight="false" outlineLevel="0" collapsed="false">
      <c r="C3569" s="38" t="n">
        <f aca="false">IF(COUNT($D$10,$D$11,$D$13,$D$14)&lt;4,"",C3568+$D$19)</f>
        <v>0.0353700000000002</v>
      </c>
      <c r="D3569" s="39" t="n">
        <f aca="false">IF(COUNT($D$10,$D$11,C3569)&lt;3,"",$D$10*SIN(2*PI()*$D$11*C3569))</f>
        <v>-2.59324767180807</v>
      </c>
      <c r="E3569" s="2"/>
      <c r="F3569" s="2"/>
      <c r="G3569" s="52" t="n">
        <f aca="false">IF(COUNT($D$10,$D$13,$D$13)&lt;3,"",G3568+H3569*$D$19)</f>
        <v>-6.6641239698723E-005</v>
      </c>
      <c r="H3569" s="53" t="n">
        <f aca="false">IF(COUNT($D$10,$D$13,$D$13)&lt;3,"",H3568+I3568)</f>
        <v>-0.0244707526265478</v>
      </c>
      <c r="I3569" s="41" t="n">
        <f aca="false">IF(COUNT($D$10,$D$11,$D$13,$D$14)&lt;4,"",(D3569-G3569/$D$14-$D$12*H3569)*$D$19/$D$13)</f>
        <v>0.0013299013457914</v>
      </c>
    </row>
    <row r="3570" customFormat="false" ht="12.75" hidden="false" customHeight="false" outlineLevel="0" collapsed="false">
      <c r="C3570" s="38" t="n">
        <f aca="false">IF(COUNT($D$10,$D$11,$D$13,$D$14)&lt;4,"",C3569+$D$19)</f>
        <v>0.0353800000000002</v>
      </c>
      <c r="D3570" s="39" t="n">
        <f aca="false">IF(COUNT($D$10,$D$11,C3570)&lt;3,"",$D$10*SIN(2*PI()*$D$11*C3570))</f>
        <v>-2.45645771192205</v>
      </c>
      <c r="E3570" s="2"/>
      <c r="F3570" s="2"/>
      <c r="G3570" s="52" t="n">
        <f aca="false">IF(COUNT($D$10,$D$13,$D$13)&lt;3,"",G3569+H3570*$D$19)</f>
        <v>-6.68726482115306E-005</v>
      </c>
      <c r="H3570" s="53" t="n">
        <f aca="false">IF(COUNT($D$10,$D$13,$D$13)&lt;3,"",H3569+I3569)</f>
        <v>-0.0231408512807564</v>
      </c>
      <c r="I3570" s="41" t="n">
        <f aca="false">IF(COUNT($D$10,$D$11,$D$13,$D$14)&lt;4,"",(D3570-G3570/$D$14-$D$12*H3570)*$D$19/$D$13)</f>
        <v>0.00133460551255368</v>
      </c>
    </row>
    <row r="3571" customFormat="false" ht="12.75" hidden="false" customHeight="false" outlineLevel="0" collapsed="false">
      <c r="C3571" s="38" t="n">
        <f aca="false">IF(COUNT($D$10,$D$11,$D$13,$D$14)&lt;4,"",C3570+$D$19)</f>
        <v>0.0353900000000002</v>
      </c>
      <c r="D3571" s="39" t="n">
        <f aca="false">IF(COUNT($D$10,$D$11,C3571)&lt;3,"",$D$10*SIN(2*PI()*$D$11*C3571))</f>
        <v>-2.31917681382938</v>
      </c>
      <c r="E3571" s="2"/>
      <c r="F3571" s="2"/>
      <c r="G3571" s="52" t="n">
        <f aca="false">IF(COUNT($D$10,$D$13,$D$13)&lt;3,"",G3570+H3571*$D$19)</f>
        <v>-6.70907106692126E-005</v>
      </c>
      <c r="H3571" s="53" t="n">
        <f aca="false">IF(COUNT($D$10,$D$13,$D$13)&lt;3,"",H3570+I3570)</f>
        <v>-0.0218062457682027</v>
      </c>
      <c r="I3571" s="41" t="n">
        <f aca="false">IF(COUNT($D$10,$D$11,$D$13,$D$14)&lt;4,"",(D3571-G3571/$D$14-$D$12*H3571)*$D$19/$D$13)</f>
        <v>0.00133904316864407</v>
      </c>
    </row>
    <row r="3572" customFormat="false" ht="12.75" hidden="false" customHeight="false" outlineLevel="0" collapsed="false">
      <c r="C3572" s="38" t="n">
        <f aca="false">IF(COUNT($D$10,$D$11,$D$13,$D$14)&lt;4,"",C3571+$D$19)</f>
        <v>0.0354000000000002</v>
      </c>
      <c r="D3572" s="39" t="n">
        <f aca="false">IF(COUNT($D$10,$D$11,C3572)&lt;3,"",$D$10*SIN(2*PI()*$D$11*C3572))</f>
        <v>-2.18143241396313</v>
      </c>
      <c r="E3572" s="2"/>
      <c r="F3572" s="2"/>
      <c r="G3572" s="52" t="n">
        <f aca="false">IF(COUNT($D$10,$D$13,$D$13)&lt;3,"",G3571+H3572*$D$19)</f>
        <v>-6.72953826952082E-005</v>
      </c>
      <c r="H3572" s="53" t="n">
        <f aca="false">IF(COUNT($D$10,$D$13,$D$13)&lt;3,"",H3571+I3571)</f>
        <v>-0.0204672025995586</v>
      </c>
      <c r="I3572" s="41" t="n">
        <f aca="false">IF(COUNT($D$10,$D$11,$D$13,$D$14)&lt;4,"",(D3572-G3572/$D$14-$D$12*H3572)*$D$19/$D$13)</f>
        <v>0.00134321341082402</v>
      </c>
    </row>
    <row r="3573" customFormat="false" ht="12.75" hidden="false" customHeight="false" outlineLevel="0" collapsed="false">
      <c r="C3573" s="38" t="n">
        <f aca="false">IF(COUNT($D$10,$D$11,$D$13,$D$14)&lt;4,"",C3572+$D$19)</f>
        <v>0.0354100000000002</v>
      </c>
      <c r="D3573" s="39" t="n">
        <f aca="false">IF(COUNT($D$10,$D$11,C3573)&lt;3,"",$D$10*SIN(2*PI()*$D$11*C3573))</f>
        <v>-2.04325204139031</v>
      </c>
      <c r="E3573" s="2"/>
      <c r="F3573" s="2"/>
      <c r="G3573" s="52" t="n">
        <f aca="false">IF(COUNT($D$10,$D$13,$D$13)&lt;3,"",G3572+H3573*$D$19)</f>
        <v>-6.74866225870956E-005</v>
      </c>
      <c r="H3573" s="53" t="n">
        <f aca="false">IF(COUNT($D$10,$D$13,$D$13)&lt;3,"",H3572+I3572)</f>
        <v>-0.0191239891887346</v>
      </c>
      <c r="I3573" s="41" t="n">
        <f aca="false">IF(COUNT($D$10,$D$11,$D$13,$D$14)&lt;4,"",(D3573-G3573/$D$14-$D$12*H3573)*$D$19/$D$13)</f>
        <v>0.00134711538929157</v>
      </c>
    </row>
    <row r="3574" customFormat="false" ht="12.75" hidden="false" customHeight="false" outlineLevel="0" collapsed="false">
      <c r="C3574" s="38" t="n">
        <f aca="false">IF(COUNT($D$10,$D$11,$D$13,$D$14)&lt;4,"",C3573+$D$19)</f>
        <v>0.0354200000000002</v>
      </c>
      <c r="D3574" s="39" t="n">
        <f aca="false">IF(COUNT($D$10,$D$11,C3574)&lt;3,"",$D$10*SIN(2*PI()*$D$11*C3574))</f>
        <v>-1.90466331230952</v>
      </c>
      <c r="E3574" s="2"/>
      <c r="F3574" s="2"/>
      <c r="G3574" s="52" t="n">
        <f aca="false">IF(COUNT($D$10,$D$13,$D$13)&lt;3,"",G3573+H3574*$D$19)</f>
        <v>-6.766439132509E-005</v>
      </c>
      <c r="H3574" s="53" t="n">
        <f aca="false">IF(COUNT($D$10,$D$13,$D$13)&lt;3,"",H3573+I3573)</f>
        <v>-0.017776873799443</v>
      </c>
      <c r="I3574" s="41" t="n">
        <f aca="false">IF(COUNT($D$10,$D$11,$D$13,$D$14)&lt;4,"",(D3574-G3574/$D$14-$D$12*H3574)*$D$19/$D$13)</f>
        <v>0.0013507483078545</v>
      </c>
    </row>
    <row r="3575" customFormat="false" ht="12.75" hidden="false" customHeight="false" outlineLevel="0" collapsed="false">
      <c r="C3575" s="38" t="n">
        <f aca="false">IF(COUNT($D$10,$D$11,$D$13,$D$14)&lt;4,"",C3574+$D$19)</f>
        <v>0.0354300000000002</v>
      </c>
      <c r="D3575" s="39" t="n">
        <f aca="false">IF(COUNT($D$10,$D$11,C3575)&lt;3,"",$D$10*SIN(2*PI()*$D$11*C3575))</f>
        <v>-1.76569392453209</v>
      </c>
      <c r="E3575" s="2"/>
      <c r="F3575" s="2"/>
      <c r="G3575" s="52" t="n">
        <f aca="false">IF(COUNT($D$10,$D$13,$D$13)&lt;3,"",G3574+H3575*$D$19)</f>
        <v>-6.78286525800059E-005</v>
      </c>
      <c r="H3575" s="53" t="n">
        <f aca="false">IF(COUNT($D$10,$D$13,$D$13)&lt;3,"",H3574+I3574)</f>
        <v>-0.0164261254915885</v>
      </c>
      <c r="I3575" s="41" t="n">
        <f aca="false">IF(COUNT($D$10,$D$11,$D$13,$D$14)&lt;4,"",(D3575-G3575/$D$14-$D$12*H3575)*$D$19/$D$13)</f>
        <v>0.00135411142409265</v>
      </c>
    </row>
    <row r="3576" customFormat="false" ht="12.75" hidden="false" customHeight="false" outlineLevel="0" collapsed="false">
      <c r="C3576" s="38" t="n">
        <f aca="false">IF(COUNT($D$10,$D$11,$D$13,$D$14)&lt;4,"",C3575+$D$19)</f>
        <v>0.0354400000000002</v>
      </c>
      <c r="D3576" s="39" t="n">
        <f aca="false">IF(COUNT($D$10,$D$11,C3576)&lt;3,"",$D$10*SIN(2*PI()*$D$11*C3576))</f>
        <v>-1.62637165194637</v>
      </c>
      <c r="E3576" s="2"/>
      <c r="F3576" s="2"/>
      <c r="G3576" s="52" t="n">
        <f aca="false">IF(COUNT($D$10,$D$13,$D$13)&lt;3,"",G3575+H3576*$D$19)</f>
        <v>-6.79793727206808E-005</v>
      </c>
      <c r="H3576" s="53" t="n">
        <f aca="false">IF(COUNT($D$10,$D$13,$D$13)&lt;3,"",H3575+I3575)</f>
        <v>-0.0150720140674959</v>
      </c>
      <c r="I3576" s="41" t="n">
        <f aca="false">IF(COUNT($D$10,$D$11,$D$13,$D$14)&lt;4,"",(D3576-G3576/$D$14-$D$12*H3576)*$D$19/$D$13)</f>
        <v>0.00135720404950968</v>
      </c>
    </row>
    <row r="3577" customFormat="false" ht="12.75" hidden="false" customHeight="false" outlineLevel="0" collapsed="false">
      <c r="C3577" s="38" t="n">
        <f aca="false">IF(COUNT($D$10,$D$11,$D$13,$D$14)&lt;4,"",C3576+$D$19)</f>
        <v>0.0354500000000002</v>
      </c>
      <c r="D3577" s="39" t="n">
        <f aca="false">IF(COUNT($D$10,$D$11,C3577)&lt;3,"",$D$10*SIN(2*PI()*$D$11*C3577))</f>
        <v>-1.48672433896669</v>
      </c>
      <c r="E3577" s="2"/>
      <c r="F3577" s="2"/>
      <c r="G3577" s="52" t="n">
        <f aca="false">IF(COUNT($D$10,$D$13,$D$13)&lt;3,"",G3576+H3577*$D$19)</f>
        <v>-6.81165208208607E-005</v>
      </c>
      <c r="H3577" s="53" t="n">
        <f aca="false">IF(COUNT($D$10,$D$13,$D$13)&lt;3,"",H3576+I3576)</f>
        <v>-0.0137148100179862</v>
      </c>
      <c r="I3577" s="41" t="n">
        <f aca="false">IF(COUNT($D$10,$D$11,$D$13,$D$14)&lt;4,"",(D3577-G3577/$D$14-$D$12*H3577)*$D$19/$D$13)</f>
        <v>0.00136002554967385</v>
      </c>
    </row>
    <row r="3578" customFormat="false" ht="12.75" hidden="false" customHeight="false" outlineLevel="0" collapsed="false">
      <c r="C3578" s="38" t="n">
        <f aca="false">IF(COUNT($D$10,$D$11,$D$13,$D$14)&lt;4,"",C3577+$D$19)</f>
        <v>0.0354600000000002</v>
      </c>
      <c r="D3578" s="39" t="n">
        <f aca="false">IF(COUNT($D$10,$D$11,C3578)&lt;3,"",$D$10*SIN(2*PI()*$D$11*C3578))</f>
        <v>-1.34677989496898</v>
      </c>
      <c r="E3578" s="2"/>
      <c r="F3578" s="2"/>
      <c r="G3578" s="52" t="n">
        <f aca="false">IF(COUNT($D$10,$D$13,$D$13)&lt;3,"",G3577+H3578*$D$19)</f>
        <v>-6.82400686655438E-005</v>
      </c>
      <c r="H3578" s="53" t="n">
        <f aca="false">IF(COUNT($D$10,$D$13,$D$13)&lt;3,"",H3577+I3577)</f>
        <v>-0.0123547844683124</v>
      </c>
      <c r="I3578" s="41" t="n">
        <f aca="false">IF(COUNT($D$10,$D$11,$D$13,$D$14)&lt;4,"",(D3578-G3578/$D$14-$D$12*H3578)*$D$19/$D$13)</f>
        <v>0.00136257534434812</v>
      </c>
    </row>
    <row r="3579" customFormat="false" ht="12.75" hidden="false" customHeight="false" outlineLevel="0" collapsed="false">
      <c r="C3579" s="38" t="n">
        <f aca="false">IF(COUNT($D$10,$D$11,$D$13,$D$14)&lt;4,"",C3578+$D$19)</f>
        <v>0.0354700000000002</v>
      </c>
      <c r="D3579" s="39" t="n">
        <f aca="false">IF(COUNT($D$10,$D$11,C3579)&lt;3,"",$D$10*SIN(2*PI()*$D$11*C3579))</f>
        <v>-1.20656628871236</v>
      </c>
      <c r="E3579" s="2"/>
      <c r="F3579" s="2"/>
      <c r="G3579" s="52" t="n">
        <f aca="false">IF(COUNT($D$10,$D$13,$D$13)&lt;3,"",G3578+H3579*$D$19)</f>
        <v>-6.83499907567835E-005</v>
      </c>
      <c r="H3579" s="53" t="n">
        <f aca="false">IF(COUNT($D$10,$D$13,$D$13)&lt;3,"",H3578+I3578)</f>
        <v>-0.0109922091239642</v>
      </c>
      <c r="I3579" s="41" t="n">
        <f aca="false">IF(COUNT($D$10,$D$11,$D$13,$D$14)&lt;4,"",(D3579-G3579/$D$14-$D$12*H3579)*$D$19/$D$13)</f>
        <v>0.00136485290760935</v>
      </c>
    </row>
    <row r="3580" customFormat="false" ht="12.75" hidden="false" customHeight="false" outlineLevel="0" collapsed="false">
      <c r="C3580" s="38" t="n">
        <f aca="false">IF(COUNT($D$10,$D$11,$D$13,$D$14)&lt;4,"",C3579+$D$19)</f>
        <v>0.0354800000000002</v>
      </c>
      <c r="D3580" s="39" t="n">
        <f aca="false">IF(COUNT($D$10,$D$11,C3580)&lt;3,"",$D$10*SIN(2*PI()*$D$11*C3580))</f>
        <v>-1.0661115427499</v>
      </c>
      <c r="E3580" s="2"/>
      <c r="F3580" s="2"/>
      <c r="G3580" s="52" t="n">
        <f aca="false">IF(COUNT($D$10,$D$13,$D$13)&lt;3,"",G3579+H3580*$D$19)</f>
        <v>-6.8446264318947E-005</v>
      </c>
      <c r="H3580" s="53" t="n">
        <f aca="false">IF(COUNT($D$10,$D$13,$D$13)&lt;3,"",H3579+I3579)</f>
        <v>-0.00962735621635488</v>
      </c>
      <c r="I3580" s="41" t="n">
        <f aca="false">IF(COUNT($D$10,$D$11,$D$13,$D$14)&lt;4,"",(D3580-G3580/$D$14-$D$12*H3580)*$D$19/$D$13)</f>
        <v>0.00136685776795665</v>
      </c>
    </row>
    <row r="3581" customFormat="false" ht="12.75" hidden="false" customHeight="false" outlineLevel="0" collapsed="false">
      <c r="C3581" s="38" t="n">
        <f aca="false">IF(COUNT($D$10,$D$11,$D$13,$D$14)&lt;4,"",C3580+$D$19)</f>
        <v>0.0354900000000002</v>
      </c>
      <c r="D3581" s="39" t="n">
        <f aca="false">IF(COUNT($D$10,$D$11,C3581)&lt;3,"",$D$10*SIN(2*PI()*$D$11*C3581))</f>
        <v>-0.925443727827923</v>
      </c>
      <c r="E3581" s="2"/>
      <c r="F3581" s="2"/>
      <c r="G3581" s="52" t="n">
        <f aca="false">IF(COUNT($D$10,$D$13,$D$13)&lt;3,"",G3580+H3581*$D$19)</f>
        <v>-6.8528869303431E-005</v>
      </c>
      <c r="H3581" s="53" t="n">
        <f aca="false">IF(COUNT($D$10,$D$13,$D$13)&lt;3,"",H3580+I3580)</f>
        <v>-0.00826049844839823</v>
      </c>
      <c r="I3581" s="41" t="n">
        <f aca="false">IF(COUNT($D$10,$D$11,$D$13,$D$14)&lt;4,"",(D3581-G3581/$D$14-$D$12*H3581)*$D$19/$D$13)</f>
        <v>0.00136858950840886</v>
      </c>
    </row>
    <row r="3582" customFormat="false" ht="12.75" hidden="false" customHeight="false" outlineLevel="0" collapsed="false">
      <c r="C3582" s="38" t="n">
        <f aca="false">IF(COUNT($D$10,$D$11,$D$13,$D$14)&lt;4,"",C3581+$D$19)</f>
        <v>0.0355000000000002</v>
      </c>
      <c r="D3582" s="39" t="n">
        <f aca="false">IF(COUNT($D$10,$D$11,C3582)&lt;3,"",$D$10*SIN(2*PI()*$D$11*C3582))</f>
        <v>-0.784590957275675</v>
      </c>
      <c r="E3582" s="2"/>
      <c r="F3582" s="2"/>
      <c r="G3582" s="52" t="n">
        <f aca="false">IF(COUNT($D$10,$D$13,$D$13)&lt;3,"",G3581+H3582*$D$19)</f>
        <v>-6.85977883928309E-005</v>
      </c>
      <c r="H3582" s="53" t="n">
        <f aca="false">IF(COUNT($D$10,$D$13,$D$13)&lt;3,"",H3581+I3581)</f>
        <v>-0.00689190893998937</v>
      </c>
      <c r="I3582" s="41" t="n">
        <f aca="false">IF(COUNT($D$10,$D$11,$D$13,$D$14)&lt;4,"",(D3582-G3582/$D$14-$D$12*H3582)*$D$19/$D$13)</f>
        <v>0.00137004776659108</v>
      </c>
    </row>
    <row r="3583" customFormat="false" ht="12.75" hidden="false" customHeight="false" outlineLevel="0" collapsed="false">
      <c r="C3583" s="38" t="n">
        <f aca="false">IF(COUNT($D$10,$D$11,$D$13,$D$14)&lt;4,"",C3582+$D$19)</f>
        <v>0.0355100000000002</v>
      </c>
      <c r="D3583" s="39" t="n">
        <f aca="false">IF(COUNT($D$10,$D$11,C3583)&lt;3,"",$D$10*SIN(2*PI()*$D$11*C3583))</f>
        <v>-0.64358138138722</v>
      </c>
      <c r="E3583" s="2"/>
      <c r="F3583" s="2"/>
      <c r="G3583" s="52" t="n">
        <f aca="false">IF(COUNT($D$10,$D$13,$D$13)&lt;3,"",G3582+H3583*$D$19)</f>
        <v>-6.86530070045649E-005</v>
      </c>
      <c r="H3583" s="53" t="n">
        <f aca="false">IF(COUNT($D$10,$D$13,$D$13)&lt;3,"",H3582+I3582)</f>
        <v>-0.00552186117339828</v>
      </c>
      <c r="I3583" s="41" t="n">
        <f aca="false">IF(COUNT($D$10,$D$11,$D$13,$D$14)&lt;4,"",(D3583-G3583/$D$14-$D$12*H3583)*$D$19/$D$13)</f>
        <v>0.00137123223481035</v>
      </c>
    </row>
    <row r="3584" customFormat="false" ht="12.75" hidden="false" customHeight="false" outlineLevel="0" collapsed="false">
      <c r="C3584" s="38" t="n">
        <f aca="false">IF(COUNT($D$10,$D$11,$D$13,$D$14)&lt;4,"",C3583+$D$19)</f>
        <v>0.0355200000000002</v>
      </c>
      <c r="D3584" s="39" t="n">
        <f aca="false">IF(COUNT($D$10,$D$11,C3584)&lt;3,"",$D$10*SIN(2*PI()*$D$11*C3584))</f>
        <v>-0.502443181794845</v>
      </c>
      <c r="E3584" s="2"/>
      <c r="F3584" s="2"/>
      <c r="G3584" s="52" t="n">
        <f aca="false">IF(COUNT($D$10,$D$13,$D$13)&lt;3,"",G3583+H3584*$D$19)</f>
        <v>-6.86945132939508E-005</v>
      </c>
      <c r="H3584" s="53" t="n">
        <f aca="false">IF(COUNT($D$10,$D$13,$D$13)&lt;3,"",H3583+I3583)</f>
        <v>-0.00415062893858793</v>
      </c>
      <c r="I3584" s="41" t="n">
        <f aca="false">IF(COUNT($D$10,$D$11,$D$13,$D$14)&lt;4,"",(D3584-G3584/$D$14-$D$12*H3584)*$D$19/$D$13)</f>
        <v>0.00137214266012029</v>
      </c>
    </row>
    <row r="3585" customFormat="false" ht="12.75" hidden="false" customHeight="false" outlineLevel="0" collapsed="false">
      <c r="C3585" s="38" t="n">
        <f aca="false">IF(COUNT($D$10,$D$11,$D$13,$D$14)&lt;4,"",C3584+$D$19)</f>
        <v>0.0355300000000002</v>
      </c>
      <c r="D3585" s="39" t="n">
        <f aca="false">IF(COUNT($D$10,$D$11,C3585)&lt;3,"",$D$10*SIN(2*PI()*$D$11*C3585))</f>
        <v>-0.361204565837291</v>
      </c>
      <c r="E3585" s="2"/>
      <c r="F3585" s="2"/>
      <c r="G3585" s="52" t="n">
        <f aca="false">IF(COUNT($D$10,$D$13,$D$13)&lt;3,"",G3584+H3585*$D$19)</f>
        <v>-6.87222981567354E-005</v>
      </c>
      <c r="H3585" s="53" t="n">
        <f aca="false">IF(COUNT($D$10,$D$13,$D$13)&lt;3,"",H3584+I3584)</f>
        <v>-0.00277848627846764</v>
      </c>
      <c r="I3585" s="41" t="n">
        <f aca="false">IF(COUNT($D$10,$D$11,$D$13,$D$14)&lt;4,"",(D3585-G3585/$D$14-$D$12*H3585)*$D$19/$D$13)</f>
        <v>0.0013727788443749</v>
      </c>
    </row>
    <row r="3586" customFormat="false" ht="12.75" hidden="false" customHeight="false" outlineLevel="0" collapsed="false">
      <c r="C3586" s="38" t="n">
        <f aca="false">IF(COUNT($D$10,$D$11,$D$13,$D$14)&lt;4,"",C3585+$D$19)</f>
        <v>0.0355400000000002</v>
      </c>
      <c r="D3586" s="39" t="n">
        <f aca="false">IF(COUNT($D$10,$D$11,C3586)&lt;3,"",$D$10*SIN(2*PI()*$D$11*C3586))</f>
        <v>-0.219893760922127</v>
      </c>
      <c r="E3586" s="2"/>
      <c r="F3586" s="2"/>
      <c r="G3586" s="52" t="n">
        <f aca="false">IF(COUNT($D$10,$D$13,$D$13)&lt;3,"",G3585+H3586*$D$19)</f>
        <v>-6.87363552310764E-005</v>
      </c>
      <c r="H3586" s="53" t="n">
        <f aca="false">IF(COUNT($D$10,$D$13,$D$13)&lt;3,"",H3585+I3585)</f>
        <v>-0.00140570743409274</v>
      </c>
      <c r="I3586" s="41" t="n">
        <f aca="false">IF(COUNT($D$10,$D$11,$D$13,$D$14)&lt;4,"",(D3586-G3586/$D$14-$D$12*H3586)*$D$19/$D$13)</f>
        <v>0.00137314064427127</v>
      </c>
    </row>
    <row r="3587" customFormat="false" ht="12.75" hidden="false" customHeight="false" outlineLevel="0" collapsed="false">
      <c r="C3587" s="38" t="n">
        <f aca="false">IF(COUNT($D$10,$D$11,$D$13,$D$14)&lt;4,"",C3586+$D$19)</f>
        <v>0.0355500000000002</v>
      </c>
      <c r="D3587" s="39" t="n">
        <f aca="false">IF(COUNT($D$10,$D$11,C3587)&lt;3,"",$D$10*SIN(2*PI()*$D$11*C3587))</f>
        <v>-0.0785390088841172</v>
      </c>
      <c r="E3587" s="2"/>
      <c r="F3587" s="2"/>
      <c r="G3587" s="52" t="n">
        <f aca="false">IF(COUNT($D$10,$D$13,$D$13)&lt;3,"",G3586+H3587*$D$19)</f>
        <v>-6.87366808989746E-005</v>
      </c>
      <c r="H3587" s="53" t="n">
        <f aca="false">IF(COUNT($D$10,$D$13,$D$13)&lt;3,"",H3586+I3586)</f>
        <v>-3.25667898214703E-005</v>
      </c>
      <c r="I3587" s="41" t="n">
        <f aca="false">IF(COUNT($D$10,$D$11,$D$13,$D$14)&lt;4,"",(D3587-G3587/$D$14-$D$12*H3587)*$D$19/$D$13)</f>
        <v>0.00137322797138145</v>
      </c>
    </row>
    <row r="3588" customFormat="false" ht="12.75" hidden="false" customHeight="false" outlineLevel="0" collapsed="false">
      <c r="C3588" s="38" t="n">
        <f aca="false">IF(COUNT($D$10,$D$11,$D$13,$D$14)&lt;4,"",C3587+$D$19)</f>
        <v>0.0355600000000002</v>
      </c>
      <c r="D3588" s="39" t="n">
        <f aca="false">IF(COUNT($D$10,$D$11,C3588)&lt;3,"",$D$10*SIN(2*PI()*$D$11*C3588))</f>
        <v>0.0628314396586568</v>
      </c>
      <c r="E3588" s="2"/>
      <c r="F3588" s="2"/>
      <c r="G3588" s="52" t="n">
        <f aca="false">IF(COUNT($D$10,$D$13,$D$13)&lt;3,"",G3587+H3588*$D$19)</f>
        <v>-6.8723274287159E-005</v>
      </c>
      <c r="H3588" s="53" t="n">
        <f aca="false">IF(COUNT($D$10,$D$13,$D$13)&lt;3,"",H3587+I3587)</f>
        <v>0.00134066118155998</v>
      </c>
      <c r="I3588" s="41" t="n">
        <f aca="false">IF(COUNT($D$10,$D$11,$D$13,$D$14)&lt;4,"",(D3588-G3588/$D$14-$D$12*H3588)*$D$19/$D$13)</f>
        <v>0.00137304079217323</v>
      </c>
    </row>
    <row r="3589" customFormat="false" ht="12.75" hidden="false" customHeight="false" outlineLevel="0" collapsed="false">
      <c r="C3589" s="38" t="n">
        <f aca="false">IF(COUNT($D$10,$D$11,$D$13,$D$14)&lt;4,"",C3588+$D$19)</f>
        <v>0.0355700000000002</v>
      </c>
      <c r="D3589" s="39" t="n">
        <f aca="false">IF(COUNT($D$10,$D$11,C3589)&lt;3,"",$D$10*SIN(2*PI()*$D$11*C3589))</f>
        <v>0.204189330951071</v>
      </c>
      <c r="E3589" s="2"/>
      <c r="F3589" s="2"/>
      <c r="G3589" s="52" t="n">
        <f aca="false">IF(COUNT($D$10,$D$13,$D$13)&lt;3,"",G3588+H3589*$D$19)</f>
        <v>-6.86961372674217E-005</v>
      </c>
      <c r="H3589" s="53" t="n">
        <f aca="false">IF(COUNT($D$10,$D$13,$D$13)&lt;3,"",H3588+I3588)</f>
        <v>0.00271370197373321</v>
      </c>
      <c r="I3589" s="41" t="n">
        <f aca="false">IF(COUNT($D$10,$D$11,$D$13,$D$14)&lt;4,"",(D3589-G3589/$D$14-$D$12*H3589)*$D$19/$D$13)</f>
        <v>0.00137257912801999</v>
      </c>
    </row>
    <row r="3590" customFormat="false" ht="12.75" hidden="false" customHeight="false" outlineLevel="0" collapsed="false">
      <c r="C3590" s="38" t="n">
        <f aca="false">IF(COUNT($D$10,$D$11,$D$13,$D$14)&lt;4,"",C3589+$D$19)</f>
        <v>0.0355800000000002</v>
      </c>
      <c r="D3590" s="39" t="n">
        <f aca="false">IF(COUNT($D$10,$D$11,C3590)&lt;3,"",$D$10*SIN(2*PI()*$D$11*C3590))</f>
        <v>0.345506413747859</v>
      </c>
      <c r="E3590" s="2"/>
      <c r="F3590" s="2"/>
      <c r="G3590" s="52" t="n">
        <f aca="false">IF(COUNT($D$10,$D$13,$D$13)&lt;3,"",G3589+H3590*$D$19)</f>
        <v>-6.86552744564041E-005</v>
      </c>
      <c r="H3590" s="53" t="n">
        <f aca="false">IF(COUNT($D$10,$D$13,$D$13)&lt;3,"",H3589+I3589)</f>
        <v>0.0040862811017532</v>
      </c>
      <c r="I3590" s="41" t="n">
        <f aca="false">IF(COUNT($D$10,$D$11,$D$13,$D$14)&lt;4,"",(D3590-G3590/$D$14-$D$12*H3590)*$D$19/$D$13)</f>
        <v>0.00137184305519953</v>
      </c>
    </row>
    <row r="3591" customFormat="false" ht="12.75" hidden="false" customHeight="false" outlineLevel="0" collapsed="false">
      <c r="C3591" s="38" t="n">
        <f aca="false">IF(COUNT($D$10,$D$11,$D$13,$D$14)&lt;4,"",C3590+$D$19)</f>
        <v>0.0355900000000002</v>
      </c>
      <c r="D3591" s="39" t="n">
        <f aca="false">IF(COUNT($D$10,$D$11,C3591)&lt;3,"",$D$10*SIN(2*PI()*$D$11*C3591))</f>
        <v>0.486754444959299</v>
      </c>
      <c r="E3591" s="2"/>
      <c r="F3591" s="2"/>
      <c r="G3591" s="52" t="n">
        <f aca="false">IF(COUNT($D$10,$D$13,$D$13)&lt;3,"",G3590+H3591*$D$19)</f>
        <v>-6.86006932148346E-005</v>
      </c>
      <c r="H3591" s="53" t="n">
        <f aca="false">IF(COUNT($D$10,$D$13,$D$13)&lt;3,"",H3590+I3590)</f>
        <v>0.00545812415695274</v>
      </c>
      <c r="I3591" s="41" t="n">
        <f aca="false">IF(COUNT($D$10,$D$11,$D$13,$D$14)&lt;4,"",(D3591-G3591/$D$14-$D$12*H3591)*$D$19/$D$13)</f>
        <v>0.00137083270488197</v>
      </c>
    </row>
    <row r="3592" customFormat="false" ht="12.75" hidden="false" customHeight="false" outlineLevel="0" collapsed="false">
      <c r="C3592" s="38" t="n">
        <f aca="false">IF(COUNT($D$10,$D$11,$D$13,$D$14)&lt;4,"",C3591+$D$19)</f>
        <v>0.0356000000000002</v>
      </c>
      <c r="D3592" s="39" t="n">
        <f aca="false">IF(COUNT($D$10,$D$11,C3592)&lt;3,"",$D$10*SIN(2*PI()*$D$11*C3592))</f>
        <v>0.627905195296337</v>
      </c>
      <c r="E3592" s="2"/>
      <c r="F3592" s="2"/>
      <c r="G3592" s="52" t="n">
        <f aca="false">IF(COUNT($D$10,$D$13,$D$13)&lt;3,"",G3591+H3592*$D$19)</f>
        <v>-6.85324036462162E-005</v>
      </c>
      <c r="H3592" s="53" t="n">
        <f aca="false">IF(COUNT($D$10,$D$13,$D$13)&lt;3,"",H3591+I3591)</f>
        <v>0.00682895686183471</v>
      </c>
      <c r="I3592" s="41" t="n">
        <f aca="false">IF(COUNT($D$10,$D$11,$D$13,$D$14)&lt;4,"",(D3592-G3592/$D$14-$D$12*H3592)*$D$19/$D$13)</f>
        <v>0.00136954826310658</v>
      </c>
    </row>
    <row r="3593" customFormat="false" ht="12.75" hidden="false" customHeight="false" outlineLevel="0" collapsed="false">
      <c r="C3593" s="38" t="n">
        <f aca="false">IF(COUNT($D$10,$D$11,$D$13,$D$14)&lt;4,"",C3592+$D$19)</f>
        <v>0.0356100000000002</v>
      </c>
      <c r="D3593" s="39" t="n">
        <f aca="false">IF(COUNT($D$10,$D$11,C3593)&lt;3,"",$D$10*SIN(2*PI()*$D$11*C3593))</f>
        <v>0.76893045491189</v>
      </c>
      <c r="E3593" s="2"/>
      <c r="F3593" s="2"/>
      <c r="G3593" s="52" t="n">
        <f aca="false">IF(COUNT($D$10,$D$13,$D$13)&lt;3,"",G3592+H3593*$D$19)</f>
        <v>-6.84504185949668E-005</v>
      </c>
      <c r="H3593" s="53" t="n">
        <f aca="false">IF(COUNT($D$10,$D$13,$D$13)&lt;3,"",H3592+I3592)</f>
        <v>0.00819850512494129</v>
      </c>
      <c r="I3593" s="41" t="n">
        <f aca="false">IF(COUNT($D$10,$D$11,$D$13,$D$14)&lt;4,"",(D3593-G3593/$D$14-$D$12*H3593)*$D$19/$D$13)</f>
        <v>0.00136798997074769</v>
      </c>
    </row>
    <row r="3594" customFormat="false" ht="12.75" hidden="false" customHeight="false" outlineLevel="0" collapsed="false">
      <c r="C3594" s="38" t="n">
        <f aca="false">IF(COUNT($D$10,$D$11,$D$13,$D$14)&lt;4,"",C3593+$D$19)</f>
        <v>0.0356200000000002</v>
      </c>
      <c r="D3594" s="39" t="n">
        <f aca="false">IF(COUNT($D$10,$D$11,C3594)&lt;3,"",$D$10*SIN(2*PI()*$D$11*C3594))</f>
        <v>0.909802039038967</v>
      </c>
      <c r="E3594" s="2"/>
      <c r="F3594" s="2"/>
      <c r="G3594" s="52" t="n">
        <f aca="false">IF(COUNT($D$10,$D$13,$D$13)&lt;3,"",G3593+H3594*$D$19)</f>
        <v>-6.83547536440099E-005</v>
      </c>
      <c r="H3594" s="53" t="n">
        <f aca="false">IF(COUNT($D$10,$D$13,$D$13)&lt;3,"",H3593+I3593)</f>
        <v>0.00956649509568898</v>
      </c>
      <c r="I3594" s="41" t="n">
        <f aca="false">IF(COUNT($D$10,$D$11,$D$13,$D$14)&lt;4,"",(D3594-G3594/$D$14-$D$12*H3594)*$D$19/$D$13)</f>
        <v>0.0013661581234696</v>
      </c>
    </row>
    <row r="3595" customFormat="false" ht="12.75" hidden="false" customHeight="false" outlineLevel="0" collapsed="false">
      <c r="C3595" s="38" t="n">
        <f aca="false">IF(COUNT($D$10,$D$11,$D$13,$D$14)&lt;4,"",C3594+$D$19)</f>
        <v>0.0356300000000002</v>
      </c>
      <c r="D3595" s="39" t="n">
        <f aca="false">IF(COUNT($D$10,$D$11,C3595)&lt;3,"",$D$10*SIN(2*PI()*$D$11*C3595))</f>
        <v>1.05049179362378</v>
      </c>
      <c r="E3595" s="2"/>
      <c r="F3595" s="2"/>
      <c r="G3595" s="52" t="n">
        <f aca="false">IF(COUNT($D$10,$D$13,$D$13)&lt;3,"",G3594+H3595*$D$19)</f>
        <v>-6.82454271118184E-005</v>
      </c>
      <c r="H3595" s="53" t="n">
        <f aca="false">IF(COUNT($D$10,$D$13,$D$13)&lt;3,"",H3594+I3594)</f>
        <v>0.0109326532191586</v>
      </c>
      <c r="I3595" s="41" t="n">
        <f aca="false">IF(COUNT($D$10,$D$11,$D$13,$D$14)&lt;4,"",(D3595-G3595/$D$14-$D$12*H3595)*$D$19/$D$13)</f>
        <v>0.00136405307167053</v>
      </c>
    </row>
    <row r="3596" customFormat="false" ht="12.75" hidden="false" customHeight="false" outlineLevel="0" collapsed="false">
      <c r="C3596" s="38" t="n">
        <f aca="false">IF(COUNT($D$10,$D$11,$D$13,$D$14)&lt;4,"",C3595+$D$19)</f>
        <v>0.0356400000000002</v>
      </c>
      <c r="D3596" s="39" t="n">
        <f aca="false">IF(COUNT($D$10,$D$11,C3596)&lt;3,"",$D$10*SIN(2*PI()*$D$11*C3596))</f>
        <v>1.19097160095203</v>
      </c>
      <c r="E3596" s="2"/>
      <c r="F3596" s="2"/>
      <c r="G3596" s="52" t="n">
        <f aca="false">IF(COUNT($D$10,$D$13,$D$13)&lt;3,"",G3595+H3596*$D$19)</f>
        <v>-6.81224600489101E-005</v>
      </c>
      <c r="H3596" s="53" t="n">
        <f aca="false">IF(COUNT($D$10,$D$13,$D$13)&lt;3,"",H3595+I3595)</f>
        <v>0.0122967062908291</v>
      </c>
      <c r="I3596" s="41" t="n">
        <f aca="false">IF(COUNT($D$10,$D$11,$D$13,$D$14)&lt;4,"",(D3596-G3596/$D$14-$D$12*H3596)*$D$19/$D$13)</f>
        <v>0.00136167522041558</v>
      </c>
    </row>
    <row r="3597" customFormat="false" ht="12.75" hidden="false" customHeight="false" outlineLevel="0" collapsed="false">
      <c r="C3597" s="38" t="n">
        <f aca="false">IF(COUNT($D$10,$D$11,$D$13,$D$14)&lt;4,"",C3596+$D$19)</f>
        <v>0.0356500000000002</v>
      </c>
      <c r="D3597" s="39" t="n">
        <f aca="false">IF(COUNT($D$10,$D$11,C3597)&lt;3,"",$D$10*SIN(2*PI()*$D$11*C3597))</f>
        <v>1.33121338526892</v>
      </c>
      <c r="E3597" s="2"/>
      <c r="F3597" s="2"/>
      <c r="G3597" s="52" t="n">
        <f aca="false">IF(COUNT($D$10,$D$13,$D$13)&lt;3,"",G3596+H3597*$D$19)</f>
        <v>-6.79858762337976E-005</v>
      </c>
      <c r="H3597" s="53" t="n">
        <f aca="false">IF(COUNT($D$10,$D$13,$D$13)&lt;3,"",H3596+I3596)</f>
        <v>0.0136583815112447</v>
      </c>
      <c r="I3597" s="41" t="n">
        <f aca="false">IF(COUNT($D$10,$D$11,$D$13,$D$14)&lt;4,"",(D3597-G3597/$D$14-$D$12*H3597)*$D$19/$D$13)</f>
        <v>0.00135902502935884</v>
      </c>
    </row>
    <row r="3598" customFormat="false" ht="12.75" hidden="false" customHeight="false" outlineLevel="0" collapsed="false">
      <c r="C3598" s="38" t="n">
        <f aca="false">IF(COUNT($D$10,$D$11,$D$13,$D$14)&lt;4,"",C3597+$D$19)</f>
        <v>0.0356600000000003</v>
      </c>
      <c r="D3598" s="39" t="n">
        <f aca="false">IF(COUNT($D$10,$D$11,C3598)&lt;3,"",$D$10*SIN(2*PI()*$D$11*C3598))</f>
        <v>1.47118911838983</v>
      </c>
      <c r="E3598" s="2"/>
      <c r="F3598" s="2"/>
      <c r="G3598" s="52" t="n">
        <f aca="false">IF(COUNT($D$10,$D$13,$D$13)&lt;3,"",G3597+H3598*$D$19)</f>
        <v>-6.78357021683916E-005</v>
      </c>
      <c r="H3598" s="53" t="n">
        <f aca="false">IF(COUNT($D$10,$D$13,$D$13)&lt;3,"",H3597+I3597)</f>
        <v>0.0150174065406035</v>
      </c>
      <c r="I3598" s="41" t="n">
        <f aca="false">IF(COUNT($D$10,$D$11,$D$13,$D$14)&lt;4,"",(D3598-G3598/$D$14-$D$12*H3598)*$D$19/$D$13)</f>
        <v>0.00135610301265442</v>
      </c>
    </row>
    <row r="3599" customFormat="false" ht="12.75" hidden="false" customHeight="false" outlineLevel="0" collapsed="false">
      <c r="C3599" s="38" t="n">
        <f aca="false">IF(COUNT($D$10,$D$11,$D$13,$D$14)&lt;4,"",C3598+$D$19)</f>
        <v>0.0356700000000003</v>
      </c>
      <c r="D3599" s="39" t="n">
        <f aca="false">IF(COUNT($D$10,$D$11,C3599)&lt;3,"",$D$10*SIN(2*PI()*$D$11*C3599))</f>
        <v>1.61087082530211</v>
      </c>
      <c r="E3599" s="2"/>
      <c r="F3599" s="2"/>
      <c r="G3599" s="52" t="n">
        <f aca="false">IF(COUNT($D$10,$D$13,$D$13)&lt;3,"",G3598+H3599*$D$19)</f>
        <v>-6.7671967072859E-005</v>
      </c>
      <c r="H3599" s="53" t="n">
        <f aca="false">IF(COUNT($D$10,$D$13,$D$13)&lt;3,"",H3598+I3598)</f>
        <v>0.016373509553258</v>
      </c>
      <c r="I3599" s="41" t="n">
        <f aca="false">IF(COUNT($D$10,$D$11,$D$13,$D$14)&lt;4,"",(D3599-G3599/$D$14-$D$12*H3599)*$D$19/$D$13)</f>
        <v>0.00135290973885671</v>
      </c>
    </row>
    <row r="3600" customFormat="false" ht="12.75" hidden="false" customHeight="false" outlineLevel="0" collapsed="false">
      <c r="C3600" s="38" t="n">
        <f aca="false">IF(COUNT($D$10,$D$11,$D$13,$D$14)&lt;4,"",C3599+$D$19)</f>
        <v>0.0356800000000003</v>
      </c>
      <c r="D3600" s="39" t="n">
        <f aca="false">IF(COUNT($D$10,$D$11,C3600)&lt;3,"",$D$10*SIN(2*PI()*$D$11*C3600))</f>
        <v>1.75023058975627</v>
      </c>
      <c r="E3600" s="2"/>
      <c r="F3600" s="2"/>
      <c r="G3600" s="52" t="n">
        <f aca="false">IF(COUNT($D$10,$D$13,$D$13)&lt;3,"",G3599+H3600*$D$19)</f>
        <v>-6.74947028799378E-005</v>
      </c>
      <c r="H3600" s="53" t="n">
        <f aca="false">IF(COUNT($D$10,$D$13,$D$13)&lt;3,"",H3599+I3599)</f>
        <v>0.0177264192921147</v>
      </c>
      <c r="I3600" s="41" t="n">
        <f aca="false">IF(COUNT($D$10,$D$11,$D$13,$D$14)&lt;4,"",(D3600-G3600/$D$14-$D$12*H3600)*$D$19/$D$13)</f>
        <v>0.00134944583080965</v>
      </c>
    </row>
    <row r="3601" customFormat="false" ht="12.75" hidden="false" customHeight="false" outlineLevel="0" collapsed="false">
      <c r="C3601" s="38" t="n">
        <f aca="false">IF(COUNT($D$10,$D$11,$D$13,$D$14)&lt;4,"",C3600+$D$19)</f>
        <v>0.0356900000000003</v>
      </c>
      <c r="D3601" s="39" t="n">
        <f aca="false">IF(COUNT($D$10,$D$11,C3601)&lt;3,"",$D$10*SIN(2*PI()*$D$11*C3601))</f>
        <v>1.88924055984471</v>
      </c>
      <c r="E3601" s="2"/>
      <c r="F3601" s="2"/>
      <c r="G3601" s="52" t="n">
        <f aca="false">IF(COUNT($D$10,$D$13,$D$13)&lt;3,"",G3600+H3601*$D$19)</f>
        <v>-6.73039442287086E-005</v>
      </c>
      <c r="H3601" s="53" t="n">
        <f aca="false">IF(COUNT($D$10,$D$13,$D$13)&lt;3,"",H3600+I3600)</f>
        <v>0.0190758651229243</v>
      </c>
      <c r="I3601" s="41" t="n">
        <f aca="false">IF(COUNT($D$10,$D$11,$D$13,$D$14)&lt;4,"",(D3601-G3601/$D$14-$D$12*H3601)*$D$19/$D$13)</f>
        <v>0.00134571196552522</v>
      </c>
    </row>
    <row r="3602" customFormat="false" ht="12.75" hidden="false" customHeight="false" outlineLevel="0" collapsed="false">
      <c r="C3602" s="38" t="n">
        <f aca="false">IF(COUNT($D$10,$D$11,$D$13,$D$14)&lt;4,"",C3601+$D$19)</f>
        <v>0.0357000000000003</v>
      </c>
      <c r="D3602" s="39" t="n">
        <f aca="false">IF(COUNT($D$10,$D$11,C3602)&lt;3,"",$D$10*SIN(2*PI()*$D$11*C3602))</f>
        <v>2.02787295356869</v>
      </c>
      <c r="E3602" s="2"/>
      <c r="F3602" s="2"/>
      <c r="G3602" s="52" t="n">
        <f aca="false">IF(COUNT($D$10,$D$13,$D$13)&lt;3,"",G3601+H3602*$D$19)</f>
        <v>-6.70997284578241E-005</v>
      </c>
      <c r="H3602" s="53" t="n">
        <f aca="false">IF(COUNT($D$10,$D$13,$D$13)&lt;3,"",H3601+I3601)</f>
        <v>0.0204215770884495</v>
      </c>
      <c r="I3602" s="41" t="n">
        <f aca="false">IF(COUNT($D$10,$D$11,$D$13,$D$14)&lt;4,"",(D3602-G3602/$D$14-$D$12*H3602)*$D$19/$D$13)</f>
        <v>0.00134170887405096</v>
      </c>
    </row>
    <row r="3603" customFormat="false" ht="12.75" hidden="false" customHeight="false" outlineLevel="0" collapsed="false">
      <c r="C3603" s="38" t="n">
        <f aca="false">IF(COUNT($D$10,$D$11,$D$13,$D$14)&lt;4,"",C3602+$D$19)</f>
        <v>0.0357100000000003</v>
      </c>
      <c r="D3603" s="39" t="n">
        <f aca="false">IF(COUNT($D$10,$D$11,C3603)&lt;3,"",$D$10*SIN(2*PI()*$D$11*C3603))</f>
        <v>2.16610006439019</v>
      </c>
      <c r="E3603" s="2"/>
      <c r="F3603" s="2"/>
      <c r="G3603" s="52" t="n">
        <f aca="false">IF(COUNT($D$10,$D$13,$D$13)&lt;3,"",G3602+H3603*$D$19)</f>
        <v>-6.68820955981991E-005</v>
      </c>
      <c r="H3603" s="53" t="n">
        <f aca="false">IF(COUNT($D$10,$D$13,$D$13)&lt;3,"",H3602+I3602)</f>
        <v>0.0217632859625005</v>
      </c>
      <c r="I3603" s="41" t="n">
        <f aca="false">IF(COUNT($D$10,$D$11,$D$13,$D$14)&lt;4,"",(D3603-G3603/$D$14-$D$12*H3603)*$D$19/$D$13)</f>
        <v>0.00133743734132679</v>
      </c>
    </row>
    <row r="3604" customFormat="false" ht="12.75" hidden="false" customHeight="false" outlineLevel="0" collapsed="false">
      <c r="C3604" s="38" t="n">
        <f aca="false">IF(COUNT($D$10,$D$11,$D$13,$D$14)&lt;4,"",C3603+$D$19)</f>
        <v>0.0357200000000003</v>
      </c>
      <c r="D3604" s="39" t="n">
        <f aca="false">IF(COUNT($D$10,$D$11,C3604)&lt;3,"",$D$10*SIN(2*PI()*$D$11*C3604))</f>
        <v>2.30389426676951</v>
      </c>
      <c r="E3604" s="2"/>
      <c r="F3604" s="2"/>
      <c r="G3604" s="52" t="n">
        <f aca="false">IF(COUNT($D$10,$D$13,$D$13)&lt;3,"",G3603+H3604*$D$19)</f>
        <v>-6.66510883651608E-005</v>
      </c>
      <c r="H3604" s="53" t="n">
        <f aca="false">IF(COUNT($D$10,$D$13,$D$13)&lt;3,"",H3603+I3603)</f>
        <v>0.0231007233038273</v>
      </c>
      <c r="I3604" s="41" t="n">
        <f aca="false">IF(COUNT($D$10,$D$11,$D$13,$D$14)&lt;4,"",(D3604-G3604/$D$14-$D$12*H3604)*$D$19/$D$13)</f>
        <v>0.00133289820603095</v>
      </c>
    </row>
    <row r="3605" customFormat="false" ht="12.75" hidden="false" customHeight="false" outlineLevel="0" collapsed="false">
      <c r="C3605" s="38" t="n">
        <f aca="false">IF(COUNT($D$10,$D$11,$D$13,$D$14)&lt;4,"",C3604+$D$19)</f>
        <v>0.0357300000000003</v>
      </c>
      <c r="D3605" s="39" t="n">
        <f aca="false">IF(COUNT($D$10,$D$11,C3605)&lt;3,"",$D$10*SIN(2*PI()*$D$11*C3605))</f>
        <v>2.44122802168657</v>
      </c>
      <c r="E3605" s="2"/>
      <c r="F3605" s="2"/>
      <c r="G3605" s="52" t="n">
        <f aca="false">IF(COUNT($D$10,$D$13,$D$13)&lt;3,"",G3604+H3605*$D$19)</f>
        <v>-6.64067521500623E-005</v>
      </c>
      <c r="H3605" s="53" t="n">
        <f aca="false">IF(COUNT($D$10,$D$13,$D$13)&lt;3,"",H3604+I3604)</f>
        <v>0.0244336215098582</v>
      </c>
      <c r="I3605" s="41" t="n">
        <f aca="false">IF(COUNT($D$10,$D$11,$D$13,$D$14)&lt;4,"",(D3605-G3605/$D$14-$D$12*H3605)*$D$19/$D$13)</f>
        <v>0.00132809236041526</v>
      </c>
    </row>
    <row r="3606" customFormat="false" ht="12.75" hidden="false" customHeight="false" outlineLevel="0" collapsed="false">
      <c r="C3606" s="38" t="n">
        <f aca="false">IF(COUNT($D$10,$D$11,$D$13,$D$14)&lt;4,"",C3605+$D$19)</f>
        <v>0.0357400000000003</v>
      </c>
      <c r="D3606" s="39" t="n">
        <f aca="false">IF(COUNT($D$10,$D$11,C3606)&lt;3,"",$D$10*SIN(2*PI()*$D$11*C3606))</f>
        <v>2.57807388214425</v>
      </c>
      <c r="E3606" s="2"/>
      <c r="F3606" s="2"/>
      <c r="G3606" s="52" t="n">
        <f aca="false">IF(COUNT($D$10,$D$13,$D$13)&lt;3,"",G3605+H3606*$D$19)</f>
        <v>-6.61491350113595E-005</v>
      </c>
      <c r="H3606" s="53" t="n">
        <f aca="false">IF(COUNT($D$10,$D$13,$D$13)&lt;3,"",H3605+I3605)</f>
        <v>0.0257617138702735</v>
      </c>
      <c r="I3606" s="41" t="n">
        <f aca="false">IF(COUNT($D$10,$D$11,$D$13,$D$14)&lt;4,"",(D3606-G3606/$D$14-$D$12*H3606)*$D$19/$D$13)</f>
        <v>0.00132302075012953</v>
      </c>
    </row>
    <row r="3607" customFormat="false" ht="12.75" hidden="false" customHeight="false" outlineLevel="0" collapsed="false">
      <c r="C3607" s="38" t="n">
        <f aca="false">IF(COUNT($D$10,$D$11,$D$13,$D$14)&lt;4,"",C3606+$D$19)</f>
        <v>0.0357500000000003</v>
      </c>
      <c r="D3607" s="39" t="n">
        <f aca="false">IF(COUNT($D$10,$D$11,C3607)&lt;3,"",$D$10*SIN(2*PI()*$D$11*C3607))</f>
        <v>2.71440449865445</v>
      </c>
      <c r="E3607" s="2"/>
      <c r="F3607" s="2"/>
      <c r="G3607" s="52" t="n">
        <f aca="false">IF(COUNT($D$10,$D$13,$D$13)&lt;3,"",G3606+H3607*$D$19)</f>
        <v>-6.58782876651555E-005</v>
      </c>
      <c r="H3607" s="53" t="n">
        <f aca="false">IF(COUNT($D$10,$D$13,$D$13)&lt;3,"",H3606+I3606)</f>
        <v>0.027084734620403</v>
      </c>
      <c r="I3607" s="41" t="n">
        <f aca="false">IF(COUNT($D$10,$D$11,$D$13,$D$14)&lt;4,"",(D3607-G3607/$D$14-$D$12*H3607)*$D$19/$D$13)</f>
        <v>0.00131768437403539</v>
      </c>
    </row>
    <row r="3608" customFormat="false" ht="12.75" hidden="false" customHeight="false" outlineLevel="0" collapsed="false">
      <c r="C3608" s="38" t="n">
        <f aca="false">IF(COUNT($D$10,$D$11,$D$13,$D$14)&lt;4,"",C3607+$D$19)</f>
        <v>0.0357600000000003</v>
      </c>
      <c r="D3608" s="39" t="n">
        <f aca="false">IF(COUNT($D$10,$D$11,C3608)&lt;3,"",$D$10*SIN(2*PI()*$D$11*C3608))</f>
        <v>2.85019262470352</v>
      </c>
      <c r="E3608" s="2"/>
      <c r="F3608" s="2"/>
      <c r="G3608" s="52" t="n">
        <f aca="false">IF(COUNT($D$10,$D$13,$D$13)&lt;3,"",G3607+H3608*$D$19)</f>
        <v>-6.55942634752111E-005</v>
      </c>
      <c r="H3608" s="53" t="n">
        <f aca="false">IF(COUNT($D$10,$D$13,$D$13)&lt;3,"",H3607+I3607)</f>
        <v>0.0284024189944384</v>
      </c>
      <c r="I3608" s="41" t="n">
        <f aca="false">IF(COUNT($D$10,$D$11,$D$13,$D$14)&lt;4,"",(D3608-G3608/$D$14-$D$12*H3608)*$D$19/$D$13)</f>
        <v>0.00131208428400942</v>
      </c>
    </row>
    <row r="3609" customFormat="false" ht="12.75" hidden="false" customHeight="false" outlineLevel="0" collapsed="false">
      <c r="C3609" s="38" t="n">
        <f aca="false">IF(COUNT($D$10,$D$11,$D$13,$D$14)&lt;4,"",C3608+$D$19)</f>
        <v>0.0357700000000003</v>
      </c>
      <c r="D3609" s="39" t="n">
        <f aca="false">IF(COUNT($D$10,$D$11,C3609)&lt;3,"",$D$10*SIN(2*PI()*$D$11*C3609))</f>
        <v>2.98541112219789</v>
      </c>
      <c r="E3609" s="2"/>
      <c r="F3609" s="2"/>
      <c r="G3609" s="52" t="n">
        <f aca="false">IF(COUNT($D$10,$D$13,$D$13)&lt;3,"",G3608+H3609*$D$19)</f>
        <v>-6.52971184424266E-005</v>
      </c>
      <c r="H3609" s="53" t="n">
        <f aca="false">IF(COUNT($D$10,$D$13,$D$13)&lt;3,"",H3608+I3608)</f>
        <v>0.0297145032784478</v>
      </c>
      <c r="I3609" s="41" t="n">
        <f aca="false">IF(COUNT($D$10,$D$11,$D$13,$D$14)&lt;4,"",(D3609-G3609/$D$14-$D$12*H3609)*$D$19/$D$13)</f>
        <v>0.00130622158473559</v>
      </c>
    </row>
    <row r="3610" customFormat="false" ht="12.75" hidden="false" customHeight="false" outlineLevel="0" collapsed="false">
      <c r="C3610" s="38" t="n">
        <f aca="false">IF(COUNT($D$10,$D$11,$D$13,$D$14)&lt;4,"",C3609+$D$19)</f>
        <v>0.0357800000000003</v>
      </c>
      <c r="D3610" s="39" t="n">
        <f aca="false">IF(COUNT($D$10,$D$11,C3610)&lt;3,"",$D$10*SIN(2*PI()*$D$11*C3610))</f>
        <v>3.12003296688794</v>
      </c>
      <c r="E3610" s="2"/>
      <c r="F3610" s="2"/>
      <c r="G3610" s="52" t="n">
        <f aca="false">IF(COUNT($D$10,$D$13,$D$13)&lt;3,"",G3609+H3610*$D$19)</f>
        <v>-6.49869111937948E-005</v>
      </c>
      <c r="H3610" s="53" t="n">
        <f aca="false">IF(COUNT($D$10,$D$13,$D$13)&lt;3,"",H3609+I3609)</f>
        <v>0.0310207248631834</v>
      </c>
      <c r="I3610" s="41" t="n">
        <f aca="false">IF(COUNT($D$10,$D$11,$D$13,$D$14)&lt;4,"",(D3610-G3610/$D$14-$D$12*H3610)*$D$19/$D$13)</f>
        <v>0.00130009743348729</v>
      </c>
    </row>
    <row r="3611" customFormat="false" ht="12.75" hidden="false" customHeight="false" outlineLevel="0" collapsed="false">
      <c r="C3611" s="38" t="n">
        <f aca="false">IF(COUNT($D$10,$D$11,$D$13,$D$14)&lt;4,"",C3610+$D$19)</f>
        <v>0.0357900000000003</v>
      </c>
      <c r="D3611" s="39" t="n">
        <f aca="false">IF(COUNT($D$10,$D$11,C3611)&lt;3,"",$D$10*SIN(2*PI()*$D$11*C3611))</f>
        <v>3.25403125376856</v>
      </c>
      <c r="E3611" s="2"/>
      <c r="F3611" s="2"/>
      <c r="G3611" s="52" t="n">
        <f aca="false">IF(COUNT($D$10,$D$13,$D$13)&lt;3,"",G3610+H3611*$D$19)</f>
        <v>-6.46637029708281E-005</v>
      </c>
      <c r="H3611" s="53" t="n">
        <f aca="false">IF(COUNT($D$10,$D$13,$D$13)&lt;3,"",H3610+I3610)</f>
        <v>0.0323208222966707</v>
      </c>
      <c r="I3611" s="41" t="n">
        <f aca="false">IF(COUNT($D$10,$D$11,$D$13,$D$14)&lt;4,"",(D3611-G3611/$D$14-$D$12*H3611)*$D$19/$D$13)</f>
        <v>0.00129371303989859</v>
      </c>
    </row>
    <row r="3612" customFormat="false" ht="12.75" hidden="false" customHeight="false" outlineLevel="0" collapsed="false">
      <c r="C3612" s="38" t="n">
        <f aca="false">IF(COUNT($D$10,$D$11,$D$13,$D$14)&lt;4,"",C3611+$D$19)</f>
        <v>0.0358000000000003</v>
      </c>
      <c r="D3612" s="39" t="n">
        <f aca="false">IF(COUNT($D$10,$D$11,C3612)&lt;3,"",$D$10*SIN(2*PI()*$D$11*C3612))</f>
        <v>3.38737920245674</v>
      </c>
      <c r="E3612" s="2"/>
      <c r="F3612" s="2"/>
      <c r="G3612" s="52" t="n">
        <f aca="false">IF(COUNT($D$10,$D$13,$D$13)&lt;3,"",G3611+H3612*$D$19)</f>
        <v>-6.43275576174624E-005</v>
      </c>
      <c r="H3612" s="53" t="n">
        <f aca="false">IF(COUNT($D$10,$D$13,$D$13)&lt;3,"",H3611+I3611)</f>
        <v>0.0336145353365693</v>
      </c>
      <c r="I3612" s="41" t="n">
        <f aca="false">IF(COUNT($D$10,$D$11,$D$13,$D$14)&lt;4,"",(D3612-G3612/$D$14-$D$12*H3612)*$D$19/$D$13)</f>
        <v>0.00128706966572524</v>
      </c>
    </row>
    <row r="3613" customFormat="false" ht="12.75" hidden="false" customHeight="false" outlineLevel="0" collapsed="false">
      <c r="C3613" s="38" t="n">
        <f aca="false">IF(COUNT($D$10,$D$11,$D$13,$D$14)&lt;4,"",C3612+$D$19)</f>
        <v>0.0358100000000003</v>
      </c>
      <c r="D3613" s="39" t="n">
        <f aca="false">IF(COUNT($D$10,$D$11,C3613)&lt;3,"",$D$10*SIN(2*PI()*$D$11*C3613))</f>
        <v>3.52005016254338</v>
      </c>
      <c r="E3613" s="2"/>
      <c r="F3613" s="2"/>
      <c r="G3613" s="52" t="n">
        <f aca="false">IF(COUNT($D$10,$D$13,$D$13)&lt;3,"",G3612+H3613*$D$19)</f>
        <v>-6.39785415674394E-005</v>
      </c>
      <c r="H3613" s="53" t="n">
        <f aca="false">IF(COUNT($D$10,$D$13,$D$13)&lt;3,"",H3612+I3612)</f>
        <v>0.0349016050022945</v>
      </c>
      <c r="I3613" s="41" t="n">
        <f aca="false">IF(COUNT($D$10,$D$11,$D$13,$D$14)&lt;4,"",(D3613-G3613/$D$14-$D$12*H3613)*$D$19/$D$13)</f>
        <v>0.00128016862459507</v>
      </c>
    </row>
    <row r="3614" customFormat="false" ht="12.75" hidden="false" customHeight="false" outlineLevel="0" collapsed="false">
      <c r="C3614" s="38" t="n">
        <f aca="false">IF(COUNT($D$10,$D$11,$D$13,$D$14)&lt;4,"",C3613+$D$19)</f>
        <v>0.0358200000000003</v>
      </c>
      <c r="D3614" s="39" t="n">
        <f aca="false">IF(COUNT($D$10,$D$11,C3614)&lt;3,"",$D$10*SIN(2*PI()*$D$11*C3614))</f>
        <v>3.65201761891973</v>
      </c>
      <c r="E3614" s="2"/>
      <c r="F3614" s="2"/>
      <c r="G3614" s="52" t="n">
        <f aca="false">IF(COUNT($D$10,$D$13,$D$13)&lt;3,"",G3613+H3614*$D$19)</f>
        <v>-6.36167238311706E-005</v>
      </c>
      <c r="H3614" s="53" t="n">
        <f aca="false">IF(COUNT($D$10,$D$13,$D$13)&lt;3,"",H3613+I3613)</f>
        <v>0.0361817736268896</v>
      </c>
      <c r="I3614" s="41" t="n">
        <f aca="false">IF(COUNT($D$10,$D$11,$D$13,$D$14)&lt;4,"",(D3614-G3614/$D$14-$D$12*H3614)*$D$19/$D$13)</f>
        <v>0.00127301128174803</v>
      </c>
    </row>
    <row r="3615" customFormat="false" ht="12.75" hidden="false" customHeight="false" outlineLevel="0" collapsed="false">
      <c r="C3615" s="38" t="n">
        <f aca="false">IF(COUNT($D$10,$D$11,$D$13,$D$14)&lt;4,"",C3614+$D$19)</f>
        <v>0.0358300000000003</v>
      </c>
      <c r="D3615" s="39" t="n">
        <f aca="false">IF(COUNT($D$10,$D$11,C3615)&lt;3,"",$D$10*SIN(2*PI()*$D$11*C3615))</f>
        <v>3.78325519707677</v>
      </c>
      <c r="E3615" s="2"/>
      <c r="F3615" s="2"/>
      <c r="G3615" s="52" t="n">
        <f aca="false">IF(COUNT($D$10,$D$13,$D$13)&lt;3,"",G3614+H3615*$D$19)</f>
        <v>-6.32421759820842E-005</v>
      </c>
      <c r="H3615" s="53" t="n">
        <f aca="false">IF(COUNT($D$10,$D$13,$D$13)&lt;3,"",H3614+I3614)</f>
        <v>0.0374547849086376</v>
      </c>
      <c r="I3615" s="41" t="n">
        <f aca="false">IF(COUNT($D$10,$D$11,$D$13,$D$14)&lt;4,"",(D3615-G3615/$D$14-$D$12*H3615)*$D$19/$D$13)</f>
        <v>0.00126559905376594</v>
      </c>
    </row>
    <row r="3616" customFormat="false" ht="12.75" hidden="false" customHeight="false" outlineLevel="0" collapsed="false">
      <c r="C3616" s="38" t="n">
        <f aca="false">IF(COUNT($D$10,$D$11,$D$13,$D$14)&lt;4,"",C3615+$D$19)</f>
        <v>0.0358400000000003</v>
      </c>
      <c r="D3616" s="39" t="n">
        <f aca="false">IF(COUNT($D$10,$D$11,C3616)&lt;3,"",$D$10*SIN(2*PI()*$D$11*C3616))</f>
        <v>3.91373666837596</v>
      </c>
      <c r="E3616" s="2"/>
      <c r="F3616" s="2"/>
      <c r="G3616" s="52" t="n">
        <f aca="false">IF(COUNT($D$10,$D$13,$D$13)&lt;3,"",G3615+H3616*$D$19)</f>
        <v>-6.28549721424601E-005</v>
      </c>
      <c r="H3616" s="53" t="n">
        <f aca="false">IF(COUNT($D$10,$D$13,$D$13)&lt;3,"",H3615+I3615)</f>
        <v>0.0387203839624036</v>
      </c>
      <c r="I3616" s="41" t="n">
        <f aca="false">IF(COUNT($D$10,$D$11,$D$13,$D$14)&lt;4,"",(D3616-G3616/$D$14-$D$12*H3616)*$D$19/$D$13)</f>
        <v>0.00125793340829192</v>
      </c>
    </row>
    <row r="3617" customFormat="false" ht="12.75" hidden="false" customHeight="false" outlineLevel="0" collapsed="false">
      <c r="C3617" s="38" t="n">
        <f aca="false">IF(COUNT($D$10,$D$11,$D$13,$D$14)&lt;4,"",C3616+$D$19)</f>
        <v>0.0358500000000003</v>
      </c>
      <c r="D3617" s="39" t="n">
        <f aca="false">IF(COUNT($D$10,$D$11,C3617)&lt;3,"",$D$10*SIN(2*PI()*$D$11*C3617))</f>
        <v>4.04343595529136</v>
      </c>
      <c r="E3617" s="2"/>
      <c r="F3617" s="2"/>
      <c r="G3617" s="52" t="n">
        <f aca="false">IF(COUNT($D$10,$D$13,$D$13)&lt;3,"",G3616+H3617*$D$19)</f>
        <v>-6.24551889687532E-005</v>
      </c>
      <c r="H3617" s="53" t="n">
        <f aca="false">IF(COUNT($D$10,$D$13,$D$13)&lt;3,"",H3616+I3616)</f>
        <v>0.0399783173706955</v>
      </c>
      <c r="I3617" s="41" t="n">
        <f aca="false">IF(COUNT($D$10,$D$11,$D$13,$D$14)&lt;4,"",(D3617-G3617/$D$14-$D$12*H3617)*$D$19/$D$13)</f>
        <v>0.0012500158637395</v>
      </c>
    </row>
    <row r="3618" customFormat="false" ht="12.75" hidden="false" customHeight="false" outlineLevel="0" collapsed="false">
      <c r="C3618" s="38" t="n">
        <f aca="false">IF(COUNT($D$10,$D$11,$D$13,$D$14)&lt;4,"",C3617+$D$19)</f>
        <v>0.0358600000000003</v>
      </c>
      <c r="D3618" s="39" t="n">
        <f aca="false">IF(COUNT($D$10,$D$11,C3618)&lt;3,"",$D$10*SIN(2*PI()*$D$11*C3618))</f>
        <v>4.17232713662161</v>
      </c>
      <c r="E3618" s="2"/>
      <c r="F3618" s="2"/>
      <c r="G3618" s="52" t="n">
        <f aca="false">IF(COUNT($D$10,$D$13,$D$13)&lt;3,"",G3617+H3618*$D$19)</f>
        <v>-6.20429056364088E-005</v>
      </c>
      <c r="H3618" s="53" t="n">
        <f aca="false">IF(COUNT($D$10,$D$13,$D$13)&lt;3,"",H3617+I3617)</f>
        <v>0.041228333234435</v>
      </c>
      <c r="I3618" s="41" t="n">
        <f aca="false">IF(COUNT($D$10,$D$11,$D$13,$D$14)&lt;4,"",(D3618-G3618/$D$14-$D$12*H3618)*$D$19/$D$13)</f>
        <v>0.00124184798899174</v>
      </c>
    </row>
    <row r="3619" customFormat="false" ht="12.75" hidden="false" customHeight="false" outlineLevel="0" collapsed="false">
      <c r="C3619" s="38" t="n">
        <f aca="false">IF(COUNT($D$10,$D$11,$D$13,$D$14)&lt;4,"",C3618+$D$19)</f>
        <v>0.0358700000000003</v>
      </c>
      <c r="D3619" s="39" t="n">
        <f aca="false">IF(COUNT($D$10,$D$11,C3619)&lt;3,"",$D$10*SIN(2*PI()*$D$11*C3619))</f>
        <v>4.30038445266994</v>
      </c>
      <c r="E3619" s="2"/>
      <c r="F3619" s="2"/>
      <c r="G3619" s="52" t="n">
        <f aca="false">IF(COUNT($D$10,$D$13,$D$13)&lt;3,"",G3618+H3619*$D$19)</f>
        <v>-6.16182038241746E-005</v>
      </c>
      <c r="H3619" s="53" t="n">
        <f aca="false">IF(COUNT($D$10,$D$13,$D$13)&lt;3,"",H3618+I3618)</f>
        <v>0.0424701812234267</v>
      </c>
      <c r="I3619" s="41" t="n">
        <f aca="false">IF(COUNT($D$10,$D$11,$D$13,$D$14)&lt;4,"",(D3619-G3619/$D$14-$D$12*H3619)*$D$19/$D$13)</f>
        <v>0.00123343140309004</v>
      </c>
    </row>
    <row r="3620" customFormat="false" ht="12.75" hidden="false" customHeight="false" outlineLevel="0" collapsed="false">
      <c r="C3620" s="38" t="n">
        <f aca="false">IF(COUNT($D$10,$D$11,$D$13,$D$14)&lt;4,"",C3619+$D$19)</f>
        <v>0.0358800000000003</v>
      </c>
      <c r="D3620" s="39" t="n">
        <f aca="false">IF(COUNT($D$10,$D$11,C3620)&lt;3,"",$D$10*SIN(2*PI()*$D$11*C3620))</f>
        <v>4.42758231039298</v>
      </c>
      <c r="E3620" s="2"/>
      <c r="F3620" s="2"/>
      <c r="G3620" s="52" t="n">
        <f aca="false">IF(COUNT($D$10,$D$13,$D$13)&lt;3,"",G3619+H3620*$D$19)</f>
        <v>-6.11811676979094E-005</v>
      </c>
      <c r="H3620" s="53" t="n">
        <f aca="false">IF(COUNT($D$10,$D$13,$D$13)&lt;3,"",H3619+I3619)</f>
        <v>0.0437036126265168</v>
      </c>
      <c r="I3620" s="41" t="n">
        <f aca="false">IF(COUNT($D$10,$D$11,$D$13,$D$14)&lt;4,"",(D3620-G3620/$D$14-$D$12*H3620)*$D$19/$D$13)</f>
        <v>0.00122476777491301</v>
      </c>
    </row>
    <row r="3621" customFormat="false" ht="12.75" hidden="false" customHeight="false" outlineLevel="0" collapsed="false">
      <c r="C3621" s="38" t="n">
        <f aca="false">IF(COUNT($D$10,$D$11,$D$13,$D$14)&lt;4,"",C3620+$D$19)</f>
        <v>0.0358900000000003</v>
      </c>
      <c r="D3621" s="39" t="n">
        <f aca="false">IF(COUNT($D$10,$D$11,C3621)&lt;3,"",$D$10*SIN(2*PI()*$D$11*C3621))</f>
        <v>4.5538952885152</v>
      </c>
      <c r="E3621" s="2"/>
      <c r="F3621" s="2"/>
      <c r="G3621" s="52" t="n">
        <f aca="false">IF(COUNT($D$10,$D$13,$D$13)&lt;3,"",G3620+H3621*$D$19)</f>
        <v>-6.07318838938951E-005</v>
      </c>
      <c r="H3621" s="53" t="n">
        <f aca="false">IF(COUNT($D$10,$D$13,$D$13)&lt;3,"",H3620+I3620)</f>
        <v>0.0449283804014298</v>
      </c>
      <c r="I3621" s="41" t="n">
        <f aca="false">IF(COUNT($D$10,$D$11,$D$13,$D$14)&lt;4,"",(D3621-G3621/$D$14-$D$12*H3621)*$D$19/$D$13)</f>
        <v>0.00121585882284535</v>
      </c>
    </row>
    <row r="3622" customFormat="false" ht="12.75" hidden="false" customHeight="false" outlineLevel="0" collapsed="false">
      <c r="C3622" s="38" t="n">
        <f aca="false">IF(COUNT($D$10,$D$11,$D$13,$D$14)&lt;4,"",C3621+$D$19)</f>
        <v>0.0359000000000003</v>
      </c>
      <c r="D3622" s="39" t="n">
        <f aca="false">IF(COUNT($D$10,$D$11,C3622)&lt;3,"",$D$10*SIN(2*PI()*$D$11*C3622))</f>
        <v>4.6792981426097</v>
      </c>
      <c r="E3622" s="2"/>
      <c r="F3622" s="2"/>
      <c r="G3622" s="52" t="n">
        <f aca="false">IF(COUNT($D$10,$D$13,$D$13)&lt;3,"",G3621+H3622*$D$19)</f>
        <v>-6.02704415016524E-005</v>
      </c>
      <c r="H3622" s="53" t="n">
        <f aca="false">IF(COUNT($D$10,$D$13,$D$13)&lt;3,"",H3621+I3621)</f>
        <v>0.0461442392242751</v>
      </c>
      <c r="I3622" s="41" t="n">
        <f aca="false">IF(COUNT($D$10,$D$11,$D$13,$D$14)&lt;4,"",(D3622-G3622/$D$14-$D$12*H3622)*$D$19/$D$13)</f>
        <v>0.00120670631443669</v>
      </c>
    </row>
    <row r="3623" customFormat="false" ht="12.75" hidden="false" customHeight="false" outlineLevel="0" collapsed="false">
      <c r="C3623" s="38" t="n">
        <f aca="false">IF(COUNT($D$10,$D$11,$D$13,$D$14)&lt;4,"",C3622+$D$19)</f>
        <v>0.0359100000000003</v>
      </c>
      <c r="D3623" s="39" t="n">
        <f aca="false">IF(COUNT($D$10,$D$11,C3623)&lt;3,"",$D$10*SIN(2*PI()*$D$11*C3623))</f>
        <v>4.80376581014369</v>
      </c>
      <c r="E3623" s="2"/>
      <c r="F3623" s="2"/>
      <c r="G3623" s="52" t="n">
        <f aca="false">IF(COUNT($D$10,$D$13,$D$13)&lt;3,"",G3622+H3623*$D$19)</f>
        <v>-5.97969320462652E-005</v>
      </c>
      <c r="H3623" s="53" t="n">
        <f aca="false">IF(COUNT($D$10,$D$13,$D$13)&lt;3,"",H3622+I3622)</f>
        <v>0.0473509455387118</v>
      </c>
      <c r="I3623" s="41" t="n">
        <f aca="false">IF(COUNT($D$10,$D$11,$D$13,$D$14)&lt;4,"",(D3623-G3623/$D$14-$D$12*H3623)*$D$19/$D$13)</f>
        <v>0.00119731206605076</v>
      </c>
    </row>
    <row r="3624" customFormat="false" ht="12.75" hidden="false" customHeight="false" outlineLevel="0" collapsed="false">
      <c r="C3624" s="38" t="n">
        <f aca="false">IF(COUNT($D$10,$D$11,$D$13,$D$14)&lt;4,"",C3623+$D$19)</f>
        <v>0.0359200000000003</v>
      </c>
      <c r="D3624" s="39" t="n">
        <f aca="false">IF(COUNT($D$10,$D$11,C3624)&lt;3,"",$D$10*SIN(2*PI()*$D$11*C3624))</f>
        <v>4.92727341548689</v>
      </c>
      <c r="E3624" s="2"/>
      <c r="F3624" s="2"/>
      <c r="G3624" s="52" t="n">
        <f aca="false">IF(COUNT($D$10,$D$13,$D$13)&lt;3,"",G3623+H3624*$D$19)</f>
        <v>-5.93114494702176E-005</v>
      </c>
      <c r="H3624" s="53" t="n">
        <f aca="false">IF(COUNT($D$10,$D$13,$D$13)&lt;3,"",H3623+I3623)</f>
        <v>0.0485482576047626</v>
      </c>
      <c r="I3624" s="41" t="n">
        <f aca="false">IF(COUNT($D$10,$D$11,$D$13,$D$14)&lt;4,"",(D3624-G3624/$D$14-$D$12*H3624)*$D$19/$D$13)</f>
        <v>0.00118767794250457</v>
      </c>
    </row>
    <row r="3625" customFormat="false" ht="12.75" hidden="false" customHeight="false" outlineLevel="0" collapsed="false">
      <c r="C3625" s="38" t="n">
        <f aca="false">IF(COUNT($D$10,$D$11,$D$13,$D$14)&lt;4,"",C3624+$D$19)</f>
        <v>0.0359300000000003</v>
      </c>
      <c r="D3625" s="39" t="n">
        <f aca="false">IF(COUNT($D$10,$D$11,C3625)&lt;3,"",$D$10*SIN(2*PI()*$D$11*C3625))</f>
        <v>5.04979627488363</v>
      </c>
      <c r="E3625" s="2"/>
      <c r="F3625" s="2"/>
      <c r="G3625" s="52" t="n">
        <f aca="false">IF(COUNT($D$10,$D$13,$D$13)&lt;3,"",G3624+H3625*$D$19)</f>
        <v>-5.88140901147449E-005</v>
      </c>
      <c r="H3625" s="53" t="n">
        <f aca="false">IF(COUNT($D$10,$D$13,$D$13)&lt;3,"",H3624+I3624)</f>
        <v>0.0497359355472671</v>
      </c>
      <c r="I3625" s="41" t="n">
        <f aca="false">IF(COUNT($D$10,$D$11,$D$13,$D$14)&lt;4,"",(D3625-G3625/$D$14-$D$12*H3625)*$D$19/$D$13)</f>
        <v>0.00117780585669804</v>
      </c>
    </row>
    <row r="3626" customFormat="false" ht="12.75" hidden="false" customHeight="false" outlineLevel="0" collapsed="false">
      <c r="C3626" s="38" t="n">
        <f aca="false">IF(COUNT($D$10,$D$11,$D$13,$D$14)&lt;4,"",C3625+$D$19)</f>
        <v>0.0359400000000003</v>
      </c>
      <c r="D3626" s="39" t="n">
        <f aca="false">IF(COUNT($D$10,$D$11,C3626)&lt;3,"",$D$10*SIN(2*PI()*$D$11*C3626))</f>
        <v>5.1713099013856</v>
      </c>
      <c r="E3626" s="2"/>
      <c r="F3626" s="2"/>
      <c r="G3626" s="52" t="n">
        <f aca="false">IF(COUNT($D$10,$D$13,$D$13)&lt;3,"",G3625+H3626*$D$19)</f>
        <v>-5.83049527007053E-005</v>
      </c>
      <c r="H3626" s="53" t="n">
        <f aca="false">IF(COUNT($D$10,$D$13,$D$13)&lt;3,"",H3625+I3625)</f>
        <v>0.0509137414039652</v>
      </c>
      <c r="I3626" s="41" t="n">
        <f aca="false">IF(COUNT($D$10,$D$11,$D$13,$D$14)&lt;4,"",(D3626-G3626/$D$14-$D$12*H3626)*$D$19/$D$13)</f>
        <v>0.00116769776923389</v>
      </c>
    </row>
    <row r="3627" customFormat="false" ht="12.75" hidden="false" customHeight="false" outlineLevel="0" collapsed="false">
      <c r="C3627" s="38" t="n">
        <f aca="false">IF(COUNT($D$10,$D$11,$D$13,$D$14)&lt;4,"",C3626+$D$19)</f>
        <v>0.0359500000000003</v>
      </c>
      <c r="D3627" s="39" t="n">
        <f aca="false">IF(COUNT($D$10,$D$11,C3627)&lt;3,"",$D$10*SIN(2*PI()*$D$11*C3627))</f>
        <v>5.2917900097459</v>
      </c>
      <c r="E3627" s="2"/>
      <c r="F3627" s="2"/>
      <c r="G3627" s="52" t="n">
        <f aca="false">IF(COUNT($D$10,$D$13,$D$13)&lt;3,"",G3626+H3627*$D$19)</f>
        <v>-5.77841383089733E-005</v>
      </c>
      <c r="H3627" s="53" t="n">
        <f aca="false">IF(COUNT($D$10,$D$13,$D$13)&lt;3,"",H3626+I3626)</f>
        <v>0.0520814391731991</v>
      </c>
      <c r="I3627" s="41" t="n">
        <f aca="false">IF(COUNT($D$10,$D$11,$D$13,$D$14)&lt;4,"",(D3627-G3627/$D$14-$D$12*H3627)*$D$19/$D$13)</f>
        <v>0.00115735568802799</v>
      </c>
    </row>
    <row r="3628" customFormat="false" ht="12.75" hidden="false" customHeight="false" outlineLevel="0" collapsed="false">
      <c r="C3628" s="38" t="n">
        <f aca="false">IF(COUNT($D$10,$D$11,$D$13,$D$14)&lt;4,"",C3627+$D$19)</f>
        <v>0.0359600000000003</v>
      </c>
      <c r="D3628" s="39" t="n">
        <f aca="false">IF(COUNT($D$10,$D$11,C3628)&lt;3,"",$D$10*SIN(2*PI()*$D$11*C3628))</f>
        <v>5.41121252127278</v>
      </c>
      <c r="E3628" s="2"/>
      <c r="F3628" s="2"/>
      <c r="G3628" s="52" t="n">
        <f aca="false">IF(COUNT($D$10,$D$13,$D$13)&lt;3,"",G3627+H3628*$D$19)</f>
        <v>-5.7251750360361E-005</v>
      </c>
      <c r="H3628" s="53" t="n">
        <f aca="false">IF(COUNT($D$10,$D$13,$D$13)&lt;3,"",H3627+I3627)</f>
        <v>0.0532387948612271</v>
      </c>
      <c r="I3628" s="41" t="n">
        <f aca="false">IF(COUNT($D$10,$D$11,$D$13,$D$14)&lt;4,"",(D3628-G3628/$D$14-$D$12*H3628)*$D$19/$D$13)</f>
        <v>0.00114678166791022</v>
      </c>
    </row>
    <row r="3629" customFormat="false" ht="12.75" hidden="false" customHeight="false" outlineLevel="0" collapsed="false">
      <c r="C3629" s="38" t="n">
        <f aca="false">IF(COUNT($D$10,$D$11,$D$13,$D$14)&lt;4,"",C3628+$D$19)</f>
        <v>0.0359700000000003</v>
      </c>
      <c r="D3629" s="39" t="n">
        <f aca="false">IF(COUNT($D$10,$D$11,C3629)&lt;3,"",$D$10*SIN(2*PI()*$D$11*C3629))</f>
        <v>5.52955356864148</v>
      </c>
      <c r="E3629" s="2"/>
      <c r="F3629" s="2"/>
      <c r="G3629" s="52" t="n">
        <f aca="false">IF(COUNT($D$10,$D$13,$D$13)&lt;3,"",G3628+H3629*$D$19)</f>
        <v>-5.67078945950697E-005</v>
      </c>
      <c r="H3629" s="53" t="n">
        <f aca="false">IF(COUNT($D$10,$D$13,$D$13)&lt;3,"",H3628+I3628)</f>
        <v>0.0543855765291373</v>
      </c>
      <c r="I3629" s="41" t="n">
        <f aca="false">IF(COUNT($D$10,$D$11,$D$13,$D$14)&lt;4,"",(D3629-G3629/$D$14-$D$12*H3629)*$D$19/$D$13)</f>
        <v>0.00113597781021595</v>
      </c>
    </row>
    <row r="3630" customFormat="false" ht="12.75" hidden="false" customHeight="false" outlineLevel="0" collapsed="false">
      <c r="C3630" s="38" t="n">
        <f aca="false">IF(COUNT($D$10,$D$11,$D$13,$D$14)&lt;4,"",C3629+$D$19)</f>
        <v>0.0359800000000003</v>
      </c>
      <c r="D3630" s="39" t="n">
        <f aca="false">IF(COUNT($D$10,$D$11,C3630)&lt;3,"",$D$10*SIN(2*PI()*$D$11*C3630))</f>
        <v>5.64678950066477</v>
      </c>
      <c r="E3630" s="2"/>
      <c r="F3630" s="2"/>
      <c r="G3630" s="52" t="n">
        <f aca="false">IF(COUNT($D$10,$D$13,$D$13)&lt;3,"",G3629+H3630*$D$19)</f>
        <v>-5.61526790516761E-005</v>
      </c>
      <c r="H3630" s="53" t="n">
        <f aca="false">IF(COUNT($D$10,$D$13,$D$13)&lt;3,"",H3629+I3629)</f>
        <v>0.0555215543393532</v>
      </c>
      <c r="I3630" s="41" t="n">
        <f aca="false">IF(COUNT($D$10,$D$11,$D$13,$D$14)&lt;4,"",(D3630-G3630/$D$14-$D$12*H3630)*$D$19/$D$13)</f>
        <v>0.00112494626236811</v>
      </c>
    </row>
    <row r="3631" customFormat="false" ht="12.75" hidden="false" customHeight="false" outlineLevel="0" collapsed="false">
      <c r="C3631" s="38" t="n">
        <f aca="false">IF(COUNT($D$10,$D$11,$D$13,$D$14)&lt;4,"",C3630+$D$19)</f>
        <v>0.0359900000000004</v>
      </c>
      <c r="D3631" s="39" t="n">
        <f aca="false">IF(COUNT($D$10,$D$11,C3631)&lt;3,"",$D$10*SIN(2*PI()*$D$11*C3631))</f>
        <v>5.76289688701935</v>
      </c>
      <c r="E3631" s="2"/>
      <c r="F3631" s="2"/>
      <c r="G3631" s="52" t="n">
        <f aca="false">IF(COUNT($D$10,$D$13,$D$13)&lt;3,"",G3630+H3631*$D$19)</f>
        <v>-5.55862140456589E-005</v>
      </c>
      <c r="H3631" s="53" t="n">
        <f aca="false">IF(COUNT($D$10,$D$13,$D$13)&lt;3,"",H3630+I3630)</f>
        <v>0.0566465006017213</v>
      </c>
      <c r="I3631" s="41" t="n">
        <f aca="false">IF(COUNT($D$10,$D$11,$D$13,$D$14)&lt;4,"",(D3631-G3631/$D$14-$D$12*H3631)*$D$19/$D$13)</f>
        <v>0.00111368921745012</v>
      </c>
    </row>
    <row r="3632" customFormat="false" ht="12.75" hidden="false" customHeight="false" outlineLevel="0" collapsed="false">
      <c r="C3632" s="38" t="n">
        <f aca="false">IF(COUNT($D$10,$D$11,$D$13,$D$14)&lt;4,"",C3631+$D$19)</f>
        <v>0.0360000000000004</v>
      </c>
      <c r="D3632" s="39" t="n">
        <f aca="false">IF(COUNT($D$10,$D$11,C3632)&lt;3,"",$D$10*SIN(2*PI()*$D$11*C3632))</f>
        <v>5.87785252292871</v>
      </c>
      <c r="E3632" s="2"/>
      <c r="F3632" s="2"/>
      <c r="G3632" s="52" t="n">
        <f aca="false">IF(COUNT($D$10,$D$13,$D$13)&lt;3,"",G3631+H3632*$D$19)</f>
        <v>-5.50086121474672E-005</v>
      </c>
      <c r="H3632" s="53" t="n">
        <f aca="false">IF(COUNT($D$10,$D$13,$D$13)&lt;3,"",H3631+I3631)</f>
        <v>0.0577601898191715</v>
      </c>
      <c r="I3632" s="41" t="n">
        <f aca="false">IF(COUNT($D$10,$D$11,$D$13,$D$14)&lt;4,"",(D3632-G3632/$D$14-$D$12*H3632)*$D$19/$D$13)</f>
        <v>0.00110220891376958</v>
      </c>
    </row>
    <row r="3633" customFormat="false" ht="12.75" hidden="false" customHeight="false" outlineLevel="0" collapsed="false">
      <c r="C3633" s="38" t="n">
        <f aca="false">IF(COUNT($D$10,$D$11,$D$13,$D$14)&lt;4,"",C3632+$D$19)</f>
        <v>0.0360100000000004</v>
      </c>
      <c r="D3633" s="39" t="n">
        <f aca="false">IF(COUNT($D$10,$D$11,C3633)&lt;3,"",$D$10*SIN(2*PI()*$D$11*C3633))</f>
        <v>5.99163343380095</v>
      </c>
      <c r="E3633" s="2"/>
      <c r="F3633" s="2"/>
      <c r="G3633" s="52" t="n">
        <f aca="false">IF(COUNT($D$10,$D$13,$D$13)&lt;3,"",G3632+H3633*$D$19)</f>
        <v>-5.44199881601378E-005</v>
      </c>
      <c r="H3633" s="53" t="n">
        <f aca="false">IF(COUNT($D$10,$D$13,$D$13)&lt;3,"",H3632+I3632)</f>
        <v>0.058862398732941</v>
      </c>
      <c r="I3633" s="41" t="n">
        <f aca="false">IF(COUNT($D$10,$D$11,$D$13,$D$14)&lt;4,"",(D3633-G3633/$D$14-$D$12*H3633)*$D$19/$D$13)</f>
        <v>0.00109050763441289</v>
      </c>
    </row>
    <row r="3634" customFormat="false" ht="12.75" hidden="false" customHeight="false" outlineLevel="0" collapsed="false">
      <c r="C3634" s="38" t="n">
        <f aca="false">IF(COUNT($D$10,$D$11,$D$13,$D$14)&lt;4,"",C3633+$D$19)</f>
        <v>0.0360200000000004</v>
      </c>
      <c r="D3634" s="39" t="n">
        <f aca="false">IF(COUNT($D$10,$D$11,C3634)&lt;3,"",$D$10*SIN(2*PI()*$D$11*C3634))</f>
        <v>6.10421687981998</v>
      </c>
      <c r="E3634" s="2"/>
      <c r="F3634" s="2"/>
      <c r="G3634" s="52" t="n">
        <f aca="false">IF(COUNT($D$10,$D$13,$D$13)&lt;3,"",G3633+H3634*$D$19)</f>
        <v>-5.38204590964642E-005</v>
      </c>
      <c r="H3634" s="53" t="n">
        <f aca="false">IF(COUNT($D$10,$D$13,$D$13)&lt;3,"",H3633+I3633)</f>
        <v>0.0599529063673539</v>
      </c>
      <c r="I3634" s="41" t="n">
        <f aca="false">IF(COUNT($D$10,$D$11,$D$13,$D$14)&lt;4,"",(D3634-G3634/$D$14-$D$12*H3634)*$D$19/$D$13)</f>
        <v>0.00107858770679098</v>
      </c>
    </row>
    <row r="3635" customFormat="false" ht="12.75" hidden="false" customHeight="false" outlineLevel="0" collapsed="false">
      <c r="C3635" s="38" t="n">
        <f aca="false">IF(COUNT($D$10,$D$11,$D$13,$D$14)&lt;4,"",C3634+$D$19)</f>
        <v>0.0360300000000004</v>
      </c>
      <c r="D3635" s="39" t="n">
        <f aca="false">IF(COUNT($D$10,$D$11,C3635)&lt;3,"",$D$10*SIN(2*PI()*$D$11*C3635))</f>
        <v>6.21558036049064</v>
      </c>
      <c r="E3635" s="2"/>
      <c r="F3635" s="2"/>
      <c r="G3635" s="52" t="n">
        <f aca="false">IF(COUNT($D$10,$D$13,$D$13)&lt;3,"",G3634+H3635*$D$19)</f>
        <v>-5.32101441557228E-005</v>
      </c>
      <c r="H3635" s="53" t="n">
        <f aca="false">IF(COUNT($D$10,$D$13,$D$13)&lt;3,"",H3634+I3634)</f>
        <v>0.0610314940741449</v>
      </c>
      <c r="I3635" s="41" t="n">
        <f aca="false">IF(COUNT($D$10,$D$11,$D$13,$D$14)&lt;4,"",(D3635-G3635/$D$14-$D$12*H3635)*$D$19/$D$13)</f>
        <v>0.00106645150217598</v>
      </c>
    </row>
    <row r="3636" customFormat="false" ht="12.75" hidden="false" customHeight="false" outlineLevel="0" collapsed="false">
      <c r="C3636" s="38" t="n">
        <f aca="false">IF(COUNT($D$10,$D$11,$D$13,$D$14)&lt;4,"",C3635+$D$19)</f>
        <v>0.0360400000000004</v>
      </c>
      <c r="D3636" s="39" t="n">
        <f aca="false">IF(COUNT($D$10,$D$11,C3636)&lt;3,"",$D$10*SIN(2*PI()*$D$11*C3636))</f>
        <v>6.32570161913522</v>
      </c>
      <c r="E3636" s="2"/>
      <c r="F3636" s="2"/>
      <c r="G3636" s="52" t="n">
        <f aca="false">IF(COUNT($D$10,$D$13,$D$13)&lt;3,"",G3635+H3636*$D$19)</f>
        <v>-5.25891646999596E-005</v>
      </c>
      <c r="H3636" s="53" t="n">
        <f aca="false">IF(COUNT($D$10,$D$13,$D$13)&lt;3,"",H3635+I3635)</f>
        <v>0.0620979455763209</v>
      </c>
      <c r="I3636" s="41" t="n">
        <f aca="false">IF(COUNT($D$10,$D$11,$D$13,$D$14)&lt;4,"",(D3636-G3636/$D$14-$D$12*H3636)*$D$19/$D$13)</f>
        <v>0.00105410143522925</v>
      </c>
    </row>
    <row r="3637" customFormat="false" ht="12.75" hidden="false" customHeight="false" outlineLevel="0" collapsed="false">
      <c r="C3637" s="38" t="n">
        <f aca="false">IF(COUNT($D$10,$D$11,$D$13,$D$14)&lt;4,"",C3636+$D$19)</f>
        <v>0.0360500000000004</v>
      </c>
      <c r="D3637" s="39" t="n">
        <f aca="false">IF(COUNT($D$10,$D$11,C3637)&lt;3,"",$D$10*SIN(2*PI()*$D$11*C3637))</f>
        <v>6.43455864734172</v>
      </c>
      <c r="E3637" s="2"/>
      <c r="F3637" s="2"/>
      <c r="G3637" s="52" t="n">
        <f aca="false">IF(COUNT($D$10,$D$13,$D$13)&lt;3,"",G3636+H3637*$D$19)</f>
        <v>-5.19576442298441E-005</v>
      </c>
      <c r="H3637" s="53" t="n">
        <f aca="false">IF(COUNT($D$10,$D$13,$D$13)&lt;3,"",H3636+I3636)</f>
        <v>0.0631520470115501</v>
      </c>
      <c r="I3637" s="41" t="n">
        <f aca="false">IF(COUNT($D$10,$D$11,$D$13,$D$14)&lt;4,"",(D3637-G3637/$D$14-$D$12*H3637)*$D$19/$D$13)</f>
        <v>0.00104153996352062</v>
      </c>
    </row>
    <row r="3638" customFormat="false" ht="12.75" hidden="false" customHeight="false" outlineLevel="0" collapsed="false">
      <c r="C3638" s="38" t="n">
        <f aca="false">IF(COUNT($D$10,$D$11,$D$13,$D$14)&lt;4,"",C3637+$D$19)</f>
        <v>0.0360600000000004</v>
      </c>
      <c r="D3638" s="39" t="n">
        <f aca="false">IF(COUNT($D$10,$D$11,C3638)&lt;3,"",$D$10*SIN(2*PI()*$D$11*C3638))</f>
        <v>6.54212968936255</v>
      </c>
      <c r="E3638" s="2"/>
      <c r="F3638" s="2"/>
      <c r="G3638" s="52" t="n">
        <f aca="false">IF(COUNT($D$10,$D$13,$D$13)&lt;3,"",G3637+H3638*$D$19)</f>
        <v>-5.13157083600934E-005</v>
      </c>
      <c r="H3638" s="53" t="n">
        <f aca="false">IF(COUNT($D$10,$D$13,$D$13)&lt;3,"",H3637+I3637)</f>
        <v>0.0641935869750707</v>
      </c>
      <c r="I3638" s="41" t="n">
        <f aca="false">IF(COUNT($D$10,$D$11,$D$13,$D$14)&lt;4,"",(D3638-G3638/$D$14-$D$12*H3638)*$D$19/$D$13)</f>
        <v>0.00102876958703898</v>
      </c>
    </row>
    <row r="3639" customFormat="false" ht="12.75" hidden="false" customHeight="false" outlineLevel="0" collapsed="false">
      <c r="C3639" s="38" t="n">
        <f aca="false">IF(COUNT($D$10,$D$11,$D$13,$D$14)&lt;4,"",C3638+$D$19)</f>
        <v>0.0360700000000004</v>
      </c>
      <c r="D3639" s="39" t="n">
        <f aca="false">IF(COUNT($D$10,$D$11,C3639)&lt;3,"",$D$10*SIN(2*PI()*$D$11*C3639))</f>
        <v>6.64839324646221</v>
      </c>
      <c r="E3639" s="2"/>
      <c r="F3639" s="2"/>
      <c r="G3639" s="52" t="n">
        <f aca="false">IF(COUNT($D$10,$D$13,$D$13)&lt;3,"",G3638+H3639*$D$19)</f>
        <v>-5.06634847944723E-005</v>
      </c>
      <c r="H3639" s="53" t="n">
        <f aca="false">IF(COUNT($D$10,$D$13,$D$13)&lt;3,"",H3638+I3638)</f>
        <v>0.0652223565621097</v>
      </c>
      <c r="I3639" s="41" t="n">
        <f aca="false">IF(COUNT($D$10,$D$11,$D$13,$D$14)&lt;4,"",(D3639-G3639/$D$14-$D$12*H3639)*$D$19/$D$13)</f>
        <v>0.00101579284769447</v>
      </c>
    </row>
    <row r="3640" customFormat="false" ht="12.75" hidden="false" customHeight="false" outlineLevel="0" collapsed="false">
      <c r="C3640" s="38" t="n">
        <f aca="false">IF(COUNT($D$10,$D$11,$D$13,$D$14)&lt;4,"",C3639+$D$19)</f>
        <v>0.0360800000000004</v>
      </c>
      <c r="D3640" s="39" t="n">
        <f aca="false">IF(COUNT($D$10,$D$11,C3640)&lt;3,"",$D$10*SIN(2*PI()*$D$11*C3640))</f>
        <v>6.75332808121413</v>
      </c>
      <c r="E3640" s="2"/>
      <c r="F3640" s="2"/>
      <c r="G3640" s="52" t="n">
        <f aca="false">IF(COUNT($D$10,$D$13,$D$13)&lt;3,"",G3639+H3640*$D$19)</f>
        <v>-5.00011033003742E-005</v>
      </c>
      <c r="H3640" s="53" t="n">
        <f aca="false">IF(COUNT($D$10,$D$13,$D$13)&lt;3,"",H3639+I3639)</f>
        <v>0.0662381494098042</v>
      </c>
      <c r="I3640" s="41" t="n">
        <f aca="false">IF(COUNT($D$10,$D$11,$D$13,$D$14)&lt;4,"",(D3640-G3640/$D$14-$D$12*H3640)*$D$19/$D$13)</f>
        <v>0.00100261232881216</v>
      </c>
    </row>
    <row r="3641" customFormat="false" ht="12.75" hidden="false" customHeight="false" outlineLevel="0" collapsed="false">
      <c r="C3641" s="38" t="n">
        <f aca="false">IF(COUNT($D$10,$D$11,$D$13,$D$14)&lt;4,"",C3640+$D$19)</f>
        <v>0.0360900000000004</v>
      </c>
      <c r="D3641" s="39" t="n">
        <f aca="false">IF(COUNT($D$10,$D$11,C3641)&lt;3,"",$D$10*SIN(2*PI()*$D$11*C3641))</f>
        <v>6.85691322174525</v>
      </c>
      <c r="E3641" s="2"/>
      <c r="F3641" s="2"/>
      <c r="G3641" s="52" t="n">
        <f aca="false">IF(COUNT($D$10,$D$13,$D$13)&lt;3,"",G3640+H3641*$D$19)</f>
        <v>-4.93286956829881E-005</v>
      </c>
      <c r="H3641" s="53" t="n">
        <f aca="false">IF(COUNT($D$10,$D$13,$D$13)&lt;3,"",H3640+I3640)</f>
        <v>0.0672407617386163</v>
      </c>
      <c r="I3641" s="41" t="n">
        <f aca="false">IF(COUNT($D$10,$D$11,$D$13,$D$14)&lt;4,"",(D3641-G3641/$D$14-$D$12*H3641)*$D$19/$D$13)</f>
        <v>0.000989230654617434</v>
      </c>
    </row>
    <row r="3642" customFormat="false" ht="12.75" hidden="false" customHeight="false" outlineLevel="0" collapsed="false">
      <c r="C3642" s="38" t="n">
        <f aca="false">IF(COUNT($D$10,$D$11,$D$13,$D$14)&lt;4,"",C3641+$D$19)</f>
        <v>0.0361000000000004</v>
      </c>
      <c r="D3642" s="39" t="n">
        <f aca="false">IF(COUNT($D$10,$D$11,C3642)&lt;3,"",$D$10*SIN(2*PI()*$D$11*C3642))</f>
        <v>6.95912796592698</v>
      </c>
      <c r="E3642" s="2"/>
      <c r="F3642" s="2"/>
      <c r="G3642" s="52" t="n">
        <f aca="false">IF(COUNT($D$10,$D$13,$D$13)&lt;3,"",G3641+H3642*$D$19)</f>
        <v>-4.86463957590557E-005</v>
      </c>
      <c r="H3642" s="53" t="n">
        <f aca="false">IF(COUNT($D$10,$D$13,$D$13)&lt;3,"",H3641+I3641)</f>
        <v>0.0682299923932338</v>
      </c>
      <c r="I3642" s="41" t="n">
        <f aca="false">IF(COUNT($D$10,$D$11,$D$13,$D$14)&lt;4,"",(D3642-G3642/$D$14-$D$12*H3642)*$D$19/$D$13)</f>
        <v>0.000975650489713187</v>
      </c>
    </row>
    <row r="3643" customFormat="false" ht="12.75" hidden="false" customHeight="false" outlineLevel="0" collapsed="false">
      <c r="C3643" s="38" t="n">
        <f aca="false">IF(COUNT($D$10,$D$11,$D$13,$D$14)&lt;4,"",C3642+$D$19)</f>
        <v>0.0361100000000004</v>
      </c>
      <c r="D3643" s="39" t="n">
        <f aca="false">IF(COUNT($D$10,$D$11,C3643)&lt;3,"",$D$10*SIN(2*PI()*$D$11*C3643))</f>
        <v>7.05995188551312</v>
      </c>
      <c r="E3643" s="2"/>
      <c r="F3643" s="2"/>
      <c r="G3643" s="52" t="n">
        <f aca="false">IF(COUNT($D$10,$D$13,$D$13)&lt;3,"",G3642+H3643*$D$19)</f>
        <v>-4.79543393302263E-005</v>
      </c>
      <c r="H3643" s="53" t="n">
        <f aca="false">IF(COUNT($D$10,$D$13,$D$13)&lt;3,"",H3642+I3642)</f>
        <v>0.069205642882947</v>
      </c>
      <c r="I3643" s="41" t="n">
        <f aca="false">IF(COUNT($D$10,$D$11,$D$13,$D$14)&lt;4,"",(D3643-G3643/$D$14-$D$12*H3643)*$D$19/$D$13)</f>
        <v>0.000961874538548894</v>
      </c>
    </row>
    <row r="3644" customFormat="false" ht="12.75" hidden="false" customHeight="false" outlineLevel="0" collapsed="false">
      <c r="C3644" s="38" t="n">
        <f aca="false">IF(COUNT($D$10,$D$11,$D$13,$D$14)&lt;4,"",C3643+$D$19)</f>
        <v>0.0361200000000004</v>
      </c>
      <c r="D3644" s="39" t="n">
        <f aca="false">IF(COUNT($D$10,$D$11,C3644)&lt;3,"",$D$10*SIN(2*PI()*$D$11*C3644))</f>
        <v>7.15936483022214</v>
      </c>
      <c r="E3644" s="2"/>
      <c r="F3644" s="2"/>
      <c r="G3644" s="52" t="n">
        <f aca="false">IF(COUNT($D$10,$D$13,$D$13)&lt;3,"",G3643+H3644*$D$19)</f>
        <v>-4.72526641560113E-005</v>
      </c>
      <c r="H3644" s="53" t="n">
        <f aca="false">IF(COUNT($D$10,$D$13,$D$13)&lt;3,"",H3643+I3643)</f>
        <v>0.0701675174214959</v>
      </c>
      <c r="I3644" s="41" t="n">
        <f aca="false">IF(COUNT($D$10,$D$11,$D$13,$D$14)&lt;4,"",(D3644-G3644/$D$14-$D$12*H3644)*$D$19/$D$13)</f>
        <v>0.000947905544881678</v>
      </c>
    </row>
    <row r="3645" customFormat="false" ht="12.75" hidden="false" customHeight="false" outlineLevel="0" collapsed="false">
      <c r="C3645" s="38" t="n">
        <f aca="false">IF(COUNT($D$10,$D$11,$D$13,$D$14)&lt;4,"",C3644+$D$19)</f>
        <v>0.0361300000000004</v>
      </c>
      <c r="D3645" s="39" t="n">
        <f aca="false">IF(COUNT($D$10,$D$11,C3645)&lt;3,"",$D$10*SIN(2*PI()*$D$11*C3645))</f>
        <v>7.25734693176459</v>
      </c>
      <c r="E3645" s="2"/>
      <c r="F3645" s="2"/>
      <c r="G3645" s="52" t="n">
        <f aca="false">IF(COUNT($D$10,$D$13,$D$13)&lt;3,"",G3644+H3645*$D$19)</f>
        <v>-4.65415099263475E-005</v>
      </c>
      <c r="H3645" s="53" t="n">
        <f aca="false">IF(COUNT($D$10,$D$13,$D$13)&lt;3,"",H3644+I3644)</f>
        <v>0.0711154229663775</v>
      </c>
      <c r="I3645" s="41" t="n">
        <f aca="false">IF(COUNT($D$10,$D$11,$D$13,$D$14)&lt;4,"",(D3645-G3645/$D$14-$D$12*H3645)*$D$19/$D$13)</f>
        <v>0.000933746291229488</v>
      </c>
    </row>
    <row r="3646" customFormat="false" ht="12.75" hidden="false" customHeight="false" outlineLevel="0" collapsed="false">
      <c r="C3646" s="38" t="n">
        <f aca="false">IF(COUNT($D$10,$D$11,$D$13,$D$14)&lt;4,"",C3645+$D$19)</f>
        <v>0.0361400000000004</v>
      </c>
      <c r="D3646" s="39" t="n">
        <f aca="false">IF(COUNT($D$10,$D$11,C3646)&lt;3,"",$D$10*SIN(2*PI()*$D$11*C3646))</f>
        <v>7.35387860781393</v>
      </c>
      <c r="E3646" s="2"/>
      <c r="F3646" s="2"/>
      <c r="G3646" s="52" t="n">
        <f aca="false">IF(COUNT($D$10,$D$13,$D$13)&lt;3,"",G3645+H3646*$D$19)</f>
        <v>-4.58210182337715E-005</v>
      </c>
      <c r="H3646" s="53" t="n">
        <f aca="false">IF(COUNT($D$10,$D$13,$D$13)&lt;3,"",H3645+I3645)</f>
        <v>0.072049169257607</v>
      </c>
      <c r="I3646" s="41" t="n">
        <f aca="false">IF(COUNT($D$10,$D$11,$D$13,$D$14)&lt;4,"",(D3646-G3646/$D$14-$D$12*H3646)*$D$19/$D$13)</f>
        <v>0.000919399598316494</v>
      </c>
    </row>
    <row r="3647" customFormat="false" ht="12.75" hidden="false" customHeight="false" outlineLevel="0" collapsed="false">
      <c r="C3647" s="38" t="n">
        <f aca="false">IF(COUNT($D$10,$D$11,$D$13,$D$14)&lt;4,"",C3646+$D$19)</f>
        <v>0.0361500000000004</v>
      </c>
      <c r="D3647" s="39" t="n">
        <f aca="false">IF(COUNT($D$10,$D$11,C3647)&lt;3,"",$D$10*SIN(2*PI()*$D$11*C3647))</f>
        <v>7.44894056591993</v>
      </c>
      <c r="E3647" s="2"/>
      <c r="F3647" s="2"/>
      <c r="G3647" s="52" t="n">
        <f aca="false">IF(COUNT($D$10,$D$13,$D$13)&lt;3,"",G3646+H3647*$D$19)</f>
        <v>-4.50913325452122E-005</v>
      </c>
      <c r="H3647" s="53" t="n">
        <f aca="false">IF(COUNT($D$10,$D$13,$D$13)&lt;3,"",H3646+I3646)</f>
        <v>0.0729685688559235</v>
      </c>
      <c r="I3647" s="41" t="n">
        <f aca="false">IF(COUNT($D$10,$D$11,$D$13,$D$14)&lt;4,"",(D3647-G3647/$D$14-$D$12*H3647)*$D$19/$D$13)</f>
        <v>0.000904868324510796</v>
      </c>
    </row>
    <row r="3648" customFormat="false" ht="12.75" hidden="false" customHeight="false" outlineLevel="0" collapsed="false">
      <c r="C3648" s="38" t="n">
        <f aca="false">IF(COUNT($D$10,$D$11,$D$13,$D$14)&lt;4,"",C3647+$D$19)</f>
        <v>0.0361600000000004</v>
      </c>
      <c r="D3648" s="39" t="n">
        <f aca="false">IF(COUNT($D$10,$D$11,C3648)&lt;3,"",$D$10*SIN(2*PI()*$D$11*C3648))</f>
        <v>7.54251380736474</v>
      </c>
      <c r="E3648" s="2"/>
      <c r="F3648" s="2"/>
      <c r="G3648" s="52" t="n">
        <f aca="false">IF(COUNT($D$10,$D$13,$D$13)&lt;3,"",G3647+H3648*$D$19)</f>
        <v>-4.43525981734079E-005</v>
      </c>
      <c r="H3648" s="53" t="n">
        <f aca="false">IF(COUNT($D$10,$D$13,$D$13)&lt;3,"",H3647+I3647)</f>
        <v>0.0738734371804343</v>
      </c>
      <c r="I3648" s="41" t="n">
        <f aca="false">IF(COUNT($D$10,$D$11,$D$13,$D$14)&lt;4,"",(D3648-G3648/$D$14-$D$12*H3648)*$D$19/$D$13)</f>
        <v>0.000890155365254584</v>
      </c>
    </row>
    <row r="3649" customFormat="false" ht="12.75" hidden="false" customHeight="false" outlineLevel="0" collapsed="false">
      <c r="C3649" s="38" t="n">
        <f aca="false">IF(COUNT($D$10,$D$11,$D$13,$D$14)&lt;4,"",C3648+$D$19)</f>
        <v>0.0361700000000004</v>
      </c>
      <c r="D3649" s="39" t="n">
        <f aca="false">IF(COUNT($D$10,$D$11,C3649)&lt;3,"",$D$10*SIN(2*PI()*$D$11*C3649))</f>
        <v>7.63457963095953</v>
      </c>
      <c r="E3649" s="2"/>
      <c r="F3649" s="2"/>
      <c r="G3649" s="52" t="n">
        <f aca="false">IF(COUNT($D$10,$D$13,$D$13)&lt;3,"",G3648+H3649*$D$19)</f>
        <v>-4.3604962247951E-005</v>
      </c>
      <c r="H3649" s="53" t="n">
        <f aca="false">IF(COUNT($D$10,$D$13,$D$13)&lt;3,"",H3648+I3648)</f>
        <v>0.0747635925456889</v>
      </c>
      <c r="I3649" s="41" t="n">
        <f aca="false">IF(COUNT($D$10,$D$11,$D$13,$D$14)&lt;4,"",(D3649-G3649/$D$14-$D$12*H3649)*$D$19/$D$13)</f>
        <v>0.000875263652486833</v>
      </c>
    </row>
    <row r="3650" customFormat="false" ht="12.75" hidden="false" customHeight="false" outlineLevel="0" collapsed="false">
      <c r="C3650" s="38" t="n">
        <f aca="false">IF(COUNT($D$10,$D$11,$D$13,$D$14)&lt;4,"",C3649+$D$19)</f>
        <v>0.0361800000000004</v>
      </c>
      <c r="D3650" s="39" t="n">
        <f aca="false">IF(COUNT($D$10,$D$11,C3650)&lt;3,"",$D$10*SIN(2*PI()*$D$11*C3650))</f>
        <v>7.72511963678227</v>
      </c>
      <c r="E3650" s="2"/>
      <c r="F3650" s="2"/>
      <c r="G3650" s="52" t="n">
        <f aca="false">IF(COUNT($D$10,$D$13,$D$13)&lt;3,"",G3649+H3650*$D$19)</f>
        <v>-4.28485736859692E-005</v>
      </c>
      <c r="H3650" s="53" t="n">
        <f aca="false">IF(COUNT($D$10,$D$13,$D$13)&lt;3,"",H3649+I3649)</f>
        <v>0.0756388561981757</v>
      </c>
      <c r="I3650" s="41" t="n">
        <f aca="false">IF(COUNT($D$10,$D$11,$D$13,$D$14)&lt;4,"",(D3650-G3650/$D$14-$D$12*H3650)*$D$19/$D$13)</f>
        <v>0.000860196154058679</v>
      </c>
    </row>
    <row r="3651" customFormat="false" ht="12.75" hidden="false" customHeight="false" outlineLevel="0" collapsed="false">
      <c r="C3651" s="38" t="n">
        <f aca="false">IF(COUNT($D$10,$D$11,$D$13,$D$14)&lt;4,"",C3650+$D$19)</f>
        <v>0.0361900000000004</v>
      </c>
      <c r="D3651" s="39" t="n">
        <f aca="false">IF(COUNT($D$10,$D$11,C3651)&lt;3,"",$D$10*SIN(2*PI()*$D$11*C3651))</f>
        <v>7.81411572985508</v>
      </c>
      <c r="E3651" s="2"/>
      <c r="F3651" s="2"/>
      <c r="G3651" s="52" t="n">
        <f aca="false">IF(COUNT($D$10,$D$13,$D$13)&lt;3,"",G3650+H3651*$D$19)</f>
        <v>-4.20835831624469E-005</v>
      </c>
      <c r="H3651" s="53" t="n">
        <f aca="false">IF(COUNT($D$10,$D$13,$D$13)&lt;3,"",H3650+I3650)</f>
        <v>0.0764990523522344</v>
      </c>
      <c r="I3651" s="41" t="n">
        <f aca="false">IF(COUNT($D$10,$D$11,$D$13,$D$14)&lt;4,"",(D3651-G3651/$D$14-$D$12*H3651)*$D$19/$D$13)</f>
        <v>0.000844955873141571</v>
      </c>
    </row>
    <row r="3652" customFormat="false" ht="12.75" hidden="false" customHeight="false" outlineLevel="0" collapsed="false">
      <c r="C3652" s="38" t="n">
        <f aca="false">IF(COUNT($D$10,$D$11,$D$13,$D$14)&lt;4,"",C3651+$D$19)</f>
        <v>0.0362000000000004</v>
      </c>
      <c r="D3652" s="39" t="n">
        <f aca="false">IF(COUNT($D$10,$D$11,C3652)&lt;3,"",$D$10*SIN(2*PI()*$D$11*C3652))</f>
        <v>7.90155012376044</v>
      </c>
      <c r="E3652" s="2"/>
      <c r="F3652" s="2"/>
      <c r="G3652" s="52" t="n">
        <f aca="false">IF(COUNT($D$10,$D$13,$D$13)&lt;3,"",G3651+H3652*$D$19)</f>
        <v>-4.13101430801931E-005</v>
      </c>
      <c r="H3652" s="53" t="n">
        <f aca="false">IF(COUNT($D$10,$D$13,$D$13)&lt;3,"",H3651+I3651)</f>
        <v>0.077344008225376</v>
      </c>
      <c r="I3652" s="41" t="n">
        <f aca="false">IF(COUNT($D$10,$D$11,$D$13,$D$14)&lt;4,"",(D3652-G3652/$D$14-$D$12*H3652)*$D$19/$D$13)</f>
        <v>0.00082954584762832</v>
      </c>
    </row>
    <row r="3653" customFormat="false" ht="12.75" hidden="false" customHeight="false" outlineLevel="0" collapsed="false">
      <c r="C3653" s="38" t="n">
        <f aca="false">IF(COUNT($D$10,$D$11,$D$13,$D$14)&lt;4,"",C3652+$D$19)</f>
        <v>0.0362100000000004</v>
      </c>
      <c r="D3653" s="39" t="n">
        <f aca="false">IF(COUNT($D$10,$D$11,C3653)&lt;3,"",$D$10*SIN(2*PI()*$D$11*C3653))</f>
        <v>7.98740534419617</v>
      </c>
      <c r="E3653" s="2"/>
      <c r="F3653" s="2"/>
      <c r="G3653" s="52" t="n">
        <f aca="false">IF(COUNT($D$10,$D$13,$D$13)&lt;3,"",G3652+H3653*$D$19)</f>
        <v>-4.05284075394631E-005</v>
      </c>
      <c r="H3653" s="53" t="n">
        <f aca="false">IF(COUNT($D$10,$D$13,$D$13)&lt;3,"",H3652+I3652)</f>
        <v>0.0781735540730043</v>
      </c>
      <c r="I3653" s="41" t="n">
        <f aca="false">IF(COUNT($D$10,$D$11,$D$13,$D$14)&lt;4,"",(D3653-G3653/$D$14-$D$12*H3653)*$D$19/$D$13)</f>
        <v>0.000813969149527177</v>
      </c>
    </row>
    <row r="3654" customFormat="false" ht="12.75" hidden="false" customHeight="false" outlineLevel="0" collapsed="false">
      <c r="C3654" s="38" t="n">
        <f aca="false">IF(COUNT($D$10,$D$11,$D$13,$D$14)&lt;4,"",C3653+$D$19)</f>
        <v>0.0362200000000004</v>
      </c>
      <c r="D3654" s="39" t="n">
        <f aca="false">IF(COUNT($D$10,$D$11,C3654)&lt;3,"",$D$10*SIN(2*PI()*$D$11*C3654))</f>
        <v>8.07166423246749</v>
      </c>
      <c r="E3654" s="2"/>
      <c r="F3654" s="2"/>
      <c r="G3654" s="52" t="n">
        <f aca="false">IF(COUNT($D$10,$D$13,$D$13)&lt;3,"",G3653+H3654*$D$19)</f>
        <v>-3.97385323072378E-005</v>
      </c>
      <c r="H3654" s="53" t="n">
        <f aca="false">IF(COUNT($D$10,$D$13,$D$13)&lt;3,"",H3653+I3653)</f>
        <v>0.0789875232225315</v>
      </c>
      <c r="I3654" s="41" t="n">
        <f aca="false">IF(COUNT($D$10,$D$11,$D$13,$D$14)&lt;4,"",(D3654-G3654/$D$14-$D$12*H3654)*$D$19/$D$13)</f>
        <v>0.000798228884349043</v>
      </c>
    </row>
    <row r="3655" customFormat="false" ht="12.75" hidden="false" customHeight="false" outlineLevel="0" collapsed="false">
      <c r="C3655" s="38" t="n">
        <f aca="false">IF(COUNT($D$10,$D$11,$D$13,$D$14)&lt;4,"",C3654+$D$19)</f>
        <v>0.0362300000000004</v>
      </c>
      <c r="D3655" s="39" t="n">
        <f aca="false">IF(COUNT($D$10,$D$11,C3655)&lt;3,"",$D$10*SIN(2*PI()*$D$11*C3655))</f>
        <v>8.15430994891649</v>
      </c>
      <c r="E3655" s="2"/>
      <c r="F3655" s="2"/>
      <c r="G3655" s="52" t="n">
        <f aca="false">IF(COUNT($D$10,$D$13,$D$13)&lt;3,"",G3654+H3655*$D$19)</f>
        <v>-3.8940674786169E-005</v>
      </c>
      <c r="H3655" s="53" t="n">
        <f aca="false">IF(COUNT($D$10,$D$13,$D$13)&lt;3,"",H3654+I3654)</f>
        <v>0.0797857521068805</v>
      </c>
      <c r="I3655" s="41" t="n">
        <f aca="false">IF(COUNT($D$10,$D$11,$D$13,$D$14)&lt;4,"",(D3655-G3655/$D$14-$D$12*H3655)*$D$19/$D$13)</f>
        <v>0.000782328190487948</v>
      </c>
    </row>
    <row r="3656" customFormat="false" ht="12.75" hidden="false" customHeight="false" outlineLevel="0" collapsed="false">
      <c r="C3656" s="38" t="n">
        <f aca="false">IF(COUNT($D$10,$D$11,$D$13,$D$14)&lt;4,"",C3655+$D$19)</f>
        <v>0.0362400000000004</v>
      </c>
      <c r="D3656" s="39" t="n">
        <f aca="false">IF(COUNT($D$10,$D$11,C3656)&lt;3,"",$D$10*SIN(2*PI()*$D$11*C3656))</f>
        <v>8.23532597628767</v>
      </c>
      <c r="E3656" s="2"/>
      <c r="F3656" s="2"/>
      <c r="G3656" s="52" t="n">
        <f aca="false">IF(COUNT($D$10,$D$13,$D$13)&lt;3,"",G3655+H3656*$D$19)</f>
        <v>-3.81349939831953E-005</v>
      </c>
      <c r="H3656" s="53" t="n">
        <f aca="false">IF(COUNT($D$10,$D$13,$D$13)&lt;3,"",H3655+I3655)</f>
        <v>0.0805680802973684</v>
      </c>
      <c r="I3656" s="41" t="n">
        <f aca="false">IF(COUNT($D$10,$D$11,$D$13,$D$14)&lt;4,"",(D3656-G3656/$D$14-$D$12*H3656)*$D$19/$D$13)</f>
        <v>0.000766270238594922</v>
      </c>
    </row>
    <row r="3657" customFormat="false" ht="12.75" hidden="false" customHeight="false" outlineLevel="0" collapsed="false">
      <c r="C3657" s="38" t="n">
        <f aca="false">IF(COUNT($D$10,$D$11,$D$13,$D$14)&lt;4,"",C3656+$D$19)</f>
        <v>0.0362500000000004</v>
      </c>
      <c r="D3657" s="39" t="n">
        <f aca="false">IF(COUNT($D$10,$D$11,C3657)&lt;3,"",$D$10*SIN(2*PI()*$D$11*C3657))</f>
        <v>8.31469612302878</v>
      </c>
      <c r="E3657" s="2"/>
      <c r="F3657" s="2"/>
      <c r="G3657" s="52" t="n">
        <f aca="false">IF(COUNT($D$10,$D$13,$D$13)&lt;3,"",G3656+H3657*$D$19)</f>
        <v>-3.73216504778357E-005</v>
      </c>
      <c r="H3657" s="53" t="n">
        <f aca="false">IF(COUNT($D$10,$D$13,$D$13)&lt;3,"",H3656+I3656)</f>
        <v>0.0813343505359634</v>
      </c>
      <c r="I3657" s="41" t="n">
        <f aca="false">IF(COUNT($D$10,$D$11,$D$13,$D$14)&lt;4,"",(D3657-G3657/$D$14-$D$12*H3657)*$D$19/$D$13)</f>
        <v>0.000750058230945362</v>
      </c>
    </row>
    <row r="3658" customFormat="false" ht="12.75" hidden="false" customHeight="false" outlineLevel="0" collapsed="false">
      <c r="C3658" s="38" t="n">
        <f aca="false">IF(COUNT($D$10,$D$11,$D$13,$D$14)&lt;4,"",C3657+$D$19)</f>
        <v>0.0362600000000004</v>
      </c>
      <c r="D3658" s="39" t="n">
        <f aca="false">IF(COUNT($D$10,$D$11,C3658)&lt;3,"",$D$10*SIN(2*PI()*$D$11*C3658))</f>
        <v>8.39240452652711</v>
      </c>
      <c r="E3658" s="2"/>
      <c r="F3658" s="2"/>
      <c r="G3658" s="52" t="n">
        <f aca="false">IF(COUNT($D$10,$D$13,$D$13)&lt;3,"",G3657+H3658*$D$19)</f>
        <v>-3.65008063901666E-005</v>
      </c>
      <c r="H3658" s="53" t="n">
        <f aca="false">IF(COUNT($D$10,$D$13,$D$13)&lt;3,"",H3657+I3657)</f>
        <v>0.0820844087669087</v>
      </c>
      <c r="I3658" s="41" t="n">
        <f aca="false">IF(COUNT($D$10,$D$11,$D$13,$D$14)&lt;4,"",(D3658-G3658/$D$14-$D$12*H3658)*$D$19/$D$13)</f>
        <v>0.000733695400800056</v>
      </c>
    </row>
    <row r="3659" customFormat="false" ht="12.75" hidden="false" customHeight="false" outlineLevel="0" collapsed="false">
      <c r="C3659" s="38" t="n">
        <f aca="false">IF(COUNT($D$10,$D$11,$D$13,$D$14)&lt;4,"",C3658+$D$19)</f>
        <v>0.0362700000000004</v>
      </c>
      <c r="D3659" s="39" t="n">
        <f aca="false">IF(COUNT($D$10,$D$11,C3659)&lt;3,"",$D$10*SIN(2*PI()*$D$11*C3659))</f>
        <v>8.46843565627947</v>
      </c>
      <c r="E3659" s="2"/>
      <c r="F3659" s="2"/>
      <c r="G3659" s="52" t="n">
        <f aca="false">IF(COUNT($D$10,$D$13,$D$13)&lt;3,"",G3658+H3659*$D$19)</f>
        <v>-3.56726253484895E-005</v>
      </c>
      <c r="H3659" s="53" t="n">
        <f aca="false">IF(COUNT($D$10,$D$13,$D$13)&lt;3,"",H3658+I3658)</f>
        <v>0.0828181041677088</v>
      </c>
      <c r="I3659" s="41" t="n">
        <f aca="false">IF(COUNT($D$10,$D$11,$D$13,$D$14)&lt;4,"",(D3659-G3659/$D$14-$D$12*H3659)*$D$19/$D$13)</f>
        <v>0.000717185011759961</v>
      </c>
    </row>
    <row r="3660" customFormat="false" ht="12.75" hidden="false" customHeight="false" outlineLevel="0" collapsed="false">
      <c r="C3660" s="38" t="n">
        <f aca="false">IF(COUNT($D$10,$D$11,$D$13,$D$14)&lt;4,"",C3659+$D$19)</f>
        <v>0.0362800000000004</v>
      </c>
      <c r="D3660" s="39" t="n">
        <f aca="false">IF(COUNT($D$10,$D$11,C3660)&lt;3,"",$D$10*SIN(2*PI()*$D$11*C3660))</f>
        <v>8.54277431699614</v>
      </c>
      <c r="E3660" s="2"/>
      <c r="F3660" s="2"/>
      <c r="G3660" s="52" t="n">
        <f aca="false">IF(COUNT($D$10,$D$13,$D$13)&lt;3,"",G3659+H3660*$D$19)</f>
        <v>-3.48372724566948E-005</v>
      </c>
      <c r="H3660" s="53" t="n">
        <f aca="false">IF(COUNT($D$10,$D$13,$D$13)&lt;3,"",H3659+I3659)</f>
        <v>0.0835352891794687</v>
      </c>
      <c r="I3660" s="41" t="n">
        <f aca="false">IF(COUNT($D$10,$D$11,$D$13,$D$14)&lt;4,"",(D3660-G3660/$D$14-$D$12*H3660)*$D$19/$D$13)</f>
        <v>0.000700530357114881</v>
      </c>
    </row>
    <row r="3661" customFormat="false" ht="12.75" hidden="false" customHeight="false" outlineLevel="0" collapsed="false">
      <c r="C3661" s="38" t="n">
        <f aca="false">IF(COUNT($D$10,$D$11,$D$13,$D$14)&lt;4,"",C3660+$D$19)</f>
        <v>0.0362900000000004</v>
      </c>
      <c r="D3661" s="39" t="n">
        <f aca="false">IF(COUNT($D$10,$D$11,C3661)&lt;3,"",$D$10*SIN(2*PI()*$D$11*C3661))</f>
        <v>8.61540565163789</v>
      </c>
      <c r="E3661" s="2"/>
      <c r="F3661" s="2"/>
      <c r="G3661" s="52" t="n">
        <f aca="false">IF(COUNT($D$10,$D$13,$D$13)&lt;3,"",G3660+H3661*$D$19)</f>
        <v>-3.3994914261329E-005</v>
      </c>
      <c r="H3661" s="53" t="n">
        <f aca="false">IF(COUNT($D$10,$D$13,$D$13)&lt;3,"",H3660+I3660)</f>
        <v>0.0842358195365836</v>
      </c>
      <c r="I3661" s="41" t="n">
        <f aca="false">IF(COUNT($D$10,$D$11,$D$13,$D$14)&lt;4,"",(D3661-G3661/$D$14-$D$12*H3661)*$D$19/$D$13)</f>
        <v>0.00068373475918617</v>
      </c>
    </row>
    <row r="3662" customFormat="false" ht="12.75" hidden="false" customHeight="false" outlineLevel="0" collapsed="false">
      <c r="C3662" s="38" t="n">
        <f aca="false">IF(COUNT($D$10,$D$11,$D$13,$D$14)&lt;4,"",C3661+$D$19)</f>
        <v>0.0363000000000004</v>
      </c>
      <c r="D3662" s="39" t="n">
        <f aca="false">IF(COUNT($D$10,$D$11,C3662)&lt;3,"",$D$10*SIN(2*PI()*$D$11*C3662))</f>
        <v>8.68631514438498</v>
      </c>
      <c r="E3662" s="2"/>
      <c r="F3662" s="2"/>
      <c r="G3662" s="52" t="n">
        <f aca="false">IF(COUNT($D$10,$D$13,$D$13)&lt;3,"",G3661+H3662*$D$19)</f>
        <v>-3.31457187183713E-005</v>
      </c>
      <c r="H3662" s="53" t="n">
        <f aca="false">IF(COUNT($D$10,$D$13,$D$13)&lt;3,"",H3661+I3661)</f>
        <v>0.0849195542957698</v>
      </c>
      <c r="I3662" s="41" t="n">
        <f aca="false">IF(COUNT($D$10,$D$11,$D$13,$D$14)&lt;4,"",(D3662-G3662/$D$14-$D$12*H3662)*$D$19/$D$13)</f>
        <v>0.000666801568663585</v>
      </c>
    </row>
    <row r="3663" customFormat="false" ht="12.75" hidden="false" customHeight="false" outlineLevel="0" collapsed="false">
      <c r="C3663" s="38" t="n">
        <f aca="false">IF(COUNT($D$10,$D$11,$D$13,$D$14)&lt;4,"",C3662+$D$19)</f>
        <v>0.0363100000000004</v>
      </c>
      <c r="D3663" s="39" t="n">
        <f aca="false">IF(COUNT($D$10,$D$11,C3663)&lt;3,"",$D$10*SIN(2*PI()*$D$11*C3663))</f>
        <v>8.75548862353852</v>
      </c>
      <c r="E3663" s="2"/>
      <c r="F3663" s="2"/>
      <c r="G3663" s="52" t="n">
        <f aca="false">IF(COUNT($D$10,$D$13,$D$13)&lt;3,"",G3662+H3663*$D$19)</f>
        <v>-3.22898551597269E-005</v>
      </c>
      <c r="H3663" s="53" t="n">
        <f aca="false">IF(COUNT($D$10,$D$13,$D$13)&lt;3,"",H3662+I3662)</f>
        <v>0.0855863558644334</v>
      </c>
      <c r="I3663" s="41" t="n">
        <f aca="false">IF(COUNT($D$10,$D$11,$D$13,$D$14)&lt;4,"",(D3663-G3663/$D$14-$D$12*H3663)*$D$19/$D$13)</f>
        <v>0.000649734163936442</v>
      </c>
    </row>
    <row r="3664" customFormat="false" ht="12.75" hidden="false" customHeight="false" outlineLevel="0" collapsed="false">
      <c r="C3664" s="38" t="n">
        <f aca="false">IF(COUNT($D$10,$D$11,$D$13,$D$14)&lt;4,"",C3663+$D$19)</f>
        <v>0.0363200000000005</v>
      </c>
      <c r="D3664" s="39" t="n">
        <f aca="false">IF(COUNT($D$10,$D$11,C3664)&lt;3,"",$D$10*SIN(2*PI()*$D$11*C3664))</f>
        <v>8.82291226435252</v>
      </c>
      <c r="E3664" s="2"/>
      <c r="F3664" s="2"/>
      <c r="G3664" s="52" t="n">
        <f aca="false">IF(COUNT($D$10,$D$13,$D$13)&lt;3,"",G3663+H3664*$D$19)</f>
        <v>-3.14274942594432E-005</v>
      </c>
      <c r="H3664" s="53" t="n">
        <f aca="false">IF(COUNT($D$10,$D$13,$D$13)&lt;3,"",H3663+I3663)</f>
        <v>0.0862360900283698</v>
      </c>
      <c r="I3664" s="41" t="n">
        <f aca="false">IF(COUNT($D$10,$D$11,$D$13,$D$14)&lt;4,"",(D3664-G3664/$D$14-$D$12*H3664)*$D$19/$D$13)</f>
        <v>0.000632535950419175</v>
      </c>
    </row>
    <row r="3665" customFormat="false" ht="12.75" hidden="false" customHeight="false" outlineLevel="0" collapsed="false">
      <c r="C3665" s="38" t="n">
        <f aca="false">IF(COUNT($D$10,$D$11,$D$13,$D$14)&lt;4,"",C3664+$D$19)</f>
        <v>0.0363300000000005</v>
      </c>
      <c r="D3665" s="39" t="n">
        <f aca="false">IF(COUNT($D$10,$D$11,C3665)&lt;3,"",$D$10*SIN(2*PI()*$D$11*C3665))</f>
        <v>8.88857259179696</v>
      </c>
      <c r="E3665" s="2"/>
      <c r="F3665" s="2"/>
      <c r="G3665" s="52" t="n">
        <f aca="false">IF(COUNT($D$10,$D$13,$D$13)&lt;3,"",G3664+H3665*$D$19)</f>
        <v>-3.05588079996553E-005</v>
      </c>
      <c r="H3665" s="53" t="n">
        <f aca="false">IF(COUNT($D$10,$D$13,$D$13)&lt;3,"",H3664+I3664)</f>
        <v>0.086868625978789</v>
      </c>
      <c r="I3665" s="41" t="n">
        <f aca="false">IF(COUNT($D$10,$D$11,$D$13,$D$14)&lt;4,"",(D3665-G3665/$D$14-$D$12*H3665)*$D$19/$D$13)</f>
        <v>0.000615210359871468</v>
      </c>
    </row>
    <row r="3666" customFormat="false" ht="12.75" hidden="false" customHeight="false" outlineLevel="0" collapsed="false">
      <c r="C3666" s="38" t="n">
        <f aca="false">IF(COUNT($D$10,$D$11,$D$13,$D$14)&lt;4,"",C3665+$D$19)</f>
        <v>0.0363400000000005</v>
      </c>
      <c r="D3666" s="39" t="n">
        <f aca="false">IF(COUNT($D$10,$D$11,C3666)&lt;3,"",$D$10*SIN(2*PI()*$D$11*C3666))</f>
        <v>8.95245648325098</v>
      </c>
      <c r="E3666" s="2"/>
      <c r="F3666" s="2"/>
      <c r="G3666" s="52" t="n">
        <f aca="false">IF(COUNT($D$10,$D$13,$D$13)&lt;3,"",G3665+H3666*$D$19)</f>
        <v>-2.96839696362687E-005</v>
      </c>
      <c r="H3666" s="53" t="n">
        <f aca="false">IF(COUNT($D$10,$D$13,$D$13)&lt;3,"",H3665+I3665)</f>
        <v>0.0874838363386605</v>
      </c>
      <c r="I3666" s="41" t="n">
        <f aca="false">IF(COUNT($D$10,$D$11,$D$13,$D$14)&lt;4,"",(D3666-G3666/$D$14-$D$12*H3666)*$D$19/$D$13)</f>
        <v>0.000597760849713073</v>
      </c>
    </row>
    <row r="3667" customFormat="false" ht="12.75" hidden="false" customHeight="false" outlineLevel="0" collapsed="false">
      <c r="C3667" s="38" t="n">
        <f aca="false">IF(COUNT($D$10,$D$11,$D$13,$D$14)&lt;4,"",C3666+$D$19)</f>
        <v>0.0363500000000005</v>
      </c>
      <c r="D3667" s="39" t="n">
        <f aca="false">IF(COUNT($D$10,$D$11,C3667)&lt;3,"",$D$10*SIN(2*PI()*$D$11*C3667))</f>
        <v>9.01455117112526</v>
      </c>
      <c r="E3667" s="2"/>
      <c r="F3667" s="2"/>
      <c r="G3667" s="52" t="n">
        <f aca="false">IF(COUNT($D$10,$D$13,$D$13)&lt;3,"",G3666+H3667*$D$19)</f>
        <v>-2.8803153664385E-005</v>
      </c>
      <c r="H3667" s="53" t="n">
        <f aca="false">IF(COUNT($D$10,$D$13,$D$13)&lt;3,"",H3666+I3666)</f>
        <v>0.0880815971883735</v>
      </c>
      <c r="I3667" s="41" t="n">
        <f aca="false">IF(COUNT($D$10,$D$11,$D$13,$D$14)&lt;4,"",(D3667-G3667/$D$14-$D$12*H3667)*$D$19/$D$13)</f>
        <v>0.000580190902333458</v>
      </c>
    </row>
    <row r="3668" customFormat="false" ht="12.75" hidden="false" customHeight="false" outlineLevel="0" collapsed="false">
      <c r="C3668" s="38" t="n">
        <f aca="false">IF(COUNT($D$10,$D$11,$D$13,$D$14)&lt;4,"",C3667+$D$19)</f>
        <v>0.0363600000000005</v>
      </c>
      <c r="D3668" s="39" t="n">
        <f aca="false">IF(COUNT($D$10,$D$11,C3668)&lt;3,"",$D$10*SIN(2*PI()*$D$11*C3668))</f>
        <v>9.07484424541389</v>
      </c>
      <c r="E3668" s="2"/>
      <c r="F3668" s="2"/>
      <c r="G3668" s="52" t="n">
        <f aca="false">IF(COUNT($D$10,$D$13,$D$13)&lt;3,"",G3667+H3668*$D$19)</f>
        <v>-2.79165357834779E-005</v>
      </c>
      <c r="H3668" s="53" t="n">
        <f aca="false">IF(COUNT($D$10,$D$13,$D$13)&lt;3,"",H3667+I3667)</f>
        <v>0.088661788090707</v>
      </c>
      <c r="I3668" s="41" t="n">
        <f aca="false">IF(COUNT($D$10,$D$11,$D$13,$D$14)&lt;4,"",(D3668-G3668/$D$14-$D$12*H3668)*$D$19/$D$13)</f>
        <v>0.000562504024396423</v>
      </c>
    </row>
    <row r="3669" customFormat="false" ht="12.75" hidden="false" customHeight="false" outlineLevel="0" collapsed="false">
      <c r="C3669" s="38" t="n">
        <f aca="false">IF(COUNT($D$10,$D$11,$D$13,$D$14)&lt;4,"",C3668+$D$19)</f>
        <v>0.0363700000000005</v>
      </c>
      <c r="D3669" s="39" t="n">
        <f aca="false">IF(COUNT($D$10,$D$11,C3669)&lt;3,"",$D$10*SIN(2*PI()*$D$11*C3669))</f>
        <v>9.13332365617459</v>
      </c>
      <c r="E3669" s="2"/>
      <c r="F3669" s="2"/>
      <c r="G3669" s="52" t="n">
        <f aca="false">IF(COUNT($D$10,$D$13,$D$13)&lt;3,"",G3668+H3669*$D$19)</f>
        <v>-2.70242928623269E-005</v>
      </c>
      <c r="H3669" s="53" t="n">
        <f aca="false">IF(COUNT($D$10,$D$13,$D$13)&lt;3,"",H3668+I3668)</f>
        <v>0.0892242921151034</v>
      </c>
      <c r="I3669" s="41" t="n">
        <f aca="false">IF(COUNT($D$10,$D$11,$D$13,$D$14)&lt;4,"",(D3669-G3669/$D$14-$D$12*H3669)*$D$19/$D$13)</f>
        <v>0.000544703746139823</v>
      </c>
    </row>
    <row r="3670" customFormat="false" ht="12.75" hidden="false" customHeight="false" outlineLevel="0" collapsed="false">
      <c r="C3670" s="38" t="n">
        <f aca="false">IF(COUNT($D$10,$D$11,$D$13,$D$14)&lt;4,"",C3669+$D$19)</f>
        <v>0.0363800000000005</v>
      </c>
      <c r="D3670" s="39" t="n">
        <f aca="false">IF(COUNT($D$10,$D$11,C3670)&lt;3,"",$D$10*SIN(2*PI()*$D$11*C3670))</f>
        <v>9.1899777159368</v>
      </c>
      <c r="E3670" s="2"/>
      <c r="F3670" s="2"/>
      <c r="G3670" s="52" t="n">
        <f aca="false">IF(COUNT($D$10,$D$13,$D$13)&lt;3,"",G3669+H3670*$D$19)</f>
        <v>-2.61266029037145E-005</v>
      </c>
      <c r="H3670" s="53" t="n">
        <f aca="false">IF(COUNT($D$10,$D$13,$D$13)&lt;3,"",H3669+I3669)</f>
        <v>0.0897689958612432</v>
      </c>
      <c r="I3670" s="41" t="n">
        <f aca="false">IF(COUNT($D$10,$D$11,$D$13,$D$14)&lt;4,"",(D3670-G3670/$D$14-$D$12*H3670)*$D$19/$D$13)</f>
        <v>0.000526793620670539</v>
      </c>
    </row>
    <row r="3671" customFormat="false" ht="12.75" hidden="false" customHeight="false" outlineLevel="0" collapsed="false">
      <c r="C3671" s="38" t="n">
        <f aca="false">IF(COUNT($D$10,$D$11,$D$13,$D$14)&lt;4,"",C3670+$D$19)</f>
        <v>0.0363900000000005</v>
      </c>
      <c r="D3671" s="39" t="n">
        <f aca="false">IF(COUNT($D$10,$D$11,C3671)&lt;3,"",$D$10*SIN(2*PI()*$D$11*C3671))</f>
        <v>9.24479510203771</v>
      </c>
      <c r="E3671" s="2"/>
      <c r="F3671" s="2"/>
      <c r="G3671" s="52" t="n">
        <f aca="false">IF(COUNT($D$10,$D$13,$D$13)&lt;3,"",G3670+H3671*$D$19)</f>
        <v>-2.52236450088953E-005</v>
      </c>
      <c r="H3671" s="53" t="n">
        <f aca="false">IF(COUNT($D$10,$D$13,$D$13)&lt;3,"",H3670+I3670)</f>
        <v>0.0902957894819138</v>
      </c>
      <c r="I3671" s="41" t="n">
        <f aca="false">IF(COUNT($D$10,$D$11,$D$13,$D$14)&lt;4,"",(D3671-G3671/$D$14-$D$12*H3671)*$D$19/$D$13)</f>
        <v>0.000508777223254833</v>
      </c>
    </row>
    <row r="3672" customFormat="false" ht="12.75" hidden="false" customHeight="false" outlineLevel="0" collapsed="false">
      <c r="C3672" s="38" t="n">
        <f aca="false">IF(COUNT($D$10,$D$11,$D$13,$D$14)&lt;4,"",C3671+$D$19)</f>
        <v>0.0364000000000005</v>
      </c>
      <c r="D3672" s="39" t="n">
        <f aca="false">IF(COUNT($D$10,$D$11,C3672)&lt;3,"",$D$10*SIN(2*PI()*$D$11*C3672))</f>
        <v>9.29776485888498</v>
      </c>
      <c r="E3672" s="2"/>
      <c r="F3672" s="2"/>
      <c r="G3672" s="52" t="n">
        <f aca="false">IF(COUNT($D$10,$D$13,$D$13)&lt;3,"",G3671+H3672*$D$19)</f>
        <v>-2.43155993418436E-005</v>
      </c>
      <c r="H3672" s="53" t="n">
        <f aca="false">IF(COUNT($D$10,$D$13,$D$13)&lt;3,"",H3671+I3671)</f>
        <v>0.0908045667051686</v>
      </c>
      <c r="I3672" s="41" t="n">
        <f aca="false">IF(COUNT($D$10,$D$11,$D$13,$D$14)&lt;4,"",(D3672-G3672/$D$14-$D$12*H3672)*$D$19/$D$13)</f>
        <v>0.000490658150604235</v>
      </c>
    </row>
    <row r="3673" customFormat="false" ht="12.75" hidden="false" customHeight="false" outlineLevel="0" collapsed="false">
      <c r="C3673" s="38" t="n">
        <f aca="false">IF(COUNT($D$10,$D$11,$D$13,$D$14)&lt;4,"",C3672+$D$19)</f>
        <v>0.0364100000000005</v>
      </c>
      <c r="D3673" s="39" t="n">
        <f aca="false">IF(COUNT($D$10,$D$11,C3673)&lt;3,"",$D$10*SIN(2*PI()*$D$11*C3673))</f>
        <v>9.34887640014636</v>
      </c>
      <c r="E3673" s="2"/>
      <c r="F3673" s="2"/>
      <c r="G3673" s="52" t="n">
        <f aca="false">IF(COUNT($D$10,$D$13,$D$13)&lt;3,"",G3672+H3673*$D$19)</f>
        <v>-2.34026470932859E-005</v>
      </c>
      <c r="H3673" s="53" t="n">
        <f aca="false">IF(COUNT($D$10,$D$13,$D$13)&lt;3,"",H3672+I3672)</f>
        <v>0.0912952248557728</v>
      </c>
      <c r="I3673" s="41" t="n">
        <f aca="false">IF(COUNT($D$10,$D$11,$D$13,$D$14)&lt;4,"",(D3673-G3673/$D$14-$D$12*H3673)*$D$19/$D$13)</f>
        <v>0.0004724400201571</v>
      </c>
    </row>
    <row r="3674" customFormat="false" ht="12.75" hidden="false" customHeight="false" outlineLevel="0" collapsed="false">
      <c r="C3674" s="38" t="n">
        <f aca="false">IF(COUNT($D$10,$D$11,$D$13,$D$14)&lt;4,"",C3673+$D$19)</f>
        <v>0.0364200000000005</v>
      </c>
      <c r="D3674" s="39" t="n">
        <f aca="false">IF(COUNT($D$10,$D$11,C3674)&lt;3,"",$D$10*SIN(2*PI()*$D$11*C3674))</f>
        <v>9.39811951086551</v>
      </c>
      <c r="E3674" s="2"/>
      <c r="F3674" s="2"/>
      <c r="G3674" s="52" t="n">
        <f aca="false">IF(COUNT($D$10,$D$13,$D$13)&lt;3,"",G3673+H3674*$D$19)</f>
        <v>-2.24849704445266E-005</v>
      </c>
      <c r="H3674" s="53" t="n">
        <f aca="false">IF(COUNT($D$10,$D$13,$D$13)&lt;3,"",H3673+I3673)</f>
        <v>0.0917676648759299</v>
      </c>
      <c r="I3674" s="41" t="n">
        <f aca="false">IF(COUNT($D$10,$D$11,$D$13,$D$14)&lt;4,"",(D3674-G3674/$D$14-$D$12*H3674)*$D$19/$D$13)</f>
        <v>0.000454126469355983</v>
      </c>
    </row>
    <row r="3675" customFormat="false" ht="12.75" hidden="false" customHeight="false" outlineLevel="0" collapsed="false">
      <c r="C3675" s="38" t="n">
        <f aca="false">IF(COUNT($D$10,$D$11,$D$13,$D$14)&lt;4,"",C3674+$D$19)</f>
        <v>0.0364300000000005</v>
      </c>
      <c r="D3675" s="39" t="n">
        <f aca="false">IF(COUNT($D$10,$D$11,C3675)&lt;3,"",$D$10*SIN(2*PI()*$D$11*C3675))</f>
        <v>9.44548434950334</v>
      </c>
      <c r="E3675" s="2"/>
      <c r="F3675" s="2"/>
      <c r="G3675" s="52" t="n">
        <f aca="false">IF(COUNT($D$10,$D$13,$D$13)&lt;3,"",G3674+H3675*$D$19)</f>
        <v>-2.15627525310738E-005</v>
      </c>
      <c r="H3675" s="53" t="n">
        <f aca="false">IF(COUNT($D$10,$D$13,$D$13)&lt;3,"",H3674+I3674)</f>
        <v>0.0922217913452859</v>
      </c>
      <c r="I3675" s="41" t="n">
        <f aca="false">IF(COUNT($D$10,$D$11,$D$13,$D$14)&lt;4,"",(D3675-G3675/$D$14-$D$12*H3675)*$D$19/$D$13)</f>
        <v>0.00043572115492097</v>
      </c>
    </row>
    <row r="3676" customFormat="false" ht="12.75" hidden="false" customHeight="false" outlineLevel="0" collapsed="false">
      <c r="C3676" s="38" t="n">
        <f aca="false">IF(COUNT($D$10,$D$11,$D$13,$D$14)&lt;4,"",C3675+$D$19)</f>
        <v>0.0364400000000005</v>
      </c>
      <c r="D3676" s="39" t="n">
        <f aca="false">IF(COUNT($D$10,$D$11,C3676)&lt;3,"",$D$10*SIN(2*PI()*$D$11*C3676))</f>
        <v>9.4909614499051</v>
      </c>
      <c r="E3676" s="2"/>
      <c r="F3676" s="2"/>
      <c r="G3676" s="52" t="n">
        <f aca="false">IF(COUNT($D$10,$D$13,$D$13)&lt;3,"",G3675+H3676*$D$19)</f>
        <v>-2.06361774060717E-005</v>
      </c>
      <c r="H3676" s="53" t="n">
        <f aca="false">IF(COUNT($D$10,$D$13,$D$13)&lt;3,"",H3675+I3675)</f>
        <v>0.0926575125002069</v>
      </c>
      <c r="I3676" s="41" t="n">
        <f aca="false">IF(COUNT($D$10,$D$11,$D$13,$D$14)&lt;4,"",(D3676-G3676/$D$14-$D$12*H3676)*$D$19/$D$13)</f>
        <v>0.000417227752119122</v>
      </c>
    </row>
    <row r="3677" customFormat="false" ht="12.75" hidden="false" customHeight="false" outlineLevel="0" collapsed="false">
      <c r="C3677" s="38" t="n">
        <f aca="false">IF(COUNT($D$10,$D$11,$D$13,$D$14)&lt;4,"",C3676+$D$19)</f>
        <v>0.0364500000000005</v>
      </c>
      <c r="D3677" s="39" t="n">
        <f aca="false">IF(COUNT($D$10,$D$11,C3677)&lt;3,"",$D$10*SIN(2*PI()*$D$11*C3677))</f>
        <v>9.5345417231921</v>
      </c>
      <c r="E3677" s="2"/>
      <c r="F3677" s="2"/>
      <c r="G3677" s="52" t="n">
        <f aca="false">IF(COUNT($D$10,$D$13,$D$13)&lt;3,"",G3676+H3677*$D$19)</f>
        <v>-1.97054300035484E-005</v>
      </c>
      <c r="H3677" s="53" t="n">
        <f aca="false">IF(COUNT($D$10,$D$13,$D$13)&lt;3,"",H3676+I3676)</f>
        <v>0.093074740252326</v>
      </c>
      <c r="I3677" s="41" t="n">
        <f aca="false">IF(COUNT($D$10,$D$11,$D$13,$D$14)&lt;4,"",(D3677-G3677/$D$14-$D$12*H3677)*$D$19/$D$13)</f>
        <v>0.000398649954030158</v>
      </c>
    </row>
    <row r="3678" customFormat="false" ht="12.75" hidden="false" customHeight="false" outlineLevel="0" collapsed="false">
      <c r="C3678" s="38" t="n">
        <f aca="false">IF(COUNT($D$10,$D$11,$D$13,$D$14)&lt;4,"",C3677+$D$19)</f>
        <v>0.0364600000000005</v>
      </c>
      <c r="D3678" s="39" t="n">
        <f aca="false">IF(COUNT($D$10,$D$11,C3678)&lt;3,"",$D$10*SIN(2*PI()*$D$11*C3678))</f>
        <v>9.57621645957821</v>
      </c>
      <c r="E3678" s="2"/>
      <c r="F3678" s="2"/>
      <c r="G3678" s="52" t="n">
        <f aca="false">IF(COUNT($D$10,$D$13,$D$13)&lt;3,"",G3677+H3678*$D$19)</f>
        <v>-1.87706961014849E-005</v>
      </c>
      <c r="H3678" s="53" t="n">
        <f aca="false">IF(COUNT($D$10,$D$13,$D$13)&lt;3,"",H3677+I3677)</f>
        <v>0.0934733902063562</v>
      </c>
      <c r="I3678" s="41" t="n">
        <f aca="false">IF(COUNT($D$10,$D$11,$D$13,$D$14)&lt;4,"",(D3678-G3678/$D$14-$D$12*H3678)*$D$19/$D$13)</f>
        <v>0.000379991470808549</v>
      </c>
    </row>
    <row r="3679" customFormat="false" ht="12.75" hidden="false" customHeight="false" outlineLevel="0" collapsed="false">
      <c r="C3679" s="38" t="n">
        <f aca="false">IF(COUNT($D$10,$D$11,$D$13,$D$14)&lt;4,"",C3678+$D$19)</f>
        <v>0.0364700000000005</v>
      </c>
      <c r="D3679" s="39" t="n">
        <f aca="false">IF(COUNT($D$10,$D$11,C3679)&lt;3,"",$D$10*SIN(2*PI()*$D$11*C3679))</f>
        <v>9.61597733011069</v>
      </c>
      <c r="E3679" s="2"/>
      <c r="F3679" s="2"/>
      <c r="G3679" s="52" t="n">
        <f aca="false">IF(COUNT($D$10,$D$13,$D$13)&lt;3,"",G3678+H3679*$D$19)</f>
        <v>-1.78321622847132E-005</v>
      </c>
      <c r="H3679" s="53" t="n">
        <f aca="false">IF(COUNT($D$10,$D$13,$D$13)&lt;3,"",H3678+I3678)</f>
        <v>0.0938533816771647</v>
      </c>
      <c r="I3679" s="41" t="n">
        <f aca="false">IF(COUNT($D$10,$D$11,$D$13,$D$14)&lt;4,"",(D3679-G3679/$D$14-$D$12*H3679)*$D$19/$D$13)</f>
        <v>0.000361256028942149</v>
      </c>
    </row>
    <row r="3680" customFormat="false" ht="12.75" hidden="false" customHeight="false" outlineLevel="0" collapsed="false">
      <c r="C3680" s="38" t="n">
        <f aca="false">IF(COUNT($D$10,$D$11,$D$13,$D$14)&lt;4,"",C3679+$D$19)</f>
        <v>0.0364800000000005</v>
      </c>
      <c r="D3680" s="39" t="n">
        <f aca="false">IF(COUNT($D$10,$D$11,C3680)&lt;3,"",$D$10*SIN(2*PI()*$D$11*C3680))</f>
        <v>9.65381638833456</v>
      </c>
      <c r="E3680" s="2"/>
      <c r="F3680" s="2"/>
      <c r="G3680" s="52" t="n">
        <f aca="false">IF(COUNT($D$10,$D$13,$D$13)&lt;3,"",G3679+H3680*$D$19)</f>
        <v>-1.68900159076521E-005</v>
      </c>
      <c r="H3680" s="53" t="n">
        <f aca="false">IF(COUNT($D$10,$D$13,$D$13)&lt;3,"",H3679+I3679)</f>
        <v>0.0942146377061069</v>
      </c>
      <c r="I3680" s="41" t="n">
        <f aca="false">IF(COUNT($D$10,$D$11,$D$13,$D$14)&lt;4,"",(D3680-G3680/$D$14-$D$12*H3680)*$D$19/$D$13)</f>
        <v>0.00034244737050752</v>
      </c>
    </row>
    <row r="3681" customFormat="false" ht="12.75" hidden="false" customHeight="false" outlineLevel="0" collapsed="false">
      <c r="C3681" s="38" t="n">
        <f aca="false">IF(COUNT($D$10,$D$11,$D$13,$D$14)&lt;4,"",C3680+$D$19)</f>
        <v>0.0364900000000005</v>
      </c>
      <c r="D3681" s="39" t="n">
        <f aca="false">IF(COUNT($D$10,$D$11,C3681)&lt;3,"",$D$10*SIN(2*PI()*$D$11*C3681))</f>
        <v>9.68972607188097</v>
      </c>
      <c r="E3681" s="2"/>
      <c r="F3681" s="2"/>
      <c r="G3681" s="52" t="n">
        <f aca="false">IF(COUNT($D$10,$D$13,$D$13)&lt;3,"",G3680+H3681*$D$19)</f>
        <v>-1.5944445056886E-005</v>
      </c>
      <c r="H3681" s="53" t="n">
        <f aca="false">IF(COUNT($D$10,$D$13,$D$13)&lt;3,"",H3680+I3680)</f>
        <v>0.0945570850766144</v>
      </c>
      <c r="I3681" s="41" t="n">
        <f aca="false">IF(COUNT($D$10,$D$11,$D$13,$D$14)&lt;4,"",(D3681-G3681/$D$14-$D$12*H3681)*$D$19/$D$13)</f>
        <v>0.000323569252422111</v>
      </c>
    </row>
    <row r="3682" customFormat="false" ht="12.75" hidden="false" customHeight="false" outlineLevel="0" collapsed="false">
      <c r="C3682" s="38" t="n">
        <f aca="false">IF(COUNT($D$10,$D$11,$D$13,$D$14)&lt;4,"",C3681+$D$19)</f>
        <v>0.0365000000000005</v>
      </c>
      <c r="D3682" s="39" t="n">
        <f aca="false">IF(COUNT($D$10,$D$11,C3682)&lt;3,"",$D$10*SIN(2*PI()*$D$11*C3682))</f>
        <v>9.72369920397843</v>
      </c>
      <c r="E3682" s="2"/>
      <c r="F3682" s="2"/>
      <c r="G3682" s="52" t="n">
        <f aca="false">IF(COUNT($D$10,$D$13,$D$13)&lt;3,"",G3681+H3682*$D$19)</f>
        <v>-1.49956385135956E-005</v>
      </c>
      <c r="H3682" s="53" t="n">
        <f aca="false">IF(COUNT($D$10,$D$13,$D$13)&lt;3,"",H3681+I3681)</f>
        <v>0.0948806543290365</v>
      </c>
      <c r="I3682" s="41" t="n">
        <f aca="false">IF(COUNT($D$10,$D$11,$D$13,$D$14)&lt;4,"",(D3682-G3682/$D$14-$D$12*H3682)*$D$19/$D$13)</f>
        <v>0.000304625445693408</v>
      </c>
    </row>
    <row r="3683" customFormat="false" ht="12.75" hidden="false" customHeight="false" outlineLevel="0" collapsed="false">
      <c r="C3683" s="38" t="n">
        <f aca="false">IF(COUNT($D$10,$D$11,$D$13,$D$14)&lt;4,"",C3682+$D$19)</f>
        <v>0.0365100000000005</v>
      </c>
      <c r="D3683" s="39" t="n">
        <f aca="false">IF(COUNT($D$10,$D$11,C3683)&lt;3,"",$D$10*SIN(2*PI()*$D$11*C3683))</f>
        <v>9.75572899488717</v>
      </c>
      <c r="E3683" s="2"/>
      <c r="F3683" s="2"/>
      <c r="G3683" s="52" t="n">
        <f aca="false">IF(COUNT($D$10,$D$13,$D$13)&lt;3,"",G3682+H3683*$D$19)</f>
        <v>-1.40437857158483E-005</v>
      </c>
      <c r="H3683" s="53" t="n">
        <f aca="false">IF(COUNT($D$10,$D$13,$D$13)&lt;3,"",H3682+I3682)</f>
        <v>0.0951852797747299</v>
      </c>
      <c r="I3683" s="41" t="n">
        <f aca="false">IF(COUNT($D$10,$D$11,$D$13,$D$14)&lt;4,"",(D3683-G3683/$D$14-$D$12*H3683)*$D$19/$D$13)</f>
        <v>0.00028561973466525</v>
      </c>
    </row>
    <row r="3684" customFormat="false" ht="12.75" hidden="false" customHeight="false" outlineLevel="0" collapsed="false">
      <c r="C3684" s="38" t="n">
        <f aca="false">IF(COUNT($D$10,$D$11,$D$13,$D$14)&lt;4,"",C3683+$D$19)</f>
        <v>0.0365200000000005</v>
      </c>
      <c r="D3684" s="39" t="n">
        <f aca="false">IF(COUNT($D$10,$D$11,C3684)&lt;3,"",$D$10*SIN(2*PI()*$D$11*C3684))</f>
        <v>9.7858090432562</v>
      </c>
      <c r="E3684" s="2"/>
      <c r="F3684" s="2"/>
      <c r="G3684" s="52" t="n">
        <f aca="false">IF(COUNT($D$10,$D$13,$D$13)&lt;3,"",G3683+H3684*$D$19)</f>
        <v>-1.30890767207544E-005</v>
      </c>
      <c r="H3684" s="53" t="n">
        <f aca="false">IF(COUNT($D$10,$D$13,$D$13)&lt;3,"",H3683+I3683)</f>
        <v>0.0954708995093951</v>
      </c>
      <c r="I3684" s="41" t="n">
        <f aca="false">IF(COUNT($D$10,$D$11,$D$13,$D$14)&lt;4,"",(D3684-G3684/$D$14-$D$12*H3684)*$D$19/$D$13)</f>
        <v>0.000266555916261421</v>
      </c>
    </row>
    <row r="3685" customFormat="false" ht="12.75" hidden="false" customHeight="false" outlineLevel="0" collapsed="false">
      <c r="C3685" s="38" t="n">
        <f aca="false">IF(COUNT($D$10,$D$11,$D$13,$D$14)&lt;4,"",C3684+$D$19)</f>
        <v>0.0365300000000005</v>
      </c>
      <c r="D3685" s="39" t="n">
        <f aca="false">IF(COUNT($D$10,$D$11,C3685)&lt;3,"",$D$10*SIN(2*PI()*$D$11*C3685))</f>
        <v>9.81393333740251</v>
      </c>
      <c r="E3685" s="2"/>
      <c r="F3685" s="2"/>
      <c r="G3685" s="52" t="n">
        <f aca="false">IF(COUNT($D$10,$D$13,$D$13)&lt;3,"",G3684+H3685*$D$19)</f>
        <v>-1.21317021664978E-005</v>
      </c>
      <c r="H3685" s="53" t="n">
        <f aca="false">IF(COUNT($D$10,$D$13,$D$13)&lt;3,"",H3684+I3684)</f>
        <v>0.0957374554256566</v>
      </c>
      <c r="I3685" s="41" t="n">
        <f aca="false">IF(COUNT($D$10,$D$11,$D$13,$D$14)&lt;4,"",(D3685-G3685/$D$14-$D$12*H3685)*$D$19/$D$13)</f>
        <v>0.000247437799226694</v>
      </c>
    </row>
    <row r="3686" customFormat="false" ht="12.75" hidden="false" customHeight="false" outlineLevel="0" collapsed="false">
      <c r="C3686" s="38" t="n">
        <f aca="false">IF(COUNT($D$10,$D$11,$D$13,$D$14)&lt;4,"",C3685+$D$19)</f>
        <v>0.0365400000000005</v>
      </c>
      <c r="D3686" s="39" t="n">
        <f aca="false">IF(COUNT($D$10,$D$11,C3686)&lt;3,"",$D$10*SIN(2*PI()*$D$11*C3686))</f>
        <v>9.84009625651269</v>
      </c>
      <c r="E3686" s="2"/>
      <c r="F3686" s="2"/>
      <c r="G3686" s="52" t="n">
        <f aca="false">IF(COUNT($D$10,$D$13,$D$13)&lt;3,"",G3685+H3686*$D$19)</f>
        <v>-1.1171853234249E-005</v>
      </c>
      <c r="H3686" s="53" t="n">
        <f aca="false">IF(COUNT($D$10,$D$13,$D$13)&lt;3,"",H3685+I3685)</f>
        <v>0.0959848932248832</v>
      </c>
      <c r="I3686" s="41" t="n">
        <f aca="false">IF(COUNT($D$10,$D$11,$D$13,$D$14)&lt;4,"",(D3686-G3686/$D$14-$D$12*H3686)*$D$19/$D$13)</f>
        <v>0.000228269203365467</v>
      </c>
    </row>
    <row r="3687" customFormat="false" ht="12.75" hidden="false" customHeight="false" outlineLevel="0" collapsed="false">
      <c r="C3687" s="38" t="n">
        <f aca="false">IF(COUNT($D$10,$D$11,$D$13,$D$14)&lt;4,"",C3686+$D$19)</f>
        <v>0.0365500000000005</v>
      </c>
      <c r="D3687" s="39" t="n">
        <f aca="false">IF(COUNT($D$10,$D$11,C3687)&lt;3,"",$D$10*SIN(2*PI()*$D$11*C3687))</f>
        <v>9.86429257176616</v>
      </c>
      <c r="E3687" s="2"/>
      <c r="F3687" s="2"/>
      <c r="G3687" s="52" t="n">
        <f aca="false">IF(COUNT($D$10,$D$13,$D$13)&lt;3,"",G3686+H3687*$D$19)</f>
        <v>-1.02097216099665E-005</v>
      </c>
      <c r="H3687" s="53" t="n">
        <f aca="false">IF(COUNT($D$10,$D$13,$D$13)&lt;3,"",H3686+I3686)</f>
        <v>0.0962131624282487</v>
      </c>
      <c r="I3687" s="41" t="n">
        <f aca="false">IF(COUNT($D$10,$D$11,$D$13,$D$14)&lt;4,"",(D3687-G3687/$D$14-$D$12*H3687)*$D$19/$D$13)</f>
        <v>0.000209053958778156</v>
      </c>
    </row>
    <row r="3688" customFormat="false" ht="12.75" hidden="false" customHeight="false" outlineLevel="0" collapsed="false">
      <c r="C3688" s="38" t="n">
        <f aca="false">IF(COUNT($D$10,$D$11,$D$13,$D$14)&lt;4,"",C3687+$D$19)</f>
        <v>0.0365600000000005</v>
      </c>
      <c r="D3688" s="39" t="n">
        <f aca="false">IF(COUNT($D$10,$D$11,C3688)&lt;3,"",$D$10*SIN(2*PI()*$D$11*C3688))</f>
        <v>9.88651744738024</v>
      </c>
      <c r="E3688" s="2"/>
      <c r="F3688" s="2"/>
      <c r="G3688" s="52" t="n">
        <f aca="false">IF(COUNT($D$10,$D$13,$D$13)&lt;3,"",G3687+H3688*$D$19)</f>
        <v>-9.24549944609623E-006</v>
      </c>
      <c r="H3688" s="53" t="n">
        <f aca="false">IF(COUNT($D$10,$D$13,$D$13)&lt;3,"",H3687+I3687)</f>
        <v>0.0964222163870269</v>
      </c>
      <c r="I3688" s="41" t="n">
        <f aca="false">IF(COUNT($D$10,$D$11,$D$13,$D$14)&lt;4,"",(D3688-G3688/$D$14-$D$12*H3688)*$D$19/$D$13)</f>
        <v>0.000189795905095476</v>
      </c>
    </row>
    <row r="3689" customFormat="false" ht="12.75" hidden="false" customHeight="false" outlineLevel="0" collapsed="false">
      <c r="C3689" s="38" t="n">
        <f aca="false">IF(COUNT($D$10,$D$11,$D$13,$D$14)&lt;4,"",C3688+$D$19)</f>
        <v>0.0365700000000005</v>
      </c>
      <c r="D3689" s="39" t="n">
        <f aca="false">IF(COUNT($D$10,$D$11,C3689)&lt;3,"",$D$10*SIN(2*PI()*$D$11*C3689))</f>
        <v>9.90676644157666</v>
      </c>
      <c r="E3689" s="2"/>
      <c r="F3689" s="2"/>
      <c r="G3689" s="52" t="n">
        <f aca="false">IF(COUNT($D$10,$D$13,$D$13)&lt;3,"",G3688+H3689*$D$19)</f>
        <v>-8.27937932317501E-006</v>
      </c>
      <c r="H3689" s="53" t="n">
        <f aca="false">IF(COUNT($D$10,$D$13,$D$13)&lt;3,"",H3688+I3688)</f>
        <v>0.0966120122921223</v>
      </c>
      <c r="I3689" s="41" t="n">
        <f aca="false">IF(COUNT($D$10,$D$11,$D$13,$D$14)&lt;4,"",(D3689-G3689/$D$14-$D$12*H3689)*$D$19/$D$13)</f>
        <v>0.000170498890710789</v>
      </c>
    </row>
    <row r="3690" customFormat="false" ht="12.75" hidden="false" customHeight="false" outlineLevel="0" collapsed="false">
      <c r="C3690" s="38" t="n">
        <f aca="false">IF(COUNT($D$10,$D$11,$D$13,$D$14)&lt;4,"",C3689+$D$19)</f>
        <v>0.0365800000000005</v>
      </c>
      <c r="D3690" s="39" t="n">
        <f aca="false">IF(COUNT($D$10,$D$11,C3690)&lt;3,"",$D$10*SIN(2*PI()*$D$11*C3690))</f>
        <v>9.92503550746915</v>
      </c>
      <c r="E3690" s="2"/>
      <c r="F3690" s="2"/>
      <c r="G3690" s="52" t="n">
        <f aca="false">IF(COUNT($D$10,$D$13,$D$13)&lt;3,"",G3689+H3690*$D$19)</f>
        <v>-7.31155421134668E-006</v>
      </c>
      <c r="H3690" s="53" t="n">
        <f aca="false">IF(COUNT($D$10,$D$13,$D$13)&lt;3,"",H3689+I3689)</f>
        <v>0.0967825111828331</v>
      </c>
      <c r="I3690" s="41" t="n">
        <f aca="false">IF(COUNT($D$10,$D$11,$D$13,$D$14)&lt;4,"",(D3690-G3690/$D$14-$D$12*H3690)*$D$19/$D$13)</f>
        <v>0.00015116677201065</v>
      </c>
    </row>
    <row r="3691" customFormat="false" ht="12.75" hidden="false" customHeight="false" outlineLevel="0" collapsed="false">
      <c r="C3691" s="38" t="n">
        <f aca="false">IF(COUNT($D$10,$D$11,$D$13,$D$14)&lt;4,"",C3690+$D$19)</f>
        <v>0.0365900000000005</v>
      </c>
      <c r="D3691" s="39" t="n">
        <f aca="false">IF(COUNT($D$10,$D$11,C3691)&lt;3,"",$D$10*SIN(2*PI()*$D$11*C3691))</f>
        <v>9.94132099387236</v>
      </c>
      <c r="E3691" s="2"/>
      <c r="F3691" s="2"/>
      <c r="G3691" s="52" t="n">
        <f aca="false">IF(COUNT($D$10,$D$13,$D$13)&lt;3,"",G3690+H3691*$D$19)</f>
        <v>-6.34221743179824E-006</v>
      </c>
      <c r="H3691" s="53" t="n">
        <f aca="false">IF(COUNT($D$10,$D$13,$D$13)&lt;3,"",H3690+I3690)</f>
        <v>0.0969336779548438</v>
      </c>
      <c r="I3691" s="41" t="n">
        <f aca="false">IF(COUNT($D$10,$D$11,$D$13,$D$14)&lt;4,"",(D3691-G3691/$D$14-$D$12*H3691)*$D$19/$D$13)</f>
        <v>0.000131803412603724</v>
      </c>
    </row>
    <row r="3692" customFormat="false" ht="12.75" hidden="false" customHeight="false" outlineLevel="0" collapsed="false">
      <c r="C3692" s="38" t="n">
        <f aca="false">IF(COUNT($D$10,$D$11,$D$13,$D$14)&lt;4,"",C3691+$D$19)</f>
        <v>0.0366000000000005</v>
      </c>
      <c r="D3692" s="39" t="n">
        <f aca="false">IF(COUNT($D$10,$D$11,C3692)&lt;3,"",$D$10*SIN(2*PI()*$D$11*C3692))</f>
        <v>9.95561964603151</v>
      </c>
      <c r="E3692" s="2"/>
      <c r="F3692" s="2"/>
      <c r="G3692" s="52" t="n">
        <f aca="false">IF(COUNT($D$10,$D$13,$D$13)&lt;3,"",G3691+H3692*$D$19)</f>
        <v>-5.37156261812376E-006</v>
      </c>
      <c r="H3692" s="53" t="n">
        <f aca="false">IF(COUNT($D$10,$D$13,$D$13)&lt;3,"",H3691+I3691)</f>
        <v>0.0970654813674475</v>
      </c>
      <c r="I3692" s="41" t="n">
        <f aca="false">IF(COUNT($D$10,$D$11,$D$13,$D$14)&lt;4,"",(D3692-G3692/$D$14-$D$12*H3692)*$D$19/$D$13)</f>
        <v>0.00011241268254821</v>
      </c>
    </row>
    <row r="3693" customFormat="false" ht="12.75" hidden="false" customHeight="false" outlineLevel="0" collapsed="false">
      <c r="C3693" s="38" t="n">
        <f aca="false">IF(COUNT($D$10,$D$11,$D$13,$D$14)&lt;4,"",C3692+$D$19)</f>
        <v>0.0366100000000005</v>
      </c>
      <c r="D3693" s="39" t="n">
        <f aca="false">IF(COUNT($D$10,$D$11,C3693)&lt;3,"",$D$10*SIN(2*PI()*$D$11*C3693))</f>
        <v>9.96792860627287</v>
      </c>
      <c r="E3693" s="2"/>
      <c r="F3693" s="2"/>
      <c r="G3693" s="52" t="n">
        <f aca="false">IF(COUNT($D$10,$D$13,$D$13)&lt;3,"",G3692+H3693*$D$19)</f>
        <v>-4.39978367762381E-006</v>
      </c>
      <c r="H3693" s="53" t="n">
        <f aca="false">IF(COUNT($D$10,$D$13,$D$13)&lt;3,"",H3692+I3692)</f>
        <v>0.0971778940499957</v>
      </c>
      <c r="I3693" s="41" t="n">
        <f aca="false">IF(COUNT($D$10,$D$11,$D$13,$D$14)&lt;4,"",(D3693-G3693/$D$14-$D$12*H3693)*$D$19/$D$13)</f>
        <v>9.29984575779421E-005</v>
      </c>
    </row>
    <row r="3694" customFormat="false" ht="12.75" hidden="false" customHeight="false" outlineLevel="0" collapsed="false">
      <c r="C3694" s="38" t="n">
        <f aca="false">IF(COUNT($D$10,$D$11,$D$13,$D$14)&lt;4,"",C3693+$D$19)</f>
        <v>0.0366200000000005</v>
      </c>
      <c r="D3694" s="39" t="n">
        <f aca="false">IF(COUNT($D$10,$D$11,C3694)&lt;3,"",$D$10*SIN(2*PI()*$D$11*C3694))</f>
        <v>9.97824541457492</v>
      </c>
      <c r="E3694" s="2"/>
      <c r="F3694" s="2"/>
      <c r="G3694" s="52" t="n">
        <f aca="false">IF(COUNT($D$10,$D$13,$D$13)&lt;3,"",G3693+H3694*$D$19)</f>
        <v>-3.42707475254807E-006</v>
      </c>
      <c r="H3694" s="53" t="n">
        <f aca="false">IF(COUNT($D$10,$D$13,$D$13)&lt;3,"",H3693+I3693)</f>
        <v>0.0972708925075737</v>
      </c>
      <c r="I3694" s="41" t="n">
        <f aca="false">IF(COUNT($D$10,$D$11,$D$13,$D$14)&lt;4,"",(D3694-G3694/$D$14-$D$12*H3694)*$D$19/$D$13)</f>
        <v>7.35646183273124E-005</v>
      </c>
    </row>
    <row r="3695" customFormat="false" ht="12.75" hidden="false" customHeight="false" outlineLevel="0" collapsed="false">
      <c r="C3695" s="38" t="n">
        <f aca="false">IF(COUNT($D$10,$D$11,$D$13,$D$14)&lt;4,"",C3694+$D$19)</f>
        <v>0.0366300000000005</v>
      </c>
      <c r="D3695" s="39" t="n">
        <f aca="false">IF(COUNT($D$10,$D$11,C3695)&lt;3,"",$D$10*SIN(2*PI()*$D$11*C3695))</f>
        <v>9.98656800905995</v>
      </c>
      <c r="E3695" s="2"/>
      <c r="F3695" s="2"/>
      <c r="G3695" s="52" t="n">
        <f aca="false">IF(COUNT($D$10,$D$13,$D$13)&lt;3,"",G3694+H3695*$D$19)</f>
        <v>-2.45363018128906E-006</v>
      </c>
      <c r="H3695" s="53" t="n">
        <f aca="false">IF(COUNT($D$10,$D$13,$D$13)&lt;3,"",H3694+I3694)</f>
        <v>0.097344457125901</v>
      </c>
      <c r="I3695" s="41" t="n">
        <f aca="false">IF(COUNT($D$10,$D$11,$D$13,$D$14)&lt;4,"",(D3695-G3695/$D$14-$D$12*H3695)*$D$19/$D$13)</f>
        <v>5.41150495551782E-005</v>
      </c>
    </row>
    <row r="3696" customFormat="false" ht="12.75" hidden="false" customHeight="false" outlineLevel="0" collapsed="false">
      <c r="C3696" s="38" t="n">
        <f aca="false">IF(COUNT($D$10,$D$11,$D$13,$D$14)&lt;4,"",C3695+$D$19)</f>
        <v>0.0366400000000006</v>
      </c>
      <c r="D3696" s="39" t="n">
        <f aca="false">IF(COUNT($D$10,$D$11,C3696)&lt;3,"",$D$10*SIN(2*PI()*$D$11*C3696))</f>
        <v>9.99289472640618</v>
      </c>
      <c r="E3696" s="2"/>
      <c r="F3696" s="2"/>
      <c r="G3696" s="52" t="n">
        <f aca="false">IF(COUNT($D$10,$D$13,$D$13)&lt;3,"",G3695+H3696*$D$19)</f>
        <v>-1.4796444595345E-006</v>
      </c>
      <c r="H3696" s="53" t="n">
        <f aca="false">IF(COUNT($D$10,$D$13,$D$13)&lt;3,"",H3695+I3695)</f>
        <v>0.0973985721754561</v>
      </c>
      <c r="I3696" s="41" t="n">
        <f aca="false">IF(COUNT($D$10,$D$11,$D$13,$D$14)&lt;4,"",(D3696-G3696/$D$14-$D$12*H3696)*$D$19/$D$13)</f>
        <v>3.46536393679013E-005</v>
      </c>
    </row>
    <row r="3697" customFormat="false" ht="12.75" hidden="false" customHeight="false" outlineLevel="0" collapsed="false">
      <c r="C3697" s="38" t="n">
        <f aca="false">IF(COUNT($D$10,$D$11,$D$13,$D$14)&lt;4,"",C3696+$D$19)</f>
        <v>0.0366500000000006</v>
      </c>
      <c r="D3697" s="39" t="n">
        <f aca="false">IF(COUNT($D$10,$D$11,C3697)&lt;3,"",$D$10*SIN(2*PI()*$D$11*C3697))</f>
        <v>9.99722430218019</v>
      </c>
      <c r="E3697" s="2"/>
      <c r="F3697" s="2"/>
      <c r="G3697" s="52" t="n">
        <f aca="false">IF(COUNT($D$10,$D$13,$D$13)&lt;3,"",G3696+H3697*$D$19)</f>
        <v>-5.05312201386257E-007</v>
      </c>
      <c r="H3697" s="53" t="n">
        <f aca="false">IF(COUNT($D$10,$D$13,$D$13)&lt;3,"",H3696+I3696)</f>
        <v>0.097433225814824</v>
      </c>
      <c r="I3697" s="41" t="n">
        <f aca="false">IF(COUNT($D$10,$D$11,$D$13,$D$14)&lt;4,"",(D3697-G3697/$D$14-$D$12*H3697)*$D$19/$D$13)</f>
        <v>1.51842784416808E-005</v>
      </c>
    </row>
    <row r="3698" customFormat="false" ht="12.75" hidden="false" customHeight="false" outlineLevel="0" collapsed="false">
      <c r="C3698" s="38" t="n">
        <f aca="false">IF(COUNT($D$10,$D$11,$D$13,$D$14)&lt;4,"",C3697+$D$19)</f>
        <v>0.0366600000000006</v>
      </c>
      <c r="D3698" s="39" t="n">
        <f aca="false">IF(COUNT($D$10,$D$11,C3698)&lt;3,"",$D$10*SIN(2*PI()*$D$11*C3698))</f>
        <v>9.99955587108957</v>
      </c>
      <c r="E3698" s="2"/>
      <c r="F3698" s="2"/>
      <c r="G3698" s="52" t="n">
        <f aca="false">IF(COUNT($D$10,$D$13,$D$13)&lt;3,"",G3697+H3698*$D$19)</f>
        <v>4.691718995464E-007</v>
      </c>
      <c r="H3698" s="53" t="n">
        <f aca="false">IF(COUNT($D$10,$D$13,$D$13)&lt;3,"",H3697+I3697)</f>
        <v>0.0974484100932657</v>
      </c>
      <c r="I3698" s="41" t="n">
        <f aca="false">IF(COUNT($D$10,$D$11,$D$13,$D$14)&lt;4,"",(D3698-G3698/$D$14-$D$12*H3698)*$D$19/$D$13)</f>
        <v>-4.28914075566798E-006</v>
      </c>
    </row>
    <row r="3699" customFormat="false" ht="12.75" hidden="false" customHeight="false" outlineLevel="0" collapsed="false">
      <c r="C3699" s="38" t="n">
        <f aca="false">IF(COUNT($D$10,$D$11,$D$13,$D$14)&lt;4,"",C3698+$D$19)</f>
        <v>0.0366700000000006</v>
      </c>
      <c r="D3699" s="39" t="n">
        <f aca="false">IF(COUNT($D$10,$D$11,C3699)&lt;3,"",$D$10*SIN(2*PI()*$D$11*C3699))</f>
        <v>9.99988896715592</v>
      </c>
      <c r="E3699" s="2"/>
      <c r="F3699" s="2"/>
      <c r="G3699" s="52" t="n">
        <f aca="false">IF(COUNT($D$10,$D$13,$D$13)&lt;3,"",G3698+H3699*$D$19)</f>
        <v>1.4436131090715E-006</v>
      </c>
      <c r="H3699" s="53" t="n">
        <f aca="false">IF(COUNT($D$10,$D$13,$D$13)&lt;3,"",H3698+I3698)</f>
        <v>0.0974441209525101</v>
      </c>
      <c r="I3699" s="41" t="n">
        <f aca="false">IF(COUNT($D$10,$D$11,$D$13,$D$14)&lt;4,"",(D3699-G3699/$D$14-$D$12*H3699)*$D$19/$D$13)</f>
        <v>-2.37627247433317E-005</v>
      </c>
    </row>
    <row r="3700" customFormat="false" ht="12.75" hidden="false" customHeight="false" outlineLevel="0" collapsed="false">
      <c r="C3700" s="38" t="n">
        <f aca="false">IF(COUNT($D$10,$D$11,$D$13,$D$14)&lt;4,"",C3699+$D$19)</f>
        <v>0.0366800000000006</v>
      </c>
      <c r="D3700" s="39" t="n">
        <f aca="false">IF(COUNT($D$10,$D$11,C3700)&lt;3,"",$D$10*SIN(2*PI()*$D$11*C3700))</f>
        <v>9.99822352380794</v>
      </c>
      <c r="E3700" s="2"/>
      <c r="F3700" s="2"/>
      <c r="G3700" s="52" t="n">
        <f aca="false">IF(COUNT($D$10,$D$13,$D$13)&lt;3,"",G3699+H3700*$D$19)</f>
        <v>2.41781669134917E-006</v>
      </c>
      <c r="H3700" s="53" t="n">
        <f aca="false">IF(COUNT($D$10,$D$13,$D$13)&lt;3,"",H3699+I3699)</f>
        <v>0.0974203582277667</v>
      </c>
      <c r="I3700" s="41" t="n">
        <f aca="false">IF(COUNT($D$10,$D$11,$D$13,$D$14)&lt;4,"",(D3700-G3700/$D$14-$D$12*H3700)*$D$19/$D$13)</f>
        <v>-4.3232579806358E-005</v>
      </c>
    </row>
    <row r="3701" customFormat="false" ht="12.75" hidden="false" customHeight="false" outlineLevel="0" collapsed="false">
      <c r="C3701" s="38" t="n">
        <f aca="false">IF(COUNT($D$10,$D$11,$D$13,$D$14)&lt;4,"",C3700+$D$19)</f>
        <v>0.0366900000000006</v>
      </c>
      <c r="D3701" s="39" t="n">
        <f aca="false">IF(COUNT($D$10,$D$11,C3701)&lt;3,"",$D$10*SIN(2*PI()*$D$11*C3701))</f>
        <v>9.99455987389474</v>
      </c>
      <c r="E3701" s="2"/>
      <c r="F3701" s="2"/>
      <c r="G3701" s="52" t="n">
        <f aca="false">IF(COUNT($D$10,$D$13,$D$13)&lt;3,"",G3700+H3701*$D$19)</f>
        <v>3.39158794782877E-006</v>
      </c>
      <c r="H3701" s="53" t="n">
        <f aca="false">IF(COUNT($D$10,$D$13,$D$13)&lt;3,"",H3700+I3700)</f>
        <v>0.0973771256479604</v>
      </c>
      <c r="I3701" s="41" t="n">
        <f aca="false">IF(COUNT($D$10,$D$11,$D$13,$D$14)&lt;4,"",(D3701-G3701/$D$14-$D$12*H3701)*$D$19/$D$13)</f>
        <v>-6.26948127746013E-005</v>
      </c>
    </row>
    <row r="3702" customFormat="false" ht="12.75" hidden="false" customHeight="false" outlineLevel="0" collapsed="false">
      <c r="C3702" s="38" t="n">
        <f aca="false">IF(COUNT($D$10,$D$11,$D$13,$D$14)&lt;4,"",C3701+$D$19)</f>
        <v>0.0367000000000006</v>
      </c>
      <c r="D3702" s="39" t="n">
        <f aca="false">IF(COUNT($D$10,$D$11,C3702)&lt;3,"",$D$10*SIN(2*PI()*$D$11*C3702))</f>
        <v>9.98889874961932</v>
      </c>
      <c r="E3702" s="2"/>
      <c r="F3702" s="2"/>
      <c r="G3702" s="52" t="n">
        <f aca="false">IF(COUNT($D$10,$D$13,$D$13)&lt;3,"",G3701+H3702*$D$19)</f>
        <v>4.36473225618063E-006</v>
      </c>
      <c r="H3702" s="53" t="n">
        <f aca="false">IF(COUNT($D$10,$D$13,$D$13)&lt;3,"",H3701+I3701)</f>
        <v>0.0973144308351858</v>
      </c>
      <c r="I3702" s="41" t="n">
        <f aca="false">IF(COUNT($D$10,$D$11,$D$13,$D$14)&lt;4,"",(D3702-G3702/$D$14-$D$12*H3702)*$D$19/$D$13)</f>
        <v>-8.21455318015976E-005</v>
      </c>
    </row>
    <row r="3703" customFormat="false" ht="12.75" hidden="false" customHeight="false" outlineLevel="0" collapsed="false">
      <c r="C3703" s="38" t="n">
        <f aca="false">IF(COUNT($D$10,$D$11,$D$13,$D$14)&lt;4,"",C3702+$D$19)</f>
        <v>0.0367100000000006</v>
      </c>
      <c r="D3703" s="39" t="n">
        <f aca="false">IF(COUNT($D$10,$D$11,C3703)&lt;3,"",$D$10*SIN(2*PI()*$D$11*C3703))</f>
        <v>9.98124128239226</v>
      </c>
      <c r="E3703" s="2"/>
      <c r="F3703" s="2"/>
      <c r="G3703" s="52" t="n">
        <f aca="false">IF(COUNT($D$10,$D$13,$D$13)&lt;3,"",G3702+H3703*$D$19)</f>
        <v>5.33705510921447E-006</v>
      </c>
      <c r="H3703" s="53" t="n">
        <f aca="false">IF(COUNT($D$10,$D$13,$D$13)&lt;3,"",H3702+I3702)</f>
        <v>0.0972322853033842</v>
      </c>
      <c r="I3703" s="41" t="n">
        <f aca="false">IF(COUNT($D$10,$D$11,$D$13,$D$14)&lt;4,"",(D3703-G3703/$D$14-$D$12*H3703)*$D$19/$D$13)</f>
        <v>-0.000101580847143213</v>
      </c>
    </row>
    <row r="3704" customFormat="false" ht="12.75" hidden="false" customHeight="false" outlineLevel="0" collapsed="false">
      <c r="C3704" s="38" t="n">
        <f aca="false">IF(COUNT($D$10,$D$11,$D$13,$D$14)&lt;4,"",C3703+$D$19)</f>
        <v>0.0367200000000006</v>
      </c>
      <c r="D3704" s="39" t="n">
        <f aca="false">IF(COUNT($D$10,$D$11,C3704)&lt;3,"",$D$10*SIN(2*PI()*$D$11*C3704))</f>
        <v>9.97158900260553</v>
      </c>
      <c r="E3704" s="2"/>
      <c r="F3704" s="2"/>
      <c r="G3704" s="52" t="n">
        <f aca="false">IF(COUNT($D$10,$D$13,$D$13)&lt;3,"",G3703+H3704*$D$19)</f>
        <v>6.30836215377688E-006</v>
      </c>
      <c r="H3704" s="53" t="n">
        <f aca="false">IF(COUNT($D$10,$D$13,$D$13)&lt;3,"",H3703+I3703)</f>
        <v>0.097130704456241</v>
      </c>
      <c r="I3704" s="41" t="n">
        <f aca="false">IF(COUNT($D$10,$D$11,$D$13,$D$14)&lt;4,"",(D3704-G3704/$D$14-$D$12*H3704)*$D$19/$D$13)</f>
        <v>-0.000120996871935909</v>
      </c>
    </row>
    <row r="3705" customFormat="false" ht="12.75" hidden="false" customHeight="false" outlineLevel="0" collapsed="false">
      <c r="C3705" s="38" t="n">
        <f aca="false">IF(COUNT($D$10,$D$11,$D$13,$D$14)&lt;4,"",C3704+$D$19)</f>
        <v>0.0367300000000006</v>
      </c>
      <c r="D3705" s="39" t="n">
        <f aca="false">IF(COUNT($D$10,$D$11,C3705)&lt;3,"",$D$10*SIN(2*PI()*$D$11*C3705))</f>
        <v>9.95994383932673</v>
      </c>
      <c r="E3705" s="2"/>
      <c r="F3705" s="2"/>
      <c r="G3705" s="52" t="n">
        <f aca="false">IF(COUNT($D$10,$D$13,$D$13)&lt;3,"",G3704+H3705*$D$19)</f>
        <v>7.27845922961993E-006</v>
      </c>
      <c r="H3705" s="53" t="n">
        <f aca="false">IF(COUNT($D$10,$D$13,$D$13)&lt;3,"",H3704+I3704)</f>
        <v>0.0970097075843051</v>
      </c>
      <c r="I3705" s="41" t="n">
        <f aca="false">IF(COUNT($D$10,$D$11,$D$13,$D$14)&lt;4,"",(D3705-G3705/$D$14-$D$12*H3705)*$D$19/$D$13)</f>
        <v>-0.000140389722974474</v>
      </c>
    </row>
    <row r="3706" customFormat="false" ht="12.75" hidden="false" customHeight="false" outlineLevel="0" collapsed="false">
      <c r="C3706" s="38" t="n">
        <f aca="false">IF(COUNT($D$10,$D$11,$D$13,$D$14)&lt;4,"",C3705+$D$19)</f>
        <v>0.0367400000000006</v>
      </c>
      <c r="D3706" s="39" t="n">
        <f aca="false">IF(COUNT($D$10,$D$11,C3706)&lt;3,"",$D$10*SIN(2*PI()*$D$11*C3706))</f>
        <v>9.94630811991348</v>
      </c>
      <c r="E3706" s="2"/>
      <c r="F3706" s="2"/>
      <c r="G3706" s="52" t="n">
        <f aca="false">IF(COUNT($D$10,$D$13,$D$13)&lt;3,"",G3705+H3706*$D$19)</f>
        <v>8.24715240823324E-006</v>
      </c>
      <c r="H3706" s="53" t="n">
        <f aca="false">IF(COUNT($D$10,$D$13,$D$13)&lt;3,"",H3705+I3705)</f>
        <v>0.0968693178613306</v>
      </c>
      <c r="I3706" s="41" t="n">
        <f aca="false">IF(COUNT($D$10,$D$11,$D$13,$D$14)&lt;4,"",(D3706-G3706/$D$14-$D$12*H3706)*$D$19/$D$13)</f>
        <v>-0.000159755521489056</v>
      </c>
    </row>
    <row r="3707" customFormat="false" ht="12.75" hidden="false" customHeight="false" outlineLevel="0" collapsed="false">
      <c r="C3707" s="38" t="n">
        <f aca="false">IF(COUNT($D$10,$D$11,$D$13,$D$14)&lt;4,"",C3706+$D$19)</f>
        <v>0.0367500000000006</v>
      </c>
      <c r="D3707" s="39" t="n">
        <f aca="false">IF(COUNT($D$10,$D$11,C3707)&lt;3,"",$D$10*SIN(2*PI()*$D$11*C3707))</f>
        <v>9.9306845695483</v>
      </c>
      <c r="E3707" s="2"/>
      <c r="F3707" s="2"/>
      <c r="G3707" s="52" t="n">
        <f aca="false">IF(COUNT($D$10,$D$13,$D$13)&lt;3,"",G3706+H3707*$D$19)</f>
        <v>9.21424803163165E-006</v>
      </c>
      <c r="H3707" s="53" t="n">
        <f aca="false">IF(COUNT($D$10,$D$13,$D$13)&lt;3,"",H3706+I3706)</f>
        <v>0.0967095623398415</v>
      </c>
      <c r="I3707" s="41" t="n">
        <f aca="false">IF(COUNT($D$10,$D$11,$D$13,$D$14)&lt;4,"",(D3707-G3707/$D$14-$D$12*H3707)*$D$19/$D$13)</f>
        <v>-0.00017909039392135</v>
      </c>
    </row>
    <row r="3708" customFormat="false" ht="12.75" hidden="false" customHeight="false" outlineLevel="0" collapsed="false">
      <c r="C3708" s="38" t="n">
        <f aca="false">IF(COUNT($D$10,$D$11,$D$13,$D$14)&lt;4,"",C3707+$D$19)</f>
        <v>0.0367600000000006</v>
      </c>
      <c r="D3708" s="39" t="n">
        <f aca="false">IF(COUNT($D$10,$D$11,C3708)&lt;3,"",$D$10*SIN(2*PI()*$D$11*C3708))</f>
        <v>9.91307631069399</v>
      </c>
      <c r="E3708" s="2"/>
      <c r="F3708" s="2"/>
      <c r="G3708" s="52" t="n">
        <f aca="false">IF(COUNT($D$10,$D$13,$D$13)&lt;3,"",G3707+H3708*$D$19)</f>
        <v>1.01795527510909E-005</v>
      </c>
      <c r="H3708" s="53" t="n">
        <f aca="false">IF(COUNT($D$10,$D$13,$D$13)&lt;3,"",H3707+I3707)</f>
        <v>0.0965304719459202</v>
      </c>
      <c r="I3708" s="41" t="n">
        <f aca="false">IF(COUNT($D$10,$D$11,$D$13,$D$14)&lt;4,"",(D3708-G3708/$D$14-$D$12*H3708)*$D$19/$D$13)</f>
        <v>-0.000198390472699778</v>
      </c>
    </row>
    <row r="3709" customFormat="false" ht="12.75" hidden="false" customHeight="false" outlineLevel="0" collapsed="false">
      <c r="C3709" s="38" t="n">
        <f aca="false">IF(COUNT($D$10,$D$11,$D$13,$D$14)&lt;4,"",C3708+$D$19)</f>
        <v>0.0367700000000006</v>
      </c>
      <c r="D3709" s="39" t="n">
        <f aca="false">IF(COUNT($D$10,$D$11,C3709)&lt;3,"",$D$10*SIN(2*PI()*$D$11*C3709))</f>
        <v>9.89348686246954</v>
      </c>
      <c r="E3709" s="2"/>
      <c r="F3709" s="2"/>
      <c r="G3709" s="52" t="n">
        <f aca="false">IF(COUNT($D$10,$D$13,$D$13)&lt;3,"",G3708+H3709*$D$19)</f>
        <v>1.11428735658231E-005</v>
      </c>
      <c r="H3709" s="53" t="n">
        <f aca="false">IF(COUNT($D$10,$D$13,$D$13)&lt;3,"",H3708+I3708)</f>
        <v>0.0963320814732204</v>
      </c>
      <c r="I3709" s="41" t="n">
        <f aca="false">IF(COUNT($D$10,$D$11,$D$13,$D$14)&lt;4,"",(D3709-G3709/$D$14-$D$12*H3709)*$D$19/$D$13)</f>
        <v>-0.000217651897013511</v>
      </c>
    </row>
    <row r="3710" customFormat="false" ht="12.75" hidden="false" customHeight="false" outlineLevel="0" collapsed="false">
      <c r="C3710" s="38" t="n">
        <f aca="false">IF(COUNT($D$10,$D$11,$D$13,$D$14)&lt;4,"",C3709+$D$19)</f>
        <v>0.0367800000000006</v>
      </c>
      <c r="D3710" s="39" t="n">
        <f aca="false">IF(COUNT($D$10,$D$11,C3710)&lt;3,"",$D$10*SIN(2*PI()*$D$11*C3710))</f>
        <v>9.87192013994686</v>
      </c>
      <c r="E3710" s="2"/>
      <c r="F3710" s="2"/>
      <c r="G3710" s="52" t="n">
        <f aca="false">IF(COUNT($D$10,$D$13,$D$13)&lt;3,"",G3709+H3710*$D$19)</f>
        <v>1.21040178615851E-005</v>
      </c>
      <c r="H3710" s="53" t="n">
        <f aca="false">IF(COUNT($D$10,$D$13,$D$13)&lt;3,"",H3709+I3709)</f>
        <v>0.0961144295762069</v>
      </c>
      <c r="I3710" s="41" t="n">
        <f aca="false">IF(COUNT($D$10,$D$11,$D$13,$D$14)&lt;4,"",(D3710-G3710/$D$14-$D$12*H3710)*$D$19/$D$13)</f>
        <v>-0.000236870813585179</v>
      </c>
    </row>
    <row r="3711" customFormat="false" ht="12.75" hidden="false" customHeight="false" outlineLevel="0" collapsed="false">
      <c r="C3711" s="38" t="n">
        <f aca="false">IF(COUNT($D$10,$D$11,$D$13,$D$14)&lt;4,"",C3710+$D$19)</f>
        <v>0.0367900000000006</v>
      </c>
      <c r="D3711" s="39" t="n">
        <f aca="false">IF(COUNT($D$10,$D$11,C3711)&lt;3,"",$D$10*SIN(2*PI()*$D$11*C3711))</f>
        <v>9.84838045336834</v>
      </c>
      <c r="E3711" s="2"/>
      <c r="F3711" s="2"/>
      <c r="G3711" s="52" t="n">
        <f aca="false">IF(COUNT($D$10,$D$13,$D$13)&lt;3,"",G3710+H3711*$D$19)</f>
        <v>1.30627934492113E-005</v>
      </c>
      <c r="H3711" s="53" t="n">
        <f aca="false">IF(COUNT($D$10,$D$13,$D$13)&lt;3,"",H3710+I3710)</f>
        <v>0.0958775587626217</v>
      </c>
      <c r="I3711" s="41" t="n">
        <f aca="false">IF(COUNT($D$10,$D$11,$D$13,$D$14)&lt;4,"",(D3711-G3711/$D$14-$D$12*H3711)*$D$19/$D$13)</f>
        <v>-0.000256043377442104</v>
      </c>
    </row>
    <row r="3712" customFormat="false" ht="12.75" hidden="false" customHeight="false" outlineLevel="0" collapsed="false">
      <c r="C3712" s="38" t="n">
        <f aca="false">IF(COUNT($D$10,$D$11,$D$13,$D$14)&lt;4,"",C3711+$D$19)</f>
        <v>0.0368000000000006</v>
      </c>
      <c r="D3712" s="39" t="n">
        <f aca="false">IF(COUNT($D$10,$D$11,C3712)&lt;3,"",$D$10*SIN(2*PI()*$D$11*C3712))</f>
        <v>9.82287250728531</v>
      </c>
      <c r="E3712" s="2"/>
      <c r="F3712" s="2"/>
      <c r="G3712" s="52" t="n">
        <f aca="false">IF(COUNT($D$10,$D$13,$D$13)&lt;3,"",G3711+H3712*$D$19)</f>
        <v>1.40190086030631E-005</v>
      </c>
      <c r="H3712" s="53" t="n">
        <f aca="false">IF(COUNT($D$10,$D$13,$D$13)&lt;3,"",H3711+I3711)</f>
        <v>0.0956215153851796</v>
      </c>
      <c r="I3712" s="41" t="n">
        <f aca="false">IF(COUNT($D$10,$D$11,$D$13,$D$14)&lt;4,"",(D3712-G3712/$D$14-$D$12*H3712)*$D$19/$D$13)</f>
        <v>-0.000275165752685916</v>
      </c>
    </row>
    <row r="3713" customFormat="false" ht="12.75" hidden="false" customHeight="false" outlineLevel="0" collapsed="false">
      <c r="C3713" s="38" t="n">
        <f aca="false">IF(COUNT($D$10,$D$11,$D$13,$D$14)&lt;4,"",C3712+$D$19)</f>
        <v>0.0368100000000006</v>
      </c>
      <c r="D3713" s="39" t="n">
        <f aca="false">IF(COUNT($D$10,$D$11,C3713)&lt;3,"",$D$10*SIN(2*PI()*$D$11*C3713))</f>
        <v>9.79540139961797</v>
      </c>
      <c r="E3713" s="2"/>
      <c r="F3713" s="2"/>
      <c r="G3713" s="52" t="n">
        <f aca="false">IF(COUNT($D$10,$D$13,$D$13)&lt;3,"",G3712+H3713*$D$19)</f>
        <v>1.49724720993881E-005</v>
      </c>
      <c r="H3713" s="53" t="n">
        <f aca="false">IF(COUNT($D$10,$D$13,$D$13)&lt;3,"",H3712+I3712)</f>
        <v>0.0953463496324937</v>
      </c>
      <c r="I3713" s="41" t="n">
        <f aca="false">IF(COUNT($D$10,$D$11,$D$13,$D$14)&lt;4,"",(D3713-G3713/$D$14-$D$12*H3713)*$D$19/$D$13)</f>
        <v>-0.00029423411326039</v>
      </c>
    </row>
    <row r="3714" customFormat="false" ht="12.75" hidden="false" customHeight="false" outlineLevel="0" collapsed="false">
      <c r="C3714" s="38" t="n">
        <f aca="false">IF(COUNT($D$10,$D$11,$D$13,$D$14)&lt;4,"",C3713+$D$19)</f>
        <v>0.0368200000000006</v>
      </c>
      <c r="D3714" s="39" t="n">
        <f aca="false">IF(COUNT($D$10,$D$11,C3714)&lt;3,"",$D$10*SIN(2*PI()*$D$11*C3714))</f>
        <v>9.76597262063642</v>
      </c>
      <c r="E3714" s="2"/>
      <c r="F3714" s="2"/>
      <c r="G3714" s="52" t="n">
        <f aca="false">IF(COUNT($D$10,$D$13,$D$13)&lt;3,"",G3713+H3714*$D$19)</f>
        <v>1.59229932545804E-005</v>
      </c>
      <c r="H3714" s="53" t="n">
        <f aca="false">IF(COUNT($D$10,$D$13,$D$13)&lt;3,"",H3713+I3713)</f>
        <v>0.0950521155192333</v>
      </c>
      <c r="I3714" s="41" t="n">
        <f aca="false">IF(COUNT($D$10,$D$11,$D$13,$D$14)&lt;4,"",(D3714-G3714/$D$14-$D$12*H3714)*$D$19/$D$13)</f>
        <v>-0.000313244643717346</v>
      </c>
    </row>
    <row r="3715" customFormat="false" ht="12.75" hidden="false" customHeight="false" outlineLevel="0" collapsed="false">
      <c r="C3715" s="38" t="n">
        <f aca="false">IF(COUNT($D$10,$D$11,$D$13,$D$14)&lt;4,"",C3714+$D$19)</f>
        <v>0.0368300000000006</v>
      </c>
      <c r="D3715" s="39" t="n">
        <f aca="false">IF(COUNT($D$10,$D$11,C3715)&lt;3,"",$D$10*SIN(2*PI()*$D$11*C3715))</f>
        <v>9.73459205186342</v>
      </c>
      <c r="E3715" s="2"/>
      <c r="F3715" s="2"/>
      <c r="G3715" s="52" t="n">
        <f aca="false">IF(COUNT($D$10,$D$13,$D$13)&lt;3,"",G3714+H3715*$D$19)</f>
        <v>1.68703819633356E-005</v>
      </c>
      <c r="H3715" s="53" t="n">
        <f aca="false">IF(COUNT($D$10,$D$13,$D$13)&lt;3,"",H3714+I3714)</f>
        <v>0.0947388708755159</v>
      </c>
      <c r="I3715" s="41" t="n">
        <f aca="false">IF(COUNT($D$10,$D$11,$D$13,$D$14)&lt;4,"",(D3715-G3715/$D$14-$D$12*H3715)*$D$19/$D$13)</f>
        <v>-0.000332193539980475</v>
      </c>
    </row>
    <row r="3716" customFormat="false" ht="12.75" hidden="false" customHeight="false" outlineLevel="0" collapsed="false">
      <c r="C3716" s="38" t="n">
        <f aca="false">IF(COUNT($D$10,$D$11,$D$13,$D$14)&lt;4,"",C3715+$D$19)</f>
        <v>0.0368400000000006</v>
      </c>
      <c r="D3716" s="39" t="n">
        <f aca="false">IF(COUNT($D$10,$D$11,C3716)&lt;3,"",$D$10*SIN(2*PI()*$D$11*C3716))</f>
        <v>9.70126596489898</v>
      </c>
      <c r="E3716" s="2"/>
      <c r="F3716" s="2"/>
      <c r="G3716" s="52" t="n">
        <f aca="false">IF(COUNT($D$10,$D$13,$D$13)&lt;3,"",G3715+H3716*$D$19)</f>
        <v>1.78144487366909E-005</v>
      </c>
      <c r="H3716" s="53" t="n">
        <f aca="false">IF(COUNT($D$10,$D$13,$D$13)&lt;3,"",H3715+I3715)</f>
        <v>0.0944066773355355</v>
      </c>
      <c r="I3716" s="41" t="n">
        <f aca="false">IF(COUNT($D$10,$D$11,$D$13,$D$14)&lt;4,"",(D3716-G3716/$D$14-$D$12*H3716)*$D$19/$D$13)</f>
        <v>-0.00035107701010691</v>
      </c>
    </row>
    <row r="3717" customFormat="false" ht="12.75" hidden="false" customHeight="false" outlineLevel="0" collapsed="false">
      <c r="C3717" s="38" t="n">
        <f aca="false">IF(COUNT($D$10,$D$11,$D$13,$D$14)&lt;4,"",C3716+$D$19)</f>
        <v>0.0368500000000006</v>
      </c>
      <c r="D3717" s="39" t="n">
        <f aca="false">IF(COUNT($D$10,$D$11,C3717)&lt;3,"",$D$10*SIN(2*PI()*$D$11*C3717))</f>
        <v>9.66600102016686</v>
      </c>
      <c r="E3717" s="2"/>
      <c r="F3717" s="2"/>
      <c r="G3717" s="52" t="n">
        <f aca="false">IF(COUNT($D$10,$D$13,$D$13)&lt;3,"",G3716+H3717*$D$19)</f>
        <v>1.87550047399452E-005</v>
      </c>
      <c r="H3717" s="53" t="n">
        <f aca="false">IF(COUNT($D$10,$D$13,$D$13)&lt;3,"",H3716+I3716)</f>
        <v>0.0940556003254286</v>
      </c>
      <c r="I3717" s="41" t="n">
        <f aca="false">IF(COUNT($D$10,$D$11,$D$13,$D$14)&lt;4,"",(D3717-G3717/$D$14-$D$12*H3717)*$D$19/$D$13)</f>
        <v>-0.000369891275046424</v>
      </c>
    </row>
    <row r="3718" customFormat="false" ht="12.75" hidden="false" customHeight="false" outlineLevel="0" collapsed="false">
      <c r="C3718" s="38" t="n">
        <f aca="false">IF(COUNT($D$10,$D$11,$D$13,$D$14)&lt;4,"",C3717+$D$19)</f>
        <v>0.0368600000000006</v>
      </c>
      <c r="D3718" s="39" t="n">
        <f aca="false">IF(COUNT($D$10,$D$11,C3718)&lt;3,"",$D$10*SIN(2*PI()*$D$11*C3718))</f>
        <v>9.62880426558353</v>
      </c>
      <c r="E3718" s="2"/>
      <c r="F3718" s="2"/>
      <c r="G3718" s="52" t="n">
        <f aca="false">IF(COUNT($D$10,$D$13,$D$13)&lt;3,"",G3717+H3718*$D$19)</f>
        <v>1.9691861830449E-005</v>
      </c>
      <c r="H3718" s="53" t="n">
        <f aca="false">IF(COUNT($D$10,$D$13,$D$13)&lt;3,"",H3717+I3717)</f>
        <v>0.0936857090503821</v>
      </c>
      <c r="I3718" s="41" t="n">
        <f aca="false">IF(COUNT($D$10,$D$11,$D$13,$D$14)&lt;4,"",(D3718-G3718/$D$14-$D$12*H3718)*$D$19/$D$13)</f>
        <v>-0.000388632569398074</v>
      </c>
    </row>
    <row r="3719" customFormat="false" ht="12.75" hidden="false" customHeight="false" outlineLevel="0" collapsed="false">
      <c r="C3719" s="38" t="n">
        <f aca="false">IF(COUNT($D$10,$D$11,$D$13,$D$14)&lt;4,"",C3718+$D$19)</f>
        <v>0.0368700000000006</v>
      </c>
      <c r="D3719" s="39" t="n">
        <f aca="false">IF(COUNT($D$10,$D$11,C3719)&lt;3,"",$D$10*SIN(2*PI()*$D$11*C3719))</f>
        <v>9.58968313514956</v>
      </c>
      <c r="E3719" s="2"/>
      <c r="F3719" s="2"/>
      <c r="G3719" s="52" t="n">
        <f aca="false">IF(COUNT($D$10,$D$13,$D$13)&lt;3,"",G3718+H3719*$D$19)</f>
        <v>2.06248325952589E-005</v>
      </c>
      <c r="H3719" s="53" t="n">
        <f aca="false">IF(COUNT($D$10,$D$13,$D$13)&lt;3,"",H3718+I3718)</f>
        <v>0.0932970764809841</v>
      </c>
      <c r="I3719" s="41" t="n">
        <f aca="false">IF(COUNT($D$10,$D$11,$D$13,$D$14)&lt;4,"",(D3719-G3719/$D$14-$D$12*H3719)*$D$19/$D$13)</f>
        <v>-0.000407297142164154</v>
      </c>
    </row>
    <row r="3720" customFormat="false" ht="12.75" hidden="false" customHeight="false" outlineLevel="0" collapsed="false">
      <c r="C3720" s="38" t="n">
        <f aca="false">IF(COUNT($D$10,$D$11,$D$13,$D$14)&lt;4,"",C3719+$D$19)</f>
        <v>0.0368800000000006</v>
      </c>
      <c r="D3720" s="39" t="n">
        <f aca="false">IF(COUNT($D$10,$D$11,C3720)&lt;3,"",$D$10*SIN(2*PI()*$D$11*C3720))</f>
        <v>9.54864544746383</v>
      </c>
      <c r="E3720" s="2"/>
      <c r="F3720" s="2"/>
      <c r="G3720" s="52" t="n">
        <f aca="false">IF(COUNT($D$10,$D$13,$D$13)&lt;3,"",G3719+H3720*$D$19)</f>
        <v>2.15537303886471E-005</v>
      </c>
      <c r="H3720" s="53" t="n">
        <f aca="false">IF(COUNT($D$10,$D$13,$D$13)&lt;3,"",H3719+I3719)</f>
        <v>0.0928897793388199</v>
      </c>
      <c r="I3720" s="41" t="n">
        <f aca="false">IF(COUNT($D$10,$D$11,$D$13,$D$14)&lt;4,"",(D3720-G3720/$D$14-$D$12*H3720)*$D$19/$D$13)</f>
        <v>-0.000425881257501305</v>
      </c>
    </row>
    <row r="3721" customFormat="false" ht="12.75" hidden="false" customHeight="false" outlineLevel="0" collapsed="false">
      <c r="C3721" s="38" t="n">
        <f aca="false">IF(COUNT($D$10,$D$11,$D$13,$D$14)&lt;4,"",C3720+$D$19)</f>
        <v>0.0368900000000006</v>
      </c>
      <c r="D3721" s="39" t="n">
        <f aca="false">IF(COUNT($D$10,$D$11,C3721)&lt;3,"",$D$10*SIN(2*PI()*$D$11*C3721))</f>
        <v>9.50569940416108</v>
      </c>
      <c r="E3721" s="2"/>
      <c r="F3721" s="2"/>
      <c r="G3721" s="52" t="n">
        <f aca="false">IF(COUNT($D$10,$D$13,$D$13)&lt;3,"",G3720+H3721*$D$19)</f>
        <v>2.24783693694603E-005</v>
      </c>
      <c r="H3721" s="53" t="n">
        <f aca="false">IF(COUNT($D$10,$D$13,$D$13)&lt;3,"",H3720+I3720)</f>
        <v>0.0924638980813186</v>
      </c>
      <c r="I3721" s="41" t="n">
        <f aca="false">IF(COUNT($D$10,$D$11,$D$13,$D$14)&lt;4,"",(D3721-G3721/$D$14-$D$12*H3721)*$D$19/$D$13)</f>
        <v>-0.000444381195468621</v>
      </c>
    </row>
    <row r="3722" customFormat="false" ht="12.75" hidden="false" customHeight="false" outlineLevel="0" collapsed="false">
      <c r="C3722" s="38" t="n">
        <f aca="false">IF(COUNT($D$10,$D$11,$D$13,$D$14)&lt;4,"",C3721+$D$19)</f>
        <v>0.0369000000000006</v>
      </c>
      <c r="D3722" s="39" t="n">
        <f aca="false">IF(COUNT($D$10,$D$11,C3722)&lt;3,"",$D$10*SIN(2*PI()*$D$11*C3722))</f>
        <v>9.46085358827259</v>
      </c>
      <c r="E3722" s="2"/>
      <c r="F3722" s="2"/>
      <c r="G3722" s="52" t="n">
        <f aca="false">IF(COUNT($D$10,$D$13,$D$13)&lt;3,"",G3721+H3722*$D$19)</f>
        <v>2.33985645383188E-005</v>
      </c>
      <c r="H3722" s="53" t="n">
        <f aca="false">IF(COUNT($D$10,$D$13,$D$13)&lt;3,"",H3721+I3721)</f>
        <v>0.09201951688585</v>
      </c>
      <c r="I3722" s="41" t="n">
        <f aca="false">IF(COUNT($D$10,$D$11,$D$13,$D$14)&lt;4,"",(D3722-G3722/$D$14-$D$12*H3722)*$D$19/$D$13)</f>
        <v>-0.000462793252772623</v>
      </c>
    </row>
    <row r="3723" customFormat="false" ht="12.75" hidden="false" customHeight="false" outlineLevel="0" collapsed="false">
      <c r="C3723" s="38" t="n">
        <f aca="false">IF(COUNT($D$10,$D$11,$D$13,$D$14)&lt;4,"",C3722+$D$19)</f>
        <v>0.0369100000000006</v>
      </c>
      <c r="D3723" s="39" t="n">
        <f aca="false">IF(COUNT($D$10,$D$11,C3723)&lt;3,"",$D$10*SIN(2*PI()*$D$11*C3723))</f>
        <v>9.41411696251097</v>
      </c>
      <c r="E3723" s="2"/>
      <c r="F3723" s="2"/>
      <c r="G3723" s="52" t="n">
        <f aca="false">IF(COUNT($D$10,$D$13,$D$13)&lt;3,"",G3722+H3723*$D$19)</f>
        <v>2.43141317746495E-005</v>
      </c>
      <c r="H3723" s="53" t="n">
        <f aca="false">IF(COUNT($D$10,$D$13,$D$13)&lt;3,"",H3722+I3722)</f>
        <v>0.0915567236330774</v>
      </c>
      <c r="I3723" s="41" t="n">
        <f aca="false">IF(COUNT($D$10,$D$11,$D$13,$D$14)&lt;4,"",(D3723-G3723/$D$14-$D$12*H3723)*$D$19/$D$13)</f>
        <v>-0.000481113743508926</v>
      </c>
    </row>
    <row r="3724" customFormat="false" ht="12.75" hidden="false" customHeight="false" outlineLevel="0" collapsed="false">
      <c r="C3724" s="38" t="n">
        <f aca="false">IF(COUNT($D$10,$D$11,$D$13,$D$14)&lt;4,"",C3723+$D$19)</f>
        <v>0.0369200000000006</v>
      </c>
      <c r="D3724" s="39" t="n">
        <f aca="false">IF(COUNT($D$10,$D$11,C3724)&lt;3,"",$D$10*SIN(2*PI()*$D$11*C3724))</f>
        <v>9.3654988674788</v>
      </c>
      <c r="E3724" s="2"/>
      <c r="F3724" s="2"/>
      <c r="G3724" s="52" t="n">
        <f aca="false">IF(COUNT($D$10,$D$13,$D$13)&lt;3,"",G3723+H3724*$D$19)</f>
        <v>2.52248878735452E-005</v>
      </c>
      <c r="H3724" s="53" t="n">
        <f aca="false">IF(COUNT($D$10,$D$13,$D$13)&lt;3,"",H3723+I3723)</f>
        <v>0.0910756098895684</v>
      </c>
      <c r="I3724" s="41" t="n">
        <f aca="false">IF(COUNT($D$10,$D$11,$D$13,$D$14)&lt;4,"",(D3724-G3724/$D$14-$D$12*H3724)*$D$19/$D$13)</f>
        <v>-0.000499338999900465</v>
      </c>
    </row>
    <row r="3725" customFormat="false" ht="12.75" hidden="false" customHeight="false" outlineLevel="0" collapsed="false">
      <c r="C3725" s="38" t="n">
        <f aca="false">IF(COUNT($D$10,$D$11,$D$13,$D$14)&lt;4,"",C3724+$D$19)</f>
        <v>0.0369300000000006</v>
      </c>
      <c r="D3725" s="39" t="n">
        <f aca="false">IF(COUNT($D$10,$D$11,C3725)&lt;3,"",$D$10*SIN(2*PI()*$D$11*C3725))</f>
        <v>9.31500901980186</v>
      </c>
      <c r="E3725" s="2"/>
      <c r="F3725" s="2"/>
      <c r="G3725" s="52" t="n">
        <f aca="false">IF(COUNT($D$10,$D$13,$D$13)&lt;3,"",G3724+H3725*$D$19)</f>
        <v>2.61306505824419E-005</v>
      </c>
      <c r="H3725" s="53" t="n">
        <f aca="false">IF(COUNT($D$10,$D$13,$D$13)&lt;3,"",H3724+I3724)</f>
        <v>0.090576270889668</v>
      </c>
      <c r="I3725" s="41" t="n">
        <f aca="false">IF(COUNT($D$10,$D$11,$D$13,$D$14)&lt;4,"",(D3725-G3725/$D$14-$D$12*H3725)*$D$19/$D$13)</f>
        <v>-0.000517465373032137</v>
      </c>
    </row>
    <row r="3726" customFormat="false" ht="12.75" hidden="false" customHeight="false" outlineLevel="0" collapsed="false">
      <c r="C3726" s="38" t="n">
        <f aca="false">IF(COUNT($D$10,$D$11,$D$13,$D$14)&lt;4,"",C3725+$D$19)</f>
        <v>0.0369400000000006</v>
      </c>
      <c r="D3726" s="39" t="n">
        <f aca="false">IF(COUNT($D$10,$D$11,C3726)&lt;3,"",$D$10*SIN(2*PI()*$D$11*C3726))</f>
        <v>9.26265751018728</v>
      </c>
      <c r="E3726" s="2"/>
      <c r="F3726" s="2"/>
      <c r="G3726" s="52" t="n">
        <f aca="false">IF(COUNT($D$10,$D$13,$D$13)&lt;3,"",G3725+H3726*$D$19)</f>
        <v>2.70312386376083E-005</v>
      </c>
      <c r="H3726" s="53" t="n">
        <f aca="false">IF(COUNT($D$10,$D$13,$D$13)&lt;3,"",H3725+I3725)</f>
        <v>0.0900588055166358</v>
      </c>
      <c r="I3726" s="41" t="n">
        <f aca="false">IF(COUNT($D$10,$D$11,$D$13,$D$14)&lt;4,"",(D3726-G3726/$D$14-$D$12*H3726)*$D$19/$D$13)</f>
        <v>-0.000535489233581691</v>
      </c>
    </row>
    <row r="3727" customFormat="false" ht="12.75" hidden="false" customHeight="false" outlineLevel="0" collapsed="false">
      <c r="C3727" s="38" t="n">
        <f aca="false">IF(COUNT($D$10,$D$11,$D$13,$D$14)&lt;4,"",C3726+$D$19)</f>
        <v>0.0369500000000006</v>
      </c>
      <c r="D3727" s="39" t="n">
        <f aca="false">IF(COUNT($D$10,$D$11,C3727)&lt;3,"",$D$10*SIN(2*PI()*$D$11*C3727))</f>
        <v>9.20845480140673</v>
      </c>
      <c r="E3727" s="2"/>
      <c r="F3727" s="2"/>
      <c r="G3727" s="52" t="n">
        <f aca="false">IF(COUNT($D$10,$D$13,$D$13)&lt;3,"",G3726+H3727*$D$19)</f>
        <v>2.79264718004388E-005</v>
      </c>
      <c r="H3727" s="53" t="n">
        <f aca="false">IF(COUNT($D$10,$D$13,$D$13)&lt;3,"",H3726+I3726)</f>
        <v>0.0895233162830541</v>
      </c>
      <c r="I3727" s="41" t="n">
        <f aca="false">IF(COUNT($D$10,$D$11,$D$13,$D$14)&lt;4,"",(D3727-G3727/$D$14-$D$12*H3727)*$D$19/$D$13)</f>
        <v>-0.00055340697254675</v>
      </c>
    </row>
    <row r="3728" customFormat="false" ht="12.75" hidden="false" customHeight="false" outlineLevel="0" collapsed="false">
      <c r="C3728" s="38" t="n">
        <f aca="false">IF(COUNT($D$10,$D$11,$D$13,$D$14)&lt;4,"",C3727+$D$19)</f>
        <v>0.0369600000000006</v>
      </c>
      <c r="D3728" s="39" t="n">
        <f aca="false">IF(COUNT($D$10,$D$11,C3728)&lt;3,"",$D$10*SIN(2*PI()*$D$11*C3728))</f>
        <v>9.1524117262055</v>
      </c>
      <c r="E3728" s="2"/>
      <c r="F3728" s="2"/>
      <c r="G3728" s="52" t="n">
        <f aca="false">IF(COUNT($D$10,$D$13,$D$13)&lt;3,"",G3727+H3728*$D$19)</f>
        <v>2.88161708935439E-005</v>
      </c>
      <c r="H3728" s="53" t="n">
        <f aca="false">IF(COUNT($D$10,$D$13,$D$13)&lt;3,"",H3727+I3727)</f>
        <v>0.0889699093105074</v>
      </c>
      <c r="I3728" s="41" t="n">
        <f aca="false">IF(COUNT($D$10,$D$11,$D$13,$D$14)&lt;4,"",(D3728-G3728/$D$14-$D$12*H3728)*$D$19/$D$13)</f>
        <v>-0.000571215001967782</v>
      </c>
    </row>
    <row r="3729" customFormat="false" ht="12.75" hidden="false" customHeight="false" outlineLevel="0" collapsed="false">
      <c r="C3729" s="38" t="n">
        <f aca="false">IF(COUNT($D$10,$D$11,$D$13,$D$14)&lt;4,"",C3728+$D$19)</f>
        <v>0.0369700000000007</v>
      </c>
      <c r="D3729" s="39" t="n">
        <f aca="false">IF(COUNT($D$10,$D$11,C3729)&lt;3,"",$D$10*SIN(2*PI()*$D$11*C3729))</f>
        <v>9.09453948513745</v>
      </c>
      <c r="E3729" s="2"/>
      <c r="F3729" s="2"/>
      <c r="G3729" s="52" t="n">
        <f aca="false">IF(COUNT($D$10,$D$13,$D$13)&lt;3,"",G3728+H3729*$D$19)</f>
        <v>2.97001578366293E-005</v>
      </c>
      <c r="H3729" s="53" t="n">
        <f aca="false">IF(COUNT($D$10,$D$13,$D$13)&lt;3,"",H3728+I3728)</f>
        <v>0.0883986943085396</v>
      </c>
      <c r="I3729" s="41" t="n">
        <f aca="false">IF(COUNT($D$10,$D$11,$D$13,$D$14)&lt;4,"",(D3729-G3729/$D$14-$D$12*H3729)*$D$19/$D$13)</f>
        <v>-0.000588909755646916</v>
      </c>
    </row>
    <row r="3730" customFormat="false" ht="12.75" hidden="false" customHeight="false" outlineLevel="0" collapsed="false">
      <c r="C3730" s="38" t="n">
        <f aca="false">IF(COUNT($D$10,$D$11,$D$13,$D$14)&lt;4,"",C3729+$D$19)</f>
        <v>0.0369800000000007</v>
      </c>
      <c r="D3730" s="39" t="n">
        <f aca="false">IF(COUNT($D$10,$D$11,C3730)&lt;3,"",$D$10*SIN(2*PI()*$D$11*C3730))</f>
        <v>9.03484964432641</v>
      </c>
      <c r="E3730" s="2"/>
      <c r="F3730" s="2"/>
      <c r="G3730" s="52" t="n">
        <f aca="false">IF(COUNT($D$10,$D$13,$D$13)&lt;3,"",G3729+H3730*$D$19)</f>
        <v>3.05782556821582E-005</v>
      </c>
      <c r="H3730" s="53" t="n">
        <f aca="false">IF(COUNT($D$10,$D$13,$D$13)&lt;3,"",H3729+I3729)</f>
        <v>0.0878097845528927</v>
      </c>
      <c r="I3730" s="41" t="n">
        <f aca="false">IF(COUNT($D$10,$D$11,$D$13,$D$14)&lt;4,"",(D3730-G3730/$D$14-$D$12*H3730)*$D$19/$D$13)</f>
        <v>-0.000606487689862421</v>
      </c>
    </row>
    <row r="3731" customFormat="false" ht="12.75" hidden="false" customHeight="false" outlineLevel="0" collapsed="false">
      <c r="C3731" s="38" t="n">
        <f aca="false">IF(COUNT($D$10,$D$11,$D$13,$D$14)&lt;4,"",C3730+$D$19)</f>
        <v>0.0369900000000007</v>
      </c>
      <c r="D3731" s="39" t="n">
        <f aca="false">IF(COUNT($D$10,$D$11,C3731)&lt;3,"",$D$10*SIN(2*PI()*$D$11*C3731))</f>
        <v>8.97335413315486</v>
      </c>
      <c r="E3731" s="2"/>
      <c r="F3731" s="2"/>
      <c r="G3731" s="52" t="n">
        <f aca="false">IF(COUNT($D$10,$D$13,$D$13)&lt;3,"",G3730+H3731*$D$19)</f>
        <v>3.14502886507885E-005</v>
      </c>
      <c r="H3731" s="53" t="n">
        <f aca="false">IF(COUNT($D$10,$D$13,$D$13)&lt;3,"",H3730+I3730)</f>
        <v>0.0872032968630303</v>
      </c>
      <c r="I3731" s="41" t="n">
        <f aca="false">IF(COUNT($D$10,$D$11,$D$13,$D$14)&lt;4,"",(D3731-G3731/$D$14-$D$12*H3731)*$D$19/$D$13)</f>
        <v>-0.000623945284078733</v>
      </c>
    </row>
    <row r="3732" customFormat="false" ht="12.75" hidden="false" customHeight="false" outlineLevel="0" collapsed="false">
      <c r="C3732" s="38" t="n">
        <f aca="false">IF(COUNT($D$10,$D$11,$D$13,$D$14)&lt;4,"",C3731+$D$19)</f>
        <v>0.0370000000000007</v>
      </c>
      <c r="D3732" s="39" t="n">
        <f aca="false">IF(COUNT($D$10,$D$11,C3732)&lt;3,"",$D$10*SIN(2*PI()*$D$11*C3732))</f>
        <v>8.91006524187947</v>
      </c>
      <c r="E3732" s="2"/>
      <c r="F3732" s="2"/>
      <c r="G3732" s="52" t="n">
        <f aca="false">IF(COUNT($D$10,$D$13,$D$13)&lt;3,"",G3731+H3732*$D$19)</f>
        <v>3.2316082166578E-005</v>
      </c>
      <c r="H3732" s="53" t="n">
        <f aca="false">IF(COUNT($D$10,$D$13,$D$13)&lt;3,"",H3731+I3731)</f>
        <v>0.0865793515789515</v>
      </c>
      <c r="I3732" s="41" t="n">
        <f aca="false">IF(COUNT($D$10,$D$11,$D$13,$D$14)&lt;4,"",(D3732-G3732/$D$14-$D$12*H3732)*$D$19/$D$13)</f>
        <v>-0.000641279041651874</v>
      </c>
    </row>
    <row r="3733" customFormat="false" ht="12.75" hidden="false" customHeight="false" outlineLevel="0" collapsed="false">
      <c r="C3733" s="38" t="n">
        <f aca="false">IF(COUNT($D$10,$D$11,$D$13,$D$14)&lt;4,"",C3732+$D$19)</f>
        <v>0.0370100000000007</v>
      </c>
      <c r="D3733" s="39" t="n">
        <f aca="false">IF(COUNT($D$10,$D$11,C3733)&lt;3,"",$D$10*SIN(2*PI()*$D$11*C3733))</f>
        <v>8.84499561917511</v>
      </c>
      <c r="E3733" s="2"/>
      <c r="F3733" s="2"/>
      <c r="G3733" s="52" t="n">
        <f aca="false">IF(COUNT($D$10,$D$13,$D$13)&lt;3,"",G3732+H3733*$D$19)</f>
        <v>3.3175462891951E-005</v>
      </c>
      <c r="H3733" s="53" t="n">
        <f aca="false">IF(COUNT($D$10,$D$13,$D$13)&lt;3,"",H3732+I3732)</f>
        <v>0.0859380725372997</v>
      </c>
      <c r="I3733" s="41" t="n">
        <f aca="false">IF(COUNT($D$10,$D$11,$D$13,$D$14)&lt;4,"",(D3733-G3733/$D$14-$D$12*H3733)*$D$19/$D$13)</f>
        <v>-0.000658485490530117</v>
      </c>
    </row>
    <row r="3734" customFormat="false" ht="12.75" hidden="false" customHeight="false" outlineLevel="0" collapsed="false">
      <c r="C3734" s="38" t="n">
        <f aca="false">IF(COUNT($D$10,$D$11,$D$13,$D$14)&lt;4,"",C3733+$D$19)</f>
        <v>0.0370200000000007</v>
      </c>
      <c r="D3734" s="39" t="n">
        <f aca="false">IF(COUNT($D$10,$D$11,C3734)&lt;3,"",$D$10*SIN(2*PI()*$D$11*C3734))</f>
        <v>8.77815826960675</v>
      </c>
      <c r="E3734" s="2"/>
      <c r="F3734" s="2"/>
      <c r="G3734" s="52" t="n">
        <f aca="false">IF(COUNT($D$10,$D$13,$D$13)&lt;3,"",G3733+H3734*$D$19)</f>
        <v>3.40282587624187E-005</v>
      </c>
      <c r="H3734" s="53" t="n">
        <f aca="false">IF(COUNT($D$10,$D$13,$D$13)&lt;3,"",H3733+I3733)</f>
        <v>0.0852795870467695</v>
      </c>
      <c r="I3734" s="41" t="n">
        <f aca="false">IF(COUNT($D$10,$D$11,$D$13,$D$14)&lt;4,"",(D3734-G3734/$D$14-$D$12*H3734)*$D$19/$D$13)</f>
        <v>-0.000675561183949778</v>
      </c>
    </row>
    <row r="3735" customFormat="false" ht="12.75" hidden="false" customHeight="false" outlineLevel="0" collapsed="false">
      <c r="C3735" s="38" t="n">
        <f aca="false">IF(COUNT($D$10,$D$11,$D$13,$D$14)&lt;4,"",C3734+$D$19)</f>
        <v>0.0370300000000007</v>
      </c>
      <c r="D3735" s="39" t="n">
        <f aca="false">IF(COUNT($D$10,$D$11,C3735)&lt;3,"",$D$10*SIN(2*PI()*$D$11*C3735))</f>
        <v>8.70956655103039</v>
      </c>
      <c r="E3735" s="2"/>
      <c r="F3735" s="2"/>
      <c r="G3735" s="52" t="n">
        <f aca="false">IF(COUNT($D$10,$D$13,$D$13)&lt;3,"",G3734+H3735*$D$19)</f>
        <v>3.48742990210469E-005</v>
      </c>
      <c r="H3735" s="53" t="n">
        <f aca="false">IF(COUNT($D$10,$D$13,$D$13)&lt;3,"",H3734+I3734)</f>
        <v>0.0846040258628198</v>
      </c>
      <c r="I3735" s="41" t="n">
        <f aca="false">IF(COUNT($D$10,$D$11,$D$13,$D$14)&lt;4,"",(D3735-G3735/$D$14-$D$12*H3735)*$D$19/$D$13)</f>
        <v>-0.00069250270112597</v>
      </c>
    </row>
    <row r="3736" customFormat="false" ht="12.75" hidden="false" customHeight="false" outlineLevel="0" collapsed="false">
      <c r="C3736" s="38" t="n">
        <f aca="false">IF(COUNT($D$10,$D$11,$D$13,$D$14)&lt;4,"",C3735+$D$19)</f>
        <v>0.0370400000000007</v>
      </c>
      <c r="D3736" s="39" t="n">
        <f aca="false">IF(COUNT($D$10,$D$11,C3736)&lt;3,"",$D$10*SIN(2*PI()*$D$11*C3736))</f>
        <v>8.63923417192362</v>
      </c>
      <c r="E3736" s="2"/>
      <c r="F3736" s="2"/>
      <c r="G3736" s="52" t="n">
        <f aca="false">IF(COUNT($D$10,$D$13,$D$13)&lt;3,"",G3735+H3736*$D$19)</f>
        <v>3.57134142526638E-005</v>
      </c>
      <c r="H3736" s="53" t="n">
        <f aca="false">IF(COUNT($D$10,$D$13,$D$13)&lt;3,"",H3735+I3735)</f>
        <v>0.0839115231616938</v>
      </c>
      <c r="I3736" s="41" t="n">
        <f aca="false">IF(COUNT($D$10,$D$11,$D$13,$D$14)&lt;4,"",(D3736-G3736/$D$14-$D$12*H3736)*$D$19/$D$13)</f>
        <v>-0.000709306647938192</v>
      </c>
    </row>
    <row r="3737" customFormat="false" ht="12.75" hidden="false" customHeight="false" outlineLevel="0" collapsed="false">
      <c r="C3737" s="38" t="n">
        <f aca="false">IF(COUNT($D$10,$D$11,$D$13,$D$14)&lt;4,"",C3736+$D$19)</f>
        <v>0.0370500000000007</v>
      </c>
      <c r="D3737" s="39" t="n">
        <f aca="false">IF(COUNT($D$10,$D$11,C3737)&lt;3,"",$D$10*SIN(2*PI()*$D$11*C3737))</f>
        <v>8.56717518864561</v>
      </c>
      <c r="E3737" s="2"/>
      <c r="F3737" s="2"/>
      <c r="G3737" s="52" t="n">
        <f aca="false">IF(COUNT($D$10,$D$13,$D$13)&lt;3,"",G3736+H3737*$D$19)</f>
        <v>3.65454364178014E-005</v>
      </c>
      <c r="H3737" s="53" t="n">
        <f aca="false">IF(COUNT($D$10,$D$13,$D$13)&lt;3,"",H3736+I3736)</f>
        <v>0.0832022165137556</v>
      </c>
      <c r="I3737" s="41" t="n">
        <f aca="false">IF(COUNT($D$10,$D$11,$D$13,$D$14)&lt;4,"",(D3737-G3737/$D$14-$D$12*H3737)*$D$19/$D$13)</f>
        <v>-0.000725969657610627</v>
      </c>
    </row>
    <row r="3738" customFormat="false" ht="12.75" hidden="false" customHeight="false" outlineLevel="0" collapsed="false">
      <c r="C3738" s="38" t="n">
        <f aca="false">IF(COUNT($D$10,$D$11,$D$13,$D$14)&lt;4,"",C3737+$D$19)</f>
        <v>0.0370600000000007</v>
      </c>
      <c r="D3738" s="39" t="n">
        <f aca="false">IF(COUNT($D$10,$D$11,C3738)&lt;3,"",$D$10*SIN(2*PI()*$D$11*C3738))</f>
        <v>8.49340400262813</v>
      </c>
      <c r="E3738" s="2"/>
      <c r="F3738" s="2"/>
      <c r="G3738" s="52" t="n">
        <f aca="false">IF(COUNT($D$10,$D$13,$D$13)&lt;3,"",G3737+H3738*$D$19)</f>
        <v>3.73701988863628E-005</v>
      </c>
      <c r="H3738" s="53" t="n">
        <f aca="false">IF(COUNT($D$10,$D$13,$D$13)&lt;3,"",H3737+I3737)</f>
        <v>0.082476246856145</v>
      </c>
      <c r="I3738" s="41" t="n">
        <f aca="false">IF(COUNT($D$10,$D$11,$D$13,$D$14)&lt;4,"",(D3738-G3738/$D$14-$D$12*H3738)*$D$19/$D$13)</f>
        <v>-0.000742488391386984</v>
      </c>
    </row>
    <row r="3739" customFormat="false" ht="12.75" hidden="false" customHeight="false" outlineLevel="0" collapsed="false">
      <c r="C3739" s="38" t="n">
        <f aca="false">IF(COUNT($D$10,$D$11,$D$13,$D$14)&lt;4,"",C3738+$D$19)</f>
        <v>0.0370700000000007</v>
      </c>
      <c r="D3739" s="39" t="n">
        <f aca="false">IF(COUNT($D$10,$D$11,C3739)&lt;3,"",$D$10*SIN(2*PI()*$D$11*C3739))</f>
        <v>8.4179353574972</v>
      </c>
      <c r="E3739" s="2"/>
      <c r="F3739" s="2"/>
      <c r="G3739" s="52" t="n">
        <f aca="false">IF(COUNT($D$10,$D$13,$D$13)&lt;3,"",G3738+H3739*$D$19)</f>
        <v>3.81875364710104E-005</v>
      </c>
      <c r="H3739" s="53" t="n">
        <f aca="false">IF(COUNT($D$10,$D$13,$D$13)&lt;3,"",H3738+I3738)</f>
        <v>0.081733758464758</v>
      </c>
      <c r="I3739" s="41" t="n">
        <f aca="false">IF(COUNT($D$10,$D$11,$D$13,$D$14)&lt;4,"",(D3739-G3739/$D$14-$D$12*H3739)*$D$19/$D$13)</f>
        <v>-0.000758859539199781</v>
      </c>
    </row>
    <row r="3740" customFormat="false" ht="12.75" hidden="false" customHeight="false" outlineLevel="0" collapsed="false">
      <c r="C3740" s="38" t="n">
        <f aca="false">IF(COUNT($D$10,$D$11,$D$13,$D$14)&lt;4,"",C3739+$D$19)</f>
        <v>0.0370800000000007</v>
      </c>
      <c r="D3740" s="39" t="n">
        <f aca="false">IF(COUNT($D$10,$D$11,C3740)&lt;3,"",$D$10*SIN(2*PI()*$D$11*C3740))</f>
        <v>8.34078433612641</v>
      </c>
      <c r="E3740" s="2"/>
      <c r="F3740" s="2"/>
      <c r="G3740" s="52" t="n">
        <f aca="false">IF(COUNT($D$10,$D$13,$D$13)&lt;3,"",G3739+H3740*$D$19)</f>
        <v>3.8997285460266E-005</v>
      </c>
      <c r="H3740" s="53" t="n">
        <f aca="false">IF(COUNT($D$10,$D$13,$D$13)&lt;3,"",H3739+I3739)</f>
        <v>0.0809748989255582</v>
      </c>
      <c r="I3740" s="41" t="n">
        <f aca="false">IF(COUNT($D$10,$D$11,$D$13,$D$14)&lt;4,"",(D3740-G3740/$D$14-$D$12*H3740)*$D$19/$D$13)</f>
        <v>-0.000775079820333909</v>
      </c>
    </row>
    <row r="3741" customFormat="false" ht="12.75" hidden="false" customHeight="false" outlineLevel="0" collapsed="false">
      <c r="C3741" s="38" t="n">
        <f aca="false">IF(COUNT($D$10,$D$11,$D$13,$D$14)&lt;4,"",C3740+$D$19)</f>
        <v>0.0370900000000007</v>
      </c>
      <c r="D3741" s="39" t="n">
        <f aca="false">IF(COUNT($D$10,$D$11,C3741)&lt;3,"",$D$10*SIN(2*PI()*$D$11*C3741))</f>
        <v>8.26196635762269</v>
      </c>
      <c r="E3741" s="2"/>
      <c r="F3741" s="2"/>
      <c r="G3741" s="52" t="n">
        <f aca="false">IF(COUNT($D$10,$D$13,$D$13)&lt;3,"",G3740+H3741*$D$19)</f>
        <v>3.97992836513183E-005</v>
      </c>
      <c r="H3741" s="53" t="n">
        <f aca="false">IF(COUNT($D$10,$D$13,$D$13)&lt;3,"",H3740+I3740)</f>
        <v>0.0801998191052243</v>
      </c>
      <c r="I3741" s="41" t="n">
        <f aca="false">IF(COUNT($D$10,$D$11,$D$13,$D$14)&lt;4,"",(D3741-G3741/$D$14-$D$12*H3741)*$D$19/$D$13)</f>
        <v>-0.00079114598408436</v>
      </c>
    </row>
    <row r="3742" customFormat="false" ht="12.75" hidden="false" customHeight="false" outlineLevel="0" collapsed="false">
      <c r="C3742" s="38" t="n">
        <f aca="false">IF(COUNT($D$10,$D$11,$D$13,$D$14)&lt;4,"",C3741+$D$19)</f>
        <v>0.0371000000000007</v>
      </c>
      <c r="D3742" s="39" t="n">
        <f aca="false">IF(COUNT($D$10,$D$11,C3742)&lt;3,"",$D$10*SIN(2*PI()*$D$11*C3742))</f>
        <v>8.18149717424466</v>
      </c>
      <c r="E3742" s="2"/>
      <c r="F3742" s="2"/>
      <c r="G3742" s="52" t="n">
        <f aca="false">IF(COUNT($D$10,$D$13,$D$13)&lt;3,"",G3741+H3742*$D$19)</f>
        <v>4.05933703825297E-005</v>
      </c>
      <c r="H3742" s="53" t="n">
        <f aca="false">IF(COUNT($D$10,$D$13,$D$13)&lt;3,"",H3741+I3741)</f>
        <v>0.0794086731211399</v>
      </c>
      <c r="I3742" s="41" t="n">
        <f aca="false">IF(COUNT($D$10,$D$11,$D$13,$D$14)&lt;4,"",(D3742-G3742/$D$14-$D$12*H3742)*$D$19/$D$13)</f>
        <v>-0.00080705481040798</v>
      </c>
    </row>
    <row r="3743" customFormat="false" ht="12.75" hidden="false" customHeight="false" outlineLevel="0" collapsed="false">
      <c r="C3743" s="38" t="n">
        <f aca="false">IF(COUNT($D$10,$D$11,$D$13,$D$14)&lt;4,"",C3742+$D$19)</f>
        <v>0.0371100000000007</v>
      </c>
      <c r="D3743" s="39" t="n">
        <f aca="false">IF(COUNT($D$10,$D$11,C3743)&lt;3,"",$D$10*SIN(2*PI()*$D$11*C3743))</f>
        <v>8.09939286825426</v>
      </c>
      <c r="E3743" s="2"/>
      <c r="F3743" s="2"/>
      <c r="G3743" s="52" t="n">
        <f aca="false">IF(COUNT($D$10,$D$13,$D$13)&lt;3,"",G3742+H3743*$D$19)</f>
        <v>4.1379386565637E-005</v>
      </c>
      <c r="H3743" s="53" t="n">
        <f aca="false">IF(COUNT($D$10,$D$13,$D$13)&lt;3,"",H3742+I3742)</f>
        <v>0.078601618310732</v>
      </c>
      <c r="I3743" s="41" t="n">
        <f aca="false">IF(COUNT($D$10,$D$11,$D$13,$D$14)&lt;4,"",(D3743-G3743/$D$14-$D$12*H3743)*$D$19/$D$13)</f>
        <v>-0.000822803110569118</v>
      </c>
    </row>
    <row r="3744" customFormat="false" ht="12.75" hidden="false" customHeight="false" outlineLevel="0" collapsed="false">
      <c r="C3744" s="38" t="n">
        <f aca="false">IF(COUNT($D$10,$D$11,$D$13,$D$14)&lt;4,"",C3743+$D$19)</f>
        <v>0.0371200000000007</v>
      </c>
      <c r="D3744" s="39" t="n">
        <f aca="false">IF(COUNT($D$10,$D$11,C3744)&lt;3,"",$D$10*SIN(2*PI()*$D$11*C3744))</f>
        <v>8.01566984870293</v>
      </c>
      <c r="E3744" s="2"/>
      <c r="F3744" s="2"/>
      <c r="G3744" s="52" t="n">
        <f aca="false">IF(COUNT($D$10,$D$13,$D$13)&lt;3,"",G3743+H3744*$D$19)</f>
        <v>4.21571747176386E-005</v>
      </c>
      <c r="H3744" s="53" t="n">
        <f aca="false">IF(COUNT($D$10,$D$13,$D$13)&lt;3,"",H3743+I3743)</f>
        <v>0.0777788152001628</v>
      </c>
      <c r="I3744" s="41" t="n">
        <f aca="false">IF(COUNT($D$10,$D$11,$D$13,$D$14)&lt;4,"",(D3744-G3744/$D$14-$D$12*H3744)*$D$19/$D$13)</f>
        <v>-0.000838387727779039</v>
      </c>
    </row>
    <row r="3745" customFormat="false" ht="12.75" hidden="false" customHeight="false" outlineLevel="0" collapsed="false">
      <c r="C3745" s="38" t="n">
        <f aca="false">IF(COUNT($D$10,$D$11,$D$13,$D$14)&lt;4,"",C3744+$D$19)</f>
        <v>0.0371300000000007</v>
      </c>
      <c r="D3745" s="39" t="n">
        <f aca="false">IF(COUNT($D$10,$D$11,C3745)&lt;3,"",$D$10*SIN(2*PI()*$D$11*C3745))</f>
        <v>7.93034484815181</v>
      </c>
      <c r="E3745" s="2"/>
      <c r="F3745" s="2"/>
      <c r="G3745" s="52" t="n">
        <f aca="false">IF(COUNT($D$10,$D$13,$D$13)&lt;3,"",G3744+H3745*$D$19)</f>
        <v>4.29265789923624E-005</v>
      </c>
      <c r="H3745" s="53" t="n">
        <f aca="false">IF(COUNT($D$10,$D$13,$D$13)&lt;3,"",H3744+I3744)</f>
        <v>0.0769404274723838</v>
      </c>
      <c r="I3745" s="41" t="n">
        <f aca="false">IF(COUNT($D$10,$D$11,$D$13,$D$14)&lt;4,"",(D3745-G3745/$D$14-$D$12*H3745)*$D$19/$D$13)</f>
        <v>-0.00085380553782898</v>
      </c>
    </row>
    <row r="3746" customFormat="false" ht="12.75" hidden="false" customHeight="false" outlineLevel="0" collapsed="false">
      <c r="C3746" s="38" t="n">
        <f aca="false">IF(COUNT($D$10,$D$11,$D$13,$D$14)&lt;4,"",C3745+$D$19)</f>
        <v>0.0371400000000007</v>
      </c>
      <c r="D3746" s="39" t="n">
        <f aca="false">IF(COUNT($D$10,$D$11,C3746)&lt;3,"",$D$10*SIN(2*PI()*$D$11*C3746))</f>
        <v>7.84343491932796</v>
      </c>
      <c r="E3746" s="2"/>
      <c r="F3746" s="2"/>
      <c r="G3746" s="52" t="n">
        <f aca="false">IF(COUNT($D$10,$D$13,$D$13)&lt;3,"",G3745+H3746*$D$19)</f>
        <v>4.3687445211708E-005</v>
      </c>
      <c r="H3746" s="53" t="n">
        <f aca="false">IF(COUNT($D$10,$D$13,$D$13)&lt;3,"",H3745+I3745)</f>
        <v>0.0760866219345548</v>
      </c>
      <c r="I3746" s="41" t="n">
        <f aca="false">IF(COUNT($D$10,$D$11,$D$13,$D$14)&lt;4,"",(D3746-G3746/$D$14-$D$12*H3746)*$D$19/$D$13)</f>
        <v>-0.00086905344971671</v>
      </c>
    </row>
    <row r="3747" customFormat="false" ht="12.75" hidden="false" customHeight="false" outlineLevel="0" collapsed="false">
      <c r="C3747" s="38" t="n">
        <f aca="false">IF(COUNT($D$10,$D$11,$D$13,$D$14)&lt;4,"",C3746+$D$19)</f>
        <v>0.0371500000000007</v>
      </c>
      <c r="D3747" s="39" t="n">
        <f aca="false">IF(COUNT($D$10,$D$11,C3747)&lt;3,"",$D$10*SIN(2*PI()*$D$11*C3747))</f>
        <v>7.75495743171609</v>
      </c>
      <c r="E3747" s="2"/>
      <c r="F3747" s="2"/>
      <c r="G3747" s="52" t="n">
        <f aca="false">IF(COUNT($D$10,$D$13,$D$13)&lt;3,"",G3746+H3747*$D$19)</f>
        <v>4.44396208965564E-005</v>
      </c>
      <c r="H3747" s="53" t="n">
        <f aca="false">IF(COUNT($D$10,$D$13,$D$13)&lt;3,"",H3746+I3746)</f>
        <v>0.0752175684848381</v>
      </c>
      <c r="I3747" s="41" t="n">
        <f aca="false">IF(COUNT($D$10,$D$11,$D$13,$D$14)&lt;4,"",(D3747-G3747/$D$14-$D$12*H3747)*$D$19/$D$13)</f>
        <v>-0.000884128406266482</v>
      </c>
    </row>
    <row r="3748" customFormat="false" ht="12.75" hidden="false" customHeight="false" outlineLevel="0" collapsed="false">
      <c r="C3748" s="38" t="n">
        <f aca="false">IF(COUNT($D$10,$D$11,$D$13,$D$14)&lt;4,"",C3747+$D$19)</f>
        <v>0.0371600000000007</v>
      </c>
      <c r="D3748" s="39" t="n">
        <f aca="false">IF(COUNT($D$10,$D$11,C3748)&lt;3,"",$D$10*SIN(2*PI()*$D$11*C3748))</f>
        <v>7.66493006808709</v>
      </c>
      <c r="E3748" s="2"/>
      <c r="F3748" s="2"/>
      <c r="G3748" s="52" t="n">
        <f aca="false">IF(COUNT($D$10,$D$13,$D$13)&lt;3,"",G3747+H3748*$D$19)</f>
        <v>4.51829552973421E-005</v>
      </c>
      <c r="H3748" s="53" t="n">
        <f aca="false">IF(COUNT($D$10,$D$13,$D$13)&lt;3,"",H3747+I3747)</f>
        <v>0.0743334400785716</v>
      </c>
      <c r="I3748" s="41" t="n">
        <f aca="false">IF(COUNT($D$10,$D$11,$D$13,$D$14)&lt;4,"",(D3748-G3748/$D$14-$D$12*H3748)*$D$19/$D$13)</f>
        <v>-0.000899027384742243</v>
      </c>
    </row>
    <row r="3749" customFormat="false" ht="12.75" hidden="false" customHeight="false" outlineLevel="0" collapsed="false">
      <c r="C3749" s="38" t="n">
        <f aca="false">IF(COUNT($D$10,$D$11,$D$13,$D$14)&lt;4,"",C3748+$D$19)</f>
        <v>0.0371700000000007</v>
      </c>
      <c r="D3749" s="39" t="n">
        <f aca="false">IF(COUNT($D$10,$D$11,C3749)&lt;3,"",$D$10*SIN(2*PI()*$D$11*C3749))</f>
        <v>7.57337082096428</v>
      </c>
      <c r="E3749" s="2"/>
      <c r="F3749" s="2"/>
      <c r="G3749" s="52" t="n">
        <f aca="false">IF(COUNT($D$10,$D$13,$D$13)&lt;3,"",G3748+H3749*$D$19)</f>
        <v>4.59172994242804E-005</v>
      </c>
      <c r="H3749" s="53" t="n">
        <f aca="false">IF(COUNT($D$10,$D$13,$D$13)&lt;3,"",H3748+I3748)</f>
        <v>0.0734344126938294</v>
      </c>
      <c r="I3749" s="41" t="n">
        <f aca="false">IF(COUNT($D$10,$D$11,$D$13,$D$14)&lt;4,"",(D3749-G3749/$D$14-$D$12*H3749)*$D$19/$D$13)</f>
        <v>-0.000913747397453981</v>
      </c>
    </row>
    <row r="3750" customFormat="false" ht="12.75" hidden="false" customHeight="false" outlineLevel="0" collapsed="false">
      <c r="C3750" s="38" t="n">
        <f aca="false">IF(COUNT($D$10,$D$11,$D$13,$D$14)&lt;4,"",C3749+$D$19)</f>
        <v>0.0371800000000007</v>
      </c>
      <c r="D3750" s="39" t="n">
        <f aca="false">IF(COUNT($D$10,$D$11,C3750)&lt;3,"",$D$10*SIN(2*PI()*$D$11*C3750))</f>
        <v>7.48029798902716</v>
      </c>
      <c r="E3750" s="2"/>
      <c r="F3750" s="2"/>
      <c r="G3750" s="52" t="n">
        <f aca="false">IF(COUNT($D$10,$D$13,$D$13)&lt;3,"",G3749+H3750*$D$19)</f>
        <v>4.66425060772441E-005</v>
      </c>
      <c r="H3750" s="53" t="n">
        <f aca="false">IF(COUNT($D$10,$D$13,$D$13)&lt;3,"",H3749+I3749)</f>
        <v>0.0725206652963754</v>
      </c>
      <c r="I3750" s="41" t="n">
        <f aca="false">IF(COUNT($D$10,$D$11,$D$13,$D$14)&lt;4,"",(D3750-G3750/$D$14-$D$12*H3750)*$D$19/$D$13)</f>
        <v>-0.00092828549235709</v>
      </c>
    </row>
    <row r="3751" customFormat="false" ht="12.75" hidden="false" customHeight="false" outlineLevel="0" collapsed="false">
      <c r="C3751" s="38" t="n">
        <f aca="false">IF(COUNT($D$10,$D$11,$D$13,$D$14)&lt;4,"",C3750+$D$19)</f>
        <v>0.0371900000000007</v>
      </c>
      <c r="D3751" s="39" t="n">
        <f aca="false">IF(COUNT($D$10,$D$11,C3751)&lt;3,"",$D$10*SIN(2*PI()*$D$11*C3751))</f>
        <v>7.3857301734546</v>
      </c>
      <c r="E3751" s="2"/>
      <c r="F3751" s="2"/>
      <c r="G3751" s="52" t="n">
        <f aca="false">IF(COUNT($D$10,$D$13,$D$13)&lt;3,"",G3750+H3751*$D$19)</f>
        <v>4.73584298752843E-005</v>
      </c>
      <c r="H3751" s="53" t="n">
        <f aca="false">IF(COUNT($D$10,$D$13,$D$13)&lt;3,"",H3750+I3750)</f>
        <v>0.0715923798040183</v>
      </c>
      <c r="I3751" s="41" t="n">
        <f aca="false">IF(COUNT($D$10,$D$11,$D$13,$D$14)&lt;4,"",(D3751-G3751/$D$14-$D$12*H3751)*$D$19/$D$13)</f>
        <v>-0.000942638753644631</v>
      </c>
    </row>
    <row r="3752" customFormat="false" ht="12.75" hidden="false" customHeight="false" outlineLevel="0" collapsed="false">
      <c r="C3752" s="38" t="n">
        <f aca="false">IF(COUNT($D$10,$D$11,$D$13,$D$14)&lt;4,"",C3751+$D$19)</f>
        <v>0.0372000000000007</v>
      </c>
      <c r="D3752" s="39" t="n">
        <f aca="false">IF(COUNT($D$10,$D$11,C3752)&lt;3,"",$D$10*SIN(2*PI()*$D$11*C3752))</f>
        <v>7.28968627420719</v>
      </c>
      <c r="E3752" s="2"/>
      <c r="F3752" s="2"/>
      <c r="G3752" s="52" t="n">
        <f aca="false">IF(COUNT($D$10,$D$13,$D$13)&lt;3,"",G3751+H3752*$D$19)</f>
        <v>4.8064927285788E-005</v>
      </c>
      <c r="H3752" s="53" t="n">
        <f aca="false">IF(COUNT($D$10,$D$13,$D$13)&lt;3,"",H3751+I3751)</f>
        <v>0.0706497410503737</v>
      </c>
      <c r="I3752" s="41" t="n">
        <f aca="false">IF(COUNT($D$10,$D$11,$D$13,$D$14)&lt;4,"",(D3752-G3752/$D$14-$D$12*H3752)*$D$19/$D$13)</f>
        <v>-0.000956804302332364</v>
      </c>
    </row>
    <row r="3753" customFormat="false" ht="12.75" hidden="false" customHeight="false" outlineLevel="0" collapsed="false">
      <c r="C3753" s="38" t="n">
        <f aca="false">IF(COUNT($D$10,$D$11,$D$13,$D$14)&lt;4,"",C3752+$D$19)</f>
        <v>0.0372100000000007</v>
      </c>
      <c r="D3753" s="39" t="n">
        <f aca="false">IF(COUNT($D$10,$D$11,C3753)&lt;3,"",$D$10*SIN(2*PI()*$D$11*C3753))</f>
        <v>7.19218548624977</v>
      </c>
      <c r="E3753" s="2"/>
      <c r="F3753" s="2"/>
      <c r="G3753" s="52" t="n">
        <f aca="false">IF(COUNT($D$10,$D$13,$D$13)&lt;3,"",G3752+H3753*$D$19)</f>
        <v>4.87618566532685E-005</v>
      </c>
      <c r="H3753" s="53" t="n">
        <f aca="false">IF(COUNT($D$10,$D$13,$D$13)&lt;3,"",H3752+I3752)</f>
        <v>0.0696929367480413</v>
      </c>
      <c r="I3753" s="41" t="n">
        <f aca="false">IF(COUNT($D$10,$D$11,$D$13,$D$14)&lt;4,"",(D3753-G3753/$D$14-$D$12*H3753)*$D$19/$D$13)</f>
        <v>-0.000970779296836457</v>
      </c>
    </row>
    <row r="3754" customFormat="false" ht="12.75" hidden="false" customHeight="false" outlineLevel="0" collapsed="false">
      <c r="C3754" s="38" t="n">
        <f aca="false">IF(COUNT($D$10,$D$11,$D$13,$D$14)&lt;4,"",C3753+$D$19)</f>
        <v>0.0372200000000007</v>
      </c>
      <c r="D3754" s="39" t="n">
        <f aca="false">IF(COUNT($D$10,$D$11,C3754)&lt;3,"",$D$10*SIN(2*PI()*$D$11*C3754))</f>
        <v>7.09324729571556</v>
      </c>
      <c r="E3754" s="2"/>
      <c r="F3754" s="2"/>
      <c r="G3754" s="52" t="n">
        <f aca="false">IF(COUNT($D$10,$D$13,$D$13)&lt;3,"",G3753+H3754*$D$19)</f>
        <v>4.94490782277805E-005</v>
      </c>
      <c r="H3754" s="53" t="n">
        <f aca="false">IF(COUNT($D$10,$D$13,$D$13)&lt;3,"",H3753+I3753)</f>
        <v>0.0687221574512049</v>
      </c>
      <c r="I3754" s="41" t="n">
        <f aca="false">IF(COUNT($D$10,$D$11,$D$13,$D$14)&lt;4,"",(D3754-G3754/$D$14-$D$12*H3754)*$D$19/$D$13)</f>
        <v>-0.000984560933543709</v>
      </c>
    </row>
    <row r="3755" customFormat="false" ht="12.75" hidden="false" customHeight="false" outlineLevel="0" collapsed="false">
      <c r="C3755" s="38" t="n">
        <f aca="false">IF(COUNT($D$10,$D$11,$D$13,$D$14)&lt;4,"",C3754+$D$19)</f>
        <v>0.0372300000000007</v>
      </c>
      <c r="D3755" s="39" t="n">
        <f aca="false">IF(COUNT($D$10,$D$11,C3755)&lt;3,"",$D$10*SIN(2*PI()*$D$11*C3755))</f>
        <v>6.99289147601135</v>
      </c>
      <c r="E3755" s="2"/>
      <c r="F3755" s="2"/>
      <c r="G3755" s="52" t="n">
        <f aca="false">IF(COUNT($D$10,$D$13,$D$13)&lt;3,"",G3754+H3755*$D$19)</f>
        <v>5.01264541929571E-005</v>
      </c>
      <c r="H3755" s="53" t="n">
        <f aca="false">IF(COUNT($D$10,$D$13,$D$13)&lt;3,"",H3754+I3754)</f>
        <v>0.0677375965176612</v>
      </c>
      <c r="I3755" s="41" t="n">
        <f aca="false">IF(COUNT($D$10,$D$11,$D$13,$D$14)&lt;4,"",(D3755-G3755/$D$14-$D$12*H3755)*$D$19/$D$13)</f>
        <v>-0.000998146447374238</v>
      </c>
    </row>
    <row r="3756" customFormat="false" ht="12.75" hidden="false" customHeight="false" outlineLevel="0" collapsed="false">
      <c r="C3756" s="38" t="n">
        <f aca="false">IF(COUNT($D$10,$D$11,$D$13,$D$14)&lt;4,"",C3755+$D$19)</f>
        <v>0.0372400000000007</v>
      </c>
      <c r="D3756" s="39" t="n">
        <f aca="false">IF(COUNT($D$10,$D$11,C3756)&lt;3,"",$D$10*SIN(2*PI()*$D$11*C3756))</f>
        <v>6.891138083866</v>
      </c>
      <c r="E3756" s="2"/>
      <c r="F3756" s="2"/>
      <c r="G3756" s="52" t="n">
        <f aca="false">IF(COUNT($D$10,$D$13,$D$13)&lt;3,"",G3755+H3756*$D$19)</f>
        <v>5.079384869366E-005</v>
      </c>
      <c r="H3756" s="53" t="n">
        <f aca="false">IF(COUNT($D$10,$D$13,$D$13)&lt;3,"",H3755+I3755)</f>
        <v>0.0667394500702869</v>
      </c>
      <c r="I3756" s="41" t="n">
        <f aca="false">IF(COUNT($D$10,$D$11,$D$13,$D$14)&lt;4,"",(D3756-G3756/$D$14-$D$12*H3756)*$D$19/$D$13)</f>
        <v>-0.00101153311233645</v>
      </c>
    </row>
    <row r="3757" customFormat="false" ht="12.75" hidden="false" customHeight="false" outlineLevel="0" collapsed="false">
      <c r="C3757" s="38" t="n">
        <f aca="false">IF(COUNT($D$10,$D$11,$D$13,$D$14)&lt;4,"",C3756+$D$19)</f>
        <v>0.0372500000000007</v>
      </c>
      <c r="D3757" s="39" t="n">
        <f aca="false">IF(COUNT($D$10,$D$11,C3757)&lt;3,"",$D$10*SIN(2*PI()*$D$11*C3757))</f>
        <v>6.78800745532183</v>
      </c>
      <c r="E3757" s="2"/>
      <c r="F3757" s="2"/>
      <c r="G3757" s="52" t="n">
        <f aca="false">IF(COUNT($D$10,$D$13,$D$13)&lt;3,"",G3756+H3757*$D$19)</f>
        <v>5.14511278632395E-005</v>
      </c>
      <c r="H3757" s="53" t="n">
        <f aca="false">IF(COUNT($D$10,$D$13,$D$13)&lt;3,"",H3756+I3756)</f>
        <v>0.0657279169579505</v>
      </c>
      <c r="I3757" s="41" t="n">
        <f aca="false">IF(COUNT($D$10,$D$11,$D$13,$D$14)&lt;4,"",(D3757-G3757/$D$14-$D$12*H3757)*$D$19/$D$13)</f>
        <v>-0.00102471824207425</v>
      </c>
    </row>
    <row r="3758" customFormat="false" ht="12.75" hidden="false" customHeight="false" outlineLevel="0" collapsed="false">
      <c r="C3758" s="38" t="n">
        <f aca="false">IF(COUNT($D$10,$D$11,$D$13,$D$14)&lt;4,"",C3757+$D$19)</f>
        <v>0.0372600000000007</v>
      </c>
      <c r="D3758" s="39" t="n">
        <f aca="false">IF(COUNT($D$10,$D$11,C3758)&lt;3,"",$D$10*SIN(2*PI()*$D$11*C3758))</f>
        <v>6.6835202016702</v>
      </c>
      <c r="E3758" s="2"/>
      <c r="F3758" s="2"/>
      <c r="G3758" s="52" t="n">
        <f aca="false">IF(COUNT($D$10,$D$13,$D$13)&lt;3,"",G3757+H3758*$D$19)</f>
        <v>5.20981598503983E-005</v>
      </c>
      <c r="H3758" s="53" t="n">
        <f aca="false">IF(COUNT($D$10,$D$13,$D$13)&lt;3,"",H3757+I3757)</f>
        <v>0.0647031987158762</v>
      </c>
      <c r="I3758" s="41" t="n">
        <f aca="false">IF(COUNT($D$10,$D$11,$D$13,$D$14)&lt;4,"",(D3758-G3758/$D$14-$D$12*H3758)*$D$19/$D$13)</f>
        <v>-0.00103769919040631</v>
      </c>
    </row>
    <row r="3759" customFormat="false" ht="12.75" hidden="false" customHeight="false" outlineLevel="0" collapsed="false">
      <c r="C3759" s="38" t="n">
        <f aca="false">IF(COUNT($D$10,$D$11,$D$13,$D$14)&lt;4,"",C3758+$D$19)</f>
        <v>0.0372700000000007</v>
      </c>
      <c r="D3759" s="39" t="n">
        <f aca="false">IF(COUNT($D$10,$D$11,C3759)&lt;3,"",$D$10*SIN(2*PI()*$D$11*C3759))</f>
        <v>6.57769720533253</v>
      </c>
      <c r="E3759" s="2"/>
      <c r="F3759" s="2"/>
      <c r="G3759" s="52" t="n">
        <f aca="false">IF(COUNT($D$10,$D$13,$D$13)&lt;3,"",G3758+H3759*$D$19)</f>
        <v>5.2734814845653E-005</v>
      </c>
      <c r="H3759" s="53" t="n">
        <f aca="false">IF(COUNT($D$10,$D$13,$D$13)&lt;3,"",H3758+I3758)</f>
        <v>0.0636654995254699</v>
      </c>
      <c r="I3759" s="41" t="n">
        <f aca="false">IF(COUNT($D$10,$D$11,$D$13,$D$14)&lt;4,"",(D3759-G3759/$D$14-$D$12*H3759)*$D$19/$D$13)</f>
        <v>-0.00105047335185735</v>
      </c>
    </row>
    <row r="3760" customFormat="false" ht="12.75" hidden="false" customHeight="false" outlineLevel="0" collapsed="false">
      <c r="C3760" s="38" t="n">
        <f aca="false">IF(COUNT($D$10,$D$11,$D$13,$D$14)&lt;4,"",C3759+$D$19)</f>
        <v>0.0372800000000007</v>
      </c>
      <c r="D3760" s="39" t="n">
        <f aca="false">IF(COUNT($D$10,$D$11,C3760)&lt;3,"",$D$10*SIN(2*PI()*$D$11*C3760))</f>
        <v>6.47055961568646</v>
      </c>
      <c r="E3760" s="2"/>
      <c r="F3760" s="2"/>
      <c r="G3760" s="52" t="n">
        <f aca="false">IF(COUNT($D$10,$D$13,$D$13)&lt;3,"",G3759+H3760*$D$19)</f>
        <v>5.33609651073891E-005</v>
      </c>
      <c r="H3760" s="53" t="n">
        <f aca="false">IF(COUNT($D$10,$D$13,$D$13)&lt;3,"",H3759+I3759)</f>
        <v>0.0626150261736125</v>
      </c>
      <c r="I3760" s="41" t="n">
        <f aca="false">IF(COUNT($D$10,$D$11,$D$13,$D$14)&lt;4,"",(D3760-G3760/$D$14-$D$12*H3760)*$D$19/$D$13)</f>
        <v>-0.00106303816218128</v>
      </c>
    </row>
    <row r="3761" customFormat="false" ht="12.75" hidden="false" customHeight="false" outlineLevel="0" collapsed="false">
      <c r="C3761" s="38" t="n">
        <f aca="false">IF(COUNT($D$10,$D$11,$D$13,$D$14)&lt;4,"",C3760+$D$19)</f>
        <v>0.0372900000000007</v>
      </c>
      <c r="D3761" s="39" t="n">
        <f aca="false">IF(COUNT($D$10,$D$11,C3761)&lt;3,"",$D$10*SIN(2*PI()*$D$11*C3761))</f>
        <v>6.36212884483936</v>
      </c>
      <c r="E3761" s="2"/>
      <c r="F3761" s="2"/>
      <c r="G3761" s="52" t="n">
        <f aca="false">IF(COUNT($D$10,$D$13,$D$13)&lt;3,"",G3760+H3761*$D$19)</f>
        <v>5.39764849875034E-005</v>
      </c>
      <c r="H3761" s="53" t="n">
        <f aca="false">IF(COUNT($D$10,$D$13,$D$13)&lt;3,"",H3760+I3760)</f>
        <v>0.0615519880114313</v>
      </c>
      <c r="I3761" s="41" t="n">
        <f aca="false">IF(COUNT($D$10,$D$11,$D$13,$D$14)&lt;4,"",(D3761-G3761/$D$14-$D$12*H3761)*$D$19/$D$13)</f>
        <v>-0.00107539109887614</v>
      </c>
    </row>
    <row r="3762" customFormat="false" ht="12.75" hidden="false" customHeight="false" outlineLevel="0" collapsed="false">
      <c r="C3762" s="38" t="n">
        <f aca="false">IF(COUNT($D$10,$D$11,$D$13,$D$14)&lt;4,"",C3761+$D$19)</f>
        <v>0.0373000000000008</v>
      </c>
      <c r="D3762" s="39" t="n">
        <f aca="false">IF(COUNT($D$10,$D$11,C3762)&lt;3,"",$D$10*SIN(2*PI()*$D$11*C3762))</f>
        <v>6.25242656334882</v>
      </c>
      <c r="E3762" s="2"/>
      <c r="F3762" s="2"/>
      <c r="G3762" s="52" t="n">
        <f aca="false">IF(COUNT($D$10,$D$13,$D$13)&lt;3,"",G3761+H3762*$D$19)</f>
        <v>5.4581250956629E-005</v>
      </c>
      <c r="H3762" s="53" t="n">
        <f aca="false">IF(COUNT($D$10,$D$13,$D$13)&lt;3,"",H3761+I3761)</f>
        <v>0.0604765969125551</v>
      </c>
      <c r="I3762" s="41" t="n">
        <f aca="false">IF(COUNT($D$10,$D$11,$D$13,$D$14)&lt;4,"",(D3762-G3762/$D$14-$D$12*H3762)*$D$19/$D$13)</f>
        <v>-0.00108752968169071</v>
      </c>
    </row>
    <row r="3763" customFormat="false" ht="12.75" hidden="false" customHeight="false" outlineLevel="0" collapsed="false">
      <c r="C3763" s="38" t="n">
        <f aca="false">IF(COUNT($D$10,$D$11,$D$13,$D$14)&lt;4,"",C3762+$D$19)</f>
        <v>0.0373100000000008</v>
      </c>
      <c r="D3763" s="39" t="n">
        <f aca="false">IF(COUNT($D$10,$D$11,C3763)&lt;3,"",$D$10*SIN(2*PI()*$D$11*C3763))</f>
        <v>6.14147469589152</v>
      </c>
      <c r="E3763" s="2"/>
      <c r="F3763" s="2"/>
      <c r="G3763" s="52" t="n">
        <f aca="false">IF(COUNT($D$10,$D$13,$D$13)&lt;3,"",G3762+H3763*$D$19)</f>
        <v>5.51751416289376E-005</v>
      </c>
      <c r="H3763" s="53" t="n">
        <f aca="false">IF(COUNT($D$10,$D$13,$D$13)&lt;3,"",H3762+I3762)</f>
        <v>0.0593890672308644</v>
      </c>
      <c r="I3763" s="41" t="n">
        <f aca="false">IF(COUNT($D$10,$D$11,$D$13,$D$14)&lt;4,"",(D3763-G3763/$D$14-$D$12*H3763)*$D$19/$D$13)</f>
        <v>-0.00109945147312265</v>
      </c>
    </row>
    <row r="3764" customFormat="false" ht="12.75" hidden="false" customHeight="false" outlineLevel="0" collapsed="false">
      <c r="C3764" s="38" t="n">
        <f aca="false">IF(COUNT($D$10,$D$11,$D$13,$D$14)&lt;4,"",C3763+$D$19)</f>
        <v>0.0373200000000008</v>
      </c>
      <c r="D3764" s="39" t="n">
        <f aca="false">IF(COUNT($D$10,$D$11,C3764)&lt;3,"",$D$10*SIN(2*PI()*$D$11*C3764))</f>
        <v>6.02929541688172</v>
      </c>
      <c r="E3764" s="2"/>
      <c r="F3764" s="2"/>
      <c r="G3764" s="52" t="n">
        <f aca="false">IF(COUNT($D$10,$D$13,$D$13)&lt;3,"",G3763+H3764*$D$19)</f>
        <v>5.5758037786515E-005</v>
      </c>
      <c r="H3764" s="53" t="n">
        <f aca="false">IF(COUNT($D$10,$D$13,$D$13)&lt;3,"",H3763+I3763)</f>
        <v>0.0582896157577417</v>
      </c>
      <c r="I3764" s="41" t="n">
        <f aca="false">IF(COUNT($D$10,$D$11,$D$13,$D$14)&lt;4,"",(D3764-G3764/$D$14-$D$12*H3764)*$D$19/$D$13)</f>
        <v>-0.00111115407890815</v>
      </c>
    </row>
    <row r="3765" customFormat="false" ht="12.75" hidden="false" customHeight="false" outlineLevel="0" collapsed="false">
      <c r="C3765" s="38" t="n">
        <f aca="false">IF(COUNT($D$10,$D$11,$D$13,$D$14)&lt;4,"",C3764+$D$19)</f>
        <v>0.0373300000000008</v>
      </c>
      <c r="D3765" s="39" t="n">
        <f aca="false">IF(COUNT($D$10,$D$11,C3765)&lt;3,"",$D$10*SIN(2*PI()*$D$11*C3765))</f>
        <v>5.91591114603949</v>
      </c>
      <c r="E3765" s="2"/>
      <c r="F3765" s="2"/>
      <c r="G3765" s="52" t="n">
        <f aca="false">IF(COUNT($D$10,$D$13,$D$13)&lt;3,"",G3764+H3765*$D$19)</f>
        <v>5.63298224033033E-005</v>
      </c>
      <c r="H3765" s="53" t="n">
        <f aca="false">IF(COUNT($D$10,$D$13,$D$13)&lt;3,"",H3764+I3764)</f>
        <v>0.0571784616788336</v>
      </c>
      <c r="I3765" s="41" t="n">
        <f aca="false">IF(COUNT($D$10,$D$11,$D$13,$D$14)&lt;4,"",(D3765-G3765/$D$14-$D$12*H3765)*$D$19/$D$13)</f>
        <v>-0.00112263514850294</v>
      </c>
    </row>
    <row r="3766" customFormat="false" ht="12.75" hidden="false" customHeight="false" outlineLevel="0" collapsed="false">
      <c r="C3766" s="38" t="n">
        <f aca="false">IF(COUNT($D$10,$D$11,$D$13,$D$14)&lt;4,"",C3765+$D$19)</f>
        <v>0.0373400000000008</v>
      </c>
      <c r="D3766" s="39" t="n">
        <f aca="false">IF(COUNT($D$10,$D$11,C3766)&lt;3,"",$D$10*SIN(2*PI()*$D$11*C3766))</f>
        <v>5.80134454390973</v>
      </c>
      <c r="E3766" s="2"/>
      <c r="F3766" s="2"/>
      <c r="G3766" s="52" t="n">
        <f aca="false">IF(COUNT($D$10,$D$13,$D$13)&lt;3,"",G3765+H3766*$D$19)</f>
        <v>5.68903806686067E-005</v>
      </c>
      <c r="H3766" s="53" t="n">
        <f aca="false">IF(COUNT($D$10,$D$13,$D$13)&lt;3,"",H3765+I3765)</f>
        <v>0.0560558265303307</v>
      </c>
      <c r="I3766" s="41" t="n">
        <f aca="false">IF(COUNT($D$10,$D$11,$D$13,$D$14)&lt;4,"",(D3766-G3766/$D$14-$D$12*H3766)*$D$19/$D$13)</f>
        <v>-0.0011338923755546</v>
      </c>
    </row>
    <row r="3767" customFormat="false" ht="12.75" hidden="false" customHeight="false" outlineLevel="0" collapsed="false">
      <c r="C3767" s="38" t="n">
        <f aca="false">IF(COUNT($D$10,$D$11,$D$13,$D$14)&lt;4,"",C3766+$D$19)</f>
        <v>0.0373500000000008</v>
      </c>
      <c r="D3767" s="39" t="n">
        <f aca="false">IF(COUNT($D$10,$D$11,C3767)&lt;3,"",$D$10*SIN(2*PI()*$D$11*C3767))</f>
        <v>5.68561850733379</v>
      </c>
      <c r="E3767" s="2"/>
      <c r="F3767" s="2"/>
      <c r="G3767" s="52" t="n">
        <f aca="false">IF(COUNT($D$10,$D$13,$D$13)&lt;3,"",G3766+H3767*$D$19)</f>
        <v>5.74396000101544E-005</v>
      </c>
      <c r="H3767" s="53" t="n">
        <f aca="false">IF(COUNT($D$10,$D$13,$D$13)&lt;3,"",H3766+I3766)</f>
        <v>0.0549219341547761</v>
      </c>
      <c r="I3767" s="41" t="n">
        <f aca="false">IF(COUNT($D$10,$D$11,$D$13,$D$14)&lt;4,"",(D3767-G3767/$D$14-$D$12*H3767)*$D$19/$D$13)</f>
        <v>-0.00114492349836596</v>
      </c>
    </row>
    <row r="3768" customFormat="false" ht="12.75" hidden="false" customHeight="false" outlineLevel="0" collapsed="false">
      <c r="C3768" s="38" t="n">
        <f aca="false">IF(COUNT($D$10,$D$11,$D$13,$D$14)&lt;4,"",C3767+$D$19)</f>
        <v>0.0373600000000008</v>
      </c>
      <c r="D3768" s="39" t="n">
        <f aca="false">IF(COUNT($D$10,$D$11,C3768)&lt;3,"",$D$10*SIN(2*PI()*$D$11*C3768))</f>
        <v>5.56875616487289</v>
      </c>
      <c r="E3768" s="2"/>
      <c r="F3768" s="2"/>
      <c r="G3768" s="52" t="n">
        <f aca="false">IF(COUNT($D$10,$D$13,$D$13)&lt;3,"",G3767+H3768*$D$19)</f>
        <v>5.79773701167185E-005</v>
      </c>
      <c r="H3768" s="53" t="n">
        <f aca="false">IF(COUNT($D$10,$D$13,$D$13)&lt;3,"",H3767+I3767)</f>
        <v>0.0537770106564101</v>
      </c>
      <c r="I3768" s="41" t="n">
        <f aca="false">IF(COUNT($D$10,$D$11,$D$13,$D$14)&lt;4,"",(D3768-G3768/$D$14-$D$12*H3768)*$D$19/$D$13)</f>
        <v>-0.00115572630034973</v>
      </c>
    </row>
    <row r="3769" customFormat="false" ht="12.75" hidden="false" customHeight="false" outlineLevel="0" collapsed="false">
      <c r="C3769" s="38" t="n">
        <f aca="false">IF(COUNT($D$10,$D$11,$D$13,$D$14)&lt;4,"",C3768+$D$19)</f>
        <v>0.0373700000000008</v>
      </c>
      <c r="D3769" s="39" t="n">
        <f aca="false">IF(COUNT($D$10,$D$11,C3769)&lt;3,"",$D$10*SIN(2*PI()*$D$11*C3769))</f>
        <v>5.45078087218615</v>
      </c>
      <c r="E3769" s="2"/>
      <c r="F3769" s="2"/>
      <c r="G3769" s="52" t="n">
        <f aca="false">IF(COUNT($D$10,$D$13,$D$13)&lt;3,"",G3768+H3769*$D$19)</f>
        <v>5.85035829602791E-005</v>
      </c>
      <c r="H3769" s="53" t="n">
        <f aca="false">IF(COUNT($D$10,$D$13,$D$13)&lt;3,"",H3768+I3768)</f>
        <v>0.0526212843560604</v>
      </c>
      <c r="I3769" s="41" t="n">
        <f aca="false">IF(COUNT($D$10,$D$11,$D$13,$D$14)&lt;4,"",(D3769-G3769/$D$14-$D$12*H3769)*$D$19/$D$13)</f>
        <v>-0.00116629861047398</v>
      </c>
    </row>
    <row r="3770" customFormat="false" ht="12.75" hidden="false" customHeight="false" outlineLevel="0" collapsed="false">
      <c r="C3770" s="38" t="n">
        <f aca="false">IF(COUNT($D$10,$D$11,$D$13,$D$14)&lt;4,"",C3769+$D$19)</f>
        <v>0.0373800000000008</v>
      </c>
      <c r="D3770" s="39" t="n">
        <f aca="false">IF(COUNT($D$10,$D$11,C3770)&lt;3,"",$D$10*SIN(2*PI()*$D$11*C3770))</f>
        <v>5.33171620736267</v>
      </c>
      <c r="E3770" s="2"/>
      <c r="F3770" s="2"/>
      <c r="G3770" s="52" t="n">
        <f aca="false">IF(COUNT($D$10,$D$13,$D$13)&lt;3,"",G3769+H3770*$D$19)</f>
        <v>5.9018132817735E-005</v>
      </c>
      <c r="H3770" s="53" t="n">
        <f aca="false">IF(COUNT($D$10,$D$13,$D$13)&lt;3,"",H3769+I3769)</f>
        <v>0.0514549857455864</v>
      </c>
      <c r="I3770" s="41" t="n">
        <f aca="false">IF(COUNT($D$10,$D$11,$D$13,$D$14)&lt;4,"",(D3770-G3770/$D$14-$D$12*H3770)*$D$19/$D$13)</f>
        <v>-0.00117663830369862</v>
      </c>
    </row>
    <row r="3771" customFormat="false" ht="12.75" hidden="false" customHeight="false" outlineLevel="0" collapsed="false">
      <c r="C3771" s="38" t="n">
        <f aca="false">IF(COUNT($D$10,$D$11,$D$13,$D$14)&lt;4,"",C3770+$D$19)</f>
        <v>0.0373900000000008</v>
      </c>
      <c r="D3771" s="39" t="n">
        <f aca="false">IF(COUNT($D$10,$D$11,C3771)&lt;3,"",$D$10*SIN(2*PI()*$D$11*C3771))</f>
        <v>5.21158596620908</v>
      </c>
      <c r="E3771" s="2"/>
      <c r="F3771" s="2"/>
      <c r="G3771" s="52" t="n">
        <f aca="false">IF(COUNT($D$10,$D$13,$D$13)&lt;3,"",G3770+H3771*$D$19)</f>
        <v>5.95209162921539E-005</v>
      </c>
      <c r="H3771" s="53" t="n">
        <f aca="false">IF(COUNT($D$10,$D$13,$D$13)&lt;3,"",H3770+I3770)</f>
        <v>0.0502783474418878</v>
      </c>
      <c r="I3771" s="41" t="n">
        <f aca="false">IF(COUNT($D$10,$D$11,$D$13,$D$14)&lt;4,"",(D3771-G3771/$D$14-$D$12*H3771)*$D$19/$D$13)</f>
        <v>-0.00118674330140267</v>
      </c>
    </row>
    <row r="3772" customFormat="false" ht="12.75" hidden="false" customHeight="false" outlineLevel="0" collapsed="false">
      <c r="C3772" s="38" t="n">
        <f aca="false">IF(COUNT($D$10,$D$11,$D$13,$D$14)&lt;4,"",C3771+$D$19)</f>
        <v>0.0374000000000008</v>
      </c>
      <c r="D3772" s="39" t="n">
        <f aca="false">IF(COUNT($D$10,$D$11,C3772)&lt;3,"",$D$10*SIN(2*PI()*$D$11*C3772))</f>
        <v>5.09041415749427</v>
      </c>
      <c r="E3772" s="2"/>
      <c r="F3772" s="2"/>
      <c r="G3772" s="52" t="n">
        <f aca="false">IF(COUNT($D$10,$D$13,$D$13)&lt;3,"",G3771+H3772*$D$19)</f>
        <v>6.00118323335587E-005</v>
      </c>
      <c r="H3772" s="53" t="n">
        <f aca="false">IF(COUNT($D$10,$D$13,$D$13)&lt;3,"",H3771+I3771)</f>
        <v>0.0490916041404851</v>
      </c>
      <c r="I3772" s="41" t="n">
        <f aca="false">IF(COUNT($D$10,$D$11,$D$13,$D$14)&lt;4,"",(D3772-G3772/$D$14-$D$12*H3772)*$D$19/$D$13)</f>
        <v>-0.00119661157180226</v>
      </c>
    </row>
    <row r="3773" customFormat="false" ht="12.75" hidden="false" customHeight="false" outlineLevel="0" collapsed="false">
      <c r="C3773" s="38" t="n">
        <f aca="false">IF(COUNT($D$10,$D$11,$D$13,$D$14)&lt;4,"",C3772+$D$19)</f>
        <v>0.0374100000000008</v>
      </c>
      <c r="D3773" s="39" t="n">
        <f aca="false">IF(COUNT($D$10,$D$11,C3773)&lt;3,"",$D$10*SIN(2*PI()*$D$11*C3773))</f>
        <v>4.96822499815056</v>
      </c>
      <c r="E3773" s="2"/>
      <c r="F3773" s="2"/>
      <c r="G3773" s="52" t="n">
        <f aca="false">IF(COUNT($D$10,$D$13,$D$13)&lt;3,"",G3772+H3773*$D$19)</f>
        <v>6.04907822592455E-005</v>
      </c>
      <c r="H3773" s="53" t="n">
        <f aca="false">IF(COUNT($D$10,$D$13,$D$13)&lt;3,"",H3772+I3772)</f>
        <v>0.0478949925686828</v>
      </c>
      <c r="I3773" s="41" t="n">
        <f aca="false">IF(COUNT($D$10,$D$11,$D$13,$D$14)&lt;4,"",(D3773-G3773/$D$14-$D$12*H3773)*$D$19/$D$13)</f>
        <v>-0.00120624113035927</v>
      </c>
    </row>
    <row r="3774" customFormat="false" ht="12.75" hidden="false" customHeight="false" outlineLevel="0" collapsed="false">
      <c r="C3774" s="38" t="n">
        <f aca="false">IF(COUNT($D$10,$D$11,$D$13,$D$14)&lt;4,"",C3773+$D$19)</f>
        <v>0.0374200000000008</v>
      </c>
      <c r="D3774" s="39" t="n">
        <f aca="false">IF(COUNT($D$10,$D$11,C3774)&lt;3,"",$D$10*SIN(2*PI()*$D$11*C3774))</f>
        <v>4.84504290843426</v>
      </c>
      <c r="E3774" s="2"/>
      <c r="F3774" s="2"/>
      <c r="G3774" s="52" t="n">
        <f aca="false">IF(COUNT($D$10,$D$13,$D$13)&lt;3,"",G3773+H3774*$D$19)</f>
        <v>6.09576697736288E-005</v>
      </c>
      <c r="H3774" s="53" t="n">
        <f aca="false">IF(COUNT($D$10,$D$13,$D$13)&lt;3,"",H3773+I3773)</f>
        <v>0.0466887514383236</v>
      </c>
      <c r="I3774" s="41" t="n">
        <f aca="false">IF(COUNT($D$10,$D$11,$D$13,$D$14)&lt;4,"",(D3774-G3774/$D$14-$D$12*H3774)*$D$19/$D$13)</f>
        <v>-0.00121563004018054</v>
      </c>
    </row>
    <row r="3775" customFormat="false" ht="12.75" hidden="false" customHeight="false" outlineLevel="0" collapsed="false">
      <c r="C3775" s="38" t="n">
        <f aca="false">IF(COUNT($D$10,$D$11,$D$13,$D$14)&lt;4,"",C3774+$D$19)</f>
        <v>0.0374300000000008</v>
      </c>
      <c r="D3775" s="39" t="n">
        <f aca="false">IF(COUNT($D$10,$D$11,C3775)&lt;3,"",$D$10*SIN(2*PI()*$D$11*C3775))</f>
        <v>4.72089250704491</v>
      </c>
      <c r="E3775" s="2"/>
      <c r="F3775" s="2"/>
      <c r="G3775" s="52" t="n">
        <f aca="false">IF(COUNT($D$10,$D$13,$D$13)&lt;3,"",G3774+H3775*$D$19)</f>
        <v>6.14124009876102E-005</v>
      </c>
      <c r="H3775" s="53" t="n">
        <f aca="false">IF(COUNT($D$10,$D$13,$D$13)&lt;3,"",H3774+I3774)</f>
        <v>0.045473121398143</v>
      </c>
      <c r="I3775" s="41" t="n">
        <f aca="false">IF(COUNT($D$10,$D$11,$D$13,$D$14)&lt;4,"",(D3775-G3775/$D$14-$D$12*H3775)*$D$19/$D$13)</f>
        <v>-0.00122477641240759</v>
      </c>
    </row>
    <row r="3776" customFormat="false" ht="12.75" hidden="false" customHeight="false" outlineLevel="0" collapsed="false">
      <c r="C3776" s="38" t="n">
        <f aca="false">IF(COUNT($D$10,$D$11,$D$13,$D$14)&lt;4,"",C3775+$D$19)</f>
        <v>0.0374400000000008</v>
      </c>
      <c r="D3776" s="39" t="n">
        <f aca="false">IF(COUNT($D$10,$D$11,C3776)&lt;3,"",$D$10*SIN(2*PI()*$D$11*C3776))</f>
        <v>4.59579860620495</v>
      </c>
      <c r="E3776" s="2"/>
      <c r="F3776" s="2"/>
      <c r="G3776" s="52" t="n">
        <f aca="false">IF(COUNT($D$10,$D$13,$D$13)&lt;3,"",G3775+H3776*$D$19)</f>
        <v>6.18548844374676E-005</v>
      </c>
      <c r="H3776" s="53" t="n">
        <f aca="false">IF(COUNT($D$10,$D$13,$D$13)&lt;3,"",H3775+I3775)</f>
        <v>0.0442483449857354</v>
      </c>
      <c r="I3776" s="41" t="n">
        <f aca="false">IF(COUNT($D$10,$D$11,$D$13,$D$14)&lt;4,"",(D3776-G3776/$D$14-$D$12*H3776)*$D$19/$D$13)</f>
        <v>-0.00123367840659672</v>
      </c>
    </row>
    <row r="3777" customFormat="false" ht="12.75" hidden="false" customHeight="false" outlineLevel="0" collapsed="false">
      <c r="C3777" s="38" t="n">
        <f aca="false">IF(COUNT($D$10,$D$11,$D$13,$D$14)&lt;4,"",C3776+$D$19)</f>
        <v>0.0374500000000008</v>
      </c>
      <c r="D3777" s="39" t="n">
        <f aca="false">IF(COUNT($D$10,$D$11,C3777)&lt;3,"",$D$10*SIN(2*PI()*$D$11*C3777))</f>
        <v>4.46978620670121</v>
      </c>
      <c r="E3777" s="2"/>
      <c r="F3777" s="2"/>
      <c r="G3777" s="52" t="n">
        <f aca="false">IF(COUNT($D$10,$D$13,$D$13)&lt;3,"",G3776+H3777*$D$19)</f>
        <v>6.22850311032589E-005</v>
      </c>
      <c r="H3777" s="53" t="n">
        <f aca="false">IF(COUNT($D$10,$D$13,$D$13)&lt;3,"",H3776+I3776)</f>
        <v>0.0430146665791387</v>
      </c>
      <c r="I3777" s="41" t="n">
        <f aca="false">IF(COUNT($D$10,$D$11,$D$13,$D$14)&lt;4,"",(D3777-G3777/$D$14-$D$12*H3777)*$D$19/$D$13)</f>
        <v>-0.00124233423108943</v>
      </c>
    </row>
    <row r="3778" customFormat="false" ht="12.75" hidden="false" customHeight="false" outlineLevel="0" collapsed="false">
      <c r="C3778" s="38" t="n">
        <f aca="false">IF(COUNT($D$10,$D$11,$D$13,$D$14)&lt;4,"",C3777+$D$19)</f>
        <v>0.0374600000000008</v>
      </c>
      <c r="D3778" s="39" t="n">
        <f aca="false">IF(COUNT($D$10,$D$11,C3778)&lt;3,"",$D$10*SIN(2*PI()*$D$11*C3778))</f>
        <v>4.34288049288791</v>
      </c>
      <c r="E3778" s="2"/>
      <c r="F3778" s="2"/>
      <c r="G3778" s="52" t="n">
        <f aca="false">IF(COUNT($D$10,$D$13,$D$13)&lt;3,"",G3777+H3778*$D$19)</f>
        <v>6.27027544267394E-005</v>
      </c>
      <c r="H3778" s="53" t="n">
        <f aca="false">IF(COUNT($D$10,$D$13,$D$13)&lt;3,"",H3777+I3777)</f>
        <v>0.0417723323480493</v>
      </c>
      <c r="I3778" s="41" t="n">
        <f aca="false">IF(COUNT($D$10,$D$11,$D$13,$D$14)&lt;4,"",(D3778-G3778/$D$14-$D$12*H3778)*$D$19/$D$13)</f>
        <v>-0.00125074214337313</v>
      </c>
    </row>
    <row r="3779" customFormat="false" ht="12.75" hidden="false" customHeight="false" outlineLevel="0" collapsed="false">
      <c r="C3779" s="38" t="n">
        <f aca="false">IF(COUNT($D$10,$D$11,$D$13,$D$14)&lt;4,"",C3778+$D$19)</f>
        <v>0.0374700000000008</v>
      </c>
      <c r="D3779" s="39" t="n">
        <f aca="false">IF(COUNT($D$10,$D$11,C3779)&lt;3,"",$D$10*SIN(2*PI()*$D$11*C3779))</f>
        <v>4.21510682765382</v>
      </c>
      <c r="E3779" s="2"/>
      <c r="F3779" s="2"/>
      <c r="G3779" s="52" t="n">
        <f aca="false">IF(COUNT($D$10,$D$13,$D$13)&lt;3,"",G3778+H3779*$D$19)</f>
        <v>6.31079703287862E-005</v>
      </c>
      <c r="H3779" s="53" t="n">
        <f aca="false">IF(COUNT($D$10,$D$13,$D$13)&lt;3,"",H3778+I3778)</f>
        <v>0.0405215902046762</v>
      </c>
      <c r="I3779" s="41" t="n">
        <f aca="false">IF(COUNT($D$10,$D$11,$D$13,$D$14)&lt;4,"",(D3779-G3779/$D$14-$D$12*H3779)*$D$19/$D$13)</f>
        <v>-0.001258900450432</v>
      </c>
    </row>
    <row r="3780" customFormat="false" ht="12.75" hidden="false" customHeight="false" outlineLevel="0" collapsed="false">
      <c r="C3780" s="38" t="n">
        <f aca="false">IF(COUNT($D$10,$D$11,$D$13,$D$14)&lt;4,"",C3779+$D$19)</f>
        <v>0.0374800000000008</v>
      </c>
      <c r="D3780" s="39" t="n">
        <f aca="false">IF(COUNT($D$10,$D$11,C3780)&lt;3,"",$D$10*SIN(2*PI()*$D$11*C3780))</f>
        <v>4.08649074735315</v>
      </c>
      <c r="E3780" s="2"/>
      <c r="F3780" s="2"/>
      <c r="G3780" s="52" t="n">
        <f aca="false">IF(COUNT($D$10,$D$13,$D$13)&lt;3,"",G3779+H3780*$D$19)</f>
        <v>6.35005972263286E-005</v>
      </c>
      <c r="H3780" s="53" t="n">
        <f aca="false">IF(COUNT($D$10,$D$13,$D$13)&lt;3,"",H3779+I3779)</f>
        <v>0.0392626897542442</v>
      </c>
      <c r="I3780" s="41" t="n">
        <f aca="false">IF(COUNT($D$10,$D$11,$D$13,$D$14)&lt;4,"",(D3780-G3780/$D$14-$D$12*H3780)*$D$19/$D$13)</f>
        <v>-0.001266807509088</v>
      </c>
    </row>
    <row r="3781" customFormat="false" ht="12.75" hidden="false" customHeight="false" outlineLevel="0" collapsed="false">
      <c r="C3781" s="38" t="n">
        <f aca="false">IF(COUNT($D$10,$D$11,$D$13,$D$14)&lt;4,"",C3780+$D$19)</f>
        <v>0.0374900000000008</v>
      </c>
      <c r="D3781" s="39" t="n">
        <f aca="false">IF(COUNT($D$10,$D$11,C3781)&lt;3,"",$D$10*SIN(2*PI()*$D$11*C3781))</f>
        <v>3.95705795670177</v>
      </c>
      <c r="E3781" s="2"/>
      <c r="F3781" s="2"/>
      <c r="G3781" s="52" t="n">
        <f aca="false">IF(COUNT($D$10,$D$13,$D$13)&lt;3,"",G3780+H3781*$D$19)</f>
        <v>6.38805560487802E-005</v>
      </c>
      <c r="H3781" s="53" t="n">
        <f aca="false">IF(COUNT($D$10,$D$13,$D$13)&lt;3,"",H3780+I3780)</f>
        <v>0.0379958822451562</v>
      </c>
      <c r="I3781" s="41" t="n">
        <f aca="false">IF(COUNT($D$10,$D$11,$D$13,$D$14)&lt;4,"",(D3781-G3781/$D$14-$D$12*H3781)*$D$19/$D$13)</f>
        <v>-0.00127446172633188</v>
      </c>
    </row>
    <row r="3782" customFormat="false" ht="12.75" hidden="false" customHeight="false" outlineLevel="0" collapsed="false">
      <c r="C3782" s="38" t="n">
        <f aca="false">IF(COUNT($D$10,$D$11,$D$13,$D$14)&lt;4,"",C3781+$D$19)</f>
        <v>0.0375000000000008</v>
      </c>
      <c r="D3782" s="39" t="n">
        <f aca="false">IF(COUNT($D$10,$D$11,C3782)&lt;3,"",$D$10*SIN(2*PI()*$D$11*C3782))</f>
        <v>3.82683432364037</v>
      </c>
      <c r="E3782" s="2"/>
      <c r="F3782" s="2"/>
      <c r="G3782" s="52" t="n">
        <f aca="false">IF(COUNT($D$10,$D$13,$D$13)&lt;3,"",G3781+H3782*$D$19)</f>
        <v>6.42477702539685E-005</v>
      </c>
      <c r="H3782" s="53" t="n">
        <f aca="false">IF(COUNT($D$10,$D$13,$D$13)&lt;3,"",H3781+I3781)</f>
        <v>0.0367214205188243</v>
      </c>
      <c r="I3782" s="41" t="n">
        <f aca="false">IF(COUNT($D$10,$D$11,$D$13,$D$14)&lt;4,"",(D3782-G3782/$D$14-$D$12*H3782)*$D$19/$D$13)</f>
        <v>-0.00128186155964421</v>
      </c>
    </row>
    <row r="3783" customFormat="false" ht="12.75" hidden="false" customHeight="false" outlineLevel="0" collapsed="false">
      <c r="C3783" s="38" t="n">
        <f aca="false">IF(COUNT($D$10,$D$11,$D$13,$D$14)&lt;4,"",C3782+$D$19)</f>
        <v>0.0375100000000008</v>
      </c>
      <c r="D3783" s="39" t="n">
        <f aca="false">IF(COUNT($D$10,$D$11,C3783)&lt;3,"",$D$10*SIN(2*PI()*$D$11*C3783))</f>
        <v>3.69584587416414</v>
      </c>
      <c r="E3783" s="2"/>
      <c r="F3783" s="2"/>
      <c r="G3783" s="52" t="n">
        <f aca="false">IF(COUNT($D$10,$D$13,$D$13)&lt;3,"",G3782+H3783*$D$19)</f>
        <v>6.46021658435602E-005</v>
      </c>
      <c r="H3783" s="53" t="n">
        <f aca="false">IF(COUNT($D$10,$D$13,$D$13)&lt;3,"",H3782+I3782)</f>
        <v>0.0354395589591801</v>
      </c>
      <c r="I3783" s="41" t="n">
        <f aca="false">IF(COUNT($D$10,$D$11,$D$13,$D$14)&lt;4,"",(D3783-G3783/$D$14-$D$12*H3783)*$D$19/$D$13)</f>
        <v>-0.00128900551730628</v>
      </c>
    </row>
    <row r="3784" customFormat="false" ht="12.75" hidden="false" customHeight="false" outlineLevel="0" collapsed="false">
      <c r="C3784" s="38" t="n">
        <f aca="false">IF(COUNT($D$10,$D$11,$D$13,$D$14)&lt;4,"",C3783+$D$19)</f>
        <v>0.0375200000000008</v>
      </c>
      <c r="D3784" s="39" t="n">
        <f aca="false">IF(COUNT($D$10,$D$11,C3784)&lt;3,"",$D$10*SIN(2*PI()*$D$11*C3784))</f>
        <v>3.56411878712173</v>
      </c>
      <c r="E3784" s="2"/>
      <c r="F3784" s="2"/>
      <c r="G3784" s="52" t="n">
        <f aca="false">IF(COUNT($D$10,$D$13,$D$13)&lt;3,"",G3783+H3784*$D$19)</f>
        <v>6.4943671377979E-005</v>
      </c>
      <c r="H3784" s="53" t="n">
        <f aca="false">IF(COUNT($D$10,$D$13,$D$13)&lt;3,"",H3783+I3783)</f>
        <v>0.0341505534418738</v>
      </c>
      <c r="I3784" s="41" t="n">
        <f aca="false">IF(COUNT($D$10,$D$11,$D$13,$D$14)&lt;4,"",(D3784-G3784/$D$14-$D$12*H3784)*$D$19/$D$13)</f>
        <v>-0.00129589215870089</v>
      </c>
    </row>
    <row r="3785" customFormat="false" ht="12.75" hidden="false" customHeight="false" outlineLevel="0" collapsed="false">
      <c r="C3785" s="38" t="n">
        <f aca="false">IF(COUNT($D$10,$D$11,$D$13,$D$14)&lt;4,"",C3784+$D$19)</f>
        <v>0.0375300000000008</v>
      </c>
      <c r="D3785" s="39" t="n">
        <f aca="false">IF(COUNT($D$10,$D$11,C3785)&lt;3,"",$D$10*SIN(2*PI()*$D$11*C3785))</f>
        <v>3.43167938898304</v>
      </c>
      <c r="E3785" s="2"/>
      <c r="F3785" s="2"/>
      <c r="G3785" s="52" t="n">
        <f aca="false">IF(COUNT($D$10,$D$13,$D$13)&lt;3,"",G3784+H3785*$D$19)</f>
        <v>6.52722179908107E-005</v>
      </c>
      <c r="H3785" s="53" t="n">
        <f aca="false">IF(COUNT($D$10,$D$13,$D$13)&lt;3,"",H3784+I3784)</f>
        <v>0.0328546612831729</v>
      </c>
      <c r="I3785" s="41" t="n">
        <f aca="false">IF(COUNT($D$10,$D$11,$D$13,$D$14)&lt;4,"",(D3785-G3785/$D$14-$D$12*H3785)*$D$19/$D$13)</f>
        <v>-0.0013025200946029</v>
      </c>
    </row>
    <row r="3786" customFormat="false" ht="12.75" hidden="false" customHeight="false" outlineLevel="0" collapsed="false">
      <c r="C3786" s="38" t="n">
        <f aca="false">IF(COUNT($D$10,$D$11,$D$13,$D$14)&lt;4,"",C3785+$D$19)</f>
        <v>0.0375400000000008</v>
      </c>
      <c r="D3786" s="39" t="n">
        <f aca="false">IF(COUNT($D$10,$D$11,C3786)&lt;3,"",$D$10*SIN(2*PI()*$D$11*C3786))</f>
        <v>3.29855414857757</v>
      </c>
      <c r="E3786" s="2"/>
      <c r="F3786" s="2"/>
      <c r="G3786" s="52" t="n">
        <f aca="false">IF(COUNT($D$10,$D$13,$D$13)&lt;3,"",G3785+H3786*$D$19)</f>
        <v>6.55877394026964E-005</v>
      </c>
      <c r="H3786" s="53" t="n">
        <f aca="false">IF(COUNT($D$10,$D$13,$D$13)&lt;3,"",H3785+I3785)</f>
        <v>0.03155214118857</v>
      </c>
      <c r="I3786" s="41" t="n">
        <f aca="false">IF(COUNT($D$10,$D$11,$D$13,$D$14)&lt;4,"",(D3786-G3786/$D$14-$D$12*H3786)*$D$19/$D$13)</f>
        <v>-0.00130888798745952</v>
      </c>
    </row>
    <row r="3787" customFormat="false" ht="12.75" hidden="false" customHeight="false" outlineLevel="0" collapsed="false">
      <c r="C3787" s="38" t="n">
        <f aca="false">IF(COUNT($D$10,$D$11,$D$13,$D$14)&lt;4,"",C3786+$D$19)</f>
        <v>0.0375500000000008</v>
      </c>
      <c r="D3787" s="39" t="n">
        <f aca="false">IF(COUNT($D$10,$D$11,C3787)&lt;3,"",$D$10*SIN(2*PI()*$D$11*C3787))</f>
        <v>3.16476967180485</v>
      </c>
      <c r="E3787" s="2"/>
      <c r="F3787" s="2"/>
      <c r="G3787" s="52" t="n">
        <f aca="false">IF(COUNT($D$10,$D$13,$D$13)&lt;3,"",G3786+H3787*$D$19)</f>
        <v>6.58901719347075E-005</v>
      </c>
      <c r="H3787" s="53" t="n">
        <f aca="false">IF(COUNT($D$10,$D$13,$D$13)&lt;3,"",H3786+I3786)</f>
        <v>0.0302432532011105</v>
      </c>
      <c r="I3787" s="41" t="n">
        <f aca="false">IF(COUNT($D$10,$D$11,$D$13,$D$14)&lt;4,"",(D3787-G3787/$D$14-$D$12*H3787)*$D$19/$D$13)</f>
        <v>-0.00131499455166027</v>
      </c>
    </row>
    <row r="3788" customFormat="false" ht="12.75" hidden="false" customHeight="false" outlineLevel="0" collapsed="false">
      <c r="C3788" s="38" t="n">
        <f aca="false">IF(COUNT($D$10,$D$11,$D$13,$D$14)&lt;4,"",C3787+$D$19)</f>
        <v>0.0375600000000008</v>
      </c>
      <c r="D3788" s="39" t="n">
        <f aca="false">IF(COUNT($D$10,$D$11,C3788)&lt;3,"",$D$10*SIN(2*PI()*$D$11*C3788))</f>
        <v>3.03035269631661</v>
      </c>
      <c r="E3788" s="2"/>
      <c r="F3788" s="2"/>
      <c r="G3788" s="52" t="n">
        <f aca="false">IF(COUNT($D$10,$D$13,$D$13)&lt;3,"",G3787+H3788*$D$19)</f>
        <v>6.6179454521202E-005</v>
      </c>
      <c r="H3788" s="53" t="n">
        <f aca="false">IF(COUNT($D$10,$D$13,$D$13)&lt;3,"",H3787+I3787)</f>
        <v>0.0289282586494502</v>
      </c>
      <c r="I3788" s="41" t="n">
        <f aca="false">IF(COUNT($D$10,$D$11,$D$13,$D$14)&lt;4,"",(D3788-G3788/$D$14-$D$12*H3788)*$D$19/$D$13)</f>
        <v>-0.00132083855379661</v>
      </c>
    </row>
    <row r="3789" customFormat="false" ht="12.75" hidden="false" customHeight="false" outlineLevel="0" collapsed="false">
      <c r="C3789" s="38" t="n">
        <f aca="false">IF(COUNT($D$10,$D$11,$D$13,$D$14)&lt;4,"",C3788+$D$19)</f>
        <v>0.0375700000000008</v>
      </c>
      <c r="D3789" s="39" t="n">
        <f aca="false">IF(COUNT($D$10,$D$11,C3789)&lt;3,"",$D$10*SIN(2*PI()*$D$11*C3789))</f>
        <v>2.89533008617354</v>
      </c>
      <c r="E3789" s="2"/>
      <c r="F3789" s="2"/>
      <c r="G3789" s="52" t="n">
        <f aca="false">IF(COUNT($D$10,$D$13,$D$13)&lt;3,"",G3788+H3789*$D$19)</f>
        <v>6.64555287221585E-005</v>
      </c>
      <c r="H3789" s="53" t="n">
        <f aca="false">IF(COUNT($D$10,$D$13,$D$13)&lt;3,"",H3788+I3788)</f>
        <v>0.0276074200956536</v>
      </c>
      <c r="I3789" s="41" t="n">
        <f aca="false">IF(COUNT($D$10,$D$11,$D$13,$D$14)&lt;4,"",(D3789-G3789/$D$14-$D$12*H3789)*$D$19/$D$13)</f>
        <v>-0.00132641881291101</v>
      </c>
    </row>
    <row r="3790" customFormat="false" ht="12.75" hidden="false" customHeight="false" outlineLevel="0" collapsed="false">
      <c r="C3790" s="38" t="n">
        <f aca="false">IF(COUNT($D$10,$D$11,$D$13,$D$14)&lt;4,"",C3789+$D$19)</f>
        <v>0.0375800000000008</v>
      </c>
      <c r="D3790" s="39" t="n">
        <f aca="false">IF(COUNT($D$10,$D$11,C3790)&lt;3,"",$D$10*SIN(2*PI()*$D$11*C3790))</f>
        <v>2.75972882647616</v>
      </c>
      <c r="E3790" s="2"/>
      <c r="F3790" s="2"/>
      <c r="G3790" s="52" t="n">
        <f aca="false">IF(COUNT($D$10,$D$13,$D$13)&lt;3,"",G3789+H3790*$D$19)</f>
        <v>6.6718338734986E-005</v>
      </c>
      <c r="H3790" s="53" t="n">
        <f aca="false">IF(COUNT($D$10,$D$13,$D$13)&lt;3,"",H3789+I3789)</f>
        <v>0.0262810012827426</v>
      </c>
      <c r="I3790" s="41" t="n">
        <f aca="false">IF(COUNT($D$10,$D$11,$D$13,$D$14)&lt;4,"",(D3790-G3790/$D$14-$D$12*H3790)*$D$19/$D$13)</f>
        <v>-0.00133173420073568</v>
      </c>
    </row>
    <row r="3791" customFormat="false" ht="12.75" hidden="false" customHeight="false" outlineLevel="0" collapsed="false">
      <c r="C3791" s="38" t="n">
        <f aca="false">IF(COUNT($D$10,$D$11,$D$13,$D$14)&lt;4,"",C3790+$D$19)</f>
        <v>0.0375900000000008</v>
      </c>
      <c r="D3791" s="39" t="n">
        <f aca="false">IF(COUNT($D$10,$D$11,C3791)&lt;3,"",$D$10*SIN(2*PI()*$D$11*C3791))</f>
        <v>2.62357601797145</v>
      </c>
      <c r="E3791" s="2"/>
      <c r="F3791" s="2"/>
      <c r="G3791" s="52" t="n">
        <f aca="false">IF(COUNT($D$10,$D$13,$D$13)&lt;3,"",G3790+H3791*$D$19)</f>
        <v>6.6967831405806E-005</v>
      </c>
      <c r="H3791" s="53" t="n">
        <f aca="false">IF(COUNT($D$10,$D$13,$D$13)&lt;3,"",H3790+I3790)</f>
        <v>0.0249492670820069</v>
      </c>
      <c r="I3791" s="41" t="n">
        <f aca="false">IF(COUNT($D$10,$D$11,$D$13,$D$14)&lt;4,"",(D3791-G3791/$D$14-$D$12*H3791)*$D$19/$D$13)</f>
        <v>-0.00133678364192071</v>
      </c>
    </row>
    <row r="3792" customFormat="false" ht="12.75" hidden="false" customHeight="false" outlineLevel="0" collapsed="false">
      <c r="C3792" s="38" t="n">
        <f aca="false">IF(COUNT($D$10,$D$11,$D$13,$D$14)&lt;4,"",C3791+$D$19)</f>
        <v>0.0376000000000008</v>
      </c>
      <c r="D3792" s="39" t="n">
        <f aca="false">IF(COUNT($D$10,$D$11,C3792)&lt;3,"",$D$10*SIN(2*PI()*$D$11*C3792))</f>
        <v>2.48689887163703</v>
      </c>
      <c r="E3792" s="2"/>
      <c r="F3792" s="2"/>
      <c r="G3792" s="52" t="n">
        <f aca="false">IF(COUNT($D$10,$D$13,$D$13)&lt;3,"",G3791+H3792*$D$19)</f>
        <v>6.72039562402069E-005</v>
      </c>
      <c r="H3792" s="53" t="n">
        <f aca="false">IF(COUNT($D$10,$D$13,$D$13)&lt;3,"",H3791+I3791)</f>
        <v>0.0236124834400862</v>
      </c>
      <c r="I3792" s="41" t="n">
        <f aca="false">IF(COUNT($D$10,$D$11,$D$13,$D$14)&lt;4,"",(D3792-G3792/$D$14-$D$12*H3792)*$D$19/$D$13)</f>
        <v>-0.00134156611425157</v>
      </c>
    </row>
    <row r="3793" customFormat="false" ht="12.75" hidden="false" customHeight="false" outlineLevel="0" collapsed="false">
      <c r="C3793" s="38" t="n">
        <f aca="false">IF(COUNT($D$10,$D$11,$D$13,$D$14)&lt;4,"",C3792+$D$19)</f>
        <v>0.0376100000000008</v>
      </c>
      <c r="D3793" s="39" t="n">
        <f aca="false">IF(COUNT($D$10,$D$11,C3793)&lt;3,"",$D$10*SIN(2*PI()*$D$11*C3793))</f>
        <v>2.34972470324265</v>
      </c>
      <c r="E3793" s="2"/>
      <c r="F3793" s="2"/>
      <c r="G3793" s="52" t="n">
        <f aca="false">IF(COUNT($D$10,$D$13,$D$13)&lt;3,"",G3792+H3793*$D$19)</f>
        <v>6.74266654134652E-005</v>
      </c>
      <c r="H3793" s="53" t="n">
        <f aca="false">IF(COUNT($D$10,$D$13,$D$13)&lt;3,"",H3792+I3792)</f>
        <v>0.0222709173258346</v>
      </c>
      <c r="I3793" s="41" t="n">
        <f aca="false">IF(COUNT($D$10,$D$11,$D$13,$D$14)&lt;4,"",(D3793-G3793/$D$14-$D$12*H3793)*$D$19/$D$13)</f>
        <v>-0.00134608064885612</v>
      </c>
    </row>
    <row r="3794" customFormat="false" ht="12.75" hidden="false" customHeight="false" outlineLevel="0" collapsed="false">
      <c r="C3794" s="38" t="n">
        <f aca="false">IF(COUNT($D$10,$D$11,$D$13,$D$14)&lt;4,"",C3793+$D$19)</f>
        <v>0.0376200000000009</v>
      </c>
      <c r="D3794" s="39" t="n">
        <f aca="false">IF(COUNT($D$10,$D$11,C3794)&lt;3,"",$D$10*SIN(2*PI()*$D$11*C3794))</f>
        <v>2.2120809278908</v>
      </c>
      <c r="E3794" s="2"/>
      <c r="F3794" s="2"/>
      <c r="G3794" s="52" t="n">
        <f aca="false">IF(COUNT($D$10,$D$13,$D$13)&lt;3,"",G3793+H3794*$D$19)</f>
        <v>6.7635913780235E-005</v>
      </c>
      <c r="H3794" s="53" t="n">
        <f aca="false">IF(COUNT($D$10,$D$13,$D$13)&lt;3,"",H3793+I3793)</f>
        <v>0.0209248366769785</v>
      </c>
      <c r="I3794" s="41" t="n">
        <f aca="false">IF(COUNT($D$10,$D$11,$D$13,$D$14)&lt;4,"",(D3794-G3794/$D$14-$D$12*H3794)*$D$19/$D$13)</f>
        <v>-0.00135032633040084</v>
      </c>
    </row>
    <row r="3795" customFormat="false" ht="12.75" hidden="false" customHeight="false" outlineLevel="0" collapsed="false">
      <c r="C3795" s="38" t="n">
        <f aca="false">IF(COUNT($D$10,$D$11,$D$13,$D$14)&lt;4,"",C3794+$D$19)</f>
        <v>0.0376300000000009</v>
      </c>
      <c r="D3795" s="39" t="n">
        <f aca="false">IF(COUNT($D$10,$D$11,C3795)&lt;3,"",$D$10*SIN(2*PI()*$D$11*C3795))</f>
        <v>2.07399505453807</v>
      </c>
      <c r="E3795" s="2"/>
      <c r="F3795" s="2"/>
      <c r="G3795" s="52" t="n">
        <f aca="false">IF(COUNT($D$10,$D$13,$D$13)&lt;3,"",G3794+H3795*$D$19)</f>
        <v>6.78316588837008E-005</v>
      </c>
      <c r="H3795" s="53" t="n">
        <f aca="false">IF(COUNT($D$10,$D$13,$D$13)&lt;3,"",H3794+I3794)</f>
        <v>0.0195745103465777</v>
      </c>
      <c r="I3795" s="41" t="n">
        <f aca="false">IF(COUNT($D$10,$D$11,$D$13,$D$14)&lt;4,"",(D3795-G3795/$D$14-$D$12*H3795)*$D$19/$D$13)</f>
        <v>-0.00135430229727641</v>
      </c>
    </row>
    <row r="3796" customFormat="false" ht="12.75" hidden="false" customHeight="false" outlineLevel="0" collapsed="false">
      <c r="C3796" s="38" t="n">
        <f aca="false">IF(COUNT($D$10,$D$11,$D$13,$D$14)&lt;4,"",C3795+$D$19)</f>
        <v>0.0376400000000009</v>
      </c>
      <c r="D3796" s="39" t="n">
        <f aca="false">IF(COUNT($D$10,$D$11,C3796)&lt;3,"",$D$10*SIN(2*PI()*$D$11*C3796))</f>
        <v>1.93549468049679</v>
      </c>
      <c r="E3796" s="2"/>
      <c r="F3796" s="2"/>
      <c r="G3796" s="52" t="n">
        <f aca="false">IF(COUNT($D$10,$D$13,$D$13)&lt;3,"",G3795+H3796*$D$19)</f>
        <v>6.80138609641938E-005</v>
      </c>
      <c r="H3796" s="53" t="n">
        <f aca="false">IF(COUNT($D$10,$D$13,$D$13)&lt;3,"",H3795+I3795)</f>
        <v>0.0182202080493013</v>
      </c>
      <c r="I3796" s="41" t="n">
        <f aca="false">IF(COUNT($D$10,$D$11,$D$13,$D$14)&lt;4,"",(D3796-G3796/$D$14-$D$12*H3796)*$D$19/$D$13)</f>
        <v>-0.00135800774177254</v>
      </c>
    </row>
    <row r="3797" customFormat="false" ht="12.75" hidden="false" customHeight="false" outlineLevel="0" collapsed="false">
      <c r="C3797" s="38" t="n">
        <f aca="false">IF(COUNT($D$10,$D$11,$D$13,$D$14)&lt;4,"",C3796+$D$19)</f>
        <v>0.0376500000000009</v>
      </c>
      <c r="D3797" s="39" t="n">
        <f aca="false">IF(COUNT($D$10,$D$11,C3797)&lt;3,"",$D$10*SIN(2*PI()*$D$11*C3797))</f>
        <v>1.79660748592001</v>
      </c>
      <c r="E3797" s="2"/>
      <c r="F3797" s="2"/>
      <c r="G3797" s="52" t="n">
        <f aca="false">IF(COUNT($D$10,$D$13,$D$13)&lt;3,"",G3796+H3797*$D$19)</f>
        <v>6.81824829672691E-005</v>
      </c>
      <c r="H3797" s="53" t="n">
        <f aca="false">IF(COUNT($D$10,$D$13,$D$13)&lt;3,"",H3796+I3796)</f>
        <v>0.0168622003075287</v>
      </c>
      <c r="I3797" s="41" t="n">
        <f aca="false">IF(COUNT($D$10,$D$11,$D$13,$D$14)&lt;4,"",(D3797-G3797/$D$14-$D$12*H3797)*$D$19/$D$13)</f>
        <v>-0.00136144191024204</v>
      </c>
    </row>
    <row r="3798" customFormat="false" ht="12.75" hidden="false" customHeight="false" outlineLevel="0" collapsed="false">
      <c r="C3798" s="38" t="n">
        <f aca="false">IF(COUNT($D$10,$D$11,$D$13,$D$14)&lt;4,"",C3797+$D$19)</f>
        <v>0.0376600000000009</v>
      </c>
      <c r="D3798" s="39" t="n">
        <f aca="false">IF(COUNT($D$10,$D$11,C3798)&lt;3,"",$D$10*SIN(2*PI()*$D$11*C3798))</f>
        <v>1.65736122826926</v>
      </c>
      <c r="E3798" s="2"/>
      <c r="F3798" s="2"/>
      <c r="G3798" s="52" t="n">
        <f aca="false">IF(COUNT($D$10,$D$13,$D$13)&lt;3,"",G3797+H3798*$D$19)</f>
        <v>6.8337490551242E-005</v>
      </c>
      <c r="H3798" s="53" t="n">
        <f aca="false">IF(COUNT($D$10,$D$13,$D$13)&lt;3,"",H3797+I3797)</f>
        <v>0.0155007583972867</v>
      </c>
      <c r="I3798" s="41" t="n">
        <f aca="false">IF(COUNT($D$10,$D$11,$D$13,$D$14)&lt;4,"",(D3798-G3798/$D$14-$D$12*H3798)*$D$19/$D$13)</f>
        <v>-0.00136460410325403</v>
      </c>
    </row>
    <row r="3799" customFormat="false" ht="12.75" hidden="false" customHeight="false" outlineLevel="0" collapsed="false">
      <c r="C3799" s="38" t="n">
        <f aca="false">IF(COUNT($D$10,$D$11,$D$13,$D$14)&lt;4,"",C3798+$D$19)</f>
        <v>0.0376700000000009</v>
      </c>
      <c r="D3799" s="39" t="n">
        <f aca="false">IF(COUNT($D$10,$D$11,C3799)&lt;3,"",$D$10*SIN(2*PI()*$D$11*C3799))</f>
        <v>1.5177837367668</v>
      </c>
      <c r="E3799" s="2"/>
      <c r="F3799" s="2"/>
      <c r="G3799" s="52" t="n">
        <f aca="false">IF(COUNT($D$10,$D$13,$D$13)&lt;3,"",G3798+H3799*$D$19)</f>
        <v>6.84788520941823E-005</v>
      </c>
      <c r="H3799" s="53" t="n">
        <f aca="false">IF(COUNT($D$10,$D$13,$D$13)&lt;3,"",H3798+I3798)</f>
        <v>0.0141361542940326</v>
      </c>
      <c r="I3799" s="41" t="n">
        <f aca="false">IF(COUNT($D$10,$D$11,$D$13,$D$14)&lt;4,"",(D3799-G3799/$D$14-$D$12*H3799)*$D$19/$D$13)</f>
        <v>-0.00136749367573638</v>
      </c>
    </row>
    <row r="3800" customFormat="false" ht="12.75" hidden="false" customHeight="false" outlineLevel="0" collapsed="false">
      <c r="C3800" s="38" t="n">
        <f aca="false">IF(COUNT($D$10,$D$11,$D$13,$D$14)&lt;4,"",C3799+$D$19)</f>
        <v>0.0376800000000009</v>
      </c>
      <c r="D3800" s="39" t="n">
        <f aca="false">IF(COUNT($D$10,$D$11,C3800)&lt;3,"",$D$10*SIN(2*PI()*$D$11*C3800))</f>
        <v>1.37790290683432</v>
      </c>
      <c r="E3800" s="2"/>
      <c r="F3800" s="2"/>
      <c r="G3800" s="52" t="n">
        <f aca="false">IF(COUNT($D$10,$D$13,$D$13)&lt;3,"",G3799+H3800*$D$19)</f>
        <v>6.86065387003653E-005</v>
      </c>
      <c r="H3800" s="53" t="n">
        <f aca="false">IF(COUNT($D$10,$D$13,$D$13)&lt;3,"",H3799+I3799)</f>
        <v>0.0127686606182963</v>
      </c>
      <c r="I3800" s="41" t="n">
        <f aca="false">IF(COUNT($D$10,$D$11,$D$13,$D$14)&lt;4,"",(D3800-G3800/$D$14-$D$12*H3800)*$D$19/$D$13)</f>
        <v>-0.00137011003710721</v>
      </c>
    </row>
    <row r="3801" customFormat="false" ht="12.75" hidden="false" customHeight="false" outlineLevel="0" collapsed="false">
      <c r="C3801" s="38" t="n">
        <f aca="false">IF(COUNT($D$10,$D$11,$D$13,$D$14)&lt;4,"",C3800+$D$19)</f>
        <v>0.0376900000000009</v>
      </c>
      <c r="D3801" s="39" t="n">
        <f aca="false">IF(COUNT($D$10,$D$11,C3801)&lt;3,"",$D$10*SIN(2*PI()*$D$11*C3801))</f>
        <v>1.23774669451728</v>
      </c>
      <c r="E3801" s="2"/>
      <c r="F3801" s="2"/>
      <c r="G3801" s="52" t="n">
        <f aca="false">IF(COUNT($D$10,$D$13,$D$13)&lt;3,"",G3800+H3801*$D$19)</f>
        <v>6.87205242061771E-005</v>
      </c>
      <c r="H3801" s="53" t="n">
        <f aca="false">IF(COUNT($D$10,$D$13,$D$13)&lt;3,"",H3800+I3800)</f>
        <v>0.0113985505811891</v>
      </c>
      <c r="I3801" s="41" t="n">
        <f aca="false">IF(COUNT($D$10,$D$11,$D$13,$D$14)&lt;4,"",(D3801-G3801/$D$14-$D$12*H3801)*$D$19/$D$13)</f>
        <v>-0.00137245265139558</v>
      </c>
    </row>
    <row r="3802" customFormat="false" ht="12.75" hidden="false" customHeight="false" outlineLevel="0" collapsed="false">
      <c r="C3802" s="38" t="n">
        <f aca="false">IF(COUNT($D$10,$D$11,$D$13,$D$14)&lt;4,"",C3801+$D$19)</f>
        <v>0.0377000000000009</v>
      </c>
      <c r="D3802" s="39" t="n">
        <f aca="false">IF(COUNT($D$10,$D$11,C3802)&lt;3,"",$D$10*SIN(2*PI()*$D$11*C3802))</f>
        <v>1.0973431108982</v>
      </c>
      <c r="E3802" s="2"/>
      <c r="F3802" s="2"/>
      <c r="G3802" s="52" t="n">
        <f aca="false">IF(COUNT($D$10,$D$13,$D$13)&lt;3,"",G3801+H3802*$D$19)</f>
        <v>6.88207851854751E-005</v>
      </c>
      <c r="H3802" s="53" t="n">
        <f aca="false">IF(COUNT($D$10,$D$13,$D$13)&lt;3,"",H3801+I3801)</f>
        <v>0.0100260979297935</v>
      </c>
      <c r="I3802" s="41" t="n">
        <f aca="false">IF(COUNT($D$10,$D$11,$D$13,$D$14)&lt;4,"",(D3802-G3802/$D$14-$D$12*H3802)*$D$19/$D$13)</f>
        <v>-0.00137452103735112</v>
      </c>
    </row>
    <row r="3803" customFormat="false" ht="12.75" hidden="false" customHeight="false" outlineLevel="0" collapsed="false">
      <c r="C3803" s="38" t="n">
        <f aca="false">IF(COUNT($D$10,$D$11,$D$13,$D$14)&lt;4,"",C3802+$D$19)</f>
        <v>0.0377100000000009</v>
      </c>
      <c r="D3803" s="39" t="n">
        <f aca="false">IF(COUNT($D$10,$D$11,C3803)&lt;3,"",$D$10*SIN(2*PI()*$D$11*C3803))</f>
        <v>0.956720216498317</v>
      </c>
      <c r="E3803" s="2"/>
      <c r="F3803" s="2"/>
      <c r="G3803" s="52" t="n">
        <f aca="false">IF(COUNT($D$10,$D$13,$D$13)&lt;3,"",G3802+H3803*$D$19)</f>
        <v>6.89073009543995E-005</v>
      </c>
      <c r="H3803" s="53" t="n">
        <f aca="false">IF(COUNT($D$10,$D$13,$D$13)&lt;3,"",H3802+I3802)</f>
        <v>0.00865157689244236</v>
      </c>
      <c r="I3803" s="41" t="n">
        <f aca="false">IF(COUNT($D$10,$D$11,$D$13,$D$14)&lt;4,"",(D3803-G3803/$D$14-$D$12*H3803)*$D$19/$D$13)</f>
        <v>-0.00137631476854291</v>
      </c>
    </row>
    <row r="3804" customFormat="false" ht="12.75" hidden="false" customHeight="false" outlineLevel="0" collapsed="false">
      <c r="C3804" s="38" t="n">
        <f aca="false">IF(COUNT($D$10,$D$11,$D$13,$D$14)&lt;4,"",C3803+$D$19)</f>
        <v>0.0377200000000009</v>
      </c>
      <c r="D3804" s="39" t="n">
        <f aca="false">IF(COUNT($D$10,$D$11,C3804)&lt;3,"",$D$10*SIN(2*PI()*$D$11*C3804))</f>
        <v>0.815906115669223</v>
      </c>
      <c r="E3804" s="2"/>
      <c r="F3804" s="2"/>
      <c r="G3804" s="52" t="n">
        <f aca="false">IF(COUNT($D$10,$D$13,$D$13)&lt;3,"",G3803+H3804*$D$19)</f>
        <v>6.89800535756385E-005</v>
      </c>
      <c r="H3804" s="53" t="n">
        <f aca="false">IF(COUNT($D$10,$D$13,$D$13)&lt;3,"",H3803+I3803)</f>
        <v>0.00727526212389945</v>
      </c>
      <c r="I3804" s="41" t="n">
        <f aca="false">IF(COUNT($D$10,$D$11,$D$13,$D$14)&lt;4,"",(D3804-G3804/$D$14-$D$12*H3804)*$D$19/$D$13)</f>
        <v>-0.00137783347344718</v>
      </c>
    </row>
    <row r="3805" customFormat="false" ht="12.75" hidden="false" customHeight="false" outlineLevel="0" collapsed="false">
      <c r="C3805" s="38" t="n">
        <f aca="false">IF(COUNT($D$10,$D$11,$D$13,$D$14)&lt;4,"",C3804+$D$19)</f>
        <v>0.0377300000000009</v>
      </c>
      <c r="D3805" s="39" t="n">
        <f aca="false">IF(COUNT($D$10,$D$11,C3805)&lt;3,"",$D$10*SIN(2*PI()*$D$11*C3805))</f>
        <v>0.6749289509766</v>
      </c>
      <c r="E3805" s="2"/>
      <c r="F3805" s="2"/>
      <c r="G3805" s="52" t="n">
        <f aca="false">IF(COUNT($D$10,$D$13,$D$13)&lt;3,"",G3804+H3805*$D$19)</f>
        <v>6.9039027862143E-005</v>
      </c>
      <c r="H3805" s="53" t="n">
        <f aca="false">IF(COUNT($D$10,$D$13,$D$13)&lt;3,"",H3804+I3804)</f>
        <v>0.00589742865045227</v>
      </c>
      <c r="I3805" s="41" t="n">
        <f aca="false">IF(COUNT($D$10,$D$11,$D$13,$D$14)&lt;4,"",(D3805-G3805/$D$14-$D$12*H3805)*$D$19/$D$13)</f>
        <v>-0.00137907683552423</v>
      </c>
    </row>
    <row r="3806" customFormat="false" ht="12.75" hidden="false" customHeight="false" outlineLevel="0" collapsed="false">
      <c r="C3806" s="38" t="n">
        <f aca="false">IF(COUNT($D$10,$D$11,$D$13,$D$14)&lt;4,"",C3805+$D$19)</f>
        <v>0.0377400000000009</v>
      </c>
      <c r="D3806" s="39" t="n">
        <f aca="false">IF(COUNT($D$10,$D$11,C3806)&lt;3,"",$D$10*SIN(2*PI()*$D$11*C3806))</f>
        <v>0.533816897575158</v>
      </c>
      <c r="E3806" s="2"/>
      <c r="F3806" s="2"/>
      <c r="G3806" s="52" t="n">
        <f aca="false">IF(COUNT($D$10,$D$13,$D$13)&lt;3,"",G3805+H3806*$D$19)</f>
        <v>6.90842113802923E-005</v>
      </c>
      <c r="H3806" s="53" t="n">
        <f aca="false">IF(COUNT($D$10,$D$13,$D$13)&lt;3,"",H3805+I3805)</f>
        <v>0.00451835181492804</v>
      </c>
      <c r="I3806" s="41" t="n">
        <f aca="false">IF(COUNT($D$10,$D$11,$D$13,$D$14)&lt;4,"",(D3806-G3806/$D$14-$D$12*H3806)*$D$19/$D$13)</f>
        <v>-0.0013800445932842</v>
      </c>
    </row>
    <row r="3807" customFormat="false" ht="12.75" hidden="false" customHeight="false" outlineLevel="0" collapsed="false">
      <c r="C3807" s="38" t="n">
        <f aca="false">IF(COUNT($D$10,$D$11,$D$13,$D$14)&lt;4,"",C3806+$D$19)</f>
        <v>0.0377500000000009</v>
      </c>
      <c r="D3807" s="39" t="n">
        <f aca="false">IF(COUNT($D$10,$D$11,C3807)&lt;3,"",$D$10*SIN(2*PI()*$D$11*C3807))</f>
        <v>0.39259815757816</v>
      </c>
      <c r="E3807" s="2"/>
      <c r="F3807" s="2"/>
      <c r="G3807" s="52" t="n">
        <f aca="false">IF(COUNT($D$10,$D$13,$D$13)&lt;3,"",G3806+H3807*$D$19)</f>
        <v>6.91155944525087E-005</v>
      </c>
      <c r="H3807" s="53" t="n">
        <f aca="false">IF(COUNT($D$10,$D$13,$D$13)&lt;3,"",H3806+I3806)</f>
        <v>0.00313830722164384</v>
      </c>
      <c r="I3807" s="41" t="n">
        <f aca="false">IF(COUNT($D$10,$D$11,$D$13,$D$14)&lt;4,"",(D3807-G3807/$D$14-$D$12*H3807)*$D$19/$D$13)</f>
        <v>-0.0013807365403419</v>
      </c>
    </row>
    <row r="3808" customFormat="false" ht="12.75" hidden="false" customHeight="false" outlineLevel="0" collapsed="false">
      <c r="C3808" s="38" t="n">
        <f aca="false">IF(COUNT($D$10,$D$11,$D$13,$D$14)&lt;4,"",C3807+$D$19)</f>
        <v>0.0377600000000009</v>
      </c>
      <c r="D3808" s="39" t="n">
        <f aca="false">IF(COUNT($D$10,$D$11,C3808)&lt;3,"",$D$10*SIN(2*PI()*$D$11*C3808))</f>
        <v>0.251300954420843</v>
      </c>
      <c r="E3808" s="2"/>
      <c r="F3808" s="2"/>
      <c r="G3808" s="52" t="n">
        <f aca="false">IF(COUNT($D$10,$D$13,$D$13)&lt;3,"",G3807+H3808*$D$19)</f>
        <v>6.91331701593218E-005</v>
      </c>
      <c r="H3808" s="53" t="n">
        <f aca="false">IF(COUNT($D$10,$D$13,$D$13)&lt;3,"",H3807+I3807)</f>
        <v>0.00175757068130194</v>
      </c>
      <c r="I3808" s="41" t="n">
        <f aca="false">IF(COUNT($D$10,$D$11,$D$13,$D$14)&lt;4,"",(D3808-G3808/$D$14-$D$12*H3808)*$D$19/$D$13)</f>
        <v>-0.00138115252546062</v>
      </c>
    </row>
    <row r="3809" customFormat="false" ht="12.75" hidden="false" customHeight="false" outlineLevel="0" collapsed="false">
      <c r="C3809" s="38" t="n">
        <f aca="false">IF(COUNT($D$10,$D$11,$D$13,$D$14)&lt;4,"",C3808+$D$19)</f>
        <v>0.0377700000000009</v>
      </c>
      <c r="D3809" s="39" t="n">
        <f aca="false">IF(COUNT($D$10,$D$11,C3809)&lt;3,"",$D$10*SIN(2*PI()*$D$11*C3809))</f>
        <v>0.109953527219576</v>
      </c>
      <c r="E3809" s="2"/>
      <c r="F3809" s="2"/>
      <c r="G3809" s="52" t="n">
        <f aca="false">IF(COUNT($D$10,$D$13,$D$13)&lt;3,"",G3808+H3809*$D$19)</f>
        <v>6.91369343408802E-005</v>
      </c>
      <c r="H3809" s="53" t="n">
        <f aca="false">IF(COUNT($D$10,$D$13,$D$13)&lt;3,"",H3808+I3808)</f>
        <v>0.000376418155841317</v>
      </c>
      <c r="I3809" s="41" t="n">
        <f aca="false">IF(COUNT($D$10,$D$11,$D$13,$D$14)&lt;4,"",(D3809-G3809/$D$14-$D$12*H3809)*$D$19/$D$13)</f>
        <v>-0.00138129245258489</v>
      </c>
    </row>
    <row r="3810" customFormat="false" ht="12.75" hidden="false" customHeight="false" outlineLevel="0" collapsed="false">
      <c r="C3810" s="38" t="n">
        <f aca="false">IF(COUNT($D$10,$D$11,$D$13,$D$14)&lt;4,"",C3809+$D$19)</f>
        <v>0.0377800000000009</v>
      </c>
      <c r="D3810" s="39" t="n">
        <f aca="false">IF(COUNT($D$10,$D$11,C3810)&lt;3,"",$D$10*SIN(2*PI()*$D$11*C3810))</f>
        <v>-0.0314158748714027</v>
      </c>
      <c r="E3810" s="2"/>
      <c r="F3810" s="2"/>
      <c r="G3810" s="52" t="n">
        <f aca="false">IF(COUNT($D$10,$D$13,$D$13)&lt;3,"",G3809+H3810*$D$19)</f>
        <v>6.91268855979127E-005</v>
      </c>
      <c r="H3810" s="53" t="n">
        <f aca="false">IF(COUNT($D$10,$D$13,$D$13)&lt;3,"",H3809+I3809)</f>
        <v>-0.00100487429674358</v>
      </c>
      <c r="I3810" s="41" t="n">
        <f aca="false">IF(COUNT($D$10,$D$11,$D$13,$D$14)&lt;4,"",(D3810-G3810/$D$14-$D$12*H3810)*$D$19/$D$13)</f>
        <v>-0.0013811562808622</v>
      </c>
    </row>
    <row r="3811" customFormat="false" ht="12.75" hidden="false" customHeight="false" outlineLevel="0" collapsed="false">
      <c r="C3811" s="38" t="n">
        <f aca="false">IF(COUNT($D$10,$D$11,$D$13,$D$14)&lt;4,"",C3810+$D$19)</f>
        <v>0.0377900000000009</v>
      </c>
      <c r="D3811" s="39" t="n">
        <f aca="false">IF(COUNT($D$10,$D$11,C3811)&lt;3,"",$D$10*SIN(2*PI()*$D$11*C3811))</f>
        <v>-0.172778998306322</v>
      </c>
      <c r="E3811" s="2"/>
      <c r="F3811" s="2"/>
      <c r="G3811" s="52" t="n">
        <f aca="false">IF(COUNT($D$10,$D$13,$D$13)&lt;3,"",G3810+H3811*$D$19)</f>
        <v>6.91030252921367E-005</v>
      </c>
      <c r="H3811" s="53" t="n">
        <f aca="false">IF(COUNT($D$10,$D$13,$D$13)&lt;3,"",H3810+I3810)</f>
        <v>-0.00238603057760577</v>
      </c>
      <c r="I3811" s="41" t="n">
        <f aca="false">IF(COUNT($D$10,$D$11,$D$13,$D$14)&lt;4,"",(D3811-G3811/$D$14-$D$12*H3811)*$D$19/$D$13)</f>
        <v>-0.00138074402465365</v>
      </c>
    </row>
    <row r="3812" customFormat="false" ht="12.75" hidden="false" customHeight="false" outlineLevel="0" collapsed="false">
      <c r="C3812" s="38" t="n">
        <f aca="false">IF(COUNT($D$10,$D$11,$D$13,$D$14)&lt;4,"",C3811+$D$19)</f>
        <v>0.0378000000000009</v>
      </c>
      <c r="D3812" s="39" t="n">
        <f aca="false">IF(COUNT($D$10,$D$11,C3812)&lt;3,"",$D$10*SIN(2*PI()*$D$11*C3812))</f>
        <v>-0.314107590794026</v>
      </c>
      <c r="E3812" s="2"/>
      <c r="F3812" s="2"/>
      <c r="G3812" s="52" t="n">
        <f aca="false">IF(COUNT($D$10,$D$13,$D$13)&lt;3,"",G3811+H3812*$D$19)</f>
        <v>6.90653575461141E-005</v>
      </c>
      <c r="H3812" s="53" t="n">
        <f aca="false">IF(COUNT($D$10,$D$13,$D$13)&lt;3,"",H3811+I3811)</f>
        <v>-0.00376677460225942</v>
      </c>
      <c r="I3812" s="41" t="n">
        <f aca="false">IF(COUNT($D$10,$D$11,$D$13,$D$14)&lt;4,"",(D3812-G3812/$D$14-$D$12*H3812)*$D$19/$D$13)</f>
        <v>-0.00138005575353364</v>
      </c>
    </row>
    <row r="3813" customFormat="false" ht="12.75" hidden="false" customHeight="false" outlineLevel="0" collapsed="false">
      <c r="C3813" s="38" t="n">
        <f aca="false">IF(COUNT($D$10,$D$11,$D$13,$D$14)&lt;4,"",C3812+$D$19)</f>
        <v>0.0378100000000009</v>
      </c>
      <c r="D3813" s="39" t="n">
        <f aca="false">IF(COUNT($D$10,$D$11,C3813)&lt;3,"",$D$10*SIN(2*PI()*$D$11*C3813))</f>
        <v>-0.455373406944581</v>
      </c>
      <c r="E3813" s="2"/>
      <c r="F3813" s="2"/>
      <c r="G3813" s="52" t="n">
        <f aca="false">IF(COUNT($D$10,$D$13,$D$13)&lt;3,"",G3812+H3813*$D$19)</f>
        <v>6.90138892425561E-005</v>
      </c>
      <c r="H3813" s="53" t="n">
        <f aca="false">IF(COUNT($D$10,$D$13,$D$13)&lt;3,"",H3812+I3812)</f>
        <v>-0.00514683035579307</v>
      </c>
      <c r="I3813" s="41" t="n">
        <f aca="false">IF(COUNT($D$10,$D$11,$D$13,$D$14)&lt;4,"",(D3813-G3813/$D$14-$D$12*H3813)*$D$19/$D$13)</f>
        <v>-0.00137909159227843</v>
      </c>
    </row>
    <row r="3814" customFormat="false" ht="12.75" hidden="false" customHeight="false" outlineLevel="0" collapsed="false">
      <c r="C3814" s="38" t="n">
        <f aca="false">IF(COUNT($D$10,$D$11,$D$13,$D$14)&lt;4,"",C3813+$D$19)</f>
        <v>0.0378200000000009</v>
      </c>
      <c r="D3814" s="39" t="n">
        <f aca="false">IF(COUNT($D$10,$D$11,C3814)&lt;3,"",$D$10*SIN(2*PI()*$D$11*C3814))</f>
        <v>-0.596548213914505</v>
      </c>
      <c r="E3814" s="2"/>
      <c r="F3814" s="2"/>
      <c r="G3814" s="52" t="n">
        <f aca="false">IF(COUNT($D$10,$D$13,$D$13)&lt;3,"",G3813+H3814*$D$19)</f>
        <v>6.89486300230754E-005</v>
      </c>
      <c r="H3814" s="53" t="n">
        <f aca="false">IF(COUNT($D$10,$D$13,$D$13)&lt;3,"",H3813+I3813)</f>
        <v>-0.00652592194807149</v>
      </c>
      <c r="I3814" s="41" t="n">
        <f aca="false">IF(COUNT($D$10,$D$11,$D$13,$D$14)&lt;4,"",(D3814-G3814/$D$14-$D$12*H3814)*$D$19/$D$13)</f>
        <v>-0.00137785172084366</v>
      </c>
    </row>
    <row r="3815" customFormat="false" ht="12.75" hidden="false" customHeight="false" outlineLevel="0" collapsed="false">
      <c r="C3815" s="38" t="n">
        <f aca="false">IF(COUNT($D$10,$D$11,$D$13,$D$14)&lt;4,"",C3814+$D$19)</f>
        <v>0.0378300000000009</v>
      </c>
      <c r="D3815" s="39" t="n">
        <f aca="false">IF(COUNT($D$10,$D$11,C3815)&lt;3,"",$D$10*SIN(2*PI()*$D$11*C3815))</f>
        <v>-0.737603797048846</v>
      </c>
      <c r="E3815" s="2"/>
      <c r="F3815" s="2"/>
      <c r="G3815" s="52" t="n">
        <f aca="false">IF(COUNT($D$10,$D$13,$D$13)&lt;3,"",G3814+H3815*$D$19)</f>
        <v>6.88695922863863E-005</v>
      </c>
      <c r="H3815" s="53" t="n">
        <f aca="false">IF(COUNT($D$10,$D$13,$D$13)&lt;3,"",H3814+I3814)</f>
        <v>-0.00790377366891515</v>
      </c>
      <c r="I3815" s="41" t="n">
        <f aca="false">IF(COUNT($D$10,$D$11,$D$13,$D$14)&lt;4,"",(D3815-G3815/$D$14-$D$12*H3815)*$D$19/$D$13)</f>
        <v>-0.00137633637433087</v>
      </c>
    </row>
    <row r="3816" customFormat="false" ht="12.75" hidden="false" customHeight="false" outlineLevel="0" collapsed="false">
      <c r="C3816" s="38" t="n">
        <f aca="false">IF(COUNT($D$10,$D$11,$D$13,$D$14)&lt;4,"",C3815+$D$19)</f>
        <v>0.0378400000000009</v>
      </c>
      <c r="D3816" s="39" t="n">
        <f aca="false">IF(COUNT($D$10,$D$11,C3816)&lt;3,"",$D$10*SIN(2*PI()*$D$11*C3816))</f>
        <v>-0.878511965520274</v>
      </c>
      <c r="E3816" s="2"/>
      <c r="F3816" s="2"/>
      <c r="G3816" s="52" t="n">
        <f aca="false">IF(COUNT($D$10,$D$13,$D$13)&lt;3,"",G3815+H3816*$D$19)</f>
        <v>6.87767911859538E-005</v>
      </c>
      <c r="H3816" s="53" t="n">
        <f aca="false">IF(COUNT($D$10,$D$13,$D$13)&lt;3,"",H3815+I3815)</f>
        <v>-0.00928011004324602</v>
      </c>
      <c r="I3816" s="41" t="n">
        <f aca="false">IF(COUNT($D$10,$D$11,$D$13,$D$14)&lt;4,"",(D3816-G3816/$D$14-$D$12*H3816)*$D$19/$D$13)</f>
        <v>-0.00137454584294299</v>
      </c>
    </row>
    <row r="3817" customFormat="false" ht="12.75" hidden="false" customHeight="false" outlineLevel="0" collapsed="false">
      <c r="C3817" s="38" t="n">
        <f aca="false">IF(COUNT($D$10,$D$11,$D$13,$D$14)&lt;4,"",C3816+$D$19)</f>
        <v>0.0378500000000009</v>
      </c>
      <c r="D3817" s="39" t="n">
        <f aca="false">IF(COUNT($D$10,$D$11,C3817)&lt;3,"",$D$10*SIN(2*PI()*$D$11*C3817))</f>
        <v>-1.0192445579634</v>
      </c>
      <c r="E3817" s="2"/>
      <c r="F3817" s="2"/>
      <c r="G3817" s="52" t="n">
        <f aca="false">IF(COUNT($D$10,$D$13,$D$13)&lt;3,"",G3816+H3817*$D$19)</f>
        <v>6.86702446270919E-005</v>
      </c>
      <c r="H3817" s="53" t="n">
        <f aca="false">IF(COUNT($D$10,$D$13,$D$13)&lt;3,"",H3816+I3816)</f>
        <v>-0.010654655886189</v>
      </c>
      <c r="I3817" s="41" t="n">
        <f aca="false">IF(COUNT($D$10,$D$11,$D$13,$D$14)&lt;4,"",(D3817-G3817/$D$14-$D$12*H3817)*$D$19/$D$13)</f>
        <v>-0.00137248047192873</v>
      </c>
    </row>
    <row r="3818" customFormat="false" ht="12.75" hidden="false" customHeight="false" outlineLevel="0" collapsed="false">
      <c r="C3818" s="38" t="n">
        <f aca="false">IF(COUNT($D$10,$D$11,$D$13,$D$14)&lt;4,"",C3817+$D$19)</f>
        <v>0.0378600000000009</v>
      </c>
      <c r="D3818" s="39" t="n">
        <f aca="false">IF(COUNT($D$10,$D$11,C3818)&lt;3,"",$D$10*SIN(2*PI()*$D$11*C3818))</f>
        <v>-1.15977344810249</v>
      </c>
      <c r="E3818" s="2"/>
      <c r="F3818" s="2"/>
      <c r="G3818" s="52" t="n">
        <f aca="false">IF(COUNT($D$10,$D$13,$D$13)&lt;3,"",G3817+H3818*$D$19)</f>
        <v>6.85499732635107E-005</v>
      </c>
      <c r="H3818" s="53" t="n">
        <f aca="false">IF(COUNT($D$10,$D$13,$D$13)&lt;3,"",H3817+I3817)</f>
        <v>-0.0120271363581177</v>
      </c>
      <c r="I3818" s="41" t="n">
        <f aca="false">IF(COUNT($D$10,$D$11,$D$13,$D$14)&lt;4,"",(D3818-G3818/$D$14-$D$12*H3818)*$D$19/$D$13)</f>
        <v>-0.00137014066151603</v>
      </c>
    </row>
    <row r="3819" customFormat="false" ht="12.75" hidden="false" customHeight="false" outlineLevel="0" collapsed="false">
      <c r="C3819" s="38" t="n">
        <f aca="false">IF(COUNT($D$10,$D$11,$D$13,$D$14)&lt;4,"",C3818+$D$19)</f>
        <v>0.0378700000000009</v>
      </c>
      <c r="D3819" s="39" t="n">
        <f aca="false">IF(COUNT($D$10,$D$11,C3819)&lt;3,"",$D$10*SIN(2*PI()*$D$11*C3819))</f>
        <v>-1.30007055037327</v>
      </c>
      <c r="E3819" s="2"/>
      <c r="F3819" s="2"/>
      <c r="G3819" s="52" t="n">
        <f aca="false">IF(COUNT($D$10,$D$13,$D$13)&lt;3,"",G3818+H3819*$D$19)</f>
        <v>6.84160004933144E-005</v>
      </c>
      <c r="H3819" s="53" t="n">
        <f aca="false">IF(COUNT($D$10,$D$13,$D$13)&lt;3,"",H3818+I3818)</f>
        <v>-0.0133972770196338</v>
      </c>
      <c r="I3819" s="41" t="n">
        <f aca="false">IF(COUNT($D$10,$D$11,$D$13,$D$14)&lt;4,"",(D3819-G3819/$D$14-$D$12*H3819)*$D$19/$D$13)</f>
        <v>-0.00136752686683449</v>
      </c>
    </row>
    <row r="3820" customFormat="false" ht="12.75" hidden="false" customHeight="false" outlineLevel="0" collapsed="false">
      <c r="C3820" s="38" t="n">
        <f aca="false">IF(COUNT($D$10,$D$11,$D$13,$D$14)&lt;4,"",C3819+$D$19)</f>
        <v>0.0378800000000009</v>
      </c>
      <c r="D3820" s="39" t="n">
        <f aca="false">IF(COUNT($D$10,$D$11,C3820)&lt;3,"",$D$10*SIN(2*PI()*$D$11*C3820))</f>
        <v>-1.44010782553549</v>
      </c>
      <c r="E3820" s="2"/>
      <c r="F3820" s="2"/>
      <c r="G3820" s="52" t="n">
        <f aca="false">IF(COUNT($D$10,$D$13,$D$13)&lt;3,"",G3819+H3820*$D$19)</f>
        <v>6.82683524544497E-005</v>
      </c>
      <c r="H3820" s="53" t="n">
        <f aca="false">IF(COUNT($D$10,$D$13,$D$13)&lt;3,"",H3819+I3819)</f>
        <v>-0.0147648038864683</v>
      </c>
      <c r="I3820" s="41" t="n">
        <f aca="false">IF(COUNT($D$10,$D$11,$D$13,$D$14)&lt;4,"",(D3820-G3820/$D$14-$D$12*H3820)*$D$19/$D$13)</f>
        <v>-0.00136463959782677</v>
      </c>
    </row>
    <row r="3821" customFormat="false" ht="12.75" hidden="false" customHeight="false" outlineLevel="0" collapsed="false">
      <c r="C3821" s="38" t="n">
        <f aca="false">IF(COUNT($D$10,$D$11,$D$13,$D$14)&lt;4,"",C3820+$D$19)</f>
        <v>0.0378900000000009</v>
      </c>
      <c r="D3821" s="39" t="n">
        <f aca="false">IF(COUNT($D$10,$D$11,C3821)&lt;3,"",$D$10*SIN(2*PI()*$D$11*C3821))</f>
        <v>-1.57985728627693</v>
      </c>
      <c r="E3821" s="2"/>
      <c r="F3821" s="2"/>
      <c r="G3821" s="52" t="n">
        <f aca="false">IF(COUNT($D$10,$D$13,$D$13)&lt;3,"",G3820+H3821*$D$19)</f>
        <v>6.81070580196068E-005</v>
      </c>
      <c r="H3821" s="53" t="n">
        <f aca="false">IF(COUNT($D$10,$D$13,$D$13)&lt;3,"",H3820+I3820)</f>
        <v>-0.016129443484295</v>
      </c>
      <c r="I3821" s="41" t="n">
        <f aca="false">IF(COUNT($D$10,$D$11,$D$13,$D$14)&lt;4,"",(D3821-G3821/$D$14-$D$12*H3821)*$D$19/$D$13)</f>
        <v>-0.00136147941914908</v>
      </c>
    </row>
    <row r="3822" customFormat="false" ht="12.75" hidden="false" customHeight="false" outlineLevel="0" collapsed="false">
      <c r="C3822" s="38" t="n">
        <f aca="false">IF(COUNT($D$10,$D$11,$D$13,$D$14)&lt;4,"",C3821+$D$19)</f>
        <v>0.0379000000000009</v>
      </c>
      <c r="D3822" s="39" t="n">
        <f aca="false">IF(COUNT($D$10,$D$11,C3822)&lt;3,"",$D$10*SIN(2*PI()*$D$11*C3822))</f>
        <v>-1.71929100280708</v>
      </c>
      <c r="E3822" s="2"/>
      <c r="F3822" s="2"/>
      <c r="G3822" s="52" t="n">
        <f aca="false">IF(COUNT($D$10,$D$13,$D$13)&lt;3,"",G3821+H3822*$D$19)</f>
        <v>6.79321487905723E-005</v>
      </c>
      <c r="H3822" s="53" t="n">
        <f aca="false">IF(COUNT($D$10,$D$13,$D$13)&lt;3,"",H3821+I3821)</f>
        <v>-0.0174909229034441</v>
      </c>
      <c r="I3822" s="41" t="n">
        <f aca="false">IF(COUNT($D$10,$D$11,$D$13,$D$14)&lt;4,"",(D3822-G3822/$D$14-$D$12*H3822)*$D$19/$D$13)</f>
        <v>-0.0013580469500607</v>
      </c>
    </row>
    <row r="3823" customFormat="false" ht="12.75" hidden="false" customHeight="false" outlineLevel="0" collapsed="false">
      <c r="C3823" s="38" t="n">
        <f aca="false">IF(COUNT($D$10,$D$11,$D$13,$D$14)&lt;4,"",C3822+$D$19)</f>
        <v>0.0379100000000009</v>
      </c>
      <c r="D3823" s="39" t="n">
        <f aca="false">IF(COUNT($D$10,$D$11,C3823)&lt;3,"",$D$10*SIN(2*PI()*$D$11*C3823))</f>
        <v>-1.85838110843856</v>
      </c>
      <c r="E3823" s="2"/>
      <c r="F3823" s="2"/>
      <c r="G3823" s="52" t="n">
        <f aca="false">IF(COUNT($D$10,$D$13,$D$13)&lt;3,"",G3822+H3823*$D$19)</f>
        <v>6.77436590920373E-005</v>
      </c>
      <c r="H3823" s="53" t="n">
        <f aca="false">IF(COUNT($D$10,$D$13,$D$13)&lt;3,"",H3822+I3822)</f>
        <v>-0.0188489698535048</v>
      </c>
      <c r="I3823" s="41" t="n">
        <f aca="false">IF(COUNT($D$10,$D$11,$D$13,$D$14)&lt;4,"",(D3823-G3823/$D$14-$D$12*H3823)*$D$19/$D$13)</f>
        <v>-0.00135434286430251</v>
      </c>
    </row>
    <row r="3824" customFormat="false" ht="12.75" hidden="false" customHeight="false" outlineLevel="0" collapsed="false">
      <c r="C3824" s="38" t="n">
        <f aca="false">IF(COUNT($D$10,$D$11,$D$13,$D$14)&lt;4,"",C3823+$D$19)</f>
        <v>0.0379200000000009</v>
      </c>
      <c r="D3824" s="39" t="n">
        <f aca="false">IF(COUNT($D$10,$D$11,C3824)&lt;3,"",$D$10*SIN(2*PI()*$D$11*C3824))</f>
        <v>-1.99709980515705</v>
      </c>
      <c r="E3824" s="2"/>
      <c r="F3824" s="2"/>
      <c r="G3824" s="52" t="n">
        <f aca="false">IF(COUNT($D$10,$D$13,$D$13)&lt;3,"",G3823+H3824*$D$19)</f>
        <v>6.75416259648592E-005</v>
      </c>
      <c r="H3824" s="53" t="n">
        <f aca="false">IF(COUNT($D$10,$D$13,$D$13)&lt;3,"",H3823+I3823)</f>
        <v>-0.0202033127178073</v>
      </c>
      <c r="I3824" s="41" t="n">
        <f aca="false">IF(COUNT($D$10,$D$11,$D$13,$D$14)&lt;4,"",(D3824-G3824/$D$14-$D$12*H3824)*$D$19/$D$13)</f>
        <v>-0.00135036788996471</v>
      </c>
    </row>
    <row r="3825" customFormat="false" ht="12.75" hidden="false" customHeight="false" outlineLevel="0" collapsed="false">
      <c r="C3825" s="38" t="n">
        <f aca="false">IF(COUNT($D$10,$D$11,$D$13,$D$14)&lt;4,"",C3824+$D$19)</f>
        <v>0.0379300000000009</v>
      </c>
      <c r="D3825" s="39" t="n">
        <f aca="false">IF(COUNT($D$10,$D$11,C3825)&lt;3,"",$D$10*SIN(2*PI()*$D$11*C3825))</f>
        <v>-2.13541936917636</v>
      </c>
      <c r="E3825" s="2"/>
      <c r="F3825" s="2"/>
      <c r="G3825" s="52" t="n">
        <f aca="false">IF(COUNT($D$10,$D$13,$D$13)&lt;3,"",G3824+H3825*$D$19)</f>
        <v>6.73260891587815E-005</v>
      </c>
      <c r="H3825" s="53" t="n">
        <f aca="false">IF(COUNT($D$10,$D$13,$D$13)&lt;3,"",H3824+I3824)</f>
        <v>-0.021553680607772</v>
      </c>
      <c r="I3825" s="41" t="n">
        <f aca="false">IF(COUNT($D$10,$D$11,$D$13,$D$14)&lt;4,"",(D3825-G3825/$D$14-$D$12*H3825)*$D$19/$D$13)</f>
        <v>-0.00134612280934361</v>
      </c>
    </row>
    <row r="3826" customFormat="false" ht="12.75" hidden="false" customHeight="false" outlineLevel="0" collapsed="false">
      <c r="C3826" s="38" t="n">
        <f aca="false">IF(COUNT($D$10,$D$11,$D$13,$D$14)&lt;4,"",C3825+$D$19)</f>
        <v>0.0379400000000009</v>
      </c>
      <c r="D3826" s="39" t="n">
        <f aca="false">IF(COUNT($D$10,$D$11,C3826)&lt;3,"",$D$10*SIN(2*PI()*$D$11*C3826))</f>
        <v>-2.27331215647944</v>
      </c>
      <c r="E3826" s="2"/>
      <c r="F3826" s="2"/>
      <c r="G3826" s="52" t="n">
        <f aca="false">IF(COUNT($D$10,$D$13,$D$13)&lt;3,"",G3825+H3826*$D$19)</f>
        <v>6.70970911246103E-005</v>
      </c>
      <c r="H3826" s="53" t="n">
        <f aca="false">IF(COUNT($D$10,$D$13,$D$13)&lt;3,"",H3825+I3825)</f>
        <v>-0.0228998034171156</v>
      </c>
      <c r="I3826" s="41" t="n">
        <f aca="false">IF(COUNT($D$10,$D$11,$D$13,$D$14)&lt;4,"",(D3826-G3826/$D$14-$D$12*H3826)*$D$19/$D$13)</f>
        <v>-0.00134160845878756</v>
      </c>
    </row>
    <row r="3827" customFormat="false" ht="12.75" hidden="false" customHeight="false" outlineLevel="0" collapsed="false">
      <c r="C3827" s="38" t="n">
        <f aca="false">IF(COUNT($D$10,$D$11,$D$13,$D$14)&lt;4,"",C3826+$D$19)</f>
        <v>0.037950000000001</v>
      </c>
      <c r="D3827" s="39" t="n">
        <f aca="false">IF(COUNT($D$10,$D$11,C3827)&lt;3,"",$D$10*SIN(2*PI()*$D$11*C3827))</f>
        <v>-2.41075060834338</v>
      </c>
      <c r="E3827" s="2"/>
      <c r="F3827" s="2"/>
      <c r="G3827" s="52" t="n">
        <f aca="false">IF(COUNT($D$10,$D$13,$D$13)&lt;3,"",G3826+H3827*$D$19)</f>
        <v>6.68546770058513E-005</v>
      </c>
      <c r="H3827" s="53" t="n">
        <f aca="false">IF(COUNT($D$10,$D$13,$D$13)&lt;3,"",H3826+I3826)</f>
        <v>-0.0242414118759032</v>
      </c>
      <c r="I3827" s="41" t="n">
        <f aca="false">IF(COUNT($D$10,$D$11,$D$13,$D$14)&lt;4,"",(D3827-G3827/$D$14-$D$12*H3827)*$D$19/$D$13)</f>
        <v>-0.00133682572853209</v>
      </c>
    </row>
    <row r="3828" customFormat="false" ht="12.75" hidden="false" customHeight="false" outlineLevel="0" collapsed="false">
      <c r="C3828" s="38" t="n">
        <f aca="false">IF(COUNT($D$10,$D$11,$D$13,$D$14)&lt;4,"",C3827+$D$19)</f>
        <v>0.037960000000001</v>
      </c>
      <c r="D3828" s="39" t="n">
        <f aca="false">IF(COUNT($D$10,$D$11,C3828)&lt;3,"",$D$10*SIN(2*PI()*$D$11*C3828))</f>
        <v>-2.54770725684677</v>
      </c>
      <c r="E3828" s="2"/>
      <c r="F3828" s="2"/>
      <c r="G3828" s="52" t="n">
        <f aca="false">IF(COUNT($D$10,$D$13,$D$13)&lt;3,"",G3827+H3828*$D$19)</f>
        <v>6.65988946298069E-005</v>
      </c>
      <c r="H3828" s="53" t="n">
        <f aca="false">IF(COUNT($D$10,$D$13,$D$13)&lt;3,"",H3827+I3827)</f>
        <v>-0.0255782376044353</v>
      </c>
      <c r="I3828" s="41" t="n">
        <f aca="false">IF(COUNT($D$10,$D$11,$D$13,$D$14)&lt;4,"",(D3828-G3828/$D$14-$D$12*H3828)*$D$19/$D$13)</f>
        <v>-0.0013317755625242</v>
      </c>
    </row>
    <row r="3829" customFormat="false" ht="12.75" hidden="false" customHeight="false" outlineLevel="0" collapsed="false">
      <c r="C3829" s="38" t="n">
        <f aca="false">IF(COUNT($D$10,$D$11,$D$13,$D$14)&lt;4,"",C3828+$D$19)</f>
        <v>0.037970000000001</v>
      </c>
      <c r="D3829" s="39" t="n">
        <f aca="false">IF(COUNT($D$10,$D$11,C3829)&lt;3,"",$D$10*SIN(2*PI()*$D$11*C3829))</f>
        <v>-2.68415473035981</v>
      </c>
      <c r="E3829" s="2"/>
      <c r="F3829" s="2"/>
      <c r="G3829" s="52" t="n">
        <f aca="false">IF(COUNT($D$10,$D$13,$D$13)&lt;3,"",G3828+H3829*$D$19)</f>
        <v>6.63297944981373E-005</v>
      </c>
      <c r="H3829" s="53" t="n">
        <f aca="false">IF(COUNT($D$10,$D$13,$D$13)&lt;3,"",H3828+I3828)</f>
        <v>-0.0269100131669595</v>
      </c>
      <c r="I3829" s="41" t="n">
        <f aca="false">IF(COUNT($D$10,$D$11,$D$13,$D$14)&lt;4,"",(D3829-G3829/$D$14-$D$12*H3829)*$D$19/$D$13)</f>
        <v>-0.00132645895823602</v>
      </c>
    </row>
    <row r="3830" customFormat="false" ht="12.75" hidden="false" customHeight="false" outlineLevel="0" collapsed="false">
      <c r="C3830" s="38" t="n">
        <f aca="false">IF(COUNT($D$10,$D$11,$D$13,$D$14)&lt;4,"",C3829+$D$19)</f>
        <v>0.037980000000001</v>
      </c>
      <c r="D3830" s="39" t="n">
        <f aca="false">IF(COUNT($D$10,$D$11,C3830)&lt;3,"",$D$10*SIN(2*PI()*$D$11*C3830))</f>
        <v>-2.82006575901428</v>
      </c>
      <c r="E3830" s="2"/>
      <c r="F3830" s="2"/>
      <c r="G3830" s="52" t="n">
        <f aca="false">IF(COUNT($D$10,$D$13,$D$13)&lt;3,"",G3829+H3830*$D$19)</f>
        <v>6.60474297768854E-005</v>
      </c>
      <c r="H3830" s="53" t="n">
        <f aca="false">IF(COUNT($D$10,$D$13,$D$13)&lt;3,"",H3829+I3829)</f>
        <v>-0.0282364721251955</v>
      </c>
      <c r="I3830" s="41" t="n">
        <f aca="false">IF(COUNT($D$10,$D$11,$D$13,$D$14)&lt;4,"",(D3830-G3830/$D$14-$D$12*H3830)*$D$19/$D$13)</f>
        <v>-0.0013208769664676</v>
      </c>
    </row>
    <row r="3831" customFormat="false" ht="12.75" hidden="false" customHeight="false" outlineLevel="0" collapsed="false">
      <c r="C3831" s="38" t="n">
        <f aca="false">IF(COUNT($D$10,$D$11,$D$13,$D$14)&lt;4,"",C3830+$D$19)</f>
        <v>0.037990000000001</v>
      </c>
      <c r="D3831" s="39" t="n">
        <f aca="false">IF(COUNT($D$10,$D$11,C3831)&lt;3,"",$D$10*SIN(2*PI()*$D$11*C3831))</f>
        <v>-2.95541318015374</v>
      </c>
      <c r="E3831" s="2"/>
      <c r="F3831" s="2"/>
      <c r="G3831" s="52" t="n">
        <f aca="false">IF(COUNT($D$10,$D$13,$D$13)&lt;3,"",G3830+H3831*$D$19)</f>
        <v>6.57518562859687E-005</v>
      </c>
      <c r="H3831" s="53" t="n">
        <f aca="false">IF(COUNT($D$10,$D$13,$D$13)&lt;3,"",H3830+I3830)</f>
        <v>-0.0295573490916631</v>
      </c>
      <c r="I3831" s="41" t="n">
        <f aca="false">IF(COUNT($D$10,$D$11,$D$13,$D$14)&lt;4,"",(D3831-G3831/$D$14-$D$12*H3831)*$D$19/$D$13)</f>
        <v>-0.00131503069113912</v>
      </c>
    </row>
    <row r="3832" customFormat="false" ht="12.75" hidden="false" customHeight="false" outlineLevel="0" collapsed="false">
      <c r="C3832" s="38" t="n">
        <f aca="false">IF(COUNT($D$10,$D$11,$D$13,$D$14)&lt;4,"",C3831+$D$19)</f>
        <v>0.038000000000001</v>
      </c>
      <c r="D3832" s="39" t="n">
        <f aca="false">IF(COUNT($D$10,$D$11,C3832)&lt;3,"",$D$10*SIN(2*PI()*$D$11*C3832))</f>
        <v>-3.09016994376241</v>
      </c>
      <c r="E3832" s="2"/>
      <c r="F3832" s="2"/>
      <c r="G3832" s="52" t="n">
        <f aca="false">IF(COUNT($D$10,$D$13,$D$13)&lt;3,"",G3831+H3832*$D$19)</f>
        <v>6.54431324881407E-005</v>
      </c>
      <c r="H3832" s="53" t="n">
        <f aca="false">IF(COUNT($D$10,$D$13,$D$13)&lt;3,"",H3831+I3831)</f>
        <v>-0.0308723797828022</v>
      </c>
      <c r="I3832" s="41" t="n">
        <f aca="false">IF(COUNT($D$10,$D$11,$D$13,$D$14)&lt;4,"",(D3832-G3832/$D$14-$D$12*H3832)*$D$19/$D$13)</f>
        <v>-0.00130892128907246</v>
      </c>
    </row>
    <row r="3833" customFormat="false" ht="12.75" hidden="false" customHeight="false" outlineLevel="0" collapsed="false">
      <c r="C3833" s="38" t="n">
        <f aca="false">IF(COUNT($D$10,$D$11,$D$13,$D$14)&lt;4,"",C3832+$D$19)</f>
        <v>0.038010000000001</v>
      </c>
      <c r="D3833" s="39" t="n">
        <f aca="false">IF(COUNT($D$10,$D$11,C3833)&lt;3,"",$D$10*SIN(2*PI()*$D$11*C3833))</f>
        <v>-3.22430911787079</v>
      </c>
      <c r="E3833" s="2"/>
      <c r="F3833" s="2"/>
      <c r="G3833" s="52" t="n">
        <f aca="false">IF(COUNT($D$10,$D$13,$D$13)&lt;3,"",G3832+H3833*$D$19)</f>
        <v>6.5121319477422E-005</v>
      </c>
      <c r="H3833" s="53" t="n">
        <f aca="false">IF(COUNT($D$10,$D$13,$D$13)&lt;3,"",H3832+I3832)</f>
        <v>-0.0321813010718747</v>
      </c>
      <c r="I3833" s="41" t="n">
        <f aca="false">IF(COUNT($D$10,$D$11,$D$13,$D$14)&lt;4,"",(D3833-G3833/$D$14-$D$12*H3833)*$D$19/$D$13)</f>
        <v>-0.00130254996976211</v>
      </c>
    </row>
    <row r="3834" customFormat="false" ht="12.75" hidden="false" customHeight="false" outlineLevel="0" collapsed="false">
      <c r="C3834" s="38" t="n">
        <f aca="false">IF(COUNT($D$10,$D$11,$D$13,$D$14)&lt;4,"",C3833+$D$19)</f>
        <v>0.038020000000001</v>
      </c>
      <c r="D3834" s="39" t="n">
        <f aca="false">IF(COUNT($D$10,$D$11,C3834)&lt;3,"",$D$10*SIN(2*PI()*$D$11*C3834))</f>
        <v>-3.35780389393869</v>
      </c>
      <c r="E3834" s="2"/>
      <c r="F3834" s="2"/>
      <c r="G3834" s="52" t="n">
        <f aca="false">IF(COUNT($D$10,$D$13,$D$13)&lt;3,"",G3833+H3834*$D$19)</f>
        <v>6.47864809670056E-005</v>
      </c>
      <c r="H3834" s="53" t="n">
        <f aca="false">IF(COUNT($D$10,$D$13,$D$13)&lt;3,"",H3833+I3833)</f>
        <v>-0.0334838510416368</v>
      </c>
      <c r="I3834" s="41" t="n">
        <f aca="false">IF(COUNT($D$10,$D$11,$D$13,$D$14)&lt;4,"",(D3834-G3834/$D$14-$D$12*H3834)*$D$19/$D$13)</f>
        <v>-0.00129591799513561</v>
      </c>
    </row>
    <row r="3835" customFormat="false" ht="12.75" hidden="false" customHeight="false" outlineLevel="0" collapsed="false">
      <c r="C3835" s="38" t="n">
        <f aca="false">IF(COUNT($D$10,$D$11,$D$13,$D$14)&lt;4,"",C3834+$D$19)</f>
        <v>0.038030000000001</v>
      </c>
      <c r="D3835" s="39" t="n">
        <f aca="false">IF(COUNT($D$10,$D$11,C3835)&lt;3,"",$D$10*SIN(2*PI()*$D$11*C3835))</f>
        <v>-3.49062759221266</v>
      </c>
      <c r="E3835" s="2"/>
      <c r="F3835" s="2"/>
      <c r="G3835" s="52" t="n">
        <f aca="false">IF(COUNT($D$10,$D$13,$D$13)&lt;3,"",G3834+H3835*$D$19)</f>
        <v>6.44386832766379E-005</v>
      </c>
      <c r="H3835" s="53" t="n">
        <f aca="false">IF(COUNT($D$10,$D$13,$D$13)&lt;3,"",H3834+I3834)</f>
        <v>-0.0347797690367724</v>
      </c>
      <c r="I3835" s="41" t="n">
        <f aca="false">IF(COUNT($D$10,$D$11,$D$13,$D$14)&lt;4,"",(D3835-G3835/$D$14-$D$12*H3835)*$D$19/$D$13)</f>
        <v>-0.00128902667930347</v>
      </c>
    </row>
    <row r="3836" customFormat="false" ht="12.75" hidden="false" customHeight="false" outlineLevel="0" collapsed="false">
      <c r="C3836" s="38" t="n">
        <f aca="false">IF(COUNT($D$10,$D$11,$D$13,$D$14)&lt;4,"",C3835+$D$19)</f>
        <v>0.038040000000001</v>
      </c>
      <c r="D3836" s="39" t="n">
        <f aca="false">IF(COUNT($D$10,$D$11,C3836)&lt;3,"",$D$10*SIN(2*PI()*$D$11*C3836))</f>
        <v>-3.62275366705827</v>
      </c>
      <c r="E3836" s="2"/>
      <c r="F3836" s="2"/>
      <c r="G3836" s="52" t="n">
        <f aca="false">IF(COUNT($D$10,$D$13,$D$13)&lt;3,"",G3835+H3836*$D$19)</f>
        <v>6.40779953194771E-005</v>
      </c>
      <c r="H3836" s="53" t="n">
        <f aca="false">IF(COUNT($D$10,$D$13,$D$13)&lt;3,"",H3835+I3835)</f>
        <v>-0.0360687957160759</v>
      </c>
      <c r="I3836" s="41" t="n">
        <f aca="false">IF(COUNT($D$10,$D$11,$D$13,$D$14)&lt;4,"",(D3836-G3836/$D$14-$D$12*H3836)*$D$19/$D$13)</f>
        <v>-0.00128187738829856</v>
      </c>
    </row>
    <row r="3837" customFormat="false" ht="12.75" hidden="false" customHeight="false" outlineLevel="0" collapsed="false">
      <c r="C3837" s="38" t="n">
        <f aca="false">IF(COUNT($D$10,$D$11,$D$13,$D$14)&lt;4,"",C3836+$D$19)</f>
        <v>0.038050000000001</v>
      </c>
      <c r="D3837" s="39" t="n">
        <f aca="false">IF(COUNT($D$10,$D$11,C3837)&lt;3,"",$D$10*SIN(2*PI()*$D$11*C3837))</f>
        <v>-3.75415571226564</v>
      </c>
      <c r="E3837" s="2"/>
      <c r="F3837" s="2"/>
      <c r="G3837" s="52" t="n">
        <f aca="false">IF(COUNT($D$10,$D$13,$D$13)&lt;3,"",G3836+H3837*$D$19)</f>
        <v>6.37044885884334E-005</v>
      </c>
      <c r="H3837" s="53" t="n">
        <f aca="false">IF(COUNT($D$10,$D$13,$D$13)&lt;3,"",H3836+I3836)</f>
        <v>-0.0373506731043744</v>
      </c>
      <c r="I3837" s="41" t="n">
        <f aca="false">IF(COUNT($D$10,$D$11,$D$13,$D$14)&lt;4,"",(D3837-G3837/$D$14-$D$12*H3837)*$D$19/$D$13)</f>
        <v>-0.00127447153980523</v>
      </c>
    </row>
    <row r="3838" customFormat="false" ht="12.75" hidden="false" customHeight="false" outlineLevel="0" collapsed="false">
      <c r="C3838" s="38" t="n">
        <f aca="false">IF(COUNT($D$10,$D$11,$D$13,$D$14)&lt;4,"",C3837+$D$19)</f>
        <v>0.038060000000001</v>
      </c>
      <c r="D3838" s="39" t="n">
        <f aca="false">IF(COUNT($D$10,$D$11,C3838)&lt;3,"",$D$10*SIN(2*PI()*$D$11*C3838))</f>
        <v>-3.88480746632639</v>
      </c>
      <c r="E3838" s="2"/>
      <c r="F3838" s="2"/>
      <c r="G3838" s="52" t="n">
        <f aca="false">IF(COUNT($D$10,$D$13,$D$13)&lt;3,"",G3837+H3838*$D$19)</f>
        <v>6.33182371419916E-005</v>
      </c>
      <c r="H3838" s="53" t="n">
        <f aca="false">IF(COUNT($D$10,$D$13,$D$13)&lt;3,"",H3837+I3837)</f>
        <v>-0.0386251446441797</v>
      </c>
      <c r="I3838" s="41" t="n">
        <f aca="false">IF(COUNT($D$10,$D$11,$D$13,$D$14)&lt;4,"",(D3838-G3838/$D$14-$D$12*H3838)*$D$19/$D$13)</f>
        <v>-0.001266810602878</v>
      </c>
    </row>
    <row r="3839" customFormat="false" ht="12.75" hidden="false" customHeight="false" outlineLevel="0" collapsed="false">
      <c r="C3839" s="38" t="n">
        <f aca="false">IF(COUNT($D$10,$D$11,$D$13,$D$14)&lt;4,"",C3838+$D$19)</f>
        <v>0.038070000000001</v>
      </c>
      <c r="D3839" s="39" t="n">
        <f aca="false">IF(COUNT($D$10,$D$11,C3839)&lt;3,"",$D$10*SIN(2*PI()*$D$11*C3839))</f>
        <v>-4.01468281768274</v>
      </c>
      <c r="E3839" s="2"/>
      <c r="F3839" s="2"/>
      <c r="G3839" s="52" t="n">
        <f aca="false">IF(COUNT($D$10,$D$13,$D$13)&lt;3,"",G3838+H3839*$D$19)</f>
        <v>6.2919317589521E-005</v>
      </c>
      <c r="H3839" s="53" t="n">
        <f aca="false">IF(COUNT($D$10,$D$13,$D$13)&lt;3,"",H3838+I3838)</f>
        <v>-0.0398919552470577</v>
      </c>
      <c r="I3839" s="41" t="n">
        <f aca="false">IF(COUNT($D$10,$D$11,$D$13,$D$14)&lt;4,"",(D3839-G3839/$D$14-$D$12*H3839)*$D$19/$D$13)</f>
        <v>-0.00125889609764996</v>
      </c>
    </row>
    <row r="3840" customFormat="false" ht="12.75" hidden="false" customHeight="false" outlineLevel="0" collapsed="false">
      <c r="C3840" s="38" t="n">
        <f aca="false">IF(COUNT($D$10,$D$11,$D$13,$D$14)&lt;4,"",C3839+$D$19)</f>
        <v>0.038080000000001</v>
      </c>
      <c r="D3840" s="39" t="n">
        <f aca="false">IF(COUNT($D$10,$D$11,C3840)&lt;3,"",$D$10*SIN(2*PI()*$D$11*C3840))</f>
        <v>-4.14375580994555</v>
      </c>
      <c r="E3840" s="2"/>
      <c r="F3840" s="2"/>
      <c r="G3840" s="52" t="n">
        <f aca="false">IF(COUNT($D$10,$D$13,$D$13)&lt;3,"",G3839+H3840*$D$19)</f>
        <v>6.25078090760739E-005</v>
      </c>
      <c r="H3840" s="53" t="n">
        <f aca="false">IF(COUNT($D$10,$D$13,$D$13)&lt;3,"",H3839+I3839)</f>
        <v>-0.0411508513447076</v>
      </c>
      <c r="I3840" s="41" t="n">
        <f aca="false">IF(COUNT($D$10,$D$11,$D$13,$D$14)&lt;4,"",(D3840-G3840/$D$14-$D$12*H3840)*$D$19/$D$13)</f>
        <v>-0.00125072959503097</v>
      </c>
    </row>
    <row r="3841" customFormat="false" ht="12.75" hidden="false" customHeight="false" outlineLevel="0" collapsed="false">
      <c r="C3841" s="38" t="n">
        <f aca="false">IF(COUNT($D$10,$D$11,$D$13,$D$14)&lt;4,"",C3840+$D$19)</f>
        <v>0.038090000000001</v>
      </c>
      <c r="D3841" s="39" t="n">
        <f aca="false">IF(COUNT($D$10,$D$11,C3841)&lt;3,"",$D$10*SIN(2*PI()*$D$11*C3841))</f>
        <v>-4.27200064708209</v>
      </c>
      <c r="E3841" s="2"/>
      <c r="F3841" s="2"/>
      <c r="G3841" s="52" t="n">
        <f aca="false">IF(COUNT($D$10,$D$13,$D$13)&lt;3,"",G3840+H3841*$D$19)</f>
        <v>6.20837932666765E-005</v>
      </c>
      <c r="H3841" s="53" t="n">
        <f aca="false">IF(COUNT($D$10,$D$13,$D$13)&lt;3,"",H3840+I3840)</f>
        <v>-0.0424015809397386</v>
      </c>
      <c r="I3841" s="41" t="n">
        <f aca="false">IF(COUNT($D$10,$D$11,$D$13,$D$14)&lt;4,"",(D3841-G3841/$D$14-$D$12*H3841)*$D$19/$D$13)</f>
        <v>-0.0012423127163957</v>
      </c>
    </row>
    <row r="3842" customFormat="false" ht="12.75" hidden="false" customHeight="false" outlineLevel="0" collapsed="false">
      <c r="C3842" s="38" t="n">
        <f aca="false">IF(COUNT($D$10,$D$11,$D$13,$D$14)&lt;4,"",C3841+$D$19)</f>
        <v>0.038100000000001</v>
      </c>
      <c r="D3842" s="39" t="n">
        <f aca="false">IF(COUNT($D$10,$D$11,C3842)&lt;3,"",$D$10*SIN(2*PI()*$D$11*C3842))</f>
        <v>-4.39939169857175</v>
      </c>
      <c r="E3842" s="2"/>
      <c r="F3842" s="2"/>
      <c r="G3842" s="52" t="n">
        <f aca="false">IF(COUNT($D$10,$D$13,$D$13)&lt;3,"",G3841+H3842*$D$19)</f>
        <v>6.16473543301152E-005</v>
      </c>
      <c r="H3842" s="53" t="n">
        <f aca="false">IF(COUNT($D$10,$D$13,$D$13)&lt;3,"",H3841+I3841)</f>
        <v>-0.0436438936561343</v>
      </c>
      <c r="I3842" s="41" t="n">
        <f aca="false">IF(COUNT($D$10,$D$11,$D$13,$D$14)&lt;4,"",(D3842-G3842/$D$14-$D$12*H3842)*$D$19/$D$13)</f>
        <v>-0.00123364713326147</v>
      </c>
    </row>
    <row r="3843" customFormat="false" ht="12.75" hidden="false" customHeight="false" outlineLevel="0" collapsed="false">
      <c r="C3843" s="38" t="n">
        <f aca="false">IF(COUNT($D$10,$D$11,$D$13,$D$14)&lt;4,"",C3842+$D$19)</f>
        <v>0.038110000000001</v>
      </c>
      <c r="D3843" s="39" t="n">
        <f aca="false">IF(COUNT($D$10,$D$11,C3843)&lt;3,"",$D$10*SIN(2*PI()*$D$11*C3843))</f>
        <v>-4.52590350452803</v>
      </c>
      <c r="E3843" s="2"/>
      <c r="F3843" s="2"/>
      <c r="G3843" s="52" t="n">
        <f aca="false">IF(COUNT($D$10,$D$13,$D$13)&lt;3,"",G3842+H3843*$D$19)</f>
        <v>6.11985789222212E-005</v>
      </c>
      <c r="H3843" s="53" t="n">
        <f aca="false">IF(COUNT($D$10,$D$13,$D$13)&lt;3,"",H3842+I3842)</f>
        <v>-0.0448775407893958</v>
      </c>
      <c r="I3843" s="41" t="n">
        <f aca="false">IF(COUNT($D$10,$D$11,$D$13,$D$14)&lt;4,"",(D3843-G3843/$D$14-$D$12*H3843)*$D$19/$D$13)</f>
        <v>-0.00122473456695619</v>
      </c>
    </row>
    <row r="3844" customFormat="false" ht="12.75" hidden="false" customHeight="false" outlineLevel="0" collapsed="false">
      <c r="C3844" s="38" t="n">
        <f aca="false">IF(COUNT($D$10,$D$11,$D$13,$D$14)&lt;4,"",C3843+$D$19)</f>
        <v>0.038120000000001</v>
      </c>
      <c r="D3844" s="39" t="n">
        <f aca="false">IF(COUNT($D$10,$D$11,C3844)&lt;3,"",$D$10*SIN(2*PI()*$D$11*C3844))</f>
        <v>-4.65151078078707</v>
      </c>
      <c r="E3844" s="2"/>
      <c r="F3844" s="2"/>
      <c r="G3844" s="52" t="n">
        <f aca="false">IF(COUNT($D$10,$D$13,$D$13)&lt;3,"",G3843+H3844*$D$19)</f>
        <v>6.07375561686577E-005</v>
      </c>
      <c r="H3844" s="53" t="n">
        <f aca="false">IF(COUNT($D$10,$D$13,$D$13)&lt;3,"",H3843+I3843)</f>
        <v>-0.046102275356352</v>
      </c>
      <c r="I3844" s="41" t="n">
        <f aca="false">IF(COUNT($D$10,$D$11,$D$13,$D$14)&lt;4,"",(D3844-G3844/$D$14-$D$12*H3844)*$D$19/$D$13)</f>
        <v>-0.00121557678827619</v>
      </c>
    </row>
    <row r="3845" customFormat="false" ht="12.75" hidden="false" customHeight="false" outlineLevel="0" collapsed="false">
      <c r="C3845" s="38" t="n">
        <f aca="false">IF(COUNT($D$10,$D$11,$D$13,$D$14)&lt;4,"",C3844+$D$19)</f>
        <v>0.038130000000001</v>
      </c>
      <c r="D3845" s="39" t="n">
        <f aca="false">IF(COUNT($D$10,$D$11,C3845)&lt;3,"",$D$10*SIN(2*PI()*$D$11*C3845))</f>
        <v>-4.77618842396103</v>
      </c>
      <c r="E3845" s="2"/>
      <c r="F3845" s="2"/>
      <c r="G3845" s="52" t="n">
        <f aca="false">IF(COUNT($D$10,$D$13,$D$13)&lt;3,"",G3844+H3845*$D$19)</f>
        <v>6.02643776472114E-005</v>
      </c>
      <c r="H3845" s="53" t="n">
        <f aca="false">IF(COUNT($D$10,$D$13,$D$13)&lt;3,"",H3844+I3844)</f>
        <v>-0.0473178521446282</v>
      </c>
      <c r="I3845" s="41" t="n">
        <f aca="false">IF(COUNT($D$10,$D$11,$D$13,$D$14)&lt;4,"",(D3845-G3845/$D$14-$D$12*H3845)*$D$19/$D$13)</f>
        <v>-0.00120617561713419</v>
      </c>
    </row>
    <row r="3846" customFormat="false" ht="12.75" hidden="false" customHeight="false" outlineLevel="0" collapsed="false">
      <c r="C3846" s="38" t="n">
        <f aca="false">IF(COUNT($D$10,$D$11,$D$13,$D$14)&lt;4,"",C3845+$D$19)</f>
        <v>0.038140000000001</v>
      </c>
      <c r="D3846" s="39" t="n">
        <f aca="false">IF(COUNT($D$10,$D$11,C3846)&lt;3,"",$D$10*SIN(2*PI()*$D$11*C3846))</f>
        <v>-4.89991151645472</v>
      </c>
      <c r="E3846" s="2"/>
      <c r="F3846" s="2"/>
      <c r="G3846" s="52" t="n">
        <f aca="false">IF(COUNT($D$10,$D$13,$D$13)&lt;3,"",G3845+H3846*$D$19)</f>
        <v>5.97791373695938E-005</v>
      </c>
      <c r="H3846" s="53" t="n">
        <f aca="false">IF(COUNT($D$10,$D$13,$D$13)&lt;3,"",H3845+I3845)</f>
        <v>-0.0485240277617624</v>
      </c>
      <c r="I3846" s="41" t="n">
        <f aca="false">IF(COUNT($D$10,$D$11,$D$13,$D$14)&lt;4,"",(D3846-G3846/$D$14-$D$12*H3846)*$D$19/$D$13)</f>
        <v>-0.00119653292219745</v>
      </c>
    </row>
    <row r="3847" customFormat="false" ht="12.75" hidden="false" customHeight="false" outlineLevel="0" collapsed="false">
      <c r="C3847" s="38" t="n">
        <f aca="false">IF(COUNT($D$10,$D$11,$D$13,$D$14)&lt;4,"",C3846+$D$19)</f>
        <v>0.038150000000001</v>
      </c>
      <c r="D3847" s="39" t="n">
        <f aca="false">IF(COUNT($D$10,$D$11,C3847)&lt;3,"",$D$10*SIN(2*PI()*$D$11*C3847))</f>
        <v>-5.02265533144604</v>
      </c>
      <c r="E3847" s="2"/>
      <c r="F3847" s="2"/>
      <c r="G3847" s="52" t="n">
        <f aca="false">IF(COUNT($D$10,$D$13,$D$13)&lt;3,"",G3846+H3847*$D$19)</f>
        <v>5.92819317627542E-005</v>
      </c>
      <c r="H3847" s="53" t="n">
        <f aca="false">IF(COUNT($D$10,$D$13,$D$13)&lt;3,"",H3846+I3846)</f>
        <v>-0.0497205606839598</v>
      </c>
      <c r="I3847" s="41" t="n">
        <f aca="false">IF(COUNT($D$10,$D$11,$D$13,$D$14)&lt;4,"",(D3847-G3847/$D$14-$D$12*H3847)*$D$19/$D$13)</f>
        <v>-0.00118665062051609</v>
      </c>
    </row>
    <row r="3848" customFormat="false" ht="12.75" hidden="false" customHeight="false" outlineLevel="0" collapsed="false">
      <c r="C3848" s="38" t="n">
        <f aca="false">IF(COUNT($D$10,$D$11,$D$13,$D$14)&lt;4,"",C3847+$D$19)</f>
        <v>0.038160000000001</v>
      </c>
      <c r="D3848" s="39" t="n">
        <f aca="false">IF(COUNT($D$10,$D$11,C3848)&lt;3,"",$D$10*SIN(2*PI()*$D$11*C3848))</f>
        <v>-5.14439533782734</v>
      </c>
      <c r="E3848" s="2"/>
      <c r="F3848" s="2"/>
      <c r="G3848" s="52" t="n">
        <f aca="false">IF(COUNT($D$10,$D$13,$D$13)&lt;3,"",G3847+H3848*$D$19)</f>
        <v>5.87728596497094E-005</v>
      </c>
      <c r="H3848" s="53" t="n">
        <f aca="false">IF(COUNT($D$10,$D$13,$D$13)&lt;3,"",H3847+I3847)</f>
        <v>-0.0509072113044759</v>
      </c>
      <c r="I3848" s="41" t="n">
        <f aca="false">IF(COUNT($D$10,$D$11,$D$13,$D$14)&lt;4,"",(D3848-G3848/$D$14-$D$12*H3848)*$D$19/$D$13)</f>
        <v>-0.00117653067714178</v>
      </c>
    </row>
    <row r="3849" customFormat="false" ht="12.75" hidden="false" customHeight="false" outlineLevel="0" collapsed="false">
      <c r="C3849" s="38" t="n">
        <f aca="false">IF(COUNT($D$10,$D$11,$D$13,$D$14)&lt;4,"",C3848+$D$19)</f>
        <v>0.038170000000001</v>
      </c>
      <c r="D3849" s="39" t="n">
        <f aca="false">IF(COUNT($D$10,$D$11,C3849)&lt;3,"",$D$10*SIN(2*PI()*$D$11*C3849))</f>
        <v>-5.2651072051083</v>
      </c>
      <c r="E3849" s="2"/>
      <c r="F3849" s="2"/>
      <c r="G3849" s="52" t="n">
        <f aca="false">IF(COUNT($D$10,$D$13,$D$13)&lt;3,"",G3848+H3849*$D$19)</f>
        <v>5.82520222298933E-005</v>
      </c>
      <c r="H3849" s="53" t="n">
        <f aca="false">IF(COUNT($D$10,$D$13,$D$13)&lt;3,"",H3848+I3848)</f>
        <v>-0.0520837419816177</v>
      </c>
      <c r="I3849" s="41" t="n">
        <f aca="false">IF(COUNT($D$10,$D$11,$D$13,$D$14)&lt;4,"",(D3849-G3849/$D$14-$D$12*H3849)*$D$19/$D$13)</f>
        <v>-0.0011661751047368</v>
      </c>
    </row>
    <row r="3850" customFormat="false" ht="12.75" hidden="false" customHeight="false" outlineLevel="0" collapsed="false">
      <c r="C3850" s="38" t="n">
        <f aca="false">IF(COUNT($D$10,$D$11,$D$13,$D$14)&lt;4,"",C3849+$D$19)</f>
        <v>0.038180000000001</v>
      </c>
      <c r="D3850" s="39" t="n">
        <f aca="false">IF(COUNT($D$10,$D$11,C3850)&lt;3,"",$D$10*SIN(2*PI()*$D$11*C3850))</f>
        <v>-5.38476680827873</v>
      </c>
      <c r="E3850" s="2"/>
      <c r="F3850" s="2"/>
      <c r="G3850" s="52" t="n">
        <f aca="false">IF(COUNT($D$10,$D$13,$D$13)&lt;3,"",G3849+H3850*$D$19)</f>
        <v>5.77195230590297E-005</v>
      </c>
      <c r="H3850" s="53" t="n">
        <f aca="false">IF(COUNT($D$10,$D$13,$D$13)&lt;3,"",H3849+I3849)</f>
        <v>-0.0532499170863545</v>
      </c>
      <c r="I3850" s="41" t="n">
        <f aca="false">IF(COUNT($D$10,$D$11,$D$13,$D$14)&lt;4,"",(D3850-G3850/$D$14-$D$12*H3850)*$D$19/$D$13)</f>
        <v>-0.00115558596317346</v>
      </c>
    </row>
    <row r="3851" customFormat="false" ht="12.75" hidden="false" customHeight="false" outlineLevel="0" collapsed="false">
      <c r="C3851" s="38" t="n">
        <f aca="false">IF(COUNT($D$10,$D$11,$D$13,$D$14)&lt;4,"",C3850+$D$19)</f>
        <v>0.038190000000001</v>
      </c>
      <c r="D3851" s="39" t="n">
        <f aca="false">IF(COUNT($D$10,$D$11,C3851)&lt;3,"",$D$10*SIN(2*PI()*$D$11*C3851))</f>
        <v>-5.50335023262964</v>
      </c>
      <c r="E3851" s="2"/>
      <c r="F3851" s="2"/>
      <c r="G3851" s="52" t="n">
        <f aca="false">IF(COUNT($D$10,$D$13,$D$13)&lt;3,"",G3850+H3851*$D$19)</f>
        <v>5.71754680285344E-005</v>
      </c>
      <c r="H3851" s="53" t="n">
        <f aca="false">IF(COUNT($D$10,$D$13,$D$13)&lt;3,"",H3850+I3850)</f>
        <v>-0.0544055030495279</v>
      </c>
      <c r="I3851" s="41" t="n">
        <f aca="false">IF(COUNT($D$10,$D$11,$D$13,$D$14)&lt;4,"",(D3851-G3851/$D$14-$D$12*H3851)*$D$19/$D$13)</f>
        <v>-0.00114476535912423</v>
      </c>
    </row>
    <row r="3852" customFormat="false" ht="12.75" hidden="false" customHeight="false" outlineLevel="0" collapsed="false">
      <c r="C3852" s="38" t="n">
        <f aca="false">IF(COUNT($D$10,$D$11,$D$13,$D$14)&lt;4,"",C3851+$D$19)</f>
        <v>0.038200000000001</v>
      </c>
      <c r="D3852" s="39" t="n">
        <f aca="false">IF(COUNT($D$10,$D$11,C3852)&lt;3,"",$D$10*SIN(2*PI()*$D$11*C3852))</f>
        <v>-5.62083377853326</v>
      </c>
      <c r="E3852" s="2"/>
      <c r="F3852" s="2"/>
      <c r="G3852" s="52" t="n">
        <f aca="false">IF(COUNT($D$10,$D$13,$D$13)&lt;3,"",G3851+H3852*$D$19)</f>
        <v>5.66199653444479E-005</v>
      </c>
      <c r="H3852" s="53" t="n">
        <f aca="false">IF(COUNT($D$10,$D$13,$D$13)&lt;3,"",H3851+I3851)</f>
        <v>-0.0555502684086521</v>
      </c>
      <c r="I3852" s="41" t="n">
        <f aca="false">IF(COUNT($D$10,$D$11,$D$13,$D$14)&lt;4,"",(D3852-G3852/$D$14-$D$12*H3852)*$D$19/$D$13)</f>
        <v>-0.00113371544564232</v>
      </c>
    </row>
    <row r="3853" customFormat="false" ht="12.75" hidden="false" customHeight="false" outlineLevel="0" collapsed="false">
      <c r="C3853" s="38" t="n">
        <f aca="false">IF(COUNT($D$10,$D$11,$D$13,$D$14)&lt;4,"",C3852+$D$19)</f>
        <v>0.038210000000001</v>
      </c>
      <c r="D3853" s="39" t="n">
        <f aca="false">IF(COUNT($D$10,$D$11,C3853)&lt;3,"",$D$10*SIN(2*PI()*$D$11*C3853))</f>
        <v>-5.73719396617914</v>
      </c>
      <c r="E3853" s="2"/>
      <c r="F3853" s="2"/>
      <c r="G3853" s="52" t="n">
        <f aca="false">IF(COUNT($D$10,$D$13,$D$13)&lt;3,"",G3852+H3853*$D$19)</f>
        <v>5.6053125505905E-005</v>
      </c>
      <c r="H3853" s="53" t="n">
        <f aca="false">IF(COUNT($D$10,$D$13,$D$13)&lt;3,"",H3852+I3852)</f>
        <v>-0.0566839838542945</v>
      </c>
      <c r="I3853" s="41" t="n">
        <f aca="false">IF(COUNT($D$10,$D$11,$D$13,$D$14)&lt;4,"",(D3853-G3853/$D$14-$D$12*H3853)*$D$19/$D$13)</f>
        <v>-0.00112243842173309</v>
      </c>
    </row>
    <row r="3854" customFormat="false" ht="12.75" hidden="false" customHeight="false" outlineLevel="0" collapsed="false">
      <c r="C3854" s="38" t="n">
        <f aca="false">IF(COUNT($D$10,$D$11,$D$13,$D$14)&lt;4,"",C3853+$D$19)</f>
        <v>0.038220000000001</v>
      </c>
      <c r="D3854" s="39" t="n">
        <f aca="false">IF(COUNT($D$10,$D$11,C3854)&lt;3,"",$D$10*SIN(2*PI()*$D$11*C3854))</f>
        <v>-5.85240754026688</v>
      </c>
      <c r="E3854" s="2"/>
      <c r="F3854" s="2"/>
      <c r="G3854" s="52" t="n">
        <f aca="false">IF(COUNT($D$10,$D$13,$D$13)&lt;3,"",G3853+H3854*$D$19)</f>
        <v>5.54750612831447E-005</v>
      </c>
      <c r="H3854" s="53" t="n">
        <f aca="false">IF(COUNT($D$10,$D$13,$D$13)&lt;3,"",H3853+I3853)</f>
        <v>-0.0578064222760276</v>
      </c>
      <c r="I3854" s="41" t="n">
        <f aca="false">IF(COUNT($D$10,$D$11,$D$13,$D$14)&lt;4,"",(D3854-G3854/$D$14-$D$12*H3854)*$D$19/$D$13)</f>
        <v>-0.00111093653191618</v>
      </c>
    </row>
    <row r="3855" customFormat="false" ht="12.75" hidden="false" customHeight="false" outlineLevel="0" collapsed="false">
      <c r="C3855" s="38" t="n">
        <f aca="false">IF(COUNT($D$10,$D$11,$D$13,$D$14)&lt;4,"",C3854+$D$19)</f>
        <v>0.038230000000001</v>
      </c>
      <c r="D3855" s="39" t="n">
        <f aca="false">IF(COUNT($D$10,$D$11,C3855)&lt;3,"",$D$10*SIN(2*PI()*$D$11*C3855))</f>
        <v>-5.96645147465404</v>
      </c>
      <c r="E3855" s="2"/>
      <c r="F3855" s="2"/>
      <c r="G3855" s="52" t="n">
        <f aca="false">IF(COUNT($D$10,$D$13,$D$13)&lt;3,"",G3854+H3855*$D$19)</f>
        <v>5.48858876950653E-005</v>
      </c>
      <c r="H3855" s="53" t="n">
        <f aca="false">IF(COUNT($D$10,$D$13,$D$13)&lt;3,"",H3854+I3854)</f>
        <v>-0.0589173588079437</v>
      </c>
      <c r="I3855" s="41" t="n">
        <f aca="false">IF(COUNT($D$10,$D$11,$D$13,$D$14)&lt;4,"",(D3855-G3855/$D$14-$D$12*H3855)*$D$19/$D$13)</f>
        <v>-0.0010992120657785</v>
      </c>
    </row>
    <row r="3856" customFormat="false" ht="12.75" hidden="false" customHeight="false" outlineLevel="0" collapsed="false">
      <c r="C3856" s="38" t="n">
        <f aca="false">IF(COUNT($D$10,$D$11,$D$13,$D$14)&lt;4,"",C3855+$D$19)</f>
        <v>0.038240000000001</v>
      </c>
      <c r="D3856" s="39" t="n">
        <f aca="false">IF(COUNT($D$10,$D$11,C3856)&lt;3,"",$D$10*SIN(2*PI()*$D$11*C3856))</f>
        <v>-6.07930297695765</v>
      </c>
      <c r="E3856" s="2"/>
      <c r="F3856" s="2"/>
      <c r="G3856" s="52" t="n">
        <f aca="false">IF(COUNT($D$10,$D$13,$D$13)&lt;3,"",G3855+H3856*$D$19)</f>
        <v>5.4285721986328E-005</v>
      </c>
      <c r="H3856" s="53" t="n">
        <f aca="false">IF(COUNT($D$10,$D$13,$D$13)&lt;3,"",H3855+I3855)</f>
        <v>-0.0600165708737222</v>
      </c>
      <c r="I3856" s="41" t="n">
        <f aca="false">IF(COUNT($D$10,$D$11,$D$13,$D$14)&lt;4,"",(D3856-G3856/$D$14-$D$12*H3856)*$D$19/$D$13)</f>
        <v>-0.00108726735751827</v>
      </c>
    </row>
    <row r="3857" customFormat="false" ht="12.75" hidden="false" customHeight="false" outlineLevel="0" collapsed="false">
      <c r="C3857" s="38" t="n">
        <f aca="false">IF(COUNT($D$10,$D$11,$D$13,$D$14)&lt;4,"",C3856+$D$19)</f>
        <v>0.038250000000001</v>
      </c>
      <c r="D3857" s="39" t="n">
        <f aca="false">IF(COUNT($D$10,$D$11,C3857)&lt;3,"",$D$10*SIN(2*PI()*$D$11*C3857))</f>
        <v>-6.19093949310986</v>
      </c>
      <c r="E3857" s="2"/>
      <c r="F3857" s="2"/>
      <c r="G3857" s="52" t="n">
        <f aca="false">IF(COUNT($D$10,$D$13,$D$13)&lt;3,"",G3856+H3857*$D$19)</f>
        <v>5.36746836040156E-005</v>
      </c>
      <c r="H3857" s="53" t="n">
        <f aca="false">IF(COUNT($D$10,$D$13,$D$13)&lt;3,"",H3856+I3856)</f>
        <v>-0.0611038382312405</v>
      </c>
      <c r="I3857" s="41" t="n">
        <f aca="false">IF(COUNT($D$10,$D$11,$D$13,$D$14)&lt;4,"",(D3857-G3857/$D$14-$D$12*H3857)*$D$19/$D$13)</f>
        <v>-0.00107510478548003</v>
      </c>
    </row>
    <row r="3858" customFormat="false" ht="12.75" hidden="false" customHeight="false" outlineLevel="0" collapsed="false">
      <c r="C3858" s="38" t="n">
        <f aca="false">IF(COUNT($D$10,$D$11,$D$13,$D$14)&lt;4,"",C3857+$D$19)</f>
        <v>0.038260000000001</v>
      </c>
      <c r="D3858" s="39" t="n">
        <f aca="false">IF(COUNT($D$10,$D$11,C3858)&lt;3,"",$D$10*SIN(2*PI()*$D$11*C3858))</f>
        <v>-6.30133871186514</v>
      </c>
      <c r="E3858" s="2"/>
      <c r="F3858" s="2"/>
      <c r="G3858" s="52" t="n">
        <f aca="false">IF(COUNT($D$10,$D$13,$D$13)&lt;3,"",G3857+H3858*$D$19)</f>
        <v>5.30528941738484E-005</v>
      </c>
      <c r="H3858" s="53" t="n">
        <f aca="false">IF(COUNT($D$10,$D$13,$D$13)&lt;3,"",H3857+I3857)</f>
        <v>-0.0621789430167205</v>
      </c>
      <c r="I3858" s="41" t="n">
        <f aca="false">IF(COUNT($D$10,$D$11,$D$13,$D$14)&lt;4,"",(D3858-G3858/$D$14-$D$12*H3858)*$D$19/$D$13)</f>
        <v>-0.00106272677168083</v>
      </c>
    </row>
    <row r="3859" customFormat="false" ht="12.75" hidden="false" customHeight="false" outlineLevel="0" collapsed="false">
      <c r="C3859" s="38" t="n">
        <f aca="false">IF(COUNT($D$10,$D$11,$D$13,$D$14)&lt;4,"",C3858+$D$19)</f>
        <v>0.038270000000001</v>
      </c>
      <c r="D3859" s="39" t="n">
        <f aca="false">IF(COUNT($D$10,$D$11,C3859)&lt;3,"",$D$10*SIN(2*PI()*$D$11*C3859))</f>
        <v>-6.41047856925944</v>
      </c>
      <c r="E3859" s="2"/>
      <c r="F3859" s="2"/>
      <c r="G3859" s="52" t="n">
        <f aca="false">IF(COUNT($D$10,$D$13,$D$13)&lt;3,"",G3858+H3859*$D$19)</f>
        <v>5.24204774759644E-005</v>
      </c>
      <c r="H3859" s="53" t="n">
        <f aca="false">IF(COUNT($D$10,$D$13,$D$13)&lt;3,"",H3858+I3858)</f>
        <v>-0.0632416697884014</v>
      </c>
      <c r="I3859" s="41" t="n">
        <f aca="false">IF(COUNT($D$10,$D$11,$D$13,$D$14)&lt;4,"",(D3859-G3859/$D$14-$D$12*H3859)*$D$19/$D$13)</f>
        <v>-0.00105013578132767</v>
      </c>
    </row>
    <row r="3860" customFormat="false" ht="12.75" hidden="false" customHeight="false" outlineLevel="0" collapsed="false">
      <c r="C3860" s="38" t="n">
        <f aca="false">IF(COUNT($D$10,$D$11,$D$13,$D$14)&lt;4,"",C3859+$D$19)</f>
        <v>0.0382800000000011</v>
      </c>
      <c r="D3860" s="39" t="n">
        <f aca="false">IF(COUNT($D$10,$D$11,C3860)&lt;3,"",$D$10*SIN(2*PI()*$D$11*C3860))</f>
        <v>-6.51833725302002</v>
      </c>
      <c r="E3860" s="2"/>
      <c r="F3860" s="2"/>
      <c r="G3860" s="52" t="n">
        <f aca="false">IF(COUNT($D$10,$D$13,$D$13)&lt;3,"",G3859+H3860*$D$19)</f>
        <v>5.17775594202671E-005</v>
      </c>
      <c r="H3860" s="53" t="n">
        <f aca="false">IF(COUNT($D$10,$D$13,$D$13)&lt;3,"",H3859+I3859)</f>
        <v>-0.064291805569729</v>
      </c>
      <c r="I3860" s="41" t="n">
        <f aca="false">IF(COUNT($D$10,$D$11,$D$13,$D$14)&lt;4,"",(D3860-G3860/$D$14-$D$12*H3860)*$D$19/$D$13)</f>
        <v>-0.00103733432232629</v>
      </c>
    </row>
    <row r="3861" customFormat="false" ht="12.75" hidden="false" customHeight="false" outlineLevel="0" collapsed="false">
      <c r="C3861" s="38" t="n">
        <f aca="false">IF(COUNT($D$10,$D$11,$D$13,$D$14)&lt;4,"",C3860+$D$19)</f>
        <v>0.0382900000000011</v>
      </c>
      <c r="D3861" s="39" t="n">
        <f aca="false">IF(COUNT($D$10,$D$11,C3861)&lt;3,"",$D$10*SIN(2*PI()*$D$11*C3861))</f>
        <v>-6.62489320692436</v>
      </c>
      <c r="E3861" s="2"/>
      <c r="F3861" s="2"/>
      <c r="G3861" s="52" t="n">
        <f aca="false">IF(COUNT($D$10,$D$13,$D$13)&lt;3,"",G3860+H3861*$D$19)</f>
        <v>5.11242680213466E-005</v>
      </c>
      <c r="H3861" s="53" t="n">
        <f aca="false">IF(COUNT($D$10,$D$13,$D$13)&lt;3,"",H3860+I3860)</f>
        <v>-0.0653291398920553</v>
      </c>
      <c r="I3861" s="41" t="n">
        <f aca="false">IF(COUNT($D$10,$D$11,$D$13,$D$14)&lt;4,"",(D3861-G3861/$D$14-$D$12*H3861)*$D$19/$D$13)</f>
        <v>-0.00102432494478131</v>
      </c>
    </row>
    <row r="3862" customFormat="false" ht="12.75" hidden="false" customHeight="false" outlineLevel="0" collapsed="false">
      <c r="C3862" s="38" t="n">
        <f aca="false">IF(COUNT($D$10,$D$11,$D$13,$D$14)&lt;4,"",C3861+$D$19)</f>
        <v>0.0383000000000011</v>
      </c>
      <c r="D3862" s="39" t="n">
        <f aca="false">IF(COUNT($D$10,$D$11,C3862)&lt;3,"",$D$10*SIN(2*PI()*$D$11*C3862))</f>
        <v>-6.73012513510874</v>
      </c>
      <c r="E3862" s="2"/>
      <c r="F3862" s="2"/>
      <c r="G3862" s="52" t="n">
        <f aca="false">IF(COUNT($D$10,$D$13,$D$13)&lt;3,"",G3861+H3862*$D$19)</f>
        <v>5.04607333729782E-005</v>
      </c>
      <c r="H3862" s="53" t="n">
        <f aca="false">IF(COUNT($D$10,$D$13,$D$13)&lt;3,"",H3861+I3861)</f>
        <v>-0.0663534648368366</v>
      </c>
      <c r="I3862" s="41" t="n">
        <f aca="false">IF(COUNT($D$10,$D$11,$D$13,$D$14)&lt;4,"",(D3862-G3862/$D$14-$D$12*H3862)*$D$19/$D$13)</f>
        <v>-0.00101111024048807</v>
      </c>
    </row>
    <row r="3863" customFormat="false" ht="12.75" hidden="false" customHeight="false" outlineLevel="0" collapsed="false">
      <c r="C3863" s="38" t="n">
        <f aca="false">IF(COUNT($D$10,$D$11,$D$13,$D$14)&lt;4,"",C3862+$D$19)</f>
        <v>0.0383100000000011</v>
      </c>
      <c r="D3863" s="39" t="n">
        <f aca="false">IF(COUNT($D$10,$D$11,C3863)&lt;3,"",$D$10*SIN(2*PI()*$D$11*C3863))</f>
        <v>-6.83401200632398</v>
      </c>
      <c r="E3863" s="2"/>
      <c r="F3863" s="2"/>
      <c r="G3863" s="52" t="n">
        <f aca="false">IF(COUNT($D$10,$D$13,$D$13)&lt;3,"",G3862+H3863*$D$19)</f>
        <v>4.9787087622205E-005</v>
      </c>
      <c r="H3863" s="53" t="n">
        <f aca="false">IF(COUNT($D$10,$D$13,$D$13)&lt;3,"",H3862+I3862)</f>
        <v>-0.0673645750773247</v>
      </c>
      <c r="I3863" s="41" t="n">
        <f aca="false">IF(COUNT($D$10,$D$11,$D$13,$D$14)&lt;4,"",(D3863-G3863/$D$14-$D$12*H3863)*$D$19/$D$13)</f>
        <v>-0.00099769284241593</v>
      </c>
    </row>
    <row r="3864" customFormat="false" ht="12.75" hidden="false" customHeight="false" outlineLevel="0" collapsed="false">
      <c r="C3864" s="38" t="n">
        <f aca="false">IF(COUNT($D$10,$D$11,$D$13,$D$14)&lt;4,"",C3863+$D$19)</f>
        <v>0.0383200000000011</v>
      </c>
      <c r="D3864" s="39" t="n">
        <f aca="false">IF(COUNT($D$10,$D$11,C3864)&lt;3,"",$D$10*SIN(2*PI()*$D$11*C3864))</f>
        <v>-6.93653305813882</v>
      </c>
      <c r="E3864" s="2"/>
      <c r="F3864" s="2"/>
      <c r="G3864" s="52" t="n">
        <f aca="false">IF(COUNT($D$10,$D$13,$D$13)&lt;3,"",G3863+H3864*$D$19)</f>
        <v>4.91034649430076E-005</v>
      </c>
      <c r="H3864" s="53" t="n">
        <f aca="false">IF(COUNT($D$10,$D$13,$D$13)&lt;3,"",H3863+I3863)</f>
        <v>-0.0683622679197406</v>
      </c>
      <c r="I3864" s="41" t="n">
        <f aca="false">IF(COUNT($D$10,$D$11,$D$13,$D$14)&lt;4,"",(D3864-G3864/$D$14-$D$12*H3864)*$D$19/$D$13)</f>
        <v>-0.000984075424183446</v>
      </c>
    </row>
    <row r="3865" customFormat="false" ht="12.75" hidden="false" customHeight="false" outlineLevel="0" collapsed="false">
      <c r="C3865" s="38" t="n">
        <f aca="false">IF(COUNT($D$10,$D$11,$D$13,$D$14)&lt;4,"",C3864+$D$19)</f>
        <v>0.0383300000000011</v>
      </c>
      <c r="D3865" s="39" t="n">
        <f aca="false">IF(COUNT($D$10,$D$11,C3865)&lt;3,"",$D$10*SIN(2*PI()*$D$11*C3865))</f>
        <v>-7.03766780108958</v>
      </c>
      <c r="E3865" s="2"/>
      <c r="F3865" s="2"/>
      <c r="G3865" s="52" t="n">
        <f aca="false">IF(COUNT($D$10,$D$13,$D$13)&lt;3,"",G3864+H3865*$D$19)</f>
        <v>4.84100015095683E-005</v>
      </c>
      <c r="H3865" s="53" t="n">
        <f aca="false">IF(COUNT($D$10,$D$13,$D$13)&lt;3,"",H3864+I3864)</f>
        <v>-0.0693463433439241</v>
      </c>
      <c r="I3865" s="41" t="n">
        <f aca="false">IF(COUNT($D$10,$D$11,$D$13,$D$14)&lt;4,"",(D3865-G3865/$D$14-$D$12*H3865)*$D$19/$D$13)</f>
        <v>-0.00097026069952531</v>
      </c>
    </row>
    <row r="3866" customFormat="false" ht="12.75" hidden="false" customHeight="false" outlineLevel="0" collapsed="false">
      <c r="C3866" s="38" t="n">
        <f aca="false">IF(COUNT($D$10,$D$11,$D$13,$D$14)&lt;4,"",C3865+$D$19)</f>
        <v>0.0383400000000011</v>
      </c>
      <c r="D3866" s="39" t="n">
        <f aca="false">IF(COUNT($D$10,$D$11,C3866)&lt;3,"",$D$10*SIN(2*PI()*$D$11*C3866))</f>
        <v>-7.13739602277479</v>
      </c>
      <c r="E3866" s="2"/>
      <c r="F3866" s="2"/>
      <c r="G3866" s="52" t="n">
        <f aca="false">IF(COUNT($D$10,$D$13,$D$13)&lt;3,"",G3865+H3866*$D$19)</f>
        <v>4.77068354691338E-005</v>
      </c>
      <c r="H3866" s="53" t="n">
        <f aca="false">IF(COUNT($D$10,$D$13,$D$13)&lt;3,"",H3865+I3865)</f>
        <v>-0.0703166040434494</v>
      </c>
      <c r="I3866" s="41" t="n">
        <f aca="false">IF(COUNT($D$10,$D$11,$D$13,$D$14)&lt;4,"",(D3866-G3866/$D$14-$D$12*H3866)*$D$19/$D$13)</f>
        <v>-0.000956251421751273</v>
      </c>
    </row>
    <row r="3867" customFormat="false" ht="12.75" hidden="false" customHeight="false" outlineLevel="0" collapsed="false">
      <c r="C3867" s="38" t="n">
        <f aca="false">IF(COUNT($D$10,$D$11,$D$13,$D$14)&lt;4,"",C3866+$D$19)</f>
        <v>0.0383500000000011</v>
      </c>
      <c r="D3867" s="39" t="n">
        <f aca="false">IF(COUNT($D$10,$D$11,C3867)&lt;3,"",$D$10*SIN(2*PI()*$D$11*C3867))</f>
        <v>-7.23569779189492</v>
      </c>
      <c r="E3867" s="2"/>
      <c r="F3867" s="2"/>
      <c r="G3867" s="52" t="n">
        <f aca="false">IF(COUNT($D$10,$D$13,$D$13)&lt;3,"",G3866+H3867*$D$19)</f>
        <v>4.69941069144818E-005</v>
      </c>
      <c r="H3867" s="53" t="n">
        <f aca="false">IF(COUNT($D$10,$D$13,$D$13)&lt;3,"",H3866+I3866)</f>
        <v>-0.0712728554652007</v>
      </c>
      <c r="I3867" s="41" t="n">
        <f aca="false">IF(COUNT($D$10,$D$11,$D$13,$D$14)&lt;4,"",(D3867-G3867/$D$14-$D$12*H3867)*$D$19/$D$13)</f>
        <v>-0.000942050383197133</v>
      </c>
    </row>
    <row r="3868" customFormat="false" ht="12.75" hidden="false" customHeight="false" outlineLevel="0" collapsed="false">
      <c r="C3868" s="38" t="n">
        <f aca="false">IF(COUNT($D$10,$D$11,$D$13,$D$14)&lt;4,"",C3867+$D$19)</f>
        <v>0.0383600000000011</v>
      </c>
      <c r="D3868" s="39" t="n">
        <f aca="false">IF(COUNT($D$10,$D$11,C3868)&lt;3,"",$D$10*SIN(2*PI()*$D$11*C3868))</f>
        <v>-7.33255346223591</v>
      </c>
      <c r="E3868" s="2"/>
      <c r="F3868" s="2"/>
      <c r="G3868" s="52" t="n">
        <f aca="false">IF(COUNT($D$10,$D$13,$D$13)&lt;3,"",G3867+H3868*$D$19)</f>
        <v>4.62719578559978E-005</v>
      </c>
      <c r="H3868" s="53" t="n">
        <f aca="false">IF(COUNT($D$10,$D$13,$D$13)&lt;3,"",H3867+I3867)</f>
        <v>-0.0722149058483978</v>
      </c>
      <c r="I3868" s="41" t="n">
        <f aca="false">IF(COUNT($D$10,$D$11,$D$13,$D$14)&lt;4,"",(D3868-G3868/$D$14-$D$12*H3868)*$D$19/$D$13)</f>
        <v>-0.000927660414667879</v>
      </c>
    </row>
    <row r="3869" customFormat="false" ht="12.75" hidden="false" customHeight="false" outlineLevel="0" collapsed="false">
      <c r="C3869" s="38" t="n">
        <f aca="false">IF(COUNT($D$10,$D$11,$D$13,$D$14)&lt;4,"",C3868+$D$19)</f>
        <v>0.0383700000000011</v>
      </c>
      <c r="D3869" s="39" t="n">
        <f aca="false">IF(COUNT($D$10,$D$11,C3869)&lt;3,"",$D$10*SIN(2*PI()*$D$11*C3869))</f>
        <v>-7.42794367659529</v>
      </c>
      <c r="E3869" s="2"/>
      <c r="F3869" s="2"/>
      <c r="G3869" s="52" t="n">
        <f aca="false">IF(COUNT($D$10,$D$13,$D$13)&lt;3,"",G3868+H3869*$D$19)</f>
        <v>4.55405321933672E-005</v>
      </c>
      <c r="H3869" s="53" t="n">
        <f aca="false">IF(COUNT($D$10,$D$13,$D$13)&lt;3,"",H3868+I3868)</f>
        <v>-0.0731425662630657</v>
      </c>
      <c r="I3869" s="41" t="n">
        <f aca="false">IF(COUNT($D$10,$D$11,$D$13,$D$14)&lt;4,"",(D3869-G3869/$D$14-$D$12*H3869)*$D$19/$D$13)</f>
        <v>-0.000913084384873118</v>
      </c>
    </row>
    <row r="3870" customFormat="false" ht="12.75" hidden="false" customHeight="false" outlineLevel="0" collapsed="false">
      <c r="C3870" s="38" t="n">
        <f aca="false">IF(COUNT($D$10,$D$11,$D$13,$D$14)&lt;4,"",C3869+$D$19)</f>
        <v>0.0383800000000011</v>
      </c>
      <c r="D3870" s="39" t="n">
        <f aca="false">IF(COUNT($D$10,$D$11,C3870)&lt;3,"",$D$10*SIN(2*PI()*$D$11*C3870))</f>
        <v>-7.52184937065116</v>
      </c>
      <c r="E3870" s="2"/>
      <c r="F3870" s="2"/>
      <c r="G3870" s="52" t="n">
        <f aca="false">IF(COUNT($D$10,$D$13,$D$13)&lt;3,"",G3869+H3870*$D$19)</f>
        <v>4.47999756868878E-005</v>
      </c>
      <c r="H3870" s="53" t="n">
        <f aca="false">IF(COUNT($D$10,$D$13,$D$13)&lt;3,"",H3869+I3869)</f>
        <v>-0.0740556506479388</v>
      </c>
      <c r="I3870" s="41" t="n">
        <f aca="false">IF(COUNT($D$10,$D$11,$D$13,$D$14)&lt;4,"",(D3870-G3870/$D$14-$D$12*H3870)*$D$19/$D$13)</f>
        <v>-0.000898325199854902</v>
      </c>
    </row>
    <row r="3871" customFormat="false" ht="12.75" hidden="false" customHeight="false" outlineLevel="0" collapsed="false">
      <c r="C3871" s="38" t="n">
        <f aca="false">IF(COUNT($D$10,$D$11,$D$13,$D$14)&lt;4,"",C3870+$D$19)</f>
        <v>0.0383900000000011</v>
      </c>
      <c r="D3871" s="39" t="n">
        <f aca="false">IF(COUNT($D$10,$D$11,C3871)&lt;3,"",$D$10*SIN(2*PI()*$D$11*C3871))</f>
        <v>-7.61425177677199</v>
      </c>
      <c r="E3871" s="2"/>
      <c r="F3871" s="2"/>
      <c r="G3871" s="52" t="n">
        <f aca="false">IF(COUNT($D$10,$D$13,$D$13)&lt;3,"",G3870+H3871*$D$19)</f>
        <v>4.40504359284098E-005</v>
      </c>
      <c r="H3871" s="53" t="n">
        <f aca="false">IF(COUNT($D$10,$D$13,$D$13)&lt;3,"",H3870+I3870)</f>
        <v>-0.0749539758477937</v>
      </c>
      <c r="I3871" s="41" t="n">
        <f aca="false">IF(COUNT($D$10,$D$11,$D$13,$D$14)&lt;4,"",(D3871-G3871/$D$14-$D$12*H3871)*$D$19/$D$13)</f>
        <v>-0.00088338580240805</v>
      </c>
    </row>
    <row r="3872" customFormat="false" ht="12.75" hidden="false" customHeight="false" outlineLevel="0" collapsed="false">
      <c r="C3872" s="38" t="n">
        <f aca="false">IF(COUNT($D$10,$D$11,$D$13,$D$14)&lt;4,"",C3871+$D$19)</f>
        <v>0.0384000000000011</v>
      </c>
      <c r="D3872" s="39" t="n">
        <f aca="false">IF(COUNT($D$10,$D$11,C3872)&lt;3,"",$D$10*SIN(2*PI()*$D$11*C3872))</f>
        <v>-7.70513242776765</v>
      </c>
      <c r="E3872" s="2"/>
      <c r="F3872" s="2"/>
      <c r="G3872" s="52" t="n">
        <f aca="false">IF(COUNT($D$10,$D$13,$D$13)&lt;3,"",G3871+H3872*$D$19)</f>
        <v>4.32920623119078E-005</v>
      </c>
      <c r="H3872" s="53" t="n">
        <f aca="false">IF(COUNT($D$10,$D$13,$D$13)&lt;3,"",H3871+I3871)</f>
        <v>-0.0758373616502017</v>
      </c>
      <c r="I3872" s="41" t="n">
        <f aca="false">IF(COUNT($D$10,$D$11,$D$13,$D$14)&lt;4,"",(D3872-G3872/$D$14-$D$12*H3872)*$D$19/$D$13)</f>
        <v>-0.000868269171493106</v>
      </c>
    </row>
    <row r="3873" customFormat="false" ht="12.75" hidden="false" customHeight="false" outlineLevel="0" collapsed="false">
      <c r="C3873" s="38" t="n">
        <f aca="false">IF(COUNT($D$10,$D$11,$D$13,$D$14)&lt;4,"",C3872+$D$19)</f>
        <v>0.0384100000000011</v>
      </c>
      <c r="D3873" s="39" t="n">
        <f aca="false">IF(COUNT($D$10,$D$11,C3873)&lt;3,"",$D$10*SIN(2*PI()*$D$11*C3873))</f>
        <v>-7.79447316058025</v>
      </c>
      <c r="E3873" s="2"/>
      <c r="F3873" s="2"/>
      <c r="G3873" s="52" t="n">
        <f aca="false">IF(COUNT($D$10,$D$13,$D$13)&lt;3,"",G3872+H3873*$D$19)</f>
        <v>4.25250060036909E-005</v>
      </c>
      <c r="H3873" s="53" t="n">
        <f aca="false">IF(COUNT($D$10,$D$13,$D$13)&lt;3,"",H3872+I3872)</f>
        <v>-0.0767056308216948</v>
      </c>
      <c r="I3873" s="41" t="n">
        <f aca="false">IF(COUNT($D$10,$D$11,$D$13,$D$14)&lt;4,"",(D3873-G3873/$D$14-$D$12*H3873)*$D$19/$D$13)</f>
        <v>-0.000852978321642033</v>
      </c>
    </row>
    <row r="3874" customFormat="false" ht="12.75" hidden="false" customHeight="false" outlineLevel="0" collapsed="false">
      <c r="C3874" s="38" t="n">
        <f aca="false">IF(COUNT($D$10,$D$11,$D$13,$D$14)&lt;4,"",C3873+$D$19)</f>
        <v>0.0384200000000011</v>
      </c>
      <c r="D3874" s="39" t="n">
        <f aca="false">IF(COUNT($D$10,$D$11,C3874)&lt;3,"",$D$10*SIN(2*PI()*$D$11*C3874))</f>
        <v>-7.88225611991387</v>
      </c>
      <c r="E3874" s="2"/>
      <c r="F3874" s="2"/>
      <c r="G3874" s="52" t="n">
        <f aca="false">IF(COUNT($D$10,$D$13,$D$13)&lt;3,"",G3873+H3874*$D$19)</f>
        <v>4.17494199122575E-005</v>
      </c>
      <c r="H3874" s="53" t="n">
        <f aca="false">IF(COUNT($D$10,$D$13,$D$13)&lt;3,"",H3873+I3873)</f>
        <v>-0.0775586091433369</v>
      </c>
      <c r="I3874" s="41" t="n">
        <f aca="false">IF(COUNT($D$10,$D$11,$D$13,$D$14)&lt;4,"",(D3874-G3874/$D$14-$D$12*H3874)*$D$19/$D$13)</f>
        <v>-0.000837516302356754</v>
      </c>
    </row>
    <row r="3875" customFormat="false" ht="12.75" hidden="false" customHeight="false" outlineLevel="0" collapsed="false">
      <c r="C3875" s="38" t="n">
        <f aca="false">IF(COUNT($D$10,$D$11,$D$13,$D$14)&lt;4,"",C3874+$D$19)</f>
        <v>0.0384300000000011</v>
      </c>
      <c r="D3875" s="39" t="n">
        <f aca="false">IF(COUNT($D$10,$D$11,C3875)&lt;3,"",$D$10*SIN(2*PI()*$D$11*C3875))</f>
        <v>-7.96846376180338</v>
      </c>
      <c r="E3875" s="2"/>
      <c r="F3875" s="2"/>
      <c r="G3875" s="52" t="n">
        <f aca="false">IF(COUNT($D$10,$D$13,$D$13)&lt;3,"",G3874+H3875*$D$19)</f>
        <v>4.09654586578006E-005</v>
      </c>
      <c r="H3875" s="53" t="n">
        <f aca="false">IF(COUNT($D$10,$D$13,$D$13)&lt;3,"",H3874+I3874)</f>
        <v>-0.0783961254456936</v>
      </c>
      <c r="I3875" s="41" t="n">
        <f aca="false">IF(COUNT($D$10,$D$11,$D$13,$D$14)&lt;4,"",(D3875-G3875/$D$14-$D$12*H3875)*$D$19/$D$13)</f>
        <v>-0.000821886197500692</v>
      </c>
    </row>
    <row r="3876" customFormat="false" ht="12.75" hidden="false" customHeight="false" outlineLevel="0" collapsed="false">
      <c r="C3876" s="38" t="n">
        <f aca="false">IF(COUNT($D$10,$D$11,$D$13,$D$14)&lt;4,"",C3875+$D$19)</f>
        <v>0.0384400000000011</v>
      </c>
      <c r="D3876" s="39" t="n">
        <f aca="false">IF(COUNT($D$10,$D$11,C3876)&lt;3,"",$D$10*SIN(2*PI()*$D$11*C3876))</f>
        <v>-8.05307885712042</v>
      </c>
      <c r="E3876" s="2"/>
      <c r="F3876" s="2"/>
      <c r="G3876" s="52" t="n">
        <f aca="false">IF(COUNT($D$10,$D$13,$D$13)&lt;3,"",G3875+H3876*$D$19)</f>
        <v>4.01732785413686E-005</v>
      </c>
      <c r="H3876" s="53" t="n">
        <f aca="false">IF(COUNT($D$10,$D$13,$D$13)&lt;3,"",H3875+I3875)</f>
        <v>-0.0792180116431943</v>
      </c>
      <c r="I3876" s="41" t="n">
        <f aca="false">IF(COUNT($D$10,$D$11,$D$13,$D$14)&lt;4,"",(D3876-G3876/$D$14-$D$12*H3876)*$D$19/$D$13)</f>
        <v>-0.000806091124683393</v>
      </c>
    </row>
    <row r="3877" customFormat="false" ht="12.75" hidden="false" customHeight="false" outlineLevel="0" collapsed="false">
      <c r="C3877" s="38" t="n">
        <f aca="false">IF(COUNT($D$10,$D$11,$D$13,$D$14)&lt;4,"",C3876+$D$19)</f>
        <v>0.0384500000000011</v>
      </c>
      <c r="D3877" s="39" t="n">
        <f aca="false">IF(COUNT($D$10,$D$11,C3877)&lt;3,"",$D$10*SIN(2*PI()*$D$11*C3877))</f>
        <v>-8.1360844950169</v>
      </c>
      <c r="E3877" s="2"/>
      <c r="F3877" s="2"/>
      <c r="G3877" s="52" t="n">
        <f aca="false">IF(COUNT($D$10,$D$13,$D$13)&lt;3,"",G3876+H3877*$D$19)</f>
        <v>3.93730375136899E-005</v>
      </c>
      <c r="H3877" s="53" t="n">
        <f aca="false">IF(COUNT($D$10,$D$13,$D$13)&lt;3,"",H3876+I3876)</f>
        <v>-0.0800241027678777</v>
      </c>
      <c r="I3877" s="41" t="n">
        <f aca="false">IF(COUNT($D$10,$D$11,$D$13,$D$14)&lt;4,"",(D3877-G3877/$D$14-$D$12*H3877)*$D$19/$D$13)</f>
        <v>-0.00079013423463838</v>
      </c>
    </row>
    <row r="3878" customFormat="false" ht="12.75" hidden="false" customHeight="false" outlineLevel="0" collapsed="false">
      <c r="C3878" s="38" t="n">
        <f aca="false">IF(COUNT($D$10,$D$11,$D$13,$D$14)&lt;4,"",C3877+$D$19)</f>
        <v>0.0384600000000011</v>
      </c>
      <c r="D3878" s="39" t="n">
        <f aca="false">IF(COUNT($D$10,$D$11,C3878)&lt;3,"",$D$10*SIN(2*PI()*$D$11*C3878))</f>
        <v>-8.21746408630479</v>
      </c>
      <c r="E3878" s="2"/>
      <c r="F3878" s="2"/>
      <c r="G3878" s="52" t="n">
        <f aca="false">IF(COUNT($D$10,$D$13,$D$13)&lt;3,"",G3877+H3878*$D$19)</f>
        <v>3.85648951436647E-005</v>
      </c>
      <c r="H3878" s="53" t="n">
        <f aca="false">IF(COUNT($D$10,$D$13,$D$13)&lt;3,"",H3877+I3877)</f>
        <v>-0.0808142370025161</v>
      </c>
      <c r="I3878" s="41" t="n">
        <f aca="false">IF(COUNT($D$10,$D$11,$D$13,$D$14)&lt;4,"",(D3878-G3878/$D$14-$D$12*H3878)*$D$19/$D$13)</f>
        <v>-0.000774018710594358</v>
      </c>
    </row>
    <row r="3879" customFormat="false" ht="12.75" hidden="false" customHeight="false" outlineLevel="0" collapsed="false">
      <c r="C3879" s="38" t="n">
        <f aca="false">IF(COUNT($D$10,$D$11,$D$13,$D$14)&lt;4,"",C3878+$D$19)</f>
        <v>0.0384700000000011</v>
      </c>
      <c r="D3879" s="39" t="n">
        <f aca="false">IF(COUNT($D$10,$D$11,C3879)&lt;3,"",$D$10*SIN(2*PI()*$D$11*C3879))</f>
        <v>-8.29720136677137</v>
      </c>
      <c r="E3879" s="2"/>
      <c r="F3879" s="2"/>
      <c r="G3879" s="52" t="n">
        <f aca="false">IF(COUNT($D$10,$D$13,$D$13)&lt;3,"",G3878+H3879*$D$19)</f>
        <v>3.77490125865336E-005</v>
      </c>
      <c r="H3879" s="53" t="n">
        <f aca="false">IF(COUNT($D$10,$D$13,$D$13)&lt;3,"",H3878+I3878)</f>
        <v>-0.0815882557131104</v>
      </c>
      <c r="I3879" s="41" t="n">
        <f aca="false">IF(COUNT($D$10,$D$11,$D$13,$D$14)&lt;4,"",(D3879-G3879/$D$14-$D$12*H3879)*$D$19/$D$13)</f>
        <v>-0.000757747767639878</v>
      </c>
    </row>
    <row r="3880" customFormat="false" ht="12.75" hidden="false" customHeight="false" outlineLevel="0" collapsed="false">
      <c r="C3880" s="38" t="n">
        <f aca="false">IF(COUNT($D$10,$D$11,$D$13,$D$14)&lt;4,"",C3879+$D$19)</f>
        <v>0.0384800000000011</v>
      </c>
      <c r="D3880" s="39" t="n">
        <f aca="false">IF(COUNT($D$10,$D$11,C3880)&lt;3,"",$D$10*SIN(2*PI()*$D$11*C3880))</f>
        <v>-8.37528040042998</v>
      </c>
      <c r="E3880" s="2"/>
      <c r="F3880" s="2"/>
      <c r="G3880" s="52" t="n">
        <f aca="false">IF(COUNT($D$10,$D$13,$D$13)&lt;3,"",G3879+H3880*$D$19)</f>
        <v>3.69255525517261E-005</v>
      </c>
      <c r="H3880" s="53" t="n">
        <f aca="false">IF(COUNT($D$10,$D$13,$D$13)&lt;3,"",H3879+I3879)</f>
        <v>-0.0823460034807503</v>
      </c>
      <c r="I3880" s="41" t="n">
        <f aca="false">IF(COUNT($D$10,$D$11,$D$13,$D$14)&lt;4,"",(D3880-G3880/$D$14-$D$12*H3880)*$D$19/$D$13)</f>
        <v>-0.000741324652081621</v>
      </c>
    </row>
    <row r="3881" customFormat="false" ht="12.75" hidden="false" customHeight="false" outlineLevel="0" collapsed="false">
      <c r="C3881" s="38" t="n">
        <f aca="false">IF(COUNT($D$10,$D$11,$D$13,$D$14)&lt;4,"",C3880+$D$19)</f>
        <v>0.0384900000000011</v>
      </c>
      <c r="D3881" s="39" t="n">
        <f aca="false">IF(COUNT($D$10,$D$11,C3881)&lt;3,"",$D$10*SIN(2*PI()*$D$11*C3881))</f>
        <v>-8.45168558270471</v>
      </c>
      <c r="E3881" s="2"/>
      <c r="F3881" s="2"/>
      <c r="G3881" s="52" t="n">
        <f aca="false">IF(COUNT($D$10,$D$13,$D$13)&lt;3,"",G3880+H3881*$D$19)</f>
        <v>3.60946792703978E-005</v>
      </c>
      <c r="H3881" s="53" t="n">
        <f aca="false">IF(COUNT($D$10,$D$13,$D$13)&lt;3,"",H3880+I3880)</f>
        <v>-0.0830873281328319</v>
      </c>
      <c r="I3881" s="41" t="n">
        <f aca="false">IF(COUNT($D$10,$D$11,$D$13,$D$14)&lt;4,"",(D3881-G3881/$D$14-$D$12*H3881)*$D$19/$D$13)</f>
        <v>-0.000724752640796386</v>
      </c>
    </row>
    <row r="3882" customFormat="false" ht="12.75" hidden="false" customHeight="false" outlineLevel="0" collapsed="false">
      <c r="C3882" s="38" t="n">
        <f aca="false">IF(COUNT($D$10,$D$11,$D$13,$D$14)&lt;4,"",C3881+$D$19)</f>
        <v>0.0385000000000011</v>
      </c>
      <c r="D3882" s="39" t="n">
        <f aca="false">IF(COUNT($D$10,$D$11,C3882)&lt;3,"",$D$10*SIN(2*PI()*$D$11*C3882))</f>
        <v>-8.52640164354915</v>
      </c>
      <c r="E3882" s="2"/>
      <c r="F3882" s="2"/>
      <c r="G3882" s="52" t="n">
        <f aca="false">IF(COUNT($D$10,$D$13,$D$13)&lt;3,"",G3881+H3882*$D$19)</f>
        <v>3.52565584626615E-005</v>
      </c>
      <c r="H3882" s="53" t="n">
        <f aca="false">IF(COUNT($D$10,$D$13,$D$13)&lt;3,"",H3881+I3881)</f>
        <v>-0.0838120807736283</v>
      </c>
      <c r="I3882" s="41" t="n">
        <f aca="false">IF(COUNT($D$10,$D$11,$D$13,$D$14)&lt;4,"",(D3882-G3882/$D$14-$D$12*H3882)*$D$19/$D$13)</f>
        <v>-0.000708035040576956</v>
      </c>
    </row>
    <row r="3883" customFormat="false" ht="12.75" hidden="false" customHeight="false" outlineLevel="0" collapsed="false">
      <c r="C3883" s="38" t="n">
        <f aca="false">IF(COUNT($D$10,$D$11,$D$13,$D$14)&lt;4,"",C3882+$D$19)</f>
        <v>0.0385100000000011</v>
      </c>
      <c r="D3883" s="39" t="n">
        <f aca="false">IF(COUNT($D$10,$D$11,C3883)&lt;3,"",$D$10*SIN(2*PI()*$D$11*C3883))</f>
        <v>-8.59941365049832</v>
      </c>
      <c r="E3883" s="2"/>
      <c r="F3883" s="2"/>
      <c r="G3883" s="52" t="n">
        <f aca="false">IF(COUNT($D$10,$D$13,$D$13)&lt;3,"",G3882+H3883*$D$19)</f>
        <v>3.44113573045194E-005</v>
      </c>
      <c r="H3883" s="53" t="n">
        <f aca="false">IF(COUNT($D$10,$D$13,$D$13)&lt;3,"",H3882+I3882)</f>
        <v>-0.0845201158142053</v>
      </c>
      <c r="I3883" s="41" t="n">
        <f aca="false">IF(COUNT($D$10,$D$11,$D$13,$D$14)&lt;4,"",(D3883-G3883/$D$14-$D$12*H3883)*$D$19/$D$13)</f>
        <v>-0.000691175187471945</v>
      </c>
    </row>
    <row r="3884" customFormat="false" ht="12.75" hidden="false" customHeight="false" outlineLevel="0" collapsed="false">
      <c r="C3884" s="38" t="n">
        <f aca="false">IF(COUNT($D$10,$D$11,$D$13,$D$14)&lt;4,"",C3883+$D$19)</f>
        <v>0.0385200000000011</v>
      </c>
      <c r="D3884" s="39" t="n">
        <f aca="false">IF(COUNT($D$10,$D$11,C3884)&lt;3,"",$D$10*SIN(2*PI()*$D$11*C3884))</f>
        <v>-8.67070701165278</v>
      </c>
      <c r="E3884" s="2"/>
      <c r="F3884" s="2"/>
      <c r="G3884" s="52" t="n">
        <f aca="false">IF(COUNT($D$10,$D$13,$D$13)&lt;3,"",G3883+H3884*$D$19)</f>
        <v>3.35592443945027E-005</v>
      </c>
      <c r="H3884" s="53" t="n">
        <f aca="false">IF(COUNT($D$10,$D$13,$D$13)&lt;3,"",H3883+I3883)</f>
        <v>-0.0852112910016772</v>
      </c>
      <c r="I3884" s="41" t="n">
        <f aca="false">IF(COUNT($D$10,$D$11,$D$13,$D$14)&lt;4,"",(D3884-G3884/$D$14-$D$12*H3884)*$D$19/$D$13)</f>
        <v>-0.000674176446119754</v>
      </c>
    </row>
    <row r="3885" customFormat="false" ht="12.75" hidden="false" customHeight="false" outlineLevel="0" collapsed="false">
      <c r="C3885" s="38" t="n">
        <f aca="false">IF(COUNT($D$10,$D$11,$D$13,$D$14)&lt;4,"",C3884+$D$19)</f>
        <v>0.0385300000000011</v>
      </c>
      <c r="D3885" s="39" t="n">
        <f aca="false">IF(COUNT($D$10,$D$11,C3885)&lt;3,"",$D$10*SIN(2*PI()*$D$11*C3885))</f>
        <v>-8.74026747859516</v>
      </c>
      <c r="E3885" s="2"/>
      <c r="F3885" s="2"/>
      <c r="G3885" s="52" t="n">
        <f aca="false">IF(COUNT($D$10,$D$13,$D$13)&lt;3,"",G3884+H3885*$D$19)</f>
        <v>3.27003897200247E-005</v>
      </c>
      <c r="H3885" s="53" t="n">
        <f aca="false">IF(COUNT($D$10,$D$13,$D$13)&lt;3,"",H3884+I3884)</f>
        <v>-0.085885467447797</v>
      </c>
      <c r="I3885" s="41" t="n">
        <f aca="false">IF(COUNT($D$10,$D$11,$D$13,$D$14)&lt;4,"",(D3885-G3885/$D$14-$D$12*H3885)*$D$19/$D$13)</f>
        <v>-0.000657042209076803</v>
      </c>
    </row>
    <row r="3886" customFormat="false" ht="12.75" hidden="false" customHeight="false" outlineLevel="0" collapsed="false">
      <c r="C3886" s="38" t="n">
        <f aca="false">IF(COUNT($D$10,$D$11,$D$13,$D$14)&lt;4,"",C3885+$D$19)</f>
        <v>0.0385400000000011</v>
      </c>
      <c r="D3886" s="39" t="n">
        <f aca="false">IF(COUNT($D$10,$D$11,C3886)&lt;3,"",$D$10*SIN(2*PI()*$D$11*C3886))</f>
        <v>-8.80808114923759</v>
      </c>
      <c r="E3886" s="2"/>
      <c r="F3886" s="2"/>
      <c r="G3886" s="52" t="n">
        <f aca="false">IF(COUNT($D$10,$D$13,$D$13)&lt;3,"",G3885+H3886*$D$19)</f>
        <v>3.1834964623456E-005</v>
      </c>
      <c r="H3886" s="53" t="n">
        <f aca="false">IF(COUNT($D$10,$D$13,$D$13)&lt;3,"",H3885+I3885)</f>
        <v>-0.0865425096568738</v>
      </c>
      <c r="I3886" s="41" t="n">
        <f aca="false">IF(COUNT($D$10,$D$11,$D$13,$D$14)&lt;4,"",(D3886-G3886/$D$14-$D$12*H3886)*$D$19/$D$13)</f>
        <v>-0.000639775896140123</v>
      </c>
    </row>
    <row r="3887" customFormat="false" ht="12.75" hidden="false" customHeight="false" outlineLevel="0" collapsed="false">
      <c r="C3887" s="38" t="n">
        <f aca="false">IF(COUNT($D$10,$D$11,$D$13,$D$14)&lt;4,"",C3886+$D$19)</f>
        <v>0.0385500000000011</v>
      </c>
      <c r="D3887" s="39" t="n">
        <f aca="false">IF(COUNT($D$10,$D$11,C3887)&lt;3,"",$D$10*SIN(2*PI()*$D$11*C3887))</f>
        <v>-8.87413447060019</v>
      </c>
      <c r="E3887" s="2"/>
      <c r="F3887" s="2"/>
      <c r="G3887" s="52" t="n">
        <f aca="false">IF(COUNT($D$10,$D$13,$D$13)&lt;3,"",G3886+H3887*$D$19)</f>
        <v>3.09631417679258E-005</v>
      </c>
      <c r="H3887" s="53" t="n">
        <f aca="false">IF(COUNT($D$10,$D$13,$D$13)&lt;3,"",H3886+I3886)</f>
        <v>-0.0871822855530139</v>
      </c>
      <c r="I3887" s="41" t="n">
        <f aca="false">IF(COUNT($D$10,$D$11,$D$13,$D$14)&lt;4,"",(D3887-G3887/$D$14-$D$12*H3887)*$D$19/$D$13)</f>
        <v>-0.000622380953664492</v>
      </c>
    </row>
    <row r="3888" customFormat="false" ht="12.75" hidden="false" customHeight="false" outlineLevel="0" collapsed="false">
      <c r="C3888" s="38" t="n">
        <f aca="false">IF(COUNT($D$10,$D$11,$D$13,$D$14)&lt;4,"",C3887+$D$19)</f>
        <v>0.0385600000000011</v>
      </c>
      <c r="D3888" s="39" t="n">
        <f aca="false">IF(COUNT($D$10,$D$11,C3888)&lt;3,"",$D$10*SIN(2*PI()*$D$11*C3888))</f>
        <v>-8.93841424151982</v>
      </c>
      <c r="E3888" s="2"/>
      <c r="F3888" s="2"/>
      <c r="G3888" s="52" t="n">
        <f aca="false">IF(COUNT($D$10,$D$13,$D$13)&lt;3,"",G3887+H3888*$D$19)</f>
        <v>3.0085095102859E-005</v>
      </c>
      <c r="H3888" s="53" t="n">
        <f aca="false">IF(COUNT($D$10,$D$13,$D$13)&lt;3,"",H3887+I3887)</f>
        <v>-0.0878046665066784</v>
      </c>
      <c r="I3888" s="41" t="n">
        <f aca="false">IF(COUNT($D$10,$D$11,$D$13,$D$14)&lt;4,"",(D3888-G3888/$D$14-$D$12*H3888)*$D$19/$D$13)</f>
        <v>-0.00060486085387422</v>
      </c>
    </row>
    <row r="3889" customFormat="false" ht="12.75" hidden="false" customHeight="false" outlineLevel="0" collapsed="false">
      <c r="C3889" s="38" t="n">
        <f aca="false">IF(COUNT($D$10,$D$11,$D$13,$D$14)&lt;4,"",C3888+$D$19)</f>
        <v>0.0385700000000011</v>
      </c>
      <c r="D3889" s="39" t="n">
        <f aca="false">IF(COUNT($D$10,$D$11,C3889)&lt;3,"",$D$10*SIN(2*PI()*$D$11*C3889))</f>
        <v>-9.00090761528825</v>
      </c>
      <c r="E3889" s="2"/>
      <c r="F3889" s="2"/>
      <c r="G3889" s="52" t="n">
        <f aca="false">IF(COUNT($D$10,$D$13,$D$13)&lt;3,"",G3888+H3889*$D$19)</f>
        <v>2.92009998292535E-005</v>
      </c>
      <c r="H3889" s="53" t="n">
        <f aca="false">IF(COUNT($D$10,$D$13,$D$13)&lt;3,"",H3888+I3888)</f>
        <v>-0.0884095273605526</v>
      </c>
      <c r="I3889" s="41" t="n">
        <f aca="false">IF(COUNT($D$10,$D$11,$D$13,$D$14)&lt;4,"",(D3889-G3889/$D$14-$D$12*H3889)*$D$19/$D$13)</f>
        <v>-0.00058721909416973</v>
      </c>
    </row>
    <row r="3890" customFormat="false" ht="12.75" hidden="false" customHeight="false" outlineLevel="0" collapsed="false">
      <c r="C3890" s="38" t="n">
        <f aca="false">IF(COUNT($D$10,$D$11,$D$13,$D$14)&lt;4,"",C3889+$D$19)</f>
        <v>0.0385800000000011</v>
      </c>
      <c r="D3890" s="39" t="n">
        <f aca="false">IF(COUNT($D$10,$D$11,C3890)&lt;3,"",$D$10*SIN(2*PI()*$D$11*C3890))</f>
        <v>-9.06160210221971</v>
      </c>
      <c r="E3890" s="2"/>
      <c r="F3890" s="2"/>
      <c r="G3890" s="52" t="n">
        <f aca="false">IF(COUNT($D$10,$D$13,$D$13)&lt;3,"",G3889+H3890*$D$19)</f>
        <v>2.83110323647063E-005</v>
      </c>
      <c r="H3890" s="53" t="n">
        <f aca="false">IF(COUNT($D$10,$D$13,$D$13)&lt;3,"",H3889+I3889)</f>
        <v>-0.0889967464547223</v>
      </c>
      <c r="I3890" s="41" t="n">
        <f aca="false">IF(COUNT($D$10,$D$11,$D$13,$D$14)&lt;4,"",(D3890-G3890/$D$14-$D$12*H3890)*$D$19/$D$13)</f>
        <v>-0.000569459196429075</v>
      </c>
    </row>
    <row r="3891" customFormat="false" ht="12.75" hidden="false" customHeight="false" outlineLevel="0" collapsed="false">
      <c r="C3891" s="38" t="n">
        <f aca="false">IF(COUNT($D$10,$D$11,$D$13,$D$14)&lt;4,"",C3890+$D$19)</f>
        <v>0.0385900000000011</v>
      </c>
      <c r="D3891" s="39" t="n">
        <f aca="false">IF(COUNT($D$10,$D$11,C3891)&lt;3,"",$D$10*SIN(2*PI()*$D$11*C3891))</f>
        <v>-9.12048557214713</v>
      </c>
      <c r="E3891" s="2"/>
      <c r="F3891" s="2"/>
      <c r="G3891" s="52" t="n">
        <f aca="false">IF(COUNT($D$10,$D$13,$D$13)&lt;3,"",G3890+H3891*$D$19)</f>
        <v>2.74153703081948E-005</v>
      </c>
      <c r="H3891" s="53" t="n">
        <f aca="false">IF(COUNT($D$10,$D$13,$D$13)&lt;3,"",H3890+I3890)</f>
        <v>-0.0895662056511514</v>
      </c>
      <c r="I3891" s="41" t="n">
        <f aca="false">IF(COUNT($D$10,$D$11,$D$13,$D$14)&lt;4,"",(D3891-G3891/$D$14-$D$12*H3891)*$D$19/$D$13)</f>
        <v>-0.000551584706304535</v>
      </c>
    </row>
    <row r="3892" customFormat="false" ht="12.75" hidden="false" customHeight="false" outlineLevel="0" collapsed="false">
      <c r="C3892" s="38" t="n">
        <f aca="false">IF(COUNT($D$10,$D$11,$D$13,$D$14)&lt;4,"",C3891+$D$19)</f>
        <v>0.0386000000000012</v>
      </c>
      <c r="D3892" s="39" t="n">
        <f aca="false">IF(COUNT($D$10,$D$11,C3892)&lt;3,"",$D$10*SIN(2*PI()*$D$11*C3892))</f>
        <v>-9.17754625684623</v>
      </c>
      <c r="E3892" s="2"/>
      <c r="F3892" s="2"/>
      <c r="G3892" s="52" t="n">
        <f aca="false">IF(COUNT($D$10,$D$13,$D$13)&lt;3,"",G3891+H3892*$D$19)</f>
        <v>2.65141924046202E-005</v>
      </c>
      <c r="H3892" s="53" t="n">
        <f aca="false">IF(COUNT($D$10,$D$13,$D$13)&lt;3,"",H3891+I3891)</f>
        <v>-0.0901177903574559</v>
      </c>
      <c r="I3892" s="41" t="n">
        <f aca="false">IF(COUNT($D$10,$D$11,$D$13,$D$14)&lt;4,"",(D3892-G3892/$D$14-$D$12*H3892)*$D$19/$D$13)</f>
        <v>-0.000533599192514417</v>
      </c>
    </row>
    <row r="3893" customFormat="false" ht="12.75" hidden="false" customHeight="false" outlineLevel="0" collapsed="false">
      <c r="C3893" s="38" t="n">
        <f aca="false">IF(COUNT($D$10,$D$11,$D$13,$D$14)&lt;4,"",C3892+$D$19)</f>
        <v>0.0386100000000012</v>
      </c>
      <c r="D3893" s="39" t="n">
        <f aca="false">IF(COUNT($D$10,$D$11,C3893)&lt;3,"",$D$10*SIN(2*PI()*$D$11*C3893))</f>
        <v>-9.23277275238773</v>
      </c>
      <c r="E3893" s="2"/>
      <c r="F3893" s="2"/>
      <c r="G3893" s="52" t="n">
        <f aca="false">IF(COUNT($D$10,$D$13,$D$13)&lt;3,"",G3892+H3893*$D$19)</f>
        <v>2.56076785091205E-005</v>
      </c>
      <c r="H3893" s="53" t="n">
        <f aca="false">IF(COUNT($D$10,$D$13,$D$13)&lt;3,"",H3892+I3892)</f>
        <v>-0.0906513895499704</v>
      </c>
      <c r="I3893" s="41" t="n">
        <f aca="false">IF(COUNT($D$10,$D$11,$D$13,$D$14)&lt;4,"",(D3893-G3893/$D$14-$D$12*H3893)*$D$19/$D$13)</f>
        <v>-0.000515506246130224</v>
      </c>
    </row>
    <row r="3894" customFormat="false" ht="12.75" hidden="false" customHeight="false" outlineLevel="0" collapsed="false">
      <c r="C3894" s="38" t="n">
        <f aca="false">IF(COUNT($D$10,$D$11,$D$13,$D$14)&lt;4,"",C3893+$D$19)</f>
        <v>0.0386200000000012</v>
      </c>
      <c r="D3894" s="39" t="n">
        <f aca="false">IF(COUNT($D$10,$D$11,C3894)&lt;3,"",$D$10*SIN(2*PI()*$D$11*C3894))</f>
        <v>-9.28615402141622</v>
      </c>
      <c r="E3894" s="2"/>
      <c r="F3894" s="2"/>
      <c r="G3894" s="52" t="n">
        <f aca="false">IF(COUNT($D$10,$D$13,$D$13)&lt;3,"",G3893+H3894*$D$19)</f>
        <v>2.46960095511595E-005</v>
      </c>
      <c r="H3894" s="53" t="n">
        <f aca="false">IF(COUNT($D$10,$D$13,$D$13)&lt;3,"",H3893+I3893)</f>
        <v>-0.0911668957961006</v>
      </c>
      <c r="I3894" s="41" t="n">
        <f aca="false">IF(COUNT($D$10,$D$11,$D$13,$D$14)&lt;4,"",(D3894-G3894/$D$14-$D$12*H3894)*$D$19/$D$13)</f>
        <v>-0.000497309479859313</v>
      </c>
    </row>
    <row r="3895" customFormat="false" ht="12.75" hidden="false" customHeight="false" outlineLevel="0" collapsed="false">
      <c r="C3895" s="38" t="n">
        <f aca="false">IF(COUNT($D$10,$D$11,$D$13,$D$14)&lt;4,"",C3894+$D$19)</f>
        <v>0.0386300000000012</v>
      </c>
      <c r="D3895" s="39" t="n">
        <f aca="false">IF(COUNT($D$10,$D$11,C3895)&lt;3,"",$D$10*SIN(2*PI()*$D$11*C3895))</f>
        <v>-9.33767939535623</v>
      </c>
      <c r="E3895" s="2"/>
      <c r="F3895" s="2"/>
      <c r="G3895" s="52" t="n">
        <f aca="false">IF(COUNT($D$10,$D$13,$D$13)&lt;3,"",G3894+H3895*$D$19)</f>
        <v>2.37793674983999E-005</v>
      </c>
      <c r="H3895" s="53" t="n">
        <f aca="false">IF(COUNT($D$10,$D$13,$D$13)&lt;3,"",H3894+I3894)</f>
        <v>-0.0916642052759599</v>
      </c>
      <c r="I3895" s="41" t="n">
        <f aca="false">IF(COUNT($D$10,$D$11,$D$13,$D$14)&lt;4,"",(D3895-G3895/$D$14-$D$12*H3895)*$D$19/$D$13)</f>
        <v>-0.000479012527323203</v>
      </c>
    </row>
    <row r="3896" customFormat="false" ht="12.75" hidden="false" customHeight="false" outlineLevel="0" collapsed="false">
      <c r="C3896" s="38" t="n">
        <f aca="false">IF(COUNT($D$10,$D$11,$D$13,$D$14)&lt;4,"",C3895+$D$19)</f>
        <v>0.0386400000000012</v>
      </c>
      <c r="D3896" s="39" t="n">
        <f aca="false">IF(COUNT($D$10,$D$11,C3896)&lt;3,"",$D$10*SIN(2*PI()*$D$11*C3896))</f>
        <v>-9.38733857654439</v>
      </c>
      <c r="E3896" s="2"/>
      <c r="F3896" s="2"/>
      <c r="G3896" s="52" t="n">
        <f aca="false">IF(COUNT($D$10,$D$13,$D$13)&lt;3,"",G3895+H3896*$D$19)</f>
        <v>2.28579353203671E-005</v>
      </c>
      <c r="H3896" s="53" t="n">
        <f aca="false">IF(COUNT($D$10,$D$13,$D$13)&lt;3,"",H3895+I3895)</f>
        <v>-0.0921432178032831</v>
      </c>
      <c r="I3896" s="41" t="n">
        <f aca="false">IF(COUNT($D$10,$D$11,$D$13,$D$14)&lt;4,"",(D3896-G3896/$D$14-$D$12*H3896)*$D$19/$D$13)</f>
        <v>-0.000460619042331663</v>
      </c>
    </row>
    <row r="3897" customFormat="false" ht="12.75" hidden="false" customHeight="false" outlineLevel="0" collapsed="false">
      <c r="C3897" s="38" t="n">
        <f aca="false">IF(COUNT($D$10,$D$11,$D$13,$D$14)&lt;4,"",C3896+$D$19)</f>
        <v>0.0386500000000012</v>
      </c>
      <c r="D3897" s="39" t="n">
        <f aca="false">IF(COUNT($D$10,$D$11,C3897)&lt;3,"",$D$10*SIN(2*PI()*$D$11*C3897))</f>
        <v>-9.43512164028736</v>
      </c>
      <c r="E3897" s="2"/>
      <c r="F3897" s="2"/>
      <c r="G3897" s="52" t="n">
        <f aca="false">IF(COUNT($D$10,$D$13,$D$13)&lt;3,"",G3896+H3897*$D$19)</f>
        <v>2.19318969519109E-005</v>
      </c>
      <c r="H3897" s="53" t="n">
        <f aca="false">IF(COUNT($D$10,$D$13,$D$13)&lt;3,"",H3896+I3896)</f>
        <v>-0.0926038368456148</v>
      </c>
      <c r="I3897" s="41" t="n">
        <f aca="false">IF(COUNT($D$10,$D$11,$D$13,$D$14)&lt;4,"",(D3897-G3897/$D$14-$D$12*H3897)*$D$19/$D$13)</f>
        <v>-0.000442132698152736</v>
      </c>
    </row>
    <row r="3898" customFormat="false" ht="12.75" hidden="false" customHeight="false" outlineLevel="0" collapsed="false">
      <c r="C3898" s="38" t="n">
        <f aca="false">IF(COUNT($D$10,$D$11,$D$13,$D$14)&lt;4,"",C3897+$D$19)</f>
        <v>0.0386600000000012</v>
      </c>
      <c r="D3898" s="39" t="n">
        <f aca="false">IF(COUNT($D$10,$D$11,C3898)&lt;3,"",$D$10*SIN(2*PI()*$D$11*C3898))</f>
        <v>-9.48101903684555</v>
      </c>
      <c r="E3898" s="2"/>
      <c r="F3898" s="2"/>
      <c r="G3898" s="52" t="n">
        <f aca="false">IF(COUNT($D$10,$D$13,$D$13)&lt;3,"",G3897+H3898*$D$19)</f>
        <v>2.10014372564732E-005</v>
      </c>
      <c r="H3898" s="53" t="n">
        <f aca="false">IF(COUNT($D$10,$D$13,$D$13)&lt;3,"",H3897+I3897)</f>
        <v>-0.0930459695437675</v>
      </c>
      <c r="I3898" s="41" t="n">
        <f aca="false">IF(COUNT($D$10,$D$11,$D$13,$D$14)&lt;4,"",(D3898-G3898/$D$14-$D$12*H3898)*$D$19/$D$13)</f>
        <v>-0.000423557186778841</v>
      </c>
    </row>
    <row r="3899" customFormat="false" ht="12.75" hidden="false" customHeight="false" outlineLevel="0" collapsed="false">
      <c r="C3899" s="38" t="n">
        <f aca="false">IF(COUNT($D$10,$D$11,$D$13,$D$14)&lt;4,"",C3898+$D$19)</f>
        <v>0.0386700000000012</v>
      </c>
      <c r="D3899" s="39" t="n">
        <f aca="false">IF(COUNT($D$10,$D$11,C3899)&lt;3,"",$D$10*SIN(2*PI()*$D$11*C3899))</f>
        <v>-9.52502159334147</v>
      </c>
      <c r="E3899" s="2"/>
      <c r="F3899" s="2"/>
      <c r="G3899" s="52" t="n">
        <f aca="false">IF(COUNT($D$10,$D$13,$D$13)&lt;3,"",G3898+H3899*$D$19)</f>
        <v>2.00667419891678E-005</v>
      </c>
      <c r="H3899" s="53" t="n">
        <f aca="false">IF(COUNT($D$10,$D$13,$D$13)&lt;3,"",H3898+I3898)</f>
        <v>-0.0934695267305463</v>
      </c>
      <c r="I3899" s="41" t="n">
        <f aca="false">IF(COUNT($D$10,$D$11,$D$13,$D$14)&lt;4,"",(D3899-G3899/$D$14-$D$12*H3899)*$D$19/$D$13)</f>
        <v>-0.000404896218189092</v>
      </c>
    </row>
    <row r="3900" customFormat="false" ht="12.75" hidden="false" customHeight="false" outlineLevel="0" collapsed="false">
      <c r="C3900" s="38" t="n">
        <f aca="false">IF(COUNT($D$10,$D$11,$D$13,$D$14)&lt;4,"",C3899+$D$19)</f>
        <v>0.0386800000000012</v>
      </c>
      <c r="D3900" s="39" t="n">
        <f aca="false">IF(COUNT($D$10,$D$11,C3900)&lt;3,"",$D$10*SIN(2*PI()*$D$11*C3900))</f>
        <v>-9.56712051559311</v>
      </c>
      <c r="E3900" s="2"/>
      <c r="F3900" s="2"/>
      <c r="G3900" s="52" t="n">
        <f aca="false">IF(COUNT($D$10,$D$13,$D$13)&lt;3,"",G3899+H3900*$D$19)</f>
        <v>1.91279977596804E-005</v>
      </c>
      <c r="H3900" s="53" t="n">
        <f aca="false">IF(COUNT($D$10,$D$13,$D$13)&lt;3,"",H3899+I3899)</f>
        <v>-0.0938744229487354</v>
      </c>
      <c r="I3900" s="41" t="n">
        <f aca="false">IF(COUNT($D$10,$D$11,$D$13,$D$14)&lt;4,"",(D3900-G3900/$D$14-$D$12*H3900)*$D$19/$D$13)</f>
        <v>-0.000386153519608</v>
      </c>
    </row>
    <row r="3901" customFormat="false" ht="12.75" hidden="false" customHeight="false" outlineLevel="0" collapsed="false">
      <c r="C3901" s="38" t="n">
        <f aca="false">IF(COUNT($D$10,$D$11,$D$13,$D$14)&lt;4,"",C3900+$D$19)</f>
        <v>0.0386900000000012</v>
      </c>
      <c r="D3901" s="39" t="n">
        <f aca="false">IF(COUNT($D$10,$D$11,C3901)&lt;3,"",$D$10*SIN(2*PI()*$D$11*C3901))</f>
        <v>-9.60730738987155</v>
      </c>
      <c r="E3901" s="2"/>
      <c r="F3901" s="2"/>
      <c r="G3901" s="52" t="n">
        <f aca="false">IF(COUNT($D$10,$D$13,$D$13)&lt;3,"",G3900+H3901*$D$19)</f>
        <v>1.8185391994997E-005</v>
      </c>
      <c r="H3901" s="53" t="n">
        <f aca="false">IF(COUNT($D$10,$D$13,$D$13)&lt;3,"",H3900+I3900)</f>
        <v>-0.0942605764683434</v>
      </c>
      <c r="I3901" s="41" t="n">
        <f aca="false">IF(COUNT($D$10,$D$11,$D$13,$D$14)&lt;4,"",(D3901-G3901/$D$14-$D$12*H3901)*$D$19/$D$13)</f>
        <v>-0.000367332834760684</v>
      </c>
    </row>
    <row r="3902" customFormat="false" ht="12.75" hidden="false" customHeight="false" outlineLevel="0" collapsed="false">
      <c r="C3902" s="38" t="n">
        <f aca="false">IF(COUNT($D$10,$D$11,$D$13,$D$14)&lt;4,"",C3901+$D$19)</f>
        <v>0.0387000000000012</v>
      </c>
      <c r="D3902" s="39" t="n">
        <f aca="false">IF(COUNT($D$10,$D$11,C3902)&lt;3,"",$D$10*SIN(2*PI()*$D$11*C3902))</f>
        <v>-9.64557418458236</v>
      </c>
      <c r="E3902" s="2"/>
      <c r="F3902" s="2"/>
      <c r="G3902" s="52" t="n">
        <f aca="false">IF(COUNT($D$10,$D$13,$D$13)&lt;3,"",G3901+H3902*$D$19)</f>
        <v>1.72391129019659E-005</v>
      </c>
      <c r="H3902" s="53" t="n">
        <f aca="false">IF(COUNT($D$10,$D$13,$D$13)&lt;3,"",H3901+I3901)</f>
        <v>-0.0946279093031041</v>
      </c>
      <c r="I3902" s="41" t="n">
        <f aca="false">IF(COUNT($D$10,$D$11,$D$13,$D$14)&lt;4,"",(D3902-G3902/$D$14-$D$12*H3902)*$D$19/$D$13)</f>
        <v>-0.000348437923124758</v>
      </c>
    </row>
    <row r="3903" customFormat="false" ht="12.75" hidden="false" customHeight="false" outlineLevel="0" collapsed="false">
      <c r="C3903" s="38" t="n">
        <f aca="false">IF(COUNT($D$10,$D$11,$D$13,$D$14)&lt;4,"",C3902+$D$19)</f>
        <v>0.0387100000000012</v>
      </c>
      <c r="D3903" s="39" t="n">
        <f aca="false">IF(COUNT($D$10,$D$11,C3903)&lt;3,"",$D$10*SIN(2*PI()*$D$11*C3903))</f>
        <v>-9.6819132518709</v>
      </c>
      <c r="E3903" s="2"/>
      <c r="F3903" s="2"/>
      <c r="G3903" s="52" t="n">
        <f aca="false">IF(COUNT($D$10,$D$13,$D$13)&lt;3,"",G3902+H3903*$D$19)</f>
        <v>1.62893494297037E-005</v>
      </c>
      <c r="H3903" s="53" t="n">
        <f aca="false">IF(COUNT($D$10,$D$13,$D$13)&lt;3,"",H3902+I3902)</f>
        <v>-0.0949763472262289</v>
      </c>
      <c r="I3903" s="41" t="n">
        <f aca="false">IF(COUNT($D$10,$D$11,$D$13,$D$14)&lt;4,"",(D3903-G3903/$D$14-$D$12*H3903)*$D$19/$D$13)</f>
        <v>-0.000329472559179034</v>
      </c>
    </row>
    <row r="3904" customFormat="false" ht="12.75" hidden="false" customHeight="false" outlineLevel="0" collapsed="false">
      <c r="C3904" s="38" t="n">
        <f aca="false">IF(COUNT($D$10,$D$11,$D$13,$D$14)&lt;4,"",C3903+$D$19)</f>
        <v>0.0387200000000012</v>
      </c>
      <c r="D3904" s="39" t="n">
        <f aca="false">IF(COUNT($D$10,$D$11,C3904)&lt;3,"",$D$10*SIN(2*PI()*$D$11*C3904))</f>
        <v>-9.7163173291507</v>
      </c>
      <c r="E3904" s="2"/>
      <c r="F3904" s="2"/>
      <c r="G3904" s="52" t="n">
        <f aca="false">IF(COUNT($D$10,$D$13,$D$13)&lt;3,"",G3903+H3904*$D$19)</f>
        <v>1.53362912318496E-005</v>
      </c>
      <c r="H3904" s="53" t="n">
        <f aca="false">IF(COUNT($D$10,$D$13,$D$13)&lt;3,"",H3903+I3903)</f>
        <v>-0.0953058197854079</v>
      </c>
      <c r="I3904" s="41" t="n">
        <f aca="false">IF(COUNT($D$10,$D$11,$D$13,$D$14)&lt;4,"",(D3904-G3904/$D$14-$D$12*H3904)*$D$19/$D$13)</f>
        <v>-0.00031044053164919</v>
      </c>
    </row>
    <row r="3905" customFormat="false" ht="12.75" hidden="false" customHeight="false" outlineLevel="0" collapsed="false">
      <c r="C3905" s="38" t="n">
        <f aca="false">IF(COUNT($D$10,$D$11,$D$13,$D$14)&lt;4,"",C3904+$D$19)</f>
        <v>0.0387300000000012</v>
      </c>
      <c r="D3905" s="39" t="n">
        <f aca="false">IF(COUNT($D$10,$D$11,C3905)&lt;3,"",$D$10*SIN(2*PI()*$D$11*C3905))</f>
        <v>-9.74877954055494</v>
      </c>
      <c r="E3905" s="2"/>
      <c r="F3905" s="2"/>
      <c r="G3905" s="52" t="n">
        <f aca="false">IF(COUNT($D$10,$D$13,$D$13)&lt;3,"",G3904+H3905*$D$19)</f>
        <v>1.4380128628679E-005</v>
      </c>
      <c r="H3905" s="53" t="n">
        <f aca="false">IF(COUNT($D$10,$D$13,$D$13)&lt;3,"",H3904+I3904)</f>
        <v>-0.0956162603170571</v>
      </c>
      <c r="I3905" s="41" t="n">
        <f aca="false">IF(COUNT($D$10,$D$11,$D$13,$D$14)&lt;4,"",(D3905-G3905/$D$14-$D$12*H3905)*$D$19/$D$13)</f>
        <v>-0.000291345642750565</v>
      </c>
    </row>
    <row r="3906" customFormat="false" ht="12.75" hidden="false" customHeight="false" outlineLevel="0" collapsed="false">
      <c r="C3906" s="38" t="n">
        <f aca="false">IF(COUNT($D$10,$D$11,$D$13,$D$14)&lt;4,"",C3905+$D$19)</f>
        <v>0.0387400000000012</v>
      </c>
      <c r="D3906" s="39" t="n">
        <f aca="false">IF(COUNT($D$10,$D$11,C3906)&lt;3,"",$D$10*SIN(2*PI()*$D$11*C3906))</f>
        <v>-9.77929339831073</v>
      </c>
      <c r="E3906" s="2"/>
      <c r="F3906" s="2"/>
      <c r="G3906" s="52" t="n">
        <f aca="false">IF(COUNT($D$10,$D$13,$D$13)&lt;3,"",G3905+H3906*$D$19)</f>
        <v>1.34210525690809E-005</v>
      </c>
      <c r="H3906" s="53" t="n">
        <f aca="false">IF(COUNT($D$10,$D$13,$D$13)&lt;3,"",H3905+I3905)</f>
        <v>-0.0959076059598077</v>
      </c>
      <c r="I3906" s="41" t="n">
        <f aca="false">IF(COUNT($D$10,$D$11,$D$13,$D$14)&lt;4,"",(D3906-G3906/$D$14-$D$12*H3906)*$D$19/$D$13)</f>
        <v>-0.000272191707428218</v>
      </c>
    </row>
    <row r="3907" customFormat="false" ht="12.75" hidden="false" customHeight="false" outlineLevel="0" collapsed="false">
      <c r="C3907" s="38" t="n">
        <f aca="false">IF(COUNT($D$10,$D$11,$D$13,$D$14)&lt;4,"",C3906+$D$19)</f>
        <v>0.0387500000000012</v>
      </c>
      <c r="D3907" s="39" t="n">
        <f aca="false">IF(COUNT($D$10,$D$11,C3907)&lt;3,"",$D$10*SIN(2*PI()*$D$11*C3907))</f>
        <v>-9.80785280403558</v>
      </c>
      <c r="E3907" s="2"/>
      <c r="F3907" s="2"/>
      <c r="G3907" s="52" t="n">
        <f aca="false">IF(COUNT($D$10,$D$13,$D$13)&lt;3,"",G3906+H3907*$D$19)</f>
        <v>1.24592545924086E-005</v>
      </c>
      <c r="H3907" s="53" t="n">
        <f aca="false">IF(COUNT($D$10,$D$13,$D$13)&lt;3,"",H3906+I3906)</f>
        <v>-0.0961797976672359</v>
      </c>
      <c r="I3907" s="41" t="n">
        <f aca="false">IF(COUNT($D$10,$D$11,$D$13,$D$14)&lt;4,"",(D3907-G3907/$D$14-$D$12*H3907)*$D$19/$D$13)</f>
        <v>-0.000252982552594411</v>
      </c>
    </row>
    <row r="3908" customFormat="false" ht="12.75" hidden="false" customHeight="false" outlineLevel="0" collapsed="false">
      <c r="C3908" s="38" t="n">
        <f aca="false">IF(COUNT($D$10,$D$11,$D$13,$D$14)&lt;4,"",C3907+$D$19)</f>
        <v>0.0387600000000012</v>
      </c>
      <c r="D3908" s="39" t="n">
        <f aca="false">IF(COUNT($D$10,$D$11,C3908)&lt;3,"",$D$10*SIN(2*PI()*$D$11*C3908))</f>
        <v>-9.83445204995635</v>
      </c>
      <c r="E3908" s="2"/>
      <c r="F3908" s="2"/>
      <c r="G3908" s="52" t="n">
        <f aca="false">IF(COUNT($D$10,$D$13,$D$13)&lt;3,"",G3907+H3908*$D$19)</f>
        <v>1.14949267902103E-005</v>
      </c>
      <c r="H3908" s="53" t="n">
        <f aca="false">IF(COUNT($D$10,$D$13,$D$13)&lt;3,"",H3907+I3907)</f>
        <v>-0.0964327802198303</v>
      </c>
      <c r="I3908" s="41" t="n">
        <f aca="false">IF(COUNT($D$10,$D$11,$D$13,$D$14)&lt;4,"",(D3908-G3908/$D$14-$D$12*H3908)*$D$19/$D$13)</f>
        <v>-0.000233722016363672</v>
      </c>
    </row>
    <row r="3909" customFormat="false" ht="12.75" hidden="false" customHeight="false" outlineLevel="0" collapsed="false">
      <c r="C3909" s="38" t="n">
        <f aca="false">IF(COUNT($D$10,$D$11,$D$13,$D$14)&lt;4,"",C3908+$D$19)</f>
        <v>0.0387700000000012</v>
      </c>
      <c r="D3909" s="39" t="n">
        <f aca="false">IF(COUNT($D$10,$D$11,C3909)&lt;3,"",$D$10*SIN(2*PI()*$D$11*C3909))</f>
        <v>-9.85908582004987</v>
      </c>
      <c r="E3909" s="2"/>
      <c r="F3909" s="2"/>
      <c r="G3909" s="52" t="n">
        <f aca="false">IF(COUNT($D$10,$D$13,$D$13)&lt;3,"",G3908+H3909*$D$19)</f>
        <v>1.05282617678483E-005</v>
      </c>
      <c r="H3909" s="53" t="n">
        <f aca="false">IF(COUNT($D$10,$D$13,$D$13)&lt;3,"",H3908+I3908)</f>
        <v>-0.096666502236194</v>
      </c>
      <c r="I3909" s="41" t="n">
        <f aca="false">IF(COUNT($D$10,$D$11,$D$13,$D$14)&lt;4,"",(D3909-G3909/$D$14-$D$12*H3909)*$D$19/$D$13)</f>
        <v>-0.000214413947285576</v>
      </c>
    </row>
    <row r="3910" customFormat="false" ht="12.75" hidden="false" customHeight="false" outlineLevel="0" collapsed="false">
      <c r="C3910" s="38" t="n">
        <f aca="false">IF(COUNT($D$10,$D$11,$D$13,$D$14)&lt;4,"",C3909+$D$19)</f>
        <v>0.0387800000000012</v>
      </c>
      <c r="D3910" s="39" t="n">
        <f aca="false">IF(COUNT($D$10,$D$11,C3910)&lt;3,"",$D$10*SIN(2*PI()*$D$11*C3910))</f>
        <v>-9.8817491911054</v>
      </c>
      <c r="E3910" s="2"/>
      <c r="F3910" s="2"/>
      <c r="G3910" s="52" t="n">
        <f aca="false">IF(COUNT($D$10,$D$13,$D$13)&lt;3,"",G3909+H3910*$D$19)</f>
        <v>9.55945260601353E-006</v>
      </c>
      <c r="H3910" s="53" t="n">
        <f aca="false">IF(COUNT($D$10,$D$13,$D$13)&lt;3,"",H3909+I3909)</f>
        <v>-0.0968809161834796</v>
      </c>
      <c r="I3910" s="41" t="n">
        <f aca="false">IF(COUNT($D$10,$D$11,$D$13,$D$14)&lt;4,"",(D3910-G3910/$D$14-$D$12*H3910)*$D$19/$D$13)</f>
        <v>-0.00019506220357542</v>
      </c>
    </row>
    <row r="3911" customFormat="false" ht="12.75" hidden="false" customHeight="false" outlineLevel="0" collapsed="false">
      <c r="C3911" s="38" t="n">
        <f aca="false">IF(COUNT($D$10,$D$11,$D$13,$D$14)&lt;4,"",C3910+$D$19)</f>
        <v>0.0387900000000012</v>
      </c>
      <c r="D3911" s="39" t="n">
        <f aca="false">IF(COUNT($D$10,$D$11,C3911)&lt;3,"",$D$10*SIN(2*PI()*$D$11*C3911))</f>
        <v>-9.90243763370866</v>
      </c>
      <c r="E3911" s="2"/>
      <c r="F3911" s="2"/>
      <c r="G3911" s="52" t="n">
        <f aca="false">IF(COUNT($D$10,$D$13,$D$13)&lt;3,"",G3910+H3911*$D$19)</f>
        <v>8.58869282214298E-006</v>
      </c>
      <c r="H3911" s="53" t="n">
        <f aca="false">IF(COUNT($D$10,$D$13,$D$13)&lt;3,"",H3910+I3910)</f>
        <v>-0.097075978387055</v>
      </c>
      <c r="I3911" s="41" t="n">
        <f aca="false">IF(COUNT($D$10,$D$11,$D$13,$D$14)&lt;4,"",(D3911-G3911/$D$14-$D$12*H3911)*$D$19/$D$13)</f>
        <v>-0.000175670652342923</v>
      </c>
    </row>
    <row r="3912" customFormat="false" ht="12.75" hidden="false" customHeight="false" outlineLevel="0" collapsed="false">
      <c r="C3912" s="38" t="n">
        <f aca="false">IF(COUNT($D$10,$D$11,$D$13,$D$14)&lt;4,"",C3911+$D$19)</f>
        <v>0.0388000000000012</v>
      </c>
      <c r="D3912" s="39" t="n">
        <f aca="false">IF(COUNT($D$10,$D$11,C3912)&lt;3,"",$D$10*SIN(2*PI()*$D$11*C3912))</f>
        <v>-9.92114701314691</v>
      </c>
      <c r="E3912" s="2"/>
      <c r="F3912" s="2"/>
      <c r="G3912" s="52" t="n">
        <f aca="false">IF(COUNT($D$10,$D$13,$D$13)&lt;3,"",G3911+H3912*$D$19)</f>
        <v>7.616176331749E-006</v>
      </c>
      <c r="H3912" s="53" t="n">
        <f aca="false">IF(COUNT($D$10,$D$13,$D$13)&lt;3,"",H3911+I3911)</f>
        <v>-0.0972516490393979</v>
      </c>
      <c r="I3912" s="41" t="n">
        <f aca="false">IF(COUNT($D$10,$D$11,$D$13,$D$14)&lt;4,"",(D3912-G3912/$D$14-$D$12*H3912)*$D$19/$D$13)</f>
        <v>-0.000156243168819123</v>
      </c>
    </row>
    <row r="3913" customFormat="false" ht="12.75" hidden="false" customHeight="false" outlineLevel="0" collapsed="false">
      <c r="C3913" s="38" t="n">
        <f aca="false">IF(COUNT($D$10,$D$11,$D$13,$D$14)&lt;4,"",C3912+$D$19)</f>
        <v>0.0388100000000012</v>
      </c>
      <c r="D3913" s="39" t="n">
        <f aca="false">IF(COUNT($D$10,$D$11,C3913)&lt;3,"",$D$10*SIN(2*PI()*$D$11*C3913))</f>
        <v>-9.93787359023544</v>
      </c>
      <c r="E3913" s="2"/>
      <c r="F3913" s="2"/>
      <c r="G3913" s="52" t="n">
        <f aca="false">IF(COUNT($D$10,$D$13,$D$13)&lt;3,"",G3912+H3913*$D$19)</f>
        <v>6.64209740966683E-006</v>
      </c>
      <c r="H3913" s="53" t="n">
        <f aca="false">IF(COUNT($D$10,$D$13,$D$13)&lt;3,"",H3912+I3912)</f>
        <v>-0.097407892208217</v>
      </c>
      <c r="I3913" s="41" t="n">
        <f aca="false">IF(COUNT($D$10,$D$11,$D$13,$D$14)&lt;4,"",(D3913-G3913/$D$14-$D$12*H3913)*$D$19/$D$13)</f>
        <v>-0.000136783635581611</v>
      </c>
    </row>
    <row r="3914" customFormat="false" ht="12.75" hidden="false" customHeight="false" outlineLevel="0" collapsed="false">
      <c r="C3914" s="38" t="n">
        <f aca="false">IF(COUNT($D$10,$D$11,$D$13,$D$14)&lt;4,"",C3913+$D$19)</f>
        <v>0.0388200000000012</v>
      </c>
      <c r="D3914" s="39" t="n">
        <f aca="false">IF(COUNT($D$10,$D$11,C3914)&lt;3,"",$D$10*SIN(2*PI()*$D$11*C3914))</f>
        <v>-9.95261402206475</v>
      </c>
      <c r="E3914" s="2"/>
      <c r="F3914" s="2"/>
      <c r="G3914" s="52" t="n">
        <f aca="false">IF(COUNT($D$10,$D$13,$D$13)&lt;3,"",G3913+H3914*$D$19)</f>
        <v>5.66665065122885E-006</v>
      </c>
      <c r="H3914" s="53" t="n">
        <f aca="false">IF(COUNT($D$10,$D$13,$D$13)&lt;3,"",H3913+I3913)</f>
        <v>-0.0975446758437986</v>
      </c>
      <c r="I3914" s="41" t="n">
        <f aca="false">IF(COUNT($D$10,$D$11,$D$13,$D$14)&lt;4,"",(D3914-G3914/$D$14-$D$12*H3914)*$D$19/$D$13)</f>
        <v>-0.000117295941778275</v>
      </c>
    </row>
    <row r="3915" customFormat="false" ht="12.75" hidden="false" customHeight="false" outlineLevel="0" collapsed="false">
      <c r="C3915" s="38" t="n">
        <f aca="false">IF(COUNT($D$10,$D$11,$D$13,$D$14)&lt;4,"",C3914+$D$19)</f>
        <v>0.0388300000000012</v>
      </c>
      <c r="D3915" s="39" t="n">
        <f aca="false">IF(COUNT($D$10,$D$11,C3915)&lt;3,"",$D$10*SIN(2*PI()*$D$11*C3915))</f>
        <v>-9.96536536266874</v>
      </c>
      <c r="E3915" s="2"/>
      <c r="F3915" s="2"/>
      <c r="G3915" s="52" t="n">
        <f aca="false">IF(COUNT($D$10,$D$13,$D$13)&lt;3,"",G3914+H3915*$D$19)</f>
        <v>4.69003093337308E-006</v>
      </c>
      <c r="H3915" s="53" t="n">
        <f aca="false">IF(COUNT($D$10,$D$13,$D$13)&lt;3,"",H3914+I3914)</f>
        <v>-0.0976619717855769</v>
      </c>
      <c r="I3915" s="41" t="n">
        <f aca="false">IF(COUNT($D$10,$D$11,$D$13,$D$14)&lt;4,"",(D3915-G3915/$D$14-$D$12*H3915)*$D$19/$D$13)</f>
        <v>-9.77839823496826E-005</v>
      </c>
    </row>
    <row r="3916" customFormat="false" ht="12.75" hidden="false" customHeight="false" outlineLevel="0" collapsed="false">
      <c r="C3916" s="38" t="n">
        <f aca="false">IF(COUNT($D$10,$D$11,$D$13,$D$14)&lt;4,"",C3915+$D$19)</f>
        <v>0.0388400000000012</v>
      </c>
      <c r="D3916" s="39" t="n">
        <f aca="false">IF(COUNT($D$10,$D$11,C3916)&lt;3,"",$D$10*SIN(2*PI()*$D$11*C3916))</f>
        <v>-9.97612506361344</v>
      </c>
      <c r="E3916" s="2"/>
      <c r="F3916" s="2"/>
      <c r="G3916" s="52" t="n">
        <f aca="false">IF(COUNT($D$10,$D$13,$D$13)&lt;3,"",G3915+H3916*$D$19)</f>
        <v>3.71243337569381E-006</v>
      </c>
      <c r="H3916" s="53" t="n">
        <f aca="false">IF(COUNT($D$10,$D$13,$D$13)&lt;3,"",H3915+I3915)</f>
        <v>-0.0977597557679266</v>
      </c>
      <c r="I3916" s="41" t="n">
        <f aca="false">IF(COUNT($D$10,$D$11,$D$13,$D$14)&lt;4,"",(D3916-G3916/$D$14-$D$12*H3916)*$D$19/$D$13)</f>
        <v>-7.82516572502919E-005</v>
      </c>
    </row>
    <row r="3917" customFormat="false" ht="12.75" hidden="false" customHeight="false" outlineLevel="0" collapsed="false">
      <c r="C3917" s="38" t="n">
        <f aca="false">IF(COUNT($D$10,$D$11,$D$13,$D$14)&lt;4,"",C3916+$D$19)</f>
        <v>0.0388500000000012</v>
      </c>
      <c r="D3917" s="39" t="n">
        <f aca="false">IF(COUNT($D$10,$D$11,C3917)&lt;3,"",$D$10*SIN(2*PI()*$D$11*C3917))</f>
        <v>-9.98489097450633</v>
      </c>
      <c r="E3917" s="2"/>
      <c r="F3917" s="2"/>
      <c r="G3917" s="52" t="n">
        <f aca="false">IF(COUNT($D$10,$D$13,$D$13)&lt;3,"",G3916+H3917*$D$19)</f>
        <v>2.73405330144204E-006</v>
      </c>
      <c r="H3917" s="53" t="n">
        <f aca="false">IF(COUNT($D$10,$D$13,$D$13)&lt;3,"",H3916+I3916)</f>
        <v>-0.0978380074251769</v>
      </c>
      <c r="I3917" s="41" t="n">
        <f aca="false">IF(COUNT($D$10,$D$11,$D$13,$D$14)&lt;4,"",(D3917-G3917/$D$14-$D$12*H3917)*$D$19/$D$13)</f>
        <v>-5.87028706686137E-005</v>
      </c>
    </row>
    <row r="3918" customFormat="false" ht="12.75" hidden="false" customHeight="false" outlineLevel="0" collapsed="false">
      <c r="C3918" s="38" t="n">
        <f aca="false">IF(COUNT($D$10,$D$11,$D$13,$D$14)&lt;4,"",C3917+$D$19)</f>
        <v>0.0388600000000012</v>
      </c>
      <c r="D3918" s="39" t="n">
        <f aca="false">IF(COUNT($D$10,$D$11,C3918)&lt;3,"",$D$10*SIN(2*PI()*$D$11*C3918))</f>
        <v>-9.99166134342611</v>
      </c>
      <c r="E3918" s="2"/>
      <c r="F3918" s="2"/>
      <c r="G3918" s="52" t="n">
        <f aca="false">IF(COUNT($D$10,$D$13,$D$13)&lt;3,"",G3917+H3918*$D$19)</f>
        <v>1.75508619848359E-006</v>
      </c>
      <c r="H3918" s="53" t="n">
        <f aca="false">IF(COUNT($D$10,$D$13,$D$13)&lt;3,"",H3917+I3917)</f>
        <v>-0.0978967102958455</v>
      </c>
      <c r="I3918" s="41" t="n">
        <f aca="false">IF(COUNT($D$10,$D$11,$D$13,$D$14)&lt;4,"",(D3918-G3918/$D$14-$D$12*H3918)*$D$19/$D$13)</f>
        <v>-3.91415302465029E-005</v>
      </c>
    </row>
    <row r="3919" customFormat="false" ht="12.75" hidden="false" customHeight="false" outlineLevel="0" collapsed="false">
      <c r="C3919" s="38" t="n">
        <f aca="false">IF(COUNT($D$10,$D$11,$D$13,$D$14)&lt;4,"",C3918+$D$19)</f>
        <v>0.0388700000000012</v>
      </c>
      <c r="D3919" s="39" t="n">
        <f aca="false">IF(COUNT($D$10,$D$11,C3919)&lt;3,"",$D$10*SIN(2*PI()*$D$11*C3919))</f>
        <v>-9.99643481727284</v>
      </c>
      <c r="E3919" s="2"/>
      <c r="F3919" s="2"/>
      <c r="G3919" s="52" t="n">
        <f aca="false">IF(COUNT($D$10,$D$13,$D$13)&lt;3,"",G3918+H3919*$D$19)</f>
        <v>7.75727680222666E-007</v>
      </c>
      <c r="H3919" s="53" t="n">
        <f aca="false">IF(COUNT($D$10,$D$13,$D$13)&lt;3,"",H3918+I3918)</f>
        <v>-0.097935851826092</v>
      </c>
      <c r="I3919" s="41" t="n">
        <f aca="false">IF(COUNT($D$10,$D$11,$D$13,$D$14)&lt;4,"",(D3919-G3919/$D$14-$D$12*H3919)*$D$19/$D$13)</f>
        <v>-1.95715462977262E-005</v>
      </c>
    </row>
    <row r="3920" customFormat="false" ht="12.75" hidden="false" customHeight="false" outlineLevel="0" collapsed="false">
      <c r="C3920" s="38" t="n">
        <f aca="false">IF(COUNT($D$10,$D$11,$D$13,$D$14)&lt;4,"",C3919+$D$19)</f>
        <v>0.0388800000000012</v>
      </c>
      <c r="D3920" s="39" t="n">
        <f aca="false">IF(COUNT($D$10,$D$11,C3920)&lt;3,"",$D$10*SIN(2*PI()*$D$11*C3920))</f>
        <v>-9.99921044203838</v>
      </c>
      <c r="E3920" s="2"/>
      <c r="F3920" s="2"/>
      <c r="G3920" s="52" t="n">
        <f aca="false">IF(COUNT($D$10,$D$13,$D$13)&lt;3,"",G3919+H3920*$D$19)</f>
        <v>-2.03826553501231E-007</v>
      </c>
      <c r="H3920" s="53" t="n">
        <f aca="false">IF(COUNT($D$10,$D$13,$D$13)&lt;3,"",H3919+I3919)</f>
        <v>-0.0979554233723897</v>
      </c>
      <c r="I3920" s="41" t="n">
        <f aca="false">IF(COUNT($D$10,$D$11,$D$13,$D$14)&lt;4,"",(D3920-G3920/$D$14-$D$12*H3920)*$D$19/$D$13)</f>
        <v>3.16897403649818E-009</v>
      </c>
    </row>
    <row r="3921" customFormat="false" ht="12.75" hidden="false" customHeight="false" outlineLevel="0" collapsed="false">
      <c r="C3921" s="38" t="n">
        <f aca="false">IF(COUNT($D$10,$D$11,$D$13,$D$14)&lt;4,"",C3920+$D$19)</f>
        <v>0.0388900000000012</v>
      </c>
      <c r="D3921" s="39" t="n">
        <f aca="false">IF(COUNT($D$10,$D$11,C3921)&lt;3,"",$D$10*SIN(2*PI()*$D$11*C3921))</f>
        <v>-9.99998766299701</v>
      </c>
      <c r="E3921" s="2"/>
      <c r="F3921" s="2"/>
      <c r="G3921" s="52" t="n">
        <f aca="false">IF(COUNT($D$10,$D$13,$D$13)&lt;3,"",G3920+H3921*$D$19)</f>
        <v>-1.18338075553539E-006</v>
      </c>
      <c r="H3921" s="53" t="n">
        <f aca="false">IF(COUNT($D$10,$D$13,$D$13)&lt;3,"",H3920+I3920)</f>
        <v>-0.0979554202034157</v>
      </c>
      <c r="I3921" s="41" t="n">
        <f aca="false">IF(COUNT($D$10,$D$11,$D$13,$D$14)&lt;4,"",(D3921-G3921/$D$14-$D$12*H3921)*$D$19/$D$13)</f>
        <v>1.9578702257599E-005</v>
      </c>
    </row>
    <row r="3922" customFormat="false" ht="12.75" hidden="false" customHeight="false" outlineLevel="0" collapsed="false">
      <c r="C3922" s="38" t="n">
        <f aca="false">IF(COUNT($D$10,$D$11,$D$13,$D$14)&lt;4,"",C3921+$D$19)</f>
        <v>0.0389000000000012</v>
      </c>
      <c r="D3922" s="39" t="n">
        <f aca="false">IF(COUNT($D$10,$D$11,C3922)&lt;3,"",$D$10*SIN(2*PI()*$D$11*C3922))</f>
        <v>-9.99876632481633</v>
      </c>
      <c r="E3922" s="2"/>
      <c r="F3922" s="2"/>
      <c r="G3922" s="52" t="n">
        <f aca="false">IF(COUNT($D$10,$D$13,$D$13)&lt;3,"",G3921+H3922*$D$19)</f>
        <v>-2.16273917054697E-006</v>
      </c>
      <c r="H3922" s="53" t="n">
        <f aca="false">IF(COUNT($D$10,$D$13,$D$13)&lt;3,"",H3921+I3921)</f>
        <v>-0.0979358415011581</v>
      </c>
      <c r="I3922" s="41" t="n">
        <f aca="false">IF(COUNT($D$10,$D$11,$D$13,$D$14)&lt;4,"",(D3922-G3922/$D$14-$D$12*H3922)*$D$19/$D$13)</f>
        <v>3.91511399169289E-005</v>
      </c>
    </row>
    <row r="3923" customFormat="false" ht="12.75" hidden="false" customHeight="false" outlineLevel="0" collapsed="false">
      <c r="C3923" s="38" t="n">
        <f aca="false">IF(COUNT($D$10,$D$11,$D$13,$D$14)&lt;4,"",C3922+$D$19)</f>
        <v>0.0389100000000012</v>
      </c>
      <c r="D3923" s="39" t="n">
        <f aca="false">IF(COUNT($D$10,$D$11,C3923)&lt;3,"",$D$10*SIN(2*PI()*$D$11*C3923))</f>
        <v>-9.99554667158831</v>
      </c>
      <c r="E3923" s="2"/>
      <c r="F3923" s="2"/>
      <c r="G3923" s="52" t="n">
        <f aca="false">IF(COUNT($D$10,$D$13,$D$13)&lt;3,"",G3922+H3923*$D$19)</f>
        <v>-3.14170607415938E-006</v>
      </c>
      <c r="H3923" s="53" t="n">
        <f aca="false">IF(COUNT($D$10,$D$13,$D$13)&lt;3,"",H3922+I3922)</f>
        <v>-0.0978966903612411</v>
      </c>
      <c r="I3923" s="41" t="n">
        <f aca="false">IF(COUNT($D$10,$D$11,$D$13,$D$14)&lt;4,"",(D3923-G3923/$D$14-$D$12*H3923)*$D$19/$D$13)</f>
        <v>5.87165687739037E-005</v>
      </c>
    </row>
    <row r="3924" customFormat="false" ht="12.75" hidden="false" customHeight="false" outlineLevel="0" collapsed="false">
      <c r="C3924" s="38" t="n">
        <f aca="false">IF(COUNT($D$10,$D$11,$D$13,$D$14)&lt;4,"",C3923+$D$19)</f>
        <v>0.0389200000000012</v>
      </c>
      <c r="D3924" s="39" t="n">
        <f aca="false">IF(COUNT($D$10,$D$11,C3924)&lt;3,"",$D$10*SIN(2*PI()*$D$11*C3924))</f>
        <v>-9.99032934678047</v>
      </c>
      <c r="E3924" s="2"/>
      <c r="F3924" s="2"/>
      <c r="G3924" s="52" t="n">
        <f aca="false">IF(COUNT($D$10,$D$13,$D$13)&lt;3,"",G3923+H3924*$D$19)</f>
        <v>-4.12008581208405E-006</v>
      </c>
      <c r="H3924" s="53" t="n">
        <f aca="false">IF(COUNT($D$10,$D$13,$D$13)&lt;3,"",H3923+I3923)</f>
        <v>-0.0978379737924672</v>
      </c>
      <c r="I3924" s="41" t="n">
        <f aca="false">IF(COUNT($D$10,$D$11,$D$13,$D$14)&lt;4,"",(D3924-G3924/$D$14-$D$12*H3924)*$D$19/$D$13)</f>
        <v>7.82710768910061E-005</v>
      </c>
    </row>
    <row r="3925" customFormat="false" ht="12.75" hidden="false" customHeight="false" outlineLevel="0" collapsed="false">
      <c r="C3925" s="38" t="n">
        <f aca="false">IF(COUNT($D$10,$D$11,$D$13,$D$14)&lt;4,"",C3924+$D$19)</f>
        <v>0.0389300000000013</v>
      </c>
      <c r="D3925" s="39" t="n">
        <f aca="false">IF(COUNT($D$10,$D$11,C3925)&lt;3,"",$D$10*SIN(2*PI()*$D$11*C3925))</f>
        <v>-9.98311539310733</v>
      </c>
      <c r="E3925" s="2"/>
      <c r="F3925" s="2"/>
      <c r="G3925" s="52" t="n">
        <f aca="false">IF(COUNT($D$10,$D$13,$D$13)&lt;3,"",G3924+H3925*$D$19)</f>
        <v>-5.09768283923982E-006</v>
      </c>
      <c r="H3925" s="53" t="n">
        <f aca="false">IF(COUNT($D$10,$D$13,$D$13)&lt;3,"",H3924+I3924)</f>
        <v>-0.0977597027155762</v>
      </c>
      <c r="I3925" s="41" t="n">
        <f aca="false">IF(COUNT($D$10,$D$11,$D$13,$D$14)&lt;4,"",(D3925-G3925/$D$14-$D$12*H3925)*$D$19/$D$13)</f>
        <v>9.78107543538021E-005</v>
      </c>
    </row>
    <row r="3926" customFormat="false" ht="12.75" hidden="false" customHeight="false" outlineLevel="0" collapsed="false">
      <c r="C3926" s="38" t="n">
        <f aca="false">IF(COUNT($D$10,$D$11,$D$13,$D$14)&lt;4,"",C3925+$D$19)</f>
        <v>0.0389400000000013</v>
      </c>
      <c r="D3926" s="39" t="n">
        <f aca="false">IF(COUNT($D$10,$D$11,C3926)&lt;3,"",$D$10*SIN(2*PI()*$D$11*C3926))</f>
        <v>-9.97390625232196</v>
      </c>
      <c r="E3926" s="2"/>
      <c r="F3926" s="2"/>
      <c r="G3926" s="52" t="n">
        <f aca="false">IF(COUNT($D$10,$D$13,$D$13)&lt;3,"",G3925+H3926*$D$19)</f>
        <v>-6.07430175885204E-006</v>
      </c>
      <c r="H3926" s="53" t="n">
        <f aca="false">IF(COUNT($D$10,$D$13,$D$13)&lt;3,"",H3925+I3925)</f>
        <v>-0.0976618919612224</v>
      </c>
      <c r="I3926" s="41" t="n">
        <f aca="false">IF(COUNT($D$10,$D$11,$D$13,$D$14)&lt;4,"",(D3926-G3926/$D$14-$D$12*H3926)*$D$19/$D$13)</f>
        <v>0.000117331694053046</v>
      </c>
    </row>
    <row r="3927" customFormat="false" ht="12.75" hidden="false" customHeight="false" outlineLevel="0" collapsed="false">
      <c r="C3927" s="38" t="n">
        <f aca="false">IF(COUNT($D$10,$D$11,$D$13,$D$14)&lt;4,"",C3926+$D$19)</f>
        <v>0.0389500000000013</v>
      </c>
      <c r="D3927" s="39" t="n">
        <f aca="false">IF(COUNT($D$10,$D$11,C3927)&lt;3,"",$D$10*SIN(2*PI()*$D$11*C3927))</f>
        <v>-9.96270376492788</v>
      </c>
      <c r="E3927" s="2"/>
      <c r="F3927" s="2"/>
      <c r="G3927" s="52" t="n">
        <f aca="false">IF(COUNT($D$10,$D$13,$D$13)&lt;3,"",G3926+H3927*$D$19)</f>
        <v>-7.04974736152373E-006</v>
      </c>
      <c r="H3927" s="53" t="n">
        <f aca="false">IF(COUNT($D$10,$D$13,$D$13)&lt;3,"",H3926+I3926)</f>
        <v>-0.0975445602671694</v>
      </c>
      <c r="I3927" s="41" t="n">
        <f aca="false">IF(COUNT($D$10,$D$11,$D$13,$D$14)&lt;4,"",(D3927-G3927/$D$14-$D$12*H3927)*$D$19/$D$13)</f>
        <v>0.000136829992466256</v>
      </c>
    </row>
    <row r="3928" customFormat="false" ht="12.75" hidden="false" customHeight="false" outlineLevel="0" collapsed="false">
      <c r="C3928" s="38" t="n">
        <f aca="false">IF(COUNT($D$10,$D$11,$D$13,$D$14)&lt;4,"",C3927+$D$19)</f>
        <v>0.0389600000000013</v>
      </c>
      <c r="D3928" s="39" t="n">
        <f aca="false">IF(COUNT($D$10,$D$11,C3928)&lt;3,"",$D$10*SIN(2*PI()*$D$11*C3928))</f>
        <v>-9.94951016981122</v>
      </c>
      <c r="E3928" s="2"/>
      <c r="F3928" s="2"/>
      <c r="G3928" s="52" t="n">
        <f aca="false">IF(COUNT($D$10,$D$13,$D$13)&lt;3,"",G3927+H3928*$D$19)</f>
        <v>-8.02382466427076E-006</v>
      </c>
      <c r="H3928" s="53" t="n">
        <f aca="false">IF(COUNT($D$10,$D$13,$D$13)&lt;3,"",H3927+I3927)</f>
        <v>-0.0974077302747031</v>
      </c>
      <c r="I3928" s="41" t="n">
        <f aca="false">IF(COUNT($D$10,$D$11,$D$13,$D$14)&lt;4,"",(D3928-G3928/$D$14-$D$12*H3928)*$D$19/$D$13)</f>
        <v>0.000156301750438597</v>
      </c>
    </row>
    <row r="3929" customFormat="false" ht="12.75" hidden="false" customHeight="false" outlineLevel="0" collapsed="false">
      <c r="C3929" s="38" t="n">
        <f aca="false">IF(COUNT($D$10,$D$11,$D$13,$D$14)&lt;4,"",C3928+$D$19)</f>
        <v>0.0389700000000013</v>
      </c>
      <c r="D3929" s="39" t="n">
        <f aca="false">IF(COUNT($D$10,$D$11,C3929)&lt;3,"",$D$10*SIN(2*PI()*$D$11*C3929))</f>
        <v>-9.93432810379323</v>
      </c>
      <c r="E3929" s="2"/>
      <c r="F3929" s="2"/>
      <c r="G3929" s="52" t="n">
        <f aca="false">IF(COUNT($D$10,$D$13,$D$13)&lt;3,"",G3928+H3929*$D$19)</f>
        <v>-8.99633894951341E-006</v>
      </c>
      <c r="H3929" s="53" t="n">
        <f aca="false">IF(COUNT($D$10,$D$13,$D$13)&lt;3,"",H3928+I3928)</f>
        <v>-0.0972514285242645</v>
      </c>
      <c r="I3929" s="41" t="n">
        <f aca="false">IF(COUNT($D$10,$D$11,$D$13,$D$14)&lt;4,"",(D3929-G3929/$D$14-$D$12*H3929)*$D$19/$D$13)</f>
        <v>0.000175743073962933</v>
      </c>
    </row>
    <row r="3930" customFormat="false" ht="12.75" hidden="false" customHeight="false" outlineLevel="0" collapsed="false">
      <c r="C3930" s="38" t="n">
        <f aca="false">IF(COUNT($D$10,$D$11,$D$13,$D$14)&lt;4,"",C3929+$D$19)</f>
        <v>0.0389800000000013</v>
      </c>
      <c r="D3930" s="39" t="n">
        <f aca="false">IF(COUNT($D$10,$D$11,C3930)&lt;3,"",$D$10*SIN(2*PI()*$D$11*C3930))</f>
        <v>-9.91716060110334</v>
      </c>
      <c r="E3930" s="2"/>
      <c r="F3930" s="2"/>
      <c r="G3930" s="52" t="n">
        <f aca="false">IF(COUNT($D$10,$D$13,$D$13)&lt;3,"",G3929+H3930*$D$19)</f>
        <v>-9.96709580401643E-006</v>
      </c>
      <c r="H3930" s="53" t="n">
        <f aca="false">IF(COUNT($D$10,$D$13,$D$13)&lt;3,"",H3929+I3929)</f>
        <v>-0.0970756854503016</v>
      </c>
      <c r="I3930" s="41" t="n">
        <f aca="false">IF(COUNT($D$10,$D$11,$D$13,$D$14)&lt;4,"",(D3930-G3930/$D$14-$D$12*H3930)*$D$19/$D$13)</f>
        <v>0.000195150074958865</v>
      </c>
    </row>
    <row r="3931" customFormat="false" ht="12.75" hidden="false" customHeight="false" outlineLevel="0" collapsed="false">
      <c r="C3931" s="38" t="n">
        <f aca="false">IF(COUNT($D$10,$D$11,$D$13,$D$14)&lt;4,"",C3930+$D$19)</f>
        <v>0.0389900000000013</v>
      </c>
      <c r="D3931" s="39" t="n">
        <f aca="false">IF(COUNT($D$10,$D$11,C3931)&lt;3,"",$D$10*SIN(2*PI()*$D$11*C3931))</f>
        <v>-9.89801109277272</v>
      </c>
      <c r="E3931" s="2"/>
      <c r="F3931" s="2"/>
      <c r="G3931" s="52" t="n">
        <f aca="false">IF(COUNT($D$10,$D$13,$D$13)&lt;3,"",G3930+H3931*$D$19)</f>
        <v>-1.09359011577699E-005</v>
      </c>
      <c r="H3931" s="53" t="n">
        <f aca="false">IF(COUNT($D$10,$D$13,$D$13)&lt;3,"",H3930+I3930)</f>
        <v>-0.0968805353753427</v>
      </c>
      <c r="I3931" s="41" t="n">
        <f aca="false">IF(COUNT($D$10,$D$11,$D$13,$D$14)&lt;4,"",(D3931-G3931/$D$14-$D$12*H3931)*$D$19/$D$13)</f>
        <v>0.000214518872050628</v>
      </c>
    </row>
    <row r="3932" customFormat="false" ht="12.75" hidden="false" customHeight="false" outlineLevel="0" collapsed="false">
      <c r="C3932" s="38" t="n">
        <f aca="false">IF(COUNT($D$10,$D$11,$D$13,$D$14)&lt;4,"",C3931+$D$19)</f>
        <v>0.0390000000000013</v>
      </c>
      <c r="D3932" s="39" t="n">
        <f aca="false">IF(COUNT($D$10,$D$11,C3932)&lt;3,"",$D$10*SIN(2*PI()*$D$11*C3932))</f>
        <v>-9.87688340594857</v>
      </c>
      <c r="E3932" s="2"/>
      <c r="F3932" s="2"/>
      <c r="G3932" s="52" t="n">
        <f aca="false">IF(COUNT($D$10,$D$13,$D$13)&lt;3,"",G3931+H3932*$D$19)</f>
        <v>-1.19025613228028E-005</v>
      </c>
      <c r="H3932" s="53" t="n">
        <f aca="false">IF(COUNT($D$10,$D$13,$D$13)&lt;3,"",H3931+I3931)</f>
        <v>-0.0966660165032921</v>
      </c>
      <c r="I3932" s="41" t="n">
        <f aca="false">IF(COUNT($D$10,$D$11,$D$13,$D$14)&lt;4,"",(D3932-G3932/$D$14-$D$12*H3932)*$D$19/$D$13)</f>
        <v>0.000233845591343668</v>
      </c>
    </row>
    <row r="3933" customFormat="false" ht="12.75" hidden="false" customHeight="false" outlineLevel="0" collapsed="false">
      <c r="C3933" s="38" t="n">
        <f aca="false">IF(COUNT($D$10,$D$11,$D$13,$D$14)&lt;4,"",C3932+$D$19)</f>
        <v>0.0390100000000013</v>
      </c>
      <c r="D3933" s="39" t="n">
        <f aca="false">IF(COUNT($D$10,$D$11,C3933)&lt;3,"",$D$10*SIN(2*PI()*$D$11*C3933))</f>
        <v>-9.85378176312928</v>
      </c>
      <c r="E3933" s="2"/>
      <c r="F3933" s="2"/>
      <c r="G3933" s="52" t="n">
        <f aca="false">IF(COUNT($D$10,$D$13,$D$13)&lt;3,"",G3932+H3933*$D$19)</f>
        <v>-1.28668830319223E-005</v>
      </c>
      <c r="H3933" s="53" t="n">
        <f aca="false">IF(COUNT($D$10,$D$13,$D$13)&lt;3,"",H3932+I3932)</f>
        <v>-0.0964321709119484</v>
      </c>
      <c r="I3933" s="41" t="n">
        <f aca="false">IF(COUNT($D$10,$D$11,$D$13,$D$14)&lt;4,"",(D3933-G3933/$D$14-$D$12*H3933)*$D$19/$D$13)</f>
        <v>0.000253126367199756</v>
      </c>
    </row>
    <row r="3934" customFormat="false" ht="12.75" hidden="false" customHeight="false" outlineLevel="0" collapsed="false">
      <c r="C3934" s="38" t="n">
        <f aca="false">IF(COUNT($D$10,$D$11,$D$13,$D$14)&lt;4,"",C3933+$D$19)</f>
        <v>0.0390200000000013</v>
      </c>
      <c r="D3934" s="39" t="n">
        <f aca="false">IF(COUNT($D$10,$D$11,C3934)&lt;3,"",$D$10*SIN(2*PI()*$D$11*C3934))</f>
        <v>-9.82871078132047</v>
      </c>
      <c r="E3934" s="2"/>
      <c r="F3934" s="2"/>
      <c r="G3934" s="52" t="n">
        <f aca="false">IF(COUNT($D$10,$D$13,$D$13)&lt;3,"",G3933+H3934*$D$19)</f>
        <v>-1.38286734773697E-005</v>
      </c>
      <c r="H3934" s="53" t="n">
        <f aca="false">IF(COUNT($D$10,$D$13,$D$13)&lt;3,"",H3933+I3933)</f>
        <v>-0.0961790445447487</v>
      </c>
      <c r="I3934" s="41" t="n">
        <f aca="false">IF(COUNT($D$10,$D$11,$D$13,$D$14)&lt;4,"",(D3934-G3934/$D$14-$D$12*H3934)*$D$19/$D$13)</f>
        <v>0.000272357343010483</v>
      </c>
    </row>
    <row r="3935" customFormat="false" ht="12.75" hidden="false" customHeight="false" outlineLevel="0" collapsed="false">
      <c r="C3935" s="38" t="n">
        <f aca="false">IF(COUNT($D$10,$D$11,$D$13,$D$14)&lt;4,"",C3934+$D$19)</f>
        <v>0.0390300000000013</v>
      </c>
      <c r="D3935" s="39" t="n">
        <f aca="false">IF(COUNT($D$10,$D$11,C3935)&lt;3,"",$D$10*SIN(2*PI()*$D$11*C3935))</f>
        <v>-9.80167547111232</v>
      </c>
      <c r="E3935" s="2"/>
      <c r="F3935" s="2"/>
      <c r="G3935" s="52" t="n">
        <f aca="false">IF(COUNT($D$10,$D$13,$D$13)&lt;3,"",G3934+H3935*$D$19)</f>
        <v>-1.47877403493871E-005</v>
      </c>
      <c r="H3935" s="53" t="n">
        <f aca="false">IF(COUNT($D$10,$D$13,$D$13)&lt;3,"",H3934+I3934)</f>
        <v>-0.0959066872017382</v>
      </c>
      <c r="I3935" s="41" t="n">
        <f aca="false">IF(COUNT($D$10,$D$11,$D$13,$D$14)&lt;4,"",(D3935-G3935/$D$14-$D$12*H3935)*$D$19/$D$13)</f>
        <v>0.000291534671968973</v>
      </c>
    </row>
    <row r="3936" customFormat="false" ht="12.75" hidden="false" customHeight="false" outlineLevel="0" collapsed="false">
      <c r="C3936" s="38" t="n">
        <f aca="false">IF(COUNT($D$10,$D$11,$D$13,$D$14)&lt;4,"",C3935+$D$19)</f>
        <v>0.0390400000000013</v>
      </c>
      <c r="D3936" s="39" t="n">
        <f aca="false">IF(COUNT($D$10,$D$11,C3936)&lt;3,"",$D$10*SIN(2*PI()*$D$11*C3936))</f>
        <v>-9.7726812356781</v>
      </c>
      <c r="E3936" s="2"/>
      <c r="F3936" s="2"/>
      <c r="G3936" s="52" t="n">
        <f aca="false">IF(COUNT($D$10,$D$13,$D$13)&lt;3,"",G3935+H3936*$D$19)</f>
        <v>-1.57438918746848E-005</v>
      </c>
      <c r="H3936" s="53" t="n">
        <f aca="false">IF(COUNT($D$10,$D$13,$D$13)&lt;3,"",H3935+I3935)</f>
        <v>-0.0956151525297692</v>
      </c>
      <c r="I3936" s="41" t="n">
        <f aca="false">IF(COUNT($D$10,$D$11,$D$13,$D$14)&lt;4,"",(D3936-G3936/$D$14-$D$12*H3936)*$D$19/$D$13)</f>
        <v>0.000310654517839673</v>
      </c>
    </row>
    <row r="3937" customFormat="false" ht="12.75" hidden="false" customHeight="false" outlineLevel="0" collapsed="false">
      <c r="C3937" s="38" t="n">
        <f aca="false">IF(COUNT($D$10,$D$11,$D$13,$D$14)&lt;4,"",C3936+$D$19)</f>
        <v>0.0390500000000013</v>
      </c>
      <c r="D3937" s="39" t="n">
        <f aca="false">IF(COUNT($D$10,$D$11,C3937)&lt;3,"",$D$10*SIN(2*PI()*$D$11*C3937))</f>
        <v>-9.74173386969439</v>
      </c>
      <c r="E3937" s="2"/>
      <c r="F3937" s="2"/>
      <c r="G3937" s="52" t="n">
        <f aca="false">IF(COUNT($D$10,$D$13,$D$13)&lt;3,"",G3936+H3937*$D$19)</f>
        <v>-1.66969368548041E-005</v>
      </c>
      <c r="H3937" s="53" t="n">
        <f aca="false">IF(COUNT($D$10,$D$13,$D$13)&lt;3,"",H3936+I3936)</f>
        <v>-0.0953044980119295</v>
      </c>
      <c r="I3937" s="41" t="n">
        <f aca="false">IF(COUNT($D$10,$D$11,$D$13,$D$14)&lt;4,"",(D3937-G3937/$D$14-$D$12*H3937)*$D$19/$D$13)</f>
        <v>0.000329713055726054</v>
      </c>
    </row>
    <row r="3938" customFormat="false" ht="12.75" hidden="false" customHeight="false" outlineLevel="0" collapsed="false">
      <c r="C3938" s="38" t="n">
        <f aca="false">IF(COUNT($D$10,$D$11,$D$13,$D$14)&lt;4,"",C3937+$D$19)</f>
        <v>0.0390600000000013</v>
      </c>
      <c r="D3938" s="39" t="n">
        <f aca="false">IF(COUNT($D$10,$D$11,C3938)&lt;3,"",$D$10*SIN(2*PI()*$D$11*C3938))</f>
        <v>-9.70883955818296</v>
      </c>
      <c r="E3938" s="2"/>
      <c r="F3938" s="2"/>
      <c r="G3938" s="52" t="n">
        <f aca="false">IF(COUNT($D$10,$D$13,$D$13)&lt;3,"",G3937+H3938*$D$19)</f>
        <v>-1.76466847043662E-005</v>
      </c>
      <c r="H3938" s="53" t="n">
        <f aca="false">IF(COUNT($D$10,$D$13,$D$13)&lt;3,"",H3937+I3937)</f>
        <v>-0.0949747849562035</v>
      </c>
      <c r="I3938" s="41" t="n">
        <f aca="false">IF(COUNT($D$10,$D$11,$D$13,$D$14)&lt;4,"",(D3938-G3938/$D$14-$D$12*H3938)*$D$19/$D$13)</f>
        <v>0.000348706472836071</v>
      </c>
    </row>
    <row r="3939" customFormat="false" ht="12.75" hidden="false" customHeight="false" outlineLevel="0" collapsed="false">
      <c r="C3939" s="38" t="n">
        <f aca="false">IF(COUNT($D$10,$D$11,$D$13,$D$14)&lt;4,"",C3938+$D$19)</f>
        <v>0.0390700000000013</v>
      </c>
      <c r="D3939" s="39" t="n">
        <f aca="false">IF(COUNT($D$10,$D$11,C3939)&lt;3,"",$D$10*SIN(2*PI()*$D$11*C3939))</f>
        <v>-9.67400487527457</v>
      </c>
      <c r="E3939" s="2"/>
      <c r="F3939" s="2"/>
      <c r="G3939" s="52" t="n">
        <f aca="false">IF(COUNT($D$10,$D$13,$D$13)&lt;3,"",G3938+H3939*$D$19)</f>
        <v>-1.85929454891998E-005</v>
      </c>
      <c r="H3939" s="53" t="n">
        <f aca="false">IF(COUNT($D$10,$D$13,$D$13)&lt;3,"",H3938+I3938)</f>
        <v>-0.0946260784833674</v>
      </c>
      <c r="I3939" s="41" t="n">
        <f aca="false">IF(COUNT($D$10,$D$11,$D$13,$D$14)&lt;4,"",(D3939-G3939/$D$14-$D$12*H3939)*$D$19/$D$13)</f>
        <v>0.00036763096924524</v>
      </c>
    </row>
    <row r="3940" customFormat="false" ht="12.75" hidden="false" customHeight="false" outlineLevel="0" collapsed="false">
      <c r="C3940" s="38" t="n">
        <f aca="false">IF(COUNT($D$10,$D$11,$D$13,$D$14)&lt;4,"",C3939+$D$19)</f>
        <v>0.0390800000000013</v>
      </c>
      <c r="D3940" s="39" t="n">
        <f aca="false">IF(COUNT($D$10,$D$11,C3940)&lt;3,"",$D$10*SIN(2*PI()*$D$11*C3940))</f>
        <v>-9.63723678289521</v>
      </c>
      <c r="E3940" s="2"/>
      <c r="F3940" s="2"/>
      <c r="G3940" s="52" t="n">
        <f aca="false">IF(COUNT($D$10,$D$13,$D$13)&lt;3,"",G3939+H3940*$D$19)</f>
        <v>-1.9535529964341E-005</v>
      </c>
      <c r="H3940" s="53" t="n">
        <f aca="false">IF(COUNT($D$10,$D$13,$D$13)&lt;3,"",H3939+I3939)</f>
        <v>-0.0942584475141222</v>
      </c>
      <c r="I3940" s="41" t="n">
        <f aca="false">IF(COUNT($D$10,$D$11,$D$13,$D$14)&lt;4,"",(D3940-G3940/$D$14-$D$12*H3940)*$D$19/$D$13)</f>
        <v>0.000386482758657161</v>
      </c>
    </row>
    <row r="3941" customFormat="false" ht="12.75" hidden="false" customHeight="false" outlineLevel="0" collapsed="false">
      <c r="C3941" s="38" t="n">
        <f aca="false">IF(COUNT($D$10,$D$11,$D$13,$D$14)&lt;4,"",C3940+$D$19)</f>
        <v>0.0390900000000013</v>
      </c>
      <c r="D3941" s="39" t="n">
        <f aca="false">IF(COUNT($D$10,$D$11,C3941)&lt;3,"",$D$10*SIN(2*PI()*$D$11*C3941))</f>
        <v>-9.59854262937468</v>
      </c>
      <c r="E3941" s="2"/>
      <c r="F3941" s="2"/>
      <c r="G3941" s="52" t="n">
        <f aca="false">IF(COUNT($D$10,$D$13,$D$13)&lt;3,"",G3940+H3941*$D$19)</f>
        <v>-2.04742496118957E-005</v>
      </c>
      <c r="H3941" s="53" t="n">
        <f aca="false">IF(COUNT($D$10,$D$13,$D$13)&lt;3,"",H3940+I3940)</f>
        <v>-0.093871964755465</v>
      </c>
      <c r="I3941" s="41" t="n">
        <f aca="false">IF(COUNT($D$10,$D$11,$D$13,$D$14)&lt;4,"",(D3941-G3941/$D$14-$D$12*H3941)*$D$19/$D$13)</f>
        <v>0.00040525806916135</v>
      </c>
    </row>
    <row r="3942" customFormat="false" ht="12.75" hidden="false" customHeight="false" outlineLevel="0" collapsed="false">
      <c r="C3942" s="38" t="n">
        <f aca="false">IF(COUNT($D$10,$D$11,$D$13,$D$14)&lt;4,"",C3941+$D$19)</f>
        <v>0.0391000000000013</v>
      </c>
      <c r="D3942" s="39" t="n">
        <f aca="false">IF(COUNT($D$10,$D$11,C3942)&lt;3,"",$D$10*SIN(2*PI()*$D$11*C3942))</f>
        <v>-9.5579301479779</v>
      </c>
      <c r="E3942" s="2"/>
      <c r="F3942" s="2"/>
      <c r="G3942" s="52" t="n">
        <f aca="false">IF(COUNT($D$10,$D$13,$D$13)&lt;3,"",G3941+H3942*$D$19)</f>
        <v>-2.14089166787587E-005</v>
      </c>
      <c r="H3942" s="53" t="n">
        <f aca="false">IF(COUNT($D$10,$D$13,$D$13)&lt;3,"",H3941+I3941)</f>
        <v>-0.0934667066863037</v>
      </c>
      <c r="I3942" s="41" t="n">
        <f aca="false">IF(COUNT($D$10,$D$11,$D$13,$D$14)&lt;4,"",(D3942-G3942/$D$14-$D$12*H3942)*$D$19/$D$13)</f>
        <v>0.000423953143988224</v>
      </c>
    </row>
    <row r="3943" customFormat="false" ht="12.75" hidden="false" customHeight="false" outlineLevel="0" collapsed="false">
      <c r="C3943" s="38" t="n">
        <f aca="false">IF(COUNT($D$10,$D$11,$D$13,$D$14)&lt;4,"",C3942+$D$19)</f>
        <v>0.0391100000000013</v>
      </c>
      <c r="D3943" s="39" t="n">
        <f aca="false">IF(COUNT($D$10,$D$11,C3943)&lt;3,"",$D$10*SIN(2*PI()*$D$11*C3943))</f>
        <v>-9.5154074553595</v>
      </c>
      <c r="E3943" s="2"/>
      <c r="F3943" s="2"/>
      <c r="G3943" s="52" t="n">
        <f aca="false">IF(COUNT($D$10,$D$13,$D$13)&lt;3,"",G3942+H3943*$D$19)</f>
        <v>-2.23393442141819E-005</v>
      </c>
      <c r="H3943" s="53" t="n">
        <f aca="false">IF(COUNT($D$10,$D$13,$D$13)&lt;3,"",H3942+I3942)</f>
        <v>-0.0930427535423155</v>
      </c>
      <c r="I3943" s="41" t="n">
        <f aca="false">IF(COUNT($D$10,$D$11,$D$13,$D$14)&lt;4,"",(D3943-G3943/$D$14-$D$12*H3943)*$D$19/$D$13)</f>
        <v>0.000442564242261079</v>
      </c>
    </row>
    <row r="3944" customFormat="false" ht="12.75" hidden="false" customHeight="false" outlineLevel="0" collapsed="false">
      <c r="C3944" s="38" t="n">
        <f aca="false">IF(COUNT($D$10,$D$11,$D$13,$D$14)&lt;4,"",C3943+$D$19)</f>
        <v>0.0391200000000013</v>
      </c>
      <c r="D3944" s="39" t="n">
        <f aca="false">IF(COUNT($D$10,$D$11,C3944)&lt;3,"",$D$10*SIN(2*PI()*$D$11*C3944))</f>
        <v>-9.47098304994152</v>
      </c>
      <c r="E3944" s="2"/>
      <c r="F3944" s="2"/>
      <c r="G3944" s="52" t="n">
        <f aca="false">IF(COUNT($D$10,$D$13,$D$13)&lt;3,"",G3943+H3944*$D$19)</f>
        <v>-2.32653461071824E-005</v>
      </c>
      <c r="H3944" s="53" t="n">
        <f aca="false">IF(COUNT($D$10,$D$13,$D$13)&lt;3,"",H3943+I3943)</f>
        <v>-0.0926001893000544</v>
      </c>
      <c r="I3944" s="41" t="n">
        <f aca="false">IF(COUNT($D$10,$D$11,$D$13,$D$14)&lt;4,"",(D3944-G3944/$D$14-$D$12*H3944)*$D$19/$D$13)</f>
        <v>0.000461087639744927</v>
      </c>
    </row>
    <row r="3945" customFormat="false" ht="12.75" hidden="false" customHeight="false" outlineLevel="0" collapsed="false">
      <c r="C3945" s="38" t="n">
        <f aca="false">IF(COUNT($D$10,$D$11,$D$13,$D$14)&lt;4,"",C3944+$D$19)</f>
        <v>0.0391300000000013</v>
      </c>
      <c r="D3945" s="39" t="n">
        <f aca="false">IF(COUNT($D$10,$D$11,C3945)&lt;3,"",$D$10*SIN(2*PI()*$D$11*C3945))</f>
        <v>-9.42466581021509</v>
      </c>
      <c r="E3945" s="2"/>
      <c r="F3945" s="2"/>
      <c r="G3945" s="52" t="n">
        <f aca="false">IF(COUNT($D$10,$D$13,$D$13)&lt;3,"",G3944+H3945*$D$19)</f>
        <v>-2.41867371237855E-005</v>
      </c>
      <c r="H3945" s="53" t="n">
        <f aca="false">IF(COUNT($D$10,$D$13,$D$13)&lt;3,"",H3944+I3944)</f>
        <v>-0.0921391016603095</v>
      </c>
      <c r="I3945" s="41" t="n">
        <f aca="false">IF(COUNT($D$10,$D$11,$D$13,$D$14)&lt;4,"",(D3945-G3945/$D$14-$D$12*H3945)*$D$19/$D$13)</f>
        <v>0.000479519629592028</v>
      </c>
    </row>
    <row r="3946" customFormat="false" ht="12.75" hidden="false" customHeight="false" outlineLevel="0" collapsed="false">
      <c r="C3946" s="38" t="n">
        <f aca="false">IF(COUNT($D$10,$D$11,$D$13,$D$14)&lt;4,"",C3945+$D$19)</f>
        <v>0.0391400000000013</v>
      </c>
      <c r="D3946" s="39" t="n">
        <f aca="false">IF(COUNT($D$10,$D$11,C3946)&lt;3,"",$D$10*SIN(2*PI()*$D$11*C3946))</f>
        <v>-9.37646499296592</v>
      </c>
      <c r="E3946" s="2"/>
      <c r="F3946" s="2"/>
      <c r="G3946" s="52" t="n">
        <f aca="false">IF(COUNT($D$10,$D$13,$D$13)&lt;3,"",G3945+H3946*$D$19)</f>
        <v>-2.51033329440927E-005</v>
      </c>
      <c r="H3946" s="53" t="n">
        <f aca="false">IF(COUNT($D$10,$D$13,$D$13)&lt;3,"",H3945+I3945)</f>
        <v>-0.0916595820307174</v>
      </c>
      <c r="I3946" s="41" t="n">
        <f aca="false">IF(COUNT($D$10,$D$11,$D$13,$D$14)&lt;4,"",(D3946-G3946/$D$14-$D$12*H3946)*$D$19/$D$13)</f>
        <v>0.00049785652308397</v>
      </c>
    </row>
    <row r="3947" customFormat="false" ht="12.75" hidden="false" customHeight="false" outlineLevel="0" collapsed="false">
      <c r="C3947" s="38" t="n">
        <f aca="false">IF(COUNT($D$10,$D$11,$D$13,$D$14)&lt;4,"",C3946+$D$19)</f>
        <v>0.0391500000000013</v>
      </c>
      <c r="D3947" s="39" t="n">
        <f aca="false">IF(COUNT($D$10,$D$11,C3947)&lt;3,"",$D$10*SIN(2*PI()*$D$11*C3947))</f>
        <v>-9.32639023142423</v>
      </c>
      <c r="E3947" s="2"/>
      <c r="F3947" s="2"/>
      <c r="G3947" s="52" t="n">
        <f aca="false">IF(COUNT($D$10,$D$13,$D$13)&lt;3,"",G3946+H3947*$D$19)</f>
        <v>-2.6014950199169E-005</v>
      </c>
      <c r="H3947" s="53" t="n">
        <f aca="false">IF(COUNT($D$10,$D$13,$D$13)&lt;3,"",H3946+I3946)</f>
        <v>-0.0911617255076335</v>
      </c>
      <c r="I3947" s="41" t="n">
        <f aca="false">IF(COUNT($D$10,$D$11,$D$13,$D$14)&lt;4,"",(D3947-G3947/$D$14-$D$12*H3947)*$D$19/$D$13)</f>
        <v>0.000516094650370163</v>
      </c>
    </row>
    <row r="3948" customFormat="false" ht="12.75" hidden="false" customHeight="false" outlineLevel="0" collapsed="false">
      <c r="C3948" s="38" t="n">
        <f aca="false">IF(COUNT($D$10,$D$11,$D$13,$D$14)&lt;4,"",C3947+$D$19)</f>
        <v>0.0391600000000013</v>
      </c>
      <c r="D3948" s="39" t="n">
        <f aca="false">IF(COUNT($D$10,$D$11,C3948)&lt;3,"",$D$10*SIN(2*PI()*$D$11*C3948))</f>
        <v>-9.27445153333966</v>
      </c>
      <c r="E3948" s="2"/>
      <c r="F3948" s="2"/>
      <c r="G3948" s="52" t="n">
        <f aca="false">IF(COUNT($D$10,$D$13,$D$13)&lt;3,"",G3947+H3948*$D$19)</f>
        <v>-2.69214065077417E-005</v>
      </c>
      <c r="H3948" s="53" t="n">
        <f aca="false">IF(COUNT($D$10,$D$13,$D$13)&lt;3,"",H3947+I3947)</f>
        <v>-0.0906456308572633</v>
      </c>
      <c r="I3948" s="41" t="n">
        <f aca="false">IF(COUNT($D$10,$D$11,$D$13,$D$14)&lt;4,"",(D3948-G3948/$D$14-$D$12*H3948)*$D$19/$D$13)</f>
        <v>0.000534230361202567</v>
      </c>
    </row>
    <row r="3949" customFormat="false" ht="12.75" hidden="false" customHeight="false" outlineLevel="0" collapsed="false">
      <c r="C3949" s="38" t="n">
        <f aca="false">IF(COUNT($D$10,$D$11,$D$13,$D$14)&lt;4,"",C3948+$D$19)</f>
        <v>0.0391700000000013</v>
      </c>
      <c r="D3949" s="39" t="n">
        <f aca="false">IF(COUNT($D$10,$D$11,C3949)&lt;3,"",$D$10*SIN(2*PI()*$D$11*C3949))</f>
        <v>-9.22065927898093</v>
      </c>
      <c r="E3949" s="2"/>
      <c r="F3949" s="2"/>
      <c r="G3949" s="52" t="n">
        <f aca="false">IF(COUNT($D$10,$D$13,$D$13)&lt;3,"",G3948+H3949*$D$19)</f>
        <v>-2.78225205127023E-005</v>
      </c>
      <c r="H3949" s="53" t="n">
        <f aca="false">IF(COUNT($D$10,$D$13,$D$13)&lt;3,"",H3948+I3948)</f>
        <v>-0.0901114004960607</v>
      </c>
      <c r="I3949" s="41" t="n">
        <f aca="false">IF(COUNT($D$10,$D$11,$D$13,$D$14)&lt;4,"",(D3949-G3949/$D$14-$D$12*H3949)*$D$19/$D$13)</f>
        <v>0.000552260025666548</v>
      </c>
    </row>
    <row r="3950" customFormat="false" ht="12.75" hidden="false" customHeight="false" outlineLevel="0" collapsed="false">
      <c r="C3950" s="38" t="n">
        <f aca="false">IF(COUNT($D$10,$D$11,$D$13,$D$14)&lt;4,"",C3949+$D$19)</f>
        <v>0.0391800000000013</v>
      </c>
      <c r="D3950" s="39" t="n">
        <f aca="false">IF(COUNT($D$10,$D$11,C3950)&lt;3,"",$D$10*SIN(2*PI()*$D$11*C3950))</f>
        <v>-9.16502421906149</v>
      </c>
      <c r="E3950" s="2"/>
      <c r="F3950" s="2"/>
      <c r="G3950" s="52" t="n">
        <f aca="false">IF(COUNT($D$10,$D$13,$D$13)&lt;3,"",G3949+H3950*$D$19)</f>
        <v>-2.87181119174062E-005</v>
      </c>
      <c r="H3950" s="53" t="n">
        <f aca="false">IF(COUNT($D$10,$D$13,$D$13)&lt;3,"",H3949+I3949)</f>
        <v>-0.0895591404703942</v>
      </c>
      <c r="I3950" s="41" t="n">
        <f aca="false">IF(COUNT($D$10,$D$11,$D$13,$D$14)&lt;4,"",(D3950-G3950/$D$14-$D$12*H3950)*$D$19/$D$13)</f>
        <v>0.000570180034907683</v>
      </c>
    </row>
    <row r="3951" customFormat="false" ht="12.75" hidden="false" customHeight="false" outlineLevel="0" collapsed="false">
      <c r="C3951" s="38" t="n">
        <f aca="false">IF(COUNT($D$10,$D$11,$D$13,$D$14)&lt;4,"",C3950+$D$19)</f>
        <v>0.0391900000000013</v>
      </c>
      <c r="D3951" s="39" t="n">
        <f aca="false">IF(COUNT($D$10,$D$11,C3951)&lt;3,"",$D$10*SIN(2*PI()*$D$11*C3951))</f>
        <v>-9.10755747259083</v>
      </c>
      <c r="E3951" s="2"/>
      <c r="F3951" s="2"/>
      <c r="G3951" s="52" t="n">
        <f aca="false">IF(COUNT($D$10,$D$13,$D$13)&lt;3,"",G3950+H3951*$D$19)</f>
        <v>-2.96080015217611E-005</v>
      </c>
      <c r="H3951" s="53" t="n">
        <f aca="false">IF(COUNT($D$10,$D$13,$D$13)&lt;3,"",H3950+I3950)</f>
        <v>-0.0889889604354865</v>
      </c>
      <c r="I3951" s="41" t="n">
        <f aca="false">IF(COUNT($D$10,$D$11,$D$13,$D$14)&lt;4,"",(D3951-G3951/$D$14-$D$12*H3951)*$D$19/$D$13)</f>
        <v>0.000587986801854378</v>
      </c>
    </row>
    <row r="3952" customFormat="false" ht="12.75" hidden="false" customHeight="false" outlineLevel="0" collapsed="false">
      <c r="C3952" s="38" t="n">
        <f aca="false">IF(COUNT($D$10,$D$11,$D$13,$D$14)&lt;4,"",C3951+$D$19)</f>
        <v>0.0392000000000013</v>
      </c>
      <c r="D3952" s="39" t="n">
        <f aca="false">IF(COUNT($D$10,$D$11,C3952)&lt;3,"",$D$10*SIN(2*PI()*$D$11*C3952))</f>
        <v>-9.04827052465219</v>
      </c>
      <c r="E3952" s="2"/>
      <c r="F3952" s="2"/>
      <c r="G3952" s="52" t="n">
        <f aca="false">IF(COUNT($D$10,$D$13,$D$13)&lt;3,"",G3951+H3952*$D$19)</f>
        <v>-3.04920112580974E-005</v>
      </c>
      <c r="H3952" s="53" t="n">
        <f aca="false">IF(COUNT($D$10,$D$13,$D$13)&lt;3,"",H3951+I3951)</f>
        <v>-0.0884009736336321</v>
      </c>
      <c r="I3952" s="41" t="n">
        <f aca="false">IF(COUNT($D$10,$D$11,$D$13,$D$14)&lt;4,"",(D3952-G3952/$D$14-$D$12*H3952)*$D$19/$D$13)</f>
        <v>0.000605676761936169</v>
      </c>
    </row>
    <row r="3953" customFormat="false" ht="12.75" hidden="false" customHeight="false" outlineLevel="0" collapsed="false">
      <c r="C3953" s="38" t="n">
        <f aca="false">IF(COUNT($D$10,$D$11,$D$13,$D$14)&lt;4,"",C3952+$D$19)</f>
        <v>0.0392100000000013</v>
      </c>
      <c r="D3953" s="39" t="n">
        <f aca="false">IF(COUNT($D$10,$D$11,C3953)&lt;3,"",$D$10*SIN(2*PI()*$D$11*C3953))</f>
        <v>-8.98717522410743</v>
      </c>
      <c r="E3953" s="2"/>
      <c r="F3953" s="2"/>
      <c r="G3953" s="52" t="n">
        <f aca="false">IF(COUNT($D$10,$D$13,$D$13)&lt;3,"",G3952+H3953*$D$19)</f>
        <v>-3.13699642268144E-005</v>
      </c>
      <c r="H3953" s="53" t="n">
        <f aca="false">IF(COUNT($D$10,$D$13,$D$13)&lt;3,"",H3952+I3952)</f>
        <v>-0.087795296871696</v>
      </c>
      <c r="I3953" s="41" t="n">
        <f aca="false">IF(COUNT($D$10,$D$11,$D$13,$D$14)&lt;4,"",(D3953-G3953/$D$14-$D$12*H3953)*$D$19/$D$13)</f>
        <v>0.000623246373797531</v>
      </c>
    </row>
    <row r="3954" customFormat="false" ht="12.75" hidden="false" customHeight="false" outlineLevel="0" collapsed="false">
      <c r="C3954" s="38" t="n">
        <f aca="false">IF(COUNT($D$10,$D$11,$D$13,$D$14)&lt;4,"",C3953+$D$19)</f>
        <v>0.0392200000000013</v>
      </c>
      <c r="D3954" s="39" t="n">
        <f aca="false">IF(COUNT($D$10,$D$11,C3954)&lt;3,"",$D$10*SIN(2*PI()*$D$11*C3954))</f>
        <v>-8.92428378122867</v>
      </c>
      <c r="E3954" s="2"/>
      <c r="F3954" s="2"/>
      <c r="G3954" s="52" t="n">
        <f aca="false">IF(COUNT($D$10,$D$13,$D$13)&lt;3,"",G3953+H3954*$D$19)</f>
        <v>-3.22416847317933E-005</v>
      </c>
      <c r="H3954" s="53" t="n">
        <f aca="false">IF(COUNT($D$10,$D$13,$D$13)&lt;3,"",H3953+I3953)</f>
        <v>-0.0871720504978984</v>
      </c>
      <c r="I3954" s="41" t="n">
        <f aca="false">IF(COUNT($D$10,$D$11,$D$13,$D$14)&lt;4,"",(D3954-G3954/$D$14-$D$12*H3954)*$D$19/$D$13)</f>
        <v>0.00064069212000709</v>
      </c>
    </row>
    <row r="3955" customFormat="false" ht="12.75" hidden="false" customHeight="false" outlineLevel="0" collapsed="false">
      <c r="C3955" s="38" t="n">
        <f aca="false">IF(COUNT($D$10,$D$11,$D$13,$D$14)&lt;4,"",C3954+$D$19)</f>
        <v>0.0392300000000013</v>
      </c>
      <c r="D3955" s="39" t="n">
        <f aca="false">IF(COUNT($D$10,$D$11,C3955)&lt;3,"",$D$10*SIN(2*PI()*$D$11*C3955))</f>
        <v>-8.85960876525823</v>
      </c>
      <c r="E3955" s="2"/>
      <c r="F3955" s="2"/>
      <c r="G3955" s="52" t="n">
        <f aca="false">IF(COUNT($D$10,$D$13,$D$13)&lt;3,"",G3954+H3955*$D$19)</f>
        <v>-3.31069983155723E-005</v>
      </c>
      <c r="H3955" s="53" t="n">
        <f aca="false">IF(COUNT($D$10,$D$13,$D$13)&lt;3,"",H3954+I3954)</f>
        <v>-0.0865313583778913</v>
      </c>
      <c r="I3955" s="41" t="n">
        <f aca="false">IF(COUNT($D$10,$D$11,$D$13,$D$14)&lt;4,"",(D3955-G3955/$D$14-$D$12*H3955)*$D$19/$D$13)</f>
        <v>0.000658010507762063</v>
      </c>
    </row>
    <row r="3956" customFormat="false" ht="12.75" hidden="false" customHeight="false" outlineLevel="0" collapsed="false">
      <c r="C3956" s="38" t="n">
        <f aca="false">IF(COUNT($D$10,$D$11,$D$13,$D$14)&lt;4,"",C3955+$D$19)</f>
        <v>0.0392400000000013</v>
      </c>
      <c r="D3956" s="39" t="n">
        <f aca="false">IF(COUNT($D$10,$D$11,C3956)&lt;3,"",$D$10*SIN(2*PI()*$D$11*C3956))</f>
        <v>-8.79316310189654</v>
      </c>
      <c r="E3956" s="2"/>
      <c r="F3956" s="2"/>
      <c r="G3956" s="52" t="n">
        <f aca="false">IF(COUNT($D$10,$D$13,$D$13)&lt;3,"",G3955+H3956*$D$19)</f>
        <v>-3.39657317942735E-005</v>
      </c>
      <c r="H3956" s="53" t="n">
        <f aca="false">IF(COUNT($D$10,$D$13,$D$13)&lt;3,"",H3955+I3955)</f>
        <v>-0.0858733478701293</v>
      </c>
      <c r="I3956" s="41" t="n">
        <f aca="false">IF(COUNT($D$10,$D$11,$D$13,$D$14)&lt;4,"",(D3956-G3956/$D$14-$D$12*H3956)*$D$19/$D$13)</f>
        <v>0.000675198069587799</v>
      </c>
    </row>
    <row r="3957" customFormat="false" ht="12.75" hidden="false" customHeight="false" outlineLevel="0" collapsed="false">
      <c r="C3957" s="38" t="n">
        <f aca="false">IF(COUNT($D$10,$D$11,$D$13,$D$14)&lt;4,"",C3956+$D$19)</f>
        <v>0.0392500000000013</v>
      </c>
      <c r="D3957" s="39" t="n">
        <f aca="false">IF(COUNT($D$10,$D$11,C3957)&lt;3,"",$D$10*SIN(2*PI()*$D$11*C3957))</f>
        <v>-8.72496007071868</v>
      </c>
      <c r="E3957" s="2"/>
      <c r="F3957" s="2"/>
      <c r="G3957" s="52" t="n">
        <f aca="false">IF(COUNT($D$10,$D$13,$D$13)&lt;3,"",G3956+H3957*$D$19)</f>
        <v>-3.4817713292279E-005</v>
      </c>
      <c r="H3957" s="53" t="n">
        <f aca="false">IF(COUNT($D$10,$D$13,$D$13)&lt;3,"",H3956+I3956)</f>
        <v>-0.0851981498005415</v>
      </c>
      <c r="I3957" s="41" t="n">
        <f aca="false">IF(COUNT($D$10,$D$11,$D$13,$D$14)&lt;4,"",(D3957-G3957/$D$14-$D$12*H3957)*$D$19/$D$13)</f>
        <v>0.000692251364032289</v>
      </c>
    </row>
    <row r="3958" customFormat="false" ht="12.75" hidden="false" customHeight="false" outlineLevel="0" collapsed="false">
      <c r="C3958" s="38" t="n">
        <f aca="false">IF(COUNT($D$10,$D$11,$D$13,$D$14)&lt;4,"",C3957+$D$19)</f>
        <v>0.0392600000000014</v>
      </c>
      <c r="D3958" s="39" t="n">
        <f aca="false">IF(COUNT($D$10,$D$11,C3958)&lt;3,"",$D$10*SIN(2*PI()*$D$11*C3958))</f>
        <v>-8.65501330252067</v>
      </c>
      <c r="E3958" s="2"/>
      <c r="F3958" s="2"/>
      <c r="G3958" s="52" t="n">
        <f aca="false">IF(COUNT($D$10,$D$13,$D$13)&lt;3,"",G3957+H3958*$D$19)</f>
        <v>-3.56627722766441E-005</v>
      </c>
      <c r="H3958" s="53" t="n">
        <f aca="false">IF(COUNT($D$10,$D$13,$D$13)&lt;3,"",H3957+I3957)</f>
        <v>-0.0845058984365092</v>
      </c>
      <c r="I3958" s="41" t="n">
        <f aca="false">IF(COUNT($D$10,$D$11,$D$13,$D$14)&lt;4,"",(D3958-G3958/$D$14-$D$12*H3958)*$D$19/$D$13)</f>
        <v>0.000709166976355486</v>
      </c>
    </row>
    <row r="3959" customFormat="false" ht="12.75" hidden="false" customHeight="false" outlineLevel="0" collapsed="false">
      <c r="C3959" s="38" t="n">
        <f aca="false">IF(COUNT($D$10,$D$11,$D$13,$D$14)&lt;4,"",C3958+$D$19)</f>
        <v>0.0392700000000014</v>
      </c>
      <c r="D3959" s="39" t="n">
        <f aca="false">IF(COUNT($D$10,$D$11,C3959)&lt;3,"",$D$10*SIN(2*PI()*$D$11*C3959))</f>
        <v>-8.58333677659496</v>
      </c>
      <c r="E3959" s="2"/>
      <c r="F3959" s="2"/>
      <c r="G3959" s="52" t="n">
        <f aca="false">IF(COUNT($D$10,$D$13,$D$13)&lt;3,"",G3958+H3959*$D$19)</f>
        <v>-3.65007395912456E-005</v>
      </c>
      <c r="H3959" s="53" t="n">
        <f aca="false">IF(COUNT($D$10,$D$13,$D$13)&lt;3,"",H3958+I3958)</f>
        <v>-0.0837967314601537</v>
      </c>
      <c r="I3959" s="41" t="n">
        <f aca="false">IF(COUNT($D$10,$D$11,$D$13,$D$14)&lt;4,"",(D3959-G3959/$D$14-$D$12*H3959)*$D$19/$D$13)</f>
        <v>0.00072594151921332</v>
      </c>
    </row>
    <row r="3960" customFormat="false" ht="12.75" hidden="false" customHeight="false" outlineLevel="0" collapsed="false">
      <c r="C3960" s="38" t="n">
        <f aca="false">IF(COUNT($D$10,$D$11,$D$13,$D$14)&lt;4,"",C3959+$D$19)</f>
        <v>0.0392800000000014</v>
      </c>
      <c r="D3960" s="39" t="n">
        <f aca="false">IF(COUNT($D$10,$D$11,C3960)&lt;3,"",$D$10*SIN(2*PI()*$D$11*C3960))</f>
        <v>-8.50994481793686</v>
      </c>
      <c r="E3960" s="2"/>
      <c r="F3960" s="2"/>
      <c r="G3960" s="52" t="n">
        <f aca="false">IF(COUNT($D$10,$D$13,$D$13)&lt;3,"",G3959+H3960*$D$19)</f>
        <v>-3.7331447490655E-005</v>
      </c>
      <c r="H3960" s="53" t="n">
        <f aca="false">IF(COUNT($D$10,$D$13,$D$13)&lt;3,"",H3959+I3959)</f>
        <v>-0.0830707899409404</v>
      </c>
      <c r="I3960" s="41" t="n">
        <f aca="false">IF(COUNT($D$10,$D$11,$D$13,$D$14)&lt;4,"",(D3960-G3960/$D$14-$D$12*H3960)*$D$19/$D$13)</f>
        <v>0.000742571633336244</v>
      </c>
    </row>
    <row r="3961" customFormat="false" ht="12.75" hidden="false" customHeight="false" outlineLevel="0" collapsed="false">
      <c r="C3961" s="38" t="n">
        <f aca="false">IF(COUNT($D$10,$D$11,$D$13,$D$14)&lt;4,"",C3960+$D$19)</f>
        <v>0.0392900000000014</v>
      </c>
      <c r="D3961" s="39" t="n">
        <f aca="false">IF(COUNT($D$10,$D$11,C3961)&lt;3,"",$D$10*SIN(2*PI()*$D$11*C3961))</f>
        <v>-8.43485209438148</v>
      </c>
      <c r="E3961" s="2"/>
      <c r="F3961" s="2"/>
      <c r="G3961" s="52" t="n">
        <f aca="false">IF(COUNT($D$10,$D$13,$D$13)&lt;3,"",G3960+H3961*$D$19)</f>
        <v>-3.8154729673731E-005</v>
      </c>
      <c r="H3961" s="53" t="n">
        <f aca="false">IF(COUNT($D$10,$D$13,$D$13)&lt;3,"",H3960+I3960)</f>
        <v>-0.0823282183076041</v>
      </c>
      <c r="I3961" s="41" t="n">
        <f aca="false">IF(COUNT($D$10,$D$11,$D$13,$D$14)&lt;4,"",(D3961-G3961/$D$14-$D$12*H3961)*$D$19/$D$13)</f>
        <v>0.0007590539882022</v>
      </c>
    </row>
    <row r="3962" customFormat="false" ht="12.75" hidden="false" customHeight="false" outlineLevel="0" collapsed="false">
      <c r="C3962" s="38" t="n">
        <f aca="false">IF(COUNT($D$10,$D$11,$D$13,$D$14)&lt;4,"",C3961+$D$19)</f>
        <v>0.0393000000000014</v>
      </c>
      <c r="D3962" s="39" t="n">
        <f aca="false">IF(COUNT($D$10,$D$11,C3962)&lt;3,"",$D$10*SIN(2*PI()*$D$11*C3962))</f>
        <v>-8.35807361367215</v>
      </c>
      <c r="E3962" s="2"/>
      <c r="F3962" s="2"/>
      <c r="G3962" s="52" t="n">
        <f aca="false">IF(COUNT($D$10,$D$13,$D$13)&lt;3,"",G3961+H3962*$D$19)</f>
        <v>-3.89704213169251E-005</v>
      </c>
      <c r="H3962" s="53" t="n">
        <f aca="false">IF(COUNT($D$10,$D$13,$D$13)&lt;3,"",H3961+I3961)</f>
        <v>-0.0815691643194019</v>
      </c>
      <c r="I3962" s="41" t="n">
        <f aca="false">IF(COUNT($D$10,$D$11,$D$13,$D$14)&lt;4,"",(D3962-G3962/$D$14-$D$12*H3962)*$D$19/$D$13)</f>
        <v>0.000775385282703862</v>
      </c>
    </row>
    <row r="3963" customFormat="false" ht="12.75" hidden="false" customHeight="false" outlineLevel="0" collapsed="false">
      <c r="C3963" s="38" t="n">
        <f aca="false">IF(COUNT($D$10,$D$11,$D$13,$D$14)&lt;4,"",C3962+$D$19)</f>
        <v>0.0393100000000014</v>
      </c>
      <c r="D3963" s="39" t="n">
        <f aca="false">IF(COUNT($D$10,$D$11,C3963)&lt;3,"",$D$10*SIN(2*PI()*$D$11*C3963))</f>
        <v>-8.27962472046131</v>
      </c>
      <c r="E3963" s="2"/>
      <c r="F3963" s="2"/>
      <c r="G3963" s="52" t="n">
        <f aca="false">IF(COUNT($D$10,$D$13,$D$13)&lt;3,"",G3962+H3963*$D$19)</f>
        <v>-3.9778359107292E-005</v>
      </c>
      <c r="H3963" s="53" t="n">
        <f aca="false">IF(COUNT($D$10,$D$13,$D$13)&lt;3,"",H3962+I3962)</f>
        <v>-0.0807937790366981</v>
      </c>
      <c r="I3963" s="41" t="n">
        <f aca="false">IF(COUNT($D$10,$D$11,$D$13,$D$14)&lt;4,"",(D3963-G3963/$D$14-$D$12*H3963)*$D$19/$D$13)</f>
        <v>0.000791562245810011</v>
      </c>
    </row>
    <row r="3964" customFormat="false" ht="12.75" hidden="false" customHeight="false" outlineLevel="0" collapsed="false">
      <c r="C3964" s="38" t="n">
        <f aca="false">IF(COUNT($D$10,$D$11,$D$13,$D$14)&lt;4,"",C3963+$D$19)</f>
        <v>0.0393200000000014</v>
      </c>
      <c r="D3964" s="39" t="n">
        <f aca="false">IF(COUNT($D$10,$D$11,C3964)&lt;3,"",$D$10*SIN(2*PI()*$D$11*C3964))</f>
        <v>-8.19952109324348</v>
      </c>
      <c r="E3964" s="2"/>
      <c r="F3964" s="2"/>
      <c r="G3964" s="52" t="n">
        <f aca="false">IF(COUNT($D$10,$D$13,$D$13)&lt;3,"",G3963+H3964*$D$19)</f>
        <v>-4.05783812752009E-005</v>
      </c>
      <c r="H3964" s="53" t="n">
        <f aca="false">IF(COUNT($D$10,$D$13,$D$13)&lt;3,"",H3963+I3963)</f>
        <v>-0.0800022167908881</v>
      </c>
      <c r="I3964" s="41" t="n">
        <f aca="false">IF(COUNT($D$10,$D$11,$D$13,$D$14)&lt;4,"",(D3964-G3964/$D$14-$D$12*H3964)*$D$19/$D$13)</f>
        <v>0.000807581637220925</v>
      </c>
    </row>
    <row r="3965" customFormat="false" ht="12.75" hidden="false" customHeight="false" outlineLevel="0" collapsed="false">
      <c r="C3965" s="38" t="n">
        <f aca="false">IF(COUNT($D$10,$D$11,$D$13,$D$14)&lt;4,"",C3964+$D$19)</f>
        <v>0.0393300000000014</v>
      </c>
      <c r="D3965" s="39" t="n">
        <f aca="false">IF(COUNT($D$10,$D$11,C3965)&lt;3,"",$D$10*SIN(2*PI()*$D$11*C3965))</f>
        <v>-8.11777874122207</v>
      </c>
      <c r="E3965" s="2"/>
      <c r="F3965" s="2"/>
      <c r="G3965" s="52" t="n">
        <f aca="false">IF(COUNT($D$10,$D$13,$D$13)&lt;3,"",G3964+H3965*$D$19)</f>
        <v>-4.13703276267376E-005</v>
      </c>
      <c r="H3965" s="53" t="n">
        <f aca="false">IF(COUNT($D$10,$D$13,$D$13)&lt;3,"",H3964+I3964)</f>
        <v>-0.0791946351536671</v>
      </c>
      <c r="I3965" s="41" t="n">
        <f aca="false">IF(COUNT($D$10,$D$11,$D$13,$D$14)&lt;4,"",(D3965-G3965/$D$14-$D$12*H3965)*$D$19/$D$13)</f>
        <v>0.000823440248017645</v>
      </c>
    </row>
    <row r="3966" customFormat="false" ht="12.75" hidden="false" customHeight="false" outlineLevel="0" collapsed="false">
      <c r="C3966" s="38" t="n">
        <f aca="false">IF(COUNT($D$10,$D$11,$D$13,$D$14)&lt;4,"",C3965+$D$19)</f>
        <v>0.0393400000000014</v>
      </c>
      <c r="D3966" s="39" t="n">
        <f aca="false">IF(COUNT($D$10,$D$11,C3966)&lt;3,"",$D$10*SIN(2*PI()*$D$11*C3966))</f>
        <v>-8.03441400110974</v>
      </c>
      <c r="E3966" s="2"/>
      <c r="F3966" s="2"/>
      <c r="G3966" s="52" t="n">
        <f aca="false">IF(COUNT($D$10,$D$13,$D$13)&lt;3,"",G3965+H3966*$D$19)</f>
        <v>-4.21540395757941E-005</v>
      </c>
      <c r="H3966" s="53" t="n">
        <f aca="false">IF(COUNT($D$10,$D$13,$D$13)&lt;3,"",H3965+I3965)</f>
        <v>-0.0783711949056495</v>
      </c>
      <c r="I3966" s="41" t="n">
        <f aca="false">IF(COUNT($D$10,$D$11,$D$13,$D$14)&lt;4,"",(D3966-G3966/$D$14-$D$12*H3966)*$D$19/$D$13)</f>
        <v>0.000839134901304986</v>
      </c>
    </row>
    <row r="3967" customFormat="false" ht="12.75" hidden="false" customHeight="false" outlineLevel="0" collapsed="false">
      <c r="C3967" s="38" t="n">
        <f aca="false">IF(COUNT($D$10,$D$11,$D$13,$D$14)&lt;4,"",C3966+$D$19)</f>
        <v>0.0393500000000014</v>
      </c>
      <c r="D3967" s="39" t="n">
        <f aca="false">IF(COUNT($D$10,$D$11,C3967)&lt;3,"",$D$10*SIN(2*PI()*$D$11*C3967))</f>
        <v>-7.94944353386331</v>
      </c>
      <c r="E3967" s="2"/>
      <c r="F3967" s="2"/>
      <c r="G3967" s="52" t="n">
        <f aca="false">IF(COUNT($D$10,$D$13,$D$13)&lt;3,"",G3966+H3967*$D$19)</f>
        <v>-4.29293601758375E-005</v>
      </c>
      <c r="H3967" s="53" t="n">
        <f aca="false">IF(COUNT($D$10,$D$13,$D$13)&lt;3,"",H3966+I3966)</f>
        <v>-0.0775320600043445</v>
      </c>
      <c r="I3967" s="41" t="n">
        <f aca="false">IF(COUNT($D$10,$D$11,$D$13,$D$14)&lt;4,"",(D3967-G3967/$D$14-$D$12*H3967)*$D$19/$D$13)</f>
        <v>0.000854662452848174</v>
      </c>
    </row>
    <row r="3968" customFormat="false" ht="12.75" hidden="false" customHeight="false" outlineLevel="0" collapsed="false">
      <c r="C3968" s="38" t="n">
        <f aca="false">IF(COUNT($D$10,$D$11,$D$13,$D$14)&lt;4,"",C3967+$D$19)</f>
        <v>0.0393600000000014</v>
      </c>
      <c r="D3968" s="39" t="n">
        <f aca="false">IF(COUNT($D$10,$D$11,C3968)&lt;3,"",$D$10*SIN(2*PI()*$D$11*C3968))</f>
        <v>-7.86288432135413</v>
      </c>
      <c r="E3968" s="2"/>
      <c r="F3968" s="2"/>
      <c r="G3968" s="52" t="n">
        <f aca="false">IF(COUNT($D$10,$D$13,$D$13)&lt;3,"",G3967+H3968*$D$19)</f>
        <v>-4.36961341513525E-005</v>
      </c>
      <c r="H3968" s="53" t="n">
        <f aca="false">IF(COUNT($D$10,$D$13,$D$13)&lt;3,"",H3967+I3967)</f>
        <v>-0.0766773975514963</v>
      </c>
      <c r="I3968" s="41" t="n">
        <f aca="false">IF(COUNT($D$10,$D$11,$D$13,$D$14)&lt;4,"",(D3968-G3968/$D$14-$D$12*H3968)*$D$19/$D$13)</f>
        <v>0.00087001979170296</v>
      </c>
    </row>
    <row r="3969" customFormat="false" ht="12.75" hidden="false" customHeight="false" outlineLevel="0" collapsed="false">
      <c r="C3969" s="38" t="n">
        <f aca="false">IF(COUNT($D$10,$D$11,$D$13,$D$14)&lt;4,"",C3968+$D$19)</f>
        <v>0.0393700000000014</v>
      </c>
      <c r="D3969" s="39" t="n">
        <f aca="false">IF(COUNT($D$10,$D$11,C3969)&lt;3,"",$D$10*SIN(2*PI()*$D$11*C3969))</f>
        <v>-7.77475366297414</v>
      </c>
      <c r="E3969" s="2"/>
      <c r="F3969" s="2"/>
      <c r="G3969" s="52" t="n">
        <f aca="false">IF(COUNT($D$10,$D$13,$D$13)&lt;3,"",G3968+H3969*$D$19)</f>
        <v>-4.44542079289504E-005</v>
      </c>
      <c r="H3969" s="53" t="n">
        <f aca="false">IF(COUNT($D$10,$D$13,$D$13)&lt;3,"",H3968+I3968)</f>
        <v>-0.0758073777597934</v>
      </c>
      <c r="I3969" s="41" t="n">
        <f aca="false">IF(COUNT($D$10,$D$11,$D$13,$D$14)&lt;4,"",(D3969-G3969/$D$14-$D$12*H3969)*$D$19/$D$13)</f>
        <v>0.000885203840839112</v>
      </c>
    </row>
    <row r="3970" customFormat="false" ht="12.75" hidden="false" customHeight="false" outlineLevel="0" collapsed="false">
      <c r="C3970" s="38" t="n">
        <f aca="false">IF(COUNT($D$10,$D$11,$D$13,$D$14)&lt;4,"",C3969+$D$19)</f>
        <v>0.0393800000000014</v>
      </c>
      <c r="D3970" s="39" t="n">
        <f aca="false">IF(COUNT($D$10,$D$11,C3970)&lt;3,"",$D$10*SIN(2*PI()*$D$11*C3970))</f>
        <v>-7.68506917217824</v>
      </c>
      <c r="E3970" s="2"/>
      <c r="F3970" s="2"/>
      <c r="G3970" s="52" t="n">
        <f aca="false">IF(COUNT($D$10,$D$13,$D$13)&lt;3,"",G3969+H3970*$D$19)</f>
        <v>-4.520342966814E-005</v>
      </c>
      <c r="H3970" s="53" t="n">
        <f aca="false">IF(COUNT($D$10,$D$13,$D$13)&lt;3,"",H3969+I3969)</f>
        <v>-0.0749221739189543</v>
      </c>
      <c r="I3970" s="41" t="n">
        <f aca="false">IF(COUNT($D$10,$D$11,$D$13,$D$14)&lt;4,"",(D3970-G3970/$D$14-$D$12*H3970)*$D$19/$D$13)</f>
        <v>0.000900211557757143</v>
      </c>
    </row>
    <row r="3971" customFormat="false" ht="12.75" hidden="false" customHeight="false" outlineLevel="0" collapsed="false">
      <c r="C3971" s="38" t="n">
        <f aca="false">IF(COUNT($D$10,$D$11,$D$13,$D$14)&lt;4,"",C3970+$D$19)</f>
        <v>0.0393900000000014</v>
      </c>
      <c r="D3971" s="39" t="n">
        <f aca="false">IF(COUNT($D$10,$D$11,C3971)&lt;3,"",$D$10*SIN(2*PI()*$D$11*C3971))</f>
        <v>-7.5938487729645</v>
      </c>
      <c r="E3971" s="2"/>
      <c r="F3971" s="2"/>
      <c r="G3971" s="52" t="n">
        <f aca="false">IF(COUNT($D$10,$D$13,$D$13)&lt;3,"",G3970+H3971*$D$19)</f>
        <v>-4.59436492917519E-005</v>
      </c>
      <c r="H3971" s="53" t="n">
        <f aca="false">IF(COUNT($D$10,$D$13,$D$13)&lt;3,"",H3970+I3970)</f>
        <v>-0.0740219623611971</v>
      </c>
      <c r="I3971" s="41" t="n">
        <f aca="false">IF(COUNT($D$10,$D$11,$D$13,$D$14)&lt;4,"",(D3971-G3971/$D$14-$D$12*H3971)*$D$19/$D$13)</f>
        <v>0.000915039935098143</v>
      </c>
    </row>
    <row r="3972" customFormat="false" ht="12.75" hidden="false" customHeight="false" outlineLevel="0" collapsed="false">
      <c r="C3972" s="38" t="n">
        <f aca="false">IF(COUNT($D$10,$D$11,$D$13,$D$14)&lt;4,"",C3971+$D$19)</f>
        <v>0.0394000000000014</v>
      </c>
      <c r="D3972" s="39" t="n">
        <f aca="false">IF(COUNT($D$10,$D$11,C3972)&lt;3,"",$D$10*SIN(2*PI()*$D$11*C3972))</f>
        <v>-7.5011106962916</v>
      </c>
      <c r="E3972" s="2"/>
      <c r="F3972" s="2"/>
      <c r="G3972" s="52" t="n">
        <f aca="false">IF(COUNT($D$10,$D$13,$D$13)&lt;3,"",G3971+H3972*$D$19)</f>
        <v>-4.66747185160129E-005</v>
      </c>
      <c r="H3972" s="53" t="n">
        <f aca="false">IF(COUNT($D$10,$D$13,$D$13)&lt;3,"",H3971+I3971)</f>
        <v>-0.073106922426099</v>
      </c>
      <c r="I3972" s="41" t="n">
        <f aca="false">IF(COUNT($D$10,$D$11,$D$13,$D$14)&lt;4,"",(D3972-G3972/$D$14-$D$12*H3972)*$D$19/$D$13)</f>
        <v>0.000929686001246624</v>
      </c>
    </row>
    <row r="3973" customFormat="false" ht="12.75" hidden="false" customHeight="false" outlineLevel="0" collapsed="false">
      <c r="C3973" s="38" t="n">
        <f aca="false">IF(COUNT($D$10,$D$11,$D$13,$D$14)&lt;4,"",C3972+$D$19)</f>
        <v>0.0394100000000014</v>
      </c>
      <c r="D3973" s="39" t="n">
        <f aca="false">IF(COUNT($D$10,$D$11,C3973)&lt;3,"",$D$10*SIN(2*PI()*$D$11*C3973))</f>
        <v>-7.4068734764355</v>
      </c>
      <c r="E3973" s="2"/>
      <c r="F3973" s="2"/>
      <c r="G3973" s="52" t="n">
        <f aca="false">IF(COUNT($D$10,$D$13,$D$13)&lt;3,"",G3972+H3973*$D$19)</f>
        <v>-4.73964908802614E-005</v>
      </c>
      <c r="H3973" s="53" t="n">
        <f aca="false">IF(COUNT($D$10,$D$13,$D$13)&lt;3,"",H3972+I3972)</f>
        <v>-0.0721772364248524</v>
      </c>
      <c r="I3973" s="41" t="n">
        <f aca="false">IF(COUNT($D$10,$D$11,$D$13,$D$14)&lt;4,"",(D3973-G3973/$D$14-$D$12*H3973)*$D$19/$D$13)</f>
        <v>0.000944146820926224</v>
      </c>
    </row>
    <row r="3974" customFormat="false" ht="12.75" hidden="false" customHeight="false" outlineLevel="0" collapsed="false">
      <c r="C3974" s="38" t="n">
        <f aca="false">IF(COUNT($D$10,$D$11,$D$13,$D$14)&lt;4,"",C3973+$D$19)</f>
        <v>0.0394200000000014</v>
      </c>
      <c r="D3974" s="39" t="n">
        <f aca="false">IF(COUNT($D$10,$D$11,C3974)&lt;3,"",$D$10*SIN(2*PI()*$D$11*C3974))</f>
        <v>-7.31115594728518</v>
      </c>
      <c r="E3974" s="2"/>
      <c r="F3974" s="2"/>
      <c r="G3974" s="52" t="n">
        <f aca="false">IF(COUNT($D$10,$D$13,$D$13)&lt;3,"",G3973+H3974*$D$19)</f>
        <v>-4.81088217763007E-005</v>
      </c>
      <c r="H3974" s="53" t="n">
        <f aca="false">IF(COUNT($D$10,$D$13,$D$13)&lt;3,"",H3973+I3973)</f>
        <v>-0.0712330896039261</v>
      </c>
      <c r="I3974" s="41" t="n">
        <f aca="false">IF(COUNT($D$10,$D$11,$D$13,$D$14)&lt;4,"",(D3974-G3974/$D$14-$D$12*H3974)*$D$19/$D$13)</f>
        <v>0.000958419495788163</v>
      </c>
    </row>
    <row r="3975" customFormat="false" ht="12.75" hidden="false" customHeight="false" outlineLevel="0" collapsed="false">
      <c r="C3975" s="38" t="n">
        <f aca="false">IF(COUNT($D$10,$D$11,$D$13,$D$14)&lt;4,"",C3974+$D$19)</f>
        <v>0.0394300000000014</v>
      </c>
      <c r="D3975" s="39" t="n">
        <f aca="false">IF(COUNT($D$10,$D$11,C3975)&lt;3,"",$D$10*SIN(2*PI()*$D$11*C3975))</f>
        <v>-7.21397723857843</v>
      </c>
      <c r="E3975" s="2"/>
      <c r="F3975" s="2"/>
      <c r="G3975" s="52" t="n">
        <f aca="false">IF(COUNT($D$10,$D$13,$D$13)&lt;3,"",G3974+H3975*$D$19)</f>
        <v>-4.88115684773821E-005</v>
      </c>
      <c r="H3975" s="53" t="n">
        <f aca="false">IF(COUNT($D$10,$D$13,$D$13)&lt;3,"",H3974+I3974)</f>
        <v>-0.070274670108138</v>
      </c>
      <c r="I3975" s="41" t="n">
        <f aca="false">IF(COUNT($D$10,$D$11,$D$13,$D$14)&lt;4,"",(D3975-G3975/$D$14-$D$12*H3975)*$D$19/$D$13)</f>
        <v>0.000972501164992349</v>
      </c>
    </row>
    <row r="3976" customFormat="false" ht="12.75" hidden="false" customHeight="false" outlineLevel="0" collapsed="false">
      <c r="C3976" s="38" t="n">
        <f aca="false">IF(COUNT($D$10,$D$11,$D$13,$D$14)&lt;4,"",C3975+$D$19)</f>
        <v>0.0394400000000014</v>
      </c>
      <c r="D3976" s="39" t="n">
        <f aca="false">IF(COUNT($D$10,$D$11,C3976)&lt;3,"",$D$10*SIN(2*PI()*$D$11*C3976))</f>
        <v>-7.11535677207894</v>
      </c>
      <c r="E3976" s="2"/>
      <c r="F3976" s="2"/>
      <c r="G3976" s="52" t="n">
        <f aca="false">IF(COUNT($D$10,$D$13,$D$13)&lt;3,"",G3975+H3976*$D$19)</f>
        <v>-4.95045901668135E-005</v>
      </c>
      <c r="H3976" s="53" t="n">
        <f aca="false">IF(COUNT($D$10,$D$13,$D$13)&lt;3,"",H3975+I3975)</f>
        <v>-0.0693021689431456</v>
      </c>
      <c r="I3976" s="41" t="n">
        <f aca="false">IF(COUNT($D$10,$D$11,$D$13,$D$14)&lt;4,"",(D3976-G3976/$D$14-$D$12*H3976)*$D$19/$D$13)</f>
        <v>0.000986389005780983</v>
      </c>
    </row>
    <row r="3977" customFormat="false" ht="12.75" hidden="false" customHeight="false" outlineLevel="0" collapsed="false">
      <c r="C3977" s="38" t="n">
        <f aca="false">IF(COUNT($D$10,$D$11,$D$13,$D$14)&lt;4,"",C3976+$D$19)</f>
        <v>0.0394500000000014</v>
      </c>
      <c r="D3977" s="39" t="n">
        <f aca="false">IF(COUNT($D$10,$D$11,C3977)&lt;3,"",$D$10*SIN(2*PI()*$D$11*C3977))</f>
        <v>-7.0153142576944</v>
      </c>
      <c r="E3977" s="2"/>
      <c r="F3977" s="2"/>
      <c r="G3977" s="52" t="n">
        <f aca="false">IF(COUNT($D$10,$D$13,$D$13)&lt;3,"",G3976+H3977*$D$19)</f>
        <v>-5.01877479661872E-005</v>
      </c>
      <c r="H3977" s="53" t="n">
        <f aca="false">IF(COUNT($D$10,$D$13,$D$13)&lt;3,"",H3976+I3976)</f>
        <v>-0.0683157799373646</v>
      </c>
      <c r="I3977" s="41" t="n">
        <f aca="false">IF(COUNT($D$10,$D$11,$D$13,$D$14)&lt;4,"",(D3977-G3977/$D$14-$D$12*H3977)*$D$19/$D$13)</f>
        <v>0.00100008023404459</v>
      </c>
    </row>
    <row r="3978" customFormat="false" ht="12.75" hidden="false" customHeight="false" outlineLevel="0" collapsed="false">
      <c r="C3978" s="38" t="n">
        <f aca="false">IF(COUNT($D$10,$D$11,$D$13,$D$14)&lt;4,"",C3977+$D$19)</f>
        <v>0.0394600000000014</v>
      </c>
      <c r="D3978" s="39" t="n">
        <f aca="false">IF(COUNT($D$10,$D$11,C3978)&lt;3,"",$D$10*SIN(2*PI()*$D$11*C3978))</f>
        <v>-6.91386968953766</v>
      </c>
      <c r="E3978" s="2"/>
      <c r="F3978" s="2"/>
      <c r="G3978" s="52" t="n">
        <f aca="false">IF(COUNT($D$10,$D$13,$D$13)&lt;3,"",G3977+H3978*$D$19)</f>
        <v>-5.08609049632204E-005</v>
      </c>
      <c r="H3978" s="53" t="n">
        <f aca="false">IF(COUNT($D$10,$D$13,$D$13)&lt;3,"",H3977+I3977)</f>
        <v>-0.0673156997033201</v>
      </c>
      <c r="I3978" s="41" t="n">
        <f aca="false">IF(COUNT($D$10,$D$11,$D$13,$D$14)&lt;4,"",(D3978-G3978/$D$14-$D$12*H3978)*$D$19/$D$13)</f>
        <v>0.00101357210488029</v>
      </c>
    </row>
    <row r="3979" customFormat="false" ht="12.75" hidden="false" customHeight="false" outlineLevel="0" collapsed="false">
      <c r="C3979" s="38" t="n">
        <f aca="false">IF(COUNT($D$10,$D$11,$D$13,$D$14)&lt;4,"",C3978+$D$19)</f>
        <v>0.0394700000000014</v>
      </c>
      <c r="D3979" s="39" t="n">
        <f aca="false">IF(COUNT($D$10,$D$11,C3979)&lt;3,"",$D$10*SIN(2*PI()*$D$11*C3979))</f>
        <v>-6.81104334193067</v>
      </c>
      <c r="E3979" s="2"/>
      <c r="F3979" s="2"/>
      <c r="G3979" s="52" t="n">
        <f aca="false">IF(COUNT($D$10,$D$13,$D$13)&lt;3,"",G3978+H3979*$D$19)</f>
        <v>-5.15239262392048E-005</v>
      </c>
      <c r="H3979" s="53" t="n">
        <f aca="false">IF(COUNT($D$10,$D$13,$D$13)&lt;3,"",H3978+I3978)</f>
        <v>-0.0663021275984398</v>
      </c>
      <c r="I3979" s="41" t="n">
        <f aca="false">IF(COUNT($D$10,$D$11,$D$13,$D$14)&lt;4,"",(D3979-G3979/$D$14-$D$12*H3979)*$D$19/$D$13)</f>
        <v>0.00102686191314236</v>
      </c>
    </row>
    <row r="3980" customFormat="false" ht="12.75" hidden="false" customHeight="false" outlineLevel="0" collapsed="false">
      <c r="C3980" s="38" t="n">
        <f aca="false">IF(COUNT($D$10,$D$11,$D$13,$D$14)&lt;4,"",C3979+$D$19)</f>
        <v>0.0394800000000014</v>
      </c>
      <c r="D3980" s="39" t="n">
        <f aca="false">IF(COUNT($D$10,$D$11,C3980)&lt;3,"",$D$10*SIN(2*PI()*$D$11*C3980))</f>
        <v>-6.70685576535236</v>
      </c>
      <c r="E3980" s="2"/>
      <c r="F3980" s="2"/>
      <c r="G3980" s="52" t="n">
        <f aca="false">IF(COUNT($D$10,$D$13,$D$13)&lt;3,"",G3979+H3980*$D$19)</f>
        <v>-5.21766788960578E-005</v>
      </c>
      <c r="H3980" s="53" t="n">
        <f aca="false">IF(COUNT($D$10,$D$13,$D$13)&lt;3,"",H3979+I3979)</f>
        <v>-0.0652752656852974</v>
      </c>
      <c r="I3980" s="41" t="n">
        <f aca="false">IF(COUNT($D$10,$D$11,$D$13,$D$14)&lt;4,"",(D3980-G3980/$D$14-$D$12*H3980)*$D$19/$D$13)</f>
        <v>0.0010399469939847</v>
      </c>
    </row>
    <row r="3981" customFormat="false" ht="12.75" hidden="false" customHeight="false" outlineLevel="0" collapsed="false">
      <c r="C3981" s="38" t="n">
        <f aca="false">IF(COUNT($D$10,$D$11,$D$13,$D$14)&lt;4,"",C3980+$D$19)</f>
        <v>0.0394900000000014</v>
      </c>
      <c r="D3981" s="39" t="n">
        <f aca="false">IF(COUNT($D$10,$D$11,C3981)&lt;3,"",$D$10*SIN(2*PI()*$D$11*C3981))</f>
        <v>-6.60132778233186</v>
      </c>
      <c r="E3981" s="2"/>
      <c r="F3981" s="2"/>
      <c r="G3981" s="52" t="n">
        <f aca="false">IF(COUNT($D$10,$D$13,$D$13)&lt;3,"",G3980+H3981*$D$19)</f>
        <v>-5.28190320829709E-005</v>
      </c>
      <c r="H3981" s="53" t="n">
        <f aca="false">IF(COUNT($D$10,$D$13,$D$13)&lt;3,"",H3980+I3980)</f>
        <v>-0.0642353186913127</v>
      </c>
      <c r="I3981" s="41" t="n">
        <f aca="false">IF(COUNT($D$10,$D$11,$D$13,$D$14)&lt;4,"",(D3981-G3981/$D$14-$D$12*H3981)*$D$19/$D$13)</f>
        <v>0.00105282472339541</v>
      </c>
    </row>
    <row r="3982" customFormat="false" ht="12.75" hidden="false" customHeight="false" outlineLevel="0" collapsed="false">
      <c r="C3982" s="38" t="n">
        <f aca="false">IF(COUNT($D$10,$D$11,$D$13,$D$14)&lt;4,"",C3981+$D$19)</f>
        <v>0.0395000000000014</v>
      </c>
      <c r="D3982" s="39" t="n">
        <f aca="false">IF(COUNT($D$10,$D$11,C3982)&lt;3,"",$D$10*SIN(2*PI()*$D$11*C3982))</f>
        <v>-6.49448048328657</v>
      </c>
      <c r="E3982" s="2"/>
      <c r="F3982" s="2"/>
      <c r="G3982" s="52" t="n">
        <f aca="false">IF(COUNT($D$10,$D$13,$D$13)&lt;3,"",G3981+H3982*$D$19)</f>
        <v>-5.345085702265E-005</v>
      </c>
      <c r="H3982" s="53" t="n">
        <f aca="false">IF(COUNT($D$10,$D$13,$D$13)&lt;3,"",H3981+I3981)</f>
        <v>-0.0631824939679173</v>
      </c>
      <c r="I3982" s="41" t="n">
        <f aca="false">IF(COUNT($D$10,$D$11,$D$13,$D$14)&lt;4,"",(D3982-G3982/$D$14-$D$12*H3982)*$D$19/$D$13)</f>
        <v>0.0010654925187231</v>
      </c>
    </row>
    <row r="3983" customFormat="false" ht="12.75" hidden="false" customHeight="false" outlineLevel="0" collapsed="false">
      <c r="C3983" s="38" t="n">
        <f aca="false">IF(COUNT($D$10,$D$11,$D$13,$D$14)&lt;4,"",C3982+$D$19)</f>
        <v>0.0395100000000014</v>
      </c>
      <c r="D3983" s="39" t="n">
        <f aca="false">IF(COUNT($D$10,$D$11,C3983)&lt;3,"",$D$10*SIN(2*PI()*$D$11*C3983))</f>
        <v>-6.38633522230749</v>
      </c>
      <c r="E3983" s="2"/>
      <c r="F3983" s="2"/>
      <c r="G3983" s="52" t="n">
        <f aca="false">IF(COUNT($D$10,$D$13,$D$13)&lt;3,"",G3982+H3983*$D$19)</f>
        <v>-5.4072027037142E-005</v>
      </c>
      <c r="H3983" s="53" t="n">
        <f aca="false">IF(COUNT($D$10,$D$13,$D$13)&lt;3,"",H3982+I3982)</f>
        <v>-0.0621170014491942</v>
      </c>
      <c r="I3983" s="41" t="n">
        <f aca="false">IF(COUNT($D$10,$D$11,$D$13,$D$14)&lt;4,"",(D3983-G3983/$D$14-$D$12*H3983)*$D$19/$D$13)</f>
        <v>0.00107794783919508</v>
      </c>
    </row>
    <row r="3984" customFormat="false" ht="12.75" hidden="false" customHeight="false" outlineLevel="0" collapsed="false">
      <c r="C3984" s="38" t="n">
        <f aca="false">IF(COUNT($D$10,$D$11,$D$13,$D$14)&lt;4,"",C3983+$D$19)</f>
        <v>0.0395200000000014</v>
      </c>
      <c r="D3984" s="39" t="n">
        <f aca="false">IF(COUNT($D$10,$D$11,C3984)&lt;3,"",$D$10*SIN(2*PI()*$D$11*C3984))</f>
        <v>-6.27691361289132</v>
      </c>
      <c r="E3984" s="2"/>
      <c r="F3984" s="2"/>
      <c r="G3984" s="52" t="n">
        <f aca="false">IF(COUNT($D$10,$D$13,$D$13)&lt;3,"",G3983+H3984*$D$19)</f>
        <v>-5.4682417573242E-005</v>
      </c>
      <c r="H3984" s="53" t="n">
        <f aca="false">IF(COUNT($D$10,$D$13,$D$13)&lt;3,"",H3983+I3983)</f>
        <v>-0.0610390536099991</v>
      </c>
      <c r="I3984" s="41" t="n">
        <f aca="false">IF(COUNT($D$10,$D$11,$D$13,$D$14)&lt;4,"",(D3984-G3984/$D$14-$D$12*H3984)*$D$19/$D$13)</f>
        <v>0.00109018818642701</v>
      </c>
    </row>
    <row r="3985" customFormat="false" ht="12.75" hidden="false" customHeight="false" outlineLevel="0" collapsed="false">
      <c r="C3985" s="38" t="n">
        <f aca="false">IF(COUNT($D$10,$D$11,$D$13,$D$14)&lt;4,"",C3984+$D$19)</f>
        <v>0.0395300000000014</v>
      </c>
      <c r="D3985" s="39" t="n">
        <f aca="false">IF(COUNT($D$10,$D$11,C3985)&lt;3,"",$D$10*SIN(2*PI()*$D$11*C3985))</f>
        <v>-6.16623752362067</v>
      </c>
      <c r="E3985" s="2"/>
      <c r="F3985" s="2"/>
      <c r="G3985" s="52" t="n">
        <f aca="false">IF(COUNT($D$10,$D$13,$D$13)&lt;3,"",G3984+H3985*$D$19)</f>
        <v>-5.52819062274777E-005</v>
      </c>
      <c r="H3985" s="53" t="n">
        <f aca="false">IF(COUNT($D$10,$D$13,$D$13)&lt;3,"",H3984+I3984)</f>
        <v>-0.0599488654235721</v>
      </c>
      <c r="I3985" s="41" t="n">
        <f aca="false">IF(COUNT($D$10,$D$11,$D$13,$D$14)&lt;4,"",(D3985-G3985/$D$14-$D$12*H3985)*$D$19/$D$13)</f>
        <v>0.00110221110492428</v>
      </c>
    </row>
    <row r="3986" customFormat="false" ht="12.75" hidden="false" customHeight="false" outlineLevel="0" collapsed="false">
      <c r="C3986" s="38" t="n">
        <f aca="false">IF(COUNT($D$10,$D$11,$D$13,$D$14)&lt;4,"",C3985+$D$19)</f>
        <v>0.0395400000000014</v>
      </c>
      <c r="D3986" s="39" t="n">
        <f aca="false">IF(COUNT($D$10,$D$11,C3986)&lt;3,"",$D$10*SIN(2*PI()*$D$11*C3986))</f>
        <v>-6.05432907379392</v>
      </c>
      <c r="E3986" s="2"/>
      <c r="F3986" s="2"/>
      <c r="G3986" s="52" t="n">
        <f aca="false">IF(COUNT($D$10,$D$13,$D$13)&lt;3,"",G3985+H3986*$D$19)</f>
        <v>-5.58703727706642E-005</v>
      </c>
      <c r="H3986" s="53" t="n">
        <f aca="false">IF(COUNT($D$10,$D$13,$D$13)&lt;3,"",H3985+I3985)</f>
        <v>-0.0588466543186478</v>
      </c>
      <c r="I3986" s="41" t="n">
        <f aca="false">IF(COUNT($D$10,$D$11,$D$13,$D$14)&lt;4,"",(D3986-G3986/$D$14-$D$12*H3986)*$D$19/$D$13)</f>
        <v>0.0011140141825747</v>
      </c>
    </row>
    <row r="3987" customFormat="false" ht="12.75" hidden="false" customHeight="false" outlineLevel="0" collapsed="false">
      <c r="C3987" s="38" t="n">
        <f aca="false">IF(COUNT($D$10,$D$11,$D$13,$D$14)&lt;4,"",C3986+$D$19)</f>
        <v>0.0395500000000014</v>
      </c>
      <c r="D3987" s="39" t="n">
        <f aca="false">IF(COUNT($D$10,$D$11,C3987)&lt;3,"",$D$10*SIN(2*PI()*$D$11*C3987))</f>
        <v>-5.94121062900406</v>
      </c>
      <c r="E3987" s="2"/>
      <c r="F3987" s="2"/>
      <c r="G3987" s="52" t="n">
        <f aca="false">IF(COUNT($D$10,$D$13,$D$13)&lt;3,"",G3986+H3987*$D$19)</f>
        <v>-5.64476991720249E-005</v>
      </c>
      <c r="H3987" s="53" t="n">
        <f aca="false">IF(COUNT($D$10,$D$13,$D$13)&lt;3,"",H3986+I3986)</f>
        <v>-0.0577326401360731</v>
      </c>
      <c r="I3987" s="41" t="n">
        <f aca="false">IF(COUNT($D$10,$D$11,$D$13,$D$14)&lt;4,"",(D3987-G3987/$D$14-$D$12*H3987)*$D$19/$D$13)</f>
        <v>0.00112559505113256</v>
      </c>
    </row>
    <row r="3988" customFormat="false" ht="12.75" hidden="false" customHeight="false" outlineLevel="0" collapsed="false">
      <c r="C3988" s="38" t="n">
        <f aca="false">IF(COUNT($D$10,$D$11,$D$13,$D$14)&lt;4,"",C3987+$D$19)</f>
        <v>0.0395600000000014</v>
      </c>
      <c r="D3988" s="39" t="n">
        <f aca="false">IF(COUNT($D$10,$D$11,C3988)&lt;3,"",$D$10*SIN(2*PI()*$D$11*C3988))</f>
        <v>-5.82690479666921</v>
      </c>
      <c r="E3988" s="2"/>
      <c r="F3988" s="2"/>
      <c r="G3988" s="52" t="n">
        <f aca="false">IF(COUNT($D$10,$D$13,$D$13)&lt;3,"",G3987+H3988*$D$19)</f>
        <v>-5.70137696228743E-005</v>
      </c>
      <c r="H3988" s="53" t="n">
        <f aca="false">IF(COUNT($D$10,$D$13,$D$13)&lt;3,"",H3987+I3987)</f>
        <v>-0.0566070450849406</v>
      </c>
      <c r="I3988" s="41" t="n">
        <f aca="false">IF(COUNT($D$10,$D$11,$D$13,$D$14)&lt;4,"",(D3988-G3988/$D$14-$D$12*H3988)*$D$19/$D$13)</f>
        <v>0.00113695138669398</v>
      </c>
    </row>
    <row r="3989" customFormat="false" ht="12.75" hidden="false" customHeight="false" outlineLevel="0" collapsed="false">
      <c r="C3989" s="38" t="n">
        <f aca="false">IF(COUNT($D$10,$D$11,$D$13,$D$14)&lt;4,"",C3988+$D$19)</f>
        <v>0.0395700000000014</v>
      </c>
      <c r="D3989" s="39" t="n">
        <f aca="false">IF(COUNT($D$10,$D$11,C3989)&lt;3,"",$D$10*SIN(2*PI()*$D$11*C3989))</f>
        <v>-5.7114344215142</v>
      </c>
      <c r="E3989" s="2"/>
      <c r="F3989" s="2"/>
      <c r="G3989" s="52" t="n">
        <f aca="false">IF(COUNT($D$10,$D$13,$D$13)&lt;3,"",G3988+H3989*$D$19)</f>
        <v>-5.75684705598568E-005</v>
      </c>
      <c r="H3989" s="53" t="n">
        <f aca="false">IF(COUNT($D$10,$D$13,$D$13)&lt;3,"",H3988+I3988)</f>
        <v>-0.0554700936982466</v>
      </c>
      <c r="I3989" s="41" t="n">
        <f aca="false">IF(COUNT($D$10,$D$11,$D$13,$D$14)&lt;4,"",(D3989-G3989/$D$14-$D$12*H3989)*$D$19/$D$13)</f>
        <v>0.00114808091016334</v>
      </c>
    </row>
    <row r="3990" customFormat="false" ht="12.75" hidden="false" customHeight="false" outlineLevel="0" collapsed="false">
      <c r="C3990" s="38" t="n">
        <f aca="false">IF(COUNT($D$10,$D$11,$D$13,$D$14)&lt;4,"",C3989+$D$19)</f>
        <v>0.0395800000000015</v>
      </c>
      <c r="D3990" s="39" t="n">
        <f aca="false">IF(COUNT($D$10,$D$11,C3990)&lt;3,"",$D$10*SIN(2*PI()*$D$11*C3990))</f>
        <v>-5.59482258100473</v>
      </c>
      <c r="E3990" s="2"/>
      <c r="F3990" s="2"/>
      <c r="G3990" s="52" t="n">
        <f aca="false">IF(COUNT($D$10,$D$13,$D$13)&lt;3,"",G3989+H3990*$D$19)</f>
        <v>-5.81116906877376E-005</v>
      </c>
      <c r="H3990" s="53" t="n">
        <f aca="false">IF(COUNT($D$10,$D$13,$D$13)&lt;3,"",H3989+I3989)</f>
        <v>-0.0543220127880832</v>
      </c>
      <c r="I3990" s="41" t="n">
        <f aca="false">IF(COUNT($D$10,$D$11,$D$13,$D$14)&lt;4,"",(D3990-G3990/$D$14-$D$12*H3990)*$D$19/$D$13)</f>
        <v>0.00115898138771082</v>
      </c>
    </row>
    <row r="3991" customFormat="false" ht="12.75" hidden="false" customHeight="false" outlineLevel="0" collapsed="false">
      <c r="C3991" s="38" t="n">
        <f aca="false">IF(COUNT($D$10,$D$11,$D$13,$D$14)&lt;4,"",C3990+$D$19)</f>
        <v>0.0395900000000015</v>
      </c>
      <c r="D3991" s="39" t="n">
        <f aca="false">IF(COUNT($D$10,$D$11,C3991)&lt;3,"",$D$10*SIN(2*PI()*$D$11*C3991))</f>
        <v>-5.47709258073559</v>
      </c>
      <c r="E3991" s="2"/>
      <c r="F3991" s="2"/>
      <c r="G3991" s="52" t="n">
        <f aca="false">IF(COUNT($D$10,$D$13,$D$13)&lt;3,"",G3990+H3991*$D$19)</f>
        <v>-5.86433210017413E-005</v>
      </c>
      <c r="H3991" s="53" t="n">
        <f aca="false">IF(COUNT($D$10,$D$13,$D$13)&lt;3,"",H3990+I3990)</f>
        <v>-0.0531630314003724</v>
      </c>
      <c r="I3991" s="41" t="n">
        <f aca="false">IF(COUNT($D$10,$D$11,$D$13,$D$14)&lt;4,"",(D3991-G3991/$D$14-$D$12*H3991)*$D$19/$D$13)</f>
        <v>0.00116965063122086</v>
      </c>
    </row>
    <row r="3992" customFormat="false" ht="12.75" hidden="false" customHeight="false" outlineLevel="0" collapsed="false">
      <c r="C3992" s="38" t="n">
        <f aca="false">IF(COUNT($D$10,$D$11,$D$13,$D$14)&lt;4,"",C3991+$D$19)</f>
        <v>0.0396000000000015</v>
      </c>
      <c r="D3992" s="39" t="n">
        <f aca="false">IF(COUNT($D$10,$D$11,C3992)&lt;3,"",$D$10*SIN(2*PI()*$D$11*C3992))</f>
        <v>-5.35826794977265</v>
      </c>
      <c r="E3992" s="2"/>
      <c r="F3992" s="2"/>
      <c r="G3992" s="52" t="n">
        <f aca="false">IF(COUNT($D$10,$D$13,$D$13)&lt;3,"",G3991+H3992*$D$19)</f>
        <v>-5.91632548094328E-005</v>
      </c>
      <c r="H3992" s="53" t="n">
        <f aca="false">IF(COUNT($D$10,$D$13,$D$13)&lt;3,"",H3991+I3991)</f>
        <v>-0.0519933807691515</v>
      </c>
      <c r="I3992" s="41" t="n">
        <f aca="false">IF(COUNT($D$10,$D$11,$D$13,$D$14)&lt;4,"",(D3992-G3992/$D$14-$D$12*H3992)*$D$19/$D$13)</f>
        <v>0.00118008649873151</v>
      </c>
    </row>
    <row r="3993" customFormat="false" ht="12.75" hidden="false" customHeight="false" outlineLevel="0" collapsed="false">
      <c r="C3993" s="38" t="n">
        <f aca="false">IF(COUNT($D$10,$D$11,$D$13,$D$14)&lt;4,"",C3992+$D$19)</f>
        <v>0.0396100000000015</v>
      </c>
      <c r="D3993" s="39" t="n">
        <f aca="false">IF(COUNT($D$10,$D$11,C3993)&lt;3,"",$D$10*SIN(2*PI()*$D$11*C3993))</f>
        <v>-5.23837243595032</v>
      </c>
      <c r="E3993" s="2"/>
      <c r="F3993" s="2"/>
      <c r="G3993" s="52" t="n">
        <f aca="false">IF(COUNT($D$10,$D$13,$D$13)&lt;3,"",G3992+H3993*$D$19)</f>
        <v>-5.9671387752137E-005</v>
      </c>
      <c r="H3993" s="53" t="n">
        <f aca="false">IF(COUNT($D$10,$D$13,$D$13)&lt;3,"",H3992+I3992)</f>
        <v>-0.05081329427042</v>
      </c>
      <c r="I3993" s="41" t="n">
        <f aca="false">IF(COUNT($D$10,$D$11,$D$13,$D$14)&lt;4,"",(D3993-G3993/$D$14-$D$12*H3993)*$D$19/$D$13)</f>
        <v>0.00119028689486457</v>
      </c>
    </row>
    <row r="3994" customFormat="false" ht="12.75" hidden="false" customHeight="false" outlineLevel="0" collapsed="false">
      <c r="C3994" s="38" t="n">
        <f aca="false">IF(COUNT($D$10,$D$11,$D$13,$D$14)&lt;4,"",C3993+$D$19)</f>
        <v>0.0396200000000015</v>
      </c>
      <c r="D3994" s="39" t="n">
        <f aca="false">IF(COUNT($D$10,$D$11,C3994)&lt;3,"",$D$10*SIN(2*PI()*$D$11*C3994))</f>
        <v>-5.11743000112577</v>
      </c>
      <c r="E3994" s="2"/>
      <c r="F3994" s="2"/>
      <c r="G3994" s="52" t="n">
        <f aca="false">IF(COUNT($D$10,$D$13,$D$13)&lt;3,"",G3993+H3994*$D$19)</f>
        <v>-6.01676178258926E-005</v>
      </c>
      <c r="H3994" s="53" t="n">
        <f aca="false">IF(COUNT($D$10,$D$13,$D$13)&lt;3,"",H3993+I3993)</f>
        <v>-0.0496230073755555</v>
      </c>
      <c r="I3994" s="41" t="n">
        <f aca="false">IF(COUNT($D$10,$D$11,$D$13,$D$14)&lt;4,"",(D3994-G3994/$D$14-$D$12*H3994)*$D$19/$D$13)</f>
        <v>0.00120024977124645</v>
      </c>
    </row>
    <row r="3995" customFormat="false" ht="12.75" hidden="false" customHeight="false" outlineLevel="0" collapsed="false">
      <c r="C3995" s="38" t="n">
        <f aca="false">IF(COUNT($D$10,$D$11,$D$13,$D$14)&lt;4,"",C3994+$D$19)</f>
        <v>0.0396300000000015</v>
      </c>
      <c r="D3995" s="39" t="n">
        <f aca="false">IF(COUNT($D$10,$D$11,C3995)&lt;3,"",$D$10*SIN(2*PI()*$D$11*C3995))</f>
        <v>-4.99546481638954</v>
      </c>
      <c r="E3995" s="2"/>
      <c r="F3995" s="2"/>
      <c r="G3995" s="52" t="n">
        <f aca="false">IF(COUNT($D$10,$D$13,$D$13)&lt;3,"",G3994+H3995*$D$19)</f>
        <v>-6.06518454019357E-005</v>
      </c>
      <c r="H3995" s="53" t="n">
        <f aca="false">IF(COUNT($D$10,$D$13,$D$13)&lt;3,"",H3994+I3994)</f>
        <v>-0.048422757604309</v>
      </c>
      <c r="I3995" s="41" t="n">
        <f aca="false">IF(COUNT($D$10,$D$11,$D$13,$D$14)&lt;4,"",(D3995-G3995/$D$14-$D$12*H3995)*$D$19/$D$13)</f>
        <v>0.00120997312691954</v>
      </c>
    </row>
    <row r="3996" customFormat="false" ht="12.75" hidden="false" customHeight="false" outlineLevel="0" collapsed="false">
      <c r="C3996" s="38" t="n">
        <f aca="false">IF(COUNT($D$10,$D$11,$D$13,$D$14)&lt;4,"",C3995+$D$19)</f>
        <v>0.0396400000000015</v>
      </c>
      <c r="D3996" s="39" t="n">
        <f aca="false">IF(COUNT($D$10,$D$11,C3996)&lt;3,"",$D$10*SIN(2*PI()*$D$11*C3996))</f>
        <v>-4.87250125723523</v>
      </c>
      <c r="E3996" s="2"/>
      <c r="F3996" s="2"/>
      <c r="G3996" s="52" t="n">
        <f aca="false">IF(COUNT($D$10,$D$13,$D$13)&lt;3,"",G3995+H3996*$D$19)</f>
        <v>-6.11239732467096E-005</v>
      </c>
      <c r="H3996" s="53" t="n">
        <f aca="false">IF(COUNT($D$10,$D$13,$D$13)&lt;3,"",H3995+I3995)</f>
        <v>-0.0472127844773895</v>
      </c>
      <c r="I3996" s="41" t="n">
        <f aca="false">IF(COUNT($D$10,$D$11,$D$13,$D$14)&lt;4,"",(D3996-G3996/$D$14-$D$12*H3996)*$D$19/$D$13)</f>
        <v>0.00121945500874427</v>
      </c>
    </row>
    <row r="3997" customFormat="false" ht="12.75" hidden="false" customHeight="false" outlineLevel="0" collapsed="false">
      <c r="C3997" s="38" t="n">
        <f aca="false">IF(COUNT($D$10,$D$11,$D$13,$D$14)&lt;4,"",C3996+$D$19)</f>
        <v>0.0396500000000015</v>
      </c>
      <c r="D3997" s="39" t="n">
        <f aca="false">IF(COUNT($D$10,$D$11,C3997)&lt;3,"",$D$10*SIN(2*PI()*$D$11*C3997))</f>
        <v>-4.74856389868771</v>
      </c>
      <c r="E3997" s="2"/>
      <c r="F3997" s="2"/>
      <c r="G3997" s="52" t="n">
        <f aca="false">IF(COUNT($D$10,$D$13,$D$13)&lt;3,"",G3996+H3997*$D$19)</f>
        <v>-6.1583906541396E-005</v>
      </c>
      <c r="H3997" s="53" t="n">
        <f aca="false">IF(COUNT($D$10,$D$13,$D$13)&lt;3,"",H3996+I3996)</f>
        <v>-0.0459933294686452</v>
      </c>
      <c r="I3997" s="41" t="n">
        <f aca="false">IF(COUNT($D$10,$D$11,$D$13,$D$14)&lt;4,"",(D3997-G3997/$D$14-$D$12*H3997)*$D$19/$D$13)</f>
        <v>0.00122869351179146</v>
      </c>
    </row>
    <row r="3998" customFormat="false" ht="12.75" hidden="false" customHeight="false" outlineLevel="0" collapsed="false">
      <c r="C3998" s="38" t="n">
        <f aca="false">IF(COUNT($D$10,$D$11,$D$13,$D$14)&lt;4,"",C3997+$D$19)</f>
        <v>0.0396600000000015</v>
      </c>
      <c r="D3998" s="39" t="n">
        <f aca="false">IF(COUNT($D$10,$D$11,C3998)&lt;3,"",$D$10*SIN(2*PI()*$D$11*C3998))</f>
        <v>-4.62367751039148</v>
      </c>
      <c r="E3998" s="2"/>
      <c r="F3998" s="2"/>
      <c r="G3998" s="52" t="n">
        <f aca="false">IF(COUNT($D$10,$D$13,$D$13)&lt;3,"",G3997+H3998*$D$19)</f>
        <v>-6.20315529009646E-005</v>
      </c>
      <c r="H3998" s="53" t="n">
        <f aca="false">IF(COUNT($D$10,$D$13,$D$13)&lt;3,"",H3997+I3997)</f>
        <v>-0.0447646359568537</v>
      </c>
      <c r="I3998" s="41" t="n">
        <f aca="false">IF(COUNT($D$10,$D$11,$D$13,$D$14)&lt;4,"",(D3998-G3998/$D$14-$D$12*H3998)*$D$19/$D$13)</f>
        <v>0.00123768677972517</v>
      </c>
    </row>
    <row r="3999" customFormat="false" ht="12.75" hidden="false" customHeight="false" outlineLevel="0" collapsed="false">
      <c r="C3999" s="38" t="n">
        <f aca="false">IF(COUNT($D$10,$D$11,$D$13,$D$14)&lt;4,"",C3998+$D$19)</f>
        <v>0.0396700000000015</v>
      </c>
      <c r="D3999" s="39" t="n">
        <f aca="false">IF(COUNT($D$10,$D$11,C3999)&lt;3,"",$D$10*SIN(2*PI()*$D$11*C3999))</f>
        <v>-4.49786705166073</v>
      </c>
      <c r="E3999" s="2"/>
      <c r="F3999" s="2"/>
      <c r="G3999" s="52" t="n">
        <f aca="false">IF(COUNT($D$10,$D$13,$D$13)&lt;3,"",G3998+H3999*$D$19)</f>
        <v>-6.24668223927358E-005</v>
      </c>
      <c r="H3999" s="53" t="n">
        <f aca="false">IF(COUNT($D$10,$D$13,$D$13)&lt;3,"",H3998+I3998)</f>
        <v>-0.0435269491771286</v>
      </c>
      <c r="I3999" s="41" t="n">
        <f aca="false">IF(COUNT($D$10,$D$11,$D$13,$D$14)&lt;4,"",(D3999-G3999/$D$14-$D$12*H3999)*$D$19/$D$13)</f>
        <v>0.00124643300517576</v>
      </c>
    </row>
    <row r="4000" customFormat="false" ht="12.75" hidden="false" customHeight="false" outlineLevel="0" collapsed="false">
      <c r="C4000" s="38" t="n">
        <f aca="false">IF(COUNT($D$10,$D$11,$D$13,$D$14)&lt;4,"",C3999+$D$19)</f>
        <v>0.0396800000000015</v>
      </c>
      <c r="D4000" s="39" t="n">
        <f aca="false">IF(COUNT($D$10,$D$11,C4000)&lt;3,"",$D$10*SIN(2*PI()*$D$11*C4000))</f>
        <v>-4.37115766649056</v>
      </c>
      <c r="E4000" s="2"/>
      <c r="F4000" s="2"/>
      <c r="G4000" s="52" t="n">
        <f aca="false">IF(COUNT($D$10,$D$13,$D$13)&lt;3,"",G3999+H4000*$D$19)</f>
        <v>-6.28896275544554E-005</v>
      </c>
      <c r="H4000" s="53" t="n">
        <f aca="false">IF(COUNT($D$10,$D$13,$D$13)&lt;3,"",H3999+I3999)</f>
        <v>-0.0422805161719528</v>
      </c>
      <c r="I4000" s="41" t="n">
        <f aca="false">IF(COUNT($D$10,$D$11,$D$13,$D$14)&lt;4,"",(D4000-G4000/$D$14-$D$12*H4000)*$D$19/$D$13)</f>
        <v>0.0012549304301032</v>
      </c>
    </row>
    <row r="4001" customFormat="false" ht="12.75" hidden="false" customHeight="false" outlineLevel="0" collapsed="false">
      <c r="C4001" s="38" t="n">
        <f aca="false">IF(COUNT($D$10,$D$11,$D$13,$D$14)&lt;4,"",C4000+$D$19)</f>
        <v>0.0396900000000015</v>
      </c>
      <c r="D4001" s="39" t="n">
        <f aca="false">IF(COUNT($D$10,$D$11,C4001)&lt;3,"",$D$10*SIN(2*PI()*$D$11*C4001))</f>
        <v>-4.24357467853226</v>
      </c>
      <c r="E4001" s="2"/>
      <c r="F4001" s="2"/>
      <c r="G4001" s="52" t="n">
        <f aca="false">IF(COUNT($D$10,$D$13,$D$13)&lt;3,"",G4000+H4001*$D$19)</f>
        <v>-6.32998834118739E-005</v>
      </c>
      <c r="H4001" s="53" t="n">
        <f aca="false">IF(COUNT($D$10,$D$13,$D$13)&lt;3,"",H4000+I4000)</f>
        <v>-0.0410255857418496</v>
      </c>
      <c r="I4001" s="41" t="n">
        <f aca="false">IF(COUNT($D$10,$D$11,$D$13,$D$14)&lt;4,"",(D4001-G4001/$D$14-$D$12*H4001)*$D$19/$D$13)</f>
        <v>0.00126317734615053</v>
      </c>
    </row>
    <row r="4002" customFormat="false" ht="12.75" hidden="false" customHeight="false" outlineLevel="0" collapsed="false">
      <c r="C4002" s="38" t="n">
        <f aca="false">IF(COUNT($D$10,$D$11,$D$13,$D$14)&lt;4,"",C4001+$D$19)</f>
        <v>0.0397000000000015</v>
      </c>
      <c r="D4002" s="39" t="n">
        <f aca="false">IF(COUNT($D$10,$D$11,C4002)&lt;3,"",$D$10*SIN(2*PI()*$D$11*C4002))</f>
        <v>-4.11514358603201</v>
      </c>
      <c r="E4002" s="2"/>
      <c r="F4002" s="2"/>
      <c r="G4002" s="52" t="n">
        <f aca="false">IF(COUNT($D$10,$D$13,$D$13)&lt;3,"",G4001+H4002*$D$19)</f>
        <v>-6.36975074958309E-005</v>
      </c>
      <c r="H4002" s="53" t="n">
        <f aca="false">IF(COUNT($D$10,$D$13,$D$13)&lt;3,"",H4001+I4001)</f>
        <v>-0.0397624083956991</v>
      </c>
      <c r="I4002" s="41" t="n">
        <f aca="false">IF(COUNT($D$10,$D$11,$D$13,$D$14)&lt;4,"",(D4002-G4002/$D$14-$D$12*H4002)*$D$19/$D$13)</f>
        <v>0.00127117209498738</v>
      </c>
    </row>
    <row r="4003" customFormat="false" ht="12.75" hidden="false" customHeight="false" outlineLevel="0" collapsed="false">
      <c r="C4003" s="38" t="n">
        <f aca="false">IF(COUNT($D$10,$D$11,$D$13,$D$14)&lt;4,"",C4002+$D$19)</f>
        <v>0.0397100000000015</v>
      </c>
      <c r="D4003" s="39" t="n">
        <f aca="false">IF(COUNT($D$10,$D$11,C4003)&lt;3,"",$D$10*SIN(2*PI()*$D$11*C4003))</f>
        <v>-3.98589005673471</v>
      </c>
      <c r="E4003" s="2"/>
      <c r="F4003" s="2"/>
      <c r="G4003" s="52" t="n">
        <f aca="false">IF(COUNT($D$10,$D$13,$D$13)&lt;3,"",G4002+H4003*$D$19)</f>
        <v>-6.4082419858838E-005</v>
      </c>
      <c r="H4003" s="53" t="n">
        <f aca="false">IF(COUNT($D$10,$D$13,$D$13)&lt;3,"",H4002+I4002)</f>
        <v>-0.0384912363007117</v>
      </c>
      <c r="I4003" s="41" t="n">
        <f aca="false">IF(COUNT($D$10,$D$11,$D$13,$D$14)&lt;4,"",(D4003-G4003/$D$14-$D$12*H4003)*$D$19/$D$13)</f>
        <v>0.00127891306864349</v>
      </c>
    </row>
    <row r="4004" customFormat="false" ht="12.75" hidden="false" customHeight="false" outlineLevel="0" collapsed="false">
      <c r="C4004" s="38" t="n">
        <f aca="false">IF(COUNT($D$10,$D$11,$D$13,$D$14)&lt;4,"",C4003+$D$19)</f>
        <v>0.0397200000000015</v>
      </c>
      <c r="D4004" s="39" t="n">
        <f aca="false">IF(COUNT($D$10,$D$11,C4004)&lt;3,"",$D$10*SIN(2*PI()*$D$11*C4004))</f>
        <v>-3.85583992275458</v>
      </c>
      <c r="E4004" s="2"/>
      <c r="F4004" s="2"/>
      <c r="G4004" s="52" t="n">
        <f aca="false">IF(COUNT($D$10,$D$13,$D$13)&lt;3,"",G4003+H4004*$D$19)</f>
        <v>-6.44545430911587E-005</v>
      </c>
      <c r="H4004" s="53" t="n">
        <f aca="false">IF(COUNT($D$10,$D$13,$D$13)&lt;3,"",H4003+I4003)</f>
        <v>-0.0372123232320682</v>
      </c>
      <c r="I4004" s="41" t="n">
        <f aca="false">IF(COUNT($D$10,$D$11,$D$13,$D$14)&lt;4,"",(D4004-G4004/$D$14-$D$12*H4004)*$D$19/$D$13)</f>
        <v>0.00128639870983222</v>
      </c>
    </row>
    <row r="4005" customFormat="false" ht="12.75" hidden="false" customHeight="false" outlineLevel="0" collapsed="false">
      <c r="C4005" s="38" t="n">
        <f aca="false">IF(COUNT($D$10,$D$11,$D$13,$D$14)&lt;4,"",C4004+$D$19)</f>
        <v>0.0397300000000015</v>
      </c>
      <c r="D4005" s="39" t="n">
        <f aca="false">IF(COUNT($D$10,$D$11,C4005)&lt;3,"",$D$10*SIN(2*PI()*$D$11*C4005))</f>
        <v>-3.72501917541196</v>
      </c>
      <c r="E4005" s="2"/>
      <c r="F4005" s="2"/>
      <c r="G4005" s="52" t="n">
        <f aca="false">IF(COUNT($D$10,$D$13,$D$13)&lt;3,"",G4004+H4005*$D$19)</f>
        <v>-6.4813802336381E-005</v>
      </c>
      <c r="H4005" s="53" t="n">
        <f aca="false">IF(COUNT($D$10,$D$13,$D$13)&lt;3,"",H4004+I4004)</f>
        <v>-0.035925924522236</v>
      </c>
      <c r="I4005" s="41" t="n">
        <f aca="false">IF(COUNT($D$10,$D$11,$D$13,$D$14)&lt;4,"",(D4005-G4005/$D$14-$D$12*H4005)*$D$19/$D$13)</f>
        <v>0.00129362751226385</v>
      </c>
    </row>
    <row r="4006" customFormat="false" ht="12.75" hidden="false" customHeight="false" outlineLevel="0" collapsed="false">
      <c r="C4006" s="38" t="n">
        <f aca="false">IF(COUNT($D$10,$D$11,$D$13,$D$14)&lt;4,"",C4005+$D$19)</f>
        <v>0.0397400000000015</v>
      </c>
      <c r="D4006" s="39" t="n">
        <f aca="false">IF(COUNT($D$10,$D$11,C4006)&lt;3,"",$D$10*SIN(2*PI()*$D$11*C4006))</f>
        <v>-3.59345396003917</v>
      </c>
      <c r="E4006" s="2"/>
      <c r="F4006" s="2"/>
      <c r="G4006" s="52" t="n">
        <f aca="false">IF(COUNT($D$10,$D$13,$D$13)&lt;3,"",G4005+H4006*$D$19)</f>
        <v>-6.51601253064807E-005</v>
      </c>
      <c r="H4006" s="53" t="n">
        <f aca="false">IF(COUNT($D$10,$D$13,$D$13)&lt;3,"",H4005+I4005)</f>
        <v>-0.0346322970099722</v>
      </c>
      <c r="I4006" s="41" t="n">
        <f aca="false">IF(COUNT($D$10,$D$11,$D$13,$D$14)&lt;4,"",(D4006-G4006/$D$14-$D$12*H4006)*$D$19/$D$13)</f>
        <v>0.00130059802094878</v>
      </c>
    </row>
    <row r="4007" customFormat="false" ht="12.75" hidden="false" customHeight="false" outlineLevel="0" collapsed="false">
      <c r="C4007" s="38" t="n">
        <f aca="false">IF(COUNT($D$10,$D$11,$D$13,$D$14)&lt;4,"",C4006+$D$19)</f>
        <v>0.0397500000000015</v>
      </c>
      <c r="D4007" s="39" t="n">
        <f aca="false">IF(COUNT($D$10,$D$11,C4007)&lt;3,"",$D$10*SIN(2*PI()*$D$11*C4007))</f>
        <v>-3.46117057075509</v>
      </c>
      <c r="E4007" s="2"/>
      <c r="F4007" s="2"/>
      <c r="G4007" s="52" t="n">
        <f aca="false">IF(COUNT($D$10,$D$13,$D$13)&lt;3,"",G4006+H4007*$D$19)</f>
        <v>-6.5493442296371E-005</v>
      </c>
      <c r="H4007" s="53" t="n">
        <f aca="false">IF(COUNT($D$10,$D$13,$D$13)&lt;3,"",H4006+I4006)</f>
        <v>-0.0333316989890234</v>
      </c>
      <c r="I4007" s="41" t="n">
        <f aca="false">IF(COUNT($D$10,$D$11,$D$13,$D$14)&lt;4,"",(D4007-G4007/$D$14-$D$12*H4007)*$D$19/$D$13)</f>
        <v>0.00130730883249036</v>
      </c>
    </row>
    <row r="4008" customFormat="false" ht="12.75" hidden="false" customHeight="false" outlineLevel="0" collapsed="false">
      <c r="C4008" s="38" t="n">
        <f aca="false">IF(COUNT($D$10,$D$11,$D$13,$D$14)&lt;4,"",C4007+$D$19)</f>
        <v>0.0397600000000015</v>
      </c>
      <c r="D4008" s="39" t="n">
        <f aca="false">IF(COUNT($D$10,$D$11,C4008)&lt;3,"",$D$10*SIN(2*PI()*$D$11*C4008))</f>
        <v>-3.32819544520985</v>
      </c>
      <c r="E4008" s="2"/>
      <c r="F4008" s="2"/>
      <c r="G4008" s="52" t="n">
        <f aca="false">IF(COUNT($D$10,$D$13,$D$13)&lt;3,"",G4007+H4008*$D$19)</f>
        <v>-6.58136861979363E-005</v>
      </c>
      <c r="H4008" s="53" t="n">
        <f aca="false">IF(COUNT($D$10,$D$13,$D$13)&lt;3,"",H4007+I4007)</f>
        <v>-0.032024390156533</v>
      </c>
      <c r="I4008" s="41" t="n">
        <f aca="false">IF(COUNT($D$10,$D$11,$D$13,$D$14)&lt;4,"",(D4008-G4008/$D$14-$D$12*H4008)*$D$19/$D$13)</f>
        <v>0.0013137585953676</v>
      </c>
    </row>
    <row r="4009" customFormat="false" ht="12.75" hidden="false" customHeight="false" outlineLevel="0" collapsed="false">
      <c r="C4009" s="38" t="n">
        <f aca="false">IF(COUNT($D$10,$D$11,$D$13,$D$14)&lt;4,"",C4008+$D$19)</f>
        <v>0.0397700000000015</v>
      </c>
      <c r="D4009" s="39" t="n">
        <f aca="false">IF(COUNT($D$10,$D$11,C4009)&lt;3,"",$D$10*SIN(2*PI()*$D$11*C4009))</f>
        <v>-3.19455515930164</v>
      </c>
      <c r="E4009" s="2"/>
      <c r="F4009" s="2"/>
      <c r="G4009" s="52" t="n">
        <f aca="false">IF(COUNT($D$10,$D$13,$D$13)&lt;3,"",G4008+H4009*$D$19)</f>
        <v>-6.6120792513548E-005</v>
      </c>
      <c r="H4009" s="53" t="n">
        <f aca="false">IF(COUNT($D$10,$D$13,$D$13)&lt;3,"",H4008+I4008)</f>
        <v>-0.0307106315611654</v>
      </c>
      <c r="I4009" s="41" t="n">
        <f aca="false">IF(COUNT($D$10,$D$11,$D$13,$D$14)&lt;4,"",(D4009-G4009/$D$14-$D$12*H4009)*$D$19/$D$13)</f>
        <v>0.00131994601020726</v>
      </c>
    </row>
    <row r="4010" customFormat="false" ht="12.75" hidden="false" customHeight="false" outlineLevel="0" collapsed="false">
      <c r="C4010" s="38" t="n">
        <f aca="false">IF(COUNT($D$10,$D$11,$D$13,$D$14)&lt;4,"",C4009+$D$19)</f>
        <v>0.0397800000000015</v>
      </c>
      <c r="D4010" s="39" t="n">
        <f aca="false">IF(COUNT($D$10,$D$11,C4010)&lt;3,"",$D$10*SIN(2*PI()*$D$11*C4010))</f>
        <v>-3.06027642186474</v>
      </c>
      <c r="E4010" s="2"/>
      <c r="F4010" s="2"/>
      <c r="G4010" s="52" t="n">
        <f aca="false">IF(COUNT($D$10,$D$13,$D$13)&lt;3,"",G4009+H4010*$D$19)</f>
        <v>-6.64146993690575E-005</v>
      </c>
      <c r="H4010" s="53" t="n">
        <f aca="false">IF(COUNT($D$10,$D$13,$D$13)&lt;3,"",H4009+I4009)</f>
        <v>-0.0293906855509582</v>
      </c>
      <c r="I4010" s="41" t="n">
        <f aca="false">IF(COUNT($D$10,$D$11,$D$13,$D$14)&lt;4,"",(D4010-G4010/$D$14-$D$12*H4010)*$D$19/$D$13)</f>
        <v>0.00132586983004577</v>
      </c>
    </row>
    <row r="4011" customFormat="false" ht="12.75" hidden="false" customHeight="false" outlineLevel="0" collapsed="false">
      <c r="C4011" s="38" t="n">
        <f aca="false">IF(COUNT($D$10,$D$11,$D$13,$D$14)&lt;4,"",C4010+$D$19)</f>
        <v>0.0397900000000015</v>
      </c>
      <c r="D4011" s="39" t="n">
        <f aca="false">IF(COUNT($D$10,$D$11,C4011)&lt;3,"",$D$10*SIN(2*PI()*$D$11*C4011))</f>
        <v>-2.92538606933211</v>
      </c>
      <c r="E4011" s="2"/>
      <c r="F4011" s="2"/>
      <c r="G4011" s="52" t="n">
        <f aca="false">IF(COUNT($D$10,$D$13,$D$13)&lt;3,"",G4010+H4011*$D$19)</f>
        <v>-6.66953475262667E-005</v>
      </c>
      <c r="H4011" s="53" t="n">
        <f aca="false">IF(COUNT($D$10,$D$13,$D$13)&lt;3,"",H4010+I4010)</f>
        <v>-0.0280648157209124</v>
      </c>
      <c r="I4011" s="41" t="n">
        <f aca="false">IF(COUNT($D$10,$D$11,$D$13,$D$14)&lt;4,"",(D4011-G4011/$D$14-$D$12*H4011)*$D$19/$D$13)</f>
        <v>0.00133152886058052</v>
      </c>
    </row>
    <row r="4012" customFormat="false" ht="12.75" hidden="false" customHeight="false" outlineLevel="0" collapsed="false">
      <c r="C4012" s="38" t="n">
        <f aca="false">IF(COUNT($D$10,$D$11,$D$13,$D$14)&lt;4,"",C4011+$D$19)</f>
        <v>0.0398000000000015</v>
      </c>
      <c r="D4012" s="39" t="n">
        <f aca="false">IF(COUNT($D$10,$D$11,C4012)&lt;3,"",$D$10*SIN(2*PI()*$D$11*C4012))</f>
        <v>-2.78991106037178</v>
      </c>
      <c r="E4012" s="2"/>
      <c r="F4012" s="2"/>
      <c r="G4012" s="52" t="n">
        <f aca="false">IF(COUNT($D$10,$D$13,$D$13)&lt;3,"",G4011+H4012*$D$19)</f>
        <v>-6.696268039487E-005</v>
      </c>
      <c r="H4012" s="53" t="n">
        <f aca="false">IF(COUNT($D$10,$D$13,$D$13)&lt;3,"",H4011+I4011)</f>
        <v>-0.0267332868603319</v>
      </c>
      <c r="I4012" s="41" t="n">
        <f aca="false">IF(COUNT($D$10,$D$11,$D$13,$D$14)&lt;4,"",(D4012-G4012/$D$14-$D$12*H4012)*$D$19/$D$13)</f>
        <v>0.00133692196041063</v>
      </c>
    </row>
    <row r="4013" customFormat="false" ht="12.75" hidden="false" customHeight="false" outlineLevel="0" collapsed="false">
      <c r="C4013" s="38" t="n">
        <f aca="false">IF(COUNT($D$10,$D$11,$D$13,$D$14)&lt;4,"",C4012+$D$19)</f>
        <v>0.0398100000000015</v>
      </c>
      <c r="D4013" s="39" t="n">
        <f aca="false">IF(COUNT($D$10,$D$11,C4013)&lt;3,"",$D$10*SIN(2*PI()*$D$11*C4013))</f>
        <v>-2.65387847049873</v>
      </c>
      <c r="E4013" s="2"/>
      <c r="F4013" s="2"/>
      <c r="G4013" s="52" t="n">
        <f aca="false">IF(COUNT($D$10,$D$13,$D$13)&lt;3,"",G4012+H4013*$D$19)</f>
        <v>-6.72166440438692E-005</v>
      </c>
      <c r="H4013" s="53" t="n">
        <f aca="false">IF(COUNT($D$10,$D$13,$D$13)&lt;3,"",H4012+I4012)</f>
        <v>-0.0253963648999212</v>
      </c>
      <c r="I4013" s="41" t="n">
        <f aca="false">IF(COUNT($D$10,$D$11,$D$13,$D$14)&lt;4,"",(D4013-G4013/$D$14-$D$12*H4013)*$D$19/$D$13)</f>
        <v>0.00134204804126725</v>
      </c>
    </row>
    <row r="4014" customFormat="false" ht="12.75" hidden="false" customHeight="false" outlineLevel="0" collapsed="false">
      <c r="C4014" s="38" t="n">
        <f aca="false">IF(COUNT($D$10,$D$11,$D$13,$D$14)&lt;4,"",C4013+$D$19)</f>
        <v>0.0398200000000015</v>
      </c>
      <c r="D4014" s="39" t="n">
        <f aca="false">IF(COUNT($D$10,$D$11,C4014)&lt;3,"",$D$10*SIN(2*PI()*$D$11*C4014))</f>
        <v>-2.51731548666423</v>
      </c>
      <c r="E4014" s="2"/>
      <c r="F4014" s="2"/>
      <c r="G4014" s="52" t="n">
        <f aca="false">IF(COUNT($D$10,$D$13,$D$13)&lt;3,"",G4013+H4014*$D$19)</f>
        <v>-6.74571872124557E-005</v>
      </c>
      <c r="H4014" s="53" t="n">
        <f aca="false">IF(COUNT($D$10,$D$13,$D$13)&lt;3,"",H4013+I4013)</f>
        <v>-0.024054316858654</v>
      </c>
      <c r="I4014" s="41" t="n">
        <f aca="false">IF(COUNT($D$10,$D$11,$D$13,$D$14)&lt;4,"",(D4014-G4014/$D$14-$D$12*H4014)*$D$19/$D$13)</f>
        <v>0.00134690606823314</v>
      </c>
    </row>
    <row r="4015" customFormat="false" ht="12.75" hidden="false" customHeight="false" outlineLevel="0" collapsed="false">
      <c r="C4015" s="38" t="n">
        <f aca="false">IF(COUNT($D$10,$D$11,$D$13,$D$14)&lt;4,"",C4014+$D$19)</f>
        <v>0.0398300000000015</v>
      </c>
      <c r="D4015" s="39" t="n">
        <f aca="false">IF(COUNT($D$10,$D$11,C4015)&lt;3,"",$D$10*SIN(2*PI()*$D$11*C4015))</f>
        <v>-2.38024940182174</v>
      </c>
      <c r="E4015" s="2"/>
      <c r="F4015" s="2"/>
      <c r="G4015" s="52" t="n">
        <f aca="false">IF(COUNT($D$10,$D$13,$D$13)&lt;3,"",G4014+H4015*$D$19)</f>
        <v>-6.76842613203599E-005</v>
      </c>
      <c r="H4015" s="53" t="n">
        <f aca="false">IF(COUNT($D$10,$D$13,$D$13)&lt;3,"",H4014+I4014)</f>
        <v>-0.0227074107904209</v>
      </c>
      <c r="I4015" s="41" t="n">
        <f aca="false">IF(COUNT($D$10,$D$11,$D$13,$D$14)&lt;4,"",(D4015-G4015/$D$14-$D$12*H4015)*$D$19/$D$13)</f>
        <v>0.00135149505995161</v>
      </c>
    </row>
    <row r="4016" customFormat="false" ht="12.75" hidden="false" customHeight="false" outlineLevel="0" collapsed="false">
      <c r="C4016" s="38" t="n">
        <f aca="false">IF(COUNT($D$10,$D$11,$D$13,$D$14)&lt;4,"",C4015+$D$19)</f>
        <v>0.0398400000000015</v>
      </c>
      <c r="D4016" s="39" t="n">
        <f aca="false">IF(COUNT($D$10,$D$11,C4016)&lt;3,"",$D$10*SIN(2*PI()*$D$11*C4016))</f>
        <v>-2.24270760947278</v>
      </c>
      <c r="E4016" s="2"/>
      <c r="F4016" s="2"/>
      <c r="G4016" s="52" t="n">
        <f aca="false">IF(COUNT($D$10,$D$13,$D$13)&lt;3,"",G4015+H4016*$D$19)</f>
        <v>-6.78978204776646E-005</v>
      </c>
      <c r="H4016" s="53" t="n">
        <f aca="false">IF(COUNT($D$10,$D$13,$D$13)&lt;3,"",H4015+I4015)</f>
        <v>-0.0213559157304692</v>
      </c>
      <c r="I4016" s="41" t="n">
        <f aca="false">IF(COUNT($D$10,$D$11,$D$13,$D$14)&lt;4,"",(D4016-G4016/$D$14-$D$12*H4016)*$D$19/$D$13)</f>
        <v>0.00135581408882478</v>
      </c>
    </row>
    <row r="4017" customFormat="false" ht="12.75" hidden="false" customHeight="false" outlineLevel="0" collapsed="false">
      <c r="C4017" s="38" t="n">
        <f aca="false">IF(COUNT($D$10,$D$11,$D$13,$D$14)&lt;4,"",C4016+$D$19)</f>
        <v>0.0398500000000015</v>
      </c>
      <c r="D4017" s="39" t="n">
        <f aca="false">IF(COUNT($D$10,$D$11,C4017)&lt;3,"",$D$10*SIN(2*PI()*$D$11*C4017))</f>
        <v>-2.10471759819196</v>
      </c>
      <c r="E4017" s="2"/>
      <c r="F4017" s="2"/>
      <c r="G4017" s="52" t="n">
        <f aca="false">IF(COUNT($D$10,$D$13,$D$13)&lt;3,"",G4016+H4017*$D$19)</f>
        <v>-6.80978214940811E-005</v>
      </c>
      <c r="H4017" s="53" t="n">
        <f aca="false">IF(COUNT($D$10,$D$13,$D$13)&lt;3,"",H4016+I4016)</f>
        <v>-0.0200001016416445</v>
      </c>
      <c r="I4017" s="41" t="n">
        <f aca="false">IF(COUNT($D$10,$D$11,$D$13,$D$14)&lt;4,"",(D4017-G4017/$D$14-$D$12*H4017)*$D$19/$D$13)</f>
        <v>0.00135986228120107</v>
      </c>
    </row>
    <row r="4018" customFormat="false" ht="12.75" hidden="false" customHeight="false" outlineLevel="0" collapsed="false">
      <c r="C4018" s="38" t="n">
        <f aca="false">IF(COUNT($D$10,$D$11,$D$13,$D$14)&lt;4,"",C4017+$D$19)</f>
        <v>0.0398600000000015</v>
      </c>
      <c r="D4018" s="39" t="n">
        <f aca="false">IF(COUNT($D$10,$D$11,C4018)&lt;3,"",$D$10*SIN(2*PI()*$D$11*C4018))</f>
        <v>-1.96630694613298</v>
      </c>
      <c r="E4018" s="2"/>
      <c r="F4018" s="2"/>
      <c r="G4018" s="52" t="n">
        <f aca="false">IF(COUNT($D$10,$D$13,$D$13)&lt;3,"",G4017+H4018*$D$19)</f>
        <v>-6.82842238876855E-005</v>
      </c>
      <c r="H4018" s="53" t="n">
        <f aca="false">IF(COUNT($D$10,$D$13,$D$13)&lt;3,"",H4017+I4017)</f>
        <v>-0.0186402393604434</v>
      </c>
      <c r="I4018" s="41" t="n">
        <f aca="false">IF(COUNT($D$10,$D$11,$D$13,$D$14)&lt;4,"",(D4018-G4018/$D$14-$D$12*H4018)*$D$19/$D$13)</f>
        <v>0.00136363881755194</v>
      </c>
    </row>
    <row r="4019" customFormat="false" ht="12.75" hidden="false" customHeight="false" outlineLevel="0" collapsed="false">
      <c r="C4019" s="38" t="n">
        <f aca="false">IF(COUNT($D$10,$D$11,$D$13,$D$14)&lt;4,"",C4018+$D$19)</f>
        <v>0.0398700000000015</v>
      </c>
      <c r="D4019" s="39" t="n">
        <f aca="false">IF(COUNT($D$10,$D$11,C4019)&lt;3,"",$D$10*SIN(2*PI()*$D$11*C4019))</f>
        <v>-1.82750331551738</v>
      </c>
      <c r="E4019" s="2"/>
      <c r="F4019" s="2"/>
      <c r="G4019" s="52" t="n">
        <f aca="false">IF(COUNT($D$10,$D$13,$D$13)&lt;3,"",G4018+H4019*$D$19)</f>
        <v>-6.84569898931144E-005</v>
      </c>
      <c r="H4019" s="53" t="n">
        <f aca="false">IF(COUNT($D$10,$D$13,$D$13)&lt;3,"",H4018+I4018)</f>
        <v>-0.0172766005428915</v>
      </c>
      <c r="I4019" s="41" t="n">
        <f aca="false">IF(COUNT($D$10,$D$11,$D$13,$D$14)&lt;4,"",(D4019-G4019/$D$14-$D$12*H4019)*$D$19/$D$13)</f>
        <v>0.00136714293263772</v>
      </c>
    </row>
    <row r="4020" customFormat="false" ht="12.75" hidden="false" customHeight="false" outlineLevel="0" collapsed="false">
      <c r="C4020" s="38" t="n">
        <f aca="false">IF(COUNT($D$10,$D$11,$D$13,$D$14)&lt;4,"",C4019+$D$19)</f>
        <v>0.0398800000000015</v>
      </c>
      <c r="D4020" s="39" t="n">
        <f aca="false">IF(COUNT($D$10,$D$11,C4020)&lt;3,"",$D$10*SIN(2*PI()*$D$11*C4020))</f>
        <v>-1.68833444710593</v>
      </c>
      <c r="E4020" s="2"/>
      <c r="F4020" s="2"/>
      <c r="G4020" s="52" t="n">
        <f aca="false">IF(COUNT($D$10,$D$13,$D$13)&lt;3,"",G4019+H4020*$D$19)</f>
        <v>-6.8616084469217E-005</v>
      </c>
      <c r="H4020" s="53" t="n">
        <f aca="false">IF(COUNT($D$10,$D$13,$D$13)&lt;3,"",H4019+I4019)</f>
        <v>-0.0159094576102537</v>
      </c>
      <c r="I4020" s="41" t="n">
        <f aca="false">IF(COUNT($D$10,$D$11,$D$13,$D$14)&lt;4,"",(D4020-G4020/$D$14-$D$12*H4020)*$D$19/$D$13)</f>
        <v>0.00137037391566273</v>
      </c>
    </row>
    <row r="4021" customFormat="false" ht="12.75" hidden="false" customHeight="false" outlineLevel="0" collapsed="false">
      <c r="C4021" s="38" t="n">
        <f aca="false">IF(COUNT($D$10,$D$11,$D$13,$D$14)&lt;4,"",C4020+$D$19)</f>
        <v>0.0398900000000015</v>
      </c>
      <c r="D4021" s="39" t="n">
        <f aca="false">IF(COUNT($D$10,$D$11,C4021)&lt;3,"",$D$10*SIN(2*PI()*$D$11*C4021))</f>
        <v>-1.54882815465418</v>
      </c>
      <c r="E4021" s="2"/>
      <c r="F4021" s="2"/>
      <c r="G4021" s="52" t="n">
        <f aca="false">IF(COUNT($D$10,$D$13,$D$13)&lt;3,"",G4020+H4021*$D$19)</f>
        <v>-6.87614753061629E-005</v>
      </c>
      <c r="H4021" s="53" t="n">
        <f aca="false">IF(COUNT($D$10,$D$13,$D$13)&lt;3,"",H4020+I4020)</f>
        <v>-0.014539083694591</v>
      </c>
      <c r="I4021" s="41" t="n">
        <f aca="false">IF(COUNT($D$10,$D$11,$D$13,$D$14)&lt;4,"",(D4021-G4021/$D$14-$D$12*H4021)*$D$19/$D$13)</f>
        <v>0.00137333111041936</v>
      </c>
    </row>
    <row r="4022" customFormat="false" ht="12.75" hidden="false" customHeight="false" outlineLevel="0" collapsed="false">
      <c r="C4022" s="38" t="n">
        <f aca="false">IF(COUNT($D$10,$D$11,$D$13,$D$14)&lt;4,"",C4021+$D$19)</f>
        <v>0.0399000000000015</v>
      </c>
      <c r="D4022" s="39" t="n">
        <f aca="false">IF(COUNT($D$10,$D$11,C4022)&lt;3,"",$D$10*SIN(2*PI()*$D$11*C4022))</f>
        <v>-1.40901231935425</v>
      </c>
      <c r="E4022" s="2"/>
      <c r="F4022" s="2"/>
      <c r="G4022" s="52" t="n">
        <f aca="false">IF(COUNT($D$10,$D$13,$D$13)&lt;3,"",G4021+H4022*$D$19)</f>
        <v>-6.88931328320046E-005</v>
      </c>
      <c r="H4022" s="53" t="n">
        <f aca="false">IF(COUNT($D$10,$D$13,$D$13)&lt;3,"",H4021+I4021)</f>
        <v>-0.0131657525841717</v>
      </c>
      <c r="I4022" s="41" t="n">
        <f aca="false">IF(COUNT($D$10,$D$11,$D$13,$D$14)&lt;4,"",(D4022-G4022/$D$14-$D$12*H4022)*$D$19/$D$13)</f>
        <v>0.00137601391542135</v>
      </c>
    </row>
    <row r="4023" customFormat="false" ht="12.75" hidden="false" customHeight="false" outlineLevel="0" collapsed="false">
      <c r="C4023" s="38" t="n">
        <f aca="false">IF(COUNT($D$10,$D$11,$D$13,$D$14)&lt;4,"",C4022+$D$19)</f>
        <v>0.0399100000000016</v>
      </c>
      <c r="D4023" s="39" t="n">
        <f aca="false">IF(COUNT($D$10,$D$11,C4023)&lt;3,"",$D$10*SIN(2*PI()*$D$11*C4023))</f>
        <v>-1.26891488426202</v>
      </c>
      <c r="E4023" s="2"/>
      <c r="F4023" s="2"/>
      <c r="G4023" s="52" t="n">
        <f aca="false">IF(COUNT($D$10,$D$13,$D$13)&lt;3,"",G4022+H4023*$D$19)</f>
        <v>-6.90110302186921E-005</v>
      </c>
      <c r="H4023" s="53" t="n">
        <f aca="false">IF(COUNT($D$10,$D$13,$D$13)&lt;3,"",H4022+I4022)</f>
        <v>-0.0117897386687503</v>
      </c>
      <c r="I4023" s="41" t="n">
        <f aca="false">IF(COUNT($D$10,$D$11,$D$13,$D$14)&lt;4,"",(D4023-G4023/$D$14-$D$12*H4023)*$D$19/$D$13)</f>
        <v>0.0013784217840261</v>
      </c>
    </row>
    <row r="4024" customFormat="false" ht="12.75" hidden="false" customHeight="false" outlineLevel="0" collapsed="false">
      <c r="C4024" s="38" t="n">
        <f aca="false">IF(COUNT($D$10,$D$11,$D$13,$D$14)&lt;4,"",C4023+$D$19)</f>
        <v>0.0399200000000016</v>
      </c>
      <c r="D4024" s="39" t="n">
        <f aca="false">IF(COUNT($D$10,$D$11,C4024)&lt;3,"",$D$10*SIN(2*PI()*$D$11*C4024))</f>
        <v>-1.12856384871302</v>
      </c>
      <c r="E4024" s="2"/>
      <c r="F4024" s="2"/>
      <c r="G4024" s="52" t="n">
        <f aca="false">IF(COUNT($D$10,$D$13,$D$13)&lt;3,"",G4023+H4024*$D$19)</f>
        <v>-6.91151433875393E-005</v>
      </c>
      <c r="H4024" s="53" t="n">
        <f aca="false">IF(COUNT($D$10,$D$13,$D$13)&lt;3,"",H4023+I4023)</f>
        <v>-0.0104113168847242</v>
      </c>
      <c r="I4024" s="41" t="n">
        <f aca="false">IF(COUNT($D$10,$D$11,$D$13,$D$14)&lt;4,"",(D4024-G4024/$D$14-$D$12*H4024)*$D$19/$D$13)</f>
        <v>0.00138055422454597</v>
      </c>
    </row>
    <row r="4025" customFormat="false" ht="12.75" hidden="false" customHeight="false" outlineLevel="0" collapsed="false">
      <c r="C4025" s="38" t="n">
        <f aca="false">IF(COUNT($D$10,$D$11,$D$13,$D$14)&lt;4,"",C4024+$D$19)</f>
        <v>0.0399300000000016</v>
      </c>
      <c r="D4025" s="39" t="n">
        <f aca="false">IF(COUNT($D$10,$D$11,C4025)&lt;3,"",$D$10*SIN(2*PI()*$D$11*C4025))</f>
        <v>-0.987987262726424</v>
      </c>
      <c r="E4025" s="2"/>
      <c r="F4025" s="2"/>
      <c r="G4025" s="52" t="n">
        <f aca="false">IF(COUNT($D$10,$D$13,$D$13)&lt;3,"",G4024+H4025*$D$19)</f>
        <v>-6.92054510141411E-005</v>
      </c>
      <c r="H4025" s="53" t="n">
        <f aca="false">IF(COUNT($D$10,$D$13,$D$13)&lt;3,"",H4024+I4024)</f>
        <v>-0.00903076266017823</v>
      </c>
      <c r="I4025" s="41" t="n">
        <f aca="false">IF(COUNT($D$10,$D$11,$D$13,$D$14)&lt;4,"",(D4025-G4025/$D$14-$D$12*H4025)*$D$19/$D$13)</f>
        <v>0.00138241080034865</v>
      </c>
    </row>
    <row r="4026" customFormat="false" ht="12.75" hidden="false" customHeight="false" outlineLevel="0" collapsed="false">
      <c r="C4026" s="38" t="n">
        <f aca="false">IF(COUNT($D$10,$D$11,$D$13,$D$14)&lt;4,"",C4025+$D$19)</f>
        <v>0.0399400000000016</v>
      </c>
      <c r="D4026" s="39" t="n">
        <f aca="false">IF(COUNT($D$10,$D$11,C4026)&lt;3,"",$D$10*SIN(2*PI()*$D$11*C4026))</f>
        <v>-0.847213221398809</v>
      </c>
      <c r="E4026" s="2"/>
      <c r="F4026" s="2"/>
      <c r="G4026" s="52" t="n">
        <f aca="false">IF(COUNT($D$10,$D$13,$D$13)&lt;3,"",G4025+H4026*$D$19)</f>
        <v>-6.92819345327394E-005</v>
      </c>
      <c r="H4026" s="53" t="n">
        <f aca="false">IF(COUNT($D$10,$D$13,$D$13)&lt;3,"",H4025+I4025)</f>
        <v>-0.00764835185982958</v>
      </c>
      <c r="I4026" s="41" t="n">
        <f aca="false">IF(COUNT($D$10,$D$11,$D$13,$D$14)&lt;4,"",(D4026-G4026/$D$14-$D$12*H4026)*$D$19/$D$13)</f>
        <v>0.00138399112994647</v>
      </c>
    </row>
    <row r="4027" customFormat="false" ht="12.75" hidden="false" customHeight="false" outlineLevel="0" collapsed="false">
      <c r="C4027" s="38" t="n">
        <f aca="false">IF(COUNT($D$10,$D$11,$D$13,$D$14)&lt;4,"",C4026+$D$19)</f>
        <v>0.0399500000000016</v>
      </c>
      <c r="D4027" s="39" t="n">
        <f aca="false">IF(COUNT($D$10,$D$11,C4027)&lt;3,"",$D$10*SIN(2*PI()*$D$11*C4027))</f>
        <v>-0.706269859289717</v>
      </c>
      <c r="E4027" s="2"/>
      <c r="F4027" s="2"/>
      <c r="G4027" s="52" t="n">
        <f aca="false">IF(COUNT($D$10,$D$13,$D$13)&lt;3,"",G4026+H4027*$D$19)</f>
        <v>-6.93445781400382E-005</v>
      </c>
      <c r="H4027" s="53" t="n">
        <f aca="false">IF(COUNT($D$10,$D$13,$D$13)&lt;3,"",H4026+I4026)</f>
        <v>-0.00626436072988311</v>
      </c>
      <c r="I4027" s="41" t="n">
        <f aca="false">IF(COUNT($D$10,$D$11,$D$13,$D$14)&lt;4,"",(D4027-G4027/$D$14-$D$12*H4027)*$D$19/$D$13)</f>
        <v>0.00138529488707474</v>
      </c>
    </row>
    <row r="4028" customFormat="false" ht="12.75" hidden="false" customHeight="false" outlineLevel="0" collapsed="false">
      <c r="C4028" s="38" t="n">
        <f aca="false">IF(COUNT($D$10,$D$11,$D$13,$D$14)&lt;4,"",C4027+$D$19)</f>
        <v>0.0399600000000016</v>
      </c>
      <c r="D4028" s="39" t="n">
        <f aca="false">IF(COUNT($D$10,$D$11,C4028)&lt;3,"",$D$10*SIN(2*PI()*$D$11*C4028))</f>
        <v>-0.565185344798205</v>
      </c>
      <c r="E4028" s="2"/>
      <c r="F4028" s="2"/>
      <c r="G4028" s="52" t="n">
        <f aca="false">IF(COUNT($D$10,$D$13,$D$13)&lt;3,"",G4027+H4028*$D$19)</f>
        <v>-6.93933687984663E-005</v>
      </c>
      <c r="H4028" s="53" t="n">
        <f aca="false">IF(COUNT($D$10,$D$13,$D$13)&lt;3,"",H4027+I4027)</f>
        <v>-0.00487906584280837</v>
      </c>
      <c r="I4028" s="41" t="n">
        <f aca="false">IF(COUNT($D$10,$D$11,$D$13,$D$14)&lt;4,"",(D4028-G4028/$D$14-$D$12*H4028)*$D$19/$D$13)</f>
        <v>0.00138632180075898</v>
      </c>
    </row>
    <row r="4029" customFormat="false" ht="12.75" hidden="false" customHeight="false" outlineLevel="0" collapsed="false">
      <c r="C4029" s="38" t="n">
        <f aca="false">IF(COUNT($D$10,$D$11,$D$13,$D$14)&lt;4,"",C4028+$D$19)</f>
        <v>0.0399700000000016</v>
      </c>
      <c r="D4029" s="39" t="n">
        <f aca="false">IF(COUNT($D$10,$D$11,C4029)&lt;3,"",$D$10*SIN(2*PI()*$D$11*C4029))</f>
        <v>-0.423987874533714</v>
      </c>
      <c r="E4029" s="2"/>
      <c r="F4029" s="2"/>
      <c r="G4029" s="52" t="n">
        <f aca="false">IF(COUNT($D$10,$D$13,$D$13)&lt;3,"",G4028+H4029*$D$19)</f>
        <v>-6.94282962388868E-005</v>
      </c>
      <c r="H4029" s="53" t="n">
        <f aca="false">IF(COUNT($D$10,$D$13,$D$13)&lt;3,"",H4028+I4028)</f>
        <v>-0.00349274404204939</v>
      </c>
      <c r="I4029" s="41" t="n">
        <f aca="false">IF(COUNT($D$10,$D$11,$D$13,$D$14)&lt;4,"",(D4029-G4029/$D$14-$D$12*H4029)*$D$19/$D$13)</f>
        <v>0.00138707165537116</v>
      </c>
    </row>
    <row r="4030" customFormat="false" ht="12.75" hidden="false" customHeight="false" outlineLevel="0" collapsed="false">
      <c r="C4030" s="38" t="n">
        <f aca="false">IF(COUNT($D$10,$D$11,$D$13,$D$14)&lt;4,"",C4029+$D$19)</f>
        <v>0.0399800000000016</v>
      </c>
      <c r="D4030" s="39" t="n">
        <f aca="false">IF(COUNT($D$10,$D$11,C4030)&lt;3,"",$D$10*SIN(2*PI()*$D$11*C4030))</f>
        <v>-0.282705667680595</v>
      </c>
      <c r="E4030" s="2"/>
      <c r="F4030" s="2"/>
      <c r="G4030" s="52" t="n">
        <f aca="false">IF(COUNT($D$10,$D$13,$D$13)&lt;3,"",G4029+H4030*$D$19)</f>
        <v>-6.94493529627536E-005</v>
      </c>
      <c r="H4030" s="53" t="n">
        <f aca="false">IF(COUNT($D$10,$D$13,$D$13)&lt;3,"",H4029+I4029)</f>
        <v>-0.00210567238667823</v>
      </c>
      <c r="I4030" s="41" t="n">
        <f aca="false">IF(COUNT($D$10,$D$11,$D$13,$D$14)&lt;4,"",(D4030-G4030/$D$14-$D$12*H4030)*$D$19/$D$13)</f>
        <v>0.00138754429067482</v>
      </c>
    </row>
    <row r="4031" customFormat="false" ht="12.75" hidden="false" customHeight="false" outlineLevel="0" collapsed="false">
      <c r="C4031" s="38" t="n">
        <f aca="false">IF(COUNT($D$10,$D$11,$D$13,$D$14)&lt;4,"",C4030+$D$19)</f>
        <v>0.0399900000000016</v>
      </c>
      <c r="D4031" s="39" t="n">
        <f aca="false">IF(COUNT($D$10,$D$11,C4031)&lt;3,"",$D$10*SIN(2*PI()*$D$11*C4031))</f>
        <v>-0.141366960358112</v>
      </c>
      <c r="E4031" s="2"/>
      <c r="F4031" s="2"/>
      <c r="G4031" s="52" t="n">
        <f aca="false">IF(COUNT($D$10,$D$13,$D$13)&lt;3,"",G4030+H4031*$D$19)</f>
        <v>-6.94565342437136E-005</v>
      </c>
      <c r="H4031" s="53" t="n">
        <f aca="false">IF(COUNT($D$10,$D$13,$D$13)&lt;3,"",H4030+I4030)</f>
        <v>-0.000718128096003411</v>
      </c>
      <c r="I4031" s="41" t="n">
        <f aca="false">IF(COUNT($D$10,$D$11,$D$13,$D$14)&lt;4,"",(D4031-G4031/$D$14-$D$12*H4031)*$D$19/$D$13)</f>
        <v>0.00138773960185912</v>
      </c>
    </row>
    <row r="4032" customFormat="false" ht="12.75" hidden="false" customHeight="false" outlineLevel="0" collapsed="false">
      <c r="C4032" s="38" t="n">
        <f aca="false">IF(COUNT($D$10,$D$11,$D$13,$D$14)&lt;4,"",C4031+$D$19)</f>
        <v>0.0400000000000016</v>
      </c>
      <c r="D4032" s="39" t="n">
        <f aca="false">IF(COUNT($D$10,$D$11,C4032)&lt;3,"",$D$10*SIN(2*PI()*$D$11*C4032))</f>
        <v>2.22179439869065E-011</v>
      </c>
      <c r="E4032" s="2"/>
      <c r="F4032" s="2"/>
      <c r="G4032" s="52" t="n">
        <f aca="false">IF(COUNT($D$10,$D$13,$D$13)&lt;3,"",G4031+H4032*$D$19)</f>
        <v>-6.94498381286551E-005</v>
      </c>
      <c r="H4032" s="53" t="n">
        <f aca="false">IF(COUNT($D$10,$D$13,$D$13)&lt;3,"",H4031+I4031)</f>
        <v>0.000669611505855706</v>
      </c>
      <c r="I4032" s="41" t="n">
        <f aca="false">IF(COUNT($D$10,$D$11,$D$13,$D$14)&lt;4,"",(D4032-G4032/$D$14-$D$12*H4032)*$D$19/$D$13)</f>
        <v>0.00138765753956183</v>
      </c>
    </row>
    <row r="4033" customFormat="false" ht="12.75" hidden="false" customHeight="false" outlineLevel="0" collapsed="false">
      <c r="C4033" s="38" t="n">
        <f aca="false">IF(COUNT($D$10,$D$11,$D$13,$D$14)&lt;4,"",C4032+$D$19)</f>
        <v>0.0400100000000016</v>
      </c>
      <c r="D4033" s="39" t="n">
        <f aca="false">IF(COUNT($D$10,$D$11,C4033)&lt;3,"",$D$10*SIN(2*PI()*$D$11*C4033))</f>
        <v>0.141366960402614</v>
      </c>
      <c r="E4033" s="2"/>
      <c r="F4033" s="2"/>
      <c r="G4033" s="52" t="n">
        <f aca="false">IF(COUNT($D$10,$D$13,$D$13)&lt;3,"",G4032+H4033*$D$19)</f>
        <v>-6.94292654382009E-005</v>
      </c>
      <c r="H4033" s="53" t="n">
        <f aca="false">IF(COUNT($D$10,$D$13,$D$13)&lt;3,"",H4032+I4032)</f>
        <v>0.00205726904541754</v>
      </c>
      <c r="I4033" s="41" t="n">
        <f aca="false">IF(COUNT($D$10,$D$11,$D$13,$D$14)&lt;4,"",(D4033-G4033/$D$14-$D$12*H4033)*$D$19/$D$13)</f>
        <v>0.00138729810988124</v>
      </c>
    </row>
  </sheetData>
  <sheetProtection sheet="true" objects="true" scenarios="true"/>
  <dataValidations count="4">
    <dataValidation allowBlank="true" errorStyle="stop" operator="greaterThan" showDropDown="false" showErrorMessage="true" showInputMessage="false" sqref="D8 D10:D11 D15 D17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false" sqref="D14" type="decimal">
      <formula1>0</formula1>
      <formula2>0</formula2>
    </dataValidation>
    <dataValidation allowBlank="true" error="L&gt;=0" errorStyle="stop" errorTitle="Achtung!" operator="greaterThan" showDropDown="false" showErrorMessage="true" showInputMessage="false" sqref="D13" type="decimal">
      <formula1>0</formula1>
      <formula2>0</formula2>
    </dataValidation>
    <dataValidation allowBlank="true" error="R&gt;0&#10;Für R = 0 sehr kleinen Wert eingeben!" errorStyle="stop" errorTitle="Achtung!" operator="greaterThanOrEqual" showDropDown="false" showErrorMessage="true" showInputMessage="fals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7:42:32Z</dcterms:created>
  <dc:creator>Günter Brämik</dc:creator>
  <dc:description/>
  <dc:language>en-US</dc:language>
  <cp:lastModifiedBy>Günter Brämik</cp:lastModifiedBy>
  <cp:lastPrinted>2005-10-29T23:05:03Z</cp:lastPrinted>
  <dcterms:modified xsi:type="dcterms:W3CDTF">2005-11-04T17:47:53Z</dcterms:modified>
  <cp:revision>0</cp:revision>
  <dc:subject/>
  <dc:title/>
</cp:coreProperties>
</file>